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mple Setup" sheetId="1" state="visible" r:id="rId2"/>
    <sheet name="Amplification Data" sheetId="2" state="visible" r:id="rId3"/>
    <sheet name="Results" sheetId="3" state="visible" r:id="rId4"/>
    <sheet name="Melt Curve Raw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3" uniqueCount="521">
  <si>
    <t xml:space="preserve">Block Type</t>
  </si>
  <si>
    <t xml:space="preserve">384-Well Block</t>
  </si>
  <si>
    <t xml:space="preserve">Calibration Background is expired </t>
  </si>
  <si>
    <t xml:space="preserve">Yes</t>
  </si>
  <si>
    <t xml:space="preserve">Calibration Background performed on</t>
  </si>
  <si>
    <t xml:space="preserve">06-22-2015</t>
  </si>
  <si>
    <t xml:space="preserve">Calibration Normalization FAM-ROX is expired</t>
  </si>
  <si>
    <t xml:space="preserve">Calibration Normalization FAM-ROX performed on</t>
  </si>
  <si>
    <t xml:space="preserve">Calibration Normalization VIC-ROX is expired</t>
  </si>
  <si>
    <t xml:space="preserve">Calibration Normalization VIC-ROX performed on</t>
  </si>
  <si>
    <t xml:space="preserve">Calibration Pure Dye FAM is expired</t>
  </si>
  <si>
    <t xml:space="preserve">Calibration Pure Dye FAM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16-01-04 10:17:45 AM CET</t>
  </si>
  <si>
    <t xml:space="preserve">Experiment Barcode</t>
  </si>
  <si>
    <t xml:space="preserve">Experiment Comment</t>
  </si>
  <si>
    <t xml:space="preserve">Experiment File Name</t>
  </si>
  <si>
    <t xml:space="preserve">D:\Users\INSTR-USER\USERS\Melina\20231010_NewPEE_rar_rxr_run_melina.eds</t>
  </si>
  <si>
    <t xml:space="preserve">Experiment Name</t>
  </si>
  <si>
    <t xml:space="preserve">2016-01-04 101735</t>
  </si>
  <si>
    <t xml:space="preserve">Experiment Run End Time</t>
  </si>
  <si>
    <t xml:space="preserve">2023-10-10 18:00:30 PM CEST</t>
  </si>
  <si>
    <t xml:space="preserve">Experiment Type</t>
  </si>
  <si>
    <t xml:space="preserve">Comparative Cт (ΔΔCт) </t>
  </si>
  <si>
    <t xml:space="preserve">Instrument Name</t>
  </si>
  <si>
    <t xml:space="preserve">278861276</t>
  </si>
  <si>
    <t xml:space="preserve">Instrument Serial Number</t>
  </si>
  <si>
    <t xml:space="preserve">Instrument Type</t>
  </si>
  <si>
    <t xml:space="preserve">QuantStudio(TM) 6 Flex System</t>
  </si>
  <si>
    <t xml:space="preserve">Passive Reference</t>
  </si>
  <si>
    <t xml:space="preserve">ROX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Analysis is performed</t>
  </si>
  <si>
    <t xml:space="preserve">Stage 2, Step 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114</t>
  </si>
  <si>
    <t xml:space="preserve">RGB(0,255,255)</t>
  </si>
  <si>
    <t xml:space="preserve">GAPDH</t>
  </si>
  <si>
    <t xml:space="preserve">RGB(255,0,0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167</t>
  </si>
  <si>
    <t xml:space="preserve">RGB(0,255,0)</t>
  </si>
  <si>
    <t xml:space="preserve">A5</t>
  </si>
  <si>
    <t xml:space="preserve">A6</t>
  </si>
  <si>
    <t xml:space="preserve">A7</t>
  </si>
  <si>
    <t xml:space="preserve">216</t>
  </si>
  <si>
    <t xml:space="preserve">RGB(255,0,255)</t>
  </si>
  <si>
    <t xml:space="preserve">A8</t>
  </si>
  <si>
    <t xml:space="preserve">A9</t>
  </si>
  <si>
    <t xml:space="preserve">A10</t>
  </si>
  <si>
    <t xml:space="preserve">235</t>
  </si>
  <si>
    <t xml:space="preserve">RGB(255,255,0)</t>
  </si>
  <si>
    <t xml:space="preserve">A11</t>
  </si>
  <si>
    <t xml:space="preserve">A12</t>
  </si>
  <si>
    <t xml:space="preserve">A13</t>
  </si>
  <si>
    <t xml:space="preserve">250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B1</t>
  </si>
  <si>
    <t xml:space="preserve">RARA1</t>
  </si>
  <si>
    <t xml:space="preserve">RGB(0,0,255)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C1</t>
  </si>
  <si>
    <t xml:space="preserve">RARA2</t>
  </si>
  <si>
    <t xml:space="preserve">RGB(128,0,128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D1</t>
  </si>
  <si>
    <t xml:space="preserve">RARB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E1</t>
  </si>
  <si>
    <t xml:space="preserve">RARB2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E21</t>
  </si>
  <si>
    <t xml:space="preserve">E22</t>
  </si>
  <si>
    <t xml:space="preserve">E23</t>
  </si>
  <si>
    <t xml:space="preserve">E24</t>
  </si>
  <si>
    <t xml:space="preserve">F1</t>
  </si>
  <si>
    <t xml:space="preserve">RARG</t>
  </si>
  <si>
    <t xml:space="preserve">RGB(176,23,31)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G1</t>
  </si>
  <si>
    <t xml:space="preserve">RXRA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G13</t>
  </si>
  <si>
    <t xml:space="preserve">G14</t>
  </si>
  <si>
    <t xml:space="preserve">G15</t>
  </si>
  <si>
    <t xml:space="preserve">G16</t>
  </si>
  <si>
    <t xml:space="preserve">G17</t>
  </si>
  <si>
    <t xml:space="preserve">G18</t>
  </si>
  <si>
    <t xml:space="preserve">G19</t>
  </si>
  <si>
    <t xml:space="preserve">G20</t>
  </si>
  <si>
    <t xml:space="preserve">G21</t>
  </si>
  <si>
    <t xml:space="preserve">G22</t>
  </si>
  <si>
    <t xml:space="preserve">G23</t>
  </si>
  <si>
    <t xml:space="preserve">G24</t>
  </si>
  <si>
    <t xml:space="preserve">H1</t>
  </si>
  <si>
    <t xml:space="preserve">RXRA2</t>
  </si>
  <si>
    <t xml:space="preserve">RGB(0,139,69)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I1</t>
  </si>
  <si>
    <t xml:space="preserve">RXRB1</t>
  </si>
  <si>
    <t xml:space="preserve">RGB(238,238,0)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I18</t>
  </si>
  <si>
    <t xml:space="preserve">I19</t>
  </si>
  <si>
    <t xml:space="preserve">I20</t>
  </si>
  <si>
    <t xml:space="preserve">I21</t>
  </si>
  <si>
    <t xml:space="preserve">I22</t>
  </si>
  <si>
    <t xml:space="preserve">I23</t>
  </si>
  <si>
    <t xml:space="preserve">I24</t>
  </si>
  <si>
    <t xml:space="preserve">J1</t>
  </si>
  <si>
    <t xml:space="preserve">RXRB2</t>
  </si>
  <si>
    <t xml:space="preserve">RGB(139,137,112)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8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K1</t>
  </si>
  <si>
    <t xml:space="preserve">RXRG</t>
  </si>
  <si>
    <t xml:space="preserve">RGB(238,121,66)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N21</t>
  </si>
  <si>
    <t xml:space="preserve">N22</t>
  </si>
  <si>
    <t xml:space="preserve">N23</t>
  </si>
  <si>
    <t xml:space="preserve">N24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  <si>
    <t xml:space="preserve">O21</t>
  </si>
  <si>
    <t xml:space="preserve">O22</t>
  </si>
  <si>
    <t xml:space="preserve">O23</t>
  </si>
  <si>
    <t xml:space="preserve">O24</t>
  </si>
  <si>
    <t xml:space="preserve">P1</t>
  </si>
  <si>
    <t xml:space="preserve">NTC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Cycle</t>
  </si>
  <si>
    <t xml:space="preserve">Rn</t>
  </si>
  <si>
    <t xml:space="preserve">Delta Rn</t>
  </si>
  <si>
    <t xml:space="preserve">Omit</t>
  </si>
  <si>
    <t xml:space="preserve">Quantity Mean</t>
  </si>
  <si>
    <t xml:space="preserve">Quantity SD</t>
  </si>
  <si>
    <t xml:space="preserve">RQ</t>
  </si>
  <si>
    <t xml:space="preserve">RQ Min</t>
  </si>
  <si>
    <t xml:space="preserve">RQ Max</t>
  </si>
  <si>
    <t xml:space="preserve">CT</t>
  </si>
  <si>
    <t xml:space="preserve">Ct Mean</t>
  </si>
  <si>
    <t xml:space="preserve">Ct SD</t>
  </si>
  <si>
    <t xml:space="preserve">Delta Ct</t>
  </si>
  <si>
    <t xml:space="preserve">Delta Ct Mean</t>
  </si>
  <si>
    <t xml:space="preserve">Delta Ct SE</t>
  </si>
  <si>
    <t xml:space="preserve">Delta Delta Ct</t>
  </si>
  <si>
    <t xml:space="preserve">Automatic Ct Threshold</t>
  </si>
  <si>
    <t xml:space="preserve">Tm1</t>
  </si>
  <si>
    <t xml:space="preserve">Ct Threshold</t>
  </si>
  <si>
    <t xml:space="preserve">Tm2</t>
  </si>
  <si>
    <t xml:space="preserve">Automatic Baseline</t>
  </si>
  <si>
    <t xml:space="preserve">Tm3</t>
  </si>
  <si>
    <t xml:space="preserve">Baseline Start</t>
  </si>
  <si>
    <t xml:space="preserve">Baseline End</t>
  </si>
  <si>
    <t xml:space="preserve">MTP</t>
  </si>
  <si>
    <t xml:space="preserve">N</t>
  </si>
  <si>
    <t xml:space="preserve">Y</t>
  </si>
  <si>
    <t xml:space="preserve">Undetermined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Reading</t>
  </si>
  <si>
    <t xml:space="preserve">Temperature</t>
  </si>
  <si>
    <t xml:space="preserve">Fluorescence</t>
  </si>
  <si>
    <t xml:space="preserve">Deriv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3</v>
      </c>
    </row>
    <row r="5" customFormat="false" ht="12.75" hidden="false" customHeight="false" outlineLevel="0" collapsed="false">
      <c r="A5" s="0" t="s">
        <v>7</v>
      </c>
      <c r="B5" s="0" t="s">
        <v>5</v>
      </c>
    </row>
    <row r="6" customFormat="false" ht="12.75" hidden="false" customHeight="false" outlineLevel="0" collapsed="false">
      <c r="A6" s="0" t="s">
        <v>8</v>
      </c>
      <c r="B6" s="0" t="s">
        <v>3</v>
      </c>
    </row>
    <row r="7" customFormat="false" ht="12.75" hidden="false" customHeight="false" outlineLevel="0" collapsed="false">
      <c r="A7" s="0" t="s">
        <v>9</v>
      </c>
      <c r="B7" s="0" t="s">
        <v>5</v>
      </c>
    </row>
    <row r="8" customFormat="false" ht="12.75" hidden="false" customHeight="false" outlineLevel="0" collapsed="false">
      <c r="A8" s="0" t="s">
        <v>10</v>
      </c>
      <c r="B8" s="0" t="s">
        <v>3</v>
      </c>
    </row>
    <row r="9" customFormat="false" ht="12.75" hidden="false" customHeight="false" outlineLevel="0" collapsed="false">
      <c r="A9" s="0" t="s">
        <v>11</v>
      </c>
      <c r="B9" s="0" t="s">
        <v>5</v>
      </c>
    </row>
    <row r="10" customFormat="false" ht="12.75" hidden="false" customHeight="false" outlineLevel="0" collapsed="false">
      <c r="A10" s="0" t="s">
        <v>12</v>
      </c>
      <c r="B10" s="0" t="s">
        <v>3</v>
      </c>
    </row>
    <row r="11" customFormat="false" ht="12.75" hidden="false" customHeight="false" outlineLevel="0" collapsed="false">
      <c r="A11" s="0" t="s">
        <v>13</v>
      </c>
      <c r="B11" s="0" t="s">
        <v>5</v>
      </c>
    </row>
    <row r="12" customFormat="false" ht="12.75" hidden="false" customHeight="false" outlineLevel="0" collapsed="false">
      <c r="A12" s="0" t="s">
        <v>14</v>
      </c>
      <c r="B12" s="0" t="s">
        <v>3</v>
      </c>
    </row>
    <row r="13" customFormat="false" ht="12.75" hidden="false" customHeight="false" outlineLevel="0" collapsed="false">
      <c r="A13" s="0" t="s">
        <v>15</v>
      </c>
      <c r="B13" s="0" t="s">
        <v>5</v>
      </c>
    </row>
    <row r="14" customFormat="false" ht="12.75" hidden="false" customHeight="false" outlineLevel="0" collapsed="false">
      <c r="A14" s="0" t="s">
        <v>16</v>
      </c>
      <c r="B14" s="0" t="s">
        <v>3</v>
      </c>
    </row>
    <row r="15" customFormat="false" ht="12.75" hidden="false" customHeight="false" outlineLevel="0" collapsed="false">
      <c r="A15" s="0" t="s">
        <v>17</v>
      </c>
      <c r="B15" s="0" t="s">
        <v>5</v>
      </c>
    </row>
    <row r="16" customFormat="false" ht="12.75" hidden="false" customHeight="false" outlineLevel="0" collapsed="false">
      <c r="A16" s="0" t="s">
        <v>18</v>
      </c>
      <c r="B16" s="0" t="s">
        <v>3</v>
      </c>
    </row>
    <row r="17" customFormat="false" ht="12.75" hidden="false" customHeight="false" outlineLevel="0" collapsed="false">
      <c r="A17" s="0" t="s">
        <v>19</v>
      </c>
      <c r="B17" s="0" t="s">
        <v>5</v>
      </c>
    </row>
    <row r="18" customFormat="false" ht="12.75" hidden="false" customHeight="false" outlineLevel="0" collapsed="false">
      <c r="A18" s="0" t="s">
        <v>20</v>
      </c>
      <c r="B18" s="0" t="s">
        <v>3</v>
      </c>
    </row>
    <row r="19" customFormat="false" ht="12.75" hidden="false" customHeight="false" outlineLevel="0" collapsed="false">
      <c r="A19" s="0" t="s">
        <v>21</v>
      </c>
      <c r="B19" s="0" t="s">
        <v>5</v>
      </c>
    </row>
    <row r="20" customFormat="false" ht="12.75" hidden="false" customHeight="false" outlineLevel="0" collapsed="false">
      <c r="A20" s="0" t="s">
        <v>22</v>
      </c>
      <c r="B20" s="0" t="s">
        <v>3</v>
      </c>
    </row>
    <row r="21" customFormat="false" ht="12.75" hidden="false" customHeight="false" outlineLevel="0" collapsed="false">
      <c r="A21" s="0" t="s">
        <v>23</v>
      </c>
      <c r="B21" s="0" t="s">
        <v>5</v>
      </c>
    </row>
    <row r="22" customFormat="false" ht="12.75" hidden="false" customHeight="false" outlineLevel="0" collapsed="false">
      <c r="A22" s="0" t="s">
        <v>24</v>
      </c>
      <c r="B22" s="0" t="s">
        <v>3</v>
      </c>
    </row>
    <row r="23" customFormat="false" ht="12.75" hidden="false" customHeight="false" outlineLevel="0" collapsed="false">
      <c r="A23" s="0" t="s">
        <v>25</v>
      </c>
      <c r="B23" s="0" t="s">
        <v>5</v>
      </c>
    </row>
    <row r="24" customFormat="false" ht="12.75" hidden="false" customHeight="false" outlineLevel="0" collapsed="false">
      <c r="A24" s="0" t="s">
        <v>26</v>
      </c>
      <c r="B24" s="0" t="s">
        <v>27</v>
      </c>
    </row>
    <row r="25" customFormat="false" ht="12.75" hidden="false" customHeight="false" outlineLevel="0" collapsed="false">
      <c r="A25" s="0" t="s">
        <v>28</v>
      </c>
      <c r="B25" s="0" t="s">
        <v>29</v>
      </c>
    </row>
    <row r="26" customFormat="false" ht="12.75" hidden="false" customHeight="false" outlineLevel="0" collapsed="false">
      <c r="A26" s="0" t="s">
        <v>30</v>
      </c>
    </row>
    <row r="27" customFormat="false" ht="12.75" hidden="false" customHeight="false" outlineLevel="0" collapsed="false">
      <c r="A27" s="0" t="s">
        <v>31</v>
      </c>
    </row>
    <row r="28" customFormat="false" ht="12.75" hidden="false" customHeight="false" outlineLevel="0" collapsed="false">
      <c r="A28" s="0" t="s">
        <v>32</v>
      </c>
      <c r="B28" s="0" t="s">
        <v>33</v>
      </c>
    </row>
    <row r="29" customFormat="false" ht="12.75" hidden="false" customHeight="false" outlineLevel="0" collapsed="false">
      <c r="A29" s="0" t="s">
        <v>34</v>
      </c>
      <c r="B29" s="0" t="s">
        <v>35</v>
      </c>
    </row>
    <row r="30" customFormat="false" ht="12.75" hidden="false" customHeight="false" outlineLevel="0" collapsed="false">
      <c r="A30" s="0" t="s">
        <v>36</v>
      </c>
      <c r="B30" s="0" t="s">
        <v>37</v>
      </c>
    </row>
    <row r="31" customFormat="false" ht="12.75" hidden="false" customHeight="false" outlineLevel="0" collapsed="false">
      <c r="A31" s="0" t="s">
        <v>38</v>
      </c>
      <c r="B31" s="0" t="s">
        <v>39</v>
      </c>
    </row>
    <row r="32" customFormat="false" ht="12.75" hidden="false" customHeight="false" outlineLevel="0" collapsed="false">
      <c r="A32" s="0" t="s">
        <v>40</v>
      </c>
      <c r="B32" s="0" t="s">
        <v>41</v>
      </c>
    </row>
    <row r="33" customFormat="false" ht="12.75" hidden="false" customHeight="false" outlineLevel="0" collapsed="false">
      <c r="A33" s="0" t="s">
        <v>42</v>
      </c>
      <c r="B33" s="0" t="s">
        <v>41</v>
      </c>
    </row>
    <row r="34" customFormat="false" ht="12.75" hidden="false" customHeight="false" outlineLevel="0" collapsed="false">
      <c r="A34" s="0" t="s">
        <v>43</v>
      </c>
      <c r="B34" s="0" t="s">
        <v>44</v>
      </c>
    </row>
    <row r="35" customFormat="false" ht="12.75" hidden="false" customHeight="false" outlineLevel="0" collapsed="false">
      <c r="A35" s="0" t="s">
        <v>45</v>
      </c>
      <c r="B35" s="0" t="s">
        <v>46</v>
      </c>
    </row>
    <row r="36" customFormat="false" ht="12.75" hidden="false" customHeight="false" outlineLevel="0" collapsed="false">
      <c r="A36" s="0" t="s">
        <v>47</v>
      </c>
      <c r="B36" s="0" t="s">
        <v>48</v>
      </c>
    </row>
    <row r="37" customFormat="false" ht="12.75" hidden="false" customHeight="false" outlineLevel="0" collapsed="false">
      <c r="A37" s="0" t="s">
        <v>49</v>
      </c>
      <c r="B37" s="0" t="s">
        <v>50</v>
      </c>
    </row>
    <row r="38" customFormat="false" ht="12.75" hidden="false" customHeight="false" outlineLevel="0" collapsed="false">
      <c r="A38" s="0" t="s">
        <v>51</v>
      </c>
      <c r="B38" s="0" t="s">
        <v>52</v>
      </c>
    </row>
    <row r="39" customFormat="false" ht="12.75" hidden="false" customHeight="false" outlineLevel="0" collapsed="false">
      <c r="A39" s="0" t="s">
        <v>53</v>
      </c>
    </row>
    <row r="41" customFormat="false" ht="12.75" hidden="false" customHeight="false" outlineLevel="0" collapsed="false">
      <c r="A41" s="0" t="s">
        <v>54</v>
      </c>
      <c r="B41" s="0" t="s">
        <v>55</v>
      </c>
      <c r="C41" s="0" t="s">
        <v>56</v>
      </c>
      <c r="D41" s="0" t="s">
        <v>57</v>
      </c>
      <c r="E41" s="0" t="s">
        <v>58</v>
      </c>
      <c r="F41" s="0" t="s">
        <v>59</v>
      </c>
      <c r="G41" s="0" t="s">
        <v>60</v>
      </c>
      <c r="H41" s="0" t="s">
        <v>61</v>
      </c>
      <c r="I41" s="0" t="s">
        <v>62</v>
      </c>
      <c r="J41" s="0" t="s">
        <v>63</v>
      </c>
      <c r="K41" s="0" t="s">
        <v>64</v>
      </c>
      <c r="L41" s="0" t="s">
        <v>65</v>
      </c>
      <c r="M41" s="0" t="s">
        <v>66</v>
      </c>
    </row>
    <row r="42" customFormat="false" ht="12.75" hidden="false" customHeight="false" outlineLevel="0" collapsed="false">
      <c r="A42" s="0" t="n">
        <v>1</v>
      </c>
      <c r="B42" s="0" t="s">
        <v>67</v>
      </c>
      <c r="C42" s="0" t="s">
        <v>68</v>
      </c>
      <c r="D42" s="0" t="s">
        <v>69</v>
      </c>
      <c r="G42" s="0" t="s">
        <v>70</v>
      </c>
      <c r="H42" s="0" t="s">
        <v>71</v>
      </c>
      <c r="I42" s="0" t="s">
        <v>72</v>
      </c>
      <c r="J42" s="0" t="s">
        <v>73</v>
      </c>
      <c r="K42" s="0" t="s">
        <v>74</v>
      </c>
    </row>
    <row r="43" customFormat="false" ht="12.75" hidden="false" customHeight="false" outlineLevel="0" collapsed="false">
      <c r="A43" s="0" t="n">
        <v>2</v>
      </c>
      <c r="B43" s="0" t="s">
        <v>75</v>
      </c>
      <c r="C43" s="0" t="s">
        <v>68</v>
      </c>
      <c r="D43" s="0" t="s">
        <v>69</v>
      </c>
      <c r="G43" s="0" t="s">
        <v>70</v>
      </c>
      <c r="H43" s="0" t="s">
        <v>71</v>
      </c>
      <c r="I43" s="0" t="s">
        <v>72</v>
      </c>
      <c r="J43" s="0" t="s">
        <v>73</v>
      </c>
      <c r="K43" s="0" t="s">
        <v>74</v>
      </c>
    </row>
    <row r="44" customFormat="false" ht="12.75" hidden="false" customHeight="false" outlineLevel="0" collapsed="false">
      <c r="A44" s="0" t="n">
        <v>3</v>
      </c>
      <c r="B44" s="0" t="s">
        <v>76</v>
      </c>
      <c r="C44" s="0" t="s">
        <v>68</v>
      </c>
      <c r="D44" s="0" t="s">
        <v>69</v>
      </c>
      <c r="G44" s="0" t="s">
        <v>70</v>
      </c>
      <c r="H44" s="0" t="s">
        <v>71</v>
      </c>
      <c r="I44" s="0" t="s">
        <v>72</v>
      </c>
      <c r="J44" s="0" t="s">
        <v>73</v>
      </c>
      <c r="K44" s="0" t="s">
        <v>74</v>
      </c>
    </row>
    <row r="45" customFormat="false" ht="12.75" hidden="false" customHeight="false" outlineLevel="0" collapsed="false">
      <c r="A45" s="0" t="n">
        <v>4</v>
      </c>
      <c r="B45" s="0" t="s">
        <v>77</v>
      </c>
      <c r="C45" s="0" t="s">
        <v>78</v>
      </c>
      <c r="D45" s="0" t="s">
        <v>79</v>
      </c>
      <c r="G45" s="0" t="s">
        <v>70</v>
      </c>
      <c r="H45" s="0" t="s">
        <v>71</v>
      </c>
      <c r="I45" s="0" t="s">
        <v>72</v>
      </c>
      <c r="J45" s="0" t="s">
        <v>73</v>
      </c>
      <c r="K45" s="0" t="s">
        <v>74</v>
      </c>
    </row>
    <row r="46" customFormat="false" ht="12.75" hidden="false" customHeight="false" outlineLevel="0" collapsed="false">
      <c r="A46" s="0" t="n">
        <v>5</v>
      </c>
      <c r="B46" s="0" t="s">
        <v>80</v>
      </c>
      <c r="C46" s="0" t="s">
        <v>78</v>
      </c>
      <c r="D46" s="0" t="s">
        <v>79</v>
      </c>
      <c r="G46" s="0" t="s">
        <v>70</v>
      </c>
      <c r="H46" s="0" t="s">
        <v>71</v>
      </c>
      <c r="I46" s="0" t="s">
        <v>72</v>
      </c>
      <c r="J46" s="0" t="s">
        <v>73</v>
      </c>
      <c r="K46" s="0" t="s">
        <v>74</v>
      </c>
    </row>
    <row r="47" customFormat="false" ht="12.75" hidden="false" customHeight="false" outlineLevel="0" collapsed="false">
      <c r="A47" s="0" t="n">
        <v>6</v>
      </c>
      <c r="B47" s="0" t="s">
        <v>81</v>
      </c>
      <c r="C47" s="0" t="s">
        <v>78</v>
      </c>
      <c r="D47" s="0" t="s">
        <v>79</v>
      </c>
      <c r="G47" s="0" t="s">
        <v>70</v>
      </c>
      <c r="H47" s="0" t="s">
        <v>71</v>
      </c>
      <c r="I47" s="0" t="s">
        <v>72</v>
      </c>
      <c r="J47" s="0" t="s">
        <v>73</v>
      </c>
      <c r="K47" s="0" t="s">
        <v>74</v>
      </c>
    </row>
    <row r="48" customFormat="false" ht="12.75" hidden="false" customHeight="false" outlineLevel="0" collapsed="false">
      <c r="A48" s="0" t="n">
        <v>7</v>
      </c>
      <c r="B48" s="0" t="s">
        <v>82</v>
      </c>
      <c r="C48" s="0" t="s">
        <v>83</v>
      </c>
      <c r="D48" s="0" t="s">
        <v>84</v>
      </c>
      <c r="G48" s="0" t="s">
        <v>70</v>
      </c>
      <c r="H48" s="0" t="s">
        <v>71</v>
      </c>
      <c r="I48" s="0" t="s">
        <v>72</v>
      </c>
      <c r="J48" s="0" t="s">
        <v>73</v>
      </c>
      <c r="K48" s="0" t="s">
        <v>74</v>
      </c>
    </row>
    <row r="49" customFormat="false" ht="12.75" hidden="false" customHeight="false" outlineLevel="0" collapsed="false">
      <c r="A49" s="0" t="n">
        <v>8</v>
      </c>
      <c r="B49" s="0" t="s">
        <v>85</v>
      </c>
      <c r="C49" s="0" t="s">
        <v>83</v>
      </c>
      <c r="D49" s="0" t="s">
        <v>84</v>
      </c>
      <c r="G49" s="0" t="s">
        <v>70</v>
      </c>
      <c r="H49" s="0" t="s">
        <v>71</v>
      </c>
      <c r="I49" s="0" t="s">
        <v>72</v>
      </c>
      <c r="J49" s="0" t="s">
        <v>73</v>
      </c>
      <c r="K49" s="0" t="s">
        <v>74</v>
      </c>
    </row>
    <row r="50" customFormat="false" ht="12.75" hidden="false" customHeight="false" outlineLevel="0" collapsed="false">
      <c r="A50" s="0" t="n">
        <v>9</v>
      </c>
      <c r="B50" s="0" t="s">
        <v>86</v>
      </c>
      <c r="C50" s="0" t="s">
        <v>83</v>
      </c>
      <c r="D50" s="0" t="s">
        <v>84</v>
      </c>
      <c r="G50" s="0" t="s">
        <v>70</v>
      </c>
      <c r="H50" s="0" t="s">
        <v>71</v>
      </c>
      <c r="I50" s="0" t="s">
        <v>72</v>
      </c>
      <c r="J50" s="0" t="s">
        <v>73</v>
      </c>
      <c r="K50" s="0" t="s">
        <v>74</v>
      </c>
    </row>
    <row r="51" customFormat="false" ht="12.75" hidden="false" customHeight="false" outlineLevel="0" collapsed="false">
      <c r="A51" s="0" t="n">
        <v>10</v>
      </c>
      <c r="B51" s="0" t="s">
        <v>87</v>
      </c>
      <c r="C51" s="0" t="s">
        <v>88</v>
      </c>
      <c r="D51" s="0" t="s">
        <v>89</v>
      </c>
      <c r="G51" s="0" t="s">
        <v>70</v>
      </c>
      <c r="H51" s="0" t="s">
        <v>71</v>
      </c>
      <c r="I51" s="0" t="s">
        <v>72</v>
      </c>
      <c r="J51" s="0" t="s">
        <v>73</v>
      </c>
      <c r="K51" s="0" t="s">
        <v>74</v>
      </c>
    </row>
    <row r="52" customFormat="false" ht="12.75" hidden="false" customHeight="false" outlineLevel="0" collapsed="false">
      <c r="A52" s="0" t="n">
        <v>11</v>
      </c>
      <c r="B52" s="0" t="s">
        <v>90</v>
      </c>
      <c r="C52" s="0" t="s">
        <v>88</v>
      </c>
      <c r="D52" s="0" t="s">
        <v>89</v>
      </c>
      <c r="G52" s="0" t="s">
        <v>70</v>
      </c>
      <c r="H52" s="0" t="s">
        <v>71</v>
      </c>
      <c r="I52" s="0" t="s">
        <v>72</v>
      </c>
      <c r="J52" s="0" t="s">
        <v>73</v>
      </c>
      <c r="K52" s="0" t="s">
        <v>74</v>
      </c>
    </row>
    <row r="53" customFormat="false" ht="12.75" hidden="false" customHeight="false" outlineLevel="0" collapsed="false">
      <c r="A53" s="0" t="n">
        <v>12</v>
      </c>
      <c r="B53" s="0" t="s">
        <v>91</v>
      </c>
      <c r="C53" s="0" t="s">
        <v>88</v>
      </c>
      <c r="D53" s="0" t="s">
        <v>89</v>
      </c>
      <c r="G53" s="0" t="s">
        <v>70</v>
      </c>
      <c r="H53" s="0" t="s">
        <v>71</v>
      </c>
      <c r="I53" s="0" t="s">
        <v>72</v>
      </c>
      <c r="J53" s="0" t="s">
        <v>73</v>
      </c>
      <c r="K53" s="0" t="s">
        <v>74</v>
      </c>
    </row>
    <row r="54" customFormat="false" ht="12.75" hidden="false" customHeight="false" outlineLevel="0" collapsed="false">
      <c r="A54" s="0" t="n">
        <v>13</v>
      </c>
      <c r="B54" s="0" t="s">
        <v>92</v>
      </c>
      <c r="C54" s="0" t="s">
        <v>93</v>
      </c>
      <c r="D54" s="0" t="s">
        <v>71</v>
      </c>
      <c r="G54" s="0" t="s">
        <v>70</v>
      </c>
      <c r="H54" s="0" t="s">
        <v>71</v>
      </c>
      <c r="I54" s="0" t="s">
        <v>72</v>
      </c>
      <c r="J54" s="0" t="s">
        <v>73</v>
      </c>
      <c r="K54" s="0" t="s">
        <v>74</v>
      </c>
    </row>
    <row r="55" customFormat="false" ht="12.75" hidden="false" customHeight="false" outlineLevel="0" collapsed="false">
      <c r="A55" s="0" t="n">
        <v>14</v>
      </c>
      <c r="B55" s="0" t="s">
        <v>94</v>
      </c>
      <c r="C55" s="0" t="s">
        <v>93</v>
      </c>
      <c r="D55" s="0" t="s">
        <v>71</v>
      </c>
      <c r="G55" s="0" t="s">
        <v>70</v>
      </c>
      <c r="H55" s="0" t="s">
        <v>71</v>
      </c>
      <c r="I55" s="0" t="s">
        <v>72</v>
      </c>
      <c r="J55" s="0" t="s">
        <v>73</v>
      </c>
      <c r="K55" s="0" t="s">
        <v>74</v>
      </c>
    </row>
    <row r="56" customFormat="false" ht="12.75" hidden="false" customHeight="false" outlineLevel="0" collapsed="false">
      <c r="A56" s="0" t="n">
        <v>15</v>
      </c>
      <c r="B56" s="0" t="s">
        <v>95</v>
      </c>
      <c r="C56" s="0" t="s">
        <v>93</v>
      </c>
      <c r="D56" s="0" t="s">
        <v>71</v>
      </c>
      <c r="G56" s="0" t="s">
        <v>70</v>
      </c>
      <c r="H56" s="0" t="s">
        <v>71</v>
      </c>
      <c r="I56" s="0" t="s">
        <v>72</v>
      </c>
      <c r="J56" s="0" t="s">
        <v>73</v>
      </c>
      <c r="K56" s="0" t="s">
        <v>74</v>
      </c>
    </row>
    <row r="57" customFormat="false" ht="12.75" hidden="false" customHeight="false" outlineLevel="0" collapsed="false">
      <c r="A57" s="0" t="n">
        <v>16</v>
      </c>
      <c r="B57" s="0" t="s">
        <v>96</v>
      </c>
    </row>
    <row r="58" customFormat="false" ht="12.75" hidden="false" customHeight="false" outlineLevel="0" collapsed="false">
      <c r="A58" s="0" t="n">
        <v>17</v>
      </c>
      <c r="B58" s="0" t="s">
        <v>97</v>
      </c>
    </row>
    <row r="59" customFormat="false" ht="12.75" hidden="false" customHeight="false" outlineLevel="0" collapsed="false">
      <c r="A59" s="0" t="n">
        <v>18</v>
      </c>
      <c r="B59" s="0" t="s">
        <v>98</v>
      </c>
    </row>
    <row r="60" customFormat="false" ht="12.75" hidden="false" customHeight="false" outlineLevel="0" collapsed="false">
      <c r="A60" s="0" t="n">
        <v>19</v>
      </c>
      <c r="B60" s="0" t="s">
        <v>99</v>
      </c>
    </row>
    <row r="61" customFormat="false" ht="12.75" hidden="false" customHeight="false" outlineLevel="0" collapsed="false">
      <c r="A61" s="0" t="n">
        <v>20</v>
      </c>
      <c r="B61" s="0" t="s">
        <v>100</v>
      </c>
    </row>
    <row r="62" customFormat="false" ht="12.75" hidden="false" customHeight="false" outlineLevel="0" collapsed="false">
      <c r="A62" s="0" t="n">
        <v>21</v>
      </c>
      <c r="B62" s="0" t="s">
        <v>101</v>
      </c>
    </row>
    <row r="63" customFormat="false" ht="12.75" hidden="false" customHeight="false" outlineLevel="0" collapsed="false">
      <c r="A63" s="0" t="n">
        <v>22</v>
      </c>
      <c r="B63" s="0" t="s">
        <v>102</v>
      </c>
    </row>
    <row r="64" customFormat="false" ht="12.75" hidden="false" customHeight="false" outlineLevel="0" collapsed="false">
      <c r="A64" s="0" t="n">
        <v>23</v>
      </c>
      <c r="B64" s="0" t="s">
        <v>103</v>
      </c>
    </row>
    <row r="65" customFormat="false" ht="12.75" hidden="false" customHeight="false" outlineLevel="0" collapsed="false">
      <c r="A65" s="0" t="n">
        <v>24</v>
      </c>
      <c r="B65" s="0" t="s">
        <v>104</v>
      </c>
    </row>
    <row r="66" customFormat="false" ht="12.75" hidden="false" customHeight="false" outlineLevel="0" collapsed="false">
      <c r="A66" s="0" t="n">
        <v>25</v>
      </c>
      <c r="B66" s="0" t="s">
        <v>105</v>
      </c>
      <c r="C66" s="0" t="s">
        <v>68</v>
      </c>
      <c r="D66" s="0" t="s">
        <v>69</v>
      </c>
      <c r="G66" s="0" t="s">
        <v>106</v>
      </c>
      <c r="H66" s="0" t="s">
        <v>107</v>
      </c>
      <c r="I66" s="0" t="s">
        <v>72</v>
      </c>
      <c r="J66" s="0" t="s">
        <v>73</v>
      </c>
      <c r="K66" s="0" t="s">
        <v>74</v>
      </c>
    </row>
    <row r="67" customFormat="false" ht="12.75" hidden="false" customHeight="false" outlineLevel="0" collapsed="false">
      <c r="A67" s="0" t="n">
        <v>26</v>
      </c>
      <c r="B67" s="0" t="s">
        <v>108</v>
      </c>
      <c r="C67" s="0" t="s">
        <v>68</v>
      </c>
      <c r="D67" s="0" t="s">
        <v>69</v>
      </c>
      <c r="G67" s="0" t="s">
        <v>106</v>
      </c>
      <c r="H67" s="0" t="s">
        <v>107</v>
      </c>
      <c r="I67" s="0" t="s">
        <v>72</v>
      </c>
      <c r="J67" s="0" t="s">
        <v>73</v>
      </c>
      <c r="K67" s="0" t="s">
        <v>74</v>
      </c>
    </row>
    <row r="68" customFormat="false" ht="12.75" hidden="false" customHeight="false" outlineLevel="0" collapsed="false">
      <c r="A68" s="0" t="n">
        <v>27</v>
      </c>
      <c r="B68" s="0" t="s">
        <v>109</v>
      </c>
      <c r="C68" s="0" t="s">
        <v>68</v>
      </c>
      <c r="D68" s="0" t="s">
        <v>69</v>
      </c>
      <c r="G68" s="0" t="s">
        <v>106</v>
      </c>
      <c r="H68" s="0" t="s">
        <v>107</v>
      </c>
      <c r="I68" s="0" t="s">
        <v>72</v>
      </c>
      <c r="J68" s="0" t="s">
        <v>73</v>
      </c>
      <c r="K68" s="0" t="s">
        <v>74</v>
      </c>
    </row>
    <row r="69" customFormat="false" ht="12.75" hidden="false" customHeight="false" outlineLevel="0" collapsed="false">
      <c r="A69" s="0" t="n">
        <v>28</v>
      </c>
      <c r="B69" s="0" t="s">
        <v>110</v>
      </c>
      <c r="C69" s="0" t="s">
        <v>78</v>
      </c>
      <c r="D69" s="0" t="s">
        <v>79</v>
      </c>
      <c r="G69" s="0" t="s">
        <v>106</v>
      </c>
      <c r="H69" s="0" t="s">
        <v>107</v>
      </c>
      <c r="I69" s="0" t="s">
        <v>72</v>
      </c>
      <c r="J69" s="0" t="s">
        <v>73</v>
      </c>
      <c r="K69" s="0" t="s">
        <v>74</v>
      </c>
    </row>
    <row r="70" customFormat="false" ht="12.75" hidden="false" customHeight="false" outlineLevel="0" collapsed="false">
      <c r="A70" s="0" t="n">
        <v>29</v>
      </c>
      <c r="B70" s="0" t="s">
        <v>111</v>
      </c>
      <c r="C70" s="0" t="s">
        <v>78</v>
      </c>
      <c r="D70" s="0" t="s">
        <v>79</v>
      </c>
      <c r="G70" s="0" t="s">
        <v>106</v>
      </c>
      <c r="H70" s="0" t="s">
        <v>107</v>
      </c>
      <c r="I70" s="0" t="s">
        <v>72</v>
      </c>
      <c r="J70" s="0" t="s">
        <v>73</v>
      </c>
      <c r="K70" s="0" t="s">
        <v>74</v>
      </c>
    </row>
    <row r="71" customFormat="false" ht="12.75" hidden="false" customHeight="false" outlineLevel="0" collapsed="false">
      <c r="A71" s="0" t="n">
        <v>30</v>
      </c>
      <c r="B71" s="0" t="s">
        <v>112</v>
      </c>
      <c r="C71" s="0" t="s">
        <v>78</v>
      </c>
      <c r="D71" s="0" t="s">
        <v>79</v>
      </c>
      <c r="G71" s="0" t="s">
        <v>106</v>
      </c>
      <c r="H71" s="0" t="s">
        <v>107</v>
      </c>
      <c r="I71" s="0" t="s">
        <v>72</v>
      </c>
      <c r="J71" s="0" t="s">
        <v>73</v>
      </c>
      <c r="K71" s="0" t="s">
        <v>74</v>
      </c>
    </row>
    <row r="72" customFormat="false" ht="12.75" hidden="false" customHeight="false" outlineLevel="0" collapsed="false">
      <c r="A72" s="0" t="n">
        <v>31</v>
      </c>
      <c r="B72" s="0" t="s">
        <v>113</v>
      </c>
      <c r="C72" s="0" t="s">
        <v>83</v>
      </c>
      <c r="D72" s="0" t="s">
        <v>84</v>
      </c>
      <c r="G72" s="0" t="s">
        <v>106</v>
      </c>
      <c r="H72" s="0" t="s">
        <v>107</v>
      </c>
      <c r="I72" s="0" t="s">
        <v>72</v>
      </c>
      <c r="J72" s="0" t="s">
        <v>73</v>
      </c>
      <c r="K72" s="0" t="s">
        <v>74</v>
      </c>
    </row>
    <row r="73" customFormat="false" ht="12.75" hidden="false" customHeight="false" outlineLevel="0" collapsed="false">
      <c r="A73" s="0" t="n">
        <v>32</v>
      </c>
      <c r="B73" s="0" t="s">
        <v>114</v>
      </c>
      <c r="C73" s="0" t="s">
        <v>83</v>
      </c>
      <c r="D73" s="0" t="s">
        <v>84</v>
      </c>
      <c r="G73" s="0" t="s">
        <v>106</v>
      </c>
      <c r="H73" s="0" t="s">
        <v>107</v>
      </c>
      <c r="I73" s="0" t="s">
        <v>72</v>
      </c>
      <c r="J73" s="0" t="s">
        <v>73</v>
      </c>
      <c r="K73" s="0" t="s">
        <v>74</v>
      </c>
    </row>
    <row r="74" customFormat="false" ht="12.75" hidden="false" customHeight="false" outlineLevel="0" collapsed="false">
      <c r="A74" s="0" t="n">
        <v>33</v>
      </c>
      <c r="B74" s="0" t="s">
        <v>115</v>
      </c>
      <c r="C74" s="0" t="s">
        <v>83</v>
      </c>
      <c r="D74" s="0" t="s">
        <v>84</v>
      </c>
      <c r="G74" s="0" t="s">
        <v>106</v>
      </c>
      <c r="H74" s="0" t="s">
        <v>107</v>
      </c>
      <c r="I74" s="0" t="s">
        <v>72</v>
      </c>
      <c r="J74" s="0" t="s">
        <v>73</v>
      </c>
      <c r="K74" s="0" t="s">
        <v>74</v>
      </c>
    </row>
    <row r="75" customFormat="false" ht="12.75" hidden="false" customHeight="false" outlineLevel="0" collapsed="false">
      <c r="A75" s="0" t="n">
        <v>34</v>
      </c>
      <c r="B75" s="0" t="s">
        <v>116</v>
      </c>
      <c r="C75" s="0" t="s">
        <v>88</v>
      </c>
      <c r="D75" s="0" t="s">
        <v>89</v>
      </c>
      <c r="G75" s="0" t="s">
        <v>106</v>
      </c>
      <c r="H75" s="0" t="s">
        <v>107</v>
      </c>
      <c r="I75" s="0" t="s">
        <v>72</v>
      </c>
      <c r="J75" s="0" t="s">
        <v>73</v>
      </c>
      <c r="K75" s="0" t="s">
        <v>74</v>
      </c>
    </row>
    <row r="76" customFormat="false" ht="12.75" hidden="false" customHeight="false" outlineLevel="0" collapsed="false">
      <c r="A76" s="0" t="n">
        <v>35</v>
      </c>
      <c r="B76" s="0" t="s">
        <v>117</v>
      </c>
      <c r="C76" s="0" t="s">
        <v>88</v>
      </c>
      <c r="D76" s="0" t="s">
        <v>89</v>
      </c>
      <c r="G76" s="0" t="s">
        <v>106</v>
      </c>
      <c r="H76" s="0" t="s">
        <v>107</v>
      </c>
      <c r="I76" s="0" t="s">
        <v>72</v>
      </c>
      <c r="J76" s="0" t="s">
        <v>73</v>
      </c>
      <c r="K76" s="0" t="s">
        <v>74</v>
      </c>
    </row>
    <row r="77" customFormat="false" ht="12.75" hidden="false" customHeight="false" outlineLevel="0" collapsed="false">
      <c r="A77" s="0" t="n">
        <v>36</v>
      </c>
      <c r="B77" s="0" t="s">
        <v>118</v>
      </c>
      <c r="C77" s="0" t="s">
        <v>88</v>
      </c>
      <c r="D77" s="0" t="s">
        <v>89</v>
      </c>
      <c r="G77" s="0" t="s">
        <v>106</v>
      </c>
      <c r="H77" s="0" t="s">
        <v>107</v>
      </c>
      <c r="I77" s="0" t="s">
        <v>72</v>
      </c>
      <c r="J77" s="0" t="s">
        <v>73</v>
      </c>
      <c r="K77" s="0" t="s">
        <v>74</v>
      </c>
    </row>
    <row r="78" customFormat="false" ht="12.75" hidden="false" customHeight="false" outlineLevel="0" collapsed="false">
      <c r="A78" s="0" t="n">
        <v>37</v>
      </c>
      <c r="B78" s="0" t="s">
        <v>119</v>
      </c>
      <c r="C78" s="0" t="s">
        <v>93</v>
      </c>
      <c r="D78" s="0" t="s">
        <v>71</v>
      </c>
      <c r="G78" s="0" t="s">
        <v>106</v>
      </c>
      <c r="H78" s="0" t="s">
        <v>107</v>
      </c>
      <c r="I78" s="0" t="s">
        <v>72</v>
      </c>
      <c r="J78" s="0" t="s">
        <v>73</v>
      </c>
      <c r="K78" s="0" t="s">
        <v>74</v>
      </c>
    </row>
    <row r="79" customFormat="false" ht="12.75" hidden="false" customHeight="false" outlineLevel="0" collapsed="false">
      <c r="A79" s="0" t="n">
        <v>38</v>
      </c>
      <c r="B79" s="0" t="s">
        <v>120</v>
      </c>
      <c r="C79" s="0" t="s">
        <v>93</v>
      </c>
      <c r="D79" s="0" t="s">
        <v>71</v>
      </c>
      <c r="G79" s="0" t="s">
        <v>106</v>
      </c>
      <c r="H79" s="0" t="s">
        <v>107</v>
      </c>
      <c r="I79" s="0" t="s">
        <v>72</v>
      </c>
      <c r="J79" s="0" t="s">
        <v>73</v>
      </c>
      <c r="K79" s="0" t="s">
        <v>74</v>
      </c>
    </row>
    <row r="80" customFormat="false" ht="12.75" hidden="false" customHeight="false" outlineLevel="0" collapsed="false">
      <c r="A80" s="0" t="n">
        <v>39</v>
      </c>
      <c r="B80" s="0" t="s">
        <v>121</v>
      </c>
      <c r="C80" s="0" t="s">
        <v>93</v>
      </c>
      <c r="D80" s="0" t="s">
        <v>71</v>
      </c>
      <c r="G80" s="0" t="s">
        <v>106</v>
      </c>
      <c r="H80" s="0" t="s">
        <v>107</v>
      </c>
      <c r="I80" s="0" t="s">
        <v>72</v>
      </c>
      <c r="J80" s="0" t="s">
        <v>73</v>
      </c>
      <c r="K80" s="0" t="s">
        <v>74</v>
      </c>
    </row>
    <row r="81" customFormat="false" ht="12.75" hidden="false" customHeight="false" outlineLevel="0" collapsed="false">
      <c r="A81" s="0" t="n">
        <v>40</v>
      </c>
      <c r="B81" s="0" t="s">
        <v>122</v>
      </c>
    </row>
    <row r="82" customFormat="false" ht="12.75" hidden="false" customHeight="false" outlineLevel="0" collapsed="false">
      <c r="A82" s="0" t="n">
        <v>41</v>
      </c>
      <c r="B82" s="0" t="s">
        <v>123</v>
      </c>
    </row>
    <row r="83" customFormat="false" ht="12.75" hidden="false" customHeight="false" outlineLevel="0" collapsed="false">
      <c r="A83" s="0" t="n">
        <v>42</v>
      </c>
      <c r="B83" s="0" t="s">
        <v>124</v>
      </c>
    </row>
    <row r="84" customFormat="false" ht="12.75" hidden="false" customHeight="false" outlineLevel="0" collapsed="false">
      <c r="A84" s="0" t="n">
        <v>43</v>
      </c>
      <c r="B84" s="0" t="s">
        <v>125</v>
      </c>
    </row>
    <row r="85" customFormat="false" ht="12.75" hidden="false" customHeight="false" outlineLevel="0" collapsed="false">
      <c r="A85" s="0" t="n">
        <v>44</v>
      </c>
      <c r="B85" s="0" t="s">
        <v>126</v>
      </c>
    </row>
    <row r="86" customFormat="false" ht="12.75" hidden="false" customHeight="false" outlineLevel="0" collapsed="false">
      <c r="A86" s="0" t="n">
        <v>45</v>
      </c>
      <c r="B86" s="0" t="s">
        <v>127</v>
      </c>
    </row>
    <row r="87" customFormat="false" ht="12.75" hidden="false" customHeight="false" outlineLevel="0" collapsed="false">
      <c r="A87" s="0" t="n">
        <v>46</v>
      </c>
      <c r="B87" s="0" t="s">
        <v>128</v>
      </c>
    </row>
    <row r="88" customFormat="false" ht="12.75" hidden="false" customHeight="false" outlineLevel="0" collapsed="false">
      <c r="A88" s="0" t="n">
        <v>47</v>
      </c>
      <c r="B88" s="0" t="s">
        <v>129</v>
      </c>
    </row>
    <row r="89" customFormat="false" ht="12.75" hidden="false" customHeight="false" outlineLevel="0" collapsed="false">
      <c r="A89" s="0" t="n">
        <v>48</v>
      </c>
      <c r="B89" s="0" t="s">
        <v>130</v>
      </c>
    </row>
    <row r="90" customFormat="false" ht="12.75" hidden="false" customHeight="false" outlineLevel="0" collapsed="false">
      <c r="A90" s="0" t="n">
        <v>49</v>
      </c>
      <c r="B90" s="0" t="s">
        <v>131</v>
      </c>
      <c r="C90" s="0" t="s">
        <v>68</v>
      </c>
      <c r="D90" s="0" t="s">
        <v>69</v>
      </c>
      <c r="G90" s="0" t="s">
        <v>132</v>
      </c>
      <c r="H90" s="0" t="s">
        <v>133</v>
      </c>
      <c r="I90" s="0" t="s">
        <v>72</v>
      </c>
      <c r="J90" s="0" t="s">
        <v>73</v>
      </c>
      <c r="K90" s="0" t="s">
        <v>74</v>
      </c>
    </row>
    <row r="91" customFormat="false" ht="12.75" hidden="false" customHeight="false" outlineLevel="0" collapsed="false">
      <c r="A91" s="0" t="n">
        <v>50</v>
      </c>
      <c r="B91" s="0" t="s">
        <v>134</v>
      </c>
      <c r="C91" s="0" t="s">
        <v>68</v>
      </c>
      <c r="D91" s="0" t="s">
        <v>69</v>
      </c>
      <c r="G91" s="0" t="s">
        <v>132</v>
      </c>
      <c r="H91" s="0" t="s">
        <v>133</v>
      </c>
      <c r="I91" s="0" t="s">
        <v>72</v>
      </c>
      <c r="J91" s="0" t="s">
        <v>73</v>
      </c>
      <c r="K91" s="0" t="s">
        <v>74</v>
      </c>
    </row>
    <row r="92" customFormat="false" ht="12.75" hidden="false" customHeight="false" outlineLevel="0" collapsed="false">
      <c r="A92" s="0" t="n">
        <v>51</v>
      </c>
      <c r="B92" s="0" t="s">
        <v>135</v>
      </c>
      <c r="C92" s="0" t="s">
        <v>68</v>
      </c>
      <c r="D92" s="0" t="s">
        <v>69</v>
      </c>
      <c r="G92" s="0" t="s">
        <v>132</v>
      </c>
      <c r="H92" s="0" t="s">
        <v>133</v>
      </c>
      <c r="I92" s="0" t="s">
        <v>72</v>
      </c>
      <c r="J92" s="0" t="s">
        <v>73</v>
      </c>
      <c r="K92" s="0" t="s">
        <v>74</v>
      </c>
    </row>
    <row r="93" customFormat="false" ht="12.75" hidden="false" customHeight="false" outlineLevel="0" collapsed="false">
      <c r="A93" s="0" t="n">
        <v>52</v>
      </c>
      <c r="B93" s="0" t="s">
        <v>136</v>
      </c>
      <c r="C93" s="0" t="s">
        <v>78</v>
      </c>
      <c r="D93" s="0" t="s">
        <v>79</v>
      </c>
      <c r="G93" s="0" t="s">
        <v>132</v>
      </c>
      <c r="H93" s="0" t="s">
        <v>133</v>
      </c>
      <c r="I93" s="0" t="s">
        <v>72</v>
      </c>
      <c r="J93" s="0" t="s">
        <v>73</v>
      </c>
      <c r="K93" s="0" t="s">
        <v>74</v>
      </c>
    </row>
    <row r="94" customFormat="false" ht="12.75" hidden="false" customHeight="false" outlineLevel="0" collapsed="false">
      <c r="A94" s="0" t="n">
        <v>53</v>
      </c>
      <c r="B94" s="0" t="s">
        <v>137</v>
      </c>
      <c r="C94" s="0" t="s">
        <v>78</v>
      </c>
      <c r="D94" s="0" t="s">
        <v>79</v>
      </c>
      <c r="G94" s="0" t="s">
        <v>132</v>
      </c>
      <c r="H94" s="0" t="s">
        <v>133</v>
      </c>
      <c r="I94" s="0" t="s">
        <v>72</v>
      </c>
      <c r="J94" s="0" t="s">
        <v>73</v>
      </c>
      <c r="K94" s="0" t="s">
        <v>74</v>
      </c>
    </row>
    <row r="95" customFormat="false" ht="12.75" hidden="false" customHeight="false" outlineLevel="0" collapsed="false">
      <c r="A95" s="0" t="n">
        <v>54</v>
      </c>
      <c r="B95" s="0" t="s">
        <v>138</v>
      </c>
      <c r="C95" s="0" t="s">
        <v>78</v>
      </c>
      <c r="D95" s="0" t="s">
        <v>79</v>
      </c>
      <c r="G95" s="0" t="s">
        <v>132</v>
      </c>
      <c r="H95" s="0" t="s">
        <v>133</v>
      </c>
      <c r="I95" s="0" t="s">
        <v>72</v>
      </c>
      <c r="J95" s="0" t="s">
        <v>73</v>
      </c>
      <c r="K95" s="0" t="s">
        <v>74</v>
      </c>
    </row>
    <row r="96" customFormat="false" ht="12.75" hidden="false" customHeight="false" outlineLevel="0" collapsed="false">
      <c r="A96" s="0" t="n">
        <v>55</v>
      </c>
      <c r="B96" s="0" t="s">
        <v>139</v>
      </c>
      <c r="C96" s="0" t="s">
        <v>83</v>
      </c>
      <c r="D96" s="0" t="s">
        <v>84</v>
      </c>
      <c r="G96" s="0" t="s">
        <v>132</v>
      </c>
      <c r="H96" s="0" t="s">
        <v>133</v>
      </c>
      <c r="I96" s="0" t="s">
        <v>72</v>
      </c>
      <c r="J96" s="0" t="s">
        <v>73</v>
      </c>
      <c r="K96" s="0" t="s">
        <v>74</v>
      </c>
    </row>
    <row r="97" customFormat="false" ht="12.75" hidden="false" customHeight="false" outlineLevel="0" collapsed="false">
      <c r="A97" s="0" t="n">
        <v>56</v>
      </c>
      <c r="B97" s="0" t="s">
        <v>140</v>
      </c>
      <c r="C97" s="0" t="s">
        <v>83</v>
      </c>
      <c r="D97" s="0" t="s">
        <v>84</v>
      </c>
      <c r="G97" s="0" t="s">
        <v>132</v>
      </c>
      <c r="H97" s="0" t="s">
        <v>133</v>
      </c>
      <c r="I97" s="0" t="s">
        <v>72</v>
      </c>
      <c r="J97" s="0" t="s">
        <v>73</v>
      </c>
      <c r="K97" s="0" t="s">
        <v>74</v>
      </c>
    </row>
    <row r="98" customFormat="false" ht="12.75" hidden="false" customHeight="false" outlineLevel="0" collapsed="false">
      <c r="A98" s="0" t="n">
        <v>57</v>
      </c>
      <c r="B98" s="0" t="s">
        <v>141</v>
      </c>
      <c r="C98" s="0" t="s">
        <v>83</v>
      </c>
      <c r="D98" s="0" t="s">
        <v>84</v>
      </c>
      <c r="G98" s="0" t="s">
        <v>132</v>
      </c>
      <c r="H98" s="0" t="s">
        <v>133</v>
      </c>
      <c r="I98" s="0" t="s">
        <v>72</v>
      </c>
      <c r="J98" s="0" t="s">
        <v>73</v>
      </c>
      <c r="K98" s="0" t="s">
        <v>74</v>
      </c>
    </row>
    <row r="99" customFormat="false" ht="12.75" hidden="false" customHeight="false" outlineLevel="0" collapsed="false">
      <c r="A99" s="0" t="n">
        <v>58</v>
      </c>
      <c r="B99" s="0" t="s">
        <v>142</v>
      </c>
      <c r="C99" s="0" t="s">
        <v>88</v>
      </c>
      <c r="D99" s="0" t="s">
        <v>89</v>
      </c>
      <c r="G99" s="0" t="s">
        <v>132</v>
      </c>
      <c r="H99" s="0" t="s">
        <v>133</v>
      </c>
      <c r="I99" s="0" t="s">
        <v>72</v>
      </c>
      <c r="J99" s="0" t="s">
        <v>73</v>
      </c>
      <c r="K99" s="0" t="s">
        <v>74</v>
      </c>
    </row>
    <row r="100" customFormat="false" ht="12.75" hidden="false" customHeight="false" outlineLevel="0" collapsed="false">
      <c r="A100" s="0" t="n">
        <v>59</v>
      </c>
      <c r="B100" s="0" t="s">
        <v>143</v>
      </c>
      <c r="C100" s="0" t="s">
        <v>88</v>
      </c>
      <c r="D100" s="0" t="s">
        <v>89</v>
      </c>
      <c r="G100" s="0" t="s">
        <v>132</v>
      </c>
      <c r="H100" s="0" t="s">
        <v>133</v>
      </c>
      <c r="I100" s="0" t="s">
        <v>72</v>
      </c>
      <c r="J100" s="0" t="s">
        <v>73</v>
      </c>
      <c r="K100" s="0" t="s">
        <v>74</v>
      </c>
    </row>
    <row r="101" customFormat="false" ht="12.75" hidden="false" customHeight="false" outlineLevel="0" collapsed="false">
      <c r="A101" s="0" t="n">
        <v>60</v>
      </c>
      <c r="B101" s="0" t="s">
        <v>144</v>
      </c>
      <c r="C101" s="0" t="s">
        <v>88</v>
      </c>
      <c r="D101" s="0" t="s">
        <v>89</v>
      </c>
      <c r="G101" s="0" t="s">
        <v>132</v>
      </c>
      <c r="H101" s="0" t="s">
        <v>133</v>
      </c>
      <c r="I101" s="0" t="s">
        <v>72</v>
      </c>
      <c r="J101" s="0" t="s">
        <v>73</v>
      </c>
      <c r="K101" s="0" t="s">
        <v>74</v>
      </c>
    </row>
    <row r="102" customFormat="false" ht="12.75" hidden="false" customHeight="false" outlineLevel="0" collapsed="false">
      <c r="A102" s="0" t="n">
        <v>61</v>
      </c>
      <c r="B102" s="0" t="s">
        <v>145</v>
      </c>
      <c r="C102" s="0" t="s">
        <v>93</v>
      </c>
      <c r="D102" s="0" t="s">
        <v>71</v>
      </c>
      <c r="G102" s="0" t="s">
        <v>132</v>
      </c>
      <c r="H102" s="0" t="s">
        <v>133</v>
      </c>
      <c r="I102" s="0" t="s">
        <v>72</v>
      </c>
      <c r="J102" s="0" t="s">
        <v>73</v>
      </c>
      <c r="K102" s="0" t="s">
        <v>74</v>
      </c>
    </row>
    <row r="103" customFormat="false" ht="12.75" hidden="false" customHeight="false" outlineLevel="0" collapsed="false">
      <c r="A103" s="0" t="n">
        <v>62</v>
      </c>
      <c r="B103" s="0" t="s">
        <v>146</v>
      </c>
      <c r="C103" s="0" t="s">
        <v>93</v>
      </c>
      <c r="D103" s="0" t="s">
        <v>71</v>
      </c>
      <c r="G103" s="0" t="s">
        <v>132</v>
      </c>
      <c r="H103" s="0" t="s">
        <v>133</v>
      </c>
      <c r="I103" s="0" t="s">
        <v>72</v>
      </c>
      <c r="J103" s="0" t="s">
        <v>73</v>
      </c>
      <c r="K103" s="0" t="s">
        <v>74</v>
      </c>
    </row>
    <row r="104" customFormat="false" ht="12.75" hidden="false" customHeight="false" outlineLevel="0" collapsed="false">
      <c r="A104" s="0" t="n">
        <v>63</v>
      </c>
      <c r="B104" s="0" t="s">
        <v>147</v>
      </c>
      <c r="C104" s="0" t="s">
        <v>93</v>
      </c>
      <c r="D104" s="0" t="s">
        <v>71</v>
      </c>
      <c r="G104" s="0" t="s">
        <v>132</v>
      </c>
      <c r="H104" s="0" t="s">
        <v>133</v>
      </c>
      <c r="I104" s="0" t="s">
        <v>72</v>
      </c>
      <c r="J104" s="0" t="s">
        <v>73</v>
      </c>
      <c r="K104" s="0" t="s">
        <v>74</v>
      </c>
    </row>
    <row r="105" customFormat="false" ht="12.75" hidden="false" customHeight="false" outlineLevel="0" collapsed="false">
      <c r="A105" s="0" t="n">
        <v>64</v>
      </c>
      <c r="B105" s="0" t="s">
        <v>148</v>
      </c>
    </row>
    <row r="106" customFormat="false" ht="12.75" hidden="false" customHeight="false" outlineLevel="0" collapsed="false">
      <c r="A106" s="0" t="n">
        <v>65</v>
      </c>
      <c r="B106" s="0" t="s">
        <v>149</v>
      </c>
    </row>
    <row r="107" customFormat="false" ht="12.75" hidden="false" customHeight="false" outlineLevel="0" collapsed="false">
      <c r="A107" s="0" t="n">
        <v>66</v>
      </c>
      <c r="B107" s="0" t="s">
        <v>150</v>
      </c>
    </row>
    <row r="108" customFormat="false" ht="12.75" hidden="false" customHeight="false" outlineLevel="0" collapsed="false">
      <c r="A108" s="0" t="n">
        <v>67</v>
      </c>
      <c r="B108" s="0" t="s">
        <v>151</v>
      </c>
    </row>
    <row r="109" customFormat="false" ht="12.75" hidden="false" customHeight="false" outlineLevel="0" collapsed="false">
      <c r="A109" s="0" t="n">
        <v>68</v>
      </c>
      <c r="B109" s="0" t="s">
        <v>152</v>
      </c>
    </row>
    <row r="110" customFormat="false" ht="12.75" hidden="false" customHeight="false" outlineLevel="0" collapsed="false">
      <c r="A110" s="0" t="n">
        <v>69</v>
      </c>
      <c r="B110" s="0" t="s">
        <v>153</v>
      </c>
    </row>
    <row r="111" customFormat="false" ht="12.75" hidden="false" customHeight="false" outlineLevel="0" collapsed="false">
      <c r="A111" s="0" t="n">
        <v>70</v>
      </c>
      <c r="B111" s="0" t="s">
        <v>154</v>
      </c>
    </row>
    <row r="112" customFormat="false" ht="12.75" hidden="false" customHeight="false" outlineLevel="0" collapsed="false">
      <c r="A112" s="0" t="n">
        <v>71</v>
      </c>
      <c r="B112" s="0" t="s">
        <v>155</v>
      </c>
    </row>
    <row r="113" customFormat="false" ht="12.75" hidden="false" customHeight="false" outlineLevel="0" collapsed="false">
      <c r="A113" s="0" t="n">
        <v>72</v>
      </c>
      <c r="B113" s="0" t="s">
        <v>156</v>
      </c>
    </row>
    <row r="114" customFormat="false" ht="12.75" hidden="false" customHeight="false" outlineLevel="0" collapsed="false">
      <c r="A114" s="0" t="n">
        <v>73</v>
      </c>
      <c r="B114" s="0" t="s">
        <v>157</v>
      </c>
      <c r="C114" s="0" t="s">
        <v>68</v>
      </c>
      <c r="D114" s="0" t="s">
        <v>69</v>
      </c>
      <c r="G114" s="0" t="s">
        <v>158</v>
      </c>
      <c r="H114" s="0" t="s">
        <v>84</v>
      </c>
      <c r="I114" s="0" t="s">
        <v>72</v>
      </c>
      <c r="J114" s="0" t="s">
        <v>73</v>
      </c>
      <c r="K114" s="0" t="s">
        <v>74</v>
      </c>
    </row>
    <row r="115" customFormat="false" ht="12.75" hidden="false" customHeight="false" outlineLevel="0" collapsed="false">
      <c r="A115" s="0" t="n">
        <v>74</v>
      </c>
      <c r="B115" s="0" t="s">
        <v>159</v>
      </c>
      <c r="C115" s="0" t="s">
        <v>68</v>
      </c>
      <c r="D115" s="0" t="s">
        <v>69</v>
      </c>
      <c r="G115" s="0" t="s">
        <v>158</v>
      </c>
      <c r="H115" s="0" t="s">
        <v>84</v>
      </c>
      <c r="I115" s="0" t="s">
        <v>72</v>
      </c>
      <c r="J115" s="0" t="s">
        <v>73</v>
      </c>
      <c r="K115" s="0" t="s">
        <v>74</v>
      </c>
    </row>
    <row r="116" customFormat="false" ht="12.75" hidden="false" customHeight="false" outlineLevel="0" collapsed="false">
      <c r="A116" s="0" t="n">
        <v>75</v>
      </c>
      <c r="B116" s="0" t="s">
        <v>160</v>
      </c>
      <c r="C116" s="0" t="s">
        <v>68</v>
      </c>
      <c r="D116" s="0" t="s">
        <v>69</v>
      </c>
      <c r="G116" s="0" t="s">
        <v>158</v>
      </c>
      <c r="H116" s="0" t="s">
        <v>84</v>
      </c>
      <c r="I116" s="0" t="s">
        <v>72</v>
      </c>
      <c r="J116" s="0" t="s">
        <v>73</v>
      </c>
      <c r="K116" s="0" t="s">
        <v>74</v>
      </c>
    </row>
    <row r="117" customFormat="false" ht="12.75" hidden="false" customHeight="false" outlineLevel="0" collapsed="false">
      <c r="A117" s="0" t="n">
        <v>76</v>
      </c>
      <c r="B117" s="0" t="s">
        <v>161</v>
      </c>
      <c r="C117" s="0" t="s">
        <v>78</v>
      </c>
      <c r="D117" s="0" t="s">
        <v>79</v>
      </c>
      <c r="G117" s="0" t="s">
        <v>158</v>
      </c>
      <c r="H117" s="0" t="s">
        <v>84</v>
      </c>
      <c r="I117" s="0" t="s">
        <v>72</v>
      </c>
      <c r="J117" s="0" t="s">
        <v>73</v>
      </c>
      <c r="K117" s="0" t="s">
        <v>74</v>
      </c>
    </row>
    <row r="118" customFormat="false" ht="12.75" hidden="false" customHeight="false" outlineLevel="0" collapsed="false">
      <c r="A118" s="0" t="n">
        <v>77</v>
      </c>
      <c r="B118" s="0" t="s">
        <v>162</v>
      </c>
      <c r="C118" s="0" t="s">
        <v>78</v>
      </c>
      <c r="D118" s="0" t="s">
        <v>79</v>
      </c>
      <c r="G118" s="0" t="s">
        <v>158</v>
      </c>
      <c r="H118" s="0" t="s">
        <v>84</v>
      </c>
      <c r="I118" s="0" t="s">
        <v>72</v>
      </c>
      <c r="J118" s="0" t="s">
        <v>73</v>
      </c>
      <c r="K118" s="0" t="s">
        <v>74</v>
      </c>
    </row>
    <row r="119" customFormat="false" ht="12.75" hidden="false" customHeight="false" outlineLevel="0" collapsed="false">
      <c r="A119" s="0" t="n">
        <v>78</v>
      </c>
      <c r="B119" s="0" t="s">
        <v>163</v>
      </c>
      <c r="C119" s="0" t="s">
        <v>78</v>
      </c>
      <c r="D119" s="0" t="s">
        <v>79</v>
      </c>
      <c r="G119" s="0" t="s">
        <v>158</v>
      </c>
      <c r="H119" s="0" t="s">
        <v>84</v>
      </c>
      <c r="I119" s="0" t="s">
        <v>72</v>
      </c>
      <c r="J119" s="0" t="s">
        <v>73</v>
      </c>
      <c r="K119" s="0" t="s">
        <v>74</v>
      </c>
    </row>
    <row r="120" customFormat="false" ht="12.75" hidden="false" customHeight="false" outlineLevel="0" collapsed="false">
      <c r="A120" s="0" t="n">
        <v>79</v>
      </c>
      <c r="B120" s="0" t="s">
        <v>164</v>
      </c>
      <c r="C120" s="0" t="s">
        <v>83</v>
      </c>
      <c r="D120" s="0" t="s">
        <v>84</v>
      </c>
      <c r="G120" s="0" t="s">
        <v>158</v>
      </c>
      <c r="H120" s="0" t="s">
        <v>84</v>
      </c>
      <c r="I120" s="0" t="s">
        <v>72</v>
      </c>
      <c r="J120" s="0" t="s">
        <v>73</v>
      </c>
      <c r="K120" s="0" t="s">
        <v>74</v>
      </c>
    </row>
    <row r="121" customFormat="false" ht="12.75" hidden="false" customHeight="false" outlineLevel="0" collapsed="false">
      <c r="A121" s="0" t="n">
        <v>80</v>
      </c>
      <c r="B121" s="0" t="s">
        <v>165</v>
      </c>
      <c r="C121" s="0" t="s">
        <v>83</v>
      </c>
      <c r="D121" s="0" t="s">
        <v>84</v>
      </c>
      <c r="G121" s="0" t="s">
        <v>158</v>
      </c>
      <c r="H121" s="0" t="s">
        <v>84</v>
      </c>
      <c r="I121" s="0" t="s">
        <v>72</v>
      </c>
      <c r="J121" s="0" t="s">
        <v>73</v>
      </c>
      <c r="K121" s="0" t="s">
        <v>74</v>
      </c>
    </row>
    <row r="122" customFormat="false" ht="12.75" hidden="false" customHeight="false" outlineLevel="0" collapsed="false">
      <c r="A122" s="0" t="n">
        <v>81</v>
      </c>
      <c r="B122" s="0" t="s">
        <v>166</v>
      </c>
      <c r="C122" s="0" t="s">
        <v>83</v>
      </c>
      <c r="D122" s="0" t="s">
        <v>84</v>
      </c>
      <c r="G122" s="0" t="s">
        <v>158</v>
      </c>
      <c r="H122" s="0" t="s">
        <v>84</v>
      </c>
      <c r="I122" s="0" t="s">
        <v>72</v>
      </c>
      <c r="J122" s="0" t="s">
        <v>73</v>
      </c>
      <c r="K122" s="0" t="s">
        <v>74</v>
      </c>
    </row>
    <row r="123" customFormat="false" ht="12.75" hidden="false" customHeight="false" outlineLevel="0" collapsed="false">
      <c r="A123" s="0" t="n">
        <v>82</v>
      </c>
      <c r="B123" s="0" t="s">
        <v>167</v>
      </c>
      <c r="C123" s="0" t="s">
        <v>88</v>
      </c>
      <c r="D123" s="0" t="s">
        <v>89</v>
      </c>
      <c r="G123" s="0" t="s">
        <v>158</v>
      </c>
      <c r="H123" s="0" t="s">
        <v>84</v>
      </c>
      <c r="I123" s="0" t="s">
        <v>72</v>
      </c>
      <c r="J123" s="0" t="s">
        <v>73</v>
      </c>
      <c r="K123" s="0" t="s">
        <v>74</v>
      </c>
    </row>
    <row r="124" customFormat="false" ht="12.75" hidden="false" customHeight="false" outlineLevel="0" collapsed="false">
      <c r="A124" s="0" t="n">
        <v>83</v>
      </c>
      <c r="B124" s="0" t="s">
        <v>168</v>
      </c>
      <c r="C124" s="0" t="s">
        <v>88</v>
      </c>
      <c r="D124" s="0" t="s">
        <v>89</v>
      </c>
      <c r="G124" s="0" t="s">
        <v>158</v>
      </c>
      <c r="H124" s="0" t="s">
        <v>84</v>
      </c>
      <c r="I124" s="0" t="s">
        <v>72</v>
      </c>
      <c r="J124" s="0" t="s">
        <v>73</v>
      </c>
      <c r="K124" s="0" t="s">
        <v>74</v>
      </c>
    </row>
    <row r="125" customFormat="false" ht="12.75" hidden="false" customHeight="false" outlineLevel="0" collapsed="false">
      <c r="A125" s="0" t="n">
        <v>84</v>
      </c>
      <c r="B125" s="0" t="s">
        <v>169</v>
      </c>
      <c r="C125" s="0" t="s">
        <v>88</v>
      </c>
      <c r="D125" s="0" t="s">
        <v>89</v>
      </c>
      <c r="G125" s="0" t="s">
        <v>158</v>
      </c>
      <c r="H125" s="0" t="s">
        <v>84</v>
      </c>
      <c r="I125" s="0" t="s">
        <v>72</v>
      </c>
      <c r="J125" s="0" t="s">
        <v>73</v>
      </c>
      <c r="K125" s="0" t="s">
        <v>74</v>
      </c>
    </row>
    <row r="126" customFormat="false" ht="12.75" hidden="false" customHeight="false" outlineLevel="0" collapsed="false">
      <c r="A126" s="0" t="n">
        <v>85</v>
      </c>
      <c r="B126" s="0" t="s">
        <v>170</v>
      </c>
      <c r="C126" s="0" t="s">
        <v>93</v>
      </c>
      <c r="D126" s="0" t="s">
        <v>71</v>
      </c>
      <c r="G126" s="0" t="s">
        <v>158</v>
      </c>
      <c r="H126" s="0" t="s">
        <v>84</v>
      </c>
      <c r="I126" s="0" t="s">
        <v>72</v>
      </c>
      <c r="J126" s="0" t="s">
        <v>73</v>
      </c>
      <c r="K126" s="0" t="s">
        <v>74</v>
      </c>
    </row>
    <row r="127" customFormat="false" ht="12.75" hidden="false" customHeight="false" outlineLevel="0" collapsed="false">
      <c r="A127" s="0" t="n">
        <v>86</v>
      </c>
      <c r="B127" s="0" t="s">
        <v>171</v>
      </c>
      <c r="C127" s="0" t="s">
        <v>93</v>
      </c>
      <c r="D127" s="0" t="s">
        <v>71</v>
      </c>
      <c r="G127" s="0" t="s">
        <v>158</v>
      </c>
      <c r="H127" s="0" t="s">
        <v>84</v>
      </c>
      <c r="I127" s="0" t="s">
        <v>72</v>
      </c>
      <c r="J127" s="0" t="s">
        <v>73</v>
      </c>
      <c r="K127" s="0" t="s">
        <v>74</v>
      </c>
    </row>
    <row r="128" customFormat="false" ht="12.75" hidden="false" customHeight="false" outlineLevel="0" collapsed="false">
      <c r="A128" s="0" t="n">
        <v>87</v>
      </c>
      <c r="B128" s="0" t="s">
        <v>172</v>
      </c>
      <c r="C128" s="0" t="s">
        <v>93</v>
      </c>
      <c r="D128" s="0" t="s">
        <v>71</v>
      </c>
      <c r="G128" s="0" t="s">
        <v>158</v>
      </c>
      <c r="H128" s="0" t="s">
        <v>84</v>
      </c>
      <c r="I128" s="0" t="s">
        <v>72</v>
      </c>
      <c r="J128" s="0" t="s">
        <v>73</v>
      </c>
      <c r="K128" s="0" t="s">
        <v>74</v>
      </c>
    </row>
    <row r="129" customFormat="false" ht="12.75" hidden="false" customHeight="false" outlineLevel="0" collapsed="false">
      <c r="A129" s="0" t="n">
        <v>88</v>
      </c>
      <c r="B129" s="0" t="s">
        <v>173</v>
      </c>
    </row>
    <row r="130" customFormat="false" ht="12.75" hidden="false" customHeight="false" outlineLevel="0" collapsed="false">
      <c r="A130" s="0" t="n">
        <v>89</v>
      </c>
      <c r="B130" s="0" t="s">
        <v>174</v>
      </c>
    </row>
    <row r="131" customFormat="false" ht="12.75" hidden="false" customHeight="false" outlineLevel="0" collapsed="false">
      <c r="A131" s="0" t="n">
        <v>90</v>
      </c>
      <c r="B131" s="0" t="s">
        <v>175</v>
      </c>
    </row>
    <row r="132" customFormat="false" ht="12.75" hidden="false" customHeight="false" outlineLevel="0" collapsed="false">
      <c r="A132" s="0" t="n">
        <v>91</v>
      </c>
      <c r="B132" s="0" t="s">
        <v>176</v>
      </c>
    </row>
    <row r="133" customFormat="false" ht="12.75" hidden="false" customHeight="false" outlineLevel="0" collapsed="false">
      <c r="A133" s="0" t="n">
        <v>92</v>
      </c>
      <c r="B133" s="0" t="s">
        <v>177</v>
      </c>
    </row>
    <row r="134" customFormat="false" ht="12.75" hidden="false" customHeight="false" outlineLevel="0" collapsed="false">
      <c r="A134" s="0" t="n">
        <v>93</v>
      </c>
      <c r="B134" s="0" t="s">
        <v>178</v>
      </c>
    </row>
    <row r="135" customFormat="false" ht="12.75" hidden="false" customHeight="false" outlineLevel="0" collapsed="false">
      <c r="A135" s="0" t="n">
        <v>94</v>
      </c>
      <c r="B135" s="0" t="s">
        <v>179</v>
      </c>
    </row>
    <row r="136" customFormat="false" ht="12.75" hidden="false" customHeight="false" outlineLevel="0" collapsed="false">
      <c r="A136" s="0" t="n">
        <v>95</v>
      </c>
      <c r="B136" s="0" t="s">
        <v>180</v>
      </c>
    </row>
    <row r="137" customFormat="false" ht="12.75" hidden="false" customHeight="false" outlineLevel="0" collapsed="false">
      <c r="A137" s="0" t="n">
        <v>96</v>
      </c>
      <c r="B137" s="0" t="s">
        <v>181</v>
      </c>
    </row>
    <row r="138" customFormat="false" ht="12.75" hidden="false" customHeight="false" outlineLevel="0" collapsed="false">
      <c r="A138" s="0" t="n">
        <v>97</v>
      </c>
      <c r="B138" s="0" t="s">
        <v>182</v>
      </c>
      <c r="C138" s="0" t="s">
        <v>68</v>
      </c>
      <c r="D138" s="0" t="s">
        <v>69</v>
      </c>
      <c r="G138" s="0" t="s">
        <v>183</v>
      </c>
      <c r="H138" s="0" t="s">
        <v>89</v>
      </c>
      <c r="I138" s="0" t="s">
        <v>72</v>
      </c>
      <c r="J138" s="0" t="s">
        <v>73</v>
      </c>
      <c r="K138" s="0" t="s">
        <v>74</v>
      </c>
    </row>
    <row r="139" customFormat="false" ht="12.75" hidden="false" customHeight="false" outlineLevel="0" collapsed="false">
      <c r="A139" s="0" t="n">
        <v>98</v>
      </c>
      <c r="B139" s="0" t="s">
        <v>184</v>
      </c>
      <c r="C139" s="0" t="s">
        <v>68</v>
      </c>
      <c r="D139" s="0" t="s">
        <v>69</v>
      </c>
      <c r="G139" s="0" t="s">
        <v>183</v>
      </c>
      <c r="H139" s="0" t="s">
        <v>89</v>
      </c>
      <c r="I139" s="0" t="s">
        <v>72</v>
      </c>
      <c r="J139" s="0" t="s">
        <v>73</v>
      </c>
      <c r="K139" s="0" t="s">
        <v>74</v>
      </c>
    </row>
    <row r="140" customFormat="false" ht="12.75" hidden="false" customHeight="false" outlineLevel="0" collapsed="false">
      <c r="A140" s="0" t="n">
        <v>99</v>
      </c>
      <c r="B140" s="0" t="s">
        <v>185</v>
      </c>
      <c r="C140" s="0" t="s">
        <v>68</v>
      </c>
      <c r="D140" s="0" t="s">
        <v>69</v>
      </c>
      <c r="G140" s="0" t="s">
        <v>183</v>
      </c>
      <c r="H140" s="0" t="s">
        <v>89</v>
      </c>
      <c r="I140" s="0" t="s">
        <v>72</v>
      </c>
      <c r="J140" s="0" t="s">
        <v>73</v>
      </c>
      <c r="K140" s="0" t="s">
        <v>74</v>
      </c>
    </row>
    <row r="141" customFormat="false" ht="12.75" hidden="false" customHeight="false" outlineLevel="0" collapsed="false">
      <c r="A141" s="0" t="n">
        <v>100</v>
      </c>
      <c r="B141" s="0" t="s">
        <v>186</v>
      </c>
      <c r="C141" s="0" t="s">
        <v>78</v>
      </c>
      <c r="D141" s="0" t="s">
        <v>79</v>
      </c>
      <c r="G141" s="0" t="s">
        <v>183</v>
      </c>
      <c r="H141" s="0" t="s">
        <v>89</v>
      </c>
      <c r="I141" s="0" t="s">
        <v>72</v>
      </c>
      <c r="J141" s="0" t="s">
        <v>73</v>
      </c>
      <c r="K141" s="0" t="s">
        <v>74</v>
      </c>
    </row>
    <row r="142" customFormat="false" ht="12.75" hidden="false" customHeight="false" outlineLevel="0" collapsed="false">
      <c r="A142" s="0" t="n">
        <v>101</v>
      </c>
      <c r="B142" s="0" t="s">
        <v>187</v>
      </c>
      <c r="C142" s="0" t="s">
        <v>78</v>
      </c>
      <c r="D142" s="0" t="s">
        <v>79</v>
      </c>
      <c r="G142" s="0" t="s">
        <v>183</v>
      </c>
      <c r="H142" s="0" t="s">
        <v>89</v>
      </c>
      <c r="I142" s="0" t="s">
        <v>72</v>
      </c>
      <c r="J142" s="0" t="s">
        <v>73</v>
      </c>
      <c r="K142" s="0" t="s">
        <v>74</v>
      </c>
    </row>
    <row r="143" customFormat="false" ht="12.75" hidden="false" customHeight="false" outlineLevel="0" collapsed="false">
      <c r="A143" s="0" t="n">
        <v>102</v>
      </c>
      <c r="B143" s="0" t="s">
        <v>188</v>
      </c>
      <c r="C143" s="0" t="s">
        <v>78</v>
      </c>
      <c r="D143" s="0" t="s">
        <v>79</v>
      </c>
      <c r="G143" s="0" t="s">
        <v>183</v>
      </c>
      <c r="H143" s="0" t="s">
        <v>89</v>
      </c>
      <c r="I143" s="0" t="s">
        <v>72</v>
      </c>
      <c r="J143" s="0" t="s">
        <v>73</v>
      </c>
      <c r="K143" s="0" t="s">
        <v>74</v>
      </c>
    </row>
    <row r="144" customFormat="false" ht="12.75" hidden="false" customHeight="false" outlineLevel="0" collapsed="false">
      <c r="A144" s="0" t="n">
        <v>103</v>
      </c>
      <c r="B144" s="0" t="s">
        <v>189</v>
      </c>
      <c r="C144" s="0" t="s">
        <v>83</v>
      </c>
      <c r="D144" s="0" t="s">
        <v>84</v>
      </c>
      <c r="G144" s="0" t="s">
        <v>183</v>
      </c>
      <c r="H144" s="0" t="s">
        <v>89</v>
      </c>
      <c r="I144" s="0" t="s">
        <v>72</v>
      </c>
      <c r="J144" s="0" t="s">
        <v>73</v>
      </c>
      <c r="K144" s="0" t="s">
        <v>74</v>
      </c>
    </row>
    <row r="145" customFormat="false" ht="12.75" hidden="false" customHeight="false" outlineLevel="0" collapsed="false">
      <c r="A145" s="0" t="n">
        <v>104</v>
      </c>
      <c r="B145" s="0" t="s">
        <v>190</v>
      </c>
      <c r="C145" s="0" t="s">
        <v>83</v>
      </c>
      <c r="D145" s="0" t="s">
        <v>84</v>
      </c>
      <c r="G145" s="0" t="s">
        <v>183</v>
      </c>
      <c r="H145" s="0" t="s">
        <v>89</v>
      </c>
      <c r="I145" s="0" t="s">
        <v>72</v>
      </c>
      <c r="J145" s="0" t="s">
        <v>73</v>
      </c>
      <c r="K145" s="0" t="s">
        <v>74</v>
      </c>
    </row>
    <row r="146" customFormat="false" ht="12.75" hidden="false" customHeight="false" outlineLevel="0" collapsed="false">
      <c r="A146" s="0" t="n">
        <v>105</v>
      </c>
      <c r="B146" s="0" t="s">
        <v>191</v>
      </c>
      <c r="C146" s="0" t="s">
        <v>83</v>
      </c>
      <c r="D146" s="0" t="s">
        <v>84</v>
      </c>
      <c r="G146" s="0" t="s">
        <v>183</v>
      </c>
      <c r="H146" s="0" t="s">
        <v>89</v>
      </c>
      <c r="I146" s="0" t="s">
        <v>72</v>
      </c>
      <c r="J146" s="0" t="s">
        <v>73</v>
      </c>
      <c r="K146" s="0" t="s">
        <v>74</v>
      </c>
    </row>
    <row r="147" customFormat="false" ht="12.75" hidden="false" customHeight="false" outlineLevel="0" collapsed="false">
      <c r="A147" s="0" t="n">
        <v>106</v>
      </c>
      <c r="B147" s="0" t="s">
        <v>192</v>
      </c>
      <c r="C147" s="0" t="s">
        <v>88</v>
      </c>
      <c r="D147" s="0" t="s">
        <v>89</v>
      </c>
      <c r="G147" s="0" t="s">
        <v>183</v>
      </c>
      <c r="H147" s="0" t="s">
        <v>89</v>
      </c>
      <c r="I147" s="0" t="s">
        <v>72</v>
      </c>
      <c r="J147" s="0" t="s">
        <v>73</v>
      </c>
      <c r="K147" s="0" t="s">
        <v>74</v>
      </c>
    </row>
    <row r="148" customFormat="false" ht="12.75" hidden="false" customHeight="false" outlineLevel="0" collapsed="false">
      <c r="A148" s="0" t="n">
        <v>107</v>
      </c>
      <c r="B148" s="0" t="s">
        <v>193</v>
      </c>
      <c r="C148" s="0" t="s">
        <v>88</v>
      </c>
      <c r="D148" s="0" t="s">
        <v>89</v>
      </c>
      <c r="G148" s="0" t="s">
        <v>183</v>
      </c>
      <c r="H148" s="0" t="s">
        <v>89</v>
      </c>
      <c r="I148" s="0" t="s">
        <v>72</v>
      </c>
      <c r="J148" s="0" t="s">
        <v>73</v>
      </c>
      <c r="K148" s="0" t="s">
        <v>74</v>
      </c>
    </row>
    <row r="149" customFormat="false" ht="12.75" hidden="false" customHeight="false" outlineLevel="0" collapsed="false">
      <c r="A149" s="0" t="n">
        <v>108</v>
      </c>
      <c r="B149" s="0" t="s">
        <v>194</v>
      </c>
      <c r="C149" s="0" t="s">
        <v>88</v>
      </c>
      <c r="D149" s="0" t="s">
        <v>89</v>
      </c>
      <c r="G149" s="0" t="s">
        <v>183</v>
      </c>
      <c r="H149" s="0" t="s">
        <v>89</v>
      </c>
      <c r="I149" s="0" t="s">
        <v>72</v>
      </c>
      <c r="J149" s="0" t="s">
        <v>73</v>
      </c>
      <c r="K149" s="0" t="s">
        <v>74</v>
      </c>
    </row>
    <row r="150" customFormat="false" ht="12.75" hidden="false" customHeight="false" outlineLevel="0" collapsed="false">
      <c r="A150" s="0" t="n">
        <v>109</v>
      </c>
      <c r="B150" s="0" t="s">
        <v>195</v>
      </c>
      <c r="C150" s="0" t="s">
        <v>93</v>
      </c>
      <c r="D150" s="0" t="s">
        <v>71</v>
      </c>
      <c r="G150" s="0" t="s">
        <v>183</v>
      </c>
      <c r="H150" s="0" t="s">
        <v>89</v>
      </c>
      <c r="I150" s="0" t="s">
        <v>72</v>
      </c>
      <c r="J150" s="0" t="s">
        <v>73</v>
      </c>
      <c r="K150" s="0" t="s">
        <v>74</v>
      </c>
    </row>
    <row r="151" customFormat="false" ht="12.75" hidden="false" customHeight="false" outlineLevel="0" collapsed="false">
      <c r="A151" s="0" t="n">
        <v>110</v>
      </c>
      <c r="B151" s="0" t="s">
        <v>196</v>
      </c>
      <c r="C151" s="0" t="s">
        <v>93</v>
      </c>
      <c r="D151" s="0" t="s">
        <v>71</v>
      </c>
      <c r="G151" s="0" t="s">
        <v>183</v>
      </c>
      <c r="H151" s="0" t="s">
        <v>89</v>
      </c>
      <c r="I151" s="0" t="s">
        <v>72</v>
      </c>
      <c r="J151" s="0" t="s">
        <v>73</v>
      </c>
      <c r="K151" s="0" t="s">
        <v>74</v>
      </c>
    </row>
    <row r="152" customFormat="false" ht="12.75" hidden="false" customHeight="false" outlineLevel="0" collapsed="false">
      <c r="A152" s="0" t="n">
        <v>111</v>
      </c>
      <c r="B152" s="0" t="s">
        <v>197</v>
      </c>
      <c r="C152" s="0" t="s">
        <v>93</v>
      </c>
      <c r="D152" s="0" t="s">
        <v>71</v>
      </c>
      <c r="G152" s="0" t="s">
        <v>183</v>
      </c>
      <c r="H152" s="0" t="s">
        <v>89</v>
      </c>
      <c r="I152" s="0" t="s">
        <v>72</v>
      </c>
      <c r="J152" s="0" t="s">
        <v>73</v>
      </c>
      <c r="K152" s="0" t="s">
        <v>74</v>
      </c>
    </row>
    <row r="153" customFormat="false" ht="12.75" hidden="false" customHeight="false" outlineLevel="0" collapsed="false">
      <c r="A153" s="0" t="n">
        <v>112</v>
      </c>
      <c r="B153" s="0" t="s">
        <v>198</v>
      </c>
    </row>
    <row r="154" customFormat="false" ht="12.75" hidden="false" customHeight="false" outlineLevel="0" collapsed="false">
      <c r="A154" s="0" t="n">
        <v>113</v>
      </c>
      <c r="B154" s="0" t="s">
        <v>199</v>
      </c>
    </row>
    <row r="155" customFormat="false" ht="12.75" hidden="false" customHeight="false" outlineLevel="0" collapsed="false">
      <c r="A155" s="0" t="n">
        <v>114</v>
      </c>
      <c r="B155" s="0" t="s">
        <v>200</v>
      </c>
    </row>
    <row r="156" customFormat="false" ht="12.75" hidden="false" customHeight="false" outlineLevel="0" collapsed="false">
      <c r="A156" s="0" t="n">
        <v>115</v>
      </c>
      <c r="B156" s="0" t="s">
        <v>201</v>
      </c>
    </row>
    <row r="157" customFormat="false" ht="12.75" hidden="false" customHeight="false" outlineLevel="0" collapsed="false">
      <c r="A157" s="0" t="n">
        <v>116</v>
      </c>
      <c r="B157" s="0" t="s">
        <v>202</v>
      </c>
    </row>
    <row r="158" customFormat="false" ht="12.75" hidden="false" customHeight="false" outlineLevel="0" collapsed="false">
      <c r="A158" s="0" t="n">
        <v>117</v>
      </c>
      <c r="B158" s="0" t="s">
        <v>203</v>
      </c>
    </row>
    <row r="159" customFormat="false" ht="12.75" hidden="false" customHeight="false" outlineLevel="0" collapsed="false">
      <c r="A159" s="0" t="n">
        <v>118</v>
      </c>
      <c r="B159" s="0" t="s">
        <v>204</v>
      </c>
    </row>
    <row r="160" customFormat="false" ht="12.75" hidden="false" customHeight="false" outlineLevel="0" collapsed="false">
      <c r="A160" s="0" t="n">
        <v>119</v>
      </c>
      <c r="B160" s="0" t="s">
        <v>205</v>
      </c>
    </row>
    <row r="161" customFormat="false" ht="12.75" hidden="false" customHeight="false" outlineLevel="0" collapsed="false">
      <c r="A161" s="0" t="n">
        <v>120</v>
      </c>
      <c r="B161" s="0" t="s">
        <v>206</v>
      </c>
    </row>
    <row r="162" customFormat="false" ht="12.75" hidden="false" customHeight="false" outlineLevel="0" collapsed="false">
      <c r="A162" s="0" t="n">
        <v>121</v>
      </c>
      <c r="B162" s="0" t="s">
        <v>207</v>
      </c>
      <c r="C162" s="0" t="s">
        <v>68</v>
      </c>
      <c r="D162" s="0" t="s">
        <v>69</v>
      </c>
      <c r="G162" s="0" t="s">
        <v>208</v>
      </c>
      <c r="H162" s="0" t="s">
        <v>209</v>
      </c>
      <c r="I162" s="0" t="s">
        <v>72</v>
      </c>
      <c r="J162" s="0" t="s">
        <v>73</v>
      </c>
      <c r="K162" s="0" t="s">
        <v>74</v>
      </c>
    </row>
    <row r="163" customFormat="false" ht="12.75" hidden="false" customHeight="false" outlineLevel="0" collapsed="false">
      <c r="A163" s="0" t="n">
        <v>122</v>
      </c>
      <c r="B163" s="0" t="s">
        <v>210</v>
      </c>
      <c r="C163" s="0" t="s">
        <v>68</v>
      </c>
      <c r="D163" s="0" t="s">
        <v>69</v>
      </c>
      <c r="G163" s="0" t="s">
        <v>208</v>
      </c>
      <c r="H163" s="0" t="s">
        <v>209</v>
      </c>
      <c r="I163" s="0" t="s">
        <v>72</v>
      </c>
      <c r="J163" s="0" t="s">
        <v>73</v>
      </c>
      <c r="K163" s="0" t="s">
        <v>74</v>
      </c>
    </row>
    <row r="164" customFormat="false" ht="12.75" hidden="false" customHeight="false" outlineLevel="0" collapsed="false">
      <c r="A164" s="0" t="n">
        <v>123</v>
      </c>
      <c r="B164" s="0" t="s">
        <v>211</v>
      </c>
      <c r="C164" s="0" t="s">
        <v>68</v>
      </c>
      <c r="D164" s="0" t="s">
        <v>69</v>
      </c>
      <c r="G164" s="0" t="s">
        <v>208</v>
      </c>
      <c r="H164" s="0" t="s">
        <v>209</v>
      </c>
      <c r="I164" s="0" t="s">
        <v>72</v>
      </c>
      <c r="J164" s="0" t="s">
        <v>73</v>
      </c>
      <c r="K164" s="0" t="s">
        <v>74</v>
      </c>
    </row>
    <row r="165" customFormat="false" ht="12.75" hidden="false" customHeight="false" outlineLevel="0" collapsed="false">
      <c r="A165" s="0" t="n">
        <v>124</v>
      </c>
      <c r="B165" s="0" t="s">
        <v>212</v>
      </c>
      <c r="C165" s="0" t="s">
        <v>78</v>
      </c>
      <c r="D165" s="0" t="s">
        <v>79</v>
      </c>
      <c r="G165" s="0" t="s">
        <v>208</v>
      </c>
      <c r="H165" s="0" t="s">
        <v>209</v>
      </c>
      <c r="I165" s="0" t="s">
        <v>72</v>
      </c>
      <c r="J165" s="0" t="s">
        <v>73</v>
      </c>
      <c r="K165" s="0" t="s">
        <v>74</v>
      </c>
    </row>
    <row r="166" customFormat="false" ht="12.75" hidden="false" customHeight="false" outlineLevel="0" collapsed="false">
      <c r="A166" s="0" t="n">
        <v>125</v>
      </c>
      <c r="B166" s="0" t="s">
        <v>213</v>
      </c>
      <c r="C166" s="0" t="s">
        <v>78</v>
      </c>
      <c r="D166" s="0" t="s">
        <v>79</v>
      </c>
      <c r="G166" s="0" t="s">
        <v>208</v>
      </c>
      <c r="H166" s="0" t="s">
        <v>209</v>
      </c>
      <c r="I166" s="0" t="s">
        <v>72</v>
      </c>
      <c r="J166" s="0" t="s">
        <v>73</v>
      </c>
      <c r="K166" s="0" t="s">
        <v>74</v>
      </c>
    </row>
    <row r="167" customFormat="false" ht="12.75" hidden="false" customHeight="false" outlineLevel="0" collapsed="false">
      <c r="A167" s="0" t="n">
        <v>126</v>
      </c>
      <c r="B167" s="0" t="s">
        <v>214</v>
      </c>
      <c r="C167" s="0" t="s">
        <v>78</v>
      </c>
      <c r="D167" s="0" t="s">
        <v>79</v>
      </c>
      <c r="G167" s="0" t="s">
        <v>208</v>
      </c>
      <c r="H167" s="0" t="s">
        <v>209</v>
      </c>
      <c r="I167" s="0" t="s">
        <v>72</v>
      </c>
      <c r="J167" s="0" t="s">
        <v>73</v>
      </c>
      <c r="K167" s="0" t="s">
        <v>74</v>
      </c>
    </row>
    <row r="168" customFormat="false" ht="12.75" hidden="false" customHeight="false" outlineLevel="0" collapsed="false">
      <c r="A168" s="0" t="n">
        <v>127</v>
      </c>
      <c r="B168" s="0" t="s">
        <v>215</v>
      </c>
      <c r="C168" s="0" t="s">
        <v>83</v>
      </c>
      <c r="D168" s="0" t="s">
        <v>84</v>
      </c>
      <c r="G168" s="0" t="s">
        <v>208</v>
      </c>
      <c r="H168" s="0" t="s">
        <v>209</v>
      </c>
      <c r="I168" s="0" t="s">
        <v>72</v>
      </c>
      <c r="J168" s="0" t="s">
        <v>73</v>
      </c>
      <c r="K168" s="0" t="s">
        <v>74</v>
      </c>
    </row>
    <row r="169" customFormat="false" ht="12.75" hidden="false" customHeight="false" outlineLevel="0" collapsed="false">
      <c r="A169" s="0" t="n">
        <v>128</v>
      </c>
      <c r="B169" s="0" t="s">
        <v>216</v>
      </c>
      <c r="C169" s="0" t="s">
        <v>83</v>
      </c>
      <c r="D169" s="0" t="s">
        <v>84</v>
      </c>
      <c r="G169" s="0" t="s">
        <v>208</v>
      </c>
      <c r="H169" s="0" t="s">
        <v>209</v>
      </c>
      <c r="I169" s="0" t="s">
        <v>72</v>
      </c>
      <c r="J169" s="0" t="s">
        <v>73</v>
      </c>
      <c r="K169" s="0" t="s">
        <v>74</v>
      </c>
    </row>
    <row r="170" customFormat="false" ht="12.75" hidden="false" customHeight="false" outlineLevel="0" collapsed="false">
      <c r="A170" s="0" t="n">
        <v>129</v>
      </c>
      <c r="B170" s="0" t="s">
        <v>217</v>
      </c>
      <c r="C170" s="0" t="s">
        <v>83</v>
      </c>
      <c r="D170" s="0" t="s">
        <v>84</v>
      </c>
      <c r="G170" s="0" t="s">
        <v>208</v>
      </c>
      <c r="H170" s="0" t="s">
        <v>209</v>
      </c>
      <c r="I170" s="0" t="s">
        <v>72</v>
      </c>
      <c r="J170" s="0" t="s">
        <v>73</v>
      </c>
      <c r="K170" s="0" t="s">
        <v>74</v>
      </c>
    </row>
    <row r="171" customFormat="false" ht="12.75" hidden="false" customHeight="false" outlineLevel="0" collapsed="false">
      <c r="A171" s="0" t="n">
        <v>130</v>
      </c>
      <c r="B171" s="0" t="s">
        <v>218</v>
      </c>
      <c r="C171" s="0" t="s">
        <v>88</v>
      </c>
      <c r="D171" s="0" t="s">
        <v>89</v>
      </c>
      <c r="G171" s="0" t="s">
        <v>208</v>
      </c>
      <c r="H171" s="0" t="s">
        <v>209</v>
      </c>
      <c r="I171" s="0" t="s">
        <v>72</v>
      </c>
      <c r="J171" s="0" t="s">
        <v>73</v>
      </c>
      <c r="K171" s="0" t="s">
        <v>74</v>
      </c>
    </row>
    <row r="172" customFormat="false" ht="12.75" hidden="false" customHeight="false" outlineLevel="0" collapsed="false">
      <c r="A172" s="0" t="n">
        <v>131</v>
      </c>
      <c r="B172" s="0" t="s">
        <v>219</v>
      </c>
      <c r="C172" s="0" t="s">
        <v>88</v>
      </c>
      <c r="D172" s="0" t="s">
        <v>89</v>
      </c>
      <c r="G172" s="0" t="s">
        <v>208</v>
      </c>
      <c r="H172" s="0" t="s">
        <v>209</v>
      </c>
      <c r="I172" s="0" t="s">
        <v>72</v>
      </c>
      <c r="J172" s="0" t="s">
        <v>73</v>
      </c>
      <c r="K172" s="0" t="s">
        <v>74</v>
      </c>
    </row>
    <row r="173" customFormat="false" ht="12.75" hidden="false" customHeight="false" outlineLevel="0" collapsed="false">
      <c r="A173" s="0" t="n">
        <v>132</v>
      </c>
      <c r="B173" s="0" t="s">
        <v>220</v>
      </c>
      <c r="C173" s="0" t="s">
        <v>88</v>
      </c>
      <c r="D173" s="0" t="s">
        <v>89</v>
      </c>
      <c r="G173" s="0" t="s">
        <v>208</v>
      </c>
      <c r="H173" s="0" t="s">
        <v>209</v>
      </c>
      <c r="I173" s="0" t="s">
        <v>72</v>
      </c>
      <c r="J173" s="0" t="s">
        <v>73</v>
      </c>
      <c r="K173" s="0" t="s">
        <v>74</v>
      </c>
    </row>
    <row r="174" customFormat="false" ht="12.75" hidden="false" customHeight="false" outlineLevel="0" collapsed="false">
      <c r="A174" s="0" t="n">
        <v>133</v>
      </c>
      <c r="B174" s="0" t="s">
        <v>221</v>
      </c>
      <c r="C174" s="0" t="s">
        <v>93</v>
      </c>
      <c r="D174" s="0" t="s">
        <v>71</v>
      </c>
      <c r="G174" s="0" t="s">
        <v>208</v>
      </c>
      <c r="H174" s="0" t="s">
        <v>209</v>
      </c>
      <c r="I174" s="0" t="s">
        <v>72</v>
      </c>
      <c r="J174" s="0" t="s">
        <v>73</v>
      </c>
      <c r="K174" s="0" t="s">
        <v>74</v>
      </c>
    </row>
    <row r="175" customFormat="false" ht="12.75" hidden="false" customHeight="false" outlineLevel="0" collapsed="false">
      <c r="A175" s="0" t="n">
        <v>134</v>
      </c>
      <c r="B175" s="0" t="s">
        <v>222</v>
      </c>
      <c r="C175" s="0" t="s">
        <v>93</v>
      </c>
      <c r="D175" s="0" t="s">
        <v>71</v>
      </c>
      <c r="G175" s="0" t="s">
        <v>208</v>
      </c>
      <c r="H175" s="0" t="s">
        <v>209</v>
      </c>
      <c r="I175" s="0" t="s">
        <v>72</v>
      </c>
      <c r="J175" s="0" t="s">
        <v>73</v>
      </c>
      <c r="K175" s="0" t="s">
        <v>74</v>
      </c>
    </row>
    <row r="176" customFormat="false" ht="12.75" hidden="false" customHeight="false" outlineLevel="0" collapsed="false">
      <c r="A176" s="0" t="n">
        <v>135</v>
      </c>
      <c r="B176" s="0" t="s">
        <v>223</v>
      </c>
      <c r="C176" s="0" t="s">
        <v>93</v>
      </c>
      <c r="D176" s="0" t="s">
        <v>71</v>
      </c>
      <c r="G176" s="0" t="s">
        <v>208</v>
      </c>
      <c r="H176" s="0" t="s">
        <v>209</v>
      </c>
      <c r="I176" s="0" t="s">
        <v>72</v>
      </c>
      <c r="J176" s="0" t="s">
        <v>73</v>
      </c>
      <c r="K176" s="0" t="s">
        <v>74</v>
      </c>
    </row>
    <row r="177" customFormat="false" ht="12.75" hidden="false" customHeight="false" outlineLevel="0" collapsed="false">
      <c r="A177" s="0" t="n">
        <v>136</v>
      </c>
      <c r="B177" s="0" t="s">
        <v>224</v>
      </c>
    </row>
    <row r="178" customFormat="false" ht="12.75" hidden="false" customHeight="false" outlineLevel="0" collapsed="false">
      <c r="A178" s="0" t="n">
        <v>137</v>
      </c>
      <c r="B178" s="0" t="s">
        <v>225</v>
      </c>
    </row>
    <row r="179" customFormat="false" ht="12.75" hidden="false" customHeight="false" outlineLevel="0" collapsed="false">
      <c r="A179" s="0" t="n">
        <v>138</v>
      </c>
      <c r="B179" s="0" t="s">
        <v>226</v>
      </c>
    </row>
    <row r="180" customFormat="false" ht="12.75" hidden="false" customHeight="false" outlineLevel="0" collapsed="false">
      <c r="A180" s="0" t="n">
        <v>139</v>
      </c>
      <c r="B180" s="0" t="s">
        <v>227</v>
      </c>
    </row>
    <row r="181" customFormat="false" ht="12.75" hidden="false" customHeight="false" outlineLevel="0" collapsed="false">
      <c r="A181" s="0" t="n">
        <v>140</v>
      </c>
      <c r="B181" s="0" t="s">
        <v>228</v>
      </c>
    </row>
    <row r="182" customFormat="false" ht="12.75" hidden="false" customHeight="false" outlineLevel="0" collapsed="false">
      <c r="A182" s="0" t="n">
        <v>141</v>
      </c>
      <c r="B182" s="0" t="s">
        <v>229</v>
      </c>
    </row>
    <row r="183" customFormat="false" ht="12.75" hidden="false" customHeight="false" outlineLevel="0" collapsed="false">
      <c r="A183" s="0" t="n">
        <v>142</v>
      </c>
      <c r="B183" s="0" t="s">
        <v>230</v>
      </c>
    </row>
    <row r="184" customFormat="false" ht="12.75" hidden="false" customHeight="false" outlineLevel="0" collapsed="false">
      <c r="A184" s="0" t="n">
        <v>143</v>
      </c>
      <c r="B184" s="0" t="s">
        <v>231</v>
      </c>
    </row>
    <row r="185" customFormat="false" ht="12.75" hidden="false" customHeight="false" outlineLevel="0" collapsed="false">
      <c r="A185" s="0" t="n">
        <v>144</v>
      </c>
      <c r="B185" s="0" t="s">
        <v>232</v>
      </c>
    </row>
    <row r="186" customFormat="false" ht="12.75" hidden="false" customHeight="false" outlineLevel="0" collapsed="false">
      <c r="A186" s="0" t="n">
        <v>145</v>
      </c>
      <c r="B186" s="0" t="s">
        <v>233</v>
      </c>
      <c r="C186" s="0" t="s">
        <v>68</v>
      </c>
      <c r="D186" s="0" t="s">
        <v>69</v>
      </c>
      <c r="G186" s="0" t="s">
        <v>234</v>
      </c>
      <c r="H186" s="0" t="s">
        <v>107</v>
      </c>
      <c r="I186" s="0" t="s">
        <v>72</v>
      </c>
      <c r="J186" s="0" t="s">
        <v>73</v>
      </c>
      <c r="K186" s="0" t="s">
        <v>74</v>
      </c>
    </row>
    <row r="187" customFormat="false" ht="12.75" hidden="false" customHeight="false" outlineLevel="0" collapsed="false">
      <c r="A187" s="0" t="n">
        <v>146</v>
      </c>
      <c r="B187" s="0" t="s">
        <v>235</v>
      </c>
      <c r="C187" s="0" t="s">
        <v>68</v>
      </c>
      <c r="D187" s="0" t="s">
        <v>69</v>
      </c>
      <c r="G187" s="0" t="s">
        <v>234</v>
      </c>
      <c r="H187" s="0" t="s">
        <v>107</v>
      </c>
      <c r="I187" s="0" t="s">
        <v>72</v>
      </c>
      <c r="J187" s="0" t="s">
        <v>73</v>
      </c>
      <c r="K187" s="0" t="s">
        <v>74</v>
      </c>
    </row>
    <row r="188" customFormat="false" ht="12.75" hidden="false" customHeight="false" outlineLevel="0" collapsed="false">
      <c r="A188" s="0" t="n">
        <v>147</v>
      </c>
      <c r="B188" s="0" t="s">
        <v>236</v>
      </c>
      <c r="C188" s="0" t="s">
        <v>68</v>
      </c>
      <c r="D188" s="0" t="s">
        <v>69</v>
      </c>
      <c r="G188" s="0" t="s">
        <v>234</v>
      </c>
      <c r="H188" s="0" t="s">
        <v>107</v>
      </c>
      <c r="I188" s="0" t="s">
        <v>72</v>
      </c>
      <c r="J188" s="0" t="s">
        <v>73</v>
      </c>
      <c r="K188" s="0" t="s">
        <v>74</v>
      </c>
    </row>
    <row r="189" customFormat="false" ht="12.75" hidden="false" customHeight="false" outlineLevel="0" collapsed="false">
      <c r="A189" s="0" t="n">
        <v>148</v>
      </c>
      <c r="B189" s="0" t="s">
        <v>237</v>
      </c>
      <c r="C189" s="0" t="s">
        <v>78</v>
      </c>
      <c r="D189" s="0" t="s">
        <v>79</v>
      </c>
      <c r="G189" s="0" t="s">
        <v>234</v>
      </c>
      <c r="H189" s="0" t="s">
        <v>107</v>
      </c>
      <c r="I189" s="0" t="s">
        <v>72</v>
      </c>
      <c r="J189" s="0" t="s">
        <v>73</v>
      </c>
      <c r="K189" s="0" t="s">
        <v>74</v>
      </c>
    </row>
    <row r="190" customFormat="false" ht="12.75" hidden="false" customHeight="false" outlineLevel="0" collapsed="false">
      <c r="A190" s="0" t="n">
        <v>149</v>
      </c>
      <c r="B190" s="0" t="s">
        <v>238</v>
      </c>
      <c r="C190" s="0" t="s">
        <v>78</v>
      </c>
      <c r="D190" s="0" t="s">
        <v>79</v>
      </c>
      <c r="G190" s="0" t="s">
        <v>234</v>
      </c>
      <c r="H190" s="0" t="s">
        <v>107</v>
      </c>
      <c r="I190" s="0" t="s">
        <v>72</v>
      </c>
      <c r="J190" s="0" t="s">
        <v>73</v>
      </c>
      <c r="K190" s="0" t="s">
        <v>74</v>
      </c>
    </row>
    <row r="191" customFormat="false" ht="12.75" hidden="false" customHeight="false" outlineLevel="0" collapsed="false">
      <c r="A191" s="0" t="n">
        <v>150</v>
      </c>
      <c r="B191" s="0" t="s">
        <v>239</v>
      </c>
      <c r="C191" s="0" t="s">
        <v>78</v>
      </c>
      <c r="D191" s="0" t="s">
        <v>79</v>
      </c>
      <c r="G191" s="0" t="s">
        <v>234</v>
      </c>
      <c r="H191" s="0" t="s">
        <v>107</v>
      </c>
      <c r="I191" s="0" t="s">
        <v>72</v>
      </c>
      <c r="J191" s="0" t="s">
        <v>73</v>
      </c>
      <c r="K191" s="0" t="s">
        <v>74</v>
      </c>
    </row>
    <row r="192" customFormat="false" ht="12.75" hidden="false" customHeight="false" outlineLevel="0" collapsed="false">
      <c r="A192" s="0" t="n">
        <v>151</v>
      </c>
      <c r="B192" s="0" t="s">
        <v>240</v>
      </c>
      <c r="C192" s="0" t="s">
        <v>83</v>
      </c>
      <c r="D192" s="0" t="s">
        <v>84</v>
      </c>
      <c r="G192" s="0" t="s">
        <v>234</v>
      </c>
      <c r="H192" s="0" t="s">
        <v>107</v>
      </c>
      <c r="I192" s="0" t="s">
        <v>72</v>
      </c>
      <c r="J192" s="0" t="s">
        <v>73</v>
      </c>
      <c r="K192" s="0" t="s">
        <v>74</v>
      </c>
    </row>
    <row r="193" customFormat="false" ht="12.75" hidden="false" customHeight="false" outlineLevel="0" collapsed="false">
      <c r="A193" s="0" t="n">
        <v>152</v>
      </c>
      <c r="B193" s="0" t="s">
        <v>241</v>
      </c>
      <c r="C193" s="0" t="s">
        <v>83</v>
      </c>
      <c r="D193" s="0" t="s">
        <v>84</v>
      </c>
      <c r="G193" s="0" t="s">
        <v>234</v>
      </c>
      <c r="H193" s="0" t="s">
        <v>107</v>
      </c>
      <c r="I193" s="0" t="s">
        <v>72</v>
      </c>
      <c r="J193" s="0" t="s">
        <v>73</v>
      </c>
      <c r="K193" s="0" t="s">
        <v>74</v>
      </c>
    </row>
    <row r="194" customFormat="false" ht="12.75" hidden="false" customHeight="false" outlineLevel="0" collapsed="false">
      <c r="A194" s="0" t="n">
        <v>153</v>
      </c>
      <c r="B194" s="0" t="s">
        <v>242</v>
      </c>
      <c r="C194" s="0" t="s">
        <v>83</v>
      </c>
      <c r="D194" s="0" t="s">
        <v>84</v>
      </c>
      <c r="G194" s="0" t="s">
        <v>234</v>
      </c>
      <c r="H194" s="0" t="s">
        <v>107</v>
      </c>
      <c r="I194" s="0" t="s">
        <v>72</v>
      </c>
      <c r="J194" s="0" t="s">
        <v>73</v>
      </c>
      <c r="K194" s="0" t="s">
        <v>74</v>
      </c>
    </row>
    <row r="195" customFormat="false" ht="12.75" hidden="false" customHeight="false" outlineLevel="0" collapsed="false">
      <c r="A195" s="0" t="n">
        <v>154</v>
      </c>
      <c r="B195" s="0" t="s">
        <v>243</v>
      </c>
      <c r="C195" s="0" t="s">
        <v>88</v>
      </c>
      <c r="D195" s="0" t="s">
        <v>89</v>
      </c>
      <c r="G195" s="0" t="s">
        <v>234</v>
      </c>
      <c r="H195" s="0" t="s">
        <v>107</v>
      </c>
      <c r="I195" s="0" t="s">
        <v>72</v>
      </c>
      <c r="J195" s="0" t="s">
        <v>73</v>
      </c>
      <c r="K195" s="0" t="s">
        <v>74</v>
      </c>
    </row>
    <row r="196" customFormat="false" ht="12.75" hidden="false" customHeight="false" outlineLevel="0" collapsed="false">
      <c r="A196" s="0" t="n">
        <v>155</v>
      </c>
      <c r="B196" s="0" t="s">
        <v>244</v>
      </c>
      <c r="C196" s="0" t="s">
        <v>88</v>
      </c>
      <c r="D196" s="0" t="s">
        <v>89</v>
      </c>
      <c r="G196" s="0" t="s">
        <v>234</v>
      </c>
      <c r="H196" s="0" t="s">
        <v>107</v>
      </c>
      <c r="I196" s="0" t="s">
        <v>72</v>
      </c>
      <c r="J196" s="0" t="s">
        <v>73</v>
      </c>
      <c r="K196" s="0" t="s">
        <v>74</v>
      </c>
    </row>
    <row r="197" customFormat="false" ht="12.75" hidden="false" customHeight="false" outlineLevel="0" collapsed="false">
      <c r="A197" s="0" t="n">
        <v>156</v>
      </c>
      <c r="B197" s="0" t="s">
        <v>245</v>
      </c>
      <c r="C197" s="0" t="s">
        <v>88</v>
      </c>
      <c r="D197" s="0" t="s">
        <v>89</v>
      </c>
      <c r="G197" s="0" t="s">
        <v>234</v>
      </c>
      <c r="H197" s="0" t="s">
        <v>107</v>
      </c>
      <c r="I197" s="0" t="s">
        <v>72</v>
      </c>
      <c r="J197" s="0" t="s">
        <v>73</v>
      </c>
      <c r="K197" s="0" t="s">
        <v>74</v>
      </c>
    </row>
    <row r="198" customFormat="false" ht="12.75" hidden="false" customHeight="false" outlineLevel="0" collapsed="false">
      <c r="A198" s="0" t="n">
        <v>157</v>
      </c>
      <c r="B198" s="0" t="s">
        <v>246</v>
      </c>
      <c r="C198" s="0" t="s">
        <v>93</v>
      </c>
      <c r="D198" s="0" t="s">
        <v>71</v>
      </c>
      <c r="G198" s="0" t="s">
        <v>234</v>
      </c>
      <c r="H198" s="0" t="s">
        <v>107</v>
      </c>
      <c r="I198" s="0" t="s">
        <v>72</v>
      </c>
      <c r="J198" s="0" t="s">
        <v>73</v>
      </c>
      <c r="K198" s="0" t="s">
        <v>74</v>
      </c>
    </row>
    <row r="199" customFormat="false" ht="12.75" hidden="false" customHeight="false" outlineLevel="0" collapsed="false">
      <c r="A199" s="0" t="n">
        <v>158</v>
      </c>
      <c r="B199" s="0" t="s">
        <v>247</v>
      </c>
      <c r="C199" s="0" t="s">
        <v>93</v>
      </c>
      <c r="D199" s="0" t="s">
        <v>71</v>
      </c>
      <c r="G199" s="0" t="s">
        <v>234</v>
      </c>
      <c r="H199" s="0" t="s">
        <v>107</v>
      </c>
      <c r="I199" s="0" t="s">
        <v>72</v>
      </c>
      <c r="J199" s="0" t="s">
        <v>73</v>
      </c>
      <c r="K199" s="0" t="s">
        <v>74</v>
      </c>
    </row>
    <row r="200" customFormat="false" ht="12.75" hidden="false" customHeight="false" outlineLevel="0" collapsed="false">
      <c r="A200" s="0" t="n">
        <v>159</v>
      </c>
      <c r="B200" s="0" t="s">
        <v>248</v>
      </c>
      <c r="C200" s="0" t="s">
        <v>93</v>
      </c>
      <c r="D200" s="0" t="s">
        <v>71</v>
      </c>
      <c r="G200" s="0" t="s">
        <v>234</v>
      </c>
      <c r="H200" s="0" t="s">
        <v>107</v>
      </c>
      <c r="I200" s="0" t="s">
        <v>72</v>
      </c>
      <c r="J200" s="0" t="s">
        <v>73</v>
      </c>
      <c r="K200" s="0" t="s">
        <v>74</v>
      </c>
    </row>
    <row r="201" customFormat="false" ht="12.75" hidden="false" customHeight="false" outlineLevel="0" collapsed="false">
      <c r="A201" s="0" t="n">
        <v>160</v>
      </c>
      <c r="B201" s="0" t="s">
        <v>249</v>
      </c>
    </row>
    <row r="202" customFormat="false" ht="12.75" hidden="false" customHeight="false" outlineLevel="0" collapsed="false">
      <c r="A202" s="0" t="n">
        <v>161</v>
      </c>
      <c r="B202" s="0" t="s">
        <v>250</v>
      </c>
    </row>
    <row r="203" customFormat="false" ht="12.75" hidden="false" customHeight="false" outlineLevel="0" collapsed="false">
      <c r="A203" s="0" t="n">
        <v>162</v>
      </c>
      <c r="B203" s="0" t="s">
        <v>251</v>
      </c>
    </row>
    <row r="204" customFormat="false" ht="12.75" hidden="false" customHeight="false" outlineLevel="0" collapsed="false">
      <c r="A204" s="0" t="n">
        <v>163</v>
      </c>
      <c r="B204" s="0" t="s">
        <v>252</v>
      </c>
    </row>
    <row r="205" customFormat="false" ht="12.75" hidden="false" customHeight="false" outlineLevel="0" collapsed="false">
      <c r="A205" s="0" t="n">
        <v>164</v>
      </c>
      <c r="B205" s="0" t="s">
        <v>253</v>
      </c>
    </row>
    <row r="206" customFormat="false" ht="12.75" hidden="false" customHeight="false" outlineLevel="0" collapsed="false">
      <c r="A206" s="0" t="n">
        <v>165</v>
      </c>
      <c r="B206" s="0" t="s">
        <v>254</v>
      </c>
    </row>
    <row r="207" customFormat="false" ht="12.75" hidden="false" customHeight="false" outlineLevel="0" collapsed="false">
      <c r="A207" s="0" t="n">
        <v>166</v>
      </c>
      <c r="B207" s="0" t="s">
        <v>255</v>
      </c>
    </row>
    <row r="208" customFormat="false" ht="12.75" hidden="false" customHeight="false" outlineLevel="0" collapsed="false">
      <c r="A208" s="0" t="n">
        <v>167</v>
      </c>
      <c r="B208" s="0" t="s">
        <v>256</v>
      </c>
    </row>
    <row r="209" customFormat="false" ht="12.75" hidden="false" customHeight="false" outlineLevel="0" collapsed="false">
      <c r="A209" s="0" t="n">
        <v>168</v>
      </c>
      <c r="B209" s="0" t="s">
        <v>257</v>
      </c>
    </row>
    <row r="210" customFormat="false" ht="12.75" hidden="false" customHeight="false" outlineLevel="0" collapsed="false">
      <c r="A210" s="0" t="n">
        <v>169</v>
      </c>
      <c r="B210" s="0" t="s">
        <v>258</v>
      </c>
      <c r="C210" s="0" t="s">
        <v>68</v>
      </c>
      <c r="D210" s="0" t="s">
        <v>69</v>
      </c>
      <c r="G210" s="0" t="s">
        <v>259</v>
      </c>
      <c r="H210" s="0" t="s">
        <v>260</v>
      </c>
      <c r="I210" s="0" t="s">
        <v>72</v>
      </c>
      <c r="J210" s="0" t="s">
        <v>73</v>
      </c>
      <c r="K210" s="0" t="s">
        <v>74</v>
      </c>
    </row>
    <row r="211" customFormat="false" ht="12.75" hidden="false" customHeight="false" outlineLevel="0" collapsed="false">
      <c r="A211" s="0" t="n">
        <v>170</v>
      </c>
      <c r="B211" s="0" t="s">
        <v>261</v>
      </c>
      <c r="C211" s="0" t="s">
        <v>68</v>
      </c>
      <c r="D211" s="0" t="s">
        <v>69</v>
      </c>
      <c r="G211" s="0" t="s">
        <v>259</v>
      </c>
      <c r="H211" s="0" t="s">
        <v>260</v>
      </c>
      <c r="I211" s="0" t="s">
        <v>72</v>
      </c>
      <c r="J211" s="0" t="s">
        <v>73</v>
      </c>
      <c r="K211" s="0" t="s">
        <v>74</v>
      </c>
    </row>
    <row r="212" customFormat="false" ht="12.75" hidden="false" customHeight="false" outlineLevel="0" collapsed="false">
      <c r="A212" s="0" t="n">
        <v>171</v>
      </c>
      <c r="B212" s="0" t="s">
        <v>262</v>
      </c>
      <c r="C212" s="0" t="s">
        <v>68</v>
      </c>
      <c r="D212" s="0" t="s">
        <v>69</v>
      </c>
      <c r="G212" s="0" t="s">
        <v>259</v>
      </c>
      <c r="H212" s="0" t="s">
        <v>260</v>
      </c>
      <c r="I212" s="0" t="s">
        <v>72</v>
      </c>
      <c r="J212" s="0" t="s">
        <v>73</v>
      </c>
      <c r="K212" s="0" t="s">
        <v>74</v>
      </c>
    </row>
    <row r="213" customFormat="false" ht="12.75" hidden="false" customHeight="false" outlineLevel="0" collapsed="false">
      <c r="A213" s="0" t="n">
        <v>172</v>
      </c>
      <c r="B213" s="0" t="s">
        <v>263</v>
      </c>
      <c r="C213" s="0" t="s">
        <v>78</v>
      </c>
      <c r="D213" s="0" t="s">
        <v>79</v>
      </c>
      <c r="G213" s="0" t="s">
        <v>259</v>
      </c>
      <c r="H213" s="0" t="s">
        <v>260</v>
      </c>
      <c r="I213" s="0" t="s">
        <v>72</v>
      </c>
      <c r="J213" s="0" t="s">
        <v>73</v>
      </c>
      <c r="K213" s="0" t="s">
        <v>74</v>
      </c>
    </row>
    <row r="214" customFormat="false" ht="12.75" hidden="false" customHeight="false" outlineLevel="0" collapsed="false">
      <c r="A214" s="0" t="n">
        <v>173</v>
      </c>
      <c r="B214" s="0" t="s">
        <v>264</v>
      </c>
      <c r="C214" s="0" t="s">
        <v>78</v>
      </c>
      <c r="D214" s="0" t="s">
        <v>79</v>
      </c>
      <c r="G214" s="0" t="s">
        <v>259</v>
      </c>
      <c r="H214" s="0" t="s">
        <v>260</v>
      </c>
      <c r="I214" s="0" t="s">
        <v>72</v>
      </c>
      <c r="J214" s="0" t="s">
        <v>73</v>
      </c>
      <c r="K214" s="0" t="s">
        <v>74</v>
      </c>
    </row>
    <row r="215" customFormat="false" ht="12.75" hidden="false" customHeight="false" outlineLevel="0" collapsed="false">
      <c r="A215" s="0" t="n">
        <v>174</v>
      </c>
      <c r="B215" s="0" t="s">
        <v>265</v>
      </c>
      <c r="C215" s="0" t="s">
        <v>78</v>
      </c>
      <c r="D215" s="0" t="s">
        <v>79</v>
      </c>
      <c r="G215" s="0" t="s">
        <v>259</v>
      </c>
      <c r="H215" s="0" t="s">
        <v>260</v>
      </c>
      <c r="I215" s="0" t="s">
        <v>72</v>
      </c>
      <c r="J215" s="0" t="s">
        <v>73</v>
      </c>
      <c r="K215" s="0" t="s">
        <v>74</v>
      </c>
    </row>
    <row r="216" customFormat="false" ht="12.75" hidden="false" customHeight="false" outlineLevel="0" collapsed="false">
      <c r="A216" s="0" t="n">
        <v>175</v>
      </c>
      <c r="B216" s="0" t="s">
        <v>266</v>
      </c>
      <c r="C216" s="0" t="s">
        <v>83</v>
      </c>
      <c r="D216" s="0" t="s">
        <v>84</v>
      </c>
      <c r="G216" s="0" t="s">
        <v>259</v>
      </c>
      <c r="H216" s="0" t="s">
        <v>260</v>
      </c>
      <c r="I216" s="0" t="s">
        <v>72</v>
      </c>
      <c r="J216" s="0" t="s">
        <v>73</v>
      </c>
      <c r="K216" s="0" t="s">
        <v>74</v>
      </c>
    </row>
    <row r="217" customFormat="false" ht="12.75" hidden="false" customHeight="false" outlineLevel="0" collapsed="false">
      <c r="A217" s="0" t="n">
        <v>176</v>
      </c>
      <c r="B217" s="0" t="s">
        <v>267</v>
      </c>
      <c r="C217" s="0" t="s">
        <v>83</v>
      </c>
      <c r="D217" s="0" t="s">
        <v>84</v>
      </c>
      <c r="G217" s="0" t="s">
        <v>259</v>
      </c>
      <c r="H217" s="0" t="s">
        <v>260</v>
      </c>
      <c r="I217" s="0" t="s">
        <v>72</v>
      </c>
      <c r="J217" s="0" t="s">
        <v>73</v>
      </c>
      <c r="K217" s="0" t="s">
        <v>74</v>
      </c>
    </row>
    <row r="218" customFormat="false" ht="12.75" hidden="false" customHeight="false" outlineLevel="0" collapsed="false">
      <c r="A218" s="0" t="n">
        <v>177</v>
      </c>
      <c r="B218" s="0" t="s">
        <v>268</v>
      </c>
      <c r="C218" s="0" t="s">
        <v>83</v>
      </c>
      <c r="D218" s="0" t="s">
        <v>84</v>
      </c>
      <c r="G218" s="0" t="s">
        <v>259</v>
      </c>
      <c r="H218" s="0" t="s">
        <v>260</v>
      </c>
      <c r="I218" s="0" t="s">
        <v>72</v>
      </c>
      <c r="J218" s="0" t="s">
        <v>73</v>
      </c>
      <c r="K218" s="0" t="s">
        <v>74</v>
      </c>
    </row>
    <row r="219" customFormat="false" ht="12.75" hidden="false" customHeight="false" outlineLevel="0" collapsed="false">
      <c r="A219" s="0" t="n">
        <v>178</v>
      </c>
      <c r="B219" s="0" t="s">
        <v>269</v>
      </c>
      <c r="C219" s="0" t="s">
        <v>88</v>
      </c>
      <c r="D219" s="0" t="s">
        <v>89</v>
      </c>
      <c r="G219" s="0" t="s">
        <v>259</v>
      </c>
      <c r="H219" s="0" t="s">
        <v>260</v>
      </c>
      <c r="I219" s="0" t="s">
        <v>72</v>
      </c>
      <c r="J219" s="0" t="s">
        <v>73</v>
      </c>
      <c r="K219" s="0" t="s">
        <v>74</v>
      </c>
    </row>
    <row r="220" customFormat="false" ht="12.75" hidden="false" customHeight="false" outlineLevel="0" collapsed="false">
      <c r="A220" s="0" t="n">
        <v>179</v>
      </c>
      <c r="B220" s="0" t="s">
        <v>270</v>
      </c>
      <c r="C220" s="0" t="s">
        <v>88</v>
      </c>
      <c r="D220" s="0" t="s">
        <v>89</v>
      </c>
      <c r="G220" s="0" t="s">
        <v>259</v>
      </c>
      <c r="H220" s="0" t="s">
        <v>260</v>
      </c>
      <c r="I220" s="0" t="s">
        <v>72</v>
      </c>
      <c r="J220" s="0" t="s">
        <v>73</v>
      </c>
      <c r="K220" s="0" t="s">
        <v>74</v>
      </c>
    </row>
    <row r="221" customFormat="false" ht="12.75" hidden="false" customHeight="false" outlineLevel="0" collapsed="false">
      <c r="A221" s="0" t="n">
        <v>180</v>
      </c>
      <c r="B221" s="0" t="s">
        <v>271</v>
      </c>
      <c r="C221" s="0" t="s">
        <v>88</v>
      </c>
      <c r="D221" s="0" t="s">
        <v>89</v>
      </c>
      <c r="G221" s="0" t="s">
        <v>259</v>
      </c>
      <c r="H221" s="0" t="s">
        <v>260</v>
      </c>
      <c r="I221" s="0" t="s">
        <v>72</v>
      </c>
      <c r="J221" s="0" t="s">
        <v>73</v>
      </c>
      <c r="K221" s="0" t="s">
        <v>74</v>
      </c>
    </row>
    <row r="222" customFormat="false" ht="12.75" hidden="false" customHeight="false" outlineLevel="0" collapsed="false">
      <c r="A222" s="0" t="n">
        <v>181</v>
      </c>
      <c r="B222" s="0" t="s">
        <v>272</v>
      </c>
      <c r="C222" s="0" t="s">
        <v>93</v>
      </c>
      <c r="D222" s="0" t="s">
        <v>71</v>
      </c>
      <c r="G222" s="0" t="s">
        <v>259</v>
      </c>
      <c r="H222" s="0" t="s">
        <v>260</v>
      </c>
      <c r="I222" s="0" t="s">
        <v>72</v>
      </c>
      <c r="J222" s="0" t="s">
        <v>73</v>
      </c>
      <c r="K222" s="0" t="s">
        <v>74</v>
      </c>
    </row>
    <row r="223" customFormat="false" ht="12.75" hidden="false" customHeight="false" outlineLevel="0" collapsed="false">
      <c r="A223" s="0" t="n">
        <v>182</v>
      </c>
      <c r="B223" s="0" t="s">
        <v>273</v>
      </c>
      <c r="C223" s="0" t="s">
        <v>93</v>
      </c>
      <c r="D223" s="0" t="s">
        <v>71</v>
      </c>
      <c r="G223" s="0" t="s">
        <v>259</v>
      </c>
      <c r="H223" s="0" t="s">
        <v>260</v>
      </c>
      <c r="I223" s="0" t="s">
        <v>72</v>
      </c>
      <c r="J223" s="0" t="s">
        <v>73</v>
      </c>
      <c r="K223" s="0" t="s">
        <v>74</v>
      </c>
    </row>
    <row r="224" customFormat="false" ht="12.75" hidden="false" customHeight="false" outlineLevel="0" collapsed="false">
      <c r="A224" s="0" t="n">
        <v>183</v>
      </c>
      <c r="B224" s="0" t="s">
        <v>274</v>
      </c>
      <c r="C224" s="0" t="s">
        <v>93</v>
      </c>
      <c r="D224" s="0" t="s">
        <v>71</v>
      </c>
      <c r="G224" s="0" t="s">
        <v>259</v>
      </c>
      <c r="H224" s="0" t="s">
        <v>260</v>
      </c>
      <c r="I224" s="0" t="s">
        <v>72</v>
      </c>
      <c r="J224" s="0" t="s">
        <v>73</v>
      </c>
      <c r="K224" s="0" t="s">
        <v>74</v>
      </c>
    </row>
    <row r="225" customFormat="false" ht="12.75" hidden="false" customHeight="false" outlineLevel="0" collapsed="false">
      <c r="A225" s="0" t="n">
        <v>184</v>
      </c>
      <c r="B225" s="0" t="s">
        <v>275</v>
      </c>
    </row>
    <row r="226" customFormat="false" ht="12.75" hidden="false" customHeight="false" outlineLevel="0" collapsed="false">
      <c r="A226" s="0" t="n">
        <v>185</v>
      </c>
      <c r="B226" s="0" t="s">
        <v>276</v>
      </c>
    </row>
    <row r="227" customFormat="false" ht="12.75" hidden="false" customHeight="false" outlineLevel="0" collapsed="false">
      <c r="A227" s="0" t="n">
        <v>186</v>
      </c>
      <c r="B227" s="0" t="s">
        <v>277</v>
      </c>
    </row>
    <row r="228" customFormat="false" ht="12.75" hidden="false" customHeight="false" outlineLevel="0" collapsed="false">
      <c r="A228" s="0" t="n">
        <v>187</v>
      </c>
      <c r="B228" s="0" t="s">
        <v>278</v>
      </c>
    </row>
    <row r="229" customFormat="false" ht="12.75" hidden="false" customHeight="false" outlineLevel="0" collapsed="false">
      <c r="A229" s="0" t="n">
        <v>188</v>
      </c>
      <c r="B229" s="0" t="s">
        <v>279</v>
      </c>
    </row>
    <row r="230" customFormat="false" ht="12.75" hidden="false" customHeight="false" outlineLevel="0" collapsed="false">
      <c r="A230" s="0" t="n">
        <v>189</v>
      </c>
      <c r="B230" s="0" t="s">
        <v>280</v>
      </c>
    </row>
    <row r="231" customFormat="false" ht="12.75" hidden="false" customHeight="false" outlineLevel="0" collapsed="false">
      <c r="A231" s="0" t="n">
        <v>190</v>
      </c>
      <c r="B231" s="0" t="s">
        <v>281</v>
      </c>
    </row>
    <row r="232" customFormat="false" ht="12.75" hidden="false" customHeight="false" outlineLevel="0" collapsed="false">
      <c r="A232" s="0" t="n">
        <v>191</v>
      </c>
      <c r="B232" s="0" t="s">
        <v>282</v>
      </c>
    </row>
    <row r="233" customFormat="false" ht="12.75" hidden="false" customHeight="false" outlineLevel="0" collapsed="false">
      <c r="A233" s="0" t="n">
        <v>192</v>
      </c>
      <c r="B233" s="0" t="s">
        <v>283</v>
      </c>
    </row>
    <row r="234" customFormat="false" ht="12.75" hidden="false" customHeight="false" outlineLevel="0" collapsed="false">
      <c r="A234" s="0" t="n">
        <v>193</v>
      </c>
      <c r="B234" s="0" t="s">
        <v>284</v>
      </c>
      <c r="C234" s="0" t="s">
        <v>68</v>
      </c>
      <c r="D234" s="0" t="s">
        <v>69</v>
      </c>
      <c r="G234" s="0" t="s">
        <v>285</v>
      </c>
      <c r="H234" s="0" t="s">
        <v>286</v>
      </c>
      <c r="I234" s="0" t="s">
        <v>72</v>
      </c>
      <c r="J234" s="0" t="s">
        <v>73</v>
      </c>
      <c r="K234" s="0" t="s">
        <v>74</v>
      </c>
    </row>
    <row r="235" customFormat="false" ht="12.75" hidden="false" customHeight="false" outlineLevel="0" collapsed="false">
      <c r="A235" s="0" t="n">
        <v>194</v>
      </c>
      <c r="B235" s="0" t="s">
        <v>287</v>
      </c>
      <c r="C235" s="0" t="s">
        <v>68</v>
      </c>
      <c r="D235" s="0" t="s">
        <v>69</v>
      </c>
      <c r="G235" s="0" t="s">
        <v>285</v>
      </c>
      <c r="H235" s="0" t="s">
        <v>286</v>
      </c>
      <c r="I235" s="0" t="s">
        <v>72</v>
      </c>
      <c r="J235" s="0" t="s">
        <v>73</v>
      </c>
      <c r="K235" s="0" t="s">
        <v>74</v>
      </c>
    </row>
    <row r="236" customFormat="false" ht="12.75" hidden="false" customHeight="false" outlineLevel="0" collapsed="false">
      <c r="A236" s="0" t="n">
        <v>195</v>
      </c>
      <c r="B236" s="0" t="s">
        <v>288</v>
      </c>
      <c r="C236" s="0" t="s">
        <v>68</v>
      </c>
      <c r="D236" s="0" t="s">
        <v>69</v>
      </c>
      <c r="G236" s="0" t="s">
        <v>285</v>
      </c>
      <c r="H236" s="0" t="s">
        <v>286</v>
      </c>
      <c r="I236" s="0" t="s">
        <v>72</v>
      </c>
      <c r="J236" s="0" t="s">
        <v>73</v>
      </c>
      <c r="K236" s="0" t="s">
        <v>74</v>
      </c>
    </row>
    <row r="237" customFormat="false" ht="12.75" hidden="false" customHeight="false" outlineLevel="0" collapsed="false">
      <c r="A237" s="0" t="n">
        <v>196</v>
      </c>
      <c r="B237" s="0" t="s">
        <v>289</v>
      </c>
      <c r="C237" s="0" t="s">
        <v>78</v>
      </c>
      <c r="D237" s="0" t="s">
        <v>79</v>
      </c>
      <c r="G237" s="0" t="s">
        <v>285</v>
      </c>
      <c r="H237" s="0" t="s">
        <v>286</v>
      </c>
      <c r="I237" s="0" t="s">
        <v>72</v>
      </c>
      <c r="J237" s="0" t="s">
        <v>73</v>
      </c>
      <c r="K237" s="0" t="s">
        <v>74</v>
      </c>
    </row>
    <row r="238" customFormat="false" ht="12.75" hidden="false" customHeight="false" outlineLevel="0" collapsed="false">
      <c r="A238" s="0" t="n">
        <v>197</v>
      </c>
      <c r="B238" s="0" t="s">
        <v>290</v>
      </c>
      <c r="C238" s="0" t="s">
        <v>78</v>
      </c>
      <c r="D238" s="0" t="s">
        <v>79</v>
      </c>
      <c r="G238" s="0" t="s">
        <v>285</v>
      </c>
      <c r="H238" s="0" t="s">
        <v>286</v>
      </c>
      <c r="I238" s="0" t="s">
        <v>72</v>
      </c>
      <c r="J238" s="0" t="s">
        <v>73</v>
      </c>
      <c r="K238" s="0" t="s">
        <v>74</v>
      </c>
    </row>
    <row r="239" customFormat="false" ht="12.75" hidden="false" customHeight="false" outlineLevel="0" collapsed="false">
      <c r="A239" s="0" t="n">
        <v>198</v>
      </c>
      <c r="B239" s="0" t="s">
        <v>291</v>
      </c>
      <c r="C239" s="0" t="s">
        <v>78</v>
      </c>
      <c r="D239" s="0" t="s">
        <v>79</v>
      </c>
      <c r="G239" s="0" t="s">
        <v>285</v>
      </c>
      <c r="H239" s="0" t="s">
        <v>286</v>
      </c>
      <c r="I239" s="0" t="s">
        <v>72</v>
      </c>
      <c r="J239" s="0" t="s">
        <v>73</v>
      </c>
      <c r="K239" s="0" t="s">
        <v>74</v>
      </c>
    </row>
    <row r="240" customFormat="false" ht="12.75" hidden="false" customHeight="false" outlineLevel="0" collapsed="false">
      <c r="A240" s="0" t="n">
        <v>199</v>
      </c>
      <c r="B240" s="0" t="s">
        <v>292</v>
      </c>
      <c r="C240" s="0" t="s">
        <v>83</v>
      </c>
      <c r="D240" s="0" t="s">
        <v>84</v>
      </c>
      <c r="G240" s="0" t="s">
        <v>285</v>
      </c>
      <c r="H240" s="0" t="s">
        <v>286</v>
      </c>
      <c r="I240" s="0" t="s">
        <v>72</v>
      </c>
      <c r="J240" s="0" t="s">
        <v>73</v>
      </c>
      <c r="K240" s="0" t="s">
        <v>74</v>
      </c>
    </row>
    <row r="241" customFormat="false" ht="12.75" hidden="false" customHeight="false" outlineLevel="0" collapsed="false">
      <c r="A241" s="0" t="n">
        <v>200</v>
      </c>
      <c r="B241" s="0" t="s">
        <v>293</v>
      </c>
      <c r="C241" s="0" t="s">
        <v>83</v>
      </c>
      <c r="D241" s="0" t="s">
        <v>84</v>
      </c>
      <c r="G241" s="0" t="s">
        <v>285</v>
      </c>
      <c r="H241" s="0" t="s">
        <v>286</v>
      </c>
      <c r="I241" s="0" t="s">
        <v>72</v>
      </c>
      <c r="J241" s="0" t="s">
        <v>73</v>
      </c>
      <c r="K241" s="0" t="s">
        <v>74</v>
      </c>
    </row>
    <row r="242" customFormat="false" ht="12.75" hidden="false" customHeight="false" outlineLevel="0" collapsed="false">
      <c r="A242" s="0" t="n">
        <v>201</v>
      </c>
      <c r="B242" s="0" t="s">
        <v>294</v>
      </c>
      <c r="C242" s="0" t="s">
        <v>83</v>
      </c>
      <c r="D242" s="0" t="s">
        <v>84</v>
      </c>
      <c r="G242" s="0" t="s">
        <v>285</v>
      </c>
      <c r="H242" s="0" t="s">
        <v>286</v>
      </c>
      <c r="I242" s="0" t="s">
        <v>72</v>
      </c>
      <c r="J242" s="0" t="s">
        <v>73</v>
      </c>
      <c r="K242" s="0" t="s">
        <v>74</v>
      </c>
    </row>
    <row r="243" customFormat="false" ht="12.75" hidden="false" customHeight="false" outlineLevel="0" collapsed="false">
      <c r="A243" s="0" t="n">
        <v>202</v>
      </c>
      <c r="B243" s="0" t="s">
        <v>295</v>
      </c>
      <c r="C243" s="0" t="s">
        <v>88</v>
      </c>
      <c r="D243" s="0" t="s">
        <v>89</v>
      </c>
      <c r="G243" s="0" t="s">
        <v>285</v>
      </c>
      <c r="H243" s="0" t="s">
        <v>286</v>
      </c>
      <c r="I243" s="0" t="s">
        <v>72</v>
      </c>
      <c r="J243" s="0" t="s">
        <v>73</v>
      </c>
      <c r="K243" s="0" t="s">
        <v>74</v>
      </c>
    </row>
    <row r="244" customFormat="false" ht="12.75" hidden="false" customHeight="false" outlineLevel="0" collapsed="false">
      <c r="A244" s="0" t="n">
        <v>203</v>
      </c>
      <c r="B244" s="0" t="s">
        <v>296</v>
      </c>
      <c r="C244" s="0" t="s">
        <v>88</v>
      </c>
      <c r="D244" s="0" t="s">
        <v>89</v>
      </c>
      <c r="G244" s="0" t="s">
        <v>285</v>
      </c>
      <c r="H244" s="0" t="s">
        <v>286</v>
      </c>
      <c r="I244" s="0" t="s">
        <v>72</v>
      </c>
      <c r="J244" s="0" t="s">
        <v>73</v>
      </c>
      <c r="K244" s="0" t="s">
        <v>74</v>
      </c>
    </row>
    <row r="245" customFormat="false" ht="12.75" hidden="false" customHeight="false" outlineLevel="0" collapsed="false">
      <c r="A245" s="0" t="n">
        <v>204</v>
      </c>
      <c r="B245" s="0" t="s">
        <v>297</v>
      </c>
      <c r="C245" s="0" t="s">
        <v>88</v>
      </c>
      <c r="D245" s="0" t="s">
        <v>89</v>
      </c>
      <c r="G245" s="0" t="s">
        <v>285</v>
      </c>
      <c r="H245" s="0" t="s">
        <v>286</v>
      </c>
      <c r="I245" s="0" t="s">
        <v>72</v>
      </c>
      <c r="J245" s="0" t="s">
        <v>73</v>
      </c>
      <c r="K245" s="0" t="s">
        <v>74</v>
      </c>
    </row>
    <row r="246" customFormat="false" ht="12.75" hidden="false" customHeight="false" outlineLevel="0" collapsed="false">
      <c r="A246" s="0" t="n">
        <v>205</v>
      </c>
      <c r="B246" s="0" t="s">
        <v>298</v>
      </c>
      <c r="C246" s="0" t="s">
        <v>93</v>
      </c>
      <c r="D246" s="0" t="s">
        <v>71</v>
      </c>
      <c r="G246" s="0" t="s">
        <v>285</v>
      </c>
      <c r="H246" s="0" t="s">
        <v>286</v>
      </c>
      <c r="I246" s="0" t="s">
        <v>72</v>
      </c>
      <c r="J246" s="0" t="s">
        <v>73</v>
      </c>
      <c r="K246" s="0" t="s">
        <v>74</v>
      </c>
    </row>
    <row r="247" customFormat="false" ht="12.75" hidden="false" customHeight="false" outlineLevel="0" collapsed="false">
      <c r="A247" s="0" t="n">
        <v>206</v>
      </c>
      <c r="B247" s="0" t="s">
        <v>299</v>
      </c>
      <c r="C247" s="0" t="s">
        <v>93</v>
      </c>
      <c r="D247" s="0" t="s">
        <v>71</v>
      </c>
      <c r="G247" s="0" t="s">
        <v>285</v>
      </c>
      <c r="H247" s="0" t="s">
        <v>286</v>
      </c>
      <c r="I247" s="0" t="s">
        <v>72</v>
      </c>
      <c r="J247" s="0" t="s">
        <v>73</v>
      </c>
      <c r="K247" s="0" t="s">
        <v>74</v>
      </c>
    </row>
    <row r="248" customFormat="false" ht="12.75" hidden="false" customHeight="false" outlineLevel="0" collapsed="false">
      <c r="A248" s="0" t="n">
        <v>207</v>
      </c>
      <c r="B248" s="0" t="s">
        <v>300</v>
      </c>
      <c r="C248" s="0" t="s">
        <v>93</v>
      </c>
      <c r="D248" s="0" t="s">
        <v>71</v>
      </c>
      <c r="G248" s="0" t="s">
        <v>285</v>
      </c>
      <c r="H248" s="0" t="s">
        <v>286</v>
      </c>
      <c r="I248" s="0" t="s">
        <v>72</v>
      </c>
      <c r="J248" s="0" t="s">
        <v>73</v>
      </c>
      <c r="K248" s="0" t="s">
        <v>74</v>
      </c>
    </row>
    <row r="249" customFormat="false" ht="12.75" hidden="false" customHeight="false" outlineLevel="0" collapsed="false">
      <c r="A249" s="0" t="n">
        <v>208</v>
      </c>
      <c r="B249" s="0" t="s">
        <v>301</v>
      </c>
    </row>
    <row r="250" customFormat="false" ht="12.75" hidden="false" customHeight="false" outlineLevel="0" collapsed="false">
      <c r="A250" s="0" t="n">
        <v>209</v>
      </c>
      <c r="B250" s="0" t="s">
        <v>302</v>
      </c>
    </row>
    <row r="251" customFormat="false" ht="12.75" hidden="false" customHeight="false" outlineLevel="0" collapsed="false">
      <c r="A251" s="0" t="n">
        <v>210</v>
      </c>
      <c r="B251" s="0" t="s">
        <v>303</v>
      </c>
    </row>
    <row r="252" customFormat="false" ht="12.75" hidden="false" customHeight="false" outlineLevel="0" collapsed="false">
      <c r="A252" s="0" t="n">
        <v>211</v>
      </c>
      <c r="B252" s="0" t="s">
        <v>304</v>
      </c>
    </row>
    <row r="253" customFormat="false" ht="12.75" hidden="false" customHeight="false" outlineLevel="0" collapsed="false">
      <c r="A253" s="0" t="n">
        <v>212</v>
      </c>
      <c r="B253" s="0" t="s">
        <v>305</v>
      </c>
    </row>
    <row r="254" customFormat="false" ht="12.75" hidden="false" customHeight="false" outlineLevel="0" collapsed="false">
      <c r="A254" s="0" t="n">
        <v>213</v>
      </c>
      <c r="B254" s="0" t="s">
        <v>306</v>
      </c>
    </row>
    <row r="255" customFormat="false" ht="12.75" hidden="false" customHeight="false" outlineLevel="0" collapsed="false">
      <c r="A255" s="0" t="n">
        <v>214</v>
      </c>
      <c r="B255" s="0" t="s">
        <v>307</v>
      </c>
    </row>
    <row r="256" customFormat="false" ht="12.75" hidden="false" customHeight="false" outlineLevel="0" collapsed="false">
      <c r="A256" s="0" t="n">
        <v>215</v>
      </c>
      <c r="B256" s="0" t="s">
        <v>308</v>
      </c>
    </row>
    <row r="257" customFormat="false" ht="12.75" hidden="false" customHeight="false" outlineLevel="0" collapsed="false">
      <c r="A257" s="0" t="n">
        <v>216</v>
      </c>
      <c r="B257" s="0" t="s">
        <v>309</v>
      </c>
    </row>
    <row r="258" customFormat="false" ht="12.75" hidden="false" customHeight="false" outlineLevel="0" collapsed="false">
      <c r="A258" s="0" t="n">
        <v>217</v>
      </c>
      <c r="B258" s="0" t="s">
        <v>310</v>
      </c>
      <c r="C258" s="0" t="s">
        <v>68</v>
      </c>
      <c r="D258" s="0" t="s">
        <v>69</v>
      </c>
      <c r="G258" s="0" t="s">
        <v>311</v>
      </c>
      <c r="H258" s="0" t="s">
        <v>312</v>
      </c>
      <c r="I258" s="0" t="s">
        <v>72</v>
      </c>
      <c r="J258" s="0" t="s">
        <v>73</v>
      </c>
      <c r="K258" s="0" t="s">
        <v>74</v>
      </c>
    </row>
    <row r="259" customFormat="false" ht="12.75" hidden="false" customHeight="false" outlineLevel="0" collapsed="false">
      <c r="A259" s="0" t="n">
        <v>218</v>
      </c>
      <c r="B259" s="0" t="s">
        <v>313</v>
      </c>
      <c r="C259" s="0" t="s">
        <v>68</v>
      </c>
      <c r="D259" s="0" t="s">
        <v>69</v>
      </c>
      <c r="G259" s="0" t="s">
        <v>311</v>
      </c>
      <c r="H259" s="0" t="s">
        <v>312</v>
      </c>
      <c r="I259" s="0" t="s">
        <v>72</v>
      </c>
      <c r="J259" s="0" t="s">
        <v>73</v>
      </c>
      <c r="K259" s="0" t="s">
        <v>74</v>
      </c>
    </row>
    <row r="260" customFormat="false" ht="12.75" hidden="false" customHeight="false" outlineLevel="0" collapsed="false">
      <c r="A260" s="0" t="n">
        <v>219</v>
      </c>
      <c r="B260" s="0" t="s">
        <v>314</v>
      </c>
      <c r="C260" s="0" t="s">
        <v>68</v>
      </c>
      <c r="D260" s="0" t="s">
        <v>69</v>
      </c>
      <c r="G260" s="0" t="s">
        <v>311</v>
      </c>
      <c r="H260" s="0" t="s">
        <v>312</v>
      </c>
      <c r="I260" s="0" t="s">
        <v>72</v>
      </c>
      <c r="J260" s="0" t="s">
        <v>73</v>
      </c>
      <c r="K260" s="0" t="s">
        <v>74</v>
      </c>
    </row>
    <row r="261" customFormat="false" ht="12.75" hidden="false" customHeight="false" outlineLevel="0" collapsed="false">
      <c r="A261" s="0" t="n">
        <v>220</v>
      </c>
      <c r="B261" s="0" t="s">
        <v>315</v>
      </c>
      <c r="C261" s="0" t="s">
        <v>78</v>
      </c>
      <c r="D261" s="0" t="s">
        <v>79</v>
      </c>
      <c r="G261" s="0" t="s">
        <v>311</v>
      </c>
      <c r="H261" s="0" t="s">
        <v>312</v>
      </c>
      <c r="I261" s="0" t="s">
        <v>72</v>
      </c>
      <c r="J261" s="0" t="s">
        <v>73</v>
      </c>
      <c r="K261" s="0" t="s">
        <v>74</v>
      </c>
    </row>
    <row r="262" customFormat="false" ht="12.75" hidden="false" customHeight="false" outlineLevel="0" collapsed="false">
      <c r="A262" s="0" t="n">
        <v>221</v>
      </c>
      <c r="B262" s="0" t="s">
        <v>316</v>
      </c>
      <c r="C262" s="0" t="s">
        <v>78</v>
      </c>
      <c r="D262" s="0" t="s">
        <v>79</v>
      </c>
      <c r="G262" s="0" t="s">
        <v>311</v>
      </c>
      <c r="H262" s="0" t="s">
        <v>312</v>
      </c>
      <c r="I262" s="0" t="s">
        <v>72</v>
      </c>
      <c r="J262" s="0" t="s">
        <v>73</v>
      </c>
      <c r="K262" s="0" t="s">
        <v>74</v>
      </c>
    </row>
    <row r="263" customFormat="false" ht="12.75" hidden="false" customHeight="false" outlineLevel="0" collapsed="false">
      <c r="A263" s="0" t="n">
        <v>222</v>
      </c>
      <c r="B263" s="0" t="s">
        <v>317</v>
      </c>
      <c r="C263" s="0" t="s">
        <v>78</v>
      </c>
      <c r="D263" s="0" t="s">
        <v>79</v>
      </c>
      <c r="G263" s="0" t="s">
        <v>311</v>
      </c>
      <c r="H263" s="0" t="s">
        <v>312</v>
      </c>
      <c r="I263" s="0" t="s">
        <v>72</v>
      </c>
      <c r="J263" s="0" t="s">
        <v>73</v>
      </c>
      <c r="K263" s="0" t="s">
        <v>74</v>
      </c>
    </row>
    <row r="264" customFormat="false" ht="12.75" hidden="false" customHeight="false" outlineLevel="0" collapsed="false">
      <c r="A264" s="0" t="n">
        <v>223</v>
      </c>
      <c r="B264" s="0" t="s">
        <v>318</v>
      </c>
      <c r="C264" s="0" t="s">
        <v>83</v>
      </c>
      <c r="D264" s="0" t="s">
        <v>84</v>
      </c>
      <c r="G264" s="0" t="s">
        <v>311</v>
      </c>
      <c r="H264" s="0" t="s">
        <v>312</v>
      </c>
      <c r="I264" s="0" t="s">
        <v>72</v>
      </c>
      <c r="J264" s="0" t="s">
        <v>73</v>
      </c>
      <c r="K264" s="0" t="s">
        <v>74</v>
      </c>
    </row>
    <row r="265" customFormat="false" ht="12.75" hidden="false" customHeight="false" outlineLevel="0" collapsed="false">
      <c r="A265" s="0" t="n">
        <v>224</v>
      </c>
      <c r="B265" s="0" t="s">
        <v>319</v>
      </c>
      <c r="C265" s="0" t="s">
        <v>83</v>
      </c>
      <c r="D265" s="0" t="s">
        <v>84</v>
      </c>
      <c r="G265" s="0" t="s">
        <v>311</v>
      </c>
      <c r="H265" s="0" t="s">
        <v>312</v>
      </c>
      <c r="I265" s="0" t="s">
        <v>72</v>
      </c>
      <c r="J265" s="0" t="s">
        <v>73</v>
      </c>
      <c r="K265" s="0" t="s">
        <v>74</v>
      </c>
    </row>
    <row r="266" customFormat="false" ht="12.75" hidden="false" customHeight="false" outlineLevel="0" collapsed="false">
      <c r="A266" s="0" t="n">
        <v>225</v>
      </c>
      <c r="B266" s="0" t="s">
        <v>320</v>
      </c>
      <c r="C266" s="0" t="s">
        <v>83</v>
      </c>
      <c r="D266" s="0" t="s">
        <v>84</v>
      </c>
      <c r="G266" s="0" t="s">
        <v>311</v>
      </c>
      <c r="H266" s="0" t="s">
        <v>312</v>
      </c>
      <c r="I266" s="0" t="s">
        <v>72</v>
      </c>
      <c r="J266" s="0" t="s">
        <v>73</v>
      </c>
      <c r="K266" s="0" t="s">
        <v>74</v>
      </c>
    </row>
    <row r="267" customFormat="false" ht="12.75" hidden="false" customHeight="false" outlineLevel="0" collapsed="false">
      <c r="A267" s="0" t="n">
        <v>226</v>
      </c>
      <c r="B267" s="0" t="s">
        <v>321</v>
      </c>
      <c r="C267" s="0" t="s">
        <v>88</v>
      </c>
      <c r="D267" s="0" t="s">
        <v>89</v>
      </c>
      <c r="G267" s="0" t="s">
        <v>311</v>
      </c>
      <c r="H267" s="0" t="s">
        <v>312</v>
      </c>
      <c r="I267" s="0" t="s">
        <v>72</v>
      </c>
      <c r="J267" s="0" t="s">
        <v>73</v>
      </c>
      <c r="K267" s="0" t="s">
        <v>74</v>
      </c>
    </row>
    <row r="268" customFormat="false" ht="12.75" hidden="false" customHeight="false" outlineLevel="0" collapsed="false">
      <c r="A268" s="0" t="n">
        <v>227</v>
      </c>
      <c r="B268" s="0" t="s">
        <v>322</v>
      </c>
      <c r="C268" s="0" t="s">
        <v>88</v>
      </c>
      <c r="D268" s="0" t="s">
        <v>89</v>
      </c>
      <c r="G268" s="0" t="s">
        <v>311</v>
      </c>
      <c r="H268" s="0" t="s">
        <v>312</v>
      </c>
      <c r="I268" s="0" t="s">
        <v>72</v>
      </c>
      <c r="J268" s="0" t="s">
        <v>73</v>
      </c>
      <c r="K268" s="0" t="s">
        <v>74</v>
      </c>
    </row>
    <row r="269" customFormat="false" ht="12.75" hidden="false" customHeight="false" outlineLevel="0" collapsed="false">
      <c r="A269" s="0" t="n">
        <v>228</v>
      </c>
      <c r="B269" s="0" t="s">
        <v>323</v>
      </c>
      <c r="C269" s="0" t="s">
        <v>88</v>
      </c>
      <c r="D269" s="0" t="s">
        <v>89</v>
      </c>
      <c r="G269" s="0" t="s">
        <v>311</v>
      </c>
      <c r="H269" s="0" t="s">
        <v>312</v>
      </c>
      <c r="I269" s="0" t="s">
        <v>72</v>
      </c>
      <c r="J269" s="0" t="s">
        <v>73</v>
      </c>
      <c r="K269" s="0" t="s">
        <v>74</v>
      </c>
    </row>
    <row r="270" customFormat="false" ht="12.75" hidden="false" customHeight="false" outlineLevel="0" collapsed="false">
      <c r="A270" s="0" t="n">
        <v>229</v>
      </c>
      <c r="B270" s="0" t="s">
        <v>324</v>
      </c>
      <c r="C270" s="0" t="s">
        <v>93</v>
      </c>
      <c r="D270" s="0" t="s">
        <v>71</v>
      </c>
      <c r="G270" s="0" t="s">
        <v>311</v>
      </c>
      <c r="H270" s="0" t="s">
        <v>312</v>
      </c>
      <c r="I270" s="0" t="s">
        <v>72</v>
      </c>
      <c r="J270" s="0" t="s">
        <v>73</v>
      </c>
      <c r="K270" s="0" t="s">
        <v>74</v>
      </c>
    </row>
    <row r="271" customFormat="false" ht="12.75" hidden="false" customHeight="false" outlineLevel="0" collapsed="false">
      <c r="A271" s="0" t="n">
        <v>230</v>
      </c>
      <c r="B271" s="0" t="s">
        <v>325</v>
      </c>
      <c r="C271" s="0" t="s">
        <v>93</v>
      </c>
      <c r="D271" s="0" t="s">
        <v>71</v>
      </c>
      <c r="G271" s="0" t="s">
        <v>311</v>
      </c>
      <c r="H271" s="0" t="s">
        <v>312</v>
      </c>
      <c r="I271" s="0" t="s">
        <v>72</v>
      </c>
      <c r="J271" s="0" t="s">
        <v>73</v>
      </c>
      <c r="K271" s="0" t="s">
        <v>74</v>
      </c>
    </row>
    <row r="272" customFormat="false" ht="12.75" hidden="false" customHeight="false" outlineLevel="0" collapsed="false">
      <c r="A272" s="0" t="n">
        <v>231</v>
      </c>
      <c r="B272" s="0" t="s">
        <v>326</v>
      </c>
      <c r="C272" s="0" t="s">
        <v>93</v>
      </c>
      <c r="D272" s="0" t="s">
        <v>71</v>
      </c>
      <c r="G272" s="0" t="s">
        <v>311</v>
      </c>
      <c r="H272" s="0" t="s">
        <v>312</v>
      </c>
      <c r="I272" s="0" t="s">
        <v>72</v>
      </c>
      <c r="J272" s="0" t="s">
        <v>73</v>
      </c>
      <c r="K272" s="0" t="s">
        <v>74</v>
      </c>
    </row>
    <row r="273" customFormat="false" ht="12.75" hidden="false" customHeight="false" outlineLevel="0" collapsed="false">
      <c r="A273" s="0" t="n">
        <v>232</v>
      </c>
      <c r="B273" s="0" t="s">
        <v>327</v>
      </c>
    </row>
    <row r="274" customFormat="false" ht="12.75" hidden="false" customHeight="false" outlineLevel="0" collapsed="false">
      <c r="A274" s="0" t="n">
        <v>233</v>
      </c>
      <c r="B274" s="0" t="s">
        <v>328</v>
      </c>
    </row>
    <row r="275" customFormat="false" ht="12.75" hidden="false" customHeight="false" outlineLevel="0" collapsed="false">
      <c r="A275" s="0" t="n">
        <v>234</v>
      </c>
      <c r="B275" s="0" t="s">
        <v>329</v>
      </c>
    </row>
    <row r="276" customFormat="false" ht="12.75" hidden="false" customHeight="false" outlineLevel="0" collapsed="false">
      <c r="A276" s="0" t="n">
        <v>235</v>
      </c>
      <c r="B276" s="0" t="s">
        <v>330</v>
      </c>
    </row>
    <row r="277" customFormat="false" ht="12.75" hidden="false" customHeight="false" outlineLevel="0" collapsed="false">
      <c r="A277" s="0" t="n">
        <v>236</v>
      </c>
      <c r="B277" s="0" t="s">
        <v>331</v>
      </c>
    </row>
    <row r="278" customFormat="false" ht="12.75" hidden="false" customHeight="false" outlineLevel="0" collapsed="false">
      <c r="A278" s="0" t="n">
        <v>237</v>
      </c>
      <c r="B278" s="0" t="s">
        <v>332</v>
      </c>
    </row>
    <row r="279" customFormat="false" ht="12.75" hidden="false" customHeight="false" outlineLevel="0" collapsed="false">
      <c r="A279" s="0" t="n">
        <v>238</v>
      </c>
      <c r="B279" s="0" t="s">
        <v>333</v>
      </c>
    </row>
    <row r="280" customFormat="false" ht="12.75" hidden="false" customHeight="false" outlineLevel="0" collapsed="false">
      <c r="A280" s="0" t="n">
        <v>239</v>
      </c>
      <c r="B280" s="0" t="s">
        <v>334</v>
      </c>
    </row>
    <row r="281" customFormat="false" ht="12.75" hidden="false" customHeight="false" outlineLevel="0" collapsed="false">
      <c r="A281" s="0" t="n">
        <v>240</v>
      </c>
      <c r="B281" s="0" t="s">
        <v>335</v>
      </c>
    </row>
    <row r="282" customFormat="false" ht="12.75" hidden="false" customHeight="false" outlineLevel="0" collapsed="false">
      <c r="A282" s="0" t="n">
        <v>241</v>
      </c>
      <c r="B282" s="0" t="s">
        <v>336</v>
      </c>
      <c r="C282" s="0" t="s">
        <v>68</v>
      </c>
      <c r="D282" s="0" t="s">
        <v>69</v>
      </c>
      <c r="G282" s="0" t="s">
        <v>337</v>
      </c>
      <c r="H282" s="0" t="s">
        <v>338</v>
      </c>
      <c r="I282" s="0" t="s">
        <v>72</v>
      </c>
      <c r="J282" s="0" t="s">
        <v>73</v>
      </c>
      <c r="K282" s="0" t="s">
        <v>74</v>
      </c>
    </row>
    <row r="283" customFormat="false" ht="12.75" hidden="false" customHeight="false" outlineLevel="0" collapsed="false">
      <c r="A283" s="0" t="n">
        <v>242</v>
      </c>
      <c r="B283" s="0" t="s">
        <v>339</v>
      </c>
      <c r="C283" s="0" t="s">
        <v>68</v>
      </c>
      <c r="D283" s="0" t="s">
        <v>69</v>
      </c>
      <c r="G283" s="0" t="s">
        <v>337</v>
      </c>
      <c r="H283" s="0" t="s">
        <v>338</v>
      </c>
      <c r="I283" s="0" t="s">
        <v>72</v>
      </c>
      <c r="J283" s="0" t="s">
        <v>73</v>
      </c>
      <c r="K283" s="0" t="s">
        <v>74</v>
      </c>
    </row>
    <row r="284" customFormat="false" ht="12.75" hidden="false" customHeight="false" outlineLevel="0" collapsed="false">
      <c r="A284" s="0" t="n">
        <v>243</v>
      </c>
      <c r="B284" s="0" t="s">
        <v>340</v>
      </c>
      <c r="C284" s="0" t="s">
        <v>68</v>
      </c>
      <c r="D284" s="0" t="s">
        <v>69</v>
      </c>
      <c r="G284" s="0" t="s">
        <v>337</v>
      </c>
      <c r="H284" s="0" t="s">
        <v>338</v>
      </c>
      <c r="I284" s="0" t="s">
        <v>72</v>
      </c>
      <c r="J284" s="0" t="s">
        <v>73</v>
      </c>
      <c r="K284" s="0" t="s">
        <v>74</v>
      </c>
    </row>
    <row r="285" customFormat="false" ht="12.75" hidden="false" customHeight="false" outlineLevel="0" collapsed="false">
      <c r="A285" s="0" t="n">
        <v>244</v>
      </c>
      <c r="B285" s="0" t="s">
        <v>341</v>
      </c>
      <c r="C285" s="0" t="s">
        <v>78</v>
      </c>
      <c r="D285" s="0" t="s">
        <v>79</v>
      </c>
      <c r="G285" s="0" t="s">
        <v>337</v>
      </c>
      <c r="H285" s="0" t="s">
        <v>338</v>
      </c>
      <c r="I285" s="0" t="s">
        <v>72</v>
      </c>
      <c r="J285" s="0" t="s">
        <v>73</v>
      </c>
      <c r="K285" s="0" t="s">
        <v>74</v>
      </c>
    </row>
    <row r="286" customFormat="false" ht="12.75" hidden="false" customHeight="false" outlineLevel="0" collapsed="false">
      <c r="A286" s="0" t="n">
        <v>245</v>
      </c>
      <c r="B286" s="0" t="s">
        <v>342</v>
      </c>
      <c r="C286" s="0" t="s">
        <v>78</v>
      </c>
      <c r="D286" s="0" t="s">
        <v>79</v>
      </c>
      <c r="G286" s="0" t="s">
        <v>337</v>
      </c>
      <c r="H286" s="0" t="s">
        <v>338</v>
      </c>
      <c r="I286" s="0" t="s">
        <v>72</v>
      </c>
      <c r="J286" s="0" t="s">
        <v>73</v>
      </c>
      <c r="K286" s="0" t="s">
        <v>74</v>
      </c>
    </row>
    <row r="287" customFormat="false" ht="12.75" hidden="false" customHeight="false" outlineLevel="0" collapsed="false">
      <c r="A287" s="0" t="n">
        <v>246</v>
      </c>
      <c r="B287" s="0" t="s">
        <v>343</v>
      </c>
      <c r="C287" s="0" t="s">
        <v>78</v>
      </c>
      <c r="D287" s="0" t="s">
        <v>79</v>
      </c>
      <c r="G287" s="0" t="s">
        <v>337</v>
      </c>
      <c r="H287" s="0" t="s">
        <v>338</v>
      </c>
      <c r="I287" s="0" t="s">
        <v>72</v>
      </c>
      <c r="J287" s="0" t="s">
        <v>73</v>
      </c>
      <c r="K287" s="0" t="s">
        <v>74</v>
      </c>
    </row>
    <row r="288" customFormat="false" ht="12.75" hidden="false" customHeight="false" outlineLevel="0" collapsed="false">
      <c r="A288" s="0" t="n">
        <v>247</v>
      </c>
      <c r="B288" s="0" t="s">
        <v>344</v>
      </c>
      <c r="C288" s="0" t="s">
        <v>83</v>
      </c>
      <c r="D288" s="0" t="s">
        <v>84</v>
      </c>
      <c r="G288" s="0" t="s">
        <v>337</v>
      </c>
      <c r="H288" s="0" t="s">
        <v>338</v>
      </c>
      <c r="I288" s="0" t="s">
        <v>72</v>
      </c>
      <c r="J288" s="0" t="s">
        <v>73</v>
      </c>
      <c r="K288" s="0" t="s">
        <v>74</v>
      </c>
    </row>
    <row r="289" customFormat="false" ht="12.75" hidden="false" customHeight="false" outlineLevel="0" collapsed="false">
      <c r="A289" s="0" t="n">
        <v>248</v>
      </c>
      <c r="B289" s="0" t="s">
        <v>345</v>
      </c>
      <c r="C289" s="0" t="s">
        <v>83</v>
      </c>
      <c r="D289" s="0" t="s">
        <v>84</v>
      </c>
      <c r="G289" s="0" t="s">
        <v>337</v>
      </c>
      <c r="H289" s="0" t="s">
        <v>338</v>
      </c>
      <c r="I289" s="0" t="s">
        <v>72</v>
      </c>
      <c r="J289" s="0" t="s">
        <v>73</v>
      </c>
      <c r="K289" s="0" t="s">
        <v>74</v>
      </c>
    </row>
    <row r="290" customFormat="false" ht="12.75" hidden="false" customHeight="false" outlineLevel="0" collapsed="false">
      <c r="A290" s="0" t="n">
        <v>249</v>
      </c>
      <c r="B290" s="0" t="s">
        <v>346</v>
      </c>
      <c r="C290" s="0" t="s">
        <v>83</v>
      </c>
      <c r="D290" s="0" t="s">
        <v>84</v>
      </c>
      <c r="G290" s="0" t="s">
        <v>337</v>
      </c>
      <c r="H290" s="0" t="s">
        <v>338</v>
      </c>
      <c r="I290" s="0" t="s">
        <v>72</v>
      </c>
      <c r="J290" s="0" t="s">
        <v>73</v>
      </c>
      <c r="K290" s="0" t="s">
        <v>74</v>
      </c>
    </row>
    <row r="291" customFormat="false" ht="12.75" hidden="false" customHeight="false" outlineLevel="0" collapsed="false">
      <c r="A291" s="0" t="n">
        <v>250</v>
      </c>
      <c r="B291" s="0" t="s">
        <v>347</v>
      </c>
      <c r="C291" s="0" t="s">
        <v>88</v>
      </c>
      <c r="D291" s="0" t="s">
        <v>89</v>
      </c>
      <c r="G291" s="0" t="s">
        <v>337</v>
      </c>
      <c r="H291" s="0" t="s">
        <v>338</v>
      </c>
      <c r="I291" s="0" t="s">
        <v>72</v>
      </c>
      <c r="J291" s="0" t="s">
        <v>73</v>
      </c>
      <c r="K291" s="0" t="s">
        <v>74</v>
      </c>
    </row>
    <row r="292" customFormat="false" ht="12.75" hidden="false" customHeight="false" outlineLevel="0" collapsed="false">
      <c r="A292" s="0" t="n">
        <v>251</v>
      </c>
      <c r="B292" s="0" t="s">
        <v>348</v>
      </c>
      <c r="C292" s="0" t="s">
        <v>88</v>
      </c>
      <c r="D292" s="0" t="s">
        <v>89</v>
      </c>
      <c r="G292" s="0" t="s">
        <v>337</v>
      </c>
      <c r="H292" s="0" t="s">
        <v>338</v>
      </c>
      <c r="I292" s="0" t="s">
        <v>72</v>
      </c>
      <c r="J292" s="0" t="s">
        <v>73</v>
      </c>
      <c r="K292" s="0" t="s">
        <v>74</v>
      </c>
    </row>
    <row r="293" customFormat="false" ht="12.75" hidden="false" customHeight="false" outlineLevel="0" collapsed="false">
      <c r="A293" s="0" t="n">
        <v>252</v>
      </c>
      <c r="B293" s="0" t="s">
        <v>349</v>
      </c>
      <c r="C293" s="0" t="s">
        <v>88</v>
      </c>
      <c r="D293" s="0" t="s">
        <v>89</v>
      </c>
      <c r="G293" s="0" t="s">
        <v>337</v>
      </c>
      <c r="H293" s="0" t="s">
        <v>338</v>
      </c>
      <c r="I293" s="0" t="s">
        <v>72</v>
      </c>
      <c r="J293" s="0" t="s">
        <v>73</v>
      </c>
      <c r="K293" s="0" t="s">
        <v>74</v>
      </c>
    </row>
    <row r="294" customFormat="false" ht="12.75" hidden="false" customHeight="false" outlineLevel="0" collapsed="false">
      <c r="A294" s="0" t="n">
        <v>253</v>
      </c>
      <c r="B294" s="0" t="s">
        <v>350</v>
      </c>
      <c r="C294" s="0" t="s">
        <v>93</v>
      </c>
      <c r="D294" s="0" t="s">
        <v>71</v>
      </c>
      <c r="G294" s="0" t="s">
        <v>337</v>
      </c>
      <c r="H294" s="0" t="s">
        <v>338</v>
      </c>
      <c r="I294" s="0" t="s">
        <v>72</v>
      </c>
      <c r="J294" s="0" t="s">
        <v>73</v>
      </c>
      <c r="K294" s="0" t="s">
        <v>74</v>
      </c>
    </row>
    <row r="295" customFormat="false" ht="12.75" hidden="false" customHeight="false" outlineLevel="0" collapsed="false">
      <c r="A295" s="0" t="n">
        <v>254</v>
      </c>
      <c r="B295" s="0" t="s">
        <v>351</v>
      </c>
      <c r="C295" s="0" t="s">
        <v>93</v>
      </c>
      <c r="D295" s="0" t="s">
        <v>71</v>
      </c>
      <c r="G295" s="0" t="s">
        <v>337</v>
      </c>
      <c r="H295" s="0" t="s">
        <v>338</v>
      </c>
      <c r="I295" s="0" t="s">
        <v>72</v>
      </c>
      <c r="J295" s="0" t="s">
        <v>73</v>
      </c>
      <c r="K295" s="0" t="s">
        <v>74</v>
      </c>
    </row>
    <row r="296" customFormat="false" ht="12.75" hidden="false" customHeight="false" outlineLevel="0" collapsed="false">
      <c r="A296" s="0" t="n">
        <v>255</v>
      </c>
      <c r="B296" s="0" t="s">
        <v>352</v>
      </c>
      <c r="C296" s="0" t="s">
        <v>93</v>
      </c>
      <c r="D296" s="0" t="s">
        <v>71</v>
      </c>
      <c r="G296" s="0" t="s">
        <v>337</v>
      </c>
      <c r="H296" s="0" t="s">
        <v>338</v>
      </c>
      <c r="I296" s="0" t="s">
        <v>72</v>
      </c>
      <c r="J296" s="0" t="s">
        <v>73</v>
      </c>
      <c r="K296" s="0" t="s">
        <v>74</v>
      </c>
    </row>
    <row r="297" customFormat="false" ht="12.75" hidden="false" customHeight="false" outlineLevel="0" collapsed="false">
      <c r="A297" s="0" t="n">
        <v>256</v>
      </c>
      <c r="B297" s="0" t="s">
        <v>353</v>
      </c>
    </row>
    <row r="298" customFormat="false" ht="12.75" hidden="false" customHeight="false" outlineLevel="0" collapsed="false">
      <c r="A298" s="0" t="n">
        <v>257</v>
      </c>
      <c r="B298" s="0" t="s">
        <v>354</v>
      </c>
    </row>
    <row r="299" customFormat="false" ht="12.75" hidden="false" customHeight="false" outlineLevel="0" collapsed="false">
      <c r="A299" s="0" t="n">
        <v>258</v>
      </c>
      <c r="B299" s="0" t="s">
        <v>355</v>
      </c>
    </row>
    <row r="300" customFormat="false" ht="12.75" hidden="false" customHeight="false" outlineLevel="0" collapsed="false">
      <c r="A300" s="0" t="n">
        <v>259</v>
      </c>
      <c r="B300" s="0" t="s">
        <v>356</v>
      </c>
    </row>
    <row r="301" customFormat="false" ht="12.75" hidden="false" customHeight="false" outlineLevel="0" collapsed="false">
      <c r="A301" s="0" t="n">
        <v>260</v>
      </c>
      <c r="B301" s="0" t="s">
        <v>357</v>
      </c>
    </row>
    <row r="302" customFormat="false" ht="12.75" hidden="false" customHeight="false" outlineLevel="0" collapsed="false">
      <c r="A302" s="0" t="n">
        <v>261</v>
      </c>
      <c r="B302" s="0" t="s">
        <v>358</v>
      </c>
    </row>
    <row r="303" customFormat="false" ht="12.75" hidden="false" customHeight="false" outlineLevel="0" collapsed="false">
      <c r="A303" s="0" t="n">
        <v>262</v>
      </c>
      <c r="B303" s="0" t="s">
        <v>359</v>
      </c>
    </row>
    <row r="304" customFormat="false" ht="12.75" hidden="false" customHeight="false" outlineLevel="0" collapsed="false">
      <c r="A304" s="0" t="n">
        <v>263</v>
      </c>
      <c r="B304" s="0" t="s">
        <v>360</v>
      </c>
    </row>
    <row r="305" customFormat="false" ht="12.75" hidden="false" customHeight="false" outlineLevel="0" collapsed="false">
      <c r="A305" s="0" t="n">
        <v>264</v>
      </c>
      <c r="B305" s="0" t="s">
        <v>361</v>
      </c>
    </row>
    <row r="306" customFormat="false" ht="12.75" hidden="false" customHeight="false" outlineLevel="0" collapsed="false">
      <c r="A306" s="0" t="n">
        <v>265</v>
      </c>
      <c r="B306" s="0" t="s">
        <v>362</v>
      </c>
    </row>
    <row r="307" customFormat="false" ht="12.75" hidden="false" customHeight="false" outlineLevel="0" collapsed="false">
      <c r="A307" s="0" t="n">
        <v>266</v>
      </c>
      <c r="B307" s="0" t="s">
        <v>363</v>
      </c>
    </row>
    <row r="308" customFormat="false" ht="12.75" hidden="false" customHeight="false" outlineLevel="0" collapsed="false">
      <c r="A308" s="0" t="n">
        <v>267</v>
      </c>
      <c r="B308" s="0" t="s">
        <v>364</v>
      </c>
    </row>
    <row r="309" customFormat="false" ht="12.75" hidden="false" customHeight="false" outlineLevel="0" collapsed="false">
      <c r="A309" s="0" t="n">
        <v>268</v>
      </c>
      <c r="B309" s="0" t="s">
        <v>365</v>
      </c>
    </row>
    <row r="310" customFormat="false" ht="12.75" hidden="false" customHeight="false" outlineLevel="0" collapsed="false">
      <c r="A310" s="0" t="n">
        <v>269</v>
      </c>
      <c r="B310" s="0" t="s">
        <v>366</v>
      </c>
    </row>
    <row r="311" customFormat="false" ht="12.75" hidden="false" customHeight="false" outlineLevel="0" collapsed="false">
      <c r="A311" s="0" t="n">
        <v>270</v>
      </c>
      <c r="B311" s="0" t="s">
        <v>367</v>
      </c>
    </row>
    <row r="312" customFormat="false" ht="12.75" hidden="false" customHeight="false" outlineLevel="0" collapsed="false">
      <c r="A312" s="0" t="n">
        <v>271</v>
      </c>
      <c r="B312" s="0" t="s">
        <v>368</v>
      </c>
    </row>
    <row r="313" customFormat="false" ht="12.75" hidden="false" customHeight="false" outlineLevel="0" collapsed="false">
      <c r="A313" s="0" t="n">
        <v>272</v>
      </c>
      <c r="B313" s="0" t="s">
        <v>369</v>
      </c>
    </row>
    <row r="314" customFormat="false" ht="12.75" hidden="false" customHeight="false" outlineLevel="0" collapsed="false">
      <c r="A314" s="0" t="n">
        <v>273</v>
      </c>
      <c r="B314" s="0" t="s">
        <v>370</v>
      </c>
    </row>
    <row r="315" customFormat="false" ht="12.75" hidden="false" customHeight="false" outlineLevel="0" collapsed="false">
      <c r="A315" s="0" t="n">
        <v>274</v>
      </c>
      <c r="B315" s="0" t="s">
        <v>371</v>
      </c>
    </row>
    <row r="316" customFormat="false" ht="12.75" hidden="false" customHeight="false" outlineLevel="0" collapsed="false">
      <c r="A316" s="0" t="n">
        <v>275</v>
      </c>
      <c r="B316" s="0" t="s">
        <v>372</v>
      </c>
    </row>
    <row r="317" customFormat="false" ht="12.75" hidden="false" customHeight="false" outlineLevel="0" collapsed="false">
      <c r="A317" s="0" t="n">
        <v>276</v>
      </c>
      <c r="B317" s="0" t="s">
        <v>373</v>
      </c>
    </row>
    <row r="318" customFormat="false" ht="12.75" hidden="false" customHeight="false" outlineLevel="0" collapsed="false">
      <c r="A318" s="0" t="n">
        <v>277</v>
      </c>
      <c r="B318" s="0" t="s">
        <v>374</v>
      </c>
    </row>
    <row r="319" customFormat="false" ht="12.75" hidden="false" customHeight="false" outlineLevel="0" collapsed="false">
      <c r="A319" s="0" t="n">
        <v>278</v>
      </c>
      <c r="B319" s="0" t="s">
        <v>375</v>
      </c>
    </row>
    <row r="320" customFormat="false" ht="12.75" hidden="false" customHeight="false" outlineLevel="0" collapsed="false">
      <c r="A320" s="0" t="n">
        <v>279</v>
      </c>
      <c r="B320" s="0" t="s">
        <v>376</v>
      </c>
    </row>
    <row r="321" customFormat="false" ht="12.75" hidden="false" customHeight="false" outlineLevel="0" collapsed="false">
      <c r="A321" s="0" t="n">
        <v>280</v>
      </c>
      <c r="B321" s="0" t="s">
        <v>377</v>
      </c>
    </row>
    <row r="322" customFormat="false" ht="12.75" hidden="false" customHeight="false" outlineLevel="0" collapsed="false">
      <c r="A322" s="0" t="n">
        <v>281</v>
      </c>
      <c r="B322" s="0" t="s">
        <v>378</v>
      </c>
    </row>
    <row r="323" customFormat="false" ht="12.75" hidden="false" customHeight="false" outlineLevel="0" collapsed="false">
      <c r="A323" s="0" t="n">
        <v>282</v>
      </c>
      <c r="B323" s="0" t="s">
        <v>379</v>
      </c>
    </row>
    <row r="324" customFormat="false" ht="12.75" hidden="false" customHeight="false" outlineLevel="0" collapsed="false">
      <c r="A324" s="0" t="n">
        <v>283</v>
      </c>
      <c r="B324" s="0" t="s">
        <v>380</v>
      </c>
    </row>
    <row r="325" customFormat="false" ht="12.75" hidden="false" customHeight="false" outlineLevel="0" collapsed="false">
      <c r="A325" s="0" t="n">
        <v>284</v>
      </c>
      <c r="B325" s="0" t="s">
        <v>381</v>
      </c>
    </row>
    <row r="326" customFormat="false" ht="12.75" hidden="false" customHeight="false" outlineLevel="0" collapsed="false">
      <c r="A326" s="0" t="n">
        <v>285</v>
      </c>
      <c r="B326" s="0" t="s">
        <v>382</v>
      </c>
    </row>
    <row r="327" customFormat="false" ht="12.75" hidden="false" customHeight="false" outlineLevel="0" collapsed="false">
      <c r="A327" s="0" t="n">
        <v>286</v>
      </c>
      <c r="B327" s="0" t="s">
        <v>383</v>
      </c>
    </row>
    <row r="328" customFormat="false" ht="12.75" hidden="false" customHeight="false" outlineLevel="0" collapsed="false">
      <c r="A328" s="0" t="n">
        <v>287</v>
      </c>
      <c r="B328" s="0" t="s">
        <v>384</v>
      </c>
    </row>
    <row r="329" customFormat="false" ht="12.75" hidden="false" customHeight="false" outlineLevel="0" collapsed="false">
      <c r="A329" s="0" t="n">
        <v>288</v>
      </c>
      <c r="B329" s="0" t="s">
        <v>385</v>
      </c>
    </row>
    <row r="330" customFormat="false" ht="12.75" hidden="false" customHeight="false" outlineLevel="0" collapsed="false">
      <c r="A330" s="0" t="n">
        <v>289</v>
      </c>
      <c r="B330" s="0" t="s">
        <v>386</v>
      </c>
    </row>
    <row r="331" customFormat="false" ht="12.75" hidden="false" customHeight="false" outlineLevel="0" collapsed="false">
      <c r="A331" s="0" t="n">
        <v>290</v>
      </c>
      <c r="B331" s="0" t="s">
        <v>387</v>
      </c>
    </row>
    <row r="332" customFormat="false" ht="12.75" hidden="false" customHeight="false" outlineLevel="0" collapsed="false">
      <c r="A332" s="0" t="n">
        <v>291</v>
      </c>
      <c r="B332" s="0" t="s">
        <v>388</v>
      </c>
    </row>
    <row r="333" customFormat="false" ht="12.75" hidden="false" customHeight="false" outlineLevel="0" collapsed="false">
      <c r="A333" s="0" t="n">
        <v>292</v>
      </c>
      <c r="B333" s="0" t="s">
        <v>389</v>
      </c>
    </row>
    <row r="334" customFormat="false" ht="12.75" hidden="false" customHeight="false" outlineLevel="0" collapsed="false">
      <c r="A334" s="0" t="n">
        <v>293</v>
      </c>
      <c r="B334" s="0" t="s">
        <v>390</v>
      </c>
    </row>
    <row r="335" customFormat="false" ht="12.75" hidden="false" customHeight="false" outlineLevel="0" collapsed="false">
      <c r="A335" s="0" t="n">
        <v>294</v>
      </c>
      <c r="B335" s="0" t="s">
        <v>391</v>
      </c>
    </row>
    <row r="336" customFormat="false" ht="12.75" hidden="false" customHeight="false" outlineLevel="0" collapsed="false">
      <c r="A336" s="0" t="n">
        <v>295</v>
      </c>
      <c r="B336" s="0" t="s">
        <v>392</v>
      </c>
    </row>
    <row r="337" customFormat="false" ht="12.75" hidden="false" customHeight="false" outlineLevel="0" collapsed="false">
      <c r="A337" s="0" t="n">
        <v>296</v>
      </c>
      <c r="B337" s="0" t="s">
        <v>393</v>
      </c>
    </row>
    <row r="338" customFormat="false" ht="12.75" hidden="false" customHeight="false" outlineLevel="0" collapsed="false">
      <c r="A338" s="0" t="n">
        <v>297</v>
      </c>
      <c r="B338" s="0" t="s">
        <v>394</v>
      </c>
    </row>
    <row r="339" customFormat="false" ht="12.75" hidden="false" customHeight="false" outlineLevel="0" collapsed="false">
      <c r="A339" s="0" t="n">
        <v>298</v>
      </c>
      <c r="B339" s="0" t="s">
        <v>395</v>
      </c>
    </row>
    <row r="340" customFormat="false" ht="12.75" hidden="false" customHeight="false" outlineLevel="0" collapsed="false">
      <c r="A340" s="0" t="n">
        <v>299</v>
      </c>
      <c r="B340" s="0" t="s">
        <v>396</v>
      </c>
    </row>
    <row r="341" customFormat="false" ht="12.75" hidden="false" customHeight="false" outlineLevel="0" collapsed="false">
      <c r="A341" s="0" t="n">
        <v>300</v>
      </c>
      <c r="B341" s="0" t="s">
        <v>397</v>
      </c>
    </row>
    <row r="342" customFormat="false" ht="12.75" hidden="false" customHeight="false" outlineLevel="0" collapsed="false">
      <c r="A342" s="0" t="n">
        <v>301</v>
      </c>
      <c r="B342" s="0" t="s">
        <v>398</v>
      </c>
    </row>
    <row r="343" customFormat="false" ht="12.75" hidden="false" customHeight="false" outlineLevel="0" collapsed="false">
      <c r="A343" s="0" t="n">
        <v>302</v>
      </c>
      <c r="B343" s="0" t="s">
        <v>399</v>
      </c>
    </row>
    <row r="344" customFormat="false" ht="12.75" hidden="false" customHeight="false" outlineLevel="0" collapsed="false">
      <c r="A344" s="0" t="n">
        <v>303</v>
      </c>
      <c r="B344" s="0" t="s">
        <v>400</v>
      </c>
    </row>
    <row r="345" customFormat="false" ht="12.75" hidden="false" customHeight="false" outlineLevel="0" collapsed="false">
      <c r="A345" s="0" t="n">
        <v>304</v>
      </c>
      <c r="B345" s="0" t="s">
        <v>401</v>
      </c>
    </row>
    <row r="346" customFormat="false" ht="12.75" hidden="false" customHeight="false" outlineLevel="0" collapsed="false">
      <c r="A346" s="0" t="n">
        <v>305</v>
      </c>
      <c r="B346" s="0" t="s">
        <v>402</v>
      </c>
    </row>
    <row r="347" customFormat="false" ht="12.75" hidden="false" customHeight="false" outlineLevel="0" collapsed="false">
      <c r="A347" s="0" t="n">
        <v>306</v>
      </c>
      <c r="B347" s="0" t="s">
        <v>403</v>
      </c>
    </row>
    <row r="348" customFormat="false" ht="12.75" hidden="false" customHeight="false" outlineLevel="0" collapsed="false">
      <c r="A348" s="0" t="n">
        <v>307</v>
      </c>
      <c r="B348" s="0" t="s">
        <v>404</v>
      </c>
    </row>
    <row r="349" customFormat="false" ht="12.75" hidden="false" customHeight="false" outlineLevel="0" collapsed="false">
      <c r="A349" s="0" t="n">
        <v>308</v>
      </c>
      <c r="B349" s="0" t="s">
        <v>405</v>
      </c>
    </row>
    <row r="350" customFormat="false" ht="12.75" hidden="false" customHeight="false" outlineLevel="0" collapsed="false">
      <c r="A350" s="0" t="n">
        <v>309</v>
      </c>
      <c r="B350" s="0" t="s">
        <v>406</v>
      </c>
    </row>
    <row r="351" customFormat="false" ht="12.75" hidden="false" customHeight="false" outlineLevel="0" collapsed="false">
      <c r="A351" s="0" t="n">
        <v>310</v>
      </c>
      <c r="B351" s="0" t="s">
        <v>407</v>
      </c>
    </row>
    <row r="352" customFormat="false" ht="12.75" hidden="false" customHeight="false" outlineLevel="0" collapsed="false">
      <c r="A352" s="0" t="n">
        <v>311</v>
      </c>
      <c r="B352" s="0" t="s">
        <v>408</v>
      </c>
    </row>
    <row r="353" customFormat="false" ht="12.75" hidden="false" customHeight="false" outlineLevel="0" collapsed="false">
      <c r="A353" s="0" t="n">
        <v>312</v>
      </c>
      <c r="B353" s="0" t="s">
        <v>409</v>
      </c>
    </row>
    <row r="354" customFormat="false" ht="12.75" hidden="false" customHeight="false" outlineLevel="0" collapsed="false">
      <c r="A354" s="0" t="n">
        <v>313</v>
      </c>
      <c r="B354" s="0" t="s">
        <v>410</v>
      </c>
    </row>
    <row r="355" customFormat="false" ht="12.75" hidden="false" customHeight="false" outlineLevel="0" collapsed="false">
      <c r="A355" s="0" t="n">
        <v>314</v>
      </c>
      <c r="B355" s="0" t="s">
        <v>411</v>
      </c>
    </row>
    <row r="356" customFormat="false" ht="12.75" hidden="false" customHeight="false" outlineLevel="0" collapsed="false">
      <c r="A356" s="0" t="n">
        <v>315</v>
      </c>
      <c r="B356" s="0" t="s">
        <v>412</v>
      </c>
    </row>
    <row r="357" customFormat="false" ht="12.75" hidden="false" customHeight="false" outlineLevel="0" collapsed="false">
      <c r="A357" s="0" t="n">
        <v>316</v>
      </c>
      <c r="B357" s="0" t="s">
        <v>413</v>
      </c>
    </row>
    <row r="358" customFormat="false" ht="12.75" hidden="false" customHeight="false" outlineLevel="0" collapsed="false">
      <c r="A358" s="0" t="n">
        <v>317</v>
      </c>
      <c r="B358" s="0" t="s">
        <v>414</v>
      </c>
    </row>
    <row r="359" customFormat="false" ht="12.75" hidden="false" customHeight="false" outlineLevel="0" collapsed="false">
      <c r="A359" s="0" t="n">
        <v>318</v>
      </c>
      <c r="B359" s="0" t="s">
        <v>415</v>
      </c>
    </row>
    <row r="360" customFormat="false" ht="12.75" hidden="false" customHeight="false" outlineLevel="0" collapsed="false">
      <c r="A360" s="0" t="n">
        <v>319</v>
      </c>
      <c r="B360" s="0" t="s">
        <v>416</v>
      </c>
    </row>
    <row r="361" customFormat="false" ht="12.75" hidden="false" customHeight="false" outlineLevel="0" collapsed="false">
      <c r="A361" s="0" t="n">
        <v>320</v>
      </c>
      <c r="B361" s="0" t="s">
        <v>417</v>
      </c>
    </row>
    <row r="362" customFormat="false" ht="12.75" hidden="false" customHeight="false" outlineLevel="0" collapsed="false">
      <c r="A362" s="0" t="n">
        <v>321</v>
      </c>
      <c r="B362" s="0" t="s">
        <v>418</v>
      </c>
    </row>
    <row r="363" customFormat="false" ht="12.75" hidden="false" customHeight="false" outlineLevel="0" collapsed="false">
      <c r="A363" s="0" t="n">
        <v>322</v>
      </c>
      <c r="B363" s="0" t="s">
        <v>419</v>
      </c>
    </row>
    <row r="364" customFormat="false" ht="12.75" hidden="false" customHeight="false" outlineLevel="0" collapsed="false">
      <c r="A364" s="0" t="n">
        <v>323</v>
      </c>
      <c r="B364" s="0" t="s">
        <v>420</v>
      </c>
    </row>
    <row r="365" customFormat="false" ht="12.75" hidden="false" customHeight="false" outlineLevel="0" collapsed="false">
      <c r="A365" s="0" t="n">
        <v>324</v>
      </c>
      <c r="B365" s="0" t="s">
        <v>421</v>
      </c>
    </row>
    <row r="366" customFormat="false" ht="12.75" hidden="false" customHeight="false" outlineLevel="0" collapsed="false">
      <c r="A366" s="0" t="n">
        <v>325</v>
      </c>
      <c r="B366" s="0" t="s">
        <v>422</v>
      </c>
    </row>
    <row r="367" customFormat="false" ht="12.75" hidden="false" customHeight="false" outlineLevel="0" collapsed="false">
      <c r="A367" s="0" t="n">
        <v>326</v>
      </c>
      <c r="B367" s="0" t="s">
        <v>423</v>
      </c>
    </row>
    <row r="368" customFormat="false" ht="12.75" hidden="false" customHeight="false" outlineLevel="0" collapsed="false">
      <c r="A368" s="0" t="n">
        <v>327</v>
      </c>
      <c r="B368" s="0" t="s">
        <v>424</v>
      </c>
    </row>
    <row r="369" customFormat="false" ht="12.75" hidden="false" customHeight="false" outlineLevel="0" collapsed="false">
      <c r="A369" s="0" t="n">
        <v>328</v>
      </c>
      <c r="B369" s="0" t="s">
        <v>425</v>
      </c>
    </row>
    <row r="370" customFormat="false" ht="12.75" hidden="false" customHeight="false" outlineLevel="0" collapsed="false">
      <c r="A370" s="0" t="n">
        <v>329</v>
      </c>
      <c r="B370" s="0" t="s">
        <v>426</v>
      </c>
    </row>
    <row r="371" customFormat="false" ht="12.75" hidden="false" customHeight="false" outlineLevel="0" collapsed="false">
      <c r="A371" s="0" t="n">
        <v>330</v>
      </c>
      <c r="B371" s="0" t="s">
        <v>427</v>
      </c>
    </row>
    <row r="372" customFormat="false" ht="12.75" hidden="false" customHeight="false" outlineLevel="0" collapsed="false">
      <c r="A372" s="0" t="n">
        <v>331</v>
      </c>
      <c r="B372" s="0" t="s">
        <v>428</v>
      </c>
    </row>
    <row r="373" customFormat="false" ht="12.75" hidden="false" customHeight="false" outlineLevel="0" collapsed="false">
      <c r="A373" s="0" t="n">
        <v>332</v>
      </c>
      <c r="B373" s="0" t="s">
        <v>429</v>
      </c>
    </row>
    <row r="374" customFormat="false" ht="12.75" hidden="false" customHeight="false" outlineLevel="0" collapsed="false">
      <c r="A374" s="0" t="n">
        <v>333</v>
      </c>
      <c r="B374" s="0" t="s">
        <v>430</v>
      </c>
    </row>
    <row r="375" customFormat="false" ht="12.75" hidden="false" customHeight="false" outlineLevel="0" collapsed="false">
      <c r="A375" s="0" t="n">
        <v>334</v>
      </c>
      <c r="B375" s="0" t="s">
        <v>431</v>
      </c>
    </row>
    <row r="376" customFormat="false" ht="12.75" hidden="false" customHeight="false" outlineLevel="0" collapsed="false">
      <c r="A376" s="0" t="n">
        <v>335</v>
      </c>
      <c r="B376" s="0" t="s">
        <v>432</v>
      </c>
    </row>
    <row r="377" customFormat="false" ht="12.75" hidden="false" customHeight="false" outlineLevel="0" collapsed="false">
      <c r="A377" s="0" t="n">
        <v>336</v>
      </c>
      <c r="B377" s="0" t="s">
        <v>433</v>
      </c>
    </row>
    <row r="378" customFormat="false" ht="12.75" hidden="false" customHeight="false" outlineLevel="0" collapsed="false">
      <c r="A378" s="0" t="n">
        <v>337</v>
      </c>
      <c r="B378" s="0" t="s">
        <v>434</v>
      </c>
    </row>
    <row r="379" customFormat="false" ht="12.75" hidden="false" customHeight="false" outlineLevel="0" collapsed="false">
      <c r="A379" s="0" t="n">
        <v>338</v>
      </c>
      <c r="B379" s="0" t="s">
        <v>435</v>
      </c>
    </row>
    <row r="380" customFormat="false" ht="12.75" hidden="false" customHeight="false" outlineLevel="0" collapsed="false">
      <c r="A380" s="0" t="n">
        <v>339</v>
      </c>
      <c r="B380" s="0" t="s">
        <v>436</v>
      </c>
    </row>
    <row r="381" customFormat="false" ht="12.75" hidden="false" customHeight="false" outlineLevel="0" collapsed="false">
      <c r="A381" s="0" t="n">
        <v>340</v>
      </c>
      <c r="B381" s="0" t="s">
        <v>437</v>
      </c>
    </row>
    <row r="382" customFormat="false" ht="12.75" hidden="false" customHeight="false" outlineLevel="0" collapsed="false">
      <c r="A382" s="0" t="n">
        <v>341</v>
      </c>
      <c r="B382" s="0" t="s">
        <v>438</v>
      </c>
    </row>
    <row r="383" customFormat="false" ht="12.75" hidden="false" customHeight="false" outlineLevel="0" collapsed="false">
      <c r="A383" s="0" t="n">
        <v>342</v>
      </c>
      <c r="B383" s="0" t="s">
        <v>439</v>
      </c>
    </row>
    <row r="384" customFormat="false" ht="12.75" hidden="false" customHeight="false" outlineLevel="0" collapsed="false">
      <c r="A384" s="0" t="n">
        <v>343</v>
      </c>
      <c r="B384" s="0" t="s">
        <v>440</v>
      </c>
    </row>
    <row r="385" customFormat="false" ht="12.75" hidden="false" customHeight="false" outlineLevel="0" collapsed="false">
      <c r="A385" s="0" t="n">
        <v>344</v>
      </c>
      <c r="B385" s="0" t="s">
        <v>441</v>
      </c>
    </row>
    <row r="386" customFormat="false" ht="12.75" hidden="false" customHeight="false" outlineLevel="0" collapsed="false">
      <c r="A386" s="0" t="n">
        <v>345</v>
      </c>
      <c r="B386" s="0" t="s">
        <v>442</v>
      </c>
    </row>
    <row r="387" customFormat="false" ht="12.75" hidden="false" customHeight="false" outlineLevel="0" collapsed="false">
      <c r="A387" s="0" t="n">
        <v>346</v>
      </c>
      <c r="B387" s="0" t="s">
        <v>443</v>
      </c>
    </row>
    <row r="388" customFormat="false" ht="12.75" hidden="false" customHeight="false" outlineLevel="0" collapsed="false">
      <c r="A388" s="0" t="n">
        <v>347</v>
      </c>
      <c r="B388" s="0" t="s">
        <v>444</v>
      </c>
    </row>
    <row r="389" customFormat="false" ht="12.75" hidden="false" customHeight="false" outlineLevel="0" collapsed="false">
      <c r="A389" s="0" t="n">
        <v>348</v>
      </c>
      <c r="B389" s="0" t="s">
        <v>445</v>
      </c>
    </row>
    <row r="390" customFormat="false" ht="12.75" hidden="false" customHeight="false" outlineLevel="0" collapsed="false">
      <c r="A390" s="0" t="n">
        <v>349</v>
      </c>
      <c r="B390" s="0" t="s">
        <v>446</v>
      </c>
    </row>
    <row r="391" customFormat="false" ht="12.75" hidden="false" customHeight="false" outlineLevel="0" collapsed="false">
      <c r="A391" s="0" t="n">
        <v>350</v>
      </c>
      <c r="B391" s="0" t="s">
        <v>447</v>
      </c>
    </row>
    <row r="392" customFormat="false" ht="12.75" hidden="false" customHeight="false" outlineLevel="0" collapsed="false">
      <c r="A392" s="0" t="n">
        <v>351</v>
      </c>
      <c r="B392" s="0" t="s">
        <v>448</v>
      </c>
    </row>
    <row r="393" customFormat="false" ht="12.75" hidden="false" customHeight="false" outlineLevel="0" collapsed="false">
      <c r="A393" s="0" t="n">
        <v>352</v>
      </c>
      <c r="B393" s="0" t="s">
        <v>449</v>
      </c>
    </row>
    <row r="394" customFormat="false" ht="12.75" hidden="false" customHeight="false" outlineLevel="0" collapsed="false">
      <c r="A394" s="0" t="n">
        <v>353</v>
      </c>
      <c r="B394" s="0" t="s">
        <v>450</v>
      </c>
    </row>
    <row r="395" customFormat="false" ht="12.75" hidden="false" customHeight="false" outlineLevel="0" collapsed="false">
      <c r="A395" s="0" t="n">
        <v>354</v>
      </c>
      <c r="B395" s="0" t="s">
        <v>451</v>
      </c>
    </row>
    <row r="396" customFormat="false" ht="12.75" hidden="false" customHeight="false" outlineLevel="0" collapsed="false">
      <c r="A396" s="0" t="n">
        <v>355</v>
      </c>
      <c r="B396" s="0" t="s">
        <v>452</v>
      </c>
    </row>
    <row r="397" customFormat="false" ht="12.75" hidden="false" customHeight="false" outlineLevel="0" collapsed="false">
      <c r="A397" s="0" t="n">
        <v>356</v>
      </c>
      <c r="B397" s="0" t="s">
        <v>453</v>
      </c>
    </row>
    <row r="398" customFormat="false" ht="12.75" hidden="false" customHeight="false" outlineLevel="0" collapsed="false">
      <c r="A398" s="0" t="n">
        <v>357</v>
      </c>
      <c r="B398" s="0" t="s">
        <v>454</v>
      </c>
    </row>
    <row r="399" customFormat="false" ht="12.75" hidden="false" customHeight="false" outlineLevel="0" collapsed="false">
      <c r="A399" s="0" t="n">
        <v>358</v>
      </c>
      <c r="B399" s="0" t="s">
        <v>455</v>
      </c>
    </row>
    <row r="400" customFormat="false" ht="12.75" hidden="false" customHeight="false" outlineLevel="0" collapsed="false">
      <c r="A400" s="0" t="n">
        <v>359</v>
      </c>
      <c r="B400" s="0" t="s">
        <v>456</v>
      </c>
    </row>
    <row r="401" customFormat="false" ht="12.75" hidden="false" customHeight="false" outlineLevel="0" collapsed="false">
      <c r="A401" s="0" t="n">
        <v>360</v>
      </c>
      <c r="B401" s="0" t="s">
        <v>457</v>
      </c>
    </row>
    <row r="402" customFormat="false" ht="12.75" hidden="false" customHeight="false" outlineLevel="0" collapsed="false">
      <c r="A402" s="0" t="n">
        <v>361</v>
      </c>
      <c r="B402" s="0" t="s">
        <v>458</v>
      </c>
      <c r="G402" s="0" t="s">
        <v>70</v>
      </c>
      <c r="H402" s="0" t="s">
        <v>71</v>
      </c>
      <c r="I402" s="0" t="s">
        <v>459</v>
      </c>
      <c r="J402" s="0" t="s">
        <v>73</v>
      </c>
      <c r="K402" s="0" t="s">
        <v>74</v>
      </c>
    </row>
    <row r="403" customFormat="false" ht="12.75" hidden="false" customHeight="false" outlineLevel="0" collapsed="false">
      <c r="A403" s="0" t="n">
        <v>362</v>
      </c>
      <c r="B403" s="0" t="s">
        <v>460</v>
      </c>
      <c r="G403" s="0" t="s">
        <v>106</v>
      </c>
      <c r="H403" s="0" t="s">
        <v>107</v>
      </c>
      <c r="I403" s="0" t="s">
        <v>459</v>
      </c>
      <c r="J403" s="0" t="s">
        <v>73</v>
      </c>
      <c r="K403" s="0" t="s">
        <v>74</v>
      </c>
    </row>
    <row r="404" customFormat="false" ht="12.75" hidden="false" customHeight="false" outlineLevel="0" collapsed="false">
      <c r="A404" s="0" t="n">
        <v>363</v>
      </c>
      <c r="B404" s="0" t="s">
        <v>461</v>
      </c>
      <c r="G404" s="0" t="s">
        <v>132</v>
      </c>
      <c r="H404" s="0" t="s">
        <v>133</v>
      </c>
      <c r="I404" s="0" t="s">
        <v>459</v>
      </c>
      <c r="J404" s="0" t="s">
        <v>73</v>
      </c>
      <c r="K404" s="0" t="s">
        <v>74</v>
      </c>
    </row>
    <row r="405" customFormat="false" ht="12.75" hidden="false" customHeight="false" outlineLevel="0" collapsed="false">
      <c r="A405" s="0" t="n">
        <v>364</v>
      </c>
      <c r="B405" s="0" t="s">
        <v>462</v>
      </c>
      <c r="G405" s="0" t="s">
        <v>158</v>
      </c>
      <c r="H405" s="0" t="s">
        <v>84</v>
      </c>
      <c r="I405" s="0" t="s">
        <v>459</v>
      </c>
      <c r="J405" s="0" t="s">
        <v>73</v>
      </c>
      <c r="K405" s="0" t="s">
        <v>74</v>
      </c>
    </row>
    <row r="406" customFormat="false" ht="12.75" hidden="false" customHeight="false" outlineLevel="0" collapsed="false">
      <c r="A406" s="0" t="n">
        <v>365</v>
      </c>
      <c r="B406" s="0" t="s">
        <v>463</v>
      </c>
      <c r="G406" s="0" t="s">
        <v>183</v>
      </c>
      <c r="H406" s="0" t="s">
        <v>89</v>
      </c>
      <c r="I406" s="0" t="s">
        <v>459</v>
      </c>
      <c r="J406" s="0" t="s">
        <v>73</v>
      </c>
      <c r="K406" s="0" t="s">
        <v>74</v>
      </c>
    </row>
    <row r="407" customFormat="false" ht="12.75" hidden="false" customHeight="false" outlineLevel="0" collapsed="false">
      <c r="A407" s="0" t="n">
        <v>366</v>
      </c>
      <c r="B407" s="0" t="s">
        <v>464</v>
      </c>
      <c r="G407" s="0" t="s">
        <v>208</v>
      </c>
      <c r="H407" s="0" t="s">
        <v>209</v>
      </c>
      <c r="I407" s="0" t="s">
        <v>459</v>
      </c>
      <c r="J407" s="0" t="s">
        <v>73</v>
      </c>
      <c r="K407" s="0" t="s">
        <v>74</v>
      </c>
    </row>
    <row r="408" customFormat="false" ht="12.75" hidden="false" customHeight="false" outlineLevel="0" collapsed="false">
      <c r="A408" s="0" t="n">
        <v>367</v>
      </c>
      <c r="B408" s="0" t="s">
        <v>465</v>
      </c>
      <c r="G408" s="0" t="s">
        <v>234</v>
      </c>
      <c r="H408" s="0" t="s">
        <v>107</v>
      </c>
      <c r="I408" s="0" t="s">
        <v>459</v>
      </c>
      <c r="J408" s="0" t="s">
        <v>73</v>
      </c>
      <c r="K408" s="0" t="s">
        <v>74</v>
      </c>
    </row>
    <row r="409" customFormat="false" ht="12.75" hidden="false" customHeight="false" outlineLevel="0" collapsed="false">
      <c r="A409" s="0" t="n">
        <v>368</v>
      </c>
      <c r="B409" s="0" t="s">
        <v>466</v>
      </c>
      <c r="G409" s="0" t="s">
        <v>259</v>
      </c>
      <c r="H409" s="0" t="s">
        <v>260</v>
      </c>
      <c r="I409" s="0" t="s">
        <v>459</v>
      </c>
      <c r="J409" s="0" t="s">
        <v>73</v>
      </c>
      <c r="K409" s="0" t="s">
        <v>74</v>
      </c>
    </row>
    <row r="410" customFormat="false" ht="12.75" hidden="false" customHeight="false" outlineLevel="0" collapsed="false">
      <c r="A410" s="0" t="n">
        <v>369</v>
      </c>
      <c r="B410" s="0" t="s">
        <v>467</v>
      </c>
      <c r="G410" s="0" t="s">
        <v>285</v>
      </c>
      <c r="H410" s="0" t="s">
        <v>286</v>
      </c>
      <c r="I410" s="0" t="s">
        <v>459</v>
      </c>
      <c r="J410" s="0" t="s">
        <v>73</v>
      </c>
      <c r="K410" s="0" t="s">
        <v>74</v>
      </c>
    </row>
    <row r="411" customFormat="false" ht="12.75" hidden="false" customHeight="false" outlineLevel="0" collapsed="false">
      <c r="A411" s="0" t="n">
        <v>370</v>
      </c>
      <c r="B411" s="0" t="s">
        <v>468</v>
      </c>
      <c r="G411" s="0" t="s">
        <v>311</v>
      </c>
      <c r="H411" s="0" t="s">
        <v>312</v>
      </c>
      <c r="I411" s="0" t="s">
        <v>459</v>
      </c>
      <c r="J411" s="0" t="s">
        <v>73</v>
      </c>
      <c r="K411" s="0" t="s">
        <v>74</v>
      </c>
    </row>
    <row r="412" customFormat="false" ht="12.75" hidden="false" customHeight="false" outlineLevel="0" collapsed="false">
      <c r="A412" s="0" t="n">
        <v>371</v>
      </c>
      <c r="B412" s="0" t="s">
        <v>469</v>
      </c>
      <c r="G412" s="0" t="s">
        <v>337</v>
      </c>
      <c r="H412" s="0" t="s">
        <v>338</v>
      </c>
      <c r="I412" s="0" t="s">
        <v>459</v>
      </c>
      <c r="J412" s="0" t="s">
        <v>73</v>
      </c>
      <c r="K412" s="0" t="s">
        <v>74</v>
      </c>
    </row>
    <row r="413" customFormat="false" ht="12.75" hidden="false" customHeight="false" outlineLevel="0" collapsed="false">
      <c r="A413" s="0" t="n">
        <v>372</v>
      </c>
      <c r="B413" s="0" t="s">
        <v>470</v>
      </c>
    </row>
    <row r="414" customFormat="false" ht="12.75" hidden="false" customHeight="false" outlineLevel="0" collapsed="false">
      <c r="A414" s="0" t="n">
        <v>373</v>
      </c>
      <c r="B414" s="0" t="s">
        <v>471</v>
      </c>
    </row>
    <row r="415" customFormat="false" ht="12.75" hidden="false" customHeight="false" outlineLevel="0" collapsed="false">
      <c r="A415" s="0" t="n">
        <v>374</v>
      </c>
      <c r="B415" s="0" t="s">
        <v>472</v>
      </c>
    </row>
    <row r="416" customFormat="false" ht="12.75" hidden="false" customHeight="false" outlineLevel="0" collapsed="false">
      <c r="A416" s="0" t="n">
        <v>375</v>
      </c>
      <c r="B416" s="0" t="s">
        <v>473</v>
      </c>
    </row>
    <row r="417" customFormat="false" ht="12.75" hidden="false" customHeight="false" outlineLevel="0" collapsed="false">
      <c r="A417" s="0" t="n">
        <v>376</v>
      </c>
      <c r="B417" s="0" t="s">
        <v>474</v>
      </c>
    </row>
    <row r="418" customFormat="false" ht="12.75" hidden="false" customHeight="false" outlineLevel="0" collapsed="false">
      <c r="A418" s="0" t="n">
        <v>377</v>
      </c>
      <c r="B418" s="0" t="s">
        <v>475</v>
      </c>
    </row>
    <row r="419" customFormat="false" ht="12.75" hidden="false" customHeight="false" outlineLevel="0" collapsed="false">
      <c r="A419" s="0" t="n">
        <v>378</v>
      </c>
      <c r="B419" s="0" t="s">
        <v>476</v>
      </c>
    </row>
    <row r="420" customFormat="false" ht="12.75" hidden="false" customHeight="false" outlineLevel="0" collapsed="false">
      <c r="A420" s="0" t="n">
        <v>379</v>
      </c>
      <c r="B420" s="0" t="s">
        <v>477</v>
      </c>
    </row>
    <row r="421" customFormat="false" ht="12.75" hidden="false" customHeight="false" outlineLevel="0" collapsed="false">
      <c r="A421" s="0" t="n">
        <v>380</v>
      </c>
      <c r="B421" s="0" t="s">
        <v>478</v>
      </c>
    </row>
    <row r="422" customFormat="false" ht="12.75" hidden="false" customHeight="false" outlineLevel="0" collapsed="false">
      <c r="A422" s="0" t="n">
        <v>381</v>
      </c>
      <c r="B422" s="0" t="s">
        <v>479</v>
      </c>
    </row>
    <row r="423" customFormat="false" ht="12.75" hidden="false" customHeight="false" outlineLevel="0" collapsed="false">
      <c r="A423" s="0" t="n">
        <v>382</v>
      </c>
      <c r="B423" s="0" t="s">
        <v>480</v>
      </c>
    </row>
    <row r="424" customFormat="false" ht="12.75" hidden="false" customHeight="false" outlineLevel="0" collapsed="false">
      <c r="A424" s="0" t="n">
        <v>383</v>
      </c>
      <c r="B424" s="0" t="s">
        <v>481</v>
      </c>
    </row>
    <row r="425" customFormat="false" ht="12.75" hidden="false" customHeight="false" outlineLevel="0" collapsed="false">
      <c r="A425" s="0" t="n">
        <v>384</v>
      </c>
      <c r="B425" s="0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3</v>
      </c>
    </row>
    <row r="5" customFormat="false" ht="12.75" hidden="false" customHeight="false" outlineLevel="0" collapsed="false">
      <c r="A5" s="0" t="s">
        <v>7</v>
      </c>
      <c r="B5" s="0" t="s">
        <v>5</v>
      </c>
    </row>
    <row r="6" customFormat="false" ht="12.75" hidden="false" customHeight="false" outlineLevel="0" collapsed="false">
      <c r="A6" s="0" t="s">
        <v>8</v>
      </c>
      <c r="B6" s="0" t="s">
        <v>3</v>
      </c>
    </row>
    <row r="7" customFormat="false" ht="12.75" hidden="false" customHeight="false" outlineLevel="0" collapsed="false">
      <c r="A7" s="0" t="s">
        <v>9</v>
      </c>
      <c r="B7" s="0" t="s">
        <v>5</v>
      </c>
    </row>
    <row r="8" customFormat="false" ht="12.75" hidden="false" customHeight="false" outlineLevel="0" collapsed="false">
      <c r="A8" s="0" t="s">
        <v>10</v>
      </c>
      <c r="B8" s="0" t="s">
        <v>3</v>
      </c>
    </row>
    <row r="9" customFormat="false" ht="12.75" hidden="false" customHeight="false" outlineLevel="0" collapsed="false">
      <c r="A9" s="0" t="s">
        <v>11</v>
      </c>
      <c r="B9" s="0" t="s">
        <v>5</v>
      </c>
    </row>
    <row r="10" customFormat="false" ht="12.75" hidden="false" customHeight="false" outlineLevel="0" collapsed="false">
      <c r="A10" s="0" t="s">
        <v>12</v>
      </c>
      <c r="B10" s="0" t="s">
        <v>3</v>
      </c>
    </row>
    <row r="11" customFormat="false" ht="12.75" hidden="false" customHeight="false" outlineLevel="0" collapsed="false">
      <c r="A11" s="0" t="s">
        <v>13</v>
      </c>
      <c r="B11" s="0" t="s">
        <v>5</v>
      </c>
    </row>
    <row r="12" customFormat="false" ht="12.75" hidden="false" customHeight="false" outlineLevel="0" collapsed="false">
      <c r="A12" s="0" t="s">
        <v>14</v>
      </c>
      <c r="B12" s="0" t="s">
        <v>3</v>
      </c>
    </row>
    <row r="13" customFormat="false" ht="12.75" hidden="false" customHeight="false" outlineLevel="0" collapsed="false">
      <c r="A13" s="0" t="s">
        <v>15</v>
      </c>
      <c r="B13" s="0" t="s">
        <v>5</v>
      </c>
    </row>
    <row r="14" customFormat="false" ht="12.75" hidden="false" customHeight="false" outlineLevel="0" collapsed="false">
      <c r="A14" s="0" t="s">
        <v>16</v>
      </c>
      <c r="B14" s="0" t="s">
        <v>3</v>
      </c>
    </row>
    <row r="15" customFormat="false" ht="12.75" hidden="false" customHeight="false" outlineLevel="0" collapsed="false">
      <c r="A15" s="0" t="s">
        <v>17</v>
      </c>
      <c r="B15" s="0" t="s">
        <v>5</v>
      </c>
    </row>
    <row r="16" customFormat="false" ht="12.75" hidden="false" customHeight="false" outlineLevel="0" collapsed="false">
      <c r="A16" s="0" t="s">
        <v>18</v>
      </c>
      <c r="B16" s="0" t="s">
        <v>3</v>
      </c>
    </row>
    <row r="17" customFormat="false" ht="12.75" hidden="false" customHeight="false" outlineLevel="0" collapsed="false">
      <c r="A17" s="0" t="s">
        <v>19</v>
      </c>
      <c r="B17" s="0" t="s">
        <v>5</v>
      </c>
    </row>
    <row r="18" customFormat="false" ht="12.75" hidden="false" customHeight="false" outlineLevel="0" collapsed="false">
      <c r="A18" s="0" t="s">
        <v>20</v>
      </c>
      <c r="B18" s="0" t="s">
        <v>3</v>
      </c>
    </row>
    <row r="19" customFormat="false" ht="12.75" hidden="false" customHeight="false" outlineLevel="0" collapsed="false">
      <c r="A19" s="0" t="s">
        <v>21</v>
      </c>
      <c r="B19" s="0" t="s">
        <v>5</v>
      </c>
    </row>
    <row r="20" customFormat="false" ht="12.75" hidden="false" customHeight="false" outlineLevel="0" collapsed="false">
      <c r="A20" s="0" t="s">
        <v>22</v>
      </c>
      <c r="B20" s="0" t="s">
        <v>3</v>
      </c>
    </row>
    <row r="21" customFormat="false" ht="12.75" hidden="false" customHeight="false" outlineLevel="0" collapsed="false">
      <c r="A21" s="0" t="s">
        <v>23</v>
      </c>
      <c r="B21" s="0" t="s">
        <v>5</v>
      </c>
    </row>
    <row r="22" customFormat="false" ht="12.75" hidden="false" customHeight="false" outlineLevel="0" collapsed="false">
      <c r="A22" s="0" t="s">
        <v>24</v>
      </c>
      <c r="B22" s="0" t="s">
        <v>3</v>
      </c>
    </row>
    <row r="23" customFormat="false" ht="12.75" hidden="false" customHeight="false" outlineLevel="0" collapsed="false">
      <c r="A23" s="0" t="s">
        <v>25</v>
      </c>
      <c r="B23" s="0" t="s">
        <v>5</v>
      </c>
    </row>
    <row r="24" customFormat="false" ht="12.75" hidden="false" customHeight="false" outlineLevel="0" collapsed="false">
      <c r="A24" s="0" t="s">
        <v>26</v>
      </c>
      <c r="B24" s="0" t="s">
        <v>27</v>
      </c>
    </row>
    <row r="25" customFormat="false" ht="12.75" hidden="false" customHeight="false" outlineLevel="0" collapsed="false">
      <c r="A25" s="0" t="s">
        <v>28</v>
      </c>
      <c r="B25" s="0" t="s">
        <v>29</v>
      </c>
    </row>
    <row r="26" customFormat="false" ht="12.75" hidden="false" customHeight="false" outlineLevel="0" collapsed="false">
      <c r="A26" s="0" t="s">
        <v>30</v>
      </c>
    </row>
    <row r="27" customFormat="false" ht="12.75" hidden="false" customHeight="false" outlineLevel="0" collapsed="false">
      <c r="A27" s="0" t="s">
        <v>31</v>
      </c>
    </row>
    <row r="28" customFormat="false" ht="12.75" hidden="false" customHeight="false" outlineLevel="0" collapsed="false">
      <c r="A28" s="0" t="s">
        <v>32</v>
      </c>
      <c r="B28" s="0" t="s">
        <v>33</v>
      </c>
    </row>
    <row r="29" customFormat="false" ht="12.75" hidden="false" customHeight="false" outlineLevel="0" collapsed="false">
      <c r="A29" s="0" t="s">
        <v>34</v>
      </c>
      <c r="B29" s="0" t="s">
        <v>35</v>
      </c>
    </row>
    <row r="30" customFormat="false" ht="12.75" hidden="false" customHeight="false" outlineLevel="0" collapsed="false">
      <c r="A30" s="0" t="s">
        <v>36</v>
      </c>
      <c r="B30" s="0" t="s">
        <v>37</v>
      </c>
    </row>
    <row r="31" customFormat="false" ht="12.75" hidden="false" customHeight="false" outlineLevel="0" collapsed="false">
      <c r="A31" s="0" t="s">
        <v>38</v>
      </c>
      <c r="B31" s="0" t="s">
        <v>39</v>
      </c>
    </row>
    <row r="32" customFormat="false" ht="12.75" hidden="false" customHeight="false" outlineLevel="0" collapsed="false">
      <c r="A32" s="0" t="s">
        <v>40</v>
      </c>
      <c r="B32" s="0" t="s">
        <v>41</v>
      </c>
    </row>
    <row r="33" customFormat="false" ht="12.75" hidden="false" customHeight="false" outlineLevel="0" collapsed="false">
      <c r="A33" s="0" t="s">
        <v>42</v>
      </c>
      <c r="B33" s="0" t="s">
        <v>41</v>
      </c>
    </row>
    <row r="34" customFormat="false" ht="12.75" hidden="false" customHeight="false" outlineLevel="0" collapsed="false">
      <c r="A34" s="0" t="s">
        <v>43</v>
      </c>
      <c r="B34" s="0" t="s">
        <v>44</v>
      </c>
    </row>
    <row r="35" customFormat="false" ht="12.75" hidden="false" customHeight="false" outlineLevel="0" collapsed="false">
      <c r="A35" s="0" t="s">
        <v>45</v>
      </c>
      <c r="B35" s="0" t="s">
        <v>46</v>
      </c>
    </row>
    <row r="36" customFormat="false" ht="12.75" hidden="false" customHeight="false" outlineLevel="0" collapsed="false">
      <c r="A36" s="0" t="s">
        <v>47</v>
      </c>
      <c r="B36" s="0" t="s">
        <v>48</v>
      </c>
    </row>
    <row r="37" customFormat="false" ht="12.75" hidden="false" customHeight="false" outlineLevel="0" collapsed="false">
      <c r="A37" s="0" t="s">
        <v>49</v>
      </c>
      <c r="B37" s="0" t="s">
        <v>50</v>
      </c>
    </row>
    <row r="38" customFormat="false" ht="12.75" hidden="false" customHeight="false" outlineLevel="0" collapsed="false">
      <c r="A38" s="0" t="s">
        <v>51</v>
      </c>
      <c r="B38" s="0" t="s">
        <v>52</v>
      </c>
    </row>
    <row r="39" customFormat="false" ht="12.75" hidden="false" customHeight="false" outlineLevel="0" collapsed="false">
      <c r="A39" s="0" t="s">
        <v>53</v>
      </c>
    </row>
    <row r="41" customFormat="false" ht="12.75" hidden="false" customHeight="false" outlineLevel="0" collapsed="false">
      <c r="A41" s="0" t="s">
        <v>54</v>
      </c>
      <c r="B41" s="0" t="s">
        <v>483</v>
      </c>
      <c r="C41" s="0" t="s">
        <v>60</v>
      </c>
      <c r="D41" s="0" t="s">
        <v>484</v>
      </c>
      <c r="E41" s="0" t="s">
        <v>485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s">
        <v>70</v>
      </c>
      <c r="D42" s="1" t="n">
        <v>0.53852128982544</v>
      </c>
      <c r="E42" s="1" t="n">
        <v>-0.00494453171268106</v>
      </c>
    </row>
    <row r="43" customFormat="false" ht="12.75" hidden="false" customHeight="false" outlineLevel="0" collapsed="false">
      <c r="A43" s="0" t="n">
        <v>1</v>
      </c>
      <c r="B43" s="0" t="n">
        <v>2</v>
      </c>
      <c r="C43" s="0" t="s">
        <v>70</v>
      </c>
      <c r="D43" s="1" t="n">
        <v>0.538157880306244</v>
      </c>
      <c r="E43" s="1" t="n">
        <v>-0.00340836099348962</v>
      </c>
    </row>
    <row r="44" customFormat="false" ht="12.75" hidden="false" customHeight="false" outlineLevel="0" collapsed="false">
      <c r="A44" s="0" t="n">
        <v>1</v>
      </c>
      <c r="B44" s="0" t="n">
        <v>3</v>
      </c>
      <c r="C44" s="0" t="s">
        <v>70</v>
      </c>
      <c r="D44" s="1" t="n">
        <v>0.53911280632019</v>
      </c>
      <c r="E44" s="1" t="n">
        <v>-0.000553854566533119</v>
      </c>
    </row>
    <row r="45" customFormat="false" ht="12.75" hidden="false" customHeight="false" outlineLevel="0" collapsed="false">
      <c r="A45" s="0" t="n">
        <v>1</v>
      </c>
      <c r="B45" s="0" t="n">
        <v>4</v>
      </c>
      <c r="C45" s="0" t="s">
        <v>70</v>
      </c>
      <c r="D45" s="1" t="n">
        <v>0.538280308246613</v>
      </c>
      <c r="E45" s="1" t="n">
        <v>0.000513227831106633</v>
      </c>
    </row>
    <row r="46" customFormat="false" ht="12.75" hidden="false" customHeight="false" outlineLevel="0" collapsed="false">
      <c r="A46" s="0" t="n">
        <v>1</v>
      </c>
      <c r="B46" s="0" t="n">
        <v>5</v>
      </c>
      <c r="C46" s="0" t="s">
        <v>70</v>
      </c>
      <c r="D46" s="1" t="n">
        <v>0.536222755908966</v>
      </c>
      <c r="E46" s="1" t="n">
        <v>0.000355255964677781</v>
      </c>
    </row>
    <row r="47" customFormat="false" ht="12.75" hidden="false" customHeight="false" outlineLevel="0" collapsed="false">
      <c r="A47" s="0" t="n">
        <v>1</v>
      </c>
      <c r="B47" s="0" t="n">
        <v>6</v>
      </c>
      <c r="C47" s="0" t="s">
        <v>70</v>
      </c>
      <c r="D47" s="1" t="n">
        <v>0.534477949142456</v>
      </c>
      <c r="E47" s="1" t="n">
        <v>0.000510029669385403</v>
      </c>
    </row>
    <row r="48" customFormat="false" ht="12.75" hidden="false" customHeight="false" outlineLevel="0" collapsed="false">
      <c r="A48" s="0" t="n">
        <v>1</v>
      </c>
      <c r="B48" s="0" t="n">
        <v>7</v>
      </c>
      <c r="C48" s="0" t="s">
        <v>70</v>
      </c>
      <c r="D48" s="1" t="n">
        <v>0.533751308917999</v>
      </c>
      <c r="E48" s="1" t="n">
        <v>0.00168296985793859</v>
      </c>
    </row>
    <row r="49" customFormat="false" ht="12.75" hidden="false" customHeight="false" outlineLevel="0" collapsed="false">
      <c r="A49" s="0" t="n">
        <v>1</v>
      </c>
      <c r="B49" s="0" t="n">
        <v>8</v>
      </c>
      <c r="C49" s="0" t="s">
        <v>70</v>
      </c>
      <c r="D49" s="1" t="n">
        <v>0.532633483409882</v>
      </c>
      <c r="E49" s="1" t="n">
        <v>0.00246472470462322</v>
      </c>
    </row>
    <row r="50" customFormat="false" ht="12.75" hidden="false" customHeight="false" outlineLevel="0" collapsed="false">
      <c r="A50" s="0" t="n">
        <v>1</v>
      </c>
      <c r="B50" s="0" t="n">
        <v>9</v>
      </c>
      <c r="C50" s="0" t="s">
        <v>70</v>
      </c>
      <c r="D50" s="1" t="n">
        <v>0.529888331890106</v>
      </c>
      <c r="E50" s="1" t="n">
        <v>0.00161915377248079</v>
      </c>
    </row>
    <row r="51" customFormat="false" ht="12.75" hidden="false" customHeight="false" outlineLevel="0" collapsed="false">
      <c r="A51" s="0" t="n">
        <v>1</v>
      </c>
      <c r="B51" s="0" t="n">
        <v>10</v>
      </c>
      <c r="C51" s="0" t="s">
        <v>70</v>
      </c>
      <c r="D51" s="1" t="n">
        <v>0.524090468883514</v>
      </c>
      <c r="E51" s="1" t="n">
        <v>-0.0022791288793087</v>
      </c>
    </row>
    <row r="52" customFormat="false" ht="12.75" hidden="false" customHeight="false" outlineLevel="0" collapsed="false">
      <c r="A52" s="0" t="n">
        <v>1</v>
      </c>
      <c r="B52" s="0" t="n">
        <v>11</v>
      </c>
      <c r="C52" s="0" t="s">
        <v>70</v>
      </c>
      <c r="D52" s="1" t="n">
        <v>0.522401750087738</v>
      </c>
      <c r="E52" s="1" t="n">
        <v>-0.00206826720386744</v>
      </c>
    </row>
    <row r="53" customFormat="false" ht="12.75" hidden="false" customHeight="false" outlineLevel="0" collapsed="false">
      <c r="A53" s="0" t="n">
        <v>1</v>
      </c>
      <c r="B53" s="0" t="n">
        <v>12</v>
      </c>
      <c r="C53" s="0" t="s">
        <v>70</v>
      </c>
      <c r="D53" s="1" t="n">
        <v>0.522271990776062</v>
      </c>
      <c r="E53" s="1" t="n">
        <v>-0.000298446015221998</v>
      </c>
    </row>
    <row r="54" customFormat="false" ht="12.75" hidden="false" customHeight="false" outlineLevel="0" collapsed="false">
      <c r="A54" s="0" t="n">
        <v>1</v>
      </c>
      <c r="B54" s="0" t="n">
        <v>13</v>
      </c>
      <c r="C54" s="0" t="s">
        <v>70</v>
      </c>
      <c r="D54" s="1" t="n">
        <v>0.520082592964172</v>
      </c>
      <c r="E54" s="1" t="n">
        <v>-0.000588263384997845</v>
      </c>
    </row>
    <row r="55" customFormat="false" ht="12.75" hidden="false" customHeight="false" outlineLevel="0" collapsed="false">
      <c r="A55" s="0" t="n">
        <v>1</v>
      </c>
      <c r="B55" s="0" t="n">
        <v>14</v>
      </c>
      <c r="C55" s="0" t="s">
        <v>70</v>
      </c>
      <c r="D55" s="1" t="n">
        <v>0.515430510044098</v>
      </c>
      <c r="E55" s="1" t="n">
        <v>-0.00334076583385468</v>
      </c>
    </row>
    <row r="56" customFormat="false" ht="12.75" hidden="false" customHeight="false" outlineLevel="0" collapsed="false">
      <c r="A56" s="0" t="n">
        <v>1</v>
      </c>
      <c r="B56" s="0" t="n">
        <v>15</v>
      </c>
      <c r="C56" s="0" t="s">
        <v>70</v>
      </c>
      <c r="D56" s="1" t="n">
        <v>0.514492630958557</v>
      </c>
      <c r="E56" s="1" t="n">
        <v>-0.00237906444817781</v>
      </c>
    </row>
    <row r="57" customFormat="false" ht="12.75" hidden="false" customHeight="false" outlineLevel="0" collapsed="false">
      <c r="A57" s="0" t="n">
        <v>1</v>
      </c>
      <c r="B57" s="0" t="n">
        <v>16</v>
      </c>
      <c r="C57" s="0" t="s">
        <v>70</v>
      </c>
      <c r="D57" s="1" t="n">
        <v>0.512817442417145</v>
      </c>
      <c r="E57" s="1" t="n">
        <v>-0.00215467251837254</v>
      </c>
    </row>
    <row r="58" customFormat="false" ht="12.75" hidden="false" customHeight="false" outlineLevel="0" collapsed="false">
      <c r="A58" s="0" t="n">
        <v>1</v>
      </c>
      <c r="B58" s="0" t="n">
        <v>17</v>
      </c>
      <c r="C58" s="0" t="s">
        <v>70</v>
      </c>
      <c r="D58" s="1" t="n">
        <v>0.51269519329071</v>
      </c>
      <c r="E58" s="1" t="n">
        <v>-0.000377341231796891</v>
      </c>
    </row>
    <row r="59" customFormat="false" ht="12.75" hidden="false" customHeight="false" outlineLevel="0" collapsed="false">
      <c r="A59" s="0" t="n">
        <v>1</v>
      </c>
      <c r="B59" s="0" t="n">
        <v>18</v>
      </c>
      <c r="C59" s="0" t="s">
        <v>70</v>
      </c>
      <c r="D59" s="1" t="n">
        <v>0.513348877429962</v>
      </c>
      <c r="E59" s="1" t="n">
        <v>0.00217592343688011</v>
      </c>
    </row>
    <row r="60" customFormat="false" ht="12.75" hidden="false" customHeight="false" outlineLevel="0" collapsed="false">
      <c r="A60" s="0" t="n">
        <v>1</v>
      </c>
      <c r="B60" s="0" t="n">
        <v>19</v>
      </c>
      <c r="C60" s="0" t="s">
        <v>70</v>
      </c>
      <c r="D60" s="1" t="n">
        <v>0.513991892337799</v>
      </c>
      <c r="E60" s="1" t="n">
        <v>0.00471851881593466</v>
      </c>
    </row>
    <row r="61" customFormat="false" ht="12.75" hidden="false" customHeight="false" outlineLevel="0" collapsed="false">
      <c r="A61" s="0" t="n">
        <v>1</v>
      </c>
      <c r="B61" s="0" t="n">
        <v>20</v>
      </c>
      <c r="C61" s="0" t="s">
        <v>70</v>
      </c>
      <c r="D61" s="1" t="n">
        <v>0.517963886260986</v>
      </c>
      <c r="E61" s="1" t="n">
        <v>0.0105900932103395</v>
      </c>
    </row>
    <row r="62" customFormat="false" ht="12.75" hidden="false" customHeight="false" outlineLevel="0" collapsed="false">
      <c r="A62" s="0" t="n">
        <v>1</v>
      </c>
      <c r="B62" s="0" t="n">
        <v>21</v>
      </c>
      <c r="C62" s="0" t="s">
        <v>70</v>
      </c>
      <c r="D62" s="1" t="n">
        <v>0.52409952878952</v>
      </c>
      <c r="E62" s="1" t="n">
        <v>0.0186253152787685</v>
      </c>
    </row>
    <row r="63" customFormat="false" ht="12.75" hidden="false" customHeight="false" outlineLevel="0" collapsed="false">
      <c r="A63" s="0" t="n">
        <v>1</v>
      </c>
      <c r="B63" s="0" t="n">
        <v>22</v>
      </c>
      <c r="C63" s="0" t="s">
        <v>70</v>
      </c>
      <c r="D63" s="1" t="n">
        <v>0.536631882190704</v>
      </c>
      <c r="E63" s="1" t="n">
        <v>0.0330572500824928</v>
      </c>
    </row>
    <row r="64" customFormat="false" ht="12.75" hidden="false" customHeight="false" outlineLevel="0" collapsed="false">
      <c r="A64" s="0" t="n">
        <v>1</v>
      </c>
      <c r="B64" s="0" t="n">
        <v>23</v>
      </c>
      <c r="C64" s="0" t="s">
        <v>70</v>
      </c>
      <c r="D64" s="1" t="n">
        <v>0.558843433856964</v>
      </c>
      <c r="E64" s="1" t="n">
        <v>0.0571683831512928</v>
      </c>
    </row>
    <row r="65" customFormat="false" ht="12.75" hidden="false" customHeight="false" outlineLevel="0" collapsed="false">
      <c r="A65" s="0" t="n">
        <v>1</v>
      </c>
      <c r="B65" s="0" t="n">
        <v>24</v>
      </c>
      <c r="C65" s="0" t="s">
        <v>70</v>
      </c>
      <c r="D65" s="1" t="n">
        <v>0.60521537065506</v>
      </c>
      <c r="E65" s="1" t="n">
        <v>0.105439901351929</v>
      </c>
    </row>
    <row r="66" customFormat="false" ht="12.75" hidden="false" customHeight="false" outlineLevel="0" collapsed="false">
      <c r="A66" s="0" t="n">
        <v>1</v>
      </c>
      <c r="B66" s="0" t="n">
        <v>25</v>
      </c>
      <c r="C66" s="0" t="s">
        <v>70</v>
      </c>
      <c r="D66" s="1" t="n">
        <v>0.696963727474213</v>
      </c>
      <c r="E66" s="1" t="n">
        <v>0.199087843298912</v>
      </c>
    </row>
    <row r="67" customFormat="false" ht="12.75" hidden="false" customHeight="false" outlineLevel="0" collapsed="false">
      <c r="A67" s="0" t="n">
        <v>1</v>
      </c>
      <c r="B67" s="0" t="n">
        <v>26</v>
      </c>
      <c r="C67" s="0" t="s">
        <v>70</v>
      </c>
      <c r="D67" s="1" t="n">
        <v>0.876542985439301</v>
      </c>
      <c r="E67" s="1" t="n">
        <v>0.38056668639183</v>
      </c>
    </row>
    <row r="68" customFormat="false" ht="12.75" hidden="false" customHeight="false" outlineLevel="0" collapsed="false">
      <c r="A68" s="0" t="n">
        <v>1</v>
      </c>
      <c r="B68" s="0" t="n">
        <v>27</v>
      </c>
      <c r="C68" s="0" t="s">
        <v>70</v>
      </c>
      <c r="D68" s="1" t="n">
        <v>1.21613907814026</v>
      </c>
      <c r="E68" s="1" t="n">
        <v>0.722062349319458</v>
      </c>
    </row>
    <row r="69" customFormat="false" ht="12.75" hidden="false" customHeight="false" outlineLevel="0" collapsed="false">
      <c r="A69" s="0" t="n">
        <v>1</v>
      </c>
      <c r="B69" s="0" t="n">
        <v>28</v>
      </c>
      <c r="C69" s="0" t="s">
        <v>70</v>
      </c>
      <c r="D69" s="1" t="n">
        <v>1.8270777463913</v>
      </c>
      <c r="E69" s="1" t="n">
        <v>1.33490061759949</v>
      </c>
    </row>
    <row r="70" customFormat="false" ht="12.75" hidden="false" customHeight="false" outlineLevel="0" collapsed="false">
      <c r="A70" s="0" t="n">
        <v>1</v>
      </c>
      <c r="B70" s="0" t="n">
        <v>29</v>
      </c>
      <c r="C70" s="0" t="s">
        <v>70</v>
      </c>
      <c r="D70" s="1" t="n">
        <v>2.82853150367737</v>
      </c>
      <c r="E70" s="1" t="n">
        <v>2.33825397491455</v>
      </c>
    </row>
    <row r="71" customFormat="false" ht="12.75" hidden="false" customHeight="false" outlineLevel="0" collapsed="false">
      <c r="A71" s="0" t="n">
        <v>1</v>
      </c>
      <c r="B71" s="0" t="n">
        <v>30</v>
      </c>
      <c r="C71" s="0" t="s">
        <v>70</v>
      </c>
      <c r="D71" s="1" t="n">
        <v>4.20583391189575</v>
      </c>
      <c r="E71" s="1" t="n">
        <v>3.71745586395264</v>
      </c>
    </row>
    <row r="72" customFormat="false" ht="12.75" hidden="false" customHeight="false" outlineLevel="0" collapsed="false">
      <c r="A72" s="0" t="n">
        <v>1</v>
      </c>
      <c r="B72" s="0" t="n">
        <v>31</v>
      </c>
      <c r="C72" s="0" t="s">
        <v>70</v>
      </c>
      <c r="D72" s="1" t="n">
        <v>5.64840888977051</v>
      </c>
      <c r="E72" s="1" t="n">
        <v>5.16193056106567</v>
      </c>
    </row>
    <row r="73" customFormat="false" ht="12.75" hidden="false" customHeight="false" outlineLevel="0" collapsed="false">
      <c r="A73" s="0" t="n">
        <v>1</v>
      </c>
      <c r="B73" s="0" t="n">
        <v>32</v>
      </c>
      <c r="C73" s="0" t="s">
        <v>70</v>
      </c>
      <c r="D73" s="1" t="n">
        <v>6.80355215072632</v>
      </c>
      <c r="E73" s="1" t="n">
        <v>6.31897354125977</v>
      </c>
    </row>
    <row r="74" customFormat="false" ht="12.75" hidden="false" customHeight="false" outlineLevel="0" collapsed="false">
      <c r="A74" s="0" t="n">
        <v>1</v>
      </c>
      <c r="B74" s="0" t="n">
        <v>33</v>
      </c>
      <c r="C74" s="0" t="s">
        <v>70</v>
      </c>
      <c r="D74" s="1" t="n">
        <v>7.68287754058838</v>
      </c>
      <c r="E74" s="1" t="n">
        <v>7.20019817352295</v>
      </c>
    </row>
    <row r="75" customFormat="false" ht="12.75" hidden="false" customHeight="false" outlineLevel="0" collapsed="false">
      <c r="A75" s="0" t="n">
        <v>1</v>
      </c>
      <c r="B75" s="0" t="n">
        <v>34</v>
      </c>
      <c r="C75" s="0" t="s">
        <v>70</v>
      </c>
      <c r="D75" s="1" t="n">
        <v>8.36559200286865</v>
      </c>
      <c r="E75" s="1" t="n">
        <v>7.8848123550415</v>
      </c>
    </row>
    <row r="76" customFormat="false" ht="12.75" hidden="false" customHeight="false" outlineLevel="0" collapsed="false">
      <c r="A76" s="0" t="n">
        <v>1</v>
      </c>
      <c r="B76" s="0" t="n">
        <v>35</v>
      </c>
      <c r="C76" s="0" t="s">
        <v>70</v>
      </c>
      <c r="D76" s="1" t="n">
        <v>8.89473247528076</v>
      </c>
      <c r="E76" s="1" t="n">
        <v>8.4158525466919</v>
      </c>
    </row>
    <row r="77" customFormat="false" ht="12.75" hidden="false" customHeight="false" outlineLevel="0" collapsed="false">
      <c r="A77" s="0" t="n">
        <v>1</v>
      </c>
      <c r="B77" s="0" t="n">
        <v>36</v>
      </c>
      <c r="C77" s="0" t="s">
        <v>70</v>
      </c>
      <c r="D77" s="1" t="n">
        <v>9.31581497192383</v>
      </c>
      <c r="E77" s="1" t="n">
        <v>8.83883476257324</v>
      </c>
    </row>
    <row r="78" customFormat="false" ht="12.75" hidden="false" customHeight="false" outlineLevel="0" collapsed="false">
      <c r="A78" s="0" t="n">
        <v>1</v>
      </c>
      <c r="B78" s="0" t="n">
        <v>37</v>
      </c>
      <c r="C78" s="0" t="s">
        <v>70</v>
      </c>
      <c r="D78" s="1" t="n">
        <v>9.64921474456787</v>
      </c>
      <c r="E78" s="1" t="n">
        <v>9.17413425445557</v>
      </c>
    </row>
    <row r="79" customFormat="false" ht="12.75" hidden="false" customHeight="false" outlineLevel="0" collapsed="false">
      <c r="A79" s="0" t="n">
        <v>1</v>
      </c>
      <c r="B79" s="0" t="n">
        <v>38</v>
      </c>
      <c r="C79" s="0" t="s">
        <v>70</v>
      </c>
      <c r="D79" s="1" t="n">
        <v>9.93214321136475</v>
      </c>
      <c r="E79" s="1" t="n">
        <v>9.45896148681641</v>
      </c>
    </row>
    <row r="80" customFormat="false" ht="12.75" hidden="false" customHeight="false" outlineLevel="0" collapsed="false">
      <c r="A80" s="0" t="n">
        <v>1</v>
      </c>
      <c r="B80" s="0" t="n">
        <v>39</v>
      </c>
      <c r="C80" s="0" t="s">
        <v>70</v>
      </c>
      <c r="D80" s="1" t="n">
        <v>10.163761138916</v>
      </c>
      <c r="E80" s="1" t="n">
        <v>9.69247913360596</v>
      </c>
    </row>
    <row r="81" customFormat="false" ht="12.75" hidden="false" customHeight="false" outlineLevel="0" collapsed="false">
      <c r="A81" s="0" t="n">
        <v>1</v>
      </c>
      <c r="B81" s="0" t="n">
        <v>40</v>
      </c>
      <c r="C81" s="0" t="s">
        <v>70</v>
      </c>
      <c r="D81" s="1" t="n">
        <v>10.3219051361084</v>
      </c>
      <c r="E81" s="1" t="n">
        <v>9.85252285003662</v>
      </c>
    </row>
    <row r="82" customFormat="false" ht="12.75" hidden="false" customHeight="false" outlineLevel="0" collapsed="false">
      <c r="A82" s="0" t="n">
        <v>2</v>
      </c>
      <c r="B82" s="0" t="n">
        <v>1</v>
      </c>
      <c r="C82" s="0" t="s">
        <v>70</v>
      </c>
      <c r="D82" s="1" t="n">
        <v>0.681024193763733</v>
      </c>
      <c r="E82" s="1" t="n">
        <v>-0.00522972457110882</v>
      </c>
    </row>
    <row r="83" customFormat="false" ht="12.75" hidden="false" customHeight="false" outlineLevel="0" collapsed="false">
      <c r="A83" s="0" t="n">
        <v>2</v>
      </c>
      <c r="B83" s="0" t="n">
        <v>2</v>
      </c>
      <c r="C83" s="0" t="s">
        <v>70</v>
      </c>
      <c r="D83" s="1" t="n">
        <v>0.679590165615082</v>
      </c>
      <c r="E83" s="1" t="n">
        <v>-0.00378213520161808</v>
      </c>
    </row>
    <row r="84" customFormat="false" ht="12.75" hidden="false" customHeight="false" outlineLevel="0" collapsed="false">
      <c r="A84" s="0" t="n">
        <v>2</v>
      </c>
      <c r="B84" s="0" t="n">
        <v>3</v>
      </c>
      <c r="C84" s="0" t="s">
        <v>70</v>
      </c>
      <c r="D84" s="1" t="n">
        <v>0.678116917610169</v>
      </c>
      <c r="E84" s="1" t="n">
        <v>-0.0023737654555589</v>
      </c>
    </row>
    <row r="85" customFormat="false" ht="12.75" hidden="false" customHeight="false" outlineLevel="0" collapsed="false">
      <c r="A85" s="0" t="n">
        <v>2</v>
      </c>
      <c r="B85" s="0" t="n">
        <v>4</v>
      </c>
      <c r="C85" s="0" t="s">
        <v>70</v>
      </c>
      <c r="D85" s="1" t="n">
        <v>0.677336931228638</v>
      </c>
      <c r="E85" s="1" t="n">
        <v>-0.00027213420253247</v>
      </c>
    </row>
    <row r="86" customFormat="false" ht="12.75" hidden="false" customHeight="false" outlineLevel="0" collapsed="false">
      <c r="A86" s="0" t="n">
        <v>2</v>
      </c>
      <c r="B86" s="0" t="n">
        <v>5</v>
      </c>
      <c r="C86" s="0" t="s">
        <v>70</v>
      </c>
      <c r="D86" s="1" t="n">
        <v>0.674868524074554</v>
      </c>
      <c r="E86" s="1" t="n">
        <v>0.000141076307045296</v>
      </c>
    </row>
    <row r="87" customFormat="false" ht="12.75" hidden="false" customHeight="false" outlineLevel="0" collapsed="false">
      <c r="A87" s="0" t="n">
        <v>2</v>
      </c>
      <c r="B87" s="0" t="n">
        <v>6</v>
      </c>
      <c r="C87" s="0" t="s">
        <v>70</v>
      </c>
      <c r="D87" s="1" t="n">
        <v>0.67152339220047</v>
      </c>
      <c r="E87" s="1" t="n">
        <v>-0.000322437903378159</v>
      </c>
    </row>
    <row r="88" customFormat="false" ht="12.75" hidden="false" customHeight="false" outlineLevel="0" collapsed="false">
      <c r="A88" s="0" t="n">
        <v>2</v>
      </c>
      <c r="B88" s="0" t="n">
        <v>7</v>
      </c>
      <c r="C88" s="0" t="s">
        <v>70</v>
      </c>
      <c r="D88" s="1" t="n">
        <v>0.66972953081131</v>
      </c>
      <c r="E88" s="1" t="n">
        <v>0.000765318400226533</v>
      </c>
    </row>
    <row r="89" customFormat="false" ht="12.75" hidden="false" customHeight="false" outlineLevel="0" collapsed="false">
      <c r="A89" s="0" t="n">
        <v>2</v>
      </c>
      <c r="B89" s="0" t="n">
        <v>8</v>
      </c>
      <c r="C89" s="0" t="s">
        <v>70</v>
      </c>
      <c r="D89" s="1" t="n">
        <v>0.668218851089478</v>
      </c>
      <c r="E89" s="1" t="n">
        <v>0.00213625631295145</v>
      </c>
    </row>
    <row r="90" customFormat="false" ht="12.75" hidden="false" customHeight="false" outlineLevel="0" collapsed="false">
      <c r="A90" s="0" t="n">
        <v>2</v>
      </c>
      <c r="B90" s="0" t="n">
        <v>9</v>
      </c>
      <c r="C90" s="0" t="s">
        <v>70</v>
      </c>
      <c r="D90" s="1" t="n">
        <v>0.664271712303162</v>
      </c>
      <c r="E90" s="1" t="n">
        <v>0.00107073516119272</v>
      </c>
    </row>
    <row r="91" customFormat="false" ht="12.75" hidden="false" customHeight="false" outlineLevel="0" collapsed="false">
      <c r="A91" s="0" t="n">
        <v>2</v>
      </c>
      <c r="B91" s="0" t="n">
        <v>10</v>
      </c>
      <c r="C91" s="0" t="s">
        <v>70</v>
      </c>
      <c r="D91" s="1" t="n">
        <v>0.661286950111389</v>
      </c>
      <c r="E91" s="1" t="n">
        <v>0.000967590662185103</v>
      </c>
    </row>
    <row r="92" customFormat="false" ht="12.75" hidden="false" customHeight="false" outlineLevel="0" collapsed="false">
      <c r="A92" s="0" t="n">
        <v>2</v>
      </c>
      <c r="B92" s="0" t="n">
        <v>11</v>
      </c>
      <c r="C92" s="0" t="s">
        <v>70</v>
      </c>
      <c r="D92" s="1" t="n">
        <v>0.658516585826874</v>
      </c>
      <c r="E92" s="1" t="n">
        <v>0.00107884407043457</v>
      </c>
    </row>
    <row r="93" customFormat="false" ht="12.75" hidden="false" customHeight="false" outlineLevel="0" collapsed="false">
      <c r="A93" s="0" t="n">
        <v>2</v>
      </c>
      <c r="B93" s="0" t="n">
        <v>12</v>
      </c>
      <c r="C93" s="0" t="s">
        <v>70</v>
      </c>
      <c r="D93" s="1" t="n">
        <v>0.655640542507172</v>
      </c>
      <c r="E93" s="1" t="n">
        <v>0.00108441838528961</v>
      </c>
    </row>
    <row r="94" customFormat="false" ht="12.75" hidden="false" customHeight="false" outlineLevel="0" collapsed="false">
      <c r="A94" s="0" t="n">
        <v>2</v>
      </c>
      <c r="B94" s="0" t="n">
        <v>13</v>
      </c>
      <c r="C94" s="0" t="s">
        <v>70</v>
      </c>
      <c r="D94" s="1" t="n">
        <v>0.65155553817749</v>
      </c>
      <c r="E94" s="1" t="n">
        <v>-0.000118968244350981</v>
      </c>
    </row>
    <row r="95" customFormat="false" ht="12.75" hidden="false" customHeight="false" outlineLevel="0" collapsed="false">
      <c r="A95" s="0" t="n">
        <v>2</v>
      </c>
      <c r="B95" s="0" t="n">
        <v>14</v>
      </c>
      <c r="C95" s="0" t="s">
        <v>70</v>
      </c>
      <c r="D95" s="1" t="n">
        <v>0.648653864860535</v>
      </c>
      <c r="E95" s="1" t="n">
        <v>-0.000139023890369572</v>
      </c>
    </row>
    <row r="96" customFormat="false" ht="12.75" hidden="false" customHeight="false" outlineLevel="0" collapsed="false">
      <c r="A96" s="0" t="n">
        <v>2</v>
      </c>
      <c r="B96" s="0" t="n">
        <v>15</v>
      </c>
      <c r="C96" s="0" t="s">
        <v>70</v>
      </c>
      <c r="D96" s="1" t="n">
        <v>0.6447913646698</v>
      </c>
      <c r="E96" s="1" t="n">
        <v>-0.00111990643199533</v>
      </c>
    </row>
    <row r="97" customFormat="false" ht="12.75" hidden="false" customHeight="false" outlineLevel="0" collapsed="false">
      <c r="A97" s="0" t="n">
        <v>2</v>
      </c>
      <c r="B97" s="0" t="n">
        <v>16</v>
      </c>
      <c r="C97" s="0" t="s">
        <v>70</v>
      </c>
      <c r="D97" s="1" t="n">
        <v>0.638684391975403</v>
      </c>
      <c r="E97" s="1" t="n">
        <v>-0.00434526149183512</v>
      </c>
    </row>
    <row r="98" customFormat="false" ht="12.75" hidden="false" customHeight="false" outlineLevel="0" collapsed="false">
      <c r="A98" s="0" t="n">
        <v>2</v>
      </c>
      <c r="B98" s="0" t="n">
        <v>17</v>
      </c>
      <c r="C98" s="0" t="s">
        <v>70</v>
      </c>
      <c r="D98" s="1" t="n">
        <v>0.637382209300995</v>
      </c>
      <c r="E98" s="1" t="n">
        <v>-0.00276582641527057</v>
      </c>
    </row>
    <row r="99" customFormat="false" ht="12.75" hidden="false" customHeight="false" outlineLevel="0" collapsed="false">
      <c r="A99" s="0" t="n">
        <v>2</v>
      </c>
      <c r="B99" s="0" t="n">
        <v>18</v>
      </c>
      <c r="C99" s="0" t="s">
        <v>70</v>
      </c>
      <c r="D99" s="1" t="n">
        <v>0.637681305408478</v>
      </c>
      <c r="E99" s="1" t="n">
        <v>0.000414887326769531</v>
      </c>
    </row>
    <row r="100" customFormat="false" ht="12.75" hidden="false" customHeight="false" outlineLevel="0" collapsed="false">
      <c r="A100" s="0" t="n">
        <v>2</v>
      </c>
      <c r="B100" s="0" t="n">
        <v>19</v>
      </c>
      <c r="C100" s="0" t="s">
        <v>70</v>
      </c>
      <c r="D100" s="1" t="n">
        <v>0.638182997703552</v>
      </c>
      <c r="E100" s="1" t="n">
        <v>0.00379819725640118</v>
      </c>
    </row>
    <row r="101" customFormat="false" ht="12.75" hidden="false" customHeight="false" outlineLevel="0" collapsed="false">
      <c r="A101" s="0" t="n">
        <v>2</v>
      </c>
      <c r="B101" s="0" t="n">
        <v>20</v>
      </c>
      <c r="C101" s="0" t="s">
        <v>70</v>
      </c>
      <c r="D101" s="1" t="n">
        <v>0.640421807765961</v>
      </c>
      <c r="E101" s="1" t="n">
        <v>0.00891862530261278</v>
      </c>
    </row>
    <row r="102" customFormat="false" ht="12.75" hidden="false" customHeight="false" outlineLevel="0" collapsed="false">
      <c r="A102" s="0" t="n">
        <v>2</v>
      </c>
      <c r="B102" s="0" t="n">
        <v>21</v>
      </c>
      <c r="C102" s="0" t="s">
        <v>70</v>
      </c>
      <c r="D102" s="1" t="n">
        <v>0.644668996334076</v>
      </c>
      <c r="E102" s="1" t="n">
        <v>0.0160474311560392</v>
      </c>
    </row>
    <row r="103" customFormat="false" ht="12.75" hidden="false" customHeight="false" outlineLevel="0" collapsed="false">
      <c r="A103" s="0" t="n">
        <v>2</v>
      </c>
      <c r="B103" s="0" t="n">
        <v>22</v>
      </c>
      <c r="C103" s="0" t="s">
        <v>70</v>
      </c>
      <c r="D103" s="1" t="n">
        <v>0.655160069465637</v>
      </c>
      <c r="E103" s="1" t="n">
        <v>0.0294201225042343</v>
      </c>
    </row>
    <row r="104" customFormat="false" ht="12.75" hidden="false" customHeight="false" outlineLevel="0" collapsed="false">
      <c r="A104" s="0" t="n">
        <v>2</v>
      </c>
      <c r="B104" s="0" t="n">
        <v>23</v>
      </c>
      <c r="C104" s="0" t="s">
        <v>70</v>
      </c>
      <c r="D104" s="1" t="n">
        <v>0.684386253356934</v>
      </c>
      <c r="E104" s="1" t="n">
        <v>0.0615279227495194</v>
      </c>
    </row>
    <row r="105" customFormat="false" ht="12.75" hidden="false" customHeight="false" outlineLevel="0" collapsed="false">
      <c r="A105" s="0" t="n">
        <v>2</v>
      </c>
      <c r="B105" s="0" t="n">
        <v>24</v>
      </c>
      <c r="C105" s="0" t="s">
        <v>70</v>
      </c>
      <c r="D105" s="1" t="n">
        <v>0.734143555164337</v>
      </c>
      <c r="E105" s="1" t="n">
        <v>0.114166840910912</v>
      </c>
    </row>
    <row r="106" customFormat="false" ht="12.75" hidden="false" customHeight="false" outlineLevel="0" collapsed="false">
      <c r="A106" s="0" t="n">
        <v>2</v>
      </c>
      <c r="B106" s="0" t="n">
        <v>25</v>
      </c>
      <c r="C106" s="0" t="s">
        <v>70</v>
      </c>
      <c r="D106" s="1" t="n">
        <v>0.83547580242157</v>
      </c>
      <c r="E106" s="1" t="n">
        <v>0.218380704522133</v>
      </c>
    </row>
    <row r="107" customFormat="false" ht="12.75" hidden="false" customHeight="false" outlineLevel="0" collapsed="false">
      <c r="A107" s="0" t="n">
        <v>2</v>
      </c>
      <c r="B107" s="0" t="n">
        <v>26</v>
      </c>
      <c r="C107" s="0" t="s">
        <v>70</v>
      </c>
      <c r="D107" s="1" t="n">
        <v>1.0318888425827</v>
      </c>
      <c r="E107" s="1" t="n">
        <v>0.417675375938416</v>
      </c>
    </row>
    <row r="108" customFormat="false" ht="12.75" hidden="false" customHeight="false" outlineLevel="0" collapsed="false">
      <c r="A108" s="0" t="n">
        <v>2</v>
      </c>
      <c r="B108" s="0" t="n">
        <v>27</v>
      </c>
      <c r="C108" s="0" t="s">
        <v>70</v>
      </c>
      <c r="D108" s="1" t="n">
        <v>1.40350759029388</v>
      </c>
      <c r="E108" s="1" t="n">
        <v>0.792175710201263</v>
      </c>
    </row>
    <row r="109" customFormat="false" ht="12.75" hidden="false" customHeight="false" outlineLevel="0" collapsed="false">
      <c r="A109" s="0" t="n">
        <v>2</v>
      </c>
      <c r="B109" s="0" t="n">
        <v>28</v>
      </c>
      <c r="C109" s="0" t="s">
        <v>70</v>
      </c>
      <c r="D109" s="1" t="n">
        <v>2.07480120658875</v>
      </c>
      <c r="E109" s="1" t="n">
        <v>1.46635091304779</v>
      </c>
    </row>
    <row r="110" customFormat="false" ht="12.75" hidden="false" customHeight="false" outlineLevel="0" collapsed="false">
      <c r="A110" s="0" t="n">
        <v>2</v>
      </c>
      <c r="B110" s="0" t="n">
        <v>29</v>
      </c>
      <c r="C110" s="0" t="s">
        <v>70</v>
      </c>
      <c r="D110" s="1" t="n">
        <v>3.16709113121033</v>
      </c>
      <c r="E110" s="1" t="n">
        <v>2.56152248382568</v>
      </c>
    </row>
    <row r="111" customFormat="false" ht="12.75" hidden="false" customHeight="false" outlineLevel="0" collapsed="false">
      <c r="A111" s="0" t="n">
        <v>2</v>
      </c>
      <c r="B111" s="0" t="n">
        <v>30</v>
      </c>
      <c r="C111" s="0" t="s">
        <v>70</v>
      </c>
      <c r="D111" s="1" t="n">
        <v>4.65334749221802</v>
      </c>
      <c r="E111" s="1" t="n">
        <v>4.05066061019898</v>
      </c>
    </row>
    <row r="112" customFormat="false" ht="12.75" hidden="false" customHeight="false" outlineLevel="0" collapsed="false">
      <c r="A112" s="0" t="n">
        <v>2</v>
      </c>
      <c r="B112" s="0" t="n">
        <v>31</v>
      </c>
      <c r="C112" s="0" t="s">
        <v>70</v>
      </c>
      <c r="D112" s="1" t="n">
        <v>6.18856620788574</v>
      </c>
      <c r="E112" s="1" t="n">
        <v>5.58876085281372</v>
      </c>
    </row>
    <row r="113" customFormat="false" ht="12.75" hidden="false" customHeight="false" outlineLevel="0" collapsed="false">
      <c r="A113" s="0" t="n">
        <v>2</v>
      </c>
      <c r="B113" s="0" t="n">
        <v>32</v>
      </c>
      <c r="C113" s="0" t="s">
        <v>70</v>
      </c>
      <c r="D113" s="1" t="n">
        <v>7.38632106781006</v>
      </c>
      <c r="E113" s="1" t="n">
        <v>6.78939723968506</v>
      </c>
    </row>
    <row r="114" customFormat="false" ht="12.75" hidden="false" customHeight="false" outlineLevel="0" collapsed="false">
      <c r="A114" s="0" t="n">
        <v>2</v>
      </c>
      <c r="B114" s="0" t="n">
        <v>33</v>
      </c>
      <c r="C114" s="0" t="s">
        <v>70</v>
      </c>
      <c r="D114" s="1" t="n">
        <v>8.27618980407715</v>
      </c>
      <c r="E114" s="1" t="n">
        <v>7.68214750289917</v>
      </c>
    </row>
    <row r="115" customFormat="false" ht="12.75" hidden="false" customHeight="false" outlineLevel="0" collapsed="false">
      <c r="A115" s="0" t="n">
        <v>2</v>
      </c>
      <c r="B115" s="0" t="n">
        <v>34</v>
      </c>
      <c r="C115" s="0" t="s">
        <v>70</v>
      </c>
      <c r="D115" s="1" t="n">
        <v>8.93691730499268</v>
      </c>
      <c r="E115" s="1" t="n">
        <v>8.34575653076172</v>
      </c>
    </row>
    <row r="116" customFormat="false" ht="12.75" hidden="false" customHeight="false" outlineLevel="0" collapsed="false">
      <c r="A116" s="0" t="n">
        <v>2</v>
      </c>
      <c r="B116" s="0" t="n">
        <v>35</v>
      </c>
      <c r="C116" s="0" t="s">
        <v>70</v>
      </c>
      <c r="D116" s="1" t="n">
        <v>9.44428157806397</v>
      </c>
      <c r="E116" s="1" t="n">
        <v>8.85600280761719</v>
      </c>
    </row>
    <row r="117" customFormat="false" ht="12.75" hidden="false" customHeight="false" outlineLevel="0" collapsed="false">
      <c r="A117" s="0" t="n">
        <v>2</v>
      </c>
      <c r="B117" s="0" t="n">
        <v>36</v>
      </c>
      <c r="C117" s="0" t="s">
        <v>70</v>
      </c>
      <c r="D117" s="1" t="n">
        <v>9.82427883148193</v>
      </c>
      <c r="E117" s="1" t="n">
        <v>9.23888111114502</v>
      </c>
    </row>
    <row r="118" customFormat="false" ht="12.75" hidden="false" customHeight="false" outlineLevel="0" collapsed="false">
      <c r="A118" s="0" t="n">
        <v>2</v>
      </c>
      <c r="B118" s="0" t="n">
        <v>37</v>
      </c>
      <c r="C118" s="0" t="s">
        <v>70</v>
      </c>
      <c r="D118" s="1" t="n">
        <v>10.1493921279907</v>
      </c>
      <c r="E118" s="1" t="n">
        <v>9.56687641143799</v>
      </c>
    </row>
    <row r="119" customFormat="false" ht="12.75" hidden="false" customHeight="false" outlineLevel="0" collapsed="false">
      <c r="A119" s="0" t="n">
        <v>2</v>
      </c>
      <c r="B119" s="0" t="n">
        <v>38</v>
      </c>
      <c r="C119" s="0" t="s">
        <v>70</v>
      </c>
      <c r="D119" s="1" t="n">
        <v>10.4287271499634</v>
      </c>
      <c r="E119" s="1" t="n">
        <v>9.84909343719482</v>
      </c>
    </row>
    <row r="120" customFormat="false" ht="12.75" hidden="false" customHeight="false" outlineLevel="0" collapsed="false">
      <c r="A120" s="0" t="n">
        <v>2</v>
      </c>
      <c r="B120" s="0" t="n">
        <v>39</v>
      </c>
      <c r="C120" s="0" t="s">
        <v>70</v>
      </c>
      <c r="D120" s="1" t="n">
        <v>10.6288051605225</v>
      </c>
      <c r="E120" s="1" t="n">
        <v>10.0520524978638</v>
      </c>
    </row>
    <row r="121" customFormat="false" ht="12.75" hidden="false" customHeight="false" outlineLevel="0" collapsed="false">
      <c r="A121" s="0" t="n">
        <v>2</v>
      </c>
      <c r="B121" s="0" t="n">
        <v>40</v>
      </c>
      <c r="C121" s="0" t="s">
        <v>70</v>
      </c>
      <c r="D121" s="1" t="n">
        <v>10.7731075286865</v>
      </c>
      <c r="E121" s="1" t="n">
        <v>10.199236869812</v>
      </c>
    </row>
    <row r="122" customFormat="false" ht="12.75" hidden="false" customHeight="false" outlineLevel="0" collapsed="false">
      <c r="A122" s="0" t="n">
        <v>3</v>
      </c>
      <c r="B122" s="0" t="n">
        <v>1</v>
      </c>
      <c r="C122" s="0" t="s">
        <v>70</v>
      </c>
      <c r="D122" s="1" t="n">
        <v>1.87297642230988</v>
      </c>
      <c r="E122" s="1" t="n">
        <v>-0.669748067855835</v>
      </c>
    </row>
    <row r="123" customFormat="false" ht="12.75" hidden="false" customHeight="false" outlineLevel="0" collapsed="false">
      <c r="A123" s="0" t="n">
        <v>3</v>
      </c>
      <c r="B123" s="0" t="n">
        <v>2</v>
      </c>
      <c r="C123" s="0" t="s">
        <v>70</v>
      </c>
      <c r="D123" s="1" t="n">
        <v>1.94806098937988</v>
      </c>
      <c r="E123" s="1" t="n">
        <v>-0.599696338176727</v>
      </c>
    </row>
    <row r="124" customFormat="false" ht="12.75" hidden="false" customHeight="false" outlineLevel="0" collapsed="false">
      <c r="A124" s="0" t="n">
        <v>3</v>
      </c>
      <c r="B124" s="0" t="n">
        <v>3</v>
      </c>
      <c r="C124" s="0" t="s">
        <v>70</v>
      </c>
      <c r="D124" s="1" t="n">
        <v>2.48366570472717</v>
      </c>
      <c r="E124" s="1" t="n">
        <v>-0.0691244602203369</v>
      </c>
    </row>
    <row r="125" customFormat="false" ht="12.75" hidden="false" customHeight="false" outlineLevel="0" collapsed="false">
      <c r="A125" s="0" t="n">
        <v>3</v>
      </c>
      <c r="B125" s="0" t="n">
        <v>4</v>
      </c>
      <c r="C125" s="0" t="s">
        <v>70</v>
      </c>
      <c r="D125" s="1" t="n">
        <v>2.63484454154968</v>
      </c>
      <c r="E125" s="1" t="n">
        <v>0.0770215466618538</v>
      </c>
    </row>
    <row r="126" customFormat="false" ht="12.75" hidden="false" customHeight="false" outlineLevel="0" collapsed="false">
      <c r="A126" s="0" t="n">
        <v>3</v>
      </c>
      <c r="B126" s="0" t="n">
        <v>5</v>
      </c>
      <c r="C126" s="0" t="s">
        <v>70</v>
      </c>
      <c r="D126" s="1" t="n">
        <v>2.60060477256775</v>
      </c>
      <c r="E126" s="1" t="n">
        <v>0.0377489477396011</v>
      </c>
    </row>
    <row r="127" customFormat="false" ht="12.75" hidden="false" customHeight="false" outlineLevel="0" collapsed="false">
      <c r="A127" s="0" t="n">
        <v>3</v>
      </c>
      <c r="B127" s="0" t="n">
        <v>6</v>
      </c>
      <c r="C127" s="0" t="s">
        <v>70</v>
      </c>
      <c r="D127" s="1" t="n">
        <v>2.57979488372803</v>
      </c>
      <c r="E127" s="1" t="n">
        <v>0.0119062270969152</v>
      </c>
    </row>
    <row r="128" customFormat="false" ht="12.75" hidden="false" customHeight="false" outlineLevel="0" collapsed="false">
      <c r="A128" s="0" t="n">
        <v>3</v>
      </c>
      <c r="B128" s="0" t="n">
        <v>7</v>
      </c>
      <c r="C128" s="0" t="s">
        <v>70</v>
      </c>
      <c r="D128" s="1" t="n">
        <v>2.56557440757751</v>
      </c>
      <c r="E128" s="1" t="n">
        <v>-0.00734707992523909</v>
      </c>
    </row>
    <row r="129" customFormat="false" ht="12.75" hidden="false" customHeight="false" outlineLevel="0" collapsed="false">
      <c r="A129" s="0" t="n">
        <v>3</v>
      </c>
      <c r="B129" s="0" t="n">
        <v>8</v>
      </c>
      <c r="C129" s="0" t="s">
        <v>70</v>
      </c>
      <c r="D129" s="1" t="n">
        <v>2.55407857894897</v>
      </c>
      <c r="E129" s="1" t="n">
        <v>-0.0238757394254208</v>
      </c>
    </row>
    <row r="130" customFormat="false" ht="12.75" hidden="false" customHeight="false" outlineLevel="0" collapsed="false">
      <c r="A130" s="0" t="n">
        <v>3</v>
      </c>
      <c r="B130" s="0" t="n">
        <v>9</v>
      </c>
      <c r="C130" s="0" t="s">
        <v>70</v>
      </c>
      <c r="D130" s="1" t="n">
        <v>2.55032515525818</v>
      </c>
      <c r="E130" s="1" t="n">
        <v>-0.0326619930565357</v>
      </c>
    </row>
    <row r="131" customFormat="false" ht="12.75" hidden="false" customHeight="false" outlineLevel="0" collapsed="false">
      <c r="A131" s="0" t="n">
        <v>3</v>
      </c>
      <c r="B131" s="0" t="n">
        <v>10</v>
      </c>
      <c r="C131" s="0" t="s">
        <v>70</v>
      </c>
      <c r="D131" s="1" t="n">
        <v>2.56171107292175</v>
      </c>
      <c r="E131" s="1" t="n">
        <v>-0.0263089071959257</v>
      </c>
    </row>
    <row r="132" customFormat="false" ht="12.75" hidden="false" customHeight="false" outlineLevel="0" collapsed="false">
      <c r="A132" s="0" t="n">
        <v>3</v>
      </c>
      <c r="B132" s="0" t="n">
        <v>11</v>
      </c>
      <c r="C132" s="0" t="s">
        <v>70</v>
      </c>
      <c r="D132" s="1" t="n">
        <v>2.58634471893311</v>
      </c>
      <c r="E132" s="1" t="n">
        <v>-0.00670809205621481</v>
      </c>
    </row>
    <row r="133" customFormat="false" ht="12.75" hidden="false" customHeight="false" outlineLevel="0" collapsed="false">
      <c r="A133" s="0" t="n">
        <v>3</v>
      </c>
      <c r="B133" s="0" t="n">
        <v>12</v>
      </c>
      <c r="C133" s="0" t="s">
        <v>70</v>
      </c>
      <c r="D133" s="1" t="n">
        <v>2.60550022125244</v>
      </c>
      <c r="E133" s="1" t="n">
        <v>0.00741457939147949</v>
      </c>
    </row>
    <row r="134" customFormat="false" ht="12.75" hidden="false" customHeight="false" outlineLevel="0" collapsed="false">
      <c r="A134" s="0" t="n">
        <v>3</v>
      </c>
      <c r="B134" s="0" t="n">
        <v>13</v>
      </c>
      <c r="C134" s="0" t="s">
        <v>70</v>
      </c>
      <c r="D134" s="1" t="n">
        <v>2.61379265785217</v>
      </c>
      <c r="E134" s="1" t="n">
        <v>0.0106741851195693</v>
      </c>
    </row>
    <row r="135" customFormat="false" ht="12.75" hidden="false" customHeight="false" outlineLevel="0" collapsed="false">
      <c r="A135" s="0" t="n">
        <v>3</v>
      </c>
      <c r="B135" s="0" t="n">
        <v>14</v>
      </c>
      <c r="C135" s="0" t="s">
        <v>70</v>
      </c>
      <c r="D135" s="1" t="n">
        <v>2.62019395828247</v>
      </c>
      <c r="E135" s="1" t="n">
        <v>0.0120426546782255</v>
      </c>
    </row>
    <row r="136" customFormat="false" ht="12.75" hidden="false" customHeight="false" outlineLevel="0" collapsed="false">
      <c r="A136" s="0" t="n">
        <v>3</v>
      </c>
      <c r="B136" s="0" t="n">
        <v>15</v>
      </c>
      <c r="C136" s="0" t="s">
        <v>70</v>
      </c>
      <c r="D136" s="1" t="n">
        <v>2.62494111061096</v>
      </c>
      <c r="E136" s="1" t="n">
        <v>0.0117569761350751</v>
      </c>
    </row>
    <row r="137" customFormat="false" ht="12.75" hidden="false" customHeight="false" outlineLevel="0" collapsed="false">
      <c r="A137" s="0" t="n">
        <v>3</v>
      </c>
      <c r="B137" s="0" t="n">
        <v>16</v>
      </c>
      <c r="C137" s="0" t="s">
        <v>70</v>
      </c>
      <c r="D137" s="1" t="n">
        <v>2.62386345863342</v>
      </c>
      <c r="E137" s="1" t="n">
        <v>0.00564649328589439</v>
      </c>
    </row>
    <row r="138" customFormat="false" ht="12.75" hidden="false" customHeight="false" outlineLevel="0" collapsed="false">
      <c r="A138" s="0" t="n">
        <v>3</v>
      </c>
      <c r="B138" s="0" t="n">
        <v>17</v>
      </c>
      <c r="C138" s="0" t="s">
        <v>70</v>
      </c>
      <c r="D138" s="1" t="n">
        <v>2.62183904647827</v>
      </c>
      <c r="E138" s="1" t="n">
        <v>-0.00141074997372925</v>
      </c>
    </row>
    <row r="139" customFormat="false" ht="12.75" hidden="false" customHeight="false" outlineLevel="0" collapsed="false">
      <c r="A139" s="0" t="n">
        <v>3</v>
      </c>
      <c r="B139" s="0" t="n">
        <v>18</v>
      </c>
      <c r="C139" s="0" t="s">
        <v>70</v>
      </c>
      <c r="D139" s="1" t="n">
        <v>2.62392973899841</v>
      </c>
      <c r="E139" s="1" t="n">
        <v>-0.00435288809239864</v>
      </c>
    </row>
    <row r="140" customFormat="false" ht="12.75" hidden="false" customHeight="false" outlineLevel="0" collapsed="false">
      <c r="A140" s="0" t="n">
        <v>3</v>
      </c>
      <c r="B140" s="0" t="n">
        <v>19</v>
      </c>
      <c r="C140" s="0" t="s">
        <v>70</v>
      </c>
      <c r="D140" s="1" t="n">
        <v>2.63194990158081</v>
      </c>
      <c r="E140" s="1" t="n">
        <v>-0.00136555661447346</v>
      </c>
    </row>
    <row r="141" customFormat="false" ht="12.75" hidden="false" customHeight="false" outlineLevel="0" collapsed="false">
      <c r="A141" s="0" t="n">
        <v>3</v>
      </c>
      <c r="B141" s="0" t="n">
        <v>20</v>
      </c>
      <c r="C141" s="0" t="s">
        <v>70</v>
      </c>
      <c r="D141" s="1" t="n">
        <v>2.63854742050171</v>
      </c>
      <c r="E141" s="1" t="n">
        <v>0.000199131376575679</v>
      </c>
    </row>
    <row r="142" customFormat="false" ht="12.75" hidden="false" customHeight="false" outlineLevel="0" collapsed="false">
      <c r="A142" s="0" t="n">
        <v>3</v>
      </c>
      <c r="B142" s="0" t="n">
        <v>21</v>
      </c>
      <c r="C142" s="0" t="s">
        <v>70</v>
      </c>
      <c r="D142" s="1" t="n">
        <v>2.64212584495544</v>
      </c>
      <c r="E142" s="1" t="n">
        <v>-0.00125527509953827</v>
      </c>
    </row>
    <row r="143" customFormat="false" ht="12.75" hidden="false" customHeight="false" outlineLevel="0" collapsed="false">
      <c r="A143" s="0" t="n">
        <v>3</v>
      </c>
      <c r="B143" s="0" t="n">
        <v>22</v>
      </c>
      <c r="C143" s="0" t="s">
        <v>70</v>
      </c>
      <c r="D143" s="1" t="n">
        <v>2.65516042709351</v>
      </c>
      <c r="E143" s="1" t="n">
        <v>0.0067464760504663</v>
      </c>
    </row>
    <row r="144" customFormat="false" ht="12.75" hidden="false" customHeight="false" outlineLevel="0" collapsed="false">
      <c r="A144" s="0" t="n">
        <v>3</v>
      </c>
      <c r="B144" s="0" t="n">
        <v>23</v>
      </c>
      <c r="C144" s="0" t="s">
        <v>70</v>
      </c>
      <c r="D144" s="1" t="n">
        <v>2.67567610740662</v>
      </c>
      <c r="E144" s="1" t="n">
        <v>0.0222293250262737</v>
      </c>
    </row>
    <row r="145" customFormat="false" ht="12.75" hidden="false" customHeight="false" outlineLevel="0" collapsed="false">
      <c r="A145" s="0" t="n">
        <v>3</v>
      </c>
      <c r="B145" s="0" t="n">
        <v>24</v>
      </c>
      <c r="C145" s="0" t="s">
        <v>70</v>
      </c>
      <c r="D145" s="1" t="n">
        <v>2.72276520729065</v>
      </c>
      <c r="E145" s="1" t="n">
        <v>0.0642855912446976</v>
      </c>
    </row>
    <row r="146" customFormat="false" ht="12.75" hidden="false" customHeight="false" outlineLevel="0" collapsed="false">
      <c r="A146" s="0" t="n">
        <v>3</v>
      </c>
      <c r="B146" s="0" t="n">
        <v>25</v>
      </c>
      <c r="C146" s="0" t="s">
        <v>70</v>
      </c>
      <c r="D146" s="1" t="n">
        <v>2.81614756584168</v>
      </c>
      <c r="E146" s="1" t="n">
        <v>0.152635127305985</v>
      </c>
    </row>
    <row r="147" customFormat="false" ht="12.75" hidden="false" customHeight="false" outlineLevel="0" collapsed="false">
      <c r="A147" s="0" t="n">
        <v>3</v>
      </c>
      <c r="B147" s="0" t="n">
        <v>26</v>
      </c>
      <c r="C147" s="0" t="s">
        <v>70</v>
      </c>
      <c r="D147" s="1" t="n">
        <v>2.99152731895447</v>
      </c>
      <c r="E147" s="1" t="n">
        <v>0.322982043027878</v>
      </c>
    </row>
    <row r="148" customFormat="false" ht="12.75" hidden="false" customHeight="false" outlineLevel="0" collapsed="false">
      <c r="A148" s="0" t="n">
        <v>3</v>
      </c>
      <c r="B148" s="0" t="n">
        <v>27</v>
      </c>
      <c r="C148" s="0" t="s">
        <v>70</v>
      </c>
      <c r="D148" s="1" t="n">
        <v>3.35595011711121</v>
      </c>
      <c r="E148" s="1" t="n">
        <v>0.682372033596039</v>
      </c>
    </row>
    <row r="149" customFormat="false" ht="12.75" hidden="false" customHeight="false" outlineLevel="0" collapsed="false">
      <c r="A149" s="0" t="n">
        <v>3</v>
      </c>
      <c r="B149" s="0" t="n">
        <v>28</v>
      </c>
      <c r="C149" s="0" t="s">
        <v>70</v>
      </c>
      <c r="D149" s="1" t="n">
        <v>3.98691606521606</v>
      </c>
      <c r="E149" s="1" t="n">
        <v>1.30830514431</v>
      </c>
    </row>
    <row r="150" customFormat="false" ht="12.75" hidden="false" customHeight="false" outlineLevel="0" collapsed="false">
      <c r="A150" s="0" t="n">
        <v>3</v>
      </c>
      <c r="B150" s="0" t="n">
        <v>29</v>
      </c>
      <c r="C150" s="0" t="s">
        <v>70</v>
      </c>
      <c r="D150" s="1" t="n">
        <v>4.99381589889526</v>
      </c>
      <c r="E150" s="1" t="n">
        <v>2.31017208099365</v>
      </c>
    </row>
    <row r="151" customFormat="false" ht="12.75" hidden="false" customHeight="false" outlineLevel="0" collapsed="false">
      <c r="A151" s="0" t="n">
        <v>3</v>
      </c>
      <c r="B151" s="0" t="n">
        <v>30</v>
      </c>
      <c r="C151" s="0" t="s">
        <v>70</v>
      </c>
      <c r="D151" s="1" t="n">
        <v>6.34157705307007</v>
      </c>
      <c r="E151" s="1" t="n">
        <v>3.6529004573822</v>
      </c>
    </row>
    <row r="152" customFormat="false" ht="12.75" hidden="false" customHeight="false" outlineLevel="0" collapsed="false">
      <c r="A152" s="0" t="n">
        <v>3</v>
      </c>
      <c r="B152" s="0" t="n">
        <v>31</v>
      </c>
      <c r="C152" s="0" t="s">
        <v>70</v>
      </c>
      <c r="D152" s="1" t="n">
        <v>7.64396142959595</v>
      </c>
      <c r="E152" s="1" t="n">
        <v>4.95025205612183</v>
      </c>
    </row>
    <row r="153" customFormat="false" ht="12.75" hidden="false" customHeight="false" outlineLevel="0" collapsed="false">
      <c r="A153" s="0" t="n">
        <v>3</v>
      </c>
      <c r="B153" s="0" t="n">
        <v>32</v>
      </c>
      <c r="C153" s="0" t="s">
        <v>70</v>
      </c>
      <c r="D153" s="1" t="n">
        <v>8.64805507659912</v>
      </c>
      <c r="E153" s="1" t="n">
        <v>5.94931268692017</v>
      </c>
    </row>
    <row r="154" customFormat="false" ht="12.75" hidden="false" customHeight="false" outlineLevel="0" collapsed="false">
      <c r="A154" s="0" t="n">
        <v>3</v>
      </c>
      <c r="B154" s="0" t="n">
        <v>33</v>
      </c>
      <c r="C154" s="0" t="s">
        <v>70</v>
      </c>
      <c r="D154" s="1" t="n">
        <v>9.3912353515625</v>
      </c>
      <c r="E154" s="1" t="n">
        <v>6.68746042251587</v>
      </c>
    </row>
    <row r="155" customFormat="false" ht="12.75" hidden="false" customHeight="false" outlineLevel="0" collapsed="false">
      <c r="A155" s="0" t="n">
        <v>3</v>
      </c>
      <c r="B155" s="0" t="n">
        <v>34</v>
      </c>
      <c r="C155" s="0" t="s">
        <v>70</v>
      </c>
      <c r="D155" s="1" t="n">
        <v>9.93951416015625</v>
      </c>
      <c r="E155" s="1" t="n">
        <v>7.23070621490479</v>
      </c>
    </row>
    <row r="156" customFormat="false" ht="12.75" hidden="false" customHeight="false" outlineLevel="0" collapsed="false">
      <c r="A156" s="0" t="n">
        <v>3</v>
      </c>
      <c r="B156" s="0" t="n">
        <v>35</v>
      </c>
      <c r="C156" s="0" t="s">
        <v>70</v>
      </c>
      <c r="D156" s="1" t="n">
        <v>10.3769254684448</v>
      </c>
      <c r="E156" s="1" t="n">
        <v>7.66308450698853</v>
      </c>
    </row>
    <row r="157" customFormat="false" ht="12.75" hidden="false" customHeight="false" outlineLevel="0" collapsed="false">
      <c r="A157" s="0" t="n">
        <v>3</v>
      </c>
      <c r="B157" s="0" t="n">
        <v>36</v>
      </c>
      <c r="C157" s="0" t="s">
        <v>70</v>
      </c>
      <c r="D157" s="1" t="n">
        <v>10.7385654449463</v>
      </c>
      <c r="E157" s="1" t="n">
        <v>8.01969146728516</v>
      </c>
    </row>
    <row r="158" customFormat="false" ht="12.75" hidden="false" customHeight="false" outlineLevel="0" collapsed="false">
      <c r="A158" s="0" t="n">
        <v>3</v>
      </c>
      <c r="B158" s="0" t="n">
        <v>37</v>
      </c>
      <c r="C158" s="0" t="s">
        <v>70</v>
      </c>
      <c r="D158" s="1" t="n">
        <v>11.0042886734009</v>
      </c>
      <c r="E158" s="1" t="n">
        <v>8.28038215637207</v>
      </c>
    </row>
    <row r="159" customFormat="false" ht="12.75" hidden="false" customHeight="false" outlineLevel="0" collapsed="false">
      <c r="A159" s="0" t="n">
        <v>3</v>
      </c>
      <c r="B159" s="0" t="n">
        <v>38</v>
      </c>
      <c r="C159" s="0" t="s">
        <v>70</v>
      </c>
      <c r="D159" s="1" t="n">
        <v>11.2452220916748</v>
      </c>
      <c r="E159" s="1" t="n">
        <v>8.51628303527832</v>
      </c>
    </row>
    <row r="160" customFormat="false" ht="12.75" hidden="false" customHeight="false" outlineLevel="0" collapsed="false">
      <c r="A160" s="0" t="n">
        <v>3</v>
      </c>
      <c r="B160" s="0" t="n">
        <v>39</v>
      </c>
      <c r="C160" s="0" t="s">
        <v>70</v>
      </c>
      <c r="D160" s="1" t="n">
        <v>11.4179992675781</v>
      </c>
      <c r="E160" s="1" t="n">
        <v>8.68402671813965</v>
      </c>
    </row>
    <row r="161" customFormat="false" ht="12.75" hidden="false" customHeight="false" outlineLevel="0" collapsed="false">
      <c r="A161" s="0" t="n">
        <v>3</v>
      </c>
      <c r="B161" s="0" t="n">
        <v>40</v>
      </c>
      <c r="C161" s="0" t="s">
        <v>70</v>
      </c>
      <c r="D161" s="1" t="n">
        <v>11.5301856994629</v>
      </c>
      <c r="E161" s="1" t="n">
        <v>8.79118061065674</v>
      </c>
    </row>
    <row r="162" customFormat="false" ht="12.75" hidden="false" customHeight="false" outlineLevel="0" collapsed="false">
      <c r="A162" s="0" t="n">
        <v>4</v>
      </c>
      <c r="B162" s="0" t="n">
        <v>1</v>
      </c>
      <c r="C162" s="0" t="s">
        <v>70</v>
      </c>
      <c r="D162" s="1" t="n">
        <v>0.738187849521637</v>
      </c>
      <c r="E162" s="1" t="n">
        <v>-0.0162326004356146</v>
      </c>
    </row>
    <row r="163" customFormat="false" ht="12.75" hidden="false" customHeight="false" outlineLevel="0" collapsed="false">
      <c r="A163" s="0" t="n">
        <v>4</v>
      </c>
      <c r="B163" s="0" t="n">
        <v>2</v>
      </c>
      <c r="C163" s="0" t="s">
        <v>70</v>
      </c>
      <c r="D163" s="1" t="n">
        <v>0.740303814411163</v>
      </c>
      <c r="E163" s="1" t="n">
        <v>-0.0174138024449348</v>
      </c>
    </row>
    <row r="164" customFormat="false" ht="12.75" hidden="false" customHeight="false" outlineLevel="0" collapsed="false">
      <c r="A164" s="0" t="n">
        <v>4</v>
      </c>
      <c r="B164" s="0" t="n">
        <v>3</v>
      </c>
      <c r="C164" s="0" t="s">
        <v>70</v>
      </c>
      <c r="D164" s="1" t="n">
        <v>0.748569369316101</v>
      </c>
      <c r="E164" s="1" t="n">
        <v>-0.0124454135075212</v>
      </c>
    </row>
    <row r="165" customFormat="false" ht="12.75" hidden="false" customHeight="false" outlineLevel="0" collapsed="false">
      <c r="A165" s="0" t="n">
        <v>4</v>
      </c>
      <c r="B165" s="0" t="n">
        <v>4</v>
      </c>
      <c r="C165" s="0" t="s">
        <v>70</v>
      </c>
      <c r="D165" s="1" t="n">
        <v>0.754519581794739</v>
      </c>
      <c r="E165" s="1" t="n">
        <v>-0.00979236792773008</v>
      </c>
    </row>
    <row r="166" customFormat="false" ht="12.75" hidden="false" customHeight="false" outlineLevel="0" collapsed="false">
      <c r="A166" s="0" t="n">
        <v>4</v>
      </c>
      <c r="B166" s="0" t="n">
        <v>5</v>
      </c>
      <c r="C166" s="0" t="s">
        <v>70</v>
      </c>
      <c r="D166" s="1" t="n">
        <v>0.759698152542114</v>
      </c>
      <c r="E166" s="1" t="n">
        <v>-0.00791096407920122</v>
      </c>
    </row>
    <row r="167" customFormat="false" ht="12.75" hidden="false" customHeight="false" outlineLevel="0" collapsed="false">
      <c r="A167" s="0" t="n">
        <v>4</v>
      </c>
      <c r="B167" s="0" t="n">
        <v>6</v>
      </c>
      <c r="C167" s="0" t="s">
        <v>70</v>
      </c>
      <c r="D167" s="1" t="n">
        <v>0.767322480678558</v>
      </c>
      <c r="E167" s="1" t="n">
        <v>-0.00358380284160376</v>
      </c>
    </row>
    <row r="168" customFormat="false" ht="12.75" hidden="false" customHeight="false" outlineLevel="0" collapsed="false">
      <c r="A168" s="0" t="n">
        <v>4</v>
      </c>
      <c r="B168" s="0" t="n">
        <v>7</v>
      </c>
      <c r="C168" s="0" t="s">
        <v>70</v>
      </c>
      <c r="D168" s="1" t="n">
        <v>0.775145769119263</v>
      </c>
      <c r="E168" s="1" t="n">
        <v>0.000942318758461624</v>
      </c>
    </row>
    <row r="169" customFormat="false" ht="12.75" hidden="false" customHeight="false" outlineLevel="0" collapsed="false">
      <c r="A169" s="0" t="n">
        <v>4</v>
      </c>
      <c r="B169" s="0" t="n">
        <v>8</v>
      </c>
      <c r="C169" s="0" t="s">
        <v>70</v>
      </c>
      <c r="D169" s="1" t="n">
        <v>0.781976521015167</v>
      </c>
      <c r="E169" s="1" t="n">
        <v>0.00447590369731188</v>
      </c>
    </row>
    <row r="170" customFormat="false" ht="12.75" hidden="false" customHeight="false" outlineLevel="0" collapsed="false">
      <c r="A170" s="0" t="n">
        <v>4</v>
      </c>
      <c r="B170" s="0" t="n">
        <v>9</v>
      </c>
      <c r="C170" s="0" t="s">
        <v>70</v>
      </c>
      <c r="D170" s="1" t="n">
        <v>0.787774622440338</v>
      </c>
      <c r="E170" s="1" t="n">
        <v>0.00697683822363615</v>
      </c>
    </row>
    <row r="171" customFormat="false" ht="12.75" hidden="false" customHeight="false" outlineLevel="0" collapsed="false">
      <c r="A171" s="0" t="n">
        <v>4</v>
      </c>
      <c r="B171" s="0" t="n">
        <v>10</v>
      </c>
      <c r="C171" s="0" t="s">
        <v>70</v>
      </c>
      <c r="D171" s="1" t="n">
        <v>0.794260323047638</v>
      </c>
      <c r="E171" s="1" t="n">
        <v>0.0101653719320893</v>
      </c>
    </row>
    <row r="172" customFormat="false" ht="12.75" hidden="false" customHeight="false" outlineLevel="0" collapsed="false">
      <c r="A172" s="0" t="n">
        <v>4</v>
      </c>
      <c r="B172" s="0" t="n">
        <v>11</v>
      </c>
      <c r="C172" s="0" t="s">
        <v>70</v>
      </c>
      <c r="D172" s="1" t="n">
        <v>0.798349618911743</v>
      </c>
      <c r="E172" s="1" t="n">
        <v>0.0109575008973479</v>
      </c>
    </row>
    <row r="173" customFormat="false" ht="12.75" hidden="false" customHeight="false" outlineLevel="0" collapsed="false">
      <c r="A173" s="0" t="n">
        <v>4</v>
      </c>
      <c r="B173" s="0" t="n">
        <v>12</v>
      </c>
      <c r="C173" s="0" t="s">
        <v>70</v>
      </c>
      <c r="D173" s="1" t="n">
        <v>0.80203652381897</v>
      </c>
      <c r="E173" s="1" t="n">
        <v>0.0113472389057279</v>
      </c>
    </row>
    <row r="174" customFormat="false" ht="12.75" hidden="false" customHeight="false" outlineLevel="0" collapsed="false">
      <c r="A174" s="0" t="n">
        <v>4</v>
      </c>
      <c r="B174" s="0" t="n">
        <v>13</v>
      </c>
      <c r="C174" s="0" t="s">
        <v>70</v>
      </c>
      <c r="D174" s="1" t="n">
        <v>0.805423498153687</v>
      </c>
      <c r="E174" s="1" t="n">
        <v>0.011437046341598</v>
      </c>
    </row>
    <row r="175" customFormat="false" ht="12.75" hidden="false" customHeight="false" outlineLevel="0" collapsed="false">
      <c r="A175" s="0" t="n">
        <v>4</v>
      </c>
      <c r="B175" s="0" t="n">
        <v>14</v>
      </c>
      <c r="C175" s="0" t="s">
        <v>70</v>
      </c>
      <c r="D175" s="1" t="n">
        <v>0.805330812931061</v>
      </c>
      <c r="E175" s="1" t="n">
        <v>0.00804719422012568</v>
      </c>
    </row>
    <row r="176" customFormat="false" ht="12.75" hidden="false" customHeight="false" outlineLevel="0" collapsed="false">
      <c r="A176" s="0" t="n">
        <v>4</v>
      </c>
      <c r="B176" s="0" t="n">
        <v>15</v>
      </c>
      <c r="C176" s="0" t="s">
        <v>70</v>
      </c>
      <c r="D176" s="1" t="n">
        <v>0.805073976516724</v>
      </c>
      <c r="E176" s="1" t="n">
        <v>0.00449319137260318</v>
      </c>
    </row>
    <row r="177" customFormat="false" ht="12.75" hidden="false" customHeight="false" outlineLevel="0" collapsed="false">
      <c r="A177" s="0" t="n">
        <v>4</v>
      </c>
      <c r="B177" s="0" t="n">
        <v>16</v>
      </c>
      <c r="C177" s="0" t="s">
        <v>70</v>
      </c>
      <c r="D177" s="1" t="n">
        <v>0.803045988082886</v>
      </c>
      <c r="E177" s="1" t="n">
        <v>-0.000831964076496661</v>
      </c>
    </row>
    <row r="178" customFormat="false" ht="12.75" hidden="false" customHeight="false" outlineLevel="0" collapsed="false">
      <c r="A178" s="0" t="n">
        <v>4</v>
      </c>
      <c r="B178" s="0" t="n">
        <v>17</v>
      </c>
      <c r="C178" s="0" t="s">
        <v>70</v>
      </c>
      <c r="D178" s="1" t="n">
        <v>0.801075220108032</v>
      </c>
      <c r="E178" s="1" t="n">
        <v>-0.00609989883378148</v>
      </c>
    </row>
    <row r="179" customFormat="false" ht="12.75" hidden="false" customHeight="false" outlineLevel="0" collapsed="false">
      <c r="A179" s="0" t="n">
        <v>4</v>
      </c>
      <c r="B179" s="0" t="n">
        <v>18</v>
      </c>
      <c r="C179" s="0" t="s">
        <v>70</v>
      </c>
      <c r="D179" s="1" t="n">
        <v>0.801867067813873</v>
      </c>
      <c r="E179" s="1" t="n">
        <v>-0.00860521849244833</v>
      </c>
    </row>
    <row r="180" customFormat="false" ht="12.75" hidden="false" customHeight="false" outlineLevel="0" collapsed="false">
      <c r="A180" s="0" t="n">
        <v>4</v>
      </c>
      <c r="B180" s="0" t="n">
        <v>19</v>
      </c>
      <c r="C180" s="0" t="s">
        <v>70</v>
      </c>
      <c r="D180" s="1" t="n">
        <v>0.805131256580353</v>
      </c>
      <c r="E180" s="1" t="n">
        <v>-0.00863819662481546</v>
      </c>
    </row>
    <row r="181" customFormat="false" ht="12.75" hidden="false" customHeight="false" outlineLevel="0" collapsed="false">
      <c r="A181" s="0" t="n">
        <v>4</v>
      </c>
      <c r="B181" s="0" t="n">
        <v>20</v>
      </c>
      <c r="C181" s="0" t="s">
        <v>70</v>
      </c>
      <c r="D181" s="1" t="n">
        <v>0.806131839752197</v>
      </c>
      <c r="E181" s="1" t="n">
        <v>-0.010934779420495</v>
      </c>
    </row>
    <row r="182" customFormat="false" ht="12.75" hidden="false" customHeight="false" outlineLevel="0" collapsed="false">
      <c r="A182" s="0" t="n">
        <v>4</v>
      </c>
      <c r="B182" s="0" t="n">
        <v>21</v>
      </c>
      <c r="C182" s="0" t="s">
        <v>70</v>
      </c>
      <c r="D182" s="1" t="n">
        <v>0.813686788082123</v>
      </c>
      <c r="E182" s="1" t="n">
        <v>-0.00667699845507741</v>
      </c>
    </row>
    <row r="183" customFormat="false" ht="12.75" hidden="false" customHeight="false" outlineLevel="0" collapsed="false">
      <c r="A183" s="0" t="n">
        <v>4</v>
      </c>
      <c r="B183" s="0" t="n">
        <v>22</v>
      </c>
      <c r="C183" s="0" t="s">
        <v>70</v>
      </c>
      <c r="D183" s="1" t="n">
        <v>0.833956480026245</v>
      </c>
      <c r="E183" s="1" t="n">
        <v>0.0102955270558596</v>
      </c>
    </row>
    <row r="184" customFormat="false" ht="12.75" hidden="false" customHeight="false" outlineLevel="0" collapsed="false">
      <c r="A184" s="0" t="n">
        <v>4</v>
      </c>
      <c r="B184" s="0" t="n">
        <v>23</v>
      </c>
      <c r="C184" s="0" t="s">
        <v>70</v>
      </c>
      <c r="D184" s="1" t="n">
        <v>0.876989126205444</v>
      </c>
      <c r="E184" s="1" t="n">
        <v>0.0500310063362122</v>
      </c>
    </row>
    <row r="185" customFormat="false" ht="12.75" hidden="false" customHeight="false" outlineLevel="0" collapsed="false">
      <c r="A185" s="0" t="n">
        <v>4</v>
      </c>
      <c r="B185" s="0" t="n">
        <v>24</v>
      </c>
      <c r="C185" s="0" t="s">
        <v>70</v>
      </c>
      <c r="D185" s="1" t="n">
        <v>0.967114448547363</v>
      </c>
      <c r="E185" s="1" t="n">
        <v>0.13685916364193</v>
      </c>
    </row>
    <row r="186" customFormat="false" ht="12.75" hidden="false" customHeight="false" outlineLevel="0" collapsed="false">
      <c r="A186" s="0" t="n">
        <v>4</v>
      </c>
      <c r="B186" s="0" t="n">
        <v>25</v>
      </c>
      <c r="C186" s="0" t="s">
        <v>70</v>
      </c>
      <c r="D186" s="1" t="n">
        <v>1.14555633068085</v>
      </c>
      <c r="E186" s="1" t="n">
        <v>0.312003880739212</v>
      </c>
    </row>
    <row r="187" customFormat="false" ht="12.75" hidden="false" customHeight="false" outlineLevel="0" collapsed="false">
      <c r="A187" s="0" t="n">
        <v>4</v>
      </c>
      <c r="B187" s="0" t="n">
        <v>26</v>
      </c>
      <c r="C187" s="0" t="s">
        <v>70</v>
      </c>
      <c r="D187" s="1" t="n">
        <v>1.48528575897217</v>
      </c>
      <c r="E187" s="1" t="n">
        <v>0.64843612909317</v>
      </c>
    </row>
    <row r="188" customFormat="false" ht="12.75" hidden="false" customHeight="false" outlineLevel="0" collapsed="false">
      <c r="A188" s="0" t="n">
        <v>4</v>
      </c>
      <c r="B188" s="0" t="n">
        <v>27</v>
      </c>
      <c r="C188" s="0" t="s">
        <v>70</v>
      </c>
      <c r="D188" s="1" t="n">
        <v>2.10495853424072</v>
      </c>
      <c r="E188" s="1" t="n">
        <v>1.26481175422668</v>
      </c>
    </row>
    <row r="189" customFormat="false" ht="12.75" hidden="false" customHeight="false" outlineLevel="0" collapsed="false">
      <c r="A189" s="0" t="n">
        <v>4</v>
      </c>
      <c r="B189" s="0" t="n">
        <v>28</v>
      </c>
      <c r="C189" s="0" t="s">
        <v>70</v>
      </c>
      <c r="D189" s="1" t="n">
        <v>3.14914536476135</v>
      </c>
      <c r="E189" s="1" t="n">
        <v>2.30570149421692</v>
      </c>
    </row>
    <row r="190" customFormat="false" ht="12.75" hidden="false" customHeight="false" outlineLevel="0" collapsed="false">
      <c r="A190" s="0" t="n">
        <v>4</v>
      </c>
      <c r="B190" s="0" t="n">
        <v>29</v>
      </c>
      <c r="C190" s="0" t="s">
        <v>70</v>
      </c>
      <c r="D190" s="1" t="n">
        <v>4.64778137207031</v>
      </c>
      <c r="E190" s="1" t="n">
        <v>3.8010401725769</v>
      </c>
    </row>
    <row r="191" customFormat="false" ht="12.75" hidden="false" customHeight="false" outlineLevel="0" collapsed="false">
      <c r="A191" s="0" t="n">
        <v>4</v>
      </c>
      <c r="B191" s="0" t="n">
        <v>30</v>
      </c>
      <c r="C191" s="0" t="s">
        <v>70</v>
      </c>
      <c r="D191" s="1" t="n">
        <v>6.2423849105835</v>
      </c>
      <c r="E191" s="1" t="n">
        <v>5.39234685897827</v>
      </c>
    </row>
    <row r="192" customFormat="false" ht="12.75" hidden="false" customHeight="false" outlineLevel="0" collapsed="false">
      <c r="A192" s="0" t="n">
        <v>4</v>
      </c>
      <c r="B192" s="0" t="n">
        <v>31</v>
      </c>
      <c r="C192" s="0" t="s">
        <v>70</v>
      </c>
      <c r="D192" s="1" t="n">
        <v>7.46807384490967</v>
      </c>
      <c r="E192" s="1" t="n">
        <v>6.61473846435547</v>
      </c>
    </row>
    <row r="193" customFormat="false" ht="12.75" hidden="false" customHeight="false" outlineLevel="0" collapsed="false">
      <c r="A193" s="0" t="n">
        <v>4</v>
      </c>
      <c r="B193" s="0" t="n">
        <v>32</v>
      </c>
      <c r="C193" s="0" t="s">
        <v>70</v>
      </c>
      <c r="D193" s="1" t="n">
        <v>8.32234477996826</v>
      </c>
      <c r="E193" s="1" t="n">
        <v>7.46571207046509</v>
      </c>
    </row>
    <row r="194" customFormat="false" ht="12.75" hidden="false" customHeight="false" outlineLevel="0" collapsed="false">
      <c r="A194" s="0" t="n">
        <v>4</v>
      </c>
      <c r="B194" s="0" t="n">
        <v>33</v>
      </c>
      <c r="C194" s="0" t="s">
        <v>70</v>
      </c>
      <c r="D194" s="1" t="n">
        <v>8.95347213745117</v>
      </c>
      <c r="E194" s="1" t="n">
        <v>8.09354209899902</v>
      </c>
    </row>
    <row r="195" customFormat="false" ht="12.75" hidden="false" customHeight="false" outlineLevel="0" collapsed="false">
      <c r="A195" s="0" t="n">
        <v>4</v>
      </c>
      <c r="B195" s="0" t="n">
        <v>34</v>
      </c>
      <c r="C195" s="0" t="s">
        <v>70</v>
      </c>
      <c r="D195" s="1" t="n">
        <v>9.43889045715332</v>
      </c>
      <c r="E195" s="1" t="n">
        <v>8.57566356658936</v>
      </c>
    </row>
    <row r="196" customFormat="false" ht="12.75" hidden="false" customHeight="false" outlineLevel="0" collapsed="false">
      <c r="A196" s="0" t="n">
        <v>4</v>
      </c>
      <c r="B196" s="0" t="n">
        <v>35</v>
      </c>
      <c r="C196" s="0" t="s">
        <v>70</v>
      </c>
      <c r="D196" s="1" t="n">
        <v>9.79921436309815</v>
      </c>
      <c r="E196" s="1" t="n">
        <v>8.93269062042236</v>
      </c>
    </row>
    <row r="197" customFormat="false" ht="12.75" hidden="false" customHeight="false" outlineLevel="0" collapsed="false">
      <c r="A197" s="0" t="n">
        <v>4</v>
      </c>
      <c r="B197" s="0" t="n">
        <v>36</v>
      </c>
      <c r="C197" s="0" t="s">
        <v>70</v>
      </c>
      <c r="D197" s="1" t="n">
        <v>10.104377746582</v>
      </c>
      <c r="E197" s="1" t="n">
        <v>9.23455619812012</v>
      </c>
    </row>
    <row r="198" customFormat="false" ht="12.75" hidden="false" customHeight="false" outlineLevel="0" collapsed="false">
      <c r="A198" s="0" t="n">
        <v>4</v>
      </c>
      <c r="B198" s="0" t="n">
        <v>37</v>
      </c>
      <c r="C198" s="0" t="s">
        <v>70</v>
      </c>
      <c r="D198" s="1" t="n">
        <v>10.3515119552612</v>
      </c>
      <c r="E198" s="1" t="n">
        <v>9.4783935546875</v>
      </c>
    </row>
    <row r="199" customFormat="false" ht="12.75" hidden="false" customHeight="false" outlineLevel="0" collapsed="false">
      <c r="A199" s="0" t="n">
        <v>4</v>
      </c>
      <c r="B199" s="0" t="n">
        <v>38</v>
      </c>
      <c r="C199" s="0" t="s">
        <v>70</v>
      </c>
      <c r="D199" s="1" t="n">
        <v>10.5950078964233</v>
      </c>
      <c r="E199" s="1" t="n">
        <v>9.71859264373779</v>
      </c>
    </row>
    <row r="200" customFormat="false" ht="12.75" hidden="false" customHeight="false" outlineLevel="0" collapsed="false">
      <c r="A200" s="0" t="n">
        <v>4</v>
      </c>
      <c r="B200" s="0" t="n">
        <v>39</v>
      </c>
      <c r="C200" s="0" t="s">
        <v>70</v>
      </c>
      <c r="D200" s="1" t="n">
        <v>10.8204545974731</v>
      </c>
      <c r="E200" s="1" t="n">
        <v>9.94074153900147</v>
      </c>
    </row>
    <row r="201" customFormat="false" ht="12.75" hidden="false" customHeight="false" outlineLevel="0" collapsed="false">
      <c r="A201" s="0" t="n">
        <v>4</v>
      </c>
      <c r="B201" s="0" t="n">
        <v>40</v>
      </c>
      <c r="C201" s="0" t="s">
        <v>70</v>
      </c>
      <c r="D201" s="1" t="n">
        <v>10.8472185134888</v>
      </c>
      <c r="E201" s="1" t="n">
        <v>9.96420860290527</v>
      </c>
    </row>
    <row r="202" customFormat="false" ht="12.75" hidden="false" customHeight="false" outlineLevel="0" collapsed="false">
      <c r="A202" s="0" t="n">
        <v>5</v>
      </c>
      <c r="B202" s="0" t="n">
        <v>1</v>
      </c>
      <c r="C202" s="0" t="s">
        <v>70</v>
      </c>
      <c r="D202" s="1" t="n">
        <v>0.881405770778656</v>
      </c>
      <c r="E202" s="1" t="n">
        <v>-0.0698653906583786</v>
      </c>
    </row>
    <row r="203" customFormat="false" ht="12.75" hidden="false" customHeight="false" outlineLevel="0" collapsed="false">
      <c r="A203" s="0" t="n">
        <v>5</v>
      </c>
      <c r="B203" s="0" t="n">
        <v>2</v>
      </c>
      <c r="C203" s="0" t="s">
        <v>70</v>
      </c>
      <c r="D203" s="1" t="n">
        <v>0.889329969882965</v>
      </c>
      <c r="E203" s="1" t="n">
        <v>-0.0487587824463844</v>
      </c>
    </row>
    <row r="204" customFormat="false" ht="12.75" hidden="false" customHeight="false" outlineLevel="0" collapsed="false">
      <c r="A204" s="0" t="n">
        <v>5</v>
      </c>
      <c r="B204" s="0" t="n">
        <v>3</v>
      </c>
      <c r="C204" s="0" t="s">
        <v>70</v>
      </c>
      <c r="D204" s="1" t="n">
        <v>0.895464479923248</v>
      </c>
      <c r="E204" s="1" t="n">
        <v>-0.0294418632984161</v>
      </c>
    </row>
    <row r="205" customFormat="false" ht="12.75" hidden="false" customHeight="false" outlineLevel="0" collapsed="false">
      <c r="A205" s="0" t="n">
        <v>5</v>
      </c>
      <c r="B205" s="0" t="n">
        <v>4</v>
      </c>
      <c r="C205" s="0" t="s">
        <v>70</v>
      </c>
      <c r="D205" s="1" t="n">
        <v>0.900034725666046</v>
      </c>
      <c r="E205" s="1" t="n">
        <v>-0.0116892075166106</v>
      </c>
    </row>
    <row r="206" customFormat="false" ht="12.75" hidden="false" customHeight="false" outlineLevel="0" collapsed="false">
      <c r="A206" s="0" t="n">
        <v>5</v>
      </c>
      <c r="B206" s="0" t="n">
        <v>5</v>
      </c>
      <c r="C206" s="0" t="s">
        <v>70</v>
      </c>
      <c r="D206" s="1" t="n">
        <v>0.899296343326569</v>
      </c>
      <c r="E206" s="1" t="n">
        <v>0.00075482006650418</v>
      </c>
    </row>
    <row r="207" customFormat="false" ht="12.75" hidden="false" customHeight="false" outlineLevel="0" collapsed="false">
      <c r="A207" s="0" t="n">
        <v>5</v>
      </c>
      <c r="B207" s="0" t="n">
        <v>6</v>
      </c>
      <c r="C207" s="0" t="s">
        <v>70</v>
      </c>
      <c r="D207" s="1" t="n">
        <v>0.895802855491638</v>
      </c>
      <c r="E207" s="1" t="n">
        <v>0.0104437423869967</v>
      </c>
    </row>
    <row r="208" customFormat="false" ht="12.75" hidden="false" customHeight="false" outlineLevel="0" collapsed="false">
      <c r="A208" s="0" t="n">
        <v>5</v>
      </c>
      <c r="B208" s="0" t="n">
        <v>7</v>
      </c>
      <c r="C208" s="0" t="s">
        <v>70</v>
      </c>
      <c r="D208" s="1" t="n">
        <v>0.893462121486664</v>
      </c>
      <c r="E208" s="1" t="n">
        <v>0.02128541842103</v>
      </c>
    </row>
    <row r="209" customFormat="false" ht="12.75" hidden="false" customHeight="false" outlineLevel="0" collapsed="false">
      <c r="A209" s="0" t="n">
        <v>5</v>
      </c>
      <c r="B209" s="0" t="n">
        <v>8</v>
      </c>
      <c r="C209" s="0" t="s">
        <v>70</v>
      </c>
      <c r="D209" s="1" t="n">
        <v>0.893615543842316</v>
      </c>
      <c r="E209" s="1" t="n">
        <v>0.034621249884367</v>
      </c>
    </row>
    <row r="210" customFormat="false" ht="12.75" hidden="false" customHeight="false" outlineLevel="0" collapsed="false">
      <c r="A210" s="0" t="n">
        <v>5</v>
      </c>
      <c r="B210" s="0" t="n">
        <v>9</v>
      </c>
      <c r="C210" s="0" t="s">
        <v>70</v>
      </c>
      <c r="D210" s="1" t="n">
        <v>0.889559864997864</v>
      </c>
      <c r="E210" s="1" t="n">
        <v>0.0437479838728905</v>
      </c>
    </row>
    <row r="211" customFormat="false" ht="12.75" hidden="false" customHeight="false" outlineLevel="0" collapsed="false">
      <c r="A211" s="0" t="n">
        <v>5</v>
      </c>
      <c r="B211" s="0" t="n">
        <v>10</v>
      </c>
      <c r="C211" s="0" t="s">
        <v>70</v>
      </c>
      <c r="D211" s="1" t="n">
        <v>0.866777539253235</v>
      </c>
      <c r="E211" s="1" t="n">
        <v>0.0341480672359467</v>
      </c>
    </row>
    <row r="212" customFormat="false" ht="12.75" hidden="false" customHeight="false" outlineLevel="0" collapsed="false">
      <c r="A212" s="0" t="n">
        <v>5</v>
      </c>
      <c r="B212" s="0" t="n">
        <v>11</v>
      </c>
      <c r="C212" s="0" t="s">
        <v>70</v>
      </c>
      <c r="D212" s="1" t="n">
        <v>0.790912330150604</v>
      </c>
      <c r="E212" s="1" t="n">
        <v>-0.0285347308963537</v>
      </c>
    </row>
    <row r="213" customFormat="false" ht="12.75" hidden="false" customHeight="false" outlineLevel="0" collapsed="false">
      <c r="A213" s="0" t="n">
        <v>5</v>
      </c>
      <c r="B213" s="0" t="n">
        <v>12</v>
      </c>
      <c r="C213" s="0" t="s">
        <v>70</v>
      </c>
      <c r="D213" s="1" t="n">
        <v>0.76429295539856</v>
      </c>
      <c r="E213" s="1" t="n">
        <v>-0.0419716946780682</v>
      </c>
    </row>
    <row r="214" customFormat="false" ht="12.75" hidden="false" customHeight="false" outlineLevel="0" collapsed="false">
      <c r="A214" s="0" t="n">
        <v>5</v>
      </c>
      <c r="B214" s="0" t="n">
        <v>13</v>
      </c>
      <c r="C214" s="0" t="s">
        <v>70</v>
      </c>
      <c r="D214" s="1" t="n">
        <v>0.760243833065033</v>
      </c>
      <c r="E214" s="1" t="n">
        <v>-0.0328384079039097</v>
      </c>
    </row>
    <row r="215" customFormat="false" ht="12.75" hidden="false" customHeight="false" outlineLevel="0" collapsed="false">
      <c r="A215" s="0" t="n">
        <v>5</v>
      </c>
      <c r="B215" s="0" t="n">
        <v>14</v>
      </c>
      <c r="C215" s="0" t="s">
        <v>70</v>
      </c>
      <c r="D215" s="1" t="n">
        <v>0.757604241371155</v>
      </c>
      <c r="E215" s="1" t="n">
        <v>-0.0222955886274576</v>
      </c>
    </row>
    <row r="216" customFormat="false" ht="12.75" hidden="false" customHeight="false" outlineLevel="0" collapsed="false">
      <c r="A216" s="0" t="n">
        <v>5</v>
      </c>
      <c r="B216" s="0" t="n">
        <v>15</v>
      </c>
      <c r="C216" s="0" t="s">
        <v>70</v>
      </c>
      <c r="D216" s="1" t="n">
        <v>0.753963589668274</v>
      </c>
      <c r="E216" s="1" t="n">
        <v>-0.0127538312226534</v>
      </c>
    </row>
    <row r="217" customFormat="false" ht="12.75" hidden="false" customHeight="false" outlineLevel="0" collapsed="false">
      <c r="A217" s="0" t="n">
        <v>5</v>
      </c>
      <c r="B217" s="0" t="n">
        <v>16</v>
      </c>
      <c r="C217" s="0" t="s">
        <v>70</v>
      </c>
      <c r="D217" s="1" t="n">
        <v>0.748115062713623</v>
      </c>
      <c r="E217" s="1" t="n">
        <v>-0.00541994767263532</v>
      </c>
    </row>
    <row r="218" customFormat="false" ht="12.75" hidden="false" customHeight="false" outlineLevel="0" collapsed="false">
      <c r="A218" s="0" t="n">
        <v>5</v>
      </c>
      <c r="B218" s="0" t="n">
        <v>17</v>
      </c>
      <c r="C218" s="0" t="s">
        <v>70</v>
      </c>
      <c r="D218" s="1" t="n">
        <v>0.74255645275116</v>
      </c>
      <c r="E218" s="1" t="n">
        <v>0.00220385286957026</v>
      </c>
    </row>
    <row r="219" customFormat="false" ht="12.75" hidden="false" customHeight="false" outlineLevel="0" collapsed="false">
      <c r="A219" s="0" t="n">
        <v>5</v>
      </c>
      <c r="B219" s="0" t="n">
        <v>18</v>
      </c>
      <c r="C219" s="0" t="s">
        <v>70</v>
      </c>
      <c r="D219" s="1" t="n">
        <v>0.739626348018646</v>
      </c>
      <c r="E219" s="1" t="n">
        <v>0.0124561581760645</v>
      </c>
    </row>
    <row r="220" customFormat="false" ht="12.75" hidden="false" customHeight="false" outlineLevel="0" collapsed="false">
      <c r="A220" s="0" t="n">
        <v>5</v>
      </c>
      <c r="B220" s="0" t="n">
        <v>19</v>
      </c>
      <c r="C220" s="0" t="s">
        <v>70</v>
      </c>
      <c r="D220" s="1" t="n">
        <v>0.739271759986877</v>
      </c>
      <c r="E220" s="1" t="n">
        <v>0.0252839811146259</v>
      </c>
    </row>
    <row r="221" customFormat="false" ht="12.75" hidden="false" customHeight="false" outlineLevel="0" collapsed="false">
      <c r="A221" s="0" t="n">
        <v>5</v>
      </c>
      <c r="B221" s="0" t="n">
        <v>20</v>
      </c>
      <c r="C221" s="0" t="s">
        <v>70</v>
      </c>
      <c r="D221" s="1" t="n">
        <v>0.742430567741394</v>
      </c>
      <c r="E221" s="1" t="n">
        <v>0.0416251979768276</v>
      </c>
    </row>
    <row r="222" customFormat="false" ht="12.75" hidden="false" customHeight="false" outlineLevel="0" collapsed="false">
      <c r="A222" s="0" t="n">
        <v>5</v>
      </c>
      <c r="B222" s="0" t="n">
        <v>21</v>
      </c>
      <c r="C222" s="0" t="s">
        <v>70</v>
      </c>
      <c r="D222" s="1" t="n">
        <v>0.75067526102066</v>
      </c>
      <c r="E222" s="1" t="n">
        <v>0.0630523040890694</v>
      </c>
    </row>
    <row r="223" customFormat="false" ht="12.75" hidden="false" customHeight="false" outlineLevel="0" collapsed="false">
      <c r="A223" s="0" t="n">
        <v>5</v>
      </c>
      <c r="B223" s="0" t="n">
        <v>22</v>
      </c>
      <c r="C223" s="0" t="s">
        <v>70</v>
      </c>
      <c r="D223" s="1" t="n">
        <v>0.768745839595795</v>
      </c>
      <c r="E223" s="1" t="n">
        <v>0.0943052917718887</v>
      </c>
    </row>
    <row r="224" customFormat="false" ht="12.75" hidden="false" customHeight="false" outlineLevel="0" collapsed="false">
      <c r="A224" s="0" t="n">
        <v>5</v>
      </c>
      <c r="B224" s="0" t="n">
        <v>23</v>
      </c>
      <c r="C224" s="0" t="s">
        <v>70</v>
      </c>
      <c r="D224" s="1" t="n">
        <v>0.813700556755066</v>
      </c>
      <c r="E224" s="1" t="n">
        <v>0.152442425489426</v>
      </c>
    </row>
    <row r="225" customFormat="false" ht="12.75" hidden="false" customHeight="false" outlineLevel="0" collapsed="false">
      <c r="A225" s="0" t="n">
        <v>5</v>
      </c>
      <c r="B225" s="0" t="n">
        <v>24</v>
      </c>
      <c r="C225" s="0" t="s">
        <v>70</v>
      </c>
      <c r="D225" s="1" t="n">
        <v>0.905984580516815</v>
      </c>
      <c r="E225" s="1" t="n">
        <v>0.257908850908279</v>
      </c>
    </row>
    <row r="226" customFormat="false" ht="12.75" hidden="false" customHeight="false" outlineLevel="0" collapsed="false">
      <c r="A226" s="0" t="n">
        <v>5</v>
      </c>
      <c r="B226" s="0" t="n">
        <v>25</v>
      </c>
      <c r="C226" s="0" t="s">
        <v>70</v>
      </c>
      <c r="D226" s="1" t="n">
        <v>1.09020209312439</v>
      </c>
      <c r="E226" s="1" t="n">
        <v>0.455308765172958</v>
      </c>
    </row>
    <row r="227" customFormat="false" ht="12.75" hidden="false" customHeight="false" outlineLevel="0" collapsed="false">
      <c r="A227" s="0" t="n">
        <v>5</v>
      </c>
      <c r="B227" s="0" t="n">
        <v>26</v>
      </c>
      <c r="C227" s="0" t="s">
        <v>70</v>
      </c>
      <c r="D227" s="1" t="n">
        <v>1.44717991352081</v>
      </c>
      <c r="E227" s="1" t="n">
        <v>0.825469017028809</v>
      </c>
    </row>
    <row r="228" customFormat="false" ht="12.75" hidden="false" customHeight="false" outlineLevel="0" collapsed="false">
      <c r="A228" s="0" t="n">
        <v>5</v>
      </c>
      <c r="B228" s="0" t="n">
        <v>27</v>
      </c>
      <c r="C228" s="0" t="s">
        <v>70</v>
      </c>
      <c r="D228" s="1" t="n">
        <v>2.08531713485718</v>
      </c>
      <c r="E228" s="1" t="n">
        <v>1.47678864002228</v>
      </c>
    </row>
    <row r="229" customFormat="false" ht="12.75" hidden="false" customHeight="false" outlineLevel="0" collapsed="false">
      <c r="A229" s="0" t="n">
        <v>5</v>
      </c>
      <c r="B229" s="0" t="n">
        <v>28</v>
      </c>
      <c r="C229" s="0" t="s">
        <v>70</v>
      </c>
      <c r="D229" s="1" t="n">
        <v>3.13297700881958</v>
      </c>
      <c r="E229" s="1" t="n">
        <v>2.53763103485107</v>
      </c>
    </row>
    <row r="230" customFormat="false" ht="12.75" hidden="false" customHeight="false" outlineLevel="0" collapsed="false">
      <c r="A230" s="0" t="n">
        <v>5</v>
      </c>
      <c r="B230" s="0" t="n">
        <v>29</v>
      </c>
      <c r="C230" s="0" t="s">
        <v>70</v>
      </c>
      <c r="D230" s="1" t="n">
        <v>4.5558819770813</v>
      </c>
      <c r="E230" s="1" t="n">
        <v>3.9737184047699</v>
      </c>
    </row>
    <row r="231" customFormat="false" ht="12.75" hidden="false" customHeight="false" outlineLevel="0" collapsed="false">
      <c r="A231" s="0" t="n">
        <v>5</v>
      </c>
      <c r="B231" s="0" t="n">
        <v>30</v>
      </c>
      <c r="C231" s="0" t="s">
        <v>70</v>
      </c>
      <c r="D231" s="1" t="n">
        <v>5.9800763130188</v>
      </c>
      <c r="E231" s="1" t="n">
        <v>5.4110951423645</v>
      </c>
    </row>
    <row r="232" customFormat="false" ht="12.75" hidden="false" customHeight="false" outlineLevel="0" collapsed="false">
      <c r="A232" s="0" t="n">
        <v>5</v>
      </c>
      <c r="B232" s="0" t="n">
        <v>31</v>
      </c>
      <c r="C232" s="0" t="s">
        <v>70</v>
      </c>
      <c r="D232" s="1" t="n">
        <v>7.09358406066895</v>
      </c>
      <c r="E232" s="1" t="n">
        <v>6.53778505325317</v>
      </c>
    </row>
    <row r="233" customFormat="false" ht="12.75" hidden="false" customHeight="false" outlineLevel="0" collapsed="false">
      <c r="A233" s="0" t="n">
        <v>5</v>
      </c>
      <c r="B233" s="0" t="n">
        <v>32</v>
      </c>
      <c r="C233" s="0" t="s">
        <v>70</v>
      </c>
      <c r="D233" s="1" t="n">
        <v>7.86552047729492</v>
      </c>
      <c r="E233" s="1" t="n">
        <v>7.32290410995483</v>
      </c>
    </row>
    <row r="234" customFormat="false" ht="12.75" hidden="false" customHeight="false" outlineLevel="0" collapsed="false">
      <c r="A234" s="0" t="n">
        <v>5</v>
      </c>
      <c r="B234" s="0" t="n">
        <v>33</v>
      </c>
      <c r="C234" s="0" t="s">
        <v>70</v>
      </c>
      <c r="D234" s="1" t="n">
        <v>8.487548828125</v>
      </c>
      <c r="E234" s="1" t="n">
        <v>7.95811462402344</v>
      </c>
    </row>
    <row r="235" customFormat="false" ht="12.75" hidden="false" customHeight="false" outlineLevel="0" collapsed="false">
      <c r="A235" s="0" t="n">
        <v>5</v>
      </c>
      <c r="B235" s="0" t="n">
        <v>34</v>
      </c>
      <c r="C235" s="0" t="s">
        <v>70</v>
      </c>
      <c r="D235" s="1" t="n">
        <v>8.97568225860596</v>
      </c>
      <c r="E235" s="1" t="n">
        <v>8.45943069458008</v>
      </c>
    </row>
    <row r="236" customFormat="false" ht="12.75" hidden="false" customHeight="false" outlineLevel="0" collapsed="false">
      <c r="A236" s="0" t="n">
        <v>5</v>
      </c>
      <c r="B236" s="0" t="n">
        <v>35</v>
      </c>
      <c r="C236" s="0" t="s">
        <v>70</v>
      </c>
      <c r="D236" s="1" t="n">
        <v>9.36126804351807</v>
      </c>
      <c r="E236" s="1" t="n">
        <v>8.85819911956787</v>
      </c>
    </row>
    <row r="237" customFormat="false" ht="12.75" hidden="false" customHeight="false" outlineLevel="0" collapsed="false">
      <c r="A237" s="0" t="n">
        <v>5</v>
      </c>
      <c r="B237" s="0" t="n">
        <v>36</v>
      </c>
      <c r="C237" s="0" t="s">
        <v>70</v>
      </c>
      <c r="D237" s="1" t="n">
        <v>9.66548347473145</v>
      </c>
      <c r="E237" s="1" t="n">
        <v>9.17559623718262</v>
      </c>
    </row>
    <row r="238" customFormat="false" ht="12.75" hidden="false" customHeight="false" outlineLevel="0" collapsed="false">
      <c r="A238" s="0" t="n">
        <v>5</v>
      </c>
      <c r="B238" s="0" t="n">
        <v>37</v>
      </c>
      <c r="C238" s="0" t="s">
        <v>70</v>
      </c>
      <c r="D238" s="1" t="n">
        <v>9.92739582061768</v>
      </c>
      <c r="E238" s="1" t="n">
        <v>9.45069122314453</v>
      </c>
    </row>
    <row r="239" customFormat="false" ht="12.75" hidden="false" customHeight="false" outlineLevel="0" collapsed="false">
      <c r="A239" s="0" t="n">
        <v>5</v>
      </c>
      <c r="B239" s="0" t="n">
        <v>38</v>
      </c>
      <c r="C239" s="0" t="s">
        <v>70</v>
      </c>
      <c r="D239" s="1" t="n">
        <v>10.1293849945068</v>
      </c>
      <c r="E239" s="1" t="n">
        <v>9.66586303710938</v>
      </c>
    </row>
    <row r="240" customFormat="false" ht="12.75" hidden="false" customHeight="false" outlineLevel="0" collapsed="false">
      <c r="A240" s="0" t="n">
        <v>5</v>
      </c>
      <c r="B240" s="0" t="n">
        <v>39</v>
      </c>
      <c r="C240" s="0" t="s">
        <v>70</v>
      </c>
      <c r="D240" s="1" t="n">
        <v>10.3156433105469</v>
      </c>
      <c r="E240" s="1" t="n">
        <v>9.8653039932251</v>
      </c>
    </row>
    <row r="241" customFormat="false" ht="12.75" hidden="false" customHeight="false" outlineLevel="0" collapsed="false">
      <c r="A241" s="0" t="n">
        <v>5</v>
      </c>
      <c r="B241" s="0" t="n">
        <v>40</v>
      </c>
      <c r="C241" s="0" t="s">
        <v>70</v>
      </c>
      <c r="D241" s="1" t="n">
        <v>10.4325160980225</v>
      </c>
      <c r="E241" s="1" t="n">
        <v>9.99535846710205</v>
      </c>
    </row>
    <row r="242" customFormat="false" ht="12.75" hidden="false" customHeight="false" outlineLevel="0" collapsed="false">
      <c r="A242" s="0" t="n">
        <v>6</v>
      </c>
      <c r="B242" s="0" t="n">
        <v>1</v>
      </c>
      <c r="C242" s="0" t="s">
        <v>70</v>
      </c>
      <c r="D242" s="1" t="n">
        <v>0.738434851169586</v>
      </c>
      <c r="E242" s="1" t="n">
        <v>-0.00724042113870382</v>
      </c>
    </row>
    <row r="243" customFormat="false" ht="12.75" hidden="false" customHeight="false" outlineLevel="0" collapsed="false">
      <c r="A243" s="0" t="n">
        <v>6</v>
      </c>
      <c r="B243" s="0" t="n">
        <v>2</v>
      </c>
      <c r="C243" s="0" t="s">
        <v>70</v>
      </c>
      <c r="D243" s="1" t="n">
        <v>0.739110887050629</v>
      </c>
      <c r="E243" s="1" t="n">
        <v>-0.00488635478541255</v>
      </c>
    </row>
    <row r="244" customFormat="false" ht="12.75" hidden="false" customHeight="false" outlineLevel="0" collapsed="false">
      <c r="A244" s="0" t="n">
        <v>6</v>
      </c>
      <c r="B244" s="0" t="n">
        <v>3</v>
      </c>
      <c r="C244" s="0" t="s">
        <v>70</v>
      </c>
      <c r="D244" s="1" t="n">
        <v>0.740199983119965</v>
      </c>
      <c r="E244" s="1" t="n">
        <v>-0.00211922801099718</v>
      </c>
    </row>
    <row r="245" customFormat="false" ht="12.75" hidden="false" customHeight="false" outlineLevel="0" collapsed="false">
      <c r="A245" s="0" t="n">
        <v>6</v>
      </c>
      <c r="B245" s="0" t="n">
        <v>4</v>
      </c>
      <c r="C245" s="0" t="s">
        <v>70</v>
      </c>
      <c r="D245" s="1" t="n">
        <v>0.740479230880737</v>
      </c>
      <c r="E245" s="1" t="n">
        <v>-0.000161949617904611</v>
      </c>
    </row>
    <row r="246" customFormat="false" ht="12.75" hidden="false" customHeight="false" outlineLevel="0" collapsed="false">
      <c r="A246" s="0" t="n">
        <v>6</v>
      </c>
      <c r="B246" s="0" t="n">
        <v>5</v>
      </c>
      <c r="C246" s="0" t="s">
        <v>70</v>
      </c>
      <c r="D246" s="1" t="n">
        <v>0.739382803440094</v>
      </c>
      <c r="E246" s="1" t="n">
        <v>0.000419653515564278</v>
      </c>
    </row>
    <row r="247" customFormat="false" ht="12.75" hidden="false" customHeight="false" outlineLevel="0" collapsed="false">
      <c r="A247" s="0" t="n">
        <v>6</v>
      </c>
      <c r="B247" s="0" t="n">
        <v>6</v>
      </c>
      <c r="C247" s="0" t="s">
        <v>70</v>
      </c>
      <c r="D247" s="1" t="n">
        <v>0.739993035793304</v>
      </c>
      <c r="E247" s="1" t="n">
        <v>0.00270791654475033</v>
      </c>
    </row>
    <row r="248" customFormat="false" ht="12.75" hidden="false" customHeight="false" outlineLevel="0" collapsed="false">
      <c r="A248" s="0" t="n">
        <v>6</v>
      </c>
      <c r="B248" s="0" t="n">
        <v>7</v>
      </c>
      <c r="C248" s="0" t="s">
        <v>70</v>
      </c>
      <c r="D248" s="1" t="n">
        <v>0.738138616085053</v>
      </c>
      <c r="E248" s="1" t="n">
        <v>0.00253152730874717</v>
      </c>
    </row>
    <row r="249" customFormat="false" ht="12.75" hidden="false" customHeight="false" outlineLevel="0" collapsed="false">
      <c r="A249" s="0" t="n">
        <v>6</v>
      </c>
      <c r="B249" s="0" t="n">
        <v>8</v>
      </c>
      <c r="C249" s="0" t="s">
        <v>70</v>
      </c>
      <c r="D249" s="1" t="n">
        <v>0.733979046344757</v>
      </c>
      <c r="E249" s="1" t="n">
        <v>4.99881352880038E-005</v>
      </c>
    </row>
    <row r="250" customFormat="false" ht="12.75" hidden="false" customHeight="false" outlineLevel="0" collapsed="false">
      <c r="A250" s="0" t="n">
        <v>6</v>
      </c>
      <c r="B250" s="0" t="n">
        <v>9</v>
      </c>
      <c r="C250" s="0" t="s">
        <v>70</v>
      </c>
      <c r="D250" s="1" t="n">
        <v>0.732441186904907</v>
      </c>
      <c r="E250" s="1" t="n">
        <v>0.000190159262274392</v>
      </c>
    </row>
    <row r="251" customFormat="false" ht="12.75" hidden="false" customHeight="false" outlineLevel="0" collapsed="false">
      <c r="A251" s="0" t="n">
        <v>6</v>
      </c>
      <c r="B251" s="0" t="n">
        <v>10</v>
      </c>
      <c r="C251" s="0" t="s">
        <v>70</v>
      </c>
      <c r="D251" s="1" t="n">
        <v>0.731468081474304</v>
      </c>
      <c r="E251" s="1" t="n">
        <v>0.000895084405783564</v>
      </c>
    </row>
    <row r="252" customFormat="false" ht="12.75" hidden="false" customHeight="false" outlineLevel="0" collapsed="false">
      <c r="A252" s="0" t="n">
        <v>6</v>
      </c>
      <c r="B252" s="0" t="n">
        <v>11</v>
      </c>
      <c r="C252" s="0" t="s">
        <v>70</v>
      </c>
      <c r="D252" s="1" t="n">
        <v>0.729181289672852</v>
      </c>
      <c r="E252" s="1" t="n">
        <v>0.000286323192995042</v>
      </c>
    </row>
    <row r="253" customFormat="false" ht="12.75" hidden="false" customHeight="false" outlineLevel="0" collapsed="false">
      <c r="A253" s="0" t="n">
        <v>6</v>
      </c>
      <c r="B253" s="0" t="n">
        <v>12</v>
      </c>
      <c r="C253" s="0" t="s">
        <v>70</v>
      </c>
      <c r="D253" s="1" t="n">
        <v>0.725480198860169</v>
      </c>
      <c r="E253" s="1" t="n">
        <v>-0.00173673708923161</v>
      </c>
    </row>
    <row r="254" customFormat="false" ht="12.75" hidden="false" customHeight="false" outlineLevel="0" collapsed="false">
      <c r="A254" s="0" t="n">
        <v>6</v>
      </c>
      <c r="B254" s="0" t="n">
        <v>13</v>
      </c>
      <c r="C254" s="0" t="s">
        <v>70</v>
      </c>
      <c r="D254" s="1" t="n">
        <v>0.723165094852448</v>
      </c>
      <c r="E254" s="1" t="n">
        <v>-0.00237381039187312</v>
      </c>
    </row>
    <row r="255" customFormat="false" ht="12.75" hidden="false" customHeight="false" outlineLevel="0" collapsed="false">
      <c r="A255" s="0" t="n">
        <v>6</v>
      </c>
      <c r="B255" s="0" t="n">
        <v>14</v>
      </c>
      <c r="C255" s="0" t="s">
        <v>70</v>
      </c>
      <c r="D255" s="1" t="n">
        <v>0.721036016941071</v>
      </c>
      <c r="E255" s="1" t="n">
        <v>-0.00282485783100128</v>
      </c>
    </row>
    <row r="256" customFormat="false" ht="12.75" hidden="false" customHeight="false" outlineLevel="0" collapsed="false">
      <c r="A256" s="0" t="n">
        <v>6</v>
      </c>
      <c r="B256" s="0" t="n">
        <v>15</v>
      </c>
      <c r="C256" s="0" t="s">
        <v>70</v>
      </c>
      <c r="D256" s="1" t="n">
        <v>0.720735728740692</v>
      </c>
      <c r="E256" s="1" t="n">
        <v>-0.00144711544271559</v>
      </c>
    </row>
    <row r="257" customFormat="false" ht="12.75" hidden="false" customHeight="false" outlineLevel="0" collapsed="false">
      <c r="A257" s="0" t="n">
        <v>6</v>
      </c>
      <c r="B257" s="0" t="n">
        <v>16</v>
      </c>
      <c r="C257" s="0" t="s">
        <v>70</v>
      </c>
      <c r="D257" s="1" t="n">
        <v>0.720106661319733</v>
      </c>
      <c r="E257" s="1" t="n">
        <v>-0.000398152304114774</v>
      </c>
    </row>
    <row r="258" customFormat="false" ht="12.75" hidden="false" customHeight="false" outlineLevel="0" collapsed="false">
      <c r="A258" s="0" t="n">
        <v>6</v>
      </c>
      <c r="B258" s="0" t="n">
        <v>17</v>
      </c>
      <c r="C258" s="0" t="s">
        <v>70</v>
      </c>
      <c r="D258" s="1" t="n">
        <v>0.71823388338089</v>
      </c>
      <c r="E258" s="1" t="n">
        <v>-0.000592899683397263</v>
      </c>
    </row>
    <row r="259" customFormat="false" ht="12.75" hidden="false" customHeight="false" outlineLevel="0" collapsed="false">
      <c r="A259" s="0" t="n">
        <v>6</v>
      </c>
      <c r="B259" s="0" t="n">
        <v>18</v>
      </c>
      <c r="C259" s="0" t="s">
        <v>70</v>
      </c>
      <c r="D259" s="1" t="n">
        <v>0.717924475669861</v>
      </c>
      <c r="E259" s="1" t="n">
        <v>0.000775723194237799</v>
      </c>
    </row>
    <row r="260" customFormat="false" ht="12.75" hidden="false" customHeight="false" outlineLevel="0" collapsed="false">
      <c r="A260" s="0" t="n">
        <v>6</v>
      </c>
      <c r="B260" s="0" t="n">
        <v>19</v>
      </c>
      <c r="C260" s="0" t="s">
        <v>70</v>
      </c>
      <c r="D260" s="1" t="n">
        <v>0.719269096851349</v>
      </c>
      <c r="E260" s="1" t="n">
        <v>0.00379837490618229</v>
      </c>
    </row>
    <row r="261" customFormat="false" ht="12.75" hidden="false" customHeight="false" outlineLevel="0" collapsed="false">
      <c r="A261" s="0" t="n">
        <v>6</v>
      </c>
      <c r="B261" s="0" t="n">
        <v>20</v>
      </c>
      <c r="C261" s="0" t="s">
        <v>70</v>
      </c>
      <c r="D261" s="1" t="n">
        <v>0.725846529006958</v>
      </c>
      <c r="E261" s="1" t="n">
        <v>0.0120538379997015</v>
      </c>
    </row>
    <row r="262" customFormat="false" ht="12.75" hidden="false" customHeight="false" outlineLevel="0" collapsed="false">
      <c r="A262" s="0" t="n">
        <v>6</v>
      </c>
      <c r="B262" s="0" t="n">
        <v>21</v>
      </c>
      <c r="C262" s="0" t="s">
        <v>70</v>
      </c>
      <c r="D262" s="1" t="n">
        <v>0.736737072467804</v>
      </c>
      <c r="E262" s="1" t="n">
        <v>0.0246224123984575</v>
      </c>
    </row>
    <row r="263" customFormat="false" ht="12.75" hidden="false" customHeight="false" outlineLevel="0" collapsed="false">
      <c r="A263" s="0" t="n">
        <v>6</v>
      </c>
      <c r="B263" s="0" t="n">
        <v>22</v>
      </c>
      <c r="C263" s="0" t="s">
        <v>70</v>
      </c>
      <c r="D263" s="1" t="n">
        <v>0.755626440048218</v>
      </c>
      <c r="E263" s="1" t="n">
        <v>0.0451898090541363</v>
      </c>
    </row>
    <row r="264" customFormat="false" ht="12.75" hidden="false" customHeight="false" outlineLevel="0" collapsed="false">
      <c r="A264" s="0" t="n">
        <v>6</v>
      </c>
      <c r="B264" s="0" t="n">
        <v>23</v>
      </c>
      <c r="C264" s="0" t="s">
        <v>70</v>
      </c>
      <c r="D264" s="1" t="n">
        <v>0.797125160694122</v>
      </c>
      <c r="E264" s="1" t="n">
        <v>0.0883665606379509</v>
      </c>
    </row>
    <row r="265" customFormat="false" ht="12.75" hidden="false" customHeight="false" outlineLevel="0" collapsed="false">
      <c r="A265" s="0" t="n">
        <v>6</v>
      </c>
      <c r="B265" s="0" t="n">
        <v>24</v>
      </c>
      <c r="C265" s="0" t="s">
        <v>70</v>
      </c>
      <c r="D265" s="1" t="n">
        <v>0.881405115127564</v>
      </c>
      <c r="E265" s="1" t="n">
        <v>0.174324542284012</v>
      </c>
    </row>
    <row r="266" customFormat="false" ht="12.75" hidden="false" customHeight="false" outlineLevel="0" collapsed="false">
      <c r="A266" s="0" t="n">
        <v>6</v>
      </c>
      <c r="B266" s="0" t="n">
        <v>25</v>
      </c>
      <c r="C266" s="0" t="s">
        <v>70</v>
      </c>
      <c r="D266" s="1" t="n">
        <v>1.0432790517807</v>
      </c>
      <c r="E266" s="1" t="n">
        <v>0.337876498699188</v>
      </c>
    </row>
    <row r="267" customFormat="false" ht="12.75" hidden="false" customHeight="false" outlineLevel="0" collapsed="false">
      <c r="A267" s="0" t="n">
        <v>6</v>
      </c>
      <c r="B267" s="0" t="n">
        <v>26</v>
      </c>
      <c r="C267" s="0" t="s">
        <v>70</v>
      </c>
      <c r="D267" s="1" t="n">
        <v>1.35335910320282</v>
      </c>
      <c r="E267" s="1" t="n">
        <v>0.649634599685669</v>
      </c>
    </row>
    <row r="268" customFormat="false" ht="12.75" hidden="false" customHeight="false" outlineLevel="0" collapsed="false">
      <c r="A268" s="0" t="n">
        <v>6</v>
      </c>
      <c r="B268" s="0" t="n">
        <v>27</v>
      </c>
      <c r="C268" s="0" t="s">
        <v>70</v>
      </c>
      <c r="D268" s="1" t="n">
        <v>1.9161239862442</v>
      </c>
      <c r="E268" s="1" t="n">
        <v>1.21407747268677</v>
      </c>
    </row>
    <row r="269" customFormat="false" ht="12.75" hidden="false" customHeight="false" outlineLevel="0" collapsed="false">
      <c r="A269" s="0" t="n">
        <v>6</v>
      </c>
      <c r="B269" s="0" t="n">
        <v>28</v>
      </c>
      <c r="C269" s="0" t="s">
        <v>70</v>
      </c>
      <c r="D269" s="1" t="n">
        <v>2.87451910972595</v>
      </c>
      <c r="E269" s="1" t="n">
        <v>2.17415070533752</v>
      </c>
    </row>
    <row r="270" customFormat="false" ht="12.75" hidden="false" customHeight="false" outlineLevel="0" collapsed="false">
      <c r="A270" s="0" t="n">
        <v>6</v>
      </c>
      <c r="B270" s="0" t="n">
        <v>29</v>
      </c>
      <c r="C270" s="0" t="s">
        <v>70</v>
      </c>
      <c r="D270" s="1" t="n">
        <v>4.2868332862854</v>
      </c>
      <c r="E270" s="1" t="n">
        <v>3.58814287185669</v>
      </c>
    </row>
    <row r="271" customFormat="false" ht="12.75" hidden="false" customHeight="false" outlineLevel="0" collapsed="false">
      <c r="A271" s="0" t="n">
        <v>6</v>
      </c>
      <c r="B271" s="0" t="n">
        <v>30</v>
      </c>
      <c r="C271" s="0" t="s">
        <v>70</v>
      </c>
      <c r="D271" s="1" t="n">
        <v>5.88102006912231</v>
      </c>
      <c r="E271" s="1" t="n">
        <v>5.18400764465332</v>
      </c>
    </row>
    <row r="272" customFormat="false" ht="12.75" hidden="false" customHeight="false" outlineLevel="0" collapsed="false">
      <c r="A272" s="0" t="n">
        <v>6</v>
      </c>
      <c r="B272" s="0" t="n">
        <v>31</v>
      </c>
      <c r="C272" s="0" t="s">
        <v>70</v>
      </c>
      <c r="D272" s="1" t="n">
        <v>7.17297267913818</v>
      </c>
      <c r="E272" s="1" t="n">
        <v>6.47763824462891</v>
      </c>
    </row>
    <row r="273" customFormat="false" ht="12.75" hidden="false" customHeight="false" outlineLevel="0" collapsed="false">
      <c r="A273" s="0" t="n">
        <v>6</v>
      </c>
      <c r="B273" s="0" t="n">
        <v>32</v>
      </c>
      <c r="C273" s="0" t="s">
        <v>70</v>
      </c>
      <c r="D273" s="1" t="n">
        <v>8.09213542938232</v>
      </c>
      <c r="E273" s="1" t="n">
        <v>7.39847898483276</v>
      </c>
    </row>
    <row r="274" customFormat="false" ht="12.75" hidden="false" customHeight="false" outlineLevel="0" collapsed="false">
      <c r="A274" s="0" t="n">
        <v>6</v>
      </c>
      <c r="B274" s="0" t="n">
        <v>33</v>
      </c>
      <c r="C274" s="0" t="s">
        <v>70</v>
      </c>
      <c r="D274" s="1" t="n">
        <v>8.7729549407959</v>
      </c>
      <c r="E274" s="1" t="n">
        <v>8.08097648620606</v>
      </c>
    </row>
    <row r="275" customFormat="false" ht="12.75" hidden="false" customHeight="false" outlineLevel="0" collapsed="false">
      <c r="A275" s="0" t="n">
        <v>6</v>
      </c>
      <c r="B275" s="0" t="n">
        <v>34</v>
      </c>
      <c r="C275" s="0" t="s">
        <v>70</v>
      </c>
      <c r="D275" s="1" t="n">
        <v>9.3017110824585</v>
      </c>
      <c r="E275" s="1" t="n">
        <v>8.61141109466553</v>
      </c>
    </row>
    <row r="276" customFormat="false" ht="12.75" hidden="false" customHeight="false" outlineLevel="0" collapsed="false">
      <c r="A276" s="0" t="n">
        <v>6</v>
      </c>
      <c r="B276" s="0" t="n">
        <v>35</v>
      </c>
      <c r="C276" s="0" t="s">
        <v>70</v>
      </c>
      <c r="D276" s="1" t="n">
        <v>9.69992351531982</v>
      </c>
      <c r="E276" s="1" t="n">
        <v>9.01130104064941</v>
      </c>
    </row>
    <row r="277" customFormat="false" ht="12.75" hidden="false" customHeight="false" outlineLevel="0" collapsed="false">
      <c r="A277" s="0" t="n">
        <v>6</v>
      </c>
      <c r="B277" s="0" t="n">
        <v>36</v>
      </c>
      <c r="C277" s="0" t="s">
        <v>70</v>
      </c>
      <c r="D277" s="1" t="n">
        <v>10.0068521499634</v>
      </c>
      <c r="E277" s="1" t="n">
        <v>9.31990814208984</v>
      </c>
    </row>
    <row r="278" customFormat="false" ht="12.75" hidden="false" customHeight="false" outlineLevel="0" collapsed="false">
      <c r="A278" s="0" t="n">
        <v>6</v>
      </c>
      <c r="B278" s="0" t="n">
        <v>37</v>
      </c>
      <c r="C278" s="0" t="s">
        <v>70</v>
      </c>
      <c r="D278" s="1" t="n">
        <v>10.2713346481323</v>
      </c>
      <c r="E278" s="1" t="n">
        <v>9.58606815338135</v>
      </c>
    </row>
    <row r="279" customFormat="false" ht="12.75" hidden="false" customHeight="false" outlineLevel="0" collapsed="false">
      <c r="A279" s="0" t="n">
        <v>6</v>
      </c>
      <c r="B279" s="0" t="n">
        <v>38</v>
      </c>
      <c r="C279" s="0" t="s">
        <v>70</v>
      </c>
      <c r="D279" s="1" t="n">
        <v>10.4956741333008</v>
      </c>
      <c r="E279" s="1" t="n">
        <v>9.81208610534668</v>
      </c>
    </row>
    <row r="280" customFormat="false" ht="12.75" hidden="false" customHeight="false" outlineLevel="0" collapsed="false">
      <c r="A280" s="0" t="n">
        <v>6</v>
      </c>
      <c r="B280" s="0" t="n">
        <v>39</v>
      </c>
      <c r="C280" s="0" t="s">
        <v>70</v>
      </c>
      <c r="D280" s="1" t="n">
        <v>10.6765451431274</v>
      </c>
      <c r="E280" s="1" t="n">
        <v>9.9946346282959</v>
      </c>
    </row>
    <row r="281" customFormat="false" ht="12.75" hidden="false" customHeight="false" outlineLevel="0" collapsed="false">
      <c r="A281" s="0" t="n">
        <v>6</v>
      </c>
      <c r="B281" s="0" t="n">
        <v>40</v>
      </c>
      <c r="C281" s="0" t="s">
        <v>70</v>
      </c>
      <c r="D281" s="1" t="n">
        <v>10.8152179718018</v>
      </c>
      <c r="E281" s="1" t="n">
        <v>10.1349859237671</v>
      </c>
    </row>
    <row r="282" customFormat="false" ht="12.75" hidden="false" customHeight="false" outlineLevel="0" collapsed="false">
      <c r="A282" s="0" t="n">
        <v>7</v>
      </c>
      <c r="B282" s="0" t="n">
        <v>1</v>
      </c>
      <c r="C282" s="0" t="s">
        <v>70</v>
      </c>
      <c r="D282" s="1" t="n">
        <v>0.836964309215546</v>
      </c>
      <c r="E282" s="1" t="n">
        <v>0.0639711022377014</v>
      </c>
    </row>
    <row r="283" customFormat="false" ht="12.75" hidden="false" customHeight="false" outlineLevel="0" collapsed="false">
      <c r="A283" s="0" t="n">
        <v>7</v>
      </c>
      <c r="B283" s="0" t="n">
        <v>2</v>
      </c>
      <c r="C283" s="0" t="s">
        <v>70</v>
      </c>
      <c r="D283" s="1" t="n">
        <v>0.845450758934021</v>
      </c>
      <c r="E283" s="1" t="n">
        <v>0.0617140643298626</v>
      </c>
    </row>
    <row r="284" customFormat="false" ht="12.75" hidden="false" customHeight="false" outlineLevel="0" collapsed="false">
      <c r="A284" s="0" t="n">
        <v>7</v>
      </c>
      <c r="B284" s="0" t="n">
        <v>3</v>
      </c>
      <c r="C284" s="0" t="s">
        <v>70</v>
      </c>
      <c r="D284" s="1" t="n">
        <v>0.851618826389313</v>
      </c>
      <c r="E284" s="1" t="n">
        <v>0.0571386478841305</v>
      </c>
    </row>
    <row r="285" customFormat="false" ht="12.75" hidden="false" customHeight="false" outlineLevel="0" collapsed="false">
      <c r="A285" s="0" t="n">
        <v>7</v>
      </c>
      <c r="B285" s="0" t="n">
        <v>4</v>
      </c>
      <c r="C285" s="0" t="s">
        <v>70</v>
      </c>
      <c r="D285" s="1" t="n">
        <v>0.846857845783234</v>
      </c>
      <c r="E285" s="1" t="n">
        <v>0.0416341796517372</v>
      </c>
    </row>
    <row r="286" customFormat="false" ht="12.75" hidden="false" customHeight="false" outlineLevel="0" collapsed="false">
      <c r="A286" s="0" t="n">
        <v>7</v>
      </c>
      <c r="B286" s="0" t="n">
        <v>5</v>
      </c>
      <c r="C286" s="0" t="s">
        <v>70</v>
      </c>
      <c r="D286" s="1" t="n">
        <v>0.838022530078888</v>
      </c>
      <c r="E286" s="1" t="n">
        <v>0.0220553800463676</v>
      </c>
    </row>
    <row r="287" customFormat="false" ht="12.75" hidden="false" customHeight="false" outlineLevel="0" collapsed="false">
      <c r="A287" s="0" t="n">
        <v>7</v>
      </c>
      <c r="B287" s="0" t="n">
        <v>6</v>
      </c>
      <c r="C287" s="0" t="s">
        <v>70</v>
      </c>
      <c r="D287" s="1" t="n">
        <v>0.828263640403748</v>
      </c>
      <c r="E287" s="1" t="n">
        <v>0.00155300623737276</v>
      </c>
    </row>
    <row r="288" customFormat="false" ht="12.75" hidden="false" customHeight="false" outlineLevel="0" collapsed="false">
      <c r="A288" s="0" t="n">
        <v>7</v>
      </c>
      <c r="B288" s="0" t="n">
        <v>7</v>
      </c>
      <c r="C288" s="0" t="s">
        <v>70</v>
      </c>
      <c r="D288" s="1" t="n">
        <v>0.821872472763062</v>
      </c>
      <c r="E288" s="1" t="n">
        <v>-0.0155816460028291</v>
      </c>
    </row>
    <row r="289" customFormat="false" ht="12.75" hidden="false" customHeight="false" outlineLevel="0" collapsed="false">
      <c r="A289" s="0" t="n">
        <v>7</v>
      </c>
      <c r="B289" s="0" t="n">
        <v>8</v>
      </c>
      <c r="C289" s="0" t="s">
        <v>70</v>
      </c>
      <c r="D289" s="1" t="n">
        <v>0.821995496749878</v>
      </c>
      <c r="E289" s="1" t="n">
        <v>-0.0262021068483591</v>
      </c>
    </row>
    <row r="290" customFormat="false" ht="12.75" hidden="false" customHeight="false" outlineLevel="0" collapsed="false">
      <c r="A290" s="0" t="n">
        <v>7</v>
      </c>
      <c r="B290" s="0" t="n">
        <v>9</v>
      </c>
      <c r="C290" s="0" t="s">
        <v>70</v>
      </c>
      <c r="D290" s="1" t="n">
        <v>0.825088143348694</v>
      </c>
      <c r="E290" s="1" t="n">
        <v>-0.0338529460132122</v>
      </c>
    </row>
    <row r="291" customFormat="false" ht="12.75" hidden="false" customHeight="false" outlineLevel="0" collapsed="false">
      <c r="A291" s="0" t="n">
        <v>7</v>
      </c>
      <c r="B291" s="0" t="n">
        <v>10</v>
      </c>
      <c r="C291" s="0" t="s">
        <v>70</v>
      </c>
      <c r="D291" s="1" t="n">
        <v>0.834627330303192</v>
      </c>
      <c r="E291" s="1" t="n">
        <v>-0.0350572429597378</v>
      </c>
    </row>
    <row r="292" customFormat="false" ht="12.75" hidden="false" customHeight="false" outlineLevel="0" collapsed="false">
      <c r="A292" s="0" t="n">
        <v>7</v>
      </c>
      <c r="B292" s="0" t="n">
        <v>11</v>
      </c>
      <c r="C292" s="0" t="s">
        <v>70</v>
      </c>
      <c r="D292" s="1" t="n">
        <v>0.848391890525818</v>
      </c>
      <c r="E292" s="1" t="n">
        <v>-0.0320361666381359</v>
      </c>
    </row>
    <row r="293" customFormat="false" ht="12.75" hidden="false" customHeight="false" outlineLevel="0" collapsed="false">
      <c r="A293" s="0" t="n">
        <v>7</v>
      </c>
      <c r="B293" s="0" t="n">
        <v>12</v>
      </c>
      <c r="C293" s="0" t="s">
        <v>70</v>
      </c>
      <c r="D293" s="1" t="n">
        <v>0.862801909446716</v>
      </c>
      <c r="E293" s="1" t="n">
        <v>-0.0283696334809065</v>
      </c>
    </row>
    <row r="294" customFormat="false" ht="12.75" hidden="false" customHeight="false" outlineLevel="0" collapsed="false">
      <c r="A294" s="0" t="n">
        <v>7</v>
      </c>
      <c r="B294" s="0" t="n">
        <v>13</v>
      </c>
      <c r="C294" s="0" t="s">
        <v>70</v>
      </c>
      <c r="D294" s="1" t="n">
        <v>0.883275389671326</v>
      </c>
      <c r="E294" s="1" t="n">
        <v>-0.018639637157321</v>
      </c>
    </row>
    <row r="295" customFormat="false" ht="12.75" hidden="false" customHeight="false" outlineLevel="0" collapsed="false">
      <c r="A295" s="0" t="n">
        <v>7</v>
      </c>
      <c r="B295" s="0" t="n">
        <v>14</v>
      </c>
      <c r="C295" s="0" t="s">
        <v>70</v>
      </c>
      <c r="D295" s="1" t="n">
        <v>0.90179318189621</v>
      </c>
      <c r="E295" s="1" t="n">
        <v>-0.010865330696106</v>
      </c>
    </row>
    <row r="296" customFormat="false" ht="12.75" hidden="false" customHeight="false" outlineLevel="0" collapsed="false">
      <c r="A296" s="0" t="n">
        <v>7</v>
      </c>
      <c r="B296" s="0" t="n">
        <v>15</v>
      </c>
      <c r="C296" s="0" t="s">
        <v>70</v>
      </c>
      <c r="D296" s="1" t="n">
        <v>0.919184923171997</v>
      </c>
      <c r="E296" s="1" t="n">
        <v>-0.00421707378700376</v>
      </c>
    </row>
    <row r="297" customFormat="false" ht="12.75" hidden="false" customHeight="false" outlineLevel="0" collapsed="false">
      <c r="A297" s="0" t="n">
        <v>7</v>
      </c>
      <c r="B297" s="0" t="n">
        <v>16</v>
      </c>
      <c r="C297" s="0" t="s">
        <v>70</v>
      </c>
      <c r="D297" s="1" t="n">
        <v>0.933947086334229</v>
      </c>
      <c r="E297" s="1" t="n">
        <v>-0.000198395631741732</v>
      </c>
    </row>
    <row r="298" customFormat="false" ht="12.75" hidden="false" customHeight="false" outlineLevel="0" collapsed="false">
      <c r="A298" s="0" t="n">
        <v>7</v>
      </c>
      <c r="B298" s="0" t="n">
        <v>17</v>
      </c>
      <c r="C298" s="0" t="s">
        <v>70</v>
      </c>
      <c r="D298" s="1" t="n">
        <v>0.947798073291779</v>
      </c>
      <c r="E298" s="1" t="n">
        <v>0.00290910666808486</v>
      </c>
    </row>
    <row r="299" customFormat="false" ht="12.75" hidden="false" customHeight="false" outlineLevel="0" collapsed="false">
      <c r="A299" s="0" t="n">
        <v>7</v>
      </c>
      <c r="B299" s="0" t="n">
        <v>18</v>
      </c>
      <c r="C299" s="0" t="s">
        <v>70</v>
      </c>
      <c r="D299" s="1" t="n">
        <v>0.959772527217865</v>
      </c>
      <c r="E299" s="1" t="n">
        <v>0.00414007576182485</v>
      </c>
    </row>
    <row r="300" customFormat="false" ht="12.75" hidden="false" customHeight="false" outlineLevel="0" collapsed="false">
      <c r="A300" s="0" t="n">
        <v>7</v>
      </c>
      <c r="B300" s="0" t="n">
        <v>19</v>
      </c>
      <c r="C300" s="0" t="s">
        <v>70</v>
      </c>
      <c r="D300" s="1" t="n">
        <v>0.975979089736939</v>
      </c>
      <c r="E300" s="1" t="n">
        <v>0.00960315391421318</v>
      </c>
    </row>
    <row r="301" customFormat="false" ht="12.75" hidden="false" customHeight="false" outlineLevel="0" collapsed="false">
      <c r="A301" s="0" t="n">
        <v>7</v>
      </c>
      <c r="B301" s="0" t="n">
        <v>20</v>
      </c>
      <c r="C301" s="0" t="s">
        <v>70</v>
      </c>
      <c r="D301" s="1" t="n">
        <v>1.00836312770844</v>
      </c>
      <c r="E301" s="1" t="n">
        <v>0.0312437061220408</v>
      </c>
    </row>
    <row r="302" customFormat="false" ht="12.75" hidden="false" customHeight="false" outlineLevel="0" collapsed="false">
      <c r="A302" s="0" t="n">
        <v>7</v>
      </c>
      <c r="B302" s="0" t="n">
        <v>21</v>
      </c>
      <c r="C302" s="0" t="s">
        <v>70</v>
      </c>
      <c r="D302" s="1" t="n">
        <v>1.01343393325806</v>
      </c>
      <c r="E302" s="1" t="n">
        <v>0.0255710277706385</v>
      </c>
    </row>
    <row r="303" customFormat="false" ht="12.75" hidden="false" customHeight="false" outlineLevel="0" collapsed="false">
      <c r="A303" s="0" t="n">
        <v>7</v>
      </c>
      <c r="B303" s="0" t="n">
        <v>22</v>
      </c>
      <c r="C303" s="0" t="s">
        <v>70</v>
      </c>
      <c r="D303" s="1" t="n">
        <v>1.0077782869339</v>
      </c>
      <c r="E303" s="1" t="n">
        <v>0.00917189661413431</v>
      </c>
    </row>
    <row r="304" customFormat="false" ht="12.75" hidden="false" customHeight="false" outlineLevel="0" collapsed="false">
      <c r="A304" s="0" t="n">
        <v>7</v>
      </c>
      <c r="B304" s="0" t="n">
        <v>23</v>
      </c>
      <c r="C304" s="0" t="s">
        <v>70</v>
      </c>
      <c r="D304" s="1" t="n">
        <v>1.02903306484222</v>
      </c>
      <c r="E304" s="1" t="n">
        <v>0.0196831896901131</v>
      </c>
    </row>
    <row r="305" customFormat="false" ht="12.75" hidden="false" customHeight="false" outlineLevel="0" collapsed="false">
      <c r="A305" s="0" t="n">
        <v>7</v>
      </c>
      <c r="B305" s="0" t="n">
        <v>24</v>
      </c>
      <c r="C305" s="0" t="s">
        <v>70</v>
      </c>
      <c r="D305" s="1" t="n">
        <v>1.07939159870148</v>
      </c>
      <c r="E305" s="1" t="n">
        <v>0.0592982396483421</v>
      </c>
    </row>
    <row r="306" customFormat="false" ht="12.75" hidden="false" customHeight="false" outlineLevel="0" collapsed="false">
      <c r="A306" s="0" t="n">
        <v>7</v>
      </c>
      <c r="B306" s="0" t="n">
        <v>25</v>
      </c>
      <c r="C306" s="0" t="s">
        <v>70</v>
      </c>
      <c r="D306" s="1" t="n">
        <v>1.18257796764374</v>
      </c>
      <c r="E306" s="1" t="n">
        <v>0.151741117238998</v>
      </c>
    </row>
    <row r="307" customFormat="false" ht="12.75" hidden="false" customHeight="false" outlineLevel="0" collapsed="false">
      <c r="A307" s="0" t="n">
        <v>7</v>
      </c>
      <c r="B307" s="0" t="n">
        <v>26</v>
      </c>
      <c r="C307" s="0" t="s">
        <v>70</v>
      </c>
      <c r="D307" s="1" t="n">
        <v>1.3882931470871</v>
      </c>
      <c r="E307" s="1" t="n">
        <v>0.346712827682495</v>
      </c>
    </row>
    <row r="308" customFormat="false" ht="12.75" hidden="false" customHeight="false" outlineLevel="0" collapsed="false">
      <c r="A308" s="0" t="n">
        <v>7</v>
      </c>
      <c r="B308" s="0" t="n">
        <v>27</v>
      </c>
      <c r="C308" s="0" t="s">
        <v>70</v>
      </c>
      <c r="D308" s="1" t="n">
        <v>1.77718186378479</v>
      </c>
      <c r="E308" s="1" t="n">
        <v>0.724858045578003</v>
      </c>
    </row>
    <row r="309" customFormat="false" ht="12.75" hidden="false" customHeight="false" outlineLevel="0" collapsed="false">
      <c r="A309" s="0" t="n">
        <v>7</v>
      </c>
      <c r="B309" s="0" t="n">
        <v>28</v>
      </c>
      <c r="C309" s="0" t="s">
        <v>70</v>
      </c>
      <c r="D309" s="1" t="n">
        <v>2.47386145591736</v>
      </c>
      <c r="E309" s="1" t="n">
        <v>1.41079413890839</v>
      </c>
    </row>
    <row r="310" customFormat="false" ht="12.75" hidden="false" customHeight="false" outlineLevel="0" collapsed="false">
      <c r="A310" s="0" t="n">
        <v>7</v>
      </c>
      <c r="B310" s="0" t="n">
        <v>29</v>
      </c>
      <c r="C310" s="0" t="s">
        <v>70</v>
      </c>
      <c r="D310" s="1" t="n">
        <v>3.60231757164001</v>
      </c>
      <c r="E310" s="1" t="n">
        <v>2.52850675582886</v>
      </c>
    </row>
    <row r="311" customFormat="false" ht="12.75" hidden="false" customHeight="false" outlineLevel="0" collapsed="false">
      <c r="A311" s="0" t="n">
        <v>7</v>
      </c>
      <c r="B311" s="0" t="n">
        <v>30</v>
      </c>
      <c r="C311" s="0" t="s">
        <v>70</v>
      </c>
      <c r="D311" s="1" t="n">
        <v>5.12219095230103</v>
      </c>
      <c r="E311" s="1" t="n">
        <v>4.03763675689697</v>
      </c>
    </row>
    <row r="312" customFormat="false" ht="12.75" hidden="false" customHeight="false" outlineLevel="0" collapsed="false">
      <c r="A312" s="0" t="n">
        <v>7</v>
      </c>
      <c r="B312" s="0" t="n">
        <v>31</v>
      </c>
      <c r="C312" s="0" t="s">
        <v>70</v>
      </c>
      <c r="D312" s="1" t="n">
        <v>6.61232089996338</v>
      </c>
      <c r="E312" s="1" t="n">
        <v>5.51702308654785</v>
      </c>
    </row>
    <row r="313" customFormat="false" ht="12.75" hidden="false" customHeight="false" outlineLevel="0" collapsed="false">
      <c r="A313" s="0" t="n">
        <v>7</v>
      </c>
      <c r="B313" s="0" t="n">
        <v>32</v>
      </c>
      <c r="C313" s="0" t="s">
        <v>70</v>
      </c>
      <c r="D313" s="1" t="n">
        <v>7.70750236511231</v>
      </c>
      <c r="E313" s="1" t="n">
        <v>6.6014609336853</v>
      </c>
    </row>
    <row r="314" customFormat="false" ht="12.75" hidden="false" customHeight="false" outlineLevel="0" collapsed="false">
      <c r="A314" s="0" t="n">
        <v>7</v>
      </c>
      <c r="B314" s="0" t="n">
        <v>33</v>
      </c>
      <c r="C314" s="0" t="s">
        <v>70</v>
      </c>
      <c r="D314" s="1" t="n">
        <v>8.47463703155518</v>
      </c>
      <c r="E314" s="1" t="n">
        <v>7.35785245895386</v>
      </c>
    </row>
    <row r="315" customFormat="false" ht="12.75" hidden="false" customHeight="false" outlineLevel="0" collapsed="false">
      <c r="A315" s="0" t="n">
        <v>7</v>
      </c>
      <c r="B315" s="0" t="n">
        <v>34</v>
      </c>
      <c r="C315" s="0" t="s">
        <v>70</v>
      </c>
      <c r="D315" s="1" t="n">
        <v>9.0475959777832</v>
      </c>
      <c r="E315" s="1" t="n">
        <v>7.92006778717041</v>
      </c>
    </row>
    <row r="316" customFormat="false" ht="12.75" hidden="false" customHeight="false" outlineLevel="0" collapsed="false">
      <c r="A316" s="0" t="n">
        <v>7</v>
      </c>
      <c r="B316" s="0" t="n">
        <v>35</v>
      </c>
      <c r="C316" s="0" t="s">
        <v>70</v>
      </c>
      <c r="D316" s="1" t="n">
        <v>9.48881721496582</v>
      </c>
      <c r="E316" s="1" t="n">
        <v>8.35054588317871</v>
      </c>
    </row>
    <row r="317" customFormat="false" ht="12.75" hidden="false" customHeight="false" outlineLevel="0" collapsed="false">
      <c r="A317" s="0" t="n">
        <v>7</v>
      </c>
      <c r="B317" s="0" t="n">
        <v>36</v>
      </c>
      <c r="C317" s="0" t="s">
        <v>70</v>
      </c>
      <c r="D317" s="1" t="n">
        <v>9.82585620880127</v>
      </c>
      <c r="E317" s="1" t="n">
        <v>8.67684078216553</v>
      </c>
    </row>
    <row r="318" customFormat="false" ht="12.75" hidden="false" customHeight="false" outlineLevel="0" collapsed="false">
      <c r="A318" s="0" t="n">
        <v>7</v>
      </c>
      <c r="B318" s="0" t="n">
        <v>37</v>
      </c>
      <c r="C318" s="0" t="s">
        <v>70</v>
      </c>
      <c r="D318" s="1" t="n">
        <v>10.0886898040771</v>
      </c>
      <c r="E318" s="1" t="n">
        <v>8.92893123626709</v>
      </c>
    </row>
    <row r="319" customFormat="false" ht="12.75" hidden="false" customHeight="false" outlineLevel="0" collapsed="false">
      <c r="A319" s="0" t="n">
        <v>7</v>
      </c>
      <c r="B319" s="0" t="n">
        <v>38</v>
      </c>
      <c r="C319" s="0" t="s">
        <v>70</v>
      </c>
      <c r="D319" s="1" t="n">
        <v>10.3101396560669</v>
      </c>
      <c r="E319" s="1" t="n">
        <v>9.13963794708252</v>
      </c>
    </row>
    <row r="320" customFormat="false" ht="12.75" hidden="false" customHeight="false" outlineLevel="0" collapsed="false">
      <c r="A320" s="0" t="n">
        <v>7</v>
      </c>
      <c r="B320" s="0" t="n">
        <v>39</v>
      </c>
      <c r="C320" s="0" t="s">
        <v>70</v>
      </c>
      <c r="D320" s="1" t="n">
        <v>10.4628000259399</v>
      </c>
      <c r="E320" s="1" t="n">
        <v>9.28155422210693</v>
      </c>
    </row>
    <row r="321" customFormat="false" ht="12.75" hidden="false" customHeight="false" outlineLevel="0" collapsed="false">
      <c r="A321" s="0" t="n">
        <v>7</v>
      </c>
      <c r="B321" s="0" t="n">
        <v>40</v>
      </c>
      <c r="C321" s="0" t="s">
        <v>70</v>
      </c>
      <c r="D321" s="1" t="n">
        <v>10.5940799713135</v>
      </c>
      <c r="E321" s="1" t="n">
        <v>9.40209102630615</v>
      </c>
    </row>
    <row r="322" customFormat="false" ht="12.75" hidden="false" customHeight="false" outlineLevel="0" collapsed="false">
      <c r="A322" s="0" t="n">
        <v>8</v>
      </c>
      <c r="B322" s="0" t="n">
        <v>1</v>
      </c>
      <c r="C322" s="0" t="s">
        <v>70</v>
      </c>
      <c r="D322" s="1" t="n">
        <v>0.906306743621826</v>
      </c>
      <c r="E322" s="1" t="n">
        <v>-0.0120280217379332</v>
      </c>
    </row>
    <row r="323" customFormat="false" ht="12.75" hidden="false" customHeight="false" outlineLevel="0" collapsed="false">
      <c r="A323" s="0" t="n">
        <v>8</v>
      </c>
      <c r="B323" s="0" t="n">
        <v>2</v>
      </c>
      <c r="C323" s="0" t="s">
        <v>70</v>
      </c>
      <c r="D323" s="1" t="n">
        <v>0.906260371208191</v>
      </c>
      <c r="E323" s="1" t="n">
        <v>-0.0100400820374489</v>
      </c>
    </row>
    <row r="324" customFormat="false" ht="12.75" hidden="false" customHeight="false" outlineLevel="0" collapsed="false">
      <c r="A324" s="0" t="n">
        <v>8</v>
      </c>
      <c r="B324" s="0" t="n">
        <v>3</v>
      </c>
      <c r="C324" s="0" t="s">
        <v>70</v>
      </c>
      <c r="D324" s="1" t="n">
        <v>0.911637842655182</v>
      </c>
      <c r="E324" s="1" t="n">
        <v>-0.00262829847633839</v>
      </c>
    </row>
    <row r="325" customFormat="false" ht="12.75" hidden="false" customHeight="false" outlineLevel="0" collapsed="false">
      <c r="A325" s="0" t="n">
        <v>8</v>
      </c>
      <c r="B325" s="0" t="n">
        <v>4</v>
      </c>
      <c r="C325" s="0" t="s">
        <v>70</v>
      </c>
      <c r="D325" s="1" t="n">
        <v>0.913428068161011</v>
      </c>
      <c r="E325" s="1" t="n">
        <v>0.00119623937644064</v>
      </c>
    </row>
    <row r="326" customFormat="false" ht="12.75" hidden="false" customHeight="false" outlineLevel="0" collapsed="false">
      <c r="A326" s="0" t="n">
        <v>8</v>
      </c>
      <c r="B326" s="0" t="n">
        <v>5</v>
      </c>
      <c r="C326" s="0" t="s">
        <v>70</v>
      </c>
      <c r="D326" s="1" t="n">
        <v>0.914160251617432</v>
      </c>
      <c r="E326" s="1" t="n">
        <v>0.00396273517981172</v>
      </c>
    </row>
    <row r="327" customFormat="false" ht="12.75" hidden="false" customHeight="false" outlineLevel="0" collapsed="false">
      <c r="A327" s="0" t="n">
        <v>8</v>
      </c>
      <c r="B327" s="0" t="n">
        <v>6</v>
      </c>
      <c r="C327" s="0" t="s">
        <v>70</v>
      </c>
      <c r="D327" s="1" t="n">
        <v>0.912865161895752</v>
      </c>
      <c r="E327" s="1" t="n">
        <v>0.00470195757225156</v>
      </c>
    </row>
    <row r="328" customFormat="false" ht="12.75" hidden="false" customHeight="false" outlineLevel="0" collapsed="false">
      <c r="A328" s="0" t="n">
        <v>8</v>
      </c>
      <c r="B328" s="0" t="n">
        <v>7</v>
      </c>
      <c r="C328" s="0" t="s">
        <v>70</v>
      </c>
      <c r="D328" s="1" t="n">
        <v>0.907254159450531</v>
      </c>
      <c r="E328" s="1" t="n">
        <v>0.00112526735756546</v>
      </c>
    </row>
    <row r="329" customFormat="false" ht="12.75" hidden="false" customHeight="false" outlineLevel="0" collapsed="false">
      <c r="A329" s="0" t="n">
        <v>8</v>
      </c>
      <c r="B329" s="0" t="n">
        <v>8</v>
      </c>
      <c r="C329" s="0" t="s">
        <v>70</v>
      </c>
      <c r="D329" s="1" t="n">
        <v>0.906201541423798</v>
      </c>
      <c r="E329" s="1" t="n">
        <v>0.00210696156136692</v>
      </c>
    </row>
    <row r="330" customFormat="false" ht="12.75" hidden="false" customHeight="false" outlineLevel="0" collapsed="false">
      <c r="A330" s="0" t="n">
        <v>8</v>
      </c>
      <c r="B330" s="0" t="n">
        <v>9</v>
      </c>
      <c r="C330" s="0" t="s">
        <v>70</v>
      </c>
      <c r="D330" s="1" t="n">
        <v>0.904190361499786</v>
      </c>
      <c r="E330" s="1" t="n">
        <v>0.00213009375147522</v>
      </c>
    </row>
    <row r="331" customFormat="false" ht="12.75" hidden="false" customHeight="false" outlineLevel="0" collapsed="false">
      <c r="A331" s="0" t="n">
        <v>8</v>
      </c>
      <c r="B331" s="0" t="n">
        <v>10</v>
      </c>
      <c r="C331" s="0" t="s">
        <v>70</v>
      </c>
      <c r="D331" s="1" t="n">
        <v>0.897509634494782</v>
      </c>
      <c r="E331" s="1" t="n">
        <v>-0.00251632090657949</v>
      </c>
    </row>
    <row r="332" customFormat="false" ht="12.75" hidden="false" customHeight="false" outlineLevel="0" collapsed="false">
      <c r="A332" s="0" t="n">
        <v>8</v>
      </c>
      <c r="B332" s="0" t="n">
        <v>11</v>
      </c>
      <c r="C332" s="0" t="s">
        <v>70</v>
      </c>
      <c r="D332" s="1" t="n">
        <v>0.893401682376862</v>
      </c>
      <c r="E332" s="1" t="n">
        <v>-0.00458996091037989</v>
      </c>
    </row>
    <row r="333" customFormat="false" ht="12.75" hidden="false" customHeight="false" outlineLevel="0" collapsed="false">
      <c r="A333" s="0" t="n">
        <v>8</v>
      </c>
      <c r="B333" s="0" t="n">
        <v>12</v>
      </c>
      <c r="C333" s="0" t="s">
        <v>70</v>
      </c>
      <c r="D333" s="1" t="n">
        <v>0.89044851064682</v>
      </c>
      <c r="E333" s="1" t="n">
        <v>-0.00550882052630186</v>
      </c>
    </row>
    <row r="334" customFormat="false" ht="12.75" hidden="false" customHeight="false" outlineLevel="0" collapsed="false">
      <c r="A334" s="0" t="n">
        <v>8</v>
      </c>
      <c r="B334" s="0" t="n">
        <v>13</v>
      </c>
      <c r="C334" s="0" t="s">
        <v>70</v>
      </c>
      <c r="D334" s="1" t="n">
        <v>0.888459503650665</v>
      </c>
      <c r="E334" s="1" t="n">
        <v>-0.00546351494267583</v>
      </c>
    </row>
    <row r="335" customFormat="false" ht="12.75" hidden="false" customHeight="false" outlineLevel="0" collapsed="false">
      <c r="A335" s="0" t="n">
        <v>8</v>
      </c>
      <c r="B335" s="0" t="n">
        <v>14</v>
      </c>
      <c r="C335" s="0" t="s">
        <v>70</v>
      </c>
      <c r="D335" s="1" t="n">
        <v>0.888437509536743</v>
      </c>
      <c r="E335" s="1" t="n">
        <v>-0.00345119694247842</v>
      </c>
    </row>
    <row r="336" customFormat="false" ht="12.75" hidden="false" customHeight="false" outlineLevel="0" collapsed="false">
      <c r="A336" s="0" t="n">
        <v>8</v>
      </c>
      <c r="B336" s="0" t="n">
        <v>15</v>
      </c>
      <c r="C336" s="0" t="s">
        <v>70</v>
      </c>
      <c r="D336" s="1" t="n">
        <v>0.887822270393372</v>
      </c>
      <c r="E336" s="1" t="n">
        <v>-0.00203212397173047</v>
      </c>
    </row>
    <row r="337" customFormat="false" ht="12.75" hidden="false" customHeight="false" outlineLevel="0" collapsed="false">
      <c r="A337" s="0" t="n">
        <v>8</v>
      </c>
      <c r="B337" s="0" t="n">
        <v>16</v>
      </c>
      <c r="C337" s="0" t="s">
        <v>70</v>
      </c>
      <c r="D337" s="1" t="n">
        <v>0.887434840202332</v>
      </c>
      <c r="E337" s="1" t="n">
        <v>-0.000385241903131828</v>
      </c>
    </row>
    <row r="338" customFormat="false" ht="12.75" hidden="false" customHeight="false" outlineLevel="0" collapsed="false">
      <c r="A338" s="0" t="n">
        <v>8</v>
      </c>
      <c r="B338" s="0" t="n">
        <v>17</v>
      </c>
      <c r="C338" s="0" t="s">
        <v>70</v>
      </c>
      <c r="D338" s="1" t="n">
        <v>0.88775110244751</v>
      </c>
      <c r="E338" s="1" t="n">
        <v>0.00196533254347742</v>
      </c>
    </row>
    <row r="339" customFormat="false" ht="12.75" hidden="false" customHeight="false" outlineLevel="0" collapsed="false">
      <c r="A339" s="0" t="n">
        <v>8</v>
      </c>
      <c r="B339" s="0" t="n">
        <v>18</v>
      </c>
      <c r="C339" s="0" t="s">
        <v>70</v>
      </c>
      <c r="D339" s="1" t="n">
        <v>0.886595129966736</v>
      </c>
      <c r="E339" s="1" t="n">
        <v>0.00284367240965366</v>
      </c>
    </row>
    <row r="340" customFormat="false" ht="12.75" hidden="false" customHeight="false" outlineLevel="0" collapsed="false">
      <c r="A340" s="0" t="n">
        <v>8</v>
      </c>
      <c r="B340" s="0" t="n">
        <v>19</v>
      </c>
      <c r="C340" s="0" t="s">
        <v>70</v>
      </c>
      <c r="D340" s="1" t="n">
        <v>0.888260364532471</v>
      </c>
      <c r="E340" s="1" t="n">
        <v>0.00654321908950806</v>
      </c>
    </row>
    <row r="341" customFormat="false" ht="12.75" hidden="false" customHeight="false" outlineLevel="0" collapsed="false">
      <c r="A341" s="0" t="n">
        <v>8</v>
      </c>
      <c r="B341" s="0" t="n">
        <v>20</v>
      </c>
      <c r="C341" s="0" t="s">
        <v>70</v>
      </c>
      <c r="D341" s="1" t="n">
        <v>0.89433491230011</v>
      </c>
      <c r="E341" s="1" t="n">
        <v>0.0146520789712667</v>
      </c>
    </row>
    <row r="342" customFormat="false" ht="12.75" hidden="false" customHeight="false" outlineLevel="0" collapsed="false">
      <c r="A342" s="0" t="n">
        <v>8</v>
      </c>
      <c r="B342" s="0" t="n">
        <v>21</v>
      </c>
      <c r="C342" s="0" t="s">
        <v>70</v>
      </c>
      <c r="D342" s="1" t="n">
        <v>0.900404989719391</v>
      </c>
      <c r="E342" s="1" t="n">
        <v>0.0227564685046673</v>
      </c>
    </row>
    <row r="343" customFormat="false" ht="12.75" hidden="false" customHeight="false" outlineLevel="0" collapsed="false">
      <c r="A343" s="0" t="n">
        <v>8</v>
      </c>
      <c r="B343" s="0" t="n">
        <v>22</v>
      </c>
      <c r="C343" s="0" t="s">
        <v>70</v>
      </c>
      <c r="D343" s="1" t="n">
        <v>0.914630234241486</v>
      </c>
      <c r="E343" s="1" t="n">
        <v>0.0390160270035267</v>
      </c>
    </row>
    <row r="344" customFormat="false" ht="12.75" hidden="false" customHeight="false" outlineLevel="0" collapsed="false">
      <c r="A344" s="0" t="n">
        <v>8</v>
      </c>
      <c r="B344" s="0" t="n">
        <v>23</v>
      </c>
      <c r="C344" s="0" t="s">
        <v>70</v>
      </c>
      <c r="D344" s="1" t="n">
        <v>0.943168342113495</v>
      </c>
      <c r="E344" s="1" t="n">
        <v>0.0695884451270104</v>
      </c>
    </row>
    <row r="345" customFormat="false" ht="12.75" hidden="false" customHeight="false" outlineLevel="0" collapsed="false">
      <c r="A345" s="0" t="n">
        <v>8</v>
      </c>
      <c r="B345" s="0" t="n">
        <v>24</v>
      </c>
      <c r="C345" s="0" t="s">
        <v>70</v>
      </c>
      <c r="D345" s="1" t="n">
        <v>1.00195741653442</v>
      </c>
      <c r="E345" s="1" t="n">
        <v>0.130411833524704</v>
      </c>
    </row>
    <row r="346" customFormat="false" ht="12.75" hidden="false" customHeight="false" outlineLevel="0" collapsed="false">
      <c r="A346" s="0" t="n">
        <v>8</v>
      </c>
      <c r="B346" s="0" t="n">
        <v>25</v>
      </c>
      <c r="C346" s="0" t="s">
        <v>70</v>
      </c>
      <c r="D346" s="1" t="n">
        <v>1.11867725849152</v>
      </c>
      <c r="E346" s="1" t="n">
        <v>0.24916598200798</v>
      </c>
    </row>
    <row r="347" customFormat="false" ht="12.75" hidden="false" customHeight="false" outlineLevel="0" collapsed="false">
      <c r="A347" s="0" t="n">
        <v>8</v>
      </c>
      <c r="B347" s="0" t="n">
        <v>26</v>
      </c>
      <c r="C347" s="0" t="s">
        <v>70</v>
      </c>
      <c r="D347" s="1" t="n">
        <v>1.34795951843262</v>
      </c>
      <c r="E347" s="1" t="n">
        <v>0.480482548475266</v>
      </c>
    </row>
    <row r="348" customFormat="false" ht="12.75" hidden="false" customHeight="false" outlineLevel="0" collapsed="false">
      <c r="A348" s="0" t="n">
        <v>8</v>
      </c>
      <c r="B348" s="0" t="n">
        <v>27</v>
      </c>
      <c r="C348" s="0" t="s">
        <v>70</v>
      </c>
      <c r="D348" s="1" t="n">
        <v>1.77637982368469</v>
      </c>
      <c r="E348" s="1" t="n">
        <v>0.910937190055847</v>
      </c>
    </row>
    <row r="349" customFormat="false" ht="12.75" hidden="false" customHeight="false" outlineLevel="0" collapsed="false">
      <c r="A349" s="0" t="n">
        <v>8</v>
      </c>
      <c r="B349" s="0" t="n">
        <v>28</v>
      </c>
      <c r="C349" s="0" t="s">
        <v>70</v>
      </c>
      <c r="D349" s="1" t="n">
        <v>2.53991436958313</v>
      </c>
      <c r="E349" s="1" t="n">
        <v>1.67650604248047</v>
      </c>
    </row>
    <row r="350" customFormat="false" ht="12.75" hidden="false" customHeight="false" outlineLevel="0" collapsed="false">
      <c r="A350" s="0" t="n">
        <v>8</v>
      </c>
      <c r="B350" s="0" t="n">
        <v>29</v>
      </c>
      <c r="C350" s="0" t="s">
        <v>70</v>
      </c>
      <c r="D350" s="1" t="n">
        <v>3.7617871761322</v>
      </c>
      <c r="E350" s="1" t="n">
        <v>2.90041303634644</v>
      </c>
    </row>
    <row r="351" customFormat="false" ht="12.75" hidden="false" customHeight="false" outlineLevel="0" collapsed="false">
      <c r="A351" s="0" t="n">
        <v>8</v>
      </c>
      <c r="B351" s="0" t="n">
        <v>30</v>
      </c>
      <c r="C351" s="0" t="s">
        <v>70</v>
      </c>
      <c r="D351" s="1" t="n">
        <v>5.35451889038086</v>
      </c>
      <c r="E351" s="1" t="n">
        <v>4.49517917633057</v>
      </c>
    </row>
    <row r="352" customFormat="false" ht="12.75" hidden="false" customHeight="false" outlineLevel="0" collapsed="false">
      <c r="A352" s="0" t="n">
        <v>8</v>
      </c>
      <c r="B352" s="0" t="n">
        <v>31</v>
      </c>
      <c r="C352" s="0" t="s">
        <v>70</v>
      </c>
      <c r="D352" s="1" t="n">
        <v>6.8440260887146</v>
      </c>
      <c r="E352" s="1" t="n">
        <v>5.9867205619812</v>
      </c>
    </row>
    <row r="353" customFormat="false" ht="12.75" hidden="false" customHeight="false" outlineLevel="0" collapsed="false">
      <c r="A353" s="0" t="n">
        <v>8</v>
      </c>
      <c r="B353" s="0" t="n">
        <v>32</v>
      </c>
      <c r="C353" s="0" t="s">
        <v>70</v>
      </c>
      <c r="D353" s="1" t="n">
        <v>7.89640378952026</v>
      </c>
      <c r="E353" s="1" t="n">
        <v>7.04113292694092</v>
      </c>
    </row>
    <row r="354" customFormat="false" ht="12.75" hidden="false" customHeight="false" outlineLevel="0" collapsed="false">
      <c r="A354" s="0" t="n">
        <v>8</v>
      </c>
      <c r="B354" s="0" t="n">
        <v>33</v>
      </c>
      <c r="C354" s="0" t="s">
        <v>70</v>
      </c>
      <c r="D354" s="1" t="n">
        <v>8.62549114227295</v>
      </c>
      <c r="E354" s="1" t="n">
        <v>7.7722544670105</v>
      </c>
    </row>
    <row r="355" customFormat="false" ht="12.75" hidden="false" customHeight="false" outlineLevel="0" collapsed="false">
      <c r="A355" s="0" t="n">
        <v>8</v>
      </c>
      <c r="B355" s="0" t="n">
        <v>34</v>
      </c>
      <c r="C355" s="0" t="s">
        <v>70</v>
      </c>
      <c r="D355" s="1" t="n">
        <v>9.1673526763916</v>
      </c>
      <c r="E355" s="1" t="n">
        <v>8.3161506652832</v>
      </c>
    </row>
    <row r="356" customFormat="false" ht="12.75" hidden="false" customHeight="false" outlineLevel="0" collapsed="false">
      <c r="A356" s="0" t="n">
        <v>8</v>
      </c>
      <c r="B356" s="0" t="n">
        <v>35</v>
      </c>
      <c r="C356" s="0" t="s">
        <v>70</v>
      </c>
      <c r="D356" s="1" t="n">
        <v>9.58598613739014</v>
      </c>
      <c r="E356" s="1" t="n">
        <v>8.73681831359863</v>
      </c>
    </row>
    <row r="357" customFormat="false" ht="12.75" hidden="false" customHeight="false" outlineLevel="0" collapsed="false">
      <c r="A357" s="0" t="n">
        <v>8</v>
      </c>
      <c r="B357" s="0" t="n">
        <v>36</v>
      </c>
      <c r="C357" s="0" t="s">
        <v>70</v>
      </c>
      <c r="D357" s="1" t="n">
        <v>9.9299840927124</v>
      </c>
      <c r="E357" s="1" t="n">
        <v>9.08285045623779</v>
      </c>
    </row>
    <row r="358" customFormat="false" ht="12.75" hidden="false" customHeight="false" outlineLevel="0" collapsed="false">
      <c r="A358" s="0" t="n">
        <v>8</v>
      </c>
      <c r="B358" s="0" t="n">
        <v>37</v>
      </c>
      <c r="C358" s="0" t="s">
        <v>70</v>
      </c>
      <c r="D358" s="1" t="n">
        <v>10.1860218048096</v>
      </c>
      <c r="E358" s="1" t="n">
        <v>9.34092235565186</v>
      </c>
    </row>
    <row r="359" customFormat="false" ht="12.75" hidden="false" customHeight="false" outlineLevel="0" collapsed="false">
      <c r="A359" s="0" t="n">
        <v>8</v>
      </c>
      <c r="B359" s="0" t="n">
        <v>38</v>
      </c>
      <c r="C359" s="0" t="s">
        <v>70</v>
      </c>
      <c r="D359" s="1" t="n">
        <v>10.3678455352783</v>
      </c>
      <c r="E359" s="1" t="n">
        <v>9.5247802734375</v>
      </c>
    </row>
    <row r="360" customFormat="false" ht="12.75" hidden="false" customHeight="false" outlineLevel="0" collapsed="false">
      <c r="A360" s="0" t="n">
        <v>8</v>
      </c>
      <c r="B360" s="0" t="n">
        <v>39</v>
      </c>
      <c r="C360" s="0" t="s">
        <v>70</v>
      </c>
      <c r="D360" s="1" t="n">
        <v>10.5575675964355</v>
      </c>
      <c r="E360" s="1" t="n">
        <v>9.71653652191162</v>
      </c>
    </row>
    <row r="361" customFormat="false" ht="12.75" hidden="false" customHeight="false" outlineLevel="0" collapsed="false">
      <c r="A361" s="0" t="n">
        <v>8</v>
      </c>
      <c r="B361" s="0" t="n">
        <v>40</v>
      </c>
      <c r="C361" s="0" t="s">
        <v>70</v>
      </c>
      <c r="D361" s="1" t="n">
        <v>10.6942148208618</v>
      </c>
      <c r="E361" s="1" t="n">
        <v>9.85521793365479</v>
      </c>
    </row>
    <row r="362" customFormat="false" ht="12.75" hidden="false" customHeight="false" outlineLevel="0" collapsed="false">
      <c r="A362" s="0" t="n">
        <v>9</v>
      </c>
      <c r="B362" s="0" t="n">
        <v>1</v>
      </c>
      <c r="C362" s="0" t="s">
        <v>70</v>
      </c>
      <c r="D362" s="1" t="n">
        <v>1.06501054763794</v>
      </c>
      <c r="E362" s="1" t="n">
        <v>-0.069106325507164</v>
      </c>
    </row>
    <row r="363" customFormat="false" ht="12.75" hidden="false" customHeight="false" outlineLevel="0" collapsed="false">
      <c r="A363" s="0" t="n">
        <v>9</v>
      </c>
      <c r="B363" s="0" t="n">
        <v>2</v>
      </c>
      <c r="C363" s="0" t="s">
        <v>70</v>
      </c>
      <c r="D363" s="1" t="n">
        <v>1.07591462135315</v>
      </c>
      <c r="E363" s="1" t="n">
        <v>-0.0570344254374504</v>
      </c>
    </row>
    <row r="364" customFormat="false" ht="12.75" hidden="false" customHeight="false" outlineLevel="0" collapsed="false">
      <c r="A364" s="0" t="n">
        <v>9</v>
      </c>
      <c r="B364" s="0" t="n">
        <v>3</v>
      </c>
      <c r="C364" s="0" t="s">
        <v>70</v>
      </c>
      <c r="D364" s="1" t="n">
        <v>1.10382533073425</v>
      </c>
      <c r="E364" s="1" t="n">
        <v>-0.0279558897018433</v>
      </c>
    </row>
    <row r="365" customFormat="false" ht="12.75" hidden="false" customHeight="false" outlineLevel="0" collapsed="false">
      <c r="A365" s="0" t="n">
        <v>9</v>
      </c>
      <c r="B365" s="0" t="n">
        <v>4</v>
      </c>
      <c r="C365" s="0" t="s">
        <v>70</v>
      </c>
      <c r="D365" s="1" t="n">
        <v>1.12199568748474</v>
      </c>
      <c r="E365" s="1" t="n">
        <v>-0.00861770752817392</v>
      </c>
    </row>
    <row r="366" customFormat="false" ht="12.75" hidden="false" customHeight="false" outlineLevel="0" collapsed="false">
      <c r="A366" s="0" t="n">
        <v>9</v>
      </c>
      <c r="B366" s="0" t="n">
        <v>5</v>
      </c>
      <c r="C366" s="0" t="s">
        <v>70</v>
      </c>
      <c r="D366" s="1" t="n">
        <v>1.13333559036255</v>
      </c>
      <c r="E366" s="1" t="n">
        <v>0.00389002123847604</v>
      </c>
    </row>
    <row r="367" customFormat="false" ht="12.75" hidden="false" customHeight="false" outlineLevel="0" collapsed="false">
      <c r="A367" s="0" t="n">
        <v>9</v>
      </c>
      <c r="B367" s="0" t="n">
        <v>6</v>
      </c>
      <c r="C367" s="0" t="s">
        <v>70</v>
      </c>
      <c r="D367" s="1" t="n">
        <v>1.13765025138855</v>
      </c>
      <c r="E367" s="1" t="n">
        <v>0.00937250815331936</v>
      </c>
    </row>
    <row r="368" customFormat="false" ht="12.75" hidden="false" customHeight="false" outlineLevel="0" collapsed="false">
      <c r="A368" s="0" t="n">
        <v>9</v>
      </c>
      <c r="B368" s="0" t="n">
        <v>7</v>
      </c>
      <c r="C368" s="0" t="s">
        <v>70</v>
      </c>
      <c r="D368" s="1" t="n">
        <v>1.13594698905945</v>
      </c>
      <c r="E368" s="1" t="n">
        <v>0.00883707124739885</v>
      </c>
    </row>
    <row r="369" customFormat="false" ht="12.75" hidden="false" customHeight="false" outlineLevel="0" collapsed="false">
      <c r="A369" s="0" t="n">
        <v>9</v>
      </c>
      <c r="B369" s="0" t="n">
        <v>8</v>
      </c>
      <c r="C369" s="0" t="s">
        <v>70</v>
      </c>
      <c r="D369" s="1" t="n">
        <v>1.13414454460144</v>
      </c>
      <c r="E369" s="1" t="n">
        <v>0.0082024522125721</v>
      </c>
    </row>
    <row r="370" customFormat="false" ht="12.75" hidden="false" customHeight="false" outlineLevel="0" collapsed="false">
      <c r="A370" s="0" t="n">
        <v>9</v>
      </c>
      <c r="B370" s="0" t="n">
        <v>9</v>
      </c>
      <c r="C370" s="0" t="s">
        <v>70</v>
      </c>
      <c r="D370" s="1" t="n">
        <v>1.13392269611359</v>
      </c>
      <c r="E370" s="1" t="n">
        <v>0.00914842914789915</v>
      </c>
    </row>
    <row r="371" customFormat="false" ht="12.75" hidden="false" customHeight="false" outlineLevel="0" collapsed="false">
      <c r="A371" s="0" t="n">
        <v>9</v>
      </c>
      <c r="B371" s="0" t="n">
        <v>10</v>
      </c>
      <c r="C371" s="0" t="s">
        <v>70</v>
      </c>
      <c r="D371" s="1" t="n">
        <v>1.13065218925476</v>
      </c>
      <c r="E371" s="1" t="n">
        <v>0.00704574817791581</v>
      </c>
    </row>
    <row r="372" customFormat="false" ht="12.75" hidden="false" customHeight="false" outlineLevel="0" collapsed="false">
      <c r="A372" s="0" t="n">
        <v>9</v>
      </c>
      <c r="B372" s="0" t="n">
        <v>11</v>
      </c>
      <c r="C372" s="0" t="s">
        <v>70</v>
      </c>
      <c r="D372" s="1" t="n">
        <v>1.12615013122559</v>
      </c>
      <c r="E372" s="1" t="n">
        <v>0.00371151580475271</v>
      </c>
    </row>
    <row r="373" customFormat="false" ht="12.75" hidden="false" customHeight="false" outlineLevel="0" collapsed="false">
      <c r="A373" s="0" t="n">
        <v>9</v>
      </c>
      <c r="B373" s="0" t="n">
        <v>12</v>
      </c>
      <c r="C373" s="0" t="s">
        <v>70</v>
      </c>
      <c r="D373" s="1" t="n">
        <v>1.12361097335815</v>
      </c>
      <c r="E373" s="1" t="n">
        <v>0.00234018359333277</v>
      </c>
    </row>
    <row r="374" customFormat="false" ht="12.75" hidden="false" customHeight="false" outlineLevel="0" collapsed="false">
      <c r="A374" s="0" t="n">
        <v>9</v>
      </c>
      <c r="B374" s="0" t="n">
        <v>13</v>
      </c>
      <c r="C374" s="0" t="s">
        <v>70</v>
      </c>
      <c r="D374" s="1" t="n">
        <v>1.12197923660278</v>
      </c>
      <c r="E374" s="1" t="n">
        <v>0.00187627237755805</v>
      </c>
    </row>
    <row r="375" customFormat="false" ht="12.75" hidden="false" customHeight="false" outlineLevel="0" collapsed="false">
      <c r="A375" s="0" t="n">
        <v>9</v>
      </c>
      <c r="B375" s="0" t="n">
        <v>14</v>
      </c>
      <c r="C375" s="0" t="s">
        <v>70</v>
      </c>
      <c r="D375" s="1" t="n">
        <v>1.11919248104095</v>
      </c>
      <c r="E375" s="1" t="n">
        <v>0.00025734247174114</v>
      </c>
    </row>
    <row r="376" customFormat="false" ht="12.75" hidden="false" customHeight="false" outlineLevel="0" collapsed="false">
      <c r="A376" s="0" t="n">
        <v>9</v>
      </c>
      <c r="B376" s="0" t="n">
        <v>15</v>
      </c>
      <c r="C376" s="0" t="s">
        <v>70</v>
      </c>
      <c r="D376" s="1" t="n">
        <v>1.11808121204376</v>
      </c>
      <c r="E376" s="1" t="n">
        <v>0.000313899101456627</v>
      </c>
    </row>
    <row r="377" customFormat="false" ht="12.75" hidden="false" customHeight="false" outlineLevel="0" collapsed="false">
      <c r="A377" s="0" t="n">
        <v>9</v>
      </c>
      <c r="B377" s="0" t="n">
        <v>16</v>
      </c>
      <c r="C377" s="0" t="s">
        <v>70</v>
      </c>
      <c r="D377" s="1" t="n">
        <v>1.11680173873901</v>
      </c>
      <c r="E377" s="1" t="n">
        <v>0.000202251409064047</v>
      </c>
    </row>
    <row r="378" customFormat="false" ht="12.75" hidden="false" customHeight="false" outlineLevel="0" collapsed="false">
      <c r="A378" s="0" t="n">
        <v>9</v>
      </c>
      <c r="B378" s="0" t="n">
        <v>17</v>
      </c>
      <c r="C378" s="0" t="s">
        <v>70</v>
      </c>
      <c r="D378" s="1" t="n">
        <v>1.11154735088348</v>
      </c>
      <c r="E378" s="1" t="n">
        <v>-0.00388431083410978</v>
      </c>
    </row>
    <row r="379" customFormat="false" ht="12.75" hidden="false" customHeight="false" outlineLevel="0" collapsed="false">
      <c r="A379" s="0" t="n">
        <v>9</v>
      </c>
      <c r="B379" s="0" t="n">
        <v>18</v>
      </c>
      <c r="C379" s="0" t="s">
        <v>70</v>
      </c>
      <c r="D379" s="1" t="n">
        <v>1.10793876647949</v>
      </c>
      <c r="E379" s="1" t="n">
        <v>-0.00632506981492043</v>
      </c>
    </row>
    <row r="380" customFormat="false" ht="12.75" hidden="false" customHeight="false" outlineLevel="0" collapsed="false">
      <c r="A380" s="0" t="n">
        <v>9</v>
      </c>
      <c r="B380" s="0" t="n">
        <v>19</v>
      </c>
      <c r="C380" s="0" t="s">
        <v>70</v>
      </c>
      <c r="D380" s="1" t="n">
        <v>1.10738396644592</v>
      </c>
      <c r="E380" s="1" t="n">
        <v>-0.00571204395964742</v>
      </c>
    </row>
    <row r="381" customFormat="false" ht="12.75" hidden="false" customHeight="false" outlineLevel="0" collapsed="false">
      <c r="A381" s="0" t="n">
        <v>9</v>
      </c>
      <c r="B381" s="0" t="n">
        <v>20</v>
      </c>
      <c r="C381" s="0" t="s">
        <v>70</v>
      </c>
      <c r="D381" s="1" t="n">
        <v>1.1092255115509</v>
      </c>
      <c r="E381" s="1" t="n">
        <v>-0.00270267319865525</v>
      </c>
    </row>
    <row r="382" customFormat="false" ht="12.75" hidden="false" customHeight="false" outlineLevel="0" collapsed="false">
      <c r="A382" s="0" t="n">
        <v>9</v>
      </c>
      <c r="B382" s="0" t="n">
        <v>21</v>
      </c>
      <c r="C382" s="0" t="s">
        <v>70</v>
      </c>
      <c r="D382" s="1" t="n">
        <v>1.11278164386749</v>
      </c>
      <c r="E382" s="1" t="n">
        <v>0.00202128477394581</v>
      </c>
    </row>
    <row r="383" customFormat="false" ht="12.75" hidden="false" customHeight="false" outlineLevel="0" collapsed="false">
      <c r="A383" s="0" t="n">
        <v>9</v>
      </c>
      <c r="B383" s="0" t="n">
        <v>22</v>
      </c>
      <c r="C383" s="0" t="s">
        <v>70</v>
      </c>
      <c r="D383" s="1" t="n">
        <v>1.12201499938965</v>
      </c>
      <c r="E383" s="1" t="n">
        <v>0.0124224657192826</v>
      </c>
    </row>
    <row r="384" customFormat="false" ht="12.75" hidden="false" customHeight="false" outlineLevel="0" collapsed="false">
      <c r="A384" s="0" t="n">
        <v>9</v>
      </c>
      <c r="B384" s="0" t="n">
        <v>23</v>
      </c>
      <c r="C384" s="0" t="s">
        <v>70</v>
      </c>
      <c r="D384" s="1" t="n">
        <v>1.14445984363556</v>
      </c>
      <c r="E384" s="1" t="n">
        <v>0.0360351353883743</v>
      </c>
    </row>
    <row r="385" customFormat="false" ht="12.75" hidden="false" customHeight="false" outlineLevel="0" collapsed="false">
      <c r="A385" s="0" t="n">
        <v>9</v>
      </c>
      <c r="B385" s="0" t="n">
        <v>24</v>
      </c>
      <c r="C385" s="0" t="s">
        <v>70</v>
      </c>
      <c r="D385" s="1" t="n">
        <v>1.19051325321198</v>
      </c>
      <c r="E385" s="1" t="n">
        <v>0.083256371319294</v>
      </c>
    </row>
    <row r="386" customFormat="false" ht="12.75" hidden="false" customHeight="false" outlineLevel="0" collapsed="false">
      <c r="A386" s="0" t="n">
        <v>9</v>
      </c>
      <c r="B386" s="0" t="n">
        <v>25</v>
      </c>
      <c r="C386" s="0" t="s">
        <v>70</v>
      </c>
      <c r="D386" s="1" t="n">
        <v>1.2867534160614</v>
      </c>
      <c r="E386" s="1" t="n">
        <v>0.180664360523224</v>
      </c>
    </row>
    <row r="387" customFormat="false" ht="12.75" hidden="false" customHeight="false" outlineLevel="0" collapsed="false">
      <c r="A387" s="0" t="n">
        <v>9</v>
      </c>
      <c r="B387" s="0" t="n">
        <v>26</v>
      </c>
      <c r="C387" s="0" t="s">
        <v>70</v>
      </c>
      <c r="D387" s="1" t="n">
        <v>1.47959661483765</v>
      </c>
      <c r="E387" s="1" t="n">
        <v>0.374675393104553</v>
      </c>
    </row>
    <row r="388" customFormat="false" ht="12.75" hidden="false" customHeight="false" outlineLevel="0" collapsed="false">
      <c r="A388" s="0" t="n">
        <v>9</v>
      </c>
      <c r="B388" s="0" t="n">
        <v>27</v>
      </c>
      <c r="C388" s="0" t="s">
        <v>70</v>
      </c>
      <c r="D388" s="1" t="n">
        <v>1.84913456439972</v>
      </c>
      <c r="E388" s="1" t="n">
        <v>0.74538117647171</v>
      </c>
    </row>
    <row r="389" customFormat="false" ht="12.75" hidden="false" customHeight="false" outlineLevel="0" collapsed="false">
      <c r="A389" s="0" t="n">
        <v>9</v>
      </c>
      <c r="B389" s="0" t="n">
        <v>28</v>
      </c>
      <c r="C389" s="0" t="s">
        <v>70</v>
      </c>
      <c r="D389" s="1" t="n">
        <v>2.52103877067566</v>
      </c>
      <c r="E389" s="1" t="n">
        <v>1.41845321655273</v>
      </c>
    </row>
    <row r="390" customFormat="false" ht="12.75" hidden="false" customHeight="false" outlineLevel="0" collapsed="false">
      <c r="A390" s="0" t="n">
        <v>9</v>
      </c>
      <c r="B390" s="0" t="n">
        <v>29</v>
      </c>
      <c r="C390" s="0" t="s">
        <v>70</v>
      </c>
      <c r="D390" s="1" t="n">
        <v>3.63052773475647</v>
      </c>
      <c r="E390" s="1" t="n">
        <v>2.52910995483398</v>
      </c>
    </row>
    <row r="391" customFormat="false" ht="12.75" hidden="false" customHeight="false" outlineLevel="0" collapsed="false">
      <c r="A391" s="0" t="n">
        <v>9</v>
      </c>
      <c r="B391" s="0" t="n">
        <v>30</v>
      </c>
      <c r="C391" s="0" t="s">
        <v>70</v>
      </c>
      <c r="D391" s="1" t="n">
        <v>5.15454769134522</v>
      </c>
      <c r="E391" s="1" t="n">
        <v>4.05429792404175</v>
      </c>
    </row>
    <row r="392" customFormat="false" ht="12.75" hidden="false" customHeight="false" outlineLevel="0" collapsed="false">
      <c r="A392" s="0" t="n">
        <v>9</v>
      </c>
      <c r="B392" s="0" t="n">
        <v>31</v>
      </c>
      <c r="C392" s="0" t="s">
        <v>70</v>
      </c>
      <c r="D392" s="1" t="n">
        <v>6.6420316696167</v>
      </c>
      <c r="E392" s="1" t="n">
        <v>5.54294967651367</v>
      </c>
    </row>
    <row r="393" customFormat="false" ht="12.75" hidden="false" customHeight="false" outlineLevel="0" collapsed="false">
      <c r="A393" s="0" t="n">
        <v>9</v>
      </c>
      <c r="B393" s="0" t="n">
        <v>32</v>
      </c>
      <c r="C393" s="0" t="s">
        <v>70</v>
      </c>
      <c r="D393" s="1" t="n">
        <v>7.73753261566162</v>
      </c>
      <c r="E393" s="1" t="n">
        <v>6.63961839675903</v>
      </c>
    </row>
    <row r="394" customFormat="false" ht="12.75" hidden="false" customHeight="false" outlineLevel="0" collapsed="false">
      <c r="A394" s="0" t="n">
        <v>9</v>
      </c>
      <c r="B394" s="0" t="n">
        <v>33</v>
      </c>
      <c r="C394" s="0" t="s">
        <v>70</v>
      </c>
      <c r="D394" s="1" t="n">
        <v>8.50359153747559</v>
      </c>
      <c r="E394" s="1" t="n">
        <v>7.40684509277344</v>
      </c>
    </row>
    <row r="395" customFormat="false" ht="12.75" hidden="false" customHeight="false" outlineLevel="0" collapsed="false">
      <c r="A395" s="0" t="n">
        <v>9</v>
      </c>
      <c r="B395" s="0" t="n">
        <v>34</v>
      </c>
      <c r="C395" s="0" t="s">
        <v>70</v>
      </c>
      <c r="D395" s="1" t="n">
        <v>9.05806827545166</v>
      </c>
      <c r="E395" s="1" t="n">
        <v>7.96248960494995</v>
      </c>
    </row>
    <row r="396" customFormat="false" ht="12.75" hidden="false" customHeight="false" outlineLevel="0" collapsed="false">
      <c r="A396" s="0" t="n">
        <v>9</v>
      </c>
      <c r="B396" s="0" t="n">
        <v>35</v>
      </c>
      <c r="C396" s="0" t="s">
        <v>70</v>
      </c>
      <c r="D396" s="1" t="n">
        <v>9.4800500869751</v>
      </c>
      <c r="E396" s="1" t="n">
        <v>8.38563919067383</v>
      </c>
    </row>
    <row r="397" customFormat="false" ht="12.75" hidden="false" customHeight="false" outlineLevel="0" collapsed="false">
      <c r="A397" s="0" t="n">
        <v>9</v>
      </c>
      <c r="B397" s="0" t="n">
        <v>36</v>
      </c>
      <c r="C397" s="0" t="s">
        <v>70</v>
      </c>
      <c r="D397" s="1" t="n">
        <v>9.80680274963379</v>
      </c>
      <c r="E397" s="1" t="n">
        <v>8.71356010437012</v>
      </c>
    </row>
    <row r="398" customFormat="false" ht="12.75" hidden="false" customHeight="false" outlineLevel="0" collapsed="false">
      <c r="A398" s="0" t="n">
        <v>9</v>
      </c>
      <c r="B398" s="0" t="n">
        <v>37</v>
      </c>
      <c r="C398" s="0" t="s">
        <v>70</v>
      </c>
      <c r="D398" s="1" t="n">
        <v>10.0623264312744</v>
      </c>
      <c r="E398" s="1" t="n">
        <v>8.97025108337402</v>
      </c>
    </row>
    <row r="399" customFormat="false" ht="12.75" hidden="false" customHeight="false" outlineLevel="0" collapsed="false">
      <c r="A399" s="0" t="n">
        <v>9</v>
      </c>
      <c r="B399" s="0" t="n">
        <v>38</v>
      </c>
      <c r="C399" s="0" t="s">
        <v>70</v>
      </c>
      <c r="D399" s="1" t="n">
        <v>10.2756271362305</v>
      </c>
      <c r="E399" s="1" t="n">
        <v>9.18472003936768</v>
      </c>
    </row>
    <row r="400" customFormat="false" ht="12.75" hidden="false" customHeight="false" outlineLevel="0" collapsed="false">
      <c r="A400" s="0" t="n">
        <v>9</v>
      </c>
      <c r="B400" s="0" t="n">
        <v>39</v>
      </c>
      <c r="C400" s="0" t="s">
        <v>70</v>
      </c>
      <c r="D400" s="1" t="n">
        <v>10.4589757919312</v>
      </c>
      <c r="E400" s="1" t="n">
        <v>9.36923599243164</v>
      </c>
    </row>
    <row r="401" customFormat="false" ht="12.75" hidden="false" customHeight="false" outlineLevel="0" collapsed="false">
      <c r="A401" s="0" t="n">
        <v>9</v>
      </c>
      <c r="B401" s="0" t="n">
        <v>40</v>
      </c>
      <c r="C401" s="0" t="s">
        <v>70</v>
      </c>
      <c r="D401" s="1" t="n">
        <v>10.587306022644</v>
      </c>
      <c r="E401" s="1" t="n">
        <v>9.49873447418213</v>
      </c>
    </row>
    <row r="402" customFormat="false" ht="12.75" hidden="false" customHeight="false" outlineLevel="0" collapsed="false">
      <c r="A402" s="0" t="n">
        <v>10</v>
      </c>
      <c r="B402" s="0" t="n">
        <v>1</v>
      </c>
      <c r="C402" s="0" t="s">
        <v>70</v>
      </c>
      <c r="D402" s="1" t="n">
        <v>0.939959943294525</v>
      </c>
      <c r="E402" s="1" t="n">
        <v>-0.0114055834710598</v>
      </c>
    </row>
    <row r="403" customFormat="false" ht="12.75" hidden="false" customHeight="false" outlineLevel="0" collapsed="false">
      <c r="A403" s="0" t="n">
        <v>10</v>
      </c>
      <c r="B403" s="0" t="n">
        <v>2</v>
      </c>
      <c r="C403" s="0" t="s">
        <v>70</v>
      </c>
      <c r="D403" s="1" t="n">
        <v>0.941585838794708</v>
      </c>
      <c r="E403" s="1" t="n">
        <v>-0.00913180969655514</v>
      </c>
    </row>
    <row r="404" customFormat="false" ht="12.75" hidden="false" customHeight="false" outlineLevel="0" collapsed="false">
      <c r="A404" s="0" t="n">
        <v>10</v>
      </c>
      <c r="B404" s="0" t="n">
        <v>3</v>
      </c>
      <c r="C404" s="0" t="s">
        <v>70</v>
      </c>
      <c r="D404" s="1" t="n">
        <v>0.946509599685669</v>
      </c>
      <c r="E404" s="1" t="n">
        <v>-0.00356017122976482</v>
      </c>
    </row>
    <row r="405" customFormat="false" ht="12.75" hidden="false" customHeight="false" outlineLevel="0" collapsed="false">
      <c r="A405" s="0" t="n">
        <v>10</v>
      </c>
      <c r="B405" s="0" t="n">
        <v>4</v>
      </c>
      <c r="C405" s="0" t="s">
        <v>70</v>
      </c>
      <c r="D405" s="1" t="n">
        <v>0.948438763618469</v>
      </c>
      <c r="E405" s="1" t="n">
        <v>-0.000983129371888936</v>
      </c>
    </row>
    <row r="406" customFormat="false" ht="12.75" hidden="false" customHeight="false" outlineLevel="0" collapsed="false">
      <c r="A406" s="0" t="n">
        <v>10</v>
      </c>
      <c r="B406" s="0" t="n">
        <v>5</v>
      </c>
      <c r="C406" s="0" t="s">
        <v>70</v>
      </c>
      <c r="D406" s="1" t="n">
        <v>0.948415458202362</v>
      </c>
      <c r="E406" s="1" t="n">
        <v>-0.000358556979335845</v>
      </c>
    </row>
    <row r="407" customFormat="false" ht="12.75" hidden="false" customHeight="false" outlineLevel="0" collapsed="false">
      <c r="A407" s="0" t="n">
        <v>10</v>
      </c>
      <c r="B407" s="0" t="n">
        <v>6</v>
      </c>
      <c r="C407" s="0" t="s">
        <v>70</v>
      </c>
      <c r="D407" s="1" t="n">
        <v>0.950150847434998</v>
      </c>
      <c r="E407" s="1" t="n">
        <v>0.00202471017837524</v>
      </c>
    </row>
    <row r="408" customFormat="false" ht="12.75" hidden="false" customHeight="false" outlineLevel="0" collapsed="false">
      <c r="A408" s="0" t="n">
        <v>10</v>
      </c>
      <c r="B408" s="0" t="n">
        <v>7</v>
      </c>
      <c r="C408" s="0" t="s">
        <v>70</v>
      </c>
      <c r="D408" s="1" t="n">
        <v>0.951057136058807</v>
      </c>
      <c r="E408" s="1" t="n">
        <v>0.00357887661084533</v>
      </c>
    </row>
    <row r="409" customFormat="false" ht="12.75" hidden="false" customHeight="false" outlineLevel="0" collapsed="false">
      <c r="A409" s="0" t="n">
        <v>10</v>
      </c>
      <c r="B409" s="0" t="n">
        <v>8</v>
      </c>
      <c r="C409" s="0" t="s">
        <v>70</v>
      </c>
      <c r="D409" s="1" t="n">
        <v>0.95187371969223</v>
      </c>
      <c r="E409" s="1" t="n">
        <v>0.00504333805292845</v>
      </c>
    </row>
    <row r="410" customFormat="false" ht="12.75" hidden="false" customHeight="false" outlineLevel="0" collapsed="false">
      <c r="A410" s="0" t="n">
        <v>10</v>
      </c>
      <c r="B410" s="0" t="n">
        <v>9</v>
      </c>
      <c r="C410" s="0" t="s">
        <v>70</v>
      </c>
      <c r="D410" s="1" t="n">
        <v>0.949240565299988</v>
      </c>
      <c r="E410" s="1" t="n">
        <v>0.00305806146934629</v>
      </c>
    </row>
    <row r="411" customFormat="false" ht="12.75" hidden="false" customHeight="false" outlineLevel="0" collapsed="false">
      <c r="A411" s="0" t="n">
        <v>10</v>
      </c>
      <c r="B411" s="0" t="n">
        <v>10</v>
      </c>
      <c r="C411" s="0" t="s">
        <v>70</v>
      </c>
      <c r="D411" s="1" t="n">
        <v>0.944649755954742</v>
      </c>
      <c r="E411" s="1" t="n">
        <v>-0.000884870125446469</v>
      </c>
    </row>
    <row r="412" customFormat="false" ht="12.75" hidden="false" customHeight="false" outlineLevel="0" collapsed="false">
      <c r="A412" s="0" t="n">
        <v>10</v>
      </c>
      <c r="B412" s="0" t="n">
        <v>11</v>
      </c>
      <c r="C412" s="0" t="s">
        <v>70</v>
      </c>
      <c r="D412" s="1" t="n">
        <v>0.941518187522888</v>
      </c>
      <c r="E412" s="1" t="n">
        <v>-0.00336856069043279</v>
      </c>
    </row>
    <row r="413" customFormat="false" ht="12.75" hidden="false" customHeight="false" outlineLevel="0" collapsed="false">
      <c r="A413" s="0" t="n">
        <v>10</v>
      </c>
      <c r="B413" s="0" t="n">
        <v>12</v>
      </c>
      <c r="C413" s="0" t="s">
        <v>70</v>
      </c>
      <c r="D413" s="1" t="n">
        <v>0.941909074783325</v>
      </c>
      <c r="E413" s="1" t="n">
        <v>-0.00232979562133551</v>
      </c>
    </row>
    <row r="414" customFormat="false" ht="12.75" hidden="false" customHeight="false" outlineLevel="0" collapsed="false">
      <c r="A414" s="0" t="n">
        <v>10</v>
      </c>
      <c r="B414" s="0" t="n">
        <v>13</v>
      </c>
      <c r="C414" s="0" t="s">
        <v>70</v>
      </c>
      <c r="D414" s="1" t="n">
        <v>0.94256329536438</v>
      </c>
      <c r="E414" s="1" t="n">
        <v>-0.00102769723162055</v>
      </c>
    </row>
    <row r="415" customFormat="false" ht="12.75" hidden="false" customHeight="false" outlineLevel="0" collapsed="false">
      <c r="A415" s="0" t="n">
        <v>10</v>
      </c>
      <c r="B415" s="0" t="n">
        <v>14</v>
      </c>
      <c r="C415" s="0" t="s">
        <v>70</v>
      </c>
      <c r="D415" s="1" t="n">
        <v>0.942258059978485</v>
      </c>
      <c r="E415" s="1" t="n">
        <v>-0.000685054808855057</v>
      </c>
    </row>
    <row r="416" customFormat="false" ht="12.75" hidden="false" customHeight="false" outlineLevel="0" collapsed="false">
      <c r="A416" s="0" t="n">
        <v>10</v>
      </c>
      <c r="B416" s="0" t="n">
        <v>15</v>
      </c>
      <c r="C416" s="0" t="s">
        <v>70</v>
      </c>
      <c r="D416" s="1" t="n">
        <v>0.941105425357819</v>
      </c>
      <c r="E416" s="1" t="n">
        <v>-0.00118981162086129</v>
      </c>
    </row>
    <row r="417" customFormat="false" ht="12.75" hidden="false" customHeight="false" outlineLevel="0" collapsed="false">
      <c r="A417" s="0" t="n">
        <v>10</v>
      </c>
      <c r="B417" s="0" t="n">
        <v>16</v>
      </c>
      <c r="C417" s="0" t="s">
        <v>70</v>
      </c>
      <c r="D417" s="1" t="n">
        <v>0.940669417381287</v>
      </c>
      <c r="E417" s="1" t="n">
        <v>-0.000977941788733006</v>
      </c>
    </row>
    <row r="418" customFormat="false" ht="12.75" hidden="false" customHeight="false" outlineLevel="0" collapsed="false">
      <c r="A418" s="0" t="n">
        <v>10</v>
      </c>
      <c r="B418" s="0" t="n">
        <v>17</v>
      </c>
      <c r="C418" s="0" t="s">
        <v>70</v>
      </c>
      <c r="D418" s="1" t="n">
        <v>0.939670562744141</v>
      </c>
      <c r="E418" s="1" t="n">
        <v>-0.00132891861721873</v>
      </c>
    </row>
    <row r="419" customFormat="false" ht="12.75" hidden="false" customHeight="false" outlineLevel="0" collapsed="false">
      <c r="A419" s="0" t="n">
        <v>10</v>
      </c>
      <c r="B419" s="0" t="n">
        <v>18</v>
      </c>
      <c r="C419" s="0" t="s">
        <v>70</v>
      </c>
      <c r="D419" s="1" t="n">
        <v>0.938208878040314</v>
      </c>
      <c r="E419" s="1" t="n">
        <v>-0.00214272551238537</v>
      </c>
    </row>
    <row r="420" customFormat="false" ht="12.75" hidden="false" customHeight="false" outlineLevel="0" collapsed="false">
      <c r="A420" s="0" t="n">
        <v>10</v>
      </c>
      <c r="B420" s="0" t="n">
        <v>19</v>
      </c>
      <c r="C420" s="0" t="s">
        <v>70</v>
      </c>
      <c r="D420" s="1" t="n">
        <v>0.939546346664429</v>
      </c>
      <c r="E420" s="1" t="n">
        <v>-0.000157379006850533</v>
      </c>
    </row>
    <row r="421" customFormat="false" ht="12.75" hidden="false" customHeight="false" outlineLevel="0" collapsed="false">
      <c r="A421" s="0" t="n">
        <v>10</v>
      </c>
      <c r="B421" s="0" t="n">
        <v>20</v>
      </c>
      <c r="C421" s="0" t="s">
        <v>70</v>
      </c>
      <c r="D421" s="1" t="n">
        <v>0.944345474243164</v>
      </c>
      <c r="E421" s="1" t="n">
        <v>0.00528962630778551</v>
      </c>
    </row>
    <row r="422" customFormat="false" ht="12.75" hidden="false" customHeight="false" outlineLevel="0" collapsed="false">
      <c r="A422" s="0" t="n">
        <v>10</v>
      </c>
      <c r="B422" s="0" t="n">
        <v>21</v>
      </c>
      <c r="C422" s="0" t="s">
        <v>70</v>
      </c>
      <c r="D422" s="1" t="n">
        <v>0.947935581207275</v>
      </c>
      <c r="E422" s="1" t="n">
        <v>0.0095276115462184</v>
      </c>
    </row>
    <row r="423" customFormat="false" ht="12.75" hidden="false" customHeight="false" outlineLevel="0" collapsed="false">
      <c r="A423" s="0" t="n">
        <v>10</v>
      </c>
      <c r="B423" s="0" t="n">
        <v>22</v>
      </c>
      <c r="C423" s="0" t="s">
        <v>70</v>
      </c>
      <c r="D423" s="1" t="n">
        <v>0.960192739963532</v>
      </c>
      <c r="E423" s="1" t="n">
        <v>0.0224326476454735</v>
      </c>
    </row>
    <row r="424" customFormat="false" ht="12.75" hidden="false" customHeight="false" outlineLevel="0" collapsed="false">
      <c r="A424" s="0" t="n">
        <v>10</v>
      </c>
      <c r="B424" s="0" t="n">
        <v>23</v>
      </c>
      <c r="C424" s="0" t="s">
        <v>70</v>
      </c>
      <c r="D424" s="1" t="n">
        <v>0.985951364040375</v>
      </c>
      <c r="E424" s="1" t="n">
        <v>0.0488391481339932</v>
      </c>
    </row>
    <row r="425" customFormat="false" ht="12.75" hidden="false" customHeight="false" outlineLevel="0" collapsed="false">
      <c r="A425" s="0" t="n">
        <v>10</v>
      </c>
      <c r="B425" s="0" t="n">
        <v>24</v>
      </c>
      <c r="C425" s="0" t="s">
        <v>70</v>
      </c>
      <c r="D425" s="1" t="n">
        <v>1.03269231319428</v>
      </c>
      <c r="E425" s="1" t="n">
        <v>0.0962279736995697</v>
      </c>
    </row>
    <row r="426" customFormat="false" ht="12.75" hidden="false" customHeight="false" outlineLevel="0" collapsed="false">
      <c r="A426" s="0" t="n">
        <v>10</v>
      </c>
      <c r="B426" s="0" t="n">
        <v>25</v>
      </c>
      <c r="C426" s="0" t="s">
        <v>70</v>
      </c>
      <c r="D426" s="1" t="n">
        <v>1.12682819366455</v>
      </c>
      <c r="E426" s="1" t="n">
        <v>0.191011741757393</v>
      </c>
    </row>
    <row r="427" customFormat="false" ht="12.75" hidden="false" customHeight="false" outlineLevel="0" collapsed="false">
      <c r="A427" s="0" t="n">
        <v>10</v>
      </c>
      <c r="B427" s="0" t="n">
        <v>26</v>
      </c>
      <c r="C427" s="0" t="s">
        <v>70</v>
      </c>
      <c r="D427" s="1" t="n">
        <v>1.30807256698608</v>
      </c>
      <c r="E427" s="1" t="n">
        <v>0.372903972864151</v>
      </c>
    </row>
    <row r="428" customFormat="false" ht="12.75" hidden="false" customHeight="false" outlineLevel="0" collapsed="false">
      <c r="A428" s="0" t="n">
        <v>10</v>
      </c>
      <c r="B428" s="0" t="n">
        <v>27</v>
      </c>
      <c r="C428" s="0" t="s">
        <v>70</v>
      </c>
      <c r="D428" s="1" t="n">
        <v>1.65400338172913</v>
      </c>
      <c r="E428" s="1" t="n">
        <v>0.719482660293579</v>
      </c>
    </row>
    <row r="429" customFormat="false" ht="12.75" hidden="false" customHeight="false" outlineLevel="0" collapsed="false">
      <c r="A429" s="0" t="n">
        <v>10</v>
      </c>
      <c r="B429" s="0" t="n">
        <v>28</v>
      </c>
      <c r="C429" s="0" t="s">
        <v>70</v>
      </c>
      <c r="D429" s="1" t="n">
        <v>2.28117394447327</v>
      </c>
      <c r="E429" s="1" t="n">
        <v>1.34730112552643</v>
      </c>
    </row>
    <row r="430" customFormat="false" ht="12.75" hidden="false" customHeight="false" outlineLevel="0" collapsed="false">
      <c r="A430" s="0" t="n">
        <v>10</v>
      </c>
      <c r="B430" s="0" t="n">
        <v>29</v>
      </c>
      <c r="C430" s="0" t="s">
        <v>70</v>
      </c>
      <c r="D430" s="1" t="n">
        <v>3.31071853637695</v>
      </c>
      <c r="E430" s="1" t="n">
        <v>2.37749361991882</v>
      </c>
    </row>
    <row r="431" customFormat="false" ht="12.75" hidden="false" customHeight="false" outlineLevel="0" collapsed="false">
      <c r="A431" s="0" t="n">
        <v>10</v>
      </c>
      <c r="B431" s="0" t="n">
        <v>30</v>
      </c>
      <c r="C431" s="0" t="s">
        <v>70</v>
      </c>
      <c r="D431" s="1" t="n">
        <v>4.76361131668091</v>
      </c>
      <c r="E431" s="1" t="n">
        <v>3.8310341835022</v>
      </c>
    </row>
    <row r="432" customFormat="false" ht="12.75" hidden="false" customHeight="false" outlineLevel="0" collapsed="false">
      <c r="A432" s="0" t="n">
        <v>10</v>
      </c>
      <c r="B432" s="0" t="n">
        <v>31</v>
      </c>
      <c r="C432" s="0" t="s">
        <v>70</v>
      </c>
      <c r="D432" s="1" t="n">
        <v>6.28611516952515</v>
      </c>
      <c r="E432" s="1" t="n">
        <v>5.35418605804443</v>
      </c>
    </row>
    <row r="433" customFormat="false" ht="12.75" hidden="false" customHeight="false" outlineLevel="0" collapsed="false">
      <c r="A433" s="0" t="n">
        <v>10</v>
      </c>
      <c r="B433" s="0" t="n">
        <v>32</v>
      </c>
      <c r="C433" s="0" t="s">
        <v>70</v>
      </c>
      <c r="D433" s="1" t="n">
        <v>7.37977695465088</v>
      </c>
      <c r="E433" s="1" t="n">
        <v>6.44849586486816</v>
      </c>
    </row>
    <row r="434" customFormat="false" ht="12.75" hidden="false" customHeight="false" outlineLevel="0" collapsed="false">
      <c r="A434" s="0" t="n">
        <v>10</v>
      </c>
      <c r="B434" s="0" t="n">
        <v>33</v>
      </c>
      <c r="C434" s="0" t="s">
        <v>70</v>
      </c>
      <c r="D434" s="1" t="n">
        <v>8.06251525878906</v>
      </c>
      <c r="E434" s="1" t="n">
        <v>7.13188171386719</v>
      </c>
    </row>
    <row r="435" customFormat="false" ht="12.75" hidden="false" customHeight="false" outlineLevel="0" collapsed="false">
      <c r="A435" s="0" t="n">
        <v>10</v>
      </c>
      <c r="B435" s="0" t="n">
        <v>34</v>
      </c>
      <c r="C435" s="0" t="s">
        <v>70</v>
      </c>
      <c r="D435" s="1" t="n">
        <v>8.54142665863037</v>
      </c>
      <c r="E435" s="1" t="n">
        <v>7.61144113540649</v>
      </c>
    </row>
    <row r="436" customFormat="false" ht="12.75" hidden="false" customHeight="false" outlineLevel="0" collapsed="false">
      <c r="A436" s="0" t="n">
        <v>10</v>
      </c>
      <c r="B436" s="0" t="n">
        <v>35</v>
      </c>
      <c r="C436" s="0" t="s">
        <v>70</v>
      </c>
      <c r="D436" s="1" t="n">
        <v>8.90567302703857</v>
      </c>
      <c r="E436" s="1" t="n">
        <v>7.9763355255127</v>
      </c>
    </row>
    <row r="437" customFormat="false" ht="12.75" hidden="false" customHeight="false" outlineLevel="0" collapsed="false">
      <c r="A437" s="0" t="n">
        <v>10</v>
      </c>
      <c r="B437" s="0" t="n">
        <v>36</v>
      </c>
      <c r="C437" s="0" t="s">
        <v>70</v>
      </c>
      <c r="D437" s="1" t="n">
        <v>9.20026397705078</v>
      </c>
      <c r="E437" s="1" t="n">
        <v>8.27157402038574</v>
      </c>
    </row>
    <row r="438" customFormat="false" ht="12.75" hidden="false" customHeight="false" outlineLevel="0" collapsed="false">
      <c r="A438" s="0" t="n">
        <v>10</v>
      </c>
      <c r="B438" s="0" t="n">
        <v>37</v>
      </c>
      <c r="C438" s="0" t="s">
        <v>70</v>
      </c>
      <c r="D438" s="1" t="n">
        <v>9.45247554779053</v>
      </c>
      <c r="E438" s="1" t="n">
        <v>8.52443408966065</v>
      </c>
    </row>
    <row r="439" customFormat="false" ht="12.75" hidden="false" customHeight="false" outlineLevel="0" collapsed="false">
      <c r="A439" s="0" t="n">
        <v>10</v>
      </c>
      <c r="B439" s="0" t="n">
        <v>38</v>
      </c>
      <c r="C439" s="0" t="s">
        <v>70</v>
      </c>
      <c r="D439" s="1" t="n">
        <v>9.67035484313965</v>
      </c>
      <c r="E439" s="1" t="n">
        <v>8.74296092987061</v>
      </c>
    </row>
    <row r="440" customFormat="false" ht="12.75" hidden="false" customHeight="false" outlineLevel="0" collapsed="false">
      <c r="A440" s="0" t="n">
        <v>10</v>
      </c>
      <c r="B440" s="0" t="n">
        <v>39</v>
      </c>
      <c r="C440" s="0" t="s">
        <v>70</v>
      </c>
      <c r="D440" s="1" t="n">
        <v>9.84371185302734</v>
      </c>
      <c r="E440" s="1" t="n">
        <v>8.91696548461914</v>
      </c>
    </row>
    <row r="441" customFormat="false" ht="12.75" hidden="false" customHeight="false" outlineLevel="0" collapsed="false">
      <c r="A441" s="0" t="n">
        <v>10</v>
      </c>
      <c r="B441" s="0" t="n">
        <v>40</v>
      </c>
      <c r="C441" s="0" t="s">
        <v>70</v>
      </c>
      <c r="D441" s="1" t="n">
        <v>9.96573638916016</v>
      </c>
      <c r="E441" s="1" t="n">
        <v>9.03963851928711</v>
      </c>
    </row>
    <row r="442" customFormat="false" ht="12.75" hidden="false" customHeight="false" outlineLevel="0" collapsed="false">
      <c r="A442" s="0" t="n">
        <v>11</v>
      </c>
      <c r="B442" s="0" t="n">
        <v>1</v>
      </c>
      <c r="C442" s="0" t="s">
        <v>70</v>
      </c>
      <c r="D442" s="1" t="n">
        <v>0.92857962846756</v>
      </c>
      <c r="E442" s="1" t="n">
        <v>0.000486858538351953</v>
      </c>
    </row>
    <row r="443" customFormat="false" ht="12.75" hidden="false" customHeight="false" outlineLevel="0" collapsed="false">
      <c r="A443" s="0" t="n">
        <v>11</v>
      </c>
      <c r="B443" s="0" t="n">
        <v>2</v>
      </c>
      <c r="C443" s="0" t="s">
        <v>70</v>
      </c>
      <c r="D443" s="1" t="n">
        <v>0.927438855171204</v>
      </c>
      <c r="E443" s="1" t="n">
        <v>0.000677006668411195</v>
      </c>
    </row>
    <row r="444" customFormat="false" ht="12.75" hidden="false" customHeight="false" outlineLevel="0" collapsed="false">
      <c r="A444" s="0" t="n">
        <v>11</v>
      </c>
      <c r="B444" s="0" t="n">
        <v>3</v>
      </c>
      <c r="C444" s="0" t="s">
        <v>70</v>
      </c>
      <c r="D444" s="1" t="n">
        <v>0.926444590091705</v>
      </c>
      <c r="E444" s="1" t="n">
        <v>0.00101366313174367</v>
      </c>
    </row>
    <row r="445" customFormat="false" ht="12.75" hidden="false" customHeight="false" outlineLevel="0" collapsed="false">
      <c r="A445" s="0" t="n">
        <v>11</v>
      </c>
      <c r="B445" s="0" t="n">
        <v>4</v>
      </c>
      <c r="C445" s="0" t="s">
        <v>70</v>
      </c>
      <c r="D445" s="1" t="n">
        <v>0.926443874835968</v>
      </c>
      <c r="E445" s="1" t="n">
        <v>0.00234386930242181</v>
      </c>
    </row>
    <row r="446" customFormat="false" ht="12.75" hidden="false" customHeight="false" outlineLevel="0" collapsed="false">
      <c r="A446" s="0" t="n">
        <v>11</v>
      </c>
      <c r="B446" s="0" t="n">
        <v>5</v>
      </c>
      <c r="C446" s="0" t="s">
        <v>70</v>
      </c>
      <c r="D446" s="1" t="n">
        <v>0.921437978744507</v>
      </c>
      <c r="E446" s="1" t="n">
        <v>-0.00133110536262393</v>
      </c>
    </row>
    <row r="447" customFormat="false" ht="12.75" hidden="false" customHeight="false" outlineLevel="0" collapsed="false">
      <c r="A447" s="0" t="n">
        <v>11</v>
      </c>
      <c r="B447" s="0" t="n">
        <v>6</v>
      </c>
      <c r="C447" s="0" t="s">
        <v>70</v>
      </c>
      <c r="D447" s="1" t="n">
        <v>0.920707881450653</v>
      </c>
      <c r="E447" s="1" t="n">
        <v>-0.000730281171854585</v>
      </c>
    </row>
    <row r="448" customFormat="false" ht="12.75" hidden="false" customHeight="false" outlineLevel="0" collapsed="false">
      <c r="A448" s="0" t="n">
        <v>11</v>
      </c>
      <c r="B448" s="0" t="n">
        <v>7</v>
      </c>
      <c r="C448" s="0" t="s">
        <v>70</v>
      </c>
      <c r="D448" s="1" t="n">
        <v>0.919459939002991</v>
      </c>
      <c r="E448" s="1" t="n">
        <v>-0.000647302134893835</v>
      </c>
    </row>
    <row r="449" customFormat="false" ht="12.75" hidden="false" customHeight="false" outlineLevel="0" collapsed="false">
      <c r="A449" s="0" t="n">
        <v>11</v>
      </c>
      <c r="B449" s="0" t="n">
        <v>8</v>
      </c>
      <c r="C449" s="0" t="s">
        <v>70</v>
      </c>
      <c r="D449" s="1" t="n">
        <v>0.91942709684372</v>
      </c>
      <c r="E449" s="1" t="n">
        <v>0.000650777132250369</v>
      </c>
    </row>
    <row r="450" customFormat="false" ht="12.75" hidden="false" customHeight="false" outlineLevel="0" collapsed="false">
      <c r="A450" s="0" t="n">
        <v>11</v>
      </c>
      <c r="B450" s="0" t="n">
        <v>9</v>
      </c>
      <c r="C450" s="0" t="s">
        <v>70</v>
      </c>
      <c r="D450" s="1" t="n">
        <v>0.918380260467529</v>
      </c>
      <c r="E450" s="1" t="n">
        <v>0.000934862240683287</v>
      </c>
    </row>
    <row r="451" customFormat="false" ht="12.75" hidden="false" customHeight="false" outlineLevel="0" collapsed="false">
      <c r="A451" s="0" t="n">
        <v>11</v>
      </c>
      <c r="B451" s="0" t="n">
        <v>10</v>
      </c>
      <c r="C451" s="0" t="s">
        <v>70</v>
      </c>
      <c r="D451" s="1" t="n">
        <v>0.917763292789459</v>
      </c>
      <c r="E451" s="1" t="n">
        <v>0.00164881604723632</v>
      </c>
    </row>
    <row r="452" customFormat="false" ht="12.75" hidden="false" customHeight="false" outlineLevel="0" collapsed="false">
      <c r="A452" s="0" t="n">
        <v>11</v>
      </c>
      <c r="B452" s="0" t="n">
        <v>11</v>
      </c>
      <c r="C452" s="0" t="s">
        <v>70</v>
      </c>
      <c r="D452" s="1" t="n">
        <v>0.915099501609802</v>
      </c>
      <c r="E452" s="1" t="n">
        <v>0.000315946293994784</v>
      </c>
    </row>
    <row r="453" customFormat="false" ht="12.75" hidden="false" customHeight="false" outlineLevel="0" collapsed="false">
      <c r="A453" s="0" t="n">
        <v>11</v>
      </c>
      <c r="B453" s="0" t="n">
        <v>12</v>
      </c>
      <c r="C453" s="0" t="s">
        <v>70</v>
      </c>
      <c r="D453" s="1" t="n">
        <v>0.912381827831268</v>
      </c>
      <c r="E453" s="1" t="n">
        <v>-0.00107080605812371</v>
      </c>
    </row>
    <row r="454" customFormat="false" ht="12.75" hidden="false" customHeight="false" outlineLevel="0" collapsed="false">
      <c r="A454" s="0" t="n">
        <v>11</v>
      </c>
      <c r="B454" s="0" t="n">
        <v>13</v>
      </c>
      <c r="C454" s="0" t="s">
        <v>70</v>
      </c>
      <c r="D454" s="1" t="n">
        <v>0.91005939245224</v>
      </c>
      <c r="E454" s="1" t="n">
        <v>-0.00206232001073658</v>
      </c>
    </row>
    <row r="455" customFormat="false" ht="12.75" hidden="false" customHeight="false" outlineLevel="0" collapsed="false">
      <c r="A455" s="0" t="n">
        <v>11</v>
      </c>
      <c r="B455" s="0" t="n">
        <v>14</v>
      </c>
      <c r="C455" s="0" t="s">
        <v>70</v>
      </c>
      <c r="D455" s="1" t="n">
        <v>0.910404443740845</v>
      </c>
      <c r="E455" s="1" t="n">
        <v>-0.000386347179301083</v>
      </c>
    </row>
    <row r="456" customFormat="false" ht="12.75" hidden="false" customHeight="false" outlineLevel="0" collapsed="false">
      <c r="A456" s="0" t="n">
        <v>11</v>
      </c>
      <c r="B456" s="0" t="n">
        <v>15</v>
      </c>
      <c r="C456" s="0" t="s">
        <v>70</v>
      </c>
      <c r="D456" s="1" t="n">
        <v>0.906922340393066</v>
      </c>
      <c r="E456" s="1" t="n">
        <v>-0.00253752898424864</v>
      </c>
    </row>
    <row r="457" customFormat="false" ht="12.75" hidden="false" customHeight="false" outlineLevel="0" collapsed="false">
      <c r="A457" s="0" t="n">
        <v>11</v>
      </c>
      <c r="B457" s="0" t="n">
        <v>16</v>
      </c>
      <c r="C457" s="0" t="s">
        <v>70</v>
      </c>
      <c r="D457" s="1" t="n">
        <v>0.906109392642975</v>
      </c>
      <c r="E457" s="1" t="n">
        <v>-0.00201955530792475</v>
      </c>
    </row>
    <row r="458" customFormat="false" ht="12.75" hidden="false" customHeight="false" outlineLevel="0" collapsed="false">
      <c r="A458" s="0" t="n">
        <v>11</v>
      </c>
      <c r="B458" s="0" t="n">
        <v>17</v>
      </c>
      <c r="C458" s="0" t="s">
        <v>70</v>
      </c>
      <c r="D458" s="1" t="n">
        <v>0.904271125793457</v>
      </c>
      <c r="E458" s="1" t="n">
        <v>-0.00252690073102713</v>
      </c>
    </row>
    <row r="459" customFormat="false" ht="12.75" hidden="false" customHeight="false" outlineLevel="0" collapsed="false">
      <c r="A459" s="0" t="n">
        <v>11</v>
      </c>
      <c r="B459" s="0" t="n">
        <v>18</v>
      </c>
      <c r="C459" s="0" t="s">
        <v>70</v>
      </c>
      <c r="D459" s="1" t="n">
        <v>0.904585480690002</v>
      </c>
      <c r="E459" s="1" t="n">
        <v>-0.000881624349858612</v>
      </c>
    </row>
    <row r="460" customFormat="false" ht="12.75" hidden="false" customHeight="false" outlineLevel="0" collapsed="false">
      <c r="A460" s="0" t="n">
        <v>11</v>
      </c>
      <c r="B460" s="0" t="n">
        <v>19</v>
      </c>
      <c r="C460" s="0" t="s">
        <v>70</v>
      </c>
      <c r="D460" s="1" t="n">
        <v>0.906013548374176</v>
      </c>
      <c r="E460" s="1" t="n">
        <v>0.00187736481893808</v>
      </c>
    </row>
    <row r="461" customFormat="false" ht="12.75" hidden="false" customHeight="false" outlineLevel="0" collapsed="false">
      <c r="A461" s="0" t="n">
        <v>11</v>
      </c>
      <c r="B461" s="0" t="n">
        <v>20</v>
      </c>
      <c r="C461" s="0" t="s">
        <v>70</v>
      </c>
      <c r="D461" s="1" t="n">
        <v>0.90821373462677</v>
      </c>
      <c r="E461" s="1" t="n">
        <v>0.00540847238153219</v>
      </c>
    </row>
    <row r="462" customFormat="false" ht="12.75" hidden="false" customHeight="false" outlineLevel="0" collapsed="false">
      <c r="A462" s="0" t="n">
        <v>11</v>
      </c>
      <c r="B462" s="0" t="n">
        <v>21</v>
      </c>
      <c r="C462" s="0" t="s">
        <v>70</v>
      </c>
      <c r="D462" s="1" t="n">
        <v>0.91273295879364</v>
      </c>
      <c r="E462" s="1" t="n">
        <v>0.0112586179748178</v>
      </c>
    </row>
    <row r="463" customFormat="false" ht="12.75" hidden="false" customHeight="false" outlineLevel="0" collapsed="false">
      <c r="A463" s="0" t="n">
        <v>11</v>
      </c>
      <c r="B463" s="0" t="n">
        <v>22</v>
      </c>
      <c r="C463" s="0" t="s">
        <v>70</v>
      </c>
      <c r="D463" s="1" t="n">
        <v>0.922059118747711</v>
      </c>
      <c r="E463" s="1" t="n">
        <v>0.0219157002866268</v>
      </c>
    </row>
    <row r="464" customFormat="false" ht="12.75" hidden="false" customHeight="false" outlineLevel="0" collapsed="false">
      <c r="A464" s="0" t="n">
        <v>11</v>
      </c>
      <c r="B464" s="0" t="n">
        <v>23</v>
      </c>
      <c r="C464" s="0" t="s">
        <v>70</v>
      </c>
      <c r="D464" s="1" t="n">
        <v>0.938344836235046</v>
      </c>
      <c r="E464" s="1" t="n">
        <v>0.0395323373377323</v>
      </c>
    </row>
    <row r="465" customFormat="false" ht="12.75" hidden="false" customHeight="false" outlineLevel="0" collapsed="false">
      <c r="A465" s="0" t="n">
        <v>11</v>
      </c>
      <c r="B465" s="0" t="n">
        <v>24</v>
      </c>
      <c r="C465" s="0" t="s">
        <v>70</v>
      </c>
      <c r="D465" s="1" t="n">
        <v>0.976385951042175</v>
      </c>
      <c r="E465" s="1" t="n">
        <v>0.0789043754339218</v>
      </c>
    </row>
    <row r="466" customFormat="false" ht="12.75" hidden="false" customHeight="false" outlineLevel="0" collapsed="false">
      <c r="A466" s="0" t="n">
        <v>11</v>
      </c>
      <c r="B466" s="0" t="n">
        <v>25</v>
      </c>
      <c r="C466" s="0" t="s">
        <v>70</v>
      </c>
      <c r="D466" s="1" t="n">
        <v>1.05209195613861</v>
      </c>
      <c r="E466" s="1" t="n">
        <v>0.155941307544708</v>
      </c>
    </row>
    <row r="467" customFormat="false" ht="12.75" hidden="false" customHeight="false" outlineLevel="0" collapsed="false">
      <c r="A467" s="0" t="n">
        <v>11</v>
      </c>
      <c r="B467" s="0" t="n">
        <v>26</v>
      </c>
      <c r="C467" s="0" t="s">
        <v>70</v>
      </c>
      <c r="D467" s="1" t="n">
        <v>1.20927953720093</v>
      </c>
      <c r="E467" s="1" t="n">
        <v>0.314459800720215</v>
      </c>
    </row>
    <row r="468" customFormat="false" ht="12.75" hidden="false" customHeight="false" outlineLevel="0" collapsed="false">
      <c r="A468" s="0" t="n">
        <v>11</v>
      </c>
      <c r="B468" s="0" t="n">
        <v>27</v>
      </c>
      <c r="C468" s="0" t="s">
        <v>70</v>
      </c>
      <c r="D468" s="1" t="n">
        <v>1.50924646854401</v>
      </c>
      <c r="E468" s="1" t="n">
        <v>0.615757644176483</v>
      </c>
    </row>
    <row r="469" customFormat="false" ht="12.75" hidden="false" customHeight="false" outlineLevel="0" collapsed="false">
      <c r="A469" s="0" t="n">
        <v>11</v>
      </c>
      <c r="B469" s="0" t="n">
        <v>28</v>
      </c>
      <c r="C469" s="0" t="s">
        <v>70</v>
      </c>
      <c r="D469" s="1" t="n">
        <v>2.06249260902405</v>
      </c>
      <c r="E469" s="1" t="n">
        <v>1.17033469676971</v>
      </c>
    </row>
    <row r="470" customFormat="false" ht="12.75" hidden="false" customHeight="false" outlineLevel="0" collapsed="false">
      <c r="A470" s="0" t="n">
        <v>11</v>
      </c>
      <c r="B470" s="0" t="n">
        <v>29</v>
      </c>
      <c r="C470" s="0" t="s">
        <v>70</v>
      </c>
      <c r="D470" s="1" t="n">
        <v>3.00000810623169</v>
      </c>
      <c r="E470" s="1" t="n">
        <v>2.10918116569519</v>
      </c>
    </row>
    <row r="471" customFormat="false" ht="12.75" hidden="false" customHeight="false" outlineLevel="0" collapsed="false">
      <c r="A471" s="0" t="n">
        <v>11</v>
      </c>
      <c r="B471" s="0" t="n">
        <v>30</v>
      </c>
      <c r="C471" s="0" t="s">
        <v>70</v>
      </c>
      <c r="D471" s="1" t="n">
        <v>4.38357543945313</v>
      </c>
      <c r="E471" s="1" t="n">
        <v>3.49407935142517</v>
      </c>
    </row>
    <row r="472" customFormat="false" ht="12.75" hidden="false" customHeight="false" outlineLevel="0" collapsed="false">
      <c r="A472" s="0" t="n">
        <v>11</v>
      </c>
      <c r="B472" s="0" t="n">
        <v>31</v>
      </c>
      <c r="C472" s="0" t="s">
        <v>70</v>
      </c>
      <c r="D472" s="1" t="n">
        <v>5.91809940338135</v>
      </c>
      <c r="E472" s="1" t="n">
        <v>5.02993440628052</v>
      </c>
    </row>
    <row r="473" customFormat="false" ht="12.75" hidden="false" customHeight="false" outlineLevel="0" collapsed="false">
      <c r="A473" s="0" t="n">
        <v>11</v>
      </c>
      <c r="B473" s="0" t="n">
        <v>32</v>
      </c>
      <c r="C473" s="0" t="s">
        <v>70</v>
      </c>
      <c r="D473" s="1" t="n">
        <v>7.1095404624939</v>
      </c>
      <c r="E473" s="1" t="n">
        <v>6.22270631790161</v>
      </c>
    </row>
    <row r="474" customFormat="false" ht="12.75" hidden="false" customHeight="false" outlineLevel="0" collapsed="false">
      <c r="A474" s="0" t="n">
        <v>11</v>
      </c>
      <c r="B474" s="0" t="n">
        <v>33</v>
      </c>
      <c r="C474" s="0" t="s">
        <v>70</v>
      </c>
      <c r="D474" s="1" t="n">
        <v>7.84161853790283</v>
      </c>
      <c r="E474" s="1" t="n">
        <v>6.95611524581909</v>
      </c>
    </row>
    <row r="475" customFormat="false" ht="12.75" hidden="false" customHeight="false" outlineLevel="0" collapsed="false">
      <c r="A475" s="0" t="n">
        <v>11</v>
      </c>
      <c r="B475" s="0" t="n">
        <v>34</v>
      </c>
      <c r="C475" s="0" t="s">
        <v>70</v>
      </c>
      <c r="D475" s="1" t="n">
        <v>8.33089065551758</v>
      </c>
      <c r="E475" s="1" t="n">
        <v>7.44671821594238</v>
      </c>
    </row>
    <row r="476" customFormat="false" ht="12.75" hidden="false" customHeight="false" outlineLevel="0" collapsed="false">
      <c r="A476" s="0" t="n">
        <v>11</v>
      </c>
      <c r="B476" s="0" t="n">
        <v>35</v>
      </c>
      <c r="C476" s="0" t="s">
        <v>70</v>
      </c>
      <c r="D476" s="1" t="n">
        <v>8.69821834564209</v>
      </c>
      <c r="E476" s="1" t="n">
        <v>7.81537675857544</v>
      </c>
    </row>
    <row r="477" customFormat="false" ht="12.75" hidden="false" customHeight="false" outlineLevel="0" collapsed="false">
      <c r="A477" s="0" t="n">
        <v>11</v>
      </c>
      <c r="B477" s="0" t="n">
        <v>36</v>
      </c>
      <c r="C477" s="0" t="s">
        <v>70</v>
      </c>
      <c r="D477" s="1" t="n">
        <v>8.98567771911621</v>
      </c>
      <c r="E477" s="1" t="n">
        <v>8.10416698455811</v>
      </c>
    </row>
    <row r="478" customFormat="false" ht="12.75" hidden="false" customHeight="false" outlineLevel="0" collapsed="false">
      <c r="A478" s="0" t="n">
        <v>11</v>
      </c>
      <c r="B478" s="0" t="n">
        <v>37</v>
      </c>
      <c r="C478" s="0" t="s">
        <v>70</v>
      </c>
      <c r="D478" s="1" t="n">
        <v>9.26237297058106</v>
      </c>
      <c r="E478" s="1" t="n">
        <v>8.38219356536865</v>
      </c>
    </row>
    <row r="479" customFormat="false" ht="12.75" hidden="false" customHeight="false" outlineLevel="0" collapsed="false">
      <c r="A479" s="0" t="n">
        <v>11</v>
      </c>
      <c r="B479" s="0" t="n">
        <v>38</v>
      </c>
      <c r="C479" s="0" t="s">
        <v>70</v>
      </c>
      <c r="D479" s="1" t="n">
        <v>9.45885848999023</v>
      </c>
      <c r="E479" s="1" t="n">
        <v>8.58000946044922</v>
      </c>
    </row>
    <row r="480" customFormat="false" ht="12.75" hidden="false" customHeight="false" outlineLevel="0" collapsed="false">
      <c r="A480" s="0" t="n">
        <v>11</v>
      </c>
      <c r="B480" s="0" t="n">
        <v>39</v>
      </c>
      <c r="C480" s="0" t="s">
        <v>70</v>
      </c>
      <c r="D480" s="1" t="n">
        <v>9.61027812957764</v>
      </c>
      <c r="E480" s="1" t="n">
        <v>8.73276042938232</v>
      </c>
    </row>
    <row r="481" customFormat="false" ht="12.75" hidden="false" customHeight="false" outlineLevel="0" collapsed="false">
      <c r="A481" s="0" t="n">
        <v>11</v>
      </c>
      <c r="B481" s="0" t="n">
        <v>40</v>
      </c>
      <c r="C481" s="0" t="s">
        <v>70</v>
      </c>
      <c r="D481" s="1" t="n">
        <v>9.70555973052979</v>
      </c>
      <c r="E481" s="1" t="n">
        <v>8.82937335968018</v>
      </c>
    </row>
    <row r="482" customFormat="false" ht="12.75" hidden="false" customHeight="false" outlineLevel="0" collapsed="false">
      <c r="A482" s="0" t="n">
        <v>12</v>
      </c>
      <c r="B482" s="0" t="n">
        <v>1</v>
      </c>
      <c r="C482" s="0" t="s">
        <v>70</v>
      </c>
      <c r="D482" s="1" t="n">
        <v>0.966834902763367</v>
      </c>
      <c r="E482" s="1" t="n">
        <v>-0.0380521863698959</v>
      </c>
    </row>
    <row r="483" customFormat="false" ht="12.75" hidden="false" customHeight="false" outlineLevel="0" collapsed="false">
      <c r="A483" s="0" t="n">
        <v>12</v>
      </c>
      <c r="B483" s="0" t="n">
        <v>2</v>
      </c>
      <c r="C483" s="0" t="s">
        <v>70</v>
      </c>
      <c r="D483" s="1" t="n">
        <v>0.971641302108765</v>
      </c>
      <c r="E483" s="1" t="n">
        <v>-0.0320751368999481</v>
      </c>
    </row>
    <row r="484" customFormat="false" ht="12.75" hidden="false" customHeight="false" outlineLevel="0" collapsed="false">
      <c r="A484" s="0" t="n">
        <v>12</v>
      </c>
      <c r="B484" s="0" t="n">
        <v>3</v>
      </c>
      <c r="C484" s="0" t="s">
        <v>70</v>
      </c>
      <c r="D484" s="1" t="n">
        <v>0.985535144805908</v>
      </c>
      <c r="E484" s="1" t="n">
        <v>-0.0170106440782547</v>
      </c>
    </row>
    <row r="485" customFormat="false" ht="12.75" hidden="false" customHeight="false" outlineLevel="0" collapsed="false">
      <c r="A485" s="0" t="n">
        <v>12</v>
      </c>
      <c r="B485" s="0" t="n">
        <v>4</v>
      </c>
      <c r="C485" s="0" t="s">
        <v>70</v>
      </c>
      <c r="D485" s="1" t="n">
        <v>0.997077941894531</v>
      </c>
      <c r="E485" s="1" t="n">
        <v>-0.00429719779640436</v>
      </c>
    </row>
    <row r="486" customFormat="false" ht="12.75" hidden="false" customHeight="false" outlineLevel="0" collapsed="false">
      <c r="A486" s="0" t="n">
        <v>12</v>
      </c>
      <c r="B486" s="0" t="n">
        <v>5</v>
      </c>
      <c r="C486" s="0" t="s">
        <v>70</v>
      </c>
      <c r="D486" s="1" t="n">
        <v>1.00107502937317</v>
      </c>
      <c r="E486" s="1" t="n">
        <v>0.000870539050083607</v>
      </c>
    </row>
    <row r="487" customFormat="false" ht="12.75" hidden="false" customHeight="false" outlineLevel="0" collapsed="false">
      <c r="A487" s="0" t="n">
        <v>12</v>
      </c>
      <c r="B487" s="0" t="n">
        <v>6</v>
      </c>
      <c r="C487" s="0" t="s">
        <v>70</v>
      </c>
      <c r="D487" s="1" t="n">
        <v>1.00032985210419</v>
      </c>
      <c r="E487" s="1" t="n">
        <v>0.00129601126536727</v>
      </c>
    </row>
    <row r="488" customFormat="false" ht="12.75" hidden="false" customHeight="false" outlineLevel="0" collapsed="false">
      <c r="A488" s="0" t="n">
        <v>12</v>
      </c>
      <c r="B488" s="0" t="n">
        <v>7</v>
      </c>
      <c r="C488" s="0" t="s">
        <v>70</v>
      </c>
      <c r="D488" s="1" t="n">
        <v>1.0022052526474</v>
      </c>
      <c r="E488" s="1" t="n">
        <v>0.00434206146746874</v>
      </c>
    </row>
    <row r="489" customFormat="false" ht="12.75" hidden="false" customHeight="false" outlineLevel="0" collapsed="false">
      <c r="A489" s="0" t="n">
        <v>12</v>
      </c>
      <c r="B489" s="0" t="n">
        <v>8</v>
      </c>
      <c r="C489" s="0" t="s">
        <v>70</v>
      </c>
      <c r="D489" s="1" t="n">
        <v>1.00524973869324</v>
      </c>
      <c r="E489" s="1" t="n">
        <v>0.00855719670653343</v>
      </c>
    </row>
    <row r="490" customFormat="false" ht="12.75" hidden="false" customHeight="false" outlineLevel="0" collapsed="false">
      <c r="A490" s="0" t="n">
        <v>12</v>
      </c>
      <c r="B490" s="0" t="n">
        <v>9</v>
      </c>
      <c r="C490" s="0" t="s">
        <v>70</v>
      </c>
      <c r="D490" s="1" t="n">
        <v>1.00423586368561</v>
      </c>
      <c r="E490" s="1" t="n">
        <v>0.00871397089213133</v>
      </c>
    </row>
    <row r="491" customFormat="false" ht="12.75" hidden="false" customHeight="false" outlineLevel="0" collapsed="false">
      <c r="A491" s="0" t="n">
        <v>12</v>
      </c>
      <c r="B491" s="0" t="n">
        <v>10</v>
      </c>
      <c r="C491" s="0" t="s">
        <v>70</v>
      </c>
      <c r="D491" s="1" t="n">
        <v>1.00028479099274</v>
      </c>
      <c r="E491" s="1" t="n">
        <v>0.0059335483238101</v>
      </c>
    </row>
    <row r="492" customFormat="false" ht="12.75" hidden="false" customHeight="false" outlineLevel="0" collapsed="false">
      <c r="A492" s="0" t="n">
        <v>12</v>
      </c>
      <c r="B492" s="0" t="n">
        <v>11</v>
      </c>
      <c r="C492" s="0" t="s">
        <v>70</v>
      </c>
      <c r="D492" s="1" t="n">
        <v>0.99627822637558</v>
      </c>
      <c r="E492" s="1" t="n">
        <v>0.00309763289988041</v>
      </c>
    </row>
    <row r="493" customFormat="false" ht="12.75" hidden="false" customHeight="false" outlineLevel="0" collapsed="false">
      <c r="A493" s="0" t="n">
        <v>12</v>
      </c>
      <c r="B493" s="0" t="n">
        <v>12</v>
      </c>
      <c r="C493" s="0" t="s">
        <v>70</v>
      </c>
      <c r="D493" s="1" t="n">
        <v>0.994176745414734</v>
      </c>
      <c r="E493" s="1" t="n">
        <v>0.00216680159792304</v>
      </c>
    </row>
    <row r="494" customFormat="false" ht="12.75" hidden="false" customHeight="false" outlineLevel="0" collapsed="false">
      <c r="A494" s="0" t="n">
        <v>12</v>
      </c>
      <c r="B494" s="0" t="n">
        <v>13</v>
      </c>
      <c r="C494" s="0" t="s">
        <v>70</v>
      </c>
      <c r="D494" s="1" t="n">
        <v>0.992486000061035</v>
      </c>
      <c r="E494" s="1" t="n">
        <v>0.00164670567028224</v>
      </c>
    </row>
    <row r="495" customFormat="false" ht="12.75" hidden="false" customHeight="false" outlineLevel="0" collapsed="false">
      <c r="A495" s="0" t="n">
        <v>12</v>
      </c>
      <c r="B495" s="0" t="n">
        <v>14</v>
      </c>
      <c r="C495" s="0" t="s">
        <v>70</v>
      </c>
      <c r="D495" s="1" t="n">
        <v>0.988329410552979</v>
      </c>
      <c r="E495" s="1" t="n">
        <v>-0.00133923429530114</v>
      </c>
    </row>
    <row r="496" customFormat="false" ht="12.75" hidden="false" customHeight="false" outlineLevel="0" collapsed="false">
      <c r="A496" s="0" t="n">
        <v>12</v>
      </c>
      <c r="B496" s="0" t="n">
        <v>15</v>
      </c>
      <c r="C496" s="0" t="s">
        <v>70</v>
      </c>
      <c r="D496" s="1" t="n">
        <v>0.987299740314484</v>
      </c>
      <c r="E496" s="1" t="n">
        <v>-0.00119825510773808</v>
      </c>
    </row>
    <row r="497" customFormat="false" ht="12.75" hidden="false" customHeight="false" outlineLevel="0" collapsed="false">
      <c r="A497" s="0" t="n">
        <v>12</v>
      </c>
      <c r="B497" s="0" t="n">
        <v>16</v>
      </c>
      <c r="C497" s="0" t="s">
        <v>70</v>
      </c>
      <c r="D497" s="1" t="n">
        <v>0.985300540924072</v>
      </c>
      <c r="E497" s="1" t="n">
        <v>-0.0020268049556762</v>
      </c>
    </row>
    <row r="498" customFormat="false" ht="12.75" hidden="false" customHeight="false" outlineLevel="0" collapsed="false">
      <c r="A498" s="0" t="n">
        <v>12</v>
      </c>
      <c r="B498" s="0" t="n">
        <v>17</v>
      </c>
      <c r="C498" s="0" t="s">
        <v>70</v>
      </c>
      <c r="D498" s="1" t="n">
        <v>0.98219758272171</v>
      </c>
      <c r="E498" s="1" t="n">
        <v>-0.00395911373198032</v>
      </c>
    </row>
    <row r="499" customFormat="false" ht="12.75" hidden="false" customHeight="false" outlineLevel="0" collapsed="false">
      <c r="A499" s="0" t="n">
        <v>12</v>
      </c>
      <c r="B499" s="0" t="n">
        <v>18</v>
      </c>
      <c r="C499" s="0" t="s">
        <v>70</v>
      </c>
      <c r="D499" s="1" t="n">
        <v>0.981721162796021</v>
      </c>
      <c r="E499" s="1" t="n">
        <v>-0.00326488399878144</v>
      </c>
    </row>
    <row r="500" customFormat="false" ht="12.75" hidden="false" customHeight="false" outlineLevel="0" collapsed="false">
      <c r="A500" s="0" t="n">
        <v>12</v>
      </c>
      <c r="B500" s="0" t="n">
        <v>19</v>
      </c>
      <c r="C500" s="0" t="s">
        <v>70</v>
      </c>
      <c r="D500" s="1" t="n">
        <v>0.980027914047241</v>
      </c>
      <c r="E500" s="1" t="n">
        <v>-0.0037874833215028</v>
      </c>
    </row>
    <row r="501" customFormat="false" ht="12.75" hidden="false" customHeight="false" outlineLevel="0" collapsed="false">
      <c r="A501" s="0" t="n">
        <v>12</v>
      </c>
      <c r="B501" s="0" t="n">
        <v>20</v>
      </c>
      <c r="C501" s="0" t="s">
        <v>70</v>
      </c>
      <c r="D501" s="1" t="n">
        <v>0.982903897762299</v>
      </c>
      <c r="E501" s="1" t="n">
        <v>0.000259149848716334</v>
      </c>
    </row>
    <row r="502" customFormat="false" ht="12.75" hidden="false" customHeight="false" outlineLevel="0" collapsed="false">
      <c r="A502" s="0" t="n">
        <v>12</v>
      </c>
      <c r="B502" s="0" t="n">
        <v>21</v>
      </c>
      <c r="C502" s="0" t="s">
        <v>70</v>
      </c>
      <c r="D502" s="1" t="n">
        <v>0.99028342962265</v>
      </c>
      <c r="E502" s="1" t="n">
        <v>0.00880933087319136</v>
      </c>
    </row>
    <row r="503" customFormat="false" ht="12.75" hidden="false" customHeight="false" outlineLevel="0" collapsed="false">
      <c r="A503" s="0" t="n">
        <v>12</v>
      </c>
      <c r="B503" s="0" t="n">
        <v>22</v>
      </c>
      <c r="C503" s="0" t="s">
        <v>70</v>
      </c>
      <c r="D503" s="1" t="n">
        <v>1.00050592422485</v>
      </c>
      <c r="E503" s="1" t="n">
        <v>0.020202474668622</v>
      </c>
    </row>
    <row r="504" customFormat="false" ht="12.75" hidden="false" customHeight="false" outlineLevel="0" collapsed="false">
      <c r="A504" s="0" t="n">
        <v>12</v>
      </c>
      <c r="B504" s="0" t="n">
        <v>23</v>
      </c>
      <c r="C504" s="0" t="s">
        <v>70</v>
      </c>
      <c r="D504" s="1" t="n">
        <v>1.02104008197784</v>
      </c>
      <c r="E504" s="1" t="n">
        <v>0.0419072806835175</v>
      </c>
    </row>
    <row r="505" customFormat="false" ht="12.75" hidden="false" customHeight="false" outlineLevel="0" collapsed="false">
      <c r="A505" s="0" t="n">
        <v>12</v>
      </c>
      <c r="B505" s="0" t="n">
        <v>24</v>
      </c>
      <c r="C505" s="0" t="s">
        <v>70</v>
      </c>
      <c r="D505" s="1" t="n">
        <v>1.06475067138672</v>
      </c>
      <c r="E505" s="1" t="n">
        <v>0.0867885202169418</v>
      </c>
    </row>
    <row r="506" customFormat="false" ht="12.75" hidden="false" customHeight="false" outlineLevel="0" collapsed="false">
      <c r="A506" s="0" t="n">
        <v>12</v>
      </c>
      <c r="B506" s="0" t="n">
        <v>25</v>
      </c>
      <c r="C506" s="0" t="s">
        <v>70</v>
      </c>
      <c r="D506" s="1" t="n">
        <v>1.15509247779846</v>
      </c>
      <c r="E506" s="1" t="n">
        <v>0.178300976753235</v>
      </c>
    </row>
    <row r="507" customFormat="false" ht="12.75" hidden="false" customHeight="false" outlineLevel="0" collapsed="false">
      <c r="A507" s="0" t="n">
        <v>12</v>
      </c>
      <c r="B507" s="0" t="n">
        <v>26</v>
      </c>
      <c r="C507" s="0" t="s">
        <v>70</v>
      </c>
      <c r="D507" s="1" t="n">
        <v>1.33258998394012</v>
      </c>
      <c r="E507" s="1" t="n">
        <v>0.356969118118286</v>
      </c>
    </row>
    <row r="508" customFormat="false" ht="12.75" hidden="false" customHeight="false" outlineLevel="0" collapsed="false">
      <c r="A508" s="0" t="n">
        <v>12</v>
      </c>
      <c r="B508" s="0" t="n">
        <v>27</v>
      </c>
      <c r="C508" s="0" t="s">
        <v>70</v>
      </c>
      <c r="D508" s="1" t="n">
        <v>1.66929566860199</v>
      </c>
      <c r="E508" s="1" t="n">
        <v>0.69484543800354</v>
      </c>
    </row>
    <row r="509" customFormat="false" ht="12.75" hidden="false" customHeight="false" outlineLevel="0" collapsed="false">
      <c r="A509" s="0" t="n">
        <v>12</v>
      </c>
      <c r="B509" s="0" t="n">
        <v>28</v>
      </c>
      <c r="C509" s="0" t="s">
        <v>70</v>
      </c>
      <c r="D509" s="1" t="n">
        <v>2.28023505210876</v>
      </c>
      <c r="E509" s="1" t="n">
        <v>1.3069554567337</v>
      </c>
    </row>
    <row r="510" customFormat="false" ht="12.75" hidden="false" customHeight="false" outlineLevel="0" collapsed="false">
      <c r="A510" s="0" t="n">
        <v>12</v>
      </c>
      <c r="B510" s="0" t="n">
        <v>29</v>
      </c>
      <c r="C510" s="0" t="s">
        <v>70</v>
      </c>
      <c r="D510" s="1" t="n">
        <v>3.30024242401123</v>
      </c>
      <c r="E510" s="1" t="n">
        <v>2.32813358306885</v>
      </c>
    </row>
    <row r="511" customFormat="false" ht="12.75" hidden="false" customHeight="false" outlineLevel="0" collapsed="false">
      <c r="A511" s="0" t="n">
        <v>12</v>
      </c>
      <c r="B511" s="0" t="n">
        <v>30</v>
      </c>
      <c r="C511" s="0" t="s">
        <v>70</v>
      </c>
      <c r="D511" s="1" t="n">
        <v>4.75184869766235</v>
      </c>
      <c r="E511" s="1" t="n">
        <v>3.78091049194336</v>
      </c>
    </row>
    <row r="512" customFormat="false" ht="12.75" hidden="false" customHeight="false" outlineLevel="0" collapsed="false">
      <c r="A512" s="0" t="n">
        <v>12</v>
      </c>
      <c r="B512" s="0" t="n">
        <v>31</v>
      </c>
      <c r="C512" s="0" t="s">
        <v>70</v>
      </c>
      <c r="D512" s="1" t="n">
        <v>6.27436113357544</v>
      </c>
      <c r="E512" s="1" t="n">
        <v>5.30459356307983</v>
      </c>
    </row>
    <row r="513" customFormat="false" ht="12.75" hidden="false" customHeight="false" outlineLevel="0" collapsed="false">
      <c r="A513" s="0" t="n">
        <v>12</v>
      </c>
      <c r="B513" s="0" t="n">
        <v>32</v>
      </c>
      <c r="C513" s="0" t="s">
        <v>70</v>
      </c>
      <c r="D513" s="1" t="n">
        <v>7.39616441726685</v>
      </c>
      <c r="E513" s="1" t="n">
        <v>6.42756748199463</v>
      </c>
    </row>
    <row r="514" customFormat="false" ht="12.75" hidden="false" customHeight="false" outlineLevel="0" collapsed="false">
      <c r="A514" s="0" t="n">
        <v>12</v>
      </c>
      <c r="B514" s="0" t="n">
        <v>33</v>
      </c>
      <c r="C514" s="0" t="s">
        <v>70</v>
      </c>
      <c r="D514" s="1" t="n">
        <v>8.07144641876221</v>
      </c>
      <c r="E514" s="1" t="n">
        <v>7.10402011871338</v>
      </c>
    </row>
    <row r="515" customFormat="false" ht="12.75" hidden="false" customHeight="false" outlineLevel="0" collapsed="false">
      <c r="A515" s="0" t="n">
        <v>12</v>
      </c>
      <c r="B515" s="0" t="n">
        <v>34</v>
      </c>
      <c r="C515" s="0" t="s">
        <v>70</v>
      </c>
      <c r="D515" s="1" t="n">
        <v>8.53528594970703</v>
      </c>
      <c r="E515" s="1" t="n">
        <v>7.56903028488159</v>
      </c>
    </row>
    <row r="516" customFormat="false" ht="12.75" hidden="false" customHeight="false" outlineLevel="0" collapsed="false">
      <c r="A516" s="0" t="n">
        <v>12</v>
      </c>
      <c r="B516" s="0" t="n">
        <v>35</v>
      </c>
      <c r="C516" s="0" t="s">
        <v>70</v>
      </c>
      <c r="D516" s="1" t="n">
        <v>8.91114234924316</v>
      </c>
      <c r="E516" s="1" t="n">
        <v>7.94605731964111</v>
      </c>
    </row>
    <row r="517" customFormat="false" ht="12.75" hidden="false" customHeight="false" outlineLevel="0" collapsed="false">
      <c r="A517" s="0" t="n">
        <v>12</v>
      </c>
      <c r="B517" s="0" t="n">
        <v>36</v>
      </c>
      <c r="C517" s="0" t="s">
        <v>70</v>
      </c>
      <c r="D517" s="1" t="n">
        <v>9.22570896148682</v>
      </c>
      <c r="E517" s="1" t="n">
        <v>8.26179504394531</v>
      </c>
    </row>
    <row r="518" customFormat="false" ht="12.75" hidden="false" customHeight="false" outlineLevel="0" collapsed="false">
      <c r="A518" s="0" t="n">
        <v>12</v>
      </c>
      <c r="B518" s="0" t="n">
        <v>37</v>
      </c>
      <c r="C518" s="0" t="s">
        <v>70</v>
      </c>
      <c r="D518" s="1" t="n">
        <v>9.47450256347656</v>
      </c>
      <c r="E518" s="1" t="n">
        <v>8.51175880432129</v>
      </c>
    </row>
    <row r="519" customFormat="false" ht="12.75" hidden="false" customHeight="false" outlineLevel="0" collapsed="false">
      <c r="A519" s="0" t="n">
        <v>12</v>
      </c>
      <c r="B519" s="0" t="n">
        <v>38</v>
      </c>
      <c r="C519" s="0" t="s">
        <v>70</v>
      </c>
      <c r="D519" s="1" t="n">
        <v>9.64686107635498</v>
      </c>
      <c r="E519" s="1" t="n">
        <v>8.68528842926025</v>
      </c>
    </row>
    <row r="520" customFormat="false" ht="12.75" hidden="false" customHeight="false" outlineLevel="0" collapsed="false">
      <c r="A520" s="0" t="n">
        <v>12</v>
      </c>
      <c r="B520" s="0" t="n">
        <v>39</v>
      </c>
      <c r="C520" s="0" t="s">
        <v>70</v>
      </c>
      <c r="D520" s="1" t="n">
        <v>9.81049156188965</v>
      </c>
      <c r="E520" s="1" t="n">
        <v>8.85008907318115</v>
      </c>
    </row>
    <row r="521" customFormat="false" ht="12.75" hidden="false" customHeight="false" outlineLevel="0" collapsed="false">
      <c r="A521" s="0" t="n">
        <v>12</v>
      </c>
      <c r="B521" s="0" t="n">
        <v>40</v>
      </c>
      <c r="C521" s="0" t="s">
        <v>70</v>
      </c>
      <c r="D521" s="1" t="n">
        <v>9.9208984375</v>
      </c>
      <c r="E521" s="1" t="n">
        <v>8.96166706085205</v>
      </c>
    </row>
    <row r="522" customFormat="false" ht="12.75" hidden="false" customHeight="false" outlineLevel="0" collapsed="false">
      <c r="A522" s="0" t="n">
        <v>13</v>
      </c>
      <c r="B522" s="0" t="n">
        <v>1</v>
      </c>
      <c r="C522" s="0" t="s">
        <v>70</v>
      </c>
      <c r="D522" s="1" t="n">
        <v>1.04950535297394</v>
      </c>
      <c r="E522" s="1" t="n">
        <v>-0.0274643544107676</v>
      </c>
    </row>
    <row r="523" customFormat="false" ht="12.75" hidden="false" customHeight="false" outlineLevel="0" collapsed="false">
      <c r="A523" s="0" t="n">
        <v>13</v>
      </c>
      <c r="B523" s="0" t="n">
        <v>2</v>
      </c>
      <c r="C523" s="0" t="s">
        <v>70</v>
      </c>
      <c r="D523" s="1" t="n">
        <v>1.05360221862793</v>
      </c>
      <c r="E523" s="1" t="n">
        <v>-0.0243583470582962</v>
      </c>
    </row>
    <row r="524" customFormat="false" ht="12.75" hidden="false" customHeight="false" outlineLevel="0" collapsed="false">
      <c r="A524" s="0" t="n">
        <v>13</v>
      </c>
      <c r="B524" s="0" t="n">
        <v>3</v>
      </c>
      <c r="C524" s="0" t="s">
        <v>70</v>
      </c>
      <c r="D524" s="1" t="n">
        <v>1.06393373012543</v>
      </c>
      <c r="E524" s="1" t="n">
        <v>-0.0150176919996738</v>
      </c>
    </row>
    <row r="525" customFormat="false" ht="12.75" hidden="false" customHeight="false" outlineLevel="0" collapsed="false">
      <c r="A525" s="0" t="n">
        <v>13</v>
      </c>
      <c r="B525" s="0" t="n">
        <v>4</v>
      </c>
      <c r="C525" s="0" t="s">
        <v>70</v>
      </c>
      <c r="D525" s="1" t="n">
        <v>1.07098770141602</v>
      </c>
      <c r="E525" s="1" t="n">
        <v>-0.00895457714796066</v>
      </c>
    </row>
    <row r="526" customFormat="false" ht="12.75" hidden="false" customHeight="false" outlineLevel="0" collapsed="false">
      <c r="A526" s="0" t="n">
        <v>13</v>
      </c>
      <c r="B526" s="0" t="n">
        <v>5</v>
      </c>
      <c r="C526" s="0" t="s">
        <v>70</v>
      </c>
      <c r="D526" s="1" t="n">
        <v>1.07939970493317</v>
      </c>
      <c r="E526" s="1" t="n">
        <v>-0.00153343111742288</v>
      </c>
    </row>
    <row r="527" customFormat="false" ht="12.75" hidden="false" customHeight="false" outlineLevel="0" collapsed="false">
      <c r="A527" s="0" t="n">
        <v>13</v>
      </c>
      <c r="B527" s="0" t="n">
        <v>6</v>
      </c>
      <c r="C527" s="0" t="s">
        <v>70</v>
      </c>
      <c r="D527" s="1" t="n">
        <v>1.08302962779999</v>
      </c>
      <c r="E527" s="1" t="n">
        <v>0.00110563461203128</v>
      </c>
    </row>
    <row r="528" customFormat="false" ht="12.75" hidden="false" customHeight="false" outlineLevel="0" collapsed="false">
      <c r="A528" s="0" t="n">
        <v>13</v>
      </c>
      <c r="B528" s="0" t="n">
        <v>7</v>
      </c>
      <c r="C528" s="0" t="s">
        <v>70</v>
      </c>
      <c r="D528" s="1" t="n">
        <v>1.0850213766098</v>
      </c>
      <c r="E528" s="1" t="n">
        <v>0.00210652640089393</v>
      </c>
    </row>
    <row r="529" customFormat="false" ht="12.75" hidden="false" customHeight="false" outlineLevel="0" collapsed="false">
      <c r="A529" s="0" t="n">
        <v>13</v>
      </c>
      <c r="B529" s="0" t="n">
        <v>8</v>
      </c>
      <c r="C529" s="0" t="s">
        <v>70</v>
      </c>
      <c r="D529" s="1" t="n">
        <v>1.08882033824921</v>
      </c>
      <c r="E529" s="1" t="n">
        <v>0.00491463067010045</v>
      </c>
    </row>
    <row r="530" customFormat="false" ht="12.75" hidden="false" customHeight="false" outlineLevel="0" collapsed="false">
      <c r="A530" s="0" t="n">
        <v>13</v>
      </c>
      <c r="B530" s="0" t="n">
        <v>9</v>
      </c>
      <c r="C530" s="0" t="s">
        <v>70</v>
      </c>
      <c r="D530" s="1" t="n">
        <v>1.0918642282486</v>
      </c>
      <c r="E530" s="1" t="n">
        <v>0.00696766376495361</v>
      </c>
    </row>
    <row r="531" customFormat="false" ht="12.75" hidden="false" customHeight="false" outlineLevel="0" collapsed="false">
      <c r="A531" s="0" t="n">
        <v>13</v>
      </c>
      <c r="B531" s="0" t="n">
        <v>10</v>
      </c>
      <c r="C531" s="0" t="s">
        <v>70</v>
      </c>
      <c r="D531" s="1" t="n">
        <v>1.09350955486298</v>
      </c>
      <c r="E531" s="1" t="n">
        <v>0.00762213347479701</v>
      </c>
    </row>
    <row r="532" customFormat="false" ht="12.75" hidden="false" customHeight="false" outlineLevel="0" collapsed="false">
      <c r="A532" s="0" t="n">
        <v>13</v>
      </c>
      <c r="B532" s="0" t="n">
        <v>11</v>
      </c>
      <c r="C532" s="0" t="s">
        <v>70</v>
      </c>
      <c r="D532" s="1" t="n">
        <v>1.09504461288452</v>
      </c>
      <c r="E532" s="1" t="n">
        <v>0.00816633459180594</v>
      </c>
    </row>
    <row r="533" customFormat="false" ht="12.75" hidden="false" customHeight="false" outlineLevel="0" collapsed="false">
      <c r="A533" s="0" t="n">
        <v>13</v>
      </c>
      <c r="B533" s="0" t="n">
        <v>12</v>
      </c>
      <c r="C533" s="0" t="s">
        <v>70</v>
      </c>
      <c r="D533" s="1" t="n">
        <v>1.0953665971756</v>
      </c>
      <c r="E533" s="1" t="n">
        <v>0.00749746151268482</v>
      </c>
    </row>
    <row r="534" customFormat="false" ht="12.75" hidden="false" customHeight="false" outlineLevel="0" collapsed="false">
      <c r="A534" s="0" t="n">
        <v>13</v>
      </c>
      <c r="B534" s="0" t="n">
        <v>13</v>
      </c>
      <c r="C534" s="0" t="s">
        <v>70</v>
      </c>
      <c r="D534" s="1" t="n">
        <v>1.0973596572876</v>
      </c>
      <c r="E534" s="1" t="n">
        <v>0.00849966425448656</v>
      </c>
    </row>
    <row r="535" customFormat="false" ht="12.75" hidden="false" customHeight="false" outlineLevel="0" collapsed="false">
      <c r="A535" s="0" t="n">
        <v>13</v>
      </c>
      <c r="B535" s="0" t="n">
        <v>14</v>
      </c>
      <c r="C535" s="0" t="s">
        <v>70</v>
      </c>
      <c r="D535" s="1" t="n">
        <v>1.09507811069489</v>
      </c>
      <c r="E535" s="1" t="n">
        <v>0.00522726075723767</v>
      </c>
    </row>
    <row r="536" customFormat="false" ht="12.75" hidden="false" customHeight="false" outlineLevel="0" collapsed="false">
      <c r="A536" s="0" t="n">
        <v>13</v>
      </c>
      <c r="B536" s="0" t="n">
        <v>15</v>
      </c>
      <c r="C536" s="0" t="s">
        <v>70</v>
      </c>
      <c r="D536" s="1" t="n">
        <v>1.0920318365097</v>
      </c>
      <c r="E536" s="1" t="n">
        <v>0.00119012943468988</v>
      </c>
    </row>
    <row r="537" customFormat="false" ht="12.75" hidden="false" customHeight="false" outlineLevel="0" collapsed="false">
      <c r="A537" s="0" t="n">
        <v>13</v>
      </c>
      <c r="B537" s="0" t="n">
        <v>16</v>
      </c>
      <c r="C537" s="0" t="s">
        <v>70</v>
      </c>
      <c r="D537" s="1" t="n">
        <v>1.08787751197815</v>
      </c>
      <c r="E537" s="1" t="n">
        <v>-0.00395505223423243</v>
      </c>
    </row>
    <row r="538" customFormat="false" ht="12.75" hidden="false" customHeight="false" outlineLevel="0" collapsed="false">
      <c r="A538" s="0" t="n">
        <v>13</v>
      </c>
      <c r="B538" s="0" t="n">
        <v>17</v>
      </c>
      <c r="C538" s="0" t="s">
        <v>70</v>
      </c>
      <c r="D538" s="1" t="n">
        <v>1.08554923534393</v>
      </c>
      <c r="E538" s="1" t="n">
        <v>-0.00727418577298522</v>
      </c>
    </row>
    <row r="539" customFormat="false" ht="12.75" hidden="false" customHeight="false" outlineLevel="0" collapsed="false">
      <c r="A539" s="0" t="n">
        <v>13</v>
      </c>
      <c r="B539" s="0" t="n">
        <v>18</v>
      </c>
      <c r="C539" s="0" t="s">
        <v>70</v>
      </c>
      <c r="D539" s="1" t="n">
        <v>1.084601521492</v>
      </c>
      <c r="E539" s="1" t="n">
        <v>-0.00921275652945042</v>
      </c>
    </row>
    <row r="540" customFormat="false" ht="12.75" hidden="false" customHeight="false" outlineLevel="0" collapsed="false">
      <c r="A540" s="0" t="n">
        <v>13</v>
      </c>
      <c r="B540" s="0" t="n">
        <v>19</v>
      </c>
      <c r="C540" s="0" t="s">
        <v>70</v>
      </c>
      <c r="D540" s="1" t="n">
        <v>1.08745539188385</v>
      </c>
      <c r="E540" s="1" t="n">
        <v>-0.00734974350780249</v>
      </c>
    </row>
    <row r="541" customFormat="false" ht="12.75" hidden="false" customHeight="false" outlineLevel="0" collapsed="false">
      <c r="A541" s="0" t="n">
        <v>13</v>
      </c>
      <c r="B541" s="0" t="n">
        <v>20</v>
      </c>
      <c r="C541" s="0" t="s">
        <v>70</v>
      </c>
      <c r="D541" s="1" t="n">
        <v>1.09382164478302</v>
      </c>
      <c r="E541" s="1" t="n">
        <v>-0.00197434774599969</v>
      </c>
    </row>
    <row r="542" customFormat="false" ht="12.75" hidden="false" customHeight="false" outlineLevel="0" collapsed="false">
      <c r="A542" s="0" t="n">
        <v>13</v>
      </c>
      <c r="B542" s="0" t="n">
        <v>21</v>
      </c>
      <c r="C542" s="0" t="s">
        <v>70</v>
      </c>
      <c r="D542" s="1" t="n">
        <v>1.11195886135101</v>
      </c>
      <c r="E542" s="1" t="n">
        <v>0.0151720121502876</v>
      </c>
    </row>
    <row r="543" customFormat="false" ht="12.75" hidden="false" customHeight="false" outlineLevel="0" collapsed="false">
      <c r="A543" s="0" t="n">
        <v>13</v>
      </c>
      <c r="B543" s="0" t="n">
        <v>22</v>
      </c>
      <c r="C543" s="0" t="s">
        <v>70</v>
      </c>
      <c r="D543" s="1" t="n">
        <v>1.15880131721497</v>
      </c>
      <c r="E543" s="1" t="n">
        <v>0.0610236115753651</v>
      </c>
    </row>
    <row r="544" customFormat="false" ht="12.75" hidden="false" customHeight="false" outlineLevel="0" collapsed="false">
      <c r="A544" s="0" t="n">
        <v>13</v>
      </c>
      <c r="B544" s="0" t="n">
        <v>23</v>
      </c>
      <c r="C544" s="0" t="s">
        <v>70</v>
      </c>
      <c r="D544" s="1" t="n">
        <v>1.25325918197632</v>
      </c>
      <c r="E544" s="1" t="n">
        <v>0.154490619897842</v>
      </c>
    </row>
    <row r="545" customFormat="false" ht="12.75" hidden="false" customHeight="false" outlineLevel="0" collapsed="false">
      <c r="A545" s="0" t="n">
        <v>13</v>
      </c>
      <c r="B545" s="0" t="n">
        <v>24</v>
      </c>
      <c r="C545" s="0" t="s">
        <v>70</v>
      </c>
      <c r="D545" s="1" t="n">
        <v>1.44681227207184</v>
      </c>
      <c r="E545" s="1" t="n">
        <v>0.347052842378616</v>
      </c>
    </row>
    <row r="546" customFormat="false" ht="12.75" hidden="false" customHeight="false" outlineLevel="0" collapsed="false">
      <c r="A546" s="0" t="n">
        <v>13</v>
      </c>
      <c r="B546" s="0" t="n">
        <v>25</v>
      </c>
      <c r="C546" s="0" t="s">
        <v>70</v>
      </c>
      <c r="D546" s="1" t="n">
        <v>1.81643807888031</v>
      </c>
      <c r="E546" s="1" t="n">
        <v>0.715687811374664</v>
      </c>
    </row>
    <row r="547" customFormat="false" ht="12.75" hidden="false" customHeight="false" outlineLevel="0" collapsed="false">
      <c r="A547" s="0" t="n">
        <v>13</v>
      </c>
      <c r="B547" s="0" t="n">
        <v>26</v>
      </c>
      <c r="C547" s="0" t="s">
        <v>70</v>
      </c>
      <c r="D547" s="1" t="n">
        <v>2.48593258857727</v>
      </c>
      <c r="E547" s="1" t="n">
        <v>1.38419151306152</v>
      </c>
    </row>
    <row r="548" customFormat="false" ht="12.75" hidden="false" customHeight="false" outlineLevel="0" collapsed="false">
      <c r="A548" s="0" t="n">
        <v>13</v>
      </c>
      <c r="B548" s="0" t="n">
        <v>27</v>
      </c>
      <c r="C548" s="0" t="s">
        <v>70</v>
      </c>
      <c r="D548" s="1" t="n">
        <v>3.59128928184509</v>
      </c>
      <c r="E548" s="1" t="n">
        <v>2.4885573387146</v>
      </c>
    </row>
    <row r="549" customFormat="false" ht="12.75" hidden="false" customHeight="false" outlineLevel="0" collapsed="false">
      <c r="A549" s="0" t="n">
        <v>13</v>
      </c>
      <c r="B549" s="0" t="n">
        <v>28</v>
      </c>
      <c r="C549" s="0" t="s">
        <v>70</v>
      </c>
      <c r="D549" s="1" t="n">
        <v>5.11733770370483</v>
      </c>
      <c r="E549" s="1" t="n">
        <v>4.01361465454102</v>
      </c>
    </row>
    <row r="550" customFormat="false" ht="12.75" hidden="false" customHeight="false" outlineLevel="0" collapsed="false">
      <c r="A550" s="0" t="n">
        <v>13</v>
      </c>
      <c r="B550" s="0" t="n">
        <v>29</v>
      </c>
      <c r="C550" s="0" t="s">
        <v>70</v>
      </c>
      <c r="D550" s="1" t="n">
        <v>6.63682556152344</v>
      </c>
      <c r="E550" s="1" t="n">
        <v>5.53211164474487</v>
      </c>
    </row>
    <row r="551" customFormat="false" ht="12.75" hidden="false" customHeight="false" outlineLevel="0" collapsed="false">
      <c r="A551" s="0" t="n">
        <v>13</v>
      </c>
      <c r="B551" s="0" t="n">
        <v>30</v>
      </c>
      <c r="C551" s="0" t="s">
        <v>70</v>
      </c>
      <c r="D551" s="1" t="n">
        <v>7.80462741851807</v>
      </c>
      <c r="E551" s="1" t="n">
        <v>6.69892263412476</v>
      </c>
    </row>
    <row r="552" customFormat="false" ht="12.75" hidden="false" customHeight="false" outlineLevel="0" collapsed="false">
      <c r="A552" s="0" t="n">
        <v>13</v>
      </c>
      <c r="B552" s="0" t="n">
        <v>31</v>
      </c>
      <c r="C552" s="0" t="s">
        <v>70</v>
      </c>
      <c r="D552" s="1" t="n">
        <v>8.65622520446777</v>
      </c>
      <c r="E552" s="1" t="n">
        <v>7.54952955245972</v>
      </c>
    </row>
    <row r="553" customFormat="false" ht="12.75" hidden="false" customHeight="false" outlineLevel="0" collapsed="false">
      <c r="A553" s="0" t="n">
        <v>13</v>
      </c>
      <c r="B553" s="0" t="n">
        <v>32</v>
      </c>
      <c r="C553" s="0" t="s">
        <v>70</v>
      </c>
      <c r="D553" s="1" t="n">
        <v>9.29178619384766</v>
      </c>
      <c r="E553" s="1" t="n">
        <v>8.18410015106201</v>
      </c>
    </row>
    <row r="554" customFormat="false" ht="12.75" hidden="false" customHeight="false" outlineLevel="0" collapsed="false">
      <c r="A554" s="0" t="n">
        <v>13</v>
      </c>
      <c r="B554" s="0" t="n">
        <v>33</v>
      </c>
      <c r="C554" s="0" t="s">
        <v>70</v>
      </c>
      <c r="D554" s="1" t="n">
        <v>9.79086780548096</v>
      </c>
      <c r="E554" s="1" t="n">
        <v>8.68219089508057</v>
      </c>
    </row>
    <row r="555" customFormat="false" ht="12.75" hidden="false" customHeight="false" outlineLevel="0" collapsed="false">
      <c r="A555" s="0" t="n">
        <v>13</v>
      </c>
      <c r="B555" s="0" t="n">
        <v>34</v>
      </c>
      <c r="C555" s="0" t="s">
        <v>70</v>
      </c>
      <c r="D555" s="1" t="n">
        <v>10.1237773895264</v>
      </c>
      <c r="E555" s="1" t="n">
        <v>9.01410961151123</v>
      </c>
    </row>
    <row r="556" customFormat="false" ht="12.75" hidden="false" customHeight="false" outlineLevel="0" collapsed="false">
      <c r="A556" s="0" t="n">
        <v>13</v>
      </c>
      <c r="B556" s="0" t="n">
        <v>35</v>
      </c>
      <c r="C556" s="0" t="s">
        <v>70</v>
      </c>
      <c r="D556" s="1" t="n">
        <v>10.4269676208496</v>
      </c>
      <c r="E556" s="1" t="n">
        <v>9.31630897521973</v>
      </c>
    </row>
    <row r="557" customFormat="false" ht="12.75" hidden="false" customHeight="false" outlineLevel="0" collapsed="false">
      <c r="A557" s="0" t="n">
        <v>13</v>
      </c>
      <c r="B557" s="0" t="n">
        <v>36</v>
      </c>
      <c r="C557" s="0" t="s">
        <v>70</v>
      </c>
      <c r="D557" s="1" t="n">
        <v>10.6752042770386</v>
      </c>
      <c r="E557" s="1" t="n">
        <v>9.56355476379395</v>
      </c>
    </row>
    <row r="558" customFormat="false" ht="12.75" hidden="false" customHeight="false" outlineLevel="0" collapsed="false">
      <c r="A558" s="0" t="n">
        <v>13</v>
      </c>
      <c r="B558" s="0" t="n">
        <v>37</v>
      </c>
      <c r="C558" s="0" t="s">
        <v>70</v>
      </c>
      <c r="D558" s="1" t="n">
        <v>10.8854875564575</v>
      </c>
      <c r="E558" s="1" t="n">
        <v>9.77284717559815</v>
      </c>
    </row>
    <row r="559" customFormat="false" ht="12.75" hidden="false" customHeight="false" outlineLevel="0" collapsed="false">
      <c r="A559" s="0" t="n">
        <v>13</v>
      </c>
      <c r="B559" s="0" t="n">
        <v>38</v>
      </c>
      <c r="C559" s="0" t="s">
        <v>70</v>
      </c>
      <c r="D559" s="1" t="n">
        <v>11.0528755187988</v>
      </c>
      <c r="E559" s="1" t="n">
        <v>9.93924427032471</v>
      </c>
    </row>
    <row r="560" customFormat="false" ht="12.75" hidden="false" customHeight="false" outlineLevel="0" collapsed="false">
      <c r="A560" s="0" t="n">
        <v>13</v>
      </c>
      <c r="B560" s="0" t="n">
        <v>39</v>
      </c>
      <c r="C560" s="0" t="s">
        <v>70</v>
      </c>
      <c r="D560" s="1" t="n">
        <v>11.1559352874756</v>
      </c>
      <c r="E560" s="1" t="n">
        <v>10.0413131713867</v>
      </c>
    </row>
    <row r="561" customFormat="false" ht="12.75" hidden="false" customHeight="false" outlineLevel="0" collapsed="false">
      <c r="A561" s="0" t="n">
        <v>13</v>
      </c>
      <c r="B561" s="0" t="n">
        <v>40</v>
      </c>
      <c r="C561" s="0" t="s">
        <v>70</v>
      </c>
      <c r="D561" s="1" t="n">
        <v>11.2580995559692</v>
      </c>
      <c r="E561" s="1" t="n">
        <v>10.1424865722656</v>
      </c>
    </row>
    <row r="562" customFormat="false" ht="12.75" hidden="false" customHeight="false" outlineLevel="0" collapsed="false">
      <c r="A562" s="0" t="n">
        <v>14</v>
      </c>
      <c r="B562" s="0" t="n">
        <v>1</v>
      </c>
      <c r="C562" s="0" t="s">
        <v>70</v>
      </c>
      <c r="D562" s="1" t="n">
        <v>0.555364906787872</v>
      </c>
      <c r="E562" s="1" t="n">
        <v>-0.00712202349677682</v>
      </c>
    </row>
    <row r="563" customFormat="false" ht="12.75" hidden="false" customHeight="false" outlineLevel="0" collapsed="false">
      <c r="A563" s="0" t="n">
        <v>14</v>
      </c>
      <c r="B563" s="0" t="n">
        <v>2</v>
      </c>
      <c r="C563" s="0" t="s">
        <v>70</v>
      </c>
      <c r="D563" s="1" t="n">
        <v>0.556878864765167</v>
      </c>
      <c r="E563" s="1" t="n">
        <v>-0.00568205770105124</v>
      </c>
    </row>
    <row r="564" customFormat="false" ht="12.75" hidden="false" customHeight="false" outlineLevel="0" collapsed="false">
      <c r="A564" s="0" t="n">
        <v>14</v>
      </c>
      <c r="B564" s="0" t="n">
        <v>3</v>
      </c>
      <c r="C564" s="0" t="s">
        <v>70</v>
      </c>
      <c r="D564" s="1" t="n">
        <v>0.558701872825623</v>
      </c>
      <c r="E564" s="1" t="n">
        <v>-0.00393304228782654</v>
      </c>
    </row>
    <row r="565" customFormat="false" ht="12.75" hidden="false" customHeight="false" outlineLevel="0" collapsed="false">
      <c r="A565" s="0" t="n">
        <v>14</v>
      </c>
      <c r="B565" s="0" t="n">
        <v>4</v>
      </c>
      <c r="C565" s="0" t="s">
        <v>70</v>
      </c>
      <c r="D565" s="1" t="n">
        <v>0.56110554933548</v>
      </c>
      <c r="E565" s="1" t="n">
        <v>-0.0016033579595387</v>
      </c>
    </row>
    <row r="566" customFormat="false" ht="12.75" hidden="false" customHeight="false" outlineLevel="0" collapsed="false">
      <c r="A566" s="0" t="n">
        <v>14</v>
      </c>
      <c r="B566" s="0" t="n">
        <v>5</v>
      </c>
      <c r="C566" s="0" t="s">
        <v>70</v>
      </c>
      <c r="D566" s="1" t="n">
        <v>0.561459064483643</v>
      </c>
      <c r="E566" s="1" t="n">
        <v>-0.00132383522577584</v>
      </c>
    </row>
    <row r="567" customFormat="false" ht="12.75" hidden="false" customHeight="false" outlineLevel="0" collapsed="false">
      <c r="A567" s="0" t="n">
        <v>14</v>
      </c>
      <c r="B567" s="0" t="n">
        <v>6</v>
      </c>
      <c r="C567" s="0" t="s">
        <v>70</v>
      </c>
      <c r="D567" s="1" t="n">
        <v>0.56307727098465</v>
      </c>
      <c r="E567" s="1" t="n">
        <v>0.000220378933590837</v>
      </c>
    </row>
    <row r="568" customFormat="false" ht="12.75" hidden="false" customHeight="false" outlineLevel="0" collapsed="false">
      <c r="A568" s="0" t="n">
        <v>14</v>
      </c>
      <c r="B568" s="0" t="n">
        <v>7</v>
      </c>
      <c r="C568" s="0" t="s">
        <v>70</v>
      </c>
      <c r="D568" s="1" t="n">
        <v>0.564622640609741</v>
      </c>
      <c r="E568" s="1" t="n">
        <v>0.00169175618793815</v>
      </c>
    </row>
    <row r="569" customFormat="false" ht="12.75" hidden="false" customHeight="false" outlineLevel="0" collapsed="false">
      <c r="A569" s="0" t="n">
        <v>14</v>
      </c>
      <c r="B569" s="0" t="n">
        <v>8</v>
      </c>
      <c r="C569" s="0" t="s">
        <v>70</v>
      </c>
      <c r="D569" s="1" t="n">
        <v>0.565203011035919</v>
      </c>
      <c r="E569" s="1" t="n">
        <v>0.00219813431613147</v>
      </c>
    </row>
    <row r="570" customFormat="false" ht="12.75" hidden="false" customHeight="false" outlineLevel="0" collapsed="false">
      <c r="A570" s="0" t="n">
        <v>14</v>
      </c>
      <c r="B570" s="0" t="n">
        <v>9</v>
      </c>
      <c r="C570" s="0" t="s">
        <v>70</v>
      </c>
      <c r="D570" s="1" t="n">
        <v>0.565667152404785</v>
      </c>
      <c r="E570" s="1" t="n">
        <v>0.00258828327059746</v>
      </c>
    </row>
    <row r="571" customFormat="false" ht="12.75" hidden="false" customHeight="false" outlineLevel="0" collapsed="false">
      <c r="A571" s="0" t="n">
        <v>14</v>
      </c>
      <c r="B571" s="0" t="n">
        <v>10</v>
      </c>
      <c r="C571" s="0" t="s">
        <v>70</v>
      </c>
      <c r="D571" s="1" t="n">
        <v>0.565438330173492</v>
      </c>
      <c r="E571" s="1" t="n">
        <v>0.00228546862490475</v>
      </c>
    </row>
    <row r="572" customFormat="false" ht="12.75" hidden="false" customHeight="false" outlineLevel="0" collapsed="false">
      <c r="A572" s="0" t="n">
        <v>14</v>
      </c>
      <c r="B572" s="0" t="n">
        <v>11</v>
      </c>
      <c r="C572" s="0" t="s">
        <v>70</v>
      </c>
      <c r="D572" s="1" t="n">
        <v>0.565046966075897</v>
      </c>
      <c r="E572" s="1" t="n">
        <v>0.00182011222932488</v>
      </c>
    </row>
    <row r="573" customFormat="false" ht="12.75" hidden="false" customHeight="false" outlineLevel="0" collapsed="false">
      <c r="A573" s="0" t="n">
        <v>14</v>
      </c>
      <c r="B573" s="0" t="n">
        <v>12</v>
      </c>
      <c r="C573" s="0" t="s">
        <v>70</v>
      </c>
      <c r="D573" s="1" t="n">
        <v>0.565083026885986</v>
      </c>
      <c r="E573" s="1" t="n">
        <v>0.00178218062501401</v>
      </c>
    </row>
    <row r="574" customFormat="false" ht="12.75" hidden="false" customHeight="false" outlineLevel="0" collapsed="false">
      <c r="A574" s="0" t="n">
        <v>14</v>
      </c>
      <c r="B574" s="0" t="n">
        <v>13</v>
      </c>
      <c r="C574" s="0" t="s">
        <v>70</v>
      </c>
      <c r="D574" s="1" t="n">
        <v>0.564533531665802</v>
      </c>
      <c r="E574" s="1" t="n">
        <v>0.0011586929904297</v>
      </c>
    </row>
    <row r="575" customFormat="false" ht="12.75" hidden="false" customHeight="false" outlineLevel="0" collapsed="false">
      <c r="A575" s="0" t="n">
        <v>14</v>
      </c>
      <c r="B575" s="0" t="n">
        <v>14</v>
      </c>
      <c r="C575" s="0" t="s">
        <v>70</v>
      </c>
      <c r="D575" s="1" t="n">
        <v>0.563417077064514</v>
      </c>
      <c r="E575" s="1" t="n">
        <v>-3.17539379466325E-005</v>
      </c>
    </row>
    <row r="576" customFormat="false" ht="12.75" hidden="false" customHeight="false" outlineLevel="0" collapsed="false">
      <c r="A576" s="0" t="n">
        <v>14</v>
      </c>
      <c r="B576" s="0" t="n">
        <v>15</v>
      </c>
      <c r="C576" s="0" t="s">
        <v>70</v>
      </c>
      <c r="D576" s="1" t="n">
        <v>0.562297523021698</v>
      </c>
      <c r="E576" s="1" t="n">
        <v>-0.00122530036605895</v>
      </c>
    </row>
    <row r="577" customFormat="false" ht="12.75" hidden="false" customHeight="false" outlineLevel="0" collapsed="false">
      <c r="A577" s="0" t="n">
        <v>14</v>
      </c>
      <c r="B577" s="0" t="n">
        <v>16</v>
      </c>
      <c r="C577" s="0" t="s">
        <v>70</v>
      </c>
      <c r="D577" s="1" t="n">
        <v>0.561796188354492</v>
      </c>
      <c r="E577" s="1" t="n">
        <v>-0.00180062733124942</v>
      </c>
    </row>
    <row r="578" customFormat="false" ht="12.75" hidden="false" customHeight="false" outlineLevel="0" collapsed="false">
      <c r="A578" s="0" t="n">
        <v>14</v>
      </c>
      <c r="B578" s="0" t="n">
        <v>17</v>
      </c>
      <c r="C578" s="0" t="s">
        <v>70</v>
      </c>
      <c r="D578" s="1" t="n">
        <v>0.560655534267426</v>
      </c>
      <c r="E578" s="1" t="n">
        <v>-0.00301527394913137</v>
      </c>
    </row>
    <row r="579" customFormat="false" ht="12.75" hidden="false" customHeight="false" outlineLevel="0" collapsed="false">
      <c r="A579" s="0" t="n">
        <v>14</v>
      </c>
      <c r="B579" s="0" t="n">
        <v>18</v>
      </c>
      <c r="C579" s="0" t="s">
        <v>70</v>
      </c>
      <c r="D579" s="1" t="n">
        <v>0.560953736305237</v>
      </c>
      <c r="E579" s="1" t="n">
        <v>-0.00279106409288943</v>
      </c>
    </row>
    <row r="580" customFormat="false" ht="12.75" hidden="false" customHeight="false" outlineLevel="0" collapsed="false">
      <c r="A580" s="0" t="n">
        <v>14</v>
      </c>
      <c r="B580" s="0" t="n">
        <v>19</v>
      </c>
      <c r="C580" s="0" t="s">
        <v>70</v>
      </c>
      <c r="D580" s="1" t="n">
        <v>0.562808394432068</v>
      </c>
      <c r="E580" s="1" t="n">
        <v>-0.00101039838045836</v>
      </c>
    </row>
    <row r="581" customFormat="false" ht="12.75" hidden="false" customHeight="false" outlineLevel="0" collapsed="false">
      <c r="A581" s="0" t="n">
        <v>14</v>
      </c>
      <c r="B581" s="0" t="n">
        <v>20</v>
      </c>
      <c r="C581" s="0" t="s">
        <v>70</v>
      </c>
      <c r="D581" s="1" t="n">
        <v>0.566882431507111</v>
      </c>
      <c r="E581" s="1" t="n">
        <v>0.00298964628018439</v>
      </c>
    </row>
    <row r="582" customFormat="false" ht="12.75" hidden="false" customHeight="false" outlineLevel="0" collapsed="false">
      <c r="A582" s="0" t="n">
        <v>14</v>
      </c>
      <c r="B582" s="0" t="n">
        <v>21</v>
      </c>
      <c r="C582" s="0" t="s">
        <v>70</v>
      </c>
      <c r="D582" s="1" t="n">
        <v>0.57477217912674</v>
      </c>
      <c r="E582" s="1" t="n">
        <v>0.0108054019510746</v>
      </c>
    </row>
    <row r="583" customFormat="false" ht="12.75" hidden="false" customHeight="false" outlineLevel="0" collapsed="false">
      <c r="A583" s="0" t="n">
        <v>14</v>
      </c>
      <c r="B583" s="0" t="n">
        <v>22</v>
      </c>
      <c r="C583" s="0" t="s">
        <v>70</v>
      </c>
      <c r="D583" s="1" t="n">
        <v>0.59125155210495</v>
      </c>
      <c r="E583" s="1" t="n">
        <v>0.0272107813507319</v>
      </c>
    </row>
    <row r="584" customFormat="false" ht="12.75" hidden="false" customHeight="false" outlineLevel="0" collapsed="false">
      <c r="A584" s="0" t="n">
        <v>14</v>
      </c>
      <c r="B584" s="0" t="n">
        <v>23</v>
      </c>
      <c r="C584" s="0" t="s">
        <v>70</v>
      </c>
      <c r="D584" s="1" t="n">
        <v>0.628567099571228</v>
      </c>
      <c r="E584" s="1" t="n">
        <v>0.0644523352384567</v>
      </c>
    </row>
    <row r="585" customFormat="false" ht="12.75" hidden="false" customHeight="false" outlineLevel="0" collapsed="false">
      <c r="A585" s="0" t="n">
        <v>14</v>
      </c>
      <c r="B585" s="0" t="n">
        <v>24</v>
      </c>
      <c r="C585" s="0" t="s">
        <v>70</v>
      </c>
      <c r="D585" s="1" t="n">
        <v>0.699587345123291</v>
      </c>
      <c r="E585" s="1" t="n">
        <v>0.135398596525192</v>
      </c>
    </row>
    <row r="586" customFormat="false" ht="12.75" hidden="false" customHeight="false" outlineLevel="0" collapsed="false">
      <c r="A586" s="0" t="n">
        <v>14</v>
      </c>
      <c r="B586" s="0" t="n">
        <v>25</v>
      </c>
      <c r="C586" s="0" t="s">
        <v>70</v>
      </c>
      <c r="D586" s="1" t="n">
        <v>0.835187673568726</v>
      </c>
      <c r="E586" s="1" t="n">
        <v>0.270924925804138</v>
      </c>
    </row>
    <row r="587" customFormat="false" ht="12.75" hidden="false" customHeight="false" outlineLevel="0" collapsed="false">
      <c r="A587" s="0" t="n">
        <v>14</v>
      </c>
      <c r="B587" s="0" t="n">
        <v>26</v>
      </c>
      <c r="C587" s="0" t="s">
        <v>70</v>
      </c>
      <c r="D587" s="1" t="n">
        <v>1.09291231632233</v>
      </c>
      <c r="E587" s="1" t="n">
        <v>0.528575599193573</v>
      </c>
    </row>
    <row r="588" customFormat="false" ht="12.75" hidden="false" customHeight="false" outlineLevel="0" collapsed="false">
      <c r="A588" s="0" t="n">
        <v>14</v>
      </c>
      <c r="B588" s="0" t="n">
        <v>27</v>
      </c>
      <c r="C588" s="0" t="s">
        <v>70</v>
      </c>
      <c r="D588" s="1" t="n">
        <v>1.56036102771759</v>
      </c>
      <c r="E588" s="1" t="n">
        <v>0.995950281620026</v>
      </c>
    </row>
    <row r="589" customFormat="false" ht="12.75" hidden="false" customHeight="false" outlineLevel="0" collapsed="false">
      <c r="A589" s="0" t="n">
        <v>14</v>
      </c>
      <c r="B589" s="0" t="n">
        <v>28</v>
      </c>
      <c r="C589" s="0" t="s">
        <v>70</v>
      </c>
      <c r="D589" s="1" t="n">
        <v>2.33825874328613</v>
      </c>
      <c r="E589" s="1" t="n">
        <v>1.7737740278244</v>
      </c>
    </row>
    <row r="590" customFormat="false" ht="12.75" hidden="false" customHeight="false" outlineLevel="0" collapsed="false">
      <c r="A590" s="0" t="n">
        <v>14</v>
      </c>
      <c r="B590" s="0" t="n">
        <v>29</v>
      </c>
      <c r="C590" s="0" t="s">
        <v>70</v>
      </c>
      <c r="D590" s="1" t="n">
        <v>3.46490073204041</v>
      </c>
      <c r="E590" s="1" t="n">
        <v>2.90034198760986</v>
      </c>
    </row>
    <row r="591" customFormat="false" ht="12.75" hidden="false" customHeight="false" outlineLevel="0" collapsed="false">
      <c r="A591" s="0" t="n">
        <v>14</v>
      </c>
      <c r="B591" s="0" t="n">
        <v>30</v>
      </c>
      <c r="C591" s="0" t="s">
        <v>70</v>
      </c>
      <c r="D591" s="1" t="n">
        <v>4.70931100845337</v>
      </c>
      <c r="E591" s="1" t="n">
        <v>4.14467811584473</v>
      </c>
    </row>
    <row r="592" customFormat="false" ht="12.75" hidden="false" customHeight="false" outlineLevel="0" collapsed="false">
      <c r="A592" s="0" t="n">
        <v>14</v>
      </c>
      <c r="B592" s="0" t="n">
        <v>31</v>
      </c>
      <c r="C592" s="0" t="s">
        <v>70</v>
      </c>
      <c r="D592" s="1" t="n">
        <v>5.76054954528809</v>
      </c>
      <c r="E592" s="1" t="n">
        <v>5.19584274291992</v>
      </c>
    </row>
    <row r="593" customFormat="false" ht="12.75" hidden="false" customHeight="false" outlineLevel="0" collapsed="false">
      <c r="A593" s="0" t="n">
        <v>14</v>
      </c>
      <c r="B593" s="0" t="n">
        <v>32</v>
      </c>
      <c r="C593" s="0" t="s">
        <v>70</v>
      </c>
      <c r="D593" s="1" t="n">
        <v>6.60098314285278</v>
      </c>
      <c r="E593" s="1" t="n">
        <v>6.0362024307251</v>
      </c>
    </row>
    <row r="594" customFormat="false" ht="12.75" hidden="false" customHeight="false" outlineLevel="0" collapsed="false">
      <c r="A594" s="0" t="n">
        <v>14</v>
      </c>
      <c r="B594" s="0" t="n">
        <v>33</v>
      </c>
      <c r="C594" s="0" t="s">
        <v>70</v>
      </c>
      <c r="D594" s="1" t="n">
        <v>7.28474473953247</v>
      </c>
      <c r="E594" s="1" t="n">
        <v>6.71989011764526</v>
      </c>
    </row>
    <row r="595" customFormat="false" ht="12.75" hidden="false" customHeight="false" outlineLevel="0" collapsed="false">
      <c r="A595" s="0" t="n">
        <v>14</v>
      </c>
      <c r="B595" s="0" t="n">
        <v>34</v>
      </c>
      <c r="C595" s="0" t="s">
        <v>70</v>
      </c>
      <c r="D595" s="1" t="n">
        <v>7.83856773376465</v>
      </c>
      <c r="E595" s="1" t="n">
        <v>7.27363920211792</v>
      </c>
    </row>
    <row r="596" customFormat="false" ht="12.75" hidden="false" customHeight="false" outlineLevel="0" collapsed="false">
      <c r="A596" s="0" t="n">
        <v>14</v>
      </c>
      <c r="B596" s="0" t="n">
        <v>35</v>
      </c>
      <c r="C596" s="0" t="s">
        <v>70</v>
      </c>
      <c r="D596" s="1" t="n">
        <v>8.2986650466919</v>
      </c>
      <c r="E596" s="1" t="n">
        <v>7.73366260528564</v>
      </c>
    </row>
    <row r="597" customFormat="false" ht="12.75" hidden="false" customHeight="false" outlineLevel="0" collapsed="false">
      <c r="A597" s="0" t="n">
        <v>14</v>
      </c>
      <c r="B597" s="0" t="n">
        <v>36</v>
      </c>
      <c r="C597" s="0" t="s">
        <v>70</v>
      </c>
      <c r="D597" s="1" t="n">
        <v>8.65877437591553</v>
      </c>
      <c r="E597" s="1" t="n">
        <v>8.0936975479126</v>
      </c>
    </row>
    <row r="598" customFormat="false" ht="12.75" hidden="false" customHeight="false" outlineLevel="0" collapsed="false">
      <c r="A598" s="0" t="n">
        <v>14</v>
      </c>
      <c r="B598" s="0" t="n">
        <v>37</v>
      </c>
      <c r="C598" s="0" t="s">
        <v>70</v>
      </c>
      <c r="D598" s="1" t="n">
        <v>8.98312950134277</v>
      </c>
      <c r="E598" s="1" t="n">
        <v>8.41797924041748</v>
      </c>
    </row>
    <row r="599" customFormat="false" ht="12.75" hidden="false" customHeight="false" outlineLevel="0" collapsed="false">
      <c r="A599" s="0" t="n">
        <v>14</v>
      </c>
      <c r="B599" s="0" t="n">
        <v>38</v>
      </c>
      <c r="C599" s="0" t="s">
        <v>70</v>
      </c>
      <c r="D599" s="1" t="n">
        <v>9.27066040039063</v>
      </c>
      <c r="E599" s="1" t="n">
        <v>8.70543575286865</v>
      </c>
    </row>
    <row r="600" customFormat="false" ht="12.75" hidden="false" customHeight="false" outlineLevel="0" collapsed="false">
      <c r="A600" s="0" t="n">
        <v>14</v>
      </c>
      <c r="B600" s="0" t="n">
        <v>39</v>
      </c>
      <c r="C600" s="0" t="s">
        <v>70</v>
      </c>
      <c r="D600" s="1" t="n">
        <v>9.48517417907715</v>
      </c>
      <c r="E600" s="1" t="n">
        <v>8.9198751449585</v>
      </c>
    </row>
    <row r="601" customFormat="false" ht="12.75" hidden="false" customHeight="false" outlineLevel="0" collapsed="false">
      <c r="A601" s="0" t="n">
        <v>14</v>
      </c>
      <c r="B601" s="0" t="n">
        <v>40</v>
      </c>
      <c r="C601" s="0" t="s">
        <v>70</v>
      </c>
      <c r="D601" s="1" t="n">
        <v>9.62686347961426</v>
      </c>
      <c r="E601" s="1" t="n">
        <v>9.06149101257324</v>
      </c>
    </row>
    <row r="602" customFormat="false" ht="12.75" hidden="false" customHeight="false" outlineLevel="0" collapsed="false">
      <c r="A602" s="0" t="n">
        <v>15</v>
      </c>
      <c r="B602" s="0" t="n">
        <v>1</v>
      </c>
      <c r="C602" s="0" t="s">
        <v>70</v>
      </c>
      <c r="D602" s="1" t="n">
        <v>0.840877294540405</v>
      </c>
      <c r="E602" s="1" t="n">
        <v>-0.0507768578827381</v>
      </c>
    </row>
    <row r="603" customFormat="false" ht="12.75" hidden="false" customHeight="false" outlineLevel="0" collapsed="false">
      <c r="A603" s="0" t="n">
        <v>15</v>
      </c>
      <c r="B603" s="0" t="n">
        <v>2</v>
      </c>
      <c r="C603" s="0" t="s">
        <v>70</v>
      </c>
      <c r="D603" s="1" t="n">
        <v>0.844758808612824</v>
      </c>
      <c r="E603" s="1" t="n">
        <v>-0.0542627759277821</v>
      </c>
    </row>
    <row r="604" customFormat="false" ht="12.75" hidden="false" customHeight="false" outlineLevel="0" collapsed="false">
      <c r="A604" s="0" t="n">
        <v>15</v>
      </c>
      <c r="B604" s="0" t="n">
        <v>3</v>
      </c>
      <c r="C604" s="0" t="s">
        <v>70</v>
      </c>
      <c r="D604" s="1" t="n">
        <v>0.843156576156616</v>
      </c>
      <c r="E604" s="1" t="n">
        <v>-0.0632324442267418</v>
      </c>
    </row>
    <row r="605" customFormat="false" ht="12.75" hidden="false" customHeight="false" outlineLevel="0" collapsed="false">
      <c r="A605" s="0" t="n">
        <v>15</v>
      </c>
      <c r="B605" s="0" t="n">
        <v>4</v>
      </c>
      <c r="C605" s="0" t="s">
        <v>70</v>
      </c>
      <c r="D605" s="1" t="n">
        <v>0.846402823925018</v>
      </c>
      <c r="E605" s="1" t="n">
        <v>-0.0673536285758019</v>
      </c>
    </row>
    <row r="606" customFormat="false" ht="12.75" hidden="false" customHeight="false" outlineLevel="0" collapsed="false">
      <c r="A606" s="0" t="n">
        <v>15</v>
      </c>
      <c r="B606" s="0" t="n">
        <v>5</v>
      </c>
      <c r="C606" s="0" t="s">
        <v>70</v>
      </c>
      <c r="D606" s="1" t="n">
        <v>0.869505763053894</v>
      </c>
      <c r="E606" s="1" t="n">
        <v>-0.051618117839098</v>
      </c>
    </row>
    <row r="607" customFormat="false" ht="12.75" hidden="false" customHeight="false" outlineLevel="0" collapsed="false">
      <c r="A607" s="0" t="n">
        <v>15</v>
      </c>
      <c r="B607" s="0" t="n">
        <v>6</v>
      </c>
      <c r="C607" s="0" t="s">
        <v>70</v>
      </c>
      <c r="D607" s="1" t="n">
        <v>0.946568012237549</v>
      </c>
      <c r="E607" s="1" t="n">
        <v>0.0180766992270947</v>
      </c>
    </row>
    <row r="608" customFormat="false" ht="12.75" hidden="false" customHeight="false" outlineLevel="0" collapsed="false">
      <c r="A608" s="0" t="n">
        <v>15</v>
      </c>
      <c r="B608" s="0" t="n">
        <v>7</v>
      </c>
      <c r="C608" s="0" t="s">
        <v>70</v>
      </c>
      <c r="D608" s="1" t="n">
        <v>0.989029169082642</v>
      </c>
      <c r="E608" s="1" t="n">
        <v>0.0531704239547253</v>
      </c>
    </row>
    <row r="609" customFormat="false" ht="12.75" hidden="false" customHeight="false" outlineLevel="0" collapsed="false">
      <c r="A609" s="0" t="n">
        <v>15</v>
      </c>
      <c r="B609" s="0" t="n">
        <v>8</v>
      </c>
      <c r="C609" s="0" t="s">
        <v>70</v>
      </c>
      <c r="D609" s="1" t="n">
        <v>0.996947169303894</v>
      </c>
      <c r="E609" s="1" t="n">
        <v>0.0537209920585156</v>
      </c>
    </row>
    <row r="610" customFormat="false" ht="12.75" hidden="false" customHeight="false" outlineLevel="0" collapsed="false">
      <c r="A610" s="0" t="n">
        <v>15</v>
      </c>
      <c r="B610" s="0" t="n">
        <v>9</v>
      </c>
      <c r="C610" s="0" t="s">
        <v>70</v>
      </c>
      <c r="D610" s="1" t="n">
        <v>0.997508347034454</v>
      </c>
      <c r="E610" s="1" t="n">
        <v>0.0469147376716137</v>
      </c>
    </row>
    <row r="611" customFormat="false" ht="12.75" hidden="false" customHeight="false" outlineLevel="0" collapsed="false">
      <c r="A611" s="0" t="n">
        <v>15</v>
      </c>
      <c r="B611" s="0" t="n">
        <v>10</v>
      </c>
      <c r="C611" s="0" t="s">
        <v>70</v>
      </c>
      <c r="D611" s="1" t="n">
        <v>0.9992356300354</v>
      </c>
      <c r="E611" s="1" t="n">
        <v>0.0412745885550976</v>
      </c>
    </row>
    <row r="612" customFormat="false" ht="12.75" hidden="false" customHeight="false" outlineLevel="0" collapsed="false">
      <c r="A612" s="0" t="n">
        <v>15</v>
      </c>
      <c r="B612" s="0" t="n">
        <v>11</v>
      </c>
      <c r="C612" s="0" t="s">
        <v>70</v>
      </c>
      <c r="D612" s="1" t="n">
        <v>0.998750388622284</v>
      </c>
      <c r="E612" s="1" t="n">
        <v>0.033421915024519</v>
      </c>
    </row>
    <row r="613" customFormat="false" ht="12.75" hidden="false" customHeight="false" outlineLevel="0" collapsed="false">
      <c r="A613" s="0" t="n">
        <v>15</v>
      </c>
      <c r="B613" s="0" t="n">
        <v>12</v>
      </c>
      <c r="C613" s="0" t="s">
        <v>70</v>
      </c>
      <c r="D613" s="1" t="n">
        <v>0.997856438159943</v>
      </c>
      <c r="E613" s="1" t="n">
        <v>0.0251605343073607</v>
      </c>
    </row>
    <row r="614" customFormat="false" ht="12.75" hidden="false" customHeight="false" outlineLevel="0" collapsed="false">
      <c r="A614" s="0" t="n">
        <v>15</v>
      </c>
      <c r="B614" s="0" t="n">
        <v>13</v>
      </c>
      <c r="C614" s="0" t="s">
        <v>70</v>
      </c>
      <c r="D614" s="1" t="n">
        <v>0.997561752796173</v>
      </c>
      <c r="E614" s="1" t="n">
        <v>0.017498416826129</v>
      </c>
    </row>
    <row r="615" customFormat="false" ht="12.75" hidden="false" customHeight="false" outlineLevel="0" collapsed="false">
      <c r="A615" s="0" t="n">
        <v>15</v>
      </c>
      <c r="B615" s="0" t="n">
        <v>14</v>
      </c>
      <c r="C615" s="0" t="s">
        <v>70</v>
      </c>
      <c r="D615" s="1" t="n">
        <v>0.993818640708923</v>
      </c>
      <c r="E615" s="1" t="n">
        <v>0.00638787262141705</v>
      </c>
    </row>
    <row r="616" customFormat="false" ht="12.75" hidden="false" customHeight="false" outlineLevel="0" collapsed="false">
      <c r="A616" s="0" t="n">
        <v>15</v>
      </c>
      <c r="B616" s="0" t="n">
        <v>15</v>
      </c>
      <c r="C616" s="0" t="s">
        <v>70</v>
      </c>
      <c r="D616" s="1" t="n">
        <v>0.990207612514496</v>
      </c>
      <c r="E616" s="1" t="n">
        <v>-0.00459058722481132</v>
      </c>
    </row>
    <row r="617" customFormat="false" ht="12.75" hidden="false" customHeight="false" outlineLevel="0" collapsed="false">
      <c r="A617" s="0" t="n">
        <v>15</v>
      </c>
      <c r="B617" s="0" t="n">
        <v>16</v>
      </c>
      <c r="C617" s="0" t="s">
        <v>70</v>
      </c>
      <c r="D617" s="1" t="n">
        <v>0.988830983638763</v>
      </c>
      <c r="E617" s="1" t="n">
        <v>-0.0133346477523446</v>
      </c>
    </row>
    <row r="618" customFormat="false" ht="12.75" hidden="false" customHeight="false" outlineLevel="0" collapsed="false">
      <c r="A618" s="0" t="n">
        <v>15</v>
      </c>
      <c r="B618" s="0" t="n">
        <v>17</v>
      </c>
      <c r="C618" s="0" t="s">
        <v>70</v>
      </c>
      <c r="D618" s="1" t="n">
        <v>0.984659910202026</v>
      </c>
      <c r="E618" s="1" t="n">
        <v>-0.0248731523752213</v>
      </c>
    </row>
    <row r="619" customFormat="false" ht="12.75" hidden="false" customHeight="false" outlineLevel="0" collapsed="false">
      <c r="A619" s="0" t="n">
        <v>15</v>
      </c>
      <c r="B619" s="0" t="n">
        <v>18</v>
      </c>
      <c r="C619" s="0" t="s">
        <v>70</v>
      </c>
      <c r="D619" s="1" t="n">
        <v>0.984669506549835</v>
      </c>
      <c r="E619" s="1" t="n">
        <v>-0.0322309881448746</v>
      </c>
    </row>
    <row r="620" customFormat="false" ht="12.75" hidden="false" customHeight="false" outlineLevel="0" collapsed="false">
      <c r="A620" s="0" t="n">
        <v>15</v>
      </c>
      <c r="B620" s="0" t="n">
        <v>19</v>
      </c>
      <c r="C620" s="0" t="s">
        <v>70</v>
      </c>
      <c r="D620" s="1" t="n">
        <v>0.985875308513641</v>
      </c>
      <c r="E620" s="1" t="n">
        <v>-0.0383926182985306</v>
      </c>
    </row>
    <row r="621" customFormat="false" ht="12.75" hidden="false" customHeight="false" outlineLevel="0" collapsed="false">
      <c r="A621" s="0" t="n">
        <v>15</v>
      </c>
      <c r="B621" s="0" t="n">
        <v>20</v>
      </c>
      <c r="C621" s="0" t="s">
        <v>70</v>
      </c>
      <c r="D621" s="1" t="n">
        <v>0.993545293807983</v>
      </c>
      <c r="E621" s="1" t="n">
        <v>-0.0380900651216507</v>
      </c>
    </row>
    <row r="622" customFormat="false" ht="12.75" hidden="false" customHeight="false" outlineLevel="0" collapsed="false">
      <c r="A622" s="0" t="n">
        <v>15</v>
      </c>
      <c r="B622" s="0" t="n">
        <v>21</v>
      </c>
      <c r="C622" s="0" t="s">
        <v>70</v>
      </c>
      <c r="D622" s="1" t="n">
        <v>1.01004755496979</v>
      </c>
      <c r="E622" s="1" t="n">
        <v>-0.0289552360773087</v>
      </c>
    </row>
    <row r="623" customFormat="false" ht="12.75" hidden="false" customHeight="false" outlineLevel="0" collapsed="false">
      <c r="A623" s="0" t="n">
        <v>15</v>
      </c>
      <c r="B623" s="0" t="n">
        <v>22</v>
      </c>
      <c r="C623" s="0" t="s">
        <v>70</v>
      </c>
      <c r="D623" s="1" t="n">
        <v>1.04271638393402</v>
      </c>
      <c r="E623" s="1" t="n">
        <v>-0.00365383853204548</v>
      </c>
    </row>
    <row r="624" customFormat="false" ht="12.75" hidden="false" customHeight="false" outlineLevel="0" collapsed="false">
      <c r="A624" s="0" t="n">
        <v>15</v>
      </c>
      <c r="B624" s="0" t="n">
        <v>23</v>
      </c>
      <c r="C624" s="0" t="s">
        <v>70</v>
      </c>
      <c r="D624" s="1" t="n">
        <v>1.10902452468872</v>
      </c>
      <c r="E624" s="1" t="n">
        <v>0.0552868694067001</v>
      </c>
    </row>
    <row r="625" customFormat="false" ht="12.75" hidden="false" customHeight="false" outlineLevel="0" collapsed="false">
      <c r="A625" s="0" t="n">
        <v>15</v>
      </c>
      <c r="B625" s="0" t="n">
        <v>24</v>
      </c>
      <c r="C625" s="0" t="s">
        <v>70</v>
      </c>
      <c r="D625" s="1" t="n">
        <v>1.23592245578766</v>
      </c>
      <c r="E625" s="1" t="n">
        <v>0.174817368388176</v>
      </c>
    </row>
    <row r="626" customFormat="false" ht="12.75" hidden="false" customHeight="false" outlineLevel="0" collapsed="false">
      <c r="A626" s="0" t="n">
        <v>15</v>
      </c>
      <c r="B626" s="0" t="n">
        <v>25</v>
      </c>
      <c r="C626" s="0" t="s">
        <v>70</v>
      </c>
      <c r="D626" s="1" t="n">
        <v>1.48378574848175</v>
      </c>
      <c r="E626" s="1" t="n">
        <v>0.415313243865967</v>
      </c>
    </row>
    <row r="627" customFormat="false" ht="12.75" hidden="false" customHeight="false" outlineLevel="0" collapsed="false">
      <c r="A627" s="0" t="n">
        <v>15</v>
      </c>
      <c r="B627" s="0" t="n">
        <v>26</v>
      </c>
      <c r="C627" s="0" t="s">
        <v>70</v>
      </c>
      <c r="D627" s="1" t="n">
        <v>1.94265067577362</v>
      </c>
      <c r="E627" s="1" t="n">
        <v>0.866810739040375</v>
      </c>
    </row>
    <row r="628" customFormat="false" ht="12.75" hidden="false" customHeight="false" outlineLevel="0" collapsed="false">
      <c r="A628" s="0" t="n">
        <v>15</v>
      </c>
      <c r="B628" s="0" t="n">
        <v>27</v>
      </c>
      <c r="C628" s="0" t="s">
        <v>70</v>
      </c>
      <c r="D628" s="1" t="n">
        <v>2.73915243148804</v>
      </c>
      <c r="E628" s="1" t="n">
        <v>1.65594506263733</v>
      </c>
    </row>
    <row r="629" customFormat="false" ht="12.75" hidden="false" customHeight="false" outlineLevel="0" collapsed="false">
      <c r="A629" s="0" t="n">
        <v>15</v>
      </c>
      <c r="B629" s="0" t="n">
        <v>28</v>
      </c>
      <c r="C629" s="0" t="s">
        <v>70</v>
      </c>
      <c r="D629" s="1" t="n">
        <v>3.97431230545044</v>
      </c>
      <c r="E629" s="1" t="n">
        <v>2.88373756408691</v>
      </c>
    </row>
    <row r="630" customFormat="false" ht="12.75" hidden="false" customHeight="false" outlineLevel="0" collapsed="false">
      <c r="A630" s="0" t="n">
        <v>15</v>
      </c>
      <c r="B630" s="0" t="n">
        <v>29</v>
      </c>
      <c r="C630" s="0" t="s">
        <v>70</v>
      </c>
      <c r="D630" s="1" t="n">
        <v>5.45732021331787</v>
      </c>
      <c r="E630" s="1" t="n">
        <v>4.35937786102295</v>
      </c>
    </row>
    <row r="631" customFormat="false" ht="12.75" hidden="false" customHeight="false" outlineLevel="0" collapsed="false">
      <c r="A631" s="0" t="n">
        <v>15</v>
      </c>
      <c r="B631" s="0" t="n">
        <v>30</v>
      </c>
      <c r="C631" s="0" t="s">
        <v>70</v>
      </c>
      <c r="D631" s="1" t="n">
        <v>6.74883317947388</v>
      </c>
      <c r="E631" s="1" t="n">
        <v>5.64352369308472</v>
      </c>
    </row>
    <row r="632" customFormat="false" ht="12.75" hidden="false" customHeight="false" outlineLevel="0" collapsed="false">
      <c r="A632" s="0" t="n">
        <v>15</v>
      </c>
      <c r="B632" s="0" t="n">
        <v>31</v>
      </c>
      <c r="C632" s="0" t="s">
        <v>70</v>
      </c>
      <c r="D632" s="1" t="n">
        <v>7.72593927383423</v>
      </c>
      <c r="E632" s="1" t="n">
        <v>6.61326217651367</v>
      </c>
    </row>
    <row r="633" customFormat="false" ht="12.75" hidden="false" customHeight="false" outlineLevel="0" collapsed="false">
      <c r="A633" s="0" t="n">
        <v>15</v>
      </c>
      <c r="B633" s="0" t="n">
        <v>32</v>
      </c>
      <c r="C633" s="0" t="s">
        <v>70</v>
      </c>
      <c r="D633" s="1" t="n">
        <v>8.47398281097412</v>
      </c>
      <c r="E633" s="1" t="n">
        <v>7.35393810272217</v>
      </c>
    </row>
    <row r="634" customFormat="false" ht="12.75" hidden="false" customHeight="false" outlineLevel="0" collapsed="false">
      <c r="A634" s="0" t="n">
        <v>15</v>
      </c>
      <c r="B634" s="0" t="n">
        <v>33</v>
      </c>
      <c r="C634" s="0" t="s">
        <v>70</v>
      </c>
      <c r="D634" s="1" t="n">
        <v>9.03900527954102</v>
      </c>
      <c r="E634" s="1" t="n">
        <v>7.91159343719482</v>
      </c>
    </row>
    <row r="635" customFormat="false" ht="12.75" hidden="false" customHeight="false" outlineLevel="0" collapsed="false">
      <c r="A635" s="0" t="n">
        <v>15</v>
      </c>
      <c r="B635" s="0" t="n">
        <v>34</v>
      </c>
      <c r="C635" s="0" t="s">
        <v>70</v>
      </c>
      <c r="D635" s="1" t="n">
        <v>9.48582553863525</v>
      </c>
      <c r="E635" s="1" t="n">
        <v>8.35104656219482</v>
      </c>
    </row>
    <row r="636" customFormat="false" ht="12.75" hidden="false" customHeight="false" outlineLevel="0" collapsed="false">
      <c r="A636" s="0" t="n">
        <v>15</v>
      </c>
      <c r="B636" s="0" t="n">
        <v>35</v>
      </c>
      <c r="C636" s="0" t="s">
        <v>70</v>
      </c>
      <c r="D636" s="1" t="n">
        <v>9.83420276641846</v>
      </c>
      <c r="E636" s="1" t="n">
        <v>8.69205570220947</v>
      </c>
    </row>
    <row r="637" customFormat="false" ht="12.75" hidden="false" customHeight="false" outlineLevel="0" collapsed="false">
      <c r="A637" s="0" t="n">
        <v>15</v>
      </c>
      <c r="B637" s="0" t="n">
        <v>36</v>
      </c>
      <c r="C637" s="0" t="s">
        <v>70</v>
      </c>
      <c r="D637" s="1" t="n">
        <v>10.1040201187134</v>
      </c>
      <c r="E637" s="1" t="n">
        <v>8.95450592041016</v>
      </c>
    </row>
    <row r="638" customFormat="false" ht="12.75" hidden="false" customHeight="false" outlineLevel="0" collapsed="false">
      <c r="A638" s="0" t="n">
        <v>15</v>
      </c>
      <c r="B638" s="0" t="n">
        <v>37</v>
      </c>
      <c r="C638" s="0" t="s">
        <v>70</v>
      </c>
      <c r="D638" s="1" t="n">
        <v>10.3500232696533</v>
      </c>
      <c r="E638" s="1" t="n">
        <v>9.19314193725586</v>
      </c>
    </row>
    <row r="639" customFormat="false" ht="12.75" hidden="false" customHeight="false" outlineLevel="0" collapsed="false">
      <c r="A639" s="0" t="n">
        <v>15</v>
      </c>
      <c r="B639" s="0" t="n">
        <v>38</v>
      </c>
      <c r="C639" s="0" t="s">
        <v>70</v>
      </c>
      <c r="D639" s="1" t="n">
        <v>10.5668058395386</v>
      </c>
      <c r="E639" s="1" t="n">
        <v>9.40255641937256</v>
      </c>
    </row>
    <row r="640" customFormat="false" ht="12.75" hidden="false" customHeight="false" outlineLevel="0" collapsed="false">
      <c r="A640" s="0" t="n">
        <v>15</v>
      </c>
      <c r="B640" s="0" t="n">
        <v>39</v>
      </c>
      <c r="C640" s="0" t="s">
        <v>70</v>
      </c>
      <c r="D640" s="1" t="n">
        <v>10.7428350448608</v>
      </c>
      <c r="E640" s="1" t="n">
        <v>9.57121849060059</v>
      </c>
    </row>
    <row r="641" customFormat="false" ht="12.75" hidden="false" customHeight="false" outlineLevel="0" collapsed="false">
      <c r="A641" s="0" t="n">
        <v>15</v>
      </c>
      <c r="B641" s="0" t="n">
        <v>40</v>
      </c>
      <c r="C641" s="0" t="s">
        <v>70</v>
      </c>
      <c r="D641" s="1" t="n">
        <v>10.8636894226074</v>
      </c>
      <c r="E641" s="1" t="n">
        <v>9.68470573425293</v>
      </c>
    </row>
    <row r="642" customFormat="false" ht="12.75" hidden="false" customHeight="false" outlineLevel="0" collapsed="false">
      <c r="A642" s="0" t="n">
        <v>16</v>
      </c>
      <c r="B642" s="0" t="n">
        <v>1</v>
      </c>
    </row>
    <row r="643" customFormat="false" ht="12.75" hidden="false" customHeight="false" outlineLevel="0" collapsed="false">
      <c r="A643" s="0" t="n">
        <v>16</v>
      </c>
      <c r="B643" s="0" t="n">
        <v>2</v>
      </c>
    </row>
    <row r="644" customFormat="false" ht="12.75" hidden="false" customHeight="false" outlineLevel="0" collapsed="false">
      <c r="A644" s="0" t="n">
        <v>16</v>
      </c>
      <c r="B644" s="0" t="n">
        <v>3</v>
      </c>
    </row>
    <row r="645" customFormat="false" ht="12.75" hidden="false" customHeight="false" outlineLevel="0" collapsed="false">
      <c r="A645" s="0" t="n">
        <v>16</v>
      </c>
      <c r="B645" s="0" t="n">
        <v>4</v>
      </c>
    </row>
    <row r="646" customFormat="false" ht="12.75" hidden="false" customHeight="false" outlineLevel="0" collapsed="false">
      <c r="A646" s="0" t="n">
        <v>16</v>
      </c>
      <c r="B646" s="0" t="n">
        <v>5</v>
      </c>
    </row>
    <row r="647" customFormat="false" ht="12.75" hidden="false" customHeight="false" outlineLevel="0" collapsed="false">
      <c r="A647" s="0" t="n">
        <v>16</v>
      </c>
      <c r="B647" s="0" t="n">
        <v>6</v>
      </c>
    </row>
    <row r="648" customFormat="false" ht="12.75" hidden="false" customHeight="false" outlineLevel="0" collapsed="false">
      <c r="A648" s="0" t="n">
        <v>16</v>
      </c>
      <c r="B648" s="0" t="n">
        <v>7</v>
      </c>
    </row>
    <row r="649" customFormat="false" ht="12.75" hidden="false" customHeight="false" outlineLevel="0" collapsed="false">
      <c r="A649" s="0" t="n">
        <v>16</v>
      </c>
      <c r="B649" s="0" t="n">
        <v>8</v>
      </c>
    </row>
    <row r="650" customFormat="false" ht="12.75" hidden="false" customHeight="false" outlineLevel="0" collapsed="false">
      <c r="A650" s="0" t="n">
        <v>16</v>
      </c>
      <c r="B650" s="0" t="n">
        <v>9</v>
      </c>
    </row>
    <row r="651" customFormat="false" ht="12.75" hidden="false" customHeight="false" outlineLevel="0" collapsed="false">
      <c r="A651" s="0" t="n">
        <v>16</v>
      </c>
      <c r="B651" s="0" t="n">
        <v>10</v>
      </c>
    </row>
    <row r="652" customFormat="false" ht="12.75" hidden="false" customHeight="false" outlineLevel="0" collapsed="false">
      <c r="A652" s="0" t="n">
        <v>16</v>
      </c>
      <c r="B652" s="0" t="n">
        <v>11</v>
      </c>
    </row>
    <row r="653" customFormat="false" ht="12.75" hidden="false" customHeight="false" outlineLevel="0" collapsed="false">
      <c r="A653" s="0" t="n">
        <v>16</v>
      </c>
      <c r="B653" s="0" t="n">
        <v>12</v>
      </c>
    </row>
    <row r="654" customFormat="false" ht="12.75" hidden="false" customHeight="false" outlineLevel="0" collapsed="false">
      <c r="A654" s="0" t="n">
        <v>16</v>
      </c>
      <c r="B654" s="0" t="n">
        <v>13</v>
      </c>
    </row>
    <row r="655" customFormat="false" ht="12.75" hidden="false" customHeight="false" outlineLevel="0" collapsed="false">
      <c r="A655" s="0" t="n">
        <v>16</v>
      </c>
      <c r="B655" s="0" t="n">
        <v>14</v>
      </c>
    </row>
    <row r="656" customFormat="false" ht="12.75" hidden="false" customHeight="false" outlineLevel="0" collapsed="false">
      <c r="A656" s="0" t="n">
        <v>16</v>
      </c>
      <c r="B656" s="0" t="n">
        <v>15</v>
      </c>
    </row>
    <row r="657" customFormat="false" ht="12.75" hidden="false" customHeight="false" outlineLevel="0" collapsed="false">
      <c r="A657" s="0" t="n">
        <v>16</v>
      </c>
      <c r="B657" s="0" t="n">
        <v>16</v>
      </c>
    </row>
    <row r="658" customFormat="false" ht="12.75" hidden="false" customHeight="false" outlineLevel="0" collapsed="false">
      <c r="A658" s="0" t="n">
        <v>16</v>
      </c>
      <c r="B658" s="0" t="n">
        <v>17</v>
      </c>
    </row>
    <row r="659" customFormat="false" ht="12.75" hidden="false" customHeight="false" outlineLevel="0" collapsed="false">
      <c r="A659" s="0" t="n">
        <v>16</v>
      </c>
      <c r="B659" s="0" t="n">
        <v>18</v>
      </c>
    </row>
    <row r="660" customFormat="false" ht="12.75" hidden="false" customHeight="false" outlineLevel="0" collapsed="false">
      <c r="A660" s="0" t="n">
        <v>16</v>
      </c>
      <c r="B660" s="0" t="n">
        <v>19</v>
      </c>
    </row>
    <row r="661" customFormat="false" ht="12.75" hidden="false" customHeight="false" outlineLevel="0" collapsed="false">
      <c r="A661" s="0" t="n">
        <v>16</v>
      </c>
      <c r="B661" s="0" t="n">
        <v>20</v>
      </c>
    </row>
    <row r="662" customFormat="false" ht="12.75" hidden="false" customHeight="false" outlineLevel="0" collapsed="false">
      <c r="A662" s="0" t="n">
        <v>16</v>
      </c>
      <c r="B662" s="0" t="n">
        <v>21</v>
      </c>
    </row>
    <row r="663" customFormat="false" ht="12.75" hidden="false" customHeight="false" outlineLevel="0" collapsed="false">
      <c r="A663" s="0" t="n">
        <v>16</v>
      </c>
      <c r="B663" s="0" t="n">
        <v>22</v>
      </c>
    </row>
    <row r="664" customFormat="false" ht="12.75" hidden="false" customHeight="false" outlineLevel="0" collapsed="false">
      <c r="A664" s="0" t="n">
        <v>16</v>
      </c>
      <c r="B664" s="0" t="n">
        <v>23</v>
      </c>
    </row>
    <row r="665" customFormat="false" ht="12.75" hidden="false" customHeight="false" outlineLevel="0" collapsed="false">
      <c r="A665" s="0" t="n">
        <v>16</v>
      </c>
      <c r="B665" s="0" t="n">
        <v>24</v>
      </c>
    </row>
    <row r="666" customFormat="false" ht="12.75" hidden="false" customHeight="false" outlineLevel="0" collapsed="false">
      <c r="A666" s="0" t="n">
        <v>16</v>
      </c>
      <c r="B666" s="0" t="n">
        <v>25</v>
      </c>
    </row>
    <row r="667" customFormat="false" ht="12.75" hidden="false" customHeight="false" outlineLevel="0" collapsed="false">
      <c r="A667" s="0" t="n">
        <v>16</v>
      </c>
      <c r="B667" s="0" t="n">
        <v>26</v>
      </c>
    </row>
    <row r="668" customFormat="false" ht="12.75" hidden="false" customHeight="false" outlineLevel="0" collapsed="false">
      <c r="A668" s="0" t="n">
        <v>16</v>
      </c>
      <c r="B668" s="0" t="n">
        <v>27</v>
      </c>
    </row>
    <row r="669" customFormat="false" ht="12.75" hidden="false" customHeight="false" outlineLevel="0" collapsed="false">
      <c r="A669" s="0" t="n">
        <v>16</v>
      </c>
      <c r="B669" s="0" t="n">
        <v>28</v>
      </c>
    </row>
    <row r="670" customFormat="false" ht="12.75" hidden="false" customHeight="false" outlineLevel="0" collapsed="false">
      <c r="A670" s="0" t="n">
        <v>16</v>
      </c>
      <c r="B670" s="0" t="n">
        <v>29</v>
      </c>
    </row>
    <row r="671" customFormat="false" ht="12.75" hidden="false" customHeight="false" outlineLevel="0" collapsed="false">
      <c r="A671" s="0" t="n">
        <v>16</v>
      </c>
      <c r="B671" s="0" t="n">
        <v>30</v>
      </c>
    </row>
    <row r="672" customFormat="false" ht="12.75" hidden="false" customHeight="false" outlineLevel="0" collapsed="false">
      <c r="A672" s="0" t="n">
        <v>16</v>
      </c>
      <c r="B672" s="0" t="n">
        <v>31</v>
      </c>
    </row>
    <row r="673" customFormat="false" ht="12.75" hidden="false" customHeight="false" outlineLevel="0" collapsed="false">
      <c r="A673" s="0" t="n">
        <v>16</v>
      </c>
      <c r="B673" s="0" t="n">
        <v>32</v>
      </c>
    </row>
    <row r="674" customFormat="false" ht="12.75" hidden="false" customHeight="false" outlineLevel="0" collapsed="false">
      <c r="A674" s="0" t="n">
        <v>16</v>
      </c>
      <c r="B674" s="0" t="n">
        <v>33</v>
      </c>
    </row>
    <row r="675" customFormat="false" ht="12.75" hidden="false" customHeight="false" outlineLevel="0" collapsed="false">
      <c r="A675" s="0" t="n">
        <v>16</v>
      </c>
      <c r="B675" s="0" t="n">
        <v>34</v>
      </c>
    </row>
    <row r="676" customFormat="false" ht="12.75" hidden="false" customHeight="false" outlineLevel="0" collapsed="false">
      <c r="A676" s="0" t="n">
        <v>16</v>
      </c>
      <c r="B676" s="0" t="n">
        <v>35</v>
      </c>
    </row>
    <row r="677" customFormat="false" ht="12.75" hidden="false" customHeight="false" outlineLevel="0" collapsed="false">
      <c r="A677" s="0" t="n">
        <v>16</v>
      </c>
      <c r="B677" s="0" t="n">
        <v>36</v>
      </c>
    </row>
    <row r="678" customFormat="false" ht="12.75" hidden="false" customHeight="false" outlineLevel="0" collapsed="false">
      <c r="A678" s="0" t="n">
        <v>16</v>
      </c>
      <c r="B678" s="0" t="n">
        <v>37</v>
      </c>
    </row>
    <row r="679" customFormat="false" ht="12.75" hidden="false" customHeight="false" outlineLevel="0" collapsed="false">
      <c r="A679" s="0" t="n">
        <v>16</v>
      </c>
      <c r="B679" s="0" t="n">
        <v>38</v>
      </c>
    </row>
    <row r="680" customFormat="false" ht="12.75" hidden="false" customHeight="false" outlineLevel="0" collapsed="false">
      <c r="A680" s="0" t="n">
        <v>16</v>
      </c>
      <c r="B680" s="0" t="n">
        <v>39</v>
      </c>
    </row>
    <row r="681" customFormat="false" ht="12.75" hidden="false" customHeight="false" outlineLevel="0" collapsed="false">
      <c r="A681" s="0" t="n">
        <v>16</v>
      </c>
      <c r="B681" s="0" t="n">
        <v>40</v>
      </c>
    </row>
    <row r="682" customFormat="false" ht="12.75" hidden="false" customHeight="false" outlineLevel="0" collapsed="false">
      <c r="A682" s="0" t="n">
        <v>17</v>
      </c>
      <c r="B682" s="0" t="n">
        <v>1</v>
      </c>
    </row>
    <row r="683" customFormat="false" ht="12.75" hidden="false" customHeight="false" outlineLevel="0" collapsed="false">
      <c r="A683" s="0" t="n">
        <v>17</v>
      </c>
      <c r="B683" s="0" t="n">
        <v>2</v>
      </c>
    </row>
    <row r="684" customFormat="false" ht="12.75" hidden="false" customHeight="false" outlineLevel="0" collapsed="false">
      <c r="A684" s="0" t="n">
        <v>17</v>
      </c>
      <c r="B684" s="0" t="n">
        <v>3</v>
      </c>
    </row>
    <row r="685" customFormat="false" ht="12.75" hidden="false" customHeight="false" outlineLevel="0" collapsed="false">
      <c r="A685" s="0" t="n">
        <v>17</v>
      </c>
      <c r="B685" s="0" t="n">
        <v>4</v>
      </c>
    </row>
    <row r="686" customFormat="false" ht="12.75" hidden="false" customHeight="false" outlineLevel="0" collapsed="false">
      <c r="A686" s="0" t="n">
        <v>17</v>
      </c>
      <c r="B686" s="0" t="n">
        <v>5</v>
      </c>
    </row>
    <row r="687" customFormat="false" ht="12.75" hidden="false" customHeight="false" outlineLevel="0" collapsed="false">
      <c r="A687" s="0" t="n">
        <v>17</v>
      </c>
      <c r="B687" s="0" t="n">
        <v>6</v>
      </c>
    </row>
    <row r="688" customFormat="false" ht="12.75" hidden="false" customHeight="false" outlineLevel="0" collapsed="false">
      <c r="A688" s="0" t="n">
        <v>17</v>
      </c>
      <c r="B688" s="0" t="n">
        <v>7</v>
      </c>
    </row>
    <row r="689" customFormat="false" ht="12.75" hidden="false" customHeight="false" outlineLevel="0" collapsed="false">
      <c r="A689" s="0" t="n">
        <v>17</v>
      </c>
      <c r="B689" s="0" t="n">
        <v>8</v>
      </c>
    </row>
    <row r="690" customFormat="false" ht="12.75" hidden="false" customHeight="false" outlineLevel="0" collapsed="false">
      <c r="A690" s="0" t="n">
        <v>17</v>
      </c>
      <c r="B690" s="0" t="n">
        <v>9</v>
      </c>
    </row>
    <row r="691" customFormat="false" ht="12.75" hidden="false" customHeight="false" outlineLevel="0" collapsed="false">
      <c r="A691" s="0" t="n">
        <v>17</v>
      </c>
      <c r="B691" s="0" t="n">
        <v>10</v>
      </c>
    </row>
    <row r="692" customFormat="false" ht="12.75" hidden="false" customHeight="false" outlineLevel="0" collapsed="false">
      <c r="A692" s="0" t="n">
        <v>17</v>
      </c>
      <c r="B692" s="0" t="n">
        <v>11</v>
      </c>
    </row>
    <row r="693" customFormat="false" ht="12.75" hidden="false" customHeight="false" outlineLevel="0" collapsed="false">
      <c r="A693" s="0" t="n">
        <v>17</v>
      </c>
      <c r="B693" s="0" t="n">
        <v>12</v>
      </c>
    </row>
    <row r="694" customFormat="false" ht="12.75" hidden="false" customHeight="false" outlineLevel="0" collapsed="false">
      <c r="A694" s="0" t="n">
        <v>17</v>
      </c>
      <c r="B694" s="0" t="n">
        <v>13</v>
      </c>
    </row>
    <row r="695" customFormat="false" ht="12.75" hidden="false" customHeight="false" outlineLevel="0" collapsed="false">
      <c r="A695" s="0" t="n">
        <v>17</v>
      </c>
      <c r="B695" s="0" t="n">
        <v>14</v>
      </c>
    </row>
    <row r="696" customFormat="false" ht="12.75" hidden="false" customHeight="false" outlineLevel="0" collapsed="false">
      <c r="A696" s="0" t="n">
        <v>17</v>
      </c>
      <c r="B696" s="0" t="n">
        <v>15</v>
      </c>
    </row>
    <row r="697" customFormat="false" ht="12.75" hidden="false" customHeight="false" outlineLevel="0" collapsed="false">
      <c r="A697" s="0" t="n">
        <v>17</v>
      </c>
      <c r="B697" s="0" t="n">
        <v>16</v>
      </c>
    </row>
    <row r="698" customFormat="false" ht="12.75" hidden="false" customHeight="false" outlineLevel="0" collapsed="false">
      <c r="A698" s="0" t="n">
        <v>17</v>
      </c>
      <c r="B698" s="0" t="n">
        <v>17</v>
      </c>
    </row>
    <row r="699" customFormat="false" ht="12.75" hidden="false" customHeight="false" outlineLevel="0" collapsed="false">
      <c r="A699" s="0" t="n">
        <v>17</v>
      </c>
      <c r="B699" s="0" t="n">
        <v>18</v>
      </c>
    </row>
    <row r="700" customFormat="false" ht="12.75" hidden="false" customHeight="false" outlineLevel="0" collapsed="false">
      <c r="A700" s="0" t="n">
        <v>17</v>
      </c>
      <c r="B700" s="0" t="n">
        <v>19</v>
      </c>
    </row>
    <row r="701" customFormat="false" ht="12.75" hidden="false" customHeight="false" outlineLevel="0" collapsed="false">
      <c r="A701" s="0" t="n">
        <v>17</v>
      </c>
      <c r="B701" s="0" t="n">
        <v>20</v>
      </c>
    </row>
    <row r="702" customFormat="false" ht="12.75" hidden="false" customHeight="false" outlineLevel="0" collapsed="false">
      <c r="A702" s="0" t="n">
        <v>17</v>
      </c>
      <c r="B702" s="0" t="n">
        <v>21</v>
      </c>
    </row>
    <row r="703" customFormat="false" ht="12.75" hidden="false" customHeight="false" outlineLevel="0" collapsed="false">
      <c r="A703" s="0" t="n">
        <v>17</v>
      </c>
      <c r="B703" s="0" t="n">
        <v>22</v>
      </c>
    </row>
    <row r="704" customFormat="false" ht="12.75" hidden="false" customHeight="false" outlineLevel="0" collapsed="false">
      <c r="A704" s="0" t="n">
        <v>17</v>
      </c>
      <c r="B704" s="0" t="n">
        <v>23</v>
      </c>
    </row>
    <row r="705" customFormat="false" ht="12.75" hidden="false" customHeight="false" outlineLevel="0" collapsed="false">
      <c r="A705" s="0" t="n">
        <v>17</v>
      </c>
      <c r="B705" s="0" t="n">
        <v>24</v>
      </c>
    </row>
    <row r="706" customFormat="false" ht="12.75" hidden="false" customHeight="false" outlineLevel="0" collapsed="false">
      <c r="A706" s="0" t="n">
        <v>17</v>
      </c>
      <c r="B706" s="0" t="n">
        <v>25</v>
      </c>
    </row>
    <row r="707" customFormat="false" ht="12.75" hidden="false" customHeight="false" outlineLevel="0" collapsed="false">
      <c r="A707" s="0" t="n">
        <v>17</v>
      </c>
      <c r="B707" s="0" t="n">
        <v>26</v>
      </c>
    </row>
    <row r="708" customFormat="false" ht="12.75" hidden="false" customHeight="false" outlineLevel="0" collapsed="false">
      <c r="A708" s="0" t="n">
        <v>17</v>
      </c>
      <c r="B708" s="0" t="n">
        <v>27</v>
      </c>
    </row>
    <row r="709" customFormat="false" ht="12.75" hidden="false" customHeight="false" outlineLevel="0" collapsed="false">
      <c r="A709" s="0" t="n">
        <v>17</v>
      </c>
      <c r="B709" s="0" t="n">
        <v>28</v>
      </c>
    </row>
    <row r="710" customFormat="false" ht="12.75" hidden="false" customHeight="false" outlineLevel="0" collapsed="false">
      <c r="A710" s="0" t="n">
        <v>17</v>
      </c>
      <c r="B710" s="0" t="n">
        <v>29</v>
      </c>
    </row>
    <row r="711" customFormat="false" ht="12.75" hidden="false" customHeight="false" outlineLevel="0" collapsed="false">
      <c r="A711" s="0" t="n">
        <v>17</v>
      </c>
      <c r="B711" s="0" t="n">
        <v>30</v>
      </c>
    </row>
    <row r="712" customFormat="false" ht="12.75" hidden="false" customHeight="false" outlineLevel="0" collapsed="false">
      <c r="A712" s="0" t="n">
        <v>17</v>
      </c>
      <c r="B712" s="0" t="n">
        <v>31</v>
      </c>
    </row>
    <row r="713" customFormat="false" ht="12.75" hidden="false" customHeight="false" outlineLevel="0" collapsed="false">
      <c r="A713" s="0" t="n">
        <v>17</v>
      </c>
      <c r="B713" s="0" t="n">
        <v>32</v>
      </c>
    </row>
    <row r="714" customFormat="false" ht="12.75" hidden="false" customHeight="false" outlineLevel="0" collapsed="false">
      <c r="A714" s="0" t="n">
        <v>17</v>
      </c>
      <c r="B714" s="0" t="n">
        <v>33</v>
      </c>
    </row>
    <row r="715" customFormat="false" ht="12.75" hidden="false" customHeight="false" outlineLevel="0" collapsed="false">
      <c r="A715" s="0" t="n">
        <v>17</v>
      </c>
      <c r="B715" s="0" t="n">
        <v>34</v>
      </c>
    </row>
    <row r="716" customFormat="false" ht="12.75" hidden="false" customHeight="false" outlineLevel="0" collapsed="false">
      <c r="A716" s="0" t="n">
        <v>17</v>
      </c>
      <c r="B716" s="0" t="n">
        <v>35</v>
      </c>
    </row>
    <row r="717" customFormat="false" ht="12.75" hidden="false" customHeight="false" outlineLevel="0" collapsed="false">
      <c r="A717" s="0" t="n">
        <v>17</v>
      </c>
      <c r="B717" s="0" t="n">
        <v>36</v>
      </c>
    </row>
    <row r="718" customFormat="false" ht="12.75" hidden="false" customHeight="false" outlineLevel="0" collapsed="false">
      <c r="A718" s="0" t="n">
        <v>17</v>
      </c>
      <c r="B718" s="0" t="n">
        <v>37</v>
      </c>
    </row>
    <row r="719" customFormat="false" ht="12.75" hidden="false" customHeight="false" outlineLevel="0" collapsed="false">
      <c r="A719" s="0" t="n">
        <v>17</v>
      </c>
      <c r="B719" s="0" t="n">
        <v>38</v>
      </c>
    </row>
    <row r="720" customFormat="false" ht="12.75" hidden="false" customHeight="false" outlineLevel="0" collapsed="false">
      <c r="A720" s="0" t="n">
        <v>17</v>
      </c>
      <c r="B720" s="0" t="n">
        <v>39</v>
      </c>
    </row>
    <row r="721" customFormat="false" ht="12.75" hidden="false" customHeight="false" outlineLevel="0" collapsed="false">
      <c r="A721" s="0" t="n">
        <v>17</v>
      </c>
      <c r="B721" s="0" t="n">
        <v>40</v>
      </c>
    </row>
    <row r="722" customFormat="false" ht="12.75" hidden="false" customHeight="false" outlineLevel="0" collapsed="false">
      <c r="A722" s="0" t="n">
        <v>18</v>
      </c>
      <c r="B722" s="0" t="n">
        <v>1</v>
      </c>
    </row>
    <row r="723" customFormat="false" ht="12.75" hidden="false" customHeight="false" outlineLevel="0" collapsed="false">
      <c r="A723" s="0" t="n">
        <v>18</v>
      </c>
      <c r="B723" s="0" t="n">
        <v>2</v>
      </c>
    </row>
    <row r="724" customFormat="false" ht="12.75" hidden="false" customHeight="false" outlineLevel="0" collapsed="false">
      <c r="A724" s="0" t="n">
        <v>18</v>
      </c>
      <c r="B724" s="0" t="n">
        <v>3</v>
      </c>
    </row>
    <row r="725" customFormat="false" ht="12.75" hidden="false" customHeight="false" outlineLevel="0" collapsed="false">
      <c r="A725" s="0" t="n">
        <v>18</v>
      </c>
      <c r="B725" s="0" t="n">
        <v>4</v>
      </c>
    </row>
    <row r="726" customFormat="false" ht="12.75" hidden="false" customHeight="false" outlineLevel="0" collapsed="false">
      <c r="A726" s="0" t="n">
        <v>18</v>
      </c>
      <c r="B726" s="0" t="n">
        <v>5</v>
      </c>
    </row>
    <row r="727" customFormat="false" ht="12.75" hidden="false" customHeight="false" outlineLevel="0" collapsed="false">
      <c r="A727" s="0" t="n">
        <v>18</v>
      </c>
      <c r="B727" s="0" t="n">
        <v>6</v>
      </c>
    </row>
    <row r="728" customFormat="false" ht="12.75" hidden="false" customHeight="false" outlineLevel="0" collapsed="false">
      <c r="A728" s="0" t="n">
        <v>18</v>
      </c>
      <c r="B728" s="0" t="n">
        <v>7</v>
      </c>
    </row>
    <row r="729" customFormat="false" ht="12.75" hidden="false" customHeight="false" outlineLevel="0" collapsed="false">
      <c r="A729" s="0" t="n">
        <v>18</v>
      </c>
      <c r="B729" s="0" t="n">
        <v>8</v>
      </c>
    </row>
    <row r="730" customFormat="false" ht="12.75" hidden="false" customHeight="false" outlineLevel="0" collapsed="false">
      <c r="A730" s="0" t="n">
        <v>18</v>
      </c>
      <c r="B730" s="0" t="n">
        <v>9</v>
      </c>
    </row>
    <row r="731" customFormat="false" ht="12.75" hidden="false" customHeight="false" outlineLevel="0" collapsed="false">
      <c r="A731" s="0" t="n">
        <v>18</v>
      </c>
      <c r="B731" s="0" t="n">
        <v>10</v>
      </c>
    </row>
    <row r="732" customFormat="false" ht="12.75" hidden="false" customHeight="false" outlineLevel="0" collapsed="false">
      <c r="A732" s="0" t="n">
        <v>18</v>
      </c>
      <c r="B732" s="0" t="n">
        <v>11</v>
      </c>
    </row>
    <row r="733" customFormat="false" ht="12.75" hidden="false" customHeight="false" outlineLevel="0" collapsed="false">
      <c r="A733" s="0" t="n">
        <v>18</v>
      </c>
      <c r="B733" s="0" t="n">
        <v>12</v>
      </c>
    </row>
    <row r="734" customFormat="false" ht="12.75" hidden="false" customHeight="false" outlineLevel="0" collapsed="false">
      <c r="A734" s="0" t="n">
        <v>18</v>
      </c>
      <c r="B734" s="0" t="n">
        <v>13</v>
      </c>
    </row>
    <row r="735" customFormat="false" ht="12.75" hidden="false" customHeight="false" outlineLevel="0" collapsed="false">
      <c r="A735" s="0" t="n">
        <v>18</v>
      </c>
      <c r="B735" s="0" t="n">
        <v>14</v>
      </c>
    </row>
    <row r="736" customFormat="false" ht="12.75" hidden="false" customHeight="false" outlineLevel="0" collapsed="false">
      <c r="A736" s="0" t="n">
        <v>18</v>
      </c>
      <c r="B736" s="0" t="n">
        <v>15</v>
      </c>
    </row>
    <row r="737" customFormat="false" ht="12.75" hidden="false" customHeight="false" outlineLevel="0" collapsed="false">
      <c r="A737" s="0" t="n">
        <v>18</v>
      </c>
      <c r="B737" s="0" t="n">
        <v>16</v>
      </c>
    </row>
    <row r="738" customFormat="false" ht="12.75" hidden="false" customHeight="false" outlineLevel="0" collapsed="false">
      <c r="A738" s="0" t="n">
        <v>18</v>
      </c>
      <c r="B738" s="0" t="n">
        <v>17</v>
      </c>
    </row>
    <row r="739" customFormat="false" ht="12.75" hidden="false" customHeight="false" outlineLevel="0" collapsed="false">
      <c r="A739" s="0" t="n">
        <v>18</v>
      </c>
      <c r="B739" s="0" t="n">
        <v>18</v>
      </c>
    </row>
    <row r="740" customFormat="false" ht="12.75" hidden="false" customHeight="false" outlineLevel="0" collapsed="false">
      <c r="A740" s="0" t="n">
        <v>18</v>
      </c>
      <c r="B740" s="0" t="n">
        <v>19</v>
      </c>
    </row>
    <row r="741" customFormat="false" ht="12.75" hidden="false" customHeight="false" outlineLevel="0" collapsed="false">
      <c r="A741" s="0" t="n">
        <v>18</v>
      </c>
      <c r="B741" s="0" t="n">
        <v>20</v>
      </c>
    </row>
    <row r="742" customFormat="false" ht="12.75" hidden="false" customHeight="false" outlineLevel="0" collapsed="false">
      <c r="A742" s="0" t="n">
        <v>18</v>
      </c>
      <c r="B742" s="0" t="n">
        <v>21</v>
      </c>
    </row>
    <row r="743" customFormat="false" ht="12.75" hidden="false" customHeight="false" outlineLevel="0" collapsed="false">
      <c r="A743" s="0" t="n">
        <v>18</v>
      </c>
      <c r="B743" s="0" t="n">
        <v>22</v>
      </c>
    </row>
    <row r="744" customFormat="false" ht="12.75" hidden="false" customHeight="false" outlineLevel="0" collapsed="false">
      <c r="A744" s="0" t="n">
        <v>18</v>
      </c>
      <c r="B744" s="0" t="n">
        <v>23</v>
      </c>
    </row>
    <row r="745" customFormat="false" ht="12.75" hidden="false" customHeight="false" outlineLevel="0" collapsed="false">
      <c r="A745" s="0" t="n">
        <v>18</v>
      </c>
      <c r="B745" s="0" t="n">
        <v>24</v>
      </c>
    </row>
    <row r="746" customFormat="false" ht="12.75" hidden="false" customHeight="false" outlineLevel="0" collapsed="false">
      <c r="A746" s="0" t="n">
        <v>18</v>
      </c>
      <c r="B746" s="0" t="n">
        <v>25</v>
      </c>
    </row>
    <row r="747" customFormat="false" ht="12.75" hidden="false" customHeight="false" outlineLevel="0" collapsed="false">
      <c r="A747" s="0" t="n">
        <v>18</v>
      </c>
      <c r="B747" s="0" t="n">
        <v>26</v>
      </c>
    </row>
    <row r="748" customFormat="false" ht="12.75" hidden="false" customHeight="false" outlineLevel="0" collapsed="false">
      <c r="A748" s="0" t="n">
        <v>18</v>
      </c>
      <c r="B748" s="0" t="n">
        <v>27</v>
      </c>
    </row>
    <row r="749" customFormat="false" ht="12.75" hidden="false" customHeight="false" outlineLevel="0" collapsed="false">
      <c r="A749" s="0" t="n">
        <v>18</v>
      </c>
      <c r="B749" s="0" t="n">
        <v>28</v>
      </c>
    </row>
    <row r="750" customFormat="false" ht="12.75" hidden="false" customHeight="false" outlineLevel="0" collapsed="false">
      <c r="A750" s="0" t="n">
        <v>18</v>
      </c>
      <c r="B750" s="0" t="n">
        <v>29</v>
      </c>
    </row>
    <row r="751" customFormat="false" ht="12.75" hidden="false" customHeight="false" outlineLevel="0" collapsed="false">
      <c r="A751" s="0" t="n">
        <v>18</v>
      </c>
      <c r="B751" s="0" t="n">
        <v>30</v>
      </c>
    </row>
    <row r="752" customFormat="false" ht="12.75" hidden="false" customHeight="false" outlineLevel="0" collapsed="false">
      <c r="A752" s="0" t="n">
        <v>18</v>
      </c>
      <c r="B752" s="0" t="n">
        <v>31</v>
      </c>
    </row>
    <row r="753" customFormat="false" ht="12.75" hidden="false" customHeight="false" outlineLevel="0" collapsed="false">
      <c r="A753" s="0" t="n">
        <v>18</v>
      </c>
      <c r="B753" s="0" t="n">
        <v>32</v>
      </c>
    </row>
    <row r="754" customFormat="false" ht="12.75" hidden="false" customHeight="false" outlineLevel="0" collapsed="false">
      <c r="A754" s="0" t="n">
        <v>18</v>
      </c>
      <c r="B754" s="0" t="n">
        <v>33</v>
      </c>
    </row>
    <row r="755" customFormat="false" ht="12.75" hidden="false" customHeight="false" outlineLevel="0" collapsed="false">
      <c r="A755" s="0" t="n">
        <v>18</v>
      </c>
      <c r="B755" s="0" t="n">
        <v>34</v>
      </c>
    </row>
    <row r="756" customFormat="false" ht="12.75" hidden="false" customHeight="false" outlineLevel="0" collapsed="false">
      <c r="A756" s="0" t="n">
        <v>18</v>
      </c>
      <c r="B756" s="0" t="n">
        <v>35</v>
      </c>
    </row>
    <row r="757" customFormat="false" ht="12.75" hidden="false" customHeight="false" outlineLevel="0" collapsed="false">
      <c r="A757" s="0" t="n">
        <v>18</v>
      </c>
      <c r="B757" s="0" t="n">
        <v>36</v>
      </c>
    </row>
    <row r="758" customFormat="false" ht="12.75" hidden="false" customHeight="false" outlineLevel="0" collapsed="false">
      <c r="A758" s="0" t="n">
        <v>18</v>
      </c>
      <c r="B758" s="0" t="n">
        <v>37</v>
      </c>
    </row>
    <row r="759" customFormat="false" ht="12.75" hidden="false" customHeight="false" outlineLevel="0" collapsed="false">
      <c r="A759" s="0" t="n">
        <v>18</v>
      </c>
      <c r="B759" s="0" t="n">
        <v>38</v>
      </c>
    </row>
    <row r="760" customFormat="false" ht="12.75" hidden="false" customHeight="false" outlineLevel="0" collapsed="false">
      <c r="A760" s="0" t="n">
        <v>18</v>
      </c>
      <c r="B760" s="0" t="n">
        <v>39</v>
      </c>
    </row>
    <row r="761" customFormat="false" ht="12.75" hidden="false" customHeight="false" outlineLevel="0" collapsed="false">
      <c r="A761" s="0" t="n">
        <v>18</v>
      </c>
      <c r="B761" s="0" t="n">
        <v>40</v>
      </c>
    </row>
    <row r="762" customFormat="false" ht="12.75" hidden="false" customHeight="false" outlineLevel="0" collapsed="false">
      <c r="A762" s="0" t="n">
        <v>19</v>
      </c>
      <c r="B762" s="0" t="n">
        <v>1</v>
      </c>
    </row>
    <row r="763" customFormat="false" ht="12.75" hidden="false" customHeight="false" outlineLevel="0" collapsed="false">
      <c r="A763" s="0" t="n">
        <v>19</v>
      </c>
      <c r="B763" s="0" t="n">
        <v>2</v>
      </c>
    </row>
    <row r="764" customFormat="false" ht="12.75" hidden="false" customHeight="false" outlineLevel="0" collapsed="false">
      <c r="A764" s="0" t="n">
        <v>19</v>
      </c>
      <c r="B764" s="0" t="n">
        <v>3</v>
      </c>
    </row>
    <row r="765" customFormat="false" ht="12.75" hidden="false" customHeight="false" outlineLevel="0" collapsed="false">
      <c r="A765" s="0" t="n">
        <v>19</v>
      </c>
      <c r="B765" s="0" t="n">
        <v>4</v>
      </c>
    </row>
    <row r="766" customFormat="false" ht="12.75" hidden="false" customHeight="false" outlineLevel="0" collapsed="false">
      <c r="A766" s="0" t="n">
        <v>19</v>
      </c>
      <c r="B766" s="0" t="n">
        <v>5</v>
      </c>
    </row>
    <row r="767" customFormat="false" ht="12.75" hidden="false" customHeight="false" outlineLevel="0" collapsed="false">
      <c r="A767" s="0" t="n">
        <v>19</v>
      </c>
      <c r="B767" s="0" t="n">
        <v>6</v>
      </c>
    </row>
    <row r="768" customFormat="false" ht="12.75" hidden="false" customHeight="false" outlineLevel="0" collapsed="false">
      <c r="A768" s="0" t="n">
        <v>19</v>
      </c>
      <c r="B768" s="0" t="n">
        <v>7</v>
      </c>
    </row>
    <row r="769" customFormat="false" ht="12.75" hidden="false" customHeight="false" outlineLevel="0" collapsed="false">
      <c r="A769" s="0" t="n">
        <v>19</v>
      </c>
      <c r="B769" s="0" t="n">
        <v>8</v>
      </c>
    </row>
    <row r="770" customFormat="false" ht="12.75" hidden="false" customHeight="false" outlineLevel="0" collapsed="false">
      <c r="A770" s="0" t="n">
        <v>19</v>
      </c>
      <c r="B770" s="0" t="n">
        <v>9</v>
      </c>
    </row>
    <row r="771" customFormat="false" ht="12.75" hidden="false" customHeight="false" outlineLevel="0" collapsed="false">
      <c r="A771" s="0" t="n">
        <v>19</v>
      </c>
      <c r="B771" s="0" t="n">
        <v>10</v>
      </c>
    </row>
    <row r="772" customFormat="false" ht="12.75" hidden="false" customHeight="false" outlineLevel="0" collapsed="false">
      <c r="A772" s="0" t="n">
        <v>19</v>
      </c>
      <c r="B772" s="0" t="n">
        <v>11</v>
      </c>
    </row>
    <row r="773" customFormat="false" ht="12.75" hidden="false" customHeight="false" outlineLevel="0" collapsed="false">
      <c r="A773" s="0" t="n">
        <v>19</v>
      </c>
      <c r="B773" s="0" t="n">
        <v>12</v>
      </c>
    </row>
    <row r="774" customFormat="false" ht="12.75" hidden="false" customHeight="false" outlineLevel="0" collapsed="false">
      <c r="A774" s="0" t="n">
        <v>19</v>
      </c>
      <c r="B774" s="0" t="n">
        <v>13</v>
      </c>
    </row>
    <row r="775" customFormat="false" ht="12.75" hidden="false" customHeight="false" outlineLevel="0" collapsed="false">
      <c r="A775" s="0" t="n">
        <v>19</v>
      </c>
      <c r="B775" s="0" t="n">
        <v>14</v>
      </c>
    </row>
    <row r="776" customFormat="false" ht="12.75" hidden="false" customHeight="false" outlineLevel="0" collapsed="false">
      <c r="A776" s="0" t="n">
        <v>19</v>
      </c>
      <c r="B776" s="0" t="n">
        <v>15</v>
      </c>
    </row>
    <row r="777" customFormat="false" ht="12.75" hidden="false" customHeight="false" outlineLevel="0" collapsed="false">
      <c r="A777" s="0" t="n">
        <v>19</v>
      </c>
      <c r="B777" s="0" t="n">
        <v>16</v>
      </c>
    </row>
    <row r="778" customFormat="false" ht="12.75" hidden="false" customHeight="false" outlineLevel="0" collapsed="false">
      <c r="A778" s="0" t="n">
        <v>19</v>
      </c>
      <c r="B778" s="0" t="n">
        <v>17</v>
      </c>
    </row>
    <row r="779" customFormat="false" ht="12.75" hidden="false" customHeight="false" outlineLevel="0" collapsed="false">
      <c r="A779" s="0" t="n">
        <v>19</v>
      </c>
      <c r="B779" s="0" t="n">
        <v>18</v>
      </c>
    </row>
    <row r="780" customFormat="false" ht="12.75" hidden="false" customHeight="false" outlineLevel="0" collapsed="false">
      <c r="A780" s="0" t="n">
        <v>19</v>
      </c>
      <c r="B780" s="0" t="n">
        <v>19</v>
      </c>
    </row>
    <row r="781" customFormat="false" ht="12.75" hidden="false" customHeight="false" outlineLevel="0" collapsed="false">
      <c r="A781" s="0" t="n">
        <v>19</v>
      </c>
      <c r="B781" s="0" t="n">
        <v>20</v>
      </c>
    </row>
    <row r="782" customFormat="false" ht="12.75" hidden="false" customHeight="false" outlineLevel="0" collapsed="false">
      <c r="A782" s="0" t="n">
        <v>19</v>
      </c>
      <c r="B782" s="0" t="n">
        <v>21</v>
      </c>
    </row>
    <row r="783" customFormat="false" ht="12.75" hidden="false" customHeight="false" outlineLevel="0" collapsed="false">
      <c r="A783" s="0" t="n">
        <v>19</v>
      </c>
      <c r="B783" s="0" t="n">
        <v>22</v>
      </c>
    </row>
    <row r="784" customFormat="false" ht="12.75" hidden="false" customHeight="false" outlineLevel="0" collapsed="false">
      <c r="A784" s="0" t="n">
        <v>19</v>
      </c>
      <c r="B784" s="0" t="n">
        <v>23</v>
      </c>
    </row>
    <row r="785" customFormat="false" ht="12.75" hidden="false" customHeight="false" outlineLevel="0" collapsed="false">
      <c r="A785" s="0" t="n">
        <v>19</v>
      </c>
      <c r="B785" s="0" t="n">
        <v>24</v>
      </c>
    </row>
    <row r="786" customFormat="false" ht="12.75" hidden="false" customHeight="false" outlineLevel="0" collapsed="false">
      <c r="A786" s="0" t="n">
        <v>19</v>
      </c>
      <c r="B786" s="0" t="n">
        <v>25</v>
      </c>
    </row>
    <row r="787" customFormat="false" ht="12.75" hidden="false" customHeight="false" outlineLevel="0" collapsed="false">
      <c r="A787" s="0" t="n">
        <v>19</v>
      </c>
      <c r="B787" s="0" t="n">
        <v>26</v>
      </c>
    </row>
    <row r="788" customFormat="false" ht="12.75" hidden="false" customHeight="false" outlineLevel="0" collapsed="false">
      <c r="A788" s="0" t="n">
        <v>19</v>
      </c>
      <c r="B788" s="0" t="n">
        <v>27</v>
      </c>
    </row>
    <row r="789" customFormat="false" ht="12.75" hidden="false" customHeight="false" outlineLevel="0" collapsed="false">
      <c r="A789" s="0" t="n">
        <v>19</v>
      </c>
      <c r="B789" s="0" t="n">
        <v>28</v>
      </c>
    </row>
    <row r="790" customFormat="false" ht="12.75" hidden="false" customHeight="false" outlineLevel="0" collapsed="false">
      <c r="A790" s="0" t="n">
        <v>19</v>
      </c>
      <c r="B790" s="0" t="n">
        <v>29</v>
      </c>
    </row>
    <row r="791" customFormat="false" ht="12.75" hidden="false" customHeight="false" outlineLevel="0" collapsed="false">
      <c r="A791" s="0" t="n">
        <v>19</v>
      </c>
      <c r="B791" s="0" t="n">
        <v>30</v>
      </c>
    </row>
    <row r="792" customFormat="false" ht="12.75" hidden="false" customHeight="false" outlineLevel="0" collapsed="false">
      <c r="A792" s="0" t="n">
        <v>19</v>
      </c>
      <c r="B792" s="0" t="n">
        <v>31</v>
      </c>
    </row>
    <row r="793" customFormat="false" ht="12.75" hidden="false" customHeight="false" outlineLevel="0" collapsed="false">
      <c r="A793" s="0" t="n">
        <v>19</v>
      </c>
      <c r="B793" s="0" t="n">
        <v>32</v>
      </c>
    </row>
    <row r="794" customFormat="false" ht="12.75" hidden="false" customHeight="false" outlineLevel="0" collapsed="false">
      <c r="A794" s="0" t="n">
        <v>19</v>
      </c>
      <c r="B794" s="0" t="n">
        <v>33</v>
      </c>
    </row>
    <row r="795" customFormat="false" ht="12.75" hidden="false" customHeight="false" outlineLevel="0" collapsed="false">
      <c r="A795" s="0" t="n">
        <v>19</v>
      </c>
      <c r="B795" s="0" t="n">
        <v>34</v>
      </c>
    </row>
    <row r="796" customFormat="false" ht="12.75" hidden="false" customHeight="false" outlineLevel="0" collapsed="false">
      <c r="A796" s="0" t="n">
        <v>19</v>
      </c>
      <c r="B796" s="0" t="n">
        <v>35</v>
      </c>
    </row>
    <row r="797" customFormat="false" ht="12.75" hidden="false" customHeight="false" outlineLevel="0" collapsed="false">
      <c r="A797" s="0" t="n">
        <v>19</v>
      </c>
      <c r="B797" s="0" t="n">
        <v>36</v>
      </c>
    </row>
    <row r="798" customFormat="false" ht="12.75" hidden="false" customHeight="false" outlineLevel="0" collapsed="false">
      <c r="A798" s="0" t="n">
        <v>19</v>
      </c>
      <c r="B798" s="0" t="n">
        <v>37</v>
      </c>
    </row>
    <row r="799" customFormat="false" ht="12.75" hidden="false" customHeight="false" outlineLevel="0" collapsed="false">
      <c r="A799" s="0" t="n">
        <v>19</v>
      </c>
      <c r="B799" s="0" t="n">
        <v>38</v>
      </c>
    </row>
    <row r="800" customFormat="false" ht="12.75" hidden="false" customHeight="false" outlineLevel="0" collapsed="false">
      <c r="A800" s="0" t="n">
        <v>19</v>
      </c>
      <c r="B800" s="0" t="n">
        <v>39</v>
      </c>
    </row>
    <row r="801" customFormat="false" ht="12.75" hidden="false" customHeight="false" outlineLevel="0" collapsed="false">
      <c r="A801" s="0" t="n">
        <v>19</v>
      </c>
      <c r="B801" s="0" t="n">
        <v>40</v>
      </c>
    </row>
    <row r="802" customFormat="false" ht="12.75" hidden="false" customHeight="false" outlineLevel="0" collapsed="false">
      <c r="A802" s="0" t="n">
        <v>20</v>
      </c>
      <c r="B802" s="0" t="n">
        <v>1</v>
      </c>
    </row>
    <row r="803" customFormat="false" ht="12.75" hidden="false" customHeight="false" outlineLevel="0" collapsed="false">
      <c r="A803" s="0" t="n">
        <v>20</v>
      </c>
      <c r="B803" s="0" t="n">
        <v>2</v>
      </c>
    </row>
    <row r="804" customFormat="false" ht="12.75" hidden="false" customHeight="false" outlineLevel="0" collapsed="false">
      <c r="A804" s="0" t="n">
        <v>20</v>
      </c>
      <c r="B804" s="0" t="n">
        <v>3</v>
      </c>
    </row>
    <row r="805" customFormat="false" ht="12.75" hidden="false" customHeight="false" outlineLevel="0" collapsed="false">
      <c r="A805" s="0" t="n">
        <v>20</v>
      </c>
      <c r="B805" s="0" t="n">
        <v>4</v>
      </c>
    </row>
    <row r="806" customFormat="false" ht="12.75" hidden="false" customHeight="false" outlineLevel="0" collapsed="false">
      <c r="A806" s="0" t="n">
        <v>20</v>
      </c>
      <c r="B806" s="0" t="n">
        <v>5</v>
      </c>
    </row>
    <row r="807" customFormat="false" ht="12.75" hidden="false" customHeight="false" outlineLevel="0" collapsed="false">
      <c r="A807" s="0" t="n">
        <v>20</v>
      </c>
      <c r="B807" s="0" t="n">
        <v>6</v>
      </c>
    </row>
    <row r="808" customFormat="false" ht="12.75" hidden="false" customHeight="false" outlineLevel="0" collapsed="false">
      <c r="A808" s="0" t="n">
        <v>20</v>
      </c>
      <c r="B808" s="0" t="n">
        <v>7</v>
      </c>
    </row>
    <row r="809" customFormat="false" ht="12.75" hidden="false" customHeight="false" outlineLevel="0" collapsed="false">
      <c r="A809" s="0" t="n">
        <v>20</v>
      </c>
      <c r="B809" s="0" t="n">
        <v>8</v>
      </c>
    </row>
    <row r="810" customFormat="false" ht="12.75" hidden="false" customHeight="false" outlineLevel="0" collapsed="false">
      <c r="A810" s="0" t="n">
        <v>20</v>
      </c>
      <c r="B810" s="0" t="n">
        <v>9</v>
      </c>
    </row>
    <row r="811" customFormat="false" ht="12.75" hidden="false" customHeight="false" outlineLevel="0" collapsed="false">
      <c r="A811" s="0" t="n">
        <v>20</v>
      </c>
      <c r="B811" s="0" t="n">
        <v>10</v>
      </c>
    </row>
    <row r="812" customFormat="false" ht="12.75" hidden="false" customHeight="false" outlineLevel="0" collapsed="false">
      <c r="A812" s="0" t="n">
        <v>20</v>
      </c>
      <c r="B812" s="0" t="n">
        <v>11</v>
      </c>
    </row>
    <row r="813" customFormat="false" ht="12.75" hidden="false" customHeight="false" outlineLevel="0" collapsed="false">
      <c r="A813" s="0" t="n">
        <v>20</v>
      </c>
      <c r="B813" s="0" t="n">
        <v>12</v>
      </c>
    </row>
    <row r="814" customFormat="false" ht="12.75" hidden="false" customHeight="false" outlineLevel="0" collapsed="false">
      <c r="A814" s="0" t="n">
        <v>20</v>
      </c>
      <c r="B814" s="0" t="n">
        <v>13</v>
      </c>
    </row>
    <row r="815" customFormat="false" ht="12.75" hidden="false" customHeight="false" outlineLevel="0" collapsed="false">
      <c r="A815" s="0" t="n">
        <v>20</v>
      </c>
      <c r="B815" s="0" t="n">
        <v>14</v>
      </c>
    </row>
    <row r="816" customFormat="false" ht="12.75" hidden="false" customHeight="false" outlineLevel="0" collapsed="false">
      <c r="A816" s="0" t="n">
        <v>20</v>
      </c>
      <c r="B816" s="0" t="n">
        <v>15</v>
      </c>
    </row>
    <row r="817" customFormat="false" ht="12.75" hidden="false" customHeight="false" outlineLevel="0" collapsed="false">
      <c r="A817" s="0" t="n">
        <v>20</v>
      </c>
      <c r="B817" s="0" t="n">
        <v>16</v>
      </c>
    </row>
    <row r="818" customFormat="false" ht="12.75" hidden="false" customHeight="false" outlineLevel="0" collapsed="false">
      <c r="A818" s="0" t="n">
        <v>20</v>
      </c>
      <c r="B818" s="0" t="n">
        <v>17</v>
      </c>
    </row>
    <row r="819" customFormat="false" ht="12.75" hidden="false" customHeight="false" outlineLevel="0" collapsed="false">
      <c r="A819" s="0" t="n">
        <v>20</v>
      </c>
      <c r="B819" s="0" t="n">
        <v>18</v>
      </c>
    </row>
    <row r="820" customFormat="false" ht="12.75" hidden="false" customHeight="false" outlineLevel="0" collapsed="false">
      <c r="A820" s="0" t="n">
        <v>20</v>
      </c>
      <c r="B820" s="0" t="n">
        <v>19</v>
      </c>
    </row>
    <row r="821" customFormat="false" ht="12.75" hidden="false" customHeight="false" outlineLevel="0" collapsed="false">
      <c r="A821" s="0" t="n">
        <v>20</v>
      </c>
      <c r="B821" s="0" t="n">
        <v>20</v>
      </c>
    </row>
    <row r="822" customFormat="false" ht="12.75" hidden="false" customHeight="false" outlineLevel="0" collapsed="false">
      <c r="A822" s="0" t="n">
        <v>20</v>
      </c>
      <c r="B822" s="0" t="n">
        <v>21</v>
      </c>
    </row>
    <row r="823" customFormat="false" ht="12.75" hidden="false" customHeight="false" outlineLevel="0" collapsed="false">
      <c r="A823" s="0" t="n">
        <v>20</v>
      </c>
      <c r="B823" s="0" t="n">
        <v>22</v>
      </c>
    </row>
    <row r="824" customFormat="false" ht="12.75" hidden="false" customHeight="false" outlineLevel="0" collapsed="false">
      <c r="A824" s="0" t="n">
        <v>20</v>
      </c>
      <c r="B824" s="0" t="n">
        <v>23</v>
      </c>
    </row>
    <row r="825" customFormat="false" ht="12.75" hidden="false" customHeight="false" outlineLevel="0" collapsed="false">
      <c r="A825" s="0" t="n">
        <v>20</v>
      </c>
      <c r="B825" s="0" t="n">
        <v>24</v>
      </c>
    </row>
    <row r="826" customFormat="false" ht="12.75" hidden="false" customHeight="false" outlineLevel="0" collapsed="false">
      <c r="A826" s="0" t="n">
        <v>20</v>
      </c>
      <c r="B826" s="0" t="n">
        <v>25</v>
      </c>
    </row>
    <row r="827" customFormat="false" ht="12.75" hidden="false" customHeight="false" outlineLevel="0" collapsed="false">
      <c r="A827" s="0" t="n">
        <v>20</v>
      </c>
      <c r="B827" s="0" t="n">
        <v>26</v>
      </c>
    </row>
    <row r="828" customFormat="false" ht="12.75" hidden="false" customHeight="false" outlineLevel="0" collapsed="false">
      <c r="A828" s="0" t="n">
        <v>20</v>
      </c>
      <c r="B828" s="0" t="n">
        <v>27</v>
      </c>
    </row>
    <row r="829" customFormat="false" ht="12.75" hidden="false" customHeight="false" outlineLevel="0" collapsed="false">
      <c r="A829" s="0" t="n">
        <v>20</v>
      </c>
      <c r="B829" s="0" t="n">
        <v>28</v>
      </c>
    </row>
    <row r="830" customFormat="false" ht="12.75" hidden="false" customHeight="false" outlineLevel="0" collapsed="false">
      <c r="A830" s="0" t="n">
        <v>20</v>
      </c>
      <c r="B830" s="0" t="n">
        <v>29</v>
      </c>
    </row>
    <row r="831" customFormat="false" ht="12.75" hidden="false" customHeight="false" outlineLevel="0" collapsed="false">
      <c r="A831" s="0" t="n">
        <v>20</v>
      </c>
      <c r="B831" s="0" t="n">
        <v>30</v>
      </c>
    </row>
    <row r="832" customFormat="false" ht="12.75" hidden="false" customHeight="false" outlineLevel="0" collapsed="false">
      <c r="A832" s="0" t="n">
        <v>20</v>
      </c>
      <c r="B832" s="0" t="n">
        <v>31</v>
      </c>
    </row>
    <row r="833" customFormat="false" ht="12.75" hidden="false" customHeight="false" outlineLevel="0" collapsed="false">
      <c r="A833" s="0" t="n">
        <v>20</v>
      </c>
      <c r="B833" s="0" t="n">
        <v>32</v>
      </c>
    </row>
    <row r="834" customFormat="false" ht="12.75" hidden="false" customHeight="false" outlineLevel="0" collapsed="false">
      <c r="A834" s="0" t="n">
        <v>20</v>
      </c>
      <c r="B834" s="0" t="n">
        <v>33</v>
      </c>
    </row>
    <row r="835" customFormat="false" ht="12.75" hidden="false" customHeight="false" outlineLevel="0" collapsed="false">
      <c r="A835" s="0" t="n">
        <v>20</v>
      </c>
      <c r="B835" s="0" t="n">
        <v>34</v>
      </c>
    </row>
    <row r="836" customFormat="false" ht="12.75" hidden="false" customHeight="false" outlineLevel="0" collapsed="false">
      <c r="A836" s="0" t="n">
        <v>20</v>
      </c>
      <c r="B836" s="0" t="n">
        <v>35</v>
      </c>
    </row>
    <row r="837" customFormat="false" ht="12.75" hidden="false" customHeight="false" outlineLevel="0" collapsed="false">
      <c r="A837" s="0" t="n">
        <v>20</v>
      </c>
      <c r="B837" s="0" t="n">
        <v>36</v>
      </c>
    </row>
    <row r="838" customFormat="false" ht="12.75" hidden="false" customHeight="false" outlineLevel="0" collapsed="false">
      <c r="A838" s="0" t="n">
        <v>20</v>
      </c>
      <c r="B838" s="0" t="n">
        <v>37</v>
      </c>
    </row>
    <row r="839" customFormat="false" ht="12.75" hidden="false" customHeight="false" outlineLevel="0" collapsed="false">
      <c r="A839" s="0" t="n">
        <v>20</v>
      </c>
      <c r="B839" s="0" t="n">
        <v>38</v>
      </c>
    </row>
    <row r="840" customFormat="false" ht="12.75" hidden="false" customHeight="false" outlineLevel="0" collapsed="false">
      <c r="A840" s="0" t="n">
        <v>20</v>
      </c>
      <c r="B840" s="0" t="n">
        <v>39</v>
      </c>
    </row>
    <row r="841" customFormat="false" ht="12.75" hidden="false" customHeight="false" outlineLevel="0" collapsed="false">
      <c r="A841" s="0" t="n">
        <v>20</v>
      </c>
      <c r="B841" s="0" t="n">
        <v>40</v>
      </c>
    </row>
    <row r="842" customFormat="false" ht="12.75" hidden="false" customHeight="false" outlineLevel="0" collapsed="false">
      <c r="A842" s="0" t="n">
        <v>21</v>
      </c>
      <c r="B842" s="0" t="n">
        <v>1</v>
      </c>
    </row>
    <row r="843" customFormat="false" ht="12.75" hidden="false" customHeight="false" outlineLevel="0" collapsed="false">
      <c r="A843" s="0" t="n">
        <v>21</v>
      </c>
      <c r="B843" s="0" t="n">
        <v>2</v>
      </c>
    </row>
    <row r="844" customFormat="false" ht="12.75" hidden="false" customHeight="false" outlineLevel="0" collapsed="false">
      <c r="A844" s="0" t="n">
        <v>21</v>
      </c>
      <c r="B844" s="0" t="n">
        <v>3</v>
      </c>
    </row>
    <row r="845" customFormat="false" ht="12.75" hidden="false" customHeight="false" outlineLevel="0" collapsed="false">
      <c r="A845" s="0" t="n">
        <v>21</v>
      </c>
      <c r="B845" s="0" t="n">
        <v>4</v>
      </c>
    </row>
    <row r="846" customFormat="false" ht="12.75" hidden="false" customHeight="false" outlineLevel="0" collapsed="false">
      <c r="A846" s="0" t="n">
        <v>21</v>
      </c>
      <c r="B846" s="0" t="n">
        <v>5</v>
      </c>
    </row>
    <row r="847" customFormat="false" ht="12.75" hidden="false" customHeight="false" outlineLevel="0" collapsed="false">
      <c r="A847" s="0" t="n">
        <v>21</v>
      </c>
      <c r="B847" s="0" t="n">
        <v>6</v>
      </c>
    </row>
    <row r="848" customFormat="false" ht="12.75" hidden="false" customHeight="false" outlineLevel="0" collapsed="false">
      <c r="A848" s="0" t="n">
        <v>21</v>
      </c>
      <c r="B848" s="0" t="n">
        <v>7</v>
      </c>
    </row>
    <row r="849" customFormat="false" ht="12.75" hidden="false" customHeight="false" outlineLevel="0" collapsed="false">
      <c r="A849" s="0" t="n">
        <v>21</v>
      </c>
      <c r="B849" s="0" t="n">
        <v>8</v>
      </c>
    </row>
    <row r="850" customFormat="false" ht="12.75" hidden="false" customHeight="false" outlineLevel="0" collapsed="false">
      <c r="A850" s="0" t="n">
        <v>21</v>
      </c>
      <c r="B850" s="0" t="n">
        <v>9</v>
      </c>
    </row>
    <row r="851" customFormat="false" ht="12.75" hidden="false" customHeight="false" outlineLevel="0" collapsed="false">
      <c r="A851" s="0" t="n">
        <v>21</v>
      </c>
      <c r="B851" s="0" t="n">
        <v>10</v>
      </c>
    </row>
    <row r="852" customFormat="false" ht="12.75" hidden="false" customHeight="false" outlineLevel="0" collapsed="false">
      <c r="A852" s="0" t="n">
        <v>21</v>
      </c>
      <c r="B852" s="0" t="n">
        <v>11</v>
      </c>
    </row>
    <row r="853" customFormat="false" ht="12.75" hidden="false" customHeight="false" outlineLevel="0" collapsed="false">
      <c r="A853" s="0" t="n">
        <v>21</v>
      </c>
      <c r="B853" s="0" t="n">
        <v>12</v>
      </c>
    </row>
    <row r="854" customFormat="false" ht="12.75" hidden="false" customHeight="false" outlineLevel="0" collapsed="false">
      <c r="A854" s="0" t="n">
        <v>21</v>
      </c>
      <c r="B854" s="0" t="n">
        <v>13</v>
      </c>
    </row>
    <row r="855" customFormat="false" ht="12.75" hidden="false" customHeight="false" outlineLevel="0" collapsed="false">
      <c r="A855" s="0" t="n">
        <v>21</v>
      </c>
      <c r="B855" s="0" t="n">
        <v>14</v>
      </c>
    </row>
    <row r="856" customFormat="false" ht="12.75" hidden="false" customHeight="false" outlineLevel="0" collapsed="false">
      <c r="A856" s="0" t="n">
        <v>21</v>
      </c>
      <c r="B856" s="0" t="n">
        <v>15</v>
      </c>
    </row>
    <row r="857" customFormat="false" ht="12.75" hidden="false" customHeight="false" outlineLevel="0" collapsed="false">
      <c r="A857" s="0" t="n">
        <v>21</v>
      </c>
      <c r="B857" s="0" t="n">
        <v>16</v>
      </c>
    </row>
    <row r="858" customFormat="false" ht="12.75" hidden="false" customHeight="false" outlineLevel="0" collapsed="false">
      <c r="A858" s="0" t="n">
        <v>21</v>
      </c>
      <c r="B858" s="0" t="n">
        <v>17</v>
      </c>
    </row>
    <row r="859" customFormat="false" ht="12.75" hidden="false" customHeight="false" outlineLevel="0" collapsed="false">
      <c r="A859" s="0" t="n">
        <v>21</v>
      </c>
      <c r="B859" s="0" t="n">
        <v>18</v>
      </c>
    </row>
    <row r="860" customFormat="false" ht="12.75" hidden="false" customHeight="false" outlineLevel="0" collapsed="false">
      <c r="A860" s="0" t="n">
        <v>21</v>
      </c>
      <c r="B860" s="0" t="n">
        <v>19</v>
      </c>
    </row>
    <row r="861" customFormat="false" ht="12.75" hidden="false" customHeight="false" outlineLevel="0" collapsed="false">
      <c r="A861" s="0" t="n">
        <v>21</v>
      </c>
      <c r="B861" s="0" t="n">
        <v>20</v>
      </c>
    </row>
    <row r="862" customFormat="false" ht="12.75" hidden="false" customHeight="false" outlineLevel="0" collapsed="false">
      <c r="A862" s="0" t="n">
        <v>21</v>
      </c>
      <c r="B862" s="0" t="n">
        <v>21</v>
      </c>
    </row>
    <row r="863" customFormat="false" ht="12.75" hidden="false" customHeight="false" outlineLevel="0" collapsed="false">
      <c r="A863" s="0" t="n">
        <v>21</v>
      </c>
      <c r="B863" s="0" t="n">
        <v>22</v>
      </c>
    </row>
    <row r="864" customFormat="false" ht="12.75" hidden="false" customHeight="false" outlineLevel="0" collapsed="false">
      <c r="A864" s="0" t="n">
        <v>21</v>
      </c>
      <c r="B864" s="0" t="n">
        <v>23</v>
      </c>
    </row>
    <row r="865" customFormat="false" ht="12.75" hidden="false" customHeight="false" outlineLevel="0" collapsed="false">
      <c r="A865" s="0" t="n">
        <v>21</v>
      </c>
      <c r="B865" s="0" t="n">
        <v>24</v>
      </c>
    </row>
    <row r="866" customFormat="false" ht="12.75" hidden="false" customHeight="false" outlineLevel="0" collapsed="false">
      <c r="A866" s="0" t="n">
        <v>21</v>
      </c>
      <c r="B866" s="0" t="n">
        <v>25</v>
      </c>
    </row>
    <row r="867" customFormat="false" ht="12.75" hidden="false" customHeight="false" outlineLevel="0" collapsed="false">
      <c r="A867" s="0" t="n">
        <v>21</v>
      </c>
      <c r="B867" s="0" t="n">
        <v>26</v>
      </c>
    </row>
    <row r="868" customFormat="false" ht="12.75" hidden="false" customHeight="false" outlineLevel="0" collapsed="false">
      <c r="A868" s="0" t="n">
        <v>21</v>
      </c>
      <c r="B868" s="0" t="n">
        <v>27</v>
      </c>
    </row>
    <row r="869" customFormat="false" ht="12.75" hidden="false" customHeight="false" outlineLevel="0" collapsed="false">
      <c r="A869" s="0" t="n">
        <v>21</v>
      </c>
      <c r="B869" s="0" t="n">
        <v>28</v>
      </c>
    </row>
    <row r="870" customFormat="false" ht="12.75" hidden="false" customHeight="false" outlineLevel="0" collapsed="false">
      <c r="A870" s="0" t="n">
        <v>21</v>
      </c>
      <c r="B870" s="0" t="n">
        <v>29</v>
      </c>
    </row>
    <row r="871" customFormat="false" ht="12.75" hidden="false" customHeight="false" outlineLevel="0" collapsed="false">
      <c r="A871" s="0" t="n">
        <v>21</v>
      </c>
      <c r="B871" s="0" t="n">
        <v>30</v>
      </c>
    </row>
    <row r="872" customFormat="false" ht="12.75" hidden="false" customHeight="false" outlineLevel="0" collapsed="false">
      <c r="A872" s="0" t="n">
        <v>21</v>
      </c>
      <c r="B872" s="0" t="n">
        <v>31</v>
      </c>
    </row>
    <row r="873" customFormat="false" ht="12.75" hidden="false" customHeight="false" outlineLevel="0" collapsed="false">
      <c r="A873" s="0" t="n">
        <v>21</v>
      </c>
      <c r="B873" s="0" t="n">
        <v>32</v>
      </c>
    </row>
    <row r="874" customFormat="false" ht="12.75" hidden="false" customHeight="false" outlineLevel="0" collapsed="false">
      <c r="A874" s="0" t="n">
        <v>21</v>
      </c>
      <c r="B874" s="0" t="n">
        <v>33</v>
      </c>
    </row>
    <row r="875" customFormat="false" ht="12.75" hidden="false" customHeight="false" outlineLevel="0" collapsed="false">
      <c r="A875" s="0" t="n">
        <v>21</v>
      </c>
      <c r="B875" s="0" t="n">
        <v>34</v>
      </c>
    </row>
    <row r="876" customFormat="false" ht="12.75" hidden="false" customHeight="false" outlineLevel="0" collapsed="false">
      <c r="A876" s="0" t="n">
        <v>21</v>
      </c>
      <c r="B876" s="0" t="n">
        <v>35</v>
      </c>
    </row>
    <row r="877" customFormat="false" ht="12.75" hidden="false" customHeight="false" outlineLevel="0" collapsed="false">
      <c r="A877" s="0" t="n">
        <v>21</v>
      </c>
      <c r="B877" s="0" t="n">
        <v>36</v>
      </c>
    </row>
    <row r="878" customFormat="false" ht="12.75" hidden="false" customHeight="false" outlineLevel="0" collapsed="false">
      <c r="A878" s="0" t="n">
        <v>21</v>
      </c>
      <c r="B878" s="0" t="n">
        <v>37</v>
      </c>
    </row>
    <row r="879" customFormat="false" ht="12.75" hidden="false" customHeight="false" outlineLevel="0" collapsed="false">
      <c r="A879" s="0" t="n">
        <v>21</v>
      </c>
      <c r="B879" s="0" t="n">
        <v>38</v>
      </c>
    </row>
    <row r="880" customFormat="false" ht="12.75" hidden="false" customHeight="false" outlineLevel="0" collapsed="false">
      <c r="A880" s="0" t="n">
        <v>21</v>
      </c>
      <c r="B880" s="0" t="n">
        <v>39</v>
      </c>
    </row>
    <row r="881" customFormat="false" ht="12.75" hidden="false" customHeight="false" outlineLevel="0" collapsed="false">
      <c r="A881" s="0" t="n">
        <v>21</v>
      </c>
      <c r="B881" s="0" t="n">
        <v>40</v>
      </c>
    </row>
    <row r="882" customFormat="false" ht="12.75" hidden="false" customHeight="false" outlineLevel="0" collapsed="false">
      <c r="A882" s="0" t="n">
        <v>22</v>
      </c>
      <c r="B882" s="0" t="n">
        <v>1</v>
      </c>
    </row>
    <row r="883" customFormat="false" ht="12.75" hidden="false" customHeight="false" outlineLevel="0" collapsed="false">
      <c r="A883" s="0" t="n">
        <v>22</v>
      </c>
      <c r="B883" s="0" t="n">
        <v>2</v>
      </c>
    </row>
    <row r="884" customFormat="false" ht="12.75" hidden="false" customHeight="false" outlineLevel="0" collapsed="false">
      <c r="A884" s="0" t="n">
        <v>22</v>
      </c>
      <c r="B884" s="0" t="n">
        <v>3</v>
      </c>
    </row>
    <row r="885" customFormat="false" ht="12.75" hidden="false" customHeight="false" outlineLevel="0" collapsed="false">
      <c r="A885" s="0" t="n">
        <v>22</v>
      </c>
      <c r="B885" s="0" t="n">
        <v>4</v>
      </c>
    </row>
    <row r="886" customFormat="false" ht="12.75" hidden="false" customHeight="false" outlineLevel="0" collapsed="false">
      <c r="A886" s="0" t="n">
        <v>22</v>
      </c>
      <c r="B886" s="0" t="n">
        <v>5</v>
      </c>
    </row>
    <row r="887" customFormat="false" ht="12.75" hidden="false" customHeight="false" outlineLevel="0" collapsed="false">
      <c r="A887" s="0" t="n">
        <v>22</v>
      </c>
      <c r="B887" s="0" t="n">
        <v>6</v>
      </c>
    </row>
    <row r="888" customFormat="false" ht="12.75" hidden="false" customHeight="false" outlineLevel="0" collapsed="false">
      <c r="A888" s="0" t="n">
        <v>22</v>
      </c>
      <c r="B888" s="0" t="n">
        <v>7</v>
      </c>
    </row>
    <row r="889" customFormat="false" ht="12.75" hidden="false" customHeight="false" outlineLevel="0" collapsed="false">
      <c r="A889" s="0" t="n">
        <v>22</v>
      </c>
      <c r="B889" s="0" t="n">
        <v>8</v>
      </c>
    </row>
    <row r="890" customFormat="false" ht="12.75" hidden="false" customHeight="false" outlineLevel="0" collapsed="false">
      <c r="A890" s="0" t="n">
        <v>22</v>
      </c>
      <c r="B890" s="0" t="n">
        <v>9</v>
      </c>
    </row>
    <row r="891" customFormat="false" ht="12.75" hidden="false" customHeight="false" outlineLevel="0" collapsed="false">
      <c r="A891" s="0" t="n">
        <v>22</v>
      </c>
      <c r="B891" s="0" t="n">
        <v>10</v>
      </c>
    </row>
    <row r="892" customFormat="false" ht="12.75" hidden="false" customHeight="false" outlineLevel="0" collapsed="false">
      <c r="A892" s="0" t="n">
        <v>22</v>
      </c>
      <c r="B892" s="0" t="n">
        <v>11</v>
      </c>
    </row>
    <row r="893" customFormat="false" ht="12.75" hidden="false" customHeight="false" outlineLevel="0" collapsed="false">
      <c r="A893" s="0" t="n">
        <v>22</v>
      </c>
      <c r="B893" s="0" t="n">
        <v>12</v>
      </c>
    </row>
    <row r="894" customFormat="false" ht="12.75" hidden="false" customHeight="false" outlineLevel="0" collapsed="false">
      <c r="A894" s="0" t="n">
        <v>22</v>
      </c>
      <c r="B894" s="0" t="n">
        <v>13</v>
      </c>
    </row>
    <row r="895" customFormat="false" ht="12.75" hidden="false" customHeight="false" outlineLevel="0" collapsed="false">
      <c r="A895" s="0" t="n">
        <v>22</v>
      </c>
      <c r="B895" s="0" t="n">
        <v>14</v>
      </c>
    </row>
    <row r="896" customFormat="false" ht="12.75" hidden="false" customHeight="false" outlineLevel="0" collapsed="false">
      <c r="A896" s="0" t="n">
        <v>22</v>
      </c>
      <c r="B896" s="0" t="n">
        <v>15</v>
      </c>
    </row>
    <row r="897" customFormat="false" ht="12.75" hidden="false" customHeight="false" outlineLevel="0" collapsed="false">
      <c r="A897" s="0" t="n">
        <v>22</v>
      </c>
      <c r="B897" s="0" t="n">
        <v>16</v>
      </c>
    </row>
    <row r="898" customFormat="false" ht="12.75" hidden="false" customHeight="false" outlineLevel="0" collapsed="false">
      <c r="A898" s="0" t="n">
        <v>22</v>
      </c>
      <c r="B898" s="0" t="n">
        <v>17</v>
      </c>
    </row>
    <row r="899" customFormat="false" ht="12.75" hidden="false" customHeight="false" outlineLevel="0" collapsed="false">
      <c r="A899" s="0" t="n">
        <v>22</v>
      </c>
      <c r="B899" s="0" t="n">
        <v>18</v>
      </c>
    </row>
    <row r="900" customFormat="false" ht="12.75" hidden="false" customHeight="false" outlineLevel="0" collapsed="false">
      <c r="A900" s="0" t="n">
        <v>22</v>
      </c>
      <c r="B900" s="0" t="n">
        <v>19</v>
      </c>
    </row>
    <row r="901" customFormat="false" ht="12.75" hidden="false" customHeight="false" outlineLevel="0" collapsed="false">
      <c r="A901" s="0" t="n">
        <v>22</v>
      </c>
      <c r="B901" s="0" t="n">
        <v>20</v>
      </c>
    </row>
    <row r="902" customFormat="false" ht="12.75" hidden="false" customHeight="false" outlineLevel="0" collapsed="false">
      <c r="A902" s="0" t="n">
        <v>22</v>
      </c>
      <c r="B902" s="0" t="n">
        <v>21</v>
      </c>
    </row>
    <row r="903" customFormat="false" ht="12.75" hidden="false" customHeight="false" outlineLevel="0" collapsed="false">
      <c r="A903" s="0" t="n">
        <v>22</v>
      </c>
      <c r="B903" s="0" t="n">
        <v>22</v>
      </c>
    </row>
    <row r="904" customFormat="false" ht="12.75" hidden="false" customHeight="false" outlineLevel="0" collapsed="false">
      <c r="A904" s="0" t="n">
        <v>22</v>
      </c>
      <c r="B904" s="0" t="n">
        <v>23</v>
      </c>
    </row>
    <row r="905" customFormat="false" ht="12.75" hidden="false" customHeight="false" outlineLevel="0" collapsed="false">
      <c r="A905" s="0" t="n">
        <v>22</v>
      </c>
      <c r="B905" s="0" t="n">
        <v>24</v>
      </c>
    </row>
    <row r="906" customFormat="false" ht="12.75" hidden="false" customHeight="false" outlineLevel="0" collapsed="false">
      <c r="A906" s="0" t="n">
        <v>22</v>
      </c>
      <c r="B906" s="0" t="n">
        <v>25</v>
      </c>
    </row>
    <row r="907" customFormat="false" ht="12.75" hidden="false" customHeight="false" outlineLevel="0" collapsed="false">
      <c r="A907" s="0" t="n">
        <v>22</v>
      </c>
      <c r="B907" s="0" t="n">
        <v>26</v>
      </c>
    </row>
    <row r="908" customFormat="false" ht="12.75" hidden="false" customHeight="false" outlineLevel="0" collapsed="false">
      <c r="A908" s="0" t="n">
        <v>22</v>
      </c>
      <c r="B908" s="0" t="n">
        <v>27</v>
      </c>
    </row>
    <row r="909" customFormat="false" ht="12.75" hidden="false" customHeight="false" outlineLevel="0" collapsed="false">
      <c r="A909" s="0" t="n">
        <v>22</v>
      </c>
      <c r="B909" s="0" t="n">
        <v>28</v>
      </c>
    </row>
    <row r="910" customFormat="false" ht="12.75" hidden="false" customHeight="false" outlineLevel="0" collapsed="false">
      <c r="A910" s="0" t="n">
        <v>22</v>
      </c>
      <c r="B910" s="0" t="n">
        <v>29</v>
      </c>
    </row>
    <row r="911" customFormat="false" ht="12.75" hidden="false" customHeight="false" outlineLevel="0" collapsed="false">
      <c r="A911" s="0" t="n">
        <v>22</v>
      </c>
      <c r="B911" s="0" t="n">
        <v>30</v>
      </c>
    </row>
    <row r="912" customFormat="false" ht="12.75" hidden="false" customHeight="false" outlineLevel="0" collapsed="false">
      <c r="A912" s="0" t="n">
        <v>22</v>
      </c>
      <c r="B912" s="0" t="n">
        <v>31</v>
      </c>
    </row>
    <row r="913" customFormat="false" ht="12.75" hidden="false" customHeight="false" outlineLevel="0" collapsed="false">
      <c r="A913" s="0" t="n">
        <v>22</v>
      </c>
      <c r="B913" s="0" t="n">
        <v>32</v>
      </c>
    </row>
    <row r="914" customFormat="false" ht="12.75" hidden="false" customHeight="false" outlineLevel="0" collapsed="false">
      <c r="A914" s="0" t="n">
        <v>22</v>
      </c>
      <c r="B914" s="0" t="n">
        <v>33</v>
      </c>
    </row>
    <row r="915" customFormat="false" ht="12.75" hidden="false" customHeight="false" outlineLevel="0" collapsed="false">
      <c r="A915" s="0" t="n">
        <v>22</v>
      </c>
      <c r="B915" s="0" t="n">
        <v>34</v>
      </c>
    </row>
    <row r="916" customFormat="false" ht="12.75" hidden="false" customHeight="false" outlineLevel="0" collapsed="false">
      <c r="A916" s="0" t="n">
        <v>22</v>
      </c>
      <c r="B916" s="0" t="n">
        <v>35</v>
      </c>
    </row>
    <row r="917" customFormat="false" ht="12.75" hidden="false" customHeight="false" outlineLevel="0" collapsed="false">
      <c r="A917" s="0" t="n">
        <v>22</v>
      </c>
      <c r="B917" s="0" t="n">
        <v>36</v>
      </c>
    </row>
    <row r="918" customFormat="false" ht="12.75" hidden="false" customHeight="false" outlineLevel="0" collapsed="false">
      <c r="A918" s="0" t="n">
        <v>22</v>
      </c>
      <c r="B918" s="0" t="n">
        <v>37</v>
      </c>
    </row>
    <row r="919" customFormat="false" ht="12.75" hidden="false" customHeight="false" outlineLevel="0" collapsed="false">
      <c r="A919" s="0" t="n">
        <v>22</v>
      </c>
      <c r="B919" s="0" t="n">
        <v>38</v>
      </c>
    </row>
    <row r="920" customFormat="false" ht="12.75" hidden="false" customHeight="false" outlineLevel="0" collapsed="false">
      <c r="A920" s="0" t="n">
        <v>22</v>
      </c>
      <c r="B920" s="0" t="n">
        <v>39</v>
      </c>
    </row>
    <row r="921" customFormat="false" ht="12.75" hidden="false" customHeight="false" outlineLevel="0" collapsed="false">
      <c r="A921" s="0" t="n">
        <v>22</v>
      </c>
      <c r="B921" s="0" t="n">
        <v>40</v>
      </c>
    </row>
    <row r="922" customFormat="false" ht="12.75" hidden="false" customHeight="false" outlineLevel="0" collapsed="false">
      <c r="A922" s="0" t="n">
        <v>23</v>
      </c>
      <c r="B922" s="0" t="n">
        <v>1</v>
      </c>
    </row>
    <row r="923" customFormat="false" ht="12.75" hidden="false" customHeight="false" outlineLevel="0" collapsed="false">
      <c r="A923" s="0" t="n">
        <v>23</v>
      </c>
      <c r="B923" s="0" t="n">
        <v>2</v>
      </c>
    </row>
    <row r="924" customFormat="false" ht="12.75" hidden="false" customHeight="false" outlineLevel="0" collapsed="false">
      <c r="A924" s="0" t="n">
        <v>23</v>
      </c>
      <c r="B924" s="0" t="n">
        <v>3</v>
      </c>
    </row>
    <row r="925" customFormat="false" ht="12.75" hidden="false" customHeight="false" outlineLevel="0" collapsed="false">
      <c r="A925" s="0" t="n">
        <v>23</v>
      </c>
      <c r="B925" s="0" t="n">
        <v>4</v>
      </c>
    </row>
    <row r="926" customFormat="false" ht="12.75" hidden="false" customHeight="false" outlineLevel="0" collapsed="false">
      <c r="A926" s="0" t="n">
        <v>23</v>
      </c>
      <c r="B926" s="0" t="n">
        <v>5</v>
      </c>
    </row>
    <row r="927" customFormat="false" ht="12.75" hidden="false" customHeight="false" outlineLevel="0" collapsed="false">
      <c r="A927" s="0" t="n">
        <v>23</v>
      </c>
      <c r="B927" s="0" t="n">
        <v>6</v>
      </c>
    </row>
    <row r="928" customFormat="false" ht="12.75" hidden="false" customHeight="false" outlineLevel="0" collapsed="false">
      <c r="A928" s="0" t="n">
        <v>23</v>
      </c>
      <c r="B928" s="0" t="n">
        <v>7</v>
      </c>
    </row>
    <row r="929" customFormat="false" ht="12.75" hidden="false" customHeight="false" outlineLevel="0" collapsed="false">
      <c r="A929" s="0" t="n">
        <v>23</v>
      </c>
      <c r="B929" s="0" t="n">
        <v>8</v>
      </c>
    </row>
    <row r="930" customFormat="false" ht="12.75" hidden="false" customHeight="false" outlineLevel="0" collapsed="false">
      <c r="A930" s="0" t="n">
        <v>23</v>
      </c>
      <c r="B930" s="0" t="n">
        <v>9</v>
      </c>
    </row>
    <row r="931" customFormat="false" ht="12.75" hidden="false" customHeight="false" outlineLevel="0" collapsed="false">
      <c r="A931" s="0" t="n">
        <v>23</v>
      </c>
      <c r="B931" s="0" t="n">
        <v>10</v>
      </c>
    </row>
    <row r="932" customFormat="false" ht="12.75" hidden="false" customHeight="false" outlineLevel="0" collapsed="false">
      <c r="A932" s="0" t="n">
        <v>23</v>
      </c>
      <c r="B932" s="0" t="n">
        <v>11</v>
      </c>
    </row>
    <row r="933" customFormat="false" ht="12.75" hidden="false" customHeight="false" outlineLevel="0" collapsed="false">
      <c r="A933" s="0" t="n">
        <v>23</v>
      </c>
      <c r="B933" s="0" t="n">
        <v>12</v>
      </c>
    </row>
    <row r="934" customFormat="false" ht="12.75" hidden="false" customHeight="false" outlineLevel="0" collapsed="false">
      <c r="A934" s="0" t="n">
        <v>23</v>
      </c>
      <c r="B934" s="0" t="n">
        <v>13</v>
      </c>
    </row>
    <row r="935" customFormat="false" ht="12.75" hidden="false" customHeight="false" outlineLevel="0" collapsed="false">
      <c r="A935" s="0" t="n">
        <v>23</v>
      </c>
      <c r="B935" s="0" t="n">
        <v>14</v>
      </c>
    </row>
    <row r="936" customFormat="false" ht="12.75" hidden="false" customHeight="false" outlineLevel="0" collapsed="false">
      <c r="A936" s="0" t="n">
        <v>23</v>
      </c>
      <c r="B936" s="0" t="n">
        <v>15</v>
      </c>
    </row>
    <row r="937" customFormat="false" ht="12.75" hidden="false" customHeight="false" outlineLevel="0" collapsed="false">
      <c r="A937" s="0" t="n">
        <v>23</v>
      </c>
      <c r="B937" s="0" t="n">
        <v>16</v>
      </c>
    </row>
    <row r="938" customFormat="false" ht="12.75" hidden="false" customHeight="false" outlineLevel="0" collapsed="false">
      <c r="A938" s="0" t="n">
        <v>23</v>
      </c>
      <c r="B938" s="0" t="n">
        <v>17</v>
      </c>
    </row>
    <row r="939" customFormat="false" ht="12.75" hidden="false" customHeight="false" outlineLevel="0" collapsed="false">
      <c r="A939" s="0" t="n">
        <v>23</v>
      </c>
      <c r="B939" s="0" t="n">
        <v>18</v>
      </c>
    </row>
    <row r="940" customFormat="false" ht="12.75" hidden="false" customHeight="false" outlineLevel="0" collapsed="false">
      <c r="A940" s="0" t="n">
        <v>23</v>
      </c>
      <c r="B940" s="0" t="n">
        <v>19</v>
      </c>
    </row>
    <row r="941" customFormat="false" ht="12.75" hidden="false" customHeight="false" outlineLevel="0" collapsed="false">
      <c r="A941" s="0" t="n">
        <v>23</v>
      </c>
      <c r="B941" s="0" t="n">
        <v>20</v>
      </c>
    </row>
    <row r="942" customFormat="false" ht="12.75" hidden="false" customHeight="false" outlineLevel="0" collapsed="false">
      <c r="A942" s="0" t="n">
        <v>23</v>
      </c>
      <c r="B942" s="0" t="n">
        <v>21</v>
      </c>
    </row>
    <row r="943" customFormat="false" ht="12.75" hidden="false" customHeight="false" outlineLevel="0" collapsed="false">
      <c r="A943" s="0" t="n">
        <v>23</v>
      </c>
      <c r="B943" s="0" t="n">
        <v>22</v>
      </c>
    </row>
    <row r="944" customFormat="false" ht="12.75" hidden="false" customHeight="false" outlineLevel="0" collapsed="false">
      <c r="A944" s="0" t="n">
        <v>23</v>
      </c>
      <c r="B944" s="0" t="n">
        <v>23</v>
      </c>
    </row>
    <row r="945" customFormat="false" ht="12.75" hidden="false" customHeight="false" outlineLevel="0" collapsed="false">
      <c r="A945" s="0" t="n">
        <v>23</v>
      </c>
      <c r="B945" s="0" t="n">
        <v>24</v>
      </c>
    </row>
    <row r="946" customFormat="false" ht="12.75" hidden="false" customHeight="false" outlineLevel="0" collapsed="false">
      <c r="A946" s="0" t="n">
        <v>23</v>
      </c>
      <c r="B946" s="0" t="n">
        <v>25</v>
      </c>
    </row>
    <row r="947" customFormat="false" ht="12.75" hidden="false" customHeight="false" outlineLevel="0" collapsed="false">
      <c r="A947" s="0" t="n">
        <v>23</v>
      </c>
      <c r="B947" s="0" t="n">
        <v>26</v>
      </c>
    </row>
    <row r="948" customFormat="false" ht="12.75" hidden="false" customHeight="false" outlineLevel="0" collapsed="false">
      <c r="A948" s="0" t="n">
        <v>23</v>
      </c>
      <c r="B948" s="0" t="n">
        <v>27</v>
      </c>
    </row>
    <row r="949" customFormat="false" ht="12.75" hidden="false" customHeight="false" outlineLevel="0" collapsed="false">
      <c r="A949" s="0" t="n">
        <v>23</v>
      </c>
      <c r="B949" s="0" t="n">
        <v>28</v>
      </c>
    </row>
    <row r="950" customFormat="false" ht="12.75" hidden="false" customHeight="false" outlineLevel="0" collapsed="false">
      <c r="A950" s="0" t="n">
        <v>23</v>
      </c>
      <c r="B950" s="0" t="n">
        <v>29</v>
      </c>
    </row>
    <row r="951" customFormat="false" ht="12.75" hidden="false" customHeight="false" outlineLevel="0" collapsed="false">
      <c r="A951" s="0" t="n">
        <v>23</v>
      </c>
      <c r="B951" s="0" t="n">
        <v>30</v>
      </c>
    </row>
    <row r="952" customFormat="false" ht="12.75" hidden="false" customHeight="false" outlineLevel="0" collapsed="false">
      <c r="A952" s="0" t="n">
        <v>23</v>
      </c>
      <c r="B952" s="0" t="n">
        <v>31</v>
      </c>
    </row>
    <row r="953" customFormat="false" ht="12.75" hidden="false" customHeight="false" outlineLevel="0" collapsed="false">
      <c r="A953" s="0" t="n">
        <v>23</v>
      </c>
      <c r="B953" s="0" t="n">
        <v>32</v>
      </c>
    </row>
    <row r="954" customFormat="false" ht="12.75" hidden="false" customHeight="false" outlineLevel="0" collapsed="false">
      <c r="A954" s="0" t="n">
        <v>23</v>
      </c>
      <c r="B954" s="0" t="n">
        <v>33</v>
      </c>
    </row>
    <row r="955" customFormat="false" ht="12.75" hidden="false" customHeight="false" outlineLevel="0" collapsed="false">
      <c r="A955" s="0" t="n">
        <v>23</v>
      </c>
      <c r="B955" s="0" t="n">
        <v>34</v>
      </c>
    </row>
    <row r="956" customFormat="false" ht="12.75" hidden="false" customHeight="false" outlineLevel="0" collapsed="false">
      <c r="A956" s="0" t="n">
        <v>23</v>
      </c>
      <c r="B956" s="0" t="n">
        <v>35</v>
      </c>
    </row>
    <row r="957" customFormat="false" ht="12.75" hidden="false" customHeight="false" outlineLevel="0" collapsed="false">
      <c r="A957" s="0" t="n">
        <v>23</v>
      </c>
      <c r="B957" s="0" t="n">
        <v>36</v>
      </c>
    </row>
    <row r="958" customFormat="false" ht="12.75" hidden="false" customHeight="false" outlineLevel="0" collapsed="false">
      <c r="A958" s="0" t="n">
        <v>23</v>
      </c>
      <c r="B958" s="0" t="n">
        <v>37</v>
      </c>
    </row>
    <row r="959" customFormat="false" ht="12.75" hidden="false" customHeight="false" outlineLevel="0" collapsed="false">
      <c r="A959" s="0" t="n">
        <v>23</v>
      </c>
      <c r="B959" s="0" t="n">
        <v>38</v>
      </c>
    </row>
    <row r="960" customFormat="false" ht="12.75" hidden="false" customHeight="false" outlineLevel="0" collapsed="false">
      <c r="A960" s="0" t="n">
        <v>23</v>
      </c>
      <c r="B960" s="0" t="n">
        <v>39</v>
      </c>
    </row>
    <row r="961" customFormat="false" ht="12.75" hidden="false" customHeight="false" outlineLevel="0" collapsed="false">
      <c r="A961" s="0" t="n">
        <v>23</v>
      </c>
      <c r="B961" s="0" t="n">
        <v>40</v>
      </c>
    </row>
    <row r="962" customFormat="false" ht="12.75" hidden="false" customHeight="false" outlineLevel="0" collapsed="false">
      <c r="A962" s="0" t="n">
        <v>24</v>
      </c>
      <c r="B962" s="0" t="n">
        <v>1</v>
      </c>
    </row>
    <row r="963" customFormat="false" ht="12.75" hidden="false" customHeight="false" outlineLevel="0" collapsed="false">
      <c r="A963" s="0" t="n">
        <v>24</v>
      </c>
      <c r="B963" s="0" t="n">
        <v>2</v>
      </c>
    </row>
    <row r="964" customFormat="false" ht="12.75" hidden="false" customHeight="false" outlineLevel="0" collapsed="false">
      <c r="A964" s="0" t="n">
        <v>24</v>
      </c>
      <c r="B964" s="0" t="n">
        <v>3</v>
      </c>
    </row>
    <row r="965" customFormat="false" ht="12.75" hidden="false" customHeight="false" outlineLevel="0" collapsed="false">
      <c r="A965" s="0" t="n">
        <v>24</v>
      </c>
      <c r="B965" s="0" t="n">
        <v>4</v>
      </c>
    </row>
    <row r="966" customFormat="false" ht="12.75" hidden="false" customHeight="false" outlineLevel="0" collapsed="false">
      <c r="A966" s="0" t="n">
        <v>24</v>
      </c>
      <c r="B966" s="0" t="n">
        <v>5</v>
      </c>
    </row>
    <row r="967" customFormat="false" ht="12.75" hidden="false" customHeight="false" outlineLevel="0" collapsed="false">
      <c r="A967" s="0" t="n">
        <v>24</v>
      </c>
      <c r="B967" s="0" t="n">
        <v>6</v>
      </c>
    </row>
    <row r="968" customFormat="false" ht="12.75" hidden="false" customHeight="false" outlineLevel="0" collapsed="false">
      <c r="A968" s="0" t="n">
        <v>24</v>
      </c>
      <c r="B968" s="0" t="n">
        <v>7</v>
      </c>
    </row>
    <row r="969" customFormat="false" ht="12.75" hidden="false" customHeight="false" outlineLevel="0" collapsed="false">
      <c r="A969" s="0" t="n">
        <v>24</v>
      </c>
      <c r="B969" s="0" t="n">
        <v>8</v>
      </c>
    </row>
    <row r="970" customFormat="false" ht="12.75" hidden="false" customHeight="false" outlineLevel="0" collapsed="false">
      <c r="A970" s="0" t="n">
        <v>24</v>
      </c>
      <c r="B970" s="0" t="n">
        <v>9</v>
      </c>
    </row>
    <row r="971" customFormat="false" ht="12.75" hidden="false" customHeight="false" outlineLevel="0" collapsed="false">
      <c r="A971" s="0" t="n">
        <v>24</v>
      </c>
      <c r="B971" s="0" t="n">
        <v>10</v>
      </c>
    </row>
    <row r="972" customFormat="false" ht="12.75" hidden="false" customHeight="false" outlineLevel="0" collapsed="false">
      <c r="A972" s="0" t="n">
        <v>24</v>
      </c>
      <c r="B972" s="0" t="n">
        <v>11</v>
      </c>
    </row>
    <row r="973" customFormat="false" ht="12.75" hidden="false" customHeight="false" outlineLevel="0" collapsed="false">
      <c r="A973" s="0" t="n">
        <v>24</v>
      </c>
      <c r="B973" s="0" t="n">
        <v>12</v>
      </c>
    </row>
    <row r="974" customFormat="false" ht="12.75" hidden="false" customHeight="false" outlineLevel="0" collapsed="false">
      <c r="A974" s="0" t="n">
        <v>24</v>
      </c>
      <c r="B974" s="0" t="n">
        <v>13</v>
      </c>
    </row>
    <row r="975" customFormat="false" ht="12.75" hidden="false" customHeight="false" outlineLevel="0" collapsed="false">
      <c r="A975" s="0" t="n">
        <v>24</v>
      </c>
      <c r="B975" s="0" t="n">
        <v>14</v>
      </c>
    </row>
    <row r="976" customFormat="false" ht="12.75" hidden="false" customHeight="false" outlineLevel="0" collapsed="false">
      <c r="A976" s="0" t="n">
        <v>24</v>
      </c>
      <c r="B976" s="0" t="n">
        <v>15</v>
      </c>
    </row>
    <row r="977" customFormat="false" ht="12.75" hidden="false" customHeight="false" outlineLevel="0" collapsed="false">
      <c r="A977" s="0" t="n">
        <v>24</v>
      </c>
      <c r="B977" s="0" t="n">
        <v>16</v>
      </c>
    </row>
    <row r="978" customFormat="false" ht="12.75" hidden="false" customHeight="false" outlineLevel="0" collapsed="false">
      <c r="A978" s="0" t="n">
        <v>24</v>
      </c>
      <c r="B978" s="0" t="n">
        <v>17</v>
      </c>
    </row>
    <row r="979" customFormat="false" ht="12.75" hidden="false" customHeight="false" outlineLevel="0" collapsed="false">
      <c r="A979" s="0" t="n">
        <v>24</v>
      </c>
      <c r="B979" s="0" t="n">
        <v>18</v>
      </c>
    </row>
    <row r="980" customFormat="false" ht="12.75" hidden="false" customHeight="false" outlineLevel="0" collapsed="false">
      <c r="A980" s="0" t="n">
        <v>24</v>
      </c>
      <c r="B980" s="0" t="n">
        <v>19</v>
      </c>
    </row>
    <row r="981" customFormat="false" ht="12.75" hidden="false" customHeight="false" outlineLevel="0" collapsed="false">
      <c r="A981" s="0" t="n">
        <v>24</v>
      </c>
      <c r="B981" s="0" t="n">
        <v>20</v>
      </c>
    </row>
    <row r="982" customFormat="false" ht="12.75" hidden="false" customHeight="false" outlineLevel="0" collapsed="false">
      <c r="A982" s="0" t="n">
        <v>24</v>
      </c>
      <c r="B982" s="0" t="n">
        <v>21</v>
      </c>
    </row>
    <row r="983" customFormat="false" ht="12.75" hidden="false" customHeight="false" outlineLevel="0" collapsed="false">
      <c r="A983" s="0" t="n">
        <v>24</v>
      </c>
      <c r="B983" s="0" t="n">
        <v>22</v>
      </c>
    </row>
    <row r="984" customFormat="false" ht="12.75" hidden="false" customHeight="false" outlineLevel="0" collapsed="false">
      <c r="A984" s="0" t="n">
        <v>24</v>
      </c>
      <c r="B984" s="0" t="n">
        <v>23</v>
      </c>
    </row>
    <row r="985" customFormat="false" ht="12.75" hidden="false" customHeight="false" outlineLevel="0" collapsed="false">
      <c r="A985" s="0" t="n">
        <v>24</v>
      </c>
      <c r="B985" s="0" t="n">
        <v>24</v>
      </c>
    </row>
    <row r="986" customFormat="false" ht="12.75" hidden="false" customHeight="false" outlineLevel="0" collapsed="false">
      <c r="A986" s="0" t="n">
        <v>24</v>
      </c>
      <c r="B986" s="0" t="n">
        <v>25</v>
      </c>
    </row>
    <row r="987" customFormat="false" ht="12.75" hidden="false" customHeight="false" outlineLevel="0" collapsed="false">
      <c r="A987" s="0" t="n">
        <v>24</v>
      </c>
      <c r="B987" s="0" t="n">
        <v>26</v>
      </c>
    </row>
    <row r="988" customFormat="false" ht="12.75" hidden="false" customHeight="false" outlineLevel="0" collapsed="false">
      <c r="A988" s="0" t="n">
        <v>24</v>
      </c>
      <c r="B988" s="0" t="n">
        <v>27</v>
      </c>
    </row>
    <row r="989" customFormat="false" ht="12.75" hidden="false" customHeight="false" outlineLevel="0" collapsed="false">
      <c r="A989" s="0" t="n">
        <v>24</v>
      </c>
      <c r="B989" s="0" t="n">
        <v>28</v>
      </c>
    </row>
    <row r="990" customFormat="false" ht="12.75" hidden="false" customHeight="false" outlineLevel="0" collapsed="false">
      <c r="A990" s="0" t="n">
        <v>24</v>
      </c>
      <c r="B990" s="0" t="n">
        <v>29</v>
      </c>
    </row>
    <row r="991" customFormat="false" ht="12.75" hidden="false" customHeight="false" outlineLevel="0" collapsed="false">
      <c r="A991" s="0" t="n">
        <v>24</v>
      </c>
      <c r="B991" s="0" t="n">
        <v>30</v>
      </c>
    </row>
    <row r="992" customFormat="false" ht="12.75" hidden="false" customHeight="false" outlineLevel="0" collapsed="false">
      <c r="A992" s="0" t="n">
        <v>24</v>
      </c>
      <c r="B992" s="0" t="n">
        <v>31</v>
      </c>
    </row>
    <row r="993" customFormat="false" ht="12.75" hidden="false" customHeight="false" outlineLevel="0" collapsed="false">
      <c r="A993" s="0" t="n">
        <v>24</v>
      </c>
      <c r="B993" s="0" t="n">
        <v>32</v>
      </c>
    </row>
    <row r="994" customFormat="false" ht="12.75" hidden="false" customHeight="false" outlineLevel="0" collapsed="false">
      <c r="A994" s="0" t="n">
        <v>24</v>
      </c>
      <c r="B994" s="0" t="n">
        <v>33</v>
      </c>
    </row>
    <row r="995" customFormat="false" ht="12.75" hidden="false" customHeight="false" outlineLevel="0" collapsed="false">
      <c r="A995" s="0" t="n">
        <v>24</v>
      </c>
      <c r="B995" s="0" t="n">
        <v>34</v>
      </c>
    </row>
    <row r="996" customFormat="false" ht="12.75" hidden="false" customHeight="false" outlineLevel="0" collapsed="false">
      <c r="A996" s="0" t="n">
        <v>24</v>
      </c>
      <c r="B996" s="0" t="n">
        <v>35</v>
      </c>
    </row>
    <row r="997" customFormat="false" ht="12.75" hidden="false" customHeight="false" outlineLevel="0" collapsed="false">
      <c r="A997" s="0" t="n">
        <v>24</v>
      </c>
      <c r="B997" s="0" t="n">
        <v>36</v>
      </c>
    </row>
    <row r="998" customFormat="false" ht="12.75" hidden="false" customHeight="false" outlineLevel="0" collapsed="false">
      <c r="A998" s="0" t="n">
        <v>24</v>
      </c>
      <c r="B998" s="0" t="n">
        <v>37</v>
      </c>
    </row>
    <row r="999" customFormat="false" ht="12.75" hidden="false" customHeight="false" outlineLevel="0" collapsed="false">
      <c r="A999" s="0" t="n">
        <v>24</v>
      </c>
      <c r="B999" s="0" t="n">
        <v>38</v>
      </c>
    </row>
    <row r="1000" customFormat="false" ht="12.75" hidden="false" customHeight="false" outlineLevel="0" collapsed="false">
      <c r="A1000" s="0" t="n">
        <v>24</v>
      </c>
      <c r="B1000" s="0" t="n">
        <v>39</v>
      </c>
    </row>
    <row r="1001" customFormat="false" ht="12.75" hidden="false" customHeight="false" outlineLevel="0" collapsed="false">
      <c r="A1001" s="0" t="n">
        <v>24</v>
      </c>
      <c r="B1001" s="0" t="n">
        <v>40</v>
      </c>
    </row>
    <row r="1002" customFormat="false" ht="12.75" hidden="false" customHeight="false" outlineLevel="0" collapsed="false">
      <c r="A1002" s="0" t="n">
        <v>25</v>
      </c>
      <c r="B1002" s="0" t="n">
        <v>1</v>
      </c>
      <c r="C1002" s="0" t="s">
        <v>106</v>
      </c>
      <c r="D1002" s="1" t="n">
        <v>0.105272479355335</v>
      </c>
      <c r="E1002" s="1" t="n">
        <v>-0.00649991258978844</v>
      </c>
    </row>
    <row r="1003" customFormat="false" ht="12.75" hidden="false" customHeight="false" outlineLevel="0" collapsed="false">
      <c r="A1003" s="0" t="n">
        <v>25</v>
      </c>
      <c r="B1003" s="0" t="n">
        <v>2</v>
      </c>
      <c r="C1003" s="0" t="s">
        <v>106</v>
      </c>
      <c r="D1003" s="1" t="n">
        <v>0.106405802071095</v>
      </c>
      <c r="E1003" s="1" t="n">
        <v>-0.00482472777366638</v>
      </c>
    </row>
    <row r="1004" customFormat="false" ht="12.75" hidden="false" customHeight="false" outlineLevel="0" collapsed="false">
      <c r="A1004" s="0" t="n">
        <v>25</v>
      </c>
      <c r="B1004" s="0" t="n">
        <v>3</v>
      </c>
      <c r="C1004" s="0" t="s">
        <v>106</v>
      </c>
      <c r="D1004" s="1" t="n">
        <v>0.108689107000828</v>
      </c>
      <c r="E1004" s="1" t="n">
        <v>-0.00199956120923162</v>
      </c>
    </row>
    <row r="1005" customFormat="false" ht="12.75" hidden="false" customHeight="false" outlineLevel="0" collapsed="false">
      <c r="A1005" s="0" t="n">
        <v>25</v>
      </c>
      <c r="B1005" s="0" t="n">
        <v>4</v>
      </c>
      <c r="C1005" s="0" t="s">
        <v>106</v>
      </c>
      <c r="D1005" s="1" t="n">
        <v>0.109631106257439</v>
      </c>
      <c r="E1005" s="1" t="n">
        <v>-0.000515700143296272</v>
      </c>
    </row>
    <row r="1006" customFormat="false" ht="12.75" hidden="false" customHeight="false" outlineLevel="0" collapsed="false">
      <c r="A1006" s="0" t="n">
        <v>25</v>
      </c>
      <c r="B1006" s="0" t="n">
        <v>5</v>
      </c>
      <c r="C1006" s="0" t="s">
        <v>106</v>
      </c>
      <c r="D1006" s="1" t="n">
        <v>0.109382390975952</v>
      </c>
      <c r="E1006" s="1" t="n">
        <v>-0.00022255361545831</v>
      </c>
    </row>
    <row r="1007" customFormat="false" ht="12.75" hidden="false" customHeight="false" outlineLevel="0" collapsed="false">
      <c r="A1007" s="0" t="n">
        <v>25</v>
      </c>
      <c r="B1007" s="0" t="n">
        <v>6</v>
      </c>
      <c r="C1007" s="0" t="s">
        <v>106</v>
      </c>
      <c r="D1007" s="1" t="n">
        <v>0.109920792281628</v>
      </c>
      <c r="E1007" s="1" t="n">
        <v>0.00085770949954167</v>
      </c>
    </row>
    <row r="1008" customFormat="false" ht="12.75" hidden="false" customHeight="false" outlineLevel="0" collapsed="false">
      <c r="A1008" s="0" t="n">
        <v>25</v>
      </c>
      <c r="B1008" s="0" t="n">
        <v>7</v>
      </c>
      <c r="C1008" s="0" t="s">
        <v>106</v>
      </c>
      <c r="D1008" s="1" t="n">
        <v>0.10970725864172</v>
      </c>
      <c r="E1008" s="1" t="n">
        <v>0.00118603766895831</v>
      </c>
    </row>
    <row r="1009" customFormat="false" ht="12.75" hidden="false" customHeight="false" outlineLevel="0" collapsed="false">
      <c r="A1009" s="0" t="n">
        <v>25</v>
      </c>
      <c r="B1009" s="0" t="n">
        <v>8</v>
      </c>
      <c r="C1009" s="0" t="s">
        <v>106</v>
      </c>
      <c r="D1009" s="1" t="n">
        <v>0.109197683632374</v>
      </c>
      <c r="E1009" s="1" t="n">
        <v>0.00121832441072911</v>
      </c>
    </row>
    <row r="1010" customFormat="false" ht="12.75" hidden="false" customHeight="false" outlineLevel="0" collapsed="false">
      <c r="A1010" s="0" t="n">
        <v>25</v>
      </c>
      <c r="B1010" s="0" t="n">
        <v>9</v>
      </c>
      <c r="C1010" s="0" t="s">
        <v>106</v>
      </c>
      <c r="D1010" s="1" t="n">
        <v>0.108484700322151</v>
      </c>
      <c r="E1010" s="1" t="n">
        <v>0.00104720296803862</v>
      </c>
    </row>
    <row r="1011" customFormat="false" ht="12.75" hidden="false" customHeight="false" outlineLevel="0" collapsed="false">
      <c r="A1011" s="0" t="n">
        <v>25</v>
      </c>
      <c r="B1011" s="0" t="n">
        <v>10</v>
      </c>
      <c r="C1011" s="0" t="s">
        <v>106</v>
      </c>
      <c r="D1011" s="1" t="n">
        <v>0.108154065907002</v>
      </c>
      <c r="E1011" s="1" t="n">
        <v>0.00125843030400574</v>
      </c>
    </row>
    <row r="1012" customFormat="false" ht="12.75" hidden="false" customHeight="false" outlineLevel="0" collapsed="false">
      <c r="A1012" s="0" t="n">
        <v>25</v>
      </c>
      <c r="B1012" s="0" t="n">
        <v>11</v>
      </c>
      <c r="C1012" s="0" t="s">
        <v>106</v>
      </c>
      <c r="D1012" s="1" t="n">
        <v>0.107003927230835</v>
      </c>
      <c r="E1012" s="1" t="n">
        <v>0.000650153437163681</v>
      </c>
    </row>
    <row r="1013" customFormat="false" ht="12.75" hidden="false" customHeight="false" outlineLevel="0" collapsed="false">
      <c r="A1013" s="0" t="n">
        <v>25</v>
      </c>
      <c r="B1013" s="0" t="n">
        <v>12</v>
      </c>
      <c r="C1013" s="0" t="s">
        <v>106</v>
      </c>
      <c r="D1013" s="1" t="n">
        <v>0.105977095663548</v>
      </c>
      <c r="E1013" s="1" t="n">
        <v>0.000165183693752624</v>
      </c>
    </row>
    <row r="1014" customFormat="false" ht="12.75" hidden="false" customHeight="false" outlineLevel="0" collapsed="false">
      <c r="A1014" s="0" t="n">
        <v>25</v>
      </c>
      <c r="B1014" s="0" t="n">
        <v>13</v>
      </c>
      <c r="C1014" s="0" t="s">
        <v>106</v>
      </c>
      <c r="D1014" s="1" t="n">
        <v>0.10557197034359</v>
      </c>
      <c r="E1014" s="1" t="n">
        <v>0.000301920168567449</v>
      </c>
    </row>
    <row r="1015" customFormat="false" ht="12.75" hidden="false" customHeight="false" outlineLevel="0" collapsed="false">
      <c r="A1015" s="0" t="n">
        <v>25</v>
      </c>
      <c r="B1015" s="0" t="n">
        <v>14</v>
      </c>
      <c r="C1015" s="0" t="s">
        <v>106</v>
      </c>
      <c r="D1015" s="1" t="n">
        <v>0.105597786605358</v>
      </c>
      <c r="E1015" s="1" t="n">
        <v>0.000869598239660263</v>
      </c>
    </row>
    <row r="1016" customFormat="false" ht="12.75" hidden="false" customHeight="false" outlineLevel="0" collapsed="false">
      <c r="A1016" s="0" t="n">
        <v>25</v>
      </c>
      <c r="B1016" s="0" t="n">
        <v>15</v>
      </c>
      <c r="C1016" s="0" t="s">
        <v>106</v>
      </c>
      <c r="D1016" s="1" t="n">
        <v>0.103550337255001</v>
      </c>
      <c r="E1016" s="1" t="n">
        <v>-0.00063598930137232</v>
      </c>
    </row>
    <row r="1017" customFormat="false" ht="12.75" hidden="false" customHeight="false" outlineLevel="0" collapsed="false">
      <c r="A1017" s="0" t="n">
        <v>25</v>
      </c>
      <c r="B1017" s="0" t="n">
        <v>16</v>
      </c>
      <c r="C1017" s="0" t="s">
        <v>106</v>
      </c>
      <c r="D1017" s="1" t="n">
        <v>0.102714195847511</v>
      </c>
      <c r="E1017" s="1" t="n">
        <v>-0.000930268899537623</v>
      </c>
    </row>
    <row r="1018" customFormat="false" ht="12.75" hidden="false" customHeight="false" outlineLevel="0" collapsed="false">
      <c r="A1018" s="0" t="n">
        <v>25</v>
      </c>
      <c r="B1018" s="0" t="n">
        <v>17</v>
      </c>
      <c r="C1018" s="0" t="s">
        <v>106</v>
      </c>
      <c r="D1018" s="1" t="n">
        <v>0.102559052407742</v>
      </c>
      <c r="E1018" s="1" t="n">
        <v>-0.000543550529982895</v>
      </c>
    </row>
    <row r="1019" customFormat="false" ht="12.75" hidden="false" customHeight="false" outlineLevel="0" collapsed="false">
      <c r="A1019" s="0" t="n">
        <v>25</v>
      </c>
      <c r="B1019" s="0" t="n">
        <v>18</v>
      </c>
      <c r="C1019" s="0" t="s">
        <v>106</v>
      </c>
      <c r="D1019" s="1" t="n">
        <v>0.10197027772665</v>
      </c>
      <c r="E1019" s="1" t="n">
        <v>-0.00059046340174973</v>
      </c>
    </row>
    <row r="1020" customFormat="false" ht="12.75" hidden="false" customHeight="false" outlineLevel="0" collapsed="false">
      <c r="A1020" s="0" t="n">
        <v>25</v>
      </c>
      <c r="B1020" s="0" t="n">
        <v>19</v>
      </c>
      <c r="C1020" s="0" t="s">
        <v>106</v>
      </c>
      <c r="D1020" s="1" t="n">
        <v>0.100871190428734</v>
      </c>
      <c r="E1020" s="1" t="n">
        <v>-0.00114768894854933</v>
      </c>
    </row>
    <row r="1021" customFormat="false" ht="12.75" hidden="false" customHeight="false" outlineLevel="0" collapsed="false">
      <c r="A1021" s="0" t="n">
        <v>25</v>
      </c>
      <c r="B1021" s="0" t="n">
        <v>20</v>
      </c>
      <c r="C1021" s="0" t="s">
        <v>106</v>
      </c>
      <c r="D1021" s="1" t="n">
        <v>0.100139111280441</v>
      </c>
      <c r="E1021" s="1" t="n">
        <v>-0.00133790622930974</v>
      </c>
    </row>
    <row r="1022" customFormat="false" ht="12.75" hidden="false" customHeight="false" outlineLevel="0" collapsed="false">
      <c r="A1022" s="0" t="n">
        <v>25</v>
      </c>
      <c r="B1022" s="0" t="n">
        <v>21</v>
      </c>
      <c r="C1022" s="0" t="s">
        <v>106</v>
      </c>
      <c r="D1022" s="1" t="n">
        <v>0.0990044623613358</v>
      </c>
      <c r="E1022" s="1" t="n">
        <v>-0.00193069339729846</v>
      </c>
    </row>
    <row r="1023" customFormat="false" ht="12.75" hidden="false" customHeight="false" outlineLevel="0" collapsed="false">
      <c r="A1023" s="0" t="n">
        <v>25</v>
      </c>
      <c r="B1023" s="0" t="n">
        <v>22</v>
      </c>
      <c r="C1023" s="0" t="s">
        <v>106</v>
      </c>
      <c r="D1023" s="1" t="n">
        <v>0.0989180356264114</v>
      </c>
      <c r="E1023" s="1" t="n">
        <v>-0.00147525826469064</v>
      </c>
    </row>
    <row r="1024" customFormat="false" ht="12.75" hidden="false" customHeight="false" outlineLevel="0" collapsed="false">
      <c r="A1024" s="0" t="n">
        <v>25</v>
      </c>
      <c r="B1024" s="0" t="n">
        <v>23</v>
      </c>
      <c r="C1024" s="0" t="s">
        <v>106</v>
      </c>
      <c r="D1024" s="1" t="n">
        <v>0.0991645380854607</v>
      </c>
      <c r="E1024" s="1" t="n">
        <v>-0.000686894054524601</v>
      </c>
    </row>
    <row r="1025" customFormat="false" ht="12.75" hidden="false" customHeight="false" outlineLevel="0" collapsed="false">
      <c r="A1025" s="0" t="n">
        <v>25</v>
      </c>
      <c r="B1025" s="0" t="n">
        <v>24</v>
      </c>
      <c r="C1025" s="0" t="s">
        <v>106</v>
      </c>
      <c r="D1025" s="1" t="n">
        <v>0.0987704247236252</v>
      </c>
      <c r="E1025" s="1" t="n">
        <v>-0.000539145607035607</v>
      </c>
    </row>
    <row r="1026" customFormat="false" ht="12.75" hidden="false" customHeight="false" outlineLevel="0" collapsed="false">
      <c r="A1026" s="0" t="n">
        <v>25</v>
      </c>
      <c r="B1026" s="0" t="n">
        <v>25</v>
      </c>
      <c r="C1026" s="0" t="s">
        <v>106</v>
      </c>
      <c r="D1026" s="1" t="n">
        <v>0.0988407507538796</v>
      </c>
      <c r="E1026" s="1" t="n">
        <v>7.30422107153572E-005</v>
      </c>
    </row>
    <row r="1027" customFormat="false" ht="12.75" hidden="false" customHeight="false" outlineLevel="0" collapsed="false">
      <c r="A1027" s="0" t="n">
        <v>25</v>
      </c>
      <c r="B1027" s="0" t="n">
        <v>26</v>
      </c>
      <c r="C1027" s="0" t="s">
        <v>106</v>
      </c>
      <c r="D1027" s="1" t="n">
        <v>0.0997776836156845</v>
      </c>
      <c r="E1027" s="1" t="n">
        <v>0.001551836845465</v>
      </c>
    </row>
    <row r="1028" customFormat="false" ht="12.75" hidden="false" customHeight="false" outlineLevel="0" collapsed="false">
      <c r="A1028" s="0" t="n">
        <v>25</v>
      </c>
      <c r="B1028" s="0" t="n">
        <v>27</v>
      </c>
      <c r="C1028" s="0" t="s">
        <v>106</v>
      </c>
      <c r="D1028" s="1" t="n">
        <v>0.101060219109058</v>
      </c>
      <c r="E1028" s="1" t="n">
        <v>0.00337623408995569</v>
      </c>
    </row>
    <row r="1029" customFormat="false" ht="12.75" hidden="false" customHeight="false" outlineLevel="0" collapsed="false">
      <c r="A1029" s="0" t="n">
        <v>25</v>
      </c>
      <c r="B1029" s="0" t="n">
        <v>28</v>
      </c>
      <c r="C1029" s="0" t="s">
        <v>106</v>
      </c>
      <c r="D1029" s="1" t="n">
        <v>0.105038747191429</v>
      </c>
      <c r="E1029" s="1" t="n">
        <v>0.00789662450551987</v>
      </c>
    </row>
    <row r="1030" customFormat="false" ht="12.75" hidden="false" customHeight="false" outlineLevel="0" collapsed="false">
      <c r="A1030" s="0" t="n">
        <v>25</v>
      </c>
      <c r="B1030" s="0" t="n">
        <v>29</v>
      </c>
      <c r="C1030" s="0" t="s">
        <v>106</v>
      </c>
      <c r="D1030" s="1" t="n">
        <v>0.11505912989378</v>
      </c>
      <c r="E1030" s="1" t="n">
        <v>0.0184588693082333</v>
      </c>
    </row>
    <row r="1031" customFormat="false" ht="12.75" hidden="false" customHeight="false" outlineLevel="0" collapsed="false">
      <c r="A1031" s="0" t="n">
        <v>25</v>
      </c>
      <c r="B1031" s="0" t="n">
        <v>30</v>
      </c>
      <c r="C1031" s="0" t="s">
        <v>106</v>
      </c>
      <c r="D1031" s="1" t="n">
        <v>0.130252689123154</v>
      </c>
      <c r="E1031" s="1" t="n">
        <v>0.03419429063797</v>
      </c>
    </row>
    <row r="1032" customFormat="false" ht="12.75" hidden="false" customHeight="false" outlineLevel="0" collapsed="false">
      <c r="A1032" s="0" t="n">
        <v>25</v>
      </c>
      <c r="B1032" s="0" t="n">
        <v>31</v>
      </c>
      <c r="C1032" s="0" t="s">
        <v>106</v>
      </c>
      <c r="D1032" s="1" t="n">
        <v>0.158762916922569</v>
      </c>
      <c r="E1032" s="1" t="n">
        <v>0.063246376812458</v>
      </c>
    </row>
    <row r="1033" customFormat="false" ht="12.75" hidden="false" customHeight="false" outlineLevel="0" collapsed="false">
      <c r="A1033" s="0" t="n">
        <v>25</v>
      </c>
      <c r="B1033" s="0" t="n">
        <v>32</v>
      </c>
      <c r="C1033" s="0" t="s">
        <v>106</v>
      </c>
      <c r="D1033" s="1" t="n">
        <v>0.213297799229622</v>
      </c>
      <c r="E1033" s="1" t="n">
        <v>0.118323124945164</v>
      </c>
    </row>
    <row r="1034" customFormat="false" ht="12.75" hidden="false" customHeight="false" outlineLevel="0" collapsed="false">
      <c r="A1034" s="0" t="n">
        <v>25</v>
      </c>
      <c r="B1034" s="0" t="n">
        <v>33</v>
      </c>
      <c r="C1034" s="0" t="s">
        <v>106</v>
      </c>
      <c r="D1034" s="1" t="n">
        <v>0.318664044141769</v>
      </c>
      <c r="E1034" s="1" t="n">
        <v>0.224231228232384</v>
      </c>
    </row>
    <row r="1035" customFormat="false" ht="12.75" hidden="false" customHeight="false" outlineLevel="0" collapsed="false">
      <c r="A1035" s="0" t="n">
        <v>25</v>
      </c>
      <c r="B1035" s="0" t="n">
        <v>34</v>
      </c>
      <c r="C1035" s="0" t="s">
        <v>106</v>
      </c>
      <c r="D1035" s="1" t="n">
        <v>0.521110951900482</v>
      </c>
      <c r="E1035" s="1" t="n">
        <v>0.427219986915588</v>
      </c>
    </row>
    <row r="1036" customFormat="false" ht="12.75" hidden="false" customHeight="false" outlineLevel="0" collapsed="false">
      <c r="A1036" s="0" t="n">
        <v>25</v>
      </c>
      <c r="B1036" s="0" t="n">
        <v>35</v>
      </c>
      <c r="C1036" s="0" t="s">
        <v>106</v>
      </c>
      <c r="D1036" s="1" t="n">
        <v>0.892796277999878</v>
      </c>
      <c r="E1036" s="1" t="n">
        <v>0.799447178840637</v>
      </c>
    </row>
    <row r="1037" customFormat="false" ht="12.75" hidden="false" customHeight="false" outlineLevel="0" collapsed="false">
      <c r="A1037" s="0" t="n">
        <v>25</v>
      </c>
      <c r="B1037" s="0" t="n">
        <v>36</v>
      </c>
      <c r="C1037" s="0" t="s">
        <v>106</v>
      </c>
      <c r="D1037" s="1" t="n">
        <v>1.55089020729065</v>
      </c>
      <c r="E1037" s="1" t="n">
        <v>1.45808303356171</v>
      </c>
    </row>
    <row r="1038" customFormat="false" ht="12.75" hidden="false" customHeight="false" outlineLevel="0" collapsed="false">
      <c r="A1038" s="0" t="n">
        <v>25</v>
      </c>
      <c r="B1038" s="0" t="n">
        <v>37</v>
      </c>
      <c r="C1038" s="0" t="s">
        <v>106</v>
      </c>
      <c r="D1038" s="1" t="n">
        <v>2.57465839385986</v>
      </c>
      <c r="E1038" s="1" t="n">
        <v>2.48239302635193</v>
      </c>
    </row>
    <row r="1039" customFormat="false" ht="12.75" hidden="false" customHeight="false" outlineLevel="0" collapsed="false">
      <c r="A1039" s="0" t="n">
        <v>25</v>
      </c>
      <c r="B1039" s="0" t="n">
        <v>38</v>
      </c>
      <c r="C1039" s="0" t="s">
        <v>106</v>
      </c>
      <c r="D1039" s="1" t="n">
        <v>3.84638953208923</v>
      </c>
      <c r="E1039" s="1" t="n">
        <v>3.7546660900116</v>
      </c>
    </row>
    <row r="1040" customFormat="false" ht="12.75" hidden="false" customHeight="false" outlineLevel="0" collapsed="false">
      <c r="A1040" s="0" t="n">
        <v>25</v>
      </c>
      <c r="B1040" s="0" t="n">
        <v>39</v>
      </c>
      <c r="C1040" s="0" t="s">
        <v>106</v>
      </c>
      <c r="D1040" s="1" t="n">
        <v>5.05307769775391</v>
      </c>
      <c r="E1040" s="1" t="n">
        <v>4.96189594268799</v>
      </c>
    </row>
    <row r="1041" customFormat="false" ht="12.75" hidden="false" customHeight="false" outlineLevel="0" collapsed="false">
      <c r="A1041" s="0" t="n">
        <v>25</v>
      </c>
      <c r="B1041" s="0" t="n">
        <v>40</v>
      </c>
      <c r="C1041" s="0" t="s">
        <v>106</v>
      </c>
      <c r="D1041" s="1" t="n">
        <v>5.93466758728027</v>
      </c>
      <c r="E1041" s="1" t="n">
        <v>5.84402799606323</v>
      </c>
    </row>
    <row r="1042" customFormat="false" ht="12.75" hidden="false" customHeight="false" outlineLevel="0" collapsed="false">
      <c r="A1042" s="0" t="n">
        <v>26</v>
      </c>
      <c r="B1042" s="0" t="n">
        <v>1</v>
      </c>
      <c r="C1042" s="0" t="s">
        <v>106</v>
      </c>
      <c r="D1042" s="1" t="n">
        <v>0.0956901460886002</v>
      </c>
      <c r="E1042" s="1" t="n">
        <v>-0.00126077514141798</v>
      </c>
    </row>
    <row r="1043" customFormat="false" ht="12.75" hidden="false" customHeight="false" outlineLevel="0" collapsed="false">
      <c r="A1043" s="0" t="n">
        <v>26</v>
      </c>
      <c r="B1043" s="0" t="n">
        <v>2</v>
      </c>
      <c r="C1043" s="0" t="s">
        <v>106</v>
      </c>
      <c r="D1043" s="1" t="n">
        <v>0.0955222621560097</v>
      </c>
      <c r="E1043" s="1" t="n">
        <v>-0.00110757467336953</v>
      </c>
    </row>
    <row r="1044" customFormat="false" ht="12.75" hidden="false" customHeight="false" outlineLevel="0" collapsed="false">
      <c r="A1044" s="0" t="n">
        <v>26</v>
      </c>
      <c r="B1044" s="0" t="n">
        <v>3</v>
      </c>
      <c r="C1044" s="0" t="s">
        <v>106</v>
      </c>
      <c r="D1044" s="1" t="n">
        <v>0.0952259302139282</v>
      </c>
      <c r="E1044" s="1" t="n">
        <v>-0.00108282209839672</v>
      </c>
    </row>
    <row r="1045" customFormat="false" ht="12.75" hidden="false" customHeight="false" outlineLevel="0" collapsed="false">
      <c r="A1045" s="0" t="n">
        <v>26</v>
      </c>
      <c r="B1045" s="0" t="n">
        <v>4</v>
      </c>
      <c r="C1045" s="0" t="s">
        <v>106</v>
      </c>
      <c r="D1045" s="1" t="n">
        <v>0.0965544134378433</v>
      </c>
      <c r="E1045" s="1" t="n">
        <v>0.000566745584364981</v>
      </c>
    </row>
    <row r="1046" customFormat="false" ht="12.75" hidden="false" customHeight="false" outlineLevel="0" collapsed="false">
      <c r="A1046" s="0" t="n">
        <v>26</v>
      </c>
      <c r="B1046" s="0" t="n">
        <v>5</v>
      </c>
      <c r="C1046" s="0" t="s">
        <v>106</v>
      </c>
      <c r="D1046" s="1" t="n">
        <v>0.0965311750769615</v>
      </c>
      <c r="E1046" s="1" t="n">
        <v>0.000864591682329774</v>
      </c>
    </row>
    <row r="1047" customFormat="false" ht="12.75" hidden="false" customHeight="false" outlineLevel="0" collapsed="false">
      <c r="A1047" s="0" t="n">
        <v>26</v>
      </c>
      <c r="B1047" s="0" t="n">
        <v>6</v>
      </c>
      <c r="C1047" s="0" t="s">
        <v>106</v>
      </c>
      <c r="D1047" s="1" t="n">
        <v>0.0967621505260468</v>
      </c>
      <c r="E1047" s="1" t="n">
        <v>0.00141665153205395</v>
      </c>
    </row>
    <row r="1048" customFormat="false" ht="12.75" hidden="false" customHeight="false" outlineLevel="0" collapsed="false">
      <c r="A1048" s="0" t="n">
        <v>26</v>
      </c>
      <c r="B1048" s="0" t="n">
        <v>7</v>
      </c>
      <c r="C1048" s="0" t="s">
        <v>106</v>
      </c>
      <c r="D1048" s="1" t="n">
        <v>0.0960032269358635</v>
      </c>
      <c r="E1048" s="1" t="n">
        <v>0.000978812458924949</v>
      </c>
    </row>
    <row r="1049" customFormat="false" ht="12.75" hidden="false" customHeight="false" outlineLevel="0" collapsed="false">
      <c r="A1049" s="0" t="n">
        <v>26</v>
      </c>
      <c r="B1049" s="0" t="n">
        <v>8</v>
      </c>
      <c r="C1049" s="0" t="s">
        <v>106</v>
      </c>
      <c r="D1049" s="1" t="n">
        <v>0.0946757048368454</v>
      </c>
      <c r="E1049" s="1" t="n">
        <v>-2.76251776085701E-005</v>
      </c>
    </row>
    <row r="1050" customFormat="false" ht="12.75" hidden="false" customHeight="false" outlineLevel="0" collapsed="false">
      <c r="A1050" s="0" t="n">
        <v>26</v>
      </c>
      <c r="B1050" s="0" t="n">
        <v>9</v>
      </c>
      <c r="C1050" s="0" t="s">
        <v>106</v>
      </c>
      <c r="D1050" s="1" t="n">
        <v>0.0929039642214775</v>
      </c>
      <c r="E1050" s="1" t="n">
        <v>-0.00147828133776784</v>
      </c>
    </row>
    <row r="1051" customFormat="false" ht="12.75" hidden="false" customHeight="false" outlineLevel="0" collapsed="false">
      <c r="A1051" s="0" t="n">
        <v>26</v>
      </c>
      <c r="B1051" s="0" t="n">
        <v>10</v>
      </c>
      <c r="C1051" s="0" t="s">
        <v>106</v>
      </c>
      <c r="D1051" s="1" t="n">
        <v>0.0930120721459389</v>
      </c>
      <c r="E1051" s="1" t="n">
        <v>-0.00104908889625222</v>
      </c>
    </row>
    <row r="1052" customFormat="false" ht="12.75" hidden="false" customHeight="false" outlineLevel="0" collapsed="false">
      <c r="A1052" s="0" t="n">
        <v>26</v>
      </c>
      <c r="B1052" s="0" t="n">
        <v>11</v>
      </c>
      <c r="C1052" s="0" t="s">
        <v>106</v>
      </c>
      <c r="D1052" s="1" t="n">
        <v>0.0955846309661865</v>
      </c>
      <c r="E1052" s="1" t="n">
        <v>0.00184455432463437</v>
      </c>
    </row>
    <row r="1053" customFormat="false" ht="12.75" hidden="false" customHeight="false" outlineLevel="0" collapsed="false">
      <c r="A1053" s="0" t="n">
        <v>26</v>
      </c>
      <c r="B1053" s="0" t="n">
        <v>12</v>
      </c>
      <c r="C1053" s="0" t="s">
        <v>106</v>
      </c>
      <c r="D1053" s="1" t="n">
        <v>0.0947258397936821</v>
      </c>
      <c r="E1053" s="1" t="n">
        <v>0.00130684766918421</v>
      </c>
    </row>
    <row r="1054" customFormat="false" ht="12.75" hidden="false" customHeight="false" outlineLevel="0" collapsed="false">
      <c r="A1054" s="0" t="n">
        <v>26</v>
      </c>
      <c r="B1054" s="0" t="n">
        <v>13</v>
      </c>
      <c r="C1054" s="0" t="s">
        <v>106</v>
      </c>
      <c r="D1054" s="1" t="n">
        <v>0.0933327525854111</v>
      </c>
      <c r="E1054" s="1" t="n">
        <v>0.000234844876104034</v>
      </c>
    </row>
    <row r="1055" customFormat="false" ht="12.75" hidden="false" customHeight="false" outlineLevel="0" collapsed="false">
      <c r="A1055" s="0" t="n">
        <v>26</v>
      </c>
      <c r="B1055" s="0" t="n">
        <v>14</v>
      </c>
      <c r="C1055" s="0" t="s">
        <v>106</v>
      </c>
      <c r="D1055" s="1" t="n">
        <v>0.0920613706111908</v>
      </c>
      <c r="E1055" s="1" t="n">
        <v>-0.000715452653821558</v>
      </c>
    </row>
    <row r="1056" customFormat="false" ht="12.75" hidden="false" customHeight="false" outlineLevel="0" collapsed="false">
      <c r="A1056" s="0" t="n">
        <v>26</v>
      </c>
      <c r="B1056" s="0" t="n">
        <v>15</v>
      </c>
      <c r="C1056" s="0" t="s">
        <v>106</v>
      </c>
      <c r="D1056" s="1" t="n">
        <v>0.091544397175312</v>
      </c>
      <c r="E1056" s="1" t="n">
        <v>-0.000911341630853713</v>
      </c>
    </row>
    <row r="1057" customFormat="false" ht="12.75" hidden="false" customHeight="false" outlineLevel="0" collapsed="false">
      <c r="A1057" s="0" t="n">
        <v>26</v>
      </c>
      <c r="B1057" s="0" t="n">
        <v>16</v>
      </c>
      <c r="C1057" s="0" t="s">
        <v>106</v>
      </c>
      <c r="D1057" s="1" t="n">
        <v>0.0919425562024117</v>
      </c>
      <c r="E1057" s="1" t="n">
        <v>-0.000192098115803674</v>
      </c>
    </row>
    <row r="1058" customFormat="false" ht="12.75" hidden="false" customHeight="false" outlineLevel="0" collapsed="false">
      <c r="A1058" s="0" t="n">
        <v>26</v>
      </c>
      <c r="B1058" s="0" t="n">
        <v>17</v>
      </c>
      <c r="C1058" s="0" t="s">
        <v>106</v>
      </c>
      <c r="D1058" s="1" t="n">
        <v>0.0920974463224411</v>
      </c>
      <c r="E1058" s="1" t="n">
        <v>0.000283876463072374</v>
      </c>
    </row>
    <row r="1059" customFormat="false" ht="12.75" hidden="false" customHeight="false" outlineLevel="0" collapsed="false">
      <c r="A1059" s="0" t="n">
        <v>26</v>
      </c>
      <c r="B1059" s="0" t="n">
        <v>18</v>
      </c>
      <c r="C1059" s="0" t="s">
        <v>106</v>
      </c>
      <c r="D1059" s="1" t="n">
        <v>0.0899914503097534</v>
      </c>
      <c r="E1059" s="1" t="n">
        <v>-0.00150103506166488</v>
      </c>
    </row>
    <row r="1060" customFormat="false" ht="12.75" hidden="false" customHeight="false" outlineLevel="0" collapsed="false">
      <c r="A1060" s="0" t="n">
        <v>26</v>
      </c>
      <c r="B1060" s="0" t="n">
        <v>19</v>
      </c>
      <c r="C1060" s="0" t="s">
        <v>106</v>
      </c>
      <c r="D1060" s="1" t="n">
        <v>0.0895103439688683</v>
      </c>
      <c r="E1060" s="1" t="n">
        <v>-0.0016610570019111</v>
      </c>
    </row>
    <row r="1061" customFormat="false" ht="12.75" hidden="false" customHeight="false" outlineLevel="0" collapsed="false">
      <c r="A1061" s="0" t="n">
        <v>26</v>
      </c>
      <c r="B1061" s="0" t="n">
        <v>20</v>
      </c>
      <c r="C1061" s="0" t="s">
        <v>106</v>
      </c>
      <c r="D1061" s="1" t="n">
        <v>0.0903318151831627</v>
      </c>
      <c r="E1061" s="1" t="n">
        <v>-0.00051850127056241</v>
      </c>
    </row>
    <row r="1062" customFormat="false" ht="12.75" hidden="false" customHeight="false" outlineLevel="0" collapsed="false">
      <c r="A1062" s="0" t="n">
        <v>26</v>
      </c>
      <c r="B1062" s="0" t="n">
        <v>21</v>
      </c>
      <c r="C1062" s="0" t="s">
        <v>106</v>
      </c>
      <c r="D1062" s="1" t="n">
        <v>0.0901138707995415</v>
      </c>
      <c r="E1062" s="1" t="n">
        <v>-0.000415361224440858</v>
      </c>
    </row>
    <row r="1063" customFormat="false" ht="12.75" hidden="false" customHeight="false" outlineLevel="0" collapsed="false">
      <c r="A1063" s="0" t="n">
        <v>26</v>
      </c>
      <c r="B1063" s="0" t="n">
        <v>22</v>
      </c>
      <c r="C1063" s="0" t="s">
        <v>106</v>
      </c>
      <c r="D1063" s="1" t="n">
        <v>0.0892923027276993</v>
      </c>
      <c r="E1063" s="1" t="n">
        <v>-0.000915844808332622</v>
      </c>
    </row>
    <row r="1064" customFormat="false" ht="12.75" hidden="false" customHeight="false" outlineLevel="0" collapsed="false">
      <c r="A1064" s="0" t="n">
        <v>26</v>
      </c>
      <c r="B1064" s="0" t="n">
        <v>23</v>
      </c>
      <c r="C1064" s="0" t="s">
        <v>106</v>
      </c>
      <c r="D1064" s="1" t="n">
        <v>0.0889829099178314</v>
      </c>
      <c r="E1064" s="1" t="n">
        <v>-0.000904153159353882</v>
      </c>
    </row>
    <row r="1065" customFormat="false" ht="12.75" hidden="false" customHeight="false" outlineLevel="0" collapsed="false">
      <c r="A1065" s="0" t="n">
        <v>26</v>
      </c>
      <c r="B1065" s="0" t="n">
        <v>24</v>
      </c>
      <c r="C1065" s="0" t="s">
        <v>106</v>
      </c>
      <c r="D1065" s="1" t="n">
        <v>0.0887192934751511</v>
      </c>
      <c r="E1065" s="1" t="n">
        <v>-0.000846685143187642</v>
      </c>
    </row>
    <row r="1066" customFormat="false" ht="12.75" hidden="false" customHeight="false" outlineLevel="0" collapsed="false">
      <c r="A1066" s="0" t="n">
        <v>26</v>
      </c>
      <c r="B1066" s="0" t="n">
        <v>25</v>
      </c>
      <c r="C1066" s="0" t="s">
        <v>106</v>
      </c>
      <c r="D1066" s="1" t="n">
        <v>0.0888241529464722</v>
      </c>
      <c r="E1066" s="1" t="n">
        <v>-0.000420741213019937</v>
      </c>
    </row>
    <row r="1067" customFormat="false" ht="12.75" hidden="false" customHeight="false" outlineLevel="0" collapsed="false">
      <c r="A1067" s="0" t="n">
        <v>26</v>
      </c>
      <c r="B1067" s="0" t="n">
        <v>26</v>
      </c>
      <c r="C1067" s="0" t="s">
        <v>106</v>
      </c>
      <c r="D1067" s="1" t="n">
        <v>0.0901026055216789</v>
      </c>
      <c r="E1067" s="1" t="n">
        <v>0.00117879582103342</v>
      </c>
    </row>
    <row r="1068" customFormat="false" ht="12.75" hidden="false" customHeight="false" outlineLevel="0" collapsed="false">
      <c r="A1068" s="0" t="n">
        <v>26</v>
      </c>
      <c r="B1068" s="0" t="n">
        <v>27</v>
      </c>
      <c r="C1068" s="0" t="s">
        <v>106</v>
      </c>
      <c r="D1068" s="1" t="n">
        <v>0.0925670936703682</v>
      </c>
      <c r="E1068" s="1" t="n">
        <v>0.0039643682539463</v>
      </c>
    </row>
    <row r="1069" customFormat="false" ht="12.75" hidden="false" customHeight="false" outlineLevel="0" collapsed="false">
      <c r="A1069" s="0" t="n">
        <v>26</v>
      </c>
      <c r="B1069" s="0" t="n">
        <v>28</v>
      </c>
      <c r="C1069" s="0" t="s">
        <v>106</v>
      </c>
      <c r="D1069" s="1" t="n">
        <v>0.0998178571462631</v>
      </c>
      <c r="E1069" s="1" t="n">
        <v>0.0115362163633108</v>
      </c>
    </row>
    <row r="1070" customFormat="false" ht="12.75" hidden="false" customHeight="false" outlineLevel="0" collapsed="false">
      <c r="A1070" s="0" t="n">
        <v>26</v>
      </c>
      <c r="B1070" s="0" t="n">
        <v>29</v>
      </c>
      <c r="C1070" s="0" t="s">
        <v>106</v>
      </c>
      <c r="D1070" s="1" t="n">
        <v>0.110702000558376</v>
      </c>
      <c r="E1070" s="1" t="n">
        <v>0.0227414444088936</v>
      </c>
    </row>
    <row r="1071" customFormat="false" ht="12.75" hidden="false" customHeight="false" outlineLevel="0" collapsed="false">
      <c r="A1071" s="0" t="n">
        <v>26</v>
      </c>
      <c r="B1071" s="0" t="n">
        <v>30</v>
      </c>
      <c r="C1071" s="0" t="s">
        <v>106</v>
      </c>
      <c r="D1071" s="1" t="n">
        <v>0.130090951919556</v>
      </c>
      <c r="E1071" s="1" t="n">
        <v>0.0424514785408974</v>
      </c>
    </row>
    <row r="1072" customFormat="false" ht="12.75" hidden="false" customHeight="false" outlineLevel="0" collapsed="false">
      <c r="A1072" s="0" t="n">
        <v>26</v>
      </c>
      <c r="B1072" s="0" t="n">
        <v>31</v>
      </c>
      <c r="C1072" s="0" t="s">
        <v>106</v>
      </c>
      <c r="D1072" s="1" t="n">
        <v>0.165820091962814</v>
      </c>
      <c r="E1072" s="1" t="n">
        <v>0.0785017013549805</v>
      </c>
    </row>
    <row r="1073" customFormat="false" ht="12.75" hidden="false" customHeight="false" outlineLevel="0" collapsed="false">
      <c r="A1073" s="0" t="n">
        <v>26</v>
      </c>
      <c r="B1073" s="0" t="n">
        <v>32</v>
      </c>
      <c r="C1073" s="0" t="s">
        <v>106</v>
      </c>
      <c r="D1073" s="1" t="n">
        <v>0.230381831526756</v>
      </c>
      <c r="E1073" s="1" t="n">
        <v>0.143384531140327</v>
      </c>
    </row>
    <row r="1074" customFormat="false" ht="12.75" hidden="false" customHeight="false" outlineLevel="0" collapsed="false">
      <c r="A1074" s="0" t="n">
        <v>26</v>
      </c>
      <c r="B1074" s="0" t="n">
        <v>33</v>
      </c>
      <c r="C1074" s="0" t="s">
        <v>106</v>
      </c>
      <c r="D1074" s="1" t="n">
        <v>0.354768693447113</v>
      </c>
      <c r="E1074" s="1" t="n">
        <v>0.268092483282089</v>
      </c>
    </row>
    <row r="1075" customFormat="false" ht="12.75" hidden="false" customHeight="false" outlineLevel="0" collapsed="false">
      <c r="A1075" s="0" t="n">
        <v>26</v>
      </c>
      <c r="B1075" s="0" t="n">
        <v>34</v>
      </c>
      <c r="C1075" s="0" t="s">
        <v>106</v>
      </c>
      <c r="D1075" s="1" t="n">
        <v>0.594261050224304</v>
      </c>
      <c r="E1075" s="1" t="n">
        <v>0.507905900478363</v>
      </c>
    </row>
    <row r="1076" customFormat="false" ht="12.75" hidden="false" customHeight="false" outlineLevel="0" collapsed="false">
      <c r="A1076" s="0" t="n">
        <v>26</v>
      </c>
      <c r="B1076" s="0" t="n">
        <v>35</v>
      </c>
      <c r="C1076" s="0" t="s">
        <v>106</v>
      </c>
      <c r="D1076" s="1" t="n">
        <v>1.03649711608887</v>
      </c>
      <c r="E1076" s="1" t="n">
        <v>0.950463056564331</v>
      </c>
    </row>
    <row r="1077" customFormat="false" ht="12.75" hidden="false" customHeight="false" outlineLevel="0" collapsed="false">
      <c r="A1077" s="0" t="n">
        <v>26</v>
      </c>
      <c r="B1077" s="0" t="n">
        <v>36</v>
      </c>
      <c r="C1077" s="0" t="s">
        <v>106</v>
      </c>
      <c r="D1077" s="1" t="n">
        <v>1.80376768112183</v>
      </c>
      <c r="E1077" s="1" t="n">
        <v>1.71805477142334</v>
      </c>
    </row>
    <row r="1078" customFormat="false" ht="12.75" hidden="false" customHeight="false" outlineLevel="0" collapsed="false">
      <c r="A1078" s="0" t="n">
        <v>26</v>
      </c>
      <c r="B1078" s="0" t="n">
        <v>37</v>
      </c>
      <c r="C1078" s="0" t="s">
        <v>106</v>
      </c>
      <c r="D1078" s="1" t="n">
        <v>2.92856693267822</v>
      </c>
      <c r="E1078" s="1" t="n">
        <v>2.84317493438721</v>
      </c>
    </row>
    <row r="1079" customFormat="false" ht="12.75" hidden="false" customHeight="false" outlineLevel="0" collapsed="false">
      <c r="A1079" s="0" t="n">
        <v>26</v>
      </c>
      <c r="B1079" s="0" t="n">
        <v>38</v>
      </c>
      <c r="C1079" s="0" t="s">
        <v>106</v>
      </c>
      <c r="D1079" s="1" t="n">
        <v>4.17340326309204</v>
      </c>
      <c r="E1079" s="1" t="n">
        <v>4.08833265304565</v>
      </c>
    </row>
    <row r="1080" customFormat="false" ht="12.75" hidden="false" customHeight="false" outlineLevel="0" collapsed="false">
      <c r="A1080" s="0" t="n">
        <v>26</v>
      </c>
      <c r="B1080" s="0" t="n">
        <v>39</v>
      </c>
      <c r="C1080" s="0" t="s">
        <v>106</v>
      </c>
      <c r="D1080" s="1" t="n">
        <v>5.28635406494141</v>
      </c>
      <c r="E1080" s="1" t="n">
        <v>5.20160436630249</v>
      </c>
    </row>
    <row r="1081" customFormat="false" ht="12.75" hidden="false" customHeight="false" outlineLevel="0" collapsed="false">
      <c r="A1081" s="0" t="n">
        <v>26</v>
      </c>
      <c r="B1081" s="0" t="n">
        <v>40</v>
      </c>
      <c r="C1081" s="0" t="s">
        <v>106</v>
      </c>
      <c r="D1081" s="1" t="n">
        <v>6.10214805603027</v>
      </c>
      <c r="E1081" s="1" t="n">
        <v>6.01771926879883</v>
      </c>
    </row>
    <row r="1082" customFormat="false" ht="12.75" hidden="false" customHeight="false" outlineLevel="0" collapsed="false">
      <c r="A1082" s="0" t="n">
        <v>27</v>
      </c>
      <c r="B1082" s="0" t="n">
        <v>1</v>
      </c>
      <c r="C1082" s="0" t="s">
        <v>106</v>
      </c>
      <c r="D1082" s="1" t="n">
        <v>0.0612395666539669</v>
      </c>
      <c r="E1082" s="1" t="n">
        <v>0.00602875743061304</v>
      </c>
    </row>
    <row r="1083" customFormat="false" ht="12.75" hidden="false" customHeight="false" outlineLevel="0" collapsed="false">
      <c r="A1083" s="0" t="n">
        <v>27</v>
      </c>
      <c r="B1083" s="0" t="n">
        <v>2</v>
      </c>
      <c r="C1083" s="0" t="s">
        <v>106</v>
      </c>
      <c r="D1083" s="1" t="n">
        <v>0.0625337213277817</v>
      </c>
      <c r="E1083" s="1" t="n">
        <v>0.00487655308097601</v>
      </c>
    </row>
    <row r="1084" customFormat="false" ht="12.75" hidden="false" customHeight="false" outlineLevel="0" collapsed="false">
      <c r="A1084" s="0" t="n">
        <v>27</v>
      </c>
      <c r="B1084" s="0" t="n">
        <v>3</v>
      </c>
      <c r="C1084" s="0" t="s">
        <v>106</v>
      </c>
      <c r="D1084" s="1" t="n">
        <v>0.0611895099282265</v>
      </c>
      <c r="E1084" s="1" t="n">
        <v>0.00108598300721496</v>
      </c>
    </row>
    <row r="1085" customFormat="false" ht="12.75" hidden="false" customHeight="false" outlineLevel="0" collapsed="false">
      <c r="A1085" s="0" t="n">
        <v>27</v>
      </c>
      <c r="B1085" s="0" t="n">
        <v>4</v>
      </c>
      <c r="C1085" s="0" t="s">
        <v>106</v>
      </c>
      <c r="D1085" s="1" t="n">
        <v>0.0626829043030739</v>
      </c>
      <c r="E1085" s="1" t="n">
        <v>0.000133018591441214</v>
      </c>
    </row>
    <row r="1086" customFormat="false" ht="12.75" hidden="false" customHeight="false" outlineLevel="0" collapsed="false">
      <c r="A1086" s="0" t="n">
        <v>27</v>
      </c>
      <c r="B1086" s="0" t="n">
        <v>5</v>
      </c>
      <c r="C1086" s="0" t="s">
        <v>106</v>
      </c>
      <c r="D1086" s="1" t="n">
        <v>0.0634145960211754</v>
      </c>
      <c r="E1086" s="1" t="n">
        <v>-0.00158164848107845</v>
      </c>
    </row>
    <row r="1087" customFormat="false" ht="12.75" hidden="false" customHeight="false" outlineLevel="0" collapsed="false">
      <c r="A1087" s="0" t="n">
        <v>27</v>
      </c>
      <c r="B1087" s="0" t="n">
        <v>6</v>
      </c>
      <c r="C1087" s="0" t="s">
        <v>106</v>
      </c>
      <c r="D1087" s="1" t="n">
        <v>0.0673644542694092</v>
      </c>
      <c r="E1087" s="1" t="n">
        <v>-7.81489579821937E-005</v>
      </c>
    </row>
    <row r="1088" customFormat="false" ht="12.75" hidden="false" customHeight="false" outlineLevel="0" collapsed="false">
      <c r="A1088" s="0" t="n">
        <v>27</v>
      </c>
      <c r="B1088" s="0" t="n">
        <v>7</v>
      </c>
      <c r="C1088" s="0" t="s">
        <v>106</v>
      </c>
      <c r="D1088" s="1" t="n">
        <v>0.0684141591191292</v>
      </c>
      <c r="E1088" s="1" t="n">
        <v>-0.00147480284795165</v>
      </c>
    </row>
    <row r="1089" customFormat="false" ht="12.75" hidden="false" customHeight="false" outlineLevel="0" collapsed="false">
      <c r="A1089" s="0" t="n">
        <v>27</v>
      </c>
      <c r="B1089" s="0" t="n">
        <v>8</v>
      </c>
      <c r="C1089" s="0" t="s">
        <v>106</v>
      </c>
      <c r="D1089" s="1" t="n">
        <v>0.0700937211513519</v>
      </c>
      <c r="E1089" s="1" t="n">
        <v>-0.00224159960635006</v>
      </c>
    </row>
    <row r="1090" customFormat="false" ht="12.75" hidden="false" customHeight="false" outlineLevel="0" collapsed="false">
      <c r="A1090" s="0" t="n">
        <v>27</v>
      </c>
      <c r="B1090" s="0" t="n">
        <v>9</v>
      </c>
      <c r="C1090" s="0" t="s">
        <v>106</v>
      </c>
      <c r="D1090" s="1" t="n">
        <v>0.072796031832695</v>
      </c>
      <c r="E1090" s="1" t="n">
        <v>-0.00198564771562815</v>
      </c>
    </row>
    <row r="1091" customFormat="false" ht="12.75" hidden="false" customHeight="false" outlineLevel="0" collapsed="false">
      <c r="A1091" s="0" t="n">
        <v>27</v>
      </c>
      <c r="B1091" s="0" t="n">
        <v>10</v>
      </c>
      <c r="C1091" s="0" t="s">
        <v>106</v>
      </c>
      <c r="D1091" s="1" t="n">
        <v>0.0754533633589745</v>
      </c>
      <c r="E1091" s="1" t="n">
        <v>-0.00177467486355454</v>
      </c>
    </row>
    <row r="1092" customFormat="false" ht="12.75" hidden="false" customHeight="false" outlineLevel="0" collapsed="false">
      <c r="A1092" s="0" t="n">
        <v>27</v>
      </c>
      <c r="B1092" s="0" t="n">
        <v>11</v>
      </c>
      <c r="C1092" s="0" t="s">
        <v>106</v>
      </c>
      <c r="D1092" s="1" t="n">
        <v>0.0781547650694847</v>
      </c>
      <c r="E1092" s="1" t="n">
        <v>-0.00151963194366544</v>
      </c>
    </row>
    <row r="1093" customFormat="false" ht="12.75" hidden="false" customHeight="false" outlineLevel="0" collapsed="false">
      <c r="A1093" s="0" t="n">
        <v>27</v>
      </c>
      <c r="B1093" s="0" t="n">
        <v>12</v>
      </c>
      <c r="C1093" s="0" t="s">
        <v>106</v>
      </c>
      <c r="D1093" s="1" t="n">
        <v>0.0818150714039803</v>
      </c>
      <c r="E1093" s="1" t="n">
        <v>-0.000305684341583401</v>
      </c>
    </row>
    <row r="1094" customFormat="false" ht="12.75" hidden="false" customHeight="false" outlineLevel="0" collapsed="false">
      <c r="A1094" s="0" t="n">
        <v>27</v>
      </c>
      <c r="B1094" s="0" t="n">
        <v>13</v>
      </c>
      <c r="C1094" s="0" t="s">
        <v>106</v>
      </c>
      <c r="D1094" s="1" t="n">
        <v>0.0841808468103409</v>
      </c>
      <c r="E1094" s="1" t="n">
        <v>-0.000386267696740106</v>
      </c>
    </row>
    <row r="1095" customFormat="false" ht="12.75" hidden="false" customHeight="false" outlineLevel="0" collapsed="false">
      <c r="A1095" s="0" t="n">
        <v>27</v>
      </c>
      <c r="B1095" s="0" t="n">
        <v>14</v>
      </c>
      <c r="C1095" s="0" t="s">
        <v>106</v>
      </c>
      <c r="D1095" s="1" t="n">
        <v>0.0885331034660339</v>
      </c>
      <c r="E1095" s="1" t="n">
        <v>0.00151963019743562</v>
      </c>
    </row>
    <row r="1096" customFormat="false" ht="12.75" hidden="false" customHeight="false" outlineLevel="0" collapsed="false">
      <c r="A1096" s="0" t="n">
        <v>27</v>
      </c>
      <c r="B1096" s="0" t="n">
        <v>15</v>
      </c>
      <c r="C1096" s="0" t="s">
        <v>106</v>
      </c>
      <c r="D1096" s="1" t="n">
        <v>0.0911123305559158</v>
      </c>
      <c r="E1096" s="1" t="n">
        <v>0.00165249849669635</v>
      </c>
    </row>
    <row r="1097" customFormat="false" ht="12.75" hidden="false" customHeight="false" outlineLevel="0" collapsed="false">
      <c r="A1097" s="0" t="n">
        <v>27</v>
      </c>
      <c r="B1097" s="0" t="n">
        <v>16</v>
      </c>
      <c r="C1097" s="0" t="s">
        <v>106</v>
      </c>
      <c r="D1097" s="1" t="n">
        <v>0.0939920768141747</v>
      </c>
      <c r="E1097" s="1" t="n">
        <v>0.00208588596433401</v>
      </c>
    </row>
    <row r="1098" customFormat="false" ht="12.75" hidden="false" customHeight="false" outlineLevel="0" collapsed="false">
      <c r="A1098" s="0" t="n">
        <v>27</v>
      </c>
      <c r="B1098" s="0" t="n">
        <v>17</v>
      </c>
      <c r="C1098" s="0" t="s">
        <v>106</v>
      </c>
      <c r="D1098" s="1" t="n">
        <v>0.0970416516065598</v>
      </c>
      <c r="E1098" s="1" t="n">
        <v>0.00268910219892859</v>
      </c>
    </row>
    <row r="1099" customFormat="false" ht="12.75" hidden="false" customHeight="false" outlineLevel="0" collapsed="false">
      <c r="A1099" s="0" t="n">
        <v>27</v>
      </c>
      <c r="B1099" s="0" t="n">
        <v>18</v>
      </c>
      <c r="C1099" s="0" t="s">
        <v>106</v>
      </c>
      <c r="D1099" s="1" t="n">
        <v>0.0998408868908882</v>
      </c>
      <c r="E1099" s="1" t="n">
        <v>0.00304197869263589</v>
      </c>
    </row>
    <row r="1100" customFormat="false" ht="12.75" hidden="false" customHeight="false" outlineLevel="0" collapsed="false">
      <c r="A1100" s="0" t="n">
        <v>27</v>
      </c>
      <c r="B1100" s="0" t="n">
        <v>19</v>
      </c>
      <c r="C1100" s="0" t="s">
        <v>106</v>
      </c>
      <c r="D1100" s="1" t="n">
        <v>0.102095894515514</v>
      </c>
      <c r="E1100" s="1" t="n">
        <v>0.00285062752664089</v>
      </c>
    </row>
    <row r="1101" customFormat="false" ht="12.75" hidden="false" customHeight="false" outlineLevel="0" collapsed="false">
      <c r="A1101" s="0" t="n">
        <v>27</v>
      </c>
      <c r="B1101" s="0" t="n">
        <v>20</v>
      </c>
      <c r="C1101" s="0" t="s">
        <v>106</v>
      </c>
      <c r="D1101" s="1" t="n">
        <v>0.106305487453938</v>
      </c>
      <c r="E1101" s="1" t="n">
        <v>0.00461386144161224</v>
      </c>
    </row>
    <row r="1102" customFormat="false" ht="12.75" hidden="false" customHeight="false" outlineLevel="0" collapsed="false">
      <c r="A1102" s="0" t="n">
        <v>27</v>
      </c>
      <c r="B1102" s="0" t="n">
        <v>21</v>
      </c>
      <c r="C1102" s="0" t="s">
        <v>106</v>
      </c>
      <c r="D1102" s="1" t="n">
        <v>0.10813146084547</v>
      </c>
      <c r="E1102" s="1" t="n">
        <v>0.00399347627535462</v>
      </c>
    </row>
    <row r="1103" customFormat="false" ht="12.75" hidden="false" customHeight="false" outlineLevel="0" collapsed="false">
      <c r="A1103" s="0" t="n">
        <v>27</v>
      </c>
      <c r="B1103" s="0" t="n">
        <v>22</v>
      </c>
      <c r="C1103" s="0" t="s">
        <v>106</v>
      </c>
      <c r="D1103" s="1" t="n">
        <v>0.107619225978851</v>
      </c>
      <c r="E1103" s="1" t="n">
        <v>0.00103488273452967</v>
      </c>
    </row>
    <row r="1104" customFormat="false" ht="12.75" hidden="false" customHeight="false" outlineLevel="0" collapsed="false">
      <c r="A1104" s="0" t="n">
        <v>27</v>
      </c>
      <c r="B1104" s="0" t="n">
        <v>23</v>
      </c>
      <c r="C1104" s="0" t="s">
        <v>106</v>
      </c>
      <c r="D1104" s="1" t="n">
        <v>0.108452282845974</v>
      </c>
      <c r="E1104" s="1" t="n">
        <v>-0.000578419188968837</v>
      </c>
    </row>
    <row r="1105" customFormat="false" ht="12.75" hidden="false" customHeight="false" outlineLevel="0" collapsed="false">
      <c r="A1105" s="0" t="n">
        <v>27</v>
      </c>
      <c r="B1105" s="0" t="n">
        <v>24</v>
      </c>
      <c r="C1105" s="0" t="s">
        <v>106</v>
      </c>
      <c r="D1105" s="1" t="n">
        <v>0.108806051313877</v>
      </c>
      <c r="E1105" s="1" t="n">
        <v>-0.00267100939527154</v>
      </c>
    </row>
    <row r="1106" customFormat="false" ht="12.75" hidden="false" customHeight="false" outlineLevel="0" collapsed="false">
      <c r="A1106" s="0" t="n">
        <v>27</v>
      </c>
      <c r="B1106" s="0" t="n">
        <v>25</v>
      </c>
      <c r="C1106" s="0" t="s">
        <v>106</v>
      </c>
      <c r="D1106" s="1" t="n">
        <v>0.110033236443996</v>
      </c>
      <c r="E1106" s="1" t="n">
        <v>-0.00389018305577338</v>
      </c>
    </row>
    <row r="1107" customFormat="false" ht="12.75" hidden="false" customHeight="false" outlineLevel="0" collapsed="false">
      <c r="A1107" s="0" t="n">
        <v>27</v>
      </c>
      <c r="B1107" s="0" t="n">
        <v>26</v>
      </c>
      <c r="C1107" s="0" t="s">
        <v>106</v>
      </c>
      <c r="D1107" s="1" t="n">
        <v>0.113059855997562</v>
      </c>
      <c r="E1107" s="1" t="n">
        <v>-0.00330992229282856</v>
      </c>
    </row>
    <row r="1108" customFormat="false" ht="12.75" hidden="false" customHeight="false" outlineLevel="0" collapsed="false">
      <c r="A1108" s="0" t="n">
        <v>27</v>
      </c>
      <c r="B1108" s="0" t="n">
        <v>27</v>
      </c>
      <c r="C1108" s="0" t="s">
        <v>106</v>
      </c>
      <c r="D1108" s="1" t="n">
        <v>0.115912832319736</v>
      </c>
      <c r="E1108" s="1" t="n">
        <v>-0.00290330476127565</v>
      </c>
    </row>
    <row r="1109" customFormat="false" ht="12.75" hidden="false" customHeight="false" outlineLevel="0" collapsed="false">
      <c r="A1109" s="0" t="n">
        <v>27</v>
      </c>
      <c r="B1109" s="0" t="n">
        <v>28</v>
      </c>
      <c r="C1109" s="0" t="s">
        <v>106</v>
      </c>
      <c r="D1109" s="1" t="n">
        <v>0.124406881630421</v>
      </c>
      <c r="E1109" s="1" t="n">
        <v>0.00314438575878739</v>
      </c>
    </row>
    <row r="1110" customFormat="false" ht="12.75" hidden="false" customHeight="false" outlineLevel="0" collapsed="false">
      <c r="A1110" s="0" t="n">
        <v>27</v>
      </c>
      <c r="B1110" s="0" t="n">
        <v>29</v>
      </c>
      <c r="C1110" s="0" t="s">
        <v>106</v>
      </c>
      <c r="D1110" s="1" t="n">
        <v>0.140636190772057</v>
      </c>
      <c r="E1110" s="1" t="n">
        <v>0.0169273354113102</v>
      </c>
    </row>
    <row r="1111" customFormat="false" ht="12.75" hidden="false" customHeight="false" outlineLevel="0" collapsed="false">
      <c r="A1111" s="0" t="n">
        <v>27</v>
      </c>
      <c r="B1111" s="0" t="n">
        <v>30</v>
      </c>
      <c r="C1111" s="0" t="s">
        <v>106</v>
      </c>
      <c r="D1111" s="1" t="n">
        <v>0.168417617678642</v>
      </c>
      <c r="E1111" s="1" t="n">
        <v>0.0422624051570892</v>
      </c>
    </row>
    <row r="1112" customFormat="false" ht="12.75" hidden="false" customHeight="false" outlineLevel="0" collapsed="false">
      <c r="A1112" s="0" t="n">
        <v>27</v>
      </c>
      <c r="B1112" s="0" t="n">
        <v>31</v>
      </c>
      <c r="C1112" s="0" t="s">
        <v>106</v>
      </c>
      <c r="D1112" s="1" t="n">
        <v>0.221039175987244</v>
      </c>
      <c r="E1112" s="1" t="n">
        <v>0.0924376025795937</v>
      </c>
    </row>
    <row r="1113" customFormat="false" ht="12.75" hidden="false" customHeight="false" outlineLevel="0" collapsed="false">
      <c r="A1113" s="0" t="n">
        <v>27</v>
      </c>
      <c r="B1113" s="0" t="n">
        <v>32</v>
      </c>
      <c r="C1113" s="0" t="s">
        <v>106</v>
      </c>
      <c r="D1113" s="1" t="n">
        <v>0.319380074739456</v>
      </c>
      <c r="E1113" s="1" t="n">
        <v>0.188332140445709</v>
      </c>
    </row>
    <row r="1114" customFormat="false" ht="12.75" hidden="false" customHeight="false" outlineLevel="0" collapsed="false">
      <c r="A1114" s="0" t="n">
        <v>27</v>
      </c>
      <c r="B1114" s="0" t="n">
        <v>33</v>
      </c>
      <c r="C1114" s="0" t="s">
        <v>106</v>
      </c>
      <c r="D1114" s="1" t="n">
        <v>0.501625001430512</v>
      </c>
      <c r="E1114" s="1" t="n">
        <v>0.368130713701248</v>
      </c>
    </row>
    <row r="1115" customFormat="false" ht="12.75" hidden="false" customHeight="false" outlineLevel="0" collapsed="false">
      <c r="A1115" s="0" t="n">
        <v>27</v>
      </c>
      <c r="B1115" s="0" t="n">
        <v>34</v>
      </c>
      <c r="C1115" s="0" t="s">
        <v>106</v>
      </c>
      <c r="D1115" s="1" t="n">
        <v>0.834336996078491</v>
      </c>
      <c r="E1115" s="1" t="n">
        <v>0.698396325111389</v>
      </c>
    </row>
    <row r="1116" customFormat="false" ht="12.75" hidden="false" customHeight="false" outlineLevel="0" collapsed="false">
      <c r="A1116" s="0" t="n">
        <v>27</v>
      </c>
      <c r="B1116" s="0" t="n">
        <v>35</v>
      </c>
      <c r="C1116" s="0" t="s">
        <v>106</v>
      </c>
      <c r="D1116" s="1" t="n">
        <v>1.40910601615906</v>
      </c>
      <c r="E1116" s="1" t="n">
        <v>1.27071905136108</v>
      </c>
    </row>
    <row r="1117" customFormat="false" ht="12.75" hidden="false" customHeight="false" outlineLevel="0" collapsed="false">
      <c r="A1117" s="0" t="n">
        <v>27</v>
      </c>
      <c r="B1117" s="0" t="n">
        <v>36</v>
      </c>
      <c r="C1117" s="0" t="s">
        <v>106</v>
      </c>
      <c r="D1117" s="1" t="n">
        <v>2.30163025856018</v>
      </c>
      <c r="E1117" s="1" t="n">
        <v>2.16079688072205</v>
      </c>
    </row>
    <row r="1118" customFormat="false" ht="12.75" hidden="false" customHeight="false" outlineLevel="0" collapsed="false">
      <c r="A1118" s="0" t="n">
        <v>27</v>
      </c>
      <c r="B1118" s="0" t="n">
        <v>37</v>
      </c>
      <c r="C1118" s="0" t="s">
        <v>106</v>
      </c>
      <c r="D1118" s="1" t="n">
        <v>3.48997759819031</v>
      </c>
      <c r="E1118" s="1" t="n">
        <v>3.34669780731201</v>
      </c>
    </row>
    <row r="1119" customFormat="false" ht="12.75" hidden="false" customHeight="false" outlineLevel="0" collapsed="false">
      <c r="A1119" s="0" t="n">
        <v>27</v>
      </c>
      <c r="B1119" s="0" t="n">
        <v>38</v>
      </c>
      <c r="C1119" s="0" t="s">
        <v>106</v>
      </c>
      <c r="D1119" s="1" t="n">
        <v>4.73759269714356</v>
      </c>
      <c r="E1119" s="1" t="n">
        <v>4.5918664932251</v>
      </c>
    </row>
    <row r="1120" customFormat="false" ht="12.75" hidden="false" customHeight="false" outlineLevel="0" collapsed="false">
      <c r="A1120" s="0" t="n">
        <v>27</v>
      </c>
      <c r="B1120" s="0" t="n">
        <v>39</v>
      </c>
      <c r="C1120" s="0" t="s">
        <v>106</v>
      </c>
      <c r="D1120" s="1" t="n">
        <v>5.81370258331299</v>
      </c>
      <c r="E1120" s="1" t="n">
        <v>5.66553020477295</v>
      </c>
    </row>
    <row r="1121" customFormat="false" ht="12.75" hidden="false" customHeight="false" outlineLevel="0" collapsed="false">
      <c r="A1121" s="0" t="n">
        <v>27</v>
      </c>
      <c r="B1121" s="0" t="n">
        <v>40</v>
      </c>
      <c r="C1121" s="0" t="s">
        <v>106</v>
      </c>
      <c r="D1121" s="1" t="n">
        <v>6.59684085845947</v>
      </c>
      <c r="E1121" s="1" t="n">
        <v>6.44622182846069</v>
      </c>
    </row>
    <row r="1122" customFormat="false" ht="12.75" hidden="false" customHeight="false" outlineLevel="0" collapsed="false">
      <c r="A1122" s="0" t="n">
        <v>28</v>
      </c>
      <c r="B1122" s="0" t="n">
        <v>1</v>
      </c>
      <c r="C1122" s="0" t="s">
        <v>106</v>
      </c>
      <c r="D1122" s="1" t="n">
        <v>0.103857725858688</v>
      </c>
      <c r="E1122" s="1" t="n">
        <v>-0.000973243091721088</v>
      </c>
    </row>
    <row r="1123" customFormat="false" ht="12.75" hidden="false" customHeight="false" outlineLevel="0" collapsed="false">
      <c r="A1123" s="0" t="n">
        <v>28</v>
      </c>
      <c r="B1123" s="0" t="n">
        <v>2</v>
      </c>
      <c r="C1123" s="0" t="s">
        <v>106</v>
      </c>
      <c r="D1123" s="1" t="n">
        <v>0.104432478547096</v>
      </c>
      <c r="E1123" s="1" t="n">
        <v>-0.000126709128380753</v>
      </c>
    </row>
    <row r="1124" customFormat="false" ht="12.75" hidden="false" customHeight="false" outlineLevel="0" collapsed="false">
      <c r="A1124" s="0" t="n">
        <v>28</v>
      </c>
      <c r="B1124" s="0" t="n">
        <v>3</v>
      </c>
      <c r="C1124" s="0" t="s">
        <v>106</v>
      </c>
      <c r="D1124" s="1" t="n">
        <v>0.105370163917542</v>
      </c>
      <c r="E1124" s="1" t="n">
        <v>0.0010827574878931</v>
      </c>
    </row>
    <row r="1125" customFormat="false" ht="12.75" hidden="false" customHeight="false" outlineLevel="0" collapsed="false">
      <c r="A1125" s="0" t="n">
        <v>28</v>
      </c>
      <c r="B1125" s="0" t="n">
        <v>4</v>
      </c>
      <c r="C1125" s="0" t="s">
        <v>106</v>
      </c>
      <c r="D1125" s="1" t="n">
        <v>0.103798121213913</v>
      </c>
      <c r="E1125" s="1" t="n">
        <v>-0.000217503868043423</v>
      </c>
    </row>
    <row r="1126" customFormat="false" ht="12.75" hidden="false" customHeight="false" outlineLevel="0" collapsed="false">
      <c r="A1126" s="0" t="n">
        <v>28</v>
      </c>
      <c r="B1126" s="0" t="n">
        <v>5</v>
      </c>
      <c r="C1126" s="0" t="s">
        <v>106</v>
      </c>
      <c r="D1126" s="1" t="n">
        <v>0.103029794991016</v>
      </c>
      <c r="E1126" s="1" t="n">
        <v>-0.000714048801455647</v>
      </c>
    </row>
    <row r="1127" customFormat="false" ht="12.75" hidden="false" customHeight="false" outlineLevel="0" collapsed="false">
      <c r="A1127" s="0" t="n">
        <v>28</v>
      </c>
      <c r="B1127" s="0" t="n">
        <v>6</v>
      </c>
      <c r="C1127" s="0" t="s">
        <v>106</v>
      </c>
      <c r="D1127" s="1" t="n">
        <v>0.103449046611786</v>
      </c>
      <c r="E1127" s="1" t="n">
        <v>-2.3015894839773E-005</v>
      </c>
    </row>
    <row r="1128" customFormat="false" ht="12.75" hidden="false" customHeight="false" outlineLevel="0" collapsed="false">
      <c r="A1128" s="0" t="n">
        <v>28</v>
      </c>
      <c r="B1128" s="0" t="n">
        <v>7</v>
      </c>
      <c r="C1128" s="0" t="s">
        <v>106</v>
      </c>
      <c r="D1128" s="1" t="n">
        <v>0.103373378515244</v>
      </c>
      <c r="E1128" s="1" t="n">
        <v>0.000173097301740199</v>
      </c>
    </row>
    <row r="1129" customFormat="false" ht="12.75" hidden="false" customHeight="false" outlineLevel="0" collapsed="false">
      <c r="A1129" s="0" t="n">
        <v>28</v>
      </c>
      <c r="B1129" s="0" t="n">
        <v>8</v>
      </c>
      <c r="C1129" s="0" t="s">
        <v>106</v>
      </c>
      <c r="D1129" s="1" t="n">
        <v>0.103055268526077</v>
      </c>
      <c r="E1129" s="1" t="n">
        <v>0.000126768602058291</v>
      </c>
    </row>
    <row r="1130" customFormat="false" ht="12.75" hidden="false" customHeight="false" outlineLevel="0" collapsed="false">
      <c r="A1130" s="0" t="n">
        <v>28</v>
      </c>
      <c r="B1130" s="0" t="n">
        <v>9</v>
      </c>
      <c r="C1130" s="0" t="s">
        <v>106</v>
      </c>
      <c r="D1130" s="1" t="n">
        <v>0.102620422840118</v>
      </c>
      <c r="E1130" s="1" t="n">
        <v>-3.6295794416219E-005</v>
      </c>
    </row>
    <row r="1131" customFormat="false" ht="12.75" hidden="false" customHeight="false" outlineLevel="0" collapsed="false">
      <c r="A1131" s="0" t="n">
        <v>28</v>
      </c>
      <c r="B1131" s="0" t="n">
        <v>10</v>
      </c>
      <c r="C1131" s="0" t="s">
        <v>106</v>
      </c>
      <c r="D1131" s="1" t="n">
        <v>0.102954618632793</v>
      </c>
      <c r="E1131" s="1" t="n">
        <v>0.000569681287743151</v>
      </c>
    </row>
    <row r="1132" customFormat="false" ht="12.75" hidden="false" customHeight="false" outlineLevel="0" collapsed="false">
      <c r="A1132" s="0" t="n">
        <v>28</v>
      </c>
      <c r="B1132" s="0" t="n">
        <v>11</v>
      </c>
      <c r="C1132" s="0" t="s">
        <v>106</v>
      </c>
      <c r="D1132" s="1" t="n">
        <v>0.103060185909271</v>
      </c>
      <c r="E1132" s="1" t="n">
        <v>0.000947029853705317</v>
      </c>
    </row>
    <row r="1133" customFormat="false" ht="12.75" hidden="false" customHeight="false" outlineLevel="0" collapsed="false">
      <c r="A1133" s="0" t="n">
        <v>28</v>
      </c>
      <c r="B1133" s="0" t="n">
        <v>12</v>
      </c>
      <c r="C1133" s="0" t="s">
        <v>106</v>
      </c>
      <c r="D1133" s="1" t="n">
        <v>0.101713486015797</v>
      </c>
      <c r="E1133" s="1" t="n">
        <v>-0.00012788875028491</v>
      </c>
    </row>
    <row r="1134" customFormat="false" ht="12.75" hidden="false" customHeight="false" outlineLevel="0" collapsed="false">
      <c r="A1134" s="0" t="n">
        <v>28</v>
      </c>
      <c r="B1134" s="0" t="n">
        <v>13</v>
      </c>
      <c r="C1134" s="0" t="s">
        <v>106</v>
      </c>
      <c r="D1134" s="1" t="n">
        <v>0.100967712700367</v>
      </c>
      <c r="E1134" s="1" t="n">
        <v>-0.000601880776230246</v>
      </c>
    </row>
    <row r="1135" customFormat="false" ht="12.75" hidden="false" customHeight="false" outlineLevel="0" collapsed="false">
      <c r="A1135" s="0" t="n">
        <v>28</v>
      </c>
      <c r="B1135" s="0" t="n">
        <v>14</v>
      </c>
      <c r="C1135" s="0" t="s">
        <v>106</v>
      </c>
      <c r="D1135" s="1" t="n">
        <v>0.100809395313263</v>
      </c>
      <c r="E1135" s="1" t="n">
        <v>-0.000488416873849928</v>
      </c>
    </row>
    <row r="1136" customFormat="false" ht="12.75" hidden="false" customHeight="false" outlineLevel="0" collapsed="false">
      <c r="A1136" s="0" t="n">
        <v>28</v>
      </c>
      <c r="B1136" s="0" t="n">
        <v>15</v>
      </c>
      <c r="C1136" s="0" t="s">
        <v>106</v>
      </c>
      <c r="D1136" s="1" t="n">
        <v>0.100549980998039</v>
      </c>
      <c r="E1136" s="1" t="n">
        <v>-0.00047604989958927</v>
      </c>
    </row>
    <row r="1137" customFormat="false" ht="12.75" hidden="false" customHeight="false" outlineLevel="0" collapsed="false">
      <c r="A1137" s="0" t="n">
        <v>28</v>
      </c>
      <c r="B1137" s="0" t="n">
        <v>16</v>
      </c>
      <c r="C1137" s="0" t="s">
        <v>106</v>
      </c>
      <c r="D1137" s="1" t="n">
        <v>0.100238494575024</v>
      </c>
      <c r="E1137" s="1" t="n">
        <v>-0.000515755033120513</v>
      </c>
    </row>
    <row r="1138" customFormat="false" ht="12.75" hidden="false" customHeight="false" outlineLevel="0" collapsed="false">
      <c r="A1138" s="0" t="n">
        <v>28</v>
      </c>
      <c r="B1138" s="0" t="n">
        <v>17</v>
      </c>
      <c r="C1138" s="0" t="s">
        <v>106</v>
      </c>
      <c r="D1138" s="1" t="n">
        <v>0.10001889616251</v>
      </c>
      <c r="E1138" s="1" t="n">
        <v>-0.000463572156149894</v>
      </c>
    </row>
    <row r="1139" customFormat="false" ht="12.75" hidden="false" customHeight="false" outlineLevel="0" collapsed="false">
      <c r="A1139" s="0" t="n">
        <v>28</v>
      </c>
      <c r="B1139" s="0" t="n">
        <v>18</v>
      </c>
      <c r="C1139" s="0" t="s">
        <v>106</v>
      </c>
      <c r="D1139" s="1" t="n">
        <v>0.100450240075588</v>
      </c>
      <c r="E1139" s="1" t="n">
        <v>0.000239553046412766</v>
      </c>
    </row>
    <row r="1140" customFormat="false" ht="12.75" hidden="false" customHeight="false" outlineLevel="0" collapsed="false">
      <c r="A1140" s="0" t="n">
        <v>28</v>
      </c>
      <c r="B1140" s="0" t="n">
        <v>19</v>
      </c>
      <c r="C1140" s="0" t="s">
        <v>106</v>
      </c>
      <c r="D1140" s="1" t="n">
        <v>0.100556753575802</v>
      </c>
      <c r="E1140" s="1" t="n">
        <v>0.000617847836110741</v>
      </c>
    </row>
    <row r="1141" customFormat="false" ht="12.75" hidden="false" customHeight="false" outlineLevel="0" collapsed="false">
      <c r="A1141" s="0" t="n">
        <v>28</v>
      </c>
      <c r="B1141" s="0" t="n">
        <v>20</v>
      </c>
      <c r="C1141" s="0" t="s">
        <v>106</v>
      </c>
      <c r="D1141" s="1" t="n">
        <v>0.0994678065180779</v>
      </c>
      <c r="E1141" s="1" t="n">
        <v>-0.000199317917576991</v>
      </c>
    </row>
    <row r="1142" customFormat="false" ht="12.75" hidden="false" customHeight="false" outlineLevel="0" collapsed="false">
      <c r="A1142" s="0" t="n">
        <v>28</v>
      </c>
      <c r="B1142" s="0" t="n">
        <v>21</v>
      </c>
      <c r="C1142" s="0" t="s">
        <v>106</v>
      </c>
      <c r="D1142" s="1" t="n">
        <v>0.0974226221442223</v>
      </c>
      <c r="E1142" s="1" t="n">
        <v>-0.00197272095829248</v>
      </c>
    </row>
    <row r="1143" customFormat="false" ht="12.75" hidden="false" customHeight="false" outlineLevel="0" collapsed="false">
      <c r="A1143" s="0" t="n">
        <v>28</v>
      </c>
      <c r="B1143" s="0" t="n">
        <v>22</v>
      </c>
      <c r="C1143" s="0" t="s">
        <v>106</v>
      </c>
      <c r="D1143" s="1" t="n">
        <v>0.0974831655621529</v>
      </c>
      <c r="E1143" s="1" t="n">
        <v>-0.00164039630908519</v>
      </c>
    </row>
    <row r="1144" customFormat="false" ht="12.75" hidden="false" customHeight="false" outlineLevel="0" collapsed="false">
      <c r="A1144" s="0" t="n">
        <v>28</v>
      </c>
      <c r="B1144" s="0" t="n">
        <v>23</v>
      </c>
      <c r="C1144" s="0" t="s">
        <v>106</v>
      </c>
      <c r="D1144" s="1" t="n">
        <v>0.0998964086174965</v>
      </c>
      <c r="E1144" s="1" t="n">
        <v>0.00104462809395045</v>
      </c>
    </row>
    <row r="1145" customFormat="false" ht="12.75" hidden="false" customHeight="false" outlineLevel="0" collapsed="false">
      <c r="A1145" s="0" t="n">
        <v>28</v>
      </c>
      <c r="B1145" s="0" t="n">
        <v>24</v>
      </c>
      <c r="C1145" s="0" t="s">
        <v>106</v>
      </c>
      <c r="D1145" s="1" t="n">
        <v>0.101255498826504</v>
      </c>
      <c r="E1145" s="1" t="n">
        <v>0.0026754995342344</v>
      </c>
    </row>
    <row r="1146" customFormat="false" ht="12.75" hidden="false" customHeight="false" outlineLevel="0" collapsed="false">
      <c r="A1146" s="0" t="n">
        <v>28</v>
      </c>
      <c r="B1146" s="0" t="n">
        <v>25</v>
      </c>
      <c r="C1146" s="0" t="s">
        <v>106</v>
      </c>
      <c r="D1146" s="1" t="n">
        <v>0.10357341170311</v>
      </c>
      <c r="E1146" s="1" t="n">
        <v>0.00526519352570176</v>
      </c>
    </row>
    <row r="1147" customFormat="false" ht="12.75" hidden="false" customHeight="false" outlineLevel="0" collapsed="false">
      <c r="A1147" s="0" t="n">
        <v>28</v>
      </c>
      <c r="B1147" s="0" t="n">
        <v>26</v>
      </c>
      <c r="C1147" s="0" t="s">
        <v>106</v>
      </c>
      <c r="D1147" s="1" t="n">
        <v>0.111775413155556</v>
      </c>
      <c r="E1147" s="1" t="n">
        <v>0.013738976791501</v>
      </c>
    </row>
    <row r="1148" customFormat="false" ht="12.75" hidden="false" customHeight="false" outlineLevel="0" collapsed="false">
      <c r="A1148" s="0" t="n">
        <v>28</v>
      </c>
      <c r="B1148" s="0" t="n">
        <v>27</v>
      </c>
      <c r="C1148" s="0" t="s">
        <v>106</v>
      </c>
      <c r="D1148" s="1" t="n">
        <v>0.123099394142628</v>
      </c>
      <c r="E1148" s="1" t="n">
        <v>0.0253347381949425</v>
      </c>
    </row>
    <row r="1149" customFormat="false" ht="12.75" hidden="false" customHeight="false" outlineLevel="0" collapsed="false">
      <c r="A1149" s="0" t="n">
        <v>28</v>
      </c>
      <c r="B1149" s="0" t="n">
        <v>28</v>
      </c>
      <c r="C1149" s="0" t="s">
        <v>106</v>
      </c>
      <c r="D1149" s="1" t="n">
        <v>0.143872290849686</v>
      </c>
      <c r="E1149" s="1" t="n">
        <v>0.046379417181015</v>
      </c>
    </row>
    <row r="1150" customFormat="false" ht="12.75" hidden="false" customHeight="false" outlineLevel="0" collapsed="false">
      <c r="A1150" s="0" t="n">
        <v>28</v>
      </c>
      <c r="B1150" s="0" t="n">
        <v>29</v>
      </c>
      <c r="C1150" s="0" t="s">
        <v>106</v>
      </c>
      <c r="D1150" s="1" t="n">
        <v>0.185725525021553</v>
      </c>
      <c r="E1150" s="1" t="n">
        <v>0.088504433631897</v>
      </c>
    </row>
    <row r="1151" customFormat="false" ht="12.75" hidden="false" customHeight="false" outlineLevel="0" collapsed="false">
      <c r="A1151" s="0" t="n">
        <v>28</v>
      </c>
      <c r="B1151" s="0" t="n">
        <v>30</v>
      </c>
      <c r="C1151" s="0" t="s">
        <v>106</v>
      </c>
      <c r="D1151" s="1" t="n">
        <v>0.263122946023941</v>
      </c>
      <c r="E1151" s="1" t="n">
        <v>0.1661736369133</v>
      </c>
    </row>
    <row r="1152" customFormat="false" ht="12.75" hidden="false" customHeight="false" outlineLevel="0" collapsed="false">
      <c r="A1152" s="0" t="n">
        <v>28</v>
      </c>
      <c r="B1152" s="0" t="n">
        <v>31</v>
      </c>
      <c r="C1152" s="0" t="s">
        <v>106</v>
      </c>
      <c r="D1152" s="1" t="n">
        <v>0.405329704284668</v>
      </c>
      <c r="E1152" s="1" t="n">
        <v>0.30865216255188</v>
      </c>
    </row>
    <row r="1153" customFormat="false" ht="12.75" hidden="false" customHeight="false" outlineLevel="0" collapsed="false">
      <c r="A1153" s="0" t="n">
        <v>28</v>
      </c>
      <c r="B1153" s="0" t="n">
        <v>32</v>
      </c>
      <c r="C1153" s="0" t="s">
        <v>106</v>
      </c>
      <c r="D1153" s="1" t="n">
        <v>0.668517529964447</v>
      </c>
      <c r="E1153" s="1" t="n">
        <v>0.572111785411835</v>
      </c>
    </row>
    <row r="1154" customFormat="false" ht="12.75" hidden="false" customHeight="false" outlineLevel="0" collapsed="false">
      <c r="A1154" s="0" t="n">
        <v>28</v>
      </c>
      <c r="B1154" s="0" t="n">
        <v>33</v>
      </c>
      <c r="C1154" s="0" t="s">
        <v>106</v>
      </c>
      <c r="D1154" s="1" t="n">
        <v>1.14664089679718</v>
      </c>
      <c r="E1154" s="1" t="n">
        <v>1.05050694942474</v>
      </c>
    </row>
    <row r="1155" customFormat="false" ht="12.75" hidden="false" customHeight="false" outlineLevel="0" collapsed="false">
      <c r="A1155" s="0" t="n">
        <v>28</v>
      </c>
      <c r="B1155" s="0" t="n">
        <v>34</v>
      </c>
      <c r="C1155" s="0" t="s">
        <v>106</v>
      </c>
      <c r="D1155" s="1" t="n">
        <v>1.94363343715668</v>
      </c>
      <c r="E1155" s="1" t="n">
        <v>1.84777128696442</v>
      </c>
    </row>
    <row r="1156" customFormat="false" ht="12.75" hidden="false" customHeight="false" outlineLevel="0" collapsed="false">
      <c r="A1156" s="0" t="n">
        <v>28</v>
      </c>
      <c r="B1156" s="0" t="n">
        <v>35</v>
      </c>
      <c r="C1156" s="0" t="s">
        <v>106</v>
      </c>
      <c r="D1156" s="1" t="n">
        <v>3.06176137924194</v>
      </c>
      <c r="E1156" s="1" t="n">
        <v>2.96617102622986</v>
      </c>
    </row>
    <row r="1157" customFormat="false" ht="12.75" hidden="false" customHeight="false" outlineLevel="0" collapsed="false">
      <c r="A1157" s="0" t="n">
        <v>28</v>
      </c>
      <c r="B1157" s="0" t="n">
        <v>36</v>
      </c>
      <c r="C1157" s="0" t="s">
        <v>106</v>
      </c>
      <c r="D1157" s="1" t="n">
        <v>4.32030820846558</v>
      </c>
      <c r="E1157" s="1" t="n">
        <v>4.22498941421509</v>
      </c>
    </row>
    <row r="1158" customFormat="false" ht="12.75" hidden="false" customHeight="false" outlineLevel="0" collapsed="false">
      <c r="A1158" s="0" t="n">
        <v>28</v>
      </c>
      <c r="B1158" s="0" t="n">
        <v>37</v>
      </c>
      <c r="C1158" s="0" t="s">
        <v>106</v>
      </c>
      <c r="D1158" s="1" t="n">
        <v>5.50338792800903</v>
      </c>
      <c r="E1158" s="1" t="n">
        <v>5.40834093093872</v>
      </c>
    </row>
    <row r="1159" customFormat="false" ht="12.75" hidden="false" customHeight="false" outlineLevel="0" collapsed="false">
      <c r="A1159" s="0" t="n">
        <v>28</v>
      </c>
      <c r="B1159" s="0" t="n">
        <v>38</v>
      </c>
      <c r="C1159" s="0" t="s">
        <v>106</v>
      </c>
      <c r="D1159" s="1" t="n">
        <v>6.48228931427002</v>
      </c>
      <c r="E1159" s="1" t="n">
        <v>6.38751411437988</v>
      </c>
    </row>
    <row r="1160" customFormat="false" ht="12.75" hidden="false" customHeight="false" outlineLevel="0" collapsed="false">
      <c r="A1160" s="0" t="n">
        <v>28</v>
      </c>
      <c r="B1160" s="0" t="n">
        <v>39</v>
      </c>
      <c r="C1160" s="0" t="s">
        <v>106</v>
      </c>
      <c r="D1160" s="1" t="n">
        <v>7.24962186813355</v>
      </c>
      <c r="E1160" s="1" t="n">
        <v>7.15511846542358</v>
      </c>
    </row>
    <row r="1161" customFormat="false" ht="12.75" hidden="false" customHeight="false" outlineLevel="0" collapsed="false">
      <c r="A1161" s="0" t="n">
        <v>28</v>
      </c>
      <c r="B1161" s="0" t="n">
        <v>40</v>
      </c>
      <c r="C1161" s="0" t="s">
        <v>106</v>
      </c>
      <c r="D1161" s="1" t="n">
        <v>7.80005073547363</v>
      </c>
      <c r="E1161" s="1" t="n">
        <v>7.70581912994385</v>
      </c>
    </row>
    <row r="1162" customFormat="false" ht="12.75" hidden="false" customHeight="false" outlineLevel="0" collapsed="false">
      <c r="A1162" s="0" t="n">
        <v>29</v>
      </c>
      <c r="B1162" s="0" t="n">
        <v>1</v>
      </c>
      <c r="C1162" s="0" t="s">
        <v>106</v>
      </c>
      <c r="D1162" s="1" t="n">
        <v>0.115936249494553</v>
      </c>
      <c r="E1162" s="1" t="n">
        <v>-0.00476823095232248</v>
      </c>
    </row>
    <row r="1163" customFormat="false" ht="12.75" hidden="false" customHeight="false" outlineLevel="0" collapsed="false">
      <c r="A1163" s="0" t="n">
        <v>29</v>
      </c>
      <c r="B1163" s="0" t="n">
        <v>2</v>
      </c>
      <c r="C1163" s="0" t="s">
        <v>106</v>
      </c>
      <c r="D1163" s="1" t="n">
        <v>0.117443770170212</v>
      </c>
      <c r="E1163" s="1" t="n">
        <v>-0.00355689902789891</v>
      </c>
    </row>
    <row r="1164" customFormat="false" ht="12.75" hidden="false" customHeight="false" outlineLevel="0" collapsed="false">
      <c r="A1164" s="0" t="n">
        <v>29</v>
      </c>
      <c r="B1164" s="0" t="n">
        <v>3</v>
      </c>
      <c r="C1164" s="0" t="s">
        <v>106</v>
      </c>
      <c r="D1164" s="1" t="n">
        <v>0.120633095502853</v>
      </c>
      <c r="E1164" s="1" t="n">
        <v>-0.000663762330077589</v>
      </c>
    </row>
    <row r="1165" customFormat="false" ht="12.75" hidden="false" customHeight="false" outlineLevel="0" collapsed="false">
      <c r="A1165" s="0" t="n">
        <v>29</v>
      </c>
      <c r="B1165" s="0" t="n">
        <v>4</v>
      </c>
      <c r="C1165" s="0" t="s">
        <v>106</v>
      </c>
      <c r="D1165" s="1" t="n">
        <v>0.121395118534565</v>
      </c>
      <c r="E1165" s="1" t="n">
        <v>-0.000197927918634377</v>
      </c>
    </row>
    <row r="1166" customFormat="false" ht="12.75" hidden="false" customHeight="false" outlineLevel="0" collapsed="false">
      <c r="A1166" s="0" t="n">
        <v>29</v>
      </c>
      <c r="B1166" s="0" t="n">
        <v>5</v>
      </c>
      <c r="C1166" s="0" t="s">
        <v>106</v>
      </c>
      <c r="D1166" s="1" t="n">
        <v>0.121651291847229</v>
      </c>
      <c r="E1166" s="1" t="n">
        <v>-0.000237943211686797</v>
      </c>
    </row>
    <row r="1167" customFormat="false" ht="12.75" hidden="false" customHeight="false" outlineLevel="0" collapsed="false">
      <c r="A1167" s="0" t="n">
        <v>29</v>
      </c>
      <c r="B1167" s="0" t="n">
        <v>6</v>
      </c>
      <c r="C1167" s="0" t="s">
        <v>106</v>
      </c>
      <c r="D1167" s="1" t="n">
        <v>0.12234665453434</v>
      </c>
      <c r="E1167" s="1" t="n">
        <v>0.000161230869707651</v>
      </c>
    </row>
    <row r="1168" customFormat="false" ht="12.75" hidden="false" customHeight="false" outlineLevel="0" collapsed="false">
      <c r="A1168" s="0" t="n">
        <v>29</v>
      </c>
      <c r="B1168" s="0" t="n">
        <v>7</v>
      </c>
      <c r="C1168" s="0" t="s">
        <v>106</v>
      </c>
      <c r="D1168" s="1" t="n">
        <v>0.123244978487492</v>
      </c>
      <c r="E1168" s="1" t="n">
        <v>0.000763366231694818</v>
      </c>
    </row>
    <row r="1169" customFormat="false" ht="12.75" hidden="false" customHeight="false" outlineLevel="0" collapsed="false">
      <c r="A1169" s="0" t="n">
        <v>29</v>
      </c>
      <c r="B1169" s="0" t="n">
        <v>8</v>
      </c>
      <c r="C1169" s="0" t="s">
        <v>106</v>
      </c>
      <c r="D1169" s="1" t="n">
        <v>0.12353103607893</v>
      </c>
      <c r="E1169" s="1" t="n">
        <v>0.000753235188312829</v>
      </c>
    </row>
    <row r="1170" customFormat="false" ht="12.75" hidden="false" customHeight="false" outlineLevel="0" collapsed="false">
      <c r="A1170" s="0" t="n">
        <v>29</v>
      </c>
      <c r="B1170" s="0" t="n">
        <v>9</v>
      </c>
      <c r="C1170" s="0" t="s">
        <v>106</v>
      </c>
      <c r="D1170" s="1" t="n">
        <v>0.123891904950142</v>
      </c>
      <c r="E1170" s="1" t="n">
        <v>0.000817915482912213</v>
      </c>
    </row>
    <row r="1171" customFormat="false" ht="12.75" hidden="false" customHeight="false" outlineLevel="0" collapsed="false">
      <c r="A1171" s="0" t="n">
        <v>29</v>
      </c>
      <c r="B1171" s="0" t="n">
        <v>10</v>
      </c>
      <c r="C1171" s="0" t="s">
        <v>106</v>
      </c>
      <c r="D1171" s="1" t="n">
        <v>0.124592036008835</v>
      </c>
      <c r="E1171" s="1" t="n">
        <v>0.00122185796499252</v>
      </c>
    </row>
    <row r="1172" customFormat="false" ht="12.75" hidden="false" customHeight="false" outlineLevel="0" collapsed="false">
      <c r="A1172" s="0" t="n">
        <v>29</v>
      </c>
      <c r="B1172" s="0" t="n">
        <v>11</v>
      </c>
      <c r="C1172" s="0" t="s">
        <v>106</v>
      </c>
      <c r="D1172" s="1" t="n">
        <v>0.124424658715725</v>
      </c>
      <c r="E1172" s="1" t="n">
        <v>0.000758292037062347</v>
      </c>
    </row>
    <row r="1173" customFormat="false" ht="12.75" hidden="false" customHeight="false" outlineLevel="0" collapsed="false">
      <c r="A1173" s="0" t="n">
        <v>29</v>
      </c>
      <c r="B1173" s="0" t="n">
        <v>12</v>
      </c>
      <c r="C1173" s="0" t="s">
        <v>106</v>
      </c>
      <c r="D1173" s="1" t="n">
        <v>0.124267362058163</v>
      </c>
      <c r="E1173" s="1" t="n">
        <v>0.00030480680288747</v>
      </c>
    </row>
    <row r="1174" customFormat="false" ht="12.75" hidden="false" customHeight="false" outlineLevel="0" collapsed="false">
      <c r="A1174" s="0" t="n">
        <v>29</v>
      </c>
      <c r="B1174" s="0" t="n">
        <v>13</v>
      </c>
      <c r="C1174" s="0" t="s">
        <v>106</v>
      </c>
      <c r="D1174" s="1" t="n">
        <v>0.124591127038002</v>
      </c>
      <c r="E1174" s="1" t="n">
        <v>0.000332383177010343</v>
      </c>
    </row>
    <row r="1175" customFormat="false" ht="12.75" hidden="false" customHeight="false" outlineLevel="0" collapsed="false">
      <c r="A1175" s="0" t="n">
        <v>29</v>
      </c>
      <c r="B1175" s="0" t="n">
        <v>14</v>
      </c>
      <c r="C1175" s="0" t="s">
        <v>106</v>
      </c>
      <c r="D1175" s="1" t="n">
        <v>0.124907098710537</v>
      </c>
      <c r="E1175" s="1" t="n">
        <v>0.000352166243828833</v>
      </c>
    </row>
    <row r="1176" customFormat="false" ht="12.75" hidden="false" customHeight="false" outlineLevel="0" collapsed="false">
      <c r="A1176" s="0" t="n">
        <v>29</v>
      </c>
      <c r="B1176" s="0" t="n">
        <v>15</v>
      </c>
      <c r="C1176" s="0" t="s">
        <v>106</v>
      </c>
      <c r="D1176" s="1" t="n">
        <v>0.124376833438873</v>
      </c>
      <c r="E1176" s="1" t="n">
        <v>-0.000474287633551285</v>
      </c>
    </row>
    <row r="1177" customFormat="false" ht="12.75" hidden="false" customHeight="false" outlineLevel="0" collapsed="false">
      <c r="A1177" s="0" t="n">
        <v>29</v>
      </c>
      <c r="B1177" s="0" t="n">
        <v>16</v>
      </c>
      <c r="C1177" s="0" t="s">
        <v>106</v>
      </c>
      <c r="D1177" s="1" t="n">
        <v>0.123603232204914</v>
      </c>
      <c r="E1177" s="1" t="n">
        <v>-0.00154407741501927</v>
      </c>
    </row>
    <row r="1178" customFormat="false" ht="12.75" hidden="false" customHeight="false" outlineLevel="0" collapsed="false">
      <c r="A1178" s="0" t="n">
        <v>29</v>
      </c>
      <c r="B1178" s="0" t="n">
        <v>17</v>
      </c>
      <c r="C1178" s="0" t="s">
        <v>106</v>
      </c>
      <c r="D1178" s="1" t="n">
        <v>0.122714668512344</v>
      </c>
      <c r="E1178" s="1" t="n">
        <v>-0.00272882985882461</v>
      </c>
    </row>
    <row r="1179" customFormat="false" ht="12.75" hidden="false" customHeight="false" outlineLevel="0" collapsed="false">
      <c r="A1179" s="0" t="n">
        <v>29</v>
      </c>
      <c r="B1179" s="0" t="n">
        <v>18</v>
      </c>
      <c r="C1179" s="0" t="s">
        <v>106</v>
      </c>
      <c r="D1179" s="1" t="n">
        <v>0.122889138758183</v>
      </c>
      <c r="E1179" s="1" t="n">
        <v>-0.00285054813139141</v>
      </c>
    </row>
    <row r="1180" customFormat="false" ht="12.75" hidden="false" customHeight="false" outlineLevel="0" collapsed="false">
      <c r="A1180" s="0" t="n">
        <v>29</v>
      </c>
      <c r="B1180" s="0" t="n">
        <v>19</v>
      </c>
      <c r="C1180" s="0" t="s">
        <v>106</v>
      </c>
      <c r="D1180" s="1" t="n">
        <v>0.124914303421974</v>
      </c>
      <c r="E1180" s="1" t="n">
        <v>-0.00112157210242003</v>
      </c>
    </row>
    <row r="1181" customFormat="false" ht="12.75" hidden="false" customHeight="false" outlineLevel="0" collapsed="false">
      <c r="A1181" s="0" t="n">
        <v>29</v>
      </c>
      <c r="B1181" s="0" t="n">
        <v>20</v>
      </c>
      <c r="C1181" s="0" t="s">
        <v>106</v>
      </c>
      <c r="D1181" s="1" t="n">
        <v>0.125649034976959</v>
      </c>
      <c r="E1181" s="1" t="n">
        <v>-0.000683029065839946</v>
      </c>
    </row>
    <row r="1182" customFormat="false" ht="12.75" hidden="false" customHeight="false" outlineLevel="0" collapsed="false">
      <c r="A1182" s="0" t="n">
        <v>29</v>
      </c>
      <c r="B1182" s="0" t="n">
        <v>21</v>
      </c>
      <c r="C1182" s="0" t="s">
        <v>106</v>
      </c>
      <c r="D1182" s="1" t="n">
        <v>0.126402959227562</v>
      </c>
      <c r="E1182" s="1" t="n">
        <v>-0.000225293450057507</v>
      </c>
    </row>
    <row r="1183" customFormat="false" ht="12.75" hidden="false" customHeight="false" outlineLevel="0" collapsed="false">
      <c r="A1183" s="0" t="n">
        <v>29</v>
      </c>
      <c r="B1183" s="0" t="n">
        <v>22</v>
      </c>
      <c r="C1183" s="0" t="s">
        <v>106</v>
      </c>
      <c r="D1183" s="1" t="n">
        <v>0.127923831343651</v>
      </c>
      <c r="E1183" s="1" t="n">
        <v>0.000999390031211078</v>
      </c>
    </row>
    <row r="1184" customFormat="false" ht="12.75" hidden="false" customHeight="false" outlineLevel="0" collapsed="false">
      <c r="A1184" s="0" t="n">
        <v>29</v>
      </c>
      <c r="B1184" s="0" t="n">
        <v>23</v>
      </c>
      <c r="C1184" s="0" t="s">
        <v>106</v>
      </c>
      <c r="D1184" s="1" t="n">
        <v>0.131483256816864</v>
      </c>
      <c r="E1184" s="1" t="n">
        <v>0.00426262710243464</v>
      </c>
    </row>
    <row r="1185" customFormat="false" ht="12.75" hidden="false" customHeight="false" outlineLevel="0" collapsed="false">
      <c r="A1185" s="0" t="n">
        <v>29</v>
      </c>
      <c r="B1185" s="0" t="n">
        <v>24</v>
      </c>
      <c r="C1185" s="0" t="s">
        <v>106</v>
      </c>
      <c r="D1185" s="1" t="n">
        <v>0.136537164449692</v>
      </c>
      <c r="E1185" s="1" t="n">
        <v>0.00902034621685743</v>
      </c>
    </row>
    <row r="1186" customFormat="false" ht="12.75" hidden="false" customHeight="false" outlineLevel="0" collapsed="false">
      <c r="A1186" s="0" t="n">
        <v>29</v>
      </c>
      <c r="B1186" s="0" t="n">
        <v>25</v>
      </c>
      <c r="C1186" s="0" t="s">
        <v>106</v>
      </c>
      <c r="D1186" s="1" t="n">
        <v>0.147623032331467</v>
      </c>
      <c r="E1186" s="1" t="n">
        <v>0.0198100246489048</v>
      </c>
    </row>
    <row r="1187" customFormat="false" ht="12.75" hidden="false" customHeight="false" outlineLevel="0" collapsed="false">
      <c r="A1187" s="0" t="n">
        <v>29</v>
      </c>
      <c r="B1187" s="0" t="n">
        <v>26</v>
      </c>
      <c r="C1187" s="0" t="s">
        <v>106</v>
      </c>
      <c r="D1187" s="1" t="n">
        <v>0.169399827718735</v>
      </c>
      <c r="E1187" s="1" t="n">
        <v>0.0412906333804131</v>
      </c>
    </row>
    <row r="1188" customFormat="false" ht="12.75" hidden="false" customHeight="false" outlineLevel="0" collapsed="false">
      <c r="A1188" s="0" t="n">
        <v>29</v>
      </c>
      <c r="B1188" s="0" t="n">
        <v>27</v>
      </c>
      <c r="C1188" s="0" t="s">
        <v>106</v>
      </c>
      <c r="D1188" s="1" t="n">
        <v>0.207912430167198</v>
      </c>
      <c r="E1188" s="1" t="n">
        <v>0.0795070454478264</v>
      </c>
    </row>
    <row r="1189" customFormat="false" ht="12.75" hidden="false" customHeight="false" outlineLevel="0" collapsed="false">
      <c r="A1189" s="0" t="n">
        <v>29</v>
      </c>
      <c r="B1189" s="0" t="n">
        <v>28</v>
      </c>
      <c r="C1189" s="0" t="s">
        <v>106</v>
      </c>
      <c r="D1189" s="1" t="n">
        <v>0.279709994792938</v>
      </c>
      <c r="E1189" s="1" t="n">
        <v>0.151008427143097</v>
      </c>
    </row>
    <row r="1190" customFormat="false" ht="12.75" hidden="false" customHeight="false" outlineLevel="0" collapsed="false">
      <c r="A1190" s="0" t="n">
        <v>29</v>
      </c>
      <c r="B1190" s="0" t="n">
        <v>29</v>
      </c>
      <c r="C1190" s="0" t="s">
        <v>106</v>
      </c>
      <c r="D1190" s="1" t="n">
        <v>0.415237218141556</v>
      </c>
      <c r="E1190" s="1" t="n">
        <v>0.286239445209503</v>
      </c>
    </row>
    <row r="1191" customFormat="false" ht="12.75" hidden="false" customHeight="false" outlineLevel="0" collapsed="false">
      <c r="A1191" s="0" t="n">
        <v>29</v>
      </c>
      <c r="B1191" s="0" t="n">
        <v>30</v>
      </c>
      <c r="C1191" s="0" t="s">
        <v>106</v>
      </c>
      <c r="D1191" s="1" t="n">
        <v>0.669016361236572</v>
      </c>
      <c r="E1191" s="1" t="n">
        <v>0.539722383022308</v>
      </c>
    </row>
    <row r="1192" customFormat="false" ht="12.75" hidden="false" customHeight="false" outlineLevel="0" collapsed="false">
      <c r="A1192" s="0" t="n">
        <v>29</v>
      </c>
      <c r="B1192" s="0" t="n">
        <v>31</v>
      </c>
      <c r="C1192" s="0" t="s">
        <v>106</v>
      </c>
      <c r="D1192" s="1" t="n">
        <v>1.13141810894012</v>
      </c>
      <c r="E1192" s="1" t="n">
        <v>1.00182795524597</v>
      </c>
    </row>
    <row r="1193" customFormat="false" ht="12.75" hidden="false" customHeight="false" outlineLevel="0" collapsed="false">
      <c r="A1193" s="0" t="n">
        <v>29</v>
      </c>
      <c r="B1193" s="0" t="n">
        <v>32</v>
      </c>
      <c r="C1193" s="0" t="s">
        <v>106</v>
      </c>
      <c r="D1193" s="1" t="n">
        <v>1.94059538841248</v>
      </c>
      <c r="E1193" s="1" t="n">
        <v>1.81070911884308</v>
      </c>
    </row>
    <row r="1194" customFormat="false" ht="12.75" hidden="false" customHeight="false" outlineLevel="0" collapsed="false">
      <c r="A1194" s="0" t="n">
        <v>29</v>
      </c>
      <c r="B1194" s="0" t="n">
        <v>33</v>
      </c>
      <c r="C1194" s="0" t="s">
        <v>106</v>
      </c>
      <c r="D1194" s="1" t="n">
        <v>3.16153407096863</v>
      </c>
      <c r="E1194" s="1" t="n">
        <v>3.0313515663147</v>
      </c>
    </row>
    <row r="1195" customFormat="false" ht="12.75" hidden="false" customHeight="false" outlineLevel="0" collapsed="false">
      <c r="A1195" s="0" t="n">
        <v>29</v>
      </c>
      <c r="B1195" s="0" t="n">
        <v>34</v>
      </c>
      <c r="C1195" s="0" t="s">
        <v>106</v>
      </c>
      <c r="D1195" s="1" t="n">
        <v>4.49671030044556</v>
      </c>
      <c r="E1195" s="1" t="n">
        <v>4.3662314414978</v>
      </c>
    </row>
    <row r="1196" customFormat="false" ht="12.75" hidden="false" customHeight="false" outlineLevel="0" collapsed="false">
      <c r="A1196" s="0" t="n">
        <v>29</v>
      </c>
      <c r="B1196" s="0" t="n">
        <v>35</v>
      </c>
      <c r="C1196" s="0" t="s">
        <v>106</v>
      </c>
      <c r="D1196" s="1" t="n">
        <v>5.44473123550415</v>
      </c>
      <c r="E1196" s="1" t="n">
        <v>5.31395626068115</v>
      </c>
    </row>
    <row r="1197" customFormat="false" ht="12.75" hidden="false" customHeight="false" outlineLevel="0" collapsed="false">
      <c r="A1197" s="0" t="n">
        <v>29</v>
      </c>
      <c r="B1197" s="0" t="n">
        <v>36</v>
      </c>
      <c r="C1197" s="0" t="s">
        <v>106</v>
      </c>
      <c r="D1197" s="1" t="n">
        <v>6.08274364471436</v>
      </c>
      <c r="E1197" s="1" t="n">
        <v>5.95167255401611</v>
      </c>
    </row>
    <row r="1198" customFormat="false" ht="12.75" hidden="false" customHeight="false" outlineLevel="0" collapsed="false">
      <c r="A1198" s="0" t="n">
        <v>29</v>
      </c>
      <c r="B1198" s="0" t="n">
        <v>37</v>
      </c>
      <c r="C1198" s="0" t="s">
        <v>106</v>
      </c>
      <c r="D1198" s="1" t="n">
        <v>6.62457180023193</v>
      </c>
      <c r="E1198" s="1" t="n">
        <v>6.49320459365845</v>
      </c>
    </row>
    <row r="1199" customFormat="false" ht="12.75" hidden="false" customHeight="false" outlineLevel="0" collapsed="false">
      <c r="A1199" s="0" t="n">
        <v>29</v>
      </c>
      <c r="B1199" s="0" t="n">
        <v>38</v>
      </c>
      <c r="C1199" s="0" t="s">
        <v>106</v>
      </c>
      <c r="D1199" s="1" t="n">
        <v>7.10903787612915</v>
      </c>
      <c r="E1199" s="1" t="n">
        <v>6.97737455368042</v>
      </c>
    </row>
    <row r="1200" customFormat="false" ht="12.75" hidden="false" customHeight="false" outlineLevel="0" collapsed="false">
      <c r="A1200" s="0" t="n">
        <v>29</v>
      </c>
      <c r="B1200" s="0" t="n">
        <v>39</v>
      </c>
      <c r="C1200" s="0" t="s">
        <v>106</v>
      </c>
      <c r="D1200" s="1" t="n">
        <v>7.53402996063232</v>
      </c>
      <c r="E1200" s="1" t="n">
        <v>7.40207052230835</v>
      </c>
    </row>
    <row r="1201" customFormat="false" ht="12.75" hidden="false" customHeight="false" outlineLevel="0" collapsed="false">
      <c r="A1201" s="0" t="n">
        <v>29</v>
      </c>
      <c r="B1201" s="0" t="n">
        <v>40</v>
      </c>
      <c r="C1201" s="0" t="s">
        <v>106</v>
      </c>
      <c r="D1201" s="1" t="n">
        <v>7.82727432250977</v>
      </c>
      <c r="E1201" s="1" t="n">
        <v>7.69501829147339</v>
      </c>
    </row>
    <row r="1202" customFormat="false" ht="12.75" hidden="false" customHeight="false" outlineLevel="0" collapsed="false">
      <c r="A1202" s="0" t="n">
        <v>30</v>
      </c>
      <c r="B1202" s="0" t="n">
        <v>1</v>
      </c>
      <c r="C1202" s="0" t="s">
        <v>106</v>
      </c>
      <c r="D1202" s="1" t="n">
        <v>0.0883491337299347</v>
      </c>
      <c r="E1202" s="1" t="n">
        <v>0.0012364701833576</v>
      </c>
    </row>
    <row r="1203" customFormat="false" ht="12.75" hidden="false" customHeight="false" outlineLevel="0" collapsed="false">
      <c r="A1203" s="0" t="n">
        <v>30</v>
      </c>
      <c r="B1203" s="0" t="n">
        <v>2</v>
      </c>
      <c r="C1203" s="0" t="s">
        <v>106</v>
      </c>
      <c r="D1203" s="1" t="n">
        <v>0.0882809832692146</v>
      </c>
      <c r="E1203" s="1" t="n">
        <v>0.00133651576470584</v>
      </c>
    </row>
    <row r="1204" customFormat="false" ht="12.75" hidden="false" customHeight="false" outlineLevel="0" collapsed="false">
      <c r="A1204" s="0" t="n">
        <v>30</v>
      </c>
      <c r="B1204" s="0" t="n">
        <v>3</v>
      </c>
      <c r="C1204" s="0" t="s">
        <v>106</v>
      </c>
      <c r="D1204" s="1" t="n">
        <v>0.0881331190466881</v>
      </c>
      <c r="E1204" s="1" t="n">
        <v>0.00135684758424759</v>
      </c>
    </row>
    <row r="1205" customFormat="false" ht="12.75" hidden="false" customHeight="false" outlineLevel="0" collapsed="false">
      <c r="A1205" s="0" t="n">
        <v>30</v>
      </c>
      <c r="B1205" s="0" t="n">
        <v>4</v>
      </c>
      <c r="C1205" s="0" t="s">
        <v>106</v>
      </c>
      <c r="D1205" s="1" t="n">
        <v>0.0882923752069473</v>
      </c>
      <c r="E1205" s="1" t="n">
        <v>0.00168429978657514</v>
      </c>
    </row>
    <row r="1206" customFormat="false" ht="12.75" hidden="false" customHeight="false" outlineLevel="0" collapsed="false">
      <c r="A1206" s="0" t="n">
        <v>30</v>
      </c>
      <c r="B1206" s="0" t="n">
        <v>5</v>
      </c>
      <c r="C1206" s="0" t="s">
        <v>106</v>
      </c>
      <c r="D1206" s="1" t="n">
        <v>0.0881885290145874</v>
      </c>
      <c r="E1206" s="1" t="n">
        <v>0.00174864963628352</v>
      </c>
    </row>
    <row r="1207" customFormat="false" ht="12.75" hidden="false" customHeight="false" outlineLevel="0" collapsed="false">
      <c r="A1207" s="0" t="n">
        <v>30</v>
      </c>
      <c r="B1207" s="0" t="n">
        <v>6</v>
      </c>
      <c r="C1207" s="0" t="s">
        <v>106</v>
      </c>
      <c r="D1207" s="1" t="n">
        <v>0.0870232731103897</v>
      </c>
      <c r="E1207" s="1" t="n">
        <v>0.000751589774154127</v>
      </c>
    </row>
    <row r="1208" customFormat="false" ht="12.75" hidden="false" customHeight="false" outlineLevel="0" collapsed="false">
      <c r="A1208" s="0" t="n">
        <v>30</v>
      </c>
      <c r="B1208" s="0" t="n">
        <v>7</v>
      </c>
      <c r="C1208" s="0" t="s">
        <v>106</v>
      </c>
      <c r="D1208" s="1" t="n">
        <v>0.0863713026046753</v>
      </c>
      <c r="E1208" s="1" t="n">
        <v>0.000267815339611843</v>
      </c>
    </row>
    <row r="1209" customFormat="false" ht="12.75" hidden="false" customHeight="false" outlineLevel="0" collapsed="false">
      <c r="A1209" s="0" t="n">
        <v>30</v>
      </c>
      <c r="B1209" s="0" t="n">
        <v>8</v>
      </c>
      <c r="C1209" s="0" t="s">
        <v>106</v>
      </c>
      <c r="D1209" s="1" t="n">
        <v>0.0859288945794106</v>
      </c>
      <c r="E1209" s="1" t="n">
        <v>-6.39664540358353E-006</v>
      </c>
    </row>
    <row r="1210" customFormat="false" ht="12.75" hidden="false" customHeight="false" outlineLevel="0" collapsed="false">
      <c r="A1210" s="0" t="n">
        <v>30</v>
      </c>
      <c r="B1210" s="0" t="n">
        <v>9</v>
      </c>
      <c r="C1210" s="0" t="s">
        <v>106</v>
      </c>
      <c r="D1210" s="1" t="n">
        <v>0.0852352157235146</v>
      </c>
      <c r="E1210" s="1" t="n">
        <v>-0.000531879428308457</v>
      </c>
    </row>
    <row r="1211" customFormat="false" ht="12.75" hidden="false" customHeight="false" outlineLevel="0" collapsed="false">
      <c r="A1211" s="0" t="n">
        <v>30</v>
      </c>
      <c r="B1211" s="0" t="n">
        <v>10</v>
      </c>
      <c r="C1211" s="0" t="s">
        <v>106</v>
      </c>
      <c r="D1211" s="1" t="n">
        <v>0.0846407860517502</v>
      </c>
      <c r="E1211" s="1" t="n">
        <v>-0.000958113058004528</v>
      </c>
    </row>
    <row r="1212" customFormat="false" ht="12.75" hidden="false" customHeight="false" outlineLevel="0" collapsed="false">
      <c r="A1212" s="0" t="n">
        <v>30</v>
      </c>
      <c r="B1212" s="0" t="n">
        <v>11</v>
      </c>
      <c r="C1212" s="0" t="s">
        <v>106</v>
      </c>
      <c r="D1212" s="1" t="n">
        <v>0.0838067904114723</v>
      </c>
      <c r="E1212" s="1" t="n">
        <v>-0.00162391259800643</v>
      </c>
    </row>
    <row r="1213" customFormat="false" ht="12.75" hidden="false" customHeight="false" outlineLevel="0" collapsed="false">
      <c r="A1213" s="0" t="n">
        <v>30</v>
      </c>
      <c r="B1213" s="0" t="n">
        <v>12</v>
      </c>
      <c r="C1213" s="0" t="s">
        <v>106</v>
      </c>
      <c r="D1213" s="1" t="n">
        <v>0.0835792869329453</v>
      </c>
      <c r="E1213" s="1" t="n">
        <v>-0.00168322003446519</v>
      </c>
    </row>
    <row r="1214" customFormat="false" ht="12.75" hidden="false" customHeight="false" outlineLevel="0" collapsed="false">
      <c r="A1214" s="0" t="n">
        <v>30</v>
      </c>
      <c r="B1214" s="0" t="n">
        <v>13</v>
      </c>
      <c r="C1214" s="0" t="s">
        <v>106</v>
      </c>
      <c r="D1214" s="1" t="n">
        <v>0.0838843882083893</v>
      </c>
      <c r="E1214" s="1" t="n">
        <v>-0.00120992271695286</v>
      </c>
    </row>
    <row r="1215" customFormat="false" ht="12.75" hidden="false" customHeight="false" outlineLevel="0" collapsed="false">
      <c r="A1215" s="0" t="n">
        <v>30</v>
      </c>
      <c r="B1215" s="0" t="n">
        <v>14</v>
      </c>
      <c r="C1215" s="0" t="s">
        <v>106</v>
      </c>
      <c r="D1215" s="1" t="n">
        <v>0.0841266810894013</v>
      </c>
      <c r="E1215" s="1" t="n">
        <v>-0.000799433793872595</v>
      </c>
    </row>
    <row r="1216" customFormat="false" ht="12.75" hidden="false" customHeight="false" outlineLevel="0" collapsed="false">
      <c r="A1216" s="0" t="n">
        <v>30</v>
      </c>
      <c r="B1216" s="0" t="n">
        <v>15</v>
      </c>
      <c r="C1216" s="0" t="s">
        <v>106</v>
      </c>
      <c r="D1216" s="1" t="n">
        <v>0.0838182494044304</v>
      </c>
      <c r="E1216" s="1" t="n">
        <v>-0.000939669436775148</v>
      </c>
    </row>
    <row r="1217" customFormat="false" ht="12.75" hidden="false" customHeight="false" outlineLevel="0" collapsed="false">
      <c r="A1217" s="0" t="n">
        <v>30</v>
      </c>
      <c r="B1217" s="0" t="n">
        <v>16</v>
      </c>
      <c r="C1217" s="0" t="s">
        <v>106</v>
      </c>
      <c r="D1217" s="1" t="n">
        <v>0.0835158228874207</v>
      </c>
      <c r="E1217" s="1" t="n">
        <v>-0.00107389991171658</v>
      </c>
    </row>
    <row r="1218" customFormat="false" ht="12.75" hidden="false" customHeight="false" outlineLevel="0" collapsed="false">
      <c r="A1218" s="0" t="n">
        <v>30</v>
      </c>
      <c r="B1218" s="0" t="n">
        <v>17</v>
      </c>
      <c r="C1218" s="0" t="s">
        <v>106</v>
      </c>
      <c r="D1218" s="1" t="n">
        <v>0.0835379883646965</v>
      </c>
      <c r="E1218" s="1" t="n">
        <v>-0.000883538392372429</v>
      </c>
    </row>
    <row r="1219" customFormat="false" ht="12.75" hidden="false" customHeight="false" outlineLevel="0" collapsed="false">
      <c r="A1219" s="0" t="n">
        <v>30</v>
      </c>
      <c r="B1219" s="0" t="n">
        <v>18</v>
      </c>
      <c r="C1219" s="0" t="s">
        <v>106</v>
      </c>
      <c r="D1219" s="1" t="n">
        <v>0.0837278366088867</v>
      </c>
      <c r="E1219" s="1" t="n">
        <v>-0.000525494106113911</v>
      </c>
    </row>
    <row r="1220" customFormat="false" ht="12.75" hidden="false" customHeight="false" outlineLevel="0" collapsed="false">
      <c r="A1220" s="0" t="n">
        <v>30</v>
      </c>
      <c r="B1220" s="0" t="n">
        <v>19</v>
      </c>
      <c r="C1220" s="0" t="s">
        <v>106</v>
      </c>
      <c r="D1220" s="1" t="n">
        <v>0.0832692459225655</v>
      </c>
      <c r="E1220" s="1" t="n">
        <v>-0.000815888692159206</v>
      </c>
    </row>
    <row r="1221" customFormat="false" ht="12.75" hidden="false" customHeight="false" outlineLevel="0" collapsed="false">
      <c r="A1221" s="0" t="n">
        <v>30</v>
      </c>
      <c r="B1221" s="0" t="n">
        <v>20</v>
      </c>
      <c r="C1221" s="0" t="s">
        <v>106</v>
      </c>
      <c r="D1221" s="1" t="n">
        <v>0.0831986367702484</v>
      </c>
      <c r="E1221" s="1" t="n">
        <v>-0.00071830180240795</v>
      </c>
    </row>
    <row r="1222" customFormat="false" ht="12.75" hidden="false" customHeight="false" outlineLevel="0" collapsed="false">
      <c r="A1222" s="0" t="n">
        <v>30</v>
      </c>
      <c r="B1222" s="0" t="n">
        <v>21</v>
      </c>
      <c r="C1222" s="0" t="s">
        <v>106</v>
      </c>
      <c r="D1222" s="1" t="n">
        <v>0.0836700350046158</v>
      </c>
      <c r="E1222" s="1" t="n">
        <v>-7.87075259722769E-005</v>
      </c>
    </row>
    <row r="1223" customFormat="false" ht="12.75" hidden="false" customHeight="false" outlineLevel="0" collapsed="false">
      <c r="A1223" s="0" t="n">
        <v>30</v>
      </c>
      <c r="B1223" s="0" t="n">
        <v>22</v>
      </c>
      <c r="C1223" s="0" t="s">
        <v>106</v>
      </c>
      <c r="D1223" s="1" t="n">
        <v>0.0847099274396896</v>
      </c>
      <c r="E1223" s="1" t="n">
        <v>0.00112938100937754</v>
      </c>
    </row>
    <row r="1224" customFormat="false" ht="12.75" hidden="false" customHeight="false" outlineLevel="0" collapsed="false">
      <c r="A1224" s="0" t="n">
        <v>30</v>
      </c>
      <c r="B1224" s="0" t="n">
        <v>23</v>
      </c>
      <c r="C1224" s="0" t="s">
        <v>106</v>
      </c>
      <c r="D1224" s="1" t="n">
        <v>0.0853498205542564</v>
      </c>
      <c r="E1224" s="1" t="n">
        <v>0.00193747016601264</v>
      </c>
    </row>
    <row r="1225" customFormat="false" ht="12.75" hidden="false" customHeight="false" outlineLevel="0" collapsed="false">
      <c r="A1225" s="0" t="n">
        <v>30</v>
      </c>
      <c r="B1225" s="0" t="n">
        <v>24</v>
      </c>
      <c r="C1225" s="0" t="s">
        <v>106</v>
      </c>
      <c r="D1225" s="1" t="n">
        <v>0.0862164795398712</v>
      </c>
      <c r="E1225" s="1" t="n">
        <v>0.0029723250772804</v>
      </c>
    </row>
    <row r="1226" customFormat="false" ht="12.75" hidden="false" customHeight="false" outlineLevel="0" collapsed="false">
      <c r="A1226" s="0" t="n">
        <v>30</v>
      </c>
      <c r="B1226" s="0" t="n">
        <v>25</v>
      </c>
      <c r="C1226" s="0" t="s">
        <v>106</v>
      </c>
      <c r="D1226" s="1" t="n">
        <v>0.0902887284755707</v>
      </c>
      <c r="E1226" s="1" t="n">
        <v>0.00721277017146349</v>
      </c>
    </row>
    <row r="1227" customFormat="false" ht="12.75" hidden="false" customHeight="false" outlineLevel="0" collapsed="false">
      <c r="A1227" s="0" t="n">
        <v>30</v>
      </c>
      <c r="B1227" s="0" t="n">
        <v>26</v>
      </c>
      <c r="C1227" s="0" t="s">
        <v>106</v>
      </c>
      <c r="D1227" s="1" t="n">
        <v>0.0976693704724312</v>
      </c>
      <c r="E1227" s="1" t="n">
        <v>0.014761608093977</v>
      </c>
    </row>
    <row r="1228" customFormat="false" ht="12.75" hidden="false" customHeight="false" outlineLevel="0" collapsed="false">
      <c r="A1228" s="0" t="n">
        <v>30</v>
      </c>
      <c r="B1228" s="0" t="n">
        <v>27</v>
      </c>
      <c r="C1228" s="0" t="s">
        <v>106</v>
      </c>
      <c r="D1228" s="1" t="n">
        <v>0.112477585673332</v>
      </c>
      <c r="E1228" s="1" t="n">
        <v>0.0297380201518536</v>
      </c>
    </row>
    <row r="1229" customFormat="false" ht="12.75" hidden="false" customHeight="false" outlineLevel="0" collapsed="false">
      <c r="A1229" s="0" t="n">
        <v>30</v>
      </c>
      <c r="B1229" s="0" t="n">
        <v>28</v>
      </c>
      <c r="C1229" s="0" t="s">
        <v>106</v>
      </c>
      <c r="D1229" s="1" t="n">
        <v>0.141356647014618</v>
      </c>
      <c r="E1229" s="1" t="n">
        <v>0.0587852783501148</v>
      </c>
    </row>
    <row r="1230" customFormat="false" ht="12.75" hidden="false" customHeight="false" outlineLevel="0" collapsed="false">
      <c r="A1230" s="0" t="n">
        <v>30</v>
      </c>
      <c r="B1230" s="0" t="n">
        <v>29</v>
      </c>
      <c r="C1230" s="0" t="s">
        <v>106</v>
      </c>
      <c r="D1230" s="1" t="n">
        <v>0.19686496257782</v>
      </c>
      <c r="E1230" s="1" t="n">
        <v>0.114461787045002</v>
      </c>
    </row>
    <row r="1231" customFormat="false" ht="12.75" hidden="false" customHeight="false" outlineLevel="0" collapsed="false">
      <c r="A1231" s="0" t="n">
        <v>30</v>
      </c>
      <c r="B1231" s="0" t="n">
        <v>30</v>
      </c>
      <c r="C1231" s="0" t="s">
        <v>106</v>
      </c>
      <c r="D1231" s="1" t="n">
        <v>0.298276335000992</v>
      </c>
      <c r="E1231" s="1" t="n">
        <v>0.21604135632515</v>
      </c>
    </row>
    <row r="1232" customFormat="false" ht="12.75" hidden="false" customHeight="false" outlineLevel="0" collapsed="false">
      <c r="A1232" s="0" t="n">
        <v>30</v>
      </c>
      <c r="B1232" s="0" t="n">
        <v>31</v>
      </c>
      <c r="C1232" s="0" t="s">
        <v>106</v>
      </c>
      <c r="D1232" s="1" t="n">
        <v>0.486515432596207</v>
      </c>
      <c r="E1232" s="1" t="n">
        <v>0.404448658227921</v>
      </c>
    </row>
    <row r="1233" customFormat="false" ht="12.75" hidden="false" customHeight="false" outlineLevel="0" collapsed="false">
      <c r="A1233" s="0" t="n">
        <v>30</v>
      </c>
      <c r="B1233" s="0" t="n">
        <v>32</v>
      </c>
      <c r="C1233" s="0" t="s">
        <v>106</v>
      </c>
      <c r="D1233" s="1" t="n">
        <v>0.837387144565582</v>
      </c>
      <c r="E1233" s="1" t="n">
        <v>0.755488574504852</v>
      </c>
    </row>
    <row r="1234" customFormat="false" ht="12.75" hidden="false" customHeight="false" outlineLevel="0" collapsed="false">
      <c r="A1234" s="0" t="n">
        <v>30</v>
      </c>
      <c r="B1234" s="0" t="n">
        <v>33</v>
      </c>
      <c r="C1234" s="0" t="s">
        <v>106</v>
      </c>
      <c r="D1234" s="1" t="n">
        <v>1.45673608779907</v>
      </c>
      <c r="E1234" s="1" t="n">
        <v>1.3750057220459</v>
      </c>
    </row>
    <row r="1235" customFormat="false" ht="12.75" hidden="false" customHeight="false" outlineLevel="0" collapsed="false">
      <c r="A1235" s="0" t="n">
        <v>30</v>
      </c>
      <c r="B1235" s="0" t="n">
        <v>34</v>
      </c>
      <c r="C1235" s="0" t="s">
        <v>106</v>
      </c>
      <c r="D1235" s="1" t="n">
        <v>2.41079592704773</v>
      </c>
      <c r="E1235" s="1" t="n">
        <v>2.32923364639282</v>
      </c>
    </row>
    <row r="1236" customFormat="false" ht="12.75" hidden="false" customHeight="false" outlineLevel="0" collapsed="false">
      <c r="A1236" s="0" t="n">
        <v>30</v>
      </c>
      <c r="B1236" s="0" t="n">
        <v>35</v>
      </c>
      <c r="C1236" s="0" t="s">
        <v>106</v>
      </c>
      <c r="D1236" s="1" t="n">
        <v>3.63076853752136</v>
      </c>
      <c r="E1236" s="1" t="n">
        <v>3.5493745803833</v>
      </c>
    </row>
    <row r="1237" customFormat="false" ht="12.75" hidden="false" customHeight="false" outlineLevel="0" collapsed="false">
      <c r="A1237" s="0" t="n">
        <v>30</v>
      </c>
      <c r="B1237" s="0" t="n">
        <v>36</v>
      </c>
      <c r="C1237" s="0" t="s">
        <v>106</v>
      </c>
      <c r="D1237" s="1" t="n">
        <v>4.90801286697388</v>
      </c>
      <c r="E1237" s="1" t="n">
        <v>4.82678699493408</v>
      </c>
    </row>
    <row r="1238" customFormat="false" ht="12.75" hidden="false" customHeight="false" outlineLevel="0" collapsed="false">
      <c r="A1238" s="0" t="n">
        <v>30</v>
      </c>
      <c r="B1238" s="0" t="n">
        <v>37</v>
      </c>
      <c r="C1238" s="0" t="s">
        <v>106</v>
      </c>
      <c r="D1238" s="1" t="n">
        <v>6.0478048324585</v>
      </c>
      <c r="E1238" s="1" t="n">
        <v>5.96674728393555</v>
      </c>
    </row>
    <row r="1239" customFormat="false" ht="12.75" hidden="false" customHeight="false" outlineLevel="0" collapsed="false">
      <c r="A1239" s="0" t="n">
        <v>30</v>
      </c>
      <c r="B1239" s="0" t="n">
        <v>38</v>
      </c>
      <c r="C1239" s="0" t="s">
        <v>106</v>
      </c>
      <c r="D1239" s="1" t="n">
        <v>6.98514270782471</v>
      </c>
      <c r="E1239" s="1" t="n">
        <v>6.9042534828186</v>
      </c>
    </row>
    <row r="1240" customFormat="false" ht="12.75" hidden="false" customHeight="false" outlineLevel="0" collapsed="false">
      <c r="A1240" s="0" t="n">
        <v>30</v>
      </c>
      <c r="B1240" s="0" t="n">
        <v>39</v>
      </c>
      <c r="C1240" s="0" t="s">
        <v>106</v>
      </c>
      <c r="D1240" s="1" t="n">
        <v>7.74599409103394</v>
      </c>
      <c r="E1240" s="1" t="n">
        <v>7.66527271270752</v>
      </c>
    </row>
    <row r="1241" customFormat="false" ht="12.75" hidden="false" customHeight="false" outlineLevel="0" collapsed="false">
      <c r="A1241" s="0" t="n">
        <v>30</v>
      </c>
      <c r="B1241" s="0" t="n">
        <v>40</v>
      </c>
      <c r="C1241" s="0" t="s">
        <v>106</v>
      </c>
      <c r="D1241" s="1" t="n">
        <v>8.27758502960205</v>
      </c>
      <c r="E1241" s="1" t="n">
        <v>8.19703197479248</v>
      </c>
    </row>
    <row r="1242" customFormat="false" ht="12.75" hidden="false" customHeight="false" outlineLevel="0" collapsed="false">
      <c r="A1242" s="0" t="n">
        <v>31</v>
      </c>
      <c r="B1242" s="0" t="n">
        <v>1</v>
      </c>
      <c r="C1242" s="0" t="s">
        <v>106</v>
      </c>
      <c r="D1242" s="1" t="n">
        <v>0.146276041865349</v>
      </c>
      <c r="E1242" s="1" t="n">
        <v>-0.00379222212359309</v>
      </c>
    </row>
    <row r="1243" customFormat="false" ht="12.75" hidden="false" customHeight="false" outlineLevel="0" collapsed="false">
      <c r="A1243" s="0" t="n">
        <v>31</v>
      </c>
      <c r="B1243" s="0" t="n">
        <v>2</v>
      </c>
      <c r="C1243" s="0" t="s">
        <v>106</v>
      </c>
      <c r="D1243" s="1" t="n">
        <v>0.147528737783432</v>
      </c>
      <c r="E1243" s="1" t="n">
        <v>-0.00240356498397887</v>
      </c>
    </row>
    <row r="1244" customFormat="false" ht="12.75" hidden="false" customHeight="false" outlineLevel="0" collapsed="false">
      <c r="A1244" s="0" t="n">
        <v>31</v>
      </c>
      <c r="B1244" s="0" t="n">
        <v>3</v>
      </c>
      <c r="C1244" s="0" t="s">
        <v>106</v>
      </c>
      <c r="D1244" s="1" t="n">
        <v>0.148203462362289</v>
      </c>
      <c r="E1244" s="1" t="n">
        <v>-0.00159287906717509</v>
      </c>
    </row>
    <row r="1245" customFormat="false" ht="12.75" hidden="false" customHeight="false" outlineLevel="0" collapsed="false">
      <c r="A1245" s="0" t="n">
        <v>31</v>
      </c>
      <c r="B1245" s="0" t="n">
        <v>4</v>
      </c>
      <c r="C1245" s="0" t="s">
        <v>106</v>
      </c>
      <c r="D1245" s="1" t="n">
        <v>0.148180529475212</v>
      </c>
      <c r="E1245" s="1" t="n">
        <v>-0.00147985073272139</v>
      </c>
    </row>
    <row r="1246" customFormat="false" ht="12.75" hidden="false" customHeight="false" outlineLevel="0" collapsed="false">
      <c r="A1246" s="0" t="n">
        <v>31</v>
      </c>
      <c r="B1246" s="0" t="n">
        <v>5</v>
      </c>
      <c r="C1246" s="0" t="s">
        <v>106</v>
      </c>
      <c r="D1246" s="1" t="n">
        <v>0.149208590388298</v>
      </c>
      <c r="E1246" s="1" t="n">
        <v>-0.000315828481689096</v>
      </c>
    </row>
    <row r="1247" customFormat="false" ht="12.75" hidden="false" customHeight="false" outlineLevel="0" collapsed="false">
      <c r="A1247" s="0" t="n">
        <v>31</v>
      </c>
      <c r="B1247" s="0" t="n">
        <v>6</v>
      </c>
      <c r="C1247" s="0" t="s">
        <v>106</v>
      </c>
      <c r="D1247" s="1" t="n">
        <v>0.149422362446785</v>
      </c>
      <c r="E1247" s="1" t="n">
        <v>3.3904863812495E-005</v>
      </c>
    </row>
    <row r="1248" customFormat="false" ht="12.75" hidden="false" customHeight="false" outlineLevel="0" collapsed="false">
      <c r="A1248" s="0" t="n">
        <v>31</v>
      </c>
      <c r="B1248" s="0" t="n">
        <v>7</v>
      </c>
      <c r="C1248" s="0" t="s">
        <v>106</v>
      </c>
      <c r="D1248" s="1" t="n">
        <v>0.150071486830711</v>
      </c>
      <c r="E1248" s="1" t="n">
        <v>0.000818990520201623</v>
      </c>
    </row>
    <row r="1249" customFormat="false" ht="12.75" hidden="false" customHeight="false" outlineLevel="0" collapsed="false">
      <c r="A1249" s="0" t="n">
        <v>31</v>
      </c>
      <c r="B1249" s="0" t="n">
        <v>8</v>
      </c>
      <c r="C1249" s="0" t="s">
        <v>106</v>
      </c>
      <c r="D1249" s="1" t="n">
        <v>0.150173649191856</v>
      </c>
      <c r="E1249" s="1" t="n">
        <v>0.001057114219293</v>
      </c>
    </row>
    <row r="1250" customFormat="false" ht="12.75" hidden="false" customHeight="false" outlineLevel="0" collapsed="false">
      <c r="A1250" s="0" t="n">
        <v>31</v>
      </c>
      <c r="B1250" s="0" t="n">
        <v>9</v>
      </c>
      <c r="C1250" s="0" t="s">
        <v>106</v>
      </c>
      <c r="D1250" s="1" t="n">
        <v>0.149871870875359</v>
      </c>
      <c r="E1250" s="1" t="n">
        <v>0.00089129718253389</v>
      </c>
    </row>
    <row r="1251" customFormat="false" ht="12.75" hidden="false" customHeight="false" outlineLevel="0" collapsed="false">
      <c r="A1251" s="0" t="n">
        <v>31</v>
      </c>
      <c r="B1251" s="0" t="n">
        <v>10</v>
      </c>
      <c r="C1251" s="0" t="s">
        <v>106</v>
      </c>
      <c r="D1251" s="1" t="n">
        <v>0.149668589234352</v>
      </c>
      <c r="E1251" s="1" t="n">
        <v>0.000823976821266115</v>
      </c>
    </row>
    <row r="1252" customFormat="false" ht="12.75" hidden="false" customHeight="false" outlineLevel="0" collapsed="false">
      <c r="A1252" s="0" t="n">
        <v>31</v>
      </c>
      <c r="B1252" s="0" t="n">
        <v>11</v>
      </c>
      <c r="C1252" s="0" t="s">
        <v>106</v>
      </c>
      <c r="D1252" s="1" t="n">
        <v>0.149996653199196</v>
      </c>
      <c r="E1252" s="1" t="n">
        <v>0.00128800212405622</v>
      </c>
    </row>
    <row r="1253" customFormat="false" ht="12.75" hidden="false" customHeight="false" outlineLevel="0" collapsed="false">
      <c r="A1253" s="0" t="n">
        <v>31</v>
      </c>
      <c r="B1253" s="0" t="n">
        <v>12</v>
      </c>
      <c r="C1253" s="0" t="s">
        <v>106</v>
      </c>
      <c r="D1253" s="1" t="n">
        <v>0.149402037262917</v>
      </c>
      <c r="E1253" s="1" t="n">
        <v>0.000829347409307957</v>
      </c>
    </row>
    <row r="1254" customFormat="false" ht="12.75" hidden="false" customHeight="false" outlineLevel="0" collapsed="false">
      <c r="A1254" s="0" t="n">
        <v>31</v>
      </c>
      <c r="B1254" s="0" t="n">
        <v>13</v>
      </c>
      <c r="C1254" s="0" t="s">
        <v>106</v>
      </c>
      <c r="D1254" s="1" t="n">
        <v>0.149078324437141</v>
      </c>
      <c r="E1254" s="1" t="n">
        <v>0.000641595921479166</v>
      </c>
    </row>
    <row r="1255" customFormat="false" ht="12.75" hidden="false" customHeight="false" outlineLevel="0" collapsed="false">
      <c r="A1255" s="0" t="n">
        <v>31</v>
      </c>
      <c r="B1255" s="0" t="n">
        <v>14</v>
      </c>
      <c r="C1255" s="0" t="s">
        <v>106</v>
      </c>
      <c r="D1255" s="1" t="n">
        <v>0.149150297045708</v>
      </c>
      <c r="E1255" s="1" t="n">
        <v>0.000849529809784144</v>
      </c>
    </row>
    <row r="1256" customFormat="false" ht="12.75" hidden="false" customHeight="false" outlineLevel="0" collapsed="false">
      <c r="A1256" s="0" t="n">
        <v>31</v>
      </c>
      <c r="B1256" s="0" t="n">
        <v>15</v>
      </c>
      <c r="C1256" s="0" t="s">
        <v>106</v>
      </c>
      <c r="D1256" s="1" t="n">
        <v>0.149124756455421</v>
      </c>
      <c r="E1256" s="1" t="n">
        <v>0.000959950499236584</v>
      </c>
    </row>
    <row r="1257" customFormat="false" ht="12.75" hidden="false" customHeight="false" outlineLevel="0" collapsed="false">
      <c r="A1257" s="0" t="n">
        <v>31</v>
      </c>
      <c r="B1257" s="0" t="n">
        <v>16</v>
      </c>
      <c r="C1257" s="0" t="s">
        <v>106</v>
      </c>
      <c r="D1257" s="1" t="n">
        <v>0.148998528718948</v>
      </c>
      <c r="E1257" s="1" t="n">
        <v>0.000969684042502195</v>
      </c>
    </row>
    <row r="1258" customFormat="false" ht="12.75" hidden="false" customHeight="false" outlineLevel="0" collapsed="false">
      <c r="A1258" s="0" t="n">
        <v>31</v>
      </c>
      <c r="B1258" s="0" t="n">
        <v>17</v>
      </c>
      <c r="C1258" s="0" t="s">
        <v>106</v>
      </c>
      <c r="D1258" s="1" t="n">
        <v>0.147499054670334</v>
      </c>
      <c r="E1258" s="1" t="n">
        <v>-0.000393828697269782</v>
      </c>
    </row>
    <row r="1259" customFormat="false" ht="12.75" hidden="false" customHeight="false" outlineLevel="0" collapsed="false">
      <c r="A1259" s="0" t="n">
        <v>31</v>
      </c>
      <c r="B1259" s="0" t="n">
        <v>18</v>
      </c>
      <c r="C1259" s="0" t="s">
        <v>106</v>
      </c>
      <c r="D1259" s="1" t="n">
        <v>0.146106317639351</v>
      </c>
      <c r="E1259" s="1" t="n">
        <v>-0.00165060441941023</v>
      </c>
    </row>
    <row r="1260" customFormat="false" ht="12.75" hidden="false" customHeight="false" outlineLevel="0" collapsed="false">
      <c r="A1260" s="0" t="n">
        <v>31</v>
      </c>
      <c r="B1260" s="0" t="n">
        <v>19</v>
      </c>
      <c r="C1260" s="0" t="s">
        <v>106</v>
      </c>
      <c r="D1260" s="1" t="n">
        <v>0.145888015627861</v>
      </c>
      <c r="E1260" s="1" t="n">
        <v>-0.00173294520936906</v>
      </c>
    </row>
    <row r="1261" customFormat="false" ht="12.75" hidden="false" customHeight="false" outlineLevel="0" collapsed="false">
      <c r="A1261" s="0" t="n">
        <v>31</v>
      </c>
      <c r="B1261" s="0" t="n">
        <v>20</v>
      </c>
      <c r="C1261" s="0" t="s">
        <v>106</v>
      </c>
      <c r="D1261" s="1" t="n">
        <v>0.146365538239479</v>
      </c>
      <c r="E1261" s="1" t="n">
        <v>-0.00111946125980467</v>
      </c>
    </row>
    <row r="1262" customFormat="false" ht="12.75" hidden="false" customHeight="false" outlineLevel="0" collapsed="false">
      <c r="A1262" s="0" t="n">
        <v>31</v>
      </c>
      <c r="B1262" s="0" t="n">
        <v>21</v>
      </c>
      <c r="C1262" s="0" t="s">
        <v>106</v>
      </c>
      <c r="D1262" s="1" t="n">
        <v>0.145328596234322</v>
      </c>
      <c r="E1262" s="1" t="n">
        <v>-0.00202044192701578</v>
      </c>
    </row>
    <row r="1263" customFormat="false" ht="12.75" hidden="false" customHeight="false" outlineLevel="0" collapsed="false">
      <c r="A1263" s="0" t="n">
        <v>31</v>
      </c>
      <c r="B1263" s="0" t="n">
        <v>22</v>
      </c>
      <c r="C1263" s="0" t="s">
        <v>106</v>
      </c>
      <c r="D1263" s="1" t="n">
        <v>0.145203277468681</v>
      </c>
      <c r="E1263" s="1" t="n">
        <v>-0.00200979947112501</v>
      </c>
    </row>
    <row r="1264" customFormat="false" ht="12.75" hidden="false" customHeight="false" outlineLevel="0" collapsed="false">
      <c r="A1264" s="0" t="n">
        <v>31</v>
      </c>
      <c r="B1264" s="0" t="n">
        <v>23</v>
      </c>
      <c r="C1264" s="0" t="s">
        <v>106</v>
      </c>
      <c r="D1264" s="1" t="n">
        <v>0.145898714661598</v>
      </c>
      <c r="E1264" s="1" t="n">
        <v>-0.00117840094026178</v>
      </c>
    </row>
    <row r="1265" customFormat="false" ht="12.75" hidden="false" customHeight="false" outlineLevel="0" collapsed="false">
      <c r="A1265" s="0" t="n">
        <v>31</v>
      </c>
      <c r="B1265" s="0" t="n">
        <v>24</v>
      </c>
      <c r="C1265" s="0" t="s">
        <v>106</v>
      </c>
      <c r="D1265" s="1" t="n">
        <v>0.146224483847618</v>
      </c>
      <c r="E1265" s="1" t="n">
        <v>-0.000716670474503189</v>
      </c>
    </row>
    <row r="1266" customFormat="false" ht="12.75" hidden="false" customHeight="false" outlineLevel="0" collapsed="false">
      <c r="A1266" s="0" t="n">
        <v>31</v>
      </c>
      <c r="B1266" s="0" t="n">
        <v>25</v>
      </c>
      <c r="C1266" s="0" t="s">
        <v>106</v>
      </c>
      <c r="D1266" s="1" t="n">
        <v>0.148012205958366</v>
      </c>
      <c r="E1266" s="1" t="n">
        <v>0.0012070129159838</v>
      </c>
    </row>
    <row r="1267" customFormat="false" ht="12.75" hidden="false" customHeight="false" outlineLevel="0" collapsed="false">
      <c r="A1267" s="0" t="n">
        <v>31</v>
      </c>
      <c r="B1267" s="0" t="n">
        <v>26</v>
      </c>
      <c r="C1267" s="0" t="s">
        <v>106</v>
      </c>
      <c r="D1267" s="1" t="n">
        <v>0.150509536266327</v>
      </c>
      <c r="E1267" s="1" t="n">
        <v>0.00384030444547534</v>
      </c>
    </row>
    <row r="1268" customFormat="false" ht="12.75" hidden="false" customHeight="false" outlineLevel="0" collapsed="false">
      <c r="A1268" s="0" t="n">
        <v>31</v>
      </c>
      <c r="B1268" s="0" t="n">
        <v>27</v>
      </c>
      <c r="C1268" s="0" t="s">
        <v>106</v>
      </c>
      <c r="D1268" s="1" t="n">
        <v>0.156938672065735</v>
      </c>
      <c r="E1268" s="1" t="n">
        <v>0.010405401699245</v>
      </c>
    </row>
    <row r="1269" customFormat="false" ht="12.75" hidden="false" customHeight="false" outlineLevel="0" collapsed="false">
      <c r="A1269" s="0" t="n">
        <v>31</v>
      </c>
      <c r="B1269" s="0" t="n">
        <v>28</v>
      </c>
      <c r="C1269" s="0" t="s">
        <v>106</v>
      </c>
      <c r="D1269" s="1" t="n">
        <v>0.169036731123924</v>
      </c>
      <c r="E1269" s="1" t="n">
        <v>0.0226394217461348</v>
      </c>
    </row>
    <row r="1270" customFormat="false" ht="12.75" hidden="false" customHeight="false" outlineLevel="0" collapsed="false">
      <c r="A1270" s="0" t="n">
        <v>31</v>
      </c>
      <c r="B1270" s="0" t="n">
        <v>29</v>
      </c>
      <c r="C1270" s="0" t="s">
        <v>106</v>
      </c>
      <c r="D1270" s="1" t="n">
        <v>0.191274642944336</v>
      </c>
      <c r="E1270" s="1" t="n">
        <v>0.0450132936239243</v>
      </c>
    </row>
    <row r="1271" customFormat="false" ht="12.75" hidden="false" customHeight="false" outlineLevel="0" collapsed="false">
      <c r="A1271" s="0" t="n">
        <v>31</v>
      </c>
      <c r="B1271" s="0" t="n">
        <v>30</v>
      </c>
      <c r="C1271" s="0" t="s">
        <v>106</v>
      </c>
      <c r="D1271" s="1" t="n">
        <v>0.23375728726387</v>
      </c>
      <c r="E1271" s="1" t="n">
        <v>0.0876319035887718</v>
      </c>
    </row>
    <row r="1272" customFormat="false" ht="12.75" hidden="false" customHeight="false" outlineLevel="0" collapsed="false">
      <c r="A1272" s="0" t="n">
        <v>31</v>
      </c>
      <c r="B1272" s="0" t="n">
        <v>31</v>
      </c>
      <c r="C1272" s="0" t="s">
        <v>106</v>
      </c>
      <c r="D1272" s="1" t="n">
        <v>0.311861872673035</v>
      </c>
      <c r="E1272" s="1" t="n">
        <v>0.16587245464325</v>
      </c>
    </row>
    <row r="1273" customFormat="false" ht="12.75" hidden="false" customHeight="false" outlineLevel="0" collapsed="false">
      <c r="A1273" s="0" t="n">
        <v>31</v>
      </c>
      <c r="B1273" s="0" t="n">
        <v>32</v>
      </c>
      <c r="C1273" s="0" t="s">
        <v>106</v>
      </c>
      <c r="D1273" s="1" t="n">
        <v>0.452726751565933</v>
      </c>
      <c r="E1273" s="1" t="n">
        <v>0.306873291730881</v>
      </c>
    </row>
    <row r="1274" customFormat="false" ht="12.75" hidden="false" customHeight="false" outlineLevel="0" collapsed="false">
      <c r="A1274" s="0" t="n">
        <v>31</v>
      </c>
      <c r="B1274" s="0" t="n">
        <v>33</v>
      </c>
      <c r="C1274" s="0" t="s">
        <v>106</v>
      </c>
      <c r="D1274" s="1" t="n">
        <v>0.715206623077393</v>
      </c>
      <c r="E1274" s="1" t="n">
        <v>0.569489121437073</v>
      </c>
    </row>
    <row r="1275" customFormat="false" ht="12.75" hidden="false" customHeight="false" outlineLevel="0" collapsed="false">
      <c r="A1275" s="0" t="n">
        <v>31</v>
      </c>
      <c r="B1275" s="0" t="n">
        <v>34</v>
      </c>
      <c r="C1275" s="0" t="s">
        <v>106</v>
      </c>
      <c r="D1275" s="1" t="n">
        <v>1.19104087352753</v>
      </c>
      <c r="E1275" s="1" t="n">
        <v>1.04545938968658</v>
      </c>
    </row>
    <row r="1276" customFormat="false" ht="12.75" hidden="false" customHeight="false" outlineLevel="0" collapsed="false">
      <c r="A1276" s="0" t="n">
        <v>31</v>
      </c>
      <c r="B1276" s="0" t="n">
        <v>35</v>
      </c>
      <c r="C1276" s="0" t="s">
        <v>106</v>
      </c>
      <c r="D1276" s="1" t="n">
        <v>1.97089552879334</v>
      </c>
      <c r="E1276" s="1" t="n">
        <v>1.82544994354248</v>
      </c>
    </row>
    <row r="1277" customFormat="false" ht="12.75" hidden="false" customHeight="false" outlineLevel="0" collapsed="false">
      <c r="A1277" s="0" t="n">
        <v>31</v>
      </c>
      <c r="B1277" s="0" t="n">
        <v>36</v>
      </c>
      <c r="C1277" s="0" t="s">
        <v>106</v>
      </c>
      <c r="D1277" s="1" t="n">
        <v>3.0190851688385</v>
      </c>
      <c r="E1277" s="1" t="n">
        <v>2.87377548217773</v>
      </c>
    </row>
    <row r="1278" customFormat="false" ht="12.75" hidden="false" customHeight="false" outlineLevel="0" collapsed="false">
      <c r="A1278" s="0" t="n">
        <v>31</v>
      </c>
      <c r="B1278" s="0" t="n">
        <v>37</v>
      </c>
      <c r="C1278" s="0" t="s">
        <v>106</v>
      </c>
      <c r="D1278" s="1" t="n">
        <v>4.19979047775269</v>
      </c>
      <c r="E1278" s="1" t="n">
        <v>4.05461692810059</v>
      </c>
    </row>
    <row r="1279" customFormat="false" ht="12.75" hidden="false" customHeight="false" outlineLevel="0" collapsed="false">
      <c r="A1279" s="0" t="n">
        <v>31</v>
      </c>
      <c r="B1279" s="0" t="n">
        <v>38</v>
      </c>
      <c r="C1279" s="0" t="s">
        <v>106</v>
      </c>
      <c r="D1279" s="1" t="n">
        <v>5.35487222671509</v>
      </c>
      <c r="E1279" s="1" t="n">
        <v>5.20983457565308</v>
      </c>
    </row>
    <row r="1280" customFormat="false" ht="12.75" hidden="false" customHeight="false" outlineLevel="0" collapsed="false">
      <c r="A1280" s="0" t="n">
        <v>31</v>
      </c>
      <c r="B1280" s="0" t="n">
        <v>39</v>
      </c>
      <c r="C1280" s="0" t="s">
        <v>106</v>
      </c>
      <c r="D1280" s="1" t="n">
        <v>6.36675024032593</v>
      </c>
      <c r="E1280" s="1" t="n">
        <v>6.221848487854</v>
      </c>
    </row>
    <row r="1281" customFormat="false" ht="12.75" hidden="false" customHeight="false" outlineLevel="0" collapsed="false">
      <c r="A1281" s="0" t="n">
        <v>31</v>
      </c>
      <c r="B1281" s="0" t="n">
        <v>40</v>
      </c>
      <c r="C1281" s="0" t="s">
        <v>106</v>
      </c>
      <c r="D1281" s="1" t="n">
        <v>7.08704233169556</v>
      </c>
      <c r="E1281" s="1" t="n">
        <v>6.94227647781372</v>
      </c>
    </row>
    <row r="1282" customFormat="false" ht="12.75" hidden="false" customHeight="false" outlineLevel="0" collapsed="false">
      <c r="A1282" s="0" t="n">
        <v>32</v>
      </c>
      <c r="B1282" s="0" t="n">
        <v>1</v>
      </c>
      <c r="C1282" s="0" t="s">
        <v>106</v>
      </c>
      <c r="D1282" s="1" t="n">
        <v>0.0761816576123238</v>
      </c>
      <c r="E1282" s="1" t="n">
        <v>-0.00959614850580692</v>
      </c>
    </row>
    <row r="1283" customFormat="false" ht="12.75" hidden="false" customHeight="false" outlineLevel="0" collapsed="false">
      <c r="A1283" s="0" t="n">
        <v>32</v>
      </c>
      <c r="B1283" s="0" t="n">
        <v>2</v>
      </c>
      <c r="C1283" s="0" t="s">
        <v>106</v>
      </c>
      <c r="D1283" s="1" t="n">
        <v>0.0771626606583595</v>
      </c>
      <c r="E1283" s="1" t="n">
        <v>-0.00903979316353798</v>
      </c>
    </row>
    <row r="1284" customFormat="false" ht="12.75" hidden="false" customHeight="false" outlineLevel="0" collapsed="false">
      <c r="A1284" s="0" t="n">
        <v>32</v>
      </c>
      <c r="B1284" s="0" t="n">
        <v>3</v>
      </c>
      <c r="C1284" s="0" t="s">
        <v>106</v>
      </c>
      <c r="D1284" s="1" t="n">
        <v>0.0795976147055626</v>
      </c>
      <c r="E1284" s="1" t="n">
        <v>-0.00702948635444045</v>
      </c>
    </row>
    <row r="1285" customFormat="false" ht="12.75" hidden="false" customHeight="false" outlineLevel="0" collapsed="false">
      <c r="A1285" s="0" t="n">
        <v>32</v>
      </c>
      <c r="B1285" s="0" t="n">
        <v>4</v>
      </c>
      <c r="C1285" s="0" t="s">
        <v>106</v>
      </c>
      <c r="D1285" s="1" t="n">
        <v>0.0819099918007851</v>
      </c>
      <c r="E1285" s="1" t="n">
        <v>-0.0051417569629848</v>
      </c>
    </row>
    <row r="1286" customFormat="false" ht="12.75" hidden="false" customHeight="false" outlineLevel="0" collapsed="false">
      <c r="A1286" s="0" t="n">
        <v>32</v>
      </c>
      <c r="B1286" s="0" t="n">
        <v>5</v>
      </c>
      <c r="C1286" s="0" t="s">
        <v>106</v>
      </c>
      <c r="D1286" s="1" t="n">
        <v>0.0853066891431809</v>
      </c>
      <c r="E1286" s="1" t="n">
        <v>-0.00216970732435584</v>
      </c>
    </row>
    <row r="1287" customFormat="false" ht="12.75" hidden="false" customHeight="false" outlineLevel="0" collapsed="false">
      <c r="A1287" s="0" t="n">
        <v>32</v>
      </c>
      <c r="B1287" s="0" t="n">
        <v>6</v>
      </c>
      <c r="C1287" s="0" t="s">
        <v>106</v>
      </c>
      <c r="D1287" s="1" t="n">
        <v>0.0886484980583191</v>
      </c>
      <c r="E1287" s="1" t="n">
        <v>0.000747453770600259</v>
      </c>
    </row>
    <row r="1288" customFormat="false" ht="12.75" hidden="false" customHeight="false" outlineLevel="0" collapsed="false">
      <c r="A1288" s="0" t="n">
        <v>32</v>
      </c>
      <c r="B1288" s="0" t="n">
        <v>7</v>
      </c>
      <c r="C1288" s="0" t="s">
        <v>106</v>
      </c>
      <c r="D1288" s="1" t="n">
        <v>0.0900163799524307</v>
      </c>
      <c r="E1288" s="1" t="n">
        <v>0.00169068796094507</v>
      </c>
    </row>
    <row r="1289" customFormat="false" ht="12.75" hidden="false" customHeight="false" outlineLevel="0" collapsed="false">
      <c r="A1289" s="0" t="n">
        <v>32</v>
      </c>
      <c r="B1289" s="0" t="n">
        <v>8</v>
      </c>
      <c r="C1289" s="0" t="s">
        <v>106</v>
      </c>
      <c r="D1289" s="1" t="n">
        <v>0.0917828232049942</v>
      </c>
      <c r="E1289" s="1" t="n">
        <v>0.0030324833933264</v>
      </c>
    </row>
    <row r="1290" customFormat="false" ht="12.75" hidden="false" customHeight="false" outlineLevel="0" collapsed="false">
      <c r="A1290" s="0" t="n">
        <v>32</v>
      </c>
      <c r="B1290" s="0" t="n">
        <v>9</v>
      </c>
      <c r="C1290" s="0" t="s">
        <v>106</v>
      </c>
      <c r="D1290" s="1" t="n">
        <v>0.0919510498642921</v>
      </c>
      <c r="E1290" s="1" t="n">
        <v>0.00277606234885752</v>
      </c>
    </row>
    <row r="1291" customFormat="false" ht="12.75" hidden="false" customHeight="false" outlineLevel="0" collapsed="false">
      <c r="A1291" s="0" t="n">
        <v>32</v>
      </c>
      <c r="B1291" s="0" t="n">
        <v>10</v>
      </c>
      <c r="C1291" s="0" t="s">
        <v>106</v>
      </c>
      <c r="D1291" s="1" t="n">
        <v>0.0920829623937607</v>
      </c>
      <c r="E1291" s="1" t="n">
        <v>0.00248332717455924</v>
      </c>
    </row>
    <row r="1292" customFormat="false" ht="12.75" hidden="false" customHeight="false" outlineLevel="0" collapsed="false">
      <c r="A1292" s="0" t="n">
        <v>32</v>
      </c>
      <c r="B1292" s="0" t="n">
        <v>11</v>
      </c>
      <c r="C1292" s="0" t="s">
        <v>106</v>
      </c>
      <c r="D1292" s="1" t="n">
        <v>0.0933876112103462</v>
      </c>
      <c r="E1292" s="1" t="n">
        <v>0.00336332828737795</v>
      </c>
    </row>
    <row r="1293" customFormat="false" ht="12.75" hidden="false" customHeight="false" outlineLevel="0" collapsed="false">
      <c r="A1293" s="0" t="n">
        <v>32</v>
      </c>
      <c r="B1293" s="0" t="n">
        <v>12</v>
      </c>
      <c r="C1293" s="0" t="s">
        <v>106</v>
      </c>
      <c r="D1293" s="1" t="n">
        <v>0.0938973501324654</v>
      </c>
      <c r="E1293" s="1" t="n">
        <v>0.00344841950573027</v>
      </c>
    </row>
    <row r="1294" customFormat="false" ht="12.75" hidden="false" customHeight="false" outlineLevel="0" collapsed="false">
      <c r="A1294" s="0" t="n">
        <v>32</v>
      </c>
      <c r="B1294" s="0" t="n">
        <v>13</v>
      </c>
      <c r="C1294" s="0" t="s">
        <v>106</v>
      </c>
      <c r="D1294" s="1" t="n">
        <v>0.0934113785624504</v>
      </c>
      <c r="E1294" s="1" t="n">
        <v>0.0025378002319485</v>
      </c>
    </row>
    <row r="1295" customFormat="false" ht="12.75" hidden="false" customHeight="false" outlineLevel="0" collapsed="false">
      <c r="A1295" s="0" t="n">
        <v>32</v>
      </c>
      <c r="B1295" s="0" t="n">
        <v>14</v>
      </c>
      <c r="C1295" s="0" t="s">
        <v>106</v>
      </c>
      <c r="D1295" s="1" t="n">
        <v>0.093479610979557</v>
      </c>
      <c r="E1295" s="1" t="n">
        <v>0.0021813849452883</v>
      </c>
    </row>
    <row r="1296" customFormat="false" ht="12.75" hidden="false" customHeight="false" outlineLevel="0" collapsed="false">
      <c r="A1296" s="0" t="n">
        <v>32</v>
      </c>
      <c r="B1296" s="0" t="n">
        <v>15</v>
      </c>
      <c r="C1296" s="0" t="s">
        <v>106</v>
      </c>
      <c r="D1296" s="1" t="n">
        <v>0.0929666459560394</v>
      </c>
      <c r="E1296" s="1" t="n">
        <v>0.00124377210158855</v>
      </c>
    </row>
    <row r="1297" customFormat="false" ht="12.75" hidden="false" customHeight="false" outlineLevel="0" collapsed="false">
      <c r="A1297" s="0" t="n">
        <v>32</v>
      </c>
      <c r="B1297" s="0" t="n">
        <v>16</v>
      </c>
      <c r="C1297" s="0" t="s">
        <v>106</v>
      </c>
      <c r="D1297" s="1" t="n">
        <v>0.0930059775710106</v>
      </c>
      <c r="E1297" s="1" t="n">
        <v>0.000858456012792885</v>
      </c>
    </row>
    <row r="1298" customFormat="false" ht="12.75" hidden="false" customHeight="false" outlineLevel="0" collapsed="false">
      <c r="A1298" s="0" t="n">
        <v>32</v>
      </c>
      <c r="B1298" s="0" t="n">
        <v>17</v>
      </c>
      <c r="C1298" s="0" t="s">
        <v>106</v>
      </c>
      <c r="D1298" s="1" t="n">
        <v>0.0931874215602875</v>
      </c>
      <c r="E1298" s="1" t="n">
        <v>0.000615252298302949</v>
      </c>
    </row>
    <row r="1299" customFormat="false" ht="12.75" hidden="false" customHeight="false" outlineLevel="0" collapsed="false">
      <c r="A1299" s="0" t="n">
        <v>32</v>
      </c>
      <c r="B1299" s="0" t="n">
        <v>18</v>
      </c>
      <c r="C1299" s="0" t="s">
        <v>106</v>
      </c>
      <c r="D1299" s="1" t="n">
        <v>0.0924100056290627</v>
      </c>
      <c r="E1299" s="1" t="n">
        <v>-0.000586811394896358</v>
      </c>
    </row>
    <row r="1300" customFormat="false" ht="12.75" hidden="false" customHeight="false" outlineLevel="0" collapsed="false">
      <c r="A1300" s="0" t="n">
        <v>32</v>
      </c>
      <c r="B1300" s="0" t="n">
        <v>19</v>
      </c>
      <c r="C1300" s="0" t="s">
        <v>106</v>
      </c>
      <c r="D1300" s="1" t="n">
        <v>0.0918564796447754</v>
      </c>
      <c r="E1300" s="1" t="n">
        <v>-0.0015649851411581</v>
      </c>
    </row>
    <row r="1301" customFormat="false" ht="12.75" hidden="false" customHeight="false" outlineLevel="0" collapsed="false">
      <c r="A1301" s="0" t="n">
        <v>32</v>
      </c>
      <c r="B1301" s="0" t="n">
        <v>20</v>
      </c>
      <c r="C1301" s="0" t="s">
        <v>106</v>
      </c>
      <c r="D1301" s="1" t="n">
        <v>0.0921722128987312</v>
      </c>
      <c r="E1301" s="1" t="n">
        <v>-0.00167389959096909</v>
      </c>
    </row>
    <row r="1302" customFormat="false" ht="12.75" hidden="false" customHeight="false" outlineLevel="0" collapsed="false">
      <c r="A1302" s="0" t="n">
        <v>32</v>
      </c>
      <c r="B1302" s="0" t="n">
        <v>21</v>
      </c>
      <c r="C1302" s="0" t="s">
        <v>106</v>
      </c>
      <c r="D1302" s="1" t="n">
        <v>0.09234569221735</v>
      </c>
      <c r="E1302" s="1" t="n">
        <v>-0.00192506797611713</v>
      </c>
    </row>
    <row r="1303" customFormat="false" ht="12.75" hidden="false" customHeight="false" outlineLevel="0" collapsed="false">
      <c r="A1303" s="0" t="n">
        <v>32</v>
      </c>
      <c r="B1303" s="0" t="n">
        <v>22</v>
      </c>
      <c r="C1303" s="0" t="s">
        <v>106</v>
      </c>
      <c r="D1303" s="1" t="n">
        <v>0.0923069715499878</v>
      </c>
      <c r="E1303" s="1" t="n">
        <v>-0.00238843634724617</v>
      </c>
    </row>
    <row r="1304" customFormat="false" ht="12.75" hidden="false" customHeight="false" outlineLevel="0" collapsed="false">
      <c r="A1304" s="0" t="n">
        <v>32</v>
      </c>
      <c r="B1304" s="0" t="n">
        <v>23</v>
      </c>
      <c r="C1304" s="0" t="s">
        <v>106</v>
      </c>
      <c r="D1304" s="1" t="n">
        <v>0.092263862490654</v>
      </c>
      <c r="E1304" s="1" t="n">
        <v>-0.00285619311034679</v>
      </c>
    </row>
    <row r="1305" customFormat="false" ht="12.75" hidden="false" customHeight="false" outlineLevel="0" collapsed="false">
      <c r="A1305" s="0" t="n">
        <v>32</v>
      </c>
      <c r="B1305" s="0" t="n">
        <v>24</v>
      </c>
      <c r="C1305" s="0" t="s">
        <v>106</v>
      </c>
      <c r="D1305" s="1" t="n">
        <v>0.0947056487202644</v>
      </c>
      <c r="E1305" s="1" t="n">
        <v>-0.000839054642710835</v>
      </c>
    </row>
    <row r="1306" customFormat="false" ht="12.75" hidden="false" customHeight="false" outlineLevel="0" collapsed="false">
      <c r="A1306" s="0" t="n">
        <v>32</v>
      </c>
      <c r="B1306" s="0" t="n">
        <v>25</v>
      </c>
      <c r="C1306" s="0" t="s">
        <v>106</v>
      </c>
      <c r="D1306" s="1" t="n">
        <v>0.0971663221716881</v>
      </c>
      <c r="E1306" s="1" t="n">
        <v>0.00119697104673833</v>
      </c>
    </row>
    <row r="1307" customFormat="false" ht="12.75" hidden="false" customHeight="false" outlineLevel="0" collapsed="false">
      <c r="A1307" s="0" t="n">
        <v>32</v>
      </c>
      <c r="B1307" s="0" t="n">
        <v>26</v>
      </c>
      <c r="C1307" s="0" t="s">
        <v>106</v>
      </c>
      <c r="D1307" s="1" t="n">
        <v>0.103792577981949</v>
      </c>
      <c r="E1307" s="1" t="n">
        <v>0.0073985792696476</v>
      </c>
    </row>
    <row r="1308" customFormat="false" ht="12.75" hidden="false" customHeight="false" outlineLevel="0" collapsed="false">
      <c r="A1308" s="0" t="n">
        <v>32</v>
      </c>
      <c r="B1308" s="0" t="n">
        <v>27</v>
      </c>
      <c r="C1308" s="0" t="s">
        <v>106</v>
      </c>
      <c r="D1308" s="1" t="n">
        <v>0.115214966237545</v>
      </c>
      <c r="E1308" s="1" t="n">
        <v>0.0183963198214769</v>
      </c>
    </row>
    <row r="1309" customFormat="false" ht="12.75" hidden="false" customHeight="false" outlineLevel="0" collapsed="false">
      <c r="A1309" s="0" t="n">
        <v>32</v>
      </c>
      <c r="B1309" s="0" t="n">
        <v>28</v>
      </c>
      <c r="C1309" s="0" t="s">
        <v>106</v>
      </c>
      <c r="D1309" s="1" t="n">
        <v>0.13865227997303</v>
      </c>
      <c r="E1309" s="1" t="n">
        <v>0.0414089858531952</v>
      </c>
    </row>
    <row r="1310" customFormat="false" ht="12.75" hidden="false" customHeight="false" outlineLevel="0" collapsed="false">
      <c r="A1310" s="0" t="n">
        <v>32</v>
      </c>
      <c r="B1310" s="0" t="n">
        <v>29</v>
      </c>
      <c r="C1310" s="0" t="s">
        <v>106</v>
      </c>
      <c r="D1310" s="1" t="n">
        <v>0.181696832180023</v>
      </c>
      <c r="E1310" s="1" t="n">
        <v>0.0840288922190666</v>
      </c>
    </row>
    <row r="1311" customFormat="false" ht="12.75" hidden="false" customHeight="false" outlineLevel="0" collapsed="false">
      <c r="A1311" s="0" t="n">
        <v>32</v>
      </c>
      <c r="B1311" s="0" t="n">
        <v>30</v>
      </c>
      <c r="C1311" s="0" t="s">
        <v>106</v>
      </c>
      <c r="D1311" s="1" t="n">
        <v>0.262718021869659</v>
      </c>
      <c r="E1311" s="1" t="n">
        <v>0.164625436067581</v>
      </c>
    </row>
    <row r="1312" customFormat="false" ht="12.75" hidden="false" customHeight="false" outlineLevel="0" collapsed="false">
      <c r="A1312" s="0" t="n">
        <v>32</v>
      </c>
      <c r="B1312" s="0" t="n">
        <v>31</v>
      </c>
      <c r="C1312" s="0" t="s">
        <v>106</v>
      </c>
      <c r="D1312" s="1" t="n">
        <v>0.413669437170029</v>
      </c>
      <c r="E1312" s="1" t="n">
        <v>0.315152198076248</v>
      </c>
    </row>
    <row r="1313" customFormat="false" ht="12.75" hidden="false" customHeight="false" outlineLevel="0" collapsed="false">
      <c r="A1313" s="0" t="n">
        <v>32</v>
      </c>
      <c r="B1313" s="0" t="n">
        <v>32</v>
      </c>
      <c r="C1313" s="0" t="s">
        <v>106</v>
      </c>
      <c r="D1313" s="1" t="n">
        <v>0.691700577735901</v>
      </c>
      <c r="E1313" s="1" t="n">
        <v>0.592758715152741</v>
      </c>
    </row>
    <row r="1314" customFormat="false" ht="12.75" hidden="false" customHeight="false" outlineLevel="0" collapsed="false">
      <c r="A1314" s="0" t="n">
        <v>32</v>
      </c>
      <c r="B1314" s="0" t="n">
        <v>33</v>
      </c>
      <c r="C1314" s="0" t="s">
        <v>106</v>
      </c>
      <c r="D1314" s="1" t="n">
        <v>1.19599211215973</v>
      </c>
      <c r="E1314" s="1" t="n">
        <v>1.09662556648254</v>
      </c>
    </row>
    <row r="1315" customFormat="false" ht="12.75" hidden="false" customHeight="false" outlineLevel="0" collapsed="false">
      <c r="A1315" s="0" t="n">
        <v>32</v>
      </c>
      <c r="B1315" s="0" t="n">
        <v>34</v>
      </c>
      <c r="C1315" s="0" t="s">
        <v>106</v>
      </c>
      <c r="D1315" s="1" t="n">
        <v>2.04024171829224</v>
      </c>
      <c r="E1315" s="1" t="n">
        <v>1.94045054912567</v>
      </c>
    </row>
    <row r="1316" customFormat="false" ht="12.75" hidden="false" customHeight="false" outlineLevel="0" collapsed="false">
      <c r="A1316" s="0" t="n">
        <v>32</v>
      </c>
      <c r="B1316" s="0" t="n">
        <v>35</v>
      </c>
      <c r="C1316" s="0" t="s">
        <v>106</v>
      </c>
      <c r="D1316" s="1" t="n">
        <v>3.19149160385132</v>
      </c>
      <c r="E1316" s="1" t="n">
        <v>3.09127569198608</v>
      </c>
    </row>
    <row r="1317" customFormat="false" ht="12.75" hidden="false" customHeight="false" outlineLevel="0" collapsed="false">
      <c r="A1317" s="0" t="n">
        <v>32</v>
      </c>
      <c r="B1317" s="0" t="n">
        <v>36</v>
      </c>
      <c r="C1317" s="0" t="s">
        <v>106</v>
      </c>
      <c r="D1317" s="1" t="n">
        <v>4.39687061309814</v>
      </c>
      <c r="E1317" s="1" t="n">
        <v>4.29623031616211</v>
      </c>
    </row>
    <row r="1318" customFormat="false" ht="12.75" hidden="false" customHeight="false" outlineLevel="0" collapsed="false">
      <c r="A1318" s="0" t="n">
        <v>32</v>
      </c>
      <c r="B1318" s="0" t="n">
        <v>37</v>
      </c>
      <c r="C1318" s="0" t="s">
        <v>106</v>
      </c>
      <c r="D1318" s="1" t="n">
        <v>5.45839738845825</v>
      </c>
      <c r="E1318" s="1" t="n">
        <v>5.35733222961426</v>
      </c>
    </row>
    <row r="1319" customFormat="false" ht="12.75" hidden="false" customHeight="false" outlineLevel="0" collapsed="false">
      <c r="A1319" s="0" t="n">
        <v>32</v>
      </c>
      <c r="B1319" s="0" t="n">
        <v>38</v>
      </c>
      <c r="C1319" s="0" t="s">
        <v>106</v>
      </c>
      <c r="D1319" s="1" t="n">
        <v>6.33703804016113</v>
      </c>
      <c r="E1319" s="1" t="n">
        <v>6.23554849624634</v>
      </c>
    </row>
    <row r="1320" customFormat="false" ht="12.75" hidden="false" customHeight="false" outlineLevel="0" collapsed="false">
      <c r="A1320" s="0" t="n">
        <v>32</v>
      </c>
      <c r="B1320" s="0" t="n">
        <v>39</v>
      </c>
      <c r="C1320" s="0" t="s">
        <v>106</v>
      </c>
      <c r="D1320" s="1" t="n">
        <v>7.0813422203064</v>
      </c>
      <c r="E1320" s="1" t="n">
        <v>6.97942781448364</v>
      </c>
    </row>
    <row r="1321" customFormat="false" ht="12.75" hidden="false" customHeight="false" outlineLevel="0" collapsed="false">
      <c r="A1321" s="0" t="n">
        <v>32</v>
      </c>
      <c r="B1321" s="0" t="n">
        <v>40</v>
      </c>
      <c r="C1321" s="0" t="s">
        <v>106</v>
      </c>
      <c r="D1321" s="1" t="n">
        <v>7.63525772094727</v>
      </c>
      <c r="E1321" s="1" t="n">
        <v>7.53291845321655</v>
      </c>
    </row>
    <row r="1322" customFormat="false" ht="12.75" hidden="false" customHeight="false" outlineLevel="0" collapsed="false">
      <c r="A1322" s="0" t="n">
        <v>33</v>
      </c>
      <c r="B1322" s="0" t="n">
        <v>1</v>
      </c>
      <c r="C1322" s="0" t="s">
        <v>106</v>
      </c>
      <c r="D1322" s="1" t="n">
        <v>0.1090142801404</v>
      </c>
      <c r="E1322" s="1" t="n">
        <v>-0.000885339803062379</v>
      </c>
    </row>
    <row r="1323" customFormat="false" ht="12.75" hidden="false" customHeight="false" outlineLevel="0" collapsed="false">
      <c r="A1323" s="0" t="n">
        <v>33</v>
      </c>
      <c r="B1323" s="0" t="n">
        <v>2</v>
      </c>
      <c r="C1323" s="0" t="s">
        <v>106</v>
      </c>
      <c r="D1323" s="1" t="n">
        <v>0.109071932733059</v>
      </c>
      <c r="E1323" s="1" t="n">
        <v>-0.000895049597602338</v>
      </c>
    </row>
    <row r="1324" customFormat="false" ht="12.75" hidden="false" customHeight="false" outlineLevel="0" collapsed="false">
      <c r="A1324" s="0" t="n">
        <v>33</v>
      </c>
      <c r="B1324" s="0" t="n">
        <v>3</v>
      </c>
      <c r="C1324" s="0" t="s">
        <v>106</v>
      </c>
      <c r="D1324" s="1" t="n">
        <v>0.110306948423386</v>
      </c>
      <c r="E1324" s="1" t="n">
        <v>0.000272603705525398</v>
      </c>
    </row>
    <row r="1325" customFormat="false" ht="12.75" hidden="false" customHeight="false" outlineLevel="0" collapsed="false">
      <c r="A1325" s="0" t="n">
        <v>33</v>
      </c>
      <c r="B1325" s="0" t="n">
        <v>4</v>
      </c>
      <c r="C1325" s="0" t="s">
        <v>106</v>
      </c>
      <c r="D1325" s="1" t="n">
        <v>0.111295931041241</v>
      </c>
      <c r="E1325" s="1" t="n">
        <v>0.00119422387797385</v>
      </c>
    </row>
    <row r="1326" customFormat="false" ht="12.75" hidden="false" customHeight="false" outlineLevel="0" collapsed="false">
      <c r="A1326" s="0" t="n">
        <v>33</v>
      </c>
      <c r="B1326" s="0" t="n">
        <v>5</v>
      </c>
      <c r="C1326" s="0" t="s">
        <v>106</v>
      </c>
      <c r="D1326" s="1" t="n">
        <v>0.11087841540575</v>
      </c>
      <c r="E1326" s="1" t="n">
        <v>0.000709345913492143</v>
      </c>
    </row>
    <row r="1327" customFormat="false" ht="12.75" hidden="false" customHeight="false" outlineLevel="0" collapsed="false">
      <c r="A1327" s="0" t="n">
        <v>33</v>
      </c>
      <c r="B1327" s="0" t="n">
        <v>6</v>
      </c>
      <c r="C1327" s="0" t="s">
        <v>106</v>
      </c>
      <c r="D1327" s="1" t="n">
        <v>0.110781945288181</v>
      </c>
      <c r="E1327" s="1" t="n">
        <v>0.000545513350516558</v>
      </c>
    </row>
    <row r="1328" customFormat="false" ht="12.75" hidden="false" customHeight="false" outlineLevel="0" collapsed="false">
      <c r="A1328" s="0" t="n">
        <v>33</v>
      </c>
      <c r="B1328" s="0" t="n">
        <v>7</v>
      </c>
      <c r="C1328" s="0" t="s">
        <v>106</v>
      </c>
      <c r="D1328" s="1" t="n">
        <v>0.111705511808395</v>
      </c>
      <c r="E1328" s="1" t="n">
        <v>0.00140171754173934</v>
      </c>
    </row>
    <row r="1329" customFormat="false" ht="12.75" hidden="false" customHeight="false" outlineLevel="0" collapsed="false">
      <c r="A1329" s="0" t="n">
        <v>33</v>
      </c>
      <c r="B1329" s="0" t="n">
        <v>8</v>
      </c>
      <c r="C1329" s="0" t="s">
        <v>106</v>
      </c>
      <c r="D1329" s="1" t="n">
        <v>0.111544705927372</v>
      </c>
      <c r="E1329" s="1" t="n">
        <v>0.00117354921530932</v>
      </c>
    </row>
    <row r="1330" customFormat="false" ht="12.75" hidden="false" customHeight="false" outlineLevel="0" collapsed="false">
      <c r="A1330" s="0" t="n">
        <v>33</v>
      </c>
      <c r="B1330" s="0" t="n">
        <v>9</v>
      </c>
      <c r="C1330" s="0" t="s">
        <v>106</v>
      </c>
      <c r="D1330" s="1" t="n">
        <v>0.110949836671352</v>
      </c>
      <c r="E1330" s="1" t="n">
        <v>0.000511317572090775</v>
      </c>
    </row>
    <row r="1331" customFormat="false" ht="12.75" hidden="false" customHeight="false" outlineLevel="0" collapsed="false">
      <c r="A1331" s="0" t="n">
        <v>33</v>
      </c>
      <c r="B1331" s="0" t="n">
        <v>10</v>
      </c>
      <c r="C1331" s="0" t="s">
        <v>106</v>
      </c>
      <c r="D1331" s="1" t="n">
        <v>0.110176295042038</v>
      </c>
      <c r="E1331" s="1" t="n">
        <v>-0.000329586473526433</v>
      </c>
    </row>
    <row r="1332" customFormat="false" ht="12.75" hidden="false" customHeight="false" outlineLevel="0" collapsed="false">
      <c r="A1332" s="0" t="n">
        <v>33</v>
      </c>
      <c r="B1332" s="0" t="n">
        <v>11</v>
      </c>
      <c r="C1332" s="0" t="s">
        <v>106</v>
      </c>
      <c r="D1332" s="1" t="n">
        <v>0.109927453100681</v>
      </c>
      <c r="E1332" s="1" t="n">
        <v>-0.000645790831185877</v>
      </c>
    </row>
    <row r="1333" customFormat="false" ht="12.75" hidden="false" customHeight="false" outlineLevel="0" collapsed="false">
      <c r="A1333" s="0" t="n">
        <v>33</v>
      </c>
      <c r="B1333" s="0" t="n">
        <v>12</v>
      </c>
      <c r="C1333" s="0" t="s">
        <v>106</v>
      </c>
      <c r="D1333" s="1" t="n">
        <v>0.110102348029614</v>
      </c>
      <c r="E1333" s="1" t="n">
        <v>-0.000538258289452642</v>
      </c>
    </row>
    <row r="1334" customFormat="false" ht="12.75" hidden="false" customHeight="false" outlineLevel="0" collapsed="false">
      <c r="A1334" s="0" t="n">
        <v>33</v>
      </c>
      <c r="B1334" s="0" t="n">
        <v>13</v>
      </c>
      <c r="C1334" s="0" t="s">
        <v>106</v>
      </c>
      <c r="D1334" s="1" t="n">
        <v>0.108491726219654</v>
      </c>
      <c r="E1334" s="1" t="n">
        <v>-0.00221624248661101</v>
      </c>
    </row>
    <row r="1335" customFormat="false" ht="12.75" hidden="false" customHeight="false" outlineLevel="0" collapsed="false">
      <c r="A1335" s="0" t="n">
        <v>33</v>
      </c>
      <c r="B1335" s="0" t="n">
        <v>14</v>
      </c>
      <c r="C1335" s="0" t="s">
        <v>106</v>
      </c>
      <c r="D1335" s="1" t="n">
        <v>0.108430705964565</v>
      </c>
      <c r="E1335" s="1" t="n">
        <v>-0.00234462507069111</v>
      </c>
    </row>
    <row r="1336" customFormat="false" ht="12.75" hidden="false" customHeight="false" outlineLevel="0" collapsed="false">
      <c r="A1336" s="0" t="n">
        <v>33</v>
      </c>
      <c r="B1336" s="0" t="n">
        <v>15</v>
      </c>
      <c r="C1336" s="0" t="s">
        <v>106</v>
      </c>
      <c r="D1336" s="1" t="n">
        <v>0.10987301170826</v>
      </c>
      <c r="E1336" s="1" t="n">
        <v>-0.00096968183061108</v>
      </c>
    </row>
    <row r="1337" customFormat="false" ht="12.75" hidden="false" customHeight="false" outlineLevel="0" collapsed="false">
      <c r="A1337" s="0" t="n">
        <v>33</v>
      </c>
      <c r="B1337" s="0" t="n">
        <v>16</v>
      </c>
      <c r="C1337" s="0" t="s">
        <v>106</v>
      </c>
      <c r="D1337" s="1" t="n">
        <v>0.11018493771553</v>
      </c>
      <c r="E1337" s="1" t="n">
        <v>-0.000725118210539222</v>
      </c>
    </row>
    <row r="1338" customFormat="false" ht="12.75" hidden="false" customHeight="false" outlineLevel="0" collapsed="false">
      <c r="A1338" s="0" t="n">
        <v>33</v>
      </c>
      <c r="B1338" s="0" t="n">
        <v>17</v>
      </c>
      <c r="C1338" s="0" t="s">
        <v>106</v>
      </c>
      <c r="D1338" s="1" t="n">
        <v>0.110842011868954</v>
      </c>
      <c r="E1338" s="1" t="n">
        <v>-0.000135406444314867</v>
      </c>
    </row>
    <row r="1339" customFormat="false" ht="12.75" hidden="false" customHeight="false" outlineLevel="0" collapsed="false">
      <c r="A1339" s="0" t="n">
        <v>33</v>
      </c>
      <c r="B1339" s="0" t="n">
        <v>18</v>
      </c>
      <c r="C1339" s="0" t="s">
        <v>106</v>
      </c>
      <c r="D1339" s="1" t="n">
        <v>0.110610015690327</v>
      </c>
      <c r="E1339" s="1" t="n">
        <v>-0.000434765039244667</v>
      </c>
    </row>
    <row r="1340" customFormat="false" ht="12.75" hidden="false" customHeight="false" outlineLevel="0" collapsed="false">
      <c r="A1340" s="0" t="n">
        <v>33</v>
      </c>
      <c r="B1340" s="0" t="n">
        <v>19</v>
      </c>
      <c r="C1340" s="0" t="s">
        <v>106</v>
      </c>
      <c r="D1340" s="1" t="n">
        <v>0.110014632344246</v>
      </c>
      <c r="E1340" s="1" t="n">
        <v>-0.00109751080162823</v>
      </c>
    </row>
    <row r="1341" customFormat="false" ht="12.75" hidden="false" customHeight="false" outlineLevel="0" collapsed="false">
      <c r="A1341" s="0" t="n">
        <v>33</v>
      </c>
      <c r="B1341" s="0" t="n">
        <v>20</v>
      </c>
      <c r="C1341" s="0" t="s">
        <v>106</v>
      </c>
      <c r="D1341" s="1" t="n">
        <v>0.109748832881451</v>
      </c>
      <c r="E1341" s="1" t="n">
        <v>-0.00143067259341478</v>
      </c>
    </row>
    <row r="1342" customFormat="false" ht="12.75" hidden="false" customHeight="false" outlineLevel="0" collapsed="false">
      <c r="A1342" s="0" t="n">
        <v>33</v>
      </c>
      <c r="B1342" s="0" t="n">
        <v>21</v>
      </c>
      <c r="C1342" s="0" t="s">
        <v>106</v>
      </c>
      <c r="D1342" s="1" t="n">
        <v>0.110235400497913</v>
      </c>
      <c r="E1342" s="1" t="n">
        <v>-0.00101146742235869</v>
      </c>
    </row>
    <row r="1343" customFormat="false" ht="12.75" hidden="false" customHeight="false" outlineLevel="0" collapsed="false">
      <c r="A1343" s="0" t="n">
        <v>33</v>
      </c>
      <c r="B1343" s="0" t="n">
        <v>22</v>
      </c>
      <c r="C1343" s="0" t="s">
        <v>106</v>
      </c>
      <c r="D1343" s="1" t="n">
        <v>0.111052945256233</v>
      </c>
      <c r="E1343" s="1" t="n">
        <v>-0.000261285051237792</v>
      </c>
    </row>
    <row r="1344" customFormat="false" ht="12.75" hidden="false" customHeight="false" outlineLevel="0" collapsed="false">
      <c r="A1344" s="0" t="n">
        <v>33</v>
      </c>
      <c r="B1344" s="0" t="n">
        <v>23</v>
      </c>
      <c r="C1344" s="0" t="s">
        <v>106</v>
      </c>
      <c r="D1344" s="1" t="n">
        <v>0.112177938222885</v>
      </c>
      <c r="E1344" s="1" t="n">
        <v>0.00079634552821517</v>
      </c>
    </row>
    <row r="1345" customFormat="false" ht="12.75" hidden="false" customHeight="false" outlineLevel="0" collapsed="false">
      <c r="A1345" s="0" t="n">
        <v>33</v>
      </c>
      <c r="B1345" s="0" t="n">
        <v>24</v>
      </c>
      <c r="C1345" s="0" t="s">
        <v>106</v>
      </c>
      <c r="D1345" s="1" t="n">
        <v>0.113151930272579</v>
      </c>
      <c r="E1345" s="1" t="n">
        <v>0.00170297513250262</v>
      </c>
    </row>
    <row r="1346" customFormat="false" ht="12.75" hidden="false" customHeight="false" outlineLevel="0" collapsed="false">
      <c r="A1346" s="0" t="n">
        <v>33</v>
      </c>
      <c r="B1346" s="0" t="n">
        <v>25</v>
      </c>
      <c r="C1346" s="0" t="s">
        <v>106</v>
      </c>
      <c r="D1346" s="1" t="n">
        <v>0.115349136292934</v>
      </c>
      <c r="E1346" s="1" t="n">
        <v>0.00383281870745122</v>
      </c>
    </row>
    <row r="1347" customFormat="false" ht="12.75" hidden="false" customHeight="false" outlineLevel="0" collapsed="false">
      <c r="A1347" s="0" t="n">
        <v>33</v>
      </c>
      <c r="B1347" s="0" t="n">
        <v>26</v>
      </c>
      <c r="C1347" s="0" t="s">
        <v>106</v>
      </c>
      <c r="D1347" s="1" t="n">
        <v>0.119628250598907</v>
      </c>
      <c r="E1347" s="1" t="n">
        <v>0.00804457068443298</v>
      </c>
    </row>
    <row r="1348" customFormat="false" ht="12.75" hidden="false" customHeight="false" outlineLevel="0" collapsed="false">
      <c r="A1348" s="0" t="n">
        <v>33</v>
      </c>
      <c r="B1348" s="0" t="n">
        <v>27</v>
      </c>
      <c r="C1348" s="0" t="s">
        <v>106</v>
      </c>
      <c r="D1348" s="1" t="n">
        <v>0.130105316638947</v>
      </c>
      <c r="E1348" s="1" t="n">
        <v>0.0184542741626501</v>
      </c>
    </row>
    <row r="1349" customFormat="false" ht="12.75" hidden="false" customHeight="false" outlineLevel="0" collapsed="false">
      <c r="A1349" s="0" t="n">
        <v>33</v>
      </c>
      <c r="B1349" s="0" t="n">
        <v>28</v>
      </c>
      <c r="C1349" s="0" t="s">
        <v>106</v>
      </c>
      <c r="D1349" s="1" t="n">
        <v>0.149890244007111</v>
      </c>
      <c r="E1349" s="1" t="n">
        <v>0.0381718389689922</v>
      </c>
    </row>
    <row r="1350" customFormat="false" ht="12.75" hidden="false" customHeight="false" outlineLevel="0" collapsed="false">
      <c r="A1350" s="0" t="n">
        <v>33</v>
      </c>
      <c r="B1350" s="0" t="n">
        <v>29</v>
      </c>
      <c r="C1350" s="0" t="s">
        <v>106</v>
      </c>
      <c r="D1350" s="1" t="n">
        <v>0.189300000667572</v>
      </c>
      <c r="E1350" s="1" t="n">
        <v>0.0775142312049866</v>
      </c>
    </row>
    <row r="1351" customFormat="false" ht="12.75" hidden="false" customHeight="false" outlineLevel="0" collapsed="false">
      <c r="A1351" s="0" t="n">
        <v>33</v>
      </c>
      <c r="B1351" s="0" t="n">
        <v>30</v>
      </c>
      <c r="C1351" s="0" t="s">
        <v>106</v>
      </c>
      <c r="D1351" s="1" t="n">
        <v>0.263588517904282</v>
      </c>
      <c r="E1351" s="1" t="n">
        <v>0.1517353951931</v>
      </c>
    </row>
    <row r="1352" customFormat="false" ht="12.75" hidden="false" customHeight="false" outlineLevel="0" collapsed="false">
      <c r="A1352" s="0" t="n">
        <v>33</v>
      </c>
      <c r="B1352" s="0" t="n">
        <v>31</v>
      </c>
      <c r="C1352" s="0" t="s">
        <v>106</v>
      </c>
      <c r="D1352" s="1" t="n">
        <v>0.402250826358795</v>
      </c>
      <c r="E1352" s="1" t="n">
        <v>0.290330320596695</v>
      </c>
    </row>
    <row r="1353" customFormat="false" ht="12.75" hidden="false" customHeight="false" outlineLevel="0" collapsed="false">
      <c r="A1353" s="0" t="n">
        <v>33</v>
      </c>
      <c r="B1353" s="0" t="n">
        <v>32</v>
      </c>
      <c r="C1353" s="0" t="s">
        <v>106</v>
      </c>
      <c r="D1353" s="1" t="n">
        <v>0.65824830532074</v>
      </c>
      <c r="E1353" s="1" t="n">
        <v>0.546260476112366</v>
      </c>
    </row>
    <row r="1354" customFormat="false" ht="12.75" hidden="false" customHeight="false" outlineLevel="0" collapsed="false">
      <c r="A1354" s="0" t="n">
        <v>33</v>
      </c>
      <c r="B1354" s="0" t="n">
        <v>33</v>
      </c>
      <c r="C1354" s="0" t="s">
        <v>106</v>
      </c>
      <c r="D1354" s="1" t="n">
        <v>1.12705528736115</v>
      </c>
      <c r="E1354" s="1" t="n">
        <v>1.01500010490417</v>
      </c>
    </row>
    <row r="1355" customFormat="false" ht="12.75" hidden="false" customHeight="false" outlineLevel="0" collapsed="false">
      <c r="A1355" s="0" t="n">
        <v>33</v>
      </c>
      <c r="B1355" s="0" t="n">
        <v>34</v>
      </c>
      <c r="C1355" s="0" t="s">
        <v>106</v>
      </c>
      <c r="D1355" s="1" t="n">
        <v>1.92597055435181</v>
      </c>
      <c r="E1355" s="1" t="n">
        <v>1.81384801864624</v>
      </c>
    </row>
    <row r="1356" customFormat="false" ht="12.75" hidden="false" customHeight="false" outlineLevel="0" collapsed="false">
      <c r="A1356" s="0" t="n">
        <v>33</v>
      </c>
      <c r="B1356" s="0" t="n">
        <v>35</v>
      </c>
      <c r="C1356" s="0" t="s">
        <v>106</v>
      </c>
      <c r="D1356" s="1" t="n">
        <v>3.07842707633972</v>
      </c>
      <c r="E1356" s="1" t="n">
        <v>2.96623706817627</v>
      </c>
    </row>
    <row r="1357" customFormat="false" ht="12.75" hidden="false" customHeight="false" outlineLevel="0" collapsed="false">
      <c r="A1357" s="0" t="n">
        <v>33</v>
      </c>
      <c r="B1357" s="0" t="n">
        <v>36</v>
      </c>
      <c r="C1357" s="0" t="s">
        <v>106</v>
      </c>
      <c r="D1357" s="1" t="n">
        <v>4.41749095916748</v>
      </c>
      <c r="E1357" s="1" t="n">
        <v>4.30523347854614</v>
      </c>
    </row>
    <row r="1358" customFormat="false" ht="12.75" hidden="false" customHeight="false" outlineLevel="0" collapsed="false">
      <c r="A1358" s="0" t="n">
        <v>33</v>
      </c>
      <c r="B1358" s="0" t="n">
        <v>37</v>
      </c>
      <c r="C1358" s="0" t="s">
        <v>106</v>
      </c>
      <c r="D1358" s="1" t="n">
        <v>5.64308452606201</v>
      </c>
      <c r="E1358" s="1" t="n">
        <v>5.53075981140137</v>
      </c>
    </row>
    <row r="1359" customFormat="false" ht="12.75" hidden="false" customHeight="false" outlineLevel="0" collapsed="false">
      <c r="A1359" s="0" t="n">
        <v>33</v>
      </c>
      <c r="B1359" s="0" t="n">
        <v>38</v>
      </c>
      <c r="C1359" s="0" t="s">
        <v>106</v>
      </c>
      <c r="D1359" s="1" t="n">
        <v>6.6399998664856</v>
      </c>
      <c r="E1359" s="1" t="n">
        <v>6.52760791778564</v>
      </c>
    </row>
    <row r="1360" customFormat="false" ht="12.75" hidden="false" customHeight="false" outlineLevel="0" collapsed="false">
      <c r="A1360" s="0" t="n">
        <v>33</v>
      </c>
      <c r="B1360" s="0" t="n">
        <v>39</v>
      </c>
      <c r="C1360" s="0" t="s">
        <v>106</v>
      </c>
      <c r="D1360" s="1" t="n">
        <v>7.42557859420776</v>
      </c>
      <c r="E1360" s="1" t="n">
        <v>7.31311941146851</v>
      </c>
    </row>
    <row r="1361" customFormat="false" ht="12.75" hidden="false" customHeight="false" outlineLevel="0" collapsed="false">
      <c r="A1361" s="0" t="n">
        <v>33</v>
      </c>
      <c r="B1361" s="0" t="n">
        <v>40</v>
      </c>
      <c r="C1361" s="0" t="s">
        <v>106</v>
      </c>
      <c r="D1361" s="1" t="n">
        <v>7.9556131362915</v>
      </c>
      <c r="E1361" s="1" t="n">
        <v>7.84308624267578</v>
      </c>
    </row>
    <row r="1362" customFormat="false" ht="12.75" hidden="false" customHeight="false" outlineLevel="0" collapsed="false">
      <c r="A1362" s="0" t="n">
        <v>34</v>
      </c>
      <c r="B1362" s="0" t="n">
        <v>1</v>
      </c>
      <c r="C1362" s="0" t="s">
        <v>106</v>
      </c>
      <c r="D1362" s="1" t="n">
        <v>0.128544688224792</v>
      </c>
      <c r="E1362" s="1" t="n">
        <v>-0.0324546732008457</v>
      </c>
    </row>
    <row r="1363" customFormat="false" ht="12.75" hidden="false" customHeight="false" outlineLevel="0" collapsed="false">
      <c r="A1363" s="0" t="n">
        <v>34</v>
      </c>
      <c r="B1363" s="0" t="n">
        <v>2</v>
      </c>
      <c r="C1363" s="0" t="s">
        <v>106</v>
      </c>
      <c r="D1363" s="1" t="n">
        <v>0.134062945842743</v>
      </c>
      <c r="E1363" s="1" t="n">
        <v>-0.0286772362887859</v>
      </c>
    </row>
    <row r="1364" customFormat="false" ht="12.75" hidden="false" customHeight="false" outlineLevel="0" collapsed="false">
      <c r="A1364" s="0" t="n">
        <v>34</v>
      </c>
      <c r="B1364" s="0" t="n">
        <v>3</v>
      </c>
      <c r="C1364" s="0" t="s">
        <v>106</v>
      </c>
      <c r="D1364" s="1" t="n">
        <v>0.145476028323174</v>
      </c>
      <c r="E1364" s="1" t="n">
        <v>-0.0190049707889557</v>
      </c>
    </row>
    <row r="1365" customFormat="false" ht="12.75" hidden="false" customHeight="false" outlineLevel="0" collapsed="false">
      <c r="A1365" s="0" t="n">
        <v>34</v>
      </c>
      <c r="B1365" s="0" t="n">
        <v>4</v>
      </c>
      <c r="C1365" s="0" t="s">
        <v>106</v>
      </c>
      <c r="D1365" s="1" t="n">
        <v>0.155989170074463</v>
      </c>
      <c r="E1365" s="1" t="n">
        <v>-0.0102326478809118</v>
      </c>
    </row>
    <row r="1366" customFormat="false" ht="12.75" hidden="false" customHeight="false" outlineLevel="0" collapsed="false">
      <c r="A1366" s="0" t="n">
        <v>34</v>
      </c>
      <c r="B1366" s="0" t="n">
        <v>5</v>
      </c>
      <c r="C1366" s="0" t="s">
        <v>106</v>
      </c>
      <c r="D1366" s="1" t="n">
        <v>0.163052141666412</v>
      </c>
      <c r="E1366" s="1" t="n">
        <v>-0.00491049513220787</v>
      </c>
    </row>
    <row r="1367" customFormat="false" ht="12.75" hidden="false" customHeight="false" outlineLevel="0" collapsed="false">
      <c r="A1367" s="0" t="n">
        <v>34</v>
      </c>
      <c r="B1367" s="0" t="n">
        <v>6</v>
      </c>
      <c r="C1367" s="0" t="s">
        <v>106</v>
      </c>
      <c r="D1367" s="1" t="n">
        <v>0.169602394104004</v>
      </c>
      <c r="E1367" s="1" t="n">
        <v>-0.000101060977613088</v>
      </c>
    </row>
    <row r="1368" customFormat="false" ht="12.75" hidden="false" customHeight="false" outlineLevel="0" collapsed="false">
      <c r="A1368" s="0" t="n">
        <v>34</v>
      </c>
      <c r="B1368" s="0" t="n">
        <v>7</v>
      </c>
      <c r="C1368" s="0" t="s">
        <v>106</v>
      </c>
      <c r="D1368" s="1" t="n">
        <v>0.175308585166931</v>
      </c>
      <c r="E1368" s="1" t="n">
        <v>0.00386431161314249</v>
      </c>
    </row>
    <row r="1369" customFormat="false" ht="12.75" hidden="false" customHeight="false" outlineLevel="0" collapsed="false">
      <c r="A1369" s="0" t="n">
        <v>34</v>
      </c>
      <c r="B1369" s="0" t="n">
        <v>8</v>
      </c>
      <c r="C1369" s="0" t="s">
        <v>106</v>
      </c>
      <c r="D1369" s="1" t="n">
        <v>0.18006606400013</v>
      </c>
      <c r="E1369" s="1" t="n">
        <v>0.00688097206875682</v>
      </c>
    </row>
    <row r="1370" customFormat="false" ht="12.75" hidden="false" customHeight="false" outlineLevel="0" collapsed="false">
      <c r="A1370" s="0" t="n">
        <v>34</v>
      </c>
      <c r="B1370" s="0" t="n">
        <v>9</v>
      </c>
      <c r="C1370" s="0" t="s">
        <v>106</v>
      </c>
      <c r="D1370" s="1" t="n">
        <v>0.182877525687218</v>
      </c>
      <c r="E1370" s="1" t="n">
        <v>0.00795161537826061</v>
      </c>
    </row>
    <row r="1371" customFormat="false" ht="12.75" hidden="false" customHeight="false" outlineLevel="0" collapsed="false">
      <c r="A1371" s="0" t="n">
        <v>34</v>
      </c>
      <c r="B1371" s="0" t="n">
        <v>10</v>
      </c>
      <c r="C1371" s="0" t="s">
        <v>106</v>
      </c>
      <c r="D1371" s="1" t="n">
        <v>0.185183823108673</v>
      </c>
      <c r="E1371" s="1" t="n">
        <v>0.00851709395647049</v>
      </c>
    </row>
    <row r="1372" customFormat="false" ht="12.75" hidden="false" customHeight="false" outlineLevel="0" collapsed="false">
      <c r="A1372" s="0" t="n">
        <v>34</v>
      </c>
      <c r="B1372" s="0" t="n">
        <v>11</v>
      </c>
      <c r="C1372" s="0" t="s">
        <v>106</v>
      </c>
      <c r="D1372" s="1" t="n">
        <v>0.186354845762253</v>
      </c>
      <c r="E1372" s="1" t="n">
        <v>0.00794729869812727</v>
      </c>
    </row>
    <row r="1373" customFormat="false" ht="12.75" hidden="false" customHeight="false" outlineLevel="0" collapsed="false">
      <c r="A1373" s="0" t="n">
        <v>34</v>
      </c>
      <c r="B1373" s="0" t="n">
        <v>12</v>
      </c>
      <c r="C1373" s="0" t="s">
        <v>106</v>
      </c>
      <c r="D1373" s="1" t="n">
        <v>0.187487080693245</v>
      </c>
      <c r="E1373" s="1" t="n">
        <v>0.00733871478587389</v>
      </c>
    </row>
    <row r="1374" customFormat="false" ht="12.75" hidden="false" customHeight="false" outlineLevel="0" collapsed="false">
      <c r="A1374" s="0" t="n">
        <v>34</v>
      </c>
      <c r="B1374" s="0" t="n">
        <v>13</v>
      </c>
      <c r="C1374" s="0" t="s">
        <v>106</v>
      </c>
      <c r="D1374" s="1" t="n">
        <v>0.188338354229927</v>
      </c>
      <c r="E1374" s="1" t="n">
        <v>0.0064491699449718</v>
      </c>
    </row>
    <row r="1375" customFormat="false" ht="12.75" hidden="false" customHeight="false" outlineLevel="0" collapsed="false">
      <c r="A1375" s="0" t="n">
        <v>34</v>
      </c>
      <c r="B1375" s="0" t="n">
        <v>14</v>
      </c>
      <c r="C1375" s="0" t="s">
        <v>106</v>
      </c>
      <c r="D1375" s="1" t="n">
        <v>0.18934665620327</v>
      </c>
      <c r="E1375" s="1" t="n">
        <v>0.00571665354073048</v>
      </c>
    </row>
    <row r="1376" customFormat="false" ht="12.75" hidden="false" customHeight="false" outlineLevel="0" collapsed="false">
      <c r="A1376" s="0" t="n">
        <v>34</v>
      </c>
      <c r="B1376" s="0" t="n">
        <v>15</v>
      </c>
      <c r="C1376" s="0" t="s">
        <v>106</v>
      </c>
      <c r="D1376" s="1" t="n">
        <v>0.188695281744003</v>
      </c>
      <c r="E1376" s="1" t="n">
        <v>0.0033244607038796</v>
      </c>
    </row>
    <row r="1377" customFormat="false" ht="12.75" hidden="false" customHeight="false" outlineLevel="0" collapsed="false">
      <c r="A1377" s="0" t="n">
        <v>34</v>
      </c>
      <c r="B1377" s="0" t="n">
        <v>16</v>
      </c>
      <c r="C1377" s="0" t="s">
        <v>106</v>
      </c>
      <c r="D1377" s="1" t="n">
        <v>0.1882134526968</v>
      </c>
      <c r="E1377" s="1" t="n">
        <v>0.00110181316267699</v>
      </c>
    </row>
    <row r="1378" customFormat="false" ht="12.75" hidden="false" customHeight="false" outlineLevel="0" collapsed="false">
      <c r="A1378" s="0" t="n">
        <v>34</v>
      </c>
      <c r="B1378" s="0" t="n">
        <v>17</v>
      </c>
      <c r="C1378" s="0" t="s">
        <v>106</v>
      </c>
      <c r="D1378" s="1" t="n">
        <v>0.188571438193321</v>
      </c>
      <c r="E1378" s="1" t="n">
        <v>-0.000281019747490063</v>
      </c>
    </row>
    <row r="1379" customFormat="false" ht="12.75" hidden="false" customHeight="false" outlineLevel="0" collapsed="false">
      <c r="A1379" s="0" t="n">
        <v>34</v>
      </c>
      <c r="B1379" s="0" t="n">
        <v>18</v>
      </c>
      <c r="C1379" s="0" t="s">
        <v>106</v>
      </c>
      <c r="D1379" s="1" t="n">
        <v>0.18916954100132</v>
      </c>
      <c r="E1379" s="1" t="n">
        <v>-0.00142373540438712</v>
      </c>
    </row>
    <row r="1380" customFormat="false" ht="12.75" hidden="false" customHeight="false" outlineLevel="0" collapsed="false">
      <c r="A1380" s="0" t="n">
        <v>34</v>
      </c>
      <c r="B1380" s="0" t="n">
        <v>19</v>
      </c>
      <c r="C1380" s="0" t="s">
        <v>106</v>
      </c>
      <c r="D1380" s="1" t="n">
        <v>0.189898744225502</v>
      </c>
      <c r="E1380" s="1" t="n">
        <v>-0.00243535055778921</v>
      </c>
    </row>
    <row r="1381" customFormat="false" ht="12.75" hidden="false" customHeight="false" outlineLevel="0" collapsed="false">
      <c r="A1381" s="0" t="n">
        <v>34</v>
      </c>
      <c r="B1381" s="0" t="n">
        <v>20</v>
      </c>
      <c r="C1381" s="0" t="s">
        <v>106</v>
      </c>
      <c r="D1381" s="1" t="n">
        <v>0.189478680491447</v>
      </c>
      <c r="E1381" s="1" t="n">
        <v>-0.00459623290225864</v>
      </c>
    </row>
    <row r="1382" customFormat="false" ht="12.75" hidden="false" customHeight="false" outlineLevel="0" collapsed="false">
      <c r="A1382" s="0" t="n">
        <v>34</v>
      </c>
      <c r="B1382" s="0" t="n">
        <v>21</v>
      </c>
      <c r="C1382" s="0" t="s">
        <v>106</v>
      </c>
      <c r="D1382" s="1" t="n">
        <v>0.190274104475975</v>
      </c>
      <c r="E1382" s="1" t="n">
        <v>-0.00554162729531527</v>
      </c>
    </row>
    <row r="1383" customFormat="false" ht="12.75" hidden="false" customHeight="false" outlineLevel="0" collapsed="false">
      <c r="A1383" s="0" t="n">
        <v>34</v>
      </c>
      <c r="B1383" s="0" t="n">
        <v>22</v>
      </c>
      <c r="C1383" s="0" t="s">
        <v>106</v>
      </c>
      <c r="D1383" s="1" t="n">
        <v>0.192169576883316</v>
      </c>
      <c r="E1383" s="1" t="n">
        <v>-0.00538697326555848</v>
      </c>
    </row>
    <row r="1384" customFormat="false" ht="12.75" hidden="false" customHeight="false" outlineLevel="0" collapsed="false">
      <c r="A1384" s="0" t="n">
        <v>34</v>
      </c>
      <c r="B1384" s="0" t="n">
        <v>23</v>
      </c>
      <c r="C1384" s="0" t="s">
        <v>106</v>
      </c>
      <c r="D1384" s="1" t="n">
        <v>0.19411937892437</v>
      </c>
      <c r="E1384" s="1" t="n">
        <v>-0.00517798960208893</v>
      </c>
    </row>
    <row r="1385" customFormat="false" ht="12.75" hidden="false" customHeight="false" outlineLevel="0" collapsed="false">
      <c r="A1385" s="0" t="n">
        <v>34</v>
      </c>
      <c r="B1385" s="0" t="n">
        <v>24</v>
      </c>
      <c r="C1385" s="0" t="s">
        <v>106</v>
      </c>
      <c r="D1385" s="1" t="n">
        <v>0.200566098093987</v>
      </c>
      <c r="E1385" s="1" t="n">
        <v>-0.00047208892647177</v>
      </c>
    </row>
    <row r="1386" customFormat="false" ht="12.75" hidden="false" customHeight="false" outlineLevel="0" collapsed="false">
      <c r="A1386" s="0" t="n">
        <v>34</v>
      </c>
      <c r="B1386" s="0" t="n">
        <v>25</v>
      </c>
      <c r="C1386" s="0" t="s">
        <v>106</v>
      </c>
      <c r="D1386" s="1" t="n">
        <v>0.210258826613426</v>
      </c>
      <c r="E1386" s="1" t="n">
        <v>0.00747982133179903</v>
      </c>
    </row>
    <row r="1387" customFormat="false" ht="12.75" hidden="false" customHeight="false" outlineLevel="0" collapsed="false">
      <c r="A1387" s="0" t="n">
        <v>34</v>
      </c>
      <c r="B1387" s="0" t="n">
        <v>26</v>
      </c>
      <c r="C1387" s="0" t="s">
        <v>106</v>
      </c>
      <c r="D1387" s="1" t="n">
        <v>0.229560926556587</v>
      </c>
      <c r="E1387" s="1" t="n">
        <v>0.0250411033630371</v>
      </c>
    </row>
    <row r="1388" customFormat="false" ht="12.75" hidden="false" customHeight="false" outlineLevel="0" collapsed="false">
      <c r="A1388" s="0" t="n">
        <v>34</v>
      </c>
      <c r="B1388" s="0" t="n">
        <v>27</v>
      </c>
      <c r="C1388" s="0" t="s">
        <v>106</v>
      </c>
      <c r="D1388" s="1" t="n">
        <v>0.266806751489639</v>
      </c>
      <c r="E1388" s="1" t="n">
        <v>0.0605461075901985</v>
      </c>
    </row>
    <row r="1389" customFormat="false" ht="12.75" hidden="false" customHeight="false" outlineLevel="0" collapsed="false">
      <c r="A1389" s="0" t="n">
        <v>34</v>
      </c>
      <c r="B1389" s="0" t="n">
        <v>28</v>
      </c>
      <c r="C1389" s="0" t="s">
        <v>106</v>
      </c>
      <c r="D1389" s="1" t="n">
        <v>0.337111413478851</v>
      </c>
      <c r="E1389" s="1" t="n">
        <v>0.12910994887352</v>
      </c>
    </row>
    <row r="1390" customFormat="false" ht="12.75" hidden="false" customHeight="false" outlineLevel="0" collapsed="false">
      <c r="A1390" s="0" t="n">
        <v>34</v>
      </c>
      <c r="B1390" s="0" t="n">
        <v>29</v>
      </c>
      <c r="C1390" s="0" t="s">
        <v>106</v>
      </c>
      <c r="D1390" s="1" t="n">
        <v>0.473609119653702</v>
      </c>
      <c r="E1390" s="1" t="n">
        <v>0.26386684179306</v>
      </c>
    </row>
    <row r="1391" customFormat="false" ht="12.75" hidden="false" customHeight="false" outlineLevel="0" collapsed="false">
      <c r="A1391" s="0" t="n">
        <v>34</v>
      </c>
      <c r="B1391" s="0" t="n">
        <v>30</v>
      </c>
      <c r="C1391" s="0" t="s">
        <v>106</v>
      </c>
      <c r="D1391" s="1" t="n">
        <v>0.729624450206757</v>
      </c>
      <c r="E1391" s="1" t="n">
        <v>0.518141329288483</v>
      </c>
    </row>
    <row r="1392" customFormat="false" ht="12.75" hidden="false" customHeight="false" outlineLevel="0" collapsed="false">
      <c r="A1392" s="0" t="n">
        <v>34</v>
      </c>
      <c r="B1392" s="0" t="n">
        <v>31</v>
      </c>
      <c r="C1392" s="0" t="s">
        <v>106</v>
      </c>
      <c r="D1392" s="1" t="n">
        <v>1.19466304779053</v>
      </c>
      <c r="E1392" s="1" t="n">
        <v>0.981439113616943</v>
      </c>
    </row>
    <row r="1393" customFormat="false" ht="12.75" hidden="false" customHeight="false" outlineLevel="0" collapsed="false">
      <c r="A1393" s="0" t="n">
        <v>34</v>
      </c>
      <c r="B1393" s="0" t="n">
        <v>32</v>
      </c>
      <c r="C1393" s="0" t="s">
        <v>106</v>
      </c>
      <c r="D1393" s="1" t="n">
        <v>1.95679867267609</v>
      </c>
      <c r="E1393" s="1" t="n">
        <v>1.74183392524719</v>
      </c>
    </row>
    <row r="1394" customFormat="false" ht="12.75" hidden="false" customHeight="false" outlineLevel="0" collapsed="false">
      <c r="A1394" s="0" t="n">
        <v>34</v>
      </c>
      <c r="B1394" s="0" t="n">
        <v>33</v>
      </c>
      <c r="C1394" s="0" t="s">
        <v>106</v>
      </c>
      <c r="D1394" s="1" t="n">
        <v>3.00455975532532</v>
      </c>
      <c r="E1394" s="1" t="n">
        <v>2.78785419464111</v>
      </c>
    </row>
    <row r="1395" customFormat="false" ht="12.75" hidden="false" customHeight="false" outlineLevel="0" collapsed="false">
      <c r="A1395" s="0" t="n">
        <v>34</v>
      </c>
      <c r="B1395" s="0" t="n">
        <v>34</v>
      </c>
      <c r="C1395" s="0" t="s">
        <v>106</v>
      </c>
      <c r="D1395" s="1" t="n">
        <v>4.25099325180054</v>
      </c>
      <c r="E1395" s="1" t="n">
        <v>4.03254699707031</v>
      </c>
    </row>
    <row r="1396" customFormat="false" ht="12.75" hidden="false" customHeight="false" outlineLevel="0" collapsed="false">
      <c r="A1396" s="0" t="n">
        <v>34</v>
      </c>
      <c r="B1396" s="0" t="n">
        <v>35</v>
      </c>
      <c r="C1396" s="0" t="s">
        <v>106</v>
      </c>
      <c r="D1396" s="1" t="n">
        <v>5.47537851333618</v>
      </c>
      <c r="E1396" s="1" t="n">
        <v>5.25519132614136</v>
      </c>
    </row>
    <row r="1397" customFormat="false" ht="12.75" hidden="false" customHeight="false" outlineLevel="0" collapsed="false">
      <c r="A1397" s="0" t="n">
        <v>34</v>
      </c>
      <c r="B1397" s="0" t="n">
        <v>36</v>
      </c>
      <c r="C1397" s="0" t="s">
        <v>106</v>
      </c>
      <c r="D1397" s="1" t="n">
        <v>6.51586103439331</v>
      </c>
      <c r="E1397" s="1" t="n">
        <v>6.29393291473389</v>
      </c>
    </row>
    <row r="1398" customFormat="false" ht="12.75" hidden="false" customHeight="false" outlineLevel="0" collapsed="false">
      <c r="A1398" s="0" t="n">
        <v>34</v>
      </c>
      <c r="B1398" s="0" t="n">
        <v>37</v>
      </c>
      <c r="C1398" s="0" t="s">
        <v>106</v>
      </c>
      <c r="D1398" s="1" t="n">
        <v>7.36577415466309</v>
      </c>
      <c r="E1398" s="1" t="n">
        <v>7.14210510253906</v>
      </c>
    </row>
    <row r="1399" customFormat="false" ht="12.75" hidden="false" customHeight="false" outlineLevel="0" collapsed="false">
      <c r="A1399" s="0" t="n">
        <v>34</v>
      </c>
      <c r="B1399" s="0" t="n">
        <v>38</v>
      </c>
      <c r="C1399" s="0" t="s">
        <v>106</v>
      </c>
      <c r="D1399" s="1" t="n">
        <v>8.05606174468994</v>
      </c>
      <c r="E1399" s="1" t="n">
        <v>7.83065223693848</v>
      </c>
    </row>
    <row r="1400" customFormat="false" ht="12.75" hidden="false" customHeight="false" outlineLevel="0" collapsed="false">
      <c r="A1400" s="0" t="n">
        <v>34</v>
      </c>
      <c r="B1400" s="0" t="n">
        <v>39</v>
      </c>
      <c r="C1400" s="0" t="s">
        <v>106</v>
      </c>
      <c r="D1400" s="1" t="n">
        <v>8.60149002075195</v>
      </c>
      <c r="E1400" s="1" t="n">
        <v>8.37433910369873</v>
      </c>
    </row>
    <row r="1401" customFormat="false" ht="12.75" hidden="false" customHeight="false" outlineLevel="0" collapsed="false">
      <c r="A1401" s="0" t="n">
        <v>34</v>
      </c>
      <c r="B1401" s="0" t="n">
        <v>40</v>
      </c>
      <c r="C1401" s="0" t="s">
        <v>106</v>
      </c>
      <c r="D1401" s="1" t="n">
        <v>8.99786186218262</v>
      </c>
      <c r="E1401" s="1" t="n">
        <v>8.76897048950195</v>
      </c>
    </row>
    <row r="1402" customFormat="false" ht="12.75" hidden="false" customHeight="false" outlineLevel="0" collapsed="false">
      <c r="A1402" s="0" t="n">
        <v>35</v>
      </c>
      <c r="B1402" s="0" t="n">
        <v>1</v>
      </c>
      <c r="C1402" s="0" t="s">
        <v>106</v>
      </c>
      <c r="D1402" s="1" t="n">
        <v>0.118604481220245</v>
      </c>
      <c r="E1402" s="1" t="n">
        <v>-0.000287298433249816</v>
      </c>
    </row>
    <row r="1403" customFormat="false" ht="12.75" hidden="false" customHeight="false" outlineLevel="0" collapsed="false">
      <c r="A1403" s="0" t="n">
        <v>35</v>
      </c>
      <c r="B1403" s="0" t="n">
        <v>2</v>
      </c>
      <c r="C1403" s="0" t="s">
        <v>106</v>
      </c>
      <c r="D1403" s="1" t="n">
        <v>0.118400946259499</v>
      </c>
      <c r="E1403" s="1" t="n">
        <v>-0.00022341612202581</v>
      </c>
    </row>
    <row r="1404" customFormat="false" ht="12.75" hidden="false" customHeight="false" outlineLevel="0" collapsed="false">
      <c r="A1404" s="0" t="n">
        <v>35</v>
      </c>
      <c r="B1404" s="0" t="n">
        <v>3</v>
      </c>
      <c r="C1404" s="0" t="s">
        <v>106</v>
      </c>
      <c r="D1404" s="1" t="n">
        <v>0.118258073925972</v>
      </c>
      <c r="E1404" s="1" t="n">
        <v>-9.88712054095231E-005</v>
      </c>
    </row>
    <row r="1405" customFormat="false" ht="12.75" hidden="false" customHeight="false" outlineLevel="0" collapsed="false">
      <c r="A1405" s="0" t="n">
        <v>35</v>
      </c>
      <c r="B1405" s="0" t="n">
        <v>4</v>
      </c>
      <c r="C1405" s="0" t="s">
        <v>106</v>
      </c>
      <c r="D1405" s="1" t="n">
        <v>0.118018254637718</v>
      </c>
      <c r="E1405" s="1" t="n">
        <v>-7.12732362444513E-005</v>
      </c>
    </row>
    <row r="1406" customFormat="false" ht="12.75" hidden="false" customHeight="false" outlineLevel="0" collapsed="false">
      <c r="A1406" s="0" t="n">
        <v>35</v>
      </c>
      <c r="B1406" s="0" t="n">
        <v>5</v>
      </c>
      <c r="C1406" s="0" t="s">
        <v>106</v>
      </c>
      <c r="D1406" s="1" t="n">
        <v>0.11798382550478</v>
      </c>
      <c r="E1406" s="1" t="n">
        <v>0.000161714880960062</v>
      </c>
    </row>
    <row r="1407" customFormat="false" ht="12.75" hidden="false" customHeight="false" outlineLevel="0" collapsed="false">
      <c r="A1407" s="0" t="n">
        <v>35</v>
      </c>
      <c r="B1407" s="0" t="n">
        <v>6</v>
      </c>
      <c r="C1407" s="0" t="s">
        <v>106</v>
      </c>
      <c r="D1407" s="1" t="n">
        <v>0.117820076644421</v>
      </c>
      <c r="E1407" s="1" t="n">
        <v>0.000265383278019726</v>
      </c>
    </row>
    <row r="1408" customFormat="false" ht="12.75" hidden="false" customHeight="false" outlineLevel="0" collapsed="false">
      <c r="A1408" s="0" t="n">
        <v>35</v>
      </c>
      <c r="B1408" s="0" t="n">
        <v>7</v>
      </c>
      <c r="C1408" s="0" t="s">
        <v>106</v>
      </c>
      <c r="D1408" s="1" t="n">
        <v>0.11770585924387</v>
      </c>
      <c r="E1408" s="1" t="n">
        <v>0.00041858313488774</v>
      </c>
    </row>
    <row r="1409" customFormat="false" ht="12.75" hidden="false" customHeight="false" outlineLevel="0" collapsed="false">
      <c r="A1409" s="0" t="n">
        <v>35</v>
      </c>
      <c r="B1409" s="0" t="n">
        <v>8</v>
      </c>
      <c r="C1409" s="0" t="s">
        <v>106</v>
      </c>
      <c r="D1409" s="1" t="n">
        <v>0.117457084357739</v>
      </c>
      <c r="E1409" s="1" t="n">
        <v>0.000437225506175309</v>
      </c>
    </row>
    <row r="1410" customFormat="false" ht="12.75" hidden="false" customHeight="false" outlineLevel="0" collapsed="false">
      <c r="A1410" s="0" t="n">
        <v>35</v>
      </c>
      <c r="B1410" s="0" t="n">
        <v>9</v>
      </c>
      <c r="C1410" s="0" t="s">
        <v>106</v>
      </c>
      <c r="D1410" s="1" t="n">
        <v>0.117513045668602</v>
      </c>
      <c r="E1410" s="1" t="n">
        <v>0.00076060404535383</v>
      </c>
    </row>
    <row r="1411" customFormat="false" ht="12.75" hidden="false" customHeight="false" outlineLevel="0" collapsed="false">
      <c r="A1411" s="0" t="n">
        <v>35</v>
      </c>
      <c r="B1411" s="0" t="n">
        <v>10</v>
      </c>
      <c r="C1411" s="0" t="s">
        <v>106</v>
      </c>
      <c r="D1411" s="1" t="n">
        <v>0.11716602742672</v>
      </c>
      <c r="E1411" s="1" t="n">
        <v>0.000681003089994192</v>
      </c>
    </row>
    <row r="1412" customFormat="false" ht="12.75" hidden="false" customHeight="false" outlineLevel="0" collapsed="false">
      <c r="A1412" s="0" t="n">
        <v>35</v>
      </c>
      <c r="B1412" s="0" t="n">
        <v>11</v>
      </c>
      <c r="C1412" s="0" t="s">
        <v>106</v>
      </c>
      <c r="D1412" s="1" t="n">
        <v>0.117080211639404</v>
      </c>
      <c r="E1412" s="1" t="n">
        <v>0.000862604530993849</v>
      </c>
    </row>
    <row r="1413" customFormat="false" ht="12.75" hidden="false" customHeight="false" outlineLevel="0" collapsed="false">
      <c r="A1413" s="0" t="n">
        <v>35</v>
      </c>
      <c r="B1413" s="0" t="n">
        <v>12</v>
      </c>
      <c r="C1413" s="0" t="s">
        <v>106</v>
      </c>
      <c r="D1413" s="1" t="n">
        <v>0.116700805723667</v>
      </c>
      <c r="E1413" s="1" t="n">
        <v>0.000750615901779383</v>
      </c>
    </row>
    <row r="1414" customFormat="false" ht="12.75" hidden="false" customHeight="false" outlineLevel="0" collapsed="false">
      <c r="A1414" s="0" t="n">
        <v>35</v>
      </c>
      <c r="B1414" s="0" t="n">
        <v>13</v>
      </c>
      <c r="C1414" s="0" t="s">
        <v>106</v>
      </c>
      <c r="D1414" s="1" t="n">
        <v>0.114313520491123</v>
      </c>
      <c r="E1414" s="1" t="n">
        <v>-0.00136925210244954</v>
      </c>
    </row>
    <row r="1415" customFormat="false" ht="12.75" hidden="false" customHeight="false" outlineLevel="0" collapsed="false">
      <c r="A1415" s="0" t="n">
        <v>35</v>
      </c>
      <c r="B1415" s="0" t="n">
        <v>14</v>
      </c>
      <c r="C1415" s="0" t="s">
        <v>106</v>
      </c>
      <c r="D1415" s="1" t="n">
        <v>0.113634034991264</v>
      </c>
      <c r="E1415" s="1" t="n">
        <v>-0.00178132031578571</v>
      </c>
    </row>
    <row r="1416" customFormat="false" ht="12.75" hidden="false" customHeight="false" outlineLevel="0" collapsed="false">
      <c r="A1416" s="0" t="n">
        <v>35</v>
      </c>
      <c r="B1416" s="0" t="n">
        <v>15</v>
      </c>
      <c r="C1416" s="0" t="s">
        <v>106</v>
      </c>
      <c r="D1416" s="1" t="n">
        <v>0.114291660487652</v>
      </c>
      <c r="E1416" s="1" t="n">
        <v>-0.000856277591083199</v>
      </c>
    </row>
    <row r="1417" customFormat="false" ht="12.75" hidden="false" customHeight="false" outlineLevel="0" collapsed="false">
      <c r="A1417" s="0" t="n">
        <v>35</v>
      </c>
      <c r="B1417" s="0" t="n">
        <v>16</v>
      </c>
      <c r="C1417" s="0" t="s">
        <v>106</v>
      </c>
      <c r="D1417" s="1" t="n">
        <v>0.114228367805481</v>
      </c>
      <c r="E1417" s="1" t="n">
        <v>-0.00065215298673138</v>
      </c>
    </row>
    <row r="1418" customFormat="false" ht="12.75" hidden="false" customHeight="false" outlineLevel="0" collapsed="false">
      <c r="A1418" s="0" t="n">
        <v>35</v>
      </c>
      <c r="B1418" s="0" t="n">
        <v>17</v>
      </c>
      <c r="C1418" s="0" t="s">
        <v>106</v>
      </c>
      <c r="D1418" s="1" t="n">
        <v>0.113735854625702</v>
      </c>
      <c r="E1418" s="1" t="n">
        <v>-0.000877248938195407</v>
      </c>
    </row>
    <row r="1419" customFormat="false" ht="12.75" hidden="false" customHeight="false" outlineLevel="0" collapsed="false">
      <c r="A1419" s="0" t="n">
        <v>35</v>
      </c>
      <c r="B1419" s="0" t="n">
        <v>18</v>
      </c>
      <c r="C1419" s="0" t="s">
        <v>106</v>
      </c>
      <c r="D1419" s="1" t="n">
        <v>0.113592579960823</v>
      </c>
      <c r="E1419" s="1" t="n">
        <v>-0.000753106374759227</v>
      </c>
    </row>
    <row r="1420" customFormat="false" ht="12.75" hidden="false" customHeight="false" outlineLevel="0" collapsed="false">
      <c r="A1420" s="0" t="n">
        <v>35</v>
      </c>
      <c r="B1420" s="0" t="n">
        <v>19</v>
      </c>
      <c r="C1420" s="0" t="s">
        <v>106</v>
      </c>
      <c r="D1420" s="1" t="n">
        <v>0.113651610910892</v>
      </c>
      <c r="E1420" s="1" t="n">
        <v>-0.000426658138167113</v>
      </c>
    </row>
    <row r="1421" customFormat="false" ht="12.75" hidden="false" customHeight="false" outlineLevel="0" collapsed="false">
      <c r="A1421" s="0" t="n">
        <v>35</v>
      </c>
      <c r="B1421" s="0" t="n">
        <v>20</v>
      </c>
      <c r="C1421" s="0" t="s">
        <v>106</v>
      </c>
      <c r="D1421" s="1" t="n">
        <v>0.112726211547852</v>
      </c>
      <c r="E1421" s="1" t="n">
        <v>-0.00108464027289301</v>
      </c>
    </row>
    <row r="1422" customFormat="false" ht="12.75" hidden="false" customHeight="false" outlineLevel="0" collapsed="false">
      <c r="A1422" s="0" t="n">
        <v>35</v>
      </c>
      <c r="B1422" s="0" t="n">
        <v>21</v>
      </c>
      <c r="C1422" s="0" t="s">
        <v>106</v>
      </c>
      <c r="D1422" s="1" t="n">
        <v>0.11278086155653</v>
      </c>
      <c r="E1422" s="1" t="n">
        <v>-0.000762572977691889</v>
      </c>
    </row>
    <row r="1423" customFormat="false" ht="12.75" hidden="false" customHeight="false" outlineLevel="0" collapsed="false">
      <c r="A1423" s="0" t="n">
        <v>35</v>
      </c>
      <c r="B1423" s="0" t="n">
        <v>22</v>
      </c>
      <c r="C1423" s="0" t="s">
        <v>106</v>
      </c>
      <c r="D1423" s="1" t="n">
        <v>0.114474430680275</v>
      </c>
      <c r="E1423" s="1" t="n">
        <v>0.00119841343257576</v>
      </c>
    </row>
    <row r="1424" customFormat="false" ht="12.75" hidden="false" customHeight="false" outlineLevel="0" collapsed="false">
      <c r="A1424" s="0" t="n">
        <v>35</v>
      </c>
      <c r="B1424" s="0" t="n">
        <v>23</v>
      </c>
      <c r="C1424" s="0" t="s">
        <v>106</v>
      </c>
      <c r="D1424" s="1" t="n">
        <v>0.116205826401711</v>
      </c>
      <c r="E1424" s="1" t="n">
        <v>0.003197226440534</v>
      </c>
    </row>
    <row r="1425" customFormat="false" ht="12.75" hidden="false" customHeight="false" outlineLevel="0" collapsed="false">
      <c r="A1425" s="0" t="n">
        <v>35</v>
      </c>
      <c r="B1425" s="0" t="n">
        <v>24</v>
      </c>
      <c r="C1425" s="0" t="s">
        <v>106</v>
      </c>
      <c r="D1425" s="1" t="n">
        <v>0.119242697954178</v>
      </c>
      <c r="E1425" s="1" t="n">
        <v>0.00650151539593935</v>
      </c>
    </row>
    <row r="1426" customFormat="false" ht="12.75" hidden="false" customHeight="false" outlineLevel="0" collapsed="false">
      <c r="A1426" s="0" t="n">
        <v>35</v>
      </c>
      <c r="B1426" s="0" t="n">
        <v>25</v>
      </c>
      <c r="C1426" s="0" t="s">
        <v>106</v>
      </c>
      <c r="D1426" s="1" t="n">
        <v>0.126597732305527</v>
      </c>
      <c r="E1426" s="1" t="n">
        <v>0.0141239669173956</v>
      </c>
    </row>
    <row r="1427" customFormat="false" ht="12.75" hidden="false" customHeight="false" outlineLevel="0" collapsed="false">
      <c r="A1427" s="0" t="n">
        <v>35</v>
      </c>
      <c r="B1427" s="0" t="n">
        <v>26</v>
      </c>
      <c r="C1427" s="0" t="s">
        <v>106</v>
      </c>
      <c r="D1427" s="1" t="n">
        <v>0.140681251883507</v>
      </c>
      <c r="E1427" s="1" t="n">
        <v>0.0284749027341604</v>
      </c>
    </row>
    <row r="1428" customFormat="false" ht="12.75" hidden="false" customHeight="false" outlineLevel="0" collapsed="false">
      <c r="A1428" s="0" t="n">
        <v>35</v>
      </c>
      <c r="B1428" s="0" t="n">
        <v>27</v>
      </c>
      <c r="C1428" s="0" t="s">
        <v>106</v>
      </c>
      <c r="D1428" s="1" t="n">
        <v>0.168817073106766</v>
      </c>
      <c r="E1428" s="1" t="n">
        <v>0.0568781420588493</v>
      </c>
    </row>
    <row r="1429" customFormat="false" ht="12.75" hidden="false" customHeight="false" outlineLevel="0" collapsed="false">
      <c r="A1429" s="0" t="n">
        <v>35</v>
      </c>
      <c r="B1429" s="0" t="n">
        <v>28</v>
      </c>
      <c r="C1429" s="0" t="s">
        <v>106</v>
      </c>
      <c r="D1429" s="1" t="n">
        <v>0.224546611309052</v>
      </c>
      <c r="E1429" s="1" t="n">
        <v>0.11287509649992</v>
      </c>
    </row>
    <row r="1430" customFormat="false" ht="12.75" hidden="false" customHeight="false" outlineLevel="0" collapsed="false">
      <c r="A1430" s="0" t="n">
        <v>35</v>
      </c>
      <c r="B1430" s="0" t="n">
        <v>29</v>
      </c>
      <c r="C1430" s="0" t="s">
        <v>106</v>
      </c>
      <c r="D1430" s="1" t="n">
        <v>0.329980850219727</v>
      </c>
      <c r="E1430" s="1" t="n">
        <v>0.21857675909996</v>
      </c>
    </row>
    <row r="1431" customFormat="false" ht="12.75" hidden="false" customHeight="false" outlineLevel="0" collapsed="false">
      <c r="A1431" s="0" t="n">
        <v>35</v>
      </c>
      <c r="B1431" s="0" t="n">
        <v>30</v>
      </c>
      <c r="C1431" s="0" t="s">
        <v>106</v>
      </c>
      <c r="D1431" s="1" t="n">
        <v>0.529885113239288</v>
      </c>
      <c r="E1431" s="1" t="n">
        <v>0.418748438358307</v>
      </c>
    </row>
    <row r="1432" customFormat="false" ht="12.75" hidden="false" customHeight="false" outlineLevel="0" collapsed="false">
      <c r="A1432" s="0" t="n">
        <v>35</v>
      </c>
      <c r="B1432" s="0" t="n">
        <v>31</v>
      </c>
      <c r="C1432" s="0" t="s">
        <v>106</v>
      </c>
      <c r="D1432" s="1" t="n">
        <v>0.897057354450226</v>
      </c>
      <c r="E1432" s="1" t="n">
        <v>0.786188066005707</v>
      </c>
    </row>
    <row r="1433" customFormat="false" ht="12.75" hidden="false" customHeight="false" outlineLevel="0" collapsed="false">
      <c r="A1433" s="0" t="n">
        <v>35</v>
      </c>
      <c r="B1433" s="0" t="n">
        <v>32</v>
      </c>
      <c r="C1433" s="0" t="s">
        <v>106</v>
      </c>
      <c r="D1433" s="1" t="n">
        <v>1.53112888336182</v>
      </c>
      <c r="E1433" s="1" t="n">
        <v>1.42052698135376</v>
      </c>
    </row>
    <row r="1434" customFormat="false" ht="12.75" hidden="false" customHeight="false" outlineLevel="0" collapsed="false">
      <c r="A1434" s="0" t="n">
        <v>35</v>
      </c>
      <c r="B1434" s="0" t="n">
        <v>33</v>
      </c>
      <c r="C1434" s="0" t="s">
        <v>106</v>
      </c>
      <c r="D1434" s="1" t="n">
        <v>2.47861313819885</v>
      </c>
      <c r="E1434" s="1" t="n">
        <v>2.36827874183655</v>
      </c>
    </row>
    <row r="1435" customFormat="false" ht="12.75" hidden="false" customHeight="false" outlineLevel="0" collapsed="false">
      <c r="A1435" s="0" t="n">
        <v>35</v>
      </c>
      <c r="B1435" s="0" t="n">
        <v>34</v>
      </c>
      <c r="C1435" s="0" t="s">
        <v>106</v>
      </c>
      <c r="D1435" s="1" t="n">
        <v>3.64899659156799</v>
      </c>
      <c r="E1435" s="1" t="n">
        <v>3.53892946243286</v>
      </c>
    </row>
    <row r="1436" customFormat="false" ht="12.75" hidden="false" customHeight="false" outlineLevel="0" collapsed="false">
      <c r="A1436" s="0" t="n">
        <v>35</v>
      </c>
      <c r="B1436" s="0" t="n">
        <v>35</v>
      </c>
      <c r="C1436" s="0" t="s">
        <v>106</v>
      </c>
      <c r="D1436" s="1" t="n">
        <v>4.87902069091797</v>
      </c>
      <c r="E1436" s="1" t="n">
        <v>4.76922130584717</v>
      </c>
    </row>
    <row r="1437" customFormat="false" ht="12.75" hidden="false" customHeight="false" outlineLevel="0" collapsed="false">
      <c r="A1437" s="0" t="n">
        <v>35</v>
      </c>
      <c r="B1437" s="0" t="n">
        <v>36</v>
      </c>
      <c r="C1437" s="0" t="s">
        <v>106</v>
      </c>
      <c r="D1437" s="1" t="n">
        <v>5.96631479263306</v>
      </c>
      <c r="E1437" s="1" t="n">
        <v>5.85678243637085</v>
      </c>
    </row>
    <row r="1438" customFormat="false" ht="12.75" hidden="false" customHeight="false" outlineLevel="0" collapsed="false">
      <c r="A1438" s="0" t="n">
        <v>35</v>
      </c>
      <c r="B1438" s="0" t="n">
        <v>37</v>
      </c>
      <c r="C1438" s="0" t="s">
        <v>106</v>
      </c>
      <c r="D1438" s="1" t="n">
        <v>6.86330986022949</v>
      </c>
      <c r="E1438" s="1" t="n">
        <v>6.75404500961304</v>
      </c>
    </row>
    <row r="1439" customFormat="false" ht="12.75" hidden="false" customHeight="false" outlineLevel="0" collapsed="false">
      <c r="A1439" s="0" t="n">
        <v>35</v>
      </c>
      <c r="B1439" s="0" t="n">
        <v>38</v>
      </c>
      <c r="C1439" s="0" t="s">
        <v>106</v>
      </c>
      <c r="D1439" s="1" t="n">
        <v>7.59824371337891</v>
      </c>
      <c r="E1439" s="1" t="n">
        <v>7.4892463684082</v>
      </c>
    </row>
    <row r="1440" customFormat="false" ht="12.75" hidden="false" customHeight="false" outlineLevel="0" collapsed="false">
      <c r="A1440" s="0" t="n">
        <v>35</v>
      </c>
      <c r="B1440" s="0" t="n">
        <v>39</v>
      </c>
      <c r="C1440" s="0" t="s">
        <v>106</v>
      </c>
      <c r="D1440" s="1" t="n">
        <v>8.19653034210205</v>
      </c>
      <c r="E1440" s="1" t="n">
        <v>8.08780002593994</v>
      </c>
    </row>
    <row r="1441" customFormat="false" ht="12.75" hidden="false" customHeight="false" outlineLevel="0" collapsed="false">
      <c r="A1441" s="0" t="n">
        <v>35</v>
      </c>
      <c r="B1441" s="0" t="n">
        <v>40</v>
      </c>
      <c r="C1441" s="0" t="s">
        <v>106</v>
      </c>
      <c r="D1441" s="1" t="n">
        <v>8.61346435546875</v>
      </c>
      <c r="E1441" s="1" t="n">
        <v>8.50500202178955</v>
      </c>
    </row>
    <row r="1442" customFormat="false" ht="12.75" hidden="false" customHeight="false" outlineLevel="0" collapsed="false">
      <c r="A1442" s="0" t="n">
        <v>36</v>
      </c>
      <c r="B1442" s="0" t="n">
        <v>1</v>
      </c>
      <c r="C1442" s="0" t="s">
        <v>106</v>
      </c>
      <c r="D1442" s="1" t="n">
        <v>0.0881605893373489</v>
      </c>
      <c r="E1442" s="1" t="n">
        <v>-0.00835677795112133</v>
      </c>
    </row>
    <row r="1443" customFormat="false" ht="12.75" hidden="false" customHeight="false" outlineLevel="0" collapsed="false">
      <c r="A1443" s="0" t="n">
        <v>36</v>
      </c>
      <c r="B1443" s="0" t="n">
        <v>2</v>
      </c>
      <c r="C1443" s="0" t="s">
        <v>106</v>
      </c>
      <c r="D1443" s="1" t="n">
        <v>0.0887962058186531</v>
      </c>
      <c r="E1443" s="1" t="n">
        <v>-0.0107590463012457</v>
      </c>
    </row>
    <row r="1444" customFormat="false" ht="12.75" hidden="false" customHeight="false" outlineLevel="0" collapsed="false">
      <c r="A1444" s="0" t="n">
        <v>36</v>
      </c>
      <c r="B1444" s="0" t="n">
        <v>3</v>
      </c>
      <c r="C1444" s="0" t="s">
        <v>106</v>
      </c>
      <c r="D1444" s="1" t="n">
        <v>0.0919002667069435</v>
      </c>
      <c r="E1444" s="1" t="n">
        <v>-0.0106928693130612</v>
      </c>
    </row>
    <row r="1445" customFormat="false" ht="12.75" hidden="false" customHeight="false" outlineLevel="0" collapsed="false">
      <c r="A1445" s="0" t="n">
        <v>36</v>
      </c>
      <c r="B1445" s="0" t="n">
        <v>4</v>
      </c>
      <c r="C1445" s="0" t="s">
        <v>106</v>
      </c>
      <c r="D1445" s="1" t="n">
        <v>0.0949371233582497</v>
      </c>
      <c r="E1445" s="1" t="n">
        <v>-0.0106938974931836</v>
      </c>
    </row>
    <row r="1446" customFormat="false" ht="12.75" hidden="false" customHeight="false" outlineLevel="0" collapsed="false">
      <c r="A1446" s="0" t="n">
        <v>36</v>
      </c>
      <c r="B1446" s="0" t="n">
        <v>5</v>
      </c>
      <c r="C1446" s="0" t="s">
        <v>106</v>
      </c>
      <c r="D1446" s="1" t="n">
        <v>0.100752077996731</v>
      </c>
      <c r="E1446" s="1" t="n">
        <v>-0.007916827686131</v>
      </c>
    </row>
    <row r="1447" customFormat="false" ht="12.75" hidden="false" customHeight="false" outlineLevel="0" collapsed="false">
      <c r="A1447" s="0" t="n">
        <v>36</v>
      </c>
      <c r="B1447" s="0" t="n">
        <v>6</v>
      </c>
      <c r="C1447" s="0" t="s">
        <v>106</v>
      </c>
      <c r="D1447" s="1" t="n">
        <v>0.106607377529144</v>
      </c>
      <c r="E1447" s="1" t="n">
        <v>-0.00509941251948476</v>
      </c>
    </row>
    <row r="1448" customFormat="false" ht="12.75" hidden="false" customHeight="false" outlineLevel="0" collapsed="false">
      <c r="A1448" s="0" t="n">
        <v>36</v>
      </c>
      <c r="B1448" s="0" t="n">
        <v>7</v>
      </c>
      <c r="C1448" s="0" t="s">
        <v>106</v>
      </c>
      <c r="D1448" s="1" t="n">
        <v>0.112765938043594</v>
      </c>
      <c r="E1448" s="1" t="n">
        <v>-0.00197873660363257</v>
      </c>
    </row>
    <row r="1449" customFormat="false" ht="12.75" hidden="false" customHeight="false" outlineLevel="0" collapsed="false">
      <c r="A1449" s="0" t="n">
        <v>36</v>
      </c>
      <c r="B1449" s="0" t="n">
        <v>8</v>
      </c>
      <c r="C1449" s="0" t="s">
        <v>106</v>
      </c>
      <c r="D1449" s="1" t="n">
        <v>0.118800468742847</v>
      </c>
      <c r="E1449" s="1" t="n">
        <v>0.00101790949702263</v>
      </c>
    </row>
    <row r="1450" customFormat="false" ht="12.75" hidden="false" customHeight="false" outlineLevel="0" collapsed="false">
      <c r="A1450" s="0" t="n">
        <v>36</v>
      </c>
      <c r="B1450" s="0" t="n">
        <v>9</v>
      </c>
      <c r="C1450" s="0" t="s">
        <v>106</v>
      </c>
      <c r="D1450" s="1" t="n">
        <v>0.123645968735218</v>
      </c>
      <c r="E1450" s="1" t="n">
        <v>0.00282552489079535</v>
      </c>
    </row>
    <row r="1451" customFormat="false" ht="12.75" hidden="false" customHeight="false" outlineLevel="0" collapsed="false">
      <c r="A1451" s="0" t="n">
        <v>36</v>
      </c>
      <c r="B1451" s="0" t="n">
        <v>10</v>
      </c>
      <c r="C1451" s="0" t="s">
        <v>106</v>
      </c>
      <c r="D1451" s="1" t="n">
        <v>0.129238560795784</v>
      </c>
      <c r="E1451" s="1" t="n">
        <v>0.00538023235276341</v>
      </c>
    </row>
    <row r="1452" customFormat="false" ht="12.75" hidden="false" customHeight="false" outlineLevel="0" collapsed="false">
      <c r="A1452" s="0" t="n">
        <v>36</v>
      </c>
      <c r="B1452" s="0" t="n">
        <v>11</v>
      </c>
      <c r="C1452" s="0" t="s">
        <v>106</v>
      </c>
      <c r="D1452" s="1" t="n">
        <v>0.134487763047218</v>
      </c>
      <c r="E1452" s="1" t="n">
        <v>0.0075915502384305</v>
      </c>
    </row>
    <row r="1453" customFormat="false" ht="12.75" hidden="false" customHeight="false" outlineLevel="0" collapsed="false">
      <c r="A1453" s="0" t="n">
        <v>36</v>
      </c>
      <c r="B1453" s="0" t="n">
        <v>12</v>
      </c>
      <c r="C1453" s="0" t="s">
        <v>106</v>
      </c>
      <c r="D1453" s="1" t="n">
        <v>0.140249088406563</v>
      </c>
      <c r="E1453" s="1" t="n">
        <v>0.0103149907663465</v>
      </c>
    </row>
    <row r="1454" customFormat="false" ht="12.75" hidden="false" customHeight="false" outlineLevel="0" collapsed="false">
      <c r="A1454" s="0" t="n">
        <v>36</v>
      </c>
      <c r="B1454" s="0" t="n">
        <v>13</v>
      </c>
      <c r="C1454" s="0" t="s">
        <v>106</v>
      </c>
      <c r="D1454" s="1" t="n">
        <v>0.144953966140747</v>
      </c>
      <c r="E1454" s="1" t="n">
        <v>0.0119819836691022</v>
      </c>
    </row>
    <row r="1455" customFormat="false" ht="12.75" hidden="false" customHeight="false" outlineLevel="0" collapsed="false">
      <c r="A1455" s="0" t="n">
        <v>36</v>
      </c>
      <c r="B1455" s="0" t="n">
        <v>14</v>
      </c>
      <c r="C1455" s="0" t="s">
        <v>106</v>
      </c>
      <c r="D1455" s="1" t="n">
        <v>0.14730829000473</v>
      </c>
      <c r="E1455" s="1" t="n">
        <v>0.0112984236329794</v>
      </c>
    </row>
    <row r="1456" customFormat="false" ht="12.75" hidden="false" customHeight="false" outlineLevel="0" collapsed="false">
      <c r="A1456" s="0" t="n">
        <v>36</v>
      </c>
      <c r="B1456" s="0" t="n">
        <v>15</v>
      </c>
      <c r="C1456" s="0" t="s">
        <v>106</v>
      </c>
      <c r="D1456" s="1" t="n">
        <v>0.148615926504135</v>
      </c>
      <c r="E1456" s="1" t="n">
        <v>0.00956817530095577</v>
      </c>
    </row>
    <row r="1457" customFormat="false" ht="12.75" hidden="false" customHeight="false" outlineLevel="0" collapsed="false">
      <c r="A1457" s="0" t="n">
        <v>36</v>
      </c>
      <c r="B1457" s="0" t="n">
        <v>16</v>
      </c>
      <c r="C1457" s="0" t="s">
        <v>106</v>
      </c>
      <c r="D1457" s="1" t="n">
        <v>0.148957327008247</v>
      </c>
      <c r="E1457" s="1" t="n">
        <v>0.00687169097363949</v>
      </c>
    </row>
    <row r="1458" customFormat="false" ht="12.75" hidden="false" customHeight="false" outlineLevel="0" collapsed="false">
      <c r="A1458" s="0" t="n">
        <v>36</v>
      </c>
      <c r="B1458" s="0" t="n">
        <v>17</v>
      </c>
      <c r="C1458" s="0" t="s">
        <v>106</v>
      </c>
      <c r="D1458" s="1" t="n">
        <v>0.149357572197914</v>
      </c>
      <c r="E1458" s="1" t="n">
        <v>0.004234051797539</v>
      </c>
    </row>
    <row r="1459" customFormat="false" ht="12.75" hidden="false" customHeight="false" outlineLevel="0" collapsed="false">
      <c r="A1459" s="0" t="n">
        <v>36</v>
      </c>
      <c r="B1459" s="0" t="n">
        <v>18</v>
      </c>
      <c r="C1459" s="0" t="s">
        <v>106</v>
      </c>
      <c r="D1459" s="1" t="n">
        <v>0.150099441409111</v>
      </c>
      <c r="E1459" s="1" t="n">
        <v>0.00193803641013801</v>
      </c>
    </row>
    <row r="1460" customFormat="false" ht="12.75" hidden="false" customHeight="false" outlineLevel="0" collapsed="false">
      <c r="A1460" s="0" t="n">
        <v>36</v>
      </c>
      <c r="B1460" s="0" t="n">
        <v>19</v>
      </c>
      <c r="C1460" s="0" t="s">
        <v>106</v>
      </c>
      <c r="D1460" s="1" t="n">
        <v>0.149876326322556</v>
      </c>
      <c r="E1460" s="1" t="n">
        <v>-0.00132296327501535</v>
      </c>
    </row>
    <row r="1461" customFormat="false" ht="12.75" hidden="false" customHeight="false" outlineLevel="0" collapsed="false">
      <c r="A1461" s="0" t="n">
        <v>36</v>
      </c>
      <c r="B1461" s="0" t="n">
        <v>20</v>
      </c>
      <c r="C1461" s="0" t="s">
        <v>106</v>
      </c>
      <c r="D1461" s="1" t="n">
        <v>0.149782329797745</v>
      </c>
      <c r="E1461" s="1" t="n">
        <v>-0.00445484463125467</v>
      </c>
    </row>
    <row r="1462" customFormat="false" ht="12.75" hidden="false" customHeight="false" outlineLevel="0" collapsed="false">
      <c r="A1462" s="0" t="n">
        <v>36</v>
      </c>
      <c r="B1462" s="0" t="n">
        <v>21</v>
      </c>
      <c r="C1462" s="0" t="s">
        <v>106</v>
      </c>
      <c r="D1462" s="1" t="n">
        <v>0.15042082965374</v>
      </c>
      <c r="E1462" s="1" t="n">
        <v>-0.00685422914102674</v>
      </c>
    </row>
    <row r="1463" customFormat="false" ht="12.75" hidden="false" customHeight="false" outlineLevel="0" collapsed="false">
      <c r="A1463" s="0" t="n">
        <v>36</v>
      </c>
      <c r="B1463" s="0" t="n">
        <v>22</v>
      </c>
      <c r="C1463" s="0" t="s">
        <v>106</v>
      </c>
      <c r="D1463" s="1" t="n">
        <v>0.152432337403297</v>
      </c>
      <c r="E1463" s="1" t="n">
        <v>-0.00788060575723648</v>
      </c>
    </row>
    <row r="1464" customFormat="false" ht="12.75" hidden="false" customHeight="false" outlineLevel="0" collapsed="false">
      <c r="A1464" s="0" t="n">
        <v>36</v>
      </c>
      <c r="B1464" s="0" t="n">
        <v>23</v>
      </c>
      <c r="C1464" s="0" t="s">
        <v>106</v>
      </c>
      <c r="D1464" s="1" t="n">
        <v>0.154782354831696</v>
      </c>
      <c r="E1464" s="1" t="n">
        <v>-0.00856847316026688</v>
      </c>
    </row>
    <row r="1465" customFormat="false" ht="12.75" hidden="false" customHeight="false" outlineLevel="0" collapsed="false">
      <c r="A1465" s="0" t="n">
        <v>36</v>
      </c>
      <c r="B1465" s="0" t="n">
        <v>24</v>
      </c>
      <c r="C1465" s="0" t="s">
        <v>106</v>
      </c>
      <c r="D1465" s="1" t="n">
        <v>0.158829003572464</v>
      </c>
      <c r="E1465" s="1" t="n">
        <v>-0.00755970878526568</v>
      </c>
    </row>
    <row r="1466" customFormat="false" ht="12.75" hidden="false" customHeight="false" outlineLevel="0" collapsed="false">
      <c r="A1466" s="0" t="n">
        <v>36</v>
      </c>
      <c r="B1466" s="0" t="n">
        <v>25</v>
      </c>
      <c r="C1466" s="0" t="s">
        <v>106</v>
      </c>
      <c r="D1466" s="1" t="n">
        <v>0.172021239995956</v>
      </c>
      <c r="E1466" s="1" t="n">
        <v>0.00259464280679822</v>
      </c>
    </row>
    <row r="1467" customFormat="false" ht="12.75" hidden="false" customHeight="false" outlineLevel="0" collapsed="false">
      <c r="A1467" s="0" t="n">
        <v>36</v>
      </c>
      <c r="B1467" s="0" t="n">
        <v>26</v>
      </c>
      <c r="C1467" s="0" t="s">
        <v>106</v>
      </c>
      <c r="D1467" s="1" t="n">
        <v>0.193639725446701</v>
      </c>
      <c r="E1467" s="1" t="n">
        <v>0.021175242960453</v>
      </c>
    </row>
    <row r="1468" customFormat="false" ht="12.75" hidden="false" customHeight="false" outlineLevel="0" collapsed="false">
      <c r="A1468" s="0" t="n">
        <v>36</v>
      </c>
      <c r="B1468" s="0" t="n">
        <v>27</v>
      </c>
      <c r="C1468" s="0" t="s">
        <v>106</v>
      </c>
      <c r="D1468" s="1" t="n">
        <v>0.233949661254883</v>
      </c>
      <c r="E1468" s="1" t="n">
        <v>0.0584472939372063</v>
      </c>
    </row>
    <row r="1469" customFormat="false" ht="12.75" hidden="false" customHeight="false" outlineLevel="0" collapsed="false">
      <c r="A1469" s="0" t="n">
        <v>36</v>
      </c>
      <c r="B1469" s="0" t="n">
        <v>28</v>
      </c>
      <c r="C1469" s="0" t="s">
        <v>106</v>
      </c>
      <c r="D1469" s="1" t="n">
        <v>0.313173562288284</v>
      </c>
      <c r="E1469" s="1" t="n">
        <v>0.13463331758976</v>
      </c>
    </row>
    <row r="1470" customFormat="false" ht="12.75" hidden="false" customHeight="false" outlineLevel="0" collapsed="false">
      <c r="A1470" s="0" t="n">
        <v>36</v>
      </c>
      <c r="B1470" s="0" t="n">
        <v>29</v>
      </c>
      <c r="C1470" s="0" t="s">
        <v>106</v>
      </c>
      <c r="D1470" s="1" t="n">
        <v>0.461779117584229</v>
      </c>
      <c r="E1470" s="1" t="n">
        <v>0.280200988054276</v>
      </c>
    </row>
    <row r="1471" customFormat="false" ht="12.75" hidden="false" customHeight="false" outlineLevel="0" collapsed="false">
      <c r="A1471" s="0" t="n">
        <v>36</v>
      </c>
      <c r="B1471" s="0" t="n">
        <v>30</v>
      </c>
      <c r="C1471" s="0" t="s">
        <v>106</v>
      </c>
      <c r="D1471" s="1" t="n">
        <v>0.73960679769516</v>
      </c>
      <c r="E1471" s="1" t="n">
        <v>0.554990768432617</v>
      </c>
    </row>
    <row r="1472" customFormat="false" ht="12.75" hidden="false" customHeight="false" outlineLevel="0" collapsed="false">
      <c r="A1472" s="0" t="n">
        <v>36</v>
      </c>
      <c r="B1472" s="0" t="n">
        <v>31</v>
      </c>
      <c r="C1472" s="0" t="s">
        <v>106</v>
      </c>
      <c r="D1472" s="1" t="n">
        <v>1.24346971511841</v>
      </c>
      <c r="E1472" s="1" t="n">
        <v>1.0558158159256</v>
      </c>
    </row>
    <row r="1473" customFormat="false" ht="12.75" hidden="false" customHeight="false" outlineLevel="0" collapsed="false">
      <c r="A1473" s="0" t="n">
        <v>36</v>
      </c>
      <c r="B1473" s="0" t="n">
        <v>32</v>
      </c>
      <c r="C1473" s="0" t="s">
        <v>106</v>
      </c>
      <c r="D1473" s="1" t="n">
        <v>2.09650373458862</v>
      </c>
      <c r="E1473" s="1" t="n">
        <v>1.9058119058609</v>
      </c>
    </row>
    <row r="1474" customFormat="false" ht="12.75" hidden="false" customHeight="false" outlineLevel="0" collapsed="false">
      <c r="A1474" s="0" t="n">
        <v>36</v>
      </c>
      <c r="B1474" s="0" t="n">
        <v>33</v>
      </c>
      <c r="C1474" s="0" t="s">
        <v>106</v>
      </c>
      <c r="D1474" s="1" t="n">
        <v>3.27579545974731</v>
      </c>
      <c r="E1474" s="1" t="n">
        <v>3.08206582069397</v>
      </c>
    </row>
    <row r="1475" customFormat="false" ht="12.75" hidden="false" customHeight="false" outlineLevel="0" collapsed="false">
      <c r="A1475" s="0" t="n">
        <v>36</v>
      </c>
      <c r="B1475" s="0" t="n">
        <v>34</v>
      </c>
      <c r="C1475" s="0" t="s">
        <v>106</v>
      </c>
      <c r="D1475" s="1" t="n">
        <v>4.46006774902344</v>
      </c>
      <c r="E1475" s="1" t="n">
        <v>4.26330041885376</v>
      </c>
    </row>
    <row r="1476" customFormat="false" ht="12.75" hidden="false" customHeight="false" outlineLevel="0" collapsed="false">
      <c r="A1476" s="0" t="n">
        <v>36</v>
      </c>
      <c r="B1476" s="0" t="n">
        <v>35</v>
      </c>
      <c r="C1476" s="0" t="s">
        <v>106</v>
      </c>
      <c r="D1476" s="1" t="n">
        <v>5.50421857833862</v>
      </c>
      <c r="E1476" s="1" t="n">
        <v>5.30441331863403</v>
      </c>
    </row>
    <row r="1477" customFormat="false" ht="12.75" hidden="false" customHeight="false" outlineLevel="0" collapsed="false">
      <c r="A1477" s="0" t="n">
        <v>36</v>
      </c>
      <c r="B1477" s="0" t="n">
        <v>36</v>
      </c>
      <c r="C1477" s="0" t="s">
        <v>106</v>
      </c>
      <c r="D1477" s="1" t="n">
        <v>6.4146146774292</v>
      </c>
      <c r="E1477" s="1" t="n">
        <v>6.2117714881897</v>
      </c>
    </row>
    <row r="1478" customFormat="false" ht="12.75" hidden="false" customHeight="false" outlineLevel="0" collapsed="false">
      <c r="A1478" s="0" t="n">
        <v>36</v>
      </c>
      <c r="B1478" s="0" t="n">
        <v>37</v>
      </c>
      <c r="C1478" s="0" t="s">
        <v>106</v>
      </c>
      <c r="D1478" s="1" t="n">
        <v>7.19665622711182</v>
      </c>
      <c r="E1478" s="1" t="n">
        <v>6.9907751083374</v>
      </c>
    </row>
    <row r="1479" customFormat="false" ht="12.75" hidden="false" customHeight="false" outlineLevel="0" collapsed="false">
      <c r="A1479" s="0" t="n">
        <v>36</v>
      </c>
      <c r="B1479" s="0" t="n">
        <v>38</v>
      </c>
      <c r="C1479" s="0" t="s">
        <v>106</v>
      </c>
      <c r="D1479" s="1" t="n">
        <v>7.83615732192993</v>
      </c>
      <c r="E1479" s="1" t="n">
        <v>7.62723827362061</v>
      </c>
    </row>
    <row r="1480" customFormat="false" ht="12.75" hidden="false" customHeight="false" outlineLevel="0" collapsed="false">
      <c r="A1480" s="0" t="n">
        <v>36</v>
      </c>
      <c r="B1480" s="0" t="n">
        <v>39</v>
      </c>
      <c r="C1480" s="0" t="s">
        <v>106</v>
      </c>
      <c r="D1480" s="1" t="n">
        <v>8.40193843841553</v>
      </c>
      <c r="E1480" s="1" t="n">
        <v>8.18998146057129</v>
      </c>
    </row>
    <row r="1481" customFormat="false" ht="12.75" hidden="false" customHeight="false" outlineLevel="0" collapsed="false">
      <c r="A1481" s="0" t="n">
        <v>36</v>
      </c>
      <c r="B1481" s="0" t="n">
        <v>40</v>
      </c>
      <c r="C1481" s="0" t="s">
        <v>106</v>
      </c>
      <c r="D1481" s="1" t="n">
        <v>8.81412506103516</v>
      </c>
      <c r="E1481" s="1" t="n">
        <v>8.59913063049316</v>
      </c>
    </row>
    <row r="1482" customFormat="false" ht="12.75" hidden="false" customHeight="false" outlineLevel="0" collapsed="false">
      <c r="A1482" s="0" t="n">
        <v>37</v>
      </c>
      <c r="B1482" s="0" t="n">
        <v>1</v>
      </c>
      <c r="C1482" s="0" t="s">
        <v>106</v>
      </c>
      <c r="D1482" s="1" t="n">
        <v>0.111238643527031</v>
      </c>
      <c r="E1482" s="1" t="n">
        <v>-0.00739341601729393</v>
      </c>
    </row>
    <row r="1483" customFormat="false" ht="12.75" hidden="false" customHeight="false" outlineLevel="0" collapsed="false">
      <c r="A1483" s="0" t="n">
        <v>37</v>
      </c>
      <c r="B1483" s="0" t="n">
        <v>2</v>
      </c>
      <c r="C1483" s="0" t="s">
        <v>106</v>
      </c>
      <c r="D1483" s="1" t="n">
        <v>0.112562194466591</v>
      </c>
      <c r="E1483" s="1" t="n">
        <v>-0.00663736229762435</v>
      </c>
    </row>
    <row r="1484" customFormat="false" ht="12.75" hidden="false" customHeight="false" outlineLevel="0" collapsed="false">
      <c r="A1484" s="0" t="n">
        <v>37</v>
      </c>
      <c r="B1484" s="0" t="n">
        <v>3</v>
      </c>
      <c r="C1484" s="0" t="s">
        <v>106</v>
      </c>
      <c r="D1484" s="1" t="n">
        <v>0.115649744868279</v>
      </c>
      <c r="E1484" s="1" t="n">
        <v>-0.00411730911582708</v>
      </c>
    </row>
    <row r="1485" customFormat="false" ht="12.75" hidden="false" customHeight="false" outlineLevel="0" collapsed="false">
      <c r="A1485" s="0" t="n">
        <v>37</v>
      </c>
      <c r="B1485" s="0" t="n">
        <v>4</v>
      </c>
      <c r="C1485" s="0" t="s">
        <v>106</v>
      </c>
      <c r="D1485" s="1" t="n">
        <v>0.118704460561275</v>
      </c>
      <c r="E1485" s="1" t="n">
        <v>-0.0016300908755511</v>
      </c>
    </row>
    <row r="1486" customFormat="false" ht="12.75" hidden="false" customHeight="false" outlineLevel="0" collapsed="false">
      <c r="A1486" s="0" t="n">
        <v>37</v>
      </c>
      <c r="B1486" s="0" t="n">
        <v>5</v>
      </c>
      <c r="C1486" s="0" t="s">
        <v>106</v>
      </c>
      <c r="D1486" s="1" t="n">
        <v>0.119257651269436</v>
      </c>
      <c r="E1486" s="1" t="n">
        <v>-0.00164439738728106</v>
      </c>
    </row>
    <row r="1487" customFormat="false" ht="12.75" hidden="false" customHeight="false" outlineLevel="0" collapsed="false">
      <c r="A1487" s="0" t="n">
        <v>37</v>
      </c>
      <c r="B1487" s="0" t="n">
        <v>6</v>
      </c>
      <c r="C1487" s="0" t="s">
        <v>106</v>
      </c>
      <c r="D1487" s="1" t="n">
        <v>0.120405107736588</v>
      </c>
      <c r="E1487" s="1" t="n">
        <v>-0.00106443814001977</v>
      </c>
    </row>
    <row r="1488" customFormat="false" ht="12.75" hidden="false" customHeight="false" outlineLevel="0" collapsed="false">
      <c r="A1488" s="0" t="n">
        <v>37</v>
      </c>
      <c r="B1488" s="0" t="n">
        <v>7</v>
      </c>
      <c r="C1488" s="0" t="s">
        <v>106</v>
      </c>
      <c r="D1488" s="1" t="n">
        <v>0.123290024697781</v>
      </c>
      <c r="E1488" s="1" t="n">
        <v>0.00125298160128295</v>
      </c>
    </row>
    <row r="1489" customFormat="false" ht="12.75" hidden="false" customHeight="false" outlineLevel="0" collapsed="false">
      <c r="A1489" s="0" t="n">
        <v>37</v>
      </c>
      <c r="B1489" s="0" t="n">
        <v>8</v>
      </c>
      <c r="C1489" s="0" t="s">
        <v>106</v>
      </c>
      <c r="D1489" s="1" t="n">
        <v>0.123941414058208</v>
      </c>
      <c r="E1489" s="1" t="n">
        <v>0.00133687374182045</v>
      </c>
    </row>
    <row r="1490" customFormat="false" ht="12.75" hidden="false" customHeight="false" outlineLevel="0" collapsed="false">
      <c r="A1490" s="0" t="n">
        <v>37</v>
      </c>
      <c r="B1490" s="0" t="n">
        <v>9</v>
      </c>
      <c r="C1490" s="0" t="s">
        <v>106</v>
      </c>
      <c r="D1490" s="1" t="n">
        <v>0.124180637300015</v>
      </c>
      <c r="E1490" s="1" t="n">
        <v>0.00100859988015145</v>
      </c>
    </row>
    <row r="1491" customFormat="false" ht="12.75" hidden="false" customHeight="false" outlineLevel="0" collapsed="false">
      <c r="A1491" s="0" t="n">
        <v>37</v>
      </c>
      <c r="B1491" s="0" t="n">
        <v>10</v>
      </c>
      <c r="C1491" s="0" t="s">
        <v>106</v>
      </c>
      <c r="D1491" s="1" t="n">
        <v>0.125418990850449</v>
      </c>
      <c r="E1491" s="1" t="n">
        <v>0.00167945621069521</v>
      </c>
    </row>
    <row r="1492" customFormat="false" ht="12.75" hidden="false" customHeight="false" outlineLevel="0" collapsed="false">
      <c r="A1492" s="0" t="n">
        <v>37</v>
      </c>
      <c r="B1492" s="0" t="n">
        <v>11</v>
      </c>
      <c r="C1492" s="0" t="s">
        <v>106</v>
      </c>
      <c r="D1492" s="1" t="n">
        <v>0.126211002469063</v>
      </c>
      <c r="E1492" s="1" t="n">
        <v>0.00190397060941905</v>
      </c>
    </row>
    <row r="1493" customFormat="false" ht="12.75" hidden="false" customHeight="false" outlineLevel="0" collapsed="false">
      <c r="A1493" s="0" t="n">
        <v>37</v>
      </c>
      <c r="B1493" s="0" t="n">
        <v>12</v>
      </c>
      <c r="C1493" s="0" t="s">
        <v>106</v>
      </c>
      <c r="D1493" s="1" t="n">
        <v>0.126364424824715</v>
      </c>
      <c r="E1493" s="1" t="n">
        <v>0.00148989574518055</v>
      </c>
    </row>
    <row r="1494" customFormat="false" ht="12.75" hidden="false" customHeight="false" outlineLevel="0" collapsed="false">
      <c r="A1494" s="0" t="n">
        <v>37</v>
      </c>
      <c r="B1494" s="0" t="n">
        <v>13</v>
      </c>
      <c r="C1494" s="0" t="s">
        <v>106</v>
      </c>
      <c r="D1494" s="1" t="n">
        <v>0.127102702856064</v>
      </c>
      <c r="E1494" s="1" t="n">
        <v>0.00166067655663937</v>
      </c>
    </row>
    <row r="1495" customFormat="false" ht="12.75" hidden="false" customHeight="false" outlineLevel="0" collapsed="false">
      <c r="A1495" s="0" t="n">
        <v>37</v>
      </c>
      <c r="B1495" s="0" t="n">
        <v>14</v>
      </c>
      <c r="C1495" s="0" t="s">
        <v>106</v>
      </c>
      <c r="D1495" s="1" t="n">
        <v>0.128193095326424</v>
      </c>
      <c r="E1495" s="1" t="n">
        <v>0.0021835716906935</v>
      </c>
    </row>
    <row r="1496" customFormat="false" ht="12.75" hidden="false" customHeight="false" outlineLevel="0" collapsed="false">
      <c r="A1496" s="0" t="n">
        <v>37</v>
      </c>
      <c r="B1496" s="0" t="n">
        <v>15</v>
      </c>
      <c r="C1496" s="0" t="s">
        <v>106</v>
      </c>
      <c r="D1496" s="1" t="n">
        <v>0.128322377800941</v>
      </c>
      <c r="E1496" s="1" t="n">
        <v>0.00174535706173629</v>
      </c>
    </row>
    <row r="1497" customFormat="false" ht="12.75" hidden="false" customHeight="false" outlineLevel="0" collapsed="false">
      <c r="A1497" s="0" t="n">
        <v>37</v>
      </c>
      <c r="B1497" s="0" t="n">
        <v>16</v>
      </c>
      <c r="C1497" s="0" t="s">
        <v>106</v>
      </c>
      <c r="D1497" s="1" t="n">
        <v>0.128769353032112</v>
      </c>
      <c r="E1497" s="1" t="n">
        <v>0.00162483507301658</v>
      </c>
    </row>
    <row r="1498" customFormat="false" ht="12.75" hidden="false" customHeight="false" outlineLevel="0" collapsed="false">
      <c r="A1498" s="0" t="n">
        <v>37</v>
      </c>
      <c r="B1498" s="0" t="n">
        <v>17</v>
      </c>
      <c r="C1498" s="0" t="s">
        <v>106</v>
      </c>
      <c r="D1498" s="1" t="n">
        <v>0.128283739089966</v>
      </c>
      <c r="E1498" s="1" t="n">
        <v>0.000571723910979927</v>
      </c>
    </row>
    <row r="1499" customFormat="false" ht="12.75" hidden="false" customHeight="false" outlineLevel="0" collapsed="false">
      <c r="A1499" s="0" t="n">
        <v>37</v>
      </c>
      <c r="B1499" s="0" t="n">
        <v>18</v>
      </c>
      <c r="C1499" s="0" t="s">
        <v>106</v>
      </c>
      <c r="D1499" s="1" t="n">
        <v>0.127988904714584</v>
      </c>
      <c r="E1499" s="1" t="n">
        <v>-0.000290607684291899</v>
      </c>
    </row>
    <row r="1500" customFormat="false" ht="12.75" hidden="false" customHeight="false" outlineLevel="0" collapsed="false">
      <c r="A1500" s="0" t="n">
        <v>37</v>
      </c>
      <c r="B1500" s="0" t="n">
        <v>19</v>
      </c>
      <c r="C1500" s="0" t="s">
        <v>106</v>
      </c>
      <c r="D1500" s="1" t="n">
        <v>0.128095269203186</v>
      </c>
      <c r="E1500" s="1" t="n">
        <v>-0.000751740415580571</v>
      </c>
    </row>
    <row r="1501" customFormat="false" ht="12.75" hidden="false" customHeight="false" outlineLevel="0" collapsed="false">
      <c r="A1501" s="0" t="n">
        <v>37</v>
      </c>
      <c r="B1501" s="0" t="n">
        <v>20</v>
      </c>
      <c r="C1501" s="0" t="s">
        <v>106</v>
      </c>
      <c r="D1501" s="1" t="n">
        <v>0.127735570073128</v>
      </c>
      <c r="E1501" s="1" t="n">
        <v>-0.00167893676552922</v>
      </c>
    </row>
    <row r="1502" customFormat="false" ht="12.75" hidden="false" customHeight="false" outlineLevel="0" collapsed="false">
      <c r="A1502" s="0" t="n">
        <v>37</v>
      </c>
      <c r="B1502" s="0" t="n">
        <v>21</v>
      </c>
      <c r="C1502" s="0" t="s">
        <v>106</v>
      </c>
      <c r="D1502" s="1" t="n">
        <v>0.127603635191917</v>
      </c>
      <c r="E1502" s="1" t="n">
        <v>-0.00237836875021458</v>
      </c>
    </row>
    <row r="1503" customFormat="false" ht="12.75" hidden="false" customHeight="false" outlineLevel="0" collapsed="false">
      <c r="A1503" s="0" t="n">
        <v>37</v>
      </c>
      <c r="B1503" s="0" t="n">
        <v>22</v>
      </c>
      <c r="C1503" s="0" t="s">
        <v>106</v>
      </c>
      <c r="D1503" s="1" t="n">
        <v>0.128296881914139</v>
      </c>
      <c r="E1503" s="1" t="n">
        <v>-0.00225261924788356</v>
      </c>
    </row>
    <row r="1504" customFormat="false" ht="12.75" hidden="false" customHeight="false" outlineLevel="0" collapsed="false">
      <c r="A1504" s="0" t="n">
        <v>37</v>
      </c>
      <c r="B1504" s="0" t="n">
        <v>23</v>
      </c>
      <c r="C1504" s="0" t="s">
        <v>106</v>
      </c>
      <c r="D1504" s="1" t="n">
        <v>0.129483714699745</v>
      </c>
      <c r="E1504" s="1" t="n">
        <v>-0.00163328379858285</v>
      </c>
    </row>
    <row r="1505" customFormat="false" ht="12.75" hidden="false" customHeight="false" outlineLevel="0" collapsed="false">
      <c r="A1505" s="0" t="n">
        <v>37</v>
      </c>
      <c r="B1505" s="0" t="n">
        <v>24</v>
      </c>
      <c r="C1505" s="0" t="s">
        <v>106</v>
      </c>
      <c r="D1505" s="1" t="n">
        <v>0.130854278802872</v>
      </c>
      <c r="E1505" s="1" t="n">
        <v>-0.000830216857139021</v>
      </c>
    </row>
    <row r="1506" customFormat="false" ht="12.75" hidden="false" customHeight="false" outlineLevel="0" collapsed="false">
      <c r="A1506" s="0" t="n">
        <v>37</v>
      </c>
      <c r="B1506" s="0" t="n">
        <v>25</v>
      </c>
      <c r="C1506" s="0" t="s">
        <v>106</v>
      </c>
      <c r="D1506" s="1" t="n">
        <v>0.134066060185432</v>
      </c>
      <c r="E1506" s="1" t="n">
        <v>0.00181406724732369</v>
      </c>
    </row>
    <row r="1507" customFormat="false" ht="12.75" hidden="false" customHeight="false" outlineLevel="0" collapsed="false">
      <c r="A1507" s="0" t="n">
        <v>37</v>
      </c>
      <c r="B1507" s="0" t="n">
        <v>26</v>
      </c>
      <c r="C1507" s="0" t="s">
        <v>106</v>
      </c>
      <c r="D1507" s="1" t="n">
        <v>0.139200463891029</v>
      </c>
      <c r="E1507" s="1" t="n">
        <v>0.00638097384944558</v>
      </c>
    </row>
    <row r="1508" customFormat="false" ht="12.75" hidden="false" customHeight="false" outlineLevel="0" collapsed="false">
      <c r="A1508" s="0" t="n">
        <v>37</v>
      </c>
      <c r="B1508" s="0" t="n">
        <v>27</v>
      </c>
      <c r="C1508" s="0" t="s">
        <v>106</v>
      </c>
      <c r="D1508" s="1" t="n">
        <v>0.15151359140873</v>
      </c>
      <c r="E1508" s="1" t="n">
        <v>0.0181266032159328</v>
      </c>
    </row>
    <row r="1509" customFormat="false" ht="12.75" hidden="false" customHeight="false" outlineLevel="0" collapsed="false">
      <c r="A1509" s="0" t="n">
        <v>37</v>
      </c>
      <c r="B1509" s="0" t="n">
        <v>28</v>
      </c>
      <c r="C1509" s="0" t="s">
        <v>106</v>
      </c>
      <c r="D1509" s="1" t="n">
        <v>0.1717299669981</v>
      </c>
      <c r="E1509" s="1" t="n">
        <v>0.0377754829823971</v>
      </c>
    </row>
    <row r="1510" customFormat="false" ht="12.75" hidden="false" customHeight="false" outlineLevel="0" collapsed="false">
      <c r="A1510" s="0" t="n">
        <v>37</v>
      </c>
      <c r="B1510" s="0" t="n">
        <v>29</v>
      </c>
      <c r="C1510" s="0" t="s">
        <v>106</v>
      </c>
      <c r="D1510" s="1" t="n">
        <v>0.209303930401802</v>
      </c>
      <c r="E1510" s="1" t="n">
        <v>0.0747819468379021</v>
      </c>
    </row>
    <row r="1511" customFormat="false" ht="12.75" hidden="false" customHeight="false" outlineLevel="0" collapsed="false">
      <c r="A1511" s="0" t="n">
        <v>37</v>
      </c>
      <c r="B1511" s="0" t="n">
        <v>30</v>
      </c>
      <c r="C1511" s="0" t="s">
        <v>106</v>
      </c>
      <c r="D1511" s="1" t="n">
        <v>0.280213713645935</v>
      </c>
      <c r="E1511" s="1" t="n">
        <v>0.145124241709709</v>
      </c>
    </row>
    <row r="1512" customFormat="false" ht="12.75" hidden="false" customHeight="false" outlineLevel="0" collapsed="false">
      <c r="A1512" s="0" t="n">
        <v>37</v>
      </c>
      <c r="B1512" s="0" t="n">
        <v>31</v>
      </c>
      <c r="C1512" s="0" t="s">
        <v>106</v>
      </c>
      <c r="D1512" s="1" t="n">
        <v>0.413223624229431</v>
      </c>
      <c r="E1512" s="1" t="n">
        <v>0.277566641569138</v>
      </c>
    </row>
    <row r="1513" customFormat="false" ht="12.75" hidden="false" customHeight="false" outlineLevel="0" collapsed="false">
      <c r="A1513" s="0" t="n">
        <v>37</v>
      </c>
      <c r="B1513" s="0" t="n">
        <v>32</v>
      </c>
      <c r="C1513" s="0" t="s">
        <v>106</v>
      </c>
      <c r="D1513" s="1" t="n">
        <v>0.66499662399292</v>
      </c>
      <c r="E1513" s="1" t="n">
        <v>0.528772175312042</v>
      </c>
    </row>
    <row r="1514" customFormat="false" ht="12.75" hidden="false" customHeight="false" outlineLevel="0" collapsed="false">
      <c r="A1514" s="0" t="n">
        <v>37</v>
      </c>
      <c r="B1514" s="0" t="n">
        <v>33</v>
      </c>
      <c r="C1514" s="0" t="s">
        <v>106</v>
      </c>
      <c r="D1514" s="1" t="n">
        <v>1.12581479549408</v>
      </c>
      <c r="E1514" s="1" t="n">
        <v>0.989022850990295</v>
      </c>
    </row>
    <row r="1515" customFormat="false" ht="12.75" hidden="false" customHeight="false" outlineLevel="0" collapsed="false">
      <c r="A1515" s="0" t="n">
        <v>37</v>
      </c>
      <c r="B1515" s="0" t="n">
        <v>34</v>
      </c>
      <c r="C1515" s="0" t="s">
        <v>106</v>
      </c>
      <c r="D1515" s="1" t="n">
        <v>1.92104065418243</v>
      </c>
      <c r="E1515" s="1" t="n">
        <v>1.7836811542511</v>
      </c>
    </row>
    <row r="1516" customFormat="false" ht="12.75" hidden="false" customHeight="false" outlineLevel="0" collapsed="false">
      <c r="A1516" s="0" t="n">
        <v>37</v>
      </c>
      <c r="B1516" s="0" t="n">
        <v>35</v>
      </c>
      <c r="C1516" s="0" t="s">
        <v>106</v>
      </c>
      <c r="D1516" s="1" t="n">
        <v>3.08746671676636</v>
      </c>
      <c r="E1516" s="1" t="n">
        <v>2.94953966140747</v>
      </c>
    </row>
    <row r="1517" customFormat="false" ht="12.75" hidden="false" customHeight="false" outlineLevel="0" collapsed="false">
      <c r="A1517" s="0" t="n">
        <v>37</v>
      </c>
      <c r="B1517" s="0" t="n">
        <v>36</v>
      </c>
      <c r="C1517" s="0" t="s">
        <v>106</v>
      </c>
      <c r="D1517" s="1" t="n">
        <v>4.35968065261841</v>
      </c>
      <c r="E1517" s="1" t="n">
        <v>4.22118616104126</v>
      </c>
    </row>
    <row r="1518" customFormat="false" ht="12.75" hidden="false" customHeight="false" outlineLevel="0" collapsed="false">
      <c r="A1518" s="0" t="n">
        <v>37</v>
      </c>
      <c r="B1518" s="0" t="n">
        <v>37</v>
      </c>
      <c r="C1518" s="0" t="s">
        <v>106</v>
      </c>
      <c r="D1518" s="1" t="n">
        <v>5.48780536651611</v>
      </c>
      <c r="E1518" s="1" t="n">
        <v>5.3487434387207</v>
      </c>
    </row>
    <row r="1519" customFormat="false" ht="12.75" hidden="false" customHeight="false" outlineLevel="0" collapsed="false">
      <c r="A1519" s="0" t="n">
        <v>37</v>
      </c>
      <c r="B1519" s="0" t="n">
        <v>38</v>
      </c>
      <c r="C1519" s="0" t="s">
        <v>106</v>
      </c>
      <c r="D1519" s="1" t="n">
        <v>6.44300556182861</v>
      </c>
      <c r="E1519" s="1" t="n">
        <v>6.30337619781494</v>
      </c>
    </row>
    <row r="1520" customFormat="false" ht="12.75" hidden="false" customHeight="false" outlineLevel="0" collapsed="false">
      <c r="A1520" s="0" t="n">
        <v>37</v>
      </c>
      <c r="B1520" s="0" t="n">
        <v>39</v>
      </c>
      <c r="C1520" s="0" t="s">
        <v>106</v>
      </c>
      <c r="D1520" s="1" t="n">
        <v>7.23042058944702</v>
      </c>
      <c r="E1520" s="1" t="n">
        <v>7.09022378921509</v>
      </c>
    </row>
    <row r="1521" customFormat="false" ht="12.75" hidden="false" customHeight="false" outlineLevel="0" collapsed="false">
      <c r="A1521" s="0" t="n">
        <v>37</v>
      </c>
      <c r="B1521" s="0" t="n">
        <v>40</v>
      </c>
      <c r="C1521" s="0" t="s">
        <v>106</v>
      </c>
      <c r="D1521" s="1" t="n">
        <v>7.7826886177063</v>
      </c>
      <c r="E1521" s="1" t="n">
        <v>7.6419243812561</v>
      </c>
    </row>
    <row r="1522" customFormat="false" ht="12.75" hidden="false" customHeight="false" outlineLevel="0" collapsed="false">
      <c r="A1522" s="0" t="n">
        <v>38</v>
      </c>
      <c r="B1522" s="0" t="n">
        <v>1</v>
      </c>
      <c r="C1522" s="0" t="s">
        <v>106</v>
      </c>
      <c r="D1522" s="1" t="n">
        <v>0.197757288813591</v>
      </c>
      <c r="E1522" s="1" t="n">
        <v>-0.0141207752749324</v>
      </c>
    </row>
    <row r="1523" customFormat="false" ht="12.75" hidden="false" customHeight="false" outlineLevel="0" collapsed="false">
      <c r="A1523" s="0" t="n">
        <v>38</v>
      </c>
      <c r="B1523" s="0" t="n">
        <v>2</v>
      </c>
      <c r="C1523" s="0" t="s">
        <v>106</v>
      </c>
      <c r="D1523" s="1" t="n">
        <v>0.200541168451309</v>
      </c>
      <c r="E1523" s="1" t="n">
        <v>-0.0110337063670158</v>
      </c>
    </row>
    <row r="1524" customFormat="false" ht="12.75" hidden="false" customHeight="false" outlineLevel="0" collapsed="false">
      <c r="A1524" s="0" t="n">
        <v>38</v>
      </c>
      <c r="B1524" s="0" t="n">
        <v>3</v>
      </c>
      <c r="C1524" s="0" t="s">
        <v>106</v>
      </c>
      <c r="D1524" s="1" t="n">
        <v>0.204100131988525</v>
      </c>
      <c r="E1524" s="1" t="n">
        <v>-0.00717155495658517</v>
      </c>
    </row>
    <row r="1525" customFormat="false" ht="12.75" hidden="false" customHeight="false" outlineLevel="0" collapsed="false">
      <c r="A1525" s="0" t="n">
        <v>38</v>
      </c>
      <c r="B1525" s="0" t="n">
        <v>4</v>
      </c>
      <c r="C1525" s="0" t="s">
        <v>106</v>
      </c>
      <c r="D1525" s="1" t="n">
        <v>0.206853359937668</v>
      </c>
      <c r="E1525" s="1" t="n">
        <v>-0.00411513820290566</v>
      </c>
    </row>
    <row r="1526" customFormat="false" ht="12.75" hidden="false" customHeight="false" outlineLevel="0" collapsed="false">
      <c r="A1526" s="0" t="n">
        <v>38</v>
      </c>
      <c r="B1526" s="0" t="n">
        <v>5</v>
      </c>
      <c r="C1526" s="0" t="s">
        <v>106</v>
      </c>
      <c r="D1526" s="1" t="n">
        <v>0.208924561738968</v>
      </c>
      <c r="E1526" s="1" t="n">
        <v>-0.00174074817914516</v>
      </c>
    </row>
    <row r="1527" customFormat="false" ht="12.75" hidden="false" customHeight="false" outlineLevel="0" collapsed="false">
      <c r="A1527" s="0" t="n">
        <v>38</v>
      </c>
      <c r="B1527" s="0" t="n">
        <v>6</v>
      </c>
      <c r="C1527" s="0" t="s">
        <v>106</v>
      </c>
      <c r="D1527" s="1" t="n">
        <v>0.210681676864624</v>
      </c>
      <c r="E1527" s="1" t="n">
        <v>0.000319555430905893</v>
      </c>
    </row>
    <row r="1528" customFormat="false" ht="12.75" hidden="false" customHeight="false" outlineLevel="0" collapsed="false">
      <c r="A1528" s="0" t="n">
        <v>38</v>
      </c>
      <c r="B1528" s="0" t="n">
        <v>7</v>
      </c>
      <c r="C1528" s="0" t="s">
        <v>106</v>
      </c>
      <c r="D1528" s="1" t="n">
        <v>0.212671726942062</v>
      </c>
      <c r="E1528" s="1" t="n">
        <v>0.00261279405094683</v>
      </c>
    </row>
    <row r="1529" customFormat="false" ht="12.75" hidden="false" customHeight="false" outlineLevel="0" collapsed="false">
      <c r="A1529" s="0" t="n">
        <v>38</v>
      </c>
      <c r="B1529" s="0" t="n">
        <v>8</v>
      </c>
      <c r="C1529" s="0" t="s">
        <v>106</v>
      </c>
      <c r="D1529" s="1" t="n">
        <v>0.213445410132408</v>
      </c>
      <c r="E1529" s="1" t="n">
        <v>0.00368966558016837</v>
      </c>
    </row>
    <row r="1530" customFormat="false" ht="12.75" hidden="false" customHeight="false" outlineLevel="0" collapsed="false">
      <c r="A1530" s="0" t="n">
        <v>38</v>
      </c>
      <c r="B1530" s="0" t="n">
        <v>9</v>
      </c>
      <c r="C1530" s="0" t="s">
        <v>106</v>
      </c>
      <c r="D1530" s="1" t="n">
        <v>0.213600844144821</v>
      </c>
      <c r="E1530" s="1" t="n">
        <v>0.00414828816428781</v>
      </c>
    </row>
    <row r="1531" customFormat="false" ht="12.75" hidden="false" customHeight="false" outlineLevel="0" collapsed="false">
      <c r="A1531" s="0" t="n">
        <v>38</v>
      </c>
      <c r="B1531" s="0" t="n">
        <v>10</v>
      </c>
      <c r="C1531" s="0" t="s">
        <v>106</v>
      </c>
      <c r="D1531" s="1" t="n">
        <v>0.212918058037758</v>
      </c>
      <c r="E1531" s="1" t="n">
        <v>0.00376869039610028</v>
      </c>
    </row>
    <row r="1532" customFormat="false" ht="12.75" hidden="false" customHeight="false" outlineLevel="0" collapsed="false">
      <c r="A1532" s="0" t="n">
        <v>38</v>
      </c>
      <c r="B1532" s="0" t="n">
        <v>11</v>
      </c>
      <c r="C1532" s="0" t="s">
        <v>106</v>
      </c>
      <c r="D1532" s="1" t="n">
        <v>0.212440848350525</v>
      </c>
      <c r="E1532" s="1" t="n">
        <v>0.00359466904774308</v>
      </c>
    </row>
    <row r="1533" customFormat="false" ht="12.75" hidden="false" customHeight="false" outlineLevel="0" collapsed="false">
      <c r="A1533" s="0" t="n">
        <v>38</v>
      </c>
      <c r="B1533" s="0" t="n">
        <v>12</v>
      </c>
      <c r="C1533" s="0" t="s">
        <v>106</v>
      </c>
      <c r="D1533" s="1" t="n">
        <v>0.211243942379951</v>
      </c>
      <c r="E1533" s="1" t="n">
        <v>0.00270095164887607</v>
      </c>
    </row>
    <row r="1534" customFormat="false" ht="12.75" hidden="false" customHeight="false" outlineLevel="0" collapsed="false">
      <c r="A1534" s="0" t="n">
        <v>38</v>
      </c>
      <c r="B1534" s="0" t="n">
        <v>13</v>
      </c>
      <c r="C1534" s="0" t="s">
        <v>106</v>
      </c>
      <c r="D1534" s="1" t="n">
        <v>0.209459707140923</v>
      </c>
      <c r="E1534" s="1" t="n">
        <v>0.00121990486513823</v>
      </c>
    </row>
    <row r="1535" customFormat="false" ht="12.75" hidden="false" customHeight="false" outlineLevel="0" collapsed="false">
      <c r="A1535" s="0" t="n">
        <v>38</v>
      </c>
      <c r="B1535" s="0" t="n">
        <v>14</v>
      </c>
      <c r="C1535" s="0" t="s">
        <v>106</v>
      </c>
      <c r="D1535" s="1" t="n">
        <v>0.207834228873253</v>
      </c>
      <c r="E1535" s="1" t="n">
        <v>-0.000102384969068225</v>
      </c>
    </row>
    <row r="1536" customFormat="false" ht="12.75" hidden="false" customHeight="false" outlineLevel="0" collapsed="false">
      <c r="A1536" s="0" t="n">
        <v>38</v>
      </c>
      <c r="B1536" s="0" t="n">
        <v>15</v>
      </c>
      <c r="C1536" s="0" t="s">
        <v>106</v>
      </c>
      <c r="D1536" s="1" t="n">
        <v>0.207021355628967</v>
      </c>
      <c r="E1536" s="1" t="n">
        <v>-0.000612069736234844</v>
      </c>
    </row>
    <row r="1537" customFormat="false" ht="12.75" hidden="false" customHeight="false" outlineLevel="0" collapsed="false">
      <c r="A1537" s="0" t="n">
        <v>38</v>
      </c>
      <c r="B1537" s="0" t="n">
        <v>16</v>
      </c>
      <c r="C1537" s="0" t="s">
        <v>106</v>
      </c>
      <c r="D1537" s="1" t="n">
        <v>0.206398919224739</v>
      </c>
      <c r="E1537" s="1" t="n">
        <v>-0.000931317743379623</v>
      </c>
    </row>
    <row r="1538" customFormat="false" ht="12.75" hidden="false" customHeight="false" outlineLevel="0" collapsed="false">
      <c r="A1538" s="0" t="n">
        <v>38</v>
      </c>
      <c r="B1538" s="0" t="n">
        <v>17</v>
      </c>
      <c r="C1538" s="0" t="s">
        <v>106</v>
      </c>
      <c r="D1538" s="1" t="n">
        <v>0.205473065376282</v>
      </c>
      <c r="E1538" s="1" t="n">
        <v>-0.00155398307833821</v>
      </c>
    </row>
    <row r="1539" customFormat="false" ht="12.75" hidden="false" customHeight="false" outlineLevel="0" collapsed="false">
      <c r="A1539" s="0" t="n">
        <v>38</v>
      </c>
      <c r="B1539" s="0" t="n">
        <v>18</v>
      </c>
      <c r="C1539" s="0" t="s">
        <v>106</v>
      </c>
      <c r="D1539" s="1" t="n">
        <v>0.20501534640789</v>
      </c>
      <c r="E1539" s="1" t="n">
        <v>-0.00170851359143853</v>
      </c>
    </row>
    <row r="1540" customFormat="false" ht="12.75" hidden="false" customHeight="false" outlineLevel="0" collapsed="false">
      <c r="A1540" s="0" t="n">
        <v>38</v>
      </c>
      <c r="B1540" s="0" t="n">
        <v>19</v>
      </c>
      <c r="C1540" s="0" t="s">
        <v>106</v>
      </c>
      <c r="D1540" s="1" t="n">
        <v>0.205349773168564</v>
      </c>
      <c r="E1540" s="1" t="n">
        <v>-0.00107089837547392</v>
      </c>
    </row>
    <row r="1541" customFormat="false" ht="12.75" hidden="false" customHeight="false" outlineLevel="0" collapsed="false">
      <c r="A1541" s="0" t="n">
        <v>38</v>
      </c>
      <c r="B1541" s="0" t="n">
        <v>20</v>
      </c>
      <c r="C1541" s="0" t="s">
        <v>106</v>
      </c>
      <c r="D1541" s="1" t="n">
        <v>0.205330476164818</v>
      </c>
      <c r="E1541" s="1" t="n">
        <v>-0.000787006982136518</v>
      </c>
    </row>
    <row r="1542" customFormat="false" ht="12.75" hidden="false" customHeight="false" outlineLevel="0" collapsed="false">
      <c r="A1542" s="0" t="n">
        <v>38</v>
      </c>
      <c r="B1542" s="0" t="n">
        <v>21</v>
      </c>
      <c r="C1542" s="0" t="s">
        <v>106</v>
      </c>
      <c r="D1542" s="1" t="n">
        <v>0.204092219471931</v>
      </c>
      <c r="E1542" s="1" t="n">
        <v>-0.00172207516152412</v>
      </c>
    </row>
    <row r="1543" customFormat="false" ht="12.75" hidden="false" customHeight="false" outlineLevel="0" collapsed="false">
      <c r="A1543" s="0" t="n">
        <v>38</v>
      </c>
      <c r="B1543" s="0" t="n">
        <v>22</v>
      </c>
      <c r="C1543" s="0" t="s">
        <v>106</v>
      </c>
      <c r="D1543" s="1" t="n">
        <v>0.204059094190598</v>
      </c>
      <c r="E1543" s="1" t="n">
        <v>-0.00145201210398227</v>
      </c>
    </row>
    <row r="1544" customFormat="false" ht="12.75" hidden="false" customHeight="false" outlineLevel="0" collapsed="false">
      <c r="A1544" s="0" t="n">
        <v>38</v>
      </c>
      <c r="B1544" s="0" t="n">
        <v>23</v>
      </c>
      <c r="C1544" s="0" t="s">
        <v>106</v>
      </c>
      <c r="D1544" s="1" t="n">
        <v>0.206121101975441</v>
      </c>
      <c r="E1544" s="1" t="n">
        <v>0.000913184194359928</v>
      </c>
    </row>
    <row r="1545" customFormat="false" ht="12.75" hidden="false" customHeight="false" outlineLevel="0" collapsed="false">
      <c r="A1545" s="0" t="n">
        <v>38</v>
      </c>
      <c r="B1545" s="0" t="n">
        <v>24</v>
      </c>
      <c r="C1545" s="0" t="s">
        <v>106</v>
      </c>
      <c r="D1545" s="1" t="n">
        <v>0.209340617060661</v>
      </c>
      <c r="E1545" s="1" t="n">
        <v>0.00443588756024838</v>
      </c>
    </row>
    <row r="1546" customFormat="false" ht="12.75" hidden="false" customHeight="false" outlineLevel="0" collapsed="false">
      <c r="A1546" s="0" t="n">
        <v>38</v>
      </c>
      <c r="B1546" s="0" t="n">
        <v>25</v>
      </c>
      <c r="C1546" s="0" t="s">
        <v>106</v>
      </c>
      <c r="D1546" s="1" t="n">
        <v>0.216569527983665</v>
      </c>
      <c r="E1546" s="1" t="n">
        <v>0.0119679868221283</v>
      </c>
    </row>
    <row r="1547" customFormat="false" ht="12.75" hidden="false" customHeight="false" outlineLevel="0" collapsed="false">
      <c r="A1547" s="0" t="n">
        <v>38</v>
      </c>
      <c r="B1547" s="0" t="n">
        <v>26</v>
      </c>
      <c r="C1547" s="0" t="s">
        <v>106</v>
      </c>
      <c r="D1547" s="1" t="n">
        <v>0.231999531388283</v>
      </c>
      <c r="E1547" s="1" t="n">
        <v>0.0277011785656214</v>
      </c>
    </row>
    <row r="1548" customFormat="false" ht="12.75" hidden="false" customHeight="false" outlineLevel="0" collapsed="false">
      <c r="A1548" s="0" t="n">
        <v>38</v>
      </c>
      <c r="B1548" s="0" t="n">
        <v>27</v>
      </c>
      <c r="C1548" s="0" t="s">
        <v>106</v>
      </c>
      <c r="D1548" s="1" t="n">
        <v>0.262343257665634</v>
      </c>
      <c r="E1548" s="1" t="n">
        <v>0.0583480931818485</v>
      </c>
    </row>
    <row r="1549" customFormat="false" ht="12.75" hidden="false" customHeight="false" outlineLevel="0" collapsed="false">
      <c r="A1549" s="0" t="n">
        <v>38</v>
      </c>
      <c r="B1549" s="0" t="n">
        <v>28</v>
      </c>
      <c r="C1549" s="0" t="s">
        <v>106</v>
      </c>
      <c r="D1549" s="1" t="n">
        <v>0.321865022182465</v>
      </c>
      <c r="E1549" s="1" t="n">
        <v>0.1181730479002</v>
      </c>
    </row>
    <row r="1550" customFormat="false" ht="12.75" hidden="false" customHeight="false" outlineLevel="0" collapsed="false">
      <c r="A1550" s="0" t="n">
        <v>38</v>
      </c>
      <c r="B1550" s="0" t="n">
        <v>29</v>
      </c>
      <c r="C1550" s="0" t="s">
        <v>106</v>
      </c>
      <c r="D1550" s="1" t="n">
        <v>0.433810323476791</v>
      </c>
      <c r="E1550" s="1" t="n">
        <v>0.230421543121338</v>
      </c>
    </row>
    <row r="1551" customFormat="false" ht="12.75" hidden="false" customHeight="false" outlineLevel="0" collapsed="false">
      <c r="A1551" s="0" t="n">
        <v>38</v>
      </c>
      <c r="B1551" s="0" t="n">
        <v>30</v>
      </c>
      <c r="C1551" s="0" t="s">
        <v>106</v>
      </c>
      <c r="D1551" s="1" t="n">
        <v>0.64278644323349</v>
      </c>
      <c r="E1551" s="1" t="n">
        <v>0.439700841903687</v>
      </c>
    </row>
    <row r="1552" customFormat="false" ht="12.75" hidden="false" customHeight="false" outlineLevel="0" collapsed="false">
      <c r="A1552" s="0" t="n">
        <v>38</v>
      </c>
      <c r="B1552" s="0" t="n">
        <v>31</v>
      </c>
      <c r="C1552" s="0" t="s">
        <v>106</v>
      </c>
      <c r="D1552" s="1" t="n">
        <v>1.02989339828491</v>
      </c>
      <c r="E1552" s="1" t="n">
        <v>0.827111005783081</v>
      </c>
    </row>
    <row r="1553" customFormat="false" ht="12.75" hidden="false" customHeight="false" outlineLevel="0" collapsed="false">
      <c r="A1553" s="0" t="n">
        <v>38</v>
      </c>
      <c r="B1553" s="0" t="n">
        <v>32</v>
      </c>
      <c r="C1553" s="0" t="s">
        <v>106</v>
      </c>
      <c r="D1553" s="1" t="n">
        <v>1.71606314182282</v>
      </c>
      <c r="E1553" s="1" t="n">
        <v>1.51358389854431</v>
      </c>
    </row>
    <row r="1554" customFormat="false" ht="12.75" hidden="false" customHeight="false" outlineLevel="0" collapsed="false">
      <c r="A1554" s="0" t="n">
        <v>38</v>
      </c>
      <c r="B1554" s="0" t="n">
        <v>33</v>
      </c>
      <c r="C1554" s="0" t="s">
        <v>106</v>
      </c>
      <c r="D1554" s="1" t="n">
        <v>2.76347470283508</v>
      </c>
      <c r="E1554" s="1" t="n">
        <v>2.56129860877991</v>
      </c>
    </row>
    <row r="1555" customFormat="false" ht="12.75" hidden="false" customHeight="false" outlineLevel="0" collapsed="false">
      <c r="A1555" s="0" t="n">
        <v>38</v>
      </c>
      <c r="B1555" s="0" t="n">
        <v>34</v>
      </c>
      <c r="C1555" s="0" t="s">
        <v>106</v>
      </c>
      <c r="D1555" s="1" t="n">
        <v>3.98973774909973</v>
      </c>
      <c r="E1555" s="1" t="n">
        <v>3.78786492347717</v>
      </c>
    </row>
    <row r="1556" customFormat="false" ht="12.75" hidden="false" customHeight="false" outlineLevel="0" collapsed="false">
      <c r="A1556" s="0" t="n">
        <v>38</v>
      </c>
      <c r="B1556" s="0" t="n">
        <v>35</v>
      </c>
      <c r="C1556" s="0" t="s">
        <v>106</v>
      </c>
      <c r="D1556" s="1" t="n">
        <v>5.18539762496948</v>
      </c>
      <c r="E1556" s="1" t="n">
        <v>4.98382806777954</v>
      </c>
    </row>
    <row r="1557" customFormat="false" ht="12.75" hidden="false" customHeight="false" outlineLevel="0" collapsed="false">
      <c r="A1557" s="0" t="n">
        <v>38</v>
      </c>
      <c r="B1557" s="0" t="n">
        <v>36</v>
      </c>
      <c r="C1557" s="0" t="s">
        <v>106</v>
      </c>
      <c r="D1557" s="1" t="n">
        <v>6.24127531051636</v>
      </c>
      <c r="E1557" s="1" t="n">
        <v>6.04000902175903</v>
      </c>
    </row>
    <row r="1558" customFormat="false" ht="12.75" hidden="false" customHeight="false" outlineLevel="0" collapsed="false">
      <c r="A1558" s="0" t="n">
        <v>38</v>
      </c>
      <c r="B1558" s="0" t="n">
        <v>37</v>
      </c>
      <c r="C1558" s="0" t="s">
        <v>106</v>
      </c>
      <c r="D1558" s="1" t="n">
        <v>7.11807298660278</v>
      </c>
      <c r="E1558" s="1" t="n">
        <v>6.91710948944092</v>
      </c>
    </row>
    <row r="1559" customFormat="false" ht="12.75" hidden="false" customHeight="false" outlineLevel="0" collapsed="false">
      <c r="A1559" s="0" t="n">
        <v>38</v>
      </c>
      <c r="B1559" s="0" t="n">
        <v>38</v>
      </c>
      <c r="C1559" s="0" t="s">
        <v>106</v>
      </c>
      <c r="D1559" s="1" t="n">
        <v>7.8398232460022</v>
      </c>
      <c r="E1559" s="1" t="n">
        <v>7.63916301727295</v>
      </c>
    </row>
    <row r="1560" customFormat="false" ht="12.75" hidden="false" customHeight="false" outlineLevel="0" collapsed="false">
      <c r="A1560" s="0" t="n">
        <v>38</v>
      </c>
      <c r="B1560" s="0" t="n">
        <v>39</v>
      </c>
      <c r="C1560" s="0" t="s">
        <v>106</v>
      </c>
      <c r="D1560" s="1" t="n">
        <v>8.44960308074951</v>
      </c>
      <c r="E1560" s="1" t="n">
        <v>8.24924659729004</v>
      </c>
    </row>
    <row r="1561" customFormat="false" ht="12.75" hidden="false" customHeight="false" outlineLevel="0" collapsed="false">
      <c r="A1561" s="0" t="n">
        <v>38</v>
      </c>
      <c r="B1561" s="0" t="n">
        <v>40</v>
      </c>
      <c r="C1561" s="0" t="s">
        <v>106</v>
      </c>
      <c r="D1561" s="1" t="n">
        <v>8.88371849060059</v>
      </c>
      <c r="E1561" s="1" t="n">
        <v>8.68366432189941</v>
      </c>
    </row>
    <row r="1562" customFormat="false" ht="12.75" hidden="false" customHeight="false" outlineLevel="0" collapsed="false">
      <c r="A1562" s="0" t="n">
        <v>39</v>
      </c>
      <c r="B1562" s="0" t="n">
        <v>1</v>
      </c>
      <c r="C1562" s="0" t="s">
        <v>106</v>
      </c>
      <c r="D1562" s="1" t="n">
        <v>0.109265714883804</v>
      </c>
      <c r="E1562" s="1" t="n">
        <v>-0.00448274146765471</v>
      </c>
    </row>
    <row r="1563" customFormat="false" ht="12.75" hidden="false" customHeight="false" outlineLevel="0" collapsed="false">
      <c r="A1563" s="0" t="n">
        <v>39</v>
      </c>
      <c r="B1563" s="0" t="n">
        <v>2</v>
      </c>
      <c r="C1563" s="0" t="s">
        <v>106</v>
      </c>
      <c r="D1563" s="1" t="n">
        <v>0.109548985958099</v>
      </c>
      <c r="E1563" s="1" t="n">
        <v>-0.00414873706176877</v>
      </c>
    </row>
    <row r="1564" customFormat="false" ht="12.75" hidden="false" customHeight="false" outlineLevel="0" collapsed="false">
      <c r="A1564" s="0" t="n">
        <v>39</v>
      </c>
      <c r="B1564" s="0" t="n">
        <v>3</v>
      </c>
      <c r="C1564" s="0" t="s">
        <v>106</v>
      </c>
      <c r="D1564" s="1" t="n">
        <v>0.110782667994499</v>
      </c>
      <c r="E1564" s="1" t="n">
        <v>-0.00286432122811675</v>
      </c>
    </row>
    <row r="1565" customFormat="false" ht="12.75" hidden="false" customHeight="false" outlineLevel="0" collapsed="false">
      <c r="A1565" s="0" t="n">
        <v>39</v>
      </c>
      <c r="B1565" s="0" t="n">
        <v>4</v>
      </c>
      <c r="C1565" s="0" t="s">
        <v>106</v>
      </c>
      <c r="D1565" s="1" t="n">
        <v>0.112609975039959</v>
      </c>
      <c r="E1565" s="1" t="n">
        <v>-0.000986280385404825</v>
      </c>
    </row>
    <row r="1566" customFormat="false" ht="12.75" hidden="false" customHeight="false" outlineLevel="0" collapsed="false">
      <c r="A1566" s="0" t="n">
        <v>39</v>
      </c>
      <c r="B1566" s="0" t="n">
        <v>5</v>
      </c>
      <c r="C1566" s="0" t="s">
        <v>106</v>
      </c>
      <c r="D1566" s="1" t="n">
        <v>0.114121198654175</v>
      </c>
      <c r="E1566" s="1" t="n">
        <v>0.000575676851440221</v>
      </c>
    </row>
    <row r="1567" customFormat="false" ht="12.75" hidden="false" customHeight="false" outlineLevel="0" collapsed="false">
      <c r="A1567" s="0" t="n">
        <v>39</v>
      </c>
      <c r="B1567" s="0" t="n">
        <v>6</v>
      </c>
      <c r="C1567" s="0" t="s">
        <v>106</v>
      </c>
      <c r="D1567" s="1" t="n">
        <v>0.114662081003189</v>
      </c>
      <c r="E1567" s="1" t="n">
        <v>0.00116729293949902</v>
      </c>
    </row>
    <row r="1568" customFormat="false" ht="12.75" hidden="false" customHeight="false" outlineLevel="0" collapsed="false">
      <c r="A1568" s="0" t="n">
        <v>39</v>
      </c>
      <c r="B1568" s="0" t="n">
        <v>7</v>
      </c>
      <c r="C1568" s="0" t="s">
        <v>106</v>
      </c>
      <c r="D1568" s="1" t="n">
        <v>0.116012521088123</v>
      </c>
      <c r="E1568" s="1" t="n">
        <v>0.00256846658885479</v>
      </c>
    </row>
    <row r="1569" customFormat="false" ht="12.75" hidden="false" customHeight="false" outlineLevel="0" collapsed="false">
      <c r="A1569" s="0" t="n">
        <v>39</v>
      </c>
      <c r="B1569" s="0" t="n">
        <v>8</v>
      </c>
      <c r="C1569" s="0" t="s">
        <v>106</v>
      </c>
      <c r="D1569" s="1" t="n">
        <v>0.115234635770321</v>
      </c>
      <c r="E1569" s="1" t="n">
        <v>0.00184131495188922</v>
      </c>
    </row>
    <row r="1570" customFormat="false" ht="12.75" hidden="false" customHeight="false" outlineLevel="0" collapsed="false">
      <c r="A1570" s="0" t="n">
        <v>39</v>
      </c>
      <c r="B1570" s="0" t="n">
        <v>9</v>
      </c>
      <c r="C1570" s="0" t="s">
        <v>106</v>
      </c>
      <c r="D1570" s="1" t="n">
        <v>0.114418357610703</v>
      </c>
      <c r="E1570" s="1" t="n">
        <v>0.0010757704731077</v>
      </c>
    </row>
    <row r="1571" customFormat="false" ht="12.75" hidden="false" customHeight="false" outlineLevel="0" collapsed="false">
      <c r="A1571" s="0" t="n">
        <v>39</v>
      </c>
      <c r="B1571" s="0" t="n">
        <v>10</v>
      </c>
      <c r="C1571" s="0" t="s">
        <v>106</v>
      </c>
      <c r="D1571" s="1" t="n">
        <v>0.114163555204868</v>
      </c>
      <c r="E1571" s="1" t="n">
        <v>0.000871701748110354</v>
      </c>
    </row>
    <row r="1572" customFormat="false" ht="12.75" hidden="false" customHeight="false" outlineLevel="0" collapsed="false">
      <c r="A1572" s="0" t="n">
        <v>39</v>
      </c>
      <c r="B1572" s="0" t="n">
        <v>11</v>
      </c>
      <c r="C1572" s="0" t="s">
        <v>106</v>
      </c>
      <c r="D1572" s="1" t="n">
        <v>0.114453732967377</v>
      </c>
      <c r="E1572" s="1" t="n">
        <v>0.0012126131914556</v>
      </c>
    </row>
    <row r="1573" customFormat="false" ht="12.75" hidden="false" customHeight="false" outlineLevel="0" collapsed="false">
      <c r="A1573" s="0" t="n">
        <v>39</v>
      </c>
      <c r="B1573" s="0" t="n">
        <v>12</v>
      </c>
      <c r="C1573" s="0" t="s">
        <v>106</v>
      </c>
      <c r="D1573" s="1" t="n">
        <v>0.11441096663475</v>
      </c>
      <c r="E1573" s="1" t="n">
        <v>0.00122058053966612</v>
      </c>
    </row>
    <row r="1574" customFormat="false" ht="12.75" hidden="false" customHeight="false" outlineLevel="0" collapsed="false">
      <c r="A1574" s="0" t="n">
        <v>39</v>
      </c>
      <c r="B1574" s="0" t="n">
        <v>13</v>
      </c>
      <c r="C1574" s="0" t="s">
        <v>106</v>
      </c>
      <c r="D1574" s="1" t="n">
        <v>0.113728538155556</v>
      </c>
      <c r="E1574" s="1" t="n">
        <v>0.000588885741308332</v>
      </c>
    </row>
    <row r="1575" customFormat="false" ht="12.75" hidden="false" customHeight="false" outlineLevel="0" collapsed="false">
      <c r="A1575" s="0" t="n">
        <v>39</v>
      </c>
      <c r="B1575" s="0" t="n">
        <v>14</v>
      </c>
      <c r="C1575" s="0" t="s">
        <v>106</v>
      </c>
      <c r="D1575" s="1" t="n">
        <v>0.112355932593346</v>
      </c>
      <c r="E1575" s="1" t="n">
        <v>-0.000732986198272556</v>
      </c>
    </row>
    <row r="1576" customFormat="false" ht="12.75" hidden="false" customHeight="false" outlineLevel="0" collapsed="false">
      <c r="A1576" s="0" t="n">
        <v>39</v>
      </c>
      <c r="B1576" s="0" t="n">
        <v>15</v>
      </c>
      <c r="C1576" s="0" t="s">
        <v>106</v>
      </c>
      <c r="D1576" s="1" t="n">
        <v>0.111099153757095</v>
      </c>
      <c r="E1576" s="1" t="n">
        <v>-0.00193903129547834</v>
      </c>
    </row>
    <row r="1577" customFormat="false" ht="12.75" hidden="false" customHeight="false" outlineLevel="0" collapsed="false">
      <c r="A1577" s="0" t="n">
        <v>39</v>
      </c>
      <c r="B1577" s="0" t="n">
        <v>16</v>
      </c>
      <c r="C1577" s="0" t="s">
        <v>106</v>
      </c>
      <c r="D1577" s="1" t="n">
        <v>0.110955946147442</v>
      </c>
      <c r="E1577" s="1" t="n">
        <v>-0.00203150534071028</v>
      </c>
    </row>
    <row r="1578" customFormat="false" ht="12.75" hidden="false" customHeight="false" outlineLevel="0" collapsed="false">
      <c r="A1578" s="0" t="n">
        <v>39</v>
      </c>
      <c r="B1578" s="0" t="n">
        <v>17</v>
      </c>
      <c r="C1578" s="0" t="s">
        <v>106</v>
      </c>
      <c r="D1578" s="1" t="n">
        <v>0.111529655754566</v>
      </c>
      <c r="E1578" s="1" t="n">
        <v>-0.0014070620527491</v>
      </c>
    </row>
    <row r="1579" customFormat="false" ht="12.75" hidden="false" customHeight="false" outlineLevel="0" collapsed="false">
      <c r="A1579" s="0" t="n">
        <v>39</v>
      </c>
      <c r="B1579" s="0" t="n">
        <v>18</v>
      </c>
      <c r="C1579" s="0" t="s">
        <v>106</v>
      </c>
      <c r="D1579" s="1" t="n">
        <v>0.111303135752678</v>
      </c>
      <c r="E1579" s="1" t="n">
        <v>-0.00158284837380052</v>
      </c>
    </row>
    <row r="1580" customFormat="false" ht="12.75" hidden="false" customHeight="false" outlineLevel="0" collapsed="false">
      <c r="A1580" s="0" t="n">
        <v>39</v>
      </c>
      <c r="B1580" s="0" t="n">
        <v>19</v>
      </c>
      <c r="C1580" s="0" t="s">
        <v>106</v>
      </c>
      <c r="D1580" s="1" t="n">
        <v>0.110788896679878</v>
      </c>
      <c r="E1580" s="1" t="n">
        <v>-0.00204635364934802</v>
      </c>
    </row>
    <row r="1581" customFormat="false" ht="12.75" hidden="false" customHeight="false" outlineLevel="0" collapsed="false">
      <c r="A1581" s="0" t="n">
        <v>39</v>
      </c>
      <c r="B1581" s="0" t="n">
        <v>20</v>
      </c>
      <c r="C1581" s="0" t="s">
        <v>106</v>
      </c>
      <c r="D1581" s="1" t="n">
        <v>0.110759541392326</v>
      </c>
      <c r="E1581" s="1" t="n">
        <v>-0.00202497537247837</v>
      </c>
    </row>
    <row r="1582" customFormat="false" ht="12.75" hidden="false" customHeight="false" outlineLevel="0" collapsed="false">
      <c r="A1582" s="0" t="n">
        <v>39</v>
      </c>
      <c r="B1582" s="0" t="n">
        <v>21</v>
      </c>
      <c r="C1582" s="0" t="s">
        <v>106</v>
      </c>
      <c r="D1582" s="1" t="n">
        <v>0.111278600990772</v>
      </c>
      <c r="E1582" s="1" t="n">
        <v>-0.00145518209319562</v>
      </c>
    </row>
    <row r="1583" customFormat="false" ht="12.75" hidden="false" customHeight="false" outlineLevel="0" collapsed="false">
      <c r="A1583" s="0" t="n">
        <v>39</v>
      </c>
      <c r="B1583" s="0" t="n">
        <v>22</v>
      </c>
      <c r="C1583" s="0" t="s">
        <v>106</v>
      </c>
      <c r="D1583" s="1" t="n">
        <v>0.111506551504135</v>
      </c>
      <c r="E1583" s="1" t="n">
        <v>-0.00117649789899588</v>
      </c>
    </row>
    <row r="1584" customFormat="false" ht="12.75" hidden="false" customHeight="false" outlineLevel="0" collapsed="false">
      <c r="A1584" s="0" t="n">
        <v>39</v>
      </c>
      <c r="B1584" s="0" t="n">
        <v>23</v>
      </c>
      <c r="C1584" s="0" t="s">
        <v>106</v>
      </c>
      <c r="D1584" s="1" t="n">
        <v>0.112731546163559</v>
      </c>
      <c r="E1584" s="1" t="n">
        <v>9.92304121609777E-005</v>
      </c>
    </row>
    <row r="1585" customFormat="false" ht="12.75" hidden="false" customHeight="false" outlineLevel="0" collapsed="false">
      <c r="A1585" s="0" t="n">
        <v>39</v>
      </c>
      <c r="B1585" s="0" t="n">
        <v>24</v>
      </c>
      <c r="C1585" s="0" t="s">
        <v>106</v>
      </c>
      <c r="D1585" s="1" t="n">
        <v>0.114510968327522</v>
      </c>
      <c r="E1585" s="1" t="n">
        <v>0.00192938628606498</v>
      </c>
    </row>
    <row r="1586" customFormat="false" ht="12.75" hidden="false" customHeight="false" outlineLevel="0" collapsed="false">
      <c r="A1586" s="0" t="n">
        <v>39</v>
      </c>
      <c r="B1586" s="0" t="n">
        <v>25</v>
      </c>
      <c r="C1586" s="0" t="s">
        <v>106</v>
      </c>
      <c r="D1586" s="1" t="n">
        <v>0.11762697249651</v>
      </c>
      <c r="E1586" s="1" t="n">
        <v>0.00509612401947379</v>
      </c>
    </row>
    <row r="1587" customFormat="false" ht="12.75" hidden="false" customHeight="false" outlineLevel="0" collapsed="false">
      <c r="A1587" s="0" t="n">
        <v>39</v>
      </c>
      <c r="B1587" s="0" t="n">
        <v>26</v>
      </c>
      <c r="C1587" s="0" t="s">
        <v>106</v>
      </c>
      <c r="D1587" s="1" t="n">
        <v>0.124648608267307</v>
      </c>
      <c r="E1587" s="1" t="n">
        <v>0.0121684931218624</v>
      </c>
    </row>
    <row r="1588" customFormat="false" ht="12.75" hidden="false" customHeight="false" outlineLevel="0" collapsed="false">
      <c r="A1588" s="0" t="n">
        <v>39</v>
      </c>
      <c r="B1588" s="0" t="n">
        <v>27</v>
      </c>
      <c r="C1588" s="0" t="s">
        <v>106</v>
      </c>
      <c r="D1588" s="1" t="n">
        <v>0.138466030359268</v>
      </c>
      <c r="E1588" s="1" t="n">
        <v>0.0260366499423981</v>
      </c>
    </row>
    <row r="1589" customFormat="false" ht="12.75" hidden="false" customHeight="false" outlineLevel="0" collapsed="false">
      <c r="A1589" s="0" t="n">
        <v>39</v>
      </c>
      <c r="B1589" s="0" t="n">
        <v>28</v>
      </c>
      <c r="C1589" s="0" t="s">
        <v>106</v>
      </c>
      <c r="D1589" s="1" t="n">
        <v>0.163642838597298</v>
      </c>
      <c r="E1589" s="1" t="n">
        <v>0.0512641929090023</v>
      </c>
    </row>
    <row r="1590" customFormat="false" ht="12.75" hidden="false" customHeight="false" outlineLevel="0" collapsed="false">
      <c r="A1590" s="0" t="n">
        <v>39</v>
      </c>
      <c r="B1590" s="0" t="n">
        <v>29</v>
      </c>
      <c r="C1590" s="0" t="s">
        <v>106</v>
      </c>
      <c r="D1590" s="1" t="n">
        <v>0.212091103196144</v>
      </c>
      <c r="E1590" s="1" t="n">
        <v>0.0997631922364235</v>
      </c>
    </row>
    <row r="1591" customFormat="false" ht="12.75" hidden="false" customHeight="false" outlineLevel="0" collapsed="false">
      <c r="A1591" s="0" t="n">
        <v>39</v>
      </c>
      <c r="B1591" s="0" t="n">
        <v>30</v>
      </c>
      <c r="C1591" s="0" t="s">
        <v>106</v>
      </c>
      <c r="D1591" s="1" t="n">
        <v>0.301170706748962</v>
      </c>
      <c r="E1591" s="1" t="n">
        <v>0.188893526792526</v>
      </c>
    </row>
    <row r="1592" customFormat="false" ht="12.75" hidden="false" customHeight="false" outlineLevel="0" collapsed="false">
      <c r="A1592" s="0" t="n">
        <v>39</v>
      </c>
      <c r="B1592" s="0" t="n">
        <v>31</v>
      </c>
      <c r="C1592" s="0" t="s">
        <v>106</v>
      </c>
      <c r="D1592" s="1" t="n">
        <v>0.465795874595642</v>
      </c>
      <c r="E1592" s="1" t="n">
        <v>0.35356941819191</v>
      </c>
    </row>
    <row r="1593" customFormat="false" ht="12.75" hidden="false" customHeight="false" outlineLevel="0" collapsed="false">
      <c r="A1593" s="0" t="n">
        <v>39</v>
      </c>
      <c r="B1593" s="0" t="n">
        <v>32</v>
      </c>
      <c r="C1593" s="0" t="s">
        <v>106</v>
      </c>
      <c r="D1593" s="1" t="n">
        <v>0.771515429019928</v>
      </c>
      <c r="E1593" s="1" t="n">
        <v>0.659339725971222</v>
      </c>
    </row>
    <row r="1594" customFormat="false" ht="12.75" hidden="false" customHeight="false" outlineLevel="0" collapsed="false">
      <c r="A1594" s="0" t="n">
        <v>39</v>
      </c>
      <c r="B1594" s="0" t="n">
        <v>33</v>
      </c>
      <c r="C1594" s="0" t="s">
        <v>106</v>
      </c>
      <c r="D1594" s="1" t="n">
        <v>1.33317613601685</v>
      </c>
      <c r="E1594" s="1" t="n">
        <v>1.22105121612549</v>
      </c>
    </row>
    <row r="1595" customFormat="false" ht="12.75" hidden="false" customHeight="false" outlineLevel="0" collapsed="false">
      <c r="A1595" s="0" t="n">
        <v>39</v>
      </c>
      <c r="B1595" s="0" t="n">
        <v>34</v>
      </c>
      <c r="C1595" s="0" t="s">
        <v>106</v>
      </c>
      <c r="D1595" s="1" t="n">
        <v>2.25882172584534</v>
      </c>
      <c r="E1595" s="1" t="n">
        <v>2.14674758911133</v>
      </c>
    </row>
    <row r="1596" customFormat="false" ht="12.75" hidden="false" customHeight="false" outlineLevel="0" collapsed="false">
      <c r="A1596" s="0" t="n">
        <v>39</v>
      </c>
      <c r="B1596" s="0" t="n">
        <v>35</v>
      </c>
      <c r="C1596" s="0" t="s">
        <v>106</v>
      </c>
      <c r="D1596" s="1" t="n">
        <v>3.45244574546814</v>
      </c>
      <c r="E1596" s="1" t="n">
        <v>3.3404221534729</v>
      </c>
    </row>
    <row r="1597" customFormat="false" ht="12.75" hidden="false" customHeight="false" outlineLevel="0" collapsed="false">
      <c r="A1597" s="0" t="n">
        <v>39</v>
      </c>
      <c r="B1597" s="0" t="n">
        <v>36</v>
      </c>
      <c r="C1597" s="0" t="s">
        <v>106</v>
      </c>
      <c r="D1597" s="1" t="n">
        <v>4.62361288070679</v>
      </c>
      <c r="E1597" s="1" t="n">
        <v>4.5116400718689</v>
      </c>
    </row>
    <row r="1598" customFormat="false" ht="12.75" hidden="false" customHeight="false" outlineLevel="0" collapsed="false">
      <c r="A1598" s="0" t="n">
        <v>39</v>
      </c>
      <c r="B1598" s="0" t="n">
        <v>37</v>
      </c>
      <c r="C1598" s="0" t="s">
        <v>106</v>
      </c>
      <c r="D1598" s="1" t="n">
        <v>5.65249156951904</v>
      </c>
      <c r="E1598" s="1" t="n">
        <v>5.54056930541992</v>
      </c>
    </row>
    <row r="1599" customFormat="false" ht="12.75" hidden="false" customHeight="false" outlineLevel="0" collapsed="false">
      <c r="A1599" s="0" t="n">
        <v>39</v>
      </c>
      <c r="B1599" s="0" t="n">
        <v>38</v>
      </c>
      <c r="C1599" s="0" t="s">
        <v>106</v>
      </c>
      <c r="D1599" s="1" t="n">
        <v>6.51906967163086</v>
      </c>
      <c r="E1599" s="1" t="n">
        <v>6.40719842910767</v>
      </c>
    </row>
    <row r="1600" customFormat="false" ht="12.75" hidden="false" customHeight="false" outlineLevel="0" collapsed="false">
      <c r="A1600" s="0" t="n">
        <v>39</v>
      </c>
      <c r="B1600" s="0" t="n">
        <v>39</v>
      </c>
      <c r="C1600" s="0" t="s">
        <v>106</v>
      </c>
      <c r="D1600" s="1" t="n">
        <v>7.2152738571167</v>
      </c>
      <c r="E1600" s="1" t="n">
        <v>7.10345315933228</v>
      </c>
    </row>
    <row r="1601" customFormat="false" ht="12.75" hidden="false" customHeight="false" outlineLevel="0" collapsed="false">
      <c r="A1601" s="0" t="n">
        <v>39</v>
      </c>
      <c r="B1601" s="0" t="n">
        <v>40</v>
      </c>
      <c r="C1601" s="0" t="s">
        <v>106</v>
      </c>
      <c r="D1601" s="1" t="n">
        <v>7.71868181228638</v>
      </c>
      <c r="E1601" s="1" t="n">
        <v>7.60691213607788</v>
      </c>
    </row>
    <row r="1602" customFormat="false" ht="12.75" hidden="false" customHeight="false" outlineLevel="0" collapsed="false">
      <c r="A1602" s="0" t="n">
        <v>40</v>
      </c>
      <c r="B1602" s="0" t="n">
        <v>1</v>
      </c>
    </row>
    <row r="1603" customFormat="false" ht="12.75" hidden="false" customHeight="false" outlineLevel="0" collapsed="false">
      <c r="A1603" s="0" t="n">
        <v>40</v>
      </c>
      <c r="B1603" s="0" t="n">
        <v>2</v>
      </c>
    </row>
    <row r="1604" customFormat="false" ht="12.75" hidden="false" customHeight="false" outlineLevel="0" collapsed="false">
      <c r="A1604" s="0" t="n">
        <v>40</v>
      </c>
      <c r="B1604" s="0" t="n">
        <v>3</v>
      </c>
    </row>
    <row r="1605" customFormat="false" ht="12.75" hidden="false" customHeight="false" outlineLevel="0" collapsed="false">
      <c r="A1605" s="0" t="n">
        <v>40</v>
      </c>
      <c r="B1605" s="0" t="n">
        <v>4</v>
      </c>
    </row>
    <row r="1606" customFormat="false" ht="12.75" hidden="false" customHeight="false" outlineLevel="0" collapsed="false">
      <c r="A1606" s="0" t="n">
        <v>40</v>
      </c>
      <c r="B1606" s="0" t="n">
        <v>5</v>
      </c>
    </row>
    <row r="1607" customFormat="false" ht="12.75" hidden="false" customHeight="false" outlineLevel="0" collapsed="false">
      <c r="A1607" s="0" t="n">
        <v>40</v>
      </c>
      <c r="B1607" s="0" t="n">
        <v>6</v>
      </c>
    </row>
    <row r="1608" customFormat="false" ht="12.75" hidden="false" customHeight="false" outlineLevel="0" collapsed="false">
      <c r="A1608" s="0" t="n">
        <v>40</v>
      </c>
      <c r="B1608" s="0" t="n">
        <v>7</v>
      </c>
    </row>
    <row r="1609" customFormat="false" ht="12.75" hidden="false" customHeight="false" outlineLevel="0" collapsed="false">
      <c r="A1609" s="0" t="n">
        <v>40</v>
      </c>
      <c r="B1609" s="0" t="n">
        <v>8</v>
      </c>
    </row>
    <row r="1610" customFormat="false" ht="12.75" hidden="false" customHeight="false" outlineLevel="0" collapsed="false">
      <c r="A1610" s="0" t="n">
        <v>40</v>
      </c>
      <c r="B1610" s="0" t="n">
        <v>9</v>
      </c>
    </row>
    <row r="1611" customFormat="false" ht="12.75" hidden="false" customHeight="false" outlineLevel="0" collapsed="false">
      <c r="A1611" s="0" t="n">
        <v>40</v>
      </c>
      <c r="B1611" s="0" t="n">
        <v>10</v>
      </c>
    </row>
    <row r="1612" customFormat="false" ht="12.75" hidden="false" customHeight="false" outlineLevel="0" collapsed="false">
      <c r="A1612" s="0" t="n">
        <v>40</v>
      </c>
      <c r="B1612" s="0" t="n">
        <v>11</v>
      </c>
    </row>
    <row r="1613" customFormat="false" ht="12.75" hidden="false" customHeight="false" outlineLevel="0" collapsed="false">
      <c r="A1613" s="0" t="n">
        <v>40</v>
      </c>
      <c r="B1613" s="0" t="n">
        <v>12</v>
      </c>
    </row>
    <row r="1614" customFormat="false" ht="12.75" hidden="false" customHeight="false" outlineLevel="0" collapsed="false">
      <c r="A1614" s="0" t="n">
        <v>40</v>
      </c>
      <c r="B1614" s="0" t="n">
        <v>13</v>
      </c>
    </row>
    <row r="1615" customFormat="false" ht="12.75" hidden="false" customHeight="false" outlineLevel="0" collapsed="false">
      <c r="A1615" s="0" t="n">
        <v>40</v>
      </c>
      <c r="B1615" s="0" t="n">
        <v>14</v>
      </c>
    </row>
    <row r="1616" customFormat="false" ht="12.75" hidden="false" customHeight="false" outlineLevel="0" collapsed="false">
      <c r="A1616" s="0" t="n">
        <v>40</v>
      </c>
      <c r="B1616" s="0" t="n">
        <v>15</v>
      </c>
    </row>
    <row r="1617" customFormat="false" ht="12.75" hidden="false" customHeight="false" outlineLevel="0" collapsed="false">
      <c r="A1617" s="0" t="n">
        <v>40</v>
      </c>
      <c r="B1617" s="0" t="n">
        <v>16</v>
      </c>
    </row>
    <row r="1618" customFormat="false" ht="12.75" hidden="false" customHeight="false" outlineLevel="0" collapsed="false">
      <c r="A1618" s="0" t="n">
        <v>40</v>
      </c>
      <c r="B1618" s="0" t="n">
        <v>17</v>
      </c>
    </row>
    <row r="1619" customFormat="false" ht="12.75" hidden="false" customHeight="false" outlineLevel="0" collapsed="false">
      <c r="A1619" s="0" t="n">
        <v>40</v>
      </c>
      <c r="B1619" s="0" t="n">
        <v>18</v>
      </c>
    </row>
    <row r="1620" customFormat="false" ht="12.75" hidden="false" customHeight="false" outlineLevel="0" collapsed="false">
      <c r="A1620" s="0" t="n">
        <v>40</v>
      </c>
      <c r="B1620" s="0" t="n">
        <v>19</v>
      </c>
    </row>
    <row r="1621" customFormat="false" ht="12.75" hidden="false" customHeight="false" outlineLevel="0" collapsed="false">
      <c r="A1621" s="0" t="n">
        <v>40</v>
      </c>
      <c r="B1621" s="0" t="n">
        <v>20</v>
      </c>
    </row>
    <row r="1622" customFormat="false" ht="12.75" hidden="false" customHeight="false" outlineLevel="0" collapsed="false">
      <c r="A1622" s="0" t="n">
        <v>40</v>
      </c>
      <c r="B1622" s="0" t="n">
        <v>21</v>
      </c>
    </row>
    <row r="1623" customFormat="false" ht="12.75" hidden="false" customHeight="false" outlineLevel="0" collapsed="false">
      <c r="A1623" s="0" t="n">
        <v>40</v>
      </c>
      <c r="B1623" s="0" t="n">
        <v>22</v>
      </c>
    </row>
    <row r="1624" customFormat="false" ht="12.75" hidden="false" customHeight="false" outlineLevel="0" collapsed="false">
      <c r="A1624" s="0" t="n">
        <v>40</v>
      </c>
      <c r="B1624" s="0" t="n">
        <v>23</v>
      </c>
    </row>
    <row r="1625" customFormat="false" ht="12.75" hidden="false" customHeight="false" outlineLevel="0" collapsed="false">
      <c r="A1625" s="0" t="n">
        <v>40</v>
      </c>
      <c r="B1625" s="0" t="n">
        <v>24</v>
      </c>
    </row>
    <row r="1626" customFormat="false" ht="12.75" hidden="false" customHeight="false" outlineLevel="0" collapsed="false">
      <c r="A1626" s="0" t="n">
        <v>40</v>
      </c>
      <c r="B1626" s="0" t="n">
        <v>25</v>
      </c>
    </row>
    <row r="1627" customFormat="false" ht="12.75" hidden="false" customHeight="false" outlineLevel="0" collapsed="false">
      <c r="A1627" s="0" t="n">
        <v>40</v>
      </c>
      <c r="B1627" s="0" t="n">
        <v>26</v>
      </c>
    </row>
    <row r="1628" customFormat="false" ht="12.75" hidden="false" customHeight="false" outlineLevel="0" collapsed="false">
      <c r="A1628" s="0" t="n">
        <v>40</v>
      </c>
      <c r="B1628" s="0" t="n">
        <v>27</v>
      </c>
    </row>
    <row r="1629" customFormat="false" ht="12.75" hidden="false" customHeight="false" outlineLevel="0" collapsed="false">
      <c r="A1629" s="0" t="n">
        <v>40</v>
      </c>
      <c r="B1629" s="0" t="n">
        <v>28</v>
      </c>
    </row>
    <row r="1630" customFormat="false" ht="12.75" hidden="false" customHeight="false" outlineLevel="0" collapsed="false">
      <c r="A1630" s="0" t="n">
        <v>40</v>
      </c>
      <c r="B1630" s="0" t="n">
        <v>29</v>
      </c>
    </row>
    <row r="1631" customFormat="false" ht="12.75" hidden="false" customHeight="false" outlineLevel="0" collapsed="false">
      <c r="A1631" s="0" t="n">
        <v>40</v>
      </c>
      <c r="B1631" s="0" t="n">
        <v>30</v>
      </c>
    </row>
    <row r="1632" customFormat="false" ht="12.75" hidden="false" customHeight="false" outlineLevel="0" collapsed="false">
      <c r="A1632" s="0" t="n">
        <v>40</v>
      </c>
      <c r="B1632" s="0" t="n">
        <v>31</v>
      </c>
    </row>
    <row r="1633" customFormat="false" ht="12.75" hidden="false" customHeight="false" outlineLevel="0" collapsed="false">
      <c r="A1633" s="0" t="n">
        <v>40</v>
      </c>
      <c r="B1633" s="0" t="n">
        <v>32</v>
      </c>
    </row>
    <row r="1634" customFormat="false" ht="12.75" hidden="false" customHeight="false" outlineLevel="0" collapsed="false">
      <c r="A1634" s="0" t="n">
        <v>40</v>
      </c>
      <c r="B1634" s="0" t="n">
        <v>33</v>
      </c>
    </row>
    <row r="1635" customFormat="false" ht="12.75" hidden="false" customHeight="false" outlineLevel="0" collapsed="false">
      <c r="A1635" s="0" t="n">
        <v>40</v>
      </c>
      <c r="B1635" s="0" t="n">
        <v>34</v>
      </c>
    </row>
    <row r="1636" customFormat="false" ht="12.75" hidden="false" customHeight="false" outlineLevel="0" collapsed="false">
      <c r="A1636" s="0" t="n">
        <v>40</v>
      </c>
      <c r="B1636" s="0" t="n">
        <v>35</v>
      </c>
    </row>
    <row r="1637" customFormat="false" ht="12.75" hidden="false" customHeight="false" outlineLevel="0" collapsed="false">
      <c r="A1637" s="0" t="n">
        <v>40</v>
      </c>
      <c r="B1637" s="0" t="n">
        <v>36</v>
      </c>
    </row>
    <row r="1638" customFormat="false" ht="12.75" hidden="false" customHeight="false" outlineLevel="0" collapsed="false">
      <c r="A1638" s="0" t="n">
        <v>40</v>
      </c>
      <c r="B1638" s="0" t="n">
        <v>37</v>
      </c>
    </row>
    <row r="1639" customFormat="false" ht="12.75" hidden="false" customHeight="false" outlineLevel="0" collapsed="false">
      <c r="A1639" s="0" t="n">
        <v>40</v>
      </c>
      <c r="B1639" s="0" t="n">
        <v>38</v>
      </c>
    </row>
    <row r="1640" customFormat="false" ht="12.75" hidden="false" customHeight="false" outlineLevel="0" collapsed="false">
      <c r="A1640" s="0" t="n">
        <v>40</v>
      </c>
      <c r="B1640" s="0" t="n">
        <v>39</v>
      </c>
    </row>
    <row r="1641" customFormat="false" ht="12.75" hidden="false" customHeight="false" outlineLevel="0" collapsed="false">
      <c r="A1641" s="0" t="n">
        <v>40</v>
      </c>
      <c r="B1641" s="0" t="n">
        <v>40</v>
      </c>
    </row>
    <row r="1642" customFormat="false" ht="12.75" hidden="false" customHeight="false" outlineLevel="0" collapsed="false">
      <c r="A1642" s="0" t="n">
        <v>41</v>
      </c>
      <c r="B1642" s="0" t="n">
        <v>1</v>
      </c>
    </row>
    <row r="1643" customFormat="false" ht="12.75" hidden="false" customHeight="false" outlineLevel="0" collapsed="false">
      <c r="A1643" s="0" t="n">
        <v>41</v>
      </c>
      <c r="B1643" s="0" t="n">
        <v>2</v>
      </c>
    </row>
    <row r="1644" customFormat="false" ht="12.75" hidden="false" customHeight="false" outlineLevel="0" collapsed="false">
      <c r="A1644" s="0" t="n">
        <v>41</v>
      </c>
      <c r="B1644" s="0" t="n">
        <v>3</v>
      </c>
    </row>
    <row r="1645" customFormat="false" ht="12.75" hidden="false" customHeight="false" outlineLevel="0" collapsed="false">
      <c r="A1645" s="0" t="n">
        <v>41</v>
      </c>
      <c r="B1645" s="0" t="n">
        <v>4</v>
      </c>
    </row>
    <row r="1646" customFormat="false" ht="12.75" hidden="false" customHeight="false" outlineLevel="0" collapsed="false">
      <c r="A1646" s="0" t="n">
        <v>41</v>
      </c>
      <c r="B1646" s="0" t="n">
        <v>5</v>
      </c>
    </row>
    <row r="1647" customFormat="false" ht="12.75" hidden="false" customHeight="false" outlineLevel="0" collapsed="false">
      <c r="A1647" s="0" t="n">
        <v>41</v>
      </c>
      <c r="B1647" s="0" t="n">
        <v>6</v>
      </c>
    </row>
    <row r="1648" customFormat="false" ht="12.75" hidden="false" customHeight="false" outlineLevel="0" collapsed="false">
      <c r="A1648" s="0" t="n">
        <v>41</v>
      </c>
      <c r="B1648" s="0" t="n">
        <v>7</v>
      </c>
    </row>
    <row r="1649" customFormat="false" ht="12.75" hidden="false" customHeight="false" outlineLevel="0" collapsed="false">
      <c r="A1649" s="0" t="n">
        <v>41</v>
      </c>
      <c r="B1649" s="0" t="n">
        <v>8</v>
      </c>
    </row>
    <row r="1650" customFormat="false" ht="12.75" hidden="false" customHeight="false" outlineLevel="0" collapsed="false">
      <c r="A1650" s="0" t="n">
        <v>41</v>
      </c>
      <c r="B1650" s="0" t="n">
        <v>9</v>
      </c>
    </row>
    <row r="1651" customFormat="false" ht="12.75" hidden="false" customHeight="false" outlineLevel="0" collapsed="false">
      <c r="A1651" s="0" t="n">
        <v>41</v>
      </c>
      <c r="B1651" s="0" t="n">
        <v>10</v>
      </c>
    </row>
    <row r="1652" customFormat="false" ht="12.75" hidden="false" customHeight="false" outlineLevel="0" collapsed="false">
      <c r="A1652" s="0" t="n">
        <v>41</v>
      </c>
      <c r="B1652" s="0" t="n">
        <v>11</v>
      </c>
    </row>
    <row r="1653" customFormat="false" ht="12.75" hidden="false" customHeight="false" outlineLevel="0" collapsed="false">
      <c r="A1653" s="0" t="n">
        <v>41</v>
      </c>
      <c r="B1653" s="0" t="n">
        <v>12</v>
      </c>
    </row>
    <row r="1654" customFormat="false" ht="12.75" hidden="false" customHeight="false" outlineLevel="0" collapsed="false">
      <c r="A1654" s="0" t="n">
        <v>41</v>
      </c>
      <c r="B1654" s="0" t="n">
        <v>13</v>
      </c>
    </row>
    <row r="1655" customFormat="false" ht="12.75" hidden="false" customHeight="false" outlineLevel="0" collapsed="false">
      <c r="A1655" s="0" t="n">
        <v>41</v>
      </c>
      <c r="B1655" s="0" t="n">
        <v>14</v>
      </c>
    </row>
    <row r="1656" customFormat="false" ht="12.75" hidden="false" customHeight="false" outlineLevel="0" collapsed="false">
      <c r="A1656" s="0" t="n">
        <v>41</v>
      </c>
      <c r="B1656" s="0" t="n">
        <v>15</v>
      </c>
    </row>
    <row r="1657" customFormat="false" ht="12.75" hidden="false" customHeight="false" outlineLevel="0" collapsed="false">
      <c r="A1657" s="0" t="n">
        <v>41</v>
      </c>
      <c r="B1657" s="0" t="n">
        <v>16</v>
      </c>
    </row>
    <row r="1658" customFormat="false" ht="12.75" hidden="false" customHeight="false" outlineLevel="0" collapsed="false">
      <c r="A1658" s="0" t="n">
        <v>41</v>
      </c>
      <c r="B1658" s="0" t="n">
        <v>17</v>
      </c>
    </row>
    <row r="1659" customFormat="false" ht="12.75" hidden="false" customHeight="false" outlineLevel="0" collapsed="false">
      <c r="A1659" s="0" t="n">
        <v>41</v>
      </c>
      <c r="B1659" s="0" t="n">
        <v>18</v>
      </c>
    </row>
    <row r="1660" customFormat="false" ht="12.75" hidden="false" customHeight="false" outlineLevel="0" collapsed="false">
      <c r="A1660" s="0" t="n">
        <v>41</v>
      </c>
      <c r="B1660" s="0" t="n">
        <v>19</v>
      </c>
    </row>
    <row r="1661" customFormat="false" ht="12.75" hidden="false" customHeight="false" outlineLevel="0" collapsed="false">
      <c r="A1661" s="0" t="n">
        <v>41</v>
      </c>
      <c r="B1661" s="0" t="n">
        <v>20</v>
      </c>
    </row>
    <row r="1662" customFormat="false" ht="12.75" hidden="false" customHeight="false" outlineLevel="0" collapsed="false">
      <c r="A1662" s="0" t="n">
        <v>41</v>
      </c>
      <c r="B1662" s="0" t="n">
        <v>21</v>
      </c>
    </row>
    <row r="1663" customFormat="false" ht="12.75" hidden="false" customHeight="false" outlineLevel="0" collapsed="false">
      <c r="A1663" s="0" t="n">
        <v>41</v>
      </c>
      <c r="B1663" s="0" t="n">
        <v>22</v>
      </c>
    </row>
    <row r="1664" customFormat="false" ht="12.75" hidden="false" customHeight="false" outlineLevel="0" collapsed="false">
      <c r="A1664" s="0" t="n">
        <v>41</v>
      </c>
      <c r="B1664" s="0" t="n">
        <v>23</v>
      </c>
    </row>
    <row r="1665" customFormat="false" ht="12.75" hidden="false" customHeight="false" outlineLevel="0" collapsed="false">
      <c r="A1665" s="0" t="n">
        <v>41</v>
      </c>
      <c r="B1665" s="0" t="n">
        <v>24</v>
      </c>
    </row>
    <row r="1666" customFormat="false" ht="12.75" hidden="false" customHeight="false" outlineLevel="0" collapsed="false">
      <c r="A1666" s="0" t="n">
        <v>41</v>
      </c>
      <c r="B1666" s="0" t="n">
        <v>25</v>
      </c>
    </row>
    <row r="1667" customFormat="false" ht="12.75" hidden="false" customHeight="false" outlineLevel="0" collapsed="false">
      <c r="A1667" s="0" t="n">
        <v>41</v>
      </c>
      <c r="B1667" s="0" t="n">
        <v>26</v>
      </c>
    </row>
    <row r="1668" customFormat="false" ht="12.75" hidden="false" customHeight="false" outlineLevel="0" collapsed="false">
      <c r="A1668" s="0" t="n">
        <v>41</v>
      </c>
      <c r="B1668" s="0" t="n">
        <v>27</v>
      </c>
    </row>
    <row r="1669" customFormat="false" ht="12.75" hidden="false" customHeight="false" outlineLevel="0" collapsed="false">
      <c r="A1669" s="0" t="n">
        <v>41</v>
      </c>
      <c r="B1669" s="0" t="n">
        <v>28</v>
      </c>
    </row>
    <row r="1670" customFormat="false" ht="12.75" hidden="false" customHeight="false" outlineLevel="0" collapsed="false">
      <c r="A1670" s="0" t="n">
        <v>41</v>
      </c>
      <c r="B1670" s="0" t="n">
        <v>29</v>
      </c>
    </row>
    <row r="1671" customFormat="false" ht="12.75" hidden="false" customHeight="false" outlineLevel="0" collapsed="false">
      <c r="A1671" s="0" t="n">
        <v>41</v>
      </c>
      <c r="B1671" s="0" t="n">
        <v>30</v>
      </c>
    </row>
    <row r="1672" customFormat="false" ht="12.75" hidden="false" customHeight="false" outlineLevel="0" collapsed="false">
      <c r="A1672" s="0" t="n">
        <v>41</v>
      </c>
      <c r="B1672" s="0" t="n">
        <v>31</v>
      </c>
    </row>
    <row r="1673" customFormat="false" ht="12.75" hidden="false" customHeight="false" outlineLevel="0" collapsed="false">
      <c r="A1673" s="0" t="n">
        <v>41</v>
      </c>
      <c r="B1673" s="0" t="n">
        <v>32</v>
      </c>
    </row>
    <row r="1674" customFormat="false" ht="12.75" hidden="false" customHeight="false" outlineLevel="0" collapsed="false">
      <c r="A1674" s="0" t="n">
        <v>41</v>
      </c>
      <c r="B1674" s="0" t="n">
        <v>33</v>
      </c>
    </row>
    <row r="1675" customFormat="false" ht="12.75" hidden="false" customHeight="false" outlineLevel="0" collapsed="false">
      <c r="A1675" s="0" t="n">
        <v>41</v>
      </c>
      <c r="B1675" s="0" t="n">
        <v>34</v>
      </c>
    </row>
    <row r="1676" customFormat="false" ht="12.75" hidden="false" customHeight="false" outlineLevel="0" collapsed="false">
      <c r="A1676" s="0" t="n">
        <v>41</v>
      </c>
      <c r="B1676" s="0" t="n">
        <v>35</v>
      </c>
    </row>
    <row r="1677" customFormat="false" ht="12.75" hidden="false" customHeight="false" outlineLevel="0" collapsed="false">
      <c r="A1677" s="0" t="n">
        <v>41</v>
      </c>
      <c r="B1677" s="0" t="n">
        <v>36</v>
      </c>
    </row>
    <row r="1678" customFormat="false" ht="12.75" hidden="false" customHeight="false" outlineLevel="0" collapsed="false">
      <c r="A1678" s="0" t="n">
        <v>41</v>
      </c>
      <c r="B1678" s="0" t="n">
        <v>37</v>
      </c>
    </row>
    <row r="1679" customFormat="false" ht="12.75" hidden="false" customHeight="false" outlineLevel="0" collapsed="false">
      <c r="A1679" s="0" t="n">
        <v>41</v>
      </c>
      <c r="B1679" s="0" t="n">
        <v>38</v>
      </c>
    </row>
    <row r="1680" customFormat="false" ht="12.75" hidden="false" customHeight="false" outlineLevel="0" collapsed="false">
      <c r="A1680" s="0" t="n">
        <v>41</v>
      </c>
      <c r="B1680" s="0" t="n">
        <v>39</v>
      </c>
    </row>
    <row r="1681" customFormat="false" ht="12.75" hidden="false" customHeight="false" outlineLevel="0" collapsed="false">
      <c r="A1681" s="0" t="n">
        <v>41</v>
      </c>
      <c r="B1681" s="0" t="n">
        <v>40</v>
      </c>
    </row>
    <row r="1682" customFormat="false" ht="12.75" hidden="false" customHeight="false" outlineLevel="0" collapsed="false">
      <c r="A1682" s="0" t="n">
        <v>42</v>
      </c>
      <c r="B1682" s="0" t="n">
        <v>1</v>
      </c>
    </row>
    <row r="1683" customFormat="false" ht="12.75" hidden="false" customHeight="false" outlineLevel="0" collapsed="false">
      <c r="A1683" s="0" t="n">
        <v>42</v>
      </c>
      <c r="B1683" s="0" t="n">
        <v>2</v>
      </c>
    </row>
    <row r="1684" customFormat="false" ht="12.75" hidden="false" customHeight="false" outlineLevel="0" collapsed="false">
      <c r="A1684" s="0" t="n">
        <v>42</v>
      </c>
      <c r="B1684" s="0" t="n">
        <v>3</v>
      </c>
    </row>
    <row r="1685" customFormat="false" ht="12.75" hidden="false" customHeight="false" outlineLevel="0" collapsed="false">
      <c r="A1685" s="0" t="n">
        <v>42</v>
      </c>
      <c r="B1685" s="0" t="n">
        <v>4</v>
      </c>
    </row>
    <row r="1686" customFormat="false" ht="12.75" hidden="false" customHeight="false" outlineLevel="0" collapsed="false">
      <c r="A1686" s="0" t="n">
        <v>42</v>
      </c>
      <c r="B1686" s="0" t="n">
        <v>5</v>
      </c>
    </row>
    <row r="1687" customFormat="false" ht="12.75" hidden="false" customHeight="false" outlineLevel="0" collapsed="false">
      <c r="A1687" s="0" t="n">
        <v>42</v>
      </c>
      <c r="B1687" s="0" t="n">
        <v>6</v>
      </c>
    </row>
    <row r="1688" customFormat="false" ht="12.75" hidden="false" customHeight="false" outlineLevel="0" collapsed="false">
      <c r="A1688" s="0" t="n">
        <v>42</v>
      </c>
      <c r="B1688" s="0" t="n">
        <v>7</v>
      </c>
    </row>
    <row r="1689" customFormat="false" ht="12.75" hidden="false" customHeight="false" outlineLevel="0" collapsed="false">
      <c r="A1689" s="0" t="n">
        <v>42</v>
      </c>
      <c r="B1689" s="0" t="n">
        <v>8</v>
      </c>
    </row>
    <row r="1690" customFormat="false" ht="12.75" hidden="false" customHeight="false" outlineLevel="0" collapsed="false">
      <c r="A1690" s="0" t="n">
        <v>42</v>
      </c>
      <c r="B1690" s="0" t="n">
        <v>9</v>
      </c>
    </row>
    <row r="1691" customFormat="false" ht="12.75" hidden="false" customHeight="false" outlineLevel="0" collapsed="false">
      <c r="A1691" s="0" t="n">
        <v>42</v>
      </c>
      <c r="B1691" s="0" t="n">
        <v>10</v>
      </c>
    </row>
    <row r="1692" customFormat="false" ht="12.75" hidden="false" customHeight="false" outlineLevel="0" collapsed="false">
      <c r="A1692" s="0" t="n">
        <v>42</v>
      </c>
      <c r="B1692" s="0" t="n">
        <v>11</v>
      </c>
    </row>
    <row r="1693" customFormat="false" ht="12.75" hidden="false" customHeight="false" outlineLevel="0" collapsed="false">
      <c r="A1693" s="0" t="n">
        <v>42</v>
      </c>
      <c r="B1693" s="0" t="n">
        <v>12</v>
      </c>
    </row>
    <row r="1694" customFormat="false" ht="12.75" hidden="false" customHeight="false" outlineLevel="0" collapsed="false">
      <c r="A1694" s="0" t="n">
        <v>42</v>
      </c>
      <c r="B1694" s="0" t="n">
        <v>13</v>
      </c>
    </row>
    <row r="1695" customFormat="false" ht="12.75" hidden="false" customHeight="false" outlineLevel="0" collapsed="false">
      <c r="A1695" s="0" t="n">
        <v>42</v>
      </c>
      <c r="B1695" s="0" t="n">
        <v>14</v>
      </c>
    </row>
    <row r="1696" customFormat="false" ht="12.75" hidden="false" customHeight="false" outlineLevel="0" collapsed="false">
      <c r="A1696" s="0" t="n">
        <v>42</v>
      </c>
      <c r="B1696" s="0" t="n">
        <v>15</v>
      </c>
    </row>
    <row r="1697" customFormat="false" ht="12.75" hidden="false" customHeight="false" outlineLevel="0" collapsed="false">
      <c r="A1697" s="0" t="n">
        <v>42</v>
      </c>
      <c r="B1697" s="0" t="n">
        <v>16</v>
      </c>
    </row>
    <row r="1698" customFormat="false" ht="12.75" hidden="false" customHeight="false" outlineLevel="0" collapsed="false">
      <c r="A1698" s="0" t="n">
        <v>42</v>
      </c>
      <c r="B1698" s="0" t="n">
        <v>17</v>
      </c>
    </row>
    <row r="1699" customFormat="false" ht="12.75" hidden="false" customHeight="false" outlineLevel="0" collapsed="false">
      <c r="A1699" s="0" t="n">
        <v>42</v>
      </c>
      <c r="B1699" s="0" t="n">
        <v>18</v>
      </c>
    </row>
    <row r="1700" customFormat="false" ht="12.75" hidden="false" customHeight="false" outlineLevel="0" collapsed="false">
      <c r="A1700" s="0" t="n">
        <v>42</v>
      </c>
      <c r="B1700" s="0" t="n">
        <v>19</v>
      </c>
    </row>
    <row r="1701" customFormat="false" ht="12.75" hidden="false" customHeight="false" outlineLevel="0" collapsed="false">
      <c r="A1701" s="0" t="n">
        <v>42</v>
      </c>
      <c r="B1701" s="0" t="n">
        <v>20</v>
      </c>
    </row>
    <row r="1702" customFormat="false" ht="12.75" hidden="false" customHeight="false" outlineLevel="0" collapsed="false">
      <c r="A1702" s="0" t="n">
        <v>42</v>
      </c>
      <c r="B1702" s="0" t="n">
        <v>21</v>
      </c>
    </row>
    <row r="1703" customFormat="false" ht="12.75" hidden="false" customHeight="false" outlineLevel="0" collapsed="false">
      <c r="A1703" s="0" t="n">
        <v>42</v>
      </c>
      <c r="B1703" s="0" t="n">
        <v>22</v>
      </c>
    </row>
    <row r="1704" customFormat="false" ht="12.75" hidden="false" customHeight="false" outlineLevel="0" collapsed="false">
      <c r="A1704" s="0" t="n">
        <v>42</v>
      </c>
      <c r="B1704" s="0" t="n">
        <v>23</v>
      </c>
    </row>
    <row r="1705" customFormat="false" ht="12.75" hidden="false" customHeight="false" outlineLevel="0" collapsed="false">
      <c r="A1705" s="0" t="n">
        <v>42</v>
      </c>
      <c r="B1705" s="0" t="n">
        <v>24</v>
      </c>
    </row>
    <row r="1706" customFormat="false" ht="12.75" hidden="false" customHeight="false" outlineLevel="0" collapsed="false">
      <c r="A1706" s="0" t="n">
        <v>42</v>
      </c>
      <c r="B1706" s="0" t="n">
        <v>25</v>
      </c>
    </row>
    <row r="1707" customFormat="false" ht="12.75" hidden="false" customHeight="false" outlineLevel="0" collapsed="false">
      <c r="A1707" s="0" t="n">
        <v>42</v>
      </c>
      <c r="B1707" s="0" t="n">
        <v>26</v>
      </c>
    </row>
    <row r="1708" customFormat="false" ht="12.75" hidden="false" customHeight="false" outlineLevel="0" collapsed="false">
      <c r="A1708" s="0" t="n">
        <v>42</v>
      </c>
      <c r="B1708" s="0" t="n">
        <v>27</v>
      </c>
    </row>
    <row r="1709" customFormat="false" ht="12.75" hidden="false" customHeight="false" outlineLevel="0" collapsed="false">
      <c r="A1709" s="0" t="n">
        <v>42</v>
      </c>
      <c r="B1709" s="0" t="n">
        <v>28</v>
      </c>
    </row>
    <row r="1710" customFormat="false" ht="12.75" hidden="false" customHeight="false" outlineLevel="0" collapsed="false">
      <c r="A1710" s="0" t="n">
        <v>42</v>
      </c>
      <c r="B1710" s="0" t="n">
        <v>29</v>
      </c>
    </row>
    <row r="1711" customFormat="false" ht="12.75" hidden="false" customHeight="false" outlineLevel="0" collapsed="false">
      <c r="A1711" s="0" t="n">
        <v>42</v>
      </c>
      <c r="B1711" s="0" t="n">
        <v>30</v>
      </c>
    </row>
    <row r="1712" customFormat="false" ht="12.75" hidden="false" customHeight="false" outlineLevel="0" collapsed="false">
      <c r="A1712" s="0" t="n">
        <v>42</v>
      </c>
      <c r="B1712" s="0" t="n">
        <v>31</v>
      </c>
    </row>
    <row r="1713" customFormat="false" ht="12.75" hidden="false" customHeight="false" outlineLevel="0" collapsed="false">
      <c r="A1713" s="0" t="n">
        <v>42</v>
      </c>
      <c r="B1713" s="0" t="n">
        <v>32</v>
      </c>
    </row>
    <row r="1714" customFormat="false" ht="12.75" hidden="false" customHeight="false" outlineLevel="0" collapsed="false">
      <c r="A1714" s="0" t="n">
        <v>42</v>
      </c>
      <c r="B1714" s="0" t="n">
        <v>33</v>
      </c>
    </row>
    <row r="1715" customFormat="false" ht="12.75" hidden="false" customHeight="false" outlineLevel="0" collapsed="false">
      <c r="A1715" s="0" t="n">
        <v>42</v>
      </c>
      <c r="B1715" s="0" t="n">
        <v>34</v>
      </c>
    </row>
    <row r="1716" customFormat="false" ht="12.75" hidden="false" customHeight="false" outlineLevel="0" collapsed="false">
      <c r="A1716" s="0" t="n">
        <v>42</v>
      </c>
      <c r="B1716" s="0" t="n">
        <v>35</v>
      </c>
    </row>
    <row r="1717" customFormat="false" ht="12.75" hidden="false" customHeight="false" outlineLevel="0" collapsed="false">
      <c r="A1717" s="0" t="n">
        <v>42</v>
      </c>
      <c r="B1717" s="0" t="n">
        <v>36</v>
      </c>
    </row>
    <row r="1718" customFormat="false" ht="12.75" hidden="false" customHeight="false" outlineLevel="0" collapsed="false">
      <c r="A1718" s="0" t="n">
        <v>42</v>
      </c>
      <c r="B1718" s="0" t="n">
        <v>37</v>
      </c>
    </row>
    <row r="1719" customFormat="false" ht="12.75" hidden="false" customHeight="false" outlineLevel="0" collapsed="false">
      <c r="A1719" s="0" t="n">
        <v>42</v>
      </c>
      <c r="B1719" s="0" t="n">
        <v>38</v>
      </c>
    </row>
    <row r="1720" customFormat="false" ht="12.75" hidden="false" customHeight="false" outlineLevel="0" collapsed="false">
      <c r="A1720" s="0" t="n">
        <v>42</v>
      </c>
      <c r="B1720" s="0" t="n">
        <v>39</v>
      </c>
    </row>
    <row r="1721" customFormat="false" ht="12.75" hidden="false" customHeight="false" outlineLevel="0" collapsed="false">
      <c r="A1721" s="0" t="n">
        <v>42</v>
      </c>
      <c r="B1721" s="0" t="n">
        <v>40</v>
      </c>
    </row>
    <row r="1722" customFormat="false" ht="12.75" hidden="false" customHeight="false" outlineLevel="0" collapsed="false">
      <c r="A1722" s="0" t="n">
        <v>43</v>
      </c>
      <c r="B1722" s="0" t="n">
        <v>1</v>
      </c>
    </row>
    <row r="1723" customFormat="false" ht="12.75" hidden="false" customHeight="false" outlineLevel="0" collapsed="false">
      <c r="A1723" s="0" t="n">
        <v>43</v>
      </c>
      <c r="B1723" s="0" t="n">
        <v>2</v>
      </c>
    </row>
    <row r="1724" customFormat="false" ht="12.75" hidden="false" customHeight="false" outlineLevel="0" collapsed="false">
      <c r="A1724" s="0" t="n">
        <v>43</v>
      </c>
      <c r="B1724" s="0" t="n">
        <v>3</v>
      </c>
    </row>
    <row r="1725" customFormat="false" ht="12.75" hidden="false" customHeight="false" outlineLevel="0" collapsed="false">
      <c r="A1725" s="0" t="n">
        <v>43</v>
      </c>
      <c r="B1725" s="0" t="n">
        <v>4</v>
      </c>
    </row>
    <row r="1726" customFormat="false" ht="12.75" hidden="false" customHeight="false" outlineLevel="0" collapsed="false">
      <c r="A1726" s="0" t="n">
        <v>43</v>
      </c>
      <c r="B1726" s="0" t="n">
        <v>5</v>
      </c>
    </row>
    <row r="1727" customFormat="false" ht="12.75" hidden="false" customHeight="false" outlineLevel="0" collapsed="false">
      <c r="A1727" s="0" t="n">
        <v>43</v>
      </c>
      <c r="B1727" s="0" t="n">
        <v>6</v>
      </c>
    </row>
    <row r="1728" customFormat="false" ht="12.75" hidden="false" customHeight="false" outlineLevel="0" collapsed="false">
      <c r="A1728" s="0" t="n">
        <v>43</v>
      </c>
      <c r="B1728" s="0" t="n">
        <v>7</v>
      </c>
    </row>
    <row r="1729" customFormat="false" ht="12.75" hidden="false" customHeight="false" outlineLevel="0" collapsed="false">
      <c r="A1729" s="0" t="n">
        <v>43</v>
      </c>
      <c r="B1729" s="0" t="n">
        <v>8</v>
      </c>
    </row>
    <row r="1730" customFormat="false" ht="12.75" hidden="false" customHeight="false" outlineLevel="0" collapsed="false">
      <c r="A1730" s="0" t="n">
        <v>43</v>
      </c>
      <c r="B1730" s="0" t="n">
        <v>9</v>
      </c>
    </row>
    <row r="1731" customFormat="false" ht="12.75" hidden="false" customHeight="false" outlineLevel="0" collapsed="false">
      <c r="A1731" s="0" t="n">
        <v>43</v>
      </c>
      <c r="B1731" s="0" t="n">
        <v>10</v>
      </c>
    </row>
    <row r="1732" customFormat="false" ht="12.75" hidden="false" customHeight="false" outlineLevel="0" collapsed="false">
      <c r="A1732" s="0" t="n">
        <v>43</v>
      </c>
      <c r="B1732" s="0" t="n">
        <v>11</v>
      </c>
    </row>
    <row r="1733" customFormat="false" ht="12.75" hidden="false" customHeight="false" outlineLevel="0" collapsed="false">
      <c r="A1733" s="0" t="n">
        <v>43</v>
      </c>
      <c r="B1733" s="0" t="n">
        <v>12</v>
      </c>
    </row>
    <row r="1734" customFormat="false" ht="12.75" hidden="false" customHeight="false" outlineLevel="0" collapsed="false">
      <c r="A1734" s="0" t="n">
        <v>43</v>
      </c>
      <c r="B1734" s="0" t="n">
        <v>13</v>
      </c>
    </row>
    <row r="1735" customFormat="false" ht="12.75" hidden="false" customHeight="false" outlineLevel="0" collapsed="false">
      <c r="A1735" s="0" t="n">
        <v>43</v>
      </c>
      <c r="B1735" s="0" t="n">
        <v>14</v>
      </c>
    </row>
    <row r="1736" customFormat="false" ht="12.75" hidden="false" customHeight="false" outlineLevel="0" collapsed="false">
      <c r="A1736" s="0" t="n">
        <v>43</v>
      </c>
      <c r="B1736" s="0" t="n">
        <v>15</v>
      </c>
    </row>
    <row r="1737" customFormat="false" ht="12.75" hidden="false" customHeight="false" outlineLevel="0" collapsed="false">
      <c r="A1737" s="0" t="n">
        <v>43</v>
      </c>
      <c r="B1737" s="0" t="n">
        <v>16</v>
      </c>
    </row>
    <row r="1738" customFormat="false" ht="12.75" hidden="false" customHeight="false" outlineLevel="0" collapsed="false">
      <c r="A1738" s="0" t="n">
        <v>43</v>
      </c>
      <c r="B1738" s="0" t="n">
        <v>17</v>
      </c>
    </row>
    <row r="1739" customFormat="false" ht="12.75" hidden="false" customHeight="false" outlineLevel="0" collapsed="false">
      <c r="A1739" s="0" t="n">
        <v>43</v>
      </c>
      <c r="B1739" s="0" t="n">
        <v>18</v>
      </c>
    </row>
    <row r="1740" customFormat="false" ht="12.75" hidden="false" customHeight="false" outlineLevel="0" collapsed="false">
      <c r="A1740" s="0" t="n">
        <v>43</v>
      </c>
      <c r="B1740" s="0" t="n">
        <v>19</v>
      </c>
    </row>
    <row r="1741" customFormat="false" ht="12.75" hidden="false" customHeight="false" outlineLevel="0" collapsed="false">
      <c r="A1741" s="0" t="n">
        <v>43</v>
      </c>
      <c r="B1741" s="0" t="n">
        <v>20</v>
      </c>
    </row>
    <row r="1742" customFormat="false" ht="12.75" hidden="false" customHeight="false" outlineLevel="0" collapsed="false">
      <c r="A1742" s="0" t="n">
        <v>43</v>
      </c>
      <c r="B1742" s="0" t="n">
        <v>21</v>
      </c>
    </row>
    <row r="1743" customFormat="false" ht="12.75" hidden="false" customHeight="false" outlineLevel="0" collapsed="false">
      <c r="A1743" s="0" t="n">
        <v>43</v>
      </c>
      <c r="B1743" s="0" t="n">
        <v>22</v>
      </c>
    </row>
    <row r="1744" customFormat="false" ht="12.75" hidden="false" customHeight="false" outlineLevel="0" collapsed="false">
      <c r="A1744" s="0" t="n">
        <v>43</v>
      </c>
      <c r="B1744" s="0" t="n">
        <v>23</v>
      </c>
    </row>
    <row r="1745" customFormat="false" ht="12.75" hidden="false" customHeight="false" outlineLevel="0" collapsed="false">
      <c r="A1745" s="0" t="n">
        <v>43</v>
      </c>
      <c r="B1745" s="0" t="n">
        <v>24</v>
      </c>
    </row>
    <row r="1746" customFormat="false" ht="12.75" hidden="false" customHeight="false" outlineLevel="0" collapsed="false">
      <c r="A1746" s="0" t="n">
        <v>43</v>
      </c>
      <c r="B1746" s="0" t="n">
        <v>25</v>
      </c>
    </row>
    <row r="1747" customFormat="false" ht="12.75" hidden="false" customHeight="false" outlineLevel="0" collapsed="false">
      <c r="A1747" s="0" t="n">
        <v>43</v>
      </c>
      <c r="B1747" s="0" t="n">
        <v>26</v>
      </c>
    </row>
    <row r="1748" customFormat="false" ht="12.75" hidden="false" customHeight="false" outlineLevel="0" collapsed="false">
      <c r="A1748" s="0" t="n">
        <v>43</v>
      </c>
      <c r="B1748" s="0" t="n">
        <v>27</v>
      </c>
    </row>
    <row r="1749" customFormat="false" ht="12.75" hidden="false" customHeight="false" outlineLevel="0" collapsed="false">
      <c r="A1749" s="0" t="n">
        <v>43</v>
      </c>
      <c r="B1749" s="0" t="n">
        <v>28</v>
      </c>
    </row>
    <row r="1750" customFormat="false" ht="12.75" hidden="false" customHeight="false" outlineLevel="0" collapsed="false">
      <c r="A1750" s="0" t="n">
        <v>43</v>
      </c>
      <c r="B1750" s="0" t="n">
        <v>29</v>
      </c>
    </row>
    <row r="1751" customFormat="false" ht="12.75" hidden="false" customHeight="false" outlineLevel="0" collapsed="false">
      <c r="A1751" s="0" t="n">
        <v>43</v>
      </c>
      <c r="B1751" s="0" t="n">
        <v>30</v>
      </c>
    </row>
    <row r="1752" customFormat="false" ht="12.75" hidden="false" customHeight="false" outlineLevel="0" collapsed="false">
      <c r="A1752" s="0" t="n">
        <v>43</v>
      </c>
      <c r="B1752" s="0" t="n">
        <v>31</v>
      </c>
    </row>
    <row r="1753" customFormat="false" ht="12.75" hidden="false" customHeight="false" outlineLevel="0" collapsed="false">
      <c r="A1753" s="0" t="n">
        <v>43</v>
      </c>
      <c r="B1753" s="0" t="n">
        <v>32</v>
      </c>
    </row>
    <row r="1754" customFormat="false" ht="12.75" hidden="false" customHeight="false" outlineLevel="0" collapsed="false">
      <c r="A1754" s="0" t="n">
        <v>43</v>
      </c>
      <c r="B1754" s="0" t="n">
        <v>33</v>
      </c>
    </row>
    <row r="1755" customFormat="false" ht="12.75" hidden="false" customHeight="false" outlineLevel="0" collapsed="false">
      <c r="A1755" s="0" t="n">
        <v>43</v>
      </c>
      <c r="B1755" s="0" t="n">
        <v>34</v>
      </c>
    </row>
    <row r="1756" customFormat="false" ht="12.75" hidden="false" customHeight="false" outlineLevel="0" collapsed="false">
      <c r="A1756" s="0" t="n">
        <v>43</v>
      </c>
      <c r="B1756" s="0" t="n">
        <v>35</v>
      </c>
    </row>
    <row r="1757" customFormat="false" ht="12.75" hidden="false" customHeight="false" outlineLevel="0" collapsed="false">
      <c r="A1757" s="0" t="n">
        <v>43</v>
      </c>
      <c r="B1757" s="0" t="n">
        <v>36</v>
      </c>
    </row>
    <row r="1758" customFormat="false" ht="12.75" hidden="false" customHeight="false" outlineLevel="0" collapsed="false">
      <c r="A1758" s="0" t="n">
        <v>43</v>
      </c>
      <c r="B1758" s="0" t="n">
        <v>37</v>
      </c>
    </row>
    <row r="1759" customFormat="false" ht="12.75" hidden="false" customHeight="false" outlineLevel="0" collapsed="false">
      <c r="A1759" s="0" t="n">
        <v>43</v>
      </c>
      <c r="B1759" s="0" t="n">
        <v>38</v>
      </c>
    </row>
    <row r="1760" customFormat="false" ht="12.75" hidden="false" customHeight="false" outlineLevel="0" collapsed="false">
      <c r="A1760" s="0" t="n">
        <v>43</v>
      </c>
      <c r="B1760" s="0" t="n">
        <v>39</v>
      </c>
    </row>
    <row r="1761" customFormat="false" ht="12.75" hidden="false" customHeight="false" outlineLevel="0" collapsed="false">
      <c r="A1761" s="0" t="n">
        <v>43</v>
      </c>
      <c r="B1761" s="0" t="n">
        <v>40</v>
      </c>
    </row>
    <row r="1762" customFormat="false" ht="12.75" hidden="false" customHeight="false" outlineLevel="0" collapsed="false">
      <c r="A1762" s="0" t="n">
        <v>44</v>
      </c>
      <c r="B1762" s="0" t="n">
        <v>1</v>
      </c>
    </row>
    <row r="1763" customFormat="false" ht="12.75" hidden="false" customHeight="false" outlineLevel="0" collapsed="false">
      <c r="A1763" s="0" t="n">
        <v>44</v>
      </c>
      <c r="B1763" s="0" t="n">
        <v>2</v>
      </c>
    </row>
    <row r="1764" customFormat="false" ht="12.75" hidden="false" customHeight="false" outlineLevel="0" collapsed="false">
      <c r="A1764" s="0" t="n">
        <v>44</v>
      </c>
      <c r="B1764" s="0" t="n">
        <v>3</v>
      </c>
    </row>
    <row r="1765" customFormat="false" ht="12.75" hidden="false" customHeight="false" outlineLevel="0" collapsed="false">
      <c r="A1765" s="0" t="n">
        <v>44</v>
      </c>
      <c r="B1765" s="0" t="n">
        <v>4</v>
      </c>
    </row>
    <row r="1766" customFormat="false" ht="12.75" hidden="false" customHeight="false" outlineLevel="0" collapsed="false">
      <c r="A1766" s="0" t="n">
        <v>44</v>
      </c>
      <c r="B1766" s="0" t="n">
        <v>5</v>
      </c>
    </row>
    <row r="1767" customFormat="false" ht="12.75" hidden="false" customHeight="false" outlineLevel="0" collapsed="false">
      <c r="A1767" s="0" t="n">
        <v>44</v>
      </c>
      <c r="B1767" s="0" t="n">
        <v>6</v>
      </c>
    </row>
    <row r="1768" customFormat="false" ht="12.75" hidden="false" customHeight="false" outlineLevel="0" collapsed="false">
      <c r="A1768" s="0" t="n">
        <v>44</v>
      </c>
      <c r="B1768" s="0" t="n">
        <v>7</v>
      </c>
    </row>
    <row r="1769" customFormat="false" ht="12.75" hidden="false" customHeight="false" outlineLevel="0" collapsed="false">
      <c r="A1769" s="0" t="n">
        <v>44</v>
      </c>
      <c r="B1769" s="0" t="n">
        <v>8</v>
      </c>
    </row>
    <row r="1770" customFormat="false" ht="12.75" hidden="false" customHeight="false" outlineLevel="0" collapsed="false">
      <c r="A1770" s="0" t="n">
        <v>44</v>
      </c>
      <c r="B1770" s="0" t="n">
        <v>9</v>
      </c>
    </row>
    <row r="1771" customFormat="false" ht="12.75" hidden="false" customHeight="false" outlineLevel="0" collapsed="false">
      <c r="A1771" s="0" t="n">
        <v>44</v>
      </c>
      <c r="B1771" s="0" t="n">
        <v>10</v>
      </c>
    </row>
    <row r="1772" customFormat="false" ht="12.75" hidden="false" customHeight="false" outlineLevel="0" collapsed="false">
      <c r="A1772" s="0" t="n">
        <v>44</v>
      </c>
      <c r="B1772" s="0" t="n">
        <v>11</v>
      </c>
    </row>
    <row r="1773" customFormat="false" ht="12.75" hidden="false" customHeight="false" outlineLevel="0" collapsed="false">
      <c r="A1773" s="0" t="n">
        <v>44</v>
      </c>
      <c r="B1773" s="0" t="n">
        <v>12</v>
      </c>
    </row>
    <row r="1774" customFormat="false" ht="12.75" hidden="false" customHeight="false" outlineLevel="0" collapsed="false">
      <c r="A1774" s="0" t="n">
        <v>44</v>
      </c>
      <c r="B1774" s="0" t="n">
        <v>13</v>
      </c>
    </row>
    <row r="1775" customFormat="false" ht="12.75" hidden="false" customHeight="false" outlineLevel="0" collapsed="false">
      <c r="A1775" s="0" t="n">
        <v>44</v>
      </c>
      <c r="B1775" s="0" t="n">
        <v>14</v>
      </c>
    </row>
    <row r="1776" customFormat="false" ht="12.75" hidden="false" customHeight="false" outlineLevel="0" collapsed="false">
      <c r="A1776" s="0" t="n">
        <v>44</v>
      </c>
      <c r="B1776" s="0" t="n">
        <v>15</v>
      </c>
    </row>
    <row r="1777" customFormat="false" ht="12.75" hidden="false" customHeight="false" outlineLevel="0" collapsed="false">
      <c r="A1777" s="0" t="n">
        <v>44</v>
      </c>
      <c r="B1777" s="0" t="n">
        <v>16</v>
      </c>
    </row>
    <row r="1778" customFormat="false" ht="12.75" hidden="false" customHeight="false" outlineLevel="0" collapsed="false">
      <c r="A1778" s="0" t="n">
        <v>44</v>
      </c>
      <c r="B1778" s="0" t="n">
        <v>17</v>
      </c>
    </row>
    <row r="1779" customFormat="false" ht="12.75" hidden="false" customHeight="false" outlineLevel="0" collapsed="false">
      <c r="A1779" s="0" t="n">
        <v>44</v>
      </c>
      <c r="B1779" s="0" t="n">
        <v>18</v>
      </c>
    </row>
    <row r="1780" customFormat="false" ht="12.75" hidden="false" customHeight="false" outlineLevel="0" collapsed="false">
      <c r="A1780" s="0" t="n">
        <v>44</v>
      </c>
      <c r="B1780" s="0" t="n">
        <v>19</v>
      </c>
    </row>
    <row r="1781" customFormat="false" ht="12.75" hidden="false" customHeight="false" outlineLevel="0" collapsed="false">
      <c r="A1781" s="0" t="n">
        <v>44</v>
      </c>
      <c r="B1781" s="0" t="n">
        <v>20</v>
      </c>
    </row>
    <row r="1782" customFormat="false" ht="12.75" hidden="false" customHeight="false" outlineLevel="0" collapsed="false">
      <c r="A1782" s="0" t="n">
        <v>44</v>
      </c>
      <c r="B1782" s="0" t="n">
        <v>21</v>
      </c>
    </row>
    <row r="1783" customFormat="false" ht="12.75" hidden="false" customHeight="false" outlineLevel="0" collapsed="false">
      <c r="A1783" s="0" t="n">
        <v>44</v>
      </c>
      <c r="B1783" s="0" t="n">
        <v>22</v>
      </c>
    </row>
    <row r="1784" customFormat="false" ht="12.75" hidden="false" customHeight="false" outlineLevel="0" collapsed="false">
      <c r="A1784" s="0" t="n">
        <v>44</v>
      </c>
      <c r="B1784" s="0" t="n">
        <v>23</v>
      </c>
    </row>
    <row r="1785" customFormat="false" ht="12.75" hidden="false" customHeight="false" outlineLevel="0" collapsed="false">
      <c r="A1785" s="0" t="n">
        <v>44</v>
      </c>
      <c r="B1785" s="0" t="n">
        <v>24</v>
      </c>
    </row>
    <row r="1786" customFormat="false" ht="12.75" hidden="false" customHeight="false" outlineLevel="0" collapsed="false">
      <c r="A1786" s="0" t="n">
        <v>44</v>
      </c>
      <c r="B1786" s="0" t="n">
        <v>25</v>
      </c>
    </row>
    <row r="1787" customFormat="false" ht="12.75" hidden="false" customHeight="false" outlineLevel="0" collapsed="false">
      <c r="A1787" s="0" t="n">
        <v>44</v>
      </c>
      <c r="B1787" s="0" t="n">
        <v>26</v>
      </c>
    </row>
    <row r="1788" customFormat="false" ht="12.75" hidden="false" customHeight="false" outlineLevel="0" collapsed="false">
      <c r="A1788" s="0" t="n">
        <v>44</v>
      </c>
      <c r="B1788" s="0" t="n">
        <v>27</v>
      </c>
    </row>
    <row r="1789" customFormat="false" ht="12.75" hidden="false" customHeight="false" outlineLevel="0" collapsed="false">
      <c r="A1789" s="0" t="n">
        <v>44</v>
      </c>
      <c r="B1789" s="0" t="n">
        <v>28</v>
      </c>
    </row>
    <row r="1790" customFormat="false" ht="12.75" hidden="false" customHeight="false" outlineLevel="0" collapsed="false">
      <c r="A1790" s="0" t="n">
        <v>44</v>
      </c>
      <c r="B1790" s="0" t="n">
        <v>29</v>
      </c>
    </row>
    <row r="1791" customFormat="false" ht="12.75" hidden="false" customHeight="false" outlineLevel="0" collapsed="false">
      <c r="A1791" s="0" t="n">
        <v>44</v>
      </c>
      <c r="B1791" s="0" t="n">
        <v>30</v>
      </c>
    </row>
    <row r="1792" customFormat="false" ht="12.75" hidden="false" customHeight="false" outlineLevel="0" collapsed="false">
      <c r="A1792" s="0" t="n">
        <v>44</v>
      </c>
      <c r="B1792" s="0" t="n">
        <v>31</v>
      </c>
    </row>
    <row r="1793" customFormat="false" ht="12.75" hidden="false" customHeight="false" outlineLevel="0" collapsed="false">
      <c r="A1793" s="0" t="n">
        <v>44</v>
      </c>
      <c r="B1793" s="0" t="n">
        <v>32</v>
      </c>
    </row>
    <row r="1794" customFormat="false" ht="12.75" hidden="false" customHeight="false" outlineLevel="0" collapsed="false">
      <c r="A1794" s="0" t="n">
        <v>44</v>
      </c>
      <c r="B1794" s="0" t="n">
        <v>33</v>
      </c>
    </row>
    <row r="1795" customFormat="false" ht="12.75" hidden="false" customHeight="false" outlineLevel="0" collapsed="false">
      <c r="A1795" s="0" t="n">
        <v>44</v>
      </c>
      <c r="B1795" s="0" t="n">
        <v>34</v>
      </c>
    </row>
    <row r="1796" customFormat="false" ht="12.75" hidden="false" customHeight="false" outlineLevel="0" collapsed="false">
      <c r="A1796" s="0" t="n">
        <v>44</v>
      </c>
      <c r="B1796" s="0" t="n">
        <v>35</v>
      </c>
    </row>
    <row r="1797" customFormat="false" ht="12.75" hidden="false" customHeight="false" outlineLevel="0" collapsed="false">
      <c r="A1797" s="0" t="n">
        <v>44</v>
      </c>
      <c r="B1797" s="0" t="n">
        <v>36</v>
      </c>
    </row>
    <row r="1798" customFormat="false" ht="12.75" hidden="false" customHeight="false" outlineLevel="0" collapsed="false">
      <c r="A1798" s="0" t="n">
        <v>44</v>
      </c>
      <c r="B1798" s="0" t="n">
        <v>37</v>
      </c>
    </row>
    <row r="1799" customFormat="false" ht="12.75" hidden="false" customHeight="false" outlineLevel="0" collapsed="false">
      <c r="A1799" s="0" t="n">
        <v>44</v>
      </c>
      <c r="B1799" s="0" t="n">
        <v>38</v>
      </c>
    </row>
    <row r="1800" customFormat="false" ht="12.75" hidden="false" customHeight="false" outlineLevel="0" collapsed="false">
      <c r="A1800" s="0" t="n">
        <v>44</v>
      </c>
      <c r="B1800" s="0" t="n">
        <v>39</v>
      </c>
    </row>
    <row r="1801" customFormat="false" ht="12.75" hidden="false" customHeight="false" outlineLevel="0" collapsed="false">
      <c r="A1801" s="0" t="n">
        <v>44</v>
      </c>
      <c r="B1801" s="0" t="n">
        <v>40</v>
      </c>
    </row>
    <row r="1802" customFormat="false" ht="12.75" hidden="false" customHeight="false" outlineLevel="0" collapsed="false">
      <c r="A1802" s="0" t="n">
        <v>45</v>
      </c>
      <c r="B1802" s="0" t="n">
        <v>1</v>
      </c>
    </row>
    <row r="1803" customFormat="false" ht="12.75" hidden="false" customHeight="false" outlineLevel="0" collapsed="false">
      <c r="A1803" s="0" t="n">
        <v>45</v>
      </c>
      <c r="B1803" s="0" t="n">
        <v>2</v>
      </c>
    </row>
    <row r="1804" customFormat="false" ht="12.75" hidden="false" customHeight="false" outlineLevel="0" collapsed="false">
      <c r="A1804" s="0" t="n">
        <v>45</v>
      </c>
      <c r="B1804" s="0" t="n">
        <v>3</v>
      </c>
    </row>
    <row r="1805" customFormat="false" ht="12.75" hidden="false" customHeight="false" outlineLevel="0" collapsed="false">
      <c r="A1805" s="0" t="n">
        <v>45</v>
      </c>
      <c r="B1805" s="0" t="n">
        <v>4</v>
      </c>
    </row>
    <row r="1806" customFormat="false" ht="12.75" hidden="false" customHeight="false" outlineLevel="0" collapsed="false">
      <c r="A1806" s="0" t="n">
        <v>45</v>
      </c>
      <c r="B1806" s="0" t="n">
        <v>5</v>
      </c>
    </row>
    <row r="1807" customFormat="false" ht="12.75" hidden="false" customHeight="false" outlineLevel="0" collapsed="false">
      <c r="A1807" s="0" t="n">
        <v>45</v>
      </c>
      <c r="B1807" s="0" t="n">
        <v>6</v>
      </c>
    </row>
    <row r="1808" customFormat="false" ht="12.75" hidden="false" customHeight="false" outlineLevel="0" collapsed="false">
      <c r="A1808" s="0" t="n">
        <v>45</v>
      </c>
      <c r="B1808" s="0" t="n">
        <v>7</v>
      </c>
    </row>
    <row r="1809" customFormat="false" ht="12.75" hidden="false" customHeight="false" outlineLevel="0" collapsed="false">
      <c r="A1809" s="0" t="n">
        <v>45</v>
      </c>
      <c r="B1809" s="0" t="n">
        <v>8</v>
      </c>
    </row>
    <row r="1810" customFormat="false" ht="12.75" hidden="false" customHeight="false" outlineLevel="0" collapsed="false">
      <c r="A1810" s="0" t="n">
        <v>45</v>
      </c>
      <c r="B1810" s="0" t="n">
        <v>9</v>
      </c>
    </row>
    <row r="1811" customFormat="false" ht="12.75" hidden="false" customHeight="false" outlineLevel="0" collapsed="false">
      <c r="A1811" s="0" t="n">
        <v>45</v>
      </c>
      <c r="B1811" s="0" t="n">
        <v>10</v>
      </c>
    </row>
    <row r="1812" customFormat="false" ht="12.75" hidden="false" customHeight="false" outlineLevel="0" collapsed="false">
      <c r="A1812" s="0" t="n">
        <v>45</v>
      </c>
      <c r="B1812" s="0" t="n">
        <v>11</v>
      </c>
    </row>
    <row r="1813" customFormat="false" ht="12.75" hidden="false" customHeight="false" outlineLevel="0" collapsed="false">
      <c r="A1813" s="0" t="n">
        <v>45</v>
      </c>
      <c r="B1813" s="0" t="n">
        <v>12</v>
      </c>
    </row>
    <row r="1814" customFormat="false" ht="12.75" hidden="false" customHeight="false" outlineLevel="0" collapsed="false">
      <c r="A1814" s="0" t="n">
        <v>45</v>
      </c>
      <c r="B1814" s="0" t="n">
        <v>13</v>
      </c>
    </row>
    <row r="1815" customFormat="false" ht="12.75" hidden="false" customHeight="false" outlineLevel="0" collapsed="false">
      <c r="A1815" s="0" t="n">
        <v>45</v>
      </c>
      <c r="B1815" s="0" t="n">
        <v>14</v>
      </c>
    </row>
    <row r="1816" customFormat="false" ht="12.75" hidden="false" customHeight="false" outlineLevel="0" collapsed="false">
      <c r="A1816" s="0" t="n">
        <v>45</v>
      </c>
      <c r="B1816" s="0" t="n">
        <v>15</v>
      </c>
    </row>
    <row r="1817" customFormat="false" ht="12.75" hidden="false" customHeight="false" outlineLevel="0" collapsed="false">
      <c r="A1817" s="0" t="n">
        <v>45</v>
      </c>
      <c r="B1817" s="0" t="n">
        <v>16</v>
      </c>
    </row>
    <row r="1818" customFormat="false" ht="12.75" hidden="false" customHeight="false" outlineLevel="0" collapsed="false">
      <c r="A1818" s="0" t="n">
        <v>45</v>
      </c>
      <c r="B1818" s="0" t="n">
        <v>17</v>
      </c>
    </row>
    <row r="1819" customFormat="false" ht="12.75" hidden="false" customHeight="false" outlineLevel="0" collapsed="false">
      <c r="A1819" s="0" t="n">
        <v>45</v>
      </c>
      <c r="B1819" s="0" t="n">
        <v>18</v>
      </c>
    </row>
    <row r="1820" customFormat="false" ht="12.75" hidden="false" customHeight="false" outlineLevel="0" collapsed="false">
      <c r="A1820" s="0" t="n">
        <v>45</v>
      </c>
      <c r="B1820" s="0" t="n">
        <v>19</v>
      </c>
    </row>
    <row r="1821" customFormat="false" ht="12.75" hidden="false" customHeight="false" outlineLevel="0" collapsed="false">
      <c r="A1821" s="0" t="n">
        <v>45</v>
      </c>
      <c r="B1821" s="0" t="n">
        <v>20</v>
      </c>
    </row>
    <row r="1822" customFormat="false" ht="12.75" hidden="false" customHeight="false" outlineLevel="0" collapsed="false">
      <c r="A1822" s="0" t="n">
        <v>45</v>
      </c>
      <c r="B1822" s="0" t="n">
        <v>21</v>
      </c>
    </row>
    <row r="1823" customFormat="false" ht="12.75" hidden="false" customHeight="false" outlineLevel="0" collapsed="false">
      <c r="A1823" s="0" t="n">
        <v>45</v>
      </c>
      <c r="B1823" s="0" t="n">
        <v>22</v>
      </c>
    </row>
    <row r="1824" customFormat="false" ht="12.75" hidden="false" customHeight="false" outlineLevel="0" collapsed="false">
      <c r="A1824" s="0" t="n">
        <v>45</v>
      </c>
      <c r="B1824" s="0" t="n">
        <v>23</v>
      </c>
    </row>
    <row r="1825" customFormat="false" ht="12.75" hidden="false" customHeight="false" outlineLevel="0" collapsed="false">
      <c r="A1825" s="0" t="n">
        <v>45</v>
      </c>
      <c r="B1825" s="0" t="n">
        <v>24</v>
      </c>
    </row>
    <row r="1826" customFormat="false" ht="12.75" hidden="false" customHeight="false" outlineLevel="0" collapsed="false">
      <c r="A1826" s="0" t="n">
        <v>45</v>
      </c>
      <c r="B1826" s="0" t="n">
        <v>25</v>
      </c>
    </row>
    <row r="1827" customFormat="false" ht="12.75" hidden="false" customHeight="false" outlineLevel="0" collapsed="false">
      <c r="A1827" s="0" t="n">
        <v>45</v>
      </c>
      <c r="B1827" s="0" t="n">
        <v>26</v>
      </c>
    </row>
    <row r="1828" customFormat="false" ht="12.75" hidden="false" customHeight="false" outlineLevel="0" collapsed="false">
      <c r="A1828" s="0" t="n">
        <v>45</v>
      </c>
      <c r="B1828" s="0" t="n">
        <v>27</v>
      </c>
    </row>
    <row r="1829" customFormat="false" ht="12.75" hidden="false" customHeight="false" outlineLevel="0" collapsed="false">
      <c r="A1829" s="0" t="n">
        <v>45</v>
      </c>
      <c r="B1829" s="0" t="n">
        <v>28</v>
      </c>
    </row>
    <row r="1830" customFormat="false" ht="12.75" hidden="false" customHeight="false" outlineLevel="0" collapsed="false">
      <c r="A1830" s="0" t="n">
        <v>45</v>
      </c>
      <c r="B1830" s="0" t="n">
        <v>29</v>
      </c>
    </row>
    <row r="1831" customFormat="false" ht="12.75" hidden="false" customHeight="false" outlineLevel="0" collapsed="false">
      <c r="A1831" s="0" t="n">
        <v>45</v>
      </c>
      <c r="B1831" s="0" t="n">
        <v>30</v>
      </c>
    </row>
    <row r="1832" customFormat="false" ht="12.75" hidden="false" customHeight="false" outlineLevel="0" collapsed="false">
      <c r="A1832" s="0" t="n">
        <v>45</v>
      </c>
      <c r="B1832" s="0" t="n">
        <v>31</v>
      </c>
    </row>
    <row r="1833" customFormat="false" ht="12.75" hidden="false" customHeight="false" outlineLevel="0" collapsed="false">
      <c r="A1833" s="0" t="n">
        <v>45</v>
      </c>
      <c r="B1833" s="0" t="n">
        <v>32</v>
      </c>
    </row>
    <row r="1834" customFormat="false" ht="12.75" hidden="false" customHeight="false" outlineLevel="0" collapsed="false">
      <c r="A1834" s="0" t="n">
        <v>45</v>
      </c>
      <c r="B1834" s="0" t="n">
        <v>33</v>
      </c>
    </row>
    <row r="1835" customFormat="false" ht="12.75" hidden="false" customHeight="false" outlineLevel="0" collapsed="false">
      <c r="A1835" s="0" t="n">
        <v>45</v>
      </c>
      <c r="B1835" s="0" t="n">
        <v>34</v>
      </c>
    </row>
    <row r="1836" customFormat="false" ht="12.75" hidden="false" customHeight="false" outlineLevel="0" collapsed="false">
      <c r="A1836" s="0" t="n">
        <v>45</v>
      </c>
      <c r="B1836" s="0" t="n">
        <v>35</v>
      </c>
    </row>
    <row r="1837" customFormat="false" ht="12.75" hidden="false" customHeight="false" outlineLevel="0" collapsed="false">
      <c r="A1837" s="0" t="n">
        <v>45</v>
      </c>
      <c r="B1837" s="0" t="n">
        <v>36</v>
      </c>
    </row>
    <row r="1838" customFormat="false" ht="12.75" hidden="false" customHeight="false" outlineLevel="0" collapsed="false">
      <c r="A1838" s="0" t="n">
        <v>45</v>
      </c>
      <c r="B1838" s="0" t="n">
        <v>37</v>
      </c>
    </row>
    <row r="1839" customFormat="false" ht="12.75" hidden="false" customHeight="false" outlineLevel="0" collapsed="false">
      <c r="A1839" s="0" t="n">
        <v>45</v>
      </c>
      <c r="B1839" s="0" t="n">
        <v>38</v>
      </c>
    </row>
    <row r="1840" customFormat="false" ht="12.75" hidden="false" customHeight="false" outlineLevel="0" collapsed="false">
      <c r="A1840" s="0" t="n">
        <v>45</v>
      </c>
      <c r="B1840" s="0" t="n">
        <v>39</v>
      </c>
    </row>
    <row r="1841" customFormat="false" ht="12.75" hidden="false" customHeight="false" outlineLevel="0" collapsed="false">
      <c r="A1841" s="0" t="n">
        <v>45</v>
      </c>
      <c r="B1841" s="0" t="n">
        <v>40</v>
      </c>
    </row>
    <row r="1842" customFormat="false" ht="12.75" hidden="false" customHeight="false" outlineLevel="0" collapsed="false">
      <c r="A1842" s="0" t="n">
        <v>46</v>
      </c>
      <c r="B1842" s="0" t="n">
        <v>1</v>
      </c>
    </row>
    <row r="1843" customFormat="false" ht="12.75" hidden="false" customHeight="false" outlineLevel="0" collapsed="false">
      <c r="A1843" s="0" t="n">
        <v>46</v>
      </c>
      <c r="B1843" s="0" t="n">
        <v>2</v>
      </c>
    </row>
    <row r="1844" customFormat="false" ht="12.75" hidden="false" customHeight="false" outlineLevel="0" collapsed="false">
      <c r="A1844" s="0" t="n">
        <v>46</v>
      </c>
      <c r="B1844" s="0" t="n">
        <v>3</v>
      </c>
    </row>
    <row r="1845" customFormat="false" ht="12.75" hidden="false" customHeight="false" outlineLevel="0" collapsed="false">
      <c r="A1845" s="0" t="n">
        <v>46</v>
      </c>
      <c r="B1845" s="0" t="n">
        <v>4</v>
      </c>
    </row>
    <row r="1846" customFormat="false" ht="12.75" hidden="false" customHeight="false" outlineLevel="0" collapsed="false">
      <c r="A1846" s="0" t="n">
        <v>46</v>
      </c>
      <c r="B1846" s="0" t="n">
        <v>5</v>
      </c>
    </row>
    <row r="1847" customFormat="false" ht="12.75" hidden="false" customHeight="false" outlineLevel="0" collapsed="false">
      <c r="A1847" s="0" t="n">
        <v>46</v>
      </c>
      <c r="B1847" s="0" t="n">
        <v>6</v>
      </c>
    </row>
    <row r="1848" customFormat="false" ht="12.75" hidden="false" customHeight="false" outlineLevel="0" collapsed="false">
      <c r="A1848" s="0" t="n">
        <v>46</v>
      </c>
      <c r="B1848" s="0" t="n">
        <v>7</v>
      </c>
    </row>
    <row r="1849" customFormat="false" ht="12.75" hidden="false" customHeight="false" outlineLevel="0" collapsed="false">
      <c r="A1849" s="0" t="n">
        <v>46</v>
      </c>
      <c r="B1849" s="0" t="n">
        <v>8</v>
      </c>
    </row>
    <row r="1850" customFormat="false" ht="12.75" hidden="false" customHeight="false" outlineLevel="0" collapsed="false">
      <c r="A1850" s="0" t="n">
        <v>46</v>
      </c>
      <c r="B1850" s="0" t="n">
        <v>9</v>
      </c>
    </row>
    <row r="1851" customFormat="false" ht="12.75" hidden="false" customHeight="false" outlineLevel="0" collapsed="false">
      <c r="A1851" s="0" t="n">
        <v>46</v>
      </c>
      <c r="B1851" s="0" t="n">
        <v>10</v>
      </c>
    </row>
    <row r="1852" customFormat="false" ht="12.75" hidden="false" customHeight="false" outlineLevel="0" collapsed="false">
      <c r="A1852" s="0" t="n">
        <v>46</v>
      </c>
      <c r="B1852" s="0" t="n">
        <v>11</v>
      </c>
    </row>
    <row r="1853" customFormat="false" ht="12.75" hidden="false" customHeight="false" outlineLevel="0" collapsed="false">
      <c r="A1853" s="0" t="n">
        <v>46</v>
      </c>
      <c r="B1853" s="0" t="n">
        <v>12</v>
      </c>
    </row>
    <row r="1854" customFormat="false" ht="12.75" hidden="false" customHeight="false" outlineLevel="0" collapsed="false">
      <c r="A1854" s="0" t="n">
        <v>46</v>
      </c>
      <c r="B1854" s="0" t="n">
        <v>13</v>
      </c>
    </row>
    <row r="1855" customFormat="false" ht="12.75" hidden="false" customHeight="false" outlineLevel="0" collapsed="false">
      <c r="A1855" s="0" t="n">
        <v>46</v>
      </c>
      <c r="B1855" s="0" t="n">
        <v>14</v>
      </c>
    </row>
    <row r="1856" customFormat="false" ht="12.75" hidden="false" customHeight="false" outlineLevel="0" collapsed="false">
      <c r="A1856" s="0" t="n">
        <v>46</v>
      </c>
      <c r="B1856" s="0" t="n">
        <v>15</v>
      </c>
    </row>
    <row r="1857" customFormat="false" ht="12.75" hidden="false" customHeight="false" outlineLevel="0" collapsed="false">
      <c r="A1857" s="0" t="n">
        <v>46</v>
      </c>
      <c r="B1857" s="0" t="n">
        <v>16</v>
      </c>
    </row>
    <row r="1858" customFormat="false" ht="12.75" hidden="false" customHeight="false" outlineLevel="0" collapsed="false">
      <c r="A1858" s="0" t="n">
        <v>46</v>
      </c>
      <c r="B1858" s="0" t="n">
        <v>17</v>
      </c>
    </row>
    <row r="1859" customFormat="false" ht="12.75" hidden="false" customHeight="false" outlineLevel="0" collapsed="false">
      <c r="A1859" s="0" t="n">
        <v>46</v>
      </c>
      <c r="B1859" s="0" t="n">
        <v>18</v>
      </c>
    </row>
    <row r="1860" customFormat="false" ht="12.75" hidden="false" customHeight="false" outlineLevel="0" collapsed="false">
      <c r="A1860" s="0" t="n">
        <v>46</v>
      </c>
      <c r="B1860" s="0" t="n">
        <v>19</v>
      </c>
    </row>
    <row r="1861" customFormat="false" ht="12.75" hidden="false" customHeight="false" outlineLevel="0" collapsed="false">
      <c r="A1861" s="0" t="n">
        <v>46</v>
      </c>
      <c r="B1861" s="0" t="n">
        <v>20</v>
      </c>
    </row>
    <row r="1862" customFormat="false" ht="12.75" hidden="false" customHeight="false" outlineLevel="0" collapsed="false">
      <c r="A1862" s="0" t="n">
        <v>46</v>
      </c>
      <c r="B1862" s="0" t="n">
        <v>21</v>
      </c>
    </row>
    <row r="1863" customFormat="false" ht="12.75" hidden="false" customHeight="false" outlineLevel="0" collapsed="false">
      <c r="A1863" s="0" t="n">
        <v>46</v>
      </c>
      <c r="B1863" s="0" t="n">
        <v>22</v>
      </c>
    </row>
    <row r="1864" customFormat="false" ht="12.75" hidden="false" customHeight="false" outlineLevel="0" collapsed="false">
      <c r="A1864" s="0" t="n">
        <v>46</v>
      </c>
      <c r="B1864" s="0" t="n">
        <v>23</v>
      </c>
    </row>
    <row r="1865" customFormat="false" ht="12.75" hidden="false" customHeight="false" outlineLevel="0" collapsed="false">
      <c r="A1865" s="0" t="n">
        <v>46</v>
      </c>
      <c r="B1865" s="0" t="n">
        <v>24</v>
      </c>
    </row>
    <row r="1866" customFormat="false" ht="12.75" hidden="false" customHeight="false" outlineLevel="0" collapsed="false">
      <c r="A1866" s="0" t="n">
        <v>46</v>
      </c>
      <c r="B1866" s="0" t="n">
        <v>25</v>
      </c>
    </row>
    <row r="1867" customFormat="false" ht="12.75" hidden="false" customHeight="false" outlineLevel="0" collapsed="false">
      <c r="A1867" s="0" t="n">
        <v>46</v>
      </c>
      <c r="B1867" s="0" t="n">
        <v>26</v>
      </c>
    </row>
    <row r="1868" customFormat="false" ht="12.75" hidden="false" customHeight="false" outlineLevel="0" collapsed="false">
      <c r="A1868" s="0" t="n">
        <v>46</v>
      </c>
      <c r="B1868" s="0" t="n">
        <v>27</v>
      </c>
    </row>
    <row r="1869" customFormat="false" ht="12.75" hidden="false" customHeight="false" outlineLevel="0" collapsed="false">
      <c r="A1869" s="0" t="n">
        <v>46</v>
      </c>
      <c r="B1869" s="0" t="n">
        <v>28</v>
      </c>
    </row>
    <row r="1870" customFormat="false" ht="12.75" hidden="false" customHeight="false" outlineLevel="0" collapsed="false">
      <c r="A1870" s="0" t="n">
        <v>46</v>
      </c>
      <c r="B1870" s="0" t="n">
        <v>29</v>
      </c>
    </row>
    <row r="1871" customFormat="false" ht="12.75" hidden="false" customHeight="false" outlineLevel="0" collapsed="false">
      <c r="A1871" s="0" t="n">
        <v>46</v>
      </c>
      <c r="B1871" s="0" t="n">
        <v>30</v>
      </c>
    </row>
    <row r="1872" customFormat="false" ht="12.75" hidden="false" customHeight="false" outlineLevel="0" collapsed="false">
      <c r="A1872" s="0" t="n">
        <v>46</v>
      </c>
      <c r="B1872" s="0" t="n">
        <v>31</v>
      </c>
    </row>
    <row r="1873" customFormat="false" ht="12.75" hidden="false" customHeight="false" outlineLevel="0" collapsed="false">
      <c r="A1873" s="0" t="n">
        <v>46</v>
      </c>
      <c r="B1873" s="0" t="n">
        <v>32</v>
      </c>
    </row>
    <row r="1874" customFormat="false" ht="12.75" hidden="false" customHeight="false" outlineLevel="0" collapsed="false">
      <c r="A1874" s="0" t="n">
        <v>46</v>
      </c>
      <c r="B1874" s="0" t="n">
        <v>33</v>
      </c>
    </row>
    <row r="1875" customFormat="false" ht="12.75" hidden="false" customHeight="false" outlineLevel="0" collapsed="false">
      <c r="A1875" s="0" t="n">
        <v>46</v>
      </c>
      <c r="B1875" s="0" t="n">
        <v>34</v>
      </c>
    </row>
    <row r="1876" customFormat="false" ht="12.75" hidden="false" customHeight="false" outlineLevel="0" collapsed="false">
      <c r="A1876" s="0" t="n">
        <v>46</v>
      </c>
      <c r="B1876" s="0" t="n">
        <v>35</v>
      </c>
    </row>
    <row r="1877" customFormat="false" ht="12.75" hidden="false" customHeight="false" outlineLevel="0" collapsed="false">
      <c r="A1877" s="0" t="n">
        <v>46</v>
      </c>
      <c r="B1877" s="0" t="n">
        <v>36</v>
      </c>
    </row>
    <row r="1878" customFormat="false" ht="12.75" hidden="false" customHeight="false" outlineLevel="0" collapsed="false">
      <c r="A1878" s="0" t="n">
        <v>46</v>
      </c>
      <c r="B1878" s="0" t="n">
        <v>37</v>
      </c>
    </row>
    <row r="1879" customFormat="false" ht="12.75" hidden="false" customHeight="false" outlineLevel="0" collapsed="false">
      <c r="A1879" s="0" t="n">
        <v>46</v>
      </c>
      <c r="B1879" s="0" t="n">
        <v>38</v>
      </c>
    </row>
    <row r="1880" customFormat="false" ht="12.75" hidden="false" customHeight="false" outlineLevel="0" collapsed="false">
      <c r="A1880" s="0" t="n">
        <v>46</v>
      </c>
      <c r="B1880" s="0" t="n">
        <v>39</v>
      </c>
    </row>
    <row r="1881" customFormat="false" ht="12.75" hidden="false" customHeight="false" outlineLevel="0" collapsed="false">
      <c r="A1881" s="0" t="n">
        <v>46</v>
      </c>
      <c r="B1881" s="0" t="n">
        <v>40</v>
      </c>
    </row>
    <row r="1882" customFormat="false" ht="12.75" hidden="false" customHeight="false" outlineLevel="0" collapsed="false">
      <c r="A1882" s="0" t="n">
        <v>47</v>
      </c>
      <c r="B1882" s="0" t="n">
        <v>1</v>
      </c>
    </row>
    <row r="1883" customFormat="false" ht="12.75" hidden="false" customHeight="false" outlineLevel="0" collapsed="false">
      <c r="A1883" s="0" t="n">
        <v>47</v>
      </c>
      <c r="B1883" s="0" t="n">
        <v>2</v>
      </c>
    </row>
    <row r="1884" customFormat="false" ht="12.75" hidden="false" customHeight="false" outlineLevel="0" collapsed="false">
      <c r="A1884" s="0" t="n">
        <v>47</v>
      </c>
      <c r="B1884" s="0" t="n">
        <v>3</v>
      </c>
    </row>
    <row r="1885" customFormat="false" ht="12.75" hidden="false" customHeight="false" outlineLevel="0" collapsed="false">
      <c r="A1885" s="0" t="n">
        <v>47</v>
      </c>
      <c r="B1885" s="0" t="n">
        <v>4</v>
      </c>
    </row>
    <row r="1886" customFormat="false" ht="12.75" hidden="false" customHeight="false" outlineLevel="0" collapsed="false">
      <c r="A1886" s="0" t="n">
        <v>47</v>
      </c>
      <c r="B1886" s="0" t="n">
        <v>5</v>
      </c>
    </row>
    <row r="1887" customFormat="false" ht="12.75" hidden="false" customHeight="false" outlineLevel="0" collapsed="false">
      <c r="A1887" s="0" t="n">
        <v>47</v>
      </c>
      <c r="B1887" s="0" t="n">
        <v>6</v>
      </c>
    </row>
    <row r="1888" customFormat="false" ht="12.75" hidden="false" customHeight="false" outlineLevel="0" collapsed="false">
      <c r="A1888" s="0" t="n">
        <v>47</v>
      </c>
      <c r="B1888" s="0" t="n">
        <v>7</v>
      </c>
    </row>
    <row r="1889" customFormat="false" ht="12.75" hidden="false" customHeight="false" outlineLevel="0" collapsed="false">
      <c r="A1889" s="0" t="n">
        <v>47</v>
      </c>
      <c r="B1889" s="0" t="n">
        <v>8</v>
      </c>
    </row>
    <row r="1890" customFormat="false" ht="12.75" hidden="false" customHeight="false" outlineLevel="0" collapsed="false">
      <c r="A1890" s="0" t="n">
        <v>47</v>
      </c>
      <c r="B1890" s="0" t="n">
        <v>9</v>
      </c>
    </row>
    <row r="1891" customFormat="false" ht="12.75" hidden="false" customHeight="false" outlineLevel="0" collapsed="false">
      <c r="A1891" s="0" t="n">
        <v>47</v>
      </c>
      <c r="B1891" s="0" t="n">
        <v>10</v>
      </c>
    </row>
    <row r="1892" customFormat="false" ht="12.75" hidden="false" customHeight="false" outlineLevel="0" collapsed="false">
      <c r="A1892" s="0" t="n">
        <v>47</v>
      </c>
      <c r="B1892" s="0" t="n">
        <v>11</v>
      </c>
    </row>
    <row r="1893" customFormat="false" ht="12.75" hidden="false" customHeight="false" outlineLevel="0" collapsed="false">
      <c r="A1893" s="0" t="n">
        <v>47</v>
      </c>
      <c r="B1893" s="0" t="n">
        <v>12</v>
      </c>
    </row>
    <row r="1894" customFormat="false" ht="12.75" hidden="false" customHeight="false" outlineLevel="0" collapsed="false">
      <c r="A1894" s="0" t="n">
        <v>47</v>
      </c>
      <c r="B1894" s="0" t="n">
        <v>13</v>
      </c>
    </row>
    <row r="1895" customFormat="false" ht="12.75" hidden="false" customHeight="false" outlineLevel="0" collapsed="false">
      <c r="A1895" s="0" t="n">
        <v>47</v>
      </c>
      <c r="B1895" s="0" t="n">
        <v>14</v>
      </c>
    </row>
    <row r="1896" customFormat="false" ht="12.75" hidden="false" customHeight="false" outlineLevel="0" collapsed="false">
      <c r="A1896" s="0" t="n">
        <v>47</v>
      </c>
      <c r="B1896" s="0" t="n">
        <v>15</v>
      </c>
    </row>
    <row r="1897" customFormat="false" ht="12.75" hidden="false" customHeight="false" outlineLevel="0" collapsed="false">
      <c r="A1897" s="0" t="n">
        <v>47</v>
      </c>
      <c r="B1897" s="0" t="n">
        <v>16</v>
      </c>
    </row>
    <row r="1898" customFormat="false" ht="12.75" hidden="false" customHeight="false" outlineLevel="0" collapsed="false">
      <c r="A1898" s="0" t="n">
        <v>47</v>
      </c>
      <c r="B1898" s="0" t="n">
        <v>17</v>
      </c>
    </row>
    <row r="1899" customFormat="false" ht="12.75" hidden="false" customHeight="false" outlineLevel="0" collapsed="false">
      <c r="A1899" s="0" t="n">
        <v>47</v>
      </c>
      <c r="B1899" s="0" t="n">
        <v>18</v>
      </c>
    </row>
    <row r="1900" customFormat="false" ht="12.75" hidden="false" customHeight="false" outlineLevel="0" collapsed="false">
      <c r="A1900" s="0" t="n">
        <v>47</v>
      </c>
      <c r="B1900" s="0" t="n">
        <v>19</v>
      </c>
    </row>
    <row r="1901" customFormat="false" ht="12.75" hidden="false" customHeight="false" outlineLevel="0" collapsed="false">
      <c r="A1901" s="0" t="n">
        <v>47</v>
      </c>
      <c r="B1901" s="0" t="n">
        <v>20</v>
      </c>
    </row>
    <row r="1902" customFormat="false" ht="12.75" hidden="false" customHeight="false" outlineLevel="0" collapsed="false">
      <c r="A1902" s="0" t="n">
        <v>47</v>
      </c>
      <c r="B1902" s="0" t="n">
        <v>21</v>
      </c>
    </row>
    <row r="1903" customFormat="false" ht="12.75" hidden="false" customHeight="false" outlineLevel="0" collapsed="false">
      <c r="A1903" s="0" t="n">
        <v>47</v>
      </c>
      <c r="B1903" s="0" t="n">
        <v>22</v>
      </c>
    </row>
    <row r="1904" customFormat="false" ht="12.75" hidden="false" customHeight="false" outlineLevel="0" collapsed="false">
      <c r="A1904" s="0" t="n">
        <v>47</v>
      </c>
      <c r="B1904" s="0" t="n">
        <v>23</v>
      </c>
    </row>
    <row r="1905" customFormat="false" ht="12.75" hidden="false" customHeight="false" outlineLevel="0" collapsed="false">
      <c r="A1905" s="0" t="n">
        <v>47</v>
      </c>
      <c r="B1905" s="0" t="n">
        <v>24</v>
      </c>
    </row>
    <row r="1906" customFormat="false" ht="12.75" hidden="false" customHeight="false" outlineLevel="0" collapsed="false">
      <c r="A1906" s="0" t="n">
        <v>47</v>
      </c>
      <c r="B1906" s="0" t="n">
        <v>25</v>
      </c>
    </row>
    <row r="1907" customFormat="false" ht="12.75" hidden="false" customHeight="false" outlineLevel="0" collapsed="false">
      <c r="A1907" s="0" t="n">
        <v>47</v>
      </c>
      <c r="B1907" s="0" t="n">
        <v>26</v>
      </c>
    </row>
    <row r="1908" customFormat="false" ht="12.75" hidden="false" customHeight="false" outlineLevel="0" collapsed="false">
      <c r="A1908" s="0" t="n">
        <v>47</v>
      </c>
      <c r="B1908" s="0" t="n">
        <v>27</v>
      </c>
    </row>
    <row r="1909" customFormat="false" ht="12.75" hidden="false" customHeight="false" outlineLevel="0" collapsed="false">
      <c r="A1909" s="0" t="n">
        <v>47</v>
      </c>
      <c r="B1909" s="0" t="n">
        <v>28</v>
      </c>
    </row>
    <row r="1910" customFormat="false" ht="12.75" hidden="false" customHeight="false" outlineLevel="0" collapsed="false">
      <c r="A1910" s="0" t="n">
        <v>47</v>
      </c>
      <c r="B1910" s="0" t="n">
        <v>29</v>
      </c>
    </row>
    <row r="1911" customFormat="false" ht="12.75" hidden="false" customHeight="false" outlineLevel="0" collapsed="false">
      <c r="A1911" s="0" t="n">
        <v>47</v>
      </c>
      <c r="B1911" s="0" t="n">
        <v>30</v>
      </c>
    </row>
    <row r="1912" customFormat="false" ht="12.75" hidden="false" customHeight="false" outlineLevel="0" collapsed="false">
      <c r="A1912" s="0" t="n">
        <v>47</v>
      </c>
      <c r="B1912" s="0" t="n">
        <v>31</v>
      </c>
    </row>
    <row r="1913" customFormat="false" ht="12.75" hidden="false" customHeight="false" outlineLevel="0" collapsed="false">
      <c r="A1913" s="0" t="n">
        <v>47</v>
      </c>
      <c r="B1913" s="0" t="n">
        <v>32</v>
      </c>
    </row>
    <row r="1914" customFormat="false" ht="12.75" hidden="false" customHeight="false" outlineLevel="0" collapsed="false">
      <c r="A1914" s="0" t="n">
        <v>47</v>
      </c>
      <c r="B1914" s="0" t="n">
        <v>33</v>
      </c>
    </row>
    <row r="1915" customFormat="false" ht="12.75" hidden="false" customHeight="false" outlineLevel="0" collapsed="false">
      <c r="A1915" s="0" t="n">
        <v>47</v>
      </c>
      <c r="B1915" s="0" t="n">
        <v>34</v>
      </c>
    </row>
    <row r="1916" customFormat="false" ht="12.75" hidden="false" customHeight="false" outlineLevel="0" collapsed="false">
      <c r="A1916" s="0" t="n">
        <v>47</v>
      </c>
      <c r="B1916" s="0" t="n">
        <v>35</v>
      </c>
    </row>
    <row r="1917" customFormat="false" ht="12.75" hidden="false" customHeight="false" outlineLevel="0" collapsed="false">
      <c r="A1917" s="0" t="n">
        <v>47</v>
      </c>
      <c r="B1917" s="0" t="n">
        <v>36</v>
      </c>
    </row>
    <row r="1918" customFormat="false" ht="12.75" hidden="false" customHeight="false" outlineLevel="0" collapsed="false">
      <c r="A1918" s="0" t="n">
        <v>47</v>
      </c>
      <c r="B1918" s="0" t="n">
        <v>37</v>
      </c>
    </row>
    <row r="1919" customFormat="false" ht="12.75" hidden="false" customHeight="false" outlineLevel="0" collapsed="false">
      <c r="A1919" s="0" t="n">
        <v>47</v>
      </c>
      <c r="B1919" s="0" t="n">
        <v>38</v>
      </c>
    </row>
    <row r="1920" customFormat="false" ht="12.75" hidden="false" customHeight="false" outlineLevel="0" collapsed="false">
      <c r="A1920" s="0" t="n">
        <v>47</v>
      </c>
      <c r="B1920" s="0" t="n">
        <v>39</v>
      </c>
    </row>
    <row r="1921" customFormat="false" ht="12.75" hidden="false" customHeight="false" outlineLevel="0" collapsed="false">
      <c r="A1921" s="0" t="n">
        <v>47</v>
      </c>
      <c r="B1921" s="0" t="n">
        <v>40</v>
      </c>
    </row>
    <row r="1922" customFormat="false" ht="12.75" hidden="false" customHeight="false" outlineLevel="0" collapsed="false">
      <c r="A1922" s="0" t="n">
        <v>48</v>
      </c>
      <c r="B1922" s="0" t="n">
        <v>1</v>
      </c>
    </row>
    <row r="1923" customFormat="false" ht="12.75" hidden="false" customHeight="false" outlineLevel="0" collapsed="false">
      <c r="A1923" s="0" t="n">
        <v>48</v>
      </c>
      <c r="B1923" s="0" t="n">
        <v>2</v>
      </c>
    </row>
    <row r="1924" customFormat="false" ht="12.75" hidden="false" customHeight="false" outlineLevel="0" collapsed="false">
      <c r="A1924" s="0" t="n">
        <v>48</v>
      </c>
      <c r="B1924" s="0" t="n">
        <v>3</v>
      </c>
    </row>
    <row r="1925" customFormat="false" ht="12.75" hidden="false" customHeight="false" outlineLevel="0" collapsed="false">
      <c r="A1925" s="0" t="n">
        <v>48</v>
      </c>
      <c r="B1925" s="0" t="n">
        <v>4</v>
      </c>
    </row>
    <row r="1926" customFormat="false" ht="12.75" hidden="false" customHeight="false" outlineLevel="0" collapsed="false">
      <c r="A1926" s="0" t="n">
        <v>48</v>
      </c>
      <c r="B1926" s="0" t="n">
        <v>5</v>
      </c>
    </row>
    <row r="1927" customFormat="false" ht="12.75" hidden="false" customHeight="false" outlineLevel="0" collapsed="false">
      <c r="A1927" s="0" t="n">
        <v>48</v>
      </c>
      <c r="B1927" s="0" t="n">
        <v>6</v>
      </c>
    </row>
    <row r="1928" customFormat="false" ht="12.75" hidden="false" customHeight="false" outlineLevel="0" collapsed="false">
      <c r="A1928" s="0" t="n">
        <v>48</v>
      </c>
      <c r="B1928" s="0" t="n">
        <v>7</v>
      </c>
    </row>
    <row r="1929" customFormat="false" ht="12.75" hidden="false" customHeight="false" outlineLevel="0" collapsed="false">
      <c r="A1929" s="0" t="n">
        <v>48</v>
      </c>
      <c r="B1929" s="0" t="n">
        <v>8</v>
      </c>
    </row>
    <row r="1930" customFormat="false" ht="12.75" hidden="false" customHeight="false" outlineLevel="0" collapsed="false">
      <c r="A1930" s="0" t="n">
        <v>48</v>
      </c>
      <c r="B1930" s="0" t="n">
        <v>9</v>
      </c>
    </row>
    <row r="1931" customFormat="false" ht="12.75" hidden="false" customHeight="false" outlineLevel="0" collapsed="false">
      <c r="A1931" s="0" t="n">
        <v>48</v>
      </c>
      <c r="B1931" s="0" t="n">
        <v>10</v>
      </c>
    </row>
    <row r="1932" customFormat="false" ht="12.75" hidden="false" customHeight="false" outlineLevel="0" collapsed="false">
      <c r="A1932" s="0" t="n">
        <v>48</v>
      </c>
      <c r="B1932" s="0" t="n">
        <v>11</v>
      </c>
    </row>
    <row r="1933" customFormat="false" ht="12.75" hidden="false" customHeight="false" outlineLevel="0" collapsed="false">
      <c r="A1933" s="0" t="n">
        <v>48</v>
      </c>
      <c r="B1933" s="0" t="n">
        <v>12</v>
      </c>
    </row>
    <row r="1934" customFormat="false" ht="12.75" hidden="false" customHeight="false" outlineLevel="0" collapsed="false">
      <c r="A1934" s="0" t="n">
        <v>48</v>
      </c>
      <c r="B1934" s="0" t="n">
        <v>13</v>
      </c>
    </row>
    <row r="1935" customFormat="false" ht="12.75" hidden="false" customHeight="false" outlineLevel="0" collapsed="false">
      <c r="A1935" s="0" t="n">
        <v>48</v>
      </c>
      <c r="B1935" s="0" t="n">
        <v>14</v>
      </c>
    </row>
    <row r="1936" customFormat="false" ht="12.75" hidden="false" customHeight="false" outlineLevel="0" collapsed="false">
      <c r="A1936" s="0" t="n">
        <v>48</v>
      </c>
      <c r="B1936" s="0" t="n">
        <v>15</v>
      </c>
    </row>
    <row r="1937" customFormat="false" ht="12.75" hidden="false" customHeight="false" outlineLevel="0" collapsed="false">
      <c r="A1937" s="0" t="n">
        <v>48</v>
      </c>
      <c r="B1937" s="0" t="n">
        <v>16</v>
      </c>
    </row>
    <row r="1938" customFormat="false" ht="12.75" hidden="false" customHeight="false" outlineLevel="0" collapsed="false">
      <c r="A1938" s="0" t="n">
        <v>48</v>
      </c>
      <c r="B1938" s="0" t="n">
        <v>17</v>
      </c>
    </row>
    <row r="1939" customFormat="false" ht="12.75" hidden="false" customHeight="false" outlineLevel="0" collapsed="false">
      <c r="A1939" s="0" t="n">
        <v>48</v>
      </c>
      <c r="B1939" s="0" t="n">
        <v>18</v>
      </c>
    </row>
    <row r="1940" customFormat="false" ht="12.75" hidden="false" customHeight="false" outlineLevel="0" collapsed="false">
      <c r="A1940" s="0" t="n">
        <v>48</v>
      </c>
      <c r="B1940" s="0" t="n">
        <v>19</v>
      </c>
    </row>
    <row r="1941" customFormat="false" ht="12.75" hidden="false" customHeight="false" outlineLevel="0" collapsed="false">
      <c r="A1941" s="0" t="n">
        <v>48</v>
      </c>
      <c r="B1941" s="0" t="n">
        <v>20</v>
      </c>
    </row>
    <row r="1942" customFormat="false" ht="12.75" hidden="false" customHeight="false" outlineLevel="0" collapsed="false">
      <c r="A1942" s="0" t="n">
        <v>48</v>
      </c>
      <c r="B1942" s="0" t="n">
        <v>21</v>
      </c>
    </row>
    <row r="1943" customFormat="false" ht="12.75" hidden="false" customHeight="false" outlineLevel="0" collapsed="false">
      <c r="A1943" s="0" t="n">
        <v>48</v>
      </c>
      <c r="B1943" s="0" t="n">
        <v>22</v>
      </c>
    </row>
    <row r="1944" customFormat="false" ht="12.75" hidden="false" customHeight="false" outlineLevel="0" collapsed="false">
      <c r="A1944" s="0" t="n">
        <v>48</v>
      </c>
      <c r="B1944" s="0" t="n">
        <v>23</v>
      </c>
    </row>
    <row r="1945" customFormat="false" ht="12.75" hidden="false" customHeight="false" outlineLevel="0" collapsed="false">
      <c r="A1945" s="0" t="n">
        <v>48</v>
      </c>
      <c r="B1945" s="0" t="n">
        <v>24</v>
      </c>
    </row>
    <row r="1946" customFormat="false" ht="12.75" hidden="false" customHeight="false" outlineLevel="0" collapsed="false">
      <c r="A1946" s="0" t="n">
        <v>48</v>
      </c>
      <c r="B1946" s="0" t="n">
        <v>25</v>
      </c>
    </row>
    <row r="1947" customFormat="false" ht="12.75" hidden="false" customHeight="false" outlineLevel="0" collapsed="false">
      <c r="A1947" s="0" t="n">
        <v>48</v>
      </c>
      <c r="B1947" s="0" t="n">
        <v>26</v>
      </c>
    </row>
    <row r="1948" customFormat="false" ht="12.75" hidden="false" customHeight="false" outlineLevel="0" collapsed="false">
      <c r="A1948" s="0" t="n">
        <v>48</v>
      </c>
      <c r="B1948" s="0" t="n">
        <v>27</v>
      </c>
    </row>
    <row r="1949" customFormat="false" ht="12.75" hidden="false" customHeight="false" outlineLevel="0" collapsed="false">
      <c r="A1949" s="0" t="n">
        <v>48</v>
      </c>
      <c r="B1949" s="0" t="n">
        <v>28</v>
      </c>
    </row>
    <row r="1950" customFormat="false" ht="12.75" hidden="false" customHeight="false" outlineLevel="0" collapsed="false">
      <c r="A1950" s="0" t="n">
        <v>48</v>
      </c>
      <c r="B1950" s="0" t="n">
        <v>29</v>
      </c>
    </row>
    <row r="1951" customFormat="false" ht="12.75" hidden="false" customHeight="false" outlineLevel="0" collapsed="false">
      <c r="A1951" s="0" t="n">
        <v>48</v>
      </c>
      <c r="B1951" s="0" t="n">
        <v>30</v>
      </c>
    </row>
    <row r="1952" customFormat="false" ht="12.75" hidden="false" customHeight="false" outlineLevel="0" collapsed="false">
      <c r="A1952" s="0" t="n">
        <v>48</v>
      </c>
      <c r="B1952" s="0" t="n">
        <v>31</v>
      </c>
    </row>
    <row r="1953" customFormat="false" ht="12.75" hidden="false" customHeight="false" outlineLevel="0" collapsed="false">
      <c r="A1953" s="0" t="n">
        <v>48</v>
      </c>
      <c r="B1953" s="0" t="n">
        <v>32</v>
      </c>
    </row>
    <row r="1954" customFormat="false" ht="12.75" hidden="false" customHeight="false" outlineLevel="0" collapsed="false">
      <c r="A1954" s="0" t="n">
        <v>48</v>
      </c>
      <c r="B1954" s="0" t="n">
        <v>33</v>
      </c>
    </row>
    <row r="1955" customFormat="false" ht="12.75" hidden="false" customHeight="false" outlineLevel="0" collapsed="false">
      <c r="A1955" s="0" t="n">
        <v>48</v>
      </c>
      <c r="B1955" s="0" t="n">
        <v>34</v>
      </c>
    </row>
    <row r="1956" customFormat="false" ht="12.75" hidden="false" customHeight="false" outlineLevel="0" collapsed="false">
      <c r="A1956" s="0" t="n">
        <v>48</v>
      </c>
      <c r="B1956" s="0" t="n">
        <v>35</v>
      </c>
    </row>
    <row r="1957" customFormat="false" ht="12.75" hidden="false" customHeight="false" outlineLevel="0" collapsed="false">
      <c r="A1957" s="0" t="n">
        <v>48</v>
      </c>
      <c r="B1957" s="0" t="n">
        <v>36</v>
      </c>
    </row>
    <row r="1958" customFormat="false" ht="12.75" hidden="false" customHeight="false" outlineLevel="0" collapsed="false">
      <c r="A1958" s="0" t="n">
        <v>48</v>
      </c>
      <c r="B1958" s="0" t="n">
        <v>37</v>
      </c>
    </row>
    <row r="1959" customFormat="false" ht="12.75" hidden="false" customHeight="false" outlineLevel="0" collapsed="false">
      <c r="A1959" s="0" t="n">
        <v>48</v>
      </c>
      <c r="B1959" s="0" t="n">
        <v>38</v>
      </c>
    </row>
    <row r="1960" customFormat="false" ht="12.75" hidden="false" customHeight="false" outlineLevel="0" collapsed="false">
      <c r="A1960" s="0" t="n">
        <v>48</v>
      </c>
      <c r="B1960" s="0" t="n">
        <v>39</v>
      </c>
    </row>
    <row r="1961" customFormat="false" ht="12.75" hidden="false" customHeight="false" outlineLevel="0" collapsed="false">
      <c r="A1961" s="0" t="n">
        <v>48</v>
      </c>
      <c r="B1961" s="0" t="n">
        <v>40</v>
      </c>
    </row>
    <row r="1962" customFormat="false" ht="12.75" hidden="false" customHeight="false" outlineLevel="0" collapsed="false">
      <c r="A1962" s="0" t="n">
        <v>49</v>
      </c>
      <c r="B1962" s="0" t="n">
        <v>1</v>
      </c>
      <c r="C1962" s="0" t="s">
        <v>132</v>
      </c>
      <c r="D1962" s="1" t="n">
        <v>0.172829017043114</v>
      </c>
      <c r="E1962" s="1" t="n">
        <v>0.00537478923797607</v>
      </c>
    </row>
    <row r="1963" customFormat="false" ht="12.75" hidden="false" customHeight="false" outlineLevel="0" collapsed="false">
      <c r="A1963" s="0" t="n">
        <v>49</v>
      </c>
      <c r="B1963" s="0" t="n">
        <v>2</v>
      </c>
      <c r="C1963" s="0" t="s">
        <v>132</v>
      </c>
      <c r="D1963" s="1" t="n">
        <v>0.173293322324753</v>
      </c>
      <c r="E1963" s="1" t="n">
        <v>0.00613533705472946</v>
      </c>
    </row>
    <row r="1964" customFormat="false" ht="12.75" hidden="false" customHeight="false" outlineLevel="0" collapsed="false">
      <c r="A1964" s="0" t="n">
        <v>49</v>
      </c>
      <c r="B1964" s="0" t="n">
        <v>3</v>
      </c>
      <c r="C1964" s="0" t="s">
        <v>132</v>
      </c>
      <c r="D1964" s="1" t="n">
        <v>0.17320553958416</v>
      </c>
      <c r="E1964" s="1" t="n">
        <v>0.00634379684925079</v>
      </c>
    </row>
    <row r="1965" customFormat="false" ht="12.75" hidden="false" customHeight="false" outlineLevel="0" collapsed="false">
      <c r="A1965" s="0" t="n">
        <v>49</v>
      </c>
      <c r="B1965" s="0" t="n">
        <v>4</v>
      </c>
      <c r="C1965" s="0" t="s">
        <v>132</v>
      </c>
      <c r="D1965" s="1" t="n">
        <v>0.171954214572907</v>
      </c>
      <c r="E1965" s="1" t="n">
        <v>0.00538871390745044</v>
      </c>
    </row>
    <row r="1966" customFormat="false" ht="12.75" hidden="false" customHeight="false" outlineLevel="0" collapsed="false">
      <c r="A1966" s="0" t="n">
        <v>49</v>
      </c>
      <c r="B1966" s="0" t="n">
        <v>5</v>
      </c>
      <c r="C1966" s="0" t="s">
        <v>132</v>
      </c>
      <c r="D1966" s="1" t="n">
        <v>0.1711665391922</v>
      </c>
      <c r="E1966" s="1" t="n">
        <v>0.00489728106185794</v>
      </c>
    </row>
    <row r="1967" customFormat="false" ht="12.75" hidden="false" customHeight="false" outlineLevel="0" collapsed="false">
      <c r="A1967" s="0" t="n">
        <v>49</v>
      </c>
      <c r="B1967" s="0" t="n">
        <v>6</v>
      </c>
      <c r="C1967" s="0" t="s">
        <v>132</v>
      </c>
      <c r="D1967" s="1" t="n">
        <v>0.170842990279198</v>
      </c>
      <c r="E1967" s="1" t="n">
        <v>0.00486997468397021</v>
      </c>
    </row>
    <row r="1968" customFormat="false" ht="12.75" hidden="false" customHeight="false" outlineLevel="0" collapsed="false">
      <c r="A1968" s="0" t="n">
        <v>49</v>
      </c>
      <c r="B1968" s="0" t="n">
        <v>7</v>
      </c>
      <c r="C1968" s="0" t="s">
        <v>132</v>
      </c>
      <c r="D1968" s="1" t="n">
        <v>0.169822528958321</v>
      </c>
      <c r="E1968" s="1" t="n">
        <v>0.00414575589820743</v>
      </c>
    </row>
    <row r="1969" customFormat="false" ht="12.75" hidden="false" customHeight="false" outlineLevel="0" collapsed="false">
      <c r="A1969" s="0" t="n">
        <v>49</v>
      </c>
      <c r="B1969" s="0" t="n">
        <v>8</v>
      </c>
      <c r="C1969" s="0" t="s">
        <v>132</v>
      </c>
      <c r="D1969" s="1" t="n">
        <v>0.169266268610954</v>
      </c>
      <c r="E1969" s="1" t="n">
        <v>0.00388573785312474</v>
      </c>
    </row>
    <row r="1970" customFormat="false" ht="12.75" hidden="false" customHeight="false" outlineLevel="0" collapsed="false">
      <c r="A1970" s="0" t="n">
        <v>49</v>
      </c>
      <c r="B1970" s="0" t="n">
        <v>9</v>
      </c>
      <c r="C1970" s="0" t="s">
        <v>132</v>
      </c>
      <c r="D1970" s="1" t="n">
        <v>0.168209567666054</v>
      </c>
      <c r="E1970" s="1" t="n">
        <v>0.00312527944333851</v>
      </c>
    </row>
    <row r="1971" customFormat="false" ht="12.75" hidden="false" customHeight="false" outlineLevel="0" collapsed="false">
      <c r="A1971" s="0" t="n">
        <v>49</v>
      </c>
      <c r="B1971" s="0" t="n">
        <v>10</v>
      </c>
      <c r="C1971" s="0" t="s">
        <v>132</v>
      </c>
      <c r="D1971" s="1" t="n">
        <v>0.16730572283268</v>
      </c>
      <c r="E1971" s="1" t="n">
        <v>0.00251767714507878</v>
      </c>
    </row>
    <row r="1972" customFormat="false" ht="12.75" hidden="false" customHeight="false" outlineLevel="0" collapsed="false">
      <c r="A1972" s="0" t="n">
        <v>49</v>
      </c>
      <c r="B1972" s="0" t="n">
        <v>11</v>
      </c>
      <c r="C1972" s="0" t="s">
        <v>132</v>
      </c>
      <c r="D1972" s="1" t="n">
        <v>0.165317460894585</v>
      </c>
      <c r="E1972" s="1" t="n">
        <v>0.000825657625682652</v>
      </c>
    </row>
    <row r="1973" customFormat="false" ht="12.75" hidden="false" customHeight="false" outlineLevel="0" collapsed="false">
      <c r="A1973" s="0" t="n">
        <v>49</v>
      </c>
      <c r="B1973" s="0" t="n">
        <v>12</v>
      </c>
      <c r="C1973" s="0" t="s">
        <v>132</v>
      </c>
      <c r="D1973" s="1" t="n">
        <v>0.163687452673912</v>
      </c>
      <c r="E1973" s="1" t="n">
        <v>-0.000508108176290989</v>
      </c>
    </row>
    <row r="1974" customFormat="false" ht="12.75" hidden="false" customHeight="false" outlineLevel="0" collapsed="false">
      <c r="A1974" s="0" t="n">
        <v>49</v>
      </c>
      <c r="B1974" s="0" t="n">
        <v>13</v>
      </c>
      <c r="C1974" s="0" t="s">
        <v>132</v>
      </c>
      <c r="D1974" s="1" t="n">
        <v>0.161759436130524</v>
      </c>
      <c r="E1974" s="1" t="n">
        <v>-0.00213988218456507</v>
      </c>
    </row>
    <row r="1975" customFormat="false" ht="12.75" hidden="false" customHeight="false" outlineLevel="0" collapsed="false">
      <c r="A1975" s="0" t="n">
        <v>49</v>
      </c>
      <c r="B1975" s="0" t="n">
        <v>14</v>
      </c>
      <c r="C1975" s="0" t="s">
        <v>132</v>
      </c>
      <c r="D1975" s="1" t="n">
        <v>0.16122978925705</v>
      </c>
      <c r="E1975" s="1" t="n">
        <v>-0.00237328675575554</v>
      </c>
    </row>
    <row r="1976" customFormat="false" ht="12.75" hidden="false" customHeight="false" outlineLevel="0" collapsed="false">
      <c r="A1976" s="0" t="n">
        <v>49</v>
      </c>
      <c r="B1976" s="0" t="n">
        <v>15</v>
      </c>
      <c r="C1976" s="0" t="s">
        <v>132</v>
      </c>
      <c r="D1976" s="1" t="n">
        <v>0.1618911921978</v>
      </c>
      <c r="E1976" s="1" t="n">
        <v>-0.00141564127989113</v>
      </c>
    </row>
    <row r="1977" customFormat="false" ht="12.75" hidden="false" customHeight="false" outlineLevel="0" collapsed="false">
      <c r="A1977" s="0" t="n">
        <v>49</v>
      </c>
      <c r="B1977" s="0" t="n">
        <v>16</v>
      </c>
      <c r="C1977" s="0" t="s">
        <v>132</v>
      </c>
      <c r="D1977" s="1" t="n">
        <v>0.160818353295326</v>
      </c>
      <c r="E1977" s="1" t="n">
        <v>-0.00219223764725029</v>
      </c>
    </row>
    <row r="1978" customFormat="false" ht="12.75" hidden="false" customHeight="false" outlineLevel="0" collapsed="false">
      <c r="A1978" s="0" t="n">
        <v>49</v>
      </c>
      <c r="B1978" s="0" t="n">
        <v>17</v>
      </c>
      <c r="C1978" s="0" t="s">
        <v>132</v>
      </c>
      <c r="D1978" s="1" t="n">
        <v>0.159369468688965</v>
      </c>
      <c r="E1978" s="1" t="n">
        <v>-0.00334487995132804</v>
      </c>
    </row>
    <row r="1979" customFormat="false" ht="12.75" hidden="false" customHeight="false" outlineLevel="0" collapsed="false">
      <c r="A1979" s="0" t="n">
        <v>49</v>
      </c>
      <c r="B1979" s="0" t="n">
        <v>18</v>
      </c>
      <c r="C1979" s="0" t="s">
        <v>132</v>
      </c>
      <c r="D1979" s="1" t="n">
        <v>0.158494472503662</v>
      </c>
      <c r="E1979" s="1" t="n">
        <v>-0.00392363360151649</v>
      </c>
    </row>
    <row r="1980" customFormat="false" ht="12.75" hidden="false" customHeight="false" outlineLevel="0" collapsed="false">
      <c r="A1980" s="0" t="n">
        <v>49</v>
      </c>
      <c r="B1980" s="0" t="n">
        <v>19</v>
      </c>
      <c r="C1980" s="0" t="s">
        <v>132</v>
      </c>
      <c r="D1980" s="1" t="n">
        <v>0.157771185040474</v>
      </c>
      <c r="E1980" s="1" t="n">
        <v>-0.00435067852959037</v>
      </c>
    </row>
    <row r="1981" customFormat="false" ht="12.75" hidden="false" customHeight="false" outlineLevel="0" collapsed="false">
      <c r="A1981" s="0" t="n">
        <v>49</v>
      </c>
      <c r="B1981" s="0" t="n">
        <v>20</v>
      </c>
      <c r="C1981" s="0" t="s">
        <v>132</v>
      </c>
      <c r="D1981" s="1" t="n">
        <v>0.156837821006775</v>
      </c>
      <c r="E1981" s="1" t="n">
        <v>-0.00498780002817512</v>
      </c>
    </row>
    <row r="1982" customFormat="false" ht="12.75" hidden="false" customHeight="false" outlineLevel="0" collapsed="false">
      <c r="A1982" s="0" t="n">
        <v>49</v>
      </c>
      <c r="B1982" s="0" t="n">
        <v>21</v>
      </c>
      <c r="C1982" s="0" t="s">
        <v>132</v>
      </c>
      <c r="D1982" s="1" t="n">
        <v>0.156437814235687</v>
      </c>
      <c r="E1982" s="1" t="n">
        <v>-0.00509156426414847</v>
      </c>
    </row>
    <row r="1983" customFormat="false" ht="12.75" hidden="false" customHeight="false" outlineLevel="0" collapsed="false">
      <c r="A1983" s="0" t="n">
        <v>49</v>
      </c>
      <c r="B1983" s="0" t="n">
        <v>22</v>
      </c>
      <c r="C1983" s="0" t="s">
        <v>132</v>
      </c>
      <c r="D1983" s="1" t="n">
        <v>0.156485334038734</v>
      </c>
      <c r="E1983" s="1" t="n">
        <v>-0.00474780239164829</v>
      </c>
    </row>
    <row r="1984" customFormat="false" ht="12.75" hidden="false" customHeight="false" outlineLevel="0" collapsed="false">
      <c r="A1984" s="0" t="n">
        <v>49</v>
      </c>
      <c r="B1984" s="0" t="n">
        <v>23</v>
      </c>
      <c r="C1984" s="0" t="s">
        <v>132</v>
      </c>
      <c r="D1984" s="1" t="n">
        <v>0.156202077865601</v>
      </c>
      <c r="E1984" s="1" t="n">
        <v>-0.00473481602966785</v>
      </c>
    </row>
    <row r="1985" customFormat="false" ht="12.75" hidden="false" customHeight="false" outlineLevel="0" collapsed="false">
      <c r="A1985" s="0" t="n">
        <v>49</v>
      </c>
      <c r="B1985" s="0" t="n">
        <v>24</v>
      </c>
      <c r="C1985" s="0" t="s">
        <v>132</v>
      </c>
      <c r="D1985" s="1" t="n">
        <v>0.155751436948776</v>
      </c>
      <c r="E1985" s="1" t="n">
        <v>-0.00488921441137791</v>
      </c>
    </row>
    <row r="1986" customFormat="false" ht="12.75" hidden="false" customHeight="false" outlineLevel="0" collapsed="false">
      <c r="A1986" s="0" t="n">
        <v>49</v>
      </c>
      <c r="B1986" s="0" t="n">
        <v>25</v>
      </c>
      <c r="C1986" s="0" t="s">
        <v>132</v>
      </c>
      <c r="D1986" s="1" t="n">
        <v>0.15544205904007</v>
      </c>
      <c r="E1986" s="1" t="n">
        <v>-0.00490234978497028</v>
      </c>
    </row>
    <row r="1987" customFormat="false" ht="12.75" hidden="false" customHeight="false" outlineLevel="0" collapsed="false">
      <c r="A1987" s="0" t="n">
        <v>49</v>
      </c>
      <c r="B1987" s="0" t="n">
        <v>26</v>
      </c>
      <c r="C1987" s="0" t="s">
        <v>132</v>
      </c>
      <c r="D1987" s="1" t="n">
        <v>0.155675902962685</v>
      </c>
      <c r="E1987" s="1" t="n">
        <v>-0.00437226332724094</v>
      </c>
    </row>
    <row r="1988" customFormat="false" ht="12.75" hidden="false" customHeight="false" outlineLevel="0" collapsed="false">
      <c r="A1988" s="0" t="n">
        <v>49</v>
      </c>
      <c r="B1988" s="0" t="n">
        <v>27</v>
      </c>
      <c r="C1988" s="0" t="s">
        <v>132</v>
      </c>
      <c r="D1988" s="1" t="n">
        <v>0.155784964561462</v>
      </c>
      <c r="E1988" s="1" t="n">
        <v>-0.00396695919334889</v>
      </c>
    </row>
    <row r="1989" customFormat="false" ht="12.75" hidden="false" customHeight="false" outlineLevel="0" collapsed="false">
      <c r="A1989" s="0" t="n">
        <v>49</v>
      </c>
      <c r="B1989" s="0" t="n">
        <v>28</v>
      </c>
      <c r="C1989" s="0" t="s">
        <v>132</v>
      </c>
      <c r="D1989" s="1" t="n">
        <v>0.155693009495735</v>
      </c>
      <c r="E1989" s="1" t="n">
        <v>-0.00376267195679247</v>
      </c>
    </row>
    <row r="1990" customFormat="false" ht="12.75" hidden="false" customHeight="false" outlineLevel="0" collapsed="false">
      <c r="A1990" s="0" t="n">
        <v>49</v>
      </c>
      <c r="B1990" s="0" t="n">
        <v>29</v>
      </c>
      <c r="C1990" s="0" t="s">
        <v>132</v>
      </c>
      <c r="D1990" s="1" t="n">
        <v>0.155233830213547</v>
      </c>
      <c r="E1990" s="1" t="n">
        <v>-0.00392560893669725</v>
      </c>
    </row>
    <row r="1991" customFormat="false" ht="12.75" hidden="false" customHeight="false" outlineLevel="0" collapsed="false">
      <c r="A1991" s="0" t="n">
        <v>49</v>
      </c>
      <c r="B1991" s="0" t="n">
        <v>30</v>
      </c>
      <c r="C1991" s="0" t="s">
        <v>132</v>
      </c>
      <c r="D1991" s="1" t="n">
        <v>0.154617086052895</v>
      </c>
      <c r="E1991" s="1" t="n">
        <v>-0.00424611056223512</v>
      </c>
    </row>
    <row r="1992" customFormat="false" ht="12.75" hidden="false" customHeight="false" outlineLevel="0" collapsed="false">
      <c r="A1992" s="0" t="n">
        <v>49</v>
      </c>
      <c r="B1992" s="0" t="n">
        <v>31</v>
      </c>
      <c r="C1992" s="0" t="s">
        <v>132</v>
      </c>
      <c r="D1992" s="1" t="n">
        <v>0.154190570116043</v>
      </c>
      <c r="E1992" s="1" t="n">
        <v>-0.00437638396397233</v>
      </c>
    </row>
    <row r="1993" customFormat="false" ht="12.75" hidden="false" customHeight="false" outlineLevel="0" collapsed="false">
      <c r="A1993" s="0" t="n">
        <v>49</v>
      </c>
      <c r="B1993" s="0" t="n">
        <v>32</v>
      </c>
      <c r="C1993" s="0" t="s">
        <v>132</v>
      </c>
      <c r="D1993" s="1" t="n">
        <v>0.154439747333527</v>
      </c>
      <c r="E1993" s="1" t="n">
        <v>-0.00383096444420517</v>
      </c>
    </row>
    <row r="1994" customFormat="false" ht="12.75" hidden="false" customHeight="false" outlineLevel="0" collapsed="false">
      <c r="A1994" s="0" t="n">
        <v>49</v>
      </c>
      <c r="B1994" s="0" t="n">
        <v>33</v>
      </c>
      <c r="C1994" s="0" t="s">
        <v>132</v>
      </c>
      <c r="D1994" s="1" t="n">
        <v>0.155794218182564</v>
      </c>
      <c r="E1994" s="1" t="n">
        <v>-0.00218025106005371</v>
      </c>
    </row>
    <row r="1995" customFormat="false" ht="12.75" hidden="false" customHeight="false" outlineLevel="0" collapsed="false">
      <c r="A1995" s="0" t="n">
        <v>49</v>
      </c>
      <c r="B1995" s="0" t="n">
        <v>34</v>
      </c>
      <c r="C1995" s="0" t="s">
        <v>132</v>
      </c>
      <c r="D1995" s="1" t="n">
        <v>0.157508566975594</v>
      </c>
      <c r="E1995" s="1" t="n">
        <v>-0.000169659790117294</v>
      </c>
    </row>
    <row r="1996" customFormat="false" ht="12.75" hidden="false" customHeight="false" outlineLevel="0" collapsed="false">
      <c r="A1996" s="0" t="n">
        <v>49</v>
      </c>
      <c r="B1996" s="0" t="n">
        <v>35</v>
      </c>
      <c r="C1996" s="0" t="s">
        <v>132</v>
      </c>
      <c r="D1996" s="1" t="n">
        <v>0.160105764865875</v>
      </c>
      <c r="E1996" s="1" t="n">
        <v>0.00272378046065569</v>
      </c>
    </row>
    <row r="1997" customFormat="false" ht="12.75" hidden="false" customHeight="false" outlineLevel="0" collapsed="false">
      <c r="A1997" s="0" t="n">
        <v>49</v>
      </c>
      <c r="B1997" s="0" t="n">
        <v>36</v>
      </c>
      <c r="C1997" s="0" t="s">
        <v>132</v>
      </c>
      <c r="D1997" s="1" t="n">
        <v>0.161483645439148</v>
      </c>
      <c r="E1997" s="1" t="n">
        <v>0.00439790356904268</v>
      </c>
    </row>
    <row r="1998" customFormat="false" ht="12.75" hidden="false" customHeight="false" outlineLevel="0" collapsed="false">
      <c r="A1998" s="0" t="n">
        <v>49</v>
      </c>
      <c r="B1998" s="0" t="n">
        <v>37</v>
      </c>
      <c r="C1998" s="0" t="s">
        <v>132</v>
      </c>
      <c r="D1998" s="1" t="n">
        <v>0.164913967251778</v>
      </c>
      <c r="E1998" s="1" t="n">
        <v>0.00812446791678667</v>
      </c>
    </row>
    <row r="1999" customFormat="false" ht="12.75" hidden="false" customHeight="false" outlineLevel="0" collapsed="false">
      <c r="A1999" s="0" t="n">
        <v>49</v>
      </c>
      <c r="B1999" s="0" t="n">
        <v>38</v>
      </c>
      <c r="C1999" s="0" t="s">
        <v>132</v>
      </c>
      <c r="D1999" s="1" t="n">
        <v>0.168945923447609</v>
      </c>
      <c r="E1999" s="1" t="n">
        <v>0.0124526666477323</v>
      </c>
    </row>
    <row r="2000" customFormat="false" ht="12.75" hidden="false" customHeight="false" outlineLevel="0" collapsed="false">
      <c r="A2000" s="0" t="n">
        <v>49</v>
      </c>
      <c r="B2000" s="0" t="n">
        <v>39</v>
      </c>
      <c r="C2000" s="0" t="s">
        <v>132</v>
      </c>
      <c r="D2000" s="1" t="n">
        <v>0.172931089997292</v>
      </c>
      <c r="E2000" s="1" t="n">
        <v>0.0167340748012066</v>
      </c>
    </row>
    <row r="2001" customFormat="false" ht="12.75" hidden="false" customHeight="false" outlineLevel="0" collapsed="false">
      <c r="A2001" s="0" t="n">
        <v>49</v>
      </c>
      <c r="B2001" s="0" t="n">
        <v>40</v>
      </c>
      <c r="C2001" s="0" t="s">
        <v>132</v>
      </c>
      <c r="D2001" s="1" t="n">
        <v>0.174340531229973</v>
      </c>
      <c r="E2001" s="1" t="n">
        <v>0.0184397585690022</v>
      </c>
    </row>
    <row r="2002" customFormat="false" ht="12.75" hidden="false" customHeight="false" outlineLevel="0" collapsed="false">
      <c r="A2002" s="0" t="n">
        <v>50</v>
      </c>
      <c r="B2002" s="0" t="n">
        <v>1</v>
      </c>
      <c r="C2002" s="0" t="s">
        <v>132</v>
      </c>
      <c r="D2002" s="1" t="n">
        <v>0.236944288015366</v>
      </c>
      <c r="E2002" s="1" t="n">
        <v>-0.00242389785125852</v>
      </c>
    </row>
    <row r="2003" customFormat="false" ht="12.75" hidden="false" customHeight="false" outlineLevel="0" collapsed="false">
      <c r="A2003" s="0" t="n">
        <v>50</v>
      </c>
      <c r="B2003" s="0" t="n">
        <v>2</v>
      </c>
      <c r="C2003" s="0" t="s">
        <v>132</v>
      </c>
      <c r="D2003" s="1" t="n">
        <v>0.237246662378311</v>
      </c>
      <c r="E2003" s="1" t="n">
        <v>-0.00172435003332794</v>
      </c>
    </row>
    <row r="2004" customFormat="false" ht="12.75" hidden="false" customHeight="false" outlineLevel="0" collapsed="false">
      <c r="A2004" s="0" t="n">
        <v>50</v>
      </c>
      <c r="B2004" s="0" t="n">
        <v>3</v>
      </c>
      <c r="C2004" s="0" t="s">
        <v>132</v>
      </c>
      <c r="D2004" s="1" t="n">
        <v>0.23873732984066</v>
      </c>
      <c r="E2004" s="1" t="n">
        <v>0.000163490854902193</v>
      </c>
    </row>
    <row r="2005" customFormat="false" ht="12.75" hidden="false" customHeight="false" outlineLevel="0" collapsed="false">
      <c r="A2005" s="0" t="n">
        <v>50</v>
      </c>
      <c r="B2005" s="0" t="n">
        <v>4</v>
      </c>
      <c r="C2005" s="0" t="s">
        <v>132</v>
      </c>
      <c r="D2005" s="1" t="n">
        <v>0.238681480288506</v>
      </c>
      <c r="E2005" s="1" t="n">
        <v>0.000504814786836505</v>
      </c>
    </row>
    <row r="2006" customFormat="false" ht="12.75" hidden="false" customHeight="false" outlineLevel="0" collapsed="false">
      <c r="A2006" s="0" t="n">
        <v>50</v>
      </c>
      <c r="B2006" s="0" t="n">
        <v>5</v>
      </c>
      <c r="C2006" s="0" t="s">
        <v>132</v>
      </c>
      <c r="D2006" s="1" t="n">
        <v>0.23776513338089</v>
      </c>
      <c r="E2006" s="1" t="n">
        <v>-1.43586867125123E-005</v>
      </c>
    </row>
    <row r="2007" customFormat="false" ht="12.75" hidden="false" customHeight="false" outlineLevel="0" collapsed="false">
      <c r="A2007" s="0" t="n">
        <v>50</v>
      </c>
      <c r="B2007" s="0" t="n">
        <v>6</v>
      </c>
      <c r="C2007" s="0" t="s">
        <v>132</v>
      </c>
      <c r="D2007" s="1" t="n">
        <v>0.237367659807205</v>
      </c>
      <c r="E2007" s="1" t="n">
        <v>-1.46588008647086E-005</v>
      </c>
    </row>
    <row r="2008" customFormat="false" ht="12.75" hidden="false" customHeight="false" outlineLevel="0" collapsed="false">
      <c r="A2008" s="0" t="n">
        <v>50</v>
      </c>
      <c r="B2008" s="0" t="n">
        <v>7</v>
      </c>
      <c r="C2008" s="0" t="s">
        <v>132</v>
      </c>
      <c r="D2008" s="1" t="n">
        <v>0.238014757633209</v>
      </c>
      <c r="E2008" s="1" t="n">
        <v>0.00102961249649525</v>
      </c>
    </row>
    <row r="2009" customFormat="false" ht="12.75" hidden="false" customHeight="false" outlineLevel="0" collapsed="false">
      <c r="A2009" s="0" t="n">
        <v>50</v>
      </c>
      <c r="B2009" s="0" t="n">
        <v>8</v>
      </c>
      <c r="C2009" s="0" t="s">
        <v>132</v>
      </c>
      <c r="D2009" s="1" t="n">
        <v>0.237447425723076</v>
      </c>
      <c r="E2009" s="1" t="n">
        <v>0.000859454041346908</v>
      </c>
    </row>
    <row r="2010" customFormat="false" ht="12.75" hidden="false" customHeight="false" outlineLevel="0" collapsed="false">
      <c r="A2010" s="0" t="n">
        <v>50</v>
      </c>
      <c r="B2010" s="0" t="n">
        <v>9</v>
      </c>
      <c r="C2010" s="0" t="s">
        <v>132</v>
      </c>
      <c r="D2010" s="1" t="n">
        <v>0.236424908041954</v>
      </c>
      <c r="E2010" s="1" t="n">
        <v>0.000234109815210104</v>
      </c>
    </row>
    <row r="2011" customFormat="false" ht="12.75" hidden="false" customHeight="false" outlineLevel="0" collapsed="false">
      <c r="A2011" s="0" t="n">
        <v>50</v>
      </c>
      <c r="B2011" s="0" t="n">
        <v>10</v>
      </c>
      <c r="C2011" s="0" t="s">
        <v>132</v>
      </c>
      <c r="D2011" s="1" t="n">
        <v>0.236000403761864</v>
      </c>
      <c r="E2011" s="1" t="n">
        <v>0.000206778990104795</v>
      </c>
    </row>
    <row r="2012" customFormat="false" ht="12.75" hidden="false" customHeight="false" outlineLevel="0" collapsed="false">
      <c r="A2012" s="0" t="n">
        <v>50</v>
      </c>
      <c r="B2012" s="0" t="n">
        <v>11</v>
      </c>
      <c r="C2012" s="0" t="s">
        <v>132</v>
      </c>
      <c r="D2012" s="1" t="n">
        <v>0.23681914806366</v>
      </c>
      <c r="E2012" s="1" t="n">
        <v>0.00142269674688578</v>
      </c>
    </row>
    <row r="2013" customFormat="false" ht="12.75" hidden="false" customHeight="false" outlineLevel="0" collapsed="false">
      <c r="A2013" s="0" t="n">
        <v>50</v>
      </c>
      <c r="B2013" s="0" t="n">
        <v>12</v>
      </c>
      <c r="C2013" s="0" t="s">
        <v>132</v>
      </c>
      <c r="D2013" s="1" t="n">
        <v>0.235220387578011</v>
      </c>
      <c r="E2013" s="1" t="n">
        <v>0.000221109730773605</v>
      </c>
    </row>
    <row r="2014" customFormat="false" ht="12.75" hidden="false" customHeight="false" outlineLevel="0" collapsed="false">
      <c r="A2014" s="0" t="n">
        <v>50</v>
      </c>
      <c r="B2014" s="0" t="n">
        <v>13</v>
      </c>
      <c r="C2014" s="0" t="s">
        <v>132</v>
      </c>
      <c r="D2014" s="1" t="n">
        <v>0.23438273370266</v>
      </c>
      <c r="E2014" s="1" t="n">
        <v>-0.000219370689592324</v>
      </c>
    </row>
    <row r="2015" customFormat="false" ht="12.75" hidden="false" customHeight="false" outlineLevel="0" collapsed="false">
      <c r="A2015" s="0" t="n">
        <v>50</v>
      </c>
      <c r="B2015" s="0" t="n">
        <v>14</v>
      </c>
      <c r="C2015" s="0" t="s">
        <v>132</v>
      </c>
      <c r="D2015" s="1" t="n">
        <v>0.234790846705437</v>
      </c>
      <c r="E2015" s="1" t="n">
        <v>0.000585915753617883</v>
      </c>
    </row>
    <row r="2016" customFormat="false" ht="12.75" hidden="false" customHeight="false" outlineLevel="0" collapsed="false">
      <c r="A2016" s="0" t="n">
        <v>50</v>
      </c>
      <c r="B2016" s="0" t="n">
        <v>15</v>
      </c>
      <c r="C2016" s="0" t="s">
        <v>132</v>
      </c>
      <c r="D2016" s="1" t="n">
        <v>0.23454849421978</v>
      </c>
      <c r="E2016" s="1" t="n">
        <v>0.000740736722946167</v>
      </c>
    </row>
    <row r="2017" customFormat="false" ht="12.75" hidden="false" customHeight="false" outlineLevel="0" collapsed="false">
      <c r="A2017" s="0" t="n">
        <v>50</v>
      </c>
      <c r="B2017" s="0" t="n">
        <v>16</v>
      </c>
      <c r="C2017" s="0" t="s">
        <v>132</v>
      </c>
      <c r="D2017" s="1" t="n">
        <v>0.234573841094971</v>
      </c>
      <c r="E2017" s="1" t="n">
        <v>0.00116325705312192</v>
      </c>
    </row>
    <row r="2018" customFormat="false" ht="12.75" hidden="false" customHeight="false" outlineLevel="0" collapsed="false">
      <c r="A2018" s="0" t="n">
        <v>50</v>
      </c>
      <c r="B2018" s="0" t="n">
        <v>17</v>
      </c>
      <c r="C2018" s="0" t="s">
        <v>132</v>
      </c>
      <c r="D2018" s="1" t="n">
        <v>0.234058946371079</v>
      </c>
      <c r="E2018" s="1" t="n">
        <v>0.00104553578421474</v>
      </c>
    </row>
    <row r="2019" customFormat="false" ht="12.75" hidden="false" customHeight="false" outlineLevel="0" collapsed="false">
      <c r="A2019" s="0" t="n">
        <v>50</v>
      </c>
      <c r="B2019" s="0" t="n">
        <v>18</v>
      </c>
      <c r="C2019" s="0" t="s">
        <v>132</v>
      </c>
      <c r="D2019" s="1" t="n">
        <v>0.23292088508606</v>
      </c>
      <c r="E2019" s="1" t="n">
        <v>0.000304647983284667</v>
      </c>
    </row>
    <row r="2020" customFormat="false" ht="12.75" hidden="false" customHeight="false" outlineLevel="0" collapsed="false">
      <c r="A2020" s="0" t="n">
        <v>50</v>
      </c>
      <c r="B2020" s="0" t="n">
        <v>19</v>
      </c>
      <c r="C2020" s="0" t="s">
        <v>132</v>
      </c>
      <c r="D2020" s="1" t="n">
        <v>0.231813743710518</v>
      </c>
      <c r="E2020" s="1" t="n">
        <v>-0.000405319937271997</v>
      </c>
    </row>
    <row r="2021" customFormat="false" ht="12.75" hidden="false" customHeight="false" outlineLevel="0" collapsed="false">
      <c r="A2021" s="0" t="n">
        <v>50</v>
      </c>
      <c r="B2021" s="0" t="n">
        <v>20</v>
      </c>
      <c r="C2021" s="0" t="s">
        <v>132</v>
      </c>
      <c r="D2021" s="1" t="n">
        <v>0.231205940246582</v>
      </c>
      <c r="E2021" s="1" t="n">
        <v>-0.000615949917118996</v>
      </c>
    </row>
    <row r="2022" customFormat="false" ht="12.75" hidden="false" customHeight="false" outlineLevel="0" collapsed="false">
      <c r="A2022" s="0" t="n">
        <v>50</v>
      </c>
      <c r="B2022" s="0" t="n">
        <v>21</v>
      </c>
      <c r="C2022" s="0" t="s">
        <v>132</v>
      </c>
      <c r="D2022" s="1" t="n">
        <v>0.2298524081707</v>
      </c>
      <c r="E2022" s="1" t="n">
        <v>-0.00157230859622359</v>
      </c>
    </row>
    <row r="2023" customFormat="false" ht="12.75" hidden="false" customHeight="false" outlineLevel="0" collapsed="false">
      <c r="A2023" s="0" t="n">
        <v>50</v>
      </c>
      <c r="B2023" s="0" t="n">
        <v>22</v>
      </c>
      <c r="C2023" s="0" t="s">
        <v>132</v>
      </c>
      <c r="D2023" s="1" t="n">
        <v>0.229015916585922</v>
      </c>
      <c r="E2023" s="1" t="n">
        <v>-0.0020116267260164</v>
      </c>
    </row>
    <row r="2024" customFormat="false" ht="12.75" hidden="false" customHeight="false" outlineLevel="0" collapsed="false">
      <c r="A2024" s="0" t="n">
        <v>50</v>
      </c>
      <c r="B2024" s="0" t="n">
        <v>23</v>
      </c>
      <c r="C2024" s="0" t="s">
        <v>132</v>
      </c>
      <c r="D2024" s="1" t="n">
        <v>0.227953150868416</v>
      </c>
      <c r="E2024" s="1" t="n">
        <v>-0.00267721898853779</v>
      </c>
    </row>
    <row r="2025" customFormat="false" ht="12.75" hidden="false" customHeight="false" outlineLevel="0" collapsed="false">
      <c r="A2025" s="0" t="n">
        <v>50</v>
      </c>
      <c r="B2025" s="0" t="n">
        <v>24</v>
      </c>
      <c r="C2025" s="0" t="s">
        <v>132</v>
      </c>
      <c r="D2025" s="1" t="n">
        <v>0.227387055754662</v>
      </c>
      <c r="E2025" s="1" t="n">
        <v>-0.00284614064730704</v>
      </c>
    </row>
    <row r="2026" customFormat="false" ht="12.75" hidden="false" customHeight="false" outlineLevel="0" collapsed="false">
      <c r="A2026" s="0" t="n">
        <v>50</v>
      </c>
      <c r="B2026" s="0" t="n">
        <v>25</v>
      </c>
      <c r="C2026" s="0" t="s">
        <v>132</v>
      </c>
      <c r="D2026" s="1" t="n">
        <v>0.227024555206299</v>
      </c>
      <c r="E2026" s="1" t="n">
        <v>-0.00281146774068475</v>
      </c>
    </row>
    <row r="2027" customFormat="false" ht="12.75" hidden="false" customHeight="false" outlineLevel="0" collapsed="false">
      <c r="A2027" s="0" t="n">
        <v>50</v>
      </c>
      <c r="B2027" s="0" t="n">
        <v>26</v>
      </c>
      <c r="C2027" s="0" t="s">
        <v>132</v>
      </c>
      <c r="D2027" s="1" t="n">
        <v>0.22640036046505</v>
      </c>
      <c r="E2027" s="1" t="n">
        <v>-0.00303848902694881</v>
      </c>
    </row>
    <row r="2028" customFormat="false" ht="12.75" hidden="false" customHeight="false" outlineLevel="0" collapsed="false">
      <c r="A2028" s="0" t="n">
        <v>50</v>
      </c>
      <c r="B2028" s="0" t="n">
        <v>27</v>
      </c>
      <c r="C2028" s="0" t="s">
        <v>132</v>
      </c>
      <c r="D2028" s="1" t="n">
        <v>0.225418567657471</v>
      </c>
      <c r="E2028" s="1" t="n">
        <v>-0.00362310837954283</v>
      </c>
    </row>
    <row r="2029" customFormat="false" ht="12.75" hidden="false" customHeight="false" outlineLevel="0" collapsed="false">
      <c r="A2029" s="0" t="n">
        <v>50</v>
      </c>
      <c r="B2029" s="0" t="n">
        <v>28</v>
      </c>
      <c r="C2029" s="0" t="s">
        <v>132</v>
      </c>
      <c r="D2029" s="1" t="n">
        <v>0.225825950503349</v>
      </c>
      <c r="E2029" s="1" t="n">
        <v>-0.0028185520786792</v>
      </c>
    </row>
    <row r="2030" customFormat="false" ht="12.75" hidden="false" customHeight="false" outlineLevel="0" collapsed="false">
      <c r="A2030" s="0" t="n">
        <v>50</v>
      </c>
      <c r="B2030" s="0" t="n">
        <v>29</v>
      </c>
      <c r="C2030" s="0" t="s">
        <v>132</v>
      </c>
      <c r="D2030" s="1" t="n">
        <v>0.228049159049988</v>
      </c>
      <c r="E2030" s="1" t="n">
        <v>-0.000198169989744201</v>
      </c>
    </row>
    <row r="2031" customFormat="false" ht="12.75" hidden="false" customHeight="false" outlineLevel="0" collapsed="false">
      <c r="A2031" s="0" t="n">
        <v>50</v>
      </c>
      <c r="B2031" s="0" t="n">
        <v>30</v>
      </c>
      <c r="C2031" s="0" t="s">
        <v>132</v>
      </c>
      <c r="D2031" s="1" t="n">
        <v>0.229385524988174</v>
      </c>
      <c r="E2031" s="1" t="n">
        <v>0.0015353694325313</v>
      </c>
    </row>
    <row r="2032" customFormat="false" ht="12.75" hidden="false" customHeight="false" outlineLevel="0" collapsed="false">
      <c r="A2032" s="0" t="n">
        <v>50</v>
      </c>
      <c r="B2032" s="0" t="n">
        <v>31</v>
      </c>
      <c r="C2032" s="0" t="s">
        <v>132</v>
      </c>
      <c r="D2032" s="1" t="n">
        <v>0.229676753282547</v>
      </c>
      <c r="E2032" s="1" t="n">
        <v>0.00222377106547356</v>
      </c>
    </row>
    <row r="2033" customFormat="false" ht="12.75" hidden="false" customHeight="false" outlineLevel="0" collapsed="false">
      <c r="A2033" s="0" t="n">
        <v>50</v>
      </c>
      <c r="B2033" s="0" t="n">
        <v>32</v>
      </c>
      <c r="C2033" s="0" t="s">
        <v>132</v>
      </c>
      <c r="D2033" s="1" t="n">
        <v>0.230980396270752</v>
      </c>
      <c r="E2033" s="1" t="n">
        <v>0.00392458774149418</v>
      </c>
    </row>
    <row r="2034" customFormat="false" ht="12.75" hidden="false" customHeight="false" outlineLevel="0" collapsed="false">
      <c r="A2034" s="0" t="n">
        <v>50</v>
      </c>
      <c r="B2034" s="0" t="n">
        <v>33</v>
      </c>
      <c r="C2034" s="0" t="s">
        <v>132</v>
      </c>
      <c r="D2034" s="1" t="n">
        <v>0.233359485864639</v>
      </c>
      <c r="E2034" s="1" t="n">
        <v>0.00670085055753589</v>
      </c>
    </row>
    <row r="2035" customFormat="false" ht="12.75" hidden="false" customHeight="false" outlineLevel="0" collapsed="false">
      <c r="A2035" s="0" t="n">
        <v>50</v>
      </c>
      <c r="B2035" s="0" t="n">
        <v>34</v>
      </c>
      <c r="C2035" s="0" t="s">
        <v>132</v>
      </c>
      <c r="D2035" s="1" t="n">
        <v>0.238625034689903</v>
      </c>
      <c r="E2035" s="1" t="n">
        <v>0.0123635726049542</v>
      </c>
    </row>
    <row r="2036" customFormat="false" ht="12.75" hidden="false" customHeight="false" outlineLevel="0" collapsed="false">
      <c r="A2036" s="0" t="n">
        <v>50</v>
      </c>
      <c r="B2036" s="0" t="n">
        <v>35</v>
      </c>
      <c r="C2036" s="0" t="s">
        <v>132</v>
      </c>
      <c r="D2036" s="1" t="n">
        <v>0.245098650455475</v>
      </c>
      <c r="E2036" s="1" t="n">
        <v>0.0192343629896641</v>
      </c>
    </row>
    <row r="2037" customFormat="false" ht="12.75" hidden="false" customHeight="false" outlineLevel="0" collapsed="false">
      <c r="A2037" s="0" t="n">
        <v>50</v>
      </c>
      <c r="B2037" s="0" t="n">
        <v>36</v>
      </c>
      <c r="C2037" s="0" t="s">
        <v>132</v>
      </c>
      <c r="D2037" s="1" t="n">
        <v>0.257985413074493</v>
      </c>
      <c r="E2037" s="1" t="n">
        <v>0.0325182974338532</v>
      </c>
    </row>
    <row r="2038" customFormat="false" ht="12.75" hidden="false" customHeight="false" outlineLevel="0" collapsed="false">
      <c r="A2038" s="0" t="n">
        <v>50</v>
      </c>
      <c r="B2038" s="0" t="n">
        <v>37</v>
      </c>
      <c r="C2038" s="0" t="s">
        <v>132</v>
      </c>
      <c r="D2038" s="1" t="n">
        <v>0.279701441526413</v>
      </c>
      <c r="E2038" s="1" t="n">
        <v>0.0546315014362335</v>
      </c>
    </row>
    <row r="2039" customFormat="false" ht="12.75" hidden="false" customHeight="false" outlineLevel="0" collapsed="false">
      <c r="A2039" s="0" t="n">
        <v>50</v>
      </c>
      <c r="B2039" s="0" t="n">
        <v>38</v>
      </c>
      <c r="C2039" s="0" t="s">
        <v>132</v>
      </c>
      <c r="D2039" s="1" t="n">
        <v>0.31729319691658</v>
      </c>
      <c r="E2039" s="1" t="n">
        <v>0.0926204323768616</v>
      </c>
    </row>
    <row r="2040" customFormat="false" ht="12.75" hidden="false" customHeight="false" outlineLevel="0" collapsed="false">
      <c r="A2040" s="0" t="n">
        <v>50</v>
      </c>
      <c r="B2040" s="0" t="n">
        <v>39</v>
      </c>
      <c r="C2040" s="0" t="s">
        <v>132</v>
      </c>
      <c r="D2040" s="1" t="n">
        <v>0.384589225053787</v>
      </c>
      <c r="E2040" s="1" t="n">
        <v>0.160313636064529</v>
      </c>
    </row>
    <row r="2041" customFormat="false" ht="12.75" hidden="false" customHeight="false" outlineLevel="0" collapsed="false">
      <c r="A2041" s="0" t="n">
        <v>50</v>
      </c>
      <c r="B2041" s="0" t="n">
        <v>40</v>
      </c>
      <c r="C2041" s="0" t="s">
        <v>132</v>
      </c>
      <c r="D2041" s="1" t="n">
        <v>0.478137314319611</v>
      </c>
      <c r="E2041" s="1" t="n">
        <v>0.254258900880814</v>
      </c>
    </row>
    <row r="2042" customFormat="false" ht="12.75" hidden="false" customHeight="false" outlineLevel="0" collapsed="false">
      <c r="A2042" s="0" t="n">
        <v>51</v>
      </c>
      <c r="B2042" s="0" t="n">
        <v>1</v>
      </c>
      <c r="C2042" s="0" t="s">
        <v>132</v>
      </c>
      <c r="D2042" s="1" t="n">
        <v>0.342302292585373</v>
      </c>
      <c r="E2042" s="1" t="n">
        <v>0.00230973027646542</v>
      </c>
    </row>
    <row r="2043" customFormat="false" ht="12.75" hidden="false" customHeight="false" outlineLevel="0" collapsed="false">
      <c r="A2043" s="0" t="n">
        <v>51</v>
      </c>
      <c r="B2043" s="0" t="n">
        <v>2</v>
      </c>
      <c r="C2043" s="0" t="s">
        <v>132</v>
      </c>
      <c r="D2043" s="1" t="n">
        <v>0.342358857393265</v>
      </c>
      <c r="E2043" s="1" t="n">
        <v>0.00341561296954751</v>
      </c>
    </row>
    <row r="2044" customFormat="false" ht="12.75" hidden="false" customHeight="false" outlineLevel="0" collapsed="false">
      <c r="A2044" s="0" t="n">
        <v>51</v>
      </c>
      <c r="B2044" s="0" t="n">
        <v>3</v>
      </c>
      <c r="C2044" s="0" t="s">
        <v>132</v>
      </c>
      <c r="D2044" s="1" t="n">
        <v>0.342574506998062</v>
      </c>
      <c r="E2044" s="1" t="n">
        <v>0.00468057999387384</v>
      </c>
    </row>
    <row r="2045" customFormat="false" ht="12.75" hidden="false" customHeight="false" outlineLevel="0" collapsed="false">
      <c r="A2045" s="0" t="n">
        <v>51</v>
      </c>
      <c r="B2045" s="0" t="n">
        <v>4</v>
      </c>
      <c r="C2045" s="0" t="s">
        <v>132</v>
      </c>
      <c r="D2045" s="1" t="n">
        <v>0.343860894441605</v>
      </c>
      <c r="E2045" s="1" t="n">
        <v>0.00701628532260656</v>
      </c>
    </row>
    <row r="2046" customFormat="false" ht="12.75" hidden="false" customHeight="false" outlineLevel="0" collapsed="false">
      <c r="A2046" s="0" t="n">
        <v>51</v>
      </c>
      <c r="B2046" s="0" t="n">
        <v>5</v>
      </c>
      <c r="C2046" s="0" t="s">
        <v>132</v>
      </c>
      <c r="D2046" s="1" t="n">
        <v>0.343006759881973</v>
      </c>
      <c r="E2046" s="1" t="n">
        <v>0.00721146864816546</v>
      </c>
    </row>
    <row r="2047" customFormat="false" ht="12.75" hidden="false" customHeight="false" outlineLevel="0" collapsed="false">
      <c r="A2047" s="0" t="n">
        <v>51</v>
      </c>
      <c r="B2047" s="0" t="n">
        <v>6</v>
      </c>
      <c r="C2047" s="0" t="s">
        <v>132</v>
      </c>
      <c r="D2047" s="1" t="n">
        <v>0.339246213436127</v>
      </c>
      <c r="E2047" s="1" t="n">
        <v>0.00450023962184787</v>
      </c>
    </row>
    <row r="2048" customFormat="false" ht="12.75" hidden="false" customHeight="false" outlineLevel="0" collapsed="false">
      <c r="A2048" s="0" t="n">
        <v>51</v>
      </c>
      <c r="B2048" s="0" t="n">
        <v>7</v>
      </c>
      <c r="C2048" s="0" t="s">
        <v>132</v>
      </c>
      <c r="D2048" s="1" t="n">
        <v>0.337064862251282</v>
      </c>
      <c r="E2048" s="1" t="n">
        <v>0.0033682060893625</v>
      </c>
    </row>
    <row r="2049" customFormat="false" ht="12.75" hidden="false" customHeight="false" outlineLevel="0" collapsed="false">
      <c r="A2049" s="0" t="n">
        <v>51</v>
      </c>
      <c r="B2049" s="0" t="n">
        <v>8</v>
      </c>
      <c r="C2049" s="0" t="s">
        <v>132</v>
      </c>
      <c r="D2049" s="1" t="n">
        <v>0.33520969748497</v>
      </c>
      <c r="E2049" s="1" t="n">
        <v>0.00256235920824111</v>
      </c>
    </row>
    <row r="2050" customFormat="false" ht="12.75" hidden="false" customHeight="false" outlineLevel="0" collapsed="false">
      <c r="A2050" s="0" t="n">
        <v>51</v>
      </c>
      <c r="B2050" s="0" t="n">
        <v>9</v>
      </c>
      <c r="C2050" s="0" t="s">
        <v>132</v>
      </c>
      <c r="D2050" s="1" t="n">
        <v>0.332485556602478</v>
      </c>
      <c r="E2050" s="1" t="n">
        <v>0.000887535919900984</v>
      </c>
    </row>
    <row r="2051" customFormat="false" ht="12.75" hidden="false" customHeight="false" outlineLevel="0" collapsed="false">
      <c r="A2051" s="0" t="n">
        <v>51</v>
      </c>
      <c r="B2051" s="0" t="n">
        <v>10</v>
      </c>
      <c r="C2051" s="0" t="s">
        <v>132</v>
      </c>
      <c r="D2051" s="1" t="n">
        <v>0.32851168513298</v>
      </c>
      <c r="E2051" s="1" t="n">
        <v>-0.00203701783902943</v>
      </c>
    </row>
    <row r="2052" customFormat="false" ht="12.75" hidden="false" customHeight="false" outlineLevel="0" collapsed="false">
      <c r="A2052" s="0" t="n">
        <v>51</v>
      </c>
      <c r="B2052" s="0" t="n">
        <v>11</v>
      </c>
      <c r="C2052" s="0" t="s">
        <v>132</v>
      </c>
      <c r="D2052" s="1" t="n">
        <v>0.324808835983276</v>
      </c>
      <c r="E2052" s="1" t="n">
        <v>-0.00469054933637381</v>
      </c>
    </row>
    <row r="2053" customFormat="false" ht="12.75" hidden="false" customHeight="false" outlineLevel="0" collapsed="false">
      <c r="A2053" s="0" t="n">
        <v>51</v>
      </c>
      <c r="B2053" s="0" t="n">
        <v>12</v>
      </c>
      <c r="C2053" s="0" t="s">
        <v>132</v>
      </c>
      <c r="D2053" s="1" t="n">
        <v>0.323824554681778</v>
      </c>
      <c r="E2053" s="1" t="n">
        <v>-0.00462551275268197</v>
      </c>
    </row>
    <row r="2054" customFormat="false" ht="12.75" hidden="false" customHeight="false" outlineLevel="0" collapsed="false">
      <c r="A2054" s="0" t="n">
        <v>51</v>
      </c>
      <c r="B2054" s="0" t="n">
        <v>13</v>
      </c>
      <c r="C2054" s="0" t="s">
        <v>132</v>
      </c>
      <c r="D2054" s="1" t="n">
        <v>0.32232865691185</v>
      </c>
      <c r="E2054" s="1" t="n">
        <v>-0.00507209310308099</v>
      </c>
    </row>
    <row r="2055" customFormat="false" ht="12.75" hidden="false" customHeight="false" outlineLevel="0" collapsed="false">
      <c r="A2055" s="0" t="n">
        <v>51</v>
      </c>
      <c r="B2055" s="0" t="n">
        <v>14</v>
      </c>
      <c r="C2055" s="0" t="s">
        <v>132</v>
      </c>
      <c r="D2055" s="1" t="n">
        <v>0.32160559296608</v>
      </c>
      <c r="E2055" s="1" t="n">
        <v>-0.004745839163661</v>
      </c>
    </row>
    <row r="2056" customFormat="false" ht="12.75" hidden="false" customHeight="false" outlineLevel="0" collapsed="false">
      <c r="A2056" s="0" t="n">
        <v>51</v>
      </c>
      <c r="B2056" s="0" t="n">
        <v>15</v>
      </c>
      <c r="C2056" s="0" t="s">
        <v>132</v>
      </c>
      <c r="D2056" s="1" t="n">
        <v>0.3214211165905</v>
      </c>
      <c r="E2056" s="1" t="n">
        <v>-0.00388099788688123</v>
      </c>
    </row>
    <row r="2057" customFormat="false" ht="12.75" hidden="false" customHeight="false" outlineLevel="0" collapsed="false">
      <c r="A2057" s="0" t="n">
        <v>51</v>
      </c>
      <c r="B2057" s="0" t="n">
        <v>16</v>
      </c>
      <c r="C2057" s="0" t="s">
        <v>132</v>
      </c>
      <c r="D2057" s="1" t="n">
        <v>0.320352792739868</v>
      </c>
      <c r="E2057" s="1" t="n">
        <v>-0.00390000408515334</v>
      </c>
    </row>
    <row r="2058" customFormat="false" ht="12.75" hidden="false" customHeight="false" outlineLevel="0" collapsed="false">
      <c r="A2058" s="0" t="n">
        <v>51</v>
      </c>
      <c r="B2058" s="0" t="n">
        <v>17</v>
      </c>
      <c r="C2058" s="0" t="s">
        <v>132</v>
      </c>
      <c r="D2058" s="1" t="n">
        <v>0.319951564073563</v>
      </c>
      <c r="E2058" s="1" t="n">
        <v>-0.00325191509909928</v>
      </c>
    </row>
    <row r="2059" customFormat="false" ht="12.75" hidden="false" customHeight="false" outlineLevel="0" collapsed="false">
      <c r="A2059" s="0" t="n">
        <v>51</v>
      </c>
      <c r="B2059" s="0" t="n">
        <v>18</v>
      </c>
      <c r="C2059" s="0" t="s">
        <v>132</v>
      </c>
      <c r="D2059" s="1" t="n">
        <v>0.318354099988937</v>
      </c>
      <c r="E2059" s="1" t="n">
        <v>-0.00380006153136492</v>
      </c>
    </row>
    <row r="2060" customFormat="false" ht="12.75" hidden="false" customHeight="false" outlineLevel="0" collapsed="false">
      <c r="A2060" s="0" t="n">
        <v>51</v>
      </c>
      <c r="B2060" s="0" t="n">
        <v>19</v>
      </c>
      <c r="C2060" s="0" t="s">
        <v>132</v>
      </c>
      <c r="D2060" s="1" t="n">
        <v>0.317283362150192</v>
      </c>
      <c r="E2060" s="1" t="n">
        <v>-0.00382148171775043</v>
      </c>
    </row>
    <row r="2061" customFormat="false" ht="12.75" hidden="false" customHeight="false" outlineLevel="0" collapsed="false">
      <c r="A2061" s="0" t="n">
        <v>51</v>
      </c>
      <c r="B2061" s="0" t="n">
        <v>20</v>
      </c>
      <c r="C2061" s="0" t="s">
        <v>132</v>
      </c>
      <c r="D2061" s="1" t="n">
        <v>0.316148430109024</v>
      </c>
      <c r="E2061" s="1" t="n">
        <v>-0.00390709610655904</v>
      </c>
    </row>
    <row r="2062" customFormat="false" ht="12.75" hidden="false" customHeight="false" outlineLevel="0" collapsed="false">
      <c r="A2062" s="0" t="n">
        <v>51</v>
      </c>
      <c r="B2062" s="0" t="n">
        <v>21</v>
      </c>
      <c r="C2062" s="0" t="s">
        <v>132</v>
      </c>
      <c r="D2062" s="1" t="n">
        <v>0.315389513969421</v>
      </c>
      <c r="E2062" s="1" t="n">
        <v>-0.00361669436097145</v>
      </c>
    </row>
    <row r="2063" customFormat="false" ht="12.75" hidden="false" customHeight="false" outlineLevel="0" collapsed="false">
      <c r="A2063" s="0" t="n">
        <v>51</v>
      </c>
      <c r="B2063" s="0" t="n">
        <v>22</v>
      </c>
      <c r="C2063" s="0" t="s">
        <v>132</v>
      </c>
      <c r="D2063" s="1" t="n">
        <v>0.31503501534462</v>
      </c>
      <c r="E2063" s="1" t="n">
        <v>-0.00292187533341348</v>
      </c>
    </row>
    <row r="2064" customFormat="false" ht="12.75" hidden="false" customHeight="false" outlineLevel="0" collapsed="false">
      <c r="A2064" s="0" t="n">
        <v>51</v>
      </c>
      <c r="B2064" s="0" t="n">
        <v>23</v>
      </c>
      <c r="C2064" s="0" t="s">
        <v>132</v>
      </c>
      <c r="D2064" s="1" t="n">
        <v>0.316009849309921</v>
      </c>
      <c r="E2064" s="1" t="n">
        <v>-0.000897723657544702</v>
      </c>
    </row>
    <row r="2065" customFormat="false" ht="12.75" hidden="false" customHeight="false" outlineLevel="0" collapsed="false">
      <c r="A2065" s="0" t="n">
        <v>51</v>
      </c>
      <c r="B2065" s="0" t="n">
        <v>24</v>
      </c>
      <c r="C2065" s="0" t="s">
        <v>132</v>
      </c>
      <c r="D2065" s="1" t="n">
        <v>0.315337032079697</v>
      </c>
      <c r="E2065" s="1" t="n">
        <v>-0.000521223235409707</v>
      </c>
    </row>
    <row r="2066" customFormat="false" ht="12.75" hidden="false" customHeight="false" outlineLevel="0" collapsed="false">
      <c r="A2066" s="0" t="n">
        <v>51</v>
      </c>
      <c r="B2066" s="0" t="n">
        <v>25</v>
      </c>
      <c r="C2066" s="0" t="s">
        <v>132</v>
      </c>
      <c r="D2066" s="1" t="n">
        <v>0.314587593078613</v>
      </c>
      <c r="E2066" s="1" t="n">
        <v>-0.0002213445113739</v>
      </c>
    </row>
    <row r="2067" customFormat="false" ht="12.75" hidden="false" customHeight="false" outlineLevel="0" collapsed="false">
      <c r="A2067" s="0" t="n">
        <v>51</v>
      </c>
      <c r="B2067" s="0" t="n">
        <v>26</v>
      </c>
      <c r="C2067" s="0" t="s">
        <v>132</v>
      </c>
      <c r="D2067" s="1" t="n">
        <v>0.313370496034622</v>
      </c>
      <c r="E2067" s="1" t="n">
        <v>-0.000389123859349638</v>
      </c>
    </row>
    <row r="2068" customFormat="false" ht="12.75" hidden="false" customHeight="false" outlineLevel="0" collapsed="false">
      <c r="A2068" s="0" t="n">
        <v>51</v>
      </c>
      <c r="B2068" s="0" t="n">
        <v>27</v>
      </c>
      <c r="C2068" s="0" t="s">
        <v>132</v>
      </c>
      <c r="D2068" s="1" t="n">
        <v>0.312040001153946</v>
      </c>
      <c r="E2068" s="1" t="n">
        <v>-0.000670301029458642</v>
      </c>
    </row>
    <row r="2069" customFormat="false" ht="12.75" hidden="false" customHeight="false" outlineLevel="0" collapsed="false">
      <c r="A2069" s="0" t="n">
        <v>51</v>
      </c>
      <c r="B2069" s="0" t="n">
        <v>28</v>
      </c>
      <c r="C2069" s="0" t="s">
        <v>132</v>
      </c>
      <c r="D2069" s="1" t="n">
        <v>0.311932861804962</v>
      </c>
      <c r="E2069" s="1" t="n">
        <v>0.000271877303021029</v>
      </c>
    </row>
    <row r="2070" customFormat="false" ht="12.75" hidden="false" customHeight="false" outlineLevel="0" collapsed="false">
      <c r="A2070" s="0" t="n">
        <v>51</v>
      </c>
      <c r="B2070" s="0" t="n">
        <v>29</v>
      </c>
      <c r="C2070" s="0" t="s">
        <v>132</v>
      </c>
      <c r="D2070" s="1" t="n">
        <v>0.312748491764069</v>
      </c>
      <c r="E2070" s="1" t="n">
        <v>0.00213682488538325</v>
      </c>
    </row>
    <row r="2071" customFormat="false" ht="12.75" hidden="false" customHeight="false" outlineLevel="0" collapsed="false">
      <c r="A2071" s="0" t="n">
        <v>51</v>
      </c>
      <c r="B2071" s="0" t="n">
        <v>30</v>
      </c>
      <c r="C2071" s="0" t="s">
        <v>132</v>
      </c>
      <c r="D2071" s="1" t="n">
        <v>0.314187258481979</v>
      </c>
      <c r="E2071" s="1" t="n">
        <v>0.00462490925565362</v>
      </c>
    </row>
    <row r="2072" customFormat="false" ht="12.75" hidden="false" customHeight="false" outlineLevel="0" collapsed="false">
      <c r="A2072" s="0" t="n">
        <v>51</v>
      </c>
      <c r="B2072" s="0" t="n">
        <v>31</v>
      </c>
      <c r="C2072" s="0" t="s">
        <v>132</v>
      </c>
      <c r="D2072" s="1" t="n">
        <v>0.314770877361298</v>
      </c>
      <c r="E2072" s="1" t="n">
        <v>0.00625784602016211</v>
      </c>
    </row>
    <row r="2073" customFormat="false" ht="12.75" hidden="false" customHeight="false" outlineLevel="0" collapsed="false">
      <c r="A2073" s="0" t="n">
        <v>51</v>
      </c>
      <c r="B2073" s="0" t="n">
        <v>32</v>
      </c>
      <c r="C2073" s="0" t="s">
        <v>132</v>
      </c>
      <c r="D2073" s="1" t="n">
        <v>0.316916435956955</v>
      </c>
      <c r="E2073" s="1" t="n">
        <v>0.00945272203534842</v>
      </c>
    </row>
    <row r="2074" customFormat="false" ht="12.75" hidden="false" customHeight="false" outlineLevel="0" collapsed="false">
      <c r="A2074" s="0" t="n">
        <v>51</v>
      </c>
      <c r="B2074" s="0" t="n">
        <v>33</v>
      </c>
      <c r="C2074" s="0" t="s">
        <v>132</v>
      </c>
      <c r="D2074" s="1" t="n">
        <v>0.319332510232925</v>
      </c>
      <c r="E2074" s="1" t="n">
        <v>0.0129181137308478</v>
      </c>
    </row>
    <row r="2075" customFormat="false" ht="12.75" hidden="false" customHeight="false" outlineLevel="0" collapsed="false">
      <c r="A2075" s="0" t="n">
        <v>51</v>
      </c>
      <c r="B2075" s="0" t="n">
        <v>34</v>
      </c>
      <c r="C2075" s="0" t="s">
        <v>132</v>
      </c>
      <c r="D2075" s="1" t="n">
        <v>0.325915515422821</v>
      </c>
      <c r="E2075" s="1" t="n">
        <v>0.020550437271595</v>
      </c>
    </row>
    <row r="2076" customFormat="false" ht="12.75" hidden="false" customHeight="false" outlineLevel="0" collapsed="false">
      <c r="A2076" s="0" t="n">
        <v>51</v>
      </c>
      <c r="B2076" s="0" t="n">
        <v>35</v>
      </c>
      <c r="C2076" s="0" t="s">
        <v>132</v>
      </c>
      <c r="D2076" s="1" t="n">
        <v>0.330976933240891</v>
      </c>
      <c r="E2076" s="1" t="n">
        <v>0.0266611725091934</v>
      </c>
    </row>
    <row r="2077" customFormat="false" ht="12.75" hidden="false" customHeight="false" outlineLevel="0" collapsed="false">
      <c r="A2077" s="0" t="n">
        <v>51</v>
      </c>
      <c r="B2077" s="0" t="n">
        <v>36</v>
      </c>
      <c r="C2077" s="0" t="s">
        <v>132</v>
      </c>
      <c r="D2077" s="1" t="n">
        <v>0.336708933115006</v>
      </c>
      <c r="E2077" s="1" t="n">
        <v>0.0334424898028374</v>
      </c>
    </row>
    <row r="2078" customFormat="false" ht="12.75" hidden="false" customHeight="false" outlineLevel="0" collapsed="false">
      <c r="A2078" s="0" t="n">
        <v>51</v>
      </c>
      <c r="B2078" s="0" t="n">
        <v>37</v>
      </c>
      <c r="C2078" s="0" t="s">
        <v>132</v>
      </c>
      <c r="D2078" s="1" t="n">
        <v>0.344078034162521</v>
      </c>
      <c r="E2078" s="1" t="n">
        <v>0.0418609082698822</v>
      </c>
    </row>
    <row r="2079" customFormat="false" ht="12.75" hidden="false" customHeight="false" outlineLevel="0" collapsed="false">
      <c r="A2079" s="0" t="n">
        <v>51</v>
      </c>
      <c r="B2079" s="0" t="n">
        <v>38</v>
      </c>
      <c r="C2079" s="0" t="s">
        <v>132</v>
      </c>
      <c r="D2079" s="1" t="n">
        <v>0.349624276161194</v>
      </c>
      <c r="E2079" s="1" t="n">
        <v>0.0484564676880837</v>
      </c>
    </row>
    <row r="2080" customFormat="false" ht="12.75" hidden="false" customHeight="false" outlineLevel="0" collapsed="false">
      <c r="A2080" s="0" t="n">
        <v>51</v>
      </c>
      <c r="B2080" s="0" t="n">
        <v>39</v>
      </c>
      <c r="C2080" s="0" t="s">
        <v>132</v>
      </c>
      <c r="D2080" s="1" t="n">
        <v>0.354993671178818</v>
      </c>
      <c r="E2080" s="1" t="n">
        <v>0.0548751801252365</v>
      </c>
    </row>
    <row r="2081" customFormat="false" ht="12.75" hidden="false" customHeight="false" outlineLevel="0" collapsed="false">
      <c r="A2081" s="0" t="n">
        <v>51</v>
      </c>
      <c r="B2081" s="0" t="n">
        <v>40</v>
      </c>
      <c r="C2081" s="0" t="s">
        <v>132</v>
      </c>
      <c r="D2081" s="1" t="n">
        <v>0.357479572296143</v>
      </c>
      <c r="E2081" s="1" t="n">
        <v>0.0584103986620903</v>
      </c>
    </row>
    <row r="2082" customFormat="false" ht="12.75" hidden="false" customHeight="false" outlineLevel="0" collapsed="false">
      <c r="A2082" s="0" t="n">
        <v>52</v>
      </c>
      <c r="B2082" s="0" t="n">
        <v>1</v>
      </c>
      <c r="C2082" s="0" t="s">
        <v>132</v>
      </c>
      <c r="D2082" s="1" t="n">
        <v>0.235017403960228</v>
      </c>
      <c r="E2082" s="1" t="n">
        <v>-0.00532551249489188</v>
      </c>
    </row>
    <row r="2083" customFormat="false" ht="12.75" hidden="false" customHeight="false" outlineLevel="0" collapsed="false">
      <c r="A2083" s="0" t="n">
        <v>52</v>
      </c>
      <c r="B2083" s="0" t="n">
        <v>2</v>
      </c>
      <c r="C2083" s="0" t="s">
        <v>132</v>
      </c>
      <c r="D2083" s="1" t="n">
        <v>0.236044958233833</v>
      </c>
      <c r="E2083" s="1" t="n">
        <v>-0.0041519720107317</v>
      </c>
    </row>
    <row r="2084" customFormat="false" ht="12.75" hidden="false" customHeight="false" outlineLevel="0" collapsed="false">
      <c r="A2084" s="0" t="n">
        <v>52</v>
      </c>
      <c r="B2084" s="0" t="n">
        <v>3</v>
      </c>
      <c r="C2084" s="0" t="s">
        <v>132</v>
      </c>
      <c r="D2084" s="1" t="n">
        <v>0.238297998905182</v>
      </c>
      <c r="E2084" s="1" t="n">
        <v>-0.00175294489599764</v>
      </c>
    </row>
    <row r="2085" customFormat="false" ht="12.75" hidden="false" customHeight="false" outlineLevel="0" collapsed="false">
      <c r="A2085" s="0" t="n">
        <v>52</v>
      </c>
      <c r="B2085" s="0" t="n">
        <v>4</v>
      </c>
      <c r="C2085" s="0" t="s">
        <v>132</v>
      </c>
      <c r="D2085" s="1" t="n">
        <v>0.23871248960495</v>
      </c>
      <c r="E2085" s="1" t="n">
        <v>-0.0011924677528441</v>
      </c>
    </row>
    <row r="2086" customFormat="false" ht="12.75" hidden="false" customHeight="false" outlineLevel="0" collapsed="false">
      <c r="A2086" s="0" t="n">
        <v>52</v>
      </c>
      <c r="B2086" s="0" t="n">
        <v>5</v>
      </c>
      <c r="C2086" s="0" t="s">
        <v>132</v>
      </c>
      <c r="D2086" s="1" t="n">
        <v>0.23982073366642</v>
      </c>
      <c r="E2086" s="1" t="n">
        <v>6.1762701079715E-005</v>
      </c>
    </row>
    <row r="2087" customFormat="false" ht="12.75" hidden="false" customHeight="false" outlineLevel="0" collapsed="false">
      <c r="A2087" s="0" t="n">
        <v>52</v>
      </c>
      <c r="B2087" s="0" t="n">
        <v>6</v>
      </c>
      <c r="C2087" s="0" t="s">
        <v>132</v>
      </c>
      <c r="D2087" s="1" t="n">
        <v>0.240879058837891</v>
      </c>
      <c r="E2087" s="1" t="n">
        <v>0.00126607425045222</v>
      </c>
    </row>
    <row r="2088" customFormat="false" ht="12.75" hidden="false" customHeight="false" outlineLevel="0" collapsed="false">
      <c r="A2088" s="0" t="n">
        <v>52</v>
      </c>
      <c r="B2088" s="0" t="n">
        <v>7</v>
      </c>
      <c r="C2088" s="0" t="s">
        <v>132</v>
      </c>
      <c r="D2088" s="1" t="n">
        <v>0.239722341299057</v>
      </c>
      <c r="E2088" s="1" t="n">
        <v>0.000255343125900254</v>
      </c>
    </row>
    <row r="2089" customFormat="false" ht="12.75" hidden="false" customHeight="false" outlineLevel="0" collapsed="false">
      <c r="A2089" s="0" t="n">
        <v>52</v>
      </c>
      <c r="B2089" s="0" t="n">
        <v>8</v>
      </c>
      <c r="C2089" s="0" t="s">
        <v>132</v>
      </c>
      <c r="D2089" s="1" t="n">
        <v>0.239017337560654</v>
      </c>
      <c r="E2089" s="1" t="n">
        <v>-0.000303674198221415</v>
      </c>
    </row>
    <row r="2090" customFormat="false" ht="12.75" hidden="false" customHeight="false" outlineLevel="0" collapsed="false">
      <c r="A2090" s="0" t="n">
        <v>52</v>
      </c>
      <c r="B2090" s="0" t="n">
        <v>9</v>
      </c>
      <c r="C2090" s="0" t="s">
        <v>132</v>
      </c>
      <c r="D2090" s="1" t="n">
        <v>0.239013507962227</v>
      </c>
      <c r="E2090" s="1" t="n">
        <v>-0.000161517396918498</v>
      </c>
    </row>
    <row r="2091" customFormat="false" ht="12.75" hidden="false" customHeight="false" outlineLevel="0" collapsed="false">
      <c r="A2091" s="0" t="n">
        <v>52</v>
      </c>
      <c r="B2091" s="0" t="n">
        <v>10</v>
      </c>
      <c r="C2091" s="0" t="s">
        <v>132</v>
      </c>
      <c r="D2091" s="1" t="n">
        <v>0.239322811365128</v>
      </c>
      <c r="E2091" s="1" t="n">
        <v>0.000293772405711934</v>
      </c>
    </row>
    <row r="2092" customFormat="false" ht="12.75" hidden="false" customHeight="false" outlineLevel="0" collapsed="false">
      <c r="A2092" s="0" t="n">
        <v>52</v>
      </c>
      <c r="B2092" s="0" t="n">
        <v>11</v>
      </c>
      <c r="C2092" s="0" t="s">
        <v>132</v>
      </c>
      <c r="D2092" s="1" t="n">
        <v>0.239354953169823</v>
      </c>
      <c r="E2092" s="1" t="n">
        <v>0.000471900595584884</v>
      </c>
    </row>
    <row r="2093" customFormat="false" ht="12.75" hidden="false" customHeight="false" outlineLevel="0" collapsed="false">
      <c r="A2093" s="0" t="n">
        <v>52</v>
      </c>
      <c r="B2093" s="0" t="n">
        <v>12</v>
      </c>
      <c r="C2093" s="0" t="s">
        <v>132</v>
      </c>
      <c r="D2093" s="1" t="n">
        <v>0.239326849579811</v>
      </c>
      <c r="E2093" s="1" t="n">
        <v>0.000589783419854939</v>
      </c>
    </row>
    <row r="2094" customFormat="false" ht="12.75" hidden="false" customHeight="false" outlineLevel="0" collapsed="false">
      <c r="A2094" s="0" t="n">
        <v>52</v>
      </c>
      <c r="B2094" s="0" t="n">
        <v>13</v>
      </c>
      <c r="C2094" s="0" t="s">
        <v>132</v>
      </c>
      <c r="D2094" s="1" t="n">
        <v>0.239643126726151</v>
      </c>
      <c r="E2094" s="1" t="n">
        <v>0.00105204700957984</v>
      </c>
    </row>
    <row r="2095" customFormat="false" ht="12.75" hidden="false" customHeight="false" outlineLevel="0" collapsed="false">
      <c r="A2095" s="0" t="n">
        <v>52</v>
      </c>
      <c r="B2095" s="0" t="n">
        <v>14</v>
      </c>
      <c r="C2095" s="0" t="s">
        <v>132</v>
      </c>
      <c r="D2095" s="1" t="n">
        <v>0.239938661456108</v>
      </c>
      <c r="E2095" s="1" t="n">
        <v>0.00149356806650758</v>
      </c>
    </row>
    <row r="2096" customFormat="false" ht="12.75" hidden="false" customHeight="false" outlineLevel="0" collapsed="false">
      <c r="A2096" s="0" t="n">
        <v>52</v>
      </c>
      <c r="B2096" s="0" t="n">
        <v>15</v>
      </c>
      <c r="C2096" s="0" t="s">
        <v>132</v>
      </c>
      <c r="D2096" s="1" t="n">
        <v>0.240329831838608</v>
      </c>
      <c r="E2096" s="1" t="n">
        <v>0.00203072489239275</v>
      </c>
    </row>
    <row r="2097" customFormat="false" ht="12.75" hidden="false" customHeight="false" outlineLevel="0" collapsed="false">
      <c r="A2097" s="0" t="n">
        <v>52</v>
      </c>
      <c r="B2097" s="0" t="n">
        <v>16</v>
      </c>
      <c r="C2097" s="0" t="s">
        <v>132</v>
      </c>
      <c r="D2097" s="1" t="n">
        <v>0.239371001720428</v>
      </c>
      <c r="E2097" s="1" t="n">
        <v>0.00121788121759892</v>
      </c>
    </row>
    <row r="2098" customFormat="false" ht="12.75" hidden="false" customHeight="false" outlineLevel="0" collapsed="false">
      <c r="A2098" s="0" t="n">
        <v>52</v>
      </c>
      <c r="B2098" s="0" t="n">
        <v>17</v>
      </c>
      <c r="C2098" s="0" t="s">
        <v>132</v>
      </c>
      <c r="D2098" s="1" t="n">
        <v>0.238412067294121</v>
      </c>
      <c r="E2098" s="1" t="n">
        <v>0.000404933147365227</v>
      </c>
    </row>
    <row r="2099" customFormat="false" ht="12.75" hidden="false" customHeight="false" outlineLevel="0" collapsed="false">
      <c r="A2099" s="0" t="n">
        <v>52</v>
      </c>
      <c r="B2099" s="0" t="n">
        <v>18</v>
      </c>
      <c r="C2099" s="0" t="s">
        <v>132</v>
      </c>
      <c r="D2099" s="1" t="n">
        <v>0.237953826785088</v>
      </c>
      <c r="E2099" s="1" t="n">
        <v>9.26790307858028E-005</v>
      </c>
    </row>
    <row r="2100" customFormat="false" ht="12.75" hidden="false" customHeight="false" outlineLevel="0" collapsed="false">
      <c r="A2100" s="0" t="n">
        <v>52</v>
      </c>
      <c r="B2100" s="0" t="n">
        <v>19</v>
      </c>
      <c r="C2100" s="0" t="s">
        <v>132</v>
      </c>
      <c r="D2100" s="1" t="n">
        <v>0.237512469291687</v>
      </c>
      <c r="E2100" s="1" t="n">
        <v>-0.000202692055609077</v>
      </c>
    </row>
    <row r="2101" customFormat="false" ht="12.75" hidden="false" customHeight="false" outlineLevel="0" collapsed="false">
      <c r="A2101" s="0" t="n">
        <v>52</v>
      </c>
      <c r="B2101" s="0" t="n">
        <v>20</v>
      </c>
      <c r="C2101" s="0" t="s">
        <v>132</v>
      </c>
      <c r="D2101" s="1" t="n">
        <v>0.236071303486824</v>
      </c>
      <c r="E2101" s="1" t="n">
        <v>-0.00149787147529423</v>
      </c>
    </row>
    <row r="2102" customFormat="false" ht="12.75" hidden="false" customHeight="false" outlineLevel="0" collapsed="false">
      <c r="A2102" s="0" t="n">
        <v>52</v>
      </c>
      <c r="B2102" s="0" t="n">
        <v>21</v>
      </c>
      <c r="C2102" s="0" t="s">
        <v>132</v>
      </c>
      <c r="D2102" s="1" t="n">
        <v>0.23540498316288</v>
      </c>
      <c r="E2102" s="1" t="n">
        <v>-0.00201820535585284</v>
      </c>
    </row>
    <row r="2103" customFormat="false" ht="12.75" hidden="false" customHeight="false" outlineLevel="0" collapsed="false">
      <c r="A2103" s="0" t="n">
        <v>52</v>
      </c>
      <c r="B2103" s="0" t="n">
        <v>22</v>
      </c>
      <c r="C2103" s="0" t="s">
        <v>132</v>
      </c>
      <c r="D2103" s="1" t="n">
        <v>0.234574720263481</v>
      </c>
      <c r="E2103" s="1" t="n">
        <v>-0.00270248181186616</v>
      </c>
    </row>
    <row r="2104" customFormat="false" ht="12.75" hidden="false" customHeight="false" outlineLevel="0" collapsed="false">
      <c r="A2104" s="0" t="n">
        <v>52</v>
      </c>
      <c r="B2104" s="0" t="n">
        <v>23</v>
      </c>
      <c r="C2104" s="0" t="s">
        <v>132</v>
      </c>
      <c r="D2104" s="1" t="n">
        <v>0.234486326575279</v>
      </c>
      <c r="E2104" s="1" t="n">
        <v>-0.00264488905668259</v>
      </c>
    </row>
    <row r="2105" customFormat="false" ht="12.75" hidden="false" customHeight="false" outlineLevel="0" collapsed="false">
      <c r="A2105" s="0" t="n">
        <v>52</v>
      </c>
      <c r="B2105" s="0" t="n">
        <v>24</v>
      </c>
      <c r="C2105" s="0" t="s">
        <v>132</v>
      </c>
      <c r="D2105" s="1" t="n">
        <v>0.234988808631897</v>
      </c>
      <c r="E2105" s="1" t="n">
        <v>-0.00199642078951001</v>
      </c>
    </row>
    <row r="2106" customFormat="false" ht="12.75" hidden="false" customHeight="false" outlineLevel="0" collapsed="false">
      <c r="A2106" s="0" t="n">
        <v>52</v>
      </c>
      <c r="B2106" s="0" t="n">
        <v>25</v>
      </c>
      <c r="C2106" s="0" t="s">
        <v>132</v>
      </c>
      <c r="D2106" s="1" t="n">
        <v>0.236384272575378</v>
      </c>
      <c r="E2106" s="1" t="n">
        <v>-0.000454970373539254</v>
      </c>
    </row>
    <row r="2107" customFormat="false" ht="12.75" hidden="false" customHeight="false" outlineLevel="0" collapsed="false">
      <c r="A2107" s="0" t="n">
        <v>52</v>
      </c>
      <c r="B2107" s="0" t="n">
        <v>26</v>
      </c>
      <c r="C2107" s="0" t="s">
        <v>132</v>
      </c>
      <c r="D2107" s="1" t="n">
        <v>0.238836482167244</v>
      </c>
      <c r="E2107" s="1" t="n">
        <v>0.00214322563260794</v>
      </c>
    </row>
    <row r="2108" customFormat="false" ht="12.75" hidden="false" customHeight="false" outlineLevel="0" collapsed="false">
      <c r="A2108" s="0" t="n">
        <v>52</v>
      </c>
      <c r="B2108" s="0" t="n">
        <v>27</v>
      </c>
      <c r="C2108" s="0" t="s">
        <v>132</v>
      </c>
      <c r="D2108" s="1" t="n">
        <v>0.240101709961891</v>
      </c>
      <c r="E2108" s="1" t="n">
        <v>0.00355443987064064</v>
      </c>
    </row>
    <row r="2109" customFormat="false" ht="12.75" hidden="false" customHeight="false" outlineLevel="0" collapsed="false">
      <c r="A2109" s="0" t="n">
        <v>52</v>
      </c>
      <c r="B2109" s="0" t="n">
        <v>28</v>
      </c>
      <c r="C2109" s="0" t="s">
        <v>132</v>
      </c>
      <c r="D2109" s="1" t="n">
        <v>0.245108708739281</v>
      </c>
      <c r="E2109" s="1" t="n">
        <v>0.00870742462575436</v>
      </c>
    </row>
    <row r="2110" customFormat="false" ht="12.75" hidden="false" customHeight="false" outlineLevel="0" collapsed="false">
      <c r="A2110" s="0" t="n">
        <v>52</v>
      </c>
      <c r="B2110" s="0" t="n">
        <v>29</v>
      </c>
      <c r="C2110" s="0" t="s">
        <v>132</v>
      </c>
      <c r="D2110" s="1" t="n">
        <v>0.253073364496231</v>
      </c>
      <c r="E2110" s="1" t="n">
        <v>0.0168180670589209</v>
      </c>
    </row>
    <row r="2111" customFormat="false" ht="12.75" hidden="false" customHeight="false" outlineLevel="0" collapsed="false">
      <c r="A2111" s="0" t="n">
        <v>52</v>
      </c>
      <c r="B2111" s="0" t="n">
        <v>30</v>
      </c>
      <c r="C2111" s="0" t="s">
        <v>132</v>
      </c>
      <c r="D2111" s="1" t="n">
        <v>0.266935288906097</v>
      </c>
      <c r="E2111" s="1" t="n">
        <v>0.0308259781450033</v>
      </c>
    </row>
    <row r="2112" customFormat="false" ht="12.75" hidden="false" customHeight="false" outlineLevel="0" collapsed="false">
      <c r="A2112" s="0" t="n">
        <v>52</v>
      </c>
      <c r="B2112" s="0" t="n">
        <v>31</v>
      </c>
      <c r="C2112" s="0" t="s">
        <v>132</v>
      </c>
      <c r="D2112" s="1" t="n">
        <v>0.289142102003098</v>
      </c>
      <c r="E2112" s="1" t="n">
        <v>0.0531787760555744</v>
      </c>
    </row>
    <row r="2113" customFormat="false" ht="12.75" hidden="false" customHeight="false" outlineLevel="0" collapsed="false">
      <c r="A2113" s="0" t="n">
        <v>52</v>
      </c>
      <c r="B2113" s="0" t="n">
        <v>32</v>
      </c>
      <c r="C2113" s="0" t="s">
        <v>132</v>
      </c>
      <c r="D2113" s="1" t="n">
        <v>0.329151630401611</v>
      </c>
      <c r="E2113" s="1" t="n">
        <v>0.0933342948555946</v>
      </c>
    </row>
    <row r="2114" customFormat="false" ht="12.75" hidden="false" customHeight="false" outlineLevel="0" collapsed="false">
      <c r="A2114" s="0" t="n">
        <v>52</v>
      </c>
      <c r="B2114" s="0" t="n">
        <v>33</v>
      </c>
      <c r="C2114" s="0" t="s">
        <v>132</v>
      </c>
      <c r="D2114" s="1" t="n">
        <v>0.399196743965149</v>
      </c>
      <c r="E2114" s="1" t="n">
        <v>0.163525387644768</v>
      </c>
    </row>
    <row r="2115" customFormat="false" ht="12.75" hidden="false" customHeight="false" outlineLevel="0" collapsed="false">
      <c r="A2115" s="0" t="n">
        <v>52</v>
      </c>
      <c r="B2115" s="0" t="n">
        <v>34</v>
      </c>
      <c r="C2115" s="0" t="s">
        <v>132</v>
      </c>
      <c r="D2115" s="1" t="n">
        <v>0.518465876579285</v>
      </c>
      <c r="E2115" s="1" t="n">
        <v>0.28294050693512</v>
      </c>
    </row>
    <row r="2116" customFormat="false" ht="12.75" hidden="false" customHeight="false" outlineLevel="0" collapsed="false">
      <c r="A2116" s="0" t="n">
        <v>52</v>
      </c>
      <c r="B2116" s="0" t="n">
        <v>35</v>
      </c>
      <c r="C2116" s="0" t="s">
        <v>132</v>
      </c>
      <c r="D2116" s="1" t="n">
        <v>0.723714947700501</v>
      </c>
      <c r="E2116" s="1" t="n">
        <v>0.488335579633713</v>
      </c>
    </row>
    <row r="2117" customFormat="false" ht="12.75" hidden="false" customHeight="false" outlineLevel="0" collapsed="false">
      <c r="A2117" s="0" t="n">
        <v>52</v>
      </c>
      <c r="B2117" s="0" t="n">
        <v>36</v>
      </c>
      <c r="C2117" s="0" t="s">
        <v>132</v>
      </c>
      <c r="D2117" s="1" t="n">
        <v>1.06879591941834</v>
      </c>
      <c r="E2117" s="1" t="n">
        <v>0.833562552928925</v>
      </c>
    </row>
    <row r="2118" customFormat="false" ht="12.75" hidden="false" customHeight="false" outlineLevel="0" collapsed="false">
      <c r="A2118" s="0" t="n">
        <v>52</v>
      </c>
      <c r="B2118" s="0" t="n">
        <v>37</v>
      </c>
      <c r="C2118" s="0" t="s">
        <v>132</v>
      </c>
      <c r="D2118" s="1" t="n">
        <v>1.6368795633316</v>
      </c>
      <c r="E2118" s="1" t="n">
        <v>1.40179216861725</v>
      </c>
    </row>
    <row r="2119" customFormat="false" ht="12.75" hidden="false" customHeight="false" outlineLevel="0" collapsed="false">
      <c r="A2119" s="0" t="n">
        <v>52</v>
      </c>
      <c r="B2119" s="0" t="n">
        <v>38</v>
      </c>
      <c r="C2119" s="0" t="s">
        <v>132</v>
      </c>
      <c r="D2119" s="1" t="n">
        <v>2.53107929229736</v>
      </c>
      <c r="E2119" s="1" t="n">
        <v>2.29613780975342</v>
      </c>
    </row>
    <row r="2120" customFormat="false" ht="12.75" hidden="false" customHeight="false" outlineLevel="0" collapsed="false">
      <c r="A2120" s="0" t="n">
        <v>52</v>
      </c>
      <c r="B2120" s="0" t="n">
        <v>39</v>
      </c>
      <c r="C2120" s="0" t="s">
        <v>132</v>
      </c>
      <c r="D2120" s="1" t="n">
        <v>3.81635046005249</v>
      </c>
      <c r="E2120" s="1" t="n">
        <v>3.58155512809753</v>
      </c>
    </row>
    <row r="2121" customFormat="false" ht="12.75" hidden="false" customHeight="false" outlineLevel="0" collapsed="false">
      <c r="A2121" s="0" t="n">
        <v>52</v>
      </c>
      <c r="B2121" s="0" t="n">
        <v>40</v>
      </c>
      <c r="C2121" s="0" t="s">
        <v>132</v>
      </c>
      <c r="D2121" s="1" t="n">
        <v>5.1721625328064</v>
      </c>
      <c r="E2121" s="1" t="n">
        <v>4.93751287460327</v>
      </c>
    </row>
    <row r="2122" customFormat="false" ht="12.75" hidden="false" customHeight="false" outlineLevel="0" collapsed="false">
      <c r="A2122" s="0" t="n">
        <v>53</v>
      </c>
      <c r="B2122" s="0" t="n">
        <v>1</v>
      </c>
      <c r="C2122" s="0" t="s">
        <v>132</v>
      </c>
      <c r="D2122" s="1" t="n">
        <v>0.243240803480148</v>
      </c>
      <c r="E2122" s="1" t="n">
        <v>-0.00571247469633818</v>
      </c>
    </row>
    <row r="2123" customFormat="false" ht="12.75" hidden="false" customHeight="false" outlineLevel="0" collapsed="false">
      <c r="A2123" s="0" t="n">
        <v>53</v>
      </c>
      <c r="B2123" s="0" t="n">
        <v>2</v>
      </c>
      <c r="C2123" s="0" t="s">
        <v>132</v>
      </c>
      <c r="D2123" s="1" t="n">
        <v>0.245361372828484</v>
      </c>
      <c r="E2123" s="1" t="n">
        <v>-0.00356679246760905</v>
      </c>
    </row>
    <row r="2124" customFormat="false" ht="12.75" hidden="false" customHeight="false" outlineLevel="0" collapsed="false">
      <c r="A2124" s="0" t="n">
        <v>53</v>
      </c>
      <c r="B2124" s="0" t="n">
        <v>3</v>
      </c>
      <c r="C2124" s="0" t="s">
        <v>132</v>
      </c>
      <c r="D2124" s="1" t="n">
        <v>0.245795637369156</v>
      </c>
      <c r="E2124" s="1" t="n">
        <v>-0.00310741527937353</v>
      </c>
    </row>
    <row r="2125" customFormat="false" ht="12.75" hidden="false" customHeight="false" outlineLevel="0" collapsed="false">
      <c r="A2125" s="0" t="n">
        <v>53</v>
      </c>
      <c r="B2125" s="0" t="n">
        <v>4</v>
      </c>
      <c r="C2125" s="0" t="s">
        <v>132</v>
      </c>
      <c r="D2125" s="1" t="n">
        <v>0.246072441339493</v>
      </c>
      <c r="E2125" s="1" t="n">
        <v>-0.00280549842864275</v>
      </c>
    </row>
    <row r="2126" customFormat="false" ht="12.75" hidden="false" customHeight="false" outlineLevel="0" collapsed="false">
      <c r="A2126" s="0" t="n">
        <v>53</v>
      </c>
      <c r="B2126" s="0" t="n">
        <v>5</v>
      </c>
      <c r="C2126" s="0" t="s">
        <v>132</v>
      </c>
      <c r="D2126" s="1" t="n">
        <v>0.248635947704315</v>
      </c>
      <c r="E2126" s="1" t="n">
        <v>-0.000216879154322669</v>
      </c>
    </row>
    <row r="2127" customFormat="false" ht="12.75" hidden="false" customHeight="false" outlineLevel="0" collapsed="false">
      <c r="A2127" s="0" t="n">
        <v>53</v>
      </c>
      <c r="B2127" s="0" t="n">
        <v>6</v>
      </c>
      <c r="C2127" s="0" t="s">
        <v>132</v>
      </c>
      <c r="D2127" s="1" t="n">
        <v>0.250186413526535</v>
      </c>
      <c r="E2127" s="1" t="n">
        <v>0.00135869951918721</v>
      </c>
    </row>
    <row r="2128" customFormat="false" ht="12.75" hidden="false" customHeight="false" outlineLevel="0" collapsed="false">
      <c r="A2128" s="0" t="n">
        <v>53</v>
      </c>
      <c r="B2128" s="0" t="n">
        <v>7</v>
      </c>
      <c r="C2128" s="0" t="s">
        <v>132</v>
      </c>
      <c r="D2128" s="1" t="n">
        <v>0.250391900539398</v>
      </c>
      <c r="E2128" s="1" t="n">
        <v>0.00158929941244423</v>
      </c>
    </row>
    <row r="2129" customFormat="false" ht="12.75" hidden="false" customHeight="false" outlineLevel="0" collapsed="false">
      <c r="A2129" s="0" t="n">
        <v>53</v>
      </c>
      <c r="B2129" s="0" t="n">
        <v>8</v>
      </c>
      <c r="C2129" s="0" t="s">
        <v>132</v>
      </c>
      <c r="D2129" s="1" t="n">
        <v>0.250284850597382</v>
      </c>
      <c r="E2129" s="1" t="n">
        <v>0.00150736223440617</v>
      </c>
    </row>
    <row r="2130" customFormat="false" ht="12.75" hidden="false" customHeight="false" outlineLevel="0" collapsed="false">
      <c r="A2130" s="0" t="n">
        <v>53</v>
      </c>
      <c r="B2130" s="0" t="n">
        <v>9</v>
      </c>
      <c r="C2130" s="0" t="s">
        <v>132</v>
      </c>
      <c r="D2130" s="1" t="n">
        <v>0.25030642747879</v>
      </c>
      <c r="E2130" s="1" t="n">
        <v>0.00155405199620873</v>
      </c>
    </row>
    <row r="2131" customFormat="false" ht="12.75" hidden="false" customHeight="false" outlineLevel="0" collapsed="false">
      <c r="A2131" s="0" t="n">
        <v>53</v>
      </c>
      <c r="B2131" s="0" t="n">
        <v>10</v>
      </c>
      <c r="C2131" s="0" t="s">
        <v>132</v>
      </c>
      <c r="D2131" s="1" t="n">
        <v>0.251220107078552</v>
      </c>
      <c r="E2131" s="1" t="n">
        <v>0.00249284435994923</v>
      </c>
    </row>
    <row r="2132" customFormat="false" ht="12.75" hidden="false" customHeight="false" outlineLevel="0" collapsed="false">
      <c r="A2132" s="0" t="n">
        <v>53</v>
      </c>
      <c r="B2132" s="0" t="n">
        <v>11</v>
      </c>
      <c r="C2132" s="0" t="s">
        <v>132</v>
      </c>
      <c r="D2132" s="1" t="n">
        <v>0.251174688339233</v>
      </c>
      <c r="E2132" s="1" t="n">
        <v>0.00247253850102425</v>
      </c>
    </row>
    <row r="2133" customFormat="false" ht="12.75" hidden="false" customHeight="false" outlineLevel="0" collapsed="false">
      <c r="A2133" s="0" t="n">
        <v>53</v>
      </c>
      <c r="B2133" s="0" t="n">
        <v>12</v>
      </c>
      <c r="C2133" s="0" t="s">
        <v>132</v>
      </c>
      <c r="D2133" s="1" t="n">
        <v>0.25041127204895</v>
      </c>
      <c r="E2133" s="1" t="n">
        <v>0.00173423509113491</v>
      </c>
    </row>
    <row r="2134" customFormat="false" ht="12.75" hidden="false" customHeight="false" outlineLevel="0" collapsed="false">
      <c r="A2134" s="0" t="n">
        <v>53</v>
      </c>
      <c r="B2134" s="0" t="n">
        <v>13</v>
      </c>
      <c r="C2134" s="0" t="s">
        <v>132</v>
      </c>
      <c r="D2134" s="1" t="n">
        <v>0.249891966581345</v>
      </c>
      <c r="E2134" s="1" t="n">
        <v>0.00124004250392318</v>
      </c>
    </row>
    <row r="2135" customFormat="false" ht="12.75" hidden="false" customHeight="false" outlineLevel="0" collapsed="false">
      <c r="A2135" s="0" t="n">
        <v>53</v>
      </c>
      <c r="B2135" s="0" t="n">
        <v>14</v>
      </c>
      <c r="C2135" s="0" t="s">
        <v>132</v>
      </c>
      <c r="D2135" s="1" t="n">
        <v>0.248546227812767</v>
      </c>
      <c r="E2135" s="1" t="n">
        <v>-8.0583464296069E-005</v>
      </c>
    </row>
    <row r="2136" customFormat="false" ht="12.75" hidden="false" customHeight="false" outlineLevel="0" collapsed="false">
      <c r="A2136" s="0" t="n">
        <v>53</v>
      </c>
      <c r="B2136" s="0" t="n">
        <v>15</v>
      </c>
      <c r="C2136" s="0" t="s">
        <v>132</v>
      </c>
      <c r="D2136" s="1" t="n">
        <v>0.247592926025391</v>
      </c>
      <c r="E2136" s="1" t="n">
        <v>-0.0010087724076584</v>
      </c>
    </row>
    <row r="2137" customFormat="false" ht="12.75" hidden="false" customHeight="false" outlineLevel="0" collapsed="false">
      <c r="A2137" s="0" t="n">
        <v>53</v>
      </c>
      <c r="B2137" s="0" t="n">
        <v>16</v>
      </c>
      <c r="C2137" s="0" t="s">
        <v>132</v>
      </c>
      <c r="D2137" s="1" t="n">
        <v>0.246993139386177</v>
      </c>
      <c r="E2137" s="1" t="n">
        <v>-0.0015834461664781</v>
      </c>
    </row>
    <row r="2138" customFormat="false" ht="12.75" hidden="false" customHeight="false" outlineLevel="0" collapsed="false">
      <c r="A2138" s="0" t="n">
        <v>53</v>
      </c>
      <c r="B2138" s="0" t="n">
        <v>17</v>
      </c>
      <c r="C2138" s="0" t="s">
        <v>132</v>
      </c>
      <c r="D2138" s="1" t="n">
        <v>0.246873781085014</v>
      </c>
      <c r="E2138" s="1" t="n">
        <v>-0.00167769170366228</v>
      </c>
    </row>
    <row r="2139" customFormat="false" ht="12.75" hidden="false" customHeight="false" outlineLevel="0" collapsed="false">
      <c r="A2139" s="0" t="n">
        <v>53</v>
      </c>
      <c r="B2139" s="0" t="n">
        <v>18</v>
      </c>
      <c r="C2139" s="0" t="s">
        <v>132</v>
      </c>
      <c r="D2139" s="1" t="n">
        <v>0.24688084423542</v>
      </c>
      <c r="E2139" s="1" t="n">
        <v>-0.00164551567286253</v>
      </c>
    </row>
    <row r="2140" customFormat="false" ht="12.75" hidden="false" customHeight="false" outlineLevel="0" collapsed="false">
      <c r="A2140" s="0" t="n">
        <v>53</v>
      </c>
      <c r="B2140" s="0" t="n">
        <v>19</v>
      </c>
      <c r="C2140" s="0" t="s">
        <v>132</v>
      </c>
      <c r="D2140" s="1" t="n">
        <v>0.247584968805313</v>
      </c>
      <c r="E2140" s="1" t="n">
        <v>-0.000916278280783445</v>
      </c>
    </row>
    <row r="2141" customFormat="false" ht="12.75" hidden="false" customHeight="false" outlineLevel="0" collapsed="false">
      <c r="A2141" s="0" t="n">
        <v>53</v>
      </c>
      <c r="B2141" s="0" t="n">
        <v>20</v>
      </c>
      <c r="C2141" s="0" t="s">
        <v>132</v>
      </c>
      <c r="D2141" s="1" t="n">
        <v>0.248086676001549</v>
      </c>
      <c r="E2141" s="1" t="n">
        <v>-0.000389458204153925</v>
      </c>
    </row>
    <row r="2142" customFormat="false" ht="12.75" hidden="false" customHeight="false" outlineLevel="0" collapsed="false">
      <c r="A2142" s="0" t="n">
        <v>53</v>
      </c>
      <c r="B2142" s="0" t="n">
        <v>21</v>
      </c>
      <c r="C2142" s="0" t="s">
        <v>132</v>
      </c>
      <c r="D2142" s="1" t="n">
        <v>0.247651398181915</v>
      </c>
      <c r="E2142" s="1" t="n">
        <v>-0.000799623201601207</v>
      </c>
    </row>
    <row r="2143" customFormat="false" ht="12.75" hidden="false" customHeight="false" outlineLevel="0" collapsed="false">
      <c r="A2143" s="0" t="n">
        <v>53</v>
      </c>
      <c r="B2143" s="0" t="n">
        <v>22</v>
      </c>
      <c r="C2143" s="0" t="s">
        <v>132</v>
      </c>
      <c r="D2143" s="1" t="n">
        <v>0.247179314494133</v>
      </c>
      <c r="E2143" s="1" t="n">
        <v>-0.00124659400898963</v>
      </c>
    </row>
    <row r="2144" customFormat="false" ht="12.75" hidden="false" customHeight="false" outlineLevel="0" collapsed="false">
      <c r="A2144" s="0" t="n">
        <v>53</v>
      </c>
      <c r="B2144" s="0" t="n">
        <v>23</v>
      </c>
      <c r="C2144" s="0" t="s">
        <v>132</v>
      </c>
      <c r="D2144" s="1" t="n">
        <v>0.247059777379036</v>
      </c>
      <c r="E2144" s="1" t="n">
        <v>-0.00134101836010814</v>
      </c>
    </row>
    <row r="2145" customFormat="false" ht="12.75" hidden="false" customHeight="false" outlineLevel="0" collapsed="false">
      <c r="A2145" s="0" t="n">
        <v>53</v>
      </c>
      <c r="B2145" s="0" t="n">
        <v>24</v>
      </c>
      <c r="C2145" s="0" t="s">
        <v>132</v>
      </c>
      <c r="D2145" s="1" t="n">
        <v>0.247223317623138</v>
      </c>
      <c r="E2145" s="1" t="n">
        <v>-0.0011523652356118</v>
      </c>
    </row>
    <row r="2146" customFormat="false" ht="12.75" hidden="false" customHeight="false" outlineLevel="0" collapsed="false">
      <c r="A2146" s="0" t="n">
        <v>53</v>
      </c>
      <c r="B2146" s="0" t="n">
        <v>25</v>
      </c>
      <c r="C2146" s="0" t="s">
        <v>132</v>
      </c>
      <c r="D2146" s="1" t="n">
        <v>0.247345238924027</v>
      </c>
      <c r="E2146" s="1" t="n">
        <v>-0.00100533105432987</v>
      </c>
    </row>
    <row r="2147" customFormat="false" ht="12.75" hidden="false" customHeight="false" outlineLevel="0" collapsed="false">
      <c r="A2147" s="0" t="n">
        <v>53</v>
      </c>
      <c r="B2147" s="0" t="n">
        <v>26</v>
      </c>
      <c r="C2147" s="0" t="s">
        <v>132</v>
      </c>
      <c r="D2147" s="1" t="n">
        <v>0.248317122459412</v>
      </c>
      <c r="E2147" s="1" t="n">
        <v>-8.33470130601199E-006</v>
      </c>
    </row>
    <row r="2148" customFormat="false" ht="12.75" hidden="false" customHeight="false" outlineLevel="0" collapsed="false">
      <c r="A2148" s="0" t="n">
        <v>53</v>
      </c>
      <c r="B2148" s="0" t="n">
        <v>27</v>
      </c>
      <c r="C2148" s="0" t="s">
        <v>132</v>
      </c>
      <c r="D2148" s="1" t="n">
        <v>0.249051883816719</v>
      </c>
      <c r="E2148" s="1" t="n">
        <v>0.000751539482735097</v>
      </c>
    </row>
    <row r="2149" customFormat="false" ht="12.75" hidden="false" customHeight="false" outlineLevel="0" collapsed="false">
      <c r="A2149" s="0" t="n">
        <v>53</v>
      </c>
      <c r="B2149" s="0" t="n">
        <v>28</v>
      </c>
      <c r="C2149" s="0" t="s">
        <v>132</v>
      </c>
      <c r="D2149" s="1" t="n">
        <v>0.252559423446655</v>
      </c>
      <c r="E2149" s="1" t="n">
        <v>0.00428419187664986</v>
      </c>
    </row>
    <row r="2150" customFormat="false" ht="12.75" hidden="false" customHeight="false" outlineLevel="0" collapsed="false">
      <c r="A2150" s="0" t="n">
        <v>53</v>
      </c>
      <c r="B2150" s="0" t="n">
        <v>29</v>
      </c>
      <c r="C2150" s="0" t="s">
        <v>132</v>
      </c>
      <c r="D2150" s="1" t="n">
        <v>0.257692694664001</v>
      </c>
      <c r="E2150" s="1" t="n">
        <v>0.00944257620722055</v>
      </c>
    </row>
    <row r="2151" customFormat="false" ht="12.75" hidden="false" customHeight="false" outlineLevel="0" collapsed="false">
      <c r="A2151" s="0" t="n">
        <v>53</v>
      </c>
      <c r="B2151" s="0" t="n">
        <v>30</v>
      </c>
      <c r="C2151" s="0" t="s">
        <v>132</v>
      </c>
      <c r="D2151" s="1" t="n">
        <v>0.266447275876999</v>
      </c>
      <c r="E2151" s="1" t="n">
        <v>0.0182222705334425</v>
      </c>
    </row>
    <row r="2152" customFormat="false" ht="12.75" hidden="false" customHeight="false" outlineLevel="0" collapsed="false">
      <c r="A2152" s="0" t="n">
        <v>53</v>
      </c>
      <c r="B2152" s="0" t="n">
        <v>31</v>
      </c>
      <c r="C2152" s="0" t="s">
        <v>132</v>
      </c>
      <c r="D2152" s="1" t="n">
        <v>0.279808193445206</v>
      </c>
      <c r="E2152" s="1" t="n">
        <v>0.0316083021461964</v>
      </c>
    </row>
    <row r="2153" customFormat="false" ht="12.75" hidden="false" customHeight="false" outlineLevel="0" collapsed="false">
      <c r="A2153" s="0" t="n">
        <v>53</v>
      </c>
      <c r="B2153" s="0" t="n">
        <v>32</v>
      </c>
      <c r="C2153" s="0" t="s">
        <v>132</v>
      </c>
      <c r="D2153" s="1" t="n">
        <v>0.301113277673721</v>
      </c>
      <c r="E2153" s="1" t="n">
        <v>0.0529384985566139</v>
      </c>
    </row>
    <row r="2154" customFormat="false" ht="12.75" hidden="false" customHeight="false" outlineLevel="0" collapsed="false">
      <c r="A2154" s="0" t="n">
        <v>53</v>
      </c>
      <c r="B2154" s="0" t="n">
        <v>33</v>
      </c>
      <c r="C2154" s="0" t="s">
        <v>132</v>
      </c>
      <c r="D2154" s="1" t="n">
        <v>0.343570053577423</v>
      </c>
      <c r="E2154" s="1" t="n">
        <v>0.0954203829169273</v>
      </c>
    </row>
    <row r="2155" customFormat="false" ht="12.75" hidden="false" customHeight="false" outlineLevel="0" collapsed="false">
      <c r="A2155" s="0" t="n">
        <v>53</v>
      </c>
      <c r="B2155" s="0" t="n">
        <v>34</v>
      </c>
      <c r="C2155" s="0" t="s">
        <v>132</v>
      </c>
      <c r="D2155" s="1" t="n">
        <v>0.409425348043442</v>
      </c>
      <c r="E2155" s="1" t="n">
        <v>0.161300793290138</v>
      </c>
    </row>
    <row r="2156" customFormat="false" ht="12.75" hidden="false" customHeight="false" outlineLevel="0" collapsed="false">
      <c r="A2156" s="0" t="n">
        <v>53</v>
      </c>
      <c r="B2156" s="0" t="n">
        <v>35</v>
      </c>
      <c r="C2156" s="0" t="s">
        <v>132</v>
      </c>
      <c r="D2156" s="1" t="n">
        <v>0.524865329265595</v>
      </c>
      <c r="E2156" s="1" t="n">
        <v>0.276765882968903</v>
      </c>
    </row>
    <row r="2157" customFormat="false" ht="12.75" hidden="false" customHeight="false" outlineLevel="0" collapsed="false">
      <c r="A2157" s="0" t="n">
        <v>53</v>
      </c>
      <c r="B2157" s="0" t="n">
        <v>36</v>
      </c>
      <c r="C2157" s="0" t="s">
        <v>132</v>
      </c>
      <c r="D2157" s="1" t="n">
        <v>0.722467958927155</v>
      </c>
      <c r="E2157" s="1" t="n">
        <v>0.474393635988236</v>
      </c>
    </row>
    <row r="2158" customFormat="false" ht="12.75" hidden="false" customHeight="false" outlineLevel="0" collapsed="false">
      <c r="A2158" s="0" t="n">
        <v>53</v>
      </c>
      <c r="B2158" s="0" t="n">
        <v>37</v>
      </c>
      <c r="C2158" s="0" t="s">
        <v>132</v>
      </c>
      <c r="D2158" s="1" t="n">
        <v>1.05118238925934</v>
      </c>
      <c r="E2158" s="1" t="n">
        <v>0.803133189678192</v>
      </c>
    </row>
    <row r="2159" customFormat="false" ht="12.75" hidden="false" customHeight="false" outlineLevel="0" collapsed="false">
      <c r="A2159" s="0" t="n">
        <v>53</v>
      </c>
      <c r="B2159" s="0" t="n">
        <v>38</v>
      </c>
      <c r="C2159" s="0" t="s">
        <v>132</v>
      </c>
      <c r="D2159" s="1" t="n">
        <v>1.60562205314636</v>
      </c>
      <c r="E2159" s="1" t="n">
        <v>1.35759794712067</v>
      </c>
    </row>
    <row r="2160" customFormat="false" ht="12.75" hidden="false" customHeight="false" outlineLevel="0" collapsed="false">
      <c r="A2160" s="0" t="n">
        <v>53</v>
      </c>
      <c r="B2160" s="0" t="n">
        <v>39</v>
      </c>
      <c r="C2160" s="0" t="s">
        <v>132</v>
      </c>
      <c r="D2160" s="1" t="n">
        <v>2.49198698997498</v>
      </c>
      <c r="E2160" s="1" t="n">
        <v>2.24398803710938</v>
      </c>
    </row>
    <row r="2161" customFormat="false" ht="12.75" hidden="false" customHeight="false" outlineLevel="0" collapsed="false">
      <c r="A2161" s="0" t="n">
        <v>53</v>
      </c>
      <c r="B2161" s="0" t="n">
        <v>40</v>
      </c>
      <c r="C2161" s="0" t="s">
        <v>132</v>
      </c>
      <c r="D2161" s="1" t="n">
        <v>3.52604055404663</v>
      </c>
      <c r="E2161" s="1" t="n">
        <v>3.27806663513184</v>
      </c>
    </row>
    <row r="2162" customFormat="false" ht="12.75" hidden="false" customHeight="false" outlineLevel="0" collapsed="false">
      <c r="A2162" s="0" t="n">
        <v>54</v>
      </c>
      <c r="B2162" s="0" t="n">
        <v>1</v>
      </c>
      <c r="C2162" s="0" t="s">
        <v>132</v>
      </c>
      <c r="D2162" s="1" t="n">
        <v>0.223954916000366</v>
      </c>
      <c r="E2162" s="1" t="n">
        <v>0.000531499274075031</v>
      </c>
    </row>
    <row r="2163" customFormat="false" ht="12.75" hidden="false" customHeight="false" outlineLevel="0" collapsed="false">
      <c r="A2163" s="0" t="n">
        <v>54</v>
      </c>
      <c r="B2163" s="0" t="n">
        <v>2</v>
      </c>
      <c r="C2163" s="0" t="s">
        <v>132</v>
      </c>
      <c r="D2163" s="1" t="n">
        <v>0.224389910697937</v>
      </c>
      <c r="E2163" s="1" t="n">
        <v>0.00128137366846204</v>
      </c>
    </row>
    <row r="2164" customFormat="false" ht="12.75" hidden="false" customHeight="false" outlineLevel="0" collapsed="false">
      <c r="A2164" s="0" t="n">
        <v>54</v>
      </c>
      <c r="B2164" s="0" t="n">
        <v>3</v>
      </c>
      <c r="C2164" s="0" t="s">
        <v>132</v>
      </c>
      <c r="D2164" s="1" t="n">
        <v>0.223355501890183</v>
      </c>
      <c r="E2164" s="1" t="n">
        <v>0.000561844499316067</v>
      </c>
    </row>
    <row r="2165" customFormat="false" ht="12.75" hidden="false" customHeight="false" outlineLevel="0" collapsed="false">
      <c r="A2165" s="0" t="n">
        <v>54</v>
      </c>
      <c r="B2165" s="0" t="n">
        <v>4</v>
      </c>
      <c r="C2165" s="0" t="s">
        <v>132</v>
      </c>
      <c r="D2165" s="1" t="n">
        <v>0.223343536257744</v>
      </c>
      <c r="E2165" s="1" t="n">
        <v>0.000864758505485952</v>
      </c>
    </row>
    <row r="2166" customFormat="false" ht="12.75" hidden="false" customHeight="false" outlineLevel="0" collapsed="false">
      <c r="A2166" s="0" t="n">
        <v>54</v>
      </c>
      <c r="B2166" s="0" t="n">
        <v>5</v>
      </c>
      <c r="C2166" s="0" t="s">
        <v>132</v>
      </c>
      <c r="D2166" s="1" t="n">
        <v>0.224421948194504</v>
      </c>
      <c r="E2166" s="1" t="n">
        <v>0.00225805002264678</v>
      </c>
    </row>
    <row r="2167" customFormat="false" ht="12.75" hidden="false" customHeight="false" outlineLevel="0" collapsed="false">
      <c r="A2167" s="0" t="n">
        <v>54</v>
      </c>
      <c r="B2167" s="0" t="n">
        <v>6</v>
      </c>
      <c r="C2167" s="0" t="s">
        <v>132</v>
      </c>
      <c r="D2167" s="1" t="n">
        <v>0.224168494343758</v>
      </c>
      <c r="E2167" s="1" t="n">
        <v>0.00231947586871684</v>
      </c>
    </row>
    <row r="2168" customFormat="false" ht="12.75" hidden="false" customHeight="false" outlineLevel="0" collapsed="false">
      <c r="A2168" s="0" t="n">
        <v>54</v>
      </c>
      <c r="B2168" s="0" t="n">
        <v>7</v>
      </c>
      <c r="C2168" s="0" t="s">
        <v>132</v>
      </c>
      <c r="D2168" s="1" t="n">
        <v>0.223025426268578</v>
      </c>
      <c r="E2168" s="1" t="n">
        <v>0.00149128749035299</v>
      </c>
    </row>
    <row r="2169" customFormat="false" ht="12.75" hidden="false" customHeight="false" outlineLevel="0" collapsed="false">
      <c r="A2169" s="0" t="n">
        <v>54</v>
      </c>
      <c r="B2169" s="0" t="n">
        <v>8</v>
      </c>
      <c r="C2169" s="0" t="s">
        <v>132</v>
      </c>
      <c r="D2169" s="1" t="n">
        <v>0.220955759286881</v>
      </c>
      <c r="E2169" s="1" t="n">
        <v>-0.000263499823631719</v>
      </c>
    </row>
    <row r="2170" customFormat="false" ht="12.75" hidden="false" customHeight="false" outlineLevel="0" collapsed="false">
      <c r="A2170" s="0" t="n">
        <v>54</v>
      </c>
      <c r="B2170" s="0" t="n">
        <v>9</v>
      </c>
      <c r="C2170" s="0" t="s">
        <v>132</v>
      </c>
      <c r="D2170" s="1" t="n">
        <v>0.220840632915497</v>
      </c>
      <c r="E2170" s="1" t="n">
        <v>-6.37465273030102E-005</v>
      </c>
    </row>
    <row r="2171" customFormat="false" ht="12.75" hidden="false" customHeight="false" outlineLevel="0" collapsed="false">
      <c r="A2171" s="0" t="n">
        <v>54</v>
      </c>
      <c r="B2171" s="0" t="n">
        <v>10</v>
      </c>
      <c r="C2171" s="0" t="s">
        <v>132</v>
      </c>
      <c r="D2171" s="1" t="n">
        <v>0.220678776502609</v>
      </c>
      <c r="E2171" s="1" t="n">
        <v>8.92767129698768E-005</v>
      </c>
    </row>
    <row r="2172" customFormat="false" ht="12.75" hidden="false" customHeight="false" outlineLevel="0" collapsed="false">
      <c r="A2172" s="0" t="n">
        <v>54</v>
      </c>
      <c r="B2172" s="0" t="n">
        <v>11</v>
      </c>
      <c r="C2172" s="0" t="s">
        <v>132</v>
      </c>
      <c r="D2172" s="1" t="n">
        <v>0.220022767782211</v>
      </c>
      <c r="E2172" s="1" t="n">
        <v>-0.000251852354267612</v>
      </c>
    </row>
    <row r="2173" customFormat="false" ht="12.75" hidden="false" customHeight="false" outlineLevel="0" collapsed="false">
      <c r="A2173" s="0" t="n">
        <v>54</v>
      </c>
      <c r="B2173" s="0" t="n">
        <v>12</v>
      </c>
      <c r="C2173" s="0" t="s">
        <v>132</v>
      </c>
      <c r="D2173" s="1" t="n">
        <v>0.219142407178879</v>
      </c>
      <c r="E2173" s="1" t="n">
        <v>-0.000817333289887756</v>
      </c>
    </row>
    <row r="2174" customFormat="false" ht="12.75" hidden="false" customHeight="false" outlineLevel="0" collapsed="false">
      <c r="A2174" s="0" t="n">
        <v>54</v>
      </c>
      <c r="B2174" s="0" t="n">
        <v>13</v>
      </c>
      <c r="C2174" s="0" t="s">
        <v>132</v>
      </c>
      <c r="D2174" s="1" t="n">
        <v>0.218449801206589</v>
      </c>
      <c r="E2174" s="1" t="n">
        <v>-0.00119505962356925</v>
      </c>
    </row>
    <row r="2175" customFormat="false" ht="12.75" hidden="false" customHeight="false" outlineLevel="0" collapsed="false">
      <c r="A2175" s="0" t="n">
        <v>54</v>
      </c>
      <c r="B2175" s="0" t="n">
        <v>14</v>
      </c>
      <c r="C2175" s="0" t="s">
        <v>132</v>
      </c>
      <c r="D2175" s="1" t="n">
        <v>0.217737466096878</v>
      </c>
      <c r="E2175" s="1" t="n">
        <v>-0.00159251503646374</v>
      </c>
    </row>
    <row r="2176" customFormat="false" ht="12.75" hidden="false" customHeight="false" outlineLevel="0" collapsed="false">
      <c r="A2176" s="0" t="n">
        <v>54</v>
      </c>
      <c r="B2176" s="0" t="n">
        <v>15</v>
      </c>
      <c r="C2176" s="0" t="s">
        <v>132</v>
      </c>
      <c r="D2176" s="1" t="n">
        <v>0.217243745923042</v>
      </c>
      <c r="E2176" s="1" t="n">
        <v>-0.00177135562989861</v>
      </c>
    </row>
    <row r="2177" customFormat="false" ht="12.75" hidden="false" customHeight="false" outlineLevel="0" collapsed="false">
      <c r="A2177" s="0" t="n">
        <v>54</v>
      </c>
      <c r="B2177" s="0" t="n">
        <v>16</v>
      </c>
      <c r="C2177" s="0" t="s">
        <v>132</v>
      </c>
      <c r="D2177" s="1" t="n">
        <v>0.216865673661232</v>
      </c>
      <c r="E2177" s="1" t="n">
        <v>-0.0018345481948927</v>
      </c>
    </row>
    <row r="2178" customFormat="false" ht="12.75" hidden="false" customHeight="false" outlineLevel="0" collapsed="false">
      <c r="A2178" s="0" t="n">
        <v>54</v>
      </c>
      <c r="B2178" s="0" t="n">
        <v>17</v>
      </c>
      <c r="C2178" s="0" t="s">
        <v>132</v>
      </c>
      <c r="D2178" s="1" t="n">
        <v>0.216723769903183</v>
      </c>
      <c r="E2178" s="1" t="n">
        <v>-0.00166157225612551</v>
      </c>
    </row>
    <row r="2179" customFormat="false" ht="12.75" hidden="false" customHeight="false" outlineLevel="0" collapsed="false">
      <c r="A2179" s="0" t="n">
        <v>54</v>
      </c>
      <c r="B2179" s="0" t="n">
        <v>18</v>
      </c>
      <c r="C2179" s="0" t="s">
        <v>132</v>
      </c>
      <c r="D2179" s="1" t="n">
        <v>0.217951521277428</v>
      </c>
      <c r="E2179" s="1" t="n">
        <v>-0.000118941250548232</v>
      </c>
    </row>
    <row r="2180" customFormat="false" ht="12.75" hidden="false" customHeight="false" outlineLevel="0" collapsed="false">
      <c r="A2180" s="0" t="n">
        <v>54</v>
      </c>
      <c r="B2180" s="0" t="n">
        <v>19</v>
      </c>
      <c r="C2180" s="0" t="s">
        <v>132</v>
      </c>
      <c r="D2180" s="1" t="n">
        <v>0.217638850212097</v>
      </c>
      <c r="E2180" s="1" t="n">
        <v>-0.00011673265544232</v>
      </c>
    </row>
    <row r="2181" customFormat="false" ht="12.75" hidden="false" customHeight="false" outlineLevel="0" collapsed="false">
      <c r="A2181" s="0" t="n">
        <v>54</v>
      </c>
      <c r="B2181" s="0" t="n">
        <v>20</v>
      </c>
      <c r="C2181" s="0" t="s">
        <v>132</v>
      </c>
      <c r="D2181" s="1" t="n">
        <v>0.216729208827019</v>
      </c>
      <c r="E2181" s="1" t="n">
        <v>-0.000711494358256459</v>
      </c>
    </row>
    <row r="2182" customFormat="false" ht="12.75" hidden="false" customHeight="false" outlineLevel="0" collapsed="false">
      <c r="A2182" s="0" t="n">
        <v>54</v>
      </c>
      <c r="B2182" s="0" t="n">
        <v>21</v>
      </c>
      <c r="C2182" s="0" t="s">
        <v>132</v>
      </c>
      <c r="D2182" s="1" t="n">
        <v>0.215365365147591</v>
      </c>
      <c r="E2182" s="1" t="n">
        <v>-0.00176045845728368</v>
      </c>
    </row>
    <row r="2183" customFormat="false" ht="12.75" hidden="false" customHeight="false" outlineLevel="0" collapsed="false">
      <c r="A2183" s="0" t="n">
        <v>54</v>
      </c>
      <c r="B2183" s="0" t="n">
        <v>22</v>
      </c>
      <c r="C2183" s="0" t="s">
        <v>132</v>
      </c>
      <c r="D2183" s="1" t="n">
        <v>0.215193048119545</v>
      </c>
      <c r="E2183" s="1" t="n">
        <v>-0.00161789578851312</v>
      </c>
    </row>
    <row r="2184" customFormat="false" ht="12.75" hidden="false" customHeight="false" outlineLevel="0" collapsed="false">
      <c r="A2184" s="0" t="n">
        <v>54</v>
      </c>
      <c r="B2184" s="0" t="n">
        <v>23</v>
      </c>
      <c r="C2184" s="0" t="s">
        <v>132</v>
      </c>
      <c r="D2184" s="1" t="n">
        <v>0.215846687555313</v>
      </c>
      <c r="E2184" s="1" t="n">
        <v>-0.000649376655928791</v>
      </c>
    </row>
    <row r="2185" customFormat="false" ht="12.75" hidden="false" customHeight="false" outlineLevel="0" collapsed="false">
      <c r="A2185" s="0" t="n">
        <v>54</v>
      </c>
      <c r="B2185" s="0" t="n">
        <v>24</v>
      </c>
      <c r="C2185" s="0" t="s">
        <v>132</v>
      </c>
      <c r="D2185" s="1" t="n">
        <v>0.215720191597939</v>
      </c>
      <c r="E2185" s="1" t="n">
        <v>-0.000460992974694818</v>
      </c>
    </row>
    <row r="2186" customFormat="false" ht="12.75" hidden="false" customHeight="false" outlineLevel="0" collapsed="false">
      <c r="A2186" s="0" t="n">
        <v>54</v>
      </c>
      <c r="B2186" s="0" t="n">
        <v>25</v>
      </c>
      <c r="C2186" s="0" t="s">
        <v>132</v>
      </c>
      <c r="D2186" s="1" t="n">
        <v>0.214960560202599</v>
      </c>
      <c r="E2186" s="1" t="n">
        <v>-0.000905744731426239</v>
      </c>
    </row>
    <row r="2187" customFormat="false" ht="12.75" hidden="false" customHeight="false" outlineLevel="0" collapsed="false">
      <c r="A2187" s="0" t="n">
        <v>54</v>
      </c>
      <c r="B2187" s="0" t="n">
        <v>26</v>
      </c>
      <c r="C2187" s="0" t="s">
        <v>132</v>
      </c>
      <c r="D2187" s="1" t="n">
        <v>0.214978769421577</v>
      </c>
      <c r="E2187" s="1" t="n">
        <v>-0.000572655873838812</v>
      </c>
    </row>
    <row r="2188" customFormat="false" ht="12.75" hidden="false" customHeight="false" outlineLevel="0" collapsed="false">
      <c r="A2188" s="0" t="n">
        <v>54</v>
      </c>
      <c r="B2188" s="0" t="n">
        <v>27</v>
      </c>
      <c r="C2188" s="0" t="s">
        <v>132</v>
      </c>
      <c r="D2188" s="1" t="n">
        <v>0.21625928580761</v>
      </c>
      <c r="E2188" s="1" t="n">
        <v>0.00102274015080184</v>
      </c>
    </row>
    <row r="2189" customFormat="false" ht="12.75" hidden="false" customHeight="false" outlineLevel="0" collapsed="false">
      <c r="A2189" s="0" t="n">
        <v>54</v>
      </c>
      <c r="B2189" s="0" t="n">
        <v>28</v>
      </c>
      <c r="C2189" s="0" t="s">
        <v>132</v>
      </c>
      <c r="D2189" s="1" t="n">
        <v>0.217265859246254</v>
      </c>
      <c r="E2189" s="1" t="n">
        <v>0.00234419340267777</v>
      </c>
    </row>
    <row r="2190" customFormat="false" ht="12.75" hidden="false" customHeight="false" outlineLevel="0" collapsed="false">
      <c r="A2190" s="0" t="n">
        <v>54</v>
      </c>
      <c r="B2190" s="0" t="n">
        <v>29</v>
      </c>
      <c r="C2190" s="0" t="s">
        <v>132</v>
      </c>
      <c r="D2190" s="1" t="n">
        <v>0.220020934939384</v>
      </c>
      <c r="E2190" s="1" t="n">
        <v>0.00541414879262447</v>
      </c>
    </row>
    <row r="2191" customFormat="false" ht="12.75" hidden="false" customHeight="false" outlineLevel="0" collapsed="false">
      <c r="A2191" s="0" t="n">
        <v>54</v>
      </c>
      <c r="B2191" s="0" t="n">
        <v>30</v>
      </c>
      <c r="C2191" s="0" t="s">
        <v>132</v>
      </c>
      <c r="D2191" s="1" t="n">
        <v>0.224516585469246</v>
      </c>
      <c r="E2191" s="1" t="n">
        <v>0.0102246785536408</v>
      </c>
    </row>
    <row r="2192" customFormat="false" ht="12.75" hidden="false" customHeight="false" outlineLevel="0" collapsed="false">
      <c r="A2192" s="0" t="n">
        <v>54</v>
      </c>
      <c r="B2192" s="0" t="n">
        <v>31</v>
      </c>
      <c r="C2192" s="0" t="s">
        <v>132</v>
      </c>
      <c r="D2192" s="1" t="n">
        <v>0.232767730951309</v>
      </c>
      <c r="E2192" s="1" t="n">
        <v>0.0187907032668591</v>
      </c>
    </row>
    <row r="2193" customFormat="false" ht="12.75" hidden="false" customHeight="false" outlineLevel="0" collapsed="false">
      <c r="A2193" s="0" t="n">
        <v>54</v>
      </c>
      <c r="B2193" s="0" t="n">
        <v>32</v>
      </c>
      <c r="C2193" s="0" t="s">
        <v>132</v>
      </c>
      <c r="D2193" s="1" t="n">
        <v>0.245562553405762</v>
      </c>
      <c r="E2193" s="1" t="n">
        <v>0.0319004058837891</v>
      </c>
    </row>
    <row r="2194" customFormat="false" ht="12.75" hidden="false" customHeight="false" outlineLevel="0" collapsed="false">
      <c r="A2194" s="0" t="n">
        <v>54</v>
      </c>
      <c r="B2194" s="0" t="n">
        <v>33</v>
      </c>
      <c r="C2194" s="0" t="s">
        <v>132</v>
      </c>
      <c r="D2194" s="1" t="n">
        <v>0.266057282686234</v>
      </c>
      <c r="E2194" s="1" t="n">
        <v>0.0527100153267384</v>
      </c>
    </row>
    <row r="2195" customFormat="false" ht="12.75" hidden="false" customHeight="false" outlineLevel="0" collapsed="false">
      <c r="A2195" s="0" t="n">
        <v>54</v>
      </c>
      <c r="B2195" s="0" t="n">
        <v>34</v>
      </c>
      <c r="C2195" s="0" t="s">
        <v>132</v>
      </c>
      <c r="D2195" s="1" t="n">
        <v>0.300560116767883</v>
      </c>
      <c r="E2195" s="1" t="n">
        <v>0.0875277295708656</v>
      </c>
    </row>
    <row r="2196" customFormat="false" ht="12.75" hidden="false" customHeight="false" outlineLevel="0" collapsed="false">
      <c r="A2196" s="0" t="n">
        <v>54</v>
      </c>
      <c r="B2196" s="0" t="n">
        <v>35</v>
      </c>
      <c r="C2196" s="0" t="s">
        <v>132</v>
      </c>
      <c r="D2196" s="1" t="n">
        <v>0.359083384275436</v>
      </c>
      <c r="E2196" s="1" t="n">
        <v>0.146365880966187</v>
      </c>
    </row>
    <row r="2197" customFormat="false" ht="12.75" hidden="false" customHeight="false" outlineLevel="0" collapsed="false">
      <c r="A2197" s="0" t="n">
        <v>54</v>
      </c>
      <c r="B2197" s="0" t="n">
        <v>36</v>
      </c>
      <c r="C2197" s="0" t="s">
        <v>132</v>
      </c>
      <c r="D2197" s="1" t="n">
        <v>0.45766693353653</v>
      </c>
      <c r="E2197" s="1" t="n">
        <v>0.245264306664467</v>
      </c>
    </row>
    <row r="2198" customFormat="false" ht="12.75" hidden="false" customHeight="false" outlineLevel="0" collapsed="false">
      <c r="A2198" s="0" t="n">
        <v>54</v>
      </c>
      <c r="B2198" s="0" t="n">
        <v>37</v>
      </c>
      <c r="C2198" s="0" t="s">
        <v>132</v>
      </c>
      <c r="D2198" s="1" t="n">
        <v>0.62543785572052</v>
      </c>
      <c r="E2198" s="1" t="n">
        <v>0.413350105285645</v>
      </c>
    </row>
    <row r="2199" customFormat="false" ht="12.75" hidden="false" customHeight="false" outlineLevel="0" collapsed="false">
      <c r="A2199" s="0" t="n">
        <v>54</v>
      </c>
      <c r="B2199" s="0" t="n">
        <v>38</v>
      </c>
      <c r="C2199" s="0" t="s">
        <v>132</v>
      </c>
      <c r="D2199" s="1" t="n">
        <v>0.909589171409607</v>
      </c>
      <c r="E2199" s="1" t="n">
        <v>0.69781631231308</v>
      </c>
    </row>
    <row r="2200" customFormat="false" ht="12.75" hidden="false" customHeight="false" outlineLevel="0" collapsed="false">
      <c r="A2200" s="0" t="n">
        <v>54</v>
      </c>
      <c r="B2200" s="0" t="n">
        <v>39</v>
      </c>
      <c r="C2200" s="0" t="s">
        <v>132</v>
      </c>
      <c r="D2200" s="1" t="n">
        <v>1.39031004905701</v>
      </c>
      <c r="E2200" s="1" t="n">
        <v>1.17885208129883</v>
      </c>
    </row>
    <row r="2201" customFormat="false" ht="12.75" hidden="false" customHeight="false" outlineLevel="0" collapsed="false">
      <c r="A2201" s="0" t="n">
        <v>54</v>
      </c>
      <c r="B2201" s="0" t="n">
        <v>40</v>
      </c>
      <c r="C2201" s="0" t="s">
        <v>132</v>
      </c>
      <c r="D2201" s="1" t="n">
        <v>1.98644852638245</v>
      </c>
      <c r="E2201" s="1" t="n">
        <v>1.77530539035797</v>
      </c>
    </row>
    <row r="2202" customFormat="false" ht="12.75" hidden="false" customHeight="false" outlineLevel="0" collapsed="false">
      <c r="A2202" s="0" t="n">
        <v>55</v>
      </c>
      <c r="B2202" s="0" t="n">
        <v>1</v>
      </c>
      <c r="C2202" s="0" t="s">
        <v>132</v>
      </c>
      <c r="D2202" s="1" t="n">
        <v>0.225393742322922</v>
      </c>
      <c r="E2202" s="1" t="n">
        <v>0.00388125260360539</v>
      </c>
    </row>
    <row r="2203" customFormat="false" ht="12.75" hidden="false" customHeight="false" outlineLevel="0" collapsed="false">
      <c r="A2203" s="0" t="n">
        <v>55</v>
      </c>
      <c r="B2203" s="0" t="n">
        <v>2</v>
      </c>
      <c r="C2203" s="0" t="s">
        <v>132</v>
      </c>
      <c r="D2203" s="1" t="n">
        <v>0.225423187017441</v>
      </c>
      <c r="E2203" s="1" t="n">
        <v>0.00425446406006813</v>
      </c>
    </row>
    <row r="2204" customFormat="false" ht="12.75" hidden="false" customHeight="false" outlineLevel="0" collapsed="false">
      <c r="A2204" s="0" t="n">
        <v>55</v>
      </c>
      <c r="B2204" s="0" t="n">
        <v>3</v>
      </c>
      <c r="C2204" s="0" t="s">
        <v>132</v>
      </c>
      <c r="D2204" s="1" t="n">
        <v>0.223902836441994</v>
      </c>
      <c r="E2204" s="1" t="n">
        <v>0.00307788047939539</v>
      </c>
    </row>
    <row r="2205" customFormat="false" ht="12.75" hidden="false" customHeight="false" outlineLevel="0" collapsed="false">
      <c r="A2205" s="0" t="n">
        <v>55</v>
      </c>
      <c r="B2205" s="0" t="n">
        <v>4</v>
      </c>
      <c r="C2205" s="0" t="s">
        <v>132</v>
      </c>
      <c r="D2205" s="1" t="n">
        <v>0.222728908061981</v>
      </c>
      <c r="E2205" s="1" t="n">
        <v>0.00224771909415722</v>
      </c>
    </row>
    <row r="2206" customFormat="false" ht="12.75" hidden="false" customHeight="false" outlineLevel="0" collapsed="false">
      <c r="A2206" s="0" t="n">
        <v>55</v>
      </c>
      <c r="B2206" s="0" t="n">
        <v>5</v>
      </c>
      <c r="C2206" s="0" t="s">
        <v>132</v>
      </c>
      <c r="D2206" s="1" t="n">
        <v>0.221617966890335</v>
      </c>
      <c r="E2206" s="1" t="n">
        <v>0.00148054491728544</v>
      </c>
    </row>
    <row r="2207" customFormat="false" ht="12.75" hidden="false" customHeight="false" outlineLevel="0" collapsed="false">
      <c r="A2207" s="0" t="n">
        <v>55</v>
      </c>
      <c r="B2207" s="0" t="n">
        <v>6</v>
      </c>
      <c r="C2207" s="0" t="s">
        <v>132</v>
      </c>
      <c r="D2207" s="1" t="n">
        <v>0.219525307416916</v>
      </c>
      <c r="E2207" s="1" t="n">
        <v>-0.000268347590463236</v>
      </c>
    </row>
    <row r="2208" customFormat="false" ht="12.75" hidden="false" customHeight="false" outlineLevel="0" collapsed="false">
      <c r="A2208" s="0" t="n">
        <v>55</v>
      </c>
      <c r="B2208" s="0" t="n">
        <v>7</v>
      </c>
      <c r="C2208" s="0" t="s">
        <v>132</v>
      </c>
      <c r="D2208" s="1" t="n">
        <v>0.219263195991516</v>
      </c>
      <c r="E2208" s="1" t="n">
        <v>-0.000186692079296336</v>
      </c>
    </row>
    <row r="2209" customFormat="false" ht="12.75" hidden="false" customHeight="false" outlineLevel="0" collapsed="false">
      <c r="A2209" s="0" t="n">
        <v>55</v>
      </c>
      <c r="B2209" s="0" t="n">
        <v>8</v>
      </c>
      <c r="C2209" s="0" t="s">
        <v>132</v>
      </c>
      <c r="D2209" s="1" t="n">
        <v>0.21966777741909</v>
      </c>
      <c r="E2209" s="1" t="n">
        <v>0.000561656313948333</v>
      </c>
    </row>
    <row r="2210" customFormat="false" ht="12.75" hidden="false" customHeight="false" outlineLevel="0" collapsed="false">
      <c r="A2210" s="0" t="n">
        <v>55</v>
      </c>
      <c r="B2210" s="0" t="n">
        <v>9</v>
      </c>
      <c r="C2210" s="0" t="s">
        <v>132</v>
      </c>
      <c r="D2210" s="1" t="n">
        <v>0.219156995415688</v>
      </c>
      <c r="E2210" s="1" t="n">
        <v>0.000394641247112304</v>
      </c>
    </row>
    <row r="2211" customFormat="false" ht="12.75" hidden="false" customHeight="false" outlineLevel="0" collapsed="false">
      <c r="A2211" s="0" t="n">
        <v>55</v>
      </c>
      <c r="B2211" s="0" t="n">
        <v>10</v>
      </c>
      <c r="C2211" s="0" t="s">
        <v>132</v>
      </c>
      <c r="D2211" s="1" t="n">
        <v>0.217898771166801</v>
      </c>
      <c r="E2211" s="1" t="n">
        <v>-0.000519816065207124</v>
      </c>
    </row>
    <row r="2212" customFormat="false" ht="12.75" hidden="false" customHeight="false" outlineLevel="0" collapsed="false">
      <c r="A2212" s="0" t="n">
        <v>55</v>
      </c>
      <c r="B2212" s="0" t="n">
        <v>11</v>
      </c>
      <c r="C2212" s="0" t="s">
        <v>132</v>
      </c>
      <c r="D2212" s="1" t="n">
        <v>0.217174768447876</v>
      </c>
      <c r="E2212" s="1" t="n">
        <v>-0.000900051789358258</v>
      </c>
    </row>
    <row r="2213" customFormat="false" ht="12.75" hidden="false" customHeight="false" outlineLevel="0" collapsed="false">
      <c r="A2213" s="0" t="n">
        <v>55</v>
      </c>
      <c r="B2213" s="0" t="n">
        <v>12</v>
      </c>
      <c r="C2213" s="0" t="s">
        <v>132</v>
      </c>
      <c r="D2213" s="1" t="n">
        <v>0.217092543840408</v>
      </c>
      <c r="E2213" s="1" t="n">
        <v>-0.000638509460259229</v>
      </c>
    </row>
    <row r="2214" customFormat="false" ht="12.75" hidden="false" customHeight="false" outlineLevel="0" collapsed="false">
      <c r="A2214" s="0" t="n">
        <v>55</v>
      </c>
      <c r="B2214" s="0" t="n">
        <v>13</v>
      </c>
      <c r="C2214" s="0" t="s">
        <v>132</v>
      </c>
      <c r="D2214" s="1" t="n">
        <v>0.217087537050247</v>
      </c>
      <c r="E2214" s="1" t="n">
        <v>-0.000299749313853681</v>
      </c>
    </row>
    <row r="2215" customFormat="false" ht="12.75" hidden="false" customHeight="false" outlineLevel="0" collapsed="false">
      <c r="A2215" s="0" t="n">
        <v>55</v>
      </c>
      <c r="B2215" s="0" t="n">
        <v>14</v>
      </c>
      <c r="C2215" s="0" t="s">
        <v>132</v>
      </c>
      <c r="D2215" s="1" t="n">
        <v>0.21664322912693</v>
      </c>
      <c r="E2215" s="1" t="n">
        <v>-0.000400290300603956</v>
      </c>
    </row>
    <row r="2216" customFormat="false" ht="12.75" hidden="false" customHeight="false" outlineLevel="0" collapsed="false">
      <c r="A2216" s="0" t="n">
        <v>55</v>
      </c>
      <c r="B2216" s="0" t="n">
        <v>15</v>
      </c>
      <c r="C2216" s="0" t="s">
        <v>132</v>
      </c>
      <c r="D2216" s="1" t="n">
        <v>0.215304896235466</v>
      </c>
      <c r="E2216" s="1" t="n">
        <v>-0.00139485625550151</v>
      </c>
    </row>
    <row r="2217" customFormat="false" ht="12.75" hidden="false" customHeight="false" outlineLevel="0" collapsed="false">
      <c r="A2217" s="0" t="n">
        <v>55</v>
      </c>
      <c r="B2217" s="0" t="n">
        <v>16</v>
      </c>
      <c r="C2217" s="0" t="s">
        <v>132</v>
      </c>
      <c r="D2217" s="1" t="n">
        <v>0.21449188888073</v>
      </c>
      <c r="E2217" s="1" t="n">
        <v>-0.0018640966154635</v>
      </c>
    </row>
    <row r="2218" customFormat="false" ht="12.75" hidden="false" customHeight="false" outlineLevel="0" collapsed="false">
      <c r="A2218" s="0" t="n">
        <v>55</v>
      </c>
      <c r="B2218" s="0" t="n">
        <v>17</v>
      </c>
      <c r="C2218" s="0" t="s">
        <v>132</v>
      </c>
      <c r="D2218" s="1" t="n">
        <v>0.214068859815598</v>
      </c>
      <c r="E2218" s="1" t="n">
        <v>-0.00194335880223662</v>
      </c>
    </row>
    <row r="2219" customFormat="false" ht="12.75" hidden="false" customHeight="false" outlineLevel="0" collapsed="false">
      <c r="A2219" s="0" t="n">
        <v>55</v>
      </c>
      <c r="B2219" s="0" t="n">
        <v>18</v>
      </c>
      <c r="C2219" s="0" t="s">
        <v>132</v>
      </c>
      <c r="D2219" s="1" t="n">
        <v>0.213790848851204</v>
      </c>
      <c r="E2219" s="1" t="n">
        <v>-0.00187760277185589</v>
      </c>
    </row>
    <row r="2220" customFormat="false" ht="12.75" hidden="false" customHeight="false" outlineLevel="0" collapsed="false">
      <c r="A2220" s="0" t="n">
        <v>55</v>
      </c>
      <c r="B2220" s="0" t="n">
        <v>19</v>
      </c>
      <c r="C2220" s="0" t="s">
        <v>132</v>
      </c>
      <c r="D2220" s="1" t="n">
        <v>0.213772654533386</v>
      </c>
      <c r="E2220" s="1" t="n">
        <v>-0.00155203009489924</v>
      </c>
    </row>
    <row r="2221" customFormat="false" ht="12.75" hidden="false" customHeight="false" outlineLevel="0" collapsed="false">
      <c r="A2221" s="0" t="n">
        <v>55</v>
      </c>
      <c r="B2221" s="0" t="n">
        <v>20</v>
      </c>
      <c r="C2221" s="0" t="s">
        <v>132</v>
      </c>
      <c r="D2221" s="1" t="n">
        <v>0.21362116932869</v>
      </c>
      <c r="E2221" s="1" t="n">
        <v>-0.00135974842123687</v>
      </c>
    </row>
    <row r="2222" customFormat="false" ht="12.75" hidden="false" customHeight="false" outlineLevel="0" collapsed="false">
      <c r="A2222" s="0" t="n">
        <v>55</v>
      </c>
      <c r="B2222" s="0" t="n">
        <v>21</v>
      </c>
      <c r="C2222" s="0" t="s">
        <v>132</v>
      </c>
      <c r="D2222" s="1" t="n">
        <v>0.213825345039368</v>
      </c>
      <c r="E2222" s="1" t="n">
        <v>-0.000811805715784431</v>
      </c>
    </row>
    <row r="2223" customFormat="false" ht="12.75" hidden="false" customHeight="false" outlineLevel="0" collapsed="false">
      <c r="A2223" s="0" t="n">
        <v>55</v>
      </c>
      <c r="B2223" s="0" t="n">
        <v>22</v>
      </c>
      <c r="C2223" s="0" t="s">
        <v>132</v>
      </c>
      <c r="D2223" s="1" t="n">
        <v>0.213652804493904</v>
      </c>
      <c r="E2223" s="1" t="n">
        <v>-0.000640579324681312</v>
      </c>
    </row>
    <row r="2224" customFormat="false" ht="12.75" hidden="false" customHeight="false" outlineLevel="0" collapsed="false">
      <c r="A2224" s="0" t="n">
        <v>55</v>
      </c>
      <c r="B2224" s="0" t="n">
        <v>23</v>
      </c>
      <c r="C2224" s="0" t="s">
        <v>132</v>
      </c>
      <c r="D2224" s="1" t="n">
        <v>0.213547080755234</v>
      </c>
      <c r="E2224" s="1" t="n">
        <v>-0.00040253609768115</v>
      </c>
    </row>
    <row r="2225" customFormat="false" ht="12.75" hidden="false" customHeight="false" outlineLevel="0" collapsed="false">
      <c r="A2225" s="0" t="n">
        <v>55</v>
      </c>
      <c r="B2225" s="0" t="n">
        <v>24</v>
      </c>
      <c r="C2225" s="0" t="s">
        <v>132</v>
      </c>
      <c r="D2225" s="1" t="n">
        <v>0.213231638073921</v>
      </c>
      <c r="E2225" s="1" t="n">
        <v>-0.00037421184242703</v>
      </c>
    </row>
    <row r="2226" customFormat="false" ht="12.75" hidden="false" customHeight="false" outlineLevel="0" collapsed="false">
      <c r="A2226" s="0" t="n">
        <v>55</v>
      </c>
      <c r="B2226" s="0" t="n">
        <v>25</v>
      </c>
      <c r="C2226" s="0" t="s">
        <v>132</v>
      </c>
      <c r="D2226" s="1" t="n">
        <v>0.212700933218002</v>
      </c>
      <c r="E2226" s="1" t="n">
        <v>-0.000561149732675403</v>
      </c>
    </row>
    <row r="2227" customFormat="false" ht="12.75" hidden="false" customHeight="false" outlineLevel="0" collapsed="false">
      <c r="A2227" s="0" t="n">
        <v>55</v>
      </c>
      <c r="B2227" s="0" t="n">
        <v>26</v>
      </c>
      <c r="C2227" s="0" t="s">
        <v>132</v>
      </c>
      <c r="D2227" s="1" t="n">
        <v>0.212013870477676</v>
      </c>
      <c r="E2227" s="1" t="n">
        <v>-0.00090444553643465</v>
      </c>
    </row>
    <row r="2228" customFormat="false" ht="12.75" hidden="false" customHeight="false" outlineLevel="0" collapsed="false">
      <c r="A2228" s="0" t="n">
        <v>55</v>
      </c>
      <c r="B2228" s="0" t="n">
        <v>27</v>
      </c>
      <c r="C2228" s="0" t="s">
        <v>132</v>
      </c>
      <c r="D2228" s="1" t="n">
        <v>0.212301895022392</v>
      </c>
      <c r="E2228" s="1" t="n">
        <v>-0.000272654026048258</v>
      </c>
    </row>
    <row r="2229" customFormat="false" ht="12.75" hidden="false" customHeight="false" outlineLevel="0" collapsed="false">
      <c r="A2229" s="0" t="n">
        <v>55</v>
      </c>
      <c r="B2229" s="0" t="n">
        <v>28</v>
      </c>
      <c r="C2229" s="0" t="s">
        <v>132</v>
      </c>
      <c r="D2229" s="1" t="n">
        <v>0.215065121650696</v>
      </c>
      <c r="E2229" s="1" t="n">
        <v>0.00283433962613344</v>
      </c>
    </row>
    <row r="2230" customFormat="false" ht="12.75" hidden="false" customHeight="false" outlineLevel="0" collapsed="false">
      <c r="A2230" s="0" t="n">
        <v>55</v>
      </c>
      <c r="B2230" s="0" t="n">
        <v>29</v>
      </c>
      <c r="C2230" s="0" t="s">
        <v>132</v>
      </c>
      <c r="D2230" s="1" t="n">
        <v>0.218462765216827</v>
      </c>
      <c r="E2230" s="1" t="n">
        <v>0.00657575018703938</v>
      </c>
    </row>
    <row r="2231" customFormat="false" ht="12.75" hidden="false" customHeight="false" outlineLevel="0" collapsed="false">
      <c r="A2231" s="0" t="n">
        <v>55</v>
      </c>
      <c r="B2231" s="0" t="n">
        <v>30</v>
      </c>
      <c r="C2231" s="0" t="s">
        <v>132</v>
      </c>
      <c r="D2231" s="1" t="n">
        <v>0.222355157136917</v>
      </c>
      <c r="E2231" s="1" t="n">
        <v>0.0108119091019034</v>
      </c>
    </row>
    <row r="2232" customFormat="false" ht="12.75" hidden="false" customHeight="false" outlineLevel="0" collapsed="false">
      <c r="A2232" s="0" t="n">
        <v>55</v>
      </c>
      <c r="B2232" s="0" t="n">
        <v>31</v>
      </c>
      <c r="C2232" s="0" t="s">
        <v>132</v>
      </c>
      <c r="D2232" s="1" t="n">
        <v>0.229236021637917</v>
      </c>
      <c r="E2232" s="1" t="n">
        <v>0.0180365405976772</v>
      </c>
    </row>
    <row r="2233" customFormat="false" ht="12.75" hidden="false" customHeight="false" outlineLevel="0" collapsed="false">
      <c r="A2233" s="0" t="n">
        <v>55</v>
      </c>
      <c r="B2233" s="0" t="n">
        <v>32</v>
      </c>
      <c r="C2233" s="0" t="s">
        <v>132</v>
      </c>
      <c r="D2233" s="1" t="n">
        <v>0.241311743855476</v>
      </c>
      <c r="E2233" s="1" t="n">
        <v>0.0304560288786888</v>
      </c>
    </row>
    <row r="2234" customFormat="false" ht="12.75" hidden="false" customHeight="false" outlineLevel="0" collapsed="false">
      <c r="A2234" s="0" t="n">
        <v>55</v>
      </c>
      <c r="B2234" s="0" t="n">
        <v>33</v>
      </c>
      <c r="C2234" s="0" t="s">
        <v>132</v>
      </c>
      <c r="D2234" s="1" t="n">
        <v>0.262909233570099</v>
      </c>
      <c r="E2234" s="1" t="n">
        <v>0.0523972846567631</v>
      </c>
    </row>
    <row r="2235" customFormat="false" ht="12.75" hidden="false" customHeight="false" outlineLevel="0" collapsed="false">
      <c r="A2235" s="0" t="n">
        <v>55</v>
      </c>
      <c r="B2235" s="0" t="n">
        <v>34</v>
      </c>
      <c r="C2235" s="0" t="s">
        <v>132</v>
      </c>
      <c r="D2235" s="1" t="n">
        <v>0.298750728368759</v>
      </c>
      <c r="E2235" s="1" t="n">
        <v>0.0885825455188751</v>
      </c>
    </row>
    <row r="2236" customFormat="false" ht="12.75" hidden="false" customHeight="false" outlineLevel="0" collapsed="false">
      <c r="A2236" s="0" t="n">
        <v>55</v>
      </c>
      <c r="B2236" s="0" t="n">
        <v>35</v>
      </c>
      <c r="C2236" s="0" t="s">
        <v>132</v>
      </c>
      <c r="D2236" s="1" t="n">
        <v>0.358695685863495</v>
      </c>
      <c r="E2236" s="1" t="n">
        <v>0.148871272802353</v>
      </c>
    </row>
    <row r="2237" customFormat="false" ht="12.75" hidden="false" customHeight="false" outlineLevel="0" collapsed="false">
      <c r="A2237" s="0" t="n">
        <v>55</v>
      </c>
      <c r="B2237" s="0" t="n">
        <v>36</v>
      </c>
      <c r="C2237" s="0" t="s">
        <v>132</v>
      </c>
      <c r="D2237" s="1" t="n">
        <v>0.463138371706009</v>
      </c>
      <c r="E2237" s="1" t="n">
        <v>0.253657728433609</v>
      </c>
    </row>
    <row r="2238" customFormat="false" ht="12.75" hidden="false" customHeight="false" outlineLevel="0" collapsed="false">
      <c r="A2238" s="0" t="n">
        <v>55</v>
      </c>
      <c r="B2238" s="0" t="n">
        <v>37</v>
      </c>
      <c r="C2238" s="0" t="s">
        <v>132</v>
      </c>
      <c r="D2238" s="1" t="n">
        <v>0.6385617852211</v>
      </c>
      <c r="E2238" s="1" t="n">
        <v>0.429424911737442</v>
      </c>
    </row>
    <row r="2239" customFormat="false" ht="12.75" hidden="false" customHeight="false" outlineLevel="0" collapsed="false">
      <c r="A2239" s="0" t="n">
        <v>55</v>
      </c>
      <c r="B2239" s="0" t="n">
        <v>38</v>
      </c>
      <c r="C2239" s="0" t="s">
        <v>132</v>
      </c>
      <c r="D2239" s="1" t="n">
        <v>0.936888039112091</v>
      </c>
      <c r="E2239" s="1" t="n">
        <v>0.728094935417175</v>
      </c>
    </row>
    <row r="2240" customFormat="false" ht="12.75" hidden="false" customHeight="false" outlineLevel="0" collapsed="false">
      <c r="A2240" s="0" t="n">
        <v>55</v>
      </c>
      <c r="B2240" s="0" t="n">
        <v>39</v>
      </c>
      <c r="C2240" s="0" t="s">
        <v>132</v>
      </c>
      <c r="D2240" s="1" t="n">
        <v>1.4401148557663</v>
      </c>
      <c r="E2240" s="1" t="n">
        <v>1.2316654920578</v>
      </c>
    </row>
    <row r="2241" customFormat="false" ht="12.75" hidden="false" customHeight="false" outlineLevel="0" collapsed="false">
      <c r="A2241" s="0" t="n">
        <v>55</v>
      </c>
      <c r="B2241" s="0" t="n">
        <v>40</v>
      </c>
      <c r="C2241" s="0" t="s">
        <v>132</v>
      </c>
      <c r="D2241" s="1" t="n">
        <v>2.06537437438965</v>
      </c>
      <c r="E2241" s="1" t="n">
        <v>1.85726881027222</v>
      </c>
    </row>
    <row r="2242" customFormat="false" ht="12.75" hidden="false" customHeight="false" outlineLevel="0" collapsed="false">
      <c r="A2242" s="0" t="n">
        <v>56</v>
      </c>
      <c r="B2242" s="0" t="n">
        <v>1</v>
      </c>
      <c r="C2242" s="0" t="s">
        <v>132</v>
      </c>
      <c r="D2242" s="1" t="n">
        <v>0.148501023650169</v>
      </c>
      <c r="E2242" s="1" t="n">
        <v>-0.00885701645165682</v>
      </c>
    </row>
    <row r="2243" customFormat="false" ht="12.75" hidden="false" customHeight="false" outlineLevel="0" collapsed="false">
      <c r="A2243" s="0" t="n">
        <v>56</v>
      </c>
      <c r="B2243" s="0" t="n">
        <v>2</v>
      </c>
      <c r="C2243" s="0" t="s">
        <v>132</v>
      </c>
      <c r="D2243" s="1" t="n">
        <v>0.150401696562767</v>
      </c>
      <c r="E2243" s="1" t="n">
        <v>-0.00864221155643463</v>
      </c>
    </row>
    <row r="2244" customFormat="false" ht="12.75" hidden="false" customHeight="false" outlineLevel="0" collapsed="false">
      <c r="A2244" s="0" t="n">
        <v>56</v>
      </c>
      <c r="B2244" s="0" t="n">
        <v>3</v>
      </c>
      <c r="C2244" s="0" t="s">
        <v>132</v>
      </c>
      <c r="D2244" s="1" t="n">
        <v>0.154247909784317</v>
      </c>
      <c r="E2244" s="1" t="n">
        <v>-0.00648186542093754</v>
      </c>
    </row>
    <row r="2245" customFormat="false" ht="12.75" hidden="false" customHeight="false" outlineLevel="0" collapsed="false">
      <c r="A2245" s="0" t="n">
        <v>56</v>
      </c>
      <c r="B2245" s="0" t="n">
        <v>4</v>
      </c>
      <c r="C2245" s="0" t="s">
        <v>132</v>
      </c>
      <c r="D2245" s="1" t="n">
        <v>0.158553704619408</v>
      </c>
      <c r="E2245" s="1" t="n">
        <v>-0.00386193813756108</v>
      </c>
    </row>
    <row r="2246" customFormat="false" ht="12.75" hidden="false" customHeight="false" outlineLevel="0" collapsed="false">
      <c r="A2246" s="0" t="n">
        <v>56</v>
      </c>
      <c r="B2246" s="0" t="n">
        <v>5</v>
      </c>
      <c r="C2246" s="0" t="s">
        <v>132</v>
      </c>
      <c r="D2246" s="1" t="n">
        <v>0.162597224116325</v>
      </c>
      <c r="E2246" s="1" t="n">
        <v>-0.0015042859595269</v>
      </c>
    </row>
    <row r="2247" customFormat="false" ht="12.75" hidden="false" customHeight="false" outlineLevel="0" collapsed="false">
      <c r="A2247" s="0" t="n">
        <v>56</v>
      </c>
      <c r="B2247" s="0" t="n">
        <v>6</v>
      </c>
      <c r="C2247" s="0" t="s">
        <v>132</v>
      </c>
      <c r="D2247" s="1" t="n">
        <v>0.16620409488678</v>
      </c>
      <c r="E2247" s="1" t="n">
        <v>0.00041671734652482</v>
      </c>
    </row>
    <row r="2248" customFormat="false" ht="12.75" hidden="false" customHeight="false" outlineLevel="0" collapsed="false">
      <c r="A2248" s="0" t="n">
        <v>56</v>
      </c>
      <c r="B2248" s="0" t="n">
        <v>7</v>
      </c>
      <c r="C2248" s="0" t="s">
        <v>132</v>
      </c>
      <c r="D2248" s="1" t="n">
        <v>0.168535351753235</v>
      </c>
      <c r="E2248" s="1" t="n">
        <v>0.00106210680678487</v>
      </c>
    </row>
    <row r="2249" customFormat="false" ht="12.75" hidden="false" customHeight="false" outlineLevel="0" collapsed="false">
      <c r="A2249" s="0" t="n">
        <v>56</v>
      </c>
      <c r="B2249" s="0" t="n">
        <v>8</v>
      </c>
      <c r="C2249" s="0" t="s">
        <v>132</v>
      </c>
      <c r="D2249" s="1" t="n">
        <v>0.169633701443672</v>
      </c>
      <c r="E2249" s="1" t="n">
        <v>0.000474589091027156</v>
      </c>
    </row>
    <row r="2250" customFormat="false" ht="12.75" hidden="false" customHeight="false" outlineLevel="0" collapsed="false">
      <c r="A2250" s="0" t="n">
        <v>56</v>
      </c>
      <c r="B2250" s="0" t="n">
        <v>9</v>
      </c>
      <c r="C2250" s="0" t="s">
        <v>132</v>
      </c>
      <c r="D2250" s="1" t="n">
        <v>0.170958951115608</v>
      </c>
      <c r="E2250" s="1" t="n">
        <v>0.000113971364044119</v>
      </c>
    </row>
    <row r="2251" customFormat="false" ht="12.75" hidden="false" customHeight="false" outlineLevel="0" collapsed="false">
      <c r="A2251" s="0" t="n">
        <v>56</v>
      </c>
      <c r="B2251" s="0" t="n">
        <v>10</v>
      </c>
      <c r="C2251" s="0" t="s">
        <v>132</v>
      </c>
      <c r="D2251" s="1" t="n">
        <v>0.175109341740608</v>
      </c>
      <c r="E2251" s="1" t="n">
        <v>0.00257849460467696</v>
      </c>
    </row>
    <row r="2252" customFormat="false" ht="12.75" hidden="false" customHeight="false" outlineLevel="0" collapsed="false">
      <c r="A2252" s="0" t="n">
        <v>56</v>
      </c>
      <c r="B2252" s="0" t="n">
        <v>11</v>
      </c>
      <c r="C2252" s="0" t="s">
        <v>132</v>
      </c>
      <c r="D2252" s="1" t="n">
        <v>0.175552695989609</v>
      </c>
      <c r="E2252" s="1" t="n">
        <v>0.00133598141837865</v>
      </c>
    </row>
    <row r="2253" customFormat="false" ht="12.75" hidden="false" customHeight="false" outlineLevel="0" collapsed="false">
      <c r="A2253" s="0" t="n">
        <v>56</v>
      </c>
      <c r="B2253" s="0" t="n">
        <v>12</v>
      </c>
      <c r="C2253" s="0" t="s">
        <v>132</v>
      </c>
      <c r="D2253" s="1" t="n">
        <v>0.178286850452423</v>
      </c>
      <c r="E2253" s="1" t="n">
        <v>0.00238426844589412</v>
      </c>
    </row>
    <row r="2254" customFormat="false" ht="12.75" hidden="false" customHeight="false" outlineLevel="0" collapsed="false">
      <c r="A2254" s="0" t="n">
        <v>56</v>
      </c>
      <c r="B2254" s="0" t="n">
        <v>13</v>
      </c>
      <c r="C2254" s="0" t="s">
        <v>132</v>
      </c>
      <c r="D2254" s="1" t="n">
        <v>0.180877596139908</v>
      </c>
      <c r="E2254" s="1" t="n">
        <v>0.00328914681449533</v>
      </c>
    </row>
    <row r="2255" customFormat="false" ht="12.75" hidden="false" customHeight="false" outlineLevel="0" collapsed="false">
      <c r="A2255" s="0" t="n">
        <v>56</v>
      </c>
      <c r="B2255" s="0" t="n">
        <v>14</v>
      </c>
      <c r="C2255" s="0" t="s">
        <v>132</v>
      </c>
      <c r="D2255" s="1" t="n">
        <v>0.180596187710762</v>
      </c>
      <c r="E2255" s="1" t="n">
        <v>0.00132187095005065</v>
      </c>
    </row>
    <row r="2256" customFormat="false" ht="12.75" hidden="false" customHeight="false" outlineLevel="0" collapsed="false">
      <c r="A2256" s="0" t="n">
        <v>56</v>
      </c>
      <c r="B2256" s="0" t="n">
        <v>15</v>
      </c>
      <c r="C2256" s="0" t="s">
        <v>132</v>
      </c>
      <c r="D2256" s="1" t="n">
        <v>0.182253256440163</v>
      </c>
      <c r="E2256" s="1" t="n">
        <v>0.00129307224415243</v>
      </c>
    </row>
    <row r="2257" customFormat="false" ht="12.75" hidden="false" customHeight="false" outlineLevel="0" collapsed="false">
      <c r="A2257" s="0" t="n">
        <v>56</v>
      </c>
      <c r="B2257" s="0" t="n">
        <v>16</v>
      </c>
      <c r="C2257" s="0" t="s">
        <v>132</v>
      </c>
      <c r="D2257" s="1" t="n">
        <v>0.184251800179482</v>
      </c>
      <c r="E2257" s="1" t="n">
        <v>0.00160574854817241</v>
      </c>
    </row>
    <row r="2258" customFormat="false" ht="12.75" hidden="false" customHeight="false" outlineLevel="0" collapsed="false">
      <c r="A2258" s="0" t="n">
        <v>56</v>
      </c>
      <c r="B2258" s="0" t="n">
        <v>17</v>
      </c>
      <c r="C2258" s="0" t="s">
        <v>132</v>
      </c>
      <c r="D2258" s="1" t="n">
        <v>0.186223849654198</v>
      </c>
      <c r="E2258" s="1" t="n">
        <v>0.00189193070400506</v>
      </c>
    </row>
    <row r="2259" customFormat="false" ht="12.75" hidden="false" customHeight="false" outlineLevel="0" collapsed="false">
      <c r="A2259" s="0" t="n">
        <v>56</v>
      </c>
      <c r="B2259" s="0" t="n">
        <v>18</v>
      </c>
      <c r="C2259" s="0" t="s">
        <v>132</v>
      </c>
      <c r="D2259" s="1" t="n">
        <v>0.187380582094193</v>
      </c>
      <c r="E2259" s="1" t="n">
        <v>0.00136279570870101</v>
      </c>
    </row>
    <row r="2260" customFormat="false" ht="12.75" hidden="false" customHeight="false" outlineLevel="0" collapsed="false">
      <c r="A2260" s="0" t="n">
        <v>56</v>
      </c>
      <c r="B2260" s="0" t="n">
        <v>19</v>
      </c>
      <c r="C2260" s="0" t="s">
        <v>132</v>
      </c>
      <c r="D2260" s="1" t="n">
        <v>0.18952514231205</v>
      </c>
      <c r="E2260" s="1" t="n">
        <v>0.00182148849125952</v>
      </c>
    </row>
    <row r="2261" customFormat="false" ht="12.75" hidden="false" customHeight="false" outlineLevel="0" collapsed="false">
      <c r="A2261" s="0" t="n">
        <v>56</v>
      </c>
      <c r="B2261" s="0" t="n">
        <v>20</v>
      </c>
      <c r="C2261" s="0" t="s">
        <v>132</v>
      </c>
      <c r="D2261" s="1" t="n">
        <v>0.190697103738785</v>
      </c>
      <c r="E2261" s="1" t="n">
        <v>0.00130758248269558</v>
      </c>
    </row>
    <row r="2262" customFormat="false" ht="12.75" hidden="false" customHeight="false" outlineLevel="0" collapsed="false">
      <c r="A2262" s="0" t="n">
        <v>56</v>
      </c>
      <c r="B2262" s="0" t="n">
        <v>21</v>
      </c>
      <c r="C2262" s="0" t="s">
        <v>132</v>
      </c>
      <c r="D2262" s="1" t="n">
        <v>0.191382303833962</v>
      </c>
      <c r="E2262" s="1" t="n">
        <v>0.000306915200781077</v>
      </c>
    </row>
    <row r="2263" customFormat="false" ht="12.75" hidden="false" customHeight="false" outlineLevel="0" collapsed="false">
      <c r="A2263" s="0" t="n">
        <v>56</v>
      </c>
      <c r="B2263" s="0" t="n">
        <v>22</v>
      </c>
      <c r="C2263" s="0" t="s">
        <v>132</v>
      </c>
      <c r="D2263" s="1" t="n">
        <v>0.192663580179214</v>
      </c>
      <c r="E2263" s="1" t="n">
        <v>-9.76758601609618E-005</v>
      </c>
    </row>
    <row r="2264" customFormat="false" ht="12.75" hidden="false" customHeight="false" outlineLevel="0" collapsed="false">
      <c r="A2264" s="0" t="n">
        <v>56</v>
      </c>
      <c r="B2264" s="0" t="n">
        <v>23</v>
      </c>
      <c r="C2264" s="0" t="s">
        <v>132</v>
      </c>
      <c r="D2264" s="1" t="n">
        <v>0.194481700658798</v>
      </c>
      <c r="E2264" s="1" t="n">
        <v>3.45772095897701E-005</v>
      </c>
    </row>
    <row r="2265" customFormat="false" ht="12.75" hidden="false" customHeight="false" outlineLevel="0" collapsed="false">
      <c r="A2265" s="0" t="n">
        <v>56</v>
      </c>
      <c r="B2265" s="0" t="n">
        <v>24</v>
      </c>
      <c r="C2265" s="0" t="s">
        <v>132</v>
      </c>
      <c r="D2265" s="1" t="n">
        <v>0.193466231226921</v>
      </c>
      <c r="E2265" s="1" t="n">
        <v>-0.00266675953753293</v>
      </c>
    </row>
    <row r="2266" customFormat="false" ht="12.75" hidden="false" customHeight="false" outlineLevel="0" collapsed="false">
      <c r="A2266" s="0" t="n">
        <v>56</v>
      </c>
      <c r="B2266" s="0" t="n">
        <v>25</v>
      </c>
      <c r="C2266" s="0" t="s">
        <v>132</v>
      </c>
      <c r="D2266" s="1" t="n">
        <v>0.194944337010384</v>
      </c>
      <c r="E2266" s="1" t="n">
        <v>-0.00287452130578458</v>
      </c>
    </row>
    <row r="2267" customFormat="false" ht="12.75" hidden="false" customHeight="false" outlineLevel="0" collapsed="false">
      <c r="A2267" s="0" t="n">
        <v>56</v>
      </c>
      <c r="B2267" s="0" t="n">
        <v>26</v>
      </c>
      <c r="C2267" s="0" t="s">
        <v>132</v>
      </c>
      <c r="D2267" s="1" t="n">
        <v>0.196777001023293</v>
      </c>
      <c r="E2267" s="1" t="n">
        <v>-0.00272772461175919</v>
      </c>
    </row>
    <row r="2268" customFormat="false" ht="12.75" hidden="false" customHeight="false" outlineLevel="0" collapsed="false">
      <c r="A2268" s="0" t="n">
        <v>56</v>
      </c>
      <c r="B2268" s="0" t="n">
        <v>27</v>
      </c>
      <c r="C2268" s="0" t="s">
        <v>132</v>
      </c>
      <c r="D2268" s="1" t="n">
        <v>0.198701024055481</v>
      </c>
      <c r="E2268" s="1" t="n">
        <v>-0.00248956913128495</v>
      </c>
    </row>
    <row r="2269" customFormat="false" ht="12.75" hidden="false" customHeight="false" outlineLevel="0" collapsed="false">
      <c r="A2269" s="0" t="n">
        <v>56</v>
      </c>
      <c r="B2269" s="0" t="n">
        <v>28</v>
      </c>
      <c r="C2269" s="0" t="s">
        <v>132</v>
      </c>
      <c r="D2269" s="1" t="n">
        <v>0.202193945646286</v>
      </c>
      <c r="E2269" s="1" t="n">
        <v>-0.000682514859363437</v>
      </c>
    </row>
    <row r="2270" customFormat="false" ht="12.75" hidden="false" customHeight="false" outlineLevel="0" collapsed="false">
      <c r="A2270" s="0" t="n">
        <v>56</v>
      </c>
      <c r="B2270" s="0" t="n">
        <v>29</v>
      </c>
      <c r="C2270" s="0" t="s">
        <v>132</v>
      </c>
      <c r="D2270" s="1" t="n">
        <v>0.205347925424576</v>
      </c>
      <c r="E2270" s="1" t="n">
        <v>0.000785597541835159</v>
      </c>
    </row>
    <row r="2271" customFormat="false" ht="12.75" hidden="false" customHeight="false" outlineLevel="0" collapsed="false">
      <c r="A2271" s="0" t="n">
        <v>56</v>
      </c>
      <c r="B2271" s="0" t="n">
        <v>30</v>
      </c>
      <c r="C2271" s="0" t="s">
        <v>132</v>
      </c>
      <c r="D2271" s="1" t="n">
        <v>0.210798889398575</v>
      </c>
      <c r="E2271" s="1" t="n">
        <v>0.00455069402232766</v>
      </c>
    </row>
    <row r="2272" customFormat="false" ht="12.75" hidden="false" customHeight="false" outlineLevel="0" collapsed="false">
      <c r="A2272" s="0" t="n">
        <v>56</v>
      </c>
      <c r="B2272" s="0" t="n">
        <v>31</v>
      </c>
      <c r="C2272" s="0" t="s">
        <v>132</v>
      </c>
      <c r="D2272" s="1" t="n">
        <v>0.222022578120232</v>
      </c>
      <c r="E2272" s="1" t="n">
        <v>0.0140885151922703</v>
      </c>
    </row>
    <row r="2273" customFormat="false" ht="12.75" hidden="false" customHeight="false" outlineLevel="0" collapsed="false">
      <c r="A2273" s="0" t="n">
        <v>56</v>
      </c>
      <c r="B2273" s="0" t="n">
        <v>32</v>
      </c>
      <c r="C2273" s="0" t="s">
        <v>132</v>
      </c>
      <c r="D2273" s="1" t="n">
        <v>0.240350872278214</v>
      </c>
      <c r="E2273" s="1" t="n">
        <v>0.0307309422641993</v>
      </c>
    </row>
    <row r="2274" customFormat="false" ht="12.75" hidden="false" customHeight="false" outlineLevel="0" collapsed="false">
      <c r="A2274" s="0" t="n">
        <v>56</v>
      </c>
      <c r="B2274" s="0" t="n">
        <v>33</v>
      </c>
      <c r="C2274" s="0" t="s">
        <v>132</v>
      </c>
      <c r="D2274" s="1" t="n">
        <v>0.271803379058838</v>
      </c>
      <c r="E2274" s="1" t="n">
        <v>0.0604975819587708</v>
      </c>
    </row>
    <row r="2275" customFormat="false" ht="12.75" hidden="false" customHeight="false" outlineLevel="0" collapsed="false">
      <c r="A2275" s="0" t="n">
        <v>56</v>
      </c>
      <c r="B2275" s="0" t="n">
        <v>34</v>
      </c>
      <c r="C2275" s="0" t="s">
        <v>132</v>
      </c>
      <c r="D2275" s="1" t="n">
        <v>0.323765963315964</v>
      </c>
      <c r="E2275" s="1" t="n">
        <v>0.110774300992489</v>
      </c>
    </row>
    <row r="2276" customFormat="false" ht="12.75" hidden="false" customHeight="false" outlineLevel="0" collapsed="false">
      <c r="A2276" s="0" t="n">
        <v>56</v>
      </c>
      <c r="B2276" s="0" t="n">
        <v>35</v>
      </c>
      <c r="C2276" s="0" t="s">
        <v>132</v>
      </c>
      <c r="D2276" s="1" t="n">
        <v>0.41463303565979</v>
      </c>
      <c r="E2276" s="1" t="n">
        <v>0.199955508112907</v>
      </c>
    </row>
    <row r="2277" customFormat="false" ht="12.75" hidden="false" customHeight="false" outlineLevel="0" collapsed="false">
      <c r="A2277" s="0" t="n">
        <v>56</v>
      </c>
      <c r="B2277" s="0" t="n">
        <v>36</v>
      </c>
      <c r="C2277" s="0" t="s">
        <v>132</v>
      </c>
      <c r="D2277" s="1" t="n">
        <v>0.567799627780914</v>
      </c>
      <c r="E2277" s="1" t="n">
        <v>0.351436227560043</v>
      </c>
    </row>
    <row r="2278" customFormat="false" ht="12.75" hidden="false" customHeight="false" outlineLevel="0" collapsed="false">
      <c r="A2278" s="0" t="n">
        <v>56</v>
      </c>
      <c r="B2278" s="0" t="n">
        <v>37</v>
      </c>
      <c r="C2278" s="0" t="s">
        <v>132</v>
      </c>
      <c r="D2278" s="1" t="n">
        <v>0.833605468273163</v>
      </c>
      <c r="E2278" s="1" t="n">
        <v>0.615556180477142</v>
      </c>
    </row>
    <row r="2279" customFormat="false" ht="12.75" hidden="false" customHeight="false" outlineLevel="0" collapsed="false">
      <c r="A2279" s="0" t="n">
        <v>56</v>
      </c>
      <c r="B2279" s="0" t="n">
        <v>38</v>
      </c>
      <c r="C2279" s="0" t="s">
        <v>132</v>
      </c>
      <c r="D2279" s="1" t="n">
        <v>1.28118944168091</v>
      </c>
      <c r="E2279" s="1" t="n">
        <v>1.06145429611206</v>
      </c>
    </row>
    <row r="2280" customFormat="false" ht="12.75" hidden="false" customHeight="false" outlineLevel="0" collapsed="false">
      <c r="A2280" s="0" t="n">
        <v>56</v>
      </c>
      <c r="B2280" s="0" t="n">
        <v>39</v>
      </c>
      <c r="C2280" s="0" t="s">
        <v>132</v>
      </c>
      <c r="D2280" s="1" t="n">
        <v>2.00460720062256</v>
      </c>
      <c r="E2280" s="1" t="n">
        <v>1.78318619728088</v>
      </c>
    </row>
    <row r="2281" customFormat="false" ht="12.75" hidden="false" customHeight="false" outlineLevel="0" collapsed="false">
      <c r="A2281" s="0" t="n">
        <v>56</v>
      </c>
      <c r="B2281" s="0" t="n">
        <v>40</v>
      </c>
      <c r="C2281" s="0" t="s">
        <v>132</v>
      </c>
      <c r="D2281" s="1" t="n">
        <v>2.87369918823242</v>
      </c>
      <c r="E2281" s="1" t="n">
        <v>2.65059232711792</v>
      </c>
    </row>
    <row r="2282" customFormat="false" ht="12.75" hidden="false" customHeight="false" outlineLevel="0" collapsed="false">
      <c r="A2282" s="0" t="n">
        <v>57</v>
      </c>
      <c r="B2282" s="0" t="n">
        <v>1</v>
      </c>
      <c r="C2282" s="0" t="s">
        <v>132</v>
      </c>
      <c r="D2282" s="1" t="n">
        <v>0.241814151406288</v>
      </c>
      <c r="E2282" s="1" t="n">
        <v>-0.00621889717876911</v>
      </c>
    </row>
    <row r="2283" customFormat="false" ht="12.75" hidden="false" customHeight="false" outlineLevel="0" collapsed="false">
      <c r="A2283" s="0" t="n">
        <v>57</v>
      </c>
      <c r="B2283" s="0" t="n">
        <v>2</v>
      </c>
      <c r="C2283" s="0" t="s">
        <v>132</v>
      </c>
      <c r="D2283" s="1" t="n">
        <v>0.243633091449738</v>
      </c>
      <c r="E2283" s="1" t="n">
        <v>-0.00416496396064758</v>
      </c>
    </row>
    <row r="2284" customFormat="false" ht="12.75" hidden="false" customHeight="false" outlineLevel="0" collapsed="false">
      <c r="A2284" s="0" t="n">
        <v>57</v>
      </c>
      <c r="B2284" s="0" t="n">
        <v>3</v>
      </c>
      <c r="C2284" s="0" t="s">
        <v>132</v>
      </c>
      <c r="D2284" s="1" t="n">
        <v>0.244578555226326</v>
      </c>
      <c r="E2284" s="1" t="n">
        <v>-0.00298450700938702</v>
      </c>
    </row>
    <row r="2285" customFormat="false" ht="12.75" hidden="false" customHeight="false" outlineLevel="0" collapsed="false">
      <c r="A2285" s="0" t="n">
        <v>57</v>
      </c>
      <c r="B2285" s="0" t="n">
        <v>4</v>
      </c>
      <c r="C2285" s="0" t="s">
        <v>132</v>
      </c>
      <c r="D2285" s="1" t="n">
        <v>0.245933845639229</v>
      </c>
      <c r="E2285" s="1" t="n">
        <v>-0.0013942236546427</v>
      </c>
    </row>
    <row r="2286" customFormat="false" ht="12.75" hidden="false" customHeight="false" outlineLevel="0" collapsed="false">
      <c r="A2286" s="0" t="n">
        <v>57</v>
      </c>
      <c r="B2286" s="0" t="n">
        <v>5</v>
      </c>
      <c r="C2286" s="0" t="s">
        <v>132</v>
      </c>
      <c r="D2286" s="1" t="n">
        <v>0.24743489921093</v>
      </c>
      <c r="E2286" s="1" t="n">
        <v>0.000341823004418984</v>
      </c>
    </row>
    <row r="2287" customFormat="false" ht="12.75" hidden="false" customHeight="false" outlineLevel="0" collapsed="false">
      <c r="A2287" s="0" t="n">
        <v>57</v>
      </c>
      <c r="B2287" s="0" t="n">
        <v>6</v>
      </c>
      <c r="C2287" s="0" t="s">
        <v>132</v>
      </c>
      <c r="D2287" s="1" t="n">
        <v>0.248548969626427</v>
      </c>
      <c r="E2287" s="1" t="n">
        <v>0.00169088644906878</v>
      </c>
    </row>
    <row r="2288" customFormat="false" ht="12.75" hidden="false" customHeight="false" outlineLevel="0" collapsed="false">
      <c r="A2288" s="0" t="n">
        <v>57</v>
      </c>
      <c r="B2288" s="0" t="n">
        <v>7</v>
      </c>
      <c r="C2288" s="0" t="s">
        <v>132</v>
      </c>
      <c r="D2288" s="1" t="n">
        <v>0.247932955622673</v>
      </c>
      <c r="E2288" s="1" t="n">
        <v>0.00130986550357193</v>
      </c>
    </row>
    <row r="2289" customFormat="false" ht="12.75" hidden="false" customHeight="false" outlineLevel="0" collapsed="false">
      <c r="A2289" s="0" t="n">
        <v>57</v>
      </c>
      <c r="B2289" s="0" t="n">
        <v>8</v>
      </c>
      <c r="C2289" s="0" t="s">
        <v>132</v>
      </c>
      <c r="D2289" s="1" t="n">
        <v>0.246805548667908</v>
      </c>
      <c r="E2289" s="1" t="n">
        <v>0.000417451607063413</v>
      </c>
    </row>
    <row r="2290" customFormat="false" ht="12.75" hidden="false" customHeight="false" outlineLevel="0" collapsed="false">
      <c r="A2290" s="0" t="n">
        <v>57</v>
      </c>
      <c r="B2290" s="0" t="n">
        <v>9</v>
      </c>
      <c r="C2290" s="0" t="s">
        <v>132</v>
      </c>
      <c r="D2290" s="1" t="n">
        <v>0.246782243251801</v>
      </c>
      <c r="E2290" s="1" t="n">
        <v>0.00062913924921304</v>
      </c>
    </row>
    <row r="2291" customFormat="false" ht="12.75" hidden="false" customHeight="false" outlineLevel="0" collapsed="false">
      <c r="A2291" s="0" t="n">
        <v>57</v>
      </c>
      <c r="B2291" s="0" t="n">
        <v>10</v>
      </c>
      <c r="C2291" s="0" t="s">
        <v>132</v>
      </c>
      <c r="D2291" s="1" t="n">
        <v>0.247966855764389</v>
      </c>
      <c r="E2291" s="1" t="n">
        <v>0.00204874482005835</v>
      </c>
    </row>
    <row r="2292" customFormat="false" ht="12.75" hidden="false" customHeight="false" outlineLevel="0" collapsed="false">
      <c r="A2292" s="0" t="n">
        <v>57</v>
      </c>
      <c r="B2292" s="0" t="n">
        <v>11</v>
      </c>
      <c r="C2292" s="0" t="s">
        <v>132</v>
      </c>
      <c r="D2292" s="1" t="n">
        <v>0.247517064213753</v>
      </c>
      <c r="E2292" s="1" t="n">
        <v>0.00183394632767886</v>
      </c>
    </row>
    <row r="2293" customFormat="false" ht="12.75" hidden="false" customHeight="false" outlineLevel="0" collapsed="false">
      <c r="A2293" s="0" t="n">
        <v>57</v>
      </c>
      <c r="B2293" s="0" t="n">
        <v>12</v>
      </c>
      <c r="C2293" s="0" t="s">
        <v>132</v>
      </c>
      <c r="D2293" s="1" t="n">
        <v>0.247100427746773</v>
      </c>
      <c r="E2293" s="1" t="n">
        <v>0.00165230291895568</v>
      </c>
    </row>
    <row r="2294" customFormat="false" ht="12.75" hidden="false" customHeight="false" outlineLevel="0" collapsed="false">
      <c r="A2294" s="0" t="n">
        <v>57</v>
      </c>
      <c r="B2294" s="0" t="n">
        <v>13</v>
      </c>
      <c r="C2294" s="0" t="s">
        <v>132</v>
      </c>
      <c r="D2294" s="1" t="n">
        <v>0.246082469820976</v>
      </c>
      <c r="E2294" s="1" t="n">
        <v>0.000869337993208319</v>
      </c>
    </row>
    <row r="2295" customFormat="false" ht="12.75" hidden="false" customHeight="false" outlineLevel="0" collapsed="false">
      <c r="A2295" s="0" t="n">
        <v>57</v>
      </c>
      <c r="B2295" s="0" t="n">
        <v>14</v>
      </c>
      <c r="C2295" s="0" t="s">
        <v>132</v>
      </c>
      <c r="D2295" s="1" t="n">
        <v>0.245666816830635</v>
      </c>
      <c r="E2295" s="1" t="n">
        <v>0.000688678061123937</v>
      </c>
    </row>
    <row r="2296" customFormat="false" ht="12.75" hidden="false" customHeight="false" outlineLevel="0" collapsed="false">
      <c r="A2296" s="0" t="n">
        <v>57</v>
      </c>
      <c r="B2296" s="0" t="n">
        <v>15</v>
      </c>
      <c r="C2296" s="0" t="s">
        <v>132</v>
      </c>
      <c r="D2296" s="1" t="n">
        <v>0.244647264480591</v>
      </c>
      <c r="E2296" s="1" t="n">
        <v>-9.58812452154234E-005</v>
      </c>
    </row>
    <row r="2297" customFormat="false" ht="12.75" hidden="false" customHeight="false" outlineLevel="0" collapsed="false">
      <c r="A2297" s="0" t="n">
        <v>57</v>
      </c>
      <c r="B2297" s="0" t="n">
        <v>16</v>
      </c>
      <c r="C2297" s="0" t="s">
        <v>132</v>
      </c>
      <c r="D2297" s="1" t="n">
        <v>0.24358169734478</v>
      </c>
      <c r="E2297" s="1" t="n">
        <v>-0.000926455308217555</v>
      </c>
    </row>
    <row r="2298" customFormat="false" ht="12.75" hidden="false" customHeight="false" outlineLevel="0" collapsed="false">
      <c r="A2298" s="0" t="n">
        <v>57</v>
      </c>
      <c r="B2298" s="0" t="n">
        <v>17</v>
      </c>
      <c r="C2298" s="0" t="s">
        <v>132</v>
      </c>
      <c r="D2298" s="1" t="n">
        <v>0.243515804409981</v>
      </c>
      <c r="E2298" s="1" t="n">
        <v>-0.000757355242967606</v>
      </c>
    </row>
    <row r="2299" customFormat="false" ht="12.75" hidden="false" customHeight="false" outlineLevel="0" collapsed="false">
      <c r="A2299" s="0" t="n">
        <v>57</v>
      </c>
      <c r="B2299" s="0" t="n">
        <v>18</v>
      </c>
      <c r="C2299" s="0" t="s">
        <v>132</v>
      </c>
      <c r="D2299" s="1" t="n">
        <v>0.243664294481277</v>
      </c>
      <c r="E2299" s="1" t="n">
        <v>-0.000373872084310278</v>
      </c>
    </row>
    <row r="2300" customFormat="false" ht="12.75" hidden="false" customHeight="false" outlineLevel="0" collapsed="false">
      <c r="A2300" s="0" t="n">
        <v>57</v>
      </c>
      <c r="B2300" s="0" t="n">
        <v>19</v>
      </c>
      <c r="C2300" s="0" t="s">
        <v>132</v>
      </c>
      <c r="D2300" s="1" t="n">
        <v>0.243415117263794</v>
      </c>
      <c r="E2300" s="1" t="n">
        <v>-0.000388056272640824</v>
      </c>
    </row>
    <row r="2301" customFormat="false" ht="12.75" hidden="false" customHeight="false" outlineLevel="0" collapsed="false">
      <c r="A2301" s="0" t="n">
        <v>57</v>
      </c>
      <c r="B2301" s="0" t="n">
        <v>20</v>
      </c>
      <c r="C2301" s="0" t="s">
        <v>132</v>
      </c>
      <c r="D2301" s="1" t="n">
        <v>0.242145597934723</v>
      </c>
      <c r="E2301" s="1" t="n">
        <v>-0.00142258254345506</v>
      </c>
    </row>
    <row r="2302" customFormat="false" ht="12.75" hidden="false" customHeight="false" outlineLevel="0" collapsed="false">
      <c r="A2302" s="0" t="n">
        <v>57</v>
      </c>
      <c r="B2302" s="0" t="n">
        <v>21</v>
      </c>
      <c r="C2302" s="0" t="s">
        <v>132</v>
      </c>
      <c r="D2302" s="1" t="n">
        <v>0.239834904670715</v>
      </c>
      <c r="E2302" s="1" t="n">
        <v>-0.00349828274920583</v>
      </c>
    </row>
    <row r="2303" customFormat="false" ht="12.75" hidden="false" customHeight="false" outlineLevel="0" collapsed="false">
      <c r="A2303" s="0" t="n">
        <v>57</v>
      </c>
      <c r="B2303" s="0" t="n">
        <v>22</v>
      </c>
      <c r="C2303" s="0" t="s">
        <v>132</v>
      </c>
      <c r="D2303" s="1" t="n">
        <v>0.239651456475258</v>
      </c>
      <c r="E2303" s="1" t="n">
        <v>-0.0034467380028218</v>
      </c>
    </row>
    <row r="2304" customFormat="false" ht="12.75" hidden="false" customHeight="false" outlineLevel="0" collapsed="false">
      <c r="A2304" s="0" t="n">
        <v>57</v>
      </c>
      <c r="B2304" s="0" t="n">
        <v>23</v>
      </c>
      <c r="C2304" s="0" t="s">
        <v>132</v>
      </c>
      <c r="D2304" s="1" t="n">
        <v>0.240730181336403</v>
      </c>
      <c r="E2304" s="1" t="n">
        <v>-0.00213301996700466</v>
      </c>
    </row>
    <row r="2305" customFormat="false" ht="12.75" hidden="false" customHeight="false" outlineLevel="0" collapsed="false">
      <c r="A2305" s="0" t="n">
        <v>57</v>
      </c>
      <c r="B2305" s="0" t="n">
        <v>24</v>
      </c>
      <c r="C2305" s="0" t="s">
        <v>132</v>
      </c>
      <c r="D2305" s="1" t="n">
        <v>0.241127535700798</v>
      </c>
      <c r="E2305" s="1" t="n">
        <v>-0.00150067254435271</v>
      </c>
    </row>
    <row r="2306" customFormat="false" ht="12.75" hidden="false" customHeight="false" outlineLevel="0" collapsed="false">
      <c r="A2306" s="0" t="n">
        <v>57</v>
      </c>
      <c r="B2306" s="0" t="n">
        <v>25</v>
      </c>
      <c r="C2306" s="0" t="s">
        <v>132</v>
      </c>
      <c r="D2306" s="1" t="n">
        <v>0.241270557045937</v>
      </c>
      <c r="E2306" s="1" t="n">
        <v>-0.00112265814095736</v>
      </c>
    </row>
    <row r="2307" customFormat="false" ht="12.75" hidden="false" customHeight="false" outlineLevel="0" collapsed="false">
      <c r="A2307" s="0" t="n">
        <v>57</v>
      </c>
      <c r="B2307" s="0" t="n">
        <v>26</v>
      </c>
      <c r="C2307" s="0" t="s">
        <v>132</v>
      </c>
      <c r="D2307" s="1" t="n">
        <v>0.242397636175156</v>
      </c>
      <c r="E2307" s="1" t="n">
        <v>0.000239413988310844</v>
      </c>
    </row>
    <row r="2308" customFormat="false" ht="12.75" hidden="false" customHeight="false" outlineLevel="0" collapsed="false">
      <c r="A2308" s="0" t="n">
        <v>57</v>
      </c>
      <c r="B2308" s="0" t="n">
        <v>27</v>
      </c>
      <c r="C2308" s="0" t="s">
        <v>132</v>
      </c>
      <c r="D2308" s="1" t="n">
        <v>0.243985146284103</v>
      </c>
      <c r="E2308" s="1" t="n">
        <v>0.00206191721372306</v>
      </c>
    </row>
    <row r="2309" customFormat="false" ht="12.75" hidden="false" customHeight="false" outlineLevel="0" collapsed="false">
      <c r="A2309" s="0" t="n">
        <v>57</v>
      </c>
      <c r="B2309" s="0" t="n">
        <v>28</v>
      </c>
      <c r="C2309" s="0" t="s">
        <v>132</v>
      </c>
      <c r="D2309" s="1" t="n">
        <v>0.247949033975601</v>
      </c>
      <c r="E2309" s="1" t="n">
        <v>0.00626079784706235</v>
      </c>
    </row>
    <row r="2310" customFormat="false" ht="12.75" hidden="false" customHeight="false" outlineLevel="0" collapsed="false">
      <c r="A2310" s="0" t="n">
        <v>57</v>
      </c>
      <c r="B2310" s="0" t="n">
        <v>29</v>
      </c>
      <c r="C2310" s="0" t="s">
        <v>132</v>
      </c>
      <c r="D2310" s="1" t="n">
        <v>0.254370778799057</v>
      </c>
      <c r="E2310" s="1" t="n">
        <v>0.012917535379529</v>
      </c>
    </row>
    <row r="2311" customFormat="false" ht="12.75" hidden="false" customHeight="false" outlineLevel="0" collapsed="false">
      <c r="A2311" s="0" t="n">
        <v>57</v>
      </c>
      <c r="B2311" s="0" t="n">
        <v>30</v>
      </c>
      <c r="C2311" s="0" t="s">
        <v>132</v>
      </c>
      <c r="D2311" s="1" t="n">
        <v>0.263263463973999</v>
      </c>
      <c r="E2311" s="1" t="n">
        <v>0.0220452137291431</v>
      </c>
    </row>
    <row r="2312" customFormat="false" ht="12.75" hidden="false" customHeight="false" outlineLevel="0" collapsed="false">
      <c r="A2312" s="0" t="n">
        <v>57</v>
      </c>
      <c r="B2312" s="0" t="n">
        <v>31</v>
      </c>
      <c r="C2312" s="0" t="s">
        <v>132</v>
      </c>
      <c r="D2312" s="1" t="n">
        <v>0.280816674232483</v>
      </c>
      <c r="E2312" s="1" t="n">
        <v>0.0398334190249443</v>
      </c>
    </row>
    <row r="2313" customFormat="false" ht="12.75" hidden="false" customHeight="false" outlineLevel="0" collapsed="false">
      <c r="A2313" s="0" t="n">
        <v>57</v>
      </c>
      <c r="B2313" s="0" t="n">
        <v>32</v>
      </c>
      <c r="C2313" s="0" t="s">
        <v>132</v>
      </c>
      <c r="D2313" s="1" t="n">
        <v>0.311030149459839</v>
      </c>
      <c r="E2313" s="1" t="n">
        <v>0.0702818855643272</v>
      </c>
    </row>
    <row r="2314" customFormat="false" ht="12.75" hidden="false" customHeight="false" outlineLevel="0" collapsed="false">
      <c r="A2314" s="0" t="n">
        <v>57</v>
      </c>
      <c r="B2314" s="0" t="n">
        <v>33</v>
      </c>
      <c r="C2314" s="0" t="s">
        <v>132</v>
      </c>
      <c r="D2314" s="1" t="n">
        <v>0.362953096628189</v>
      </c>
      <c r="E2314" s="1" t="n">
        <v>0.122439824044704</v>
      </c>
    </row>
    <row r="2315" customFormat="false" ht="12.75" hidden="false" customHeight="false" outlineLevel="0" collapsed="false">
      <c r="A2315" s="0" t="n">
        <v>57</v>
      </c>
      <c r="B2315" s="0" t="n">
        <v>34</v>
      </c>
      <c r="C2315" s="0" t="s">
        <v>132</v>
      </c>
      <c r="D2315" s="1" t="n">
        <v>0.453529000282288</v>
      </c>
      <c r="E2315" s="1" t="n">
        <v>0.213250726461411</v>
      </c>
    </row>
    <row r="2316" customFormat="false" ht="12.75" hidden="false" customHeight="false" outlineLevel="0" collapsed="false">
      <c r="A2316" s="0" t="n">
        <v>57</v>
      </c>
      <c r="B2316" s="0" t="n">
        <v>35</v>
      </c>
      <c r="C2316" s="0" t="s">
        <v>132</v>
      </c>
      <c r="D2316" s="1" t="n">
        <v>0.608823120594025</v>
      </c>
      <c r="E2316" s="1" t="n">
        <v>0.368779838085175</v>
      </c>
    </row>
    <row r="2317" customFormat="false" ht="12.75" hidden="false" customHeight="false" outlineLevel="0" collapsed="false">
      <c r="A2317" s="0" t="n">
        <v>57</v>
      </c>
      <c r="B2317" s="0" t="n">
        <v>36</v>
      </c>
      <c r="C2317" s="0" t="s">
        <v>132</v>
      </c>
      <c r="D2317" s="1" t="n">
        <v>0.871137261390686</v>
      </c>
      <c r="E2317" s="1" t="n">
        <v>0.631328940391541</v>
      </c>
    </row>
    <row r="2318" customFormat="false" ht="12.75" hidden="false" customHeight="false" outlineLevel="0" collapsed="false">
      <c r="A2318" s="0" t="n">
        <v>57</v>
      </c>
      <c r="B2318" s="0" t="n">
        <v>37</v>
      </c>
      <c r="C2318" s="0" t="s">
        <v>132</v>
      </c>
      <c r="D2318" s="1" t="n">
        <v>1.31182861328125</v>
      </c>
      <c r="E2318" s="1" t="n">
        <v>1.0722553730011</v>
      </c>
    </row>
    <row r="2319" customFormat="false" ht="12.75" hidden="false" customHeight="false" outlineLevel="0" collapsed="false">
      <c r="A2319" s="0" t="n">
        <v>57</v>
      </c>
      <c r="B2319" s="0" t="n">
        <v>38</v>
      </c>
      <c r="C2319" s="0" t="s">
        <v>132</v>
      </c>
      <c r="D2319" s="1" t="n">
        <v>2.02479338645935</v>
      </c>
      <c r="E2319" s="1" t="n">
        <v>1.7854551076889</v>
      </c>
    </row>
    <row r="2320" customFormat="false" ht="12.75" hidden="false" customHeight="false" outlineLevel="0" collapsed="false">
      <c r="A2320" s="0" t="n">
        <v>57</v>
      </c>
      <c r="B2320" s="0" t="n">
        <v>39</v>
      </c>
      <c r="C2320" s="0" t="s">
        <v>132</v>
      </c>
      <c r="D2320" s="1" t="n">
        <v>3.12650918960571</v>
      </c>
      <c r="E2320" s="1" t="n">
        <v>2.88740587234497</v>
      </c>
    </row>
    <row r="2321" customFormat="false" ht="12.75" hidden="false" customHeight="false" outlineLevel="0" collapsed="false">
      <c r="A2321" s="0" t="n">
        <v>57</v>
      </c>
      <c r="B2321" s="0" t="n">
        <v>40</v>
      </c>
      <c r="C2321" s="0" t="s">
        <v>132</v>
      </c>
      <c r="D2321" s="1" t="n">
        <v>4.36499547958374</v>
      </c>
      <c r="E2321" s="1" t="n">
        <v>4.12612724304199</v>
      </c>
    </row>
    <row r="2322" customFormat="false" ht="12.75" hidden="false" customHeight="false" outlineLevel="0" collapsed="false">
      <c r="A2322" s="0" t="n">
        <v>58</v>
      </c>
      <c r="B2322" s="0" t="n">
        <v>1</v>
      </c>
      <c r="C2322" s="0" t="s">
        <v>132</v>
      </c>
      <c r="D2322" s="1" t="n">
        <v>0.210159599781036</v>
      </c>
      <c r="E2322" s="1" t="n">
        <v>0.0127461785450578</v>
      </c>
    </row>
    <row r="2323" customFormat="false" ht="12.75" hidden="false" customHeight="false" outlineLevel="0" collapsed="false">
      <c r="A2323" s="0" t="n">
        <v>58</v>
      </c>
      <c r="B2323" s="0" t="n">
        <v>2</v>
      </c>
      <c r="C2323" s="0" t="s">
        <v>132</v>
      </c>
      <c r="D2323" s="1" t="n">
        <v>0.215427413582802</v>
      </c>
      <c r="E2323" s="1" t="n">
        <v>0.0162528213113546</v>
      </c>
    </row>
    <row r="2324" customFormat="false" ht="12.75" hidden="false" customHeight="false" outlineLevel="0" collapsed="false">
      <c r="A2324" s="0" t="n">
        <v>58</v>
      </c>
      <c r="B2324" s="0" t="n">
        <v>3</v>
      </c>
      <c r="C2324" s="0" t="s">
        <v>132</v>
      </c>
      <c r="D2324" s="1" t="n">
        <v>0.220634639263153</v>
      </c>
      <c r="E2324" s="1" t="n">
        <v>0.0196988750249147</v>
      </c>
    </row>
    <row r="2325" customFormat="false" ht="12.75" hidden="false" customHeight="false" outlineLevel="0" collapsed="false">
      <c r="A2325" s="0" t="n">
        <v>58</v>
      </c>
      <c r="B2325" s="0" t="n">
        <v>4</v>
      </c>
      <c r="C2325" s="0" t="s">
        <v>132</v>
      </c>
      <c r="D2325" s="1" t="n">
        <v>0.221126660704613</v>
      </c>
      <c r="E2325" s="1" t="n">
        <v>0.0184297244995832</v>
      </c>
    </row>
    <row r="2326" customFormat="false" ht="12.75" hidden="false" customHeight="false" outlineLevel="0" collapsed="false">
      <c r="A2326" s="0" t="n">
        <v>58</v>
      </c>
      <c r="B2326" s="0" t="n">
        <v>5</v>
      </c>
      <c r="C2326" s="0" t="s">
        <v>132</v>
      </c>
      <c r="D2326" s="1" t="n">
        <v>0.218835979700089</v>
      </c>
      <c r="E2326" s="1" t="n">
        <v>0.0143778715282679</v>
      </c>
    </row>
    <row r="2327" customFormat="false" ht="12.75" hidden="false" customHeight="false" outlineLevel="0" collapsed="false">
      <c r="A2327" s="0" t="n">
        <v>58</v>
      </c>
      <c r="B2327" s="0" t="n">
        <v>6</v>
      </c>
      <c r="C2327" s="0" t="s">
        <v>132</v>
      </c>
      <c r="D2327" s="1" t="n">
        <v>0.21389926970005</v>
      </c>
      <c r="E2327" s="1" t="n">
        <v>0.00767999002709985</v>
      </c>
    </row>
    <row r="2328" customFormat="false" ht="12.75" hidden="false" customHeight="false" outlineLevel="0" collapsed="false">
      <c r="A2328" s="0" t="n">
        <v>58</v>
      </c>
      <c r="B2328" s="0" t="n">
        <v>7</v>
      </c>
      <c r="C2328" s="0" t="s">
        <v>132</v>
      </c>
      <c r="D2328" s="1" t="n">
        <v>0.209151074290276</v>
      </c>
      <c r="E2328" s="1" t="n">
        <v>0.00117062265053391</v>
      </c>
    </row>
    <row r="2329" customFormat="false" ht="12.75" hidden="false" customHeight="false" outlineLevel="0" collapsed="false">
      <c r="A2329" s="0" t="n">
        <v>58</v>
      </c>
      <c r="B2329" s="0" t="n">
        <v>8</v>
      </c>
      <c r="C2329" s="0" t="s">
        <v>132</v>
      </c>
      <c r="D2329" s="1" t="n">
        <v>0.20647069811821</v>
      </c>
      <c r="E2329" s="1" t="n">
        <v>-0.00327092525549233</v>
      </c>
    </row>
    <row r="2330" customFormat="false" ht="12.75" hidden="false" customHeight="false" outlineLevel="0" collapsed="false">
      <c r="A2330" s="0" t="n">
        <v>58</v>
      </c>
      <c r="B2330" s="0" t="n">
        <v>9</v>
      </c>
      <c r="C2330" s="0" t="s">
        <v>132</v>
      </c>
      <c r="D2330" s="1" t="n">
        <v>0.205820620059967</v>
      </c>
      <c r="E2330" s="1" t="n">
        <v>-0.00568217504769564</v>
      </c>
    </row>
    <row r="2331" customFormat="false" ht="12.75" hidden="false" customHeight="false" outlineLevel="0" collapsed="false">
      <c r="A2331" s="0" t="n">
        <v>58</v>
      </c>
      <c r="B2331" s="0" t="n">
        <v>10</v>
      </c>
      <c r="C2331" s="0" t="s">
        <v>132</v>
      </c>
      <c r="D2331" s="1" t="n">
        <v>0.204763785004616</v>
      </c>
      <c r="E2331" s="1" t="n">
        <v>-0.00850018206983805</v>
      </c>
    </row>
    <row r="2332" customFormat="false" ht="12.75" hidden="false" customHeight="false" outlineLevel="0" collapsed="false">
      <c r="A2332" s="0" t="n">
        <v>58</v>
      </c>
      <c r="B2332" s="0" t="n">
        <v>11</v>
      </c>
      <c r="C2332" s="0" t="s">
        <v>132</v>
      </c>
      <c r="D2332" s="1" t="n">
        <v>0.202813550829887</v>
      </c>
      <c r="E2332" s="1" t="n">
        <v>-0.0122115882113576</v>
      </c>
    </row>
    <row r="2333" customFormat="false" ht="12.75" hidden="false" customHeight="false" outlineLevel="0" collapsed="false">
      <c r="A2333" s="0" t="n">
        <v>58</v>
      </c>
      <c r="B2333" s="0" t="n">
        <v>12</v>
      </c>
      <c r="C2333" s="0" t="s">
        <v>132</v>
      </c>
      <c r="D2333" s="1" t="n">
        <v>0.202734395861626</v>
      </c>
      <c r="E2333" s="1" t="n">
        <v>-0.0140519142150879</v>
      </c>
    </row>
    <row r="2334" customFormat="false" ht="12.75" hidden="false" customHeight="false" outlineLevel="0" collapsed="false">
      <c r="A2334" s="0" t="n">
        <v>58</v>
      </c>
      <c r="B2334" s="0" t="n">
        <v>13</v>
      </c>
      <c r="C2334" s="0" t="s">
        <v>132</v>
      </c>
      <c r="D2334" s="1" t="n">
        <v>0.205090671777725</v>
      </c>
      <c r="E2334" s="1" t="n">
        <v>-0.0134568102657795</v>
      </c>
    </row>
    <row r="2335" customFormat="false" ht="12.75" hidden="false" customHeight="false" outlineLevel="0" collapsed="false">
      <c r="A2335" s="0" t="n">
        <v>58</v>
      </c>
      <c r="B2335" s="0" t="n">
        <v>14</v>
      </c>
      <c r="C2335" s="0" t="s">
        <v>132</v>
      </c>
      <c r="D2335" s="1" t="n">
        <v>0.20705084502697</v>
      </c>
      <c r="E2335" s="1" t="n">
        <v>-0.013257808983326</v>
      </c>
    </row>
    <row r="2336" customFormat="false" ht="12.75" hidden="false" customHeight="false" outlineLevel="0" collapsed="false">
      <c r="A2336" s="0" t="n">
        <v>58</v>
      </c>
      <c r="B2336" s="0" t="n">
        <v>15</v>
      </c>
      <c r="C2336" s="0" t="s">
        <v>132</v>
      </c>
      <c r="D2336" s="1" t="n">
        <v>0.209764197468758</v>
      </c>
      <c r="E2336" s="1" t="n">
        <v>-0.0123056285083294</v>
      </c>
    </row>
    <row r="2337" customFormat="false" ht="12.75" hidden="false" customHeight="false" outlineLevel="0" collapsed="false">
      <c r="A2337" s="0" t="n">
        <v>58</v>
      </c>
      <c r="B2337" s="0" t="n">
        <v>16</v>
      </c>
      <c r="C2337" s="0" t="s">
        <v>132</v>
      </c>
      <c r="D2337" s="1" t="n">
        <v>0.213462606072426</v>
      </c>
      <c r="E2337" s="1" t="n">
        <v>-0.0103683909401298</v>
      </c>
    </row>
    <row r="2338" customFormat="false" ht="12.75" hidden="false" customHeight="false" outlineLevel="0" collapsed="false">
      <c r="A2338" s="0" t="n">
        <v>58</v>
      </c>
      <c r="B2338" s="0" t="n">
        <v>17</v>
      </c>
      <c r="C2338" s="0" t="s">
        <v>132</v>
      </c>
      <c r="D2338" s="1" t="n">
        <v>0.218071416020393</v>
      </c>
      <c r="E2338" s="1" t="n">
        <v>-0.00752075295895338</v>
      </c>
    </row>
    <row r="2339" customFormat="false" ht="12.75" hidden="false" customHeight="false" outlineLevel="0" collapsed="false">
      <c r="A2339" s="0" t="n">
        <v>58</v>
      </c>
      <c r="B2339" s="0" t="n">
        <v>18</v>
      </c>
      <c r="C2339" s="0" t="s">
        <v>132</v>
      </c>
      <c r="D2339" s="1" t="n">
        <v>0.222027570009232</v>
      </c>
      <c r="E2339" s="1" t="n">
        <v>-0.00532577093690634</v>
      </c>
    </row>
    <row r="2340" customFormat="false" ht="12.75" hidden="false" customHeight="false" outlineLevel="0" collapsed="false">
      <c r="A2340" s="0" t="n">
        <v>58</v>
      </c>
      <c r="B2340" s="0" t="n">
        <v>19</v>
      </c>
      <c r="C2340" s="0" t="s">
        <v>132</v>
      </c>
      <c r="D2340" s="1" t="n">
        <v>0.226989477872849</v>
      </c>
      <c r="E2340" s="1" t="n">
        <v>-0.00212503457441926</v>
      </c>
    </row>
    <row r="2341" customFormat="false" ht="12.75" hidden="false" customHeight="false" outlineLevel="0" collapsed="false">
      <c r="A2341" s="0" t="n">
        <v>58</v>
      </c>
      <c r="B2341" s="0" t="n">
        <v>20</v>
      </c>
      <c r="C2341" s="0" t="s">
        <v>132</v>
      </c>
      <c r="D2341" s="1" t="n">
        <v>0.229718118906021</v>
      </c>
      <c r="E2341" s="1" t="n">
        <v>-0.00115756527520716</v>
      </c>
    </row>
    <row r="2342" customFormat="false" ht="12.75" hidden="false" customHeight="false" outlineLevel="0" collapsed="false">
      <c r="A2342" s="0" t="n">
        <v>58</v>
      </c>
      <c r="B2342" s="0" t="n">
        <v>21</v>
      </c>
      <c r="C2342" s="0" t="s">
        <v>132</v>
      </c>
      <c r="D2342" s="1" t="n">
        <v>0.232943087816238</v>
      </c>
      <c r="E2342" s="1" t="n">
        <v>0.000306231871945784</v>
      </c>
    </row>
    <row r="2343" customFormat="false" ht="12.75" hidden="false" customHeight="false" outlineLevel="0" collapsed="false">
      <c r="A2343" s="0" t="n">
        <v>58</v>
      </c>
      <c r="B2343" s="0" t="n">
        <v>22</v>
      </c>
      <c r="C2343" s="0" t="s">
        <v>132</v>
      </c>
      <c r="D2343" s="1" t="n">
        <v>0.23765079677105</v>
      </c>
      <c r="E2343" s="1" t="n">
        <v>0.0032527691219002</v>
      </c>
    </row>
    <row r="2344" customFormat="false" ht="12.75" hidden="false" customHeight="false" outlineLevel="0" collapsed="false">
      <c r="A2344" s="0" t="n">
        <v>58</v>
      </c>
      <c r="B2344" s="0" t="n">
        <v>23</v>
      </c>
      <c r="C2344" s="0" t="s">
        <v>132</v>
      </c>
      <c r="D2344" s="1" t="n">
        <v>0.242073029279709</v>
      </c>
      <c r="E2344" s="1" t="n">
        <v>0.00591382989659905</v>
      </c>
    </row>
    <row r="2345" customFormat="false" ht="12.75" hidden="false" customHeight="false" outlineLevel="0" collapsed="false">
      <c r="A2345" s="0" t="n">
        <v>58</v>
      </c>
      <c r="B2345" s="0" t="n">
        <v>24</v>
      </c>
      <c r="C2345" s="0" t="s">
        <v>132</v>
      </c>
      <c r="D2345" s="1" t="n">
        <v>0.244964569807053</v>
      </c>
      <c r="E2345" s="1" t="n">
        <v>0.00704419845715165</v>
      </c>
    </row>
    <row r="2346" customFormat="false" ht="12.75" hidden="false" customHeight="false" outlineLevel="0" collapsed="false">
      <c r="A2346" s="0" t="n">
        <v>58</v>
      </c>
      <c r="B2346" s="0" t="n">
        <v>25</v>
      </c>
      <c r="C2346" s="0" t="s">
        <v>132</v>
      </c>
      <c r="D2346" s="1" t="n">
        <v>0.247171491384506</v>
      </c>
      <c r="E2346" s="1" t="n">
        <v>0.0074899485334754</v>
      </c>
    </row>
    <row r="2347" customFormat="false" ht="12.75" hidden="false" customHeight="false" outlineLevel="0" collapsed="false">
      <c r="A2347" s="0" t="n">
        <v>58</v>
      </c>
      <c r="B2347" s="0" t="n">
        <v>26</v>
      </c>
      <c r="C2347" s="0" t="s">
        <v>132</v>
      </c>
      <c r="D2347" s="1" t="n">
        <v>0.251714944839478</v>
      </c>
      <c r="E2347" s="1" t="n">
        <v>0.0102722300216556</v>
      </c>
    </row>
    <row r="2348" customFormat="false" ht="12.75" hidden="false" customHeight="false" outlineLevel="0" collapsed="false">
      <c r="A2348" s="0" t="n">
        <v>58</v>
      </c>
      <c r="B2348" s="0" t="n">
        <v>27</v>
      </c>
      <c r="C2348" s="0" t="s">
        <v>132</v>
      </c>
      <c r="D2348" s="1" t="n">
        <v>0.256802141666412</v>
      </c>
      <c r="E2348" s="1" t="n">
        <v>0.0135982548817992</v>
      </c>
    </row>
    <row r="2349" customFormat="false" ht="12.75" hidden="false" customHeight="false" outlineLevel="0" collapsed="false">
      <c r="A2349" s="0" t="n">
        <v>58</v>
      </c>
      <c r="B2349" s="0" t="n">
        <v>28</v>
      </c>
      <c r="C2349" s="0" t="s">
        <v>132</v>
      </c>
      <c r="D2349" s="1" t="n">
        <v>0.264237821102142</v>
      </c>
      <c r="E2349" s="1" t="n">
        <v>0.0192727632820606</v>
      </c>
    </row>
    <row r="2350" customFormat="false" ht="12.75" hidden="false" customHeight="false" outlineLevel="0" collapsed="false">
      <c r="A2350" s="0" t="n">
        <v>58</v>
      </c>
      <c r="B2350" s="0" t="n">
        <v>29</v>
      </c>
      <c r="C2350" s="0" t="s">
        <v>132</v>
      </c>
      <c r="D2350" s="1" t="n">
        <v>0.277643173933029</v>
      </c>
      <c r="E2350" s="1" t="n">
        <v>0.0309169441461563</v>
      </c>
    </row>
    <row r="2351" customFormat="false" ht="12.75" hidden="false" customHeight="false" outlineLevel="0" collapsed="false">
      <c r="A2351" s="0" t="n">
        <v>58</v>
      </c>
      <c r="B2351" s="0" t="n">
        <v>30</v>
      </c>
      <c r="C2351" s="0" t="s">
        <v>132</v>
      </c>
      <c r="D2351" s="1" t="n">
        <v>0.299087017774582</v>
      </c>
      <c r="E2351" s="1" t="n">
        <v>0.0505996160209179</v>
      </c>
    </row>
    <row r="2352" customFormat="false" ht="12.75" hidden="false" customHeight="false" outlineLevel="0" collapsed="false">
      <c r="A2352" s="0" t="n">
        <v>58</v>
      </c>
      <c r="B2352" s="0" t="n">
        <v>31</v>
      </c>
      <c r="C2352" s="0" t="s">
        <v>132</v>
      </c>
      <c r="D2352" s="1" t="n">
        <v>0.337709814310074</v>
      </c>
      <c r="E2352" s="1" t="n">
        <v>0.0874612405896187</v>
      </c>
    </row>
    <row r="2353" customFormat="false" ht="12.75" hidden="false" customHeight="false" outlineLevel="0" collapsed="false">
      <c r="A2353" s="0" t="n">
        <v>58</v>
      </c>
      <c r="B2353" s="0" t="n">
        <v>32</v>
      </c>
      <c r="C2353" s="0" t="s">
        <v>132</v>
      </c>
      <c r="D2353" s="1" t="n">
        <v>0.404269963502884</v>
      </c>
      <c r="E2353" s="1" t="n">
        <v>0.152260214090347</v>
      </c>
    </row>
    <row r="2354" customFormat="false" ht="12.75" hidden="false" customHeight="false" outlineLevel="0" collapsed="false">
      <c r="A2354" s="0" t="n">
        <v>58</v>
      </c>
      <c r="B2354" s="0" t="n">
        <v>33</v>
      </c>
      <c r="C2354" s="0" t="s">
        <v>132</v>
      </c>
      <c r="D2354" s="1" t="n">
        <v>0.519932150840759</v>
      </c>
      <c r="E2354" s="1" t="n">
        <v>0.266161233186722</v>
      </c>
    </row>
    <row r="2355" customFormat="false" ht="12.75" hidden="false" customHeight="false" outlineLevel="0" collapsed="false">
      <c r="A2355" s="0" t="n">
        <v>58</v>
      </c>
      <c r="B2355" s="0" t="n">
        <v>34</v>
      </c>
      <c r="C2355" s="0" t="s">
        <v>132</v>
      </c>
      <c r="D2355" s="1" t="n">
        <v>0.721816122531891</v>
      </c>
      <c r="E2355" s="1" t="n">
        <v>0.466284036636353</v>
      </c>
    </row>
    <row r="2356" customFormat="false" ht="12.75" hidden="false" customHeight="false" outlineLevel="0" collapsed="false">
      <c r="A2356" s="0" t="n">
        <v>58</v>
      </c>
      <c r="B2356" s="0" t="n">
        <v>35</v>
      </c>
      <c r="C2356" s="0" t="s">
        <v>132</v>
      </c>
      <c r="D2356" s="1" t="n">
        <v>1.06585347652435</v>
      </c>
      <c r="E2356" s="1" t="n">
        <v>0.808560192584992</v>
      </c>
    </row>
    <row r="2357" customFormat="false" ht="12.75" hidden="false" customHeight="false" outlineLevel="0" collapsed="false">
      <c r="A2357" s="0" t="n">
        <v>58</v>
      </c>
      <c r="B2357" s="0" t="n">
        <v>36</v>
      </c>
      <c r="C2357" s="0" t="s">
        <v>132</v>
      </c>
      <c r="D2357" s="1" t="n">
        <v>1.63600754737854</v>
      </c>
      <c r="E2357" s="1" t="n">
        <v>1.376953125</v>
      </c>
    </row>
    <row r="2358" customFormat="false" ht="12.75" hidden="false" customHeight="false" outlineLevel="0" collapsed="false">
      <c r="A2358" s="0" t="n">
        <v>58</v>
      </c>
      <c r="B2358" s="0" t="n">
        <v>37</v>
      </c>
      <c r="C2358" s="0" t="s">
        <v>132</v>
      </c>
      <c r="D2358" s="1" t="n">
        <v>2.53309798240662</v>
      </c>
      <c r="E2358" s="1" t="n">
        <v>2.27228236198425</v>
      </c>
    </row>
    <row r="2359" customFormat="false" ht="12.75" hidden="false" customHeight="false" outlineLevel="0" collapsed="false">
      <c r="A2359" s="0" t="n">
        <v>58</v>
      </c>
      <c r="B2359" s="0" t="n">
        <v>38</v>
      </c>
      <c r="C2359" s="0" t="s">
        <v>132</v>
      </c>
      <c r="D2359" s="1" t="n">
        <v>3.83136439323425</v>
      </c>
      <c r="E2359" s="1" t="n">
        <v>3.56878757476807</v>
      </c>
    </row>
    <row r="2360" customFormat="false" ht="12.75" hidden="false" customHeight="false" outlineLevel="0" collapsed="false">
      <c r="A2360" s="0" t="n">
        <v>58</v>
      </c>
      <c r="B2360" s="0" t="n">
        <v>39</v>
      </c>
      <c r="C2360" s="0" t="s">
        <v>132</v>
      </c>
      <c r="D2360" s="1" t="n">
        <v>5.48787069320679</v>
      </c>
      <c r="E2360" s="1" t="n">
        <v>5.22353267669678</v>
      </c>
    </row>
    <row r="2361" customFormat="false" ht="12.75" hidden="false" customHeight="false" outlineLevel="0" collapsed="false">
      <c r="A2361" s="0" t="n">
        <v>58</v>
      </c>
      <c r="B2361" s="0" t="n">
        <v>40</v>
      </c>
      <c r="C2361" s="0" t="s">
        <v>132</v>
      </c>
      <c r="D2361" s="1" t="n">
        <v>7.01079082489014</v>
      </c>
      <c r="E2361" s="1" t="n">
        <v>6.74469184875488</v>
      </c>
    </row>
    <row r="2362" customFormat="false" ht="12.75" hidden="false" customHeight="false" outlineLevel="0" collapsed="false">
      <c r="A2362" s="0" t="n">
        <v>59</v>
      </c>
      <c r="B2362" s="0" t="n">
        <v>1</v>
      </c>
      <c r="C2362" s="0" t="s">
        <v>132</v>
      </c>
      <c r="D2362" s="1" t="n">
        <v>0.238748043775558</v>
      </c>
      <c r="E2362" s="1" t="n">
        <v>-0.000760525639634579</v>
      </c>
    </row>
    <row r="2363" customFormat="false" ht="12.75" hidden="false" customHeight="false" outlineLevel="0" collapsed="false">
      <c r="A2363" s="0" t="n">
        <v>59</v>
      </c>
      <c r="B2363" s="0" t="n">
        <v>2</v>
      </c>
      <c r="C2363" s="0" t="s">
        <v>132</v>
      </c>
      <c r="D2363" s="1" t="n">
        <v>0.240331023931503</v>
      </c>
      <c r="E2363" s="1" t="n">
        <v>0.000925739004742354</v>
      </c>
    </row>
    <row r="2364" customFormat="false" ht="12.75" hidden="false" customHeight="false" outlineLevel="0" collapsed="false">
      <c r="A2364" s="0" t="n">
        <v>59</v>
      </c>
      <c r="B2364" s="0" t="n">
        <v>3</v>
      </c>
      <c r="C2364" s="0" t="s">
        <v>132</v>
      </c>
      <c r="D2364" s="1" t="n">
        <v>0.241051957011223</v>
      </c>
      <c r="E2364" s="1" t="n">
        <v>0.00174995663110167</v>
      </c>
    </row>
    <row r="2365" customFormat="false" ht="12.75" hidden="false" customHeight="false" outlineLevel="0" collapsed="false">
      <c r="A2365" s="0" t="n">
        <v>59</v>
      </c>
      <c r="B2365" s="0" t="n">
        <v>4</v>
      </c>
      <c r="C2365" s="0" t="s">
        <v>132</v>
      </c>
      <c r="D2365" s="1" t="n">
        <v>0.240263119339943</v>
      </c>
      <c r="E2365" s="1" t="n">
        <v>0.00106440344825387</v>
      </c>
    </row>
    <row r="2366" customFormat="false" ht="12.75" hidden="false" customHeight="false" outlineLevel="0" collapsed="false">
      <c r="A2366" s="0" t="n">
        <v>59</v>
      </c>
      <c r="B2366" s="0" t="n">
        <v>5</v>
      </c>
      <c r="C2366" s="0" t="s">
        <v>132</v>
      </c>
      <c r="D2366" s="1" t="n">
        <v>0.239761069417</v>
      </c>
      <c r="E2366" s="1" t="n">
        <v>0.000665638071950525</v>
      </c>
    </row>
    <row r="2367" customFormat="false" ht="12.75" hidden="false" customHeight="false" outlineLevel="0" collapsed="false">
      <c r="A2367" s="0" t="n">
        <v>59</v>
      </c>
      <c r="B2367" s="0" t="n">
        <v>6</v>
      </c>
      <c r="C2367" s="0" t="s">
        <v>132</v>
      </c>
      <c r="D2367" s="1" t="n">
        <v>0.240174472332001</v>
      </c>
      <c r="E2367" s="1" t="n">
        <v>0.00118232553359121</v>
      </c>
    </row>
    <row r="2368" customFormat="false" ht="12.75" hidden="false" customHeight="false" outlineLevel="0" collapsed="false">
      <c r="A2368" s="0" t="n">
        <v>59</v>
      </c>
      <c r="B2368" s="0" t="n">
        <v>7</v>
      </c>
      <c r="C2368" s="0" t="s">
        <v>132</v>
      </c>
      <c r="D2368" s="1" t="n">
        <v>0.239025369286537</v>
      </c>
      <c r="E2368" s="1" t="n">
        <v>0.000136506947455928</v>
      </c>
    </row>
    <row r="2369" customFormat="false" ht="12.75" hidden="false" customHeight="false" outlineLevel="0" collapsed="false">
      <c r="A2369" s="0" t="n">
        <v>59</v>
      </c>
      <c r="B2369" s="0" t="n">
        <v>8</v>
      </c>
      <c r="C2369" s="0" t="s">
        <v>132</v>
      </c>
      <c r="D2369" s="1" t="n">
        <v>0.238927885890007</v>
      </c>
      <c r="E2369" s="1" t="n">
        <v>0.000142308068461716</v>
      </c>
    </row>
    <row r="2370" customFormat="false" ht="12.75" hidden="false" customHeight="false" outlineLevel="0" collapsed="false">
      <c r="A2370" s="0" t="n">
        <v>59</v>
      </c>
      <c r="B2370" s="0" t="n">
        <v>9</v>
      </c>
      <c r="C2370" s="0" t="s">
        <v>132</v>
      </c>
      <c r="D2370" s="1" t="n">
        <v>0.239412799477577</v>
      </c>
      <c r="E2370" s="1" t="n">
        <v>0.000730506144464016</v>
      </c>
    </row>
    <row r="2371" customFormat="false" ht="12.75" hidden="false" customHeight="false" outlineLevel="0" collapsed="false">
      <c r="A2371" s="0" t="n">
        <v>59</v>
      </c>
      <c r="B2371" s="0" t="n">
        <v>10</v>
      </c>
      <c r="C2371" s="0" t="s">
        <v>132</v>
      </c>
      <c r="D2371" s="1" t="n">
        <v>0.237798064947128</v>
      </c>
      <c r="E2371" s="1" t="n">
        <v>-0.000780943839345127</v>
      </c>
    </row>
    <row r="2372" customFormat="false" ht="12.75" hidden="false" customHeight="false" outlineLevel="0" collapsed="false">
      <c r="A2372" s="0" t="n">
        <v>59</v>
      </c>
      <c r="B2372" s="0" t="n">
        <v>11</v>
      </c>
      <c r="C2372" s="0" t="s">
        <v>132</v>
      </c>
      <c r="D2372" s="1" t="n">
        <v>0.237392961978912</v>
      </c>
      <c r="E2372" s="1" t="n">
        <v>-0.0010827622609213</v>
      </c>
    </row>
    <row r="2373" customFormat="false" ht="12.75" hidden="false" customHeight="false" outlineLevel="0" collapsed="false">
      <c r="A2373" s="0" t="n">
        <v>59</v>
      </c>
      <c r="B2373" s="0" t="n">
        <v>12</v>
      </c>
      <c r="C2373" s="0" t="s">
        <v>132</v>
      </c>
      <c r="D2373" s="1" t="n">
        <v>0.237529963254929</v>
      </c>
      <c r="E2373" s="1" t="n">
        <v>-0.000842476496472955</v>
      </c>
    </row>
    <row r="2374" customFormat="false" ht="12.75" hidden="false" customHeight="false" outlineLevel="0" collapsed="false">
      <c r="A2374" s="0" t="n">
        <v>59</v>
      </c>
      <c r="B2374" s="0" t="n">
        <v>13</v>
      </c>
      <c r="C2374" s="0" t="s">
        <v>132</v>
      </c>
      <c r="D2374" s="1" t="n">
        <v>0.23736509680748</v>
      </c>
      <c r="E2374" s="1" t="n">
        <v>-0.000904058455489576</v>
      </c>
    </row>
    <row r="2375" customFormat="false" ht="12.75" hidden="false" customHeight="false" outlineLevel="0" collapsed="false">
      <c r="A2375" s="0" t="n">
        <v>59</v>
      </c>
      <c r="B2375" s="0" t="n">
        <v>14</v>
      </c>
      <c r="C2375" s="0" t="s">
        <v>132</v>
      </c>
      <c r="D2375" s="1" t="n">
        <v>0.237275540828705</v>
      </c>
      <c r="E2375" s="1" t="n">
        <v>-0.00089032988762483</v>
      </c>
    </row>
    <row r="2376" customFormat="false" ht="12.75" hidden="false" customHeight="false" outlineLevel="0" collapsed="false">
      <c r="A2376" s="0" t="n">
        <v>59</v>
      </c>
      <c r="B2376" s="0" t="n">
        <v>15</v>
      </c>
      <c r="C2376" s="0" t="s">
        <v>132</v>
      </c>
      <c r="D2376" s="1" t="n">
        <v>0.237344935536385</v>
      </c>
      <c r="E2376" s="1" t="n">
        <v>-0.000717650691512972</v>
      </c>
    </row>
    <row r="2377" customFormat="false" ht="12.75" hidden="false" customHeight="false" outlineLevel="0" collapsed="false">
      <c r="A2377" s="0" t="n">
        <v>59</v>
      </c>
      <c r="B2377" s="0" t="n">
        <v>16</v>
      </c>
      <c r="C2377" s="0" t="s">
        <v>132</v>
      </c>
      <c r="D2377" s="1" t="n">
        <v>0.237384304404259</v>
      </c>
      <c r="E2377" s="1" t="n">
        <v>-0.000574997276999056</v>
      </c>
    </row>
    <row r="2378" customFormat="false" ht="12.75" hidden="false" customHeight="false" outlineLevel="0" collapsed="false">
      <c r="A2378" s="0" t="n">
        <v>59</v>
      </c>
      <c r="B2378" s="0" t="n">
        <v>17</v>
      </c>
      <c r="C2378" s="0" t="s">
        <v>132</v>
      </c>
      <c r="D2378" s="1" t="n">
        <v>0.236121088266373</v>
      </c>
      <c r="E2378" s="1" t="n">
        <v>-0.00173492892645299</v>
      </c>
    </row>
    <row r="2379" customFormat="false" ht="12.75" hidden="false" customHeight="false" outlineLevel="0" collapsed="false">
      <c r="A2379" s="0" t="n">
        <v>59</v>
      </c>
      <c r="B2379" s="0" t="n">
        <v>18</v>
      </c>
      <c r="C2379" s="0" t="s">
        <v>132</v>
      </c>
      <c r="D2379" s="1" t="n">
        <v>0.236024305224419</v>
      </c>
      <c r="E2379" s="1" t="n">
        <v>-0.00172842747997493</v>
      </c>
    </row>
    <row r="2380" customFormat="false" ht="12.75" hidden="false" customHeight="false" outlineLevel="0" collapsed="false">
      <c r="A2380" s="0" t="n">
        <v>59</v>
      </c>
      <c r="B2380" s="0" t="n">
        <v>19</v>
      </c>
      <c r="C2380" s="0" t="s">
        <v>132</v>
      </c>
      <c r="D2380" s="1" t="n">
        <v>0.23710772395134</v>
      </c>
      <c r="E2380" s="1" t="n">
        <v>-0.000541724206414074</v>
      </c>
    </row>
    <row r="2381" customFormat="false" ht="12.75" hidden="false" customHeight="false" outlineLevel="0" collapsed="false">
      <c r="A2381" s="0" t="n">
        <v>59</v>
      </c>
      <c r="B2381" s="0" t="n">
        <v>20</v>
      </c>
      <c r="C2381" s="0" t="s">
        <v>132</v>
      </c>
      <c r="D2381" s="1" t="n">
        <v>0.236872240900993</v>
      </c>
      <c r="E2381" s="1" t="n">
        <v>-0.000673922710120678</v>
      </c>
    </row>
    <row r="2382" customFormat="false" ht="12.75" hidden="false" customHeight="false" outlineLevel="0" collapsed="false">
      <c r="A2382" s="0" t="n">
        <v>59</v>
      </c>
      <c r="B2382" s="0" t="n">
        <v>21</v>
      </c>
      <c r="C2382" s="0" t="s">
        <v>132</v>
      </c>
      <c r="D2382" s="1" t="n">
        <v>0.236221134662628</v>
      </c>
      <c r="E2382" s="1" t="n">
        <v>-0.00122174446005374</v>
      </c>
    </row>
    <row r="2383" customFormat="false" ht="12.75" hidden="false" customHeight="false" outlineLevel="0" collapsed="false">
      <c r="A2383" s="0" t="n">
        <v>59</v>
      </c>
      <c r="B2383" s="0" t="n">
        <v>22</v>
      </c>
      <c r="C2383" s="0" t="s">
        <v>132</v>
      </c>
      <c r="D2383" s="1" t="n">
        <v>0.236716210842133</v>
      </c>
      <c r="E2383" s="1" t="n">
        <v>-0.000623383733909577</v>
      </c>
    </row>
    <row r="2384" customFormat="false" ht="12.75" hidden="false" customHeight="false" outlineLevel="0" collapsed="false">
      <c r="A2384" s="0" t="n">
        <v>59</v>
      </c>
      <c r="B2384" s="0" t="n">
        <v>23</v>
      </c>
      <c r="C2384" s="0" t="s">
        <v>132</v>
      </c>
      <c r="D2384" s="1" t="n">
        <v>0.237426221370697</v>
      </c>
      <c r="E2384" s="1" t="n">
        <v>0.000189911283086985</v>
      </c>
    </row>
    <row r="2385" customFormat="false" ht="12.75" hidden="false" customHeight="false" outlineLevel="0" collapsed="false">
      <c r="A2385" s="0" t="n">
        <v>59</v>
      </c>
      <c r="B2385" s="0" t="n">
        <v>24</v>
      </c>
      <c r="C2385" s="0" t="s">
        <v>132</v>
      </c>
      <c r="D2385" s="1" t="n">
        <v>0.237817585468292</v>
      </c>
      <c r="E2385" s="1" t="n">
        <v>0.00068455986911431</v>
      </c>
    </row>
    <row r="2386" customFormat="false" ht="12.75" hidden="false" customHeight="false" outlineLevel="0" collapsed="false">
      <c r="A2386" s="0" t="n">
        <v>59</v>
      </c>
      <c r="B2386" s="0" t="n">
        <v>25</v>
      </c>
      <c r="C2386" s="0" t="s">
        <v>132</v>
      </c>
      <c r="D2386" s="1" t="n">
        <v>0.238718017935753</v>
      </c>
      <c r="E2386" s="1" t="n">
        <v>0.00168827688321471</v>
      </c>
    </row>
    <row r="2387" customFormat="false" ht="12.75" hidden="false" customHeight="false" outlineLevel="0" collapsed="false">
      <c r="A2387" s="0" t="n">
        <v>59</v>
      </c>
      <c r="B2387" s="0" t="n">
        <v>26</v>
      </c>
      <c r="C2387" s="0" t="s">
        <v>132</v>
      </c>
      <c r="D2387" s="1" t="n">
        <v>0.241009414196014</v>
      </c>
      <c r="E2387" s="1" t="n">
        <v>0.00408295774832368</v>
      </c>
    </row>
    <row r="2388" customFormat="false" ht="12.75" hidden="false" customHeight="false" outlineLevel="0" collapsed="false">
      <c r="A2388" s="0" t="n">
        <v>59</v>
      </c>
      <c r="B2388" s="0" t="n">
        <v>27</v>
      </c>
      <c r="C2388" s="0" t="s">
        <v>132</v>
      </c>
      <c r="D2388" s="1" t="n">
        <v>0.245619967579842</v>
      </c>
      <c r="E2388" s="1" t="n">
        <v>0.00879679527133703</v>
      </c>
    </row>
    <row r="2389" customFormat="false" ht="12.75" hidden="false" customHeight="false" outlineLevel="0" collapsed="false">
      <c r="A2389" s="0" t="n">
        <v>59</v>
      </c>
      <c r="B2389" s="0" t="n">
        <v>28</v>
      </c>
      <c r="C2389" s="0" t="s">
        <v>132</v>
      </c>
      <c r="D2389" s="1" t="n">
        <v>0.253720253705978</v>
      </c>
      <c r="E2389" s="1" t="n">
        <v>0.0170003660023212</v>
      </c>
    </row>
    <row r="2390" customFormat="false" ht="12.75" hidden="false" customHeight="false" outlineLevel="0" collapsed="false">
      <c r="A2390" s="0" t="n">
        <v>59</v>
      </c>
      <c r="B2390" s="0" t="n">
        <v>29</v>
      </c>
      <c r="C2390" s="0" t="s">
        <v>132</v>
      </c>
      <c r="D2390" s="1" t="n">
        <v>0.26780104637146</v>
      </c>
      <c r="E2390" s="1" t="n">
        <v>0.0311844442039728</v>
      </c>
    </row>
    <row r="2391" customFormat="false" ht="12.75" hidden="false" customHeight="false" outlineLevel="0" collapsed="false">
      <c r="A2391" s="0" t="n">
        <v>59</v>
      </c>
      <c r="B2391" s="0" t="n">
        <v>30</v>
      </c>
      <c r="C2391" s="0" t="s">
        <v>132</v>
      </c>
      <c r="D2391" s="1" t="n">
        <v>0.292180120944977</v>
      </c>
      <c r="E2391" s="1" t="n">
        <v>0.0556668043136597</v>
      </c>
    </row>
    <row r="2392" customFormat="false" ht="12.75" hidden="false" customHeight="false" outlineLevel="0" collapsed="false">
      <c r="A2392" s="0" t="n">
        <v>59</v>
      </c>
      <c r="B2392" s="0" t="n">
        <v>31</v>
      </c>
      <c r="C2392" s="0" t="s">
        <v>132</v>
      </c>
      <c r="D2392" s="1" t="n">
        <v>0.335099965333939</v>
      </c>
      <c r="E2392" s="1" t="n">
        <v>0.098689928650856</v>
      </c>
    </row>
    <row r="2393" customFormat="false" ht="12.75" hidden="false" customHeight="false" outlineLevel="0" collapsed="false">
      <c r="A2393" s="0" t="n">
        <v>59</v>
      </c>
      <c r="B2393" s="0" t="n">
        <v>32</v>
      </c>
      <c r="C2393" s="0" t="s">
        <v>132</v>
      </c>
      <c r="D2393" s="1" t="n">
        <v>0.4088054895401</v>
      </c>
      <c r="E2393" s="1" t="n">
        <v>0.172498732805252</v>
      </c>
    </row>
    <row r="2394" customFormat="false" ht="12.75" hidden="false" customHeight="false" outlineLevel="0" collapsed="false">
      <c r="A2394" s="0" t="n">
        <v>59</v>
      </c>
      <c r="B2394" s="0" t="n">
        <v>33</v>
      </c>
      <c r="C2394" s="0" t="s">
        <v>132</v>
      </c>
      <c r="D2394" s="1" t="n">
        <v>0.538287937641144</v>
      </c>
      <c r="E2394" s="1" t="n">
        <v>0.302084475755692</v>
      </c>
    </row>
    <row r="2395" customFormat="false" ht="12.75" hidden="false" customHeight="false" outlineLevel="0" collapsed="false">
      <c r="A2395" s="0" t="n">
        <v>59</v>
      </c>
      <c r="B2395" s="0" t="n">
        <v>34</v>
      </c>
      <c r="C2395" s="0" t="s">
        <v>132</v>
      </c>
      <c r="D2395" s="1" t="n">
        <v>0.760725319385529</v>
      </c>
      <c r="E2395" s="1" t="n">
        <v>0.52462512254715</v>
      </c>
    </row>
    <row r="2396" customFormat="false" ht="12.75" hidden="false" customHeight="false" outlineLevel="0" collapsed="false">
      <c r="A2396" s="0" t="n">
        <v>59</v>
      </c>
      <c r="B2396" s="0" t="n">
        <v>35</v>
      </c>
      <c r="C2396" s="0" t="s">
        <v>132</v>
      </c>
      <c r="D2396" s="1" t="n">
        <v>1.13825333118439</v>
      </c>
      <c r="E2396" s="1" t="n">
        <v>0.902256429195404</v>
      </c>
    </row>
    <row r="2397" customFormat="false" ht="12.75" hidden="false" customHeight="false" outlineLevel="0" collapsed="false">
      <c r="A2397" s="0" t="n">
        <v>59</v>
      </c>
      <c r="B2397" s="0" t="n">
        <v>36</v>
      </c>
      <c r="C2397" s="0" t="s">
        <v>132</v>
      </c>
      <c r="D2397" s="1" t="n">
        <v>1.76982116699219</v>
      </c>
      <c r="E2397" s="1" t="n">
        <v>1.5339275598526</v>
      </c>
    </row>
    <row r="2398" customFormat="false" ht="12.75" hidden="false" customHeight="false" outlineLevel="0" collapsed="false">
      <c r="A2398" s="0" t="n">
        <v>59</v>
      </c>
      <c r="B2398" s="0" t="n">
        <v>37</v>
      </c>
      <c r="C2398" s="0" t="s">
        <v>132</v>
      </c>
      <c r="D2398" s="1" t="n">
        <v>2.75497794151306</v>
      </c>
      <c r="E2398" s="1" t="n">
        <v>2.51918768882751</v>
      </c>
    </row>
    <row r="2399" customFormat="false" ht="12.75" hidden="false" customHeight="false" outlineLevel="0" collapsed="false">
      <c r="A2399" s="0" t="n">
        <v>59</v>
      </c>
      <c r="B2399" s="0" t="n">
        <v>38</v>
      </c>
      <c r="C2399" s="0" t="s">
        <v>132</v>
      </c>
      <c r="D2399" s="1" t="n">
        <v>4.16007471084595</v>
      </c>
      <c r="E2399" s="1" t="n">
        <v>3.92438769340515</v>
      </c>
    </row>
    <row r="2400" customFormat="false" ht="12.75" hidden="false" customHeight="false" outlineLevel="0" collapsed="false">
      <c r="A2400" s="0" t="n">
        <v>59</v>
      </c>
      <c r="B2400" s="0" t="n">
        <v>39</v>
      </c>
      <c r="C2400" s="0" t="s">
        <v>132</v>
      </c>
      <c r="D2400" s="1" t="n">
        <v>5.93644332885742</v>
      </c>
      <c r="E2400" s="1" t="n">
        <v>5.70085954666138</v>
      </c>
    </row>
    <row r="2401" customFormat="false" ht="12.75" hidden="false" customHeight="false" outlineLevel="0" collapsed="false">
      <c r="A2401" s="0" t="n">
        <v>59</v>
      </c>
      <c r="B2401" s="0" t="n">
        <v>40</v>
      </c>
      <c r="C2401" s="0" t="s">
        <v>132</v>
      </c>
      <c r="D2401" s="1" t="n">
        <v>7.57368135452271</v>
      </c>
      <c r="E2401" s="1" t="n">
        <v>7.33820104598999</v>
      </c>
    </row>
    <row r="2402" customFormat="false" ht="12.75" hidden="false" customHeight="false" outlineLevel="0" collapsed="false">
      <c r="A2402" s="0" t="n">
        <v>60</v>
      </c>
      <c r="B2402" s="0" t="n">
        <v>1</v>
      </c>
      <c r="C2402" s="0" t="s">
        <v>132</v>
      </c>
      <c r="D2402" s="1" t="n">
        <v>0.257941216230392</v>
      </c>
      <c r="E2402" s="1" t="n">
        <v>-0.00727949803695083</v>
      </c>
    </row>
    <row r="2403" customFormat="false" ht="12.75" hidden="false" customHeight="false" outlineLevel="0" collapsed="false">
      <c r="A2403" s="0" t="n">
        <v>60</v>
      </c>
      <c r="B2403" s="0" t="n">
        <v>2</v>
      </c>
      <c r="C2403" s="0" t="s">
        <v>132</v>
      </c>
      <c r="D2403" s="1" t="n">
        <v>0.258033692836762</v>
      </c>
      <c r="E2403" s="1" t="n">
        <v>-0.00689383316785097</v>
      </c>
    </row>
    <row r="2404" customFormat="false" ht="12.75" hidden="false" customHeight="false" outlineLevel="0" collapsed="false">
      <c r="A2404" s="0" t="n">
        <v>60</v>
      </c>
      <c r="B2404" s="0" t="n">
        <v>3</v>
      </c>
      <c r="C2404" s="0" t="s">
        <v>132</v>
      </c>
      <c r="D2404" s="1" t="n">
        <v>0.260793268680573</v>
      </c>
      <c r="E2404" s="1" t="n">
        <v>-0.00384106859564781</v>
      </c>
    </row>
    <row r="2405" customFormat="false" ht="12.75" hidden="false" customHeight="false" outlineLevel="0" collapsed="false">
      <c r="A2405" s="0" t="n">
        <v>60</v>
      </c>
      <c r="B2405" s="0" t="n">
        <v>4</v>
      </c>
      <c r="C2405" s="0" t="s">
        <v>132</v>
      </c>
      <c r="D2405" s="1" t="n">
        <v>0.262456208467484</v>
      </c>
      <c r="E2405" s="1" t="n">
        <v>-0.00188494019676</v>
      </c>
    </row>
    <row r="2406" customFormat="false" ht="12.75" hidden="false" customHeight="false" outlineLevel="0" collapsed="false">
      <c r="A2406" s="0" t="n">
        <v>60</v>
      </c>
      <c r="B2406" s="0" t="n">
        <v>5</v>
      </c>
      <c r="C2406" s="0" t="s">
        <v>132</v>
      </c>
      <c r="D2406" s="1" t="n">
        <v>0.26472806930542</v>
      </c>
      <c r="E2406" s="1" t="n">
        <v>0.000680109194945544</v>
      </c>
    </row>
    <row r="2407" customFormat="false" ht="12.75" hidden="false" customHeight="false" outlineLevel="0" collapsed="false">
      <c r="A2407" s="0" t="n">
        <v>60</v>
      </c>
      <c r="B2407" s="0" t="n">
        <v>6</v>
      </c>
      <c r="C2407" s="0" t="s">
        <v>132</v>
      </c>
      <c r="D2407" s="1" t="n">
        <v>0.265140950679779</v>
      </c>
      <c r="E2407" s="1" t="n">
        <v>0.00138617912307382</v>
      </c>
    </row>
    <row r="2408" customFormat="false" ht="12.75" hidden="false" customHeight="false" outlineLevel="0" collapsed="false">
      <c r="A2408" s="0" t="n">
        <v>60</v>
      </c>
      <c r="B2408" s="0" t="n">
        <v>7</v>
      </c>
      <c r="C2408" s="0" t="s">
        <v>132</v>
      </c>
      <c r="D2408" s="1" t="n">
        <v>0.264872312545776</v>
      </c>
      <c r="E2408" s="1" t="n">
        <v>0.00141072948463261</v>
      </c>
    </row>
    <row r="2409" customFormat="false" ht="12.75" hidden="false" customHeight="false" outlineLevel="0" collapsed="false">
      <c r="A2409" s="0" t="n">
        <v>60</v>
      </c>
      <c r="B2409" s="0" t="n">
        <v>8</v>
      </c>
      <c r="C2409" s="0" t="s">
        <v>132</v>
      </c>
      <c r="D2409" s="1" t="n">
        <v>0.265718400478363</v>
      </c>
      <c r="E2409" s="1" t="n">
        <v>0.00255000591278076</v>
      </c>
    </row>
    <row r="2410" customFormat="false" ht="12.75" hidden="false" customHeight="false" outlineLevel="0" collapsed="false">
      <c r="A2410" s="0" t="n">
        <v>60</v>
      </c>
      <c r="B2410" s="0" t="n">
        <v>9</v>
      </c>
      <c r="C2410" s="0" t="s">
        <v>132</v>
      </c>
      <c r="D2410" s="1" t="n">
        <v>0.263947665691376</v>
      </c>
      <c r="E2410" s="1" t="n">
        <v>0.00107245973777026</v>
      </c>
    </row>
    <row r="2411" customFormat="false" ht="12.75" hidden="false" customHeight="false" outlineLevel="0" collapsed="false">
      <c r="A2411" s="0" t="n">
        <v>60</v>
      </c>
      <c r="B2411" s="0" t="n">
        <v>10</v>
      </c>
      <c r="C2411" s="0" t="s">
        <v>132</v>
      </c>
      <c r="D2411" s="1" t="n">
        <v>0.263624399900436</v>
      </c>
      <c r="E2411" s="1" t="n">
        <v>0.00104238255880773</v>
      </c>
    </row>
    <row r="2412" customFormat="false" ht="12.75" hidden="false" customHeight="false" outlineLevel="0" collapsed="false">
      <c r="A2412" s="0" t="n">
        <v>60</v>
      </c>
      <c r="B2412" s="0" t="n">
        <v>11</v>
      </c>
      <c r="C2412" s="0" t="s">
        <v>132</v>
      </c>
      <c r="D2412" s="1" t="n">
        <v>0.262719303369522</v>
      </c>
      <c r="E2412" s="1" t="n">
        <v>0.000430474523454905</v>
      </c>
    </row>
    <row r="2413" customFormat="false" ht="12.75" hidden="false" customHeight="false" outlineLevel="0" collapsed="false">
      <c r="A2413" s="0" t="n">
        <v>60</v>
      </c>
      <c r="B2413" s="0" t="n">
        <v>12</v>
      </c>
      <c r="C2413" s="0" t="s">
        <v>132</v>
      </c>
      <c r="D2413" s="1" t="n">
        <v>0.261338621377945</v>
      </c>
      <c r="E2413" s="1" t="n">
        <v>-0.000657018914353102</v>
      </c>
    </row>
    <row r="2414" customFormat="false" ht="12.75" hidden="false" customHeight="false" outlineLevel="0" collapsed="false">
      <c r="A2414" s="0" t="n">
        <v>60</v>
      </c>
      <c r="B2414" s="0" t="n">
        <v>13</v>
      </c>
      <c r="C2414" s="0" t="s">
        <v>132</v>
      </c>
      <c r="D2414" s="1" t="n">
        <v>0.262194037437439</v>
      </c>
      <c r="E2414" s="1" t="n">
        <v>0.000491585698910058</v>
      </c>
    </row>
    <row r="2415" customFormat="false" ht="12.75" hidden="false" customHeight="false" outlineLevel="0" collapsed="false">
      <c r="A2415" s="0" t="n">
        <v>60</v>
      </c>
      <c r="B2415" s="0" t="n">
        <v>14</v>
      </c>
      <c r="C2415" s="0" t="s">
        <v>132</v>
      </c>
      <c r="D2415" s="1" t="n">
        <v>0.262701988220215</v>
      </c>
      <c r="E2415" s="1" t="n">
        <v>0.00129272497724742</v>
      </c>
    </row>
    <row r="2416" customFormat="false" ht="12.75" hidden="false" customHeight="false" outlineLevel="0" collapsed="false">
      <c r="A2416" s="0" t="n">
        <v>60</v>
      </c>
      <c r="B2416" s="0" t="n">
        <v>15</v>
      </c>
      <c r="C2416" s="0" t="s">
        <v>132</v>
      </c>
      <c r="D2416" s="1" t="n">
        <v>0.261831432580948</v>
      </c>
      <c r="E2416" s="1" t="n">
        <v>0.000715357949957252</v>
      </c>
    </row>
    <row r="2417" customFormat="false" ht="12.75" hidden="false" customHeight="false" outlineLevel="0" collapsed="false">
      <c r="A2417" s="0" t="n">
        <v>60</v>
      </c>
      <c r="B2417" s="0" t="n">
        <v>16</v>
      </c>
      <c r="C2417" s="0" t="s">
        <v>132</v>
      </c>
      <c r="D2417" s="1" t="n">
        <v>0.261539906263351</v>
      </c>
      <c r="E2417" s="1" t="n">
        <v>0.000717020186129957</v>
      </c>
    </row>
    <row r="2418" customFormat="false" ht="12.75" hidden="false" customHeight="false" outlineLevel="0" collapsed="false">
      <c r="A2418" s="0" t="n">
        <v>60</v>
      </c>
      <c r="B2418" s="0" t="n">
        <v>17</v>
      </c>
      <c r="C2418" s="0" t="s">
        <v>132</v>
      </c>
      <c r="D2418" s="1" t="n">
        <v>0.258949518203735</v>
      </c>
      <c r="E2418" s="1" t="n">
        <v>-0.00158017931971699</v>
      </c>
    </row>
    <row r="2419" customFormat="false" ht="12.75" hidden="false" customHeight="false" outlineLevel="0" collapsed="false">
      <c r="A2419" s="0" t="n">
        <v>60</v>
      </c>
      <c r="B2419" s="0" t="n">
        <v>18</v>
      </c>
      <c r="C2419" s="0" t="s">
        <v>132</v>
      </c>
      <c r="D2419" s="1" t="n">
        <v>0.258736670017242</v>
      </c>
      <c r="E2419" s="1" t="n">
        <v>-0.00149983901064843</v>
      </c>
    </row>
    <row r="2420" customFormat="false" ht="12.75" hidden="false" customHeight="false" outlineLevel="0" collapsed="false">
      <c r="A2420" s="0" t="n">
        <v>60</v>
      </c>
      <c r="B2420" s="0" t="n">
        <v>19</v>
      </c>
      <c r="C2420" s="0" t="s">
        <v>132</v>
      </c>
      <c r="D2420" s="1" t="n">
        <v>0.259805649518967</v>
      </c>
      <c r="E2420" s="1" t="n">
        <v>-0.000137670926051214</v>
      </c>
    </row>
    <row r="2421" customFormat="false" ht="12.75" hidden="false" customHeight="false" outlineLevel="0" collapsed="false">
      <c r="A2421" s="0" t="n">
        <v>60</v>
      </c>
      <c r="B2421" s="0" t="n">
        <v>20</v>
      </c>
      <c r="C2421" s="0" t="s">
        <v>132</v>
      </c>
      <c r="D2421" s="1" t="n">
        <v>0.25969934463501</v>
      </c>
      <c r="E2421" s="1" t="n">
        <v>4.92127364850603E-005</v>
      </c>
    </row>
    <row r="2422" customFormat="false" ht="12.75" hidden="false" customHeight="false" outlineLevel="0" collapsed="false">
      <c r="A2422" s="0" t="n">
        <v>60</v>
      </c>
      <c r="B2422" s="0" t="n">
        <v>21</v>
      </c>
      <c r="C2422" s="0" t="s">
        <v>132</v>
      </c>
      <c r="D2422" s="1" t="n">
        <v>0.256605237722397</v>
      </c>
      <c r="E2422" s="1" t="n">
        <v>-0.00275170570239425</v>
      </c>
    </row>
    <row r="2423" customFormat="false" ht="12.75" hidden="false" customHeight="false" outlineLevel="0" collapsed="false">
      <c r="A2423" s="0" t="n">
        <v>60</v>
      </c>
      <c r="B2423" s="0" t="n">
        <v>22</v>
      </c>
      <c r="C2423" s="0" t="s">
        <v>132</v>
      </c>
      <c r="D2423" s="1" t="n">
        <v>0.256454586982727</v>
      </c>
      <c r="E2423" s="1" t="n">
        <v>-0.00260916771367192</v>
      </c>
    </row>
    <row r="2424" customFormat="false" ht="12.75" hidden="false" customHeight="false" outlineLevel="0" collapsed="false">
      <c r="A2424" s="0" t="n">
        <v>60</v>
      </c>
      <c r="B2424" s="0" t="n">
        <v>23</v>
      </c>
      <c r="C2424" s="0" t="s">
        <v>132</v>
      </c>
      <c r="D2424" s="1" t="n">
        <v>0.257796674966812</v>
      </c>
      <c r="E2424" s="1" t="n">
        <v>-0.00097389129223302</v>
      </c>
    </row>
    <row r="2425" customFormat="false" ht="12.75" hidden="false" customHeight="false" outlineLevel="0" collapsed="false">
      <c r="A2425" s="0" t="n">
        <v>60</v>
      </c>
      <c r="B2425" s="0" t="n">
        <v>24</v>
      </c>
      <c r="C2425" s="0" t="s">
        <v>132</v>
      </c>
      <c r="D2425" s="1" t="n">
        <v>0.258106827735901</v>
      </c>
      <c r="E2425" s="1" t="n">
        <v>-0.000370549969375134</v>
      </c>
    </row>
    <row r="2426" customFormat="false" ht="12.75" hidden="false" customHeight="false" outlineLevel="0" collapsed="false">
      <c r="A2426" s="0" t="n">
        <v>60</v>
      </c>
      <c r="B2426" s="0" t="n">
        <v>25</v>
      </c>
      <c r="C2426" s="0" t="s">
        <v>132</v>
      </c>
      <c r="D2426" s="1" t="n">
        <v>0.258923083543777</v>
      </c>
      <c r="E2426" s="1" t="n">
        <v>0.000738894392270595</v>
      </c>
    </row>
    <row r="2427" customFormat="false" ht="12.75" hidden="false" customHeight="false" outlineLevel="0" collapsed="false">
      <c r="A2427" s="0" t="n">
        <v>60</v>
      </c>
      <c r="B2427" s="0" t="n">
        <v>26</v>
      </c>
      <c r="C2427" s="0" t="s">
        <v>132</v>
      </c>
      <c r="D2427" s="1" t="n">
        <v>0.26161989569664</v>
      </c>
      <c r="E2427" s="1" t="n">
        <v>0.00372889498248696</v>
      </c>
    </row>
    <row r="2428" customFormat="false" ht="12.75" hidden="false" customHeight="false" outlineLevel="0" collapsed="false">
      <c r="A2428" s="0" t="n">
        <v>60</v>
      </c>
      <c r="B2428" s="0" t="n">
        <v>27</v>
      </c>
      <c r="C2428" s="0" t="s">
        <v>132</v>
      </c>
      <c r="D2428" s="1" t="n">
        <v>0.264653146266937</v>
      </c>
      <c r="E2428" s="1" t="n">
        <v>0.00705533428117633</v>
      </c>
    </row>
    <row r="2429" customFormat="false" ht="12.75" hidden="false" customHeight="false" outlineLevel="0" collapsed="false">
      <c r="A2429" s="0" t="n">
        <v>60</v>
      </c>
      <c r="B2429" s="0" t="n">
        <v>28</v>
      </c>
      <c r="C2429" s="0" t="s">
        <v>132</v>
      </c>
      <c r="D2429" s="1" t="n">
        <v>0.274742484092712</v>
      </c>
      <c r="E2429" s="1" t="n">
        <v>0.0174378603696823</v>
      </c>
    </row>
    <row r="2430" customFormat="false" ht="12.75" hidden="false" customHeight="false" outlineLevel="0" collapsed="false">
      <c r="A2430" s="0" t="n">
        <v>60</v>
      </c>
      <c r="B2430" s="0" t="n">
        <v>29</v>
      </c>
      <c r="C2430" s="0" t="s">
        <v>132</v>
      </c>
      <c r="D2430" s="1" t="n">
        <v>0.289875090122223</v>
      </c>
      <c r="E2430" s="1" t="n">
        <v>0.0328636541962624</v>
      </c>
    </row>
    <row r="2431" customFormat="false" ht="12.75" hidden="false" customHeight="false" outlineLevel="0" collapsed="false">
      <c r="A2431" s="0" t="n">
        <v>60</v>
      </c>
      <c r="B2431" s="0" t="n">
        <v>30</v>
      </c>
      <c r="C2431" s="0" t="s">
        <v>132</v>
      </c>
      <c r="D2431" s="1" t="n">
        <v>0.310852438211441</v>
      </c>
      <c r="E2431" s="1" t="n">
        <v>0.0541341900825501</v>
      </c>
    </row>
    <row r="2432" customFormat="false" ht="12.75" hidden="false" customHeight="false" outlineLevel="0" collapsed="false">
      <c r="A2432" s="0" t="n">
        <v>60</v>
      </c>
      <c r="B2432" s="0" t="n">
        <v>31</v>
      </c>
      <c r="C2432" s="0" t="s">
        <v>132</v>
      </c>
      <c r="D2432" s="1" t="n">
        <v>0.341073572635651</v>
      </c>
      <c r="E2432" s="1" t="n">
        <v>0.0846485123038292</v>
      </c>
    </row>
    <row r="2433" customFormat="false" ht="12.75" hidden="false" customHeight="false" outlineLevel="0" collapsed="false">
      <c r="A2433" s="0" t="n">
        <v>60</v>
      </c>
      <c r="B2433" s="0" t="n">
        <v>32</v>
      </c>
      <c r="C2433" s="0" t="s">
        <v>132</v>
      </c>
      <c r="D2433" s="1" t="n">
        <v>0.408098250627518</v>
      </c>
      <c r="E2433" s="1" t="n">
        <v>0.151966378092766</v>
      </c>
    </row>
    <row r="2434" customFormat="false" ht="12.75" hidden="false" customHeight="false" outlineLevel="0" collapsed="false">
      <c r="A2434" s="0" t="n">
        <v>60</v>
      </c>
      <c r="B2434" s="0" t="n">
        <v>33</v>
      </c>
      <c r="C2434" s="0" t="s">
        <v>132</v>
      </c>
      <c r="D2434" s="1" t="n">
        <v>0.528661549091339</v>
      </c>
      <c r="E2434" s="1" t="n">
        <v>0.272822856903076</v>
      </c>
    </row>
    <row r="2435" customFormat="false" ht="12.75" hidden="false" customHeight="false" outlineLevel="0" collapsed="false">
      <c r="A2435" s="0" t="n">
        <v>60</v>
      </c>
      <c r="B2435" s="0" t="n">
        <v>34</v>
      </c>
      <c r="C2435" s="0" t="s">
        <v>132</v>
      </c>
      <c r="D2435" s="1" t="n">
        <v>0.739136159420013</v>
      </c>
      <c r="E2435" s="1" t="n">
        <v>0.483590662479401</v>
      </c>
    </row>
    <row r="2436" customFormat="false" ht="12.75" hidden="false" customHeight="false" outlineLevel="0" collapsed="false">
      <c r="A2436" s="0" t="n">
        <v>60</v>
      </c>
      <c r="B2436" s="0" t="n">
        <v>35</v>
      </c>
      <c r="C2436" s="0" t="s">
        <v>132</v>
      </c>
      <c r="D2436" s="1" t="n">
        <v>1.09348356723785</v>
      </c>
      <c r="E2436" s="1" t="n">
        <v>0.838231265544891</v>
      </c>
    </row>
    <row r="2437" customFormat="false" ht="12.75" hidden="false" customHeight="false" outlineLevel="0" collapsed="false">
      <c r="A2437" s="0" t="n">
        <v>60</v>
      </c>
      <c r="B2437" s="0" t="n">
        <v>36</v>
      </c>
      <c r="C2437" s="0" t="s">
        <v>132</v>
      </c>
      <c r="D2437" s="1" t="n">
        <v>1.68448388576508</v>
      </c>
      <c r="E2437" s="1" t="n">
        <v>1.42952477931976</v>
      </c>
    </row>
    <row r="2438" customFormat="false" ht="12.75" hidden="false" customHeight="false" outlineLevel="0" collapsed="false">
      <c r="A2438" s="0" t="n">
        <v>60</v>
      </c>
      <c r="B2438" s="0" t="n">
        <v>37</v>
      </c>
      <c r="C2438" s="0" t="s">
        <v>132</v>
      </c>
      <c r="D2438" s="1" t="n">
        <v>2.62691497802734</v>
      </c>
      <c r="E2438" s="1" t="n">
        <v>2.37224912643433</v>
      </c>
    </row>
    <row r="2439" customFormat="false" ht="12.75" hidden="false" customHeight="false" outlineLevel="0" collapsed="false">
      <c r="A2439" s="0" t="n">
        <v>60</v>
      </c>
      <c r="B2439" s="0" t="n">
        <v>38</v>
      </c>
      <c r="C2439" s="0" t="s">
        <v>132</v>
      </c>
      <c r="D2439" s="1" t="n">
        <v>4.00473928451538</v>
      </c>
      <c r="E2439" s="1" t="n">
        <v>3.75036644935608</v>
      </c>
    </row>
    <row r="2440" customFormat="false" ht="12.75" hidden="false" customHeight="false" outlineLevel="0" collapsed="false">
      <c r="A2440" s="0" t="n">
        <v>60</v>
      </c>
      <c r="B2440" s="0" t="n">
        <v>39</v>
      </c>
      <c r="C2440" s="0" t="s">
        <v>132</v>
      </c>
      <c r="D2440" s="1" t="n">
        <v>5.78122520446777</v>
      </c>
      <c r="E2440" s="1" t="n">
        <v>5.52714586257935</v>
      </c>
    </row>
    <row r="2441" customFormat="false" ht="12.75" hidden="false" customHeight="false" outlineLevel="0" collapsed="false">
      <c r="A2441" s="0" t="n">
        <v>60</v>
      </c>
      <c r="B2441" s="0" t="n">
        <v>40</v>
      </c>
      <c r="C2441" s="0" t="s">
        <v>132</v>
      </c>
      <c r="D2441" s="1" t="n">
        <v>7.4481635093689</v>
      </c>
      <c r="E2441" s="1" t="n">
        <v>7.19437694549561</v>
      </c>
    </row>
    <row r="2442" customFormat="false" ht="12.75" hidden="false" customHeight="false" outlineLevel="0" collapsed="false">
      <c r="A2442" s="0" t="n">
        <v>61</v>
      </c>
      <c r="B2442" s="0" t="n">
        <v>1</v>
      </c>
      <c r="C2442" s="0" t="s">
        <v>132</v>
      </c>
      <c r="D2442" s="1" t="n">
        <v>0.364223182201386</v>
      </c>
      <c r="E2442" s="1" t="n">
        <v>-0.0282904300838709</v>
      </c>
    </row>
    <row r="2443" customFormat="false" ht="12.75" hidden="false" customHeight="false" outlineLevel="0" collapsed="false">
      <c r="A2443" s="0" t="n">
        <v>61</v>
      </c>
      <c r="B2443" s="0" t="n">
        <v>2</v>
      </c>
      <c r="C2443" s="0" t="s">
        <v>132</v>
      </c>
      <c r="D2443" s="1" t="n">
        <v>0.37316706776619</v>
      </c>
      <c r="E2443" s="1" t="n">
        <v>-0.0160806141793728</v>
      </c>
    </row>
    <row r="2444" customFormat="false" ht="12.75" hidden="false" customHeight="false" outlineLevel="0" collapsed="false">
      <c r="A2444" s="0" t="n">
        <v>61</v>
      </c>
      <c r="B2444" s="0" t="n">
        <v>3</v>
      </c>
      <c r="C2444" s="0" t="s">
        <v>132</v>
      </c>
      <c r="D2444" s="1" t="n">
        <v>0.380380302667618</v>
      </c>
      <c r="E2444" s="1" t="n">
        <v>-0.00560144940391183</v>
      </c>
    </row>
    <row r="2445" customFormat="false" ht="12.75" hidden="false" customHeight="false" outlineLevel="0" collapsed="false">
      <c r="A2445" s="0" t="n">
        <v>61</v>
      </c>
      <c r="B2445" s="0" t="n">
        <v>4</v>
      </c>
      <c r="C2445" s="0" t="s">
        <v>132</v>
      </c>
      <c r="D2445" s="1" t="n">
        <v>0.382123470306397</v>
      </c>
      <c r="E2445" s="1" t="n">
        <v>-0.00059235212393105</v>
      </c>
    </row>
    <row r="2446" customFormat="false" ht="12.75" hidden="false" customHeight="false" outlineLevel="0" collapsed="false">
      <c r="A2446" s="0" t="n">
        <v>61</v>
      </c>
      <c r="B2446" s="0" t="n">
        <v>5</v>
      </c>
      <c r="C2446" s="0" t="s">
        <v>132</v>
      </c>
      <c r="D2446" s="1" t="n">
        <v>0.383171647787094</v>
      </c>
      <c r="E2446" s="1" t="n">
        <v>0.00372175499796867</v>
      </c>
    </row>
    <row r="2447" customFormat="false" ht="12.75" hidden="false" customHeight="false" outlineLevel="0" collapsed="false">
      <c r="A2447" s="0" t="n">
        <v>61</v>
      </c>
      <c r="B2447" s="0" t="n">
        <v>6</v>
      </c>
      <c r="C2447" s="0" t="s">
        <v>132</v>
      </c>
      <c r="D2447" s="1" t="n">
        <v>0.412592798471451</v>
      </c>
      <c r="E2447" s="1" t="n">
        <v>0.0364088341593742</v>
      </c>
    </row>
    <row r="2448" customFormat="false" ht="12.75" hidden="false" customHeight="false" outlineLevel="0" collapsed="false">
      <c r="A2448" s="0" t="n">
        <v>61</v>
      </c>
      <c r="B2448" s="0" t="n">
        <v>7</v>
      </c>
      <c r="C2448" s="0" t="s">
        <v>132</v>
      </c>
      <c r="D2448" s="1" t="n">
        <v>0.458088785409927</v>
      </c>
      <c r="E2448" s="1" t="n">
        <v>0.08517075330019</v>
      </c>
    </row>
    <row r="2449" customFormat="false" ht="12.75" hidden="false" customHeight="false" outlineLevel="0" collapsed="false">
      <c r="A2449" s="0" t="n">
        <v>61</v>
      </c>
      <c r="B2449" s="0" t="n">
        <v>8</v>
      </c>
      <c r="C2449" s="0" t="s">
        <v>132</v>
      </c>
      <c r="D2449" s="1" t="n">
        <v>0.362390875816345</v>
      </c>
      <c r="E2449" s="1" t="n">
        <v>-0.00726122781634331</v>
      </c>
    </row>
    <row r="2450" customFormat="false" ht="12.75" hidden="false" customHeight="false" outlineLevel="0" collapsed="false">
      <c r="A2450" s="0" t="n">
        <v>61</v>
      </c>
      <c r="B2450" s="0" t="n">
        <v>9</v>
      </c>
      <c r="C2450" s="0" t="s">
        <v>132</v>
      </c>
      <c r="D2450" s="1" t="n">
        <v>0.339482247829437</v>
      </c>
      <c r="E2450" s="1" t="n">
        <v>-0.0269039254635572</v>
      </c>
    </row>
    <row r="2451" customFormat="false" ht="12.75" hidden="false" customHeight="false" outlineLevel="0" collapsed="false">
      <c r="A2451" s="0" t="n">
        <v>61</v>
      </c>
      <c r="B2451" s="0" t="n">
        <v>10</v>
      </c>
      <c r="C2451" s="0" t="s">
        <v>132</v>
      </c>
      <c r="D2451" s="1" t="n">
        <v>0.338533014059067</v>
      </c>
      <c r="E2451" s="1" t="n">
        <v>-0.0245872307568789</v>
      </c>
    </row>
    <row r="2452" customFormat="false" ht="12.75" hidden="false" customHeight="false" outlineLevel="0" collapsed="false">
      <c r="A2452" s="0" t="n">
        <v>61</v>
      </c>
      <c r="B2452" s="0" t="n">
        <v>11</v>
      </c>
      <c r="C2452" s="0" t="s">
        <v>132</v>
      </c>
      <c r="D2452" s="1" t="n">
        <v>0.336178243160248</v>
      </c>
      <c r="E2452" s="1" t="n">
        <v>-0.0236760713160038</v>
      </c>
    </row>
    <row r="2453" customFormat="false" ht="12.75" hidden="false" customHeight="false" outlineLevel="0" collapsed="false">
      <c r="A2453" s="0" t="n">
        <v>61</v>
      </c>
      <c r="B2453" s="0" t="n">
        <v>12</v>
      </c>
      <c r="C2453" s="0" t="s">
        <v>132</v>
      </c>
      <c r="D2453" s="1" t="n">
        <v>0.336728990077972</v>
      </c>
      <c r="E2453" s="1" t="n">
        <v>-0.0198593940585852</v>
      </c>
    </row>
    <row r="2454" customFormat="false" ht="12.75" hidden="false" customHeight="false" outlineLevel="0" collapsed="false">
      <c r="A2454" s="0" t="n">
        <v>61</v>
      </c>
      <c r="B2454" s="0" t="n">
        <v>13</v>
      </c>
      <c r="C2454" s="0" t="s">
        <v>132</v>
      </c>
      <c r="D2454" s="1" t="n">
        <v>0.337058931589127</v>
      </c>
      <c r="E2454" s="1" t="n">
        <v>-0.0162635240703821</v>
      </c>
    </row>
    <row r="2455" customFormat="false" ht="12.75" hidden="false" customHeight="false" outlineLevel="0" collapsed="false">
      <c r="A2455" s="0" t="n">
        <v>61</v>
      </c>
      <c r="B2455" s="0" t="n">
        <v>14</v>
      </c>
      <c r="C2455" s="0" t="s">
        <v>132</v>
      </c>
      <c r="D2455" s="1" t="n">
        <v>0.338187158107758</v>
      </c>
      <c r="E2455" s="1" t="n">
        <v>-0.0118693672120571</v>
      </c>
    </row>
    <row r="2456" customFormat="false" ht="12.75" hidden="false" customHeight="false" outlineLevel="0" collapsed="false">
      <c r="A2456" s="0" t="n">
        <v>61</v>
      </c>
      <c r="B2456" s="0" t="n">
        <v>15</v>
      </c>
      <c r="C2456" s="0" t="s">
        <v>132</v>
      </c>
      <c r="D2456" s="1" t="n">
        <v>0.335425108671188</v>
      </c>
      <c r="E2456" s="1" t="n">
        <v>-0.0113654863089323</v>
      </c>
    </row>
    <row r="2457" customFormat="false" ht="12.75" hidden="false" customHeight="false" outlineLevel="0" collapsed="false">
      <c r="A2457" s="0" t="n">
        <v>61</v>
      </c>
      <c r="B2457" s="0" t="n">
        <v>16</v>
      </c>
      <c r="C2457" s="0" t="s">
        <v>132</v>
      </c>
      <c r="D2457" s="1" t="n">
        <v>0.332752466201782</v>
      </c>
      <c r="E2457" s="1" t="n">
        <v>-0.010772199369967</v>
      </c>
    </row>
    <row r="2458" customFormat="false" ht="12.75" hidden="false" customHeight="false" outlineLevel="0" collapsed="false">
      <c r="A2458" s="0" t="n">
        <v>61</v>
      </c>
      <c r="B2458" s="0" t="n">
        <v>17</v>
      </c>
      <c r="C2458" s="0" t="s">
        <v>132</v>
      </c>
      <c r="D2458" s="1" t="n">
        <v>0.328402876853943</v>
      </c>
      <c r="E2458" s="1" t="n">
        <v>-0.0118558593094349</v>
      </c>
    </row>
    <row r="2459" customFormat="false" ht="12.75" hidden="false" customHeight="false" outlineLevel="0" collapsed="false">
      <c r="A2459" s="0" t="n">
        <v>61</v>
      </c>
      <c r="B2459" s="0" t="n">
        <v>18</v>
      </c>
      <c r="C2459" s="0" t="s">
        <v>132</v>
      </c>
      <c r="D2459" s="1" t="n">
        <v>0.326460063457489</v>
      </c>
      <c r="E2459" s="1" t="n">
        <v>-0.0105327423661947</v>
      </c>
    </row>
    <row r="2460" customFormat="false" ht="12.75" hidden="false" customHeight="false" outlineLevel="0" collapsed="false">
      <c r="A2460" s="0" t="n">
        <v>61</v>
      </c>
      <c r="B2460" s="0" t="n">
        <v>19</v>
      </c>
      <c r="C2460" s="0" t="s">
        <v>132</v>
      </c>
      <c r="D2460" s="1" t="n">
        <v>0.327985405921936</v>
      </c>
      <c r="E2460" s="1" t="n">
        <v>-0.00574147049337626</v>
      </c>
    </row>
    <row r="2461" customFormat="false" ht="12.75" hidden="false" customHeight="false" outlineLevel="0" collapsed="false">
      <c r="A2461" s="0" t="n">
        <v>61</v>
      </c>
      <c r="B2461" s="0" t="n">
        <v>20</v>
      </c>
      <c r="C2461" s="0" t="s">
        <v>132</v>
      </c>
      <c r="D2461" s="1" t="n">
        <v>0.33015838265419</v>
      </c>
      <c r="E2461" s="1" t="n">
        <v>-0.000302564119920135</v>
      </c>
    </row>
    <row r="2462" customFormat="false" ht="12.75" hidden="false" customHeight="false" outlineLevel="0" collapsed="false">
      <c r="A2462" s="0" t="n">
        <v>61</v>
      </c>
      <c r="B2462" s="0" t="n">
        <v>21</v>
      </c>
      <c r="C2462" s="0" t="s">
        <v>132</v>
      </c>
      <c r="D2462" s="1" t="n">
        <v>0.331898480653763</v>
      </c>
      <c r="E2462" s="1" t="n">
        <v>0.00470346352085471</v>
      </c>
    </row>
    <row r="2463" customFormat="false" ht="12.75" hidden="false" customHeight="false" outlineLevel="0" collapsed="false">
      <c r="A2463" s="0" t="n">
        <v>61</v>
      </c>
      <c r="B2463" s="0" t="n">
        <v>22</v>
      </c>
      <c r="C2463" s="0" t="s">
        <v>132</v>
      </c>
      <c r="D2463" s="1" t="n">
        <v>0.33368656039238</v>
      </c>
      <c r="E2463" s="1" t="n">
        <v>0.00975747313350439</v>
      </c>
    </row>
    <row r="2464" customFormat="false" ht="12.75" hidden="false" customHeight="false" outlineLevel="0" collapsed="false">
      <c r="A2464" s="0" t="n">
        <v>61</v>
      </c>
      <c r="B2464" s="0" t="n">
        <v>23</v>
      </c>
      <c r="C2464" s="0" t="s">
        <v>132</v>
      </c>
      <c r="D2464" s="1" t="n">
        <v>0.33387154340744</v>
      </c>
      <c r="E2464" s="1" t="n">
        <v>0.0132083855569363</v>
      </c>
    </row>
    <row r="2465" customFormat="false" ht="12.75" hidden="false" customHeight="false" outlineLevel="0" collapsed="false">
      <c r="A2465" s="0" t="n">
        <v>61</v>
      </c>
      <c r="B2465" s="0" t="n">
        <v>24</v>
      </c>
      <c r="C2465" s="0" t="s">
        <v>132</v>
      </c>
      <c r="D2465" s="1" t="n">
        <v>0.332505911588669</v>
      </c>
      <c r="E2465" s="1" t="n">
        <v>0.0151086840778589</v>
      </c>
    </row>
    <row r="2466" customFormat="false" ht="12.75" hidden="false" customHeight="false" outlineLevel="0" collapsed="false">
      <c r="A2466" s="0" t="n">
        <v>61</v>
      </c>
      <c r="B2466" s="0" t="n">
        <v>25</v>
      </c>
      <c r="C2466" s="0" t="s">
        <v>132</v>
      </c>
      <c r="D2466" s="1" t="n">
        <v>0.333236813545227</v>
      </c>
      <c r="E2466" s="1" t="n">
        <v>0.019105514511466</v>
      </c>
    </row>
    <row r="2467" customFormat="false" ht="12.75" hidden="false" customHeight="false" outlineLevel="0" collapsed="false">
      <c r="A2467" s="0" t="n">
        <v>61</v>
      </c>
      <c r="B2467" s="0" t="n">
        <v>26</v>
      </c>
      <c r="C2467" s="0" t="s">
        <v>132</v>
      </c>
      <c r="D2467" s="1" t="n">
        <v>0.338914513587952</v>
      </c>
      <c r="E2467" s="1" t="n">
        <v>0.0280491448938847</v>
      </c>
    </row>
    <row r="2468" customFormat="false" ht="12.75" hidden="false" customHeight="false" outlineLevel="0" collapsed="false">
      <c r="A2468" s="0" t="n">
        <v>61</v>
      </c>
      <c r="B2468" s="0" t="n">
        <v>27</v>
      </c>
      <c r="C2468" s="0" t="s">
        <v>132</v>
      </c>
      <c r="D2468" s="1" t="n">
        <v>0.347764581441879</v>
      </c>
      <c r="E2468" s="1" t="n">
        <v>0.0401651412248611</v>
      </c>
    </row>
    <row r="2469" customFormat="false" ht="12.75" hidden="false" customHeight="false" outlineLevel="0" collapsed="false">
      <c r="A2469" s="0" t="n">
        <v>61</v>
      </c>
      <c r="B2469" s="0" t="n">
        <v>28</v>
      </c>
      <c r="C2469" s="0" t="s">
        <v>132</v>
      </c>
      <c r="D2469" s="1" t="n">
        <v>0.361675292253494</v>
      </c>
      <c r="E2469" s="1" t="n">
        <v>0.0573417842388153</v>
      </c>
    </row>
    <row r="2470" customFormat="false" ht="12.75" hidden="false" customHeight="false" outlineLevel="0" collapsed="false">
      <c r="A2470" s="0" t="n">
        <v>61</v>
      </c>
      <c r="B2470" s="0" t="n">
        <v>29</v>
      </c>
      <c r="C2470" s="0" t="s">
        <v>132</v>
      </c>
      <c r="D2470" s="1" t="n">
        <v>0.380871325731277</v>
      </c>
      <c r="E2470" s="1" t="n">
        <v>0.0798037499189377</v>
      </c>
    </row>
    <row r="2471" customFormat="false" ht="12.75" hidden="false" customHeight="false" outlineLevel="0" collapsed="false">
      <c r="A2471" s="0" t="n">
        <v>61</v>
      </c>
      <c r="B2471" s="0" t="n">
        <v>30</v>
      </c>
      <c r="C2471" s="0" t="s">
        <v>132</v>
      </c>
      <c r="D2471" s="1" t="n">
        <v>0.409226924180985</v>
      </c>
      <c r="E2471" s="1" t="n">
        <v>0.111425273120403</v>
      </c>
    </row>
    <row r="2472" customFormat="false" ht="12.75" hidden="false" customHeight="false" outlineLevel="0" collapsed="false">
      <c r="A2472" s="0" t="n">
        <v>61</v>
      </c>
      <c r="B2472" s="0" t="n">
        <v>31</v>
      </c>
      <c r="C2472" s="0" t="s">
        <v>132</v>
      </c>
      <c r="D2472" s="1" t="n">
        <v>0.455087780952454</v>
      </c>
      <c r="E2472" s="1" t="n">
        <v>0.160552054643631</v>
      </c>
    </row>
    <row r="2473" customFormat="false" ht="12.75" hidden="false" customHeight="false" outlineLevel="0" collapsed="false">
      <c r="A2473" s="0" t="n">
        <v>61</v>
      </c>
      <c r="B2473" s="0" t="n">
        <v>32</v>
      </c>
      <c r="C2473" s="0" t="s">
        <v>132</v>
      </c>
      <c r="D2473" s="1" t="n">
        <v>0.534398913383484</v>
      </c>
      <c r="E2473" s="1" t="n">
        <v>0.243129119277</v>
      </c>
    </row>
    <row r="2474" customFormat="false" ht="12.75" hidden="false" customHeight="false" outlineLevel="0" collapsed="false">
      <c r="A2474" s="0" t="n">
        <v>61</v>
      </c>
      <c r="B2474" s="0" t="n">
        <v>33</v>
      </c>
      <c r="C2474" s="0" t="s">
        <v>132</v>
      </c>
      <c r="D2474" s="1" t="n">
        <v>0.669789135456085</v>
      </c>
      <c r="E2474" s="1" t="n">
        <v>0.381785273551941</v>
      </c>
    </row>
    <row r="2475" customFormat="false" ht="12.75" hidden="false" customHeight="false" outlineLevel="0" collapsed="false">
      <c r="A2475" s="0" t="n">
        <v>61</v>
      </c>
      <c r="B2475" s="0" t="n">
        <v>34</v>
      </c>
      <c r="C2475" s="0" t="s">
        <v>132</v>
      </c>
      <c r="D2475" s="1" t="n">
        <v>0.895694136619568</v>
      </c>
      <c r="E2475" s="1" t="n">
        <v>0.610956192016602</v>
      </c>
    </row>
    <row r="2476" customFormat="false" ht="12.75" hidden="false" customHeight="false" outlineLevel="0" collapsed="false">
      <c r="A2476" s="0" t="n">
        <v>61</v>
      </c>
      <c r="B2476" s="0" t="n">
        <v>35</v>
      </c>
      <c r="C2476" s="0" t="s">
        <v>132</v>
      </c>
      <c r="D2476" s="1" t="n">
        <v>1.2840301990509</v>
      </c>
      <c r="E2476" s="1" t="n">
        <v>1.00255823135376</v>
      </c>
    </row>
    <row r="2477" customFormat="false" ht="12.75" hidden="false" customHeight="false" outlineLevel="0" collapsed="false">
      <c r="A2477" s="0" t="n">
        <v>61</v>
      </c>
      <c r="B2477" s="0" t="n">
        <v>36</v>
      </c>
      <c r="C2477" s="0" t="s">
        <v>132</v>
      </c>
      <c r="D2477" s="1" t="n">
        <v>1.93036556243896</v>
      </c>
      <c r="E2477" s="1" t="n">
        <v>1.65215945243835</v>
      </c>
    </row>
    <row r="2478" customFormat="false" ht="12.75" hidden="false" customHeight="false" outlineLevel="0" collapsed="false">
      <c r="A2478" s="0" t="n">
        <v>61</v>
      </c>
      <c r="B2478" s="0" t="n">
        <v>37</v>
      </c>
      <c r="C2478" s="0" t="s">
        <v>132</v>
      </c>
      <c r="D2478" s="1" t="n">
        <v>2.94904375076294</v>
      </c>
      <c r="E2478" s="1" t="n">
        <v>2.67410349845886</v>
      </c>
    </row>
    <row r="2479" customFormat="false" ht="12.75" hidden="false" customHeight="false" outlineLevel="0" collapsed="false">
      <c r="A2479" s="0" t="n">
        <v>61</v>
      </c>
      <c r="B2479" s="0" t="n">
        <v>38</v>
      </c>
      <c r="C2479" s="0" t="s">
        <v>132</v>
      </c>
      <c r="D2479" s="1" t="n">
        <v>4.42756509780884</v>
      </c>
      <c r="E2479" s="1" t="n">
        <v>4.15589094161987</v>
      </c>
    </row>
    <row r="2480" customFormat="false" ht="12.75" hidden="false" customHeight="false" outlineLevel="0" collapsed="false">
      <c r="A2480" s="0" t="n">
        <v>61</v>
      </c>
      <c r="B2480" s="0" t="n">
        <v>39</v>
      </c>
      <c r="C2480" s="0" t="s">
        <v>132</v>
      </c>
      <c r="D2480" s="1" t="n">
        <v>6.28677845001221</v>
      </c>
      <c r="E2480" s="1" t="n">
        <v>6.01837015151978</v>
      </c>
    </row>
    <row r="2481" customFormat="false" ht="12.75" hidden="false" customHeight="false" outlineLevel="0" collapsed="false">
      <c r="A2481" s="0" t="n">
        <v>61</v>
      </c>
      <c r="B2481" s="0" t="n">
        <v>40</v>
      </c>
      <c r="C2481" s="0" t="s">
        <v>132</v>
      </c>
      <c r="D2481" s="1" t="n">
        <v>7.99338388442993</v>
      </c>
      <c r="E2481" s="1" t="n">
        <v>7.72824144363403</v>
      </c>
    </row>
    <row r="2482" customFormat="false" ht="12.75" hidden="false" customHeight="false" outlineLevel="0" collapsed="false">
      <c r="A2482" s="0" t="n">
        <v>62</v>
      </c>
      <c r="B2482" s="0" t="n">
        <v>1</v>
      </c>
      <c r="C2482" s="0" t="s">
        <v>132</v>
      </c>
      <c r="D2482" s="1" t="n">
        <v>0.272736400365829</v>
      </c>
      <c r="E2482" s="1" t="n">
        <v>-0.014772517606616</v>
      </c>
    </row>
    <row r="2483" customFormat="false" ht="12.75" hidden="false" customHeight="false" outlineLevel="0" collapsed="false">
      <c r="A2483" s="0" t="n">
        <v>62</v>
      </c>
      <c r="B2483" s="0" t="n">
        <v>2</v>
      </c>
      <c r="C2483" s="0" t="s">
        <v>132</v>
      </c>
      <c r="D2483" s="1" t="n">
        <v>0.275060176849365</v>
      </c>
      <c r="E2483" s="1" t="n">
        <v>-0.0121839046478271</v>
      </c>
    </row>
    <row r="2484" customFormat="false" ht="12.75" hidden="false" customHeight="false" outlineLevel="0" collapsed="false">
      <c r="A2484" s="0" t="n">
        <v>62</v>
      </c>
      <c r="B2484" s="0" t="n">
        <v>3</v>
      </c>
      <c r="C2484" s="0" t="s">
        <v>132</v>
      </c>
      <c r="D2484" s="1" t="n">
        <v>0.278605073690414</v>
      </c>
      <c r="E2484" s="1" t="n">
        <v>-0.00837417226284742</v>
      </c>
    </row>
    <row r="2485" customFormat="false" ht="12.75" hidden="false" customHeight="false" outlineLevel="0" collapsed="false">
      <c r="A2485" s="0" t="n">
        <v>62</v>
      </c>
      <c r="B2485" s="0" t="n">
        <v>4</v>
      </c>
      <c r="C2485" s="0" t="s">
        <v>132</v>
      </c>
      <c r="D2485" s="1" t="n">
        <v>0.281396180391312</v>
      </c>
      <c r="E2485" s="1" t="n">
        <v>-0.0053182290866971</v>
      </c>
    </row>
    <row r="2486" customFormat="false" ht="12.75" hidden="false" customHeight="false" outlineLevel="0" collapsed="false">
      <c r="A2486" s="0" t="n">
        <v>62</v>
      </c>
      <c r="B2486" s="0" t="n">
        <v>5</v>
      </c>
      <c r="C2486" s="0" t="s">
        <v>132</v>
      </c>
      <c r="D2486" s="1" t="n">
        <v>0.285203039646149</v>
      </c>
      <c r="E2486" s="1" t="n">
        <v>-0.00124653382226825</v>
      </c>
    </row>
    <row r="2487" customFormat="false" ht="12.75" hidden="false" customHeight="false" outlineLevel="0" collapsed="false">
      <c r="A2487" s="0" t="n">
        <v>62</v>
      </c>
      <c r="B2487" s="0" t="n">
        <v>6</v>
      </c>
      <c r="C2487" s="0" t="s">
        <v>132</v>
      </c>
      <c r="D2487" s="1" t="n">
        <v>0.286514520645142</v>
      </c>
      <c r="E2487" s="1" t="n">
        <v>0.000329783302731812</v>
      </c>
    </row>
    <row r="2488" customFormat="false" ht="12.75" hidden="false" customHeight="false" outlineLevel="0" collapsed="false">
      <c r="A2488" s="0" t="n">
        <v>62</v>
      </c>
      <c r="B2488" s="0" t="n">
        <v>7</v>
      </c>
      <c r="C2488" s="0" t="s">
        <v>132</v>
      </c>
      <c r="D2488" s="1" t="n">
        <v>0.28770586848259</v>
      </c>
      <c r="E2488" s="1" t="n">
        <v>0.00178596726618707</v>
      </c>
    </row>
    <row r="2489" customFormat="false" ht="12.75" hidden="false" customHeight="false" outlineLevel="0" collapsed="false">
      <c r="A2489" s="0" t="n">
        <v>62</v>
      </c>
      <c r="B2489" s="0" t="n">
        <v>8</v>
      </c>
      <c r="C2489" s="0" t="s">
        <v>132</v>
      </c>
      <c r="D2489" s="1" t="n">
        <v>0.288222014904022</v>
      </c>
      <c r="E2489" s="1" t="n">
        <v>0.00256694969721138</v>
      </c>
    </row>
    <row r="2490" customFormat="false" ht="12.75" hidden="false" customHeight="false" outlineLevel="0" collapsed="false">
      <c r="A2490" s="0" t="n">
        <v>62</v>
      </c>
      <c r="B2490" s="0" t="n">
        <v>9</v>
      </c>
      <c r="C2490" s="0" t="s">
        <v>132</v>
      </c>
      <c r="D2490" s="1" t="n">
        <v>0.28897351026535</v>
      </c>
      <c r="E2490" s="1" t="n">
        <v>0.00358328130096197</v>
      </c>
    </row>
    <row r="2491" customFormat="false" ht="12.75" hidden="false" customHeight="false" outlineLevel="0" collapsed="false">
      <c r="A2491" s="0" t="n">
        <v>62</v>
      </c>
      <c r="B2491" s="0" t="n">
        <v>10</v>
      </c>
      <c r="C2491" s="0" t="s">
        <v>132</v>
      </c>
      <c r="D2491" s="1" t="n">
        <v>0.288538575172424</v>
      </c>
      <c r="E2491" s="1" t="n">
        <v>0.00341318221762776</v>
      </c>
    </row>
    <row r="2492" customFormat="false" ht="12.75" hidden="false" customHeight="false" outlineLevel="0" collapsed="false">
      <c r="A2492" s="0" t="n">
        <v>62</v>
      </c>
      <c r="B2492" s="0" t="n">
        <v>11</v>
      </c>
      <c r="C2492" s="0" t="s">
        <v>132</v>
      </c>
      <c r="D2492" s="1" t="n">
        <v>0.287930130958557</v>
      </c>
      <c r="E2492" s="1" t="n">
        <v>0.00306957424618304</v>
      </c>
    </row>
    <row r="2493" customFormat="false" ht="12.75" hidden="false" customHeight="false" outlineLevel="0" collapsed="false">
      <c r="A2493" s="0" t="n">
        <v>62</v>
      </c>
      <c r="B2493" s="0" t="n">
        <v>12</v>
      </c>
      <c r="C2493" s="0" t="s">
        <v>132</v>
      </c>
      <c r="D2493" s="1" t="n">
        <v>0.288343548774719</v>
      </c>
      <c r="E2493" s="1" t="n">
        <v>0.00374782807193697</v>
      </c>
    </row>
    <row r="2494" customFormat="false" ht="12.75" hidden="false" customHeight="false" outlineLevel="0" collapsed="false">
      <c r="A2494" s="0" t="n">
        <v>62</v>
      </c>
      <c r="B2494" s="0" t="n">
        <v>13</v>
      </c>
      <c r="C2494" s="0" t="s">
        <v>132</v>
      </c>
      <c r="D2494" s="1" t="n">
        <v>0.287545055150986</v>
      </c>
      <c r="E2494" s="1" t="n">
        <v>0.00321417069062591</v>
      </c>
    </row>
    <row r="2495" customFormat="false" ht="12.75" hidden="false" customHeight="false" outlineLevel="0" collapsed="false">
      <c r="A2495" s="0" t="n">
        <v>62</v>
      </c>
      <c r="B2495" s="0" t="n">
        <v>14</v>
      </c>
      <c r="C2495" s="0" t="s">
        <v>132</v>
      </c>
      <c r="D2495" s="1" t="n">
        <v>0.285955041646957</v>
      </c>
      <c r="E2495" s="1" t="n">
        <v>0.0018889931961894</v>
      </c>
    </row>
    <row r="2496" customFormat="false" ht="12.75" hidden="false" customHeight="false" outlineLevel="0" collapsed="false">
      <c r="A2496" s="0" t="n">
        <v>62</v>
      </c>
      <c r="B2496" s="0" t="n">
        <v>15</v>
      </c>
      <c r="C2496" s="0" t="s">
        <v>132</v>
      </c>
      <c r="D2496" s="1" t="n">
        <v>0.285719901323319</v>
      </c>
      <c r="E2496" s="1" t="n">
        <v>0.00191868899855763</v>
      </c>
    </row>
    <row r="2497" customFormat="false" ht="12.75" hidden="false" customHeight="false" outlineLevel="0" collapsed="false">
      <c r="A2497" s="0" t="n">
        <v>62</v>
      </c>
      <c r="B2497" s="0" t="n">
        <v>16</v>
      </c>
      <c r="C2497" s="0" t="s">
        <v>132</v>
      </c>
      <c r="D2497" s="1" t="n">
        <v>0.285599797964096</v>
      </c>
      <c r="E2497" s="1" t="n">
        <v>0.00206342176534235</v>
      </c>
    </row>
    <row r="2498" customFormat="false" ht="12.75" hidden="false" customHeight="false" outlineLevel="0" collapsed="false">
      <c r="A2498" s="0" t="n">
        <v>62</v>
      </c>
      <c r="B2498" s="0" t="n">
        <v>17</v>
      </c>
      <c r="C2498" s="0" t="s">
        <v>132</v>
      </c>
      <c r="D2498" s="1" t="n">
        <v>0.284312039613724</v>
      </c>
      <c r="E2498" s="1" t="n">
        <v>0.00104049954097718</v>
      </c>
    </row>
    <row r="2499" customFormat="false" ht="12.75" hidden="false" customHeight="false" outlineLevel="0" collapsed="false">
      <c r="A2499" s="0" t="n">
        <v>62</v>
      </c>
      <c r="B2499" s="0" t="n">
        <v>18</v>
      </c>
      <c r="C2499" s="0" t="s">
        <v>132</v>
      </c>
      <c r="D2499" s="1" t="n">
        <v>0.282262146472931</v>
      </c>
      <c r="E2499" s="1" t="n">
        <v>-0.000744557473808527</v>
      </c>
    </row>
    <row r="2500" customFormat="false" ht="12.75" hidden="false" customHeight="false" outlineLevel="0" collapsed="false">
      <c r="A2500" s="0" t="n">
        <v>62</v>
      </c>
      <c r="B2500" s="0" t="n">
        <v>19</v>
      </c>
      <c r="C2500" s="0" t="s">
        <v>132</v>
      </c>
      <c r="D2500" s="1" t="n">
        <v>0.280981361865997</v>
      </c>
      <c r="E2500" s="1" t="n">
        <v>-0.00176050595473498</v>
      </c>
    </row>
    <row r="2501" customFormat="false" ht="12.75" hidden="false" customHeight="false" outlineLevel="0" collapsed="false">
      <c r="A2501" s="0" t="n">
        <v>62</v>
      </c>
      <c r="B2501" s="0" t="n">
        <v>20</v>
      </c>
      <c r="C2501" s="0" t="s">
        <v>132</v>
      </c>
      <c r="D2501" s="1" t="n">
        <v>0.27993243932724</v>
      </c>
      <c r="E2501" s="1" t="n">
        <v>-0.00254459236748517</v>
      </c>
    </row>
    <row r="2502" customFormat="false" ht="12.75" hidden="false" customHeight="false" outlineLevel="0" collapsed="false">
      <c r="A2502" s="0" t="n">
        <v>62</v>
      </c>
      <c r="B2502" s="0" t="n">
        <v>21</v>
      </c>
      <c r="C2502" s="0" t="s">
        <v>132</v>
      </c>
      <c r="D2502" s="1" t="n">
        <v>0.279627591371536</v>
      </c>
      <c r="E2502" s="1" t="n">
        <v>-0.00258460431359708</v>
      </c>
    </row>
    <row r="2503" customFormat="false" ht="12.75" hidden="false" customHeight="false" outlineLevel="0" collapsed="false">
      <c r="A2503" s="0" t="n">
        <v>62</v>
      </c>
      <c r="B2503" s="0" t="n">
        <v>22</v>
      </c>
      <c r="C2503" s="0" t="s">
        <v>132</v>
      </c>
      <c r="D2503" s="1" t="n">
        <v>0.279165357351303</v>
      </c>
      <c r="E2503" s="1" t="n">
        <v>-0.00278200209140778</v>
      </c>
    </row>
    <row r="2504" customFormat="false" ht="12.75" hidden="false" customHeight="false" outlineLevel="0" collapsed="false">
      <c r="A2504" s="0" t="n">
        <v>62</v>
      </c>
      <c r="B2504" s="0" t="n">
        <v>23</v>
      </c>
      <c r="C2504" s="0" t="s">
        <v>132</v>
      </c>
      <c r="D2504" s="1" t="n">
        <v>0.27815768122673</v>
      </c>
      <c r="E2504" s="1" t="n">
        <v>-0.00352484220638871</v>
      </c>
    </row>
    <row r="2505" customFormat="false" ht="12.75" hidden="false" customHeight="false" outlineLevel="0" collapsed="false">
      <c r="A2505" s="0" t="n">
        <v>62</v>
      </c>
      <c r="B2505" s="0" t="n">
        <v>24</v>
      </c>
      <c r="C2505" s="0" t="s">
        <v>132</v>
      </c>
      <c r="D2505" s="1" t="n">
        <v>0.278003305196762</v>
      </c>
      <c r="E2505" s="1" t="n">
        <v>-0.00341438199393451</v>
      </c>
    </row>
    <row r="2506" customFormat="false" ht="12.75" hidden="false" customHeight="false" outlineLevel="0" collapsed="false">
      <c r="A2506" s="0" t="n">
        <v>62</v>
      </c>
      <c r="B2506" s="0" t="n">
        <v>25</v>
      </c>
      <c r="C2506" s="0" t="s">
        <v>132</v>
      </c>
      <c r="D2506" s="1" t="n">
        <v>0.279537618160248</v>
      </c>
      <c r="E2506" s="1" t="n">
        <v>-0.00161523302085698</v>
      </c>
    </row>
    <row r="2507" customFormat="false" ht="12.75" hidden="false" customHeight="false" outlineLevel="0" collapsed="false">
      <c r="A2507" s="0" t="n">
        <v>62</v>
      </c>
      <c r="B2507" s="0" t="n">
        <v>26</v>
      </c>
      <c r="C2507" s="0" t="s">
        <v>132</v>
      </c>
      <c r="D2507" s="1" t="n">
        <v>0.282246172428131</v>
      </c>
      <c r="E2507" s="1" t="n">
        <v>0.00135815737303346</v>
      </c>
    </row>
    <row r="2508" customFormat="false" ht="12.75" hidden="false" customHeight="false" outlineLevel="0" collapsed="false">
      <c r="A2508" s="0" t="n">
        <v>62</v>
      </c>
      <c r="B2508" s="0" t="n">
        <v>27</v>
      </c>
      <c r="C2508" s="0" t="s">
        <v>132</v>
      </c>
      <c r="D2508" s="1" t="n">
        <v>0.284552335739136</v>
      </c>
      <c r="E2508" s="1" t="n">
        <v>0.00392915681004524</v>
      </c>
    </row>
    <row r="2509" customFormat="false" ht="12.75" hidden="false" customHeight="false" outlineLevel="0" collapsed="false">
      <c r="A2509" s="0" t="n">
        <v>62</v>
      </c>
      <c r="B2509" s="0" t="n">
        <v>28</v>
      </c>
      <c r="C2509" s="0" t="s">
        <v>132</v>
      </c>
      <c r="D2509" s="1" t="n">
        <v>0.29290971159935</v>
      </c>
      <c r="E2509" s="1" t="n">
        <v>0.0125513691455126</v>
      </c>
    </row>
    <row r="2510" customFormat="false" ht="12.75" hidden="false" customHeight="false" outlineLevel="0" collapsed="false">
      <c r="A2510" s="0" t="n">
        <v>62</v>
      </c>
      <c r="B2510" s="0" t="n">
        <v>29</v>
      </c>
      <c r="C2510" s="0" t="s">
        <v>132</v>
      </c>
      <c r="D2510" s="1" t="n">
        <v>0.305359423160553</v>
      </c>
      <c r="E2510" s="1" t="n">
        <v>0.0252659171819687</v>
      </c>
    </row>
    <row r="2511" customFormat="false" ht="12.75" hidden="false" customHeight="false" outlineLevel="0" collapsed="false">
      <c r="A2511" s="0" t="n">
        <v>62</v>
      </c>
      <c r="B2511" s="0" t="n">
        <v>30</v>
      </c>
      <c r="C2511" s="0" t="s">
        <v>132</v>
      </c>
      <c r="D2511" s="1" t="n">
        <v>0.326754748821259</v>
      </c>
      <c r="E2511" s="1" t="n">
        <v>0.0469260774552822</v>
      </c>
    </row>
    <row r="2512" customFormat="false" ht="12.75" hidden="false" customHeight="false" outlineLevel="0" collapsed="false">
      <c r="A2512" s="0" t="n">
        <v>62</v>
      </c>
      <c r="B2512" s="0" t="n">
        <v>31</v>
      </c>
      <c r="C2512" s="0" t="s">
        <v>132</v>
      </c>
      <c r="D2512" s="1" t="n">
        <v>0.366279244422913</v>
      </c>
      <c r="E2512" s="1" t="n">
        <v>0.0867154076695442</v>
      </c>
    </row>
    <row r="2513" customFormat="false" ht="12.75" hidden="false" customHeight="false" outlineLevel="0" collapsed="false">
      <c r="A2513" s="0" t="n">
        <v>62</v>
      </c>
      <c r="B2513" s="0" t="n">
        <v>32</v>
      </c>
      <c r="C2513" s="0" t="s">
        <v>132</v>
      </c>
      <c r="D2513" s="1" t="n">
        <v>0.437824577093124</v>
      </c>
      <c r="E2513" s="1" t="n">
        <v>0.158525586128235</v>
      </c>
    </row>
    <row r="2514" customFormat="false" ht="12.75" hidden="false" customHeight="false" outlineLevel="0" collapsed="false">
      <c r="A2514" s="0" t="n">
        <v>62</v>
      </c>
      <c r="B2514" s="0" t="n">
        <v>33</v>
      </c>
      <c r="C2514" s="0" t="s">
        <v>132</v>
      </c>
      <c r="D2514" s="1" t="n">
        <v>0.565374195575714</v>
      </c>
      <c r="E2514" s="1" t="n">
        <v>0.286340028047562</v>
      </c>
    </row>
    <row r="2515" customFormat="false" ht="12.75" hidden="false" customHeight="false" outlineLevel="0" collapsed="false">
      <c r="A2515" s="0" t="n">
        <v>62</v>
      </c>
      <c r="B2515" s="0" t="n">
        <v>34</v>
      </c>
      <c r="C2515" s="0" t="s">
        <v>132</v>
      </c>
      <c r="D2515" s="1" t="n">
        <v>0.788846433162689</v>
      </c>
      <c r="E2515" s="1" t="n">
        <v>0.510077118873596</v>
      </c>
    </row>
    <row r="2516" customFormat="false" ht="12.75" hidden="false" customHeight="false" outlineLevel="0" collapsed="false">
      <c r="A2516" s="0" t="n">
        <v>62</v>
      </c>
      <c r="B2516" s="0" t="n">
        <v>35</v>
      </c>
      <c r="C2516" s="0" t="s">
        <v>132</v>
      </c>
      <c r="D2516" s="1" t="n">
        <v>1.17432463169098</v>
      </c>
      <c r="E2516" s="1" t="n">
        <v>0.895820140838623</v>
      </c>
    </row>
    <row r="2517" customFormat="false" ht="12.75" hidden="false" customHeight="false" outlineLevel="0" collapsed="false">
      <c r="A2517" s="0" t="n">
        <v>62</v>
      </c>
      <c r="B2517" s="0" t="n">
        <v>36</v>
      </c>
      <c r="C2517" s="0" t="s">
        <v>132</v>
      </c>
      <c r="D2517" s="1" t="n">
        <v>1.82276201248169</v>
      </c>
      <c r="E2517" s="1" t="n">
        <v>1.54452240467072</v>
      </c>
    </row>
    <row r="2518" customFormat="false" ht="12.75" hidden="false" customHeight="false" outlineLevel="0" collapsed="false">
      <c r="A2518" s="0" t="n">
        <v>62</v>
      </c>
      <c r="B2518" s="0" t="n">
        <v>37</v>
      </c>
      <c r="C2518" s="0" t="s">
        <v>132</v>
      </c>
      <c r="D2518" s="1" t="n">
        <v>2.86099410057068</v>
      </c>
      <c r="E2518" s="1" t="n">
        <v>2.5830192565918</v>
      </c>
    </row>
    <row r="2519" customFormat="false" ht="12.75" hidden="false" customHeight="false" outlineLevel="0" collapsed="false">
      <c r="A2519" s="0" t="n">
        <v>62</v>
      </c>
      <c r="B2519" s="0" t="n">
        <v>38</v>
      </c>
      <c r="C2519" s="0" t="s">
        <v>132</v>
      </c>
      <c r="D2519" s="1" t="n">
        <v>4.37953472137451</v>
      </c>
      <c r="E2519" s="1" t="n">
        <v>4.10182476043701</v>
      </c>
    </row>
    <row r="2520" customFormat="false" ht="12.75" hidden="false" customHeight="false" outlineLevel="0" collapsed="false">
      <c r="A2520" s="0" t="n">
        <v>62</v>
      </c>
      <c r="B2520" s="0" t="n">
        <v>39</v>
      </c>
      <c r="C2520" s="0" t="s">
        <v>132</v>
      </c>
      <c r="D2520" s="1" t="n">
        <v>6.30496025085449</v>
      </c>
      <c r="E2520" s="1" t="n">
        <v>6.0275149345398</v>
      </c>
    </row>
    <row r="2521" customFormat="false" ht="12.75" hidden="false" customHeight="false" outlineLevel="0" collapsed="false">
      <c r="A2521" s="0" t="n">
        <v>62</v>
      </c>
      <c r="B2521" s="0" t="n">
        <v>40</v>
      </c>
      <c r="C2521" s="0" t="s">
        <v>132</v>
      </c>
      <c r="D2521" s="1" t="n">
        <v>8.06680202484131</v>
      </c>
      <c r="E2521" s="1" t="n">
        <v>7.78962182998657</v>
      </c>
    </row>
    <row r="2522" customFormat="false" ht="12.75" hidden="false" customHeight="false" outlineLevel="0" collapsed="false">
      <c r="A2522" s="0" t="n">
        <v>63</v>
      </c>
      <c r="B2522" s="0" t="n">
        <v>1</v>
      </c>
      <c r="C2522" s="0" t="s">
        <v>132</v>
      </c>
      <c r="D2522" s="1" t="n">
        <v>0.241536125540733</v>
      </c>
      <c r="E2522" s="1" t="n">
        <v>-0.010241873562336</v>
      </c>
    </row>
    <row r="2523" customFormat="false" ht="12.75" hidden="false" customHeight="false" outlineLevel="0" collapsed="false">
      <c r="A2523" s="0" t="n">
        <v>63</v>
      </c>
      <c r="B2523" s="0" t="n">
        <v>2</v>
      </c>
      <c r="C2523" s="0" t="s">
        <v>132</v>
      </c>
      <c r="D2523" s="1" t="n">
        <v>0.244119182229042</v>
      </c>
      <c r="E2523" s="1" t="n">
        <v>-0.00776293454691768</v>
      </c>
    </row>
    <row r="2524" customFormat="false" ht="12.75" hidden="false" customHeight="false" outlineLevel="0" collapsed="false">
      <c r="A2524" s="0" t="n">
        <v>63</v>
      </c>
      <c r="B2524" s="0" t="n">
        <v>3</v>
      </c>
      <c r="C2524" s="0" t="s">
        <v>132</v>
      </c>
      <c r="D2524" s="1" t="n">
        <v>0.247683048248291</v>
      </c>
      <c r="E2524" s="1" t="n">
        <v>-0.00430318620055914</v>
      </c>
    </row>
    <row r="2525" customFormat="false" ht="12.75" hidden="false" customHeight="false" outlineLevel="0" collapsed="false">
      <c r="A2525" s="0" t="n">
        <v>63</v>
      </c>
      <c r="B2525" s="0" t="n">
        <v>4</v>
      </c>
      <c r="C2525" s="0" t="s">
        <v>132</v>
      </c>
      <c r="D2525" s="1" t="n">
        <v>0.250344157218933</v>
      </c>
      <c r="E2525" s="1" t="n">
        <v>-0.00174619536846876</v>
      </c>
    </row>
    <row r="2526" customFormat="false" ht="12.75" hidden="false" customHeight="false" outlineLevel="0" collapsed="false">
      <c r="A2526" s="0" t="n">
        <v>63</v>
      </c>
      <c r="B2526" s="0" t="n">
        <v>5</v>
      </c>
      <c r="C2526" s="0" t="s">
        <v>132</v>
      </c>
      <c r="D2526" s="1" t="n">
        <v>0.251836955547333</v>
      </c>
      <c r="E2526" s="1" t="n">
        <v>-0.000357514945790172</v>
      </c>
    </row>
    <row r="2527" customFormat="false" ht="12.75" hidden="false" customHeight="false" outlineLevel="0" collapsed="false">
      <c r="A2527" s="0" t="n">
        <v>63</v>
      </c>
      <c r="B2527" s="0" t="n">
        <v>6</v>
      </c>
      <c r="C2527" s="0" t="s">
        <v>132</v>
      </c>
      <c r="D2527" s="1" t="n">
        <v>0.254033267498016</v>
      </c>
      <c r="E2527" s="1" t="n">
        <v>0.00173467909917235</v>
      </c>
    </row>
    <row r="2528" customFormat="false" ht="12.75" hidden="false" customHeight="false" outlineLevel="0" collapsed="false">
      <c r="A2528" s="0" t="n">
        <v>63</v>
      </c>
      <c r="B2528" s="0" t="n">
        <v>7</v>
      </c>
      <c r="C2528" s="0" t="s">
        <v>132</v>
      </c>
      <c r="D2528" s="1" t="n">
        <v>0.256225794553757</v>
      </c>
      <c r="E2528" s="1" t="n">
        <v>0.00382308824919164</v>
      </c>
    </row>
    <row r="2529" customFormat="false" ht="12.75" hidden="false" customHeight="false" outlineLevel="0" collapsed="false">
      <c r="A2529" s="0" t="n">
        <v>63</v>
      </c>
      <c r="B2529" s="0" t="n">
        <v>8</v>
      </c>
      <c r="C2529" s="0" t="s">
        <v>132</v>
      </c>
      <c r="D2529" s="1" t="n">
        <v>0.255737274885178</v>
      </c>
      <c r="E2529" s="1" t="n">
        <v>0.00323045067489147</v>
      </c>
    </row>
    <row r="2530" customFormat="false" ht="12.75" hidden="false" customHeight="false" outlineLevel="0" collapsed="false">
      <c r="A2530" s="0" t="n">
        <v>63</v>
      </c>
      <c r="B2530" s="0" t="n">
        <v>9</v>
      </c>
      <c r="C2530" s="0" t="s">
        <v>132</v>
      </c>
      <c r="D2530" s="1" t="n">
        <v>0.255004525184631</v>
      </c>
      <c r="E2530" s="1" t="n">
        <v>0.00239358306862414</v>
      </c>
    </row>
    <row r="2531" customFormat="false" ht="12.75" hidden="false" customHeight="false" outlineLevel="0" collapsed="false">
      <c r="A2531" s="0" t="n">
        <v>63</v>
      </c>
      <c r="B2531" s="0" t="n">
        <v>10</v>
      </c>
      <c r="C2531" s="0" t="s">
        <v>132</v>
      </c>
      <c r="D2531" s="1" t="n">
        <v>0.255535811185837</v>
      </c>
      <c r="E2531" s="1" t="n">
        <v>0.00282075116410852</v>
      </c>
    </row>
    <row r="2532" customFormat="false" ht="12.75" hidden="false" customHeight="false" outlineLevel="0" collapsed="false">
      <c r="A2532" s="0" t="n">
        <v>63</v>
      </c>
      <c r="B2532" s="0" t="n">
        <v>11</v>
      </c>
      <c r="C2532" s="0" t="s">
        <v>132</v>
      </c>
      <c r="D2532" s="1" t="n">
        <v>0.254712492227554</v>
      </c>
      <c r="E2532" s="1" t="n">
        <v>0.00189331430010498</v>
      </c>
    </row>
    <row r="2533" customFormat="false" ht="12.75" hidden="false" customHeight="false" outlineLevel="0" collapsed="false">
      <c r="A2533" s="0" t="n">
        <v>63</v>
      </c>
      <c r="B2533" s="0" t="n">
        <v>12</v>
      </c>
      <c r="C2533" s="0" t="s">
        <v>132</v>
      </c>
      <c r="D2533" s="1" t="n">
        <v>0.252777814865112</v>
      </c>
      <c r="E2533" s="1" t="n">
        <v>-0.000145480968058109</v>
      </c>
    </row>
    <row r="2534" customFormat="false" ht="12.75" hidden="false" customHeight="false" outlineLevel="0" collapsed="false">
      <c r="A2534" s="0" t="n">
        <v>63</v>
      </c>
      <c r="B2534" s="0" t="n">
        <v>13</v>
      </c>
      <c r="C2534" s="0" t="s">
        <v>132</v>
      </c>
      <c r="D2534" s="1" t="n">
        <v>0.251340508460999</v>
      </c>
      <c r="E2534" s="1" t="n">
        <v>-0.00168690527789295</v>
      </c>
    </row>
    <row r="2535" customFormat="false" ht="12.75" hidden="false" customHeight="false" outlineLevel="0" collapsed="false">
      <c r="A2535" s="0" t="n">
        <v>63</v>
      </c>
      <c r="B2535" s="0" t="n">
        <v>14</v>
      </c>
      <c r="C2535" s="0" t="s">
        <v>132</v>
      </c>
      <c r="D2535" s="1" t="n">
        <v>0.251767694950104</v>
      </c>
      <c r="E2535" s="1" t="n">
        <v>-0.00136383669450879</v>
      </c>
    </row>
    <row r="2536" customFormat="false" ht="12.75" hidden="false" customHeight="false" outlineLevel="0" collapsed="false">
      <c r="A2536" s="0" t="n">
        <v>63</v>
      </c>
      <c r="B2536" s="0" t="n">
        <v>15</v>
      </c>
      <c r="C2536" s="0" t="s">
        <v>132</v>
      </c>
      <c r="D2536" s="1" t="n">
        <v>0.252871692180634</v>
      </c>
      <c r="E2536" s="1" t="n">
        <v>-0.000363957369700074</v>
      </c>
    </row>
    <row r="2537" customFormat="false" ht="12.75" hidden="false" customHeight="false" outlineLevel="0" collapsed="false">
      <c r="A2537" s="0" t="n">
        <v>63</v>
      </c>
      <c r="B2537" s="0" t="n">
        <v>16</v>
      </c>
      <c r="C2537" s="0" t="s">
        <v>132</v>
      </c>
      <c r="D2537" s="1" t="n">
        <v>0.253397196531296</v>
      </c>
      <c r="E2537" s="1" t="n">
        <v>5.74290752410889E-005</v>
      </c>
    </row>
    <row r="2538" customFormat="false" ht="12.75" hidden="false" customHeight="false" outlineLevel="0" collapsed="false">
      <c r="A2538" s="0" t="n">
        <v>63</v>
      </c>
      <c r="B2538" s="0" t="n">
        <v>17</v>
      </c>
      <c r="C2538" s="0" t="s">
        <v>132</v>
      </c>
      <c r="D2538" s="1" t="n">
        <v>0.253001362085342</v>
      </c>
      <c r="E2538" s="1" t="n">
        <v>-0.000442523276433349</v>
      </c>
    </row>
    <row r="2539" customFormat="false" ht="12.75" hidden="false" customHeight="false" outlineLevel="0" collapsed="false">
      <c r="A2539" s="0" t="n">
        <v>63</v>
      </c>
      <c r="B2539" s="0" t="n">
        <v>18</v>
      </c>
      <c r="C2539" s="0" t="s">
        <v>132</v>
      </c>
      <c r="D2539" s="1" t="n">
        <v>0.251693934202194</v>
      </c>
      <c r="E2539" s="1" t="n">
        <v>-0.00185406906530261</v>
      </c>
    </row>
    <row r="2540" customFormat="false" ht="12.75" hidden="false" customHeight="false" outlineLevel="0" collapsed="false">
      <c r="A2540" s="0" t="n">
        <v>63</v>
      </c>
      <c r="B2540" s="0" t="n">
        <v>19</v>
      </c>
      <c r="C2540" s="0" t="s">
        <v>132</v>
      </c>
      <c r="D2540" s="1" t="n">
        <v>0.251865953207016</v>
      </c>
      <c r="E2540" s="1" t="n">
        <v>-0.0017861679662019</v>
      </c>
    </row>
    <row r="2541" customFormat="false" ht="12.75" hidden="false" customHeight="false" outlineLevel="0" collapsed="false">
      <c r="A2541" s="0" t="n">
        <v>63</v>
      </c>
      <c r="B2541" s="0" t="n">
        <v>20</v>
      </c>
      <c r="C2541" s="0" t="s">
        <v>132</v>
      </c>
      <c r="D2541" s="1" t="n">
        <v>0.252365171909332</v>
      </c>
      <c r="E2541" s="1" t="n">
        <v>-0.00139106716960669</v>
      </c>
    </row>
    <row r="2542" customFormat="false" ht="12.75" hidden="false" customHeight="false" outlineLevel="0" collapsed="false">
      <c r="A2542" s="0" t="n">
        <v>63</v>
      </c>
      <c r="B2542" s="0" t="n">
        <v>21</v>
      </c>
      <c r="C2542" s="0" t="s">
        <v>132</v>
      </c>
      <c r="D2542" s="1" t="n">
        <v>0.252849519252777</v>
      </c>
      <c r="E2542" s="1" t="n">
        <v>-0.00101083773188293</v>
      </c>
    </row>
    <row r="2543" customFormat="false" ht="12.75" hidden="false" customHeight="false" outlineLevel="0" collapsed="false">
      <c r="A2543" s="0" t="n">
        <v>63</v>
      </c>
      <c r="B2543" s="0" t="n">
        <v>22</v>
      </c>
      <c r="C2543" s="0" t="s">
        <v>132</v>
      </c>
      <c r="D2543" s="1" t="n">
        <v>0.252167373895645</v>
      </c>
      <c r="E2543" s="1" t="n">
        <v>-0.00179710099473596</v>
      </c>
    </row>
    <row r="2544" customFormat="false" ht="12.75" hidden="false" customHeight="false" outlineLevel="0" collapsed="false">
      <c r="A2544" s="0" t="n">
        <v>63</v>
      </c>
      <c r="B2544" s="0" t="n">
        <v>23</v>
      </c>
      <c r="C2544" s="0" t="s">
        <v>132</v>
      </c>
      <c r="D2544" s="1" t="n">
        <v>0.251637667417526</v>
      </c>
      <c r="E2544" s="1" t="n">
        <v>-0.00243092537857592</v>
      </c>
    </row>
    <row r="2545" customFormat="false" ht="12.75" hidden="false" customHeight="false" outlineLevel="0" collapsed="false">
      <c r="A2545" s="0" t="n">
        <v>63</v>
      </c>
      <c r="B2545" s="0" t="n">
        <v>24</v>
      </c>
      <c r="C2545" s="0" t="s">
        <v>132</v>
      </c>
      <c r="D2545" s="1" t="n">
        <v>0.251439929008484</v>
      </c>
      <c r="E2545" s="1" t="n">
        <v>-0.00273278169333935</v>
      </c>
    </row>
    <row r="2546" customFormat="false" ht="12.75" hidden="false" customHeight="false" outlineLevel="0" collapsed="false">
      <c r="A2546" s="0" t="n">
        <v>63</v>
      </c>
      <c r="B2546" s="0" t="n">
        <v>25</v>
      </c>
      <c r="C2546" s="0" t="s">
        <v>132</v>
      </c>
      <c r="D2546" s="1" t="n">
        <v>0.253312736749649</v>
      </c>
      <c r="E2546" s="1" t="n">
        <v>-0.000964091857895255</v>
      </c>
    </row>
    <row r="2547" customFormat="false" ht="12.75" hidden="false" customHeight="false" outlineLevel="0" collapsed="false">
      <c r="A2547" s="0" t="n">
        <v>63</v>
      </c>
      <c r="B2547" s="0" t="n">
        <v>26</v>
      </c>
      <c r="C2547" s="0" t="s">
        <v>132</v>
      </c>
      <c r="D2547" s="1" t="n">
        <v>0.25346565246582</v>
      </c>
      <c r="E2547" s="1" t="n">
        <v>-0.000915294047445059</v>
      </c>
    </row>
    <row r="2548" customFormat="false" ht="12.75" hidden="false" customHeight="false" outlineLevel="0" collapsed="false">
      <c r="A2548" s="0" t="n">
        <v>63</v>
      </c>
      <c r="B2548" s="0" t="n">
        <v>27</v>
      </c>
      <c r="C2548" s="0" t="s">
        <v>132</v>
      </c>
      <c r="D2548" s="1" t="n">
        <v>0.254530549049377</v>
      </c>
      <c r="E2548" s="1" t="n">
        <v>4.54846194770653E-005</v>
      </c>
    </row>
    <row r="2549" customFormat="false" ht="12.75" hidden="false" customHeight="false" outlineLevel="0" collapsed="false">
      <c r="A2549" s="0" t="n">
        <v>63</v>
      </c>
      <c r="B2549" s="0" t="n">
        <v>28</v>
      </c>
      <c r="C2549" s="0" t="s">
        <v>132</v>
      </c>
      <c r="D2549" s="1" t="n">
        <v>0.257100164890289</v>
      </c>
      <c r="E2549" s="1" t="n">
        <v>0.0025109825655818</v>
      </c>
    </row>
    <row r="2550" customFormat="false" ht="12.75" hidden="false" customHeight="false" outlineLevel="0" collapsed="false">
      <c r="A2550" s="0" t="n">
        <v>63</v>
      </c>
      <c r="B2550" s="0" t="n">
        <v>29</v>
      </c>
      <c r="C2550" s="0" t="s">
        <v>132</v>
      </c>
      <c r="D2550" s="1" t="n">
        <v>0.261475473642349</v>
      </c>
      <c r="E2550" s="1" t="n">
        <v>0.00678217317909002</v>
      </c>
    </row>
    <row r="2551" customFormat="false" ht="12.75" hidden="false" customHeight="false" outlineLevel="0" collapsed="false">
      <c r="A2551" s="0" t="n">
        <v>63</v>
      </c>
      <c r="B2551" s="0" t="n">
        <v>30</v>
      </c>
      <c r="C2551" s="0" t="s">
        <v>132</v>
      </c>
      <c r="D2551" s="1" t="n">
        <v>0.267609983682632</v>
      </c>
      <c r="E2551" s="1" t="n">
        <v>0.0128125650808215</v>
      </c>
    </row>
    <row r="2552" customFormat="false" ht="12.75" hidden="false" customHeight="false" outlineLevel="0" collapsed="false">
      <c r="A2552" s="0" t="n">
        <v>63</v>
      </c>
      <c r="B2552" s="0" t="n">
        <v>31</v>
      </c>
      <c r="C2552" s="0" t="s">
        <v>132</v>
      </c>
      <c r="D2552" s="1" t="n">
        <v>0.279887109994888</v>
      </c>
      <c r="E2552" s="1" t="n">
        <v>0.0249855741858482</v>
      </c>
    </row>
    <row r="2553" customFormat="false" ht="12.75" hidden="false" customHeight="false" outlineLevel="0" collapsed="false">
      <c r="A2553" s="0" t="n">
        <v>63</v>
      </c>
      <c r="B2553" s="0" t="n">
        <v>32</v>
      </c>
      <c r="C2553" s="0" t="s">
        <v>132</v>
      </c>
      <c r="D2553" s="1" t="n">
        <v>0.301264703273773</v>
      </c>
      <c r="E2553" s="1" t="n">
        <v>0.0462590493261814</v>
      </c>
    </row>
    <row r="2554" customFormat="false" ht="12.75" hidden="false" customHeight="false" outlineLevel="0" collapsed="false">
      <c r="A2554" s="0" t="n">
        <v>63</v>
      </c>
      <c r="B2554" s="0" t="n">
        <v>33</v>
      </c>
      <c r="C2554" s="0" t="s">
        <v>132</v>
      </c>
      <c r="D2554" s="1" t="n">
        <v>0.337907522916794</v>
      </c>
      <c r="E2554" s="1" t="n">
        <v>0.0827977508306503</v>
      </c>
    </row>
    <row r="2555" customFormat="false" ht="12.75" hidden="false" customHeight="false" outlineLevel="0" collapsed="false">
      <c r="A2555" s="0" t="n">
        <v>63</v>
      </c>
      <c r="B2555" s="0" t="n">
        <v>34</v>
      </c>
      <c r="C2555" s="0" t="s">
        <v>132</v>
      </c>
      <c r="D2555" s="1" t="n">
        <v>0.402928560972214</v>
      </c>
      <c r="E2555" s="1" t="n">
        <v>0.147714674472809</v>
      </c>
    </row>
    <row r="2556" customFormat="false" ht="12.75" hidden="false" customHeight="false" outlineLevel="0" collapsed="false">
      <c r="A2556" s="0" t="n">
        <v>63</v>
      </c>
      <c r="B2556" s="0" t="n">
        <v>35</v>
      </c>
      <c r="C2556" s="0" t="s">
        <v>132</v>
      </c>
      <c r="D2556" s="1" t="n">
        <v>0.517403066158295</v>
      </c>
      <c r="E2556" s="1" t="n">
        <v>0.262085050344467</v>
      </c>
    </row>
    <row r="2557" customFormat="false" ht="12.75" hidden="false" customHeight="false" outlineLevel="0" collapsed="false">
      <c r="A2557" s="0" t="n">
        <v>63</v>
      </c>
      <c r="B2557" s="0" t="n">
        <v>36</v>
      </c>
      <c r="C2557" s="0" t="s">
        <v>132</v>
      </c>
      <c r="D2557" s="1" t="n">
        <v>0.714988708496094</v>
      </c>
      <c r="E2557" s="1" t="n">
        <v>0.459566593170166</v>
      </c>
    </row>
    <row r="2558" customFormat="false" ht="12.75" hidden="false" customHeight="false" outlineLevel="0" collapsed="false">
      <c r="A2558" s="0" t="n">
        <v>63</v>
      </c>
      <c r="B2558" s="0" t="n">
        <v>37</v>
      </c>
      <c r="C2558" s="0" t="s">
        <v>132</v>
      </c>
      <c r="D2558" s="1" t="n">
        <v>1.05388391017914</v>
      </c>
      <c r="E2558" s="1" t="n">
        <v>0.798357665538788</v>
      </c>
    </row>
    <row r="2559" customFormat="false" ht="12.75" hidden="false" customHeight="false" outlineLevel="0" collapsed="false">
      <c r="A2559" s="0" t="n">
        <v>63</v>
      </c>
      <c r="B2559" s="0" t="n">
        <v>38</v>
      </c>
      <c r="C2559" s="0" t="s">
        <v>132</v>
      </c>
      <c r="D2559" s="1" t="n">
        <v>1.61730134487152</v>
      </c>
      <c r="E2559" s="1" t="n">
        <v>1.36167097091675</v>
      </c>
    </row>
    <row r="2560" customFormat="false" ht="12.75" hidden="false" customHeight="false" outlineLevel="0" collapsed="false">
      <c r="A2560" s="0" t="n">
        <v>63</v>
      </c>
      <c r="B2560" s="0" t="n">
        <v>39</v>
      </c>
      <c r="C2560" s="0" t="s">
        <v>132</v>
      </c>
      <c r="D2560" s="1" t="n">
        <v>2.51934719085693</v>
      </c>
      <c r="E2560" s="1" t="n">
        <v>2.26361274719238</v>
      </c>
    </row>
    <row r="2561" customFormat="false" ht="12.75" hidden="false" customHeight="false" outlineLevel="0" collapsed="false">
      <c r="A2561" s="0" t="n">
        <v>63</v>
      </c>
      <c r="B2561" s="0" t="n">
        <v>40</v>
      </c>
      <c r="C2561" s="0" t="s">
        <v>132</v>
      </c>
      <c r="D2561" s="1" t="n">
        <v>3.58171820640564</v>
      </c>
      <c r="E2561" s="1" t="n">
        <v>3.32587957382202</v>
      </c>
    </row>
    <row r="2562" customFormat="false" ht="12.75" hidden="false" customHeight="false" outlineLevel="0" collapsed="false">
      <c r="A2562" s="0" t="n">
        <v>64</v>
      </c>
      <c r="B2562" s="0" t="n">
        <v>1</v>
      </c>
    </row>
    <row r="2563" customFormat="false" ht="12.75" hidden="false" customHeight="false" outlineLevel="0" collapsed="false">
      <c r="A2563" s="0" t="n">
        <v>64</v>
      </c>
      <c r="B2563" s="0" t="n">
        <v>2</v>
      </c>
    </row>
    <row r="2564" customFormat="false" ht="12.75" hidden="false" customHeight="false" outlineLevel="0" collapsed="false">
      <c r="A2564" s="0" t="n">
        <v>64</v>
      </c>
      <c r="B2564" s="0" t="n">
        <v>3</v>
      </c>
    </row>
    <row r="2565" customFormat="false" ht="12.75" hidden="false" customHeight="false" outlineLevel="0" collapsed="false">
      <c r="A2565" s="0" t="n">
        <v>64</v>
      </c>
      <c r="B2565" s="0" t="n">
        <v>4</v>
      </c>
    </row>
    <row r="2566" customFormat="false" ht="12.75" hidden="false" customHeight="false" outlineLevel="0" collapsed="false">
      <c r="A2566" s="0" t="n">
        <v>64</v>
      </c>
      <c r="B2566" s="0" t="n">
        <v>5</v>
      </c>
    </row>
    <row r="2567" customFormat="false" ht="12.75" hidden="false" customHeight="false" outlineLevel="0" collapsed="false">
      <c r="A2567" s="0" t="n">
        <v>64</v>
      </c>
      <c r="B2567" s="0" t="n">
        <v>6</v>
      </c>
    </row>
    <row r="2568" customFormat="false" ht="12.75" hidden="false" customHeight="false" outlineLevel="0" collapsed="false">
      <c r="A2568" s="0" t="n">
        <v>64</v>
      </c>
      <c r="B2568" s="0" t="n">
        <v>7</v>
      </c>
    </row>
    <row r="2569" customFormat="false" ht="12.75" hidden="false" customHeight="false" outlineLevel="0" collapsed="false">
      <c r="A2569" s="0" t="n">
        <v>64</v>
      </c>
      <c r="B2569" s="0" t="n">
        <v>8</v>
      </c>
    </row>
    <row r="2570" customFormat="false" ht="12.75" hidden="false" customHeight="false" outlineLevel="0" collapsed="false">
      <c r="A2570" s="0" t="n">
        <v>64</v>
      </c>
      <c r="B2570" s="0" t="n">
        <v>9</v>
      </c>
    </row>
    <row r="2571" customFormat="false" ht="12.75" hidden="false" customHeight="false" outlineLevel="0" collapsed="false">
      <c r="A2571" s="0" t="n">
        <v>64</v>
      </c>
      <c r="B2571" s="0" t="n">
        <v>10</v>
      </c>
    </row>
    <row r="2572" customFormat="false" ht="12.75" hidden="false" customHeight="false" outlineLevel="0" collapsed="false">
      <c r="A2572" s="0" t="n">
        <v>64</v>
      </c>
      <c r="B2572" s="0" t="n">
        <v>11</v>
      </c>
    </row>
    <row r="2573" customFormat="false" ht="12.75" hidden="false" customHeight="false" outlineLevel="0" collapsed="false">
      <c r="A2573" s="0" t="n">
        <v>64</v>
      </c>
      <c r="B2573" s="0" t="n">
        <v>12</v>
      </c>
    </row>
    <row r="2574" customFormat="false" ht="12.75" hidden="false" customHeight="false" outlineLevel="0" collapsed="false">
      <c r="A2574" s="0" t="n">
        <v>64</v>
      </c>
      <c r="B2574" s="0" t="n">
        <v>13</v>
      </c>
    </row>
    <row r="2575" customFormat="false" ht="12.75" hidden="false" customHeight="false" outlineLevel="0" collapsed="false">
      <c r="A2575" s="0" t="n">
        <v>64</v>
      </c>
      <c r="B2575" s="0" t="n">
        <v>14</v>
      </c>
    </row>
    <row r="2576" customFormat="false" ht="12.75" hidden="false" customHeight="false" outlineLevel="0" collapsed="false">
      <c r="A2576" s="0" t="n">
        <v>64</v>
      </c>
      <c r="B2576" s="0" t="n">
        <v>15</v>
      </c>
    </row>
    <row r="2577" customFormat="false" ht="12.75" hidden="false" customHeight="false" outlineLevel="0" collapsed="false">
      <c r="A2577" s="0" t="n">
        <v>64</v>
      </c>
      <c r="B2577" s="0" t="n">
        <v>16</v>
      </c>
    </row>
    <row r="2578" customFormat="false" ht="12.75" hidden="false" customHeight="false" outlineLevel="0" collapsed="false">
      <c r="A2578" s="0" t="n">
        <v>64</v>
      </c>
      <c r="B2578" s="0" t="n">
        <v>17</v>
      </c>
    </row>
    <row r="2579" customFormat="false" ht="12.75" hidden="false" customHeight="false" outlineLevel="0" collapsed="false">
      <c r="A2579" s="0" t="n">
        <v>64</v>
      </c>
      <c r="B2579" s="0" t="n">
        <v>18</v>
      </c>
    </row>
    <row r="2580" customFormat="false" ht="12.75" hidden="false" customHeight="false" outlineLevel="0" collapsed="false">
      <c r="A2580" s="0" t="n">
        <v>64</v>
      </c>
      <c r="B2580" s="0" t="n">
        <v>19</v>
      </c>
    </row>
    <row r="2581" customFormat="false" ht="12.75" hidden="false" customHeight="false" outlineLevel="0" collapsed="false">
      <c r="A2581" s="0" t="n">
        <v>64</v>
      </c>
      <c r="B2581" s="0" t="n">
        <v>20</v>
      </c>
    </row>
    <row r="2582" customFormat="false" ht="12.75" hidden="false" customHeight="false" outlineLevel="0" collapsed="false">
      <c r="A2582" s="0" t="n">
        <v>64</v>
      </c>
      <c r="B2582" s="0" t="n">
        <v>21</v>
      </c>
    </row>
    <row r="2583" customFormat="false" ht="12.75" hidden="false" customHeight="false" outlineLevel="0" collapsed="false">
      <c r="A2583" s="0" t="n">
        <v>64</v>
      </c>
      <c r="B2583" s="0" t="n">
        <v>22</v>
      </c>
    </row>
    <row r="2584" customFormat="false" ht="12.75" hidden="false" customHeight="false" outlineLevel="0" collapsed="false">
      <c r="A2584" s="0" t="n">
        <v>64</v>
      </c>
      <c r="B2584" s="0" t="n">
        <v>23</v>
      </c>
    </row>
    <row r="2585" customFormat="false" ht="12.75" hidden="false" customHeight="false" outlineLevel="0" collapsed="false">
      <c r="A2585" s="0" t="n">
        <v>64</v>
      </c>
      <c r="B2585" s="0" t="n">
        <v>24</v>
      </c>
    </row>
    <row r="2586" customFormat="false" ht="12.75" hidden="false" customHeight="false" outlineLevel="0" collapsed="false">
      <c r="A2586" s="0" t="n">
        <v>64</v>
      </c>
      <c r="B2586" s="0" t="n">
        <v>25</v>
      </c>
    </row>
    <row r="2587" customFormat="false" ht="12.75" hidden="false" customHeight="false" outlineLevel="0" collapsed="false">
      <c r="A2587" s="0" t="n">
        <v>64</v>
      </c>
      <c r="B2587" s="0" t="n">
        <v>26</v>
      </c>
    </row>
    <row r="2588" customFormat="false" ht="12.75" hidden="false" customHeight="false" outlineLevel="0" collapsed="false">
      <c r="A2588" s="0" t="n">
        <v>64</v>
      </c>
      <c r="B2588" s="0" t="n">
        <v>27</v>
      </c>
    </row>
    <row r="2589" customFormat="false" ht="12.75" hidden="false" customHeight="false" outlineLevel="0" collapsed="false">
      <c r="A2589" s="0" t="n">
        <v>64</v>
      </c>
      <c r="B2589" s="0" t="n">
        <v>28</v>
      </c>
    </row>
    <row r="2590" customFormat="false" ht="12.75" hidden="false" customHeight="false" outlineLevel="0" collapsed="false">
      <c r="A2590" s="0" t="n">
        <v>64</v>
      </c>
      <c r="B2590" s="0" t="n">
        <v>29</v>
      </c>
    </row>
    <row r="2591" customFormat="false" ht="12.75" hidden="false" customHeight="false" outlineLevel="0" collapsed="false">
      <c r="A2591" s="0" t="n">
        <v>64</v>
      </c>
      <c r="B2591" s="0" t="n">
        <v>30</v>
      </c>
    </row>
    <row r="2592" customFormat="false" ht="12.75" hidden="false" customHeight="false" outlineLevel="0" collapsed="false">
      <c r="A2592" s="0" t="n">
        <v>64</v>
      </c>
      <c r="B2592" s="0" t="n">
        <v>31</v>
      </c>
    </row>
    <row r="2593" customFormat="false" ht="12.75" hidden="false" customHeight="false" outlineLevel="0" collapsed="false">
      <c r="A2593" s="0" t="n">
        <v>64</v>
      </c>
      <c r="B2593" s="0" t="n">
        <v>32</v>
      </c>
    </row>
    <row r="2594" customFormat="false" ht="12.75" hidden="false" customHeight="false" outlineLevel="0" collapsed="false">
      <c r="A2594" s="0" t="n">
        <v>64</v>
      </c>
      <c r="B2594" s="0" t="n">
        <v>33</v>
      </c>
    </row>
    <row r="2595" customFormat="false" ht="12.75" hidden="false" customHeight="false" outlineLevel="0" collapsed="false">
      <c r="A2595" s="0" t="n">
        <v>64</v>
      </c>
      <c r="B2595" s="0" t="n">
        <v>34</v>
      </c>
    </row>
    <row r="2596" customFormat="false" ht="12.75" hidden="false" customHeight="false" outlineLevel="0" collapsed="false">
      <c r="A2596" s="0" t="n">
        <v>64</v>
      </c>
      <c r="B2596" s="0" t="n">
        <v>35</v>
      </c>
    </row>
    <row r="2597" customFormat="false" ht="12.75" hidden="false" customHeight="false" outlineLevel="0" collapsed="false">
      <c r="A2597" s="0" t="n">
        <v>64</v>
      </c>
      <c r="B2597" s="0" t="n">
        <v>36</v>
      </c>
    </row>
    <row r="2598" customFormat="false" ht="12.75" hidden="false" customHeight="false" outlineLevel="0" collapsed="false">
      <c r="A2598" s="0" t="n">
        <v>64</v>
      </c>
      <c r="B2598" s="0" t="n">
        <v>37</v>
      </c>
    </row>
    <row r="2599" customFormat="false" ht="12.75" hidden="false" customHeight="false" outlineLevel="0" collapsed="false">
      <c r="A2599" s="0" t="n">
        <v>64</v>
      </c>
      <c r="B2599" s="0" t="n">
        <v>38</v>
      </c>
    </row>
    <row r="2600" customFormat="false" ht="12.75" hidden="false" customHeight="false" outlineLevel="0" collapsed="false">
      <c r="A2600" s="0" t="n">
        <v>64</v>
      </c>
      <c r="B2600" s="0" t="n">
        <v>39</v>
      </c>
    </row>
    <row r="2601" customFormat="false" ht="12.75" hidden="false" customHeight="false" outlineLevel="0" collapsed="false">
      <c r="A2601" s="0" t="n">
        <v>64</v>
      </c>
      <c r="B2601" s="0" t="n">
        <v>40</v>
      </c>
    </row>
    <row r="2602" customFormat="false" ht="12.75" hidden="false" customHeight="false" outlineLevel="0" collapsed="false">
      <c r="A2602" s="0" t="n">
        <v>65</v>
      </c>
      <c r="B2602" s="0" t="n">
        <v>1</v>
      </c>
    </row>
    <row r="2603" customFormat="false" ht="12.75" hidden="false" customHeight="false" outlineLevel="0" collapsed="false">
      <c r="A2603" s="0" t="n">
        <v>65</v>
      </c>
      <c r="B2603" s="0" t="n">
        <v>2</v>
      </c>
    </row>
    <row r="2604" customFormat="false" ht="12.75" hidden="false" customHeight="false" outlineLevel="0" collapsed="false">
      <c r="A2604" s="0" t="n">
        <v>65</v>
      </c>
      <c r="B2604" s="0" t="n">
        <v>3</v>
      </c>
    </row>
    <row r="2605" customFormat="false" ht="12.75" hidden="false" customHeight="false" outlineLevel="0" collapsed="false">
      <c r="A2605" s="0" t="n">
        <v>65</v>
      </c>
      <c r="B2605" s="0" t="n">
        <v>4</v>
      </c>
    </row>
    <row r="2606" customFormat="false" ht="12.75" hidden="false" customHeight="false" outlineLevel="0" collapsed="false">
      <c r="A2606" s="0" t="n">
        <v>65</v>
      </c>
      <c r="B2606" s="0" t="n">
        <v>5</v>
      </c>
    </row>
    <row r="2607" customFormat="false" ht="12.75" hidden="false" customHeight="false" outlineLevel="0" collapsed="false">
      <c r="A2607" s="0" t="n">
        <v>65</v>
      </c>
      <c r="B2607" s="0" t="n">
        <v>6</v>
      </c>
    </row>
    <row r="2608" customFormat="false" ht="12.75" hidden="false" customHeight="false" outlineLevel="0" collapsed="false">
      <c r="A2608" s="0" t="n">
        <v>65</v>
      </c>
      <c r="B2608" s="0" t="n">
        <v>7</v>
      </c>
    </row>
    <row r="2609" customFormat="false" ht="12.75" hidden="false" customHeight="false" outlineLevel="0" collapsed="false">
      <c r="A2609" s="0" t="n">
        <v>65</v>
      </c>
      <c r="B2609" s="0" t="n">
        <v>8</v>
      </c>
    </row>
    <row r="2610" customFormat="false" ht="12.75" hidden="false" customHeight="false" outlineLevel="0" collapsed="false">
      <c r="A2610" s="0" t="n">
        <v>65</v>
      </c>
      <c r="B2610" s="0" t="n">
        <v>9</v>
      </c>
    </row>
    <row r="2611" customFormat="false" ht="12.75" hidden="false" customHeight="false" outlineLevel="0" collapsed="false">
      <c r="A2611" s="0" t="n">
        <v>65</v>
      </c>
      <c r="B2611" s="0" t="n">
        <v>10</v>
      </c>
    </row>
    <row r="2612" customFormat="false" ht="12.75" hidden="false" customHeight="false" outlineLevel="0" collapsed="false">
      <c r="A2612" s="0" t="n">
        <v>65</v>
      </c>
      <c r="B2612" s="0" t="n">
        <v>11</v>
      </c>
    </row>
    <row r="2613" customFormat="false" ht="12.75" hidden="false" customHeight="false" outlineLevel="0" collapsed="false">
      <c r="A2613" s="0" t="n">
        <v>65</v>
      </c>
      <c r="B2613" s="0" t="n">
        <v>12</v>
      </c>
    </row>
    <row r="2614" customFormat="false" ht="12.75" hidden="false" customHeight="false" outlineLevel="0" collapsed="false">
      <c r="A2614" s="0" t="n">
        <v>65</v>
      </c>
      <c r="B2614" s="0" t="n">
        <v>13</v>
      </c>
    </row>
    <row r="2615" customFormat="false" ht="12.75" hidden="false" customHeight="false" outlineLevel="0" collapsed="false">
      <c r="A2615" s="0" t="n">
        <v>65</v>
      </c>
      <c r="B2615" s="0" t="n">
        <v>14</v>
      </c>
    </row>
    <row r="2616" customFormat="false" ht="12.75" hidden="false" customHeight="false" outlineLevel="0" collapsed="false">
      <c r="A2616" s="0" t="n">
        <v>65</v>
      </c>
      <c r="B2616" s="0" t="n">
        <v>15</v>
      </c>
    </row>
    <row r="2617" customFormat="false" ht="12.75" hidden="false" customHeight="false" outlineLevel="0" collapsed="false">
      <c r="A2617" s="0" t="n">
        <v>65</v>
      </c>
      <c r="B2617" s="0" t="n">
        <v>16</v>
      </c>
    </row>
    <row r="2618" customFormat="false" ht="12.75" hidden="false" customHeight="false" outlineLevel="0" collapsed="false">
      <c r="A2618" s="0" t="n">
        <v>65</v>
      </c>
      <c r="B2618" s="0" t="n">
        <v>17</v>
      </c>
    </row>
    <row r="2619" customFormat="false" ht="12.75" hidden="false" customHeight="false" outlineLevel="0" collapsed="false">
      <c r="A2619" s="0" t="n">
        <v>65</v>
      </c>
      <c r="B2619" s="0" t="n">
        <v>18</v>
      </c>
    </row>
    <row r="2620" customFormat="false" ht="12.75" hidden="false" customHeight="false" outlineLevel="0" collapsed="false">
      <c r="A2620" s="0" t="n">
        <v>65</v>
      </c>
      <c r="B2620" s="0" t="n">
        <v>19</v>
      </c>
    </row>
    <row r="2621" customFormat="false" ht="12.75" hidden="false" customHeight="false" outlineLevel="0" collapsed="false">
      <c r="A2621" s="0" t="n">
        <v>65</v>
      </c>
      <c r="B2621" s="0" t="n">
        <v>20</v>
      </c>
    </row>
    <row r="2622" customFormat="false" ht="12.75" hidden="false" customHeight="false" outlineLevel="0" collapsed="false">
      <c r="A2622" s="0" t="n">
        <v>65</v>
      </c>
      <c r="B2622" s="0" t="n">
        <v>21</v>
      </c>
    </row>
    <row r="2623" customFormat="false" ht="12.75" hidden="false" customHeight="false" outlineLevel="0" collapsed="false">
      <c r="A2623" s="0" t="n">
        <v>65</v>
      </c>
      <c r="B2623" s="0" t="n">
        <v>22</v>
      </c>
    </row>
    <row r="2624" customFormat="false" ht="12.75" hidden="false" customHeight="false" outlineLevel="0" collapsed="false">
      <c r="A2624" s="0" t="n">
        <v>65</v>
      </c>
      <c r="B2624" s="0" t="n">
        <v>23</v>
      </c>
    </row>
    <row r="2625" customFormat="false" ht="12.75" hidden="false" customHeight="false" outlineLevel="0" collapsed="false">
      <c r="A2625" s="0" t="n">
        <v>65</v>
      </c>
      <c r="B2625" s="0" t="n">
        <v>24</v>
      </c>
    </row>
    <row r="2626" customFormat="false" ht="12.75" hidden="false" customHeight="false" outlineLevel="0" collapsed="false">
      <c r="A2626" s="0" t="n">
        <v>65</v>
      </c>
      <c r="B2626" s="0" t="n">
        <v>25</v>
      </c>
    </row>
    <row r="2627" customFormat="false" ht="12.75" hidden="false" customHeight="false" outlineLevel="0" collapsed="false">
      <c r="A2627" s="0" t="n">
        <v>65</v>
      </c>
      <c r="B2627" s="0" t="n">
        <v>26</v>
      </c>
    </row>
    <row r="2628" customFormat="false" ht="12.75" hidden="false" customHeight="false" outlineLevel="0" collapsed="false">
      <c r="A2628" s="0" t="n">
        <v>65</v>
      </c>
      <c r="B2628" s="0" t="n">
        <v>27</v>
      </c>
    </row>
    <row r="2629" customFormat="false" ht="12.75" hidden="false" customHeight="false" outlineLevel="0" collapsed="false">
      <c r="A2629" s="0" t="n">
        <v>65</v>
      </c>
      <c r="B2629" s="0" t="n">
        <v>28</v>
      </c>
    </row>
    <row r="2630" customFormat="false" ht="12.75" hidden="false" customHeight="false" outlineLevel="0" collapsed="false">
      <c r="A2630" s="0" t="n">
        <v>65</v>
      </c>
      <c r="B2630" s="0" t="n">
        <v>29</v>
      </c>
    </row>
    <row r="2631" customFormat="false" ht="12.75" hidden="false" customHeight="false" outlineLevel="0" collapsed="false">
      <c r="A2631" s="0" t="n">
        <v>65</v>
      </c>
      <c r="B2631" s="0" t="n">
        <v>30</v>
      </c>
    </row>
    <row r="2632" customFormat="false" ht="12.75" hidden="false" customHeight="false" outlineLevel="0" collapsed="false">
      <c r="A2632" s="0" t="n">
        <v>65</v>
      </c>
      <c r="B2632" s="0" t="n">
        <v>31</v>
      </c>
    </row>
    <row r="2633" customFormat="false" ht="12.75" hidden="false" customHeight="false" outlineLevel="0" collapsed="false">
      <c r="A2633" s="0" t="n">
        <v>65</v>
      </c>
      <c r="B2633" s="0" t="n">
        <v>32</v>
      </c>
    </row>
    <row r="2634" customFormat="false" ht="12.75" hidden="false" customHeight="false" outlineLevel="0" collapsed="false">
      <c r="A2634" s="0" t="n">
        <v>65</v>
      </c>
      <c r="B2634" s="0" t="n">
        <v>33</v>
      </c>
    </row>
    <row r="2635" customFormat="false" ht="12.75" hidden="false" customHeight="false" outlineLevel="0" collapsed="false">
      <c r="A2635" s="0" t="n">
        <v>65</v>
      </c>
      <c r="B2635" s="0" t="n">
        <v>34</v>
      </c>
    </row>
    <row r="2636" customFormat="false" ht="12.75" hidden="false" customHeight="false" outlineLevel="0" collapsed="false">
      <c r="A2636" s="0" t="n">
        <v>65</v>
      </c>
      <c r="B2636" s="0" t="n">
        <v>35</v>
      </c>
    </row>
    <row r="2637" customFormat="false" ht="12.75" hidden="false" customHeight="false" outlineLevel="0" collapsed="false">
      <c r="A2637" s="0" t="n">
        <v>65</v>
      </c>
      <c r="B2637" s="0" t="n">
        <v>36</v>
      </c>
    </row>
    <row r="2638" customFormat="false" ht="12.75" hidden="false" customHeight="false" outlineLevel="0" collapsed="false">
      <c r="A2638" s="0" t="n">
        <v>65</v>
      </c>
      <c r="B2638" s="0" t="n">
        <v>37</v>
      </c>
    </row>
    <row r="2639" customFormat="false" ht="12.75" hidden="false" customHeight="false" outlineLevel="0" collapsed="false">
      <c r="A2639" s="0" t="n">
        <v>65</v>
      </c>
      <c r="B2639" s="0" t="n">
        <v>38</v>
      </c>
    </row>
    <row r="2640" customFormat="false" ht="12.75" hidden="false" customHeight="false" outlineLevel="0" collapsed="false">
      <c r="A2640" s="0" t="n">
        <v>65</v>
      </c>
      <c r="B2640" s="0" t="n">
        <v>39</v>
      </c>
    </row>
    <row r="2641" customFormat="false" ht="12.75" hidden="false" customHeight="false" outlineLevel="0" collapsed="false">
      <c r="A2641" s="0" t="n">
        <v>65</v>
      </c>
      <c r="B2641" s="0" t="n">
        <v>40</v>
      </c>
    </row>
    <row r="2642" customFormat="false" ht="12.75" hidden="false" customHeight="false" outlineLevel="0" collapsed="false">
      <c r="A2642" s="0" t="n">
        <v>66</v>
      </c>
      <c r="B2642" s="0" t="n">
        <v>1</v>
      </c>
    </row>
    <row r="2643" customFormat="false" ht="12.75" hidden="false" customHeight="false" outlineLevel="0" collapsed="false">
      <c r="A2643" s="0" t="n">
        <v>66</v>
      </c>
      <c r="B2643" s="0" t="n">
        <v>2</v>
      </c>
    </row>
    <row r="2644" customFormat="false" ht="12.75" hidden="false" customHeight="false" outlineLevel="0" collapsed="false">
      <c r="A2644" s="0" t="n">
        <v>66</v>
      </c>
      <c r="B2644" s="0" t="n">
        <v>3</v>
      </c>
    </row>
    <row r="2645" customFormat="false" ht="12.75" hidden="false" customHeight="false" outlineLevel="0" collapsed="false">
      <c r="A2645" s="0" t="n">
        <v>66</v>
      </c>
      <c r="B2645" s="0" t="n">
        <v>4</v>
      </c>
    </row>
    <row r="2646" customFormat="false" ht="12.75" hidden="false" customHeight="false" outlineLevel="0" collapsed="false">
      <c r="A2646" s="0" t="n">
        <v>66</v>
      </c>
      <c r="B2646" s="0" t="n">
        <v>5</v>
      </c>
    </row>
    <row r="2647" customFormat="false" ht="12.75" hidden="false" customHeight="false" outlineLevel="0" collapsed="false">
      <c r="A2647" s="0" t="n">
        <v>66</v>
      </c>
      <c r="B2647" s="0" t="n">
        <v>6</v>
      </c>
    </row>
    <row r="2648" customFormat="false" ht="12.75" hidden="false" customHeight="false" outlineLevel="0" collapsed="false">
      <c r="A2648" s="0" t="n">
        <v>66</v>
      </c>
      <c r="B2648" s="0" t="n">
        <v>7</v>
      </c>
    </row>
    <row r="2649" customFormat="false" ht="12.75" hidden="false" customHeight="false" outlineLevel="0" collapsed="false">
      <c r="A2649" s="0" t="n">
        <v>66</v>
      </c>
      <c r="B2649" s="0" t="n">
        <v>8</v>
      </c>
    </row>
    <row r="2650" customFormat="false" ht="12.75" hidden="false" customHeight="false" outlineLevel="0" collapsed="false">
      <c r="A2650" s="0" t="n">
        <v>66</v>
      </c>
      <c r="B2650" s="0" t="n">
        <v>9</v>
      </c>
    </row>
    <row r="2651" customFormat="false" ht="12.75" hidden="false" customHeight="false" outlineLevel="0" collapsed="false">
      <c r="A2651" s="0" t="n">
        <v>66</v>
      </c>
      <c r="B2651" s="0" t="n">
        <v>10</v>
      </c>
    </row>
    <row r="2652" customFormat="false" ht="12.75" hidden="false" customHeight="false" outlineLevel="0" collapsed="false">
      <c r="A2652" s="0" t="n">
        <v>66</v>
      </c>
      <c r="B2652" s="0" t="n">
        <v>11</v>
      </c>
    </row>
    <row r="2653" customFormat="false" ht="12.75" hidden="false" customHeight="false" outlineLevel="0" collapsed="false">
      <c r="A2653" s="0" t="n">
        <v>66</v>
      </c>
      <c r="B2653" s="0" t="n">
        <v>12</v>
      </c>
    </row>
    <row r="2654" customFormat="false" ht="12.75" hidden="false" customHeight="false" outlineLevel="0" collapsed="false">
      <c r="A2654" s="0" t="n">
        <v>66</v>
      </c>
      <c r="B2654" s="0" t="n">
        <v>13</v>
      </c>
    </row>
    <row r="2655" customFormat="false" ht="12.75" hidden="false" customHeight="false" outlineLevel="0" collapsed="false">
      <c r="A2655" s="0" t="n">
        <v>66</v>
      </c>
      <c r="B2655" s="0" t="n">
        <v>14</v>
      </c>
    </row>
    <row r="2656" customFormat="false" ht="12.75" hidden="false" customHeight="false" outlineLevel="0" collapsed="false">
      <c r="A2656" s="0" t="n">
        <v>66</v>
      </c>
      <c r="B2656" s="0" t="n">
        <v>15</v>
      </c>
    </row>
    <row r="2657" customFormat="false" ht="12.75" hidden="false" customHeight="false" outlineLevel="0" collapsed="false">
      <c r="A2657" s="0" t="n">
        <v>66</v>
      </c>
      <c r="B2657" s="0" t="n">
        <v>16</v>
      </c>
    </row>
    <row r="2658" customFormat="false" ht="12.75" hidden="false" customHeight="false" outlineLevel="0" collapsed="false">
      <c r="A2658" s="0" t="n">
        <v>66</v>
      </c>
      <c r="B2658" s="0" t="n">
        <v>17</v>
      </c>
    </row>
    <row r="2659" customFormat="false" ht="12.75" hidden="false" customHeight="false" outlineLevel="0" collapsed="false">
      <c r="A2659" s="0" t="n">
        <v>66</v>
      </c>
      <c r="B2659" s="0" t="n">
        <v>18</v>
      </c>
    </row>
    <row r="2660" customFormat="false" ht="12.75" hidden="false" customHeight="false" outlineLevel="0" collapsed="false">
      <c r="A2660" s="0" t="n">
        <v>66</v>
      </c>
      <c r="B2660" s="0" t="n">
        <v>19</v>
      </c>
    </row>
    <row r="2661" customFormat="false" ht="12.75" hidden="false" customHeight="false" outlineLevel="0" collapsed="false">
      <c r="A2661" s="0" t="n">
        <v>66</v>
      </c>
      <c r="B2661" s="0" t="n">
        <v>20</v>
      </c>
    </row>
    <row r="2662" customFormat="false" ht="12.75" hidden="false" customHeight="false" outlineLevel="0" collapsed="false">
      <c r="A2662" s="0" t="n">
        <v>66</v>
      </c>
      <c r="B2662" s="0" t="n">
        <v>21</v>
      </c>
    </row>
    <row r="2663" customFormat="false" ht="12.75" hidden="false" customHeight="false" outlineLevel="0" collapsed="false">
      <c r="A2663" s="0" t="n">
        <v>66</v>
      </c>
      <c r="B2663" s="0" t="n">
        <v>22</v>
      </c>
    </row>
    <row r="2664" customFormat="false" ht="12.75" hidden="false" customHeight="false" outlineLevel="0" collapsed="false">
      <c r="A2664" s="0" t="n">
        <v>66</v>
      </c>
      <c r="B2664" s="0" t="n">
        <v>23</v>
      </c>
    </row>
    <row r="2665" customFormat="false" ht="12.75" hidden="false" customHeight="false" outlineLevel="0" collapsed="false">
      <c r="A2665" s="0" t="n">
        <v>66</v>
      </c>
      <c r="B2665" s="0" t="n">
        <v>24</v>
      </c>
    </row>
    <row r="2666" customFormat="false" ht="12.75" hidden="false" customHeight="false" outlineLevel="0" collapsed="false">
      <c r="A2666" s="0" t="n">
        <v>66</v>
      </c>
      <c r="B2666" s="0" t="n">
        <v>25</v>
      </c>
    </row>
    <row r="2667" customFormat="false" ht="12.75" hidden="false" customHeight="false" outlineLevel="0" collapsed="false">
      <c r="A2667" s="0" t="n">
        <v>66</v>
      </c>
      <c r="B2667" s="0" t="n">
        <v>26</v>
      </c>
    </row>
    <row r="2668" customFormat="false" ht="12.75" hidden="false" customHeight="false" outlineLevel="0" collapsed="false">
      <c r="A2668" s="0" t="n">
        <v>66</v>
      </c>
      <c r="B2668" s="0" t="n">
        <v>27</v>
      </c>
    </row>
    <row r="2669" customFormat="false" ht="12.75" hidden="false" customHeight="false" outlineLevel="0" collapsed="false">
      <c r="A2669" s="0" t="n">
        <v>66</v>
      </c>
      <c r="B2669" s="0" t="n">
        <v>28</v>
      </c>
    </row>
    <row r="2670" customFormat="false" ht="12.75" hidden="false" customHeight="false" outlineLevel="0" collapsed="false">
      <c r="A2670" s="0" t="n">
        <v>66</v>
      </c>
      <c r="B2670" s="0" t="n">
        <v>29</v>
      </c>
    </row>
    <row r="2671" customFormat="false" ht="12.75" hidden="false" customHeight="false" outlineLevel="0" collapsed="false">
      <c r="A2671" s="0" t="n">
        <v>66</v>
      </c>
      <c r="B2671" s="0" t="n">
        <v>30</v>
      </c>
    </row>
    <row r="2672" customFormat="false" ht="12.75" hidden="false" customHeight="false" outlineLevel="0" collapsed="false">
      <c r="A2672" s="0" t="n">
        <v>66</v>
      </c>
      <c r="B2672" s="0" t="n">
        <v>31</v>
      </c>
    </row>
    <row r="2673" customFormat="false" ht="12.75" hidden="false" customHeight="false" outlineLevel="0" collapsed="false">
      <c r="A2673" s="0" t="n">
        <v>66</v>
      </c>
      <c r="B2673" s="0" t="n">
        <v>32</v>
      </c>
    </row>
    <row r="2674" customFormat="false" ht="12.75" hidden="false" customHeight="false" outlineLevel="0" collapsed="false">
      <c r="A2674" s="0" t="n">
        <v>66</v>
      </c>
      <c r="B2674" s="0" t="n">
        <v>33</v>
      </c>
    </row>
    <row r="2675" customFormat="false" ht="12.75" hidden="false" customHeight="false" outlineLevel="0" collapsed="false">
      <c r="A2675" s="0" t="n">
        <v>66</v>
      </c>
      <c r="B2675" s="0" t="n">
        <v>34</v>
      </c>
    </row>
    <row r="2676" customFormat="false" ht="12.75" hidden="false" customHeight="false" outlineLevel="0" collapsed="false">
      <c r="A2676" s="0" t="n">
        <v>66</v>
      </c>
      <c r="B2676" s="0" t="n">
        <v>35</v>
      </c>
    </row>
    <row r="2677" customFormat="false" ht="12.75" hidden="false" customHeight="false" outlineLevel="0" collapsed="false">
      <c r="A2677" s="0" t="n">
        <v>66</v>
      </c>
      <c r="B2677" s="0" t="n">
        <v>36</v>
      </c>
    </row>
    <row r="2678" customFormat="false" ht="12.75" hidden="false" customHeight="false" outlineLevel="0" collapsed="false">
      <c r="A2678" s="0" t="n">
        <v>66</v>
      </c>
      <c r="B2678" s="0" t="n">
        <v>37</v>
      </c>
    </row>
    <row r="2679" customFormat="false" ht="12.75" hidden="false" customHeight="false" outlineLevel="0" collapsed="false">
      <c r="A2679" s="0" t="n">
        <v>66</v>
      </c>
      <c r="B2679" s="0" t="n">
        <v>38</v>
      </c>
    </row>
    <row r="2680" customFormat="false" ht="12.75" hidden="false" customHeight="false" outlineLevel="0" collapsed="false">
      <c r="A2680" s="0" t="n">
        <v>66</v>
      </c>
      <c r="B2680" s="0" t="n">
        <v>39</v>
      </c>
    </row>
    <row r="2681" customFormat="false" ht="12.75" hidden="false" customHeight="false" outlineLevel="0" collapsed="false">
      <c r="A2681" s="0" t="n">
        <v>66</v>
      </c>
      <c r="B2681" s="0" t="n">
        <v>40</v>
      </c>
    </row>
    <row r="2682" customFormat="false" ht="12.75" hidden="false" customHeight="false" outlineLevel="0" collapsed="false">
      <c r="A2682" s="0" t="n">
        <v>67</v>
      </c>
      <c r="B2682" s="0" t="n">
        <v>1</v>
      </c>
    </row>
    <row r="2683" customFormat="false" ht="12.75" hidden="false" customHeight="false" outlineLevel="0" collapsed="false">
      <c r="A2683" s="0" t="n">
        <v>67</v>
      </c>
      <c r="B2683" s="0" t="n">
        <v>2</v>
      </c>
    </row>
    <row r="2684" customFormat="false" ht="12.75" hidden="false" customHeight="false" outlineLevel="0" collapsed="false">
      <c r="A2684" s="0" t="n">
        <v>67</v>
      </c>
      <c r="B2684" s="0" t="n">
        <v>3</v>
      </c>
    </row>
    <row r="2685" customFormat="false" ht="12.75" hidden="false" customHeight="false" outlineLevel="0" collapsed="false">
      <c r="A2685" s="0" t="n">
        <v>67</v>
      </c>
      <c r="B2685" s="0" t="n">
        <v>4</v>
      </c>
    </row>
    <row r="2686" customFormat="false" ht="12.75" hidden="false" customHeight="false" outlineLevel="0" collapsed="false">
      <c r="A2686" s="0" t="n">
        <v>67</v>
      </c>
      <c r="B2686" s="0" t="n">
        <v>5</v>
      </c>
    </row>
    <row r="2687" customFormat="false" ht="12.75" hidden="false" customHeight="false" outlineLevel="0" collapsed="false">
      <c r="A2687" s="0" t="n">
        <v>67</v>
      </c>
      <c r="B2687" s="0" t="n">
        <v>6</v>
      </c>
    </row>
    <row r="2688" customFormat="false" ht="12.75" hidden="false" customHeight="false" outlineLevel="0" collapsed="false">
      <c r="A2688" s="0" t="n">
        <v>67</v>
      </c>
      <c r="B2688" s="0" t="n">
        <v>7</v>
      </c>
    </row>
    <row r="2689" customFormat="false" ht="12.75" hidden="false" customHeight="false" outlineLevel="0" collapsed="false">
      <c r="A2689" s="0" t="n">
        <v>67</v>
      </c>
      <c r="B2689" s="0" t="n">
        <v>8</v>
      </c>
    </row>
    <row r="2690" customFormat="false" ht="12.75" hidden="false" customHeight="false" outlineLevel="0" collapsed="false">
      <c r="A2690" s="0" t="n">
        <v>67</v>
      </c>
      <c r="B2690" s="0" t="n">
        <v>9</v>
      </c>
    </row>
    <row r="2691" customFormat="false" ht="12.75" hidden="false" customHeight="false" outlineLevel="0" collapsed="false">
      <c r="A2691" s="0" t="n">
        <v>67</v>
      </c>
      <c r="B2691" s="0" t="n">
        <v>10</v>
      </c>
    </row>
    <row r="2692" customFormat="false" ht="12.75" hidden="false" customHeight="false" outlineLevel="0" collapsed="false">
      <c r="A2692" s="0" t="n">
        <v>67</v>
      </c>
      <c r="B2692" s="0" t="n">
        <v>11</v>
      </c>
    </row>
    <row r="2693" customFormat="false" ht="12.75" hidden="false" customHeight="false" outlineLevel="0" collapsed="false">
      <c r="A2693" s="0" t="n">
        <v>67</v>
      </c>
      <c r="B2693" s="0" t="n">
        <v>12</v>
      </c>
    </row>
    <row r="2694" customFormat="false" ht="12.75" hidden="false" customHeight="false" outlineLevel="0" collapsed="false">
      <c r="A2694" s="0" t="n">
        <v>67</v>
      </c>
      <c r="B2694" s="0" t="n">
        <v>13</v>
      </c>
    </row>
    <row r="2695" customFormat="false" ht="12.75" hidden="false" customHeight="false" outlineLevel="0" collapsed="false">
      <c r="A2695" s="0" t="n">
        <v>67</v>
      </c>
      <c r="B2695" s="0" t="n">
        <v>14</v>
      </c>
    </row>
    <row r="2696" customFormat="false" ht="12.75" hidden="false" customHeight="false" outlineLevel="0" collapsed="false">
      <c r="A2696" s="0" t="n">
        <v>67</v>
      </c>
      <c r="B2696" s="0" t="n">
        <v>15</v>
      </c>
    </row>
    <row r="2697" customFormat="false" ht="12.75" hidden="false" customHeight="false" outlineLevel="0" collapsed="false">
      <c r="A2697" s="0" t="n">
        <v>67</v>
      </c>
      <c r="B2697" s="0" t="n">
        <v>16</v>
      </c>
    </row>
    <row r="2698" customFormat="false" ht="12.75" hidden="false" customHeight="false" outlineLevel="0" collapsed="false">
      <c r="A2698" s="0" t="n">
        <v>67</v>
      </c>
      <c r="B2698" s="0" t="n">
        <v>17</v>
      </c>
    </row>
    <row r="2699" customFormat="false" ht="12.75" hidden="false" customHeight="false" outlineLevel="0" collapsed="false">
      <c r="A2699" s="0" t="n">
        <v>67</v>
      </c>
      <c r="B2699" s="0" t="n">
        <v>18</v>
      </c>
    </row>
    <row r="2700" customFormat="false" ht="12.75" hidden="false" customHeight="false" outlineLevel="0" collapsed="false">
      <c r="A2700" s="0" t="n">
        <v>67</v>
      </c>
      <c r="B2700" s="0" t="n">
        <v>19</v>
      </c>
    </row>
    <row r="2701" customFormat="false" ht="12.75" hidden="false" customHeight="false" outlineLevel="0" collapsed="false">
      <c r="A2701" s="0" t="n">
        <v>67</v>
      </c>
      <c r="B2701" s="0" t="n">
        <v>20</v>
      </c>
    </row>
    <row r="2702" customFormat="false" ht="12.75" hidden="false" customHeight="false" outlineLevel="0" collapsed="false">
      <c r="A2702" s="0" t="n">
        <v>67</v>
      </c>
      <c r="B2702" s="0" t="n">
        <v>21</v>
      </c>
    </row>
    <row r="2703" customFormat="false" ht="12.75" hidden="false" customHeight="false" outlineLevel="0" collapsed="false">
      <c r="A2703" s="0" t="n">
        <v>67</v>
      </c>
      <c r="B2703" s="0" t="n">
        <v>22</v>
      </c>
    </row>
    <row r="2704" customFormat="false" ht="12.75" hidden="false" customHeight="false" outlineLevel="0" collapsed="false">
      <c r="A2704" s="0" t="n">
        <v>67</v>
      </c>
      <c r="B2704" s="0" t="n">
        <v>23</v>
      </c>
    </row>
    <row r="2705" customFormat="false" ht="12.75" hidden="false" customHeight="false" outlineLevel="0" collapsed="false">
      <c r="A2705" s="0" t="n">
        <v>67</v>
      </c>
      <c r="B2705" s="0" t="n">
        <v>24</v>
      </c>
    </row>
    <row r="2706" customFormat="false" ht="12.75" hidden="false" customHeight="false" outlineLevel="0" collapsed="false">
      <c r="A2706" s="0" t="n">
        <v>67</v>
      </c>
      <c r="B2706" s="0" t="n">
        <v>25</v>
      </c>
    </row>
    <row r="2707" customFormat="false" ht="12.75" hidden="false" customHeight="false" outlineLevel="0" collapsed="false">
      <c r="A2707" s="0" t="n">
        <v>67</v>
      </c>
      <c r="B2707" s="0" t="n">
        <v>26</v>
      </c>
    </row>
    <row r="2708" customFormat="false" ht="12.75" hidden="false" customHeight="false" outlineLevel="0" collapsed="false">
      <c r="A2708" s="0" t="n">
        <v>67</v>
      </c>
      <c r="B2708" s="0" t="n">
        <v>27</v>
      </c>
    </row>
    <row r="2709" customFormat="false" ht="12.75" hidden="false" customHeight="false" outlineLevel="0" collapsed="false">
      <c r="A2709" s="0" t="n">
        <v>67</v>
      </c>
      <c r="B2709" s="0" t="n">
        <v>28</v>
      </c>
    </row>
    <row r="2710" customFormat="false" ht="12.75" hidden="false" customHeight="false" outlineLevel="0" collapsed="false">
      <c r="A2710" s="0" t="n">
        <v>67</v>
      </c>
      <c r="B2710" s="0" t="n">
        <v>29</v>
      </c>
    </row>
    <row r="2711" customFormat="false" ht="12.75" hidden="false" customHeight="false" outlineLevel="0" collapsed="false">
      <c r="A2711" s="0" t="n">
        <v>67</v>
      </c>
      <c r="B2711" s="0" t="n">
        <v>30</v>
      </c>
    </row>
    <row r="2712" customFormat="false" ht="12.75" hidden="false" customHeight="false" outlineLevel="0" collapsed="false">
      <c r="A2712" s="0" t="n">
        <v>67</v>
      </c>
      <c r="B2712" s="0" t="n">
        <v>31</v>
      </c>
    </row>
    <row r="2713" customFormat="false" ht="12.75" hidden="false" customHeight="false" outlineLevel="0" collapsed="false">
      <c r="A2713" s="0" t="n">
        <v>67</v>
      </c>
      <c r="B2713" s="0" t="n">
        <v>32</v>
      </c>
    </row>
    <row r="2714" customFormat="false" ht="12.75" hidden="false" customHeight="false" outlineLevel="0" collapsed="false">
      <c r="A2714" s="0" t="n">
        <v>67</v>
      </c>
      <c r="B2714" s="0" t="n">
        <v>33</v>
      </c>
    </row>
    <row r="2715" customFormat="false" ht="12.75" hidden="false" customHeight="false" outlineLevel="0" collapsed="false">
      <c r="A2715" s="0" t="n">
        <v>67</v>
      </c>
      <c r="B2715" s="0" t="n">
        <v>34</v>
      </c>
    </row>
    <row r="2716" customFormat="false" ht="12.75" hidden="false" customHeight="false" outlineLevel="0" collapsed="false">
      <c r="A2716" s="0" t="n">
        <v>67</v>
      </c>
      <c r="B2716" s="0" t="n">
        <v>35</v>
      </c>
    </row>
    <row r="2717" customFormat="false" ht="12.75" hidden="false" customHeight="false" outlineLevel="0" collapsed="false">
      <c r="A2717" s="0" t="n">
        <v>67</v>
      </c>
      <c r="B2717" s="0" t="n">
        <v>36</v>
      </c>
    </row>
    <row r="2718" customFormat="false" ht="12.75" hidden="false" customHeight="false" outlineLevel="0" collapsed="false">
      <c r="A2718" s="0" t="n">
        <v>67</v>
      </c>
      <c r="B2718" s="0" t="n">
        <v>37</v>
      </c>
    </row>
    <row r="2719" customFormat="false" ht="12.75" hidden="false" customHeight="false" outlineLevel="0" collapsed="false">
      <c r="A2719" s="0" t="n">
        <v>67</v>
      </c>
      <c r="B2719" s="0" t="n">
        <v>38</v>
      </c>
    </row>
    <row r="2720" customFormat="false" ht="12.75" hidden="false" customHeight="false" outlineLevel="0" collapsed="false">
      <c r="A2720" s="0" t="n">
        <v>67</v>
      </c>
      <c r="B2720" s="0" t="n">
        <v>39</v>
      </c>
    </row>
    <row r="2721" customFormat="false" ht="12.75" hidden="false" customHeight="false" outlineLevel="0" collapsed="false">
      <c r="A2721" s="0" t="n">
        <v>67</v>
      </c>
      <c r="B2721" s="0" t="n">
        <v>40</v>
      </c>
    </row>
    <row r="2722" customFormat="false" ht="12.75" hidden="false" customHeight="false" outlineLevel="0" collapsed="false">
      <c r="A2722" s="0" t="n">
        <v>68</v>
      </c>
      <c r="B2722" s="0" t="n">
        <v>1</v>
      </c>
    </row>
    <row r="2723" customFormat="false" ht="12.75" hidden="false" customHeight="false" outlineLevel="0" collapsed="false">
      <c r="A2723" s="0" t="n">
        <v>68</v>
      </c>
      <c r="B2723" s="0" t="n">
        <v>2</v>
      </c>
    </row>
    <row r="2724" customFormat="false" ht="12.75" hidden="false" customHeight="false" outlineLevel="0" collapsed="false">
      <c r="A2724" s="0" t="n">
        <v>68</v>
      </c>
      <c r="B2724" s="0" t="n">
        <v>3</v>
      </c>
    </row>
    <row r="2725" customFormat="false" ht="12.75" hidden="false" customHeight="false" outlineLevel="0" collapsed="false">
      <c r="A2725" s="0" t="n">
        <v>68</v>
      </c>
      <c r="B2725" s="0" t="n">
        <v>4</v>
      </c>
    </row>
    <row r="2726" customFormat="false" ht="12.75" hidden="false" customHeight="false" outlineLevel="0" collapsed="false">
      <c r="A2726" s="0" t="n">
        <v>68</v>
      </c>
      <c r="B2726" s="0" t="n">
        <v>5</v>
      </c>
    </row>
    <row r="2727" customFormat="false" ht="12.75" hidden="false" customHeight="false" outlineLevel="0" collapsed="false">
      <c r="A2727" s="0" t="n">
        <v>68</v>
      </c>
      <c r="B2727" s="0" t="n">
        <v>6</v>
      </c>
    </row>
    <row r="2728" customFormat="false" ht="12.75" hidden="false" customHeight="false" outlineLevel="0" collapsed="false">
      <c r="A2728" s="0" t="n">
        <v>68</v>
      </c>
      <c r="B2728" s="0" t="n">
        <v>7</v>
      </c>
    </row>
    <row r="2729" customFormat="false" ht="12.75" hidden="false" customHeight="false" outlineLevel="0" collapsed="false">
      <c r="A2729" s="0" t="n">
        <v>68</v>
      </c>
      <c r="B2729" s="0" t="n">
        <v>8</v>
      </c>
    </row>
    <row r="2730" customFormat="false" ht="12.75" hidden="false" customHeight="false" outlineLevel="0" collapsed="false">
      <c r="A2730" s="0" t="n">
        <v>68</v>
      </c>
      <c r="B2730" s="0" t="n">
        <v>9</v>
      </c>
    </row>
    <row r="2731" customFormat="false" ht="12.75" hidden="false" customHeight="false" outlineLevel="0" collapsed="false">
      <c r="A2731" s="0" t="n">
        <v>68</v>
      </c>
      <c r="B2731" s="0" t="n">
        <v>10</v>
      </c>
    </row>
    <row r="2732" customFormat="false" ht="12.75" hidden="false" customHeight="false" outlineLevel="0" collapsed="false">
      <c r="A2732" s="0" t="n">
        <v>68</v>
      </c>
      <c r="B2732" s="0" t="n">
        <v>11</v>
      </c>
    </row>
    <row r="2733" customFormat="false" ht="12.75" hidden="false" customHeight="false" outlineLevel="0" collapsed="false">
      <c r="A2733" s="0" t="n">
        <v>68</v>
      </c>
      <c r="B2733" s="0" t="n">
        <v>12</v>
      </c>
    </row>
    <row r="2734" customFormat="false" ht="12.75" hidden="false" customHeight="false" outlineLevel="0" collapsed="false">
      <c r="A2734" s="0" t="n">
        <v>68</v>
      </c>
      <c r="B2734" s="0" t="n">
        <v>13</v>
      </c>
    </row>
    <row r="2735" customFormat="false" ht="12.75" hidden="false" customHeight="false" outlineLevel="0" collapsed="false">
      <c r="A2735" s="0" t="n">
        <v>68</v>
      </c>
      <c r="B2735" s="0" t="n">
        <v>14</v>
      </c>
    </row>
    <row r="2736" customFormat="false" ht="12.75" hidden="false" customHeight="false" outlineLevel="0" collapsed="false">
      <c r="A2736" s="0" t="n">
        <v>68</v>
      </c>
      <c r="B2736" s="0" t="n">
        <v>15</v>
      </c>
    </row>
    <row r="2737" customFormat="false" ht="12.75" hidden="false" customHeight="false" outlineLevel="0" collapsed="false">
      <c r="A2737" s="0" t="n">
        <v>68</v>
      </c>
      <c r="B2737" s="0" t="n">
        <v>16</v>
      </c>
    </row>
    <row r="2738" customFormat="false" ht="12.75" hidden="false" customHeight="false" outlineLevel="0" collapsed="false">
      <c r="A2738" s="0" t="n">
        <v>68</v>
      </c>
      <c r="B2738" s="0" t="n">
        <v>17</v>
      </c>
    </row>
    <row r="2739" customFormat="false" ht="12.75" hidden="false" customHeight="false" outlineLevel="0" collapsed="false">
      <c r="A2739" s="0" t="n">
        <v>68</v>
      </c>
      <c r="B2739" s="0" t="n">
        <v>18</v>
      </c>
    </row>
    <row r="2740" customFormat="false" ht="12.75" hidden="false" customHeight="false" outlineLevel="0" collapsed="false">
      <c r="A2740" s="0" t="n">
        <v>68</v>
      </c>
      <c r="B2740" s="0" t="n">
        <v>19</v>
      </c>
    </row>
    <row r="2741" customFormat="false" ht="12.75" hidden="false" customHeight="false" outlineLevel="0" collapsed="false">
      <c r="A2741" s="0" t="n">
        <v>68</v>
      </c>
      <c r="B2741" s="0" t="n">
        <v>20</v>
      </c>
    </row>
    <row r="2742" customFormat="false" ht="12.75" hidden="false" customHeight="false" outlineLevel="0" collapsed="false">
      <c r="A2742" s="0" t="n">
        <v>68</v>
      </c>
      <c r="B2742" s="0" t="n">
        <v>21</v>
      </c>
    </row>
    <row r="2743" customFormat="false" ht="12.75" hidden="false" customHeight="false" outlineLevel="0" collapsed="false">
      <c r="A2743" s="0" t="n">
        <v>68</v>
      </c>
      <c r="B2743" s="0" t="n">
        <v>22</v>
      </c>
    </row>
    <row r="2744" customFormat="false" ht="12.75" hidden="false" customHeight="false" outlineLevel="0" collapsed="false">
      <c r="A2744" s="0" t="n">
        <v>68</v>
      </c>
      <c r="B2744" s="0" t="n">
        <v>23</v>
      </c>
    </row>
    <row r="2745" customFormat="false" ht="12.75" hidden="false" customHeight="false" outlineLevel="0" collapsed="false">
      <c r="A2745" s="0" t="n">
        <v>68</v>
      </c>
      <c r="B2745" s="0" t="n">
        <v>24</v>
      </c>
    </row>
    <row r="2746" customFormat="false" ht="12.75" hidden="false" customHeight="false" outlineLevel="0" collapsed="false">
      <c r="A2746" s="0" t="n">
        <v>68</v>
      </c>
      <c r="B2746" s="0" t="n">
        <v>25</v>
      </c>
    </row>
    <row r="2747" customFormat="false" ht="12.75" hidden="false" customHeight="false" outlineLevel="0" collapsed="false">
      <c r="A2747" s="0" t="n">
        <v>68</v>
      </c>
      <c r="B2747" s="0" t="n">
        <v>26</v>
      </c>
    </row>
    <row r="2748" customFormat="false" ht="12.75" hidden="false" customHeight="false" outlineLevel="0" collapsed="false">
      <c r="A2748" s="0" t="n">
        <v>68</v>
      </c>
      <c r="B2748" s="0" t="n">
        <v>27</v>
      </c>
    </row>
    <row r="2749" customFormat="false" ht="12.75" hidden="false" customHeight="false" outlineLevel="0" collapsed="false">
      <c r="A2749" s="0" t="n">
        <v>68</v>
      </c>
      <c r="B2749" s="0" t="n">
        <v>28</v>
      </c>
    </row>
    <row r="2750" customFormat="false" ht="12.75" hidden="false" customHeight="false" outlineLevel="0" collapsed="false">
      <c r="A2750" s="0" t="n">
        <v>68</v>
      </c>
      <c r="B2750" s="0" t="n">
        <v>29</v>
      </c>
    </row>
    <row r="2751" customFormat="false" ht="12.75" hidden="false" customHeight="false" outlineLevel="0" collapsed="false">
      <c r="A2751" s="0" t="n">
        <v>68</v>
      </c>
      <c r="B2751" s="0" t="n">
        <v>30</v>
      </c>
    </row>
    <row r="2752" customFormat="false" ht="12.75" hidden="false" customHeight="false" outlineLevel="0" collapsed="false">
      <c r="A2752" s="0" t="n">
        <v>68</v>
      </c>
      <c r="B2752" s="0" t="n">
        <v>31</v>
      </c>
    </row>
    <row r="2753" customFormat="false" ht="12.75" hidden="false" customHeight="false" outlineLevel="0" collapsed="false">
      <c r="A2753" s="0" t="n">
        <v>68</v>
      </c>
      <c r="B2753" s="0" t="n">
        <v>32</v>
      </c>
    </row>
    <row r="2754" customFormat="false" ht="12.75" hidden="false" customHeight="false" outlineLevel="0" collapsed="false">
      <c r="A2754" s="0" t="n">
        <v>68</v>
      </c>
      <c r="B2754" s="0" t="n">
        <v>33</v>
      </c>
    </row>
    <row r="2755" customFormat="false" ht="12.75" hidden="false" customHeight="false" outlineLevel="0" collapsed="false">
      <c r="A2755" s="0" t="n">
        <v>68</v>
      </c>
      <c r="B2755" s="0" t="n">
        <v>34</v>
      </c>
    </row>
    <row r="2756" customFormat="false" ht="12.75" hidden="false" customHeight="false" outlineLevel="0" collapsed="false">
      <c r="A2756" s="0" t="n">
        <v>68</v>
      </c>
      <c r="B2756" s="0" t="n">
        <v>35</v>
      </c>
    </row>
    <row r="2757" customFormat="false" ht="12.75" hidden="false" customHeight="false" outlineLevel="0" collapsed="false">
      <c r="A2757" s="0" t="n">
        <v>68</v>
      </c>
      <c r="B2757" s="0" t="n">
        <v>36</v>
      </c>
    </row>
    <row r="2758" customFormat="false" ht="12.75" hidden="false" customHeight="false" outlineLevel="0" collapsed="false">
      <c r="A2758" s="0" t="n">
        <v>68</v>
      </c>
      <c r="B2758" s="0" t="n">
        <v>37</v>
      </c>
    </row>
    <row r="2759" customFormat="false" ht="12.75" hidden="false" customHeight="false" outlineLevel="0" collapsed="false">
      <c r="A2759" s="0" t="n">
        <v>68</v>
      </c>
      <c r="B2759" s="0" t="n">
        <v>38</v>
      </c>
    </row>
    <row r="2760" customFormat="false" ht="12.75" hidden="false" customHeight="false" outlineLevel="0" collapsed="false">
      <c r="A2760" s="0" t="n">
        <v>68</v>
      </c>
      <c r="B2760" s="0" t="n">
        <v>39</v>
      </c>
    </row>
    <row r="2761" customFormat="false" ht="12.75" hidden="false" customHeight="false" outlineLevel="0" collapsed="false">
      <c r="A2761" s="0" t="n">
        <v>68</v>
      </c>
      <c r="B2761" s="0" t="n">
        <v>40</v>
      </c>
    </row>
    <row r="2762" customFormat="false" ht="12.75" hidden="false" customHeight="false" outlineLevel="0" collapsed="false">
      <c r="A2762" s="0" t="n">
        <v>69</v>
      </c>
      <c r="B2762" s="0" t="n">
        <v>1</v>
      </c>
    </row>
    <row r="2763" customFormat="false" ht="12.75" hidden="false" customHeight="false" outlineLevel="0" collapsed="false">
      <c r="A2763" s="0" t="n">
        <v>69</v>
      </c>
      <c r="B2763" s="0" t="n">
        <v>2</v>
      </c>
    </row>
    <row r="2764" customFormat="false" ht="12.75" hidden="false" customHeight="false" outlineLevel="0" collapsed="false">
      <c r="A2764" s="0" t="n">
        <v>69</v>
      </c>
      <c r="B2764" s="0" t="n">
        <v>3</v>
      </c>
    </row>
    <row r="2765" customFormat="false" ht="12.75" hidden="false" customHeight="false" outlineLevel="0" collapsed="false">
      <c r="A2765" s="0" t="n">
        <v>69</v>
      </c>
      <c r="B2765" s="0" t="n">
        <v>4</v>
      </c>
    </row>
    <row r="2766" customFormat="false" ht="12.75" hidden="false" customHeight="false" outlineLevel="0" collapsed="false">
      <c r="A2766" s="0" t="n">
        <v>69</v>
      </c>
      <c r="B2766" s="0" t="n">
        <v>5</v>
      </c>
    </row>
    <row r="2767" customFormat="false" ht="12.75" hidden="false" customHeight="false" outlineLevel="0" collapsed="false">
      <c r="A2767" s="0" t="n">
        <v>69</v>
      </c>
      <c r="B2767" s="0" t="n">
        <v>6</v>
      </c>
    </row>
    <row r="2768" customFormat="false" ht="12.75" hidden="false" customHeight="false" outlineLevel="0" collapsed="false">
      <c r="A2768" s="0" t="n">
        <v>69</v>
      </c>
      <c r="B2768" s="0" t="n">
        <v>7</v>
      </c>
    </row>
    <row r="2769" customFormat="false" ht="12.75" hidden="false" customHeight="false" outlineLevel="0" collapsed="false">
      <c r="A2769" s="0" t="n">
        <v>69</v>
      </c>
      <c r="B2769" s="0" t="n">
        <v>8</v>
      </c>
    </row>
    <row r="2770" customFormat="false" ht="12.75" hidden="false" customHeight="false" outlineLevel="0" collapsed="false">
      <c r="A2770" s="0" t="n">
        <v>69</v>
      </c>
      <c r="B2770" s="0" t="n">
        <v>9</v>
      </c>
    </row>
    <row r="2771" customFormat="false" ht="12.75" hidden="false" customHeight="false" outlineLevel="0" collapsed="false">
      <c r="A2771" s="0" t="n">
        <v>69</v>
      </c>
      <c r="B2771" s="0" t="n">
        <v>10</v>
      </c>
    </row>
    <row r="2772" customFormat="false" ht="12.75" hidden="false" customHeight="false" outlineLevel="0" collapsed="false">
      <c r="A2772" s="0" t="n">
        <v>69</v>
      </c>
      <c r="B2772" s="0" t="n">
        <v>11</v>
      </c>
    </row>
    <row r="2773" customFormat="false" ht="12.75" hidden="false" customHeight="false" outlineLevel="0" collapsed="false">
      <c r="A2773" s="0" t="n">
        <v>69</v>
      </c>
      <c r="B2773" s="0" t="n">
        <v>12</v>
      </c>
    </row>
    <row r="2774" customFormat="false" ht="12.75" hidden="false" customHeight="false" outlineLevel="0" collapsed="false">
      <c r="A2774" s="0" t="n">
        <v>69</v>
      </c>
      <c r="B2774" s="0" t="n">
        <v>13</v>
      </c>
    </row>
    <row r="2775" customFormat="false" ht="12.75" hidden="false" customHeight="false" outlineLevel="0" collapsed="false">
      <c r="A2775" s="0" t="n">
        <v>69</v>
      </c>
      <c r="B2775" s="0" t="n">
        <v>14</v>
      </c>
    </row>
    <row r="2776" customFormat="false" ht="12.75" hidden="false" customHeight="false" outlineLevel="0" collapsed="false">
      <c r="A2776" s="0" t="n">
        <v>69</v>
      </c>
      <c r="B2776" s="0" t="n">
        <v>15</v>
      </c>
    </row>
    <row r="2777" customFormat="false" ht="12.75" hidden="false" customHeight="false" outlineLevel="0" collapsed="false">
      <c r="A2777" s="0" t="n">
        <v>69</v>
      </c>
      <c r="B2777" s="0" t="n">
        <v>16</v>
      </c>
    </row>
    <row r="2778" customFormat="false" ht="12.75" hidden="false" customHeight="false" outlineLevel="0" collapsed="false">
      <c r="A2778" s="0" t="n">
        <v>69</v>
      </c>
      <c r="B2778" s="0" t="n">
        <v>17</v>
      </c>
    </row>
    <row r="2779" customFormat="false" ht="12.75" hidden="false" customHeight="false" outlineLevel="0" collapsed="false">
      <c r="A2779" s="0" t="n">
        <v>69</v>
      </c>
      <c r="B2779" s="0" t="n">
        <v>18</v>
      </c>
    </row>
    <row r="2780" customFormat="false" ht="12.75" hidden="false" customHeight="false" outlineLevel="0" collapsed="false">
      <c r="A2780" s="0" t="n">
        <v>69</v>
      </c>
      <c r="B2780" s="0" t="n">
        <v>19</v>
      </c>
    </row>
    <row r="2781" customFormat="false" ht="12.75" hidden="false" customHeight="false" outlineLevel="0" collapsed="false">
      <c r="A2781" s="0" t="n">
        <v>69</v>
      </c>
      <c r="B2781" s="0" t="n">
        <v>20</v>
      </c>
    </row>
    <row r="2782" customFormat="false" ht="12.75" hidden="false" customHeight="false" outlineLevel="0" collapsed="false">
      <c r="A2782" s="0" t="n">
        <v>69</v>
      </c>
      <c r="B2782" s="0" t="n">
        <v>21</v>
      </c>
    </row>
    <row r="2783" customFormat="false" ht="12.75" hidden="false" customHeight="false" outlineLevel="0" collapsed="false">
      <c r="A2783" s="0" t="n">
        <v>69</v>
      </c>
      <c r="B2783" s="0" t="n">
        <v>22</v>
      </c>
    </row>
    <row r="2784" customFormat="false" ht="12.75" hidden="false" customHeight="false" outlineLevel="0" collapsed="false">
      <c r="A2784" s="0" t="n">
        <v>69</v>
      </c>
      <c r="B2784" s="0" t="n">
        <v>23</v>
      </c>
    </row>
    <row r="2785" customFormat="false" ht="12.75" hidden="false" customHeight="false" outlineLevel="0" collapsed="false">
      <c r="A2785" s="0" t="n">
        <v>69</v>
      </c>
      <c r="B2785" s="0" t="n">
        <v>24</v>
      </c>
    </row>
    <row r="2786" customFormat="false" ht="12.75" hidden="false" customHeight="false" outlineLevel="0" collapsed="false">
      <c r="A2786" s="0" t="n">
        <v>69</v>
      </c>
      <c r="B2786" s="0" t="n">
        <v>25</v>
      </c>
    </row>
    <row r="2787" customFormat="false" ht="12.75" hidden="false" customHeight="false" outlineLevel="0" collapsed="false">
      <c r="A2787" s="0" t="n">
        <v>69</v>
      </c>
      <c r="B2787" s="0" t="n">
        <v>26</v>
      </c>
    </row>
    <row r="2788" customFormat="false" ht="12.75" hidden="false" customHeight="false" outlineLevel="0" collapsed="false">
      <c r="A2788" s="0" t="n">
        <v>69</v>
      </c>
      <c r="B2788" s="0" t="n">
        <v>27</v>
      </c>
    </row>
    <row r="2789" customFormat="false" ht="12.75" hidden="false" customHeight="false" outlineLevel="0" collapsed="false">
      <c r="A2789" s="0" t="n">
        <v>69</v>
      </c>
      <c r="B2789" s="0" t="n">
        <v>28</v>
      </c>
    </row>
    <row r="2790" customFormat="false" ht="12.75" hidden="false" customHeight="false" outlineLevel="0" collapsed="false">
      <c r="A2790" s="0" t="n">
        <v>69</v>
      </c>
      <c r="B2790" s="0" t="n">
        <v>29</v>
      </c>
    </row>
    <row r="2791" customFormat="false" ht="12.75" hidden="false" customHeight="false" outlineLevel="0" collapsed="false">
      <c r="A2791" s="0" t="n">
        <v>69</v>
      </c>
      <c r="B2791" s="0" t="n">
        <v>30</v>
      </c>
    </row>
    <row r="2792" customFormat="false" ht="12.75" hidden="false" customHeight="false" outlineLevel="0" collapsed="false">
      <c r="A2792" s="0" t="n">
        <v>69</v>
      </c>
      <c r="B2792" s="0" t="n">
        <v>31</v>
      </c>
    </row>
    <row r="2793" customFormat="false" ht="12.75" hidden="false" customHeight="false" outlineLevel="0" collapsed="false">
      <c r="A2793" s="0" t="n">
        <v>69</v>
      </c>
      <c r="B2793" s="0" t="n">
        <v>32</v>
      </c>
    </row>
    <row r="2794" customFormat="false" ht="12.75" hidden="false" customHeight="false" outlineLevel="0" collapsed="false">
      <c r="A2794" s="0" t="n">
        <v>69</v>
      </c>
      <c r="B2794" s="0" t="n">
        <v>33</v>
      </c>
    </row>
    <row r="2795" customFormat="false" ht="12.75" hidden="false" customHeight="false" outlineLevel="0" collapsed="false">
      <c r="A2795" s="0" t="n">
        <v>69</v>
      </c>
      <c r="B2795" s="0" t="n">
        <v>34</v>
      </c>
    </row>
    <row r="2796" customFormat="false" ht="12.75" hidden="false" customHeight="false" outlineLevel="0" collapsed="false">
      <c r="A2796" s="0" t="n">
        <v>69</v>
      </c>
      <c r="B2796" s="0" t="n">
        <v>35</v>
      </c>
    </row>
    <row r="2797" customFormat="false" ht="12.75" hidden="false" customHeight="false" outlineLevel="0" collapsed="false">
      <c r="A2797" s="0" t="n">
        <v>69</v>
      </c>
      <c r="B2797" s="0" t="n">
        <v>36</v>
      </c>
    </row>
    <row r="2798" customFormat="false" ht="12.75" hidden="false" customHeight="false" outlineLevel="0" collapsed="false">
      <c r="A2798" s="0" t="n">
        <v>69</v>
      </c>
      <c r="B2798" s="0" t="n">
        <v>37</v>
      </c>
    </row>
    <row r="2799" customFormat="false" ht="12.75" hidden="false" customHeight="false" outlineLevel="0" collapsed="false">
      <c r="A2799" s="0" t="n">
        <v>69</v>
      </c>
      <c r="B2799" s="0" t="n">
        <v>38</v>
      </c>
    </row>
    <row r="2800" customFormat="false" ht="12.75" hidden="false" customHeight="false" outlineLevel="0" collapsed="false">
      <c r="A2800" s="0" t="n">
        <v>69</v>
      </c>
      <c r="B2800" s="0" t="n">
        <v>39</v>
      </c>
    </row>
    <row r="2801" customFormat="false" ht="12.75" hidden="false" customHeight="false" outlineLevel="0" collapsed="false">
      <c r="A2801" s="0" t="n">
        <v>69</v>
      </c>
      <c r="B2801" s="0" t="n">
        <v>40</v>
      </c>
    </row>
    <row r="2802" customFormat="false" ht="12.75" hidden="false" customHeight="false" outlineLevel="0" collapsed="false">
      <c r="A2802" s="0" t="n">
        <v>70</v>
      </c>
      <c r="B2802" s="0" t="n">
        <v>1</v>
      </c>
    </row>
    <row r="2803" customFormat="false" ht="12.75" hidden="false" customHeight="false" outlineLevel="0" collapsed="false">
      <c r="A2803" s="0" t="n">
        <v>70</v>
      </c>
      <c r="B2803" s="0" t="n">
        <v>2</v>
      </c>
    </row>
    <row r="2804" customFormat="false" ht="12.75" hidden="false" customHeight="false" outlineLevel="0" collapsed="false">
      <c r="A2804" s="0" t="n">
        <v>70</v>
      </c>
      <c r="B2804" s="0" t="n">
        <v>3</v>
      </c>
    </row>
    <row r="2805" customFormat="false" ht="12.75" hidden="false" customHeight="false" outlineLevel="0" collapsed="false">
      <c r="A2805" s="0" t="n">
        <v>70</v>
      </c>
      <c r="B2805" s="0" t="n">
        <v>4</v>
      </c>
    </row>
    <row r="2806" customFormat="false" ht="12.75" hidden="false" customHeight="false" outlineLevel="0" collapsed="false">
      <c r="A2806" s="0" t="n">
        <v>70</v>
      </c>
      <c r="B2806" s="0" t="n">
        <v>5</v>
      </c>
    </row>
    <row r="2807" customFormat="false" ht="12.75" hidden="false" customHeight="false" outlineLevel="0" collapsed="false">
      <c r="A2807" s="0" t="n">
        <v>70</v>
      </c>
      <c r="B2807" s="0" t="n">
        <v>6</v>
      </c>
    </row>
    <row r="2808" customFormat="false" ht="12.75" hidden="false" customHeight="false" outlineLevel="0" collapsed="false">
      <c r="A2808" s="0" t="n">
        <v>70</v>
      </c>
      <c r="B2808" s="0" t="n">
        <v>7</v>
      </c>
    </row>
    <row r="2809" customFormat="false" ht="12.75" hidden="false" customHeight="false" outlineLevel="0" collapsed="false">
      <c r="A2809" s="0" t="n">
        <v>70</v>
      </c>
      <c r="B2809" s="0" t="n">
        <v>8</v>
      </c>
    </row>
    <row r="2810" customFormat="false" ht="12.75" hidden="false" customHeight="false" outlineLevel="0" collapsed="false">
      <c r="A2810" s="0" t="n">
        <v>70</v>
      </c>
      <c r="B2810" s="0" t="n">
        <v>9</v>
      </c>
    </row>
    <row r="2811" customFormat="false" ht="12.75" hidden="false" customHeight="false" outlineLevel="0" collapsed="false">
      <c r="A2811" s="0" t="n">
        <v>70</v>
      </c>
      <c r="B2811" s="0" t="n">
        <v>10</v>
      </c>
    </row>
    <row r="2812" customFormat="false" ht="12.75" hidden="false" customHeight="false" outlineLevel="0" collapsed="false">
      <c r="A2812" s="0" t="n">
        <v>70</v>
      </c>
      <c r="B2812" s="0" t="n">
        <v>11</v>
      </c>
    </row>
    <row r="2813" customFormat="false" ht="12.75" hidden="false" customHeight="false" outlineLevel="0" collapsed="false">
      <c r="A2813" s="0" t="n">
        <v>70</v>
      </c>
      <c r="B2813" s="0" t="n">
        <v>12</v>
      </c>
    </row>
    <row r="2814" customFormat="false" ht="12.75" hidden="false" customHeight="false" outlineLevel="0" collapsed="false">
      <c r="A2814" s="0" t="n">
        <v>70</v>
      </c>
      <c r="B2814" s="0" t="n">
        <v>13</v>
      </c>
    </row>
    <row r="2815" customFormat="false" ht="12.75" hidden="false" customHeight="false" outlineLevel="0" collapsed="false">
      <c r="A2815" s="0" t="n">
        <v>70</v>
      </c>
      <c r="B2815" s="0" t="n">
        <v>14</v>
      </c>
    </row>
    <row r="2816" customFormat="false" ht="12.75" hidden="false" customHeight="false" outlineLevel="0" collapsed="false">
      <c r="A2816" s="0" t="n">
        <v>70</v>
      </c>
      <c r="B2816" s="0" t="n">
        <v>15</v>
      </c>
    </row>
    <row r="2817" customFormat="false" ht="12.75" hidden="false" customHeight="false" outlineLevel="0" collapsed="false">
      <c r="A2817" s="0" t="n">
        <v>70</v>
      </c>
      <c r="B2817" s="0" t="n">
        <v>16</v>
      </c>
    </row>
    <row r="2818" customFormat="false" ht="12.75" hidden="false" customHeight="false" outlineLevel="0" collapsed="false">
      <c r="A2818" s="0" t="n">
        <v>70</v>
      </c>
      <c r="B2818" s="0" t="n">
        <v>17</v>
      </c>
    </row>
    <row r="2819" customFormat="false" ht="12.75" hidden="false" customHeight="false" outlineLevel="0" collapsed="false">
      <c r="A2819" s="0" t="n">
        <v>70</v>
      </c>
      <c r="B2819" s="0" t="n">
        <v>18</v>
      </c>
    </row>
    <row r="2820" customFormat="false" ht="12.75" hidden="false" customHeight="false" outlineLevel="0" collapsed="false">
      <c r="A2820" s="0" t="n">
        <v>70</v>
      </c>
      <c r="B2820" s="0" t="n">
        <v>19</v>
      </c>
    </row>
    <row r="2821" customFormat="false" ht="12.75" hidden="false" customHeight="false" outlineLevel="0" collapsed="false">
      <c r="A2821" s="0" t="n">
        <v>70</v>
      </c>
      <c r="B2821" s="0" t="n">
        <v>20</v>
      </c>
    </row>
    <row r="2822" customFormat="false" ht="12.75" hidden="false" customHeight="false" outlineLevel="0" collapsed="false">
      <c r="A2822" s="0" t="n">
        <v>70</v>
      </c>
      <c r="B2822" s="0" t="n">
        <v>21</v>
      </c>
    </row>
    <row r="2823" customFormat="false" ht="12.75" hidden="false" customHeight="false" outlineLevel="0" collapsed="false">
      <c r="A2823" s="0" t="n">
        <v>70</v>
      </c>
      <c r="B2823" s="0" t="n">
        <v>22</v>
      </c>
    </row>
    <row r="2824" customFormat="false" ht="12.75" hidden="false" customHeight="false" outlineLevel="0" collapsed="false">
      <c r="A2824" s="0" t="n">
        <v>70</v>
      </c>
      <c r="B2824" s="0" t="n">
        <v>23</v>
      </c>
    </row>
    <row r="2825" customFormat="false" ht="12.75" hidden="false" customHeight="false" outlineLevel="0" collapsed="false">
      <c r="A2825" s="0" t="n">
        <v>70</v>
      </c>
      <c r="B2825" s="0" t="n">
        <v>24</v>
      </c>
    </row>
    <row r="2826" customFormat="false" ht="12.75" hidden="false" customHeight="false" outlineLevel="0" collapsed="false">
      <c r="A2826" s="0" t="n">
        <v>70</v>
      </c>
      <c r="B2826" s="0" t="n">
        <v>25</v>
      </c>
    </row>
    <row r="2827" customFormat="false" ht="12.75" hidden="false" customHeight="false" outlineLevel="0" collapsed="false">
      <c r="A2827" s="0" t="n">
        <v>70</v>
      </c>
      <c r="B2827" s="0" t="n">
        <v>26</v>
      </c>
    </row>
    <row r="2828" customFormat="false" ht="12.75" hidden="false" customHeight="false" outlineLevel="0" collapsed="false">
      <c r="A2828" s="0" t="n">
        <v>70</v>
      </c>
      <c r="B2828" s="0" t="n">
        <v>27</v>
      </c>
    </row>
    <row r="2829" customFormat="false" ht="12.75" hidden="false" customHeight="false" outlineLevel="0" collapsed="false">
      <c r="A2829" s="0" t="n">
        <v>70</v>
      </c>
      <c r="B2829" s="0" t="n">
        <v>28</v>
      </c>
    </row>
    <row r="2830" customFormat="false" ht="12.75" hidden="false" customHeight="false" outlineLevel="0" collapsed="false">
      <c r="A2830" s="0" t="n">
        <v>70</v>
      </c>
      <c r="B2830" s="0" t="n">
        <v>29</v>
      </c>
    </row>
    <row r="2831" customFormat="false" ht="12.75" hidden="false" customHeight="false" outlineLevel="0" collapsed="false">
      <c r="A2831" s="0" t="n">
        <v>70</v>
      </c>
      <c r="B2831" s="0" t="n">
        <v>30</v>
      </c>
    </row>
    <row r="2832" customFormat="false" ht="12.75" hidden="false" customHeight="false" outlineLevel="0" collapsed="false">
      <c r="A2832" s="0" t="n">
        <v>70</v>
      </c>
      <c r="B2832" s="0" t="n">
        <v>31</v>
      </c>
    </row>
    <row r="2833" customFormat="false" ht="12.75" hidden="false" customHeight="false" outlineLevel="0" collapsed="false">
      <c r="A2833" s="0" t="n">
        <v>70</v>
      </c>
      <c r="B2833" s="0" t="n">
        <v>32</v>
      </c>
    </row>
    <row r="2834" customFormat="false" ht="12.75" hidden="false" customHeight="false" outlineLevel="0" collapsed="false">
      <c r="A2834" s="0" t="n">
        <v>70</v>
      </c>
      <c r="B2834" s="0" t="n">
        <v>33</v>
      </c>
    </row>
    <row r="2835" customFormat="false" ht="12.75" hidden="false" customHeight="false" outlineLevel="0" collapsed="false">
      <c r="A2835" s="0" t="n">
        <v>70</v>
      </c>
      <c r="B2835" s="0" t="n">
        <v>34</v>
      </c>
    </row>
    <row r="2836" customFormat="false" ht="12.75" hidden="false" customHeight="false" outlineLevel="0" collapsed="false">
      <c r="A2836" s="0" t="n">
        <v>70</v>
      </c>
      <c r="B2836" s="0" t="n">
        <v>35</v>
      </c>
    </row>
    <row r="2837" customFormat="false" ht="12.75" hidden="false" customHeight="false" outlineLevel="0" collapsed="false">
      <c r="A2837" s="0" t="n">
        <v>70</v>
      </c>
      <c r="B2837" s="0" t="n">
        <v>36</v>
      </c>
    </row>
    <row r="2838" customFormat="false" ht="12.75" hidden="false" customHeight="false" outlineLevel="0" collapsed="false">
      <c r="A2838" s="0" t="n">
        <v>70</v>
      </c>
      <c r="B2838" s="0" t="n">
        <v>37</v>
      </c>
    </row>
    <row r="2839" customFormat="false" ht="12.75" hidden="false" customHeight="false" outlineLevel="0" collapsed="false">
      <c r="A2839" s="0" t="n">
        <v>70</v>
      </c>
      <c r="B2839" s="0" t="n">
        <v>38</v>
      </c>
    </row>
    <row r="2840" customFormat="false" ht="12.75" hidden="false" customHeight="false" outlineLevel="0" collapsed="false">
      <c r="A2840" s="0" t="n">
        <v>70</v>
      </c>
      <c r="B2840" s="0" t="n">
        <v>39</v>
      </c>
    </row>
    <row r="2841" customFormat="false" ht="12.75" hidden="false" customHeight="false" outlineLevel="0" collapsed="false">
      <c r="A2841" s="0" t="n">
        <v>70</v>
      </c>
      <c r="B2841" s="0" t="n">
        <v>40</v>
      </c>
    </row>
    <row r="2842" customFormat="false" ht="12.75" hidden="false" customHeight="false" outlineLevel="0" collapsed="false">
      <c r="A2842" s="0" t="n">
        <v>71</v>
      </c>
      <c r="B2842" s="0" t="n">
        <v>1</v>
      </c>
    </row>
    <row r="2843" customFormat="false" ht="12.75" hidden="false" customHeight="false" outlineLevel="0" collapsed="false">
      <c r="A2843" s="0" t="n">
        <v>71</v>
      </c>
      <c r="B2843" s="0" t="n">
        <v>2</v>
      </c>
    </row>
    <row r="2844" customFormat="false" ht="12.75" hidden="false" customHeight="false" outlineLevel="0" collapsed="false">
      <c r="A2844" s="0" t="n">
        <v>71</v>
      </c>
      <c r="B2844" s="0" t="n">
        <v>3</v>
      </c>
    </row>
    <row r="2845" customFormat="false" ht="12.75" hidden="false" customHeight="false" outlineLevel="0" collapsed="false">
      <c r="A2845" s="0" t="n">
        <v>71</v>
      </c>
      <c r="B2845" s="0" t="n">
        <v>4</v>
      </c>
    </row>
    <row r="2846" customFormat="false" ht="12.75" hidden="false" customHeight="false" outlineLevel="0" collapsed="false">
      <c r="A2846" s="0" t="n">
        <v>71</v>
      </c>
      <c r="B2846" s="0" t="n">
        <v>5</v>
      </c>
    </row>
    <row r="2847" customFormat="false" ht="12.75" hidden="false" customHeight="false" outlineLevel="0" collapsed="false">
      <c r="A2847" s="0" t="n">
        <v>71</v>
      </c>
      <c r="B2847" s="0" t="n">
        <v>6</v>
      </c>
    </row>
    <row r="2848" customFormat="false" ht="12.75" hidden="false" customHeight="false" outlineLevel="0" collapsed="false">
      <c r="A2848" s="0" t="n">
        <v>71</v>
      </c>
      <c r="B2848" s="0" t="n">
        <v>7</v>
      </c>
    </row>
    <row r="2849" customFormat="false" ht="12.75" hidden="false" customHeight="false" outlineLevel="0" collapsed="false">
      <c r="A2849" s="0" t="n">
        <v>71</v>
      </c>
      <c r="B2849" s="0" t="n">
        <v>8</v>
      </c>
    </row>
    <row r="2850" customFormat="false" ht="12.75" hidden="false" customHeight="false" outlineLevel="0" collapsed="false">
      <c r="A2850" s="0" t="n">
        <v>71</v>
      </c>
      <c r="B2850" s="0" t="n">
        <v>9</v>
      </c>
    </row>
    <row r="2851" customFormat="false" ht="12.75" hidden="false" customHeight="false" outlineLevel="0" collapsed="false">
      <c r="A2851" s="0" t="n">
        <v>71</v>
      </c>
      <c r="B2851" s="0" t="n">
        <v>10</v>
      </c>
    </row>
    <row r="2852" customFormat="false" ht="12.75" hidden="false" customHeight="false" outlineLevel="0" collapsed="false">
      <c r="A2852" s="0" t="n">
        <v>71</v>
      </c>
      <c r="B2852" s="0" t="n">
        <v>11</v>
      </c>
    </row>
    <row r="2853" customFormat="false" ht="12.75" hidden="false" customHeight="false" outlineLevel="0" collapsed="false">
      <c r="A2853" s="0" t="n">
        <v>71</v>
      </c>
      <c r="B2853" s="0" t="n">
        <v>12</v>
      </c>
    </row>
    <row r="2854" customFormat="false" ht="12.75" hidden="false" customHeight="false" outlineLevel="0" collapsed="false">
      <c r="A2854" s="0" t="n">
        <v>71</v>
      </c>
      <c r="B2854" s="0" t="n">
        <v>13</v>
      </c>
    </row>
    <row r="2855" customFormat="false" ht="12.75" hidden="false" customHeight="false" outlineLevel="0" collapsed="false">
      <c r="A2855" s="0" t="n">
        <v>71</v>
      </c>
      <c r="B2855" s="0" t="n">
        <v>14</v>
      </c>
    </row>
    <row r="2856" customFormat="false" ht="12.75" hidden="false" customHeight="false" outlineLevel="0" collapsed="false">
      <c r="A2856" s="0" t="n">
        <v>71</v>
      </c>
      <c r="B2856" s="0" t="n">
        <v>15</v>
      </c>
    </row>
    <row r="2857" customFormat="false" ht="12.75" hidden="false" customHeight="false" outlineLevel="0" collapsed="false">
      <c r="A2857" s="0" t="n">
        <v>71</v>
      </c>
      <c r="B2857" s="0" t="n">
        <v>16</v>
      </c>
    </row>
    <row r="2858" customFormat="false" ht="12.75" hidden="false" customHeight="false" outlineLevel="0" collapsed="false">
      <c r="A2858" s="0" t="n">
        <v>71</v>
      </c>
      <c r="B2858" s="0" t="n">
        <v>17</v>
      </c>
    </row>
    <row r="2859" customFormat="false" ht="12.75" hidden="false" customHeight="false" outlineLevel="0" collapsed="false">
      <c r="A2859" s="0" t="n">
        <v>71</v>
      </c>
      <c r="B2859" s="0" t="n">
        <v>18</v>
      </c>
    </row>
    <row r="2860" customFormat="false" ht="12.75" hidden="false" customHeight="false" outlineLevel="0" collapsed="false">
      <c r="A2860" s="0" t="n">
        <v>71</v>
      </c>
      <c r="B2860" s="0" t="n">
        <v>19</v>
      </c>
    </row>
    <row r="2861" customFormat="false" ht="12.75" hidden="false" customHeight="false" outlineLevel="0" collapsed="false">
      <c r="A2861" s="0" t="n">
        <v>71</v>
      </c>
      <c r="B2861" s="0" t="n">
        <v>20</v>
      </c>
    </row>
    <row r="2862" customFormat="false" ht="12.75" hidden="false" customHeight="false" outlineLevel="0" collapsed="false">
      <c r="A2862" s="0" t="n">
        <v>71</v>
      </c>
      <c r="B2862" s="0" t="n">
        <v>21</v>
      </c>
    </row>
    <row r="2863" customFormat="false" ht="12.75" hidden="false" customHeight="false" outlineLevel="0" collapsed="false">
      <c r="A2863" s="0" t="n">
        <v>71</v>
      </c>
      <c r="B2863" s="0" t="n">
        <v>22</v>
      </c>
    </row>
    <row r="2864" customFormat="false" ht="12.75" hidden="false" customHeight="false" outlineLevel="0" collapsed="false">
      <c r="A2864" s="0" t="n">
        <v>71</v>
      </c>
      <c r="B2864" s="0" t="n">
        <v>23</v>
      </c>
    </row>
    <row r="2865" customFormat="false" ht="12.75" hidden="false" customHeight="false" outlineLevel="0" collapsed="false">
      <c r="A2865" s="0" t="n">
        <v>71</v>
      </c>
      <c r="B2865" s="0" t="n">
        <v>24</v>
      </c>
    </row>
    <row r="2866" customFormat="false" ht="12.75" hidden="false" customHeight="false" outlineLevel="0" collapsed="false">
      <c r="A2866" s="0" t="n">
        <v>71</v>
      </c>
      <c r="B2866" s="0" t="n">
        <v>25</v>
      </c>
    </row>
    <row r="2867" customFormat="false" ht="12.75" hidden="false" customHeight="false" outlineLevel="0" collapsed="false">
      <c r="A2867" s="0" t="n">
        <v>71</v>
      </c>
      <c r="B2867" s="0" t="n">
        <v>26</v>
      </c>
    </row>
    <row r="2868" customFormat="false" ht="12.75" hidden="false" customHeight="false" outlineLevel="0" collapsed="false">
      <c r="A2868" s="0" t="n">
        <v>71</v>
      </c>
      <c r="B2868" s="0" t="n">
        <v>27</v>
      </c>
    </row>
    <row r="2869" customFormat="false" ht="12.75" hidden="false" customHeight="false" outlineLevel="0" collapsed="false">
      <c r="A2869" s="0" t="n">
        <v>71</v>
      </c>
      <c r="B2869" s="0" t="n">
        <v>28</v>
      </c>
    </row>
    <row r="2870" customFormat="false" ht="12.75" hidden="false" customHeight="false" outlineLevel="0" collapsed="false">
      <c r="A2870" s="0" t="n">
        <v>71</v>
      </c>
      <c r="B2870" s="0" t="n">
        <v>29</v>
      </c>
    </row>
    <row r="2871" customFormat="false" ht="12.75" hidden="false" customHeight="false" outlineLevel="0" collapsed="false">
      <c r="A2871" s="0" t="n">
        <v>71</v>
      </c>
      <c r="B2871" s="0" t="n">
        <v>30</v>
      </c>
    </row>
    <row r="2872" customFormat="false" ht="12.75" hidden="false" customHeight="false" outlineLevel="0" collapsed="false">
      <c r="A2872" s="0" t="n">
        <v>71</v>
      </c>
      <c r="B2872" s="0" t="n">
        <v>31</v>
      </c>
    </row>
    <row r="2873" customFormat="false" ht="12.75" hidden="false" customHeight="false" outlineLevel="0" collapsed="false">
      <c r="A2873" s="0" t="n">
        <v>71</v>
      </c>
      <c r="B2873" s="0" t="n">
        <v>32</v>
      </c>
    </row>
    <row r="2874" customFormat="false" ht="12.75" hidden="false" customHeight="false" outlineLevel="0" collapsed="false">
      <c r="A2874" s="0" t="n">
        <v>71</v>
      </c>
      <c r="B2874" s="0" t="n">
        <v>33</v>
      </c>
    </row>
    <row r="2875" customFormat="false" ht="12.75" hidden="false" customHeight="false" outlineLevel="0" collapsed="false">
      <c r="A2875" s="0" t="n">
        <v>71</v>
      </c>
      <c r="B2875" s="0" t="n">
        <v>34</v>
      </c>
    </row>
    <row r="2876" customFormat="false" ht="12.75" hidden="false" customHeight="false" outlineLevel="0" collapsed="false">
      <c r="A2876" s="0" t="n">
        <v>71</v>
      </c>
      <c r="B2876" s="0" t="n">
        <v>35</v>
      </c>
    </row>
    <row r="2877" customFormat="false" ht="12.75" hidden="false" customHeight="false" outlineLevel="0" collapsed="false">
      <c r="A2877" s="0" t="n">
        <v>71</v>
      </c>
      <c r="B2877" s="0" t="n">
        <v>36</v>
      </c>
    </row>
    <row r="2878" customFormat="false" ht="12.75" hidden="false" customHeight="false" outlineLevel="0" collapsed="false">
      <c r="A2878" s="0" t="n">
        <v>71</v>
      </c>
      <c r="B2878" s="0" t="n">
        <v>37</v>
      </c>
    </row>
    <row r="2879" customFormat="false" ht="12.75" hidden="false" customHeight="false" outlineLevel="0" collapsed="false">
      <c r="A2879" s="0" t="n">
        <v>71</v>
      </c>
      <c r="B2879" s="0" t="n">
        <v>38</v>
      </c>
    </row>
    <row r="2880" customFormat="false" ht="12.75" hidden="false" customHeight="false" outlineLevel="0" collapsed="false">
      <c r="A2880" s="0" t="n">
        <v>71</v>
      </c>
      <c r="B2880" s="0" t="n">
        <v>39</v>
      </c>
    </row>
    <row r="2881" customFormat="false" ht="12.75" hidden="false" customHeight="false" outlineLevel="0" collapsed="false">
      <c r="A2881" s="0" t="n">
        <v>71</v>
      </c>
      <c r="B2881" s="0" t="n">
        <v>40</v>
      </c>
    </row>
    <row r="2882" customFormat="false" ht="12.75" hidden="false" customHeight="false" outlineLevel="0" collapsed="false">
      <c r="A2882" s="0" t="n">
        <v>72</v>
      </c>
      <c r="B2882" s="0" t="n">
        <v>1</v>
      </c>
    </row>
    <row r="2883" customFormat="false" ht="12.75" hidden="false" customHeight="false" outlineLevel="0" collapsed="false">
      <c r="A2883" s="0" t="n">
        <v>72</v>
      </c>
      <c r="B2883" s="0" t="n">
        <v>2</v>
      </c>
    </row>
    <row r="2884" customFormat="false" ht="12.75" hidden="false" customHeight="false" outlineLevel="0" collapsed="false">
      <c r="A2884" s="0" t="n">
        <v>72</v>
      </c>
      <c r="B2884" s="0" t="n">
        <v>3</v>
      </c>
    </row>
    <row r="2885" customFormat="false" ht="12.75" hidden="false" customHeight="false" outlineLevel="0" collapsed="false">
      <c r="A2885" s="0" t="n">
        <v>72</v>
      </c>
      <c r="B2885" s="0" t="n">
        <v>4</v>
      </c>
    </row>
    <row r="2886" customFormat="false" ht="12.75" hidden="false" customHeight="false" outlineLevel="0" collapsed="false">
      <c r="A2886" s="0" t="n">
        <v>72</v>
      </c>
      <c r="B2886" s="0" t="n">
        <v>5</v>
      </c>
    </row>
    <row r="2887" customFormat="false" ht="12.75" hidden="false" customHeight="false" outlineLevel="0" collapsed="false">
      <c r="A2887" s="0" t="n">
        <v>72</v>
      </c>
      <c r="B2887" s="0" t="n">
        <v>6</v>
      </c>
    </row>
    <row r="2888" customFormat="false" ht="12.75" hidden="false" customHeight="false" outlineLevel="0" collapsed="false">
      <c r="A2888" s="0" t="n">
        <v>72</v>
      </c>
      <c r="B2888" s="0" t="n">
        <v>7</v>
      </c>
    </row>
    <row r="2889" customFormat="false" ht="12.75" hidden="false" customHeight="false" outlineLevel="0" collapsed="false">
      <c r="A2889" s="0" t="n">
        <v>72</v>
      </c>
      <c r="B2889" s="0" t="n">
        <v>8</v>
      </c>
    </row>
    <row r="2890" customFormat="false" ht="12.75" hidden="false" customHeight="false" outlineLevel="0" collapsed="false">
      <c r="A2890" s="0" t="n">
        <v>72</v>
      </c>
      <c r="B2890" s="0" t="n">
        <v>9</v>
      </c>
    </row>
    <row r="2891" customFormat="false" ht="12.75" hidden="false" customHeight="false" outlineLevel="0" collapsed="false">
      <c r="A2891" s="0" t="n">
        <v>72</v>
      </c>
      <c r="B2891" s="0" t="n">
        <v>10</v>
      </c>
    </row>
    <row r="2892" customFormat="false" ht="12.75" hidden="false" customHeight="false" outlineLevel="0" collapsed="false">
      <c r="A2892" s="0" t="n">
        <v>72</v>
      </c>
      <c r="B2892" s="0" t="n">
        <v>11</v>
      </c>
    </row>
    <row r="2893" customFormat="false" ht="12.75" hidden="false" customHeight="false" outlineLevel="0" collapsed="false">
      <c r="A2893" s="0" t="n">
        <v>72</v>
      </c>
      <c r="B2893" s="0" t="n">
        <v>12</v>
      </c>
    </row>
    <row r="2894" customFormat="false" ht="12.75" hidden="false" customHeight="false" outlineLevel="0" collapsed="false">
      <c r="A2894" s="0" t="n">
        <v>72</v>
      </c>
      <c r="B2894" s="0" t="n">
        <v>13</v>
      </c>
    </row>
    <row r="2895" customFormat="false" ht="12.75" hidden="false" customHeight="false" outlineLevel="0" collapsed="false">
      <c r="A2895" s="0" t="n">
        <v>72</v>
      </c>
      <c r="B2895" s="0" t="n">
        <v>14</v>
      </c>
    </row>
    <row r="2896" customFormat="false" ht="12.75" hidden="false" customHeight="false" outlineLevel="0" collapsed="false">
      <c r="A2896" s="0" t="n">
        <v>72</v>
      </c>
      <c r="B2896" s="0" t="n">
        <v>15</v>
      </c>
    </row>
    <row r="2897" customFormat="false" ht="12.75" hidden="false" customHeight="false" outlineLevel="0" collapsed="false">
      <c r="A2897" s="0" t="n">
        <v>72</v>
      </c>
      <c r="B2897" s="0" t="n">
        <v>16</v>
      </c>
    </row>
    <row r="2898" customFormat="false" ht="12.75" hidden="false" customHeight="false" outlineLevel="0" collapsed="false">
      <c r="A2898" s="0" t="n">
        <v>72</v>
      </c>
      <c r="B2898" s="0" t="n">
        <v>17</v>
      </c>
    </row>
    <row r="2899" customFormat="false" ht="12.75" hidden="false" customHeight="false" outlineLevel="0" collapsed="false">
      <c r="A2899" s="0" t="n">
        <v>72</v>
      </c>
      <c r="B2899" s="0" t="n">
        <v>18</v>
      </c>
    </row>
    <row r="2900" customFormat="false" ht="12.75" hidden="false" customHeight="false" outlineLevel="0" collapsed="false">
      <c r="A2900" s="0" t="n">
        <v>72</v>
      </c>
      <c r="B2900" s="0" t="n">
        <v>19</v>
      </c>
    </row>
    <row r="2901" customFormat="false" ht="12.75" hidden="false" customHeight="false" outlineLevel="0" collapsed="false">
      <c r="A2901" s="0" t="n">
        <v>72</v>
      </c>
      <c r="B2901" s="0" t="n">
        <v>20</v>
      </c>
    </row>
    <row r="2902" customFormat="false" ht="12.75" hidden="false" customHeight="false" outlineLevel="0" collapsed="false">
      <c r="A2902" s="0" t="n">
        <v>72</v>
      </c>
      <c r="B2902" s="0" t="n">
        <v>21</v>
      </c>
    </row>
    <row r="2903" customFormat="false" ht="12.75" hidden="false" customHeight="false" outlineLevel="0" collapsed="false">
      <c r="A2903" s="0" t="n">
        <v>72</v>
      </c>
      <c r="B2903" s="0" t="n">
        <v>22</v>
      </c>
    </row>
    <row r="2904" customFormat="false" ht="12.75" hidden="false" customHeight="false" outlineLevel="0" collapsed="false">
      <c r="A2904" s="0" t="n">
        <v>72</v>
      </c>
      <c r="B2904" s="0" t="n">
        <v>23</v>
      </c>
    </row>
    <row r="2905" customFormat="false" ht="12.75" hidden="false" customHeight="false" outlineLevel="0" collapsed="false">
      <c r="A2905" s="0" t="n">
        <v>72</v>
      </c>
      <c r="B2905" s="0" t="n">
        <v>24</v>
      </c>
    </row>
    <row r="2906" customFormat="false" ht="12.75" hidden="false" customHeight="false" outlineLevel="0" collapsed="false">
      <c r="A2906" s="0" t="n">
        <v>72</v>
      </c>
      <c r="B2906" s="0" t="n">
        <v>25</v>
      </c>
    </row>
    <row r="2907" customFormat="false" ht="12.75" hidden="false" customHeight="false" outlineLevel="0" collapsed="false">
      <c r="A2907" s="0" t="n">
        <v>72</v>
      </c>
      <c r="B2907" s="0" t="n">
        <v>26</v>
      </c>
    </row>
    <row r="2908" customFormat="false" ht="12.75" hidden="false" customHeight="false" outlineLevel="0" collapsed="false">
      <c r="A2908" s="0" t="n">
        <v>72</v>
      </c>
      <c r="B2908" s="0" t="n">
        <v>27</v>
      </c>
    </row>
    <row r="2909" customFormat="false" ht="12.75" hidden="false" customHeight="false" outlineLevel="0" collapsed="false">
      <c r="A2909" s="0" t="n">
        <v>72</v>
      </c>
      <c r="B2909" s="0" t="n">
        <v>28</v>
      </c>
    </row>
    <row r="2910" customFormat="false" ht="12.75" hidden="false" customHeight="false" outlineLevel="0" collapsed="false">
      <c r="A2910" s="0" t="n">
        <v>72</v>
      </c>
      <c r="B2910" s="0" t="n">
        <v>29</v>
      </c>
    </row>
    <row r="2911" customFormat="false" ht="12.75" hidden="false" customHeight="false" outlineLevel="0" collapsed="false">
      <c r="A2911" s="0" t="n">
        <v>72</v>
      </c>
      <c r="B2911" s="0" t="n">
        <v>30</v>
      </c>
    </row>
    <row r="2912" customFormat="false" ht="12.75" hidden="false" customHeight="false" outlineLevel="0" collapsed="false">
      <c r="A2912" s="0" t="n">
        <v>72</v>
      </c>
      <c r="B2912" s="0" t="n">
        <v>31</v>
      </c>
    </row>
    <row r="2913" customFormat="false" ht="12.75" hidden="false" customHeight="false" outlineLevel="0" collapsed="false">
      <c r="A2913" s="0" t="n">
        <v>72</v>
      </c>
      <c r="B2913" s="0" t="n">
        <v>32</v>
      </c>
    </row>
    <row r="2914" customFormat="false" ht="12.75" hidden="false" customHeight="false" outlineLevel="0" collapsed="false">
      <c r="A2914" s="0" t="n">
        <v>72</v>
      </c>
      <c r="B2914" s="0" t="n">
        <v>33</v>
      </c>
    </row>
    <row r="2915" customFormat="false" ht="12.75" hidden="false" customHeight="false" outlineLevel="0" collapsed="false">
      <c r="A2915" s="0" t="n">
        <v>72</v>
      </c>
      <c r="B2915" s="0" t="n">
        <v>34</v>
      </c>
    </row>
    <row r="2916" customFormat="false" ht="12.75" hidden="false" customHeight="false" outlineLevel="0" collapsed="false">
      <c r="A2916" s="0" t="n">
        <v>72</v>
      </c>
      <c r="B2916" s="0" t="n">
        <v>35</v>
      </c>
    </row>
    <row r="2917" customFormat="false" ht="12.75" hidden="false" customHeight="false" outlineLevel="0" collapsed="false">
      <c r="A2917" s="0" t="n">
        <v>72</v>
      </c>
      <c r="B2917" s="0" t="n">
        <v>36</v>
      </c>
    </row>
    <row r="2918" customFormat="false" ht="12.75" hidden="false" customHeight="false" outlineLevel="0" collapsed="false">
      <c r="A2918" s="0" t="n">
        <v>72</v>
      </c>
      <c r="B2918" s="0" t="n">
        <v>37</v>
      </c>
    </row>
    <row r="2919" customFormat="false" ht="12.75" hidden="false" customHeight="false" outlineLevel="0" collapsed="false">
      <c r="A2919" s="0" t="n">
        <v>72</v>
      </c>
      <c r="B2919" s="0" t="n">
        <v>38</v>
      </c>
    </row>
    <row r="2920" customFormat="false" ht="12.75" hidden="false" customHeight="false" outlineLevel="0" collapsed="false">
      <c r="A2920" s="0" t="n">
        <v>72</v>
      </c>
      <c r="B2920" s="0" t="n">
        <v>39</v>
      </c>
    </row>
    <row r="2921" customFormat="false" ht="12.75" hidden="false" customHeight="false" outlineLevel="0" collapsed="false">
      <c r="A2921" s="0" t="n">
        <v>72</v>
      </c>
      <c r="B2921" s="0" t="n">
        <v>40</v>
      </c>
    </row>
    <row r="2922" customFormat="false" ht="12.75" hidden="false" customHeight="false" outlineLevel="0" collapsed="false">
      <c r="A2922" s="0" t="n">
        <v>73</v>
      </c>
      <c r="B2922" s="0" t="n">
        <v>1</v>
      </c>
      <c r="C2922" s="0" t="s">
        <v>158</v>
      </c>
      <c r="D2922" s="1" t="n">
        <v>0.151803463697433</v>
      </c>
      <c r="E2922" s="1" t="n">
        <v>0.00437862100079656</v>
      </c>
    </row>
    <row r="2923" customFormat="false" ht="12.75" hidden="false" customHeight="false" outlineLevel="0" collapsed="false">
      <c r="A2923" s="0" t="n">
        <v>73</v>
      </c>
      <c r="B2923" s="0" t="n">
        <v>2</v>
      </c>
      <c r="C2923" s="0" t="s">
        <v>158</v>
      </c>
      <c r="D2923" s="1" t="n">
        <v>0.150947317481041</v>
      </c>
      <c r="E2923" s="1" t="n">
        <v>0.00535452924668789</v>
      </c>
    </row>
    <row r="2924" customFormat="false" ht="12.75" hidden="false" customHeight="false" outlineLevel="0" collapsed="false">
      <c r="A2924" s="0" t="n">
        <v>73</v>
      </c>
      <c r="B2924" s="0" t="n">
        <v>3</v>
      </c>
      <c r="C2924" s="0" t="s">
        <v>158</v>
      </c>
      <c r="D2924" s="1" t="n">
        <v>0.148720994591713</v>
      </c>
      <c r="E2924" s="1" t="n">
        <v>0.00496026081964374</v>
      </c>
    </row>
    <row r="2925" customFormat="false" ht="12.75" hidden="false" customHeight="false" outlineLevel="0" collapsed="false">
      <c r="A2925" s="0" t="n">
        <v>73</v>
      </c>
      <c r="B2925" s="0" t="n">
        <v>4</v>
      </c>
      <c r="C2925" s="0" t="s">
        <v>158</v>
      </c>
      <c r="D2925" s="1" t="n">
        <v>0.145853206515312</v>
      </c>
      <c r="E2925" s="1" t="n">
        <v>0.00392452720552683</v>
      </c>
    </row>
    <row r="2926" customFormat="false" ht="12.75" hidden="false" customHeight="false" outlineLevel="0" collapsed="false">
      <c r="A2926" s="0" t="n">
        <v>73</v>
      </c>
      <c r="B2926" s="0" t="n">
        <v>5</v>
      </c>
      <c r="C2926" s="0" t="s">
        <v>158</v>
      </c>
      <c r="D2926" s="1" t="n">
        <v>0.143103167414665</v>
      </c>
      <c r="E2926" s="1" t="n">
        <v>0.00300654256716371</v>
      </c>
    </row>
    <row r="2927" customFormat="false" ht="12.75" hidden="false" customHeight="false" outlineLevel="0" collapsed="false">
      <c r="A2927" s="0" t="n">
        <v>73</v>
      </c>
      <c r="B2927" s="0" t="n">
        <v>6</v>
      </c>
      <c r="C2927" s="0" t="s">
        <v>158</v>
      </c>
      <c r="D2927" s="1" t="n">
        <v>0.140249937772751</v>
      </c>
      <c r="E2927" s="1" t="n">
        <v>0.00198536738753319</v>
      </c>
    </row>
    <row r="2928" customFormat="false" ht="12.75" hidden="false" customHeight="false" outlineLevel="0" collapsed="false">
      <c r="A2928" s="0" t="n">
        <v>73</v>
      </c>
      <c r="B2928" s="0" t="n">
        <v>7</v>
      </c>
      <c r="C2928" s="0" t="s">
        <v>158</v>
      </c>
      <c r="D2928" s="1" t="n">
        <v>0.137104794383049</v>
      </c>
      <c r="E2928" s="1" t="n">
        <v>0.000672278343699873</v>
      </c>
    </row>
    <row r="2929" customFormat="false" ht="12.75" hidden="false" customHeight="false" outlineLevel="0" collapsed="false">
      <c r="A2929" s="0" t="n">
        <v>73</v>
      </c>
      <c r="B2929" s="0" t="n">
        <v>8</v>
      </c>
      <c r="C2929" s="0" t="s">
        <v>158</v>
      </c>
      <c r="D2929" s="1" t="n">
        <v>0.134560465812683</v>
      </c>
      <c r="E2929" s="1" t="n">
        <v>-3.99957789340988E-005</v>
      </c>
    </row>
    <row r="2930" customFormat="false" ht="12.75" hidden="false" customHeight="false" outlineLevel="0" collapsed="false">
      <c r="A2930" s="0" t="n">
        <v>73</v>
      </c>
      <c r="B2930" s="0" t="n">
        <v>9</v>
      </c>
      <c r="C2930" s="0" t="s">
        <v>158</v>
      </c>
      <c r="D2930" s="1" t="n">
        <v>0.131909102201462</v>
      </c>
      <c r="E2930" s="1" t="n">
        <v>-0.000859304971527308</v>
      </c>
    </row>
    <row r="2931" customFormat="false" ht="12.75" hidden="false" customHeight="false" outlineLevel="0" collapsed="false">
      <c r="A2931" s="0" t="n">
        <v>73</v>
      </c>
      <c r="B2931" s="0" t="n">
        <v>10</v>
      </c>
      <c r="C2931" s="0" t="s">
        <v>158</v>
      </c>
      <c r="D2931" s="1" t="n">
        <v>0.127853289246559</v>
      </c>
      <c r="E2931" s="1" t="n">
        <v>-0.00308306352235377</v>
      </c>
    </row>
    <row r="2932" customFormat="false" ht="12.75" hidden="false" customHeight="false" outlineLevel="0" collapsed="false">
      <c r="A2932" s="0" t="n">
        <v>73</v>
      </c>
      <c r="B2932" s="0" t="n">
        <v>11</v>
      </c>
      <c r="C2932" s="0" t="s">
        <v>158</v>
      </c>
      <c r="D2932" s="1" t="n">
        <v>0.125823095440865</v>
      </c>
      <c r="E2932" s="1" t="n">
        <v>-0.0032812028657645</v>
      </c>
    </row>
    <row r="2933" customFormat="false" ht="12.75" hidden="false" customHeight="false" outlineLevel="0" collapsed="false">
      <c r="A2933" s="0" t="n">
        <v>73</v>
      </c>
      <c r="B2933" s="0" t="n">
        <v>12</v>
      </c>
      <c r="C2933" s="0" t="s">
        <v>158</v>
      </c>
      <c r="D2933" s="1" t="n">
        <v>0.124261759221554</v>
      </c>
      <c r="E2933" s="1" t="n">
        <v>-0.00301048462279141</v>
      </c>
    </row>
    <row r="2934" customFormat="false" ht="12.75" hidden="false" customHeight="false" outlineLevel="0" collapsed="false">
      <c r="A2934" s="0" t="n">
        <v>73</v>
      </c>
      <c r="B2934" s="0" t="n">
        <v>13</v>
      </c>
      <c r="C2934" s="0" t="s">
        <v>158</v>
      </c>
      <c r="D2934" s="1" t="n">
        <v>0.122310385107994</v>
      </c>
      <c r="E2934" s="1" t="n">
        <v>-0.00312980427406728</v>
      </c>
    </row>
    <row r="2935" customFormat="false" ht="12.75" hidden="false" customHeight="false" outlineLevel="0" collapsed="false">
      <c r="A2935" s="0" t="n">
        <v>73</v>
      </c>
      <c r="B2935" s="0" t="n">
        <v>14</v>
      </c>
      <c r="C2935" s="0" t="s">
        <v>158</v>
      </c>
      <c r="D2935" s="1" t="n">
        <v>0.120521120727062</v>
      </c>
      <c r="E2935" s="1" t="n">
        <v>-0.00308701442554593</v>
      </c>
    </row>
    <row r="2936" customFormat="false" ht="12.75" hidden="false" customHeight="false" outlineLevel="0" collapsed="false">
      <c r="A2936" s="0" t="n">
        <v>73</v>
      </c>
      <c r="B2936" s="0" t="n">
        <v>15</v>
      </c>
      <c r="C2936" s="0" t="s">
        <v>158</v>
      </c>
      <c r="D2936" s="1" t="n">
        <v>0.119210295379162</v>
      </c>
      <c r="E2936" s="1" t="n">
        <v>-0.00256578531116247</v>
      </c>
    </row>
    <row r="2937" customFormat="false" ht="12.75" hidden="false" customHeight="false" outlineLevel="0" collapsed="false">
      <c r="A2937" s="0" t="n">
        <v>73</v>
      </c>
      <c r="B2937" s="0" t="n">
        <v>16</v>
      </c>
      <c r="C2937" s="0" t="s">
        <v>158</v>
      </c>
      <c r="D2937" s="1" t="n">
        <v>0.117857582867146</v>
      </c>
      <c r="E2937" s="1" t="n">
        <v>-0.00208644336089492</v>
      </c>
    </row>
    <row r="2938" customFormat="false" ht="12.75" hidden="false" customHeight="false" outlineLevel="0" collapsed="false">
      <c r="A2938" s="0" t="n">
        <v>73</v>
      </c>
      <c r="B2938" s="0" t="n">
        <v>17</v>
      </c>
      <c r="C2938" s="0" t="s">
        <v>158</v>
      </c>
      <c r="D2938" s="1" t="n">
        <v>0.115974418818951</v>
      </c>
      <c r="E2938" s="1" t="n">
        <v>-0.00213755294680595</v>
      </c>
    </row>
    <row r="2939" customFormat="false" ht="12.75" hidden="false" customHeight="false" outlineLevel="0" collapsed="false">
      <c r="A2939" s="0" t="n">
        <v>73</v>
      </c>
      <c r="B2939" s="0" t="n">
        <v>18</v>
      </c>
      <c r="C2939" s="0" t="s">
        <v>158</v>
      </c>
      <c r="D2939" s="1" t="n">
        <v>0.11489712446928</v>
      </c>
      <c r="E2939" s="1" t="n">
        <v>-0.00138279295060784</v>
      </c>
    </row>
    <row r="2940" customFormat="false" ht="12.75" hidden="false" customHeight="false" outlineLevel="0" collapsed="false">
      <c r="A2940" s="0" t="n">
        <v>73</v>
      </c>
      <c r="B2940" s="0" t="n">
        <v>19</v>
      </c>
      <c r="C2940" s="0" t="s">
        <v>158</v>
      </c>
      <c r="D2940" s="1" t="n">
        <v>0.113761119544506</v>
      </c>
      <c r="E2940" s="1" t="n">
        <v>-0.000686743413098157</v>
      </c>
    </row>
    <row r="2941" customFormat="false" ht="12.75" hidden="false" customHeight="false" outlineLevel="0" collapsed="false">
      <c r="A2941" s="0" t="n">
        <v>73</v>
      </c>
      <c r="B2941" s="0" t="n">
        <v>20</v>
      </c>
      <c r="C2941" s="0" t="s">
        <v>158</v>
      </c>
      <c r="D2941" s="1" t="n">
        <v>0.111892215907574</v>
      </c>
      <c r="E2941" s="1" t="n">
        <v>-0.00072359258774668</v>
      </c>
    </row>
    <row r="2942" customFormat="false" ht="12.75" hidden="false" customHeight="false" outlineLevel="0" collapsed="false">
      <c r="A2942" s="0" t="n">
        <v>73</v>
      </c>
      <c r="B2942" s="0" t="n">
        <v>21</v>
      </c>
      <c r="C2942" s="0" t="s">
        <v>158</v>
      </c>
      <c r="D2942" s="1" t="n">
        <v>0.110494405031204</v>
      </c>
      <c r="E2942" s="1" t="n">
        <v>-0.000289349060039967</v>
      </c>
    </row>
    <row r="2943" customFormat="false" ht="12.75" hidden="false" customHeight="false" outlineLevel="0" collapsed="false">
      <c r="A2943" s="0" t="n">
        <v>73</v>
      </c>
      <c r="B2943" s="0" t="n">
        <v>22</v>
      </c>
      <c r="C2943" s="0" t="s">
        <v>158</v>
      </c>
      <c r="D2943" s="1" t="n">
        <v>0.108510434627533</v>
      </c>
      <c r="E2943" s="1" t="n">
        <v>-0.000441265059635043</v>
      </c>
    </row>
    <row r="2944" customFormat="false" ht="12.75" hidden="false" customHeight="false" outlineLevel="0" collapsed="false">
      <c r="A2944" s="0" t="n">
        <v>73</v>
      </c>
      <c r="B2944" s="0" t="n">
        <v>23</v>
      </c>
      <c r="C2944" s="0" t="s">
        <v>158</v>
      </c>
      <c r="D2944" s="1" t="n">
        <v>0.107613891363144</v>
      </c>
      <c r="E2944" s="1" t="n">
        <v>0.000494246138259769</v>
      </c>
    </row>
    <row r="2945" customFormat="false" ht="12.75" hidden="false" customHeight="false" outlineLevel="0" collapsed="false">
      <c r="A2945" s="0" t="n">
        <v>73</v>
      </c>
      <c r="B2945" s="0" t="n">
        <v>24</v>
      </c>
      <c r="C2945" s="0" t="s">
        <v>158</v>
      </c>
      <c r="D2945" s="1" t="n">
        <v>0.107401959598064</v>
      </c>
      <c r="E2945" s="1" t="n">
        <v>0.00211436883546412</v>
      </c>
    </row>
    <row r="2946" customFormat="false" ht="12.75" hidden="false" customHeight="false" outlineLevel="0" collapsed="false">
      <c r="A2946" s="0" t="n">
        <v>73</v>
      </c>
      <c r="B2946" s="0" t="n">
        <v>25</v>
      </c>
      <c r="C2946" s="0" t="s">
        <v>158</v>
      </c>
      <c r="D2946" s="1" t="n">
        <v>0.107202969491482</v>
      </c>
      <c r="E2946" s="1" t="n">
        <v>0.00374743319116533</v>
      </c>
    </row>
    <row r="2947" customFormat="false" ht="12.75" hidden="false" customHeight="false" outlineLevel="0" collapsed="false">
      <c r="A2947" s="0" t="n">
        <v>73</v>
      </c>
      <c r="B2947" s="0" t="n">
        <v>26</v>
      </c>
      <c r="C2947" s="0" t="s">
        <v>158</v>
      </c>
      <c r="D2947" s="1" t="n">
        <v>0.10752285271883</v>
      </c>
      <c r="E2947" s="1" t="n">
        <v>0.00589937064796686</v>
      </c>
    </row>
    <row r="2948" customFormat="false" ht="12.75" hidden="false" customHeight="false" outlineLevel="0" collapsed="false">
      <c r="A2948" s="0" t="n">
        <v>73</v>
      </c>
      <c r="B2948" s="0" t="n">
        <v>27</v>
      </c>
      <c r="C2948" s="0" t="s">
        <v>158</v>
      </c>
      <c r="D2948" s="1" t="n">
        <v>0.109777763485909</v>
      </c>
      <c r="E2948" s="1" t="n">
        <v>0.0099863363429904</v>
      </c>
    </row>
    <row r="2949" customFormat="false" ht="12.75" hidden="false" customHeight="false" outlineLevel="0" collapsed="false">
      <c r="A2949" s="0" t="n">
        <v>73</v>
      </c>
      <c r="B2949" s="0" t="n">
        <v>28</v>
      </c>
      <c r="C2949" s="0" t="s">
        <v>158</v>
      </c>
      <c r="D2949" s="1" t="n">
        <v>0.115101709961891</v>
      </c>
      <c r="E2949" s="1" t="n">
        <v>0.0171423368155956</v>
      </c>
    </row>
    <row r="2950" customFormat="false" ht="12.75" hidden="false" customHeight="false" outlineLevel="0" collapsed="false">
      <c r="A2950" s="0" t="n">
        <v>73</v>
      </c>
      <c r="B2950" s="0" t="n">
        <v>29</v>
      </c>
      <c r="C2950" s="0" t="s">
        <v>158</v>
      </c>
      <c r="D2950" s="1" t="n">
        <v>0.125838741660118</v>
      </c>
      <c r="E2950" s="1" t="n">
        <v>0.0297114234417677</v>
      </c>
    </row>
    <row r="2951" customFormat="false" ht="12.75" hidden="false" customHeight="false" outlineLevel="0" collapsed="false">
      <c r="A2951" s="0" t="n">
        <v>73</v>
      </c>
      <c r="B2951" s="0" t="n">
        <v>30</v>
      </c>
      <c r="C2951" s="0" t="s">
        <v>158</v>
      </c>
      <c r="D2951" s="1" t="n">
        <v>0.149411529302597</v>
      </c>
      <c r="E2951" s="1" t="n">
        <v>0.0551162660121918</v>
      </c>
    </row>
    <row r="2952" customFormat="false" ht="12.75" hidden="false" customHeight="false" outlineLevel="0" collapsed="false">
      <c r="A2952" s="0" t="n">
        <v>73</v>
      </c>
      <c r="B2952" s="0" t="n">
        <v>31</v>
      </c>
      <c r="C2952" s="0" t="s">
        <v>158</v>
      </c>
      <c r="D2952" s="1" t="n">
        <v>0.197031244635582</v>
      </c>
      <c r="E2952" s="1" t="n">
        <v>0.104568034410477</v>
      </c>
    </row>
    <row r="2953" customFormat="false" ht="12.75" hidden="false" customHeight="false" outlineLevel="0" collapsed="false">
      <c r="A2953" s="0" t="n">
        <v>73</v>
      </c>
      <c r="B2953" s="0" t="n">
        <v>32</v>
      </c>
      <c r="C2953" s="0" t="s">
        <v>158</v>
      </c>
      <c r="D2953" s="1" t="n">
        <v>0.290780663490295</v>
      </c>
      <c r="E2953" s="1" t="n">
        <v>0.20014950633049</v>
      </c>
    </row>
    <row r="2954" customFormat="false" ht="12.75" hidden="false" customHeight="false" outlineLevel="0" collapsed="false">
      <c r="A2954" s="0" t="n">
        <v>73</v>
      </c>
      <c r="B2954" s="0" t="n">
        <v>33</v>
      </c>
      <c r="C2954" s="0" t="s">
        <v>158</v>
      </c>
      <c r="D2954" s="1" t="n">
        <v>0.473152935504913</v>
      </c>
      <c r="E2954" s="1" t="n">
        <v>0.384353846311569</v>
      </c>
    </row>
    <row r="2955" customFormat="false" ht="12.75" hidden="false" customHeight="false" outlineLevel="0" collapsed="false">
      <c r="A2955" s="0" t="n">
        <v>73</v>
      </c>
      <c r="B2955" s="0" t="n">
        <v>34</v>
      </c>
      <c r="C2955" s="0" t="s">
        <v>158</v>
      </c>
      <c r="D2955" s="1" t="n">
        <v>0.818307638168335</v>
      </c>
      <c r="E2955" s="1" t="n">
        <v>0.73134058713913</v>
      </c>
    </row>
    <row r="2956" customFormat="false" ht="12.75" hidden="false" customHeight="false" outlineLevel="0" collapsed="false">
      <c r="A2956" s="0" t="n">
        <v>73</v>
      </c>
      <c r="B2956" s="0" t="n">
        <v>35</v>
      </c>
      <c r="C2956" s="0" t="s">
        <v>158</v>
      </c>
      <c r="D2956" s="1" t="n">
        <v>1.4531284570694</v>
      </c>
      <c r="E2956" s="1" t="n">
        <v>1.36799347400665</v>
      </c>
    </row>
    <row r="2957" customFormat="false" ht="12.75" hidden="false" customHeight="false" outlineLevel="0" collapsed="false">
      <c r="A2957" s="0" t="n">
        <v>73</v>
      </c>
      <c r="B2957" s="0" t="n">
        <v>36</v>
      </c>
      <c r="C2957" s="0" t="s">
        <v>158</v>
      </c>
      <c r="D2957" s="1" t="n">
        <v>2.5344386100769</v>
      </c>
      <c r="E2957" s="1" t="n">
        <v>2.45113563537598</v>
      </c>
    </row>
    <row r="2958" customFormat="false" ht="12.75" hidden="false" customHeight="false" outlineLevel="0" collapsed="false">
      <c r="A2958" s="0" t="n">
        <v>73</v>
      </c>
      <c r="B2958" s="0" t="n">
        <v>37</v>
      </c>
      <c r="C2958" s="0" t="s">
        <v>158</v>
      </c>
      <c r="D2958" s="1" t="n">
        <v>4.12873411178589</v>
      </c>
      <c r="E2958" s="1" t="n">
        <v>4.04726314544678</v>
      </c>
    </row>
    <row r="2959" customFormat="false" ht="12.75" hidden="false" customHeight="false" outlineLevel="0" collapsed="false">
      <c r="A2959" s="0" t="n">
        <v>73</v>
      </c>
      <c r="B2959" s="0" t="n">
        <v>38</v>
      </c>
      <c r="C2959" s="0" t="s">
        <v>158</v>
      </c>
      <c r="D2959" s="1" t="n">
        <v>5.97394514083862</v>
      </c>
      <c r="E2959" s="1" t="n">
        <v>5.89430618286133</v>
      </c>
    </row>
    <row r="2960" customFormat="false" ht="12.75" hidden="false" customHeight="false" outlineLevel="0" collapsed="false">
      <c r="A2960" s="0" t="n">
        <v>73</v>
      </c>
      <c r="B2960" s="0" t="n">
        <v>39</v>
      </c>
      <c r="C2960" s="0" t="s">
        <v>158</v>
      </c>
      <c r="D2960" s="1" t="n">
        <v>7.52044677734375</v>
      </c>
      <c r="E2960" s="1" t="n">
        <v>7.44263982772827</v>
      </c>
    </row>
    <row r="2961" customFormat="false" ht="12.75" hidden="false" customHeight="false" outlineLevel="0" collapsed="false">
      <c r="A2961" s="0" t="n">
        <v>73</v>
      </c>
      <c r="B2961" s="0" t="n">
        <v>40</v>
      </c>
      <c r="C2961" s="0" t="s">
        <v>158</v>
      </c>
      <c r="D2961" s="1" t="n">
        <v>8.45385074615479</v>
      </c>
      <c r="E2961" s="1" t="n">
        <v>8.37787628173828</v>
      </c>
    </row>
    <row r="2962" customFormat="false" ht="12.75" hidden="false" customHeight="false" outlineLevel="0" collapsed="false">
      <c r="A2962" s="0" t="n">
        <v>74</v>
      </c>
      <c r="B2962" s="0" t="n">
        <v>1</v>
      </c>
      <c r="C2962" s="0" t="s">
        <v>158</v>
      </c>
      <c r="D2962" s="1" t="n">
        <v>0.418563008308411</v>
      </c>
      <c r="E2962" s="1" t="n">
        <v>0.00708392960950732</v>
      </c>
    </row>
    <row r="2963" customFormat="false" ht="12.75" hidden="false" customHeight="false" outlineLevel="0" collapsed="false">
      <c r="A2963" s="0" t="n">
        <v>74</v>
      </c>
      <c r="B2963" s="0" t="n">
        <v>2</v>
      </c>
      <c r="C2963" s="0" t="s">
        <v>158</v>
      </c>
      <c r="D2963" s="1" t="n">
        <v>0.416323632001877</v>
      </c>
      <c r="E2963" s="1" t="n">
        <v>0.00753370486199856</v>
      </c>
    </row>
    <row r="2964" customFormat="false" ht="12.75" hidden="false" customHeight="false" outlineLevel="0" collapsed="false">
      <c r="A2964" s="0" t="n">
        <v>74</v>
      </c>
      <c r="B2964" s="0" t="n">
        <v>3</v>
      </c>
      <c r="C2964" s="0" t="s">
        <v>158</v>
      </c>
      <c r="D2964" s="1" t="n">
        <v>0.412240922451019</v>
      </c>
      <c r="E2964" s="1" t="n">
        <v>0.00614014733582735</v>
      </c>
    </row>
    <row r="2965" customFormat="false" ht="12.75" hidden="false" customHeight="false" outlineLevel="0" collapsed="false">
      <c r="A2965" s="0" t="n">
        <v>74</v>
      </c>
      <c r="B2965" s="0" t="n">
        <v>4</v>
      </c>
      <c r="C2965" s="0" t="s">
        <v>158</v>
      </c>
      <c r="D2965" s="1" t="n">
        <v>0.408744812011719</v>
      </c>
      <c r="E2965" s="1" t="n">
        <v>0.00533318845555186</v>
      </c>
    </row>
    <row r="2966" customFormat="false" ht="12.75" hidden="false" customHeight="false" outlineLevel="0" collapsed="false">
      <c r="A2966" s="0" t="n">
        <v>74</v>
      </c>
      <c r="B2966" s="0" t="n">
        <v>5</v>
      </c>
      <c r="C2966" s="0" t="s">
        <v>158</v>
      </c>
      <c r="D2966" s="1" t="n">
        <v>0.403581351041794</v>
      </c>
      <c r="E2966" s="1" t="n">
        <v>0.00285887951031327</v>
      </c>
    </row>
    <row r="2967" customFormat="false" ht="12.75" hidden="false" customHeight="false" outlineLevel="0" collapsed="false">
      <c r="A2967" s="0" t="n">
        <v>74</v>
      </c>
      <c r="B2967" s="0" t="n">
        <v>6</v>
      </c>
      <c r="C2967" s="0" t="s">
        <v>158</v>
      </c>
      <c r="D2967" s="1" t="n">
        <v>0.398367375135422</v>
      </c>
      <c r="E2967" s="1" t="n">
        <v>0.000334055395796895</v>
      </c>
    </row>
    <row r="2968" customFormat="false" ht="12.75" hidden="false" customHeight="false" outlineLevel="0" collapsed="false">
      <c r="A2968" s="0" t="n">
        <v>74</v>
      </c>
      <c r="B2968" s="0" t="n">
        <v>7</v>
      </c>
      <c r="C2968" s="0" t="s">
        <v>158</v>
      </c>
      <c r="D2968" s="1" t="n">
        <v>0.39481708407402</v>
      </c>
      <c r="E2968" s="1" t="n">
        <v>-0.000527083815541118</v>
      </c>
    </row>
    <row r="2969" customFormat="false" ht="12.75" hidden="false" customHeight="false" outlineLevel="0" collapsed="false">
      <c r="A2969" s="0" t="n">
        <v>74</v>
      </c>
      <c r="B2969" s="0" t="n">
        <v>8</v>
      </c>
      <c r="C2969" s="0" t="s">
        <v>158</v>
      </c>
      <c r="D2969" s="1" t="n">
        <v>0.390692710876465</v>
      </c>
      <c r="E2969" s="1" t="n">
        <v>-0.00196230527944863</v>
      </c>
    </row>
    <row r="2970" customFormat="false" ht="12.75" hidden="false" customHeight="false" outlineLevel="0" collapsed="false">
      <c r="A2970" s="0" t="n">
        <v>74</v>
      </c>
      <c r="B2970" s="0" t="n">
        <v>9</v>
      </c>
      <c r="C2970" s="0" t="s">
        <v>158</v>
      </c>
      <c r="D2970" s="1" t="n">
        <v>0.387480586767197</v>
      </c>
      <c r="E2970" s="1" t="n">
        <v>-0.00248527736403048</v>
      </c>
    </row>
    <row r="2971" customFormat="false" ht="12.75" hidden="false" customHeight="false" outlineLevel="0" collapsed="false">
      <c r="A2971" s="0" t="n">
        <v>74</v>
      </c>
      <c r="B2971" s="0" t="n">
        <v>10</v>
      </c>
      <c r="C2971" s="0" t="s">
        <v>158</v>
      </c>
      <c r="D2971" s="1" t="n">
        <v>0.384603917598724</v>
      </c>
      <c r="E2971" s="1" t="n">
        <v>-0.00267279474064708</v>
      </c>
    </row>
    <row r="2972" customFormat="false" ht="12.75" hidden="false" customHeight="false" outlineLevel="0" collapsed="false">
      <c r="A2972" s="0" t="n">
        <v>74</v>
      </c>
      <c r="B2972" s="0" t="n">
        <v>11</v>
      </c>
      <c r="C2972" s="0" t="s">
        <v>158</v>
      </c>
      <c r="D2972" s="1" t="n">
        <v>0.381089210510254</v>
      </c>
      <c r="E2972" s="1" t="n">
        <v>-0.00349835003726184</v>
      </c>
    </row>
    <row r="2973" customFormat="false" ht="12.75" hidden="false" customHeight="false" outlineLevel="0" collapsed="false">
      <c r="A2973" s="0" t="n">
        <v>74</v>
      </c>
      <c r="B2973" s="0" t="n">
        <v>12</v>
      </c>
      <c r="C2973" s="0" t="s">
        <v>158</v>
      </c>
      <c r="D2973" s="1" t="n">
        <v>0.378262281417847</v>
      </c>
      <c r="E2973" s="1" t="n">
        <v>-0.00363612733781338</v>
      </c>
    </row>
    <row r="2974" customFormat="false" ht="12.75" hidden="false" customHeight="false" outlineLevel="0" collapsed="false">
      <c r="A2974" s="0" t="n">
        <v>74</v>
      </c>
      <c r="B2974" s="0" t="n">
        <v>13</v>
      </c>
      <c r="C2974" s="0" t="s">
        <v>158</v>
      </c>
      <c r="D2974" s="1" t="n">
        <v>0.376616805791855</v>
      </c>
      <c r="E2974" s="1" t="n">
        <v>-0.00259245117194951</v>
      </c>
    </row>
    <row r="2975" customFormat="false" ht="12.75" hidden="false" customHeight="false" outlineLevel="0" collapsed="false">
      <c r="A2975" s="0" t="n">
        <v>74</v>
      </c>
      <c r="B2975" s="0" t="n">
        <v>14</v>
      </c>
      <c r="C2975" s="0" t="s">
        <v>158</v>
      </c>
      <c r="D2975" s="1" t="n">
        <v>0.375236451625824</v>
      </c>
      <c r="E2975" s="1" t="n">
        <v>-0.00128365342970938</v>
      </c>
    </row>
    <row r="2976" customFormat="false" ht="12.75" hidden="false" customHeight="false" outlineLevel="0" collapsed="false">
      <c r="A2976" s="0" t="n">
        <v>74</v>
      </c>
      <c r="B2976" s="0" t="n">
        <v>15</v>
      </c>
      <c r="C2976" s="0" t="s">
        <v>158</v>
      </c>
      <c r="D2976" s="1" t="n">
        <v>0.373100399971008</v>
      </c>
      <c r="E2976" s="1" t="n">
        <v>-0.000730553234461695</v>
      </c>
    </row>
    <row r="2977" customFormat="false" ht="12.75" hidden="false" customHeight="false" outlineLevel="0" collapsed="false">
      <c r="A2977" s="0" t="n">
        <v>74</v>
      </c>
      <c r="B2977" s="0" t="n">
        <v>16</v>
      </c>
      <c r="C2977" s="0" t="s">
        <v>158</v>
      </c>
      <c r="D2977" s="1" t="n">
        <v>0.370923012495041</v>
      </c>
      <c r="E2977" s="1" t="n">
        <v>-0.000218788860365748</v>
      </c>
    </row>
    <row r="2978" customFormat="false" ht="12.75" hidden="false" customHeight="false" outlineLevel="0" collapsed="false">
      <c r="A2978" s="0" t="n">
        <v>74</v>
      </c>
      <c r="B2978" s="0" t="n">
        <v>17</v>
      </c>
      <c r="C2978" s="0" t="s">
        <v>158</v>
      </c>
      <c r="D2978" s="1" t="n">
        <v>0.367010295391083</v>
      </c>
      <c r="E2978" s="1" t="n">
        <v>-0.00144235417246819</v>
      </c>
    </row>
    <row r="2979" customFormat="false" ht="12.75" hidden="false" customHeight="false" outlineLevel="0" collapsed="false">
      <c r="A2979" s="0" t="n">
        <v>74</v>
      </c>
      <c r="B2979" s="0" t="n">
        <v>18</v>
      </c>
      <c r="C2979" s="0" t="s">
        <v>158</v>
      </c>
      <c r="D2979" s="1" t="n">
        <v>0.364303290843964</v>
      </c>
      <c r="E2979" s="1" t="n">
        <v>-0.00146020681131631</v>
      </c>
    </row>
    <row r="2980" customFormat="false" ht="12.75" hidden="false" customHeight="false" outlineLevel="0" collapsed="false">
      <c r="A2980" s="0" t="n">
        <v>74</v>
      </c>
      <c r="B2980" s="0" t="n">
        <v>19</v>
      </c>
      <c r="C2980" s="0" t="s">
        <v>158</v>
      </c>
      <c r="D2980" s="1" t="n">
        <v>0.360986292362213</v>
      </c>
      <c r="E2980" s="1" t="n">
        <v>-0.00208805338479579</v>
      </c>
    </row>
    <row r="2981" customFormat="false" ht="12.75" hidden="false" customHeight="false" outlineLevel="0" collapsed="false">
      <c r="A2981" s="0" t="n">
        <v>74</v>
      </c>
      <c r="B2981" s="0" t="n">
        <v>20</v>
      </c>
      <c r="C2981" s="0" t="s">
        <v>158</v>
      </c>
      <c r="D2981" s="1" t="n">
        <v>0.35930272936821</v>
      </c>
      <c r="E2981" s="1" t="n">
        <v>-0.00108246458694339</v>
      </c>
    </row>
    <row r="2982" customFormat="false" ht="12.75" hidden="false" customHeight="false" outlineLevel="0" collapsed="false">
      <c r="A2982" s="0" t="n">
        <v>74</v>
      </c>
      <c r="B2982" s="0" t="n">
        <v>21</v>
      </c>
      <c r="C2982" s="0" t="s">
        <v>158</v>
      </c>
      <c r="D2982" s="1" t="n">
        <v>0.35792937874794</v>
      </c>
      <c r="E2982" s="1" t="n">
        <v>0.000233336570090614</v>
      </c>
    </row>
    <row r="2983" customFormat="false" ht="12.75" hidden="false" customHeight="false" outlineLevel="0" collapsed="false">
      <c r="A2983" s="0" t="n">
        <v>74</v>
      </c>
      <c r="B2983" s="0" t="n">
        <v>22</v>
      </c>
      <c r="C2983" s="0" t="s">
        <v>158</v>
      </c>
      <c r="D2983" s="1" t="n">
        <v>0.354775249958038</v>
      </c>
      <c r="E2983" s="1" t="n">
        <v>-0.000231640369747765</v>
      </c>
    </row>
    <row r="2984" customFormat="false" ht="12.75" hidden="false" customHeight="false" outlineLevel="0" collapsed="false">
      <c r="A2984" s="0" t="n">
        <v>74</v>
      </c>
      <c r="B2984" s="0" t="n">
        <v>23</v>
      </c>
      <c r="C2984" s="0" t="s">
        <v>158</v>
      </c>
      <c r="D2984" s="1" t="n">
        <v>0.352128714323044</v>
      </c>
      <c r="E2984" s="1" t="n">
        <v>-0.000189024169230834</v>
      </c>
    </row>
    <row r="2985" customFormat="false" ht="12.75" hidden="false" customHeight="false" outlineLevel="0" collapsed="false">
      <c r="A2985" s="0" t="n">
        <v>74</v>
      </c>
      <c r="B2985" s="0" t="n">
        <v>24</v>
      </c>
      <c r="C2985" s="0" t="s">
        <v>158</v>
      </c>
      <c r="D2985" s="1" t="n">
        <v>0.35231813788414</v>
      </c>
      <c r="E2985" s="1" t="n">
        <v>0.0026895513292402</v>
      </c>
    </row>
    <row r="2986" customFormat="false" ht="12.75" hidden="false" customHeight="false" outlineLevel="0" collapsed="false">
      <c r="A2986" s="0" t="n">
        <v>74</v>
      </c>
      <c r="B2986" s="0" t="n">
        <v>25</v>
      </c>
      <c r="C2986" s="0" t="s">
        <v>158</v>
      </c>
      <c r="D2986" s="1" t="n">
        <v>0.35545140504837</v>
      </c>
      <c r="E2986" s="1" t="n">
        <v>0.00851196981966496</v>
      </c>
    </row>
    <row r="2987" customFormat="false" ht="12.75" hidden="false" customHeight="false" outlineLevel="0" collapsed="false">
      <c r="A2987" s="0" t="n">
        <v>74</v>
      </c>
      <c r="B2987" s="0" t="n">
        <v>26</v>
      </c>
      <c r="C2987" s="0" t="s">
        <v>158</v>
      </c>
      <c r="D2987" s="1" t="n">
        <v>0.356454581022263</v>
      </c>
      <c r="E2987" s="1" t="n">
        <v>0.0122042978182435</v>
      </c>
    </row>
    <row r="2988" customFormat="false" ht="12.75" hidden="false" customHeight="false" outlineLevel="0" collapsed="false">
      <c r="A2988" s="0" t="n">
        <v>74</v>
      </c>
      <c r="B2988" s="0" t="n">
        <v>27</v>
      </c>
      <c r="C2988" s="0" t="s">
        <v>158</v>
      </c>
      <c r="D2988" s="1" t="n">
        <v>0.360786139965057</v>
      </c>
      <c r="E2988" s="1" t="n">
        <v>0.0192250087857246</v>
      </c>
    </row>
    <row r="2989" customFormat="false" ht="12.75" hidden="false" customHeight="false" outlineLevel="0" collapsed="false">
      <c r="A2989" s="0" t="n">
        <v>74</v>
      </c>
      <c r="B2989" s="0" t="n">
        <v>28</v>
      </c>
      <c r="C2989" s="0" t="s">
        <v>158</v>
      </c>
      <c r="D2989" s="1" t="n">
        <v>0.376506626605988</v>
      </c>
      <c r="E2989" s="1" t="n">
        <v>0.0376346483826637</v>
      </c>
    </row>
    <row r="2990" customFormat="false" ht="12.75" hidden="false" customHeight="false" outlineLevel="0" collapsed="false">
      <c r="A2990" s="0" t="n">
        <v>74</v>
      </c>
      <c r="B2990" s="0" t="n">
        <v>29</v>
      </c>
      <c r="C2990" s="0" t="s">
        <v>158</v>
      </c>
      <c r="D2990" s="1" t="n">
        <v>0.405840545892715</v>
      </c>
      <c r="E2990" s="1" t="n">
        <v>0.0696577206254005</v>
      </c>
    </row>
    <row r="2991" customFormat="false" ht="12.75" hidden="false" customHeight="false" outlineLevel="0" collapsed="false">
      <c r="A2991" s="0" t="n">
        <v>74</v>
      </c>
      <c r="B2991" s="0" t="n">
        <v>30</v>
      </c>
      <c r="C2991" s="0" t="s">
        <v>158</v>
      </c>
      <c r="D2991" s="1" t="n">
        <v>0.463473975658417</v>
      </c>
      <c r="E2991" s="1" t="n">
        <v>0.12998029589653</v>
      </c>
    </row>
    <row r="2992" customFormat="false" ht="12.75" hidden="false" customHeight="false" outlineLevel="0" collapsed="false">
      <c r="A2992" s="0" t="n">
        <v>74</v>
      </c>
      <c r="B2992" s="0" t="n">
        <v>31</v>
      </c>
      <c r="C2992" s="0" t="s">
        <v>158</v>
      </c>
      <c r="D2992" s="1" t="n">
        <v>0.578396558761597</v>
      </c>
      <c r="E2992" s="1" t="n">
        <v>0.247592031955719</v>
      </c>
    </row>
    <row r="2993" customFormat="false" ht="12.75" hidden="false" customHeight="false" outlineLevel="0" collapsed="false">
      <c r="A2993" s="0" t="n">
        <v>74</v>
      </c>
      <c r="B2993" s="0" t="n">
        <v>32</v>
      </c>
      <c r="C2993" s="0" t="s">
        <v>158</v>
      </c>
      <c r="D2993" s="1" t="n">
        <v>0.798636019229889</v>
      </c>
      <c r="E2993" s="1" t="n">
        <v>0.47052064538002</v>
      </c>
    </row>
    <row r="2994" customFormat="false" ht="12.75" hidden="false" customHeight="false" outlineLevel="0" collapsed="false">
      <c r="A2994" s="0" t="n">
        <v>74</v>
      </c>
      <c r="B2994" s="0" t="n">
        <v>33</v>
      </c>
      <c r="C2994" s="0" t="s">
        <v>158</v>
      </c>
      <c r="D2994" s="1" t="n">
        <v>1.21917855739594</v>
      </c>
      <c r="E2994" s="1" t="n">
        <v>0.893752336502075</v>
      </c>
    </row>
    <row r="2995" customFormat="false" ht="12.75" hidden="false" customHeight="false" outlineLevel="0" collapsed="false">
      <c r="A2995" s="0" t="n">
        <v>74</v>
      </c>
      <c r="B2995" s="0" t="n">
        <v>34</v>
      </c>
      <c r="C2995" s="0" t="s">
        <v>158</v>
      </c>
      <c r="D2995" s="1" t="n">
        <v>1.98292231559753</v>
      </c>
      <c r="E2995" s="1" t="n">
        <v>1.66018521785736</v>
      </c>
    </row>
    <row r="2996" customFormat="false" ht="12.75" hidden="false" customHeight="false" outlineLevel="0" collapsed="false">
      <c r="A2996" s="0" t="n">
        <v>74</v>
      </c>
      <c r="B2996" s="0" t="n">
        <v>35</v>
      </c>
      <c r="C2996" s="0" t="s">
        <v>158</v>
      </c>
      <c r="D2996" s="1" t="n">
        <v>3.23960494995117</v>
      </c>
      <c r="E2996" s="1" t="n">
        <v>2.91955709457397</v>
      </c>
    </row>
    <row r="2997" customFormat="false" ht="12.75" hidden="false" customHeight="false" outlineLevel="0" collapsed="false">
      <c r="A2997" s="0" t="n">
        <v>74</v>
      </c>
      <c r="B2997" s="0" t="n">
        <v>36</v>
      </c>
      <c r="C2997" s="0" t="s">
        <v>158</v>
      </c>
      <c r="D2997" s="1" t="n">
        <v>4.92326641082764</v>
      </c>
      <c r="E2997" s="1" t="n">
        <v>4.60590744018555</v>
      </c>
    </row>
    <row r="2998" customFormat="false" ht="12.75" hidden="false" customHeight="false" outlineLevel="0" collapsed="false">
      <c r="A2998" s="0" t="n">
        <v>74</v>
      </c>
      <c r="B2998" s="0" t="n">
        <v>37</v>
      </c>
      <c r="C2998" s="0" t="s">
        <v>158</v>
      </c>
      <c r="D2998" s="1" t="n">
        <v>6.55294036865234</v>
      </c>
      <c r="E2998" s="1" t="n">
        <v>6.23827075958252</v>
      </c>
    </row>
    <row r="2999" customFormat="false" ht="12.75" hidden="false" customHeight="false" outlineLevel="0" collapsed="false">
      <c r="A2999" s="0" t="n">
        <v>74</v>
      </c>
      <c r="B2999" s="0" t="n">
        <v>38</v>
      </c>
      <c r="C2999" s="0" t="s">
        <v>158</v>
      </c>
      <c r="D2999" s="1" t="n">
        <v>7.76545429229736</v>
      </c>
      <c r="E2999" s="1" t="n">
        <v>7.45347404479981</v>
      </c>
    </row>
    <row r="3000" customFormat="false" ht="12.75" hidden="false" customHeight="false" outlineLevel="0" collapsed="false">
      <c r="A3000" s="0" t="n">
        <v>74</v>
      </c>
      <c r="B3000" s="0" t="n">
        <v>39</v>
      </c>
      <c r="C3000" s="0" t="s">
        <v>158</v>
      </c>
      <c r="D3000" s="1" t="n">
        <v>8.66069507598877</v>
      </c>
      <c r="E3000" s="1" t="n">
        <v>8.35140419006348</v>
      </c>
    </row>
    <row r="3001" customFormat="false" ht="12.75" hidden="false" customHeight="false" outlineLevel="0" collapsed="false">
      <c r="A3001" s="0" t="n">
        <v>74</v>
      </c>
      <c r="B3001" s="0" t="n">
        <v>40</v>
      </c>
      <c r="C3001" s="0" t="s">
        <v>158</v>
      </c>
      <c r="D3001" s="1" t="n">
        <v>9.26316356658936</v>
      </c>
      <c r="E3001" s="1" t="n">
        <v>8.95656108856201</v>
      </c>
    </row>
    <row r="3002" customFormat="false" ht="12.75" hidden="false" customHeight="false" outlineLevel="0" collapsed="false">
      <c r="A3002" s="0" t="n">
        <v>75</v>
      </c>
      <c r="B3002" s="0" t="n">
        <v>1</v>
      </c>
      <c r="C3002" s="0" t="s">
        <v>158</v>
      </c>
      <c r="D3002" s="1" t="n">
        <v>0.186786144971848</v>
      </c>
      <c r="E3002" s="1" t="n">
        <v>-8.5960840806365E-005</v>
      </c>
    </row>
    <row r="3003" customFormat="false" ht="12.75" hidden="false" customHeight="false" outlineLevel="0" collapsed="false">
      <c r="A3003" s="0" t="n">
        <v>75</v>
      </c>
      <c r="B3003" s="0" t="n">
        <v>2</v>
      </c>
      <c r="C3003" s="0" t="s">
        <v>158</v>
      </c>
      <c r="D3003" s="1" t="n">
        <v>0.186301752924919</v>
      </c>
      <c r="E3003" s="1" t="n">
        <v>0.000598781276494265</v>
      </c>
    </row>
    <row r="3004" customFormat="false" ht="12.75" hidden="false" customHeight="false" outlineLevel="0" collapsed="false">
      <c r="A3004" s="0" t="n">
        <v>75</v>
      </c>
      <c r="B3004" s="0" t="n">
        <v>3</v>
      </c>
      <c r="C3004" s="0" t="s">
        <v>158</v>
      </c>
      <c r="D3004" s="1" t="n">
        <v>0.186022818088532</v>
      </c>
      <c r="E3004" s="1" t="n">
        <v>0.00148898060433567</v>
      </c>
    </row>
    <row r="3005" customFormat="false" ht="12.75" hidden="false" customHeight="false" outlineLevel="0" collapsed="false">
      <c r="A3005" s="0" t="n">
        <v>75</v>
      </c>
      <c r="B3005" s="0" t="n">
        <v>4</v>
      </c>
      <c r="C3005" s="0" t="s">
        <v>158</v>
      </c>
      <c r="D3005" s="1" t="n">
        <v>0.184592515230179</v>
      </c>
      <c r="E3005" s="1" t="n">
        <v>0.00122781179379672</v>
      </c>
    </row>
    <row r="3006" customFormat="false" ht="12.75" hidden="false" customHeight="false" outlineLevel="0" collapsed="false">
      <c r="A3006" s="0" t="n">
        <v>75</v>
      </c>
      <c r="B3006" s="0" t="n">
        <v>5</v>
      </c>
      <c r="C3006" s="0" t="s">
        <v>158</v>
      </c>
      <c r="D3006" s="1" t="n">
        <v>0.182758763432503</v>
      </c>
      <c r="E3006" s="1" t="n">
        <v>0.000563194160349667</v>
      </c>
    </row>
    <row r="3007" customFormat="false" ht="12.75" hidden="false" customHeight="false" outlineLevel="0" collapsed="false">
      <c r="A3007" s="0" t="n">
        <v>75</v>
      </c>
      <c r="B3007" s="0" t="n">
        <v>6</v>
      </c>
      <c r="C3007" s="0" t="s">
        <v>158</v>
      </c>
      <c r="D3007" s="1" t="n">
        <v>0.181845843791962</v>
      </c>
      <c r="E3007" s="1" t="n">
        <v>0.000819408684037626</v>
      </c>
    </row>
    <row r="3008" customFormat="false" ht="12.75" hidden="false" customHeight="false" outlineLevel="0" collapsed="false">
      <c r="A3008" s="0" t="n">
        <v>75</v>
      </c>
      <c r="B3008" s="0" t="n">
        <v>7</v>
      </c>
      <c r="C3008" s="0" t="s">
        <v>158</v>
      </c>
      <c r="D3008" s="1" t="n">
        <v>0.180433735251427</v>
      </c>
      <c r="E3008" s="1" t="n">
        <v>0.000576434249524027</v>
      </c>
    </row>
    <row r="3009" customFormat="false" ht="12.75" hidden="false" customHeight="false" outlineLevel="0" collapsed="false">
      <c r="A3009" s="0" t="n">
        <v>75</v>
      </c>
      <c r="B3009" s="0" t="n">
        <v>8</v>
      </c>
      <c r="C3009" s="0" t="s">
        <v>158</v>
      </c>
      <c r="D3009" s="1" t="n">
        <v>0.178192228078842</v>
      </c>
      <c r="E3009" s="1" t="n">
        <v>-0.000495938758831471</v>
      </c>
    </row>
    <row r="3010" customFormat="false" ht="12.75" hidden="false" customHeight="false" outlineLevel="0" collapsed="false">
      <c r="A3010" s="0" t="n">
        <v>75</v>
      </c>
      <c r="B3010" s="0" t="n">
        <v>9</v>
      </c>
      <c r="C3010" s="0" t="s">
        <v>158</v>
      </c>
      <c r="D3010" s="1" t="n">
        <v>0.177406519651413</v>
      </c>
      <c r="E3010" s="1" t="n">
        <v>-0.000112513058411423</v>
      </c>
    </row>
    <row r="3011" customFormat="false" ht="12.75" hidden="false" customHeight="false" outlineLevel="0" collapsed="false">
      <c r="A3011" s="0" t="n">
        <v>75</v>
      </c>
      <c r="B3011" s="0" t="n">
        <v>10</v>
      </c>
      <c r="C3011" s="0" t="s">
        <v>158</v>
      </c>
      <c r="D3011" s="1" t="n">
        <v>0.17709481716156</v>
      </c>
      <c r="E3011" s="1" t="n">
        <v>0.000744918594136834</v>
      </c>
    </row>
    <row r="3012" customFormat="false" ht="12.75" hidden="false" customHeight="false" outlineLevel="0" collapsed="false">
      <c r="A3012" s="0" t="n">
        <v>75</v>
      </c>
      <c r="B3012" s="0" t="n">
        <v>11</v>
      </c>
      <c r="C3012" s="0" t="s">
        <v>158</v>
      </c>
      <c r="D3012" s="1" t="n">
        <v>0.175329685211182</v>
      </c>
      <c r="E3012" s="1" t="n">
        <v>0.000148920778883621</v>
      </c>
    </row>
    <row r="3013" customFormat="false" ht="12.75" hidden="false" customHeight="false" outlineLevel="0" collapsed="false">
      <c r="A3013" s="0" t="n">
        <v>75</v>
      </c>
      <c r="B3013" s="0" t="n">
        <v>12</v>
      </c>
      <c r="C3013" s="0" t="s">
        <v>158</v>
      </c>
      <c r="D3013" s="1" t="n">
        <v>0.173959761857986</v>
      </c>
      <c r="E3013" s="1" t="n">
        <v>-5.18684391863644E-005</v>
      </c>
    </row>
    <row r="3014" customFormat="false" ht="12.75" hidden="false" customHeight="false" outlineLevel="0" collapsed="false">
      <c r="A3014" s="0" t="n">
        <v>75</v>
      </c>
      <c r="B3014" s="0" t="n">
        <v>13</v>
      </c>
      <c r="C3014" s="0" t="s">
        <v>158</v>
      </c>
      <c r="D3014" s="1" t="n">
        <v>0.172698304057121</v>
      </c>
      <c r="E3014" s="1" t="n">
        <v>-0.000144192104926333</v>
      </c>
    </row>
    <row r="3015" customFormat="false" ht="12.75" hidden="false" customHeight="false" outlineLevel="0" collapsed="false">
      <c r="A3015" s="0" t="n">
        <v>75</v>
      </c>
      <c r="B3015" s="0" t="n">
        <v>14</v>
      </c>
      <c r="C3015" s="0" t="s">
        <v>158</v>
      </c>
      <c r="D3015" s="1" t="n">
        <v>0.170772150158882</v>
      </c>
      <c r="E3015" s="1" t="n">
        <v>-0.000901211868040264</v>
      </c>
    </row>
    <row r="3016" customFormat="false" ht="12.75" hidden="false" customHeight="false" outlineLevel="0" collapsed="false">
      <c r="A3016" s="0" t="n">
        <v>75</v>
      </c>
      <c r="B3016" s="0" t="n">
        <v>15</v>
      </c>
      <c r="C3016" s="0" t="s">
        <v>158</v>
      </c>
      <c r="D3016" s="1" t="n">
        <v>0.168547362089157</v>
      </c>
      <c r="E3016" s="1" t="n">
        <v>-0.00195686588995159</v>
      </c>
    </row>
    <row r="3017" customFormat="false" ht="12.75" hidden="false" customHeight="false" outlineLevel="0" collapsed="false">
      <c r="A3017" s="0" t="n">
        <v>75</v>
      </c>
      <c r="B3017" s="0" t="n">
        <v>16</v>
      </c>
      <c r="C3017" s="0" t="s">
        <v>158</v>
      </c>
      <c r="D3017" s="1" t="n">
        <v>0.167265117168427</v>
      </c>
      <c r="E3017" s="1" t="n">
        <v>-0.00206997664645314</v>
      </c>
    </row>
    <row r="3018" customFormat="false" ht="12.75" hidden="false" customHeight="false" outlineLevel="0" collapsed="false">
      <c r="A3018" s="0" t="n">
        <v>75</v>
      </c>
      <c r="B3018" s="0" t="n">
        <v>17</v>
      </c>
      <c r="C3018" s="0" t="s">
        <v>158</v>
      </c>
      <c r="D3018" s="1" t="n">
        <v>0.165968909859657</v>
      </c>
      <c r="E3018" s="1" t="n">
        <v>-0.00219704979099333</v>
      </c>
    </row>
    <row r="3019" customFormat="false" ht="12.75" hidden="false" customHeight="false" outlineLevel="0" collapsed="false">
      <c r="A3019" s="0" t="n">
        <v>75</v>
      </c>
      <c r="B3019" s="0" t="n">
        <v>18</v>
      </c>
      <c r="C3019" s="0" t="s">
        <v>158</v>
      </c>
      <c r="D3019" s="1" t="n">
        <v>0.164791569113731</v>
      </c>
      <c r="E3019" s="1" t="n">
        <v>-0.0022052563726902</v>
      </c>
    </row>
    <row r="3020" customFormat="false" ht="12.75" hidden="false" customHeight="false" outlineLevel="0" collapsed="false">
      <c r="A3020" s="0" t="n">
        <v>75</v>
      </c>
      <c r="B3020" s="0" t="n">
        <v>19</v>
      </c>
      <c r="C3020" s="0" t="s">
        <v>158</v>
      </c>
      <c r="D3020" s="1" t="n">
        <v>0.1642736941576</v>
      </c>
      <c r="E3020" s="1" t="n">
        <v>-0.00155399716459215</v>
      </c>
    </row>
    <row r="3021" customFormat="false" ht="12.75" hidden="false" customHeight="false" outlineLevel="0" collapsed="false">
      <c r="A3021" s="0" t="n">
        <v>75</v>
      </c>
      <c r="B3021" s="0" t="n">
        <v>20</v>
      </c>
      <c r="C3021" s="0" t="s">
        <v>158</v>
      </c>
      <c r="D3021" s="1" t="n">
        <v>0.164083272218704</v>
      </c>
      <c r="E3021" s="1" t="n">
        <v>-0.000575284997466952</v>
      </c>
    </row>
    <row r="3022" customFormat="false" ht="12.75" hidden="false" customHeight="false" outlineLevel="0" collapsed="false">
      <c r="A3022" s="0" t="n">
        <v>75</v>
      </c>
      <c r="B3022" s="0" t="n">
        <v>21</v>
      </c>
      <c r="C3022" s="0" t="s">
        <v>158</v>
      </c>
      <c r="D3022" s="1" t="n">
        <v>0.162512943148613</v>
      </c>
      <c r="E3022" s="1" t="n">
        <v>-0.000976479903329164</v>
      </c>
    </row>
    <row r="3023" customFormat="false" ht="12.75" hidden="false" customHeight="false" outlineLevel="0" collapsed="false">
      <c r="A3023" s="0" t="n">
        <v>75</v>
      </c>
      <c r="B3023" s="0" t="n">
        <v>22</v>
      </c>
      <c r="C3023" s="0" t="s">
        <v>158</v>
      </c>
      <c r="D3023" s="1" t="n">
        <v>0.161504745483398</v>
      </c>
      <c r="E3023" s="1" t="n">
        <v>-0.000815543462522328</v>
      </c>
    </row>
    <row r="3024" customFormat="false" ht="12.75" hidden="false" customHeight="false" outlineLevel="0" collapsed="false">
      <c r="A3024" s="0" t="n">
        <v>75</v>
      </c>
      <c r="B3024" s="0" t="n">
        <v>23</v>
      </c>
      <c r="C3024" s="0" t="s">
        <v>158</v>
      </c>
      <c r="D3024" s="1" t="n">
        <v>0.161509573459625</v>
      </c>
      <c r="E3024" s="1" t="n">
        <v>0.000358418677933514</v>
      </c>
    </row>
    <row r="3025" customFormat="false" ht="12.75" hidden="false" customHeight="false" outlineLevel="0" collapsed="false">
      <c r="A3025" s="0" t="n">
        <v>75</v>
      </c>
      <c r="B3025" s="0" t="n">
        <v>24</v>
      </c>
      <c r="C3025" s="0" t="s">
        <v>158</v>
      </c>
      <c r="D3025" s="1" t="n">
        <v>0.162570118904114</v>
      </c>
      <c r="E3025" s="1" t="n">
        <v>0.00258809817023575</v>
      </c>
    </row>
    <row r="3026" customFormat="false" ht="12.75" hidden="false" customHeight="false" outlineLevel="0" collapsed="false">
      <c r="A3026" s="0" t="n">
        <v>75</v>
      </c>
      <c r="B3026" s="0" t="n">
        <v>25</v>
      </c>
      <c r="C3026" s="0" t="s">
        <v>158</v>
      </c>
      <c r="D3026" s="1" t="n">
        <v>0.164352878928185</v>
      </c>
      <c r="E3026" s="1" t="n">
        <v>0.00553999235853553</v>
      </c>
    </row>
    <row r="3027" customFormat="false" ht="12.75" hidden="false" customHeight="false" outlineLevel="0" collapsed="false">
      <c r="A3027" s="0" t="n">
        <v>75</v>
      </c>
      <c r="B3027" s="0" t="n">
        <v>26</v>
      </c>
      <c r="C3027" s="0" t="s">
        <v>158</v>
      </c>
      <c r="D3027" s="1" t="n">
        <v>0.168985322117805</v>
      </c>
      <c r="E3027" s="1" t="n">
        <v>0.0113415699452162</v>
      </c>
    </row>
    <row r="3028" customFormat="false" ht="12.75" hidden="false" customHeight="false" outlineLevel="0" collapsed="false">
      <c r="A3028" s="0" t="n">
        <v>75</v>
      </c>
      <c r="B3028" s="0" t="n">
        <v>27</v>
      </c>
      <c r="C3028" s="0" t="s">
        <v>158</v>
      </c>
      <c r="D3028" s="1" t="n">
        <v>0.177943572402</v>
      </c>
      <c r="E3028" s="1" t="n">
        <v>0.0214689541608095</v>
      </c>
    </row>
    <row r="3029" customFormat="false" ht="12.75" hidden="false" customHeight="false" outlineLevel="0" collapsed="false">
      <c r="A3029" s="0" t="n">
        <v>75</v>
      </c>
      <c r="B3029" s="0" t="n">
        <v>28</v>
      </c>
      <c r="C3029" s="0" t="s">
        <v>158</v>
      </c>
      <c r="D3029" s="1" t="n">
        <v>0.198061928153038</v>
      </c>
      <c r="E3029" s="1" t="n">
        <v>0.0427564457058907</v>
      </c>
    </row>
    <row r="3030" customFormat="false" ht="12.75" hidden="false" customHeight="false" outlineLevel="0" collapsed="false">
      <c r="A3030" s="0" t="n">
        <v>75</v>
      </c>
      <c r="B3030" s="0" t="n">
        <v>29</v>
      </c>
      <c r="C3030" s="0" t="s">
        <v>158</v>
      </c>
      <c r="D3030" s="1" t="n">
        <v>0.235971957445145</v>
      </c>
      <c r="E3030" s="1" t="n">
        <v>0.0818356052041054</v>
      </c>
    </row>
    <row r="3031" customFormat="false" ht="12.75" hidden="false" customHeight="false" outlineLevel="0" collapsed="false">
      <c r="A3031" s="0" t="n">
        <v>75</v>
      </c>
      <c r="B3031" s="0" t="n">
        <v>30</v>
      </c>
      <c r="C3031" s="0" t="s">
        <v>158</v>
      </c>
      <c r="D3031" s="1" t="n">
        <v>0.312846392393112</v>
      </c>
      <c r="E3031" s="1" t="n">
        <v>0.159879177808762</v>
      </c>
    </row>
    <row r="3032" customFormat="false" ht="12.75" hidden="false" customHeight="false" outlineLevel="0" collapsed="false">
      <c r="A3032" s="0" t="n">
        <v>75</v>
      </c>
      <c r="B3032" s="0" t="n">
        <v>31</v>
      </c>
      <c r="C3032" s="0" t="s">
        <v>158</v>
      </c>
      <c r="D3032" s="1" t="n">
        <v>0.46200355887413</v>
      </c>
      <c r="E3032" s="1" t="n">
        <v>0.310205489397049</v>
      </c>
    </row>
    <row r="3033" customFormat="false" ht="12.75" hidden="false" customHeight="false" outlineLevel="0" collapsed="false">
      <c r="A3033" s="0" t="n">
        <v>75</v>
      </c>
      <c r="B3033" s="0" t="n">
        <v>32</v>
      </c>
      <c r="C3033" s="0" t="s">
        <v>158</v>
      </c>
      <c r="D3033" s="1" t="n">
        <v>0.747703850269318</v>
      </c>
      <c r="E3033" s="1" t="n">
        <v>0.597074925899506</v>
      </c>
    </row>
    <row r="3034" customFormat="false" ht="12.75" hidden="false" customHeight="false" outlineLevel="0" collapsed="false">
      <c r="A3034" s="0" t="n">
        <v>75</v>
      </c>
      <c r="B3034" s="0" t="n">
        <v>33</v>
      </c>
      <c r="C3034" s="0" t="s">
        <v>158</v>
      </c>
      <c r="D3034" s="1" t="n">
        <v>1.28843605518341</v>
      </c>
      <c r="E3034" s="1" t="n">
        <v>1.13897621631622</v>
      </c>
    </row>
    <row r="3035" customFormat="false" ht="12.75" hidden="false" customHeight="false" outlineLevel="0" collapsed="false">
      <c r="A3035" s="0" t="n">
        <v>75</v>
      </c>
      <c r="B3035" s="0" t="n">
        <v>34</v>
      </c>
      <c r="C3035" s="0" t="s">
        <v>158</v>
      </c>
      <c r="D3035" s="1" t="n">
        <v>2.24484634399414</v>
      </c>
      <c r="E3035" s="1" t="n">
        <v>2.09655570983887</v>
      </c>
    </row>
    <row r="3036" customFormat="false" ht="12.75" hidden="false" customHeight="false" outlineLevel="0" collapsed="false">
      <c r="A3036" s="0" t="n">
        <v>75</v>
      </c>
      <c r="B3036" s="0" t="n">
        <v>35</v>
      </c>
      <c r="C3036" s="0" t="s">
        <v>158</v>
      </c>
      <c r="D3036" s="1" t="n">
        <v>3.73175501823425</v>
      </c>
      <c r="E3036" s="1" t="n">
        <v>3.58463358879089</v>
      </c>
    </row>
    <row r="3037" customFormat="false" ht="12.75" hidden="false" customHeight="false" outlineLevel="0" collapsed="false">
      <c r="A3037" s="0" t="n">
        <v>75</v>
      </c>
      <c r="B3037" s="0" t="n">
        <v>36</v>
      </c>
      <c r="C3037" s="0" t="s">
        <v>158</v>
      </c>
      <c r="D3037" s="1" t="n">
        <v>5.51087427139282</v>
      </c>
      <c r="E3037" s="1" t="n">
        <v>5.36492204666138</v>
      </c>
    </row>
    <row r="3038" customFormat="false" ht="12.75" hidden="false" customHeight="false" outlineLevel="0" collapsed="false">
      <c r="A3038" s="0" t="n">
        <v>75</v>
      </c>
      <c r="B3038" s="0" t="n">
        <v>37</v>
      </c>
      <c r="C3038" s="0" t="s">
        <v>158</v>
      </c>
      <c r="D3038" s="1" t="n">
        <v>7.06964063644409</v>
      </c>
      <c r="E3038" s="1" t="n">
        <v>6.9248571395874</v>
      </c>
    </row>
    <row r="3039" customFormat="false" ht="12.75" hidden="false" customHeight="false" outlineLevel="0" collapsed="false">
      <c r="A3039" s="0" t="n">
        <v>75</v>
      </c>
      <c r="B3039" s="0" t="n">
        <v>38</v>
      </c>
      <c r="C3039" s="0" t="s">
        <v>158</v>
      </c>
      <c r="D3039" s="1" t="n">
        <v>8.16737747192383</v>
      </c>
      <c r="E3039" s="1" t="n">
        <v>8.02376365661621</v>
      </c>
    </row>
    <row r="3040" customFormat="false" ht="12.75" hidden="false" customHeight="false" outlineLevel="0" collapsed="false">
      <c r="A3040" s="0" t="n">
        <v>75</v>
      </c>
      <c r="B3040" s="0" t="n">
        <v>39</v>
      </c>
      <c r="C3040" s="0" t="s">
        <v>158</v>
      </c>
      <c r="D3040" s="1" t="n">
        <v>8.94737339019775</v>
      </c>
      <c r="E3040" s="1" t="n">
        <v>8.80492877960205</v>
      </c>
    </row>
    <row r="3041" customFormat="false" ht="12.75" hidden="false" customHeight="false" outlineLevel="0" collapsed="false">
      <c r="A3041" s="0" t="n">
        <v>75</v>
      </c>
      <c r="B3041" s="0" t="n">
        <v>40</v>
      </c>
      <c r="C3041" s="0" t="s">
        <v>158</v>
      </c>
      <c r="D3041" s="1" t="n">
        <v>9.47437953948975</v>
      </c>
      <c r="E3041" s="1" t="n">
        <v>9.33310413360596</v>
      </c>
    </row>
    <row r="3042" customFormat="false" ht="12.75" hidden="false" customHeight="false" outlineLevel="0" collapsed="false">
      <c r="A3042" s="0" t="n">
        <v>76</v>
      </c>
      <c r="B3042" s="0" t="n">
        <v>1</v>
      </c>
      <c r="C3042" s="0" t="s">
        <v>158</v>
      </c>
      <c r="D3042" s="1" t="n">
        <v>0.167151749134064</v>
      </c>
      <c r="E3042" s="1" t="n">
        <v>0.00397711573168635</v>
      </c>
    </row>
    <row r="3043" customFormat="false" ht="12.75" hidden="false" customHeight="false" outlineLevel="0" collapsed="false">
      <c r="A3043" s="0" t="n">
        <v>76</v>
      </c>
      <c r="B3043" s="0" t="n">
        <v>2</v>
      </c>
      <c r="C3043" s="0" t="s">
        <v>158</v>
      </c>
      <c r="D3043" s="1" t="n">
        <v>0.166503563523293</v>
      </c>
      <c r="E3043" s="1" t="n">
        <v>0.00472199637442827</v>
      </c>
    </row>
    <row r="3044" customFormat="false" ht="12.75" hidden="false" customHeight="false" outlineLevel="0" collapsed="false">
      <c r="A3044" s="0" t="n">
        <v>76</v>
      </c>
      <c r="B3044" s="0" t="n">
        <v>3</v>
      </c>
      <c r="C3044" s="0" t="s">
        <v>158</v>
      </c>
      <c r="D3044" s="1" t="n">
        <v>0.163872137665749</v>
      </c>
      <c r="E3044" s="1" t="n">
        <v>0.00348363700322807</v>
      </c>
    </row>
    <row r="3045" customFormat="false" ht="12.75" hidden="false" customHeight="false" outlineLevel="0" collapsed="false">
      <c r="A3045" s="0" t="n">
        <v>76</v>
      </c>
      <c r="B3045" s="0" t="n">
        <v>4</v>
      </c>
      <c r="C3045" s="0" t="s">
        <v>158</v>
      </c>
      <c r="D3045" s="1" t="n">
        <v>0.160969331860542</v>
      </c>
      <c r="E3045" s="1" t="n">
        <v>0.00197389745153487</v>
      </c>
    </row>
    <row r="3046" customFormat="false" ht="12.75" hidden="false" customHeight="false" outlineLevel="0" collapsed="false">
      <c r="A3046" s="0" t="n">
        <v>76</v>
      </c>
      <c r="B3046" s="0" t="n">
        <v>5</v>
      </c>
      <c r="C3046" s="0" t="s">
        <v>158</v>
      </c>
      <c r="D3046" s="1" t="n">
        <v>0.158781796693802</v>
      </c>
      <c r="E3046" s="1" t="n">
        <v>0.00117942865472287</v>
      </c>
    </row>
    <row r="3047" customFormat="false" ht="12.75" hidden="false" customHeight="false" outlineLevel="0" collapsed="false">
      <c r="A3047" s="0" t="n">
        <v>76</v>
      </c>
      <c r="B3047" s="0" t="n">
        <v>6</v>
      </c>
      <c r="C3047" s="0" t="s">
        <v>158</v>
      </c>
      <c r="D3047" s="1" t="n">
        <v>0.155650287866592</v>
      </c>
      <c r="E3047" s="1" t="n">
        <v>-0.000559013860765845</v>
      </c>
    </row>
    <row r="3048" customFormat="false" ht="12.75" hidden="false" customHeight="false" outlineLevel="0" collapsed="false">
      <c r="A3048" s="0" t="n">
        <v>76</v>
      </c>
      <c r="B3048" s="0" t="n">
        <v>7</v>
      </c>
      <c r="C3048" s="0" t="s">
        <v>158</v>
      </c>
      <c r="D3048" s="1" t="n">
        <v>0.15444028377533</v>
      </c>
      <c r="E3048" s="1" t="n">
        <v>-0.000375951640307903</v>
      </c>
    </row>
    <row r="3049" customFormat="false" ht="12.75" hidden="false" customHeight="false" outlineLevel="0" collapsed="false">
      <c r="A3049" s="0" t="n">
        <v>76</v>
      </c>
      <c r="B3049" s="0" t="n">
        <v>8</v>
      </c>
      <c r="C3049" s="0" t="s">
        <v>158</v>
      </c>
      <c r="D3049" s="1" t="n">
        <v>0.154463887214661</v>
      </c>
      <c r="E3049" s="1" t="n">
        <v>0.00104071816895157</v>
      </c>
    </row>
    <row r="3050" customFormat="false" ht="12.75" hidden="false" customHeight="false" outlineLevel="0" collapsed="false">
      <c r="A3050" s="0" t="n">
        <v>76</v>
      </c>
      <c r="B3050" s="0" t="n">
        <v>9</v>
      </c>
      <c r="C3050" s="0" t="s">
        <v>158</v>
      </c>
      <c r="D3050" s="1" t="n">
        <v>0.151610001921654</v>
      </c>
      <c r="E3050" s="1" t="n">
        <v>-0.000420100841438398</v>
      </c>
    </row>
    <row r="3051" customFormat="false" ht="12.75" hidden="false" customHeight="false" outlineLevel="0" collapsed="false">
      <c r="A3051" s="0" t="n">
        <v>76</v>
      </c>
      <c r="B3051" s="0" t="n">
        <v>10</v>
      </c>
      <c r="C3051" s="0" t="s">
        <v>158</v>
      </c>
      <c r="D3051" s="1" t="n">
        <v>0.149702921509743</v>
      </c>
      <c r="E3051" s="1" t="n">
        <v>-0.000934114912524819</v>
      </c>
    </row>
    <row r="3052" customFormat="false" ht="12.75" hidden="false" customHeight="false" outlineLevel="0" collapsed="false">
      <c r="A3052" s="0" t="n">
        <v>76</v>
      </c>
      <c r="B3052" s="0" t="n">
        <v>11</v>
      </c>
      <c r="C3052" s="0" t="s">
        <v>158</v>
      </c>
      <c r="D3052" s="1" t="n">
        <v>0.147814020514488</v>
      </c>
      <c r="E3052" s="1" t="n">
        <v>-0.00142994953785092</v>
      </c>
    </row>
    <row r="3053" customFormat="false" ht="12.75" hidden="false" customHeight="false" outlineLevel="0" collapsed="false">
      <c r="A3053" s="0" t="n">
        <v>76</v>
      </c>
      <c r="B3053" s="0" t="n">
        <v>12</v>
      </c>
      <c r="C3053" s="0" t="s">
        <v>158</v>
      </c>
      <c r="D3053" s="1" t="n">
        <v>0.146663829684258</v>
      </c>
      <c r="E3053" s="1" t="n">
        <v>-0.00118707411456853</v>
      </c>
    </row>
    <row r="3054" customFormat="false" ht="12.75" hidden="false" customHeight="false" outlineLevel="0" collapsed="false">
      <c r="A3054" s="0" t="n">
        <v>76</v>
      </c>
      <c r="B3054" s="0" t="n">
        <v>13</v>
      </c>
      <c r="C3054" s="0" t="s">
        <v>158</v>
      </c>
      <c r="D3054" s="1" t="n">
        <v>0.145122870802879</v>
      </c>
      <c r="E3054" s="1" t="n">
        <v>-0.00133496662601829</v>
      </c>
    </row>
    <row r="3055" customFormat="false" ht="12.75" hidden="false" customHeight="false" outlineLevel="0" collapsed="false">
      <c r="A3055" s="0" t="n">
        <v>76</v>
      </c>
      <c r="B3055" s="0" t="n">
        <v>14</v>
      </c>
      <c r="C3055" s="0" t="s">
        <v>158</v>
      </c>
      <c r="D3055" s="1" t="n">
        <v>0.142730429768562</v>
      </c>
      <c r="E3055" s="1" t="n">
        <v>-0.0023343414068222</v>
      </c>
    </row>
    <row r="3056" customFormat="false" ht="12.75" hidden="false" customHeight="false" outlineLevel="0" collapsed="false">
      <c r="A3056" s="0" t="n">
        <v>76</v>
      </c>
      <c r="B3056" s="0" t="n">
        <v>15</v>
      </c>
      <c r="C3056" s="0" t="s">
        <v>158</v>
      </c>
      <c r="D3056" s="1" t="n">
        <v>0.140864372253418</v>
      </c>
      <c r="E3056" s="1" t="n">
        <v>-0.00280733243562281</v>
      </c>
    </row>
    <row r="3057" customFormat="false" ht="12.75" hidden="false" customHeight="false" outlineLevel="0" collapsed="false">
      <c r="A3057" s="0" t="n">
        <v>76</v>
      </c>
      <c r="B3057" s="0" t="n">
        <v>16</v>
      </c>
      <c r="C3057" s="0" t="s">
        <v>158</v>
      </c>
      <c r="D3057" s="1" t="n">
        <v>0.139910966157913</v>
      </c>
      <c r="E3057" s="1" t="n">
        <v>-0.00236767227761447</v>
      </c>
    </row>
    <row r="3058" customFormat="false" ht="12.75" hidden="false" customHeight="false" outlineLevel="0" collapsed="false">
      <c r="A3058" s="0" t="n">
        <v>76</v>
      </c>
      <c r="B3058" s="0" t="n">
        <v>17</v>
      </c>
      <c r="C3058" s="0" t="s">
        <v>158</v>
      </c>
      <c r="D3058" s="1" t="n">
        <v>0.139587998390198</v>
      </c>
      <c r="E3058" s="1" t="n">
        <v>-0.00129757379181683</v>
      </c>
    </row>
    <row r="3059" customFormat="false" ht="12.75" hidden="false" customHeight="false" outlineLevel="0" collapsed="false">
      <c r="A3059" s="0" t="n">
        <v>76</v>
      </c>
      <c r="B3059" s="0" t="n">
        <v>18</v>
      </c>
      <c r="C3059" s="0" t="s">
        <v>158</v>
      </c>
      <c r="D3059" s="1" t="n">
        <v>0.13910211622715</v>
      </c>
      <c r="E3059" s="1" t="n">
        <v>-0.000390389584936202</v>
      </c>
    </row>
    <row r="3060" customFormat="false" ht="12.75" hidden="false" customHeight="false" outlineLevel="0" collapsed="false">
      <c r="A3060" s="0" t="n">
        <v>76</v>
      </c>
      <c r="B3060" s="0" t="n">
        <v>19</v>
      </c>
      <c r="C3060" s="0" t="s">
        <v>158</v>
      </c>
      <c r="D3060" s="1" t="n">
        <v>0.138158574700356</v>
      </c>
      <c r="E3060" s="1" t="n">
        <v>5.91352145420387E-005</v>
      </c>
    </row>
    <row r="3061" customFormat="false" ht="12.75" hidden="false" customHeight="false" outlineLevel="0" collapsed="false">
      <c r="A3061" s="0" t="n">
        <v>76</v>
      </c>
      <c r="B3061" s="0" t="n">
        <v>20</v>
      </c>
      <c r="C3061" s="0" t="s">
        <v>158</v>
      </c>
      <c r="D3061" s="1" t="n">
        <v>0.136543244123459</v>
      </c>
      <c r="E3061" s="1" t="n">
        <v>-0.000163129036081955</v>
      </c>
    </row>
    <row r="3062" customFormat="false" ht="12.75" hidden="false" customHeight="false" outlineLevel="0" collapsed="false">
      <c r="A3062" s="0" t="n">
        <v>76</v>
      </c>
      <c r="B3062" s="0" t="n">
        <v>21</v>
      </c>
      <c r="C3062" s="0" t="s">
        <v>158</v>
      </c>
      <c r="D3062" s="1" t="n">
        <v>0.135829254984856</v>
      </c>
      <c r="E3062" s="1" t="n">
        <v>0.000515948166139424</v>
      </c>
    </row>
    <row r="3063" customFormat="false" ht="12.75" hidden="false" customHeight="false" outlineLevel="0" collapsed="false">
      <c r="A3063" s="0" t="n">
        <v>76</v>
      </c>
      <c r="B3063" s="0" t="n">
        <v>22</v>
      </c>
      <c r="C3063" s="0" t="s">
        <v>158</v>
      </c>
      <c r="D3063" s="1" t="n">
        <v>0.136012986302376</v>
      </c>
      <c r="E3063" s="1" t="n">
        <v>0.00209274585358799</v>
      </c>
    </row>
    <row r="3064" customFormat="false" ht="12.75" hidden="false" customHeight="false" outlineLevel="0" collapsed="false">
      <c r="A3064" s="0" t="n">
        <v>76</v>
      </c>
      <c r="B3064" s="0" t="n">
        <v>23</v>
      </c>
      <c r="C3064" s="0" t="s">
        <v>158</v>
      </c>
      <c r="D3064" s="1" t="n">
        <v>0.137783274054527</v>
      </c>
      <c r="E3064" s="1" t="n">
        <v>0.00525610009208322</v>
      </c>
    </row>
    <row r="3065" customFormat="false" ht="12.75" hidden="false" customHeight="false" outlineLevel="0" collapsed="false">
      <c r="A3065" s="0" t="n">
        <v>76</v>
      </c>
      <c r="B3065" s="0" t="n">
        <v>24</v>
      </c>
      <c r="C3065" s="0" t="s">
        <v>158</v>
      </c>
      <c r="D3065" s="1" t="n">
        <v>0.141868770122528</v>
      </c>
      <c r="E3065" s="1" t="n">
        <v>0.0107346624135971</v>
      </c>
    </row>
    <row r="3066" customFormat="false" ht="12.75" hidden="false" customHeight="false" outlineLevel="0" collapsed="false">
      <c r="A3066" s="0" t="n">
        <v>76</v>
      </c>
      <c r="B3066" s="0" t="n">
        <v>25</v>
      </c>
      <c r="C3066" s="0" t="s">
        <v>158</v>
      </c>
      <c r="D3066" s="1" t="n">
        <v>0.148865148425102</v>
      </c>
      <c r="E3066" s="1" t="n">
        <v>0.0191241074353457</v>
      </c>
    </row>
    <row r="3067" customFormat="false" ht="12.75" hidden="false" customHeight="false" outlineLevel="0" collapsed="false">
      <c r="A3067" s="0" t="n">
        <v>76</v>
      </c>
      <c r="B3067" s="0" t="n">
        <v>26</v>
      </c>
      <c r="C3067" s="0" t="s">
        <v>158</v>
      </c>
      <c r="D3067" s="1" t="n">
        <v>0.166281223297119</v>
      </c>
      <c r="E3067" s="1" t="n">
        <v>0.0379332490265369</v>
      </c>
    </row>
    <row r="3068" customFormat="false" ht="12.75" hidden="false" customHeight="false" outlineLevel="0" collapsed="false">
      <c r="A3068" s="0" t="n">
        <v>76</v>
      </c>
      <c r="B3068" s="0" t="n">
        <v>27</v>
      </c>
      <c r="C3068" s="0" t="s">
        <v>158</v>
      </c>
      <c r="D3068" s="1" t="n">
        <v>0.202160641551018</v>
      </c>
      <c r="E3068" s="1" t="n">
        <v>0.0752057358622551</v>
      </c>
    </row>
    <row r="3069" customFormat="false" ht="12.75" hidden="false" customHeight="false" outlineLevel="0" collapsed="false">
      <c r="A3069" s="0" t="n">
        <v>76</v>
      </c>
      <c r="B3069" s="0" t="n">
        <v>28</v>
      </c>
      <c r="C3069" s="0" t="s">
        <v>158</v>
      </c>
      <c r="D3069" s="1" t="n">
        <v>0.268210768699646</v>
      </c>
      <c r="E3069" s="1" t="n">
        <v>0.142648920416832</v>
      </c>
    </row>
    <row r="3070" customFormat="false" ht="12.75" hidden="false" customHeight="false" outlineLevel="0" collapsed="false">
      <c r="A3070" s="0" t="n">
        <v>76</v>
      </c>
      <c r="B3070" s="0" t="n">
        <v>29</v>
      </c>
      <c r="C3070" s="0" t="s">
        <v>158</v>
      </c>
      <c r="D3070" s="1" t="n">
        <v>0.398911952972412</v>
      </c>
      <c r="E3070" s="1" t="n">
        <v>0.274743169546127</v>
      </c>
    </row>
    <row r="3071" customFormat="false" ht="12.75" hidden="false" customHeight="false" outlineLevel="0" collapsed="false">
      <c r="A3071" s="0" t="n">
        <v>76</v>
      </c>
      <c r="B3071" s="0" t="n">
        <v>30</v>
      </c>
      <c r="C3071" s="0" t="s">
        <v>158</v>
      </c>
      <c r="D3071" s="1" t="n">
        <v>0.649655103683472</v>
      </c>
      <c r="E3071" s="1" t="n">
        <v>0.526879370212555</v>
      </c>
    </row>
    <row r="3072" customFormat="false" ht="12.75" hidden="false" customHeight="false" outlineLevel="0" collapsed="false">
      <c r="A3072" s="0" t="n">
        <v>76</v>
      </c>
      <c r="B3072" s="0" t="n">
        <v>31</v>
      </c>
      <c r="C3072" s="0" t="s">
        <v>158</v>
      </c>
      <c r="D3072" s="1" t="n">
        <v>1.11935174465179</v>
      </c>
      <c r="E3072" s="1" t="n">
        <v>0.997969090938568</v>
      </c>
    </row>
    <row r="3073" customFormat="false" ht="12.75" hidden="false" customHeight="false" outlineLevel="0" collapsed="false">
      <c r="A3073" s="0" t="n">
        <v>76</v>
      </c>
      <c r="B3073" s="0" t="n">
        <v>32</v>
      </c>
      <c r="C3073" s="0" t="s">
        <v>158</v>
      </c>
      <c r="D3073" s="1" t="n">
        <v>1.95120406150818</v>
      </c>
      <c r="E3073" s="1" t="n">
        <v>1.831214427948</v>
      </c>
    </row>
    <row r="3074" customFormat="false" ht="12.75" hidden="false" customHeight="false" outlineLevel="0" collapsed="false">
      <c r="A3074" s="0" t="n">
        <v>76</v>
      </c>
      <c r="B3074" s="0" t="n">
        <v>33</v>
      </c>
      <c r="C3074" s="0" t="s">
        <v>158</v>
      </c>
      <c r="D3074" s="1" t="n">
        <v>3.25672459602356</v>
      </c>
      <c r="E3074" s="1" t="n">
        <v>3.13812804222107</v>
      </c>
    </row>
    <row r="3075" customFormat="false" ht="12.75" hidden="false" customHeight="false" outlineLevel="0" collapsed="false">
      <c r="A3075" s="0" t="n">
        <v>76</v>
      </c>
      <c r="B3075" s="0" t="n">
        <v>34</v>
      </c>
      <c r="C3075" s="0" t="s">
        <v>158</v>
      </c>
      <c r="D3075" s="1" t="n">
        <v>4.89471864700317</v>
      </c>
      <c r="E3075" s="1" t="n">
        <v>4.77751541137695</v>
      </c>
    </row>
    <row r="3076" customFormat="false" ht="12.75" hidden="false" customHeight="false" outlineLevel="0" collapsed="false">
      <c r="A3076" s="0" t="n">
        <v>76</v>
      </c>
      <c r="B3076" s="0" t="n">
        <v>35</v>
      </c>
      <c r="C3076" s="0" t="s">
        <v>158</v>
      </c>
      <c r="D3076" s="1" t="n">
        <v>6.45928001403809</v>
      </c>
      <c r="E3076" s="1" t="n">
        <v>6.34346961975098</v>
      </c>
    </row>
    <row r="3077" customFormat="false" ht="12.75" hidden="false" customHeight="false" outlineLevel="0" collapsed="false">
      <c r="A3077" s="0" t="n">
        <v>76</v>
      </c>
      <c r="B3077" s="0" t="n">
        <v>36</v>
      </c>
      <c r="C3077" s="0" t="s">
        <v>158</v>
      </c>
      <c r="D3077" s="1" t="n">
        <v>7.63819408416748</v>
      </c>
      <c r="E3077" s="1" t="n">
        <v>7.52377700805664</v>
      </c>
    </row>
    <row r="3078" customFormat="false" ht="12.75" hidden="false" customHeight="false" outlineLevel="0" collapsed="false">
      <c r="A3078" s="0" t="n">
        <v>76</v>
      </c>
      <c r="B3078" s="0" t="n">
        <v>37</v>
      </c>
      <c r="C3078" s="0" t="s">
        <v>158</v>
      </c>
      <c r="D3078" s="1" t="n">
        <v>8.4638614654541</v>
      </c>
      <c r="E3078" s="1" t="n">
        <v>8.35083675384522</v>
      </c>
    </row>
    <row r="3079" customFormat="false" ht="12.75" hidden="false" customHeight="false" outlineLevel="0" collapsed="false">
      <c r="A3079" s="0" t="n">
        <v>76</v>
      </c>
      <c r="B3079" s="0" t="n">
        <v>38</v>
      </c>
      <c r="C3079" s="0" t="s">
        <v>158</v>
      </c>
      <c r="D3079" s="1" t="n">
        <v>9.10887622833252</v>
      </c>
      <c r="E3079" s="1" t="n">
        <v>8.9972448348999</v>
      </c>
    </row>
    <row r="3080" customFormat="false" ht="12.75" hidden="false" customHeight="false" outlineLevel="0" collapsed="false">
      <c r="A3080" s="0" t="n">
        <v>76</v>
      </c>
      <c r="B3080" s="0" t="n">
        <v>39</v>
      </c>
      <c r="C3080" s="0" t="s">
        <v>158</v>
      </c>
      <c r="D3080" s="1" t="n">
        <v>9.55365467071533</v>
      </c>
      <c r="E3080" s="1" t="n">
        <v>9.44341659545898</v>
      </c>
    </row>
    <row r="3081" customFormat="false" ht="12.75" hidden="false" customHeight="false" outlineLevel="0" collapsed="false">
      <c r="A3081" s="0" t="n">
        <v>76</v>
      </c>
      <c r="B3081" s="0" t="n">
        <v>40</v>
      </c>
      <c r="C3081" s="0" t="s">
        <v>158</v>
      </c>
      <c r="D3081" s="1" t="n">
        <v>9.8542423248291</v>
      </c>
      <c r="E3081" s="1" t="n">
        <v>9.74539756774902</v>
      </c>
    </row>
    <row r="3082" customFormat="false" ht="12.75" hidden="false" customHeight="false" outlineLevel="0" collapsed="false">
      <c r="A3082" s="0" t="n">
        <v>77</v>
      </c>
      <c r="B3082" s="0" t="n">
        <v>1</v>
      </c>
      <c r="C3082" s="0" t="s">
        <v>158</v>
      </c>
      <c r="D3082" s="1" t="n">
        <v>0.232002511620522</v>
      </c>
      <c r="E3082" s="1" t="n">
        <v>0.00240435427986085</v>
      </c>
    </row>
    <row r="3083" customFormat="false" ht="12.75" hidden="false" customHeight="false" outlineLevel="0" collapsed="false">
      <c r="A3083" s="0" t="n">
        <v>77</v>
      </c>
      <c r="B3083" s="0" t="n">
        <v>2</v>
      </c>
      <c r="C3083" s="0" t="s">
        <v>158</v>
      </c>
      <c r="D3083" s="1" t="n">
        <v>0.231711238622665</v>
      </c>
      <c r="E3083" s="1" t="n">
        <v>0.00376628548838198</v>
      </c>
    </row>
    <row r="3084" customFormat="false" ht="12.75" hidden="false" customHeight="false" outlineLevel="0" collapsed="false">
      <c r="A3084" s="0" t="n">
        <v>77</v>
      </c>
      <c r="B3084" s="0" t="n">
        <v>3</v>
      </c>
      <c r="C3084" s="0" t="s">
        <v>158</v>
      </c>
      <c r="D3084" s="1" t="n">
        <v>0.228926315903664</v>
      </c>
      <c r="E3084" s="1" t="n">
        <v>0.00263456697575748</v>
      </c>
    </row>
    <row r="3085" customFormat="false" ht="12.75" hidden="false" customHeight="false" outlineLevel="0" collapsed="false">
      <c r="A3085" s="0" t="n">
        <v>77</v>
      </c>
      <c r="B3085" s="0" t="n">
        <v>4</v>
      </c>
      <c r="C3085" s="0" t="s">
        <v>158</v>
      </c>
      <c r="D3085" s="1" t="n">
        <v>0.226296097040176</v>
      </c>
      <c r="E3085" s="1" t="n">
        <v>0.00165755220223218</v>
      </c>
    </row>
    <row r="3086" customFormat="false" ht="12.75" hidden="false" customHeight="false" outlineLevel="0" collapsed="false">
      <c r="A3086" s="0" t="n">
        <v>77</v>
      </c>
      <c r="B3086" s="0" t="n">
        <v>5</v>
      </c>
      <c r="C3086" s="0" t="s">
        <v>158</v>
      </c>
      <c r="D3086" s="1" t="n">
        <v>0.224770396947861</v>
      </c>
      <c r="E3086" s="1" t="n">
        <v>0.00178505631629378</v>
      </c>
    </row>
    <row r="3087" customFormat="false" ht="12.75" hidden="false" customHeight="false" outlineLevel="0" collapsed="false">
      <c r="A3087" s="0" t="n">
        <v>77</v>
      </c>
      <c r="B3087" s="0" t="n">
        <v>6</v>
      </c>
      <c r="C3087" s="0" t="s">
        <v>158</v>
      </c>
      <c r="D3087" s="1" t="n">
        <v>0.223238810896873</v>
      </c>
      <c r="E3087" s="1" t="n">
        <v>0.00190667435526848</v>
      </c>
    </row>
    <row r="3088" customFormat="false" ht="12.75" hidden="false" customHeight="false" outlineLevel="0" collapsed="false">
      <c r="A3088" s="0" t="n">
        <v>77</v>
      </c>
      <c r="B3088" s="0" t="n">
        <v>7</v>
      </c>
      <c r="C3088" s="0" t="s">
        <v>158</v>
      </c>
      <c r="D3088" s="1" t="n">
        <v>0.221090167760849</v>
      </c>
      <c r="E3088" s="1" t="n">
        <v>0.00141123530920595</v>
      </c>
    </row>
    <row r="3089" customFormat="false" ht="12.75" hidden="false" customHeight="false" outlineLevel="0" collapsed="false">
      <c r="A3089" s="0" t="n">
        <v>77</v>
      </c>
      <c r="B3089" s="0" t="n">
        <v>8</v>
      </c>
      <c r="C3089" s="0" t="s">
        <v>158</v>
      </c>
      <c r="D3089" s="1" t="n">
        <v>0.218960821628571</v>
      </c>
      <c r="E3089" s="1" t="n">
        <v>0.000935093325097114</v>
      </c>
    </row>
    <row r="3090" customFormat="false" ht="12.75" hidden="false" customHeight="false" outlineLevel="0" collapsed="false">
      <c r="A3090" s="0" t="n">
        <v>77</v>
      </c>
      <c r="B3090" s="0" t="n">
        <v>9</v>
      </c>
      <c r="C3090" s="0" t="s">
        <v>158</v>
      </c>
      <c r="D3090" s="1" t="n">
        <v>0.214928269386292</v>
      </c>
      <c r="E3090" s="1" t="n">
        <v>-0.00144425476901233</v>
      </c>
    </row>
    <row r="3091" customFormat="false" ht="12.75" hidden="false" customHeight="false" outlineLevel="0" collapsed="false">
      <c r="A3091" s="0" t="n">
        <v>77</v>
      </c>
      <c r="B3091" s="0" t="n">
        <v>10</v>
      </c>
      <c r="C3091" s="0" t="s">
        <v>158</v>
      </c>
      <c r="D3091" s="1" t="n">
        <v>0.213161036372185</v>
      </c>
      <c r="E3091" s="1" t="n">
        <v>-0.00155828357674181</v>
      </c>
    </row>
    <row r="3092" customFormat="false" ht="12.75" hidden="false" customHeight="false" outlineLevel="0" collapsed="false">
      <c r="A3092" s="0" t="n">
        <v>77</v>
      </c>
      <c r="B3092" s="0" t="n">
        <v>11</v>
      </c>
      <c r="C3092" s="0" t="s">
        <v>158</v>
      </c>
      <c r="D3092" s="1" t="n">
        <v>0.211777046322823</v>
      </c>
      <c r="E3092" s="1" t="n">
        <v>-0.00128906953614205</v>
      </c>
    </row>
    <row r="3093" customFormat="false" ht="12.75" hidden="false" customHeight="false" outlineLevel="0" collapsed="false">
      <c r="A3093" s="0" t="n">
        <v>77</v>
      </c>
      <c r="B3093" s="0" t="n">
        <v>12</v>
      </c>
      <c r="C3093" s="0" t="s">
        <v>158</v>
      </c>
      <c r="D3093" s="1" t="n">
        <v>0.210537105798721</v>
      </c>
      <c r="E3093" s="1" t="n">
        <v>-0.000875805912073702</v>
      </c>
    </row>
    <row r="3094" customFormat="false" ht="12.75" hidden="false" customHeight="false" outlineLevel="0" collapsed="false">
      <c r="A3094" s="0" t="n">
        <v>77</v>
      </c>
      <c r="B3094" s="0" t="n">
        <v>13</v>
      </c>
      <c r="C3094" s="0" t="s">
        <v>158</v>
      </c>
      <c r="D3094" s="1" t="n">
        <v>0.208579391241074</v>
      </c>
      <c r="E3094" s="1" t="n">
        <v>-0.0011803163215518</v>
      </c>
    </row>
    <row r="3095" customFormat="false" ht="12.75" hidden="false" customHeight="false" outlineLevel="0" collapsed="false">
      <c r="A3095" s="0" t="n">
        <v>77</v>
      </c>
      <c r="B3095" s="0" t="n">
        <v>14</v>
      </c>
      <c r="C3095" s="0" t="s">
        <v>158</v>
      </c>
      <c r="D3095" s="1" t="n">
        <v>0.206153124570847</v>
      </c>
      <c r="E3095" s="1" t="n">
        <v>-0.00195337878540158</v>
      </c>
    </row>
    <row r="3096" customFormat="false" ht="12.75" hidden="false" customHeight="false" outlineLevel="0" collapsed="false">
      <c r="A3096" s="0" t="n">
        <v>77</v>
      </c>
      <c r="B3096" s="0" t="n">
        <v>15</v>
      </c>
      <c r="C3096" s="0" t="s">
        <v>158</v>
      </c>
      <c r="D3096" s="1" t="n">
        <v>0.203534349799156</v>
      </c>
      <c r="E3096" s="1" t="n">
        <v>-0.00291894958354533</v>
      </c>
    </row>
    <row r="3097" customFormat="false" ht="12.75" hidden="false" customHeight="false" outlineLevel="0" collapsed="false">
      <c r="A3097" s="0" t="n">
        <v>77</v>
      </c>
      <c r="B3097" s="0" t="n">
        <v>16</v>
      </c>
      <c r="C3097" s="0" t="s">
        <v>158</v>
      </c>
      <c r="D3097" s="1" t="n">
        <v>0.201773956418037</v>
      </c>
      <c r="E3097" s="1" t="n">
        <v>-0.00302613875828683</v>
      </c>
    </row>
    <row r="3098" customFormat="false" ht="12.75" hidden="false" customHeight="false" outlineLevel="0" collapsed="false">
      <c r="A3098" s="0" t="n">
        <v>77</v>
      </c>
      <c r="B3098" s="0" t="n">
        <v>17</v>
      </c>
      <c r="C3098" s="0" t="s">
        <v>158</v>
      </c>
      <c r="D3098" s="1" t="n">
        <v>0.200728923082352</v>
      </c>
      <c r="E3098" s="1" t="n">
        <v>-0.0024179678875953</v>
      </c>
    </row>
    <row r="3099" customFormat="false" ht="12.75" hidden="false" customHeight="false" outlineLevel="0" collapsed="false">
      <c r="A3099" s="0" t="n">
        <v>77</v>
      </c>
      <c r="B3099" s="0" t="n">
        <v>18</v>
      </c>
      <c r="C3099" s="0" t="s">
        <v>158</v>
      </c>
      <c r="D3099" s="1" t="n">
        <v>0.198884844779968</v>
      </c>
      <c r="E3099" s="1" t="n">
        <v>-0.00260884221643209</v>
      </c>
    </row>
    <row r="3100" customFormat="false" ht="12.75" hidden="false" customHeight="false" outlineLevel="0" collapsed="false">
      <c r="A3100" s="0" t="n">
        <v>77</v>
      </c>
      <c r="B3100" s="0" t="n">
        <v>19</v>
      </c>
      <c r="C3100" s="0" t="s">
        <v>158</v>
      </c>
      <c r="D3100" s="1" t="n">
        <v>0.197503671050072</v>
      </c>
      <c r="E3100" s="1" t="n">
        <v>-0.00233681173995137</v>
      </c>
    </row>
    <row r="3101" customFormat="false" ht="12.75" hidden="false" customHeight="false" outlineLevel="0" collapsed="false">
      <c r="A3101" s="0" t="n">
        <v>77</v>
      </c>
      <c r="B3101" s="0" t="n">
        <v>20</v>
      </c>
      <c r="C3101" s="0" t="s">
        <v>158</v>
      </c>
      <c r="D3101" s="1" t="n">
        <v>0.196575909852982</v>
      </c>
      <c r="E3101" s="1" t="n">
        <v>-0.00161136873066425</v>
      </c>
    </row>
    <row r="3102" customFormat="false" ht="12.75" hidden="false" customHeight="false" outlineLevel="0" collapsed="false">
      <c r="A3102" s="0" t="n">
        <v>77</v>
      </c>
      <c r="B3102" s="0" t="n">
        <v>21</v>
      </c>
      <c r="C3102" s="0" t="s">
        <v>158</v>
      </c>
      <c r="D3102" s="1" t="n">
        <v>0.196455672383308</v>
      </c>
      <c r="E3102" s="1" t="n">
        <v>-7.8402110375464E-005</v>
      </c>
    </row>
    <row r="3103" customFormat="false" ht="12.75" hidden="false" customHeight="false" outlineLevel="0" collapsed="false">
      <c r="A3103" s="0" t="n">
        <v>77</v>
      </c>
      <c r="B3103" s="0" t="n">
        <v>22</v>
      </c>
      <c r="C3103" s="0" t="s">
        <v>158</v>
      </c>
      <c r="D3103" s="1" t="n">
        <v>0.197256311774254</v>
      </c>
      <c r="E3103" s="1" t="n">
        <v>0.00237544137053192</v>
      </c>
    </row>
    <row r="3104" customFormat="false" ht="12.75" hidden="false" customHeight="false" outlineLevel="0" collapsed="false">
      <c r="A3104" s="0" t="n">
        <v>77</v>
      </c>
      <c r="B3104" s="0" t="n">
        <v>23</v>
      </c>
      <c r="C3104" s="0" t="s">
        <v>158</v>
      </c>
      <c r="D3104" s="1" t="n">
        <v>0.197498992085457</v>
      </c>
      <c r="E3104" s="1" t="n">
        <v>0.00427132565528154</v>
      </c>
    </row>
    <row r="3105" customFormat="false" ht="12.75" hidden="false" customHeight="false" outlineLevel="0" collapsed="false">
      <c r="A3105" s="0" t="n">
        <v>77</v>
      </c>
      <c r="B3105" s="0" t="n">
        <v>24</v>
      </c>
      <c r="C3105" s="0" t="s">
        <v>158</v>
      </c>
      <c r="D3105" s="1" t="n">
        <v>0.197897106409073</v>
      </c>
      <c r="E3105" s="1" t="n">
        <v>0.00632264418527484</v>
      </c>
    </row>
    <row r="3106" customFormat="false" ht="12.75" hidden="false" customHeight="false" outlineLevel="0" collapsed="false">
      <c r="A3106" s="0" t="n">
        <v>77</v>
      </c>
      <c r="B3106" s="0" t="n">
        <v>25</v>
      </c>
      <c r="C3106" s="0" t="s">
        <v>158</v>
      </c>
      <c r="D3106" s="1" t="n">
        <v>0.201759666204453</v>
      </c>
      <c r="E3106" s="1" t="n">
        <v>0.0118384081870317</v>
      </c>
    </row>
    <row r="3107" customFormat="false" ht="12.75" hidden="false" customHeight="false" outlineLevel="0" collapsed="false">
      <c r="A3107" s="0" t="n">
        <v>77</v>
      </c>
      <c r="B3107" s="0" t="n">
        <v>26</v>
      </c>
      <c r="C3107" s="0" t="s">
        <v>158</v>
      </c>
      <c r="D3107" s="1" t="n">
        <v>0.210064634680748</v>
      </c>
      <c r="E3107" s="1" t="n">
        <v>0.0217965804040432</v>
      </c>
    </row>
    <row r="3108" customFormat="false" ht="12.75" hidden="false" customHeight="false" outlineLevel="0" collapsed="false">
      <c r="A3108" s="0" t="n">
        <v>77</v>
      </c>
      <c r="B3108" s="0" t="n">
        <v>27</v>
      </c>
      <c r="C3108" s="0" t="s">
        <v>158</v>
      </c>
      <c r="D3108" s="1" t="n">
        <v>0.224403604865074</v>
      </c>
      <c r="E3108" s="1" t="n">
        <v>0.0377887561917305</v>
      </c>
    </row>
    <row r="3109" customFormat="false" ht="12.75" hidden="false" customHeight="false" outlineLevel="0" collapsed="false">
      <c r="A3109" s="0" t="n">
        <v>77</v>
      </c>
      <c r="B3109" s="0" t="n">
        <v>28</v>
      </c>
      <c r="C3109" s="0" t="s">
        <v>158</v>
      </c>
      <c r="D3109" s="1" t="n">
        <v>0.257270514965057</v>
      </c>
      <c r="E3109" s="1" t="n">
        <v>0.0723088681697846</v>
      </c>
    </row>
    <row r="3110" customFormat="false" ht="12.75" hidden="false" customHeight="false" outlineLevel="0" collapsed="false">
      <c r="A3110" s="0" t="n">
        <v>77</v>
      </c>
      <c r="B3110" s="0" t="n">
        <v>29</v>
      </c>
      <c r="C3110" s="0" t="s">
        <v>158</v>
      </c>
      <c r="D3110" s="1" t="n">
        <v>0.319003432989121</v>
      </c>
      <c r="E3110" s="1" t="n">
        <v>0.135694995522499</v>
      </c>
    </row>
    <row r="3111" customFormat="false" ht="12.75" hidden="false" customHeight="false" outlineLevel="0" collapsed="false">
      <c r="A3111" s="0" t="n">
        <v>77</v>
      </c>
      <c r="B3111" s="0" t="n">
        <v>30</v>
      </c>
      <c r="C3111" s="0" t="s">
        <v>158</v>
      </c>
      <c r="D3111" s="1" t="n">
        <v>0.441720604896545</v>
      </c>
      <c r="E3111" s="1" t="n">
        <v>0.260065376758575</v>
      </c>
    </row>
    <row r="3112" customFormat="false" ht="12.75" hidden="false" customHeight="false" outlineLevel="0" collapsed="false">
      <c r="A3112" s="0" t="n">
        <v>77</v>
      </c>
      <c r="B3112" s="0" t="n">
        <v>31</v>
      </c>
      <c r="C3112" s="0" t="s">
        <v>158</v>
      </c>
      <c r="D3112" s="1" t="n">
        <v>0.677837431430817</v>
      </c>
      <c r="E3112" s="1" t="n">
        <v>0.497835397720337</v>
      </c>
    </row>
    <row r="3113" customFormat="false" ht="12.75" hidden="false" customHeight="false" outlineLevel="0" collapsed="false">
      <c r="A3113" s="0" t="n">
        <v>77</v>
      </c>
      <c r="B3113" s="0" t="n">
        <v>32</v>
      </c>
      <c r="C3113" s="0" t="s">
        <v>158</v>
      </c>
      <c r="D3113" s="1" t="n">
        <v>1.1189249753952</v>
      </c>
      <c r="E3113" s="1" t="n">
        <v>0.940576136112213</v>
      </c>
    </row>
    <row r="3114" customFormat="false" ht="12.75" hidden="false" customHeight="false" outlineLevel="0" collapsed="false">
      <c r="A3114" s="0" t="n">
        <v>77</v>
      </c>
      <c r="B3114" s="0" t="n">
        <v>33</v>
      </c>
      <c r="C3114" s="0" t="s">
        <v>158</v>
      </c>
      <c r="D3114" s="1" t="n">
        <v>1.92097282409668</v>
      </c>
      <c r="E3114" s="1" t="n">
        <v>1.74427723884583</v>
      </c>
    </row>
    <row r="3115" customFormat="false" ht="12.75" hidden="false" customHeight="false" outlineLevel="0" collapsed="false">
      <c r="A3115" s="0" t="n">
        <v>77</v>
      </c>
      <c r="B3115" s="0" t="n">
        <v>34</v>
      </c>
      <c r="C3115" s="0" t="s">
        <v>158</v>
      </c>
      <c r="D3115" s="1" t="n">
        <v>3.24977874755859</v>
      </c>
      <c r="E3115" s="1" t="n">
        <v>3.07473635673523</v>
      </c>
    </row>
    <row r="3116" customFormat="false" ht="12.75" hidden="false" customHeight="false" outlineLevel="0" collapsed="false">
      <c r="A3116" s="0" t="n">
        <v>77</v>
      </c>
      <c r="B3116" s="0" t="n">
        <v>35</v>
      </c>
      <c r="C3116" s="0" t="s">
        <v>158</v>
      </c>
      <c r="D3116" s="1" t="n">
        <v>5.02526044845581</v>
      </c>
      <c r="E3116" s="1" t="n">
        <v>4.85187101364136</v>
      </c>
    </row>
    <row r="3117" customFormat="false" ht="12.75" hidden="false" customHeight="false" outlineLevel="0" collapsed="false">
      <c r="A3117" s="0" t="n">
        <v>77</v>
      </c>
      <c r="B3117" s="0" t="n">
        <v>36</v>
      </c>
      <c r="C3117" s="0" t="s">
        <v>158</v>
      </c>
      <c r="D3117" s="1" t="n">
        <v>6.6494460105896</v>
      </c>
      <c r="E3117" s="1" t="n">
        <v>6.47770977020264</v>
      </c>
    </row>
    <row r="3118" customFormat="false" ht="12.75" hidden="false" customHeight="false" outlineLevel="0" collapsed="false">
      <c r="A3118" s="0" t="n">
        <v>77</v>
      </c>
      <c r="B3118" s="0" t="n">
        <v>37</v>
      </c>
      <c r="C3118" s="0" t="s">
        <v>158</v>
      </c>
      <c r="D3118" s="1" t="n">
        <v>7.80565595626831</v>
      </c>
      <c r="E3118" s="1" t="n">
        <v>7.63557291030884</v>
      </c>
    </row>
    <row r="3119" customFormat="false" ht="12.75" hidden="false" customHeight="false" outlineLevel="0" collapsed="false">
      <c r="A3119" s="0" t="n">
        <v>77</v>
      </c>
      <c r="B3119" s="0" t="n">
        <v>38</v>
      </c>
      <c r="C3119" s="0" t="s">
        <v>158</v>
      </c>
      <c r="D3119" s="1" t="n">
        <v>8.60976886749268</v>
      </c>
      <c r="E3119" s="1" t="n">
        <v>8.44133949279785</v>
      </c>
    </row>
    <row r="3120" customFormat="false" ht="12.75" hidden="false" customHeight="false" outlineLevel="0" collapsed="false">
      <c r="A3120" s="0" t="n">
        <v>77</v>
      </c>
      <c r="B3120" s="0" t="n">
        <v>39</v>
      </c>
      <c r="C3120" s="0" t="s">
        <v>158</v>
      </c>
      <c r="D3120" s="1" t="n">
        <v>9.27420043945313</v>
      </c>
      <c r="E3120" s="1" t="n">
        <v>9.10742378234863</v>
      </c>
    </row>
    <row r="3121" customFormat="false" ht="12.75" hidden="false" customHeight="false" outlineLevel="0" collapsed="false">
      <c r="A3121" s="0" t="n">
        <v>77</v>
      </c>
      <c r="B3121" s="0" t="n">
        <v>40</v>
      </c>
      <c r="C3121" s="0" t="s">
        <v>158</v>
      </c>
      <c r="D3121" s="1" t="n">
        <v>9.7491979598999</v>
      </c>
      <c r="E3121" s="1" t="n">
        <v>9.58407497406006</v>
      </c>
    </row>
    <row r="3122" customFormat="false" ht="12.75" hidden="false" customHeight="false" outlineLevel="0" collapsed="false">
      <c r="A3122" s="0" t="n">
        <v>78</v>
      </c>
      <c r="B3122" s="0" t="n">
        <v>1</v>
      </c>
      <c r="C3122" s="0" t="s">
        <v>158</v>
      </c>
      <c r="D3122" s="1" t="n">
        <v>0.180993780493736</v>
      </c>
      <c r="E3122" s="1" t="n">
        <v>0.00253438926301897</v>
      </c>
    </row>
    <row r="3123" customFormat="false" ht="12.75" hidden="false" customHeight="false" outlineLevel="0" collapsed="false">
      <c r="A3123" s="0" t="n">
        <v>78</v>
      </c>
      <c r="B3123" s="0" t="n">
        <v>2</v>
      </c>
      <c r="C3123" s="0" t="s">
        <v>158</v>
      </c>
      <c r="D3123" s="1" t="n">
        <v>0.180281326174736</v>
      </c>
      <c r="E3123" s="1" t="n">
        <v>0.00340902572497726</v>
      </c>
    </row>
    <row r="3124" customFormat="false" ht="12.75" hidden="false" customHeight="false" outlineLevel="0" collapsed="false">
      <c r="A3124" s="0" t="n">
        <v>78</v>
      </c>
      <c r="B3124" s="0" t="n">
        <v>3</v>
      </c>
      <c r="C3124" s="0" t="s">
        <v>158</v>
      </c>
      <c r="D3124" s="1" t="n">
        <v>0.178286910057068</v>
      </c>
      <c r="E3124" s="1" t="n">
        <v>0.00300170038826764</v>
      </c>
    </row>
    <row r="3125" customFormat="false" ht="12.75" hidden="false" customHeight="false" outlineLevel="0" collapsed="false">
      <c r="A3125" s="0" t="n">
        <v>78</v>
      </c>
      <c r="B3125" s="0" t="n">
        <v>4</v>
      </c>
      <c r="C3125" s="0" t="s">
        <v>158</v>
      </c>
      <c r="D3125" s="1" t="n">
        <v>0.176072850823402</v>
      </c>
      <c r="E3125" s="1" t="n">
        <v>0.0023747319355607</v>
      </c>
    </row>
    <row r="3126" customFormat="false" ht="12.75" hidden="false" customHeight="false" outlineLevel="0" collapsed="false">
      <c r="A3126" s="0" t="n">
        <v>78</v>
      </c>
      <c r="B3126" s="0" t="n">
        <v>5</v>
      </c>
      <c r="C3126" s="0" t="s">
        <v>158</v>
      </c>
      <c r="D3126" s="1" t="n">
        <v>0.17377208173275</v>
      </c>
      <c r="E3126" s="1" t="n">
        <v>0.00166105362586677</v>
      </c>
    </row>
    <row r="3127" customFormat="false" ht="12.75" hidden="false" customHeight="false" outlineLevel="0" collapsed="false">
      <c r="A3127" s="0" t="n">
        <v>78</v>
      </c>
      <c r="B3127" s="0" t="n">
        <v>6</v>
      </c>
      <c r="C3127" s="0" t="s">
        <v>158</v>
      </c>
      <c r="D3127" s="1" t="n">
        <v>0.171192720532417</v>
      </c>
      <c r="E3127" s="1" t="n">
        <v>0.000668783148285002</v>
      </c>
    </row>
    <row r="3128" customFormat="false" ht="12.75" hidden="false" customHeight="false" outlineLevel="0" collapsed="false">
      <c r="A3128" s="0" t="n">
        <v>78</v>
      </c>
      <c r="B3128" s="0" t="n">
        <v>7</v>
      </c>
      <c r="C3128" s="0" t="s">
        <v>158</v>
      </c>
      <c r="D3128" s="1" t="n">
        <v>0.169621452689171</v>
      </c>
      <c r="E3128" s="1" t="n">
        <v>0.000684606085997075</v>
      </c>
    </row>
    <row r="3129" customFormat="false" ht="12.75" hidden="false" customHeight="false" outlineLevel="0" collapsed="false">
      <c r="A3129" s="0" t="n">
        <v>78</v>
      </c>
      <c r="B3129" s="0" t="n">
        <v>8</v>
      </c>
      <c r="C3129" s="0" t="s">
        <v>158</v>
      </c>
      <c r="D3129" s="1" t="n">
        <v>0.166407257318497</v>
      </c>
      <c r="E3129" s="1" t="n">
        <v>-0.000942498561926186</v>
      </c>
    </row>
    <row r="3130" customFormat="false" ht="12.75" hidden="false" customHeight="false" outlineLevel="0" collapsed="false">
      <c r="A3130" s="0" t="n">
        <v>78</v>
      </c>
      <c r="B3130" s="0" t="n">
        <v>9</v>
      </c>
      <c r="C3130" s="0" t="s">
        <v>158</v>
      </c>
      <c r="D3130" s="1" t="n">
        <v>0.163368627429008</v>
      </c>
      <c r="E3130" s="1" t="n">
        <v>-0.00239403755404055</v>
      </c>
    </row>
    <row r="3131" customFormat="false" ht="12.75" hidden="false" customHeight="false" outlineLevel="0" collapsed="false">
      <c r="A3131" s="0" t="n">
        <v>78</v>
      </c>
      <c r="B3131" s="0" t="n">
        <v>10</v>
      </c>
      <c r="C3131" s="0" t="s">
        <v>158</v>
      </c>
      <c r="D3131" s="1" t="n">
        <v>0.162208497524261</v>
      </c>
      <c r="E3131" s="1" t="n">
        <v>-0.00196707691065967</v>
      </c>
    </row>
    <row r="3132" customFormat="false" ht="12.75" hidden="false" customHeight="false" outlineLevel="0" collapsed="false">
      <c r="A3132" s="0" t="n">
        <v>78</v>
      </c>
      <c r="B3132" s="0" t="n">
        <v>11</v>
      </c>
      <c r="C3132" s="0" t="s">
        <v>158</v>
      </c>
      <c r="D3132" s="1" t="n">
        <v>0.160890981554985</v>
      </c>
      <c r="E3132" s="1" t="n">
        <v>-0.00169750198256224</v>
      </c>
    </row>
    <row r="3133" customFormat="false" ht="12.75" hidden="false" customHeight="false" outlineLevel="0" collapsed="false">
      <c r="A3133" s="0" t="n">
        <v>78</v>
      </c>
      <c r="B3133" s="0" t="n">
        <v>12</v>
      </c>
      <c r="C3133" s="0" t="s">
        <v>158</v>
      </c>
      <c r="D3133" s="1" t="n">
        <v>0.159841477870941</v>
      </c>
      <c r="E3133" s="1" t="n">
        <v>-0.0011599148856476</v>
      </c>
    </row>
    <row r="3134" customFormat="false" ht="12.75" hidden="false" customHeight="false" outlineLevel="0" collapsed="false">
      <c r="A3134" s="0" t="n">
        <v>78</v>
      </c>
      <c r="B3134" s="0" t="n">
        <v>13</v>
      </c>
      <c r="C3134" s="0" t="s">
        <v>158</v>
      </c>
      <c r="D3134" s="1" t="n">
        <v>0.158637195825577</v>
      </c>
      <c r="E3134" s="1" t="n">
        <v>-0.000777106208261102</v>
      </c>
    </row>
    <row r="3135" customFormat="false" ht="12.75" hidden="false" customHeight="false" outlineLevel="0" collapsed="false">
      <c r="A3135" s="0" t="n">
        <v>78</v>
      </c>
      <c r="B3135" s="0" t="n">
        <v>14</v>
      </c>
      <c r="C3135" s="0" t="s">
        <v>158</v>
      </c>
      <c r="D3135" s="1" t="n">
        <v>0.157377779483795</v>
      </c>
      <c r="E3135" s="1" t="n">
        <v>-0.000449431769084185</v>
      </c>
    </row>
    <row r="3136" customFormat="false" ht="12.75" hidden="false" customHeight="false" outlineLevel="0" collapsed="false">
      <c r="A3136" s="0" t="n">
        <v>78</v>
      </c>
      <c r="B3136" s="0" t="n">
        <v>15</v>
      </c>
      <c r="C3136" s="0" t="s">
        <v>158</v>
      </c>
      <c r="D3136" s="1" t="n">
        <v>0.155306220054626</v>
      </c>
      <c r="E3136" s="1" t="n">
        <v>-0.000933900417294353</v>
      </c>
    </row>
    <row r="3137" customFormat="false" ht="12.75" hidden="false" customHeight="false" outlineLevel="0" collapsed="false">
      <c r="A3137" s="0" t="n">
        <v>78</v>
      </c>
      <c r="B3137" s="0" t="n">
        <v>16</v>
      </c>
      <c r="C3137" s="0" t="s">
        <v>158</v>
      </c>
      <c r="D3137" s="1" t="n">
        <v>0.153470188379288</v>
      </c>
      <c r="E3137" s="1" t="n">
        <v>-0.00118284136988223</v>
      </c>
    </row>
    <row r="3138" customFormat="false" ht="12.75" hidden="false" customHeight="false" outlineLevel="0" collapsed="false">
      <c r="A3138" s="0" t="n">
        <v>78</v>
      </c>
      <c r="B3138" s="0" t="n">
        <v>17</v>
      </c>
      <c r="C3138" s="0" t="s">
        <v>158</v>
      </c>
      <c r="D3138" s="1" t="n">
        <v>0.151831090450287</v>
      </c>
      <c r="E3138" s="1" t="n">
        <v>-0.00123484851792455</v>
      </c>
    </row>
    <row r="3139" customFormat="false" ht="12.75" hidden="false" customHeight="false" outlineLevel="0" collapsed="false">
      <c r="A3139" s="0" t="n">
        <v>78</v>
      </c>
      <c r="B3139" s="0" t="n">
        <v>18</v>
      </c>
      <c r="C3139" s="0" t="s">
        <v>158</v>
      </c>
      <c r="D3139" s="1" t="n">
        <v>0.149761661887169</v>
      </c>
      <c r="E3139" s="1" t="n">
        <v>-0.00171718630008399</v>
      </c>
    </row>
    <row r="3140" customFormat="false" ht="12.75" hidden="false" customHeight="false" outlineLevel="0" collapsed="false">
      <c r="A3140" s="0" t="n">
        <v>78</v>
      </c>
      <c r="B3140" s="0" t="n">
        <v>19</v>
      </c>
      <c r="C3140" s="0" t="s">
        <v>158</v>
      </c>
      <c r="D3140" s="1" t="n">
        <v>0.148000061511993</v>
      </c>
      <c r="E3140" s="1" t="n">
        <v>-0.00189169589430094</v>
      </c>
    </row>
    <row r="3141" customFormat="false" ht="12.75" hidden="false" customHeight="false" outlineLevel="0" collapsed="false">
      <c r="A3141" s="0" t="n">
        <v>78</v>
      </c>
      <c r="B3141" s="0" t="n">
        <v>20</v>
      </c>
      <c r="C3141" s="0" t="s">
        <v>158</v>
      </c>
      <c r="D3141" s="1" t="n">
        <v>0.147231891751289</v>
      </c>
      <c r="E3141" s="1" t="n">
        <v>-0.00107277487404645</v>
      </c>
    </row>
    <row r="3142" customFormat="false" ht="12.75" hidden="false" customHeight="false" outlineLevel="0" collapsed="false">
      <c r="A3142" s="0" t="n">
        <v>78</v>
      </c>
      <c r="B3142" s="0" t="n">
        <v>21</v>
      </c>
      <c r="C3142" s="0" t="s">
        <v>158</v>
      </c>
      <c r="D3142" s="1" t="n">
        <v>0.147096708416939</v>
      </c>
      <c r="E3142" s="1" t="n">
        <v>0.000379132514353842</v>
      </c>
    </row>
    <row r="3143" customFormat="false" ht="12.75" hidden="false" customHeight="false" outlineLevel="0" collapsed="false">
      <c r="A3143" s="0" t="n">
        <v>78</v>
      </c>
      <c r="B3143" s="0" t="n">
        <v>22</v>
      </c>
      <c r="C3143" s="0" t="s">
        <v>158</v>
      </c>
      <c r="D3143" s="1" t="n">
        <v>0.147698596119881</v>
      </c>
      <c r="E3143" s="1" t="n">
        <v>0.00256811105646193</v>
      </c>
    </row>
    <row r="3144" customFormat="false" ht="12.75" hidden="false" customHeight="false" outlineLevel="0" collapsed="false">
      <c r="A3144" s="0" t="n">
        <v>78</v>
      </c>
      <c r="B3144" s="0" t="n">
        <v>23</v>
      </c>
      <c r="C3144" s="0" t="s">
        <v>158</v>
      </c>
      <c r="D3144" s="1" t="n">
        <v>0.149626091122627</v>
      </c>
      <c r="E3144" s="1" t="n">
        <v>0.00608269684016705</v>
      </c>
    </row>
    <row r="3145" customFormat="false" ht="12.75" hidden="false" customHeight="false" outlineLevel="0" collapsed="false">
      <c r="A3145" s="0" t="n">
        <v>78</v>
      </c>
      <c r="B3145" s="0" t="n">
        <v>24</v>
      </c>
      <c r="C3145" s="0" t="s">
        <v>158</v>
      </c>
      <c r="D3145" s="1" t="n">
        <v>0.151958137750626</v>
      </c>
      <c r="E3145" s="1" t="n">
        <v>0.0100018344819546</v>
      </c>
    </row>
    <row r="3146" customFormat="false" ht="12.75" hidden="false" customHeight="false" outlineLevel="0" collapsed="false">
      <c r="A3146" s="0" t="n">
        <v>78</v>
      </c>
      <c r="B3146" s="0" t="n">
        <v>25</v>
      </c>
      <c r="C3146" s="0" t="s">
        <v>158</v>
      </c>
      <c r="D3146" s="1" t="n">
        <v>0.158719033002853</v>
      </c>
      <c r="E3146" s="1" t="n">
        <v>0.0183498207479715</v>
      </c>
    </row>
    <row r="3147" customFormat="false" ht="12.75" hidden="false" customHeight="false" outlineLevel="0" collapsed="false">
      <c r="A3147" s="0" t="n">
        <v>78</v>
      </c>
      <c r="B3147" s="0" t="n">
        <v>26</v>
      </c>
      <c r="C3147" s="0" t="s">
        <v>158</v>
      </c>
      <c r="D3147" s="1" t="n">
        <v>0.173093527555466</v>
      </c>
      <c r="E3147" s="1" t="n">
        <v>0.034311406314373</v>
      </c>
    </row>
    <row r="3148" customFormat="false" ht="12.75" hidden="false" customHeight="false" outlineLevel="0" collapsed="false">
      <c r="A3148" s="0" t="n">
        <v>78</v>
      </c>
      <c r="B3148" s="0" t="n">
        <v>27</v>
      </c>
      <c r="C3148" s="0" t="s">
        <v>158</v>
      </c>
      <c r="D3148" s="1" t="n">
        <v>0.202495828270912</v>
      </c>
      <c r="E3148" s="1" t="n">
        <v>0.0653007999062538</v>
      </c>
    </row>
    <row r="3149" customFormat="false" ht="12.75" hidden="false" customHeight="false" outlineLevel="0" collapsed="false">
      <c r="A3149" s="0" t="n">
        <v>78</v>
      </c>
      <c r="B3149" s="0" t="n">
        <v>28</v>
      </c>
      <c r="C3149" s="0" t="s">
        <v>158</v>
      </c>
      <c r="D3149" s="1" t="n">
        <v>0.262744605541229</v>
      </c>
      <c r="E3149" s="1" t="n">
        <v>0.127136662602425</v>
      </c>
    </row>
    <row r="3150" customFormat="false" ht="12.75" hidden="false" customHeight="false" outlineLevel="0" collapsed="false">
      <c r="A3150" s="0" t="n">
        <v>78</v>
      </c>
      <c r="B3150" s="0" t="n">
        <v>29</v>
      </c>
      <c r="C3150" s="0" t="s">
        <v>158</v>
      </c>
      <c r="D3150" s="1" t="n">
        <v>0.379458695650101</v>
      </c>
      <c r="E3150" s="1" t="n">
        <v>0.24543784558773</v>
      </c>
    </row>
    <row r="3151" customFormat="false" ht="12.75" hidden="false" customHeight="false" outlineLevel="0" collapsed="false">
      <c r="A3151" s="0" t="n">
        <v>78</v>
      </c>
      <c r="B3151" s="0" t="n">
        <v>30</v>
      </c>
      <c r="C3151" s="0" t="s">
        <v>158</v>
      </c>
      <c r="D3151" s="1" t="n">
        <v>0.601741194725037</v>
      </c>
      <c r="E3151" s="1" t="n">
        <v>0.469307422637939</v>
      </c>
    </row>
    <row r="3152" customFormat="false" ht="12.75" hidden="false" customHeight="false" outlineLevel="0" collapsed="false">
      <c r="A3152" s="0" t="n">
        <v>78</v>
      </c>
      <c r="B3152" s="0" t="n">
        <v>31</v>
      </c>
      <c r="C3152" s="0" t="s">
        <v>158</v>
      </c>
      <c r="D3152" s="1" t="n">
        <v>1.02133846282959</v>
      </c>
      <c r="E3152" s="1" t="n">
        <v>0.890491783618927</v>
      </c>
    </row>
    <row r="3153" customFormat="false" ht="12.75" hidden="false" customHeight="false" outlineLevel="0" collapsed="false">
      <c r="A3153" s="0" t="n">
        <v>78</v>
      </c>
      <c r="B3153" s="0" t="n">
        <v>32</v>
      </c>
      <c r="C3153" s="0" t="s">
        <v>158</v>
      </c>
      <c r="D3153" s="1" t="n">
        <v>1.78551340103149</v>
      </c>
      <c r="E3153" s="1" t="n">
        <v>1.65625381469727</v>
      </c>
    </row>
    <row r="3154" customFormat="false" ht="12.75" hidden="false" customHeight="false" outlineLevel="0" collapsed="false">
      <c r="A3154" s="0" t="n">
        <v>78</v>
      </c>
      <c r="B3154" s="0" t="n">
        <v>33</v>
      </c>
      <c r="C3154" s="0" t="s">
        <v>158</v>
      </c>
      <c r="D3154" s="1" t="n">
        <v>3.02718615531921</v>
      </c>
      <c r="E3154" s="1" t="n">
        <v>2.89951372146606</v>
      </c>
    </row>
    <row r="3155" customFormat="false" ht="12.75" hidden="false" customHeight="false" outlineLevel="0" collapsed="false">
      <c r="A3155" s="0" t="n">
        <v>78</v>
      </c>
      <c r="B3155" s="0" t="n">
        <v>34</v>
      </c>
      <c r="C3155" s="0" t="s">
        <v>158</v>
      </c>
      <c r="D3155" s="1" t="n">
        <v>4.6672797203064</v>
      </c>
      <c r="E3155" s="1" t="n">
        <v>4.54119443893433</v>
      </c>
    </row>
    <row r="3156" customFormat="false" ht="12.75" hidden="false" customHeight="false" outlineLevel="0" collapsed="false">
      <c r="A3156" s="0" t="n">
        <v>78</v>
      </c>
      <c r="B3156" s="0" t="n">
        <v>35</v>
      </c>
      <c r="C3156" s="0" t="s">
        <v>158</v>
      </c>
      <c r="D3156" s="1" t="n">
        <v>6.37423276901245</v>
      </c>
      <c r="E3156" s="1" t="n">
        <v>6.24973440170288</v>
      </c>
    </row>
    <row r="3157" customFormat="false" ht="12.75" hidden="false" customHeight="false" outlineLevel="0" collapsed="false">
      <c r="A3157" s="0" t="n">
        <v>78</v>
      </c>
      <c r="B3157" s="0" t="n">
        <v>36</v>
      </c>
      <c r="C3157" s="0" t="s">
        <v>158</v>
      </c>
      <c r="D3157" s="1" t="n">
        <v>7.74504995346069</v>
      </c>
      <c r="E3157" s="1" t="n">
        <v>7.62213897705078</v>
      </c>
    </row>
    <row r="3158" customFormat="false" ht="12.75" hidden="false" customHeight="false" outlineLevel="0" collapsed="false">
      <c r="A3158" s="0" t="n">
        <v>78</v>
      </c>
      <c r="B3158" s="0" t="n">
        <v>37</v>
      </c>
      <c r="C3158" s="0" t="s">
        <v>158</v>
      </c>
      <c r="D3158" s="1" t="n">
        <v>8.70380020141602</v>
      </c>
      <c r="E3158" s="1" t="n">
        <v>8.58247566223145</v>
      </c>
    </row>
    <row r="3159" customFormat="false" ht="12.75" hidden="false" customHeight="false" outlineLevel="0" collapsed="false">
      <c r="A3159" s="0" t="n">
        <v>78</v>
      </c>
      <c r="B3159" s="0" t="n">
        <v>38</v>
      </c>
      <c r="C3159" s="0" t="s">
        <v>158</v>
      </c>
      <c r="D3159" s="1" t="n">
        <v>9.45145606994629</v>
      </c>
      <c r="E3159" s="1" t="n">
        <v>9.33171939849854</v>
      </c>
    </row>
    <row r="3160" customFormat="false" ht="12.75" hidden="false" customHeight="false" outlineLevel="0" collapsed="false">
      <c r="A3160" s="0" t="n">
        <v>78</v>
      </c>
      <c r="B3160" s="0" t="n">
        <v>39</v>
      </c>
      <c r="C3160" s="0" t="s">
        <v>158</v>
      </c>
      <c r="D3160" s="1" t="n">
        <v>10.0054407119751</v>
      </c>
      <c r="E3160" s="1" t="n">
        <v>9.88729095458984</v>
      </c>
    </row>
    <row r="3161" customFormat="false" ht="12.75" hidden="false" customHeight="false" outlineLevel="0" collapsed="false">
      <c r="A3161" s="0" t="n">
        <v>78</v>
      </c>
      <c r="B3161" s="0" t="n">
        <v>40</v>
      </c>
      <c r="C3161" s="0" t="s">
        <v>158</v>
      </c>
      <c r="D3161" s="1" t="n">
        <v>10.3493375778198</v>
      </c>
      <c r="E3161" s="1" t="n">
        <v>10.2327747344971</v>
      </c>
    </row>
    <row r="3162" customFormat="false" ht="12.75" hidden="false" customHeight="false" outlineLevel="0" collapsed="false">
      <c r="A3162" s="0" t="n">
        <v>79</v>
      </c>
      <c r="B3162" s="0" t="n">
        <v>1</v>
      </c>
      <c r="C3162" s="0" t="s">
        <v>158</v>
      </c>
      <c r="D3162" s="1" t="n">
        <v>0.168323025107384</v>
      </c>
      <c r="E3162" s="1" t="n">
        <v>0.000550268159713596</v>
      </c>
    </row>
    <row r="3163" customFormat="false" ht="12.75" hidden="false" customHeight="false" outlineLevel="0" collapsed="false">
      <c r="A3163" s="0" t="n">
        <v>79</v>
      </c>
      <c r="B3163" s="0" t="n">
        <v>2</v>
      </c>
      <c r="C3163" s="0" t="s">
        <v>158</v>
      </c>
      <c r="D3163" s="1" t="n">
        <v>0.167583405971527</v>
      </c>
      <c r="E3163" s="1" t="n">
        <v>0.00106314092408866</v>
      </c>
    </row>
    <row r="3164" customFormat="false" ht="12.75" hidden="false" customHeight="false" outlineLevel="0" collapsed="false">
      <c r="A3164" s="0" t="n">
        <v>79</v>
      </c>
      <c r="B3164" s="0" t="n">
        <v>3</v>
      </c>
      <c r="C3164" s="0" t="s">
        <v>158</v>
      </c>
      <c r="D3164" s="1" t="n">
        <v>0.166348248720169</v>
      </c>
      <c r="E3164" s="1" t="n">
        <v>0.00108047563116997</v>
      </c>
    </row>
    <row r="3165" customFormat="false" ht="12.75" hidden="false" customHeight="false" outlineLevel="0" collapsed="false">
      <c r="A3165" s="0" t="n">
        <v>79</v>
      </c>
      <c r="B3165" s="0" t="n">
        <v>4</v>
      </c>
      <c r="C3165" s="0" t="s">
        <v>158</v>
      </c>
      <c r="D3165" s="1" t="n">
        <v>0.165712386369705</v>
      </c>
      <c r="E3165" s="1" t="n">
        <v>0.00169710523914546</v>
      </c>
    </row>
    <row r="3166" customFormat="false" ht="12.75" hidden="false" customHeight="false" outlineLevel="0" collapsed="false">
      <c r="A3166" s="0" t="n">
        <v>79</v>
      </c>
      <c r="B3166" s="0" t="n">
        <v>5</v>
      </c>
      <c r="C3166" s="0" t="s">
        <v>158</v>
      </c>
      <c r="D3166" s="1" t="n">
        <v>0.1648780554533</v>
      </c>
      <c r="E3166" s="1" t="n">
        <v>0.00211526639759541</v>
      </c>
    </row>
    <row r="3167" customFormat="false" ht="12.75" hidden="false" customHeight="false" outlineLevel="0" collapsed="false">
      <c r="A3167" s="0" t="n">
        <v>79</v>
      </c>
      <c r="B3167" s="0" t="n">
        <v>6</v>
      </c>
      <c r="C3167" s="0" t="s">
        <v>158</v>
      </c>
      <c r="D3167" s="1" t="n">
        <v>0.163807436823845</v>
      </c>
      <c r="E3167" s="1" t="n">
        <v>0.00229713972657919</v>
      </c>
    </row>
    <row r="3168" customFormat="false" ht="12.75" hidden="false" customHeight="false" outlineLevel="0" collapsed="false">
      <c r="A3168" s="0" t="n">
        <v>79</v>
      </c>
      <c r="B3168" s="0" t="n">
        <v>7</v>
      </c>
      <c r="C3168" s="0" t="s">
        <v>158</v>
      </c>
      <c r="D3168" s="1" t="n">
        <v>0.161120936274529</v>
      </c>
      <c r="E3168" s="1" t="n">
        <v>0.000863131019286811</v>
      </c>
    </row>
    <row r="3169" customFormat="false" ht="12.75" hidden="false" customHeight="false" outlineLevel="0" collapsed="false">
      <c r="A3169" s="0" t="n">
        <v>79</v>
      </c>
      <c r="B3169" s="0" t="n">
        <v>8</v>
      </c>
      <c r="C3169" s="0" t="s">
        <v>158</v>
      </c>
      <c r="D3169" s="1" t="n">
        <v>0.159612357616425</v>
      </c>
      <c r="E3169" s="1" t="n">
        <v>0.000607044319622219</v>
      </c>
    </row>
    <row r="3170" customFormat="false" ht="12.75" hidden="false" customHeight="false" outlineLevel="0" collapsed="false">
      <c r="A3170" s="0" t="n">
        <v>79</v>
      </c>
      <c r="B3170" s="0" t="n">
        <v>9</v>
      </c>
      <c r="C3170" s="0" t="s">
        <v>158</v>
      </c>
      <c r="D3170" s="1" t="n">
        <v>0.157737463712692</v>
      </c>
      <c r="E3170" s="1" t="n">
        <v>-1.53576202137629E-005</v>
      </c>
    </row>
    <row r="3171" customFormat="false" ht="12.75" hidden="false" customHeight="false" outlineLevel="0" collapsed="false">
      <c r="A3171" s="0" t="n">
        <v>79</v>
      </c>
      <c r="B3171" s="0" t="n">
        <v>10</v>
      </c>
      <c r="C3171" s="0" t="s">
        <v>158</v>
      </c>
      <c r="D3171" s="1" t="n">
        <v>0.155763849616051</v>
      </c>
      <c r="E3171" s="1" t="n">
        <v>-0.000736479763872922</v>
      </c>
    </row>
    <row r="3172" customFormat="false" ht="12.75" hidden="false" customHeight="false" outlineLevel="0" collapsed="false">
      <c r="A3172" s="0" t="n">
        <v>79</v>
      </c>
      <c r="B3172" s="0" t="n">
        <v>11</v>
      </c>
      <c r="C3172" s="0" t="s">
        <v>158</v>
      </c>
      <c r="D3172" s="1" t="n">
        <v>0.154441863298416</v>
      </c>
      <c r="E3172" s="1" t="n">
        <v>-0.000805974123068154</v>
      </c>
    </row>
    <row r="3173" customFormat="false" ht="12.75" hidden="false" customHeight="false" outlineLevel="0" collapsed="false">
      <c r="A3173" s="0" t="n">
        <v>79</v>
      </c>
      <c r="B3173" s="0" t="n">
        <v>12</v>
      </c>
      <c r="C3173" s="0" t="s">
        <v>158</v>
      </c>
      <c r="D3173" s="1" t="n">
        <v>0.152226522564888</v>
      </c>
      <c r="E3173" s="1" t="n">
        <v>-0.00176882289815694</v>
      </c>
    </row>
    <row r="3174" customFormat="false" ht="12.75" hidden="false" customHeight="false" outlineLevel="0" collapsed="false">
      <c r="A3174" s="0" t="n">
        <v>79</v>
      </c>
      <c r="B3174" s="0" t="n">
        <v>13</v>
      </c>
      <c r="C3174" s="0" t="s">
        <v>158</v>
      </c>
      <c r="D3174" s="1" t="n">
        <v>0.14991183578968</v>
      </c>
      <c r="E3174" s="1" t="n">
        <v>-0.00283101783134043</v>
      </c>
    </row>
    <row r="3175" customFormat="false" ht="12.75" hidden="false" customHeight="false" outlineLevel="0" collapsed="false">
      <c r="A3175" s="0" t="n">
        <v>79</v>
      </c>
      <c r="B3175" s="0" t="n">
        <v>14</v>
      </c>
      <c r="C3175" s="0" t="s">
        <v>158</v>
      </c>
      <c r="D3175" s="1" t="n">
        <v>0.149076968431473</v>
      </c>
      <c r="E3175" s="1" t="n">
        <v>-0.00241339323110878</v>
      </c>
    </row>
    <row r="3176" customFormat="false" ht="12.75" hidden="false" customHeight="false" outlineLevel="0" collapsed="false">
      <c r="A3176" s="0" t="n">
        <v>79</v>
      </c>
      <c r="B3176" s="0" t="n">
        <v>15</v>
      </c>
      <c r="C3176" s="0" t="s">
        <v>158</v>
      </c>
      <c r="D3176" s="1" t="n">
        <v>0.148467198014259</v>
      </c>
      <c r="E3176" s="1" t="n">
        <v>-0.00177067157346755</v>
      </c>
    </row>
    <row r="3177" customFormat="false" ht="12.75" hidden="false" customHeight="false" outlineLevel="0" collapsed="false">
      <c r="A3177" s="0" t="n">
        <v>79</v>
      </c>
      <c r="B3177" s="0" t="n">
        <v>16</v>
      </c>
      <c r="C3177" s="0" t="s">
        <v>158</v>
      </c>
      <c r="D3177" s="1" t="n">
        <v>0.147473990917206</v>
      </c>
      <c r="E3177" s="1" t="n">
        <v>-0.00151138671208173</v>
      </c>
    </row>
    <row r="3178" customFormat="false" ht="12.75" hidden="false" customHeight="false" outlineLevel="0" collapsed="false">
      <c r="A3178" s="0" t="n">
        <v>79</v>
      </c>
      <c r="B3178" s="0" t="n">
        <v>17</v>
      </c>
      <c r="C3178" s="0" t="s">
        <v>158</v>
      </c>
      <c r="D3178" s="1" t="n">
        <v>0.145966961979866</v>
      </c>
      <c r="E3178" s="1" t="n">
        <v>-0.00176592369098216</v>
      </c>
    </row>
    <row r="3179" customFormat="false" ht="12.75" hidden="false" customHeight="false" outlineLevel="0" collapsed="false">
      <c r="A3179" s="0" t="n">
        <v>79</v>
      </c>
      <c r="B3179" s="0" t="n">
        <v>18</v>
      </c>
      <c r="C3179" s="0" t="s">
        <v>158</v>
      </c>
      <c r="D3179" s="1" t="n">
        <v>0.144889160990715</v>
      </c>
      <c r="E3179" s="1" t="n">
        <v>-0.00159123272169381</v>
      </c>
    </row>
    <row r="3180" customFormat="false" ht="12.75" hidden="false" customHeight="false" outlineLevel="0" collapsed="false">
      <c r="A3180" s="0" t="n">
        <v>79</v>
      </c>
      <c r="B3180" s="0" t="n">
        <v>19</v>
      </c>
      <c r="C3180" s="0" t="s">
        <v>158</v>
      </c>
      <c r="D3180" s="1" t="n">
        <v>0.143519744277</v>
      </c>
      <c r="E3180" s="1" t="n">
        <v>-0.00170815747696906</v>
      </c>
    </row>
    <row r="3181" customFormat="false" ht="12.75" hidden="false" customHeight="false" outlineLevel="0" collapsed="false">
      <c r="A3181" s="0" t="n">
        <v>79</v>
      </c>
      <c r="B3181" s="0" t="n">
        <v>20</v>
      </c>
      <c r="C3181" s="0" t="s">
        <v>158</v>
      </c>
      <c r="D3181" s="1" t="n">
        <v>0.141841173171997</v>
      </c>
      <c r="E3181" s="1" t="n">
        <v>-0.00213423673994839</v>
      </c>
    </row>
    <row r="3182" customFormat="false" ht="12.75" hidden="false" customHeight="false" outlineLevel="0" collapsed="false">
      <c r="A3182" s="0" t="n">
        <v>79</v>
      </c>
      <c r="B3182" s="0" t="n">
        <v>21</v>
      </c>
      <c r="C3182" s="0" t="s">
        <v>158</v>
      </c>
      <c r="D3182" s="1" t="n">
        <v>0.141730934381485</v>
      </c>
      <c r="E3182" s="1" t="n">
        <v>-0.000991983455605805</v>
      </c>
    </row>
    <row r="3183" customFormat="false" ht="12.75" hidden="false" customHeight="false" outlineLevel="0" collapsed="false">
      <c r="A3183" s="0" t="n">
        <v>79</v>
      </c>
      <c r="B3183" s="0" t="n">
        <v>22</v>
      </c>
      <c r="C3183" s="0" t="s">
        <v>158</v>
      </c>
      <c r="D3183" s="1" t="n">
        <v>0.142327636480331</v>
      </c>
      <c r="E3183" s="1" t="n">
        <v>0.00085721054347232</v>
      </c>
    </row>
    <row r="3184" customFormat="false" ht="12.75" hidden="false" customHeight="false" outlineLevel="0" collapsed="false">
      <c r="A3184" s="0" t="n">
        <v>79</v>
      </c>
      <c r="B3184" s="0" t="n">
        <v>23</v>
      </c>
      <c r="C3184" s="0" t="s">
        <v>158</v>
      </c>
      <c r="D3184" s="1" t="n">
        <v>0.143456339836121</v>
      </c>
      <c r="E3184" s="1" t="n">
        <v>0.00323840579949319</v>
      </c>
    </row>
    <row r="3185" customFormat="false" ht="12.75" hidden="false" customHeight="false" outlineLevel="0" collapsed="false">
      <c r="A3185" s="0" t="n">
        <v>79</v>
      </c>
      <c r="B3185" s="0" t="n">
        <v>24</v>
      </c>
      <c r="C3185" s="0" t="s">
        <v>158</v>
      </c>
      <c r="D3185" s="1" t="n">
        <v>0.146254301071167</v>
      </c>
      <c r="E3185" s="1" t="n">
        <v>0.00728885922580957</v>
      </c>
    </row>
    <row r="3186" customFormat="false" ht="12.75" hidden="false" customHeight="false" outlineLevel="0" collapsed="false">
      <c r="A3186" s="0" t="n">
        <v>79</v>
      </c>
      <c r="B3186" s="0" t="n">
        <v>25</v>
      </c>
      <c r="C3186" s="0" t="s">
        <v>158</v>
      </c>
      <c r="D3186" s="1" t="n">
        <v>0.150161311030388</v>
      </c>
      <c r="E3186" s="1" t="n">
        <v>0.0124483611434698</v>
      </c>
    </row>
    <row r="3187" customFormat="false" ht="12.75" hidden="false" customHeight="false" outlineLevel="0" collapsed="false">
      <c r="A3187" s="0" t="n">
        <v>79</v>
      </c>
      <c r="B3187" s="0" t="n">
        <v>26</v>
      </c>
      <c r="C3187" s="0" t="s">
        <v>158</v>
      </c>
      <c r="D3187" s="1" t="n">
        <v>0.160740226507187</v>
      </c>
      <c r="E3187" s="1" t="n">
        <v>0.0242797676473856</v>
      </c>
    </row>
    <row r="3188" customFormat="false" ht="12.75" hidden="false" customHeight="false" outlineLevel="0" collapsed="false">
      <c r="A3188" s="0" t="n">
        <v>79</v>
      </c>
      <c r="B3188" s="0" t="n">
        <v>27</v>
      </c>
      <c r="C3188" s="0" t="s">
        <v>158</v>
      </c>
      <c r="D3188" s="1" t="n">
        <v>0.180602833628654</v>
      </c>
      <c r="E3188" s="1" t="n">
        <v>0.0453948676586151</v>
      </c>
    </row>
    <row r="3189" customFormat="false" ht="12.75" hidden="false" customHeight="false" outlineLevel="0" collapsed="false">
      <c r="A3189" s="0" t="n">
        <v>79</v>
      </c>
      <c r="B3189" s="0" t="n">
        <v>28</v>
      </c>
      <c r="C3189" s="0" t="s">
        <v>158</v>
      </c>
      <c r="D3189" s="1" t="n">
        <v>0.221742361783981</v>
      </c>
      <c r="E3189" s="1" t="n">
        <v>0.087786890566349</v>
      </c>
    </row>
    <row r="3190" customFormat="false" ht="12.75" hidden="false" customHeight="false" outlineLevel="0" collapsed="false">
      <c r="A3190" s="0" t="n">
        <v>79</v>
      </c>
      <c r="B3190" s="0" t="n">
        <v>29</v>
      </c>
      <c r="C3190" s="0" t="s">
        <v>158</v>
      </c>
      <c r="D3190" s="1" t="n">
        <v>0.302199602127075</v>
      </c>
      <c r="E3190" s="1" t="n">
        <v>0.16949662566185</v>
      </c>
    </row>
    <row r="3191" customFormat="false" ht="12.75" hidden="false" customHeight="false" outlineLevel="0" collapsed="false">
      <c r="A3191" s="0" t="n">
        <v>79</v>
      </c>
      <c r="B3191" s="0" t="n">
        <v>30</v>
      </c>
      <c r="C3191" s="0" t="s">
        <v>158</v>
      </c>
      <c r="D3191" s="1" t="n">
        <v>0.453708201646805</v>
      </c>
      <c r="E3191" s="1" t="n">
        <v>0.322257697582245</v>
      </c>
    </row>
    <row r="3192" customFormat="false" ht="12.75" hidden="false" customHeight="false" outlineLevel="0" collapsed="false">
      <c r="A3192" s="0" t="n">
        <v>79</v>
      </c>
      <c r="B3192" s="0" t="n">
        <v>31</v>
      </c>
      <c r="C3192" s="0" t="s">
        <v>158</v>
      </c>
      <c r="D3192" s="1" t="n">
        <v>0.746036171913147</v>
      </c>
      <c r="E3192" s="1" t="n">
        <v>0.615838170051575</v>
      </c>
    </row>
    <row r="3193" customFormat="false" ht="12.75" hidden="false" customHeight="false" outlineLevel="0" collapsed="false">
      <c r="A3193" s="0" t="n">
        <v>79</v>
      </c>
      <c r="B3193" s="0" t="n">
        <v>32</v>
      </c>
      <c r="C3193" s="0" t="s">
        <v>158</v>
      </c>
      <c r="D3193" s="1" t="n">
        <v>1.28885138034821</v>
      </c>
      <c r="E3193" s="1" t="n">
        <v>1.15990591049194</v>
      </c>
    </row>
    <row r="3194" customFormat="false" ht="12.75" hidden="false" customHeight="false" outlineLevel="0" collapsed="false">
      <c r="A3194" s="0" t="n">
        <v>79</v>
      </c>
      <c r="B3194" s="0" t="n">
        <v>33</v>
      </c>
      <c r="C3194" s="0" t="s">
        <v>158</v>
      </c>
      <c r="D3194" s="1" t="n">
        <v>2.25300288200378</v>
      </c>
      <c r="E3194" s="1" t="n">
        <v>2.12530994415283</v>
      </c>
    </row>
    <row r="3195" customFormat="false" ht="12.75" hidden="false" customHeight="false" outlineLevel="0" collapsed="false">
      <c r="A3195" s="0" t="n">
        <v>79</v>
      </c>
      <c r="B3195" s="0" t="n">
        <v>34</v>
      </c>
      <c r="C3195" s="0" t="s">
        <v>158</v>
      </c>
      <c r="D3195" s="1" t="n">
        <v>3.75166368484497</v>
      </c>
      <c r="E3195" s="1" t="n">
        <v>3.62522315979004</v>
      </c>
    </row>
    <row r="3196" customFormat="false" ht="12.75" hidden="false" customHeight="false" outlineLevel="0" collapsed="false">
      <c r="A3196" s="0" t="n">
        <v>79</v>
      </c>
      <c r="B3196" s="0" t="n">
        <v>35</v>
      </c>
      <c r="C3196" s="0" t="s">
        <v>158</v>
      </c>
      <c r="D3196" s="1" t="n">
        <v>5.53288316726685</v>
      </c>
      <c r="E3196" s="1" t="n">
        <v>5.40769529342651</v>
      </c>
    </row>
    <row r="3197" customFormat="false" ht="12.75" hidden="false" customHeight="false" outlineLevel="0" collapsed="false">
      <c r="A3197" s="0" t="n">
        <v>79</v>
      </c>
      <c r="B3197" s="0" t="n">
        <v>36</v>
      </c>
      <c r="C3197" s="0" t="s">
        <v>158</v>
      </c>
      <c r="D3197" s="1" t="n">
        <v>6.96976518630981</v>
      </c>
      <c r="E3197" s="1" t="n">
        <v>6.84582948684692</v>
      </c>
    </row>
    <row r="3198" customFormat="false" ht="12.75" hidden="false" customHeight="false" outlineLevel="0" collapsed="false">
      <c r="A3198" s="0" t="n">
        <v>79</v>
      </c>
      <c r="B3198" s="0" t="n">
        <v>37</v>
      </c>
      <c r="C3198" s="0" t="s">
        <v>158</v>
      </c>
      <c r="D3198" s="1" t="n">
        <v>7.99627685546875</v>
      </c>
      <c r="E3198" s="1" t="n">
        <v>7.87359380722046</v>
      </c>
    </row>
    <row r="3199" customFormat="false" ht="12.75" hidden="false" customHeight="false" outlineLevel="0" collapsed="false">
      <c r="A3199" s="0" t="n">
        <v>79</v>
      </c>
      <c r="B3199" s="0" t="n">
        <v>38</v>
      </c>
      <c r="C3199" s="0" t="s">
        <v>158</v>
      </c>
      <c r="D3199" s="1" t="n">
        <v>8.79011726379395</v>
      </c>
      <c r="E3199" s="1" t="n">
        <v>8.66868686676025</v>
      </c>
    </row>
    <row r="3200" customFormat="false" ht="12.75" hidden="false" customHeight="false" outlineLevel="0" collapsed="false">
      <c r="A3200" s="0" t="n">
        <v>79</v>
      </c>
      <c r="B3200" s="0" t="n">
        <v>39</v>
      </c>
      <c r="C3200" s="0" t="s">
        <v>158</v>
      </c>
      <c r="D3200" s="1" t="n">
        <v>9.44969749450684</v>
      </c>
      <c r="E3200" s="1" t="n">
        <v>9.32951927185059</v>
      </c>
    </row>
    <row r="3201" customFormat="false" ht="12.75" hidden="false" customHeight="false" outlineLevel="0" collapsed="false">
      <c r="A3201" s="0" t="n">
        <v>79</v>
      </c>
      <c r="B3201" s="0" t="n">
        <v>40</v>
      </c>
      <c r="C3201" s="0" t="s">
        <v>158</v>
      </c>
      <c r="D3201" s="1" t="n">
        <v>9.91577053070068</v>
      </c>
      <c r="E3201" s="1" t="n">
        <v>9.79684543609619</v>
      </c>
    </row>
    <row r="3202" customFormat="false" ht="12.75" hidden="false" customHeight="false" outlineLevel="0" collapsed="false">
      <c r="A3202" s="0" t="n">
        <v>80</v>
      </c>
      <c r="B3202" s="0" t="n">
        <v>1</v>
      </c>
      <c r="C3202" s="0" t="s">
        <v>158</v>
      </c>
      <c r="D3202" s="1" t="n">
        <v>0.16295762360096</v>
      </c>
      <c r="E3202" s="1" t="n">
        <v>0.000284518609987572</v>
      </c>
    </row>
    <row r="3203" customFormat="false" ht="12.75" hidden="false" customHeight="false" outlineLevel="0" collapsed="false">
      <c r="A3203" s="0" t="n">
        <v>80</v>
      </c>
      <c r="B3203" s="0" t="n">
        <v>2</v>
      </c>
      <c r="C3203" s="0" t="s">
        <v>158</v>
      </c>
      <c r="D3203" s="1" t="n">
        <v>0.163336858153343</v>
      </c>
      <c r="E3203" s="1" t="n">
        <v>0.00170289003290236</v>
      </c>
    </row>
    <row r="3204" customFormat="false" ht="12.75" hidden="false" customHeight="false" outlineLevel="0" collapsed="false">
      <c r="A3204" s="0" t="n">
        <v>80</v>
      </c>
      <c r="B3204" s="0" t="n">
        <v>3</v>
      </c>
      <c r="C3204" s="0" t="s">
        <v>158</v>
      </c>
      <c r="D3204" s="1" t="n">
        <v>0.162768185138702</v>
      </c>
      <c r="E3204" s="1" t="n">
        <v>0.0021733536850661</v>
      </c>
    </row>
    <row r="3205" customFormat="false" ht="12.75" hidden="false" customHeight="false" outlineLevel="0" collapsed="false">
      <c r="A3205" s="0" t="n">
        <v>80</v>
      </c>
      <c r="B3205" s="0" t="n">
        <v>4</v>
      </c>
      <c r="C3205" s="0" t="s">
        <v>158</v>
      </c>
      <c r="D3205" s="1" t="n">
        <v>0.161838665604591</v>
      </c>
      <c r="E3205" s="1" t="n">
        <v>0.00228297105059028</v>
      </c>
    </row>
    <row r="3206" customFormat="false" ht="12.75" hidden="false" customHeight="false" outlineLevel="0" collapsed="false">
      <c r="A3206" s="0" t="n">
        <v>80</v>
      </c>
      <c r="B3206" s="0" t="n">
        <v>5</v>
      </c>
      <c r="C3206" s="0" t="s">
        <v>158</v>
      </c>
      <c r="D3206" s="1" t="n">
        <v>0.160209268331528</v>
      </c>
      <c r="E3206" s="1" t="n">
        <v>0.00169271067716181</v>
      </c>
    </row>
    <row r="3207" customFormat="false" ht="12.75" hidden="false" customHeight="false" outlineLevel="0" collapsed="false">
      <c r="A3207" s="0" t="n">
        <v>80</v>
      </c>
      <c r="B3207" s="0" t="n">
        <v>6</v>
      </c>
      <c r="C3207" s="0" t="s">
        <v>158</v>
      </c>
      <c r="D3207" s="1" t="n">
        <v>0.158228814601898</v>
      </c>
      <c r="E3207" s="1" t="n">
        <v>0.00075139373075217</v>
      </c>
    </row>
    <row r="3208" customFormat="false" ht="12.75" hidden="false" customHeight="false" outlineLevel="0" collapsed="false">
      <c r="A3208" s="0" t="n">
        <v>80</v>
      </c>
      <c r="B3208" s="0" t="n">
        <v>7</v>
      </c>
      <c r="C3208" s="0" t="s">
        <v>158</v>
      </c>
      <c r="D3208" s="1" t="n">
        <v>0.156830951571465</v>
      </c>
      <c r="E3208" s="1" t="n">
        <v>0.00039266751264222</v>
      </c>
    </row>
    <row r="3209" customFormat="false" ht="12.75" hidden="false" customHeight="false" outlineLevel="0" collapsed="false">
      <c r="A3209" s="0" t="n">
        <v>80</v>
      </c>
      <c r="B3209" s="0" t="n">
        <v>8</v>
      </c>
      <c r="C3209" s="0" t="s">
        <v>158</v>
      </c>
      <c r="D3209" s="1" t="n">
        <v>0.155618771910667</v>
      </c>
      <c r="E3209" s="1" t="n">
        <v>0.00021962464961689</v>
      </c>
    </row>
    <row r="3210" customFormat="false" ht="12.75" hidden="false" customHeight="false" outlineLevel="0" collapsed="false">
      <c r="A3210" s="0" t="n">
        <v>80</v>
      </c>
      <c r="B3210" s="0" t="n">
        <v>9</v>
      </c>
      <c r="C3210" s="0" t="s">
        <v>158</v>
      </c>
      <c r="D3210" s="1" t="n">
        <v>0.153461590409279</v>
      </c>
      <c r="E3210" s="1" t="n">
        <v>-0.000898420053999871</v>
      </c>
    </row>
    <row r="3211" customFormat="false" ht="12.75" hidden="false" customHeight="false" outlineLevel="0" collapsed="false">
      <c r="A3211" s="0" t="n">
        <v>80</v>
      </c>
      <c r="B3211" s="0" t="n">
        <v>10</v>
      </c>
      <c r="C3211" s="0" t="s">
        <v>158</v>
      </c>
      <c r="D3211" s="1" t="n">
        <v>0.149845376610756</v>
      </c>
      <c r="E3211" s="1" t="n">
        <v>-0.00347549701109529</v>
      </c>
    </row>
    <row r="3212" customFormat="false" ht="12.75" hidden="false" customHeight="false" outlineLevel="0" collapsed="false">
      <c r="A3212" s="0" t="n">
        <v>80</v>
      </c>
      <c r="B3212" s="0" t="n">
        <v>11</v>
      </c>
      <c r="C3212" s="0" t="s">
        <v>158</v>
      </c>
      <c r="D3212" s="1" t="n">
        <v>0.148797750473022</v>
      </c>
      <c r="E3212" s="1" t="n">
        <v>-0.00348398624919355</v>
      </c>
    </row>
    <row r="3213" customFormat="false" ht="12.75" hidden="false" customHeight="false" outlineLevel="0" collapsed="false">
      <c r="A3213" s="0" t="n">
        <v>80</v>
      </c>
      <c r="B3213" s="0" t="n">
        <v>12</v>
      </c>
      <c r="C3213" s="0" t="s">
        <v>158</v>
      </c>
      <c r="D3213" s="1" t="n">
        <v>0.150005713105202</v>
      </c>
      <c r="E3213" s="1" t="n">
        <v>-0.00123688683379442</v>
      </c>
    </row>
    <row r="3214" customFormat="false" ht="12.75" hidden="false" customHeight="false" outlineLevel="0" collapsed="false">
      <c r="A3214" s="0" t="n">
        <v>80</v>
      </c>
      <c r="B3214" s="0" t="n">
        <v>13</v>
      </c>
      <c r="C3214" s="0" t="s">
        <v>158</v>
      </c>
      <c r="D3214" s="1" t="n">
        <v>0.15050445497036</v>
      </c>
      <c r="E3214" s="1" t="n">
        <v>0.00030099181458354</v>
      </c>
    </row>
    <row r="3215" customFormat="false" ht="12.75" hidden="false" customHeight="false" outlineLevel="0" collapsed="false">
      <c r="A3215" s="0" t="n">
        <v>80</v>
      </c>
      <c r="B3215" s="0" t="n">
        <v>14</v>
      </c>
      <c r="C3215" s="0" t="s">
        <v>158</v>
      </c>
      <c r="D3215" s="1" t="n">
        <v>0.149164721369743</v>
      </c>
      <c r="E3215" s="1" t="n">
        <v>3.9501961168753E-007</v>
      </c>
    </row>
    <row r="3216" customFormat="false" ht="12.75" hidden="false" customHeight="false" outlineLevel="0" collapsed="false">
      <c r="A3216" s="0" t="n">
        <v>80</v>
      </c>
      <c r="B3216" s="0" t="n">
        <v>15</v>
      </c>
      <c r="C3216" s="0" t="s">
        <v>158</v>
      </c>
      <c r="D3216" s="1" t="n">
        <v>0.14795908331871</v>
      </c>
      <c r="E3216" s="1" t="n">
        <v>-0.000166106212418526</v>
      </c>
    </row>
    <row r="3217" customFormat="false" ht="12.75" hidden="false" customHeight="false" outlineLevel="0" collapsed="false">
      <c r="A3217" s="0" t="n">
        <v>80</v>
      </c>
      <c r="B3217" s="0" t="n">
        <v>16</v>
      </c>
      <c r="C3217" s="0" t="s">
        <v>158</v>
      </c>
      <c r="D3217" s="1" t="n">
        <v>0.146488338708878</v>
      </c>
      <c r="E3217" s="1" t="n">
        <v>-0.000597713980823755</v>
      </c>
    </row>
    <row r="3218" customFormat="false" ht="12.75" hidden="false" customHeight="false" outlineLevel="0" collapsed="false">
      <c r="A3218" s="0" t="n">
        <v>80</v>
      </c>
      <c r="B3218" s="0" t="n">
        <v>17</v>
      </c>
      <c r="C3218" s="0" t="s">
        <v>158</v>
      </c>
      <c r="D3218" s="1" t="n">
        <v>0.144471898674965</v>
      </c>
      <c r="E3218" s="1" t="n">
        <v>-0.00157501723151654</v>
      </c>
    </row>
    <row r="3219" customFormat="false" ht="12.75" hidden="false" customHeight="false" outlineLevel="0" collapsed="false">
      <c r="A3219" s="0" t="n">
        <v>80</v>
      </c>
      <c r="B3219" s="0" t="n">
        <v>18</v>
      </c>
      <c r="C3219" s="0" t="s">
        <v>158</v>
      </c>
      <c r="D3219" s="1" t="n">
        <v>0.143582746386528</v>
      </c>
      <c r="E3219" s="1" t="n">
        <v>-0.00142503273673356</v>
      </c>
    </row>
    <row r="3220" customFormat="false" ht="12.75" hidden="false" customHeight="false" outlineLevel="0" collapsed="false">
      <c r="A3220" s="0" t="n">
        <v>80</v>
      </c>
      <c r="B3220" s="0" t="n">
        <v>19</v>
      </c>
      <c r="C3220" s="0" t="s">
        <v>158</v>
      </c>
      <c r="D3220" s="1" t="n">
        <v>0.143346831202507</v>
      </c>
      <c r="E3220" s="1" t="n">
        <v>-0.000621811079327017</v>
      </c>
    </row>
    <row r="3221" customFormat="false" ht="12.75" hidden="false" customHeight="false" outlineLevel="0" collapsed="false">
      <c r="A3221" s="0" t="n">
        <v>80</v>
      </c>
      <c r="B3221" s="0" t="n">
        <v>20</v>
      </c>
      <c r="C3221" s="0" t="s">
        <v>158</v>
      </c>
      <c r="D3221" s="1" t="n">
        <v>0.142522633075714</v>
      </c>
      <c r="E3221" s="1" t="n">
        <v>-0.00040687236469239</v>
      </c>
    </row>
    <row r="3222" customFormat="false" ht="12.75" hidden="false" customHeight="false" outlineLevel="0" collapsed="false">
      <c r="A3222" s="0" t="n">
        <v>80</v>
      </c>
      <c r="B3222" s="0" t="n">
        <v>21</v>
      </c>
      <c r="C3222" s="0" t="s">
        <v>158</v>
      </c>
      <c r="D3222" s="1" t="n">
        <v>0.141677707433701</v>
      </c>
      <c r="E3222" s="1" t="n">
        <v>-0.000212661194382235</v>
      </c>
    </row>
    <row r="3223" customFormat="false" ht="12.75" hidden="false" customHeight="false" outlineLevel="0" collapsed="false">
      <c r="A3223" s="0" t="n">
        <v>80</v>
      </c>
      <c r="B3223" s="0" t="n">
        <v>22</v>
      </c>
      <c r="C3223" s="0" t="s">
        <v>158</v>
      </c>
      <c r="D3223" s="1" t="n">
        <v>0.141426369547844</v>
      </c>
      <c r="E3223" s="1" t="n">
        <v>0.000575137732084841</v>
      </c>
    </row>
    <row r="3224" customFormat="false" ht="12.75" hidden="false" customHeight="false" outlineLevel="0" collapsed="false">
      <c r="A3224" s="0" t="n">
        <v>80</v>
      </c>
      <c r="B3224" s="0" t="n">
        <v>23</v>
      </c>
      <c r="C3224" s="0" t="s">
        <v>158</v>
      </c>
      <c r="D3224" s="1" t="n">
        <v>0.141665413975716</v>
      </c>
      <c r="E3224" s="1" t="n">
        <v>0.00185331900138408</v>
      </c>
    </row>
    <row r="3225" customFormat="false" ht="12.75" hidden="false" customHeight="false" outlineLevel="0" collapsed="false">
      <c r="A3225" s="0" t="n">
        <v>80</v>
      </c>
      <c r="B3225" s="0" t="n">
        <v>24</v>
      </c>
      <c r="C3225" s="0" t="s">
        <v>158</v>
      </c>
      <c r="D3225" s="1" t="n">
        <v>0.142630398273468</v>
      </c>
      <c r="E3225" s="1" t="n">
        <v>0.00385744008235633</v>
      </c>
    </row>
    <row r="3226" customFormat="false" ht="12.75" hidden="false" customHeight="false" outlineLevel="0" collapsed="false">
      <c r="A3226" s="0" t="n">
        <v>80</v>
      </c>
      <c r="B3226" s="0" t="n">
        <v>25</v>
      </c>
      <c r="C3226" s="0" t="s">
        <v>158</v>
      </c>
      <c r="D3226" s="1" t="n">
        <v>0.148726537823677</v>
      </c>
      <c r="E3226" s="1" t="n">
        <v>0.0109927160665393</v>
      </c>
    </row>
    <row r="3227" customFormat="false" ht="12.75" hidden="false" customHeight="false" outlineLevel="0" collapsed="false">
      <c r="A3227" s="0" t="n">
        <v>80</v>
      </c>
      <c r="B3227" s="0" t="n">
        <v>26</v>
      </c>
      <c r="C3227" s="0" t="s">
        <v>158</v>
      </c>
      <c r="D3227" s="1" t="n">
        <v>0.158514857292175</v>
      </c>
      <c r="E3227" s="1" t="n">
        <v>0.0218201726675034</v>
      </c>
    </row>
    <row r="3228" customFormat="false" ht="12.75" hidden="false" customHeight="false" outlineLevel="0" collapsed="false">
      <c r="A3228" s="0" t="n">
        <v>80</v>
      </c>
      <c r="B3228" s="0" t="n">
        <v>27</v>
      </c>
      <c r="C3228" s="0" t="s">
        <v>158</v>
      </c>
      <c r="D3228" s="1" t="n">
        <v>0.176763162016869</v>
      </c>
      <c r="E3228" s="1" t="n">
        <v>0.0411076135933399</v>
      </c>
    </row>
    <row r="3229" customFormat="false" ht="12.75" hidden="false" customHeight="false" outlineLevel="0" collapsed="false">
      <c r="A3229" s="0" t="n">
        <v>80</v>
      </c>
      <c r="B3229" s="0" t="n">
        <v>28</v>
      </c>
      <c r="C3229" s="0" t="s">
        <v>158</v>
      </c>
      <c r="D3229" s="1" t="n">
        <v>0.212182819843292</v>
      </c>
      <c r="E3229" s="1" t="n">
        <v>0.0775664076209068</v>
      </c>
    </row>
    <row r="3230" customFormat="false" ht="12.75" hidden="false" customHeight="false" outlineLevel="0" collapsed="false">
      <c r="A3230" s="0" t="n">
        <v>80</v>
      </c>
      <c r="B3230" s="0" t="n">
        <v>29</v>
      </c>
      <c r="C3230" s="0" t="s">
        <v>158</v>
      </c>
      <c r="D3230" s="1" t="n">
        <v>0.282126367092133</v>
      </c>
      <c r="E3230" s="1" t="n">
        <v>0.148549094796181</v>
      </c>
    </row>
    <row r="3231" customFormat="false" ht="12.75" hidden="false" customHeight="false" outlineLevel="0" collapsed="false">
      <c r="A3231" s="0" t="n">
        <v>80</v>
      </c>
      <c r="B3231" s="0" t="n">
        <v>30</v>
      </c>
      <c r="C3231" s="0" t="s">
        <v>158</v>
      </c>
      <c r="D3231" s="1" t="n">
        <v>0.420586615800858</v>
      </c>
      <c r="E3231" s="1" t="n">
        <v>0.288048475980759</v>
      </c>
    </row>
    <row r="3232" customFormat="false" ht="12.75" hidden="false" customHeight="false" outlineLevel="0" collapsed="false">
      <c r="A3232" s="0" t="n">
        <v>80</v>
      </c>
      <c r="B3232" s="0" t="n">
        <v>31</v>
      </c>
      <c r="C3232" s="0" t="s">
        <v>158</v>
      </c>
      <c r="D3232" s="1" t="n">
        <v>0.681485831737518</v>
      </c>
      <c r="E3232" s="1" t="n">
        <v>0.549986839294434</v>
      </c>
    </row>
    <row r="3233" customFormat="false" ht="12.75" hidden="false" customHeight="false" outlineLevel="0" collapsed="false">
      <c r="A3233" s="0" t="n">
        <v>80</v>
      </c>
      <c r="B3233" s="0" t="n">
        <v>32</v>
      </c>
      <c r="C3233" s="0" t="s">
        <v>158</v>
      </c>
      <c r="D3233" s="1" t="n">
        <v>1.16519463062286</v>
      </c>
      <c r="E3233" s="1" t="n">
        <v>1.03473472595215</v>
      </c>
    </row>
    <row r="3234" customFormat="false" ht="12.75" hidden="false" customHeight="false" outlineLevel="0" collapsed="false">
      <c r="A3234" s="0" t="n">
        <v>80</v>
      </c>
      <c r="B3234" s="0" t="n">
        <v>33</v>
      </c>
      <c r="C3234" s="0" t="s">
        <v>158</v>
      </c>
      <c r="D3234" s="1" t="n">
        <v>2.02670121192932</v>
      </c>
      <c r="E3234" s="1" t="n">
        <v>1.89728045463562</v>
      </c>
    </row>
    <row r="3235" customFormat="false" ht="12.75" hidden="false" customHeight="false" outlineLevel="0" collapsed="false">
      <c r="A3235" s="0" t="n">
        <v>80</v>
      </c>
      <c r="B3235" s="0" t="n">
        <v>34</v>
      </c>
      <c r="C3235" s="0" t="s">
        <v>158</v>
      </c>
      <c r="D3235" s="1" t="n">
        <v>3.40074014663696</v>
      </c>
      <c r="E3235" s="1" t="n">
        <v>3.27235865592957</v>
      </c>
    </row>
    <row r="3236" customFormat="false" ht="12.75" hidden="false" customHeight="false" outlineLevel="0" collapsed="false">
      <c r="A3236" s="0" t="n">
        <v>80</v>
      </c>
      <c r="B3236" s="0" t="n">
        <v>35</v>
      </c>
      <c r="C3236" s="0" t="s">
        <v>158</v>
      </c>
      <c r="D3236" s="1" t="n">
        <v>5.1024227142334</v>
      </c>
      <c r="E3236" s="1" t="n">
        <v>4.97508049011231</v>
      </c>
    </row>
    <row r="3237" customFormat="false" ht="12.75" hidden="false" customHeight="false" outlineLevel="0" collapsed="false">
      <c r="A3237" s="0" t="n">
        <v>80</v>
      </c>
      <c r="B3237" s="0" t="n">
        <v>36</v>
      </c>
      <c r="C3237" s="0" t="s">
        <v>158</v>
      </c>
      <c r="D3237" s="1" t="n">
        <v>6.69982481002808</v>
      </c>
      <c r="E3237" s="1" t="n">
        <v>6.57352161407471</v>
      </c>
    </row>
    <row r="3238" customFormat="false" ht="12.75" hidden="false" customHeight="false" outlineLevel="0" collapsed="false">
      <c r="A3238" s="0" t="n">
        <v>80</v>
      </c>
      <c r="B3238" s="0" t="n">
        <v>37</v>
      </c>
      <c r="C3238" s="0" t="s">
        <v>158</v>
      </c>
      <c r="D3238" s="1" t="n">
        <v>7.91090536117554</v>
      </c>
      <c r="E3238" s="1" t="n">
        <v>7.78564119338989</v>
      </c>
    </row>
    <row r="3239" customFormat="false" ht="12.75" hidden="false" customHeight="false" outlineLevel="0" collapsed="false">
      <c r="A3239" s="0" t="n">
        <v>80</v>
      </c>
      <c r="B3239" s="0" t="n">
        <v>38</v>
      </c>
      <c r="C3239" s="0" t="s">
        <v>158</v>
      </c>
      <c r="D3239" s="1" t="n">
        <v>8.76154613494873</v>
      </c>
      <c r="E3239" s="1" t="n">
        <v>8.63732147216797</v>
      </c>
    </row>
    <row r="3240" customFormat="false" ht="12.75" hidden="false" customHeight="false" outlineLevel="0" collapsed="false">
      <c r="A3240" s="0" t="n">
        <v>80</v>
      </c>
      <c r="B3240" s="0" t="n">
        <v>39</v>
      </c>
      <c r="C3240" s="0" t="s">
        <v>158</v>
      </c>
      <c r="D3240" s="1" t="n">
        <v>9.40257072448731</v>
      </c>
      <c r="E3240" s="1" t="n">
        <v>9.27938461303711</v>
      </c>
    </row>
    <row r="3241" customFormat="false" ht="12.75" hidden="false" customHeight="false" outlineLevel="0" collapsed="false">
      <c r="A3241" s="0" t="n">
        <v>80</v>
      </c>
      <c r="B3241" s="0" t="n">
        <v>40</v>
      </c>
      <c r="C3241" s="0" t="s">
        <v>158</v>
      </c>
      <c r="D3241" s="1" t="n">
        <v>9.82965087890625</v>
      </c>
      <c r="E3241" s="1" t="n">
        <v>9.70750427246094</v>
      </c>
    </row>
    <row r="3242" customFormat="false" ht="12.75" hidden="false" customHeight="false" outlineLevel="0" collapsed="false">
      <c r="A3242" s="0" t="n">
        <v>81</v>
      </c>
      <c r="B3242" s="0" t="n">
        <v>1</v>
      </c>
      <c r="C3242" s="0" t="s">
        <v>158</v>
      </c>
      <c r="D3242" s="1" t="n">
        <v>0.202001810073853</v>
      </c>
      <c r="E3242" s="1" t="n">
        <v>-0.00551025616005063</v>
      </c>
    </row>
    <row r="3243" customFormat="false" ht="12.75" hidden="false" customHeight="false" outlineLevel="0" collapsed="false">
      <c r="A3243" s="0" t="n">
        <v>81</v>
      </c>
      <c r="B3243" s="0" t="n">
        <v>2</v>
      </c>
      <c r="C3243" s="0" t="s">
        <v>158</v>
      </c>
      <c r="D3243" s="1" t="n">
        <v>0.204149857163429</v>
      </c>
      <c r="E3243" s="1" t="n">
        <v>0.000103299302281812</v>
      </c>
    </row>
    <row r="3244" customFormat="false" ht="12.75" hidden="false" customHeight="false" outlineLevel="0" collapsed="false">
      <c r="A3244" s="0" t="n">
        <v>81</v>
      </c>
      <c r="B3244" s="0" t="n">
        <v>3</v>
      </c>
      <c r="C3244" s="0" t="s">
        <v>158</v>
      </c>
      <c r="D3244" s="1" t="n">
        <v>0.215634703636169</v>
      </c>
      <c r="E3244" s="1" t="n">
        <v>0.01505365408957</v>
      </c>
    </row>
    <row r="3245" customFormat="false" ht="12.75" hidden="false" customHeight="false" outlineLevel="0" collapsed="false">
      <c r="A3245" s="0" t="n">
        <v>81</v>
      </c>
      <c r="B3245" s="0" t="n">
        <v>4</v>
      </c>
      <c r="C3245" s="0" t="s">
        <v>158</v>
      </c>
      <c r="D3245" s="1" t="n">
        <v>0.218448102474213</v>
      </c>
      <c r="E3245" s="1" t="n">
        <v>0.0213325619697571</v>
      </c>
    </row>
    <row r="3246" customFormat="false" ht="12.75" hidden="false" customHeight="false" outlineLevel="0" collapsed="false">
      <c r="A3246" s="0" t="n">
        <v>81</v>
      </c>
      <c r="B3246" s="0" t="n">
        <v>5</v>
      </c>
      <c r="C3246" s="0" t="s">
        <v>158</v>
      </c>
      <c r="D3246" s="1" t="n">
        <v>0.214233502745628</v>
      </c>
      <c r="E3246" s="1" t="n">
        <v>0.0205834694206715</v>
      </c>
    </row>
    <row r="3247" customFormat="false" ht="12.75" hidden="false" customHeight="false" outlineLevel="0" collapsed="false">
      <c r="A3247" s="0" t="n">
        <v>81</v>
      </c>
      <c r="B3247" s="0" t="n">
        <v>6</v>
      </c>
      <c r="C3247" s="0" t="s">
        <v>158</v>
      </c>
      <c r="D3247" s="1" t="n">
        <v>0.200292840600014</v>
      </c>
      <c r="E3247" s="1" t="n">
        <v>0.0101083153858781</v>
      </c>
    </row>
    <row r="3248" customFormat="false" ht="12.75" hidden="false" customHeight="false" outlineLevel="0" collapsed="false">
      <c r="A3248" s="0" t="n">
        <v>81</v>
      </c>
      <c r="B3248" s="0" t="n">
        <v>7</v>
      </c>
      <c r="C3248" s="0" t="s">
        <v>158</v>
      </c>
      <c r="D3248" s="1" t="n">
        <v>0.18261955678463</v>
      </c>
      <c r="E3248" s="1" t="n">
        <v>-0.00409945985302329</v>
      </c>
    </row>
    <row r="3249" customFormat="false" ht="12.75" hidden="false" customHeight="false" outlineLevel="0" collapsed="false">
      <c r="A3249" s="0" t="n">
        <v>81</v>
      </c>
      <c r="B3249" s="0" t="n">
        <v>8</v>
      </c>
      <c r="C3249" s="0" t="s">
        <v>158</v>
      </c>
      <c r="D3249" s="1" t="n">
        <v>0.170178115367889</v>
      </c>
      <c r="E3249" s="1" t="n">
        <v>-0.0130753926932812</v>
      </c>
    </row>
    <row r="3250" customFormat="false" ht="12.75" hidden="false" customHeight="false" outlineLevel="0" collapsed="false">
      <c r="A3250" s="0" t="n">
        <v>81</v>
      </c>
      <c r="B3250" s="0" t="n">
        <v>9</v>
      </c>
      <c r="C3250" s="0" t="s">
        <v>158</v>
      </c>
      <c r="D3250" s="1" t="n">
        <v>0.164754092693329</v>
      </c>
      <c r="E3250" s="1" t="n">
        <v>-0.0150339072570205</v>
      </c>
    </row>
    <row r="3251" customFormat="false" ht="12.75" hidden="false" customHeight="false" outlineLevel="0" collapsed="false">
      <c r="A3251" s="0" t="n">
        <v>81</v>
      </c>
      <c r="B3251" s="0" t="n">
        <v>10</v>
      </c>
      <c r="C3251" s="0" t="s">
        <v>158</v>
      </c>
      <c r="D3251" s="1" t="n">
        <v>0.162854462862015</v>
      </c>
      <c r="E3251" s="1" t="n">
        <v>-0.0134680289775133</v>
      </c>
    </row>
    <row r="3252" customFormat="false" ht="12.75" hidden="false" customHeight="false" outlineLevel="0" collapsed="false">
      <c r="A3252" s="0" t="n">
        <v>81</v>
      </c>
      <c r="B3252" s="0" t="n">
        <v>11</v>
      </c>
      <c r="C3252" s="0" t="s">
        <v>158</v>
      </c>
      <c r="D3252" s="1" t="n">
        <v>0.161663681268692</v>
      </c>
      <c r="E3252" s="1" t="n">
        <v>-0.0111933024600148</v>
      </c>
    </row>
    <row r="3253" customFormat="false" ht="12.75" hidden="false" customHeight="false" outlineLevel="0" collapsed="false">
      <c r="A3253" s="0" t="n">
        <v>81</v>
      </c>
      <c r="B3253" s="0" t="n">
        <v>12</v>
      </c>
      <c r="C3253" s="0" t="s">
        <v>158</v>
      </c>
      <c r="D3253" s="1" t="n">
        <v>0.158532455563545</v>
      </c>
      <c r="E3253" s="1" t="n">
        <v>-0.0108590200543404</v>
      </c>
    </row>
    <row r="3254" customFormat="false" ht="12.75" hidden="false" customHeight="false" outlineLevel="0" collapsed="false">
      <c r="A3254" s="0" t="n">
        <v>81</v>
      </c>
      <c r="B3254" s="0" t="n">
        <v>13</v>
      </c>
      <c r="C3254" s="0" t="s">
        <v>158</v>
      </c>
      <c r="D3254" s="1" t="n">
        <v>0.154579252004623</v>
      </c>
      <c r="E3254" s="1" t="n">
        <v>-0.0113467155024409</v>
      </c>
    </row>
    <row r="3255" customFormat="false" ht="12.75" hidden="false" customHeight="false" outlineLevel="0" collapsed="false">
      <c r="A3255" s="0" t="n">
        <v>81</v>
      </c>
      <c r="B3255" s="0" t="n">
        <v>14</v>
      </c>
      <c r="C3255" s="0" t="s">
        <v>158</v>
      </c>
      <c r="D3255" s="1" t="n">
        <v>0.152716383337975</v>
      </c>
      <c r="E3255" s="1" t="n">
        <v>-0.00974407512694597</v>
      </c>
    </row>
    <row r="3256" customFormat="false" ht="12.75" hidden="false" customHeight="false" outlineLevel="0" collapsed="false">
      <c r="A3256" s="0" t="n">
        <v>81</v>
      </c>
      <c r="B3256" s="0" t="n">
        <v>15</v>
      </c>
      <c r="C3256" s="0" t="s">
        <v>158</v>
      </c>
      <c r="D3256" s="1" t="n">
        <v>0.150730043649673</v>
      </c>
      <c r="E3256" s="1" t="n">
        <v>-0.00826490670442581</v>
      </c>
    </row>
    <row r="3257" customFormat="false" ht="12.75" hidden="false" customHeight="false" outlineLevel="0" collapsed="false">
      <c r="A3257" s="0" t="n">
        <v>81</v>
      </c>
      <c r="B3257" s="0" t="n">
        <v>16</v>
      </c>
      <c r="C3257" s="0" t="s">
        <v>158</v>
      </c>
      <c r="D3257" s="1" t="n">
        <v>0.149172320961952</v>
      </c>
      <c r="E3257" s="1" t="n">
        <v>-0.00635712128132582</v>
      </c>
    </row>
    <row r="3258" customFormat="false" ht="12.75" hidden="false" customHeight="false" outlineLevel="0" collapsed="false">
      <c r="A3258" s="0" t="n">
        <v>81</v>
      </c>
      <c r="B3258" s="0" t="n">
        <v>17</v>
      </c>
      <c r="C3258" s="0" t="s">
        <v>158</v>
      </c>
      <c r="D3258" s="1" t="n">
        <v>0.148238927125931</v>
      </c>
      <c r="E3258" s="1" t="n">
        <v>-0.00382500700652599</v>
      </c>
    </row>
    <row r="3259" customFormat="false" ht="12.75" hidden="false" customHeight="false" outlineLevel="0" collapsed="false">
      <c r="A3259" s="0" t="n">
        <v>81</v>
      </c>
      <c r="B3259" s="0" t="n">
        <v>18</v>
      </c>
      <c r="C3259" s="0" t="s">
        <v>158</v>
      </c>
      <c r="D3259" s="1" t="n">
        <v>0.146282881498337</v>
      </c>
      <c r="E3259" s="1" t="n">
        <v>-0.0023155442904681</v>
      </c>
    </row>
    <row r="3260" customFormat="false" ht="12.75" hidden="false" customHeight="false" outlineLevel="0" collapsed="false">
      <c r="A3260" s="0" t="n">
        <v>81</v>
      </c>
      <c r="B3260" s="0" t="n">
        <v>19</v>
      </c>
      <c r="C3260" s="0" t="s">
        <v>158</v>
      </c>
      <c r="D3260" s="1" t="n">
        <v>0.143388167023659</v>
      </c>
      <c r="E3260" s="1" t="n">
        <v>-0.00174475053790957</v>
      </c>
    </row>
    <row r="3261" customFormat="false" ht="12.75" hidden="false" customHeight="false" outlineLevel="0" collapsed="false">
      <c r="A3261" s="0" t="n">
        <v>81</v>
      </c>
      <c r="B3261" s="0" t="n">
        <v>20</v>
      </c>
      <c r="C3261" s="0" t="s">
        <v>158</v>
      </c>
      <c r="D3261" s="1" t="n">
        <v>0.142783761024475</v>
      </c>
      <c r="E3261" s="1" t="n">
        <v>0.00111635169014335</v>
      </c>
    </row>
    <row r="3262" customFormat="false" ht="12.75" hidden="false" customHeight="false" outlineLevel="0" collapsed="false">
      <c r="A3262" s="0" t="n">
        <v>81</v>
      </c>
      <c r="B3262" s="0" t="n">
        <v>21</v>
      </c>
      <c r="C3262" s="0" t="s">
        <v>158</v>
      </c>
      <c r="D3262" s="1" t="n">
        <v>0.143293544650078</v>
      </c>
      <c r="E3262" s="1" t="n">
        <v>0.00509164342656732</v>
      </c>
    </row>
    <row r="3263" customFormat="false" ht="12.75" hidden="false" customHeight="false" outlineLevel="0" collapsed="false">
      <c r="A3263" s="0" t="n">
        <v>81</v>
      </c>
      <c r="B3263" s="0" t="n">
        <v>22</v>
      </c>
      <c r="C3263" s="0" t="s">
        <v>158</v>
      </c>
      <c r="D3263" s="1" t="n">
        <v>0.143478780984879</v>
      </c>
      <c r="E3263" s="1" t="n">
        <v>0.00874238833785057</v>
      </c>
    </row>
    <row r="3264" customFormat="false" ht="12.75" hidden="false" customHeight="false" outlineLevel="0" collapsed="false">
      <c r="A3264" s="0" t="n">
        <v>81</v>
      </c>
      <c r="B3264" s="0" t="n">
        <v>23</v>
      </c>
      <c r="C3264" s="0" t="s">
        <v>158</v>
      </c>
      <c r="D3264" s="1" t="n">
        <v>0.143899321556091</v>
      </c>
      <c r="E3264" s="1" t="n">
        <v>0.0126284370198846</v>
      </c>
    </row>
    <row r="3265" customFormat="false" ht="12.75" hidden="false" customHeight="false" outlineLevel="0" collapsed="false">
      <c r="A3265" s="0" t="n">
        <v>81</v>
      </c>
      <c r="B3265" s="0" t="n">
        <v>24</v>
      </c>
      <c r="C3265" s="0" t="s">
        <v>158</v>
      </c>
      <c r="D3265" s="1" t="n">
        <v>0.144475787878037</v>
      </c>
      <c r="E3265" s="1" t="n">
        <v>0.016670411452651</v>
      </c>
    </row>
    <row r="3266" customFormat="false" ht="12.75" hidden="false" customHeight="false" outlineLevel="0" collapsed="false">
      <c r="A3266" s="0" t="n">
        <v>81</v>
      </c>
      <c r="B3266" s="0" t="n">
        <v>25</v>
      </c>
      <c r="C3266" s="0" t="s">
        <v>158</v>
      </c>
      <c r="D3266" s="1" t="n">
        <v>0.148602187633514</v>
      </c>
      <c r="E3266" s="1" t="n">
        <v>0.0242623202502728</v>
      </c>
    </row>
    <row r="3267" customFormat="false" ht="12.75" hidden="false" customHeight="false" outlineLevel="0" collapsed="false">
      <c r="A3267" s="0" t="n">
        <v>81</v>
      </c>
      <c r="B3267" s="0" t="n">
        <v>26</v>
      </c>
      <c r="C3267" s="0" t="s">
        <v>158</v>
      </c>
      <c r="D3267" s="1" t="n">
        <v>0.160283073782921</v>
      </c>
      <c r="E3267" s="1" t="n">
        <v>0.0394087135791779</v>
      </c>
    </row>
    <row r="3268" customFormat="false" ht="12.75" hidden="false" customHeight="false" outlineLevel="0" collapsed="false">
      <c r="A3268" s="0" t="n">
        <v>81</v>
      </c>
      <c r="B3268" s="0" t="n">
        <v>27</v>
      </c>
      <c r="C3268" s="0" t="s">
        <v>158</v>
      </c>
      <c r="D3268" s="1" t="n">
        <v>0.187455549836159</v>
      </c>
      <c r="E3268" s="1" t="n">
        <v>0.0700467005372047</v>
      </c>
    </row>
    <row r="3269" customFormat="false" ht="12.75" hidden="false" customHeight="false" outlineLevel="0" collapsed="false">
      <c r="A3269" s="0" t="n">
        <v>81</v>
      </c>
      <c r="B3269" s="0" t="n">
        <v>28</v>
      </c>
      <c r="C3269" s="0" t="s">
        <v>158</v>
      </c>
      <c r="D3269" s="1" t="n">
        <v>0.221105933189392</v>
      </c>
      <c r="E3269" s="1" t="n">
        <v>0.107162587344646</v>
      </c>
    </row>
    <row r="3270" customFormat="false" ht="12.75" hidden="false" customHeight="false" outlineLevel="0" collapsed="false">
      <c r="A3270" s="0" t="n">
        <v>81</v>
      </c>
      <c r="B3270" s="0" t="n">
        <v>29</v>
      </c>
      <c r="C3270" s="0" t="s">
        <v>158</v>
      </c>
      <c r="D3270" s="1" t="n">
        <v>0.290878415107727</v>
      </c>
      <c r="E3270" s="1" t="n">
        <v>0.18040058016777</v>
      </c>
    </row>
    <row r="3271" customFormat="false" ht="12.75" hidden="false" customHeight="false" outlineLevel="0" collapsed="false">
      <c r="A3271" s="0" t="n">
        <v>81</v>
      </c>
      <c r="B3271" s="0" t="n">
        <v>30</v>
      </c>
      <c r="C3271" s="0" t="s">
        <v>158</v>
      </c>
      <c r="D3271" s="1" t="n">
        <v>0.429896742105484</v>
      </c>
      <c r="E3271" s="1" t="n">
        <v>0.322884410619736</v>
      </c>
    </row>
    <row r="3272" customFormat="false" ht="12.75" hidden="false" customHeight="false" outlineLevel="0" collapsed="false">
      <c r="A3272" s="0" t="n">
        <v>81</v>
      </c>
      <c r="B3272" s="0" t="n">
        <v>31</v>
      </c>
      <c r="C3272" s="0" t="s">
        <v>158</v>
      </c>
      <c r="D3272" s="1" t="n">
        <v>0.68947160243988</v>
      </c>
      <c r="E3272" s="1" t="n">
        <v>0.585924804210663</v>
      </c>
    </row>
    <row r="3273" customFormat="false" ht="12.75" hidden="false" customHeight="false" outlineLevel="0" collapsed="false">
      <c r="A3273" s="0" t="n">
        <v>81</v>
      </c>
      <c r="B3273" s="0" t="n">
        <v>32</v>
      </c>
      <c r="C3273" s="0" t="s">
        <v>158</v>
      </c>
      <c r="D3273" s="1" t="n">
        <v>1.17500853538513</v>
      </c>
      <c r="E3273" s="1" t="n">
        <v>1.0749272108078</v>
      </c>
    </row>
    <row r="3274" customFormat="false" ht="12.75" hidden="false" customHeight="false" outlineLevel="0" collapsed="false">
      <c r="A3274" s="0" t="n">
        <v>81</v>
      </c>
      <c r="B3274" s="0" t="n">
        <v>33</v>
      </c>
      <c r="C3274" s="0" t="s">
        <v>158</v>
      </c>
      <c r="D3274" s="1" t="n">
        <v>2.03191494941711</v>
      </c>
      <c r="E3274" s="1" t="n">
        <v>1.93529915809631</v>
      </c>
    </row>
    <row r="3275" customFormat="false" ht="12.75" hidden="false" customHeight="false" outlineLevel="0" collapsed="false">
      <c r="A3275" s="0" t="n">
        <v>81</v>
      </c>
      <c r="B3275" s="0" t="n">
        <v>34</v>
      </c>
      <c r="C3275" s="0" t="s">
        <v>158</v>
      </c>
      <c r="D3275" s="1" t="n">
        <v>3.38262581825256</v>
      </c>
      <c r="E3275" s="1" t="n">
        <v>3.289475440979</v>
      </c>
    </row>
    <row r="3276" customFormat="false" ht="12.75" hidden="false" customHeight="false" outlineLevel="0" collapsed="false">
      <c r="A3276" s="0" t="n">
        <v>81</v>
      </c>
      <c r="B3276" s="0" t="n">
        <v>35</v>
      </c>
      <c r="C3276" s="0" t="s">
        <v>158</v>
      </c>
      <c r="D3276" s="1" t="n">
        <v>5.05807781219482</v>
      </c>
      <c r="E3276" s="1" t="n">
        <v>4.96839284896851</v>
      </c>
    </row>
    <row r="3277" customFormat="false" ht="12.75" hidden="false" customHeight="false" outlineLevel="0" collapsed="false">
      <c r="A3277" s="0" t="n">
        <v>81</v>
      </c>
      <c r="B3277" s="0" t="n">
        <v>36</v>
      </c>
      <c r="C3277" s="0" t="s">
        <v>158</v>
      </c>
      <c r="D3277" s="1" t="n">
        <v>6.58322954177856</v>
      </c>
      <c r="E3277" s="1" t="n">
        <v>6.49701023101807</v>
      </c>
    </row>
    <row r="3278" customFormat="false" ht="12.75" hidden="false" customHeight="false" outlineLevel="0" collapsed="false">
      <c r="A3278" s="0" t="n">
        <v>81</v>
      </c>
      <c r="B3278" s="0" t="n">
        <v>37</v>
      </c>
      <c r="C3278" s="0" t="s">
        <v>158</v>
      </c>
      <c r="D3278" s="1" t="n">
        <v>7.74261713027954</v>
      </c>
      <c r="E3278" s="1" t="n">
        <v>7.65986347198486</v>
      </c>
    </row>
    <row r="3279" customFormat="false" ht="12.75" hidden="false" customHeight="false" outlineLevel="0" collapsed="false">
      <c r="A3279" s="0" t="n">
        <v>81</v>
      </c>
      <c r="B3279" s="0" t="n">
        <v>38</v>
      </c>
      <c r="C3279" s="0" t="s">
        <v>158</v>
      </c>
      <c r="D3279" s="1" t="n">
        <v>8.59734439849854</v>
      </c>
      <c r="E3279" s="1" t="n">
        <v>8.51805591583252</v>
      </c>
    </row>
    <row r="3280" customFormat="false" ht="12.75" hidden="false" customHeight="false" outlineLevel="0" collapsed="false">
      <c r="A3280" s="0" t="n">
        <v>81</v>
      </c>
      <c r="B3280" s="0" t="n">
        <v>39</v>
      </c>
      <c r="C3280" s="0" t="s">
        <v>158</v>
      </c>
      <c r="D3280" s="1" t="n">
        <v>9.24272441864014</v>
      </c>
      <c r="E3280" s="1" t="n">
        <v>9.16690158843994</v>
      </c>
    </row>
    <row r="3281" customFormat="false" ht="12.75" hidden="false" customHeight="false" outlineLevel="0" collapsed="false">
      <c r="A3281" s="0" t="n">
        <v>81</v>
      </c>
      <c r="B3281" s="0" t="n">
        <v>40</v>
      </c>
      <c r="C3281" s="0" t="s">
        <v>158</v>
      </c>
      <c r="D3281" s="1" t="n">
        <v>9.70030212402344</v>
      </c>
      <c r="E3281" s="1" t="n">
        <v>9.62794494628906</v>
      </c>
    </row>
    <row r="3282" customFormat="false" ht="12.75" hidden="false" customHeight="false" outlineLevel="0" collapsed="false">
      <c r="A3282" s="0" t="n">
        <v>82</v>
      </c>
      <c r="B3282" s="0" t="n">
        <v>1</v>
      </c>
      <c r="C3282" s="0" t="s">
        <v>158</v>
      </c>
      <c r="D3282" s="1" t="n">
        <v>0.182140126824379</v>
      </c>
      <c r="E3282" s="1" t="n">
        <v>0.00170572346542031</v>
      </c>
    </row>
    <row r="3283" customFormat="false" ht="12.75" hidden="false" customHeight="false" outlineLevel="0" collapsed="false">
      <c r="A3283" s="0" t="n">
        <v>82</v>
      </c>
      <c r="B3283" s="0" t="n">
        <v>2</v>
      </c>
      <c r="C3283" s="0" t="s">
        <v>158</v>
      </c>
      <c r="D3283" s="1" t="n">
        <v>0.181435719132423</v>
      </c>
      <c r="E3283" s="1" t="n">
        <v>0.00217328267171979</v>
      </c>
    </row>
    <row r="3284" customFormat="false" ht="12.75" hidden="false" customHeight="false" outlineLevel="0" collapsed="false">
      <c r="A3284" s="0" t="n">
        <v>82</v>
      </c>
      <c r="B3284" s="0" t="n">
        <v>3</v>
      </c>
      <c r="C3284" s="0" t="s">
        <v>158</v>
      </c>
      <c r="D3284" s="1" t="n">
        <v>0.181287065148354</v>
      </c>
      <c r="E3284" s="1" t="n">
        <v>0.00319659570232034</v>
      </c>
    </row>
    <row r="3285" customFormat="false" ht="12.75" hidden="false" customHeight="false" outlineLevel="0" collapsed="false">
      <c r="A3285" s="0" t="n">
        <v>82</v>
      </c>
      <c r="B3285" s="0" t="n">
        <v>4</v>
      </c>
      <c r="C3285" s="0" t="s">
        <v>158</v>
      </c>
      <c r="D3285" s="1" t="n">
        <v>0.177970796823502</v>
      </c>
      <c r="E3285" s="1" t="n">
        <v>0.0010522942757234</v>
      </c>
    </row>
    <row r="3286" customFormat="false" ht="12.75" hidden="false" customHeight="false" outlineLevel="0" collapsed="false">
      <c r="A3286" s="0" t="n">
        <v>82</v>
      </c>
      <c r="B3286" s="0" t="n">
        <v>5</v>
      </c>
      <c r="C3286" s="0" t="s">
        <v>158</v>
      </c>
      <c r="D3286" s="1" t="n">
        <v>0.17637687921524</v>
      </c>
      <c r="E3286" s="1" t="n">
        <v>0.000630343682132661</v>
      </c>
    </row>
    <row r="3287" customFormat="false" ht="12.75" hidden="false" customHeight="false" outlineLevel="0" collapsed="false">
      <c r="A3287" s="0" t="n">
        <v>82</v>
      </c>
      <c r="B3287" s="0" t="n">
        <v>6</v>
      </c>
      <c r="C3287" s="0" t="s">
        <v>158</v>
      </c>
      <c r="D3287" s="1" t="n">
        <v>0.176122114062309</v>
      </c>
      <c r="E3287" s="1" t="n">
        <v>0.0015475454274565</v>
      </c>
    </row>
    <row r="3288" customFormat="false" ht="12.75" hidden="false" customHeight="false" outlineLevel="0" collapsed="false">
      <c r="A3288" s="0" t="n">
        <v>82</v>
      </c>
      <c r="B3288" s="0" t="n">
        <v>7</v>
      </c>
      <c r="C3288" s="0" t="s">
        <v>158</v>
      </c>
      <c r="D3288" s="1" t="n">
        <v>0.174914881587029</v>
      </c>
      <c r="E3288" s="1" t="n">
        <v>0.00151227996684611</v>
      </c>
    </row>
    <row r="3289" customFormat="false" ht="12.75" hidden="false" customHeight="false" outlineLevel="0" collapsed="false">
      <c r="A3289" s="0" t="n">
        <v>82</v>
      </c>
      <c r="B3289" s="0" t="n">
        <v>8</v>
      </c>
      <c r="C3289" s="0" t="s">
        <v>158</v>
      </c>
      <c r="D3289" s="1" t="n">
        <v>0.173475667834282</v>
      </c>
      <c r="E3289" s="1" t="n">
        <v>0.0012450332287699</v>
      </c>
    </row>
    <row r="3290" customFormat="false" ht="12.75" hidden="false" customHeight="false" outlineLevel="0" collapsed="false">
      <c r="A3290" s="0" t="n">
        <v>82</v>
      </c>
      <c r="B3290" s="0" t="n">
        <v>9</v>
      </c>
      <c r="C3290" s="0" t="s">
        <v>158</v>
      </c>
      <c r="D3290" s="1" t="n">
        <v>0.171672150492668</v>
      </c>
      <c r="E3290" s="1" t="n">
        <v>0.000613482785411179</v>
      </c>
    </row>
    <row r="3291" customFormat="false" ht="12.75" hidden="false" customHeight="false" outlineLevel="0" collapsed="false">
      <c r="A3291" s="0" t="n">
        <v>82</v>
      </c>
      <c r="B3291" s="0" t="n">
        <v>10</v>
      </c>
      <c r="C3291" s="0" t="s">
        <v>158</v>
      </c>
      <c r="D3291" s="1" t="n">
        <v>0.169179126620293</v>
      </c>
      <c r="E3291" s="1" t="n">
        <v>-0.000707574130501598</v>
      </c>
    </row>
    <row r="3292" customFormat="false" ht="12.75" hidden="false" customHeight="false" outlineLevel="0" collapsed="false">
      <c r="A3292" s="0" t="n">
        <v>82</v>
      </c>
      <c r="B3292" s="0" t="n">
        <v>11</v>
      </c>
      <c r="C3292" s="0" t="s">
        <v>158</v>
      </c>
      <c r="D3292" s="1" t="n">
        <v>0.1675895601511</v>
      </c>
      <c r="E3292" s="1" t="n">
        <v>-0.00112517364323139</v>
      </c>
    </row>
    <row r="3293" customFormat="false" ht="12.75" hidden="false" customHeight="false" outlineLevel="0" collapsed="false">
      <c r="A3293" s="0" t="n">
        <v>82</v>
      </c>
      <c r="B3293" s="0" t="n">
        <v>12</v>
      </c>
      <c r="C3293" s="0" t="s">
        <v>158</v>
      </c>
      <c r="D3293" s="1" t="n">
        <v>0.165495797991753</v>
      </c>
      <c r="E3293" s="1" t="n">
        <v>-0.00204696878790855</v>
      </c>
    </row>
    <row r="3294" customFormat="false" ht="12.75" hidden="false" customHeight="false" outlineLevel="0" collapsed="false">
      <c r="A3294" s="0" t="n">
        <v>82</v>
      </c>
      <c r="B3294" s="0" t="n">
        <v>13</v>
      </c>
      <c r="C3294" s="0" t="s">
        <v>158</v>
      </c>
      <c r="D3294" s="1" t="n">
        <v>0.164103463292122</v>
      </c>
      <c r="E3294" s="1" t="n">
        <v>-0.00226733647286892</v>
      </c>
    </row>
    <row r="3295" customFormat="false" ht="12.75" hidden="false" customHeight="false" outlineLevel="0" collapsed="false">
      <c r="A3295" s="0" t="n">
        <v>82</v>
      </c>
      <c r="B3295" s="0" t="n">
        <v>14</v>
      </c>
      <c r="C3295" s="0" t="s">
        <v>158</v>
      </c>
      <c r="D3295" s="1" t="n">
        <v>0.16279810667038</v>
      </c>
      <c r="E3295" s="1" t="n">
        <v>-0.00240072631277144</v>
      </c>
    </row>
    <row r="3296" customFormat="false" ht="12.75" hidden="false" customHeight="false" outlineLevel="0" collapsed="false">
      <c r="A3296" s="0" t="n">
        <v>82</v>
      </c>
      <c r="B3296" s="0" t="n">
        <v>15</v>
      </c>
      <c r="C3296" s="0" t="s">
        <v>158</v>
      </c>
      <c r="D3296" s="1" t="n">
        <v>0.161107137799263</v>
      </c>
      <c r="E3296" s="1" t="n">
        <v>-0.00291972816921771</v>
      </c>
    </row>
    <row r="3297" customFormat="false" ht="12.75" hidden="false" customHeight="false" outlineLevel="0" collapsed="false">
      <c r="A3297" s="0" t="n">
        <v>82</v>
      </c>
      <c r="B3297" s="0" t="n">
        <v>16</v>
      </c>
      <c r="C3297" s="0" t="s">
        <v>158</v>
      </c>
      <c r="D3297" s="1" t="n">
        <v>0.158804401755333</v>
      </c>
      <c r="E3297" s="1" t="n">
        <v>-0.00405049743130803</v>
      </c>
    </row>
    <row r="3298" customFormat="false" ht="12.75" hidden="false" customHeight="false" outlineLevel="0" collapsed="false">
      <c r="A3298" s="0" t="n">
        <v>82</v>
      </c>
      <c r="B3298" s="0" t="n">
        <v>17</v>
      </c>
      <c r="C3298" s="0" t="s">
        <v>158</v>
      </c>
      <c r="D3298" s="1" t="n">
        <v>0.158252254128456</v>
      </c>
      <c r="E3298" s="1" t="n">
        <v>-0.00343067781068385</v>
      </c>
    </row>
    <row r="3299" customFormat="false" ht="12.75" hidden="false" customHeight="false" outlineLevel="0" collapsed="false">
      <c r="A3299" s="0" t="n">
        <v>82</v>
      </c>
      <c r="B3299" s="0" t="n">
        <v>18</v>
      </c>
      <c r="C3299" s="0" t="s">
        <v>158</v>
      </c>
      <c r="D3299" s="1" t="n">
        <v>0.158263117074966</v>
      </c>
      <c r="E3299" s="1" t="n">
        <v>-0.0022478480823338</v>
      </c>
    </row>
    <row r="3300" customFormat="false" ht="12.75" hidden="false" customHeight="false" outlineLevel="0" collapsed="false">
      <c r="A3300" s="0" t="n">
        <v>82</v>
      </c>
      <c r="B3300" s="0" t="n">
        <v>19</v>
      </c>
      <c r="C3300" s="0" t="s">
        <v>158</v>
      </c>
      <c r="D3300" s="1" t="n">
        <v>0.157627269625664</v>
      </c>
      <c r="E3300" s="1" t="n">
        <v>-0.0017117285169661</v>
      </c>
    </row>
    <row r="3301" customFormat="false" ht="12.75" hidden="false" customHeight="false" outlineLevel="0" collapsed="false">
      <c r="A3301" s="0" t="n">
        <v>82</v>
      </c>
      <c r="B3301" s="0" t="n">
        <v>20</v>
      </c>
      <c r="C3301" s="0" t="s">
        <v>158</v>
      </c>
      <c r="D3301" s="1" t="n">
        <v>0.157854422926903</v>
      </c>
      <c r="E3301" s="1" t="n">
        <v>-0.000312608201056719</v>
      </c>
    </row>
    <row r="3302" customFormat="false" ht="12.75" hidden="false" customHeight="false" outlineLevel="0" collapsed="false">
      <c r="A3302" s="0" t="n">
        <v>82</v>
      </c>
      <c r="B3302" s="0" t="n">
        <v>21</v>
      </c>
      <c r="C3302" s="0" t="s">
        <v>158</v>
      </c>
      <c r="D3302" s="1" t="n">
        <v>0.158974945545197</v>
      </c>
      <c r="E3302" s="1" t="n">
        <v>0.00197988143190742</v>
      </c>
    </row>
    <row r="3303" customFormat="false" ht="12.75" hidden="false" customHeight="false" outlineLevel="0" collapsed="false">
      <c r="A3303" s="0" t="n">
        <v>82</v>
      </c>
      <c r="B3303" s="0" t="n">
        <v>22</v>
      </c>
      <c r="C3303" s="0" t="s">
        <v>158</v>
      </c>
      <c r="D3303" s="1" t="n">
        <v>0.159639090299606</v>
      </c>
      <c r="E3303" s="1" t="n">
        <v>0.00381599320098758</v>
      </c>
    </row>
    <row r="3304" customFormat="false" ht="12.75" hidden="false" customHeight="false" outlineLevel="0" collapsed="false">
      <c r="A3304" s="0" t="n">
        <v>82</v>
      </c>
      <c r="B3304" s="0" t="n">
        <v>23</v>
      </c>
      <c r="C3304" s="0" t="s">
        <v>158</v>
      </c>
      <c r="D3304" s="1" t="n">
        <v>0.162278547883034</v>
      </c>
      <c r="E3304" s="1" t="n">
        <v>0.00762741779908538</v>
      </c>
    </row>
    <row r="3305" customFormat="false" ht="12.75" hidden="false" customHeight="false" outlineLevel="0" collapsed="false">
      <c r="A3305" s="0" t="n">
        <v>82</v>
      </c>
      <c r="B3305" s="0" t="n">
        <v>24</v>
      </c>
      <c r="C3305" s="0" t="s">
        <v>158</v>
      </c>
      <c r="D3305" s="1" t="n">
        <v>0.167717814445496</v>
      </c>
      <c r="E3305" s="1" t="n">
        <v>0.0142386509105563</v>
      </c>
    </row>
    <row r="3306" customFormat="false" ht="12.75" hidden="false" customHeight="false" outlineLevel="0" collapsed="false">
      <c r="A3306" s="0" t="n">
        <v>82</v>
      </c>
      <c r="B3306" s="0" t="n">
        <v>25</v>
      </c>
      <c r="C3306" s="0" t="s">
        <v>158</v>
      </c>
      <c r="D3306" s="1" t="n">
        <v>0.177705824375153</v>
      </c>
      <c r="E3306" s="1" t="n">
        <v>0.0253986287862062</v>
      </c>
    </row>
    <row r="3307" customFormat="false" ht="12.75" hidden="false" customHeight="false" outlineLevel="0" collapsed="false">
      <c r="A3307" s="0" t="n">
        <v>82</v>
      </c>
      <c r="B3307" s="0" t="n">
        <v>26</v>
      </c>
      <c r="C3307" s="0" t="s">
        <v>158</v>
      </c>
      <c r="D3307" s="1" t="n">
        <v>0.199002802371979</v>
      </c>
      <c r="E3307" s="1" t="n">
        <v>0.0478675737977028</v>
      </c>
    </row>
    <row r="3308" customFormat="false" ht="12.75" hidden="false" customHeight="false" outlineLevel="0" collapsed="false">
      <c r="A3308" s="0" t="n">
        <v>82</v>
      </c>
      <c r="B3308" s="0" t="n">
        <v>27</v>
      </c>
      <c r="C3308" s="0" t="s">
        <v>158</v>
      </c>
      <c r="D3308" s="1" t="n">
        <v>0.238978013396263</v>
      </c>
      <c r="E3308" s="1" t="n">
        <v>0.0890147536993027</v>
      </c>
    </row>
    <row r="3309" customFormat="false" ht="12.75" hidden="false" customHeight="false" outlineLevel="0" collapsed="false">
      <c r="A3309" s="0" t="n">
        <v>82</v>
      </c>
      <c r="B3309" s="0" t="n">
        <v>28</v>
      </c>
      <c r="C3309" s="0" t="s">
        <v>158</v>
      </c>
      <c r="D3309" s="1" t="n">
        <v>0.322564691305161</v>
      </c>
      <c r="E3309" s="1" t="n">
        <v>0.173773393034935</v>
      </c>
    </row>
    <row r="3310" customFormat="false" ht="12.75" hidden="false" customHeight="false" outlineLevel="0" collapsed="false">
      <c r="A3310" s="0" t="n">
        <v>82</v>
      </c>
      <c r="B3310" s="0" t="n">
        <v>29</v>
      </c>
      <c r="C3310" s="0" t="s">
        <v>158</v>
      </c>
      <c r="D3310" s="1" t="n">
        <v>0.481665313243866</v>
      </c>
      <c r="E3310" s="1" t="n">
        <v>0.334045976400375</v>
      </c>
    </row>
    <row r="3311" customFormat="false" ht="12.75" hidden="false" customHeight="false" outlineLevel="0" collapsed="false">
      <c r="A3311" s="0" t="n">
        <v>82</v>
      </c>
      <c r="B3311" s="0" t="n">
        <v>30</v>
      </c>
      <c r="C3311" s="0" t="s">
        <v>158</v>
      </c>
      <c r="D3311" s="1" t="n">
        <v>0.782832860946655</v>
      </c>
      <c r="E3311" s="1" t="n">
        <v>0.636385500431061</v>
      </c>
    </row>
    <row r="3312" customFormat="false" ht="12.75" hidden="false" customHeight="false" outlineLevel="0" collapsed="false">
      <c r="A3312" s="0" t="n">
        <v>82</v>
      </c>
      <c r="B3312" s="0" t="n">
        <v>31</v>
      </c>
      <c r="C3312" s="0" t="s">
        <v>158</v>
      </c>
      <c r="D3312" s="1" t="n">
        <v>1.34144639968872</v>
      </c>
      <c r="E3312" s="1" t="n">
        <v>1.19617104530334</v>
      </c>
    </row>
    <row r="3313" customFormat="false" ht="12.75" hidden="false" customHeight="false" outlineLevel="0" collapsed="false">
      <c r="A3313" s="0" t="n">
        <v>82</v>
      </c>
      <c r="B3313" s="0" t="n">
        <v>32</v>
      </c>
      <c r="C3313" s="0" t="s">
        <v>158</v>
      </c>
      <c r="D3313" s="1" t="n">
        <v>2.31250190734863</v>
      </c>
      <c r="E3313" s="1" t="n">
        <v>2.16839838027954</v>
      </c>
    </row>
    <row r="3314" customFormat="false" ht="12.75" hidden="false" customHeight="false" outlineLevel="0" collapsed="false">
      <c r="A3314" s="0" t="n">
        <v>82</v>
      </c>
      <c r="B3314" s="0" t="n">
        <v>33</v>
      </c>
      <c r="C3314" s="0" t="s">
        <v>158</v>
      </c>
      <c r="D3314" s="1" t="n">
        <v>3.75916337966919</v>
      </c>
      <c r="E3314" s="1" t="n">
        <v>3.61623191833496</v>
      </c>
    </row>
    <row r="3315" customFormat="false" ht="12.75" hidden="false" customHeight="false" outlineLevel="0" collapsed="false">
      <c r="A3315" s="0" t="n">
        <v>82</v>
      </c>
      <c r="B3315" s="0" t="n">
        <v>34</v>
      </c>
      <c r="C3315" s="0" t="s">
        <v>158</v>
      </c>
      <c r="D3315" s="1" t="n">
        <v>5.40583276748657</v>
      </c>
      <c r="E3315" s="1" t="n">
        <v>5.26407337188721</v>
      </c>
    </row>
    <row r="3316" customFormat="false" ht="12.75" hidden="false" customHeight="false" outlineLevel="0" collapsed="false">
      <c r="A3316" s="0" t="n">
        <v>82</v>
      </c>
      <c r="B3316" s="0" t="n">
        <v>35</v>
      </c>
      <c r="C3316" s="0" t="s">
        <v>158</v>
      </c>
      <c r="D3316" s="1" t="n">
        <v>6.93613576889038</v>
      </c>
      <c r="E3316" s="1" t="n">
        <v>6.79554843902588</v>
      </c>
    </row>
    <row r="3317" customFormat="false" ht="12.75" hidden="false" customHeight="false" outlineLevel="0" collapsed="false">
      <c r="A3317" s="0" t="n">
        <v>82</v>
      </c>
      <c r="B3317" s="0" t="n">
        <v>36</v>
      </c>
      <c r="C3317" s="0" t="s">
        <v>158</v>
      </c>
      <c r="D3317" s="1" t="n">
        <v>8.1047306060791</v>
      </c>
      <c r="E3317" s="1" t="n">
        <v>7.96531486511231</v>
      </c>
    </row>
    <row r="3318" customFormat="false" ht="12.75" hidden="false" customHeight="false" outlineLevel="0" collapsed="false">
      <c r="A3318" s="0" t="n">
        <v>82</v>
      </c>
      <c r="B3318" s="0" t="n">
        <v>37</v>
      </c>
      <c r="C3318" s="0" t="s">
        <v>158</v>
      </c>
      <c r="D3318" s="1" t="n">
        <v>8.9540605545044</v>
      </c>
      <c r="E3318" s="1" t="n">
        <v>8.81581687927246</v>
      </c>
    </row>
    <row r="3319" customFormat="false" ht="12.75" hidden="false" customHeight="false" outlineLevel="0" collapsed="false">
      <c r="A3319" s="0" t="n">
        <v>82</v>
      </c>
      <c r="B3319" s="0" t="n">
        <v>38</v>
      </c>
      <c r="C3319" s="0" t="s">
        <v>158</v>
      </c>
      <c r="D3319" s="1" t="n">
        <v>9.5955696105957</v>
      </c>
      <c r="E3319" s="1" t="n">
        <v>9.45849800109863</v>
      </c>
    </row>
    <row r="3320" customFormat="false" ht="12.75" hidden="false" customHeight="false" outlineLevel="0" collapsed="false">
      <c r="A3320" s="0" t="n">
        <v>82</v>
      </c>
      <c r="B3320" s="0" t="n">
        <v>39</v>
      </c>
      <c r="C3320" s="0" t="s">
        <v>158</v>
      </c>
      <c r="D3320" s="1" t="n">
        <v>10.1051120758057</v>
      </c>
      <c r="E3320" s="1" t="n">
        <v>9.96921253204346</v>
      </c>
    </row>
    <row r="3321" customFormat="false" ht="12.75" hidden="false" customHeight="false" outlineLevel="0" collapsed="false">
      <c r="A3321" s="0" t="n">
        <v>82</v>
      </c>
      <c r="B3321" s="0" t="n">
        <v>40</v>
      </c>
      <c r="C3321" s="0" t="s">
        <v>158</v>
      </c>
      <c r="D3321" s="1" t="n">
        <v>10.4701128005981</v>
      </c>
      <c r="E3321" s="1" t="n">
        <v>10.3353853225708</v>
      </c>
    </row>
    <row r="3322" customFormat="false" ht="12.75" hidden="false" customHeight="false" outlineLevel="0" collapsed="false">
      <c r="A3322" s="0" t="n">
        <v>83</v>
      </c>
      <c r="B3322" s="0" t="n">
        <v>1</v>
      </c>
      <c r="C3322" s="0" t="s">
        <v>158</v>
      </c>
      <c r="D3322" s="1" t="n">
        <v>0.16506327688694</v>
      </c>
      <c r="E3322" s="1" t="n">
        <v>0.00117666146252304</v>
      </c>
    </row>
    <row r="3323" customFormat="false" ht="12.75" hidden="false" customHeight="false" outlineLevel="0" collapsed="false">
      <c r="A3323" s="0" t="n">
        <v>83</v>
      </c>
      <c r="B3323" s="0" t="n">
        <v>2</v>
      </c>
      <c r="C3323" s="0" t="s">
        <v>158</v>
      </c>
      <c r="D3323" s="1" t="n">
        <v>0.164263173937798</v>
      </c>
      <c r="E3323" s="1" t="n">
        <v>0.00150628259871155</v>
      </c>
    </row>
    <row r="3324" customFormat="false" ht="12.75" hidden="false" customHeight="false" outlineLevel="0" collapsed="false">
      <c r="A3324" s="0" t="n">
        <v>83</v>
      </c>
      <c r="B3324" s="0" t="n">
        <v>3</v>
      </c>
      <c r="C3324" s="0" t="s">
        <v>158</v>
      </c>
      <c r="D3324" s="1" t="n">
        <v>0.163090288639069</v>
      </c>
      <c r="E3324" s="1" t="n">
        <v>0.00146312138531357</v>
      </c>
    </row>
    <row r="3325" customFormat="false" ht="12.75" hidden="false" customHeight="false" outlineLevel="0" collapsed="false">
      <c r="A3325" s="0" t="n">
        <v>83</v>
      </c>
      <c r="B3325" s="0" t="n">
        <v>4</v>
      </c>
      <c r="C3325" s="0" t="s">
        <v>158</v>
      </c>
      <c r="D3325" s="1" t="n">
        <v>0.161986857652664</v>
      </c>
      <c r="E3325" s="1" t="n">
        <v>0.00148941448424011</v>
      </c>
    </row>
    <row r="3326" customFormat="false" ht="12.75" hidden="false" customHeight="false" outlineLevel="0" collapsed="false">
      <c r="A3326" s="0" t="n">
        <v>83</v>
      </c>
      <c r="B3326" s="0" t="n">
        <v>5</v>
      </c>
      <c r="C3326" s="0" t="s">
        <v>158</v>
      </c>
      <c r="D3326" s="1" t="n">
        <v>0.159667834639549</v>
      </c>
      <c r="E3326" s="1" t="n">
        <v>0.00030011561466381</v>
      </c>
    </row>
    <row r="3327" customFormat="false" ht="12.75" hidden="false" customHeight="false" outlineLevel="0" collapsed="false">
      <c r="A3327" s="0" t="n">
        <v>83</v>
      </c>
      <c r="B3327" s="0" t="n">
        <v>6</v>
      </c>
      <c r="C3327" s="0" t="s">
        <v>158</v>
      </c>
      <c r="D3327" s="1" t="n">
        <v>0.157691940665245</v>
      </c>
      <c r="E3327" s="1" t="n">
        <v>-0.000546054274309427</v>
      </c>
    </row>
    <row r="3328" customFormat="false" ht="12.75" hidden="false" customHeight="false" outlineLevel="0" collapsed="false">
      <c r="A3328" s="0" t="n">
        <v>83</v>
      </c>
      <c r="B3328" s="0" t="n">
        <v>7</v>
      </c>
      <c r="C3328" s="0" t="s">
        <v>158</v>
      </c>
      <c r="D3328" s="1" t="n">
        <v>0.156709596514702</v>
      </c>
      <c r="E3328" s="1" t="n">
        <v>-0.000398674310417846</v>
      </c>
    </row>
    <row r="3329" customFormat="false" ht="12.75" hidden="false" customHeight="false" outlineLevel="0" collapsed="false">
      <c r="A3329" s="0" t="n">
        <v>83</v>
      </c>
      <c r="B3329" s="0" t="n">
        <v>8</v>
      </c>
      <c r="C3329" s="0" t="s">
        <v>158</v>
      </c>
      <c r="D3329" s="1" t="n">
        <v>0.156416773796082</v>
      </c>
      <c r="E3329" s="1" t="n">
        <v>0.000438227085396647</v>
      </c>
    </row>
    <row r="3330" customFormat="false" ht="12.75" hidden="false" customHeight="false" outlineLevel="0" collapsed="false">
      <c r="A3330" s="0" t="n">
        <v>83</v>
      </c>
      <c r="B3330" s="0" t="n">
        <v>9</v>
      </c>
      <c r="C3330" s="0" t="s">
        <v>158</v>
      </c>
      <c r="D3330" s="1" t="n">
        <v>0.155347168445587</v>
      </c>
      <c r="E3330" s="1" t="n">
        <v>0.000498345820233226</v>
      </c>
    </row>
    <row r="3331" customFormat="false" ht="12.75" hidden="false" customHeight="false" outlineLevel="0" collapsed="false">
      <c r="A3331" s="0" t="n">
        <v>83</v>
      </c>
      <c r="B3331" s="0" t="n">
        <v>10</v>
      </c>
      <c r="C3331" s="0" t="s">
        <v>158</v>
      </c>
      <c r="D3331" s="1" t="n">
        <v>0.153668344020844</v>
      </c>
      <c r="E3331" s="1" t="n">
        <v>-5.07544791616965E-005</v>
      </c>
    </row>
    <row r="3332" customFormat="false" ht="12.75" hidden="false" customHeight="false" outlineLevel="0" collapsed="false">
      <c r="A3332" s="0" t="n">
        <v>83</v>
      </c>
      <c r="B3332" s="0" t="n">
        <v>11</v>
      </c>
      <c r="C3332" s="0" t="s">
        <v>158</v>
      </c>
      <c r="D3332" s="1" t="n">
        <v>0.152182281017303</v>
      </c>
      <c r="E3332" s="1" t="n">
        <v>-0.000407093379180878</v>
      </c>
    </row>
    <row r="3333" customFormat="false" ht="12.75" hidden="false" customHeight="false" outlineLevel="0" collapsed="false">
      <c r="A3333" s="0" t="n">
        <v>83</v>
      </c>
      <c r="B3333" s="0" t="n">
        <v>12</v>
      </c>
      <c r="C3333" s="0" t="s">
        <v>158</v>
      </c>
      <c r="D3333" s="1" t="n">
        <v>0.150513455271721</v>
      </c>
      <c r="E3333" s="1" t="n">
        <v>-0.000946195039432496</v>
      </c>
    </row>
    <row r="3334" customFormat="false" ht="12.75" hidden="false" customHeight="false" outlineLevel="0" collapsed="false">
      <c r="A3334" s="0" t="n">
        <v>83</v>
      </c>
      <c r="B3334" s="0" t="n">
        <v>13</v>
      </c>
      <c r="C3334" s="0" t="s">
        <v>158</v>
      </c>
      <c r="D3334" s="1" t="n">
        <v>0.149918019771576</v>
      </c>
      <c r="E3334" s="1" t="n">
        <v>-0.000411906425142661</v>
      </c>
    </row>
    <row r="3335" customFormat="false" ht="12.75" hidden="false" customHeight="false" outlineLevel="0" collapsed="false">
      <c r="A3335" s="0" t="n">
        <v>83</v>
      </c>
      <c r="B3335" s="0" t="n">
        <v>14</v>
      </c>
      <c r="C3335" s="0" t="s">
        <v>158</v>
      </c>
      <c r="D3335" s="1" t="n">
        <v>0.149002969264984</v>
      </c>
      <c r="E3335" s="1" t="n">
        <v>-0.000197232817299664</v>
      </c>
    </row>
    <row r="3336" customFormat="false" ht="12.75" hidden="false" customHeight="false" outlineLevel="0" collapsed="false">
      <c r="A3336" s="0" t="n">
        <v>83</v>
      </c>
      <c r="B3336" s="0" t="n">
        <v>15</v>
      </c>
      <c r="C3336" s="0" t="s">
        <v>158</v>
      </c>
      <c r="D3336" s="1" t="n">
        <v>0.147803589701653</v>
      </c>
      <c r="E3336" s="1" t="n">
        <v>-0.000266888266196474</v>
      </c>
    </row>
    <row r="3337" customFormat="false" ht="12.75" hidden="false" customHeight="false" outlineLevel="0" collapsed="false">
      <c r="A3337" s="0" t="n">
        <v>83</v>
      </c>
      <c r="B3337" s="0" t="n">
        <v>16</v>
      </c>
      <c r="C3337" s="0" t="s">
        <v>158</v>
      </c>
      <c r="D3337" s="1" t="n">
        <v>0.145575881004334</v>
      </c>
      <c r="E3337" s="1" t="n">
        <v>-0.00136487290728837</v>
      </c>
    </row>
    <row r="3338" customFormat="false" ht="12.75" hidden="false" customHeight="false" outlineLevel="0" collapsed="false">
      <c r="A3338" s="0" t="n">
        <v>83</v>
      </c>
      <c r="B3338" s="0" t="n">
        <v>17</v>
      </c>
      <c r="C3338" s="0" t="s">
        <v>158</v>
      </c>
      <c r="D3338" s="1" t="n">
        <v>0.143036365509033</v>
      </c>
      <c r="E3338" s="1" t="n">
        <v>-0.00277466420084238</v>
      </c>
    </row>
    <row r="3339" customFormat="false" ht="12.75" hidden="false" customHeight="false" outlineLevel="0" collapsed="false">
      <c r="A3339" s="0" t="n">
        <v>83</v>
      </c>
      <c r="B3339" s="0" t="n">
        <v>18</v>
      </c>
      <c r="C3339" s="0" t="s">
        <v>158</v>
      </c>
      <c r="D3339" s="1" t="n">
        <v>0.142454043030739</v>
      </c>
      <c r="E3339" s="1" t="n">
        <v>-0.00222726259380579</v>
      </c>
    </row>
    <row r="3340" customFormat="false" ht="12.75" hidden="false" customHeight="false" outlineLevel="0" collapsed="false">
      <c r="A3340" s="0" t="n">
        <v>83</v>
      </c>
      <c r="B3340" s="0" t="n">
        <v>19</v>
      </c>
      <c r="C3340" s="0" t="s">
        <v>158</v>
      </c>
      <c r="D3340" s="1" t="n">
        <v>0.142977520823479</v>
      </c>
      <c r="E3340" s="1" t="n">
        <v>-0.000574060715734959</v>
      </c>
    </row>
    <row r="3341" customFormat="false" ht="12.75" hidden="false" customHeight="false" outlineLevel="0" collapsed="false">
      <c r="A3341" s="0" t="n">
        <v>83</v>
      </c>
      <c r="B3341" s="0" t="n">
        <v>20</v>
      </c>
      <c r="C3341" s="0" t="s">
        <v>158</v>
      </c>
      <c r="D3341" s="1" t="n">
        <v>0.14272652566433</v>
      </c>
      <c r="E3341" s="1" t="n">
        <v>0.000304668210446835</v>
      </c>
    </row>
    <row r="3342" customFormat="false" ht="12.75" hidden="false" customHeight="false" outlineLevel="0" collapsed="false">
      <c r="A3342" s="0" t="n">
        <v>83</v>
      </c>
      <c r="B3342" s="0" t="n">
        <v>21</v>
      </c>
      <c r="C3342" s="0" t="s">
        <v>158</v>
      </c>
      <c r="D3342" s="1" t="n">
        <v>0.14158970117569</v>
      </c>
      <c r="E3342" s="1" t="n">
        <v>0.000297567836241797</v>
      </c>
    </row>
    <row r="3343" customFormat="false" ht="12.75" hidden="false" customHeight="false" outlineLevel="0" collapsed="false">
      <c r="A3343" s="0" t="n">
        <v>83</v>
      </c>
      <c r="B3343" s="0" t="n">
        <v>22</v>
      </c>
      <c r="C3343" s="0" t="s">
        <v>158</v>
      </c>
      <c r="D3343" s="1" t="n">
        <v>0.14141833782196</v>
      </c>
      <c r="E3343" s="1" t="n">
        <v>0.00125592853873968</v>
      </c>
    </row>
    <row r="3344" customFormat="false" ht="12.75" hidden="false" customHeight="false" outlineLevel="0" collapsed="false">
      <c r="A3344" s="0" t="n">
        <v>83</v>
      </c>
      <c r="B3344" s="0" t="n">
        <v>23</v>
      </c>
      <c r="C3344" s="0" t="s">
        <v>158</v>
      </c>
      <c r="D3344" s="1" t="n">
        <v>0.143150955438614</v>
      </c>
      <c r="E3344" s="1" t="n">
        <v>0.00411827024072409</v>
      </c>
    </row>
    <row r="3345" customFormat="false" ht="12.75" hidden="false" customHeight="false" outlineLevel="0" collapsed="false">
      <c r="A3345" s="0" t="n">
        <v>83</v>
      </c>
      <c r="B3345" s="0" t="n">
        <v>24</v>
      </c>
      <c r="C3345" s="0" t="s">
        <v>158</v>
      </c>
      <c r="D3345" s="1" t="n">
        <v>0.14670418202877</v>
      </c>
      <c r="E3345" s="1" t="n">
        <v>0.00880122091621161</v>
      </c>
    </row>
    <row r="3346" customFormat="false" ht="12.75" hidden="false" customHeight="false" outlineLevel="0" collapsed="false">
      <c r="A3346" s="0" t="n">
        <v>83</v>
      </c>
      <c r="B3346" s="0" t="n">
        <v>25</v>
      </c>
      <c r="C3346" s="0" t="s">
        <v>158</v>
      </c>
      <c r="D3346" s="1" t="n">
        <v>0.154577150940895</v>
      </c>
      <c r="E3346" s="1" t="n">
        <v>0.0178039148449898</v>
      </c>
    </row>
    <row r="3347" customFormat="false" ht="12.75" hidden="false" customHeight="false" outlineLevel="0" collapsed="false">
      <c r="A3347" s="0" t="n">
        <v>83</v>
      </c>
      <c r="B3347" s="0" t="n">
        <v>26</v>
      </c>
      <c r="C3347" s="0" t="s">
        <v>158</v>
      </c>
      <c r="D3347" s="1" t="n">
        <v>0.170490607619286</v>
      </c>
      <c r="E3347" s="1" t="n">
        <v>0.0348470956087112</v>
      </c>
    </row>
    <row r="3348" customFormat="false" ht="12.75" hidden="false" customHeight="false" outlineLevel="0" collapsed="false">
      <c r="A3348" s="0" t="n">
        <v>83</v>
      </c>
      <c r="B3348" s="0" t="n">
        <v>27</v>
      </c>
      <c r="C3348" s="0" t="s">
        <v>158</v>
      </c>
      <c r="D3348" s="1" t="n">
        <v>0.202029854059219</v>
      </c>
      <c r="E3348" s="1" t="n">
        <v>0.067516066133976</v>
      </c>
    </row>
    <row r="3349" customFormat="false" ht="12.75" hidden="false" customHeight="false" outlineLevel="0" collapsed="false">
      <c r="A3349" s="0" t="n">
        <v>83</v>
      </c>
      <c r="B3349" s="0" t="n">
        <v>28</v>
      </c>
      <c r="C3349" s="0" t="s">
        <v>158</v>
      </c>
      <c r="D3349" s="1" t="n">
        <v>0.261132776737213</v>
      </c>
      <c r="E3349" s="1" t="n">
        <v>0.127748712897301</v>
      </c>
    </row>
    <row r="3350" customFormat="false" ht="12.75" hidden="false" customHeight="false" outlineLevel="0" collapsed="false">
      <c r="A3350" s="0" t="n">
        <v>83</v>
      </c>
      <c r="B3350" s="0" t="n">
        <v>29</v>
      </c>
      <c r="C3350" s="0" t="s">
        <v>158</v>
      </c>
      <c r="D3350" s="1" t="n">
        <v>0.374216139316559</v>
      </c>
      <c r="E3350" s="1" t="n">
        <v>0.241961792111397</v>
      </c>
    </row>
    <row r="3351" customFormat="false" ht="12.75" hidden="false" customHeight="false" outlineLevel="0" collapsed="false">
      <c r="A3351" s="0" t="n">
        <v>83</v>
      </c>
      <c r="B3351" s="0" t="n">
        <v>30</v>
      </c>
      <c r="C3351" s="0" t="s">
        <v>158</v>
      </c>
      <c r="D3351" s="1" t="n">
        <v>0.591352641582489</v>
      </c>
      <c r="E3351" s="1" t="n">
        <v>0.460228025913239</v>
      </c>
    </row>
    <row r="3352" customFormat="false" ht="12.75" hidden="false" customHeight="false" outlineLevel="0" collapsed="false">
      <c r="A3352" s="0" t="n">
        <v>83</v>
      </c>
      <c r="B3352" s="0" t="n">
        <v>31</v>
      </c>
      <c r="C3352" s="0" t="s">
        <v>158</v>
      </c>
      <c r="D3352" s="1" t="n">
        <v>1.0030689239502</v>
      </c>
      <c r="E3352" s="1" t="n">
        <v>0.873074054718018</v>
      </c>
    </row>
    <row r="3353" customFormat="false" ht="12.75" hidden="false" customHeight="false" outlineLevel="0" collapsed="false">
      <c r="A3353" s="0" t="n">
        <v>83</v>
      </c>
      <c r="B3353" s="0" t="n">
        <v>32</v>
      </c>
      <c r="C3353" s="0" t="s">
        <v>158</v>
      </c>
      <c r="D3353" s="1" t="n">
        <v>1.74198877811432</v>
      </c>
      <c r="E3353" s="1" t="n">
        <v>1.61312365531921</v>
      </c>
    </row>
    <row r="3354" customFormat="false" ht="12.75" hidden="false" customHeight="false" outlineLevel="0" collapsed="false">
      <c r="A3354" s="0" t="n">
        <v>83</v>
      </c>
      <c r="B3354" s="0" t="n">
        <v>33</v>
      </c>
      <c r="C3354" s="0" t="s">
        <v>158</v>
      </c>
      <c r="D3354" s="1" t="n">
        <v>2.92833590507507</v>
      </c>
      <c r="E3354" s="1" t="n">
        <v>2.80060052871704</v>
      </c>
    </row>
    <row r="3355" customFormat="false" ht="12.75" hidden="false" customHeight="false" outlineLevel="0" collapsed="false">
      <c r="A3355" s="0" t="n">
        <v>83</v>
      </c>
      <c r="B3355" s="0" t="n">
        <v>34</v>
      </c>
      <c r="C3355" s="0" t="s">
        <v>158</v>
      </c>
      <c r="D3355" s="1" t="n">
        <v>4.48102807998657</v>
      </c>
      <c r="E3355" s="1" t="n">
        <v>4.3544225692749</v>
      </c>
    </row>
    <row r="3356" customFormat="false" ht="12.75" hidden="false" customHeight="false" outlineLevel="0" collapsed="false">
      <c r="A3356" s="0" t="n">
        <v>83</v>
      </c>
      <c r="B3356" s="0" t="n">
        <v>35</v>
      </c>
      <c r="C3356" s="0" t="s">
        <v>158</v>
      </c>
      <c r="D3356" s="1" t="n">
        <v>6.03992319107056</v>
      </c>
      <c r="E3356" s="1" t="n">
        <v>5.91444730758667</v>
      </c>
    </row>
    <row r="3357" customFormat="false" ht="12.75" hidden="false" customHeight="false" outlineLevel="0" collapsed="false">
      <c r="A3357" s="0" t="n">
        <v>83</v>
      </c>
      <c r="B3357" s="0" t="n">
        <v>36</v>
      </c>
      <c r="C3357" s="0" t="s">
        <v>158</v>
      </c>
      <c r="D3357" s="1" t="n">
        <v>7.26839876174927</v>
      </c>
      <c r="E3357" s="1" t="n">
        <v>7.14405250549316</v>
      </c>
    </row>
    <row r="3358" customFormat="false" ht="12.75" hidden="false" customHeight="false" outlineLevel="0" collapsed="false">
      <c r="A3358" s="0" t="n">
        <v>83</v>
      </c>
      <c r="B3358" s="0" t="n">
        <v>37</v>
      </c>
      <c r="C3358" s="0" t="s">
        <v>158</v>
      </c>
      <c r="D3358" s="1" t="n">
        <v>8.13971328735352</v>
      </c>
      <c r="E3358" s="1" t="n">
        <v>8.0164966583252</v>
      </c>
    </row>
    <row r="3359" customFormat="false" ht="12.75" hidden="false" customHeight="false" outlineLevel="0" collapsed="false">
      <c r="A3359" s="0" t="n">
        <v>83</v>
      </c>
      <c r="B3359" s="0" t="n">
        <v>38</v>
      </c>
      <c r="C3359" s="0" t="s">
        <v>158</v>
      </c>
      <c r="D3359" s="1" t="n">
        <v>8.7752571105957</v>
      </c>
      <c r="E3359" s="1" t="n">
        <v>8.65317058563232</v>
      </c>
    </row>
    <row r="3360" customFormat="false" ht="12.75" hidden="false" customHeight="false" outlineLevel="0" collapsed="false">
      <c r="A3360" s="0" t="n">
        <v>83</v>
      </c>
      <c r="B3360" s="0" t="n">
        <v>39</v>
      </c>
      <c r="C3360" s="0" t="s">
        <v>158</v>
      </c>
      <c r="D3360" s="1" t="n">
        <v>9.25170993804932</v>
      </c>
      <c r="E3360" s="1" t="n">
        <v>9.13075256347656</v>
      </c>
    </row>
    <row r="3361" customFormat="false" ht="12.75" hidden="false" customHeight="false" outlineLevel="0" collapsed="false">
      <c r="A3361" s="0" t="n">
        <v>83</v>
      </c>
      <c r="B3361" s="0" t="n">
        <v>40</v>
      </c>
      <c r="C3361" s="0" t="s">
        <v>158</v>
      </c>
      <c r="D3361" s="1" t="n">
        <v>9.59257507324219</v>
      </c>
      <c r="E3361" s="1" t="n">
        <v>9.47274780273438</v>
      </c>
    </row>
    <row r="3362" customFormat="false" ht="12.75" hidden="false" customHeight="false" outlineLevel="0" collapsed="false">
      <c r="A3362" s="0" t="n">
        <v>84</v>
      </c>
      <c r="B3362" s="0" t="n">
        <v>1</v>
      </c>
      <c r="C3362" s="0" t="s">
        <v>158</v>
      </c>
      <c r="D3362" s="1" t="n">
        <v>0.242581486701965</v>
      </c>
      <c r="E3362" s="1" t="n">
        <v>-0.000741487718187273</v>
      </c>
    </row>
    <row r="3363" customFormat="false" ht="12.75" hidden="false" customHeight="false" outlineLevel="0" collapsed="false">
      <c r="A3363" s="0" t="n">
        <v>84</v>
      </c>
      <c r="B3363" s="0" t="n">
        <v>2</v>
      </c>
      <c r="C3363" s="0" t="s">
        <v>158</v>
      </c>
      <c r="D3363" s="1" t="n">
        <v>0.241687849164009</v>
      </c>
      <c r="E3363" s="1" t="n">
        <v>-0.00024247779219877</v>
      </c>
    </row>
    <row r="3364" customFormat="false" ht="12.75" hidden="false" customHeight="false" outlineLevel="0" collapsed="false">
      <c r="A3364" s="0" t="n">
        <v>84</v>
      </c>
      <c r="B3364" s="0" t="n">
        <v>3</v>
      </c>
      <c r="C3364" s="0" t="s">
        <v>158</v>
      </c>
      <c r="D3364" s="1" t="n">
        <v>0.240288242697716</v>
      </c>
      <c r="E3364" s="1" t="n">
        <v>-0.000249436794547364</v>
      </c>
    </row>
    <row r="3365" customFormat="false" ht="12.75" hidden="false" customHeight="false" outlineLevel="0" collapsed="false">
      <c r="A3365" s="0" t="n">
        <v>84</v>
      </c>
      <c r="B3365" s="0" t="n">
        <v>4</v>
      </c>
      <c r="C3365" s="0" t="s">
        <v>158</v>
      </c>
      <c r="D3365" s="1" t="n">
        <v>0.239947587251663</v>
      </c>
      <c r="E3365" s="1" t="n">
        <v>0.00080255523789674</v>
      </c>
    </row>
    <row r="3366" customFormat="false" ht="12.75" hidden="false" customHeight="false" outlineLevel="0" collapsed="false">
      <c r="A3366" s="0" t="n">
        <v>84</v>
      </c>
      <c r="B3366" s="0" t="n">
        <v>5</v>
      </c>
      <c r="C3366" s="0" t="s">
        <v>158</v>
      </c>
      <c r="D3366" s="1" t="n">
        <v>0.239447548985481</v>
      </c>
      <c r="E3366" s="1" t="n">
        <v>0.00169516447931528</v>
      </c>
    </row>
    <row r="3367" customFormat="false" ht="12.75" hidden="false" customHeight="false" outlineLevel="0" collapsed="false">
      <c r="A3367" s="0" t="n">
        <v>84</v>
      </c>
      <c r="B3367" s="0" t="n">
        <v>6</v>
      </c>
      <c r="C3367" s="0" t="s">
        <v>158</v>
      </c>
      <c r="D3367" s="1" t="n">
        <v>0.238111138343811</v>
      </c>
      <c r="E3367" s="1" t="n">
        <v>0.00175140122883022</v>
      </c>
    </row>
    <row r="3368" customFormat="false" ht="12.75" hidden="false" customHeight="false" outlineLevel="0" collapsed="false">
      <c r="A3368" s="0" t="n">
        <v>84</v>
      </c>
      <c r="B3368" s="0" t="n">
        <v>7</v>
      </c>
      <c r="C3368" s="0" t="s">
        <v>158</v>
      </c>
      <c r="D3368" s="1" t="n">
        <v>0.234882369637489</v>
      </c>
      <c r="E3368" s="1" t="n">
        <v>-8.47199771669693E-005</v>
      </c>
    </row>
    <row r="3369" customFormat="false" ht="12.75" hidden="false" customHeight="false" outlineLevel="0" collapsed="false">
      <c r="A3369" s="0" t="n">
        <v>84</v>
      </c>
      <c r="B3369" s="0" t="n">
        <v>8</v>
      </c>
      <c r="C3369" s="0" t="s">
        <v>158</v>
      </c>
      <c r="D3369" s="1" t="n">
        <v>0.232463225722313</v>
      </c>
      <c r="E3369" s="1" t="n">
        <v>-0.00111121637746692</v>
      </c>
    </row>
    <row r="3370" customFormat="false" ht="12.75" hidden="false" customHeight="false" outlineLevel="0" collapsed="false">
      <c r="A3370" s="0" t="n">
        <v>84</v>
      </c>
      <c r="B3370" s="0" t="n">
        <v>9</v>
      </c>
      <c r="C3370" s="0" t="s">
        <v>158</v>
      </c>
      <c r="D3370" s="1" t="n">
        <v>0.230635151267052</v>
      </c>
      <c r="E3370" s="1" t="n">
        <v>-0.00154664344154298</v>
      </c>
    </row>
    <row r="3371" customFormat="false" ht="12.75" hidden="false" customHeight="false" outlineLevel="0" collapsed="false">
      <c r="A3371" s="0" t="n">
        <v>84</v>
      </c>
      <c r="B3371" s="0" t="n">
        <v>10</v>
      </c>
      <c r="C3371" s="0" t="s">
        <v>158</v>
      </c>
      <c r="D3371" s="1" t="n">
        <v>0.230072766542435</v>
      </c>
      <c r="E3371" s="1" t="n">
        <v>-0.000716380658559501</v>
      </c>
    </row>
    <row r="3372" customFormat="false" ht="12.75" hidden="false" customHeight="false" outlineLevel="0" collapsed="false">
      <c r="A3372" s="0" t="n">
        <v>84</v>
      </c>
      <c r="B3372" s="0" t="n">
        <v>11</v>
      </c>
      <c r="C3372" s="0" t="s">
        <v>158</v>
      </c>
      <c r="D3372" s="1" t="n">
        <v>0.229541063308716</v>
      </c>
      <c r="E3372" s="1" t="n">
        <v>0.000144563571666367</v>
      </c>
    </row>
    <row r="3373" customFormat="false" ht="12.75" hidden="false" customHeight="false" outlineLevel="0" collapsed="false">
      <c r="A3373" s="0" t="n">
        <v>84</v>
      </c>
      <c r="B3373" s="0" t="n">
        <v>12</v>
      </c>
      <c r="C3373" s="0" t="s">
        <v>158</v>
      </c>
      <c r="D3373" s="1" t="n">
        <v>0.226623862981796</v>
      </c>
      <c r="E3373" s="1" t="n">
        <v>-0.00137998932041228</v>
      </c>
    </row>
    <row r="3374" customFormat="false" ht="12.75" hidden="false" customHeight="false" outlineLevel="0" collapsed="false">
      <c r="A3374" s="0" t="n">
        <v>84</v>
      </c>
      <c r="B3374" s="0" t="n">
        <v>13</v>
      </c>
      <c r="C3374" s="0" t="s">
        <v>158</v>
      </c>
      <c r="D3374" s="1" t="n">
        <v>0.225067377090454</v>
      </c>
      <c r="E3374" s="1" t="n">
        <v>-0.00154382770415396</v>
      </c>
    </row>
    <row r="3375" customFormat="false" ht="12.75" hidden="false" customHeight="false" outlineLevel="0" collapsed="false">
      <c r="A3375" s="0" t="n">
        <v>84</v>
      </c>
      <c r="B3375" s="0" t="n">
        <v>14</v>
      </c>
      <c r="C3375" s="0" t="s">
        <v>158</v>
      </c>
      <c r="D3375" s="1" t="n">
        <v>0.224579960107803</v>
      </c>
      <c r="E3375" s="1" t="n">
        <v>-0.000638597237411887</v>
      </c>
    </row>
    <row r="3376" customFormat="false" ht="12.75" hidden="false" customHeight="false" outlineLevel="0" collapsed="false">
      <c r="A3376" s="0" t="n">
        <v>84</v>
      </c>
      <c r="B3376" s="0" t="n">
        <v>15</v>
      </c>
      <c r="C3376" s="0" t="s">
        <v>158</v>
      </c>
      <c r="D3376" s="1" t="n">
        <v>0.223853811621666</v>
      </c>
      <c r="E3376" s="1" t="n">
        <v>2.79017604043474E-005</v>
      </c>
    </row>
    <row r="3377" customFormat="false" ht="12.75" hidden="false" customHeight="false" outlineLevel="0" collapsed="false">
      <c r="A3377" s="0" t="n">
        <v>84</v>
      </c>
      <c r="B3377" s="0" t="n">
        <v>16</v>
      </c>
      <c r="C3377" s="0" t="s">
        <v>158</v>
      </c>
      <c r="D3377" s="1" t="n">
        <v>0.222365841269493</v>
      </c>
      <c r="E3377" s="1" t="n">
        <v>-6.74211260047741E-005</v>
      </c>
    </row>
    <row r="3378" customFormat="false" ht="12.75" hidden="false" customHeight="false" outlineLevel="0" collapsed="false">
      <c r="A3378" s="0" t="n">
        <v>84</v>
      </c>
      <c r="B3378" s="0" t="n">
        <v>17</v>
      </c>
      <c r="C3378" s="0" t="s">
        <v>158</v>
      </c>
      <c r="D3378" s="1" t="n">
        <v>0.222182705998421</v>
      </c>
      <c r="E3378" s="1" t="n">
        <v>0.00114209111779928</v>
      </c>
    </row>
    <row r="3379" customFormat="false" ht="12.75" hidden="false" customHeight="false" outlineLevel="0" collapsed="false">
      <c r="A3379" s="0" t="n">
        <v>84</v>
      </c>
      <c r="B3379" s="0" t="n">
        <v>18</v>
      </c>
      <c r="C3379" s="0" t="s">
        <v>158</v>
      </c>
      <c r="D3379" s="1" t="n">
        <v>0.221510276198387</v>
      </c>
      <c r="E3379" s="1" t="n">
        <v>0.00186230870895088</v>
      </c>
    </row>
    <row r="3380" customFormat="false" ht="12.75" hidden="false" customHeight="false" outlineLevel="0" collapsed="false">
      <c r="A3380" s="0" t="n">
        <v>84</v>
      </c>
      <c r="B3380" s="0" t="n">
        <v>19</v>
      </c>
      <c r="C3380" s="0" t="s">
        <v>158</v>
      </c>
      <c r="D3380" s="1" t="n">
        <v>0.218174859881401</v>
      </c>
      <c r="E3380" s="1" t="n">
        <v>-8.04601004347205E-005</v>
      </c>
    </row>
    <row r="3381" customFormat="false" ht="12.75" hidden="false" customHeight="false" outlineLevel="0" collapsed="false">
      <c r="A3381" s="0" t="n">
        <v>84</v>
      </c>
      <c r="B3381" s="0" t="n">
        <v>20</v>
      </c>
      <c r="C3381" s="0" t="s">
        <v>158</v>
      </c>
      <c r="D3381" s="1" t="n">
        <v>0.216453745961189</v>
      </c>
      <c r="E3381" s="1" t="n">
        <v>-0.000408926542149857</v>
      </c>
    </row>
    <row r="3382" customFormat="false" ht="12.75" hidden="false" customHeight="false" outlineLevel="0" collapsed="false">
      <c r="A3382" s="0" t="n">
        <v>84</v>
      </c>
      <c r="B3382" s="0" t="n">
        <v>21</v>
      </c>
      <c r="C3382" s="0" t="s">
        <v>158</v>
      </c>
      <c r="D3382" s="1" t="n">
        <v>0.214870259165764</v>
      </c>
      <c r="E3382" s="1" t="n">
        <v>-0.000599765859078616</v>
      </c>
    </row>
    <row r="3383" customFormat="false" ht="12.75" hidden="false" customHeight="false" outlineLevel="0" collapsed="false">
      <c r="A3383" s="0" t="n">
        <v>84</v>
      </c>
      <c r="B3383" s="0" t="n">
        <v>22</v>
      </c>
      <c r="C3383" s="0" t="s">
        <v>158</v>
      </c>
      <c r="D3383" s="1" t="n">
        <v>0.213984072208405</v>
      </c>
      <c r="E3383" s="1" t="n">
        <v>-9.33053670451045E-005</v>
      </c>
    </row>
    <row r="3384" customFormat="false" ht="12.75" hidden="false" customHeight="false" outlineLevel="0" collapsed="false">
      <c r="A3384" s="0" t="n">
        <v>84</v>
      </c>
      <c r="B3384" s="0" t="n">
        <v>23</v>
      </c>
      <c r="C3384" s="0" t="s">
        <v>158</v>
      </c>
      <c r="D3384" s="1" t="n">
        <v>0.213779434561729</v>
      </c>
      <c r="E3384" s="1" t="n">
        <v>0.00109470449388027</v>
      </c>
    </row>
    <row r="3385" customFormat="false" ht="12.75" hidden="false" customHeight="false" outlineLevel="0" collapsed="false">
      <c r="A3385" s="0" t="n">
        <v>84</v>
      </c>
      <c r="B3385" s="0" t="n">
        <v>24</v>
      </c>
      <c r="C3385" s="0" t="s">
        <v>158</v>
      </c>
      <c r="D3385" s="1" t="n">
        <v>0.21563857793808</v>
      </c>
      <c r="E3385" s="1" t="n">
        <v>0.00434649549424648</v>
      </c>
    </row>
    <row r="3386" customFormat="false" ht="12.75" hidden="false" customHeight="false" outlineLevel="0" collapsed="false">
      <c r="A3386" s="0" t="n">
        <v>84</v>
      </c>
      <c r="B3386" s="0" t="n">
        <v>25</v>
      </c>
      <c r="C3386" s="0" t="s">
        <v>158</v>
      </c>
      <c r="D3386" s="1" t="n">
        <v>0.224831894040108</v>
      </c>
      <c r="E3386" s="1" t="n">
        <v>0.0149324592202902</v>
      </c>
    </row>
    <row r="3387" customFormat="false" ht="12.75" hidden="false" customHeight="false" outlineLevel="0" collapsed="false">
      <c r="A3387" s="0" t="n">
        <v>84</v>
      </c>
      <c r="B3387" s="0" t="n">
        <v>26</v>
      </c>
      <c r="C3387" s="0" t="s">
        <v>158</v>
      </c>
      <c r="D3387" s="1" t="n">
        <v>0.238540187478066</v>
      </c>
      <c r="E3387" s="1" t="n">
        <v>0.0300334002822638</v>
      </c>
    </row>
    <row r="3388" customFormat="false" ht="12.75" hidden="false" customHeight="false" outlineLevel="0" collapsed="false">
      <c r="A3388" s="0" t="n">
        <v>84</v>
      </c>
      <c r="B3388" s="0" t="n">
        <v>27</v>
      </c>
      <c r="C3388" s="0" t="s">
        <v>158</v>
      </c>
      <c r="D3388" s="1" t="n">
        <v>0.266319692134857</v>
      </c>
      <c r="E3388" s="1" t="n">
        <v>0.0592055507004261</v>
      </c>
    </row>
    <row r="3389" customFormat="false" ht="12.75" hidden="false" customHeight="false" outlineLevel="0" collapsed="false">
      <c r="A3389" s="0" t="n">
        <v>84</v>
      </c>
      <c r="B3389" s="0" t="n">
        <v>28</v>
      </c>
      <c r="C3389" s="0" t="s">
        <v>158</v>
      </c>
      <c r="D3389" s="1" t="n">
        <v>0.324193686246872</v>
      </c>
      <c r="E3389" s="1" t="n">
        <v>0.118472196161747</v>
      </c>
    </row>
    <row r="3390" customFormat="false" ht="12.75" hidden="false" customHeight="false" outlineLevel="0" collapsed="false">
      <c r="A3390" s="0" t="n">
        <v>84</v>
      </c>
      <c r="B3390" s="0" t="n">
        <v>29</v>
      </c>
      <c r="C3390" s="0" t="s">
        <v>158</v>
      </c>
      <c r="D3390" s="1" t="n">
        <v>0.434725046157837</v>
      </c>
      <c r="E3390" s="1" t="n">
        <v>0.230396196246147</v>
      </c>
    </row>
    <row r="3391" customFormat="false" ht="12.75" hidden="false" customHeight="false" outlineLevel="0" collapsed="false">
      <c r="A3391" s="0" t="n">
        <v>84</v>
      </c>
      <c r="B3391" s="0" t="n">
        <v>30</v>
      </c>
      <c r="C3391" s="0" t="s">
        <v>158</v>
      </c>
      <c r="D3391" s="1" t="n">
        <v>0.647317409515381</v>
      </c>
      <c r="E3391" s="1" t="n">
        <v>0.444381207227707</v>
      </c>
    </row>
    <row r="3392" customFormat="false" ht="12.75" hidden="false" customHeight="false" outlineLevel="0" collapsed="false">
      <c r="A3392" s="0" t="n">
        <v>84</v>
      </c>
      <c r="B3392" s="0" t="n">
        <v>31</v>
      </c>
      <c r="C3392" s="0" t="s">
        <v>158</v>
      </c>
      <c r="D3392" s="1" t="n">
        <v>1.0524046421051</v>
      </c>
      <c r="E3392" s="1" t="n">
        <v>0.850861072540283</v>
      </c>
    </row>
    <row r="3393" customFormat="false" ht="12.75" hidden="false" customHeight="false" outlineLevel="0" collapsed="false">
      <c r="A3393" s="0" t="n">
        <v>84</v>
      </c>
      <c r="B3393" s="0" t="n">
        <v>32</v>
      </c>
      <c r="C3393" s="0" t="s">
        <v>158</v>
      </c>
      <c r="D3393" s="1" t="n">
        <v>1.7870112657547</v>
      </c>
      <c r="E3393" s="1" t="n">
        <v>1.5868604183197</v>
      </c>
    </row>
    <row r="3394" customFormat="false" ht="12.75" hidden="false" customHeight="false" outlineLevel="0" collapsed="false">
      <c r="A3394" s="0" t="n">
        <v>84</v>
      </c>
      <c r="B3394" s="0" t="n">
        <v>33</v>
      </c>
      <c r="C3394" s="0" t="s">
        <v>158</v>
      </c>
      <c r="D3394" s="1" t="n">
        <v>3.02576279640198</v>
      </c>
      <c r="E3394" s="1" t="n">
        <v>2.82700443267822</v>
      </c>
    </row>
    <row r="3395" customFormat="false" ht="12.75" hidden="false" customHeight="false" outlineLevel="0" collapsed="false">
      <c r="A3395" s="0" t="n">
        <v>84</v>
      </c>
      <c r="B3395" s="0" t="n">
        <v>34</v>
      </c>
      <c r="C3395" s="0" t="s">
        <v>158</v>
      </c>
      <c r="D3395" s="1" t="n">
        <v>4.73001098632813</v>
      </c>
      <c r="E3395" s="1" t="n">
        <v>4.5326452255249</v>
      </c>
    </row>
    <row r="3396" customFormat="false" ht="12.75" hidden="false" customHeight="false" outlineLevel="0" collapsed="false">
      <c r="A3396" s="0" t="n">
        <v>84</v>
      </c>
      <c r="B3396" s="0" t="n">
        <v>35</v>
      </c>
      <c r="C3396" s="0" t="s">
        <v>158</v>
      </c>
      <c r="D3396" s="1" t="n">
        <v>6.41932678222656</v>
      </c>
      <c r="E3396" s="1" t="n">
        <v>6.22335386276245</v>
      </c>
    </row>
    <row r="3397" customFormat="false" ht="12.75" hidden="false" customHeight="false" outlineLevel="0" collapsed="false">
      <c r="A3397" s="0" t="n">
        <v>84</v>
      </c>
      <c r="B3397" s="0" t="n">
        <v>36</v>
      </c>
      <c r="C3397" s="0" t="s">
        <v>158</v>
      </c>
      <c r="D3397" s="1" t="n">
        <v>7.70773029327393</v>
      </c>
      <c r="E3397" s="1" t="n">
        <v>7.51315021514893</v>
      </c>
    </row>
    <row r="3398" customFormat="false" ht="12.75" hidden="false" customHeight="false" outlineLevel="0" collapsed="false">
      <c r="A3398" s="0" t="n">
        <v>84</v>
      </c>
      <c r="B3398" s="0" t="n">
        <v>37</v>
      </c>
      <c r="C3398" s="0" t="s">
        <v>158</v>
      </c>
      <c r="D3398" s="1" t="n">
        <v>8.57828140258789</v>
      </c>
      <c r="E3398" s="1" t="n">
        <v>8.38509368896484</v>
      </c>
    </row>
    <row r="3399" customFormat="false" ht="12.75" hidden="false" customHeight="false" outlineLevel="0" collapsed="false">
      <c r="A3399" s="0" t="n">
        <v>84</v>
      </c>
      <c r="B3399" s="0" t="n">
        <v>38</v>
      </c>
      <c r="C3399" s="0" t="s">
        <v>158</v>
      </c>
      <c r="D3399" s="1" t="n">
        <v>9.23696613311768</v>
      </c>
      <c r="E3399" s="1" t="n">
        <v>9.04517078399658</v>
      </c>
    </row>
    <row r="3400" customFormat="false" ht="12.75" hidden="false" customHeight="false" outlineLevel="0" collapsed="false">
      <c r="A3400" s="0" t="n">
        <v>84</v>
      </c>
      <c r="B3400" s="0" t="n">
        <v>39</v>
      </c>
      <c r="C3400" s="0" t="s">
        <v>158</v>
      </c>
      <c r="D3400" s="1" t="n">
        <v>9.76691722869873</v>
      </c>
      <c r="E3400" s="1" t="n">
        <v>9.57651519775391</v>
      </c>
    </row>
    <row r="3401" customFormat="false" ht="12.75" hidden="false" customHeight="false" outlineLevel="0" collapsed="false">
      <c r="A3401" s="0" t="n">
        <v>84</v>
      </c>
      <c r="B3401" s="0" t="n">
        <v>40</v>
      </c>
      <c r="C3401" s="0" t="s">
        <v>158</v>
      </c>
      <c r="D3401" s="1" t="n">
        <v>10.142728805542</v>
      </c>
      <c r="E3401" s="1" t="n">
        <v>9.95371913909912</v>
      </c>
    </row>
    <row r="3402" customFormat="false" ht="12.75" hidden="false" customHeight="false" outlineLevel="0" collapsed="false">
      <c r="A3402" s="0" t="n">
        <v>85</v>
      </c>
      <c r="B3402" s="0" t="n">
        <v>1</v>
      </c>
      <c r="C3402" s="0" t="s">
        <v>158</v>
      </c>
      <c r="D3402" s="1" t="n">
        <v>0.182977065443993</v>
      </c>
      <c r="E3402" s="1" t="n">
        <v>0.00111155514605343</v>
      </c>
    </row>
    <row r="3403" customFormat="false" ht="12.75" hidden="false" customHeight="false" outlineLevel="0" collapsed="false">
      <c r="A3403" s="0" t="n">
        <v>85</v>
      </c>
      <c r="B3403" s="0" t="n">
        <v>2</v>
      </c>
      <c r="C3403" s="0" t="s">
        <v>158</v>
      </c>
      <c r="D3403" s="1" t="n">
        <v>0.18241985142231</v>
      </c>
      <c r="E3403" s="1" t="n">
        <v>0.00177812017500401</v>
      </c>
    </row>
    <row r="3404" customFormat="false" ht="12.75" hidden="false" customHeight="false" outlineLevel="0" collapsed="false">
      <c r="A3404" s="0" t="n">
        <v>85</v>
      </c>
      <c r="B3404" s="0" t="n">
        <v>3</v>
      </c>
      <c r="C3404" s="0" t="s">
        <v>158</v>
      </c>
      <c r="D3404" s="1" t="n">
        <v>0.181771337985992</v>
      </c>
      <c r="E3404" s="1" t="n">
        <v>0.00235338578931987</v>
      </c>
    </row>
    <row r="3405" customFormat="false" ht="12.75" hidden="false" customHeight="false" outlineLevel="0" collapsed="false">
      <c r="A3405" s="0" t="n">
        <v>85</v>
      </c>
      <c r="B3405" s="0" t="n">
        <v>4</v>
      </c>
      <c r="C3405" s="0" t="s">
        <v>158</v>
      </c>
      <c r="D3405" s="1" t="n">
        <v>0.180591940879822</v>
      </c>
      <c r="E3405" s="1" t="n">
        <v>0.00239776773378253</v>
      </c>
    </row>
    <row r="3406" customFormat="false" ht="12.75" hidden="false" customHeight="false" outlineLevel="0" collapsed="false">
      <c r="A3406" s="0" t="n">
        <v>85</v>
      </c>
      <c r="B3406" s="0" t="n">
        <v>5</v>
      </c>
      <c r="C3406" s="0" t="s">
        <v>158</v>
      </c>
      <c r="D3406" s="1" t="n">
        <v>0.177330523729324</v>
      </c>
      <c r="E3406" s="1" t="n">
        <v>0.000360129750333726</v>
      </c>
    </row>
    <row r="3407" customFormat="false" ht="12.75" hidden="false" customHeight="false" outlineLevel="0" collapsed="false">
      <c r="A3407" s="0" t="n">
        <v>85</v>
      </c>
      <c r="B3407" s="0" t="n">
        <v>6</v>
      </c>
      <c r="C3407" s="0" t="s">
        <v>158</v>
      </c>
      <c r="D3407" s="1" t="n">
        <v>0.175782665610313</v>
      </c>
      <c r="E3407" s="1" t="n">
        <v>3.6050707421964E-005</v>
      </c>
    </row>
    <row r="3408" customFormat="false" ht="12.75" hidden="false" customHeight="false" outlineLevel="0" collapsed="false">
      <c r="A3408" s="0" t="n">
        <v>85</v>
      </c>
      <c r="B3408" s="0" t="n">
        <v>7</v>
      </c>
      <c r="C3408" s="0" t="s">
        <v>158</v>
      </c>
      <c r="D3408" s="1" t="n">
        <v>0.174598559737206</v>
      </c>
      <c r="E3408" s="1" t="n">
        <v>7.57239104132168E-005</v>
      </c>
    </row>
    <row r="3409" customFormat="false" ht="12.75" hidden="false" customHeight="false" outlineLevel="0" collapsed="false">
      <c r="A3409" s="0" t="n">
        <v>85</v>
      </c>
      <c r="B3409" s="0" t="n">
        <v>8</v>
      </c>
      <c r="C3409" s="0" t="s">
        <v>158</v>
      </c>
      <c r="D3409" s="1" t="n">
        <v>0.173517182469368</v>
      </c>
      <c r="E3409" s="1" t="n">
        <v>0.000218125715036877</v>
      </c>
    </row>
    <row r="3410" customFormat="false" ht="12.75" hidden="false" customHeight="false" outlineLevel="0" collapsed="false">
      <c r="A3410" s="0" t="n">
        <v>85</v>
      </c>
      <c r="B3410" s="0" t="n">
        <v>9</v>
      </c>
      <c r="C3410" s="0" t="s">
        <v>158</v>
      </c>
      <c r="D3410" s="1" t="n">
        <v>0.172810167074204</v>
      </c>
      <c r="E3410" s="1" t="n">
        <v>0.000734889414161444</v>
      </c>
    </row>
    <row r="3411" customFormat="false" ht="12.75" hidden="false" customHeight="false" outlineLevel="0" collapsed="false">
      <c r="A3411" s="0" t="n">
        <v>85</v>
      </c>
      <c r="B3411" s="0" t="n">
        <v>10</v>
      </c>
      <c r="C3411" s="0" t="s">
        <v>158</v>
      </c>
      <c r="D3411" s="1" t="n">
        <v>0.171682432293892</v>
      </c>
      <c r="E3411" s="1" t="n">
        <v>0.000830933684483171</v>
      </c>
    </row>
    <row r="3412" customFormat="false" ht="12.75" hidden="false" customHeight="false" outlineLevel="0" collapsed="false">
      <c r="A3412" s="0" t="n">
        <v>85</v>
      </c>
      <c r="B3412" s="0" t="n">
        <v>11</v>
      </c>
      <c r="C3412" s="0" t="s">
        <v>158</v>
      </c>
      <c r="D3412" s="1" t="n">
        <v>0.169517919421196</v>
      </c>
      <c r="E3412" s="1" t="n">
        <v>-0.000109800115751568</v>
      </c>
    </row>
    <row r="3413" customFormat="false" ht="12.75" hidden="false" customHeight="false" outlineLevel="0" collapsed="false">
      <c r="A3413" s="0" t="n">
        <v>85</v>
      </c>
      <c r="B3413" s="0" t="n">
        <v>12</v>
      </c>
      <c r="C3413" s="0" t="s">
        <v>158</v>
      </c>
      <c r="D3413" s="1" t="n">
        <v>0.167283698916435</v>
      </c>
      <c r="E3413" s="1" t="n">
        <v>-0.00112024159170687</v>
      </c>
    </row>
    <row r="3414" customFormat="false" ht="12.75" hidden="false" customHeight="false" outlineLevel="0" collapsed="false">
      <c r="A3414" s="0" t="n">
        <v>85</v>
      </c>
      <c r="B3414" s="0" t="n">
        <v>13</v>
      </c>
      <c r="C3414" s="0" t="s">
        <v>158</v>
      </c>
      <c r="D3414" s="1" t="n">
        <v>0.164609163999558</v>
      </c>
      <c r="E3414" s="1" t="n">
        <v>-0.00257099745795131</v>
      </c>
    </row>
    <row r="3415" customFormat="false" ht="12.75" hidden="false" customHeight="false" outlineLevel="0" collapsed="false">
      <c r="A3415" s="0" t="n">
        <v>85</v>
      </c>
      <c r="B3415" s="0" t="n">
        <v>14</v>
      </c>
      <c r="C3415" s="0" t="s">
        <v>158</v>
      </c>
      <c r="D3415" s="1" t="n">
        <v>0.163438841700554</v>
      </c>
      <c r="E3415" s="1" t="n">
        <v>-0.0025175407063216</v>
      </c>
    </row>
    <row r="3416" customFormat="false" ht="12.75" hidden="false" customHeight="false" outlineLevel="0" collapsed="false">
      <c r="A3416" s="0" t="n">
        <v>85</v>
      </c>
      <c r="B3416" s="0" t="n">
        <v>15</v>
      </c>
      <c r="C3416" s="0" t="s">
        <v>158</v>
      </c>
      <c r="D3416" s="1" t="n">
        <v>0.162171557545662</v>
      </c>
      <c r="E3416" s="1" t="n">
        <v>-0.00256104581058025</v>
      </c>
    </row>
    <row r="3417" customFormat="false" ht="12.75" hidden="false" customHeight="false" outlineLevel="0" collapsed="false">
      <c r="A3417" s="0" t="n">
        <v>85</v>
      </c>
      <c r="B3417" s="0" t="n">
        <v>16</v>
      </c>
      <c r="C3417" s="0" t="s">
        <v>158</v>
      </c>
      <c r="D3417" s="1" t="n">
        <v>0.161131322383881</v>
      </c>
      <c r="E3417" s="1" t="n">
        <v>-0.00237750168889761</v>
      </c>
    </row>
    <row r="3418" customFormat="false" ht="12.75" hidden="false" customHeight="false" outlineLevel="0" collapsed="false">
      <c r="A3418" s="0" t="n">
        <v>85</v>
      </c>
      <c r="B3418" s="0" t="n">
        <v>17</v>
      </c>
      <c r="C3418" s="0" t="s">
        <v>158</v>
      </c>
      <c r="D3418" s="1" t="n">
        <v>0.159311950206757</v>
      </c>
      <c r="E3418" s="1" t="n">
        <v>-0.00297309481538832</v>
      </c>
    </row>
    <row r="3419" customFormat="false" ht="12.75" hidden="false" customHeight="false" outlineLevel="0" collapsed="false">
      <c r="A3419" s="0" t="n">
        <v>85</v>
      </c>
      <c r="B3419" s="0" t="n">
        <v>18</v>
      </c>
      <c r="C3419" s="0" t="s">
        <v>158</v>
      </c>
      <c r="D3419" s="1" t="n">
        <v>0.158886760473251</v>
      </c>
      <c r="E3419" s="1" t="n">
        <v>-0.00217450549826026</v>
      </c>
    </row>
    <row r="3420" customFormat="false" ht="12.75" hidden="false" customHeight="false" outlineLevel="0" collapsed="false">
      <c r="A3420" s="0" t="n">
        <v>85</v>
      </c>
      <c r="B3420" s="0" t="n">
        <v>19</v>
      </c>
      <c r="C3420" s="0" t="s">
        <v>158</v>
      </c>
      <c r="D3420" s="1" t="n">
        <v>0.159002542495728</v>
      </c>
      <c r="E3420" s="1" t="n">
        <v>-0.000834944483358413</v>
      </c>
    </row>
    <row r="3421" customFormat="false" ht="12.75" hidden="false" customHeight="false" outlineLevel="0" collapsed="false">
      <c r="A3421" s="0" t="n">
        <v>85</v>
      </c>
      <c r="B3421" s="0" t="n">
        <v>20</v>
      </c>
      <c r="C3421" s="0" t="s">
        <v>158</v>
      </c>
      <c r="D3421" s="1" t="n">
        <v>0.15875418484211</v>
      </c>
      <c r="E3421" s="1" t="n">
        <v>0.000140476957312785</v>
      </c>
    </row>
    <row r="3422" customFormat="false" ht="12.75" hidden="false" customHeight="false" outlineLevel="0" collapsed="false">
      <c r="A3422" s="0" t="n">
        <v>85</v>
      </c>
      <c r="B3422" s="0" t="n">
        <v>21</v>
      </c>
      <c r="C3422" s="0" t="s">
        <v>158</v>
      </c>
      <c r="D3422" s="1" t="n">
        <v>0.15861614048481</v>
      </c>
      <c r="E3422" s="1" t="n">
        <v>0.00122621166519821</v>
      </c>
    </row>
    <row r="3423" customFormat="false" ht="12.75" hidden="false" customHeight="false" outlineLevel="0" collapsed="false">
      <c r="A3423" s="0" t="n">
        <v>85</v>
      </c>
      <c r="B3423" s="0" t="n">
        <v>22</v>
      </c>
      <c r="C3423" s="0" t="s">
        <v>158</v>
      </c>
      <c r="D3423" s="1" t="n">
        <v>0.159187585115433</v>
      </c>
      <c r="E3423" s="1" t="n">
        <v>0.00302143534645438</v>
      </c>
    </row>
    <row r="3424" customFormat="false" ht="12.75" hidden="false" customHeight="false" outlineLevel="0" collapsed="false">
      <c r="A3424" s="0" t="n">
        <v>85</v>
      </c>
      <c r="B3424" s="0" t="n">
        <v>23</v>
      </c>
      <c r="C3424" s="0" t="s">
        <v>158</v>
      </c>
      <c r="D3424" s="1" t="n">
        <v>0.160786911845207</v>
      </c>
      <c r="E3424" s="1" t="n">
        <v>0.00584454135969281</v>
      </c>
    </row>
    <row r="3425" customFormat="false" ht="12.75" hidden="false" customHeight="false" outlineLevel="0" collapsed="false">
      <c r="A3425" s="0" t="n">
        <v>85</v>
      </c>
      <c r="B3425" s="0" t="n">
        <v>24</v>
      </c>
      <c r="C3425" s="0" t="s">
        <v>158</v>
      </c>
      <c r="D3425" s="1" t="n">
        <v>0.163102313876152</v>
      </c>
      <c r="E3425" s="1" t="n">
        <v>0.0093837222084403</v>
      </c>
    </row>
    <row r="3426" customFormat="false" ht="12.75" hidden="false" customHeight="false" outlineLevel="0" collapsed="false">
      <c r="A3426" s="0" t="n">
        <v>85</v>
      </c>
      <c r="B3426" s="0" t="n">
        <v>25</v>
      </c>
      <c r="C3426" s="0" t="s">
        <v>158</v>
      </c>
      <c r="D3426" s="1" t="n">
        <v>0.16958324611187</v>
      </c>
      <c r="E3426" s="1" t="n">
        <v>0.017088433727622</v>
      </c>
    </row>
    <row r="3427" customFormat="false" ht="12.75" hidden="false" customHeight="false" outlineLevel="0" collapsed="false">
      <c r="A3427" s="0" t="n">
        <v>85</v>
      </c>
      <c r="B3427" s="0" t="n">
        <v>26</v>
      </c>
      <c r="C3427" s="0" t="s">
        <v>158</v>
      </c>
      <c r="D3427" s="1" t="n">
        <v>0.181687921285629</v>
      </c>
      <c r="E3427" s="1" t="n">
        <v>0.0304168872535229</v>
      </c>
    </row>
    <row r="3428" customFormat="false" ht="12.75" hidden="false" customHeight="false" outlineLevel="0" collapsed="false">
      <c r="A3428" s="0" t="n">
        <v>85</v>
      </c>
      <c r="B3428" s="0" t="n">
        <v>27</v>
      </c>
      <c r="C3428" s="0" t="s">
        <v>158</v>
      </c>
      <c r="D3428" s="1" t="n">
        <v>0.210069268941879</v>
      </c>
      <c r="E3428" s="1" t="n">
        <v>0.0600220151245594</v>
      </c>
    </row>
    <row r="3429" customFormat="false" ht="12.75" hidden="false" customHeight="false" outlineLevel="0" collapsed="false">
      <c r="A3429" s="0" t="n">
        <v>85</v>
      </c>
      <c r="B3429" s="0" t="n">
        <v>28</v>
      </c>
      <c r="C3429" s="0" t="s">
        <v>158</v>
      </c>
      <c r="D3429" s="1" t="n">
        <v>0.26565420627594</v>
      </c>
      <c r="E3429" s="1" t="n">
        <v>0.116830728948116</v>
      </c>
    </row>
    <row r="3430" customFormat="false" ht="12.75" hidden="false" customHeight="false" outlineLevel="0" collapsed="false">
      <c r="A3430" s="0" t="n">
        <v>85</v>
      </c>
      <c r="B3430" s="0" t="n">
        <v>29</v>
      </c>
      <c r="C3430" s="0" t="s">
        <v>158</v>
      </c>
      <c r="D3430" s="1" t="n">
        <v>0.371224582195282</v>
      </c>
      <c r="E3430" s="1" t="n">
        <v>0.223624885082245</v>
      </c>
    </row>
    <row r="3431" customFormat="false" ht="12.75" hidden="false" customHeight="false" outlineLevel="0" collapsed="false">
      <c r="A3431" s="0" t="n">
        <v>85</v>
      </c>
      <c r="B3431" s="0" t="n">
        <v>30</v>
      </c>
      <c r="C3431" s="0" t="s">
        <v>158</v>
      </c>
      <c r="D3431" s="1" t="n">
        <v>0.577944219112396</v>
      </c>
      <c r="E3431" s="1" t="n">
        <v>0.431568294763565</v>
      </c>
    </row>
    <row r="3432" customFormat="false" ht="12.75" hidden="false" customHeight="false" outlineLevel="0" collapsed="false">
      <c r="A3432" s="0" t="n">
        <v>85</v>
      </c>
      <c r="B3432" s="0" t="n">
        <v>31</v>
      </c>
      <c r="C3432" s="0" t="s">
        <v>158</v>
      </c>
      <c r="D3432" s="1" t="n">
        <v>0.968014419078827</v>
      </c>
      <c r="E3432" s="1" t="n">
        <v>0.822862267494202</v>
      </c>
    </row>
    <row r="3433" customFormat="false" ht="12.75" hidden="false" customHeight="false" outlineLevel="0" collapsed="false">
      <c r="A3433" s="0" t="n">
        <v>85</v>
      </c>
      <c r="B3433" s="0" t="n">
        <v>32</v>
      </c>
      <c r="C3433" s="0" t="s">
        <v>158</v>
      </c>
      <c r="D3433" s="1" t="n">
        <v>1.68028080463409</v>
      </c>
      <c r="E3433" s="1" t="n">
        <v>1.53635239601135</v>
      </c>
    </row>
    <row r="3434" customFormat="false" ht="12.75" hidden="false" customHeight="false" outlineLevel="0" collapsed="false">
      <c r="A3434" s="0" t="n">
        <v>85</v>
      </c>
      <c r="B3434" s="0" t="n">
        <v>33</v>
      </c>
      <c r="C3434" s="0" t="s">
        <v>158</v>
      </c>
      <c r="D3434" s="1" t="n">
        <v>2.88454365730286</v>
      </c>
      <c r="E3434" s="1" t="n">
        <v>2.74183917045593</v>
      </c>
    </row>
    <row r="3435" customFormat="false" ht="12.75" hidden="false" customHeight="false" outlineLevel="0" collapsed="false">
      <c r="A3435" s="0" t="n">
        <v>85</v>
      </c>
      <c r="B3435" s="0" t="n">
        <v>34</v>
      </c>
      <c r="C3435" s="0" t="s">
        <v>158</v>
      </c>
      <c r="D3435" s="1" t="n">
        <v>4.5863881111145</v>
      </c>
      <c r="E3435" s="1" t="n">
        <v>4.44490718841553</v>
      </c>
    </row>
    <row r="3436" customFormat="false" ht="12.75" hidden="false" customHeight="false" outlineLevel="0" collapsed="false">
      <c r="A3436" s="0" t="n">
        <v>85</v>
      </c>
      <c r="B3436" s="0" t="n">
        <v>35</v>
      </c>
      <c r="C3436" s="0" t="s">
        <v>158</v>
      </c>
      <c r="D3436" s="1" t="n">
        <v>6.3417444229126</v>
      </c>
      <c r="E3436" s="1" t="n">
        <v>6.20148754119873</v>
      </c>
    </row>
    <row r="3437" customFormat="false" ht="12.75" hidden="false" customHeight="false" outlineLevel="0" collapsed="false">
      <c r="A3437" s="0" t="n">
        <v>85</v>
      </c>
      <c r="B3437" s="0" t="n">
        <v>36</v>
      </c>
      <c r="C3437" s="0" t="s">
        <v>158</v>
      </c>
      <c r="D3437" s="1" t="n">
        <v>7.6856255531311</v>
      </c>
      <c r="E3437" s="1" t="n">
        <v>7.54659223556519</v>
      </c>
    </row>
    <row r="3438" customFormat="false" ht="12.75" hidden="false" customHeight="false" outlineLevel="0" collapsed="false">
      <c r="A3438" s="0" t="n">
        <v>85</v>
      </c>
      <c r="B3438" s="0" t="n">
        <v>37</v>
      </c>
      <c r="C3438" s="0" t="s">
        <v>158</v>
      </c>
      <c r="D3438" s="1" t="n">
        <v>8.57767295837402</v>
      </c>
      <c r="E3438" s="1" t="n">
        <v>8.43986320495606</v>
      </c>
    </row>
    <row r="3439" customFormat="false" ht="12.75" hidden="false" customHeight="false" outlineLevel="0" collapsed="false">
      <c r="A3439" s="0" t="n">
        <v>85</v>
      </c>
      <c r="B3439" s="0" t="n">
        <v>38</v>
      </c>
      <c r="C3439" s="0" t="s">
        <v>158</v>
      </c>
      <c r="D3439" s="1" t="n">
        <v>9.2668399810791</v>
      </c>
      <c r="E3439" s="1" t="n">
        <v>9.1302547454834</v>
      </c>
    </row>
    <row r="3440" customFormat="false" ht="12.75" hidden="false" customHeight="false" outlineLevel="0" collapsed="false">
      <c r="A3440" s="0" t="n">
        <v>85</v>
      </c>
      <c r="B3440" s="0" t="n">
        <v>39</v>
      </c>
      <c r="C3440" s="0" t="s">
        <v>158</v>
      </c>
      <c r="D3440" s="1" t="n">
        <v>9.81458568572998</v>
      </c>
      <c r="E3440" s="1" t="n">
        <v>9.67922401428223</v>
      </c>
    </row>
    <row r="3441" customFormat="false" ht="12.75" hidden="false" customHeight="false" outlineLevel="0" collapsed="false">
      <c r="A3441" s="0" t="n">
        <v>85</v>
      </c>
      <c r="B3441" s="0" t="n">
        <v>40</v>
      </c>
      <c r="C3441" s="0" t="s">
        <v>158</v>
      </c>
      <c r="D3441" s="1" t="n">
        <v>10.1960163116455</v>
      </c>
      <c r="E3441" s="1" t="n">
        <v>10.0618782043457</v>
      </c>
    </row>
    <row r="3442" customFormat="false" ht="12.75" hidden="false" customHeight="false" outlineLevel="0" collapsed="false">
      <c r="A3442" s="0" t="n">
        <v>86</v>
      </c>
      <c r="B3442" s="0" t="n">
        <v>1</v>
      </c>
      <c r="C3442" s="0" t="s">
        <v>158</v>
      </c>
      <c r="D3442" s="1" t="n">
        <v>0.19499759376049</v>
      </c>
      <c r="E3442" s="1" t="n">
        <v>-0.016360055655241</v>
      </c>
    </row>
    <row r="3443" customFormat="false" ht="12.75" hidden="false" customHeight="false" outlineLevel="0" collapsed="false">
      <c r="A3443" s="0" t="n">
        <v>86</v>
      </c>
      <c r="B3443" s="0" t="n">
        <v>2</v>
      </c>
      <c r="C3443" s="0" t="s">
        <v>158</v>
      </c>
      <c r="D3443" s="1" t="n">
        <v>0.197916224598885</v>
      </c>
      <c r="E3443" s="1" t="n">
        <v>-0.0123498430475593</v>
      </c>
    </row>
    <row r="3444" customFormat="false" ht="12.75" hidden="false" customHeight="false" outlineLevel="0" collapsed="false">
      <c r="A3444" s="0" t="n">
        <v>86</v>
      </c>
      <c r="B3444" s="0" t="n">
        <v>3</v>
      </c>
      <c r="C3444" s="0" t="s">
        <v>158</v>
      </c>
      <c r="D3444" s="1" t="n">
        <v>0.200379237532616</v>
      </c>
      <c r="E3444" s="1" t="n">
        <v>-0.00879524927586317</v>
      </c>
    </row>
    <row r="3445" customFormat="false" ht="12.75" hidden="false" customHeight="false" outlineLevel="0" collapsed="false">
      <c r="A3445" s="0" t="n">
        <v>86</v>
      </c>
      <c r="B3445" s="0" t="n">
        <v>4</v>
      </c>
      <c r="C3445" s="0" t="s">
        <v>158</v>
      </c>
      <c r="D3445" s="1" t="n">
        <v>0.200801819562912</v>
      </c>
      <c r="E3445" s="1" t="n">
        <v>-0.00728108594194055</v>
      </c>
    </row>
    <row r="3446" customFormat="false" ht="12.75" hidden="false" customHeight="false" outlineLevel="0" collapsed="false">
      <c r="A3446" s="0" t="n">
        <v>86</v>
      </c>
      <c r="B3446" s="0" t="n">
        <v>5</v>
      </c>
      <c r="C3446" s="0" t="s">
        <v>158</v>
      </c>
      <c r="D3446" s="1" t="n">
        <v>0.201751798391342</v>
      </c>
      <c r="E3446" s="1" t="n">
        <v>-0.00523952627554536</v>
      </c>
    </row>
    <row r="3447" customFormat="false" ht="12.75" hidden="false" customHeight="false" outlineLevel="0" collapsed="false">
      <c r="A3447" s="0" t="n">
        <v>86</v>
      </c>
      <c r="B3447" s="0" t="n">
        <v>6</v>
      </c>
      <c r="C3447" s="0" t="s">
        <v>158</v>
      </c>
      <c r="D3447" s="1" t="n">
        <v>0.201818555593491</v>
      </c>
      <c r="E3447" s="1" t="n">
        <v>-0.00408118776977062</v>
      </c>
    </row>
    <row r="3448" customFormat="false" ht="12.75" hidden="false" customHeight="false" outlineLevel="0" collapsed="false">
      <c r="A3448" s="0" t="n">
        <v>86</v>
      </c>
      <c r="B3448" s="0" t="n">
        <v>7</v>
      </c>
      <c r="C3448" s="0" t="s">
        <v>158</v>
      </c>
      <c r="D3448" s="1" t="n">
        <v>0.202825233340263</v>
      </c>
      <c r="E3448" s="1" t="n">
        <v>-0.0019829289522022</v>
      </c>
    </row>
    <row r="3449" customFormat="false" ht="12.75" hidden="false" customHeight="false" outlineLevel="0" collapsed="false">
      <c r="A3449" s="0" t="n">
        <v>86</v>
      </c>
      <c r="B3449" s="0" t="n">
        <v>8</v>
      </c>
      <c r="C3449" s="0" t="s">
        <v>158</v>
      </c>
      <c r="D3449" s="1" t="n">
        <v>0.203441843390465</v>
      </c>
      <c r="E3449" s="1" t="n">
        <v>-0.00027473786030896</v>
      </c>
    </row>
    <row r="3450" customFormat="false" ht="12.75" hidden="false" customHeight="false" outlineLevel="0" collapsed="false">
      <c r="A3450" s="0" t="n">
        <v>86</v>
      </c>
      <c r="B3450" s="0" t="n">
        <v>9</v>
      </c>
      <c r="C3450" s="0" t="s">
        <v>158</v>
      </c>
      <c r="D3450" s="1" t="n">
        <v>0.20432922244072</v>
      </c>
      <c r="E3450" s="1" t="n">
        <v>0.00170422228984535</v>
      </c>
    </row>
    <row r="3451" customFormat="false" ht="12.75" hidden="false" customHeight="false" outlineLevel="0" collapsed="false">
      <c r="A3451" s="0" t="n">
        <v>86</v>
      </c>
      <c r="B3451" s="0" t="n">
        <v>10</v>
      </c>
      <c r="C3451" s="0" t="s">
        <v>158</v>
      </c>
      <c r="D3451" s="1" t="n">
        <v>0.203967869281769</v>
      </c>
      <c r="E3451" s="1" t="n">
        <v>0.0024344502016902</v>
      </c>
    </row>
    <row r="3452" customFormat="false" ht="12.75" hidden="false" customHeight="false" outlineLevel="0" collapsed="false">
      <c r="A3452" s="0" t="n">
        <v>86</v>
      </c>
      <c r="B3452" s="0" t="n">
        <v>11</v>
      </c>
      <c r="C3452" s="0" t="s">
        <v>158</v>
      </c>
      <c r="D3452" s="1" t="n">
        <v>0.205321073532105</v>
      </c>
      <c r="E3452" s="1" t="n">
        <v>0.00487923575565219</v>
      </c>
    </row>
    <row r="3453" customFormat="false" ht="12.75" hidden="false" customHeight="false" outlineLevel="0" collapsed="false">
      <c r="A3453" s="0" t="n">
        <v>86</v>
      </c>
      <c r="B3453" s="0" t="n">
        <v>12</v>
      </c>
      <c r="C3453" s="0" t="s">
        <v>158</v>
      </c>
      <c r="D3453" s="1" t="n">
        <v>0.20546418428421</v>
      </c>
      <c r="E3453" s="1" t="n">
        <v>0.00611392734572291</v>
      </c>
    </row>
    <row r="3454" customFormat="false" ht="12.75" hidden="false" customHeight="false" outlineLevel="0" collapsed="false">
      <c r="A3454" s="0" t="n">
        <v>86</v>
      </c>
      <c r="B3454" s="0" t="n">
        <v>13</v>
      </c>
      <c r="C3454" s="0" t="s">
        <v>158</v>
      </c>
      <c r="D3454" s="1" t="n">
        <v>0.205938681960106</v>
      </c>
      <c r="E3454" s="1" t="n">
        <v>0.0076800063252449</v>
      </c>
    </row>
    <row r="3455" customFormat="false" ht="12.75" hidden="false" customHeight="false" outlineLevel="0" collapsed="false">
      <c r="A3455" s="0" t="n">
        <v>86</v>
      </c>
      <c r="B3455" s="0" t="n">
        <v>14</v>
      </c>
      <c r="C3455" s="0" t="s">
        <v>158</v>
      </c>
      <c r="D3455" s="1" t="n">
        <v>0.205334946513176</v>
      </c>
      <c r="E3455" s="1" t="n">
        <v>0.00816785171627998</v>
      </c>
    </row>
    <row r="3456" customFormat="false" ht="12.75" hidden="false" customHeight="false" outlineLevel="0" collapsed="false">
      <c r="A3456" s="0" t="n">
        <v>86</v>
      </c>
      <c r="B3456" s="0" t="n">
        <v>15</v>
      </c>
      <c r="C3456" s="0" t="s">
        <v>158</v>
      </c>
      <c r="D3456" s="1" t="n">
        <v>0.204414084553719</v>
      </c>
      <c r="E3456" s="1" t="n">
        <v>0.0083385705947876</v>
      </c>
    </row>
    <row r="3457" customFormat="false" ht="12.75" hidden="false" customHeight="false" outlineLevel="0" collapsed="false">
      <c r="A3457" s="0" t="n">
        <v>86</v>
      </c>
      <c r="B3457" s="0" t="n">
        <v>16</v>
      </c>
      <c r="C3457" s="0" t="s">
        <v>158</v>
      </c>
      <c r="D3457" s="1" t="n">
        <v>0.203155934810638</v>
      </c>
      <c r="E3457" s="1" t="n">
        <v>0.00817200262099505</v>
      </c>
    </row>
    <row r="3458" customFormat="false" ht="12.75" hidden="false" customHeight="false" outlineLevel="0" collapsed="false">
      <c r="A3458" s="0" t="n">
        <v>86</v>
      </c>
      <c r="B3458" s="0" t="n">
        <v>17</v>
      </c>
      <c r="C3458" s="0" t="s">
        <v>158</v>
      </c>
      <c r="D3458" s="1" t="n">
        <v>0.200973600149155</v>
      </c>
      <c r="E3458" s="1" t="n">
        <v>0.00708124879747629</v>
      </c>
    </row>
    <row r="3459" customFormat="false" ht="12.75" hidden="false" customHeight="false" outlineLevel="0" collapsed="false">
      <c r="A3459" s="0" t="n">
        <v>86</v>
      </c>
      <c r="B3459" s="0" t="n">
        <v>18</v>
      </c>
      <c r="C3459" s="0" t="s">
        <v>158</v>
      </c>
      <c r="D3459" s="1" t="n">
        <v>0.1947081387043</v>
      </c>
      <c r="E3459" s="1" t="n">
        <v>0.00190736842341721</v>
      </c>
    </row>
    <row r="3460" customFormat="false" ht="12.75" hidden="false" customHeight="false" outlineLevel="0" collapsed="false">
      <c r="A3460" s="0" t="n">
        <v>86</v>
      </c>
      <c r="B3460" s="0" t="n">
        <v>19</v>
      </c>
      <c r="C3460" s="0" t="s">
        <v>158</v>
      </c>
      <c r="D3460" s="1" t="n">
        <v>0.191582351922989</v>
      </c>
      <c r="E3460" s="1" t="n">
        <v>-0.000126837199786678</v>
      </c>
    </row>
    <row r="3461" customFormat="false" ht="12.75" hidden="false" customHeight="false" outlineLevel="0" collapsed="false">
      <c r="A3461" s="0" t="n">
        <v>86</v>
      </c>
      <c r="B3461" s="0" t="n">
        <v>20</v>
      </c>
      <c r="C3461" s="0" t="s">
        <v>158</v>
      </c>
      <c r="D3461" s="1" t="n">
        <v>0.189418017864227</v>
      </c>
      <c r="E3461" s="1" t="n">
        <v>-0.00119959015864879</v>
      </c>
    </row>
    <row r="3462" customFormat="false" ht="12.75" hidden="false" customHeight="false" outlineLevel="0" collapsed="false">
      <c r="A3462" s="0" t="n">
        <v>86</v>
      </c>
      <c r="B3462" s="0" t="n">
        <v>21</v>
      </c>
      <c r="C3462" s="0" t="s">
        <v>158</v>
      </c>
      <c r="D3462" s="1" t="n">
        <v>0.188146010041237</v>
      </c>
      <c r="E3462" s="1" t="n">
        <v>-0.00138001691084355</v>
      </c>
    </row>
    <row r="3463" customFormat="false" ht="12.75" hidden="false" customHeight="false" outlineLevel="0" collapsed="false">
      <c r="A3463" s="0" t="n">
        <v>86</v>
      </c>
      <c r="B3463" s="0" t="n">
        <v>22</v>
      </c>
      <c r="C3463" s="0" t="s">
        <v>158</v>
      </c>
      <c r="D3463" s="1" t="n">
        <v>0.183540984988213</v>
      </c>
      <c r="E3463" s="1" t="n">
        <v>-0.00489346077665687</v>
      </c>
    </row>
    <row r="3464" customFormat="false" ht="12.75" hidden="false" customHeight="false" outlineLevel="0" collapsed="false">
      <c r="A3464" s="0" t="n">
        <v>86</v>
      </c>
      <c r="B3464" s="0" t="n">
        <v>23</v>
      </c>
      <c r="C3464" s="0" t="s">
        <v>158</v>
      </c>
      <c r="D3464" s="1" t="n">
        <v>0.179091662168503</v>
      </c>
      <c r="E3464" s="1" t="n">
        <v>-0.00825120229274035</v>
      </c>
    </row>
    <row r="3465" customFormat="false" ht="12.75" hidden="false" customHeight="false" outlineLevel="0" collapsed="false">
      <c r="A3465" s="0" t="n">
        <v>86</v>
      </c>
      <c r="B3465" s="0" t="n">
        <v>24</v>
      </c>
      <c r="C3465" s="0" t="s">
        <v>158</v>
      </c>
      <c r="D3465" s="1" t="n">
        <v>0.178291350603104</v>
      </c>
      <c r="E3465" s="1" t="n">
        <v>-0.0079599330201745</v>
      </c>
    </row>
    <row r="3466" customFormat="false" ht="12.75" hidden="false" customHeight="false" outlineLevel="0" collapsed="false">
      <c r="A3466" s="0" t="n">
        <v>86</v>
      </c>
      <c r="B3466" s="0" t="n">
        <v>25</v>
      </c>
      <c r="C3466" s="0" t="s">
        <v>158</v>
      </c>
      <c r="D3466" s="1" t="n">
        <v>0.18014657497406</v>
      </c>
      <c r="E3466" s="1" t="n">
        <v>-0.00501312734559178</v>
      </c>
    </row>
    <row r="3467" customFormat="false" ht="12.75" hidden="false" customHeight="false" outlineLevel="0" collapsed="false">
      <c r="A3467" s="0" t="n">
        <v>86</v>
      </c>
      <c r="B3467" s="0" t="n">
        <v>26</v>
      </c>
      <c r="C3467" s="0" t="s">
        <v>158</v>
      </c>
      <c r="D3467" s="1" t="n">
        <v>0.186222463846207</v>
      </c>
      <c r="E3467" s="1" t="n">
        <v>0.00215434236451983</v>
      </c>
    </row>
    <row r="3468" customFormat="false" ht="12.75" hidden="false" customHeight="false" outlineLevel="0" collapsed="false">
      <c r="A3468" s="0" t="n">
        <v>86</v>
      </c>
      <c r="B3468" s="0" t="n">
        <v>27</v>
      </c>
      <c r="C3468" s="0" t="s">
        <v>158</v>
      </c>
      <c r="D3468" s="1" t="n">
        <v>0.198630034923553</v>
      </c>
      <c r="E3468" s="1" t="n">
        <v>0.0156534947454929</v>
      </c>
    </row>
    <row r="3469" customFormat="false" ht="12.75" hidden="false" customHeight="false" outlineLevel="0" collapsed="false">
      <c r="A3469" s="0" t="n">
        <v>86</v>
      </c>
      <c r="B3469" s="0" t="n">
        <v>28</v>
      </c>
      <c r="C3469" s="0" t="s">
        <v>158</v>
      </c>
      <c r="D3469" s="1" t="n">
        <v>0.221358835697174</v>
      </c>
      <c r="E3469" s="1" t="n">
        <v>0.0394738763570786</v>
      </c>
    </row>
    <row r="3470" customFormat="false" ht="12.75" hidden="false" customHeight="false" outlineLevel="0" collapsed="false">
      <c r="A3470" s="0" t="n">
        <v>86</v>
      </c>
      <c r="B3470" s="0" t="n">
        <v>29</v>
      </c>
      <c r="C3470" s="0" t="s">
        <v>158</v>
      </c>
      <c r="D3470" s="1" t="n">
        <v>0.267071008682251</v>
      </c>
      <c r="E3470" s="1" t="n">
        <v>0.0862776339054108</v>
      </c>
    </row>
    <row r="3471" customFormat="false" ht="12.75" hidden="false" customHeight="false" outlineLevel="0" collapsed="false">
      <c r="A3471" s="0" t="n">
        <v>86</v>
      </c>
      <c r="B3471" s="0" t="n">
        <v>30</v>
      </c>
      <c r="C3471" s="0" t="s">
        <v>158</v>
      </c>
      <c r="D3471" s="1" t="n">
        <v>0.35955685377121</v>
      </c>
      <c r="E3471" s="1" t="n">
        <v>0.179855063557625</v>
      </c>
    </row>
    <row r="3472" customFormat="false" ht="12.75" hidden="false" customHeight="false" outlineLevel="0" collapsed="false">
      <c r="A3472" s="0" t="n">
        <v>86</v>
      </c>
      <c r="B3472" s="0" t="n">
        <v>31</v>
      </c>
      <c r="C3472" s="0" t="s">
        <v>158</v>
      </c>
      <c r="D3472" s="1" t="n">
        <v>0.534949243068695</v>
      </c>
      <c r="E3472" s="1" t="n">
        <v>0.356339037418366</v>
      </c>
    </row>
    <row r="3473" customFormat="false" ht="12.75" hidden="false" customHeight="false" outlineLevel="0" collapsed="false">
      <c r="A3473" s="0" t="n">
        <v>86</v>
      </c>
      <c r="B3473" s="0" t="n">
        <v>32</v>
      </c>
      <c r="C3473" s="0" t="s">
        <v>158</v>
      </c>
      <c r="D3473" s="1" t="n">
        <v>0.870660305023193</v>
      </c>
      <c r="E3473" s="1" t="n">
        <v>0.69314169883728</v>
      </c>
    </row>
    <row r="3474" customFormat="false" ht="12.75" hidden="false" customHeight="false" outlineLevel="0" collapsed="false">
      <c r="A3474" s="0" t="n">
        <v>86</v>
      </c>
      <c r="B3474" s="0" t="n">
        <v>33</v>
      </c>
      <c r="C3474" s="0" t="s">
        <v>158</v>
      </c>
      <c r="D3474" s="1" t="n">
        <v>1.48046720027924</v>
      </c>
      <c r="E3474" s="1" t="n">
        <v>1.30404019355774</v>
      </c>
    </row>
    <row r="3475" customFormat="false" ht="12.75" hidden="false" customHeight="false" outlineLevel="0" collapsed="false">
      <c r="A3475" s="0" t="n">
        <v>86</v>
      </c>
      <c r="B3475" s="0" t="n">
        <v>34</v>
      </c>
      <c r="C3475" s="0" t="s">
        <v>158</v>
      </c>
      <c r="D3475" s="1" t="n">
        <v>2.5086874961853</v>
      </c>
      <c r="E3475" s="1" t="n">
        <v>2.33335208892822</v>
      </c>
    </row>
    <row r="3476" customFormat="false" ht="12.75" hidden="false" customHeight="false" outlineLevel="0" collapsed="false">
      <c r="A3476" s="0" t="n">
        <v>86</v>
      </c>
      <c r="B3476" s="0" t="n">
        <v>35</v>
      </c>
      <c r="C3476" s="0" t="s">
        <v>158</v>
      </c>
      <c r="D3476" s="1" t="n">
        <v>3.96259236335754</v>
      </c>
      <c r="E3476" s="1" t="n">
        <v>3.78834843635559</v>
      </c>
    </row>
    <row r="3477" customFormat="false" ht="12.75" hidden="false" customHeight="false" outlineLevel="0" collapsed="false">
      <c r="A3477" s="0" t="n">
        <v>86</v>
      </c>
      <c r="B3477" s="0" t="n">
        <v>36</v>
      </c>
      <c r="C3477" s="0" t="s">
        <v>158</v>
      </c>
      <c r="D3477" s="1" t="n">
        <v>5.64038228988648</v>
      </c>
      <c r="E3477" s="1" t="n">
        <v>5.46722984313965</v>
      </c>
    </row>
    <row r="3478" customFormat="false" ht="12.75" hidden="false" customHeight="false" outlineLevel="0" collapsed="false">
      <c r="A3478" s="0" t="n">
        <v>86</v>
      </c>
      <c r="B3478" s="0" t="n">
        <v>37</v>
      </c>
      <c r="C3478" s="0" t="s">
        <v>158</v>
      </c>
      <c r="D3478" s="1" t="n">
        <v>7.20596885681152</v>
      </c>
      <c r="E3478" s="1" t="n">
        <v>7.03390789031982</v>
      </c>
    </row>
    <row r="3479" customFormat="false" ht="12.75" hidden="false" customHeight="false" outlineLevel="0" collapsed="false">
      <c r="A3479" s="0" t="n">
        <v>86</v>
      </c>
      <c r="B3479" s="0" t="n">
        <v>38</v>
      </c>
      <c r="C3479" s="0" t="s">
        <v>158</v>
      </c>
      <c r="D3479" s="1" t="n">
        <v>8.33955955505371</v>
      </c>
      <c r="E3479" s="1" t="n">
        <v>8.1685905456543</v>
      </c>
    </row>
    <row r="3480" customFormat="false" ht="12.75" hidden="false" customHeight="false" outlineLevel="0" collapsed="false">
      <c r="A3480" s="0" t="n">
        <v>86</v>
      </c>
      <c r="B3480" s="0" t="n">
        <v>39</v>
      </c>
      <c r="C3480" s="0" t="s">
        <v>158</v>
      </c>
      <c r="D3480" s="1" t="n">
        <v>9.1659107208252</v>
      </c>
      <c r="E3480" s="1" t="n">
        <v>8.99603271484375</v>
      </c>
    </row>
    <row r="3481" customFormat="false" ht="12.75" hidden="false" customHeight="false" outlineLevel="0" collapsed="false">
      <c r="A3481" s="0" t="n">
        <v>86</v>
      </c>
      <c r="B3481" s="0" t="n">
        <v>40</v>
      </c>
      <c r="C3481" s="0" t="s">
        <v>158</v>
      </c>
      <c r="D3481" s="1" t="n">
        <v>9.68724727630615</v>
      </c>
      <c r="E3481" s="1" t="n">
        <v>9.51846122741699</v>
      </c>
    </row>
    <row r="3482" customFormat="false" ht="12.75" hidden="false" customHeight="false" outlineLevel="0" collapsed="false">
      <c r="A3482" s="0" t="n">
        <v>87</v>
      </c>
      <c r="B3482" s="0" t="n">
        <v>1</v>
      </c>
      <c r="C3482" s="0" t="s">
        <v>158</v>
      </c>
      <c r="D3482" s="1" t="n">
        <v>0.156540170311928</v>
      </c>
      <c r="E3482" s="1" t="n">
        <v>-0.00333649525418878</v>
      </c>
    </row>
    <row r="3483" customFormat="false" ht="12.75" hidden="false" customHeight="false" outlineLevel="0" collapsed="false">
      <c r="A3483" s="0" t="n">
        <v>87</v>
      </c>
      <c r="B3483" s="0" t="n">
        <v>2</v>
      </c>
      <c r="C3483" s="0" t="s">
        <v>158</v>
      </c>
      <c r="D3483" s="1" t="n">
        <v>0.158169761300087</v>
      </c>
      <c r="E3483" s="1" t="n">
        <v>-0.0010803050827235</v>
      </c>
    </row>
    <row r="3484" customFormat="false" ht="12.75" hidden="false" customHeight="false" outlineLevel="0" collapsed="false">
      <c r="A3484" s="0" t="n">
        <v>87</v>
      </c>
      <c r="B3484" s="0" t="n">
        <v>3</v>
      </c>
      <c r="C3484" s="0" t="s">
        <v>158</v>
      </c>
      <c r="D3484" s="1" t="n">
        <v>0.158746391534805</v>
      </c>
      <c r="E3484" s="1" t="n">
        <v>0.000122924218885601</v>
      </c>
    </row>
    <row r="3485" customFormat="false" ht="12.75" hidden="false" customHeight="false" outlineLevel="0" collapsed="false">
      <c r="A3485" s="0" t="n">
        <v>87</v>
      </c>
      <c r="B3485" s="0" t="n">
        <v>4</v>
      </c>
      <c r="C3485" s="0" t="s">
        <v>158</v>
      </c>
      <c r="D3485" s="1" t="n">
        <v>0.158669084310532</v>
      </c>
      <c r="E3485" s="1" t="n">
        <v>0.000672216061502695</v>
      </c>
    </row>
    <row r="3486" customFormat="false" ht="12.75" hidden="false" customHeight="false" outlineLevel="0" collapsed="false">
      <c r="A3486" s="0" t="n">
        <v>87</v>
      </c>
      <c r="B3486" s="0" t="n">
        <v>5</v>
      </c>
      <c r="C3486" s="0" t="s">
        <v>158</v>
      </c>
      <c r="D3486" s="1" t="n">
        <v>0.15814571082592</v>
      </c>
      <c r="E3486" s="1" t="n">
        <v>0.00077544164378196</v>
      </c>
    </row>
    <row r="3487" customFormat="false" ht="12.75" hidden="false" customHeight="false" outlineLevel="0" collapsed="false">
      <c r="A3487" s="0" t="n">
        <v>87</v>
      </c>
      <c r="B3487" s="0" t="n">
        <v>6</v>
      </c>
      <c r="C3487" s="0" t="s">
        <v>158</v>
      </c>
      <c r="D3487" s="1" t="n">
        <v>0.157502427697182</v>
      </c>
      <c r="E3487" s="1" t="n">
        <v>0.000758757581934333</v>
      </c>
    </row>
    <row r="3488" customFormat="false" ht="12.75" hidden="false" customHeight="false" outlineLevel="0" collapsed="false">
      <c r="A3488" s="0" t="n">
        <v>87</v>
      </c>
      <c r="B3488" s="0" t="n">
        <v>7</v>
      </c>
      <c r="C3488" s="0" t="s">
        <v>158</v>
      </c>
      <c r="D3488" s="1" t="n">
        <v>0.157337531447411</v>
      </c>
      <c r="E3488" s="1" t="n">
        <v>0.00122046039905399</v>
      </c>
    </row>
    <row r="3489" customFormat="false" ht="12.75" hidden="false" customHeight="false" outlineLevel="0" collapsed="false">
      <c r="A3489" s="0" t="n">
        <v>87</v>
      </c>
      <c r="B3489" s="0" t="n">
        <v>8</v>
      </c>
      <c r="C3489" s="0" t="s">
        <v>158</v>
      </c>
      <c r="D3489" s="1" t="n">
        <v>0.155763030052185</v>
      </c>
      <c r="E3489" s="1" t="n">
        <v>0.000272558070719242</v>
      </c>
    </row>
    <row r="3490" customFormat="false" ht="12.75" hidden="false" customHeight="false" outlineLevel="0" collapsed="false">
      <c r="A3490" s="0" t="n">
        <v>87</v>
      </c>
      <c r="B3490" s="0" t="n">
        <v>9</v>
      </c>
      <c r="C3490" s="0" t="s">
        <v>158</v>
      </c>
      <c r="D3490" s="1" t="n">
        <v>0.154690384864807</v>
      </c>
      <c r="E3490" s="1" t="n">
        <v>-0.000173488035215996</v>
      </c>
    </row>
    <row r="3491" customFormat="false" ht="12.75" hidden="false" customHeight="false" outlineLevel="0" collapsed="false">
      <c r="A3491" s="0" t="n">
        <v>87</v>
      </c>
      <c r="B3491" s="0" t="n">
        <v>10</v>
      </c>
      <c r="C3491" s="0" t="s">
        <v>158</v>
      </c>
      <c r="D3491" s="1" t="n">
        <v>0.154115110635757</v>
      </c>
      <c r="E3491" s="1" t="n">
        <v>-0.000122163197374903</v>
      </c>
    </row>
    <row r="3492" customFormat="false" ht="12.75" hidden="false" customHeight="false" outlineLevel="0" collapsed="false">
      <c r="A3492" s="0" t="n">
        <v>87</v>
      </c>
      <c r="B3492" s="0" t="n">
        <v>11</v>
      </c>
      <c r="C3492" s="0" t="s">
        <v>158</v>
      </c>
      <c r="D3492" s="1" t="n">
        <v>0.153519466519356</v>
      </c>
      <c r="E3492" s="1" t="n">
        <v>-9.12082396098413E-005</v>
      </c>
    </row>
    <row r="3493" customFormat="false" ht="12.75" hidden="false" customHeight="false" outlineLevel="0" collapsed="false">
      <c r="A3493" s="0" t="n">
        <v>87</v>
      </c>
      <c r="B3493" s="0" t="n">
        <v>12</v>
      </c>
      <c r="C3493" s="0" t="s">
        <v>158</v>
      </c>
      <c r="D3493" s="1" t="n">
        <v>0.153577089309692</v>
      </c>
      <c r="E3493" s="1" t="n">
        <v>0.000593013595789671</v>
      </c>
    </row>
    <row r="3494" customFormat="false" ht="12.75" hidden="false" customHeight="false" outlineLevel="0" collapsed="false">
      <c r="A3494" s="0" t="n">
        <v>87</v>
      </c>
      <c r="B3494" s="0" t="n">
        <v>13</v>
      </c>
      <c r="C3494" s="0" t="s">
        <v>158</v>
      </c>
      <c r="D3494" s="1" t="n">
        <v>0.153270363807678</v>
      </c>
      <c r="E3494" s="1" t="n">
        <v>0.000912887160666287</v>
      </c>
    </row>
    <row r="3495" customFormat="false" ht="12.75" hidden="false" customHeight="false" outlineLevel="0" collapsed="false">
      <c r="A3495" s="0" t="n">
        <v>87</v>
      </c>
      <c r="B3495" s="0" t="n">
        <v>14</v>
      </c>
      <c r="C3495" s="0" t="s">
        <v>158</v>
      </c>
      <c r="D3495" s="1" t="n">
        <v>0.151765540242195</v>
      </c>
      <c r="E3495" s="1" t="n">
        <v>3.46626911778003E-005</v>
      </c>
    </row>
    <row r="3496" customFormat="false" ht="12.75" hidden="false" customHeight="false" outlineLevel="0" collapsed="false">
      <c r="A3496" s="0" t="n">
        <v>87</v>
      </c>
      <c r="B3496" s="0" t="n">
        <v>15</v>
      </c>
      <c r="C3496" s="0" t="s">
        <v>158</v>
      </c>
      <c r="D3496" s="1" t="n">
        <v>0.149505823850632</v>
      </c>
      <c r="E3496" s="1" t="n">
        <v>-0.00159845466259867</v>
      </c>
    </row>
    <row r="3497" customFormat="false" ht="12.75" hidden="false" customHeight="false" outlineLevel="0" collapsed="false">
      <c r="A3497" s="0" t="n">
        <v>87</v>
      </c>
      <c r="B3497" s="0" t="n">
        <v>16</v>
      </c>
      <c r="C3497" s="0" t="s">
        <v>158</v>
      </c>
      <c r="D3497" s="1" t="n">
        <v>0.147710293531418</v>
      </c>
      <c r="E3497" s="1" t="n">
        <v>-0.00276738591492176</v>
      </c>
    </row>
    <row r="3498" customFormat="false" ht="12.75" hidden="false" customHeight="false" outlineLevel="0" collapsed="false">
      <c r="A3498" s="0" t="n">
        <v>87</v>
      </c>
      <c r="B3498" s="0" t="n">
        <v>17</v>
      </c>
      <c r="C3498" s="0" t="s">
        <v>158</v>
      </c>
      <c r="D3498" s="1" t="n">
        <v>0.14752671122551</v>
      </c>
      <c r="E3498" s="1" t="n">
        <v>-0.00232436903752387</v>
      </c>
    </row>
    <row r="3499" customFormat="false" ht="12.75" hidden="false" customHeight="false" outlineLevel="0" collapsed="false">
      <c r="A3499" s="0" t="n">
        <v>87</v>
      </c>
      <c r="B3499" s="0" t="n">
        <v>18</v>
      </c>
      <c r="C3499" s="0" t="s">
        <v>158</v>
      </c>
      <c r="D3499" s="1" t="n">
        <v>0.147527918219566</v>
      </c>
      <c r="E3499" s="1" t="n">
        <v>-0.00169656309299171</v>
      </c>
    </row>
    <row r="3500" customFormat="false" ht="12.75" hidden="false" customHeight="false" outlineLevel="0" collapsed="false">
      <c r="A3500" s="0" t="n">
        <v>87</v>
      </c>
      <c r="B3500" s="0" t="n">
        <v>19</v>
      </c>
      <c r="C3500" s="0" t="s">
        <v>158</v>
      </c>
      <c r="D3500" s="1" t="n">
        <v>0.146976470947266</v>
      </c>
      <c r="E3500" s="1" t="n">
        <v>-0.00162141129840165</v>
      </c>
    </row>
    <row r="3501" customFormat="false" ht="12.75" hidden="false" customHeight="false" outlineLevel="0" collapsed="false">
      <c r="A3501" s="0" t="n">
        <v>87</v>
      </c>
      <c r="B3501" s="0" t="n">
        <v>20</v>
      </c>
      <c r="C3501" s="0" t="s">
        <v>158</v>
      </c>
      <c r="D3501" s="1" t="n">
        <v>0.146817401051521</v>
      </c>
      <c r="E3501" s="1" t="n">
        <v>-0.0011538821272552</v>
      </c>
    </row>
    <row r="3502" customFormat="false" ht="12.75" hidden="false" customHeight="false" outlineLevel="0" collapsed="false">
      <c r="A3502" s="0" t="n">
        <v>87</v>
      </c>
      <c r="B3502" s="0" t="n">
        <v>21</v>
      </c>
      <c r="C3502" s="0" t="s">
        <v>158</v>
      </c>
      <c r="D3502" s="1" t="n">
        <v>0.147012919187546</v>
      </c>
      <c r="E3502" s="1" t="n">
        <v>-0.000331764866132289</v>
      </c>
    </row>
    <row r="3503" customFormat="false" ht="12.75" hidden="false" customHeight="false" outlineLevel="0" collapsed="false">
      <c r="A3503" s="0" t="n">
        <v>87</v>
      </c>
      <c r="B3503" s="0" t="n">
        <v>22</v>
      </c>
      <c r="C3503" s="0" t="s">
        <v>158</v>
      </c>
      <c r="D3503" s="1" t="n">
        <v>0.146374315023422</v>
      </c>
      <c r="E3503" s="1" t="n">
        <v>-0.000343769963365048</v>
      </c>
    </row>
    <row r="3504" customFormat="false" ht="12.75" hidden="false" customHeight="false" outlineLevel="0" collapsed="false">
      <c r="A3504" s="0" t="n">
        <v>87</v>
      </c>
      <c r="B3504" s="0" t="n">
        <v>23</v>
      </c>
      <c r="C3504" s="0" t="s">
        <v>158</v>
      </c>
      <c r="D3504" s="1" t="n">
        <v>0.146529152989388</v>
      </c>
      <c r="E3504" s="1" t="n">
        <v>0.000437667069490999</v>
      </c>
    </row>
    <row r="3505" customFormat="false" ht="12.75" hidden="false" customHeight="false" outlineLevel="0" collapsed="false">
      <c r="A3505" s="0" t="n">
        <v>87</v>
      </c>
      <c r="B3505" s="0" t="n">
        <v>24</v>
      </c>
      <c r="C3505" s="0" t="s">
        <v>158</v>
      </c>
      <c r="D3505" s="1" t="n">
        <v>0.147299900650978</v>
      </c>
      <c r="E3505" s="1" t="n">
        <v>0.00183501385618001</v>
      </c>
    </row>
    <row r="3506" customFormat="false" ht="12.75" hidden="false" customHeight="false" outlineLevel="0" collapsed="false">
      <c r="A3506" s="0" t="n">
        <v>87</v>
      </c>
      <c r="B3506" s="0" t="n">
        <v>25</v>
      </c>
      <c r="C3506" s="0" t="s">
        <v>158</v>
      </c>
      <c r="D3506" s="1" t="n">
        <v>0.149427145719528</v>
      </c>
      <c r="E3506" s="1" t="n">
        <v>0.00458885775879026</v>
      </c>
    </row>
    <row r="3507" customFormat="false" ht="12.75" hidden="false" customHeight="false" outlineLevel="0" collapsed="false">
      <c r="A3507" s="0" t="n">
        <v>87</v>
      </c>
      <c r="B3507" s="0" t="n">
        <v>26</v>
      </c>
      <c r="C3507" s="0" t="s">
        <v>158</v>
      </c>
      <c r="D3507" s="1" t="n">
        <v>0.154031947255135</v>
      </c>
      <c r="E3507" s="1" t="n">
        <v>0.00982025824487209</v>
      </c>
    </row>
    <row r="3508" customFormat="false" ht="12.75" hidden="false" customHeight="false" outlineLevel="0" collapsed="false">
      <c r="A3508" s="0" t="n">
        <v>87</v>
      </c>
      <c r="B3508" s="0" t="n">
        <v>27</v>
      </c>
      <c r="C3508" s="0" t="s">
        <v>158</v>
      </c>
      <c r="D3508" s="1" t="n">
        <v>0.165373310446739</v>
      </c>
      <c r="E3508" s="1" t="n">
        <v>0.0217882208526135</v>
      </c>
    </row>
    <row r="3509" customFormat="false" ht="12.75" hidden="false" customHeight="false" outlineLevel="0" collapsed="false">
      <c r="A3509" s="0" t="n">
        <v>87</v>
      </c>
      <c r="B3509" s="0" t="n">
        <v>28</v>
      </c>
      <c r="C3509" s="0" t="s">
        <v>158</v>
      </c>
      <c r="D3509" s="1" t="n">
        <v>0.18894174695015</v>
      </c>
      <c r="E3509" s="1" t="n">
        <v>0.0459832549095154</v>
      </c>
    </row>
    <row r="3510" customFormat="false" ht="12.75" hidden="false" customHeight="false" outlineLevel="0" collapsed="false">
      <c r="A3510" s="0" t="n">
        <v>87</v>
      </c>
      <c r="B3510" s="0" t="n">
        <v>29</v>
      </c>
      <c r="C3510" s="0" t="s">
        <v>158</v>
      </c>
      <c r="D3510" s="1" t="n">
        <v>0.234325096011162</v>
      </c>
      <c r="E3510" s="1" t="n">
        <v>0.0919932052493095</v>
      </c>
    </row>
    <row r="3511" customFormat="false" ht="12.75" hidden="false" customHeight="false" outlineLevel="0" collapsed="false">
      <c r="A3511" s="0" t="n">
        <v>87</v>
      </c>
      <c r="B3511" s="0" t="n">
        <v>30</v>
      </c>
      <c r="C3511" s="0" t="s">
        <v>158</v>
      </c>
      <c r="D3511" s="1" t="n">
        <v>0.321287870407105</v>
      </c>
      <c r="E3511" s="1" t="n">
        <v>0.179582580924034</v>
      </c>
    </row>
    <row r="3512" customFormat="false" ht="12.75" hidden="false" customHeight="false" outlineLevel="0" collapsed="false">
      <c r="A3512" s="0" t="n">
        <v>87</v>
      </c>
      <c r="B3512" s="0" t="n">
        <v>31</v>
      </c>
      <c r="C3512" s="0" t="s">
        <v>158</v>
      </c>
      <c r="D3512" s="1" t="n">
        <v>0.490754783153534</v>
      </c>
      <c r="E3512" s="1" t="n">
        <v>0.349676102399826</v>
      </c>
    </row>
    <row r="3513" customFormat="false" ht="12.75" hidden="false" customHeight="false" outlineLevel="0" collapsed="false">
      <c r="A3513" s="0" t="n">
        <v>87</v>
      </c>
      <c r="B3513" s="0" t="n">
        <v>32</v>
      </c>
      <c r="C3513" s="0" t="s">
        <v>158</v>
      </c>
      <c r="D3513" s="1" t="n">
        <v>0.812379777431488</v>
      </c>
      <c r="E3513" s="1" t="n">
        <v>0.671927690505981</v>
      </c>
    </row>
    <row r="3514" customFormat="false" ht="12.75" hidden="false" customHeight="false" outlineLevel="0" collapsed="false">
      <c r="A3514" s="0" t="n">
        <v>87</v>
      </c>
      <c r="B3514" s="0" t="n">
        <v>33</v>
      </c>
      <c r="C3514" s="0" t="s">
        <v>158</v>
      </c>
      <c r="D3514" s="1" t="n">
        <v>1.41010963916779</v>
      </c>
      <c r="E3514" s="1" t="n">
        <v>1.2702841758728</v>
      </c>
    </row>
    <row r="3515" customFormat="false" ht="12.75" hidden="false" customHeight="false" outlineLevel="0" collapsed="false">
      <c r="A3515" s="0" t="n">
        <v>87</v>
      </c>
      <c r="B3515" s="0" t="n">
        <v>34</v>
      </c>
      <c r="C3515" s="0" t="s">
        <v>158</v>
      </c>
      <c r="D3515" s="1" t="n">
        <v>2.42988777160645</v>
      </c>
      <c r="E3515" s="1" t="n">
        <v>2.29068899154663</v>
      </c>
    </row>
    <row r="3516" customFormat="false" ht="12.75" hidden="false" customHeight="false" outlineLevel="0" collapsed="false">
      <c r="A3516" s="0" t="n">
        <v>87</v>
      </c>
      <c r="B3516" s="0" t="n">
        <v>35</v>
      </c>
      <c r="C3516" s="0" t="s">
        <v>158</v>
      </c>
      <c r="D3516" s="1" t="n">
        <v>3.93690586090088</v>
      </c>
      <c r="E3516" s="1" t="n">
        <v>3.79833364486694</v>
      </c>
    </row>
    <row r="3517" customFormat="false" ht="12.75" hidden="false" customHeight="false" outlineLevel="0" collapsed="false">
      <c r="A3517" s="0" t="n">
        <v>87</v>
      </c>
      <c r="B3517" s="0" t="n">
        <v>36</v>
      </c>
      <c r="C3517" s="0" t="s">
        <v>158</v>
      </c>
      <c r="D3517" s="1" t="n">
        <v>5.70881271362305</v>
      </c>
      <c r="E3517" s="1" t="n">
        <v>5.57086706161499</v>
      </c>
    </row>
    <row r="3518" customFormat="false" ht="12.75" hidden="false" customHeight="false" outlineLevel="0" collapsed="false">
      <c r="A3518" s="0" t="n">
        <v>87</v>
      </c>
      <c r="B3518" s="0" t="n">
        <v>37</v>
      </c>
      <c r="C3518" s="0" t="s">
        <v>158</v>
      </c>
      <c r="D3518" s="1" t="n">
        <v>7.27799510955811</v>
      </c>
      <c r="E3518" s="1" t="n">
        <v>7.14067602157593</v>
      </c>
    </row>
    <row r="3519" customFormat="false" ht="12.75" hidden="false" customHeight="false" outlineLevel="0" collapsed="false">
      <c r="A3519" s="0" t="n">
        <v>87</v>
      </c>
      <c r="B3519" s="0" t="n">
        <v>38</v>
      </c>
      <c r="C3519" s="0" t="s">
        <v>158</v>
      </c>
      <c r="D3519" s="1" t="n">
        <v>8.38751125335693</v>
      </c>
      <c r="E3519" s="1" t="n">
        <v>8.25081920623779</v>
      </c>
    </row>
    <row r="3520" customFormat="false" ht="12.75" hidden="false" customHeight="false" outlineLevel="0" collapsed="false">
      <c r="A3520" s="0" t="n">
        <v>87</v>
      </c>
      <c r="B3520" s="0" t="n">
        <v>39</v>
      </c>
      <c r="C3520" s="0" t="s">
        <v>158</v>
      </c>
      <c r="D3520" s="1" t="n">
        <v>9.15726947784424</v>
      </c>
      <c r="E3520" s="1" t="n">
        <v>9.02120399475098</v>
      </c>
    </row>
    <row r="3521" customFormat="false" ht="12.75" hidden="false" customHeight="false" outlineLevel="0" collapsed="false">
      <c r="A3521" s="0" t="n">
        <v>87</v>
      </c>
      <c r="B3521" s="0" t="n">
        <v>40</v>
      </c>
      <c r="C3521" s="0" t="s">
        <v>158</v>
      </c>
      <c r="D3521" s="1" t="n">
        <v>9.67875576019287</v>
      </c>
      <c r="E3521" s="1" t="n">
        <v>9.54331684112549</v>
      </c>
    </row>
    <row r="3522" customFormat="false" ht="12.75" hidden="false" customHeight="false" outlineLevel="0" collapsed="false">
      <c r="A3522" s="0" t="n">
        <v>88</v>
      </c>
      <c r="B3522" s="0" t="n">
        <v>1</v>
      </c>
    </row>
    <row r="3523" customFormat="false" ht="12.75" hidden="false" customHeight="false" outlineLevel="0" collapsed="false">
      <c r="A3523" s="0" t="n">
        <v>88</v>
      </c>
      <c r="B3523" s="0" t="n">
        <v>2</v>
      </c>
    </row>
    <row r="3524" customFormat="false" ht="12.75" hidden="false" customHeight="false" outlineLevel="0" collapsed="false">
      <c r="A3524" s="0" t="n">
        <v>88</v>
      </c>
      <c r="B3524" s="0" t="n">
        <v>3</v>
      </c>
    </row>
    <row r="3525" customFormat="false" ht="12.75" hidden="false" customHeight="false" outlineLevel="0" collapsed="false">
      <c r="A3525" s="0" t="n">
        <v>88</v>
      </c>
      <c r="B3525" s="0" t="n">
        <v>4</v>
      </c>
    </row>
    <row r="3526" customFormat="false" ht="12.75" hidden="false" customHeight="false" outlineLevel="0" collapsed="false">
      <c r="A3526" s="0" t="n">
        <v>88</v>
      </c>
      <c r="B3526" s="0" t="n">
        <v>5</v>
      </c>
    </row>
    <row r="3527" customFormat="false" ht="12.75" hidden="false" customHeight="false" outlineLevel="0" collapsed="false">
      <c r="A3527" s="0" t="n">
        <v>88</v>
      </c>
      <c r="B3527" s="0" t="n">
        <v>6</v>
      </c>
    </row>
    <row r="3528" customFormat="false" ht="12.75" hidden="false" customHeight="false" outlineLevel="0" collapsed="false">
      <c r="A3528" s="0" t="n">
        <v>88</v>
      </c>
      <c r="B3528" s="0" t="n">
        <v>7</v>
      </c>
    </row>
    <row r="3529" customFormat="false" ht="12.75" hidden="false" customHeight="false" outlineLevel="0" collapsed="false">
      <c r="A3529" s="0" t="n">
        <v>88</v>
      </c>
      <c r="B3529" s="0" t="n">
        <v>8</v>
      </c>
    </row>
    <row r="3530" customFormat="false" ht="12.75" hidden="false" customHeight="false" outlineLevel="0" collapsed="false">
      <c r="A3530" s="0" t="n">
        <v>88</v>
      </c>
      <c r="B3530" s="0" t="n">
        <v>9</v>
      </c>
    </row>
    <row r="3531" customFormat="false" ht="12.75" hidden="false" customHeight="false" outlineLevel="0" collapsed="false">
      <c r="A3531" s="0" t="n">
        <v>88</v>
      </c>
      <c r="B3531" s="0" t="n">
        <v>10</v>
      </c>
    </row>
    <row r="3532" customFormat="false" ht="12.75" hidden="false" customHeight="false" outlineLevel="0" collapsed="false">
      <c r="A3532" s="0" t="n">
        <v>88</v>
      </c>
      <c r="B3532" s="0" t="n">
        <v>11</v>
      </c>
    </row>
    <row r="3533" customFormat="false" ht="12.75" hidden="false" customHeight="false" outlineLevel="0" collapsed="false">
      <c r="A3533" s="0" t="n">
        <v>88</v>
      </c>
      <c r="B3533" s="0" t="n">
        <v>12</v>
      </c>
    </row>
    <row r="3534" customFormat="false" ht="12.75" hidden="false" customHeight="false" outlineLevel="0" collapsed="false">
      <c r="A3534" s="0" t="n">
        <v>88</v>
      </c>
      <c r="B3534" s="0" t="n">
        <v>13</v>
      </c>
    </row>
    <row r="3535" customFormat="false" ht="12.75" hidden="false" customHeight="false" outlineLevel="0" collapsed="false">
      <c r="A3535" s="0" t="n">
        <v>88</v>
      </c>
      <c r="B3535" s="0" t="n">
        <v>14</v>
      </c>
    </row>
    <row r="3536" customFormat="false" ht="12.75" hidden="false" customHeight="false" outlineLevel="0" collapsed="false">
      <c r="A3536" s="0" t="n">
        <v>88</v>
      </c>
      <c r="B3536" s="0" t="n">
        <v>15</v>
      </c>
    </row>
    <row r="3537" customFormat="false" ht="12.75" hidden="false" customHeight="false" outlineLevel="0" collapsed="false">
      <c r="A3537" s="0" t="n">
        <v>88</v>
      </c>
      <c r="B3537" s="0" t="n">
        <v>16</v>
      </c>
    </row>
    <row r="3538" customFormat="false" ht="12.75" hidden="false" customHeight="false" outlineLevel="0" collapsed="false">
      <c r="A3538" s="0" t="n">
        <v>88</v>
      </c>
      <c r="B3538" s="0" t="n">
        <v>17</v>
      </c>
    </row>
    <row r="3539" customFormat="false" ht="12.75" hidden="false" customHeight="false" outlineLevel="0" collapsed="false">
      <c r="A3539" s="0" t="n">
        <v>88</v>
      </c>
      <c r="B3539" s="0" t="n">
        <v>18</v>
      </c>
    </row>
    <row r="3540" customFormat="false" ht="12.75" hidden="false" customHeight="false" outlineLevel="0" collapsed="false">
      <c r="A3540" s="0" t="n">
        <v>88</v>
      </c>
      <c r="B3540" s="0" t="n">
        <v>19</v>
      </c>
    </row>
    <row r="3541" customFormat="false" ht="12.75" hidden="false" customHeight="false" outlineLevel="0" collapsed="false">
      <c r="A3541" s="0" t="n">
        <v>88</v>
      </c>
      <c r="B3541" s="0" t="n">
        <v>20</v>
      </c>
    </row>
    <row r="3542" customFormat="false" ht="12.75" hidden="false" customHeight="false" outlineLevel="0" collapsed="false">
      <c r="A3542" s="0" t="n">
        <v>88</v>
      </c>
      <c r="B3542" s="0" t="n">
        <v>21</v>
      </c>
    </row>
    <row r="3543" customFormat="false" ht="12.75" hidden="false" customHeight="false" outlineLevel="0" collapsed="false">
      <c r="A3543" s="0" t="n">
        <v>88</v>
      </c>
      <c r="B3543" s="0" t="n">
        <v>22</v>
      </c>
    </row>
    <row r="3544" customFormat="false" ht="12.75" hidden="false" customHeight="false" outlineLevel="0" collapsed="false">
      <c r="A3544" s="0" t="n">
        <v>88</v>
      </c>
      <c r="B3544" s="0" t="n">
        <v>23</v>
      </c>
    </row>
    <row r="3545" customFormat="false" ht="12.75" hidden="false" customHeight="false" outlineLevel="0" collapsed="false">
      <c r="A3545" s="0" t="n">
        <v>88</v>
      </c>
      <c r="B3545" s="0" t="n">
        <v>24</v>
      </c>
    </row>
    <row r="3546" customFormat="false" ht="12.75" hidden="false" customHeight="false" outlineLevel="0" collapsed="false">
      <c r="A3546" s="0" t="n">
        <v>88</v>
      </c>
      <c r="B3546" s="0" t="n">
        <v>25</v>
      </c>
    </row>
    <row r="3547" customFormat="false" ht="12.75" hidden="false" customHeight="false" outlineLevel="0" collapsed="false">
      <c r="A3547" s="0" t="n">
        <v>88</v>
      </c>
      <c r="B3547" s="0" t="n">
        <v>26</v>
      </c>
    </row>
    <row r="3548" customFormat="false" ht="12.75" hidden="false" customHeight="false" outlineLevel="0" collapsed="false">
      <c r="A3548" s="0" t="n">
        <v>88</v>
      </c>
      <c r="B3548" s="0" t="n">
        <v>27</v>
      </c>
    </row>
    <row r="3549" customFormat="false" ht="12.75" hidden="false" customHeight="false" outlineLevel="0" collapsed="false">
      <c r="A3549" s="0" t="n">
        <v>88</v>
      </c>
      <c r="B3549" s="0" t="n">
        <v>28</v>
      </c>
    </row>
    <row r="3550" customFormat="false" ht="12.75" hidden="false" customHeight="false" outlineLevel="0" collapsed="false">
      <c r="A3550" s="0" t="n">
        <v>88</v>
      </c>
      <c r="B3550" s="0" t="n">
        <v>29</v>
      </c>
    </row>
    <row r="3551" customFormat="false" ht="12.75" hidden="false" customHeight="false" outlineLevel="0" collapsed="false">
      <c r="A3551" s="0" t="n">
        <v>88</v>
      </c>
      <c r="B3551" s="0" t="n">
        <v>30</v>
      </c>
    </row>
    <row r="3552" customFormat="false" ht="12.75" hidden="false" customHeight="false" outlineLevel="0" collapsed="false">
      <c r="A3552" s="0" t="n">
        <v>88</v>
      </c>
      <c r="B3552" s="0" t="n">
        <v>31</v>
      </c>
    </row>
    <row r="3553" customFormat="false" ht="12.75" hidden="false" customHeight="false" outlineLevel="0" collapsed="false">
      <c r="A3553" s="0" t="n">
        <v>88</v>
      </c>
      <c r="B3553" s="0" t="n">
        <v>32</v>
      </c>
    </row>
    <row r="3554" customFormat="false" ht="12.75" hidden="false" customHeight="false" outlineLevel="0" collapsed="false">
      <c r="A3554" s="0" t="n">
        <v>88</v>
      </c>
      <c r="B3554" s="0" t="n">
        <v>33</v>
      </c>
    </row>
    <row r="3555" customFormat="false" ht="12.75" hidden="false" customHeight="false" outlineLevel="0" collapsed="false">
      <c r="A3555" s="0" t="n">
        <v>88</v>
      </c>
      <c r="B3555" s="0" t="n">
        <v>34</v>
      </c>
    </row>
    <row r="3556" customFormat="false" ht="12.75" hidden="false" customHeight="false" outlineLevel="0" collapsed="false">
      <c r="A3556" s="0" t="n">
        <v>88</v>
      </c>
      <c r="B3556" s="0" t="n">
        <v>35</v>
      </c>
    </row>
    <row r="3557" customFormat="false" ht="12.75" hidden="false" customHeight="false" outlineLevel="0" collapsed="false">
      <c r="A3557" s="0" t="n">
        <v>88</v>
      </c>
      <c r="B3557" s="0" t="n">
        <v>36</v>
      </c>
    </row>
    <row r="3558" customFormat="false" ht="12.75" hidden="false" customHeight="false" outlineLevel="0" collapsed="false">
      <c r="A3558" s="0" t="n">
        <v>88</v>
      </c>
      <c r="B3558" s="0" t="n">
        <v>37</v>
      </c>
    </row>
    <row r="3559" customFormat="false" ht="12.75" hidden="false" customHeight="false" outlineLevel="0" collapsed="false">
      <c r="A3559" s="0" t="n">
        <v>88</v>
      </c>
      <c r="B3559" s="0" t="n">
        <v>38</v>
      </c>
    </row>
    <row r="3560" customFormat="false" ht="12.75" hidden="false" customHeight="false" outlineLevel="0" collapsed="false">
      <c r="A3560" s="0" t="n">
        <v>88</v>
      </c>
      <c r="B3560" s="0" t="n">
        <v>39</v>
      </c>
    </row>
    <row r="3561" customFormat="false" ht="12.75" hidden="false" customHeight="false" outlineLevel="0" collapsed="false">
      <c r="A3561" s="0" t="n">
        <v>88</v>
      </c>
      <c r="B3561" s="0" t="n">
        <v>40</v>
      </c>
    </row>
    <row r="3562" customFormat="false" ht="12.75" hidden="false" customHeight="false" outlineLevel="0" collapsed="false">
      <c r="A3562" s="0" t="n">
        <v>89</v>
      </c>
      <c r="B3562" s="0" t="n">
        <v>1</v>
      </c>
    </row>
    <row r="3563" customFormat="false" ht="12.75" hidden="false" customHeight="false" outlineLevel="0" collapsed="false">
      <c r="A3563" s="0" t="n">
        <v>89</v>
      </c>
      <c r="B3563" s="0" t="n">
        <v>2</v>
      </c>
    </row>
    <row r="3564" customFormat="false" ht="12.75" hidden="false" customHeight="false" outlineLevel="0" collapsed="false">
      <c r="A3564" s="0" t="n">
        <v>89</v>
      </c>
      <c r="B3564" s="0" t="n">
        <v>3</v>
      </c>
    </row>
    <row r="3565" customFormat="false" ht="12.75" hidden="false" customHeight="false" outlineLevel="0" collapsed="false">
      <c r="A3565" s="0" t="n">
        <v>89</v>
      </c>
      <c r="B3565" s="0" t="n">
        <v>4</v>
      </c>
    </row>
    <row r="3566" customFormat="false" ht="12.75" hidden="false" customHeight="false" outlineLevel="0" collapsed="false">
      <c r="A3566" s="0" t="n">
        <v>89</v>
      </c>
      <c r="B3566" s="0" t="n">
        <v>5</v>
      </c>
    </row>
    <row r="3567" customFormat="false" ht="12.75" hidden="false" customHeight="false" outlineLevel="0" collapsed="false">
      <c r="A3567" s="0" t="n">
        <v>89</v>
      </c>
      <c r="B3567" s="0" t="n">
        <v>6</v>
      </c>
    </row>
    <row r="3568" customFormat="false" ht="12.75" hidden="false" customHeight="false" outlineLevel="0" collapsed="false">
      <c r="A3568" s="0" t="n">
        <v>89</v>
      </c>
      <c r="B3568" s="0" t="n">
        <v>7</v>
      </c>
    </row>
    <row r="3569" customFormat="false" ht="12.75" hidden="false" customHeight="false" outlineLevel="0" collapsed="false">
      <c r="A3569" s="0" t="n">
        <v>89</v>
      </c>
      <c r="B3569" s="0" t="n">
        <v>8</v>
      </c>
    </row>
    <row r="3570" customFormat="false" ht="12.75" hidden="false" customHeight="false" outlineLevel="0" collapsed="false">
      <c r="A3570" s="0" t="n">
        <v>89</v>
      </c>
      <c r="B3570" s="0" t="n">
        <v>9</v>
      </c>
    </row>
    <row r="3571" customFormat="false" ht="12.75" hidden="false" customHeight="false" outlineLevel="0" collapsed="false">
      <c r="A3571" s="0" t="n">
        <v>89</v>
      </c>
      <c r="B3571" s="0" t="n">
        <v>10</v>
      </c>
    </row>
    <row r="3572" customFormat="false" ht="12.75" hidden="false" customHeight="false" outlineLevel="0" collapsed="false">
      <c r="A3572" s="0" t="n">
        <v>89</v>
      </c>
      <c r="B3572" s="0" t="n">
        <v>11</v>
      </c>
    </row>
    <row r="3573" customFormat="false" ht="12.75" hidden="false" customHeight="false" outlineLevel="0" collapsed="false">
      <c r="A3573" s="0" t="n">
        <v>89</v>
      </c>
      <c r="B3573" s="0" t="n">
        <v>12</v>
      </c>
    </row>
    <row r="3574" customFormat="false" ht="12.75" hidden="false" customHeight="false" outlineLevel="0" collapsed="false">
      <c r="A3574" s="0" t="n">
        <v>89</v>
      </c>
      <c r="B3574" s="0" t="n">
        <v>13</v>
      </c>
    </row>
    <row r="3575" customFormat="false" ht="12.75" hidden="false" customHeight="false" outlineLevel="0" collapsed="false">
      <c r="A3575" s="0" t="n">
        <v>89</v>
      </c>
      <c r="B3575" s="0" t="n">
        <v>14</v>
      </c>
    </row>
    <row r="3576" customFormat="false" ht="12.75" hidden="false" customHeight="false" outlineLevel="0" collapsed="false">
      <c r="A3576" s="0" t="n">
        <v>89</v>
      </c>
      <c r="B3576" s="0" t="n">
        <v>15</v>
      </c>
    </row>
    <row r="3577" customFormat="false" ht="12.75" hidden="false" customHeight="false" outlineLevel="0" collapsed="false">
      <c r="A3577" s="0" t="n">
        <v>89</v>
      </c>
      <c r="B3577" s="0" t="n">
        <v>16</v>
      </c>
    </row>
    <row r="3578" customFormat="false" ht="12.75" hidden="false" customHeight="false" outlineLevel="0" collapsed="false">
      <c r="A3578" s="0" t="n">
        <v>89</v>
      </c>
      <c r="B3578" s="0" t="n">
        <v>17</v>
      </c>
    </row>
    <row r="3579" customFormat="false" ht="12.75" hidden="false" customHeight="false" outlineLevel="0" collapsed="false">
      <c r="A3579" s="0" t="n">
        <v>89</v>
      </c>
      <c r="B3579" s="0" t="n">
        <v>18</v>
      </c>
    </row>
    <row r="3580" customFormat="false" ht="12.75" hidden="false" customHeight="false" outlineLevel="0" collapsed="false">
      <c r="A3580" s="0" t="n">
        <v>89</v>
      </c>
      <c r="B3580" s="0" t="n">
        <v>19</v>
      </c>
    </row>
    <row r="3581" customFormat="false" ht="12.75" hidden="false" customHeight="false" outlineLevel="0" collapsed="false">
      <c r="A3581" s="0" t="n">
        <v>89</v>
      </c>
      <c r="B3581" s="0" t="n">
        <v>20</v>
      </c>
    </row>
    <row r="3582" customFormat="false" ht="12.75" hidden="false" customHeight="false" outlineLevel="0" collapsed="false">
      <c r="A3582" s="0" t="n">
        <v>89</v>
      </c>
      <c r="B3582" s="0" t="n">
        <v>21</v>
      </c>
    </row>
    <row r="3583" customFormat="false" ht="12.75" hidden="false" customHeight="false" outlineLevel="0" collapsed="false">
      <c r="A3583" s="0" t="n">
        <v>89</v>
      </c>
      <c r="B3583" s="0" t="n">
        <v>22</v>
      </c>
    </row>
    <row r="3584" customFormat="false" ht="12.75" hidden="false" customHeight="false" outlineLevel="0" collapsed="false">
      <c r="A3584" s="0" t="n">
        <v>89</v>
      </c>
      <c r="B3584" s="0" t="n">
        <v>23</v>
      </c>
    </row>
    <row r="3585" customFormat="false" ht="12.75" hidden="false" customHeight="false" outlineLevel="0" collapsed="false">
      <c r="A3585" s="0" t="n">
        <v>89</v>
      </c>
      <c r="B3585" s="0" t="n">
        <v>24</v>
      </c>
    </row>
    <row r="3586" customFormat="false" ht="12.75" hidden="false" customHeight="false" outlineLevel="0" collapsed="false">
      <c r="A3586" s="0" t="n">
        <v>89</v>
      </c>
      <c r="B3586" s="0" t="n">
        <v>25</v>
      </c>
    </row>
    <row r="3587" customFormat="false" ht="12.75" hidden="false" customHeight="false" outlineLevel="0" collapsed="false">
      <c r="A3587" s="0" t="n">
        <v>89</v>
      </c>
      <c r="B3587" s="0" t="n">
        <v>26</v>
      </c>
    </row>
    <row r="3588" customFormat="false" ht="12.75" hidden="false" customHeight="false" outlineLevel="0" collapsed="false">
      <c r="A3588" s="0" t="n">
        <v>89</v>
      </c>
      <c r="B3588" s="0" t="n">
        <v>27</v>
      </c>
    </row>
    <row r="3589" customFormat="false" ht="12.75" hidden="false" customHeight="false" outlineLevel="0" collapsed="false">
      <c r="A3589" s="0" t="n">
        <v>89</v>
      </c>
      <c r="B3589" s="0" t="n">
        <v>28</v>
      </c>
    </row>
    <row r="3590" customFormat="false" ht="12.75" hidden="false" customHeight="false" outlineLevel="0" collapsed="false">
      <c r="A3590" s="0" t="n">
        <v>89</v>
      </c>
      <c r="B3590" s="0" t="n">
        <v>29</v>
      </c>
    </row>
    <row r="3591" customFormat="false" ht="12.75" hidden="false" customHeight="false" outlineLevel="0" collapsed="false">
      <c r="A3591" s="0" t="n">
        <v>89</v>
      </c>
      <c r="B3591" s="0" t="n">
        <v>30</v>
      </c>
    </row>
    <row r="3592" customFormat="false" ht="12.75" hidden="false" customHeight="false" outlineLevel="0" collapsed="false">
      <c r="A3592" s="0" t="n">
        <v>89</v>
      </c>
      <c r="B3592" s="0" t="n">
        <v>31</v>
      </c>
    </row>
    <row r="3593" customFormat="false" ht="12.75" hidden="false" customHeight="false" outlineLevel="0" collapsed="false">
      <c r="A3593" s="0" t="n">
        <v>89</v>
      </c>
      <c r="B3593" s="0" t="n">
        <v>32</v>
      </c>
    </row>
    <row r="3594" customFormat="false" ht="12.75" hidden="false" customHeight="false" outlineLevel="0" collapsed="false">
      <c r="A3594" s="0" t="n">
        <v>89</v>
      </c>
      <c r="B3594" s="0" t="n">
        <v>33</v>
      </c>
    </row>
    <row r="3595" customFormat="false" ht="12.75" hidden="false" customHeight="false" outlineLevel="0" collapsed="false">
      <c r="A3595" s="0" t="n">
        <v>89</v>
      </c>
      <c r="B3595" s="0" t="n">
        <v>34</v>
      </c>
    </row>
    <row r="3596" customFormat="false" ht="12.75" hidden="false" customHeight="false" outlineLevel="0" collapsed="false">
      <c r="A3596" s="0" t="n">
        <v>89</v>
      </c>
      <c r="B3596" s="0" t="n">
        <v>35</v>
      </c>
    </row>
    <row r="3597" customFormat="false" ht="12.75" hidden="false" customHeight="false" outlineLevel="0" collapsed="false">
      <c r="A3597" s="0" t="n">
        <v>89</v>
      </c>
      <c r="B3597" s="0" t="n">
        <v>36</v>
      </c>
    </row>
    <row r="3598" customFormat="false" ht="12.75" hidden="false" customHeight="false" outlineLevel="0" collapsed="false">
      <c r="A3598" s="0" t="n">
        <v>89</v>
      </c>
      <c r="B3598" s="0" t="n">
        <v>37</v>
      </c>
    </row>
    <row r="3599" customFormat="false" ht="12.75" hidden="false" customHeight="false" outlineLevel="0" collapsed="false">
      <c r="A3599" s="0" t="n">
        <v>89</v>
      </c>
      <c r="B3599" s="0" t="n">
        <v>38</v>
      </c>
    </row>
    <row r="3600" customFormat="false" ht="12.75" hidden="false" customHeight="false" outlineLevel="0" collapsed="false">
      <c r="A3600" s="0" t="n">
        <v>89</v>
      </c>
      <c r="B3600" s="0" t="n">
        <v>39</v>
      </c>
    </row>
    <row r="3601" customFormat="false" ht="12.75" hidden="false" customHeight="false" outlineLevel="0" collapsed="false">
      <c r="A3601" s="0" t="n">
        <v>89</v>
      </c>
      <c r="B3601" s="0" t="n">
        <v>40</v>
      </c>
    </row>
    <row r="3602" customFormat="false" ht="12.75" hidden="false" customHeight="false" outlineLevel="0" collapsed="false">
      <c r="A3602" s="0" t="n">
        <v>90</v>
      </c>
      <c r="B3602" s="0" t="n">
        <v>1</v>
      </c>
    </row>
    <row r="3603" customFormat="false" ht="12.75" hidden="false" customHeight="false" outlineLevel="0" collapsed="false">
      <c r="A3603" s="0" t="n">
        <v>90</v>
      </c>
      <c r="B3603" s="0" t="n">
        <v>2</v>
      </c>
    </row>
    <row r="3604" customFormat="false" ht="12.75" hidden="false" customHeight="false" outlineLevel="0" collapsed="false">
      <c r="A3604" s="0" t="n">
        <v>90</v>
      </c>
      <c r="B3604" s="0" t="n">
        <v>3</v>
      </c>
    </row>
    <row r="3605" customFormat="false" ht="12.75" hidden="false" customHeight="false" outlineLevel="0" collapsed="false">
      <c r="A3605" s="0" t="n">
        <v>90</v>
      </c>
      <c r="B3605" s="0" t="n">
        <v>4</v>
      </c>
    </row>
    <row r="3606" customFormat="false" ht="12.75" hidden="false" customHeight="false" outlineLevel="0" collapsed="false">
      <c r="A3606" s="0" t="n">
        <v>90</v>
      </c>
      <c r="B3606" s="0" t="n">
        <v>5</v>
      </c>
    </row>
    <row r="3607" customFormat="false" ht="12.75" hidden="false" customHeight="false" outlineLevel="0" collapsed="false">
      <c r="A3607" s="0" t="n">
        <v>90</v>
      </c>
      <c r="B3607" s="0" t="n">
        <v>6</v>
      </c>
    </row>
    <row r="3608" customFormat="false" ht="12.75" hidden="false" customHeight="false" outlineLevel="0" collapsed="false">
      <c r="A3608" s="0" t="n">
        <v>90</v>
      </c>
      <c r="B3608" s="0" t="n">
        <v>7</v>
      </c>
    </row>
    <row r="3609" customFormat="false" ht="12.75" hidden="false" customHeight="false" outlineLevel="0" collapsed="false">
      <c r="A3609" s="0" t="n">
        <v>90</v>
      </c>
      <c r="B3609" s="0" t="n">
        <v>8</v>
      </c>
    </row>
    <row r="3610" customFormat="false" ht="12.75" hidden="false" customHeight="false" outlineLevel="0" collapsed="false">
      <c r="A3610" s="0" t="n">
        <v>90</v>
      </c>
      <c r="B3610" s="0" t="n">
        <v>9</v>
      </c>
    </row>
    <row r="3611" customFormat="false" ht="12.75" hidden="false" customHeight="false" outlineLevel="0" collapsed="false">
      <c r="A3611" s="0" t="n">
        <v>90</v>
      </c>
      <c r="B3611" s="0" t="n">
        <v>10</v>
      </c>
    </row>
    <row r="3612" customFormat="false" ht="12.75" hidden="false" customHeight="false" outlineLevel="0" collapsed="false">
      <c r="A3612" s="0" t="n">
        <v>90</v>
      </c>
      <c r="B3612" s="0" t="n">
        <v>11</v>
      </c>
    </row>
    <row r="3613" customFormat="false" ht="12.75" hidden="false" customHeight="false" outlineLevel="0" collapsed="false">
      <c r="A3613" s="0" t="n">
        <v>90</v>
      </c>
      <c r="B3613" s="0" t="n">
        <v>12</v>
      </c>
    </row>
    <row r="3614" customFormat="false" ht="12.75" hidden="false" customHeight="false" outlineLevel="0" collapsed="false">
      <c r="A3614" s="0" t="n">
        <v>90</v>
      </c>
      <c r="B3614" s="0" t="n">
        <v>13</v>
      </c>
    </row>
    <row r="3615" customFormat="false" ht="12.75" hidden="false" customHeight="false" outlineLevel="0" collapsed="false">
      <c r="A3615" s="0" t="n">
        <v>90</v>
      </c>
      <c r="B3615" s="0" t="n">
        <v>14</v>
      </c>
    </row>
    <row r="3616" customFormat="false" ht="12.75" hidden="false" customHeight="false" outlineLevel="0" collapsed="false">
      <c r="A3616" s="0" t="n">
        <v>90</v>
      </c>
      <c r="B3616" s="0" t="n">
        <v>15</v>
      </c>
    </row>
    <row r="3617" customFormat="false" ht="12.75" hidden="false" customHeight="false" outlineLevel="0" collapsed="false">
      <c r="A3617" s="0" t="n">
        <v>90</v>
      </c>
      <c r="B3617" s="0" t="n">
        <v>16</v>
      </c>
    </row>
    <row r="3618" customFormat="false" ht="12.75" hidden="false" customHeight="false" outlineLevel="0" collapsed="false">
      <c r="A3618" s="0" t="n">
        <v>90</v>
      </c>
      <c r="B3618" s="0" t="n">
        <v>17</v>
      </c>
    </row>
    <row r="3619" customFormat="false" ht="12.75" hidden="false" customHeight="false" outlineLevel="0" collapsed="false">
      <c r="A3619" s="0" t="n">
        <v>90</v>
      </c>
      <c r="B3619" s="0" t="n">
        <v>18</v>
      </c>
    </row>
    <row r="3620" customFormat="false" ht="12.75" hidden="false" customHeight="false" outlineLevel="0" collapsed="false">
      <c r="A3620" s="0" t="n">
        <v>90</v>
      </c>
      <c r="B3620" s="0" t="n">
        <v>19</v>
      </c>
    </row>
    <row r="3621" customFormat="false" ht="12.75" hidden="false" customHeight="false" outlineLevel="0" collapsed="false">
      <c r="A3621" s="0" t="n">
        <v>90</v>
      </c>
      <c r="B3621" s="0" t="n">
        <v>20</v>
      </c>
    </row>
    <row r="3622" customFormat="false" ht="12.75" hidden="false" customHeight="false" outlineLevel="0" collapsed="false">
      <c r="A3622" s="0" t="n">
        <v>90</v>
      </c>
      <c r="B3622" s="0" t="n">
        <v>21</v>
      </c>
    </row>
    <row r="3623" customFormat="false" ht="12.75" hidden="false" customHeight="false" outlineLevel="0" collapsed="false">
      <c r="A3623" s="0" t="n">
        <v>90</v>
      </c>
      <c r="B3623" s="0" t="n">
        <v>22</v>
      </c>
    </row>
    <row r="3624" customFormat="false" ht="12.75" hidden="false" customHeight="false" outlineLevel="0" collapsed="false">
      <c r="A3624" s="0" t="n">
        <v>90</v>
      </c>
      <c r="B3624" s="0" t="n">
        <v>23</v>
      </c>
    </row>
    <row r="3625" customFormat="false" ht="12.75" hidden="false" customHeight="false" outlineLevel="0" collapsed="false">
      <c r="A3625" s="0" t="n">
        <v>90</v>
      </c>
      <c r="B3625" s="0" t="n">
        <v>24</v>
      </c>
    </row>
    <row r="3626" customFormat="false" ht="12.75" hidden="false" customHeight="false" outlineLevel="0" collapsed="false">
      <c r="A3626" s="0" t="n">
        <v>90</v>
      </c>
      <c r="B3626" s="0" t="n">
        <v>25</v>
      </c>
    </row>
    <row r="3627" customFormat="false" ht="12.75" hidden="false" customHeight="false" outlineLevel="0" collapsed="false">
      <c r="A3627" s="0" t="n">
        <v>90</v>
      </c>
      <c r="B3627" s="0" t="n">
        <v>26</v>
      </c>
    </row>
    <row r="3628" customFormat="false" ht="12.75" hidden="false" customHeight="false" outlineLevel="0" collapsed="false">
      <c r="A3628" s="0" t="n">
        <v>90</v>
      </c>
      <c r="B3628" s="0" t="n">
        <v>27</v>
      </c>
    </row>
    <row r="3629" customFormat="false" ht="12.75" hidden="false" customHeight="false" outlineLevel="0" collapsed="false">
      <c r="A3629" s="0" t="n">
        <v>90</v>
      </c>
      <c r="B3629" s="0" t="n">
        <v>28</v>
      </c>
    </row>
    <row r="3630" customFormat="false" ht="12.75" hidden="false" customHeight="false" outlineLevel="0" collapsed="false">
      <c r="A3630" s="0" t="n">
        <v>90</v>
      </c>
      <c r="B3630" s="0" t="n">
        <v>29</v>
      </c>
    </row>
    <row r="3631" customFormat="false" ht="12.75" hidden="false" customHeight="false" outlineLevel="0" collapsed="false">
      <c r="A3631" s="0" t="n">
        <v>90</v>
      </c>
      <c r="B3631" s="0" t="n">
        <v>30</v>
      </c>
    </row>
    <row r="3632" customFormat="false" ht="12.75" hidden="false" customHeight="false" outlineLevel="0" collapsed="false">
      <c r="A3632" s="0" t="n">
        <v>90</v>
      </c>
      <c r="B3632" s="0" t="n">
        <v>31</v>
      </c>
    </row>
    <row r="3633" customFormat="false" ht="12.75" hidden="false" customHeight="false" outlineLevel="0" collapsed="false">
      <c r="A3633" s="0" t="n">
        <v>90</v>
      </c>
      <c r="B3633" s="0" t="n">
        <v>32</v>
      </c>
    </row>
    <row r="3634" customFormat="false" ht="12.75" hidden="false" customHeight="false" outlineLevel="0" collapsed="false">
      <c r="A3634" s="0" t="n">
        <v>90</v>
      </c>
      <c r="B3634" s="0" t="n">
        <v>33</v>
      </c>
    </row>
    <row r="3635" customFormat="false" ht="12.75" hidden="false" customHeight="false" outlineLevel="0" collapsed="false">
      <c r="A3635" s="0" t="n">
        <v>90</v>
      </c>
      <c r="B3635" s="0" t="n">
        <v>34</v>
      </c>
    </row>
    <row r="3636" customFormat="false" ht="12.75" hidden="false" customHeight="false" outlineLevel="0" collapsed="false">
      <c r="A3636" s="0" t="n">
        <v>90</v>
      </c>
      <c r="B3636" s="0" t="n">
        <v>35</v>
      </c>
    </row>
    <row r="3637" customFormat="false" ht="12.75" hidden="false" customHeight="false" outlineLevel="0" collapsed="false">
      <c r="A3637" s="0" t="n">
        <v>90</v>
      </c>
      <c r="B3637" s="0" t="n">
        <v>36</v>
      </c>
    </row>
    <row r="3638" customFormat="false" ht="12.75" hidden="false" customHeight="false" outlineLevel="0" collapsed="false">
      <c r="A3638" s="0" t="n">
        <v>90</v>
      </c>
      <c r="B3638" s="0" t="n">
        <v>37</v>
      </c>
    </row>
    <row r="3639" customFormat="false" ht="12.75" hidden="false" customHeight="false" outlineLevel="0" collapsed="false">
      <c r="A3639" s="0" t="n">
        <v>90</v>
      </c>
      <c r="B3639" s="0" t="n">
        <v>38</v>
      </c>
    </row>
    <row r="3640" customFormat="false" ht="12.75" hidden="false" customHeight="false" outlineLevel="0" collapsed="false">
      <c r="A3640" s="0" t="n">
        <v>90</v>
      </c>
      <c r="B3640" s="0" t="n">
        <v>39</v>
      </c>
    </row>
    <row r="3641" customFormat="false" ht="12.75" hidden="false" customHeight="false" outlineLevel="0" collapsed="false">
      <c r="A3641" s="0" t="n">
        <v>90</v>
      </c>
      <c r="B3641" s="0" t="n">
        <v>40</v>
      </c>
    </row>
    <row r="3642" customFormat="false" ht="12.75" hidden="false" customHeight="false" outlineLevel="0" collapsed="false">
      <c r="A3642" s="0" t="n">
        <v>91</v>
      </c>
      <c r="B3642" s="0" t="n">
        <v>1</v>
      </c>
    </row>
    <row r="3643" customFormat="false" ht="12.75" hidden="false" customHeight="false" outlineLevel="0" collapsed="false">
      <c r="A3643" s="0" t="n">
        <v>91</v>
      </c>
      <c r="B3643" s="0" t="n">
        <v>2</v>
      </c>
    </row>
    <row r="3644" customFormat="false" ht="12.75" hidden="false" customHeight="false" outlineLevel="0" collapsed="false">
      <c r="A3644" s="0" t="n">
        <v>91</v>
      </c>
      <c r="B3644" s="0" t="n">
        <v>3</v>
      </c>
    </row>
    <row r="3645" customFormat="false" ht="12.75" hidden="false" customHeight="false" outlineLevel="0" collapsed="false">
      <c r="A3645" s="0" t="n">
        <v>91</v>
      </c>
      <c r="B3645" s="0" t="n">
        <v>4</v>
      </c>
    </row>
    <row r="3646" customFormat="false" ht="12.75" hidden="false" customHeight="false" outlineLevel="0" collapsed="false">
      <c r="A3646" s="0" t="n">
        <v>91</v>
      </c>
      <c r="B3646" s="0" t="n">
        <v>5</v>
      </c>
    </row>
    <row r="3647" customFormat="false" ht="12.75" hidden="false" customHeight="false" outlineLevel="0" collapsed="false">
      <c r="A3647" s="0" t="n">
        <v>91</v>
      </c>
      <c r="B3647" s="0" t="n">
        <v>6</v>
      </c>
    </row>
    <row r="3648" customFormat="false" ht="12.75" hidden="false" customHeight="false" outlineLevel="0" collapsed="false">
      <c r="A3648" s="0" t="n">
        <v>91</v>
      </c>
      <c r="B3648" s="0" t="n">
        <v>7</v>
      </c>
    </row>
    <row r="3649" customFormat="false" ht="12.75" hidden="false" customHeight="false" outlineLevel="0" collapsed="false">
      <c r="A3649" s="0" t="n">
        <v>91</v>
      </c>
      <c r="B3649" s="0" t="n">
        <v>8</v>
      </c>
    </row>
    <row r="3650" customFormat="false" ht="12.75" hidden="false" customHeight="false" outlineLevel="0" collapsed="false">
      <c r="A3650" s="0" t="n">
        <v>91</v>
      </c>
      <c r="B3650" s="0" t="n">
        <v>9</v>
      </c>
    </row>
    <row r="3651" customFormat="false" ht="12.75" hidden="false" customHeight="false" outlineLevel="0" collapsed="false">
      <c r="A3651" s="0" t="n">
        <v>91</v>
      </c>
      <c r="B3651" s="0" t="n">
        <v>10</v>
      </c>
    </row>
    <row r="3652" customFormat="false" ht="12.75" hidden="false" customHeight="false" outlineLevel="0" collapsed="false">
      <c r="A3652" s="0" t="n">
        <v>91</v>
      </c>
      <c r="B3652" s="0" t="n">
        <v>11</v>
      </c>
    </row>
    <row r="3653" customFormat="false" ht="12.75" hidden="false" customHeight="false" outlineLevel="0" collapsed="false">
      <c r="A3653" s="0" t="n">
        <v>91</v>
      </c>
      <c r="B3653" s="0" t="n">
        <v>12</v>
      </c>
    </row>
    <row r="3654" customFormat="false" ht="12.75" hidden="false" customHeight="false" outlineLevel="0" collapsed="false">
      <c r="A3654" s="0" t="n">
        <v>91</v>
      </c>
      <c r="B3654" s="0" t="n">
        <v>13</v>
      </c>
    </row>
    <row r="3655" customFormat="false" ht="12.75" hidden="false" customHeight="false" outlineLevel="0" collapsed="false">
      <c r="A3655" s="0" t="n">
        <v>91</v>
      </c>
      <c r="B3655" s="0" t="n">
        <v>14</v>
      </c>
    </row>
    <row r="3656" customFormat="false" ht="12.75" hidden="false" customHeight="false" outlineLevel="0" collapsed="false">
      <c r="A3656" s="0" t="n">
        <v>91</v>
      </c>
      <c r="B3656" s="0" t="n">
        <v>15</v>
      </c>
    </row>
    <row r="3657" customFormat="false" ht="12.75" hidden="false" customHeight="false" outlineLevel="0" collapsed="false">
      <c r="A3657" s="0" t="n">
        <v>91</v>
      </c>
      <c r="B3657" s="0" t="n">
        <v>16</v>
      </c>
    </row>
    <row r="3658" customFormat="false" ht="12.75" hidden="false" customHeight="false" outlineLevel="0" collapsed="false">
      <c r="A3658" s="0" t="n">
        <v>91</v>
      </c>
      <c r="B3658" s="0" t="n">
        <v>17</v>
      </c>
    </row>
    <row r="3659" customFormat="false" ht="12.75" hidden="false" customHeight="false" outlineLevel="0" collapsed="false">
      <c r="A3659" s="0" t="n">
        <v>91</v>
      </c>
      <c r="B3659" s="0" t="n">
        <v>18</v>
      </c>
    </row>
    <row r="3660" customFormat="false" ht="12.75" hidden="false" customHeight="false" outlineLevel="0" collapsed="false">
      <c r="A3660" s="0" t="n">
        <v>91</v>
      </c>
      <c r="B3660" s="0" t="n">
        <v>19</v>
      </c>
    </row>
    <row r="3661" customFormat="false" ht="12.75" hidden="false" customHeight="false" outlineLevel="0" collapsed="false">
      <c r="A3661" s="0" t="n">
        <v>91</v>
      </c>
      <c r="B3661" s="0" t="n">
        <v>20</v>
      </c>
    </row>
    <row r="3662" customFormat="false" ht="12.75" hidden="false" customHeight="false" outlineLevel="0" collapsed="false">
      <c r="A3662" s="0" t="n">
        <v>91</v>
      </c>
      <c r="B3662" s="0" t="n">
        <v>21</v>
      </c>
    </row>
    <row r="3663" customFormat="false" ht="12.75" hidden="false" customHeight="false" outlineLevel="0" collapsed="false">
      <c r="A3663" s="0" t="n">
        <v>91</v>
      </c>
      <c r="B3663" s="0" t="n">
        <v>22</v>
      </c>
    </row>
    <row r="3664" customFormat="false" ht="12.75" hidden="false" customHeight="false" outlineLevel="0" collapsed="false">
      <c r="A3664" s="0" t="n">
        <v>91</v>
      </c>
      <c r="B3664" s="0" t="n">
        <v>23</v>
      </c>
    </row>
    <row r="3665" customFormat="false" ht="12.75" hidden="false" customHeight="false" outlineLevel="0" collapsed="false">
      <c r="A3665" s="0" t="n">
        <v>91</v>
      </c>
      <c r="B3665" s="0" t="n">
        <v>24</v>
      </c>
    </row>
    <row r="3666" customFormat="false" ht="12.75" hidden="false" customHeight="false" outlineLevel="0" collapsed="false">
      <c r="A3666" s="0" t="n">
        <v>91</v>
      </c>
      <c r="B3666" s="0" t="n">
        <v>25</v>
      </c>
    </row>
    <row r="3667" customFormat="false" ht="12.75" hidden="false" customHeight="false" outlineLevel="0" collapsed="false">
      <c r="A3667" s="0" t="n">
        <v>91</v>
      </c>
      <c r="B3667" s="0" t="n">
        <v>26</v>
      </c>
    </row>
    <row r="3668" customFormat="false" ht="12.75" hidden="false" customHeight="false" outlineLevel="0" collapsed="false">
      <c r="A3668" s="0" t="n">
        <v>91</v>
      </c>
      <c r="B3668" s="0" t="n">
        <v>27</v>
      </c>
    </row>
    <row r="3669" customFormat="false" ht="12.75" hidden="false" customHeight="false" outlineLevel="0" collapsed="false">
      <c r="A3669" s="0" t="n">
        <v>91</v>
      </c>
      <c r="B3669" s="0" t="n">
        <v>28</v>
      </c>
    </row>
    <row r="3670" customFormat="false" ht="12.75" hidden="false" customHeight="false" outlineLevel="0" collapsed="false">
      <c r="A3670" s="0" t="n">
        <v>91</v>
      </c>
      <c r="B3670" s="0" t="n">
        <v>29</v>
      </c>
    </row>
    <row r="3671" customFormat="false" ht="12.75" hidden="false" customHeight="false" outlineLevel="0" collapsed="false">
      <c r="A3671" s="0" t="n">
        <v>91</v>
      </c>
      <c r="B3671" s="0" t="n">
        <v>30</v>
      </c>
    </row>
    <row r="3672" customFormat="false" ht="12.75" hidden="false" customHeight="false" outlineLevel="0" collapsed="false">
      <c r="A3672" s="0" t="n">
        <v>91</v>
      </c>
      <c r="B3672" s="0" t="n">
        <v>31</v>
      </c>
    </row>
    <row r="3673" customFormat="false" ht="12.75" hidden="false" customHeight="false" outlineLevel="0" collapsed="false">
      <c r="A3673" s="0" t="n">
        <v>91</v>
      </c>
      <c r="B3673" s="0" t="n">
        <v>32</v>
      </c>
    </row>
    <row r="3674" customFormat="false" ht="12.75" hidden="false" customHeight="false" outlineLevel="0" collapsed="false">
      <c r="A3674" s="0" t="n">
        <v>91</v>
      </c>
      <c r="B3674" s="0" t="n">
        <v>33</v>
      </c>
    </row>
    <row r="3675" customFormat="false" ht="12.75" hidden="false" customHeight="false" outlineLevel="0" collapsed="false">
      <c r="A3675" s="0" t="n">
        <v>91</v>
      </c>
      <c r="B3675" s="0" t="n">
        <v>34</v>
      </c>
    </row>
    <row r="3676" customFormat="false" ht="12.75" hidden="false" customHeight="false" outlineLevel="0" collapsed="false">
      <c r="A3676" s="0" t="n">
        <v>91</v>
      </c>
      <c r="B3676" s="0" t="n">
        <v>35</v>
      </c>
    </row>
    <row r="3677" customFormat="false" ht="12.75" hidden="false" customHeight="false" outlineLevel="0" collapsed="false">
      <c r="A3677" s="0" t="n">
        <v>91</v>
      </c>
      <c r="B3677" s="0" t="n">
        <v>36</v>
      </c>
    </row>
    <row r="3678" customFormat="false" ht="12.75" hidden="false" customHeight="false" outlineLevel="0" collapsed="false">
      <c r="A3678" s="0" t="n">
        <v>91</v>
      </c>
      <c r="B3678" s="0" t="n">
        <v>37</v>
      </c>
    </row>
    <row r="3679" customFormat="false" ht="12.75" hidden="false" customHeight="false" outlineLevel="0" collapsed="false">
      <c r="A3679" s="0" t="n">
        <v>91</v>
      </c>
      <c r="B3679" s="0" t="n">
        <v>38</v>
      </c>
    </row>
    <row r="3680" customFormat="false" ht="12.75" hidden="false" customHeight="false" outlineLevel="0" collapsed="false">
      <c r="A3680" s="0" t="n">
        <v>91</v>
      </c>
      <c r="B3680" s="0" t="n">
        <v>39</v>
      </c>
    </row>
    <row r="3681" customFormat="false" ht="12.75" hidden="false" customHeight="false" outlineLevel="0" collapsed="false">
      <c r="A3681" s="0" t="n">
        <v>91</v>
      </c>
      <c r="B3681" s="0" t="n">
        <v>40</v>
      </c>
    </row>
    <row r="3682" customFormat="false" ht="12.75" hidden="false" customHeight="false" outlineLevel="0" collapsed="false">
      <c r="A3682" s="0" t="n">
        <v>92</v>
      </c>
      <c r="B3682" s="0" t="n">
        <v>1</v>
      </c>
    </row>
    <row r="3683" customFormat="false" ht="12.75" hidden="false" customHeight="false" outlineLevel="0" collapsed="false">
      <c r="A3683" s="0" t="n">
        <v>92</v>
      </c>
      <c r="B3683" s="0" t="n">
        <v>2</v>
      </c>
    </row>
    <row r="3684" customFormat="false" ht="12.75" hidden="false" customHeight="false" outlineLevel="0" collapsed="false">
      <c r="A3684" s="0" t="n">
        <v>92</v>
      </c>
      <c r="B3684" s="0" t="n">
        <v>3</v>
      </c>
    </row>
    <row r="3685" customFormat="false" ht="12.75" hidden="false" customHeight="false" outlineLevel="0" collapsed="false">
      <c r="A3685" s="0" t="n">
        <v>92</v>
      </c>
      <c r="B3685" s="0" t="n">
        <v>4</v>
      </c>
    </row>
    <row r="3686" customFormat="false" ht="12.75" hidden="false" customHeight="false" outlineLevel="0" collapsed="false">
      <c r="A3686" s="0" t="n">
        <v>92</v>
      </c>
      <c r="B3686" s="0" t="n">
        <v>5</v>
      </c>
    </row>
    <row r="3687" customFormat="false" ht="12.75" hidden="false" customHeight="false" outlineLevel="0" collapsed="false">
      <c r="A3687" s="0" t="n">
        <v>92</v>
      </c>
      <c r="B3687" s="0" t="n">
        <v>6</v>
      </c>
    </row>
    <row r="3688" customFormat="false" ht="12.75" hidden="false" customHeight="false" outlineLevel="0" collapsed="false">
      <c r="A3688" s="0" t="n">
        <v>92</v>
      </c>
      <c r="B3688" s="0" t="n">
        <v>7</v>
      </c>
    </row>
    <row r="3689" customFormat="false" ht="12.75" hidden="false" customHeight="false" outlineLevel="0" collapsed="false">
      <c r="A3689" s="0" t="n">
        <v>92</v>
      </c>
      <c r="B3689" s="0" t="n">
        <v>8</v>
      </c>
    </row>
    <row r="3690" customFormat="false" ht="12.75" hidden="false" customHeight="false" outlineLevel="0" collapsed="false">
      <c r="A3690" s="0" t="n">
        <v>92</v>
      </c>
      <c r="B3690" s="0" t="n">
        <v>9</v>
      </c>
    </row>
    <row r="3691" customFormat="false" ht="12.75" hidden="false" customHeight="false" outlineLevel="0" collapsed="false">
      <c r="A3691" s="0" t="n">
        <v>92</v>
      </c>
      <c r="B3691" s="0" t="n">
        <v>10</v>
      </c>
    </row>
    <row r="3692" customFormat="false" ht="12.75" hidden="false" customHeight="false" outlineLevel="0" collapsed="false">
      <c r="A3692" s="0" t="n">
        <v>92</v>
      </c>
      <c r="B3692" s="0" t="n">
        <v>11</v>
      </c>
    </row>
    <row r="3693" customFormat="false" ht="12.75" hidden="false" customHeight="false" outlineLevel="0" collapsed="false">
      <c r="A3693" s="0" t="n">
        <v>92</v>
      </c>
      <c r="B3693" s="0" t="n">
        <v>12</v>
      </c>
    </row>
    <row r="3694" customFormat="false" ht="12.75" hidden="false" customHeight="false" outlineLevel="0" collapsed="false">
      <c r="A3694" s="0" t="n">
        <v>92</v>
      </c>
      <c r="B3694" s="0" t="n">
        <v>13</v>
      </c>
    </row>
    <row r="3695" customFormat="false" ht="12.75" hidden="false" customHeight="false" outlineLevel="0" collapsed="false">
      <c r="A3695" s="0" t="n">
        <v>92</v>
      </c>
      <c r="B3695" s="0" t="n">
        <v>14</v>
      </c>
    </row>
    <row r="3696" customFormat="false" ht="12.75" hidden="false" customHeight="false" outlineLevel="0" collapsed="false">
      <c r="A3696" s="0" t="n">
        <v>92</v>
      </c>
      <c r="B3696" s="0" t="n">
        <v>15</v>
      </c>
    </row>
    <row r="3697" customFormat="false" ht="12.75" hidden="false" customHeight="false" outlineLevel="0" collapsed="false">
      <c r="A3697" s="0" t="n">
        <v>92</v>
      </c>
      <c r="B3697" s="0" t="n">
        <v>16</v>
      </c>
    </row>
    <row r="3698" customFormat="false" ht="12.75" hidden="false" customHeight="false" outlineLevel="0" collapsed="false">
      <c r="A3698" s="0" t="n">
        <v>92</v>
      </c>
      <c r="B3698" s="0" t="n">
        <v>17</v>
      </c>
    </row>
    <row r="3699" customFormat="false" ht="12.75" hidden="false" customHeight="false" outlineLevel="0" collapsed="false">
      <c r="A3699" s="0" t="n">
        <v>92</v>
      </c>
      <c r="B3699" s="0" t="n">
        <v>18</v>
      </c>
    </row>
    <row r="3700" customFormat="false" ht="12.75" hidden="false" customHeight="false" outlineLevel="0" collapsed="false">
      <c r="A3700" s="0" t="n">
        <v>92</v>
      </c>
      <c r="B3700" s="0" t="n">
        <v>19</v>
      </c>
    </row>
    <row r="3701" customFormat="false" ht="12.75" hidden="false" customHeight="false" outlineLevel="0" collapsed="false">
      <c r="A3701" s="0" t="n">
        <v>92</v>
      </c>
      <c r="B3701" s="0" t="n">
        <v>20</v>
      </c>
    </row>
    <row r="3702" customFormat="false" ht="12.75" hidden="false" customHeight="false" outlineLevel="0" collapsed="false">
      <c r="A3702" s="0" t="n">
        <v>92</v>
      </c>
      <c r="B3702" s="0" t="n">
        <v>21</v>
      </c>
    </row>
    <row r="3703" customFormat="false" ht="12.75" hidden="false" customHeight="false" outlineLevel="0" collapsed="false">
      <c r="A3703" s="0" t="n">
        <v>92</v>
      </c>
      <c r="B3703" s="0" t="n">
        <v>22</v>
      </c>
    </row>
    <row r="3704" customFormat="false" ht="12.75" hidden="false" customHeight="false" outlineLevel="0" collapsed="false">
      <c r="A3704" s="0" t="n">
        <v>92</v>
      </c>
      <c r="B3704" s="0" t="n">
        <v>23</v>
      </c>
    </row>
    <row r="3705" customFormat="false" ht="12.75" hidden="false" customHeight="false" outlineLevel="0" collapsed="false">
      <c r="A3705" s="0" t="n">
        <v>92</v>
      </c>
      <c r="B3705" s="0" t="n">
        <v>24</v>
      </c>
    </row>
    <row r="3706" customFormat="false" ht="12.75" hidden="false" customHeight="false" outlineLevel="0" collapsed="false">
      <c r="A3706" s="0" t="n">
        <v>92</v>
      </c>
      <c r="B3706" s="0" t="n">
        <v>25</v>
      </c>
    </row>
    <row r="3707" customFormat="false" ht="12.75" hidden="false" customHeight="false" outlineLevel="0" collapsed="false">
      <c r="A3707" s="0" t="n">
        <v>92</v>
      </c>
      <c r="B3707" s="0" t="n">
        <v>26</v>
      </c>
    </row>
    <row r="3708" customFormat="false" ht="12.75" hidden="false" customHeight="false" outlineLevel="0" collapsed="false">
      <c r="A3708" s="0" t="n">
        <v>92</v>
      </c>
      <c r="B3708" s="0" t="n">
        <v>27</v>
      </c>
    </row>
    <row r="3709" customFormat="false" ht="12.75" hidden="false" customHeight="false" outlineLevel="0" collapsed="false">
      <c r="A3709" s="0" t="n">
        <v>92</v>
      </c>
      <c r="B3709" s="0" t="n">
        <v>28</v>
      </c>
    </row>
    <row r="3710" customFormat="false" ht="12.75" hidden="false" customHeight="false" outlineLevel="0" collapsed="false">
      <c r="A3710" s="0" t="n">
        <v>92</v>
      </c>
      <c r="B3710" s="0" t="n">
        <v>29</v>
      </c>
    </row>
    <row r="3711" customFormat="false" ht="12.75" hidden="false" customHeight="false" outlineLevel="0" collapsed="false">
      <c r="A3711" s="0" t="n">
        <v>92</v>
      </c>
      <c r="B3711" s="0" t="n">
        <v>30</v>
      </c>
    </row>
    <row r="3712" customFormat="false" ht="12.75" hidden="false" customHeight="false" outlineLevel="0" collapsed="false">
      <c r="A3712" s="0" t="n">
        <v>92</v>
      </c>
      <c r="B3712" s="0" t="n">
        <v>31</v>
      </c>
    </row>
    <row r="3713" customFormat="false" ht="12.75" hidden="false" customHeight="false" outlineLevel="0" collapsed="false">
      <c r="A3713" s="0" t="n">
        <v>92</v>
      </c>
      <c r="B3713" s="0" t="n">
        <v>32</v>
      </c>
    </row>
    <row r="3714" customFormat="false" ht="12.75" hidden="false" customHeight="false" outlineLevel="0" collapsed="false">
      <c r="A3714" s="0" t="n">
        <v>92</v>
      </c>
      <c r="B3714" s="0" t="n">
        <v>33</v>
      </c>
    </row>
    <row r="3715" customFormat="false" ht="12.75" hidden="false" customHeight="false" outlineLevel="0" collapsed="false">
      <c r="A3715" s="0" t="n">
        <v>92</v>
      </c>
      <c r="B3715" s="0" t="n">
        <v>34</v>
      </c>
    </row>
    <row r="3716" customFormat="false" ht="12.75" hidden="false" customHeight="false" outlineLevel="0" collapsed="false">
      <c r="A3716" s="0" t="n">
        <v>92</v>
      </c>
      <c r="B3716" s="0" t="n">
        <v>35</v>
      </c>
    </row>
    <row r="3717" customFormat="false" ht="12.75" hidden="false" customHeight="false" outlineLevel="0" collapsed="false">
      <c r="A3717" s="0" t="n">
        <v>92</v>
      </c>
      <c r="B3717" s="0" t="n">
        <v>36</v>
      </c>
    </row>
    <row r="3718" customFormat="false" ht="12.75" hidden="false" customHeight="false" outlineLevel="0" collapsed="false">
      <c r="A3718" s="0" t="n">
        <v>92</v>
      </c>
      <c r="B3718" s="0" t="n">
        <v>37</v>
      </c>
    </row>
    <row r="3719" customFormat="false" ht="12.75" hidden="false" customHeight="false" outlineLevel="0" collapsed="false">
      <c r="A3719" s="0" t="n">
        <v>92</v>
      </c>
      <c r="B3719" s="0" t="n">
        <v>38</v>
      </c>
    </row>
    <row r="3720" customFormat="false" ht="12.75" hidden="false" customHeight="false" outlineLevel="0" collapsed="false">
      <c r="A3720" s="0" t="n">
        <v>92</v>
      </c>
      <c r="B3720" s="0" t="n">
        <v>39</v>
      </c>
    </row>
    <row r="3721" customFormat="false" ht="12.75" hidden="false" customHeight="false" outlineLevel="0" collapsed="false">
      <c r="A3721" s="0" t="n">
        <v>92</v>
      </c>
      <c r="B3721" s="0" t="n">
        <v>40</v>
      </c>
    </row>
    <row r="3722" customFormat="false" ht="12.75" hidden="false" customHeight="false" outlineLevel="0" collapsed="false">
      <c r="A3722" s="0" t="n">
        <v>93</v>
      </c>
      <c r="B3722" s="0" t="n">
        <v>1</v>
      </c>
    </row>
    <row r="3723" customFormat="false" ht="12.75" hidden="false" customHeight="false" outlineLevel="0" collapsed="false">
      <c r="A3723" s="0" t="n">
        <v>93</v>
      </c>
      <c r="B3723" s="0" t="n">
        <v>2</v>
      </c>
    </row>
    <row r="3724" customFormat="false" ht="12.75" hidden="false" customHeight="false" outlineLevel="0" collapsed="false">
      <c r="A3724" s="0" t="n">
        <v>93</v>
      </c>
      <c r="B3724" s="0" t="n">
        <v>3</v>
      </c>
    </row>
    <row r="3725" customFormat="false" ht="12.75" hidden="false" customHeight="false" outlineLevel="0" collapsed="false">
      <c r="A3725" s="0" t="n">
        <v>93</v>
      </c>
      <c r="B3725" s="0" t="n">
        <v>4</v>
      </c>
    </row>
    <row r="3726" customFormat="false" ht="12.75" hidden="false" customHeight="false" outlineLevel="0" collapsed="false">
      <c r="A3726" s="0" t="n">
        <v>93</v>
      </c>
      <c r="B3726" s="0" t="n">
        <v>5</v>
      </c>
    </row>
    <row r="3727" customFormat="false" ht="12.75" hidden="false" customHeight="false" outlineLevel="0" collapsed="false">
      <c r="A3727" s="0" t="n">
        <v>93</v>
      </c>
      <c r="B3727" s="0" t="n">
        <v>6</v>
      </c>
    </row>
    <row r="3728" customFormat="false" ht="12.75" hidden="false" customHeight="false" outlineLevel="0" collapsed="false">
      <c r="A3728" s="0" t="n">
        <v>93</v>
      </c>
      <c r="B3728" s="0" t="n">
        <v>7</v>
      </c>
    </row>
    <row r="3729" customFormat="false" ht="12.75" hidden="false" customHeight="false" outlineLevel="0" collapsed="false">
      <c r="A3729" s="0" t="n">
        <v>93</v>
      </c>
      <c r="B3729" s="0" t="n">
        <v>8</v>
      </c>
    </row>
    <row r="3730" customFormat="false" ht="12.75" hidden="false" customHeight="false" outlineLevel="0" collapsed="false">
      <c r="A3730" s="0" t="n">
        <v>93</v>
      </c>
      <c r="B3730" s="0" t="n">
        <v>9</v>
      </c>
    </row>
    <row r="3731" customFormat="false" ht="12.75" hidden="false" customHeight="false" outlineLevel="0" collapsed="false">
      <c r="A3731" s="0" t="n">
        <v>93</v>
      </c>
      <c r="B3731" s="0" t="n">
        <v>10</v>
      </c>
    </row>
    <row r="3732" customFormat="false" ht="12.75" hidden="false" customHeight="false" outlineLevel="0" collapsed="false">
      <c r="A3732" s="0" t="n">
        <v>93</v>
      </c>
      <c r="B3732" s="0" t="n">
        <v>11</v>
      </c>
    </row>
    <row r="3733" customFormat="false" ht="12.75" hidden="false" customHeight="false" outlineLevel="0" collapsed="false">
      <c r="A3733" s="0" t="n">
        <v>93</v>
      </c>
      <c r="B3733" s="0" t="n">
        <v>12</v>
      </c>
    </row>
    <row r="3734" customFormat="false" ht="12.75" hidden="false" customHeight="false" outlineLevel="0" collapsed="false">
      <c r="A3734" s="0" t="n">
        <v>93</v>
      </c>
      <c r="B3734" s="0" t="n">
        <v>13</v>
      </c>
    </row>
    <row r="3735" customFormat="false" ht="12.75" hidden="false" customHeight="false" outlineLevel="0" collapsed="false">
      <c r="A3735" s="0" t="n">
        <v>93</v>
      </c>
      <c r="B3735" s="0" t="n">
        <v>14</v>
      </c>
    </row>
    <row r="3736" customFormat="false" ht="12.75" hidden="false" customHeight="false" outlineLevel="0" collapsed="false">
      <c r="A3736" s="0" t="n">
        <v>93</v>
      </c>
      <c r="B3736" s="0" t="n">
        <v>15</v>
      </c>
    </row>
    <row r="3737" customFormat="false" ht="12.75" hidden="false" customHeight="false" outlineLevel="0" collapsed="false">
      <c r="A3737" s="0" t="n">
        <v>93</v>
      </c>
      <c r="B3737" s="0" t="n">
        <v>16</v>
      </c>
    </row>
    <row r="3738" customFormat="false" ht="12.75" hidden="false" customHeight="false" outlineLevel="0" collapsed="false">
      <c r="A3738" s="0" t="n">
        <v>93</v>
      </c>
      <c r="B3738" s="0" t="n">
        <v>17</v>
      </c>
    </row>
    <row r="3739" customFormat="false" ht="12.75" hidden="false" customHeight="false" outlineLevel="0" collapsed="false">
      <c r="A3739" s="0" t="n">
        <v>93</v>
      </c>
      <c r="B3739" s="0" t="n">
        <v>18</v>
      </c>
    </row>
    <row r="3740" customFormat="false" ht="12.75" hidden="false" customHeight="false" outlineLevel="0" collapsed="false">
      <c r="A3740" s="0" t="n">
        <v>93</v>
      </c>
      <c r="B3740" s="0" t="n">
        <v>19</v>
      </c>
    </row>
    <row r="3741" customFormat="false" ht="12.75" hidden="false" customHeight="false" outlineLevel="0" collapsed="false">
      <c r="A3741" s="0" t="n">
        <v>93</v>
      </c>
      <c r="B3741" s="0" t="n">
        <v>20</v>
      </c>
    </row>
    <row r="3742" customFormat="false" ht="12.75" hidden="false" customHeight="false" outlineLevel="0" collapsed="false">
      <c r="A3742" s="0" t="n">
        <v>93</v>
      </c>
      <c r="B3742" s="0" t="n">
        <v>21</v>
      </c>
    </row>
    <row r="3743" customFormat="false" ht="12.75" hidden="false" customHeight="false" outlineLevel="0" collapsed="false">
      <c r="A3743" s="0" t="n">
        <v>93</v>
      </c>
      <c r="B3743" s="0" t="n">
        <v>22</v>
      </c>
    </row>
    <row r="3744" customFormat="false" ht="12.75" hidden="false" customHeight="false" outlineLevel="0" collapsed="false">
      <c r="A3744" s="0" t="n">
        <v>93</v>
      </c>
      <c r="B3744" s="0" t="n">
        <v>23</v>
      </c>
    </row>
    <row r="3745" customFormat="false" ht="12.75" hidden="false" customHeight="false" outlineLevel="0" collapsed="false">
      <c r="A3745" s="0" t="n">
        <v>93</v>
      </c>
      <c r="B3745" s="0" t="n">
        <v>24</v>
      </c>
    </row>
    <row r="3746" customFormat="false" ht="12.75" hidden="false" customHeight="false" outlineLevel="0" collapsed="false">
      <c r="A3746" s="0" t="n">
        <v>93</v>
      </c>
      <c r="B3746" s="0" t="n">
        <v>25</v>
      </c>
    </row>
    <row r="3747" customFormat="false" ht="12.75" hidden="false" customHeight="false" outlineLevel="0" collapsed="false">
      <c r="A3747" s="0" t="n">
        <v>93</v>
      </c>
      <c r="B3747" s="0" t="n">
        <v>26</v>
      </c>
    </row>
    <row r="3748" customFormat="false" ht="12.75" hidden="false" customHeight="false" outlineLevel="0" collapsed="false">
      <c r="A3748" s="0" t="n">
        <v>93</v>
      </c>
      <c r="B3748" s="0" t="n">
        <v>27</v>
      </c>
    </row>
    <row r="3749" customFormat="false" ht="12.75" hidden="false" customHeight="false" outlineLevel="0" collapsed="false">
      <c r="A3749" s="0" t="n">
        <v>93</v>
      </c>
      <c r="B3749" s="0" t="n">
        <v>28</v>
      </c>
    </row>
    <row r="3750" customFormat="false" ht="12.75" hidden="false" customHeight="false" outlineLevel="0" collapsed="false">
      <c r="A3750" s="0" t="n">
        <v>93</v>
      </c>
      <c r="B3750" s="0" t="n">
        <v>29</v>
      </c>
    </row>
    <row r="3751" customFormat="false" ht="12.75" hidden="false" customHeight="false" outlineLevel="0" collapsed="false">
      <c r="A3751" s="0" t="n">
        <v>93</v>
      </c>
      <c r="B3751" s="0" t="n">
        <v>30</v>
      </c>
    </row>
    <row r="3752" customFormat="false" ht="12.75" hidden="false" customHeight="false" outlineLevel="0" collapsed="false">
      <c r="A3752" s="0" t="n">
        <v>93</v>
      </c>
      <c r="B3752" s="0" t="n">
        <v>31</v>
      </c>
    </row>
    <row r="3753" customFormat="false" ht="12.75" hidden="false" customHeight="false" outlineLevel="0" collapsed="false">
      <c r="A3753" s="0" t="n">
        <v>93</v>
      </c>
      <c r="B3753" s="0" t="n">
        <v>32</v>
      </c>
    </row>
    <row r="3754" customFormat="false" ht="12.75" hidden="false" customHeight="false" outlineLevel="0" collapsed="false">
      <c r="A3754" s="0" t="n">
        <v>93</v>
      </c>
      <c r="B3754" s="0" t="n">
        <v>33</v>
      </c>
    </row>
    <row r="3755" customFormat="false" ht="12.75" hidden="false" customHeight="false" outlineLevel="0" collapsed="false">
      <c r="A3755" s="0" t="n">
        <v>93</v>
      </c>
      <c r="B3755" s="0" t="n">
        <v>34</v>
      </c>
    </row>
    <row r="3756" customFormat="false" ht="12.75" hidden="false" customHeight="false" outlineLevel="0" collapsed="false">
      <c r="A3756" s="0" t="n">
        <v>93</v>
      </c>
      <c r="B3756" s="0" t="n">
        <v>35</v>
      </c>
    </row>
    <row r="3757" customFormat="false" ht="12.75" hidden="false" customHeight="false" outlineLevel="0" collapsed="false">
      <c r="A3757" s="0" t="n">
        <v>93</v>
      </c>
      <c r="B3757" s="0" t="n">
        <v>36</v>
      </c>
    </row>
    <row r="3758" customFormat="false" ht="12.75" hidden="false" customHeight="false" outlineLevel="0" collapsed="false">
      <c r="A3758" s="0" t="n">
        <v>93</v>
      </c>
      <c r="B3758" s="0" t="n">
        <v>37</v>
      </c>
    </row>
    <row r="3759" customFormat="false" ht="12.75" hidden="false" customHeight="false" outlineLevel="0" collapsed="false">
      <c r="A3759" s="0" t="n">
        <v>93</v>
      </c>
      <c r="B3759" s="0" t="n">
        <v>38</v>
      </c>
    </row>
    <row r="3760" customFormat="false" ht="12.75" hidden="false" customHeight="false" outlineLevel="0" collapsed="false">
      <c r="A3760" s="0" t="n">
        <v>93</v>
      </c>
      <c r="B3760" s="0" t="n">
        <v>39</v>
      </c>
    </row>
    <row r="3761" customFormat="false" ht="12.75" hidden="false" customHeight="false" outlineLevel="0" collapsed="false">
      <c r="A3761" s="0" t="n">
        <v>93</v>
      </c>
      <c r="B3761" s="0" t="n">
        <v>40</v>
      </c>
    </row>
    <row r="3762" customFormat="false" ht="12.75" hidden="false" customHeight="false" outlineLevel="0" collapsed="false">
      <c r="A3762" s="0" t="n">
        <v>94</v>
      </c>
      <c r="B3762" s="0" t="n">
        <v>1</v>
      </c>
    </row>
    <row r="3763" customFormat="false" ht="12.75" hidden="false" customHeight="false" outlineLevel="0" collapsed="false">
      <c r="A3763" s="0" t="n">
        <v>94</v>
      </c>
      <c r="B3763" s="0" t="n">
        <v>2</v>
      </c>
    </row>
    <row r="3764" customFormat="false" ht="12.75" hidden="false" customHeight="false" outlineLevel="0" collapsed="false">
      <c r="A3764" s="0" t="n">
        <v>94</v>
      </c>
      <c r="B3764" s="0" t="n">
        <v>3</v>
      </c>
    </row>
    <row r="3765" customFormat="false" ht="12.75" hidden="false" customHeight="false" outlineLevel="0" collapsed="false">
      <c r="A3765" s="0" t="n">
        <v>94</v>
      </c>
      <c r="B3765" s="0" t="n">
        <v>4</v>
      </c>
    </row>
    <row r="3766" customFormat="false" ht="12.75" hidden="false" customHeight="false" outlineLevel="0" collapsed="false">
      <c r="A3766" s="0" t="n">
        <v>94</v>
      </c>
      <c r="B3766" s="0" t="n">
        <v>5</v>
      </c>
    </row>
    <row r="3767" customFormat="false" ht="12.75" hidden="false" customHeight="false" outlineLevel="0" collapsed="false">
      <c r="A3767" s="0" t="n">
        <v>94</v>
      </c>
      <c r="B3767" s="0" t="n">
        <v>6</v>
      </c>
    </row>
    <row r="3768" customFormat="false" ht="12.75" hidden="false" customHeight="false" outlineLevel="0" collapsed="false">
      <c r="A3768" s="0" t="n">
        <v>94</v>
      </c>
      <c r="B3768" s="0" t="n">
        <v>7</v>
      </c>
    </row>
    <row r="3769" customFormat="false" ht="12.75" hidden="false" customHeight="false" outlineLevel="0" collapsed="false">
      <c r="A3769" s="0" t="n">
        <v>94</v>
      </c>
      <c r="B3769" s="0" t="n">
        <v>8</v>
      </c>
    </row>
    <row r="3770" customFormat="false" ht="12.75" hidden="false" customHeight="false" outlineLevel="0" collapsed="false">
      <c r="A3770" s="0" t="n">
        <v>94</v>
      </c>
      <c r="B3770" s="0" t="n">
        <v>9</v>
      </c>
    </row>
    <row r="3771" customFormat="false" ht="12.75" hidden="false" customHeight="false" outlineLevel="0" collapsed="false">
      <c r="A3771" s="0" t="n">
        <v>94</v>
      </c>
      <c r="B3771" s="0" t="n">
        <v>10</v>
      </c>
    </row>
    <row r="3772" customFormat="false" ht="12.75" hidden="false" customHeight="false" outlineLevel="0" collapsed="false">
      <c r="A3772" s="0" t="n">
        <v>94</v>
      </c>
      <c r="B3772" s="0" t="n">
        <v>11</v>
      </c>
    </row>
    <row r="3773" customFormat="false" ht="12.75" hidden="false" customHeight="false" outlineLevel="0" collapsed="false">
      <c r="A3773" s="0" t="n">
        <v>94</v>
      </c>
      <c r="B3773" s="0" t="n">
        <v>12</v>
      </c>
    </row>
    <row r="3774" customFormat="false" ht="12.75" hidden="false" customHeight="false" outlineLevel="0" collapsed="false">
      <c r="A3774" s="0" t="n">
        <v>94</v>
      </c>
      <c r="B3774" s="0" t="n">
        <v>13</v>
      </c>
    </row>
    <row r="3775" customFormat="false" ht="12.75" hidden="false" customHeight="false" outlineLevel="0" collapsed="false">
      <c r="A3775" s="0" t="n">
        <v>94</v>
      </c>
      <c r="B3775" s="0" t="n">
        <v>14</v>
      </c>
    </row>
    <row r="3776" customFormat="false" ht="12.75" hidden="false" customHeight="false" outlineLevel="0" collapsed="false">
      <c r="A3776" s="0" t="n">
        <v>94</v>
      </c>
      <c r="B3776" s="0" t="n">
        <v>15</v>
      </c>
    </row>
    <row r="3777" customFormat="false" ht="12.75" hidden="false" customHeight="false" outlineLevel="0" collapsed="false">
      <c r="A3777" s="0" t="n">
        <v>94</v>
      </c>
      <c r="B3777" s="0" t="n">
        <v>16</v>
      </c>
    </row>
    <row r="3778" customFormat="false" ht="12.75" hidden="false" customHeight="false" outlineLevel="0" collapsed="false">
      <c r="A3778" s="0" t="n">
        <v>94</v>
      </c>
      <c r="B3778" s="0" t="n">
        <v>17</v>
      </c>
    </row>
    <row r="3779" customFormat="false" ht="12.75" hidden="false" customHeight="false" outlineLevel="0" collapsed="false">
      <c r="A3779" s="0" t="n">
        <v>94</v>
      </c>
      <c r="B3779" s="0" t="n">
        <v>18</v>
      </c>
    </row>
    <row r="3780" customFormat="false" ht="12.75" hidden="false" customHeight="false" outlineLevel="0" collapsed="false">
      <c r="A3780" s="0" t="n">
        <v>94</v>
      </c>
      <c r="B3780" s="0" t="n">
        <v>19</v>
      </c>
    </row>
    <row r="3781" customFormat="false" ht="12.75" hidden="false" customHeight="false" outlineLevel="0" collapsed="false">
      <c r="A3781" s="0" t="n">
        <v>94</v>
      </c>
      <c r="B3781" s="0" t="n">
        <v>20</v>
      </c>
    </row>
    <row r="3782" customFormat="false" ht="12.75" hidden="false" customHeight="false" outlineLevel="0" collapsed="false">
      <c r="A3782" s="0" t="n">
        <v>94</v>
      </c>
      <c r="B3782" s="0" t="n">
        <v>21</v>
      </c>
    </row>
    <row r="3783" customFormat="false" ht="12.75" hidden="false" customHeight="false" outlineLevel="0" collapsed="false">
      <c r="A3783" s="0" t="n">
        <v>94</v>
      </c>
      <c r="B3783" s="0" t="n">
        <v>22</v>
      </c>
    </row>
    <row r="3784" customFormat="false" ht="12.75" hidden="false" customHeight="false" outlineLevel="0" collapsed="false">
      <c r="A3784" s="0" t="n">
        <v>94</v>
      </c>
      <c r="B3784" s="0" t="n">
        <v>23</v>
      </c>
    </row>
    <row r="3785" customFormat="false" ht="12.75" hidden="false" customHeight="false" outlineLevel="0" collapsed="false">
      <c r="A3785" s="0" t="n">
        <v>94</v>
      </c>
      <c r="B3785" s="0" t="n">
        <v>24</v>
      </c>
    </row>
    <row r="3786" customFormat="false" ht="12.75" hidden="false" customHeight="false" outlineLevel="0" collapsed="false">
      <c r="A3786" s="0" t="n">
        <v>94</v>
      </c>
      <c r="B3786" s="0" t="n">
        <v>25</v>
      </c>
    </row>
    <row r="3787" customFormat="false" ht="12.75" hidden="false" customHeight="false" outlineLevel="0" collapsed="false">
      <c r="A3787" s="0" t="n">
        <v>94</v>
      </c>
      <c r="B3787" s="0" t="n">
        <v>26</v>
      </c>
    </row>
    <row r="3788" customFormat="false" ht="12.75" hidden="false" customHeight="false" outlineLevel="0" collapsed="false">
      <c r="A3788" s="0" t="n">
        <v>94</v>
      </c>
      <c r="B3788" s="0" t="n">
        <v>27</v>
      </c>
    </row>
    <row r="3789" customFormat="false" ht="12.75" hidden="false" customHeight="false" outlineLevel="0" collapsed="false">
      <c r="A3789" s="0" t="n">
        <v>94</v>
      </c>
      <c r="B3789" s="0" t="n">
        <v>28</v>
      </c>
    </row>
    <row r="3790" customFormat="false" ht="12.75" hidden="false" customHeight="false" outlineLevel="0" collapsed="false">
      <c r="A3790" s="0" t="n">
        <v>94</v>
      </c>
      <c r="B3790" s="0" t="n">
        <v>29</v>
      </c>
    </row>
    <row r="3791" customFormat="false" ht="12.75" hidden="false" customHeight="false" outlineLevel="0" collapsed="false">
      <c r="A3791" s="0" t="n">
        <v>94</v>
      </c>
      <c r="B3791" s="0" t="n">
        <v>30</v>
      </c>
    </row>
    <row r="3792" customFormat="false" ht="12.75" hidden="false" customHeight="false" outlineLevel="0" collapsed="false">
      <c r="A3792" s="0" t="n">
        <v>94</v>
      </c>
      <c r="B3792" s="0" t="n">
        <v>31</v>
      </c>
    </row>
    <row r="3793" customFormat="false" ht="12.75" hidden="false" customHeight="false" outlineLevel="0" collapsed="false">
      <c r="A3793" s="0" t="n">
        <v>94</v>
      </c>
      <c r="B3793" s="0" t="n">
        <v>32</v>
      </c>
    </row>
    <row r="3794" customFormat="false" ht="12.75" hidden="false" customHeight="false" outlineLevel="0" collapsed="false">
      <c r="A3794" s="0" t="n">
        <v>94</v>
      </c>
      <c r="B3794" s="0" t="n">
        <v>33</v>
      </c>
    </row>
    <row r="3795" customFormat="false" ht="12.75" hidden="false" customHeight="false" outlineLevel="0" collapsed="false">
      <c r="A3795" s="0" t="n">
        <v>94</v>
      </c>
      <c r="B3795" s="0" t="n">
        <v>34</v>
      </c>
    </row>
    <row r="3796" customFormat="false" ht="12.75" hidden="false" customHeight="false" outlineLevel="0" collapsed="false">
      <c r="A3796" s="0" t="n">
        <v>94</v>
      </c>
      <c r="B3796" s="0" t="n">
        <v>35</v>
      </c>
    </row>
    <row r="3797" customFormat="false" ht="12.75" hidden="false" customHeight="false" outlineLevel="0" collapsed="false">
      <c r="A3797" s="0" t="n">
        <v>94</v>
      </c>
      <c r="B3797" s="0" t="n">
        <v>36</v>
      </c>
    </row>
    <row r="3798" customFormat="false" ht="12.75" hidden="false" customHeight="false" outlineLevel="0" collapsed="false">
      <c r="A3798" s="0" t="n">
        <v>94</v>
      </c>
      <c r="B3798" s="0" t="n">
        <v>37</v>
      </c>
    </row>
    <row r="3799" customFormat="false" ht="12.75" hidden="false" customHeight="false" outlineLevel="0" collapsed="false">
      <c r="A3799" s="0" t="n">
        <v>94</v>
      </c>
      <c r="B3799" s="0" t="n">
        <v>38</v>
      </c>
    </row>
    <row r="3800" customFormat="false" ht="12.75" hidden="false" customHeight="false" outlineLevel="0" collapsed="false">
      <c r="A3800" s="0" t="n">
        <v>94</v>
      </c>
      <c r="B3800" s="0" t="n">
        <v>39</v>
      </c>
    </row>
    <row r="3801" customFormat="false" ht="12.75" hidden="false" customHeight="false" outlineLevel="0" collapsed="false">
      <c r="A3801" s="0" t="n">
        <v>94</v>
      </c>
      <c r="B3801" s="0" t="n">
        <v>40</v>
      </c>
    </row>
    <row r="3802" customFormat="false" ht="12.75" hidden="false" customHeight="false" outlineLevel="0" collapsed="false">
      <c r="A3802" s="0" t="n">
        <v>95</v>
      </c>
      <c r="B3802" s="0" t="n">
        <v>1</v>
      </c>
    </row>
    <row r="3803" customFormat="false" ht="12.75" hidden="false" customHeight="false" outlineLevel="0" collapsed="false">
      <c r="A3803" s="0" t="n">
        <v>95</v>
      </c>
      <c r="B3803" s="0" t="n">
        <v>2</v>
      </c>
    </row>
    <row r="3804" customFormat="false" ht="12.75" hidden="false" customHeight="false" outlineLevel="0" collapsed="false">
      <c r="A3804" s="0" t="n">
        <v>95</v>
      </c>
      <c r="B3804" s="0" t="n">
        <v>3</v>
      </c>
    </row>
    <row r="3805" customFormat="false" ht="12.75" hidden="false" customHeight="false" outlineLevel="0" collapsed="false">
      <c r="A3805" s="0" t="n">
        <v>95</v>
      </c>
      <c r="B3805" s="0" t="n">
        <v>4</v>
      </c>
    </row>
    <row r="3806" customFormat="false" ht="12.75" hidden="false" customHeight="false" outlineLevel="0" collapsed="false">
      <c r="A3806" s="0" t="n">
        <v>95</v>
      </c>
      <c r="B3806" s="0" t="n">
        <v>5</v>
      </c>
    </row>
    <row r="3807" customFormat="false" ht="12.75" hidden="false" customHeight="false" outlineLevel="0" collapsed="false">
      <c r="A3807" s="0" t="n">
        <v>95</v>
      </c>
      <c r="B3807" s="0" t="n">
        <v>6</v>
      </c>
    </row>
    <row r="3808" customFormat="false" ht="12.75" hidden="false" customHeight="false" outlineLevel="0" collapsed="false">
      <c r="A3808" s="0" t="n">
        <v>95</v>
      </c>
      <c r="B3808" s="0" t="n">
        <v>7</v>
      </c>
    </row>
    <row r="3809" customFormat="false" ht="12.75" hidden="false" customHeight="false" outlineLevel="0" collapsed="false">
      <c r="A3809" s="0" t="n">
        <v>95</v>
      </c>
      <c r="B3809" s="0" t="n">
        <v>8</v>
      </c>
    </row>
    <row r="3810" customFormat="false" ht="12.75" hidden="false" customHeight="false" outlineLevel="0" collapsed="false">
      <c r="A3810" s="0" t="n">
        <v>95</v>
      </c>
      <c r="B3810" s="0" t="n">
        <v>9</v>
      </c>
    </row>
    <row r="3811" customFormat="false" ht="12.75" hidden="false" customHeight="false" outlineLevel="0" collapsed="false">
      <c r="A3811" s="0" t="n">
        <v>95</v>
      </c>
      <c r="B3811" s="0" t="n">
        <v>10</v>
      </c>
    </row>
    <row r="3812" customFormat="false" ht="12.75" hidden="false" customHeight="false" outlineLevel="0" collapsed="false">
      <c r="A3812" s="0" t="n">
        <v>95</v>
      </c>
      <c r="B3812" s="0" t="n">
        <v>11</v>
      </c>
    </row>
    <row r="3813" customFormat="false" ht="12.75" hidden="false" customHeight="false" outlineLevel="0" collapsed="false">
      <c r="A3813" s="0" t="n">
        <v>95</v>
      </c>
      <c r="B3813" s="0" t="n">
        <v>12</v>
      </c>
    </row>
    <row r="3814" customFormat="false" ht="12.75" hidden="false" customHeight="false" outlineLevel="0" collapsed="false">
      <c r="A3814" s="0" t="n">
        <v>95</v>
      </c>
      <c r="B3814" s="0" t="n">
        <v>13</v>
      </c>
    </row>
    <row r="3815" customFormat="false" ht="12.75" hidden="false" customHeight="false" outlineLevel="0" collapsed="false">
      <c r="A3815" s="0" t="n">
        <v>95</v>
      </c>
      <c r="B3815" s="0" t="n">
        <v>14</v>
      </c>
    </row>
    <row r="3816" customFormat="false" ht="12.75" hidden="false" customHeight="false" outlineLevel="0" collapsed="false">
      <c r="A3816" s="0" t="n">
        <v>95</v>
      </c>
      <c r="B3816" s="0" t="n">
        <v>15</v>
      </c>
    </row>
    <row r="3817" customFormat="false" ht="12.75" hidden="false" customHeight="false" outlineLevel="0" collapsed="false">
      <c r="A3817" s="0" t="n">
        <v>95</v>
      </c>
      <c r="B3817" s="0" t="n">
        <v>16</v>
      </c>
    </row>
    <row r="3818" customFormat="false" ht="12.75" hidden="false" customHeight="false" outlineLevel="0" collapsed="false">
      <c r="A3818" s="0" t="n">
        <v>95</v>
      </c>
      <c r="B3818" s="0" t="n">
        <v>17</v>
      </c>
    </row>
    <row r="3819" customFormat="false" ht="12.75" hidden="false" customHeight="false" outlineLevel="0" collapsed="false">
      <c r="A3819" s="0" t="n">
        <v>95</v>
      </c>
      <c r="B3819" s="0" t="n">
        <v>18</v>
      </c>
    </row>
    <row r="3820" customFormat="false" ht="12.75" hidden="false" customHeight="false" outlineLevel="0" collapsed="false">
      <c r="A3820" s="0" t="n">
        <v>95</v>
      </c>
      <c r="B3820" s="0" t="n">
        <v>19</v>
      </c>
    </row>
    <row r="3821" customFormat="false" ht="12.75" hidden="false" customHeight="false" outlineLevel="0" collapsed="false">
      <c r="A3821" s="0" t="n">
        <v>95</v>
      </c>
      <c r="B3821" s="0" t="n">
        <v>20</v>
      </c>
    </row>
    <row r="3822" customFormat="false" ht="12.75" hidden="false" customHeight="false" outlineLevel="0" collapsed="false">
      <c r="A3822" s="0" t="n">
        <v>95</v>
      </c>
      <c r="B3822" s="0" t="n">
        <v>21</v>
      </c>
    </row>
    <row r="3823" customFormat="false" ht="12.75" hidden="false" customHeight="false" outlineLevel="0" collapsed="false">
      <c r="A3823" s="0" t="n">
        <v>95</v>
      </c>
      <c r="B3823" s="0" t="n">
        <v>22</v>
      </c>
    </row>
    <row r="3824" customFormat="false" ht="12.75" hidden="false" customHeight="false" outlineLevel="0" collapsed="false">
      <c r="A3824" s="0" t="n">
        <v>95</v>
      </c>
      <c r="B3824" s="0" t="n">
        <v>23</v>
      </c>
    </row>
    <row r="3825" customFormat="false" ht="12.75" hidden="false" customHeight="false" outlineLevel="0" collapsed="false">
      <c r="A3825" s="0" t="n">
        <v>95</v>
      </c>
      <c r="B3825" s="0" t="n">
        <v>24</v>
      </c>
    </row>
    <row r="3826" customFormat="false" ht="12.75" hidden="false" customHeight="false" outlineLevel="0" collapsed="false">
      <c r="A3826" s="0" t="n">
        <v>95</v>
      </c>
      <c r="B3826" s="0" t="n">
        <v>25</v>
      </c>
    </row>
    <row r="3827" customFormat="false" ht="12.75" hidden="false" customHeight="false" outlineLevel="0" collapsed="false">
      <c r="A3827" s="0" t="n">
        <v>95</v>
      </c>
      <c r="B3827" s="0" t="n">
        <v>26</v>
      </c>
    </row>
    <row r="3828" customFormat="false" ht="12.75" hidden="false" customHeight="false" outlineLevel="0" collapsed="false">
      <c r="A3828" s="0" t="n">
        <v>95</v>
      </c>
      <c r="B3828" s="0" t="n">
        <v>27</v>
      </c>
    </row>
    <row r="3829" customFormat="false" ht="12.75" hidden="false" customHeight="false" outlineLevel="0" collapsed="false">
      <c r="A3829" s="0" t="n">
        <v>95</v>
      </c>
      <c r="B3829" s="0" t="n">
        <v>28</v>
      </c>
    </row>
    <row r="3830" customFormat="false" ht="12.75" hidden="false" customHeight="false" outlineLevel="0" collapsed="false">
      <c r="A3830" s="0" t="n">
        <v>95</v>
      </c>
      <c r="B3830" s="0" t="n">
        <v>29</v>
      </c>
    </row>
    <row r="3831" customFormat="false" ht="12.75" hidden="false" customHeight="false" outlineLevel="0" collapsed="false">
      <c r="A3831" s="0" t="n">
        <v>95</v>
      </c>
      <c r="B3831" s="0" t="n">
        <v>30</v>
      </c>
    </row>
    <row r="3832" customFormat="false" ht="12.75" hidden="false" customHeight="false" outlineLevel="0" collapsed="false">
      <c r="A3832" s="0" t="n">
        <v>95</v>
      </c>
      <c r="B3832" s="0" t="n">
        <v>31</v>
      </c>
    </row>
    <row r="3833" customFormat="false" ht="12.75" hidden="false" customHeight="false" outlineLevel="0" collapsed="false">
      <c r="A3833" s="0" t="n">
        <v>95</v>
      </c>
      <c r="B3833" s="0" t="n">
        <v>32</v>
      </c>
    </row>
    <row r="3834" customFormat="false" ht="12.75" hidden="false" customHeight="false" outlineLevel="0" collapsed="false">
      <c r="A3834" s="0" t="n">
        <v>95</v>
      </c>
      <c r="B3834" s="0" t="n">
        <v>33</v>
      </c>
    </row>
    <row r="3835" customFormat="false" ht="12.75" hidden="false" customHeight="false" outlineLevel="0" collapsed="false">
      <c r="A3835" s="0" t="n">
        <v>95</v>
      </c>
      <c r="B3835" s="0" t="n">
        <v>34</v>
      </c>
    </row>
    <row r="3836" customFormat="false" ht="12.75" hidden="false" customHeight="false" outlineLevel="0" collapsed="false">
      <c r="A3836" s="0" t="n">
        <v>95</v>
      </c>
      <c r="B3836" s="0" t="n">
        <v>35</v>
      </c>
    </row>
    <row r="3837" customFormat="false" ht="12.75" hidden="false" customHeight="false" outlineLevel="0" collapsed="false">
      <c r="A3837" s="0" t="n">
        <v>95</v>
      </c>
      <c r="B3837" s="0" t="n">
        <v>36</v>
      </c>
    </row>
    <row r="3838" customFormat="false" ht="12.75" hidden="false" customHeight="false" outlineLevel="0" collapsed="false">
      <c r="A3838" s="0" t="n">
        <v>95</v>
      </c>
      <c r="B3838" s="0" t="n">
        <v>37</v>
      </c>
    </row>
    <row r="3839" customFormat="false" ht="12.75" hidden="false" customHeight="false" outlineLevel="0" collapsed="false">
      <c r="A3839" s="0" t="n">
        <v>95</v>
      </c>
      <c r="B3839" s="0" t="n">
        <v>38</v>
      </c>
    </row>
    <row r="3840" customFormat="false" ht="12.75" hidden="false" customHeight="false" outlineLevel="0" collapsed="false">
      <c r="A3840" s="0" t="n">
        <v>95</v>
      </c>
      <c r="B3840" s="0" t="n">
        <v>39</v>
      </c>
    </row>
    <row r="3841" customFormat="false" ht="12.75" hidden="false" customHeight="false" outlineLevel="0" collapsed="false">
      <c r="A3841" s="0" t="n">
        <v>95</v>
      </c>
      <c r="B3841" s="0" t="n">
        <v>40</v>
      </c>
    </row>
    <row r="3842" customFormat="false" ht="12.75" hidden="false" customHeight="false" outlineLevel="0" collapsed="false">
      <c r="A3842" s="0" t="n">
        <v>96</v>
      </c>
      <c r="B3842" s="0" t="n">
        <v>1</v>
      </c>
    </row>
    <row r="3843" customFormat="false" ht="12.75" hidden="false" customHeight="false" outlineLevel="0" collapsed="false">
      <c r="A3843" s="0" t="n">
        <v>96</v>
      </c>
      <c r="B3843" s="0" t="n">
        <v>2</v>
      </c>
    </row>
    <row r="3844" customFormat="false" ht="12.75" hidden="false" customHeight="false" outlineLevel="0" collapsed="false">
      <c r="A3844" s="0" t="n">
        <v>96</v>
      </c>
      <c r="B3844" s="0" t="n">
        <v>3</v>
      </c>
    </row>
    <row r="3845" customFormat="false" ht="12.75" hidden="false" customHeight="false" outlineLevel="0" collapsed="false">
      <c r="A3845" s="0" t="n">
        <v>96</v>
      </c>
      <c r="B3845" s="0" t="n">
        <v>4</v>
      </c>
    </row>
    <row r="3846" customFormat="false" ht="12.75" hidden="false" customHeight="false" outlineLevel="0" collapsed="false">
      <c r="A3846" s="0" t="n">
        <v>96</v>
      </c>
      <c r="B3846" s="0" t="n">
        <v>5</v>
      </c>
    </row>
    <row r="3847" customFormat="false" ht="12.75" hidden="false" customHeight="false" outlineLevel="0" collapsed="false">
      <c r="A3847" s="0" t="n">
        <v>96</v>
      </c>
      <c r="B3847" s="0" t="n">
        <v>6</v>
      </c>
    </row>
    <row r="3848" customFormat="false" ht="12.75" hidden="false" customHeight="false" outlineLevel="0" collapsed="false">
      <c r="A3848" s="0" t="n">
        <v>96</v>
      </c>
      <c r="B3848" s="0" t="n">
        <v>7</v>
      </c>
    </row>
    <row r="3849" customFormat="false" ht="12.75" hidden="false" customHeight="false" outlineLevel="0" collapsed="false">
      <c r="A3849" s="0" t="n">
        <v>96</v>
      </c>
      <c r="B3849" s="0" t="n">
        <v>8</v>
      </c>
    </row>
    <row r="3850" customFormat="false" ht="12.75" hidden="false" customHeight="false" outlineLevel="0" collapsed="false">
      <c r="A3850" s="0" t="n">
        <v>96</v>
      </c>
      <c r="B3850" s="0" t="n">
        <v>9</v>
      </c>
    </row>
    <row r="3851" customFormat="false" ht="12.75" hidden="false" customHeight="false" outlineLevel="0" collapsed="false">
      <c r="A3851" s="0" t="n">
        <v>96</v>
      </c>
      <c r="B3851" s="0" t="n">
        <v>10</v>
      </c>
    </row>
    <row r="3852" customFormat="false" ht="12.75" hidden="false" customHeight="false" outlineLevel="0" collapsed="false">
      <c r="A3852" s="0" t="n">
        <v>96</v>
      </c>
      <c r="B3852" s="0" t="n">
        <v>11</v>
      </c>
    </row>
    <row r="3853" customFormat="false" ht="12.75" hidden="false" customHeight="false" outlineLevel="0" collapsed="false">
      <c r="A3853" s="0" t="n">
        <v>96</v>
      </c>
      <c r="B3853" s="0" t="n">
        <v>12</v>
      </c>
    </row>
    <row r="3854" customFormat="false" ht="12.75" hidden="false" customHeight="false" outlineLevel="0" collapsed="false">
      <c r="A3854" s="0" t="n">
        <v>96</v>
      </c>
      <c r="B3854" s="0" t="n">
        <v>13</v>
      </c>
    </row>
    <row r="3855" customFormat="false" ht="12.75" hidden="false" customHeight="false" outlineLevel="0" collapsed="false">
      <c r="A3855" s="0" t="n">
        <v>96</v>
      </c>
      <c r="B3855" s="0" t="n">
        <v>14</v>
      </c>
    </row>
    <row r="3856" customFormat="false" ht="12.75" hidden="false" customHeight="false" outlineLevel="0" collapsed="false">
      <c r="A3856" s="0" t="n">
        <v>96</v>
      </c>
      <c r="B3856" s="0" t="n">
        <v>15</v>
      </c>
    </row>
    <row r="3857" customFormat="false" ht="12.75" hidden="false" customHeight="false" outlineLevel="0" collapsed="false">
      <c r="A3857" s="0" t="n">
        <v>96</v>
      </c>
      <c r="B3857" s="0" t="n">
        <v>16</v>
      </c>
    </row>
    <row r="3858" customFormat="false" ht="12.75" hidden="false" customHeight="false" outlineLevel="0" collapsed="false">
      <c r="A3858" s="0" t="n">
        <v>96</v>
      </c>
      <c r="B3858" s="0" t="n">
        <v>17</v>
      </c>
    </row>
    <row r="3859" customFormat="false" ht="12.75" hidden="false" customHeight="false" outlineLevel="0" collapsed="false">
      <c r="A3859" s="0" t="n">
        <v>96</v>
      </c>
      <c r="B3859" s="0" t="n">
        <v>18</v>
      </c>
    </row>
    <row r="3860" customFormat="false" ht="12.75" hidden="false" customHeight="false" outlineLevel="0" collapsed="false">
      <c r="A3860" s="0" t="n">
        <v>96</v>
      </c>
      <c r="B3860" s="0" t="n">
        <v>19</v>
      </c>
    </row>
    <row r="3861" customFormat="false" ht="12.75" hidden="false" customHeight="false" outlineLevel="0" collapsed="false">
      <c r="A3861" s="0" t="n">
        <v>96</v>
      </c>
      <c r="B3861" s="0" t="n">
        <v>20</v>
      </c>
    </row>
    <row r="3862" customFormat="false" ht="12.75" hidden="false" customHeight="false" outlineLevel="0" collapsed="false">
      <c r="A3862" s="0" t="n">
        <v>96</v>
      </c>
      <c r="B3862" s="0" t="n">
        <v>21</v>
      </c>
    </row>
    <row r="3863" customFormat="false" ht="12.75" hidden="false" customHeight="false" outlineLevel="0" collapsed="false">
      <c r="A3863" s="0" t="n">
        <v>96</v>
      </c>
      <c r="B3863" s="0" t="n">
        <v>22</v>
      </c>
    </row>
    <row r="3864" customFormat="false" ht="12.75" hidden="false" customHeight="false" outlineLevel="0" collapsed="false">
      <c r="A3864" s="0" t="n">
        <v>96</v>
      </c>
      <c r="B3864" s="0" t="n">
        <v>23</v>
      </c>
    </row>
    <row r="3865" customFormat="false" ht="12.75" hidden="false" customHeight="false" outlineLevel="0" collapsed="false">
      <c r="A3865" s="0" t="n">
        <v>96</v>
      </c>
      <c r="B3865" s="0" t="n">
        <v>24</v>
      </c>
    </row>
    <row r="3866" customFormat="false" ht="12.75" hidden="false" customHeight="false" outlineLevel="0" collapsed="false">
      <c r="A3866" s="0" t="n">
        <v>96</v>
      </c>
      <c r="B3866" s="0" t="n">
        <v>25</v>
      </c>
    </row>
    <row r="3867" customFormat="false" ht="12.75" hidden="false" customHeight="false" outlineLevel="0" collapsed="false">
      <c r="A3867" s="0" t="n">
        <v>96</v>
      </c>
      <c r="B3867" s="0" t="n">
        <v>26</v>
      </c>
    </row>
    <row r="3868" customFormat="false" ht="12.75" hidden="false" customHeight="false" outlineLevel="0" collapsed="false">
      <c r="A3868" s="0" t="n">
        <v>96</v>
      </c>
      <c r="B3868" s="0" t="n">
        <v>27</v>
      </c>
    </row>
    <row r="3869" customFormat="false" ht="12.75" hidden="false" customHeight="false" outlineLevel="0" collapsed="false">
      <c r="A3869" s="0" t="n">
        <v>96</v>
      </c>
      <c r="B3869" s="0" t="n">
        <v>28</v>
      </c>
    </row>
    <row r="3870" customFormat="false" ht="12.75" hidden="false" customHeight="false" outlineLevel="0" collapsed="false">
      <c r="A3870" s="0" t="n">
        <v>96</v>
      </c>
      <c r="B3870" s="0" t="n">
        <v>29</v>
      </c>
    </row>
    <row r="3871" customFormat="false" ht="12.75" hidden="false" customHeight="false" outlineLevel="0" collapsed="false">
      <c r="A3871" s="0" t="n">
        <v>96</v>
      </c>
      <c r="B3871" s="0" t="n">
        <v>30</v>
      </c>
    </row>
    <row r="3872" customFormat="false" ht="12.75" hidden="false" customHeight="false" outlineLevel="0" collapsed="false">
      <c r="A3872" s="0" t="n">
        <v>96</v>
      </c>
      <c r="B3872" s="0" t="n">
        <v>31</v>
      </c>
    </row>
    <row r="3873" customFormat="false" ht="12.75" hidden="false" customHeight="false" outlineLevel="0" collapsed="false">
      <c r="A3873" s="0" t="n">
        <v>96</v>
      </c>
      <c r="B3873" s="0" t="n">
        <v>32</v>
      </c>
    </row>
    <row r="3874" customFormat="false" ht="12.75" hidden="false" customHeight="false" outlineLevel="0" collapsed="false">
      <c r="A3874" s="0" t="n">
        <v>96</v>
      </c>
      <c r="B3874" s="0" t="n">
        <v>33</v>
      </c>
    </row>
    <row r="3875" customFormat="false" ht="12.75" hidden="false" customHeight="false" outlineLevel="0" collapsed="false">
      <c r="A3875" s="0" t="n">
        <v>96</v>
      </c>
      <c r="B3875" s="0" t="n">
        <v>34</v>
      </c>
    </row>
    <row r="3876" customFormat="false" ht="12.75" hidden="false" customHeight="false" outlineLevel="0" collapsed="false">
      <c r="A3876" s="0" t="n">
        <v>96</v>
      </c>
      <c r="B3876" s="0" t="n">
        <v>35</v>
      </c>
    </row>
    <row r="3877" customFormat="false" ht="12.75" hidden="false" customHeight="false" outlineLevel="0" collapsed="false">
      <c r="A3877" s="0" t="n">
        <v>96</v>
      </c>
      <c r="B3877" s="0" t="n">
        <v>36</v>
      </c>
    </row>
    <row r="3878" customFormat="false" ht="12.75" hidden="false" customHeight="false" outlineLevel="0" collapsed="false">
      <c r="A3878" s="0" t="n">
        <v>96</v>
      </c>
      <c r="B3878" s="0" t="n">
        <v>37</v>
      </c>
    </row>
    <row r="3879" customFormat="false" ht="12.75" hidden="false" customHeight="false" outlineLevel="0" collapsed="false">
      <c r="A3879" s="0" t="n">
        <v>96</v>
      </c>
      <c r="B3879" s="0" t="n">
        <v>38</v>
      </c>
    </row>
    <row r="3880" customFormat="false" ht="12.75" hidden="false" customHeight="false" outlineLevel="0" collapsed="false">
      <c r="A3880" s="0" t="n">
        <v>96</v>
      </c>
      <c r="B3880" s="0" t="n">
        <v>39</v>
      </c>
    </row>
    <row r="3881" customFormat="false" ht="12.75" hidden="false" customHeight="false" outlineLevel="0" collapsed="false">
      <c r="A3881" s="0" t="n">
        <v>96</v>
      </c>
      <c r="B3881" s="0" t="n">
        <v>40</v>
      </c>
    </row>
    <row r="3882" customFormat="false" ht="12.75" hidden="false" customHeight="false" outlineLevel="0" collapsed="false">
      <c r="A3882" s="0" t="n">
        <v>97</v>
      </c>
      <c r="B3882" s="0" t="n">
        <v>1</v>
      </c>
      <c r="C3882" s="0" t="s">
        <v>183</v>
      </c>
      <c r="D3882" s="1" t="n">
        <v>0.333279758691788</v>
      </c>
      <c r="E3882" s="1" t="n">
        <v>0.00201579811982811</v>
      </c>
    </row>
    <row r="3883" customFormat="false" ht="12.75" hidden="false" customHeight="false" outlineLevel="0" collapsed="false">
      <c r="A3883" s="0" t="n">
        <v>97</v>
      </c>
      <c r="B3883" s="0" t="n">
        <v>2</v>
      </c>
      <c r="C3883" s="0" t="s">
        <v>183</v>
      </c>
      <c r="D3883" s="1" t="n">
        <v>0.330847173929215</v>
      </c>
      <c r="E3883" s="1" t="n">
        <v>0.00185147766023874</v>
      </c>
    </row>
    <row r="3884" customFormat="false" ht="12.75" hidden="false" customHeight="false" outlineLevel="0" collapsed="false">
      <c r="A3884" s="0" t="n">
        <v>97</v>
      </c>
      <c r="B3884" s="0" t="n">
        <v>3</v>
      </c>
      <c r="C3884" s="0" t="s">
        <v>183</v>
      </c>
      <c r="D3884" s="1" t="n">
        <v>0.327124804258347</v>
      </c>
      <c r="E3884" s="1" t="n">
        <v>0.000397372292354703</v>
      </c>
    </row>
    <row r="3885" customFormat="false" ht="12.75" hidden="false" customHeight="false" outlineLevel="0" collapsed="false">
      <c r="A3885" s="0" t="n">
        <v>97</v>
      </c>
      <c r="B3885" s="0" t="n">
        <v>4</v>
      </c>
      <c r="C3885" s="0" t="s">
        <v>183</v>
      </c>
      <c r="D3885" s="1" t="n">
        <v>0.32441046833992</v>
      </c>
      <c r="E3885" s="1" t="n">
        <v>-4.86993048980366E-005</v>
      </c>
    </row>
    <row r="3886" customFormat="false" ht="12.75" hidden="false" customHeight="false" outlineLevel="0" collapsed="false">
      <c r="A3886" s="0" t="n">
        <v>97</v>
      </c>
      <c r="B3886" s="0" t="n">
        <v>5</v>
      </c>
      <c r="C3886" s="0" t="s">
        <v>183</v>
      </c>
      <c r="D3886" s="1" t="n">
        <v>0.321352869272232</v>
      </c>
      <c r="E3886" s="1" t="n">
        <v>-0.000838034029584378</v>
      </c>
    </row>
    <row r="3887" customFormat="false" ht="12.75" hidden="false" customHeight="false" outlineLevel="0" collapsed="false">
      <c r="A3887" s="0" t="n">
        <v>97</v>
      </c>
      <c r="B3887" s="0" t="n">
        <v>6</v>
      </c>
      <c r="C3887" s="0" t="s">
        <v>183</v>
      </c>
      <c r="D3887" s="1" t="n">
        <v>0.319892376661301</v>
      </c>
      <c r="E3887" s="1" t="n">
        <v>-3.02623484458309E-005</v>
      </c>
    </row>
    <row r="3888" customFormat="false" ht="12.75" hidden="false" customHeight="false" outlineLevel="0" collapsed="false">
      <c r="A3888" s="0" t="n">
        <v>97</v>
      </c>
      <c r="B3888" s="0" t="n">
        <v>7</v>
      </c>
      <c r="C3888" s="0" t="s">
        <v>183</v>
      </c>
      <c r="D3888" s="1" t="n">
        <v>0.318045079708099</v>
      </c>
      <c r="E3888" s="1" t="n">
        <v>0.000390705012250692</v>
      </c>
    </row>
    <row r="3889" customFormat="false" ht="12.75" hidden="false" customHeight="false" outlineLevel="0" collapsed="false">
      <c r="A3889" s="0" t="n">
        <v>97</v>
      </c>
      <c r="B3889" s="0" t="n">
        <v>8</v>
      </c>
      <c r="C3889" s="0" t="s">
        <v>183</v>
      </c>
      <c r="D3889" s="1" t="n">
        <v>0.315664559602737</v>
      </c>
      <c r="E3889" s="1" t="n">
        <v>0.000278449238976464</v>
      </c>
    </row>
    <row r="3890" customFormat="false" ht="12.75" hidden="false" customHeight="false" outlineLevel="0" collapsed="false">
      <c r="A3890" s="0" t="n">
        <v>97</v>
      </c>
      <c r="B3890" s="0" t="n">
        <v>9</v>
      </c>
      <c r="C3890" s="0" t="s">
        <v>183</v>
      </c>
      <c r="D3890" s="1" t="n">
        <v>0.314073264598846</v>
      </c>
      <c r="E3890" s="1" t="n">
        <v>0.000955418567173183</v>
      </c>
    </row>
    <row r="3891" customFormat="false" ht="12.75" hidden="false" customHeight="false" outlineLevel="0" collapsed="false">
      <c r="A3891" s="0" t="n">
        <v>97</v>
      </c>
      <c r="B3891" s="0" t="n">
        <v>10</v>
      </c>
      <c r="C3891" s="0" t="s">
        <v>183</v>
      </c>
      <c r="D3891" s="1" t="n">
        <v>0.312038779258728</v>
      </c>
      <c r="E3891" s="1" t="n">
        <v>0.00118919753003865</v>
      </c>
    </row>
    <row r="3892" customFormat="false" ht="12.75" hidden="false" customHeight="false" outlineLevel="0" collapsed="false">
      <c r="A3892" s="0" t="n">
        <v>97</v>
      </c>
      <c r="B3892" s="0" t="n">
        <v>11</v>
      </c>
      <c r="C3892" s="0" t="s">
        <v>183</v>
      </c>
      <c r="D3892" s="1" t="n">
        <v>0.309574127197266</v>
      </c>
      <c r="E3892" s="1" t="n">
        <v>0.000992809771560133</v>
      </c>
    </row>
    <row r="3893" customFormat="false" ht="12.75" hidden="false" customHeight="false" outlineLevel="0" collapsed="false">
      <c r="A3893" s="0" t="n">
        <v>97</v>
      </c>
      <c r="B3893" s="0" t="n">
        <v>12</v>
      </c>
      <c r="C3893" s="0" t="s">
        <v>183</v>
      </c>
      <c r="D3893" s="1" t="n">
        <v>0.307942897081375</v>
      </c>
      <c r="E3893" s="1" t="n">
        <v>0.00162984395865351</v>
      </c>
    </row>
    <row r="3894" customFormat="false" ht="12.75" hidden="false" customHeight="false" outlineLevel="0" collapsed="false">
      <c r="A3894" s="0" t="n">
        <v>97</v>
      </c>
      <c r="B3894" s="0" t="n">
        <v>13</v>
      </c>
      <c r="C3894" s="0" t="s">
        <v>183</v>
      </c>
      <c r="D3894" s="1" t="n">
        <v>0.305270701646805</v>
      </c>
      <c r="E3894" s="1" t="n">
        <v>0.00122591282706708</v>
      </c>
    </row>
    <row r="3895" customFormat="false" ht="12.75" hidden="false" customHeight="false" outlineLevel="0" collapsed="false">
      <c r="A3895" s="0" t="n">
        <v>97</v>
      </c>
      <c r="B3895" s="0" t="n">
        <v>14</v>
      </c>
      <c r="C3895" s="0" t="s">
        <v>183</v>
      </c>
      <c r="D3895" s="1" t="n">
        <v>0.302201092243195</v>
      </c>
      <c r="E3895" s="1" t="n">
        <v>0.000424567755544558</v>
      </c>
    </row>
    <row r="3896" customFormat="false" ht="12.75" hidden="false" customHeight="false" outlineLevel="0" collapsed="false">
      <c r="A3896" s="0" t="n">
        <v>97</v>
      </c>
      <c r="B3896" s="0" t="n">
        <v>15</v>
      </c>
      <c r="C3896" s="0" t="s">
        <v>183</v>
      </c>
      <c r="D3896" s="1" t="n">
        <v>0.298266738653183</v>
      </c>
      <c r="E3896" s="1" t="n">
        <v>-0.00124152156058699</v>
      </c>
    </row>
    <row r="3897" customFormat="false" ht="12.75" hidden="false" customHeight="false" outlineLevel="0" collapsed="false">
      <c r="A3897" s="0" t="n">
        <v>97</v>
      </c>
      <c r="B3897" s="0" t="n">
        <v>16</v>
      </c>
      <c r="C3897" s="0" t="s">
        <v>183</v>
      </c>
      <c r="D3897" s="1" t="n">
        <v>0.294513881206512</v>
      </c>
      <c r="E3897" s="1" t="n">
        <v>-0.00272611458785832</v>
      </c>
    </row>
    <row r="3898" customFormat="false" ht="12.75" hidden="false" customHeight="false" outlineLevel="0" collapsed="false">
      <c r="A3898" s="0" t="n">
        <v>97</v>
      </c>
      <c r="B3898" s="0" t="n">
        <v>17</v>
      </c>
      <c r="C3898" s="0" t="s">
        <v>183</v>
      </c>
      <c r="D3898" s="1" t="n">
        <v>0.292302280664444</v>
      </c>
      <c r="E3898" s="1" t="n">
        <v>-0.00266945082694292</v>
      </c>
    </row>
    <row r="3899" customFormat="false" ht="12.75" hidden="false" customHeight="false" outlineLevel="0" collapsed="false">
      <c r="A3899" s="0" t="n">
        <v>97</v>
      </c>
      <c r="B3899" s="0" t="n">
        <v>18</v>
      </c>
      <c r="C3899" s="0" t="s">
        <v>183</v>
      </c>
      <c r="D3899" s="1" t="n">
        <v>0.29046830534935</v>
      </c>
      <c r="E3899" s="1" t="n">
        <v>-0.00223516183905303</v>
      </c>
    </row>
    <row r="3900" customFormat="false" ht="12.75" hidden="false" customHeight="false" outlineLevel="0" collapsed="false">
      <c r="A3900" s="0" t="n">
        <v>97</v>
      </c>
      <c r="B3900" s="0" t="n">
        <v>19</v>
      </c>
      <c r="C3900" s="0" t="s">
        <v>183</v>
      </c>
      <c r="D3900" s="1" t="n">
        <v>0.287661135196686</v>
      </c>
      <c r="E3900" s="1" t="n">
        <v>-0.00277406768873334</v>
      </c>
    </row>
    <row r="3901" customFormat="false" ht="12.75" hidden="false" customHeight="false" outlineLevel="0" collapsed="false">
      <c r="A3901" s="0" t="n">
        <v>97</v>
      </c>
      <c r="B3901" s="0" t="n">
        <v>20</v>
      </c>
      <c r="C3901" s="0" t="s">
        <v>183</v>
      </c>
      <c r="D3901" s="1" t="n">
        <v>0.28501757979393</v>
      </c>
      <c r="E3901" s="1" t="n">
        <v>-0.0031493587885052</v>
      </c>
    </row>
    <row r="3902" customFormat="false" ht="12.75" hidden="false" customHeight="false" outlineLevel="0" collapsed="false">
      <c r="A3902" s="0" t="n">
        <v>97</v>
      </c>
      <c r="B3902" s="0" t="n">
        <v>21</v>
      </c>
      <c r="C3902" s="0" t="s">
        <v>183</v>
      </c>
      <c r="D3902" s="1" t="n">
        <v>0.284685671329498</v>
      </c>
      <c r="E3902" s="1" t="n">
        <v>-0.00121300294995308</v>
      </c>
    </row>
    <row r="3903" customFormat="false" ht="12.75" hidden="false" customHeight="false" outlineLevel="0" collapsed="false">
      <c r="A3903" s="0" t="n">
        <v>97</v>
      </c>
      <c r="B3903" s="0" t="n">
        <v>22</v>
      </c>
      <c r="C3903" s="0" t="s">
        <v>183</v>
      </c>
      <c r="D3903" s="1" t="n">
        <v>0.286199480295181</v>
      </c>
      <c r="E3903" s="1" t="n">
        <v>0.00256907031871378</v>
      </c>
    </row>
    <row r="3904" customFormat="false" ht="12.75" hidden="false" customHeight="false" outlineLevel="0" collapsed="false">
      <c r="A3904" s="0" t="n">
        <v>97</v>
      </c>
      <c r="B3904" s="0" t="n">
        <v>23</v>
      </c>
      <c r="C3904" s="0" t="s">
        <v>183</v>
      </c>
      <c r="D3904" s="1" t="n">
        <v>0.28823447227478</v>
      </c>
      <c r="E3904" s="1" t="n">
        <v>0.00687232660129666</v>
      </c>
    </row>
    <row r="3905" customFormat="false" ht="12.75" hidden="false" customHeight="false" outlineLevel="0" collapsed="false">
      <c r="A3905" s="0" t="n">
        <v>97</v>
      </c>
      <c r="B3905" s="0" t="n">
        <v>24</v>
      </c>
      <c r="C3905" s="0" t="s">
        <v>183</v>
      </c>
      <c r="D3905" s="1" t="n">
        <v>0.292035460472107</v>
      </c>
      <c r="E3905" s="1" t="n">
        <v>0.0129415793344378</v>
      </c>
    </row>
    <row r="3906" customFormat="false" ht="12.75" hidden="false" customHeight="false" outlineLevel="0" collapsed="false">
      <c r="A3906" s="0" t="n">
        <v>97</v>
      </c>
      <c r="B3906" s="0" t="n">
        <v>25</v>
      </c>
      <c r="C3906" s="0" t="s">
        <v>183</v>
      </c>
      <c r="D3906" s="1" t="n">
        <v>0.301619052886963</v>
      </c>
      <c r="E3906" s="1" t="n">
        <v>0.0247934367507696</v>
      </c>
    </row>
    <row r="3907" customFormat="false" ht="12.75" hidden="false" customHeight="false" outlineLevel="0" collapsed="false">
      <c r="A3907" s="0" t="n">
        <v>97</v>
      </c>
      <c r="B3907" s="0" t="n">
        <v>26</v>
      </c>
      <c r="C3907" s="0" t="s">
        <v>183</v>
      </c>
      <c r="D3907" s="1" t="n">
        <v>0.320819914340973</v>
      </c>
      <c r="E3907" s="1" t="n">
        <v>0.0462625622749329</v>
      </c>
    </row>
    <row r="3908" customFormat="false" ht="12.75" hidden="false" customHeight="false" outlineLevel="0" collapsed="false">
      <c r="A3908" s="0" t="n">
        <v>97</v>
      </c>
      <c r="B3908" s="0" t="n">
        <v>27</v>
      </c>
      <c r="C3908" s="0" t="s">
        <v>183</v>
      </c>
      <c r="D3908" s="1" t="n">
        <v>0.354306399822235</v>
      </c>
      <c r="E3908" s="1" t="n">
        <v>0.0820173099637032</v>
      </c>
    </row>
    <row r="3909" customFormat="false" ht="12.75" hidden="false" customHeight="false" outlineLevel="0" collapsed="false">
      <c r="A3909" s="0" t="n">
        <v>97</v>
      </c>
      <c r="B3909" s="0" t="n">
        <v>28</v>
      </c>
      <c r="C3909" s="0" t="s">
        <v>183</v>
      </c>
      <c r="D3909" s="1" t="n">
        <v>0.418677031993866</v>
      </c>
      <c r="E3909" s="1" t="n">
        <v>0.148656204342842</v>
      </c>
    </row>
    <row r="3910" customFormat="false" ht="12.75" hidden="false" customHeight="false" outlineLevel="0" collapsed="false">
      <c r="A3910" s="0" t="n">
        <v>97</v>
      </c>
      <c r="B3910" s="0" t="n">
        <v>29</v>
      </c>
      <c r="C3910" s="0" t="s">
        <v>183</v>
      </c>
      <c r="D3910" s="1" t="n">
        <v>0.540594398975372</v>
      </c>
      <c r="E3910" s="1" t="n">
        <v>0.272841840982437</v>
      </c>
    </row>
    <row r="3911" customFormat="false" ht="12.75" hidden="false" customHeight="false" outlineLevel="0" collapsed="false">
      <c r="A3911" s="0" t="n">
        <v>97</v>
      </c>
      <c r="B3911" s="0" t="n">
        <v>30</v>
      </c>
      <c r="C3911" s="0" t="s">
        <v>183</v>
      </c>
      <c r="D3911" s="1" t="n">
        <v>0.769339859485626</v>
      </c>
      <c r="E3911" s="1" t="n">
        <v>0.503855586051941</v>
      </c>
    </row>
    <row r="3912" customFormat="false" ht="12.75" hidden="false" customHeight="false" outlineLevel="0" collapsed="false">
      <c r="A3912" s="0" t="n">
        <v>97</v>
      </c>
      <c r="B3912" s="0" t="n">
        <v>31</v>
      </c>
      <c r="C3912" s="0" t="s">
        <v>183</v>
      </c>
      <c r="D3912" s="1" t="n">
        <v>1.18678641319275</v>
      </c>
      <c r="E3912" s="1" t="n">
        <v>0.923570394515991</v>
      </c>
    </row>
    <row r="3913" customFormat="false" ht="12.75" hidden="false" customHeight="false" outlineLevel="0" collapsed="false">
      <c r="A3913" s="0" t="n">
        <v>97</v>
      </c>
      <c r="B3913" s="0" t="n">
        <v>32</v>
      </c>
      <c r="C3913" s="0" t="s">
        <v>183</v>
      </c>
      <c r="D3913" s="1" t="n">
        <v>1.91505551338196</v>
      </c>
      <c r="E3913" s="1" t="n">
        <v>1.65410768985748</v>
      </c>
    </row>
    <row r="3914" customFormat="false" ht="12.75" hidden="false" customHeight="false" outlineLevel="0" collapsed="false">
      <c r="A3914" s="0" t="n">
        <v>97</v>
      </c>
      <c r="B3914" s="0" t="n">
        <v>33</v>
      </c>
      <c r="C3914" s="0" t="s">
        <v>183</v>
      </c>
      <c r="D3914" s="1" t="n">
        <v>3.0393168926239</v>
      </c>
      <c r="E3914" s="1" t="n">
        <v>2.78063750267029</v>
      </c>
    </row>
    <row r="3915" customFormat="false" ht="12.75" hidden="false" customHeight="false" outlineLevel="0" collapsed="false">
      <c r="A3915" s="0" t="n">
        <v>97</v>
      </c>
      <c r="B3915" s="0" t="n">
        <v>34</v>
      </c>
      <c r="C3915" s="0" t="s">
        <v>183</v>
      </c>
      <c r="D3915" s="1" t="n">
        <v>4.38845014572144</v>
      </c>
      <c r="E3915" s="1" t="n">
        <v>4.13203907012939</v>
      </c>
    </row>
    <row r="3916" customFormat="false" ht="12.75" hidden="false" customHeight="false" outlineLevel="0" collapsed="false">
      <c r="A3916" s="0" t="n">
        <v>97</v>
      </c>
      <c r="B3916" s="0" t="n">
        <v>35</v>
      </c>
      <c r="C3916" s="0" t="s">
        <v>183</v>
      </c>
      <c r="D3916" s="1" t="n">
        <v>5.4585599899292</v>
      </c>
      <c r="E3916" s="1" t="n">
        <v>5.20441722869873</v>
      </c>
    </row>
    <row r="3917" customFormat="false" ht="12.75" hidden="false" customHeight="false" outlineLevel="0" collapsed="false">
      <c r="A3917" s="0" t="n">
        <v>97</v>
      </c>
      <c r="B3917" s="0" t="n">
        <v>36</v>
      </c>
      <c r="C3917" s="0" t="s">
        <v>183</v>
      </c>
      <c r="D3917" s="1" t="n">
        <v>6.23703622817993</v>
      </c>
      <c r="E3917" s="1" t="n">
        <v>5.98516130447388</v>
      </c>
    </row>
    <row r="3918" customFormat="false" ht="12.75" hidden="false" customHeight="false" outlineLevel="0" collapsed="false">
      <c r="A3918" s="0" t="n">
        <v>97</v>
      </c>
      <c r="B3918" s="0" t="n">
        <v>37</v>
      </c>
      <c r="C3918" s="0" t="s">
        <v>183</v>
      </c>
      <c r="D3918" s="1" t="n">
        <v>6.95185136795044</v>
      </c>
      <c r="E3918" s="1" t="n">
        <v>6.70224475860596</v>
      </c>
    </row>
    <row r="3919" customFormat="false" ht="12.75" hidden="false" customHeight="false" outlineLevel="0" collapsed="false">
      <c r="A3919" s="0" t="n">
        <v>97</v>
      </c>
      <c r="B3919" s="0" t="n">
        <v>38</v>
      </c>
      <c r="C3919" s="0" t="s">
        <v>183</v>
      </c>
      <c r="D3919" s="1" t="n">
        <v>7.61272144317627</v>
      </c>
      <c r="E3919" s="1" t="n">
        <v>7.36538314819336</v>
      </c>
    </row>
    <row r="3920" customFormat="false" ht="12.75" hidden="false" customHeight="false" outlineLevel="0" collapsed="false">
      <c r="A3920" s="0" t="n">
        <v>97</v>
      </c>
      <c r="B3920" s="0" t="n">
        <v>39</v>
      </c>
      <c r="C3920" s="0" t="s">
        <v>183</v>
      </c>
      <c r="D3920" s="1" t="n">
        <v>8.17031192779541</v>
      </c>
      <c r="E3920" s="1" t="n">
        <v>7.92524194717407</v>
      </c>
    </row>
    <row r="3921" customFormat="false" ht="12.75" hidden="false" customHeight="false" outlineLevel="0" collapsed="false">
      <c r="A3921" s="0" t="n">
        <v>97</v>
      </c>
      <c r="B3921" s="0" t="n">
        <v>40</v>
      </c>
      <c r="C3921" s="0" t="s">
        <v>183</v>
      </c>
      <c r="D3921" s="1" t="n">
        <v>8.55072212219238</v>
      </c>
      <c r="E3921" s="1" t="n">
        <v>8.30792045593262</v>
      </c>
    </row>
    <row r="3922" customFormat="false" ht="12.75" hidden="false" customHeight="false" outlineLevel="0" collapsed="false">
      <c r="A3922" s="0" t="n">
        <v>98</v>
      </c>
      <c r="B3922" s="0" t="n">
        <v>1</v>
      </c>
      <c r="C3922" s="0" t="s">
        <v>183</v>
      </c>
      <c r="D3922" s="1" t="n">
        <v>0.355928599834442</v>
      </c>
      <c r="E3922" s="1" t="n">
        <v>0.000231319412705489</v>
      </c>
    </row>
    <row r="3923" customFormat="false" ht="12.75" hidden="false" customHeight="false" outlineLevel="0" collapsed="false">
      <c r="A3923" s="0" t="n">
        <v>98</v>
      </c>
      <c r="B3923" s="0" t="n">
        <v>2</v>
      </c>
      <c r="C3923" s="0" t="s">
        <v>183</v>
      </c>
      <c r="D3923" s="1" t="n">
        <v>0.354808360338211</v>
      </c>
      <c r="E3923" s="1" t="n">
        <v>0.000294046592898667</v>
      </c>
    </row>
    <row r="3924" customFormat="false" ht="12.75" hidden="false" customHeight="false" outlineLevel="0" collapsed="false">
      <c r="A3924" s="0" t="n">
        <v>98</v>
      </c>
      <c r="B3924" s="0" t="n">
        <v>3</v>
      </c>
      <c r="C3924" s="0" t="s">
        <v>183</v>
      </c>
      <c r="D3924" s="1" t="n">
        <v>0.353033661842346</v>
      </c>
      <c r="E3924" s="1" t="n">
        <v>-0.000297685211990029</v>
      </c>
    </row>
    <row r="3925" customFormat="false" ht="12.75" hidden="false" customHeight="false" outlineLevel="0" collapsed="false">
      <c r="A3925" s="0" t="n">
        <v>98</v>
      </c>
      <c r="B3925" s="0" t="n">
        <v>4</v>
      </c>
      <c r="C3925" s="0" t="s">
        <v>183</v>
      </c>
      <c r="D3925" s="1" t="n">
        <v>0.352103054523468</v>
      </c>
      <c r="E3925" s="1" t="n">
        <v>-4.5325836254051E-005</v>
      </c>
    </row>
    <row r="3926" customFormat="false" ht="12.75" hidden="false" customHeight="false" outlineLevel="0" collapsed="false">
      <c r="A3926" s="0" t="n">
        <v>98</v>
      </c>
      <c r="B3926" s="0" t="n">
        <v>5</v>
      </c>
      <c r="C3926" s="0" t="s">
        <v>183</v>
      </c>
      <c r="D3926" s="1" t="n">
        <v>0.351812243461609</v>
      </c>
      <c r="E3926" s="1" t="n">
        <v>0.000846829789225012</v>
      </c>
    </row>
    <row r="3927" customFormat="false" ht="12.75" hidden="false" customHeight="false" outlineLevel="0" collapsed="false">
      <c r="A3927" s="0" t="n">
        <v>98</v>
      </c>
      <c r="B3927" s="0" t="n">
        <v>6</v>
      </c>
      <c r="C3927" s="0" t="s">
        <v>183</v>
      </c>
      <c r="D3927" s="1" t="n">
        <v>0.35208198428154</v>
      </c>
      <c r="E3927" s="1" t="n">
        <v>0.00229953718371689</v>
      </c>
    </row>
    <row r="3928" customFormat="false" ht="12.75" hidden="false" customHeight="false" outlineLevel="0" collapsed="false">
      <c r="A3928" s="0" t="n">
        <v>98</v>
      </c>
      <c r="B3928" s="0" t="n">
        <v>7</v>
      </c>
      <c r="C3928" s="0" t="s">
        <v>183</v>
      </c>
      <c r="D3928" s="1" t="n">
        <v>0.350801378488541</v>
      </c>
      <c r="E3928" s="1" t="n">
        <v>0.00220189825631678</v>
      </c>
    </row>
    <row r="3929" customFormat="false" ht="12.75" hidden="false" customHeight="false" outlineLevel="0" collapsed="false">
      <c r="A3929" s="0" t="n">
        <v>98</v>
      </c>
      <c r="B3929" s="0" t="n">
        <v>8</v>
      </c>
      <c r="C3929" s="0" t="s">
        <v>183</v>
      </c>
      <c r="D3929" s="1" t="n">
        <v>0.348327308893204</v>
      </c>
      <c r="E3929" s="1" t="n">
        <v>0.000910795293748379</v>
      </c>
    </row>
    <row r="3930" customFormat="false" ht="12.75" hidden="false" customHeight="false" outlineLevel="0" collapsed="false">
      <c r="A3930" s="0" t="n">
        <v>98</v>
      </c>
      <c r="B3930" s="0" t="n">
        <v>9</v>
      </c>
      <c r="C3930" s="0" t="s">
        <v>183</v>
      </c>
      <c r="D3930" s="1" t="n">
        <v>0.346402406692505</v>
      </c>
      <c r="E3930" s="1" t="n">
        <v>0.000168859784025699</v>
      </c>
    </row>
    <row r="3931" customFormat="false" ht="12.75" hidden="false" customHeight="false" outlineLevel="0" collapsed="false">
      <c r="A3931" s="0" t="n">
        <v>98</v>
      </c>
      <c r="B3931" s="0" t="n">
        <v>10</v>
      </c>
      <c r="C3931" s="0" t="s">
        <v>183</v>
      </c>
      <c r="D3931" s="1" t="n">
        <v>0.345078557729721</v>
      </c>
      <c r="E3931" s="1" t="n">
        <v>2.79775049421005E-005</v>
      </c>
    </row>
    <row r="3932" customFormat="false" ht="12.75" hidden="false" customHeight="false" outlineLevel="0" collapsed="false">
      <c r="A3932" s="0" t="n">
        <v>98</v>
      </c>
      <c r="B3932" s="0" t="n">
        <v>11</v>
      </c>
      <c r="C3932" s="0" t="s">
        <v>183</v>
      </c>
      <c r="D3932" s="1" t="n">
        <v>0.343509942293167</v>
      </c>
      <c r="E3932" s="1" t="n">
        <v>-0.000357671233359724</v>
      </c>
    </row>
    <row r="3933" customFormat="false" ht="12.75" hidden="false" customHeight="false" outlineLevel="0" collapsed="false">
      <c r="A3933" s="0" t="n">
        <v>98</v>
      </c>
      <c r="B3933" s="0" t="n">
        <v>12</v>
      </c>
      <c r="C3933" s="0" t="s">
        <v>183</v>
      </c>
      <c r="D3933" s="1" t="n">
        <v>0.341977328062058</v>
      </c>
      <c r="E3933" s="1" t="n">
        <v>-0.000707318773493171</v>
      </c>
    </row>
    <row r="3934" customFormat="false" ht="12.75" hidden="false" customHeight="false" outlineLevel="0" collapsed="false">
      <c r="A3934" s="0" t="n">
        <v>98</v>
      </c>
      <c r="B3934" s="0" t="n">
        <v>13</v>
      </c>
      <c r="C3934" s="0" t="s">
        <v>183</v>
      </c>
      <c r="D3934" s="1" t="n">
        <v>0.340793699026108</v>
      </c>
      <c r="E3934" s="1" t="n">
        <v>-0.000707981118466705</v>
      </c>
    </row>
    <row r="3935" customFormat="false" ht="12.75" hidden="false" customHeight="false" outlineLevel="0" collapsed="false">
      <c r="A3935" s="0" t="n">
        <v>98</v>
      </c>
      <c r="B3935" s="0" t="n">
        <v>14</v>
      </c>
      <c r="C3935" s="0" t="s">
        <v>183</v>
      </c>
      <c r="D3935" s="1" t="n">
        <v>0.33928906917572</v>
      </c>
      <c r="E3935" s="1" t="n">
        <v>-0.00102964427787811</v>
      </c>
    </row>
    <row r="3936" customFormat="false" ht="12.75" hidden="false" customHeight="false" outlineLevel="0" collapsed="false">
      <c r="A3936" s="0" t="n">
        <v>98</v>
      </c>
      <c r="B3936" s="0" t="n">
        <v>15</v>
      </c>
      <c r="C3936" s="0" t="s">
        <v>183</v>
      </c>
      <c r="D3936" s="1" t="n">
        <v>0.337481617927551</v>
      </c>
      <c r="E3936" s="1" t="n">
        <v>-0.00165412889327854</v>
      </c>
    </row>
    <row r="3937" customFormat="false" ht="12.75" hidden="false" customHeight="false" outlineLevel="0" collapsed="false">
      <c r="A3937" s="0" t="n">
        <v>98</v>
      </c>
      <c r="B3937" s="0" t="n">
        <v>16</v>
      </c>
      <c r="C3937" s="0" t="s">
        <v>183</v>
      </c>
      <c r="D3937" s="1" t="n">
        <v>0.33545532822609</v>
      </c>
      <c r="E3937" s="1" t="n">
        <v>-0.0024974518455565</v>
      </c>
    </row>
    <row r="3938" customFormat="false" ht="12.75" hidden="false" customHeight="false" outlineLevel="0" collapsed="false">
      <c r="A3938" s="0" t="n">
        <v>98</v>
      </c>
      <c r="B3938" s="0" t="n">
        <v>17</v>
      </c>
      <c r="C3938" s="0" t="s">
        <v>183</v>
      </c>
      <c r="D3938" s="1" t="n">
        <v>0.334375411272049</v>
      </c>
      <c r="E3938" s="1" t="n">
        <v>-0.00239440216682851</v>
      </c>
    </row>
    <row r="3939" customFormat="false" ht="12.75" hidden="false" customHeight="false" outlineLevel="0" collapsed="false">
      <c r="A3939" s="0" t="n">
        <v>98</v>
      </c>
      <c r="B3939" s="0" t="n">
        <v>18</v>
      </c>
      <c r="C3939" s="0" t="s">
        <v>183</v>
      </c>
      <c r="D3939" s="1" t="n">
        <v>0.333204180002213</v>
      </c>
      <c r="E3939" s="1" t="n">
        <v>-0.00238266680389643</v>
      </c>
    </row>
    <row r="3940" customFormat="false" ht="12.75" hidden="false" customHeight="false" outlineLevel="0" collapsed="false">
      <c r="A3940" s="0" t="n">
        <v>98</v>
      </c>
      <c r="B3940" s="0" t="n">
        <v>19</v>
      </c>
      <c r="C3940" s="0" t="s">
        <v>183</v>
      </c>
      <c r="D3940" s="1" t="n">
        <v>0.330909073352814</v>
      </c>
      <c r="E3940" s="1" t="n">
        <v>-0.00349480658769608</v>
      </c>
    </row>
    <row r="3941" customFormat="false" ht="12.75" hidden="false" customHeight="false" outlineLevel="0" collapsed="false">
      <c r="A3941" s="0" t="n">
        <v>98</v>
      </c>
      <c r="B3941" s="0" t="n">
        <v>20</v>
      </c>
      <c r="C3941" s="0" t="s">
        <v>183</v>
      </c>
      <c r="D3941" s="1" t="n">
        <v>0.330965608358383</v>
      </c>
      <c r="E3941" s="1" t="n">
        <v>-0.00225530494935811</v>
      </c>
    </row>
    <row r="3942" customFormat="false" ht="12.75" hidden="false" customHeight="false" outlineLevel="0" collapsed="false">
      <c r="A3942" s="0" t="n">
        <v>98</v>
      </c>
      <c r="B3942" s="0" t="n">
        <v>21</v>
      </c>
      <c r="C3942" s="0" t="s">
        <v>183</v>
      </c>
      <c r="D3942" s="1" t="n">
        <v>0.333483129739761</v>
      </c>
      <c r="E3942" s="1" t="n">
        <v>0.00144518306478858</v>
      </c>
    </row>
    <row r="3943" customFormat="false" ht="12.75" hidden="false" customHeight="false" outlineLevel="0" collapsed="false">
      <c r="A3943" s="0" t="n">
        <v>98</v>
      </c>
      <c r="B3943" s="0" t="n">
        <v>22</v>
      </c>
      <c r="C3943" s="0" t="s">
        <v>183</v>
      </c>
      <c r="D3943" s="1" t="n">
        <v>0.334983646869659</v>
      </c>
      <c r="E3943" s="1" t="n">
        <v>0.00412866706028581</v>
      </c>
    </row>
    <row r="3944" customFormat="false" ht="12.75" hidden="false" customHeight="false" outlineLevel="0" collapsed="false">
      <c r="A3944" s="0" t="n">
        <v>98</v>
      </c>
      <c r="B3944" s="0" t="n">
        <v>23</v>
      </c>
      <c r="C3944" s="0" t="s">
        <v>183</v>
      </c>
      <c r="D3944" s="1" t="n">
        <v>0.335466653108597</v>
      </c>
      <c r="E3944" s="1" t="n">
        <v>0.00579463969916105</v>
      </c>
    </row>
    <row r="3945" customFormat="false" ht="12.75" hidden="false" customHeight="false" outlineLevel="0" collapsed="false">
      <c r="A3945" s="0" t="n">
        <v>98</v>
      </c>
      <c r="B3945" s="0" t="n">
        <v>24</v>
      </c>
      <c r="C3945" s="0" t="s">
        <v>183</v>
      </c>
      <c r="D3945" s="1" t="n">
        <v>0.340659588575363</v>
      </c>
      <c r="E3945" s="1" t="n">
        <v>0.0121705420315266</v>
      </c>
    </row>
    <row r="3946" customFormat="false" ht="12.75" hidden="false" customHeight="false" outlineLevel="0" collapsed="false">
      <c r="A3946" s="0" t="n">
        <v>98</v>
      </c>
      <c r="B3946" s="0" t="n">
        <v>25</v>
      </c>
      <c r="C3946" s="0" t="s">
        <v>183</v>
      </c>
      <c r="D3946" s="1" t="n">
        <v>0.35218471288681</v>
      </c>
      <c r="E3946" s="1" t="n">
        <v>0.0248786322772503</v>
      </c>
    </row>
    <row r="3947" customFormat="false" ht="12.75" hidden="false" customHeight="false" outlineLevel="0" collapsed="false">
      <c r="A3947" s="0" t="n">
        <v>98</v>
      </c>
      <c r="B3947" s="0" t="n">
        <v>26</v>
      </c>
      <c r="C3947" s="0" t="s">
        <v>183</v>
      </c>
      <c r="D3947" s="1" t="n">
        <v>0.371364921331406</v>
      </c>
      <c r="E3947" s="1" t="n">
        <v>0.0452418066561222</v>
      </c>
    </row>
    <row r="3948" customFormat="false" ht="12.75" hidden="false" customHeight="false" outlineLevel="0" collapsed="false">
      <c r="A3948" s="0" t="n">
        <v>98</v>
      </c>
      <c r="B3948" s="0" t="n">
        <v>27</v>
      </c>
      <c r="C3948" s="0" t="s">
        <v>183</v>
      </c>
      <c r="D3948" s="1" t="n">
        <v>0.406981468200684</v>
      </c>
      <c r="E3948" s="1" t="n">
        <v>0.082041323184967</v>
      </c>
    </row>
    <row r="3949" customFormat="false" ht="12.75" hidden="false" customHeight="false" outlineLevel="0" collapsed="false">
      <c r="A3949" s="0" t="n">
        <v>98</v>
      </c>
      <c r="B3949" s="0" t="n">
        <v>28</v>
      </c>
      <c r="C3949" s="0" t="s">
        <v>183</v>
      </c>
      <c r="D3949" s="1" t="n">
        <v>0.475189059972763</v>
      </c>
      <c r="E3949" s="1" t="n">
        <v>0.151431873440743</v>
      </c>
    </row>
    <row r="3950" customFormat="false" ht="12.75" hidden="false" customHeight="false" outlineLevel="0" collapsed="false">
      <c r="A3950" s="0" t="n">
        <v>98</v>
      </c>
      <c r="B3950" s="0" t="n">
        <v>29</v>
      </c>
      <c r="C3950" s="0" t="s">
        <v>183</v>
      </c>
      <c r="D3950" s="1" t="n">
        <v>0.602804958820343</v>
      </c>
      <c r="E3950" s="1" t="n">
        <v>0.280230760574341</v>
      </c>
    </row>
    <row r="3951" customFormat="false" ht="12.75" hidden="false" customHeight="false" outlineLevel="0" collapsed="false">
      <c r="A3951" s="0" t="n">
        <v>98</v>
      </c>
      <c r="B3951" s="0" t="n">
        <v>30</v>
      </c>
      <c r="C3951" s="0" t="s">
        <v>183</v>
      </c>
      <c r="D3951" s="1" t="n">
        <v>0.841829538345337</v>
      </c>
      <c r="E3951" s="1" t="n">
        <v>0.520438313484192</v>
      </c>
    </row>
    <row r="3952" customFormat="false" ht="12.75" hidden="false" customHeight="false" outlineLevel="0" collapsed="false">
      <c r="A3952" s="0" t="n">
        <v>98</v>
      </c>
      <c r="B3952" s="0" t="n">
        <v>31</v>
      </c>
      <c r="C3952" s="0" t="s">
        <v>183</v>
      </c>
      <c r="D3952" s="1" t="n">
        <v>1.27523362636566</v>
      </c>
      <c r="E3952" s="1" t="n">
        <v>0.955025374889374</v>
      </c>
    </row>
    <row r="3953" customFormat="false" ht="12.75" hidden="false" customHeight="false" outlineLevel="0" collapsed="false">
      <c r="A3953" s="0" t="n">
        <v>98</v>
      </c>
      <c r="B3953" s="0" t="n">
        <v>32</v>
      </c>
      <c r="C3953" s="0" t="s">
        <v>183</v>
      </c>
      <c r="D3953" s="1" t="n">
        <v>2.02954769134522</v>
      </c>
      <c r="E3953" s="1" t="n">
        <v>1.71052241325378</v>
      </c>
    </row>
    <row r="3954" customFormat="false" ht="12.75" hidden="false" customHeight="false" outlineLevel="0" collapsed="false">
      <c r="A3954" s="0" t="n">
        <v>98</v>
      </c>
      <c r="B3954" s="0" t="n">
        <v>33</v>
      </c>
      <c r="C3954" s="0" t="s">
        <v>183</v>
      </c>
      <c r="D3954" s="1" t="n">
        <v>3.21202039718628</v>
      </c>
      <c r="E3954" s="1" t="n">
        <v>2.89417815208435</v>
      </c>
    </row>
    <row r="3955" customFormat="false" ht="12.75" hidden="false" customHeight="false" outlineLevel="0" collapsed="false">
      <c r="A3955" s="0" t="n">
        <v>98</v>
      </c>
      <c r="B3955" s="0" t="n">
        <v>34</v>
      </c>
      <c r="C3955" s="0" t="s">
        <v>183</v>
      </c>
      <c r="D3955" s="1" t="n">
        <v>4.68152475357056</v>
      </c>
      <c r="E3955" s="1" t="n">
        <v>4.36486530303955</v>
      </c>
    </row>
    <row r="3956" customFormat="false" ht="12.75" hidden="false" customHeight="false" outlineLevel="0" collapsed="false">
      <c r="A3956" s="0" t="n">
        <v>98</v>
      </c>
      <c r="B3956" s="0" t="n">
        <v>35</v>
      </c>
      <c r="C3956" s="0" t="s">
        <v>183</v>
      </c>
      <c r="D3956" s="1" t="n">
        <v>5.89897346496582</v>
      </c>
      <c r="E3956" s="1" t="n">
        <v>5.58349704742432</v>
      </c>
    </row>
    <row r="3957" customFormat="false" ht="12.75" hidden="false" customHeight="false" outlineLevel="0" collapsed="false">
      <c r="A3957" s="0" t="n">
        <v>98</v>
      </c>
      <c r="B3957" s="0" t="n">
        <v>36</v>
      </c>
      <c r="C3957" s="0" t="s">
        <v>183</v>
      </c>
      <c r="D3957" s="1" t="n">
        <v>6.65825414657593</v>
      </c>
      <c r="E3957" s="1" t="n">
        <v>6.34396076202393</v>
      </c>
    </row>
    <row r="3958" customFormat="false" ht="12.75" hidden="false" customHeight="false" outlineLevel="0" collapsed="false">
      <c r="A3958" s="0" t="n">
        <v>98</v>
      </c>
      <c r="B3958" s="0" t="n">
        <v>37</v>
      </c>
      <c r="C3958" s="0" t="s">
        <v>183</v>
      </c>
      <c r="D3958" s="1" t="n">
        <v>7.29081296920776</v>
      </c>
      <c r="E3958" s="1" t="n">
        <v>6.97770261764526</v>
      </c>
    </row>
    <row r="3959" customFormat="false" ht="12.75" hidden="false" customHeight="false" outlineLevel="0" collapsed="false">
      <c r="A3959" s="0" t="n">
        <v>98</v>
      </c>
      <c r="B3959" s="0" t="n">
        <v>38</v>
      </c>
      <c r="C3959" s="0" t="s">
        <v>183</v>
      </c>
      <c r="D3959" s="1" t="n">
        <v>7.88275671005249</v>
      </c>
      <c r="E3959" s="1" t="n">
        <v>7.57082939147949</v>
      </c>
    </row>
    <row r="3960" customFormat="false" ht="12.75" hidden="false" customHeight="false" outlineLevel="0" collapsed="false">
      <c r="A3960" s="0" t="n">
        <v>98</v>
      </c>
      <c r="B3960" s="0" t="n">
        <v>39</v>
      </c>
      <c r="C3960" s="0" t="s">
        <v>183</v>
      </c>
      <c r="D3960" s="1" t="n">
        <v>8.39502143859863</v>
      </c>
      <c r="E3960" s="1" t="n">
        <v>8.08427715301514</v>
      </c>
    </row>
    <row r="3961" customFormat="false" ht="12.75" hidden="false" customHeight="false" outlineLevel="0" collapsed="false">
      <c r="A3961" s="0" t="n">
        <v>98</v>
      </c>
      <c r="B3961" s="0" t="n">
        <v>40</v>
      </c>
      <c r="C3961" s="0" t="s">
        <v>183</v>
      </c>
      <c r="D3961" s="1" t="n">
        <v>8.75202083587647</v>
      </c>
      <c r="E3961" s="1" t="n">
        <v>8.44245910644531</v>
      </c>
    </row>
    <row r="3962" customFormat="false" ht="12.75" hidden="false" customHeight="false" outlineLevel="0" collapsed="false">
      <c r="A3962" s="0" t="n">
        <v>99</v>
      </c>
      <c r="B3962" s="0" t="n">
        <v>1</v>
      </c>
      <c r="C3962" s="0" t="s">
        <v>183</v>
      </c>
      <c r="D3962" s="1" t="n">
        <v>0.313491404056549</v>
      </c>
      <c r="E3962" s="1" t="n">
        <v>-0.00196698983199894</v>
      </c>
    </row>
    <row r="3963" customFormat="false" ht="12.75" hidden="false" customHeight="false" outlineLevel="0" collapsed="false">
      <c r="A3963" s="0" t="n">
        <v>99</v>
      </c>
      <c r="B3963" s="0" t="n">
        <v>2</v>
      </c>
      <c r="C3963" s="0" t="s">
        <v>183</v>
      </c>
      <c r="D3963" s="1" t="n">
        <v>0.313458740711212</v>
      </c>
      <c r="E3963" s="1" t="n">
        <v>-0.00369200482964516</v>
      </c>
    </row>
    <row r="3964" customFormat="false" ht="12.75" hidden="false" customHeight="false" outlineLevel="0" collapsed="false">
      <c r="A3964" s="0" t="n">
        <v>99</v>
      </c>
      <c r="B3964" s="0" t="n">
        <v>3</v>
      </c>
      <c r="C3964" s="0" t="s">
        <v>183</v>
      </c>
      <c r="D3964" s="1" t="n">
        <v>0.316133558750153</v>
      </c>
      <c r="E3964" s="1" t="n">
        <v>-0.00270953821018338</v>
      </c>
    </row>
    <row r="3965" customFormat="false" ht="12.75" hidden="false" customHeight="false" outlineLevel="0" collapsed="false">
      <c r="A3965" s="0" t="n">
        <v>99</v>
      </c>
      <c r="B3965" s="0" t="n">
        <v>4</v>
      </c>
      <c r="C3965" s="0" t="s">
        <v>183</v>
      </c>
      <c r="D3965" s="1" t="n">
        <v>0.318033218383789</v>
      </c>
      <c r="E3965" s="1" t="n">
        <v>-0.00250223022885621</v>
      </c>
    </row>
    <row r="3966" customFormat="false" ht="12.75" hidden="false" customHeight="false" outlineLevel="0" collapsed="false">
      <c r="A3966" s="0" t="n">
        <v>99</v>
      </c>
      <c r="B3966" s="0" t="n">
        <v>5</v>
      </c>
      <c r="C3966" s="0" t="s">
        <v>183</v>
      </c>
      <c r="D3966" s="1" t="n">
        <v>0.319929599761963</v>
      </c>
      <c r="E3966" s="1" t="n">
        <v>-0.00229820027016103</v>
      </c>
    </row>
    <row r="3967" customFormat="false" ht="12.75" hidden="false" customHeight="false" outlineLevel="0" collapsed="false">
      <c r="A3967" s="0" t="n">
        <v>99</v>
      </c>
      <c r="B3967" s="0" t="n">
        <v>6</v>
      </c>
      <c r="C3967" s="0" t="s">
        <v>183</v>
      </c>
      <c r="D3967" s="1" t="n">
        <v>0.321735709905624</v>
      </c>
      <c r="E3967" s="1" t="n">
        <v>-0.00218444154597819</v>
      </c>
    </row>
    <row r="3968" customFormat="false" ht="12.75" hidden="false" customHeight="false" outlineLevel="0" collapsed="false">
      <c r="A3968" s="0" t="n">
        <v>99</v>
      </c>
      <c r="B3968" s="0" t="n">
        <v>7</v>
      </c>
      <c r="C3968" s="0" t="s">
        <v>183</v>
      </c>
      <c r="D3968" s="1" t="n">
        <v>0.324721932411194</v>
      </c>
      <c r="E3968" s="1" t="n">
        <v>-0.000890570634510368</v>
      </c>
    </row>
    <row r="3969" customFormat="false" ht="12.75" hidden="false" customHeight="false" outlineLevel="0" collapsed="false">
      <c r="A3969" s="0" t="n">
        <v>99</v>
      </c>
      <c r="B3969" s="0" t="n">
        <v>8</v>
      </c>
      <c r="C3969" s="0" t="s">
        <v>183</v>
      </c>
      <c r="D3969" s="1" t="n">
        <v>0.329103887081146</v>
      </c>
      <c r="E3969" s="1" t="n">
        <v>0.00179903255775571</v>
      </c>
    </row>
    <row r="3970" customFormat="false" ht="12.75" hidden="false" customHeight="false" outlineLevel="0" collapsed="false">
      <c r="A3970" s="0" t="n">
        <v>99</v>
      </c>
      <c r="B3970" s="0" t="n">
        <v>9</v>
      </c>
      <c r="C3970" s="0" t="s">
        <v>183</v>
      </c>
      <c r="D3970" s="1" t="n">
        <v>0.331166982650757</v>
      </c>
      <c r="E3970" s="1" t="n">
        <v>0.00216977670788765</v>
      </c>
    </row>
    <row r="3971" customFormat="false" ht="12.75" hidden="false" customHeight="false" outlineLevel="0" collapsed="false">
      <c r="A3971" s="0" t="n">
        <v>99</v>
      </c>
      <c r="B3971" s="0" t="n">
        <v>10</v>
      </c>
      <c r="C3971" s="0" t="s">
        <v>183</v>
      </c>
      <c r="D3971" s="1" t="n">
        <v>0.332141637802124</v>
      </c>
      <c r="E3971" s="1" t="n">
        <v>0.00145208020694554</v>
      </c>
    </row>
    <row r="3972" customFormat="false" ht="12.75" hidden="false" customHeight="false" outlineLevel="0" collapsed="false">
      <c r="A3972" s="0" t="n">
        <v>99</v>
      </c>
      <c r="B3972" s="0" t="n">
        <v>11</v>
      </c>
      <c r="C3972" s="0" t="s">
        <v>183</v>
      </c>
      <c r="D3972" s="1" t="n">
        <v>0.334778934717178</v>
      </c>
      <c r="E3972" s="1" t="n">
        <v>0.00239702570252121</v>
      </c>
    </row>
    <row r="3973" customFormat="false" ht="12.75" hidden="false" customHeight="false" outlineLevel="0" collapsed="false">
      <c r="A3973" s="0" t="n">
        <v>99</v>
      </c>
      <c r="B3973" s="0" t="n">
        <v>12</v>
      </c>
      <c r="C3973" s="0" t="s">
        <v>183</v>
      </c>
      <c r="D3973" s="1" t="n">
        <v>0.337571412324905</v>
      </c>
      <c r="E3973" s="1" t="n">
        <v>0.00349715165793896</v>
      </c>
    </row>
    <row r="3974" customFormat="false" ht="12.75" hidden="false" customHeight="false" outlineLevel="0" collapsed="false">
      <c r="A3974" s="0" t="n">
        <v>99</v>
      </c>
      <c r="B3974" s="0" t="n">
        <v>13</v>
      </c>
      <c r="C3974" s="0" t="s">
        <v>183</v>
      </c>
      <c r="D3974" s="1" t="n">
        <v>0.338484853506088</v>
      </c>
      <c r="E3974" s="1" t="n">
        <v>0.00271824141964316</v>
      </c>
    </row>
    <row r="3975" customFormat="false" ht="12.75" hidden="false" customHeight="false" outlineLevel="0" collapsed="false">
      <c r="A3975" s="0" t="n">
        <v>99</v>
      </c>
      <c r="B3975" s="0" t="n">
        <v>14</v>
      </c>
      <c r="C3975" s="0" t="s">
        <v>183</v>
      </c>
      <c r="D3975" s="1" t="n">
        <v>0.341060668230057</v>
      </c>
      <c r="E3975" s="1" t="n">
        <v>0.00360170472413301</v>
      </c>
    </row>
    <row r="3976" customFormat="false" ht="12.75" hidden="false" customHeight="false" outlineLevel="0" collapsed="false">
      <c r="A3976" s="0" t="n">
        <v>99</v>
      </c>
      <c r="B3976" s="0" t="n">
        <v>15</v>
      </c>
      <c r="C3976" s="0" t="s">
        <v>183</v>
      </c>
      <c r="D3976" s="1" t="n">
        <v>0.342478275299072</v>
      </c>
      <c r="E3976" s="1" t="n">
        <v>0.00332696014083922</v>
      </c>
    </row>
    <row r="3977" customFormat="false" ht="12.75" hidden="false" customHeight="false" outlineLevel="0" collapsed="false">
      <c r="A3977" s="0" t="n">
        <v>99</v>
      </c>
      <c r="B3977" s="0" t="n">
        <v>16</v>
      </c>
      <c r="C3977" s="0" t="s">
        <v>183</v>
      </c>
      <c r="D3977" s="1" t="n">
        <v>0.341591536998749</v>
      </c>
      <c r="E3977" s="1" t="n">
        <v>0.000747870421037078</v>
      </c>
    </row>
    <row r="3978" customFormat="false" ht="12.75" hidden="false" customHeight="false" outlineLevel="0" collapsed="false">
      <c r="A3978" s="0" t="n">
        <v>99</v>
      </c>
      <c r="B3978" s="0" t="n">
        <v>17</v>
      </c>
      <c r="C3978" s="0" t="s">
        <v>183</v>
      </c>
      <c r="D3978" s="1" t="n">
        <v>0.341723054647446</v>
      </c>
      <c r="E3978" s="1" t="n">
        <v>-0.000812963466159999</v>
      </c>
    </row>
    <row r="3979" customFormat="false" ht="12.75" hidden="false" customHeight="false" outlineLevel="0" collapsed="false">
      <c r="A3979" s="0" t="n">
        <v>99</v>
      </c>
      <c r="B3979" s="0" t="n">
        <v>18</v>
      </c>
      <c r="C3979" s="0" t="s">
        <v>183</v>
      </c>
      <c r="D3979" s="1" t="n">
        <v>0.341562926769257</v>
      </c>
      <c r="E3979" s="1" t="n">
        <v>-0.00266544288024306</v>
      </c>
    </row>
    <row r="3980" customFormat="false" ht="12.75" hidden="false" customHeight="false" outlineLevel="0" collapsed="false">
      <c r="A3980" s="0" t="n">
        <v>99</v>
      </c>
      <c r="B3980" s="0" t="n">
        <v>19</v>
      </c>
      <c r="C3980" s="0" t="s">
        <v>183</v>
      </c>
      <c r="D3980" s="1" t="n">
        <v>0.343116849660873</v>
      </c>
      <c r="E3980" s="1" t="n">
        <v>-0.0028038714081049</v>
      </c>
    </row>
    <row r="3981" customFormat="false" ht="12.75" hidden="false" customHeight="false" outlineLevel="0" collapsed="false">
      <c r="A3981" s="0" t="n">
        <v>99</v>
      </c>
      <c r="B3981" s="0" t="n">
        <v>20</v>
      </c>
      <c r="C3981" s="0" t="s">
        <v>183</v>
      </c>
      <c r="D3981" s="1" t="n">
        <v>0.346326977014542</v>
      </c>
      <c r="E3981" s="1" t="n">
        <v>-0.00128609559033066</v>
      </c>
    </row>
    <row r="3982" customFormat="false" ht="12.75" hidden="false" customHeight="false" outlineLevel="0" collapsed="false">
      <c r="A3982" s="0" t="n">
        <v>99</v>
      </c>
      <c r="B3982" s="0" t="n">
        <v>21</v>
      </c>
      <c r="C3982" s="0" t="s">
        <v>183</v>
      </c>
      <c r="D3982" s="1" t="n">
        <v>0.346670091152191</v>
      </c>
      <c r="E3982" s="1" t="n">
        <v>-0.0026353329885751</v>
      </c>
    </row>
    <row r="3983" customFormat="false" ht="12.75" hidden="false" customHeight="false" outlineLevel="0" collapsed="false">
      <c r="A3983" s="0" t="n">
        <v>99</v>
      </c>
      <c r="B3983" s="0" t="n">
        <v>22</v>
      </c>
      <c r="C3983" s="0" t="s">
        <v>183</v>
      </c>
      <c r="D3983" s="1" t="n">
        <v>0.349111676216126</v>
      </c>
      <c r="E3983" s="1" t="n">
        <v>-0.00188609934411943</v>
      </c>
    </row>
    <row r="3984" customFormat="false" ht="12.75" hidden="false" customHeight="false" outlineLevel="0" collapsed="false">
      <c r="A3984" s="0" t="n">
        <v>99</v>
      </c>
      <c r="B3984" s="0" t="n">
        <v>23</v>
      </c>
      <c r="C3984" s="0" t="s">
        <v>183</v>
      </c>
      <c r="D3984" s="1" t="n">
        <v>0.353655070066452</v>
      </c>
      <c r="E3984" s="1" t="n">
        <v>0.000964942970313132</v>
      </c>
    </row>
    <row r="3985" customFormat="false" ht="12.75" hidden="false" customHeight="false" outlineLevel="0" collapsed="false">
      <c r="A3985" s="0" t="n">
        <v>99</v>
      </c>
      <c r="B3985" s="0" t="n">
        <v>24</v>
      </c>
      <c r="C3985" s="0" t="s">
        <v>183</v>
      </c>
      <c r="D3985" s="1" t="n">
        <v>0.362066298723221</v>
      </c>
      <c r="E3985" s="1" t="n">
        <v>0.00768382009118795</v>
      </c>
    </row>
    <row r="3986" customFormat="false" ht="12.75" hidden="false" customHeight="false" outlineLevel="0" collapsed="false">
      <c r="A3986" s="0" t="n">
        <v>99</v>
      </c>
      <c r="B3986" s="0" t="n">
        <v>25</v>
      </c>
      <c r="C3986" s="0" t="s">
        <v>183</v>
      </c>
      <c r="D3986" s="1" t="n">
        <v>0.372450917959213</v>
      </c>
      <c r="E3986" s="1" t="n">
        <v>0.0163760874420404</v>
      </c>
    </row>
    <row r="3987" customFormat="false" ht="12.75" hidden="false" customHeight="false" outlineLevel="0" collapsed="false">
      <c r="A3987" s="0" t="n">
        <v>99</v>
      </c>
      <c r="B3987" s="0" t="n">
        <v>26</v>
      </c>
      <c r="C3987" s="0" t="s">
        <v>183</v>
      </c>
      <c r="D3987" s="1" t="n">
        <v>0.395666152238846</v>
      </c>
      <c r="E3987" s="1" t="n">
        <v>0.0378989689052105</v>
      </c>
    </row>
    <row r="3988" customFormat="false" ht="12.75" hidden="false" customHeight="false" outlineLevel="0" collapsed="false">
      <c r="A3988" s="0" t="n">
        <v>99</v>
      </c>
      <c r="B3988" s="0" t="n">
        <v>27</v>
      </c>
      <c r="C3988" s="0" t="s">
        <v>183</v>
      </c>
      <c r="D3988" s="1" t="n">
        <v>0.4406578540802</v>
      </c>
      <c r="E3988" s="1" t="n">
        <v>0.0811983197927475</v>
      </c>
    </row>
    <row r="3989" customFormat="false" ht="12.75" hidden="false" customHeight="false" outlineLevel="0" collapsed="false">
      <c r="A3989" s="0" t="n">
        <v>99</v>
      </c>
      <c r="B3989" s="0" t="n">
        <v>28</v>
      </c>
      <c r="C3989" s="0" t="s">
        <v>183</v>
      </c>
      <c r="D3989" s="1" t="n">
        <v>0.523107945919037</v>
      </c>
      <c r="E3989" s="1" t="n">
        <v>0.161956056952477</v>
      </c>
    </row>
    <row r="3990" customFormat="false" ht="12.75" hidden="false" customHeight="false" outlineLevel="0" collapsed="false">
      <c r="A3990" s="0" t="n">
        <v>99</v>
      </c>
      <c r="B3990" s="0" t="n">
        <v>29</v>
      </c>
      <c r="C3990" s="0" t="s">
        <v>183</v>
      </c>
      <c r="D3990" s="1" t="n">
        <v>0.678858160972595</v>
      </c>
      <c r="E3990" s="1" t="n">
        <v>0.316013932228088</v>
      </c>
    </row>
    <row r="3991" customFormat="false" ht="12.75" hidden="false" customHeight="false" outlineLevel="0" collapsed="false">
      <c r="A3991" s="0" t="n">
        <v>99</v>
      </c>
      <c r="B3991" s="0" t="n">
        <v>30</v>
      </c>
      <c r="C3991" s="0" t="s">
        <v>183</v>
      </c>
      <c r="D3991" s="1" t="n">
        <v>0.964864790439606</v>
      </c>
      <c r="E3991" s="1" t="n">
        <v>0.600328207015991</v>
      </c>
    </row>
    <row r="3992" customFormat="false" ht="12.75" hidden="false" customHeight="false" outlineLevel="0" collapsed="false">
      <c r="A3992" s="0" t="n">
        <v>99</v>
      </c>
      <c r="B3992" s="0" t="n">
        <v>31</v>
      </c>
      <c r="C3992" s="0" t="s">
        <v>183</v>
      </c>
      <c r="D3992" s="1" t="n">
        <v>1.48178434371948</v>
      </c>
      <c r="E3992" s="1" t="n">
        <v>1.11555540561676</v>
      </c>
    </row>
    <row r="3993" customFormat="false" ht="12.75" hidden="false" customHeight="false" outlineLevel="0" collapsed="false">
      <c r="A3993" s="0" t="n">
        <v>99</v>
      </c>
      <c r="B3993" s="0" t="n">
        <v>32</v>
      </c>
      <c r="C3993" s="0" t="s">
        <v>183</v>
      </c>
      <c r="D3993" s="1" t="n">
        <v>2.35759735107422</v>
      </c>
      <c r="E3993" s="1" t="n">
        <v>1.98967611789703</v>
      </c>
    </row>
    <row r="3994" customFormat="false" ht="12.75" hidden="false" customHeight="false" outlineLevel="0" collapsed="false">
      <c r="A3994" s="0" t="n">
        <v>99</v>
      </c>
      <c r="B3994" s="0" t="n">
        <v>33</v>
      </c>
      <c r="C3994" s="0" t="s">
        <v>183</v>
      </c>
      <c r="D3994" s="1" t="n">
        <v>3.6133930683136</v>
      </c>
      <c r="E3994" s="1" t="n">
        <v>3.24377942085266</v>
      </c>
    </row>
    <row r="3995" customFormat="false" ht="12.75" hidden="false" customHeight="false" outlineLevel="0" collapsed="false">
      <c r="A3995" s="0" t="n">
        <v>99</v>
      </c>
      <c r="B3995" s="0" t="n">
        <v>34</v>
      </c>
      <c r="C3995" s="0" t="s">
        <v>183</v>
      </c>
      <c r="D3995" s="1" t="n">
        <v>4.87714719772339</v>
      </c>
      <c r="E3995" s="1" t="n">
        <v>4.50584125518799</v>
      </c>
    </row>
    <row r="3996" customFormat="false" ht="12.75" hidden="false" customHeight="false" outlineLevel="0" collapsed="false">
      <c r="A3996" s="0" t="n">
        <v>99</v>
      </c>
      <c r="B3996" s="0" t="n">
        <v>35</v>
      </c>
      <c r="C3996" s="0" t="s">
        <v>183</v>
      </c>
      <c r="D3996" s="1" t="n">
        <v>5.76184940338135</v>
      </c>
      <c r="E3996" s="1" t="n">
        <v>5.38885116577148</v>
      </c>
    </row>
    <row r="3997" customFormat="false" ht="12.75" hidden="false" customHeight="false" outlineLevel="0" collapsed="false">
      <c r="A3997" s="0" t="n">
        <v>99</v>
      </c>
      <c r="B3997" s="0" t="n">
        <v>36</v>
      </c>
      <c r="C3997" s="0" t="s">
        <v>183</v>
      </c>
      <c r="D3997" s="1" t="n">
        <v>6.46722984313965</v>
      </c>
      <c r="E3997" s="1" t="n">
        <v>6.09253931045532</v>
      </c>
    </row>
    <row r="3998" customFormat="false" ht="12.75" hidden="false" customHeight="false" outlineLevel="0" collapsed="false">
      <c r="A3998" s="0" t="n">
        <v>99</v>
      </c>
      <c r="B3998" s="0" t="n">
        <v>37</v>
      </c>
      <c r="C3998" s="0" t="s">
        <v>183</v>
      </c>
      <c r="D3998" s="1" t="n">
        <v>7.14727067947388</v>
      </c>
      <c r="E3998" s="1" t="n">
        <v>6.77088785171509</v>
      </c>
    </row>
    <row r="3999" customFormat="false" ht="12.75" hidden="false" customHeight="false" outlineLevel="0" collapsed="false">
      <c r="A3999" s="0" t="n">
        <v>99</v>
      </c>
      <c r="B3999" s="0" t="n">
        <v>38</v>
      </c>
      <c r="C3999" s="0" t="s">
        <v>183</v>
      </c>
      <c r="D3999" s="1" t="n">
        <v>7.77722978591919</v>
      </c>
      <c r="E3999" s="1" t="n">
        <v>7.39915418624878</v>
      </c>
    </row>
    <row r="4000" customFormat="false" ht="12.75" hidden="false" customHeight="false" outlineLevel="0" collapsed="false">
      <c r="A4000" s="0" t="n">
        <v>99</v>
      </c>
      <c r="B4000" s="0" t="n">
        <v>39</v>
      </c>
      <c r="C4000" s="0" t="s">
        <v>183</v>
      </c>
      <c r="D4000" s="1" t="n">
        <v>8.30826854705811</v>
      </c>
      <c r="E4000" s="1" t="n">
        <v>7.92850065231323</v>
      </c>
    </row>
    <row r="4001" customFormat="false" ht="12.75" hidden="false" customHeight="false" outlineLevel="0" collapsed="false">
      <c r="A4001" s="0" t="n">
        <v>99</v>
      </c>
      <c r="B4001" s="0" t="n">
        <v>40</v>
      </c>
      <c r="C4001" s="0" t="s">
        <v>183</v>
      </c>
      <c r="D4001" s="1" t="n">
        <v>8.68632507324219</v>
      </c>
      <c r="E4001" s="1" t="n">
        <v>8.30486488342285</v>
      </c>
    </row>
    <row r="4002" customFormat="false" ht="12.75" hidden="false" customHeight="false" outlineLevel="0" collapsed="false">
      <c r="A4002" s="0" t="n">
        <v>100</v>
      </c>
      <c r="B4002" s="0" t="n">
        <v>1</v>
      </c>
      <c r="C4002" s="0" t="s">
        <v>183</v>
      </c>
      <c r="D4002" s="1" t="n">
        <v>0.324669003486633</v>
      </c>
      <c r="E4002" s="1" t="n">
        <v>0.00172059494070709</v>
      </c>
    </row>
    <row r="4003" customFormat="false" ht="12.75" hidden="false" customHeight="false" outlineLevel="0" collapsed="false">
      <c r="A4003" s="0" t="n">
        <v>100</v>
      </c>
      <c r="B4003" s="0" t="n">
        <v>2</v>
      </c>
      <c r="C4003" s="0" t="s">
        <v>183</v>
      </c>
      <c r="D4003" s="1" t="n">
        <v>0.324424892663956</v>
      </c>
      <c r="E4003" s="1" t="n">
        <v>0.000214796324144118</v>
      </c>
    </row>
    <row r="4004" customFormat="false" ht="12.75" hidden="false" customHeight="false" outlineLevel="0" collapsed="false">
      <c r="A4004" s="0" t="n">
        <v>100</v>
      </c>
      <c r="B4004" s="0" t="n">
        <v>3</v>
      </c>
      <c r="C4004" s="0" t="s">
        <v>183</v>
      </c>
      <c r="D4004" s="1" t="n">
        <v>0.325845956802368</v>
      </c>
      <c r="E4004" s="1" t="n">
        <v>0.000374172697775066</v>
      </c>
    </row>
    <row r="4005" customFormat="false" ht="12.75" hidden="false" customHeight="false" outlineLevel="0" collapsed="false">
      <c r="A4005" s="0" t="n">
        <v>100</v>
      </c>
      <c r="B4005" s="0" t="n">
        <v>4</v>
      </c>
      <c r="C4005" s="0" t="s">
        <v>183</v>
      </c>
      <c r="D4005" s="1" t="n">
        <v>0.327717900276184</v>
      </c>
      <c r="E4005" s="1" t="n">
        <v>0.000984428450465202</v>
      </c>
    </row>
    <row r="4006" customFormat="false" ht="12.75" hidden="false" customHeight="false" outlineLevel="0" collapsed="false">
      <c r="A4006" s="0" t="n">
        <v>100</v>
      </c>
      <c r="B4006" s="0" t="n">
        <v>5</v>
      </c>
      <c r="C4006" s="0" t="s">
        <v>183</v>
      </c>
      <c r="D4006" s="1" t="n">
        <v>0.326323390007019</v>
      </c>
      <c r="E4006" s="1" t="n">
        <v>-0.00167176953982562</v>
      </c>
    </row>
    <row r="4007" customFormat="false" ht="12.75" hidden="false" customHeight="false" outlineLevel="0" collapsed="false">
      <c r="A4007" s="0" t="n">
        <v>100</v>
      </c>
      <c r="B4007" s="0" t="n">
        <v>6</v>
      </c>
      <c r="C4007" s="0" t="s">
        <v>183</v>
      </c>
      <c r="D4007" s="1" t="n">
        <v>0.328258007764816</v>
      </c>
      <c r="E4007" s="1" t="n">
        <v>-0.00099883961956948</v>
      </c>
    </row>
    <row r="4008" customFormat="false" ht="12.75" hidden="false" customHeight="false" outlineLevel="0" collapsed="false">
      <c r="A4008" s="0" t="n">
        <v>100</v>
      </c>
      <c r="B4008" s="0" t="n">
        <v>7</v>
      </c>
      <c r="C4008" s="0" t="s">
        <v>183</v>
      </c>
      <c r="D4008" s="1" t="n">
        <v>0.33048278093338</v>
      </c>
      <c r="E4008" s="1" t="n">
        <v>-3.57541612174828E-005</v>
      </c>
    </row>
    <row r="4009" customFormat="false" ht="12.75" hidden="false" customHeight="false" outlineLevel="0" collapsed="false">
      <c r="A4009" s="0" t="n">
        <v>100</v>
      </c>
      <c r="B4009" s="0" t="n">
        <v>8</v>
      </c>
      <c r="C4009" s="0" t="s">
        <v>183</v>
      </c>
      <c r="D4009" s="1" t="n">
        <v>0.33149915933609</v>
      </c>
      <c r="E4009" s="1" t="n">
        <v>-0.00028106351965107</v>
      </c>
    </row>
    <row r="4010" customFormat="false" ht="12.75" hidden="false" customHeight="false" outlineLevel="0" collapsed="false">
      <c r="A4010" s="0" t="n">
        <v>100</v>
      </c>
      <c r="B4010" s="0" t="n">
        <v>9</v>
      </c>
      <c r="C4010" s="0" t="s">
        <v>183</v>
      </c>
      <c r="D4010" s="1" t="n">
        <v>0.333036482334137</v>
      </c>
      <c r="E4010" s="1" t="n">
        <v>-5.42825773663935E-006</v>
      </c>
    </row>
    <row r="4011" customFormat="false" ht="12.75" hidden="false" customHeight="false" outlineLevel="0" collapsed="false">
      <c r="A4011" s="0" t="n">
        <v>100</v>
      </c>
      <c r="B4011" s="0" t="n">
        <v>10</v>
      </c>
      <c r="C4011" s="0" t="s">
        <v>183</v>
      </c>
      <c r="D4011" s="1" t="n">
        <v>0.334205865859985</v>
      </c>
      <c r="E4011" s="1" t="n">
        <v>-9.77324816631153E-005</v>
      </c>
    </row>
    <row r="4012" customFormat="false" ht="12.75" hidden="false" customHeight="false" outlineLevel="0" collapsed="false">
      <c r="A4012" s="0" t="n">
        <v>100</v>
      </c>
      <c r="B4012" s="0" t="n">
        <v>11</v>
      </c>
      <c r="C4012" s="0" t="s">
        <v>183</v>
      </c>
      <c r="D4012" s="1" t="n">
        <v>0.337134748697281</v>
      </c>
      <c r="E4012" s="1" t="n">
        <v>0.00156946259085089</v>
      </c>
    </row>
    <row r="4013" customFormat="false" ht="12.75" hidden="false" customHeight="false" outlineLevel="0" collapsed="false">
      <c r="A4013" s="0" t="n">
        <v>100</v>
      </c>
      <c r="B4013" s="0" t="n">
        <v>12</v>
      </c>
      <c r="C4013" s="0" t="s">
        <v>183</v>
      </c>
      <c r="D4013" s="1" t="n">
        <v>0.33737850189209</v>
      </c>
      <c r="E4013" s="1" t="n">
        <v>0.000551528064534068</v>
      </c>
    </row>
    <row r="4014" customFormat="false" ht="12.75" hidden="false" customHeight="false" outlineLevel="0" collapsed="false">
      <c r="A4014" s="0" t="n">
        <v>100</v>
      </c>
      <c r="B4014" s="0" t="n">
        <v>13</v>
      </c>
      <c r="C4014" s="0" t="s">
        <v>183</v>
      </c>
      <c r="D4014" s="1" t="n">
        <v>0.337789267301559</v>
      </c>
      <c r="E4014" s="1" t="n">
        <v>-0.000299394276225939</v>
      </c>
    </row>
    <row r="4015" customFormat="false" ht="12.75" hidden="false" customHeight="false" outlineLevel="0" collapsed="false">
      <c r="A4015" s="0" t="n">
        <v>100</v>
      </c>
      <c r="B4015" s="0" t="n">
        <v>14</v>
      </c>
      <c r="C4015" s="0" t="s">
        <v>183</v>
      </c>
      <c r="D4015" s="1" t="n">
        <v>0.339866518974304</v>
      </c>
      <c r="E4015" s="1" t="n">
        <v>0.0005161696462892</v>
      </c>
    </row>
    <row r="4016" customFormat="false" ht="12.75" hidden="false" customHeight="false" outlineLevel="0" collapsed="false">
      <c r="A4016" s="0" t="n">
        <v>100</v>
      </c>
      <c r="B4016" s="0" t="n">
        <v>15</v>
      </c>
      <c r="C4016" s="0" t="s">
        <v>183</v>
      </c>
      <c r="D4016" s="1" t="n">
        <v>0.341567754745483</v>
      </c>
      <c r="E4016" s="1" t="n">
        <v>0.000955717638134956</v>
      </c>
    </row>
    <row r="4017" customFormat="false" ht="12.75" hidden="false" customHeight="false" outlineLevel="0" collapsed="false">
      <c r="A4017" s="0" t="n">
        <v>100</v>
      </c>
      <c r="B4017" s="0" t="n">
        <v>16</v>
      </c>
      <c r="C4017" s="0" t="s">
        <v>183</v>
      </c>
      <c r="D4017" s="1" t="n">
        <v>0.342622727155685</v>
      </c>
      <c r="E4017" s="1" t="n">
        <v>0.000749002327211201</v>
      </c>
    </row>
    <row r="4018" customFormat="false" ht="12.75" hidden="false" customHeight="false" outlineLevel="0" collapsed="false">
      <c r="A4018" s="0" t="n">
        <v>100</v>
      </c>
      <c r="B4018" s="0" t="n">
        <v>17</v>
      </c>
      <c r="C4018" s="0" t="s">
        <v>183</v>
      </c>
      <c r="D4018" s="1" t="n">
        <v>0.342657923698425</v>
      </c>
      <c r="E4018" s="1" t="n">
        <v>-0.000477488880278543</v>
      </c>
    </row>
    <row r="4019" customFormat="false" ht="12.75" hidden="false" customHeight="false" outlineLevel="0" collapsed="false">
      <c r="A4019" s="0" t="n">
        <v>100</v>
      </c>
      <c r="B4019" s="0" t="n">
        <v>18</v>
      </c>
      <c r="C4019" s="0" t="s">
        <v>183</v>
      </c>
      <c r="D4019" s="1" t="n">
        <v>0.343591868877411</v>
      </c>
      <c r="E4019" s="1" t="n">
        <v>-0.000805231451522559</v>
      </c>
    </row>
    <row r="4020" customFormat="false" ht="12.75" hidden="false" customHeight="false" outlineLevel="0" collapsed="false">
      <c r="A4020" s="0" t="n">
        <v>100</v>
      </c>
      <c r="B4020" s="0" t="n">
        <v>19</v>
      </c>
      <c r="C4020" s="0" t="s">
        <v>183</v>
      </c>
      <c r="D4020" s="1" t="n">
        <v>0.344312995672226</v>
      </c>
      <c r="E4020" s="1" t="n">
        <v>-0.00134579243604094</v>
      </c>
    </row>
    <row r="4021" customFormat="false" ht="12.75" hidden="false" customHeight="false" outlineLevel="0" collapsed="false">
      <c r="A4021" s="0" t="n">
        <v>100</v>
      </c>
      <c r="B4021" s="0" t="n">
        <v>20</v>
      </c>
      <c r="C4021" s="0" t="s">
        <v>183</v>
      </c>
      <c r="D4021" s="1" t="n">
        <v>0.346137076616287</v>
      </c>
      <c r="E4021" s="1" t="n">
        <v>-0.00078339921310544</v>
      </c>
    </row>
    <row r="4022" customFormat="false" ht="12.75" hidden="false" customHeight="false" outlineLevel="0" collapsed="false">
      <c r="A4022" s="0" t="n">
        <v>100</v>
      </c>
      <c r="B4022" s="0" t="n">
        <v>21</v>
      </c>
      <c r="C4022" s="0" t="s">
        <v>183</v>
      </c>
      <c r="D4022" s="1" t="n">
        <v>0.349283576011658</v>
      </c>
      <c r="E4022" s="1" t="n">
        <v>0.00110141246113926</v>
      </c>
    </row>
    <row r="4023" customFormat="false" ht="12.75" hidden="false" customHeight="false" outlineLevel="0" collapsed="false">
      <c r="A4023" s="0" t="n">
        <v>100</v>
      </c>
      <c r="B4023" s="0" t="n">
        <v>22</v>
      </c>
      <c r="C4023" s="0" t="s">
        <v>183</v>
      </c>
      <c r="D4023" s="1" t="n">
        <v>0.355246275663376</v>
      </c>
      <c r="E4023" s="1" t="n">
        <v>0.00580242415890098</v>
      </c>
    </row>
    <row r="4024" customFormat="false" ht="12.75" hidden="false" customHeight="false" outlineLevel="0" collapsed="false">
      <c r="A4024" s="0" t="n">
        <v>100</v>
      </c>
      <c r="B4024" s="0" t="n">
        <v>23</v>
      </c>
      <c r="C4024" s="0" t="s">
        <v>183</v>
      </c>
      <c r="D4024" s="1" t="n">
        <v>0.366895735263824</v>
      </c>
      <c r="E4024" s="1" t="n">
        <v>0.0161901954561472</v>
      </c>
    </row>
    <row r="4025" customFormat="false" ht="12.75" hidden="false" customHeight="false" outlineLevel="0" collapsed="false">
      <c r="A4025" s="0" t="n">
        <v>100</v>
      </c>
      <c r="B4025" s="0" t="n">
        <v>24</v>
      </c>
      <c r="C4025" s="0" t="s">
        <v>183</v>
      </c>
      <c r="D4025" s="1" t="n">
        <v>0.387562841176987</v>
      </c>
      <c r="E4025" s="1" t="n">
        <v>0.0355956144630909</v>
      </c>
    </row>
    <row r="4026" customFormat="false" ht="12.75" hidden="false" customHeight="false" outlineLevel="0" collapsed="false">
      <c r="A4026" s="0" t="n">
        <v>100</v>
      </c>
      <c r="B4026" s="0" t="n">
        <v>25</v>
      </c>
      <c r="C4026" s="0" t="s">
        <v>183</v>
      </c>
      <c r="D4026" s="1" t="n">
        <v>0.424782425165176</v>
      </c>
      <c r="E4026" s="1" t="n">
        <v>0.0715535134077072</v>
      </c>
    </row>
    <row r="4027" customFormat="false" ht="12.75" hidden="false" customHeight="false" outlineLevel="0" collapsed="false">
      <c r="A4027" s="0" t="n">
        <v>100</v>
      </c>
      <c r="B4027" s="0" t="n">
        <v>26</v>
      </c>
      <c r="C4027" s="0" t="s">
        <v>183</v>
      </c>
      <c r="D4027" s="1" t="n">
        <v>0.497931092977524</v>
      </c>
      <c r="E4027" s="1" t="n">
        <v>0.14344048500061</v>
      </c>
    </row>
    <row r="4028" customFormat="false" ht="12.75" hidden="false" customHeight="false" outlineLevel="0" collapsed="false">
      <c r="A4028" s="0" t="n">
        <v>100</v>
      </c>
      <c r="B4028" s="0" t="n">
        <v>27</v>
      </c>
      <c r="C4028" s="0" t="s">
        <v>183</v>
      </c>
      <c r="D4028" s="1" t="n">
        <v>0.632211565971375</v>
      </c>
      <c r="E4028" s="1" t="n">
        <v>0.276459276676178</v>
      </c>
    </row>
    <row r="4029" customFormat="false" ht="12.75" hidden="false" customHeight="false" outlineLevel="0" collapsed="false">
      <c r="A4029" s="0" t="n">
        <v>100</v>
      </c>
      <c r="B4029" s="0" t="n">
        <v>28</v>
      </c>
      <c r="C4029" s="0" t="s">
        <v>183</v>
      </c>
      <c r="D4029" s="1" t="n">
        <v>0.885798037052155</v>
      </c>
      <c r="E4029" s="1" t="n">
        <v>0.528784036636353</v>
      </c>
    </row>
    <row r="4030" customFormat="false" ht="12.75" hidden="false" customHeight="false" outlineLevel="0" collapsed="false">
      <c r="A4030" s="0" t="n">
        <v>100</v>
      </c>
      <c r="B4030" s="0" t="n">
        <v>29</v>
      </c>
      <c r="C4030" s="0" t="s">
        <v>183</v>
      </c>
      <c r="D4030" s="1" t="n">
        <v>1.34268569946289</v>
      </c>
      <c r="E4030" s="1" t="n">
        <v>0.984410047531128</v>
      </c>
    </row>
    <row r="4031" customFormat="false" ht="12.75" hidden="false" customHeight="false" outlineLevel="0" collapsed="false">
      <c r="A4031" s="0" t="n">
        <v>100</v>
      </c>
      <c r="B4031" s="0" t="n">
        <v>30</v>
      </c>
      <c r="C4031" s="0" t="s">
        <v>183</v>
      </c>
      <c r="D4031" s="1" t="n">
        <v>2.14215779304504</v>
      </c>
      <c r="E4031" s="1" t="n">
        <v>1.78262042999268</v>
      </c>
    </row>
    <row r="4032" customFormat="false" ht="12.75" hidden="false" customHeight="false" outlineLevel="0" collapsed="false">
      <c r="A4032" s="0" t="n">
        <v>100</v>
      </c>
      <c r="B4032" s="0" t="n">
        <v>31</v>
      </c>
      <c r="C4032" s="0" t="s">
        <v>183</v>
      </c>
      <c r="D4032" s="1" t="n">
        <v>3.36253690719605</v>
      </c>
      <c r="E4032" s="1" t="n">
        <v>3.00173783302307</v>
      </c>
    </row>
    <row r="4033" customFormat="false" ht="12.75" hidden="false" customHeight="false" outlineLevel="0" collapsed="false">
      <c r="A4033" s="0" t="n">
        <v>100</v>
      </c>
      <c r="B4033" s="0" t="n">
        <v>32</v>
      </c>
      <c r="C4033" s="0" t="s">
        <v>183</v>
      </c>
      <c r="D4033" s="1" t="n">
        <v>4.67067241668701</v>
      </c>
      <c r="E4033" s="1" t="n">
        <v>4.30861186981201</v>
      </c>
    </row>
    <row r="4034" customFormat="false" ht="12.75" hidden="false" customHeight="false" outlineLevel="0" collapsed="false">
      <c r="A4034" s="0" t="n">
        <v>100</v>
      </c>
      <c r="B4034" s="0" t="n">
        <v>33</v>
      </c>
      <c r="C4034" s="0" t="s">
        <v>183</v>
      </c>
      <c r="D4034" s="1" t="n">
        <v>5.65552377700806</v>
      </c>
      <c r="E4034" s="1" t="n">
        <v>5.29220151901245</v>
      </c>
    </row>
    <row r="4035" customFormat="false" ht="12.75" hidden="false" customHeight="false" outlineLevel="0" collapsed="false">
      <c r="A4035" s="0" t="n">
        <v>100</v>
      </c>
      <c r="B4035" s="0" t="n">
        <v>34</v>
      </c>
      <c r="C4035" s="0" t="s">
        <v>183</v>
      </c>
      <c r="D4035" s="1" t="n">
        <v>6.31038522720337</v>
      </c>
      <c r="E4035" s="1" t="n">
        <v>5.94580125808716</v>
      </c>
    </row>
    <row r="4036" customFormat="false" ht="12.75" hidden="false" customHeight="false" outlineLevel="0" collapsed="false">
      <c r="A4036" s="0" t="n">
        <v>100</v>
      </c>
      <c r="B4036" s="0" t="n">
        <v>35</v>
      </c>
      <c r="C4036" s="0" t="s">
        <v>183</v>
      </c>
      <c r="D4036" s="1" t="n">
        <v>6.85612344741821</v>
      </c>
      <c r="E4036" s="1" t="n">
        <v>6.4902777671814</v>
      </c>
    </row>
    <row r="4037" customFormat="false" ht="12.75" hidden="false" customHeight="false" outlineLevel="0" collapsed="false">
      <c r="A4037" s="0" t="n">
        <v>100</v>
      </c>
      <c r="B4037" s="0" t="n">
        <v>36</v>
      </c>
      <c r="C4037" s="0" t="s">
        <v>183</v>
      </c>
      <c r="D4037" s="1" t="n">
        <v>7.39079809188843</v>
      </c>
      <c r="E4037" s="1" t="n">
        <v>7.02369070053101</v>
      </c>
    </row>
    <row r="4038" customFormat="false" ht="12.75" hidden="false" customHeight="false" outlineLevel="0" collapsed="false">
      <c r="A4038" s="0" t="n">
        <v>100</v>
      </c>
      <c r="B4038" s="0" t="n">
        <v>37</v>
      </c>
      <c r="C4038" s="0" t="s">
        <v>183</v>
      </c>
      <c r="D4038" s="1" t="n">
        <v>7.87528228759766</v>
      </c>
      <c r="E4038" s="1" t="n">
        <v>7.50691318511963</v>
      </c>
    </row>
    <row r="4039" customFormat="false" ht="12.75" hidden="false" customHeight="false" outlineLevel="0" collapsed="false">
      <c r="A4039" s="0" t="n">
        <v>100</v>
      </c>
      <c r="B4039" s="0" t="n">
        <v>38</v>
      </c>
      <c r="C4039" s="0" t="s">
        <v>183</v>
      </c>
      <c r="D4039" s="1" t="n">
        <v>8.27337455749512</v>
      </c>
      <c r="E4039" s="1" t="n">
        <v>7.90374374389648</v>
      </c>
    </row>
    <row r="4040" customFormat="false" ht="12.75" hidden="false" customHeight="false" outlineLevel="0" collapsed="false">
      <c r="A4040" s="0" t="n">
        <v>100</v>
      </c>
      <c r="B4040" s="0" t="n">
        <v>39</v>
      </c>
      <c r="C4040" s="0" t="s">
        <v>183</v>
      </c>
      <c r="D4040" s="1" t="n">
        <v>8.6058235168457</v>
      </c>
      <c r="E4040" s="1" t="n">
        <v>8.23493099212647</v>
      </c>
    </row>
    <row r="4041" customFormat="false" ht="12.75" hidden="false" customHeight="false" outlineLevel="0" collapsed="false">
      <c r="A4041" s="0" t="n">
        <v>100</v>
      </c>
      <c r="B4041" s="0" t="n">
        <v>40</v>
      </c>
      <c r="C4041" s="0" t="s">
        <v>183</v>
      </c>
      <c r="D4041" s="1" t="n">
        <v>8.8564920425415</v>
      </c>
      <c r="E4041" s="1" t="n">
        <v>8.48433780670166</v>
      </c>
    </row>
    <row r="4042" customFormat="false" ht="12.75" hidden="false" customHeight="false" outlineLevel="0" collapsed="false">
      <c r="A4042" s="0" t="n">
        <v>101</v>
      </c>
      <c r="B4042" s="0" t="n">
        <v>1</v>
      </c>
      <c r="C4042" s="0" t="s">
        <v>183</v>
      </c>
      <c r="D4042" s="1" t="n">
        <v>0.315032154321671</v>
      </c>
      <c r="E4042" s="1" t="n">
        <v>0.00601443881168962</v>
      </c>
    </row>
    <row r="4043" customFormat="false" ht="12.75" hidden="false" customHeight="false" outlineLevel="0" collapsed="false">
      <c r="A4043" s="0" t="n">
        <v>101</v>
      </c>
      <c r="B4043" s="0" t="n">
        <v>2</v>
      </c>
      <c r="C4043" s="0" t="s">
        <v>183</v>
      </c>
      <c r="D4043" s="1" t="n">
        <v>0.314527869224548</v>
      </c>
      <c r="E4043" s="1" t="n">
        <v>0.00357759464532137</v>
      </c>
    </row>
    <row r="4044" customFormat="false" ht="12.75" hidden="false" customHeight="false" outlineLevel="0" collapsed="false">
      <c r="A4044" s="0" t="n">
        <v>101</v>
      </c>
      <c r="B4044" s="0" t="n">
        <v>3</v>
      </c>
      <c r="C4044" s="0" t="s">
        <v>183</v>
      </c>
      <c r="D4044" s="1" t="n">
        <v>0.315895259380341</v>
      </c>
      <c r="E4044" s="1" t="n">
        <v>0.00301242573186755</v>
      </c>
    </row>
    <row r="4045" customFormat="false" ht="12.75" hidden="false" customHeight="false" outlineLevel="0" collapsed="false">
      <c r="A4045" s="0" t="n">
        <v>101</v>
      </c>
      <c r="B4045" s="0" t="n">
        <v>4</v>
      </c>
      <c r="C4045" s="0" t="s">
        <v>183</v>
      </c>
      <c r="D4045" s="1" t="n">
        <v>0.317449778318405</v>
      </c>
      <c r="E4045" s="1" t="n">
        <v>0.00263438560068607</v>
      </c>
    </row>
    <row r="4046" customFormat="false" ht="12.75" hidden="false" customHeight="false" outlineLevel="0" collapsed="false">
      <c r="A4046" s="0" t="n">
        <v>101</v>
      </c>
      <c r="B4046" s="0" t="n">
        <v>5</v>
      </c>
      <c r="C4046" s="0" t="s">
        <v>183</v>
      </c>
      <c r="D4046" s="1" t="n">
        <v>0.316493153572083</v>
      </c>
      <c r="E4046" s="1" t="n">
        <v>-0.00025479809846729</v>
      </c>
    </row>
    <row r="4047" customFormat="false" ht="12.75" hidden="false" customHeight="false" outlineLevel="0" collapsed="false">
      <c r="A4047" s="0" t="n">
        <v>101</v>
      </c>
      <c r="B4047" s="0" t="n">
        <v>6</v>
      </c>
      <c r="C4047" s="0" t="s">
        <v>183</v>
      </c>
      <c r="D4047" s="1" t="n">
        <v>0.317168384790421</v>
      </c>
      <c r="E4047" s="1" t="n">
        <v>-0.00151212594937533</v>
      </c>
    </row>
    <row r="4048" customFormat="false" ht="12.75" hidden="false" customHeight="false" outlineLevel="0" collapsed="false">
      <c r="A4048" s="0" t="n">
        <v>101</v>
      </c>
      <c r="B4048" s="0" t="n">
        <v>7</v>
      </c>
      <c r="C4048" s="0" t="s">
        <v>183</v>
      </c>
      <c r="D4048" s="1" t="n">
        <v>0.319981247186661</v>
      </c>
      <c r="E4048" s="1" t="n">
        <v>-0.00063182256417349</v>
      </c>
    </row>
    <row r="4049" customFormat="false" ht="12.75" hidden="false" customHeight="false" outlineLevel="0" collapsed="false">
      <c r="A4049" s="0" t="n">
        <v>101</v>
      </c>
      <c r="B4049" s="0" t="n">
        <v>8</v>
      </c>
      <c r="C4049" s="0" t="s">
        <v>183</v>
      </c>
      <c r="D4049" s="1" t="n">
        <v>0.323279231786728</v>
      </c>
      <c r="E4049" s="1" t="n">
        <v>0.000733602966647595</v>
      </c>
    </row>
    <row r="4050" customFormat="false" ht="12.75" hidden="false" customHeight="false" outlineLevel="0" collapsed="false">
      <c r="A4050" s="0" t="n">
        <v>101</v>
      </c>
      <c r="B4050" s="0" t="n">
        <v>9</v>
      </c>
      <c r="C4050" s="0" t="s">
        <v>183</v>
      </c>
      <c r="D4050" s="1" t="n">
        <v>0.32347446680069</v>
      </c>
      <c r="E4050" s="1" t="n">
        <v>-0.00100372103042901</v>
      </c>
    </row>
    <row r="4051" customFormat="false" ht="12.75" hidden="false" customHeight="false" outlineLevel="0" collapsed="false">
      <c r="A4051" s="0" t="n">
        <v>101</v>
      </c>
      <c r="B4051" s="0" t="n">
        <v>10</v>
      </c>
      <c r="C4051" s="0" t="s">
        <v>183</v>
      </c>
      <c r="D4051" s="1" t="n">
        <v>0.324232488870621</v>
      </c>
      <c r="E4051" s="1" t="n">
        <v>-0.00217825802974403</v>
      </c>
    </row>
    <row r="4052" customFormat="false" ht="12.75" hidden="false" customHeight="false" outlineLevel="0" collapsed="false">
      <c r="A4052" s="0" t="n">
        <v>101</v>
      </c>
      <c r="B4052" s="0" t="n">
        <v>11</v>
      </c>
      <c r="C4052" s="0" t="s">
        <v>183</v>
      </c>
      <c r="D4052" s="1" t="n">
        <v>0.328190892934799</v>
      </c>
      <c r="E4052" s="1" t="n">
        <v>-0.00015241299115587</v>
      </c>
    </row>
    <row r="4053" customFormat="false" ht="12.75" hidden="false" customHeight="false" outlineLevel="0" collapsed="false">
      <c r="A4053" s="0" t="n">
        <v>101</v>
      </c>
      <c r="B4053" s="0" t="n">
        <v>12</v>
      </c>
      <c r="C4053" s="0" t="s">
        <v>183</v>
      </c>
      <c r="D4053" s="1" t="n">
        <v>0.330214112997055</v>
      </c>
      <c r="E4053" s="1" t="n">
        <v>-6.17519835941494E-005</v>
      </c>
    </row>
    <row r="4054" customFormat="false" ht="12.75" hidden="false" customHeight="false" outlineLevel="0" collapsed="false">
      <c r="A4054" s="0" t="n">
        <v>101</v>
      </c>
      <c r="B4054" s="0" t="n">
        <v>13</v>
      </c>
      <c r="C4054" s="0" t="s">
        <v>183</v>
      </c>
      <c r="D4054" s="1" t="n">
        <v>0.331577360630035</v>
      </c>
      <c r="E4054" s="1" t="n">
        <v>-0.000631063419859856</v>
      </c>
    </row>
    <row r="4055" customFormat="false" ht="12.75" hidden="false" customHeight="false" outlineLevel="0" collapsed="false">
      <c r="A4055" s="0" t="n">
        <v>101</v>
      </c>
      <c r="B4055" s="0" t="n">
        <v>14</v>
      </c>
      <c r="C4055" s="0" t="s">
        <v>183</v>
      </c>
      <c r="D4055" s="1" t="n">
        <v>0.331987917423248</v>
      </c>
      <c r="E4055" s="1" t="n">
        <v>-0.00215306575410068</v>
      </c>
    </row>
    <row r="4056" customFormat="false" ht="12.75" hidden="false" customHeight="false" outlineLevel="0" collapsed="false">
      <c r="A4056" s="0" t="n">
        <v>101</v>
      </c>
      <c r="B4056" s="0" t="n">
        <v>15</v>
      </c>
      <c r="C4056" s="0" t="s">
        <v>183</v>
      </c>
      <c r="D4056" s="1" t="n">
        <v>0.334448516368866</v>
      </c>
      <c r="E4056" s="1" t="n">
        <v>-0.00162502576131374</v>
      </c>
    </row>
    <row r="4057" customFormat="false" ht="12.75" hidden="false" customHeight="false" outlineLevel="0" collapsed="false">
      <c r="A4057" s="0" t="n">
        <v>101</v>
      </c>
      <c r="B4057" s="0" t="n">
        <v>16</v>
      </c>
      <c r="C4057" s="0" t="s">
        <v>183</v>
      </c>
      <c r="D4057" s="1" t="n">
        <v>0.338602632284164</v>
      </c>
      <c r="E4057" s="1" t="n">
        <v>0.000596531142946333</v>
      </c>
    </row>
    <row r="4058" customFormat="false" ht="12.75" hidden="false" customHeight="false" outlineLevel="0" collapsed="false">
      <c r="A4058" s="0" t="n">
        <v>101</v>
      </c>
      <c r="B4058" s="0" t="n">
        <v>17</v>
      </c>
      <c r="C4058" s="0" t="s">
        <v>183</v>
      </c>
      <c r="D4058" s="1" t="n">
        <v>0.338708519935608</v>
      </c>
      <c r="E4058" s="1" t="n">
        <v>-0.00123014021664858</v>
      </c>
    </row>
    <row r="4059" customFormat="false" ht="12.75" hidden="false" customHeight="false" outlineLevel="0" collapsed="false">
      <c r="A4059" s="0" t="n">
        <v>101</v>
      </c>
      <c r="B4059" s="0" t="n">
        <v>18</v>
      </c>
      <c r="C4059" s="0" t="s">
        <v>183</v>
      </c>
      <c r="D4059" s="1" t="n">
        <v>0.340248316526413</v>
      </c>
      <c r="E4059" s="1" t="n">
        <v>-0.00162290269508958</v>
      </c>
    </row>
    <row r="4060" customFormat="false" ht="12.75" hidden="false" customHeight="false" outlineLevel="0" collapsed="false">
      <c r="A4060" s="0" t="n">
        <v>101</v>
      </c>
      <c r="B4060" s="0" t="n">
        <v>19</v>
      </c>
      <c r="C4060" s="0" t="s">
        <v>183</v>
      </c>
      <c r="D4060" s="1" t="n">
        <v>0.34387081861496</v>
      </c>
      <c r="E4060" s="1" t="n">
        <v>6.70403242111206E-005</v>
      </c>
    </row>
    <row r="4061" customFormat="false" ht="12.75" hidden="false" customHeight="false" outlineLevel="0" collapsed="false">
      <c r="A4061" s="0" t="n">
        <v>101</v>
      </c>
      <c r="B4061" s="0" t="n">
        <v>20</v>
      </c>
      <c r="C4061" s="0" t="s">
        <v>183</v>
      </c>
      <c r="D4061" s="1" t="n">
        <v>0.347423493862152</v>
      </c>
      <c r="E4061" s="1" t="n">
        <v>0.00168715650215745</v>
      </c>
    </row>
    <row r="4062" customFormat="false" ht="12.75" hidden="false" customHeight="false" outlineLevel="0" collapsed="false">
      <c r="A4062" s="0" t="n">
        <v>101</v>
      </c>
      <c r="B4062" s="0" t="n">
        <v>21</v>
      </c>
      <c r="C4062" s="0" t="s">
        <v>183</v>
      </c>
      <c r="D4062" s="1" t="n">
        <v>0.351994842290878</v>
      </c>
      <c r="E4062" s="1" t="n">
        <v>0.00432594586163759</v>
      </c>
    </row>
    <row r="4063" customFormat="false" ht="12.75" hidden="false" customHeight="false" outlineLevel="0" collapsed="false">
      <c r="A4063" s="0" t="n">
        <v>101</v>
      </c>
      <c r="B4063" s="0" t="n">
        <v>22</v>
      </c>
      <c r="C4063" s="0" t="s">
        <v>183</v>
      </c>
      <c r="D4063" s="1" t="n">
        <v>0.360820472240448</v>
      </c>
      <c r="E4063" s="1" t="n">
        <v>0.0112190172076225</v>
      </c>
    </row>
    <row r="4064" customFormat="false" ht="12.75" hidden="false" customHeight="false" outlineLevel="0" collapsed="false">
      <c r="A4064" s="0" t="n">
        <v>101</v>
      </c>
      <c r="B4064" s="0" t="n">
        <v>23</v>
      </c>
      <c r="C4064" s="0" t="s">
        <v>183</v>
      </c>
      <c r="D4064" s="1" t="n">
        <v>0.376075118780136</v>
      </c>
      <c r="E4064" s="1" t="n">
        <v>0.0245411042124033</v>
      </c>
    </row>
    <row r="4065" customFormat="false" ht="12.75" hidden="false" customHeight="false" outlineLevel="0" collapsed="false">
      <c r="A4065" s="0" t="n">
        <v>101</v>
      </c>
      <c r="B4065" s="0" t="n">
        <v>24</v>
      </c>
      <c r="C4065" s="0" t="s">
        <v>183</v>
      </c>
      <c r="D4065" s="1" t="n">
        <v>0.402248442173004</v>
      </c>
      <c r="E4065" s="1" t="n">
        <v>0.048781868070364</v>
      </c>
    </row>
    <row r="4066" customFormat="false" ht="12.75" hidden="false" customHeight="false" outlineLevel="0" collapsed="false">
      <c r="A4066" s="0" t="n">
        <v>101</v>
      </c>
      <c r="B4066" s="0" t="n">
        <v>25</v>
      </c>
      <c r="C4066" s="0" t="s">
        <v>183</v>
      </c>
      <c r="D4066" s="1" t="n">
        <v>0.452168017625809</v>
      </c>
      <c r="E4066" s="1" t="n">
        <v>0.0967688858509064</v>
      </c>
    </row>
    <row r="4067" customFormat="false" ht="12.75" hidden="false" customHeight="false" outlineLevel="0" collapsed="false">
      <c r="A4067" s="0" t="n">
        <v>101</v>
      </c>
      <c r="B4067" s="0" t="n">
        <v>26</v>
      </c>
      <c r="C4067" s="0" t="s">
        <v>183</v>
      </c>
      <c r="D4067" s="1" t="n">
        <v>0.545917510986328</v>
      </c>
      <c r="E4067" s="1" t="n">
        <v>0.188585817813873</v>
      </c>
    </row>
    <row r="4068" customFormat="false" ht="12.75" hidden="false" customHeight="false" outlineLevel="0" collapsed="false">
      <c r="A4068" s="0" t="n">
        <v>101</v>
      </c>
      <c r="B4068" s="0" t="n">
        <v>27</v>
      </c>
      <c r="C4068" s="0" t="s">
        <v>183</v>
      </c>
      <c r="D4068" s="1" t="n">
        <v>0.719184041023254</v>
      </c>
      <c r="E4068" s="1" t="n">
        <v>0.359919786453247</v>
      </c>
    </row>
    <row r="4069" customFormat="false" ht="12.75" hidden="false" customHeight="false" outlineLevel="0" collapsed="false">
      <c r="A4069" s="0" t="n">
        <v>101</v>
      </c>
      <c r="B4069" s="0" t="n">
        <v>28</v>
      </c>
      <c r="C4069" s="0" t="s">
        <v>183</v>
      </c>
      <c r="D4069" s="1" t="n">
        <v>1.04035925865173</v>
      </c>
      <c r="E4069" s="1" t="n">
        <v>0.679162442684174</v>
      </c>
    </row>
    <row r="4070" customFormat="false" ht="12.75" hidden="false" customHeight="false" outlineLevel="0" collapsed="false">
      <c r="A4070" s="0" t="n">
        <v>101</v>
      </c>
      <c r="B4070" s="0" t="n">
        <v>29</v>
      </c>
      <c r="C4070" s="0" t="s">
        <v>183</v>
      </c>
      <c r="D4070" s="1" t="n">
        <v>1.61804461479187</v>
      </c>
      <c r="E4070" s="1" t="n">
        <v>1.25491523742676</v>
      </c>
    </row>
    <row r="4071" customFormat="false" ht="12.75" hidden="false" customHeight="false" outlineLevel="0" collapsed="false">
      <c r="A4071" s="0" t="n">
        <v>101</v>
      </c>
      <c r="B4071" s="0" t="n">
        <v>30</v>
      </c>
      <c r="C4071" s="0" t="s">
        <v>183</v>
      </c>
      <c r="D4071" s="1" t="n">
        <v>2.59177613258362</v>
      </c>
      <c r="E4071" s="1" t="n">
        <v>2.22671413421631</v>
      </c>
    </row>
    <row r="4072" customFormat="false" ht="12.75" hidden="false" customHeight="false" outlineLevel="0" collapsed="false">
      <c r="A4072" s="0" t="n">
        <v>101</v>
      </c>
      <c r="B4072" s="0" t="n">
        <v>31</v>
      </c>
      <c r="C4072" s="0" t="s">
        <v>183</v>
      </c>
      <c r="D4072" s="1" t="n">
        <v>3.95842242240906</v>
      </c>
      <c r="E4072" s="1" t="n">
        <v>3.59142804145813</v>
      </c>
    </row>
    <row r="4073" customFormat="false" ht="12.75" hidden="false" customHeight="false" outlineLevel="0" collapsed="false">
      <c r="A4073" s="0" t="n">
        <v>101</v>
      </c>
      <c r="B4073" s="0" t="n">
        <v>32</v>
      </c>
      <c r="C4073" s="0" t="s">
        <v>183</v>
      </c>
      <c r="D4073" s="1" t="n">
        <v>5.29334878921509</v>
      </c>
      <c r="E4073" s="1" t="n">
        <v>4.92442178726196</v>
      </c>
    </row>
    <row r="4074" customFormat="false" ht="12.75" hidden="false" customHeight="false" outlineLevel="0" collapsed="false">
      <c r="A4074" s="0" t="n">
        <v>101</v>
      </c>
      <c r="B4074" s="0" t="n">
        <v>33</v>
      </c>
      <c r="C4074" s="0" t="s">
        <v>183</v>
      </c>
      <c r="D4074" s="1" t="n">
        <v>6.1257791519165</v>
      </c>
      <c r="E4074" s="1" t="n">
        <v>5.75491952896118</v>
      </c>
    </row>
    <row r="4075" customFormat="false" ht="12.75" hidden="false" customHeight="false" outlineLevel="0" collapsed="false">
      <c r="A4075" s="0" t="n">
        <v>101</v>
      </c>
      <c r="B4075" s="0" t="n">
        <v>34</v>
      </c>
      <c r="C4075" s="0" t="s">
        <v>183</v>
      </c>
      <c r="D4075" s="1" t="n">
        <v>6.65899610519409</v>
      </c>
      <c r="E4075" s="1" t="n">
        <v>6.28620386123657</v>
      </c>
    </row>
    <row r="4076" customFormat="false" ht="12.75" hidden="false" customHeight="false" outlineLevel="0" collapsed="false">
      <c r="A4076" s="0" t="n">
        <v>101</v>
      </c>
      <c r="B4076" s="0" t="n">
        <v>35</v>
      </c>
      <c r="C4076" s="0" t="s">
        <v>183</v>
      </c>
      <c r="D4076" s="1" t="n">
        <v>7.194495677948</v>
      </c>
      <c r="E4076" s="1" t="n">
        <v>6.81977081298828</v>
      </c>
    </row>
    <row r="4077" customFormat="false" ht="12.75" hidden="false" customHeight="false" outlineLevel="0" collapsed="false">
      <c r="A4077" s="0" t="n">
        <v>101</v>
      </c>
      <c r="B4077" s="0" t="n">
        <v>36</v>
      </c>
      <c r="C4077" s="0" t="s">
        <v>183</v>
      </c>
      <c r="D4077" s="1" t="n">
        <v>7.72805833816528</v>
      </c>
      <c r="E4077" s="1" t="n">
        <v>7.35140085220337</v>
      </c>
    </row>
    <row r="4078" customFormat="false" ht="12.75" hidden="false" customHeight="false" outlineLevel="0" collapsed="false">
      <c r="A4078" s="0" t="n">
        <v>101</v>
      </c>
      <c r="B4078" s="0" t="n">
        <v>37</v>
      </c>
      <c r="C4078" s="0" t="s">
        <v>183</v>
      </c>
      <c r="D4078" s="1" t="n">
        <v>8.17585182189941</v>
      </c>
      <c r="E4078" s="1" t="n">
        <v>7.79726219177246</v>
      </c>
    </row>
    <row r="4079" customFormat="false" ht="12.75" hidden="false" customHeight="false" outlineLevel="0" collapsed="false">
      <c r="A4079" s="0" t="n">
        <v>101</v>
      </c>
      <c r="B4079" s="0" t="n">
        <v>38</v>
      </c>
      <c r="C4079" s="0" t="s">
        <v>183</v>
      </c>
      <c r="D4079" s="1" t="n">
        <v>8.57888221740723</v>
      </c>
      <c r="E4079" s="1" t="n">
        <v>8.19835948944092</v>
      </c>
    </row>
    <row r="4080" customFormat="false" ht="12.75" hidden="false" customHeight="false" outlineLevel="0" collapsed="false">
      <c r="A4080" s="0" t="n">
        <v>101</v>
      </c>
      <c r="B4080" s="0" t="n">
        <v>39</v>
      </c>
      <c r="C4080" s="0" t="s">
        <v>183</v>
      </c>
      <c r="D4080" s="1" t="n">
        <v>8.89330768585205</v>
      </c>
      <c r="E4080" s="1" t="n">
        <v>8.5108528137207</v>
      </c>
    </row>
    <row r="4081" customFormat="false" ht="12.75" hidden="false" customHeight="false" outlineLevel="0" collapsed="false">
      <c r="A4081" s="0" t="n">
        <v>101</v>
      </c>
      <c r="B4081" s="0" t="n">
        <v>40</v>
      </c>
      <c r="C4081" s="0" t="s">
        <v>183</v>
      </c>
      <c r="D4081" s="1" t="n">
        <v>9.11533355712891</v>
      </c>
      <c r="E4081" s="1" t="n">
        <v>8.7309455871582</v>
      </c>
    </row>
    <row r="4082" customFormat="false" ht="12.75" hidden="false" customHeight="false" outlineLevel="0" collapsed="false">
      <c r="A4082" s="0" t="n">
        <v>102</v>
      </c>
      <c r="B4082" s="0" t="n">
        <v>1</v>
      </c>
      <c r="C4082" s="0" t="s">
        <v>183</v>
      </c>
      <c r="D4082" s="1" t="n">
        <v>0.494371950626373</v>
      </c>
      <c r="E4082" s="1" t="n">
        <v>-0.0146195869892836</v>
      </c>
    </row>
    <row r="4083" customFormat="false" ht="12.75" hidden="false" customHeight="false" outlineLevel="0" collapsed="false">
      <c r="A4083" s="0" t="n">
        <v>102</v>
      </c>
      <c r="B4083" s="0" t="n">
        <v>2</v>
      </c>
      <c r="C4083" s="0" t="s">
        <v>183</v>
      </c>
      <c r="D4083" s="1" t="n">
        <v>0.497354745864868</v>
      </c>
      <c r="E4083" s="1" t="n">
        <v>-0.0119270933791995</v>
      </c>
    </row>
    <row r="4084" customFormat="false" ht="12.75" hidden="false" customHeight="false" outlineLevel="0" collapsed="false">
      <c r="A4084" s="0" t="n">
        <v>102</v>
      </c>
      <c r="B4084" s="0" t="n">
        <v>3</v>
      </c>
      <c r="C4084" s="0" t="s">
        <v>183</v>
      </c>
      <c r="D4084" s="1" t="n">
        <v>0.501394629478455</v>
      </c>
      <c r="E4084" s="1" t="n">
        <v>-0.0081775113940239</v>
      </c>
    </row>
    <row r="4085" customFormat="false" ht="12.75" hidden="false" customHeight="false" outlineLevel="0" collapsed="false">
      <c r="A4085" s="0" t="n">
        <v>102</v>
      </c>
      <c r="B4085" s="0" t="n">
        <v>4</v>
      </c>
      <c r="C4085" s="0" t="s">
        <v>183</v>
      </c>
      <c r="D4085" s="1" t="n">
        <v>0.506520748138428</v>
      </c>
      <c r="E4085" s="1" t="n">
        <v>-0.00334169366396964</v>
      </c>
    </row>
    <row r="4086" customFormat="false" ht="12.75" hidden="false" customHeight="false" outlineLevel="0" collapsed="false">
      <c r="A4086" s="0" t="n">
        <v>102</v>
      </c>
      <c r="B4086" s="0" t="n">
        <v>5</v>
      </c>
      <c r="C4086" s="0" t="s">
        <v>183</v>
      </c>
      <c r="D4086" s="1" t="n">
        <v>0.509691953659058</v>
      </c>
      <c r="E4086" s="1" t="n">
        <v>-0.000460789393400773</v>
      </c>
    </row>
    <row r="4087" customFormat="false" ht="12.75" hidden="false" customHeight="false" outlineLevel="0" collapsed="false">
      <c r="A4087" s="0" t="n">
        <v>102</v>
      </c>
      <c r="B4087" s="0" t="n">
        <v>6</v>
      </c>
      <c r="C4087" s="0" t="s">
        <v>183</v>
      </c>
      <c r="D4087" s="1" t="n">
        <v>0.511221945285797</v>
      </c>
      <c r="E4087" s="1" t="n">
        <v>0.000778900925070047</v>
      </c>
    </row>
    <row r="4088" customFormat="false" ht="12.75" hidden="false" customHeight="false" outlineLevel="0" collapsed="false">
      <c r="A4088" s="0" t="n">
        <v>102</v>
      </c>
      <c r="B4088" s="0" t="n">
        <v>7</v>
      </c>
      <c r="C4088" s="0" t="s">
        <v>183</v>
      </c>
      <c r="D4088" s="1" t="n">
        <v>0.515642762184143</v>
      </c>
      <c r="E4088" s="1" t="n">
        <v>0.00490941666066647</v>
      </c>
    </row>
    <row r="4089" customFormat="false" ht="12.75" hidden="false" customHeight="false" outlineLevel="0" collapsed="false">
      <c r="A4089" s="0" t="n">
        <v>102</v>
      </c>
      <c r="B4089" s="0" t="n">
        <v>8</v>
      </c>
      <c r="C4089" s="0" t="s">
        <v>183</v>
      </c>
      <c r="D4089" s="1" t="n">
        <v>0.516560912132263</v>
      </c>
      <c r="E4089" s="1" t="n">
        <v>0.00553726544603705</v>
      </c>
    </row>
    <row r="4090" customFormat="false" ht="12.75" hidden="false" customHeight="false" outlineLevel="0" collapsed="false">
      <c r="A4090" s="0" t="n">
        <v>102</v>
      </c>
      <c r="B4090" s="0" t="n">
        <v>9</v>
      </c>
      <c r="C4090" s="0" t="s">
        <v>183</v>
      </c>
      <c r="D4090" s="1" t="n">
        <v>0.515569269657135</v>
      </c>
      <c r="E4090" s="1" t="n">
        <v>0.00425532134249806</v>
      </c>
    </row>
    <row r="4091" customFormat="false" ht="12.75" hidden="false" customHeight="false" outlineLevel="0" collapsed="false">
      <c r="A4091" s="0" t="n">
        <v>102</v>
      </c>
      <c r="B4091" s="0" t="n">
        <v>10</v>
      </c>
      <c r="C4091" s="0" t="s">
        <v>183</v>
      </c>
      <c r="D4091" s="1" t="n">
        <v>0.515060603618622</v>
      </c>
      <c r="E4091" s="1" t="n">
        <v>0.00345635414123535</v>
      </c>
    </row>
    <row r="4092" customFormat="false" ht="12.75" hidden="false" customHeight="false" outlineLevel="0" collapsed="false">
      <c r="A4092" s="0" t="n">
        <v>102</v>
      </c>
      <c r="B4092" s="0" t="n">
        <v>11</v>
      </c>
      <c r="C4092" s="0" t="s">
        <v>183</v>
      </c>
      <c r="D4092" s="1" t="n">
        <v>0.512572586536408</v>
      </c>
      <c r="E4092" s="1" t="n">
        <v>0.000678035779856145</v>
      </c>
    </row>
    <row r="4093" customFormat="false" ht="12.75" hidden="false" customHeight="false" outlineLevel="0" collapsed="false">
      <c r="A4093" s="0" t="n">
        <v>102</v>
      </c>
      <c r="B4093" s="0" t="n">
        <v>12</v>
      </c>
      <c r="C4093" s="0" t="s">
        <v>183</v>
      </c>
      <c r="D4093" s="1" t="n">
        <v>0.511645495891571</v>
      </c>
      <c r="E4093" s="1" t="n">
        <v>-0.000539356144145131</v>
      </c>
    </row>
    <row r="4094" customFormat="false" ht="12.75" hidden="false" customHeight="false" outlineLevel="0" collapsed="false">
      <c r="A4094" s="0" t="n">
        <v>102</v>
      </c>
      <c r="B4094" s="0" t="n">
        <v>13</v>
      </c>
      <c r="C4094" s="0" t="s">
        <v>183</v>
      </c>
      <c r="D4094" s="1" t="n">
        <v>0.513781547546387</v>
      </c>
      <c r="E4094" s="1" t="n">
        <v>0.00130639423150569</v>
      </c>
    </row>
    <row r="4095" customFormat="false" ht="12.75" hidden="false" customHeight="false" outlineLevel="0" collapsed="false">
      <c r="A4095" s="0" t="n">
        <v>102</v>
      </c>
      <c r="B4095" s="0" t="n">
        <v>14</v>
      </c>
      <c r="C4095" s="0" t="s">
        <v>183</v>
      </c>
      <c r="D4095" s="1" t="n">
        <v>0.51297265291214</v>
      </c>
      <c r="E4095" s="1" t="n">
        <v>0.000207198288990185</v>
      </c>
    </row>
    <row r="4096" customFormat="false" ht="12.75" hidden="false" customHeight="false" outlineLevel="0" collapsed="false">
      <c r="A4096" s="0" t="n">
        <v>102</v>
      </c>
      <c r="B4096" s="0" t="n">
        <v>15</v>
      </c>
      <c r="C4096" s="0" t="s">
        <v>183</v>
      </c>
      <c r="D4096" s="1" t="n">
        <v>0.509885013103485</v>
      </c>
      <c r="E4096" s="1" t="n">
        <v>-0.00317074288614094</v>
      </c>
    </row>
    <row r="4097" customFormat="false" ht="12.75" hidden="false" customHeight="false" outlineLevel="0" collapsed="false">
      <c r="A4097" s="0" t="n">
        <v>102</v>
      </c>
      <c r="B4097" s="0" t="n">
        <v>16</v>
      </c>
      <c r="C4097" s="0" t="s">
        <v>183</v>
      </c>
      <c r="D4097" s="1" t="n">
        <v>0.510106384754181</v>
      </c>
      <c r="E4097" s="1" t="n">
        <v>-0.00323967239819467</v>
      </c>
    </row>
    <row r="4098" customFormat="false" ht="12.75" hidden="false" customHeight="false" outlineLevel="0" collapsed="false">
      <c r="A4098" s="0" t="n">
        <v>102</v>
      </c>
      <c r="B4098" s="0" t="n">
        <v>17</v>
      </c>
      <c r="C4098" s="0" t="s">
        <v>183</v>
      </c>
      <c r="D4098" s="1" t="n">
        <v>0.512855172157288</v>
      </c>
      <c r="E4098" s="1" t="n">
        <v>-0.000781186332460493</v>
      </c>
    </row>
    <row r="4099" customFormat="false" ht="12.75" hidden="false" customHeight="false" outlineLevel="0" collapsed="false">
      <c r="A4099" s="0" t="n">
        <v>102</v>
      </c>
      <c r="B4099" s="0" t="n">
        <v>18</v>
      </c>
      <c r="C4099" s="0" t="s">
        <v>183</v>
      </c>
      <c r="D4099" s="1" t="n">
        <v>0.513056039810181</v>
      </c>
      <c r="E4099" s="1" t="n">
        <v>-0.000870619958732277</v>
      </c>
    </row>
    <row r="4100" customFormat="false" ht="12.75" hidden="false" customHeight="false" outlineLevel="0" collapsed="false">
      <c r="A4100" s="0" t="n">
        <v>102</v>
      </c>
      <c r="B4100" s="0" t="n">
        <v>19</v>
      </c>
      <c r="C4100" s="0" t="s">
        <v>183</v>
      </c>
      <c r="D4100" s="1" t="n">
        <v>0.513293743133545</v>
      </c>
      <c r="E4100" s="1" t="n">
        <v>-0.00092321791453287</v>
      </c>
    </row>
    <row r="4101" customFormat="false" ht="12.75" hidden="false" customHeight="false" outlineLevel="0" collapsed="false">
      <c r="A4101" s="0" t="n">
        <v>102</v>
      </c>
      <c r="B4101" s="0" t="n">
        <v>20</v>
      </c>
      <c r="C4101" s="0" t="s">
        <v>183</v>
      </c>
      <c r="D4101" s="1" t="n">
        <v>0.513378500938416</v>
      </c>
      <c r="E4101" s="1" t="n">
        <v>-0.00112876144703478</v>
      </c>
    </row>
    <row r="4102" customFormat="false" ht="12.75" hidden="false" customHeight="false" outlineLevel="0" collapsed="false">
      <c r="A4102" s="0" t="n">
        <v>102</v>
      </c>
      <c r="B4102" s="0" t="n">
        <v>21</v>
      </c>
      <c r="C4102" s="0" t="s">
        <v>183</v>
      </c>
      <c r="D4102" s="1" t="n">
        <v>0.516302227973938</v>
      </c>
      <c r="E4102" s="1" t="n">
        <v>0.00150466430932283</v>
      </c>
    </row>
    <row r="4103" customFormat="false" ht="12.75" hidden="false" customHeight="false" outlineLevel="0" collapsed="false">
      <c r="A4103" s="0" t="n">
        <v>102</v>
      </c>
      <c r="B4103" s="0" t="n">
        <v>22</v>
      </c>
      <c r="C4103" s="0" t="s">
        <v>183</v>
      </c>
      <c r="D4103" s="1" t="n">
        <v>0.52230578660965</v>
      </c>
      <c r="E4103" s="1" t="n">
        <v>0.00721792178228498</v>
      </c>
    </row>
    <row r="4104" customFormat="false" ht="12.75" hidden="false" customHeight="false" outlineLevel="0" collapsed="false">
      <c r="A4104" s="0" t="n">
        <v>102</v>
      </c>
      <c r="B4104" s="0" t="n">
        <v>23</v>
      </c>
      <c r="C4104" s="0" t="s">
        <v>183</v>
      </c>
      <c r="D4104" s="1" t="n">
        <v>0.533903419971466</v>
      </c>
      <c r="E4104" s="1" t="n">
        <v>0.0185252539813519</v>
      </c>
    </row>
    <row r="4105" customFormat="false" ht="12.75" hidden="false" customHeight="false" outlineLevel="0" collapsed="false">
      <c r="A4105" s="0" t="n">
        <v>102</v>
      </c>
      <c r="B4105" s="0" t="n">
        <v>24</v>
      </c>
      <c r="C4105" s="0" t="s">
        <v>183</v>
      </c>
      <c r="D4105" s="1" t="n">
        <v>0.555119037628174</v>
      </c>
      <c r="E4105" s="1" t="n">
        <v>0.0394505709409714</v>
      </c>
    </row>
    <row r="4106" customFormat="false" ht="12.75" hidden="false" customHeight="false" outlineLevel="0" collapsed="false">
      <c r="A4106" s="0" t="n">
        <v>102</v>
      </c>
      <c r="B4106" s="0" t="n">
        <v>25</v>
      </c>
      <c r="C4106" s="0" t="s">
        <v>183</v>
      </c>
      <c r="D4106" s="1" t="n">
        <v>0.591336190700531</v>
      </c>
      <c r="E4106" s="1" t="n">
        <v>0.07537741959095</v>
      </c>
    </row>
    <row r="4107" customFormat="false" ht="12.75" hidden="false" customHeight="false" outlineLevel="0" collapsed="false">
      <c r="A4107" s="0" t="n">
        <v>102</v>
      </c>
      <c r="B4107" s="0" t="n">
        <v>26</v>
      </c>
      <c r="C4107" s="0" t="s">
        <v>183</v>
      </c>
      <c r="D4107" s="1" t="n">
        <v>0.663891792297363</v>
      </c>
      <c r="E4107" s="1" t="n">
        <v>0.147642716765404</v>
      </c>
    </row>
    <row r="4108" customFormat="false" ht="12.75" hidden="false" customHeight="false" outlineLevel="0" collapsed="false">
      <c r="A4108" s="0" t="n">
        <v>102</v>
      </c>
      <c r="B4108" s="0" t="n">
        <v>27</v>
      </c>
      <c r="C4108" s="0" t="s">
        <v>183</v>
      </c>
      <c r="D4108" s="1" t="n">
        <v>0.800110757350922</v>
      </c>
      <c r="E4108" s="1" t="n">
        <v>0.283571392297745</v>
      </c>
    </row>
    <row r="4109" customFormat="false" ht="12.75" hidden="false" customHeight="false" outlineLevel="0" collapsed="false">
      <c r="A4109" s="0" t="n">
        <v>102</v>
      </c>
      <c r="B4109" s="0" t="n">
        <v>28</v>
      </c>
      <c r="C4109" s="0" t="s">
        <v>183</v>
      </c>
      <c r="D4109" s="1" t="n">
        <v>1.05904805660248</v>
      </c>
      <c r="E4109" s="1" t="n">
        <v>0.542218387126923</v>
      </c>
    </row>
    <row r="4110" customFormat="false" ht="12.75" hidden="false" customHeight="false" outlineLevel="0" collapsed="false">
      <c r="A4110" s="0" t="n">
        <v>102</v>
      </c>
      <c r="B4110" s="0" t="n">
        <v>29</v>
      </c>
      <c r="C4110" s="0" t="s">
        <v>183</v>
      </c>
      <c r="D4110" s="1" t="n">
        <v>1.52018320560455</v>
      </c>
      <c r="E4110" s="1" t="n">
        <v>1.0030632019043</v>
      </c>
    </row>
    <row r="4111" customFormat="false" ht="12.75" hidden="false" customHeight="false" outlineLevel="0" collapsed="false">
      <c r="A4111" s="0" t="n">
        <v>102</v>
      </c>
      <c r="B4111" s="0" t="n">
        <v>30</v>
      </c>
      <c r="C4111" s="0" t="s">
        <v>183</v>
      </c>
      <c r="D4111" s="1" t="n">
        <v>2.31055331230164</v>
      </c>
      <c r="E4111" s="1" t="n">
        <v>1.79314303398132</v>
      </c>
    </row>
    <row r="4112" customFormat="false" ht="12.75" hidden="false" customHeight="false" outlineLevel="0" collapsed="false">
      <c r="A4112" s="0" t="n">
        <v>102</v>
      </c>
      <c r="B4112" s="0" t="n">
        <v>31</v>
      </c>
      <c r="C4112" s="0" t="s">
        <v>183</v>
      </c>
      <c r="D4112" s="1" t="n">
        <v>3.51011204719543</v>
      </c>
      <c r="E4112" s="1" t="n">
        <v>2.99241137504578</v>
      </c>
    </row>
    <row r="4113" customFormat="false" ht="12.75" hidden="false" customHeight="false" outlineLevel="0" collapsed="false">
      <c r="A4113" s="0" t="n">
        <v>102</v>
      </c>
      <c r="B4113" s="0" t="n">
        <v>32</v>
      </c>
      <c r="C4113" s="0" t="s">
        <v>183</v>
      </c>
      <c r="D4113" s="1" t="n">
        <v>4.8598895072937</v>
      </c>
      <c r="E4113" s="1" t="n">
        <v>4.3418984413147</v>
      </c>
    </row>
    <row r="4114" customFormat="false" ht="12.75" hidden="false" customHeight="false" outlineLevel="0" collapsed="false">
      <c r="A4114" s="0" t="n">
        <v>102</v>
      </c>
      <c r="B4114" s="0" t="n">
        <v>33</v>
      </c>
      <c r="C4114" s="0" t="s">
        <v>183</v>
      </c>
      <c r="D4114" s="1" t="n">
        <v>5.85510921478272</v>
      </c>
      <c r="E4114" s="1" t="n">
        <v>5.33682823181152</v>
      </c>
    </row>
    <row r="4115" customFormat="false" ht="12.75" hidden="false" customHeight="false" outlineLevel="0" collapsed="false">
      <c r="A4115" s="0" t="n">
        <v>102</v>
      </c>
      <c r="B4115" s="0" t="n">
        <v>34</v>
      </c>
      <c r="C4115" s="0" t="s">
        <v>183</v>
      </c>
      <c r="D4115" s="1" t="n">
        <v>6.46749687194824</v>
      </c>
      <c r="E4115" s="1" t="n">
        <v>5.94892549514771</v>
      </c>
    </row>
    <row r="4116" customFormat="false" ht="12.75" hidden="false" customHeight="false" outlineLevel="0" collapsed="false">
      <c r="A4116" s="0" t="n">
        <v>102</v>
      </c>
      <c r="B4116" s="0" t="n">
        <v>35</v>
      </c>
      <c r="C4116" s="0" t="s">
        <v>183</v>
      </c>
      <c r="D4116" s="1" t="n">
        <v>6.96216344833374</v>
      </c>
      <c r="E4116" s="1" t="n">
        <v>6.44330167770386</v>
      </c>
    </row>
    <row r="4117" customFormat="false" ht="12.75" hidden="false" customHeight="false" outlineLevel="0" collapsed="false">
      <c r="A4117" s="0" t="n">
        <v>102</v>
      </c>
      <c r="B4117" s="0" t="n">
        <v>36</v>
      </c>
      <c r="C4117" s="0" t="s">
        <v>183</v>
      </c>
      <c r="D4117" s="1" t="n">
        <v>7.45670509338379</v>
      </c>
      <c r="E4117" s="1" t="n">
        <v>6.93755292892456</v>
      </c>
    </row>
    <row r="4118" customFormat="false" ht="12.75" hidden="false" customHeight="false" outlineLevel="0" collapsed="false">
      <c r="A4118" s="0" t="n">
        <v>102</v>
      </c>
      <c r="B4118" s="0" t="n">
        <v>37</v>
      </c>
      <c r="C4118" s="0" t="s">
        <v>183</v>
      </c>
      <c r="D4118" s="1" t="n">
        <v>7.91152811050415</v>
      </c>
      <c r="E4118" s="1" t="n">
        <v>7.39208555221558</v>
      </c>
    </row>
    <row r="4119" customFormat="false" ht="12.75" hidden="false" customHeight="false" outlineLevel="0" collapsed="false">
      <c r="A4119" s="0" t="n">
        <v>102</v>
      </c>
      <c r="B4119" s="0" t="n">
        <v>38</v>
      </c>
      <c r="C4119" s="0" t="s">
        <v>183</v>
      </c>
      <c r="D4119" s="1" t="n">
        <v>8.31763362884522</v>
      </c>
      <c r="E4119" s="1" t="n">
        <v>7.79790115356445</v>
      </c>
    </row>
    <row r="4120" customFormat="false" ht="12.75" hidden="false" customHeight="false" outlineLevel="0" collapsed="false">
      <c r="A4120" s="0" t="n">
        <v>102</v>
      </c>
      <c r="B4120" s="0" t="n">
        <v>39</v>
      </c>
      <c r="C4120" s="0" t="s">
        <v>183</v>
      </c>
      <c r="D4120" s="1" t="n">
        <v>8.63649082183838</v>
      </c>
      <c r="E4120" s="1" t="n">
        <v>8.11646747589111</v>
      </c>
    </row>
    <row r="4121" customFormat="false" ht="12.75" hidden="false" customHeight="false" outlineLevel="0" collapsed="false">
      <c r="A4121" s="0" t="n">
        <v>102</v>
      </c>
      <c r="B4121" s="0" t="n">
        <v>40</v>
      </c>
      <c r="C4121" s="0" t="s">
        <v>183</v>
      </c>
      <c r="D4121" s="1" t="n">
        <v>8.87743663787842</v>
      </c>
      <c r="E4121" s="1" t="n">
        <v>8.35712337493897</v>
      </c>
    </row>
    <row r="4122" customFormat="false" ht="12.75" hidden="false" customHeight="false" outlineLevel="0" collapsed="false">
      <c r="A4122" s="0" t="n">
        <v>103</v>
      </c>
      <c r="B4122" s="0" t="n">
        <v>1</v>
      </c>
      <c r="C4122" s="0" t="s">
        <v>183</v>
      </c>
      <c r="D4122" s="1" t="n">
        <v>0.391104698181152</v>
      </c>
      <c r="E4122" s="1" t="n">
        <v>-0.00563283823430538</v>
      </c>
    </row>
    <row r="4123" customFormat="false" ht="12.75" hidden="false" customHeight="false" outlineLevel="0" collapsed="false">
      <c r="A4123" s="0" t="n">
        <v>103</v>
      </c>
      <c r="B4123" s="0" t="n">
        <v>2</v>
      </c>
      <c r="C4123" s="0" t="s">
        <v>183</v>
      </c>
      <c r="D4123" s="1" t="n">
        <v>0.393284380435944</v>
      </c>
      <c r="E4123" s="1" t="n">
        <v>-0.00261524831876159</v>
      </c>
    </row>
    <row r="4124" customFormat="false" ht="12.75" hidden="false" customHeight="false" outlineLevel="0" collapsed="false">
      <c r="A4124" s="0" t="n">
        <v>103</v>
      </c>
      <c r="B4124" s="0" t="n">
        <v>3</v>
      </c>
      <c r="C4124" s="0" t="s">
        <v>183</v>
      </c>
      <c r="D4124" s="1" t="n">
        <v>0.397905737161636</v>
      </c>
      <c r="E4124" s="1" t="n">
        <v>0.00284401560202241</v>
      </c>
    </row>
    <row r="4125" customFormat="false" ht="12.75" hidden="false" customHeight="false" outlineLevel="0" collapsed="false">
      <c r="A4125" s="0" t="n">
        <v>103</v>
      </c>
      <c r="B4125" s="0" t="n">
        <v>4</v>
      </c>
      <c r="C4125" s="0" t="s">
        <v>183</v>
      </c>
      <c r="D4125" s="1" t="n">
        <v>0.398436605930328</v>
      </c>
      <c r="E4125" s="1" t="n">
        <v>0.00421279203146696</v>
      </c>
    </row>
    <row r="4126" customFormat="false" ht="12.75" hidden="false" customHeight="false" outlineLevel="0" collapsed="false">
      <c r="A4126" s="0" t="n">
        <v>103</v>
      </c>
      <c r="B4126" s="0" t="n">
        <v>5</v>
      </c>
      <c r="C4126" s="0" t="s">
        <v>183</v>
      </c>
      <c r="D4126" s="1" t="n">
        <v>0.397013455629349</v>
      </c>
      <c r="E4126" s="1" t="n">
        <v>0.00362754892557859</v>
      </c>
    </row>
    <row r="4127" customFormat="false" ht="12.75" hidden="false" customHeight="false" outlineLevel="0" collapsed="false">
      <c r="A4127" s="0" t="n">
        <v>103</v>
      </c>
      <c r="B4127" s="0" t="n">
        <v>6</v>
      </c>
      <c r="C4127" s="0" t="s">
        <v>183</v>
      </c>
      <c r="D4127" s="1" t="n">
        <v>0.393836677074432</v>
      </c>
      <c r="E4127" s="1" t="n">
        <v>0.0012886777985841</v>
      </c>
    </row>
    <row r="4128" customFormat="false" ht="12.75" hidden="false" customHeight="false" outlineLevel="0" collapsed="false">
      <c r="A4128" s="0" t="n">
        <v>103</v>
      </c>
      <c r="B4128" s="0" t="n">
        <v>7</v>
      </c>
      <c r="C4128" s="0" t="s">
        <v>183</v>
      </c>
      <c r="D4128" s="1" t="n">
        <v>0.391275823116303</v>
      </c>
      <c r="E4128" s="1" t="n">
        <v>-0.000434268731623888</v>
      </c>
    </row>
    <row r="4129" customFormat="false" ht="12.75" hidden="false" customHeight="false" outlineLevel="0" collapsed="false">
      <c r="A4129" s="0" t="n">
        <v>103</v>
      </c>
      <c r="B4129" s="0" t="n">
        <v>8</v>
      </c>
      <c r="C4129" s="0" t="s">
        <v>183</v>
      </c>
      <c r="D4129" s="1" t="n">
        <v>0.390025764703751</v>
      </c>
      <c r="E4129" s="1" t="n">
        <v>-0.000846419716253877</v>
      </c>
    </row>
    <row r="4130" customFormat="false" ht="12.75" hidden="false" customHeight="false" outlineLevel="0" collapsed="false">
      <c r="A4130" s="0" t="n">
        <v>103</v>
      </c>
      <c r="B4130" s="0" t="n">
        <v>9</v>
      </c>
      <c r="C4130" s="0" t="s">
        <v>183</v>
      </c>
      <c r="D4130" s="1" t="n">
        <v>0.38889691233635</v>
      </c>
      <c r="E4130" s="1" t="n">
        <v>-0.00113736465573311</v>
      </c>
    </row>
    <row r="4131" customFormat="false" ht="12.75" hidden="false" customHeight="false" outlineLevel="0" collapsed="false">
      <c r="A4131" s="0" t="n">
        <v>103</v>
      </c>
      <c r="B4131" s="0" t="n">
        <v>10</v>
      </c>
      <c r="C4131" s="0" t="s">
        <v>183</v>
      </c>
      <c r="D4131" s="1" t="n">
        <v>0.386102974414825</v>
      </c>
      <c r="E4131" s="1" t="n">
        <v>-0.00309339514933527</v>
      </c>
    </row>
    <row r="4132" customFormat="false" ht="12.75" hidden="false" customHeight="false" outlineLevel="0" collapsed="false">
      <c r="A4132" s="0" t="n">
        <v>103</v>
      </c>
      <c r="B4132" s="0" t="n">
        <v>11</v>
      </c>
      <c r="C4132" s="0" t="s">
        <v>183</v>
      </c>
      <c r="D4132" s="1" t="n">
        <v>0.383666962385178</v>
      </c>
      <c r="E4132" s="1" t="n">
        <v>-0.0046914997510612</v>
      </c>
    </row>
    <row r="4133" customFormat="false" ht="12.75" hidden="false" customHeight="false" outlineLevel="0" collapsed="false">
      <c r="A4133" s="0" t="n">
        <v>103</v>
      </c>
      <c r="B4133" s="0" t="n">
        <v>12</v>
      </c>
      <c r="C4133" s="0" t="s">
        <v>183</v>
      </c>
      <c r="D4133" s="1" t="n">
        <v>0.383794277906418</v>
      </c>
      <c r="E4133" s="1" t="n">
        <v>-0.00372627680189908</v>
      </c>
    </row>
    <row r="4134" customFormat="false" ht="12.75" hidden="false" customHeight="false" outlineLevel="0" collapsed="false">
      <c r="A4134" s="0" t="n">
        <v>103</v>
      </c>
      <c r="B4134" s="0" t="n">
        <v>13</v>
      </c>
      <c r="C4134" s="0" t="s">
        <v>183</v>
      </c>
      <c r="D4134" s="1" t="n">
        <v>0.383298009634018</v>
      </c>
      <c r="E4134" s="1" t="n">
        <v>-0.00338463787920773</v>
      </c>
    </row>
    <row r="4135" customFormat="false" ht="12.75" hidden="false" customHeight="false" outlineLevel="0" collapsed="false">
      <c r="A4135" s="0" t="n">
        <v>103</v>
      </c>
      <c r="B4135" s="0" t="n">
        <v>14</v>
      </c>
      <c r="C4135" s="0" t="s">
        <v>183</v>
      </c>
      <c r="D4135" s="1" t="n">
        <v>0.382712990045548</v>
      </c>
      <c r="E4135" s="1" t="n">
        <v>-0.0031317500397563</v>
      </c>
    </row>
    <row r="4136" customFormat="false" ht="12.75" hidden="false" customHeight="false" outlineLevel="0" collapsed="false">
      <c r="A4136" s="0" t="n">
        <v>103</v>
      </c>
      <c r="B4136" s="0" t="n">
        <v>15</v>
      </c>
      <c r="C4136" s="0" t="s">
        <v>183</v>
      </c>
      <c r="D4136" s="1" t="n">
        <v>0.383999079465866</v>
      </c>
      <c r="E4136" s="1" t="n">
        <v>-0.0010077531915158</v>
      </c>
    </row>
    <row r="4137" customFormat="false" ht="12.75" hidden="false" customHeight="false" outlineLevel="0" collapsed="false">
      <c r="A4137" s="0" t="n">
        <v>103</v>
      </c>
      <c r="B4137" s="0" t="n">
        <v>16</v>
      </c>
      <c r="C4137" s="0" t="s">
        <v>183</v>
      </c>
      <c r="D4137" s="1" t="n">
        <v>0.384179562330246</v>
      </c>
      <c r="E4137" s="1" t="n">
        <v>1.06371289803064E-005</v>
      </c>
    </row>
    <row r="4138" customFormat="false" ht="12.75" hidden="false" customHeight="false" outlineLevel="0" collapsed="false">
      <c r="A4138" s="0" t="n">
        <v>103</v>
      </c>
      <c r="B4138" s="0" t="n">
        <v>17</v>
      </c>
      <c r="C4138" s="0" t="s">
        <v>183</v>
      </c>
      <c r="D4138" s="1" t="n">
        <v>0.382602065801621</v>
      </c>
      <c r="E4138" s="1" t="n">
        <v>-0.000728951999917626</v>
      </c>
    </row>
    <row r="4139" customFormat="false" ht="12.75" hidden="false" customHeight="false" outlineLevel="0" collapsed="false">
      <c r="A4139" s="0" t="n">
        <v>103</v>
      </c>
      <c r="B4139" s="0" t="n">
        <v>18</v>
      </c>
      <c r="C4139" s="0" t="s">
        <v>183</v>
      </c>
      <c r="D4139" s="1" t="n">
        <v>0.382231146097183</v>
      </c>
      <c r="E4139" s="1" t="n">
        <v>-0.000261964305536822</v>
      </c>
    </row>
    <row r="4140" customFormat="false" ht="12.75" hidden="false" customHeight="false" outlineLevel="0" collapsed="false">
      <c r="A4140" s="0" t="n">
        <v>103</v>
      </c>
      <c r="B4140" s="0" t="n">
        <v>19</v>
      </c>
      <c r="C4140" s="0" t="s">
        <v>183</v>
      </c>
      <c r="D4140" s="1" t="n">
        <v>0.381845563650131</v>
      </c>
      <c r="E4140" s="1" t="n">
        <v>0.000190360660781153</v>
      </c>
    </row>
    <row r="4141" customFormat="false" ht="12.75" hidden="false" customHeight="false" outlineLevel="0" collapsed="false">
      <c r="A4141" s="0" t="n">
        <v>103</v>
      </c>
      <c r="B4141" s="0" t="n">
        <v>20</v>
      </c>
      <c r="C4141" s="0" t="s">
        <v>183</v>
      </c>
      <c r="D4141" s="1" t="n">
        <v>0.384160697460175</v>
      </c>
      <c r="E4141" s="1" t="n">
        <v>0.00334340194240212</v>
      </c>
    </row>
    <row r="4142" customFormat="false" ht="12.75" hidden="false" customHeight="false" outlineLevel="0" collapsed="false">
      <c r="A4142" s="0" t="n">
        <v>103</v>
      </c>
      <c r="B4142" s="0" t="n">
        <v>21</v>
      </c>
      <c r="C4142" s="0" t="s">
        <v>183</v>
      </c>
      <c r="D4142" s="1" t="n">
        <v>0.386906236410141</v>
      </c>
      <c r="E4142" s="1" t="n">
        <v>0.0069268480874598</v>
      </c>
    </row>
    <row r="4143" customFormat="false" ht="12.75" hidden="false" customHeight="false" outlineLevel="0" collapsed="false">
      <c r="A4143" s="0" t="n">
        <v>103</v>
      </c>
      <c r="B4143" s="0" t="n">
        <v>22</v>
      </c>
      <c r="C4143" s="0" t="s">
        <v>183</v>
      </c>
      <c r="D4143" s="1" t="n">
        <v>0.391951560974121</v>
      </c>
      <c r="E4143" s="1" t="n">
        <v>0.0128100803121924</v>
      </c>
    </row>
    <row r="4144" customFormat="false" ht="12.75" hidden="false" customHeight="false" outlineLevel="0" collapsed="false">
      <c r="A4144" s="0" t="n">
        <v>103</v>
      </c>
      <c r="B4144" s="0" t="n">
        <v>23</v>
      </c>
      <c r="C4144" s="0" t="s">
        <v>183</v>
      </c>
      <c r="D4144" s="1" t="n">
        <v>0.400460034608841</v>
      </c>
      <c r="E4144" s="1" t="n">
        <v>0.0221564620733261</v>
      </c>
    </row>
    <row r="4145" customFormat="false" ht="12.75" hidden="false" customHeight="false" outlineLevel="0" collapsed="false">
      <c r="A4145" s="0" t="n">
        <v>103</v>
      </c>
      <c r="B4145" s="0" t="n">
        <v>24</v>
      </c>
      <c r="C4145" s="0" t="s">
        <v>183</v>
      </c>
      <c r="D4145" s="1" t="n">
        <v>0.423802763223648</v>
      </c>
      <c r="E4145" s="1" t="n">
        <v>0.0463370978832245</v>
      </c>
    </row>
    <row r="4146" customFormat="false" ht="12.75" hidden="false" customHeight="false" outlineLevel="0" collapsed="false">
      <c r="A4146" s="0" t="n">
        <v>103</v>
      </c>
      <c r="B4146" s="0" t="n">
        <v>25</v>
      </c>
      <c r="C4146" s="0" t="s">
        <v>183</v>
      </c>
      <c r="D4146" s="1" t="n">
        <v>0.461507052183151</v>
      </c>
      <c r="E4146" s="1" t="n">
        <v>0.0848792940378189</v>
      </c>
    </row>
    <row r="4147" customFormat="false" ht="12.75" hidden="false" customHeight="false" outlineLevel="0" collapsed="false">
      <c r="A4147" s="0" t="n">
        <v>103</v>
      </c>
      <c r="B4147" s="0" t="n">
        <v>26</v>
      </c>
      <c r="C4147" s="0" t="s">
        <v>183</v>
      </c>
      <c r="D4147" s="1" t="n">
        <v>0.536094069480896</v>
      </c>
      <c r="E4147" s="1" t="n">
        <v>0.160304218530655</v>
      </c>
    </row>
    <row r="4148" customFormat="false" ht="12.75" hidden="false" customHeight="false" outlineLevel="0" collapsed="false">
      <c r="A4148" s="0" t="n">
        <v>103</v>
      </c>
      <c r="B4148" s="0" t="n">
        <v>27</v>
      </c>
      <c r="C4148" s="0" t="s">
        <v>183</v>
      </c>
      <c r="D4148" s="1" t="n">
        <v>0.672007322311401</v>
      </c>
      <c r="E4148" s="1" t="n">
        <v>0.29705536365509</v>
      </c>
    </row>
    <row r="4149" customFormat="false" ht="12.75" hidden="false" customHeight="false" outlineLevel="0" collapsed="false">
      <c r="A4149" s="0" t="n">
        <v>103</v>
      </c>
      <c r="B4149" s="0" t="n">
        <v>28</v>
      </c>
      <c r="C4149" s="0" t="s">
        <v>183</v>
      </c>
      <c r="D4149" s="1" t="n">
        <v>0.923460423946381</v>
      </c>
      <c r="E4149" s="1" t="n">
        <v>0.549346387386322</v>
      </c>
    </row>
    <row r="4150" customFormat="false" ht="12.75" hidden="false" customHeight="false" outlineLevel="0" collapsed="false">
      <c r="A4150" s="0" t="n">
        <v>103</v>
      </c>
      <c r="B4150" s="0" t="n">
        <v>29</v>
      </c>
      <c r="C4150" s="0" t="s">
        <v>183</v>
      </c>
      <c r="D4150" s="1" t="n">
        <v>1.3773558139801</v>
      </c>
      <c r="E4150" s="1" t="n">
        <v>1.0040796995163</v>
      </c>
    </row>
    <row r="4151" customFormat="false" ht="12.75" hidden="false" customHeight="false" outlineLevel="0" collapsed="false">
      <c r="A4151" s="0" t="n">
        <v>103</v>
      </c>
      <c r="B4151" s="0" t="n">
        <v>30</v>
      </c>
      <c r="C4151" s="0" t="s">
        <v>183</v>
      </c>
      <c r="D4151" s="1" t="n">
        <v>2.16789650917053</v>
      </c>
      <c r="E4151" s="1" t="n">
        <v>1.79545831680298</v>
      </c>
    </row>
    <row r="4152" customFormat="false" ht="12.75" hidden="false" customHeight="false" outlineLevel="0" collapsed="false">
      <c r="A4152" s="0" t="n">
        <v>103</v>
      </c>
      <c r="B4152" s="0" t="n">
        <v>31</v>
      </c>
      <c r="C4152" s="0" t="s">
        <v>183</v>
      </c>
      <c r="D4152" s="1" t="n">
        <v>3.39056444168091</v>
      </c>
      <c r="E4152" s="1" t="n">
        <v>3.01896405220032</v>
      </c>
    </row>
    <row r="4153" customFormat="false" ht="12.75" hidden="false" customHeight="false" outlineLevel="0" collapsed="false">
      <c r="A4153" s="0" t="n">
        <v>103</v>
      </c>
      <c r="B4153" s="0" t="n">
        <v>32</v>
      </c>
      <c r="C4153" s="0" t="s">
        <v>183</v>
      </c>
      <c r="D4153" s="1" t="n">
        <v>4.80730438232422</v>
      </c>
      <c r="E4153" s="1" t="n">
        <v>4.43654203414917</v>
      </c>
    </row>
    <row r="4154" customFormat="false" ht="12.75" hidden="false" customHeight="false" outlineLevel="0" collapsed="false">
      <c r="A4154" s="0" t="n">
        <v>103</v>
      </c>
      <c r="B4154" s="0" t="n">
        <v>33</v>
      </c>
      <c r="C4154" s="0" t="s">
        <v>183</v>
      </c>
      <c r="D4154" s="1" t="n">
        <v>5.92006540298462</v>
      </c>
      <c r="E4154" s="1" t="n">
        <v>5.55014085769653</v>
      </c>
    </row>
    <row r="4155" customFormat="false" ht="12.75" hidden="false" customHeight="false" outlineLevel="0" collapsed="false">
      <c r="A4155" s="0" t="n">
        <v>103</v>
      </c>
      <c r="B4155" s="0" t="n">
        <v>34</v>
      </c>
      <c r="C4155" s="0" t="s">
        <v>183</v>
      </c>
      <c r="D4155" s="1" t="n">
        <v>6.58556890487671</v>
      </c>
      <c r="E4155" s="1" t="n">
        <v>6.21648216247559</v>
      </c>
    </row>
    <row r="4156" customFormat="false" ht="12.75" hidden="false" customHeight="false" outlineLevel="0" collapsed="false">
      <c r="A4156" s="0" t="n">
        <v>103</v>
      </c>
      <c r="B4156" s="0" t="n">
        <v>35</v>
      </c>
      <c r="C4156" s="0" t="s">
        <v>183</v>
      </c>
      <c r="D4156" s="1" t="n">
        <v>7.07406425476074</v>
      </c>
      <c r="E4156" s="1" t="n">
        <v>6.70581579208374</v>
      </c>
    </row>
    <row r="4157" customFormat="false" ht="12.75" hidden="false" customHeight="false" outlineLevel="0" collapsed="false">
      <c r="A4157" s="0" t="n">
        <v>103</v>
      </c>
      <c r="B4157" s="0" t="n">
        <v>36</v>
      </c>
      <c r="C4157" s="0" t="s">
        <v>183</v>
      </c>
      <c r="D4157" s="1" t="n">
        <v>7.54817485809326</v>
      </c>
      <c r="E4157" s="1" t="n">
        <v>7.18076419830322</v>
      </c>
    </row>
    <row r="4158" customFormat="false" ht="12.75" hidden="false" customHeight="false" outlineLevel="0" collapsed="false">
      <c r="A4158" s="0" t="n">
        <v>103</v>
      </c>
      <c r="B4158" s="0" t="n">
        <v>37</v>
      </c>
      <c r="C4158" s="0" t="s">
        <v>183</v>
      </c>
      <c r="D4158" s="1" t="n">
        <v>8.01652717590332</v>
      </c>
      <c r="E4158" s="1" t="n">
        <v>7.64995431900024</v>
      </c>
    </row>
    <row r="4159" customFormat="false" ht="12.75" hidden="false" customHeight="false" outlineLevel="0" collapsed="false">
      <c r="A4159" s="0" t="n">
        <v>103</v>
      </c>
      <c r="B4159" s="0" t="n">
        <v>38</v>
      </c>
      <c r="C4159" s="0" t="s">
        <v>183</v>
      </c>
      <c r="D4159" s="1" t="n">
        <v>8.39899349212647</v>
      </c>
      <c r="E4159" s="1" t="n">
        <v>8.03325843811035</v>
      </c>
    </row>
    <row r="4160" customFormat="false" ht="12.75" hidden="false" customHeight="false" outlineLevel="0" collapsed="false">
      <c r="A4160" s="0" t="n">
        <v>103</v>
      </c>
      <c r="B4160" s="0" t="n">
        <v>39</v>
      </c>
      <c r="C4160" s="0" t="s">
        <v>183</v>
      </c>
      <c r="D4160" s="1" t="n">
        <v>8.74467277526856</v>
      </c>
      <c r="E4160" s="1" t="n">
        <v>8.37977600097656</v>
      </c>
    </row>
    <row r="4161" customFormat="false" ht="12.75" hidden="false" customHeight="false" outlineLevel="0" collapsed="false">
      <c r="A4161" s="0" t="n">
        <v>103</v>
      </c>
      <c r="B4161" s="0" t="n">
        <v>40</v>
      </c>
      <c r="C4161" s="0" t="s">
        <v>183</v>
      </c>
      <c r="D4161" s="1" t="n">
        <v>9.00793552398682</v>
      </c>
      <c r="E4161" s="1" t="n">
        <v>8.64387607574463</v>
      </c>
    </row>
    <row r="4162" customFormat="false" ht="12.75" hidden="false" customHeight="false" outlineLevel="0" collapsed="false">
      <c r="A4162" s="0" t="n">
        <v>104</v>
      </c>
      <c r="B4162" s="0" t="n">
        <v>1</v>
      </c>
      <c r="C4162" s="0" t="s">
        <v>183</v>
      </c>
      <c r="D4162" s="1" t="n">
        <v>0.331266552209854</v>
      </c>
      <c r="E4162" s="1" t="n">
        <v>-0.0148777803406119</v>
      </c>
    </row>
    <row r="4163" customFormat="false" ht="12.75" hidden="false" customHeight="false" outlineLevel="0" collapsed="false">
      <c r="A4163" s="0" t="n">
        <v>104</v>
      </c>
      <c r="B4163" s="0" t="n">
        <v>2</v>
      </c>
      <c r="C4163" s="0" t="s">
        <v>183</v>
      </c>
      <c r="D4163" s="1" t="n">
        <v>0.3327397108078</v>
      </c>
      <c r="E4163" s="1" t="n">
        <v>-0.0133378943428397</v>
      </c>
    </row>
    <row r="4164" customFormat="false" ht="12.75" hidden="false" customHeight="false" outlineLevel="0" collapsed="false">
      <c r="A4164" s="0" t="n">
        <v>104</v>
      </c>
      <c r="B4164" s="0" t="n">
        <v>3</v>
      </c>
      <c r="C4164" s="0" t="s">
        <v>183</v>
      </c>
      <c r="D4164" s="1" t="n">
        <v>0.33714771270752</v>
      </c>
      <c r="E4164" s="1" t="n">
        <v>-0.00886316411197186</v>
      </c>
    </row>
    <row r="4165" customFormat="false" ht="12.75" hidden="false" customHeight="false" outlineLevel="0" collapsed="false">
      <c r="A4165" s="0" t="n">
        <v>104</v>
      </c>
      <c r="B4165" s="0" t="n">
        <v>4</v>
      </c>
      <c r="C4165" s="0" t="s">
        <v>183</v>
      </c>
      <c r="D4165" s="1" t="n">
        <v>0.340733706951141</v>
      </c>
      <c r="E4165" s="1" t="n">
        <v>-0.00521044200286269</v>
      </c>
    </row>
    <row r="4166" customFormat="false" ht="12.75" hidden="false" customHeight="false" outlineLevel="0" collapsed="false">
      <c r="A4166" s="0" t="n">
        <v>104</v>
      </c>
      <c r="B4166" s="0" t="n">
        <v>5</v>
      </c>
      <c r="C4166" s="0" t="s">
        <v>183</v>
      </c>
      <c r="D4166" s="1" t="n">
        <v>0.34384286403656</v>
      </c>
      <c r="E4166" s="1" t="n">
        <v>-0.00203455681912601</v>
      </c>
    </row>
    <row r="4167" customFormat="false" ht="12.75" hidden="false" customHeight="false" outlineLevel="0" collapsed="false">
      <c r="A4167" s="0" t="n">
        <v>104</v>
      </c>
      <c r="B4167" s="0" t="n">
        <v>6</v>
      </c>
      <c r="C4167" s="0" t="s">
        <v>183</v>
      </c>
      <c r="D4167" s="1" t="n">
        <v>0.347722470760345</v>
      </c>
      <c r="E4167" s="1" t="n">
        <v>0.00191177788656205</v>
      </c>
    </row>
    <row r="4168" customFormat="false" ht="12.75" hidden="false" customHeight="false" outlineLevel="0" collapsed="false">
      <c r="A4168" s="0" t="n">
        <v>104</v>
      </c>
      <c r="B4168" s="0" t="n">
        <v>7</v>
      </c>
      <c r="C4168" s="0" t="s">
        <v>183</v>
      </c>
      <c r="D4168" s="1" t="n">
        <v>0.349711716175079</v>
      </c>
      <c r="E4168" s="1" t="n">
        <v>0.0039677512831986</v>
      </c>
    </row>
    <row r="4169" customFormat="false" ht="12.75" hidden="false" customHeight="false" outlineLevel="0" collapsed="false">
      <c r="A4169" s="0" t="n">
        <v>104</v>
      </c>
      <c r="B4169" s="0" t="n">
        <v>8</v>
      </c>
      <c r="C4169" s="0" t="s">
        <v>183</v>
      </c>
      <c r="D4169" s="1" t="n">
        <v>0.348873317241669</v>
      </c>
      <c r="E4169" s="1" t="n">
        <v>0.00319608021527529</v>
      </c>
    </row>
    <row r="4170" customFormat="false" ht="12.75" hidden="false" customHeight="false" outlineLevel="0" collapsed="false">
      <c r="A4170" s="0" t="n">
        <v>104</v>
      </c>
      <c r="B4170" s="0" t="n">
        <v>9</v>
      </c>
      <c r="C4170" s="0" t="s">
        <v>183</v>
      </c>
      <c r="D4170" s="1" t="n">
        <v>0.348547786474228</v>
      </c>
      <c r="E4170" s="1" t="n">
        <v>0.00293727754615247</v>
      </c>
    </row>
    <row r="4171" customFormat="false" ht="12.75" hidden="false" customHeight="false" outlineLevel="0" collapsed="false">
      <c r="A4171" s="0" t="n">
        <v>104</v>
      </c>
      <c r="B4171" s="0" t="n">
        <v>10</v>
      </c>
      <c r="C4171" s="0" t="s">
        <v>183</v>
      </c>
      <c r="D4171" s="1" t="n">
        <v>0.34886971116066</v>
      </c>
      <c r="E4171" s="1" t="n">
        <v>0.00332593009807169</v>
      </c>
    </row>
    <row r="4172" customFormat="false" ht="12.75" hidden="false" customHeight="false" outlineLevel="0" collapsed="false">
      <c r="A4172" s="0" t="n">
        <v>104</v>
      </c>
      <c r="B4172" s="0" t="n">
        <v>11</v>
      </c>
      <c r="C4172" s="0" t="s">
        <v>183</v>
      </c>
      <c r="D4172" s="1" t="n">
        <v>0.348133265972137</v>
      </c>
      <c r="E4172" s="1" t="n">
        <v>0.00265621300786734</v>
      </c>
    </row>
    <row r="4173" customFormat="false" ht="12.75" hidden="false" customHeight="false" outlineLevel="0" collapsed="false">
      <c r="A4173" s="0" t="n">
        <v>104</v>
      </c>
      <c r="B4173" s="0" t="n">
        <v>12</v>
      </c>
      <c r="C4173" s="0" t="s">
        <v>183</v>
      </c>
      <c r="D4173" s="1" t="n">
        <v>0.348453193902969</v>
      </c>
      <c r="E4173" s="1" t="n">
        <v>0.00304286880418658</v>
      </c>
    </row>
    <row r="4174" customFormat="false" ht="12.75" hidden="false" customHeight="false" outlineLevel="0" collapsed="false">
      <c r="A4174" s="0" t="n">
        <v>104</v>
      </c>
      <c r="B4174" s="0" t="n">
        <v>13</v>
      </c>
      <c r="C4174" s="0" t="s">
        <v>183</v>
      </c>
      <c r="D4174" s="1" t="n">
        <v>0.348925679922104</v>
      </c>
      <c r="E4174" s="1" t="n">
        <v>0.00358208292163909</v>
      </c>
    </row>
    <row r="4175" customFormat="false" ht="12.75" hidden="false" customHeight="false" outlineLevel="0" collapsed="false">
      <c r="A4175" s="0" t="n">
        <v>104</v>
      </c>
      <c r="B4175" s="0" t="n">
        <v>14</v>
      </c>
      <c r="C4175" s="0" t="s">
        <v>183</v>
      </c>
      <c r="D4175" s="1" t="n">
        <v>0.348139882087708</v>
      </c>
      <c r="E4175" s="1" t="n">
        <v>0.00286301295273006</v>
      </c>
    </row>
    <row r="4176" customFormat="false" ht="12.75" hidden="false" customHeight="false" outlineLevel="0" collapsed="false">
      <c r="A4176" s="0" t="n">
        <v>104</v>
      </c>
      <c r="B4176" s="0" t="n">
        <v>15</v>
      </c>
      <c r="C4176" s="0" t="s">
        <v>183</v>
      </c>
      <c r="D4176" s="1" t="n">
        <v>0.346550107002258</v>
      </c>
      <c r="E4176" s="1" t="n">
        <v>0.0013399658491835</v>
      </c>
    </row>
    <row r="4177" customFormat="false" ht="12.75" hidden="false" customHeight="false" outlineLevel="0" collapsed="false">
      <c r="A4177" s="0" t="n">
        <v>104</v>
      </c>
      <c r="B4177" s="0" t="n">
        <v>16</v>
      </c>
      <c r="C4177" s="0" t="s">
        <v>183</v>
      </c>
      <c r="D4177" s="1" t="n">
        <v>0.343658149242401</v>
      </c>
      <c r="E4177" s="1" t="n">
        <v>-0.00148526392877102</v>
      </c>
    </row>
    <row r="4178" customFormat="false" ht="12.75" hidden="false" customHeight="false" outlineLevel="0" collapsed="false">
      <c r="A4178" s="0" t="n">
        <v>104</v>
      </c>
      <c r="B4178" s="0" t="n">
        <v>17</v>
      </c>
      <c r="C4178" s="0" t="s">
        <v>183</v>
      </c>
      <c r="D4178" s="1" t="n">
        <v>0.344004124403</v>
      </c>
      <c r="E4178" s="1" t="n">
        <v>-0.00107256078626961</v>
      </c>
    </row>
    <row r="4179" customFormat="false" ht="12.75" hidden="false" customHeight="false" outlineLevel="0" collapsed="false">
      <c r="A4179" s="0" t="n">
        <v>104</v>
      </c>
      <c r="B4179" s="0" t="n">
        <v>18</v>
      </c>
      <c r="C4179" s="0" t="s">
        <v>183</v>
      </c>
      <c r="D4179" s="1" t="n">
        <v>0.343667566776276</v>
      </c>
      <c r="E4179" s="1" t="n">
        <v>-0.00134239043109119</v>
      </c>
    </row>
    <row r="4180" customFormat="false" ht="12.75" hidden="false" customHeight="false" outlineLevel="0" collapsed="false">
      <c r="A4180" s="0" t="n">
        <v>104</v>
      </c>
      <c r="B4180" s="0" t="n">
        <v>19</v>
      </c>
      <c r="C4180" s="0" t="s">
        <v>183</v>
      </c>
      <c r="D4180" s="1" t="n">
        <v>0.340808659791946</v>
      </c>
      <c r="E4180" s="1" t="n">
        <v>-0.00413456931710243</v>
      </c>
    </row>
    <row r="4181" customFormat="false" ht="12.75" hidden="false" customHeight="false" outlineLevel="0" collapsed="false">
      <c r="A4181" s="0" t="n">
        <v>104</v>
      </c>
      <c r="B4181" s="0" t="n">
        <v>20</v>
      </c>
      <c r="C4181" s="0" t="s">
        <v>183</v>
      </c>
      <c r="D4181" s="1" t="n">
        <v>0.341264456510544</v>
      </c>
      <c r="E4181" s="1" t="n">
        <v>-0.00361204473301768</v>
      </c>
    </row>
    <row r="4182" customFormat="false" ht="12.75" hidden="false" customHeight="false" outlineLevel="0" collapsed="false">
      <c r="A4182" s="0" t="n">
        <v>104</v>
      </c>
      <c r="B4182" s="0" t="n">
        <v>21</v>
      </c>
      <c r="C4182" s="0" t="s">
        <v>183</v>
      </c>
      <c r="D4182" s="1" t="n">
        <v>0.343741804361343</v>
      </c>
      <c r="E4182" s="1" t="n">
        <v>-0.00106796890031546</v>
      </c>
    </row>
    <row r="4183" customFormat="false" ht="12.75" hidden="false" customHeight="false" outlineLevel="0" collapsed="false">
      <c r="A4183" s="0" t="n">
        <v>104</v>
      </c>
      <c r="B4183" s="0" t="n">
        <v>22</v>
      </c>
      <c r="C4183" s="0" t="s">
        <v>183</v>
      </c>
      <c r="D4183" s="1" t="n">
        <v>0.349417060613632</v>
      </c>
      <c r="E4183" s="1" t="n">
        <v>0.00467401556670666</v>
      </c>
    </row>
    <row r="4184" customFormat="false" ht="12.75" hidden="false" customHeight="false" outlineLevel="0" collapsed="false">
      <c r="A4184" s="0" t="n">
        <v>104</v>
      </c>
      <c r="B4184" s="0" t="n">
        <v>23</v>
      </c>
      <c r="C4184" s="0" t="s">
        <v>183</v>
      </c>
      <c r="D4184" s="1" t="n">
        <v>0.355352252721787</v>
      </c>
      <c r="E4184" s="1" t="n">
        <v>0.010675935074687</v>
      </c>
    </row>
    <row r="4185" customFormat="false" ht="12.75" hidden="false" customHeight="false" outlineLevel="0" collapsed="false">
      <c r="A4185" s="0" t="n">
        <v>104</v>
      </c>
      <c r="B4185" s="0" t="n">
        <v>24</v>
      </c>
      <c r="C4185" s="0" t="s">
        <v>183</v>
      </c>
      <c r="D4185" s="1" t="n">
        <v>0.371560394763947</v>
      </c>
      <c r="E4185" s="1" t="n">
        <v>0.0269508045166731</v>
      </c>
    </row>
    <row r="4186" customFormat="false" ht="12.75" hidden="false" customHeight="false" outlineLevel="0" collapsed="false">
      <c r="A4186" s="0" t="n">
        <v>104</v>
      </c>
      <c r="B4186" s="0" t="n">
        <v>25</v>
      </c>
      <c r="C4186" s="0" t="s">
        <v>183</v>
      </c>
      <c r="D4186" s="1" t="n">
        <v>0.402748733758926</v>
      </c>
      <c r="E4186" s="1" t="n">
        <v>0.0582058727741241</v>
      </c>
    </row>
    <row r="4187" customFormat="false" ht="12.75" hidden="false" customHeight="false" outlineLevel="0" collapsed="false">
      <c r="A4187" s="0" t="n">
        <v>104</v>
      </c>
      <c r="B4187" s="0" t="n">
        <v>26</v>
      </c>
      <c r="C4187" s="0" t="s">
        <v>183</v>
      </c>
      <c r="D4187" s="1" t="n">
        <v>0.466775178909302</v>
      </c>
      <c r="E4187" s="1" t="n">
        <v>0.122299045324326</v>
      </c>
    </row>
    <row r="4188" customFormat="false" ht="12.75" hidden="false" customHeight="false" outlineLevel="0" collapsed="false">
      <c r="A4188" s="0" t="n">
        <v>104</v>
      </c>
      <c r="B4188" s="0" t="n">
        <v>27</v>
      </c>
      <c r="C4188" s="0" t="s">
        <v>183</v>
      </c>
      <c r="D4188" s="1" t="n">
        <v>0.581541419029236</v>
      </c>
      <c r="E4188" s="1" t="n">
        <v>0.237132012844086</v>
      </c>
    </row>
    <row r="4189" customFormat="false" ht="12.75" hidden="false" customHeight="false" outlineLevel="0" collapsed="false">
      <c r="A4189" s="0" t="n">
        <v>104</v>
      </c>
      <c r="B4189" s="0" t="n">
        <v>28</v>
      </c>
      <c r="C4189" s="0" t="s">
        <v>183</v>
      </c>
      <c r="D4189" s="1" t="n">
        <v>0.750275552272797</v>
      </c>
      <c r="E4189" s="1" t="n">
        <v>0.405932873487473</v>
      </c>
    </row>
    <row r="4190" customFormat="false" ht="12.75" hidden="false" customHeight="false" outlineLevel="0" collapsed="false">
      <c r="A4190" s="0" t="n">
        <v>104</v>
      </c>
      <c r="B4190" s="0" t="n">
        <v>29</v>
      </c>
      <c r="C4190" s="0" t="s">
        <v>183</v>
      </c>
      <c r="D4190" s="1" t="n">
        <v>1.1681809425354</v>
      </c>
      <c r="E4190" s="1" t="n">
        <v>0.823904991149902</v>
      </c>
    </row>
    <row r="4191" customFormat="false" ht="12.75" hidden="false" customHeight="false" outlineLevel="0" collapsed="false">
      <c r="A4191" s="0" t="n">
        <v>104</v>
      </c>
      <c r="B4191" s="0" t="n">
        <v>30</v>
      </c>
      <c r="C4191" s="0" t="s">
        <v>183</v>
      </c>
      <c r="D4191" s="1" t="n">
        <v>1.86678278446198</v>
      </c>
      <c r="E4191" s="1" t="n">
        <v>1.52257359027863</v>
      </c>
    </row>
    <row r="4192" customFormat="false" ht="12.75" hidden="false" customHeight="false" outlineLevel="0" collapsed="false">
      <c r="A4192" s="0" t="n">
        <v>104</v>
      </c>
      <c r="B4192" s="0" t="n">
        <v>31</v>
      </c>
      <c r="C4192" s="0" t="s">
        <v>183</v>
      </c>
      <c r="D4192" s="1" t="n">
        <v>2.96376633644104</v>
      </c>
      <c r="E4192" s="1" t="n">
        <v>2.61962389945984</v>
      </c>
    </row>
    <row r="4193" customFormat="false" ht="12.75" hidden="false" customHeight="false" outlineLevel="0" collapsed="false">
      <c r="A4193" s="0" t="n">
        <v>104</v>
      </c>
      <c r="B4193" s="0" t="n">
        <v>32</v>
      </c>
      <c r="C4193" s="0" t="s">
        <v>183</v>
      </c>
      <c r="D4193" s="1" t="n">
        <v>4.50685691833496</v>
      </c>
      <c r="E4193" s="1" t="n">
        <v>4.16278123855591</v>
      </c>
    </row>
    <row r="4194" customFormat="false" ht="12.75" hidden="false" customHeight="false" outlineLevel="0" collapsed="false">
      <c r="A4194" s="0" t="n">
        <v>104</v>
      </c>
      <c r="B4194" s="0" t="n">
        <v>33</v>
      </c>
      <c r="C4194" s="0" t="s">
        <v>183</v>
      </c>
      <c r="D4194" s="1" t="n">
        <v>5.73009061813355</v>
      </c>
      <c r="E4194" s="1" t="n">
        <v>5.38608169555664</v>
      </c>
    </row>
    <row r="4195" customFormat="false" ht="12.75" hidden="false" customHeight="false" outlineLevel="0" collapsed="false">
      <c r="A4195" s="0" t="n">
        <v>104</v>
      </c>
      <c r="B4195" s="0" t="n">
        <v>34</v>
      </c>
      <c r="C4195" s="0" t="s">
        <v>183</v>
      </c>
      <c r="D4195" s="1" t="n">
        <v>6.44539165496826</v>
      </c>
      <c r="E4195" s="1" t="n">
        <v>6.10144948959351</v>
      </c>
    </row>
    <row r="4196" customFormat="false" ht="12.75" hidden="false" customHeight="false" outlineLevel="0" collapsed="false">
      <c r="A4196" s="0" t="n">
        <v>104</v>
      </c>
      <c r="B4196" s="0" t="n">
        <v>35</v>
      </c>
      <c r="C4196" s="0" t="s">
        <v>183</v>
      </c>
      <c r="D4196" s="1" t="n">
        <v>6.96963834762573</v>
      </c>
      <c r="E4196" s="1" t="n">
        <v>6.62576293945313</v>
      </c>
    </row>
    <row r="4197" customFormat="false" ht="12.75" hidden="false" customHeight="false" outlineLevel="0" collapsed="false">
      <c r="A4197" s="0" t="n">
        <v>104</v>
      </c>
      <c r="B4197" s="0" t="n">
        <v>36</v>
      </c>
      <c r="C4197" s="0" t="s">
        <v>183</v>
      </c>
      <c r="D4197" s="1" t="n">
        <v>7.46971464157105</v>
      </c>
      <c r="E4197" s="1" t="n">
        <v>7.12590599060059</v>
      </c>
    </row>
    <row r="4198" customFormat="false" ht="12.75" hidden="false" customHeight="false" outlineLevel="0" collapsed="false">
      <c r="A4198" s="0" t="n">
        <v>104</v>
      </c>
      <c r="B4198" s="0" t="n">
        <v>37</v>
      </c>
      <c r="C4198" s="0" t="s">
        <v>183</v>
      </c>
      <c r="D4198" s="1" t="n">
        <v>7.94226360321045</v>
      </c>
      <c r="E4198" s="1" t="n">
        <v>7.59852170944214</v>
      </c>
    </row>
    <row r="4199" customFormat="false" ht="12.75" hidden="false" customHeight="false" outlineLevel="0" collapsed="false">
      <c r="A4199" s="0" t="n">
        <v>104</v>
      </c>
      <c r="B4199" s="0" t="n">
        <v>38</v>
      </c>
      <c r="C4199" s="0" t="s">
        <v>183</v>
      </c>
      <c r="D4199" s="1" t="n">
        <v>8.38011741638184</v>
      </c>
      <c r="E4199" s="1" t="n">
        <v>8.03644180297852</v>
      </c>
    </row>
    <row r="4200" customFormat="false" ht="12.75" hidden="false" customHeight="false" outlineLevel="0" collapsed="false">
      <c r="A4200" s="0" t="n">
        <v>104</v>
      </c>
      <c r="B4200" s="0" t="n">
        <v>39</v>
      </c>
      <c r="C4200" s="0" t="s">
        <v>183</v>
      </c>
      <c r="D4200" s="1" t="n">
        <v>8.74252891540527</v>
      </c>
      <c r="E4200" s="1" t="n">
        <v>8.3989200592041</v>
      </c>
    </row>
    <row r="4201" customFormat="false" ht="12.75" hidden="false" customHeight="false" outlineLevel="0" collapsed="false">
      <c r="A4201" s="0" t="n">
        <v>104</v>
      </c>
      <c r="B4201" s="0" t="n">
        <v>40</v>
      </c>
      <c r="C4201" s="0" t="s">
        <v>183</v>
      </c>
      <c r="D4201" s="1" t="n">
        <v>9.01341152191162</v>
      </c>
      <c r="E4201" s="1" t="n">
        <v>8.6698694229126</v>
      </c>
    </row>
    <row r="4202" customFormat="false" ht="12.75" hidden="false" customHeight="false" outlineLevel="0" collapsed="false">
      <c r="A4202" s="0" t="n">
        <v>105</v>
      </c>
      <c r="B4202" s="0" t="n">
        <v>1</v>
      </c>
      <c r="C4202" s="0" t="s">
        <v>183</v>
      </c>
      <c r="D4202" s="1" t="n">
        <v>0.351541101932526</v>
      </c>
      <c r="E4202" s="1" t="n">
        <v>-0.00854252837598324</v>
      </c>
    </row>
    <row r="4203" customFormat="false" ht="12.75" hidden="false" customHeight="false" outlineLevel="0" collapsed="false">
      <c r="A4203" s="0" t="n">
        <v>105</v>
      </c>
      <c r="B4203" s="0" t="n">
        <v>2</v>
      </c>
      <c r="C4203" s="0" t="s">
        <v>183</v>
      </c>
      <c r="D4203" s="1" t="n">
        <v>0.352359056472778</v>
      </c>
      <c r="E4203" s="1" t="n">
        <v>-0.00685804849490523</v>
      </c>
    </row>
    <row r="4204" customFormat="false" ht="12.75" hidden="false" customHeight="false" outlineLevel="0" collapsed="false">
      <c r="A4204" s="0" t="n">
        <v>105</v>
      </c>
      <c r="B4204" s="0" t="n">
        <v>3</v>
      </c>
      <c r="C4204" s="0" t="s">
        <v>183</v>
      </c>
      <c r="D4204" s="1" t="n">
        <v>0.355809807777405</v>
      </c>
      <c r="E4204" s="1" t="n">
        <v>-0.00254077091813087</v>
      </c>
    </row>
    <row r="4205" customFormat="false" ht="12.75" hidden="false" customHeight="false" outlineLevel="0" collapsed="false">
      <c r="A4205" s="0" t="n">
        <v>105</v>
      </c>
      <c r="B4205" s="0" t="n">
        <v>4</v>
      </c>
      <c r="C4205" s="0" t="s">
        <v>183</v>
      </c>
      <c r="D4205" s="1" t="n">
        <v>0.355374753475189</v>
      </c>
      <c r="E4205" s="1" t="n">
        <v>-0.00210929941385984</v>
      </c>
    </row>
    <row r="4206" customFormat="false" ht="12.75" hidden="false" customHeight="false" outlineLevel="0" collapsed="false">
      <c r="A4206" s="0" t="n">
        <v>105</v>
      </c>
      <c r="B4206" s="0" t="n">
        <v>5</v>
      </c>
      <c r="C4206" s="0" t="s">
        <v>183</v>
      </c>
      <c r="D4206" s="1" t="n">
        <v>0.35530349612236</v>
      </c>
      <c r="E4206" s="1" t="n">
        <v>-0.00131403072737157</v>
      </c>
    </row>
    <row r="4207" customFormat="false" ht="12.75" hidden="false" customHeight="false" outlineLevel="0" collapsed="false">
      <c r="A4207" s="0" t="n">
        <v>105</v>
      </c>
      <c r="B4207" s="0" t="n">
        <v>6</v>
      </c>
      <c r="C4207" s="0" t="s">
        <v>183</v>
      </c>
      <c r="D4207" s="1" t="n">
        <v>0.355951637029648</v>
      </c>
      <c r="E4207" s="1" t="n">
        <v>0.000200636102817953</v>
      </c>
    </row>
    <row r="4208" customFormat="false" ht="12.75" hidden="false" customHeight="false" outlineLevel="0" collapsed="false">
      <c r="A4208" s="0" t="n">
        <v>105</v>
      </c>
      <c r="B4208" s="0" t="n">
        <v>7</v>
      </c>
      <c r="C4208" s="0" t="s">
        <v>183</v>
      </c>
      <c r="D4208" s="1" t="n">
        <v>0.357491880655289</v>
      </c>
      <c r="E4208" s="1" t="n">
        <v>0.00260740565136075</v>
      </c>
    </row>
    <row r="4209" customFormat="false" ht="12.75" hidden="false" customHeight="false" outlineLevel="0" collapsed="false">
      <c r="A4209" s="0" t="n">
        <v>105</v>
      </c>
      <c r="B4209" s="0" t="n">
        <v>8</v>
      </c>
      <c r="C4209" s="0" t="s">
        <v>183</v>
      </c>
      <c r="D4209" s="1" t="n">
        <v>0.357769787311554</v>
      </c>
      <c r="E4209" s="1" t="n">
        <v>0.00375183834694326</v>
      </c>
    </row>
    <row r="4210" customFormat="false" ht="12.75" hidden="false" customHeight="false" outlineLevel="0" collapsed="false">
      <c r="A4210" s="0" t="n">
        <v>105</v>
      </c>
      <c r="B4210" s="0" t="n">
        <v>9</v>
      </c>
      <c r="C4210" s="0" t="s">
        <v>183</v>
      </c>
      <c r="D4210" s="1" t="n">
        <v>0.356034994125366</v>
      </c>
      <c r="E4210" s="1" t="n">
        <v>0.00288357096724212</v>
      </c>
    </row>
    <row r="4211" customFormat="false" ht="12.75" hidden="false" customHeight="false" outlineLevel="0" collapsed="false">
      <c r="A4211" s="0" t="n">
        <v>105</v>
      </c>
      <c r="B4211" s="0" t="n">
        <v>10</v>
      </c>
      <c r="C4211" s="0" t="s">
        <v>183</v>
      </c>
      <c r="D4211" s="1" t="n">
        <v>0.353873610496521</v>
      </c>
      <c r="E4211" s="1" t="n">
        <v>0.00158871337771416</v>
      </c>
    </row>
    <row r="4212" customFormat="false" ht="12.75" hidden="false" customHeight="false" outlineLevel="0" collapsed="false">
      <c r="A4212" s="0" t="n">
        <v>105</v>
      </c>
      <c r="B4212" s="0" t="n">
        <v>11</v>
      </c>
      <c r="C4212" s="0" t="s">
        <v>183</v>
      </c>
      <c r="D4212" s="1" t="n">
        <v>0.352054864168167</v>
      </c>
      <c r="E4212" s="1" t="n">
        <v>0.000636493030469865</v>
      </c>
    </row>
    <row r="4213" customFormat="false" ht="12.75" hidden="false" customHeight="false" outlineLevel="0" collapsed="false">
      <c r="A4213" s="0" t="n">
        <v>105</v>
      </c>
      <c r="B4213" s="0" t="n">
        <v>12</v>
      </c>
      <c r="C4213" s="0" t="s">
        <v>183</v>
      </c>
      <c r="D4213" s="1" t="n">
        <v>0.350002020597458</v>
      </c>
      <c r="E4213" s="1" t="n">
        <v>-0.000549824559129775</v>
      </c>
    </row>
    <row r="4214" customFormat="false" ht="12.75" hidden="false" customHeight="false" outlineLevel="0" collapsed="false">
      <c r="A4214" s="0" t="n">
        <v>105</v>
      </c>
      <c r="B4214" s="0" t="n">
        <v>13</v>
      </c>
      <c r="C4214" s="0" t="s">
        <v>183</v>
      </c>
      <c r="D4214" s="1" t="n">
        <v>0.348915964365006</v>
      </c>
      <c r="E4214" s="1" t="n">
        <v>-0.000769354868680239</v>
      </c>
    </row>
    <row r="4215" customFormat="false" ht="12.75" hidden="false" customHeight="false" outlineLevel="0" collapsed="false">
      <c r="A4215" s="0" t="n">
        <v>105</v>
      </c>
      <c r="B4215" s="0" t="n">
        <v>14</v>
      </c>
      <c r="C4215" s="0" t="s">
        <v>183</v>
      </c>
      <c r="D4215" s="1" t="n">
        <v>0.347682476043701</v>
      </c>
      <c r="E4215" s="1" t="n">
        <v>-0.00113631715066731</v>
      </c>
    </row>
    <row r="4216" customFormat="false" ht="12.75" hidden="false" customHeight="false" outlineLevel="0" collapsed="false">
      <c r="A4216" s="0" t="n">
        <v>105</v>
      </c>
      <c r="B4216" s="0" t="n">
        <v>15</v>
      </c>
      <c r="C4216" s="0" t="s">
        <v>183</v>
      </c>
      <c r="D4216" s="1" t="n">
        <v>0.346080452203751</v>
      </c>
      <c r="E4216" s="1" t="n">
        <v>-0.00187181506771594</v>
      </c>
    </row>
    <row r="4217" customFormat="false" ht="12.75" hidden="false" customHeight="false" outlineLevel="0" collapsed="false">
      <c r="A4217" s="0" t="n">
        <v>105</v>
      </c>
      <c r="B4217" s="0" t="n">
        <v>16</v>
      </c>
      <c r="C4217" s="0" t="s">
        <v>183</v>
      </c>
      <c r="D4217" s="1" t="n">
        <v>0.34479033946991</v>
      </c>
      <c r="E4217" s="1" t="n">
        <v>-0.00229540187865496</v>
      </c>
    </row>
    <row r="4218" customFormat="false" ht="12.75" hidden="false" customHeight="false" outlineLevel="0" collapsed="false">
      <c r="A4218" s="0" t="n">
        <v>105</v>
      </c>
      <c r="B4218" s="0" t="n">
        <v>17</v>
      </c>
      <c r="C4218" s="0" t="s">
        <v>183</v>
      </c>
      <c r="D4218" s="1" t="n">
        <v>0.345218926668167</v>
      </c>
      <c r="E4218" s="1" t="n">
        <v>-0.00100028875749558</v>
      </c>
    </row>
    <row r="4219" customFormat="false" ht="12.75" hidden="false" customHeight="false" outlineLevel="0" collapsed="false">
      <c r="A4219" s="0" t="n">
        <v>105</v>
      </c>
      <c r="B4219" s="0" t="n">
        <v>18</v>
      </c>
      <c r="C4219" s="0" t="s">
        <v>183</v>
      </c>
      <c r="D4219" s="1" t="n">
        <v>0.345231741666794</v>
      </c>
      <c r="E4219" s="1" t="n">
        <v>-0.000120947748655453</v>
      </c>
    </row>
    <row r="4220" customFormat="false" ht="12.75" hidden="false" customHeight="false" outlineLevel="0" collapsed="false">
      <c r="A4220" s="0" t="n">
        <v>105</v>
      </c>
      <c r="B4220" s="0" t="n">
        <v>19</v>
      </c>
      <c r="C4220" s="0" t="s">
        <v>183</v>
      </c>
      <c r="D4220" s="1" t="n">
        <v>0.344461858272553</v>
      </c>
      <c r="E4220" s="1" t="n">
        <v>-2.43051836150698E-005</v>
      </c>
    </row>
    <row r="4221" customFormat="false" ht="12.75" hidden="false" customHeight="false" outlineLevel="0" collapsed="false">
      <c r="A4221" s="0" t="n">
        <v>105</v>
      </c>
      <c r="B4221" s="0" t="n">
        <v>20</v>
      </c>
      <c r="C4221" s="0" t="s">
        <v>183</v>
      </c>
      <c r="D4221" s="1" t="n">
        <v>0.345683336257935</v>
      </c>
      <c r="E4221" s="1" t="n">
        <v>0.0020636988338083</v>
      </c>
    </row>
    <row r="4222" customFormat="false" ht="12.75" hidden="false" customHeight="false" outlineLevel="0" collapsed="false">
      <c r="A4222" s="0" t="n">
        <v>105</v>
      </c>
      <c r="B4222" s="0" t="n">
        <v>21</v>
      </c>
      <c r="C4222" s="0" t="s">
        <v>183</v>
      </c>
      <c r="D4222" s="1" t="n">
        <v>0.351048737764359</v>
      </c>
      <c r="E4222" s="1" t="n">
        <v>0.0082956263795495</v>
      </c>
    </row>
    <row r="4223" customFormat="false" ht="12.75" hidden="false" customHeight="false" outlineLevel="0" collapsed="false">
      <c r="A4223" s="0" t="n">
        <v>105</v>
      </c>
      <c r="B4223" s="0" t="n">
        <v>22</v>
      </c>
      <c r="C4223" s="0" t="s">
        <v>183</v>
      </c>
      <c r="D4223" s="1" t="n">
        <v>0.358335554599762</v>
      </c>
      <c r="E4223" s="1" t="n">
        <v>0.0164489690214396</v>
      </c>
    </row>
    <row r="4224" customFormat="false" ht="12.75" hidden="false" customHeight="false" outlineLevel="0" collapsed="false">
      <c r="A4224" s="0" t="n">
        <v>105</v>
      </c>
      <c r="B4224" s="0" t="n">
        <v>23</v>
      </c>
      <c r="C4224" s="0" t="s">
        <v>183</v>
      </c>
      <c r="D4224" s="1" t="n">
        <v>0.369382709264755</v>
      </c>
      <c r="E4224" s="1" t="n">
        <v>0.028362650424242</v>
      </c>
    </row>
    <row r="4225" customFormat="false" ht="12.75" hidden="false" customHeight="false" outlineLevel="0" collapsed="false">
      <c r="A4225" s="0" t="n">
        <v>105</v>
      </c>
      <c r="B4225" s="0" t="n">
        <v>24</v>
      </c>
      <c r="C4225" s="0" t="s">
        <v>183</v>
      </c>
      <c r="D4225" s="1" t="n">
        <v>0.39081421494484</v>
      </c>
      <c r="E4225" s="1" t="n">
        <v>0.0506606809794903</v>
      </c>
    </row>
    <row r="4226" customFormat="false" ht="12.75" hidden="false" customHeight="false" outlineLevel="0" collapsed="false">
      <c r="A4226" s="0" t="n">
        <v>105</v>
      </c>
      <c r="B4226" s="0" t="n">
        <v>25</v>
      </c>
      <c r="C4226" s="0" t="s">
        <v>183</v>
      </c>
      <c r="D4226" s="1" t="n">
        <v>0.433919906616211</v>
      </c>
      <c r="E4226" s="1" t="n">
        <v>0.0946329012513161</v>
      </c>
    </row>
    <row r="4227" customFormat="false" ht="12.75" hidden="false" customHeight="false" outlineLevel="0" collapsed="false">
      <c r="A4227" s="0" t="n">
        <v>105</v>
      </c>
      <c r="B4227" s="0" t="n">
        <v>26</v>
      </c>
      <c r="C4227" s="0" t="s">
        <v>183</v>
      </c>
      <c r="D4227" s="1" t="n">
        <v>0.517030537128449</v>
      </c>
      <c r="E4227" s="1" t="n">
        <v>0.178610056638718</v>
      </c>
    </row>
    <row r="4228" customFormat="false" ht="12.75" hidden="false" customHeight="false" outlineLevel="0" collapsed="false">
      <c r="A4228" s="0" t="n">
        <v>105</v>
      </c>
      <c r="B4228" s="0" t="n">
        <v>27</v>
      </c>
      <c r="C4228" s="0" t="s">
        <v>183</v>
      </c>
      <c r="D4228" s="1" t="n">
        <v>0.671868443489075</v>
      </c>
      <c r="E4228" s="1" t="n">
        <v>0.334314495325089</v>
      </c>
    </row>
    <row r="4229" customFormat="false" ht="12.75" hidden="false" customHeight="false" outlineLevel="0" collapsed="false">
      <c r="A4229" s="0" t="n">
        <v>105</v>
      </c>
      <c r="B4229" s="0" t="n">
        <v>28</v>
      </c>
      <c r="C4229" s="0" t="s">
        <v>183</v>
      </c>
      <c r="D4229" s="1" t="n">
        <v>0.957651615142822</v>
      </c>
      <c r="E4229" s="1" t="n">
        <v>0.620964169502258</v>
      </c>
    </row>
    <row r="4230" customFormat="false" ht="12.75" hidden="false" customHeight="false" outlineLevel="0" collapsed="false">
      <c r="A4230" s="0" t="n">
        <v>105</v>
      </c>
      <c r="B4230" s="0" t="n">
        <v>29</v>
      </c>
      <c r="C4230" s="0" t="s">
        <v>183</v>
      </c>
      <c r="D4230" s="1" t="n">
        <v>1.48365342617035</v>
      </c>
      <c r="E4230" s="1" t="n">
        <v>1.14783251285553</v>
      </c>
    </row>
    <row r="4231" customFormat="false" ht="12.75" hidden="false" customHeight="false" outlineLevel="0" collapsed="false">
      <c r="A4231" s="0" t="n">
        <v>105</v>
      </c>
      <c r="B4231" s="0" t="n">
        <v>30</v>
      </c>
      <c r="C4231" s="0" t="s">
        <v>183</v>
      </c>
      <c r="D4231" s="1" t="n">
        <v>2.39024615287781</v>
      </c>
      <c r="E4231" s="1" t="n">
        <v>2.05529189109802</v>
      </c>
    </row>
    <row r="4232" customFormat="false" ht="12.75" hidden="false" customHeight="false" outlineLevel="0" collapsed="false">
      <c r="A4232" s="0" t="n">
        <v>105</v>
      </c>
      <c r="B4232" s="0" t="n">
        <v>31</v>
      </c>
      <c r="C4232" s="0" t="s">
        <v>183</v>
      </c>
      <c r="D4232" s="1" t="n">
        <v>3.7251079082489</v>
      </c>
      <c r="E4232" s="1" t="n">
        <v>3.39102005958557</v>
      </c>
    </row>
    <row r="4233" customFormat="false" ht="12.75" hidden="false" customHeight="false" outlineLevel="0" collapsed="false">
      <c r="A4233" s="0" t="n">
        <v>105</v>
      </c>
      <c r="B4233" s="0" t="n">
        <v>32</v>
      </c>
      <c r="C4233" s="0" t="s">
        <v>183</v>
      </c>
      <c r="D4233" s="1" t="n">
        <v>5.17378091812134</v>
      </c>
      <c r="E4233" s="1" t="n">
        <v>4.84055948257446</v>
      </c>
    </row>
    <row r="4234" customFormat="false" ht="12.75" hidden="false" customHeight="false" outlineLevel="0" collapsed="false">
      <c r="A4234" s="0" t="n">
        <v>105</v>
      </c>
      <c r="B4234" s="0" t="n">
        <v>33</v>
      </c>
      <c r="C4234" s="0" t="s">
        <v>183</v>
      </c>
      <c r="D4234" s="1" t="n">
        <v>6.15787124633789</v>
      </c>
      <c r="E4234" s="1" t="n">
        <v>5.82551622390747</v>
      </c>
    </row>
    <row r="4235" customFormat="false" ht="12.75" hidden="false" customHeight="false" outlineLevel="0" collapsed="false">
      <c r="A4235" s="0" t="n">
        <v>105</v>
      </c>
      <c r="B4235" s="0" t="n">
        <v>34</v>
      </c>
      <c r="C4235" s="0" t="s">
        <v>183</v>
      </c>
      <c r="D4235" s="1" t="n">
        <v>6.7595682144165</v>
      </c>
      <c r="E4235" s="1" t="n">
        <v>6.4280800819397</v>
      </c>
    </row>
    <row r="4236" customFormat="false" ht="12.75" hidden="false" customHeight="false" outlineLevel="0" collapsed="false">
      <c r="A4236" s="0" t="n">
        <v>105</v>
      </c>
      <c r="B4236" s="0" t="n">
        <v>35</v>
      </c>
      <c r="C4236" s="0" t="s">
        <v>183</v>
      </c>
      <c r="D4236" s="1" t="n">
        <v>7.32628679275513</v>
      </c>
      <c r="E4236" s="1" t="n">
        <v>6.99566507339478</v>
      </c>
    </row>
    <row r="4237" customFormat="false" ht="12.75" hidden="false" customHeight="false" outlineLevel="0" collapsed="false">
      <c r="A4237" s="0" t="n">
        <v>105</v>
      </c>
      <c r="B4237" s="0" t="n">
        <v>36</v>
      </c>
      <c r="C4237" s="0" t="s">
        <v>183</v>
      </c>
      <c r="D4237" s="1" t="n">
        <v>7.88110065460205</v>
      </c>
      <c r="E4237" s="1" t="n">
        <v>7.55134534835815</v>
      </c>
    </row>
    <row r="4238" customFormat="false" ht="12.75" hidden="false" customHeight="false" outlineLevel="0" collapsed="false">
      <c r="A4238" s="0" t="n">
        <v>105</v>
      </c>
      <c r="B4238" s="0" t="n">
        <v>37</v>
      </c>
      <c r="C4238" s="0" t="s">
        <v>183</v>
      </c>
      <c r="D4238" s="1" t="n">
        <v>8.41409969329834</v>
      </c>
      <c r="E4238" s="1" t="n">
        <v>8.0852108001709</v>
      </c>
    </row>
    <row r="4239" customFormat="false" ht="12.75" hidden="false" customHeight="false" outlineLevel="0" collapsed="false">
      <c r="A4239" s="0" t="n">
        <v>105</v>
      </c>
      <c r="B4239" s="0" t="n">
        <v>38</v>
      </c>
      <c r="C4239" s="0" t="s">
        <v>183</v>
      </c>
      <c r="D4239" s="1" t="n">
        <v>8.83527851104736</v>
      </c>
      <c r="E4239" s="1" t="n">
        <v>8.50725650787354</v>
      </c>
    </row>
    <row r="4240" customFormat="false" ht="12.75" hidden="false" customHeight="false" outlineLevel="0" collapsed="false">
      <c r="A4240" s="0" t="n">
        <v>105</v>
      </c>
      <c r="B4240" s="0" t="n">
        <v>39</v>
      </c>
      <c r="C4240" s="0" t="s">
        <v>183</v>
      </c>
      <c r="D4240" s="1" t="n">
        <v>9.20555973052979</v>
      </c>
      <c r="E4240" s="1" t="n">
        <v>8.87840366363525</v>
      </c>
    </row>
    <row r="4241" customFormat="false" ht="12.75" hidden="false" customHeight="false" outlineLevel="0" collapsed="false">
      <c r="A4241" s="0" t="n">
        <v>105</v>
      </c>
      <c r="B4241" s="0" t="n">
        <v>40</v>
      </c>
      <c r="C4241" s="0" t="s">
        <v>183</v>
      </c>
      <c r="D4241" s="1" t="n">
        <v>9.50112438201904</v>
      </c>
      <c r="E4241" s="1" t="n">
        <v>9.17483520507813</v>
      </c>
    </row>
    <row r="4242" customFormat="false" ht="12.75" hidden="false" customHeight="false" outlineLevel="0" collapsed="false">
      <c r="A4242" s="0" t="n">
        <v>106</v>
      </c>
      <c r="B4242" s="0" t="n">
        <v>1</v>
      </c>
      <c r="C4242" s="0" t="s">
        <v>183</v>
      </c>
      <c r="D4242" s="1" t="n">
        <v>0.38653689622879</v>
      </c>
      <c r="E4242" s="1" t="n">
        <v>-0.00122815265785903</v>
      </c>
    </row>
    <row r="4243" customFormat="false" ht="12.75" hidden="false" customHeight="false" outlineLevel="0" collapsed="false">
      <c r="A4243" s="0" t="n">
        <v>106</v>
      </c>
      <c r="B4243" s="0" t="n">
        <v>2</v>
      </c>
      <c r="C4243" s="0" t="s">
        <v>183</v>
      </c>
      <c r="D4243" s="1" t="n">
        <v>0.38625693321228</v>
      </c>
      <c r="E4243" s="1" t="n">
        <v>-0.000394851638702676</v>
      </c>
    </row>
    <row r="4244" customFormat="false" ht="12.75" hidden="false" customHeight="false" outlineLevel="0" collapsed="false">
      <c r="A4244" s="0" t="n">
        <v>106</v>
      </c>
      <c r="B4244" s="0" t="n">
        <v>3</v>
      </c>
      <c r="C4244" s="0" t="s">
        <v>183</v>
      </c>
      <c r="D4244" s="1" t="n">
        <v>0.386393129825592</v>
      </c>
      <c r="E4244" s="1" t="n">
        <v>0.000854609068483114</v>
      </c>
    </row>
    <row r="4245" customFormat="false" ht="12.75" hidden="false" customHeight="false" outlineLevel="0" collapsed="false">
      <c r="A4245" s="0" t="n">
        <v>106</v>
      </c>
      <c r="B4245" s="0" t="n">
        <v>4</v>
      </c>
      <c r="C4245" s="0" t="s">
        <v>183</v>
      </c>
      <c r="D4245" s="1" t="n">
        <v>0.386112481355667</v>
      </c>
      <c r="E4245" s="1" t="n">
        <v>0.00168722460512072</v>
      </c>
    </row>
    <row r="4246" customFormat="false" ht="12.75" hidden="false" customHeight="false" outlineLevel="0" collapsed="false">
      <c r="A4246" s="0" t="n">
        <v>106</v>
      </c>
      <c r="B4246" s="0" t="n">
        <v>5</v>
      </c>
      <c r="C4246" s="0" t="s">
        <v>183</v>
      </c>
      <c r="D4246" s="1" t="n">
        <v>0.38431653380394</v>
      </c>
      <c r="E4246" s="1" t="n">
        <v>0.00100454117637128</v>
      </c>
    </row>
    <row r="4247" customFormat="false" ht="12.75" hidden="false" customHeight="false" outlineLevel="0" collapsed="false">
      <c r="A4247" s="0" t="n">
        <v>106</v>
      </c>
      <c r="B4247" s="0" t="n">
        <v>6</v>
      </c>
      <c r="C4247" s="0" t="s">
        <v>183</v>
      </c>
      <c r="D4247" s="1" t="n">
        <v>0.382354438304901</v>
      </c>
      <c r="E4247" s="1" t="n">
        <v>0.000155709756654687</v>
      </c>
    </row>
    <row r="4248" customFormat="false" ht="12.75" hidden="false" customHeight="false" outlineLevel="0" collapsed="false">
      <c r="A4248" s="0" t="n">
        <v>106</v>
      </c>
      <c r="B4248" s="0" t="n">
        <v>7</v>
      </c>
      <c r="C4248" s="0" t="s">
        <v>183</v>
      </c>
      <c r="D4248" s="1" t="n">
        <v>0.381243407726288</v>
      </c>
      <c r="E4248" s="1" t="n">
        <v>0.000157943257363513</v>
      </c>
    </row>
    <row r="4249" customFormat="false" ht="12.75" hidden="false" customHeight="false" outlineLevel="0" collapsed="false">
      <c r="A4249" s="0" t="n">
        <v>106</v>
      </c>
      <c r="B4249" s="0" t="n">
        <v>8</v>
      </c>
      <c r="C4249" s="0" t="s">
        <v>183</v>
      </c>
      <c r="D4249" s="1" t="n">
        <v>0.380283266305923</v>
      </c>
      <c r="E4249" s="1" t="n">
        <v>0.000311065901769325</v>
      </c>
    </row>
    <row r="4250" customFormat="false" ht="12.75" hidden="false" customHeight="false" outlineLevel="0" collapsed="false">
      <c r="A4250" s="0" t="n">
        <v>106</v>
      </c>
      <c r="B4250" s="0" t="n">
        <v>9</v>
      </c>
      <c r="C4250" s="0" t="s">
        <v>183</v>
      </c>
      <c r="D4250" s="1" t="n">
        <v>0.378364145755768</v>
      </c>
      <c r="E4250" s="1" t="n">
        <v>-0.000494790554512292</v>
      </c>
    </row>
    <row r="4251" customFormat="false" ht="12.75" hidden="false" customHeight="false" outlineLevel="0" collapsed="false">
      <c r="A4251" s="0" t="n">
        <v>106</v>
      </c>
      <c r="B4251" s="0" t="n">
        <v>10</v>
      </c>
      <c r="C4251" s="0" t="s">
        <v>183</v>
      </c>
      <c r="D4251" s="1" t="n">
        <v>0.377794831991196</v>
      </c>
      <c r="E4251" s="1" t="n">
        <v>4.91597347718198E-005</v>
      </c>
    </row>
    <row r="4252" customFormat="false" ht="12.75" hidden="false" customHeight="false" outlineLevel="0" collapsed="false">
      <c r="A4252" s="0" t="n">
        <v>106</v>
      </c>
      <c r="B4252" s="0" t="n">
        <v>11</v>
      </c>
      <c r="C4252" s="0" t="s">
        <v>183</v>
      </c>
      <c r="D4252" s="1" t="n">
        <v>0.375716894865036</v>
      </c>
      <c r="E4252" s="1" t="n">
        <v>-0.00091551331570372</v>
      </c>
    </row>
    <row r="4253" customFormat="false" ht="12.75" hidden="false" customHeight="false" outlineLevel="0" collapsed="false">
      <c r="A4253" s="0" t="n">
        <v>106</v>
      </c>
      <c r="B4253" s="0" t="n">
        <v>12</v>
      </c>
      <c r="C4253" s="0" t="s">
        <v>183</v>
      </c>
      <c r="D4253" s="1" t="n">
        <v>0.373221755027771</v>
      </c>
      <c r="E4253" s="1" t="n">
        <v>-0.00229738908819854</v>
      </c>
    </row>
    <row r="4254" customFormat="false" ht="12.75" hidden="false" customHeight="false" outlineLevel="0" collapsed="false">
      <c r="A4254" s="0" t="n">
        <v>106</v>
      </c>
      <c r="B4254" s="0" t="n">
        <v>13</v>
      </c>
      <c r="C4254" s="0" t="s">
        <v>183</v>
      </c>
      <c r="D4254" s="1" t="n">
        <v>0.370448142290115</v>
      </c>
      <c r="E4254" s="1" t="n">
        <v>-0.00395773770287633</v>
      </c>
    </row>
    <row r="4255" customFormat="false" ht="12.75" hidden="false" customHeight="false" outlineLevel="0" collapsed="false">
      <c r="A4255" s="0" t="n">
        <v>106</v>
      </c>
      <c r="B4255" s="0" t="n">
        <v>14</v>
      </c>
      <c r="C4255" s="0" t="s">
        <v>183</v>
      </c>
      <c r="D4255" s="1" t="n">
        <v>0.370532393455505</v>
      </c>
      <c r="E4255" s="1" t="n">
        <v>-0.00276022241450846</v>
      </c>
    </row>
    <row r="4256" customFormat="false" ht="12.75" hidden="false" customHeight="false" outlineLevel="0" collapsed="false">
      <c r="A4256" s="0" t="n">
        <v>106</v>
      </c>
      <c r="B4256" s="0" t="n">
        <v>15</v>
      </c>
      <c r="C4256" s="0" t="s">
        <v>183</v>
      </c>
      <c r="D4256" s="1" t="n">
        <v>0.372284531593323</v>
      </c>
      <c r="E4256" s="1" t="n">
        <v>0.000105179700767621</v>
      </c>
    </row>
    <row r="4257" customFormat="false" ht="12.75" hidden="false" customHeight="false" outlineLevel="0" collapsed="false">
      <c r="A4257" s="0" t="n">
        <v>106</v>
      </c>
      <c r="B4257" s="0" t="n">
        <v>16</v>
      </c>
      <c r="C4257" s="0" t="s">
        <v>183</v>
      </c>
      <c r="D4257" s="1" t="n">
        <v>0.37176451086998</v>
      </c>
      <c r="E4257" s="1" t="n">
        <v>0.000698423071298748</v>
      </c>
    </row>
    <row r="4258" customFormat="false" ht="12.75" hidden="false" customHeight="false" outlineLevel="0" collapsed="false">
      <c r="A4258" s="0" t="n">
        <v>106</v>
      </c>
      <c r="B4258" s="0" t="n">
        <v>17</v>
      </c>
      <c r="C4258" s="0" t="s">
        <v>183</v>
      </c>
      <c r="D4258" s="1" t="n">
        <v>0.37060558795929</v>
      </c>
      <c r="E4258" s="1" t="n">
        <v>0.000652764225378633</v>
      </c>
    </row>
    <row r="4259" customFormat="false" ht="12.75" hidden="false" customHeight="false" outlineLevel="0" collapsed="false">
      <c r="A4259" s="0" t="n">
        <v>106</v>
      </c>
      <c r="B4259" s="0" t="n">
        <v>18</v>
      </c>
      <c r="C4259" s="0" t="s">
        <v>183</v>
      </c>
      <c r="D4259" s="1" t="n">
        <v>0.370089918375015</v>
      </c>
      <c r="E4259" s="1" t="n">
        <v>0.00125035864766687</v>
      </c>
    </row>
    <row r="4260" customFormat="false" ht="12.75" hidden="false" customHeight="false" outlineLevel="0" collapsed="false">
      <c r="A4260" s="0" t="n">
        <v>106</v>
      </c>
      <c r="B4260" s="0" t="n">
        <v>19</v>
      </c>
      <c r="C4260" s="0" t="s">
        <v>183</v>
      </c>
      <c r="D4260" s="1" t="n">
        <v>0.371224969625473</v>
      </c>
      <c r="E4260" s="1" t="n">
        <v>0.00349867413751781</v>
      </c>
    </row>
    <row r="4261" customFormat="false" ht="12.75" hidden="false" customHeight="false" outlineLevel="0" collapsed="false">
      <c r="A4261" s="0" t="n">
        <v>106</v>
      </c>
      <c r="B4261" s="0" t="n">
        <v>20</v>
      </c>
      <c r="C4261" s="0" t="s">
        <v>183</v>
      </c>
      <c r="D4261" s="1" t="n">
        <v>0.374443888664246</v>
      </c>
      <c r="E4261" s="1" t="n">
        <v>0.00783085729926825</v>
      </c>
    </row>
    <row r="4262" customFormat="false" ht="12.75" hidden="false" customHeight="false" outlineLevel="0" collapsed="false">
      <c r="A4262" s="0" t="n">
        <v>106</v>
      </c>
      <c r="B4262" s="0" t="n">
        <v>21</v>
      </c>
      <c r="C4262" s="0" t="s">
        <v>183</v>
      </c>
      <c r="D4262" s="1" t="n">
        <v>0.380671799182892</v>
      </c>
      <c r="E4262" s="1" t="n">
        <v>0.0151720317080617</v>
      </c>
    </row>
    <row r="4263" customFormat="false" ht="12.75" hidden="false" customHeight="false" outlineLevel="0" collapsed="false">
      <c r="A4263" s="0" t="n">
        <v>106</v>
      </c>
      <c r="B4263" s="0" t="n">
        <v>22</v>
      </c>
      <c r="C4263" s="0" t="s">
        <v>183</v>
      </c>
      <c r="D4263" s="1" t="n">
        <v>0.392072737216949</v>
      </c>
      <c r="E4263" s="1" t="n">
        <v>0.0276862345635891</v>
      </c>
    </row>
    <row r="4264" customFormat="false" ht="12.75" hidden="false" customHeight="false" outlineLevel="0" collapsed="false">
      <c r="A4264" s="0" t="n">
        <v>106</v>
      </c>
      <c r="B4264" s="0" t="n">
        <v>23</v>
      </c>
      <c r="C4264" s="0" t="s">
        <v>183</v>
      </c>
      <c r="D4264" s="1" t="n">
        <v>0.414032012224197</v>
      </c>
      <c r="E4264" s="1" t="n">
        <v>0.0507587715983391</v>
      </c>
    </row>
    <row r="4265" customFormat="false" ht="12.75" hidden="false" customHeight="false" outlineLevel="0" collapsed="false">
      <c r="A4265" s="0" t="n">
        <v>106</v>
      </c>
      <c r="B4265" s="0" t="n">
        <v>24</v>
      </c>
      <c r="C4265" s="0" t="s">
        <v>183</v>
      </c>
      <c r="D4265" s="1" t="n">
        <v>0.457421213388443</v>
      </c>
      <c r="E4265" s="1" t="n">
        <v>0.095261238515377</v>
      </c>
    </row>
    <row r="4266" customFormat="false" ht="12.75" hidden="false" customHeight="false" outlineLevel="0" collapsed="false">
      <c r="A4266" s="0" t="n">
        <v>106</v>
      </c>
      <c r="B4266" s="0" t="n">
        <v>25</v>
      </c>
      <c r="C4266" s="0" t="s">
        <v>183</v>
      </c>
      <c r="D4266" s="1" t="n">
        <v>0.533702433109283</v>
      </c>
      <c r="E4266" s="1" t="n">
        <v>0.172655716538429</v>
      </c>
    </row>
    <row r="4267" customFormat="false" ht="12.75" hidden="false" customHeight="false" outlineLevel="0" collapsed="false">
      <c r="A4267" s="0" t="n">
        <v>106</v>
      </c>
      <c r="B4267" s="0" t="n">
        <v>26</v>
      </c>
      <c r="C4267" s="0" t="s">
        <v>183</v>
      </c>
      <c r="D4267" s="1" t="n">
        <v>0.682376086711884</v>
      </c>
      <c r="E4267" s="1" t="n">
        <v>0.322442650794983</v>
      </c>
    </row>
    <row r="4268" customFormat="false" ht="12.75" hidden="false" customHeight="false" outlineLevel="0" collapsed="false">
      <c r="A4268" s="0" t="n">
        <v>106</v>
      </c>
      <c r="B4268" s="0" t="n">
        <v>27</v>
      </c>
      <c r="C4268" s="0" t="s">
        <v>183</v>
      </c>
      <c r="D4268" s="1" t="n">
        <v>0.969898700714111</v>
      </c>
      <c r="E4268" s="1" t="n">
        <v>0.611078500747681</v>
      </c>
    </row>
    <row r="4269" customFormat="false" ht="12.75" hidden="false" customHeight="false" outlineLevel="0" collapsed="false">
      <c r="A4269" s="0" t="n">
        <v>106</v>
      </c>
      <c r="B4269" s="0" t="n">
        <v>28</v>
      </c>
      <c r="C4269" s="0" t="s">
        <v>183</v>
      </c>
      <c r="D4269" s="1" t="n">
        <v>1.54198122024536</v>
      </c>
      <c r="E4269" s="1" t="n">
        <v>1.18427431583405</v>
      </c>
    </row>
    <row r="4270" customFormat="false" ht="12.75" hidden="false" customHeight="false" outlineLevel="0" collapsed="false">
      <c r="A4270" s="0" t="n">
        <v>106</v>
      </c>
      <c r="B4270" s="0" t="n">
        <v>29</v>
      </c>
      <c r="C4270" s="0" t="s">
        <v>183</v>
      </c>
      <c r="D4270" s="1" t="n">
        <v>2.35801553726196</v>
      </c>
      <c r="E4270" s="1" t="n">
        <v>2.00142192840576</v>
      </c>
    </row>
    <row r="4271" customFormat="false" ht="12.75" hidden="false" customHeight="false" outlineLevel="0" collapsed="false">
      <c r="A4271" s="0" t="n">
        <v>106</v>
      </c>
      <c r="B4271" s="0" t="n">
        <v>30</v>
      </c>
      <c r="C4271" s="0" t="s">
        <v>183</v>
      </c>
      <c r="D4271" s="1" t="n">
        <v>3.68522191047668</v>
      </c>
      <c r="E4271" s="1" t="n">
        <v>3.32974147796631</v>
      </c>
    </row>
    <row r="4272" customFormat="false" ht="12.75" hidden="false" customHeight="false" outlineLevel="0" collapsed="false">
      <c r="A4272" s="0" t="n">
        <v>106</v>
      </c>
      <c r="B4272" s="0" t="n">
        <v>31</v>
      </c>
      <c r="C4272" s="0" t="s">
        <v>183</v>
      </c>
      <c r="D4272" s="1" t="n">
        <v>5.29049396514893</v>
      </c>
      <c r="E4272" s="1" t="n">
        <v>4.93612670898438</v>
      </c>
    </row>
    <row r="4273" customFormat="false" ht="12.75" hidden="false" customHeight="false" outlineLevel="0" collapsed="false">
      <c r="A4273" s="0" t="n">
        <v>106</v>
      </c>
      <c r="B4273" s="0" t="n">
        <v>32</v>
      </c>
      <c r="C4273" s="0" t="s">
        <v>183</v>
      </c>
      <c r="D4273" s="1" t="n">
        <v>6.48877763748169</v>
      </c>
      <c r="E4273" s="1" t="n">
        <v>6.13552379608154</v>
      </c>
    </row>
    <row r="4274" customFormat="false" ht="12.75" hidden="false" customHeight="false" outlineLevel="0" collapsed="false">
      <c r="A4274" s="0" t="n">
        <v>106</v>
      </c>
      <c r="B4274" s="0" t="n">
        <v>33</v>
      </c>
      <c r="C4274" s="0" t="s">
        <v>183</v>
      </c>
      <c r="D4274" s="1" t="n">
        <v>7.10962295532227</v>
      </c>
      <c r="E4274" s="1" t="n">
        <v>6.75748252868652</v>
      </c>
    </row>
    <row r="4275" customFormat="false" ht="12.75" hidden="false" customHeight="false" outlineLevel="0" collapsed="false">
      <c r="A4275" s="0" t="n">
        <v>106</v>
      </c>
      <c r="B4275" s="0" t="n">
        <v>34</v>
      </c>
      <c r="C4275" s="0" t="s">
        <v>183</v>
      </c>
      <c r="D4275" s="1" t="n">
        <v>7.54421615600586</v>
      </c>
      <c r="E4275" s="1" t="n">
        <v>7.19318866729736</v>
      </c>
    </row>
    <row r="4276" customFormat="false" ht="12.75" hidden="false" customHeight="false" outlineLevel="0" collapsed="false">
      <c r="A4276" s="0" t="n">
        <v>106</v>
      </c>
      <c r="B4276" s="0" t="n">
        <v>35</v>
      </c>
      <c r="C4276" s="0" t="s">
        <v>183</v>
      </c>
      <c r="D4276" s="1" t="n">
        <v>8.01568412780762</v>
      </c>
      <c r="E4276" s="1" t="n">
        <v>7.66577005386353</v>
      </c>
    </row>
    <row r="4277" customFormat="false" ht="12.75" hidden="false" customHeight="false" outlineLevel="0" collapsed="false">
      <c r="A4277" s="0" t="n">
        <v>106</v>
      </c>
      <c r="B4277" s="0" t="n">
        <v>36</v>
      </c>
      <c r="C4277" s="0" t="s">
        <v>183</v>
      </c>
      <c r="D4277" s="1" t="n">
        <v>8.51179313659668</v>
      </c>
      <c r="E4277" s="1" t="n">
        <v>8.16299247741699</v>
      </c>
    </row>
    <row r="4278" customFormat="false" ht="12.75" hidden="false" customHeight="false" outlineLevel="0" collapsed="false">
      <c r="A4278" s="0" t="n">
        <v>106</v>
      </c>
      <c r="B4278" s="0" t="n">
        <v>37</v>
      </c>
      <c r="C4278" s="0" t="s">
        <v>183</v>
      </c>
      <c r="D4278" s="1" t="n">
        <v>8.94674396514893</v>
      </c>
      <c r="E4278" s="1" t="n">
        <v>8.59905624389648</v>
      </c>
    </row>
    <row r="4279" customFormat="false" ht="12.75" hidden="false" customHeight="false" outlineLevel="0" collapsed="false">
      <c r="A4279" s="0" t="n">
        <v>106</v>
      </c>
      <c r="B4279" s="0" t="n">
        <v>38</v>
      </c>
      <c r="C4279" s="0" t="s">
        <v>183</v>
      </c>
      <c r="D4279" s="1" t="n">
        <v>9.29869747161865</v>
      </c>
      <c r="E4279" s="1" t="n">
        <v>8.95212364196777</v>
      </c>
    </row>
    <row r="4280" customFormat="false" ht="12.75" hidden="false" customHeight="false" outlineLevel="0" collapsed="false">
      <c r="A4280" s="0" t="n">
        <v>106</v>
      </c>
      <c r="B4280" s="0" t="n">
        <v>39</v>
      </c>
      <c r="C4280" s="0" t="s">
        <v>183</v>
      </c>
      <c r="D4280" s="1" t="n">
        <v>9.58508491516113</v>
      </c>
      <c r="E4280" s="1" t="n">
        <v>9.2396240234375</v>
      </c>
    </row>
    <row r="4281" customFormat="false" ht="12.75" hidden="false" customHeight="false" outlineLevel="0" collapsed="false">
      <c r="A4281" s="0" t="n">
        <v>106</v>
      </c>
      <c r="B4281" s="0" t="n">
        <v>40</v>
      </c>
      <c r="C4281" s="0" t="s">
        <v>183</v>
      </c>
      <c r="D4281" s="1" t="n">
        <v>9.79278564453125</v>
      </c>
      <c r="E4281" s="1" t="n">
        <v>9.44843769073486</v>
      </c>
    </row>
    <row r="4282" customFormat="false" ht="12.75" hidden="false" customHeight="false" outlineLevel="0" collapsed="false">
      <c r="A4282" s="0" t="n">
        <v>107</v>
      </c>
      <c r="B4282" s="0" t="n">
        <v>1</v>
      </c>
      <c r="C4282" s="0" t="s">
        <v>183</v>
      </c>
      <c r="D4282" s="1" t="n">
        <v>0.465884387493134</v>
      </c>
      <c r="E4282" s="1" t="n">
        <v>-0.0157360509037972</v>
      </c>
    </row>
    <row r="4283" customFormat="false" ht="12.75" hidden="false" customHeight="false" outlineLevel="0" collapsed="false">
      <c r="A4283" s="0" t="n">
        <v>107</v>
      </c>
      <c r="B4283" s="0" t="n">
        <v>2</v>
      </c>
      <c r="C4283" s="0" t="s">
        <v>183</v>
      </c>
      <c r="D4283" s="1" t="n">
        <v>0.469768911600113</v>
      </c>
      <c r="E4283" s="1" t="n">
        <v>-0.0122155407443643</v>
      </c>
    </row>
    <row r="4284" customFormat="false" ht="12.75" hidden="false" customHeight="false" outlineLevel="0" collapsed="false">
      <c r="A4284" s="0" t="n">
        <v>107</v>
      </c>
      <c r="B4284" s="0" t="n">
        <v>3</v>
      </c>
      <c r="C4284" s="0" t="s">
        <v>183</v>
      </c>
      <c r="D4284" s="1" t="n">
        <v>0.477535009384155</v>
      </c>
      <c r="E4284" s="1" t="n">
        <v>-0.00481345690786839</v>
      </c>
    </row>
    <row r="4285" customFormat="false" ht="12.75" hidden="false" customHeight="false" outlineLevel="0" collapsed="false">
      <c r="A4285" s="0" t="n">
        <v>107</v>
      </c>
      <c r="B4285" s="0" t="n">
        <v>4</v>
      </c>
      <c r="C4285" s="0" t="s">
        <v>183</v>
      </c>
      <c r="D4285" s="1" t="n">
        <v>0.480508416891098</v>
      </c>
      <c r="E4285" s="1" t="n">
        <v>-0.00220406311564147</v>
      </c>
    </row>
    <row r="4286" customFormat="false" ht="12.75" hidden="false" customHeight="false" outlineLevel="0" collapsed="false">
      <c r="A4286" s="0" t="n">
        <v>107</v>
      </c>
      <c r="B4286" s="0" t="n">
        <v>5</v>
      </c>
      <c r="C4286" s="0" t="s">
        <v>183</v>
      </c>
      <c r="D4286" s="1" t="n">
        <v>0.483484923839569</v>
      </c>
      <c r="E4286" s="1" t="n">
        <v>0.000408430030802265</v>
      </c>
    </row>
    <row r="4287" customFormat="false" ht="12.75" hidden="false" customHeight="false" outlineLevel="0" collapsed="false">
      <c r="A4287" s="0" t="n">
        <v>107</v>
      </c>
      <c r="B4287" s="0" t="n">
        <v>6</v>
      </c>
      <c r="C4287" s="0" t="s">
        <v>183</v>
      </c>
      <c r="D4287" s="1" t="n">
        <v>0.48518043756485</v>
      </c>
      <c r="E4287" s="1" t="n">
        <v>0.00173992989584804</v>
      </c>
    </row>
    <row r="4288" customFormat="false" ht="12.75" hidden="false" customHeight="false" outlineLevel="0" collapsed="false">
      <c r="A4288" s="0" t="n">
        <v>107</v>
      </c>
      <c r="B4288" s="0" t="n">
        <v>7</v>
      </c>
      <c r="C4288" s="0" t="s">
        <v>183</v>
      </c>
      <c r="D4288" s="1" t="n">
        <v>0.48569667339325</v>
      </c>
      <c r="E4288" s="1" t="n">
        <v>0.00189215189311653</v>
      </c>
    </row>
    <row r="4289" customFormat="false" ht="12.75" hidden="false" customHeight="false" outlineLevel="0" collapsed="false">
      <c r="A4289" s="0" t="n">
        <v>107</v>
      </c>
      <c r="B4289" s="0" t="n">
        <v>8</v>
      </c>
      <c r="C4289" s="0" t="s">
        <v>183</v>
      </c>
      <c r="D4289" s="1" t="n">
        <v>0.48588365316391</v>
      </c>
      <c r="E4289" s="1" t="n">
        <v>0.00171511783264577</v>
      </c>
    </row>
    <row r="4290" customFormat="false" ht="12.75" hidden="false" customHeight="false" outlineLevel="0" collapsed="false">
      <c r="A4290" s="0" t="n">
        <v>107</v>
      </c>
      <c r="B4290" s="0" t="n">
        <v>9</v>
      </c>
      <c r="C4290" s="0" t="s">
        <v>183</v>
      </c>
      <c r="D4290" s="1" t="n">
        <v>0.486458450555801</v>
      </c>
      <c r="E4290" s="1" t="n">
        <v>0.00192590139340609</v>
      </c>
    </row>
    <row r="4291" customFormat="false" ht="12.75" hidden="false" customHeight="false" outlineLevel="0" collapsed="false">
      <c r="A4291" s="0" t="n">
        <v>107</v>
      </c>
      <c r="B4291" s="0" t="n">
        <v>10</v>
      </c>
      <c r="C4291" s="0" t="s">
        <v>183</v>
      </c>
      <c r="D4291" s="1" t="n">
        <v>0.489008516073227</v>
      </c>
      <c r="E4291" s="1" t="n">
        <v>0.00411195307970047</v>
      </c>
    </row>
    <row r="4292" customFormat="false" ht="12.75" hidden="false" customHeight="false" outlineLevel="0" collapsed="false">
      <c r="A4292" s="0" t="n">
        <v>107</v>
      </c>
      <c r="B4292" s="0" t="n">
        <v>11</v>
      </c>
      <c r="C4292" s="0" t="s">
        <v>183</v>
      </c>
      <c r="D4292" s="1" t="n">
        <v>0.487548261880875</v>
      </c>
      <c r="E4292" s="1" t="n">
        <v>0.00228768493980169</v>
      </c>
    </row>
    <row r="4293" customFormat="false" ht="12.75" hidden="false" customHeight="false" outlineLevel="0" collapsed="false">
      <c r="A4293" s="0" t="n">
        <v>107</v>
      </c>
      <c r="B4293" s="0" t="n">
        <v>12</v>
      </c>
      <c r="C4293" s="0" t="s">
        <v>183</v>
      </c>
      <c r="D4293" s="1" t="n">
        <v>0.485496819019318</v>
      </c>
      <c r="E4293" s="1" t="n">
        <v>-0.000127771665574983</v>
      </c>
    </row>
    <row r="4294" customFormat="false" ht="12.75" hidden="false" customHeight="false" outlineLevel="0" collapsed="false">
      <c r="A4294" s="0" t="n">
        <v>107</v>
      </c>
      <c r="B4294" s="0" t="n">
        <v>13</v>
      </c>
      <c r="C4294" s="0" t="s">
        <v>183</v>
      </c>
      <c r="D4294" s="1" t="n">
        <v>0.485828399658203</v>
      </c>
      <c r="E4294" s="1" t="n">
        <v>-0.000160204857820645</v>
      </c>
    </row>
    <row r="4295" customFormat="false" ht="12.75" hidden="false" customHeight="false" outlineLevel="0" collapsed="false">
      <c r="A4295" s="0" t="n">
        <v>107</v>
      </c>
      <c r="B4295" s="0" t="n">
        <v>14</v>
      </c>
      <c r="C4295" s="0" t="s">
        <v>183</v>
      </c>
      <c r="D4295" s="1" t="n">
        <v>0.484947949647903</v>
      </c>
      <c r="E4295" s="1" t="n">
        <v>-0.00140466867014766</v>
      </c>
    </row>
    <row r="4296" customFormat="false" ht="12.75" hidden="false" customHeight="false" outlineLevel="0" collapsed="false">
      <c r="A4296" s="0" t="n">
        <v>107</v>
      </c>
      <c r="B4296" s="0" t="n">
        <v>15</v>
      </c>
      <c r="C4296" s="0" t="s">
        <v>183</v>
      </c>
      <c r="D4296" s="1" t="n">
        <v>0.484005212783814</v>
      </c>
      <c r="E4296" s="1" t="n">
        <v>-0.00271141948178411</v>
      </c>
    </row>
    <row r="4297" customFormat="false" ht="12.75" hidden="false" customHeight="false" outlineLevel="0" collapsed="false">
      <c r="A4297" s="0" t="n">
        <v>107</v>
      </c>
      <c r="B4297" s="0" t="n">
        <v>16</v>
      </c>
      <c r="C4297" s="0" t="s">
        <v>183</v>
      </c>
      <c r="D4297" s="1" t="n">
        <v>0.484858691692352</v>
      </c>
      <c r="E4297" s="1" t="n">
        <v>-0.00222195428796113</v>
      </c>
    </row>
    <row r="4298" customFormat="false" ht="12.75" hidden="false" customHeight="false" outlineLevel="0" collapsed="false">
      <c r="A4298" s="0" t="n">
        <v>107</v>
      </c>
      <c r="B4298" s="0" t="n">
        <v>17</v>
      </c>
      <c r="C4298" s="0" t="s">
        <v>183</v>
      </c>
      <c r="D4298" s="1" t="n">
        <v>0.486021041870117</v>
      </c>
      <c r="E4298" s="1" t="n">
        <v>-0.00142361805774271</v>
      </c>
    </row>
    <row r="4299" customFormat="false" ht="12.75" hidden="false" customHeight="false" outlineLevel="0" collapsed="false">
      <c r="A4299" s="0" t="n">
        <v>107</v>
      </c>
      <c r="B4299" s="0" t="n">
        <v>18</v>
      </c>
      <c r="C4299" s="0" t="s">
        <v>183</v>
      </c>
      <c r="D4299" s="1" t="n">
        <v>0.485510885715485</v>
      </c>
      <c r="E4299" s="1" t="n">
        <v>-0.00229778792709112</v>
      </c>
    </row>
    <row r="4300" customFormat="false" ht="12.75" hidden="false" customHeight="false" outlineLevel="0" collapsed="false">
      <c r="A4300" s="0" t="n">
        <v>107</v>
      </c>
      <c r="B4300" s="0" t="n">
        <v>19</v>
      </c>
      <c r="C4300" s="0" t="s">
        <v>183</v>
      </c>
      <c r="D4300" s="1" t="n">
        <v>0.488590955734253</v>
      </c>
      <c r="E4300" s="1" t="n">
        <v>0.000418268173234537</v>
      </c>
    </row>
    <row r="4301" customFormat="false" ht="12.75" hidden="false" customHeight="false" outlineLevel="0" collapsed="false">
      <c r="A4301" s="0" t="n">
        <v>107</v>
      </c>
      <c r="B4301" s="0" t="n">
        <v>20</v>
      </c>
      <c r="C4301" s="0" t="s">
        <v>183</v>
      </c>
      <c r="D4301" s="1" t="n">
        <v>0.491402208805084</v>
      </c>
      <c r="E4301" s="1" t="n">
        <v>0.00286550750024617</v>
      </c>
    </row>
    <row r="4302" customFormat="false" ht="12.75" hidden="false" customHeight="false" outlineLevel="0" collapsed="false">
      <c r="A4302" s="0" t="n">
        <v>107</v>
      </c>
      <c r="B4302" s="0" t="n">
        <v>21</v>
      </c>
      <c r="C4302" s="0" t="s">
        <v>183</v>
      </c>
      <c r="D4302" s="1" t="n">
        <v>0.496865659952164</v>
      </c>
      <c r="E4302" s="1" t="n">
        <v>0.00796494446694851</v>
      </c>
    </row>
    <row r="4303" customFormat="false" ht="12.75" hidden="false" customHeight="false" outlineLevel="0" collapsed="false">
      <c r="A4303" s="0" t="n">
        <v>107</v>
      </c>
      <c r="B4303" s="0" t="n">
        <v>22</v>
      </c>
      <c r="C4303" s="0" t="s">
        <v>183</v>
      </c>
      <c r="D4303" s="1" t="n">
        <v>0.509652853012085</v>
      </c>
      <c r="E4303" s="1" t="n">
        <v>0.0203881245106459</v>
      </c>
    </row>
    <row r="4304" customFormat="false" ht="12.75" hidden="false" customHeight="false" outlineLevel="0" collapsed="false">
      <c r="A4304" s="0" t="n">
        <v>107</v>
      </c>
      <c r="B4304" s="0" t="n">
        <v>23</v>
      </c>
      <c r="C4304" s="0" t="s">
        <v>183</v>
      </c>
      <c r="D4304" s="1" t="n">
        <v>0.532133460044861</v>
      </c>
      <c r="E4304" s="1" t="n">
        <v>0.0425047166645527</v>
      </c>
    </row>
    <row r="4305" customFormat="false" ht="12.75" hidden="false" customHeight="false" outlineLevel="0" collapsed="false">
      <c r="A4305" s="0" t="n">
        <v>107</v>
      </c>
      <c r="B4305" s="0" t="n">
        <v>24</v>
      </c>
      <c r="C4305" s="0" t="s">
        <v>183</v>
      </c>
      <c r="D4305" s="1" t="n">
        <v>0.572360455989838</v>
      </c>
      <c r="E4305" s="1" t="n">
        <v>0.0823676958680153</v>
      </c>
    </row>
    <row r="4306" customFormat="false" ht="12.75" hidden="false" customHeight="false" outlineLevel="0" collapsed="false">
      <c r="A4306" s="0" t="n">
        <v>107</v>
      </c>
      <c r="B4306" s="0" t="n">
        <v>25</v>
      </c>
      <c r="C4306" s="0" t="s">
        <v>183</v>
      </c>
      <c r="D4306" s="1" t="n">
        <v>0.648548662662506</v>
      </c>
      <c r="E4306" s="1" t="n">
        <v>0.15819188952446</v>
      </c>
    </row>
    <row r="4307" customFormat="false" ht="12.75" hidden="false" customHeight="false" outlineLevel="0" collapsed="false">
      <c r="A4307" s="0" t="n">
        <v>107</v>
      </c>
      <c r="B4307" s="0" t="n">
        <v>26</v>
      </c>
      <c r="C4307" s="0" t="s">
        <v>183</v>
      </c>
      <c r="D4307" s="1" t="n">
        <v>0.789329290390015</v>
      </c>
      <c r="E4307" s="1" t="n">
        <v>0.298608511686325</v>
      </c>
    </row>
    <row r="4308" customFormat="false" ht="12.75" hidden="false" customHeight="false" outlineLevel="0" collapsed="false">
      <c r="A4308" s="0" t="n">
        <v>107</v>
      </c>
      <c r="B4308" s="0" t="n">
        <v>27</v>
      </c>
      <c r="C4308" s="0" t="s">
        <v>183</v>
      </c>
      <c r="D4308" s="1" t="n">
        <v>1.05616140365601</v>
      </c>
      <c r="E4308" s="1" t="n">
        <v>0.565076589584351</v>
      </c>
    </row>
    <row r="4309" customFormat="false" ht="12.75" hidden="false" customHeight="false" outlineLevel="0" collapsed="false">
      <c r="A4309" s="0" t="n">
        <v>107</v>
      </c>
      <c r="B4309" s="0" t="n">
        <v>28</v>
      </c>
      <c r="C4309" s="0" t="s">
        <v>183</v>
      </c>
      <c r="D4309" s="1" t="n">
        <v>1.53824400901794</v>
      </c>
      <c r="E4309" s="1" t="n">
        <v>1.04679524898529</v>
      </c>
    </row>
    <row r="4310" customFormat="false" ht="12.75" hidden="false" customHeight="false" outlineLevel="0" collapsed="false">
      <c r="A4310" s="0" t="n">
        <v>107</v>
      </c>
      <c r="B4310" s="0" t="n">
        <v>29</v>
      </c>
      <c r="C4310" s="0" t="s">
        <v>183</v>
      </c>
      <c r="D4310" s="1" t="n">
        <v>2.37820768356323</v>
      </c>
      <c r="E4310" s="1" t="n">
        <v>1.88639485836029</v>
      </c>
    </row>
    <row r="4311" customFormat="false" ht="12.75" hidden="false" customHeight="false" outlineLevel="0" collapsed="false">
      <c r="A4311" s="0" t="n">
        <v>107</v>
      </c>
      <c r="B4311" s="0" t="n">
        <v>30</v>
      </c>
      <c r="C4311" s="0" t="s">
        <v>183</v>
      </c>
      <c r="D4311" s="1" t="n">
        <v>3.67850804328918</v>
      </c>
      <c r="E4311" s="1" t="n">
        <v>3.18633127212524</v>
      </c>
    </row>
    <row r="4312" customFormat="false" ht="12.75" hidden="false" customHeight="false" outlineLevel="0" collapsed="false">
      <c r="A4312" s="0" t="n">
        <v>107</v>
      </c>
      <c r="B4312" s="0" t="n">
        <v>31</v>
      </c>
      <c r="C4312" s="0" t="s">
        <v>183</v>
      </c>
      <c r="D4312" s="1" t="n">
        <v>5.21933364868164</v>
      </c>
      <c r="E4312" s="1" t="n">
        <v>4.72679281234741</v>
      </c>
    </row>
    <row r="4313" customFormat="false" ht="12.75" hidden="false" customHeight="false" outlineLevel="0" collapsed="false">
      <c r="A4313" s="0" t="n">
        <v>107</v>
      </c>
      <c r="B4313" s="0" t="n">
        <v>32</v>
      </c>
      <c r="C4313" s="0" t="s">
        <v>183</v>
      </c>
      <c r="D4313" s="1" t="n">
        <v>6.38852453231812</v>
      </c>
      <c r="E4313" s="1" t="n">
        <v>5.89561986923218</v>
      </c>
    </row>
    <row r="4314" customFormat="false" ht="12.75" hidden="false" customHeight="false" outlineLevel="0" collapsed="false">
      <c r="A4314" s="0" t="n">
        <v>107</v>
      </c>
      <c r="B4314" s="0" t="n">
        <v>33</v>
      </c>
      <c r="C4314" s="0" t="s">
        <v>183</v>
      </c>
      <c r="D4314" s="1" t="n">
        <v>7.04193305969238</v>
      </c>
      <c r="E4314" s="1" t="n">
        <v>6.54866409301758</v>
      </c>
    </row>
    <row r="4315" customFormat="false" ht="12.75" hidden="false" customHeight="false" outlineLevel="0" collapsed="false">
      <c r="A4315" s="0" t="n">
        <v>107</v>
      </c>
      <c r="B4315" s="0" t="n">
        <v>34</v>
      </c>
      <c r="C4315" s="0" t="s">
        <v>183</v>
      </c>
      <c r="D4315" s="1" t="n">
        <v>7.51874685287476</v>
      </c>
      <c r="E4315" s="1" t="n">
        <v>7.02511405944824</v>
      </c>
    </row>
    <row r="4316" customFormat="false" ht="12.75" hidden="false" customHeight="false" outlineLevel="0" collapsed="false">
      <c r="A4316" s="0" t="n">
        <v>107</v>
      </c>
      <c r="B4316" s="0" t="n">
        <v>35</v>
      </c>
      <c r="C4316" s="0" t="s">
        <v>183</v>
      </c>
      <c r="D4316" s="1" t="n">
        <v>8.01174259185791</v>
      </c>
      <c r="E4316" s="1" t="n">
        <v>7.51774549484253</v>
      </c>
    </row>
    <row r="4317" customFormat="false" ht="12.75" hidden="false" customHeight="false" outlineLevel="0" collapsed="false">
      <c r="A4317" s="0" t="n">
        <v>107</v>
      </c>
      <c r="B4317" s="0" t="n">
        <v>36</v>
      </c>
      <c r="C4317" s="0" t="s">
        <v>183</v>
      </c>
      <c r="D4317" s="1" t="n">
        <v>8.49564266204834</v>
      </c>
      <c r="E4317" s="1" t="n">
        <v>8.00128173828125</v>
      </c>
    </row>
    <row r="4318" customFormat="false" ht="12.75" hidden="false" customHeight="false" outlineLevel="0" collapsed="false">
      <c r="A4318" s="0" t="n">
        <v>107</v>
      </c>
      <c r="B4318" s="0" t="n">
        <v>37</v>
      </c>
      <c r="C4318" s="0" t="s">
        <v>183</v>
      </c>
      <c r="D4318" s="1" t="n">
        <v>8.94991493225098</v>
      </c>
      <c r="E4318" s="1" t="n">
        <v>8.45518970489502</v>
      </c>
    </row>
    <row r="4319" customFormat="false" ht="12.75" hidden="false" customHeight="false" outlineLevel="0" collapsed="false">
      <c r="A4319" s="0" t="n">
        <v>107</v>
      </c>
      <c r="B4319" s="0" t="n">
        <v>38</v>
      </c>
      <c r="C4319" s="0" t="s">
        <v>183</v>
      </c>
      <c r="D4319" s="1" t="n">
        <v>9.35331535339356</v>
      </c>
      <c r="E4319" s="1" t="n">
        <v>8.85822677612305</v>
      </c>
    </row>
    <row r="4320" customFormat="false" ht="12.75" hidden="false" customHeight="false" outlineLevel="0" collapsed="false">
      <c r="A4320" s="0" t="n">
        <v>107</v>
      </c>
      <c r="B4320" s="0" t="n">
        <v>39</v>
      </c>
      <c r="C4320" s="0" t="s">
        <v>183</v>
      </c>
      <c r="D4320" s="1" t="n">
        <v>9.67364120483398</v>
      </c>
      <c r="E4320" s="1" t="n">
        <v>9.17818832397461</v>
      </c>
    </row>
    <row r="4321" customFormat="false" ht="12.75" hidden="false" customHeight="false" outlineLevel="0" collapsed="false">
      <c r="A4321" s="0" t="n">
        <v>107</v>
      </c>
      <c r="B4321" s="0" t="n">
        <v>40</v>
      </c>
      <c r="C4321" s="0" t="s">
        <v>183</v>
      </c>
      <c r="D4321" s="1" t="n">
        <v>9.87147426605225</v>
      </c>
      <c r="E4321" s="1" t="n">
        <v>9.375657081604</v>
      </c>
    </row>
    <row r="4322" customFormat="false" ht="12.75" hidden="false" customHeight="false" outlineLevel="0" collapsed="false">
      <c r="A4322" s="0" t="n">
        <v>108</v>
      </c>
      <c r="B4322" s="0" t="n">
        <v>1</v>
      </c>
      <c r="C4322" s="0" t="s">
        <v>183</v>
      </c>
      <c r="D4322" s="1" t="n">
        <v>0.36842879652977</v>
      </c>
      <c r="E4322" s="1" t="n">
        <v>0.00169717136304826</v>
      </c>
    </row>
    <row r="4323" customFormat="false" ht="12.75" hidden="false" customHeight="false" outlineLevel="0" collapsed="false">
      <c r="A4323" s="0" t="n">
        <v>108</v>
      </c>
      <c r="B4323" s="0" t="n">
        <v>2</v>
      </c>
      <c r="C4323" s="0" t="s">
        <v>183</v>
      </c>
      <c r="D4323" s="1" t="n">
        <v>0.366355717182159</v>
      </c>
      <c r="E4323" s="1" t="n">
        <v>-0.000925207044929266</v>
      </c>
    </row>
    <row r="4324" customFormat="false" ht="12.75" hidden="false" customHeight="false" outlineLevel="0" collapsed="false">
      <c r="A4324" s="0" t="n">
        <v>108</v>
      </c>
      <c r="B4324" s="0" t="n">
        <v>3</v>
      </c>
      <c r="C4324" s="0" t="s">
        <v>183</v>
      </c>
      <c r="D4324" s="1" t="n">
        <v>0.366471439599991</v>
      </c>
      <c r="E4324" s="1" t="n">
        <v>-0.00135878368746489</v>
      </c>
    </row>
    <row r="4325" customFormat="false" ht="12.75" hidden="false" customHeight="false" outlineLevel="0" collapsed="false">
      <c r="A4325" s="0" t="n">
        <v>108</v>
      </c>
      <c r="B4325" s="0" t="n">
        <v>4</v>
      </c>
      <c r="C4325" s="0" t="s">
        <v>183</v>
      </c>
      <c r="D4325" s="1" t="n">
        <v>0.362935900688171</v>
      </c>
      <c r="E4325" s="1" t="n">
        <v>-0.00544362189248204</v>
      </c>
    </row>
    <row r="4326" customFormat="false" ht="12.75" hidden="false" customHeight="false" outlineLevel="0" collapsed="false">
      <c r="A4326" s="0" t="n">
        <v>108</v>
      </c>
      <c r="B4326" s="0" t="n">
        <v>5</v>
      </c>
      <c r="C4326" s="0" t="s">
        <v>183</v>
      </c>
      <c r="D4326" s="1" t="n">
        <v>0.362987488508225</v>
      </c>
      <c r="E4326" s="1" t="n">
        <v>-0.00594133278355002</v>
      </c>
    </row>
    <row r="4327" customFormat="false" ht="12.75" hidden="false" customHeight="false" outlineLevel="0" collapsed="false">
      <c r="A4327" s="0" t="n">
        <v>108</v>
      </c>
      <c r="B4327" s="0" t="n">
        <v>6</v>
      </c>
      <c r="C4327" s="0" t="s">
        <v>183</v>
      </c>
      <c r="D4327" s="1" t="n">
        <v>0.371261954307556</v>
      </c>
      <c r="E4327" s="1" t="n">
        <v>0.00178383372258395</v>
      </c>
    </row>
    <row r="4328" customFormat="false" ht="12.75" hidden="false" customHeight="false" outlineLevel="0" collapsed="false">
      <c r="A4328" s="0" t="n">
        <v>108</v>
      </c>
      <c r="B4328" s="0" t="n">
        <v>7</v>
      </c>
      <c r="C4328" s="0" t="s">
        <v>183</v>
      </c>
      <c r="D4328" s="1" t="n">
        <v>0.373508453369141</v>
      </c>
      <c r="E4328" s="1" t="n">
        <v>0.00348103372380137</v>
      </c>
    </row>
    <row r="4329" customFormat="false" ht="12.75" hidden="false" customHeight="false" outlineLevel="0" collapsed="false">
      <c r="A4329" s="0" t="n">
        <v>108</v>
      </c>
      <c r="B4329" s="0" t="n">
        <v>8</v>
      </c>
      <c r="C4329" s="0" t="s">
        <v>183</v>
      </c>
      <c r="D4329" s="1" t="n">
        <v>0.373493880033493</v>
      </c>
      <c r="E4329" s="1" t="n">
        <v>0.00291716121137142</v>
      </c>
    </row>
    <row r="4330" customFormat="false" ht="12.75" hidden="false" customHeight="false" outlineLevel="0" collapsed="false">
      <c r="A4330" s="0" t="n">
        <v>108</v>
      </c>
      <c r="B4330" s="0" t="n">
        <v>9</v>
      </c>
      <c r="C4330" s="0" t="s">
        <v>183</v>
      </c>
      <c r="D4330" s="1" t="n">
        <v>0.373631179332733</v>
      </c>
      <c r="E4330" s="1" t="n">
        <v>0.00250516156665981</v>
      </c>
    </row>
    <row r="4331" customFormat="false" ht="12.75" hidden="false" customHeight="false" outlineLevel="0" collapsed="false">
      <c r="A4331" s="0" t="n">
        <v>108</v>
      </c>
      <c r="B4331" s="0" t="n">
        <v>10</v>
      </c>
      <c r="C4331" s="0" t="s">
        <v>183</v>
      </c>
      <c r="D4331" s="1" t="n">
        <v>0.374533712863922</v>
      </c>
      <c r="E4331" s="1" t="n">
        <v>0.0028583959210664</v>
      </c>
    </row>
    <row r="4332" customFormat="false" ht="12.75" hidden="false" customHeight="false" outlineLevel="0" collapsed="false">
      <c r="A4332" s="0" t="n">
        <v>108</v>
      </c>
      <c r="B4332" s="0" t="n">
        <v>11</v>
      </c>
      <c r="C4332" s="0" t="s">
        <v>183</v>
      </c>
      <c r="D4332" s="1" t="n">
        <v>0.376618653535843</v>
      </c>
      <c r="E4332" s="1" t="n">
        <v>0.00439403764903545</v>
      </c>
    </row>
    <row r="4333" customFormat="false" ht="12.75" hidden="false" customHeight="false" outlineLevel="0" collapsed="false">
      <c r="A4333" s="0" t="n">
        <v>108</v>
      </c>
      <c r="B4333" s="0" t="n">
        <v>12</v>
      </c>
      <c r="C4333" s="0" t="s">
        <v>183</v>
      </c>
      <c r="D4333" s="1" t="n">
        <v>0.375658392906189</v>
      </c>
      <c r="E4333" s="1" t="n">
        <v>0.00288447784259915</v>
      </c>
    </row>
    <row r="4334" customFormat="false" ht="12.75" hidden="false" customHeight="false" outlineLevel="0" collapsed="false">
      <c r="A4334" s="0" t="n">
        <v>108</v>
      </c>
      <c r="B4334" s="0" t="n">
        <v>13</v>
      </c>
      <c r="C4334" s="0" t="s">
        <v>183</v>
      </c>
      <c r="D4334" s="1" t="n">
        <v>0.374387979507446</v>
      </c>
      <c r="E4334" s="1" t="n">
        <v>0.00106476526707411</v>
      </c>
    </row>
    <row r="4335" customFormat="false" ht="12.75" hidden="false" customHeight="false" outlineLevel="0" collapsed="false">
      <c r="A4335" s="0" t="n">
        <v>108</v>
      </c>
      <c r="B4335" s="0" t="n">
        <v>14</v>
      </c>
      <c r="C4335" s="0" t="s">
        <v>183</v>
      </c>
      <c r="D4335" s="1" t="n">
        <v>0.373667985200882</v>
      </c>
      <c r="E4335" s="1" t="n">
        <v>-0.000204528128961101</v>
      </c>
    </row>
    <row r="4336" customFormat="false" ht="12.75" hidden="false" customHeight="false" outlineLevel="0" collapsed="false">
      <c r="A4336" s="0" t="n">
        <v>108</v>
      </c>
      <c r="B4336" s="0" t="n">
        <v>15</v>
      </c>
      <c r="C4336" s="0" t="s">
        <v>183</v>
      </c>
      <c r="D4336" s="1" t="n">
        <v>0.371997624635696</v>
      </c>
      <c r="E4336" s="1" t="n">
        <v>-0.00242418772540987</v>
      </c>
    </row>
    <row r="4337" customFormat="false" ht="12.75" hidden="false" customHeight="false" outlineLevel="0" collapsed="false">
      <c r="A4337" s="0" t="n">
        <v>108</v>
      </c>
      <c r="B4337" s="0" t="n">
        <v>16</v>
      </c>
      <c r="C4337" s="0" t="s">
        <v>183</v>
      </c>
      <c r="D4337" s="1" t="n">
        <v>0.373889058828354</v>
      </c>
      <c r="E4337" s="1" t="n">
        <v>-0.00108205270953476</v>
      </c>
    </row>
    <row r="4338" customFormat="false" ht="12.75" hidden="false" customHeight="false" outlineLevel="0" collapsed="false">
      <c r="A4338" s="0" t="n">
        <v>108</v>
      </c>
      <c r="B4338" s="0" t="n">
        <v>17</v>
      </c>
      <c r="C4338" s="0" t="s">
        <v>183</v>
      </c>
      <c r="D4338" s="1" t="n">
        <v>0.372783094644547</v>
      </c>
      <c r="E4338" s="1" t="n">
        <v>-0.00273731607012451</v>
      </c>
    </row>
    <row r="4339" customFormat="false" ht="12.75" hidden="false" customHeight="false" outlineLevel="0" collapsed="false">
      <c r="A4339" s="0" t="n">
        <v>108</v>
      </c>
      <c r="B4339" s="0" t="n">
        <v>18</v>
      </c>
      <c r="C4339" s="0" t="s">
        <v>183</v>
      </c>
      <c r="D4339" s="1" t="n">
        <v>0.373582094907761</v>
      </c>
      <c r="E4339" s="1" t="n">
        <v>-0.00248761475086212</v>
      </c>
    </row>
    <row r="4340" customFormat="false" ht="12.75" hidden="false" customHeight="false" outlineLevel="0" collapsed="false">
      <c r="A4340" s="0" t="n">
        <v>108</v>
      </c>
      <c r="B4340" s="0" t="n">
        <v>19</v>
      </c>
      <c r="C4340" s="0" t="s">
        <v>183</v>
      </c>
      <c r="D4340" s="1" t="n">
        <v>0.375350475311279</v>
      </c>
      <c r="E4340" s="1" t="n">
        <v>-0.00126853352412581</v>
      </c>
    </row>
    <row r="4341" customFormat="false" ht="12.75" hidden="false" customHeight="false" outlineLevel="0" collapsed="false">
      <c r="A4341" s="0" t="n">
        <v>108</v>
      </c>
      <c r="B4341" s="0" t="n">
        <v>20</v>
      </c>
      <c r="C4341" s="0" t="s">
        <v>183</v>
      </c>
      <c r="D4341" s="1" t="n">
        <v>0.378227412700653</v>
      </c>
      <c r="E4341" s="1" t="n">
        <v>0.00105910480488092</v>
      </c>
    </row>
    <row r="4342" customFormat="false" ht="12.75" hidden="false" customHeight="false" outlineLevel="0" collapsed="false">
      <c r="A4342" s="0" t="n">
        <v>108</v>
      </c>
      <c r="B4342" s="0" t="n">
        <v>21</v>
      </c>
      <c r="C4342" s="0" t="s">
        <v>183</v>
      </c>
      <c r="D4342" s="1" t="n">
        <v>0.385102242231369</v>
      </c>
      <c r="E4342" s="1" t="n">
        <v>0.00738463504239917</v>
      </c>
    </row>
    <row r="4343" customFormat="false" ht="12.75" hidden="false" customHeight="false" outlineLevel="0" collapsed="false">
      <c r="A4343" s="0" t="n">
        <v>108</v>
      </c>
      <c r="B4343" s="0" t="n">
        <v>22</v>
      </c>
      <c r="C4343" s="0" t="s">
        <v>183</v>
      </c>
      <c r="D4343" s="1" t="n">
        <v>0.396748065948486</v>
      </c>
      <c r="E4343" s="1" t="n">
        <v>0.0184811595827341</v>
      </c>
    </row>
    <row r="4344" customFormat="false" ht="12.75" hidden="false" customHeight="false" outlineLevel="0" collapsed="false">
      <c r="A4344" s="0" t="n">
        <v>108</v>
      </c>
      <c r="B4344" s="0" t="n">
        <v>23</v>
      </c>
      <c r="C4344" s="0" t="s">
        <v>183</v>
      </c>
      <c r="D4344" s="1" t="n">
        <v>0.418775498867035</v>
      </c>
      <c r="E4344" s="1" t="n">
        <v>0.039959292858839</v>
      </c>
    </row>
    <row r="4345" customFormat="false" ht="12.75" hidden="false" customHeight="false" outlineLevel="0" collapsed="false">
      <c r="A4345" s="0" t="n">
        <v>108</v>
      </c>
      <c r="B4345" s="0" t="n">
        <v>24</v>
      </c>
      <c r="C4345" s="0" t="s">
        <v>183</v>
      </c>
      <c r="D4345" s="1" t="n">
        <v>0.457650303840637</v>
      </c>
      <c r="E4345" s="1" t="n">
        <v>0.0782848000526428</v>
      </c>
    </row>
    <row r="4346" customFormat="false" ht="12.75" hidden="false" customHeight="false" outlineLevel="0" collapsed="false">
      <c r="A4346" s="0" t="n">
        <v>108</v>
      </c>
      <c r="B4346" s="0" t="n">
        <v>25</v>
      </c>
      <c r="C4346" s="0" t="s">
        <v>183</v>
      </c>
      <c r="D4346" s="1" t="n">
        <v>0.533527851104736</v>
      </c>
      <c r="E4346" s="1" t="n">
        <v>0.153613045811653</v>
      </c>
    </row>
    <row r="4347" customFormat="false" ht="12.75" hidden="false" customHeight="false" outlineLevel="0" collapsed="false">
      <c r="A4347" s="0" t="n">
        <v>108</v>
      </c>
      <c r="B4347" s="0" t="n">
        <v>26</v>
      </c>
      <c r="C4347" s="0" t="s">
        <v>183</v>
      </c>
      <c r="D4347" s="1" t="n">
        <v>0.671427071094513</v>
      </c>
      <c r="E4347" s="1" t="n">
        <v>0.290962964296341</v>
      </c>
    </row>
    <row r="4348" customFormat="false" ht="12.75" hidden="false" customHeight="false" outlineLevel="0" collapsed="false">
      <c r="A4348" s="0" t="n">
        <v>108</v>
      </c>
      <c r="B4348" s="0" t="n">
        <v>27</v>
      </c>
      <c r="C4348" s="0" t="s">
        <v>183</v>
      </c>
      <c r="D4348" s="1" t="n">
        <v>0.929886281490326</v>
      </c>
      <c r="E4348" s="1" t="n">
        <v>0.548872888088226</v>
      </c>
    </row>
    <row r="4349" customFormat="false" ht="12.75" hidden="false" customHeight="false" outlineLevel="0" collapsed="false">
      <c r="A4349" s="0" t="n">
        <v>108</v>
      </c>
      <c r="B4349" s="0" t="n">
        <v>28</v>
      </c>
      <c r="C4349" s="0" t="s">
        <v>183</v>
      </c>
      <c r="D4349" s="1" t="n">
        <v>1.40093421936035</v>
      </c>
      <c r="E4349" s="1" t="n">
        <v>1.019371509552</v>
      </c>
    </row>
    <row r="4350" customFormat="false" ht="12.75" hidden="false" customHeight="false" outlineLevel="0" collapsed="false">
      <c r="A4350" s="0" t="n">
        <v>108</v>
      </c>
      <c r="B4350" s="0" t="n">
        <v>29</v>
      </c>
      <c r="C4350" s="0" t="s">
        <v>183</v>
      </c>
      <c r="D4350" s="1" t="n">
        <v>2.21130394935608</v>
      </c>
      <c r="E4350" s="1" t="n">
        <v>1.82919192314148</v>
      </c>
    </row>
    <row r="4351" customFormat="false" ht="12.75" hidden="false" customHeight="false" outlineLevel="0" collapsed="false">
      <c r="A4351" s="0" t="n">
        <v>108</v>
      </c>
      <c r="B4351" s="0" t="n">
        <v>30</v>
      </c>
      <c r="C4351" s="0" t="s">
        <v>183</v>
      </c>
      <c r="D4351" s="1" t="n">
        <v>3.44917416572571</v>
      </c>
      <c r="E4351" s="1" t="n">
        <v>3.06651282310486</v>
      </c>
    </row>
    <row r="4352" customFormat="false" ht="12.75" hidden="false" customHeight="false" outlineLevel="0" collapsed="false">
      <c r="A4352" s="0" t="n">
        <v>108</v>
      </c>
      <c r="B4352" s="0" t="n">
        <v>31</v>
      </c>
      <c r="C4352" s="0" t="s">
        <v>183</v>
      </c>
      <c r="D4352" s="1" t="n">
        <v>4.92283868789673</v>
      </c>
      <c r="E4352" s="1" t="n">
        <v>4.53962802886963</v>
      </c>
    </row>
    <row r="4353" customFormat="false" ht="12.75" hidden="false" customHeight="false" outlineLevel="0" collapsed="false">
      <c r="A4353" s="0" t="n">
        <v>108</v>
      </c>
      <c r="B4353" s="0" t="n">
        <v>32</v>
      </c>
      <c r="C4353" s="0" t="s">
        <v>183</v>
      </c>
      <c r="D4353" s="1" t="n">
        <v>6.06921195983887</v>
      </c>
      <c r="E4353" s="1" t="n">
        <v>5.68545198440552</v>
      </c>
    </row>
    <row r="4354" customFormat="false" ht="12.75" hidden="false" customHeight="false" outlineLevel="0" collapsed="false">
      <c r="A4354" s="0" t="n">
        <v>108</v>
      </c>
      <c r="B4354" s="0" t="n">
        <v>33</v>
      </c>
      <c r="C4354" s="0" t="s">
        <v>183</v>
      </c>
      <c r="D4354" s="1" t="n">
        <v>6.68807125091553</v>
      </c>
      <c r="E4354" s="1" t="n">
        <v>6.30376195907593</v>
      </c>
    </row>
    <row r="4355" customFormat="false" ht="12.75" hidden="false" customHeight="false" outlineLevel="0" collapsed="false">
      <c r="A4355" s="0" t="n">
        <v>108</v>
      </c>
      <c r="B4355" s="0" t="n">
        <v>34</v>
      </c>
      <c r="C4355" s="0" t="s">
        <v>183</v>
      </c>
      <c r="D4355" s="1" t="n">
        <v>7.1705961227417</v>
      </c>
      <c r="E4355" s="1" t="n">
        <v>6.78573751449585</v>
      </c>
    </row>
    <row r="4356" customFormat="false" ht="12.75" hidden="false" customHeight="false" outlineLevel="0" collapsed="false">
      <c r="A4356" s="0" t="n">
        <v>108</v>
      </c>
      <c r="B4356" s="0" t="n">
        <v>35</v>
      </c>
      <c r="C4356" s="0" t="s">
        <v>183</v>
      </c>
      <c r="D4356" s="1" t="n">
        <v>7.66968250274658</v>
      </c>
      <c r="E4356" s="1" t="n">
        <v>7.28427457809448</v>
      </c>
    </row>
    <row r="4357" customFormat="false" ht="12.75" hidden="false" customHeight="false" outlineLevel="0" collapsed="false">
      <c r="A4357" s="0" t="n">
        <v>108</v>
      </c>
      <c r="B4357" s="0" t="n">
        <v>36</v>
      </c>
      <c r="C4357" s="0" t="s">
        <v>183</v>
      </c>
      <c r="D4357" s="1" t="n">
        <v>8.15019512176514</v>
      </c>
      <c r="E4357" s="1" t="n">
        <v>7.76423788070679</v>
      </c>
    </row>
    <row r="4358" customFormat="false" ht="12.75" hidden="false" customHeight="false" outlineLevel="0" collapsed="false">
      <c r="A4358" s="0" t="n">
        <v>108</v>
      </c>
      <c r="B4358" s="0" t="n">
        <v>37</v>
      </c>
      <c r="C4358" s="0" t="s">
        <v>183</v>
      </c>
      <c r="D4358" s="1" t="n">
        <v>8.60322093963623</v>
      </c>
      <c r="E4358" s="1" t="n">
        <v>8.21671485900879</v>
      </c>
    </row>
    <row r="4359" customFormat="false" ht="12.75" hidden="false" customHeight="false" outlineLevel="0" collapsed="false">
      <c r="A4359" s="0" t="n">
        <v>108</v>
      </c>
      <c r="B4359" s="0" t="n">
        <v>38</v>
      </c>
      <c r="C4359" s="0" t="s">
        <v>183</v>
      </c>
      <c r="D4359" s="1" t="n">
        <v>8.95910549163818</v>
      </c>
      <c r="E4359" s="1" t="n">
        <v>8.57205009460449</v>
      </c>
    </row>
    <row r="4360" customFormat="false" ht="12.75" hidden="false" customHeight="false" outlineLevel="0" collapsed="false">
      <c r="A4360" s="0" t="n">
        <v>108</v>
      </c>
      <c r="B4360" s="0" t="n">
        <v>39</v>
      </c>
      <c r="C4360" s="0" t="s">
        <v>183</v>
      </c>
      <c r="D4360" s="1" t="n">
        <v>9.26632308959961</v>
      </c>
      <c r="E4360" s="1" t="n">
        <v>8.87871837615967</v>
      </c>
    </row>
    <row r="4361" customFormat="false" ht="12.75" hidden="false" customHeight="false" outlineLevel="0" collapsed="false">
      <c r="A4361" s="0" t="n">
        <v>108</v>
      </c>
      <c r="B4361" s="0" t="n">
        <v>40</v>
      </c>
      <c r="C4361" s="0" t="s">
        <v>183</v>
      </c>
      <c r="D4361" s="1" t="n">
        <v>9.47072792053223</v>
      </c>
      <c r="E4361" s="1" t="n">
        <v>9.08257389068604</v>
      </c>
    </row>
    <row r="4362" customFormat="false" ht="12.75" hidden="false" customHeight="false" outlineLevel="0" collapsed="false">
      <c r="A4362" s="0" t="n">
        <v>109</v>
      </c>
      <c r="B4362" s="0" t="n">
        <v>1</v>
      </c>
      <c r="C4362" s="0" t="s">
        <v>183</v>
      </c>
      <c r="D4362" s="1" t="n">
        <v>0.459444165229797</v>
      </c>
      <c r="E4362" s="1" t="n">
        <v>-0.00824005901813507</v>
      </c>
    </row>
    <row r="4363" customFormat="false" ht="12.75" hidden="false" customHeight="false" outlineLevel="0" collapsed="false">
      <c r="A4363" s="0" t="n">
        <v>109</v>
      </c>
      <c r="B4363" s="0" t="n">
        <v>2</v>
      </c>
      <c r="C4363" s="0" t="s">
        <v>183</v>
      </c>
      <c r="D4363" s="1" t="n">
        <v>0.462059080600739</v>
      </c>
      <c r="E4363" s="1" t="n">
        <v>-0.00480997562408447</v>
      </c>
    </row>
    <row r="4364" customFormat="false" ht="12.75" hidden="false" customHeight="false" outlineLevel="0" collapsed="false">
      <c r="A4364" s="0" t="n">
        <v>109</v>
      </c>
      <c r="B4364" s="0" t="n">
        <v>3</v>
      </c>
      <c r="C4364" s="0" t="s">
        <v>183</v>
      </c>
      <c r="D4364" s="1" t="n">
        <v>0.464693963527679</v>
      </c>
      <c r="E4364" s="1" t="n">
        <v>-0.00135992525611073</v>
      </c>
    </row>
    <row r="4365" customFormat="false" ht="12.75" hidden="false" customHeight="false" outlineLevel="0" collapsed="false">
      <c r="A4365" s="0" t="n">
        <v>109</v>
      </c>
      <c r="B4365" s="0" t="n">
        <v>4</v>
      </c>
      <c r="C4365" s="0" t="s">
        <v>183</v>
      </c>
      <c r="D4365" s="1" t="n">
        <v>0.465966761112213</v>
      </c>
      <c r="E4365" s="1" t="n">
        <v>0.000728039885871112</v>
      </c>
    </row>
    <row r="4366" customFormat="false" ht="12.75" hidden="false" customHeight="false" outlineLevel="0" collapsed="false">
      <c r="A4366" s="0" t="n">
        <v>109</v>
      </c>
      <c r="B4366" s="0" t="n">
        <v>5</v>
      </c>
      <c r="C4366" s="0" t="s">
        <v>183</v>
      </c>
      <c r="D4366" s="1" t="n">
        <v>0.46655398607254</v>
      </c>
      <c r="E4366" s="1" t="n">
        <v>0.00213043252006173</v>
      </c>
    </row>
    <row r="4367" customFormat="false" ht="12.75" hidden="false" customHeight="false" outlineLevel="0" collapsed="false">
      <c r="A4367" s="0" t="n">
        <v>109</v>
      </c>
      <c r="B4367" s="0" t="n">
        <v>6</v>
      </c>
      <c r="C4367" s="0" t="s">
        <v>183</v>
      </c>
      <c r="D4367" s="1" t="n">
        <v>0.465263217687607</v>
      </c>
      <c r="E4367" s="1" t="n">
        <v>0.00165483169257641</v>
      </c>
    </row>
    <row r="4368" customFormat="false" ht="12.75" hidden="false" customHeight="false" outlineLevel="0" collapsed="false">
      <c r="A4368" s="0" t="n">
        <v>109</v>
      </c>
      <c r="B4368" s="0" t="n">
        <v>7</v>
      </c>
      <c r="C4368" s="0" t="s">
        <v>183</v>
      </c>
      <c r="D4368" s="1" t="n">
        <v>0.464587718248367</v>
      </c>
      <c r="E4368" s="1" t="n">
        <v>0.00179449981078506</v>
      </c>
    </row>
    <row r="4369" customFormat="false" ht="12.75" hidden="false" customHeight="false" outlineLevel="0" collapsed="false">
      <c r="A4369" s="0" t="n">
        <v>109</v>
      </c>
      <c r="B4369" s="0" t="n">
        <v>8</v>
      </c>
      <c r="C4369" s="0" t="s">
        <v>183</v>
      </c>
      <c r="D4369" s="1" t="n">
        <v>0.463505417108536</v>
      </c>
      <c r="E4369" s="1" t="n">
        <v>0.00152736634481698</v>
      </c>
    </row>
    <row r="4370" customFormat="false" ht="12.75" hidden="false" customHeight="false" outlineLevel="0" collapsed="false">
      <c r="A4370" s="0" t="n">
        <v>109</v>
      </c>
      <c r="B4370" s="0" t="n">
        <v>9</v>
      </c>
      <c r="C4370" s="0" t="s">
        <v>183</v>
      </c>
      <c r="D4370" s="1" t="n">
        <v>0.462673783302307</v>
      </c>
      <c r="E4370" s="1" t="n">
        <v>0.00151090009603649</v>
      </c>
    </row>
    <row r="4371" customFormat="false" ht="12.75" hidden="false" customHeight="false" outlineLevel="0" collapsed="false">
      <c r="A4371" s="0" t="n">
        <v>109</v>
      </c>
      <c r="B4371" s="0" t="n">
        <v>10</v>
      </c>
      <c r="C4371" s="0" t="s">
        <v>183</v>
      </c>
      <c r="D4371" s="1" t="n">
        <v>0.459717690944672</v>
      </c>
      <c r="E4371" s="1" t="n">
        <v>-0.000630024587735534</v>
      </c>
    </row>
    <row r="4372" customFormat="false" ht="12.75" hidden="false" customHeight="false" outlineLevel="0" collapsed="false">
      <c r="A4372" s="0" t="n">
        <v>109</v>
      </c>
      <c r="B4372" s="0" t="n">
        <v>11</v>
      </c>
      <c r="C4372" s="0" t="s">
        <v>183</v>
      </c>
      <c r="D4372" s="1" t="n">
        <v>0.459077209234238</v>
      </c>
      <c r="E4372" s="1" t="n">
        <v>-0.000455338711617515</v>
      </c>
    </row>
    <row r="4373" customFormat="false" ht="12.75" hidden="false" customHeight="false" outlineLevel="0" collapsed="false">
      <c r="A4373" s="0" t="n">
        <v>109</v>
      </c>
      <c r="B4373" s="0" t="n">
        <v>12</v>
      </c>
      <c r="C4373" s="0" t="s">
        <v>183</v>
      </c>
      <c r="D4373" s="1" t="n">
        <v>0.456038951873779</v>
      </c>
      <c r="E4373" s="1" t="n">
        <v>-0.00267842854373157</v>
      </c>
    </row>
    <row r="4374" customFormat="false" ht="12.75" hidden="false" customHeight="false" outlineLevel="0" collapsed="false">
      <c r="A4374" s="0" t="n">
        <v>109</v>
      </c>
      <c r="B4374" s="0" t="n">
        <v>13</v>
      </c>
      <c r="C4374" s="0" t="s">
        <v>183</v>
      </c>
      <c r="D4374" s="1" t="n">
        <v>0.454656958580017</v>
      </c>
      <c r="E4374" s="1" t="n">
        <v>-0.00324525404721499</v>
      </c>
    </row>
    <row r="4375" customFormat="false" ht="12.75" hidden="false" customHeight="false" outlineLevel="0" collapsed="false">
      <c r="A4375" s="0" t="n">
        <v>109</v>
      </c>
      <c r="B4375" s="0" t="n">
        <v>14</v>
      </c>
      <c r="C4375" s="0" t="s">
        <v>183</v>
      </c>
      <c r="D4375" s="1" t="n">
        <v>0.45361915230751</v>
      </c>
      <c r="E4375" s="1" t="n">
        <v>-0.00346789276227355</v>
      </c>
    </row>
    <row r="4376" customFormat="false" ht="12.75" hidden="false" customHeight="false" outlineLevel="0" collapsed="false">
      <c r="A4376" s="0" t="n">
        <v>109</v>
      </c>
      <c r="B4376" s="0" t="n">
        <v>15</v>
      </c>
      <c r="C4376" s="0" t="s">
        <v>183</v>
      </c>
      <c r="D4376" s="1" t="n">
        <v>0.453777432441711</v>
      </c>
      <c r="E4376" s="1" t="n">
        <v>-0.00249444507062435</v>
      </c>
    </row>
    <row r="4377" customFormat="false" ht="12.75" hidden="false" customHeight="false" outlineLevel="0" collapsed="false">
      <c r="A4377" s="0" t="n">
        <v>109</v>
      </c>
      <c r="B4377" s="0" t="n">
        <v>16</v>
      </c>
      <c r="C4377" s="0" t="s">
        <v>183</v>
      </c>
      <c r="D4377" s="1" t="n">
        <v>0.452299028635025</v>
      </c>
      <c r="E4377" s="1" t="n">
        <v>-0.0031576813198626</v>
      </c>
    </row>
    <row r="4378" customFormat="false" ht="12.75" hidden="false" customHeight="false" outlineLevel="0" collapsed="false">
      <c r="A4378" s="0" t="n">
        <v>109</v>
      </c>
      <c r="B4378" s="0" t="n">
        <v>17</v>
      </c>
      <c r="C4378" s="0" t="s">
        <v>183</v>
      </c>
      <c r="D4378" s="1" t="n">
        <v>0.452017366886139</v>
      </c>
      <c r="E4378" s="1" t="n">
        <v>-0.00262417551130056</v>
      </c>
    </row>
    <row r="4379" customFormat="false" ht="12.75" hidden="false" customHeight="false" outlineLevel="0" collapsed="false">
      <c r="A4379" s="0" t="n">
        <v>109</v>
      </c>
      <c r="B4379" s="0" t="n">
        <v>18</v>
      </c>
      <c r="C4379" s="0" t="s">
        <v>183</v>
      </c>
      <c r="D4379" s="1" t="n">
        <v>0.455329805612564</v>
      </c>
      <c r="E4379" s="1" t="n">
        <v>0.00150343088898808</v>
      </c>
    </row>
    <row r="4380" customFormat="false" ht="12.75" hidden="false" customHeight="false" outlineLevel="0" collapsed="false">
      <c r="A4380" s="0" t="n">
        <v>109</v>
      </c>
      <c r="B4380" s="0" t="n">
        <v>19</v>
      </c>
      <c r="C4380" s="0" t="s">
        <v>183</v>
      </c>
      <c r="D4380" s="1" t="n">
        <v>0.456398844718933</v>
      </c>
      <c r="E4380" s="1" t="n">
        <v>0.00338763766922057</v>
      </c>
    </row>
    <row r="4381" customFormat="false" ht="12.75" hidden="false" customHeight="false" outlineLevel="0" collapsed="false">
      <c r="A4381" s="0" t="n">
        <v>109</v>
      </c>
      <c r="B4381" s="0" t="n">
        <v>20</v>
      </c>
      <c r="C4381" s="0" t="s">
        <v>183</v>
      </c>
      <c r="D4381" s="1" t="n">
        <v>0.458072066307068</v>
      </c>
      <c r="E4381" s="1" t="n">
        <v>0.00587602704763413</v>
      </c>
    </row>
    <row r="4382" customFormat="false" ht="12.75" hidden="false" customHeight="false" outlineLevel="0" collapsed="false">
      <c r="A4382" s="0" t="n">
        <v>109</v>
      </c>
      <c r="B4382" s="0" t="n">
        <v>21</v>
      </c>
      <c r="C4382" s="0" t="s">
        <v>183</v>
      </c>
      <c r="D4382" s="1" t="n">
        <v>0.462225586175919</v>
      </c>
      <c r="E4382" s="1" t="n">
        <v>0.0108447140082717</v>
      </c>
    </row>
    <row r="4383" customFormat="false" ht="12.75" hidden="false" customHeight="false" outlineLevel="0" collapsed="false">
      <c r="A4383" s="0" t="n">
        <v>109</v>
      </c>
      <c r="B4383" s="0" t="n">
        <v>22</v>
      </c>
      <c r="C4383" s="0" t="s">
        <v>183</v>
      </c>
      <c r="D4383" s="1" t="n">
        <v>0.46825984120369</v>
      </c>
      <c r="E4383" s="1" t="n">
        <v>0.0176941361278296</v>
      </c>
    </row>
    <row r="4384" customFormat="false" ht="12.75" hidden="false" customHeight="false" outlineLevel="0" collapsed="false">
      <c r="A4384" s="0" t="n">
        <v>109</v>
      </c>
      <c r="B4384" s="0" t="n">
        <v>23</v>
      </c>
      <c r="C4384" s="0" t="s">
        <v>183</v>
      </c>
      <c r="D4384" s="1" t="n">
        <v>0.482695579528809</v>
      </c>
      <c r="E4384" s="1" t="n">
        <v>0.0329450443387032</v>
      </c>
    </row>
    <row r="4385" customFormat="false" ht="12.75" hidden="false" customHeight="false" outlineLevel="0" collapsed="false">
      <c r="A4385" s="0" t="n">
        <v>109</v>
      </c>
      <c r="B4385" s="0" t="n">
        <v>24</v>
      </c>
      <c r="C4385" s="0" t="s">
        <v>183</v>
      </c>
      <c r="D4385" s="1" t="n">
        <v>0.512336909770966</v>
      </c>
      <c r="E4385" s="1" t="n">
        <v>0.0634015426039696</v>
      </c>
    </row>
    <row r="4386" customFormat="false" ht="12.75" hidden="false" customHeight="false" outlineLevel="0" collapsed="false">
      <c r="A4386" s="0" t="n">
        <v>109</v>
      </c>
      <c r="B4386" s="0" t="n">
        <v>25</v>
      </c>
      <c r="C4386" s="0" t="s">
        <v>183</v>
      </c>
      <c r="D4386" s="1" t="n">
        <v>0.56856632232666</v>
      </c>
      <c r="E4386" s="1" t="n">
        <v>0.120446123182774</v>
      </c>
    </row>
    <row r="4387" customFormat="false" ht="12.75" hidden="false" customHeight="false" outlineLevel="0" collapsed="false">
      <c r="A4387" s="0" t="n">
        <v>109</v>
      </c>
      <c r="B4387" s="0" t="n">
        <v>26</v>
      </c>
      <c r="C4387" s="0" t="s">
        <v>183</v>
      </c>
      <c r="D4387" s="1" t="n">
        <v>0.672894835472107</v>
      </c>
      <c r="E4387" s="1" t="n">
        <v>0.225589796900749</v>
      </c>
    </row>
    <row r="4388" customFormat="false" ht="12.75" hidden="false" customHeight="false" outlineLevel="0" collapsed="false">
      <c r="A4388" s="0" t="n">
        <v>109</v>
      </c>
      <c r="B4388" s="0" t="n">
        <v>27</v>
      </c>
      <c r="C4388" s="0" t="s">
        <v>183</v>
      </c>
      <c r="D4388" s="1" t="n">
        <v>0.868618428707123</v>
      </c>
      <c r="E4388" s="1" t="n">
        <v>0.422128558158875</v>
      </c>
    </row>
    <row r="4389" customFormat="false" ht="12.75" hidden="false" customHeight="false" outlineLevel="0" collapsed="false">
      <c r="A4389" s="0" t="n">
        <v>109</v>
      </c>
      <c r="B4389" s="0" t="n">
        <v>28</v>
      </c>
      <c r="C4389" s="0" t="s">
        <v>183</v>
      </c>
      <c r="D4389" s="1" t="n">
        <v>1.22361552715302</v>
      </c>
      <c r="E4389" s="1" t="n">
        <v>0.777940809726715</v>
      </c>
    </row>
    <row r="4390" customFormat="false" ht="12.75" hidden="false" customHeight="false" outlineLevel="0" collapsed="false">
      <c r="A4390" s="0" t="n">
        <v>109</v>
      </c>
      <c r="B4390" s="0" t="n">
        <v>29</v>
      </c>
      <c r="C4390" s="0" t="s">
        <v>183</v>
      </c>
      <c r="D4390" s="1" t="n">
        <v>1.85703504085541</v>
      </c>
      <c r="E4390" s="1" t="n">
        <v>1.4121755361557</v>
      </c>
    </row>
    <row r="4391" customFormat="false" ht="12.75" hidden="false" customHeight="false" outlineLevel="0" collapsed="false">
      <c r="A4391" s="0" t="n">
        <v>109</v>
      </c>
      <c r="B4391" s="0" t="n">
        <v>30</v>
      </c>
      <c r="C4391" s="0" t="s">
        <v>183</v>
      </c>
      <c r="D4391" s="1" t="n">
        <v>2.88174939155579</v>
      </c>
      <c r="E4391" s="1" t="n">
        <v>2.43770503997803</v>
      </c>
    </row>
    <row r="4392" customFormat="false" ht="12.75" hidden="false" customHeight="false" outlineLevel="0" collapsed="false">
      <c r="A4392" s="0" t="n">
        <v>109</v>
      </c>
      <c r="B4392" s="0" t="n">
        <v>31</v>
      </c>
      <c r="C4392" s="0" t="s">
        <v>183</v>
      </c>
      <c r="D4392" s="1" t="n">
        <v>4.20586585998535</v>
      </c>
      <c r="E4392" s="1" t="n">
        <v>3.76263666152954</v>
      </c>
    </row>
    <row r="4393" customFormat="false" ht="12.75" hidden="false" customHeight="false" outlineLevel="0" collapsed="false">
      <c r="A4393" s="0" t="n">
        <v>109</v>
      </c>
      <c r="B4393" s="0" t="n">
        <v>32</v>
      </c>
      <c r="C4393" s="0" t="s">
        <v>183</v>
      </c>
      <c r="D4393" s="1" t="n">
        <v>5.37799072265625</v>
      </c>
      <c r="E4393" s="1" t="n">
        <v>4.93557691574097</v>
      </c>
    </row>
    <row r="4394" customFormat="false" ht="12.75" hidden="false" customHeight="false" outlineLevel="0" collapsed="false">
      <c r="A4394" s="0" t="n">
        <v>109</v>
      </c>
      <c r="B4394" s="0" t="n">
        <v>33</v>
      </c>
      <c r="C4394" s="0" t="s">
        <v>183</v>
      </c>
      <c r="D4394" s="1" t="n">
        <v>6.12115049362183</v>
      </c>
      <c r="E4394" s="1" t="n">
        <v>5.67955160140991</v>
      </c>
    </row>
    <row r="4395" customFormat="false" ht="12.75" hidden="false" customHeight="false" outlineLevel="0" collapsed="false">
      <c r="A4395" s="0" t="n">
        <v>109</v>
      </c>
      <c r="B4395" s="0" t="n">
        <v>34</v>
      </c>
      <c r="C4395" s="0" t="s">
        <v>183</v>
      </c>
      <c r="D4395" s="1" t="n">
        <v>6.645432472229</v>
      </c>
      <c r="E4395" s="1" t="n">
        <v>6.20464897155762</v>
      </c>
    </row>
    <row r="4396" customFormat="false" ht="12.75" hidden="false" customHeight="false" outlineLevel="0" collapsed="false">
      <c r="A4396" s="0" t="n">
        <v>109</v>
      </c>
      <c r="B4396" s="0" t="n">
        <v>35</v>
      </c>
      <c r="C4396" s="0" t="s">
        <v>183</v>
      </c>
      <c r="D4396" s="1" t="n">
        <v>7.11374521255493</v>
      </c>
      <c r="E4396" s="1" t="n">
        <v>6.67377662658691</v>
      </c>
    </row>
    <row r="4397" customFormat="false" ht="12.75" hidden="false" customHeight="false" outlineLevel="0" collapsed="false">
      <c r="A4397" s="0" t="n">
        <v>109</v>
      </c>
      <c r="B4397" s="0" t="n">
        <v>36</v>
      </c>
      <c r="C4397" s="0" t="s">
        <v>183</v>
      </c>
      <c r="D4397" s="1" t="n">
        <v>7.5806941986084</v>
      </c>
      <c r="E4397" s="1" t="n">
        <v>7.14154100418091</v>
      </c>
    </row>
    <row r="4398" customFormat="false" ht="12.75" hidden="false" customHeight="false" outlineLevel="0" collapsed="false">
      <c r="A4398" s="0" t="n">
        <v>109</v>
      </c>
      <c r="B4398" s="0" t="n">
        <v>37</v>
      </c>
      <c r="C4398" s="0" t="s">
        <v>183</v>
      </c>
      <c r="D4398" s="1" t="n">
        <v>8.00504112243652</v>
      </c>
      <c r="E4398" s="1" t="n">
        <v>7.5667028427124</v>
      </c>
    </row>
    <row r="4399" customFormat="false" ht="12.75" hidden="false" customHeight="false" outlineLevel="0" collapsed="false">
      <c r="A4399" s="0" t="n">
        <v>109</v>
      </c>
      <c r="B4399" s="0" t="n">
        <v>38</v>
      </c>
      <c r="C4399" s="0" t="s">
        <v>183</v>
      </c>
      <c r="D4399" s="1" t="n">
        <v>8.34636878967285</v>
      </c>
      <c r="E4399" s="1" t="n">
        <v>7.90884590148926</v>
      </c>
    </row>
    <row r="4400" customFormat="false" ht="12.75" hidden="false" customHeight="false" outlineLevel="0" collapsed="false">
      <c r="A4400" s="0" t="n">
        <v>109</v>
      </c>
      <c r="B4400" s="0" t="n">
        <v>39</v>
      </c>
      <c r="C4400" s="0" t="s">
        <v>183</v>
      </c>
      <c r="D4400" s="1" t="n">
        <v>8.612548828125</v>
      </c>
      <c r="E4400" s="1" t="n">
        <v>8.17584133148193</v>
      </c>
    </row>
    <row r="4401" customFormat="false" ht="12.75" hidden="false" customHeight="false" outlineLevel="0" collapsed="false">
      <c r="A4401" s="0" t="n">
        <v>109</v>
      </c>
      <c r="B4401" s="0" t="n">
        <v>40</v>
      </c>
      <c r="C4401" s="0" t="s">
        <v>183</v>
      </c>
      <c r="D4401" s="1" t="n">
        <v>8.81789493560791</v>
      </c>
      <c r="E4401" s="1" t="n">
        <v>8.38200187683106</v>
      </c>
    </row>
    <row r="4402" customFormat="false" ht="12.75" hidden="false" customHeight="false" outlineLevel="0" collapsed="false">
      <c r="A4402" s="0" t="n">
        <v>110</v>
      </c>
      <c r="B4402" s="0" t="n">
        <v>1</v>
      </c>
      <c r="C4402" s="0" t="s">
        <v>183</v>
      </c>
      <c r="D4402" s="1" t="n">
        <v>0.563504755496979</v>
      </c>
      <c r="E4402" s="1" t="n">
        <v>-0.027643533423543</v>
      </c>
    </row>
    <row r="4403" customFormat="false" ht="12.75" hidden="false" customHeight="false" outlineLevel="0" collapsed="false">
      <c r="A4403" s="0" t="n">
        <v>110</v>
      </c>
      <c r="B4403" s="0" t="n">
        <v>2</v>
      </c>
      <c r="C4403" s="0" t="s">
        <v>183</v>
      </c>
      <c r="D4403" s="1" t="n">
        <v>0.571990787982941</v>
      </c>
      <c r="E4403" s="1" t="n">
        <v>-0.017778167501092</v>
      </c>
    </row>
    <row r="4404" customFormat="false" ht="12.75" hidden="false" customHeight="false" outlineLevel="0" collapsed="false">
      <c r="A4404" s="0" t="n">
        <v>110</v>
      </c>
      <c r="B4404" s="0" t="n">
        <v>3</v>
      </c>
      <c r="C4404" s="0" t="s">
        <v>183</v>
      </c>
      <c r="D4404" s="1" t="n">
        <v>0.578900992870331</v>
      </c>
      <c r="E4404" s="1" t="n">
        <v>-0.00948863010853529</v>
      </c>
    </row>
    <row r="4405" customFormat="false" ht="12.75" hidden="false" customHeight="false" outlineLevel="0" collapsed="false">
      <c r="A4405" s="0" t="n">
        <v>110</v>
      </c>
      <c r="B4405" s="0" t="n">
        <v>4</v>
      </c>
      <c r="C4405" s="0" t="s">
        <v>183</v>
      </c>
      <c r="D4405" s="1" t="n">
        <v>0.584162533283234</v>
      </c>
      <c r="E4405" s="1" t="n">
        <v>-0.00284775625914335</v>
      </c>
    </row>
    <row r="4406" customFormat="false" ht="12.75" hidden="false" customHeight="false" outlineLevel="0" collapsed="false">
      <c r="A4406" s="0" t="n">
        <v>110</v>
      </c>
      <c r="B4406" s="0" t="n">
        <v>5</v>
      </c>
      <c r="C4406" s="0" t="s">
        <v>183</v>
      </c>
      <c r="D4406" s="1" t="n">
        <v>0.585645616054535</v>
      </c>
      <c r="E4406" s="1" t="n">
        <v>1.4659995031252E-005</v>
      </c>
    </row>
    <row r="4407" customFormat="false" ht="12.75" hidden="false" customHeight="false" outlineLevel="0" collapsed="false">
      <c r="A4407" s="0" t="n">
        <v>110</v>
      </c>
      <c r="B4407" s="0" t="n">
        <v>6</v>
      </c>
      <c r="C4407" s="0" t="s">
        <v>183</v>
      </c>
      <c r="D4407" s="1" t="n">
        <v>0.585530579090118</v>
      </c>
      <c r="E4407" s="1" t="n">
        <v>0.00127895642071962</v>
      </c>
    </row>
    <row r="4408" customFormat="false" ht="12.75" hidden="false" customHeight="false" outlineLevel="0" collapsed="false">
      <c r="A4408" s="0" t="n">
        <v>110</v>
      </c>
      <c r="B4408" s="0" t="n">
        <v>7</v>
      </c>
      <c r="C4408" s="0" t="s">
        <v>183</v>
      </c>
      <c r="D4408" s="1" t="n">
        <v>0.586909890174866</v>
      </c>
      <c r="E4408" s="1" t="n">
        <v>0.00403760094195604</v>
      </c>
    </row>
    <row r="4409" customFormat="false" ht="12.75" hidden="false" customHeight="false" outlineLevel="0" collapsed="false">
      <c r="A4409" s="0" t="n">
        <v>110</v>
      </c>
      <c r="B4409" s="0" t="n">
        <v>8</v>
      </c>
      <c r="C4409" s="0" t="s">
        <v>183</v>
      </c>
      <c r="D4409" s="1" t="n">
        <v>0.585910320281982</v>
      </c>
      <c r="E4409" s="1" t="n">
        <v>0.00441736448556185</v>
      </c>
    </row>
    <row r="4410" customFormat="false" ht="12.75" hidden="false" customHeight="false" outlineLevel="0" collapsed="false">
      <c r="A4410" s="0" t="n">
        <v>110</v>
      </c>
      <c r="B4410" s="0" t="n">
        <v>9</v>
      </c>
      <c r="C4410" s="0" t="s">
        <v>183</v>
      </c>
      <c r="D4410" s="1" t="n">
        <v>0.583938419818878</v>
      </c>
      <c r="E4410" s="1" t="n">
        <v>0.00382479745894671</v>
      </c>
    </row>
    <row r="4411" customFormat="false" ht="12.75" hidden="false" customHeight="false" outlineLevel="0" collapsed="false">
      <c r="A4411" s="0" t="n">
        <v>110</v>
      </c>
      <c r="B4411" s="0" t="n">
        <v>10</v>
      </c>
      <c r="C4411" s="0" t="s">
        <v>183</v>
      </c>
      <c r="D4411" s="1" t="n">
        <v>0.582994163036346</v>
      </c>
      <c r="E4411" s="1" t="n">
        <v>0.00425987411290407</v>
      </c>
    </row>
    <row r="4412" customFormat="false" ht="12.75" hidden="false" customHeight="false" outlineLevel="0" collapsed="false">
      <c r="A4412" s="0" t="n">
        <v>110</v>
      </c>
      <c r="B4412" s="0" t="n">
        <v>11</v>
      </c>
      <c r="C4412" s="0" t="s">
        <v>183</v>
      </c>
      <c r="D4412" s="1" t="n">
        <v>0.577902019023895</v>
      </c>
      <c r="E4412" s="1" t="n">
        <v>0.000547063420526683</v>
      </c>
    </row>
    <row r="4413" customFormat="false" ht="12.75" hidden="false" customHeight="false" outlineLevel="0" collapsed="false">
      <c r="A4413" s="0" t="n">
        <v>110</v>
      </c>
      <c r="B4413" s="0" t="n">
        <v>12</v>
      </c>
      <c r="C4413" s="0" t="s">
        <v>183</v>
      </c>
      <c r="D4413" s="1" t="n">
        <v>0.576555132865906</v>
      </c>
      <c r="E4413" s="1" t="n">
        <v>0.000579510699026287</v>
      </c>
    </row>
    <row r="4414" customFormat="false" ht="12.75" hidden="false" customHeight="false" outlineLevel="0" collapsed="false">
      <c r="A4414" s="0" t="n">
        <v>110</v>
      </c>
      <c r="B4414" s="0" t="n">
        <v>13</v>
      </c>
      <c r="C4414" s="0" t="s">
        <v>183</v>
      </c>
      <c r="D4414" s="1" t="n">
        <v>0.576511442661285</v>
      </c>
      <c r="E4414" s="1" t="n">
        <v>0.00191515393089503</v>
      </c>
    </row>
    <row r="4415" customFormat="false" ht="12.75" hidden="false" customHeight="false" outlineLevel="0" collapsed="false">
      <c r="A4415" s="0" t="n">
        <v>110</v>
      </c>
      <c r="B4415" s="0" t="n">
        <v>14</v>
      </c>
      <c r="C4415" s="0" t="s">
        <v>183</v>
      </c>
      <c r="D4415" s="1" t="n">
        <v>0.573727786540985</v>
      </c>
      <c r="E4415" s="1" t="n">
        <v>0.000510831188876182</v>
      </c>
    </row>
    <row r="4416" customFormat="false" ht="12.75" hidden="false" customHeight="false" outlineLevel="0" collapsed="false">
      <c r="A4416" s="0" t="n">
        <v>110</v>
      </c>
      <c r="B4416" s="0" t="n">
        <v>15</v>
      </c>
      <c r="C4416" s="0" t="s">
        <v>183</v>
      </c>
      <c r="D4416" s="1" t="n">
        <v>0.571010112762451</v>
      </c>
      <c r="E4416" s="1" t="n">
        <v>-0.000827509153168649</v>
      </c>
    </row>
    <row r="4417" customFormat="false" ht="12.75" hidden="false" customHeight="false" outlineLevel="0" collapsed="false">
      <c r="A4417" s="0" t="n">
        <v>110</v>
      </c>
      <c r="B4417" s="0" t="n">
        <v>16</v>
      </c>
      <c r="C4417" s="0" t="s">
        <v>183</v>
      </c>
      <c r="D4417" s="1" t="n">
        <v>0.569210827350617</v>
      </c>
      <c r="E4417" s="1" t="n">
        <v>-0.00124746118672192</v>
      </c>
    </row>
    <row r="4418" customFormat="false" ht="12.75" hidden="false" customHeight="false" outlineLevel="0" collapsed="false">
      <c r="A4418" s="0" t="n">
        <v>110</v>
      </c>
      <c r="B4418" s="0" t="n">
        <v>17</v>
      </c>
      <c r="C4418" s="0" t="s">
        <v>183</v>
      </c>
      <c r="D4418" s="1" t="n">
        <v>0.565953671932221</v>
      </c>
      <c r="E4418" s="1" t="n">
        <v>-0.00312528316862881</v>
      </c>
    </row>
    <row r="4419" customFormat="false" ht="12.75" hidden="false" customHeight="false" outlineLevel="0" collapsed="false">
      <c r="A4419" s="0" t="n">
        <v>110</v>
      </c>
      <c r="B4419" s="0" t="n">
        <v>18</v>
      </c>
      <c r="C4419" s="0" t="s">
        <v>183</v>
      </c>
      <c r="D4419" s="1" t="n">
        <v>0.564133524894714</v>
      </c>
      <c r="E4419" s="1" t="n">
        <v>-0.00356609676964581</v>
      </c>
    </row>
    <row r="4420" customFormat="false" ht="12.75" hidden="false" customHeight="false" outlineLevel="0" collapsed="false">
      <c r="A4420" s="0" t="n">
        <v>110</v>
      </c>
      <c r="B4420" s="0" t="n">
        <v>19</v>
      </c>
      <c r="C4420" s="0" t="s">
        <v>183</v>
      </c>
      <c r="D4420" s="1" t="n">
        <v>0.564501821994782</v>
      </c>
      <c r="E4420" s="1" t="n">
        <v>-0.00181846623308957</v>
      </c>
    </row>
    <row r="4421" customFormat="false" ht="12.75" hidden="false" customHeight="false" outlineLevel="0" collapsed="false">
      <c r="A4421" s="0" t="n">
        <v>110</v>
      </c>
      <c r="B4421" s="0" t="n">
        <v>20</v>
      </c>
      <c r="C4421" s="0" t="s">
        <v>183</v>
      </c>
      <c r="D4421" s="1" t="n">
        <v>0.566476345062256</v>
      </c>
      <c r="E4421" s="1" t="n">
        <v>0.00153539015445858</v>
      </c>
    </row>
    <row r="4422" customFormat="false" ht="12.75" hidden="false" customHeight="false" outlineLevel="0" collapsed="false">
      <c r="A4422" s="0" t="n">
        <v>110</v>
      </c>
      <c r="B4422" s="0" t="n">
        <v>21</v>
      </c>
      <c r="C4422" s="0" t="s">
        <v>183</v>
      </c>
      <c r="D4422" s="1" t="n">
        <v>0.569250345230103</v>
      </c>
      <c r="E4422" s="1" t="n">
        <v>0.00568872364237905</v>
      </c>
    </row>
    <row r="4423" customFormat="false" ht="12.75" hidden="false" customHeight="false" outlineLevel="0" collapsed="false">
      <c r="A4423" s="0" t="n">
        <v>110</v>
      </c>
      <c r="B4423" s="0" t="n">
        <v>22</v>
      </c>
      <c r="C4423" s="0" t="s">
        <v>183</v>
      </c>
      <c r="D4423" s="1" t="n">
        <v>0.576058447360992</v>
      </c>
      <c r="E4423" s="1" t="n">
        <v>0.0138761596754193</v>
      </c>
    </row>
    <row r="4424" customFormat="false" ht="12.75" hidden="false" customHeight="false" outlineLevel="0" collapsed="false">
      <c r="A4424" s="0" t="n">
        <v>110</v>
      </c>
      <c r="B4424" s="0" t="n">
        <v>23</v>
      </c>
      <c r="C4424" s="0" t="s">
        <v>183</v>
      </c>
      <c r="D4424" s="1" t="n">
        <v>0.591754078865051</v>
      </c>
      <c r="E4424" s="1" t="n">
        <v>0.0309511236846447</v>
      </c>
    </row>
    <row r="4425" customFormat="false" ht="12.75" hidden="false" customHeight="false" outlineLevel="0" collapsed="false">
      <c r="A4425" s="0" t="n">
        <v>110</v>
      </c>
      <c r="B4425" s="0" t="n">
        <v>24</v>
      </c>
      <c r="C4425" s="0" t="s">
        <v>183</v>
      </c>
      <c r="D4425" s="1" t="n">
        <v>0.625561714172363</v>
      </c>
      <c r="E4425" s="1" t="n">
        <v>0.0661380961537361</v>
      </c>
    </row>
    <row r="4426" customFormat="false" ht="12.75" hidden="false" customHeight="false" outlineLevel="0" collapsed="false">
      <c r="A4426" s="0" t="n">
        <v>110</v>
      </c>
      <c r="B4426" s="0" t="n">
        <v>25</v>
      </c>
      <c r="C4426" s="0" t="s">
        <v>183</v>
      </c>
      <c r="D4426" s="1" t="n">
        <v>0.688219547271729</v>
      </c>
      <c r="E4426" s="1" t="n">
        <v>0.13017526268959</v>
      </c>
    </row>
    <row r="4427" customFormat="false" ht="12.75" hidden="false" customHeight="false" outlineLevel="0" collapsed="false">
      <c r="A4427" s="0" t="n">
        <v>110</v>
      </c>
      <c r="B4427" s="0" t="n">
        <v>26</v>
      </c>
      <c r="C4427" s="0" t="s">
        <v>183</v>
      </c>
      <c r="D4427" s="1" t="n">
        <v>0.808247864246368</v>
      </c>
      <c r="E4427" s="1" t="n">
        <v>0.2515829205513</v>
      </c>
    </row>
    <row r="4428" customFormat="false" ht="12.75" hidden="false" customHeight="false" outlineLevel="0" collapsed="false">
      <c r="A4428" s="0" t="n">
        <v>110</v>
      </c>
      <c r="B4428" s="0" t="n">
        <v>27</v>
      </c>
      <c r="C4428" s="0" t="s">
        <v>183</v>
      </c>
      <c r="D4428" s="1" t="n">
        <v>1.03290939331055</v>
      </c>
      <c r="E4428" s="1" t="n">
        <v>0.477623760700226</v>
      </c>
    </row>
    <row r="4429" customFormat="false" ht="12.75" hidden="false" customHeight="false" outlineLevel="0" collapsed="false">
      <c r="A4429" s="0" t="n">
        <v>110</v>
      </c>
      <c r="B4429" s="0" t="n">
        <v>28</v>
      </c>
      <c r="C4429" s="0" t="s">
        <v>183</v>
      </c>
      <c r="D4429" s="1" t="n">
        <v>1.45067977905273</v>
      </c>
      <c r="E4429" s="1" t="n">
        <v>0.896773517131805</v>
      </c>
    </row>
    <row r="4430" customFormat="false" ht="12.75" hidden="false" customHeight="false" outlineLevel="0" collapsed="false">
      <c r="A4430" s="0" t="n">
        <v>110</v>
      </c>
      <c r="B4430" s="0" t="n">
        <v>29</v>
      </c>
      <c r="C4430" s="0" t="s">
        <v>183</v>
      </c>
      <c r="D4430" s="1" t="n">
        <v>2.18015122413635</v>
      </c>
      <c r="E4430" s="1" t="n">
        <v>1.62762427330017</v>
      </c>
    </row>
    <row r="4431" customFormat="false" ht="12.75" hidden="false" customHeight="false" outlineLevel="0" collapsed="false">
      <c r="A4431" s="0" t="n">
        <v>110</v>
      </c>
      <c r="B4431" s="0" t="n">
        <v>30</v>
      </c>
      <c r="C4431" s="0" t="s">
        <v>183</v>
      </c>
      <c r="D4431" s="1" t="n">
        <v>3.32991552352905</v>
      </c>
      <c r="E4431" s="1" t="n">
        <v>2.77876782417297</v>
      </c>
    </row>
    <row r="4432" customFormat="false" ht="12.75" hidden="false" customHeight="false" outlineLevel="0" collapsed="false">
      <c r="A4432" s="0" t="n">
        <v>110</v>
      </c>
      <c r="B4432" s="0" t="n">
        <v>31</v>
      </c>
      <c r="C4432" s="0" t="s">
        <v>183</v>
      </c>
      <c r="D4432" s="1" t="n">
        <v>4.73406744003296</v>
      </c>
      <c r="E4432" s="1" t="n">
        <v>4.18429899215698</v>
      </c>
    </row>
    <row r="4433" customFormat="false" ht="12.75" hidden="false" customHeight="false" outlineLevel="0" collapsed="false">
      <c r="A4433" s="0" t="n">
        <v>110</v>
      </c>
      <c r="B4433" s="0" t="n">
        <v>32</v>
      </c>
      <c r="C4433" s="0" t="s">
        <v>183</v>
      </c>
      <c r="D4433" s="1" t="n">
        <v>5.8496675491333</v>
      </c>
      <c r="E4433" s="1" t="n">
        <v>5.30127859115601</v>
      </c>
    </row>
    <row r="4434" customFormat="false" ht="12.75" hidden="false" customHeight="false" outlineLevel="0" collapsed="false">
      <c r="A4434" s="0" t="n">
        <v>110</v>
      </c>
      <c r="B4434" s="0" t="n">
        <v>33</v>
      </c>
      <c r="C4434" s="0" t="s">
        <v>183</v>
      </c>
      <c r="D4434" s="1" t="n">
        <v>6.51866674423218</v>
      </c>
      <c r="E4434" s="1" t="n">
        <v>5.97165727615356</v>
      </c>
    </row>
    <row r="4435" customFormat="false" ht="12.75" hidden="false" customHeight="false" outlineLevel="0" collapsed="false">
      <c r="A4435" s="0" t="n">
        <v>110</v>
      </c>
      <c r="B4435" s="0" t="n">
        <v>34</v>
      </c>
      <c r="C4435" s="0" t="s">
        <v>183</v>
      </c>
      <c r="D4435" s="1" t="n">
        <v>7.02523612976074</v>
      </c>
      <c r="E4435" s="1" t="n">
        <v>6.47960567474365</v>
      </c>
    </row>
    <row r="4436" customFormat="false" ht="12.75" hidden="false" customHeight="false" outlineLevel="0" collapsed="false">
      <c r="A4436" s="0" t="n">
        <v>110</v>
      </c>
      <c r="B4436" s="0" t="n">
        <v>35</v>
      </c>
      <c r="C4436" s="0" t="s">
        <v>183</v>
      </c>
      <c r="D4436" s="1" t="n">
        <v>7.5457010269165</v>
      </c>
      <c r="E4436" s="1" t="n">
        <v>7.0014500617981</v>
      </c>
    </row>
    <row r="4437" customFormat="false" ht="12.75" hidden="false" customHeight="false" outlineLevel="0" collapsed="false">
      <c r="A4437" s="0" t="n">
        <v>110</v>
      </c>
      <c r="B4437" s="0" t="n">
        <v>36</v>
      </c>
      <c r="C4437" s="0" t="s">
        <v>183</v>
      </c>
      <c r="D4437" s="1" t="n">
        <v>8.04432487487793</v>
      </c>
      <c r="E4437" s="1" t="n">
        <v>7.5014533996582</v>
      </c>
    </row>
    <row r="4438" customFormat="false" ht="12.75" hidden="false" customHeight="false" outlineLevel="0" collapsed="false">
      <c r="A4438" s="0" t="n">
        <v>110</v>
      </c>
      <c r="B4438" s="0" t="n">
        <v>37</v>
      </c>
      <c r="C4438" s="0" t="s">
        <v>183</v>
      </c>
      <c r="D4438" s="1" t="n">
        <v>8.45703125</v>
      </c>
      <c r="E4438" s="1" t="n">
        <v>7.9155387878418</v>
      </c>
    </row>
    <row r="4439" customFormat="false" ht="12.75" hidden="false" customHeight="false" outlineLevel="0" collapsed="false">
      <c r="A4439" s="0" t="n">
        <v>110</v>
      </c>
      <c r="B4439" s="0" t="n">
        <v>38</v>
      </c>
      <c r="C4439" s="0" t="s">
        <v>183</v>
      </c>
      <c r="D4439" s="1" t="n">
        <v>8.81293392181397</v>
      </c>
      <c r="E4439" s="1" t="n">
        <v>8.2728214263916</v>
      </c>
    </row>
    <row r="4440" customFormat="false" ht="12.75" hidden="false" customHeight="false" outlineLevel="0" collapsed="false">
      <c r="A4440" s="0" t="n">
        <v>110</v>
      </c>
      <c r="B4440" s="0" t="n">
        <v>39</v>
      </c>
      <c r="C4440" s="0" t="s">
        <v>183</v>
      </c>
      <c r="D4440" s="1" t="n">
        <v>9.13900566101074</v>
      </c>
      <c r="E4440" s="1" t="n">
        <v>8.6002721786499</v>
      </c>
    </row>
    <row r="4441" customFormat="false" ht="12.75" hidden="false" customHeight="false" outlineLevel="0" collapsed="false">
      <c r="A4441" s="0" t="n">
        <v>110</v>
      </c>
      <c r="B4441" s="0" t="n">
        <v>40</v>
      </c>
      <c r="C4441" s="0" t="s">
        <v>183</v>
      </c>
      <c r="D4441" s="1" t="n">
        <v>9.38542938232422</v>
      </c>
      <c r="E4441" s="1" t="n">
        <v>8.8480749130249</v>
      </c>
    </row>
    <row r="4442" customFormat="false" ht="12.75" hidden="false" customHeight="false" outlineLevel="0" collapsed="false">
      <c r="A4442" s="0" t="n">
        <v>111</v>
      </c>
      <c r="B4442" s="0" t="n">
        <v>1</v>
      </c>
      <c r="C4442" s="0" t="s">
        <v>183</v>
      </c>
      <c r="D4442" s="1" t="n">
        <v>0.363203525543213</v>
      </c>
      <c r="E4442" s="1" t="n">
        <v>-0.00202627922408283</v>
      </c>
    </row>
    <row r="4443" customFormat="false" ht="12.75" hidden="false" customHeight="false" outlineLevel="0" collapsed="false">
      <c r="A4443" s="0" t="n">
        <v>111</v>
      </c>
      <c r="B4443" s="0" t="n">
        <v>2</v>
      </c>
      <c r="C4443" s="0" t="s">
        <v>183</v>
      </c>
      <c r="D4443" s="1" t="n">
        <v>0.365642338991165</v>
      </c>
      <c r="E4443" s="1" t="n">
        <v>0.00262719113379717</v>
      </c>
    </row>
    <row r="4444" customFormat="false" ht="12.75" hidden="false" customHeight="false" outlineLevel="0" collapsed="false">
      <c r="A4444" s="0" t="n">
        <v>111</v>
      </c>
      <c r="B4444" s="0" t="n">
        <v>3</v>
      </c>
      <c r="C4444" s="0" t="s">
        <v>183</v>
      </c>
      <c r="D4444" s="1" t="n">
        <v>0.369440734386444</v>
      </c>
      <c r="E4444" s="1" t="n">
        <v>0.00864024367183447</v>
      </c>
    </row>
    <row r="4445" customFormat="false" ht="12.75" hidden="false" customHeight="false" outlineLevel="0" collapsed="false">
      <c r="A4445" s="0" t="n">
        <v>111</v>
      </c>
      <c r="B4445" s="0" t="n">
        <v>4</v>
      </c>
      <c r="C4445" s="0" t="s">
        <v>183</v>
      </c>
      <c r="D4445" s="1" t="n">
        <v>0.370439887046814</v>
      </c>
      <c r="E4445" s="1" t="n">
        <v>0.0118540534749627</v>
      </c>
    </row>
    <row r="4446" customFormat="false" ht="12.75" hidden="false" customHeight="false" outlineLevel="0" collapsed="false">
      <c r="A4446" s="0" t="n">
        <v>111</v>
      </c>
      <c r="B4446" s="0" t="n">
        <v>5</v>
      </c>
      <c r="C4446" s="0" t="s">
        <v>183</v>
      </c>
      <c r="D4446" s="1" t="n">
        <v>0.363622903823853</v>
      </c>
      <c r="E4446" s="1" t="n">
        <v>0.00725172739475966</v>
      </c>
    </row>
    <row r="4447" customFormat="false" ht="12.75" hidden="false" customHeight="false" outlineLevel="0" collapsed="false">
      <c r="A4447" s="0" t="n">
        <v>111</v>
      </c>
      <c r="B4447" s="0" t="n">
        <v>6</v>
      </c>
      <c r="C4447" s="0" t="s">
        <v>183</v>
      </c>
      <c r="D4447" s="1" t="n">
        <v>0.357852607965469</v>
      </c>
      <c r="E4447" s="1" t="n">
        <v>0.0036960884463042</v>
      </c>
    </row>
    <row r="4448" customFormat="false" ht="12.75" hidden="false" customHeight="false" outlineLevel="0" collapsed="false">
      <c r="A4448" s="0" t="n">
        <v>111</v>
      </c>
      <c r="B4448" s="0" t="n">
        <v>7</v>
      </c>
      <c r="C4448" s="0" t="s">
        <v>183</v>
      </c>
      <c r="D4448" s="1" t="n">
        <v>0.350658088922501</v>
      </c>
      <c r="E4448" s="1" t="n">
        <v>-0.0012837735703215</v>
      </c>
    </row>
    <row r="4449" customFormat="false" ht="12.75" hidden="false" customHeight="false" outlineLevel="0" collapsed="false">
      <c r="A4449" s="0" t="n">
        <v>111</v>
      </c>
      <c r="B4449" s="0" t="n">
        <v>8</v>
      </c>
      <c r="C4449" s="0" t="s">
        <v>183</v>
      </c>
      <c r="D4449" s="1" t="n">
        <v>0.348688960075378</v>
      </c>
      <c r="E4449" s="1" t="n">
        <v>-0.00103824539110065</v>
      </c>
    </row>
    <row r="4450" customFormat="false" ht="12.75" hidden="false" customHeight="false" outlineLevel="0" collapsed="false">
      <c r="A4450" s="0" t="n">
        <v>111</v>
      </c>
      <c r="B4450" s="0" t="n">
        <v>9</v>
      </c>
      <c r="C4450" s="0" t="s">
        <v>183</v>
      </c>
      <c r="D4450" s="1" t="n">
        <v>0.345264852046967</v>
      </c>
      <c r="E4450" s="1" t="n">
        <v>-0.00224769650958478</v>
      </c>
    </row>
    <row r="4451" customFormat="false" ht="12.75" hidden="false" customHeight="false" outlineLevel="0" collapsed="false">
      <c r="A4451" s="0" t="n">
        <v>111</v>
      </c>
      <c r="B4451" s="0" t="n">
        <v>10</v>
      </c>
      <c r="C4451" s="0" t="s">
        <v>183</v>
      </c>
      <c r="D4451" s="1" t="n">
        <v>0.337774157524109</v>
      </c>
      <c r="E4451" s="1" t="n">
        <v>-0.00752373365685344</v>
      </c>
    </row>
    <row r="4452" customFormat="false" ht="12.75" hidden="false" customHeight="false" outlineLevel="0" collapsed="false">
      <c r="A4452" s="0" t="n">
        <v>111</v>
      </c>
      <c r="B4452" s="0" t="n">
        <v>11</v>
      </c>
      <c r="C4452" s="0" t="s">
        <v>183</v>
      </c>
      <c r="D4452" s="1" t="n">
        <v>0.332486480474472</v>
      </c>
      <c r="E4452" s="1" t="n">
        <v>-0.0105967540293932</v>
      </c>
    </row>
    <row r="4453" customFormat="false" ht="12.75" hidden="false" customHeight="false" outlineLevel="0" collapsed="false">
      <c r="A4453" s="0" t="n">
        <v>111</v>
      </c>
      <c r="B4453" s="0" t="n">
        <v>12</v>
      </c>
      <c r="C4453" s="0" t="s">
        <v>183</v>
      </c>
      <c r="D4453" s="1" t="n">
        <v>0.330086350440979</v>
      </c>
      <c r="E4453" s="1" t="n">
        <v>-0.0107822269201279</v>
      </c>
    </row>
    <row r="4454" customFormat="false" ht="12.75" hidden="false" customHeight="false" outlineLevel="0" collapsed="false">
      <c r="A4454" s="0" t="n">
        <v>111</v>
      </c>
      <c r="B4454" s="0" t="n">
        <v>13</v>
      </c>
      <c r="C4454" s="0" t="s">
        <v>183</v>
      </c>
      <c r="D4454" s="1" t="n">
        <v>0.326588869094849</v>
      </c>
      <c r="E4454" s="1" t="n">
        <v>-0.0120650511234999</v>
      </c>
    </row>
    <row r="4455" customFormat="false" ht="12.75" hidden="false" customHeight="false" outlineLevel="0" collapsed="false">
      <c r="A4455" s="0" t="n">
        <v>111</v>
      </c>
      <c r="B4455" s="0" t="n">
        <v>14</v>
      </c>
      <c r="C4455" s="0" t="s">
        <v>183</v>
      </c>
      <c r="D4455" s="1" t="n">
        <v>0.325669229030609</v>
      </c>
      <c r="E4455" s="1" t="n">
        <v>-0.010770034044981</v>
      </c>
    </row>
    <row r="4456" customFormat="false" ht="12.75" hidden="false" customHeight="false" outlineLevel="0" collapsed="false">
      <c r="A4456" s="0" t="n">
        <v>111</v>
      </c>
      <c r="B4456" s="0" t="n">
        <v>15</v>
      </c>
      <c r="C4456" s="0" t="s">
        <v>183</v>
      </c>
      <c r="D4456" s="1" t="n">
        <v>0.325291037559509</v>
      </c>
      <c r="E4456" s="1" t="n">
        <v>-0.00893356837332249</v>
      </c>
    </row>
    <row r="4457" customFormat="false" ht="12.75" hidden="false" customHeight="false" outlineLevel="0" collapsed="false">
      <c r="A4457" s="0" t="n">
        <v>111</v>
      </c>
      <c r="B4457" s="0" t="n">
        <v>16</v>
      </c>
      <c r="C4457" s="0" t="s">
        <v>183</v>
      </c>
      <c r="D4457" s="1" t="n">
        <v>0.327429622411728</v>
      </c>
      <c r="E4457" s="1" t="n">
        <v>-0.00458032684400678</v>
      </c>
    </row>
    <row r="4458" customFormat="false" ht="12.75" hidden="false" customHeight="false" outlineLevel="0" collapsed="false">
      <c r="A4458" s="0" t="n">
        <v>111</v>
      </c>
      <c r="B4458" s="0" t="n">
        <v>17</v>
      </c>
      <c r="C4458" s="0" t="s">
        <v>183</v>
      </c>
      <c r="D4458" s="1" t="n">
        <v>0.329773515462875</v>
      </c>
      <c r="E4458" s="1" t="n">
        <v>-2.17765991692431E-005</v>
      </c>
    </row>
    <row r="4459" customFormat="false" ht="12.75" hidden="false" customHeight="false" outlineLevel="0" collapsed="false">
      <c r="A4459" s="0" t="n">
        <v>111</v>
      </c>
      <c r="B4459" s="0" t="n">
        <v>18</v>
      </c>
      <c r="C4459" s="0" t="s">
        <v>183</v>
      </c>
      <c r="D4459" s="1" t="n">
        <v>0.33398249745369</v>
      </c>
      <c r="E4459" s="1" t="n">
        <v>0.00640186248347163</v>
      </c>
    </row>
    <row r="4460" customFormat="false" ht="12.75" hidden="false" customHeight="false" outlineLevel="0" collapsed="false">
      <c r="A4460" s="0" t="n">
        <v>111</v>
      </c>
      <c r="B4460" s="0" t="n">
        <v>19</v>
      </c>
      <c r="C4460" s="0" t="s">
        <v>183</v>
      </c>
      <c r="D4460" s="1" t="n">
        <v>0.338360756635666</v>
      </c>
      <c r="E4460" s="1" t="n">
        <v>0.012994778342545</v>
      </c>
    </row>
    <row r="4461" customFormat="false" ht="12.75" hidden="false" customHeight="false" outlineLevel="0" collapsed="false">
      <c r="A4461" s="0" t="n">
        <v>111</v>
      </c>
      <c r="B4461" s="0" t="n">
        <v>20</v>
      </c>
      <c r="C4461" s="0" t="s">
        <v>183</v>
      </c>
      <c r="D4461" s="1" t="n">
        <v>0.342155754566193</v>
      </c>
      <c r="E4461" s="1" t="n">
        <v>0.0190044343471527</v>
      </c>
    </row>
    <row r="4462" customFormat="false" ht="12.75" hidden="false" customHeight="false" outlineLevel="0" collapsed="false">
      <c r="A4462" s="0" t="n">
        <v>111</v>
      </c>
      <c r="B4462" s="0" t="n">
        <v>21</v>
      </c>
      <c r="C4462" s="0" t="s">
        <v>183</v>
      </c>
      <c r="D4462" s="1" t="n">
        <v>0.346844643354416</v>
      </c>
      <c r="E4462" s="1" t="n">
        <v>0.0259079802781343</v>
      </c>
    </row>
    <row r="4463" customFormat="false" ht="12.75" hidden="false" customHeight="false" outlineLevel="0" collapsed="false">
      <c r="A4463" s="0" t="n">
        <v>111</v>
      </c>
      <c r="B4463" s="0" t="n">
        <v>22</v>
      </c>
      <c r="C4463" s="0" t="s">
        <v>183</v>
      </c>
      <c r="D4463" s="1" t="n">
        <v>0.358264684677124</v>
      </c>
      <c r="E4463" s="1" t="n">
        <v>0.0395426787436008</v>
      </c>
    </row>
    <row r="4464" customFormat="false" ht="12.75" hidden="false" customHeight="false" outlineLevel="0" collapsed="false">
      <c r="A4464" s="0" t="n">
        <v>111</v>
      </c>
      <c r="B4464" s="0" t="n">
        <v>23</v>
      </c>
      <c r="C4464" s="0" t="s">
        <v>183</v>
      </c>
      <c r="D4464" s="1" t="n">
        <v>0.376916170120239</v>
      </c>
      <c r="E4464" s="1" t="n">
        <v>0.0604088194668293</v>
      </c>
    </row>
    <row r="4465" customFormat="false" ht="12.75" hidden="false" customHeight="false" outlineLevel="0" collapsed="false">
      <c r="A4465" s="0" t="n">
        <v>111</v>
      </c>
      <c r="B4465" s="0" t="n">
        <v>24</v>
      </c>
      <c r="C4465" s="0" t="s">
        <v>183</v>
      </c>
      <c r="D4465" s="1" t="n">
        <v>0.406940519809723</v>
      </c>
      <c r="E4465" s="1" t="n">
        <v>0.0926478281617165</v>
      </c>
    </row>
    <row r="4466" customFormat="false" ht="12.75" hidden="false" customHeight="false" outlineLevel="0" collapsed="false">
      <c r="A4466" s="0" t="n">
        <v>111</v>
      </c>
      <c r="B4466" s="0" t="n">
        <v>25</v>
      </c>
      <c r="C4466" s="0" t="s">
        <v>183</v>
      </c>
      <c r="D4466" s="1" t="n">
        <v>0.458279341459274</v>
      </c>
      <c r="E4466" s="1" t="n">
        <v>0.146201312541962</v>
      </c>
    </row>
    <row r="4467" customFormat="false" ht="12.75" hidden="false" customHeight="false" outlineLevel="0" collapsed="false">
      <c r="A4467" s="0" t="n">
        <v>111</v>
      </c>
      <c r="B4467" s="0" t="n">
        <v>26</v>
      </c>
      <c r="C4467" s="0" t="s">
        <v>183</v>
      </c>
      <c r="D4467" s="1" t="n">
        <v>0.556731045246124</v>
      </c>
      <c r="E4467" s="1" t="n">
        <v>0.246867671608925</v>
      </c>
    </row>
    <row r="4468" customFormat="false" ht="12.75" hidden="false" customHeight="false" outlineLevel="0" collapsed="false">
      <c r="A4468" s="0" t="n">
        <v>111</v>
      </c>
      <c r="B4468" s="0" t="n">
        <v>27</v>
      </c>
      <c r="C4468" s="0" t="s">
        <v>183</v>
      </c>
      <c r="D4468" s="1" t="n">
        <v>0.737244188785553</v>
      </c>
      <c r="E4468" s="1" t="n">
        <v>0.429595470428467</v>
      </c>
    </row>
    <row r="4469" customFormat="false" ht="12.75" hidden="false" customHeight="false" outlineLevel="0" collapsed="false">
      <c r="A4469" s="0" t="n">
        <v>111</v>
      </c>
      <c r="B4469" s="0" t="n">
        <v>28</v>
      </c>
      <c r="C4469" s="0" t="s">
        <v>183</v>
      </c>
      <c r="D4469" s="1" t="n">
        <v>1.06366884708405</v>
      </c>
      <c r="E4469" s="1" t="n">
        <v>0.758234798908234</v>
      </c>
    </row>
    <row r="4470" customFormat="false" ht="12.75" hidden="false" customHeight="false" outlineLevel="0" collapsed="false">
      <c r="A4470" s="0" t="n">
        <v>111</v>
      </c>
      <c r="B4470" s="0" t="n">
        <v>29</v>
      </c>
      <c r="C4470" s="0" t="s">
        <v>183</v>
      </c>
      <c r="D4470" s="1" t="n">
        <v>1.64799082279205</v>
      </c>
      <c r="E4470" s="1" t="n">
        <v>1.34477138519287</v>
      </c>
    </row>
    <row r="4471" customFormat="false" ht="12.75" hidden="false" customHeight="false" outlineLevel="0" collapsed="false">
      <c r="A4471" s="0" t="n">
        <v>111</v>
      </c>
      <c r="B4471" s="0" t="n">
        <v>30</v>
      </c>
      <c r="C4471" s="0" t="s">
        <v>183</v>
      </c>
      <c r="D4471" s="1" t="n">
        <v>2.62543368339539</v>
      </c>
      <c r="E4471" s="1" t="n">
        <v>2.32442903518677</v>
      </c>
    </row>
    <row r="4472" customFormat="false" ht="12.75" hidden="false" customHeight="false" outlineLevel="0" collapsed="false">
      <c r="A4472" s="0" t="n">
        <v>111</v>
      </c>
      <c r="B4472" s="0" t="n">
        <v>31</v>
      </c>
      <c r="C4472" s="0" t="s">
        <v>183</v>
      </c>
      <c r="D4472" s="1" t="n">
        <v>3.98452568054199</v>
      </c>
      <c r="E4472" s="1" t="n">
        <v>3.68573570251465</v>
      </c>
    </row>
    <row r="4473" customFormat="false" ht="12.75" hidden="false" customHeight="false" outlineLevel="0" collapsed="false">
      <c r="A4473" s="0" t="n">
        <v>111</v>
      </c>
      <c r="B4473" s="0" t="n">
        <v>32</v>
      </c>
      <c r="C4473" s="0" t="s">
        <v>183</v>
      </c>
      <c r="D4473" s="1" t="n">
        <v>5.29237365722656</v>
      </c>
      <c r="E4473" s="1" t="n">
        <v>4.99579811096191</v>
      </c>
    </row>
    <row r="4474" customFormat="false" ht="12.75" hidden="false" customHeight="false" outlineLevel="0" collapsed="false">
      <c r="A4474" s="0" t="n">
        <v>111</v>
      </c>
      <c r="B4474" s="0" t="n">
        <v>33</v>
      </c>
      <c r="C4474" s="0" t="s">
        <v>183</v>
      </c>
      <c r="D4474" s="1" t="n">
        <v>6.11736917495728</v>
      </c>
      <c r="E4474" s="1" t="n">
        <v>5.82300853729248</v>
      </c>
    </row>
    <row r="4475" customFormat="false" ht="12.75" hidden="false" customHeight="false" outlineLevel="0" collapsed="false">
      <c r="A4475" s="0" t="n">
        <v>111</v>
      </c>
      <c r="B4475" s="0" t="n">
        <v>34</v>
      </c>
      <c r="C4475" s="0" t="s">
        <v>183</v>
      </c>
      <c r="D4475" s="1" t="n">
        <v>6.65352153778076</v>
      </c>
      <c r="E4475" s="1" t="n">
        <v>6.36137533187866</v>
      </c>
    </row>
    <row r="4476" customFormat="false" ht="12.75" hidden="false" customHeight="false" outlineLevel="0" collapsed="false">
      <c r="A4476" s="0" t="n">
        <v>111</v>
      </c>
      <c r="B4476" s="0" t="n">
        <v>35</v>
      </c>
      <c r="C4476" s="0" t="s">
        <v>183</v>
      </c>
      <c r="D4476" s="1" t="n">
        <v>7.14222478866577</v>
      </c>
      <c r="E4476" s="1" t="n">
        <v>6.85229349136353</v>
      </c>
    </row>
    <row r="4477" customFormat="false" ht="12.75" hidden="false" customHeight="false" outlineLevel="0" collapsed="false">
      <c r="A4477" s="0" t="n">
        <v>111</v>
      </c>
      <c r="B4477" s="0" t="n">
        <v>36</v>
      </c>
      <c r="C4477" s="0" t="s">
        <v>183</v>
      </c>
      <c r="D4477" s="1" t="n">
        <v>7.65503835678101</v>
      </c>
      <c r="E4477" s="1" t="n">
        <v>7.36732149124146</v>
      </c>
    </row>
    <row r="4478" customFormat="false" ht="12.75" hidden="false" customHeight="false" outlineLevel="0" collapsed="false">
      <c r="A4478" s="0" t="n">
        <v>111</v>
      </c>
      <c r="B4478" s="0" t="n">
        <v>37</v>
      </c>
      <c r="C4478" s="0" t="s">
        <v>183</v>
      </c>
      <c r="D4478" s="1" t="n">
        <v>8.10253143310547</v>
      </c>
      <c r="E4478" s="1" t="n">
        <v>7.81702947616577</v>
      </c>
    </row>
    <row r="4479" customFormat="false" ht="12.75" hidden="false" customHeight="false" outlineLevel="0" collapsed="false">
      <c r="A4479" s="0" t="n">
        <v>111</v>
      </c>
      <c r="B4479" s="0" t="n">
        <v>38</v>
      </c>
      <c r="C4479" s="0" t="s">
        <v>183</v>
      </c>
      <c r="D4479" s="1" t="n">
        <v>8.47808742523193</v>
      </c>
      <c r="E4479" s="1" t="n">
        <v>8.19480037689209</v>
      </c>
    </row>
    <row r="4480" customFormat="false" ht="12.75" hidden="false" customHeight="false" outlineLevel="0" collapsed="false">
      <c r="A4480" s="0" t="n">
        <v>111</v>
      </c>
      <c r="B4480" s="0" t="n">
        <v>39</v>
      </c>
      <c r="C4480" s="0" t="s">
        <v>183</v>
      </c>
      <c r="D4480" s="1" t="n">
        <v>8.7946949005127</v>
      </c>
      <c r="E4480" s="1" t="n">
        <v>8.51362228393555</v>
      </c>
    </row>
    <row r="4481" customFormat="false" ht="12.75" hidden="false" customHeight="false" outlineLevel="0" collapsed="false">
      <c r="A4481" s="0" t="n">
        <v>111</v>
      </c>
      <c r="B4481" s="0" t="n">
        <v>40</v>
      </c>
      <c r="C4481" s="0" t="s">
        <v>183</v>
      </c>
      <c r="D4481" s="1" t="n">
        <v>9.04139137268066</v>
      </c>
      <c r="E4481" s="1" t="n">
        <v>8.76253318786621</v>
      </c>
    </row>
    <row r="4482" customFormat="false" ht="12.75" hidden="false" customHeight="false" outlineLevel="0" collapsed="false">
      <c r="A4482" s="0" t="n">
        <v>112</v>
      </c>
      <c r="B4482" s="0" t="n">
        <v>1</v>
      </c>
    </row>
    <row r="4483" customFormat="false" ht="12.75" hidden="false" customHeight="false" outlineLevel="0" collapsed="false">
      <c r="A4483" s="0" t="n">
        <v>112</v>
      </c>
      <c r="B4483" s="0" t="n">
        <v>2</v>
      </c>
    </row>
    <row r="4484" customFormat="false" ht="12.75" hidden="false" customHeight="false" outlineLevel="0" collapsed="false">
      <c r="A4484" s="0" t="n">
        <v>112</v>
      </c>
      <c r="B4484" s="0" t="n">
        <v>3</v>
      </c>
    </row>
    <row r="4485" customFormat="false" ht="12.75" hidden="false" customHeight="false" outlineLevel="0" collapsed="false">
      <c r="A4485" s="0" t="n">
        <v>112</v>
      </c>
      <c r="B4485" s="0" t="n">
        <v>4</v>
      </c>
    </row>
    <row r="4486" customFormat="false" ht="12.75" hidden="false" customHeight="false" outlineLevel="0" collapsed="false">
      <c r="A4486" s="0" t="n">
        <v>112</v>
      </c>
      <c r="B4486" s="0" t="n">
        <v>5</v>
      </c>
    </row>
    <row r="4487" customFormat="false" ht="12.75" hidden="false" customHeight="false" outlineLevel="0" collapsed="false">
      <c r="A4487" s="0" t="n">
        <v>112</v>
      </c>
      <c r="B4487" s="0" t="n">
        <v>6</v>
      </c>
    </row>
    <row r="4488" customFormat="false" ht="12.75" hidden="false" customHeight="false" outlineLevel="0" collapsed="false">
      <c r="A4488" s="0" t="n">
        <v>112</v>
      </c>
      <c r="B4488" s="0" t="n">
        <v>7</v>
      </c>
    </row>
    <row r="4489" customFormat="false" ht="12.75" hidden="false" customHeight="false" outlineLevel="0" collapsed="false">
      <c r="A4489" s="0" t="n">
        <v>112</v>
      </c>
      <c r="B4489" s="0" t="n">
        <v>8</v>
      </c>
    </row>
    <row r="4490" customFormat="false" ht="12.75" hidden="false" customHeight="false" outlineLevel="0" collapsed="false">
      <c r="A4490" s="0" t="n">
        <v>112</v>
      </c>
      <c r="B4490" s="0" t="n">
        <v>9</v>
      </c>
    </row>
    <row r="4491" customFormat="false" ht="12.75" hidden="false" customHeight="false" outlineLevel="0" collapsed="false">
      <c r="A4491" s="0" t="n">
        <v>112</v>
      </c>
      <c r="B4491" s="0" t="n">
        <v>10</v>
      </c>
    </row>
    <row r="4492" customFormat="false" ht="12.75" hidden="false" customHeight="false" outlineLevel="0" collapsed="false">
      <c r="A4492" s="0" t="n">
        <v>112</v>
      </c>
      <c r="B4492" s="0" t="n">
        <v>11</v>
      </c>
    </row>
    <row r="4493" customFormat="false" ht="12.75" hidden="false" customHeight="false" outlineLevel="0" collapsed="false">
      <c r="A4493" s="0" t="n">
        <v>112</v>
      </c>
      <c r="B4493" s="0" t="n">
        <v>12</v>
      </c>
    </row>
    <row r="4494" customFormat="false" ht="12.75" hidden="false" customHeight="false" outlineLevel="0" collapsed="false">
      <c r="A4494" s="0" t="n">
        <v>112</v>
      </c>
      <c r="B4494" s="0" t="n">
        <v>13</v>
      </c>
    </row>
    <row r="4495" customFormat="false" ht="12.75" hidden="false" customHeight="false" outlineLevel="0" collapsed="false">
      <c r="A4495" s="0" t="n">
        <v>112</v>
      </c>
      <c r="B4495" s="0" t="n">
        <v>14</v>
      </c>
    </row>
    <row r="4496" customFormat="false" ht="12.75" hidden="false" customHeight="false" outlineLevel="0" collapsed="false">
      <c r="A4496" s="0" t="n">
        <v>112</v>
      </c>
      <c r="B4496" s="0" t="n">
        <v>15</v>
      </c>
    </row>
    <row r="4497" customFormat="false" ht="12.75" hidden="false" customHeight="false" outlineLevel="0" collapsed="false">
      <c r="A4497" s="0" t="n">
        <v>112</v>
      </c>
      <c r="B4497" s="0" t="n">
        <v>16</v>
      </c>
    </row>
    <row r="4498" customFormat="false" ht="12.75" hidden="false" customHeight="false" outlineLevel="0" collapsed="false">
      <c r="A4498" s="0" t="n">
        <v>112</v>
      </c>
      <c r="B4498" s="0" t="n">
        <v>17</v>
      </c>
    </row>
    <row r="4499" customFormat="false" ht="12.75" hidden="false" customHeight="false" outlineLevel="0" collapsed="false">
      <c r="A4499" s="0" t="n">
        <v>112</v>
      </c>
      <c r="B4499" s="0" t="n">
        <v>18</v>
      </c>
    </row>
    <row r="4500" customFormat="false" ht="12.75" hidden="false" customHeight="false" outlineLevel="0" collapsed="false">
      <c r="A4500" s="0" t="n">
        <v>112</v>
      </c>
      <c r="B4500" s="0" t="n">
        <v>19</v>
      </c>
    </row>
    <row r="4501" customFormat="false" ht="12.75" hidden="false" customHeight="false" outlineLevel="0" collapsed="false">
      <c r="A4501" s="0" t="n">
        <v>112</v>
      </c>
      <c r="B4501" s="0" t="n">
        <v>20</v>
      </c>
    </row>
    <row r="4502" customFormat="false" ht="12.75" hidden="false" customHeight="false" outlineLevel="0" collapsed="false">
      <c r="A4502" s="0" t="n">
        <v>112</v>
      </c>
      <c r="B4502" s="0" t="n">
        <v>21</v>
      </c>
    </row>
    <row r="4503" customFormat="false" ht="12.75" hidden="false" customHeight="false" outlineLevel="0" collapsed="false">
      <c r="A4503" s="0" t="n">
        <v>112</v>
      </c>
      <c r="B4503" s="0" t="n">
        <v>22</v>
      </c>
    </row>
    <row r="4504" customFormat="false" ht="12.75" hidden="false" customHeight="false" outlineLevel="0" collapsed="false">
      <c r="A4504" s="0" t="n">
        <v>112</v>
      </c>
      <c r="B4504" s="0" t="n">
        <v>23</v>
      </c>
    </row>
    <row r="4505" customFormat="false" ht="12.75" hidden="false" customHeight="false" outlineLevel="0" collapsed="false">
      <c r="A4505" s="0" t="n">
        <v>112</v>
      </c>
      <c r="B4505" s="0" t="n">
        <v>24</v>
      </c>
    </row>
    <row r="4506" customFormat="false" ht="12.75" hidden="false" customHeight="false" outlineLevel="0" collapsed="false">
      <c r="A4506" s="0" t="n">
        <v>112</v>
      </c>
      <c r="B4506" s="0" t="n">
        <v>25</v>
      </c>
    </row>
    <row r="4507" customFormat="false" ht="12.75" hidden="false" customHeight="false" outlineLevel="0" collapsed="false">
      <c r="A4507" s="0" t="n">
        <v>112</v>
      </c>
      <c r="B4507" s="0" t="n">
        <v>26</v>
      </c>
    </row>
    <row r="4508" customFormat="false" ht="12.75" hidden="false" customHeight="false" outlineLevel="0" collapsed="false">
      <c r="A4508" s="0" t="n">
        <v>112</v>
      </c>
      <c r="B4508" s="0" t="n">
        <v>27</v>
      </c>
    </row>
    <row r="4509" customFormat="false" ht="12.75" hidden="false" customHeight="false" outlineLevel="0" collapsed="false">
      <c r="A4509" s="0" t="n">
        <v>112</v>
      </c>
      <c r="B4509" s="0" t="n">
        <v>28</v>
      </c>
    </row>
    <row r="4510" customFormat="false" ht="12.75" hidden="false" customHeight="false" outlineLevel="0" collapsed="false">
      <c r="A4510" s="0" t="n">
        <v>112</v>
      </c>
      <c r="B4510" s="0" t="n">
        <v>29</v>
      </c>
    </row>
    <row r="4511" customFormat="false" ht="12.75" hidden="false" customHeight="false" outlineLevel="0" collapsed="false">
      <c r="A4511" s="0" t="n">
        <v>112</v>
      </c>
      <c r="B4511" s="0" t="n">
        <v>30</v>
      </c>
    </row>
    <row r="4512" customFormat="false" ht="12.75" hidden="false" customHeight="false" outlineLevel="0" collapsed="false">
      <c r="A4512" s="0" t="n">
        <v>112</v>
      </c>
      <c r="B4512" s="0" t="n">
        <v>31</v>
      </c>
    </row>
    <row r="4513" customFormat="false" ht="12.75" hidden="false" customHeight="false" outlineLevel="0" collapsed="false">
      <c r="A4513" s="0" t="n">
        <v>112</v>
      </c>
      <c r="B4513" s="0" t="n">
        <v>32</v>
      </c>
    </row>
    <row r="4514" customFormat="false" ht="12.75" hidden="false" customHeight="false" outlineLevel="0" collapsed="false">
      <c r="A4514" s="0" t="n">
        <v>112</v>
      </c>
      <c r="B4514" s="0" t="n">
        <v>33</v>
      </c>
    </row>
    <row r="4515" customFormat="false" ht="12.75" hidden="false" customHeight="false" outlineLevel="0" collapsed="false">
      <c r="A4515" s="0" t="n">
        <v>112</v>
      </c>
      <c r="B4515" s="0" t="n">
        <v>34</v>
      </c>
    </row>
    <row r="4516" customFormat="false" ht="12.75" hidden="false" customHeight="false" outlineLevel="0" collapsed="false">
      <c r="A4516" s="0" t="n">
        <v>112</v>
      </c>
      <c r="B4516" s="0" t="n">
        <v>35</v>
      </c>
    </row>
    <row r="4517" customFormat="false" ht="12.75" hidden="false" customHeight="false" outlineLevel="0" collapsed="false">
      <c r="A4517" s="0" t="n">
        <v>112</v>
      </c>
      <c r="B4517" s="0" t="n">
        <v>36</v>
      </c>
    </row>
    <row r="4518" customFormat="false" ht="12.75" hidden="false" customHeight="false" outlineLevel="0" collapsed="false">
      <c r="A4518" s="0" t="n">
        <v>112</v>
      </c>
      <c r="B4518" s="0" t="n">
        <v>37</v>
      </c>
    </row>
    <row r="4519" customFormat="false" ht="12.75" hidden="false" customHeight="false" outlineLevel="0" collapsed="false">
      <c r="A4519" s="0" t="n">
        <v>112</v>
      </c>
      <c r="B4519" s="0" t="n">
        <v>38</v>
      </c>
    </row>
    <row r="4520" customFormat="false" ht="12.75" hidden="false" customHeight="false" outlineLevel="0" collapsed="false">
      <c r="A4520" s="0" t="n">
        <v>112</v>
      </c>
      <c r="B4520" s="0" t="n">
        <v>39</v>
      </c>
    </row>
    <row r="4521" customFormat="false" ht="12.75" hidden="false" customHeight="false" outlineLevel="0" collapsed="false">
      <c r="A4521" s="0" t="n">
        <v>112</v>
      </c>
      <c r="B4521" s="0" t="n">
        <v>40</v>
      </c>
    </row>
    <row r="4522" customFormat="false" ht="12.75" hidden="false" customHeight="false" outlineLevel="0" collapsed="false">
      <c r="A4522" s="0" t="n">
        <v>113</v>
      </c>
      <c r="B4522" s="0" t="n">
        <v>1</v>
      </c>
    </row>
    <row r="4523" customFormat="false" ht="12.75" hidden="false" customHeight="false" outlineLevel="0" collapsed="false">
      <c r="A4523" s="0" t="n">
        <v>113</v>
      </c>
      <c r="B4523" s="0" t="n">
        <v>2</v>
      </c>
    </row>
    <row r="4524" customFormat="false" ht="12.75" hidden="false" customHeight="false" outlineLevel="0" collapsed="false">
      <c r="A4524" s="0" t="n">
        <v>113</v>
      </c>
      <c r="B4524" s="0" t="n">
        <v>3</v>
      </c>
    </row>
    <row r="4525" customFormat="false" ht="12.75" hidden="false" customHeight="false" outlineLevel="0" collapsed="false">
      <c r="A4525" s="0" t="n">
        <v>113</v>
      </c>
      <c r="B4525" s="0" t="n">
        <v>4</v>
      </c>
    </row>
    <row r="4526" customFormat="false" ht="12.75" hidden="false" customHeight="false" outlineLevel="0" collapsed="false">
      <c r="A4526" s="0" t="n">
        <v>113</v>
      </c>
      <c r="B4526" s="0" t="n">
        <v>5</v>
      </c>
    </row>
    <row r="4527" customFormat="false" ht="12.75" hidden="false" customHeight="false" outlineLevel="0" collapsed="false">
      <c r="A4527" s="0" t="n">
        <v>113</v>
      </c>
      <c r="B4527" s="0" t="n">
        <v>6</v>
      </c>
    </row>
    <row r="4528" customFormat="false" ht="12.75" hidden="false" customHeight="false" outlineLevel="0" collapsed="false">
      <c r="A4528" s="0" t="n">
        <v>113</v>
      </c>
      <c r="B4528" s="0" t="n">
        <v>7</v>
      </c>
    </row>
    <row r="4529" customFormat="false" ht="12.75" hidden="false" customHeight="false" outlineLevel="0" collapsed="false">
      <c r="A4529" s="0" t="n">
        <v>113</v>
      </c>
      <c r="B4529" s="0" t="n">
        <v>8</v>
      </c>
    </row>
    <row r="4530" customFormat="false" ht="12.75" hidden="false" customHeight="false" outlineLevel="0" collapsed="false">
      <c r="A4530" s="0" t="n">
        <v>113</v>
      </c>
      <c r="B4530" s="0" t="n">
        <v>9</v>
      </c>
    </row>
    <row r="4531" customFormat="false" ht="12.75" hidden="false" customHeight="false" outlineLevel="0" collapsed="false">
      <c r="A4531" s="0" t="n">
        <v>113</v>
      </c>
      <c r="B4531" s="0" t="n">
        <v>10</v>
      </c>
    </row>
    <row r="4532" customFormat="false" ht="12.75" hidden="false" customHeight="false" outlineLevel="0" collapsed="false">
      <c r="A4532" s="0" t="n">
        <v>113</v>
      </c>
      <c r="B4532" s="0" t="n">
        <v>11</v>
      </c>
    </row>
    <row r="4533" customFormat="false" ht="12.75" hidden="false" customHeight="false" outlineLevel="0" collapsed="false">
      <c r="A4533" s="0" t="n">
        <v>113</v>
      </c>
      <c r="B4533" s="0" t="n">
        <v>12</v>
      </c>
    </row>
    <row r="4534" customFormat="false" ht="12.75" hidden="false" customHeight="false" outlineLevel="0" collapsed="false">
      <c r="A4534" s="0" t="n">
        <v>113</v>
      </c>
      <c r="B4534" s="0" t="n">
        <v>13</v>
      </c>
    </row>
    <row r="4535" customFormat="false" ht="12.75" hidden="false" customHeight="false" outlineLevel="0" collapsed="false">
      <c r="A4535" s="0" t="n">
        <v>113</v>
      </c>
      <c r="B4535" s="0" t="n">
        <v>14</v>
      </c>
    </row>
    <row r="4536" customFormat="false" ht="12.75" hidden="false" customHeight="false" outlineLevel="0" collapsed="false">
      <c r="A4536" s="0" t="n">
        <v>113</v>
      </c>
      <c r="B4536" s="0" t="n">
        <v>15</v>
      </c>
    </row>
    <row r="4537" customFormat="false" ht="12.75" hidden="false" customHeight="false" outlineLevel="0" collapsed="false">
      <c r="A4537" s="0" t="n">
        <v>113</v>
      </c>
      <c r="B4537" s="0" t="n">
        <v>16</v>
      </c>
    </row>
    <row r="4538" customFormat="false" ht="12.75" hidden="false" customHeight="false" outlineLevel="0" collapsed="false">
      <c r="A4538" s="0" t="n">
        <v>113</v>
      </c>
      <c r="B4538" s="0" t="n">
        <v>17</v>
      </c>
    </row>
    <row r="4539" customFormat="false" ht="12.75" hidden="false" customHeight="false" outlineLevel="0" collapsed="false">
      <c r="A4539" s="0" t="n">
        <v>113</v>
      </c>
      <c r="B4539" s="0" t="n">
        <v>18</v>
      </c>
    </row>
    <row r="4540" customFormat="false" ht="12.75" hidden="false" customHeight="false" outlineLevel="0" collapsed="false">
      <c r="A4540" s="0" t="n">
        <v>113</v>
      </c>
      <c r="B4540" s="0" t="n">
        <v>19</v>
      </c>
    </row>
    <row r="4541" customFormat="false" ht="12.75" hidden="false" customHeight="false" outlineLevel="0" collapsed="false">
      <c r="A4541" s="0" t="n">
        <v>113</v>
      </c>
      <c r="B4541" s="0" t="n">
        <v>20</v>
      </c>
    </row>
    <row r="4542" customFormat="false" ht="12.75" hidden="false" customHeight="false" outlineLevel="0" collapsed="false">
      <c r="A4542" s="0" t="n">
        <v>113</v>
      </c>
      <c r="B4542" s="0" t="n">
        <v>21</v>
      </c>
    </row>
    <row r="4543" customFormat="false" ht="12.75" hidden="false" customHeight="false" outlineLevel="0" collapsed="false">
      <c r="A4543" s="0" t="n">
        <v>113</v>
      </c>
      <c r="B4543" s="0" t="n">
        <v>22</v>
      </c>
    </row>
    <row r="4544" customFormat="false" ht="12.75" hidden="false" customHeight="false" outlineLevel="0" collapsed="false">
      <c r="A4544" s="0" t="n">
        <v>113</v>
      </c>
      <c r="B4544" s="0" t="n">
        <v>23</v>
      </c>
    </row>
    <row r="4545" customFormat="false" ht="12.75" hidden="false" customHeight="false" outlineLevel="0" collapsed="false">
      <c r="A4545" s="0" t="n">
        <v>113</v>
      </c>
      <c r="B4545" s="0" t="n">
        <v>24</v>
      </c>
    </row>
    <row r="4546" customFormat="false" ht="12.75" hidden="false" customHeight="false" outlineLevel="0" collapsed="false">
      <c r="A4546" s="0" t="n">
        <v>113</v>
      </c>
      <c r="B4546" s="0" t="n">
        <v>25</v>
      </c>
    </row>
    <row r="4547" customFormat="false" ht="12.75" hidden="false" customHeight="false" outlineLevel="0" collapsed="false">
      <c r="A4547" s="0" t="n">
        <v>113</v>
      </c>
      <c r="B4547" s="0" t="n">
        <v>26</v>
      </c>
    </row>
    <row r="4548" customFormat="false" ht="12.75" hidden="false" customHeight="false" outlineLevel="0" collapsed="false">
      <c r="A4548" s="0" t="n">
        <v>113</v>
      </c>
      <c r="B4548" s="0" t="n">
        <v>27</v>
      </c>
    </row>
    <row r="4549" customFormat="false" ht="12.75" hidden="false" customHeight="false" outlineLevel="0" collapsed="false">
      <c r="A4549" s="0" t="n">
        <v>113</v>
      </c>
      <c r="B4549" s="0" t="n">
        <v>28</v>
      </c>
    </row>
    <row r="4550" customFormat="false" ht="12.75" hidden="false" customHeight="false" outlineLevel="0" collapsed="false">
      <c r="A4550" s="0" t="n">
        <v>113</v>
      </c>
      <c r="B4550" s="0" t="n">
        <v>29</v>
      </c>
    </row>
    <row r="4551" customFormat="false" ht="12.75" hidden="false" customHeight="false" outlineLevel="0" collapsed="false">
      <c r="A4551" s="0" t="n">
        <v>113</v>
      </c>
      <c r="B4551" s="0" t="n">
        <v>30</v>
      </c>
    </row>
    <row r="4552" customFormat="false" ht="12.75" hidden="false" customHeight="false" outlineLevel="0" collapsed="false">
      <c r="A4552" s="0" t="n">
        <v>113</v>
      </c>
      <c r="B4552" s="0" t="n">
        <v>31</v>
      </c>
    </row>
    <row r="4553" customFormat="false" ht="12.75" hidden="false" customHeight="false" outlineLevel="0" collapsed="false">
      <c r="A4553" s="0" t="n">
        <v>113</v>
      </c>
      <c r="B4553" s="0" t="n">
        <v>32</v>
      </c>
    </row>
    <row r="4554" customFormat="false" ht="12.75" hidden="false" customHeight="false" outlineLevel="0" collapsed="false">
      <c r="A4554" s="0" t="n">
        <v>113</v>
      </c>
      <c r="B4554" s="0" t="n">
        <v>33</v>
      </c>
    </row>
    <row r="4555" customFormat="false" ht="12.75" hidden="false" customHeight="false" outlineLevel="0" collapsed="false">
      <c r="A4555" s="0" t="n">
        <v>113</v>
      </c>
      <c r="B4555" s="0" t="n">
        <v>34</v>
      </c>
    </row>
    <row r="4556" customFormat="false" ht="12.75" hidden="false" customHeight="false" outlineLevel="0" collapsed="false">
      <c r="A4556" s="0" t="n">
        <v>113</v>
      </c>
      <c r="B4556" s="0" t="n">
        <v>35</v>
      </c>
    </row>
    <row r="4557" customFormat="false" ht="12.75" hidden="false" customHeight="false" outlineLevel="0" collapsed="false">
      <c r="A4557" s="0" t="n">
        <v>113</v>
      </c>
      <c r="B4557" s="0" t="n">
        <v>36</v>
      </c>
    </row>
    <row r="4558" customFormat="false" ht="12.75" hidden="false" customHeight="false" outlineLevel="0" collapsed="false">
      <c r="A4558" s="0" t="n">
        <v>113</v>
      </c>
      <c r="B4558" s="0" t="n">
        <v>37</v>
      </c>
    </row>
    <row r="4559" customFormat="false" ht="12.75" hidden="false" customHeight="false" outlineLevel="0" collapsed="false">
      <c r="A4559" s="0" t="n">
        <v>113</v>
      </c>
      <c r="B4559" s="0" t="n">
        <v>38</v>
      </c>
    </row>
    <row r="4560" customFormat="false" ht="12.75" hidden="false" customHeight="false" outlineLevel="0" collapsed="false">
      <c r="A4560" s="0" t="n">
        <v>113</v>
      </c>
      <c r="B4560" s="0" t="n">
        <v>39</v>
      </c>
    </row>
    <row r="4561" customFormat="false" ht="12.75" hidden="false" customHeight="false" outlineLevel="0" collapsed="false">
      <c r="A4561" s="0" t="n">
        <v>113</v>
      </c>
      <c r="B4561" s="0" t="n">
        <v>40</v>
      </c>
    </row>
    <row r="4562" customFormat="false" ht="12.75" hidden="false" customHeight="false" outlineLevel="0" collapsed="false">
      <c r="A4562" s="0" t="n">
        <v>114</v>
      </c>
      <c r="B4562" s="0" t="n">
        <v>1</v>
      </c>
    </row>
    <row r="4563" customFormat="false" ht="12.75" hidden="false" customHeight="false" outlineLevel="0" collapsed="false">
      <c r="A4563" s="0" t="n">
        <v>114</v>
      </c>
      <c r="B4563" s="0" t="n">
        <v>2</v>
      </c>
    </row>
    <row r="4564" customFormat="false" ht="12.75" hidden="false" customHeight="false" outlineLevel="0" collapsed="false">
      <c r="A4564" s="0" t="n">
        <v>114</v>
      </c>
      <c r="B4564" s="0" t="n">
        <v>3</v>
      </c>
    </row>
    <row r="4565" customFormat="false" ht="12.75" hidden="false" customHeight="false" outlineLevel="0" collapsed="false">
      <c r="A4565" s="0" t="n">
        <v>114</v>
      </c>
      <c r="B4565" s="0" t="n">
        <v>4</v>
      </c>
    </row>
    <row r="4566" customFormat="false" ht="12.75" hidden="false" customHeight="false" outlineLevel="0" collapsed="false">
      <c r="A4566" s="0" t="n">
        <v>114</v>
      </c>
      <c r="B4566" s="0" t="n">
        <v>5</v>
      </c>
    </row>
    <row r="4567" customFormat="false" ht="12.75" hidden="false" customHeight="false" outlineLevel="0" collapsed="false">
      <c r="A4567" s="0" t="n">
        <v>114</v>
      </c>
      <c r="B4567" s="0" t="n">
        <v>6</v>
      </c>
    </row>
    <row r="4568" customFormat="false" ht="12.75" hidden="false" customHeight="false" outlineLevel="0" collapsed="false">
      <c r="A4568" s="0" t="n">
        <v>114</v>
      </c>
      <c r="B4568" s="0" t="n">
        <v>7</v>
      </c>
    </row>
    <row r="4569" customFormat="false" ht="12.75" hidden="false" customHeight="false" outlineLevel="0" collapsed="false">
      <c r="A4569" s="0" t="n">
        <v>114</v>
      </c>
      <c r="B4569" s="0" t="n">
        <v>8</v>
      </c>
    </row>
    <row r="4570" customFormat="false" ht="12.75" hidden="false" customHeight="false" outlineLevel="0" collapsed="false">
      <c r="A4570" s="0" t="n">
        <v>114</v>
      </c>
      <c r="B4570" s="0" t="n">
        <v>9</v>
      </c>
    </row>
    <row r="4571" customFormat="false" ht="12.75" hidden="false" customHeight="false" outlineLevel="0" collapsed="false">
      <c r="A4571" s="0" t="n">
        <v>114</v>
      </c>
      <c r="B4571" s="0" t="n">
        <v>10</v>
      </c>
    </row>
    <row r="4572" customFormat="false" ht="12.75" hidden="false" customHeight="false" outlineLevel="0" collapsed="false">
      <c r="A4572" s="0" t="n">
        <v>114</v>
      </c>
      <c r="B4572" s="0" t="n">
        <v>11</v>
      </c>
    </row>
    <row r="4573" customFormat="false" ht="12.75" hidden="false" customHeight="false" outlineLevel="0" collapsed="false">
      <c r="A4573" s="0" t="n">
        <v>114</v>
      </c>
      <c r="B4573" s="0" t="n">
        <v>12</v>
      </c>
    </row>
    <row r="4574" customFormat="false" ht="12.75" hidden="false" customHeight="false" outlineLevel="0" collapsed="false">
      <c r="A4574" s="0" t="n">
        <v>114</v>
      </c>
      <c r="B4574" s="0" t="n">
        <v>13</v>
      </c>
    </row>
    <row r="4575" customFormat="false" ht="12.75" hidden="false" customHeight="false" outlineLevel="0" collapsed="false">
      <c r="A4575" s="0" t="n">
        <v>114</v>
      </c>
      <c r="B4575" s="0" t="n">
        <v>14</v>
      </c>
    </row>
    <row r="4576" customFormat="false" ht="12.75" hidden="false" customHeight="false" outlineLevel="0" collapsed="false">
      <c r="A4576" s="0" t="n">
        <v>114</v>
      </c>
      <c r="B4576" s="0" t="n">
        <v>15</v>
      </c>
    </row>
    <row r="4577" customFormat="false" ht="12.75" hidden="false" customHeight="false" outlineLevel="0" collapsed="false">
      <c r="A4577" s="0" t="n">
        <v>114</v>
      </c>
      <c r="B4577" s="0" t="n">
        <v>16</v>
      </c>
    </row>
    <row r="4578" customFormat="false" ht="12.75" hidden="false" customHeight="false" outlineLevel="0" collapsed="false">
      <c r="A4578" s="0" t="n">
        <v>114</v>
      </c>
      <c r="B4578" s="0" t="n">
        <v>17</v>
      </c>
    </row>
    <row r="4579" customFormat="false" ht="12.75" hidden="false" customHeight="false" outlineLevel="0" collapsed="false">
      <c r="A4579" s="0" t="n">
        <v>114</v>
      </c>
      <c r="B4579" s="0" t="n">
        <v>18</v>
      </c>
    </row>
    <row r="4580" customFormat="false" ht="12.75" hidden="false" customHeight="false" outlineLevel="0" collapsed="false">
      <c r="A4580" s="0" t="n">
        <v>114</v>
      </c>
      <c r="B4580" s="0" t="n">
        <v>19</v>
      </c>
    </row>
    <row r="4581" customFormat="false" ht="12.75" hidden="false" customHeight="false" outlineLevel="0" collapsed="false">
      <c r="A4581" s="0" t="n">
        <v>114</v>
      </c>
      <c r="B4581" s="0" t="n">
        <v>20</v>
      </c>
    </row>
    <row r="4582" customFormat="false" ht="12.75" hidden="false" customHeight="false" outlineLevel="0" collapsed="false">
      <c r="A4582" s="0" t="n">
        <v>114</v>
      </c>
      <c r="B4582" s="0" t="n">
        <v>21</v>
      </c>
    </row>
    <row r="4583" customFormat="false" ht="12.75" hidden="false" customHeight="false" outlineLevel="0" collapsed="false">
      <c r="A4583" s="0" t="n">
        <v>114</v>
      </c>
      <c r="B4583" s="0" t="n">
        <v>22</v>
      </c>
    </row>
    <row r="4584" customFormat="false" ht="12.75" hidden="false" customHeight="false" outlineLevel="0" collapsed="false">
      <c r="A4584" s="0" t="n">
        <v>114</v>
      </c>
      <c r="B4584" s="0" t="n">
        <v>23</v>
      </c>
    </row>
    <row r="4585" customFormat="false" ht="12.75" hidden="false" customHeight="false" outlineLevel="0" collapsed="false">
      <c r="A4585" s="0" t="n">
        <v>114</v>
      </c>
      <c r="B4585" s="0" t="n">
        <v>24</v>
      </c>
    </row>
    <row r="4586" customFormat="false" ht="12.75" hidden="false" customHeight="false" outlineLevel="0" collapsed="false">
      <c r="A4586" s="0" t="n">
        <v>114</v>
      </c>
      <c r="B4586" s="0" t="n">
        <v>25</v>
      </c>
    </row>
    <row r="4587" customFormat="false" ht="12.75" hidden="false" customHeight="false" outlineLevel="0" collapsed="false">
      <c r="A4587" s="0" t="n">
        <v>114</v>
      </c>
      <c r="B4587" s="0" t="n">
        <v>26</v>
      </c>
    </row>
    <row r="4588" customFormat="false" ht="12.75" hidden="false" customHeight="false" outlineLevel="0" collapsed="false">
      <c r="A4588" s="0" t="n">
        <v>114</v>
      </c>
      <c r="B4588" s="0" t="n">
        <v>27</v>
      </c>
    </row>
    <row r="4589" customFormat="false" ht="12.75" hidden="false" customHeight="false" outlineLevel="0" collapsed="false">
      <c r="A4589" s="0" t="n">
        <v>114</v>
      </c>
      <c r="B4589" s="0" t="n">
        <v>28</v>
      </c>
    </row>
    <row r="4590" customFormat="false" ht="12.75" hidden="false" customHeight="false" outlineLevel="0" collapsed="false">
      <c r="A4590" s="0" t="n">
        <v>114</v>
      </c>
      <c r="B4590" s="0" t="n">
        <v>29</v>
      </c>
    </row>
    <row r="4591" customFormat="false" ht="12.75" hidden="false" customHeight="false" outlineLevel="0" collapsed="false">
      <c r="A4591" s="0" t="n">
        <v>114</v>
      </c>
      <c r="B4591" s="0" t="n">
        <v>30</v>
      </c>
    </row>
    <row r="4592" customFormat="false" ht="12.75" hidden="false" customHeight="false" outlineLevel="0" collapsed="false">
      <c r="A4592" s="0" t="n">
        <v>114</v>
      </c>
      <c r="B4592" s="0" t="n">
        <v>31</v>
      </c>
    </row>
    <row r="4593" customFormat="false" ht="12.75" hidden="false" customHeight="false" outlineLevel="0" collapsed="false">
      <c r="A4593" s="0" t="n">
        <v>114</v>
      </c>
      <c r="B4593" s="0" t="n">
        <v>32</v>
      </c>
    </row>
    <row r="4594" customFormat="false" ht="12.75" hidden="false" customHeight="false" outlineLevel="0" collapsed="false">
      <c r="A4594" s="0" t="n">
        <v>114</v>
      </c>
      <c r="B4594" s="0" t="n">
        <v>33</v>
      </c>
    </row>
    <row r="4595" customFormat="false" ht="12.75" hidden="false" customHeight="false" outlineLevel="0" collapsed="false">
      <c r="A4595" s="0" t="n">
        <v>114</v>
      </c>
      <c r="B4595" s="0" t="n">
        <v>34</v>
      </c>
    </row>
    <row r="4596" customFormat="false" ht="12.75" hidden="false" customHeight="false" outlineLevel="0" collapsed="false">
      <c r="A4596" s="0" t="n">
        <v>114</v>
      </c>
      <c r="B4596" s="0" t="n">
        <v>35</v>
      </c>
    </row>
    <row r="4597" customFormat="false" ht="12.75" hidden="false" customHeight="false" outlineLevel="0" collapsed="false">
      <c r="A4597" s="0" t="n">
        <v>114</v>
      </c>
      <c r="B4597" s="0" t="n">
        <v>36</v>
      </c>
    </row>
    <row r="4598" customFormat="false" ht="12.75" hidden="false" customHeight="false" outlineLevel="0" collapsed="false">
      <c r="A4598" s="0" t="n">
        <v>114</v>
      </c>
      <c r="B4598" s="0" t="n">
        <v>37</v>
      </c>
    </row>
    <row r="4599" customFormat="false" ht="12.75" hidden="false" customHeight="false" outlineLevel="0" collapsed="false">
      <c r="A4599" s="0" t="n">
        <v>114</v>
      </c>
      <c r="B4599" s="0" t="n">
        <v>38</v>
      </c>
    </row>
    <row r="4600" customFormat="false" ht="12.75" hidden="false" customHeight="false" outlineLevel="0" collapsed="false">
      <c r="A4600" s="0" t="n">
        <v>114</v>
      </c>
      <c r="B4600" s="0" t="n">
        <v>39</v>
      </c>
    </row>
    <row r="4601" customFormat="false" ht="12.75" hidden="false" customHeight="false" outlineLevel="0" collapsed="false">
      <c r="A4601" s="0" t="n">
        <v>114</v>
      </c>
      <c r="B4601" s="0" t="n">
        <v>40</v>
      </c>
    </row>
    <row r="4602" customFormat="false" ht="12.75" hidden="false" customHeight="false" outlineLevel="0" collapsed="false">
      <c r="A4602" s="0" t="n">
        <v>115</v>
      </c>
      <c r="B4602" s="0" t="n">
        <v>1</v>
      </c>
    </row>
    <row r="4603" customFormat="false" ht="12.75" hidden="false" customHeight="false" outlineLevel="0" collapsed="false">
      <c r="A4603" s="0" t="n">
        <v>115</v>
      </c>
      <c r="B4603" s="0" t="n">
        <v>2</v>
      </c>
    </row>
    <row r="4604" customFormat="false" ht="12.75" hidden="false" customHeight="false" outlineLevel="0" collapsed="false">
      <c r="A4604" s="0" t="n">
        <v>115</v>
      </c>
      <c r="B4604" s="0" t="n">
        <v>3</v>
      </c>
    </row>
    <row r="4605" customFormat="false" ht="12.75" hidden="false" customHeight="false" outlineLevel="0" collapsed="false">
      <c r="A4605" s="0" t="n">
        <v>115</v>
      </c>
      <c r="B4605" s="0" t="n">
        <v>4</v>
      </c>
    </row>
    <row r="4606" customFormat="false" ht="12.75" hidden="false" customHeight="false" outlineLevel="0" collapsed="false">
      <c r="A4606" s="0" t="n">
        <v>115</v>
      </c>
      <c r="B4606" s="0" t="n">
        <v>5</v>
      </c>
    </row>
    <row r="4607" customFormat="false" ht="12.75" hidden="false" customHeight="false" outlineLevel="0" collapsed="false">
      <c r="A4607" s="0" t="n">
        <v>115</v>
      </c>
      <c r="B4607" s="0" t="n">
        <v>6</v>
      </c>
    </row>
    <row r="4608" customFormat="false" ht="12.75" hidden="false" customHeight="false" outlineLevel="0" collapsed="false">
      <c r="A4608" s="0" t="n">
        <v>115</v>
      </c>
      <c r="B4608" s="0" t="n">
        <v>7</v>
      </c>
    </row>
    <row r="4609" customFormat="false" ht="12.75" hidden="false" customHeight="false" outlineLevel="0" collapsed="false">
      <c r="A4609" s="0" t="n">
        <v>115</v>
      </c>
      <c r="B4609" s="0" t="n">
        <v>8</v>
      </c>
    </row>
    <row r="4610" customFormat="false" ht="12.75" hidden="false" customHeight="false" outlineLevel="0" collapsed="false">
      <c r="A4610" s="0" t="n">
        <v>115</v>
      </c>
      <c r="B4610" s="0" t="n">
        <v>9</v>
      </c>
    </row>
    <row r="4611" customFormat="false" ht="12.75" hidden="false" customHeight="false" outlineLevel="0" collapsed="false">
      <c r="A4611" s="0" t="n">
        <v>115</v>
      </c>
      <c r="B4611" s="0" t="n">
        <v>10</v>
      </c>
    </row>
    <row r="4612" customFormat="false" ht="12.75" hidden="false" customHeight="false" outlineLevel="0" collapsed="false">
      <c r="A4612" s="0" t="n">
        <v>115</v>
      </c>
      <c r="B4612" s="0" t="n">
        <v>11</v>
      </c>
    </row>
    <row r="4613" customFormat="false" ht="12.75" hidden="false" customHeight="false" outlineLevel="0" collapsed="false">
      <c r="A4613" s="0" t="n">
        <v>115</v>
      </c>
      <c r="B4613" s="0" t="n">
        <v>12</v>
      </c>
    </row>
    <row r="4614" customFormat="false" ht="12.75" hidden="false" customHeight="false" outlineLevel="0" collapsed="false">
      <c r="A4614" s="0" t="n">
        <v>115</v>
      </c>
      <c r="B4614" s="0" t="n">
        <v>13</v>
      </c>
    </row>
    <row r="4615" customFormat="false" ht="12.75" hidden="false" customHeight="false" outlineLevel="0" collapsed="false">
      <c r="A4615" s="0" t="n">
        <v>115</v>
      </c>
      <c r="B4615" s="0" t="n">
        <v>14</v>
      </c>
    </row>
    <row r="4616" customFormat="false" ht="12.75" hidden="false" customHeight="false" outlineLevel="0" collapsed="false">
      <c r="A4616" s="0" t="n">
        <v>115</v>
      </c>
      <c r="B4616" s="0" t="n">
        <v>15</v>
      </c>
    </row>
    <row r="4617" customFormat="false" ht="12.75" hidden="false" customHeight="false" outlineLevel="0" collapsed="false">
      <c r="A4617" s="0" t="n">
        <v>115</v>
      </c>
      <c r="B4617" s="0" t="n">
        <v>16</v>
      </c>
    </row>
    <row r="4618" customFormat="false" ht="12.75" hidden="false" customHeight="false" outlineLevel="0" collapsed="false">
      <c r="A4618" s="0" t="n">
        <v>115</v>
      </c>
      <c r="B4618" s="0" t="n">
        <v>17</v>
      </c>
    </row>
    <row r="4619" customFormat="false" ht="12.75" hidden="false" customHeight="false" outlineLevel="0" collapsed="false">
      <c r="A4619" s="0" t="n">
        <v>115</v>
      </c>
      <c r="B4619" s="0" t="n">
        <v>18</v>
      </c>
    </row>
    <row r="4620" customFormat="false" ht="12.75" hidden="false" customHeight="false" outlineLevel="0" collapsed="false">
      <c r="A4620" s="0" t="n">
        <v>115</v>
      </c>
      <c r="B4620" s="0" t="n">
        <v>19</v>
      </c>
    </row>
    <row r="4621" customFormat="false" ht="12.75" hidden="false" customHeight="false" outlineLevel="0" collapsed="false">
      <c r="A4621" s="0" t="n">
        <v>115</v>
      </c>
      <c r="B4621" s="0" t="n">
        <v>20</v>
      </c>
    </row>
    <row r="4622" customFormat="false" ht="12.75" hidden="false" customHeight="false" outlineLevel="0" collapsed="false">
      <c r="A4622" s="0" t="n">
        <v>115</v>
      </c>
      <c r="B4622" s="0" t="n">
        <v>21</v>
      </c>
    </row>
    <row r="4623" customFormat="false" ht="12.75" hidden="false" customHeight="false" outlineLevel="0" collapsed="false">
      <c r="A4623" s="0" t="n">
        <v>115</v>
      </c>
      <c r="B4623" s="0" t="n">
        <v>22</v>
      </c>
    </row>
    <row r="4624" customFormat="false" ht="12.75" hidden="false" customHeight="false" outlineLevel="0" collapsed="false">
      <c r="A4624" s="0" t="n">
        <v>115</v>
      </c>
      <c r="B4624" s="0" t="n">
        <v>23</v>
      </c>
    </row>
    <row r="4625" customFormat="false" ht="12.75" hidden="false" customHeight="false" outlineLevel="0" collapsed="false">
      <c r="A4625" s="0" t="n">
        <v>115</v>
      </c>
      <c r="B4625" s="0" t="n">
        <v>24</v>
      </c>
    </row>
    <row r="4626" customFormat="false" ht="12.75" hidden="false" customHeight="false" outlineLevel="0" collapsed="false">
      <c r="A4626" s="0" t="n">
        <v>115</v>
      </c>
      <c r="B4626" s="0" t="n">
        <v>25</v>
      </c>
    </row>
    <row r="4627" customFormat="false" ht="12.75" hidden="false" customHeight="false" outlineLevel="0" collapsed="false">
      <c r="A4627" s="0" t="n">
        <v>115</v>
      </c>
      <c r="B4627" s="0" t="n">
        <v>26</v>
      </c>
    </row>
    <row r="4628" customFormat="false" ht="12.75" hidden="false" customHeight="false" outlineLevel="0" collapsed="false">
      <c r="A4628" s="0" t="n">
        <v>115</v>
      </c>
      <c r="B4628" s="0" t="n">
        <v>27</v>
      </c>
    </row>
    <row r="4629" customFormat="false" ht="12.75" hidden="false" customHeight="false" outlineLevel="0" collapsed="false">
      <c r="A4629" s="0" t="n">
        <v>115</v>
      </c>
      <c r="B4629" s="0" t="n">
        <v>28</v>
      </c>
    </row>
    <row r="4630" customFormat="false" ht="12.75" hidden="false" customHeight="false" outlineLevel="0" collapsed="false">
      <c r="A4630" s="0" t="n">
        <v>115</v>
      </c>
      <c r="B4630" s="0" t="n">
        <v>29</v>
      </c>
    </row>
    <row r="4631" customFormat="false" ht="12.75" hidden="false" customHeight="false" outlineLevel="0" collapsed="false">
      <c r="A4631" s="0" t="n">
        <v>115</v>
      </c>
      <c r="B4631" s="0" t="n">
        <v>30</v>
      </c>
    </row>
    <row r="4632" customFormat="false" ht="12.75" hidden="false" customHeight="false" outlineLevel="0" collapsed="false">
      <c r="A4632" s="0" t="n">
        <v>115</v>
      </c>
      <c r="B4632" s="0" t="n">
        <v>31</v>
      </c>
    </row>
    <row r="4633" customFormat="false" ht="12.75" hidden="false" customHeight="false" outlineLevel="0" collapsed="false">
      <c r="A4633" s="0" t="n">
        <v>115</v>
      </c>
      <c r="B4633" s="0" t="n">
        <v>32</v>
      </c>
    </row>
    <row r="4634" customFormat="false" ht="12.75" hidden="false" customHeight="false" outlineLevel="0" collapsed="false">
      <c r="A4634" s="0" t="n">
        <v>115</v>
      </c>
      <c r="B4634" s="0" t="n">
        <v>33</v>
      </c>
    </row>
    <row r="4635" customFormat="false" ht="12.75" hidden="false" customHeight="false" outlineLevel="0" collapsed="false">
      <c r="A4635" s="0" t="n">
        <v>115</v>
      </c>
      <c r="B4635" s="0" t="n">
        <v>34</v>
      </c>
    </row>
    <row r="4636" customFormat="false" ht="12.75" hidden="false" customHeight="false" outlineLevel="0" collapsed="false">
      <c r="A4636" s="0" t="n">
        <v>115</v>
      </c>
      <c r="B4636" s="0" t="n">
        <v>35</v>
      </c>
    </row>
    <row r="4637" customFormat="false" ht="12.75" hidden="false" customHeight="false" outlineLevel="0" collapsed="false">
      <c r="A4637" s="0" t="n">
        <v>115</v>
      </c>
      <c r="B4637" s="0" t="n">
        <v>36</v>
      </c>
    </row>
    <row r="4638" customFormat="false" ht="12.75" hidden="false" customHeight="false" outlineLevel="0" collapsed="false">
      <c r="A4638" s="0" t="n">
        <v>115</v>
      </c>
      <c r="B4638" s="0" t="n">
        <v>37</v>
      </c>
    </row>
    <row r="4639" customFormat="false" ht="12.75" hidden="false" customHeight="false" outlineLevel="0" collapsed="false">
      <c r="A4639" s="0" t="n">
        <v>115</v>
      </c>
      <c r="B4639" s="0" t="n">
        <v>38</v>
      </c>
    </row>
    <row r="4640" customFormat="false" ht="12.75" hidden="false" customHeight="false" outlineLevel="0" collapsed="false">
      <c r="A4640" s="0" t="n">
        <v>115</v>
      </c>
      <c r="B4640" s="0" t="n">
        <v>39</v>
      </c>
    </row>
    <row r="4641" customFormat="false" ht="12.75" hidden="false" customHeight="false" outlineLevel="0" collapsed="false">
      <c r="A4641" s="0" t="n">
        <v>115</v>
      </c>
      <c r="B4641" s="0" t="n">
        <v>40</v>
      </c>
    </row>
    <row r="4642" customFormat="false" ht="12.75" hidden="false" customHeight="false" outlineLevel="0" collapsed="false">
      <c r="A4642" s="0" t="n">
        <v>116</v>
      </c>
      <c r="B4642" s="0" t="n">
        <v>1</v>
      </c>
    </row>
    <row r="4643" customFormat="false" ht="12.75" hidden="false" customHeight="false" outlineLevel="0" collapsed="false">
      <c r="A4643" s="0" t="n">
        <v>116</v>
      </c>
      <c r="B4643" s="0" t="n">
        <v>2</v>
      </c>
    </row>
    <row r="4644" customFormat="false" ht="12.75" hidden="false" customHeight="false" outlineLevel="0" collapsed="false">
      <c r="A4644" s="0" t="n">
        <v>116</v>
      </c>
      <c r="B4644" s="0" t="n">
        <v>3</v>
      </c>
    </row>
    <row r="4645" customFormat="false" ht="12.75" hidden="false" customHeight="false" outlineLevel="0" collapsed="false">
      <c r="A4645" s="0" t="n">
        <v>116</v>
      </c>
      <c r="B4645" s="0" t="n">
        <v>4</v>
      </c>
    </row>
    <row r="4646" customFormat="false" ht="12.75" hidden="false" customHeight="false" outlineLevel="0" collapsed="false">
      <c r="A4646" s="0" t="n">
        <v>116</v>
      </c>
      <c r="B4646" s="0" t="n">
        <v>5</v>
      </c>
    </row>
    <row r="4647" customFormat="false" ht="12.75" hidden="false" customHeight="false" outlineLevel="0" collapsed="false">
      <c r="A4647" s="0" t="n">
        <v>116</v>
      </c>
      <c r="B4647" s="0" t="n">
        <v>6</v>
      </c>
    </row>
    <row r="4648" customFormat="false" ht="12.75" hidden="false" customHeight="false" outlineLevel="0" collapsed="false">
      <c r="A4648" s="0" t="n">
        <v>116</v>
      </c>
      <c r="B4648" s="0" t="n">
        <v>7</v>
      </c>
    </row>
    <row r="4649" customFormat="false" ht="12.75" hidden="false" customHeight="false" outlineLevel="0" collapsed="false">
      <c r="A4649" s="0" t="n">
        <v>116</v>
      </c>
      <c r="B4649" s="0" t="n">
        <v>8</v>
      </c>
    </row>
    <row r="4650" customFormat="false" ht="12.75" hidden="false" customHeight="false" outlineLevel="0" collapsed="false">
      <c r="A4650" s="0" t="n">
        <v>116</v>
      </c>
      <c r="B4650" s="0" t="n">
        <v>9</v>
      </c>
    </row>
    <row r="4651" customFormat="false" ht="12.75" hidden="false" customHeight="false" outlineLevel="0" collapsed="false">
      <c r="A4651" s="0" t="n">
        <v>116</v>
      </c>
      <c r="B4651" s="0" t="n">
        <v>10</v>
      </c>
    </row>
    <row r="4652" customFormat="false" ht="12.75" hidden="false" customHeight="false" outlineLevel="0" collapsed="false">
      <c r="A4652" s="0" t="n">
        <v>116</v>
      </c>
      <c r="B4652" s="0" t="n">
        <v>11</v>
      </c>
    </row>
    <row r="4653" customFormat="false" ht="12.75" hidden="false" customHeight="false" outlineLevel="0" collapsed="false">
      <c r="A4653" s="0" t="n">
        <v>116</v>
      </c>
      <c r="B4653" s="0" t="n">
        <v>12</v>
      </c>
    </row>
    <row r="4654" customFormat="false" ht="12.75" hidden="false" customHeight="false" outlineLevel="0" collapsed="false">
      <c r="A4654" s="0" t="n">
        <v>116</v>
      </c>
      <c r="B4654" s="0" t="n">
        <v>13</v>
      </c>
    </row>
    <row r="4655" customFormat="false" ht="12.75" hidden="false" customHeight="false" outlineLevel="0" collapsed="false">
      <c r="A4655" s="0" t="n">
        <v>116</v>
      </c>
      <c r="B4655" s="0" t="n">
        <v>14</v>
      </c>
    </row>
    <row r="4656" customFormat="false" ht="12.75" hidden="false" customHeight="false" outlineLevel="0" collapsed="false">
      <c r="A4656" s="0" t="n">
        <v>116</v>
      </c>
      <c r="B4656" s="0" t="n">
        <v>15</v>
      </c>
    </row>
    <row r="4657" customFormat="false" ht="12.75" hidden="false" customHeight="false" outlineLevel="0" collapsed="false">
      <c r="A4657" s="0" t="n">
        <v>116</v>
      </c>
      <c r="B4657" s="0" t="n">
        <v>16</v>
      </c>
    </row>
    <row r="4658" customFormat="false" ht="12.75" hidden="false" customHeight="false" outlineLevel="0" collapsed="false">
      <c r="A4658" s="0" t="n">
        <v>116</v>
      </c>
      <c r="B4658" s="0" t="n">
        <v>17</v>
      </c>
    </row>
    <row r="4659" customFormat="false" ht="12.75" hidden="false" customHeight="false" outlineLevel="0" collapsed="false">
      <c r="A4659" s="0" t="n">
        <v>116</v>
      </c>
      <c r="B4659" s="0" t="n">
        <v>18</v>
      </c>
    </row>
    <row r="4660" customFormat="false" ht="12.75" hidden="false" customHeight="false" outlineLevel="0" collapsed="false">
      <c r="A4660" s="0" t="n">
        <v>116</v>
      </c>
      <c r="B4660" s="0" t="n">
        <v>19</v>
      </c>
    </row>
    <row r="4661" customFormat="false" ht="12.75" hidden="false" customHeight="false" outlineLevel="0" collapsed="false">
      <c r="A4661" s="0" t="n">
        <v>116</v>
      </c>
      <c r="B4661" s="0" t="n">
        <v>20</v>
      </c>
    </row>
    <row r="4662" customFormat="false" ht="12.75" hidden="false" customHeight="false" outlineLevel="0" collapsed="false">
      <c r="A4662" s="0" t="n">
        <v>116</v>
      </c>
      <c r="B4662" s="0" t="n">
        <v>21</v>
      </c>
    </row>
    <row r="4663" customFormat="false" ht="12.75" hidden="false" customHeight="false" outlineLevel="0" collapsed="false">
      <c r="A4663" s="0" t="n">
        <v>116</v>
      </c>
      <c r="B4663" s="0" t="n">
        <v>22</v>
      </c>
    </row>
    <row r="4664" customFormat="false" ht="12.75" hidden="false" customHeight="false" outlineLevel="0" collapsed="false">
      <c r="A4664" s="0" t="n">
        <v>116</v>
      </c>
      <c r="B4664" s="0" t="n">
        <v>23</v>
      </c>
    </row>
    <row r="4665" customFormat="false" ht="12.75" hidden="false" customHeight="false" outlineLevel="0" collapsed="false">
      <c r="A4665" s="0" t="n">
        <v>116</v>
      </c>
      <c r="B4665" s="0" t="n">
        <v>24</v>
      </c>
    </row>
    <row r="4666" customFormat="false" ht="12.75" hidden="false" customHeight="false" outlineLevel="0" collapsed="false">
      <c r="A4666" s="0" t="n">
        <v>116</v>
      </c>
      <c r="B4666" s="0" t="n">
        <v>25</v>
      </c>
    </row>
    <row r="4667" customFormat="false" ht="12.75" hidden="false" customHeight="false" outlineLevel="0" collapsed="false">
      <c r="A4667" s="0" t="n">
        <v>116</v>
      </c>
      <c r="B4667" s="0" t="n">
        <v>26</v>
      </c>
    </row>
    <row r="4668" customFormat="false" ht="12.75" hidden="false" customHeight="false" outlineLevel="0" collapsed="false">
      <c r="A4668" s="0" t="n">
        <v>116</v>
      </c>
      <c r="B4668" s="0" t="n">
        <v>27</v>
      </c>
    </row>
    <row r="4669" customFormat="false" ht="12.75" hidden="false" customHeight="false" outlineLevel="0" collapsed="false">
      <c r="A4669" s="0" t="n">
        <v>116</v>
      </c>
      <c r="B4669" s="0" t="n">
        <v>28</v>
      </c>
    </row>
    <row r="4670" customFormat="false" ht="12.75" hidden="false" customHeight="false" outlineLevel="0" collapsed="false">
      <c r="A4670" s="0" t="n">
        <v>116</v>
      </c>
      <c r="B4670" s="0" t="n">
        <v>29</v>
      </c>
    </row>
    <row r="4671" customFormat="false" ht="12.75" hidden="false" customHeight="false" outlineLevel="0" collapsed="false">
      <c r="A4671" s="0" t="n">
        <v>116</v>
      </c>
      <c r="B4671" s="0" t="n">
        <v>30</v>
      </c>
    </row>
    <row r="4672" customFormat="false" ht="12.75" hidden="false" customHeight="false" outlineLevel="0" collapsed="false">
      <c r="A4672" s="0" t="n">
        <v>116</v>
      </c>
      <c r="B4672" s="0" t="n">
        <v>31</v>
      </c>
    </row>
    <row r="4673" customFormat="false" ht="12.75" hidden="false" customHeight="false" outlineLevel="0" collapsed="false">
      <c r="A4673" s="0" t="n">
        <v>116</v>
      </c>
      <c r="B4673" s="0" t="n">
        <v>32</v>
      </c>
    </row>
    <row r="4674" customFormat="false" ht="12.75" hidden="false" customHeight="false" outlineLevel="0" collapsed="false">
      <c r="A4674" s="0" t="n">
        <v>116</v>
      </c>
      <c r="B4674" s="0" t="n">
        <v>33</v>
      </c>
    </row>
    <row r="4675" customFormat="false" ht="12.75" hidden="false" customHeight="false" outlineLevel="0" collapsed="false">
      <c r="A4675" s="0" t="n">
        <v>116</v>
      </c>
      <c r="B4675" s="0" t="n">
        <v>34</v>
      </c>
    </row>
    <row r="4676" customFormat="false" ht="12.75" hidden="false" customHeight="false" outlineLevel="0" collapsed="false">
      <c r="A4676" s="0" t="n">
        <v>116</v>
      </c>
      <c r="B4676" s="0" t="n">
        <v>35</v>
      </c>
    </row>
    <row r="4677" customFormat="false" ht="12.75" hidden="false" customHeight="false" outlineLevel="0" collapsed="false">
      <c r="A4677" s="0" t="n">
        <v>116</v>
      </c>
      <c r="B4677" s="0" t="n">
        <v>36</v>
      </c>
    </row>
    <row r="4678" customFormat="false" ht="12.75" hidden="false" customHeight="false" outlineLevel="0" collapsed="false">
      <c r="A4678" s="0" t="n">
        <v>116</v>
      </c>
      <c r="B4678" s="0" t="n">
        <v>37</v>
      </c>
    </row>
    <row r="4679" customFormat="false" ht="12.75" hidden="false" customHeight="false" outlineLevel="0" collapsed="false">
      <c r="A4679" s="0" t="n">
        <v>116</v>
      </c>
      <c r="B4679" s="0" t="n">
        <v>38</v>
      </c>
    </row>
    <row r="4680" customFormat="false" ht="12.75" hidden="false" customHeight="false" outlineLevel="0" collapsed="false">
      <c r="A4680" s="0" t="n">
        <v>116</v>
      </c>
      <c r="B4680" s="0" t="n">
        <v>39</v>
      </c>
    </row>
    <row r="4681" customFormat="false" ht="12.75" hidden="false" customHeight="false" outlineLevel="0" collapsed="false">
      <c r="A4681" s="0" t="n">
        <v>116</v>
      </c>
      <c r="B4681" s="0" t="n">
        <v>40</v>
      </c>
    </row>
    <row r="4682" customFormat="false" ht="12.75" hidden="false" customHeight="false" outlineLevel="0" collapsed="false">
      <c r="A4682" s="0" t="n">
        <v>117</v>
      </c>
      <c r="B4682" s="0" t="n">
        <v>1</v>
      </c>
    </row>
    <row r="4683" customFormat="false" ht="12.75" hidden="false" customHeight="false" outlineLevel="0" collapsed="false">
      <c r="A4683" s="0" t="n">
        <v>117</v>
      </c>
      <c r="B4683" s="0" t="n">
        <v>2</v>
      </c>
    </row>
    <row r="4684" customFormat="false" ht="12.75" hidden="false" customHeight="false" outlineLevel="0" collapsed="false">
      <c r="A4684" s="0" t="n">
        <v>117</v>
      </c>
      <c r="B4684" s="0" t="n">
        <v>3</v>
      </c>
    </row>
    <row r="4685" customFormat="false" ht="12.75" hidden="false" customHeight="false" outlineLevel="0" collapsed="false">
      <c r="A4685" s="0" t="n">
        <v>117</v>
      </c>
      <c r="B4685" s="0" t="n">
        <v>4</v>
      </c>
    </row>
    <row r="4686" customFormat="false" ht="12.75" hidden="false" customHeight="false" outlineLevel="0" collapsed="false">
      <c r="A4686" s="0" t="n">
        <v>117</v>
      </c>
      <c r="B4686" s="0" t="n">
        <v>5</v>
      </c>
    </row>
    <row r="4687" customFormat="false" ht="12.75" hidden="false" customHeight="false" outlineLevel="0" collapsed="false">
      <c r="A4687" s="0" t="n">
        <v>117</v>
      </c>
      <c r="B4687" s="0" t="n">
        <v>6</v>
      </c>
    </row>
    <row r="4688" customFormat="false" ht="12.75" hidden="false" customHeight="false" outlineLevel="0" collapsed="false">
      <c r="A4688" s="0" t="n">
        <v>117</v>
      </c>
      <c r="B4688" s="0" t="n">
        <v>7</v>
      </c>
    </row>
    <row r="4689" customFormat="false" ht="12.75" hidden="false" customHeight="false" outlineLevel="0" collapsed="false">
      <c r="A4689" s="0" t="n">
        <v>117</v>
      </c>
      <c r="B4689" s="0" t="n">
        <v>8</v>
      </c>
    </row>
    <row r="4690" customFormat="false" ht="12.75" hidden="false" customHeight="false" outlineLevel="0" collapsed="false">
      <c r="A4690" s="0" t="n">
        <v>117</v>
      </c>
      <c r="B4690" s="0" t="n">
        <v>9</v>
      </c>
    </row>
    <row r="4691" customFormat="false" ht="12.75" hidden="false" customHeight="false" outlineLevel="0" collapsed="false">
      <c r="A4691" s="0" t="n">
        <v>117</v>
      </c>
      <c r="B4691" s="0" t="n">
        <v>10</v>
      </c>
    </row>
    <row r="4692" customFormat="false" ht="12.75" hidden="false" customHeight="false" outlineLevel="0" collapsed="false">
      <c r="A4692" s="0" t="n">
        <v>117</v>
      </c>
      <c r="B4692" s="0" t="n">
        <v>11</v>
      </c>
    </row>
    <row r="4693" customFormat="false" ht="12.75" hidden="false" customHeight="false" outlineLevel="0" collapsed="false">
      <c r="A4693" s="0" t="n">
        <v>117</v>
      </c>
      <c r="B4693" s="0" t="n">
        <v>12</v>
      </c>
    </row>
    <row r="4694" customFormat="false" ht="12.75" hidden="false" customHeight="false" outlineLevel="0" collapsed="false">
      <c r="A4694" s="0" t="n">
        <v>117</v>
      </c>
      <c r="B4694" s="0" t="n">
        <v>13</v>
      </c>
    </row>
    <row r="4695" customFormat="false" ht="12.75" hidden="false" customHeight="false" outlineLevel="0" collapsed="false">
      <c r="A4695" s="0" t="n">
        <v>117</v>
      </c>
      <c r="B4695" s="0" t="n">
        <v>14</v>
      </c>
    </row>
    <row r="4696" customFormat="false" ht="12.75" hidden="false" customHeight="false" outlineLevel="0" collapsed="false">
      <c r="A4696" s="0" t="n">
        <v>117</v>
      </c>
      <c r="B4696" s="0" t="n">
        <v>15</v>
      </c>
    </row>
    <row r="4697" customFormat="false" ht="12.75" hidden="false" customHeight="false" outlineLevel="0" collapsed="false">
      <c r="A4697" s="0" t="n">
        <v>117</v>
      </c>
      <c r="B4697" s="0" t="n">
        <v>16</v>
      </c>
    </row>
    <row r="4698" customFormat="false" ht="12.75" hidden="false" customHeight="false" outlineLevel="0" collapsed="false">
      <c r="A4698" s="0" t="n">
        <v>117</v>
      </c>
      <c r="B4698" s="0" t="n">
        <v>17</v>
      </c>
    </row>
    <row r="4699" customFormat="false" ht="12.75" hidden="false" customHeight="false" outlineLevel="0" collapsed="false">
      <c r="A4699" s="0" t="n">
        <v>117</v>
      </c>
      <c r="B4699" s="0" t="n">
        <v>18</v>
      </c>
    </row>
    <row r="4700" customFormat="false" ht="12.75" hidden="false" customHeight="false" outlineLevel="0" collapsed="false">
      <c r="A4700" s="0" t="n">
        <v>117</v>
      </c>
      <c r="B4700" s="0" t="n">
        <v>19</v>
      </c>
    </row>
    <row r="4701" customFormat="false" ht="12.75" hidden="false" customHeight="false" outlineLevel="0" collapsed="false">
      <c r="A4701" s="0" t="n">
        <v>117</v>
      </c>
      <c r="B4701" s="0" t="n">
        <v>20</v>
      </c>
    </row>
    <row r="4702" customFormat="false" ht="12.75" hidden="false" customHeight="false" outlineLevel="0" collapsed="false">
      <c r="A4702" s="0" t="n">
        <v>117</v>
      </c>
      <c r="B4702" s="0" t="n">
        <v>21</v>
      </c>
    </row>
    <row r="4703" customFormat="false" ht="12.75" hidden="false" customHeight="false" outlineLevel="0" collapsed="false">
      <c r="A4703" s="0" t="n">
        <v>117</v>
      </c>
      <c r="B4703" s="0" t="n">
        <v>22</v>
      </c>
    </row>
    <row r="4704" customFormat="false" ht="12.75" hidden="false" customHeight="false" outlineLevel="0" collapsed="false">
      <c r="A4704" s="0" t="n">
        <v>117</v>
      </c>
      <c r="B4704" s="0" t="n">
        <v>23</v>
      </c>
    </row>
    <row r="4705" customFormat="false" ht="12.75" hidden="false" customHeight="false" outlineLevel="0" collapsed="false">
      <c r="A4705" s="0" t="n">
        <v>117</v>
      </c>
      <c r="B4705" s="0" t="n">
        <v>24</v>
      </c>
    </row>
    <row r="4706" customFormat="false" ht="12.75" hidden="false" customHeight="false" outlineLevel="0" collapsed="false">
      <c r="A4706" s="0" t="n">
        <v>117</v>
      </c>
      <c r="B4706" s="0" t="n">
        <v>25</v>
      </c>
    </row>
    <row r="4707" customFormat="false" ht="12.75" hidden="false" customHeight="false" outlineLevel="0" collapsed="false">
      <c r="A4707" s="0" t="n">
        <v>117</v>
      </c>
      <c r="B4707" s="0" t="n">
        <v>26</v>
      </c>
    </row>
    <row r="4708" customFormat="false" ht="12.75" hidden="false" customHeight="false" outlineLevel="0" collapsed="false">
      <c r="A4708" s="0" t="n">
        <v>117</v>
      </c>
      <c r="B4708" s="0" t="n">
        <v>27</v>
      </c>
    </row>
    <row r="4709" customFormat="false" ht="12.75" hidden="false" customHeight="false" outlineLevel="0" collapsed="false">
      <c r="A4709" s="0" t="n">
        <v>117</v>
      </c>
      <c r="B4709" s="0" t="n">
        <v>28</v>
      </c>
    </row>
    <row r="4710" customFormat="false" ht="12.75" hidden="false" customHeight="false" outlineLevel="0" collapsed="false">
      <c r="A4710" s="0" t="n">
        <v>117</v>
      </c>
      <c r="B4710" s="0" t="n">
        <v>29</v>
      </c>
    </row>
    <row r="4711" customFormat="false" ht="12.75" hidden="false" customHeight="false" outlineLevel="0" collapsed="false">
      <c r="A4711" s="0" t="n">
        <v>117</v>
      </c>
      <c r="B4711" s="0" t="n">
        <v>30</v>
      </c>
    </row>
    <row r="4712" customFormat="false" ht="12.75" hidden="false" customHeight="false" outlineLevel="0" collapsed="false">
      <c r="A4712" s="0" t="n">
        <v>117</v>
      </c>
      <c r="B4712" s="0" t="n">
        <v>31</v>
      </c>
    </row>
    <row r="4713" customFormat="false" ht="12.75" hidden="false" customHeight="false" outlineLevel="0" collapsed="false">
      <c r="A4713" s="0" t="n">
        <v>117</v>
      </c>
      <c r="B4713" s="0" t="n">
        <v>32</v>
      </c>
    </row>
    <row r="4714" customFormat="false" ht="12.75" hidden="false" customHeight="false" outlineLevel="0" collapsed="false">
      <c r="A4714" s="0" t="n">
        <v>117</v>
      </c>
      <c r="B4714" s="0" t="n">
        <v>33</v>
      </c>
    </row>
    <row r="4715" customFormat="false" ht="12.75" hidden="false" customHeight="false" outlineLevel="0" collapsed="false">
      <c r="A4715" s="0" t="n">
        <v>117</v>
      </c>
      <c r="B4715" s="0" t="n">
        <v>34</v>
      </c>
    </row>
    <row r="4716" customFormat="false" ht="12.75" hidden="false" customHeight="false" outlineLevel="0" collapsed="false">
      <c r="A4716" s="0" t="n">
        <v>117</v>
      </c>
      <c r="B4716" s="0" t="n">
        <v>35</v>
      </c>
    </row>
    <row r="4717" customFormat="false" ht="12.75" hidden="false" customHeight="false" outlineLevel="0" collapsed="false">
      <c r="A4717" s="0" t="n">
        <v>117</v>
      </c>
      <c r="B4717" s="0" t="n">
        <v>36</v>
      </c>
    </row>
    <row r="4718" customFormat="false" ht="12.75" hidden="false" customHeight="false" outlineLevel="0" collapsed="false">
      <c r="A4718" s="0" t="n">
        <v>117</v>
      </c>
      <c r="B4718" s="0" t="n">
        <v>37</v>
      </c>
    </row>
    <row r="4719" customFormat="false" ht="12.75" hidden="false" customHeight="false" outlineLevel="0" collapsed="false">
      <c r="A4719" s="0" t="n">
        <v>117</v>
      </c>
      <c r="B4719" s="0" t="n">
        <v>38</v>
      </c>
    </row>
    <row r="4720" customFormat="false" ht="12.75" hidden="false" customHeight="false" outlineLevel="0" collapsed="false">
      <c r="A4720" s="0" t="n">
        <v>117</v>
      </c>
      <c r="B4720" s="0" t="n">
        <v>39</v>
      </c>
    </row>
    <row r="4721" customFormat="false" ht="12.75" hidden="false" customHeight="false" outlineLevel="0" collapsed="false">
      <c r="A4721" s="0" t="n">
        <v>117</v>
      </c>
      <c r="B4721" s="0" t="n">
        <v>40</v>
      </c>
    </row>
    <row r="4722" customFormat="false" ht="12.75" hidden="false" customHeight="false" outlineLevel="0" collapsed="false">
      <c r="A4722" s="0" t="n">
        <v>118</v>
      </c>
      <c r="B4722" s="0" t="n">
        <v>1</v>
      </c>
    </row>
    <row r="4723" customFormat="false" ht="12.75" hidden="false" customHeight="false" outlineLevel="0" collapsed="false">
      <c r="A4723" s="0" t="n">
        <v>118</v>
      </c>
      <c r="B4723" s="0" t="n">
        <v>2</v>
      </c>
    </row>
    <row r="4724" customFormat="false" ht="12.75" hidden="false" customHeight="false" outlineLevel="0" collapsed="false">
      <c r="A4724" s="0" t="n">
        <v>118</v>
      </c>
      <c r="B4724" s="0" t="n">
        <v>3</v>
      </c>
    </row>
    <row r="4725" customFormat="false" ht="12.75" hidden="false" customHeight="false" outlineLevel="0" collapsed="false">
      <c r="A4725" s="0" t="n">
        <v>118</v>
      </c>
      <c r="B4725" s="0" t="n">
        <v>4</v>
      </c>
    </row>
    <row r="4726" customFormat="false" ht="12.75" hidden="false" customHeight="false" outlineLevel="0" collapsed="false">
      <c r="A4726" s="0" t="n">
        <v>118</v>
      </c>
      <c r="B4726" s="0" t="n">
        <v>5</v>
      </c>
    </row>
    <row r="4727" customFormat="false" ht="12.75" hidden="false" customHeight="false" outlineLevel="0" collapsed="false">
      <c r="A4727" s="0" t="n">
        <v>118</v>
      </c>
      <c r="B4727" s="0" t="n">
        <v>6</v>
      </c>
    </row>
    <row r="4728" customFormat="false" ht="12.75" hidden="false" customHeight="false" outlineLevel="0" collapsed="false">
      <c r="A4728" s="0" t="n">
        <v>118</v>
      </c>
      <c r="B4728" s="0" t="n">
        <v>7</v>
      </c>
    </row>
    <row r="4729" customFormat="false" ht="12.75" hidden="false" customHeight="false" outlineLevel="0" collapsed="false">
      <c r="A4729" s="0" t="n">
        <v>118</v>
      </c>
      <c r="B4729" s="0" t="n">
        <v>8</v>
      </c>
    </row>
    <row r="4730" customFormat="false" ht="12.75" hidden="false" customHeight="false" outlineLevel="0" collapsed="false">
      <c r="A4730" s="0" t="n">
        <v>118</v>
      </c>
      <c r="B4730" s="0" t="n">
        <v>9</v>
      </c>
    </row>
    <row r="4731" customFormat="false" ht="12.75" hidden="false" customHeight="false" outlineLevel="0" collapsed="false">
      <c r="A4731" s="0" t="n">
        <v>118</v>
      </c>
      <c r="B4731" s="0" t="n">
        <v>10</v>
      </c>
    </row>
    <row r="4732" customFormat="false" ht="12.75" hidden="false" customHeight="false" outlineLevel="0" collapsed="false">
      <c r="A4732" s="0" t="n">
        <v>118</v>
      </c>
      <c r="B4732" s="0" t="n">
        <v>11</v>
      </c>
    </row>
    <row r="4733" customFormat="false" ht="12.75" hidden="false" customHeight="false" outlineLevel="0" collapsed="false">
      <c r="A4733" s="0" t="n">
        <v>118</v>
      </c>
      <c r="B4733" s="0" t="n">
        <v>12</v>
      </c>
    </row>
    <row r="4734" customFormat="false" ht="12.75" hidden="false" customHeight="false" outlineLevel="0" collapsed="false">
      <c r="A4734" s="0" t="n">
        <v>118</v>
      </c>
      <c r="B4734" s="0" t="n">
        <v>13</v>
      </c>
    </row>
    <row r="4735" customFormat="false" ht="12.75" hidden="false" customHeight="false" outlineLevel="0" collapsed="false">
      <c r="A4735" s="0" t="n">
        <v>118</v>
      </c>
      <c r="B4735" s="0" t="n">
        <v>14</v>
      </c>
    </row>
    <row r="4736" customFormat="false" ht="12.75" hidden="false" customHeight="false" outlineLevel="0" collapsed="false">
      <c r="A4736" s="0" t="n">
        <v>118</v>
      </c>
      <c r="B4736" s="0" t="n">
        <v>15</v>
      </c>
    </row>
    <row r="4737" customFormat="false" ht="12.75" hidden="false" customHeight="false" outlineLevel="0" collapsed="false">
      <c r="A4737" s="0" t="n">
        <v>118</v>
      </c>
      <c r="B4737" s="0" t="n">
        <v>16</v>
      </c>
    </row>
    <row r="4738" customFormat="false" ht="12.75" hidden="false" customHeight="false" outlineLevel="0" collapsed="false">
      <c r="A4738" s="0" t="n">
        <v>118</v>
      </c>
      <c r="B4738" s="0" t="n">
        <v>17</v>
      </c>
    </row>
    <row r="4739" customFormat="false" ht="12.75" hidden="false" customHeight="false" outlineLevel="0" collapsed="false">
      <c r="A4739" s="0" t="n">
        <v>118</v>
      </c>
      <c r="B4739" s="0" t="n">
        <v>18</v>
      </c>
    </row>
    <row r="4740" customFormat="false" ht="12.75" hidden="false" customHeight="false" outlineLevel="0" collapsed="false">
      <c r="A4740" s="0" t="n">
        <v>118</v>
      </c>
      <c r="B4740" s="0" t="n">
        <v>19</v>
      </c>
    </row>
    <row r="4741" customFormat="false" ht="12.75" hidden="false" customHeight="false" outlineLevel="0" collapsed="false">
      <c r="A4741" s="0" t="n">
        <v>118</v>
      </c>
      <c r="B4741" s="0" t="n">
        <v>20</v>
      </c>
    </row>
    <row r="4742" customFormat="false" ht="12.75" hidden="false" customHeight="false" outlineLevel="0" collapsed="false">
      <c r="A4742" s="0" t="n">
        <v>118</v>
      </c>
      <c r="B4742" s="0" t="n">
        <v>21</v>
      </c>
    </row>
    <row r="4743" customFormat="false" ht="12.75" hidden="false" customHeight="false" outlineLevel="0" collapsed="false">
      <c r="A4743" s="0" t="n">
        <v>118</v>
      </c>
      <c r="B4743" s="0" t="n">
        <v>22</v>
      </c>
    </row>
    <row r="4744" customFormat="false" ht="12.75" hidden="false" customHeight="false" outlineLevel="0" collapsed="false">
      <c r="A4744" s="0" t="n">
        <v>118</v>
      </c>
      <c r="B4744" s="0" t="n">
        <v>23</v>
      </c>
    </row>
    <row r="4745" customFormat="false" ht="12.75" hidden="false" customHeight="false" outlineLevel="0" collapsed="false">
      <c r="A4745" s="0" t="n">
        <v>118</v>
      </c>
      <c r="B4745" s="0" t="n">
        <v>24</v>
      </c>
    </row>
    <row r="4746" customFormat="false" ht="12.75" hidden="false" customHeight="false" outlineLevel="0" collapsed="false">
      <c r="A4746" s="0" t="n">
        <v>118</v>
      </c>
      <c r="B4746" s="0" t="n">
        <v>25</v>
      </c>
    </row>
    <row r="4747" customFormat="false" ht="12.75" hidden="false" customHeight="false" outlineLevel="0" collapsed="false">
      <c r="A4747" s="0" t="n">
        <v>118</v>
      </c>
      <c r="B4747" s="0" t="n">
        <v>26</v>
      </c>
    </row>
    <row r="4748" customFormat="false" ht="12.75" hidden="false" customHeight="false" outlineLevel="0" collapsed="false">
      <c r="A4748" s="0" t="n">
        <v>118</v>
      </c>
      <c r="B4748" s="0" t="n">
        <v>27</v>
      </c>
    </row>
    <row r="4749" customFormat="false" ht="12.75" hidden="false" customHeight="false" outlineLevel="0" collapsed="false">
      <c r="A4749" s="0" t="n">
        <v>118</v>
      </c>
      <c r="B4749" s="0" t="n">
        <v>28</v>
      </c>
    </row>
    <row r="4750" customFormat="false" ht="12.75" hidden="false" customHeight="false" outlineLevel="0" collapsed="false">
      <c r="A4750" s="0" t="n">
        <v>118</v>
      </c>
      <c r="B4750" s="0" t="n">
        <v>29</v>
      </c>
    </row>
    <row r="4751" customFormat="false" ht="12.75" hidden="false" customHeight="false" outlineLevel="0" collapsed="false">
      <c r="A4751" s="0" t="n">
        <v>118</v>
      </c>
      <c r="B4751" s="0" t="n">
        <v>30</v>
      </c>
    </row>
    <row r="4752" customFormat="false" ht="12.75" hidden="false" customHeight="false" outlineLevel="0" collapsed="false">
      <c r="A4752" s="0" t="n">
        <v>118</v>
      </c>
      <c r="B4752" s="0" t="n">
        <v>31</v>
      </c>
    </row>
    <row r="4753" customFormat="false" ht="12.75" hidden="false" customHeight="false" outlineLevel="0" collapsed="false">
      <c r="A4753" s="0" t="n">
        <v>118</v>
      </c>
      <c r="B4753" s="0" t="n">
        <v>32</v>
      </c>
    </row>
    <row r="4754" customFormat="false" ht="12.75" hidden="false" customHeight="false" outlineLevel="0" collapsed="false">
      <c r="A4754" s="0" t="n">
        <v>118</v>
      </c>
      <c r="B4754" s="0" t="n">
        <v>33</v>
      </c>
    </row>
    <row r="4755" customFormat="false" ht="12.75" hidden="false" customHeight="false" outlineLevel="0" collapsed="false">
      <c r="A4755" s="0" t="n">
        <v>118</v>
      </c>
      <c r="B4755" s="0" t="n">
        <v>34</v>
      </c>
    </row>
    <row r="4756" customFormat="false" ht="12.75" hidden="false" customHeight="false" outlineLevel="0" collapsed="false">
      <c r="A4756" s="0" t="n">
        <v>118</v>
      </c>
      <c r="B4756" s="0" t="n">
        <v>35</v>
      </c>
    </row>
    <row r="4757" customFormat="false" ht="12.75" hidden="false" customHeight="false" outlineLevel="0" collapsed="false">
      <c r="A4757" s="0" t="n">
        <v>118</v>
      </c>
      <c r="B4757" s="0" t="n">
        <v>36</v>
      </c>
    </row>
    <row r="4758" customFormat="false" ht="12.75" hidden="false" customHeight="false" outlineLevel="0" collapsed="false">
      <c r="A4758" s="0" t="n">
        <v>118</v>
      </c>
      <c r="B4758" s="0" t="n">
        <v>37</v>
      </c>
    </row>
    <row r="4759" customFormat="false" ht="12.75" hidden="false" customHeight="false" outlineLevel="0" collapsed="false">
      <c r="A4759" s="0" t="n">
        <v>118</v>
      </c>
      <c r="B4759" s="0" t="n">
        <v>38</v>
      </c>
    </row>
    <row r="4760" customFormat="false" ht="12.75" hidden="false" customHeight="false" outlineLevel="0" collapsed="false">
      <c r="A4760" s="0" t="n">
        <v>118</v>
      </c>
      <c r="B4760" s="0" t="n">
        <v>39</v>
      </c>
    </row>
    <row r="4761" customFormat="false" ht="12.75" hidden="false" customHeight="false" outlineLevel="0" collapsed="false">
      <c r="A4761" s="0" t="n">
        <v>118</v>
      </c>
      <c r="B4761" s="0" t="n">
        <v>40</v>
      </c>
    </row>
    <row r="4762" customFormat="false" ht="12.75" hidden="false" customHeight="false" outlineLevel="0" collapsed="false">
      <c r="A4762" s="0" t="n">
        <v>119</v>
      </c>
      <c r="B4762" s="0" t="n">
        <v>1</v>
      </c>
    </row>
    <row r="4763" customFormat="false" ht="12.75" hidden="false" customHeight="false" outlineLevel="0" collapsed="false">
      <c r="A4763" s="0" t="n">
        <v>119</v>
      </c>
      <c r="B4763" s="0" t="n">
        <v>2</v>
      </c>
    </row>
    <row r="4764" customFormat="false" ht="12.75" hidden="false" customHeight="false" outlineLevel="0" collapsed="false">
      <c r="A4764" s="0" t="n">
        <v>119</v>
      </c>
      <c r="B4764" s="0" t="n">
        <v>3</v>
      </c>
    </row>
    <row r="4765" customFormat="false" ht="12.75" hidden="false" customHeight="false" outlineLevel="0" collapsed="false">
      <c r="A4765" s="0" t="n">
        <v>119</v>
      </c>
      <c r="B4765" s="0" t="n">
        <v>4</v>
      </c>
    </row>
    <row r="4766" customFormat="false" ht="12.75" hidden="false" customHeight="false" outlineLevel="0" collapsed="false">
      <c r="A4766" s="0" t="n">
        <v>119</v>
      </c>
      <c r="B4766" s="0" t="n">
        <v>5</v>
      </c>
    </row>
    <row r="4767" customFormat="false" ht="12.75" hidden="false" customHeight="false" outlineLevel="0" collapsed="false">
      <c r="A4767" s="0" t="n">
        <v>119</v>
      </c>
      <c r="B4767" s="0" t="n">
        <v>6</v>
      </c>
    </row>
    <row r="4768" customFormat="false" ht="12.75" hidden="false" customHeight="false" outlineLevel="0" collapsed="false">
      <c r="A4768" s="0" t="n">
        <v>119</v>
      </c>
      <c r="B4768" s="0" t="n">
        <v>7</v>
      </c>
    </row>
    <row r="4769" customFormat="false" ht="12.75" hidden="false" customHeight="false" outlineLevel="0" collapsed="false">
      <c r="A4769" s="0" t="n">
        <v>119</v>
      </c>
      <c r="B4769" s="0" t="n">
        <v>8</v>
      </c>
    </row>
    <row r="4770" customFormat="false" ht="12.75" hidden="false" customHeight="false" outlineLevel="0" collapsed="false">
      <c r="A4770" s="0" t="n">
        <v>119</v>
      </c>
      <c r="B4770" s="0" t="n">
        <v>9</v>
      </c>
    </row>
    <row r="4771" customFormat="false" ht="12.75" hidden="false" customHeight="false" outlineLevel="0" collapsed="false">
      <c r="A4771" s="0" t="n">
        <v>119</v>
      </c>
      <c r="B4771" s="0" t="n">
        <v>10</v>
      </c>
    </row>
    <row r="4772" customFormat="false" ht="12.75" hidden="false" customHeight="false" outlineLevel="0" collapsed="false">
      <c r="A4772" s="0" t="n">
        <v>119</v>
      </c>
      <c r="B4772" s="0" t="n">
        <v>11</v>
      </c>
    </row>
    <row r="4773" customFormat="false" ht="12.75" hidden="false" customHeight="false" outlineLevel="0" collapsed="false">
      <c r="A4773" s="0" t="n">
        <v>119</v>
      </c>
      <c r="B4773" s="0" t="n">
        <v>12</v>
      </c>
    </row>
    <row r="4774" customFormat="false" ht="12.75" hidden="false" customHeight="false" outlineLevel="0" collapsed="false">
      <c r="A4774" s="0" t="n">
        <v>119</v>
      </c>
      <c r="B4774" s="0" t="n">
        <v>13</v>
      </c>
    </row>
    <row r="4775" customFormat="false" ht="12.75" hidden="false" customHeight="false" outlineLevel="0" collapsed="false">
      <c r="A4775" s="0" t="n">
        <v>119</v>
      </c>
      <c r="B4775" s="0" t="n">
        <v>14</v>
      </c>
    </row>
    <row r="4776" customFormat="false" ht="12.75" hidden="false" customHeight="false" outlineLevel="0" collapsed="false">
      <c r="A4776" s="0" t="n">
        <v>119</v>
      </c>
      <c r="B4776" s="0" t="n">
        <v>15</v>
      </c>
    </row>
    <row r="4777" customFormat="false" ht="12.75" hidden="false" customHeight="false" outlineLevel="0" collapsed="false">
      <c r="A4777" s="0" t="n">
        <v>119</v>
      </c>
      <c r="B4777" s="0" t="n">
        <v>16</v>
      </c>
    </row>
    <row r="4778" customFormat="false" ht="12.75" hidden="false" customHeight="false" outlineLevel="0" collapsed="false">
      <c r="A4778" s="0" t="n">
        <v>119</v>
      </c>
      <c r="B4778" s="0" t="n">
        <v>17</v>
      </c>
    </row>
    <row r="4779" customFormat="false" ht="12.75" hidden="false" customHeight="false" outlineLevel="0" collapsed="false">
      <c r="A4779" s="0" t="n">
        <v>119</v>
      </c>
      <c r="B4779" s="0" t="n">
        <v>18</v>
      </c>
    </row>
    <row r="4780" customFormat="false" ht="12.75" hidden="false" customHeight="false" outlineLevel="0" collapsed="false">
      <c r="A4780" s="0" t="n">
        <v>119</v>
      </c>
      <c r="B4780" s="0" t="n">
        <v>19</v>
      </c>
    </row>
    <row r="4781" customFormat="false" ht="12.75" hidden="false" customHeight="false" outlineLevel="0" collapsed="false">
      <c r="A4781" s="0" t="n">
        <v>119</v>
      </c>
      <c r="B4781" s="0" t="n">
        <v>20</v>
      </c>
    </row>
    <row r="4782" customFormat="false" ht="12.75" hidden="false" customHeight="false" outlineLevel="0" collapsed="false">
      <c r="A4782" s="0" t="n">
        <v>119</v>
      </c>
      <c r="B4782" s="0" t="n">
        <v>21</v>
      </c>
    </row>
    <row r="4783" customFormat="false" ht="12.75" hidden="false" customHeight="false" outlineLevel="0" collapsed="false">
      <c r="A4783" s="0" t="n">
        <v>119</v>
      </c>
      <c r="B4783" s="0" t="n">
        <v>22</v>
      </c>
    </row>
    <row r="4784" customFormat="false" ht="12.75" hidden="false" customHeight="false" outlineLevel="0" collapsed="false">
      <c r="A4784" s="0" t="n">
        <v>119</v>
      </c>
      <c r="B4784" s="0" t="n">
        <v>23</v>
      </c>
    </row>
    <row r="4785" customFormat="false" ht="12.75" hidden="false" customHeight="false" outlineLevel="0" collapsed="false">
      <c r="A4785" s="0" t="n">
        <v>119</v>
      </c>
      <c r="B4785" s="0" t="n">
        <v>24</v>
      </c>
    </row>
    <row r="4786" customFormat="false" ht="12.75" hidden="false" customHeight="false" outlineLevel="0" collapsed="false">
      <c r="A4786" s="0" t="n">
        <v>119</v>
      </c>
      <c r="B4786" s="0" t="n">
        <v>25</v>
      </c>
    </row>
    <row r="4787" customFormat="false" ht="12.75" hidden="false" customHeight="false" outlineLevel="0" collapsed="false">
      <c r="A4787" s="0" t="n">
        <v>119</v>
      </c>
      <c r="B4787" s="0" t="n">
        <v>26</v>
      </c>
    </row>
    <row r="4788" customFormat="false" ht="12.75" hidden="false" customHeight="false" outlineLevel="0" collapsed="false">
      <c r="A4788" s="0" t="n">
        <v>119</v>
      </c>
      <c r="B4788" s="0" t="n">
        <v>27</v>
      </c>
    </row>
    <row r="4789" customFormat="false" ht="12.75" hidden="false" customHeight="false" outlineLevel="0" collapsed="false">
      <c r="A4789" s="0" t="n">
        <v>119</v>
      </c>
      <c r="B4789" s="0" t="n">
        <v>28</v>
      </c>
    </row>
    <row r="4790" customFormat="false" ht="12.75" hidden="false" customHeight="false" outlineLevel="0" collapsed="false">
      <c r="A4790" s="0" t="n">
        <v>119</v>
      </c>
      <c r="B4790" s="0" t="n">
        <v>29</v>
      </c>
    </row>
    <row r="4791" customFormat="false" ht="12.75" hidden="false" customHeight="false" outlineLevel="0" collapsed="false">
      <c r="A4791" s="0" t="n">
        <v>119</v>
      </c>
      <c r="B4791" s="0" t="n">
        <v>30</v>
      </c>
    </row>
    <row r="4792" customFormat="false" ht="12.75" hidden="false" customHeight="false" outlineLevel="0" collapsed="false">
      <c r="A4792" s="0" t="n">
        <v>119</v>
      </c>
      <c r="B4792" s="0" t="n">
        <v>31</v>
      </c>
    </row>
    <row r="4793" customFormat="false" ht="12.75" hidden="false" customHeight="false" outlineLevel="0" collapsed="false">
      <c r="A4793" s="0" t="n">
        <v>119</v>
      </c>
      <c r="B4793" s="0" t="n">
        <v>32</v>
      </c>
    </row>
    <row r="4794" customFormat="false" ht="12.75" hidden="false" customHeight="false" outlineLevel="0" collapsed="false">
      <c r="A4794" s="0" t="n">
        <v>119</v>
      </c>
      <c r="B4794" s="0" t="n">
        <v>33</v>
      </c>
    </row>
    <row r="4795" customFormat="false" ht="12.75" hidden="false" customHeight="false" outlineLevel="0" collapsed="false">
      <c r="A4795" s="0" t="n">
        <v>119</v>
      </c>
      <c r="B4795" s="0" t="n">
        <v>34</v>
      </c>
    </row>
    <row r="4796" customFormat="false" ht="12.75" hidden="false" customHeight="false" outlineLevel="0" collapsed="false">
      <c r="A4796" s="0" t="n">
        <v>119</v>
      </c>
      <c r="B4796" s="0" t="n">
        <v>35</v>
      </c>
    </row>
    <row r="4797" customFormat="false" ht="12.75" hidden="false" customHeight="false" outlineLevel="0" collapsed="false">
      <c r="A4797" s="0" t="n">
        <v>119</v>
      </c>
      <c r="B4797" s="0" t="n">
        <v>36</v>
      </c>
    </row>
    <row r="4798" customFormat="false" ht="12.75" hidden="false" customHeight="false" outlineLevel="0" collapsed="false">
      <c r="A4798" s="0" t="n">
        <v>119</v>
      </c>
      <c r="B4798" s="0" t="n">
        <v>37</v>
      </c>
    </row>
    <row r="4799" customFormat="false" ht="12.75" hidden="false" customHeight="false" outlineLevel="0" collapsed="false">
      <c r="A4799" s="0" t="n">
        <v>119</v>
      </c>
      <c r="B4799" s="0" t="n">
        <v>38</v>
      </c>
    </row>
    <row r="4800" customFormat="false" ht="12.75" hidden="false" customHeight="false" outlineLevel="0" collapsed="false">
      <c r="A4800" s="0" t="n">
        <v>119</v>
      </c>
      <c r="B4800" s="0" t="n">
        <v>39</v>
      </c>
    </row>
    <row r="4801" customFormat="false" ht="12.75" hidden="false" customHeight="false" outlineLevel="0" collapsed="false">
      <c r="A4801" s="0" t="n">
        <v>119</v>
      </c>
      <c r="B4801" s="0" t="n">
        <v>40</v>
      </c>
    </row>
    <row r="4802" customFormat="false" ht="12.75" hidden="false" customHeight="false" outlineLevel="0" collapsed="false">
      <c r="A4802" s="0" t="n">
        <v>120</v>
      </c>
      <c r="B4802" s="0" t="n">
        <v>1</v>
      </c>
    </row>
    <row r="4803" customFormat="false" ht="12.75" hidden="false" customHeight="false" outlineLevel="0" collapsed="false">
      <c r="A4803" s="0" t="n">
        <v>120</v>
      </c>
      <c r="B4803" s="0" t="n">
        <v>2</v>
      </c>
    </row>
    <row r="4804" customFormat="false" ht="12.75" hidden="false" customHeight="false" outlineLevel="0" collapsed="false">
      <c r="A4804" s="0" t="n">
        <v>120</v>
      </c>
      <c r="B4804" s="0" t="n">
        <v>3</v>
      </c>
    </row>
    <row r="4805" customFormat="false" ht="12.75" hidden="false" customHeight="false" outlineLevel="0" collapsed="false">
      <c r="A4805" s="0" t="n">
        <v>120</v>
      </c>
      <c r="B4805" s="0" t="n">
        <v>4</v>
      </c>
    </row>
    <row r="4806" customFormat="false" ht="12.75" hidden="false" customHeight="false" outlineLevel="0" collapsed="false">
      <c r="A4806" s="0" t="n">
        <v>120</v>
      </c>
      <c r="B4806" s="0" t="n">
        <v>5</v>
      </c>
    </row>
    <row r="4807" customFormat="false" ht="12.75" hidden="false" customHeight="false" outlineLevel="0" collapsed="false">
      <c r="A4807" s="0" t="n">
        <v>120</v>
      </c>
      <c r="B4807" s="0" t="n">
        <v>6</v>
      </c>
    </row>
    <row r="4808" customFormat="false" ht="12.75" hidden="false" customHeight="false" outlineLevel="0" collapsed="false">
      <c r="A4808" s="0" t="n">
        <v>120</v>
      </c>
      <c r="B4808" s="0" t="n">
        <v>7</v>
      </c>
    </row>
    <row r="4809" customFormat="false" ht="12.75" hidden="false" customHeight="false" outlineLevel="0" collapsed="false">
      <c r="A4809" s="0" t="n">
        <v>120</v>
      </c>
      <c r="B4809" s="0" t="n">
        <v>8</v>
      </c>
    </row>
    <row r="4810" customFormat="false" ht="12.75" hidden="false" customHeight="false" outlineLevel="0" collapsed="false">
      <c r="A4810" s="0" t="n">
        <v>120</v>
      </c>
      <c r="B4810" s="0" t="n">
        <v>9</v>
      </c>
    </row>
    <row r="4811" customFormat="false" ht="12.75" hidden="false" customHeight="false" outlineLevel="0" collapsed="false">
      <c r="A4811" s="0" t="n">
        <v>120</v>
      </c>
      <c r="B4811" s="0" t="n">
        <v>10</v>
      </c>
    </row>
    <row r="4812" customFormat="false" ht="12.75" hidden="false" customHeight="false" outlineLevel="0" collapsed="false">
      <c r="A4812" s="0" t="n">
        <v>120</v>
      </c>
      <c r="B4812" s="0" t="n">
        <v>11</v>
      </c>
    </row>
    <row r="4813" customFormat="false" ht="12.75" hidden="false" customHeight="false" outlineLevel="0" collapsed="false">
      <c r="A4813" s="0" t="n">
        <v>120</v>
      </c>
      <c r="B4813" s="0" t="n">
        <v>12</v>
      </c>
    </row>
    <row r="4814" customFormat="false" ht="12.75" hidden="false" customHeight="false" outlineLevel="0" collapsed="false">
      <c r="A4814" s="0" t="n">
        <v>120</v>
      </c>
      <c r="B4814" s="0" t="n">
        <v>13</v>
      </c>
    </row>
    <row r="4815" customFormat="false" ht="12.75" hidden="false" customHeight="false" outlineLevel="0" collapsed="false">
      <c r="A4815" s="0" t="n">
        <v>120</v>
      </c>
      <c r="B4815" s="0" t="n">
        <v>14</v>
      </c>
    </row>
    <row r="4816" customFormat="false" ht="12.75" hidden="false" customHeight="false" outlineLevel="0" collapsed="false">
      <c r="A4816" s="0" t="n">
        <v>120</v>
      </c>
      <c r="B4816" s="0" t="n">
        <v>15</v>
      </c>
    </row>
    <row r="4817" customFormat="false" ht="12.75" hidden="false" customHeight="false" outlineLevel="0" collapsed="false">
      <c r="A4817" s="0" t="n">
        <v>120</v>
      </c>
      <c r="B4817" s="0" t="n">
        <v>16</v>
      </c>
    </row>
    <row r="4818" customFormat="false" ht="12.75" hidden="false" customHeight="false" outlineLevel="0" collapsed="false">
      <c r="A4818" s="0" t="n">
        <v>120</v>
      </c>
      <c r="B4818" s="0" t="n">
        <v>17</v>
      </c>
    </row>
    <row r="4819" customFormat="false" ht="12.75" hidden="false" customHeight="false" outlineLevel="0" collapsed="false">
      <c r="A4819" s="0" t="n">
        <v>120</v>
      </c>
      <c r="B4819" s="0" t="n">
        <v>18</v>
      </c>
    </row>
    <row r="4820" customFormat="false" ht="12.75" hidden="false" customHeight="false" outlineLevel="0" collapsed="false">
      <c r="A4820" s="0" t="n">
        <v>120</v>
      </c>
      <c r="B4820" s="0" t="n">
        <v>19</v>
      </c>
    </row>
    <row r="4821" customFormat="false" ht="12.75" hidden="false" customHeight="false" outlineLevel="0" collapsed="false">
      <c r="A4821" s="0" t="n">
        <v>120</v>
      </c>
      <c r="B4821" s="0" t="n">
        <v>20</v>
      </c>
    </row>
    <row r="4822" customFormat="false" ht="12.75" hidden="false" customHeight="false" outlineLevel="0" collapsed="false">
      <c r="A4822" s="0" t="n">
        <v>120</v>
      </c>
      <c r="B4822" s="0" t="n">
        <v>21</v>
      </c>
    </row>
    <row r="4823" customFormat="false" ht="12.75" hidden="false" customHeight="false" outlineLevel="0" collapsed="false">
      <c r="A4823" s="0" t="n">
        <v>120</v>
      </c>
      <c r="B4823" s="0" t="n">
        <v>22</v>
      </c>
    </row>
    <row r="4824" customFormat="false" ht="12.75" hidden="false" customHeight="false" outlineLevel="0" collapsed="false">
      <c r="A4824" s="0" t="n">
        <v>120</v>
      </c>
      <c r="B4824" s="0" t="n">
        <v>23</v>
      </c>
    </row>
    <row r="4825" customFormat="false" ht="12.75" hidden="false" customHeight="false" outlineLevel="0" collapsed="false">
      <c r="A4825" s="0" t="n">
        <v>120</v>
      </c>
      <c r="B4825" s="0" t="n">
        <v>24</v>
      </c>
    </row>
    <row r="4826" customFormat="false" ht="12.75" hidden="false" customHeight="false" outlineLevel="0" collapsed="false">
      <c r="A4826" s="0" t="n">
        <v>120</v>
      </c>
      <c r="B4826" s="0" t="n">
        <v>25</v>
      </c>
    </row>
    <row r="4827" customFormat="false" ht="12.75" hidden="false" customHeight="false" outlineLevel="0" collapsed="false">
      <c r="A4827" s="0" t="n">
        <v>120</v>
      </c>
      <c r="B4827" s="0" t="n">
        <v>26</v>
      </c>
    </row>
    <row r="4828" customFormat="false" ht="12.75" hidden="false" customHeight="false" outlineLevel="0" collapsed="false">
      <c r="A4828" s="0" t="n">
        <v>120</v>
      </c>
      <c r="B4828" s="0" t="n">
        <v>27</v>
      </c>
    </row>
    <row r="4829" customFormat="false" ht="12.75" hidden="false" customHeight="false" outlineLevel="0" collapsed="false">
      <c r="A4829" s="0" t="n">
        <v>120</v>
      </c>
      <c r="B4829" s="0" t="n">
        <v>28</v>
      </c>
    </row>
    <row r="4830" customFormat="false" ht="12.75" hidden="false" customHeight="false" outlineLevel="0" collapsed="false">
      <c r="A4830" s="0" t="n">
        <v>120</v>
      </c>
      <c r="B4830" s="0" t="n">
        <v>29</v>
      </c>
    </row>
    <row r="4831" customFormat="false" ht="12.75" hidden="false" customHeight="false" outlineLevel="0" collapsed="false">
      <c r="A4831" s="0" t="n">
        <v>120</v>
      </c>
      <c r="B4831" s="0" t="n">
        <v>30</v>
      </c>
    </row>
    <row r="4832" customFormat="false" ht="12.75" hidden="false" customHeight="false" outlineLevel="0" collapsed="false">
      <c r="A4832" s="0" t="n">
        <v>120</v>
      </c>
      <c r="B4832" s="0" t="n">
        <v>31</v>
      </c>
    </row>
    <row r="4833" customFormat="false" ht="12.75" hidden="false" customHeight="false" outlineLevel="0" collapsed="false">
      <c r="A4833" s="0" t="n">
        <v>120</v>
      </c>
      <c r="B4833" s="0" t="n">
        <v>32</v>
      </c>
    </row>
    <row r="4834" customFormat="false" ht="12.75" hidden="false" customHeight="false" outlineLevel="0" collapsed="false">
      <c r="A4834" s="0" t="n">
        <v>120</v>
      </c>
      <c r="B4834" s="0" t="n">
        <v>33</v>
      </c>
    </row>
    <row r="4835" customFormat="false" ht="12.75" hidden="false" customHeight="false" outlineLevel="0" collapsed="false">
      <c r="A4835" s="0" t="n">
        <v>120</v>
      </c>
      <c r="B4835" s="0" t="n">
        <v>34</v>
      </c>
    </row>
    <row r="4836" customFormat="false" ht="12.75" hidden="false" customHeight="false" outlineLevel="0" collapsed="false">
      <c r="A4836" s="0" t="n">
        <v>120</v>
      </c>
      <c r="B4836" s="0" t="n">
        <v>35</v>
      </c>
    </row>
    <row r="4837" customFormat="false" ht="12.75" hidden="false" customHeight="false" outlineLevel="0" collapsed="false">
      <c r="A4837" s="0" t="n">
        <v>120</v>
      </c>
      <c r="B4837" s="0" t="n">
        <v>36</v>
      </c>
    </row>
    <row r="4838" customFormat="false" ht="12.75" hidden="false" customHeight="false" outlineLevel="0" collapsed="false">
      <c r="A4838" s="0" t="n">
        <v>120</v>
      </c>
      <c r="B4838" s="0" t="n">
        <v>37</v>
      </c>
    </row>
    <row r="4839" customFormat="false" ht="12.75" hidden="false" customHeight="false" outlineLevel="0" collapsed="false">
      <c r="A4839" s="0" t="n">
        <v>120</v>
      </c>
      <c r="B4839" s="0" t="n">
        <v>38</v>
      </c>
    </row>
    <row r="4840" customFormat="false" ht="12.75" hidden="false" customHeight="false" outlineLevel="0" collapsed="false">
      <c r="A4840" s="0" t="n">
        <v>120</v>
      </c>
      <c r="B4840" s="0" t="n">
        <v>39</v>
      </c>
    </row>
    <row r="4841" customFormat="false" ht="12.75" hidden="false" customHeight="false" outlineLevel="0" collapsed="false">
      <c r="A4841" s="0" t="n">
        <v>120</v>
      </c>
      <c r="B4841" s="0" t="n">
        <v>40</v>
      </c>
    </row>
    <row r="4842" customFormat="false" ht="12.75" hidden="false" customHeight="false" outlineLevel="0" collapsed="false">
      <c r="A4842" s="0" t="n">
        <v>121</v>
      </c>
      <c r="B4842" s="0" t="n">
        <v>1</v>
      </c>
      <c r="C4842" s="0" t="s">
        <v>208</v>
      </c>
      <c r="D4842" s="1" t="n">
        <v>0.167165592312813</v>
      </c>
      <c r="E4842" s="1" t="n">
        <v>-0.000203461313503794</v>
      </c>
    </row>
    <row r="4843" customFormat="false" ht="12.75" hidden="false" customHeight="false" outlineLevel="0" collapsed="false">
      <c r="A4843" s="0" t="n">
        <v>121</v>
      </c>
      <c r="B4843" s="0" t="n">
        <v>2</v>
      </c>
      <c r="C4843" s="0" t="s">
        <v>208</v>
      </c>
      <c r="D4843" s="1" t="n">
        <v>0.166861191391945</v>
      </c>
      <c r="E4843" s="1" t="n">
        <v>-0.000489439582452178</v>
      </c>
    </row>
    <row r="4844" customFormat="false" ht="12.75" hidden="false" customHeight="false" outlineLevel="0" collapsed="false">
      <c r="A4844" s="0" t="n">
        <v>121</v>
      </c>
      <c r="B4844" s="0" t="n">
        <v>3</v>
      </c>
      <c r="C4844" s="0" t="s">
        <v>208</v>
      </c>
      <c r="D4844" s="1" t="n">
        <v>0.167785361409187</v>
      </c>
      <c r="E4844" s="1" t="n">
        <v>0.000453153072157875</v>
      </c>
    </row>
    <row r="4845" customFormat="false" ht="12.75" hidden="false" customHeight="false" outlineLevel="0" collapsed="false">
      <c r="A4845" s="0" t="n">
        <v>121</v>
      </c>
      <c r="B4845" s="0" t="n">
        <v>4</v>
      </c>
      <c r="C4845" s="0" t="s">
        <v>208</v>
      </c>
      <c r="D4845" s="1" t="n">
        <v>0.166789472103119</v>
      </c>
      <c r="E4845" s="1" t="n">
        <v>-0.000524313596542925</v>
      </c>
    </row>
    <row r="4846" customFormat="false" ht="12.75" hidden="false" customHeight="false" outlineLevel="0" collapsed="false">
      <c r="A4846" s="0" t="n">
        <v>121</v>
      </c>
      <c r="B4846" s="0" t="n">
        <v>5</v>
      </c>
      <c r="C4846" s="0" t="s">
        <v>208</v>
      </c>
      <c r="D4846" s="1" t="n">
        <v>0.16657580435276</v>
      </c>
      <c r="E4846" s="1" t="n">
        <v>-0.000719558738637716</v>
      </c>
    </row>
    <row r="4847" customFormat="false" ht="12.75" hidden="false" customHeight="false" outlineLevel="0" collapsed="false">
      <c r="A4847" s="0" t="n">
        <v>121</v>
      </c>
      <c r="B4847" s="0" t="n">
        <v>6</v>
      </c>
      <c r="C4847" s="0" t="s">
        <v>208</v>
      </c>
      <c r="D4847" s="1" t="n">
        <v>0.167179808020592</v>
      </c>
      <c r="E4847" s="1" t="n">
        <v>-9.7132426162716E-005</v>
      </c>
    </row>
    <row r="4848" customFormat="false" ht="12.75" hidden="false" customHeight="false" outlineLevel="0" collapsed="false">
      <c r="A4848" s="0" t="n">
        <v>121</v>
      </c>
      <c r="B4848" s="0" t="n">
        <v>7</v>
      </c>
      <c r="C4848" s="0" t="s">
        <v>208</v>
      </c>
      <c r="D4848" s="1" t="n">
        <v>0.167770311236382</v>
      </c>
      <c r="E4848" s="1" t="n">
        <v>0.000511793419718742</v>
      </c>
    </row>
    <row r="4849" customFormat="false" ht="12.75" hidden="false" customHeight="false" outlineLevel="0" collapsed="false">
      <c r="A4849" s="0" t="n">
        <v>121</v>
      </c>
      <c r="B4849" s="0" t="n">
        <v>8</v>
      </c>
      <c r="C4849" s="0" t="s">
        <v>208</v>
      </c>
      <c r="D4849" s="1" t="n">
        <v>0.168212965130806</v>
      </c>
      <c r="E4849" s="1" t="n">
        <v>0.000972869980614632</v>
      </c>
    </row>
    <row r="4850" customFormat="false" ht="12.75" hidden="false" customHeight="false" outlineLevel="0" collapsed="false">
      <c r="A4850" s="0" t="n">
        <v>121</v>
      </c>
      <c r="B4850" s="0" t="n">
        <v>9</v>
      </c>
      <c r="C4850" s="0" t="s">
        <v>208</v>
      </c>
      <c r="D4850" s="1" t="n">
        <v>0.167983040213585</v>
      </c>
      <c r="E4850" s="1" t="n">
        <v>0.000761367671657354</v>
      </c>
    </row>
    <row r="4851" customFormat="false" ht="12.75" hidden="false" customHeight="false" outlineLevel="0" collapsed="false">
      <c r="A4851" s="0" t="n">
        <v>121</v>
      </c>
      <c r="B4851" s="0" t="n">
        <v>10</v>
      </c>
      <c r="C4851" s="0" t="s">
        <v>208</v>
      </c>
      <c r="D4851" s="1" t="n">
        <v>0.167839869856834</v>
      </c>
      <c r="E4851" s="1" t="n">
        <v>0.000636619981378317</v>
      </c>
    </row>
    <row r="4852" customFormat="false" ht="12.75" hidden="false" customHeight="false" outlineLevel="0" collapsed="false">
      <c r="A4852" s="0" t="n">
        <v>121</v>
      </c>
      <c r="B4852" s="0" t="n">
        <v>11</v>
      </c>
      <c r="C4852" s="0" t="s">
        <v>208</v>
      </c>
      <c r="D4852" s="1" t="n">
        <v>0.167470917105675</v>
      </c>
      <c r="E4852" s="1" t="n">
        <v>0.00028608983848244</v>
      </c>
    </row>
    <row r="4853" customFormat="false" ht="12.75" hidden="false" customHeight="false" outlineLevel="0" collapsed="false">
      <c r="A4853" s="0" t="n">
        <v>121</v>
      </c>
      <c r="B4853" s="0" t="n">
        <v>12</v>
      </c>
      <c r="C4853" s="0" t="s">
        <v>208</v>
      </c>
      <c r="D4853" s="1" t="n">
        <v>0.167224556207657</v>
      </c>
      <c r="E4853" s="1" t="n">
        <v>5.81515741941985E-005</v>
      </c>
    </row>
    <row r="4854" customFormat="false" ht="12.75" hidden="false" customHeight="false" outlineLevel="0" collapsed="false">
      <c r="A4854" s="0" t="n">
        <v>121</v>
      </c>
      <c r="B4854" s="0" t="n">
        <v>13</v>
      </c>
      <c r="C4854" s="0" t="s">
        <v>208</v>
      </c>
      <c r="D4854" s="1" t="n">
        <v>0.167465656995773</v>
      </c>
      <c r="E4854" s="1" t="n">
        <v>0.000317675003316253</v>
      </c>
    </row>
    <row r="4855" customFormat="false" ht="12.75" hidden="false" customHeight="false" outlineLevel="0" collapsed="false">
      <c r="A4855" s="0" t="n">
        <v>121</v>
      </c>
      <c r="B4855" s="0" t="n">
        <v>14</v>
      </c>
      <c r="C4855" s="0" t="s">
        <v>208</v>
      </c>
      <c r="D4855" s="1" t="n">
        <v>0.167686209082603</v>
      </c>
      <c r="E4855" s="1" t="n">
        <v>0.000556649698410183</v>
      </c>
    </row>
    <row r="4856" customFormat="false" ht="12.75" hidden="false" customHeight="false" outlineLevel="0" collapsed="false">
      <c r="A4856" s="0" t="n">
        <v>121</v>
      </c>
      <c r="B4856" s="0" t="n">
        <v>15</v>
      </c>
      <c r="C4856" s="0" t="s">
        <v>208</v>
      </c>
      <c r="D4856" s="1" t="n">
        <v>0.166850864887238</v>
      </c>
      <c r="E4856" s="1" t="n">
        <v>-0.000260271830484271</v>
      </c>
    </row>
    <row r="4857" customFormat="false" ht="12.75" hidden="false" customHeight="false" outlineLevel="0" collapsed="false">
      <c r="A4857" s="0" t="n">
        <v>121</v>
      </c>
      <c r="B4857" s="0" t="n">
        <v>16</v>
      </c>
      <c r="C4857" s="0" t="s">
        <v>208</v>
      </c>
      <c r="D4857" s="1" t="n">
        <v>0.165903106331825</v>
      </c>
      <c r="E4857" s="1" t="n">
        <v>-0.00118960777763277</v>
      </c>
    </row>
    <row r="4858" customFormat="false" ht="12.75" hidden="false" customHeight="false" outlineLevel="0" collapsed="false">
      <c r="A4858" s="0" t="n">
        <v>121</v>
      </c>
      <c r="B4858" s="0" t="n">
        <v>17</v>
      </c>
      <c r="C4858" s="0" t="s">
        <v>208</v>
      </c>
      <c r="D4858" s="1" t="n">
        <v>0.165959224104881</v>
      </c>
      <c r="E4858" s="1" t="n">
        <v>-0.00111506739631295</v>
      </c>
    </row>
    <row r="4859" customFormat="false" ht="12.75" hidden="false" customHeight="false" outlineLevel="0" collapsed="false">
      <c r="A4859" s="0" t="n">
        <v>121</v>
      </c>
      <c r="B4859" s="0" t="n">
        <v>18</v>
      </c>
      <c r="C4859" s="0" t="s">
        <v>208</v>
      </c>
      <c r="D4859" s="1" t="n">
        <v>0.166430100798607</v>
      </c>
      <c r="E4859" s="1" t="n">
        <v>-0.000625768036115915</v>
      </c>
    </row>
    <row r="4860" customFormat="false" ht="12.75" hidden="false" customHeight="false" outlineLevel="0" collapsed="false">
      <c r="A4860" s="0" t="n">
        <v>121</v>
      </c>
      <c r="B4860" s="0" t="n">
        <v>19</v>
      </c>
      <c r="C4860" s="0" t="s">
        <v>208</v>
      </c>
      <c r="D4860" s="1" t="n">
        <v>0.166465014219284</v>
      </c>
      <c r="E4860" s="1" t="n">
        <v>-0.000572431948967278</v>
      </c>
    </row>
    <row r="4861" customFormat="false" ht="12.75" hidden="false" customHeight="false" outlineLevel="0" collapsed="false">
      <c r="A4861" s="0" t="n">
        <v>121</v>
      </c>
      <c r="B4861" s="0" t="n">
        <v>20</v>
      </c>
      <c r="C4861" s="0" t="s">
        <v>208</v>
      </c>
      <c r="D4861" s="1" t="n">
        <v>0.165338739752769</v>
      </c>
      <c r="E4861" s="1" t="n">
        <v>-0.00168028380721807</v>
      </c>
    </row>
    <row r="4862" customFormat="false" ht="12.75" hidden="false" customHeight="false" outlineLevel="0" collapsed="false">
      <c r="A4862" s="0" t="n">
        <v>121</v>
      </c>
      <c r="B4862" s="0" t="n">
        <v>21</v>
      </c>
      <c r="C4862" s="0" t="s">
        <v>208</v>
      </c>
      <c r="D4862" s="1" t="n">
        <v>0.165215000510216</v>
      </c>
      <c r="E4862" s="1" t="n">
        <v>-0.001785600441508</v>
      </c>
    </row>
    <row r="4863" customFormat="false" ht="12.75" hidden="false" customHeight="false" outlineLevel="0" collapsed="false">
      <c r="A4863" s="0" t="n">
        <v>121</v>
      </c>
      <c r="B4863" s="0" t="n">
        <v>22</v>
      </c>
      <c r="C4863" s="0" t="s">
        <v>208</v>
      </c>
      <c r="D4863" s="1" t="n">
        <v>0.166581958532333</v>
      </c>
      <c r="E4863" s="1" t="n">
        <v>-0.000400219752918929</v>
      </c>
    </row>
    <row r="4864" customFormat="false" ht="12.75" hidden="false" customHeight="false" outlineLevel="0" collapsed="false">
      <c r="A4864" s="0" t="n">
        <v>121</v>
      </c>
      <c r="B4864" s="0" t="n">
        <v>23</v>
      </c>
      <c r="C4864" s="0" t="s">
        <v>208</v>
      </c>
      <c r="D4864" s="1" t="n">
        <v>0.167491614818573</v>
      </c>
      <c r="E4864" s="1" t="n">
        <v>0.000527859199792147</v>
      </c>
    </row>
    <row r="4865" customFormat="false" ht="12.75" hidden="false" customHeight="false" outlineLevel="0" collapsed="false">
      <c r="A4865" s="0" t="n">
        <v>121</v>
      </c>
      <c r="B4865" s="0" t="n">
        <v>24</v>
      </c>
      <c r="C4865" s="0" t="s">
        <v>208</v>
      </c>
      <c r="D4865" s="1" t="n">
        <v>0.167777970433235</v>
      </c>
      <c r="E4865" s="1" t="n">
        <v>0.000832637422718108</v>
      </c>
    </row>
    <row r="4866" customFormat="false" ht="12.75" hidden="false" customHeight="false" outlineLevel="0" collapsed="false">
      <c r="A4866" s="0" t="n">
        <v>121</v>
      </c>
      <c r="B4866" s="0" t="n">
        <v>25</v>
      </c>
      <c r="C4866" s="0" t="s">
        <v>208</v>
      </c>
      <c r="D4866" s="1" t="n">
        <v>0.169982299208641</v>
      </c>
      <c r="E4866" s="1" t="n">
        <v>0.00305538880638778</v>
      </c>
    </row>
    <row r="4867" customFormat="false" ht="12.75" hidden="false" customHeight="false" outlineLevel="0" collapsed="false">
      <c r="A4867" s="0" t="n">
        <v>121</v>
      </c>
      <c r="B4867" s="0" t="n">
        <v>26</v>
      </c>
      <c r="C4867" s="0" t="s">
        <v>208</v>
      </c>
      <c r="D4867" s="1" t="n">
        <v>0.174046888947487</v>
      </c>
      <c r="E4867" s="1" t="n">
        <v>0.00713840126991272</v>
      </c>
    </row>
    <row r="4868" customFormat="false" ht="12.75" hidden="false" customHeight="false" outlineLevel="0" collapsed="false">
      <c r="A4868" s="0" t="n">
        <v>121</v>
      </c>
      <c r="B4868" s="0" t="n">
        <v>27</v>
      </c>
      <c r="C4868" s="0" t="s">
        <v>208</v>
      </c>
      <c r="D4868" s="1" t="n">
        <v>0.180518090724945</v>
      </c>
      <c r="E4868" s="1" t="n">
        <v>0.0136280255392194</v>
      </c>
    </row>
    <row r="4869" customFormat="false" ht="12.75" hidden="false" customHeight="false" outlineLevel="0" collapsed="false">
      <c r="A4869" s="0" t="n">
        <v>121</v>
      </c>
      <c r="B4869" s="0" t="n">
        <v>28</v>
      </c>
      <c r="C4869" s="0" t="s">
        <v>208</v>
      </c>
      <c r="D4869" s="1" t="n">
        <v>0.194842398166657</v>
      </c>
      <c r="E4869" s="1" t="n">
        <v>0.0279707554727793</v>
      </c>
    </row>
    <row r="4870" customFormat="false" ht="12.75" hidden="false" customHeight="false" outlineLevel="0" collapsed="false">
      <c r="A4870" s="0" t="n">
        <v>121</v>
      </c>
      <c r="B4870" s="0" t="n">
        <v>29</v>
      </c>
      <c r="C4870" s="0" t="s">
        <v>208</v>
      </c>
      <c r="D4870" s="1" t="n">
        <v>0.22408364713192</v>
      </c>
      <c r="E4870" s="1" t="n">
        <v>0.0572304278612137</v>
      </c>
    </row>
    <row r="4871" customFormat="false" ht="12.75" hidden="false" customHeight="false" outlineLevel="0" collapsed="false">
      <c r="A4871" s="0" t="n">
        <v>121</v>
      </c>
      <c r="B4871" s="0" t="n">
        <v>30</v>
      </c>
      <c r="C4871" s="0" t="s">
        <v>208</v>
      </c>
      <c r="D4871" s="1" t="n">
        <v>0.279907375574112</v>
      </c>
      <c r="E4871" s="1" t="n">
        <v>0.113072581589222</v>
      </c>
    </row>
    <row r="4872" customFormat="false" ht="12.75" hidden="false" customHeight="false" outlineLevel="0" collapsed="false">
      <c r="A4872" s="0" t="n">
        <v>121</v>
      </c>
      <c r="B4872" s="0" t="n">
        <v>31</v>
      </c>
      <c r="C4872" s="0" t="s">
        <v>208</v>
      </c>
      <c r="D4872" s="1" t="n">
        <v>0.385342627763748</v>
      </c>
      <c r="E4872" s="1" t="n">
        <v>0.218526259064674</v>
      </c>
    </row>
    <row r="4873" customFormat="false" ht="12.75" hidden="false" customHeight="false" outlineLevel="0" collapsed="false">
      <c r="A4873" s="0" t="n">
        <v>121</v>
      </c>
      <c r="B4873" s="0" t="n">
        <v>32</v>
      </c>
      <c r="C4873" s="0" t="s">
        <v>208</v>
      </c>
      <c r="D4873" s="1" t="n">
        <v>0.587614238262177</v>
      </c>
      <c r="E4873" s="1" t="n">
        <v>0.420816272497177</v>
      </c>
    </row>
    <row r="4874" customFormat="false" ht="12.75" hidden="false" customHeight="false" outlineLevel="0" collapsed="false">
      <c r="A4874" s="0" t="n">
        <v>121</v>
      </c>
      <c r="B4874" s="0" t="n">
        <v>33</v>
      </c>
      <c r="C4874" s="0" t="s">
        <v>208</v>
      </c>
      <c r="D4874" s="1" t="n">
        <v>0.968477547168732</v>
      </c>
      <c r="E4874" s="1" t="n">
        <v>0.80169802904129</v>
      </c>
    </row>
    <row r="4875" customFormat="false" ht="12.75" hidden="false" customHeight="false" outlineLevel="0" collapsed="false">
      <c r="A4875" s="0" t="n">
        <v>121</v>
      </c>
      <c r="B4875" s="0" t="n">
        <v>34</v>
      </c>
      <c r="C4875" s="0" t="s">
        <v>208</v>
      </c>
      <c r="D4875" s="1" t="n">
        <v>1.65760290622711</v>
      </c>
      <c r="E4875" s="1" t="n">
        <v>1.49084174633026</v>
      </c>
    </row>
    <row r="4876" customFormat="false" ht="12.75" hidden="false" customHeight="false" outlineLevel="0" collapsed="false">
      <c r="A4876" s="0" t="n">
        <v>121</v>
      </c>
      <c r="B4876" s="0" t="n">
        <v>35</v>
      </c>
      <c r="C4876" s="0" t="s">
        <v>208</v>
      </c>
      <c r="D4876" s="1" t="n">
        <v>2.80354523658752</v>
      </c>
      <c r="E4876" s="1" t="n">
        <v>2.63680243492126</v>
      </c>
    </row>
    <row r="4877" customFormat="false" ht="12.75" hidden="false" customHeight="false" outlineLevel="0" collapsed="false">
      <c r="A4877" s="0" t="n">
        <v>121</v>
      </c>
      <c r="B4877" s="0" t="n">
        <v>36</v>
      </c>
      <c r="C4877" s="0" t="s">
        <v>208</v>
      </c>
      <c r="D4877" s="1" t="n">
        <v>4.39365768432617</v>
      </c>
      <c r="E4877" s="1" t="n">
        <v>4.22693347930908</v>
      </c>
    </row>
    <row r="4878" customFormat="false" ht="12.75" hidden="false" customHeight="false" outlineLevel="0" collapsed="false">
      <c r="A4878" s="0" t="n">
        <v>121</v>
      </c>
      <c r="B4878" s="0" t="n">
        <v>37</v>
      </c>
      <c r="C4878" s="0" t="s">
        <v>208</v>
      </c>
      <c r="D4878" s="1" t="n">
        <v>5.99261665344238</v>
      </c>
      <c r="E4878" s="1" t="n">
        <v>5.82591104507446</v>
      </c>
    </row>
    <row r="4879" customFormat="false" ht="12.75" hidden="false" customHeight="false" outlineLevel="0" collapsed="false">
      <c r="A4879" s="0" t="n">
        <v>121</v>
      </c>
      <c r="B4879" s="0" t="n">
        <v>38</v>
      </c>
      <c r="C4879" s="0" t="s">
        <v>208</v>
      </c>
      <c r="D4879" s="1" t="n">
        <v>7.16668367385864</v>
      </c>
      <c r="E4879" s="1" t="n">
        <v>6.99999618530273</v>
      </c>
    </row>
    <row r="4880" customFormat="false" ht="12.75" hidden="false" customHeight="false" outlineLevel="0" collapsed="false">
      <c r="A4880" s="0" t="n">
        <v>121</v>
      </c>
      <c r="B4880" s="0" t="n">
        <v>39</v>
      </c>
      <c r="C4880" s="0" t="s">
        <v>208</v>
      </c>
      <c r="D4880" s="1" t="n">
        <v>8.07353401184082</v>
      </c>
      <c r="E4880" s="1" t="n">
        <v>7.90686511993408</v>
      </c>
    </row>
    <row r="4881" customFormat="false" ht="12.75" hidden="false" customHeight="false" outlineLevel="0" collapsed="false">
      <c r="A4881" s="0" t="n">
        <v>121</v>
      </c>
      <c r="B4881" s="0" t="n">
        <v>40</v>
      </c>
      <c r="C4881" s="0" t="s">
        <v>208</v>
      </c>
      <c r="D4881" s="1" t="n">
        <v>8.74236679077148</v>
      </c>
      <c r="E4881" s="1" t="n">
        <v>8.57571601867676</v>
      </c>
    </row>
    <row r="4882" customFormat="false" ht="12.75" hidden="false" customHeight="false" outlineLevel="0" collapsed="false">
      <c r="A4882" s="0" t="n">
        <v>122</v>
      </c>
      <c r="B4882" s="0" t="n">
        <v>1</v>
      </c>
      <c r="C4882" s="0" t="s">
        <v>208</v>
      </c>
      <c r="D4882" s="1" t="n">
        <v>0.178454086184502</v>
      </c>
      <c r="E4882" s="1" t="n">
        <v>-0.000802228401880711</v>
      </c>
    </row>
    <row r="4883" customFormat="false" ht="12.75" hidden="false" customHeight="false" outlineLevel="0" collapsed="false">
      <c r="A4883" s="0" t="n">
        <v>122</v>
      </c>
      <c r="B4883" s="0" t="n">
        <v>2</v>
      </c>
      <c r="C4883" s="0" t="s">
        <v>208</v>
      </c>
      <c r="D4883" s="1" t="n">
        <v>0.178282111883163</v>
      </c>
      <c r="E4883" s="1" t="n">
        <v>-0.000782346643973142</v>
      </c>
    </row>
    <row r="4884" customFormat="false" ht="12.75" hidden="false" customHeight="false" outlineLevel="0" collapsed="false">
      <c r="A4884" s="0" t="n">
        <v>122</v>
      </c>
      <c r="B4884" s="0" t="n">
        <v>3</v>
      </c>
      <c r="C4884" s="0" t="s">
        <v>208</v>
      </c>
      <c r="D4884" s="1" t="n">
        <v>0.178936570882797</v>
      </c>
      <c r="E4884" s="1" t="n">
        <v>6.39684149064124E-005</v>
      </c>
    </row>
    <row r="4885" customFormat="false" ht="12.75" hidden="false" customHeight="false" outlineLevel="0" collapsed="false">
      <c r="A4885" s="0" t="n">
        <v>122</v>
      </c>
      <c r="B4885" s="0" t="n">
        <v>4</v>
      </c>
      <c r="C4885" s="0" t="s">
        <v>208</v>
      </c>
      <c r="D4885" s="1" t="n">
        <v>0.178831845521927</v>
      </c>
      <c r="E4885" s="1" t="n">
        <v>0.000151099127833731</v>
      </c>
    </row>
    <row r="4886" customFormat="false" ht="12.75" hidden="false" customHeight="false" outlineLevel="0" collapsed="false">
      <c r="A4886" s="0" t="n">
        <v>122</v>
      </c>
      <c r="B4886" s="0" t="n">
        <v>5</v>
      </c>
      <c r="C4886" s="0" t="s">
        <v>208</v>
      </c>
      <c r="D4886" s="1" t="n">
        <v>0.178743481636047</v>
      </c>
      <c r="E4886" s="1" t="n">
        <v>0.000254591315751895</v>
      </c>
    </row>
    <row r="4887" customFormat="false" ht="12.75" hidden="false" customHeight="false" outlineLevel="0" collapsed="false">
      <c r="A4887" s="0" t="n">
        <v>122</v>
      </c>
      <c r="B4887" s="0" t="n">
        <v>6</v>
      </c>
      <c r="C4887" s="0" t="s">
        <v>208</v>
      </c>
      <c r="D4887" s="1" t="n">
        <v>0.180127263069153</v>
      </c>
      <c r="E4887" s="1" t="n">
        <v>0.00183022883720696</v>
      </c>
    </row>
    <row r="4888" customFormat="false" ht="12.75" hidden="false" customHeight="false" outlineLevel="0" collapsed="false">
      <c r="A4888" s="0" t="n">
        <v>122</v>
      </c>
      <c r="B4888" s="0" t="n">
        <v>7</v>
      </c>
      <c r="C4888" s="0" t="s">
        <v>208</v>
      </c>
      <c r="D4888" s="1" t="n">
        <v>0.179462924599648</v>
      </c>
      <c r="E4888" s="1" t="n">
        <v>0.00135774642694741</v>
      </c>
    </row>
    <row r="4889" customFormat="false" ht="12.75" hidden="false" customHeight="false" outlineLevel="0" collapsed="false">
      <c r="A4889" s="0" t="n">
        <v>122</v>
      </c>
      <c r="B4889" s="0" t="n">
        <v>8</v>
      </c>
      <c r="C4889" s="0" t="s">
        <v>208</v>
      </c>
      <c r="D4889" s="1" t="n">
        <v>0.178807467222214</v>
      </c>
      <c r="E4889" s="1" t="n">
        <v>0.000894145108759403</v>
      </c>
    </row>
    <row r="4890" customFormat="false" ht="12.75" hidden="false" customHeight="false" outlineLevel="0" collapsed="false">
      <c r="A4890" s="0" t="n">
        <v>122</v>
      </c>
      <c r="B4890" s="0" t="n">
        <v>9</v>
      </c>
      <c r="C4890" s="0" t="s">
        <v>208</v>
      </c>
      <c r="D4890" s="1" t="n">
        <v>0.178695753216743</v>
      </c>
      <c r="E4890" s="1" t="n">
        <v>0.000974287162534893</v>
      </c>
    </row>
    <row r="4891" customFormat="false" ht="12.75" hidden="false" customHeight="false" outlineLevel="0" collapsed="false">
      <c r="A4891" s="0" t="n">
        <v>122</v>
      </c>
      <c r="B4891" s="0" t="n">
        <v>10</v>
      </c>
      <c r="C4891" s="0" t="s">
        <v>208</v>
      </c>
      <c r="D4891" s="1" t="n">
        <v>0.178618714213371</v>
      </c>
      <c r="E4891" s="1" t="n">
        <v>0.00108910421840847</v>
      </c>
    </row>
    <row r="4892" customFormat="false" ht="12.75" hidden="false" customHeight="false" outlineLevel="0" collapsed="false">
      <c r="A4892" s="0" t="n">
        <v>122</v>
      </c>
      <c r="B4892" s="0" t="n">
        <v>11</v>
      </c>
      <c r="C4892" s="0" t="s">
        <v>208</v>
      </c>
      <c r="D4892" s="1" t="n">
        <v>0.176888138055801</v>
      </c>
      <c r="E4892" s="1" t="n">
        <v>-0.000449615821707994</v>
      </c>
    </row>
    <row r="4893" customFormat="false" ht="12.75" hidden="false" customHeight="false" outlineLevel="0" collapsed="false">
      <c r="A4893" s="0" t="n">
        <v>122</v>
      </c>
      <c r="B4893" s="0" t="n">
        <v>12</v>
      </c>
      <c r="C4893" s="0" t="s">
        <v>208</v>
      </c>
      <c r="D4893" s="1" t="n">
        <v>0.175863698124886</v>
      </c>
      <c r="E4893" s="1" t="n">
        <v>-0.0012821996351704</v>
      </c>
    </row>
    <row r="4894" customFormat="false" ht="12.75" hidden="false" customHeight="false" outlineLevel="0" collapsed="false">
      <c r="A4894" s="0" t="n">
        <v>122</v>
      </c>
      <c r="B4894" s="0" t="n">
        <v>13</v>
      </c>
      <c r="C4894" s="0" t="s">
        <v>208</v>
      </c>
      <c r="D4894" s="1" t="n">
        <v>0.175244182348251</v>
      </c>
      <c r="E4894" s="1" t="n">
        <v>-0.00170985935255885</v>
      </c>
    </row>
    <row r="4895" customFormat="false" ht="12.75" hidden="false" customHeight="false" outlineLevel="0" collapsed="false">
      <c r="A4895" s="0" t="n">
        <v>122</v>
      </c>
      <c r="B4895" s="0" t="n">
        <v>14</v>
      </c>
      <c r="C4895" s="0" t="s">
        <v>208</v>
      </c>
      <c r="D4895" s="1" t="n">
        <v>0.174835711717606</v>
      </c>
      <c r="E4895" s="1" t="n">
        <v>-0.00192647392395884</v>
      </c>
    </row>
    <row r="4896" customFormat="false" ht="12.75" hidden="false" customHeight="false" outlineLevel="0" collapsed="false">
      <c r="A4896" s="0" t="n">
        <v>122</v>
      </c>
      <c r="B4896" s="0" t="n">
        <v>15</v>
      </c>
      <c r="C4896" s="0" t="s">
        <v>208</v>
      </c>
      <c r="D4896" s="1" t="n">
        <v>0.174728989601135</v>
      </c>
      <c r="E4896" s="1" t="n">
        <v>-0.00184133998118341</v>
      </c>
    </row>
    <row r="4897" customFormat="false" ht="12.75" hidden="false" customHeight="false" outlineLevel="0" collapsed="false">
      <c r="A4897" s="0" t="n">
        <v>122</v>
      </c>
      <c r="B4897" s="0" t="n">
        <v>16</v>
      </c>
      <c r="C4897" s="0" t="s">
        <v>208</v>
      </c>
      <c r="D4897" s="1" t="n">
        <v>0.175388112664223</v>
      </c>
      <c r="E4897" s="1" t="n">
        <v>-0.000990360858850181</v>
      </c>
    </row>
    <row r="4898" customFormat="false" ht="12.75" hidden="false" customHeight="false" outlineLevel="0" collapsed="false">
      <c r="A4898" s="0" t="n">
        <v>122</v>
      </c>
      <c r="B4898" s="0" t="n">
        <v>17</v>
      </c>
      <c r="C4898" s="0" t="s">
        <v>208</v>
      </c>
      <c r="D4898" s="1" t="n">
        <v>0.1759222894907</v>
      </c>
      <c r="E4898" s="1" t="n">
        <v>-0.000264327944023535</v>
      </c>
    </row>
    <row r="4899" customFormat="false" ht="12.75" hidden="false" customHeight="false" outlineLevel="0" collapsed="false">
      <c r="A4899" s="0" t="n">
        <v>122</v>
      </c>
      <c r="B4899" s="0" t="n">
        <v>18</v>
      </c>
      <c r="C4899" s="0" t="s">
        <v>208</v>
      </c>
      <c r="D4899" s="1" t="n">
        <v>0.175183743238449</v>
      </c>
      <c r="E4899" s="1" t="n">
        <v>-0.000811018166132271</v>
      </c>
    </row>
    <row r="4900" customFormat="false" ht="12.75" hidden="false" customHeight="false" outlineLevel="0" collapsed="false">
      <c r="A4900" s="0" t="n">
        <v>122</v>
      </c>
      <c r="B4900" s="0" t="n">
        <v>19</v>
      </c>
      <c r="C4900" s="0" t="s">
        <v>208</v>
      </c>
      <c r="D4900" s="1" t="n">
        <v>0.174663200974464</v>
      </c>
      <c r="E4900" s="1" t="n">
        <v>-0.00113970437087119</v>
      </c>
    </row>
    <row r="4901" customFormat="false" ht="12.75" hidden="false" customHeight="false" outlineLevel="0" collapsed="false">
      <c r="A4901" s="0" t="n">
        <v>122</v>
      </c>
      <c r="B4901" s="0" t="n">
        <v>20</v>
      </c>
      <c r="C4901" s="0" t="s">
        <v>208</v>
      </c>
      <c r="D4901" s="1" t="n">
        <v>0.174774244427681</v>
      </c>
      <c r="E4901" s="1" t="n">
        <v>-0.000836804800201207</v>
      </c>
    </row>
    <row r="4902" customFormat="false" ht="12.75" hidden="false" customHeight="false" outlineLevel="0" collapsed="false">
      <c r="A4902" s="0" t="n">
        <v>122</v>
      </c>
      <c r="B4902" s="0" t="n">
        <v>21</v>
      </c>
      <c r="C4902" s="0" t="s">
        <v>208</v>
      </c>
      <c r="D4902" s="1" t="n">
        <v>0.173806414008141</v>
      </c>
      <c r="E4902" s="1" t="n">
        <v>-0.00161277910228819</v>
      </c>
    </row>
    <row r="4903" customFormat="false" ht="12.75" hidden="false" customHeight="false" outlineLevel="0" collapsed="false">
      <c r="A4903" s="0" t="n">
        <v>122</v>
      </c>
      <c r="B4903" s="0" t="n">
        <v>22</v>
      </c>
      <c r="C4903" s="0" t="s">
        <v>208</v>
      </c>
      <c r="D4903" s="1" t="n">
        <v>0.174076527357101</v>
      </c>
      <c r="E4903" s="1" t="n">
        <v>-0.00115080969408154</v>
      </c>
    </row>
    <row r="4904" customFormat="false" ht="12.75" hidden="false" customHeight="false" outlineLevel="0" collapsed="false">
      <c r="A4904" s="0" t="n">
        <v>122</v>
      </c>
      <c r="B4904" s="0" t="n">
        <v>23</v>
      </c>
      <c r="C4904" s="0" t="s">
        <v>208</v>
      </c>
      <c r="D4904" s="1" t="n">
        <v>0.176250085234642</v>
      </c>
      <c r="E4904" s="1" t="n">
        <v>0.00121460424270481</v>
      </c>
    </row>
    <row r="4905" customFormat="false" ht="12.75" hidden="false" customHeight="false" outlineLevel="0" collapsed="false">
      <c r="A4905" s="0" t="n">
        <v>122</v>
      </c>
      <c r="B4905" s="0" t="n">
        <v>24</v>
      </c>
      <c r="C4905" s="0" t="s">
        <v>208</v>
      </c>
      <c r="D4905" s="1" t="n">
        <v>0.177119731903076</v>
      </c>
      <c r="E4905" s="1" t="n">
        <v>0.00227610697038472</v>
      </c>
    </row>
    <row r="4906" customFormat="false" ht="12.75" hidden="false" customHeight="false" outlineLevel="0" collapsed="false">
      <c r="A4906" s="0" t="n">
        <v>122</v>
      </c>
      <c r="B4906" s="0" t="n">
        <v>25</v>
      </c>
      <c r="C4906" s="0" t="s">
        <v>208</v>
      </c>
      <c r="D4906" s="1" t="n">
        <v>0.178561180830002</v>
      </c>
      <c r="E4906" s="1" t="n">
        <v>0.00390941184014082</v>
      </c>
    </row>
    <row r="4907" customFormat="false" ht="12.75" hidden="false" customHeight="false" outlineLevel="0" collapsed="false">
      <c r="A4907" s="0" t="n">
        <v>122</v>
      </c>
      <c r="B4907" s="0" t="n">
        <v>26</v>
      </c>
      <c r="C4907" s="0" t="s">
        <v>208</v>
      </c>
      <c r="D4907" s="1" t="n">
        <v>0.182793453335762</v>
      </c>
      <c r="E4907" s="1" t="n">
        <v>0.0083335405215621</v>
      </c>
    </row>
    <row r="4908" customFormat="false" ht="12.75" hidden="false" customHeight="false" outlineLevel="0" collapsed="false">
      <c r="A4908" s="0" t="n">
        <v>122</v>
      </c>
      <c r="B4908" s="0" t="n">
        <v>27</v>
      </c>
      <c r="C4908" s="0" t="s">
        <v>208</v>
      </c>
      <c r="D4908" s="1" t="n">
        <v>0.192740797996521</v>
      </c>
      <c r="E4908" s="1" t="n">
        <v>0.0184727404266596</v>
      </c>
    </row>
    <row r="4909" customFormat="false" ht="12.75" hidden="false" customHeight="false" outlineLevel="0" collapsed="false">
      <c r="A4909" s="0" t="n">
        <v>122</v>
      </c>
      <c r="B4909" s="0" t="n">
        <v>28</v>
      </c>
      <c r="C4909" s="0" t="s">
        <v>208</v>
      </c>
      <c r="D4909" s="1" t="n">
        <v>0.212367385625839</v>
      </c>
      <c r="E4909" s="1" t="n">
        <v>0.0382911860942841</v>
      </c>
    </row>
    <row r="4910" customFormat="false" ht="12.75" hidden="false" customHeight="false" outlineLevel="0" collapsed="false">
      <c r="A4910" s="0" t="n">
        <v>122</v>
      </c>
      <c r="B4910" s="0" t="n">
        <v>29</v>
      </c>
      <c r="C4910" s="0" t="s">
        <v>208</v>
      </c>
      <c r="D4910" s="1" t="n">
        <v>0.248957902193069</v>
      </c>
      <c r="E4910" s="1" t="n">
        <v>0.0750735551118851</v>
      </c>
    </row>
    <row r="4911" customFormat="false" ht="12.75" hidden="false" customHeight="false" outlineLevel="0" collapsed="false">
      <c r="A4911" s="0" t="n">
        <v>122</v>
      </c>
      <c r="B4911" s="0" t="n">
        <v>30</v>
      </c>
      <c r="C4911" s="0" t="s">
        <v>208</v>
      </c>
      <c r="D4911" s="1" t="n">
        <v>0.319278210401535</v>
      </c>
      <c r="E4911" s="1" t="n">
        <v>0.145585715770721</v>
      </c>
    </row>
    <row r="4912" customFormat="false" ht="12.75" hidden="false" customHeight="false" outlineLevel="0" collapsed="false">
      <c r="A4912" s="0" t="n">
        <v>122</v>
      </c>
      <c r="B4912" s="0" t="n">
        <v>31</v>
      </c>
      <c r="C4912" s="0" t="s">
        <v>208</v>
      </c>
      <c r="D4912" s="1" t="n">
        <v>0.455705136060715</v>
      </c>
      <c r="E4912" s="1" t="n">
        <v>0.282204508781433</v>
      </c>
    </row>
    <row r="4913" customFormat="false" ht="12.75" hidden="false" customHeight="false" outlineLevel="0" collapsed="false">
      <c r="A4913" s="0" t="n">
        <v>122</v>
      </c>
      <c r="B4913" s="0" t="n">
        <v>32</v>
      </c>
      <c r="C4913" s="0" t="s">
        <v>208</v>
      </c>
      <c r="D4913" s="1" t="n">
        <v>0.718173384666443</v>
      </c>
      <c r="E4913" s="1" t="n">
        <v>0.544864594936371</v>
      </c>
    </row>
    <row r="4914" customFormat="false" ht="12.75" hidden="false" customHeight="false" outlineLevel="0" collapsed="false">
      <c r="A4914" s="0" t="n">
        <v>122</v>
      </c>
      <c r="B4914" s="0" t="n">
        <v>33</v>
      </c>
      <c r="C4914" s="0" t="s">
        <v>208</v>
      </c>
      <c r="D4914" s="1" t="n">
        <v>1.21242725849152</v>
      </c>
      <c r="E4914" s="1" t="n">
        <v>1.03931033611298</v>
      </c>
    </row>
    <row r="4915" customFormat="false" ht="12.75" hidden="false" customHeight="false" outlineLevel="0" collapsed="false">
      <c r="A4915" s="0" t="n">
        <v>122</v>
      </c>
      <c r="B4915" s="0" t="n">
        <v>34</v>
      </c>
      <c r="C4915" s="0" t="s">
        <v>208</v>
      </c>
      <c r="D4915" s="1" t="n">
        <v>2.08475613594055</v>
      </c>
      <c r="E4915" s="1" t="n">
        <v>1.9118310213089</v>
      </c>
    </row>
    <row r="4916" customFormat="false" ht="12.75" hidden="false" customHeight="false" outlineLevel="0" collapsed="false">
      <c r="A4916" s="0" t="n">
        <v>122</v>
      </c>
      <c r="B4916" s="0" t="n">
        <v>35</v>
      </c>
      <c r="C4916" s="0" t="s">
        <v>208</v>
      </c>
      <c r="D4916" s="1" t="n">
        <v>3.46954107284546</v>
      </c>
      <c r="E4916" s="1" t="n">
        <v>3.29680776596069</v>
      </c>
    </row>
    <row r="4917" customFormat="false" ht="12.75" hidden="false" customHeight="false" outlineLevel="0" collapsed="false">
      <c r="A4917" s="0" t="n">
        <v>122</v>
      </c>
      <c r="B4917" s="0" t="n">
        <v>36</v>
      </c>
      <c r="C4917" s="0" t="s">
        <v>208</v>
      </c>
      <c r="D4917" s="1" t="n">
        <v>5.1755518913269</v>
      </c>
      <c r="E4917" s="1" t="n">
        <v>5.00301074981689</v>
      </c>
    </row>
    <row r="4918" customFormat="false" ht="12.75" hidden="false" customHeight="false" outlineLevel="0" collapsed="false">
      <c r="A4918" s="0" t="n">
        <v>122</v>
      </c>
      <c r="B4918" s="0" t="n">
        <v>37</v>
      </c>
      <c r="C4918" s="0" t="s">
        <v>208</v>
      </c>
      <c r="D4918" s="1" t="n">
        <v>6.60114240646362</v>
      </c>
      <c r="E4918" s="1" t="n">
        <v>6.42879295349121</v>
      </c>
    </row>
    <row r="4919" customFormat="false" ht="12.75" hidden="false" customHeight="false" outlineLevel="0" collapsed="false">
      <c r="A4919" s="0" t="n">
        <v>122</v>
      </c>
      <c r="B4919" s="0" t="n">
        <v>38</v>
      </c>
      <c r="C4919" s="0" t="s">
        <v>208</v>
      </c>
      <c r="D4919" s="1" t="n">
        <v>7.62725734710693</v>
      </c>
      <c r="E4919" s="1" t="n">
        <v>7.45509958267212</v>
      </c>
    </row>
    <row r="4920" customFormat="false" ht="12.75" hidden="false" customHeight="false" outlineLevel="0" collapsed="false">
      <c r="A4920" s="0" t="n">
        <v>122</v>
      </c>
      <c r="B4920" s="0" t="n">
        <v>39</v>
      </c>
      <c r="C4920" s="0" t="s">
        <v>208</v>
      </c>
      <c r="D4920" s="1" t="n">
        <v>8.4659481048584</v>
      </c>
      <c r="E4920" s="1" t="n">
        <v>8.29398250579834</v>
      </c>
    </row>
    <row r="4921" customFormat="false" ht="12.75" hidden="false" customHeight="false" outlineLevel="0" collapsed="false">
      <c r="A4921" s="0" t="n">
        <v>122</v>
      </c>
      <c r="B4921" s="0" t="n">
        <v>40</v>
      </c>
      <c r="C4921" s="0" t="s">
        <v>208</v>
      </c>
      <c r="D4921" s="1" t="n">
        <v>9.05599498748779</v>
      </c>
      <c r="E4921" s="1" t="n">
        <v>8.88422107696533</v>
      </c>
    </row>
    <row r="4922" customFormat="false" ht="12.75" hidden="false" customHeight="false" outlineLevel="0" collapsed="false">
      <c r="A4922" s="0" t="n">
        <v>123</v>
      </c>
      <c r="B4922" s="0" t="n">
        <v>1</v>
      </c>
      <c r="C4922" s="0" t="s">
        <v>208</v>
      </c>
      <c r="D4922" s="1" t="n">
        <v>0.217948153614998</v>
      </c>
      <c r="E4922" s="1" t="n">
        <v>-0.00360611523501575</v>
      </c>
    </row>
    <row r="4923" customFormat="false" ht="12.75" hidden="false" customHeight="false" outlineLevel="0" collapsed="false">
      <c r="A4923" s="0" t="n">
        <v>123</v>
      </c>
      <c r="B4923" s="0" t="n">
        <v>2</v>
      </c>
      <c r="C4923" s="0" t="s">
        <v>208</v>
      </c>
      <c r="D4923" s="1" t="n">
        <v>0.21802431344986</v>
      </c>
      <c r="E4923" s="1" t="n">
        <v>-0.00310730095952749</v>
      </c>
    </row>
    <row r="4924" customFormat="false" ht="12.75" hidden="false" customHeight="false" outlineLevel="0" collapsed="false">
      <c r="A4924" s="0" t="n">
        <v>123</v>
      </c>
      <c r="B4924" s="0" t="n">
        <v>3</v>
      </c>
      <c r="C4924" s="0" t="s">
        <v>208</v>
      </c>
      <c r="D4924" s="1" t="n">
        <v>0.218154355883598</v>
      </c>
      <c r="E4924" s="1" t="n">
        <v>-0.00255460431799293</v>
      </c>
    </row>
    <row r="4925" customFormat="false" ht="12.75" hidden="false" customHeight="false" outlineLevel="0" collapsed="false">
      <c r="A4925" s="0" t="n">
        <v>123</v>
      </c>
      <c r="B4925" s="0" t="n">
        <v>4</v>
      </c>
      <c r="C4925" s="0" t="s">
        <v>208</v>
      </c>
      <c r="D4925" s="1" t="n">
        <v>0.219698280096054</v>
      </c>
      <c r="E4925" s="1" t="n">
        <v>-0.000588025664910674</v>
      </c>
    </row>
    <row r="4926" customFormat="false" ht="12.75" hidden="false" customHeight="false" outlineLevel="0" collapsed="false">
      <c r="A4926" s="0" t="n">
        <v>123</v>
      </c>
      <c r="B4926" s="0" t="n">
        <v>5</v>
      </c>
      <c r="C4926" s="0" t="s">
        <v>208</v>
      </c>
      <c r="D4926" s="1" t="n">
        <v>0.219856634736061</v>
      </c>
      <c r="E4926" s="1" t="n">
        <v>-7.016704785201E-006</v>
      </c>
    </row>
    <row r="4927" customFormat="false" ht="12.75" hidden="false" customHeight="false" outlineLevel="0" collapsed="false">
      <c r="A4927" s="0" t="n">
        <v>123</v>
      </c>
      <c r="B4927" s="0" t="n">
        <v>6</v>
      </c>
      <c r="C4927" s="0" t="s">
        <v>208</v>
      </c>
      <c r="D4927" s="1" t="n">
        <v>0.220416128635407</v>
      </c>
      <c r="E4927" s="1" t="n">
        <v>0.000975131522864103</v>
      </c>
    </row>
    <row r="4928" customFormat="false" ht="12.75" hidden="false" customHeight="false" outlineLevel="0" collapsed="false">
      <c r="A4928" s="0" t="n">
        <v>123</v>
      </c>
      <c r="B4928" s="0" t="n">
        <v>7</v>
      </c>
      <c r="C4928" s="0" t="s">
        <v>208</v>
      </c>
      <c r="D4928" s="1" t="n">
        <v>0.22062985599041</v>
      </c>
      <c r="E4928" s="1" t="n">
        <v>0.00161151320207864</v>
      </c>
    </row>
    <row r="4929" customFormat="false" ht="12.75" hidden="false" customHeight="false" outlineLevel="0" collapsed="false">
      <c r="A4929" s="0" t="n">
        <v>123</v>
      </c>
      <c r="B4929" s="0" t="n">
        <v>8</v>
      </c>
      <c r="C4929" s="0" t="s">
        <v>208</v>
      </c>
      <c r="D4929" s="1" t="n">
        <v>0.220334947109222</v>
      </c>
      <c r="E4929" s="1" t="n">
        <v>0.00173925864510238</v>
      </c>
    </row>
    <row r="4930" customFormat="false" ht="12.75" hidden="false" customHeight="false" outlineLevel="0" collapsed="false">
      <c r="A4930" s="0" t="n">
        <v>123</v>
      </c>
      <c r="B4930" s="0" t="n">
        <v>9</v>
      </c>
      <c r="C4930" s="0" t="s">
        <v>208</v>
      </c>
      <c r="D4930" s="1" t="n">
        <v>0.219694063067436</v>
      </c>
      <c r="E4930" s="1" t="n">
        <v>0.00152102892752737</v>
      </c>
    </row>
    <row r="4931" customFormat="false" ht="12.75" hidden="false" customHeight="false" outlineLevel="0" collapsed="false">
      <c r="A4931" s="0" t="n">
        <v>123</v>
      </c>
      <c r="B4931" s="0" t="n">
        <v>10</v>
      </c>
      <c r="C4931" s="0" t="s">
        <v>208</v>
      </c>
      <c r="D4931" s="1" t="n">
        <v>0.218811228871346</v>
      </c>
      <c r="E4931" s="1" t="n">
        <v>0.00106084905564785</v>
      </c>
    </row>
    <row r="4932" customFormat="false" ht="12.75" hidden="false" customHeight="false" outlineLevel="0" collapsed="false">
      <c r="A4932" s="0" t="n">
        <v>123</v>
      </c>
      <c r="B4932" s="0" t="n">
        <v>11</v>
      </c>
      <c r="C4932" s="0" t="s">
        <v>208</v>
      </c>
      <c r="D4932" s="1" t="n">
        <v>0.217880517244339</v>
      </c>
      <c r="E4932" s="1" t="n">
        <v>0.00055279181106016</v>
      </c>
    </row>
    <row r="4933" customFormat="false" ht="12.75" hidden="false" customHeight="false" outlineLevel="0" collapsed="false">
      <c r="A4933" s="0" t="n">
        <v>123</v>
      </c>
      <c r="B4933" s="0" t="n">
        <v>12</v>
      </c>
      <c r="C4933" s="0" t="s">
        <v>208</v>
      </c>
      <c r="D4933" s="1" t="n">
        <v>0.216922655701637</v>
      </c>
      <c r="E4933" s="1" t="n">
        <v>1.75846089405241E-005</v>
      </c>
    </row>
    <row r="4934" customFormat="false" ht="12.75" hidden="false" customHeight="false" outlineLevel="0" collapsed="false">
      <c r="A4934" s="0" t="n">
        <v>123</v>
      </c>
      <c r="B4934" s="0" t="n">
        <v>13</v>
      </c>
      <c r="C4934" s="0" t="s">
        <v>208</v>
      </c>
      <c r="D4934" s="1" t="n">
        <v>0.216329842805862</v>
      </c>
      <c r="E4934" s="1" t="n">
        <v>-0.000152573949890211</v>
      </c>
    </row>
    <row r="4935" customFormat="false" ht="12.75" hidden="false" customHeight="false" outlineLevel="0" collapsed="false">
      <c r="A4935" s="0" t="n">
        <v>123</v>
      </c>
      <c r="B4935" s="0" t="n">
        <v>14</v>
      </c>
      <c r="C4935" s="0" t="s">
        <v>208</v>
      </c>
      <c r="D4935" s="1" t="n">
        <v>0.216205567121506</v>
      </c>
      <c r="E4935" s="1" t="n">
        <v>0.000145804704516195</v>
      </c>
    </row>
    <row r="4936" customFormat="false" ht="12.75" hidden="false" customHeight="false" outlineLevel="0" collapsed="false">
      <c r="A4936" s="0" t="n">
        <v>123</v>
      </c>
      <c r="B4936" s="0" t="n">
        <v>15</v>
      </c>
      <c r="C4936" s="0" t="s">
        <v>208</v>
      </c>
      <c r="D4936" s="1" t="n">
        <v>0.216392949223518</v>
      </c>
      <c r="E4936" s="1" t="n">
        <v>0.000755841145291925</v>
      </c>
    </row>
    <row r="4937" customFormat="false" ht="12.75" hidden="false" customHeight="false" outlineLevel="0" collapsed="false">
      <c r="A4937" s="0" t="n">
        <v>123</v>
      </c>
      <c r="B4937" s="0" t="n">
        <v>16</v>
      </c>
      <c r="C4937" s="0" t="s">
        <v>208</v>
      </c>
      <c r="D4937" s="1" t="n">
        <v>0.215287983417511</v>
      </c>
      <c r="E4937" s="1" t="n">
        <v>7.35296634957194E-005</v>
      </c>
    </row>
    <row r="4938" customFormat="false" ht="12.75" hidden="false" customHeight="false" outlineLevel="0" collapsed="false">
      <c r="A4938" s="0" t="n">
        <v>123</v>
      </c>
      <c r="B4938" s="0" t="n">
        <v>17</v>
      </c>
      <c r="C4938" s="0" t="s">
        <v>208</v>
      </c>
      <c r="D4938" s="1" t="n">
        <v>0.214289844036102</v>
      </c>
      <c r="E4938" s="1" t="n">
        <v>-0.000501955393701792</v>
      </c>
    </row>
    <row r="4939" customFormat="false" ht="12.75" hidden="false" customHeight="false" outlineLevel="0" collapsed="false">
      <c r="A4939" s="0" t="n">
        <v>123</v>
      </c>
      <c r="B4939" s="0" t="n">
        <v>18</v>
      </c>
      <c r="C4939" s="0" t="s">
        <v>208</v>
      </c>
      <c r="D4939" s="1" t="n">
        <v>0.213301673531532</v>
      </c>
      <c r="E4939" s="1" t="n">
        <v>-0.00106747157406062</v>
      </c>
    </row>
    <row r="4940" customFormat="false" ht="12.75" hidden="false" customHeight="false" outlineLevel="0" collapsed="false">
      <c r="A4940" s="0" t="n">
        <v>123</v>
      </c>
      <c r="B4940" s="0" t="n">
        <v>19</v>
      </c>
      <c r="C4940" s="0" t="s">
        <v>208</v>
      </c>
      <c r="D4940" s="1" t="n">
        <v>0.21244703233242</v>
      </c>
      <c r="E4940" s="1" t="n">
        <v>-0.00149945844896138</v>
      </c>
    </row>
    <row r="4941" customFormat="false" ht="12.75" hidden="false" customHeight="false" outlineLevel="0" collapsed="false">
      <c r="A4941" s="0" t="n">
        <v>123</v>
      </c>
      <c r="B4941" s="0" t="n">
        <v>20</v>
      </c>
      <c r="C4941" s="0" t="s">
        <v>208</v>
      </c>
      <c r="D4941" s="1" t="n">
        <v>0.211795777082443</v>
      </c>
      <c r="E4941" s="1" t="n">
        <v>-0.00172805937472731</v>
      </c>
    </row>
    <row r="4942" customFormat="false" ht="12.75" hidden="false" customHeight="false" outlineLevel="0" collapsed="false">
      <c r="A4942" s="0" t="n">
        <v>123</v>
      </c>
      <c r="B4942" s="0" t="n">
        <v>21</v>
      </c>
      <c r="C4942" s="0" t="s">
        <v>208</v>
      </c>
      <c r="D4942" s="1" t="n">
        <v>0.211223185062408</v>
      </c>
      <c r="E4942" s="1" t="n">
        <v>-0.00187799707055092</v>
      </c>
    </row>
    <row r="4943" customFormat="false" ht="12.75" hidden="false" customHeight="false" outlineLevel="0" collapsed="false">
      <c r="A4943" s="0" t="n">
        <v>123</v>
      </c>
      <c r="B4943" s="0" t="n">
        <v>22</v>
      </c>
      <c r="C4943" s="0" t="s">
        <v>208</v>
      </c>
      <c r="D4943" s="1" t="n">
        <v>0.209560692310333</v>
      </c>
      <c r="E4943" s="1" t="n">
        <v>-0.00311783538199961</v>
      </c>
    </row>
    <row r="4944" customFormat="false" ht="12.75" hidden="false" customHeight="false" outlineLevel="0" collapsed="false">
      <c r="A4944" s="0" t="n">
        <v>123</v>
      </c>
      <c r="B4944" s="0" t="n">
        <v>23</v>
      </c>
      <c r="C4944" s="0" t="s">
        <v>208</v>
      </c>
      <c r="D4944" s="1" t="n">
        <v>0.209485217928886</v>
      </c>
      <c r="E4944" s="1" t="n">
        <v>-0.00277065555565059</v>
      </c>
    </row>
    <row r="4945" customFormat="false" ht="12.75" hidden="false" customHeight="false" outlineLevel="0" collapsed="false">
      <c r="A4945" s="0" t="n">
        <v>123</v>
      </c>
      <c r="B4945" s="0" t="n">
        <v>24</v>
      </c>
      <c r="C4945" s="0" t="s">
        <v>208</v>
      </c>
      <c r="D4945" s="1" t="n">
        <v>0.210881024599075</v>
      </c>
      <c r="E4945" s="1" t="n">
        <v>-0.000952194444835186</v>
      </c>
    </row>
    <row r="4946" customFormat="false" ht="12.75" hidden="false" customHeight="false" outlineLevel="0" collapsed="false">
      <c r="A4946" s="0" t="n">
        <v>123</v>
      </c>
      <c r="B4946" s="0" t="n">
        <v>25</v>
      </c>
      <c r="C4946" s="0" t="s">
        <v>208</v>
      </c>
      <c r="D4946" s="1" t="n">
        <v>0.212451711297035</v>
      </c>
      <c r="E4946" s="1" t="n">
        <v>0.00104114657733589</v>
      </c>
    </row>
    <row r="4947" customFormat="false" ht="12.75" hidden="false" customHeight="false" outlineLevel="0" collapsed="false">
      <c r="A4947" s="0" t="n">
        <v>123</v>
      </c>
      <c r="B4947" s="0" t="n">
        <v>26</v>
      </c>
      <c r="C4947" s="0" t="s">
        <v>208</v>
      </c>
      <c r="D4947" s="1" t="n">
        <v>0.213496640324593</v>
      </c>
      <c r="E4947" s="1" t="n">
        <v>0.00250872992910445</v>
      </c>
    </row>
    <row r="4948" customFormat="false" ht="12.75" hidden="false" customHeight="false" outlineLevel="0" collapsed="false">
      <c r="A4948" s="0" t="n">
        <v>123</v>
      </c>
      <c r="B4948" s="0" t="n">
        <v>27</v>
      </c>
      <c r="C4948" s="0" t="s">
        <v>208</v>
      </c>
      <c r="D4948" s="1" t="n">
        <v>0.215379893779755</v>
      </c>
      <c r="E4948" s="1" t="n">
        <v>0.004814637824893</v>
      </c>
    </row>
    <row r="4949" customFormat="false" ht="12.75" hidden="false" customHeight="false" outlineLevel="0" collapsed="false">
      <c r="A4949" s="0" t="n">
        <v>123</v>
      </c>
      <c r="B4949" s="0" t="n">
        <v>28</v>
      </c>
      <c r="C4949" s="0" t="s">
        <v>208</v>
      </c>
      <c r="D4949" s="1" t="n">
        <v>0.22212079167366</v>
      </c>
      <c r="E4949" s="1" t="n">
        <v>0.0119781903922558</v>
      </c>
    </row>
    <row r="4950" customFormat="false" ht="12.75" hidden="false" customHeight="false" outlineLevel="0" collapsed="false">
      <c r="A4950" s="0" t="n">
        <v>123</v>
      </c>
      <c r="B4950" s="0" t="n">
        <v>29</v>
      </c>
      <c r="C4950" s="0" t="s">
        <v>208</v>
      </c>
      <c r="D4950" s="1" t="n">
        <v>0.233650058507919</v>
      </c>
      <c r="E4950" s="1" t="n">
        <v>0.023930111899972</v>
      </c>
    </row>
    <row r="4951" customFormat="false" ht="12.75" hidden="false" customHeight="false" outlineLevel="0" collapsed="false">
      <c r="A4951" s="0" t="n">
        <v>123</v>
      </c>
      <c r="B4951" s="0" t="n">
        <v>30</v>
      </c>
      <c r="C4951" s="0" t="s">
        <v>208</v>
      </c>
      <c r="D4951" s="1" t="n">
        <v>0.255389362573624</v>
      </c>
      <c r="E4951" s="1" t="n">
        <v>0.0460920706391335</v>
      </c>
    </row>
    <row r="4952" customFormat="false" ht="12.75" hidden="false" customHeight="false" outlineLevel="0" collapsed="false">
      <c r="A4952" s="0" t="n">
        <v>123</v>
      </c>
      <c r="B4952" s="0" t="n">
        <v>31</v>
      </c>
      <c r="C4952" s="0" t="s">
        <v>208</v>
      </c>
      <c r="D4952" s="1" t="n">
        <v>0.2992182970047</v>
      </c>
      <c r="E4952" s="1" t="n">
        <v>0.0903436616063118</v>
      </c>
    </row>
    <row r="4953" customFormat="false" ht="12.75" hidden="false" customHeight="false" outlineLevel="0" collapsed="false">
      <c r="A4953" s="0" t="n">
        <v>123</v>
      </c>
      <c r="B4953" s="0" t="n">
        <v>32</v>
      </c>
      <c r="C4953" s="0" t="s">
        <v>208</v>
      </c>
      <c r="D4953" s="1" t="n">
        <v>0.385671496391296</v>
      </c>
      <c r="E4953" s="1" t="n">
        <v>0.17721951007843</v>
      </c>
    </row>
    <row r="4954" customFormat="false" ht="12.75" hidden="false" customHeight="false" outlineLevel="0" collapsed="false">
      <c r="A4954" s="0" t="n">
        <v>123</v>
      </c>
      <c r="B4954" s="0" t="n">
        <v>33</v>
      </c>
      <c r="C4954" s="0" t="s">
        <v>208</v>
      </c>
      <c r="D4954" s="1" t="n">
        <v>0.551044404506683</v>
      </c>
      <c r="E4954" s="1" t="n">
        <v>0.343015074729919</v>
      </c>
    </row>
    <row r="4955" customFormat="false" ht="12.75" hidden="false" customHeight="false" outlineLevel="0" collapsed="false">
      <c r="A4955" s="0" t="n">
        <v>123</v>
      </c>
      <c r="B4955" s="0" t="n">
        <v>34</v>
      </c>
      <c r="C4955" s="0" t="s">
        <v>208</v>
      </c>
      <c r="D4955" s="1" t="n">
        <v>0.860228717327118</v>
      </c>
      <c r="E4955" s="1" t="n">
        <v>0.652622044086456</v>
      </c>
    </row>
    <row r="4956" customFormat="false" ht="12.75" hidden="false" customHeight="false" outlineLevel="0" collapsed="false">
      <c r="A4956" s="0" t="n">
        <v>123</v>
      </c>
      <c r="B4956" s="0" t="n">
        <v>35</v>
      </c>
      <c r="C4956" s="0" t="s">
        <v>208</v>
      </c>
      <c r="D4956" s="1" t="n">
        <v>1.42963635921478</v>
      </c>
      <c r="E4956" s="1" t="n">
        <v>1.22245228290558</v>
      </c>
    </row>
    <row r="4957" customFormat="false" ht="12.75" hidden="false" customHeight="false" outlineLevel="0" collapsed="false">
      <c r="A4957" s="0" t="n">
        <v>123</v>
      </c>
      <c r="B4957" s="0" t="n">
        <v>36</v>
      </c>
      <c r="C4957" s="0" t="s">
        <v>208</v>
      </c>
      <c r="D4957" s="1" t="n">
        <v>2.41624784469605</v>
      </c>
      <c r="E4957" s="1" t="n">
        <v>2.20948648452759</v>
      </c>
    </row>
    <row r="4958" customFormat="false" ht="12.75" hidden="false" customHeight="false" outlineLevel="0" collapsed="false">
      <c r="A4958" s="0" t="n">
        <v>123</v>
      </c>
      <c r="B4958" s="0" t="n">
        <v>37</v>
      </c>
      <c r="C4958" s="0" t="s">
        <v>208</v>
      </c>
      <c r="D4958" s="1" t="n">
        <v>3.89436912536621</v>
      </c>
      <c r="E4958" s="1" t="n">
        <v>3.6880304813385</v>
      </c>
    </row>
    <row r="4959" customFormat="false" ht="12.75" hidden="false" customHeight="false" outlineLevel="0" collapsed="false">
      <c r="A4959" s="0" t="n">
        <v>123</v>
      </c>
      <c r="B4959" s="0" t="n">
        <v>38</v>
      </c>
      <c r="C4959" s="0" t="s">
        <v>208</v>
      </c>
      <c r="D4959" s="1" t="n">
        <v>5.57254791259766</v>
      </c>
      <c r="E4959" s="1" t="n">
        <v>5.36663198471069</v>
      </c>
    </row>
    <row r="4960" customFormat="false" ht="12.75" hidden="false" customHeight="false" outlineLevel="0" collapsed="false">
      <c r="A4960" s="0" t="n">
        <v>123</v>
      </c>
      <c r="B4960" s="0" t="n">
        <v>39</v>
      </c>
      <c r="C4960" s="0" t="s">
        <v>208</v>
      </c>
      <c r="D4960" s="1" t="n">
        <v>6.87746620178223</v>
      </c>
      <c r="E4960" s="1" t="n">
        <v>6.67197275161743</v>
      </c>
    </row>
    <row r="4961" customFormat="false" ht="12.75" hidden="false" customHeight="false" outlineLevel="0" collapsed="false">
      <c r="A4961" s="0" t="n">
        <v>123</v>
      </c>
      <c r="B4961" s="0" t="n">
        <v>40</v>
      </c>
      <c r="C4961" s="0" t="s">
        <v>208</v>
      </c>
      <c r="D4961" s="1" t="n">
        <v>7.71637058258057</v>
      </c>
      <c r="E4961" s="1" t="n">
        <v>7.51129961013794</v>
      </c>
    </row>
    <row r="4962" customFormat="false" ht="12.75" hidden="false" customHeight="false" outlineLevel="0" collapsed="false">
      <c r="A4962" s="0" t="n">
        <v>124</v>
      </c>
      <c r="B4962" s="0" t="n">
        <v>1</v>
      </c>
      <c r="C4962" s="0" t="s">
        <v>208</v>
      </c>
      <c r="D4962" s="1" t="n">
        <v>0.137929975986481</v>
      </c>
      <c r="E4962" s="1" t="n">
        <v>-0.000269548589130864</v>
      </c>
    </row>
    <row r="4963" customFormat="false" ht="12.75" hidden="false" customHeight="false" outlineLevel="0" collapsed="false">
      <c r="A4963" s="0" t="n">
        <v>124</v>
      </c>
      <c r="B4963" s="0" t="n">
        <v>2</v>
      </c>
      <c r="C4963" s="0" t="s">
        <v>208</v>
      </c>
      <c r="D4963" s="1" t="n">
        <v>0.138528749346733</v>
      </c>
      <c r="E4963" s="1" t="n">
        <v>-0.00143697659950703</v>
      </c>
    </row>
    <row r="4964" customFormat="false" ht="12.75" hidden="false" customHeight="false" outlineLevel="0" collapsed="false">
      <c r="A4964" s="0" t="n">
        <v>124</v>
      </c>
      <c r="B4964" s="0" t="n">
        <v>3</v>
      </c>
      <c r="C4964" s="0" t="s">
        <v>208</v>
      </c>
      <c r="D4964" s="1" t="n">
        <v>0.140419036149979</v>
      </c>
      <c r="E4964" s="1" t="n">
        <v>-0.00131289125420153</v>
      </c>
    </row>
    <row r="4965" customFormat="false" ht="12.75" hidden="false" customHeight="false" outlineLevel="0" collapsed="false">
      <c r="A4965" s="0" t="n">
        <v>124</v>
      </c>
      <c r="B4965" s="0" t="n">
        <v>4</v>
      </c>
      <c r="C4965" s="0" t="s">
        <v>208</v>
      </c>
      <c r="D4965" s="1" t="n">
        <v>0.142683535814285</v>
      </c>
      <c r="E4965" s="1" t="n">
        <v>-0.000814592989627272</v>
      </c>
    </row>
    <row r="4966" customFormat="false" ht="12.75" hidden="false" customHeight="false" outlineLevel="0" collapsed="false">
      <c r="A4966" s="0" t="n">
        <v>124</v>
      </c>
      <c r="B4966" s="0" t="n">
        <v>5</v>
      </c>
      <c r="C4966" s="0" t="s">
        <v>208</v>
      </c>
      <c r="D4966" s="1" t="n">
        <v>0.142967373132706</v>
      </c>
      <c r="E4966" s="1" t="n">
        <v>-0.00229695718735456</v>
      </c>
    </row>
    <row r="4967" customFormat="false" ht="12.75" hidden="false" customHeight="false" outlineLevel="0" collapsed="false">
      <c r="A4967" s="0" t="n">
        <v>124</v>
      </c>
      <c r="B4967" s="0" t="n">
        <v>6</v>
      </c>
      <c r="C4967" s="0" t="s">
        <v>208</v>
      </c>
      <c r="D4967" s="1" t="n">
        <v>0.145696610212326</v>
      </c>
      <c r="E4967" s="1" t="n">
        <v>-0.00133392144925892</v>
      </c>
    </row>
    <row r="4968" customFormat="false" ht="12.75" hidden="false" customHeight="false" outlineLevel="0" collapsed="false">
      <c r="A4968" s="0" t="n">
        <v>124</v>
      </c>
      <c r="B4968" s="0" t="n">
        <v>7</v>
      </c>
      <c r="C4968" s="0" t="s">
        <v>208</v>
      </c>
      <c r="D4968" s="1" t="n">
        <v>0.14906170964241</v>
      </c>
      <c r="E4968" s="1" t="n">
        <v>0.000264976610196754</v>
      </c>
    </row>
    <row r="4969" customFormat="false" ht="12.75" hidden="false" customHeight="false" outlineLevel="0" collapsed="false">
      <c r="A4969" s="0" t="n">
        <v>124</v>
      </c>
      <c r="B4969" s="0" t="n">
        <v>8</v>
      </c>
      <c r="C4969" s="0" t="s">
        <v>208</v>
      </c>
      <c r="D4969" s="1" t="n">
        <v>0.151210069656372</v>
      </c>
      <c r="E4969" s="1" t="n">
        <v>0.000647135195322335</v>
      </c>
    </row>
    <row r="4970" customFormat="false" ht="12.75" hidden="false" customHeight="false" outlineLevel="0" collapsed="false">
      <c r="A4970" s="0" t="n">
        <v>124</v>
      </c>
      <c r="B4970" s="0" t="n">
        <v>9</v>
      </c>
      <c r="C4970" s="0" t="s">
        <v>208</v>
      </c>
      <c r="D4970" s="1" t="n">
        <v>0.153495520353317</v>
      </c>
      <c r="E4970" s="1" t="n">
        <v>0.00116638455074281</v>
      </c>
    </row>
    <row r="4971" customFormat="false" ht="12.75" hidden="false" customHeight="false" outlineLevel="0" collapsed="false">
      <c r="A4971" s="0" t="n">
        <v>124</v>
      </c>
      <c r="B4971" s="0" t="n">
        <v>10</v>
      </c>
      <c r="C4971" s="0" t="s">
        <v>208</v>
      </c>
      <c r="D4971" s="1" t="n">
        <v>0.154961585998535</v>
      </c>
      <c r="E4971" s="1" t="n">
        <v>0.000866248738020659</v>
      </c>
    </row>
    <row r="4972" customFormat="false" ht="12.75" hidden="false" customHeight="false" outlineLevel="0" collapsed="false">
      <c r="A4972" s="0" t="n">
        <v>124</v>
      </c>
      <c r="B4972" s="0" t="n">
        <v>11</v>
      </c>
      <c r="C4972" s="0" t="s">
        <v>208</v>
      </c>
      <c r="D4972" s="1" t="n">
        <v>0.156374722719193</v>
      </c>
      <c r="E4972" s="1" t="n">
        <v>0.000513184058945626</v>
      </c>
    </row>
    <row r="4973" customFormat="false" ht="12.75" hidden="false" customHeight="false" outlineLevel="0" collapsed="false">
      <c r="A4973" s="0" t="n">
        <v>124</v>
      </c>
      <c r="B4973" s="0" t="n">
        <v>12</v>
      </c>
      <c r="C4973" s="0" t="s">
        <v>208</v>
      </c>
      <c r="D4973" s="1" t="n">
        <v>0.157805994153023</v>
      </c>
      <c r="E4973" s="1" t="n">
        <v>0.000178254063939676</v>
      </c>
    </row>
    <row r="4974" customFormat="false" ht="12.75" hidden="false" customHeight="false" outlineLevel="0" collapsed="false">
      <c r="A4974" s="0" t="n">
        <v>124</v>
      </c>
      <c r="B4974" s="0" t="n">
        <v>13</v>
      </c>
      <c r="C4974" s="0" t="s">
        <v>208</v>
      </c>
      <c r="D4974" s="1" t="n">
        <v>0.159767419099808</v>
      </c>
      <c r="E4974" s="1" t="n">
        <v>0.000373477610992268</v>
      </c>
    </row>
    <row r="4975" customFormat="false" ht="12.75" hidden="false" customHeight="false" outlineLevel="0" collapsed="false">
      <c r="A4975" s="0" t="n">
        <v>124</v>
      </c>
      <c r="B4975" s="0" t="n">
        <v>14</v>
      </c>
      <c r="C4975" s="0" t="s">
        <v>208</v>
      </c>
      <c r="D4975" s="1" t="n">
        <v>0.162312403321266</v>
      </c>
      <c r="E4975" s="1" t="n">
        <v>0.00115226046182215</v>
      </c>
    </row>
    <row r="4976" customFormat="false" ht="12.75" hidden="false" customHeight="false" outlineLevel="0" collapsed="false">
      <c r="A4976" s="0" t="n">
        <v>124</v>
      </c>
      <c r="B4976" s="0" t="n">
        <v>15</v>
      </c>
      <c r="C4976" s="0" t="s">
        <v>208</v>
      </c>
      <c r="D4976" s="1" t="n">
        <v>0.164527326822281</v>
      </c>
      <c r="E4976" s="1" t="n">
        <v>0.00160098250489682</v>
      </c>
    </row>
    <row r="4977" customFormat="false" ht="12.75" hidden="false" customHeight="false" outlineLevel="0" collapsed="false">
      <c r="A4977" s="0" t="n">
        <v>124</v>
      </c>
      <c r="B4977" s="0" t="n">
        <v>16</v>
      </c>
      <c r="C4977" s="0" t="s">
        <v>208</v>
      </c>
      <c r="D4977" s="1" t="n">
        <v>0.166524365544319</v>
      </c>
      <c r="E4977" s="1" t="n">
        <v>0.00183181976899505</v>
      </c>
    </row>
    <row r="4978" customFormat="false" ht="12.75" hidden="false" customHeight="false" outlineLevel="0" collapsed="false">
      <c r="A4978" s="0" t="n">
        <v>124</v>
      </c>
      <c r="B4978" s="0" t="n">
        <v>17</v>
      </c>
      <c r="C4978" s="0" t="s">
        <v>208</v>
      </c>
      <c r="D4978" s="1" t="n">
        <v>0.167918145656586</v>
      </c>
      <c r="E4978" s="1" t="n">
        <v>0.00145939853973687</v>
      </c>
    </row>
    <row r="4979" customFormat="false" ht="12.75" hidden="false" customHeight="false" outlineLevel="0" collapsed="false">
      <c r="A4979" s="0" t="n">
        <v>124</v>
      </c>
      <c r="B4979" s="0" t="n">
        <v>18</v>
      </c>
      <c r="C4979" s="0" t="s">
        <v>208</v>
      </c>
      <c r="D4979" s="1" t="n">
        <v>0.169821038842201</v>
      </c>
      <c r="E4979" s="1" t="n">
        <v>0.00159609026741236</v>
      </c>
    </row>
    <row r="4980" customFormat="false" ht="12.75" hidden="false" customHeight="false" outlineLevel="0" collapsed="false">
      <c r="A4980" s="0" t="n">
        <v>124</v>
      </c>
      <c r="B4980" s="0" t="n">
        <v>19</v>
      </c>
      <c r="C4980" s="0" t="s">
        <v>208</v>
      </c>
      <c r="D4980" s="1" t="n">
        <v>0.170173168182373</v>
      </c>
      <c r="E4980" s="1" t="n">
        <v>0.000182018236955628</v>
      </c>
    </row>
    <row r="4981" customFormat="false" ht="12.75" hidden="false" customHeight="false" outlineLevel="0" collapsed="false">
      <c r="A4981" s="0" t="n">
        <v>124</v>
      </c>
      <c r="B4981" s="0" t="n">
        <v>20</v>
      </c>
      <c r="C4981" s="0" t="s">
        <v>208</v>
      </c>
      <c r="D4981" s="1" t="n">
        <v>0.172459274530411</v>
      </c>
      <c r="E4981" s="1" t="n">
        <v>0.000701923156157136</v>
      </c>
    </row>
    <row r="4982" customFormat="false" ht="12.75" hidden="false" customHeight="false" outlineLevel="0" collapsed="false">
      <c r="A4982" s="0" t="n">
        <v>124</v>
      </c>
      <c r="B4982" s="0" t="n">
        <v>21</v>
      </c>
      <c r="C4982" s="0" t="s">
        <v>208</v>
      </c>
      <c r="D4982" s="1" t="n">
        <v>0.172551348805428</v>
      </c>
      <c r="E4982" s="1" t="n">
        <v>-0.000972203968558461</v>
      </c>
    </row>
    <row r="4983" customFormat="false" ht="12.75" hidden="false" customHeight="false" outlineLevel="0" collapsed="false">
      <c r="A4983" s="0" t="n">
        <v>124</v>
      </c>
      <c r="B4983" s="0" t="n">
        <v>22</v>
      </c>
      <c r="C4983" s="0" t="s">
        <v>208</v>
      </c>
      <c r="D4983" s="1" t="n">
        <v>0.17312690615654</v>
      </c>
      <c r="E4983" s="1" t="n">
        <v>-0.0021628481335938</v>
      </c>
    </row>
    <row r="4984" customFormat="false" ht="12.75" hidden="false" customHeight="false" outlineLevel="0" collapsed="false">
      <c r="A4984" s="0" t="n">
        <v>124</v>
      </c>
      <c r="B4984" s="0" t="n">
        <v>23</v>
      </c>
      <c r="C4984" s="0" t="s">
        <v>208</v>
      </c>
      <c r="D4984" s="1" t="n">
        <v>0.17431677877903</v>
      </c>
      <c r="E4984" s="1" t="n">
        <v>-0.00273917685262859</v>
      </c>
    </row>
    <row r="4985" customFormat="false" ht="12.75" hidden="false" customHeight="false" outlineLevel="0" collapsed="false">
      <c r="A4985" s="0" t="n">
        <v>124</v>
      </c>
      <c r="B4985" s="0" t="n">
        <v>24</v>
      </c>
      <c r="C4985" s="0" t="s">
        <v>208</v>
      </c>
      <c r="D4985" s="1" t="n">
        <v>0.17792059481144</v>
      </c>
      <c r="E4985" s="1" t="n">
        <v>-0.000901562161743641</v>
      </c>
    </row>
    <row r="4986" customFormat="false" ht="12.75" hidden="false" customHeight="false" outlineLevel="0" collapsed="false">
      <c r="A4986" s="0" t="n">
        <v>124</v>
      </c>
      <c r="B4986" s="0" t="n">
        <v>25</v>
      </c>
      <c r="C4986" s="0" t="s">
        <v>208</v>
      </c>
      <c r="D4986" s="1" t="n">
        <v>0.182961374521256</v>
      </c>
      <c r="E4986" s="1" t="n">
        <v>0.00237301620654762</v>
      </c>
    </row>
    <row r="4987" customFormat="false" ht="12.75" hidden="false" customHeight="false" outlineLevel="0" collapsed="false">
      <c r="A4987" s="0" t="n">
        <v>124</v>
      </c>
      <c r="B4987" s="0" t="n">
        <v>26</v>
      </c>
      <c r="C4987" s="0" t="s">
        <v>208</v>
      </c>
      <c r="D4987" s="1" t="n">
        <v>0.194903776049614</v>
      </c>
      <c r="E4987" s="1" t="n">
        <v>0.0125492159277201</v>
      </c>
    </row>
    <row r="4988" customFormat="false" ht="12.75" hidden="false" customHeight="false" outlineLevel="0" collapsed="false">
      <c r="A4988" s="0" t="n">
        <v>124</v>
      </c>
      <c r="B4988" s="0" t="n">
        <v>27</v>
      </c>
      <c r="C4988" s="0" t="s">
        <v>208</v>
      </c>
      <c r="D4988" s="1" t="n">
        <v>0.22000789642334</v>
      </c>
      <c r="E4988" s="1" t="n">
        <v>0.035887137055397</v>
      </c>
    </row>
    <row r="4989" customFormat="false" ht="12.75" hidden="false" customHeight="false" outlineLevel="0" collapsed="false">
      <c r="A4989" s="0" t="n">
        <v>124</v>
      </c>
      <c r="B4989" s="0" t="n">
        <v>28</v>
      </c>
      <c r="C4989" s="0" t="s">
        <v>208</v>
      </c>
      <c r="D4989" s="1" t="n">
        <v>0.268905937671661</v>
      </c>
      <c r="E4989" s="1" t="n">
        <v>0.0830189734697342</v>
      </c>
    </row>
    <row r="4990" customFormat="false" ht="12.75" hidden="false" customHeight="false" outlineLevel="0" collapsed="false">
      <c r="A4990" s="0" t="n">
        <v>124</v>
      </c>
      <c r="B4990" s="0" t="n">
        <v>29</v>
      </c>
      <c r="C4990" s="0" t="s">
        <v>208</v>
      </c>
      <c r="D4990" s="1" t="n">
        <v>0.360816568136215</v>
      </c>
      <c r="E4990" s="1" t="n">
        <v>0.173163399100304</v>
      </c>
    </row>
    <row r="4991" customFormat="false" ht="12.75" hidden="false" customHeight="false" outlineLevel="0" collapsed="false">
      <c r="A4991" s="0" t="n">
        <v>124</v>
      </c>
      <c r="B4991" s="0" t="n">
        <v>30</v>
      </c>
      <c r="C4991" s="0" t="s">
        <v>208</v>
      </c>
      <c r="D4991" s="1" t="n">
        <v>0.535600364208221</v>
      </c>
      <c r="E4991" s="1" t="n">
        <v>0.346181005239487</v>
      </c>
    </row>
    <row r="4992" customFormat="false" ht="12.75" hidden="false" customHeight="false" outlineLevel="0" collapsed="false">
      <c r="A4992" s="0" t="n">
        <v>124</v>
      </c>
      <c r="B4992" s="0" t="n">
        <v>31</v>
      </c>
      <c r="C4992" s="0" t="s">
        <v>208</v>
      </c>
      <c r="D4992" s="1" t="n">
        <v>0.872685015201569</v>
      </c>
      <c r="E4992" s="1" t="n">
        <v>0.681499421596527</v>
      </c>
    </row>
    <row r="4993" customFormat="false" ht="12.75" hidden="false" customHeight="false" outlineLevel="0" collapsed="false">
      <c r="A4993" s="0" t="n">
        <v>124</v>
      </c>
      <c r="B4993" s="0" t="n">
        <v>32</v>
      </c>
      <c r="C4993" s="0" t="s">
        <v>208</v>
      </c>
      <c r="D4993" s="1" t="n">
        <v>1.49043297767639</v>
      </c>
      <c r="E4993" s="1" t="n">
        <v>1.29748117923737</v>
      </c>
    </row>
    <row r="4994" customFormat="false" ht="12.75" hidden="false" customHeight="false" outlineLevel="0" collapsed="false">
      <c r="A4994" s="0" t="n">
        <v>124</v>
      </c>
      <c r="B4994" s="0" t="n">
        <v>33</v>
      </c>
      <c r="C4994" s="0" t="s">
        <v>208</v>
      </c>
      <c r="D4994" s="1" t="n">
        <v>2.54892182350159</v>
      </c>
      <c r="E4994" s="1" t="n">
        <v>2.35420393943787</v>
      </c>
    </row>
    <row r="4995" customFormat="false" ht="12.75" hidden="false" customHeight="false" outlineLevel="0" collapsed="false">
      <c r="A4995" s="0" t="n">
        <v>124</v>
      </c>
      <c r="B4995" s="0" t="n">
        <v>34</v>
      </c>
      <c r="C4995" s="0" t="s">
        <v>208</v>
      </c>
      <c r="D4995" s="1" t="n">
        <v>4.10618352890015</v>
      </c>
      <c r="E4995" s="1" t="n">
        <v>3.90969944000244</v>
      </c>
    </row>
    <row r="4996" customFormat="false" ht="12.75" hidden="false" customHeight="false" outlineLevel="0" collapsed="false">
      <c r="A4996" s="0" t="n">
        <v>124</v>
      </c>
      <c r="B4996" s="0" t="n">
        <v>35</v>
      </c>
      <c r="C4996" s="0" t="s">
        <v>208</v>
      </c>
      <c r="D4996" s="1" t="n">
        <v>5.78197908401489</v>
      </c>
      <c r="E4996" s="1" t="n">
        <v>5.5837287902832</v>
      </c>
    </row>
    <row r="4997" customFormat="false" ht="12.75" hidden="false" customHeight="false" outlineLevel="0" collapsed="false">
      <c r="A4997" s="0" t="n">
        <v>124</v>
      </c>
      <c r="B4997" s="0" t="n">
        <v>36</v>
      </c>
      <c r="C4997" s="0" t="s">
        <v>208</v>
      </c>
      <c r="D4997" s="1" t="n">
        <v>7.04140329360962</v>
      </c>
      <c r="E4997" s="1" t="n">
        <v>6.84138679504395</v>
      </c>
    </row>
    <row r="4998" customFormat="false" ht="12.75" hidden="false" customHeight="false" outlineLevel="0" collapsed="false">
      <c r="A4998" s="0" t="n">
        <v>124</v>
      </c>
      <c r="B4998" s="0" t="n">
        <v>37</v>
      </c>
      <c r="C4998" s="0" t="s">
        <v>208</v>
      </c>
      <c r="D4998" s="1" t="n">
        <v>7.98657608032227</v>
      </c>
      <c r="E4998" s="1" t="n">
        <v>7.78479337692261</v>
      </c>
    </row>
    <row r="4999" customFormat="false" ht="12.75" hidden="false" customHeight="false" outlineLevel="0" collapsed="false">
      <c r="A4999" s="0" t="n">
        <v>124</v>
      </c>
      <c r="B4999" s="0" t="n">
        <v>38</v>
      </c>
      <c r="C4999" s="0" t="s">
        <v>208</v>
      </c>
      <c r="D4999" s="1" t="n">
        <v>8.75544357299805</v>
      </c>
      <c r="E4999" s="1" t="n">
        <v>8.55189418792725</v>
      </c>
    </row>
    <row r="5000" customFormat="false" ht="12.75" hidden="false" customHeight="false" outlineLevel="0" collapsed="false">
      <c r="A5000" s="0" t="n">
        <v>124</v>
      </c>
      <c r="B5000" s="0" t="n">
        <v>39</v>
      </c>
      <c r="C5000" s="0" t="s">
        <v>208</v>
      </c>
      <c r="D5000" s="1" t="n">
        <v>9.38290023803711</v>
      </c>
      <c r="E5000" s="1" t="n">
        <v>9.17758464813232</v>
      </c>
    </row>
    <row r="5001" customFormat="false" ht="12.75" hidden="false" customHeight="false" outlineLevel="0" collapsed="false">
      <c r="A5001" s="0" t="n">
        <v>124</v>
      </c>
      <c r="B5001" s="0" t="n">
        <v>40</v>
      </c>
      <c r="C5001" s="0" t="s">
        <v>208</v>
      </c>
      <c r="D5001" s="1" t="n">
        <v>9.81968593597412</v>
      </c>
      <c r="E5001" s="1" t="n">
        <v>9.61260414123535</v>
      </c>
    </row>
    <row r="5002" customFormat="false" ht="12.75" hidden="false" customHeight="false" outlineLevel="0" collapsed="false">
      <c r="A5002" s="0" t="n">
        <v>125</v>
      </c>
      <c r="B5002" s="0" t="n">
        <v>1</v>
      </c>
      <c r="C5002" s="0" t="s">
        <v>208</v>
      </c>
      <c r="D5002" s="1" t="n">
        <v>0.243066385388374</v>
      </c>
      <c r="E5002" s="1" t="n">
        <v>-0.00325644458644092</v>
      </c>
    </row>
    <row r="5003" customFormat="false" ht="12.75" hidden="false" customHeight="false" outlineLevel="0" collapsed="false">
      <c r="A5003" s="0" t="n">
        <v>125</v>
      </c>
      <c r="B5003" s="0" t="n">
        <v>2</v>
      </c>
      <c r="C5003" s="0" t="s">
        <v>208</v>
      </c>
      <c r="D5003" s="1" t="n">
        <v>0.243043184280396</v>
      </c>
      <c r="E5003" s="1" t="n">
        <v>-0.00267840246669948</v>
      </c>
    </row>
    <row r="5004" customFormat="false" ht="12.75" hidden="false" customHeight="false" outlineLevel="0" collapsed="false">
      <c r="A5004" s="0" t="n">
        <v>125</v>
      </c>
      <c r="B5004" s="0" t="n">
        <v>3</v>
      </c>
      <c r="C5004" s="0" t="s">
        <v>208</v>
      </c>
      <c r="D5004" s="1" t="n">
        <v>0.244655057787895</v>
      </c>
      <c r="E5004" s="1" t="n">
        <v>-0.000465285993414</v>
      </c>
    </row>
    <row r="5005" customFormat="false" ht="12.75" hidden="false" customHeight="false" outlineLevel="0" collapsed="false">
      <c r="A5005" s="0" t="n">
        <v>125</v>
      </c>
      <c r="B5005" s="0" t="n">
        <v>4</v>
      </c>
      <c r="C5005" s="0" t="s">
        <v>208</v>
      </c>
      <c r="D5005" s="1" t="n">
        <v>0.246034651994705</v>
      </c>
      <c r="E5005" s="1" t="n">
        <v>0.00151555123738945</v>
      </c>
    </row>
    <row r="5006" customFormat="false" ht="12.75" hidden="false" customHeight="false" outlineLevel="0" collapsed="false">
      <c r="A5006" s="0" t="n">
        <v>125</v>
      </c>
      <c r="B5006" s="0" t="n">
        <v>5</v>
      </c>
      <c r="C5006" s="0" t="s">
        <v>208</v>
      </c>
      <c r="D5006" s="1" t="n">
        <v>0.246536105871201</v>
      </c>
      <c r="E5006" s="1" t="n">
        <v>0.00261824810877442</v>
      </c>
    </row>
    <row r="5007" customFormat="false" ht="12.75" hidden="false" customHeight="false" outlineLevel="0" collapsed="false">
      <c r="A5007" s="0" t="n">
        <v>125</v>
      </c>
      <c r="B5007" s="0" t="n">
        <v>6</v>
      </c>
      <c r="C5007" s="0" t="s">
        <v>208</v>
      </c>
      <c r="D5007" s="1" t="n">
        <v>0.246827557682991</v>
      </c>
      <c r="E5007" s="1" t="n">
        <v>0.00351094314828515</v>
      </c>
    </row>
    <row r="5008" customFormat="false" ht="12.75" hidden="false" customHeight="false" outlineLevel="0" collapsed="false">
      <c r="A5008" s="0" t="n">
        <v>125</v>
      </c>
      <c r="B5008" s="0" t="n">
        <v>7</v>
      </c>
      <c r="C5008" s="0" t="s">
        <v>208</v>
      </c>
      <c r="D5008" s="1" t="n">
        <v>0.244158878922462</v>
      </c>
      <c r="E5008" s="1" t="n">
        <v>0.0014435073826462</v>
      </c>
    </row>
    <row r="5009" customFormat="false" ht="12.75" hidden="false" customHeight="false" outlineLevel="0" collapsed="false">
      <c r="A5009" s="0" t="n">
        <v>125</v>
      </c>
      <c r="B5009" s="0" t="n">
        <v>8</v>
      </c>
      <c r="C5009" s="0" t="s">
        <v>208</v>
      </c>
      <c r="D5009" s="1" t="n">
        <v>0.242626398801804</v>
      </c>
      <c r="E5009" s="1" t="n">
        <v>0.000512270315084606</v>
      </c>
    </row>
    <row r="5010" customFormat="false" ht="12.75" hidden="false" customHeight="false" outlineLevel="0" collapsed="false">
      <c r="A5010" s="0" t="n">
        <v>125</v>
      </c>
      <c r="B5010" s="0" t="n">
        <v>9</v>
      </c>
      <c r="C5010" s="0" t="s">
        <v>208</v>
      </c>
      <c r="D5010" s="1" t="n">
        <v>0.242066368460655</v>
      </c>
      <c r="E5010" s="1" t="n">
        <v>0.000553483027033508</v>
      </c>
    </row>
    <row r="5011" customFormat="false" ht="12.75" hidden="false" customHeight="false" outlineLevel="0" collapsed="false">
      <c r="A5011" s="0" t="n">
        <v>125</v>
      </c>
      <c r="B5011" s="0" t="n">
        <v>10</v>
      </c>
      <c r="C5011" s="0" t="s">
        <v>208</v>
      </c>
      <c r="D5011" s="1" t="n">
        <v>0.240616515278816</v>
      </c>
      <c r="E5011" s="1" t="n">
        <v>-0.000295127130812034</v>
      </c>
    </row>
    <row r="5012" customFormat="false" ht="12.75" hidden="false" customHeight="false" outlineLevel="0" collapsed="false">
      <c r="A5012" s="0" t="n">
        <v>125</v>
      </c>
      <c r="B5012" s="0" t="n">
        <v>11</v>
      </c>
      <c r="C5012" s="0" t="s">
        <v>208</v>
      </c>
      <c r="D5012" s="1" t="n">
        <v>0.237299427390099</v>
      </c>
      <c r="E5012" s="1" t="n">
        <v>-0.00301097193732858</v>
      </c>
    </row>
    <row r="5013" customFormat="false" ht="12.75" hidden="false" customHeight="false" outlineLevel="0" collapsed="false">
      <c r="A5013" s="0" t="n">
        <v>125</v>
      </c>
      <c r="B5013" s="0" t="n">
        <v>12</v>
      </c>
      <c r="C5013" s="0" t="s">
        <v>208</v>
      </c>
      <c r="D5013" s="1" t="n">
        <v>0.236170098185539</v>
      </c>
      <c r="E5013" s="1" t="n">
        <v>-0.00353905814699829</v>
      </c>
    </row>
    <row r="5014" customFormat="false" ht="12.75" hidden="false" customHeight="false" outlineLevel="0" collapsed="false">
      <c r="A5014" s="0" t="n">
        <v>125</v>
      </c>
      <c r="B5014" s="0" t="n">
        <v>13</v>
      </c>
      <c r="C5014" s="0" t="s">
        <v>208</v>
      </c>
      <c r="D5014" s="1" t="n">
        <v>0.238926097750664</v>
      </c>
      <c r="E5014" s="1" t="n">
        <v>-0.000181815485120751</v>
      </c>
    </row>
    <row r="5015" customFormat="false" ht="12.75" hidden="false" customHeight="false" outlineLevel="0" collapsed="false">
      <c r="A5015" s="0" t="n">
        <v>125</v>
      </c>
      <c r="B5015" s="0" t="n">
        <v>14</v>
      </c>
      <c r="C5015" s="0" t="s">
        <v>208</v>
      </c>
      <c r="D5015" s="1" t="n">
        <v>0.238707795739174</v>
      </c>
      <c r="E5015" s="1" t="n">
        <v>0.000201125556486659</v>
      </c>
    </row>
    <row r="5016" customFormat="false" ht="12.75" hidden="false" customHeight="false" outlineLevel="0" collapsed="false">
      <c r="A5016" s="0" t="n">
        <v>125</v>
      </c>
      <c r="B5016" s="0" t="n">
        <v>15</v>
      </c>
      <c r="C5016" s="0" t="s">
        <v>208</v>
      </c>
      <c r="D5016" s="1" t="n">
        <v>0.23720109462738</v>
      </c>
      <c r="E5016" s="1" t="n">
        <v>-0.000704332487657666</v>
      </c>
    </row>
    <row r="5017" customFormat="false" ht="12.75" hidden="false" customHeight="false" outlineLevel="0" collapsed="false">
      <c r="A5017" s="0" t="n">
        <v>125</v>
      </c>
      <c r="B5017" s="0" t="n">
        <v>16</v>
      </c>
      <c r="C5017" s="0" t="s">
        <v>208</v>
      </c>
      <c r="D5017" s="1" t="n">
        <v>0.233595296740532</v>
      </c>
      <c r="E5017" s="1" t="n">
        <v>-0.0037088873796165</v>
      </c>
    </row>
    <row r="5018" customFormat="false" ht="12.75" hidden="false" customHeight="false" outlineLevel="0" collapsed="false">
      <c r="A5018" s="0" t="n">
        <v>125</v>
      </c>
      <c r="B5018" s="0" t="n">
        <v>17</v>
      </c>
      <c r="C5018" s="0" t="s">
        <v>208</v>
      </c>
      <c r="D5018" s="1" t="n">
        <v>0.229649722576141</v>
      </c>
      <c r="E5018" s="1" t="n">
        <v>-0.0070532183162868</v>
      </c>
    </row>
    <row r="5019" customFormat="false" ht="12.75" hidden="false" customHeight="false" outlineLevel="0" collapsed="false">
      <c r="A5019" s="0" t="n">
        <v>125</v>
      </c>
      <c r="B5019" s="0" t="n">
        <v>18</v>
      </c>
      <c r="C5019" s="0" t="s">
        <v>208</v>
      </c>
      <c r="D5019" s="1" t="n">
        <v>0.22993104159832</v>
      </c>
      <c r="E5019" s="1" t="n">
        <v>-0.00617065653204918</v>
      </c>
    </row>
    <row r="5020" customFormat="false" ht="12.75" hidden="false" customHeight="false" outlineLevel="0" collapsed="false">
      <c r="A5020" s="0" t="n">
        <v>125</v>
      </c>
      <c r="B5020" s="0" t="n">
        <v>19</v>
      </c>
      <c r="C5020" s="0" t="s">
        <v>208</v>
      </c>
      <c r="D5020" s="1" t="n">
        <v>0.233688056468964</v>
      </c>
      <c r="E5020" s="1" t="n">
        <v>-0.0018123984336853</v>
      </c>
    </row>
    <row r="5021" customFormat="false" ht="12.75" hidden="false" customHeight="false" outlineLevel="0" collapsed="false">
      <c r="A5021" s="0" t="n">
        <v>125</v>
      </c>
      <c r="B5021" s="0" t="n">
        <v>20</v>
      </c>
      <c r="C5021" s="0" t="s">
        <v>208</v>
      </c>
      <c r="D5021" s="1" t="n">
        <v>0.236919298768044</v>
      </c>
      <c r="E5021" s="1" t="n">
        <v>0.00202008686028421</v>
      </c>
    </row>
    <row r="5022" customFormat="false" ht="12.75" hidden="false" customHeight="false" outlineLevel="0" collapsed="false">
      <c r="A5022" s="0" t="n">
        <v>125</v>
      </c>
      <c r="B5022" s="0" t="n">
        <v>21</v>
      </c>
      <c r="C5022" s="0" t="s">
        <v>208</v>
      </c>
      <c r="D5022" s="1" t="n">
        <v>0.239763021469116</v>
      </c>
      <c r="E5022" s="1" t="n">
        <v>0.00546505255624652</v>
      </c>
    </row>
    <row r="5023" customFormat="false" ht="12.75" hidden="false" customHeight="false" outlineLevel="0" collapsed="false">
      <c r="A5023" s="0" t="n">
        <v>125</v>
      </c>
      <c r="B5023" s="0" t="n">
        <v>22</v>
      </c>
      <c r="C5023" s="0" t="s">
        <v>208</v>
      </c>
      <c r="D5023" s="1" t="n">
        <v>0.242798209190369</v>
      </c>
      <c r="E5023" s="1" t="n">
        <v>0.00910148303955793</v>
      </c>
    </row>
    <row r="5024" customFormat="false" ht="12.75" hidden="false" customHeight="false" outlineLevel="0" collapsed="false">
      <c r="A5024" s="0" t="n">
        <v>125</v>
      </c>
      <c r="B5024" s="0" t="n">
        <v>23</v>
      </c>
      <c r="C5024" s="0" t="s">
        <v>208</v>
      </c>
      <c r="D5024" s="1" t="n">
        <v>0.248542472720146</v>
      </c>
      <c r="E5024" s="1" t="n">
        <v>0.0154469897970557</v>
      </c>
    </row>
    <row r="5025" customFormat="false" ht="12.75" hidden="false" customHeight="false" outlineLevel="0" collapsed="false">
      <c r="A5025" s="0" t="n">
        <v>125</v>
      </c>
      <c r="B5025" s="0" t="n">
        <v>24</v>
      </c>
      <c r="C5025" s="0" t="s">
        <v>208</v>
      </c>
      <c r="D5025" s="1" t="n">
        <v>0.255357980728149</v>
      </c>
      <c r="E5025" s="1" t="n">
        <v>0.0228637419641018</v>
      </c>
    </row>
    <row r="5026" customFormat="false" ht="12.75" hidden="false" customHeight="false" outlineLevel="0" collapsed="false">
      <c r="A5026" s="0" t="n">
        <v>125</v>
      </c>
      <c r="B5026" s="0" t="n">
        <v>25</v>
      </c>
      <c r="C5026" s="0" t="s">
        <v>208</v>
      </c>
      <c r="D5026" s="1" t="n">
        <v>0.264500796794891</v>
      </c>
      <c r="E5026" s="1" t="n">
        <v>0.032607801258564</v>
      </c>
    </row>
    <row r="5027" customFormat="false" ht="12.75" hidden="false" customHeight="false" outlineLevel="0" collapsed="false">
      <c r="A5027" s="0" t="n">
        <v>125</v>
      </c>
      <c r="B5027" s="0" t="n">
        <v>26</v>
      </c>
      <c r="C5027" s="0" t="s">
        <v>208</v>
      </c>
      <c r="D5027" s="1" t="n">
        <v>0.276218324899673</v>
      </c>
      <c r="E5027" s="1" t="n">
        <v>0.0449265725910664</v>
      </c>
    </row>
    <row r="5028" customFormat="false" ht="12.75" hidden="false" customHeight="false" outlineLevel="0" collapsed="false">
      <c r="A5028" s="0" t="n">
        <v>125</v>
      </c>
      <c r="B5028" s="0" t="n">
        <v>27</v>
      </c>
      <c r="C5028" s="0" t="s">
        <v>208</v>
      </c>
      <c r="D5028" s="1" t="n">
        <v>0.29955181479454</v>
      </c>
      <c r="E5028" s="1" t="n">
        <v>0.0688613057136536</v>
      </c>
    </row>
    <row r="5029" customFormat="false" ht="12.75" hidden="false" customHeight="false" outlineLevel="0" collapsed="false">
      <c r="A5029" s="0" t="n">
        <v>125</v>
      </c>
      <c r="B5029" s="0" t="n">
        <v>28</v>
      </c>
      <c r="C5029" s="0" t="s">
        <v>208</v>
      </c>
      <c r="D5029" s="1" t="n">
        <v>0.333619326353073</v>
      </c>
      <c r="E5029" s="1" t="n">
        <v>0.103530056774616</v>
      </c>
    </row>
    <row r="5030" customFormat="false" ht="12.75" hidden="false" customHeight="false" outlineLevel="0" collapsed="false">
      <c r="A5030" s="0" t="n">
        <v>125</v>
      </c>
      <c r="B5030" s="0" t="n">
        <v>29</v>
      </c>
      <c r="C5030" s="0" t="s">
        <v>208</v>
      </c>
      <c r="D5030" s="1" t="n">
        <v>0.400040566921234</v>
      </c>
      <c r="E5030" s="1" t="n">
        <v>0.170552536845207</v>
      </c>
    </row>
    <row r="5031" customFormat="false" ht="12.75" hidden="false" customHeight="false" outlineLevel="0" collapsed="false">
      <c r="A5031" s="0" t="n">
        <v>125</v>
      </c>
      <c r="B5031" s="0" t="n">
        <v>30</v>
      </c>
      <c r="C5031" s="0" t="s">
        <v>208</v>
      </c>
      <c r="D5031" s="1" t="n">
        <v>0.526863992214203</v>
      </c>
      <c r="E5031" s="1" t="n">
        <v>0.297977209091187</v>
      </c>
    </row>
    <row r="5032" customFormat="false" ht="12.75" hidden="false" customHeight="false" outlineLevel="0" collapsed="false">
      <c r="A5032" s="0" t="n">
        <v>125</v>
      </c>
      <c r="B5032" s="0" t="n">
        <v>31</v>
      </c>
      <c r="C5032" s="0" t="s">
        <v>208</v>
      </c>
      <c r="D5032" s="1" t="n">
        <v>0.761154890060425</v>
      </c>
      <c r="E5032" s="1" t="n">
        <v>0.532869338989258</v>
      </c>
    </row>
    <row r="5033" customFormat="false" ht="12.75" hidden="false" customHeight="false" outlineLevel="0" collapsed="false">
      <c r="A5033" s="0" t="n">
        <v>125</v>
      </c>
      <c r="B5033" s="0" t="n">
        <v>32</v>
      </c>
      <c r="C5033" s="0" t="s">
        <v>208</v>
      </c>
      <c r="D5033" s="1" t="n">
        <v>1.19930851459503</v>
      </c>
      <c r="E5033" s="1" t="n">
        <v>0.971624195575714</v>
      </c>
    </row>
    <row r="5034" customFormat="false" ht="12.75" hidden="false" customHeight="false" outlineLevel="0" collapsed="false">
      <c r="A5034" s="0" t="n">
        <v>125</v>
      </c>
      <c r="B5034" s="0" t="n">
        <v>33</v>
      </c>
      <c r="C5034" s="0" t="s">
        <v>208</v>
      </c>
      <c r="D5034" s="1" t="n">
        <v>1.97930240631104</v>
      </c>
      <c r="E5034" s="1" t="n">
        <v>1.75221931934357</v>
      </c>
    </row>
    <row r="5035" customFormat="false" ht="12.75" hidden="false" customHeight="false" outlineLevel="0" collapsed="false">
      <c r="A5035" s="0" t="n">
        <v>125</v>
      </c>
      <c r="B5035" s="0" t="n">
        <v>34</v>
      </c>
      <c r="C5035" s="0" t="s">
        <v>208</v>
      </c>
      <c r="D5035" s="1" t="n">
        <v>3.22705698013306</v>
      </c>
      <c r="E5035" s="1" t="n">
        <v>3.00057506561279</v>
      </c>
    </row>
    <row r="5036" customFormat="false" ht="12.75" hidden="false" customHeight="false" outlineLevel="0" collapsed="false">
      <c r="A5036" s="0" t="n">
        <v>125</v>
      </c>
      <c r="B5036" s="0" t="n">
        <v>35</v>
      </c>
      <c r="C5036" s="0" t="s">
        <v>208</v>
      </c>
      <c r="D5036" s="1" t="n">
        <v>4.86711883544922</v>
      </c>
      <c r="E5036" s="1" t="n">
        <v>4.64123821258545</v>
      </c>
    </row>
    <row r="5037" customFormat="false" ht="12.75" hidden="false" customHeight="false" outlineLevel="0" collapsed="false">
      <c r="A5037" s="0" t="n">
        <v>125</v>
      </c>
      <c r="B5037" s="0" t="n">
        <v>36</v>
      </c>
      <c r="C5037" s="0" t="s">
        <v>208</v>
      </c>
      <c r="D5037" s="1" t="n">
        <v>6.35538768768311</v>
      </c>
      <c r="E5037" s="1" t="n">
        <v>6.13010835647583</v>
      </c>
    </row>
    <row r="5038" customFormat="false" ht="12.75" hidden="false" customHeight="false" outlineLevel="0" collapsed="false">
      <c r="A5038" s="0" t="n">
        <v>125</v>
      </c>
      <c r="B5038" s="0" t="n">
        <v>37</v>
      </c>
      <c r="C5038" s="0" t="s">
        <v>208</v>
      </c>
      <c r="D5038" s="1" t="n">
        <v>7.42794799804688</v>
      </c>
      <c r="E5038" s="1" t="n">
        <v>7.20326995849609</v>
      </c>
    </row>
    <row r="5039" customFormat="false" ht="12.75" hidden="false" customHeight="false" outlineLevel="0" collapsed="false">
      <c r="A5039" s="0" t="n">
        <v>125</v>
      </c>
      <c r="B5039" s="0" t="n">
        <v>38</v>
      </c>
      <c r="C5039" s="0" t="s">
        <v>208</v>
      </c>
      <c r="D5039" s="1" t="n">
        <v>8.29027080535889</v>
      </c>
      <c r="E5039" s="1" t="n">
        <v>8.06619358062744</v>
      </c>
    </row>
    <row r="5040" customFormat="false" ht="12.75" hidden="false" customHeight="false" outlineLevel="0" collapsed="false">
      <c r="A5040" s="0" t="n">
        <v>125</v>
      </c>
      <c r="B5040" s="0" t="n">
        <v>39</v>
      </c>
      <c r="C5040" s="0" t="s">
        <v>208</v>
      </c>
      <c r="D5040" s="1" t="n">
        <v>9.00066471099854</v>
      </c>
      <c r="E5040" s="1" t="n">
        <v>8.77718925476074</v>
      </c>
    </row>
    <row r="5041" customFormat="false" ht="12.75" hidden="false" customHeight="false" outlineLevel="0" collapsed="false">
      <c r="A5041" s="0" t="n">
        <v>125</v>
      </c>
      <c r="B5041" s="0" t="n">
        <v>40</v>
      </c>
      <c r="C5041" s="0" t="s">
        <v>208</v>
      </c>
      <c r="D5041" s="1" t="n">
        <v>9.49499225616455</v>
      </c>
      <c r="E5041" s="1" t="n">
        <v>9.27211761474609</v>
      </c>
    </row>
    <row r="5042" customFormat="false" ht="12.75" hidden="false" customHeight="false" outlineLevel="0" collapsed="false">
      <c r="A5042" s="0" t="n">
        <v>126</v>
      </c>
      <c r="B5042" s="0" t="n">
        <v>1</v>
      </c>
      <c r="C5042" s="0" t="s">
        <v>208</v>
      </c>
      <c r="D5042" s="1" t="n">
        <v>0.169424831867218</v>
      </c>
      <c r="E5042" s="1" t="n">
        <v>-0.00157936534378678</v>
      </c>
    </row>
    <row r="5043" customFormat="false" ht="12.75" hidden="false" customHeight="false" outlineLevel="0" collapsed="false">
      <c r="A5043" s="0" t="n">
        <v>126</v>
      </c>
      <c r="B5043" s="0" t="n">
        <v>2</v>
      </c>
      <c r="C5043" s="0" t="s">
        <v>208</v>
      </c>
      <c r="D5043" s="1" t="n">
        <v>0.169392511248589</v>
      </c>
      <c r="E5043" s="1" t="n">
        <v>-0.00161092018242925</v>
      </c>
    </row>
    <row r="5044" customFormat="false" ht="12.75" hidden="false" customHeight="false" outlineLevel="0" collapsed="false">
      <c r="A5044" s="0" t="n">
        <v>126</v>
      </c>
      <c r="B5044" s="0" t="n">
        <v>3</v>
      </c>
      <c r="C5044" s="0" t="s">
        <v>208</v>
      </c>
      <c r="D5044" s="1" t="n">
        <v>0.170673668384552</v>
      </c>
      <c r="E5044" s="1" t="n">
        <v>-0.000328997324686497</v>
      </c>
    </row>
    <row r="5045" customFormat="false" ht="12.75" hidden="false" customHeight="false" outlineLevel="0" collapsed="false">
      <c r="A5045" s="0" t="n">
        <v>126</v>
      </c>
      <c r="B5045" s="0" t="n">
        <v>4</v>
      </c>
      <c r="C5045" s="0" t="s">
        <v>208</v>
      </c>
      <c r="D5045" s="1" t="n">
        <v>0.171159163117409</v>
      </c>
      <c r="E5045" s="1" t="n">
        <v>0.000157263173605315</v>
      </c>
    </row>
    <row r="5046" customFormat="false" ht="12.75" hidden="false" customHeight="false" outlineLevel="0" collapsed="false">
      <c r="A5046" s="0" t="n">
        <v>126</v>
      </c>
      <c r="B5046" s="0" t="n">
        <v>5</v>
      </c>
      <c r="C5046" s="0" t="s">
        <v>208</v>
      </c>
      <c r="D5046" s="1" t="n">
        <v>0.17313252389431</v>
      </c>
      <c r="E5046" s="1" t="n">
        <v>0.00213138968683779</v>
      </c>
    </row>
    <row r="5047" customFormat="false" ht="12.75" hidden="false" customHeight="false" outlineLevel="0" collapsed="false">
      <c r="A5047" s="0" t="n">
        <v>126</v>
      </c>
      <c r="B5047" s="0" t="n">
        <v>6</v>
      </c>
      <c r="C5047" s="0" t="s">
        <v>208</v>
      </c>
      <c r="D5047" s="1" t="n">
        <v>0.173594295978546</v>
      </c>
      <c r="E5047" s="1" t="n">
        <v>0.00259392755106092</v>
      </c>
    </row>
    <row r="5048" customFormat="false" ht="12.75" hidden="false" customHeight="false" outlineLevel="0" collapsed="false">
      <c r="A5048" s="0" t="n">
        <v>126</v>
      </c>
      <c r="B5048" s="0" t="n">
        <v>7</v>
      </c>
      <c r="C5048" s="0" t="s">
        <v>208</v>
      </c>
      <c r="D5048" s="1" t="n">
        <v>0.172937259078026</v>
      </c>
      <c r="E5048" s="1" t="n">
        <v>0.00193765643052757</v>
      </c>
    </row>
    <row r="5049" customFormat="false" ht="12.75" hidden="false" customHeight="false" outlineLevel="0" collapsed="false">
      <c r="A5049" s="0" t="n">
        <v>126</v>
      </c>
      <c r="B5049" s="0" t="n">
        <v>8</v>
      </c>
      <c r="C5049" s="0" t="s">
        <v>208</v>
      </c>
      <c r="D5049" s="1" t="n">
        <v>0.170550301671028</v>
      </c>
      <c r="E5049" s="1" t="n">
        <v>-0.000448535196483135</v>
      </c>
    </row>
    <row r="5050" customFormat="false" ht="12.75" hidden="false" customHeight="false" outlineLevel="0" collapsed="false">
      <c r="A5050" s="0" t="n">
        <v>126</v>
      </c>
      <c r="B5050" s="0" t="n">
        <v>9</v>
      </c>
      <c r="C5050" s="0" t="s">
        <v>208</v>
      </c>
      <c r="D5050" s="1" t="n">
        <v>0.170380860567093</v>
      </c>
      <c r="E5050" s="1" t="n">
        <v>-0.000617210520431399</v>
      </c>
    </row>
    <row r="5051" customFormat="false" ht="12.75" hidden="false" customHeight="false" outlineLevel="0" collapsed="false">
      <c r="A5051" s="0" t="n">
        <v>126</v>
      </c>
      <c r="B5051" s="0" t="n">
        <v>10</v>
      </c>
      <c r="C5051" s="0" t="s">
        <v>208</v>
      </c>
      <c r="D5051" s="1" t="n">
        <v>0.171666994690895</v>
      </c>
      <c r="E5051" s="1" t="n">
        <v>0.000669689325150102</v>
      </c>
    </row>
    <row r="5052" customFormat="false" ht="12.75" hidden="false" customHeight="false" outlineLevel="0" collapsed="false">
      <c r="A5052" s="0" t="n">
        <v>126</v>
      </c>
      <c r="B5052" s="0" t="n">
        <v>11</v>
      </c>
      <c r="C5052" s="0" t="s">
        <v>208</v>
      </c>
      <c r="D5052" s="1" t="n">
        <v>0.170563071966171</v>
      </c>
      <c r="E5052" s="1" t="n">
        <v>-0.000433467619586736</v>
      </c>
    </row>
    <row r="5053" customFormat="false" ht="12.75" hidden="false" customHeight="false" outlineLevel="0" collapsed="false">
      <c r="A5053" s="0" t="n">
        <v>126</v>
      </c>
      <c r="B5053" s="0" t="n">
        <v>12</v>
      </c>
      <c r="C5053" s="0" t="s">
        <v>208</v>
      </c>
      <c r="D5053" s="1" t="n">
        <v>0.169713228940964</v>
      </c>
      <c r="E5053" s="1" t="n">
        <v>-0.00128254492301494</v>
      </c>
    </row>
    <row r="5054" customFormat="false" ht="12.75" hidden="false" customHeight="false" outlineLevel="0" collapsed="false">
      <c r="A5054" s="0" t="n">
        <v>126</v>
      </c>
      <c r="B5054" s="0" t="n">
        <v>13</v>
      </c>
      <c r="C5054" s="0" t="s">
        <v>208</v>
      </c>
      <c r="D5054" s="1" t="n">
        <v>0.169585973024368</v>
      </c>
      <c r="E5054" s="1" t="n">
        <v>-0.00140903505962342</v>
      </c>
    </row>
    <row r="5055" customFormat="false" ht="12.75" hidden="false" customHeight="false" outlineLevel="0" collapsed="false">
      <c r="A5055" s="0" t="n">
        <v>126</v>
      </c>
      <c r="B5055" s="0" t="n">
        <v>14</v>
      </c>
      <c r="C5055" s="0" t="s">
        <v>208</v>
      </c>
      <c r="D5055" s="1" t="n">
        <v>0.169654116034508</v>
      </c>
      <c r="E5055" s="1" t="n">
        <v>-0.00134012626949698</v>
      </c>
    </row>
    <row r="5056" customFormat="false" ht="12.75" hidden="false" customHeight="false" outlineLevel="0" collapsed="false">
      <c r="A5056" s="0" t="n">
        <v>126</v>
      </c>
      <c r="B5056" s="0" t="n">
        <v>15</v>
      </c>
      <c r="C5056" s="0" t="s">
        <v>208</v>
      </c>
      <c r="D5056" s="1" t="n">
        <v>0.168412297964096</v>
      </c>
      <c r="E5056" s="1" t="n">
        <v>-0.002581178676337</v>
      </c>
    </row>
    <row r="5057" customFormat="false" ht="12.75" hidden="false" customHeight="false" outlineLevel="0" collapsed="false">
      <c r="A5057" s="0" t="n">
        <v>126</v>
      </c>
      <c r="B5057" s="0" t="n">
        <v>16</v>
      </c>
      <c r="C5057" s="0" t="s">
        <v>208</v>
      </c>
      <c r="D5057" s="1" t="n">
        <v>0.167956292629242</v>
      </c>
      <c r="E5057" s="1" t="n">
        <v>-0.00303641823120415</v>
      </c>
    </row>
    <row r="5058" customFormat="false" ht="12.75" hidden="false" customHeight="false" outlineLevel="0" collapsed="false">
      <c r="A5058" s="0" t="n">
        <v>126</v>
      </c>
      <c r="B5058" s="0" t="n">
        <v>17</v>
      </c>
      <c r="C5058" s="0" t="s">
        <v>208</v>
      </c>
      <c r="D5058" s="1" t="n">
        <v>0.169378846883774</v>
      </c>
      <c r="E5058" s="1" t="n">
        <v>-0.00161309808026999</v>
      </c>
    </row>
    <row r="5059" customFormat="false" ht="12.75" hidden="false" customHeight="false" outlineLevel="0" collapsed="false">
      <c r="A5059" s="0" t="n">
        <v>126</v>
      </c>
      <c r="B5059" s="0" t="n">
        <v>18</v>
      </c>
      <c r="C5059" s="0" t="s">
        <v>208</v>
      </c>
      <c r="D5059" s="1" t="n">
        <v>0.17100989818573</v>
      </c>
      <c r="E5059" s="1" t="n">
        <v>1.87189543794375E-005</v>
      </c>
    </row>
    <row r="5060" customFormat="false" ht="12.75" hidden="false" customHeight="false" outlineLevel="0" collapsed="false">
      <c r="A5060" s="0" t="n">
        <v>126</v>
      </c>
      <c r="B5060" s="0" t="n">
        <v>19</v>
      </c>
      <c r="C5060" s="0" t="s">
        <v>208</v>
      </c>
      <c r="D5060" s="1" t="n">
        <v>0.171032950282097</v>
      </c>
      <c r="E5060" s="1" t="n">
        <v>4.25368161813822E-005</v>
      </c>
    </row>
    <row r="5061" customFormat="false" ht="12.75" hidden="false" customHeight="false" outlineLevel="0" collapsed="false">
      <c r="A5061" s="0" t="n">
        <v>126</v>
      </c>
      <c r="B5061" s="0" t="n">
        <v>20</v>
      </c>
      <c r="C5061" s="0" t="s">
        <v>208</v>
      </c>
      <c r="D5061" s="1" t="n">
        <v>0.170925691723824</v>
      </c>
      <c r="E5061" s="1" t="n">
        <v>-6.39559802948497E-005</v>
      </c>
    </row>
    <row r="5062" customFormat="false" ht="12.75" hidden="false" customHeight="false" outlineLevel="0" collapsed="false">
      <c r="A5062" s="0" t="n">
        <v>126</v>
      </c>
      <c r="B5062" s="0" t="n">
        <v>21</v>
      </c>
      <c r="C5062" s="0" t="s">
        <v>208</v>
      </c>
      <c r="D5062" s="1" t="n">
        <v>0.170445546507835</v>
      </c>
      <c r="E5062" s="1" t="n">
        <v>-0.000543335452675819</v>
      </c>
    </row>
    <row r="5063" customFormat="false" ht="12.75" hidden="false" customHeight="false" outlineLevel="0" collapsed="false">
      <c r="A5063" s="0" t="n">
        <v>126</v>
      </c>
      <c r="B5063" s="0" t="n">
        <v>22</v>
      </c>
      <c r="C5063" s="0" t="s">
        <v>208</v>
      </c>
      <c r="D5063" s="1" t="n">
        <v>0.171024888753891</v>
      </c>
      <c r="E5063" s="1" t="n">
        <v>3.67725806427188E-005</v>
      </c>
    </row>
    <row r="5064" customFormat="false" ht="12.75" hidden="false" customHeight="false" outlineLevel="0" collapsed="false">
      <c r="A5064" s="0" t="n">
        <v>126</v>
      </c>
      <c r="B5064" s="0" t="n">
        <v>23</v>
      </c>
      <c r="C5064" s="0" t="s">
        <v>208</v>
      </c>
      <c r="D5064" s="1" t="n">
        <v>0.171910032629967</v>
      </c>
      <c r="E5064" s="1" t="n">
        <v>0.000922682229429483</v>
      </c>
    </row>
    <row r="5065" customFormat="false" ht="12.75" hidden="false" customHeight="false" outlineLevel="0" collapsed="false">
      <c r="A5065" s="0" t="n">
        <v>126</v>
      </c>
      <c r="B5065" s="0" t="n">
        <v>24</v>
      </c>
      <c r="C5065" s="0" t="s">
        <v>208</v>
      </c>
      <c r="D5065" s="1" t="n">
        <v>0.176173850893974</v>
      </c>
      <c r="E5065" s="1" t="n">
        <v>0.00518726604059339</v>
      </c>
    </row>
    <row r="5066" customFormat="false" ht="12.75" hidden="false" customHeight="false" outlineLevel="0" collapsed="false">
      <c r="A5066" s="0" t="n">
        <v>126</v>
      </c>
      <c r="B5066" s="0" t="n">
        <v>25</v>
      </c>
      <c r="C5066" s="0" t="s">
        <v>208</v>
      </c>
      <c r="D5066" s="1" t="n">
        <v>0.180598527193069</v>
      </c>
      <c r="E5066" s="1" t="n">
        <v>0.00961270835250616</v>
      </c>
    </row>
    <row r="5067" customFormat="false" ht="12.75" hidden="false" customHeight="false" outlineLevel="0" collapsed="false">
      <c r="A5067" s="0" t="n">
        <v>126</v>
      </c>
      <c r="B5067" s="0" t="n">
        <v>26</v>
      </c>
      <c r="C5067" s="0" t="s">
        <v>208</v>
      </c>
      <c r="D5067" s="1" t="n">
        <v>0.192373245954514</v>
      </c>
      <c r="E5067" s="1" t="n">
        <v>0.0213881935924292</v>
      </c>
    </row>
    <row r="5068" customFormat="false" ht="12.75" hidden="false" customHeight="false" outlineLevel="0" collapsed="false">
      <c r="A5068" s="0" t="n">
        <v>126</v>
      </c>
      <c r="B5068" s="0" t="n">
        <v>27</v>
      </c>
      <c r="C5068" s="0" t="s">
        <v>208</v>
      </c>
      <c r="D5068" s="1" t="n">
        <v>0.215016916394234</v>
      </c>
      <c r="E5068" s="1" t="n">
        <v>0.0440326295793057</v>
      </c>
    </row>
    <row r="5069" customFormat="false" ht="12.75" hidden="false" customHeight="false" outlineLevel="0" collapsed="false">
      <c r="A5069" s="0" t="n">
        <v>126</v>
      </c>
      <c r="B5069" s="0" t="n">
        <v>28</v>
      </c>
      <c r="C5069" s="0" t="s">
        <v>208</v>
      </c>
      <c r="D5069" s="1" t="n">
        <v>0.258553117513657</v>
      </c>
      <c r="E5069" s="1" t="n">
        <v>0.0875695943832398</v>
      </c>
    </row>
    <row r="5070" customFormat="false" ht="12.75" hidden="false" customHeight="false" outlineLevel="0" collapsed="false">
      <c r="A5070" s="0" t="n">
        <v>126</v>
      </c>
      <c r="B5070" s="0" t="n">
        <v>29</v>
      </c>
      <c r="C5070" s="0" t="s">
        <v>208</v>
      </c>
      <c r="D5070" s="1" t="n">
        <v>0.338694930076599</v>
      </c>
      <c r="E5070" s="1" t="n">
        <v>0.167712166905403</v>
      </c>
    </row>
    <row r="5071" customFormat="false" ht="12.75" hidden="false" customHeight="false" outlineLevel="0" collapsed="false">
      <c r="A5071" s="0" t="n">
        <v>126</v>
      </c>
      <c r="B5071" s="0" t="n">
        <v>30</v>
      </c>
      <c r="C5071" s="0" t="s">
        <v>208</v>
      </c>
      <c r="D5071" s="1" t="n">
        <v>0.494654148817062</v>
      </c>
      <c r="E5071" s="1" t="n">
        <v>0.323672145605087</v>
      </c>
    </row>
    <row r="5072" customFormat="false" ht="12.75" hidden="false" customHeight="false" outlineLevel="0" collapsed="false">
      <c r="A5072" s="0" t="n">
        <v>126</v>
      </c>
      <c r="B5072" s="0" t="n">
        <v>31</v>
      </c>
      <c r="C5072" s="0" t="s">
        <v>208</v>
      </c>
      <c r="D5072" s="1" t="n">
        <v>0.792551875114441</v>
      </c>
      <c r="E5072" s="1" t="n">
        <v>0.621570646762848</v>
      </c>
    </row>
    <row r="5073" customFormat="false" ht="12.75" hidden="false" customHeight="false" outlineLevel="0" collapsed="false">
      <c r="A5073" s="0" t="n">
        <v>126</v>
      </c>
      <c r="B5073" s="0" t="n">
        <v>32</v>
      </c>
      <c r="C5073" s="0" t="s">
        <v>208</v>
      </c>
      <c r="D5073" s="1" t="n">
        <v>1.34127497673035</v>
      </c>
      <c r="E5073" s="1" t="n">
        <v>1.17029452323914</v>
      </c>
    </row>
    <row r="5074" customFormat="false" ht="12.75" hidden="false" customHeight="false" outlineLevel="0" collapsed="false">
      <c r="A5074" s="0" t="n">
        <v>126</v>
      </c>
      <c r="B5074" s="0" t="n">
        <v>33</v>
      </c>
      <c r="C5074" s="0" t="s">
        <v>208</v>
      </c>
      <c r="D5074" s="1" t="n">
        <v>2.29868459701538</v>
      </c>
      <c r="E5074" s="1" t="n">
        <v>2.12770485877991</v>
      </c>
    </row>
    <row r="5075" customFormat="false" ht="12.75" hidden="false" customHeight="false" outlineLevel="0" collapsed="false">
      <c r="A5075" s="0" t="n">
        <v>126</v>
      </c>
      <c r="B5075" s="0" t="n">
        <v>34</v>
      </c>
      <c r="C5075" s="0" t="s">
        <v>208</v>
      </c>
      <c r="D5075" s="1" t="n">
        <v>3.76532125473022</v>
      </c>
      <c r="E5075" s="1" t="n">
        <v>3.59434223175049</v>
      </c>
    </row>
    <row r="5076" customFormat="false" ht="12.75" hidden="false" customHeight="false" outlineLevel="0" collapsed="false">
      <c r="A5076" s="0" t="n">
        <v>126</v>
      </c>
      <c r="B5076" s="0" t="n">
        <v>35</v>
      </c>
      <c r="C5076" s="0" t="s">
        <v>208</v>
      </c>
      <c r="D5076" s="1" t="n">
        <v>5.50994729995728</v>
      </c>
      <c r="E5076" s="1" t="n">
        <v>5.33896923065186</v>
      </c>
    </row>
    <row r="5077" customFormat="false" ht="12.75" hidden="false" customHeight="false" outlineLevel="0" collapsed="false">
      <c r="A5077" s="0" t="n">
        <v>126</v>
      </c>
      <c r="B5077" s="0" t="n">
        <v>36</v>
      </c>
      <c r="C5077" s="0" t="s">
        <v>208</v>
      </c>
      <c r="D5077" s="1" t="n">
        <v>6.93562936782837</v>
      </c>
      <c r="E5077" s="1" t="n">
        <v>6.76465177536011</v>
      </c>
    </row>
    <row r="5078" customFormat="false" ht="12.75" hidden="false" customHeight="false" outlineLevel="0" collapsed="false">
      <c r="A5078" s="0" t="n">
        <v>126</v>
      </c>
      <c r="B5078" s="0" t="n">
        <v>37</v>
      </c>
      <c r="C5078" s="0" t="s">
        <v>208</v>
      </c>
      <c r="D5078" s="1" t="n">
        <v>7.95510292053223</v>
      </c>
      <c r="E5078" s="1" t="n">
        <v>7.78412628173828</v>
      </c>
    </row>
    <row r="5079" customFormat="false" ht="12.75" hidden="false" customHeight="false" outlineLevel="0" collapsed="false">
      <c r="A5079" s="0" t="n">
        <v>126</v>
      </c>
      <c r="B5079" s="0" t="n">
        <v>38</v>
      </c>
      <c r="C5079" s="0" t="s">
        <v>208</v>
      </c>
      <c r="D5079" s="1" t="n">
        <v>8.7897367477417</v>
      </c>
      <c r="E5079" s="1" t="n">
        <v>8.61876106262207</v>
      </c>
    </row>
    <row r="5080" customFormat="false" ht="12.75" hidden="false" customHeight="false" outlineLevel="0" collapsed="false">
      <c r="A5080" s="0" t="n">
        <v>126</v>
      </c>
      <c r="B5080" s="0" t="n">
        <v>39</v>
      </c>
      <c r="C5080" s="0" t="s">
        <v>208</v>
      </c>
      <c r="D5080" s="1" t="n">
        <v>9.47268962860107</v>
      </c>
      <c r="E5080" s="1" t="n">
        <v>9.30171489715576</v>
      </c>
    </row>
    <row r="5081" customFormat="false" ht="12.75" hidden="false" customHeight="false" outlineLevel="0" collapsed="false">
      <c r="A5081" s="0" t="n">
        <v>126</v>
      </c>
      <c r="B5081" s="0" t="n">
        <v>40</v>
      </c>
      <c r="C5081" s="0" t="s">
        <v>208</v>
      </c>
      <c r="D5081" s="1" t="n">
        <v>9.9366044998169</v>
      </c>
      <c r="E5081" s="1" t="n">
        <v>9.76562976837158</v>
      </c>
    </row>
    <row r="5082" customFormat="false" ht="12.75" hidden="false" customHeight="false" outlineLevel="0" collapsed="false">
      <c r="A5082" s="0" t="n">
        <v>127</v>
      </c>
      <c r="B5082" s="0" t="n">
        <v>1</v>
      </c>
      <c r="C5082" s="0" t="s">
        <v>208</v>
      </c>
      <c r="D5082" s="1" t="n">
        <v>0.203571289777756</v>
      </c>
      <c r="E5082" s="1" t="n">
        <v>-0.00878086406737566</v>
      </c>
    </row>
    <row r="5083" customFormat="false" ht="12.75" hidden="false" customHeight="false" outlineLevel="0" collapsed="false">
      <c r="A5083" s="0" t="n">
        <v>127</v>
      </c>
      <c r="B5083" s="0" t="n">
        <v>2</v>
      </c>
      <c r="C5083" s="0" t="s">
        <v>208</v>
      </c>
      <c r="D5083" s="1" t="n">
        <v>0.205328196287155</v>
      </c>
      <c r="E5083" s="1" t="n">
        <v>-0.00742476200684905</v>
      </c>
    </row>
    <row r="5084" customFormat="false" ht="12.75" hidden="false" customHeight="false" outlineLevel="0" collapsed="false">
      <c r="A5084" s="0" t="n">
        <v>127</v>
      </c>
      <c r="B5084" s="0" t="n">
        <v>3</v>
      </c>
      <c r="C5084" s="0" t="s">
        <v>208</v>
      </c>
      <c r="D5084" s="1" t="n">
        <v>0.210050344467163</v>
      </c>
      <c r="E5084" s="1" t="n">
        <v>-0.00310341781005263</v>
      </c>
    </row>
    <row r="5085" customFormat="false" ht="12.75" hidden="false" customHeight="false" outlineLevel="0" collapsed="false">
      <c r="A5085" s="0" t="n">
        <v>127</v>
      </c>
      <c r="B5085" s="0" t="n">
        <v>4</v>
      </c>
      <c r="C5085" s="0" t="s">
        <v>208</v>
      </c>
      <c r="D5085" s="1" t="n">
        <v>0.213242679834366</v>
      </c>
      <c r="E5085" s="1" t="n">
        <v>-0.000311886571580544</v>
      </c>
    </row>
    <row r="5086" customFormat="false" ht="12.75" hidden="false" customHeight="false" outlineLevel="0" collapsed="false">
      <c r="A5086" s="0" t="n">
        <v>127</v>
      </c>
      <c r="B5086" s="0" t="n">
        <v>5</v>
      </c>
      <c r="C5086" s="0" t="s">
        <v>208</v>
      </c>
      <c r="D5086" s="1" t="n">
        <v>0.21435184776783</v>
      </c>
      <c r="E5086" s="1" t="n">
        <v>0.000396477233152837</v>
      </c>
    </row>
    <row r="5087" customFormat="false" ht="12.75" hidden="false" customHeight="false" outlineLevel="0" collapsed="false">
      <c r="A5087" s="0" t="n">
        <v>127</v>
      </c>
      <c r="B5087" s="0" t="n">
        <v>6</v>
      </c>
      <c r="C5087" s="0" t="s">
        <v>208</v>
      </c>
      <c r="D5087" s="1" t="n">
        <v>0.216031685471535</v>
      </c>
      <c r="E5087" s="1" t="n">
        <v>0.00167551077902317</v>
      </c>
    </row>
    <row r="5088" customFormat="false" ht="12.75" hidden="false" customHeight="false" outlineLevel="0" collapsed="false">
      <c r="A5088" s="0" t="n">
        <v>127</v>
      </c>
      <c r="B5088" s="0" t="n">
        <v>7</v>
      </c>
      <c r="C5088" s="0" t="s">
        <v>208</v>
      </c>
      <c r="D5088" s="1" t="n">
        <v>0.216491222381592</v>
      </c>
      <c r="E5088" s="1" t="n">
        <v>0.0017342435894534</v>
      </c>
    </row>
    <row r="5089" customFormat="false" ht="12.75" hidden="false" customHeight="false" outlineLevel="0" collapsed="false">
      <c r="A5089" s="0" t="n">
        <v>127</v>
      </c>
      <c r="B5089" s="0" t="n">
        <v>8</v>
      </c>
      <c r="C5089" s="0" t="s">
        <v>208</v>
      </c>
      <c r="D5089" s="1" t="n">
        <v>0.216062098741531</v>
      </c>
      <c r="E5089" s="1" t="n">
        <v>0.000904315733350813</v>
      </c>
    </row>
    <row r="5090" customFormat="false" ht="12.75" hidden="false" customHeight="false" outlineLevel="0" collapsed="false">
      <c r="A5090" s="0" t="n">
        <v>127</v>
      </c>
      <c r="B5090" s="0" t="n">
        <v>9</v>
      </c>
      <c r="C5090" s="0" t="s">
        <v>208</v>
      </c>
      <c r="D5090" s="1" t="n">
        <v>0.216482028365135</v>
      </c>
      <c r="E5090" s="1" t="n">
        <v>0.000923441199120134</v>
      </c>
    </row>
    <row r="5091" customFormat="false" ht="12.75" hidden="false" customHeight="false" outlineLevel="0" collapsed="false">
      <c r="A5091" s="0" t="n">
        <v>127</v>
      </c>
      <c r="B5091" s="0" t="n">
        <v>10</v>
      </c>
      <c r="C5091" s="0" t="s">
        <v>208</v>
      </c>
      <c r="D5091" s="1" t="n">
        <v>0.216578587889671</v>
      </c>
      <c r="E5091" s="1" t="n">
        <v>0.000619196565821767</v>
      </c>
    </row>
    <row r="5092" customFormat="false" ht="12.75" hidden="false" customHeight="false" outlineLevel="0" collapsed="false">
      <c r="A5092" s="0" t="n">
        <v>127</v>
      </c>
      <c r="B5092" s="0" t="n">
        <v>11</v>
      </c>
      <c r="C5092" s="0" t="s">
        <v>208</v>
      </c>
      <c r="D5092" s="1" t="n">
        <v>0.217552304267883</v>
      </c>
      <c r="E5092" s="1" t="n">
        <v>0.0011921088444069</v>
      </c>
    </row>
    <row r="5093" customFormat="false" ht="12.75" hidden="false" customHeight="false" outlineLevel="0" collapsed="false">
      <c r="A5093" s="0" t="n">
        <v>127</v>
      </c>
      <c r="B5093" s="0" t="n">
        <v>12</v>
      </c>
      <c r="C5093" s="0" t="s">
        <v>208</v>
      </c>
      <c r="D5093" s="1" t="n">
        <v>0.218090191483498</v>
      </c>
      <c r="E5093" s="1" t="n">
        <v>0.00132919184397906</v>
      </c>
    </row>
    <row r="5094" customFormat="false" ht="12.75" hidden="false" customHeight="false" outlineLevel="0" collapsed="false">
      <c r="A5094" s="0" t="n">
        <v>127</v>
      </c>
      <c r="B5094" s="0" t="n">
        <v>13</v>
      </c>
      <c r="C5094" s="0" t="s">
        <v>208</v>
      </c>
      <c r="D5094" s="1" t="n">
        <v>0.218095734715462</v>
      </c>
      <c r="E5094" s="1" t="n">
        <v>0.000933930976316333</v>
      </c>
    </row>
    <row r="5095" customFormat="false" ht="12.75" hidden="false" customHeight="false" outlineLevel="0" collapsed="false">
      <c r="A5095" s="0" t="n">
        <v>127</v>
      </c>
      <c r="B5095" s="0" t="n">
        <v>14</v>
      </c>
      <c r="C5095" s="0" t="s">
        <v>208</v>
      </c>
      <c r="D5095" s="1" t="n">
        <v>0.218527734279633</v>
      </c>
      <c r="E5095" s="1" t="n">
        <v>0.00096512638265267</v>
      </c>
    </row>
    <row r="5096" customFormat="false" ht="12.75" hidden="false" customHeight="false" outlineLevel="0" collapsed="false">
      <c r="A5096" s="0" t="n">
        <v>127</v>
      </c>
      <c r="B5096" s="0" t="n">
        <v>15</v>
      </c>
      <c r="C5096" s="0" t="s">
        <v>208</v>
      </c>
      <c r="D5096" s="1" t="n">
        <v>0.217853173613548</v>
      </c>
      <c r="E5096" s="1" t="n">
        <v>-0.000110238455818035</v>
      </c>
    </row>
    <row r="5097" customFormat="false" ht="12.75" hidden="false" customHeight="false" outlineLevel="0" collapsed="false">
      <c r="A5097" s="0" t="n">
        <v>127</v>
      </c>
      <c r="B5097" s="0" t="n">
        <v>16</v>
      </c>
      <c r="C5097" s="0" t="s">
        <v>208</v>
      </c>
      <c r="D5097" s="1" t="n">
        <v>0.217534124851227</v>
      </c>
      <c r="E5097" s="1" t="n">
        <v>-0.000830091361422092</v>
      </c>
    </row>
    <row r="5098" customFormat="false" ht="12.75" hidden="false" customHeight="false" outlineLevel="0" collapsed="false">
      <c r="A5098" s="0" t="n">
        <v>127</v>
      </c>
      <c r="B5098" s="0" t="n">
        <v>17</v>
      </c>
      <c r="C5098" s="0" t="s">
        <v>208</v>
      </c>
      <c r="D5098" s="1" t="n">
        <v>0.217969298362732</v>
      </c>
      <c r="E5098" s="1" t="n">
        <v>-0.000795722007751465</v>
      </c>
    </row>
    <row r="5099" customFormat="false" ht="12.75" hidden="false" customHeight="false" outlineLevel="0" collapsed="false">
      <c r="A5099" s="0" t="n">
        <v>127</v>
      </c>
      <c r="B5099" s="0" t="n">
        <v>18</v>
      </c>
      <c r="C5099" s="0" t="s">
        <v>208</v>
      </c>
      <c r="D5099" s="1" t="n">
        <v>0.218802586197853</v>
      </c>
      <c r="E5099" s="1" t="n">
        <v>-0.00036323833046481</v>
      </c>
    </row>
    <row r="5100" customFormat="false" ht="12.75" hidden="false" customHeight="false" outlineLevel="0" collapsed="false">
      <c r="A5100" s="0" t="n">
        <v>127</v>
      </c>
      <c r="B5100" s="0" t="n">
        <v>19</v>
      </c>
      <c r="C5100" s="0" t="s">
        <v>208</v>
      </c>
      <c r="D5100" s="1" t="n">
        <v>0.2197375446558</v>
      </c>
      <c r="E5100" s="1" t="n">
        <v>0.000170915984199382</v>
      </c>
    </row>
    <row r="5101" customFormat="false" ht="12.75" hidden="false" customHeight="false" outlineLevel="0" collapsed="false">
      <c r="A5101" s="0" t="n">
        <v>127</v>
      </c>
      <c r="B5101" s="0" t="n">
        <v>20</v>
      </c>
      <c r="C5101" s="0" t="s">
        <v>208</v>
      </c>
      <c r="D5101" s="1" t="n">
        <v>0.219427406787872</v>
      </c>
      <c r="E5101" s="1" t="n">
        <v>-0.000540026056114584</v>
      </c>
    </row>
    <row r="5102" customFormat="false" ht="12.75" hidden="false" customHeight="false" outlineLevel="0" collapsed="false">
      <c r="A5102" s="0" t="n">
        <v>127</v>
      </c>
      <c r="B5102" s="0" t="n">
        <v>21</v>
      </c>
      <c r="C5102" s="0" t="s">
        <v>208</v>
      </c>
      <c r="D5102" s="1" t="n">
        <v>0.218445643782616</v>
      </c>
      <c r="E5102" s="1" t="n">
        <v>-0.00192259321920574</v>
      </c>
    </row>
    <row r="5103" customFormat="false" ht="12.75" hidden="false" customHeight="false" outlineLevel="0" collapsed="false">
      <c r="A5103" s="0" t="n">
        <v>127</v>
      </c>
      <c r="B5103" s="0" t="n">
        <v>22</v>
      </c>
      <c r="C5103" s="0" t="s">
        <v>208</v>
      </c>
      <c r="D5103" s="1" t="n">
        <v>0.21800497174263</v>
      </c>
      <c r="E5103" s="1" t="n">
        <v>-0.00276406947523356</v>
      </c>
    </row>
    <row r="5104" customFormat="false" ht="12.75" hidden="false" customHeight="false" outlineLevel="0" collapsed="false">
      <c r="A5104" s="0" t="n">
        <v>127</v>
      </c>
      <c r="B5104" s="0" t="n">
        <v>23</v>
      </c>
      <c r="C5104" s="0" t="s">
        <v>208</v>
      </c>
      <c r="D5104" s="1" t="n">
        <v>0.218552559614182</v>
      </c>
      <c r="E5104" s="1" t="n">
        <v>-0.00261728558689356</v>
      </c>
    </row>
    <row r="5105" customFormat="false" ht="12.75" hidden="false" customHeight="false" outlineLevel="0" collapsed="false">
      <c r="A5105" s="0" t="n">
        <v>127</v>
      </c>
      <c r="B5105" s="0" t="n">
        <v>24</v>
      </c>
      <c r="C5105" s="0" t="s">
        <v>208</v>
      </c>
      <c r="D5105" s="1" t="n">
        <v>0.219421908259392</v>
      </c>
      <c r="E5105" s="1" t="n">
        <v>-0.00214874115772545</v>
      </c>
    </row>
    <row r="5106" customFormat="false" ht="12.75" hidden="false" customHeight="false" outlineLevel="0" collapsed="false">
      <c r="A5106" s="0" t="n">
        <v>127</v>
      </c>
      <c r="B5106" s="0" t="n">
        <v>25</v>
      </c>
      <c r="C5106" s="0" t="s">
        <v>208</v>
      </c>
      <c r="D5106" s="1" t="n">
        <v>0.220687255263329</v>
      </c>
      <c r="E5106" s="1" t="n">
        <v>-0.00128419836983085</v>
      </c>
    </row>
    <row r="5107" customFormat="false" ht="12.75" hidden="false" customHeight="false" outlineLevel="0" collapsed="false">
      <c r="A5107" s="0" t="n">
        <v>127</v>
      </c>
      <c r="B5107" s="0" t="n">
        <v>26</v>
      </c>
      <c r="C5107" s="0" t="s">
        <v>208</v>
      </c>
      <c r="D5107" s="1" t="n">
        <v>0.220811381936073</v>
      </c>
      <c r="E5107" s="1" t="n">
        <v>-0.00156087579671294</v>
      </c>
    </row>
    <row r="5108" customFormat="false" ht="12.75" hidden="false" customHeight="false" outlineLevel="0" collapsed="false">
      <c r="A5108" s="0" t="n">
        <v>127</v>
      </c>
      <c r="B5108" s="0" t="n">
        <v>27</v>
      </c>
      <c r="C5108" s="0" t="s">
        <v>208</v>
      </c>
      <c r="D5108" s="1" t="n">
        <v>0.221797659993172</v>
      </c>
      <c r="E5108" s="1" t="n">
        <v>-0.000975401897449046</v>
      </c>
    </row>
    <row r="5109" customFormat="false" ht="12.75" hidden="false" customHeight="false" outlineLevel="0" collapsed="false">
      <c r="A5109" s="0" t="n">
        <v>127</v>
      </c>
      <c r="B5109" s="0" t="n">
        <v>28</v>
      </c>
      <c r="C5109" s="0" t="s">
        <v>208</v>
      </c>
      <c r="D5109" s="1" t="n">
        <v>0.221690058708191</v>
      </c>
      <c r="E5109" s="1" t="n">
        <v>-0.00148380734026432</v>
      </c>
    </row>
    <row r="5110" customFormat="false" ht="12.75" hidden="false" customHeight="false" outlineLevel="0" collapsed="false">
      <c r="A5110" s="0" t="n">
        <v>127</v>
      </c>
      <c r="B5110" s="0" t="n">
        <v>29</v>
      </c>
      <c r="C5110" s="0" t="s">
        <v>208</v>
      </c>
      <c r="D5110" s="1" t="n">
        <v>0.223188430070877</v>
      </c>
      <c r="E5110" s="1" t="n">
        <v>-0.000386240135412663</v>
      </c>
    </row>
    <row r="5111" customFormat="false" ht="12.75" hidden="false" customHeight="false" outlineLevel="0" collapsed="false">
      <c r="A5111" s="0" t="n">
        <v>127</v>
      </c>
      <c r="B5111" s="0" t="n">
        <v>30</v>
      </c>
      <c r="C5111" s="0" t="s">
        <v>208</v>
      </c>
      <c r="D5111" s="1" t="n">
        <v>0.227725058794022</v>
      </c>
      <c r="E5111" s="1" t="n">
        <v>0.00374958454631269</v>
      </c>
    </row>
    <row r="5112" customFormat="false" ht="12.75" hidden="false" customHeight="false" outlineLevel="0" collapsed="false">
      <c r="A5112" s="0" t="n">
        <v>127</v>
      </c>
      <c r="B5112" s="0" t="n">
        <v>31</v>
      </c>
      <c r="C5112" s="0" t="s">
        <v>208</v>
      </c>
      <c r="D5112" s="1" t="n">
        <v>0.230980068445206</v>
      </c>
      <c r="E5112" s="1" t="n">
        <v>0.00660378998145461</v>
      </c>
    </row>
    <row r="5113" customFormat="false" ht="12.75" hidden="false" customHeight="false" outlineLevel="0" collapsed="false">
      <c r="A5113" s="0" t="n">
        <v>127</v>
      </c>
      <c r="B5113" s="0" t="n">
        <v>32</v>
      </c>
      <c r="C5113" s="0" t="s">
        <v>208</v>
      </c>
      <c r="D5113" s="1" t="n">
        <v>0.238044515252113</v>
      </c>
      <c r="E5113" s="1" t="n">
        <v>0.0132674323394895</v>
      </c>
    </row>
    <row r="5114" customFormat="false" ht="12.75" hidden="false" customHeight="false" outlineLevel="0" collapsed="false">
      <c r="A5114" s="0" t="n">
        <v>127</v>
      </c>
      <c r="B5114" s="0" t="n">
        <v>33</v>
      </c>
      <c r="C5114" s="0" t="s">
        <v>208</v>
      </c>
      <c r="D5114" s="1" t="n">
        <v>0.244055062532425</v>
      </c>
      <c r="E5114" s="1" t="n">
        <v>0.0188771765679121</v>
      </c>
    </row>
    <row r="5115" customFormat="false" ht="12.75" hidden="false" customHeight="false" outlineLevel="0" collapsed="false">
      <c r="A5115" s="0" t="n">
        <v>127</v>
      </c>
      <c r="B5115" s="0" t="n">
        <v>34</v>
      </c>
      <c r="C5115" s="0" t="s">
        <v>208</v>
      </c>
      <c r="D5115" s="1" t="n">
        <v>0.252027660608292</v>
      </c>
      <c r="E5115" s="1" t="n">
        <v>0.0264489687979221</v>
      </c>
    </row>
    <row r="5116" customFormat="false" ht="12.75" hidden="false" customHeight="false" outlineLevel="0" collapsed="false">
      <c r="A5116" s="0" t="n">
        <v>127</v>
      </c>
      <c r="B5116" s="0" t="n">
        <v>35</v>
      </c>
      <c r="C5116" s="0" t="s">
        <v>208</v>
      </c>
      <c r="D5116" s="1" t="n">
        <v>0.263427674770355</v>
      </c>
      <c r="E5116" s="1" t="n">
        <v>0.0374481789767742</v>
      </c>
    </row>
    <row r="5117" customFormat="false" ht="12.75" hidden="false" customHeight="false" outlineLevel="0" collapsed="false">
      <c r="A5117" s="0" t="n">
        <v>127</v>
      </c>
      <c r="B5117" s="0" t="n">
        <v>36</v>
      </c>
      <c r="C5117" s="0" t="s">
        <v>208</v>
      </c>
      <c r="D5117" s="1" t="n">
        <v>0.278934925794601</v>
      </c>
      <c r="E5117" s="1" t="n">
        <v>0.0525546260178089</v>
      </c>
    </row>
    <row r="5118" customFormat="false" ht="12.75" hidden="false" customHeight="false" outlineLevel="0" collapsed="false">
      <c r="A5118" s="0" t="n">
        <v>127</v>
      </c>
      <c r="B5118" s="0" t="n">
        <v>37</v>
      </c>
      <c r="C5118" s="0" t="s">
        <v>208</v>
      </c>
      <c r="D5118" s="1" t="n">
        <v>0.299965530633926</v>
      </c>
      <c r="E5118" s="1" t="n">
        <v>0.0731844305992127</v>
      </c>
    </row>
    <row r="5119" customFormat="false" ht="12.75" hidden="false" customHeight="false" outlineLevel="0" collapsed="false">
      <c r="A5119" s="0" t="n">
        <v>127</v>
      </c>
      <c r="B5119" s="0" t="n">
        <v>38</v>
      </c>
      <c r="C5119" s="0" t="s">
        <v>208</v>
      </c>
      <c r="D5119" s="1" t="n">
        <v>0.336237281560898</v>
      </c>
      <c r="E5119" s="1" t="n">
        <v>0.109055377542973</v>
      </c>
    </row>
    <row r="5120" customFormat="false" ht="12.75" hidden="false" customHeight="false" outlineLevel="0" collapsed="false">
      <c r="A5120" s="0" t="n">
        <v>127</v>
      </c>
      <c r="B5120" s="0" t="n">
        <v>39</v>
      </c>
      <c r="C5120" s="0" t="s">
        <v>208</v>
      </c>
      <c r="D5120" s="1" t="n">
        <v>0.393361687660217</v>
      </c>
      <c r="E5120" s="1" t="n">
        <v>0.165778979659081</v>
      </c>
    </row>
    <row r="5121" customFormat="false" ht="12.75" hidden="false" customHeight="false" outlineLevel="0" collapsed="false">
      <c r="A5121" s="0" t="n">
        <v>127</v>
      </c>
      <c r="B5121" s="0" t="n">
        <v>40</v>
      </c>
      <c r="C5121" s="0" t="s">
        <v>208</v>
      </c>
      <c r="D5121" s="1" t="n">
        <v>0.470027804374695</v>
      </c>
      <c r="E5121" s="1" t="n">
        <v>0.242044284939766</v>
      </c>
    </row>
    <row r="5122" customFormat="false" ht="12.75" hidden="false" customHeight="false" outlineLevel="0" collapsed="false">
      <c r="A5122" s="0" t="n">
        <v>128</v>
      </c>
      <c r="B5122" s="0" t="n">
        <v>1</v>
      </c>
      <c r="C5122" s="0" t="s">
        <v>208</v>
      </c>
      <c r="D5122" s="1" t="n">
        <v>0.235493063926697</v>
      </c>
      <c r="E5122" s="1" t="n">
        <v>-0.0145698580890894</v>
      </c>
    </row>
    <row r="5123" customFormat="false" ht="12.75" hidden="false" customHeight="false" outlineLevel="0" collapsed="false">
      <c r="A5123" s="0" t="n">
        <v>128</v>
      </c>
      <c r="B5123" s="0" t="n">
        <v>2</v>
      </c>
      <c r="C5123" s="0" t="s">
        <v>208</v>
      </c>
      <c r="D5123" s="1" t="n">
        <v>0.238364800810814</v>
      </c>
      <c r="E5123" s="1" t="n">
        <v>-0.0134528828784823</v>
      </c>
    </row>
    <row r="5124" customFormat="false" ht="12.75" hidden="false" customHeight="false" outlineLevel="0" collapsed="false">
      <c r="A5124" s="0" t="n">
        <v>128</v>
      </c>
      <c r="B5124" s="0" t="n">
        <v>3</v>
      </c>
      <c r="C5124" s="0" t="s">
        <v>208</v>
      </c>
      <c r="D5124" s="1" t="n">
        <v>0.246772348880768</v>
      </c>
      <c r="E5124" s="1" t="n">
        <v>-0.00680009601637721</v>
      </c>
    </row>
    <row r="5125" customFormat="false" ht="12.75" hidden="false" customHeight="false" outlineLevel="0" collapsed="false">
      <c r="A5125" s="0" t="n">
        <v>128</v>
      </c>
      <c r="B5125" s="0" t="n">
        <v>4</v>
      </c>
      <c r="C5125" s="0" t="s">
        <v>208</v>
      </c>
      <c r="D5125" s="1" t="n">
        <v>0.251836478710175</v>
      </c>
      <c r="E5125" s="1" t="n">
        <v>-0.00349072786048055</v>
      </c>
    </row>
    <row r="5126" customFormat="false" ht="12.75" hidden="false" customHeight="false" outlineLevel="0" collapsed="false">
      <c r="A5126" s="0" t="n">
        <v>128</v>
      </c>
      <c r="B5126" s="0" t="n">
        <v>5</v>
      </c>
      <c r="C5126" s="0" t="s">
        <v>208</v>
      </c>
      <c r="D5126" s="1" t="n">
        <v>0.253682196140289</v>
      </c>
      <c r="E5126" s="1" t="n">
        <v>-0.00339977187104523</v>
      </c>
    </row>
    <row r="5127" customFormat="false" ht="12.75" hidden="false" customHeight="false" outlineLevel="0" collapsed="false">
      <c r="A5127" s="0" t="n">
        <v>128</v>
      </c>
      <c r="B5127" s="0" t="n">
        <v>6</v>
      </c>
      <c r="C5127" s="0" t="s">
        <v>208</v>
      </c>
      <c r="D5127" s="1" t="n">
        <v>0.257927060127258</v>
      </c>
      <c r="E5127" s="1" t="n">
        <v>-0.000909669441170991</v>
      </c>
    </row>
    <row r="5128" customFormat="false" ht="12.75" hidden="false" customHeight="false" outlineLevel="0" collapsed="false">
      <c r="A5128" s="0" t="n">
        <v>128</v>
      </c>
      <c r="B5128" s="0" t="n">
        <v>7</v>
      </c>
      <c r="C5128" s="0" t="s">
        <v>208</v>
      </c>
      <c r="D5128" s="1" t="n">
        <v>0.26100754737854</v>
      </c>
      <c r="E5128" s="1" t="n">
        <v>0.000416056282119826</v>
      </c>
    </row>
    <row r="5129" customFormat="false" ht="12.75" hidden="false" customHeight="false" outlineLevel="0" collapsed="false">
      <c r="A5129" s="0" t="n">
        <v>128</v>
      </c>
      <c r="B5129" s="0" t="n">
        <v>8</v>
      </c>
      <c r="C5129" s="0" t="s">
        <v>208</v>
      </c>
      <c r="D5129" s="1" t="n">
        <v>0.264809966087341</v>
      </c>
      <c r="E5129" s="1" t="n">
        <v>0.00246371352113783</v>
      </c>
    </row>
    <row r="5130" customFormat="false" ht="12.75" hidden="false" customHeight="false" outlineLevel="0" collapsed="false">
      <c r="A5130" s="0" t="n">
        <v>128</v>
      </c>
      <c r="B5130" s="0" t="n">
        <v>9</v>
      </c>
      <c r="C5130" s="0" t="s">
        <v>208</v>
      </c>
      <c r="D5130" s="1" t="n">
        <v>0.267424464225769</v>
      </c>
      <c r="E5130" s="1" t="n">
        <v>0.00332345021888614</v>
      </c>
    </row>
    <row r="5131" customFormat="false" ht="12.75" hidden="false" customHeight="false" outlineLevel="0" collapsed="false">
      <c r="A5131" s="0" t="n">
        <v>128</v>
      </c>
      <c r="B5131" s="0" t="n">
        <v>10</v>
      </c>
      <c r="C5131" s="0" t="s">
        <v>208</v>
      </c>
      <c r="D5131" s="1" t="n">
        <v>0.270446360111237</v>
      </c>
      <c r="E5131" s="1" t="n">
        <v>0.00459058443084359</v>
      </c>
    </row>
    <row r="5132" customFormat="false" ht="12.75" hidden="false" customHeight="false" outlineLevel="0" collapsed="false">
      <c r="A5132" s="0" t="n">
        <v>128</v>
      </c>
      <c r="B5132" s="0" t="n">
        <v>11</v>
      </c>
      <c r="C5132" s="0" t="s">
        <v>208</v>
      </c>
      <c r="D5132" s="1" t="n">
        <v>0.271221309900284</v>
      </c>
      <c r="E5132" s="1" t="n">
        <v>0.0036107727792114</v>
      </c>
    </row>
    <row r="5133" customFormat="false" ht="12.75" hidden="false" customHeight="false" outlineLevel="0" collapsed="false">
      <c r="A5133" s="0" t="n">
        <v>128</v>
      </c>
      <c r="B5133" s="0" t="n">
        <v>12</v>
      </c>
      <c r="C5133" s="0" t="s">
        <v>208</v>
      </c>
      <c r="D5133" s="1" t="n">
        <v>0.273564428091049</v>
      </c>
      <c r="E5133" s="1" t="n">
        <v>0.00419912952929735</v>
      </c>
    </row>
    <row r="5134" customFormat="false" ht="12.75" hidden="false" customHeight="false" outlineLevel="0" collapsed="false">
      <c r="A5134" s="0" t="n">
        <v>128</v>
      </c>
      <c r="B5134" s="0" t="n">
        <v>13</v>
      </c>
      <c r="C5134" s="0" t="s">
        <v>208</v>
      </c>
      <c r="D5134" s="1" t="n">
        <v>0.273547619581223</v>
      </c>
      <c r="E5134" s="1" t="n">
        <v>0.00242755934596062</v>
      </c>
    </row>
    <row r="5135" customFormat="false" ht="12.75" hidden="false" customHeight="false" outlineLevel="0" collapsed="false">
      <c r="A5135" s="0" t="n">
        <v>128</v>
      </c>
      <c r="B5135" s="0" t="n">
        <v>14</v>
      </c>
      <c r="C5135" s="0" t="s">
        <v>208</v>
      </c>
      <c r="D5135" s="1" t="n">
        <v>0.274316281080246</v>
      </c>
      <c r="E5135" s="1" t="n">
        <v>0.00144145940430462</v>
      </c>
    </row>
    <row r="5136" customFormat="false" ht="12.75" hidden="false" customHeight="false" outlineLevel="0" collapsed="false">
      <c r="A5136" s="0" t="n">
        <v>128</v>
      </c>
      <c r="B5136" s="0" t="n">
        <v>15</v>
      </c>
      <c r="C5136" s="0" t="s">
        <v>208</v>
      </c>
      <c r="D5136" s="1" t="n">
        <v>0.275454521179199</v>
      </c>
      <c r="E5136" s="1" t="n">
        <v>0.000824937946163118</v>
      </c>
    </row>
    <row r="5137" customFormat="false" ht="12.75" hidden="false" customHeight="false" outlineLevel="0" collapsed="false">
      <c r="A5137" s="0" t="n">
        <v>128</v>
      </c>
      <c r="B5137" s="0" t="n">
        <v>16</v>
      </c>
      <c r="C5137" s="0" t="s">
        <v>208</v>
      </c>
      <c r="D5137" s="1" t="n">
        <v>0.277258962392807</v>
      </c>
      <c r="E5137" s="1" t="n">
        <v>0.000874617660883814</v>
      </c>
    </row>
    <row r="5138" customFormat="false" ht="12.75" hidden="false" customHeight="false" outlineLevel="0" collapsed="false">
      <c r="A5138" s="0" t="n">
        <v>128</v>
      </c>
      <c r="B5138" s="0" t="n">
        <v>17</v>
      </c>
      <c r="C5138" s="0" t="s">
        <v>208</v>
      </c>
      <c r="D5138" s="1" t="n">
        <v>0.278809785842896</v>
      </c>
      <c r="E5138" s="1" t="n">
        <v>0.000670679612085223</v>
      </c>
    </row>
    <row r="5139" customFormat="false" ht="12.75" hidden="false" customHeight="false" outlineLevel="0" collapsed="false">
      <c r="A5139" s="0" t="n">
        <v>128</v>
      </c>
      <c r="B5139" s="0" t="n">
        <v>18</v>
      </c>
      <c r="C5139" s="0" t="s">
        <v>208</v>
      </c>
      <c r="D5139" s="1" t="n">
        <v>0.280215531587601</v>
      </c>
      <c r="E5139" s="1" t="n">
        <v>0.000321663828799501</v>
      </c>
    </row>
    <row r="5140" customFormat="false" ht="12.75" hidden="false" customHeight="false" outlineLevel="0" collapsed="false">
      <c r="A5140" s="0" t="n">
        <v>128</v>
      </c>
      <c r="B5140" s="0" t="n">
        <v>19</v>
      </c>
      <c r="C5140" s="0" t="s">
        <v>208</v>
      </c>
      <c r="D5140" s="1" t="n">
        <v>0.280834466218948</v>
      </c>
      <c r="E5140" s="1" t="n">
        <v>-0.000814163067843765</v>
      </c>
    </row>
    <row r="5141" customFormat="false" ht="12.75" hidden="false" customHeight="false" outlineLevel="0" collapsed="false">
      <c r="A5141" s="0" t="n">
        <v>128</v>
      </c>
      <c r="B5141" s="0" t="n">
        <v>20</v>
      </c>
      <c r="C5141" s="0" t="s">
        <v>208</v>
      </c>
      <c r="D5141" s="1" t="n">
        <v>0.281347751617432</v>
      </c>
      <c r="E5141" s="1" t="n">
        <v>-0.00205563916824758</v>
      </c>
    </row>
    <row r="5142" customFormat="false" ht="12.75" hidden="false" customHeight="false" outlineLevel="0" collapsed="false">
      <c r="A5142" s="0" t="n">
        <v>128</v>
      </c>
      <c r="B5142" s="0" t="n">
        <v>21</v>
      </c>
      <c r="C5142" s="0" t="s">
        <v>208</v>
      </c>
      <c r="D5142" s="1" t="n">
        <v>0.283350229263306</v>
      </c>
      <c r="E5142" s="1" t="n">
        <v>-0.00180792307946831</v>
      </c>
    </row>
    <row r="5143" customFormat="false" ht="12.75" hidden="false" customHeight="false" outlineLevel="0" collapsed="false">
      <c r="A5143" s="0" t="n">
        <v>128</v>
      </c>
      <c r="B5143" s="0" t="n">
        <v>22</v>
      </c>
      <c r="C5143" s="0" t="s">
        <v>208</v>
      </c>
      <c r="D5143" s="1" t="n">
        <v>0.283711642026901</v>
      </c>
      <c r="E5143" s="1" t="n">
        <v>-0.00320127187296748</v>
      </c>
    </row>
    <row r="5144" customFormat="false" ht="12.75" hidden="false" customHeight="false" outlineLevel="0" collapsed="false">
      <c r="A5144" s="0" t="n">
        <v>128</v>
      </c>
      <c r="B5144" s="0" t="n">
        <v>23</v>
      </c>
      <c r="C5144" s="0" t="s">
        <v>208</v>
      </c>
      <c r="D5144" s="1" t="n">
        <v>0.286267876625061</v>
      </c>
      <c r="E5144" s="1" t="n">
        <v>-0.00239979871548712</v>
      </c>
    </row>
    <row r="5145" customFormat="false" ht="12.75" hidden="false" customHeight="false" outlineLevel="0" collapsed="false">
      <c r="A5145" s="0" t="n">
        <v>128</v>
      </c>
      <c r="B5145" s="0" t="n">
        <v>24</v>
      </c>
      <c r="C5145" s="0" t="s">
        <v>208</v>
      </c>
      <c r="D5145" s="1" t="n">
        <v>0.290136873722076</v>
      </c>
      <c r="E5145" s="1" t="n">
        <v>-0.000285563146462664</v>
      </c>
    </row>
    <row r="5146" customFormat="false" ht="12.75" hidden="false" customHeight="false" outlineLevel="0" collapsed="false">
      <c r="A5146" s="0" t="n">
        <v>128</v>
      </c>
      <c r="B5146" s="0" t="n">
        <v>25</v>
      </c>
      <c r="C5146" s="0" t="s">
        <v>208</v>
      </c>
      <c r="D5146" s="1" t="n">
        <v>0.295086234807968</v>
      </c>
      <c r="E5146" s="1" t="n">
        <v>0.00290903635323048</v>
      </c>
    </row>
    <row r="5147" customFormat="false" ht="12.75" hidden="false" customHeight="false" outlineLevel="0" collapsed="false">
      <c r="A5147" s="0" t="n">
        <v>128</v>
      </c>
      <c r="B5147" s="0" t="n">
        <v>26</v>
      </c>
      <c r="C5147" s="0" t="s">
        <v>208</v>
      </c>
      <c r="D5147" s="1" t="n">
        <v>0.306294232606888</v>
      </c>
      <c r="E5147" s="1" t="n">
        <v>0.0123622724786401</v>
      </c>
    </row>
    <row r="5148" customFormat="false" ht="12.75" hidden="false" customHeight="false" outlineLevel="0" collapsed="false">
      <c r="A5148" s="0" t="n">
        <v>128</v>
      </c>
      <c r="B5148" s="0" t="n">
        <v>27</v>
      </c>
      <c r="C5148" s="0" t="s">
        <v>208</v>
      </c>
      <c r="D5148" s="1" t="n">
        <v>0.322916328907013</v>
      </c>
      <c r="E5148" s="1" t="n">
        <v>0.0272296071052551</v>
      </c>
    </row>
    <row r="5149" customFormat="false" ht="12.75" hidden="false" customHeight="false" outlineLevel="0" collapsed="false">
      <c r="A5149" s="0" t="n">
        <v>128</v>
      </c>
      <c r="B5149" s="0" t="n">
        <v>28</v>
      </c>
      <c r="C5149" s="0" t="s">
        <v>208</v>
      </c>
      <c r="D5149" s="1" t="n">
        <v>0.356356561183929</v>
      </c>
      <c r="E5149" s="1" t="n">
        <v>0.0589150786399841</v>
      </c>
    </row>
    <row r="5150" customFormat="false" ht="12.75" hidden="false" customHeight="false" outlineLevel="0" collapsed="false">
      <c r="A5150" s="0" t="n">
        <v>128</v>
      </c>
      <c r="B5150" s="0" t="n">
        <v>29</v>
      </c>
      <c r="C5150" s="0" t="s">
        <v>208</v>
      </c>
      <c r="D5150" s="1" t="n">
        <v>0.423115193843842</v>
      </c>
      <c r="E5150" s="1" t="n">
        <v>0.123918950557709</v>
      </c>
    </row>
    <row r="5151" customFormat="false" ht="12.75" hidden="false" customHeight="false" outlineLevel="0" collapsed="false">
      <c r="A5151" s="0" t="n">
        <v>128</v>
      </c>
      <c r="B5151" s="0" t="n">
        <v>30</v>
      </c>
      <c r="C5151" s="0" t="s">
        <v>208</v>
      </c>
      <c r="D5151" s="1" t="n">
        <v>0.547629058361054</v>
      </c>
      <c r="E5151" s="1" t="n">
        <v>0.246678054332733</v>
      </c>
    </row>
    <row r="5152" customFormat="false" ht="12.75" hidden="false" customHeight="false" outlineLevel="0" collapsed="false">
      <c r="A5152" s="0" t="n">
        <v>128</v>
      </c>
      <c r="B5152" s="0" t="n">
        <v>31</v>
      </c>
      <c r="C5152" s="0" t="s">
        <v>208</v>
      </c>
      <c r="D5152" s="1" t="n">
        <v>0.78720635175705</v>
      </c>
      <c r="E5152" s="1" t="n">
        <v>0.484500586986542</v>
      </c>
    </row>
    <row r="5153" customFormat="false" ht="12.75" hidden="false" customHeight="false" outlineLevel="0" collapsed="false">
      <c r="A5153" s="0" t="n">
        <v>128</v>
      </c>
      <c r="B5153" s="0" t="n">
        <v>32</v>
      </c>
      <c r="C5153" s="0" t="s">
        <v>208</v>
      </c>
      <c r="D5153" s="1" t="n">
        <v>1.23432528972626</v>
      </c>
      <c r="E5153" s="1" t="n">
        <v>0.929864764213562</v>
      </c>
    </row>
    <row r="5154" customFormat="false" ht="12.75" hidden="false" customHeight="false" outlineLevel="0" collapsed="false">
      <c r="A5154" s="0" t="n">
        <v>128</v>
      </c>
      <c r="B5154" s="0" t="n">
        <v>33</v>
      </c>
      <c r="C5154" s="0" t="s">
        <v>208</v>
      </c>
      <c r="D5154" s="1" t="n">
        <v>2.03439211845398</v>
      </c>
      <c r="E5154" s="1" t="n">
        <v>1.7281768321991</v>
      </c>
    </row>
    <row r="5155" customFormat="false" ht="12.75" hidden="false" customHeight="false" outlineLevel="0" collapsed="false">
      <c r="A5155" s="0" t="n">
        <v>128</v>
      </c>
      <c r="B5155" s="0" t="n">
        <v>34</v>
      </c>
      <c r="C5155" s="0" t="s">
        <v>208</v>
      </c>
      <c r="D5155" s="1" t="n">
        <v>3.32849717140198</v>
      </c>
      <c r="E5155" s="1" t="n">
        <v>3.02052712440491</v>
      </c>
    </row>
    <row r="5156" customFormat="false" ht="12.75" hidden="false" customHeight="false" outlineLevel="0" collapsed="false">
      <c r="A5156" s="0" t="n">
        <v>128</v>
      </c>
      <c r="B5156" s="0" t="n">
        <v>35</v>
      </c>
      <c r="C5156" s="0" t="s">
        <v>208</v>
      </c>
      <c r="D5156" s="1" t="n">
        <v>4.99608659744263</v>
      </c>
      <c r="E5156" s="1" t="n">
        <v>4.68636178970337</v>
      </c>
    </row>
    <row r="5157" customFormat="false" ht="12.75" hidden="false" customHeight="false" outlineLevel="0" collapsed="false">
      <c r="A5157" s="0" t="n">
        <v>128</v>
      </c>
      <c r="B5157" s="0" t="n">
        <v>36</v>
      </c>
      <c r="C5157" s="0" t="s">
        <v>208</v>
      </c>
      <c r="D5157" s="1" t="n">
        <v>6.44479751586914</v>
      </c>
      <c r="E5157" s="1" t="n">
        <v>6.1333179473877</v>
      </c>
    </row>
    <row r="5158" customFormat="false" ht="12.75" hidden="false" customHeight="false" outlineLevel="0" collapsed="false">
      <c r="A5158" s="0" t="n">
        <v>128</v>
      </c>
      <c r="B5158" s="0" t="n">
        <v>37</v>
      </c>
      <c r="C5158" s="0" t="s">
        <v>208</v>
      </c>
      <c r="D5158" s="1" t="n">
        <v>7.48737668991089</v>
      </c>
      <c r="E5158" s="1" t="n">
        <v>7.17414236068726</v>
      </c>
    </row>
    <row r="5159" customFormat="false" ht="12.75" hidden="false" customHeight="false" outlineLevel="0" collapsed="false">
      <c r="A5159" s="0" t="n">
        <v>128</v>
      </c>
      <c r="B5159" s="0" t="n">
        <v>38</v>
      </c>
      <c r="C5159" s="0" t="s">
        <v>208</v>
      </c>
      <c r="D5159" s="1" t="n">
        <v>8.33487224578857</v>
      </c>
      <c r="E5159" s="1" t="n">
        <v>8.01988315582275</v>
      </c>
    </row>
    <row r="5160" customFormat="false" ht="12.75" hidden="false" customHeight="false" outlineLevel="0" collapsed="false">
      <c r="A5160" s="0" t="n">
        <v>128</v>
      </c>
      <c r="B5160" s="0" t="n">
        <v>39</v>
      </c>
      <c r="C5160" s="0" t="s">
        <v>208</v>
      </c>
      <c r="D5160" s="1" t="n">
        <v>9.01158046722412</v>
      </c>
      <c r="E5160" s="1" t="n">
        <v>8.69483661651611</v>
      </c>
    </row>
    <row r="5161" customFormat="false" ht="12.75" hidden="false" customHeight="false" outlineLevel="0" collapsed="false">
      <c r="A5161" s="0" t="n">
        <v>128</v>
      </c>
      <c r="B5161" s="0" t="n">
        <v>40</v>
      </c>
      <c r="C5161" s="0" t="s">
        <v>208</v>
      </c>
      <c r="D5161" s="1" t="n">
        <v>9.51650524139404</v>
      </c>
      <c r="E5161" s="1" t="n">
        <v>9.19800662994385</v>
      </c>
    </row>
    <row r="5162" customFormat="false" ht="12.75" hidden="false" customHeight="false" outlineLevel="0" collapsed="false">
      <c r="A5162" s="0" t="n">
        <v>129</v>
      </c>
      <c r="B5162" s="0" t="n">
        <v>1</v>
      </c>
      <c r="C5162" s="0" t="s">
        <v>208</v>
      </c>
      <c r="D5162" s="1" t="n">
        <v>0.347730726003647</v>
      </c>
      <c r="E5162" s="1" t="n">
        <v>-0.00957592949271202</v>
      </c>
    </row>
    <row r="5163" customFormat="false" ht="12.75" hidden="false" customHeight="false" outlineLevel="0" collapsed="false">
      <c r="A5163" s="0" t="n">
        <v>129</v>
      </c>
      <c r="B5163" s="0" t="n">
        <v>2</v>
      </c>
      <c r="C5163" s="0" t="s">
        <v>208</v>
      </c>
      <c r="D5163" s="1" t="n">
        <v>0.348469376564026</v>
      </c>
      <c r="E5163" s="1" t="n">
        <v>-0.00831225235015154</v>
      </c>
    </row>
    <row r="5164" customFormat="false" ht="12.75" hidden="false" customHeight="false" outlineLevel="0" collapsed="false">
      <c r="A5164" s="0" t="n">
        <v>129</v>
      </c>
      <c r="B5164" s="0" t="n">
        <v>3</v>
      </c>
      <c r="C5164" s="0" t="s">
        <v>208</v>
      </c>
      <c r="D5164" s="1" t="n">
        <v>0.348940372467041</v>
      </c>
      <c r="E5164" s="1" t="n">
        <v>-0.00731622939929366</v>
      </c>
    </row>
    <row r="5165" customFormat="false" ht="12.75" hidden="false" customHeight="false" outlineLevel="0" collapsed="false">
      <c r="A5165" s="0" t="n">
        <v>129</v>
      </c>
      <c r="B5165" s="0" t="n">
        <v>4</v>
      </c>
      <c r="C5165" s="0" t="s">
        <v>208</v>
      </c>
      <c r="D5165" s="1" t="n">
        <v>0.351784139871597</v>
      </c>
      <c r="E5165" s="1" t="n">
        <v>-0.00394743541255593</v>
      </c>
    </row>
    <row r="5166" customFormat="false" ht="12.75" hidden="false" customHeight="false" outlineLevel="0" collapsed="false">
      <c r="A5166" s="0" t="n">
        <v>129</v>
      </c>
      <c r="B5166" s="0" t="n">
        <v>5</v>
      </c>
      <c r="C5166" s="0" t="s">
        <v>208</v>
      </c>
      <c r="D5166" s="1" t="n">
        <v>0.354616522789001</v>
      </c>
      <c r="E5166" s="1" t="n">
        <v>-0.000590026029385626</v>
      </c>
    </row>
    <row r="5167" customFormat="false" ht="12.75" hidden="false" customHeight="false" outlineLevel="0" collapsed="false">
      <c r="A5167" s="0" t="n">
        <v>129</v>
      </c>
      <c r="B5167" s="0" t="n">
        <v>6</v>
      </c>
      <c r="C5167" s="0" t="s">
        <v>208</v>
      </c>
      <c r="D5167" s="1" t="n">
        <v>0.359639436006546</v>
      </c>
      <c r="E5167" s="1" t="n">
        <v>0.00495791388675571</v>
      </c>
    </row>
    <row r="5168" customFormat="false" ht="12.75" hidden="false" customHeight="false" outlineLevel="0" collapsed="false">
      <c r="A5168" s="0" t="n">
        <v>129</v>
      </c>
      <c r="B5168" s="0" t="n">
        <v>7</v>
      </c>
      <c r="C5168" s="0" t="s">
        <v>208</v>
      </c>
      <c r="D5168" s="1" t="n">
        <v>0.359501510858536</v>
      </c>
      <c r="E5168" s="1" t="n">
        <v>0.00534501532092691</v>
      </c>
    </row>
    <row r="5169" customFormat="false" ht="12.75" hidden="false" customHeight="false" outlineLevel="0" collapsed="false">
      <c r="A5169" s="0" t="n">
        <v>129</v>
      </c>
      <c r="B5169" s="0" t="n">
        <v>8</v>
      </c>
      <c r="C5169" s="0" t="s">
        <v>208</v>
      </c>
      <c r="D5169" s="1" t="n">
        <v>0.356004744768143</v>
      </c>
      <c r="E5169" s="1" t="n">
        <v>0.00237327557988465</v>
      </c>
    </row>
    <row r="5170" customFormat="false" ht="12.75" hidden="false" customHeight="false" outlineLevel="0" collapsed="false">
      <c r="A5170" s="0" t="n">
        <v>129</v>
      </c>
      <c r="B5170" s="0" t="n">
        <v>9</v>
      </c>
      <c r="C5170" s="0" t="s">
        <v>208</v>
      </c>
      <c r="D5170" s="1" t="n">
        <v>0.352936387062073</v>
      </c>
      <c r="E5170" s="1" t="n">
        <v>-0.000170055427588522</v>
      </c>
    </row>
    <row r="5171" customFormat="false" ht="12.75" hidden="false" customHeight="false" outlineLevel="0" collapsed="false">
      <c r="A5171" s="0" t="n">
        <v>129</v>
      </c>
      <c r="B5171" s="0" t="n">
        <v>10</v>
      </c>
      <c r="C5171" s="0" t="s">
        <v>208</v>
      </c>
      <c r="D5171" s="1" t="n">
        <v>0.350730866193771</v>
      </c>
      <c r="E5171" s="1" t="n">
        <v>-0.00185054971370846</v>
      </c>
    </row>
    <row r="5172" customFormat="false" ht="12.75" hidden="false" customHeight="false" outlineLevel="0" collapsed="false">
      <c r="A5172" s="0" t="n">
        <v>129</v>
      </c>
      <c r="B5172" s="0" t="n">
        <v>11</v>
      </c>
      <c r="C5172" s="0" t="s">
        <v>208</v>
      </c>
      <c r="D5172" s="1" t="n">
        <v>0.350891411304474</v>
      </c>
      <c r="E5172" s="1" t="n">
        <v>-0.00116497802082449</v>
      </c>
    </row>
    <row r="5173" customFormat="false" ht="12.75" hidden="false" customHeight="false" outlineLevel="0" collapsed="false">
      <c r="A5173" s="0" t="n">
        <v>129</v>
      </c>
      <c r="B5173" s="0" t="n">
        <v>12</v>
      </c>
      <c r="C5173" s="0" t="s">
        <v>208</v>
      </c>
      <c r="D5173" s="1" t="n">
        <v>0.352047055959702</v>
      </c>
      <c r="E5173" s="1" t="n">
        <v>0.000515693216584623</v>
      </c>
    </row>
    <row r="5174" customFormat="false" ht="12.75" hidden="false" customHeight="false" outlineLevel="0" collapsed="false">
      <c r="A5174" s="0" t="n">
        <v>129</v>
      </c>
      <c r="B5174" s="0" t="n">
        <v>13</v>
      </c>
      <c r="C5174" s="0" t="s">
        <v>208</v>
      </c>
      <c r="D5174" s="1" t="n">
        <v>0.351814031600952</v>
      </c>
      <c r="E5174" s="1" t="n">
        <v>0.000807695440016687</v>
      </c>
    </row>
    <row r="5175" customFormat="false" ht="12.75" hidden="false" customHeight="false" outlineLevel="0" collapsed="false">
      <c r="A5175" s="0" t="n">
        <v>129</v>
      </c>
      <c r="B5175" s="0" t="n">
        <v>14</v>
      </c>
      <c r="C5175" s="0" t="s">
        <v>208</v>
      </c>
      <c r="D5175" s="1" t="n">
        <v>0.351084172725678</v>
      </c>
      <c r="E5175" s="1" t="n">
        <v>0.000602863146923482</v>
      </c>
    </row>
    <row r="5176" customFormat="false" ht="12.75" hidden="false" customHeight="false" outlineLevel="0" collapsed="false">
      <c r="A5176" s="0" t="n">
        <v>129</v>
      </c>
      <c r="B5176" s="0" t="n">
        <v>15</v>
      </c>
      <c r="C5176" s="0" t="s">
        <v>208</v>
      </c>
      <c r="D5176" s="1" t="n">
        <v>0.349565953016281</v>
      </c>
      <c r="E5176" s="1" t="n">
        <v>-0.000390329980291426</v>
      </c>
    </row>
    <row r="5177" customFormat="false" ht="12.75" hidden="false" customHeight="false" outlineLevel="0" collapsed="false">
      <c r="A5177" s="0" t="n">
        <v>129</v>
      </c>
      <c r="B5177" s="0" t="n">
        <v>16</v>
      </c>
      <c r="C5177" s="0" t="s">
        <v>208</v>
      </c>
      <c r="D5177" s="1" t="n">
        <v>0.349508881568909</v>
      </c>
      <c r="E5177" s="1" t="n">
        <v>7.76251690695062E-005</v>
      </c>
    </row>
    <row r="5178" customFormat="false" ht="12.75" hidden="false" customHeight="false" outlineLevel="0" collapsed="false">
      <c r="A5178" s="0" t="n">
        <v>129</v>
      </c>
      <c r="B5178" s="0" t="n">
        <v>17</v>
      </c>
      <c r="C5178" s="0" t="s">
        <v>208</v>
      </c>
      <c r="D5178" s="1" t="n">
        <v>0.352126479148865</v>
      </c>
      <c r="E5178" s="1" t="n">
        <v>0.00322024943307042</v>
      </c>
    </row>
    <row r="5179" customFormat="false" ht="12.75" hidden="false" customHeight="false" outlineLevel="0" collapsed="false">
      <c r="A5179" s="0" t="n">
        <v>129</v>
      </c>
      <c r="B5179" s="0" t="n">
        <v>18</v>
      </c>
      <c r="C5179" s="0" t="s">
        <v>208</v>
      </c>
      <c r="D5179" s="1" t="n">
        <v>0.352582514286041</v>
      </c>
      <c r="E5179" s="1" t="n">
        <v>0.00420131115242839</v>
      </c>
    </row>
    <row r="5180" customFormat="false" ht="12.75" hidden="false" customHeight="false" outlineLevel="0" collapsed="false">
      <c r="A5180" s="0" t="n">
        <v>129</v>
      </c>
      <c r="B5180" s="0" t="n">
        <v>19</v>
      </c>
      <c r="C5180" s="0" t="s">
        <v>208</v>
      </c>
      <c r="D5180" s="1" t="n">
        <v>0.353747129440308</v>
      </c>
      <c r="E5180" s="1" t="n">
        <v>0.0058909528888762</v>
      </c>
    </row>
    <row r="5181" customFormat="false" ht="12.75" hidden="false" customHeight="false" outlineLevel="0" collapsed="false">
      <c r="A5181" s="0" t="n">
        <v>129</v>
      </c>
      <c r="B5181" s="0" t="n">
        <v>20</v>
      </c>
      <c r="C5181" s="0" t="s">
        <v>208</v>
      </c>
      <c r="D5181" s="1" t="n">
        <v>0.351848602294922</v>
      </c>
      <c r="E5181" s="1" t="n">
        <v>0.00451745232567191</v>
      </c>
    </row>
    <row r="5182" customFormat="false" ht="12.75" hidden="false" customHeight="false" outlineLevel="0" collapsed="false">
      <c r="A5182" s="0" t="n">
        <v>129</v>
      </c>
      <c r="B5182" s="0" t="n">
        <v>21</v>
      </c>
      <c r="C5182" s="0" t="s">
        <v>208</v>
      </c>
      <c r="D5182" s="1" t="n">
        <v>0.33665007352829</v>
      </c>
      <c r="E5182" s="1" t="n">
        <v>-0.01015605032444</v>
      </c>
    </row>
    <row r="5183" customFormat="false" ht="12.75" hidden="false" customHeight="false" outlineLevel="0" collapsed="false">
      <c r="A5183" s="0" t="n">
        <v>129</v>
      </c>
      <c r="B5183" s="0" t="n">
        <v>22</v>
      </c>
      <c r="C5183" s="0" t="s">
        <v>208</v>
      </c>
      <c r="D5183" s="1" t="n">
        <v>0.339512974023819</v>
      </c>
      <c r="E5183" s="1" t="n">
        <v>-0.00676812278106809</v>
      </c>
    </row>
    <row r="5184" customFormat="false" ht="12.75" hidden="false" customHeight="false" outlineLevel="0" collapsed="false">
      <c r="A5184" s="0" t="n">
        <v>129</v>
      </c>
      <c r="B5184" s="0" t="n">
        <v>23</v>
      </c>
      <c r="C5184" s="0" t="s">
        <v>208</v>
      </c>
      <c r="D5184" s="1" t="n">
        <v>0.345599800348282</v>
      </c>
      <c r="E5184" s="1" t="n">
        <v>-0.000156269961735234</v>
      </c>
    </row>
    <row r="5185" customFormat="false" ht="12.75" hidden="false" customHeight="false" outlineLevel="0" collapsed="false">
      <c r="A5185" s="0" t="n">
        <v>129</v>
      </c>
      <c r="B5185" s="0" t="n">
        <v>24</v>
      </c>
      <c r="C5185" s="0" t="s">
        <v>208</v>
      </c>
      <c r="D5185" s="1" t="n">
        <v>0.350861847400665</v>
      </c>
      <c r="E5185" s="1" t="n">
        <v>0.00563080376014113</v>
      </c>
    </row>
    <row r="5186" customFormat="false" ht="12.75" hidden="false" customHeight="false" outlineLevel="0" collapsed="false">
      <c r="A5186" s="0" t="n">
        <v>129</v>
      </c>
      <c r="B5186" s="0" t="n">
        <v>25</v>
      </c>
      <c r="C5186" s="0" t="s">
        <v>208</v>
      </c>
      <c r="D5186" s="1" t="n">
        <v>0.359915047883987</v>
      </c>
      <c r="E5186" s="1" t="n">
        <v>0.0152090303599834</v>
      </c>
    </row>
    <row r="5187" customFormat="false" ht="12.75" hidden="false" customHeight="false" outlineLevel="0" collapsed="false">
      <c r="A5187" s="0" t="n">
        <v>129</v>
      </c>
      <c r="B5187" s="0" t="n">
        <v>26</v>
      </c>
      <c r="C5187" s="0" t="s">
        <v>208</v>
      </c>
      <c r="D5187" s="1" t="n">
        <v>0.375731110572815</v>
      </c>
      <c r="E5187" s="1" t="n">
        <v>0.031550120562315</v>
      </c>
    </row>
    <row r="5188" customFormat="false" ht="12.75" hidden="false" customHeight="false" outlineLevel="0" collapsed="false">
      <c r="A5188" s="0" t="n">
        <v>129</v>
      </c>
      <c r="B5188" s="0" t="n">
        <v>27</v>
      </c>
      <c r="C5188" s="0" t="s">
        <v>208</v>
      </c>
      <c r="D5188" s="1" t="n">
        <v>0.408892780542374</v>
      </c>
      <c r="E5188" s="1" t="n">
        <v>0.0652368143200874</v>
      </c>
    </row>
    <row r="5189" customFormat="false" ht="12.75" hidden="false" customHeight="false" outlineLevel="0" collapsed="false">
      <c r="A5189" s="0" t="n">
        <v>129</v>
      </c>
      <c r="B5189" s="0" t="n">
        <v>28</v>
      </c>
      <c r="C5189" s="0" t="s">
        <v>208</v>
      </c>
      <c r="D5189" s="1" t="n">
        <v>0.46960112452507</v>
      </c>
      <c r="E5189" s="1" t="n">
        <v>0.126470193266869</v>
      </c>
    </row>
    <row r="5190" customFormat="false" ht="12.75" hidden="false" customHeight="false" outlineLevel="0" collapsed="false">
      <c r="A5190" s="0" t="n">
        <v>129</v>
      </c>
      <c r="B5190" s="0" t="n">
        <v>29</v>
      </c>
      <c r="C5190" s="0" t="s">
        <v>208</v>
      </c>
      <c r="D5190" s="1" t="n">
        <v>0.58562558889389</v>
      </c>
      <c r="E5190" s="1" t="n">
        <v>0.243019685149193</v>
      </c>
    </row>
    <row r="5191" customFormat="false" ht="12.75" hidden="false" customHeight="false" outlineLevel="0" collapsed="false">
      <c r="A5191" s="0" t="n">
        <v>129</v>
      </c>
      <c r="B5191" s="0" t="n">
        <v>30</v>
      </c>
      <c r="C5191" s="0" t="s">
        <v>208</v>
      </c>
      <c r="D5191" s="1" t="n">
        <v>0.806882321834564</v>
      </c>
      <c r="E5191" s="1" t="n">
        <v>0.46480143070221</v>
      </c>
    </row>
    <row r="5192" customFormat="false" ht="12.75" hidden="false" customHeight="false" outlineLevel="0" collapsed="false">
      <c r="A5192" s="0" t="n">
        <v>129</v>
      </c>
      <c r="B5192" s="0" t="n">
        <v>31</v>
      </c>
      <c r="C5192" s="0" t="s">
        <v>208</v>
      </c>
      <c r="D5192" s="1" t="n">
        <v>1.19137108325958</v>
      </c>
      <c r="E5192" s="1" t="n">
        <v>0.849815249443054</v>
      </c>
    </row>
    <row r="5193" customFormat="false" ht="12.75" hidden="false" customHeight="false" outlineLevel="0" collapsed="false">
      <c r="A5193" s="0" t="n">
        <v>129</v>
      </c>
      <c r="B5193" s="0" t="n">
        <v>32</v>
      </c>
      <c r="C5193" s="0" t="s">
        <v>208</v>
      </c>
      <c r="D5193" s="1" t="n">
        <v>1.87795698642731</v>
      </c>
      <c r="E5193" s="1" t="n">
        <v>1.53692615032196</v>
      </c>
    </row>
    <row r="5194" customFormat="false" ht="12.75" hidden="false" customHeight="false" outlineLevel="0" collapsed="false">
      <c r="A5194" s="0" t="n">
        <v>129</v>
      </c>
      <c r="B5194" s="0" t="n">
        <v>33</v>
      </c>
      <c r="C5194" s="0" t="s">
        <v>208</v>
      </c>
      <c r="D5194" s="1" t="n">
        <v>2.9744291305542</v>
      </c>
      <c r="E5194" s="1" t="n">
        <v>2.63392329216003</v>
      </c>
    </row>
    <row r="5195" customFormat="false" ht="12.75" hidden="false" customHeight="false" outlineLevel="0" collapsed="false">
      <c r="A5195" s="0" t="n">
        <v>129</v>
      </c>
      <c r="B5195" s="0" t="n">
        <v>34</v>
      </c>
      <c r="C5195" s="0" t="s">
        <v>208</v>
      </c>
      <c r="D5195" s="1" t="n">
        <v>4.36727380752564</v>
      </c>
      <c r="E5195" s="1" t="n">
        <v>4.02729320526123</v>
      </c>
    </row>
    <row r="5196" customFormat="false" ht="12.75" hidden="false" customHeight="false" outlineLevel="0" collapsed="false">
      <c r="A5196" s="0" t="n">
        <v>129</v>
      </c>
      <c r="B5196" s="0" t="n">
        <v>35</v>
      </c>
      <c r="C5196" s="0" t="s">
        <v>208</v>
      </c>
      <c r="D5196" s="1" t="n">
        <v>5.78055286407471</v>
      </c>
      <c r="E5196" s="1" t="n">
        <v>5.44109725952148</v>
      </c>
    </row>
    <row r="5197" customFormat="false" ht="12.75" hidden="false" customHeight="false" outlineLevel="0" collapsed="false">
      <c r="A5197" s="0" t="n">
        <v>129</v>
      </c>
      <c r="B5197" s="0" t="n">
        <v>36</v>
      </c>
      <c r="C5197" s="0" t="s">
        <v>208</v>
      </c>
      <c r="D5197" s="1" t="n">
        <v>6.8690242767334</v>
      </c>
      <c r="E5197" s="1" t="n">
        <v>6.53009366989136</v>
      </c>
    </row>
    <row r="5198" customFormat="false" ht="12.75" hidden="false" customHeight="false" outlineLevel="0" collapsed="false">
      <c r="A5198" s="0" t="n">
        <v>129</v>
      </c>
      <c r="B5198" s="0" t="n">
        <v>37</v>
      </c>
      <c r="C5198" s="0" t="s">
        <v>208</v>
      </c>
      <c r="D5198" s="1" t="n">
        <v>7.64931583404541</v>
      </c>
      <c r="E5198" s="1" t="n">
        <v>7.31091022491455</v>
      </c>
    </row>
    <row r="5199" customFormat="false" ht="12.75" hidden="false" customHeight="false" outlineLevel="0" collapsed="false">
      <c r="A5199" s="0" t="n">
        <v>129</v>
      </c>
      <c r="B5199" s="0" t="n">
        <v>38</v>
      </c>
      <c r="C5199" s="0" t="s">
        <v>208</v>
      </c>
      <c r="D5199" s="1" t="n">
        <v>8.31112384796143</v>
      </c>
      <c r="E5199" s="1" t="n">
        <v>7.97324323654175</v>
      </c>
    </row>
    <row r="5200" customFormat="false" ht="12.75" hidden="false" customHeight="false" outlineLevel="0" collapsed="false">
      <c r="A5200" s="0" t="n">
        <v>129</v>
      </c>
      <c r="B5200" s="0" t="n">
        <v>39</v>
      </c>
      <c r="C5200" s="0" t="s">
        <v>208</v>
      </c>
      <c r="D5200" s="1" t="n">
        <v>8.8643274307251</v>
      </c>
      <c r="E5200" s="1" t="n">
        <v>8.5269718170166</v>
      </c>
    </row>
    <row r="5201" customFormat="false" ht="12.75" hidden="false" customHeight="false" outlineLevel="0" collapsed="false">
      <c r="A5201" s="0" t="n">
        <v>129</v>
      </c>
      <c r="B5201" s="0" t="n">
        <v>40</v>
      </c>
      <c r="C5201" s="0" t="s">
        <v>208</v>
      </c>
      <c r="D5201" s="1" t="n">
        <v>9.2489767074585</v>
      </c>
      <c r="E5201" s="1" t="n">
        <v>8.91214561462402</v>
      </c>
    </row>
    <row r="5202" customFormat="false" ht="12.75" hidden="false" customHeight="false" outlineLevel="0" collapsed="false">
      <c r="A5202" s="0" t="n">
        <v>130</v>
      </c>
      <c r="B5202" s="0" t="n">
        <v>1</v>
      </c>
      <c r="C5202" s="0" t="s">
        <v>208</v>
      </c>
      <c r="D5202" s="1" t="n">
        <v>0.165624901652336</v>
      </c>
      <c r="E5202" s="1" t="n">
        <v>-0.0114448284730315</v>
      </c>
    </row>
    <row r="5203" customFormat="false" ht="12.75" hidden="false" customHeight="false" outlineLevel="0" collapsed="false">
      <c r="A5203" s="0" t="n">
        <v>130</v>
      </c>
      <c r="B5203" s="0" t="n">
        <v>2</v>
      </c>
      <c r="C5203" s="0" t="s">
        <v>208</v>
      </c>
      <c r="D5203" s="1" t="n">
        <v>0.168426766991615</v>
      </c>
      <c r="E5203" s="1" t="n">
        <v>-0.00865855719894171</v>
      </c>
    </row>
    <row r="5204" customFormat="false" ht="12.75" hidden="false" customHeight="false" outlineLevel="0" collapsed="false">
      <c r="A5204" s="0" t="n">
        <v>130</v>
      </c>
      <c r="B5204" s="0" t="n">
        <v>3</v>
      </c>
      <c r="C5204" s="0" t="s">
        <v>208</v>
      </c>
      <c r="D5204" s="1" t="n">
        <v>0.17235067486763</v>
      </c>
      <c r="E5204" s="1" t="n">
        <v>-0.00475024292245507</v>
      </c>
    </row>
    <row r="5205" customFormat="false" ht="12.75" hidden="false" customHeight="false" outlineLevel="0" collapsed="false">
      <c r="A5205" s="0" t="n">
        <v>130</v>
      </c>
      <c r="B5205" s="0" t="n">
        <v>4</v>
      </c>
      <c r="C5205" s="0" t="s">
        <v>208</v>
      </c>
      <c r="D5205" s="1" t="n">
        <v>0.17636775970459</v>
      </c>
      <c r="E5205" s="1" t="n">
        <v>-0.000748751510400325</v>
      </c>
    </row>
    <row r="5206" customFormat="false" ht="12.75" hidden="false" customHeight="false" outlineLevel="0" collapsed="false">
      <c r="A5206" s="0" t="n">
        <v>130</v>
      </c>
      <c r="B5206" s="0" t="n">
        <v>5</v>
      </c>
      <c r="C5206" s="0" t="s">
        <v>208</v>
      </c>
      <c r="D5206" s="1" t="n">
        <v>0.177052214741707</v>
      </c>
      <c r="E5206" s="1" t="n">
        <v>-7.98900728113949E-005</v>
      </c>
    </row>
    <row r="5207" customFormat="false" ht="12.75" hidden="false" customHeight="false" outlineLevel="0" collapsed="false">
      <c r="A5207" s="0" t="n">
        <v>130</v>
      </c>
      <c r="B5207" s="0" t="n">
        <v>6</v>
      </c>
      <c r="C5207" s="0" t="s">
        <v>208</v>
      </c>
      <c r="D5207" s="1" t="n">
        <v>0.177203387022018</v>
      </c>
      <c r="E5207" s="1" t="n">
        <v>5.56885825062636E-005</v>
      </c>
    </row>
    <row r="5208" customFormat="false" ht="12.75" hidden="false" customHeight="false" outlineLevel="0" collapsed="false">
      <c r="A5208" s="0" t="n">
        <v>130</v>
      </c>
      <c r="B5208" s="0" t="n">
        <v>7</v>
      </c>
      <c r="C5208" s="0" t="s">
        <v>208</v>
      </c>
      <c r="D5208" s="1" t="n">
        <v>0.177377060055733</v>
      </c>
      <c r="E5208" s="1" t="n">
        <v>0.00021376799850259</v>
      </c>
    </row>
    <row r="5209" customFormat="false" ht="12.75" hidden="false" customHeight="false" outlineLevel="0" collapsed="false">
      <c r="A5209" s="0" t="n">
        <v>130</v>
      </c>
      <c r="B5209" s="0" t="n">
        <v>8</v>
      </c>
      <c r="C5209" s="0" t="s">
        <v>208</v>
      </c>
      <c r="D5209" s="1" t="n">
        <v>0.180310353636742</v>
      </c>
      <c r="E5209" s="1" t="n">
        <v>0.00313146784901619</v>
      </c>
    </row>
    <row r="5210" customFormat="false" ht="12.75" hidden="false" customHeight="false" outlineLevel="0" collapsed="false">
      <c r="A5210" s="0" t="n">
        <v>130</v>
      </c>
      <c r="B5210" s="0" t="n">
        <v>9</v>
      </c>
      <c r="C5210" s="0" t="s">
        <v>208</v>
      </c>
      <c r="D5210" s="1" t="n">
        <v>0.180472239851952</v>
      </c>
      <c r="E5210" s="1" t="n">
        <v>0.00327776046469808</v>
      </c>
    </row>
    <row r="5211" customFormat="false" ht="12.75" hidden="false" customHeight="false" outlineLevel="0" collapsed="false">
      <c r="A5211" s="0" t="n">
        <v>130</v>
      </c>
      <c r="B5211" s="0" t="n">
        <v>10</v>
      </c>
      <c r="C5211" s="0" t="s">
        <v>208</v>
      </c>
      <c r="D5211" s="1" t="n">
        <v>0.179150879383087</v>
      </c>
      <c r="E5211" s="1" t="n">
        <v>0.00194080639630556</v>
      </c>
    </row>
    <row r="5212" customFormat="false" ht="12.75" hidden="false" customHeight="false" outlineLevel="0" collapsed="false">
      <c r="A5212" s="0" t="n">
        <v>130</v>
      </c>
      <c r="B5212" s="0" t="n">
        <v>11</v>
      </c>
      <c r="C5212" s="0" t="s">
        <v>208</v>
      </c>
      <c r="D5212" s="1" t="n">
        <v>0.176993012428284</v>
      </c>
      <c r="E5212" s="1" t="n">
        <v>-0.00023265412892215</v>
      </c>
    </row>
    <row r="5213" customFormat="false" ht="12.75" hidden="false" customHeight="false" outlineLevel="0" collapsed="false">
      <c r="A5213" s="0" t="n">
        <v>130</v>
      </c>
      <c r="B5213" s="0" t="n">
        <v>12</v>
      </c>
      <c r="C5213" s="0" t="s">
        <v>208</v>
      </c>
      <c r="D5213" s="1" t="n">
        <v>0.176304966211319</v>
      </c>
      <c r="E5213" s="1" t="n">
        <v>-0.000936293974518776</v>
      </c>
    </row>
    <row r="5214" customFormat="false" ht="12.75" hidden="false" customHeight="false" outlineLevel="0" collapsed="false">
      <c r="A5214" s="0" t="n">
        <v>130</v>
      </c>
      <c r="B5214" s="0" t="n">
        <v>13</v>
      </c>
      <c r="C5214" s="0" t="s">
        <v>208</v>
      </c>
      <c r="D5214" s="1" t="n">
        <v>0.177247703075409</v>
      </c>
      <c r="E5214" s="1" t="n">
        <v>-9.15072632778902E-006</v>
      </c>
    </row>
    <row r="5215" customFormat="false" ht="12.75" hidden="false" customHeight="false" outlineLevel="0" collapsed="false">
      <c r="A5215" s="0" t="n">
        <v>130</v>
      </c>
      <c r="B5215" s="0" t="n">
        <v>14</v>
      </c>
      <c r="C5215" s="0" t="s">
        <v>208</v>
      </c>
      <c r="D5215" s="1" t="n">
        <v>0.177550137042999</v>
      </c>
      <c r="E5215" s="1" t="n">
        <v>0.000277689629001543</v>
      </c>
    </row>
    <row r="5216" customFormat="false" ht="12.75" hidden="false" customHeight="false" outlineLevel="0" collapsed="false">
      <c r="A5216" s="0" t="n">
        <v>130</v>
      </c>
      <c r="B5216" s="0" t="n">
        <v>15</v>
      </c>
      <c r="C5216" s="0" t="s">
        <v>208</v>
      </c>
      <c r="D5216" s="1" t="n">
        <v>0.177946522831917</v>
      </c>
      <c r="E5216" s="1" t="n">
        <v>0.00065848178928718</v>
      </c>
    </row>
    <row r="5217" customFormat="false" ht="12.75" hidden="false" customHeight="false" outlineLevel="0" collapsed="false">
      <c r="A5217" s="0" t="n">
        <v>130</v>
      </c>
      <c r="B5217" s="0" t="n">
        <v>16</v>
      </c>
      <c r="C5217" s="0" t="s">
        <v>208</v>
      </c>
      <c r="D5217" s="1" t="n">
        <v>0.178302139043808</v>
      </c>
      <c r="E5217" s="1" t="n">
        <v>0.000998504343442619</v>
      </c>
    </row>
    <row r="5218" customFormat="false" ht="12.75" hidden="false" customHeight="false" outlineLevel="0" collapsed="false">
      <c r="A5218" s="0" t="n">
        <v>130</v>
      </c>
      <c r="B5218" s="0" t="n">
        <v>17</v>
      </c>
      <c r="C5218" s="0" t="s">
        <v>208</v>
      </c>
      <c r="D5218" s="1" t="n">
        <v>0.177764266729355</v>
      </c>
      <c r="E5218" s="1" t="n">
        <v>0.00044503842946142</v>
      </c>
    </row>
    <row r="5219" customFormat="false" ht="12.75" hidden="false" customHeight="false" outlineLevel="0" collapsed="false">
      <c r="A5219" s="0" t="n">
        <v>130</v>
      </c>
      <c r="B5219" s="0" t="n">
        <v>18</v>
      </c>
      <c r="C5219" s="0" t="s">
        <v>208</v>
      </c>
      <c r="D5219" s="1" t="n">
        <v>0.177054345607758</v>
      </c>
      <c r="E5219" s="1" t="n">
        <v>-0.000280476320767775</v>
      </c>
    </row>
    <row r="5220" customFormat="false" ht="12.75" hidden="false" customHeight="false" outlineLevel="0" collapsed="false">
      <c r="A5220" s="0" t="n">
        <v>130</v>
      </c>
      <c r="B5220" s="0" t="n">
        <v>19</v>
      </c>
      <c r="C5220" s="0" t="s">
        <v>208</v>
      </c>
      <c r="D5220" s="1" t="n">
        <v>0.176331624388695</v>
      </c>
      <c r="E5220" s="1" t="n">
        <v>-0.00101879111025482</v>
      </c>
    </row>
    <row r="5221" customFormat="false" ht="12.75" hidden="false" customHeight="false" outlineLevel="0" collapsed="false">
      <c r="A5221" s="0" t="n">
        <v>130</v>
      </c>
      <c r="B5221" s="0" t="n">
        <v>20</v>
      </c>
      <c r="C5221" s="0" t="s">
        <v>208</v>
      </c>
      <c r="D5221" s="1" t="n">
        <v>0.177061930298805</v>
      </c>
      <c r="E5221" s="1" t="n">
        <v>-0.000304078857880086</v>
      </c>
    </row>
    <row r="5222" customFormat="false" ht="12.75" hidden="false" customHeight="false" outlineLevel="0" collapsed="false">
      <c r="A5222" s="0" t="n">
        <v>130</v>
      </c>
      <c r="B5222" s="0" t="n">
        <v>21</v>
      </c>
      <c r="C5222" s="0" t="s">
        <v>208</v>
      </c>
      <c r="D5222" s="1" t="n">
        <v>0.177511811256409</v>
      </c>
      <c r="E5222" s="1" t="n">
        <v>0.000130208471091464</v>
      </c>
    </row>
    <row r="5223" customFormat="false" ht="12.75" hidden="false" customHeight="false" outlineLevel="0" collapsed="false">
      <c r="A5223" s="0" t="n">
        <v>130</v>
      </c>
      <c r="B5223" s="0" t="n">
        <v>22</v>
      </c>
      <c r="C5223" s="0" t="s">
        <v>208</v>
      </c>
      <c r="D5223" s="1" t="n">
        <v>0.173869207501411</v>
      </c>
      <c r="E5223" s="1" t="n">
        <v>-0.00352798891253769</v>
      </c>
    </row>
    <row r="5224" customFormat="false" ht="12.75" hidden="false" customHeight="false" outlineLevel="0" collapsed="false">
      <c r="A5224" s="0" t="n">
        <v>130</v>
      </c>
      <c r="B5224" s="0" t="n">
        <v>23</v>
      </c>
      <c r="C5224" s="0" t="s">
        <v>208</v>
      </c>
      <c r="D5224" s="1" t="n">
        <v>0.174308061599731</v>
      </c>
      <c r="E5224" s="1" t="n">
        <v>-0.00310472841374576</v>
      </c>
    </row>
    <row r="5225" customFormat="false" ht="12.75" hidden="false" customHeight="false" outlineLevel="0" collapsed="false">
      <c r="A5225" s="0" t="n">
        <v>130</v>
      </c>
      <c r="B5225" s="0" t="n">
        <v>24</v>
      </c>
      <c r="C5225" s="0" t="s">
        <v>208</v>
      </c>
      <c r="D5225" s="1" t="n">
        <v>0.178779780864716</v>
      </c>
      <c r="E5225" s="1" t="n">
        <v>0.0013513972517103</v>
      </c>
    </row>
    <row r="5226" customFormat="false" ht="12.75" hidden="false" customHeight="false" outlineLevel="0" collapsed="false">
      <c r="A5226" s="0" t="n">
        <v>130</v>
      </c>
      <c r="B5226" s="0" t="n">
        <v>25</v>
      </c>
      <c r="C5226" s="0" t="s">
        <v>208</v>
      </c>
      <c r="D5226" s="1" t="n">
        <v>0.179956212639809</v>
      </c>
      <c r="E5226" s="1" t="n">
        <v>0.0025122354272753</v>
      </c>
    </row>
    <row r="5227" customFormat="false" ht="12.75" hidden="false" customHeight="false" outlineLevel="0" collapsed="false">
      <c r="A5227" s="0" t="n">
        <v>130</v>
      </c>
      <c r="B5227" s="0" t="n">
        <v>26</v>
      </c>
      <c r="C5227" s="0" t="s">
        <v>208</v>
      </c>
      <c r="D5227" s="1" t="n">
        <v>0.183106496930122</v>
      </c>
      <c r="E5227" s="1" t="n">
        <v>0.0056469258852303</v>
      </c>
    </row>
    <row r="5228" customFormat="false" ht="12.75" hidden="false" customHeight="false" outlineLevel="0" collapsed="false">
      <c r="A5228" s="0" t="n">
        <v>130</v>
      </c>
      <c r="B5228" s="0" t="n">
        <v>27</v>
      </c>
      <c r="C5228" s="0" t="s">
        <v>208</v>
      </c>
      <c r="D5228" s="1" t="n">
        <v>0.192874282598495</v>
      </c>
      <c r="E5228" s="1" t="n">
        <v>0.0153991179540753</v>
      </c>
    </row>
    <row r="5229" customFormat="false" ht="12.75" hidden="false" customHeight="false" outlineLevel="0" collapsed="false">
      <c r="A5229" s="0" t="n">
        <v>130</v>
      </c>
      <c r="B5229" s="0" t="n">
        <v>28</v>
      </c>
      <c r="C5229" s="0" t="s">
        <v>208</v>
      </c>
      <c r="D5229" s="1" t="n">
        <v>0.204810574650764</v>
      </c>
      <c r="E5229" s="1" t="n">
        <v>0.0273198168724775</v>
      </c>
    </row>
    <row r="5230" customFormat="false" ht="12.75" hidden="false" customHeight="false" outlineLevel="0" collapsed="false">
      <c r="A5230" s="0" t="n">
        <v>130</v>
      </c>
      <c r="B5230" s="0" t="n">
        <v>29</v>
      </c>
      <c r="C5230" s="0" t="s">
        <v>208</v>
      </c>
      <c r="D5230" s="1" t="n">
        <v>0.228927329182625</v>
      </c>
      <c r="E5230" s="1" t="n">
        <v>0.0514209792017937</v>
      </c>
    </row>
    <row r="5231" customFormat="false" ht="12.75" hidden="false" customHeight="false" outlineLevel="0" collapsed="false">
      <c r="A5231" s="0" t="n">
        <v>130</v>
      </c>
      <c r="B5231" s="0" t="n">
        <v>30</v>
      </c>
      <c r="C5231" s="0" t="s">
        <v>208</v>
      </c>
      <c r="D5231" s="1" t="n">
        <v>0.274339944124222</v>
      </c>
      <c r="E5231" s="1" t="n">
        <v>0.0968180000782013</v>
      </c>
    </row>
    <row r="5232" customFormat="false" ht="12.75" hidden="false" customHeight="false" outlineLevel="0" collapsed="false">
      <c r="A5232" s="0" t="n">
        <v>130</v>
      </c>
      <c r="B5232" s="0" t="n">
        <v>31</v>
      </c>
      <c r="C5232" s="0" t="s">
        <v>208</v>
      </c>
      <c r="D5232" s="1" t="n">
        <v>0.359413594007492</v>
      </c>
      <c r="E5232" s="1" t="n">
        <v>0.181876048445702</v>
      </c>
    </row>
    <row r="5233" customFormat="false" ht="12.75" hidden="false" customHeight="false" outlineLevel="0" collapsed="false">
      <c r="A5233" s="0" t="n">
        <v>130</v>
      </c>
      <c r="B5233" s="0" t="n">
        <v>32</v>
      </c>
      <c r="C5233" s="0" t="s">
        <v>208</v>
      </c>
      <c r="D5233" s="1" t="n">
        <v>0.513315379619598</v>
      </c>
      <c r="E5233" s="1" t="n">
        <v>0.335762232542038</v>
      </c>
    </row>
    <row r="5234" customFormat="false" ht="12.75" hidden="false" customHeight="false" outlineLevel="0" collapsed="false">
      <c r="A5234" s="0" t="n">
        <v>130</v>
      </c>
      <c r="B5234" s="0" t="n">
        <v>33</v>
      </c>
      <c r="C5234" s="0" t="s">
        <v>208</v>
      </c>
      <c r="D5234" s="1" t="n">
        <v>0.799701273441315</v>
      </c>
      <c r="E5234" s="1" t="n">
        <v>0.622132539749146</v>
      </c>
    </row>
    <row r="5235" customFormat="false" ht="12.75" hidden="false" customHeight="false" outlineLevel="0" collapsed="false">
      <c r="A5235" s="0" t="n">
        <v>130</v>
      </c>
      <c r="B5235" s="0" t="n">
        <v>34</v>
      </c>
      <c r="C5235" s="0" t="s">
        <v>208</v>
      </c>
      <c r="D5235" s="1" t="n">
        <v>1.31636416912079</v>
      </c>
      <c r="E5235" s="1" t="n">
        <v>1.13877987861633</v>
      </c>
    </row>
    <row r="5236" customFormat="false" ht="12.75" hidden="false" customHeight="false" outlineLevel="0" collapsed="false">
      <c r="A5236" s="0" t="n">
        <v>130</v>
      </c>
      <c r="B5236" s="0" t="n">
        <v>35</v>
      </c>
      <c r="C5236" s="0" t="s">
        <v>208</v>
      </c>
      <c r="D5236" s="1" t="n">
        <v>2.18306183815002</v>
      </c>
      <c r="E5236" s="1" t="n">
        <v>2.00546193122864</v>
      </c>
    </row>
    <row r="5237" customFormat="false" ht="12.75" hidden="false" customHeight="false" outlineLevel="0" collapsed="false">
      <c r="A5237" s="0" t="n">
        <v>130</v>
      </c>
      <c r="B5237" s="0" t="n">
        <v>36</v>
      </c>
      <c r="C5237" s="0" t="s">
        <v>208</v>
      </c>
      <c r="D5237" s="1" t="n">
        <v>3.49268221855164</v>
      </c>
      <c r="E5237" s="1" t="n">
        <v>3.31506681442261</v>
      </c>
    </row>
    <row r="5238" customFormat="false" ht="12.75" hidden="false" customHeight="false" outlineLevel="0" collapsed="false">
      <c r="A5238" s="0" t="n">
        <v>130</v>
      </c>
      <c r="B5238" s="0" t="n">
        <v>37</v>
      </c>
      <c r="C5238" s="0" t="s">
        <v>208</v>
      </c>
      <c r="D5238" s="1" t="n">
        <v>5.09478759765625</v>
      </c>
      <c r="E5238" s="1" t="n">
        <v>4.91715669631958</v>
      </c>
    </row>
    <row r="5239" customFormat="false" ht="12.75" hidden="false" customHeight="false" outlineLevel="0" collapsed="false">
      <c r="A5239" s="0" t="n">
        <v>130</v>
      </c>
      <c r="B5239" s="0" t="n">
        <v>38</v>
      </c>
      <c r="C5239" s="0" t="s">
        <v>208</v>
      </c>
      <c r="D5239" s="1" t="n">
        <v>6.51263618469238</v>
      </c>
      <c r="E5239" s="1" t="n">
        <v>6.33498954772949</v>
      </c>
    </row>
    <row r="5240" customFormat="false" ht="12.75" hidden="false" customHeight="false" outlineLevel="0" collapsed="false">
      <c r="A5240" s="0" t="n">
        <v>130</v>
      </c>
      <c r="B5240" s="0" t="n">
        <v>39</v>
      </c>
      <c r="C5240" s="0" t="s">
        <v>208</v>
      </c>
      <c r="D5240" s="1" t="n">
        <v>7.53504037857056</v>
      </c>
      <c r="E5240" s="1" t="n">
        <v>7.35737800598145</v>
      </c>
    </row>
    <row r="5241" customFormat="false" ht="12.75" hidden="false" customHeight="false" outlineLevel="0" collapsed="false">
      <c r="A5241" s="0" t="n">
        <v>130</v>
      </c>
      <c r="B5241" s="0" t="n">
        <v>40</v>
      </c>
      <c r="C5241" s="0" t="s">
        <v>208</v>
      </c>
      <c r="D5241" s="1" t="n">
        <v>8.23257732391357</v>
      </c>
      <c r="E5241" s="1" t="n">
        <v>8.05489921569824</v>
      </c>
    </row>
    <row r="5242" customFormat="false" ht="12.75" hidden="false" customHeight="false" outlineLevel="0" collapsed="false">
      <c r="A5242" s="0" t="n">
        <v>131</v>
      </c>
      <c r="B5242" s="0" t="n">
        <v>1</v>
      </c>
      <c r="C5242" s="0" t="s">
        <v>208</v>
      </c>
      <c r="D5242" s="1" t="n">
        <v>0.204947516322136</v>
      </c>
      <c r="E5242" s="1" t="n">
        <v>-0.00823762733489275</v>
      </c>
    </row>
    <row r="5243" customFormat="false" ht="12.75" hidden="false" customHeight="false" outlineLevel="0" collapsed="false">
      <c r="A5243" s="0" t="n">
        <v>131</v>
      </c>
      <c r="B5243" s="0" t="n">
        <v>2</v>
      </c>
      <c r="C5243" s="0" t="s">
        <v>208</v>
      </c>
      <c r="D5243" s="1" t="n">
        <v>0.206723034381866</v>
      </c>
      <c r="E5243" s="1" t="n">
        <v>-0.00669523375108838</v>
      </c>
    </row>
    <row r="5244" customFormat="false" ht="12.75" hidden="false" customHeight="false" outlineLevel="0" collapsed="false">
      <c r="A5244" s="0" t="n">
        <v>131</v>
      </c>
      <c r="B5244" s="0" t="n">
        <v>3</v>
      </c>
      <c r="C5244" s="0" t="s">
        <v>208</v>
      </c>
      <c r="D5244" s="1" t="n">
        <v>0.212590754032135</v>
      </c>
      <c r="E5244" s="1" t="n">
        <v>-0.00106063834391534</v>
      </c>
    </row>
    <row r="5245" customFormat="false" ht="12.75" hidden="false" customHeight="false" outlineLevel="0" collapsed="false">
      <c r="A5245" s="0" t="n">
        <v>131</v>
      </c>
      <c r="B5245" s="0" t="n">
        <v>4</v>
      </c>
      <c r="C5245" s="0" t="s">
        <v>208</v>
      </c>
      <c r="D5245" s="1" t="n">
        <v>0.213211461901665</v>
      </c>
      <c r="E5245" s="1" t="n">
        <v>-0.000673054833896458</v>
      </c>
    </row>
    <row r="5246" customFormat="false" ht="12.75" hidden="false" customHeight="false" outlineLevel="0" collapsed="false">
      <c r="A5246" s="0" t="n">
        <v>131</v>
      </c>
      <c r="B5246" s="0" t="n">
        <v>5</v>
      </c>
      <c r="C5246" s="0" t="s">
        <v>208</v>
      </c>
      <c r="D5246" s="1" t="n">
        <v>0.213226318359375</v>
      </c>
      <c r="E5246" s="1" t="n">
        <v>-0.00089132267748937</v>
      </c>
    </row>
    <row r="5247" customFormat="false" ht="12.75" hidden="false" customHeight="false" outlineLevel="0" collapsed="false">
      <c r="A5247" s="0" t="n">
        <v>131</v>
      </c>
      <c r="B5247" s="0" t="n">
        <v>6</v>
      </c>
      <c r="C5247" s="0" t="s">
        <v>208</v>
      </c>
      <c r="D5247" s="1" t="n">
        <v>0.215513244271278</v>
      </c>
      <c r="E5247" s="1" t="n">
        <v>0.00116247893311083</v>
      </c>
    </row>
    <row r="5248" customFormat="false" ht="12.75" hidden="false" customHeight="false" outlineLevel="0" collapsed="false">
      <c r="A5248" s="0" t="n">
        <v>131</v>
      </c>
      <c r="B5248" s="0" t="n">
        <v>7</v>
      </c>
      <c r="C5248" s="0" t="s">
        <v>208</v>
      </c>
      <c r="D5248" s="1" t="n">
        <v>0.217147514224052</v>
      </c>
      <c r="E5248" s="1" t="n">
        <v>0.00256362464278936</v>
      </c>
    </row>
    <row r="5249" customFormat="false" ht="12.75" hidden="false" customHeight="false" outlineLevel="0" collapsed="false">
      <c r="A5249" s="0" t="n">
        <v>131</v>
      </c>
      <c r="B5249" s="0" t="n">
        <v>8</v>
      </c>
      <c r="C5249" s="0" t="s">
        <v>208</v>
      </c>
      <c r="D5249" s="1" t="n">
        <v>0.218068972229958</v>
      </c>
      <c r="E5249" s="1" t="n">
        <v>0.003251958405599</v>
      </c>
    </row>
    <row r="5250" customFormat="false" ht="12.75" hidden="false" customHeight="false" outlineLevel="0" collapsed="false">
      <c r="A5250" s="0" t="n">
        <v>131</v>
      </c>
      <c r="B5250" s="0" t="n">
        <v>9</v>
      </c>
      <c r="C5250" s="0" t="s">
        <v>208</v>
      </c>
      <c r="D5250" s="1" t="n">
        <v>0.217260673642159</v>
      </c>
      <c r="E5250" s="1" t="n">
        <v>0.00221053534187377</v>
      </c>
    </row>
    <row r="5251" customFormat="false" ht="12.75" hidden="false" customHeight="false" outlineLevel="0" collapsed="false">
      <c r="A5251" s="0" t="n">
        <v>131</v>
      </c>
      <c r="B5251" s="0" t="n">
        <v>10</v>
      </c>
      <c r="C5251" s="0" t="s">
        <v>208</v>
      </c>
      <c r="D5251" s="1" t="n">
        <v>0.216424107551575</v>
      </c>
      <c r="E5251" s="1" t="n">
        <v>0.00114084500819445</v>
      </c>
    </row>
    <row r="5252" customFormat="false" ht="12.75" hidden="false" customHeight="false" outlineLevel="0" collapsed="false">
      <c r="A5252" s="0" t="n">
        <v>131</v>
      </c>
      <c r="B5252" s="0" t="n">
        <v>11</v>
      </c>
      <c r="C5252" s="0" t="s">
        <v>208</v>
      </c>
      <c r="D5252" s="1" t="n">
        <v>0.216066360473633</v>
      </c>
      <c r="E5252" s="1" t="n">
        <v>0.000549973687157035</v>
      </c>
    </row>
    <row r="5253" customFormat="false" ht="12.75" hidden="false" customHeight="false" outlineLevel="0" collapsed="false">
      <c r="A5253" s="0" t="n">
        <v>131</v>
      </c>
      <c r="B5253" s="0" t="n">
        <v>12</v>
      </c>
      <c r="C5253" s="0" t="s">
        <v>208</v>
      </c>
      <c r="D5253" s="1" t="n">
        <v>0.216633155941963</v>
      </c>
      <c r="E5253" s="1" t="n">
        <v>0.00088364485418424</v>
      </c>
    </row>
    <row r="5254" customFormat="false" ht="12.75" hidden="false" customHeight="false" outlineLevel="0" collapsed="false">
      <c r="A5254" s="0" t="n">
        <v>131</v>
      </c>
      <c r="B5254" s="0" t="n">
        <v>13</v>
      </c>
      <c r="C5254" s="0" t="s">
        <v>208</v>
      </c>
      <c r="D5254" s="1" t="n">
        <v>0.216102212667465</v>
      </c>
      <c r="E5254" s="1" t="n">
        <v>0.000119577256555203</v>
      </c>
    </row>
    <row r="5255" customFormat="false" ht="12.75" hidden="false" customHeight="false" outlineLevel="0" collapsed="false">
      <c r="A5255" s="0" t="n">
        <v>131</v>
      </c>
      <c r="B5255" s="0" t="n">
        <v>14</v>
      </c>
      <c r="C5255" s="0" t="s">
        <v>208</v>
      </c>
      <c r="D5255" s="1" t="n">
        <v>0.215120479464531</v>
      </c>
      <c r="E5255" s="1" t="n">
        <v>-0.00109528028406203</v>
      </c>
    </row>
    <row r="5256" customFormat="false" ht="12.75" hidden="false" customHeight="false" outlineLevel="0" collapsed="false">
      <c r="A5256" s="0" t="n">
        <v>131</v>
      </c>
      <c r="B5256" s="0" t="n">
        <v>15</v>
      </c>
      <c r="C5256" s="0" t="s">
        <v>208</v>
      </c>
      <c r="D5256" s="1" t="n">
        <v>0.215226605534554</v>
      </c>
      <c r="E5256" s="1" t="n">
        <v>-0.00122227845713496</v>
      </c>
    </row>
    <row r="5257" customFormat="false" ht="12.75" hidden="false" customHeight="false" outlineLevel="0" collapsed="false">
      <c r="A5257" s="0" t="n">
        <v>131</v>
      </c>
      <c r="B5257" s="0" t="n">
        <v>16</v>
      </c>
      <c r="C5257" s="0" t="s">
        <v>208</v>
      </c>
      <c r="D5257" s="1" t="n">
        <v>0.215055122971535</v>
      </c>
      <c r="E5257" s="1" t="n">
        <v>-0.0016268853796646</v>
      </c>
    </row>
    <row r="5258" customFormat="false" ht="12.75" hidden="false" customHeight="false" outlineLevel="0" collapsed="false">
      <c r="A5258" s="0" t="n">
        <v>131</v>
      </c>
      <c r="B5258" s="0" t="n">
        <v>17</v>
      </c>
      <c r="C5258" s="0" t="s">
        <v>208</v>
      </c>
      <c r="D5258" s="1" t="n">
        <v>0.216091498732567</v>
      </c>
      <c r="E5258" s="1" t="n">
        <v>-0.000823633861728013</v>
      </c>
    </row>
    <row r="5259" customFormat="false" ht="12.75" hidden="false" customHeight="false" outlineLevel="0" collapsed="false">
      <c r="A5259" s="0" t="n">
        <v>131</v>
      </c>
      <c r="B5259" s="0" t="n">
        <v>18</v>
      </c>
      <c r="C5259" s="0" t="s">
        <v>208</v>
      </c>
      <c r="D5259" s="1" t="n">
        <v>0.216551169753075</v>
      </c>
      <c r="E5259" s="1" t="n">
        <v>-0.000597087142523378</v>
      </c>
    </row>
    <row r="5260" customFormat="false" ht="12.75" hidden="false" customHeight="false" outlineLevel="0" collapsed="false">
      <c r="A5260" s="0" t="n">
        <v>131</v>
      </c>
      <c r="B5260" s="0" t="n">
        <v>19</v>
      </c>
      <c r="C5260" s="0" t="s">
        <v>208</v>
      </c>
      <c r="D5260" s="1" t="n">
        <v>0.216224744915962</v>
      </c>
      <c r="E5260" s="1" t="n">
        <v>-0.00115663628093898</v>
      </c>
    </row>
    <row r="5261" customFormat="false" ht="12.75" hidden="false" customHeight="false" outlineLevel="0" collapsed="false">
      <c r="A5261" s="0" t="n">
        <v>131</v>
      </c>
      <c r="B5261" s="0" t="n">
        <v>20</v>
      </c>
      <c r="C5261" s="0" t="s">
        <v>208</v>
      </c>
      <c r="D5261" s="1" t="n">
        <v>0.214076519012451</v>
      </c>
      <c r="E5261" s="1" t="n">
        <v>-0.00353798642754555</v>
      </c>
    </row>
    <row r="5262" customFormat="false" ht="12.75" hidden="false" customHeight="false" outlineLevel="0" collapsed="false">
      <c r="A5262" s="0" t="n">
        <v>131</v>
      </c>
      <c r="B5262" s="0" t="n">
        <v>21</v>
      </c>
      <c r="C5262" s="0" t="s">
        <v>208</v>
      </c>
      <c r="D5262" s="1" t="n">
        <v>0.212977468967438</v>
      </c>
      <c r="E5262" s="1" t="n">
        <v>-0.00487016094848514</v>
      </c>
    </row>
    <row r="5263" customFormat="false" ht="12.75" hidden="false" customHeight="false" outlineLevel="0" collapsed="false">
      <c r="A5263" s="0" t="n">
        <v>131</v>
      </c>
      <c r="B5263" s="0" t="n">
        <v>22</v>
      </c>
      <c r="C5263" s="0" t="s">
        <v>208</v>
      </c>
      <c r="D5263" s="1" t="n">
        <v>0.212981566786766</v>
      </c>
      <c r="E5263" s="1" t="n">
        <v>-0.0050991871394217</v>
      </c>
    </row>
    <row r="5264" customFormat="false" ht="12.75" hidden="false" customHeight="false" outlineLevel="0" collapsed="false">
      <c r="A5264" s="0" t="n">
        <v>131</v>
      </c>
      <c r="B5264" s="0" t="n">
        <v>23</v>
      </c>
      <c r="C5264" s="0" t="s">
        <v>208</v>
      </c>
      <c r="D5264" s="1" t="n">
        <v>0.215375944972038</v>
      </c>
      <c r="E5264" s="1" t="n">
        <v>-0.00293793343007565</v>
      </c>
    </row>
    <row r="5265" customFormat="false" ht="12.75" hidden="false" customHeight="false" outlineLevel="0" collapsed="false">
      <c r="A5265" s="0" t="n">
        <v>131</v>
      </c>
      <c r="B5265" s="0" t="n">
        <v>24</v>
      </c>
      <c r="C5265" s="0" t="s">
        <v>208</v>
      </c>
      <c r="D5265" s="1" t="n">
        <v>0.216202929615974</v>
      </c>
      <c r="E5265" s="1" t="n">
        <v>-0.00234407302923501</v>
      </c>
    </row>
    <row r="5266" customFormat="false" ht="12.75" hidden="false" customHeight="false" outlineLevel="0" collapsed="false">
      <c r="A5266" s="0" t="n">
        <v>131</v>
      </c>
      <c r="B5266" s="0" t="n">
        <v>25</v>
      </c>
      <c r="C5266" s="0" t="s">
        <v>208</v>
      </c>
      <c r="D5266" s="1" t="n">
        <v>0.220054730772972</v>
      </c>
      <c r="E5266" s="1" t="n">
        <v>0.00127460376825184</v>
      </c>
    </row>
    <row r="5267" customFormat="false" ht="12.75" hidden="false" customHeight="false" outlineLevel="0" collapsed="false">
      <c r="A5267" s="0" t="n">
        <v>131</v>
      </c>
      <c r="B5267" s="0" t="n">
        <v>26</v>
      </c>
      <c r="C5267" s="0" t="s">
        <v>208</v>
      </c>
      <c r="D5267" s="1" t="n">
        <v>0.22455632686615</v>
      </c>
      <c r="E5267" s="1" t="n">
        <v>0.00554307550191879</v>
      </c>
    </row>
    <row r="5268" customFormat="false" ht="12.75" hidden="false" customHeight="false" outlineLevel="0" collapsed="false">
      <c r="A5268" s="0" t="n">
        <v>131</v>
      </c>
      <c r="B5268" s="0" t="n">
        <v>27</v>
      </c>
      <c r="C5268" s="0" t="s">
        <v>208</v>
      </c>
      <c r="D5268" s="1" t="n">
        <v>0.228482216596603</v>
      </c>
      <c r="E5268" s="1" t="n">
        <v>0.00923584122210741</v>
      </c>
    </row>
    <row r="5269" customFormat="false" ht="12.75" hidden="false" customHeight="false" outlineLevel="0" collapsed="false">
      <c r="A5269" s="0" t="n">
        <v>131</v>
      </c>
      <c r="B5269" s="0" t="n">
        <v>28</v>
      </c>
      <c r="C5269" s="0" t="s">
        <v>208</v>
      </c>
      <c r="D5269" s="1" t="n">
        <v>0.23399843275547</v>
      </c>
      <c r="E5269" s="1" t="n">
        <v>0.0145189324393868</v>
      </c>
    </row>
    <row r="5270" customFormat="false" ht="12.75" hidden="false" customHeight="false" outlineLevel="0" collapsed="false">
      <c r="A5270" s="0" t="n">
        <v>131</v>
      </c>
      <c r="B5270" s="0" t="n">
        <v>29</v>
      </c>
      <c r="C5270" s="0" t="s">
        <v>208</v>
      </c>
      <c r="D5270" s="1" t="n">
        <v>0.247621491551399</v>
      </c>
      <c r="E5270" s="1" t="n">
        <v>0.0279088672250509</v>
      </c>
    </row>
    <row r="5271" customFormat="false" ht="12.75" hidden="false" customHeight="false" outlineLevel="0" collapsed="false">
      <c r="A5271" s="0" t="n">
        <v>131</v>
      </c>
      <c r="B5271" s="0" t="n">
        <v>30</v>
      </c>
      <c r="C5271" s="0" t="s">
        <v>208</v>
      </c>
      <c r="D5271" s="1" t="n">
        <v>0.264062315225601</v>
      </c>
      <c r="E5271" s="1" t="n">
        <v>0.0441165678203106</v>
      </c>
    </row>
    <row r="5272" customFormat="false" ht="12.75" hidden="false" customHeight="false" outlineLevel="0" collapsed="false">
      <c r="A5272" s="0" t="n">
        <v>131</v>
      </c>
      <c r="B5272" s="0" t="n">
        <v>31</v>
      </c>
      <c r="C5272" s="0" t="s">
        <v>208</v>
      </c>
      <c r="D5272" s="1" t="n">
        <v>0.296215355396271</v>
      </c>
      <c r="E5272" s="1" t="n">
        <v>0.0760364830493927</v>
      </c>
    </row>
    <row r="5273" customFormat="false" ht="12.75" hidden="false" customHeight="false" outlineLevel="0" collapsed="false">
      <c r="A5273" s="0" t="n">
        <v>131</v>
      </c>
      <c r="B5273" s="0" t="n">
        <v>32</v>
      </c>
      <c r="C5273" s="0" t="s">
        <v>208</v>
      </c>
      <c r="D5273" s="1" t="n">
        <v>0.348590075969696</v>
      </c>
      <c r="E5273" s="1" t="n">
        <v>0.12817807495594</v>
      </c>
    </row>
    <row r="5274" customFormat="false" ht="12.75" hidden="false" customHeight="false" outlineLevel="0" collapsed="false">
      <c r="A5274" s="0" t="n">
        <v>131</v>
      </c>
      <c r="B5274" s="0" t="n">
        <v>33</v>
      </c>
      <c r="C5274" s="0" t="s">
        <v>208</v>
      </c>
      <c r="D5274" s="1" t="n">
        <v>0.429462552070618</v>
      </c>
      <c r="E5274" s="1" t="n">
        <v>0.208817437291145</v>
      </c>
    </row>
    <row r="5275" customFormat="false" ht="12.75" hidden="false" customHeight="false" outlineLevel="0" collapsed="false">
      <c r="A5275" s="0" t="n">
        <v>131</v>
      </c>
      <c r="B5275" s="0" t="n">
        <v>34</v>
      </c>
      <c r="C5275" s="0" t="s">
        <v>208</v>
      </c>
      <c r="D5275" s="1" t="n">
        <v>0.564570128917694</v>
      </c>
      <c r="E5275" s="1" t="n">
        <v>0.343691885471344</v>
      </c>
    </row>
    <row r="5276" customFormat="false" ht="12.75" hidden="false" customHeight="false" outlineLevel="0" collapsed="false">
      <c r="A5276" s="0" t="n">
        <v>131</v>
      </c>
      <c r="B5276" s="0" t="n">
        <v>35</v>
      </c>
      <c r="C5276" s="0" t="s">
        <v>208</v>
      </c>
      <c r="D5276" s="1" t="n">
        <v>0.804536521434784</v>
      </c>
      <c r="E5276" s="1" t="n">
        <v>0.583425164222717</v>
      </c>
    </row>
    <row r="5277" customFormat="false" ht="12.75" hidden="false" customHeight="false" outlineLevel="0" collapsed="false">
      <c r="A5277" s="0" t="n">
        <v>131</v>
      </c>
      <c r="B5277" s="0" t="n">
        <v>36</v>
      </c>
      <c r="C5277" s="0" t="s">
        <v>208</v>
      </c>
      <c r="D5277" s="1" t="n">
        <v>1.20627009868622</v>
      </c>
      <c r="E5277" s="1" t="n">
        <v>0.984925627708435</v>
      </c>
    </row>
    <row r="5278" customFormat="false" ht="12.75" hidden="false" customHeight="false" outlineLevel="0" collapsed="false">
      <c r="A5278" s="0" t="n">
        <v>131</v>
      </c>
      <c r="B5278" s="0" t="n">
        <v>37</v>
      </c>
      <c r="C5278" s="0" t="s">
        <v>208</v>
      </c>
      <c r="D5278" s="1" t="n">
        <v>1.86575853824615</v>
      </c>
      <c r="E5278" s="1" t="n">
        <v>1.64418089389801</v>
      </c>
    </row>
    <row r="5279" customFormat="false" ht="12.75" hidden="false" customHeight="false" outlineLevel="0" collapsed="false">
      <c r="A5279" s="0" t="n">
        <v>131</v>
      </c>
      <c r="B5279" s="0" t="n">
        <v>38</v>
      </c>
      <c r="C5279" s="0" t="s">
        <v>208</v>
      </c>
      <c r="D5279" s="1" t="n">
        <v>2.91384863853455</v>
      </c>
      <c r="E5279" s="1" t="n">
        <v>2.69203782081604</v>
      </c>
    </row>
    <row r="5280" customFormat="false" ht="12.75" hidden="false" customHeight="false" outlineLevel="0" collapsed="false">
      <c r="A5280" s="0" t="n">
        <v>131</v>
      </c>
      <c r="B5280" s="0" t="n">
        <v>39</v>
      </c>
      <c r="C5280" s="0" t="s">
        <v>208</v>
      </c>
      <c r="D5280" s="1" t="n">
        <v>4.44004487991333</v>
      </c>
      <c r="E5280" s="1" t="n">
        <v>4.21800088882446</v>
      </c>
    </row>
    <row r="5281" customFormat="false" ht="12.75" hidden="false" customHeight="false" outlineLevel="0" collapsed="false">
      <c r="A5281" s="0" t="n">
        <v>131</v>
      </c>
      <c r="B5281" s="0" t="n">
        <v>40</v>
      </c>
      <c r="C5281" s="0" t="s">
        <v>208</v>
      </c>
      <c r="D5281" s="1" t="n">
        <v>6.03885936737061</v>
      </c>
      <c r="E5281" s="1" t="n">
        <v>5.81658220291138</v>
      </c>
    </row>
    <row r="5282" customFormat="false" ht="12.75" hidden="false" customHeight="false" outlineLevel="0" collapsed="false">
      <c r="A5282" s="0" t="n">
        <v>132</v>
      </c>
      <c r="B5282" s="0" t="n">
        <v>1</v>
      </c>
      <c r="C5282" s="0" t="s">
        <v>208</v>
      </c>
      <c r="D5282" s="1" t="n">
        <v>0.0625889152288437</v>
      </c>
      <c r="E5282" s="1" t="n">
        <v>0.0118434261530638</v>
      </c>
    </row>
    <row r="5283" customFormat="false" ht="12.75" hidden="false" customHeight="false" outlineLevel="0" collapsed="false">
      <c r="A5283" s="0" t="n">
        <v>132</v>
      </c>
      <c r="B5283" s="0" t="n">
        <v>2</v>
      </c>
      <c r="C5283" s="0" t="s">
        <v>208</v>
      </c>
      <c r="D5283" s="1" t="n">
        <v>0.0624175481498241</v>
      </c>
      <c r="E5283" s="1" t="n">
        <v>0.0109438439831138</v>
      </c>
    </row>
    <row r="5284" customFormat="false" ht="12.75" hidden="false" customHeight="false" outlineLevel="0" collapsed="false">
      <c r="A5284" s="0" t="n">
        <v>132</v>
      </c>
      <c r="B5284" s="0" t="n">
        <v>3</v>
      </c>
      <c r="C5284" s="0" t="s">
        <v>208</v>
      </c>
      <c r="D5284" s="1" t="n">
        <v>0.0626050010323525</v>
      </c>
      <c r="E5284" s="1" t="n">
        <v>0.010403080843389</v>
      </c>
    </row>
    <row r="5285" customFormat="false" ht="12.75" hidden="false" customHeight="false" outlineLevel="0" collapsed="false">
      <c r="A5285" s="0" t="n">
        <v>132</v>
      </c>
      <c r="B5285" s="0" t="n">
        <v>4</v>
      </c>
      <c r="C5285" s="0" t="s">
        <v>208</v>
      </c>
      <c r="D5285" s="1" t="n">
        <v>0.0622551962733269</v>
      </c>
      <c r="E5285" s="1" t="n">
        <v>0.009325060993433</v>
      </c>
    </row>
    <row r="5286" customFormat="false" ht="12.75" hidden="false" customHeight="false" outlineLevel="0" collapsed="false">
      <c r="A5286" s="0" t="n">
        <v>132</v>
      </c>
      <c r="B5286" s="0" t="n">
        <v>5</v>
      </c>
      <c r="C5286" s="0" t="s">
        <v>208</v>
      </c>
      <c r="D5286" s="1" t="n">
        <v>0.0620494335889816</v>
      </c>
      <c r="E5286" s="1" t="n">
        <v>0.00839108228683472</v>
      </c>
    </row>
    <row r="5287" customFormat="false" ht="12.75" hidden="false" customHeight="false" outlineLevel="0" collapsed="false">
      <c r="A5287" s="0" t="n">
        <v>132</v>
      </c>
      <c r="B5287" s="0" t="n">
        <v>6</v>
      </c>
      <c r="C5287" s="0" t="s">
        <v>208</v>
      </c>
      <c r="D5287" s="1" t="n">
        <v>0.0604885928332806</v>
      </c>
      <c r="E5287" s="1" t="n">
        <v>0.00610202644020319</v>
      </c>
    </row>
    <row r="5288" customFormat="false" ht="12.75" hidden="false" customHeight="false" outlineLevel="0" collapsed="false">
      <c r="A5288" s="0" t="n">
        <v>132</v>
      </c>
      <c r="B5288" s="0" t="n">
        <v>7</v>
      </c>
      <c r="C5288" s="0" t="s">
        <v>208</v>
      </c>
      <c r="D5288" s="1" t="n">
        <v>0.0598973631858826</v>
      </c>
      <c r="E5288" s="1" t="n">
        <v>0.00478258123621345</v>
      </c>
    </row>
    <row r="5289" customFormat="false" ht="12.75" hidden="false" customHeight="false" outlineLevel="0" collapsed="false">
      <c r="A5289" s="0" t="n">
        <v>132</v>
      </c>
      <c r="B5289" s="0" t="n">
        <v>8</v>
      </c>
      <c r="C5289" s="0" t="s">
        <v>208</v>
      </c>
      <c r="D5289" s="1" t="n">
        <v>0.0603677146136761</v>
      </c>
      <c r="E5289" s="1" t="n">
        <v>0.00452471757307649</v>
      </c>
    </row>
    <row r="5290" customFormat="false" ht="12.75" hidden="false" customHeight="false" outlineLevel="0" collapsed="false">
      <c r="A5290" s="0" t="n">
        <v>132</v>
      </c>
      <c r="B5290" s="0" t="n">
        <v>9</v>
      </c>
      <c r="C5290" s="0" t="s">
        <v>208</v>
      </c>
      <c r="D5290" s="1" t="n">
        <v>0.060115210711956</v>
      </c>
      <c r="E5290" s="1" t="n">
        <v>0.00354399788193405</v>
      </c>
    </row>
    <row r="5291" customFormat="false" ht="12.75" hidden="false" customHeight="false" outlineLevel="0" collapsed="false">
      <c r="A5291" s="0" t="n">
        <v>132</v>
      </c>
      <c r="B5291" s="0" t="n">
        <v>10</v>
      </c>
      <c r="C5291" s="0" t="s">
        <v>208</v>
      </c>
      <c r="D5291" s="1" t="n">
        <v>0.0611479170620441</v>
      </c>
      <c r="E5291" s="1" t="n">
        <v>0.00384848890826106</v>
      </c>
    </row>
    <row r="5292" customFormat="false" ht="12.75" hidden="false" customHeight="false" outlineLevel="0" collapsed="false">
      <c r="A5292" s="0" t="n">
        <v>132</v>
      </c>
      <c r="B5292" s="0" t="n">
        <v>11</v>
      </c>
      <c r="C5292" s="0" t="s">
        <v>208</v>
      </c>
      <c r="D5292" s="1" t="n">
        <v>0.0624346137046814</v>
      </c>
      <c r="E5292" s="1" t="n">
        <v>0.00440696999430656</v>
      </c>
    </row>
    <row r="5293" customFormat="false" ht="12.75" hidden="false" customHeight="false" outlineLevel="0" collapsed="false">
      <c r="A5293" s="0" t="n">
        <v>132</v>
      </c>
      <c r="B5293" s="0" t="n">
        <v>12</v>
      </c>
      <c r="C5293" s="0" t="s">
        <v>208</v>
      </c>
      <c r="D5293" s="1" t="n">
        <v>0.0597691647708416</v>
      </c>
      <c r="E5293" s="1" t="n">
        <v>0.00101330562029034</v>
      </c>
    </row>
    <row r="5294" customFormat="false" ht="12.75" hidden="false" customHeight="false" outlineLevel="0" collapsed="false">
      <c r="A5294" s="0" t="n">
        <v>132</v>
      </c>
      <c r="B5294" s="0" t="n">
        <v>13</v>
      </c>
      <c r="C5294" s="0" t="s">
        <v>208</v>
      </c>
      <c r="D5294" s="1" t="n">
        <v>0.0588633380830288</v>
      </c>
      <c r="E5294" s="1" t="n">
        <v>-0.000620736507698894</v>
      </c>
    </row>
    <row r="5295" customFormat="false" ht="12.75" hidden="false" customHeight="false" outlineLevel="0" collapsed="false">
      <c r="A5295" s="0" t="n">
        <v>132</v>
      </c>
      <c r="B5295" s="0" t="n">
        <v>14</v>
      </c>
      <c r="C5295" s="0" t="s">
        <v>208</v>
      </c>
      <c r="D5295" s="1" t="n">
        <v>0.059250894933939</v>
      </c>
      <c r="E5295" s="1" t="n">
        <v>-0.000961395096965134</v>
      </c>
    </row>
    <row r="5296" customFormat="false" ht="12.75" hidden="false" customHeight="false" outlineLevel="0" collapsed="false">
      <c r="A5296" s="0" t="n">
        <v>132</v>
      </c>
      <c r="B5296" s="0" t="n">
        <v>15</v>
      </c>
      <c r="C5296" s="0" t="s">
        <v>208</v>
      </c>
      <c r="D5296" s="1" t="n">
        <v>0.0592346116900444</v>
      </c>
      <c r="E5296" s="1" t="n">
        <v>-0.00170589378103614</v>
      </c>
    </row>
    <row r="5297" customFormat="false" ht="12.75" hidden="false" customHeight="false" outlineLevel="0" collapsed="false">
      <c r="A5297" s="0" t="n">
        <v>132</v>
      </c>
      <c r="B5297" s="0" t="n">
        <v>16</v>
      </c>
      <c r="C5297" s="0" t="s">
        <v>208</v>
      </c>
      <c r="D5297" s="1" t="n">
        <v>0.0598781183362007</v>
      </c>
      <c r="E5297" s="1" t="n">
        <v>-0.00179060269147158</v>
      </c>
    </row>
    <row r="5298" customFormat="false" ht="12.75" hidden="false" customHeight="false" outlineLevel="0" collapsed="false">
      <c r="A5298" s="0" t="n">
        <v>132</v>
      </c>
      <c r="B5298" s="0" t="n">
        <v>17</v>
      </c>
      <c r="C5298" s="0" t="s">
        <v>208</v>
      </c>
      <c r="D5298" s="1" t="n">
        <v>0.0596226640045643</v>
      </c>
      <c r="E5298" s="1" t="n">
        <v>-0.00277427234686911</v>
      </c>
    </row>
    <row r="5299" customFormat="false" ht="12.75" hidden="false" customHeight="false" outlineLevel="0" collapsed="false">
      <c r="A5299" s="0" t="n">
        <v>132</v>
      </c>
      <c r="B5299" s="0" t="n">
        <v>18</v>
      </c>
      <c r="C5299" s="0" t="s">
        <v>208</v>
      </c>
      <c r="D5299" s="1" t="n">
        <v>0.0588657408952713</v>
      </c>
      <c r="E5299" s="1" t="n">
        <v>-0.0042594107799232</v>
      </c>
    </row>
    <row r="5300" customFormat="false" ht="12.75" hidden="false" customHeight="false" outlineLevel="0" collapsed="false">
      <c r="A5300" s="0" t="n">
        <v>132</v>
      </c>
      <c r="B5300" s="0" t="n">
        <v>19</v>
      </c>
      <c r="C5300" s="0" t="s">
        <v>208</v>
      </c>
      <c r="D5300" s="1" t="n">
        <v>0.0576685331761837</v>
      </c>
      <c r="E5300" s="1" t="n">
        <v>-0.00618483405560255</v>
      </c>
    </row>
    <row r="5301" customFormat="false" ht="12.75" hidden="false" customHeight="false" outlineLevel="0" collapsed="false">
      <c r="A5301" s="0" t="n">
        <v>132</v>
      </c>
      <c r="B5301" s="0" t="n">
        <v>20</v>
      </c>
      <c r="C5301" s="0" t="s">
        <v>208</v>
      </c>
      <c r="D5301" s="1" t="n">
        <v>0.057437539100647</v>
      </c>
      <c r="E5301" s="1" t="n">
        <v>-0.00714404368773103</v>
      </c>
    </row>
    <row r="5302" customFormat="false" ht="12.75" hidden="false" customHeight="false" outlineLevel="0" collapsed="false">
      <c r="A5302" s="0" t="n">
        <v>132</v>
      </c>
      <c r="B5302" s="0" t="n">
        <v>21</v>
      </c>
      <c r="C5302" s="0" t="s">
        <v>208</v>
      </c>
      <c r="D5302" s="1" t="n">
        <v>0.05860935151577</v>
      </c>
      <c r="E5302" s="1" t="n">
        <v>-0.00670044682919979</v>
      </c>
    </row>
    <row r="5303" customFormat="false" ht="12.75" hidden="false" customHeight="false" outlineLevel="0" collapsed="false">
      <c r="A5303" s="0" t="n">
        <v>132</v>
      </c>
      <c r="B5303" s="0" t="n">
        <v>22</v>
      </c>
      <c r="C5303" s="0" t="s">
        <v>208</v>
      </c>
      <c r="D5303" s="1" t="n">
        <v>0.0587106458842754</v>
      </c>
      <c r="E5303" s="1" t="n">
        <v>-0.00732736801728606</v>
      </c>
    </row>
    <row r="5304" customFormat="false" ht="12.75" hidden="false" customHeight="false" outlineLevel="0" collapsed="false">
      <c r="A5304" s="0" t="n">
        <v>132</v>
      </c>
      <c r="B5304" s="0" t="n">
        <v>23</v>
      </c>
      <c r="C5304" s="0" t="s">
        <v>208</v>
      </c>
      <c r="D5304" s="1" t="n">
        <v>0.0581595450639725</v>
      </c>
      <c r="E5304" s="1" t="n">
        <v>-0.00860668439418078</v>
      </c>
    </row>
    <row r="5305" customFormat="false" ht="12.75" hidden="false" customHeight="false" outlineLevel="0" collapsed="false">
      <c r="A5305" s="0" t="n">
        <v>132</v>
      </c>
      <c r="B5305" s="0" t="n">
        <v>24</v>
      </c>
      <c r="C5305" s="0" t="s">
        <v>208</v>
      </c>
      <c r="D5305" s="1" t="n">
        <v>0.0559363588690758</v>
      </c>
      <c r="E5305" s="1" t="n">
        <v>-0.0115580856800079</v>
      </c>
    </row>
    <row r="5306" customFormat="false" ht="12.75" hidden="false" customHeight="false" outlineLevel="0" collapsed="false">
      <c r="A5306" s="0" t="n">
        <v>132</v>
      </c>
      <c r="B5306" s="0" t="n">
        <v>25</v>
      </c>
      <c r="C5306" s="0" t="s">
        <v>208</v>
      </c>
      <c r="D5306" s="1" t="n">
        <v>0.0554544478654861</v>
      </c>
      <c r="E5306" s="1" t="n">
        <v>-0.0127682127058506</v>
      </c>
    </row>
    <row r="5307" customFormat="false" ht="12.75" hidden="false" customHeight="false" outlineLevel="0" collapsed="false">
      <c r="A5307" s="0" t="n">
        <v>132</v>
      </c>
      <c r="B5307" s="0" t="n">
        <v>26</v>
      </c>
      <c r="C5307" s="0" t="s">
        <v>208</v>
      </c>
      <c r="D5307" s="1" t="n">
        <v>0.0555980205535889</v>
      </c>
      <c r="E5307" s="1" t="n">
        <v>-0.0133528551086783</v>
      </c>
    </row>
    <row r="5308" customFormat="false" ht="12.75" hidden="false" customHeight="false" outlineLevel="0" collapsed="false">
      <c r="A5308" s="0" t="n">
        <v>132</v>
      </c>
      <c r="B5308" s="0" t="n">
        <v>27</v>
      </c>
      <c r="C5308" s="0" t="s">
        <v>208</v>
      </c>
      <c r="D5308" s="1" t="n">
        <v>0.0560878030955792</v>
      </c>
      <c r="E5308" s="1" t="n">
        <v>-0.0135912876576185</v>
      </c>
    </row>
    <row r="5309" customFormat="false" ht="12.75" hidden="false" customHeight="false" outlineLevel="0" collapsed="false">
      <c r="A5309" s="0" t="n">
        <v>132</v>
      </c>
      <c r="B5309" s="0" t="n">
        <v>28</v>
      </c>
      <c r="C5309" s="0" t="s">
        <v>208</v>
      </c>
      <c r="D5309" s="1" t="n">
        <v>0.0581346079707146</v>
      </c>
      <c r="E5309" s="1" t="n">
        <v>-0.0122726988047361</v>
      </c>
    </row>
    <row r="5310" customFormat="false" ht="12.75" hidden="false" customHeight="false" outlineLevel="0" collapsed="false">
      <c r="A5310" s="0" t="n">
        <v>132</v>
      </c>
      <c r="B5310" s="0" t="n">
        <v>29</v>
      </c>
      <c r="C5310" s="0" t="s">
        <v>208</v>
      </c>
      <c r="D5310" s="1" t="n">
        <v>0.0605587624013424</v>
      </c>
      <c r="E5310" s="1" t="n">
        <v>-0.0105767594650388</v>
      </c>
    </row>
    <row r="5311" customFormat="false" ht="12.75" hidden="false" customHeight="false" outlineLevel="0" collapsed="false">
      <c r="A5311" s="0" t="n">
        <v>132</v>
      </c>
      <c r="B5311" s="0" t="n">
        <v>30</v>
      </c>
      <c r="C5311" s="0" t="s">
        <v>208</v>
      </c>
      <c r="D5311" s="1" t="n">
        <v>0.0637263357639313</v>
      </c>
      <c r="E5311" s="1" t="n">
        <v>-0.00813740212470293</v>
      </c>
    </row>
    <row r="5312" customFormat="false" ht="12.75" hidden="false" customHeight="false" outlineLevel="0" collapsed="false">
      <c r="A5312" s="0" t="n">
        <v>132</v>
      </c>
      <c r="B5312" s="0" t="n">
        <v>31</v>
      </c>
      <c r="C5312" s="0" t="s">
        <v>208</v>
      </c>
      <c r="D5312" s="1" t="n">
        <v>0.0670592114329338</v>
      </c>
      <c r="E5312" s="1" t="n">
        <v>-0.00553274154663086</v>
      </c>
    </row>
    <row r="5313" customFormat="false" ht="12.75" hidden="false" customHeight="false" outlineLevel="0" collapsed="false">
      <c r="A5313" s="0" t="n">
        <v>132</v>
      </c>
      <c r="B5313" s="0" t="n">
        <v>32</v>
      </c>
      <c r="C5313" s="0" t="s">
        <v>208</v>
      </c>
      <c r="D5313" s="1" t="n">
        <v>0.0700448751449585</v>
      </c>
      <c r="E5313" s="1" t="n">
        <v>-0.00327529315836728</v>
      </c>
    </row>
    <row r="5314" customFormat="false" ht="12.75" hidden="false" customHeight="false" outlineLevel="0" collapsed="false">
      <c r="A5314" s="0" t="n">
        <v>132</v>
      </c>
      <c r="B5314" s="0" t="n">
        <v>33</v>
      </c>
      <c r="C5314" s="0" t="s">
        <v>208</v>
      </c>
      <c r="D5314" s="1" t="n">
        <v>0.0731996297836304</v>
      </c>
      <c r="E5314" s="1" t="n">
        <v>-0.00084875407628715</v>
      </c>
    </row>
    <row r="5315" customFormat="false" ht="12.75" hidden="false" customHeight="false" outlineLevel="0" collapsed="false">
      <c r="A5315" s="0" t="n">
        <v>132</v>
      </c>
      <c r="B5315" s="0" t="n">
        <v>34</v>
      </c>
      <c r="C5315" s="0" t="s">
        <v>208</v>
      </c>
      <c r="D5315" s="1" t="n">
        <v>0.0781028121709824</v>
      </c>
      <c r="E5315" s="1" t="n">
        <v>0.00332621275447309</v>
      </c>
    </row>
    <row r="5316" customFormat="false" ht="12.75" hidden="false" customHeight="false" outlineLevel="0" collapsed="false">
      <c r="A5316" s="0" t="n">
        <v>132</v>
      </c>
      <c r="B5316" s="0" t="n">
        <v>35</v>
      </c>
      <c r="C5316" s="0" t="s">
        <v>208</v>
      </c>
      <c r="D5316" s="1" t="n">
        <v>0.0852579027414322</v>
      </c>
      <c r="E5316" s="1" t="n">
        <v>0.00975308753550053</v>
      </c>
    </row>
    <row r="5317" customFormat="false" ht="12.75" hidden="false" customHeight="false" outlineLevel="0" collapsed="false">
      <c r="A5317" s="0" t="n">
        <v>132</v>
      </c>
      <c r="B5317" s="0" t="n">
        <v>36</v>
      </c>
      <c r="C5317" s="0" t="s">
        <v>208</v>
      </c>
      <c r="D5317" s="1" t="n">
        <v>0.0889140143990517</v>
      </c>
      <c r="E5317" s="1" t="n">
        <v>0.0126809841021895</v>
      </c>
    </row>
    <row r="5318" customFormat="false" ht="12.75" hidden="false" customHeight="false" outlineLevel="0" collapsed="false">
      <c r="A5318" s="0" t="n">
        <v>132</v>
      </c>
      <c r="B5318" s="0" t="n">
        <v>37</v>
      </c>
      <c r="C5318" s="0" t="s">
        <v>208</v>
      </c>
      <c r="D5318" s="1" t="n">
        <v>0.0910181030631065</v>
      </c>
      <c r="E5318" s="1" t="n">
        <v>0.014056857675314</v>
      </c>
    </row>
    <row r="5319" customFormat="false" ht="12.75" hidden="false" customHeight="false" outlineLevel="0" collapsed="false">
      <c r="A5319" s="0" t="n">
        <v>132</v>
      </c>
      <c r="B5319" s="0" t="n">
        <v>38</v>
      </c>
      <c r="C5319" s="0" t="s">
        <v>208</v>
      </c>
      <c r="D5319" s="1" t="n">
        <v>0.0965372249484062</v>
      </c>
      <c r="E5319" s="1" t="n">
        <v>0.0188477635383606</v>
      </c>
    </row>
    <row r="5320" customFormat="false" ht="12.75" hidden="false" customHeight="false" outlineLevel="0" collapsed="false">
      <c r="A5320" s="0" t="n">
        <v>132</v>
      </c>
      <c r="B5320" s="0" t="n">
        <v>39</v>
      </c>
      <c r="C5320" s="0" t="s">
        <v>208</v>
      </c>
      <c r="D5320" s="1" t="n">
        <v>0.103401236236095</v>
      </c>
      <c r="E5320" s="1" t="n">
        <v>0.0249835588037968</v>
      </c>
    </row>
    <row r="5321" customFormat="false" ht="12.75" hidden="false" customHeight="false" outlineLevel="0" collapsed="false">
      <c r="A5321" s="0" t="n">
        <v>132</v>
      </c>
      <c r="B5321" s="0" t="n">
        <v>40</v>
      </c>
      <c r="C5321" s="0" t="s">
        <v>208</v>
      </c>
      <c r="D5321" s="1" t="n">
        <v>0.112345442175865</v>
      </c>
      <c r="E5321" s="1" t="n">
        <v>0.0331995487213135</v>
      </c>
    </row>
    <row r="5322" customFormat="false" ht="12.75" hidden="false" customHeight="false" outlineLevel="0" collapsed="false">
      <c r="A5322" s="0" t="n">
        <v>133</v>
      </c>
      <c r="B5322" s="0" t="n">
        <v>1</v>
      </c>
      <c r="C5322" s="0" t="s">
        <v>208</v>
      </c>
      <c r="D5322" s="1" t="n">
        <v>0.22503873705864</v>
      </c>
      <c r="E5322" s="1" t="n">
        <v>-0.019854448735714</v>
      </c>
    </row>
    <row r="5323" customFormat="false" ht="12.75" hidden="false" customHeight="false" outlineLevel="0" collapsed="false">
      <c r="A5323" s="0" t="n">
        <v>133</v>
      </c>
      <c r="B5323" s="0" t="n">
        <v>2</v>
      </c>
      <c r="C5323" s="0" t="s">
        <v>208</v>
      </c>
      <c r="D5323" s="1" t="n">
        <v>0.228145375847816</v>
      </c>
      <c r="E5323" s="1" t="n">
        <v>-0.0164379384368658</v>
      </c>
    </row>
    <row r="5324" customFormat="false" ht="12.75" hidden="false" customHeight="false" outlineLevel="0" collapsed="false">
      <c r="A5324" s="0" t="n">
        <v>133</v>
      </c>
      <c r="B5324" s="0" t="n">
        <v>3</v>
      </c>
      <c r="C5324" s="0" t="s">
        <v>208</v>
      </c>
      <c r="D5324" s="1" t="n">
        <v>0.232659891247749</v>
      </c>
      <c r="E5324" s="1" t="n">
        <v>-0.0116135515272617</v>
      </c>
    </row>
    <row r="5325" customFormat="false" ht="12.75" hidden="false" customHeight="false" outlineLevel="0" collapsed="false">
      <c r="A5325" s="0" t="n">
        <v>133</v>
      </c>
      <c r="B5325" s="0" t="n">
        <v>4</v>
      </c>
      <c r="C5325" s="0" t="s">
        <v>208</v>
      </c>
      <c r="D5325" s="1" t="n">
        <v>0.240248188376427</v>
      </c>
      <c r="E5325" s="1" t="n">
        <v>-0.00371538219042122</v>
      </c>
    </row>
    <row r="5326" customFormat="false" ht="12.75" hidden="false" customHeight="false" outlineLevel="0" collapsed="false">
      <c r="A5326" s="0" t="n">
        <v>133</v>
      </c>
      <c r="B5326" s="0" t="n">
        <v>5</v>
      </c>
      <c r="C5326" s="0" t="s">
        <v>208</v>
      </c>
      <c r="D5326" s="1" t="n">
        <v>0.245830088853836</v>
      </c>
      <c r="E5326" s="1" t="n">
        <v>0.00217639002948999</v>
      </c>
    </row>
    <row r="5327" customFormat="false" ht="12.75" hidden="false" customHeight="false" outlineLevel="0" collapsed="false">
      <c r="A5327" s="0" t="n">
        <v>133</v>
      </c>
      <c r="B5327" s="0" t="n">
        <v>6</v>
      </c>
      <c r="C5327" s="0" t="s">
        <v>208</v>
      </c>
      <c r="D5327" s="1" t="n">
        <v>0.248510494828224</v>
      </c>
      <c r="E5327" s="1" t="n">
        <v>0.00516666751354933</v>
      </c>
    </row>
    <row r="5328" customFormat="false" ht="12.75" hidden="false" customHeight="false" outlineLevel="0" collapsed="false">
      <c r="A5328" s="0" t="n">
        <v>133</v>
      </c>
      <c r="B5328" s="0" t="n">
        <v>7</v>
      </c>
      <c r="C5328" s="0" t="s">
        <v>208</v>
      </c>
      <c r="D5328" s="1" t="n">
        <v>0.247446864843369</v>
      </c>
      <c r="E5328" s="1" t="n">
        <v>0.00441290950402617</v>
      </c>
    </row>
    <row r="5329" customFormat="false" ht="12.75" hidden="false" customHeight="false" outlineLevel="0" collapsed="false">
      <c r="A5329" s="0" t="n">
        <v>133</v>
      </c>
      <c r="B5329" s="0" t="n">
        <v>8</v>
      </c>
      <c r="C5329" s="0" t="s">
        <v>208</v>
      </c>
      <c r="D5329" s="1" t="n">
        <v>0.246988266706467</v>
      </c>
      <c r="E5329" s="1" t="n">
        <v>0.00426418287679553</v>
      </c>
    </row>
    <row r="5330" customFormat="false" ht="12.75" hidden="false" customHeight="false" outlineLevel="0" collapsed="false">
      <c r="A5330" s="0" t="n">
        <v>133</v>
      </c>
      <c r="B5330" s="0" t="n">
        <v>9</v>
      </c>
      <c r="C5330" s="0" t="s">
        <v>208</v>
      </c>
      <c r="D5330" s="1" t="n">
        <v>0.244304671883583</v>
      </c>
      <c r="E5330" s="1" t="n">
        <v>0.00189046002924442</v>
      </c>
    </row>
    <row r="5331" customFormat="false" ht="12.75" hidden="false" customHeight="false" outlineLevel="0" collapsed="false">
      <c r="A5331" s="0" t="n">
        <v>133</v>
      </c>
      <c r="B5331" s="0" t="n">
        <v>10</v>
      </c>
      <c r="C5331" s="0" t="s">
        <v>208</v>
      </c>
      <c r="D5331" s="1" t="n">
        <v>0.241903111338615</v>
      </c>
      <c r="E5331" s="1" t="n">
        <v>-0.000201228773221374</v>
      </c>
    </row>
    <row r="5332" customFormat="false" ht="12.75" hidden="false" customHeight="false" outlineLevel="0" collapsed="false">
      <c r="A5332" s="0" t="n">
        <v>133</v>
      </c>
      <c r="B5332" s="0" t="n">
        <v>11</v>
      </c>
      <c r="C5332" s="0" t="s">
        <v>208</v>
      </c>
      <c r="D5332" s="1" t="n">
        <v>0.243014812469482</v>
      </c>
      <c r="E5332" s="1" t="n">
        <v>0.00122034410014749</v>
      </c>
    </row>
    <row r="5333" customFormat="false" ht="12.75" hidden="false" customHeight="false" outlineLevel="0" collapsed="false">
      <c r="A5333" s="0" t="n">
        <v>133</v>
      </c>
      <c r="B5333" s="0" t="n">
        <v>12</v>
      </c>
      <c r="C5333" s="0" t="s">
        <v>208</v>
      </c>
      <c r="D5333" s="1" t="n">
        <v>0.243195399641991</v>
      </c>
      <c r="E5333" s="1" t="n">
        <v>0.00171080301515758</v>
      </c>
    </row>
    <row r="5334" customFormat="false" ht="12.75" hidden="false" customHeight="false" outlineLevel="0" collapsed="false">
      <c r="A5334" s="0" t="n">
        <v>133</v>
      </c>
      <c r="B5334" s="0" t="n">
        <v>13</v>
      </c>
      <c r="C5334" s="0" t="s">
        <v>208</v>
      </c>
      <c r="D5334" s="1" t="n">
        <v>0.241892606019974</v>
      </c>
      <c r="E5334" s="1" t="n">
        <v>0.000717881193850189</v>
      </c>
    </row>
    <row r="5335" customFormat="false" ht="12.75" hidden="false" customHeight="false" outlineLevel="0" collapsed="false">
      <c r="A5335" s="0" t="n">
        <v>133</v>
      </c>
      <c r="B5335" s="0" t="n">
        <v>14</v>
      </c>
      <c r="C5335" s="0" t="s">
        <v>208</v>
      </c>
      <c r="D5335" s="1" t="n">
        <v>0.241971164941788</v>
      </c>
      <c r="E5335" s="1" t="n">
        <v>0.00110631191637367</v>
      </c>
    </row>
    <row r="5336" customFormat="false" ht="12.75" hidden="false" customHeight="false" outlineLevel="0" collapsed="false">
      <c r="A5336" s="0" t="n">
        <v>133</v>
      </c>
      <c r="B5336" s="0" t="n">
        <v>15</v>
      </c>
      <c r="C5336" s="0" t="s">
        <v>208</v>
      </c>
      <c r="D5336" s="1" t="n">
        <v>0.241739541292191</v>
      </c>
      <c r="E5336" s="1" t="n">
        <v>0.00118456000927836</v>
      </c>
    </row>
    <row r="5337" customFormat="false" ht="12.75" hidden="false" customHeight="false" outlineLevel="0" collapsed="false">
      <c r="A5337" s="0" t="n">
        <v>133</v>
      </c>
      <c r="B5337" s="0" t="n">
        <v>16</v>
      </c>
      <c r="C5337" s="0" t="s">
        <v>208</v>
      </c>
      <c r="D5337" s="1" t="n">
        <v>0.2392787784338</v>
      </c>
      <c r="E5337" s="1" t="n">
        <v>-0.000966331164818257</v>
      </c>
    </row>
    <row r="5338" customFormat="false" ht="12.75" hidden="false" customHeight="false" outlineLevel="0" collapsed="false">
      <c r="A5338" s="0" t="n">
        <v>133</v>
      </c>
      <c r="B5338" s="0" t="n">
        <v>17</v>
      </c>
      <c r="C5338" s="0" t="s">
        <v>208</v>
      </c>
      <c r="D5338" s="1" t="n">
        <v>0.237948596477509</v>
      </c>
      <c r="E5338" s="1" t="n">
        <v>-0.00198664143681526</v>
      </c>
    </row>
    <row r="5339" customFormat="false" ht="12.75" hidden="false" customHeight="false" outlineLevel="0" collapsed="false">
      <c r="A5339" s="0" t="n">
        <v>133</v>
      </c>
      <c r="B5339" s="0" t="n">
        <v>18</v>
      </c>
      <c r="C5339" s="0" t="s">
        <v>208</v>
      </c>
      <c r="D5339" s="1" t="n">
        <v>0.238301113247871</v>
      </c>
      <c r="E5339" s="1" t="n">
        <v>-0.00132425280753523</v>
      </c>
    </row>
    <row r="5340" customFormat="false" ht="12.75" hidden="false" customHeight="false" outlineLevel="0" collapsed="false">
      <c r="A5340" s="0" t="n">
        <v>133</v>
      </c>
      <c r="B5340" s="0" t="n">
        <v>19</v>
      </c>
      <c r="C5340" s="0" t="s">
        <v>208</v>
      </c>
      <c r="D5340" s="1" t="n">
        <v>0.237260147929192</v>
      </c>
      <c r="E5340" s="1" t="n">
        <v>-0.00205534626729786</v>
      </c>
    </row>
    <row r="5341" customFormat="false" ht="12.75" hidden="false" customHeight="false" outlineLevel="0" collapsed="false">
      <c r="A5341" s="0" t="n">
        <v>133</v>
      </c>
      <c r="B5341" s="0" t="n">
        <v>20</v>
      </c>
      <c r="C5341" s="0" t="s">
        <v>208</v>
      </c>
      <c r="D5341" s="1" t="n">
        <v>0.237808674573898</v>
      </c>
      <c r="E5341" s="1" t="n">
        <v>-0.0011969479965046</v>
      </c>
    </row>
    <row r="5342" customFormat="false" ht="12.75" hidden="false" customHeight="false" outlineLevel="0" collapsed="false">
      <c r="A5342" s="0" t="n">
        <v>133</v>
      </c>
      <c r="B5342" s="0" t="n">
        <v>21</v>
      </c>
      <c r="C5342" s="0" t="s">
        <v>208</v>
      </c>
      <c r="D5342" s="1" t="n">
        <v>0.236364439129829</v>
      </c>
      <c r="E5342" s="1" t="n">
        <v>-0.00233131158165634</v>
      </c>
    </row>
    <row r="5343" customFormat="false" ht="12.75" hidden="false" customHeight="false" outlineLevel="0" collapsed="false">
      <c r="A5343" s="0" t="n">
        <v>133</v>
      </c>
      <c r="B5343" s="0" t="n">
        <v>22</v>
      </c>
      <c r="C5343" s="0" t="s">
        <v>208</v>
      </c>
      <c r="D5343" s="1" t="n">
        <v>0.237526252865791</v>
      </c>
      <c r="E5343" s="1" t="n">
        <v>-0.000859626161400229</v>
      </c>
    </row>
    <row r="5344" customFormat="false" ht="12.75" hidden="false" customHeight="false" outlineLevel="0" collapsed="false">
      <c r="A5344" s="0" t="n">
        <v>133</v>
      </c>
      <c r="B5344" s="0" t="n">
        <v>23</v>
      </c>
      <c r="C5344" s="0" t="s">
        <v>208</v>
      </c>
      <c r="D5344" s="1" t="n">
        <v>0.240476116538048</v>
      </c>
      <c r="E5344" s="1" t="n">
        <v>0.00240010931156576</v>
      </c>
    </row>
    <row r="5345" customFormat="false" ht="12.75" hidden="false" customHeight="false" outlineLevel="0" collapsed="false">
      <c r="A5345" s="0" t="n">
        <v>133</v>
      </c>
      <c r="B5345" s="0" t="n">
        <v>24</v>
      </c>
      <c r="C5345" s="0" t="s">
        <v>208</v>
      </c>
      <c r="D5345" s="1" t="n">
        <v>0.245799392461777</v>
      </c>
      <c r="E5345" s="1" t="n">
        <v>0.00803325697779656</v>
      </c>
    </row>
    <row r="5346" customFormat="false" ht="12.75" hidden="false" customHeight="false" outlineLevel="0" collapsed="false">
      <c r="A5346" s="0" t="n">
        <v>133</v>
      </c>
      <c r="B5346" s="0" t="n">
        <v>25</v>
      </c>
      <c r="C5346" s="0" t="s">
        <v>208</v>
      </c>
      <c r="D5346" s="1" t="n">
        <v>0.259186953306198</v>
      </c>
      <c r="E5346" s="1" t="n">
        <v>0.0217306893318892</v>
      </c>
    </row>
    <row r="5347" customFormat="false" ht="12.75" hidden="false" customHeight="false" outlineLevel="0" collapsed="false">
      <c r="A5347" s="0" t="n">
        <v>133</v>
      </c>
      <c r="B5347" s="0" t="n">
        <v>26</v>
      </c>
      <c r="C5347" s="0" t="s">
        <v>208</v>
      </c>
      <c r="D5347" s="1" t="n">
        <v>0.285787582397461</v>
      </c>
      <c r="E5347" s="1" t="n">
        <v>0.0486411899328232</v>
      </c>
    </row>
    <row r="5348" customFormat="false" ht="12.75" hidden="false" customHeight="false" outlineLevel="0" collapsed="false">
      <c r="A5348" s="0" t="n">
        <v>133</v>
      </c>
      <c r="B5348" s="0" t="n">
        <v>27</v>
      </c>
      <c r="C5348" s="0" t="s">
        <v>208</v>
      </c>
      <c r="D5348" s="1" t="n">
        <v>0.336929202079773</v>
      </c>
      <c r="E5348" s="1" t="n">
        <v>0.100092679262161</v>
      </c>
    </row>
    <row r="5349" customFormat="false" ht="12.75" hidden="false" customHeight="false" outlineLevel="0" collapsed="false">
      <c r="A5349" s="0" t="n">
        <v>133</v>
      </c>
      <c r="B5349" s="0" t="n">
        <v>28</v>
      </c>
      <c r="C5349" s="0" t="s">
        <v>208</v>
      </c>
      <c r="D5349" s="1" t="n">
        <v>0.436403721570969</v>
      </c>
      <c r="E5349" s="1" t="n">
        <v>0.199877068400383</v>
      </c>
    </row>
    <row r="5350" customFormat="false" ht="12.75" hidden="false" customHeight="false" outlineLevel="0" collapsed="false">
      <c r="A5350" s="0" t="n">
        <v>133</v>
      </c>
      <c r="B5350" s="0" t="n">
        <v>29</v>
      </c>
      <c r="C5350" s="0" t="s">
        <v>208</v>
      </c>
      <c r="D5350" s="1" t="n">
        <v>0.632617592811585</v>
      </c>
      <c r="E5350" s="1" t="n">
        <v>0.396400809288025</v>
      </c>
    </row>
    <row r="5351" customFormat="false" ht="12.75" hidden="false" customHeight="false" outlineLevel="0" collapsed="false">
      <c r="A5351" s="0" t="n">
        <v>133</v>
      </c>
      <c r="B5351" s="0" t="n">
        <v>30</v>
      </c>
      <c r="C5351" s="0" t="s">
        <v>208</v>
      </c>
      <c r="D5351" s="1" t="n">
        <v>1.00207984447479</v>
      </c>
      <c r="E5351" s="1" t="n">
        <v>0.76617294549942</v>
      </c>
    </row>
    <row r="5352" customFormat="false" ht="12.75" hidden="false" customHeight="false" outlineLevel="0" collapsed="false">
      <c r="A5352" s="0" t="n">
        <v>133</v>
      </c>
      <c r="B5352" s="0" t="n">
        <v>31</v>
      </c>
      <c r="C5352" s="0" t="s">
        <v>208</v>
      </c>
      <c r="D5352" s="1" t="n">
        <v>1.6684832572937</v>
      </c>
      <c r="E5352" s="1" t="n">
        <v>1.43288624286652</v>
      </c>
    </row>
    <row r="5353" customFormat="false" ht="12.75" hidden="false" customHeight="false" outlineLevel="0" collapsed="false">
      <c r="A5353" s="0" t="n">
        <v>133</v>
      </c>
      <c r="B5353" s="0" t="n">
        <v>32</v>
      </c>
      <c r="C5353" s="0" t="s">
        <v>208</v>
      </c>
      <c r="D5353" s="1" t="n">
        <v>2.78676056861877</v>
      </c>
      <c r="E5353" s="1" t="n">
        <v>2.55147337913513</v>
      </c>
    </row>
    <row r="5354" customFormat="false" ht="12.75" hidden="false" customHeight="false" outlineLevel="0" collapsed="false">
      <c r="A5354" s="0" t="n">
        <v>133</v>
      </c>
      <c r="B5354" s="0" t="n">
        <v>33</v>
      </c>
      <c r="C5354" s="0" t="s">
        <v>208</v>
      </c>
      <c r="D5354" s="1" t="n">
        <v>4.34702253341675</v>
      </c>
      <c r="E5354" s="1" t="n">
        <v>4.11204528808594</v>
      </c>
    </row>
    <row r="5355" customFormat="false" ht="12.75" hidden="false" customHeight="false" outlineLevel="0" collapsed="false">
      <c r="A5355" s="0" t="n">
        <v>133</v>
      </c>
      <c r="B5355" s="0" t="n">
        <v>34</v>
      </c>
      <c r="C5355" s="0" t="s">
        <v>208</v>
      </c>
      <c r="D5355" s="1" t="n">
        <v>5.82947826385498</v>
      </c>
      <c r="E5355" s="1" t="n">
        <v>5.594810962677</v>
      </c>
    </row>
    <row r="5356" customFormat="false" ht="12.75" hidden="false" customHeight="false" outlineLevel="0" collapsed="false">
      <c r="A5356" s="0" t="n">
        <v>133</v>
      </c>
      <c r="B5356" s="0" t="n">
        <v>35</v>
      </c>
      <c r="C5356" s="0" t="s">
        <v>208</v>
      </c>
      <c r="D5356" s="1" t="n">
        <v>6.93172359466553</v>
      </c>
      <c r="E5356" s="1" t="n">
        <v>6.69736623764038</v>
      </c>
    </row>
    <row r="5357" customFormat="false" ht="12.75" hidden="false" customHeight="false" outlineLevel="0" collapsed="false">
      <c r="A5357" s="0" t="n">
        <v>133</v>
      </c>
      <c r="B5357" s="0" t="n">
        <v>36</v>
      </c>
      <c r="C5357" s="0" t="s">
        <v>208</v>
      </c>
      <c r="D5357" s="1" t="n">
        <v>7.80997800827026</v>
      </c>
      <c r="E5357" s="1" t="n">
        <v>7.57593011856079</v>
      </c>
    </row>
    <row r="5358" customFormat="false" ht="12.75" hidden="false" customHeight="false" outlineLevel="0" collapsed="false">
      <c r="A5358" s="0" t="n">
        <v>133</v>
      </c>
      <c r="B5358" s="0" t="n">
        <v>37</v>
      </c>
      <c r="C5358" s="0" t="s">
        <v>208</v>
      </c>
      <c r="D5358" s="1" t="n">
        <v>8.53066062927246</v>
      </c>
      <c r="E5358" s="1" t="n">
        <v>8.29692268371582</v>
      </c>
    </row>
    <row r="5359" customFormat="false" ht="12.75" hidden="false" customHeight="false" outlineLevel="0" collapsed="false">
      <c r="A5359" s="0" t="n">
        <v>133</v>
      </c>
      <c r="B5359" s="0" t="n">
        <v>38</v>
      </c>
      <c r="C5359" s="0" t="s">
        <v>208</v>
      </c>
      <c r="D5359" s="1" t="n">
        <v>9.1414966583252</v>
      </c>
      <c r="E5359" s="1" t="n">
        <v>8.90806865692139</v>
      </c>
    </row>
    <row r="5360" customFormat="false" ht="12.75" hidden="false" customHeight="false" outlineLevel="0" collapsed="false">
      <c r="A5360" s="0" t="n">
        <v>133</v>
      </c>
      <c r="B5360" s="0" t="n">
        <v>39</v>
      </c>
      <c r="C5360" s="0" t="s">
        <v>208</v>
      </c>
      <c r="D5360" s="1" t="n">
        <v>9.61440849304199</v>
      </c>
      <c r="E5360" s="1" t="n">
        <v>9.38129043579102</v>
      </c>
    </row>
    <row r="5361" customFormat="false" ht="12.75" hidden="false" customHeight="false" outlineLevel="0" collapsed="false">
      <c r="A5361" s="0" t="n">
        <v>133</v>
      </c>
      <c r="B5361" s="0" t="n">
        <v>40</v>
      </c>
      <c r="C5361" s="0" t="s">
        <v>208</v>
      </c>
      <c r="D5361" s="1" t="n">
        <v>9.95460033416748</v>
      </c>
      <c r="E5361" s="1" t="n">
        <v>9.72179222106934</v>
      </c>
    </row>
    <row r="5362" customFormat="false" ht="12.75" hidden="false" customHeight="false" outlineLevel="0" collapsed="false">
      <c r="A5362" s="0" t="n">
        <v>134</v>
      </c>
      <c r="B5362" s="0" t="n">
        <v>1</v>
      </c>
      <c r="C5362" s="0" t="s">
        <v>208</v>
      </c>
      <c r="D5362" s="1" t="n">
        <v>0.2378299087286</v>
      </c>
      <c r="E5362" s="1" t="n">
        <v>-0.0102379098534584</v>
      </c>
    </row>
    <row r="5363" customFormat="false" ht="12.75" hidden="false" customHeight="false" outlineLevel="0" collapsed="false">
      <c r="A5363" s="0" t="n">
        <v>134</v>
      </c>
      <c r="B5363" s="0" t="n">
        <v>2</v>
      </c>
      <c r="C5363" s="0" t="s">
        <v>208</v>
      </c>
      <c r="D5363" s="1" t="n">
        <v>0.24160960316658</v>
      </c>
      <c r="E5363" s="1" t="n">
        <v>-0.0106143523007631</v>
      </c>
    </row>
    <row r="5364" customFormat="false" ht="12.75" hidden="false" customHeight="false" outlineLevel="0" collapsed="false">
      <c r="A5364" s="0" t="n">
        <v>134</v>
      </c>
      <c r="B5364" s="0" t="n">
        <v>3</v>
      </c>
      <c r="C5364" s="0" t="s">
        <v>208</v>
      </c>
      <c r="D5364" s="1" t="n">
        <v>0.248536959290504</v>
      </c>
      <c r="E5364" s="1" t="n">
        <v>-0.00784313306212425</v>
      </c>
    </row>
    <row r="5365" customFormat="false" ht="12.75" hidden="false" customHeight="false" outlineLevel="0" collapsed="false">
      <c r="A5365" s="0" t="n">
        <v>134</v>
      </c>
      <c r="B5365" s="0" t="n">
        <v>4</v>
      </c>
      <c r="C5365" s="0" t="s">
        <v>208</v>
      </c>
      <c r="D5365" s="1" t="n">
        <v>0.254410117864609</v>
      </c>
      <c r="E5365" s="1" t="n">
        <v>-0.00612611090764403</v>
      </c>
    </row>
    <row r="5366" customFormat="false" ht="12.75" hidden="false" customHeight="false" outlineLevel="0" collapsed="false">
      <c r="A5366" s="0" t="n">
        <v>134</v>
      </c>
      <c r="B5366" s="0" t="n">
        <v>5</v>
      </c>
      <c r="C5366" s="0" t="s">
        <v>208</v>
      </c>
      <c r="D5366" s="1" t="n">
        <v>0.260431528091431</v>
      </c>
      <c r="E5366" s="1" t="n">
        <v>-0.00426083710044622</v>
      </c>
    </row>
    <row r="5367" customFormat="false" ht="12.75" hidden="false" customHeight="false" outlineLevel="0" collapsed="false">
      <c r="A5367" s="0" t="n">
        <v>134</v>
      </c>
      <c r="B5367" s="0" t="n">
        <v>6</v>
      </c>
      <c r="C5367" s="0" t="s">
        <v>208</v>
      </c>
      <c r="D5367" s="1" t="n">
        <v>0.267194360494614</v>
      </c>
      <c r="E5367" s="1" t="n">
        <v>-0.00165414134971797</v>
      </c>
    </row>
    <row r="5368" customFormat="false" ht="12.75" hidden="false" customHeight="false" outlineLevel="0" collapsed="false">
      <c r="A5368" s="0" t="n">
        <v>134</v>
      </c>
      <c r="B5368" s="0" t="n">
        <v>7</v>
      </c>
      <c r="C5368" s="0" t="s">
        <v>208</v>
      </c>
      <c r="D5368" s="1" t="n">
        <v>0.27459979057312</v>
      </c>
      <c r="E5368" s="1" t="n">
        <v>0.00159515219274908</v>
      </c>
    </row>
    <row r="5369" customFormat="false" ht="12.75" hidden="false" customHeight="false" outlineLevel="0" collapsed="false">
      <c r="A5369" s="0" t="n">
        <v>134</v>
      </c>
      <c r="B5369" s="0" t="n">
        <v>8</v>
      </c>
      <c r="C5369" s="0" t="s">
        <v>208</v>
      </c>
      <c r="D5369" s="1" t="n">
        <v>0.279521703720093</v>
      </c>
      <c r="E5369" s="1" t="n">
        <v>0.00236092880368233</v>
      </c>
    </row>
    <row r="5370" customFormat="false" ht="12.75" hidden="false" customHeight="false" outlineLevel="0" collapsed="false">
      <c r="A5370" s="0" t="n">
        <v>134</v>
      </c>
      <c r="B5370" s="0" t="n">
        <v>9</v>
      </c>
      <c r="C5370" s="0" t="s">
        <v>208</v>
      </c>
      <c r="D5370" s="1" t="n">
        <v>0.285799622535706</v>
      </c>
      <c r="E5370" s="1" t="n">
        <v>0.00448271073400974</v>
      </c>
    </row>
    <row r="5371" customFormat="false" ht="12.75" hidden="false" customHeight="false" outlineLevel="0" collapsed="false">
      <c r="A5371" s="0" t="n">
        <v>134</v>
      </c>
      <c r="B5371" s="0" t="n">
        <v>10</v>
      </c>
      <c r="C5371" s="0" t="s">
        <v>208</v>
      </c>
      <c r="D5371" s="1" t="n">
        <v>0.288585871458054</v>
      </c>
      <c r="E5371" s="1" t="n">
        <v>0.00311282323673368</v>
      </c>
    </row>
    <row r="5372" customFormat="false" ht="12.75" hidden="false" customHeight="false" outlineLevel="0" collapsed="false">
      <c r="A5372" s="0" t="n">
        <v>134</v>
      </c>
      <c r="B5372" s="0" t="n">
        <v>11</v>
      </c>
      <c r="C5372" s="0" t="s">
        <v>208</v>
      </c>
      <c r="D5372" s="1" t="n">
        <v>0.295617163181305</v>
      </c>
      <c r="E5372" s="1" t="n">
        <v>0.00598797854036093</v>
      </c>
    </row>
    <row r="5373" customFormat="false" ht="12.75" hidden="false" customHeight="false" outlineLevel="0" collapsed="false">
      <c r="A5373" s="0" t="n">
        <v>134</v>
      </c>
      <c r="B5373" s="0" t="n">
        <v>12</v>
      </c>
      <c r="C5373" s="0" t="s">
        <v>208</v>
      </c>
      <c r="D5373" s="1" t="n">
        <v>0.299216389656067</v>
      </c>
      <c r="E5373" s="1" t="n">
        <v>0.00543106812983751</v>
      </c>
    </row>
    <row r="5374" customFormat="false" ht="12.75" hidden="false" customHeight="false" outlineLevel="0" collapsed="false">
      <c r="A5374" s="0" t="n">
        <v>134</v>
      </c>
      <c r="B5374" s="0" t="n">
        <v>13</v>
      </c>
      <c r="C5374" s="0" t="s">
        <v>208</v>
      </c>
      <c r="D5374" s="1" t="n">
        <v>0.300508797168732</v>
      </c>
      <c r="E5374" s="1" t="n">
        <v>0.00256733922287822</v>
      </c>
    </row>
    <row r="5375" customFormat="false" ht="12.75" hidden="false" customHeight="false" outlineLevel="0" collapsed="false">
      <c r="A5375" s="0" t="n">
        <v>134</v>
      </c>
      <c r="B5375" s="0" t="n">
        <v>14</v>
      </c>
      <c r="C5375" s="0" t="s">
        <v>208</v>
      </c>
      <c r="D5375" s="1" t="n">
        <v>0.302766382694244</v>
      </c>
      <c r="E5375" s="1" t="n">
        <v>0.000668788095936179</v>
      </c>
    </row>
    <row r="5376" customFormat="false" ht="12.75" hidden="false" customHeight="false" outlineLevel="0" collapsed="false">
      <c r="A5376" s="0" t="n">
        <v>134</v>
      </c>
      <c r="B5376" s="0" t="n">
        <v>15</v>
      </c>
      <c r="C5376" s="0" t="s">
        <v>208</v>
      </c>
      <c r="D5376" s="1" t="n">
        <v>0.308127760887146</v>
      </c>
      <c r="E5376" s="1" t="n">
        <v>0.00187402963638306</v>
      </c>
    </row>
    <row r="5377" customFormat="false" ht="12.75" hidden="false" customHeight="false" outlineLevel="0" collapsed="false">
      <c r="A5377" s="0" t="n">
        <v>134</v>
      </c>
      <c r="B5377" s="0" t="n">
        <v>16</v>
      </c>
      <c r="C5377" s="0" t="s">
        <v>208</v>
      </c>
      <c r="D5377" s="1" t="n">
        <v>0.313195079565048</v>
      </c>
      <c r="E5377" s="1" t="n">
        <v>0.00278521166183054</v>
      </c>
    </row>
    <row r="5378" customFormat="false" ht="12.75" hidden="false" customHeight="false" outlineLevel="0" collapsed="false">
      <c r="A5378" s="0" t="n">
        <v>134</v>
      </c>
      <c r="B5378" s="0" t="n">
        <v>17</v>
      </c>
      <c r="C5378" s="0" t="s">
        <v>208</v>
      </c>
      <c r="D5378" s="1" t="n">
        <v>0.317050844430923</v>
      </c>
      <c r="E5378" s="1" t="n">
        <v>0.0024848401080817</v>
      </c>
    </row>
    <row r="5379" customFormat="false" ht="12.75" hidden="false" customHeight="false" outlineLevel="0" collapsed="false">
      <c r="A5379" s="0" t="n">
        <v>134</v>
      </c>
      <c r="B5379" s="0" t="n">
        <v>18</v>
      </c>
      <c r="C5379" s="0" t="s">
        <v>208</v>
      </c>
      <c r="D5379" s="1" t="n">
        <v>0.320266634225845</v>
      </c>
      <c r="E5379" s="1" t="n">
        <v>0.00154449325054884</v>
      </c>
    </row>
    <row r="5380" customFormat="false" ht="12.75" hidden="false" customHeight="false" outlineLevel="0" collapsed="false">
      <c r="A5380" s="0" t="n">
        <v>134</v>
      </c>
      <c r="B5380" s="0" t="n">
        <v>19</v>
      </c>
      <c r="C5380" s="0" t="s">
        <v>208</v>
      </c>
      <c r="D5380" s="1" t="n">
        <v>0.322738587856293</v>
      </c>
      <c r="E5380" s="1" t="n">
        <v>-0.000139689742354676</v>
      </c>
    </row>
    <row r="5381" customFormat="false" ht="12.75" hidden="false" customHeight="false" outlineLevel="0" collapsed="false">
      <c r="A5381" s="0" t="n">
        <v>134</v>
      </c>
      <c r="B5381" s="0" t="n">
        <v>20</v>
      </c>
      <c r="C5381" s="0" t="s">
        <v>208</v>
      </c>
      <c r="D5381" s="1" t="n">
        <v>0.325925320386887</v>
      </c>
      <c r="E5381" s="1" t="n">
        <v>-0.00110909377690405</v>
      </c>
    </row>
    <row r="5382" customFormat="false" ht="12.75" hidden="false" customHeight="false" outlineLevel="0" collapsed="false">
      <c r="A5382" s="0" t="n">
        <v>134</v>
      </c>
      <c r="B5382" s="0" t="n">
        <v>21</v>
      </c>
      <c r="C5382" s="0" t="s">
        <v>208</v>
      </c>
      <c r="D5382" s="1" t="n">
        <v>0.329762667417526</v>
      </c>
      <c r="E5382" s="1" t="n">
        <v>-0.00142788339871913</v>
      </c>
    </row>
    <row r="5383" customFormat="false" ht="12.75" hidden="false" customHeight="false" outlineLevel="0" collapsed="false">
      <c r="A5383" s="0" t="n">
        <v>134</v>
      </c>
      <c r="B5383" s="0" t="n">
        <v>22</v>
      </c>
      <c r="C5383" s="0" t="s">
        <v>208</v>
      </c>
      <c r="D5383" s="1" t="n">
        <v>0.332966089248657</v>
      </c>
      <c r="E5383" s="1" t="n">
        <v>-0.00238059810362756</v>
      </c>
    </row>
    <row r="5384" customFormat="false" ht="12.75" hidden="false" customHeight="false" outlineLevel="0" collapsed="false">
      <c r="A5384" s="0" t="n">
        <v>134</v>
      </c>
      <c r="B5384" s="0" t="n">
        <v>23</v>
      </c>
      <c r="C5384" s="0" t="s">
        <v>208</v>
      </c>
      <c r="D5384" s="1" t="n">
        <v>0.333111464977264</v>
      </c>
      <c r="E5384" s="1" t="n">
        <v>-0.00639135902747512</v>
      </c>
    </row>
    <row r="5385" customFormat="false" ht="12.75" hidden="false" customHeight="false" outlineLevel="0" collapsed="false">
      <c r="A5385" s="0" t="n">
        <v>134</v>
      </c>
      <c r="B5385" s="0" t="n">
        <v>24</v>
      </c>
      <c r="C5385" s="0" t="s">
        <v>208</v>
      </c>
      <c r="D5385" s="1" t="n">
        <v>0.339159339666367</v>
      </c>
      <c r="E5385" s="1" t="n">
        <v>-0.00449962075799704</v>
      </c>
    </row>
    <row r="5386" customFormat="false" ht="12.75" hidden="false" customHeight="false" outlineLevel="0" collapsed="false">
      <c r="A5386" s="0" t="n">
        <v>134</v>
      </c>
      <c r="B5386" s="0" t="n">
        <v>25</v>
      </c>
      <c r="C5386" s="0" t="s">
        <v>208</v>
      </c>
      <c r="D5386" s="1" t="n">
        <v>0.348752200603485</v>
      </c>
      <c r="E5386" s="1" t="n">
        <v>0.000937103410251439</v>
      </c>
    </row>
    <row r="5387" customFormat="false" ht="12.75" hidden="false" customHeight="false" outlineLevel="0" collapsed="false">
      <c r="A5387" s="0" t="n">
        <v>134</v>
      </c>
      <c r="B5387" s="0" t="n">
        <v>26</v>
      </c>
      <c r="C5387" s="0" t="s">
        <v>208</v>
      </c>
      <c r="D5387" s="1" t="n">
        <v>0.358361810445786</v>
      </c>
      <c r="E5387" s="1" t="n">
        <v>0.00639057671651244</v>
      </c>
    </row>
    <row r="5388" customFormat="false" ht="12.75" hidden="false" customHeight="false" outlineLevel="0" collapsed="false">
      <c r="A5388" s="0" t="n">
        <v>134</v>
      </c>
      <c r="B5388" s="0" t="n">
        <v>27</v>
      </c>
      <c r="C5388" s="0" t="s">
        <v>208</v>
      </c>
      <c r="D5388" s="1" t="n">
        <v>0.379283577203751</v>
      </c>
      <c r="E5388" s="1" t="n">
        <v>0.0231562070548534</v>
      </c>
    </row>
    <row r="5389" customFormat="false" ht="12.75" hidden="false" customHeight="false" outlineLevel="0" collapsed="false">
      <c r="A5389" s="0" t="n">
        <v>134</v>
      </c>
      <c r="B5389" s="0" t="n">
        <v>28</v>
      </c>
      <c r="C5389" s="0" t="s">
        <v>208</v>
      </c>
      <c r="D5389" s="1" t="n">
        <v>0.418417900800705</v>
      </c>
      <c r="E5389" s="1" t="n">
        <v>0.0581343956291676</v>
      </c>
    </row>
    <row r="5390" customFormat="false" ht="12.75" hidden="false" customHeight="false" outlineLevel="0" collapsed="false">
      <c r="A5390" s="0" t="n">
        <v>134</v>
      </c>
      <c r="B5390" s="0" t="n">
        <v>29</v>
      </c>
      <c r="C5390" s="0" t="s">
        <v>208</v>
      </c>
      <c r="D5390" s="1" t="n">
        <v>0.487970530986786</v>
      </c>
      <c r="E5390" s="1" t="n">
        <v>0.123530887067318</v>
      </c>
    </row>
    <row r="5391" customFormat="false" ht="12.75" hidden="false" customHeight="false" outlineLevel="0" collapsed="false">
      <c r="A5391" s="0" t="n">
        <v>134</v>
      </c>
      <c r="B5391" s="0" t="n">
        <v>30</v>
      </c>
      <c r="C5391" s="0" t="s">
        <v>208</v>
      </c>
      <c r="D5391" s="1" t="n">
        <v>0.61573588848114</v>
      </c>
      <c r="E5391" s="1" t="n">
        <v>0.247140109539032</v>
      </c>
    </row>
    <row r="5392" customFormat="false" ht="12.75" hidden="false" customHeight="false" outlineLevel="0" collapsed="false">
      <c r="A5392" s="0" t="n">
        <v>134</v>
      </c>
      <c r="B5392" s="0" t="n">
        <v>31</v>
      </c>
      <c r="C5392" s="0" t="s">
        <v>208</v>
      </c>
      <c r="D5392" s="1" t="n">
        <v>0.86314857006073</v>
      </c>
      <c r="E5392" s="1" t="n">
        <v>0.490396648645401</v>
      </c>
    </row>
    <row r="5393" customFormat="false" ht="12.75" hidden="false" customHeight="false" outlineLevel="0" collapsed="false">
      <c r="A5393" s="0" t="n">
        <v>134</v>
      </c>
      <c r="B5393" s="0" t="n">
        <v>32</v>
      </c>
      <c r="C5393" s="0" t="s">
        <v>208</v>
      </c>
      <c r="D5393" s="1" t="n">
        <v>1.32617020606995</v>
      </c>
      <c r="E5393" s="1" t="n">
        <v>0.949262142181397</v>
      </c>
    </row>
    <row r="5394" customFormat="false" ht="12.75" hidden="false" customHeight="false" outlineLevel="0" collapsed="false">
      <c r="A5394" s="0" t="n">
        <v>134</v>
      </c>
      <c r="B5394" s="0" t="n">
        <v>33</v>
      </c>
      <c r="C5394" s="0" t="s">
        <v>208</v>
      </c>
      <c r="D5394" s="1" t="n">
        <v>2.134113073349</v>
      </c>
      <c r="E5394" s="1" t="n">
        <v>1.75304889678955</v>
      </c>
    </row>
    <row r="5395" customFormat="false" ht="12.75" hidden="false" customHeight="false" outlineLevel="0" collapsed="false">
      <c r="A5395" s="0" t="n">
        <v>134</v>
      </c>
      <c r="B5395" s="0" t="n">
        <v>34</v>
      </c>
      <c r="C5395" s="0" t="s">
        <v>208</v>
      </c>
      <c r="D5395" s="1" t="n">
        <v>3.39089488983154</v>
      </c>
      <c r="E5395" s="1" t="n">
        <v>3.0056746006012</v>
      </c>
    </row>
    <row r="5396" customFormat="false" ht="12.75" hidden="false" customHeight="false" outlineLevel="0" collapsed="false">
      <c r="A5396" s="0" t="n">
        <v>134</v>
      </c>
      <c r="B5396" s="0" t="n">
        <v>35</v>
      </c>
      <c r="C5396" s="0" t="s">
        <v>208</v>
      </c>
      <c r="D5396" s="1" t="n">
        <v>4.9455738067627</v>
      </c>
      <c r="E5396" s="1" t="n">
        <v>4.55619716644287</v>
      </c>
    </row>
    <row r="5397" customFormat="false" ht="12.75" hidden="false" customHeight="false" outlineLevel="0" collapsed="false">
      <c r="A5397" s="0" t="n">
        <v>134</v>
      </c>
      <c r="B5397" s="0" t="n">
        <v>36</v>
      </c>
      <c r="C5397" s="0" t="s">
        <v>208</v>
      </c>
      <c r="D5397" s="1" t="n">
        <v>6.24757051467896</v>
      </c>
      <c r="E5397" s="1" t="n">
        <v>5.85403776168823</v>
      </c>
    </row>
    <row r="5398" customFormat="false" ht="12.75" hidden="false" customHeight="false" outlineLevel="0" collapsed="false">
      <c r="A5398" s="0" t="n">
        <v>134</v>
      </c>
      <c r="B5398" s="0" t="n">
        <v>37</v>
      </c>
      <c r="C5398" s="0" t="s">
        <v>208</v>
      </c>
      <c r="D5398" s="1" t="n">
        <v>7.18280220031738</v>
      </c>
      <c r="E5398" s="1" t="n">
        <v>6.78511333465576</v>
      </c>
    </row>
    <row r="5399" customFormat="false" ht="12.75" hidden="false" customHeight="false" outlineLevel="0" collapsed="false">
      <c r="A5399" s="0" t="n">
        <v>134</v>
      </c>
      <c r="B5399" s="0" t="n">
        <v>38</v>
      </c>
      <c r="C5399" s="0" t="s">
        <v>208</v>
      </c>
      <c r="D5399" s="1" t="n">
        <v>7.91593313217163</v>
      </c>
      <c r="E5399" s="1" t="n">
        <v>7.51408815383911</v>
      </c>
    </row>
    <row r="5400" customFormat="false" ht="12.75" hidden="false" customHeight="false" outlineLevel="0" collapsed="false">
      <c r="A5400" s="0" t="n">
        <v>134</v>
      </c>
      <c r="B5400" s="0" t="n">
        <v>39</v>
      </c>
      <c r="C5400" s="0" t="s">
        <v>208</v>
      </c>
      <c r="D5400" s="1" t="n">
        <v>8.54373931884766</v>
      </c>
      <c r="E5400" s="1" t="n">
        <v>8.13773822784424</v>
      </c>
    </row>
    <row r="5401" customFormat="false" ht="12.75" hidden="false" customHeight="false" outlineLevel="0" collapsed="false">
      <c r="A5401" s="0" t="n">
        <v>134</v>
      </c>
      <c r="B5401" s="0" t="n">
        <v>40</v>
      </c>
      <c r="C5401" s="0" t="s">
        <v>208</v>
      </c>
      <c r="D5401" s="1" t="n">
        <v>9.01859283447266</v>
      </c>
      <c r="E5401" s="1" t="n">
        <v>8.60843563079834</v>
      </c>
    </row>
    <row r="5402" customFormat="false" ht="12.75" hidden="false" customHeight="false" outlineLevel="0" collapsed="false">
      <c r="A5402" s="0" t="n">
        <v>135</v>
      </c>
      <c r="B5402" s="0" t="n">
        <v>1</v>
      </c>
      <c r="C5402" s="0" t="s">
        <v>208</v>
      </c>
      <c r="D5402" s="1" t="n">
        <v>0.16923451423645</v>
      </c>
      <c r="E5402" s="1" t="n">
        <v>-0.0190291274338961</v>
      </c>
    </row>
    <row r="5403" customFormat="false" ht="12.75" hidden="false" customHeight="false" outlineLevel="0" collapsed="false">
      <c r="A5403" s="0" t="n">
        <v>135</v>
      </c>
      <c r="B5403" s="0" t="n">
        <v>2</v>
      </c>
      <c r="C5403" s="0" t="s">
        <v>208</v>
      </c>
      <c r="D5403" s="1" t="n">
        <v>0.172340139746666</v>
      </c>
      <c r="E5403" s="1" t="n">
        <v>-0.0165821630507708</v>
      </c>
    </row>
    <row r="5404" customFormat="false" ht="12.75" hidden="false" customHeight="false" outlineLevel="0" collapsed="false">
      <c r="A5404" s="0" t="n">
        <v>135</v>
      </c>
      <c r="B5404" s="0" t="n">
        <v>3</v>
      </c>
      <c r="C5404" s="0" t="s">
        <v>208</v>
      </c>
      <c r="D5404" s="1" t="n">
        <v>0.177352353930473</v>
      </c>
      <c r="E5404" s="1" t="n">
        <v>-0.0122286090627313</v>
      </c>
    </row>
    <row r="5405" customFormat="false" ht="12.75" hidden="false" customHeight="false" outlineLevel="0" collapsed="false">
      <c r="A5405" s="0" t="n">
        <v>135</v>
      </c>
      <c r="B5405" s="0" t="n">
        <v>4</v>
      </c>
      <c r="C5405" s="0" t="s">
        <v>208</v>
      </c>
      <c r="D5405" s="1" t="n">
        <v>0.180926769971848</v>
      </c>
      <c r="E5405" s="1" t="n">
        <v>-0.00931285321712494</v>
      </c>
    </row>
    <row r="5406" customFormat="false" ht="12.75" hidden="false" customHeight="false" outlineLevel="0" collapsed="false">
      <c r="A5406" s="0" t="n">
        <v>135</v>
      </c>
      <c r="B5406" s="0" t="n">
        <v>5</v>
      </c>
      <c r="C5406" s="0" t="s">
        <v>208</v>
      </c>
      <c r="D5406" s="1" t="n">
        <v>0.183468759059906</v>
      </c>
      <c r="E5406" s="1" t="n">
        <v>-0.00742952432483435</v>
      </c>
    </row>
    <row r="5407" customFormat="false" ht="12.75" hidden="false" customHeight="false" outlineLevel="0" collapsed="false">
      <c r="A5407" s="0" t="n">
        <v>135</v>
      </c>
      <c r="B5407" s="0" t="n">
        <v>6</v>
      </c>
      <c r="C5407" s="0" t="s">
        <v>208</v>
      </c>
      <c r="D5407" s="1" t="n">
        <v>0.184601008892059</v>
      </c>
      <c r="E5407" s="1" t="n">
        <v>-0.00695593468844891</v>
      </c>
    </row>
    <row r="5408" customFormat="false" ht="12.75" hidden="false" customHeight="false" outlineLevel="0" collapsed="false">
      <c r="A5408" s="0" t="n">
        <v>135</v>
      </c>
      <c r="B5408" s="0" t="n">
        <v>7</v>
      </c>
      <c r="C5408" s="0" t="s">
        <v>208</v>
      </c>
      <c r="D5408" s="1" t="n">
        <v>0.193659856915474</v>
      </c>
      <c r="E5408" s="1" t="n">
        <v>0.0014442530227825</v>
      </c>
    </row>
    <row r="5409" customFormat="false" ht="12.75" hidden="false" customHeight="false" outlineLevel="0" collapsed="false">
      <c r="A5409" s="0" t="n">
        <v>135</v>
      </c>
      <c r="B5409" s="0" t="n">
        <v>8</v>
      </c>
      <c r="C5409" s="0" t="s">
        <v>208</v>
      </c>
      <c r="D5409" s="1" t="n">
        <v>0.204832658171654</v>
      </c>
      <c r="E5409" s="1" t="n">
        <v>0.0119583941996098</v>
      </c>
    </row>
    <row r="5410" customFormat="false" ht="12.75" hidden="false" customHeight="false" outlineLevel="0" collapsed="false">
      <c r="A5410" s="0" t="n">
        <v>135</v>
      </c>
      <c r="B5410" s="0" t="n">
        <v>9</v>
      </c>
      <c r="C5410" s="0" t="s">
        <v>208</v>
      </c>
      <c r="D5410" s="1" t="n">
        <v>0.205867663025856</v>
      </c>
      <c r="E5410" s="1" t="n">
        <v>0.0123347388580441</v>
      </c>
    </row>
    <row r="5411" customFormat="false" ht="12.75" hidden="false" customHeight="false" outlineLevel="0" collapsed="false">
      <c r="A5411" s="0" t="n">
        <v>135</v>
      </c>
      <c r="B5411" s="0" t="n">
        <v>10</v>
      </c>
      <c r="C5411" s="0" t="s">
        <v>208</v>
      </c>
      <c r="D5411" s="1" t="n">
        <v>0.204574033617973</v>
      </c>
      <c r="E5411" s="1" t="n">
        <v>0.0103824492543936</v>
      </c>
    </row>
    <row r="5412" customFormat="false" ht="12.75" hidden="false" customHeight="false" outlineLevel="0" collapsed="false">
      <c r="A5412" s="0" t="n">
        <v>135</v>
      </c>
      <c r="B5412" s="0" t="n">
        <v>11</v>
      </c>
      <c r="C5412" s="0" t="s">
        <v>208</v>
      </c>
      <c r="D5412" s="1" t="n">
        <v>0.201426461338997</v>
      </c>
      <c r="E5412" s="1" t="n">
        <v>0.00657621631398797</v>
      </c>
    </row>
    <row r="5413" customFormat="false" ht="12.75" hidden="false" customHeight="false" outlineLevel="0" collapsed="false">
      <c r="A5413" s="0" t="n">
        <v>135</v>
      </c>
      <c r="B5413" s="0" t="n">
        <v>12</v>
      </c>
      <c r="C5413" s="0" t="s">
        <v>208</v>
      </c>
      <c r="D5413" s="1" t="n">
        <v>0.20190055668354</v>
      </c>
      <c r="E5413" s="1" t="n">
        <v>0.00639165146276355</v>
      </c>
    </row>
    <row r="5414" customFormat="false" ht="12.75" hidden="false" customHeight="false" outlineLevel="0" collapsed="false">
      <c r="A5414" s="0" t="n">
        <v>135</v>
      </c>
      <c r="B5414" s="0" t="n">
        <v>13</v>
      </c>
      <c r="C5414" s="0" t="s">
        <v>208</v>
      </c>
      <c r="D5414" s="1" t="n">
        <v>0.199879109859467</v>
      </c>
      <c r="E5414" s="1" t="n">
        <v>0.00371154444292188</v>
      </c>
    </row>
    <row r="5415" customFormat="false" ht="12.75" hidden="false" customHeight="false" outlineLevel="0" collapsed="false">
      <c r="A5415" s="0" t="n">
        <v>135</v>
      </c>
      <c r="B5415" s="0" t="n">
        <v>14</v>
      </c>
      <c r="C5415" s="0" t="s">
        <v>208</v>
      </c>
      <c r="D5415" s="1" t="n">
        <v>0.198431834578514</v>
      </c>
      <c r="E5415" s="1" t="n">
        <v>0.0016056087333709</v>
      </c>
    </row>
    <row r="5416" customFormat="false" ht="12.75" hidden="false" customHeight="false" outlineLevel="0" collapsed="false">
      <c r="A5416" s="0" t="n">
        <v>135</v>
      </c>
      <c r="B5416" s="0" t="n">
        <v>15</v>
      </c>
      <c r="C5416" s="0" t="s">
        <v>208</v>
      </c>
      <c r="D5416" s="1" t="n">
        <v>0.198114022612572</v>
      </c>
      <c r="E5416" s="1" t="n">
        <v>0.000629136513452977</v>
      </c>
    </row>
    <row r="5417" customFormat="false" ht="12.75" hidden="false" customHeight="false" outlineLevel="0" collapsed="false">
      <c r="A5417" s="0" t="n">
        <v>135</v>
      </c>
      <c r="B5417" s="0" t="n">
        <v>16</v>
      </c>
      <c r="C5417" s="0" t="s">
        <v>208</v>
      </c>
      <c r="D5417" s="1" t="n">
        <v>0.198283970355988</v>
      </c>
      <c r="E5417" s="1" t="n">
        <v>0.000140424002893269</v>
      </c>
    </row>
    <row r="5418" customFormat="false" ht="12.75" hidden="false" customHeight="false" outlineLevel="0" collapsed="false">
      <c r="A5418" s="0" t="n">
        <v>135</v>
      </c>
      <c r="B5418" s="0" t="n">
        <v>17</v>
      </c>
      <c r="C5418" s="0" t="s">
        <v>208</v>
      </c>
      <c r="D5418" s="1" t="n">
        <v>0.197289854288101</v>
      </c>
      <c r="E5418" s="1" t="n">
        <v>-0.00151235237717628</v>
      </c>
    </row>
    <row r="5419" customFormat="false" ht="12.75" hidden="false" customHeight="false" outlineLevel="0" collapsed="false">
      <c r="A5419" s="0" t="n">
        <v>135</v>
      </c>
      <c r="B5419" s="0" t="n">
        <v>18</v>
      </c>
      <c r="C5419" s="0" t="s">
        <v>208</v>
      </c>
      <c r="D5419" s="1" t="n">
        <v>0.198885217308998</v>
      </c>
      <c r="E5419" s="1" t="n">
        <v>-0.000575649610254914</v>
      </c>
    </row>
    <row r="5420" customFormat="false" ht="12.75" hidden="false" customHeight="false" outlineLevel="0" collapsed="false">
      <c r="A5420" s="0" t="n">
        <v>135</v>
      </c>
      <c r="B5420" s="0" t="n">
        <v>19</v>
      </c>
      <c r="C5420" s="0" t="s">
        <v>208</v>
      </c>
      <c r="D5420" s="1" t="n">
        <v>0.197430044412613</v>
      </c>
      <c r="E5420" s="1" t="n">
        <v>-0.00268948287703097</v>
      </c>
    </row>
    <row r="5421" customFormat="false" ht="12.75" hidden="false" customHeight="false" outlineLevel="0" collapsed="false">
      <c r="A5421" s="0" t="n">
        <v>135</v>
      </c>
      <c r="B5421" s="0" t="n">
        <v>20</v>
      </c>
      <c r="C5421" s="0" t="s">
        <v>208</v>
      </c>
      <c r="D5421" s="1" t="n">
        <v>0.19648888707161</v>
      </c>
      <c r="E5421" s="1" t="n">
        <v>-0.00428930018097162</v>
      </c>
    </row>
    <row r="5422" customFormat="false" ht="12.75" hidden="false" customHeight="false" outlineLevel="0" collapsed="false">
      <c r="A5422" s="0" t="n">
        <v>135</v>
      </c>
      <c r="B5422" s="0" t="n">
        <v>21</v>
      </c>
      <c r="C5422" s="0" t="s">
        <v>208</v>
      </c>
      <c r="D5422" s="1" t="n">
        <v>0.199498921632767</v>
      </c>
      <c r="E5422" s="1" t="n">
        <v>-0.00193792604841292</v>
      </c>
    </row>
    <row r="5423" customFormat="false" ht="12.75" hidden="false" customHeight="false" outlineLevel="0" collapsed="false">
      <c r="A5423" s="0" t="n">
        <v>135</v>
      </c>
      <c r="B5423" s="0" t="n">
        <v>22</v>
      </c>
      <c r="C5423" s="0" t="s">
        <v>208</v>
      </c>
      <c r="D5423" s="1" t="n">
        <v>0.198101386427879</v>
      </c>
      <c r="E5423" s="1" t="n">
        <v>-0.00399412168189883</v>
      </c>
    </row>
    <row r="5424" customFormat="false" ht="12.75" hidden="false" customHeight="false" outlineLevel="0" collapsed="false">
      <c r="A5424" s="0" t="n">
        <v>135</v>
      </c>
      <c r="B5424" s="0" t="n">
        <v>23</v>
      </c>
      <c r="C5424" s="0" t="s">
        <v>208</v>
      </c>
      <c r="D5424" s="1" t="n">
        <v>0.198505505919456</v>
      </c>
      <c r="E5424" s="1" t="n">
        <v>-0.00424866238608956</v>
      </c>
    </row>
    <row r="5425" customFormat="false" ht="12.75" hidden="false" customHeight="false" outlineLevel="0" collapsed="false">
      <c r="A5425" s="0" t="n">
        <v>135</v>
      </c>
      <c r="B5425" s="0" t="n">
        <v>24</v>
      </c>
      <c r="C5425" s="0" t="s">
        <v>208</v>
      </c>
      <c r="D5425" s="1" t="n">
        <v>0.206873521208763</v>
      </c>
      <c r="E5425" s="1" t="n">
        <v>0.0034606927074492</v>
      </c>
    </row>
    <row r="5426" customFormat="false" ht="12.75" hidden="false" customHeight="false" outlineLevel="0" collapsed="false">
      <c r="A5426" s="0" t="n">
        <v>135</v>
      </c>
      <c r="B5426" s="0" t="n">
        <v>25</v>
      </c>
      <c r="C5426" s="0" t="s">
        <v>208</v>
      </c>
      <c r="D5426" s="1" t="n">
        <v>0.217428490519524</v>
      </c>
      <c r="E5426" s="1" t="n">
        <v>0.0133570013567805</v>
      </c>
    </row>
    <row r="5427" customFormat="false" ht="12.75" hidden="false" customHeight="false" outlineLevel="0" collapsed="false">
      <c r="A5427" s="0" t="n">
        <v>135</v>
      </c>
      <c r="B5427" s="0" t="n">
        <v>26</v>
      </c>
      <c r="C5427" s="0" t="s">
        <v>208</v>
      </c>
      <c r="D5427" s="1" t="n">
        <v>0.238978996872902</v>
      </c>
      <c r="E5427" s="1" t="n">
        <v>0.0342488475143909</v>
      </c>
    </row>
    <row r="5428" customFormat="false" ht="12.75" hidden="false" customHeight="false" outlineLevel="0" collapsed="false">
      <c r="A5428" s="0" t="n">
        <v>135</v>
      </c>
      <c r="B5428" s="0" t="n">
        <v>27</v>
      </c>
      <c r="C5428" s="0" t="s">
        <v>208</v>
      </c>
      <c r="D5428" s="1" t="n">
        <v>0.27737495303154</v>
      </c>
      <c r="E5428" s="1" t="n">
        <v>0.0719861462712288</v>
      </c>
    </row>
    <row r="5429" customFormat="false" ht="12.75" hidden="false" customHeight="false" outlineLevel="0" collapsed="false">
      <c r="A5429" s="0" t="n">
        <v>135</v>
      </c>
      <c r="B5429" s="0" t="n">
        <v>28</v>
      </c>
      <c r="C5429" s="0" t="s">
        <v>208</v>
      </c>
      <c r="D5429" s="1" t="n">
        <v>0.353249102830887</v>
      </c>
      <c r="E5429" s="1" t="n">
        <v>0.147201627492905</v>
      </c>
    </row>
    <row r="5430" customFormat="false" ht="12.75" hidden="false" customHeight="false" outlineLevel="0" collapsed="false">
      <c r="A5430" s="0" t="n">
        <v>135</v>
      </c>
      <c r="B5430" s="0" t="n">
        <v>29</v>
      </c>
      <c r="C5430" s="0" t="s">
        <v>208</v>
      </c>
      <c r="D5430" s="1" t="n">
        <v>0.503429710865021</v>
      </c>
      <c r="E5430" s="1" t="n">
        <v>0.296723574399948</v>
      </c>
    </row>
    <row r="5431" customFormat="false" ht="12.75" hidden="false" customHeight="false" outlineLevel="0" collapsed="false">
      <c r="A5431" s="0" t="n">
        <v>135</v>
      </c>
      <c r="B5431" s="0" t="n">
        <v>30</v>
      </c>
      <c r="C5431" s="0" t="s">
        <v>208</v>
      </c>
      <c r="D5431" s="1" t="n">
        <v>0.781312942504883</v>
      </c>
      <c r="E5431" s="1" t="n">
        <v>0.57394814491272</v>
      </c>
    </row>
    <row r="5432" customFormat="false" ht="12.75" hidden="false" customHeight="false" outlineLevel="0" collapsed="false">
      <c r="A5432" s="0" t="n">
        <v>135</v>
      </c>
      <c r="B5432" s="0" t="n">
        <v>31</v>
      </c>
      <c r="C5432" s="0" t="s">
        <v>208</v>
      </c>
      <c r="D5432" s="1" t="n">
        <v>1.31023323535919</v>
      </c>
      <c r="E5432" s="1" t="n">
        <v>1.10220980644226</v>
      </c>
    </row>
    <row r="5433" customFormat="false" ht="12.75" hidden="false" customHeight="false" outlineLevel="0" collapsed="false">
      <c r="A5433" s="0" t="n">
        <v>135</v>
      </c>
      <c r="B5433" s="0" t="n">
        <v>32</v>
      </c>
      <c r="C5433" s="0" t="s">
        <v>208</v>
      </c>
      <c r="D5433" s="1" t="n">
        <v>2.23990869522095</v>
      </c>
      <c r="E5433" s="1" t="n">
        <v>2.03122663497925</v>
      </c>
    </row>
    <row r="5434" customFormat="false" ht="12.75" hidden="false" customHeight="false" outlineLevel="0" collapsed="false">
      <c r="A5434" s="0" t="n">
        <v>135</v>
      </c>
      <c r="B5434" s="0" t="n">
        <v>33</v>
      </c>
      <c r="C5434" s="0" t="s">
        <v>208</v>
      </c>
      <c r="D5434" s="1" t="n">
        <v>3.67850708961487</v>
      </c>
      <c r="E5434" s="1" t="n">
        <v>3.46916627883911</v>
      </c>
    </row>
    <row r="5435" customFormat="false" ht="12.75" hidden="false" customHeight="false" outlineLevel="0" collapsed="false">
      <c r="A5435" s="0" t="n">
        <v>135</v>
      </c>
      <c r="B5435" s="0" t="n">
        <v>34</v>
      </c>
      <c r="C5435" s="0" t="s">
        <v>208</v>
      </c>
      <c r="D5435" s="1" t="n">
        <v>5.32900381088257</v>
      </c>
      <c r="E5435" s="1" t="n">
        <v>5.11900424957275</v>
      </c>
    </row>
    <row r="5436" customFormat="false" ht="12.75" hidden="false" customHeight="false" outlineLevel="0" collapsed="false">
      <c r="A5436" s="0" t="n">
        <v>135</v>
      </c>
      <c r="B5436" s="0" t="n">
        <v>35</v>
      </c>
      <c r="C5436" s="0" t="s">
        <v>208</v>
      </c>
      <c r="D5436" s="1" t="n">
        <v>6.62905406951904</v>
      </c>
      <c r="E5436" s="1" t="n">
        <v>6.41839599609375</v>
      </c>
    </row>
    <row r="5437" customFormat="false" ht="12.75" hidden="false" customHeight="false" outlineLevel="0" collapsed="false">
      <c r="A5437" s="0" t="n">
        <v>135</v>
      </c>
      <c r="B5437" s="0" t="n">
        <v>36</v>
      </c>
      <c r="C5437" s="0" t="s">
        <v>208</v>
      </c>
      <c r="D5437" s="1" t="n">
        <v>7.6261625289917</v>
      </c>
      <c r="E5437" s="1" t="n">
        <v>7.41484594345093</v>
      </c>
    </row>
    <row r="5438" customFormat="false" ht="12.75" hidden="false" customHeight="false" outlineLevel="0" collapsed="false">
      <c r="A5438" s="0" t="n">
        <v>135</v>
      </c>
      <c r="B5438" s="0" t="n">
        <v>37</v>
      </c>
      <c r="C5438" s="0" t="s">
        <v>208</v>
      </c>
      <c r="D5438" s="1" t="n">
        <v>8.44026279449463</v>
      </c>
      <c r="E5438" s="1" t="n">
        <v>8.22828769683838</v>
      </c>
    </row>
    <row r="5439" customFormat="false" ht="12.75" hidden="false" customHeight="false" outlineLevel="0" collapsed="false">
      <c r="A5439" s="0" t="n">
        <v>135</v>
      </c>
      <c r="B5439" s="0" t="n">
        <v>38</v>
      </c>
      <c r="C5439" s="0" t="s">
        <v>208</v>
      </c>
      <c r="D5439" s="1" t="n">
        <v>9.13739776611328</v>
      </c>
      <c r="E5439" s="1" t="n">
        <v>8.9247636795044</v>
      </c>
    </row>
    <row r="5440" customFormat="false" ht="12.75" hidden="false" customHeight="false" outlineLevel="0" collapsed="false">
      <c r="A5440" s="0" t="n">
        <v>135</v>
      </c>
      <c r="B5440" s="0" t="n">
        <v>39</v>
      </c>
      <c r="C5440" s="0" t="s">
        <v>208</v>
      </c>
      <c r="D5440" s="1" t="n">
        <v>9.68300151824951</v>
      </c>
      <c r="E5440" s="1" t="n">
        <v>9.46970844268799</v>
      </c>
    </row>
    <row r="5441" customFormat="false" ht="12.75" hidden="false" customHeight="false" outlineLevel="0" collapsed="false">
      <c r="A5441" s="0" t="n">
        <v>135</v>
      </c>
      <c r="B5441" s="0" t="n">
        <v>40</v>
      </c>
      <c r="C5441" s="0" t="s">
        <v>208</v>
      </c>
      <c r="D5441" s="1" t="n">
        <v>10.108528137207</v>
      </c>
      <c r="E5441" s="1" t="n">
        <v>9.89457702636719</v>
      </c>
    </row>
    <row r="5442" customFormat="false" ht="12.75" hidden="false" customHeight="false" outlineLevel="0" collapsed="false">
      <c r="A5442" s="0" t="n">
        <v>136</v>
      </c>
      <c r="B5442" s="0" t="n">
        <v>1</v>
      </c>
    </row>
    <row r="5443" customFormat="false" ht="12.75" hidden="false" customHeight="false" outlineLevel="0" collapsed="false">
      <c r="A5443" s="0" t="n">
        <v>136</v>
      </c>
      <c r="B5443" s="0" t="n">
        <v>2</v>
      </c>
    </row>
    <row r="5444" customFormat="false" ht="12.75" hidden="false" customHeight="false" outlineLevel="0" collapsed="false">
      <c r="A5444" s="0" t="n">
        <v>136</v>
      </c>
      <c r="B5444" s="0" t="n">
        <v>3</v>
      </c>
    </row>
    <row r="5445" customFormat="false" ht="12.75" hidden="false" customHeight="false" outlineLevel="0" collapsed="false">
      <c r="A5445" s="0" t="n">
        <v>136</v>
      </c>
      <c r="B5445" s="0" t="n">
        <v>4</v>
      </c>
    </row>
    <row r="5446" customFormat="false" ht="12.75" hidden="false" customHeight="false" outlineLevel="0" collapsed="false">
      <c r="A5446" s="0" t="n">
        <v>136</v>
      </c>
      <c r="B5446" s="0" t="n">
        <v>5</v>
      </c>
    </row>
    <row r="5447" customFormat="false" ht="12.75" hidden="false" customHeight="false" outlineLevel="0" collapsed="false">
      <c r="A5447" s="0" t="n">
        <v>136</v>
      </c>
      <c r="B5447" s="0" t="n">
        <v>6</v>
      </c>
    </row>
    <row r="5448" customFormat="false" ht="12.75" hidden="false" customHeight="false" outlineLevel="0" collapsed="false">
      <c r="A5448" s="0" t="n">
        <v>136</v>
      </c>
      <c r="B5448" s="0" t="n">
        <v>7</v>
      </c>
    </row>
    <row r="5449" customFormat="false" ht="12.75" hidden="false" customHeight="false" outlineLevel="0" collapsed="false">
      <c r="A5449" s="0" t="n">
        <v>136</v>
      </c>
      <c r="B5449" s="0" t="n">
        <v>8</v>
      </c>
    </row>
    <row r="5450" customFormat="false" ht="12.75" hidden="false" customHeight="false" outlineLevel="0" collapsed="false">
      <c r="A5450" s="0" t="n">
        <v>136</v>
      </c>
      <c r="B5450" s="0" t="n">
        <v>9</v>
      </c>
    </row>
    <row r="5451" customFormat="false" ht="12.75" hidden="false" customHeight="false" outlineLevel="0" collapsed="false">
      <c r="A5451" s="0" t="n">
        <v>136</v>
      </c>
      <c r="B5451" s="0" t="n">
        <v>10</v>
      </c>
    </row>
    <row r="5452" customFormat="false" ht="12.75" hidden="false" customHeight="false" outlineLevel="0" collapsed="false">
      <c r="A5452" s="0" t="n">
        <v>136</v>
      </c>
      <c r="B5452" s="0" t="n">
        <v>11</v>
      </c>
    </row>
    <row r="5453" customFormat="false" ht="12.75" hidden="false" customHeight="false" outlineLevel="0" collapsed="false">
      <c r="A5453" s="0" t="n">
        <v>136</v>
      </c>
      <c r="B5453" s="0" t="n">
        <v>12</v>
      </c>
    </row>
    <row r="5454" customFormat="false" ht="12.75" hidden="false" customHeight="false" outlineLevel="0" collapsed="false">
      <c r="A5454" s="0" t="n">
        <v>136</v>
      </c>
      <c r="B5454" s="0" t="n">
        <v>13</v>
      </c>
    </row>
    <row r="5455" customFormat="false" ht="12.75" hidden="false" customHeight="false" outlineLevel="0" collapsed="false">
      <c r="A5455" s="0" t="n">
        <v>136</v>
      </c>
      <c r="B5455" s="0" t="n">
        <v>14</v>
      </c>
    </row>
    <row r="5456" customFormat="false" ht="12.75" hidden="false" customHeight="false" outlineLevel="0" collapsed="false">
      <c r="A5456" s="0" t="n">
        <v>136</v>
      </c>
      <c r="B5456" s="0" t="n">
        <v>15</v>
      </c>
    </row>
    <row r="5457" customFormat="false" ht="12.75" hidden="false" customHeight="false" outlineLevel="0" collapsed="false">
      <c r="A5457" s="0" t="n">
        <v>136</v>
      </c>
      <c r="B5457" s="0" t="n">
        <v>16</v>
      </c>
    </row>
    <row r="5458" customFormat="false" ht="12.75" hidden="false" customHeight="false" outlineLevel="0" collapsed="false">
      <c r="A5458" s="0" t="n">
        <v>136</v>
      </c>
      <c r="B5458" s="0" t="n">
        <v>17</v>
      </c>
    </row>
    <row r="5459" customFormat="false" ht="12.75" hidden="false" customHeight="false" outlineLevel="0" collapsed="false">
      <c r="A5459" s="0" t="n">
        <v>136</v>
      </c>
      <c r="B5459" s="0" t="n">
        <v>18</v>
      </c>
    </row>
    <row r="5460" customFormat="false" ht="12.75" hidden="false" customHeight="false" outlineLevel="0" collapsed="false">
      <c r="A5460" s="0" t="n">
        <v>136</v>
      </c>
      <c r="B5460" s="0" t="n">
        <v>19</v>
      </c>
    </row>
    <row r="5461" customFormat="false" ht="12.75" hidden="false" customHeight="false" outlineLevel="0" collapsed="false">
      <c r="A5461" s="0" t="n">
        <v>136</v>
      </c>
      <c r="B5461" s="0" t="n">
        <v>20</v>
      </c>
    </row>
    <row r="5462" customFormat="false" ht="12.75" hidden="false" customHeight="false" outlineLevel="0" collapsed="false">
      <c r="A5462" s="0" t="n">
        <v>136</v>
      </c>
      <c r="B5462" s="0" t="n">
        <v>21</v>
      </c>
    </row>
    <row r="5463" customFormat="false" ht="12.75" hidden="false" customHeight="false" outlineLevel="0" collapsed="false">
      <c r="A5463" s="0" t="n">
        <v>136</v>
      </c>
      <c r="B5463" s="0" t="n">
        <v>22</v>
      </c>
    </row>
    <row r="5464" customFormat="false" ht="12.75" hidden="false" customHeight="false" outlineLevel="0" collapsed="false">
      <c r="A5464" s="0" t="n">
        <v>136</v>
      </c>
      <c r="B5464" s="0" t="n">
        <v>23</v>
      </c>
    </row>
    <row r="5465" customFormat="false" ht="12.75" hidden="false" customHeight="false" outlineLevel="0" collapsed="false">
      <c r="A5465" s="0" t="n">
        <v>136</v>
      </c>
      <c r="B5465" s="0" t="n">
        <v>24</v>
      </c>
    </row>
    <row r="5466" customFormat="false" ht="12.75" hidden="false" customHeight="false" outlineLevel="0" collapsed="false">
      <c r="A5466" s="0" t="n">
        <v>136</v>
      </c>
      <c r="B5466" s="0" t="n">
        <v>25</v>
      </c>
    </row>
    <row r="5467" customFormat="false" ht="12.75" hidden="false" customHeight="false" outlineLevel="0" collapsed="false">
      <c r="A5467" s="0" t="n">
        <v>136</v>
      </c>
      <c r="B5467" s="0" t="n">
        <v>26</v>
      </c>
    </row>
    <row r="5468" customFormat="false" ht="12.75" hidden="false" customHeight="false" outlineLevel="0" collapsed="false">
      <c r="A5468" s="0" t="n">
        <v>136</v>
      </c>
      <c r="B5468" s="0" t="n">
        <v>27</v>
      </c>
    </row>
    <row r="5469" customFormat="false" ht="12.75" hidden="false" customHeight="false" outlineLevel="0" collapsed="false">
      <c r="A5469" s="0" t="n">
        <v>136</v>
      </c>
      <c r="B5469" s="0" t="n">
        <v>28</v>
      </c>
    </row>
    <row r="5470" customFormat="false" ht="12.75" hidden="false" customHeight="false" outlineLevel="0" collapsed="false">
      <c r="A5470" s="0" t="n">
        <v>136</v>
      </c>
      <c r="B5470" s="0" t="n">
        <v>29</v>
      </c>
    </row>
    <row r="5471" customFormat="false" ht="12.75" hidden="false" customHeight="false" outlineLevel="0" collapsed="false">
      <c r="A5471" s="0" t="n">
        <v>136</v>
      </c>
      <c r="B5471" s="0" t="n">
        <v>30</v>
      </c>
    </row>
    <row r="5472" customFormat="false" ht="12.75" hidden="false" customHeight="false" outlineLevel="0" collapsed="false">
      <c r="A5472" s="0" t="n">
        <v>136</v>
      </c>
      <c r="B5472" s="0" t="n">
        <v>31</v>
      </c>
    </row>
    <row r="5473" customFormat="false" ht="12.75" hidden="false" customHeight="false" outlineLevel="0" collapsed="false">
      <c r="A5473" s="0" t="n">
        <v>136</v>
      </c>
      <c r="B5473" s="0" t="n">
        <v>32</v>
      </c>
    </row>
    <row r="5474" customFormat="false" ht="12.75" hidden="false" customHeight="false" outlineLevel="0" collapsed="false">
      <c r="A5474" s="0" t="n">
        <v>136</v>
      </c>
      <c r="B5474" s="0" t="n">
        <v>33</v>
      </c>
    </row>
    <row r="5475" customFormat="false" ht="12.75" hidden="false" customHeight="false" outlineLevel="0" collapsed="false">
      <c r="A5475" s="0" t="n">
        <v>136</v>
      </c>
      <c r="B5475" s="0" t="n">
        <v>34</v>
      </c>
    </row>
    <row r="5476" customFormat="false" ht="12.75" hidden="false" customHeight="false" outlineLevel="0" collapsed="false">
      <c r="A5476" s="0" t="n">
        <v>136</v>
      </c>
      <c r="B5476" s="0" t="n">
        <v>35</v>
      </c>
    </row>
    <row r="5477" customFormat="false" ht="12.75" hidden="false" customHeight="false" outlineLevel="0" collapsed="false">
      <c r="A5477" s="0" t="n">
        <v>136</v>
      </c>
      <c r="B5477" s="0" t="n">
        <v>36</v>
      </c>
    </row>
    <row r="5478" customFormat="false" ht="12.75" hidden="false" customHeight="false" outlineLevel="0" collapsed="false">
      <c r="A5478" s="0" t="n">
        <v>136</v>
      </c>
      <c r="B5478" s="0" t="n">
        <v>37</v>
      </c>
    </row>
    <row r="5479" customFormat="false" ht="12.75" hidden="false" customHeight="false" outlineLevel="0" collapsed="false">
      <c r="A5479" s="0" t="n">
        <v>136</v>
      </c>
      <c r="B5479" s="0" t="n">
        <v>38</v>
      </c>
    </row>
    <row r="5480" customFormat="false" ht="12.75" hidden="false" customHeight="false" outlineLevel="0" collapsed="false">
      <c r="A5480" s="0" t="n">
        <v>136</v>
      </c>
      <c r="B5480" s="0" t="n">
        <v>39</v>
      </c>
    </row>
    <row r="5481" customFormat="false" ht="12.75" hidden="false" customHeight="false" outlineLevel="0" collapsed="false">
      <c r="A5481" s="0" t="n">
        <v>136</v>
      </c>
      <c r="B5481" s="0" t="n">
        <v>40</v>
      </c>
    </row>
    <row r="5482" customFormat="false" ht="12.75" hidden="false" customHeight="false" outlineLevel="0" collapsed="false">
      <c r="A5482" s="0" t="n">
        <v>137</v>
      </c>
      <c r="B5482" s="0" t="n">
        <v>1</v>
      </c>
    </row>
    <row r="5483" customFormat="false" ht="12.75" hidden="false" customHeight="false" outlineLevel="0" collapsed="false">
      <c r="A5483" s="0" t="n">
        <v>137</v>
      </c>
      <c r="B5483" s="0" t="n">
        <v>2</v>
      </c>
    </row>
    <row r="5484" customFormat="false" ht="12.75" hidden="false" customHeight="false" outlineLevel="0" collapsed="false">
      <c r="A5484" s="0" t="n">
        <v>137</v>
      </c>
      <c r="B5484" s="0" t="n">
        <v>3</v>
      </c>
    </row>
    <row r="5485" customFormat="false" ht="12.75" hidden="false" customHeight="false" outlineLevel="0" collapsed="false">
      <c r="A5485" s="0" t="n">
        <v>137</v>
      </c>
      <c r="B5485" s="0" t="n">
        <v>4</v>
      </c>
    </row>
    <row r="5486" customFormat="false" ht="12.75" hidden="false" customHeight="false" outlineLevel="0" collapsed="false">
      <c r="A5486" s="0" t="n">
        <v>137</v>
      </c>
      <c r="B5486" s="0" t="n">
        <v>5</v>
      </c>
    </row>
    <row r="5487" customFormat="false" ht="12.75" hidden="false" customHeight="false" outlineLevel="0" collapsed="false">
      <c r="A5487" s="0" t="n">
        <v>137</v>
      </c>
      <c r="B5487" s="0" t="n">
        <v>6</v>
      </c>
    </row>
    <row r="5488" customFormat="false" ht="12.75" hidden="false" customHeight="false" outlineLevel="0" collapsed="false">
      <c r="A5488" s="0" t="n">
        <v>137</v>
      </c>
      <c r="B5488" s="0" t="n">
        <v>7</v>
      </c>
    </row>
    <row r="5489" customFormat="false" ht="12.75" hidden="false" customHeight="false" outlineLevel="0" collapsed="false">
      <c r="A5489" s="0" t="n">
        <v>137</v>
      </c>
      <c r="B5489" s="0" t="n">
        <v>8</v>
      </c>
    </row>
    <row r="5490" customFormat="false" ht="12.75" hidden="false" customHeight="false" outlineLevel="0" collapsed="false">
      <c r="A5490" s="0" t="n">
        <v>137</v>
      </c>
      <c r="B5490" s="0" t="n">
        <v>9</v>
      </c>
    </row>
    <row r="5491" customFormat="false" ht="12.75" hidden="false" customHeight="false" outlineLevel="0" collapsed="false">
      <c r="A5491" s="0" t="n">
        <v>137</v>
      </c>
      <c r="B5491" s="0" t="n">
        <v>10</v>
      </c>
    </row>
    <row r="5492" customFormat="false" ht="12.75" hidden="false" customHeight="false" outlineLevel="0" collapsed="false">
      <c r="A5492" s="0" t="n">
        <v>137</v>
      </c>
      <c r="B5492" s="0" t="n">
        <v>11</v>
      </c>
    </row>
    <row r="5493" customFormat="false" ht="12.75" hidden="false" customHeight="false" outlineLevel="0" collapsed="false">
      <c r="A5493" s="0" t="n">
        <v>137</v>
      </c>
      <c r="B5493" s="0" t="n">
        <v>12</v>
      </c>
    </row>
    <row r="5494" customFormat="false" ht="12.75" hidden="false" customHeight="false" outlineLevel="0" collapsed="false">
      <c r="A5494" s="0" t="n">
        <v>137</v>
      </c>
      <c r="B5494" s="0" t="n">
        <v>13</v>
      </c>
    </row>
    <row r="5495" customFormat="false" ht="12.75" hidden="false" customHeight="false" outlineLevel="0" collapsed="false">
      <c r="A5495" s="0" t="n">
        <v>137</v>
      </c>
      <c r="B5495" s="0" t="n">
        <v>14</v>
      </c>
    </row>
    <row r="5496" customFormat="false" ht="12.75" hidden="false" customHeight="false" outlineLevel="0" collapsed="false">
      <c r="A5496" s="0" t="n">
        <v>137</v>
      </c>
      <c r="B5496" s="0" t="n">
        <v>15</v>
      </c>
    </row>
    <row r="5497" customFormat="false" ht="12.75" hidden="false" customHeight="false" outlineLevel="0" collapsed="false">
      <c r="A5497" s="0" t="n">
        <v>137</v>
      </c>
      <c r="B5497" s="0" t="n">
        <v>16</v>
      </c>
    </row>
    <row r="5498" customFormat="false" ht="12.75" hidden="false" customHeight="false" outlineLevel="0" collapsed="false">
      <c r="A5498" s="0" t="n">
        <v>137</v>
      </c>
      <c r="B5498" s="0" t="n">
        <v>17</v>
      </c>
    </row>
    <row r="5499" customFormat="false" ht="12.75" hidden="false" customHeight="false" outlineLevel="0" collapsed="false">
      <c r="A5499" s="0" t="n">
        <v>137</v>
      </c>
      <c r="B5499" s="0" t="n">
        <v>18</v>
      </c>
    </row>
    <row r="5500" customFormat="false" ht="12.75" hidden="false" customHeight="false" outlineLevel="0" collapsed="false">
      <c r="A5500" s="0" t="n">
        <v>137</v>
      </c>
      <c r="B5500" s="0" t="n">
        <v>19</v>
      </c>
    </row>
    <row r="5501" customFormat="false" ht="12.75" hidden="false" customHeight="false" outlineLevel="0" collapsed="false">
      <c r="A5501" s="0" t="n">
        <v>137</v>
      </c>
      <c r="B5501" s="0" t="n">
        <v>20</v>
      </c>
    </row>
    <row r="5502" customFormat="false" ht="12.75" hidden="false" customHeight="false" outlineLevel="0" collapsed="false">
      <c r="A5502" s="0" t="n">
        <v>137</v>
      </c>
      <c r="B5502" s="0" t="n">
        <v>21</v>
      </c>
    </row>
    <row r="5503" customFormat="false" ht="12.75" hidden="false" customHeight="false" outlineLevel="0" collapsed="false">
      <c r="A5503" s="0" t="n">
        <v>137</v>
      </c>
      <c r="B5503" s="0" t="n">
        <v>22</v>
      </c>
    </row>
    <row r="5504" customFormat="false" ht="12.75" hidden="false" customHeight="false" outlineLevel="0" collapsed="false">
      <c r="A5504" s="0" t="n">
        <v>137</v>
      </c>
      <c r="B5504" s="0" t="n">
        <v>23</v>
      </c>
    </row>
    <row r="5505" customFormat="false" ht="12.75" hidden="false" customHeight="false" outlineLevel="0" collapsed="false">
      <c r="A5505" s="0" t="n">
        <v>137</v>
      </c>
      <c r="B5505" s="0" t="n">
        <v>24</v>
      </c>
    </row>
    <row r="5506" customFormat="false" ht="12.75" hidden="false" customHeight="false" outlineLevel="0" collapsed="false">
      <c r="A5506" s="0" t="n">
        <v>137</v>
      </c>
      <c r="B5506" s="0" t="n">
        <v>25</v>
      </c>
    </row>
    <row r="5507" customFormat="false" ht="12.75" hidden="false" customHeight="false" outlineLevel="0" collapsed="false">
      <c r="A5507" s="0" t="n">
        <v>137</v>
      </c>
      <c r="B5507" s="0" t="n">
        <v>26</v>
      </c>
    </row>
    <row r="5508" customFormat="false" ht="12.75" hidden="false" customHeight="false" outlineLevel="0" collapsed="false">
      <c r="A5508" s="0" t="n">
        <v>137</v>
      </c>
      <c r="B5508" s="0" t="n">
        <v>27</v>
      </c>
    </row>
    <row r="5509" customFormat="false" ht="12.75" hidden="false" customHeight="false" outlineLevel="0" collapsed="false">
      <c r="A5509" s="0" t="n">
        <v>137</v>
      </c>
      <c r="B5509" s="0" t="n">
        <v>28</v>
      </c>
    </row>
    <row r="5510" customFormat="false" ht="12.75" hidden="false" customHeight="false" outlineLevel="0" collapsed="false">
      <c r="A5510" s="0" t="n">
        <v>137</v>
      </c>
      <c r="B5510" s="0" t="n">
        <v>29</v>
      </c>
    </row>
    <row r="5511" customFormat="false" ht="12.75" hidden="false" customHeight="false" outlineLevel="0" collapsed="false">
      <c r="A5511" s="0" t="n">
        <v>137</v>
      </c>
      <c r="B5511" s="0" t="n">
        <v>30</v>
      </c>
    </row>
    <row r="5512" customFormat="false" ht="12.75" hidden="false" customHeight="false" outlineLevel="0" collapsed="false">
      <c r="A5512" s="0" t="n">
        <v>137</v>
      </c>
      <c r="B5512" s="0" t="n">
        <v>31</v>
      </c>
    </row>
    <row r="5513" customFormat="false" ht="12.75" hidden="false" customHeight="false" outlineLevel="0" collapsed="false">
      <c r="A5513" s="0" t="n">
        <v>137</v>
      </c>
      <c r="B5513" s="0" t="n">
        <v>32</v>
      </c>
    </row>
    <row r="5514" customFormat="false" ht="12.75" hidden="false" customHeight="false" outlineLevel="0" collapsed="false">
      <c r="A5514" s="0" t="n">
        <v>137</v>
      </c>
      <c r="B5514" s="0" t="n">
        <v>33</v>
      </c>
    </row>
    <row r="5515" customFormat="false" ht="12.75" hidden="false" customHeight="false" outlineLevel="0" collapsed="false">
      <c r="A5515" s="0" t="n">
        <v>137</v>
      </c>
      <c r="B5515" s="0" t="n">
        <v>34</v>
      </c>
    </row>
    <row r="5516" customFormat="false" ht="12.75" hidden="false" customHeight="false" outlineLevel="0" collapsed="false">
      <c r="A5516" s="0" t="n">
        <v>137</v>
      </c>
      <c r="B5516" s="0" t="n">
        <v>35</v>
      </c>
    </row>
    <row r="5517" customFormat="false" ht="12.75" hidden="false" customHeight="false" outlineLevel="0" collapsed="false">
      <c r="A5517" s="0" t="n">
        <v>137</v>
      </c>
      <c r="B5517" s="0" t="n">
        <v>36</v>
      </c>
    </row>
    <row r="5518" customFormat="false" ht="12.75" hidden="false" customHeight="false" outlineLevel="0" collapsed="false">
      <c r="A5518" s="0" t="n">
        <v>137</v>
      </c>
      <c r="B5518" s="0" t="n">
        <v>37</v>
      </c>
    </row>
    <row r="5519" customFormat="false" ht="12.75" hidden="false" customHeight="false" outlineLevel="0" collapsed="false">
      <c r="A5519" s="0" t="n">
        <v>137</v>
      </c>
      <c r="B5519" s="0" t="n">
        <v>38</v>
      </c>
    </row>
    <row r="5520" customFormat="false" ht="12.75" hidden="false" customHeight="false" outlineLevel="0" collapsed="false">
      <c r="A5520" s="0" t="n">
        <v>137</v>
      </c>
      <c r="B5520" s="0" t="n">
        <v>39</v>
      </c>
    </row>
    <row r="5521" customFormat="false" ht="12.75" hidden="false" customHeight="false" outlineLevel="0" collapsed="false">
      <c r="A5521" s="0" t="n">
        <v>137</v>
      </c>
      <c r="B5521" s="0" t="n">
        <v>40</v>
      </c>
    </row>
    <row r="5522" customFormat="false" ht="12.75" hidden="false" customHeight="false" outlineLevel="0" collapsed="false">
      <c r="A5522" s="0" t="n">
        <v>138</v>
      </c>
      <c r="B5522" s="0" t="n">
        <v>1</v>
      </c>
    </row>
    <row r="5523" customFormat="false" ht="12.75" hidden="false" customHeight="false" outlineLevel="0" collapsed="false">
      <c r="A5523" s="0" t="n">
        <v>138</v>
      </c>
      <c r="B5523" s="0" t="n">
        <v>2</v>
      </c>
    </row>
    <row r="5524" customFormat="false" ht="12.75" hidden="false" customHeight="false" outlineLevel="0" collapsed="false">
      <c r="A5524" s="0" t="n">
        <v>138</v>
      </c>
      <c r="B5524" s="0" t="n">
        <v>3</v>
      </c>
    </row>
    <row r="5525" customFormat="false" ht="12.75" hidden="false" customHeight="false" outlineLevel="0" collapsed="false">
      <c r="A5525" s="0" t="n">
        <v>138</v>
      </c>
      <c r="B5525" s="0" t="n">
        <v>4</v>
      </c>
    </row>
    <row r="5526" customFormat="false" ht="12.75" hidden="false" customHeight="false" outlineLevel="0" collapsed="false">
      <c r="A5526" s="0" t="n">
        <v>138</v>
      </c>
      <c r="B5526" s="0" t="n">
        <v>5</v>
      </c>
    </row>
    <row r="5527" customFormat="false" ht="12.75" hidden="false" customHeight="false" outlineLevel="0" collapsed="false">
      <c r="A5527" s="0" t="n">
        <v>138</v>
      </c>
      <c r="B5527" s="0" t="n">
        <v>6</v>
      </c>
    </row>
    <row r="5528" customFormat="false" ht="12.75" hidden="false" customHeight="false" outlineLevel="0" collapsed="false">
      <c r="A5528" s="0" t="n">
        <v>138</v>
      </c>
      <c r="B5528" s="0" t="n">
        <v>7</v>
      </c>
    </row>
    <row r="5529" customFormat="false" ht="12.75" hidden="false" customHeight="false" outlineLevel="0" collapsed="false">
      <c r="A5529" s="0" t="n">
        <v>138</v>
      </c>
      <c r="B5529" s="0" t="n">
        <v>8</v>
      </c>
    </row>
    <row r="5530" customFormat="false" ht="12.75" hidden="false" customHeight="false" outlineLevel="0" collapsed="false">
      <c r="A5530" s="0" t="n">
        <v>138</v>
      </c>
      <c r="B5530" s="0" t="n">
        <v>9</v>
      </c>
    </row>
    <row r="5531" customFormat="false" ht="12.75" hidden="false" customHeight="false" outlineLevel="0" collapsed="false">
      <c r="A5531" s="0" t="n">
        <v>138</v>
      </c>
      <c r="B5531" s="0" t="n">
        <v>10</v>
      </c>
    </row>
    <row r="5532" customFormat="false" ht="12.75" hidden="false" customHeight="false" outlineLevel="0" collapsed="false">
      <c r="A5532" s="0" t="n">
        <v>138</v>
      </c>
      <c r="B5532" s="0" t="n">
        <v>11</v>
      </c>
    </row>
    <row r="5533" customFormat="false" ht="12.75" hidden="false" customHeight="false" outlineLevel="0" collapsed="false">
      <c r="A5533" s="0" t="n">
        <v>138</v>
      </c>
      <c r="B5533" s="0" t="n">
        <v>12</v>
      </c>
    </row>
    <row r="5534" customFormat="false" ht="12.75" hidden="false" customHeight="false" outlineLevel="0" collapsed="false">
      <c r="A5534" s="0" t="n">
        <v>138</v>
      </c>
      <c r="B5534" s="0" t="n">
        <v>13</v>
      </c>
    </row>
    <row r="5535" customFormat="false" ht="12.75" hidden="false" customHeight="false" outlineLevel="0" collapsed="false">
      <c r="A5535" s="0" t="n">
        <v>138</v>
      </c>
      <c r="B5535" s="0" t="n">
        <v>14</v>
      </c>
    </row>
    <row r="5536" customFormat="false" ht="12.75" hidden="false" customHeight="false" outlineLevel="0" collapsed="false">
      <c r="A5536" s="0" t="n">
        <v>138</v>
      </c>
      <c r="B5536" s="0" t="n">
        <v>15</v>
      </c>
    </row>
    <row r="5537" customFormat="false" ht="12.75" hidden="false" customHeight="false" outlineLevel="0" collapsed="false">
      <c r="A5537" s="0" t="n">
        <v>138</v>
      </c>
      <c r="B5537" s="0" t="n">
        <v>16</v>
      </c>
    </row>
    <row r="5538" customFormat="false" ht="12.75" hidden="false" customHeight="false" outlineLevel="0" collapsed="false">
      <c r="A5538" s="0" t="n">
        <v>138</v>
      </c>
      <c r="B5538" s="0" t="n">
        <v>17</v>
      </c>
    </row>
    <row r="5539" customFormat="false" ht="12.75" hidden="false" customHeight="false" outlineLevel="0" collapsed="false">
      <c r="A5539" s="0" t="n">
        <v>138</v>
      </c>
      <c r="B5539" s="0" t="n">
        <v>18</v>
      </c>
    </row>
    <row r="5540" customFormat="false" ht="12.75" hidden="false" customHeight="false" outlineLevel="0" collapsed="false">
      <c r="A5540" s="0" t="n">
        <v>138</v>
      </c>
      <c r="B5540" s="0" t="n">
        <v>19</v>
      </c>
    </row>
    <row r="5541" customFormat="false" ht="12.75" hidden="false" customHeight="false" outlineLevel="0" collapsed="false">
      <c r="A5541" s="0" t="n">
        <v>138</v>
      </c>
      <c r="B5541" s="0" t="n">
        <v>20</v>
      </c>
    </row>
    <row r="5542" customFormat="false" ht="12.75" hidden="false" customHeight="false" outlineLevel="0" collapsed="false">
      <c r="A5542" s="0" t="n">
        <v>138</v>
      </c>
      <c r="B5542" s="0" t="n">
        <v>21</v>
      </c>
    </row>
    <row r="5543" customFormat="false" ht="12.75" hidden="false" customHeight="false" outlineLevel="0" collapsed="false">
      <c r="A5543" s="0" t="n">
        <v>138</v>
      </c>
      <c r="B5543" s="0" t="n">
        <v>22</v>
      </c>
    </row>
    <row r="5544" customFormat="false" ht="12.75" hidden="false" customHeight="false" outlineLevel="0" collapsed="false">
      <c r="A5544" s="0" t="n">
        <v>138</v>
      </c>
      <c r="B5544" s="0" t="n">
        <v>23</v>
      </c>
    </row>
    <row r="5545" customFormat="false" ht="12.75" hidden="false" customHeight="false" outlineLevel="0" collapsed="false">
      <c r="A5545" s="0" t="n">
        <v>138</v>
      </c>
      <c r="B5545" s="0" t="n">
        <v>24</v>
      </c>
    </row>
    <row r="5546" customFormat="false" ht="12.75" hidden="false" customHeight="false" outlineLevel="0" collapsed="false">
      <c r="A5546" s="0" t="n">
        <v>138</v>
      </c>
      <c r="B5546" s="0" t="n">
        <v>25</v>
      </c>
    </row>
    <row r="5547" customFormat="false" ht="12.75" hidden="false" customHeight="false" outlineLevel="0" collapsed="false">
      <c r="A5547" s="0" t="n">
        <v>138</v>
      </c>
      <c r="B5547" s="0" t="n">
        <v>26</v>
      </c>
    </row>
    <row r="5548" customFormat="false" ht="12.75" hidden="false" customHeight="false" outlineLevel="0" collapsed="false">
      <c r="A5548" s="0" t="n">
        <v>138</v>
      </c>
      <c r="B5548" s="0" t="n">
        <v>27</v>
      </c>
    </row>
    <row r="5549" customFormat="false" ht="12.75" hidden="false" customHeight="false" outlineLevel="0" collapsed="false">
      <c r="A5549" s="0" t="n">
        <v>138</v>
      </c>
      <c r="B5549" s="0" t="n">
        <v>28</v>
      </c>
    </row>
    <row r="5550" customFormat="false" ht="12.75" hidden="false" customHeight="false" outlineLevel="0" collapsed="false">
      <c r="A5550" s="0" t="n">
        <v>138</v>
      </c>
      <c r="B5550" s="0" t="n">
        <v>29</v>
      </c>
    </row>
    <row r="5551" customFormat="false" ht="12.75" hidden="false" customHeight="false" outlineLevel="0" collapsed="false">
      <c r="A5551" s="0" t="n">
        <v>138</v>
      </c>
      <c r="B5551" s="0" t="n">
        <v>30</v>
      </c>
    </row>
    <row r="5552" customFormat="false" ht="12.75" hidden="false" customHeight="false" outlineLevel="0" collapsed="false">
      <c r="A5552" s="0" t="n">
        <v>138</v>
      </c>
      <c r="B5552" s="0" t="n">
        <v>31</v>
      </c>
    </row>
    <row r="5553" customFormat="false" ht="12.75" hidden="false" customHeight="false" outlineLevel="0" collapsed="false">
      <c r="A5553" s="0" t="n">
        <v>138</v>
      </c>
      <c r="B5553" s="0" t="n">
        <v>32</v>
      </c>
    </row>
    <row r="5554" customFormat="false" ht="12.75" hidden="false" customHeight="false" outlineLevel="0" collapsed="false">
      <c r="A5554" s="0" t="n">
        <v>138</v>
      </c>
      <c r="B5554" s="0" t="n">
        <v>33</v>
      </c>
    </row>
    <row r="5555" customFormat="false" ht="12.75" hidden="false" customHeight="false" outlineLevel="0" collapsed="false">
      <c r="A5555" s="0" t="n">
        <v>138</v>
      </c>
      <c r="B5555" s="0" t="n">
        <v>34</v>
      </c>
    </row>
    <row r="5556" customFormat="false" ht="12.75" hidden="false" customHeight="false" outlineLevel="0" collapsed="false">
      <c r="A5556" s="0" t="n">
        <v>138</v>
      </c>
      <c r="B5556" s="0" t="n">
        <v>35</v>
      </c>
    </row>
    <row r="5557" customFormat="false" ht="12.75" hidden="false" customHeight="false" outlineLevel="0" collapsed="false">
      <c r="A5557" s="0" t="n">
        <v>138</v>
      </c>
      <c r="B5557" s="0" t="n">
        <v>36</v>
      </c>
    </row>
    <row r="5558" customFormat="false" ht="12.75" hidden="false" customHeight="false" outlineLevel="0" collapsed="false">
      <c r="A5558" s="0" t="n">
        <v>138</v>
      </c>
      <c r="B5558" s="0" t="n">
        <v>37</v>
      </c>
    </row>
    <row r="5559" customFormat="false" ht="12.75" hidden="false" customHeight="false" outlineLevel="0" collapsed="false">
      <c r="A5559" s="0" t="n">
        <v>138</v>
      </c>
      <c r="B5559" s="0" t="n">
        <v>38</v>
      </c>
    </row>
    <row r="5560" customFormat="false" ht="12.75" hidden="false" customHeight="false" outlineLevel="0" collapsed="false">
      <c r="A5560" s="0" t="n">
        <v>138</v>
      </c>
      <c r="B5560" s="0" t="n">
        <v>39</v>
      </c>
    </row>
    <row r="5561" customFormat="false" ht="12.75" hidden="false" customHeight="false" outlineLevel="0" collapsed="false">
      <c r="A5561" s="0" t="n">
        <v>138</v>
      </c>
      <c r="B5561" s="0" t="n">
        <v>40</v>
      </c>
    </row>
    <row r="5562" customFormat="false" ht="12.75" hidden="false" customHeight="false" outlineLevel="0" collapsed="false">
      <c r="A5562" s="0" t="n">
        <v>139</v>
      </c>
      <c r="B5562" s="0" t="n">
        <v>1</v>
      </c>
    </row>
    <row r="5563" customFormat="false" ht="12.75" hidden="false" customHeight="false" outlineLevel="0" collapsed="false">
      <c r="A5563" s="0" t="n">
        <v>139</v>
      </c>
      <c r="B5563" s="0" t="n">
        <v>2</v>
      </c>
    </row>
    <row r="5564" customFormat="false" ht="12.75" hidden="false" customHeight="false" outlineLevel="0" collapsed="false">
      <c r="A5564" s="0" t="n">
        <v>139</v>
      </c>
      <c r="B5564" s="0" t="n">
        <v>3</v>
      </c>
    </row>
    <row r="5565" customFormat="false" ht="12.75" hidden="false" customHeight="false" outlineLevel="0" collapsed="false">
      <c r="A5565" s="0" t="n">
        <v>139</v>
      </c>
      <c r="B5565" s="0" t="n">
        <v>4</v>
      </c>
    </row>
    <row r="5566" customFormat="false" ht="12.75" hidden="false" customHeight="false" outlineLevel="0" collapsed="false">
      <c r="A5566" s="0" t="n">
        <v>139</v>
      </c>
      <c r="B5566" s="0" t="n">
        <v>5</v>
      </c>
    </row>
    <row r="5567" customFormat="false" ht="12.75" hidden="false" customHeight="false" outlineLevel="0" collapsed="false">
      <c r="A5567" s="0" t="n">
        <v>139</v>
      </c>
      <c r="B5567" s="0" t="n">
        <v>6</v>
      </c>
    </row>
    <row r="5568" customFormat="false" ht="12.75" hidden="false" customHeight="false" outlineLevel="0" collapsed="false">
      <c r="A5568" s="0" t="n">
        <v>139</v>
      </c>
      <c r="B5568" s="0" t="n">
        <v>7</v>
      </c>
    </row>
    <row r="5569" customFormat="false" ht="12.75" hidden="false" customHeight="false" outlineLevel="0" collapsed="false">
      <c r="A5569" s="0" t="n">
        <v>139</v>
      </c>
      <c r="B5569" s="0" t="n">
        <v>8</v>
      </c>
    </row>
    <row r="5570" customFormat="false" ht="12.75" hidden="false" customHeight="false" outlineLevel="0" collapsed="false">
      <c r="A5570" s="0" t="n">
        <v>139</v>
      </c>
      <c r="B5570" s="0" t="n">
        <v>9</v>
      </c>
    </row>
    <row r="5571" customFormat="false" ht="12.75" hidden="false" customHeight="false" outlineLevel="0" collapsed="false">
      <c r="A5571" s="0" t="n">
        <v>139</v>
      </c>
      <c r="B5571" s="0" t="n">
        <v>10</v>
      </c>
    </row>
    <row r="5572" customFormat="false" ht="12.75" hidden="false" customHeight="false" outlineLevel="0" collapsed="false">
      <c r="A5572" s="0" t="n">
        <v>139</v>
      </c>
      <c r="B5572" s="0" t="n">
        <v>11</v>
      </c>
    </row>
    <row r="5573" customFormat="false" ht="12.75" hidden="false" customHeight="false" outlineLevel="0" collapsed="false">
      <c r="A5573" s="0" t="n">
        <v>139</v>
      </c>
      <c r="B5573" s="0" t="n">
        <v>12</v>
      </c>
    </row>
    <row r="5574" customFormat="false" ht="12.75" hidden="false" customHeight="false" outlineLevel="0" collapsed="false">
      <c r="A5574" s="0" t="n">
        <v>139</v>
      </c>
      <c r="B5574" s="0" t="n">
        <v>13</v>
      </c>
    </row>
    <row r="5575" customFormat="false" ht="12.75" hidden="false" customHeight="false" outlineLevel="0" collapsed="false">
      <c r="A5575" s="0" t="n">
        <v>139</v>
      </c>
      <c r="B5575" s="0" t="n">
        <v>14</v>
      </c>
    </row>
    <row r="5576" customFormat="false" ht="12.75" hidden="false" customHeight="false" outlineLevel="0" collapsed="false">
      <c r="A5576" s="0" t="n">
        <v>139</v>
      </c>
      <c r="B5576" s="0" t="n">
        <v>15</v>
      </c>
    </row>
    <row r="5577" customFormat="false" ht="12.75" hidden="false" customHeight="false" outlineLevel="0" collapsed="false">
      <c r="A5577" s="0" t="n">
        <v>139</v>
      </c>
      <c r="B5577" s="0" t="n">
        <v>16</v>
      </c>
    </row>
    <row r="5578" customFormat="false" ht="12.75" hidden="false" customHeight="false" outlineLevel="0" collapsed="false">
      <c r="A5578" s="0" t="n">
        <v>139</v>
      </c>
      <c r="B5578" s="0" t="n">
        <v>17</v>
      </c>
    </row>
    <row r="5579" customFormat="false" ht="12.75" hidden="false" customHeight="false" outlineLevel="0" collapsed="false">
      <c r="A5579" s="0" t="n">
        <v>139</v>
      </c>
      <c r="B5579" s="0" t="n">
        <v>18</v>
      </c>
    </row>
    <row r="5580" customFormat="false" ht="12.75" hidden="false" customHeight="false" outlineLevel="0" collapsed="false">
      <c r="A5580" s="0" t="n">
        <v>139</v>
      </c>
      <c r="B5580" s="0" t="n">
        <v>19</v>
      </c>
    </row>
    <row r="5581" customFormat="false" ht="12.75" hidden="false" customHeight="false" outlineLevel="0" collapsed="false">
      <c r="A5581" s="0" t="n">
        <v>139</v>
      </c>
      <c r="B5581" s="0" t="n">
        <v>20</v>
      </c>
    </row>
    <row r="5582" customFormat="false" ht="12.75" hidden="false" customHeight="false" outlineLevel="0" collapsed="false">
      <c r="A5582" s="0" t="n">
        <v>139</v>
      </c>
      <c r="B5582" s="0" t="n">
        <v>21</v>
      </c>
    </row>
    <row r="5583" customFormat="false" ht="12.75" hidden="false" customHeight="false" outlineLevel="0" collapsed="false">
      <c r="A5583" s="0" t="n">
        <v>139</v>
      </c>
      <c r="B5583" s="0" t="n">
        <v>22</v>
      </c>
    </row>
    <row r="5584" customFormat="false" ht="12.75" hidden="false" customHeight="false" outlineLevel="0" collapsed="false">
      <c r="A5584" s="0" t="n">
        <v>139</v>
      </c>
      <c r="B5584" s="0" t="n">
        <v>23</v>
      </c>
    </row>
    <row r="5585" customFormat="false" ht="12.75" hidden="false" customHeight="false" outlineLevel="0" collapsed="false">
      <c r="A5585" s="0" t="n">
        <v>139</v>
      </c>
      <c r="B5585" s="0" t="n">
        <v>24</v>
      </c>
    </row>
    <row r="5586" customFormat="false" ht="12.75" hidden="false" customHeight="false" outlineLevel="0" collapsed="false">
      <c r="A5586" s="0" t="n">
        <v>139</v>
      </c>
      <c r="B5586" s="0" t="n">
        <v>25</v>
      </c>
    </row>
    <row r="5587" customFormat="false" ht="12.75" hidden="false" customHeight="false" outlineLevel="0" collapsed="false">
      <c r="A5587" s="0" t="n">
        <v>139</v>
      </c>
      <c r="B5587" s="0" t="n">
        <v>26</v>
      </c>
    </row>
    <row r="5588" customFormat="false" ht="12.75" hidden="false" customHeight="false" outlineLevel="0" collapsed="false">
      <c r="A5588" s="0" t="n">
        <v>139</v>
      </c>
      <c r="B5588" s="0" t="n">
        <v>27</v>
      </c>
    </row>
    <row r="5589" customFormat="false" ht="12.75" hidden="false" customHeight="false" outlineLevel="0" collapsed="false">
      <c r="A5589" s="0" t="n">
        <v>139</v>
      </c>
      <c r="B5589" s="0" t="n">
        <v>28</v>
      </c>
    </row>
    <row r="5590" customFormat="false" ht="12.75" hidden="false" customHeight="false" outlineLevel="0" collapsed="false">
      <c r="A5590" s="0" t="n">
        <v>139</v>
      </c>
      <c r="B5590" s="0" t="n">
        <v>29</v>
      </c>
    </row>
    <row r="5591" customFormat="false" ht="12.75" hidden="false" customHeight="false" outlineLevel="0" collapsed="false">
      <c r="A5591" s="0" t="n">
        <v>139</v>
      </c>
      <c r="B5591" s="0" t="n">
        <v>30</v>
      </c>
    </row>
    <row r="5592" customFormat="false" ht="12.75" hidden="false" customHeight="false" outlineLevel="0" collapsed="false">
      <c r="A5592" s="0" t="n">
        <v>139</v>
      </c>
      <c r="B5592" s="0" t="n">
        <v>31</v>
      </c>
    </row>
    <row r="5593" customFormat="false" ht="12.75" hidden="false" customHeight="false" outlineLevel="0" collapsed="false">
      <c r="A5593" s="0" t="n">
        <v>139</v>
      </c>
      <c r="B5593" s="0" t="n">
        <v>32</v>
      </c>
    </row>
    <row r="5594" customFormat="false" ht="12.75" hidden="false" customHeight="false" outlineLevel="0" collapsed="false">
      <c r="A5594" s="0" t="n">
        <v>139</v>
      </c>
      <c r="B5594" s="0" t="n">
        <v>33</v>
      </c>
    </row>
    <row r="5595" customFormat="false" ht="12.75" hidden="false" customHeight="false" outlineLevel="0" collapsed="false">
      <c r="A5595" s="0" t="n">
        <v>139</v>
      </c>
      <c r="B5595" s="0" t="n">
        <v>34</v>
      </c>
    </row>
    <row r="5596" customFormat="false" ht="12.75" hidden="false" customHeight="false" outlineLevel="0" collapsed="false">
      <c r="A5596" s="0" t="n">
        <v>139</v>
      </c>
      <c r="B5596" s="0" t="n">
        <v>35</v>
      </c>
    </row>
    <row r="5597" customFormat="false" ht="12.75" hidden="false" customHeight="false" outlineLevel="0" collapsed="false">
      <c r="A5597" s="0" t="n">
        <v>139</v>
      </c>
      <c r="B5597" s="0" t="n">
        <v>36</v>
      </c>
    </row>
    <row r="5598" customFormat="false" ht="12.75" hidden="false" customHeight="false" outlineLevel="0" collapsed="false">
      <c r="A5598" s="0" t="n">
        <v>139</v>
      </c>
      <c r="B5598" s="0" t="n">
        <v>37</v>
      </c>
    </row>
    <row r="5599" customFormat="false" ht="12.75" hidden="false" customHeight="false" outlineLevel="0" collapsed="false">
      <c r="A5599" s="0" t="n">
        <v>139</v>
      </c>
      <c r="B5599" s="0" t="n">
        <v>38</v>
      </c>
    </row>
    <row r="5600" customFormat="false" ht="12.75" hidden="false" customHeight="false" outlineLevel="0" collapsed="false">
      <c r="A5600" s="0" t="n">
        <v>139</v>
      </c>
      <c r="B5600" s="0" t="n">
        <v>39</v>
      </c>
    </row>
    <row r="5601" customFormat="false" ht="12.75" hidden="false" customHeight="false" outlineLevel="0" collapsed="false">
      <c r="A5601" s="0" t="n">
        <v>139</v>
      </c>
      <c r="B5601" s="0" t="n">
        <v>40</v>
      </c>
    </row>
    <row r="5602" customFormat="false" ht="12.75" hidden="false" customHeight="false" outlineLevel="0" collapsed="false">
      <c r="A5602" s="0" t="n">
        <v>140</v>
      </c>
      <c r="B5602" s="0" t="n">
        <v>1</v>
      </c>
    </row>
    <row r="5603" customFormat="false" ht="12.75" hidden="false" customHeight="false" outlineLevel="0" collapsed="false">
      <c r="A5603" s="0" t="n">
        <v>140</v>
      </c>
      <c r="B5603" s="0" t="n">
        <v>2</v>
      </c>
    </row>
    <row r="5604" customFormat="false" ht="12.75" hidden="false" customHeight="false" outlineLevel="0" collapsed="false">
      <c r="A5604" s="0" t="n">
        <v>140</v>
      </c>
      <c r="B5604" s="0" t="n">
        <v>3</v>
      </c>
    </row>
    <row r="5605" customFormat="false" ht="12.75" hidden="false" customHeight="false" outlineLevel="0" collapsed="false">
      <c r="A5605" s="0" t="n">
        <v>140</v>
      </c>
      <c r="B5605" s="0" t="n">
        <v>4</v>
      </c>
    </row>
    <row r="5606" customFormat="false" ht="12.75" hidden="false" customHeight="false" outlineLevel="0" collapsed="false">
      <c r="A5606" s="0" t="n">
        <v>140</v>
      </c>
      <c r="B5606" s="0" t="n">
        <v>5</v>
      </c>
    </row>
    <row r="5607" customFormat="false" ht="12.75" hidden="false" customHeight="false" outlineLevel="0" collapsed="false">
      <c r="A5607" s="0" t="n">
        <v>140</v>
      </c>
      <c r="B5607" s="0" t="n">
        <v>6</v>
      </c>
    </row>
    <row r="5608" customFormat="false" ht="12.75" hidden="false" customHeight="false" outlineLevel="0" collapsed="false">
      <c r="A5608" s="0" t="n">
        <v>140</v>
      </c>
      <c r="B5608" s="0" t="n">
        <v>7</v>
      </c>
    </row>
    <row r="5609" customFormat="false" ht="12.75" hidden="false" customHeight="false" outlineLevel="0" collapsed="false">
      <c r="A5609" s="0" t="n">
        <v>140</v>
      </c>
      <c r="B5609" s="0" t="n">
        <v>8</v>
      </c>
    </row>
    <row r="5610" customFormat="false" ht="12.75" hidden="false" customHeight="false" outlineLevel="0" collapsed="false">
      <c r="A5610" s="0" t="n">
        <v>140</v>
      </c>
      <c r="B5610" s="0" t="n">
        <v>9</v>
      </c>
    </row>
    <row r="5611" customFormat="false" ht="12.75" hidden="false" customHeight="false" outlineLevel="0" collapsed="false">
      <c r="A5611" s="0" t="n">
        <v>140</v>
      </c>
      <c r="B5611" s="0" t="n">
        <v>10</v>
      </c>
    </row>
    <row r="5612" customFormat="false" ht="12.75" hidden="false" customHeight="false" outlineLevel="0" collapsed="false">
      <c r="A5612" s="0" t="n">
        <v>140</v>
      </c>
      <c r="B5612" s="0" t="n">
        <v>11</v>
      </c>
    </row>
    <row r="5613" customFormat="false" ht="12.75" hidden="false" customHeight="false" outlineLevel="0" collapsed="false">
      <c r="A5613" s="0" t="n">
        <v>140</v>
      </c>
      <c r="B5613" s="0" t="n">
        <v>12</v>
      </c>
    </row>
    <row r="5614" customFormat="false" ht="12.75" hidden="false" customHeight="false" outlineLevel="0" collapsed="false">
      <c r="A5614" s="0" t="n">
        <v>140</v>
      </c>
      <c r="B5614" s="0" t="n">
        <v>13</v>
      </c>
    </row>
    <row r="5615" customFormat="false" ht="12.75" hidden="false" customHeight="false" outlineLevel="0" collapsed="false">
      <c r="A5615" s="0" t="n">
        <v>140</v>
      </c>
      <c r="B5615" s="0" t="n">
        <v>14</v>
      </c>
    </row>
    <row r="5616" customFormat="false" ht="12.75" hidden="false" customHeight="false" outlineLevel="0" collapsed="false">
      <c r="A5616" s="0" t="n">
        <v>140</v>
      </c>
      <c r="B5616" s="0" t="n">
        <v>15</v>
      </c>
    </row>
    <row r="5617" customFormat="false" ht="12.75" hidden="false" customHeight="false" outlineLevel="0" collapsed="false">
      <c r="A5617" s="0" t="n">
        <v>140</v>
      </c>
      <c r="B5617" s="0" t="n">
        <v>16</v>
      </c>
    </row>
    <row r="5618" customFormat="false" ht="12.75" hidden="false" customHeight="false" outlineLevel="0" collapsed="false">
      <c r="A5618" s="0" t="n">
        <v>140</v>
      </c>
      <c r="B5618" s="0" t="n">
        <v>17</v>
      </c>
    </row>
    <row r="5619" customFormat="false" ht="12.75" hidden="false" customHeight="false" outlineLevel="0" collapsed="false">
      <c r="A5619" s="0" t="n">
        <v>140</v>
      </c>
      <c r="B5619" s="0" t="n">
        <v>18</v>
      </c>
    </row>
    <row r="5620" customFormat="false" ht="12.75" hidden="false" customHeight="false" outlineLevel="0" collapsed="false">
      <c r="A5620" s="0" t="n">
        <v>140</v>
      </c>
      <c r="B5620" s="0" t="n">
        <v>19</v>
      </c>
    </row>
    <row r="5621" customFormat="false" ht="12.75" hidden="false" customHeight="false" outlineLevel="0" collapsed="false">
      <c r="A5621" s="0" t="n">
        <v>140</v>
      </c>
      <c r="B5621" s="0" t="n">
        <v>20</v>
      </c>
    </row>
    <row r="5622" customFormat="false" ht="12.75" hidden="false" customHeight="false" outlineLevel="0" collapsed="false">
      <c r="A5622" s="0" t="n">
        <v>140</v>
      </c>
      <c r="B5622" s="0" t="n">
        <v>21</v>
      </c>
    </row>
    <row r="5623" customFormat="false" ht="12.75" hidden="false" customHeight="false" outlineLevel="0" collapsed="false">
      <c r="A5623" s="0" t="n">
        <v>140</v>
      </c>
      <c r="B5623" s="0" t="n">
        <v>22</v>
      </c>
    </row>
    <row r="5624" customFormat="false" ht="12.75" hidden="false" customHeight="false" outlineLevel="0" collapsed="false">
      <c r="A5624" s="0" t="n">
        <v>140</v>
      </c>
      <c r="B5624" s="0" t="n">
        <v>23</v>
      </c>
    </row>
    <row r="5625" customFormat="false" ht="12.75" hidden="false" customHeight="false" outlineLevel="0" collapsed="false">
      <c r="A5625" s="0" t="n">
        <v>140</v>
      </c>
      <c r="B5625" s="0" t="n">
        <v>24</v>
      </c>
    </row>
    <row r="5626" customFormat="false" ht="12.75" hidden="false" customHeight="false" outlineLevel="0" collapsed="false">
      <c r="A5626" s="0" t="n">
        <v>140</v>
      </c>
      <c r="B5626" s="0" t="n">
        <v>25</v>
      </c>
    </row>
    <row r="5627" customFormat="false" ht="12.75" hidden="false" customHeight="false" outlineLevel="0" collapsed="false">
      <c r="A5627" s="0" t="n">
        <v>140</v>
      </c>
      <c r="B5627" s="0" t="n">
        <v>26</v>
      </c>
    </row>
    <row r="5628" customFormat="false" ht="12.75" hidden="false" customHeight="false" outlineLevel="0" collapsed="false">
      <c r="A5628" s="0" t="n">
        <v>140</v>
      </c>
      <c r="B5628" s="0" t="n">
        <v>27</v>
      </c>
    </row>
    <row r="5629" customFormat="false" ht="12.75" hidden="false" customHeight="false" outlineLevel="0" collapsed="false">
      <c r="A5629" s="0" t="n">
        <v>140</v>
      </c>
      <c r="B5629" s="0" t="n">
        <v>28</v>
      </c>
    </row>
    <row r="5630" customFormat="false" ht="12.75" hidden="false" customHeight="false" outlineLevel="0" collapsed="false">
      <c r="A5630" s="0" t="n">
        <v>140</v>
      </c>
      <c r="B5630" s="0" t="n">
        <v>29</v>
      </c>
    </row>
    <row r="5631" customFormat="false" ht="12.75" hidden="false" customHeight="false" outlineLevel="0" collapsed="false">
      <c r="A5631" s="0" t="n">
        <v>140</v>
      </c>
      <c r="B5631" s="0" t="n">
        <v>30</v>
      </c>
    </row>
    <row r="5632" customFormat="false" ht="12.75" hidden="false" customHeight="false" outlineLevel="0" collapsed="false">
      <c r="A5632" s="0" t="n">
        <v>140</v>
      </c>
      <c r="B5632" s="0" t="n">
        <v>31</v>
      </c>
    </row>
    <row r="5633" customFormat="false" ht="12.75" hidden="false" customHeight="false" outlineLevel="0" collapsed="false">
      <c r="A5633" s="0" t="n">
        <v>140</v>
      </c>
      <c r="B5633" s="0" t="n">
        <v>32</v>
      </c>
    </row>
    <row r="5634" customFormat="false" ht="12.75" hidden="false" customHeight="false" outlineLevel="0" collapsed="false">
      <c r="A5634" s="0" t="n">
        <v>140</v>
      </c>
      <c r="B5634" s="0" t="n">
        <v>33</v>
      </c>
    </row>
    <row r="5635" customFormat="false" ht="12.75" hidden="false" customHeight="false" outlineLevel="0" collapsed="false">
      <c r="A5635" s="0" t="n">
        <v>140</v>
      </c>
      <c r="B5635" s="0" t="n">
        <v>34</v>
      </c>
    </row>
    <row r="5636" customFormat="false" ht="12.75" hidden="false" customHeight="false" outlineLevel="0" collapsed="false">
      <c r="A5636" s="0" t="n">
        <v>140</v>
      </c>
      <c r="B5636" s="0" t="n">
        <v>35</v>
      </c>
    </row>
    <row r="5637" customFormat="false" ht="12.75" hidden="false" customHeight="false" outlineLevel="0" collapsed="false">
      <c r="A5637" s="0" t="n">
        <v>140</v>
      </c>
      <c r="B5637" s="0" t="n">
        <v>36</v>
      </c>
    </row>
    <row r="5638" customFormat="false" ht="12.75" hidden="false" customHeight="false" outlineLevel="0" collapsed="false">
      <c r="A5638" s="0" t="n">
        <v>140</v>
      </c>
      <c r="B5638" s="0" t="n">
        <v>37</v>
      </c>
    </row>
    <row r="5639" customFormat="false" ht="12.75" hidden="false" customHeight="false" outlineLevel="0" collapsed="false">
      <c r="A5639" s="0" t="n">
        <v>140</v>
      </c>
      <c r="B5639" s="0" t="n">
        <v>38</v>
      </c>
    </row>
    <row r="5640" customFormat="false" ht="12.75" hidden="false" customHeight="false" outlineLevel="0" collapsed="false">
      <c r="A5640" s="0" t="n">
        <v>140</v>
      </c>
      <c r="B5640" s="0" t="n">
        <v>39</v>
      </c>
    </row>
    <row r="5641" customFormat="false" ht="12.75" hidden="false" customHeight="false" outlineLevel="0" collapsed="false">
      <c r="A5641" s="0" t="n">
        <v>140</v>
      </c>
      <c r="B5641" s="0" t="n">
        <v>40</v>
      </c>
    </row>
    <row r="5642" customFormat="false" ht="12.75" hidden="false" customHeight="false" outlineLevel="0" collapsed="false">
      <c r="A5642" s="0" t="n">
        <v>141</v>
      </c>
      <c r="B5642" s="0" t="n">
        <v>1</v>
      </c>
    </row>
    <row r="5643" customFormat="false" ht="12.75" hidden="false" customHeight="false" outlineLevel="0" collapsed="false">
      <c r="A5643" s="0" t="n">
        <v>141</v>
      </c>
      <c r="B5643" s="0" t="n">
        <v>2</v>
      </c>
    </row>
    <row r="5644" customFormat="false" ht="12.75" hidden="false" customHeight="false" outlineLevel="0" collapsed="false">
      <c r="A5644" s="0" t="n">
        <v>141</v>
      </c>
      <c r="B5644" s="0" t="n">
        <v>3</v>
      </c>
    </row>
    <row r="5645" customFormat="false" ht="12.75" hidden="false" customHeight="false" outlineLevel="0" collapsed="false">
      <c r="A5645" s="0" t="n">
        <v>141</v>
      </c>
      <c r="B5645" s="0" t="n">
        <v>4</v>
      </c>
    </row>
    <row r="5646" customFormat="false" ht="12.75" hidden="false" customHeight="false" outlineLevel="0" collapsed="false">
      <c r="A5646" s="0" t="n">
        <v>141</v>
      </c>
      <c r="B5646" s="0" t="n">
        <v>5</v>
      </c>
    </row>
    <row r="5647" customFormat="false" ht="12.75" hidden="false" customHeight="false" outlineLevel="0" collapsed="false">
      <c r="A5647" s="0" t="n">
        <v>141</v>
      </c>
      <c r="B5647" s="0" t="n">
        <v>6</v>
      </c>
    </row>
    <row r="5648" customFormat="false" ht="12.75" hidden="false" customHeight="false" outlineLevel="0" collapsed="false">
      <c r="A5648" s="0" t="n">
        <v>141</v>
      </c>
      <c r="B5648" s="0" t="n">
        <v>7</v>
      </c>
    </row>
    <row r="5649" customFormat="false" ht="12.75" hidden="false" customHeight="false" outlineLevel="0" collapsed="false">
      <c r="A5649" s="0" t="n">
        <v>141</v>
      </c>
      <c r="B5649" s="0" t="n">
        <v>8</v>
      </c>
    </row>
    <row r="5650" customFormat="false" ht="12.75" hidden="false" customHeight="false" outlineLevel="0" collapsed="false">
      <c r="A5650" s="0" t="n">
        <v>141</v>
      </c>
      <c r="B5650" s="0" t="n">
        <v>9</v>
      </c>
    </row>
    <row r="5651" customFormat="false" ht="12.75" hidden="false" customHeight="false" outlineLevel="0" collapsed="false">
      <c r="A5651" s="0" t="n">
        <v>141</v>
      </c>
      <c r="B5651" s="0" t="n">
        <v>10</v>
      </c>
    </row>
    <row r="5652" customFormat="false" ht="12.75" hidden="false" customHeight="false" outlineLevel="0" collapsed="false">
      <c r="A5652" s="0" t="n">
        <v>141</v>
      </c>
      <c r="B5652" s="0" t="n">
        <v>11</v>
      </c>
    </row>
    <row r="5653" customFormat="false" ht="12.75" hidden="false" customHeight="false" outlineLevel="0" collapsed="false">
      <c r="A5653" s="0" t="n">
        <v>141</v>
      </c>
      <c r="B5653" s="0" t="n">
        <v>12</v>
      </c>
    </row>
    <row r="5654" customFormat="false" ht="12.75" hidden="false" customHeight="false" outlineLevel="0" collapsed="false">
      <c r="A5654" s="0" t="n">
        <v>141</v>
      </c>
      <c r="B5654" s="0" t="n">
        <v>13</v>
      </c>
    </row>
    <row r="5655" customFormat="false" ht="12.75" hidden="false" customHeight="false" outlineLevel="0" collapsed="false">
      <c r="A5655" s="0" t="n">
        <v>141</v>
      </c>
      <c r="B5655" s="0" t="n">
        <v>14</v>
      </c>
    </row>
    <row r="5656" customFormat="false" ht="12.75" hidden="false" customHeight="false" outlineLevel="0" collapsed="false">
      <c r="A5656" s="0" t="n">
        <v>141</v>
      </c>
      <c r="B5656" s="0" t="n">
        <v>15</v>
      </c>
    </row>
    <row r="5657" customFormat="false" ht="12.75" hidden="false" customHeight="false" outlineLevel="0" collapsed="false">
      <c r="A5657" s="0" t="n">
        <v>141</v>
      </c>
      <c r="B5657" s="0" t="n">
        <v>16</v>
      </c>
    </row>
    <row r="5658" customFormat="false" ht="12.75" hidden="false" customHeight="false" outlineLevel="0" collapsed="false">
      <c r="A5658" s="0" t="n">
        <v>141</v>
      </c>
      <c r="B5658" s="0" t="n">
        <v>17</v>
      </c>
    </row>
    <row r="5659" customFormat="false" ht="12.75" hidden="false" customHeight="false" outlineLevel="0" collapsed="false">
      <c r="A5659" s="0" t="n">
        <v>141</v>
      </c>
      <c r="B5659" s="0" t="n">
        <v>18</v>
      </c>
    </row>
    <row r="5660" customFormat="false" ht="12.75" hidden="false" customHeight="false" outlineLevel="0" collapsed="false">
      <c r="A5660" s="0" t="n">
        <v>141</v>
      </c>
      <c r="B5660" s="0" t="n">
        <v>19</v>
      </c>
    </row>
    <row r="5661" customFormat="false" ht="12.75" hidden="false" customHeight="false" outlineLevel="0" collapsed="false">
      <c r="A5661" s="0" t="n">
        <v>141</v>
      </c>
      <c r="B5661" s="0" t="n">
        <v>20</v>
      </c>
    </row>
    <row r="5662" customFormat="false" ht="12.75" hidden="false" customHeight="false" outlineLevel="0" collapsed="false">
      <c r="A5662" s="0" t="n">
        <v>141</v>
      </c>
      <c r="B5662" s="0" t="n">
        <v>21</v>
      </c>
    </row>
    <row r="5663" customFormat="false" ht="12.75" hidden="false" customHeight="false" outlineLevel="0" collapsed="false">
      <c r="A5663" s="0" t="n">
        <v>141</v>
      </c>
      <c r="B5663" s="0" t="n">
        <v>22</v>
      </c>
    </row>
    <row r="5664" customFormat="false" ht="12.75" hidden="false" customHeight="false" outlineLevel="0" collapsed="false">
      <c r="A5664" s="0" t="n">
        <v>141</v>
      </c>
      <c r="B5664" s="0" t="n">
        <v>23</v>
      </c>
    </row>
    <row r="5665" customFormat="false" ht="12.75" hidden="false" customHeight="false" outlineLevel="0" collapsed="false">
      <c r="A5665" s="0" t="n">
        <v>141</v>
      </c>
      <c r="B5665" s="0" t="n">
        <v>24</v>
      </c>
    </row>
    <row r="5666" customFormat="false" ht="12.75" hidden="false" customHeight="false" outlineLevel="0" collapsed="false">
      <c r="A5666" s="0" t="n">
        <v>141</v>
      </c>
      <c r="B5666" s="0" t="n">
        <v>25</v>
      </c>
    </row>
    <row r="5667" customFormat="false" ht="12.75" hidden="false" customHeight="false" outlineLevel="0" collapsed="false">
      <c r="A5667" s="0" t="n">
        <v>141</v>
      </c>
      <c r="B5667" s="0" t="n">
        <v>26</v>
      </c>
    </row>
    <row r="5668" customFormat="false" ht="12.75" hidden="false" customHeight="false" outlineLevel="0" collapsed="false">
      <c r="A5668" s="0" t="n">
        <v>141</v>
      </c>
      <c r="B5668" s="0" t="n">
        <v>27</v>
      </c>
    </row>
    <row r="5669" customFormat="false" ht="12.75" hidden="false" customHeight="false" outlineLevel="0" collapsed="false">
      <c r="A5669" s="0" t="n">
        <v>141</v>
      </c>
      <c r="B5669" s="0" t="n">
        <v>28</v>
      </c>
    </row>
    <row r="5670" customFormat="false" ht="12.75" hidden="false" customHeight="false" outlineLevel="0" collapsed="false">
      <c r="A5670" s="0" t="n">
        <v>141</v>
      </c>
      <c r="B5670" s="0" t="n">
        <v>29</v>
      </c>
    </row>
    <row r="5671" customFormat="false" ht="12.75" hidden="false" customHeight="false" outlineLevel="0" collapsed="false">
      <c r="A5671" s="0" t="n">
        <v>141</v>
      </c>
      <c r="B5671" s="0" t="n">
        <v>30</v>
      </c>
    </row>
    <row r="5672" customFormat="false" ht="12.75" hidden="false" customHeight="false" outlineLevel="0" collapsed="false">
      <c r="A5672" s="0" t="n">
        <v>141</v>
      </c>
      <c r="B5672" s="0" t="n">
        <v>31</v>
      </c>
    </row>
    <row r="5673" customFormat="false" ht="12.75" hidden="false" customHeight="false" outlineLevel="0" collapsed="false">
      <c r="A5673" s="0" t="n">
        <v>141</v>
      </c>
      <c r="B5673" s="0" t="n">
        <v>32</v>
      </c>
    </row>
    <row r="5674" customFormat="false" ht="12.75" hidden="false" customHeight="false" outlineLevel="0" collapsed="false">
      <c r="A5674" s="0" t="n">
        <v>141</v>
      </c>
      <c r="B5674" s="0" t="n">
        <v>33</v>
      </c>
    </row>
    <row r="5675" customFormat="false" ht="12.75" hidden="false" customHeight="false" outlineLevel="0" collapsed="false">
      <c r="A5675" s="0" t="n">
        <v>141</v>
      </c>
      <c r="B5675" s="0" t="n">
        <v>34</v>
      </c>
    </row>
    <row r="5676" customFormat="false" ht="12.75" hidden="false" customHeight="false" outlineLevel="0" collapsed="false">
      <c r="A5676" s="0" t="n">
        <v>141</v>
      </c>
      <c r="B5676" s="0" t="n">
        <v>35</v>
      </c>
    </row>
    <row r="5677" customFormat="false" ht="12.75" hidden="false" customHeight="false" outlineLevel="0" collapsed="false">
      <c r="A5677" s="0" t="n">
        <v>141</v>
      </c>
      <c r="B5677" s="0" t="n">
        <v>36</v>
      </c>
    </row>
    <row r="5678" customFormat="false" ht="12.75" hidden="false" customHeight="false" outlineLevel="0" collapsed="false">
      <c r="A5678" s="0" t="n">
        <v>141</v>
      </c>
      <c r="B5678" s="0" t="n">
        <v>37</v>
      </c>
    </row>
    <row r="5679" customFormat="false" ht="12.75" hidden="false" customHeight="false" outlineLevel="0" collapsed="false">
      <c r="A5679" s="0" t="n">
        <v>141</v>
      </c>
      <c r="B5679" s="0" t="n">
        <v>38</v>
      </c>
    </row>
    <row r="5680" customFormat="false" ht="12.75" hidden="false" customHeight="false" outlineLevel="0" collapsed="false">
      <c r="A5680" s="0" t="n">
        <v>141</v>
      </c>
      <c r="B5680" s="0" t="n">
        <v>39</v>
      </c>
    </row>
    <row r="5681" customFormat="false" ht="12.75" hidden="false" customHeight="false" outlineLevel="0" collapsed="false">
      <c r="A5681" s="0" t="n">
        <v>141</v>
      </c>
      <c r="B5681" s="0" t="n">
        <v>40</v>
      </c>
    </row>
    <row r="5682" customFormat="false" ht="12.75" hidden="false" customHeight="false" outlineLevel="0" collapsed="false">
      <c r="A5682" s="0" t="n">
        <v>142</v>
      </c>
      <c r="B5682" s="0" t="n">
        <v>1</v>
      </c>
    </row>
    <row r="5683" customFormat="false" ht="12.75" hidden="false" customHeight="false" outlineLevel="0" collapsed="false">
      <c r="A5683" s="0" t="n">
        <v>142</v>
      </c>
      <c r="B5683" s="0" t="n">
        <v>2</v>
      </c>
    </row>
    <row r="5684" customFormat="false" ht="12.75" hidden="false" customHeight="false" outlineLevel="0" collapsed="false">
      <c r="A5684" s="0" t="n">
        <v>142</v>
      </c>
      <c r="B5684" s="0" t="n">
        <v>3</v>
      </c>
    </row>
    <row r="5685" customFormat="false" ht="12.75" hidden="false" customHeight="false" outlineLevel="0" collapsed="false">
      <c r="A5685" s="0" t="n">
        <v>142</v>
      </c>
      <c r="B5685" s="0" t="n">
        <v>4</v>
      </c>
    </row>
    <row r="5686" customFormat="false" ht="12.75" hidden="false" customHeight="false" outlineLevel="0" collapsed="false">
      <c r="A5686" s="0" t="n">
        <v>142</v>
      </c>
      <c r="B5686" s="0" t="n">
        <v>5</v>
      </c>
    </row>
    <row r="5687" customFormat="false" ht="12.75" hidden="false" customHeight="false" outlineLevel="0" collapsed="false">
      <c r="A5687" s="0" t="n">
        <v>142</v>
      </c>
      <c r="B5687" s="0" t="n">
        <v>6</v>
      </c>
    </row>
    <row r="5688" customFormat="false" ht="12.75" hidden="false" customHeight="false" outlineLevel="0" collapsed="false">
      <c r="A5688" s="0" t="n">
        <v>142</v>
      </c>
      <c r="B5688" s="0" t="n">
        <v>7</v>
      </c>
    </row>
    <row r="5689" customFormat="false" ht="12.75" hidden="false" customHeight="false" outlineLevel="0" collapsed="false">
      <c r="A5689" s="0" t="n">
        <v>142</v>
      </c>
      <c r="B5689" s="0" t="n">
        <v>8</v>
      </c>
    </row>
    <row r="5690" customFormat="false" ht="12.75" hidden="false" customHeight="false" outlineLevel="0" collapsed="false">
      <c r="A5690" s="0" t="n">
        <v>142</v>
      </c>
      <c r="B5690" s="0" t="n">
        <v>9</v>
      </c>
    </row>
    <row r="5691" customFormat="false" ht="12.75" hidden="false" customHeight="false" outlineLevel="0" collapsed="false">
      <c r="A5691" s="0" t="n">
        <v>142</v>
      </c>
      <c r="B5691" s="0" t="n">
        <v>10</v>
      </c>
    </row>
    <row r="5692" customFormat="false" ht="12.75" hidden="false" customHeight="false" outlineLevel="0" collapsed="false">
      <c r="A5692" s="0" t="n">
        <v>142</v>
      </c>
      <c r="B5692" s="0" t="n">
        <v>11</v>
      </c>
    </row>
    <row r="5693" customFormat="false" ht="12.75" hidden="false" customHeight="false" outlineLevel="0" collapsed="false">
      <c r="A5693" s="0" t="n">
        <v>142</v>
      </c>
      <c r="B5693" s="0" t="n">
        <v>12</v>
      </c>
    </row>
    <row r="5694" customFormat="false" ht="12.75" hidden="false" customHeight="false" outlineLevel="0" collapsed="false">
      <c r="A5694" s="0" t="n">
        <v>142</v>
      </c>
      <c r="B5694" s="0" t="n">
        <v>13</v>
      </c>
    </row>
    <row r="5695" customFormat="false" ht="12.75" hidden="false" customHeight="false" outlineLevel="0" collapsed="false">
      <c r="A5695" s="0" t="n">
        <v>142</v>
      </c>
      <c r="B5695" s="0" t="n">
        <v>14</v>
      </c>
    </row>
    <row r="5696" customFormat="false" ht="12.75" hidden="false" customHeight="false" outlineLevel="0" collapsed="false">
      <c r="A5696" s="0" t="n">
        <v>142</v>
      </c>
      <c r="B5696" s="0" t="n">
        <v>15</v>
      </c>
    </row>
    <row r="5697" customFormat="false" ht="12.75" hidden="false" customHeight="false" outlineLevel="0" collapsed="false">
      <c r="A5697" s="0" t="n">
        <v>142</v>
      </c>
      <c r="B5697" s="0" t="n">
        <v>16</v>
      </c>
    </row>
    <row r="5698" customFormat="false" ht="12.75" hidden="false" customHeight="false" outlineLevel="0" collapsed="false">
      <c r="A5698" s="0" t="n">
        <v>142</v>
      </c>
      <c r="B5698" s="0" t="n">
        <v>17</v>
      </c>
    </row>
    <row r="5699" customFormat="false" ht="12.75" hidden="false" customHeight="false" outlineLevel="0" collapsed="false">
      <c r="A5699" s="0" t="n">
        <v>142</v>
      </c>
      <c r="B5699" s="0" t="n">
        <v>18</v>
      </c>
    </row>
    <row r="5700" customFormat="false" ht="12.75" hidden="false" customHeight="false" outlineLevel="0" collapsed="false">
      <c r="A5700" s="0" t="n">
        <v>142</v>
      </c>
      <c r="B5700" s="0" t="n">
        <v>19</v>
      </c>
    </row>
    <row r="5701" customFormat="false" ht="12.75" hidden="false" customHeight="false" outlineLevel="0" collapsed="false">
      <c r="A5701" s="0" t="n">
        <v>142</v>
      </c>
      <c r="B5701" s="0" t="n">
        <v>20</v>
      </c>
    </row>
    <row r="5702" customFormat="false" ht="12.75" hidden="false" customHeight="false" outlineLevel="0" collapsed="false">
      <c r="A5702" s="0" t="n">
        <v>142</v>
      </c>
      <c r="B5702" s="0" t="n">
        <v>21</v>
      </c>
    </row>
    <row r="5703" customFormat="false" ht="12.75" hidden="false" customHeight="false" outlineLevel="0" collapsed="false">
      <c r="A5703" s="0" t="n">
        <v>142</v>
      </c>
      <c r="B5703" s="0" t="n">
        <v>22</v>
      </c>
    </row>
    <row r="5704" customFormat="false" ht="12.75" hidden="false" customHeight="false" outlineLevel="0" collapsed="false">
      <c r="A5704" s="0" t="n">
        <v>142</v>
      </c>
      <c r="B5704" s="0" t="n">
        <v>23</v>
      </c>
    </row>
    <row r="5705" customFormat="false" ht="12.75" hidden="false" customHeight="false" outlineLevel="0" collapsed="false">
      <c r="A5705" s="0" t="n">
        <v>142</v>
      </c>
      <c r="B5705" s="0" t="n">
        <v>24</v>
      </c>
    </row>
    <row r="5706" customFormat="false" ht="12.75" hidden="false" customHeight="false" outlineLevel="0" collapsed="false">
      <c r="A5706" s="0" t="n">
        <v>142</v>
      </c>
      <c r="B5706" s="0" t="n">
        <v>25</v>
      </c>
    </row>
    <row r="5707" customFormat="false" ht="12.75" hidden="false" customHeight="false" outlineLevel="0" collapsed="false">
      <c r="A5707" s="0" t="n">
        <v>142</v>
      </c>
      <c r="B5707" s="0" t="n">
        <v>26</v>
      </c>
    </row>
    <row r="5708" customFormat="false" ht="12.75" hidden="false" customHeight="false" outlineLevel="0" collapsed="false">
      <c r="A5708" s="0" t="n">
        <v>142</v>
      </c>
      <c r="B5708" s="0" t="n">
        <v>27</v>
      </c>
    </row>
    <row r="5709" customFormat="false" ht="12.75" hidden="false" customHeight="false" outlineLevel="0" collapsed="false">
      <c r="A5709" s="0" t="n">
        <v>142</v>
      </c>
      <c r="B5709" s="0" t="n">
        <v>28</v>
      </c>
    </row>
    <row r="5710" customFormat="false" ht="12.75" hidden="false" customHeight="false" outlineLevel="0" collapsed="false">
      <c r="A5710" s="0" t="n">
        <v>142</v>
      </c>
      <c r="B5710" s="0" t="n">
        <v>29</v>
      </c>
    </row>
    <row r="5711" customFormat="false" ht="12.75" hidden="false" customHeight="false" outlineLevel="0" collapsed="false">
      <c r="A5711" s="0" t="n">
        <v>142</v>
      </c>
      <c r="B5711" s="0" t="n">
        <v>30</v>
      </c>
    </row>
    <row r="5712" customFormat="false" ht="12.75" hidden="false" customHeight="false" outlineLevel="0" collapsed="false">
      <c r="A5712" s="0" t="n">
        <v>142</v>
      </c>
      <c r="B5712" s="0" t="n">
        <v>31</v>
      </c>
    </row>
    <row r="5713" customFormat="false" ht="12.75" hidden="false" customHeight="false" outlineLevel="0" collapsed="false">
      <c r="A5713" s="0" t="n">
        <v>142</v>
      </c>
      <c r="B5713" s="0" t="n">
        <v>32</v>
      </c>
    </row>
    <row r="5714" customFormat="false" ht="12.75" hidden="false" customHeight="false" outlineLevel="0" collapsed="false">
      <c r="A5714" s="0" t="n">
        <v>142</v>
      </c>
      <c r="B5714" s="0" t="n">
        <v>33</v>
      </c>
    </row>
    <row r="5715" customFormat="false" ht="12.75" hidden="false" customHeight="false" outlineLevel="0" collapsed="false">
      <c r="A5715" s="0" t="n">
        <v>142</v>
      </c>
      <c r="B5715" s="0" t="n">
        <v>34</v>
      </c>
    </row>
    <row r="5716" customFormat="false" ht="12.75" hidden="false" customHeight="false" outlineLevel="0" collapsed="false">
      <c r="A5716" s="0" t="n">
        <v>142</v>
      </c>
      <c r="B5716" s="0" t="n">
        <v>35</v>
      </c>
    </row>
    <row r="5717" customFormat="false" ht="12.75" hidden="false" customHeight="false" outlineLevel="0" collapsed="false">
      <c r="A5717" s="0" t="n">
        <v>142</v>
      </c>
      <c r="B5717" s="0" t="n">
        <v>36</v>
      </c>
    </row>
    <row r="5718" customFormat="false" ht="12.75" hidden="false" customHeight="false" outlineLevel="0" collapsed="false">
      <c r="A5718" s="0" t="n">
        <v>142</v>
      </c>
      <c r="B5718" s="0" t="n">
        <v>37</v>
      </c>
    </row>
    <row r="5719" customFormat="false" ht="12.75" hidden="false" customHeight="false" outlineLevel="0" collapsed="false">
      <c r="A5719" s="0" t="n">
        <v>142</v>
      </c>
      <c r="B5719" s="0" t="n">
        <v>38</v>
      </c>
    </row>
    <row r="5720" customFormat="false" ht="12.75" hidden="false" customHeight="false" outlineLevel="0" collapsed="false">
      <c r="A5720" s="0" t="n">
        <v>142</v>
      </c>
      <c r="B5720" s="0" t="n">
        <v>39</v>
      </c>
    </row>
    <row r="5721" customFormat="false" ht="12.75" hidden="false" customHeight="false" outlineLevel="0" collapsed="false">
      <c r="A5721" s="0" t="n">
        <v>142</v>
      </c>
      <c r="B5721" s="0" t="n">
        <v>40</v>
      </c>
    </row>
    <row r="5722" customFormat="false" ht="12.75" hidden="false" customHeight="false" outlineLevel="0" collapsed="false">
      <c r="A5722" s="0" t="n">
        <v>143</v>
      </c>
      <c r="B5722" s="0" t="n">
        <v>1</v>
      </c>
    </row>
    <row r="5723" customFormat="false" ht="12.75" hidden="false" customHeight="false" outlineLevel="0" collapsed="false">
      <c r="A5723" s="0" t="n">
        <v>143</v>
      </c>
      <c r="B5723" s="0" t="n">
        <v>2</v>
      </c>
    </row>
    <row r="5724" customFormat="false" ht="12.75" hidden="false" customHeight="false" outlineLevel="0" collapsed="false">
      <c r="A5724" s="0" t="n">
        <v>143</v>
      </c>
      <c r="B5724" s="0" t="n">
        <v>3</v>
      </c>
    </row>
    <row r="5725" customFormat="false" ht="12.75" hidden="false" customHeight="false" outlineLevel="0" collapsed="false">
      <c r="A5725" s="0" t="n">
        <v>143</v>
      </c>
      <c r="B5725" s="0" t="n">
        <v>4</v>
      </c>
    </row>
    <row r="5726" customFormat="false" ht="12.75" hidden="false" customHeight="false" outlineLevel="0" collapsed="false">
      <c r="A5726" s="0" t="n">
        <v>143</v>
      </c>
      <c r="B5726" s="0" t="n">
        <v>5</v>
      </c>
    </row>
    <row r="5727" customFormat="false" ht="12.75" hidden="false" customHeight="false" outlineLevel="0" collapsed="false">
      <c r="A5727" s="0" t="n">
        <v>143</v>
      </c>
      <c r="B5727" s="0" t="n">
        <v>6</v>
      </c>
    </row>
    <row r="5728" customFormat="false" ht="12.75" hidden="false" customHeight="false" outlineLevel="0" collapsed="false">
      <c r="A5728" s="0" t="n">
        <v>143</v>
      </c>
      <c r="B5728" s="0" t="n">
        <v>7</v>
      </c>
    </row>
    <row r="5729" customFormat="false" ht="12.75" hidden="false" customHeight="false" outlineLevel="0" collapsed="false">
      <c r="A5729" s="0" t="n">
        <v>143</v>
      </c>
      <c r="B5729" s="0" t="n">
        <v>8</v>
      </c>
    </row>
    <row r="5730" customFormat="false" ht="12.75" hidden="false" customHeight="false" outlineLevel="0" collapsed="false">
      <c r="A5730" s="0" t="n">
        <v>143</v>
      </c>
      <c r="B5730" s="0" t="n">
        <v>9</v>
      </c>
    </row>
    <row r="5731" customFormat="false" ht="12.75" hidden="false" customHeight="false" outlineLevel="0" collapsed="false">
      <c r="A5731" s="0" t="n">
        <v>143</v>
      </c>
      <c r="B5731" s="0" t="n">
        <v>10</v>
      </c>
    </row>
    <row r="5732" customFormat="false" ht="12.75" hidden="false" customHeight="false" outlineLevel="0" collapsed="false">
      <c r="A5732" s="0" t="n">
        <v>143</v>
      </c>
      <c r="B5732" s="0" t="n">
        <v>11</v>
      </c>
    </row>
    <row r="5733" customFormat="false" ht="12.75" hidden="false" customHeight="false" outlineLevel="0" collapsed="false">
      <c r="A5733" s="0" t="n">
        <v>143</v>
      </c>
      <c r="B5733" s="0" t="n">
        <v>12</v>
      </c>
    </row>
    <row r="5734" customFormat="false" ht="12.75" hidden="false" customHeight="false" outlineLevel="0" collapsed="false">
      <c r="A5734" s="0" t="n">
        <v>143</v>
      </c>
      <c r="B5734" s="0" t="n">
        <v>13</v>
      </c>
    </row>
    <row r="5735" customFormat="false" ht="12.75" hidden="false" customHeight="false" outlineLevel="0" collapsed="false">
      <c r="A5735" s="0" t="n">
        <v>143</v>
      </c>
      <c r="B5735" s="0" t="n">
        <v>14</v>
      </c>
    </row>
    <row r="5736" customFormat="false" ht="12.75" hidden="false" customHeight="false" outlineLevel="0" collapsed="false">
      <c r="A5736" s="0" t="n">
        <v>143</v>
      </c>
      <c r="B5736" s="0" t="n">
        <v>15</v>
      </c>
    </row>
    <row r="5737" customFormat="false" ht="12.75" hidden="false" customHeight="false" outlineLevel="0" collapsed="false">
      <c r="A5737" s="0" t="n">
        <v>143</v>
      </c>
      <c r="B5737" s="0" t="n">
        <v>16</v>
      </c>
    </row>
    <row r="5738" customFormat="false" ht="12.75" hidden="false" customHeight="false" outlineLevel="0" collapsed="false">
      <c r="A5738" s="0" t="n">
        <v>143</v>
      </c>
      <c r="B5738" s="0" t="n">
        <v>17</v>
      </c>
    </row>
    <row r="5739" customFormat="false" ht="12.75" hidden="false" customHeight="false" outlineLevel="0" collapsed="false">
      <c r="A5739" s="0" t="n">
        <v>143</v>
      </c>
      <c r="B5739" s="0" t="n">
        <v>18</v>
      </c>
    </row>
    <row r="5740" customFormat="false" ht="12.75" hidden="false" customHeight="false" outlineLevel="0" collapsed="false">
      <c r="A5740" s="0" t="n">
        <v>143</v>
      </c>
      <c r="B5740" s="0" t="n">
        <v>19</v>
      </c>
    </row>
    <row r="5741" customFormat="false" ht="12.75" hidden="false" customHeight="false" outlineLevel="0" collapsed="false">
      <c r="A5741" s="0" t="n">
        <v>143</v>
      </c>
      <c r="B5741" s="0" t="n">
        <v>20</v>
      </c>
    </row>
    <row r="5742" customFormat="false" ht="12.75" hidden="false" customHeight="false" outlineLevel="0" collapsed="false">
      <c r="A5742" s="0" t="n">
        <v>143</v>
      </c>
      <c r="B5742" s="0" t="n">
        <v>21</v>
      </c>
    </row>
    <row r="5743" customFormat="false" ht="12.75" hidden="false" customHeight="false" outlineLevel="0" collapsed="false">
      <c r="A5743" s="0" t="n">
        <v>143</v>
      </c>
      <c r="B5743" s="0" t="n">
        <v>22</v>
      </c>
    </row>
    <row r="5744" customFormat="false" ht="12.75" hidden="false" customHeight="false" outlineLevel="0" collapsed="false">
      <c r="A5744" s="0" t="n">
        <v>143</v>
      </c>
      <c r="B5744" s="0" t="n">
        <v>23</v>
      </c>
    </row>
    <row r="5745" customFormat="false" ht="12.75" hidden="false" customHeight="false" outlineLevel="0" collapsed="false">
      <c r="A5745" s="0" t="n">
        <v>143</v>
      </c>
      <c r="B5745" s="0" t="n">
        <v>24</v>
      </c>
    </row>
    <row r="5746" customFormat="false" ht="12.75" hidden="false" customHeight="false" outlineLevel="0" collapsed="false">
      <c r="A5746" s="0" t="n">
        <v>143</v>
      </c>
      <c r="B5746" s="0" t="n">
        <v>25</v>
      </c>
    </row>
    <row r="5747" customFormat="false" ht="12.75" hidden="false" customHeight="false" outlineLevel="0" collapsed="false">
      <c r="A5747" s="0" t="n">
        <v>143</v>
      </c>
      <c r="B5747" s="0" t="n">
        <v>26</v>
      </c>
    </row>
    <row r="5748" customFormat="false" ht="12.75" hidden="false" customHeight="false" outlineLevel="0" collapsed="false">
      <c r="A5748" s="0" t="n">
        <v>143</v>
      </c>
      <c r="B5748" s="0" t="n">
        <v>27</v>
      </c>
    </row>
    <row r="5749" customFormat="false" ht="12.75" hidden="false" customHeight="false" outlineLevel="0" collapsed="false">
      <c r="A5749" s="0" t="n">
        <v>143</v>
      </c>
      <c r="B5749" s="0" t="n">
        <v>28</v>
      </c>
    </row>
    <row r="5750" customFormat="false" ht="12.75" hidden="false" customHeight="false" outlineLevel="0" collapsed="false">
      <c r="A5750" s="0" t="n">
        <v>143</v>
      </c>
      <c r="B5750" s="0" t="n">
        <v>29</v>
      </c>
    </row>
    <row r="5751" customFormat="false" ht="12.75" hidden="false" customHeight="false" outlineLevel="0" collapsed="false">
      <c r="A5751" s="0" t="n">
        <v>143</v>
      </c>
      <c r="B5751" s="0" t="n">
        <v>30</v>
      </c>
    </row>
    <row r="5752" customFormat="false" ht="12.75" hidden="false" customHeight="false" outlineLevel="0" collapsed="false">
      <c r="A5752" s="0" t="n">
        <v>143</v>
      </c>
      <c r="B5752" s="0" t="n">
        <v>31</v>
      </c>
    </row>
    <row r="5753" customFormat="false" ht="12.75" hidden="false" customHeight="false" outlineLevel="0" collapsed="false">
      <c r="A5753" s="0" t="n">
        <v>143</v>
      </c>
      <c r="B5753" s="0" t="n">
        <v>32</v>
      </c>
    </row>
    <row r="5754" customFormat="false" ht="12.75" hidden="false" customHeight="false" outlineLevel="0" collapsed="false">
      <c r="A5754" s="0" t="n">
        <v>143</v>
      </c>
      <c r="B5754" s="0" t="n">
        <v>33</v>
      </c>
    </row>
    <row r="5755" customFormat="false" ht="12.75" hidden="false" customHeight="false" outlineLevel="0" collapsed="false">
      <c r="A5755" s="0" t="n">
        <v>143</v>
      </c>
      <c r="B5755" s="0" t="n">
        <v>34</v>
      </c>
    </row>
    <row r="5756" customFormat="false" ht="12.75" hidden="false" customHeight="false" outlineLevel="0" collapsed="false">
      <c r="A5756" s="0" t="n">
        <v>143</v>
      </c>
      <c r="B5756" s="0" t="n">
        <v>35</v>
      </c>
    </row>
    <row r="5757" customFormat="false" ht="12.75" hidden="false" customHeight="false" outlineLevel="0" collapsed="false">
      <c r="A5757" s="0" t="n">
        <v>143</v>
      </c>
      <c r="B5757" s="0" t="n">
        <v>36</v>
      </c>
    </row>
    <row r="5758" customFormat="false" ht="12.75" hidden="false" customHeight="false" outlineLevel="0" collapsed="false">
      <c r="A5758" s="0" t="n">
        <v>143</v>
      </c>
      <c r="B5758" s="0" t="n">
        <v>37</v>
      </c>
    </row>
    <row r="5759" customFormat="false" ht="12.75" hidden="false" customHeight="false" outlineLevel="0" collapsed="false">
      <c r="A5759" s="0" t="n">
        <v>143</v>
      </c>
      <c r="B5759" s="0" t="n">
        <v>38</v>
      </c>
    </row>
    <row r="5760" customFormat="false" ht="12.75" hidden="false" customHeight="false" outlineLevel="0" collapsed="false">
      <c r="A5760" s="0" t="n">
        <v>143</v>
      </c>
      <c r="B5760" s="0" t="n">
        <v>39</v>
      </c>
    </row>
    <row r="5761" customFormat="false" ht="12.75" hidden="false" customHeight="false" outlineLevel="0" collapsed="false">
      <c r="A5761" s="0" t="n">
        <v>143</v>
      </c>
      <c r="B5761" s="0" t="n">
        <v>40</v>
      </c>
    </row>
    <row r="5762" customFormat="false" ht="12.75" hidden="false" customHeight="false" outlineLevel="0" collapsed="false">
      <c r="A5762" s="0" t="n">
        <v>144</v>
      </c>
      <c r="B5762" s="0" t="n">
        <v>1</v>
      </c>
    </row>
    <row r="5763" customFormat="false" ht="12.75" hidden="false" customHeight="false" outlineLevel="0" collapsed="false">
      <c r="A5763" s="0" t="n">
        <v>144</v>
      </c>
      <c r="B5763" s="0" t="n">
        <v>2</v>
      </c>
    </row>
    <row r="5764" customFormat="false" ht="12.75" hidden="false" customHeight="false" outlineLevel="0" collapsed="false">
      <c r="A5764" s="0" t="n">
        <v>144</v>
      </c>
      <c r="B5764" s="0" t="n">
        <v>3</v>
      </c>
    </row>
    <row r="5765" customFormat="false" ht="12.75" hidden="false" customHeight="false" outlineLevel="0" collapsed="false">
      <c r="A5765" s="0" t="n">
        <v>144</v>
      </c>
      <c r="B5765" s="0" t="n">
        <v>4</v>
      </c>
    </row>
    <row r="5766" customFormat="false" ht="12.75" hidden="false" customHeight="false" outlineLevel="0" collapsed="false">
      <c r="A5766" s="0" t="n">
        <v>144</v>
      </c>
      <c r="B5766" s="0" t="n">
        <v>5</v>
      </c>
    </row>
    <row r="5767" customFormat="false" ht="12.75" hidden="false" customHeight="false" outlineLevel="0" collapsed="false">
      <c r="A5767" s="0" t="n">
        <v>144</v>
      </c>
      <c r="B5767" s="0" t="n">
        <v>6</v>
      </c>
    </row>
    <row r="5768" customFormat="false" ht="12.75" hidden="false" customHeight="false" outlineLevel="0" collapsed="false">
      <c r="A5768" s="0" t="n">
        <v>144</v>
      </c>
      <c r="B5768" s="0" t="n">
        <v>7</v>
      </c>
    </row>
    <row r="5769" customFormat="false" ht="12.75" hidden="false" customHeight="false" outlineLevel="0" collapsed="false">
      <c r="A5769" s="0" t="n">
        <v>144</v>
      </c>
      <c r="B5769" s="0" t="n">
        <v>8</v>
      </c>
    </row>
    <row r="5770" customFormat="false" ht="12.75" hidden="false" customHeight="false" outlineLevel="0" collapsed="false">
      <c r="A5770" s="0" t="n">
        <v>144</v>
      </c>
      <c r="B5770" s="0" t="n">
        <v>9</v>
      </c>
    </row>
    <row r="5771" customFormat="false" ht="12.75" hidden="false" customHeight="false" outlineLevel="0" collapsed="false">
      <c r="A5771" s="0" t="n">
        <v>144</v>
      </c>
      <c r="B5771" s="0" t="n">
        <v>10</v>
      </c>
    </row>
    <row r="5772" customFormat="false" ht="12.75" hidden="false" customHeight="false" outlineLevel="0" collapsed="false">
      <c r="A5772" s="0" t="n">
        <v>144</v>
      </c>
      <c r="B5772" s="0" t="n">
        <v>11</v>
      </c>
    </row>
    <row r="5773" customFormat="false" ht="12.75" hidden="false" customHeight="false" outlineLevel="0" collapsed="false">
      <c r="A5773" s="0" t="n">
        <v>144</v>
      </c>
      <c r="B5773" s="0" t="n">
        <v>12</v>
      </c>
    </row>
    <row r="5774" customFormat="false" ht="12.75" hidden="false" customHeight="false" outlineLevel="0" collapsed="false">
      <c r="A5774" s="0" t="n">
        <v>144</v>
      </c>
      <c r="B5774" s="0" t="n">
        <v>13</v>
      </c>
    </row>
    <row r="5775" customFormat="false" ht="12.75" hidden="false" customHeight="false" outlineLevel="0" collapsed="false">
      <c r="A5775" s="0" t="n">
        <v>144</v>
      </c>
      <c r="B5775" s="0" t="n">
        <v>14</v>
      </c>
    </row>
    <row r="5776" customFormat="false" ht="12.75" hidden="false" customHeight="false" outlineLevel="0" collapsed="false">
      <c r="A5776" s="0" t="n">
        <v>144</v>
      </c>
      <c r="B5776" s="0" t="n">
        <v>15</v>
      </c>
    </row>
    <row r="5777" customFormat="false" ht="12.75" hidden="false" customHeight="false" outlineLevel="0" collapsed="false">
      <c r="A5777" s="0" t="n">
        <v>144</v>
      </c>
      <c r="B5777" s="0" t="n">
        <v>16</v>
      </c>
    </row>
    <row r="5778" customFormat="false" ht="12.75" hidden="false" customHeight="false" outlineLevel="0" collapsed="false">
      <c r="A5778" s="0" t="n">
        <v>144</v>
      </c>
      <c r="B5778" s="0" t="n">
        <v>17</v>
      </c>
    </row>
    <row r="5779" customFormat="false" ht="12.75" hidden="false" customHeight="false" outlineLevel="0" collapsed="false">
      <c r="A5779" s="0" t="n">
        <v>144</v>
      </c>
      <c r="B5779" s="0" t="n">
        <v>18</v>
      </c>
    </row>
    <row r="5780" customFormat="false" ht="12.75" hidden="false" customHeight="false" outlineLevel="0" collapsed="false">
      <c r="A5780" s="0" t="n">
        <v>144</v>
      </c>
      <c r="B5780" s="0" t="n">
        <v>19</v>
      </c>
    </row>
    <row r="5781" customFormat="false" ht="12.75" hidden="false" customHeight="false" outlineLevel="0" collapsed="false">
      <c r="A5781" s="0" t="n">
        <v>144</v>
      </c>
      <c r="B5781" s="0" t="n">
        <v>20</v>
      </c>
    </row>
    <row r="5782" customFormat="false" ht="12.75" hidden="false" customHeight="false" outlineLevel="0" collapsed="false">
      <c r="A5782" s="0" t="n">
        <v>144</v>
      </c>
      <c r="B5782" s="0" t="n">
        <v>21</v>
      </c>
    </row>
    <row r="5783" customFormat="false" ht="12.75" hidden="false" customHeight="false" outlineLevel="0" collapsed="false">
      <c r="A5783" s="0" t="n">
        <v>144</v>
      </c>
      <c r="B5783" s="0" t="n">
        <v>22</v>
      </c>
    </row>
    <row r="5784" customFormat="false" ht="12.75" hidden="false" customHeight="false" outlineLevel="0" collapsed="false">
      <c r="A5784" s="0" t="n">
        <v>144</v>
      </c>
      <c r="B5784" s="0" t="n">
        <v>23</v>
      </c>
    </row>
    <row r="5785" customFormat="false" ht="12.75" hidden="false" customHeight="false" outlineLevel="0" collapsed="false">
      <c r="A5785" s="0" t="n">
        <v>144</v>
      </c>
      <c r="B5785" s="0" t="n">
        <v>24</v>
      </c>
    </row>
    <row r="5786" customFormat="false" ht="12.75" hidden="false" customHeight="false" outlineLevel="0" collapsed="false">
      <c r="A5786" s="0" t="n">
        <v>144</v>
      </c>
      <c r="B5786" s="0" t="n">
        <v>25</v>
      </c>
    </row>
    <row r="5787" customFormat="false" ht="12.75" hidden="false" customHeight="false" outlineLevel="0" collapsed="false">
      <c r="A5787" s="0" t="n">
        <v>144</v>
      </c>
      <c r="B5787" s="0" t="n">
        <v>26</v>
      </c>
    </row>
    <row r="5788" customFormat="false" ht="12.75" hidden="false" customHeight="false" outlineLevel="0" collapsed="false">
      <c r="A5788" s="0" t="n">
        <v>144</v>
      </c>
      <c r="B5788" s="0" t="n">
        <v>27</v>
      </c>
    </row>
    <row r="5789" customFormat="false" ht="12.75" hidden="false" customHeight="false" outlineLevel="0" collapsed="false">
      <c r="A5789" s="0" t="n">
        <v>144</v>
      </c>
      <c r="B5789" s="0" t="n">
        <v>28</v>
      </c>
    </row>
    <row r="5790" customFormat="false" ht="12.75" hidden="false" customHeight="false" outlineLevel="0" collapsed="false">
      <c r="A5790" s="0" t="n">
        <v>144</v>
      </c>
      <c r="B5790" s="0" t="n">
        <v>29</v>
      </c>
    </row>
    <row r="5791" customFormat="false" ht="12.75" hidden="false" customHeight="false" outlineLevel="0" collapsed="false">
      <c r="A5791" s="0" t="n">
        <v>144</v>
      </c>
      <c r="B5791" s="0" t="n">
        <v>30</v>
      </c>
    </row>
    <row r="5792" customFormat="false" ht="12.75" hidden="false" customHeight="false" outlineLevel="0" collapsed="false">
      <c r="A5792" s="0" t="n">
        <v>144</v>
      </c>
      <c r="B5792" s="0" t="n">
        <v>31</v>
      </c>
    </row>
    <row r="5793" customFormat="false" ht="12.75" hidden="false" customHeight="false" outlineLevel="0" collapsed="false">
      <c r="A5793" s="0" t="n">
        <v>144</v>
      </c>
      <c r="B5793" s="0" t="n">
        <v>32</v>
      </c>
    </row>
    <row r="5794" customFormat="false" ht="12.75" hidden="false" customHeight="false" outlineLevel="0" collapsed="false">
      <c r="A5794" s="0" t="n">
        <v>144</v>
      </c>
      <c r="B5794" s="0" t="n">
        <v>33</v>
      </c>
    </row>
    <row r="5795" customFormat="false" ht="12.75" hidden="false" customHeight="false" outlineLevel="0" collapsed="false">
      <c r="A5795" s="0" t="n">
        <v>144</v>
      </c>
      <c r="B5795" s="0" t="n">
        <v>34</v>
      </c>
    </row>
    <row r="5796" customFormat="false" ht="12.75" hidden="false" customHeight="false" outlineLevel="0" collapsed="false">
      <c r="A5796" s="0" t="n">
        <v>144</v>
      </c>
      <c r="B5796" s="0" t="n">
        <v>35</v>
      </c>
    </row>
    <row r="5797" customFormat="false" ht="12.75" hidden="false" customHeight="false" outlineLevel="0" collapsed="false">
      <c r="A5797" s="0" t="n">
        <v>144</v>
      </c>
      <c r="B5797" s="0" t="n">
        <v>36</v>
      </c>
    </row>
    <row r="5798" customFormat="false" ht="12.75" hidden="false" customHeight="false" outlineLevel="0" collapsed="false">
      <c r="A5798" s="0" t="n">
        <v>144</v>
      </c>
      <c r="B5798" s="0" t="n">
        <v>37</v>
      </c>
    </row>
    <row r="5799" customFormat="false" ht="12.75" hidden="false" customHeight="false" outlineLevel="0" collapsed="false">
      <c r="A5799" s="0" t="n">
        <v>144</v>
      </c>
      <c r="B5799" s="0" t="n">
        <v>38</v>
      </c>
    </row>
    <row r="5800" customFormat="false" ht="12.75" hidden="false" customHeight="false" outlineLevel="0" collapsed="false">
      <c r="A5800" s="0" t="n">
        <v>144</v>
      </c>
      <c r="B5800" s="0" t="n">
        <v>39</v>
      </c>
    </row>
    <row r="5801" customFormat="false" ht="12.75" hidden="false" customHeight="false" outlineLevel="0" collapsed="false">
      <c r="A5801" s="0" t="n">
        <v>144</v>
      </c>
      <c r="B5801" s="0" t="n">
        <v>40</v>
      </c>
    </row>
    <row r="5802" customFormat="false" ht="12.75" hidden="false" customHeight="false" outlineLevel="0" collapsed="false">
      <c r="A5802" s="0" t="n">
        <v>145</v>
      </c>
      <c r="B5802" s="0" t="n">
        <v>1</v>
      </c>
      <c r="C5802" s="0" t="s">
        <v>234</v>
      </c>
      <c r="D5802" s="1" t="n">
        <v>0.229310899972916</v>
      </c>
      <c r="E5802" s="1" t="n">
        <v>0.00202296953648329</v>
      </c>
    </row>
    <row r="5803" customFormat="false" ht="12.75" hidden="false" customHeight="false" outlineLevel="0" collapsed="false">
      <c r="A5803" s="0" t="n">
        <v>145</v>
      </c>
      <c r="B5803" s="0" t="n">
        <v>2</v>
      </c>
      <c r="C5803" s="0" t="s">
        <v>234</v>
      </c>
      <c r="D5803" s="1" t="n">
        <v>0.228133410215378</v>
      </c>
      <c r="E5803" s="1" t="n">
        <v>0.00387740624137223</v>
      </c>
    </row>
    <row r="5804" customFormat="false" ht="12.75" hidden="false" customHeight="false" outlineLevel="0" collapsed="false">
      <c r="A5804" s="0" t="n">
        <v>145</v>
      </c>
      <c r="B5804" s="0" t="n">
        <v>3</v>
      </c>
      <c r="C5804" s="0" t="s">
        <v>234</v>
      </c>
      <c r="D5804" s="1" t="n">
        <v>0.224907204508781</v>
      </c>
      <c r="E5804" s="1" t="n">
        <v>0.00368312699720264</v>
      </c>
    </row>
    <row r="5805" customFormat="false" ht="12.75" hidden="false" customHeight="false" outlineLevel="0" collapsed="false">
      <c r="A5805" s="0" t="n">
        <v>145</v>
      </c>
      <c r="B5805" s="0" t="n">
        <v>4</v>
      </c>
      <c r="C5805" s="0" t="s">
        <v>234</v>
      </c>
      <c r="D5805" s="1" t="n">
        <v>0.221125543117523</v>
      </c>
      <c r="E5805" s="1" t="n">
        <v>0.00293339183554053</v>
      </c>
    </row>
    <row r="5806" customFormat="false" ht="12.75" hidden="false" customHeight="false" outlineLevel="0" collapsed="false">
      <c r="A5806" s="0" t="n">
        <v>145</v>
      </c>
      <c r="B5806" s="0" t="n">
        <v>5</v>
      </c>
      <c r="C5806" s="0" t="s">
        <v>234</v>
      </c>
      <c r="D5806" s="1" t="n">
        <v>0.216812238097191</v>
      </c>
      <c r="E5806" s="1" t="n">
        <v>0.00165201327763498</v>
      </c>
    </row>
    <row r="5807" customFormat="false" ht="12.75" hidden="false" customHeight="false" outlineLevel="0" collapsed="false">
      <c r="A5807" s="0" t="n">
        <v>145</v>
      </c>
      <c r="B5807" s="0" t="n">
        <v>6</v>
      </c>
      <c r="C5807" s="0" t="s">
        <v>234</v>
      </c>
      <c r="D5807" s="1" t="n">
        <v>0.212639018893242</v>
      </c>
      <c r="E5807" s="1" t="n">
        <v>0.000510720477905124</v>
      </c>
    </row>
    <row r="5808" customFormat="false" ht="12.75" hidden="false" customHeight="false" outlineLevel="0" collapsed="false">
      <c r="A5808" s="0" t="n">
        <v>145</v>
      </c>
      <c r="B5808" s="0" t="n">
        <v>7</v>
      </c>
      <c r="C5808" s="0" t="s">
        <v>234</v>
      </c>
      <c r="D5808" s="1" t="n">
        <v>0.209504440426826</v>
      </c>
      <c r="E5808" s="1" t="n">
        <v>0.00040806844481267</v>
      </c>
    </row>
    <row r="5809" customFormat="false" ht="12.75" hidden="false" customHeight="false" outlineLevel="0" collapsed="false">
      <c r="A5809" s="0" t="n">
        <v>145</v>
      </c>
      <c r="B5809" s="0" t="n">
        <v>8</v>
      </c>
      <c r="C5809" s="0" t="s">
        <v>234</v>
      </c>
      <c r="D5809" s="1" t="n">
        <v>0.206534788012505</v>
      </c>
      <c r="E5809" s="1" t="n">
        <v>0.000470342434709892</v>
      </c>
    </row>
    <row r="5810" customFormat="false" ht="12.75" hidden="false" customHeight="false" outlineLevel="0" collapsed="false">
      <c r="A5810" s="0" t="n">
        <v>145</v>
      </c>
      <c r="B5810" s="0" t="n">
        <v>9</v>
      </c>
      <c r="C5810" s="0" t="s">
        <v>234</v>
      </c>
      <c r="D5810" s="1" t="n">
        <v>0.203406184911728</v>
      </c>
      <c r="E5810" s="1" t="n">
        <v>0.00037366573815234</v>
      </c>
    </row>
    <row r="5811" customFormat="false" ht="12.75" hidden="false" customHeight="false" outlineLevel="0" collapsed="false">
      <c r="A5811" s="0" t="n">
        <v>145</v>
      </c>
      <c r="B5811" s="0" t="n">
        <v>10</v>
      </c>
      <c r="C5811" s="0" t="s">
        <v>234</v>
      </c>
      <c r="D5811" s="1" t="n">
        <v>0.200233191251755</v>
      </c>
      <c r="E5811" s="1" t="n">
        <v>0.000232598496950232</v>
      </c>
    </row>
    <row r="5812" customFormat="false" ht="12.75" hidden="false" customHeight="false" outlineLevel="0" collapsed="false">
      <c r="A5812" s="0" t="n">
        <v>145</v>
      </c>
      <c r="B5812" s="0" t="n">
        <v>11</v>
      </c>
      <c r="C5812" s="0" t="s">
        <v>234</v>
      </c>
      <c r="D5812" s="1" t="n">
        <v>0.196665570139885</v>
      </c>
      <c r="E5812" s="1" t="n">
        <v>-0.000303096196148545</v>
      </c>
    </row>
    <row r="5813" customFormat="false" ht="12.75" hidden="false" customHeight="false" outlineLevel="0" collapsed="false">
      <c r="A5813" s="0" t="n">
        <v>145</v>
      </c>
      <c r="B5813" s="0" t="n">
        <v>12</v>
      </c>
      <c r="C5813" s="0" t="s">
        <v>234</v>
      </c>
      <c r="D5813" s="1" t="n">
        <v>0.193203449249268</v>
      </c>
      <c r="E5813" s="1" t="n">
        <v>-0.000733290682546794</v>
      </c>
    </row>
    <row r="5814" customFormat="false" ht="12.75" hidden="false" customHeight="false" outlineLevel="0" collapsed="false">
      <c r="A5814" s="0" t="n">
        <v>145</v>
      </c>
      <c r="B5814" s="0" t="n">
        <v>13</v>
      </c>
      <c r="C5814" s="0" t="s">
        <v>234</v>
      </c>
      <c r="D5814" s="1" t="n">
        <v>0.189828425645828</v>
      </c>
      <c r="E5814" s="1" t="n">
        <v>-0.00107638793997467</v>
      </c>
    </row>
    <row r="5815" customFormat="false" ht="12.75" hidden="false" customHeight="false" outlineLevel="0" collapsed="false">
      <c r="A5815" s="0" t="n">
        <v>145</v>
      </c>
      <c r="B5815" s="0" t="n">
        <v>14</v>
      </c>
      <c r="C5815" s="0" t="s">
        <v>234</v>
      </c>
      <c r="D5815" s="1" t="n">
        <v>0.18671689927578</v>
      </c>
      <c r="E5815" s="1" t="n">
        <v>-0.00115598784759641</v>
      </c>
    </row>
    <row r="5816" customFormat="false" ht="12.75" hidden="false" customHeight="false" outlineLevel="0" collapsed="false">
      <c r="A5816" s="0" t="n">
        <v>145</v>
      </c>
      <c r="B5816" s="0" t="n">
        <v>15</v>
      </c>
      <c r="C5816" s="0" t="s">
        <v>234</v>
      </c>
      <c r="D5816" s="1" t="n">
        <v>0.184164330363274</v>
      </c>
      <c r="E5816" s="1" t="n">
        <v>-0.00067663035588339</v>
      </c>
    </row>
    <row r="5817" customFormat="false" ht="12.75" hidden="false" customHeight="false" outlineLevel="0" collapsed="false">
      <c r="A5817" s="0" t="n">
        <v>145</v>
      </c>
      <c r="B5817" s="0" t="n">
        <v>16</v>
      </c>
      <c r="C5817" s="0" t="s">
        <v>234</v>
      </c>
      <c r="D5817" s="1" t="n">
        <v>0.180981561541557</v>
      </c>
      <c r="E5817" s="1" t="n">
        <v>-0.000827472773380578</v>
      </c>
    </row>
    <row r="5818" customFormat="false" ht="12.75" hidden="false" customHeight="false" outlineLevel="0" collapsed="false">
      <c r="A5818" s="0" t="n">
        <v>145</v>
      </c>
      <c r="B5818" s="0" t="n">
        <v>17</v>
      </c>
      <c r="C5818" s="0" t="s">
        <v>234</v>
      </c>
      <c r="D5818" s="1" t="n">
        <v>0.177806660532951</v>
      </c>
      <c r="E5818" s="1" t="n">
        <v>-0.000970447377767414</v>
      </c>
    </row>
    <row r="5819" customFormat="false" ht="12.75" hidden="false" customHeight="false" outlineLevel="0" collapsed="false">
      <c r="A5819" s="0" t="n">
        <v>145</v>
      </c>
      <c r="B5819" s="0" t="n">
        <v>18</v>
      </c>
      <c r="C5819" s="0" t="s">
        <v>234</v>
      </c>
      <c r="D5819" s="1" t="n">
        <v>0.174359768629074</v>
      </c>
      <c r="E5819" s="1" t="n">
        <v>-0.00138541287742555</v>
      </c>
    </row>
    <row r="5820" customFormat="false" ht="12.75" hidden="false" customHeight="false" outlineLevel="0" collapsed="false">
      <c r="A5820" s="0" t="n">
        <v>145</v>
      </c>
      <c r="B5820" s="0" t="n">
        <v>19</v>
      </c>
      <c r="C5820" s="0" t="s">
        <v>234</v>
      </c>
      <c r="D5820" s="1" t="n">
        <v>0.170360386371613</v>
      </c>
      <c r="E5820" s="1" t="n">
        <v>-0.00235286867246032</v>
      </c>
    </row>
    <row r="5821" customFormat="false" ht="12.75" hidden="false" customHeight="false" outlineLevel="0" collapsed="false">
      <c r="A5821" s="0" t="n">
        <v>145</v>
      </c>
      <c r="B5821" s="0" t="n">
        <v>20</v>
      </c>
      <c r="C5821" s="0" t="s">
        <v>234</v>
      </c>
      <c r="D5821" s="1" t="n">
        <v>0.16617240011692</v>
      </c>
      <c r="E5821" s="1" t="n">
        <v>-0.00350892846472561</v>
      </c>
    </row>
    <row r="5822" customFormat="false" ht="12.75" hidden="false" customHeight="false" outlineLevel="0" collapsed="false">
      <c r="A5822" s="0" t="n">
        <v>145</v>
      </c>
      <c r="B5822" s="0" t="n">
        <v>21</v>
      </c>
      <c r="C5822" s="0" t="s">
        <v>234</v>
      </c>
      <c r="D5822" s="1" t="n">
        <v>0.163902387022972</v>
      </c>
      <c r="E5822" s="1" t="n">
        <v>-0.00274701532907784</v>
      </c>
    </row>
    <row r="5823" customFormat="false" ht="12.75" hidden="false" customHeight="false" outlineLevel="0" collapsed="false">
      <c r="A5823" s="0" t="n">
        <v>145</v>
      </c>
      <c r="B5823" s="0" t="n">
        <v>22</v>
      </c>
      <c r="C5823" s="0" t="s">
        <v>234</v>
      </c>
      <c r="D5823" s="1" t="n">
        <v>0.161219835281372</v>
      </c>
      <c r="E5823" s="1" t="n">
        <v>-0.0023976406082511</v>
      </c>
    </row>
    <row r="5824" customFormat="false" ht="12.75" hidden="false" customHeight="false" outlineLevel="0" collapsed="false">
      <c r="A5824" s="0" t="n">
        <v>145</v>
      </c>
      <c r="B5824" s="0" t="n">
        <v>23</v>
      </c>
      <c r="C5824" s="0" t="s">
        <v>234</v>
      </c>
      <c r="D5824" s="1" t="n">
        <v>0.158282786607742</v>
      </c>
      <c r="E5824" s="1" t="n">
        <v>-0.00230276281945407</v>
      </c>
    </row>
    <row r="5825" customFormat="false" ht="12.75" hidden="false" customHeight="false" outlineLevel="0" collapsed="false">
      <c r="A5825" s="0" t="n">
        <v>145</v>
      </c>
      <c r="B5825" s="0" t="n">
        <v>24</v>
      </c>
      <c r="C5825" s="0" t="s">
        <v>234</v>
      </c>
      <c r="D5825" s="1" t="n">
        <v>0.155492499470711</v>
      </c>
      <c r="E5825" s="1" t="n">
        <v>-0.00206112349405885</v>
      </c>
    </row>
    <row r="5826" customFormat="false" ht="12.75" hidden="false" customHeight="false" outlineLevel="0" collapsed="false">
      <c r="A5826" s="0" t="n">
        <v>145</v>
      </c>
      <c r="B5826" s="0" t="n">
        <v>25</v>
      </c>
      <c r="C5826" s="0" t="s">
        <v>234</v>
      </c>
      <c r="D5826" s="1" t="n">
        <v>0.152536123991013</v>
      </c>
      <c r="E5826" s="1" t="n">
        <v>-0.00198557274416089</v>
      </c>
    </row>
    <row r="5827" customFormat="false" ht="12.75" hidden="false" customHeight="false" outlineLevel="0" collapsed="false">
      <c r="A5827" s="0" t="n">
        <v>145</v>
      </c>
      <c r="B5827" s="0" t="n">
        <v>26</v>
      </c>
      <c r="C5827" s="0" t="s">
        <v>234</v>
      </c>
      <c r="D5827" s="1" t="n">
        <v>0.149996429681778</v>
      </c>
      <c r="E5827" s="1" t="n">
        <v>-0.00149334059096873</v>
      </c>
    </row>
    <row r="5828" customFormat="false" ht="12.75" hidden="false" customHeight="false" outlineLevel="0" collapsed="false">
      <c r="A5828" s="0" t="n">
        <v>145</v>
      </c>
      <c r="B5828" s="0" t="n">
        <v>27</v>
      </c>
      <c r="C5828" s="0" t="s">
        <v>234</v>
      </c>
      <c r="D5828" s="1" t="n">
        <v>0.148200631141663</v>
      </c>
      <c r="E5828" s="1" t="n">
        <v>-0.000257212697761133</v>
      </c>
    </row>
    <row r="5829" customFormat="false" ht="12.75" hidden="false" customHeight="false" outlineLevel="0" collapsed="false">
      <c r="A5829" s="0" t="n">
        <v>145</v>
      </c>
      <c r="B5829" s="0" t="n">
        <v>28</v>
      </c>
      <c r="C5829" s="0" t="s">
        <v>234</v>
      </c>
      <c r="D5829" s="1" t="n">
        <v>0.146090433001518</v>
      </c>
      <c r="E5829" s="1" t="n">
        <v>0.00066451559541747</v>
      </c>
    </row>
    <row r="5830" customFormat="false" ht="12.75" hidden="false" customHeight="false" outlineLevel="0" collapsed="false">
      <c r="A5830" s="0" t="n">
        <v>145</v>
      </c>
      <c r="B5830" s="0" t="n">
        <v>29</v>
      </c>
      <c r="C5830" s="0" t="s">
        <v>234</v>
      </c>
      <c r="D5830" s="1" t="n">
        <v>0.144572079181671</v>
      </c>
      <c r="E5830" s="1" t="n">
        <v>0.00217808806337416</v>
      </c>
    </row>
    <row r="5831" customFormat="false" ht="12.75" hidden="false" customHeight="false" outlineLevel="0" collapsed="false">
      <c r="A5831" s="0" t="n">
        <v>145</v>
      </c>
      <c r="B5831" s="0" t="n">
        <v>30</v>
      </c>
      <c r="C5831" s="0" t="s">
        <v>234</v>
      </c>
      <c r="D5831" s="1" t="n">
        <v>0.144242659211159</v>
      </c>
      <c r="E5831" s="1" t="n">
        <v>0.00488059455528855</v>
      </c>
    </row>
    <row r="5832" customFormat="false" ht="12.75" hidden="false" customHeight="false" outlineLevel="0" collapsed="false">
      <c r="A5832" s="0" t="n">
        <v>145</v>
      </c>
      <c r="B5832" s="0" t="n">
        <v>31</v>
      </c>
      <c r="C5832" s="0" t="s">
        <v>234</v>
      </c>
      <c r="D5832" s="1" t="n">
        <v>0.144578203558922</v>
      </c>
      <c r="E5832" s="1" t="n">
        <v>0.00824806559830904</v>
      </c>
    </row>
    <row r="5833" customFormat="false" ht="12.75" hidden="false" customHeight="false" outlineLevel="0" collapsed="false">
      <c r="A5833" s="0" t="n">
        <v>145</v>
      </c>
      <c r="B5833" s="0" t="n">
        <v>32</v>
      </c>
      <c r="C5833" s="0" t="s">
        <v>234</v>
      </c>
      <c r="D5833" s="1" t="n">
        <v>0.145920291543007</v>
      </c>
      <c r="E5833" s="1" t="n">
        <v>0.0126220798119903</v>
      </c>
    </row>
    <row r="5834" customFormat="false" ht="12.75" hidden="false" customHeight="false" outlineLevel="0" collapsed="false">
      <c r="A5834" s="0" t="n">
        <v>145</v>
      </c>
      <c r="B5834" s="0" t="n">
        <v>33</v>
      </c>
      <c r="C5834" s="0" t="s">
        <v>234</v>
      </c>
      <c r="D5834" s="1" t="n">
        <v>0.151156470179558</v>
      </c>
      <c r="E5834" s="1" t="n">
        <v>0.0208901856094599</v>
      </c>
    </row>
    <row r="5835" customFormat="false" ht="12.75" hidden="false" customHeight="false" outlineLevel="0" collapsed="false">
      <c r="A5835" s="0" t="n">
        <v>145</v>
      </c>
      <c r="B5835" s="0" t="n">
        <v>34</v>
      </c>
      <c r="C5835" s="0" t="s">
        <v>234</v>
      </c>
      <c r="D5835" s="1" t="n">
        <v>0.160181105136871</v>
      </c>
      <c r="E5835" s="1" t="n">
        <v>0.0329467467963696</v>
      </c>
    </row>
    <row r="5836" customFormat="false" ht="12.75" hidden="false" customHeight="false" outlineLevel="0" collapsed="false">
      <c r="A5836" s="0" t="n">
        <v>145</v>
      </c>
      <c r="B5836" s="0" t="n">
        <v>35</v>
      </c>
      <c r="C5836" s="0" t="s">
        <v>234</v>
      </c>
      <c r="D5836" s="1" t="n">
        <v>0.178309500217438</v>
      </c>
      <c r="E5836" s="1" t="n">
        <v>0.054107066243887</v>
      </c>
    </row>
    <row r="5837" customFormat="false" ht="12.75" hidden="false" customHeight="false" outlineLevel="0" collapsed="false">
      <c r="A5837" s="0" t="n">
        <v>145</v>
      </c>
      <c r="B5837" s="0" t="n">
        <v>36</v>
      </c>
      <c r="C5837" s="0" t="s">
        <v>234</v>
      </c>
      <c r="D5837" s="1" t="n">
        <v>0.213278472423553</v>
      </c>
      <c r="E5837" s="1" t="n">
        <v>0.092107966542244</v>
      </c>
    </row>
    <row r="5838" customFormat="false" ht="12.75" hidden="false" customHeight="false" outlineLevel="0" collapsed="false">
      <c r="A5838" s="0" t="n">
        <v>145</v>
      </c>
      <c r="B5838" s="0" t="n">
        <v>37</v>
      </c>
      <c r="C5838" s="0" t="s">
        <v>234</v>
      </c>
      <c r="D5838" s="1" t="n">
        <v>0.276559919118881</v>
      </c>
      <c r="E5838" s="1" t="n">
        <v>0.158421337604523</v>
      </c>
    </row>
    <row r="5839" customFormat="false" ht="12.75" hidden="false" customHeight="false" outlineLevel="0" collapsed="false">
      <c r="A5839" s="0" t="n">
        <v>145</v>
      </c>
      <c r="B5839" s="0" t="n">
        <v>38</v>
      </c>
      <c r="C5839" s="0" t="s">
        <v>234</v>
      </c>
      <c r="D5839" s="1" t="n">
        <v>0.389000803232193</v>
      </c>
      <c r="E5839" s="1" t="n">
        <v>0.273894160985947</v>
      </c>
    </row>
    <row r="5840" customFormat="false" ht="12.75" hidden="false" customHeight="false" outlineLevel="0" collapsed="false">
      <c r="A5840" s="0" t="n">
        <v>145</v>
      </c>
      <c r="B5840" s="0" t="n">
        <v>39</v>
      </c>
      <c r="C5840" s="0" t="s">
        <v>234</v>
      </c>
      <c r="D5840" s="1" t="n">
        <v>0.59175056219101</v>
      </c>
      <c r="E5840" s="1" t="n">
        <v>0.479675829410553</v>
      </c>
    </row>
    <row r="5841" customFormat="false" ht="12.75" hidden="false" customHeight="false" outlineLevel="0" collapsed="false">
      <c r="A5841" s="0" t="n">
        <v>145</v>
      </c>
      <c r="B5841" s="0" t="n">
        <v>40</v>
      </c>
      <c r="C5841" s="0" t="s">
        <v>234</v>
      </c>
      <c r="D5841" s="1" t="n">
        <v>0.857280850410461</v>
      </c>
      <c r="E5841" s="1" t="n">
        <v>0.748238027095795</v>
      </c>
    </row>
    <row r="5842" customFormat="false" ht="12.75" hidden="false" customHeight="false" outlineLevel="0" collapsed="false">
      <c r="A5842" s="0" t="n">
        <v>146</v>
      </c>
      <c r="B5842" s="0" t="n">
        <v>1</v>
      </c>
      <c r="C5842" s="0" t="s">
        <v>234</v>
      </c>
      <c r="D5842" s="1" t="n">
        <v>0.212949886918068</v>
      </c>
      <c r="E5842" s="1" t="n">
        <v>-0.0350716523826122</v>
      </c>
    </row>
    <row r="5843" customFormat="false" ht="12.75" hidden="false" customHeight="false" outlineLevel="0" collapsed="false">
      <c r="A5843" s="0" t="n">
        <v>146</v>
      </c>
      <c r="B5843" s="0" t="n">
        <v>2</v>
      </c>
      <c r="C5843" s="0" t="s">
        <v>234</v>
      </c>
      <c r="D5843" s="1" t="n">
        <v>0.211617469787598</v>
      </c>
      <c r="E5843" s="1" t="n">
        <v>-0.0341609008610249</v>
      </c>
    </row>
    <row r="5844" customFormat="false" ht="12.75" hidden="false" customHeight="false" outlineLevel="0" collapsed="false">
      <c r="A5844" s="0" t="n">
        <v>146</v>
      </c>
      <c r="B5844" s="0" t="n">
        <v>3</v>
      </c>
      <c r="C5844" s="0" t="s">
        <v>234</v>
      </c>
      <c r="D5844" s="1" t="n">
        <v>0.20863850414753</v>
      </c>
      <c r="E5844" s="1" t="n">
        <v>-0.0348966978490353</v>
      </c>
    </row>
    <row r="5845" customFormat="false" ht="12.75" hidden="false" customHeight="false" outlineLevel="0" collapsed="false">
      <c r="A5845" s="0" t="n">
        <v>146</v>
      </c>
      <c r="B5845" s="0" t="n">
        <v>4</v>
      </c>
      <c r="C5845" s="0" t="s">
        <v>234</v>
      </c>
      <c r="D5845" s="1" t="n">
        <v>0.213630244135857</v>
      </c>
      <c r="E5845" s="1" t="n">
        <v>-0.0276617910712957</v>
      </c>
    </row>
    <row r="5846" customFormat="false" ht="12.75" hidden="false" customHeight="false" outlineLevel="0" collapsed="false">
      <c r="A5846" s="0" t="n">
        <v>146</v>
      </c>
      <c r="B5846" s="0" t="n">
        <v>5</v>
      </c>
      <c r="C5846" s="0" t="s">
        <v>234</v>
      </c>
      <c r="D5846" s="1" t="n">
        <v>0.235261872410774</v>
      </c>
      <c r="E5846" s="1" t="n">
        <v>-0.00378699414432049</v>
      </c>
    </row>
    <row r="5847" customFormat="false" ht="12.75" hidden="false" customHeight="false" outlineLevel="0" collapsed="false">
      <c r="A5847" s="0" t="n">
        <v>146</v>
      </c>
      <c r="B5847" s="0" t="n">
        <v>6</v>
      </c>
      <c r="C5847" s="0" t="s">
        <v>234</v>
      </c>
      <c r="D5847" s="1" t="n">
        <v>0.247817546129227</v>
      </c>
      <c r="E5847" s="1" t="n">
        <v>0.011011847294867</v>
      </c>
    </row>
    <row r="5848" customFormat="false" ht="12.75" hidden="false" customHeight="false" outlineLevel="0" collapsed="false">
      <c r="A5848" s="0" t="n">
        <v>146</v>
      </c>
      <c r="B5848" s="0" t="n">
        <v>7</v>
      </c>
      <c r="C5848" s="0" t="s">
        <v>234</v>
      </c>
      <c r="D5848" s="1" t="n">
        <v>0.247581303119659</v>
      </c>
      <c r="E5848" s="1" t="n">
        <v>0.0130187720060349</v>
      </c>
    </row>
    <row r="5849" customFormat="false" ht="12.75" hidden="false" customHeight="false" outlineLevel="0" collapsed="false">
      <c r="A5849" s="0" t="n">
        <v>146</v>
      </c>
      <c r="B5849" s="0" t="n">
        <v>8</v>
      </c>
      <c r="C5849" s="0" t="s">
        <v>234</v>
      </c>
      <c r="D5849" s="1" t="n">
        <v>0.245328962802887</v>
      </c>
      <c r="E5849" s="1" t="n">
        <v>0.0130095994099975</v>
      </c>
    </row>
    <row r="5850" customFormat="false" ht="12.75" hidden="false" customHeight="false" outlineLevel="0" collapsed="false">
      <c r="A5850" s="0" t="n">
        <v>146</v>
      </c>
      <c r="B5850" s="0" t="n">
        <v>9</v>
      </c>
      <c r="C5850" s="0" t="s">
        <v>234</v>
      </c>
      <c r="D5850" s="1" t="n">
        <v>0.242136836051941</v>
      </c>
      <c r="E5850" s="1" t="n">
        <v>0.0120606413111091</v>
      </c>
    </row>
    <row r="5851" customFormat="false" ht="12.75" hidden="false" customHeight="false" outlineLevel="0" collapsed="false">
      <c r="A5851" s="0" t="n">
        <v>146</v>
      </c>
      <c r="B5851" s="0" t="n">
        <v>10</v>
      </c>
      <c r="C5851" s="0" t="s">
        <v>234</v>
      </c>
      <c r="D5851" s="1" t="n">
        <v>0.23917692899704</v>
      </c>
      <c r="E5851" s="1" t="n">
        <v>0.011343901976943</v>
      </c>
    </row>
    <row r="5852" customFormat="false" ht="12.75" hidden="false" customHeight="false" outlineLevel="0" collapsed="false">
      <c r="A5852" s="0" t="n">
        <v>146</v>
      </c>
      <c r="B5852" s="0" t="n">
        <v>11</v>
      </c>
      <c r="C5852" s="0" t="s">
        <v>234</v>
      </c>
      <c r="D5852" s="1" t="n">
        <v>0.234938994050026</v>
      </c>
      <c r="E5852" s="1" t="n">
        <v>0.00934913475066423</v>
      </c>
    </row>
    <row r="5853" customFormat="false" ht="12.75" hidden="false" customHeight="false" outlineLevel="0" collapsed="false">
      <c r="A5853" s="0" t="n">
        <v>146</v>
      </c>
      <c r="B5853" s="0" t="n">
        <v>12</v>
      </c>
      <c r="C5853" s="0" t="s">
        <v>234</v>
      </c>
      <c r="D5853" s="1" t="n">
        <v>0.231431290507317</v>
      </c>
      <c r="E5853" s="1" t="n">
        <v>0.00808459892868996</v>
      </c>
    </row>
    <row r="5854" customFormat="false" ht="12.75" hidden="false" customHeight="false" outlineLevel="0" collapsed="false">
      <c r="A5854" s="0" t="n">
        <v>146</v>
      </c>
      <c r="B5854" s="0" t="n">
        <v>13</v>
      </c>
      <c r="C5854" s="0" t="s">
        <v>234</v>
      </c>
      <c r="D5854" s="1" t="n">
        <v>0.226984292268753</v>
      </c>
      <c r="E5854" s="1" t="n">
        <v>0.00588076841086149</v>
      </c>
    </row>
    <row r="5855" customFormat="false" ht="12.75" hidden="false" customHeight="false" outlineLevel="0" collapsed="false">
      <c r="A5855" s="0" t="n">
        <v>146</v>
      </c>
      <c r="B5855" s="0" t="n">
        <v>14</v>
      </c>
      <c r="C5855" s="0" t="s">
        <v>234</v>
      </c>
      <c r="D5855" s="1" t="n">
        <v>0.223588585853577</v>
      </c>
      <c r="E5855" s="1" t="n">
        <v>0.00472822971642017</v>
      </c>
    </row>
    <row r="5856" customFormat="false" ht="12.75" hidden="false" customHeight="false" outlineLevel="0" collapsed="false">
      <c r="A5856" s="0" t="n">
        <v>146</v>
      </c>
      <c r="B5856" s="0" t="n">
        <v>15</v>
      </c>
      <c r="C5856" s="0" t="s">
        <v>234</v>
      </c>
      <c r="D5856" s="1" t="n">
        <v>0.220365509390831</v>
      </c>
      <c r="E5856" s="1" t="n">
        <v>0.00374832120724022</v>
      </c>
    </row>
    <row r="5857" customFormat="false" ht="12.75" hidden="false" customHeight="false" outlineLevel="0" collapsed="false">
      <c r="A5857" s="0" t="n">
        <v>146</v>
      </c>
      <c r="B5857" s="0" t="n">
        <v>16</v>
      </c>
      <c r="C5857" s="0" t="s">
        <v>234</v>
      </c>
      <c r="D5857" s="1" t="n">
        <v>0.217477962374687</v>
      </c>
      <c r="E5857" s="1" t="n">
        <v>0.00310394214466214</v>
      </c>
    </row>
    <row r="5858" customFormat="false" ht="12.75" hidden="false" customHeight="false" outlineLevel="0" collapsed="false">
      <c r="A5858" s="0" t="n">
        <v>146</v>
      </c>
      <c r="B5858" s="0" t="n">
        <v>17</v>
      </c>
      <c r="C5858" s="0" t="s">
        <v>234</v>
      </c>
      <c r="D5858" s="1" t="n">
        <v>0.21338826417923</v>
      </c>
      <c r="E5858" s="1" t="n">
        <v>0.00125741178635508</v>
      </c>
    </row>
    <row r="5859" customFormat="false" ht="12.75" hidden="false" customHeight="false" outlineLevel="0" collapsed="false">
      <c r="A5859" s="0" t="n">
        <v>146</v>
      </c>
      <c r="B5859" s="0" t="n">
        <v>18</v>
      </c>
      <c r="C5859" s="0" t="s">
        <v>234</v>
      </c>
      <c r="D5859" s="1" t="n">
        <v>0.209086492657661</v>
      </c>
      <c r="E5859" s="1" t="n">
        <v>-0.000801191898062825</v>
      </c>
    </row>
    <row r="5860" customFormat="false" ht="12.75" hidden="false" customHeight="false" outlineLevel="0" collapsed="false">
      <c r="A5860" s="0" t="n">
        <v>146</v>
      </c>
      <c r="B5860" s="0" t="n">
        <v>19</v>
      </c>
      <c r="C5860" s="0" t="s">
        <v>234</v>
      </c>
      <c r="D5860" s="1" t="n">
        <v>0.206243380904198</v>
      </c>
      <c r="E5860" s="1" t="n">
        <v>-0.00140113581437618</v>
      </c>
    </row>
    <row r="5861" customFormat="false" ht="12.75" hidden="false" customHeight="false" outlineLevel="0" collapsed="false">
      <c r="A5861" s="0" t="n">
        <v>146</v>
      </c>
      <c r="B5861" s="0" t="n">
        <v>20</v>
      </c>
      <c r="C5861" s="0" t="s">
        <v>234</v>
      </c>
      <c r="D5861" s="1" t="n">
        <v>0.20346499979496</v>
      </c>
      <c r="E5861" s="1" t="n">
        <v>-0.00193634908646345</v>
      </c>
    </row>
    <row r="5862" customFormat="false" ht="12.75" hidden="false" customHeight="false" outlineLevel="0" collapsed="false">
      <c r="A5862" s="0" t="n">
        <v>146</v>
      </c>
      <c r="B5862" s="0" t="n">
        <v>21</v>
      </c>
      <c r="C5862" s="0" t="s">
        <v>234</v>
      </c>
      <c r="D5862" s="1" t="n">
        <v>0.200623080134392</v>
      </c>
      <c r="E5862" s="1" t="n">
        <v>-0.00253510102629662</v>
      </c>
    </row>
    <row r="5863" customFormat="false" ht="12.75" hidden="false" customHeight="false" outlineLevel="0" collapsed="false">
      <c r="A5863" s="0" t="n">
        <v>146</v>
      </c>
      <c r="B5863" s="0" t="n">
        <v>22</v>
      </c>
      <c r="C5863" s="0" t="s">
        <v>234</v>
      </c>
      <c r="D5863" s="1" t="n">
        <v>0.197721377015114</v>
      </c>
      <c r="E5863" s="1" t="n">
        <v>-0.00319363619200885</v>
      </c>
    </row>
    <row r="5864" customFormat="false" ht="12.75" hidden="false" customHeight="false" outlineLevel="0" collapsed="false">
      <c r="A5864" s="0" t="n">
        <v>146</v>
      </c>
      <c r="B5864" s="0" t="n">
        <v>23</v>
      </c>
      <c r="C5864" s="0" t="s">
        <v>234</v>
      </c>
      <c r="D5864" s="1" t="n">
        <v>0.195042744278908</v>
      </c>
      <c r="E5864" s="1" t="n">
        <v>-0.00362910097464919</v>
      </c>
    </row>
    <row r="5865" customFormat="false" ht="12.75" hidden="false" customHeight="false" outlineLevel="0" collapsed="false">
      <c r="A5865" s="0" t="n">
        <v>146</v>
      </c>
      <c r="B5865" s="0" t="n">
        <v>24</v>
      </c>
      <c r="C5865" s="0" t="s">
        <v>234</v>
      </c>
      <c r="D5865" s="1" t="n">
        <v>0.192557975649834</v>
      </c>
      <c r="E5865" s="1" t="n">
        <v>-0.00387070188298821</v>
      </c>
    </row>
    <row r="5866" customFormat="false" ht="12.75" hidden="false" customHeight="false" outlineLevel="0" collapsed="false">
      <c r="A5866" s="0" t="n">
        <v>146</v>
      </c>
      <c r="B5866" s="0" t="n">
        <v>25</v>
      </c>
      <c r="C5866" s="0" t="s">
        <v>234</v>
      </c>
      <c r="D5866" s="1" t="n">
        <v>0.19038137793541</v>
      </c>
      <c r="E5866" s="1" t="n">
        <v>-0.00380413164384663</v>
      </c>
    </row>
    <row r="5867" customFormat="false" ht="12.75" hidden="false" customHeight="false" outlineLevel="0" collapsed="false">
      <c r="A5867" s="0" t="n">
        <v>146</v>
      </c>
      <c r="B5867" s="0" t="n">
        <v>26</v>
      </c>
      <c r="C5867" s="0" t="s">
        <v>234</v>
      </c>
      <c r="D5867" s="1" t="n">
        <v>0.188543245196342</v>
      </c>
      <c r="E5867" s="1" t="n">
        <v>-0.00339909666217864</v>
      </c>
    </row>
    <row r="5868" customFormat="false" ht="12.75" hidden="false" customHeight="false" outlineLevel="0" collapsed="false">
      <c r="A5868" s="0" t="n">
        <v>146</v>
      </c>
      <c r="B5868" s="0" t="n">
        <v>27</v>
      </c>
      <c r="C5868" s="0" t="s">
        <v>234</v>
      </c>
      <c r="D5868" s="1" t="n">
        <v>0.186267912387848</v>
      </c>
      <c r="E5868" s="1" t="n">
        <v>-0.00343126151710749</v>
      </c>
    </row>
    <row r="5869" customFormat="false" ht="12.75" hidden="false" customHeight="false" outlineLevel="0" collapsed="false">
      <c r="A5869" s="0" t="n">
        <v>146</v>
      </c>
      <c r="B5869" s="0" t="n">
        <v>28</v>
      </c>
      <c r="C5869" s="0" t="s">
        <v>234</v>
      </c>
      <c r="D5869" s="1" t="n">
        <v>0.185206025838852</v>
      </c>
      <c r="E5869" s="1" t="n">
        <v>-0.00224998034536839</v>
      </c>
    </row>
    <row r="5870" customFormat="false" ht="12.75" hidden="false" customHeight="false" outlineLevel="0" collapsed="false">
      <c r="A5870" s="0" t="n">
        <v>146</v>
      </c>
      <c r="B5870" s="0" t="n">
        <v>29</v>
      </c>
      <c r="C5870" s="0" t="s">
        <v>234</v>
      </c>
      <c r="D5870" s="1" t="n">
        <v>0.187296018004417</v>
      </c>
      <c r="E5870" s="1" t="n">
        <v>0.00208317977376282</v>
      </c>
    </row>
    <row r="5871" customFormat="false" ht="12.75" hidden="false" customHeight="false" outlineLevel="0" collapsed="false">
      <c r="A5871" s="0" t="n">
        <v>146</v>
      </c>
      <c r="B5871" s="0" t="n">
        <v>30</v>
      </c>
      <c r="C5871" s="0" t="s">
        <v>234</v>
      </c>
      <c r="D5871" s="1" t="n">
        <v>0.192022889852524</v>
      </c>
      <c r="E5871" s="1" t="n">
        <v>0.00905321910977364</v>
      </c>
    </row>
    <row r="5872" customFormat="false" ht="12.75" hidden="false" customHeight="false" outlineLevel="0" collapsed="false">
      <c r="A5872" s="0" t="n">
        <v>146</v>
      </c>
      <c r="B5872" s="0" t="n">
        <v>31</v>
      </c>
      <c r="C5872" s="0" t="s">
        <v>234</v>
      </c>
      <c r="D5872" s="1" t="n">
        <v>0.203226536512375</v>
      </c>
      <c r="E5872" s="1" t="n">
        <v>0.0225000344216824</v>
      </c>
    </row>
    <row r="5873" customFormat="false" ht="12.75" hidden="false" customHeight="false" outlineLevel="0" collapsed="false">
      <c r="A5873" s="0" t="n">
        <v>146</v>
      </c>
      <c r="B5873" s="0" t="n">
        <v>32</v>
      </c>
      <c r="C5873" s="0" t="s">
        <v>234</v>
      </c>
      <c r="D5873" s="1" t="n">
        <v>0.22659957408905</v>
      </c>
      <c r="E5873" s="1" t="n">
        <v>0.0481162406504154</v>
      </c>
    </row>
    <row r="5874" customFormat="false" ht="12.75" hidden="false" customHeight="false" outlineLevel="0" collapsed="false">
      <c r="A5874" s="0" t="n">
        <v>146</v>
      </c>
      <c r="B5874" s="0" t="n">
        <v>33</v>
      </c>
      <c r="C5874" s="0" t="s">
        <v>234</v>
      </c>
      <c r="D5874" s="1" t="n">
        <v>0.274254888296127</v>
      </c>
      <c r="E5874" s="1" t="n">
        <v>0.0980147197842598</v>
      </c>
    </row>
    <row r="5875" customFormat="false" ht="12.75" hidden="false" customHeight="false" outlineLevel="0" collapsed="false">
      <c r="A5875" s="0" t="n">
        <v>146</v>
      </c>
      <c r="B5875" s="0" t="n">
        <v>34</v>
      </c>
      <c r="C5875" s="0" t="s">
        <v>234</v>
      </c>
      <c r="D5875" s="1" t="n">
        <v>0.365365594625473</v>
      </c>
      <c r="E5875" s="1" t="n">
        <v>0.191368594765663</v>
      </c>
    </row>
    <row r="5876" customFormat="false" ht="12.75" hidden="false" customHeight="false" outlineLevel="0" collapsed="false">
      <c r="A5876" s="0" t="n">
        <v>146</v>
      </c>
      <c r="B5876" s="0" t="n">
        <v>35</v>
      </c>
      <c r="C5876" s="0" t="s">
        <v>234</v>
      </c>
      <c r="D5876" s="1" t="n">
        <v>0.536337971687317</v>
      </c>
      <c r="E5876" s="1" t="n">
        <v>0.364584147930145</v>
      </c>
    </row>
    <row r="5877" customFormat="false" ht="12.75" hidden="false" customHeight="false" outlineLevel="0" collapsed="false">
      <c r="A5877" s="0" t="n">
        <v>146</v>
      </c>
      <c r="B5877" s="0" t="n">
        <v>36</v>
      </c>
      <c r="C5877" s="0" t="s">
        <v>234</v>
      </c>
      <c r="D5877" s="1" t="n">
        <v>0.847172915935516</v>
      </c>
      <c r="E5877" s="1" t="n">
        <v>0.677662253379822</v>
      </c>
    </row>
    <row r="5878" customFormat="false" ht="12.75" hidden="false" customHeight="false" outlineLevel="0" collapsed="false">
      <c r="A5878" s="0" t="n">
        <v>146</v>
      </c>
      <c r="B5878" s="0" t="n">
        <v>37</v>
      </c>
      <c r="C5878" s="0" t="s">
        <v>234</v>
      </c>
      <c r="D5878" s="1" t="n">
        <v>1.3807578086853</v>
      </c>
      <c r="E5878" s="1" t="n">
        <v>1.21349036693573</v>
      </c>
    </row>
    <row r="5879" customFormat="false" ht="12.75" hidden="false" customHeight="false" outlineLevel="0" collapsed="false">
      <c r="A5879" s="0" t="n">
        <v>146</v>
      </c>
      <c r="B5879" s="0" t="n">
        <v>38</v>
      </c>
      <c r="C5879" s="0" t="s">
        <v>234</v>
      </c>
      <c r="D5879" s="1" t="n">
        <v>2.20629501342773</v>
      </c>
      <c r="E5879" s="1" t="n">
        <v>2.04127073287964</v>
      </c>
    </row>
    <row r="5880" customFormat="false" ht="12.75" hidden="false" customHeight="false" outlineLevel="0" collapsed="false">
      <c r="A5880" s="0" t="n">
        <v>146</v>
      </c>
      <c r="B5880" s="0" t="n">
        <v>39</v>
      </c>
      <c r="C5880" s="0" t="s">
        <v>234</v>
      </c>
      <c r="D5880" s="1" t="n">
        <v>3.29494047164917</v>
      </c>
      <c r="E5880" s="1" t="n">
        <v>3.13215923309326</v>
      </c>
    </row>
    <row r="5881" customFormat="false" ht="12.75" hidden="false" customHeight="false" outlineLevel="0" collapsed="false">
      <c r="A5881" s="0" t="n">
        <v>146</v>
      </c>
      <c r="B5881" s="0" t="n">
        <v>40</v>
      </c>
      <c r="C5881" s="0" t="s">
        <v>234</v>
      </c>
      <c r="D5881" s="1" t="n">
        <v>4.32292604446411</v>
      </c>
      <c r="E5881" s="1" t="n">
        <v>4.16238784790039</v>
      </c>
    </row>
    <row r="5882" customFormat="false" ht="12.75" hidden="false" customHeight="false" outlineLevel="0" collapsed="false">
      <c r="A5882" s="0" t="n">
        <v>147</v>
      </c>
      <c r="B5882" s="0" t="n">
        <v>1</v>
      </c>
      <c r="C5882" s="0" t="s">
        <v>234</v>
      </c>
      <c r="D5882" s="1" t="n">
        <v>0.262456476688385</v>
      </c>
      <c r="E5882" s="1" t="n">
        <v>-0.00400214735418558</v>
      </c>
    </row>
    <row r="5883" customFormat="false" ht="12.75" hidden="false" customHeight="false" outlineLevel="0" collapsed="false">
      <c r="A5883" s="0" t="n">
        <v>147</v>
      </c>
      <c r="B5883" s="0" t="n">
        <v>2</v>
      </c>
      <c r="C5883" s="0" t="s">
        <v>234</v>
      </c>
      <c r="D5883" s="1" t="n">
        <v>0.261115372180939</v>
      </c>
      <c r="E5883" s="1" t="n">
        <v>-0.00228768400847912</v>
      </c>
    </row>
    <row r="5884" customFormat="false" ht="12.75" hidden="false" customHeight="false" outlineLevel="0" collapsed="false">
      <c r="A5884" s="0" t="n">
        <v>147</v>
      </c>
      <c r="B5884" s="0" t="n">
        <v>3</v>
      </c>
      <c r="C5884" s="0" t="s">
        <v>234</v>
      </c>
      <c r="D5884" s="1" t="n">
        <v>0.25853705406189</v>
      </c>
      <c r="E5884" s="1" t="n">
        <v>-0.0018104340415448</v>
      </c>
    </row>
    <row r="5885" customFormat="false" ht="12.75" hidden="false" customHeight="false" outlineLevel="0" collapsed="false">
      <c r="A5885" s="0" t="n">
        <v>147</v>
      </c>
      <c r="B5885" s="0" t="n">
        <v>4</v>
      </c>
      <c r="C5885" s="0" t="s">
        <v>234</v>
      </c>
      <c r="D5885" s="1" t="n">
        <v>0.256154209375381</v>
      </c>
      <c r="E5885" s="1" t="n">
        <v>-0.00113771064206958</v>
      </c>
    </row>
    <row r="5886" customFormat="false" ht="12.75" hidden="false" customHeight="false" outlineLevel="0" collapsed="false">
      <c r="A5886" s="0" t="n">
        <v>147</v>
      </c>
      <c r="B5886" s="0" t="n">
        <v>5</v>
      </c>
      <c r="C5886" s="0" t="s">
        <v>234</v>
      </c>
      <c r="D5886" s="1" t="n">
        <v>0.254413038492203</v>
      </c>
      <c r="E5886" s="1" t="n">
        <v>0.000176686517079361</v>
      </c>
    </row>
    <row r="5887" customFormat="false" ht="12.75" hidden="false" customHeight="false" outlineLevel="0" collapsed="false">
      <c r="A5887" s="0" t="n">
        <v>147</v>
      </c>
      <c r="B5887" s="0" t="n">
        <v>6</v>
      </c>
      <c r="C5887" s="0" t="s">
        <v>234</v>
      </c>
      <c r="D5887" s="1" t="n">
        <v>0.251850992441177</v>
      </c>
      <c r="E5887" s="1" t="n">
        <v>0.000670208537485451</v>
      </c>
    </row>
    <row r="5888" customFormat="false" ht="12.75" hidden="false" customHeight="false" outlineLevel="0" collapsed="false">
      <c r="A5888" s="0" t="n">
        <v>147</v>
      </c>
      <c r="B5888" s="0" t="n">
        <v>7</v>
      </c>
      <c r="C5888" s="0" t="s">
        <v>234</v>
      </c>
      <c r="D5888" s="1" t="n">
        <v>0.249081462621689</v>
      </c>
      <c r="E5888" s="1" t="n">
        <v>0.000956246803980321</v>
      </c>
    </row>
    <row r="5889" customFormat="false" ht="12.75" hidden="false" customHeight="false" outlineLevel="0" collapsed="false">
      <c r="A5889" s="0" t="n">
        <v>147</v>
      </c>
      <c r="B5889" s="0" t="n">
        <v>8</v>
      </c>
      <c r="C5889" s="0" t="s">
        <v>234</v>
      </c>
      <c r="D5889" s="1" t="n">
        <v>0.246804520487785</v>
      </c>
      <c r="E5889" s="1" t="n">
        <v>0.00173487269785255</v>
      </c>
    </row>
    <row r="5890" customFormat="false" ht="12.75" hidden="false" customHeight="false" outlineLevel="0" collapsed="false">
      <c r="A5890" s="0" t="n">
        <v>147</v>
      </c>
      <c r="B5890" s="0" t="n">
        <v>9</v>
      </c>
      <c r="C5890" s="0" t="s">
        <v>234</v>
      </c>
      <c r="D5890" s="1" t="n">
        <v>0.243676126003265</v>
      </c>
      <c r="E5890" s="1" t="n">
        <v>0.00166204629931599</v>
      </c>
    </row>
    <row r="5891" customFormat="false" ht="12.75" hidden="false" customHeight="false" outlineLevel="0" collapsed="false">
      <c r="A5891" s="0" t="n">
        <v>147</v>
      </c>
      <c r="B5891" s="0" t="n">
        <v>10</v>
      </c>
      <c r="C5891" s="0" t="s">
        <v>234</v>
      </c>
      <c r="D5891" s="1" t="n">
        <v>0.240767419338226</v>
      </c>
      <c r="E5891" s="1" t="n">
        <v>0.00180890772026032</v>
      </c>
    </row>
    <row r="5892" customFormat="false" ht="12.75" hidden="false" customHeight="false" outlineLevel="0" collapsed="false">
      <c r="A5892" s="0" t="n">
        <v>147</v>
      </c>
      <c r="B5892" s="0" t="n">
        <v>11</v>
      </c>
      <c r="C5892" s="0" t="s">
        <v>234</v>
      </c>
      <c r="D5892" s="1" t="n">
        <v>0.238264739513397</v>
      </c>
      <c r="E5892" s="1" t="n">
        <v>0.00236179586499929</v>
      </c>
    </row>
    <row r="5893" customFormat="false" ht="12.75" hidden="false" customHeight="false" outlineLevel="0" collapsed="false">
      <c r="A5893" s="0" t="n">
        <v>147</v>
      </c>
      <c r="B5893" s="0" t="n">
        <v>12</v>
      </c>
      <c r="C5893" s="0" t="s">
        <v>234</v>
      </c>
      <c r="D5893" s="1" t="n">
        <v>0.234529435634613</v>
      </c>
      <c r="E5893" s="1" t="n">
        <v>0.00168206018861383</v>
      </c>
    </row>
    <row r="5894" customFormat="false" ht="12.75" hidden="false" customHeight="false" outlineLevel="0" collapsed="false">
      <c r="A5894" s="0" t="n">
        <v>147</v>
      </c>
      <c r="B5894" s="0" t="n">
        <v>13</v>
      </c>
      <c r="C5894" s="0" t="s">
        <v>234</v>
      </c>
      <c r="D5894" s="1" t="n">
        <v>0.231546327471733</v>
      </c>
      <c r="E5894" s="1" t="n">
        <v>0.00175451999530196</v>
      </c>
    </row>
    <row r="5895" customFormat="false" ht="12.75" hidden="false" customHeight="false" outlineLevel="0" collapsed="false">
      <c r="A5895" s="0" t="n">
        <v>147</v>
      </c>
      <c r="B5895" s="0" t="n">
        <v>14</v>
      </c>
      <c r="C5895" s="0" t="s">
        <v>234</v>
      </c>
      <c r="D5895" s="1" t="n">
        <v>0.227346450090408</v>
      </c>
      <c r="E5895" s="1" t="n">
        <v>0.00061021075816825</v>
      </c>
    </row>
    <row r="5896" customFormat="false" ht="12.75" hidden="false" customHeight="false" outlineLevel="0" collapsed="false">
      <c r="A5896" s="0" t="n">
        <v>147</v>
      </c>
      <c r="B5896" s="0" t="n">
        <v>15</v>
      </c>
      <c r="C5896" s="0" t="s">
        <v>234</v>
      </c>
      <c r="D5896" s="1" t="n">
        <v>0.224136427044868</v>
      </c>
      <c r="E5896" s="1" t="n">
        <v>0.00045575576950796</v>
      </c>
    </row>
    <row r="5897" customFormat="false" ht="12.75" hidden="false" customHeight="false" outlineLevel="0" collapsed="false">
      <c r="A5897" s="0" t="n">
        <v>147</v>
      </c>
      <c r="B5897" s="0" t="n">
        <v>16</v>
      </c>
      <c r="C5897" s="0" t="s">
        <v>234</v>
      </c>
      <c r="D5897" s="1" t="n">
        <v>0.219684660434723</v>
      </c>
      <c r="E5897" s="1" t="n">
        <v>-0.000940442783758044</v>
      </c>
    </row>
    <row r="5898" customFormat="false" ht="12.75" hidden="false" customHeight="false" outlineLevel="0" collapsed="false">
      <c r="A5898" s="0" t="n">
        <v>147</v>
      </c>
      <c r="B5898" s="0" t="n">
        <v>17</v>
      </c>
      <c r="C5898" s="0" t="s">
        <v>234</v>
      </c>
      <c r="D5898" s="1" t="n">
        <v>0.21609553694725</v>
      </c>
      <c r="E5898" s="1" t="n">
        <v>-0.00147399818524718</v>
      </c>
    </row>
    <row r="5899" customFormat="false" ht="12.75" hidden="false" customHeight="false" outlineLevel="0" collapsed="false">
      <c r="A5899" s="0" t="n">
        <v>147</v>
      </c>
      <c r="B5899" s="0" t="n">
        <v>18</v>
      </c>
      <c r="C5899" s="0" t="s">
        <v>234</v>
      </c>
      <c r="D5899" s="1" t="n">
        <v>0.213442161679268</v>
      </c>
      <c r="E5899" s="1" t="n">
        <v>-0.00107180536724627</v>
      </c>
    </row>
    <row r="5900" customFormat="false" ht="12.75" hidden="false" customHeight="false" outlineLevel="0" collapsed="false">
      <c r="A5900" s="0" t="n">
        <v>147</v>
      </c>
      <c r="B5900" s="0" t="n">
        <v>19</v>
      </c>
      <c r="C5900" s="0" t="s">
        <v>234</v>
      </c>
      <c r="D5900" s="1" t="n">
        <v>0.208803653717041</v>
      </c>
      <c r="E5900" s="1" t="n">
        <v>-0.00265474524348974</v>
      </c>
    </row>
    <row r="5901" customFormat="false" ht="12.75" hidden="false" customHeight="false" outlineLevel="0" collapsed="false">
      <c r="A5901" s="0" t="n">
        <v>147</v>
      </c>
      <c r="B5901" s="0" t="n">
        <v>20</v>
      </c>
      <c r="C5901" s="0" t="s">
        <v>234</v>
      </c>
      <c r="D5901" s="1" t="n">
        <v>0.205616936087608</v>
      </c>
      <c r="E5901" s="1" t="n">
        <v>-0.00278589478693903</v>
      </c>
    </row>
    <row r="5902" customFormat="false" ht="12.75" hidden="false" customHeight="false" outlineLevel="0" collapsed="false">
      <c r="A5902" s="0" t="n">
        <v>147</v>
      </c>
      <c r="B5902" s="0" t="n">
        <v>21</v>
      </c>
      <c r="C5902" s="0" t="s">
        <v>234</v>
      </c>
      <c r="D5902" s="1" t="n">
        <v>0.202795341610909</v>
      </c>
      <c r="E5902" s="1" t="n">
        <v>-0.00255192117765546</v>
      </c>
    </row>
    <row r="5903" customFormat="false" ht="12.75" hidden="false" customHeight="false" outlineLevel="0" collapsed="false">
      <c r="A5903" s="0" t="n">
        <v>147</v>
      </c>
      <c r="B5903" s="0" t="n">
        <v>22</v>
      </c>
      <c r="C5903" s="0" t="s">
        <v>234</v>
      </c>
      <c r="D5903" s="1" t="n">
        <v>0.200457617640495</v>
      </c>
      <c r="E5903" s="1" t="n">
        <v>-0.00183407717850059</v>
      </c>
    </row>
    <row r="5904" customFormat="false" ht="12.75" hidden="false" customHeight="false" outlineLevel="0" collapsed="false">
      <c r="A5904" s="0" t="n">
        <v>147</v>
      </c>
      <c r="B5904" s="0" t="n">
        <v>23</v>
      </c>
      <c r="C5904" s="0" t="s">
        <v>234</v>
      </c>
      <c r="D5904" s="1" t="n">
        <v>0.196969658136368</v>
      </c>
      <c r="E5904" s="1" t="n">
        <v>-0.00226646871306002</v>
      </c>
    </row>
    <row r="5905" customFormat="false" ht="12.75" hidden="false" customHeight="false" outlineLevel="0" collapsed="false">
      <c r="A5905" s="0" t="n">
        <v>147</v>
      </c>
      <c r="B5905" s="0" t="n">
        <v>24</v>
      </c>
      <c r="C5905" s="0" t="s">
        <v>234</v>
      </c>
      <c r="D5905" s="1" t="n">
        <v>0.194426998496056</v>
      </c>
      <c r="E5905" s="1" t="n">
        <v>-0.0017535601509735</v>
      </c>
    </row>
    <row r="5906" customFormat="false" ht="12.75" hidden="false" customHeight="false" outlineLevel="0" collapsed="false">
      <c r="A5906" s="0" t="n">
        <v>147</v>
      </c>
      <c r="B5906" s="0" t="n">
        <v>25</v>
      </c>
      <c r="C5906" s="0" t="s">
        <v>234</v>
      </c>
      <c r="D5906" s="1" t="n">
        <v>0.191677555441856</v>
      </c>
      <c r="E5906" s="1" t="n">
        <v>-0.00144743511918932</v>
      </c>
    </row>
    <row r="5907" customFormat="false" ht="12.75" hidden="false" customHeight="false" outlineLevel="0" collapsed="false">
      <c r="A5907" s="0" t="n">
        <v>147</v>
      </c>
      <c r="B5907" s="0" t="n">
        <v>26</v>
      </c>
      <c r="C5907" s="0" t="s">
        <v>234</v>
      </c>
      <c r="D5907" s="1" t="n">
        <v>0.188559755682945</v>
      </c>
      <c r="E5907" s="1" t="n">
        <v>-0.00150966679211706</v>
      </c>
    </row>
    <row r="5908" customFormat="false" ht="12.75" hidden="false" customHeight="false" outlineLevel="0" collapsed="false">
      <c r="A5908" s="0" t="n">
        <v>147</v>
      </c>
      <c r="B5908" s="0" t="n">
        <v>27</v>
      </c>
      <c r="C5908" s="0" t="s">
        <v>234</v>
      </c>
      <c r="D5908" s="1" t="n">
        <v>0.184905514121056</v>
      </c>
      <c r="E5908" s="1" t="n">
        <v>-0.00210834038443863</v>
      </c>
    </row>
    <row r="5909" customFormat="false" ht="12.75" hidden="false" customHeight="false" outlineLevel="0" collapsed="false">
      <c r="A5909" s="0" t="n">
        <v>147</v>
      </c>
      <c r="B5909" s="0" t="n">
        <v>28</v>
      </c>
      <c r="C5909" s="0" t="s">
        <v>234</v>
      </c>
      <c r="D5909" s="1" t="n">
        <v>0.182503923773766</v>
      </c>
      <c r="E5909" s="1" t="n">
        <v>-0.00145436264574528</v>
      </c>
    </row>
    <row r="5910" customFormat="false" ht="12.75" hidden="false" customHeight="false" outlineLevel="0" collapsed="false">
      <c r="A5910" s="0" t="n">
        <v>147</v>
      </c>
      <c r="B5910" s="0" t="n">
        <v>29</v>
      </c>
      <c r="C5910" s="0" t="s">
        <v>234</v>
      </c>
      <c r="D5910" s="1" t="n">
        <v>0.182152464985847</v>
      </c>
      <c r="E5910" s="1" t="n">
        <v>0.00124974665232003</v>
      </c>
    </row>
    <row r="5911" customFormat="false" ht="12.75" hidden="false" customHeight="false" outlineLevel="0" collapsed="false">
      <c r="A5911" s="0" t="n">
        <v>147</v>
      </c>
      <c r="B5911" s="0" t="n">
        <v>30</v>
      </c>
      <c r="C5911" s="0" t="s">
        <v>234</v>
      </c>
      <c r="D5911" s="1" t="n">
        <v>0.182202607393265</v>
      </c>
      <c r="E5911" s="1" t="n">
        <v>0.00435545714572072</v>
      </c>
    </row>
    <row r="5912" customFormat="false" ht="12.75" hidden="false" customHeight="false" outlineLevel="0" collapsed="false">
      <c r="A5912" s="0" t="n">
        <v>147</v>
      </c>
      <c r="B5912" s="0" t="n">
        <v>31</v>
      </c>
      <c r="C5912" s="0" t="s">
        <v>234</v>
      </c>
      <c r="D5912" s="1" t="n">
        <v>0.182113930583</v>
      </c>
      <c r="E5912" s="1" t="n">
        <v>0.00732234818860889</v>
      </c>
    </row>
    <row r="5913" customFormat="false" ht="12.75" hidden="false" customHeight="false" outlineLevel="0" collapsed="false">
      <c r="A5913" s="0" t="n">
        <v>147</v>
      </c>
      <c r="B5913" s="0" t="n">
        <v>32</v>
      </c>
      <c r="C5913" s="0" t="s">
        <v>234</v>
      </c>
      <c r="D5913" s="1" t="n">
        <v>0.184568449854851</v>
      </c>
      <c r="E5913" s="1" t="n">
        <v>0.0128324357792735</v>
      </c>
    </row>
    <row r="5914" customFormat="false" ht="12.75" hidden="false" customHeight="false" outlineLevel="0" collapsed="false">
      <c r="A5914" s="0" t="n">
        <v>147</v>
      </c>
      <c r="B5914" s="0" t="n">
        <v>33</v>
      </c>
      <c r="C5914" s="0" t="s">
        <v>234</v>
      </c>
      <c r="D5914" s="1" t="n">
        <v>0.190853446722031</v>
      </c>
      <c r="E5914" s="1" t="n">
        <v>0.0221730004996061</v>
      </c>
    </row>
    <row r="5915" customFormat="false" ht="12.75" hidden="false" customHeight="false" outlineLevel="0" collapsed="false">
      <c r="A5915" s="0" t="n">
        <v>147</v>
      </c>
      <c r="B5915" s="0" t="n">
        <v>34</v>
      </c>
      <c r="C5915" s="0" t="s">
        <v>234</v>
      </c>
      <c r="D5915" s="1" t="n">
        <v>0.202737882733345</v>
      </c>
      <c r="E5915" s="1" t="n">
        <v>0.0371130034327507</v>
      </c>
    </row>
    <row r="5916" customFormat="false" ht="12.75" hidden="false" customHeight="false" outlineLevel="0" collapsed="false">
      <c r="A5916" s="0" t="n">
        <v>147</v>
      </c>
      <c r="B5916" s="0" t="n">
        <v>35</v>
      </c>
      <c r="C5916" s="0" t="s">
        <v>234</v>
      </c>
      <c r="D5916" s="1" t="n">
        <v>0.222724691033363</v>
      </c>
      <c r="E5916" s="1" t="n">
        <v>0.0601553805172443</v>
      </c>
    </row>
    <row r="5917" customFormat="false" ht="12.75" hidden="false" customHeight="false" outlineLevel="0" collapsed="false">
      <c r="A5917" s="0" t="n">
        <v>147</v>
      </c>
      <c r="B5917" s="0" t="n">
        <v>36</v>
      </c>
      <c r="C5917" s="0" t="s">
        <v>234</v>
      </c>
      <c r="D5917" s="1" t="n">
        <v>0.256846755743027</v>
      </c>
      <c r="E5917" s="1" t="n">
        <v>0.0973330140113831</v>
      </c>
    </row>
    <row r="5918" customFormat="false" ht="12.75" hidden="false" customHeight="false" outlineLevel="0" collapsed="false">
      <c r="A5918" s="0" t="n">
        <v>147</v>
      </c>
      <c r="B5918" s="0" t="n">
        <v>37</v>
      </c>
      <c r="C5918" s="0" t="s">
        <v>234</v>
      </c>
      <c r="D5918" s="1" t="n">
        <v>0.314371675252914</v>
      </c>
      <c r="E5918" s="1" t="n">
        <v>0.157913506031036</v>
      </c>
    </row>
    <row r="5919" customFormat="false" ht="12.75" hidden="false" customHeight="false" outlineLevel="0" collapsed="false">
      <c r="A5919" s="0" t="n">
        <v>147</v>
      </c>
      <c r="B5919" s="0" t="n">
        <v>38</v>
      </c>
      <c r="C5919" s="0" t="s">
        <v>234</v>
      </c>
      <c r="D5919" s="1" t="n">
        <v>0.413200944662094</v>
      </c>
      <c r="E5919" s="1" t="n">
        <v>0.259798347949982</v>
      </c>
    </row>
    <row r="5920" customFormat="false" ht="12.75" hidden="false" customHeight="false" outlineLevel="0" collapsed="false">
      <c r="A5920" s="0" t="n">
        <v>147</v>
      </c>
      <c r="B5920" s="0" t="n">
        <v>39</v>
      </c>
      <c r="C5920" s="0" t="s">
        <v>234</v>
      </c>
      <c r="D5920" s="1" t="n">
        <v>0.582030177116394</v>
      </c>
      <c r="E5920" s="1" t="n">
        <v>0.431683152914047</v>
      </c>
    </row>
    <row r="5921" customFormat="false" ht="12.75" hidden="false" customHeight="false" outlineLevel="0" collapsed="false">
      <c r="A5921" s="0" t="n">
        <v>147</v>
      </c>
      <c r="B5921" s="0" t="n">
        <v>40</v>
      </c>
      <c r="C5921" s="0" t="s">
        <v>234</v>
      </c>
      <c r="D5921" s="1" t="n">
        <v>0.796843230724335</v>
      </c>
      <c r="E5921" s="1" t="n">
        <v>0.649551749229431</v>
      </c>
    </row>
    <row r="5922" customFormat="false" ht="12.75" hidden="false" customHeight="false" outlineLevel="0" collapsed="false">
      <c r="A5922" s="0" t="n">
        <v>148</v>
      </c>
      <c r="B5922" s="0" t="n">
        <v>1</v>
      </c>
      <c r="C5922" s="0" t="s">
        <v>234</v>
      </c>
      <c r="D5922" s="1" t="n">
        <v>0.243817001581192</v>
      </c>
      <c r="E5922" s="1" t="n">
        <v>-0.00159735651686788</v>
      </c>
    </row>
    <row r="5923" customFormat="false" ht="12.75" hidden="false" customHeight="false" outlineLevel="0" collapsed="false">
      <c r="A5923" s="0" t="n">
        <v>148</v>
      </c>
      <c r="B5923" s="0" t="n">
        <v>2</v>
      </c>
      <c r="C5923" s="0" t="s">
        <v>234</v>
      </c>
      <c r="D5923" s="1" t="n">
        <v>0.243292912840843</v>
      </c>
      <c r="E5923" s="1" t="n">
        <v>-0.000159805014845915</v>
      </c>
    </row>
    <row r="5924" customFormat="false" ht="12.75" hidden="false" customHeight="false" outlineLevel="0" collapsed="false">
      <c r="A5924" s="0" t="n">
        <v>148</v>
      </c>
      <c r="B5924" s="0" t="n">
        <v>3</v>
      </c>
      <c r="C5924" s="0" t="s">
        <v>234</v>
      </c>
      <c r="D5924" s="1" t="n">
        <v>0.241577193140984</v>
      </c>
      <c r="E5924" s="1" t="n">
        <v>8.6115462181624E-005</v>
      </c>
    </row>
    <row r="5925" customFormat="false" ht="12.75" hidden="false" customHeight="false" outlineLevel="0" collapsed="false">
      <c r="A5925" s="0" t="n">
        <v>148</v>
      </c>
      <c r="B5925" s="0" t="n">
        <v>4</v>
      </c>
      <c r="C5925" s="0" t="s">
        <v>234</v>
      </c>
      <c r="D5925" s="1" t="n">
        <v>0.240811303257942</v>
      </c>
      <c r="E5925" s="1" t="n">
        <v>0.0012818657560274</v>
      </c>
    </row>
    <row r="5926" customFormat="false" ht="12.75" hidden="false" customHeight="false" outlineLevel="0" collapsed="false">
      <c r="A5926" s="0" t="n">
        <v>148</v>
      </c>
      <c r="B5926" s="0" t="n">
        <v>5</v>
      </c>
      <c r="C5926" s="0" t="s">
        <v>234</v>
      </c>
      <c r="D5926" s="1" t="n">
        <v>0.238560155034065</v>
      </c>
      <c r="E5926" s="1" t="n">
        <v>0.000992357730865479</v>
      </c>
    </row>
    <row r="5927" customFormat="false" ht="12.75" hidden="false" customHeight="false" outlineLevel="0" collapsed="false">
      <c r="A5927" s="0" t="n">
        <v>148</v>
      </c>
      <c r="B5927" s="0" t="n">
        <v>6</v>
      </c>
      <c r="C5927" s="0" t="s">
        <v>234</v>
      </c>
      <c r="D5927" s="1" t="n">
        <v>0.236339718103409</v>
      </c>
      <c r="E5927" s="1" t="n">
        <v>0.000733560940716416</v>
      </c>
    </row>
    <row r="5928" customFormat="false" ht="12.75" hidden="false" customHeight="false" outlineLevel="0" collapsed="false">
      <c r="A5928" s="0" t="n">
        <v>148</v>
      </c>
      <c r="B5928" s="0" t="n">
        <v>7</v>
      </c>
      <c r="C5928" s="0" t="s">
        <v>234</v>
      </c>
      <c r="D5928" s="1" t="n">
        <v>0.234943434596062</v>
      </c>
      <c r="E5928" s="1" t="n">
        <v>0.001298917690292</v>
      </c>
    </row>
    <row r="5929" customFormat="false" ht="12.75" hidden="false" customHeight="false" outlineLevel="0" collapsed="false">
      <c r="A5929" s="0" t="n">
        <v>148</v>
      </c>
      <c r="B5929" s="0" t="n">
        <v>8</v>
      </c>
      <c r="C5929" s="0" t="s">
        <v>234</v>
      </c>
      <c r="D5929" s="1" t="n">
        <v>0.233440801501274</v>
      </c>
      <c r="E5929" s="1" t="n">
        <v>0.00175792467780411</v>
      </c>
    </row>
    <row r="5930" customFormat="false" ht="12.75" hidden="false" customHeight="false" outlineLevel="0" collapsed="false">
      <c r="A5930" s="0" t="n">
        <v>148</v>
      </c>
      <c r="B5930" s="0" t="n">
        <v>9</v>
      </c>
      <c r="C5930" s="0" t="s">
        <v>234</v>
      </c>
      <c r="D5930" s="1" t="n">
        <v>0.230573818087578</v>
      </c>
      <c r="E5930" s="1" t="n">
        <v>0.000852581521030515</v>
      </c>
    </row>
    <row r="5931" customFormat="false" ht="12.75" hidden="false" customHeight="false" outlineLevel="0" collapsed="false">
      <c r="A5931" s="0" t="n">
        <v>148</v>
      </c>
      <c r="B5931" s="0" t="n">
        <v>10</v>
      </c>
      <c r="C5931" s="0" t="s">
        <v>234</v>
      </c>
      <c r="D5931" s="1" t="n">
        <v>0.227195858955383</v>
      </c>
      <c r="E5931" s="1" t="n">
        <v>-0.000563737470656633</v>
      </c>
    </row>
    <row r="5932" customFormat="false" ht="12.75" hidden="false" customHeight="false" outlineLevel="0" collapsed="false">
      <c r="A5932" s="0" t="n">
        <v>148</v>
      </c>
      <c r="B5932" s="0" t="n">
        <v>11</v>
      </c>
      <c r="C5932" s="0" t="s">
        <v>234</v>
      </c>
      <c r="D5932" s="1" t="n">
        <v>0.22558268904686</v>
      </c>
      <c r="E5932" s="1" t="n">
        <v>-0.000215267180465162</v>
      </c>
    </row>
    <row r="5933" customFormat="false" ht="12.75" hidden="false" customHeight="false" outlineLevel="0" collapsed="false">
      <c r="A5933" s="0" t="n">
        <v>148</v>
      </c>
      <c r="B5933" s="0" t="n">
        <v>12</v>
      </c>
      <c r="C5933" s="0" t="s">
        <v>234</v>
      </c>
      <c r="D5933" s="1" t="n">
        <v>0.2237758487463</v>
      </c>
      <c r="E5933" s="1" t="n">
        <v>-6.04672968620434E-005</v>
      </c>
    </row>
    <row r="5934" customFormat="false" ht="12.75" hidden="false" customHeight="false" outlineLevel="0" collapsed="false">
      <c r="A5934" s="0" t="n">
        <v>148</v>
      </c>
      <c r="B5934" s="0" t="n">
        <v>13</v>
      </c>
      <c r="C5934" s="0" t="s">
        <v>234</v>
      </c>
      <c r="D5934" s="1" t="n">
        <v>0.220056563615799</v>
      </c>
      <c r="E5934" s="1" t="n">
        <v>-0.00181811221409589</v>
      </c>
    </row>
    <row r="5935" customFormat="false" ht="12.75" hidden="false" customHeight="false" outlineLevel="0" collapsed="false">
      <c r="A5935" s="0" t="n">
        <v>148</v>
      </c>
      <c r="B5935" s="0" t="n">
        <v>14</v>
      </c>
      <c r="C5935" s="0" t="s">
        <v>234</v>
      </c>
      <c r="D5935" s="1" t="n">
        <v>0.217361837625504</v>
      </c>
      <c r="E5935" s="1" t="n">
        <v>-0.00255119800567627</v>
      </c>
    </row>
    <row r="5936" customFormat="false" ht="12.75" hidden="false" customHeight="false" outlineLevel="0" collapsed="false">
      <c r="A5936" s="0" t="n">
        <v>148</v>
      </c>
      <c r="B5936" s="0" t="n">
        <v>15</v>
      </c>
      <c r="C5936" s="0" t="s">
        <v>234</v>
      </c>
      <c r="D5936" s="1" t="n">
        <v>0.216775298118591</v>
      </c>
      <c r="E5936" s="1" t="n">
        <v>-0.00117609743028879</v>
      </c>
    </row>
    <row r="5937" customFormat="false" ht="12.75" hidden="false" customHeight="false" outlineLevel="0" collapsed="false">
      <c r="A5937" s="0" t="n">
        <v>148</v>
      </c>
      <c r="B5937" s="0" t="n">
        <v>16</v>
      </c>
      <c r="C5937" s="0" t="s">
        <v>234</v>
      </c>
      <c r="D5937" s="1" t="n">
        <v>0.215808391571045</v>
      </c>
      <c r="E5937" s="1" t="n">
        <v>-0.000181363750016317</v>
      </c>
    </row>
    <row r="5938" customFormat="false" ht="12.75" hidden="false" customHeight="false" outlineLevel="0" collapsed="false">
      <c r="A5938" s="0" t="n">
        <v>148</v>
      </c>
      <c r="B5938" s="0" t="n">
        <v>17</v>
      </c>
      <c r="C5938" s="0" t="s">
        <v>234</v>
      </c>
      <c r="D5938" s="1" t="n">
        <v>0.214275971055031</v>
      </c>
      <c r="E5938" s="1" t="n">
        <v>0.000247855932684615</v>
      </c>
    </row>
    <row r="5939" customFormat="false" ht="12.75" hidden="false" customHeight="false" outlineLevel="0" collapsed="false">
      <c r="A5939" s="0" t="n">
        <v>148</v>
      </c>
      <c r="B5939" s="0" t="n">
        <v>18</v>
      </c>
      <c r="C5939" s="0" t="s">
        <v>234</v>
      </c>
      <c r="D5939" s="1" t="n">
        <v>0.210952699184418</v>
      </c>
      <c r="E5939" s="1" t="n">
        <v>-0.00111377576831728</v>
      </c>
    </row>
    <row r="5940" customFormat="false" ht="12.75" hidden="false" customHeight="false" outlineLevel="0" collapsed="false">
      <c r="A5940" s="0" t="n">
        <v>148</v>
      </c>
      <c r="B5940" s="0" t="n">
        <v>19</v>
      </c>
      <c r="C5940" s="0" t="s">
        <v>234</v>
      </c>
      <c r="D5940" s="1" t="n">
        <v>0.209157779812813</v>
      </c>
      <c r="E5940" s="1" t="n">
        <v>-0.000947054941207171</v>
      </c>
    </row>
    <row r="5941" customFormat="false" ht="12.75" hidden="false" customHeight="false" outlineLevel="0" collapsed="false">
      <c r="A5941" s="0" t="n">
        <v>148</v>
      </c>
      <c r="B5941" s="0" t="n">
        <v>20</v>
      </c>
      <c r="C5941" s="0" t="s">
        <v>234</v>
      </c>
      <c r="D5941" s="1" t="n">
        <v>0.207918450236321</v>
      </c>
      <c r="E5941" s="1" t="n">
        <v>-0.000224744348088279</v>
      </c>
    </row>
    <row r="5942" customFormat="false" ht="12.75" hidden="false" customHeight="false" outlineLevel="0" collapsed="false">
      <c r="A5942" s="0" t="n">
        <v>148</v>
      </c>
      <c r="B5942" s="0" t="n">
        <v>21</v>
      </c>
      <c r="C5942" s="0" t="s">
        <v>234</v>
      </c>
      <c r="D5942" s="1" t="n">
        <v>0.206369027495384</v>
      </c>
      <c r="E5942" s="1" t="n">
        <v>0.000187473080586642</v>
      </c>
    </row>
    <row r="5943" customFormat="false" ht="12.75" hidden="false" customHeight="false" outlineLevel="0" collapsed="false">
      <c r="A5943" s="0" t="n">
        <v>148</v>
      </c>
      <c r="B5943" s="0" t="n">
        <v>22</v>
      </c>
      <c r="C5943" s="0" t="s">
        <v>234</v>
      </c>
      <c r="D5943" s="1" t="n">
        <v>0.203897044062614</v>
      </c>
      <c r="E5943" s="1" t="n">
        <v>-0.000322870153468102</v>
      </c>
    </row>
    <row r="5944" customFormat="false" ht="12.75" hidden="false" customHeight="false" outlineLevel="0" collapsed="false">
      <c r="A5944" s="0" t="n">
        <v>148</v>
      </c>
      <c r="B5944" s="0" t="n">
        <v>23</v>
      </c>
      <c r="C5944" s="0" t="s">
        <v>234</v>
      </c>
      <c r="D5944" s="1" t="n">
        <v>0.201421052217484</v>
      </c>
      <c r="E5944" s="1" t="n">
        <v>-0.000837221799883992</v>
      </c>
    </row>
    <row r="5945" customFormat="false" ht="12.75" hidden="false" customHeight="false" outlineLevel="0" collapsed="false">
      <c r="A5945" s="0" t="n">
        <v>148</v>
      </c>
      <c r="B5945" s="0" t="n">
        <v>24</v>
      </c>
      <c r="C5945" s="0" t="s">
        <v>234</v>
      </c>
      <c r="D5945" s="1" t="n">
        <v>0.198934659361839</v>
      </c>
      <c r="E5945" s="1" t="n">
        <v>-0.00136197451502085</v>
      </c>
    </row>
    <row r="5946" customFormat="false" ht="12.75" hidden="false" customHeight="false" outlineLevel="0" collapsed="false">
      <c r="A5946" s="0" t="n">
        <v>148</v>
      </c>
      <c r="B5946" s="0" t="n">
        <v>25</v>
      </c>
      <c r="C5946" s="0" t="s">
        <v>234</v>
      </c>
      <c r="D5946" s="1" t="n">
        <v>0.195788592100143</v>
      </c>
      <c r="E5946" s="1" t="n">
        <v>-0.002546401694417</v>
      </c>
    </row>
    <row r="5947" customFormat="false" ht="12.75" hidden="false" customHeight="false" outlineLevel="0" collapsed="false">
      <c r="A5947" s="0" t="n">
        <v>148</v>
      </c>
      <c r="B5947" s="0" t="n">
        <v>26</v>
      </c>
      <c r="C5947" s="0" t="s">
        <v>234</v>
      </c>
      <c r="D5947" s="1" t="n">
        <v>0.194181188941002</v>
      </c>
      <c r="E5947" s="1" t="n">
        <v>-0.00219216453842819</v>
      </c>
    </row>
    <row r="5948" customFormat="false" ht="12.75" hidden="false" customHeight="false" outlineLevel="0" collapsed="false">
      <c r="A5948" s="0" t="n">
        <v>148</v>
      </c>
      <c r="B5948" s="0" t="n">
        <v>27</v>
      </c>
      <c r="C5948" s="0" t="s">
        <v>234</v>
      </c>
      <c r="D5948" s="1" t="n">
        <v>0.193763062357903</v>
      </c>
      <c r="E5948" s="1" t="n">
        <v>-0.000648650981020182</v>
      </c>
    </row>
    <row r="5949" customFormat="false" ht="12.75" hidden="false" customHeight="false" outlineLevel="0" collapsed="false">
      <c r="A5949" s="0" t="n">
        <v>148</v>
      </c>
      <c r="B5949" s="0" t="n">
        <v>28</v>
      </c>
      <c r="C5949" s="0" t="s">
        <v>234</v>
      </c>
      <c r="D5949" s="1" t="n">
        <v>0.193615183234215</v>
      </c>
      <c r="E5949" s="1" t="n">
        <v>0.00116511015221477</v>
      </c>
    </row>
    <row r="5950" customFormat="false" ht="12.75" hidden="false" customHeight="false" outlineLevel="0" collapsed="false">
      <c r="A5950" s="0" t="n">
        <v>148</v>
      </c>
      <c r="B5950" s="0" t="n">
        <v>29</v>
      </c>
      <c r="C5950" s="0" t="s">
        <v>234</v>
      </c>
      <c r="D5950" s="1" t="n">
        <v>0.193180337548256</v>
      </c>
      <c r="E5950" s="1" t="n">
        <v>0.00269190454855561</v>
      </c>
    </row>
    <row r="5951" customFormat="false" ht="12.75" hidden="false" customHeight="false" outlineLevel="0" collapsed="false">
      <c r="A5951" s="0" t="n">
        <v>148</v>
      </c>
      <c r="B5951" s="0" t="n">
        <v>30</v>
      </c>
      <c r="C5951" s="0" t="s">
        <v>234</v>
      </c>
      <c r="D5951" s="1" t="n">
        <v>0.193992227315903</v>
      </c>
      <c r="E5951" s="1" t="n">
        <v>0.00546543439850211</v>
      </c>
    </row>
    <row r="5952" customFormat="false" ht="12.75" hidden="false" customHeight="false" outlineLevel="0" collapsed="false">
      <c r="A5952" s="0" t="n">
        <v>148</v>
      </c>
      <c r="B5952" s="0" t="n">
        <v>31</v>
      </c>
      <c r="C5952" s="0" t="s">
        <v>234</v>
      </c>
      <c r="D5952" s="1" t="n">
        <v>0.197519019246101</v>
      </c>
      <c r="E5952" s="1" t="n">
        <v>0.0109538668766618</v>
      </c>
    </row>
    <row r="5953" customFormat="false" ht="12.75" hidden="false" customHeight="false" outlineLevel="0" collapsed="false">
      <c r="A5953" s="0" t="n">
        <v>148</v>
      </c>
      <c r="B5953" s="0" t="n">
        <v>32</v>
      </c>
      <c r="C5953" s="0" t="s">
        <v>234</v>
      </c>
      <c r="D5953" s="1" t="n">
        <v>0.205797284841537</v>
      </c>
      <c r="E5953" s="1" t="n">
        <v>0.0211937725543976</v>
      </c>
    </row>
    <row r="5954" customFormat="false" ht="12.75" hidden="false" customHeight="false" outlineLevel="0" collapsed="false">
      <c r="A5954" s="0" t="n">
        <v>148</v>
      </c>
      <c r="B5954" s="0" t="n">
        <v>33</v>
      </c>
      <c r="C5954" s="0" t="s">
        <v>234</v>
      </c>
      <c r="D5954" s="1" t="n">
        <v>0.220513120293617</v>
      </c>
      <c r="E5954" s="1" t="n">
        <v>0.0378712490200996</v>
      </c>
    </row>
    <row r="5955" customFormat="false" ht="12.75" hidden="false" customHeight="false" outlineLevel="0" collapsed="false">
      <c r="A5955" s="0" t="n">
        <v>148</v>
      </c>
      <c r="B5955" s="0" t="n">
        <v>34</v>
      </c>
      <c r="C5955" s="0" t="s">
        <v>234</v>
      </c>
      <c r="D5955" s="1" t="n">
        <v>0.246362000703812</v>
      </c>
      <c r="E5955" s="1" t="n">
        <v>0.0656817704439163</v>
      </c>
    </row>
    <row r="5956" customFormat="false" ht="12.75" hidden="false" customHeight="false" outlineLevel="0" collapsed="false">
      <c r="A5956" s="0" t="n">
        <v>148</v>
      </c>
      <c r="B5956" s="0" t="n">
        <v>35</v>
      </c>
      <c r="C5956" s="0" t="s">
        <v>234</v>
      </c>
      <c r="D5956" s="1" t="n">
        <v>0.293038100004196</v>
      </c>
      <c r="E5956" s="1" t="n">
        <v>0.114319510757923</v>
      </c>
    </row>
    <row r="5957" customFormat="false" ht="12.75" hidden="false" customHeight="false" outlineLevel="0" collapsed="false">
      <c r="A5957" s="0" t="n">
        <v>148</v>
      </c>
      <c r="B5957" s="0" t="n">
        <v>36</v>
      </c>
      <c r="C5957" s="0" t="s">
        <v>234</v>
      </c>
      <c r="D5957" s="1" t="n">
        <v>0.37226539850235</v>
      </c>
      <c r="E5957" s="1" t="n">
        <v>0.195508450269699</v>
      </c>
    </row>
    <row r="5958" customFormat="false" ht="12.75" hidden="false" customHeight="false" outlineLevel="0" collapsed="false">
      <c r="A5958" s="0" t="n">
        <v>148</v>
      </c>
      <c r="B5958" s="0" t="n">
        <v>37</v>
      </c>
      <c r="C5958" s="0" t="s">
        <v>234</v>
      </c>
      <c r="D5958" s="1" t="n">
        <v>0.503252923488617</v>
      </c>
      <c r="E5958" s="1" t="n">
        <v>0.328457623720169</v>
      </c>
    </row>
    <row r="5959" customFormat="false" ht="12.75" hidden="false" customHeight="false" outlineLevel="0" collapsed="false">
      <c r="A5959" s="0" t="n">
        <v>148</v>
      </c>
      <c r="B5959" s="0" t="n">
        <v>38</v>
      </c>
      <c r="C5959" s="0" t="s">
        <v>234</v>
      </c>
      <c r="D5959" s="1" t="n">
        <v>0.729703366756439</v>
      </c>
      <c r="E5959" s="1" t="n">
        <v>0.556869685649872</v>
      </c>
    </row>
    <row r="5960" customFormat="false" ht="12.75" hidden="false" customHeight="false" outlineLevel="0" collapsed="false">
      <c r="A5960" s="0" t="n">
        <v>148</v>
      </c>
      <c r="B5960" s="0" t="n">
        <v>39</v>
      </c>
      <c r="C5960" s="0" t="s">
        <v>234</v>
      </c>
      <c r="D5960" s="1" t="n">
        <v>1.11843883991241</v>
      </c>
      <c r="E5960" s="1" t="n">
        <v>0.94756680727005</v>
      </c>
    </row>
    <row r="5961" customFormat="false" ht="12.75" hidden="false" customHeight="false" outlineLevel="0" collapsed="false">
      <c r="A5961" s="0" t="n">
        <v>148</v>
      </c>
      <c r="B5961" s="0" t="n">
        <v>40</v>
      </c>
      <c r="C5961" s="0" t="s">
        <v>234</v>
      </c>
      <c r="D5961" s="1" t="n">
        <v>1.60470342636108</v>
      </c>
      <c r="E5961" s="1" t="n">
        <v>1.43579304218292</v>
      </c>
    </row>
    <row r="5962" customFormat="false" ht="12.75" hidden="false" customHeight="false" outlineLevel="0" collapsed="false">
      <c r="A5962" s="0" t="n">
        <v>149</v>
      </c>
      <c r="B5962" s="0" t="n">
        <v>1</v>
      </c>
      <c r="C5962" s="0" t="s">
        <v>234</v>
      </c>
      <c r="D5962" s="1" t="n">
        <v>0.282703101634979</v>
      </c>
      <c r="E5962" s="1" t="n">
        <v>-0.00546980742365122</v>
      </c>
    </row>
    <row r="5963" customFormat="false" ht="12.75" hidden="false" customHeight="false" outlineLevel="0" collapsed="false">
      <c r="A5963" s="0" t="n">
        <v>149</v>
      </c>
      <c r="B5963" s="0" t="n">
        <v>2</v>
      </c>
      <c r="C5963" s="0" t="s">
        <v>234</v>
      </c>
      <c r="D5963" s="1" t="n">
        <v>0.281414151191711</v>
      </c>
      <c r="E5963" s="1" t="n">
        <v>-0.00364331505261362</v>
      </c>
    </row>
    <row r="5964" customFormat="false" ht="12.75" hidden="false" customHeight="false" outlineLevel="0" collapsed="false">
      <c r="A5964" s="0" t="n">
        <v>149</v>
      </c>
      <c r="B5964" s="0" t="n">
        <v>3</v>
      </c>
      <c r="C5964" s="0" t="s">
        <v>234</v>
      </c>
      <c r="D5964" s="1" t="n">
        <v>0.279472261667252</v>
      </c>
      <c r="E5964" s="1" t="n">
        <v>-0.00246976152993739</v>
      </c>
    </row>
    <row r="5965" customFormat="false" ht="12.75" hidden="false" customHeight="false" outlineLevel="0" collapsed="false">
      <c r="A5965" s="0" t="n">
        <v>149</v>
      </c>
      <c r="B5965" s="0" t="n">
        <v>4</v>
      </c>
      <c r="C5965" s="0" t="s">
        <v>234</v>
      </c>
      <c r="D5965" s="1" t="n">
        <v>0.278316348791122</v>
      </c>
      <c r="E5965" s="1" t="n">
        <v>-0.000510231358930469</v>
      </c>
    </row>
    <row r="5966" customFormat="false" ht="12.75" hidden="false" customHeight="false" outlineLevel="0" collapsed="false">
      <c r="A5966" s="0" t="n">
        <v>149</v>
      </c>
      <c r="B5966" s="0" t="n">
        <v>5</v>
      </c>
      <c r="C5966" s="0" t="s">
        <v>234</v>
      </c>
      <c r="D5966" s="1" t="n">
        <v>0.275982081890106</v>
      </c>
      <c r="E5966" s="1" t="n">
        <v>0.000270944728981704</v>
      </c>
    </row>
    <row r="5967" customFormat="false" ht="12.75" hidden="false" customHeight="false" outlineLevel="0" collapsed="false">
      <c r="A5967" s="0" t="n">
        <v>149</v>
      </c>
      <c r="B5967" s="0" t="n">
        <v>6</v>
      </c>
      <c r="C5967" s="0" t="s">
        <v>234</v>
      </c>
      <c r="D5967" s="1" t="n">
        <v>0.272678047418594</v>
      </c>
      <c r="E5967" s="1" t="n">
        <v>8.23532609501854E-005</v>
      </c>
    </row>
    <row r="5968" customFormat="false" ht="12.75" hidden="false" customHeight="false" outlineLevel="0" collapsed="false">
      <c r="A5968" s="0" t="n">
        <v>149</v>
      </c>
      <c r="B5968" s="0" t="n">
        <v>7</v>
      </c>
      <c r="C5968" s="0" t="s">
        <v>234</v>
      </c>
      <c r="D5968" s="1" t="n">
        <v>0.271756827831268</v>
      </c>
      <c r="E5968" s="1" t="n">
        <v>0.00227657658979297</v>
      </c>
    </row>
    <row r="5969" customFormat="false" ht="12.75" hidden="false" customHeight="false" outlineLevel="0" collapsed="false">
      <c r="A5969" s="0" t="n">
        <v>149</v>
      </c>
      <c r="B5969" s="0" t="n">
        <v>8</v>
      </c>
      <c r="C5969" s="0" t="s">
        <v>234</v>
      </c>
      <c r="D5969" s="1" t="n">
        <v>0.270267874002457</v>
      </c>
      <c r="E5969" s="1" t="n">
        <v>0.00390306580811739</v>
      </c>
    </row>
    <row r="5970" customFormat="false" ht="12.75" hidden="false" customHeight="false" outlineLevel="0" collapsed="false">
      <c r="A5970" s="0" t="n">
        <v>149</v>
      </c>
      <c r="B5970" s="0" t="n">
        <v>9</v>
      </c>
      <c r="C5970" s="0" t="s">
        <v>234</v>
      </c>
      <c r="D5970" s="1" t="n">
        <v>0.266867369413376</v>
      </c>
      <c r="E5970" s="1" t="n">
        <v>0.00361800426617265</v>
      </c>
    </row>
    <row r="5971" customFormat="false" ht="12.75" hidden="false" customHeight="false" outlineLevel="0" collapsed="false">
      <c r="A5971" s="0" t="n">
        <v>149</v>
      </c>
      <c r="B5971" s="0" t="n">
        <v>10</v>
      </c>
      <c r="C5971" s="0" t="s">
        <v>234</v>
      </c>
      <c r="D5971" s="1" t="n">
        <v>0.262165784835815</v>
      </c>
      <c r="E5971" s="1" t="n">
        <v>0.00203186273574829</v>
      </c>
    </row>
    <row r="5972" customFormat="false" ht="12.75" hidden="false" customHeight="false" outlineLevel="0" collapsed="false">
      <c r="A5972" s="0" t="n">
        <v>149</v>
      </c>
      <c r="B5972" s="0" t="n">
        <v>11</v>
      </c>
      <c r="C5972" s="0" t="s">
        <v>234</v>
      </c>
      <c r="D5972" s="1" t="n">
        <v>0.257926523685455</v>
      </c>
      <c r="E5972" s="1" t="n">
        <v>0.000908044574316591</v>
      </c>
    </row>
    <row r="5973" customFormat="false" ht="12.75" hidden="false" customHeight="false" outlineLevel="0" collapsed="false">
      <c r="A5973" s="0" t="n">
        <v>149</v>
      </c>
      <c r="B5973" s="0" t="n">
        <v>12</v>
      </c>
      <c r="C5973" s="0" t="s">
        <v>234</v>
      </c>
      <c r="D5973" s="1" t="n">
        <v>0.253611713647842</v>
      </c>
      <c r="E5973" s="1" t="n">
        <v>-0.000291322474367917</v>
      </c>
    </row>
    <row r="5974" customFormat="false" ht="12.75" hidden="false" customHeight="false" outlineLevel="0" collapsed="false">
      <c r="A5974" s="0" t="n">
        <v>149</v>
      </c>
      <c r="B5974" s="0" t="n">
        <v>13</v>
      </c>
      <c r="C5974" s="0" t="s">
        <v>234</v>
      </c>
      <c r="D5974" s="1" t="n">
        <v>0.250228852033615</v>
      </c>
      <c r="E5974" s="1" t="n">
        <v>-0.000558741099666804</v>
      </c>
    </row>
    <row r="5975" customFormat="false" ht="12.75" hidden="false" customHeight="false" outlineLevel="0" collapsed="false">
      <c r="A5975" s="0" t="n">
        <v>149</v>
      </c>
      <c r="B5975" s="0" t="n">
        <v>14</v>
      </c>
      <c r="C5975" s="0" t="s">
        <v>234</v>
      </c>
      <c r="D5975" s="1" t="n">
        <v>0.24671433866024</v>
      </c>
      <c r="E5975" s="1" t="n">
        <v>-0.000957811425905675</v>
      </c>
    </row>
    <row r="5976" customFormat="false" ht="12.75" hidden="false" customHeight="false" outlineLevel="0" collapsed="false">
      <c r="A5976" s="0" t="n">
        <v>149</v>
      </c>
      <c r="B5976" s="0" t="n">
        <v>15</v>
      </c>
      <c r="C5976" s="0" t="s">
        <v>234</v>
      </c>
      <c r="D5976" s="1" t="n">
        <v>0.243554681539536</v>
      </c>
      <c r="E5976" s="1" t="n">
        <v>-0.00100202555768192</v>
      </c>
    </row>
    <row r="5977" customFormat="false" ht="12.75" hidden="false" customHeight="false" outlineLevel="0" collapsed="false">
      <c r="A5977" s="0" t="n">
        <v>149</v>
      </c>
      <c r="B5977" s="0" t="n">
        <v>16</v>
      </c>
      <c r="C5977" s="0" t="s">
        <v>234</v>
      </c>
      <c r="D5977" s="1" t="n">
        <v>0.24013814330101</v>
      </c>
      <c r="E5977" s="1" t="n">
        <v>-0.00130312074907124</v>
      </c>
    </row>
    <row r="5978" customFormat="false" ht="12.75" hidden="false" customHeight="false" outlineLevel="0" collapsed="false">
      <c r="A5978" s="0" t="n">
        <v>149</v>
      </c>
      <c r="B5978" s="0" t="n">
        <v>17</v>
      </c>
      <c r="C5978" s="0" t="s">
        <v>234</v>
      </c>
      <c r="D5978" s="1" t="n">
        <v>0.236218869686127</v>
      </c>
      <c r="E5978" s="1" t="n">
        <v>-0.0021069513168186</v>
      </c>
    </row>
    <row r="5979" customFormat="false" ht="12.75" hidden="false" customHeight="false" outlineLevel="0" collapsed="false">
      <c r="A5979" s="0" t="n">
        <v>149</v>
      </c>
      <c r="B5979" s="0" t="n">
        <v>18</v>
      </c>
      <c r="C5979" s="0" t="s">
        <v>234</v>
      </c>
      <c r="D5979" s="1" t="n">
        <v>0.233523353934288</v>
      </c>
      <c r="E5979" s="1" t="n">
        <v>-0.00168702413793653</v>
      </c>
    </row>
    <row r="5980" customFormat="false" ht="12.75" hidden="false" customHeight="false" outlineLevel="0" collapsed="false">
      <c r="A5980" s="0" t="n">
        <v>149</v>
      </c>
      <c r="B5980" s="0" t="n">
        <v>19</v>
      </c>
      <c r="C5980" s="0" t="s">
        <v>234</v>
      </c>
      <c r="D5980" s="1" t="n">
        <v>0.229589357972145</v>
      </c>
      <c r="E5980" s="1" t="n">
        <v>-0.00250557716935873</v>
      </c>
    </row>
    <row r="5981" customFormat="false" ht="12.75" hidden="false" customHeight="false" outlineLevel="0" collapsed="false">
      <c r="A5981" s="0" t="n">
        <v>149</v>
      </c>
      <c r="B5981" s="0" t="n">
        <v>20</v>
      </c>
      <c r="C5981" s="0" t="s">
        <v>234</v>
      </c>
      <c r="D5981" s="1" t="n">
        <v>0.228979960083962</v>
      </c>
      <c r="E5981" s="1" t="n">
        <v>4.68012274268403E-007</v>
      </c>
    </row>
    <row r="5982" customFormat="false" ht="12.75" hidden="false" customHeight="false" outlineLevel="0" collapsed="false">
      <c r="A5982" s="0" t="n">
        <v>149</v>
      </c>
      <c r="B5982" s="0" t="n">
        <v>21</v>
      </c>
      <c r="C5982" s="0" t="s">
        <v>234</v>
      </c>
      <c r="D5982" s="1" t="n">
        <v>0.225053697824478</v>
      </c>
      <c r="E5982" s="1" t="n">
        <v>-0.000810351222753525</v>
      </c>
    </row>
    <row r="5983" customFormat="false" ht="12.75" hidden="false" customHeight="false" outlineLevel="0" collapsed="false">
      <c r="A5983" s="0" t="n">
        <v>149</v>
      </c>
      <c r="B5983" s="0" t="n">
        <v>22</v>
      </c>
      <c r="C5983" s="0" t="s">
        <v>234</v>
      </c>
      <c r="D5983" s="1" t="n">
        <v>0.220473036170006</v>
      </c>
      <c r="E5983" s="1" t="n">
        <v>-0.00227556983008981</v>
      </c>
    </row>
    <row r="5984" customFormat="false" ht="12.75" hidden="false" customHeight="false" outlineLevel="0" collapsed="false">
      <c r="A5984" s="0" t="n">
        <v>149</v>
      </c>
      <c r="B5984" s="0" t="n">
        <v>23</v>
      </c>
      <c r="C5984" s="0" t="s">
        <v>234</v>
      </c>
      <c r="D5984" s="1" t="n">
        <v>0.218313157558441</v>
      </c>
      <c r="E5984" s="1" t="n">
        <v>-0.0013200055109337</v>
      </c>
    </row>
    <row r="5985" customFormat="false" ht="12.75" hidden="false" customHeight="false" outlineLevel="0" collapsed="false">
      <c r="A5985" s="0" t="n">
        <v>149</v>
      </c>
      <c r="B5985" s="0" t="n">
        <v>24</v>
      </c>
      <c r="C5985" s="0" t="s">
        <v>234</v>
      </c>
      <c r="D5985" s="1" t="n">
        <v>0.215490505099297</v>
      </c>
      <c r="E5985" s="1" t="n">
        <v>-0.00102721492294222</v>
      </c>
    </row>
    <row r="5986" customFormat="false" ht="12.75" hidden="false" customHeight="false" outlineLevel="0" collapsed="false">
      <c r="A5986" s="0" t="n">
        <v>149</v>
      </c>
      <c r="B5986" s="0" t="n">
        <v>25</v>
      </c>
      <c r="C5986" s="0" t="s">
        <v>234</v>
      </c>
      <c r="D5986" s="1" t="n">
        <v>0.209903076291084</v>
      </c>
      <c r="E5986" s="1" t="n">
        <v>-0.00349920080043376</v>
      </c>
    </row>
    <row r="5987" customFormat="false" ht="12.75" hidden="false" customHeight="false" outlineLevel="0" collapsed="false">
      <c r="A5987" s="0" t="n">
        <v>149</v>
      </c>
      <c r="B5987" s="0" t="n">
        <v>26</v>
      </c>
      <c r="C5987" s="0" t="s">
        <v>234</v>
      </c>
      <c r="D5987" s="1" t="n">
        <v>0.208293035626411</v>
      </c>
      <c r="E5987" s="1" t="n">
        <v>-0.00199379841797054</v>
      </c>
    </row>
    <row r="5988" customFormat="false" ht="12.75" hidden="false" customHeight="false" outlineLevel="0" collapsed="false">
      <c r="A5988" s="0" t="n">
        <v>149</v>
      </c>
      <c r="B5988" s="0" t="n">
        <v>27</v>
      </c>
      <c r="C5988" s="0" t="s">
        <v>234</v>
      </c>
      <c r="D5988" s="1" t="n">
        <v>0.207461938261986</v>
      </c>
      <c r="E5988" s="1" t="n">
        <v>0.000290547235636041</v>
      </c>
    </row>
    <row r="5989" customFormat="false" ht="12.75" hidden="false" customHeight="false" outlineLevel="0" collapsed="false">
      <c r="A5989" s="0" t="n">
        <v>149</v>
      </c>
      <c r="B5989" s="0" t="n">
        <v>28</v>
      </c>
      <c r="C5989" s="0" t="s">
        <v>234</v>
      </c>
      <c r="D5989" s="1" t="n">
        <v>0.204209968447685</v>
      </c>
      <c r="E5989" s="1" t="n">
        <v>0.000154020424815826</v>
      </c>
    </row>
    <row r="5990" customFormat="false" ht="12.75" hidden="false" customHeight="false" outlineLevel="0" collapsed="false">
      <c r="A5990" s="0" t="n">
        <v>149</v>
      </c>
      <c r="B5990" s="0" t="n">
        <v>29</v>
      </c>
      <c r="C5990" s="0" t="s">
        <v>234</v>
      </c>
      <c r="D5990" s="1" t="n">
        <v>0.20376843214035</v>
      </c>
      <c r="E5990" s="1" t="n">
        <v>0.00282792723737657</v>
      </c>
    </row>
    <row r="5991" customFormat="false" ht="12.75" hidden="false" customHeight="false" outlineLevel="0" collapsed="false">
      <c r="A5991" s="0" t="n">
        <v>149</v>
      </c>
      <c r="B5991" s="0" t="n">
        <v>30</v>
      </c>
      <c r="C5991" s="0" t="s">
        <v>234</v>
      </c>
      <c r="D5991" s="1" t="n">
        <v>0.205779954791069</v>
      </c>
      <c r="E5991" s="1" t="n">
        <v>0.00795489270240068</v>
      </c>
    </row>
    <row r="5992" customFormat="false" ht="12.75" hidden="false" customHeight="false" outlineLevel="0" collapsed="false">
      <c r="A5992" s="0" t="n">
        <v>149</v>
      </c>
      <c r="B5992" s="0" t="n">
        <v>31</v>
      </c>
      <c r="C5992" s="0" t="s">
        <v>234</v>
      </c>
      <c r="D5992" s="1" t="n">
        <v>0.20780348777771</v>
      </c>
      <c r="E5992" s="1" t="n">
        <v>0.013093869201839</v>
      </c>
    </row>
    <row r="5993" customFormat="false" ht="12.75" hidden="false" customHeight="false" outlineLevel="0" collapsed="false">
      <c r="A5993" s="0" t="n">
        <v>149</v>
      </c>
      <c r="B5993" s="0" t="n">
        <v>32</v>
      </c>
      <c r="C5993" s="0" t="s">
        <v>234</v>
      </c>
      <c r="D5993" s="1" t="n">
        <v>0.213705718517303</v>
      </c>
      <c r="E5993" s="1" t="n">
        <v>0.0221115425229073</v>
      </c>
    </row>
    <row r="5994" customFormat="false" ht="12.75" hidden="false" customHeight="false" outlineLevel="0" collapsed="false">
      <c r="A5994" s="0" t="n">
        <v>149</v>
      </c>
      <c r="B5994" s="0" t="n">
        <v>33</v>
      </c>
      <c r="C5994" s="0" t="s">
        <v>234</v>
      </c>
      <c r="D5994" s="1" t="n">
        <v>0.226897567510605</v>
      </c>
      <c r="E5994" s="1" t="n">
        <v>0.0384188331663609</v>
      </c>
    </row>
    <row r="5995" customFormat="false" ht="12.75" hidden="false" customHeight="false" outlineLevel="0" collapsed="false">
      <c r="A5995" s="0" t="n">
        <v>149</v>
      </c>
      <c r="B5995" s="0" t="n">
        <v>34</v>
      </c>
      <c r="C5995" s="0" t="s">
        <v>234</v>
      </c>
      <c r="D5995" s="1" t="n">
        <v>0.2512426674366</v>
      </c>
      <c r="E5995" s="1" t="n">
        <v>0.0658793747425079</v>
      </c>
    </row>
    <row r="5996" customFormat="false" ht="12.75" hidden="false" customHeight="false" outlineLevel="0" collapsed="false">
      <c r="A5996" s="0" t="n">
        <v>149</v>
      </c>
      <c r="B5996" s="0" t="n">
        <v>35</v>
      </c>
      <c r="C5996" s="0" t="s">
        <v>234</v>
      </c>
      <c r="D5996" s="1" t="n">
        <v>0.28681868314743</v>
      </c>
      <c r="E5996" s="1" t="n">
        <v>0.104570835828781</v>
      </c>
    </row>
    <row r="5997" customFormat="false" ht="12.75" hidden="false" customHeight="false" outlineLevel="0" collapsed="false">
      <c r="A5997" s="0" t="n">
        <v>149</v>
      </c>
      <c r="B5997" s="0" t="n">
        <v>36</v>
      </c>
      <c r="C5997" s="0" t="s">
        <v>234</v>
      </c>
      <c r="D5997" s="1" t="n">
        <v>0.349403947591782</v>
      </c>
      <c r="E5997" s="1" t="n">
        <v>0.170271545648575</v>
      </c>
    </row>
    <row r="5998" customFormat="false" ht="12.75" hidden="false" customHeight="false" outlineLevel="0" collapsed="false">
      <c r="A5998" s="0" t="n">
        <v>149</v>
      </c>
      <c r="B5998" s="0" t="n">
        <v>37</v>
      </c>
      <c r="C5998" s="0" t="s">
        <v>234</v>
      </c>
      <c r="D5998" s="1" t="n">
        <v>0.453855007886887</v>
      </c>
      <c r="E5998" s="1" t="n">
        <v>0.277838051319122</v>
      </c>
    </row>
    <row r="5999" customFormat="false" ht="12.75" hidden="false" customHeight="false" outlineLevel="0" collapsed="false">
      <c r="A5999" s="0" t="n">
        <v>149</v>
      </c>
      <c r="B5999" s="0" t="n">
        <v>38</v>
      </c>
      <c r="C5999" s="0" t="s">
        <v>234</v>
      </c>
      <c r="D5999" s="1" t="n">
        <v>0.635296225547791</v>
      </c>
      <c r="E5999" s="1" t="n">
        <v>0.462394714355469</v>
      </c>
    </row>
    <row r="6000" customFormat="false" ht="12.75" hidden="false" customHeight="false" outlineLevel="0" collapsed="false">
      <c r="A6000" s="0" t="n">
        <v>149</v>
      </c>
      <c r="B6000" s="0" t="n">
        <v>39</v>
      </c>
      <c r="C6000" s="0" t="s">
        <v>234</v>
      </c>
      <c r="D6000" s="1" t="n">
        <v>0.95375657081604</v>
      </c>
      <c r="E6000" s="1" t="n">
        <v>0.783970475196838</v>
      </c>
    </row>
    <row r="6001" customFormat="false" ht="12.75" hidden="false" customHeight="false" outlineLevel="0" collapsed="false">
      <c r="A6001" s="0" t="n">
        <v>149</v>
      </c>
      <c r="B6001" s="0" t="n">
        <v>40</v>
      </c>
      <c r="C6001" s="0" t="s">
        <v>234</v>
      </c>
      <c r="D6001" s="1" t="n">
        <v>1.35863053798676</v>
      </c>
      <c r="E6001" s="1" t="n">
        <v>1.19195985794067</v>
      </c>
    </row>
    <row r="6002" customFormat="false" ht="12.75" hidden="false" customHeight="false" outlineLevel="0" collapsed="false">
      <c r="A6002" s="0" t="n">
        <v>150</v>
      </c>
      <c r="B6002" s="0" t="n">
        <v>1</v>
      </c>
      <c r="C6002" s="0" t="s">
        <v>234</v>
      </c>
      <c r="D6002" s="1" t="n">
        <v>0.363821655511856</v>
      </c>
      <c r="E6002" s="1" t="n">
        <v>-0.00543786864727736</v>
      </c>
    </row>
    <row r="6003" customFormat="false" ht="12.75" hidden="false" customHeight="false" outlineLevel="0" collapsed="false">
      <c r="A6003" s="0" t="n">
        <v>150</v>
      </c>
      <c r="B6003" s="0" t="n">
        <v>2</v>
      </c>
      <c r="C6003" s="0" t="s">
        <v>234</v>
      </c>
      <c r="D6003" s="1" t="n">
        <v>0.363580495119095</v>
      </c>
      <c r="E6003" s="1" t="n">
        <v>-0.00164300540927798</v>
      </c>
    </row>
    <row r="6004" customFormat="false" ht="12.75" hidden="false" customHeight="false" outlineLevel="0" collapsed="false">
      <c r="A6004" s="0" t="n">
        <v>150</v>
      </c>
      <c r="B6004" s="0" t="n">
        <v>3</v>
      </c>
      <c r="C6004" s="0" t="s">
        <v>234</v>
      </c>
      <c r="D6004" s="1" t="n">
        <v>0.362506568431854</v>
      </c>
      <c r="E6004" s="1" t="n">
        <v>0.00131909153424203</v>
      </c>
    </row>
    <row r="6005" customFormat="false" ht="12.75" hidden="false" customHeight="false" outlineLevel="0" collapsed="false">
      <c r="A6005" s="0" t="n">
        <v>150</v>
      </c>
      <c r="B6005" s="0" t="n">
        <v>4</v>
      </c>
      <c r="C6005" s="0" t="s">
        <v>234</v>
      </c>
      <c r="D6005" s="1" t="n">
        <v>0.359971165657043</v>
      </c>
      <c r="E6005" s="1" t="n">
        <v>0.00281971250660718</v>
      </c>
    </row>
    <row r="6006" customFormat="false" ht="12.75" hidden="false" customHeight="false" outlineLevel="0" collapsed="false">
      <c r="A6006" s="0" t="n">
        <v>150</v>
      </c>
      <c r="B6006" s="0" t="n">
        <v>5</v>
      </c>
      <c r="C6006" s="0" t="s">
        <v>234</v>
      </c>
      <c r="D6006" s="1" t="n">
        <v>0.355636954307556</v>
      </c>
      <c r="E6006" s="1" t="n">
        <v>0.00252152467146516</v>
      </c>
    </row>
    <row r="6007" customFormat="false" ht="12.75" hidden="false" customHeight="false" outlineLevel="0" collapsed="false">
      <c r="A6007" s="0" t="n">
        <v>150</v>
      </c>
      <c r="B6007" s="0" t="n">
        <v>6</v>
      </c>
      <c r="C6007" s="0" t="s">
        <v>234</v>
      </c>
      <c r="D6007" s="1" t="n">
        <v>0.352204173803329</v>
      </c>
      <c r="E6007" s="1" t="n">
        <v>0.00312476791441441</v>
      </c>
    </row>
    <row r="6008" customFormat="false" ht="12.75" hidden="false" customHeight="false" outlineLevel="0" collapsed="false">
      <c r="A6008" s="0" t="n">
        <v>150</v>
      </c>
      <c r="B6008" s="0" t="n">
        <v>7</v>
      </c>
      <c r="C6008" s="0" t="s">
        <v>234</v>
      </c>
      <c r="D6008" s="1" t="n">
        <v>0.348439186811447</v>
      </c>
      <c r="E6008" s="1" t="n">
        <v>0.00339580466970801</v>
      </c>
    </row>
    <row r="6009" customFormat="false" ht="12.75" hidden="false" customHeight="false" outlineLevel="0" collapsed="false">
      <c r="A6009" s="0" t="n">
        <v>150</v>
      </c>
      <c r="B6009" s="0" t="n">
        <v>8</v>
      </c>
      <c r="C6009" s="0" t="s">
        <v>234</v>
      </c>
      <c r="D6009" s="1" t="n">
        <v>0.343800663948059</v>
      </c>
      <c r="E6009" s="1" t="n">
        <v>0.00279330532066524</v>
      </c>
    </row>
    <row r="6010" customFormat="false" ht="12.75" hidden="false" customHeight="false" outlineLevel="0" collapsed="false">
      <c r="A6010" s="0" t="n">
        <v>150</v>
      </c>
      <c r="B6010" s="0" t="n">
        <v>9</v>
      </c>
      <c r="C6010" s="0" t="s">
        <v>234</v>
      </c>
      <c r="D6010" s="1" t="n">
        <v>0.338720321655273</v>
      </c>
      <c r="E6010" s="1" t="n">
        <v>0.00174898665864021</v>
      </c>
    </row>
    <row r="6011" customFormat="false" ht="12.75" hidden="false" customHeight="false" outlineLevel="0" collapsed="false">
      <c r="A6011" s="0" t="n">
        <v>150</v>
      </c>
      <c r="B6011" s="0" t="n">
        <v>10</v>
      </c>
      <c r="C6011" s="0" t="s">
        <v>234</v>
      </c>
      <c r="D6011" s="1" t="n">
        <v>0.333946794271469</v>
      </c>
      <c r="E6011" s="1" t="n">
        <v>0.00101148302201182</v>
      </c>
    </row>
    <row r="6012" customFormat="false" ht="12.75" hidden="false" customHeight="false" outlineLevel="0" collapsed="false">
      <c r="A6012" s="0" t="n">
        <v>150</v>
      </c>
      <c r="B6012" s="0" t="n">
        <v>11</v>
      </c>
      <c r="C6012" s="0" t="s">
        <v>234</v>
      </c>
      <c r="D6012" s="1" t="n">
        <v>0.328038305044174</v>
      </c>
      <c r="E6012" s="1" t="n">
        <v>-0.000860982574522495</v>
      </c>
    </row>
    <row r="6013" customFormat="false" ht="12.75" hidden="false" customHeight="false" outlineLevel="0" collapsed="false">
      <c r="A6013" s="0" t="n">
        <v>150</v>
      </c>
      <c r="B6013" s="0" t="n">
        <v>12</v>
      </c>
      <c r="C6013" s="0" t="s">
        <v>234</v>
      </c>
      <c r="D6013" s="1" t="n">
        <v>0.321158111095428</v>
      </c>
      <c r="E6013" s="1" t="n">
        <v>-0.00370515277609229</v>
      </c>
    </row>
    <row r="6014" customFormat="false" ht="12.75" hidden="false" customHeight="false" outlineLevel="0" collapsed="false">
      <c r="A6014" s="0" t="n">
        <v>150</v>
      </c>
      <c r="B6014" s="0" t="n">
        <v>13</v>
      </c>
      <c r="C6014" s="0" t="s">
        <v>234</v>
      </c>
      <c r="D6014" s="1" t="n">
        <v>0.317284971475601</v>
      </c>
      <c r="E6014" s="1" t="n">
        <v>-0.00354226888157427</v>
      </c>
    </row>
    <row r="6015" customFormat="false" ht="12.75" hidden="false" customHeight="false" outlineLevel="0" collapsed="false">
      <c r="A6015" s="0" t="n">
        <v>150</v>
      </c>
      <c r="B6015" s="0" t="n">
        <v>14</v>
      </c>
      <c r="C6015" s="0" t="s">
        <v>234</v>
      </c>
      <c r="D6015" s="1" t="n">
        <v>0.312491834163666</v>
      </c>
      <c r="E6015" s="1" t="n">
        <v>-0.00429938267916441</v>
      </c>
    </row>
    <row r="6016" customFormat="false" ht="12.75" hidden="false" customHeight="false" outlineLevel="0" collapsed="false">
      <c r="A6016" s="0" t="n">
        <v>150</v>
      </c>
      <c r="B6016" s="0" t="n">
        <v>15</v>
      </c>
      <c r="C6016" s="0" t="s">
        <v>234</v>
      </c>
      <c r="D6016" s="1" t="n">
        <v>0.308528155088425</v>
      </c>
      <c r="E6016" s="1" t="n">
        <v>-0.00422703800722957</v>
      </c>
    </row>
    <row r="6017" customFormat="false" ht="12.75" hidden="false" customHeight="false" outlineLevel="0" collapsed="false">
      <c r="A6017" s="0" t="n">
        <v>150</v>
      </c>
      <c r="B6017" s="0" t="n">
        <v>16</v>
      </c>
      <c r="C6017" s="0" t="s">
        <v>234</v>
      </c>
      <c r="D6017" s="1" t="n">
        <v>0.305536031723022</v>
      </c>
      <c r="E6017" s="1" t="n">
        <v>-0.00318313762545586</v>
      </c>
    </row>
    <row r="6018" customFormat="false" ht="12.75" hidden="false" customHeight="false" outlineLevel="0" collapsed="false">
      <c r="A6018" s="0" t="n">
        <v>150</v>
      </c>
      <c r="B6018" s="0" t="n">
        <v>17</v>
      </c>
      <c r="C6018" s="0" t="s">
        <v>234</v>
      </c>
      <c r="D6018" s="1" t="n">
        <v>0.300762712955475</v>
      </c>
      <c r="E6018" s="1" t="n">
        <v>-0.00392043264582753</v>
      </c>
    </row>
    <row r="6019" customFormat="false" ht="12.75" hidden="false" customHeight="false" outlineLevel="0" collapsed="false">
      <c r="A6019" s="0" t="n">
        <v>150</v>
      </c>
      <c r="B6019" s="0" t="n">
        <v>18</v>
      </c>
      <c r="C6019" s="0" t="s">
        <v>234</v>
      </c>
      <c r="D6019" s="1" t="n">
        <v>0.297962158918381</v>
      </c>
      <c r="E6019" s="1" t="n">
        <v>-0.00268496316857636</v>
      </c>
    </row>
    <row r="6020" customFormat="false" ht="12.75" hidden="false" customHeight="false" outlineLevel="0" collapsed="false">
      <c r="A6020" s="0" t="n">
        <v>150</v>
      </c>
      <c r="B6020" s="0" t="n">
        <v>19</v>
      </c>
      <c r="C6020" s="0" t="s">
        <v>234</v>
      </c>
      <c r="D6020" s="1" t="n">
        <v>0.294169485569</v>
      </c>
      <c r="E6020" s="1" t="n">
        <v>-0.00244161277078092</v>
      </c>
    </row>
    <row r="6021" customFormat="false" ht="12.75" hidden="false" customHeight="false" outlineLevel="0" collapsed="false">
      <c r="A6021" s="0" t="n">
        <v>150</v>
      </c>
      <c r="B6021" s="0" t="n">
        <v>20</v>
      </c>
      <c r="C6021" s="0" t="s">
        <v>234</v>
      </c>
      <c r="D6021" s="1" t="n">
        <v>0.290943443775177</v>
      </c>
      <c r="E6021" s="1" t="n">
        <v>-0.00163163093384355</v>
      </c>
    </row>
    <row r="6022" customFormat="false" ht="12.75" hidden="false" customHeight="false" outlineLevel="0" collapsed="false">
      <c r="A6022" s="0" t="n">
        <v>150</v>
      </c>
      <c r="B6022" s="0" t="n">
        <v>21</v>
      </c>
      <c r="C6022" s="0" t="s">
        <v>234</v>
      </c>
      <c r="D6022" s="1" t="n">
        <v>0.287129878997803</v>
      </c>
      <c r="E6022" s="1" t="n">
        <v>-0.00140917208045721</v>
      </c>
    </row>
    <row r="6023" customFormat="false" ht="12.75" hidden="false" customHeight="false" outlineLevel="0" collapsed="false">
      <c r="A6023" s="0" t="n">
        <v>150</v>
      </c>
      <c r="B6023" s="0" t="n">
        <v>22</v>
      </c>
      <c r="C6023" s="0" t="s">
        <v>234</v>
      </c>
      <c r="D6023" s="1" t="n">
        <v>0.282766461372376</v>
      </c>
      <c r="E6023" s="1" t="n">
        <v>-0.00173656607512385</v>
      </c>
    </row>
    <row r="6024" customFormat="false" ht="12.75" hidden="false" customHeight="false" outlineLevel="0" collapsed="false">
      <c r="A6024" s="0" t="n">
        <v>150</v>
      </c>
      <c r="B6024" s="0" t="n">
        <v>23</v>
      </c>
      <c r="C6024" s="0" t="s">
        <v>234</v>
      </c>
      <c r="D6024" s="1" t="n">
        <v>0.278522253036499</v>
      </c>
      <c r="E6024" s="1" t="n">
        <v>-0.00194475066382438</v>
      </c>
    </row>
    <row r="6025" customFormat="false" ht="12.75" hidden="false" customHeight="false" outlineLevel="0" collapsed="false">
      <c r="A6025" s="0" t="n">
        <v>150</v>
      </c>
      <c r="B6025" s="0" t="n">
        <v>24</v>
      </c>
      <c r="C6025" s="0" t="s">
        <v>234</v>
      </c>
      <c r="D6025" s="1" t="n">
        <v>0.275414109230042</v>
      </c>
      <c r="E6025" s="1" t="n">
        <v>-0.00101687083952129</v>
      </c>
    </row>
    <row r="6026" customFormat="false" ht="12.75" hidden="false" customHeight="false" outlineLevel="0" collapsed="false">
      <c r="A6026" s="0" t="n">
        <v>150</v>
      </c>
      <c r="B6026" s="0" t="n">
        <v>25</v>
      </c>
      <c r="C6026" s="0" t="s">
        <v>234</v>
      </c>
      <c r="D6026" s="1" t="n">
        <v>0.27375653386116</v>
      </c>
      <c r="E6026" s="1" t="n">
        <v>0.0013615774223581</v>
      </c>
    </row>
    <row r="6027" customFormat="false" ht="12.75" hidden="false" customHeight="false" outlineLevel="0" collapsed="false">
      <c r="A6027" s="0" t="n">
        <v>150</v>
      </c>
      <c r="B6027" s="0" t="n">
        <v>26</v>
      </c>
      <c r="C6027" s="0" t="s">
        <v>234</v>
      </c>
      <c r="D6027" s="1" t="n">
        <v>0.27056947350502</v>
      </c>
      <c r="E6027" s="1" t="n">
        <v>0.00221054069697857</v>
      </c>
    </row>
    <row r="6028" customFormat="false" ht="12.75" hidden="false" customHeight="false" outlineLevel="0" collapsed="false">
      <c r="A6028" s="0" t="n">
        <v>150</v>
      </c>
      <c r="B6028" s="0" t="n">
        <v>27</v>
      </c>
      <c r="C6028" s="0" t="s">
        <v>234</v>
      </c>
      <c r="D6028" s="1" t="n">
        <v>0.269281774759293</v>
      </c>
      <c r="E6028" s="1" t="n">
        <v>0.00495886569842696</v>
      </c>
    </row>
    <row r="6029" customFormat="false" ht="12.75" hidden="false" customHeight="false" outlineLevel="0" collapsed="false">
      <c r="A6029" s="0" t="n">
        <v>150</v>
      </c>
      <c r="B6029" s="0" t="n">
        <v>28</v>
      </c>
      <c r="C6029" s="0" t="s">
        <v>234</v>
      </c>
      <c r="D6029" s="1" t="n">
        <v>0.269625186920166</v>
      </c>
      <c r="E6029" s="1" t="n">
        <v>0.00933830160647631</v>
      </c>
    </row>
    <row r="6030" customFormat="false" ht="12.75" hidden="false" customHeight="false" outlineLevel="0" collapsed="false">
      <c r="A6030" s="0" t="n">
        <v>150</v>
      </c>
      <c r="B6030" s="0" t="n">
        <v>29</v>
      </c>
      <c r="C6030" s="0" t="s">
        <v>234</v>
      </c>
      <c r="D6030" s="1" t="n">
        <v>0.271922916173935</v>
      </c>
      <c r="E6030" s="1" t="n">
        <v>0.0156720541417599</v>
      </c>
    </row>
    <row r="6031" customFormat="false" ht="12.75" hidden="false" customHeight="false" outlineLevel="0" collapsed="false">
      <c r="A6031" s="0" t="n">
        <v>150</v>
      </c>
      <c r="B6031" s="0" t="n">
        <v>30</v>
      </c>
      <c r="C6031" s="0" t="s">
        <v>234</v>
      </c>
      <c r="D6031" s="1" t="n">
        <v>0.277625054121017</v>
      </c>
      <c r="E6031" s="1" t="n">
        <v>0.0254102163016796</v>
      </c>
    </row>
    <row r="6032" customFormat="false" ht="12.75" hidden="false" customHeight="false" outlineLevel="0" collapsed="false">
      <c r="A6032" s="0" t="n">
        <v>150</v>
      </c>
      <c r="B6032" s="0" t="n">
        <v>31</v>
      </c>
      <c r="C6032" s="0" t="s">
        <v>234</v>
      </c>
      <c r="D6032" s="1" t="n">
        <v>0.290998667478561</v>
      </c>
      <c r="E6032" s="1" t="n">
        <v>0.0428198538720608</v>
      </c>
    </row>
    <row r="6033" customFormat="false" ht="12.75" hidden="false" customHeight="false" outlineLevel="0" collapsed="false">
      <c r="A6033" s="0" t="n">
        <v>150</v>
      </c>
      <c r="B6033" s="0" t="n">
        <v>32</v>
      </c>
      <c r="C6033" s="0" t="s">
        <v>234</v>
      </c>
      <c r="D6033" s="1" t="n">
        <v>0.322125256061554</v>
      </c>
      <c r="E6033" s="1" t="n">
        <v>0.0779824629426003</v>
      </c>
    </row>
    <row r="6034" customFormat="false" ht="12.75" hidden="false" customHeight="false" outlineLevel="0" collapsed="false">
      <c r="A6034" s="0" t="n">
        <v>150</v>
      </c>
      <c r="B6034" s="0" t="n">
        <v>33</v>
      </c>
      <c r="C6034" s="0" t="s">
        <v>234</v>
      </c>
      <c r="D6034" s="1" t="n">
        <v>0.376632273197174</v>
      </c>
      <c r="E6034" s="1" t="n">
        <v>0.136525511741638</v>
      </c>
    </row>
    <row r="6035" customFormat="false" ht="12.75" hidden="false" customHeight="false" outlineLevel="0" collapsed="false">
      <c r="A6035" s="0" t="n">
        <v>150</v>
      </c>
      <c r="B6035" s="0" t="n">
        <v>34</v>
      </c>
      <c r="C6035" s="0" t="s">
        <v>234</v>
      </c>
      <c r="D6035" s="1" t="n">
        <v>0.486250668764114</v>
      </c>
      <c r="E6035" s="1" t="n">
        <v>0.250179916620255</v>
      </c>
    </row>
    <row r="6036" customFormat="false" ht="12.75" hidden="false" customHeight="false" outlineLevel="0" collapsed="false">
      <c r="A6036" s="0" t="n">
        <v>150</v>
      </c>
      <c r="B6036" s="0" t="n">
        <v>35</v>
      </c>
      <c r="C6036" s="0" t="s">
        <v>234</v>
      </c>
      <c r="D6036" s="1" t="n">
        <v>0.685911238193512</v>
      </c>
      <c r="E6036" s="1" t="n">
        <v>0.453876525163651</v>
      </c>
    </row>
    <row r="6037" customFormat="false" ht="12.75" hidden="false" customHeight="false" outlineLevel="0" collapsed="false">
      <c r="A6037" s="0" t="n">
        <v>150</v>
      </c>
      <c r="B6037" s="0" t="n">
        <v>36</v>
      </c>
      <c r="C6037" s="0" t="s">
        <v>234</v>
      </c>
      <c r="D6037" s="1" t="n">
        <v>1.0483204126358</v>
      </c>
      <c r="E6037" s="1" t="n">
        <v>0.82032173871994</v>
      </c>
    </row>
    <row r="6038" customFormat="false" ht="12.75" hidden="false" customHeight="false" outlineLevel="0" collapsed="false">
      <c r="A6038" s="0" t="n">
        <v>150</v>
      </c>
      <c r="B6038" s="0" t="n">
        <v>37</v>
      </c>
      <c r="C6038" s="0" t="s">
        <v>234</v>
      </c>
      <c r="D6038" s="1" t="n">
        <v>1.68414533138275</v>
      </c>
      <c r="E6038" s="1" t="n">
        <v>1.46018266677856</v>
      </c>
    </row>
    <row r="6039" customFormat="false" ht="12.75" hidden="false" customHeight="false" outlineLevel="0" collapsed="false">
      <c r="A6039" s="0" t="n">
        <v>150</v>
      </c>
      <c r="B6039" s="0" t="n">
        <v>38</v>
      </c>
      <c r="C6039" s="0" t="s">
        <v>234</v>
      </c>
      <c r="D6039" s="1" t="n">
        <v>2.69671893119812</v>
      </c>
      <c r="E6039" s="1" t="n">
        <v>2.47679233551025</v>
      </c>
    </row>
    <row r="6040" customFormat="false" ht="12.75" hidden="false" customHeight="false" outlineLevel="0" collapsed="false">
      <c r="A6040" s="0" t="n">
        <v>150</v>
      </c>
      <c r="B6040" s="0" t="n">
        <v>39</v>
      </c>
      <c r="C6040" s="0" t="s">
        <v>234</v>
      </c>
      <c r="D6040" s="1" t="n">
        <v>4.07757663726807</v>
      </c>
      <c r="E6040" s="1" t="n">
        <v>3.86168599128723</v>
      </c>
    </row>
    <row r="6041" customFormat="false" ht="12.75" hidden="false" customHeight="false" outlineLevel="0" collapsed="false">
      <c r="A6041" s="0" t="n">
        <v>150</v>
      </c>
      <c r="B6041" s="0" t="n">
        <v>40</v>
      </c>
      <c r="C6041" s="0" t="s">
        <v>234</v>
      </c>
      <c r="D6041" s="1" t="n">
        <v>5.37607717514038</v>
      </c>
      <c r="E6041" s="1" t="n">
        <v>5.16422271728516</v>
      </c>
    </row>
    <row r="6042" customFormat="false" ht="12.75" hidden="false" customHeight="false" outlineLevel="0" collapsed="false">
      <c r="A6042" s="0" t="n">
        <v>151</v>
      </c>
      <c r="B6042" s="0" t="n">
        <v>1</v>
      </c>
      <c r="C6042" s="0" t="s">
        <v>234</v>
      </c>
      <c r="D6042" s="1" t="n">
        <v>0.374491482973099</v>
      </c>
      <c r="E6042" s="1" t="n">
        <v>-0.0336508937180042</v>
      </c>
    </row>
    <row r="6043" customFormat="false" ht="12.75" hidden="false" customHeight="false" outlineLevel="0" collapsed="false">
      <c r="A6043" s="0" t="n">
        <v>151</v>
      </c>
      <c r="B6043" s="0" t="n">
        <v>2</v>
      </c>
      <c r="C6043" s="0" t="s">
        <v>234</v>
      </c>
      <c r="D6043" s="1" t="n">
        <v>0.38191282749176</v>
      </c>
      <c r="E6043" s="1" t="n">
        <v>-0.0231330338865519</v>
      </c>
    </row>
    <row r="6044" customFormat="false" ht="12.75" hidden="false" customHeight="false" outlineLevel="0" collapsed="false">
      <c r="A6044" s="0" t="n">
        <v>151</v>
      </c>
      <c r="B6044" s="0" t="n">
        <v>3</v>
      </c>
      <c r="C6044" s="0" t="s">
        <v>234</v>
      </c>
      <c r="D6044" s="1" t="n">
        <v>0.397601097822189</v>
      </c>
      <c r="E6044" s="1" t="n">
        <v>-0.00434824591502547</v>
      </c>
    </row>
    <row r="6045" customFormat="false" ht="12.75" hidden="false" customHeight="false" outlineLevel="0" collapsed="false">
      <c r="A6045" s="0" t="n">
        <v>151</v>
      </c>
      <c r="B6045" s="0" t="n">
        <v>4</v>
      </c>
      <c r="C6045" s="0" t="s">
        <v>234</v>
      </c>
      <c r="D6045" s="1" t="n">
        <v>0.402039587497711</v>
      </c>
      <c r="E6045" s="1" t="n">
        <v>0.00318676070310175</v>
      </c>
    </row>
    <row r="6046" customFormat="false" ht="12.75" hidden="false" customHeight="false" outlineLevel="0" collapsed="false">
      <c r="A6046" s="0" t="n">
        <v>151</v>
      </c>
      <c r="B6046" s="0" t="n">
        <v>5</v>
      </c>
      <c r="C6046" s="0" t="s">
        <v>234</v>
      </c>
      <c r="D6046" s="1" t="n">
        <v>0.397612571716309</v>
      </c>
      <c r="E6046" s="1" t="n">
        <v>0.0018562616314739</v>
      </c>
    </row>
    <row r="6047" customFormat="false" ht="12.75" hidden="false" customHeight="false" outlineLevel="0" collapsed="false">
      <c r="A6047" s="0" t="n">
        <v>151</v>
      </c>
      <c r="B6047" s="0" t="n">
        <v>6</v>
      </c>
      <c r="C6047" s="0" t="s">
        <v>234</v>
      </c>
      <c r="D6047" s="1" t="n">
        <v>0.394920498132706</v>
      </c>
      <c r="E6047" s="1" t="n">
        <v>0.00226070499047637</v>
      </c>
    </row>
    <row r="6048" customFormat="false" ht="12.75" hidden="false" customHeight="false" outlineLevel="0" collapsed="false">
      <c r="A6048" s="0" t="n">
        <v>151</v>
      </c>
      <c r="B6048" s="0" t="n">
        <v>7</v>
      </c>
      <c r="C6048" s="0" t="s">
        <v>234</v>
      </c>
      <c r="D6048" s="1" t="n">
        <v>0.392351686954498</v>
      </c>
      <c r="E6048" s="1" t="n">
        <v>0.00278841075487435</v>
      </c>
    </row>
    <row r="6049" customFormat="false" ht="12.75" hidden="false" customHeight="false" outlineLevel="0" collapsed="false">
      <c r="A6049" s="0" t="n">
        <v>151</v>
      </c>
      <c r="B6049" s="0" t="n">
        <v>8</v>
      </c>
      <c r="C6049" s="0" t="s">
        <v>234</v>
      </c>
      <c r="D6049" s="1" t="n">
        <v>0.387603431940079</v>
      </c>
      <c r="E6049" s="1" t="n">
        <v>0.00113667245022953</v>
      </c>
    </row>
    <row r="6050" customFormat="false" ht="12.75" hidden="false" customHeight="false" outlineLevel="0" collapsed="false">
      <c r="A6050" s="0" t="n">
        <v>151</v>
      </c>
      <c r="B6050" s="0" t="n">
        <v>9</v>
      </c>
      <c r="C6050" s="0" t="s">
        <v>234</v>
      </c>
      <c r="D6050" s="1" t="n">
        <v>0.382447272539139</v>
      </c>
      <c r="E6050" s="1" t="n">
        <v>-0.000922970066312701</v>
      </c>
    </row>
    <row r="6051" customFormat="false" ht="12.75" hidden="false" customHeight="false" outlineLevel="0" collapsed="false">
      <c r="A6051" s="0" t="n">
        <v>151</v>
      </c>
      <c r="B6051" s="0" t="n">
        <v>10</v>
      </c>
      <c r="C6051" s="0" t="s">
        <v>234</v>
      </c>
      <c r="D6051" s="1" t="n">
        <v>0.378403633832932</v>
      </c>
      <c r="E6051" s="1" t="n">
        <v>-0.00187009188812226</v>
      </c>
    </row>
    <row r="6052" customFormat="false" ht="12.75" hidden="false" customHeight="false" outlineLevel="0" collapsed="false">
      <c r="A6052" s="0" t="n">
        <v>151</v>
      </c>
      <c r="B6052" s="0" t="n">
        <v>11</v>
      </c>
      <c r="C6052" s="0" t="s">
        <v>234</v>
      </c>
      <c r="D6052" s="1" t="n">
        <v>0.37444743514061</v>
      </c>
      <c r="E6052" s="1" t="n">
        <v>-0.00272977375425398</v>
      </c>
    </row>
    <row r="6053" customFormat="false" ht="12.75" hidden="false" customHeight="false" outlineLevel="0" collapsed="false">
      <c r="A6053" s="0" t="n">
        <v>151</v>
      </c>
      <c r="B6053" s="0" t="n">
        <v>12</v>
      </c>
      <c r="C6053" s="0" t="s">
        <v>234</v>
      </c>
      <c r="D6053" s="1" t="n">
        <v>0.372400611639023</v>
      </c>
      <c r="E6053" s="1" t="n">
        <v>-0.00168008031323552</v>
      </c>
    </row>
    <row r="6054" customFormat="false" ht="12.75" hidden="false" customHeight="false" outlineLevel="0" collapsed="false">
      <c r="A6054" s="0" t="n">
        <v>151</v>
      </c>
      <c r="B6054" s="0" t="n">
        <v>13</v>
      </c>
      <c r="C6054" s="0" t="s">
        <v>234</v>
      </c>
      <c r="D6054" s="1" t="n">
        <v>0.37116676568985</v>
      </c>
      <c r="E6054" s="1" t="n">
        <v>0.000182590578333475</v>
      </c>
    </row>
    <row r="6055" customFormat="false" ht="12.75" hidden="false" customHeight="false" outlineLevel="0" collapsed="false">
      <c r="A6055" s="0" t="n">
        <v>151</v>
      </c>
      <c r="B6055" s="0" t="n">
        <v>14</v>
      </c>
      <c r="C6055" s="0" t="s">
        <v>234</v>
      </c>
      <c r="D6055" s="1" t="n">
        <v>0.368603885173798</v>
      </c>
      <c r="E6055" s="1" t="n">
        <v>0.000716226932127029</v>
      </c>
    </row>
    <row r="6056" customFormat="false" ht="12.75" hidden="false" customHeight="false" outlineLevel="0" collapsed="false">
      <c r="A6056" s="0" t="n">
        <v>151</v>
      </c>
      <c r="B6056" s="0" t="n">
        <v>15</v>
      </c>
      <c r="C6056" s="0" t="s">
        <v>234</v>
      </c>
      <c r="D6056" s="1" t="n">
        <v>0.36553493142128</v>
      </c>
      <c r="E6056" s="1" t="n">
        <v>0.000743790064007044</v>
      </c>
    </row>
    <row r="6057" customFormat="false" ht="12.75" hidden="false" customHeight="false" outlineLevel="0" collapsed="false">
      <c r="A6057" s="0" t="n">
        <v>151</v>
      </c>
      <c r="B6057" s="0" t="n">
        <v>16</v>
      </c>
      <c r="C6057" s="0" t="s">
        <v>234</v>
      </c>
      <c r="D6057" s="1" t="n">
        <v>0.360187232494354</v>
      </c>
      <c r="E6057" s="1" t="n">
        <v>-0.00150739203672856</v>
      </c>
    </row>
    <row r="6058" customFormat="false" ht="12.75" hidden="false" customHeight="false" outlineLevel="0" collapsed="false">
      <c r="A6058" s="0" t="n">
        <v>151</v>
      </c>
      <c r="B6058" s="0" t="n">
        <v>17</v>
      </c>
      <c r="C6058" s="0" t="s">
        <v>234</v>
      </c>
      <c r="D6058" s="1" t="n">
        <v>0.357426434755325</v>
      </c>
      <c r="E6058" s="1" t="n">
        <v>-0.00117167294956744</v>
      </c>
    </row>
    <row r="6059" customFormat="false" ht="12.75" hidden="false" customHeight="false" outlineLevel="0" collapsed="false">
      <c r="A6059" s="0" t="n">
        <v>151</v>
      </c>
      <c r="B6059" s="0" t="n">
        <v>18</v>
      </c>
      <c r="C6059" s="0" t="s">
        <v>234</v>
      </c>
      <c r="D6059" s="1" t="n">
        <v>0.356007784605026</v>
      </c>
      <c r="E6059" s="1" t="n">
        <v>0.000506193842738867</v>
      </c>
    </row>
    <row r="6060" customFormat="false" ht="12.75" hidden="false" customHeight="false" outlineLevel="0" collapsed="false">
      <c r="A6060" s="0" t="n">
        <v>151</v>
      </c>
      <c r="B6060" s="0" t="n">
        <v>19</v>
      </c>
      <c r="C6060" s="0" t="s">
        <v>234</v>
      </c>
      <c r="D6060" s="1" t="n">
        <v>0.353313326835632</v>
      </c>
      <c r="E6060" s="1" t="n">
        <v>0.000908252899535</v>
      </c>
    </row>
    <row r="6061" customFormat="false" ht="12.75" hidden="false" customHeight="false" outlineLevel="0" collapsed="false">
      <c r="A6061" s="0" t="n">
        <v>151</v>
      </c>
      <c r="B6061" s="0" t="n">
        <v>20</v>
      </c>
      <c r="C6061" s="0" t="s">
        <v>234</v>
      </c>
      <c r="D6061" s="1" t="n">
        <v>0.349585980176926</v>
      </c>
      <c r="E6061" s="1" t="n">
        <v>0.000277423125226051</v>
      </c>
    </row>
    <row r="6062" customFormat="false" ht="12.75" hidden="false" customHeight="false" outlineLevel="0" collapsed="false">
      <c r="A6062" s="0" t="n">
        <v>151</v>
      </c>
      <c r="B6062" s="0" t="n">
        <v>21</v>
      </c>
      <c r="C6062" s="0" t="s">
        <v>234</v>
      </c>
      <c r="D6062" s="1" t="n">
        <v>0.346012085676193</v>
      </c>
      <c r="E6062" s="1" t="n">
        <v>-0.000199954505660571</v>
      </c>
    </row>
    <row r="6063" customFormat="false" ht="12.75" hidden="false" customHeight="false" outlineLevel="0" collapsed="false">
      <c r="A6063" s="0" t="n">
        <v>151</v>
      </c>
      <c r="B6063" s="0" t="n">
        <v>22</v>
      </c>
      <c r="C6063" s="0" t="s">
        <v>234</v>
      </c>
      <c r="D6063" s="1" t="n">
        <v>0.343058407306671</v>
      </c>
      <c r="E6063" s="1" t="n">
        <v>-5.71160126128234E-005</v>
      </c>
    </row>
    <row r="6064" customFormat="false" ht="12.75" hidden="false" customHeight="false" outlineLevel="0" collapsed="false">
      <c r="A6064" s="0" t="n">
        <v>151</v>
      </c>
      <c r="B6064" s="0" t="n">
        <v>23</v>
      </c>
      <c r="C6064" s="0" t="s">
        <v>234</v>
      </c>
      <c r="D6064" s="1" t="n">
        <v>0.33939403295517</v>
      </c>
      <c r="E6064" s="1" t="n">
        <v>-0.000624973501544446</v>
      </c>
    </row>
    <row r="6065" customFormat="false" ht="12.75" hidden="false" customHeight="false" outlineLevel="0" collapsed="false">
      <c r="A6065" s="0" t="n">
        <v>151</v>
      </c>
      <c r="B6065" s="0" t="n">
        <v>24</v>
      </c>
      <c r="C6065" s="0" t="s">
        <v>234</v>
      </c>
      <c r="D6065" s="1" t="n">
        <v>0.334762454032898</v>
      </c>
      <c r="E6065" s="1" t="n">
        <v>-0.00216003553941846</v>
      </c>
    </row>
    <row r="6066" customFormat="false" ht="12.75" hidden="false" customHeight="false" outlineLevel="0" collapsed="false">
      <c r="A6066" s="0" t="n">
        <v>151</v>
      </c>
      <c r="B6066" s="0" t="n">
        <v>25</v>
      </c>
      <c r="C6066" s="0" t="s">
        <v>234</v>
      </c>
      <c r="D6066" s="1" t="n">
        <v>0.330166846513748</v>
      </c>
      <c r="E6066" s="1" t="n">
        <v>-0.00365912611596286</v>
      </c>
    </row>
    <row r="6067" customFormat="false" ht="12.75" hidden="false" customHeight="false" outlineLevel="0" collapsed="false">
      <c r="A6067" s="0" t="n">
        <v>151</v>
      </c>
      <c r="B6067" s="0" t="n">
        <v>26</v>
      </c>
      <c r="C6067" s="0" t="s">
        <v>234</v>
      </c>
      <c r="D6067" s="1" t="n">
        <v>0.329584896564484</v>
      </c>
      <c r="E6067" s="1" t="n">
        <v>-0.00114455923903734</v>
      </c>
    </row>
    <row r="6068" customFormat="false" ht="12.75" hidden="false" customHeight="false" outlineLevel="0" collapsed="false">
      <c r="A6068" s="0" t="n">
        <v>151</v>
      </c>
      <c r="B6068" s="0" t="n">
        <v>27</v>
      </c>
      <c r="C6068" s="0" t="s">
        <v>234</v>
      </c>
      <c r="D6068" s="1" t="n">
        <v>0.330482840538025</v>
      </c>
      <c r="E6068" s="1" t="n">
        <v>0.00284990156069398</v>
      </c>
    </row>
    <row r="6069" customFormat="false" ht="12.75" hidden="false" customHeight="false" outlineLevel="0" collapsed="false">
      <c r="A6069" s="0" t="n">
        <v>151</v>
      </c>
      <c r="B6069" s="0" t="n">
        <v>28</v>
      </c>
      <c r="C6069" s="0" t="s">
        <v>234</v>
      </c>
      <c r="D6069" s="1" t="n">
        <v>0.329199224710465</v>
      </c>
      <c r="E6069" s="1" t="n">
        <v>0.00466280244290829</v>
      </c>
    </row>
    <row r="6070" customFormat="false" ht="12.75" hidden="false" customHeight="false" outlineLevel="0" collapsed="false">
      <c r="A6070" s="0" t="n">
        <v>151</v>
      </c>
      <c r="B6070" s="0" t="n">
        <v>29</v>
      </c>
      <c r="C6070" s="0" t="s">
        <v>234</v>
      </c>
      <c r="D6070" s="1" t="n">
        <v>0.330338567495346</v>
      </c>
      <c r="E6070" s="1" t="n">
        <v>0.0088986624032259</v>
      </c>
    </row>
    <row r="6071" customFormat="false" ht="12.75" hidden="false" customHeight="false" outlineLevel="0" collapsed="false">
      <c r="A6071" s="0" t="n">
        <v>151</v>
      </c>
      <c r="B6071" s="0" t="n">
        <v>30</v>
      </c>
      <c r="C6071" s="0" t="s">
        <v>234</v>
      </c>
      <c r="D6071" s="1" t="n">
        <v>0.343366056680679</v>
      </c>
      <c r="E6071" s="1" t="n">
        <v>0.0250226687639952</v>
      </c>
    </row>
    <row r="6072" customFormat="false" ht="12.75" hidden="false" customHeight="false" outlineLevel="0" collapsed="false">
      <c r="A6072" s="0" t="n">
        <v>151</v>
      </c>
      <c r="B6072" s="0" t="n">
        <v>31</v>
      </c>
      <c r="C6072" s="0" t="s">
        <v>234</v>
      </c>
      <c r="D6072" s="1" t="n">
        <v>0.361321359872818</v>
      </c>
      <c r="E6072" s="1" t="n">
        <v>0.0460744872689247</v>
      </c>
    </row>
    <row r="6073" customFormat="false" ht="12.75" hidden="false" customHeight="false" outlineLevel="0" collapsed="false">
      <c r="A6073" s="0" t="n">
        <v>151</v>
      </c>
      <c r="B6073" s="0" t="n">
        <v>32</v>
      </c>
      <c r="C6073" s="0" t="s">
        <v>234</v>
      </c>
      <c r="D6073" s="1" t="n">
        <v>0.399957418441772</v>
      </c>
      <c r="E6073" s="1" t="n">
        <v>0.0878070667386055</v>
      </c>
    </row>
    <row r="6074" customFormat="false" ht="12.75" hidden="false" customHeight="false" outlineLevel="0" collapsed="false">
      <c r="A6074" s="0" t="n">
        <v>151</v>
      </c>
      <c r="B6074" s="0" t="n">
        <v>33</v>
      </c>
      <c r="C6074" s="0" t="s">
        <v>234</v>
      </c>
      <c r="D6074" s="1" t="n">
        <v>0.472950875759125</v>
      </c>
      <c r="E6074" s="1" t="n">
        <v>0.163897037506104</v>
      </c>
    </row>
    <row r="6075" customFormat="false" ht="12.75" hidden="false" customHeight="false" outlineLevel="0" collapsed="false">
      <c r="A6075" s="0" t="n">
        <v>151</v>
      </c>
      <c r="B6075" s="0" t="n">
        <v>34</v>
      </c>
      <c r="C6075" s="0" t="s">
        <v>234</v>
      </c>
      <c r="D6075" s="1" t="n">
        <v>0.609752595424652</v>
      </c>
      <c r="E6075" s="1" t="n">
        <v>0.303795278072357</v>
      </c>
    </row>
    <row r="6076" customFormat="false" ht="12.75" hidden="false" customHeight="false" outlineLevel="0" collapsed="false">
      <c r="A6076" s="0" t="n">
        <v>151</v>
      </c>
      <c r="B6076" s="0" t="n">
        <v>35</v>
      </c>
      <c r="C6076" s="0" t="s">
        <v>234</v>
      </c>
      <c r="D6076" s="1" t="n">
        <v>0.866513669490814</v>
      </c>
      <c r="E6076" s="1" t="n">
        <v>0.563652873039246</v>
      </c>
    </row>
    <row r="6077" customFormat="false" ht="12.75" hidden="false" customHeight="false" outlineLevel="0" collapsed="false">
      <c r="A6077" s="0" t="n">
        <v>151</v>
      </c>
      <c r="B6077" s="0" t="n">
        <v>36</v>
      </c>
      <c r="C6077" s="0" t="s">
        <v>234</v>
      </c>
      <c r="D6077" s="1" t="n">
        <v>1.33625030517578</v>
      </c>
      <c r="E6077" s="1" t="n">
        <v>1.03648602962494</v>
      </c>
    </row>
    <row r="6078" customFormat="false" ht="12.75" hidden="false" customHeight="false" outlineLevel="0" collapsed="false">
      <c r="A6078" s="0" t="n">
        <v>151</v>
      </c>
      <c r="B6078" s="0" t="n">
        <v>37</v>
      </c>
      <c r="C6078" s="0" t="s">
        <v>234</v>
      </c>
      <c r="D6078" s="1" t="n">
        <v>2.1592481136322</v>
      </c>
      <c r="E6078" s="1" t="n">
        <v>1.86258029937744</v>
      </c>
    </row>
    <row r="6079" customFormat="false" ht="12.75" hidden="false" customHeight="false" outlineLevel="0" collapsed="false">
      <c r="A6079" s="0" t="n">
        <v>151</v>
      </c>
      <c r="B6079" s="0" t="n">
        <v>38</v>
      </c>
      <c r="C6079" s="0" t="s">
        <v>234</v>
      </c>
      <c r="D6079" s="1" t="n">
        <v>3.44064426422119</v>
      </c>
      <c r="E6079" s="1" t="n">
        <v>3.1470730304718</v>
      </c>
    </row>
    <row r="6080" customFormat="false" ht="12.75" hidden="false" customHeight="false" outlineLevel="0" collapsed="false">
      <c r="A6080" s="0" t="n">
        <v>151</v>
      </c>
      <c r="B6080" s="0" t="n">
        <v>39</v>
      </c>
      <c r="C6080" s="0" t="s">
        <v>234</v>
      </c>
      <c r="D6080" s="1" t="n">
        <v>4.99935579299927</v>
      </c>
      <c r="E6080" s="1" t="n">
        <v>4.70888090133667</v>
      </c>
    </row>
    <row r="6081" customFormat="false" ht="12.75" hidden="false" customHeight="false" outlineLevel="0" collapsed="false">
      <c r="A6081" s="0" t="n">
        <v>151</v>
      </c>
      <c r="B6081" s="0" t="n">
        <v>40</v>
      </c>
      <c r="C6081" s="0" t="s">
        <v>234</v>
      </c>
      <c r="D6081" s="1" t="n">
        <v>6.26659679412842</v>
      </c>
      <c r="E6081" s="1" t="n">
        <v>5.97921848297119</v>
      </c>
    </row>
    <row r="6082" customFormat="false" ht="12.75" hidden="false" customHeight="false" outlineLevel="0" collapsed="false">
      <c r="A6082" s="0" t="n">
        <v>152</v>
      </c>
      <c r="B6082" s="0" t="n">
        <v>1</v>
      </c>
      <c r="C6082" s="0" t="s">
        <v>234</v>
      </c>
      <c r="D6082" s="1" t="n">
        <v>0.43697401881218</v>
      </c>
      <c r="E6082" s="1" t="n">
        <v>-0.00509034050628543</v>
      </c>
    </row>
    <row r="6083" customFormat="false" ht="12.75" hidden="false" customHeight="false" outlineLevel="0" collapsed="false">
      <c r="A6083" s="0" t="n">
        <v>152</v>
      </c>
      <c r="B6083" s="0" t="n">
        <v>2</v>
      </c>
      <c r="C6083" s="0" t="s">
        <v>234</v>
      </c>
      <c r="D6083" s="1" t="n">
        <v>0.436358451843262</v>
      </c>
      <c r="E6083" s="1" t="n">
        <v>-0.00232686102390289</v>
      </c>
    </row>
    <row r="6084" customFormat="false" ht="12.75" hidden="false" customHeight="false" outlineLevel="0" collapsed="false">
      <c r="A6084" s="0" t="n">
        <v>152</v>
      </c>
      <c r="B6084" s="0" t="n">
        <v>3</v>
      </c>
      <c r="C6084" s="0" t="s">
        <v>234</v>
      </c>
      <c r="D6084" s="1" t="n">
        <v>0.433372855186462</v>
      </c>
      <c r="E6084" s="1" t="n">
        <v>-0.00193341122940183</v>
      </c>
    </row>
    <row r="6085" customFormat="false" ht="12.75" hidden="false" customHeight="false" outlineLevel="0" collapsed="false">
      <c r="A6085" s="0" t="n">
        <v>152</v>
      </c>
      <c r="B6085" s="0" t="n">
        <v>4</v>
      </c>
      <c r="C6085" s="0" t="s">
        <v>234</v>
      </c>
      <c r="D6085" s="1" t="n">
        <v>0.432081907987595</v>
      </c>
      <c r="E6085" s="1" t="n">
        <v>0.000154688066686504</v>
      </c>
    </row>
    <row r="6086" customFormat="false" ht="12.75" hidden="false" customHeight="false" outlineLevel="0" collapsed="false">
      <c r="A6086" s="0" t="n">
        <v>152</v>
      </c>
      <c r="B6086" s="0" t="n">
        <v>5</v>
      </c>
      <c r="C6086" s="0" t="s">
        <v>234</v>
      </c>
      <c r="D6086" s="1" t="n">
        <v>0.430180162191391</v>
      </c>
      <c r="E6086" s="1" t="n">
        <v>0.00163198879454285</v>
      </c>
    </row>
    <row r="6087" customFormat="false" ht="12.75" hidden="false" customHeight="false" outlineLevel="0" collapsed="false">
      <c r="A6087" s="0" t="n">
        <v>152</v>
      </c>
      <c r="B6087" s="0" t="n">
        <v>6</v>
      </c>
      <c r="C6087" s="0" t="s">
        <v>234</v>
      </c>
      <c r="D6087" s="1" t="n">
        <v>0.42512834072113</v>
      </c>
      <c r="E6087" s="1" t="n">
        <v>-4.07861407438759E-005</v>
      </c>
    </row>
    <row r="6088" customFormat="false" ht="12.75" hidden="false" customHeight="false" outlineLevel="0" collapsed="false">
      <c r="A6088" s="0" t="n">
        <v>152</v>
      </c>
      <c r="B6088" s="0" t="n">
        <v>7</v>
      </c>
      <c r="C6088" s="0" t="s">
        <v>234</v>
      </c>
      <c r="D6088" s="1" t="n">
        <v>0.420959532260895</v>
      </c>
      <c r="E6088" s="1" t="n">
        <v>-0.000830548058729619</v>
      </c>
    </row>
    <row r="6089" customFormat="false" ht="12.75" hidden="false" customHeight="false" outlineLevel="0" collapsed="false">
      <c r="A6089" s="0" t="n">
        <v>152</v>
      </c>
      <c r="B6089" s="0" t="n">
        <v>8</v>
      </c>
      <c r="C6089" s="0" t="s">
        <v>234</v>
      </c>
      <c r="D6089" s="1" t="n">
        <v>0.419750034809113</v>
      </c>
      <c r="E6089" s="1" t="n">
        <v>0.0013390009989962</v>
      </c>
    </row>
    <row r="6090" customFormat="false" ht="12.75" hidden="false" customHeight="false" outlineLevel="0" collapsed="false">
      <c r="A6090" s="0" t="n">
        <v>152</v>
      </c>
      <c r="B6090" s="0" t="n">
        <v>9</v>
      </c>
      <c r="C6090" s="0" t="s">
        <v>234</v>
      </c>
      <c r="D6090" s="1" t="n">
        <v>0.417723804712296</v>
      </c>
      <c r="E6090" s="1" t="n">
        <v>0.00269181746989489</v>
      </c>
    </row>
    <row r="6091" customFormat="false" ht="12.75" hidden="false" customHeight="false" outlineLevel="0" collapsed="false">
      <c r="A6091" s="0" t="n">
        <v>152</v>
      </c>
      <c r="B6091" s="0" t="n">
        <v>10</v>
      </c>
      <c r="C6091" s="0" t="s">
        <v>234</v>
      </c>
      <c r="D6091" s="1" t="n">
        <v>0.413823366165161</v>
      </c>
      <c r="E6091" s="1" t="n">
        <v>0.00217042537406087</v>
      </c>
    </row>
    <row r="6092" customFormat="false" ht="12.75" hidden="false" customHeight="false" outlineLevel="0" collapsed="false">
      <c r="A6092" s="0" t="n">
        <v>152</v>
      </c>
      <c r="B6092" s="0" t="n">
        <v>11</v>
      </c>
      <c r="C6092" s="0" t="s">
        <v>234</v>
      </c>
      <c r="D6092" s="1" t="n">
        <v>0.409535795450211</v>
      </c>
      <c r="E6092" s="1" t="n">
        <v>0.00126190122682601</v>
      </c>
    </row>
    <row r="6093" customFormat="false" ht="12.75" hidden="false" customHeight="false" outlineLevel="0" collapsed="false">
      <c r="A6093" s="0" t="n">
        <v>152</v>
      </c>
      <c r="B6093" s="0" t="n">
        <v>12</v>
      </c>
      <c r="C6093" s="0" t="s">
        <v>234</v>
      </c>
      <c r="D6093" s="1" t="n">
        <v>0.405933916568756</v>
      </c>
      <c r="E6093" s="1" t="n">
        <v>0.00103906891308725</v>
      </c>
    </row>
    <row r="6094" customFormat="false" ht="12.75" hidden="false" customHeight="false" outlineLevel="0" collapsed="false">
      <c r="A6094" s="0" t="n">
        <v>152</v>
      </c>
      <c r="B6094" s="0" t="n">
        <v>13</v>
      </c>
      <c r="C6094" s="0" t="s">
        <v>234</v>
      </c>
      <c r="D6094" s="1" t="n">
        <v>0.402518063783646</v>
      </c>
      <c r="E6094" s="1" t="n">
        <v>0.00100226257927716</v>
      </c>
    </row>
    <row r="6095" customFormat="false" ht="12.75" hidden="false" customHeight="false" outlineLevel="0" collapsed="false">
      <c r="A6095" s="0" t="n">
        <v>152</v>
      </c>
      <c r="B6095" s="0" t="n">
        <v>14</v>
      </c>
      <c r="C6095" s="0" t="s">
        <v>234</v>
      </c>
      <c r="D6095" s="1" t="n">
        <v>0.3992660343647</v>
      </c>
      <c r="E6095" s="1" t="n">
        <v>0.00112927972804755</v>
      </c>
    </row>
    <row r="6096" customFormat="false" ht="12.75" hidden="false" customHeight="false" outlineLevel="0" collapsed="false">
      <c r="A6096" s="0" t="n">
        <v>152</v>
      </c>
      <c r="B6096" s="0" t="n">
        <v>15</v>
      </c>
      <c r="C6096" s="0" t="s">
        <v>234</v>
      </c>
      <c r="D6096" s="1" t="n">
        <v>0.391041666269302</v>
      </c>
      <c r="E6096" s="1" t="n">
        <v>-0.0037160417996347</v>
      </c>
    </row>
    <row r="6097" customFormat="false" ht="12.75" hidden="false" customHeight="false" outlineLevel="0" collapsed="false">
      <c r="A6097" s="0" t="n">
        <v>152</v>
      </c>
      <c r="B6097" s="0" t="n">
        <v>16</v>
      </c>
      <c r="C6097" s="0" t="s">
        <v>234</v>
      </c>
      <c r="D6097" s="1" t="n">
        <v>0.387702077627182</v>
      </c>
      <c r="E6097" s="1" t="n">
        <v>-0.00367658399045467</v>
      </c>
    </row>
    <row r="6098" customFormat="false" ht="12.75" hidden="false" customHeight="false" outlineLevel="0" collapsed="false">
      <c r="A6098" s="0" t="n">
        <v>152</v>
      </c>
      <c r="B6098" s="0" t="n">
        <v>17</v>
      </c>
      <c r="C6098" s="0" t="s">
        <v>234</v>
      </c>
      <c r="D6098" s="1" t="n">
        <v>0.386652588844299</v>
      </c>
      <c r="E6098" s="1" t="n">
        <v>-0.00134702620562166</v>
      </c>
    </row>
    <row r="6099" customFormat="false" ht="12.75" hidden="false" customHeight="false" outlineLevel="0" collapsed="false">
      <c r="A6099" s="0" t="n">
        <v>152</v>
      </c>
      <c r="B6099" s="0" t="n">
        <v>18</v>
      </c>
      <c r="C6099" s="0" t="s">
        <v>234</v>
      </c>
      <c r="D6099" s="1" t="n">
        <v>0.38418984413147</v>
      </c>
      <c r="E6099" s="1" t="n">
        <v>-0.000430724379839376</v>
      </c>
    </row>
    <row r="6100" customFormat="false" ht="12.75" hidden="false" customHeight="false" outlineLevel="0" collapsed="false">
      <c r="A6100" s="0" t="n">
        <v>152</v>
      </c>
      <c r="B6100" s="0" t="n">
        <v>19</v>
      </c>
      <c r="C6100" s="0" t="s">
        <v>234</v>
      </c>
      <c r="D6100" s="1" t="n">
        <v>0.379409283399582</v>
      </c>
      <c r="E6100" s="1" t="n">
        <v>-0.00183223863132298</v>
      </c>
    </row>
    <row r="6101" customFormat="false" ht="12.75" hidden="false" customHeight="false" outlineLevel="0" collapsed="false">
      <c r="A6101" s="0" t="n">
        <v>152</v>
      </c>
      <c r="B6101" s="0" t="n">
        <v>20</v>
      </c>
      <c r="C6101" s="0" t="s">
        <v>234</v>
      </c>
      <c r="D6101" s="1" t="n">
        <v>0.376482963562012</v>
      </c>
      <c r="E6101" s="1" t="n">
        <v>-0.00137951190117747</v>
      </c>
    </row>
    <row r="6102" customFormat="false" ht="12.75" hidden="false" customHeight="false" outlineLevel="0" collapsed="false">
      <c r="A6102" s="0" t="n">
        <v>152</v>
      </c>
      <c r="B6102" s="0" t="n">
        <v>21</v>
      </c>
      <c r="C6102" s="0" t="s">
        <v>234</v>
      </c>
      <c r="D6102" s="1" t="n">
        <v>0.372271806001663</v>
      </c>
      <c r="E6102" s="1" t="n">
        <v>-0.00221162289381027</v>
      </c>
    </row>
    <row r="6103" customFormat="false" ht="12.75" hidden="false" customHeight="false" outlineLevel="0" collapsed="false">
      <c r="A6103" s="0" t="n">
        <v>152</v>
      </c>
      <c r="B6103" s="0" t="n">
        <v>22</v>
      </c>
      <c r="C6103" s="0" t="s">
        <v>234</v>
      </c>
      <c r="D6103" s="1" t="n">
        <v>0.367929726839066</v>
      </c>
      <c r="E6103" s="1" t="n">
        <v>-0.00317465560510755</v>
      </c>
    </row>
    <row r="6104" customFormat="false" ht="12.75" hidden="false" customHeight="false" outlineLevel="0" collapsed="false">
      <c r="A6104" s="0" t="n">
        <v>152</v>
      </c>
      <c r="B6104" s="0" t="n">
        <v>23</v>
      </c>
      <c r="C6104" s="0" t="s">
        <v>234</v>
      </c>
      <c r="D6104" s="1" t="n">
        <v>0.366070985794067</v>
      </c>
      <c r="E6104" s="1" t="n">
        <v>-0.00165435008239001</v>
      </c>
    </row>
    <row r="6105" customFormat="false" ht="12.75" hidden="false" customHeight="false" outlineLevel="0" collapsed="false">
      <c r="A6105" s="0" t="n">
        <v>152</v>
      </c>
      <c r="B6105" s="0" t="n">
        <v>24</v>
      </c>
      <c r="C6105" s="0" t="s">
        <v>234</v>
      </c>
      <c r="D6105" s="1" t="n">
        <v>0.363905727863312</v>
      </c>
      <c r="E6105" s="1" t="n">
        <v>-0.000440561503637582</v>
      </c>
    </row>
    <row r="6106" customFormat="false" ht="12.75" hidden="false" customHeight="false" outlineLevel="0" collapsed="false">
      <c r="A6106" s="0" t="n">
        <v>152</v>
      </c>
      <c r="B6106" s="0" t="n">
        <v>25</v>
      </c>
      <c r="C6106" s="0" t="s">
        <v>234</v>
      </c>
      <c r="D6106" s="1" t="n">
        <v>0.363625943660736</v>
      </c>
      <c r="E6106" s="1" t="n">
        <v>0.00265870080329478</v>
      </c>
    </row>
    <row r="6107" customFormat="false" ht="12.75" hidden="false" customHeight="false" outlineLevel="0" collapsed="false">
      <c r="A6107" s="0" t="n">
        <v>152</v>
      </c>
      <c r="B6107" s="0" t="n">
        <v>26</v>
      </c>
      <c r="C6107" s="0" t="s">
        <v>234</v>
      </c>
      <c r="D6107" s="1" t="n">
        <v>0.365177124738693</v>
      </c>
      <c r="E6107" s="1" t="n">
        <v>0.00758892856538296</v>
      </c>
    </row>
    <row r="6108" customFormat="false" ht="12.75" hidden="false" customHeight="false" outlineLevel="0" collapsed="false">
      <c r="A6108" s="0" t="n">
        <v>152</v>
      </c>
      <c r="B6108" s="0" t="n">
        <v>27</v>
      </c>
      <c r="C6108" s="0" t="s">
        <v>234</v>
      </c>
      <c r="D6108" s="1" t="n">
        <v>0.36683377623558</v>
      </c>
      <c r="E6108" s="1" t="n">
        <v>0.0126246260479093</v>
      </c>
    </row>
    <row r="6109" customFormat="false" ht="12.75" hidden="false" customHeight="false" outlineLevel="0" collapsed="false">
      <c r="A6109" s="0" t="n">
        <v>152</v>
      </c>
      <c r="B6109" s="0" t="n">
        <v>28</v>
      </c>
      <c r="C6109" s="0" t="s">
        <v>234</v>
      </c>
      <c r="D6109" s="1" t="n">
        <v>0.371477603912354</v>
      </c>
      <c r="E6109" s="1" t="n">
        <v>0.0206475015729666</v>
      </c>
    </row>
    <row r="6110" customFormat="false" ht="12.75" hidden="false" customHeight="false" outlineLevel="0" collapsed="false">
      <c r="A6110" s="0" t="n">
        <v>152</v>
      </c>
      <c r="B6110" s="0" t="n">
        <v>29</v>
      </c>
      <c r="C6110" s="0" t="s">
        <v>234</v>
      </c>
      <c r="D6110" s="1" t="n">
        <v>0.382867127656937</v>
      </c>
      <c r="E6110" s="1" t="n">
        <v>0.0354160703718662</v>
      </c>
    </row>
    <row r="6111" customFormat="false" ht="12.75" hidden="false" customHeight="false" outlineLevel="0" collapsed="false">
      <c r="A6111" s="0" t="n">
        <v>152</v>
      </c>
      <c r="B6111" s="0" t="n">
        <v>30</v>
      </c>
      <c r="C6111" s="0" t="s">
        <v>234</v>
      </c>
      <c r="D6111" s="1" t="n">
        <v>0.40969717502594</v>
      </c>
      <c r="E6111" s="1" t="n">
        <v>0.0656251683831215</v>
      </c>
    </row>
    <row r="6112" customFormat="false" ht="12.75" hidden="false" customHeight="false" outlineLevel="0" collapsed="false">
      <c r="A6112" s="0" t="n">
        <v>152</v>
      </c>
      <c r="B6112" s="0" t="n">
        <v>31</v>
      </c>
      <c r="C6112" s="0" t="s">
        <v>234</v>
      </c>
      <c r="D6112" s="1" t="n">
        <v>0.46503672003746</v>
      </c>
      <c r="E6112" s="1" t="n">
        <v>0.124343752861023</v>
      </c>
    </row>
    <row r="6113" customFormat="false" ht="12.75" hidden="false" customHeight="false" outlineLevel="0" collapsed="false">
      <c r="A6113" s="0" t="n">
        <v>152</v>
      </c>
      <c r="B6113" s="0" t="n">
        <v>32</v>
      </c>
      <c r="C6113" s="0" t="s">
        <v>234</v>
      </c>
      <c r="D6113" s="1" t="n">
        <v>0.564786791801453</v>
      </c>
      <c r="E6113" s="1" t="n">
        <v>0.227472871541977</v>
      </c>
    </row>
    <row r="6114" customFormat="false" ht="12.75" hidden="false" customHeight="false" outlineLevel="0" collapsed="false">
      <c r="A6114" s="0" t="n">
        <v>152</v>
      </c>
      <c r="B6114" s="0" t="n">
        <v>33</v>
      </c>
      <c r="C6114" s="0" t="s">
        <v>234</v>
      </c>
      <c r="D6114" s="1" t="n">
        <v>0.738273859024048</v>
      </c>
      <c r="E6114" s="1" t="n">
        <v>0.404338985681534</v>
      </c>
    </row>
    <row r="6115" customFormat="false" ht="12.75" hidden="false" customHeight="false" outlineLevel="0" collapsed="false">
      <c r="A6115" s="0" t="n">
        <v>152</v>
      </c>
      <c r="B6115" s="0" t="n">
        <v>34</v>
      </c>
      <c r="C6115" s="0" t="s">
        <v>234</v>
      </c>
      <c r="D6115" s="1" t="n">
        <v>1.05690240859985</v>
      </c>
      <c r="E6115" s="1" t="n">
        <v>0.726346611976624</v>
      </c>
    </row>
    <row r="6116" customFormat="false" ht="12.75" hidden="false" customHeight="false" outlineLevel="0" collapsed="false">
      <c r="A6116" s="0" t="n">
        <v>152</v>
      </c>
      <c r="B6116" s="0" t="n">
        <v>35</v>
      </c>
      <c r="C6116" s="0" t="s">
        <v>234</v>
      </c>
      <c r="D6116" s="1" t="n">
        <v>1.60952985286713</v>
      </c>
      <c r="E6116" s="1" t="n">
        <v>1.28235304355621</v>
      </c>
    </row>
    <row r="6117" customFormat="false" ht="12.75" hidden="false" customHeight="false" outlineLevel="0" collapsed="false">
      <c r="A6117" s="0" t="n">
        <v>152</v>
      </c>
      <c r="B6117" s="0" t="n">
        <v>36</v>
      </c>
      <c r="C6117" s="0" t="s">
        <v>234</v>
      </c>
      <c r="D6117" s="1" t="n">
        <v>2.50901937484741</v>
      </c>
      <c r="E6117" s="1" t="n">
        <v>2.18522167205811</v>
      </c>
    </row>
    <row r="6118" customFormat="false" ht="12.75" hidden="false" customHeight="false" outlineLevel="0" collapsed="false">
      <c r="A6118" s="0" t="n">
        <v>152</v>
      </c>
      <c r="B6118" s="0" t="n">
        <v>37</v>
      </c>
      <c r="C6118" s="0" t="s">
        <v>234</v>
      </c>
      <c r="D6118" s="1" t="n">
        <v>3.85759973526001</v>
      </c>
      <c r="E6118" s="1" t="n">
        <v>3.53718113899231</v>
      </c>
    </row>
    <row r="6119" customFormat="false" ht="12.75" hidden="false" customHeight="false" outlineLevel="0" collapsed="false">
      <c r="A6119" s="0" t="n">
        <v>152</v>
      </c>
      <c r="B6119" s="0" t="n">
        <v>38</v>
      </c>
      <c r="C6119" s="0" t="s">
        <v>234</v>
      </c>
      <c r="D6119" s="1" t="n">
        <v>5.58104848861694</v>
      </c>
      <c r="E6119" s="1" t="n">
        <v>5.26400899887085</v>
      </c>
    </row>
    <row r="6120" customFormat="false" ht="12.75" hidden="false" customHeight="false" outlineLevel="0" collapsed="false">
      <c r="A6120" s="0" t="n">
        <v>152</v>
      </c>
      <c r="B6120" s="0" t="n">
        <v>39</v>
      </c>
      <c r="C6120" s="0" t="s">
        <v>234</v>
      </c>
      <c r="D6120" s="1" t="n">
        <v>7.285728931427</v>
      </c>
      <c r="E6120" s="1" t="n">
        <v>6.97206830978394</v>
      </c>
    </row>
    <row r="6121" customFormat="false" ht="12.75" hidden="false" customHeight="false" outlineLevel="0" collapsed="false">
      <c r="A6121" s="0" t="n">
        <v>152</v>
      </c>
      <c r="B6121" s="0" t="n">
        <v>40</v>
      </c>
      <c r="C6121" s="0" t="s">
        <v>234</v>
      </c>
      <c r="D6121" s="1" t="n">
        <v>8.41261768341065</v>
      </c>
      <c r="E6121" s="1" t="n">
        <v>8.10233592987061</v>
      </c>
    </row>
    <row r="6122" customFormat="false" ht="12.75" hidden="false" customHeight="false" outlineLevel="0" collapsed="false">
      <c r="A6122" s="0" t="n">
        <v>153</v>
      </c>
      <c r="B6122" s="0" t="n">
        <v>1</v>
      </c>
      <c r="C6122" s="0" t="s">
        <v>234</v>
      </c>
      <c r="D6122" s="1" t="n">
        <v>0.529031753540039</v>
      </c>
      <c r="E6122" s="1" t="n">
        <v>-0.0284394677728415</v>
      </c>
    </row>
    <row r="6123" customFormat="false" ht="12.75" hidden="false" customHeight="false" outlineLevel="0" collapsed="false">
      <c r="A6123" s="0" t="n">
        <v>153</v>
      </c>
      <c r="B6123" s="0" t="n">
        <v>2</v>
      </c>
      <c r="C6123" s="0" t="s">
        <v>234</v>
      </c>
      <c r="D6123" s="1" t="n">
        <v>0.530754685401917</v>
      </c>
      <c r="E6123" s="1" t="n">
        <v>-0.0238493774086237</v>
      </c>
    </row>
    <row r="6124" customFormat="false" ht="12.75" hidden="false" customHeight="false" outlineLevel="0" collapsed="false">
      <c r="A6124" s="0" t="n">
        <v>153</v>
      </c>
      <c r="B6124" s="0" t="n">
        <v>3</v>
      </c>
      <c r="C6124" s="0" t="s">
        <v>234</v>
      </c>
      <c r="D6124" s="1" t="n">
        <v>0.536605715751648</v>
      </c>
      <c r="E6124" s="1" t="n">
        <v>-0.0151311904191971</v>
      </c>
    </row>
    <row r="6125" customFormat="false" ht="12.75" hidden="false" customHeight="false" outlineLevel="0" collapsed="false">
      <c r="A6125" s="0" t="n">
        <v>153</v>
      </c>
      <c r="B6125" s="0" t="n">
        <v>4</v>
      </c>
      <c r="C6125" s="0" t="s">
        <v>234</v>
      </c>
      <c r="D6125" s="1" t="n">
        <v>0.5406893491745</v>
      </c>
      <c r="E6125" s="1" t="n">
        <v>-0.0081803984940052</v>
      </c>
    </row>
    <row r="6126" customFormat="false" ht="12.75" hidden="false" customHeight="false" outlineLevel="0" collapsed="false">
      <c r="A6126" s="0" t="n">
        <v>153</v>
      </c>
      <c r="B6126" s="0" t="n">
        <v>5</v>
      </c>
      <c r="C6126" s="0" t="s">
        <v>234</v>
      </c>
      <c r="D6126" s="1" t="n">
        <v>0.540974020957947</v>
      </c>
      <c r="E6126" s="1" t="n">
        <v>-0.00502856960520148</v>
      </c>
    </row>
    <row r="6127" customFormat="false" ht="12.75" hidden="false" customHeight="false" outlineLevel="0" collapsed="false">
      <c r="A6127" s="0" t="n">
        <v>153</v>
      </c>
      <c r="B6127" s="0" t="n">
        <v>6</v>
      </c>
      <c r="C6127" s="0" t="s">
        <v>234</v>
      </c>
      <c r="D6127" s="1" t="n">
        <v>0.538557231426239</v>
      </c>
      <c r="E6127" s="1" t="n">
        <v>-0.00457820110023022</v>
      </c>
    </row>
    <row r="6128" customFormat="false" ht="12.75" hidden="false" customHeight="false" outlineLevel="0" collapsed="false">
      <c r="A6128" s="0" t="n">
        <v>153</v>
      </c>
      <c r="B6128" s="0" t="n">
        <v>7</v>
      </c>
      <c r="C6128" s="0" t="s">
        <v>234</v>
      </c>
      <c r="D6128" s="1" t="n">
        <v>0.540664732456207</v>
      </c>
      <c r="E6128" s="1" t="n">
        <v>0.000396457471651956</v>
      </c>
    </row>
    <row r="6129" customFormat="false" ht="12.75" hidden="false" customHeight="false" outlineLevel="0" collapsed="false">
      <c r="A6129" s="0" t="n">
        <v>153</v>
      </c>
      <c r="B6129" s="0" t="n">
        <v>8</v>
      </c>
      <c r="C6129" s="0" t="s">
        <v>234</v>
      </c>
      <c r="D6129" s="1" t="n">
        <v>0.537656307220459</v>
      </c>
      <c r="E6129" s="1" t="n">
        <v>0.00025518995244056</v>
      </c>
    </row>
    <row r="6130" customFormat="false" ht="12.75" hidden="false" customHeight="false" outlineLevel="0" collapsed="false">
      <c r="A6130" s="0" t="n">
        <v>153</v>
      </c>
      <c r="B6130" s="0" t="n">
        <v>9</v>
      </c>
      <c r="C6130" s="0" t="s">
        <v>234</v>
      </c>
      <c r="D6130" s="1" t="n">
        <v>0.535550475120544</v>
      </c>
      <c r="E6130" s="1" t="n">
        <v>0.00101651553995907</v>
      </c>
    </row>
    <row r="6131" customFormat="false" ht="12.75" hidden="false" customHeight="false" outlineLevel="0" collapsed="false">
      <c r="A6131" s="0" t="n">
        <v>153</v>
      </c>
      <c r="B6131" s="0" t="n">
        <v>10</v>
      </c>
      <c r="C6131" s="0" t="s">
        <v>234</v>
      </c>
      <c r="D6131" s="1" t="n">
        <v>0.532301366329193</v>
      </c>
      <c r="E6131" s="1" t="n">
        <v>0.00063456449424848</v>
      </c>
    </row>
    <row r="6132" customFormat="false" ht="12.75" hidden="false" customHeight="false" outlineLevel="0" collapsed="false">
      <c r="A6132" s="0" t="n">
        <v>153</v>
      </c>
      <c r="B6132" s="0" t="n">
        <v>11</v>
      </c>
      <c r="C6132" s="0" t="s">
        <v>234</v>
      </c>
      <c r="D6132" s="1" t="n">
        <v>0.532758414745331</v>
      </c>
      <c r="E6132" s="1" t="n">
        <v>0.00395877053961158</v>
      </c>
    </row>
    <row r="6133" customFormat="false" ht="12.75" hidden="false" customHeight="false" outlineLevel="0" collapsed="false">
      <c r="A6133" s="0" t="n">
        <v>153</v>
      </c>
      <c r="B6133" s="0" t="n">
        <v>12</v>
      </c>
      <c r="C6133" s="0" t="s">
        <v>234</v>
      </c>
      <c r="D6133" s="1" t="n">
        <v>0.529869556427002</v>
      </c>
      <c r="E6133" s="1" t="n">
        <v>0.00393706979230046</v>
      </c>
    </row>
    <row r="6134" customFormat="false" ht="12.75" hidden="false" customHeight="false" outlineLevel="0" collapsed="false">
      <c r="A6134" s="0" t="n">
        <v>153</v>
      </c>
      <c r="B6134" s="0" t="n">
        <v>13</v>
      </c>
      <c r="C6134" s="0" t="s">
        <v>234</v>
      </c>
      <c r="D6134" s="1" t="n">
        <v>0.525485217571259</v>
      </c>
      <c r="E6134" s="1" t="n">
        <v>0.00241988874040544</v>
      </c>
    </row>
    <row r="6135" customFormat="false" ht="12.75" hidden="false" customHeight="false" outlineLevel="0" collapsed="false">
      <c r="A6135" s="0" t="n">
        <v>153</v>
      </c>
      <c r="B6135" s="0" t="n">
        <v>14</v>
      </c>
      <c r="C6135" s="0" t="s">
        <v>234</v>
      </c>
      <c r="D6135" s="1" t="n">
        <v>0.522759675979614</v>
      </c>
      <c r="E6135" s="1" t="n">
        <v>0.00256150495260954</v>
      </c>
    </row>
    <row r="6136" customFormat="false" ht="12.75" hidden="false" customHeight="false" outlineLevel="0" collapsed="false">
      <c r="A6136" s="0" t="n">
        <v>153</v>
      </c>
      <c r="B6136" s="0" t="n">
        <v>15</v>
      </c>
      <c r="C6136" s="0" t="s">
        <v>234</v>
      </c>
      <c r="D6136" s="1" t="n">
        <v>0.519510746002197</v>
      </c>
      <c r="E6136" s="1" t="n">
        <v>0.00217973254621029</v>
      </c>
    </row>
    <row r="6137" customFormat="false" ht="12.75" hidden="false" customHeight="false" outlineLevel="0" collapsed="false">
      <c r="A6137" s="0" t="n">
        <v>153</v>
      </c>
      <c r="B6137" s="0" t="n">
        <v>16</v>
      </c>
      <c r="C6137" s="0" t="s">
        <v>234</v>
      </c>
      <c r="D6137" s="1" t="n">
        <v>0.516257047653198</v>
      </c>
      <c r="E6137" s="1" t="n">
        <v>0.00179319200105965</v>
      </c>
    </row>
    <row r="6138" customFormat="false" ht="12.75" hidden="false" customHeight="false" outlineLevel="0" collapsed="false">
      <c r="A6138" s="0" t="n">
        <v>153</v>
      </c>
      <c r="B6138" s="0" t="n">
        <v>17</v>
      </c>
      <c r="C6138" s="0" t="s">
        <v>234</v>
      </c>
      <c r="D6138" s="1" t="n">
        <v>0.513936340808868</v>
      </c>
      <c r="E6138" s="1" t="n">
        <v>0.0023396429605782</v>
      </c>
    </row>
    <row r="6139" customFormat="false" ht="12.75" hidden="false" customHeight="false" outlineLevel="0" collapsed="false">
      <c r="A6139" s="0" t="n">
        <v>153</v>
      </c>
      <c r="B6139" s="0" t="n">
        <v>18</v>
      </c>
      <c r="C6139" s="0" t="s">
        <v>234</v>
      </c>
      <c r="D6139" s="1" t="n">
        <v>0.511753976345062</v>
      </c>
      <c r="E6139" s="1" t="n">
        <v>0.00302443606778979</v>
      </c>
    </row>
    <row r="6140" customFormat="false" ht="12.75" hidden="false" customHeight="false" outlineLevel="0" collapsed="false">
      <c r="A6140" s="0" t="n">
        <v>153</v>
      </c>
      <c r="B6140" s="0" t="n">
        <v>19</v>
      </c>
      <c r="C6140" s="0" t="s">
        <v>234</v>
      </c>
      <c r="D6140" s="1" t="n">
        <v>0.510499000549316</v>
      </c>
      <c r="E6140" s="1" t="n">
        <v>0.00463661784306169</v>
      </c>
    </row>
    <row r="6141" customFormat="false" ht="12.75" hidden="false" customHeight="false" outlineLevel="0" collapsed="false">
      <c r="A6141" s="0" t="n">
        <v>153</v>
      </c>
      <c r="B6141" s="0" t="n">
        <v>20</v>
      </c>
      <c r="C6141" s="0" t="s">
        <v>234</v>
      </c>
      <c r="D6141" s="1" t="n">
        <v>0.507613778114319</v>
      </c>
      <c r="E6141" s="1" t="n">
        <v>0.00461855344474316</v>
      </c>
    </row>
    <row r="6142" customFormat="false" ht="12.75" hidden="false" customHeight="false" outlineLevel="0" collapsed="false">
      <c r="A6142" s="0" t="n">
        <v>153</v>
      </c>
      <c r="B6142" s="0" t="n">
        <v>21</v>
      </c>
      <c r="C6142" s="0" t="s">
        <v>234</v>
      </c>
      <c r="D6142" s="1" t="n">
        <v>0.505827367305756</v>
      </c>
      <c r="E6142" s="1" t="n">
        <v>0.00569930020719767</v>
      </c>
    </row>
    <row r="6143" customFormat="false" ht="12.75" hidden="false" customHeight="false" outlineLevel="0" collapsed="false">
      <c r="A6143" s="0" t="n">
        <v>153</v>
      </c>
      <c r="B6143" s="0" t="n">
        <v>22</v>
      </c>
      <c r="C6143" s="0" t="s">
        <v>234</v>
      </c>
      <c r="D6143" s="1" t="n">
        <v>0.506059408187866</v>
      </c>
      <c r="E6143" s="1" t="n">
        <v>0.008798498660326</v>
      </c>
    </row>
    <row r="6144" customFormat="false" ht="12.75" hidden="false" customHeight="false" outlineLevel="0" collapsed="false">
      <c r="A6144" s="0" t="n">
        <v>153</v>
      </c>
      <c r="B6144" s="0" t="n">
        <v>23</v>
      </c>
      <c r="C6144" s="0" t="s">
        <v>234</v>
      </c>
      <c r="D6144" s="1" t="n">
        <v>0.51741898059845</v>
      </c>
      <c r="E6144" s="1" t="n">
        <v>0.0230252295732498</v>
      </c>
    </row>
    <row r="6145" customFormat="false" ht="12.75" hidden="false" customHeight="false" outlineLevel="0" collapsed="false">
      <c r="A6145" s="0" t="n">
        <v>153</v>
      </c>
      <c r="B6145" s="0" t="n">
        <v>24</v>
      </c>
      <c r="C6145" s="0" t="s">
        <v>234</v>
      </c>
      <c r="D6145" s="1" t="n">
        <v>0.516951024532318</v>
      </c>
      <c r="E6145" s="1" t="n">
        <v>0.0254244301468134</v>
      </c>
    </row>
    <row r="6146" customFormat="false" ht="12.75" hidden="false" customHeight="false" outlineLevel="0" collapsed="false">
      <c r="A6146" s="0" t="n">
        <v>153</v>
      </c>
      <c r="B6146" s="0" t="n">
        <v>25</v>
      </c>
      <c r="C6146" s="0" t="s">
        <v>234</v>
      </c>
      <c r="D6146" s="1" t="n">
        <v>0.509622037410736</v>
      </c>
      <c r="E6146" s="1" t="n">
        <v>0.0209626015275717</v>
      </c>
    </row>
    <row r="6147" customFormat="false" ht="12.75" hidden="false" customHeight="false" outlineLevel="0" collapsed="false">
      <c r="A6147" s="0" t="n">
        <v>153</v>
      </c>
      <c r="B6147" s="0" t="n">
        <v>26</v>
      </c>
      <c r="C6147" s="0" t="s">
        <v>234</v>
      </c>
      <c r="D6147" s="1" t="n">
        <v>0.495924383401871</v>
      </c>
      <c r="E6147" s="1" t="n">
        <v>0.0101321050897241</v>
      </c>
    </row>
    <row r="6148" customFormat="false" ht="12.75" hidden="false" customHeight="false" outlineLevel="0" collapsed="false">
      <c r="A6148" s="0" t="n">
        <v>153</v>
      </c>
      <c r="B6148" s="0" t="n">
        <v>27</v>
      </c>
      <c r="C6148" s="0" t="s">
        <v>234</v>
      </c>
      <c r="D6148" s="1" t="n">
        <v>0.450119763612747</v>
      </c>
      <c r="E6148" s="1" t="n">
        <v>-0.0328053571283817</v>
      </c>
    </row>
    <row r="6149" customFormat="false" ht="12.75" hidden="false" customHeight="false" outlineLevel="0" collapsed="false">
      <c r="A6149" s="0" t="n">
        <v>153</v>
      </c>
      <c r="B6149" s="0" t="n">
        <v>28</v>
      </c>
      <c r="C6149" s="0" t="s">
        <v>234</v>
      </c>
      <c r="D6149" s="1" t="n">
        <v>0.41796737909317</v>
      </c>
      <c r="E6149" s="1" t="n">
        <v>-0.0620905831456184</v>
      </c>
    </row>
    <row r="6150" customFormat="false" ht="12.75" hidden="false" customHeight="false" outlineLevel="0" collapsed="false">
      <c r="A6150" s="0" t="n">
        <v>153</v>
      </c>
      <c r="B6150" s="0" t="n">
        <v>29</v>
      </c>
      <c r="C6150" s="0" t="s">
        <v>234</v>
      </c>
      <c r="D6150" s="1" t="n">
        <v>0.422241419553757</v>
      </c>
      <c r="E6150" s="1" t="n">
        <v>-0.0549493841826916</v>
      </c>
    </row>
    <row r="6151" customFormat="false" ht="12.75" hidden="false" customHeight="false" outlineLevel="0" collapsed="false">
      <c r="A6151" s="0" t="n">
        <v>153</v>
      </c>
      <c r="B6151" s="0" t="n">
        <v>30</v>
      </c>
      <c r="C6151" s="0" t="s">
        <v>234</v>
      </c>
      <c r="D6151" s="1" t="n">
        <v>0.462755531072617</v>
      </c>
      <c r="E6151" s="1" t="n">
        <v>-0.0115681169554591</v>
      </c>
    </row>
    <row r="6152" customFormat="false" ht="12.75" hidden="false" customHeight="false" outlineLevel="0" collapsed="false">
      <c r="A6152" s="0" t="n">
        <v>153</v>
      </c>
      <c r="B6152" s="0" t="n">
        <v>31</v>
      </c>
      <c r="C6152" s="0" t="s">
        <v>234</v>
      </c>
      <c r="D6152" s="1" t="n">
        <v>0.532160520553589</v>
      </c>
      <c r="E6152" s="1" t="n">
        <v>0.0607040300965309</v>
      </c>
    </row>
    <row r="6153" customFormat="false" ht="12.75" hidden="false" customHeight="false" outlineLevel="0" collapsed="false">
      <c r="A6153" s="0" t="n">
        <v>153</v>
      </c>
      <c r="B6153" s="0" t="n">
        <v>32</v>
      </c>
      <c r="C6153" s="0" t="s">
        <v>234</v>
      </c>
      <c r="D6153" s="1" t="n">
        <v>0.653159558773041</v>
      </c>
      <c r="E6153" s="1" t="n">
        <v>0.184570223093033</v>
      </c>
    </row>
    <row r="6154" customFormat="false" ht="12.75" hidden="false" customHeight="false" outlineLevel="0" collapsed="false">
      <c r="A6154" s="0" t="n">
        <v>153</v>
      </c>
      <c r="B6154" s="0" t="n">
        <v>33</v>
      </c>
      <c r="C6154" s="0" t="s">
        <v>234</v>
      </c>
      <c r="D6154" s="1" t="n">
        <v>0.887335419654846</v>
      </c>
      <c r="E6154" s="1" t="n">
        <v>0.421613246202469</v>
      </c>
    </row>
    <row r="6155" customFormat="false" ht="12.75" hidden="false" customHeight="false" outlineLevel="0" collapsed="false">
      <c r="A6155" s="0" t="n">
        <v>153</v>
      </c>
      <c r="B6155" s="0" t="n">
        <v>34</v>
      </c>
      <c r="C6155" s="0" t="s">
        <v>234</v>
      </c>
      <c r="D6155" s="1" t="n">
        <v>1.31584620475769</v>
      </c>
      <c r="E6155" s="1" t="n">
        <v>0.852991163730621</v>
      </c>
    </row>
    <row r="6156" customFormat="false" ht="12.75" hidden="false" customHeight="false" outlineLevel="0" collapsed="false">
      <c r="A6156" s="0" t="n">
        <v>153</v>
      </c>
      <c r="B6156" s="0" t="n">
        <v>35</v>
      </c>
      <c r="C6156" s="0" t="s">
        <v>234</v>
      </c>
      <c r="D6156" s="1" t="n">
        <v>2.07893490791321</v>
      </c>
      <c r="E6156" s="1" t="n">
        <v>1.61894702911377</v>
      </c>
    </row>
    <row r="6157" customFormat="false" ht="12.75" hidden="false" customHeight="false" outlineLevel="0" collapsed="false">
      <c r="A6157" s="0" t="n">
        <v>153</v>
      </c>
      <c r="B6157" s="0" t="n">
        <v>36</v>
      </c>
      <c r="C6157" s="0" t="s">
        <v>234</v>
      </c>
      <c r="D6157" s="1" t="n">
        <v>3.33427429199219</v>
      </c>
      <c r="E6157" s="1" t="n">
        <v>2.87715363502502</v>
      </c>
    </row>
    <row r="6158" customFormat="false" ht="12.75" hidden="false" customHeight="false" outlineLevel="0" collapsed="false">
      <c r="A6158" s="0" t="n">
        <v>153</v>
      </c>
      <c r="B6158" s="0" t="n">
        <v>37</v>
      </c>
      <c r="C6158" s="0" t="s">
        <v>234</v>
      </c>
      <c r="D6158" s="1" t="n">
        <v>5.06945037841797</v>
      </c>
      <c r="E6158" s="1" t="n">
        <v>4.6151967048645</v>
      </c>
    </row>
    <row r="6159" customFormat="false" ht="12.75" hidden="false" customHeight="false" outlineLevel="0" collapsed="false">
      <c r="A6159" s="0" t="n">
        <v>153</v>
      </c>
      <c r="B6159" s="0" t="n">
        <v>38</v>
      </c>
      <c r="C6159" s="0" t="s">
        <v>234</v>
      </c>
      <c r="D6159" s="1" t="n">
        <v>6.80644989013672</v>
      </c>
      <c r="E6159" s="1" t="n">
        <v>6.35506343841553</v>
      </c>
    </row>
    <row r="6160" customFormat="false" ht="12.75" hidden="false" customHeight="false" outlineLevel="0" collapsed="false">
      <c r="A6160" s="0" t="n">
        <v>153</v>
      </c>
      <c r="B6160" s="0" t="n">
        <v>39</v>
      </c>
      <c r="C6160" s="0" t="s">
        <v>234</v>
      </c>
      <c r="D6160" s="1" t="n">
        <v>7.88456535339356</v>
      </c>
      <c r="E6160" s="1" t="n">
        <v>7.43604612350464</v>
      </c>
    </row>
    <row r="6161" customFormat="false" ht="12.75" hidden="false" customHeight="false" outlineLevel="0" collapsed="false">
      <c r="A6161" s="0" t="n">
        <v>153</v>
      </c>
      <c r="B6161" s="0" t="n">
        <v>40</v>
      </c>
      <c r="C6161" s="0" t="s">
        <v>234</v>
      </c>
      <c r="D6161" s="1" t="n">
        <v>8.33873462677002</v>
      </c>
      <c r="E6161" s="1" t="n">
        <v>7.89308261871338</v>
      </c>
    </row>
    <row r="6162" customFormat="false" ht="12.75" hidden="false" customHeight="false" outlineLevel="0" collapsed="false">
      <c r="A6162" s="0" t="n">
        <v>154</v>
      </c>
      <c r="B6162" s="0" t="n">
        <v>1</v>
      </c>
      <c r="C6162" s="0" t="s">
        <v>234</v>
      </c>
      <c r="D6162" s="1" t="n">
        <v>0.952441871166229</v>
      </c>
      <c r="E6162" s="1" t="n">
        <v>-0.070540763437748</v>
      </c>
    </row>
    <row r="6163" customFormat="false" ht="12.75" hidden="false" customHeight="false" outlineLevel="0" collapsed="false">
      <c r="A6163" s="0" t="n">
        <v>154</v>
      </c>
      <c r="B6163" s="0" t="n">
        <v>2</v>
      </c>
      <c r="C6163" s="0" t="s">
        <v>234</v>
      </c>
      <c r="D6163" s="1" t="n">
        <v>0.957261383533478</v>
      </c>
      <c r="E6163" s="1" t="n">
        <v>-0.065585695207119</v>
      </c>
    </row>
    <row r="6164" customFormat="false" ht="12.75" hidden="false" customHeight="false" outlineLevel="0" collapsed="false">
      <c r="A6164" s="0" t="n">
        <v>154</v>
      </c>
      <c r="B6164" s="0" t="n">
        <v>3</v>
      </c>
      <c r="C6164" s="0" t="s">
        <v>234</v>
      </c>
      <c r="D6164" s="1" t="n">
        <v>0.973162829875946</v>
      </c>
      <c r="E6164" s="1" t="n">
        <v>-0.04954868927598</v>
      </c>
    </row>
    <row r="6165" customFormat="false" ht="12.75" hidden="false" customHeight="false" outlineLevel="0" collapsed="false">
      <c r="A6165" s="0" t="n">
        <v>154</v>
      </c>
      <c r="B6165" s="0" t="n">
        <v>4</v>
      </c>
      <c r="C6165" s="0" t="s">
        <v>234</v>
      </c>
      <c r="D6165" s="1" t="n">
        <v>0.993702709674835</v>
      </c>
      <c r="E6165" s="1" t="n">
        <v>-0.0288732517510653</v>
      </c>
    </row>
    <row r="6166" customFormat="false" ht="12.75" hidden="false" customHeight="false" outlineLevel="0" collapsed="false">
      <c r="A6166" s="0" t="n">
        <v>154</v>
      </c>
      <c r="B6166" s="0" t="n">
        <v>5</v>
      </c>
      <c r="C6166" s="0" t="s">
        <v>234</v>
      </c>
      <c r="D6166" s="1" t="n">
        <v>1.00610852241516</v>
      </c>
      <c r="E6166" s="1" t="n">
        <v>-0.0163318812847137</v>
      </c>
    </row>
    <row r="6167" customFormat="false" ht="12.75" hidden="false" customHeight="false" outlineLevel="0" collapsed="false">
      <c r="A6167" s="0" t="n">
        <v>154</v>
      </c>
      <c r="B6167" s="0" t="n">
        <v>6</v>
      </c>
      <c r="C6167" s="0" t="s">
        <v>234</v>
      </c>
      <c r="D6167" s="1" t="n">
        <v>1.01521241664886</v>
      </c>
      <c r="E6167" s="1" t="n">
        <v>-0.00709242932498455</v>
      </c>
    </row>
    <row r="6168" customFormat="false" ht="12.75" hidden="false" customHeight="false" outlineLevel="0" collapsed="false">
      <c r="A6168" s="0" t="n">
        <v>154</v>
      </c>
      <c r="B6168" s="0" t="n">
        <v>7</v>
      </c>
      <c r="C6168" s="0" t="s">
        <v>234</v>
      </c>
      <c r="D6168" s="1" t="n">
        <v>1.02082371711731</v>
      </c>
      <c r="E6168" s="1" t="n">
        <v>-0.00134557136334479</v>
      </c>
    </row>
    <row r="6169" customFormat="false" ht="12.75" hidden="false" customHeight="false" outlineLevel="0" collapsed="false">
      <c r="A6169" s="0" t="n">
        <v>154</v>
      </c>
      <c r="B6169" s="0" t="n">
        <v>8</v>
      </c>
      <c r="C6169" s="0" t="s">
        <v>234</v>
      </c>
      <c r="D6169" s="1" t="n">
        <v>1.02568674087524</v>
      </c>
      <c r="E6169" s="1" t="n">
        <v>0.00365300988778472</v>
      </c>
    </row>
    <row r="6170" customFormat="false" ht="12.75" hidden="false" customHeight="false" outlineLevel="0" collapsed="false">
      <c r="A6170" s="0" t="n">
        <v>154</v>
      </c>
      <c r="B6170" s="0" t="n">
        <v>9</v>
      </c>
      <c r="C6170" s="0" t="s">
        <v>234</v>
      </c>
      <c r="D6170" s="1" t="n">
        <v>1.03003883361816</v>
      </c>
      <c r="E6170" s="1" t="n">
        <v>0.00814065989106894</v>
      </c>
    </row>
    <row r="6171" customFormat="false" ht="12.75" hidden="false" customHeight="false" outlineLevel="0" collapsed="false">
      <c r="A6171" s="0" t="n">
        <v>154</v>
      </c>
      <c r="B6171" s="0" t="n">
        <v>10</v>
      </c>
      <c r="C6171" s="0" t="s">
        <v>234</v>
      </c>
      <c r="D6171" s="1" t="n">
        <v>1.03597939014435</v>
      </c>
      <c r="E6171" s="1" t="n">
        <v>0.0142167741432786</v>
      </c>
    </row>
    <row r="6172" customFormat="false" ht="12.75" hidden="false" customHeight="false" outlineLevel="0" collapsed="false">
      <c r="A6172" s="0" t="n">
        <v>154</v>
      </c>
      <c r="B6172" s="0" t="n">
        <v>11</v>
      </c>
      <c r="C6172" s="0" t="s">
        <v>234</v>
      </c>
      <c r="D6172" s="1" t="n">
        <v>1.03776144981384</v>
      </c>
      <c r="E6172" s="1" t="n">
        <v>0.0161343906074762</v>
      </c>
    </row>
    <row r="6173" customFormat="false" ht="12.75" hidden="false" customHeight="false" outlineLevel="0" collapsed="false">
      <c r="A6173" s="0" t="n">
        <v>154</v>
      </c>
      <c r="B6173" s="0" t="n">
        <v>12</v>
      </c>
      <c r="C6173" s="0" t="s">
        <v>234</v>
      </c>
      <c r="D6173" s="1" t="n">
        <v>1.03869652748108</v>
      </c>
      <c r="E6173" s="1" t="n">
        <v>0.0172050260007381</v>
      </c>
    </row>
    <row r="6174" customFormat="false" ht="12.75" hidden="false" customHeight="false" outlineLevel="0" collapsed="false">
      <c r="A6174" s="0" t="n">
        <v>154</v>
      </c>
      <c r="B6174" s="0" t="n">
        <v>13</v>
      </c>
      <c r="C6174" s="0" t="s">
        <v>234</v>
      </c>
      <c r="D6174" s="1" t="n">
        <v>1.03831684589386</v>
      </c>
      <c r="E6174" s="1" t="n">
        <v>0.0169609021395445</v>
      </c>
    </row>
    <row r="6175" customFormat="false" ht="12.75" hidden="false" customHeight="false" outlineLevel="0" collapsed="false">
      <c r="A6175" s="0" t="n">
        <v>154</v>
      </c>
      <c r="B6175" s="0" t="n">
        <v>14</v>
      </c>
      <c r="C6175" s="0" t="s">
        <v>234</v>
      </c>
      <c r="D6175" s="1" t="n">
        <v>1.03763270378113</v>
      </c>
      <c r="E6175" s="1" t="n">
        <v>0.0164123177528381</v>
      </c>
    </row>
    <row r="6176" customFormat="false" ht="12.75" hidden="false" customHeight="false" outlineLevel="0" collapsed="false">
      <c r="A6176" s="0" t="n">
        <v>154</v>
      </c>
      <c r="B6176" s="0" t="n">
        <v>15</v>
      </c>
      <c r="C6176" s="0" t="s">
        <v>234</v>
      </c>
      <c r="D6176" s="1" t="n">
        <v>1.03579294681549</v>
      </c>
      <c r="E6176" s="1" t="n">
        <v>0.0147081175819039</v>
      </c>
    </row>
    <row r="6177" customFormat="false" ht="12.75" hidden="false" customHeight="false" outlineLevel="0" collapsed="false">
      <c r="A6177" s="0" t="n">
        <v>154</v>
      </c>
      <c r="B6177" s="0" t="n">
        <v>16</v>
      </c>
      <c r="C6177" s="0" t="s">
        <v>234</v>
      </c>
      <c r="D6177" s="1" t="n">
        <v>1.03506076335907</v>
      </c>
      <c r="E6177" s="1" t="n">
        <v>0.0141114918515086</v>
      </c>
    </row>
    <row r="6178" customFormat="false" ht="12.75" hidden="false" customHeight="false" outlineLevel="0" collapsed="false">
      <c r="A6178" s="0" t="n">
        <v>154</v>
      </c>
      <c r="B6178" s="0" t="n">
        <v>17</v>
      </c>
      <c r="C6178" s="0" t="s">
        <v>234</v>
      </c>
      <c r="D6178" s="1" t="n">
        <v>1.03399980068207</v>
      </c>
      <c r="E6178" s="1" t="n">
        <v>0.0131860859692097</v>
      </c>
    </row>
    <row r="6179" customFormat="false" ht="12.75" hidden="false" customHeight="false" outlineLevel="0" collapsed="false">
      <c r="A6179" s="0" t="n">
        <v>154</v>
      </c>
      <c r="B6179" s="0" t="n">
        <v>18</v>
      </c>
      <c r="C6179" s="0" t="s">
        <v>234</v>
      </c>
      <c r="D6179" s="1" t="n">
        <v>1.03167462348938</v>
      </c>
      <c r="E6179" s="1" t="n">
        <v>0.0109964665025473</v>
      </c>
    </row>
    <row r="6180" customFormat="false" ht="12.75" hidden="false" customHeight="false" outlineLevel="0" collapsed="false">
      <c r="A6180" s="0" t="n">
        <v>154</v>
      </c>
      <c r="B6180" s="0" t="n">
        <v>19</v>
      </c>
      <c r="C6180" s="0" t="s">
        <v>234</v>
      </c>
      <c r="D6180" s="1" t="n">
        <v>1.02943956851959</v>
      </c>
      <c r="E6180" s="1" t="n">
        <v>0.00889696925878525</v>
      </c>
    </row>
    <row r="6181" customFormat="false" ht="12.75" hidden="false" customHeight="false" outlineLevel="0" collapsed="false">
      <c r="A6181" s="0" t="n">
        <v>154</v>
      </c>
      <c r="B6181" s="0" t="n">
        <v>20</v>
      </c>
      <c r="C6181" s="0" t="s">
        <v>234</v>
      </c>
      <c r="D6181" s="1" t="n">
        <v>1.02692973613739</v>
      </c>
      <c r="E6181" s="1" t="n">
        <v>0.00652269367128611</v>
      </c>
    </row>
    <row r="6182" customFormat="false" ht="12.75" hidden="false" customHeight="false" outlineLevel="0" collapsed="false">
      <c r="A6182" s="0" t="n">
        <v>154</v>
      </c>
      <c r="B6182" s="0" t="n">
        <v>21</v>
      </c>
      <c r="C6182" s="0" t="s">
        <v>234</v>
      </c>
      <c r="D6182" s="1" t="n">
        <v>1.02549052238464</v>
      </c>
      <c r="E6182" s="1" t="n">
        <v>0.00521903764456511</v>
      </c>
    </row>
    <row r="6183" customFormat="false" ht="12.75" hidden="false" customHeight="false" outlineLevel="0" collapsed="false">
      <c r="A6183" s="0" t="n">
        <v>154</v>
      </c>
      <c r="B6183" s="0" t="n">
        <v>22</v>
      </c>
      <c r="C6183" s="0" t="s">
        <v>234</v>
      </c>
      <c r="D6183" s="1" t="n">
        <v>1.0227814912796</v>
      </c>
      <c r="E6183" s="1" t="n">
        <v>0.0026455637998879</v>
      </c>
    </row>
    <row r="6184" customFormat="false" ht="12.75" hidden="false" customHeight="false" outlineLevel="0" collapsed="false">
      <c r="A6184" s="0" t="n">
        <v>154</v>
      </c>
      <c r="B6184" s="0" t="n">
        <v>23</v>
      </c>
      <c r="C6184" s="0" t="s">
        <v>234</v>
      </c>
      <c r="D6184" s="1" t="n">
        <v>1.02221739292145</v>
      </c>
      <c r="E6184" s="1" t="n">
        <v>0.00221702270209789</v>
      </c>
    </row>
    <row r="6185" customFormat="false" ht="12.75" hidden="false" customHeight="false" outlineLevel="0" collapsed="false">
      <c r="A6185" s="0" t="n">
        <v>154</v>
      </c>
      <c r="B6185" s="0" t="n">
        <v>24</v>
      </c>
      <c r="C6185" s="0" t="s">
        <v>234</v>
      </c>
      <c r="D6185" s="1" t="n">
        <v>1.02118992805481</v>
      </c>
      <c r="E6185" s="1" t="n">
        <v>0.00132511532865465</v>
      </c>
    </row>
    <row r="6186" customFormat="false" ht="12.75" hidden="false" customHeight="false" outlineLevel="0" collapsed="false">
      <c r="A6186" s="0" t="n">
        <v>154</v>
      </c>
      <c r="B6186" s="0" t="n">
        <v>25</v>
      </c>
      <c r="C6186" s="0" t="s">
        <v>234</v>
      </c>
      <c r="D6186" s="1" t="n">
        <v>1.01726293563843</v>
      </c>
      <c r="E6186" s="1" t="n">
        <v>-0.00246631959453225</v>
      </c>
    </row>
    <row r="6187" customFormat="false" ht="12.75" hidden="false" customHeight="false" outlineLevel="0" collapsed="false">
      <c r="A6187" s="0" t="n">
        <v>154</v>
      </c>
      <c r="B6187" s="0" t="n">
        <v>26</v>
      </c>
      <c r="C6187" s="0" t="s">
        <v>234</v>
      </c>
      <c r="D6187" s="1" t="n">
        <v>1.01531994342804</v>
      </c>
      <c r="E6187" s="1" t="n">
        <v>-0.00427375454455614</v>
      </c>
    </row>
    <row r="6188" customFormat="false" ht="12.75" hidden="false" customHeight="false" outlineLevel="0" collapsed="false">
      <c r="A6188" s="0" t="n">
        <v>154</v>
      </c>
      <c r="B6188" s="0" t="n">
        <v>27</v>
      </c>
      <c r="C6188" s="0" t="s">
        <v>234</v>
      </c>
      <c r="D6188" s="1" t="n">
        <v>1.01646709442139</v>
      </c>
      <c r="E6188" s="1" t="n">
        <v>-0.00299104605801404</v>
      </c>
    </row>
    <row r="6189" customFormat="false" ht="12.75" hidden="false" customHeight="false" outlineLevel="0" collapsed="false">
      <c r="A6189" s="0" t="n">
        <v>154</v>
      </c>
      <c r="B6189" s="0" t="n">
        <v>28</v>
      </c>
      <c r="C6189" s="0" t="s">
        <v>234</v>
      </c>
      <c r="D6189" s="1" t="n">
        <v>1.01505243778229</v>
      </c>
      <c r="E6189" s="1" t="n">
        <v>-0.00427014520391822</v>
      </c>
    </row>
    <row r="6190" customFormat="false" ht="12.75" hidden="false" customHeight="false" outlineLevel="0" collapsed="false">
      <c r="A6190" s="0" t="n">
        <v>154</v>
      </c>
      <c r="B6190" s="0" t="n">
        <v>29</v>
      </c>
      <c r="C6190" s="0" t="s">
        <v>234</v>
      </c>
      <c r="D6190" s="1" t="n">
        <v>1.01204025745392</v>
      </c>
      <c r="E6190" s="1" t="n">
        <v>-0.00714676827192307</v>
      </c>
    </row>
    <row r="6191" customFormat="false" ht="12.75" hidden="false" customHeight="false" outlineLevel="0" collapsed="false">
      <c r="A6191" s="0" t="n">
        <v>154</v>
      </c>
      <c r="B6191" s="0" t="n">
        <v>30</v>
      </c>
      <c r="C6191" s="0" t="s">
        <v>234</v>
      </c>
      <c r="D6191" s="1" t="n">
        <v>1.01030290126801</v>
      </c>
      <c r="E6191" s="1" t="n">
        <v>-0.00874856673181057</v>
      </c>
    </row>
    <row r="6192" customFormat="false" ht="12.75" hidden="false" customHeight="false" outlineLevel="0" collapsed="false">
      <c r="A6192" s="0" t="n">
        <v>154</v>
      </c>
      <c r="B6192" s="0" t="n">
        <v>31</v>
      </c>
      <c r="C6192" s="0" t="s">
        <v>234</v>
      </c>
      <c r="D6192" s="1" t="n">
        <v>1.00868284702301</v>
      </c>
      <c r="E6192" s="1" t="n">
        <v>-0.0102330641821027</v>
      </c>
    </row>
    <row r="6193" customFormat="false" ht="12.75" hidden="false" customHeight="false" outlineLevel="0" collapsed="false">
      <c r="A6193" s="0" t="n">
        <v>154</v>
      </c>
      <c r="B6193" s="0" t="n">
        <v>32</v>
      </c>
      <c r="C6193" s="0" t="s">
        <v>234</v>
      </c>
      <c r="D6193" s="1" t="n">
        <v>1.01029288768768</v>
      </c>
      <c r="E6193" s="1" t="n">
        <v>-0.00848746579140425</v>
      </c>
    </row>
    <row r="6194" customFormat="false" ht="12.75" hidden="false" customHeight="false" outlineLevel="0" collapsed="false">
      <c r="A6194" s="0" t="n">
        <v>154</v>
      </c>
      <c r="B6194" s="0" t="n">
        <v>33</v>
      </c>
      <c r="C6194" s="0" t="s">
        <v>234</v>
      </c>
      <c r="D6194" s="1" t="n">
        <v>1.00949883460999</v>
      </c>
      <c r="E6194" s="1" t="n">
        <v>-0.00914596114307642</v>
      </c>
    </row>
    <row r="6195" customFormat="false" ht="12.75" hidden="false" customHeight="false" outlineLevel="0" collapsed="false">
      <c r="A6195" s="0" t="n">
        <v>154</v>
      </c>
      <c r="B6195" s="0" t="n">
        <v>34</v>
      </c>
      <c r="C6195" s="0" t="s">
        <v>234</v>
      </c>
      <c r="D6195" s="1" t="n">
        <v>1.0085164308548</v>
      </c>
      <c r="E6195" s="1" t="n">
        <v>-0.0099928081035614</v>
      </c>
    </row>
    <row r="6196" customFormat="false" ht="12.75" hidden="false" customHeight="false" outlineLevel="0" collapsed="false">
      <c r="A6196" s="0" t="n">
        <v>154</v>
      </c>
      <c r="B6196" s="0" t="n">
        <v>35</v>
      </c>
      <c r="C6196" s="0" t="s">
        <v>234</v>
      </c>
      <c r="D6196" s="1" t="n">
        <v>1.0104992389679</v>
      </c>
      <c r="E6196" s="1" t="n">
        <v>-0.00787444226443768</v>
      </c>
    </row>
    <row r="6197" customFormat="false" ht="12.75" hidden="false" customHeight="false" outlineLevel="0" collapsed="false">
      <c r="A6197" s="0" t="n">
        <v>154</v>
      </c>
      <c r="B6197" s="0" t="n">
        <v>36</v>
      </c>
      <c r="C6197" s="0" t="s">
        <v>234</v>
      </c>
      <c r="D6197" s="1" t="n">
        <v>1.01520752906799</v>
      </c>
      <c r="E6197" s="1" t="n">
        <v>-0.00303059490397573</v>
      </c>
    </row>
    <row r="6198" customFormat="false" ht="12.75" hidden="false" customHeight="false" outlineLevel="0" collapsed="false">
      <c r="A6198" s="0" t="n">
        <v>154</v>
      </c>
      <c r="B6198" s="0" t="n">
        <v>37</v>
      </c>
      <c r="C6198" s="0" t="s">
        <v>234</v>
      </c>
      <c r="D6198" s="1" t="n">
        <v>1.01844620704651</v>
      </c>
      <c r="E6198" s="1" t="n">
        <v>0.000343640480423346</v>
      </c>
    </row>
    <row r="6199" customFormat="false" ht="12.75" hidden="false" customHeight="false" outlineLevel="0" collapsed="false">
      <c r="A6199" s="0" t="n">
        <v>154</v>
      </c>
      <c r="B6199" s="0" t="n">
        <v>38</v>
      </c>
      <c r="C6199" s="0" t="s">
        <v>234</v>
      </c>
      <c r="D6199" s="1" t="n">
        <v>1.02179574966431</v>
      </c>
      <c r="E6199" s="1" t="n">
        <v>0.00382874044589698</v>
      </c>
    </row>
    <row r="6200" customFormat="false" ht="12.75" hidden="false" customHeight="false" outlineLevel="0" collapsed="false">
      <c r="A6200" s="0" t="n">
        <v>154</v>
      </c>
      <c r="B6200" s="0" t="n">
        <v>39</v>
      </c>
      <c r="C6200" s="0" t="s">
        <v>234</v>
      </c>
      <c r="D6200" s="1" t="n">
        <v>1.02296018600464</v>
      </c>
      <c r="E6200" s="1" t="n">
        <v>0.00512873427942395</v>
      </c>
    </row>
    <row r="6201" customFormat="false" ht="12.75" hidden="false" customHeight="false" outlineLevel="0" collapsed="false">
      <c r="A6201" s="0" t="n">
        <v>154</v>
      </c>
      <c r="B6201" s="0" t="n">
        <v>40</v>
      </c>
      <c r="C6201" s="0" t="s">
        <v>234</v>
      </c>
      <c r="D6201" s="1" t="n">
        <v>1.02656054496765</v>
      </c>
      <c r="E6201" s="1" t="n">
        <v>0.00886465050280094</v>
      </c>
    </row>
    <row r="6202" customFormat="false" ht="12.75" hidden="false" customHeight="false" outlineLevel="0" collapsed="false">
      <c r="A6202" s="0" t="n">
        <v>155</v>
      </c>
      <c r="B6202" s="0" t="n">
        <v>1</v>
      </c>
      <c r="C6202" s="0" t="s">
        <v>234</v>
      </c>
      <c r="D6202" s="1" t="n">
        <v>0.34287428855896</v>
      </c>
      <c r="E6202" s="1" t="n">
        <v>0.00872650556266308</v>
      </c>
    </row>
    <row r="6203" customFormat="false" ht="12.75" hidden="false" customHeight="false" outlineLevel="0" collapsed="false">
      <c r="A6203" s="0" t="n">
        <v>155</v>
      </c>
      <c r="B6203" s="0" t="n">
        <v>2</v>
      </c>
      <c r="C6203" s="0" t="s">
        <v>234</v>
      </c>
      <c r="D6203" s="1" t="n">
        <v>0.341781854629517</v>
      </c>
      <c r="E6203" s="1" t="n">
        <v>0.0102267833426595</v>
      </c>
    </row>
    <row r="6204" customFormat="false" ht="12.75" hidden="false" customHeight="false" outlineLevel="0" collapsed="false">
      <c r="A6204" s="0" t="n">
        <v>155</v>
      </c>
      <c r="B6204" s="0" t="n">
        <v>3</v>
      </c>
      <c r="C6204" s="0" t="s">
        <v>234</v>
      </c>
      <c r="D6204" s="1" t="n">
        <v>0.338607758283615</v>
      </c>
      <c r="E6204" s="1" t="n">
        <v>0.00964539777487516</v>
      </c>
    </row>
    <row r="6205" customFormat="false" ht="12.75" hidden="false" customHeight="false" outlineLevel="0" collapsed="false">
      <c r="A6205" s="0" t="n">
        <v>155</v>
      </c>
      <c r="B6205" s="0" t="n">
        <v>4</v>
      </c>
      <c r="C6205" s="0" t="s">
        <v>234</v>
      </c>
      <c r="D6205" s="1" t="n">
        <v>0.33465176820755</v>
      </c>
      <c r="E6205" s="1" t="n">
        <v>0.00828211940824986</v>
      </c>
    </row>
    <row r="6206" customFormat="false" ht="12.75" hidden="false" customHeight="false" outlineLevel="0" collapsed="false">
      <c r="A6206" s="0" t="n">
        <v>155</v>
      </c>
      <c r="B6206" s="0" t="n">
        <v>5</v>
      </c>
      <c r="C6206" s="0" t="s">
        <v>234</v>
      </c>
      <c r="D6206" s="1" t="n">
        <v>0.33103883266449</v>
      </c>
      <c r="E6206" s="1" t="n">
        <v>0.00726189464330673</v>
      </c>
    </row>
    <row r="6207" customFormat="false" ht="12.75" hidden="false" customHeight="false" outlineLevel="0" collapsed="false">
      <c r="A6207" s="0" t="n">
        <v>155</v>
      </c>
      <c r="B6207" s="0" t="n">
        <v>6</v>
      </c>
      <c r="C6207" s="0" t="s">
        <v>234</v>
      </c>
      <c r="D6207" s="1" t="n">
        <v>0.328271567821503</v>
      </c>
      <c r="E6207" s="1" t="n">
        <v>0.00708734104409814</v>
      </c>
    </row>
    <row r="6208" customFormat="false" ht="12.75" hidden="false" customHeight="false" outlineLevel="0" collapsed="false">
      <c r="A6208" s="0" t="n">
        <v>155</v>
      </c>
      <c r="B6208" s="0" t="n">
        <v>7</v>
      </c>
      <c r="C6208" s="0" t="s">
        <v>234</v>
      </c>
      <c r="D6208" s="1" t="n">
        <v>0.32415834069252</v>
      </c>
      <c r="E6208" s="1" t="n">
        <v>0.00556682515889406</v>
      </c>
    </row>
    <row r="6209" customFormat="false" ht="12.75" hidden="false" customHeight="false" outlineLevel="0" collapsed="false">
      <c r="A6209" s="0" t="n">
        <v>155</v>
      </c>
      <c r="B6209" s="0" t="n">
        <v>8</v>
      </c>
      <c r="C6209" s="0" t="s">
        <v>234</v>
      </c>
      <c r="D6209" s="1" t="n">
        <v>0.319737017154694</v>
      </c>
      <c r="E6209" s="1" t="n">
        <v>0.00373821263201535</v>
      </c>
    </row>
    <row r="6210" customFormat="false" ht="12.75" hidden="false" customHeight="false" outlineLevel="0" collapsed="false">
      <c r="A6210" s="0" t="n">
        <v>155</v>
      </c>
      <c r="B6210" s="0" t="n">
        <v>9</v>
      </c>
      <c r="C6210" s="0" t="s">
        <v>234</v>
      </c>
      <c r="D6210" s="1" t="n">
        <v>0.315027207136154</v>
      </c>
      <c r="E6210" s="1" t="n">
        <v>0.00162111385725439</v>
      </c>
    </row>
    <row r="6211" customFormat="false" ht="12.75" hidden="false" customHeight="false" outlineLevel="0" collapsed="false">
      <c r="A6211" s="0" t="n">
        <v>155</v>
      </c>
      <c r="B6211" s="0" t="n">
        <v>10</v>
      </c>
      <c r="C6211" s="0" t="s">
        <v>234</v>
      </c>
      <c r="D6211" s="1" t="n">
        <v>0.313040196895599</v>
      </c>
      <c r="E6211" s="1" t="n">
        <v>0.00222681486047804</v>
      </c>
    </row>
    <row r="6212" customFormat="false" ht="12.75" hidden="false" customHeight="false" outlineLevel="0" collapsed="false">
      <c r="A6212" s="0" t="n">
        <v>155</v>
      </c>
      <c r="B6212" s="0" t="n">
        <v>11</v>
      </c>
      <c r="C6212" s="0" t="s">
        <v>234</v>
      </c>
      <c r="D6212" s="1" t="n">
        <v>0.310886830091476</v>
      </c>
      <c r="E6212" s="1" t="n">
        <v>0.00266615930013359</v>
      </c>
    </row>
    <row r="6213" customFormat="false" ht="12.75" hidden="false" customHeight="false" outlineLevel="0" collapsed="false">
      <c r="A6213" s="0" t="n">
        <v>155</v>
      </c>
      <c r="B6213" s="0" t="n">
        <v>12</v>
      </c>
      <c r="C6213" s="0" t="s">
        <v>234</v>
      </c>
      <c r="D6213" s="1" t="n">
        <v>0.307422131299973</v>
      </c>
      <c r="E6213" s="1" t="n">
        <v>0.00179417163599283</v>
      </c>
    </row>
    <row r="6214" customFormat="false" ht="12.75" hidden="false" customHeight="false" outlineLevel="0" collapsed="false">
      <c r="A6214" s="0" t="n">
        <v>155</v>
      </c>
      <c r="B6214" s="0" t="n">
        <v>13</v>
      </c>
      <c r="C6214" s="0" t="s">
        <v>234</v>
      </c>
      <c r="D6214" s="1" t="n">
        <v>0.303420454263687</v>
      </c>
      <c r="E6214" s="1" t="n">
        <v>0.000385205785278231</v>
      </c>
    </row>
    <row r="6215" customFormat="false" ht="12.75" hidden="false" customHeight="false" outlineLevel="0" collapsed="false">
      <c r="A6215" s="0" t="n">
        <v>155</v>
      </c>
      <c r="B6215" s="0" t="n">
        <v>14</v>
      </c>
      <c r="C6215" s="0" t="s">
        <v>234</v>
      </c>
      <c r="D6215" s="1" t="n">
        <v>0.297932624816895</v>
      </c>
      <c r="E6215" s="1" t="n">
        <v>-0.00250991247594357</v>
      </c>
    </row>
    <row r="6216" customFormat="false" ht="12.75" hidden="false" customHeight="false" outlineLevel="0" collapsed="false">
      <c r="A6216" s="0" t="n">
        <v>155</v>
      </c>
      <c r="B6216" s="0" t="n">
        <v>15</v>
      </c>
      <c r="C6216" s="0" t="s">
        <v>234</v>
      </c>
      <c r="D6216" s="1" t="n">
        <v>0.293876230716705</v>
      </c>
      <c r="E6216" s="1" t="n">
        <v>-0.00397359533235431</v>
      </c>
    </row>
    <row r="6217" customFormat="false" ht="12.75" hidden="false" customHeight="false" outlineLevel="0" collapsed="false">
      <c r="A6217" s="0" t="n">
        <v>155</v>
      </c>
      <c r="B6217" s="0" t="n">
        <v>16</v>
      </c>
      <c r="C6217" s="0" t="s">
        <v>234</v>
      </c>
      <c r="D6217" s="1" t="n">
        <v>0.291304856538773</v>
      </c>
      <c r="E6217" s="1" t="n">
        <v>-0.00395225826650858</v>
      </c>
    </row>
    <row r="6218" customFormat="false" ht="12.75" hidden="false" customHeight="false" outlineLevel="0" collapsed="false">
      <c r="A6218" s="0" t="n">
        <v>155</v>
      </c>
      <c r="B6218" s="0" t="n">
        <v>17</v>
      </c>
      <c r="C6218" s="0" t="s">
        <v>234</v>
      </c>
      <c r="D6218" s="1" t="n">
        <v>0.289566725492477</v>
      </c>
      <c r="E6218" s="1" t="n">
        <v>-0.00309767830185592</v>
      </c>
    </row>
    <row r="6219" customFormat="false" ht="12.75" hidden="false" customHeight="false" outlineLevel="0" collapsed="false">
      <c r="A6219" s="0" t="n">
        <v>155</v>
      </c>
      <c r="B6219" s="0" t="n">
        <v>18</v>
      </c>
      <c r="C6219" s="0" t="s">
        <v>234</v>
      </c>
      <c r="D6219" s="1" t="n">
        <v>0.286697328090668</v>
      </c>
      <c r="E6219" s="1" t="n">
        <v>-0.00337436445988715</v>
      </c>
    </row>
    <row r="6220" customFormat="false" ht="12.75" hidden="false" customHeight="false" outlineLevel="0" collapsed="false">
      <c r="A6220" s="0" t="n">
        <v>155</v>
      </c>
      <c r="B6220" s="0" t="n">
        <v>19</v>
      </c>
      <c r="C6220" s="0" t="s">
        <v>234</v>
      </c>
      <c r="D6220" s="1" t="n">
        <v>0.283285200595856</v>
      </c>
      <c r="E6220" s="1" t="n">
        <v>-0.00419378094375134</v>
      </c>
    </row>
    <row r="6221" customFormat="false" ht="12.75" hidden="false" customHeight="false" outlineLevel="0" collapsed="false">
      <c r="A6221" s="0" t="n">
        <v>155</v>
      </c>
      <c r="B6221" s="0" t="n">
        <v>20</v>
      </c>
      <c r="C6221" s="0" t="s">
        <v>234</v>
      </c>
      <c r="D6221" s="1" t="n">
        <v>0.279636710882187</v>
      </c>
      <c r="E6221" s="1" t="n">
        <v>-0.00524955941364169</v>
      </c>
    </row>
    <row r="6222" customFormat="false" ht="12.75" hidden="false" customHeight="false" outlineLevel="0" collapsed="false">
      <c r="A6222" s="0" t="n">
        <v>155</v>
      </c>
      <c r="B6222" s="0" t="n">
        <v>21</v>
      </c>
      <c r="C6222" s="0" t="s">
        <v>234</v>
      </c>
      <c r="D6222" s="1" t="n">
        <v>0.275455057621002</v>
      </c>
      <c r="E6222" s="1" t="n">
        <v>-0.00683850143104792</v>
      </c>
    </row>
    <row r="6223" customFormat="false" ht="12.75" hidden="false" customHeight="false" outlineLevel="0" collapsed="false">
      <c r="A6223" s="0" t="n">
        <v>155</v>
      </c>
      <c r="B6223" s="0" t="n">
        <v>22</v>
      </c>
      <c r="C6223" s="0" t="s">
        <v>234</v>
      </c>
      <c r="D6223" s="1" t="n">
        <v>0.271280974149704</v>
      </c>
      <c r="E6223" s="1" t="n">
        <v>-0.00841987319290638</v>
      </c>
    </row>
    <row r="6224" customFormat="false" ht="12.75" hidden="false" customHeight="false" outlineLevel="0" collapsed="false">
      <c r="A6224" s="0" t="n">
        <v>155</v>
      </c>
      <c r="B6224" s="0" t="n">
        <v>23</v>
      </c>
      <c r="C6224" s="0" t="s">
        <v>234</v>
      </c>
      <c r="D6224" s="1" t="n">
        <v>0.269037038087845</v>
      </c>
      <c r="E6224" s="1" t="n">
        <v>-0.00807109847664833</v>
      </c>
    </row>
    <row r="6225" customFormat="false" ht="12.75" hidden="false" customHeight="false" outlineLevel="0" collapsed="false">
      <c r="A6225" s="0" t="n">
        <v>155</v>
      </c>
      <c r="B6225" s="0" t="n">
        <v>24</v>
      </c>
      <c r="C6225" s="0" t="s">
        <v>234</v>
      </c>
      <c r="D6225" s="1" t="n">
        <v>0.26597273349762</v>
      </c>
      <c r="E6225" s="1" t="n">
        <v>-0.00854269228875637</v>
      </c>
    </row>
    <row r="6226" customFormat="false" ht="12.75" hidden="false" customHeight="false" outlineLevel="0" collapsed="false">
      <c r="A6226" s="0" t="n">
        <v>155</v>
      </c>
      <c r="B6226" s="0" t="n">
        <v>25</v>
      </c>
      <c r="C6226" s="0" t="s">
        <v>234</v>
      </c>
      <c r="D6226" s="1" t="n">
        <v>0.26361283659935</v>
      </c>
      <c r="E6226" s="1" t="n">
        <v>-0.00830987747758627</v>
      </c>
    </row>
    <row r="6227" customFormat="false" ht="12.75" hidden="false" customHeight="false" outlineLevel="0" collapsed="false">
      <c r="A6227" s="0" t="n">
        <v>155</v>
      </c>
      <c r="B6227" s="0" t="n">
        <v>26</v>
      </c>
      <c r="C6227" s="0" t="s">
        <v>234</v>
      </c>
      <c r="D6227" s="1" t="n">
        <v>0.25984650850296</v>
      </c>
      <c r="E6227" s="1" t="n">
        <v>-0.00948349479585886</v>
      </c>
    </row>
    <row r="6228" customFormat="false" ht="12.75" hidden="false" customHeight="false" outlineLevel="0" collapsed="false">
      <c r="A6228" s="0" t="n">
        <v>155</v>
      </c>
      <c r="B6228" s="0" t="n">
        <v>27</v>
      </c>
      <c r="C6228" s="0" t="s">
        <v>234</v>
      </c>
      <c r="D6228" s="1" t="n">
        <v>0.256315350532532</v>
      </c>
      <c r="E6228" s="1" t="n">
        <v>-0.0104219410568476</v>
      </c>
    </row>
    <row r="6229" customFormat="false" ht="12.75" hidden="false" customHeight="false" outlineLevel="0" collapsed="false">
      <c r="A6229" s="0" t="n">
        <v>155</v>
      </c>
      <c r="B6229" s="0" t="n">
        <v>28</v>
      </c>
      <c r="C6229" s="0" t="s">
        <v>234</v>
      </c>
      <c r="D6229" s="1" t="n">
        <v>0.254937082529068</v>
      </c>
      <c r="E6229" s="1" t="n">
        <v>-0.00920749828219414</v>
      </c>
    </row>
    <row r="6230" customFormat="false" ht="12.75" hidden="false" customHeight="false" outlineLevel="0" collapsed="false">
      <c r="A6230" s="0" t="n">
        <v>155</v>
      </c>
      <c r="B6230" s="0" t="n">
        <v>29</v>
      </c>
      <c r="C6230" s="0" t="s">
        <v>234</v>
      </c>
      <c r="D6230" s="1" t="n">
        <v>0.254212617874146</v>
      </c>
      <c r="E6230" s="1" t="n">
        <v>-0.00733925169333816</v>
      </c>
    </row>
    <row r="6231" customFormat="false" ht="12.75" hidden="false" customHeight="false" outlineLevel="0" collapsed="false">
      <c r="A6231" s="0" t="n">
        <v>155</v>
      </c>
      <c r="B6231" s="0" t="n">
        <v>30</v>
      </c>
      <c r="C6231" s="0" t="s">
        <v>234</v>
      </c>
      <c r="D6231" s="1" t="n">
        <v>0.252976894378662</v>
      </c>
      <c r="E6231" s="1" t="n">
        <v>-0.00598226394504309</v>
      </c>
    </row>
    <row r="6232" customFormat="false" ht="12.75" hidden="false" customHeight="false" outlineLevel="0" collapsed="false">
      <c r="A6232" s="0" t="n">
        <v>155</v>
      </c>
      <c r="B6232" s="0" t="n">
        <v>31</v>
      </c>
      <c r="C6232" s="0" t="s">
        <v>234</v>
      </c>
      <c r="D6232" s="1" t="n">
        <v>0.250974148511887</v>
      </c>
      <c r="E6232" s="1" t="n">
        <v>-0.00539229856804013</v>
      </c>
    </row>
    <row r="6233" customFormat="false" ht="12.75" hidden="false" customHeight="false" outlineLevel="0" collapsed="false">
      <c r="A6233" s="0" t="n">
        <v>155</v>
      </c>
      <c r="B6233" s="0" t="n">
        <v>32</v>
      </c>
      <c r="C6233" s="0" t="s">
        <v>234</v>
      </c>
      <c r="D6233" s="1" t="n">
        <v>0.250406593084335</v>
      </c>
      <c r="E6233" s="1" t="n">
        <v>-0.00336714275181294</v>
      </c>
    </row>
    <row r="6234" customFormat="false" ht="12.75" hidden="false" customHeight="false" outlineLevel="0" collapsed="false">
      <c r="A6234" s="0" t="n">
        <v>155</v>
      </c>
      <c r="B6234" s="0" t="n">
        <v>33</v>
      </c>
      <c r="C6234" s="0" t="s">
        <v>234</v>
      </c>
      <c r="D6234" s="1" t="n">
        <v>0.250712841749191</v>
      </c>
      <c r="E6234" s="1" t="n">
        <v>-0.000468182872282341</v>
      </c>
    </row>
    <row r="6235" customFormat="false" ht="12.75" hidden="false" customHeight="false" outlineLevel="0" collapsed="false">
      <c r="A6235" s="0" t="n">
        <v>155</v>
      </c>
      <c r="B6235" s="0" t="n">
        <v>34</v>
      </c>
      <c r="C6235" s="0" t="s">
        <v>234</v>
      </c>
      <c r="D6235" s="1" t="n">
        <v>0.250624179840088</v>
      </c>
      <c r="E6235" s="1" t="n">
        <v>0.00203586649149656</v>
      </c>
    </row>
    <row r="6236" customFormat="false" ht="12.75" hidden="false" customHeight="false" outlineLevel="0" collapsed="false">
      <c r="A6236" s="0" t="n">
        <v>155</v>
      </c>
      <c r="B6236" s="0" t="n">
        <v>35</v>
      </c>
      <c r="C6236" s="0" t="s">
        <v>234</v>
      </c>
      <c r="D6236" s="1" t="n">
        <v>0.25085324048996</v>
      </c>
      <c r="E6236" s="1" t="n">
        <v>0.00485763838514686</v>
      </c>
    </row>
    <row r="6237" customFormat="false" ht="12.75" hidden="false" customHeight="false" outlineLevel="0" collapsed="false">
      <c r="A6237" s="0" t="n">
        <v>155</v>
      </c>
      <c r="B6237" s="0" t="n">
        <v>36</v>
      </c>
      <c r="C6237" s="0" t="s">
        <v>234</v>
      </c>
      <c r="D6237" s="1" t="n">
        <v>0.252342969179153</v>
      </c>
      <c r="E6237" s="1" t="n">
        <v>0.00894007831811905</v>
      </c>
    </row>
    <row r="6238" customFormat="false" ht="12.75" hidden="false" customHeight="false" outlineLevel="0" collapsed="false">
      <c r="A6238" s="0" t="n">
        <v>155</v>
      </c>
      <c r="B6238" s="0" t="n">
        <v>37</v>
      </c>
      <c r="C6238" s="0" t="s">
        <v>234</v>
      </c>
      <c r="D6238" s="1" t="n">
        <v>0.253886818885803</v>
      </c>
      <c r="E6238" s="1" t="n">
        <v>0.013076638802886</v>
      </c>
    </row>
    <row r="6239" customFormat="false" ht="12.75" hidden="false" customHeight="false" outlineLevel="0" collapsed="false">
      <c r="A6239" s="0" t="n">
        <v>155</v>
      </c>
      <c r="B6239" s="0" t="n">
        <v>38</v>
      </c>
      <c r="C6239" s="0" t="s">
        <v>234</v>
      </c>
      <c r="D6239" s="1" t="n">
        <v>0.255266964435577</v>
      </c>
      <c r="E6239" s="1" t="n">
        <v>0.0170494951307774</v>
      </c>
    </row>
    <row r="6240" customFormat="false" ht="12.75" hidden="false" customHeight="false" outlineLevel="0" collapsed="false">
      <c r="A6240" s="0" t="n">
        <v>155</v>
      </c>
      <c r="B6240" s="0" t="n">
        <v>39</v>
      </c>
      <c r="C6240" s="0" t="s">
        <v>234</v>
      </c>
      <c r="D6240" s="1" t="n">
        <v>0.257585048675537</v>
      </c>
      <c r="E6240" s="1" t="n">
        <v>0.0219602920114994</v>
      </c>
    </row>
    <row r="6241" customFormat="false" ht="12.75" hidden="false" customHeight="false" outlineLevel="0" collapsed="false">
      <c r="A6241" s="0" t="n">
        <v>155</v>
      </c>
      <c r="B6241" s="0" t="n">
        <v>40</v>
      </c>
      <c r="C6241" s="0" t="s">
        <v>234</v>
      </c>
      <c r="D6241" s="1" t="n">
        <v>0.262738734483719</v>
      </c>
      <c r="E6241" s="1" t="n">
        <v>0.0297066885977983</v>
      </c>
    </row>
    <row r="6242" customFormat="false" ht="12.75" hidden="false" customHeight="false" outlineLevel="0" collapsed="false">
      <c r="A6242" s="0" t="n">
        <v>156</v>
      </c>
      <c r="B6242" s="0" t="n">
        <v>1</v>
      </c>
      <c r="C6242" s="0" t="s">
        <v>234</v>
      </c>
      <c r="D6242" s="1" t="n">
        <v>0.348376989364624</v>
      </c>
      <c r="E6242" s="1" t="n">
        <v>0.00451627559959889</v>
      </c>
    </row>
    <row r="6243" customFormat="false" ht="12.75" hidden="false" customHeight="false" outlineLevel="0" collapsed="false">
      <c r="A6243" s="0" t="n">
        <v>156</v>
      </c>
      <c r="B6243" s="0" t="n">
        <v>2</v>
      </c>
      <c r="C6243" s="0" t="s">
        <v>234</v>
      </c>
      <c r="D6243" s="1" t="n">
        <v>0.347244203090668</v>
      </c>
      <c r="E6243" s="1" t="n">
        <v>0.00656142504885793</v>
      </c>
    </row>
    <row r="6244" customFormat="false" ht="12.75" hidden="false" customHeight="false" outlineLevel="0" collapsed="false">
      <c r="A6244" s="0" t="n">
        <v>156</v>
      </c>
      <c r="B6244" s="0" t="n">
        <v>3</v>
      </c>
      <c r="C6244" s="0" t="s">
        <v>234</v>
      </c>
      <c r="D6244" s="1" t="n">
        <v>0.341932475566864</v>
      </c>
      <c r="E6244" s="1" t="n">
        <v>0.00442763371393085</v>
      </c>
    </row>
    <row r="6245" customFormat="false" ht="12.75" hidden="false" customHeight="false" outlineLevel="0" collapsed="false">
      <c r="A6245" s="0" t="n">
        <v>156</v>
      </c>
      <c r="B6245" s="0" t="n">
        <v>4</v>
      </c>
      <c r="C6245" s="0" t="s">
        <v>234</v>
      </c>
      <c r="D6245" s="1" t="n">
        <v>0.338987708091736</v>
      </c>
      <c r="E6245" s="1" t="n">
        <v>0.0046608024276793</v>
      </c>
    </row>
    <row r="6246" customFormat="false" ht="12.75" hidden="false" customHeight="false" outlineLevel="0" collapsed="false">
      <c r="A6246" s="0" t="n">
        <v>156</v>
      </c>
      <c r="B6246" s="0" t="n">
        <v>5</v>
      </c>
      <c r="C6246" s="0" t="s">
        <v>234</v>
      </c>
      <c r="D6246" s="1" t="n">
        <v>0.337309420108795</v>
      </c>
      <c r="E6246" s="1" t="n">
        <v>0.00616045063361526</v>
      </c>
    </row>
    <row r="6247" customFormat="false" ht="12.75" hidden="false" customHeight="false" outlineLevel="0" collapsed="false">
      <c r="A6247" s="0" t="n">
        <v>156</v>
      </c>
      <c r="B6247" s="0" t="n">
        <v>6</v>
      </c>
      <c r="C6247" s="0" t="s">
        <v>234</v>
      </c>
      <c r="D6247" s="1" t="n">
        <v>0.332022309303284</v>
      </c>
      <c r="E6247" s="1" t="n">
        <v>0.00405127601698041</v>
      </c>
    </row>
    <row r="6248" customFormat="false" ht="12.75" hidden="false" customHeight="false" outlineLevel="0" collapsed="false">
      <c r="A6248" s="0" t="n">
        <v>156</v>
      </c>
      <c r="B6248" s="0" t="n">
        <v>7</v>
      </c>
      <c r="C6248" s="0" t="s">
        <v>234</v>
      </c>
      <c r="D6248" s="1" t="n">
        <v>0.327417194843292</v>
      </c>
      <c r="E6248" s="1" t="n">
        <v>0.00262409751303494</v>
      </c>
    </row>
    <row r="6249" customFormat="false" ht="12.75" hidden="false" customHeight="false" outlineLevel="0" collapsed="false">
      <c r="A6249" s="0" t="n">
        <v>156</v>
      </c>
      <c r="B6249" s="0" t="n">
        <v>8</v>
      </c>
      <c r="C6249" s="0" t="s">
        <v>234</v>
      </c>
      <c r="D6249" s="1" t="n">
        <v>0.322038918733597</v>
      </c>
      <c r="E6249" s="1" t="n">
        <v>0.000423757534008473</v>
      </c>
    </row>
    <row r="6250" customFormat="false" ht="12.75" hidden="false" customHeight="false" outlineLevel="0" collapsed="false">
      <c r="A6250" s="0" t="n">
        <v>156</v>
      </c>
      <c r="B6250" s="0" t="n">
        <v>9</v>
      </c>
      <c r="C6250" s="0" t="s">
        <v>234</v>
      </c>
      <c r="D6250" s="1" t="n">
        <v>0.31882244348526</v>
      </c>
      <c r="E6250" s="1" t="n">
        <v>0.000385218416340649</v>
      </c>
    </row>
    <row r="6251" customFormat="false" ht="12.75" hidden="false" customHeight="false" outlineLevel="0" collapsed="false">
      <c r="A6251" s="0" t="n">
        <v>156</v>
      </c>
      <c r="B6251" s="0" t="n">
        <v>10</v>
      </c>
      <c r="C6251" s="0" t="s">
        <v>234</v>
      </c>
      <c r="D6251" s="1" t="n">
        <v>0.315322726964951</v>
      </c>
      <c r="E6251" s="1" t="n">
        <v>6.34379903203808E-005</v>
      </c>
    </row>
    <row r="6252" customFormat="false" ht="12.75" hidden="false" customHeight="false" outlineLevel="0" collapsed="false">
      <c r="A6252" s="0" t="n">
        <v>156</v>
      </c>
      <c r="B6252" s="0" t="n">
        <v>11</v>
      </c>
      <c r="C6252" s="0" t="s">
        <v>234</v>
      </c>
      <c r="D6252" s="1" t="n">
        <v>0.31248939037323</v>
      </c>
      <c r="E6252" s="1" t="n">
        <v>0.000408037507440895</v>
      </c>
    </row>
    <row r="6253" customFormat="false" ht="12.75" hidden="false" customHeight="false" outlineLevel="0" collapsed="false">
      <c r="A6253" s="0" t="n">
        <v>156</v>
      </c>
      <c r="B6253" s="0" t="n">
        <v>12</v>
      </c>
      <c r="C6253" s="0" t="s">
        <v>234</v>
      </c>
      <c r="D6253" s="1" t="n">
        <v>0.308621197938919</v>
      </c>
      <c r="E6253" s="1" t="n">
        <v>-0.000282218825304881</v>
      </c>
    </row>
    <row r="6254" customFormat="false" ht="12.75" hidden="false" customHeight="false" outlineLevel="0" collapsed="false">
      <c r="A6254" s="0" t="n">
        <v>156</v>
      </c>
      <c r="B6254" s="0" t="n">
        <v>13</v>
      </c>
      <c r="C6254" s="0" t="s">
        <v>234</v>
      </c>
      <c r="D6254" s="1" t="n">
        <v>0.303656548261642</v>
      </c>
      <c r="E6254" s="1" t="n">
        <v>-0.00206893240101635</v>
      </c>
    </row>
    <row r="6255" customFormat="false" ht="12.75" hidden="false" customHeight="false" outlineLevel="0" collapsed="false">
      <c r="A6255" s="0" t="n">
        <v>156</v>
      </c>
      <c r="B6255" s="0" t="n">
        <v>14</v>
      </c>
      <c r="C6255" s="0" t="s">
        <v>234</v>
      </c>
      <c r="D6255" s="1" t="n">
        <v>0.298713475465775</v>
      </c>
      <c r="E6255" s="1" t="n">
        <v>-0.00383406900800765</v>
      </c>
    </row>
    <row r="6256" customFormat="false" ht="12.75" hidden="false" customHeight="false" outlineLevel="0" collapsed="false">
      <c r="A6256" s="0" t="n">
        <v>156</v>
      </c>
      <c r="B6256" s="0" t="n">
        <v>15</v>
      </c>
      <c r="C6256" s="0" t="s">
        <v>234</v>
      </c>
      <c r="D6256" s="1" t="n">
        <v>0.295578092336655</v>
      </c>
      <c r="E6256" s="1" t="n">
        <v>-0.00379151618108153</v>
      </c>
    </row>
    <row r="6257" customFormat="false" ht="12.75" hidden="false" customHeight="false" outlineLevel="0" collapsed="false">
      <c r="A6257" s="0" t="n">
        <v>156</v>
      </c>
      <c r="B6257" s="0" t="n">
        <v>16</v>
      </c>
      <c r="C6257" s="0" t="s">
        <v>234</v>
      </c>
      <c r="D6257" s="1" t="n">
        <v>0.290866851806641</v>
      </c>
      <c r="E6257" s="1" t="n">
        <v>-0.00532482052221894</v>
      </c>
    </row>
    <row r="6258" customFormat="false" ht="12.75" hidden="false" customHeight="false" outlineLevel="0" collapsed="false">
      <c r="A6258" s="0" t="n">
        <v>156</v>
      </c>
      <c r="B6258" s="0" t="n">
        <v>17</v>
      </c>
      <c r="C6258" s="0" t="s">
        <v>234</v>
      </c>
      <c r="D6258" s="1" t="n">
        <v>0.289079874753952</v>
      </c>
      <c r="E6258" s="1" t="n">
        <v>-0.00393386138603091</v>
      </c>
    </row>
    <row r="6259" customFormat="false" ht="12.75" hidden="false" customHeight="false" outlineLevel="0" collapsed="false">
      <c r="A6259" s="0" t="n">
        <v>156</v>
      </c>
      <c r="B6259" s="0" t="n">
        <v>18</v>
      </c>
      <c r="C6259" s="0" t="s">
        <v>234</v>
      </c>
      <c r="D6259" s="1" t="n">
        <v>0.287777334451675</v>
      </c>
      <c r="E6259" s="1" t="n">
        <v>-0.00205846573226154</v>
      </c>
    </row>
    <row r="6260" customFormat="false" ht="12.75" hidden="false" customHeight="false" outlineLevel="0" collapsed="false">
      <c r="A6260" s="0" t="n">
        <v>156</v>
      </c>
      <c r="B6260" s="0" t="n">
        <v>19</v>
      </c>
      <c r="C6260" s="0" t="s">
        <v>234</v>
      </c>
      <c r="D6260" s="1" t="n">
        <v>0.281863987445831</v>
      </c>
      <c r="E6260" s="1" t="n">
        <v>-0.00479387631639838</v>
      </c>
    </row>
    <row r="6261" customFormat="false" ht="12.75" hidden="false" customHeight="false" outlineLevel="0" collapsed="false">
      <c r="A6261" s="0" t="n">
        <v>156</v>
      </c>
      <c r="B6261" s="0" t="n">
        <v>20</v>
      </c>
      <c r="C6261" s="0" t="s">
        <v>234</v>
      </c>
      <c r="D6261" s="1" t="n">
        <v>0.27858766913414</v>
      </c>
      <c r="E6261" s="1" t="n">
        <v>-0.00489225890487433</v>
      </c>
    </row>
    <row r="6262" customFormat="false" ht="12.75" hidden="false" customHeight="false" outlineLevel="0" collapsed="false">
      <c r="A6262" s="0" t="n">
        <v>156</v>
      </c>
      <c r="B6262" s="0" t="n">
        <v>21</v>
      </c>
      <c r="C6262" s="0" t="s">
        <v>234</v>
      </c>
      <c r="D6262" s="1" t="n">
        <v>0.275269746780396</v>
      </c>
      <c r="E6262" s="1" t="n">
        <v>-0.0050322450697422</v>
      </c>
    </row>
    <row r="6263" customFormat="false" ht="12.75" hidden="false" customHeight="false" outlineLevel="0" collapsed="false">
      <c r="A6263" s="0" t="n">
        <v>156</v>
      </c>
      <c r="B6263" s="0" t="n">
        <v>22</v>
      </c>
      <c r="C6263" s="0" t="s">
        <v>234</v>
      </c>
      <c r="D6263" s="1" t="n">
        <v>0.273238480091095</v>
      </c>
      <c r="E6263" s="1" t="n">
        <v>-0.00388557557016611</v>
      </c>
    </row>
    <row r="6264" customFormat="false" ht="12.75" hidden="false" customHeight="false" outlineLevel="0" collapsed="false">
      <c r="A6264" s="0" t="n">
        <v>156</v>
      </c>
      <c r="B6264" s="0" t="n">
        <v>23</v>
      </c>
      <c r="C6264" s="0" t="s">
        <v>234</v>
      </c>
      <c r="D6264" s="1" t="n">
        <v>0.270594894886017</v>
      </c>
      <c r="E6264" s="1" t="n">
        <v>-0.00335122458636761</v>
      </c>
    </row>
    <row r="6265" customFormat="false" ht="12.75" hidden="false" customHeight="false" outlineLevel="0" collapsed="false">
      <c r="A6265" s="0" t="n">
        <v>156</v>
      </c>
      <c r="B6265" s="0" t="n">
        <v>24</v>
      </c>
      <c r="C6265" s="0" t="s">
        <v>234</v>
      </c>
      <c r="D6265" s="1" t="n">
        <v>0.268952250480652</v>
      </c>
      <c r="E6265" s="1" t="n">
        <v>-0.00181593291927129</v>
      </c>
    </row>
    <row r="6266" customFormat="false" ht="12.75" hidden="false" customHeight="false" outlineLevel="0" collapsed="false">
      <c r="A6266" s="0" t="n">
        <v>156</v>
      </c>
      <c r="B6266" s="0" t="n">
        <v>25</v>
      </c>
      <c r="C6266" s="0" t="s">
        <v>234</v>
      </c>
      <c r="D6266" s="1" t="n">
        <v>0.267729580402374</v>
      </c>
      <c r="E6266" s="1" t="n">
        <v>0.000139333089464344</v>
      </c>
    </row>
    <row r="6267" customFormat="false" ht="12.75" hidden="false" customHeight="false" outlineLevel="0" collapsed="false">
      <c r="A6267" s="0" t="n">
        <v>156</v>
      </c>
      <c r="B6267" s="0" t="n">
        <v>26</v>
      </c>
      <c r="C6267" s="0" t="s">
        <v>234</v>
      </c>
      <c r="D6267" s="1" t="n">
        <v>0.264667421579361</v>
      </c>
      <c r="E6267" s="1" t="n">
        <v>0.000255110382568091</v>
      </c>
    </row>
    <row r="6268" customFormat="false" ht="12.75" hidden="false" customHeight="false" outlineLevel="0" collapsed="false">
      <c r="A6268" s="0" t="n">
        <v>156</v>
      </c>
      <c r="B6268" s="0" t="n">
        <v>27</v>
      </c>
      <c r="C6268" s="0" t="s">
        <v>234</v>
      </c>
      <c r="D6268" s="1" t="n">
        <v>0.261198699474335</v>
      </c>
      <c r="E6268" s="1" t="n">
        <v>-3.56756136170588E-005</v>
      </c>
    </row>
    <row r="6269" customFormat="false" ht="12.75" hidden="false" customHeight="false" outlineLevel="0" collapsed="false">
      <c r="A6269" s="0" t="n">
        <v>156</v>
      </c>
      <c r="B6269" s="0" t="n">
        <v>28</v>
      </c>
      <c r="C6269" s="0" t="s">
        <v>234</v>
      </c>
      <c r="D6269" s="1" t="n">
        <v>0.255922198295593</v>
      </c>
      <c r="E6269" s="1" t="n">
        <v>-0.00213424069806933</v>
      </c>
    </row>
    <row r="6270" customFormat="false" ht="12.75" hidden="false" customHeight="false" outlineLevel="0" collapsed="false">
      <c r="A6270" s="0" t="n">
        <v>156</v>
      </c>
      <c r="B6270" s="0" t="n">
        <v>29</v>
      </c>
      <c r="C6270" s="0" t="s">
        <v>234</v>
      </c>
      <c r="D6270" s="1" t="n">
        <v>0.253820985555649</v>
      </c>
      <c r="E6270" s="1" t="n">
        <v>-0.00105751736555249</v>
      </c>
    </row>
    <row r="6271" customFormat="false" ht="12.75" hidden="false" customHeight="false" outlineLevel="0" collapsed="false">
      <c r="A6271" s="0" t="n">
        <v>156</v>
      </c>
      <c r="B6271" s="0" t="n">
        <v>30</v>
      </c>
      <c r="C6271" s="0" t="s">
        <v>234</v>
      </c>
      <c r="D6271" s="1" t="n">
        <v>0.253403425216675</v>
      </c>
      <c r="E6271" s="1" t="n">
        <v>0.00170285848435014</v>
      </c>
    </row>
    <row r="6272" customFormat="false" ht="12.75" hidden="false" customHeight="false" outlineLevel="0" collapsed="false">
      <c r="A6272" s="0" t="n">
        <v>156</v>
      </c>
      <c r="B6272" s="0" t="n">
        <v>31</v>
      </c>
      <c r="C6272" s="0" t="s">
        <v>234</v>
      </c>
      <c r="D6272" s="1" t="n">
        <v>0.252639651298523</v>
      </c>
      <c r="E6272" s="1" t="n">
        <v>0.00411702087149024</v>
      </c>
    </row>
    <row r="6273" customFormat="false" ht="12.75" hidden="false" customHeight="false" outlineLevel="0" collapsed="false">
      <c r="A6273" s="0" t="n">
        <v>156</v>
      </c>
      <c r="B6273" s="0" t="n">
        <v>32</v>
      </c>
      <c r="C6273" s="0" t="s">
        <v>234</v>
      </c>
      <c r="D6273" s="1" t="n">
        <v>0.252284109592438</v>
      </c>
      <c r="E6273" s="1" t="n">
        <v>0.00693941488862038</v>
      </c>
    </row>
    <row r="6274" customFormat="false" ht="12.75" hidden="false" customHeight="false" outlineLevel="0" collapsed="false">
      <c r="A6274" s="0" t="n">
        <v>156</v>
      </c>
      <c r="B6274" s="0" t="n">
        <v>33</v>
      </c>
      <c r="C6274" s="0" t="s">
        <v>234</v>
      </c>
      <c r="D6274" s="1" t="n">
        <v>0.254100739955902</v>
      </c>
      <c r="E6274" s="1" t="n">
        <v>0.0119339814409614</v>
      </c>
    </row>
    <row r="6275" customFormat="false" ht="12.75" hidden="false" customHeight="false" outlineLevel="0" collapsed="false">
      <c r="A6275" s="0" t="n">
        <v>156</v>
      </c>
      <c r="B6275" s="0" t="n">
        <v>34</v>
      </c>
      <c r="C6275" s="0" t="s">
        <v>234</v>
      </c>
      <c r="D6275" s="1" t="n">
        <v>0.254456847906113</v>
      </c>
      <c r="E6275" s="1" t="n">
        <v>0.0154680255800486</v>
      </c>
    </row>
    <row r="6276" customFormat="false" ht="12.75" hidden="false" customHeight="false" outlineLevel="0" collapsed="false">
      <c r="A6276" s="0" t="n">
        <v>156</v>
      </c>
      <c r="B6276" s="0" t="n">
        <v>35</v>
      </c>
      <c r="C6276" s="0" t="s">
        <v>234</v>
      </c>
      <c r="D6276" s="1" t="n">
        <v>0.258753061294556</v>
      </c>
      <c r="E6276" s="1" t="n">
        <v>0.0229421742260456</v>
      </c>
    </row>
    <row r="6277" customFormat="false" ht="12.75" hidden="false" customHeight="false" outlineLevel="0" collapsed="false">
      <c r="A6277" s="0" t="n">
        <v>156</v>
      </c>
      <c r="B6277" s="0" t="n">
        <v>36</v>
      </c>
      <c r="C6277" s="0" t="s">
        <v>234</v>
      </c>
      <c r="D6277" s="1" t="n">
        <v>0.264204978942871</v>
      </c>
      <c r="E6277" s="1" t="n">
        <v>0.0315720289945602</v>
      </c>
    </row>
    <row r="6278" customFormat="false" ht="12.75" hidden="false" customHeight="false" outlineLevel="0" collapsed="false">
      <c r="A6278" s="0" t="n">
        <v>156</v>
      </c>
      <c r="B6278" s="0" t="n">
        <v>37</v>
      </c>
      <c r="C6278" s="0" t="s">
        <v>234</v>
      </c>
      <c r="D6278" s="1" t="n">
        <v>0.272450864315033</v>
      </c>
      <c r="E6278" s="1" t="n">
        <v>0.0429958514869213</v>
      </c>
    </row>
    <row r="6279" customFormat="false" ht="12.75" hidden="false" customHeight="false" outlineLevel="0" collapsed="false">
      <c r="A6279" s="0" t="n">
        <v>156</v>
      </c>
      <c r="B6279" s="0" t="n">
        <v>38</v>
      </c>
      <c r="C6279" s="0" t="s">
        <v>234</v>
      </c>
      <c r="D6279" s="1" t="n">
        <v>0.29152700304985</v>
      </c>
      <c r="E6279" s="1" t="n">
        <v>0.065249927341938</v>
      </c>
    </row>
    <row r="6280" customFormat="false" ht="12.75" hidden="false" customHeight="false" outlineLevel="0" collapsed="false">
      <c r="A6280" s="0" t="n">
        <v>156</v>
      </c>
      <c r="B6280" s="0" t="n">
        <v>39</v>
      </c>
      <c r="C6280" s="0" t="s">
        <v>234</v>
      </c>
      <c r="D6280" s="1" t="n">
        <v>0.323815941810608</v>
      </c>
      <c r="E6280" s="1" t="n">
        <v>0.100716799497604</v>
      </c>
    </row>
    <row r="6281" customFormat="false" ht="12.75" hidden="false" customHeight="false" outlineLevel="0" collapsed="false">
      <c r="A6281" s="0" t="n">
        <v>156</v>
      </c>
      <c r="B6281" s="0" t="n">
        <v>40</v>
      </c>
      <c r="C6281" s="0" t="s">
        <v>234</v>
      </c>
      <c r="D6281" s="1" t="n">
        <v>0.364018797874451</v>
      </c>
      <c r="E6281" s="1" t="n">
        <v>0.144097596406937</v>
      </c>
    </row>
    <row r="6282" customFormat="false" ht="12.75" hidden="false" customHeight="false" outlineLevel="0" collapsed="false">
      <c r="A6282" s="0" t="n">
        <v>157</v>
      </c>
      <c r="B6282" s="0" t="n">
        <v>1</v>
      </c>
      <c r="C6282" s="0" t="s">
        <v>234</v>
      </c>
      <c r="D6282" s="1" t="n">
        <v>0.399839907884598</v>
      </c>
      <c r="E6282" s="1" t="n">
        <v>-0.00283267791382968</v>
      </c>
    </row>
    <row r="6283" customFormat="false" ht="12.75" hidden="false" customHeight="false" outlineLevel="0" collapsed="false">
      <c r="A6283" s="0" t="n">
        <v>157</v>
      </c>
      <c r="B6283" s="0" t="n">
        <v>2</v>
      </c>
      <c r="C6283" s="0" t="s">
        <v>234</v>
      </c>
      <c r="D6283" s="1" t="n">
        <v>0.398322612047195</v>
      </c>
      <c r="E6283" s="1" t="n">
        <v>0.000207139848498628</v>
      </c>
    </row>
    <row r="6284" customFormat="false" ht="12.75" hidden="false" customHeight="false" outlineLevel="0" collapsed="false">
      <c r="A6284" s="0" t="n">
        <v>157</v>
      </c>
      <c r="B6284" s="0" t="n">
        <v>3</v>
      </c>
      <c r="C6284" s="0" t="s">
        <v>234</v>
      </c>
      <c r="D6284" s="1" t="n">
        <v>0.394251763820648</v>
      </c>
      <c r="E6284" s="1" t="n">
        <v>0.000693405221682042</v>
      </c>
    </row>
    <row r="6285" customFormat="false" ht="12.75" hidden="false" customHeight="false" outlineLevel="0" collapsed="false">
      <c r="A6285" s="0" t="n">
        <v>157</v>
      </c>
      <c r="B6285" s="0" t="n">
        <v>4</v>
      </c>
      <c r="C6285" s="0" t="s">
        <v>234</v>
      </c>
      <c r="D6285" s="1" t="n">
        <v>0.39074057340622</v>
      </c>
      <c r="E6285" s="1" t="n">
        <v>0.00173932837788016</v>
      </c>
    </row>
    <row r="6286" customFormat="false" ht="12.75" hidden="false" customHeight="false" outlineLevel="0" collapsed="false">
      <c r="A6286" s="0" t="n">
        <v>157</v>
      </c>
      <c r="B6286" s="0" t="n">
        <v>5</v>
      </c>
      <c r="C6286" s="0" t="s">
        <v>234</v>
      </c>
      <c r="D6286" s="1" t="n">
        <v>0.386389195919037</v>
      </c>
      <c r="E6286" s="1" t="n">
        <v>0.00194506451953202</v>
      </c>
    </row>
    <row r="6287" customFormat="false" ht="12.75" hidden="false" customHeight="false" outlineLevel="0" collapsed="false">
      <c r="A6287" s="0" t="n">
        <v>157</v>
      </c>
      <c r="B6287" s="0" t="n">
        <v>6</v>
      </c>
      <c r="C6287" s="0" t="s">
        <v>234</v>
      </c>
      <c r="D6287" s="1" t="n">
        <v>0.379616945981979</v>
      </c>
      <c r="E6287" s="1" t="n">
        <v>-0.000270071817794815</v>
      </c>
    </row>
    <row r="6288" customFormat="false" ht="12.75" hidden="false" customHeight="false" outlineLevel="0" collapsed="false">
      <c r="A6288" s="0" t="n">
        <v>157</v>
      </c>
      <c r="B6288" s="0" t="n">
        <v>7</v>
      </c>
      <c r="C6288" s="0" t="s">
        <v>234</v>
      </c>
      <c r="D6288" s="1" t="n">
        <v>0.374661982059479</v>
      </c>
      <c r="E6288" s="1" t="n">
        <v>-0.00066792214056477</v>
      </c>
    </row>
    <row r="6289" customFormat="false" ht="12.75" hidden="false" customHeight="false" outlineLevel="0" collapsed="false">
      <c r="A6289" s="0" t="n">
        <v>157</v>
      </c>
      <c r="B6289" s="0" t="n">
        <v>8</v>
      </c>
      <c r="C6289" s="0" t="s">
        <v>234</v>
      </c>
      <c r="D6289" s="1" t="n">
        <v>0.370366036891937</v>
      </c>
      <c r="E6289" s="1" t="n">
        <v>-0.000406753708375618</v>
      </c>
    </row>
    <row r="6290" customFormat="false" ht="12.75" hidden="false" customHeight="false" outlineLevel="0" collapsed="false">
      <c r="A6290" s="0" t="n">
        <v>157</v>
      </c>
      <c r="B6290" s="0" t="n">
        <v>9</v>
      </c>
      <c r="C6290" s="0" t="s">
        <v>234</v>
      </c>
      <c r="D6290" s="1" t="n">
        <v>0.366989433765411</v>
      </c>
      <c r="E6290" s="1" t="n">
        <v>0.000773756764829159</v>
      </c>
    </row>
    <row r="6291" customFormat="false" ht="12.75" hidden="false" customHeight="false" outlineLevel="0" collapsed="false">
      <c r="A6291" s="0" t="n">
        <v>157</v>
      </c>
      <c r="B6291" s="0" t="n">
        <v>10</v>
      </c>
      <c r="C6291" s="0" t="s">
        <v>234</v>
      </c>
      <c r="D6291" s="1" t="n">
        <v>0.361915081739426</v>
      </c>
      <c r="E6291" s="1" t="n">
        <v>0.000256518367677927</v>
      </c>
    </row>
    <row r="6292" customFormat="false" ht="12.75" hidden="false" customHeight="false" outlineLevel="0" collapsed="false">
      <c r="A6292" s="0" t="n">
        <v>157</v>
      </c>
      <c r="B6292" s="0" t="n">
        <v>11</v>
      </c>
      <c r="C6292" s="0" t="s">
        <v>234</v>
      </c>
      <c r="D6292" s="1" t="n">
        <v>0.354808688163757</v>
      </c>
      <c r="E6292" s="1" t="n">
        <v>-0.00229276157915592</v>
      </c>
    </row>
    <row r="6293" customFormat="false" ht="12.75" hidden="false" customHeight="false" outlineLevel="0" collapsed="false">
      <c r="A6293" s="0" t="n">
        <v>157</v>
      </c>
      <c r="B6293" s="0" t="n">
        <v>12</v>
      </c>
      <c r="C6293" s="0" t="s">
        <v>234</v>
      </c>
      <c r="D6293" s="1" t="n">
        <v>0.351662307977676</v>
      </c>
      <c r="E6293" s="1" t="n">
        <v>-0.00088202819461003</v>
      </c>
    </row>
    <row r="6294" customFormat="false" ht="12.75" hidden="false" customHeight="false" outlineLevel="0" collapsed="false">
      <c r="A6294" s="0" t="n">
        <v>157</v>
      </c>
      <c r="B6294" s="0" t="n">
        <v>13</v>
      </c>
      <c r="C6294" s="0" t="s">
        <v>234</v>
      </c>
      <c r="D6294" s="1" t="n">
        <v>0.349247634410858</v>
      </c>
      <c r="E6294" s="1" t="n">
        <v>0.00126041180919856</v>
      </c>
    </row>
    <row r="6295" customFormat="false" ht="12.75" hidden="false" customHeight="false" outlineLevel="0" collapsed="false">
      <c r="A6295" s="0" t="n">
        <v>157</v>
      </c>
      <c r="B6295" s="0" t="n">
        <v>14</v>
      </c>
      <c r="C6295" s="0" t="s">
        <v>234</v>
      </c>
      <c r="D6295" s="1" t="n">
        <v>0.343229085206986</v>
      </c>
      <c r="E6295" s="1" t="n">
        <v>-0.000201023765839636</v>
      </c>
    </row>
    <row r="6296" customFormat="false" ht="12.75" hidden="false" customHeight="false" outlineLevel="0" collapsed="false">
      <c r="A6296" s="0" t="n">
        <v>157</v>
      </c>
      <c r="B6296" s="0" t="n">
        <v>15</v>
      </c>
      <c r="C6296" s="0" t="s">
        <v>234</v>
      </c>
      <c r="D6296" s="1" t="n">
        <v>0.337594568729401</v>
      </c>
      <c r="E6296" s="1" t="n">
        <v>-0.00127842661458999</v>
      </c>
    </row>
    <row r="6297" customFormat="false" ht="12.75" hidden="false" customHeight="false" outlineLevel="0" collapsed="false">
      <c r="A6297" s="0" t="n">
        <v>157</v>
      </c>
      <c r="B6297" s="0" t="n">
        <v>16</v>
      </c>
      <c r="C6297" s="0" t="s">
        <v>234</v>
      </c>
      <c r="D6297" s="1" t="n">
        <v>0.334513604640961</v>
      </c>
      <c r="E6297" s="1" t="n">
        <v>0.000197722867596895</v>
      </c>
    </row>
    <row r="6298" customFormat="false" ht="12.75" hidden="false" customHeight="false" outlineLevel="0" collapsed="false">
      <c r="A6298" s="0" t="n">
        <v>157</v>
      </c>
      <c r="B6298" s="0" t="n">
        <v>17</v>
      </c>
      <c r="C6298" s="0" t="s">
        <v>234</v>
      </c>
      <c r="D6298" s="1" t="n">
        <v>0.330307275056839</v>
      </c>
      <c r="E6298" s="1" t="n">
        <v>0.000548506912309676</v>
      </c>
    </row>
    <row r="6299" customFormat="false" ht="12.75" hidden="false" customHeight="false" outlineLevel="0" collapsed="false">
      <c r="A6299" s="0" t="n">
        <v>157</v>
      </c>
      <c r="B6299" s="0" t="n">
        <v>18</v>
      </c>
      <c r="C6299" s="0" t="s">
        <v>234</v>
      </c>
      <c r="D6299" s="1" t="n">
        <v>0.326791346073151</v>
      </c>
      <c r="E6299" s="1" t="n">
        <v>0.00158969149924815</v>
      </c>
    </row>
    <row r="6300" customFormat="false" ht="12.75" hidden="false" customHeight="false" outlineLevel="0" collapsed="false">
      <c r="A6300" s="0" t="n">
        <v>157</v>
      </c>
      <c r="B6300" s="0" t="n">
        <v>19</v>
      </c>
      <c r="C6300" s="0" t="s">
        <v>234</v>
      </c>
      <c r="D6300" s="1" t="n">
        <v>0.319713979959488</v>
      </c>
      <c r="E6300" s="1" t="n">
        <v>-0.000930560985580087</v>
      </c>
    </row>
    <row r="6301" customFormat="false" ht="12.75" hidden="false" customHeight="false" outlineLevel="0" collapsed="false">
      <c r="A6301" s="0" t="n">
        <v>157</v>
      </c>
      <c r="B6301" s="0" t="n">
        <v>20</v>
      </c>
      <c r="C6301" s="0" t="s">
        <v>234</v>
      </c>
      <c r="D6301" s="1" t="n">
        <v>0.31474843621254</v>
      </c>
      <c r="E6301" s="1" t="n">
        <v>-0.00133899110369384</v>
      </c>
    </row>
    <row r="6302" customFormat="false" ht="12.75" hidden="false" customHeight="false" outlineLevel="0" collapsed="false">
      <c r="A6302" s="0" t="n">
        <v>157</v>
      </c>
      <c r="B6302" s="0" t="n">
        <v>21</v>
      </c>
      <c r="C6302" s="0" t="s">
        <v>234</v>
      </c>
      <c r="D6302" s="1" t="n">
        <v>0.308750629425049</v>
      </c>
      <c r="E6302" s="1" t="n">
        <v>-0.0027796842623502</v>
      </c>
    </row>
    <row r="6303" customFormat="false" ht="12.75" hidden="false" customHeight="false" outlineLevel="0" collapsed="false">
      <c r="A6303" s="0" t="n">
        <v>157</v>
      </c>
      <c r="B6303" s="0" t="n">
        <v>22</v>
      </c>
      <c r="C6303" s="0" t="s">
        <v>234</v>
      </c>
      <c r="D6303" s="1" t="n">
        <v>0.304125070571899</v>
      </c>
      <c r="E6303" s="1" t="n">
        <v>-0.00284812948666513</v>
      </c>
    </row>
    <row r="6304" customFormat="false" ht="12.75" hidden="false" customHeight="false" outlineLevel="0" collapsed="false">
      <c r="A6304" s="0" t="n">
        <v>157</v>
      </c>
      <c r="B6304" s="0" t="n">
        <v>23</v>
      </c>
      <c r="C6304" s="0" t="s">
        <v>234</v>
      </c>
      <c r="D6304" s="1" t="n">
        <v>0.298654854297638</v>
      </c>
      <c r="E6304" s="1" t="n">
        <v>-0.00376123236492276</v>
      </c>
    </row>
    <row r="6305" customFormat="false" ht="12.75" hidden="false" customHeight="false" outlineLevel="0" collapsed="false">
      <c r="A6305" s="0" t="n">
        <v>157</v>
      </c>
      <c r="B6305" s="0" t="n">
        <v>24</v>
      </c>
      <c r="C6305" s="0" t="s">
        <v>234</v>
      </c>
      <c r="D6305" s="1" t="n">
        <v>0.295843809843063</v>
      </c>
      <c r="E6305" s="1" t="n">
        <v>-0.00201516319066286</v>
      </c>
    </row>
    <row r="6306" customFormat="false" ht="12.75" hidden="false" customHeight="false" outlineLevel="0" collapsed="false">
      <c r="A6306" s="0" t="n">
        <v>157</v>
      </c>
      <c r="B6306" s="0" t="n">
        <v>25</v>
      </c>
      <c r="C6306" s="0" t="s">
        <v>234</v>
      </c>
      <c r="D6306" s="1" t="n">
        <v>0.294347524642944</v>
      </c>
      <c r="E6306" s="1" t="n">
        <v>0.00104566523805261</v>
      </c>
    </row>
    <row r="6307" customFormat="false" ht="12.75" hidden="false" customHeight="false" outlineLevel="0" collapsed="false">
      <c r="A6307" s="0" t="n">
        <v>157</v>
      </c>
      <c r="B6307" s="0" t="n">
        <v>26</v>
      </c>
      <c r="C6307" s="0" t="s">
        <v>234</v>
      </c>
      <c r="D6307" s="1" t="n">
        <v>0.292768180370331</v>
      </c>
      <c r="E6307" s="1" t="n">
        <v>0.00402343459427357</v>
      </c>
    </row>
    <row r="6308" customFormat="false" ht="12.75" hidden="false" customHeight="false" outlineLevel="0" collapsed="false">
      <c r="A6308" s="0" t="n">
        <v>157</v>
      </c>
      <c r="B6308" s="0" t="n">
        <v>27</v>
      </c>
      <c r="C6308" s="0" t="s">
        <v>234</v>
      </c>
      <c r="D6308" s="1" t="n">
        <v>0.289786875247955</v>
      </c>
      <c r="E6308" s="1" t="n">
        <v>0.00559924310073257</v>
      </c>
    </row>
    <row r="6309" customFormat="false" ht="12.75" hidden="false" customHeight="false" outlineLevel="0" collapsed="false">
      <c r="A6309" s="0" t="n">
        <v>157</v>
      </c>
      <c r="B6309" s="0" t="n">
        <v>28</v>
      </c>
      <c r="C6309" s="0" t="s">
        <v>234</v>
      </c>
      <c r="D6309" s="1" t="n">
        <v>0.290504813194275</v>
      </c>
      <c r="E6309" s="1" t="n">
        <v>0.0108742946758866</v>
      </c>
    </row>
    <row r="6310" customFormat="false" ht="12.75" hidden="false" customHeight="false" outlineLevel="0" collapsed="false">
      <c r="A6310" s="0" t="n">
        <v>157</v>
      </c>
      <c r="B6310" s="0" t="n">
        <v>29</v>
      </c>
      <c r="C6310" s="0" t="s">
        <v>234</v>
      </c>
      <c r="D6310" s="1" t="n">
        <v>0.297307044267654</v>
      </c>
      <c r="E6310" s="1" t="n">
        <v>0.0222336389124393</v>
      </c>
    </row>
    <row r="6311" customFormat="false" ht="12.75" hidden="false" customHeight="false" outlineLevel="0" collapsed="false">
      <c r="A6311" s="0" t="n">
        <v>157</v>
      </c>
      <c r="B6311" s="0" t="n">
        <v>30</v>
      </c>
      <c r="C6311" s="0" t="s">
        <v>234</v>
      </c>
      <c r="D6311" s="1" t="n">
        <v>0.306616842746735</v>
      </c>
      <c r="E6311" s="1" t="n">
        <v>0.0361005514860153</v>
      </c>
    </row>
    <row r="6312" customFormat="false" ht="12.75" hidden="false" customHeight="false" outlineLevel="0" collapsed="false">
      <c r="A6312" s="0" t="n">
        <v>157</v>
      </c>
      <c r="B6312" s="0" t="n">
        <v>31</v>
      </c>
      <c r="C6312" s="0" t="s">
        <v>234</v>
      </c>
      <c r="D6312" s="1" t="n">
        <v>0.31889796257019</v>
      </c>
      <c r="E6312" s="1" t="n">
        <v>0.0529387854039669</v>
      </c>
    </row>
    <row r="6313" customFormat="false" ht="12.75" hidden="false" customHeight="false" outlineLevel="0" collapsed="false">
      <c r="A6313" s="0" t="n">
        <v>157</v>
      </c>
      <c r="B6313" s="0" t="n">
        <v>32</v>
      </c>
      <c r="C6313" s="0" t="s">
        <v>234</v>
      </c>
      <c r="D6313" s="1" t="n">
        <v>0.348637074232101</v>
      </c>
      <c r="E6313" s="1" t="n">
        <v>0.0872350111603737</v>
      </c>
    </row>
    <row r="6314" customFormat="false" ht="12.75" hidden="false" customHeight="false" outlineLevel="0" collapsed="false">
      <c r="A6314" s="0" t="n">
        <v>157</v>
      </c>
      <c r="B6314" s="0" t="n">
        <v>33</v>
      </c>
      <c r="C6314" s="0" t="s">
        <v>234</v>
      </c>
      <c r="D6314" s="1" t="n">
        <v>0.404484540224075</v>
      </c>
      <c r="E6314" s="1" t="n">
        <v>0.147639587521553</v>
      </c>
    </row>
    <row r="6315" customFormat="false" ht="12.75" hidden="false" customHeight="false" outlineLevel="0" collapsed="false">
      <c r="A6315" s="0" t="n">
        <v>157</v>
      </c>
      <c r="B6315" s="0" t="n">
        <v>34</v>
      </c>
      <c r="C6315" s="0" t="s">
        <v>234</v>
      </c>
      <c r="D6315" s="1" t="n">
        <v>0.505945026874542</v>
      </c>
      <c r="E6315" s="1" t="n">
        <v>0.253657191991806</v>
      </c>
    </row>
    <row r="6316" customFormat="false" ht="12.75" hidden="false" customHeight="false" outlineLevel="0" collapsed="false">
      <c r="A6316" s="0" t="n">
        <v>157</v>
      </c>
      <c r="B6316" s="0" t="n">
        <v>35</v>
      </c>
      <c r="C6316" s="0" t="s">
        <v>234</v>
      </c>
      <c r="D6316" s="1" t="n">
        <v>0.686344504356384</v>
      </c>
      <c r="E6316" s="1" t="n">
        <v>0.438613772392273</v>
      </c>
    </row>
    <row r="6317" customFormat="false" ht="12.75" hidden="false" customHeight="false" outlineLevel="0" collapsed="false">
      <c r="A6317" s="0" t="n">
        <v>157</v>
      </c>
      <c r="B6317" s="0" t="n">
        <v>36</v>
      </c>
      <c r="C6317" s="0" t="s">
        <v>234</v>
      </c>
      <c r="D6317" s="1" t="n">
        <v>0.999294877052307</v>
      </c>
      <c r="E6317" s="1" t="n">
        <v>0.756121277809143</v>
      </c>
    </row>
    <row r="6318" customFormat="false" ht="12.75" hidden="false" customHeight="false" outlineLevel="0" collapsed="false">
      <c r="A6318" s="0" t="n">
        <v>157</v>
      </c>
      <c r="B6318" s="0" t="n">
        <v>37</v>
      </c>
      <c r="C6318" s="0" t="s">
        <v>234</v>
      </c>
      <c r="D6318" s="1" t="n">
        <v>1.53902494907379</v>
      </c>
      <c r="E6318" s="1" t="n">
        <v>1.30040848255157</v>
      </c>
    </row>
    <row r="6319" customFormat="false" ht="12.75" hidden="false" customHeight="false" outlineLevel="0" collapsed="false">
      <c r="A6319" s="0" t="n">
        <v>157</v>
      </c>
      <c r="B6319" s="0" t="n">
        <v>38</v>
      </c>
      <c r="C6319" s="0" t="s">
        <v>234</v>
      </c>
      <c r="D6319" s="1" t="n">
        <v>2.40620827674866</v>
      </c>
      <c r="E6319" s="1" t="n">
        <v>2.17214894294739</v>
      </c>
    </row>
    <row r="6320" customFormat="false" ht="12.75" hidden="false" customHeight="false" outlineLevel="0" collapsed="false">
      <c r="A6320" s="0" t="n">
        <v>157</v>
      </c>
      <c r="B6320" s="0" t="n">
        <v>39</v>
      </c>
      <c r="C6320" s="0" t="s">
        <v>234</v>
      </c>
      <c r="D6320" s="1" t="n">
        <v>3.64565277099609</v>
      </c>
      <c r="E6320" s="1" t="n">
        <v>3.41615056991577</v>
      </c>
    </row>
    <row r="6321" customFormat="false" ht="12.75" hidden="false" customHeight="false" outlineLevel="0" collapsed="false">
      <c r="A6321" s="0" t="n">
        <v>157</v>
      </c>
      <c r="B6321" s="0" t="n">
        <v>40</v>
      </c>
      <c r="C6321" s="0" t="s">
        <v>234</v>
      </c>
      <c r="D6321" s="1" t="n">
        <v>4.91636943817139</v>
      </c>
      <c r="E6321" s="1" t="n">
        <v>4.69142436981201</v>
      </c>
    </row>
    <row r="6322" customFormat="false" ht="12.75" hidden="false" customHeight="false" outlineLevel="0" collapsed="false">
      <c r="A6322" s="0" t="n">
        <v>158</v>
      </c>
      <c r="B6322" s="0" t="n">
        <v>1</v>
      </c>
      <c r="C6322" s="0" t="s">
        <v>234</v>
      </c>
      <c r="D6322" s="1" t="n">
        <v>0.415919095277786</v>
      </c>
      <c r="E6322" s="1" t="n">
        <v>-0.00987564213573933</v>
      </c>
    </row>
    <row r="6323" customFormat="false" ht="12.75" hidden="false" customHeight="false" outlineLevel="0" collapsed="false">
      <c r="A6323" s="0" t="n">
        <v>158</v>
      </c>
      <c r="B6323" s="0" t="n">
        <v>2</v>
      </c>
      <c r="C6323" s="0" t="s">
        <v>234</v>
      </c>
      <c r="D6323" s="1" t="n">
        <v>0.415371149778366</v>
      </c>
      <c r="E6323" s="1" t="n">
        <v>-0.00605852343142033</v>
      </c>
    </row>
    <row r="6324" customFormat="false" ht="12.75" hidden="false" customHeight="false" outlineLevel="0" collapsed="false">
      <c r="A6324" s="0" t="n">
        <v>158</v>
      </c>
      <c r="B6324" s="0" t="n">
        <v>3</v>
      </c>
      <c r="C6324" s="0" t="s">
        <v>234</v>
      </c>
      <c r="D6324" s="1" t="n">
        <v>0.413500100374222</v>
      </c>
      <c r="E6324" s="1" t="n">
        <v>-0.00356450909748673</v>
      </c>
    </row>
    <row r="6325" customFormat="false" ht="12.75" hidden="false" customHeight="false" outlineLevel="0" collapsed="false">
      <c r="A6325" s="0" t="n">
        <v>158</v>
      </c>
      <c r="B6325" s="0" t="n">
        <v>4</v>
      </c>
      <c r="C6325" s="0" t="s">
        <v>234</v>
      </c>
      <c r="D6325" s="1" t="n">
        <v>0.415063500404358</v>
      </c>
      <c r="E6325" s="1" t="n">
        <v>0.0023639549035579</v>
      </c>
    </row>
    <row r="6326" customFormat="false" ht="12.75" hidden="false" customHeight="false" outlineLevel="0" collapsed="false">
      <c r="A6326" s="0" t="n">
        <v>158</v>
      </c>
      <c r="B6326" s="0" t="n">
        <v>5</v>
      </c>
      <c r="C6326" s="0" t="s">
        <v>234</v>
      </c>
      <c r="D6326" s="1" t="n">
        <v>0.411446988582611</v>
      </c>
      <c r="E6326" s="1" t="n">
        <v>0.00311250705271959</v>
      </c>
    </row>
    <row r="6327" customFormat="false" ht="12.75" hidden="false" customHeight="false" outlineLevel="0" collapsed="false">
      <c r="A6327" s="0" t="n">
        <v>158</v>
      </c>
      <c r="B6327" s="0" t="n">
        <v>6</v>
      </c>
      <c r="C6327" s="0" t="s">
        <v>234</v>
      </c>
      <c r="D6327" s="1" t="n">
        <v>0.402127474546433</v>
      </c>
      <c r="E6327" s="1" t="n">
        <v>-0.0018419431289658</v>
      </c>
    </row>
    <row r="6328" customFormat="false" ht="12.75" hidden="false" customHeight="false" outlineLevel="0" collapsed="false">
      <c r="A6328" s="0" t="n">
        <v>158</v>
      </c>
      <c r="B6328" s="0" t="n">
        <v>7</v>
      </c>
      <c r="C6328" s="0" t="s">
        <v>234</v>
      </c>
      <c r="D6328" s="1" t="n">
        <v>0.396780073642731</v>
      </c>
      <c r="E6328" s="1" t="n">
        <v>-0.00282428017817438</v>
      </c>
    </row>
    <row r="6329" customFormat="false" ht="12.75" hidden="false" customHeight="false" outlineLevel="0" collapsed="false">
      <c r="A6329" s="0" t="n">
        <v>158</v>
      </c>
      <c r="B6329" s="0" t="n">
        <v>8</v>
      </c>
      <c r="C6329" s="0" t="s">
        <v>234</v>
      </c>
      <c r="D6329" s="1" t="n">
        <v>0.399115681648254</v>
      </c>
      <c r="E6329" s="1" t="n">
        <v>0.00387639179825783</v>
      </c>
    </row>
    <row r="6330" customFormat="false" ht="12.75" hidden="false" customHeight="false" outlineLevel="0" collapsed="false">
      <c r="A6330" s="0" t="n">
        <v>158</v>
      </c>
      <c r="B6330" s="0" t="n">
        <v>9</v>
      </c>
      <c r="C6330" s="0" t="s">
        <v>234</v>
      </c>
      <c r="D6330" s="1" t="n">
        <v>0.407836437225342</v>
      </c>
      <c r="E6330" s="1" t="n">
        <v>0.0169622115790844</v>
      </c>
    </row>
    <row r="6331" customFormat="false" ht="12.75" hidden="false" customHeight="false" outlineLevel="0" collapsed="false">
      <c r="A6331" s="0" t="n">
        <v>158</v>
      </c>
      <c r="B6331" s="0" t="n">
        <v>10</v>
      </c>
      <c r="C6331" s="0" t="s">
        <v>234</v>
      </c>
      <c r="D6331" s="1" t="n">
        <v>0.389624685049057</v>
      </c>
      <c r="E6331" s="1" t="n">
        <v>0.00311552290804684</v>
      </c>
    </row>
    <row r="6332" customFormat="false" ht="12.75" hidden="false" customHeight="false" outlineLevel="0" collapsed="false">
      <c r="A6332" s="0" t="n">
        <v>158</v>
      </c>
      <c r="B6332" s="0" t="n">
        <v>11</v>
      </c>
      <c r="C6332" s="0" t="s">
        <v>234</v>
      </c>
      <c r="D6332" s="1" t="n">
        <v>0.379719585180283</v>
      </c>
      <c r="E6332" s="1" t="n">
        <v>-0.00242451298981905</v>
      </c>
    </row>
    <row r="6333" customFormat="false" ht="12.75" hidden="false" customHeight="false" outlineLevel="0" collapsed="false">
      <c r="A6333" s="0" t="n">
        <v>158</v>
      </c>
      <c r="B6333" s="0" t="n">
        <v>12</v>
      </c>
      <c r="C6333" s="0" t="s">
        <v>234</v>
      </c>
      <c r="D6333" s="1" t="n">
        <v>0.376763910055161</v>
      </c>
      <c r="E6333" s="1" t="n">
        <v>-0.0010151241440326</v>
      </c>
    </row>
    <row r="6334" customFormat="false" ht="12.75" hidden="false" customHeight="false" outlineLevel="0" collapsed="false">
      <c r="A6334" s="0" t="n">
        <v>158</v>
      </c>
      <c r="B6334" s="0" t="n">
        <v>13</v>
      </c>
      <c r="C6334" s="0" t="s">
        <v>234</v>
      </c>
      <c r="D6334" s="1" t="n">
        <v>0.370470225811005</v>
      </c>
      <c r="E6334" s="1" t="n">
        <v>-0.00294374441727996</v>
      </c>
    </row>
    <row r="6335" customFormat="false" ht="12.75" hidden="false" customHeight="false" outlineLevel="0" collapsed="false">
      <c r="A6335" s="0" t="n">
        <v>158</v>
      </c>
      <c r="B6335" s="0" t="n">
        <v>14</v>
      </c>
      <c r="C6335" s="0" t="s">
        <v>234</v>
      </c>
      <c r="D6335" s="1" t="n">
        <v>0.363362848758698</v>
      </c>
      <c r="E6335" s="1" t="n">
        <v>-0.00568605773150921</v>
      </c>
    </row>
    <row r="6336" customFormat="false" ht="12.75" hidden="false" customHeight="false" outlineLevel="0" collapsed="false">
      <c r="A6336" s="0" t="n">
        <v>158</v>
      </c>
      <c r="B6336" s="0" t="n">
        <v>15</v>
      </c>
      <c r="C6336" s="0" t="s">
        <v>234</v>
      </c>
      <c r="D6336" s="1" t="n">
        <v>0.359845101833344</v>
      </c>
      <c r="E6336" s="1" t="n">
        <v>-0.00483874045312405</v>
      </c>
    </row>
    <row r="6337" customFormat="false" ht="12.75" hidden="false" customHeight="false" outlineLevel="0" collapsed="false">
      <c r="A6337" s="0" t="n">
        <v>158</v>
      </c>
      <c r="B6337" s="0" t="n">
        <v>16</v>
      </c>
      <c r="C6337" s="0" t="s">
        <v>234</v>
      </c>
      <c r="D6337" s="1" t="n">
        <v>0.356129169464111</v>
      </c>
      <c r="E6337" s="1" t="n">
        <v>-0.00418960908427835</v>
      </c>
    </row>
    <row r="6338" customFormat="false" ht="12.75" hidden="false" customHeight="false" outlineLevel="0" collapsed="false">
      <c r="A6338" s="0" t="n">
        <v>158</v>
      </c>
      <c r="B6338" s="0" t="n">
        <v>17</v>
      </c>
      <c r="C6338" s="0" t="s">
        <v>234</v>
      </c>
      <c r="D6338" s="1" t="n">
        <v>0.352742671966553</v>
      </c>
      <c r="E6338" s="1" t="n">
        <v>-0.00321104261092842</v>
      </c>
    </row>
    <row r="6339" customFormat="false" ht="12.75" hidden="false" customHeight="false" outlineLevel="0" collapsed="false">
      <c r="A6339" s="0" t="n">
        <v>158</v>
      </c>
      <c r="B6339" s="0" t="n">
        <v>18</v>
      </c>
      <c r="C6339" s="0" t="s">
        <v>234</v>
      </c>
      <c r="D6339" s="1" t="n">
        <v>0.349128186702728</v>
      </c>
      <c r="E6339" s="1" t="n">
        <v>-0.002460464136675</v>
      </c>
    </row>
    <row r="6340" customFormat="false" ht="12.75" hidden="false" customHeight="false" outlineLevel="0" collapsed="false">
      <c r="A6340" s="0" t="n">
        <v>158</v>
      </c>
      <c r="B6340" s="0" t="n">
        <v>19</v>
      </c>
      <c r="C6340" s="0" t="s">
        <v>234</v>
      </c>
      <c r="D6340" s="1" t="n">
        <v>0.341771334409714</v>
      </c>
      <c r="E6340" s="1" t="n">
        <v>-0.005452252458781</v>
      </c>
    </row>
    <row r="6341" customFormat="false" ht="12.75" hidden="false" customHeight="false" outlineLevel="0" collapsed="false">
      <c r="A6341" s="0" t="n">
        <v>158</v>
      </c>
      <c r="B6341" s="0" t="n">
        <v>20</v>
      </c>
      <c r="C6341" s="0" t="s">
        <v>234</v>
      </c>
      <c r="D6341" s="1" t="n">
        <v>0.339053243398666</v>
      </c>
      <c r="E6341" s="1" t="n">
        <v>-0.00380527949891984</v>
      </c>
    </row>
    <row r="6342" customFormat="false" ht="12.75" hidden="false" customHeight="false" outlineLevel="0" collapsed="false">
      <c r="A6342" s="0" t="n">
        <v>158</v>
      </c>
      <c r="B6342" s="0" t="n">
        <v>21</v>
      </c>
      <c r="C6342" s="0" t="s">
        <v>234</v>
      </c>
      <c r="D6342" s="1" t="n">
        <v>0.334515571594238</v>
      </c>
      <c r="E6342" s="1" t="n">
        <v>-0.00397788733243942</v>
      </c>
    </row>
    <row r="6343" customFormat="false" ht="12.75" hidden="false" customHeight="false" outlineLevel="0" collapsed="false">
      <c r="A6343" s="0" t="n">
        <v>158</v>
      </c>
      <c r="B6343" s="0" t="n">
        <v>22</v>
      </c>
      <c r="C6343" s="0" t="s">
        <v>234</v>
      </c>
      <c r="D6343" s="1" t="n">
        <v>0.332832634449005</v>
      </c>
      <c r="E6343" s="1" t="n">
        <v>-0.0012957607395947</v>
      </c>
    </row>
    <row r="6344" customFormat="false" ht="12.75" hidden="false" customHeight="false" outlineLevel="0" collapsed="false">
      <c r="A6344" s="0" t="n">
        <v>158</v>
      </c>
      <c r="B6344" s="0" t="n">
        <v>23</v>
      </c>
      <c r="C6344" s="0" t="s">
        <v>234</v>
      </c>
      <c r="D6344" s="1" t="n">
        <v>0.332962840795517</v>
      </c>
      <c r="E6344" s="1" t="n">
        <v>0.00319950957782567</v>
      </c>
    </row>
    <row r="6345" customFormat="false" ht="12.75" hidden="false" customHeight="false" outlineLevel="0" collapsed="false">
      <c r="A6345" s="0" t="n">
        <v>158</v>
      </c>
      <c r="B6345" s="0" t="n">
        <v>24</v>
      </c>
      <c r="C6345" s="0" t="s">
        <v>234</v>
      </c>
      <c r="D6345" s="1" t="n">
        <v>0.332887917757034</v>
      </c>
      <c r="E6345" s="1" t="n">
        <v>0.00748965051025152</v>
      </c>
    </row>
    <row r="6346" customFormat="false" ht="12.75" hidden="false" customHeight="false" outlineLevel="0" collapsed="false">
      <c r="A6346" s="0" t="n">
        <v>158</v>
      </c>
      <c r="B6346" s="0" t="n">
        <v>25</v>
      </c>
      <c r="C6346" s="0" t="s">
        <v>234</v>
      </c>
      <c r="D6346" s="1" t="n">
        <v>0.330444663763046</v>
      </c>
      <c r="E6346" s="1" t="n">
        <v>0.00941146072000265</v>
      </c>
    </row>
    <row r="6347" customFormat="false" ht="12.75" hidden="false" customHeight="false" outlineLevel="0" collapsed="false">
      <c r="A6347" s="0" t="n">
        <v>158</v>
      </c>
      <c r="B6347" s="0" t="n">
        <v>26</v>
      </c>
      <c r="C6347" s="0" t="s">
        <v>234</v>
      </c>
      <c r="D6347" s="1" t="n">
        <v>0.330413699150085</v>
      </c>
      <c r="E6347" s="1" t="n">
        <v>0.0137455593794584</v>
      </c>
    </row>
    <row r="6348" customFormat="false" ht="12.75" hidden="false" customHeight="false" outlineLevel="0" collapsed="false">
      <c r="A6348" s="0" t="n">
        <v>158</v>
      </c>
      <c r="B6348" s="0" t="n">
        <v>27</v>
      </c>
      <c r="C6348" s="0" t="s">
        <v>234</v>
      </c>
      <c r="D6348" s="1" t="n">
        <v>0.339525610208511</v>
      </c>
      <c r="E6348" s="1" t="n">
        <v>0.0272225346416235</v>
      </c>
    </row>
    <row r="6349" customFormat="false" ht="12.75" hidden="false" customHeight="false" outlineLevel="0" collapsed="false">
      <c r="A6349" s="0" t="n">
        <v>158</v>
      </c>
      <c r="B6349" s="0" t="n">
        <v>28</v>
      </c>
      <c r="C6349" s="0" t="s">
        <v>234</v>
      </c>
      <c r="D6349" s="1" t="n">
        <v>0.356561750173569</v>
      </c>
      <c r="E6349" s="1" t="n">
        <v>0.0486237369477749</v>
      </c>
    </row>
    <row r="6350" customFormat="false" ht="12.75" hidden="false" customHeight="false" outlineLevel="0" collapsed="false">
      <c r="A6350" s="0" t="n">
        <v>158</v>
      </c>
      <c r="B6350" s="0" t="n">
        <v>29</v>
      </c>
      <c r="C6350" s="0" t="s">
        <v>234</v>
      </c>
      <c r="D6350" s="1" t="n">
        <v>0.381409257650375</v>
      </c>
      <c r="E6350" s="1" t="n">
        <v>0.077836312353611</v>
      </c>
    </row>
    <row r="6351" customFormat="false" ht="12.75" hidden="false" customHeight="false" outlineLevel="0" collapsed="false">
      <c r="A6351" s="0" t="n">
        <v>158</v>
      </c>
      <c r="B6351" s="0" t="n">
        <v>30</v>
      </c>
      <c r="C6351" s="0" t="s">
        <v>234</v>
      </c>
      <c r="D6351" s="1" t="n">
        <v>0.438393861055374</v>
      </c>
      <c r="E6351" s="1" t="n">
        <v>0.139185979962349</v>
      </c>
    </row>
    <row r="6352" customFormat="false" ht="12.75" hidden="false" customHeight="false" outlineLevel="0" collapsed="false">
      <c r="A6352" s="0" t="n">
        <v>158</v>
      </c>
      <c r="B6352" s="0" t="n">
        <v>31</v>
      </c>
      <c r="C6352" s="0" t="s">
        <v>234</v>
      </c>
      <c r="D6352" s="1" t="n">
        <v>0.55205374956131</v>
      </c>
      <c r="E6352" s="1" t="n">
        <v>0.257210940122604</v>
      </c>
    </row>
    <row r="6353" customFormat="false" ht="12.75" hidden="false" customHeight="false" outlineLevel="0" collapsed="false">
      <c r="A6353" s="0" t="n">
        <v>158</v>
      </c>
      <c r="B6353" s="0" t="n">
        <v>32</v>
      </c>
      <c r="C6353" s="0" t="s">
        <v>234</v>
      </c>
      <c r="D6353" s="1" t="n">
        <v>0.772233068943024</v>
      </c>
      <c r="E6353" s="1" t="n">
        <v>0.481755316257477</v>
      </c>
    </row>
    <row r="6354" customFormat="false" ht="12.75" hidden="false" customHeight="false" outlineLevel="0" collapsed="false">
      <c r="A6354" s="0" t="n">
        <v>158</v>
      </c>
      <c r="B6354" s="0" t="n">
        <v>33</v>
      </c>
      <c r="C6354" s="0" t="s">
        <v>234</v>
      </c>
      <c r="D6354" s="1" t="n">
        <v>1.17509281635284</v>
      </c>
      <c r="E6354" s="1" t="n">
        <v>0.888980150222778</v>
      </c>
    </row>
    <row r="6355" customFormat="false" ht="12.75" hidden="false" customHeight="false" outlineLevel="0" collapsed="false">
      <c r="A6355" s="0" t="n">
        <v>158</v>
      </c>
      <c r="B6355" s="0" t="n">
        <v>34</v>
      </c>
      <c r="C6355" s="0" t="s">
        <v>234</v>
      </c>
      <c r="D6355" s="1" t="n">
        <v>1.85559594631195</v>
      </c>
      <c r="E6355" s="1" t="n">
        <v>1.57384836673737</v>
      </c>
    </row>
    <row r="6356" customFormat="false" ht="12.75" hidden="false" customHeight="false" outlineLevel="0" collapsed="false">
      <c r="A6356" s="0" t="n">
        <v>158</v>
      </c>
      <c r="B6356" s="0" t="n">
        <v>35</v>
      </c>
      <c r="C6356" s="0" t="s">
        <v>234</v>
      </c>
      <c r="D6356" s="1" t="n">
        <v>2.90620279312134</v>
      </c>
      <c r="E6356" s="1" t="n">
        <v>2.62882018089294</v>
      </c>
    </row>
    <row r="6357" customFormat="false" ht="12.75" hidden="false" customHeight="false" outlineLevel="0" collapsed="false">
      <c r="A6357" s="0" t="n">
        <v>158</v>
      </c>
      <c r="B6357" s="0" t="n">
        <v>36</v>
      </c>
      <c r="C6357" s="0" t="s">
        <v>234</v>
      </c>
      <c r="D6357" s="1" t="n">
        <v>4.23337078094482</v>
      </c>
      <c r="E6357" s="1" t="n">
        <v>3.9603533744812</v>
      </c>
    </row>
    <row r="6358" customFormat="false" ht="12.75" hidden="false" customHeight="false" outlineLevel="0" collapsed="false">
      <c r="A6358" s="0" t="n">
        <v>158</v>
      </c>
      <c r="B6358" s="0" t="n">
        <v>37</v>
      </c>
      <c r="C6358" s="0" t="s">
        <v>234</v>
      </c>
      <c r="D6358" s="1" t="n">
        <v>5.55908632278442</v>
      </c>
      <c r="E6358" s="1" t="n">
        <v>5.29043388366699</v>
      </c>
    </row>
    <row r="6359" customFormat="false" ht="12.75" hidden="false" customHeight="false" outlineLevel="0" collapsed="false">
      <c r="A6359" s="0" t="n">
        <v>158</v>
      </c>
      <c r="B6359" s="0" t="n">
        <v>38</v>
      </c>
      <c r="C6359" s="0" t="s">
        <v>234</v>
      </c>
      <c r="D6359" s="1" t="n">
        <v>6.69796657562256</v>
      </c>
      <c r="E6359" s="1" t="n">
        <v>6.43367910385132</v>
      </c>
    </row>
    <row r="6360" customFormat="false" ht="12.75" hidden="false" customHeight="false" outlineLevel="0" collapsed="false">
      <c r="A6360" s="0" t="n">
        <v>158</v>
      </c>
      <c r="B6360" s="0" t="n">
        <v>39</v>
      </c>
      <c r="C6360" s="0" t="s">
        <v>234</v>
      </c>
      <c r="D6360" s="1" t="n">
        <v>7.53805732727051</v>
      </c>
      <c r="E6360" s="1" t="n">
        <v>7.27813482284546</v>
      </c>
    </row>
    <row r="6361" customFormat="false" ht="12.75" hidden="false" customHeight="false" outlineLevel="0" collapsed="false">
      <c r="A6361" s="0" t="n">
        <v>158</v>
      </c>
      <c r="B6361" s="0" t="n">
        <v>40</v>
      </c>
      <c r="C6361" s="0" t="s">
        <v>234</v>
      </c>
      <c r="D6361" s="1" t="n">
        <v>8.10540866851807</v>
      </c>
      <c r="E6361" s="1" t="n">
        <v>7.84985160827637</v>
      </c>
    </row>
    <row r="6362" customFormat="false" ht="12.75" hidden="false" customHeight="false" outlineLevel="0" collapsed="false">
      <c r="A6362" s="0" t="n">
        <v>159</v>
      </c>
      <c r="B6362" s="0" t="n">
        <v>1</v>
      </c>
      <c r="C6362" s="0" t="s">
        <v>234</v>
      </c>
      <c r="D6362" s="1" t="n">
        <v>0.433676064014435</v>
      </c>
      <c r="E6362" s="1" t="n">
        <v>-0.000778191664721817</v>
      </c>
    </row>
    <row r="6363" customFormat="false" ht="12.75" hidden="false" customHeight="false" outlineLevel="0" collapsed="false">
      <c r="A6363" s="0" t="n">
        <v>159</v>
      </c>
      <c r="B6363" s="0" t="n">
        <v>2</v>
      </c>
      <c r="C6363" s="0" t="s">
        <v>234</v>
      </c>
      <c r="D6363" s="1" t="n">
        <v>0.432983368635178</v>
      </c>
      <c r="E6363" s="1" t="n">
        <v>0.00329909240826964</v>
      </c>
    </row>
    <row r="6364" customFormat="false" ht="12.75" hidden="false" customHeight="false" outlineLevel="0" collapsed="false">
      <c r="A6364" s="0" t="n">
        <v>159</v>
      </c>
      <c r="B6364" s="0" t="n">
        <v>3</v>
      </c>
      <c r="C6364" s="0" t="s">
        <v>234</v>
      </c>
      <c r="D6364" s="1" t="n">
        <v>0.429500371217728</v>
      </c>
      <c r="E6364" s="1" t="n">
        <v>0.00458607450127602</v>
      </c>
    </row>
    <row r="6365" customFormat="false" ht="12.75" hidden="false" customHeight="false" outlineLevel="0" collapsed="false">
      <c r="A6365" s="0" t="n">
        <v>159</v>
      </c>
      <c r="B6365" s="0" t="n">
        <v>4</v>
      </c>
      <c r="C6365" s="0" t="s">
        <v>234</v>
      </c>
      <c r="D6365" s="1" t="n">
        <v>0.422253429889679</v>
      </c>
      <c r="E6365" s="1" t="n">
        <v>0.00210911245085299</v>
      </c>
    </row>
    <row r="6366" customFormat="false" ht="12.75" hidden="false" customHeight="false" outlineLevel="0" collapsed="false">
      <c r="A6366" s="0" t="n">
        <v>159</v>
      </c>
      <c r="B6366" s="0" t="n">
        <v>5</v>
      </c>
      <c r="C6366" s="0" t="s">
        <v>234</v>
      </c>
      <c r="D6366" s="1" t="n">
        <v>0.419433087110519</v>
      </c>
      <c r="E6366" s="1" t="n">
        <v>0.00405874894931912</v>
      </c>
    </row>
    <row r="6367" customFormat="false" ht="12.75" hidden="false" customHeight="false" outlineLevel="0" collapsed="false">
      <c r="A6367" s="0" t="n">
        <v>159</v>
      </c>
      <c r="B6367" s="0" t="n">
        <v>6</v>
      </c>
      <c r="C6367" s="0" t="s">
        <v>234</v>
      </c>
      <c r="D6367" s="1" t="n">
        <v>0.418425917625427</v>
      </c>
      <c r="E6367" s="1" t="n">
        <v>0.00782155897468329</v>
      </c>
    </row>
    <row r="6368" customFormat="false" ht="12.75" hidden="false" customHeight="false" outlineLevel="0" collapsed="false">
      <c r="A6368" s="0" t="n">
        <v>159</v>
      </c>
      <c r="B6368" s="0" t="n">
        <v>7</v>
      </c>
      <c r="C6368" s="0" t="s">
        <v>234</v>
      </c>
      <c r="D6368" s="1" t="n">
        <v>0.408704519271851</v>
      </c>
      <c r="E6368" s="1" t="n">
        <v>0.00287014013156295</v>
      </c>
    </row>
    <row r="6369" customFormat="false" ht="12.75" hidden="false" customHeight="false" outlineLevel="0" collapsed="false">
      <c r="A6369" s="0" t="n">
        <v>159</v>
      </c>
      <c r="B6369" s="0" t="n">
        <v>8</v>
      </c>
      <c r="C6369" s="0" t="s">
        <v>234</v>
      </c>
      <c r="D6369" s="1" t="n">
        <v>0.399098575115204</v>
      </c>
      <c r="E6369" s="1" t="n">
        <v>-0.0019658247474581</v>
      </c>
    </row>
    <row r="6370" customFormat="false" ht="12.75" hidden="false" customHeight="false" outlineLevel="0" collapsed="false">
      <c r="A6370" s="0" t="n">
        <v>159</v>
      </c>
      <c r="B6370" s="0" t="n">
        <v>9</v>
      </c>
      <c r="C6370" s="0" t="s">
        <v>234</v>
      </c>
      <c r="D6370" s="1" t="n">
        <v>0.391731202602387</v>
      </c>
      <c r="E6370" s="1" t="n">
        <v>-0.0045632179826498</v>
      </c>
    </row>
    <row r="6371" customFormat="false" ht="12.75" hidden="false" customHeight="false" outlineLevel="0" collapsed="false">
      <c r="A6371" s="0" t="n">
        <v>159</v>
      </c>
      <c r="B6371" s="0" t="n">
        <v>10</v>
      </c>
      <c r="C6371" s="0" t="s">
        <v>234</v>
      </c>
      <c r="D6371" s="1" t="n">
        <v>0.387853801250458</v>
      </c>
      <c r="E6371" s="1" t="n">
        <v>-0.00367063959129155</v>
      </c>
    </row>
    <row r="6372" customFormat="false" ht="12.75" hidden="false" customHeight="false" outlineLevel="0" collapsed="false">
      <c r="A6372" s="0" t="n">
        <v>159</v>
      </c>
      <c r="B6372" s="0" t="n">
        <v>11</v>
      </c>
      <c r="C6372" s="0" t="s">
        <v>234</v>
      </c>
      <c r="D6372" s="1" t="n">
        <v>0.383850067853928</v>
      </c>
      <c r="E6372" s="1" t="n">
        <v>-0.00290439371019602</v>
      </c>
    </row>
    <row r="6373" customFormat="false" ht="12.75" hidden="false" customHeight="false" outlineLevel="0" collapsed="false">
      <c r="A6373" s="0" t="n">
        <v>159</v>
      </c>
      <c r="B6373" s="0" t="n">
        <v>12</v>
      </c>
      <c r="C6373" s="0" t="s">
        <v>234</v>
      </c>
      <c r="D6373" s="1" t="n">
        <v>0.37969234585762</v>
      </c>
      <c r="E6373" s="1" t="n">
        <v>-0.00229213619604707</v>
      </c>
    </row>
    <row r="6374" customFormat="false" ht="12.75" hidden="false" customHeight="false" outlineLevel="0" collapsed="false">
      <c r="A6374" s="0" t="n">
        <v>159</v>
      </c>
      <c r="B6374" s="0" t="n">
        <v>13</v>
      </c>
      <c r="C6374" s="0" t="s">
        <v>234</v>
      </c>
      <c r="D6374" s="1" t="n">
        <v>0.375492006540298</v>
      </c>
      <c r="E6374" s="1" t="n">
        <v>-0.00172249611932784</v>
      </c>
    </row>
    <row r="6375" customFormat="false" ht="12.75" hidden="false" customHeight="false" outlineLevel="0" collapsed="false">
      <c r="A6375" s="0" t="n">
        <v>159</v>
      </c>
      <c r="B6375" s="0" t="n">
        <v>14</v>
      </c>
      <c r="C6375" s="0" t="s">
        <v>234</v>
      </c>
      <c r="D6375" s="1" t="n">
        <v>0.37070894241333</v>
      </c>
      <c r="E6375" s="1" t="n">
        <v>-0.00173558085225523</v>
      </c>
    </row>
    <row r="6376" customFormat="false" ht="12.75" hidden="false" customHeight="false" outlineLevel="0" collapsed="false">
      <c r="A6376" s="0" t="n">
        <v>159</v>
      </c>
      <c r="B6376" s="0" t="n">
        <v>15</v>
      </c>
      <c r="C6376" s="0" t="s">
        <v>234</v>
      </c>
      <c r="D6376" s="1" t="n">
        <v>0.364781141281128</v>
      </c>
      <c r="E6376" s="1" t="n">
        <v>-0.00289340247400105</v>
      </c>
    </row>
    <row r="6377" customFormat="false" ht="12.75" hidden="false" customHeight="false" outlineLevel="0" collapsed="false">
      <c r="A6377" s="0" t="n">
        <v>159</v>
      </c>
      <c r="B6377" s="0" t="n">
        <v>16</v>
      </c>
      <c r="C6377" s="0" t="s">
        <v>234</v>
      </c>
      <c r="D6377" s="1" t="n">
        <v>0.360153436660767</v>
      </c>
      <c r="E6377" s="1" t="n">
        <v>-0.0027511278167367</v>
      </c>
    </row>
    <row r="6378" customFormat="false" ht="12.75" hidden="false" customHeight="false" outlineLevel="0" collapsed="false">
      <c r="A6378" s="0" t="n">
        <v>159</v>
      </c>
      <c r="B6378" s="0" t="n">
        <v>17</v>
      </c>
      <c r="C6378" s="0" t="s">
        <v>234</v>
      </c>
      <c r="D6378" s="1" t="n">
        <v>0.354768306016922</v>
      </c>
      <c r="E6378" s="1" t="n">
        <v>-0.00336627895012498</v>
      </c>
    </row>
    <row r="6379" customFormat="false" ht="12.75" hidden="false" customHeight="false" outlineLevel="0" collapsed="false">
      <c r="A6379" s="0" t="n">
        <v>159</v>
      </c>
      <c r="B6379" s="0" t="n">
        <v>18</v>
      </c>
      <c r="C6379" s="0" t="s">
        <v>234</v>
      </c>
      <c r="D6379" s="1" t="n">
        <v>0.350240170955658</v>
      </c>
      <c r="E6379" s="1" t="n">
        <v>-0.00312443473376334</v>
      </c>
    </row>
    <row r="6380" customFormat="false" ht="12.75" hidden="false" customHeight="false" outlineLevel="0" collapsed="false">
      <c r="A6380" s="0" t="n">
        <v>159</v>
      </c>
      <c r="B6380" s="0" t="n">
        <v>19</v>
      </c>
      <c r="C6380" s="0" t="s">
        <v>234</v>
      </c>
      <c r="D6380" s="1" t="n">
        <v>0.345427125692368</v>
      </c>
      <c r="E6380" s="1" t="n">
        <v>-0.00316750048659742</v>
      </c>
    </row>
    <row r="6381" customFormat="false" ht="12.75" hidden="false" customHeight="false" outlineLevel="0" collapsed="false">
      <c r="A6381" s="0" t="n">
        <v>159</v>
      </c>
      <c r="B6381" s="0" t="n">
        <v>20</v>
      </c>
      <c r="C6381" s="0" t="s">
        <v>234</v>
      </c>
      <c r="D6381" s="1" t="n">
        <v>0.341759026050568</v>
      </c>
      <c r="E6381" s="1" t="n">
        <v>-0.00206562061794102</v>
      </c>
    </row>
    <row r="6382" customFormat="false" ht="12.75" hidden="false" customHeight="false" outlineLevel="0" collapsed="false">
      <c r="A6382" s="0" t="n">
        <v>159</v>
      </c>
      <c r="B6382" s="0" t="n">
        <v>21</v>
      </c>
      <c r="C6382" s="0" t="s">
        <v>234</v>
      </c>
      <c r="D6382" s="1" t="n">
        <v>0.339075177907944</v>
      </c>
      <c r="E6382" s="1" t="n">
        <v>2.05105534405448E-005</v>
      </c>
    </row>
    <row r="6383" customFormat="false" ht="12.75" hidden="false" customHeight="false" outlineLevel="0" collapsed="false">
      <c r="A6383" s="0" t="n">
        <v>159</v>
      </c>
      <c r="B6383" s="0" t="n">
        <v>22</v>
      </c>
      <c r="C6383" s="0" t="s">
        <v>234</v>
      </c>
      <c r="D6383" s="1" t="n">
        <v>0.334285169839859</v>
      </c>
      <c r="E6383" s="1" t="n">
        <v>4.8190355528277E-007</v>
      </c>
    </row>
    <row r="6384" customFormat="false" ht="12.75" hidden="false" customHeight="false" outlineLevel="0" collapsed="false">
      <c r="A6384" s="0" t="n">
        <v>159</v>
      </c>
      <c r="B6384" s="0" t="n">
        <v>23</v>
      </c>
      <c r="C6384" s="0" t="s">
        <v>234</v>
      </c>
      <c r="D6384" s="1" t="n">
        <v>0.327398627996445</v>
      </c>
      <c r="E6384" s="1" t="n">
        <v>-0.00211608060635626</v>
      </c>
    </row>
    <row r="6385" customFormat="false" ht="12.75" hidden="false" customHeight="false" outlineLevel="0" collapsed="false">
      <c r="A6385" s="0" t="n">
        <v>159</v>
      </c>
      <c r="B6385" s="0" t="n">
        <v>24</v>
      </c>
      <c r="C6385" s="0" t="s">
        <v>234</v>
      </c>
      <c r="D6385" s="1" t="n">
        <v>0.325409889221191</v>
      </c>
      <c r="E6385" s="1" t="n">
        <v>0.000665160128846765</v>
      </c>
    </row>
    <row r="6386" customFormat="false" ht="12.75" hidden="false" customHeight="false" outlineLevel="0" collapsed="false">
      <c r="A6386" s="0" t="n">
        <v>159</v>
      </c>
      <c r="B6386" s="0" t="n">
        <v>25</v>
      </c>
      <c r="C6386" s="0" t="s">
        <v>234</v>
      </c>
      <c r="D6386" s="1" t="n">
        <v>0.323966294527054</v>
      </c>
      <c r="E6386" s="1" t="n">
        <v>0.00399154471233487</v>
      </c>
    </row>
    <row r="6387" customFormat="false" ht="12.75" hidden="false" customHeight="false" outlineLevel="0" collapsed="false">
      <c r="A6387" s="0" t="n">
        <v>159</v>
      </c>
      <c r="B6387" s="0" t="n">
        <v>26</v>
      </c>
      <c r="C6387" s="0" t="s">
        <v>234</v>
      </c>
      <c r="D6387" s="1" t="n">
        <v>0.320026248693466</v>
      </c>
      <c r="E6387" s="1" t="n">
        <v>0.00482147838920355</v>
      </c>
    </row>
    <row r="6388" customFormat="false" ht="12.75" hidden="false" customHeight="false" outlineLevel="0" collapsed="false">
      <c r="A6388" s="0" t="n">
        <v>159</v>
      </c>
      <c r="B6388" s="0" t="n">
        <v>27</v>
      </c>
      <c r="C6388" s="0" t="s">
        <v>234</v>
      </c>
      <c r="D6388" s="1" t="n">
        <v>0.317828714847565</v>
      </c>
      <c r="E6388" s="1" t="n">
        <v>0.00739392405375838</v>
      </c>
    </row>
    <row r="6389" customFormat="false" ht="12.75" hidden="false" customHeight="false" outlineLevel="0" collapsed="false">
      <c r="A6389" s="0" t="n">
        <v>159</v>
      </c>
      <c r="B6389" s="0" t="n">
        <v>28</v>
      </c>
      <c r="C6389" s="0" t="s">
        <v>234</v>
      </c>
      <c r="D6389" s="1" t="n">
        <v>0.319069743156433</v>
      </c>
      <c r="E6389" s="1" t="n">
        <v>0.0134049318730831</v>
      </c>
    </row>
    <row r="6390" customFormat="false" ht="12.75" hidden="false" customHeight="false" outlineLevel="0" collapsed="false">
      <c r="A6390" s="0" t="n">
        <v>159</v>
      </c>
      <c r="B6390" s="0" t="n">
        <v>29</v>
      </c>
      <c r="C6390" s="0" t="s">
        <v>234</v>
      </c>
      <c r="D6390" s="1" t="n">
        <v>0.327030599117279</v>
      </c>
      <c r="E6390" s="1" t="n">
        <v>0.0261357668787241</v>
      </c>
    </row>
    <row r="6391" customFormat="false" ht="12.75" hidden="false" customHeight="false" outlineLevel="0" collapsed="false">
      <c r="A6391" s="0" t="n">
        <v>159</v>
      </c>
      <c r="B6391" s="0" t="n">
        <v>30</v>
      </c>
      <c r="C6391" s="0" t="s">
        <v>234</v>
      </c>
      <c r="D6391" s="1" t="n">
        <v>0.340009838342667</v>
      </c>
      <c r="E6391" s="1" t="n">
        <v>0.0438849851489067</v>
      </c>
    </row>
    <row r="6392" customFormat="false" ht="12.75" hidden="false" customHeight="false" outlineLevel="0" collapsed="false">
      <c r="A6392" s="0" t="n">
        <v>159</v>
      </c>
      <c r="B6392" s="0" t="n">
        <v>31</v>
      </c>
      <c r="C6392" s="0" t="s">
        <v>234</v>
      </c>
      <c r="D6392" s="1" t="n">
        <v>0.367442816495895</v>
      </c>
      <c r="E6392" s="1" t="n">
        <v>0.0760879442095757</v>
      </c>
    </row>
    <row r="6393" customFormat="false" ht="12.75" hidden="false" customHeight="false" outlineLevel="0" collapsed="false">
      <c r="A6393" s="0" t="n">
        <v>159</v>
      </c>
      <c r="B6393" s="0" t="n">
        <v>32</v>
      </c>
      <c r="C6393" s="0" t="s">
        <v>234</v>
      </c>
      <c r="D6393" s="1" t="n">
        <v>0.426257789134979</v>
      </c>
      <c r="E6393" s="1" t="n">
        <v>0.139672890305519</v>
      </c>
    </row>
    <row r="6394" customFormat="false" ht="12.75" hidden="false" customHeight="false" outlineLevel="0" collapsed="false">
      <c r="A6394" s="0" t="n">
        <v>159</v>
      </c>
      <c r="B6394" s="0" t="n">
        <v>33</v>
      </c>
      <c r="C6394" s="0" t="s">
        <v>234</v>
      </c>
      <c r="D6394" s="1" t="n">
        <v>0.536493182182312</v>
      </c>
      <c r="E6394" s="1" t="n">
        <v>0.254678279161453</v>
      </c>
    </row>
    <row r="6395" customFormat="false" ht="12.75" hidden="false" customHeight="false" outlineLevel="0" collapsed="false">
      <c r="A6395" s="0" t="n">
        <v>159</v>
      </c>
      <c r="B6395" s="0" t="n">
        <v>34</v>
      </c>
      <c r="C6395" s="0" t="s">
        <v>234</v>
      </c>
      <c r="D6395" s="1" t="n">
        <v>0.740043818950653</v>
      </c>
      <c r="E6395" s="1" t="n">
        <v>0.462998896837235</v>
      </c>
    </row>
    <row r="6396" customFormat="false" ht="12.75" hidden="false" customHeight="false" outlineLevel="0" collapsed="false">
      <c r="A6396" s="0" t="n">
        <v>159</v>
      </c>
      <c r="B6396" s="0" t="n">
        <v>35</v>
      </c>
      <c r="C6396" s="0" t="s">
        <v>234</v>
      </c>
      <c r="D6396" s="1" t="n">
        <v>1.10534918308258</v>
      </c>
      <c r="E6396" s="1" t="n">
        <v>0.83307421207428</v>
      </c>
    </row>
    <row r="6397" customFormat="false" ht="12.75" hidden="false" customHeight="false" outlineLevel="0" collapsed="false">
      <c r="A6397" s="0" t="n">
        <v>159</v>
      </c>
      <c r="B6397" s="0" t="n">
        <v>36</v>
      </c>
      <c r="C6397" s="0" t="s">
        <v>234</v>
      </c>
      <c r="D6397" s="1" t="n">
        <v>1.74673879146576</v>
      </c>
      <c r="E6397" s="1" t="n">
        <v>1.47923386096954</v>
      </c>
    </row>
    <row r="6398" customFormat="false" ht="12.75" hidden="false" customHeight="false" outlineLevel="0" collapsed="false">
      <c r="A6398" s="0" t="n">
        <v>159</v>
      </c>
      <c r="B6398" s="0" t="n">
        <v>37</v>
      </c>
      <c r="C6398" s="0" t="s">
        <v>234</v>
      </c>
      <c r="D6398" s="1" t="n">
        <v>2.76780080795288</v>
      </c>
      <c r="E6398" s="1" t="n">
        <v>2.50506591796875</v>
      </c>
    </row>
    <row r="6399" customFormat="false" ht="12.75" hidden="false" customHeight="false" outlineLevel="0" collapsed="false">
      <c r="A6399" s="0" t="n">
        <v>159</v>
      </c>
      <c r="B6399" s="0" t="n">
        <v>38</v>
      </c>
      <c r="C6399" s="0" t="s">
        <v>234</v>
      </c>
      <c r="D6399" s="1" t="n">
        <v>4.1214451789856</v>
      </c>
      <c r="E6399" s="1" t="n">
        <v>3.86348009109497</v>
      </c>
    </row>
    <row r="6400" customFormat="false" ht="12.75" hidden="false" customHeight="false" outlineLevel="0" collapsed="false">
      <c r="A6400" s="0" t="n">
        <v>159</v>
      </c>
      <c r="B6400" s="0" t="n">
        <v>39</v>
      </c>
      <c r="C6400" s="0" t="s">
        <v>234</v>
      </c>
      <c r="D6400" s="1" t="n">
        <v>5.45716524124146</v>
      </c>
      <c r="E6400" s="1" t="n">
        <v>5.20397043228149</v>
      </c>
    </row>
    <row r="6401" customFormat="false" ht="12.75" hidden="false" customHeight="false" outlineLevel="0" collapsed="false">
      <c r="A6401" s="0" t="n">
        <v>159</v>
      </c>
      <c r="B6401" s="0" t="n">
        <v>40</v>
      </c>
      <c r="C6401" s="0" t="s">
        <v>234</v>
      </c>
      <c r="D6401" s="1" t="n">
        <v>6.43730211257935</v>
      </c>
      <c r="E6401" s="1" t="n">
        <v>6.18887710571289</v>
      </c>
    </row>
    <row r="6402" customFormat="false" ht="12.75" hidden="false" customHeight="false" outlineLevel="0" collapsed="false">
      <c r="A6402" s="0" t="n">
        <v>160</v>
      </c>
      <c r="B6402" s="0" t="n">
        <v>1</v>
      </c>
    </row>
    <row r="6403" customFormat="false" ht="12.75" hidden="false" customHeight="false" outlineLevel="0" collapsed="false">
      <c r="A6403" s="0" t="n">
        <v>160</v>
      </c>
      <c r="B6403" s="0" t="n">
        <v>2</v>
      </c>
    </row>
    <row r="6404" customFormat="false" ht="12.75" hidden="false" customHeight="false" outlineLevel="0" collapsed="false">
      <c r="A6404" s="0" t="n">
        <v>160</v>
      </c>
      <c r="B6404" s="0" t="n">
        <v>3</v>
      </c>
    </row>
    <row r="6405" customFormat="false" ht="12.75" hidden="false" customHeight="false" outlineLevel="0" collapsed="false">
      <c r="A6405" s="0" t="n">
        <v>160</v>
      </c>
      <c r="B6405" s="0" t="n">
        <v>4</v>
      </c>
    </row>
    <row r="6406" customFormat="false" ht="12.75" hidden="false" customHeight="false" outlineLevel="0" collapsed="false">
      <c r="A6406" s="0" t="n">
        <v>160</v>
      </c>
      <c r="B6406" s="0" t="n">
        <v>5</v>
      </c>
    </row>
    <row r="6407" customFormat="false" ht="12.75" hidden="false" customHeight="false" outlineLevel="0" collapsed="false">
      <c r="A6407" s="0" t="n">
        <v>160</v>
      </c>
      <c r="B6407" s="0" t="n">
        <v>6</v>
      </c>
    </row>
    <row r="6408" customFormat="false" ht="12.75" hidden="false" customHeight="false" outlineLevel="0" collapsed="false">
      <c r="A6408" s="0" t="n">
        <v>160</v>
      </c>
      <c r="B6408" s="0" t="n">
        <v>7</v>
      </c>
    </row>
    <row r="6409" customFormat="false" ht="12.75" hidden="false" customHeight="false" outlineLevel="0" collapsed="false">
      <c r="A6409" s="0" t="n">
        <v>160</v>
      </c>
      <c r="B6409" s="0" t="n">
        <v>8</v>
      </c>
    </row>
    <row r="6410" customFormat="false" ht="12.75" hidden="false" customHeight="false" outlineLevel="0" collapsed="false">
      <c r="A6410" s="0" t="n">
        <v>160</v>
      </c>
      <c r="B6410" s="0" t="n">
        <v>9</v>
      </c>
    </row>
    <row r="6411" customFormat="false" ht="12.75" hidden="false" customHeight="false" outlineLevel="0" collapsed="false">
      <c r="A6411" s="0" t="n">
        <v>160</v>
      </c>
      <c r="B6411" s="0" t="n">
        <v>10</v>
      </c>
    </row>
    <row r="6412" customFormat="false" ht="12.75" hidden="false" customHeight="false" outlineLevel="0" collapsed="false">
      <c r="A6412" s="0" t="n">
        <v>160</v>
      </c>
      <c r="B6412" s="0" t="n">
        <v>11</v>
      </c>
    </row>
    <row r="6413" customFormat="false" ht="12.75" hidden="false" customHeight="false" outlineLevel="0" collapsed="false">
      <c r="A6413" s="0" t="n">
        <v>160</v>
      </c>
      <c r="B6413" s="0" t="n">
        <v>12</v>
      </c>
    </row>
    <row r="6414" customFormat="false" ht="12.75" hidden="false" customHeight="false" outlineLevel="0" collapsed="false">
      <c r="A6414" s="0" t="n">
        <v>160</v>
      </c>
      <c r="B6414" s="0" t="n">
        <v>13</v>
      </c>
    </row>
    <row r="6415" customFormat="false" ht="12.75" hidden="false" customHeight="false" outlineLevel="0" collapsed="false">
      <c r="A6415" s="0" t="n">
        <v>160</v>
      </c>
      <c r="B6415" s="0" t="n">
        <v>14</v>
      </c>
    </row>
    <row r="6416" customFormat="false" ht="12.75" hidden="false" customHeight="false" outlineLevel="0" collapsed="false">
      <c r="A6416" s="0" t="n">
        <v>160</v>
      </c>
      <c r="B6416" s="0" t="n">
        <v>15</v>
      </c>
    </row>
    <row r="6417" customFormat="false" ht="12.75" hidden="false" customHeight="false" outlineLevel="0" collapsed="false">
      <c r="A6417" s="0" t="n">
        <v>160</v>
      </c>
      <c r="B6417" s="0" t="n">
        <v>16</v>
      </c>
    </row>
    <row r="6418" customFormat="false" ht="12.75" hidden="false" customHeight="false" outlineLevel="0" collapsed="false">
      <c r="A6418" s="0" t="n">
        <v>160</v>
      </c>
      <c r="B6418" s="0" t="n">
        <v>17</v>
      </c>
    </row>
    <row r="6419" customFormat="false" ht="12.75" hidden="false" customHeight="false" outlineLevel="0" collapsed="false">
      <c r="A6419" s="0" t="n">
        <v>160</v>
      </c>
      <c r="B6419" s="0" t="n">
        <v>18</v>
      </c>
    </row>
    <row r="6420" customFormat="false" ht="12.75" hidden="false" customHeight="false" outlineLevel="0" collapsed="false">
      <c r="A6420" s="0" t="n">
        <v>160</v>
      </c>
      <c r="B6420" s="0" t="n">
        <v>19</v>
      </c>
    </row>
    <row r="6421" customFormat="false" ht="12.75" hidden="false" customHeight="false" outlineLevel="0" collapsed="false">
      <c r="A6421" s="0" t="n">
        <v>160</v>
      </c>
      <c r="B6421" s="0" t="n">
        <v>20</v>
      </c>
    </row>
    <row r="6422" customFormat="false" ht="12.75" hidden="false" customHeight="false" outlineLevel="0" collapsed="false">
      <c r="A6422" s="0" t="n">
        <v>160</v>
      </c>
      <c r="B6422" s="0" t="n">
        <v>21</v>
      </c>
    </row>
    <row r="6423" customFormat="false" ht="12.75" hidden="false" customHeight="false" outlineLevel="0" collapsed="false">
      <c r="A6423" s="0" t="n">
        <v>160</v>
      </c>
      <c r="B6423" s="0" t="n">
        <v>22</v>
      </c>
    </row>
    <row r="6424" customFormat="false" ht="12.75" hidden="false" customHeight="false" outlineLevel="0" collapsed="false">
      <c r="A6424" s="0" t="n">
        <v>160</v>
      </c>
      <c r="B6424" s="0" t="n">
        <v>23</v>
      </c>
    </row>
    <row r="6425" customFormat="false" ht="12.75" hidden="false" customHeight="false" outlineLevel="0" collapsed="false">
      <c r="A6425" s="0" t="n">
        <v>160</v>
      </c>
      <c r="B6425" s="0" t="n">
        <v>24</v>
      </c>
    </row>
    <row r="6426" customFormat="false" ht="12.75" hidden="false" customHeight="false" outlineLevel="0" collapsed="false">
      <c r="A6426" s="0" t="n">
        <v>160</v>
      </c>
      <c r="B6426" s="0" t="n">
        <v>25</v>
      </c>
    </row>
    <row r="6427" customFormat="false" ht="12.75" hidden="false" customHeight="false" outlineLevel="0" collapsed="false">
      <c r="A6427" s="0" t="n">
        <v>160</v>
      </c>
      <c r="B6427" s="0" t="n">
        <v>26</v>
      </c>
    </row>
    <row r="6428" customFormat="false" ht="12.75" hidden="false" customHeight="false" outlineLevel="0" collapsed="false">
      <c r="A6428" s="0" t="n">
        <v>160</v>
      </c>
      <c r="B6428" s="0" t="n">
        <v>27</v>
      </c>
    </row>
    <row r="6429" customFormat="false" ht="12.75" hidden="false" customHeight="false" outlineLevel="0" collapsed="false">
      <c r="A6429" s="0" t="n">
        <v>160</v>
      </c>
      <c r="B6429" s="0" t="n">
        <v>28</v>
      </c>
    </row>
    <row r="6430" customFormat="false" ht="12.75" hidden="false" customHeight="false" outlineLevel="0" collapsed="false">
      <c r="A6430" s="0" t="n">
        <v>160</v>
      </c>
      <c r="B6430" s="0" t="n">
        <v>29</v>
      </c>
    </row>
    <row r="6431" customFormat="false" ht="12.75" hidden="false" customHeight="false" outlineLevel="0" collapsed="false">
      <c r="A6431" s="0" t="n">
        <v>160</v>
      </c>
      <c r="B6431" s="0" t="n">
        <v>30</v>
      </c>
    </row>
    <row r="6432" customFormat="false" ht="12.75" hidden="false" customHeight="false" outlineLevel="0" collapsed="false">
      <c r="A6432" s="0" t="n">
        <v>160</v>
      </c>
      <c r="B6432" s="0" t="n">
        <v>31</v>
      </c>
    </row>
    <row r="6433" customFormat="false" ht="12.75" hidden="false" customHeight="false" outlineLevel="0" collapsed="false">
      <c r="A6433" s="0" t="n">
        <v>160</v>
      </c>
      <c r="B6433" s="0" t="n">
        <v>32</v>
      </c>
    </row>
    <row r="6434" customFormat="false" ht="12.75" hidden="false" customHeight="false" outlineLevel="0" collapsed="false">
      <c r="A6434" s="0" t="n">
        <v>160</v>
      </c>
      <c r="B6434" s="0" t="n">
        <v>33</v>
      </c>
    </row>
    <row r="6435" customFormat="false" ht="12.75" hidden="false" customHeight="false" outlineLevel="0" collapsed="false">
      <c r="A6435" s="0" t="n">
        <v>160</v>
      </c>
      <c r="B6435" s="0" t="n">
        <v>34</v>
      </c>
    </row>
    <row r="6436" customFormat="false" ht="12.75" hidden="false" customHeight="false" outlineLevel="0" collapsed="false">
      <c r="A6436" s="0" t="n">
        <v>160</v>
      </c>
      <c r="B6436" s="0" t="n">
        <v>35</v>
      </c>
    </row>
    <row r="6437" customFormat="false" ht="12.75" hidden="false" customHeight="false" outlineLevel="0" collapsed="false">
      <c r="A6437" s="0" t="n">
        <v>160</v>
      </c>
      <c r="B6437" s="0" t="n">
        <v>36</v>
      </c>
    </row>
    <row r="6438" customFormat="false" ht="12.75" hidden="false" customHeight="false" outlineLevel="0" collapsed="false">
      <c r="A6438" s="0" t="n">
        <v>160</v>
      </c>
      <c r="B6438" s="0" t="n">
        <v>37</v>
      </c>
    </row>
    <row r="6439" customFormat="false" ht="12.75" hidden="false" customHeight="false" outlineLevel="0" collapsed="false">
      <c r="A6439" s="0" t="n">
        <v>160</v>
      </c>
      <c r="B6439" s="0" t="n">
        <v>38</v>
      </c>
    </row>
    <row r="6440" customFormat="false" ht="12.75" hidden="false" customHeight="false" outlineLevel="0" collapsed="false">
      <c r="A6440" s="0" t="n">
        <v>160</v>
      </c>
      <c r="B6440" s="0" t="n">
        <v>39</v>
      </c>
    </row>
    <row r="6441" customFormat="false" ht="12.75" hidden="false" customHeight="false" outlineLevel="0" collapsed="false">
      <c r="A6441" s="0" t="n">
        <v>160</v>
      </c>
      <c r="B6441" s="0" t="n">
        <v>40</v>
      </c>
    </row>
    <row r="6442" customFormat="false" ht="12.75" hidden="false" customHeight="false" outlineLevel="0" collapsed="false">
      <c r="A6442" s="0" t="n">
        <v>161</v>
      </c>
      <c r="B6442" s="0" t="n">
        <v>1</v>
      </c>
    </row>
    <row r="6443" customFormat="false" ht="12.75" hidden="false" customHeight="false" outlineLevel="0" collapsed="false">
      <c r="A6443" s="0" t="n">
        <v>161</v>
      </c>
      <c r="B6443" s="0" t="n">
        <v>2</v>
      </c>
    </row>
    <row r="6444" customFormat="false" ht="12.75" hidden="false" customHeight="false" outlineLevel="0" collapsed="false">
      <c r="A6444" s="0" t="n">
        <v>161</v>
      </c>
      <c r="B6444" s="0" t="n">
        <v>3</v>
      </c>
    </row>
    <row r="6445" customFormat="false" ht="12.75" hidden="false" customHeight="false" outlineLevel="0" collapsed="false">
      <c r="A6445" s="0" t="n">
        <v>161</v>
      </c>
      <c r="B6445" s="0" t="n">
        <v>4</v>
      </c>
    </row>
    <row r="6446" customFormat="false" ht="12.75" hidden="false" customHeight="false" outlineLevel="0" collapsed="false">
      <c r="A6446" s="0" t="n">
        <v>161</v>
      </c>
      <c r="B6446" s="0" t="n">
        <v>5</v>
      </c>
    </row>
    <row r="6447" customFormat="false" ht="12.75" hidden="false" customHeight="false" outlineLevel="0" collapsed="false">
      <c r="A6447" s="0" t="n">
        <v>161</v>
      </c>
      <c r="B6447" s="0" t="n">
        <v>6</v>
      </c>
    </row>
    <row r="6448" customFormat="false" ht="12.75" hidden="false" customHeight="false" outlineLevel="0" collapsed="false">
      <c r="A6448" s="0" t="n">
        <v>161</v>
      </c>
      <c r="B6448" s="0" t="n">
        <v>7</v>
      </c>
    </row>
    <row r="6449" customFormat="false" ht="12.75" hidden="false" customHeight="false" outlineLevel="0" collapsed="false">
      <c r="A6449" s="0" t="n">
        <v>161</v>
      </c>
      <c r="B6449" s="0" t="n">
        <v>8</v>
      </c>
    </row>
    <row r="6450" customFormat="false" ht="12.75" hidden="false" customHeight="false" outlineLevel="0" collapsed="false">
      <c r="A6450" s="0" t="n">
        <v>161</v>
      </c>
      <c r="B6450" s="0" t="n">
        <v>9</v>
      </c>
    </row>
    <row r="6451" customFormat="false" ht="12.75" hidden="false" customHeight="false" outlineLevel="0" collapsed="false">
      <c r="A6451" s="0" t="n">
        <v>161</v>
      </c>
      <c r="B6451" s="0" t="n">
        <v>10</v>
      </c>
    </row>
    <row r="6452" customFormat="false" ht="12.75" hidden="false" customHeight="false" outlineLevel="0" collapsed="false">
      <c r="A6452" s="0" t="n">
        <v>161</v>
      </c>
      <c r="B6452" s="0" t="n">
        <v>11</v>
      </c>
    </row>
    <row r="6453" customFormat="false" ht="12.75" hidden="false" customHeight="false" outlineLevel="0" collapsed="false">
      <c r="A6453" s="0" t="n">
        <v>161</v>
      </c>
      <c r="B6453" s="0" t="n">
        <v>12</v>
      </c>
    </row>
    <row r="6454" customFormat="false" ht="12.75" hidden="false" customHeight="false" outlineLevel="0" collapsed="false">
      <c r="A6454" s="0" t="n">
        <v>161</v>
      </c>
      <c r="B6454" s="0" t="n">
        <v>13</v>
      </c>
    </row>
    <row r="6455" customFormat="false" ht="12.75" hidden="false" customHeight="false" outlineLevel="0" collapsed="false">
      <c r="A6455" s="0" t="n">
        <v>161</v>
      </c>
      <c r="B6455" s="0" t="n">
        <v>14</v>
      </c>
    </row>
    <row r="6456" customFormat="false" ht="12.75" hidden="false" customHeight="false" outlineLevel="0" collapsed="false">
      <c r="A6456" s="0" t="n">
        <v>161</v>
      </c>
      <c r="B6456" s="0" t="n">
        <v>15</v>
      </c>
    </row>
    <row r="6457" customFormat="false" ht="12.75" hidden="false" customHeight="false" outlineLevel="0" collapsed="false">
      <c r="A6457" s="0" t="n">
        <v>161</v>
      </c>
      <c r="B6457" s="0" t="n">
        <v>16</v>
      </c>
    </row>
    <row r="6458" customFormat="false" ht="12.75" hidden="false" customHeight="false" outlineLevel="0" collapsed="false">
      <c r="A6458" s="0" t="n">
        <v>161</v>
      </c>
      <c r="B6458" s="0" t="n">
        <v>17</v>
      </c>
    </row>
    <row r="6459" customFormat="false" ht="12.75" hidden="false" customHeight="false" outlineLevel="0" collapsed="false">
      <c r="A6459" s="0" t="n">
        <v>161</v>
      </c>
      <c r="B6459" s="0" t="n">
        <v>18</v>
      </c>
    </row>
    <row r="6460" customFormat="false" ht="12.75" hidden="false" customHeight="false" outlineLevel="0" collapsed="false">
      <c r="A6460" s="0" t="n">
        <v>161</v>
      </c>
      <c r="B6460" s="0" t="n">
        <v>19</v>
      </c>
    </row>
    <row r="6461" customFormat="false" ht="12.75" hidden="false" customHeight="false" outlineLevel="0" collapsed="false">
      <c r="A6461" s="0" t="n">
        <v>161</v>
      </c>
      <c r="B6461" s="0" t="n">
        <v>20</v>
      </c>
    </row>
    <row r="6462" customFormat="false" ht="12.75" hidden="false" customHeight="false" outlineLevel="0" collapsed="false">
      <c r="A6462" s="0" t="n">
        <v>161</v>
      </c>
      <c r="B6462" s="0" t="n">
        <v>21</v>
      </c>
    </row>
    <row r="6463" customFormat="false" ht="12.75" hidden="false" customHeight="false" outlineLevel="0" collapsed="false">
      <c r="A6463" s="0" t="n">
        <v>161</v>
      </c>
      <c r="B6463" s="0" t="n">
        <v>22</v>
      </c>
    </row>
    <row r="6464" customFormat="false" ht="12.75" hidden="false" customHeight="false" outlineLevel="0" collapsed="false">
      <c r="A6464" s="0" t="n">
        <v>161</v>
      </c>
      <c r="B6464" s="0" t="n">
        <v>23</v>
      </c>
    </row>
    <row r="6465" customFormat="false" ht="12.75" hidden="false" customHeight="false" outlineLevel="0" collapsed="false">
      <c r="A6465" s="0" t="n">
        <v>161</v>
      </c>
      <c r="B6465" s="0" t="n">
        <v>24</v>
      </c>
    </row>
    <row r="6466" customFormat="false" ht="12.75" hidden="false" customHeight="false" outlineLevel="0" collapsed="false">
      <c r="A6466" s="0" t="n">
        <v>161</v>
      </c>
      <c r="B6466" s="0" t="n">
        <v>25</v>
      </c>
    </row>
    <row r="6467" customFormat="false" ht="12.75" hidden="false" customHeight="false" outlineLevel="0" collapsed="false">
      <c r="A6467" s="0" t="n">
        <v>161</v>
      </c>
      <c r="B6467" s="0" t="n">
        <v>26</v>
      </c>
    </row>
    <row r="6468" customFormat="false" ht="12.75" hidden="false" customHeight="false" outlineLevel="0" collapsed="false">
      <c r="A6468" s="0" t="n">
        <v>161</v>
      </c>
      <c r="B6468" s="0" t="n">
        <v>27</v>
      </c>
    </row>
    <row r="6469" customFormat="false" ht="12.75" hidden="false" customHeight="false" outlineLevel="0" collapsed="false">
      <c r="A6469" s="0" t="n">
        <v>161</v>
      </c>
      <c r="B6469" s="0" t="n">
        <v>28</v>
      </c>
    </row>
    <row r="6470" customFormat="false" ht="12.75" hidden="false" customHeight="false" outlineLevel="0" collapsed="false">
      <c r="A6470" s="0" t="n">
        <v>161</v>
      </c>
      <c r="B6470" s="0" t="n">
        <v>29</v>
      </c>
    </row>
    <row r="6471" customFormat="false" ht="12.75" hidden="false" customHeight="false" outlineLevel="0" collapsed="false">
      <c r="A6471" s="0" t="n">
        <v>161</v>
      </c>
      <c r="B6471" s="0" t="n">
        <v>30</v>
      </c>
    </row>
    <row r="6472" customFormat="false" ht="12.75" hidden="false" customHeight="false" outlineLevel="0" collapsed="false">
      <c r="A6472" s="0" t="n">
        <v>161</v>
      </c>
      <c r="B6472" s="0" t="n">
        <v>31</v>
      </c>
    </row>
    <row r="6473" customFormat="false" ht="12.75" hidden="false" customHeight="false" outlineLevel="0" collapsed="false">
      <c r="A6473" s="0" t="n">
        <v>161</v>
      </c>
      <c r="B6473" s="0" t="n">
        <v>32</v>
      </c>
    </row>
    <row r="6474" customFormat="false" ht="12.75" hidden="false" customHeight="false" outlineLevel="0" collapsed="false">
      <c r="A6474" s="0" t="n">
        <v>161</v>
      </c>
      <c r="B6474" s="0" t="n">
        <v>33</v>
      </c>
    </row>
    <row r="6475" customFormat="false" ht="12.75" hidden="false" customHeight="false" outlineLevel="0" collapsed="false">
      <c r="A6475" s="0" t="n">
        <v>161</v>
      </c>
      <c r="B6475" s="0" t="n">
        <v>34</v>
      </c>
    </row>
    <row r="6476" customFormat="false" ht="12.75" hidden="false" customHeight="false" outlineLevel="0" collapsed="false">
      <c r="A6476" s="0" t="n">
        <v>161</v>
      </c>
      <c r="B6476" s="0" t="n">
        <v>35</v>
      </c>
    </row>
    <row r="6477" customFormat="false" ht="12.75" hidden="false" customHeight="false" outlineLevel="0" collapsed="false">
      <c r="A6477" s="0" t="n">
        <v>161</v>
      </c>
      <c r="B6477" s="0" t="n">
        <v>36</v>
      </c>
    </row>
    <row r="6478" customFormat="false" ht="12.75" hidden="false" customHeight="false" outlineLevel="0" collapsed="false">
      <c r="A6478" s="0" t="n">
        <v>161</v>
      </c>
      <c r="B6478" s="0" t="n">
        <v>37</v>
      </c>
    </row>
    <row r="6479" customFormat="false" ht="12.75" hidden="false" customHeight="false" outlineLevel="0" collapsed="false">
      <c r="A6479" s="0" t="n">
        <v>161</v>
      </c>
      <c r="B6479" s="0" t="n">
        <v>38</v>
      </c>
    </row>
    <row r="6480" customFormat="false" ht="12.75" hidden="false" customHeight="false" outlineLevel="0" collapsed="false">
      <c r="A6480" s="0" t="n">
        <v>161</v>
      </c>
      <c r="B6480" s="0" t="n">
        <v>39</v>
      </c>
    </row>
    <row r="6481" customFormat="false" ht="12.75" hidden="false" customHeight="false" outlineLevel="0" collapsed="false">
      <c r="A6481" s="0" t="n">
        <v>161</v>
      </c>
      <c r="B6481" s="0" t="n">
        <v>40</v>
      </c>
    </row>
    <row r="6482" customFormat="false" ht="12.75" hidden="false" customHeight="false" outlineLevel="0" collapsed="false">
      <c r="A6482" s="0" t="n">
        <v>162</v>
      </c>
      <c r="B6482" s="0" t="n">
        <v>1</v>
      </c>
    </row>
    <row r="6483" customFormat="false" ht="12.75" hidden="false" customHeight="false" outlineLevel="0" collapsed="false">
      <c r="A6483" s="0" t="n">
        <v>162</v>
      </c>
      <c r="B6483" s="0" t="n">
        <v>2</v>
      </c>
    </row>
    <row r="6484" customFormat="false" ht="12.75" hidden="false" customHeight="false" outlineLevel="0" collapsed="false">
      <c r="A6484" s="0" t="n">
        <v>162</v>
      </c>
      <c r="B6484" s="0" t="n">
        <v>3</v>
      </c>
    </row>
    <row r="6485" customFormat="false" ht="12.75" hidden="false" customHeight="false" outlineLevel="0" collapsed="false">
      <c r="A6485" s="0" t="n">
        <v>162</v>
      </c>
      <c r="B6485" s="0" t="n">
        <v>4</v>
      </c>
    </row>
    <row r="6486" customFormat="false" ht="12.75" hidden="false" customHeight="false" outlineLevel="0" collapsed="false">
      <c r="A6486" s="0" t="n">
        <v>162</v>
      </c>
      <c r="B6486" s="0" t="n">
        <v>5</v>
      </c>
    </row>
    <row r="6487" customFormat="false" ht="12.75" hidden="false" customHeight="false" outlineLevel="0" collapsed="false">
      <c r="A6487" s="0" t="n">
        <v>162</v>
      </c>
      <c r="B6487" s="0" t="n">
        <v>6</v>
      </c>
    </row>
    <row r="6488" customFormat="false" ht="12.75" hidden="false" customHeight="false" outlineLevel="0" collapsed="false">
      <c r="A6488" s="0" t="n">
        <v>162</v>
      </c>
      <c r="B6488" s="0" t="n">
        <v>7</v>
      </c>
    </row>
    <row r="6489" customFormat="false" ht="12.75" hidden="false" customHeight="false" outlineLevel="0" collapsed="false">
      <c r="A6489" s="0" t="n">
        <v>162</v>
      </c>
      <c r="B6489" s="0" t="n">
        <v>8</v>
      </c>
    </row>
    <row r="6490" customFormat="false" ht="12.75" hidden="false" customHeight="false" outlineLevel="0" collapsed="false">
      <c r="A6490" s="0" t="n">
        <v>162</v>
      </c>
      <c r="B6490" s="0" t="n">
        <v>9</v>
      </c>
    </row>
    <row r="6491" customFormat="false" ht="12.75" hidden="false" customHeight="false" outlineLevel="0" collapsed="false">
      <c r="A6491" s="0" t="n">
        <v>162</v>
      </c>
      <c r="B6491" s="0" t="n">
        <v>10</v>
      </c>
    </row>
    <row r="6492" customFormat="false" ht="12.75" hidden="false" customHeight="false" outlineLevel="0" collapsed="false">
      <c r="A6492" s="0" t="n">
        <v>162</v>
      </c>
      <c r="B6492" s="0" t="n">
        <v>11</v>
      </c>
    </row>
    <row r="6493" customFormat="false" ht="12.75" hidden="false" customHeight="false" outlineLevel="0" collapsed="false">
      <c r="A6493" s="0" t="n">
        <v>162</v>
      </c>
      <c r="B6493" s="0" t="n">
        <v>12</v>
      </c>
    </row>
    <row r="6494" customFormat="false" ht="12.75" hidden="false" customHeight="false" outlineLevel="0" collapsed="false">
      <c r="A6494" s="0" t="n">
        <v>162</v>
      </c>
      <c r="B6494" s="0" t="n">
        <v>13</v>
      </c>
    </row>
    <row r="6495" customFormat="false" ht="12.75" hidden="false" customHeight="false" outlineLevel="0" collapsed="false">
      <c r="A6495" s="0" t="n">
        <v>162</v>
      </c>
      <c r="B6495" s="0" t="n">
        <v>14</v>
      </c>
    </row>
    <row r="6496" customFormat="false" ht="12.75" hidden="false" customHeight="false" outlineLevel="0" collapsed="false">
      <c r="A6496" s="0" t="n">
        <v>162</v>
      </c>
      <c r="B6496" s="0" t="n">
        <v>15</v>
      </c>
    </row>
    <row r="6497" customFormat="false" ht="12.75" hidden="false" customHeight="false" outlineLevel="0" collapsed="false">
      <c r="A6497" s="0" t="n">
        <v>162</v>
      </c>
      <c r="B6497" s="0" t="n">
        <v>16</v>
      </c>
    </row>
    <row r="6498" customFormat="false" ht="12.75" hidden="false" customHeight="false" outlineLevel="0" collapsed="false">
      <c r="A6498" s="0" t="n">
        <v>162</v>
      </c>
      <c r="B6498" s="0" t="n">
        <v>17</v>
      </c>
    </row>
    <row r="6499" customFormat="false" ht="12.75" hidden="false" customHeight="false" outlineLevel="0" collapsed="false">
      <c r="A6499" s="0" t="n">
        <v>162</v>
      </c>
      <c r="B6499" s="0" t="n">
        <v>18</v>
      </c>
    </row>
    <row r="6500" customFormat="false" ht="12.75" hidden="false" customHeight="false" outlineLevel="0" collapsed="false">
      <c r="A6500" s="0" t="n">
        <v>162</v>
      </c>
      <c r="B6500" s="0" t="n">
        <v>19</v>
      </c>
    </row>
    <row r="6501" customFormat="false" ht="12.75" hidden="false" customHeight="false" outlineLevel="0" collapsed="false">
      <c r="A6501" s="0" t="n">
        <v>162</v>
      </c>
      <c r="B6501" s="0" t="n">
        <v>20</v>
      </c>
    </row>
    <row r="6502" customFormat="false" ht="12.75" hidden="false" customHeight="false" outlineLevel="0" collapsed="false">
      <c r="A6502" s="0" t="n">
        <v>162</v>
      </c>
      <c r="B6502" s="0" t="n">
        <v>21</v>
      </c>
    </row>
    <row r="6503" customFormat="false" ht="12.75" hidden="false" customHeight="false" outlineLevel="0" collapsed="false">
      <c r="A6503" s="0" t="n">
        <v>162</v>
      </c>
      <c r="B6503" s="0" t="n">
        <v>22</v>
      </c>
    </row>
    <row r="6504" customFormat="false" ht="12.75" hidden="false" customHeight="false" outlineLevel="0" collapsed="false">
      <c r="A6504" s="0" t="n">
        <v>162</v>
      </c>
      <c r="B6504" s="0" t="n">
        <v>23</v>
      </c>
    </row>
    <row r="6505" customFormat="false" ht="12.75" hidden="false" customHeight="false" outlineLevel="0" collapsed="false">
      <c r="A6505" s="0" t="n">
        <v>162</v>
      </c>
      <c r="B6505" s="0" t="n">
        <v>24</v>
      </c>
    </row>
    <row r="6506" customFormat="false" ht="12.75" hidden="false" customHeight="false" outlineLevel="0" collapsed="false">
      <c r="A6506" s="0" t="n">
        <v>162</v>
      </c>
      <c r="B6506" s="0" t="n">
        <v>25</v>
      </c>
    </row>
    <row r="6507" customFormat="false" ht="12.75" hidden="false" customHeight="false" outlineLevel="0" collapsed="false">
      <c r="A6507" s="0" t="n">
        <v>162</v>
      </c>
      <c r="B6507" s="0" t="n">
        <v>26</v>
      </c>
    </row>
    <row r="6508" customFormat="false" ht="12.75" hidden="false" customHeight="false" outlineLevel="0" collapsed="false">
      <c r="A6508" s="0" t="n">
        <v>162</v>
      </c>
      <c r="B6508" s="0" t="n">
        <v>27</v>
      </c>
    </row>
    <row r="6509" customFormat="false" ht="12.75" hidden="false" customHeight="false" outlineLevel="0" collapsed="false">
      <c r="A6509" s="0" t="n">
        <v>162</v>
      </c>
      <c r="B6509" s="0" t="n">
        <v>28</v>
      </c>
    </row>
    <row r="6510" customFormat="false" ht="12.75" hidden="false" customHeight="false" outlineLevel="0" collapsed="false">
      <c r="A6510" s="0" t="n">
        <v>162</v>
      </c>
      <c r="B6510" s="0" t="n">
        <v>29</v>
      </c>
    </row>
    <row r="6511" customFormat="false" ht="12.75" hidden="false" customHeight="false" outlineLevel="0" collapsed="false">
      <c r="A6511" s="0" t="n">
        <v>162</v>
      </c>
      <c r="B6511" s="0" t="n">
        <v>30</v>
      </c>
    </row>
    <row r="6512" customFormat="false" ht="12.75" hidden="false" customHeight="false" outlineLevel="0" collapsed="false">
      <c r="A6512" s="0" t="n">
        <v>162</v>
      </c>
      <c r="B6512" s="0" t="n">
        <v>31</v>
      </c>
    </row>
    <row r="6513" customFormat="false" ht="12.75" hidden="false" customHeight="false" outlineLevel="0" collapsed="false">
      <c r="A6513" s="0" t="n">
        <v>162</v>
      </c>
      <c r="B6513" s="0" t="n">
        <v>32</v>
      </c>
    </row>
    <row r="6514" customFormat="false" ht="12.75" hidden="false" customHeight="false" outlineLevel="0" collapsed="false">
      <c r="A6514" s="0" t="n">
        <v>162</v>
      </c>
      <c r="B6514" s="0" t="n">
        <v>33</v>
      </c>
    </row>
    <row r="6515" customFormat="false" ht="12.75" hidden="false" customHeight="false" outlineLevel="0" collapsed="false">
      <c r="A6515" s="0" t="n">
        <v>162</v>
      </c>
      <c r="B6515" s="0" t="n">
        <v>34</v>
      </c>
    </row>
    <row r="6516" customFormat="false" ht="12.75" hidden="false" customHeight="false" outlineLevel="0" collapsed="false">
      <c r="A6516" s="0" t="n">
        <v>162</v>
      </c>
      <c r="B6516" s="0" t="n">
        <v>35</v>
      </c>
    </row>
    <row r="6517" customFormat="false" ht="12.75" hidden="false" customHeight="false" outlineLevel="0" collapsed="false">
      <c r="A6517" s="0" t="n">
        <v>162</v>
      </c>
      <c r="B6517" s="0" t="n">
        <v>36</v>
      </c>
    </row>
    <row r="6518" customFormat="false" ht="12.75" hidden="false" customHeight="false" outlineLevel="0" collapsed="false">
      <c r="A6518" s="0" t="n">
        <v>162</v>
      </c>
      <c r="B6518" s="0" t="n">
        <v>37</v>
      </c>
    </row>
    <row r="6519" customFormat="false" ht="12.75" hidden="false" customHeight="false" outlineLevel="0" collapsed="false">
      <c r="A6519" s="0" t="n">
        <v>162</v>
      </c>
      <c r="B6519" s="0" t="n">
        <v>38</v>
      </c>
    </row>
    <row r="6520" customFormat="false" ht="12.75" hidden="false" customHeight="false" outlineLevel="0" collapsed="false">
      <c r="A6520" s="0" t="n">
        <v>162</v>
      </c>
      <c r="B6520" s="0" t="n">
        <v>39</v>
      </c>
    </row>
    <row r="6521" customFormat="false" ht="12.75" hidden="false" customHeight="false" outlineLevel="0" collapsed="false">
      <c r="A6521" s="0" t="n">
        <v>162</v>
      </c>
      <c r="B6521" s="0" t="n">
        <v>40</v>
      </c>
    </row>
    <row r="6522" customFormat="false" ht="12.75" hidden="false" customHeight="false" outlineLevel="0" collapsed="false">
      <c r="A6522" s="0" t="n">
        <v>163</v>
      </c>
      <c r="B6522" s="0" t="n">
        <v>1</v>
      </c>
    </row>
    <row r="6523" customFormat="false" ht="12.75" hidden="false" customHeight="false" outlineLevel="0" collapsed="false">
      <c r="A6523" s="0" t="n">
        <v>163</v>
      </c>
      <c r="B6523" s="0" t="n">
        <v>2</v>
      </c>
    </row>
    <row r="6524" customFormat="false" ht="12.75" hidden="false" customHeight="false" outlineLevel="0" collapsed="false">
      <c r="A6524" s="0" t="n">
        <v>163</v>
      </c>
      <c r="B6524" s="0" t="n">
        <v>3</v>
      </c>
    </row>
    <row r="6525" customFormat="false" ht="12.75" hidden="false" customHeight="false" outlineLevel="0" collapsed="false">
      <c r="A6525" s="0" t="n">
        <v>163</v>
      </c>
      <c r="B6525" s="0" t="n">
        <v>4</v>
      </c>
    </row>
    <row r="6526" customFormat="false" ht="12.75" hidden="false" customHeight="false" outlineLevel="0" collapsed="false">
      <c r="A6526" s="0" t="n">
        <v>163</v>
      </c>
      <c r="B6526" s="0" t="n">
        <v>5</v>
      </c>
    </row>
    <row r="6527" customFormat="false" ht="12.75" hidden="false" customHeight="false" outlineLevel="0" collapsed="false">
      <c r="A6527" s="0" t="n">
        <v>163</v>
      </c>
      <c r="B6527" s="0" t="n">
        <v>6</v>
      </c>
    </row>
    <row r="6528" customFormat="false" ht="12.75" hidden="false" customHeight="false" outlineLevel="0" collapsed="false">
      <c r="A6528" s="0" t="n">
        <v>163</v>
      </c>
      <c r="B6528" s="0" t="n">
        <v>7</v>
      </c>
    </row>
    <row r="6529" customFormat="false" ht="12.75" hidden="false" customHeight="false" outlineLevel="0" collapsed="false">
      <c r="A6529" s="0" t="n">
        <v>163</v>
      </c>
      <c r="B6529" s="0" t="n">
        <v>8</v>
      </c>
    </row>
    <row r="6530" customFormat="false" ht="12.75" hidden="false" customHeight="false" outlineLevel="0" collapsed="false">
      <c r="A6530" s="0" t="n">
        <v>163</v>
      </c>
      <c r="B6530" s="0" t="n">
        <v>9</v>
      </c>
    </row>
    <row r="6531" customFormat="false" ht="12.75" hidden="false" customHeight="false" outlineLevel="0" collapsed="false">
      <c r="A6531" s="0" t="n">
        <v>163</v>
      </c>
      <c r="B6531" s="0" t="n">
        <v>10</v>
      </c>
    </row>
    <row r="6532" customFormat="false" ht="12.75" hidden="false" customHeight="false" outlineLevel="0" collapsed="false">
      <c r="A6532" s="0" t="n">
        <v>163</v>
      </c>
      <c r="B6532" s="0" t="n">
        <v>11</v>
      </c>
    </row>
    <row r="6533" customFormat="false" ht="12.75" hidden="false" customHeight="false" outlineLevel="0" collapsed="false">
      <c r="A6533" s="0" t="n">
        <v>163</v>
      </c>
      <c r="B6533" s="0" t="n">
        <v>12</v>
      </c>
    </row>
    <row r="6534" customFormat="false" ht="12.75" hidden="false" customHeight="false" outlineLevel="0" collapsed="false">
      <c r="A6534" s="0" t="n">
        <v>163</v>
      </c>
      <c r="B6534" s="0" t="n">
        <v>13</v>
      </c>
    </row>
    <row r="6535" customFormat="false" ht="12.75" hidden="false" customHeight="false" outlineLevel="0" collapsed="false">
      <c r="A6535" s="0" t="n">
        <v>163</v>
      </c>
      <c r="B6535" s="0" t="n">
        <v>14</v>
      </c>
    </row>
    <row r="6536" customFormat="false" ht="12.75" hidden="false" customHeight="false" outlineLevel="0" collapsed="false">
      <c r="A6536" s="0" t="n">
        <v>163</v>
      </c>
      <c r="B6536" s="0" t="n">
        <v>15</v>
      </c>
    </row>
    <row r="6537" customFormat="false" ht="12.75" hidden="false" customHeight="false" outlineLevel="0" collapsed="false">
      <c r="A6537" s="0" t="n">
        <v>163</v>
      </c>
      <c r="B6537" s="0" t="n">
        <v>16</v>
      </c>
    </row>
    <row r="6538" customFormat="false" ht="12.75" hidden="false" customHeight="false" outlineLevel="0" collapsed="false">
      <c r="A6538" s="0" t="n">
        <v>163</v>
      </c>
      <c r="B6538" s="0" t="n">
        <v>17</v>
      </c>
    </row>
    <row r="6539" customFormat="false" ht="12.75" hidden="false" customHeight="false" outlineLevel="0" collapsed="false">
      <c r="A6539" s="0" t="n">
        <v>163</v>
      </c>
      <c r="B6539" s="0" t="n">
        <v>18</v>
      </c>
    </row>
    <row r="6540" customFormat="false" ht="12.75" hidden="false" customHeight="false" outlineLevel="0" collapsed="false">
      <c r="A6540" s="0" t="n">
        <v>163</v>
      </c>
      <c r="B6540" s="0" t="n">
        <v>19</v>
      </c>
    </row>
    <row r="6541" customFormat="false" ht="12.75" hidden="false" customHeight="false" outlineLevel="0" collapsed="false">
      <c r="A6541" s="0" t="n">
        <v>163</v>
      </c>
      <c r="B6541" s="0" t="n">
        <v>20</v>
      </c>
    </row>
    <row r="6542" customFormat="false" ht="12.75" hidden="false" customHeight="false" outlineLevel="0" collapsed="false">
      <c r="A6542" s="0" t="n">
        <v>163</v>
      </c>
      <c r="B6542" s="0" t="n">
        <v>21</v>
      </c>
    </row>
    <row r="6543" customFormat="false" ht="12.75" hidden="false" customHeight="false" outlineLevel="0" collapsed="false">
      <c r="A6543" s="0" t="n">
        <v>163</v>
      </c>
      <c r="B6543" s="0" t="n">
        <v>22</v>
      </c>
    </row>
    <row r="6544" customFormat="false" ht="12.75" hidden="false" customHeight="false" outlineLevel="0" collapsed="false">
      <c r="A6544" s="0" t="n">
        <v>163</v>
      </c>
      <c r="B6544" s="0" t="n">
        <v>23</v>
      </c>
    </row>
    <row r="6545" customFormat="false" ht="12.75" hidden="false" customHeight="false" outlineLevel="0" collapsed="false">
      <c r="A6545" s="0" t="n">
        <v>163</v>
      </c>
      <c r="B6545" s="0" t="n">
        <v>24</v>
      </c>
    </row>
    <row r="6546" customFormat="false" ht="12.75" hidden="false" customHeight="false" outlineLevel="0" collapsed="false">
      <c r="A6546" s="0" t="n">
        <v>163</v>
      </c>
      <c r="B6546" s="0" t="n">
        <v>25</v>
      </c>
    </row>
    <row r="6547" customFormat="false" ht="12.75" hidden="false" customHeight="false" outlineLevel="0" collapsed="false">
      <c r="A6547" s="0" t="n">
        <v>163</v>
      </c>
      <c r="B6547" s="0" t="n">
        <v>26</v>
      </c>
    </row>
    <row r="6548" customFormat="false" ht="12.75" hidden="false" customHeight="false" outlineLevel="0" collapsed="false">
      <c r="A6548" s="0" t="n">
        <v>163</v>
      </c>
      <c r="B6548" s="0" t="n">
        <v>27</v>
      </c>
    </row>
    <row r="6549" customFormat="false" ht="12.75" hidden="false" customHeight="false" outlineLevel="0" collapsed="false">
      <c r="A6549" s="0" t="n">
        <v>163</v>
      </c>
      <c r="B6549" s="0" t="n">
        <v>28</v>
      </c>
    </row>
    <row r="6550" customFormat="false" ht="12.75" hidden="false" customHeight="false" outlineLevel="0" collapsed="false">
      <c r="A6550" s="0" t="n">
        <v>163</v>
      </c>
      <c r="B6550" s="0" t="n">
        <v>29</v>
      </c>
    </row>
    <row r="6551" customFormat="false" ht="12.75" hidden="false" customHeight="false" outlineLevel="0" collapsed="false">
      <c r="A6551" s="0" t="n">
        <v>163</v>
      </c>
      <c r="B6551" s="0" t="n">
        <v>30</v>
      </c>
    </row>
    <row r="6552" customFormat="false" ht="12.75" hidden="false" customHeight="false" outlineLevel="0" collapsed="false">
      <c r="A6552" s="0" t="n">
        <v>163</v>
      </c>
      <c r="B6552" s="0" t="n">
        <v>31</v>
      </c>
    </row>
    <row r="6553" customFormat="false" ht="12.75" hidden="false" customHeight="false" outlineLevel="0" collapsed="false">
      <c r="A6553" s="0" t="n">
        <v>163</v>
      </c>
      <c r="B6553" s="0" t="n">
        <v>32</v>
      </c>
    </row>
    <row r="6554" customFormat="false" ht="12.75" hidden="false" customHeight="false" outlineLevel="0" collapsed="false">
      <c r="A6554" s="0" t="n">
        <v>163</v>
      </c>
      <c r="B6554" s="0" t="n">
        <v>33</v>
      </c>
    </row>
    <row r="6555" customFormat="false" ht="12.75" hidden="false" customHeight="false" outlineLevel="0" collapsed="false">
      <c r="A6555" s="0" t="n">
        <v>163</v>
      </c>
      <c r="B6555" s="0" t="n">
        <v>34</v>
      </c>
    </row>
    <row r="6556" customFormat="false" ht="12.75" hidden="false" customHeight="false" outlineLevel="0" collapsed="false">
      <c r="A6556" s="0" t="n">
        <v>163</v>
      </c>
      <c r="B6556" s="0" t="n">
        <v>35</v>
      </c>
    </row>
    <row r="6557" customFormat="false" ht="12.75" hidden="false" customHeight="false" outlineLevel="0" collapsed="false">
      <c r="A6557" s="0" t="n">
        <v>163</v>
      </c>
      <c r="B6557" s="0" t="n">
        <v>36</v>
      </c>
    </row>
    <row r="6558" customFormat="false" ht="12.75" hidden="false" customHeight="false" outlineLevel="0" collapsed="false">
      <c r="A6558" s="0" t="n">
        <v>163</v>
      </c>
      <c r="B6558" s="0" t="n">
        <v>37</v>
      </c>
    </row>
    <row r="6559" customFormat="false" ht="12.75" hidden="false" customHeight="false" outlineLevel="0" collapsed="false">
      <c r="A6559" s="0" t="n">
        <v>163</v>
      </c>
      <c r="B6559" s="0" t="n">
        <v>38</v>
      </c>
    </row>
    <row r="6560" customFormat="false" ht="12.75" hidden="false" customHeight="false" outlineLevel="0" collapsed="false">
      <c r="A6560" s="0" t="n">
        <v>163</v>
      </c>
      <c r="B6560" s="0" t="n">
        <v>39</v>
      </c>
    </row>
    <row r="6561" customFormat="false" ht="12.75" hidden="false" customHeight="false" outlineLevel="0" collapsed="false">
      <c r="A6561" s="0" t="n">
        <v>163</v>
      </c>
      <c r="B6561" s="0" t="n">
        <v>40</v>
      </c>
    </row>
    <row r="6562" customFormat="false" ht="12.75" hidden="false" customHeight="false" outlineLevel="0" collapsed="false">
      <c r="A6562" s="0" t="n">
        <v>164</v>
      </c>
      <c r="B6562" s="0" t="n">
        <v>1</v>
      </c>
    </row>
    <row r="6563" customFormat="false" ht="12.75" hidden="false" customHeight="false" outlineLevel="0" collapsed="false">
      <c r="A6563" s="0" t="n">
        <v>164</v>
      </c>
      <c r="B6563" s="0" t="n">
        <v>2</v>
      </c>
    </row>
    <row r="6564" customFormat="false" ht="12.75" hidden="false" customHeight="false" outlineLevel="0" collapsed="false">
      <c r="A6564" s="0" t="n">
        <v>164</v>
      </c>
      <c r="B6564" s="0" t="n">
        <v>3</v>
      </c>
    </row>
    <row r="6565" customFormat="false" ht="12.75" hidden="false" customHeight="false" outlineLevel="0" collapsed="false">
      <c r="A6565" s="0" t="n">
        <v>164</v>
      </c>
      <c r="B6565" s="0" t="n">
        <v>4</v>
      </c>
    </row>
    <row r="6566" customFormat="false" ht="12.75" hidden="false" customHeight="false" outlineLevel="0" collapsed="false">
      <c r="A6566" s="0" t="n">
        <v>164</v>
      </c>
      <c r="B6566" s="0" t="n">
        <v>5</v>
      </c>
    </row>
    <row r="6567" customFormat="false" ht="12.75" hidden="false" customHeight="false" outlineLevel="0" collapsed="false">
      <c r="A6567" s="0" t="n">
        <v>164</v>
      </c>
      <c r="B6567" s="0" t="n">
        <v>6</v>
      </c>
    </row>
    <row r="6568" customFormat="false" ht="12.75" hidden="false" customHeight="false" outlineLevel="0" collapsed="false">
      <c r="A6568" s="0" t="n">
        <v>164</v>
      </c>
      <c r="B6568" s="0" t="n">
        <v>7</v>
      </c>
    </row>
    <row r="6569" customFormat="false" ht="12.75" hidden="false" customHeight="false" outlineLevel="0" collapsed="false">
      <c r="A6569" s="0" t="n">
        <v>164</v>
      </c>
      <c r="B6569" s="0" t="n">
        <v>8</v>
      </c>
    </row>
    <row r="6570" customFormat="false" ht="12.75" hidden="false" customHeight="false" outlineLevel="0" collapsed="false">
      <c r="A6570" s="0" t="n">
        <v>164</v>
      </c>
      <c r="B6570" s="0" t="n">
        <v>9</v>
      </c>
    </row>
    <row r="6571" customFormat="false" ht="12.75" hidden="false" customHeight="false" outlineLevel="0" collapsed="false">
      <c r="A6571" s="0" t="n">
        <v>164</v>
      </c>
      <c r="B6571" s="0" t="n">
        <v>10</v>
      </c>
    </row>
    <row r="6572" customFormat="false" ht="12.75" hidden="false" customHeight="false" outlineLevel="0" collapsed="false">
      <c r="A6572" s="0" t="n">
        <v>164</v>
      </c>
      <c r="B6572" s="0" t="n">
        <v>11</v>
      </c>
    </row>
    <row r="6573" customFormat="false" ht="12.75" hidden="false" customHeight="false" outlineLevel="0" collapsed="false">
      <c r="A6573" s="0" t="n">
        <v>164</v>
      </c>
      <c r="B6573" s="0" t="n">
        <v>12</v>
      </c>
    </row>
    <row r="6574" customFormat="false" ht="12.75" hidden="false" customHeight="false" outlineLevel="0" collapsed="false">
      <c r="A6574" s="0" t="n">
        <v>164</v>
      </c>
      <c r="B6574" s="0" t="n">
        <v>13</v>
      </c>
    </row>
    <row r="6575" customFormat="false" ht="12.75" hidden="false" customHeight="false" outlineLevel="0" collapsed="false">
      <c r="A6575" s="0" t="n">
        <v>164</v>
      </c>
      <c r="B6575" s="0" t="n">
        <v>14</v>
      </c>
    </row>
    <row r="6576" customFormat="false" ht="12.75" hidden="false" customHeight="false" outlineLevel="0" collapsed="false">
      <c r="A6576" s="0" t="n">
        <v>164</v>
      </c>
      <c r="B6576" s="0" t="n">
        <v>15</v>
      </c>
    </row>
    <row r="6577" customFormat="false" ht="12.75" hidden="false" customHeight="false" outlineLevel="0" collapsed="false">
      <c r="A6577" s="0" t="n">
        <v>164</v>
      </c>
      <c r="B6577" s="0" t="n">
        <v>16</v>
      </c>
    </row>
    <row r="6578" customFormat="false" ht="12.75" hidden="false" customHeight="false" outlineLevel="0" collapsed="false">
      <c r="A6578" s="0" t="n">
        <v>164</v>
      </c>
      <c r="B6578" s="0" t="n">
        <v>17</v>
      </c>
    </row>
    <row r="6579" customFormat="false" ht="12.75" hidden="false" customHeight="false" outlineLevel="0" collapsed="false">
      <c r="A6579" s="0" t="n">
        <v>164</v>
      </c>
      <c r="B6579" s="0" t="n">
        <v>18</v>
      </c>
    </row>
    <row r="6580" customFormat="false" ht="12.75" hidden="false" customHeight="false" outlineLevel="0" collapsed="false">
      <c r="A6580" s="0" t="n">
        <v>164</v>
      </c>
      <c r="B6580" s="0" t="n">
        <v>19</v>
      </c>
    </row>
    <row r="6581" customFormat="false" ht="12.75" hidden="false" customHeight="false" outlineLevel="0" collapsed="false">
      <c r="A6581" s="0" t="n">
        <v>164</v>
      </c>
      <c r="B6581" s="0" t="n">
        <v>20</v>
      </c>
    </row>
    <row r="6582" customFormat="false" ht="12.75" hidden="false" customHeight="false" outlineLevel="0" collapsed="false">
      <c r="A6582" s="0" t="n">
        <v>164</v>
      </c>
      <c r="B6582" s="0" t="n">
        <v>21</v>
      </c>
    </row>
    <row r="6583" customFormat="false" ht="12.75" hidden="false" customHeight="false" outlineLevel="0" collapsed="false">
      <c r="A6583" s="0" t="n">
        <v>164</v>
      </c>
      <c r="B6583" s="0" t="n">
        <v>22</v>
      </c>
    </row>
    <row r="6584" customFormat="false" ht="12.75" hidden="false" customHeight="false" outlineLevel="0" collapsed="false">
      <c r="A6584" s="0" t="n">
        <v>164</v>
      </c>
      <c r="B6584" s="0" t="n">
        <v>23</v>
      </c>
    </row>
    <row r="6585" customFormat="false" ht="12.75" hidden="false" customHeight="false" outlineLevel="0" collapsed="false">
      <c r="A6585" s="0" t="n">
        <v>164</v>
      </c>
      <c r="B6585" s="0" t="n">
        <v>24</v>
      </c>
    </row>
    <row r="6586" customFormat="false" ht="12.75" hidden="false" customHeight="false" outlineLevel="0" collapsed="false">
      <c r="A6586" s="0" t="n">
        <v>164</v>
      </c>
      <c r="B6586" s="0" t="n">
        <v>25</v>
      </c>
    </row>
    <row r="6587" customFormat="false" ht="12.75" hidden="false" customHeight="false" outlineLevel="0" collapsed="false">
      <c r="A6587" s="0" t="n">
        <v>164</v>
      </c>
      <c r="B6587" s="0" t="n">
        <v>26</v>
      </c>
    </row>
    <row r="6588" customFormat="false" ht="12.75" hidden="false" customHeight="false" outlineLevel="0" collapsed="false">
      <c r="A6588" s="0" t="n">
        <v>164</v>
      </c>
      <c r="B6588" s="0" t="n">
        <v>27</v>
      </c>
    </row>
    <row r="6589" customFormat="false" ht="12.75" hidden="false" customHeight="false" outlineLevel="0" collapsed="false">
      <c r="A6589" s="0" t="n">
        <v>164</v>
      </c>
      <c r="B6589" s="0" t="n">
        <v>28</v>
      </c>
    </row>
    <row r="6590" customFormat="false" ht="12.75" hidden="false" customHeight="false" outlineLevel="0" collapsed="false">
      <c r="A6590" s="0" t="n">
        <v>164</v>
      </c>
      <c r="B6590" s="0" t="n">
        <v>29</v>
      </c>
    </row>
    <row r="6591" customFormat="false" ht="12.75" hidden="false" customHeight="false" outlineLevel="0" collapsed="false">
      <c r="A6591" s="0" t="n">
        <v>164</v>
      </c>
      <c r="B6591" s="0" t="n">
        <v>30</v>
      </c>
    </row>
    <row r="6592" customFormat="false" ht="12.75" hidden="false" customHeight="false" outlineLevel="0" collapsed="false">
      <c r="A6592" s="0" t="n">
        <v>164</v>
      </c>
      <c r="B6592" s="0" t="n">
        <v>31</v>
      </c>
    </row>
    <row r="6593" customFormat="false" ht="12.75" hidden="false" customHeight="false" outlineLevel="0" collapsed="false">
      <c r="A6593" s="0" t="n">
        <v>164</v>
      </c>
      <c r="B6593" s="0" t="n">
        <v>32</v>
      </c>
    </row>
    <row r="6594" customFormat="false" ht="12.75" hidden="false" customHeight="false" outlineLevel="0" collapsed="false">
      <c r="A6594" s="0" t="n">
        <v>164</v>
      </c>
      <c r="B6594" s="0" t="n">
        <v>33</v>
      </c>
    </row>
    <row r="6595" customFormat="false" ht="12.75" hidden="false" customHeight="false" outlineLevel="0" collapsed="false">
      <c r="A6595" s="0" t="n">
        <v>164</v>
      </c>
      <c r="B6595" s="0" t="n">
        <v>34</v>
      </c>
    </row>
    <row r="6596" customFormat="false" ht="12.75" hidden="false" customHeight="false" outlineLevel="0" collapsed="false">
      <c r="A6596" s="0" t="n">
        <v>164</v>
      </c>
      <c r="B6596" s="0" t="n">
        <v>35</v>
      </c>
    </row>
    <row r="6597" customFormat="false" ht="12.75" hidden="false" customHeight="false" outlineLevel="0" collapsed="false">
      <c r="A6597" s="0" t="n">
        <v>164</v>
      </c>
      <c r="B6597" s="0" t="n">
        <v>36</v>
      </c>
    </row>
    <row r="6598" customFormat="false" ht="12.75" hidden="false" customHeight="false" outlineLevel="0" collapsed="false">
      <c r="A6598" s="0" t="n">
        <v>164</v>
      </c>
      <c r="B6598" s="0" t="n">
        <v>37</v>
      </c>
    </row>
    <row r="6599" customFormat="false" ht="12.75" hidden="false" customHeight="false" outlineLevel="0" collapsed="false">
      <c r="A6599" s="0" t="n">
        <v>164</v>
      </c>
      <c r="B6599" s="0" t="n">
        <v>38</v>
      </c>
    </row>
    <row r="6600" customFormat="false" ht="12.75" hidden="false" customHeight="false" outlineLevel="0" collapsed="false">
      <c r="A6600" s="0" t="n">
        <v>164</v>
      </c>
      <c r="B6600" s="0" t="n">
        <v>39</v>
      </c>
    </row>
    <row r="6601" customFormat="false" ht="12.75" hidden="false" customHeight="false" outlineLevel="0" collapsed="false">
      <c r="A6601" s="0" t="n">
        <v>164</v>
      </c>
      <c r="B6601" s="0" t="n">
        <v>40</v>
      </c>
    </row>
    <row r="6602" customFormat="false" ht="12.75" hidden="false" customHeight="false" outlineLevel="0" collapsed="false">
      <c r="A6602" s="0" t="n">
        <v>165</v>
      </c>
      <c r="B6602" s="0" t="n">
        <v>1</v>
      </c>
    </row>
    <row r="6603" customFormat="false" ht="12.75" hidden="false" customHeight="false" outlineLevel="0" collapsed="false">
      <c r="A6603" s="0" t="n">
        <v>165</v>
      </c>
      <c r="B6603" s="0" t="n">
        <v>2</v>
      </c>
    </row>
    <row r="6604" customFormat="false" ht="12.75" hidden="false" customHeight="false" outlineLevel="0" collapsed="false">
      <c r="A6604" s="0" t="n">
        <v>165</v>
      </c>
      <c r="B6604" s="0" t="n">
        <v>3</v>
      </c>
    </row>
    <row r="6605" customFormat="false" ht="12.75" hidden="false" customHeight="false" outlineLevel="0" collapsed="false">
      <c r="A6605" s="0" t="n">
        <v>165</v>
      </c>
      <c r="B6605" s="0" t="n">
        <v>4</v>
      </c>
    </row>
    <row r="6606" customFormat="false" ht="12.75" hidden="false" customHeight="false" outlineLevel="0" collapsed="false">
      <c r="A6606" s="0" t="n">
        <v>165</v>
      </c>
      <c r="B6606" s="0" t="n">
        <v>5</v>
      </c>
    </row>
    <row r="6607" customFormat="false" ht="12.75" hidden="false" customHeight="false" outlineLevel="0" collapsed="false">
      <c r="A6607" s="0" t="n">
        <v>165</v>
      </c>
      <c r="B6607" s="0" t="n">
        <v>6</v>
      </c>
    </row>
    <row r="6608" customFormat="false" ht="12.75" hidden="false" customHeight="false" outlineLevel="0" collapsed="false">
      <c r="A6608" s="0" t="n">
        <v>165</v>
      </c>
      <c r="B6608" s="0" t="n">
        <v>7</v>
      </c>
    </row>
    <row r="6609" customFormat="false" ht="12.75" hidden="false" customHeight="false" outlineLevel="0" collapsed="false">
      <c r="A6609" s="0" t="n">
        <v>165</v>
      </c>
      <c r="B6609" s="0" t="n">
        <v>8</v>
      </c>
    </row>
    <row r="6610" customFormat="false" ht="12.75" hidden="false" customHeight="false" outlineLevel="0" collapsed="false">
      <c r="A6610" s="0" t="n">
        <v>165</v>
      </c>
      <c r="B6610" s="0" t="n">
        <v>9</v>
      </c>
    </row>
    <row r="6611" customFormat="false" ht="12.75" hidden="false" customHeight="false" outlineLevel="0" collapsed="false">
      <c r="A6611" s="0" t="n">
        <v>165</v>
      </c>
      <c r="B6611" s="0" t="n">
        <v>10</v>
      </c>
    </row>
    <row r="6612" customFormat="false" ht="12.75" hidden="false" customHeight="false" outlineLevel="0" collapsed="false">
      <c r="A6612" s="0" t="n">
        <v>165</v>
      </c>
      <c r="B6612" s="0" t="n">
        <v>11</v>
      </c>
    </row>
    <row r="6613" customFormat="false" ht="12.75" hidden="false" customHeight="false" outlineLevel="0" collapsed="false">
      <c r="A6613" s="0" t="n">
        <v>165</v>
      </c>
      <c r="B6613" s="0" t="n">
        <v>12</v>
      </c>
    </row>
    <row r="6614" customFormat="false" ht="12.75" hidden="false" customHeight="false" outlineLevel="0" collapsed="false">
      <c r="A6614" s="0" t="n">
        <v>165</v>
      </c>
      <c r="B6614" s="0" t="n">
        <v>13</v>
      </c>
    </row>
    <row r="6615" customFormat="false" ht="12.75" hidden="false" customHeight="false" outlineLevel="0" collapsed="false">
      <c r="A6615" s="0" t="n">
        <v>165</v>
      </c>
      <c r="B6615" s="0" t="n">
        <v>14</v>
      </c>
    </row>
    <row r="6616" customFormat="false" ht="12.75" hidden="false" customHeight="false" outlineLevel="0" collapsed="false">
      <c r="A6616" s="0" t="n">
        <v>165</v>
      </c>
      <c r="B6616" s="0" t="n">
        <v>15</v>
      </c>
    </row>
    <row r="6617" customFormat="false" ht="12.75" hidden="false" customHeight="false" outlineLevel="0" collapsed="false">
      <c r="A6617" s="0" t="n">
        <v>165</v>
      </c>
      <c r="B6617" s="0" t="n">
        <v>16</v>
      </c>
    </row>
    <row r="6618" customFormat="false" ht="12.75" hidden="false" customHeight="false" outlineLevel="0" collapsed="false">
      <c r="A6618" s="0" t="n">
        <v>165</v>
      </c>
      <c r="B6618" s="0" t="n">
        <v>17</v>
      </c>
    </row>
    <row r="6619" customFormat="false" ht="12.75" hidden="false" customHeight="false" outlineLevel="0" collapsed="false">
      <c r="A6619" s="0" t="n">
        <v>165</v>
      </c>
      <c r="B6619" s="0" t="n">
        <v>18</v>
      </c>
    </row>
    <row r="6620" customFormat="false" ht="12.75" hidden="false" customHeight="false" outlineLevel="0" collapsed="false">
      <c r="A6620" s="0" t="n">
        <v>165</v>
      </c>
      <c r="B6620" s="0" t="n">
        <v>19</v>
      </c>
    </row>
    <row r="6621" customFormat="false" ht="12.75" hidden="false" customHeight="false" outlineLevel="0" collapsed="false">
      <c r="A6621" s="0" t="n">
        <v>165</v>
      </c>
      <c r="B6621" s="0" t="n">
        <v>20</v>
      </c>
    </row>
    <row r="6622" customFormat="false" ht="12.75" hidden="false" customHeight="false" outlineLevel="0" collapsed="false">
      <c r="A6622" s="0" t="n">
        <v>165</v>
      </c>
      <c r="B6622" s="0" t="n">
        <v>21</v>
      </c>
    </row>
    <row r="6623" customFormat="false" ht="12.75" hidden="false" customHeight="false" outlineLevel="0" collapsed="false">
      <c r="A6623" s="0" t="n">
        <v>165</v>
      </c>
      <c r="B6623" s="0" t="n">
        <v>22</v>
      </c>
    </row>
    <row r="6624" customFormat="false" ht="12.75" hidden="false" customHeight="false" outlineLevel="0" collapsed="false">
      <c r="A6624" s="0" t="n">
        <v>165</v>
      </c>
      <c r="B6624" s="0" t="n">
        <v>23</v>
      </c>
    </row>
    <row r="6625" customFormat="false" ht="12.75" hidden="false" customHeight="false" outlineLevel="0" collapsed="false">
      <c r="A6625" s="0" t="n">
        <v>165</v>
      </c>
      <c r="B6625" s="0" t="n">
        <v>24</v>
      </c>
    </row>
    <row r="6626" customFormat="false" ht="12.75" hidden="false" customHeight="false" outlineLevel="0" collapsed="false">
      <c r="A6626" s="0" t="n">
        <v>165</v>
      </c>
      <c r="B6626" s="0" t="n">
        <v>25</v>
      </c>
    </row>
    <row r="6627" customFormat="false" ht="12.75" hidden="false" customHeight="false" outlineLevel="0" collapsed="false">
      <c r="A6627" s="0" t="n">
        <v>165</v>
      </c>
      <c r="B6627" s="0" t="n">
        <v>26</v>
      </c>
    </row>
    <row r="6628" customFormat="false" ht="12.75" hidden="false" customHeight="false" outlineLevel="0" collapsed="false">
      <c r="A6628" s="0" t="n">
        <v>165</v>
      </c>
      <c r="B6628" s="0" t="n">
        <v>27</v>
      </c>
    </row>
    <row r="6629" customFormat="false" ht="12.75" hidden="false" customHeight="false" outlineLevel="0" collapsed="false">
      <c r="A6629" s="0" t="n">
        <v>165</v>
      </c>
      <c r="B6629" s="0" t="n">
        <v>28</v>
      </c>
    </row>
    <row r="6630" customFormat="false" ht="12.75" hidden="false" customHeight="false" outlineLevel="0" collapsed="false">
      <c r="A6630" s="0" t="n">
        <v>165</v>
      </c>
      <c r="B6630" s="0" t="n">
        <v>29</v>
      </c>
    </row>
    <row r="6631" customFormat="false" ht="12.75" hidden="false" customHeight="false" outlineLevel="0" collapsed="false">
      <c r="A6631" s="0" t="n">
        <v>165</v>
      </c>
      <c r="B6631" s="0" t="n">
        <v>30</v>
      </c>
    </row>
    <row r="6632" customFormat="false" ht="12.75" hidden="false" customHeight="false" outlineLevel="0" collapsed="false">
      <c r="A6632" s="0" t="n">
        <v>165</v>
      </c>
      <c r="B6632" s="0" t="n">
        <v>31</v>
      </c>
    </row>
    <row r="6633" customFormat="false" ht="12.75" hidden="false" customHeight="false" outlineLevel="0" collapsed="false">
      <c r="A6633" s="0" t="n">
        <v>165</v>
      </c>
      <c r="B6633" s="0" t="n">
        <v>32</v>
      </c>
    </row>
    <row r="6634" customFormat="false" ht="12.75" hidden="false" customHeight="false" outlineLevel="0" collapsed="false">
      <c r="A6634" s="0" t="n">
        <v>165</v>
      </c>
      <c r="B6634" s="0" t="n">
        <v>33</v>
      </c>
    </row>
    <row r="6635" customFormat="false" ht="12.75" hidden="false" customHeight="false" outlineLevel="0" collapsed="false">
      <c r="A6635" s="0" t="n">
        <v>165</v>
      </c>
      <c r="B6635" s="0" t="n">
        <v>34</v>
      </c>
    </row>
    <row r="6636" customFormat="false" ht="12.75" hidden="false" customHeight="false" outlineLevel="0" collapsed="false">
      <c r="A6636" s="0" t="n">
        <v>165</v>
      </c>
      <c r="B6636" s="0" t="n">
        <v>35</v>
      </c>
    </row>
    <row r="6637" customFormat="false" ht="12.75" hidden="false" customHeight="false" outlineLevel="0" collapsed="false">
      <c r="A6637" s="0" t="n">
        <v>165</v>
      </c>
      <c r="B6637" s="0" t="n">
        <v>36</v>
      </c>
    </row>
    <row r="6638" customFormat="false" ht="12.75" hidden="false" customHeight="false" outlineLevel="0" collapsed="false">
      <c r="A6638" s="0" t="n">
        <v>165</v>
      </c>
      <c r="B6638" s="0" t="n">
        <v>37</v>
      </c>
    </row>
    <row r="6639" customFormat="false" ht="12.75" hidden="false" customHeight="false" outlineLevel="0" collapsed="false">
      <c r="A6639" s="0" t="n">
        <v>165</v>
      </c>
      <c r="B6639" s="0" t="n">
        <v>38</v>
      </c>
    </row>
    <row r="6640" customFormat="false" ht="12.75" hidden="false" customHeight="false" outlineLevel="0" collapsed="false">
      <c r="A6640" s="0" t="n">
        <v>165</v>
      </c>
      <c r="B6640" s="0" t="n">
        <v>39</v>
      </c>
    </row>
    <row r="6641" customFormat="false" ht="12.75" hidden="false" customHeight="false" outlineLevel="0" collapsed="false">
      <c r="A6641" s="0" t="n">
        <v>165</v>
      </c>
      <c r="B6641" s="0" t="n">
        <v>40</v>
      </c>
    </row>
    <row r="6642" customFormat="false" ht="12.75" hidden="false" customHeight="false" outlineLevel="0" collapsed="false">
      <c r="A6642" s="0" t="n">
        <v>166</v>
      </c>
      <c r="B6642" s="0" t="n">
        <v>1</v>
      </c>
    </row>
    <row r="6643" customFormat="false" ht="12.75" hidden="false" customHeight="false" outlineLevel="0" collapsed="false">
      <c r="A6643" s="0" t="n">
        <v>166</v>
      </c>
      <c r="B6643" s="0" t="n">
        <v>2</v>
      </c>
    </row>
    <row r="6644" customFormat="false" ht="12.75" hidden="false" customHeight="false" outlineLevel="0" collapsed="false">
      <c r="A6644" s="0" t="n">
        <v>166</v>
      </c>
      <c r="B6644" s="0" t="n">
        <v>3</v>
      </c>
    </row>
    <row r="6645" customFormat="false" ht="12.75" hidden="false" customHeight="false" outlineLevel="0" collapsed="false">
      <c r="A6645" s="0" t="n">
        <v>166</v>
      </c>
      <c r="B6645" s="0" t="n">
        <v>4</v>
      </c>
    </row>
    <row r="6646" customFormat="false" ht="12.75" hidden="false" customHeight="false" outlineLevel="0" collapsed="false">
      <c r="A6646" s="0" t="n">
        <v>166</v>
      </c>
      <c r="B6646" s="0" t="n">
        <v>5</v>
      </c>
    </row>
    <row r="6647" customFormat="false" ht="12.75" hidden="false" customHeight="false" outlineLevel="0" collapsed="false">
      <c r="A6647" s="0" t="n">
        <v>166</v>
      </c>
      <c r="B6647" s="0" t="n">
        <v>6</v>
      </c>
    </row>
    <row r="6648" customFormat="false" ht="12.75" hidden="false" customHeight="false" outlineLevel="0" collapsed="false">
      <c r="A6648" s="0" t="n">
        <v>166</v>
      </c>
      <c r="B6648" s="0" t="n">
        <v>7</v>
      </c>
    </row>
    <row r="6649" customFormat="false" ht="12.75" hidden="false" customHeight="false" outlineLevel="0" collapsed="false">
      <c r="A6649" s="0" t="n">
        <v>166</v>
      </c>
      <c r="B6649" s="0" t="n">
        <v>8</v>
      </c>
    </row>
    <row r="6650" customFormat="false" ht="12.75" hidden="false" customHeight="false" outlineLevel="0" collapsed="false">
      <c r="A6650" s="0" t="n">
        <v>166</v>
      </c>
      <c r="B6650" s="0" t="n">
        <v>9</v>
      </c>
    </row>
    <row r="6651" customFormat="false" ht="12.75" hidden="false" customHeight="false" outlineLevel="0" collapsed="false">
      <c r="A6651" s="0" t="n">
        <v>166</v>
      </c>
      <c r="B6651" s="0" t="n">
        <v>10</v>
      </c>
    </row>
    <row r="6652" customFormat="false" ht="12.75" hidden="false" customHeight="false" outlineLevel="0" collapsed="false">
      <c r="A6652" s="0" t="n">
        <v>166</v>
      </c>
      <c r="B6652" s="0" t="n">
        <v>11</v>
      </c>
    </row>
    <row r="6653" customFormat="false" ht="12.75" hidden="false" customHeight="false" outlineLevel="0" collapsed="false">
      <c r="A6653" s="0" t="n">
        <v>166</v>
      </c>
      <c r="B6653" s="0" t="n">
        <v>12</v>
      </c>
    </row>
    <row r="6654" customFormat="false" ht="12.75" hidden="false" customHeight="false" outlineLevel="0" collapsed="false">
      <c r="A6654" s="0" t="n">
        <v>166</v>
      </c>
      <c r="B6654" s="0" t="n">
        <v>13</v>
      </c>
    </row>
    <row r="6655" customFormat="false" ht="12.75" hidden="false" customHeight="false" outlineLevel="0" collapsed="false">
      <c r="A6655" s="0" t="n">
        <v>166</v>
      </c>
      <c r="B6655" s="0" t="n">
        <v>14</v>
      </c>
    </row>
    <row r="6656" customFormat="false" ht="12.75" hidden="false" customHeight="false" outlineLevel="0" collapsed="false">
      <c r="A6656" s="0" t="n">
        <v>166</v>
      </c>
      <c r="B6656" s="0" t="n">
        <v>15</v>
      </c>
    </row>
    <row r="6657" customFormat="false" ht="12.75" hidden="false" customHeight="false" outlineLevel="0" collapsed="false">
      <c r="A6657" s="0" t="n">
        <v>166</v>
      </c>
      <c r="B6657" s="0" t="n">
        <v>16</v>
      </c>
    </row>
    <row r="6658" customFormat="false" ht="12.75" hidden="false" customHeight="false" outlineLevel="0" collapsed="false">
      <c r="A6658" s="0" t="n">
        <v>166</v>
      </c>
      <c r="B6658" s="0" t="n">
        <v>17</v>
      </c>
    </row>
    <row r="6659" customFormat="false" ht="12.75" hidden="false" customHeight="false" outlineLevel="0" collapsed="false">
      <c r="A6659" s="0" t="n">
        <v>166</v>
      </c>
      <c r="B6659" s="0" t="n">
        <v>18</v>
      </c>
    </row>
    <row r="6660" customFormat="false" ht="12.75" hidden="false" customHeight="false" outlineLevel="0" collapsed="false">
      <c r="A6660" s="0" t="n">
        <v>166</v>
      </c>
      <c r="B6660" s="0" t="n">
        <v>19</v>
      </c>
    </row>
    <row r="6661" customFormat="false" ht="12.75" hidden="false" customHeight="false" outlineLevel="0" collapsed="false">
      <c r="A6661" s="0" t="n">
        <v>166</v>
      </c>
      <c r="B6661" s="0" t="n">
        <v>20</v>
      </c>
    </row>
    <row r="6662" customFormat="false" ht="12.75" hidden="false" customHeight="false" outlineLevel="0" collapsed="false">
      <c r="A6662" s="0" t="n">
        <v>166</v>
      </c>
      <c r="B6662" s="0" t="n">
        <v>21</v>
      </c>
    </row>
    <row r="6663" customFormat="false" ht="12.75" hidden="false" customHeight="false" outlineLevel="0" collapsed="false">
      <c r="A6663" s="0" t="n">
        <v>166</v>
      </c>
      <c r="B6663" s="0" t="n">
        <v>22</v>
      </c>
    </row>
    <row r="6664" customFormat="false" ht="12.75" hidden="false" customHeight="false" outlineLevel="0" collapsed="false">
      <c r="A6664" s="0" t="n">
        <v>166</v>
      </c>
      <c r="B6664" s="0" t="n">
        <v>23</v>
      </c>
    </row>
    <row r="6665" customFormat="false" ht="12.75" hidden="false" customHeight="false" outlineLevel="0" collapsed="false">
      <c r="A6665" s="0" t="n">
        <v>166</v>
      </c>
      <c r="B6665" s="0" t="n">
        <v>24</v>
      </c>
    </row>
    <row r="6666" customFormat="false" ht="12.75" hidden="false" customHeight="false" outlineLevel="0" collapsed="false">
      <c r="A6666" s="0" t="n">
        <v>166</v>
      </c>
      <c r="B6666" s="0" t="n">
        <v>25</v>
      </c>
    </row>
    <row r="6667" customFormat="false" ht="12.75" hidden="false" customHeight="false" outlineLevel="0" collapsed="false">
      <c r="A6667" s="0" t="n">
        <v>166</v>
      </c>
      <c r="B6667" s="0" t="n">
        <v>26</v>
      </c>
    </row>
    <row r="6668" customFormat="false" ht="12.75" hidden="false" customHeight="false" outlineLevel="0" collapsed="false">
      <c r="A6668" s="0" t="n">
        <v>166</v>
      </c>
      <c r="B6668" s="0" t="n">
        <v>27</v>
      </c>
    </row>
    <row r="6669" customFormat="false" ht="12.75" hidden="false" customHeight="false" outlineLevel="0" collapsed="false">
      <c r="A6669" s="0" t="n">
        <v>166</v>
      </c>
      <c r="B6669" s="0" t="n">
        <v>28</v>
      </c>
    </row>
    <row r="6670" customFormat="false" ht="12.75" hidden="false" customHeight="false" outlineLevel="0" collapsed="false">
      <c r="A6670" s="0" t="n">
        <v>166</v>
      </c>
      <c r="B6670" s="0" t="n">
        <v>29</v>
      </c>
    </row>
    <row r="6671" customFormat="false" ht="12.75" hidden="false" customHeight="false" outlineLevel="0" collapsed="false">
      <c r="A6671" s="0" t="n">
        <v>166</v>
      </c>
      <c r="B6671" s="0" t="n">
        <v>30</v>
      </c>
    </row>
    <row r="6672" customFormat="false" ht="12.75" hidden="false" customHeight="false" outlineLevel="0" collapsed="false">
      <c r="A6672" s="0" t="n">
        <v>166</v>
      </c>
      <c r="B6672" s="0" t="n">
        <v>31</v>
      </c>
    </row>
    <row r="6673" customFormat="false" ht="12.75" hidden="false" customHeight="false" outlineLevel="0" collapsed="false">
      <c r="A6673" s="0" t="n">
        <v>166</v>
      </c>
      <c r="B6673" s="0" t="n">
        <v>32</v>
      </c>
    </row>
    <row r="6674" customFormat="false" ht="12.75" hidden="false" customHeight="false" outlineLevel="0" collapsed="false">
      <c r="A6674" s="0" t="n">
        <v>166</v>
      </c>
      <c r="B6674" s="0" t="n">
        <v>33</v>
      </c>
    </row>
    <row r="6675" customFormat="false" ht="12.75" hidden="false" customHeight="false" outlineLevel="0" collapsed="false">
      <c r="A6675" s="0" t="n">
        <v>166</v>
      </c>
      <c r="B6675" s="0" t="n">
        <v>34</v>
      </c>
    </row>
    <row r="6676" customFormat="false" ht="12.75" hidden="false" customHeight="false" outlineLevel="0" collapsed="false">
      <c r="A6676" s="0" t="n">
        <v>166</v>
      </c>
      <c r="B6676" s="0" t="n">
        <v>35</v>
      </c>
    </row>
    <row r="6677" customFormat="false" ht="12.75" hidden="false" customHeight="false" outlineLevel="0" collapsed="false">
      <c r="A6677" s="0" t="n">
        <v>166</v>
      </c>
      <c r="B6677" s="0" t="n">
        <v>36</v>
      </c>
    </row>
    <row r="6678" customFormat="false" ht="12.75" hidden="false" customHeight="false" outlineLevel="0" collapsed="false">
      <c r="A6678" s="0" t="n">
        <v>166</v>
      </c>
      <c r="B6678" s="0" t="n">
        <v>37</v>
      </c>
    </row>
    <row r="6679" customFormat="false" ht="12.75" hidden="false" customHeight="false" outlineLevel="0" collapsed="false">
      <c r="A6679" s="0" t="n">
        <v>166</v>
      </c>
      <c r="B6679" s="0" t="n">
        <v>38</v>
      </c>
    </row>
    <row r="6680" customFormat="false" ht="12.75" hidden="false" customHeight="false" outlineLevel="0" collapsed="false">
      <c r="A6680" s="0" t="n">
        <v>166</v>
      </c>
      <c r="B6680" s="0" t="n">
        <v>39</v>
      </c>
    </row>
    <row r="6681" customFormat="false" ht="12.75" hidden="false" customHeight="false" outlineLevel="0" collapsed="false">
      <c r="A6681" s="0" t="n">
        <v>166</v>
      </c>
      <c r="B6681" s="0" t="n">
        <v>40</v>
      </c>
    </row>
    <row r="6682" customFormat="false" ht="12.75" hidden="false" customHeight="false" outlineLevel="0" collapsed="false">
      <c r="A6682" s="0" t="n">
        <v>167</v>
      </c>
      <c r="B6682" s="0" t="n">
        <v>1</v>
      </c>
    </row>
    <row r="6683" customFormat="false" ht="12.75" hidden="false" customHeight="false" outlineLevel="0" collapsed="false">
      <c r="A6683" s="0" t="n">
        <v>167</v>
      </c>
      <c r="B6683" s="0" t="n">
        <v>2</v>
      </c>
    </row>
    <row r="6684" customFormat="false" ht="12.75" hidden="false" customHeight="false" outlineLevel="0" collapsed="false">
      <c r="A6684" s="0" t="n">
        <v>167</v>
      </c>
      <c r="B6684" s="0" t="n">
        <v>3</v>
      </c>
    </row>
    <row r="6685" customFormat="false" ht="12.75" hidden="false" customHeight="false" outlineLevel="0" collapsed="false">
      <c r="A6685" s="0" t="n">
        <v>167</v>
      </c>
      <c r="B6685" s="0" t="n">
        <v>4</v>
      </c>
    </row>
    <row r="6686" customFormat="false" ht="12.75" hidden="false" customHeight="false" outlineLevel="0" collapsed="false">
      <c r="A6686" s="0" t="n">
        <v>167</v>
      </c>
      <c r="B6686" s="0" t="n">
        <v>5</v>
      </c>
    </row>
    <row r="6687" customFormat="false" ht="12.75" hidden="false" customHeight="false" outlineLevel="0" collapsed="false">
      <c r="A6687" s="0" t="n">
        <v>167</v>
      </c>
      <c r="B6687" s="0" t="n">
        <v>6</v>
      </c>
    </row>
    <row r="6688" customFormat="false" ht="12.75" hidden="false" customHeight="false" outlineLevel="0" collapsed="false">
      <c r="A6688" s="0" t="n">
        <v>167</v>
      </c>
      <c r="B6688" s="0" t="n">
        <v>7</v>
      </c>
    </row>
    <row r="6689" customFormat="false" ht="12.75" hidden="false" customHeight="false" outlineLevel="0" collapsed="false">
      <c r="A6689" s="0" t="n">
        <v>167</v>
      </c>
      <c r="B6689" s="0" t="n">
        <v>8</v>
      </c>
    </row>
    <row r="6690" customFormat="false" ht="12.75" hidden="false" customHeight="false" outlineLevel="0" collapsed="false">
      <c r="A6690" s="0" t="n">
        <v>167</v>
      </c>
      <c r="B6690" s="0" t="n">
        <v>9</v>
      </c>
    </row>
    <row r="6691" customFormat="false" ht="12.75" hidden="false" customHeight="false" outlineLevel="0" collapsed="false">
      <c r="A6691" s="0" t="n">
        <v>167</v>
      </c>
      <c r="B6691" s="0" t="n">
        <v>10</v>
      </c>
    </row>
    <row r="6692" customFormat="false" ht="12.75" hidden="false" customHeight="false" outlineLevel="0" collapsed="false">
      <c r="A6692" s="0" t="n">
        <v>167</v>
      </c>
      <c r="B6692" s="0" t="n">
        <v>11</v>
      </c>
    </row>
    <row r="6693" customFormat="false" ht="12.75" hidden="false" customHeight="false" outlineLevel="0" collapsed="false">
      <c r="A6693" s="0" t="n">
        <v>167</v>
      </c>
      <c r="B6693" s="0" t="n">
        <v>12</v>
      </c>
    </row>
    <row r="6694" customFormat="false" ht="12.75" hidden="false" customHeight="false" outlineLevel="0" collapsed="false">
      <c r="A6694" s="0" t="n">
        <v>167</v>
      </c>
      <c r="B6694" s="0" t="n">
        <v>13</v>
      </c>
    </row>
    <row r="6695" customFormat="false" ht="12.75" hidden="false" customHeight="false" outlineLevel="0" collapsed="false">
      <c r="A6695" s="0" t="n">
        <v>167</v>
      </c>
      <c r="B6695" s="0" t="n">
        <v>14</v>
      </c>
    </row>
    <row r="6696" customFormat="false" ht="12.75" hidden="false" customHeight="false" outlineLevel="0" collapsed="false">
      <c r="A6696" s="0" t="n">
        <v>167</v>
      </c>
      <c r="B6696" s="0" t="n">
        <v>15</v>
      </c>
    </row>
    <row r="6697" customFormat="false" ht="12.75" hidden="false" customHeight="false" outlineLevel="0" collapsed="false">
      <c r="A6697" s="0" t="n">
        <v>167</v>
      </c>
      <c r="B6697" s="0" t="n">
        <v>16</v>
      </c>
    </row>
    <row r="6698" customFormat="false" ht="12.75" hidden="false" customHeight="false" outlineLevel="0" collapsed="false">
      <c r="A6698" s="0" t="n">
        <v>167</v>
      </c>
      <c r="B6698" s="0" t="n">
        <v>17</v>
      </c>
    </row>
    <row r="6699" customFormat="false" ht="12.75" hidden="false" customHeight="false" outlineLevel="0" collapsed="false">
      <c r="A6699" s="0" t="n">
        <v>167</v>
      </c>
      <c r="B6699" s="0" t="n">
        <v>18</v>
      </c>
    </row>
    <row r="6700" customFormat="false" ht="12.75" hidden="false" customHeight="false" outlineLevel="0" collapsed="false">
      <c r="A6700" s="0" t="n">
        <v>167</v>
      </c>
      <c r="B6700" s="0" t="n">
        <v>19</v>
      </c>
    </row>
    <row r="6701" customFormat="false" ht="12.75" hidden="false" customHeight="false" outlineLevel="0" collapsed="false">
      <c r="A6701" s="0" t="n">
        <v>167</v>
      </c>
      <c r="B6701" s="0" t="n">
        <v>20</v>
      </c>
    </row>
    <row r="6702" customFormat="false" ht="12.75" hidden="false" customHeight="false" outlineLevel="0" collapsed="false">
      <c r="A6702" s="0" t="n">
        <v>167</v>
      </c>
      <c r="B6702" s="0" t="n">
        <v>21</v>
      </c>
    </row>
    <row r="6703" customFormat="false" ht="12.75" hidden="false" customHeight="false" outlineLevel="0" collapsed="false">
      <c r="A6703" s="0" t="n">
        <v>167</v>
      </c>
      <c r="B6703" s="0" t="n">
        <v>22</v>
      </c>
    </row>
    <row r="6704" customFormat="false" ht="12.75" hidden="false" customHeight="false" outlineLevel="0" collapsed="false">
      <c r="A6704" s="0" t="n">
        <v>167</v>
      </c>
      <c r="B6704" s="0" t="n">
        <v>23</v>
      </c>
    </row>
    <row r="6705" customFormat="false" ht="12.75" hidden="false" customHeight="false" outlineLevel="0" collapsed="false">
      <c r="A6705" s="0" t="n">
        <v>167</v>
      </c>
      <c r="B6705" s="0" t="n">
        <v>24</v>
      </c>
    </row>
    <row r="6706" customFormat="false" ht="12.75" hidden="false" customHeight="false" outlineLevel="0" collapsed="false">
      <c r="A6706" s="0" t="n">
        <v>167</v>
      </c>
      <c r="B6706" s="0" t="n">
        <v>25</v>
      </c>
    </row>
    <row r="6707" customFormat="false" ht="12.75" hidden="false" customHeight="false" outlineLevel="0" collapsed="false">
      <c r="A6707" s="0" t="n">
        <v>167</v>
      </c>
      <c r="B6707" s="0" t="n">
        <v>26</v>
      </c>
    </row>
    <row r="6708" customFormat="false" ht="12.75" hidden="false" customHeight="false" outlineLevel="0" collapsed="false">
      <c r="A6708" s="0" t="n">
        <v>167</v>
      </c>
      <c r="B6708" s="0" t="n">
        <v>27</v>
      </c>
    </row>
    <row r="6709" customFormat="false" ht="12.75" hidden="false" customHeight="false" outlineLevel="0" collapsed="false">
      <c r="A6709" s="0" t="n">
        <v>167</v>
      </c>
      <c r="B6709" s="0" t="n">
        <v>28</v>
      </c>
    </row>
    <row r="6710" customFormat="false" ht="12.75" hidden="false" customHeight="false" outlineLevel="0" collapsed="false">
      <c r="A6710" s="0" t="n">
        <v>167</v>
      </c>
      <c r="B6710" s="0" t="n">
        <v>29</v>
      </c>
    </row>
    <row r="6711" customFormat="false" ht="12.75" hidden="false" customHeight="false" outlineLevel="0" collapsed="false">
      <c r="A6711" s="0" t="n">
        <v>167</v>
      </c>
      <c r="B6711" s="0" t="n">
        <v>30</v>
      </c>
    </row>
    <row r="6712" customFormat="false" ht="12.75" hidden="false" customHeight="false" outlineLevel="0" collapsed="false">
      <c r="A6712" s="0" t="n">
        <v>167</v>
      </c>
      <c r="B6712" s="0" t="n">
        <v>31</v>
      </c>
    </row>
    <row r="6713" customFormat="false" ht="12.75" hidden="false" customHeight="false" outlineLevel="0" collapsed="false">
      <c r="A6713" s="0" t="n">
        <v>167</v>
      </c>
      <c r="B6713" s="0" t="n">
        <v>32</v>
      </c>
    </row>
    <row r="6714" customFormat="false" ht="12.75" hidden="false" customHeight="false" outlineLevel="0" collapsed="false">
      <c r="A6714" s="0" t="n">
        <v>167</v>
      </c>
      <c r="B6714" s="0" t="n">
        <v>33</v>
      </c>
    </row>
    <row r="6715" customFormat="false" ht="12.75" hidden="false" customHeight="false" outlineLevel="0" collapsed="false">
      <c r="A6715" s="0" t="n">
        <v>167</v>
      </c>
      <c r="B6715" s="0" t="n">
        <v>34</v>
      </c>
    </row>
    <row r="6716" customFormat="false" ht="12.75" hidden="false" customHeight="false" outlineLevel="0" collapsed="false">
      <c r="A6716" s="0" t="n">
        <v>167</v>
      </c>
      <c r="B6716" s="0" t="n">
        <v>35</v>
      </c>
    </row>
    <row r="6717" customFormat="false" ht="12.75" hidden="false" customHeight="false" outlineLevel="0" collapsed="false">
      <c r="A6717" s="0" t="n">
        <v>167</v>
      </c>
      <c r="B6717" s="0" t="n">
        <v>36</v>
      </c>
    </row>
    <row r="6718" customFormat="false" ht="12.75" hidden="false" customHeight="false" outlineLevel="0" collapsed="false">
      <c r="A6718" s="0" t="n">
        <v>167</v>
      </c>
      <c r="B6718" s="0" t="n">
        <v>37</v>
      </c>
    </row>
    <row r="6719" customFormat="false" ht="12.75" hidden="false" customHeight="false" outlineLevel="0" collapsed="false">
      <c r="A6719" s="0" t="n">
        <v>167</v>
      </c>
      <c r="B6719" s="0" t="n">
        <v>38</v>
      </c>
    </row>
    <row r="6720" customFormat="false" ht="12.75" hidden="false" customHeight="false" outlineLevel="0" collapsed="false">
      <c r="A6720" s="0" t="n">
        <v>167</v>
      </c>
      <c r="B6720" s="0" t="n">
        <v>39</v>
      </c>
    </row>
    <row r="6721" customFormat="false" ht="12.75" hidden="false" customHeight="false" outlineLevel="0" collapsed="false">
      <c r="A6721" s="0" t="n">
        <v>167</v>
      </c>
      <c r="B6721" s="0" t="n">
        <v>40</v>
      </c>
    </row>
    <row r="6722" customFormat="false" ht="12.75" hidden="false" customHeight="false" outlineLevel="0" collapsed="false">
      <c r="A6722" s="0" t="n">
        <v>168</v>
      </c>
      <c r="B6722" s="0" t="n">
        <v>1</v>
      </c>
    </row>
    <row r="6723" customFormat="false" ht="12.75" hidden="false" customHeight="false" outlineLevel="0" collapsed="false">
      <c r="A6723" s="0" t="n">
        <v>168</v>
      </c>
      <c r="B6723" s="0" t="n">
        <v>2</v>
      </c>
    </row>
    <row r="6724" customFormat="false" ht="12.75" hidden="false" customHeight="false" outlineLevel="0" collapsed="false">
      <c r="A6724" s="0" t="n">
        <v>168</v>
      </c>
      <c r="B6724" s="0" t="n">
        <v>3</v>
      </c>
    </row>
    <row r="6725" customFormat="false" ht="12.75" hidden="false" customHeight="false" outlineLevel="0" collapsed="false">
      <c r="A6725" s="0" t="n">
        <v>168</v>
      </c>
      <c r="B6725" s="0" t="n">
        <v>4</v>
      </c>
    </row>
    <row r="6726" customFormat="false" ht="12.75" hidden="false" customHeight="false" outlineLevel="0" collapsed="false">
      <c r="A6726" s="0" t="n">
        <v>168</v>
      </c>
      <c r="B6726" s="0" t="n">
        <v>5</v>
      </c>
    </row>
    <row r="6727" customFormat="false" ht="12.75" hidden="false" customHeight="false" outlineLevel="0" collapsed="false">
      <c r="A6727" s="0" t="n">
        <v>168</v>
      </c>
      <c r="B6727" s="0" t="n">
        <v>6</v>
      </c>
    </row>
    <row r="6728" customFormat="false" ht="12.75" hidden="false" customHeight="false" outlineLevel="0" collapsed="false">
      <c r="A6728" s="0" t="n">
        <v>168</v>
      </c>
      <c r="B6728" s="0" t="n">
        <v>7</v>
      </c>
    </row>
    <row r="6729" customFormat="false" ht="12.75" hidden="false" customHeight="false" outlineLevel="0" collapsed="false">
      <c r="A6729" s="0" t="n">
        <v>168</v>
      </c>
      <c r="B6729" s="0" t="n">
        <v>8</v>
      </c>
    </row>
    <row r="6730" customFormat="false" ht="12.75" hidden="false" customHeight="false" outlineLevel="0" collapsed="false">
      <c r="A6730" s="0" t="n">
        <v>168</v>
      </c>
      <c r="B6730" s="0" t="n">
        <v>9</v>
      </c>
    </row>
    <row r="6731" customFormat="false" ht="12.75" hidden="false" customHeight="false" outlineLevel="0" collapsed="false">
      <c r="A6731" s="0" t="n">
        <v>168</v>
      </c>
      <c r="B6731" s="0" t="n">
        <v>10</v>
      </c>
    </row>
    <row r="6732" customFormat="false" ht="12.75" hidden="false" customHeight="false" outlineLevel="0" collapsed="false">
      <c r="A6732" s="0" t="n">
        <v>168</v>
      </c>
      <c r="B6732" s="0" t="n">
        <v>11</v>
      </c>
    </row>
    <row r="6733" customFormat="false" ht="12.75" hidden="false" customHeight="false" outlineLevel="0" collapsed="false">
      <c r="A6733" s="0" t="n">
        <v>168</v>
      </c>
      <c r="B6733" s="0" t="n">
        <v>12</v>
      </c>
    </row>
    <row r="6734" customFormat="false" ht="12.75" hidden="false" customHeight="false" outlineLevel="0" collapsed="false">
      <c r="A6734" s="0" t="n">
        <v>168</v>
      </c>
      <c r="B6734" s="0" t="n">
        <v>13</v>
      </c>
    </row>
    <row r="6735" customFormat="false" ht="12.75" hidden="false" customHeight="false" outlineLevel="0" collapsed="false">
      <c r="A6735" s="0" t="n">
        <v>168</v>
      </c>
      <c r="B6735" s="0" t="n">
        <v>14</v>
      </c>
    </row>
    <row r="6736" customFormat="false" ht="12.75" hidden="false" customHeight="false" outlineLevel="0" collapsed="false">
      <c r="A6736" s="0" t="n">
        <v>168</v>
      </c>
      <c r="B6736" s="0" t="n">
        <v>15</v>
      </c>
    </row>
    <row r="6737" customFormat="false" ht="12.75" hidden="false" customHeight="false" outlineLevel="0" collapsed="false">
      <c r="A6737" s="0" t="n">
        <v>168</v>
      </c>
      <c r="B6737" s="0" t="n">
        <v>16</v>
      </c>
    </row>
    <row r="6738" customFormat="false" ht="12.75" hidden="false" customHeight="false" outlineLevel="0" collapsed="false">
      <c r="A6738" s="0" t="n">
        <v>168</v>
      </c>
      <c r="B6738" s="0" t="n">
        <v>17</v>
      </c>
    </row>
    <row r="6739" customFormat="false" ht="12.75" hidden="false" customHeight="false" outlineLevel="0" collapsed="false">
      <c r="A6739" s="0" t="n">
        <v>168</v>
      </c>
      <c r="B6739" s="0" t="n">
        <v>18</v>
      </c>
    </row>
    <row r="6740" customFormat="false" ht="12.75" hidden="false" customHeight="false" outlineLevel="0" collapsed="false">
      <c r="A6740" s="0" t="n">
        <v>168</v>
      </c>
      <c r="B6740" s="0" t="n">
        <v>19</v>
      </c>
    </row>
    <row r="6741" customFormat="false" ht="12.75" hidden="false" customHeight="false" outlineLevel="0" collapsed="false">
      <c r="A6741" s="0" t="n">
        <v>168</v>
      </c>
      <c r="B6741" s="0" t="n">
        <v>20</v>
      </c>
    </row>
    <row r="6742" customFormat="false" ht="12.75" hidden="false" customHeight="false" outlineLevel="0" collapsed="false">
      <c r="A6742" s="0" t="n">
        <v>168</v>
      </c>
      <c r="B6742" s="0" t="n">
        <v>21</v>
      </c>
    </row>
    <row r="6743" customFormat="false" ht="12.75" hidden="false" customHeight="false" outlineLevel="0" collapsed="false">
      <c r="A6743" s="0" t="n">
        <v>168</v>
      </c>
      <c r="B6743" s="0" t="n">
        <v>22</v>
      </c>
    </row>
    <row r="6744" customFormat="false" ht="12.75" hidden="false" customHeight="false" outlineLevel="0" collapsed="false">
      <c r="A6744" s="0" t="n">
        <v>168</v>
      </c>
      <c r="B6744" s="0" t="n">
        <v>23</v>
      </c>
    </row>
    <row r="6745" customFormat="false" ht="12.75" hidden="false" customHeight="false" outlineLevel="0" collapsed="false">
      <c r="A6745" s="0" t="n">
        <v>168</v>
      </c>
      <c r="B6745" s="0" t="n">
        <v>24</v>
      </c>
    </row>
    <row r="6746" customFormat="false" ht="12.75" hidden="false" customHeight="false" outlineLevel="0" collapsed="false">
      <c r="A6746" s="0" t="n">
        <v>168</v>
      </c>
      <c r="B6746" s="0" t="n">
        <v>25</v>
      </c>
    </row>
    <row r="6747" customFormat="false" ht="12.75" hidden="false" customHeight="false" outlineLevel="0" collapsed="false">
      <c r="A6747" s="0" t="n">
        <v>168</v>
      </c>
      <c r="B6747" s="0" t="n">
        <v>26</v>
      </c>
    </row>
    <row r="6748" customFormat="false" ht="12.75" hidden="false" customHeight="false" outlineLevel="0" collapsed="false">
      <c r="A6748" s="0" t="n">
        <v>168</v>
      </c>
      <c r="B6748" s="0" t="n">
        <v>27</v>
      </c>
    </row>
    <row r="6749" customFormat="false" ht="12.75" hidden="false" customHeight="false" outlineLevel="0" collapsed="false">
      <c r="A6749" s="0" t="n">
        <v>168</v>
      </c>
      <c r="B6749" s="0" t="n">
        <v>28</v>
      </c>
    </row>
    <row r="6750" customFormat="false" ht="12.75" hidden="false" customHeight="false" outlineLevel="0" collapsed="false">
      <c r="A6750" s="0" t="n">
        <v>168</v>
      </c>
      <c r="B6750" s="0" t="n">
        <v>29</v>
      </c>
    </row>
    <row r="6751" customFormat="false" ht="12.75" hidden="false" customHeight="false" outlineLevel="0" collapsed="false">
      <c r="A6751" s="0" t="n">
        <v>168</v>
      </c>
      <c r="B6751" s="0" t="n">
        <v>30</v>
      </c>
    </row>
    <row r="6752" customFormat="false" ht="12.75" hidden="false" customHeight="false" outlineLevel="0" collapsed="false">
      <c r="A6752" s="0" t="n">
        <v>168</v>
      </c>
      <c r="B6752" s="0" t="n">
        <v>31</v>
      </c>
    </row>
    <row r="6753" customFormat="false" ht="12.75" hidden="false" customHeight="false" outlineLevel="0" collapsed="false">
      <c r="A6753" s="0" t="n">
        <v>168</v>
      </c>
      <c r="B6753" s="0" t="n">
        <v>32</v>
      </c>
    </row>
    <row r="6754" customFormat="false" ht="12.75" hidden="false" customHeight="false" outlineLevel="0" collapsed="false">
      <c r="A6754" s="0" t="n">
        <v>168</v>
      </c>
      <c r="B6754" s="0" t="n">
        <v>33</v>
      </c>
    </row>
    <row r="6755" customFormat="false" ht="12.75" hidden="false" customHeight="false" outlineLevel="0" collapsed="false">
      <c r="A6755" s="0" t="n">
        <v>168</v>
      </c>
      <c r="B6755" s="0" t="n">
        <v>34</v>
      </c>
    </row>
    <row r="6756" customFormat="false" ht="12.75" hidden="false" customHeight="false" outlineLevel="0" collapsed="false">
      <c r="A6756" s="0" t="n">
        <v>168</v>
      </c>
      <c r="B6756" s="0" t="n">
        <v>35</v>
      </c>
    </row>
    <row r="6757" customFormat="false" ht="12.75" hidden="false" customHeight="false" outlineLevel="0" collapsed="false">
      <c r="A6757" s="0" t="n">
        <v>168</v>
      </c>
      <c r="B6757" s="0" t="n">
        <v>36</v>
      </c>
    </row>
    <row r="6758" customFormat="false" ht="12.75" hidden="false" customHeight="false" outlineLevel="0" collapsed="false">
      <c r="A6758" s="0" t="n">
        <v>168</v>
      </c>
      <c r="B6758" s="0" t="n">
        <v>37</v>
      </c>
    </row>
    <row r="6759" customFormat="false" ht="12.75" hidden="false" customHeight="false" outlineLevel="0" collapsed="false">
      <c r="A6759" s="0" t="n">
        <v>168</v>
      </c>
      <c r="B6759" s="0" t="n">
        <v>38</v>
      </c>
    </row>
    <row r="6760" customFormat="false" ht="12.75" hidden="false" customHeight="false" outlineLevel="0" collapsed="false">
      <c r="A6760" s="0" t="n">
        <v>168</v>
      </c>
      <c r="B6760" s="0" t="n">
        <v>39</v>
      </c>
    </row>
    <row r="6761" customFormat="false" ht="12.75" hidden="false" customHeight="false" outlineLevel="0" collapsed="false">
      <c r="A6761" s="0" t="n">
        <v>168</v>
      </c>
      <c r="B6761" s="0" t="n">
        <v>40</v>
      </c>
    </row>
    <row r="6762" customFormat="false" ht="12.75" hidden="false" customHeight="false" outlineLevel="0" collapsed="false">
      <c r="A6762" s="0" t="n">
        <v>169</v>
      </c>
      <c r="B6762" s="0" t="n">
        <v>1</v>
      </c>
      <c r="C6762" s="0" t="s">
        <v>259</v>
      </c>
      <c r="D6762" s="1" t="n">
        <v>0.188407674431801</v>
      </c>
      <c r="E6762" s="1" t="n">
        <v>-0.00231866375543177</v>
      </c>
    </row>
    <row r="6763" customFormat="false" ht="12.75" hidden="false" customHeight="false" outlineLevel="0" collapsed="false">
      <c r="A6763" s="0" t="n">
        <v>169</v>
      </c>
      <c r="B6763" s="0" t="n">
        <v>2</v>
      </c>
      <c r="C6763" s="0" t="s">
        <v>259</v>
      </c>
      <c r="D6763" s="1" t="n">
        <v>0.188453748822212</v>
      </c>
      <c r="E6763" s="1" t="n">
        <v>-0.000303366483421996</v>
      </c>
    </row>
    <row r="6764" customFormat="false" ht="12.75" hidden="false" customHeight="false" outlineLevel="0" collapsed="false">
      <c r="A6764" s="0" t="n">
        <v>169</v>
      </c>
      <c r="B6764" s="0" t="n">
        <v>3</v>
      </c>
      <c r="C6764" s="0" t="s">
        <v>259</v>
      </c>
      <c r="D6764" s="1" t="n">
        <v>0.187318697571754</v>
      </c>
      <c r="E6764" s="1" t="n">
        <v>0.000530805089510977</v>
      </c>
    </row>
    <row r="6765" customFormat="false" ht="12.75" hidden="false" customHeight="false" outlineLevel="0" collapsed="false">
      <c r="A6765" s="0" t="n">
        <v>169</v>
      </c>
      <c r="B6765" s="0" t="n">
        <v>4</v>
      </c>
      <c r="C6765" s="0" t="s">
        <v>259</v>
      </c>
      <c r="D6765" s="1" t="n">
        <v>0.185091912746429</v>
      </c>
      <c r="E6765" s="1" t="n">
        <v>0.000273243145784363</v>
      </c>
    </row>
    <row r="6766" customFormat="false" ht="12.75" hidden="false" customHeight="false" outlineLevel="0" collapsed="false">
      <c r="A6766" s="0" t="n">
        <v>169</v>
      </c>
      <c r="B6766" s="0" t="n">
        <v>5</v>
      </c>
      <c r="C6766" s="0" t="s">
        <v>259</v>
      </c>
      <c r="D6766" s="1" t="n">
        <v>0.182863056659699</v>
      </c>
      <c r="E6766" s="1" t="n">
        <v>1.36099288283731E-005</v>
      </c>
    </row>
    <row r="6767" customFormat="false" ht="12.75" hidden="false" customHeight="false" outlineLevel="0" collapsed="false">
      <c r="A6767" s="0" t="n">
        <v>169</v>
      </c>
      <c r="B6767" s="0" t="n">
        <v>6</v>
      </c>
      <c r="C6767" s="0" t="s">
        <v>259</v>
      </c>
      <c r="D6767" s="1" t="n">
        <v>0.18031057715416</v>
      </c>
      <c r="E6767" s="1" t="n">
        <v>-0.000569646712392569</v>
      </c>
    </row>
    <row r="6768" customFormat="false" ht="12.75" hidden="false" customHeight="false" outlineLevel="0" collapsed="false">
      <c r="A6768" s="0" t="n">
        <v>169</v>
      </c>
      <c r="B6768" s="0" t="n">
        <v>7</v>
      </c>
      <c r="C6768" s="0" t="s">
        <v>259</v>
      </c>
      <c r="D6768" s="1" t="n">
        <v>0.178650617599487</v>
      </c>
      <c r="E6768" s="1" t="n">
        <v>-0.000260383414570242</v>
      </c>
    </row>
    <row r="6769" customFormat="false" ht="12.75" hidden="false" customHeight="false" outlineLevel="0" collapsed="false">
      <c r="A6769" s="0" t="n">
        <v>169</v>
      </c>
      <c r="B6769" s="0" t="n">
        <v>8</v>
      </c>
      <c r="C6769" s="0" t="s">
        <v>259</v>
      </c>
      <c r="D6769" s="1" t="n">
        <v>0.177159190177917</v>
      </c>
      <c r="E6769" s="1" t="n">
        <v>0.000217412030906416</v>
      </c>
    </row>
    <row r="6770" customFormat="false" ht="12.75" hidden="false" customHeight="false" outlineLevel="0" collapsed="false">
      <c r="A6770" s="0" t="n">
        <v>169</v>
      </c>
      <c r="B6770" s="0" t="n">
        <v>9</v>
      </c>
      <c r="C6770" s="0" t="s">
        <v>259</v>
      </c>
      <c r="D6770" s="1" t="n">
        <v>0.176105186343193</v>
      </c>
      <c r="E6770" s="1" t="n">
        <v>0.0011326310923323</v>
      </c>
    </row>
    <row r="6771" customFormat="false" ht="12.75" hidden="false" customHeight="false" outlineLevel="0" collapsed="false">
      <c r="A6771" s="0" t="n">
        <v>169</v>
      </c>
      <c r="B6771" s="0" t="n">
        <v>10</v>
      </c>
      <c r="C6771" s="0" t="s">
        <v>259</v>
      </c>
      <c r="D6771" s="1" t="n">
        <v>0.174887523055077</v>
      </c>
      <c r="E6771" s="1" t="n">
        <v>0.00188419059850276</v>
      </c>
    </row>
    <row r="6772" customFormat="false" ht="12.75" hidden="false" customHeight="false" outlineLevel="0" collapsed="false">
      <c r="A6772" s="0" t="n">
        <v>169</v>
      </c>
      <c r="B6772" s="0" t="n">
        <v>11</v>
      </c>
      <c r="C6772" s="0" t="s">
        <v>259</v>
      </c>
      <c r="D6772" s="1" t="n">
        <v>0.171957641839981</v>
      </c>
      <c r="E6772" s="1" t="n">
        <v>0.000923532294109464</v>
      </c>
    </row>
    <row r="6773" customFormat="false" ht="12.75" hidden="false" customHeight="false" outlineLevel="0" collapsed="false">
      <c r="A6773" s="0" t="n">
        <v>169</v>
      </c>
      <c r="B6773" s="0" t="n">
        <v>12</v>
      </c>
      <c r="C6773" s="0" t="s">
        <v>259</v>
      </c>
      <c r="D6773" s="1" t="n">
        <v>0.169718697667122</v>
      </c>
      <c r="E6773" s="1" t="n">
        <v>0.000653810973744839</v>
      </c>
    </row>
    <row r="6774" customFormat="false" ht="12.75" hidden="false" customHeight="false" outlineLevel="0" collapsed="false">
      <c r="A6774" s="0" t="n">
        <v>169</v>
      </c>
      <c r="B6774" s="0" t="n">
        <v>13</v>
      </c>
      <c r="C6774" s="0" t="s">
        <v>259</v>
      </c>
      <c r="D6774" s="1" t="n">
        <v>0.167678982019424</v>
      </c>
      <c r="E6774" s="1" t="n">
        <v>0.000583318178541958</v>
      </c>
    </row>
    <row r="6775" customFormat="false" ht="12.75" hidden="false" customHeight="false" outlineLevel="0" collapsed="false">
      <c r="A6775" s="0" t="n">
        <v>169</v>
      </c>
      <c r="B6775" s="0" t="n">
        <v>14</v>
      </c>
      <c r="C6775" s="0" t="s">
        <v>259</v>
      </c>
      <c r="D6775" s="1" t="n">
        <v>0.164564654231071</v>
      </c>
      <c r="E6775" s="1" t="n">
        <v>-0.00056178675731644</v>
      </c>
    </row>
    <row r="6776" customFormat="false" ht="12.75" hidden="false" customHeight="false" outlineLevel="0" collapsed="false">
      <c r="A6776" s="0" t="n">
        <v>169</v>
      </c>
      <c r="B6776" s="0" t="n">
        <v>15</v>
      </c>
      <c r="C6776" s="0" t="s">
        <v>259</v>
      </c>
      <c r="D6776" s="1" t="n">
        <v>0.162962421774864</v>
      </c>
      <c r="E6776" s="1" t="n">
        <v>-0.000194796331925318</v>
      </c>
    </row>
    <row r="6777" customFormat="false" ht="12.75" hidden="false" customHeight="false" outlineLevel="0" collapsed="false">
      <c r="A6777" s="0" t="n">
        <v>169</v>
      </c>
      <c r="B6777" s="0" t="n">
        <v>16</v>
      </c>
      <c r="C6777" s="0" t="s">
        <v>259</v>
      </c>
      <c r="D6777" s="1" t="n">
        <v>0.16042086482048</v>
      </c>
      <c r="E6777" s="1" t="n">
        <v>-0.00076713040471077</v>
      </c>
    </row>
    <row r="6778" customFormat="false" ht="12.75" hidden="false" customHeight="false" outlineLevel="0" collapsed="false">
      <c r="A6778" s="0" t="n">
        <v>169</v>
      </c>
      <c r="B6778" s="0" t="n">
        <v>17</v>
      </c>
      <c r="C6778" s="0" t="s">
        <v>259</v>
      </c>
      <c r="D6778" s="1" t="n">
        <v>0.157575085759163</v>
      </c>
      <c r="E6778" s="1" t="n">
        <v>-0.00164368667174131</v>
      </c>
    </row>
    <row r="6779" customFormat="false" ht="12.75" hidden="false" customHeight="false" outlineLevel="0" collapsed="false">
      <c r="A6779" s="0" t="n">
        <v>169</v>
      </c>
      <c r="B6779" s="0" t="n">
        <v>18</v>
      </c>
      <c r="C6779" s="0" t="s">
        <v>259</v>
      </c>
      <c r="D6779" s="1" t="n">
        <v>0.154319003224373</v>
      </c>
      <c r="E6779" s="1" t="n">
        <v>-0.0029305461794138</v>
      </c>
    </row>
    <row r="6780" customFormat="false" ht="12.75" hidden="false" customHeight="false" outlineLevel="0" collapsed="false">
      <c r="A6780" s="0" t="n">
        <v>169</v>
      </c>
      <c r="B6780" s="0" t="n">
        <v>19</v>
      </c>
      <c r="C6780" s="0" t="s">
        <v>259</v>
      </c>
      <c r="D6780" s="1" t="n">
        <v>0.152872890233994</v>
      </c>
      <c r="E6780" s="1" t="n">
        <v>-0.00240743649192154</v>
      </c>
    </row>
    <row r="6781" customFormat="false" ht="12.75" hidden="false" customHeight="false" outlineLevel="0" collapsed="false">
      <c r="A6781" s="0" t="n">
        <v>169</v>
      </c>
      <c r="B6781" s="0" t="n">
        <v>20</v>
      </c>
      <c r="C6781" s="0" t="s">
        <v>259</v>
      </c>
      <c r="D6781" s="1" t="n">
        <v>0.151398599147797</v>
      </c>
      <c r="E6781" s="1" t="n">
        <v>-0.00191250466741622</v>
      </c>
    </row>
    <row r="6782" customFormat="false" ht="12.75" hidden="false" customHeight="false" outlineLevel="0" collapsed="false">
      <c r="A6782" s="0" t="n">
        <v>169</v>
      </c>
      <c r="B6782" s="0" t="n">
        <v>21</v>
      </c>
      <c r="C6782" s="0" t="s">
        <v>259</v>
      </c>
      <c r="D6782" s="1" t="n">
        <v>0.149615481495857</v>
      </c>
      <c r="E6782" s="1" t="n">
        <v>-0.00172639940865338</v>
      </c>
    </row>
    <row r="6783" customFormat="false" ht="12.75" hidden="false" customHeight="false" outlineLevel="0" collapsed="false">
      <c r="A6783" s="0" t="n">
        <v>169</v>
      </c>
      <c r="B6783" s="0" t="n">
        <v>22</v>
      </c>
      <c r="C6783" s="0" t="s">
        <v>259</v>
      </c>
      <c r="D6783" s="1" t="n">
        <v>0.148041069507599</v>
      </c>
      <c r="E6783" s="1" t="n">
        <v>-0.00133158860262483</v>
      </c>
    </row>
    <row r="6784" customFormat="false" ht="12.75" hidden="false" customHeight="false" outlineLevel="0" collapsed="false">
      <c r="A6784" s="0" t="n">
        <v>169</v>
      </c>
      <c r="B6784" s="0" t="n">
        <v>23</v>
      </c>
      <c r="C6784" s="0" t="s">
        <v>259</v>
      </c>
      <c r="D6784" s="1" t="n">
        <v>0.147639960050583</v>
      </c>
      <c r="E6784" s="1" t="n">
        <v>0.000236524851061404</v>
      </c>
    </row>
    <row r="6785" customFormat="false" ht="12.75" hidden="false" customHeight="false" outlineLevel="0" collapsed="false">
      <c r="A6785" s="0" t="n">
        <v>169</v>
      </c>
      <c r="B6785" s="0" t="n">
        <v>24</v>
      </c>
      <c r="C6785" s="0" t="s">
        <v>259</v>
      </c>
      <c r="D6785" s="1" t="n">
        <v>0.147876173257828</v>
      </c>
      <c r="E6785" s="1" t="n">
        <v>0.00244196085259318</v>
      </c>
    </row>
    <row r="6786" customFormat="false" ht="12.75" hidden="false" customHeight="false" outlineLevel="0" collapsed="false">
      <c r="A6786" s="0" t="n">
        <v>169</v>
      </c>
      <c r="B6786" s="0" t="n">
        <v>25</v>
      </c>
      <c r="C6786" s="0" t="s">
        <v>259</v>
      </c>
      <c r="D6786" s="1" t="n">
        <v>0.148879855871201</v>
      </c>
      <c r="E6786" s="1" t="n">
        <v>0.00541486637666822</v>
      </c>
    </row>
    <row r="6787" customFormat="false" ht="12.75" hidden="false" customHeight="false" outlineLevel="0" collapsed="false">
      <c r="A6787" s="0" t="n">
        <v>169</v>
      </c>
      <c r="B6787" s="0" t="n">
        <v>26</v>
      </c>
      <c r="C6787" s="0" t="s">
        <v>259</v>
      </c>
      <c r="D6787" s="1" t="n">
        <v>0.152294740080833</v>
      </c>
      <c r="E6787" s="1" t="n">
        <v>0.010798973031342</v>
      </c>
    </row>
    <row r="6788" customFormat="false" ht="12.75" hidden="false" customHeight="false" outlineLevel="0" collapsed="false">
      <c r="A6788" s="0" t="n">
        <v>169</v>
      </c>
      <c r="B6788" s="0" t="n">
        <v>27</v>
      </c>
      <c r="C6788" s="0" t="s">
        <v>259</v>
      </c>
      <c r="D6788" s="1" t="n">
        <v>0.159678176045418</v>
      </c>
      <c r="E6788" s="1" t="n">
        <v>0.0201516319066286</v>
      </c>
    </row>
    <row r="6789" customFormat="false" ht="12.75" hidden="false" customHeight="false" outlineLevel="0" collapsed="false">
      <c r="A6789" s="0" t="n">
        <v>169</v>
      </c>
      <c r="B6789" s="0" t="n">
        <v>28</v>
      </c>
      <c r="C6789" s="0" t="s">
        <v>259</v>
      </c>
      <c r="D6789" s="1" t="n">
        <v>0.175864681601524</v>
      </c>
      <c r="E6789" s="1" t="n">
        <v>0.03830736130476</v>
      </c>
    </row>
    <row r="6790" customFormat="false" ht="12.75" hidden="false" customHeight="false" outlineLevel="0" collapsed="false">
      <c r="A6790" s="0" t="n">
        <v>169</v>
      </c>
      <c r="B6790" s="0" t="n">
        <v>29</v>
      </c>
      <c r="C6790" s="0" t="s">
        <v>259</v>
      </c>
      <c r="D6790" s="1" t="n">
        <v>0.210831761360168</v>
      </c>
      <c r="E6790" s="1" t="n">
        <v>0.075243666768074</v>
      </c>
    </row>
    <row r="6791" customFormat="false" ht="12.75" hidden="false" customHeight="false" outlineLevel="0" collapsed="false">
      <c r="A6791" s="0" t="n">
        <v>169</v>
      </c>
      <c r="B6791" s="0" t="n">
        <v>30</v>
      </c>
      <c r="C6791" s="0" t="s">
        <v>259</v>
      </c>
      <c r="D6791" s="1" t="n">
        <v>0.277644783258438</v>
      </c>
      <c r="E6791" s="1" t="n">
        <v>0.144025906920433</v>
      </c>
    </row>
    <row r="6792" customFormat="false" ht="12.75" hidden="false" customHeight="false" outlineLevel="0" collapsed="false">
      <c r="A6792" s="0" t="n">
        <v>169</v>
      </c>
      <c r="B6792" s="0" t="n">
        <v>31</v>
      </c>
      <c r="C6792" s="0" t="s">
        <v>259</v>
      </c>
      <c r="D6792" s="1" t="n">
        <v>0.407013326883316</v>
      </c>
      <c r="E6792" s="1" t="n">
        <v>0.275363683700562</v>
      </c>
    </row>
    <row r="6793" customFormat="false" ht="12.75" hidden="false" customHeight="false" outlineLevel="0" collapsed="false">
      <c r="A6793" s="0" t="n">
        <v>169</v>
      </c>
      <c r="B6793" s="0" t="n">
        <v>32</v>
      </c>
      <c r="C6793" s="0" t="s">
        <v>259</v>
      </c>
      <c r="D6793" s="1" t="n">
        <v>0.653486669063568</v>
      </c>
      <c r="E6793" s="1" t="n">
        <v>0.523806214332581</v>
      </c>
    </row>
    <row r="6794" customFormat="false" ht="12.75" hidden="false" customHeight="false" outlineLevel="0" collapsed="false">
      <c r="A6794" s="0" t="n">
        <v>169</v>
      </c>
      <c r="B6794" s="0" t="n">
        <v>33</v>
      </c>
      <c r="C6794" s="0" t="s">
        <v>259</v>
      </c>
      <c r="D6794" s="1" t="n">
        <v>1.11152851581573</v>
      </c>
      <c r="E6794" s="1" t="n">
        <v>0.983817338943481</v>
      </c>
    </row>
    <row r="6795" customFormat="false" ht="12.75" hidden="false" customHeight="false" outlineLevel="0" collapsed="false">
      <c r="A6795" s="0" t="n">
        <v>169</v>
      </c>
      <c r="B6795" s="0" t="n">
        <v>34</v>
      </c>
      <c r="C6795" s="0" t="s">
        <v>259</v>
      </c>
      <c r="D6795" s="1" t="n">
        <v>1.91524684429169</v>
      </c>
      <c r="E6795" s="1" t="n">
        <v>1.78950488567352</v>
      </c>
    </row>
    <row r="6796" customFormat="false" ht="12.75" hidden="false" customHeight="false" outlineLevel="0" collapsed="false">
      <c r="A6796" s="0" t="n">
        <v>169</v>
      </c>
      <c r="B6796" s="0" t="n">
        <v>35</v>
      </c>
      <c r="C6796" s="0" t="s">
        <v>259</v>
      </c>
      <c r="D6796" s="1" t="n">
        <v>3.21247482299805</v>
      </c>
      <c r="E6796" s="1" t="n">
        <v>3.08870196342468</v>
      </c>
    </row>
    <row r="6797" customFormat="false" ht="12.75" hidden="false" customHeight="false" outlineLevel="0" collapsed="false">
      <c r="A6797" s="0" t="n">
        <v>169</v>
      </c>
      <c r="B6797" s="0" t="n">
        <v>36</v>
      </c>
      <c r="C6797" s="0" t="s">
        <v>259</v>
      </c>
      <c r="D6797" s="1" t="n">
        <v>5.00680446624756</v>
      </c>
      <c r="E6797" s="1" t="n">
        <v>4.88500070571899</v>
      </c>
    </row>
    <row r="6798" customFormat="false" ht="12.75" hidden="false" customHeight="false" outlineLevel="0" collapsed="false">
      <c r="A6798" s="0" t="n">
        <v>169</v>
      </c>
      <c r="B6798" s="0" t="n">
        <v>37</v>
      </c>
      <c r="C6798" s="0" t="s">
        <v>259</v>
      </c>
      <c r="D6798" s="1" t="n">
        <v>6.96234369277954</v>
      </c>
      <c r="E6798" s="1" t="n">
        <v>6.84250926971436</v>
      </c>
    </row>
    <row r="6799" customFormat="false" ht="12.75" hidden="false" customHeight="false" outlineLevel="0" collapsed="false">
      <c r="A6799" s="0" t="n">
        <v>169</v>
      </c>
      <c r="B6799" s="0" t="n">
        <v>38</v>
      </c>
      <c r="C6799" s="0" t="s">
        <v>259</v>
      </c>
      <c r="D6799" s="1" t="n">
        <v>8.52887630462647</v>
      </c>
      <c r="E6799" s="1" t="n">
        <v>8.4110107421875</v>
      </c>
    </row>
    <row r="6800" customFormat="false" ht="12.75" hidden="false" customHeight="false" outlineLevel="0" collapsed="false">
      <c r="A6800" s="0" t="n">
        <v>169</v>
      </c>
      <c r="B6800" s="0" t="n">
        <v>39</v>
      </c>
      <c r="C6800" s="0" t="s">
        <v>259</v>
      </c>
      <c r="D6800" s="1" t="n">
        <v>9.54459095001221</v>
      </c>
      <c r="E6800" s="1" t="n">
        <v>9.42869472503662</v>
      </c>
    </row>
    <row r="6801" customFormat="false" ht="12.75" hidden="false" customHeight="false" outlineLevel="0" collapsed="false">
      <c r="A6801" s="0" t="n">
        <v>169</v>
      </c>
      <c r="B6801" s="0" t="n">
        <v>40</v>
      </c>
      <c r="C6801" s="0" t="s">
        <v>259</v>
      </c>
      <c r="D6801" s="1" t="n">
        <v>10.1606454849243</v>
      </c>
      <c r="E6801" s="1" t="n">
        <v>10.0467185974121</v>
      </c>
    </row>
    <row r="6802" customFormat="false" ht="12.75" hidden="false" customHeight="false" outlineLevel="0" collapsed="false">
      <c r="A6802" s="0" t="n">
        <v>170</v>
      </c>
      <c r="B6802" s="0" t="n">
        <v>1</v>
      </c>
      <c r="C6802" s="0" t="s">
        <v>259</v>
      </c>
      <c r="D6802" s="1" t="n">
        <v>0.172572419047356</v>
      </c>
      <c r="E6802" s="1" t="n">
        <v>-0.00595005787909031</v>
      </c>
    </row>
    <row r="6803" customFormat="false" ht="12.75" hidden="false" customHeight="false" outlineLevel="0" collapsed="false">
      <c r="A6803" s="0" t="n">
        <v>170</v>
      </c>
      <c r="B6803" s="0" t="n">
        <v>2</v>
      </c>
      <c r="C6803" s="0" t="s">
        <v>259</v>
      </c>
      <c r="D6803" s="1" t="n">
        <v>0.171753600239754</v>
      </c>
      <c r="E6803" s="1" t="n">
        <v>-0.00564338872209191</v>
      </c>
    </row>
    <row r="6804" customFormat="false" ht="12.75" hidden="false" customHeight="false" outlineLevel="0" collapsed="false">
      <c r="A6804" s="0" t="n">
        <v>170</v>
      </c>
      <c r="B6804" s="0" t="n">
        <v>3</v>
      </c>
      <c r="C6804" s="0" t="s">
        <v>259</v>
      </c>
      <c r="D6804" s="1" t="n">
        <v>0.171239987015724</v>
      </c>
      <c r="E6804" s="1" t="n">
        <v>-0.00503151351585984</v>
      </c>
    </row>
    <row r="6805" customFormat="false" ht="12.75" hidden="false" customHeight="false" outlineLevel="0" collapsed="false">
      <c r="A6805" s="0" t="n">
        <v>170</v>
      </c>
      <c r="B6805" s="0" t="n">
        <v>4</v>
      </c>
      <c r="C6805" s="0" t="s">
        <v>259</v>
      </c>
      <c r="D6805" s="1" t="n">
        <v>0.170798242092133</v>
      </c>
      <c r="E6805" s="1" t="n">
        <v>-0.00434777047485113</v>
      </c>
    </row>
    <row r="6806" customFormat="false" ht="12.75" hidden="false" customHeight="false" outlineLevel="0" collapsed="false">
      <c r="A6806" s="0" t="n">
        <v>170</v>
      </c>
      <c r="B6806" s="0" t="n">
        <v>5</v>
      </c>
      <c r="C6806" s="0" t="s">
        <v>259</v>
      </c>
      <c r="D6806" s="1" t="n">
        <v>0.170290485024452</v>
      </c>
      <c r="E6806" s="1" t="n">
        <v>-0.00373003934510052</v>
      </c>
    </row>
    <row r="6807" customFormat="false" ht="12.75" hidden="false" customHeight="false" outlineLevel="0" collapsed="false">
      <c r="A6807" s="0" t="n">
        <v>170</v>
      </c>
      <c r="B6807" s="0" t="n">
        <v>6</v>
      </c>
      <c r="C6807" s="0" t="s">
        <v>259</v>
      </c>
      <c r="D6807" s="1" t="n">
        <v>0.170551300048828</v>
      </c>
      <c r="E6807" s="1" t="n">
        <v>-0.00234373612329364</v>
      </c>
    </row>
    <row r="6808" customFormat="false" ht="12.75" hidden="false" customHeight="false" outlineLevel="0" collapsed="false">
      <c r="A6808" s="0" t="n">
        <v>170</v>
      </c>
      <c r="B6808" s="0" t="n">
        <v>7</v>
      </c>
      <c r="C6808" s="0" t="s">
        <v>259</v>
      </c>
      <c r="D6808" s="1" t="n">
        <v>0.171208068728447</v>
      </c>
      <c r="E6808" s="1" t="n">
        <v>-0.000561479188036174</v>
      </c>
    </row>
    <row r="6809" customFormat="false" ht="12.75" hidden="false" customHeight="false" outlineLevel="0" collapsed="false">
      <c r="A6809" s="0" t="n">
        <v>170</v>
      </c>
      <c r="B6809" s="0" t="n">
        <v>8</v>
      </c>
      <c r="C6809" s="0" t="s">
        <v>259</v>
      </c>
      <c r="D6809" s="1" t="n">
        <v>0.170164257287979</v>
      </c>
      <c r="E6809" s="1" t="n">
        <v>-0.000479802489280701</v>
      </c>
    </row>
    <row r="6810" customFormat="false" ht="12.75" hidden="false" customHeight="false" outlineLevel="0" collapsed="false">
      <c r="A6810" s="0" t="n">
        <v>170</v>
      </c>
      <c r="B6810" s="0" t="n">
        <v>9</v>
      </c>
      <c r="C6810" s="0" t="s">
        <v>259</v>
      </c>
      <c r="D6810" s="1" t="n">
        <v>0.169568091630936</v>
      </c>
      <c r="E6810" s="1" t="n">
        <v>4.95200183650013E-005</v>
      </c>
    </row>
    <row r="6811" customFormat="false" ht="12.75" hidden="false" customHeight="false" outlineLevel="0" collapsed="false">
      <c r="A6811" s="0" t="n">
        <v>170</v>
      </c>
      <c r="B6811" s="0" t="n">
        <v>10</v>
      </c>
      <c r="C6811" s="0" t="s">
        <v>259</v>
      </c>
      <c r="D6811" s="1" t="n">
        <v>0.169654309749603</v>
      </c>
      <c r="E6811" s="1" t="n">
        <v>0.00126122625079006</v>
      </c>
    </row>
    <row r="6812" customFormat="false" ht="12.75" hidden="false" customHeight="false" outlineLevel="0" collapsed="false">
      <c r="A6812" s="0" t="n">
        <v>170</v>
      </c>
      <c r="B6812" s="0" t="n">
        <v>11</v>
      </c>
      <c r="C6812" s="0" t="s">
        <v>259</v>
      </c>
      <c r="D6812" s="1" t="n">
        <v>0.168930351734161</v>
      </c>
      <c r="E6812" s="1" t="n">
        <v>0.00166275643277913</v>
      </c>
    </row>
    <row r="6813" customFormat="false" ht="12.75" hidden="false" customHeight="false" outlineLevel="0" collapsed="false">
      <c r="A6813" s="0" t="n">
        <v>170</v>
      </c>
      <c r="B6813" s="0" t="n">
        <v>12</v>
      </c>
      <c r="C6813" s="0" t="s">
        <v>259</v>
      </c>
      <c r="D6813" s="1" t="n">
        <v>0.168585553765297</v>
      </c>
      <c r="E6813" s="1" t="n">
        <v>0.00244344654493034</v>
      </c>
    </row>
    <row r="6814" customFormat="false" ht="12.75" hidden="false" customHeight="false" outlineLevel="0" collapsed="false">
      <c r="A6814" s="0" t="n">
        <v>170</v>
      </c>
      <c r="B6814" s="0" t="n">
        <v>13</v>
      </c>
      <c r="C6814" s="0" t="s">
        <v>259</v>
      </c>
      <c r="D6814" s="1" t="n">
        <v>0.167532801628113</v>
      </c>
      <c r="E6814" s="1" t="n">
        <v>0.00251618260517716</v>
      </c>
    </row>
    <row r="6815" customFormat="false" ht="12.75" hidden="false" customHeight="false" outlineLevel="0" collapsed="false">
      <c r="A6815" s="0" t="n">
        <v>170</v>
      </c>
      <c r="B6815" s="0" t="n">
        <v>14</v>
      </c>
      <c r="C6815" s="0" t="s">
        <v>259</v>
      </c>
      <c r="D6815" s="1" t="n">
        <v>0.167017847299576</v>
      </c>
      <c r="E6815" s="1" t="n">
        <v>0.00312671647407115</v>
      </c>
    </row>
    <row r="6816" customFormat="false" ht="12.75" hidden="false" customHeight="false" outlineLevel="0" collapsed="false">
      <c r="A6816" s="0" t="n">
        <v>170</v>
      </c>
      <c r="B6816" s="0" t="n">
        <v>15</v>
      </c>
      <c r="C6816" s="0" t="s">
        <v>259</v>
      </c>
      <c r="D6816" s="1" t="n">
        <v>0.167099893093109</v>
      </c>
      <c r="E6816" s="1" t="n">
        <v>0.00433425046503544</v>
      </c>
    </row>
    <row r="6817" customFormat="false" ht="12.75" hidden="false" customHeight="false" outlineLevel="0" collapsed="false">
      <c r="A6817" s="0" t="n">
        <v>170</v>
      </c>
      <c r="B6817" s="0" t="n">
        <v>16</v>
      </c>
      <c r="C6817" s="0" t="s">
        <v>259</v>
      </c>
      <c r="D6817" s="1" t="n">
        <v>0.16581854224205</v>
      </c>
      <c r="E6817" s="1" t="n">
        <v>0.0041783875785768</v>
      </c>
    </row>
    <row r="6818" customFormat="false" ht="12.75" hidden="false" customHeight="false" outlineLevel="0" collapsed="false">
      <c r="A6818" s="0" t="n">
        <v>170</v>
      </c>
      <c r="B6818" s="0" t="n">
        <v>17</v>
      </c>
      <c r="C6818" s="0" t="s">
        <v>259</v>
      </c>
      <c r="D6818" s="1" t="n">
        <v>0.163665235042572</v>
      </c>
      <c r="E6818" s="1" t="n">
        <v>0.00315056880936027</v>
      </c>
    </row>
    <row r="6819" customFormat="false" ht="12.75" hidden="false" customHeight="false" outlineLevel="0" collapsed="false">
      <c r="A6819" s="0" t="n">
        <v>170</v>
      </c>
      <c r="B6819" s="0" t="n">
        <v>18</v>
      </c>
      <c r="C6819" s="0" t="s">
        <v>259</v>
      </c>
      <c r="D6819" s="1" t="n">
        <v>0.161823034286499</v>
      </c>
      <c r="E6819" s="1" t="n">
        <v>0.00243385625071824</v>
      </c>
    </row>
    <row r="6820" customFormat="false" ht="12.75" hidden="false" customHeight="false" outlineLevel="0" collapsed="false">
      <c r="A6820" s="0" t="n">
        <v>170</v>
      </c>
      <c r="B6820" s="0" t="n">
        <v>19</v>
      </c>
      <c r="C6820" s="0" t="s">
        <v>259</v>
      </c>
      <c r="D6820" s="1" t="n">
        <v>0.160910114645958</v>
      </c>
      <c r="E6820" s="1" t="n">
        <v>0.00264642480760813</v>
      </c>
    </row>
    <row r="6821" customFormat="false" ht="12.75" hidden="false" customHeight="false" outlineLevel="0" collapsed="false">
      <c r="A6821" s="0" t="n">
        <v>170</v>
      </c>
      <c r="B6821" s="0" t="n">
        <v>20</v>
      </c>
      <c r="C6821" s="0" t="s">
        <v>259</v>
      </c>
      <c r="D6821" s="1" t="n">
        <v>0.159761160612106</v>
      </c>
      <c r="E6821" s="1" t="n">
        <v>0.00262295873835683</v>
      </c>
    </row>
    <row r="6822" customFormat="false" ht="12.75" hidden="false" customHeight="false" outlineLevel="0" collapsed="false">
      <c r="A6822" s="0" t="n">
        <v>170</v>
      </c>
      <c r="B6822" s="0" t="n">
        <v>21</v>
      </c>
      <c r="C6822" s="0" t="s">
        <v>259</v>
      </c>
      <c r="D6822" s="1" t="n">
        <v>0.158052325248718</v>
      </c>
      <c r="E6822" s="1" t="n">
        <v>0.00203961157239974</v>
      </c>
    </row>
    <row r="6823" customFormat="false" ht="12.75" hidden="false" customHeight="false" outlineLevel="0" collapsed="false">
      <c r="A6823" s="0" t="n">
        <v>170</v>
      </c>
      <c r="B6823" s="0" t="n">
        <v>22</v>
      </c>
      <c r="C6823" s="0" t="s">
        <v>259</v>
      </c>
      <c r="D6823" s="1" t="n">
        <v>0.156351640820503</v>
      </c>
      <c r="E6823" s="1" t="n">
        <v>0.00146441534161568</v>
      </c>
    </row>
    <row r="6824" customFormat="false" ht="12.75" hidden="false" customHeight="false" outlineLevel="0" collapsed="false">
      <c r="A6824" s="0" t="n">
        <v>170</v>
      </c>
      <c r="B6824" s="0" t="n">
        <v>23</v>
      </c>
      <c r="C6824" s="0" t="s">
        <v>259</v>
      </c>
      <c r="D6824" s="1" t="n">
        <v>0.154484048485756</v>
      </c>
      <c r="E6824" s="1" t="n">
        <v>0.000722311204299331</v>
      </c>
    </row>
    <row r="6825" customFormat="false" ht="12.75" hidden="false" customHeight="false" outlineLevel="0" collapsed="false">
      <c r="A6825" s="0" t="n">
        <v>170</v>
      </c>
      <c r="B6825" s="0" t="n">
        <v>24</v>
      </c>
      <c r="C6825" s="0" t="s">
        <v>259</v>
      </c>
      <c r="D6825" s="1" t="n">
        <v>0.151288777589798</v>
      </c>
      <c r="E6825" s="1" t="n">
        <v>-0.00134747149422765</v>
      </c>
    </row>
    <row r="6826" customFormat="false" ht="12.75" hidden="false" customHeight="false" outlineLevel="0" collapsed="false">
      <c r="A6826" s="0" t="n">
        <v>170</v>
      </c>
      <c r="B6826" s="0" t="n">
        <v>25</v>
      </c>
      <c r="C6826" s="0" t="s">
        <v>259</v>
      </c>
      <c r="D6826" s="1" t="n">
        <v>0.149026289582253</v>
      </c>
      <c r="E6826" s="1" t="n">
        <v>-0.00248447130434215</v>
      </c>
    </row>
    <row r="6827" customFormat="false" ht="12.75" hidden="false" customHeight="false" outlineLevel="0" collapsed="false">
      <c r="A6827" s="0" t="n">
        <v>170</v>
      </c>
      <c r="B6827" s="0" t="n">
        <v>26</v>
      </c>
      <c r="C6827" s="0" t="s">
        <v>259</v>
      </c>
      <c r="D6827" s="1" t="n">
        <v>0.147851973772049</v>
      </c>
      <c r="E6827" s="1" t="n">
        <v>-0.00253329891711473</v>
      </c>
    </row>
    <row r="6828" customFormat="false" ht="12.75" hidden="false" customHeight="false" outlineLevel="0" collapsed="false">
      <c r="A6828" s="0" t="n">
        <v>170</v>
      </c>
      <c r="B6828" s="0" t="n">
        <v>27</v>
      </c>
      <c r="C6828" s="0" t="s">
        <v>259</v>
      </c>
      <c r="D6828" s="1" t="n">
        <v>0.146694868803024</v>
      </c>
      <c r="E6828" s="1" t="n">
        <v>-0.00256491592153907</v>
      </c>
    </row>
    <row r="6829" customFormat="false" ht="12.75" hidden="false" customHeight="false" outlineLevel="0" collapsed="false">
      <c r="A6829" s="0" t="n">
        <v>170</v>
      </c>
      <c r="B6829" s="0" t="n">
        <v>28</v>
      </c>
      <c r="C6829" s="0" t="s">
        <v>259</v>
      </c>
      <c r="D6829" s="1" t="n">
        <v>0.144576966762543</v>
      </c>
      <c r="E6829" s="1" t="n">
        <v>-0.00355732976458967</v>
      </c>
    </row>
    <row r="6830" customFormat="false" ht="12.75" hidden="false" customHeight="false" outlineLevel="0" collapsed="false">
      <c r="A6830" s="0" t="n">
        <v>170</v>
      </c>
      <c r="B6830" s="0" t="n">
        <v>29</v>
      </c>
      <c r="C6830" s="0" t="s">
        <v>259</v>
      </c>
      <c r="D6830" s="1" t="n">
        <v>0.142775118350983</v>
      </c>
      <c r="E6830" s="1" t="n">
        <v>-0.00423368997871876</v>
      </c>
    </row>
    <row r="6831" customFormat="false" ht="12.75" hidden="false" customHeight="false" outlineLevel="0" collapsed="false">
      <c r="A6831" s="0" t="n">
        <v>170</v>
      </c>
      <c r="B6831" s="0" t="n">
        <v>30</v>
      </c>
      <c r="C6831" s="0" t="s">
        <v>259</v>
      </c>
      <c r="D6831" s="1" t="n">
        <v>0.142676174640656</v>
      </c>
      <c r="E6831" s="1" t="n">
        <v>-0.00320714549161494</v>
      </c>
    </row>
    <row r="6832" customFormat="false" ht="12.75" hidden="false" customHeight="false" outlineLevel="0" collapsed="false">
      <c r="A6832" s="0" t="n">
        <v>170</v>
      </c>
      <c r="B6832" s="0" t="n">
        <v>31</v>
      </c>
      <c r="C6832" s="0" t="s">
        <v>259</v>
      </c>
      <c r="D6832" s="1" t="n">
        <v>0.143646001815796</v>
      </c>
      <c r="E6832" s="1" t="n">
        <v>-0.00111183011904359</v>
      </c>
    </row>
    <row r="6833" customFormat="false" ht="12.75" hidden="false" customHeight="false" outlineLevel="0" collapsed="false">
      <c r="A6833" s="0" t="n">
        <v>170</v>
      </c>
      <c r="B6833" s="0" t="n">
        <v>32</v>
      </c>
      <c r="C6833" s="0" t="s">
        <v>259</v>
      </c>
      <c r="D6833" s="1" t="n">
        <v>0.143928244709969</v>
      </c>
      <c r="E6833" s="1" t="n">
        <v>0.000295900914352387</v>
      </c>
    </row>
    <row r="6834" customFormat="false" ht="12.75" hidden="false" customHeight="false" outlineLevel="0" collapsed="false">
      <c r="A6834" s="0" t="n">
        <v>170</v>
      </c>
      <c r="B6834" s="0" t="n">
        <v>33</v>
      </c>
      <c r="C6834" s="0" t="s">
        <v>259</v>
      </c>
      <c r="D6834" s="1" t="n">
        <v>0.145092815160751</v>
      </c>
      <c r="E6834" s="1" t="n">
        <v>0.00258595962077379</v>
      </c>
    </row>
    <row r="6835" customFormat="false" ht="12.75" hidden="false" customHeight="false" outlineLevel="0" collapsed="false">
      <c r="A6835" s="0" t="n">
        <v>170</v>
      </c>
      <c r="B6835" s="0" t="n">
        <v>34</v>
      </c>
      <c r="C6835" s="0" t="s">
        <v>259</v>
      </c>
      <c r="D6835" s="1" t="n">
        <v>0.148474037647247</v>
      </c>
      <c r="E6835" s="1" t="n">
        <v>0.00709267007187009</v>
      </c>
    </row>
    <row r="6836" customFormat="false" ht="12.75" hidden="false" customHeight="false" outlineLevel="0" collapsed="false">
      <c r="A6836" s="0" t="n">
        <v>170</v>
      </c>
      <c r="B6836" s="0" t="n">
        <v>35</v>
      </c>
      <c r="C6836" s="0" t="s">
        <v>259</v>
      </c>
      <c r="D6836" s="1" t="n">
        <v>0.152576521039009</v>
      </c>
      <c r="E6836" s="1" t="n">
        <v>0.0123206414282322</v>
      </c>
    </row>
    <row r="6837" customFormat="false" ht="12.75" hidden="false" customHeight="false" outlineLevel="0" collapsed="false">
      <c r="A6837" s="0" t="n">
        <v>170</v>
      </c>
      <c r="B6837" s="0" t="n">
        <v>36</v>
      </c>
      <c r="C6837" s="0" t="s">
        <v>259</v>
      </c>
      <c r="D6837" s="1" t="n">
        <v>0.158068537712097</v>
      </c>
      <c r="E6837" s="1" t="n">
        <v>0.0189381465315819</v>
      </c>
    </row>
    <row r="6838" customFormat="false" ht="12.75" hidden="false" customHeight="false" outlineLevel="0" collapsed="false">
      <c r="A6838" s="0" t="n">
        <v>170</v>
      </c>
      <c r="B6838" s="0" t="n">
        <v>37</v>
      </c>
      <c r="C6838" s="0" t="s">
        <v>259</v>
      </c>
      <c r="D6838" s="1" t="n">
        <v>0.165261700749397</v>
      </c>
      <c r="E6838" s="1" t="n">
        <v>0.0272567979991436</v>
      </c>
    </row>
    <row r="6839" customFormat="false" ht="12.75" hidden="false" customHeight="false" outlineLevel="0" collapsed="false">
      <c r="A6839" s="0" t="n">
        <v>170</v>
      </c>
      <c r="B6839" s="0" t="n">
        <v>38</v>
      </c>
      <c r="C6839" s="0" t="s">
        <v>259</v>
      </c>
      <c r="D6839" s="1" t="n">
        <v>0.170500606298447</v>
      </c>
      <c r="E6839" s="1" t="n">
        <v>0.0336211919784546</v>
      </c>
    </row>
    <row r="6840" customFormat="false" ht="12.75" hidden="false" customHeight="false" outlineLevel="0" collapsed="false">
      <c r="A6840" s="0" t="n">
        <v>170</v>
      </c>
      <c r="B6840" s="0" t="n">
        <v>39</v>
      </c>
      <c r="C6840" s="0" t="s">
        <v>259</v>
      </c>
      <c r="D6840" s="1" t="n">
        <v>0.176519140601158</v>
      </c>
      <c r="E6840" s="1" t="n">
        <v>0.0407652147114277</v>
      </c>
    </row>
    <row r="6841" customFormat="false" ht="12.75" hidden="false" customHeight="false" outlineLevel="0" collapsed="false">
      <c r="A6841" s="0" t="n">
        <v>170</v>
      </c>
      <c r="B6841" s="0" t="n">
        <v>40</v>
      </c>
      <c r="C6841" s="0" t="s">
        <v>259</v>
      </c>
      <c r="D6841" s="1" t="n">
        <v>0.181400820612907</v>
      </c>
      <c r="E6841" s="1" t="n">
        <v>0.0467723831534386</v>
      </c>
    </row>
    <row r="6842" customFormat="false" ht="12.75" hidden="false" customHeight="false" outlineLevel="0" collapsed="false">
      <c r="A6842" s="0" t="n">
        <v>171</v>
      </c>
      <c r="B6842" s="0" t="n">
        <v>1</v>
      </c>
      <c r="C6842" s="0" t="s">
        <v>259</v>
      </c>
      <c r="D6842" s="1" t="n">
        <v>0.197640255093575</v>
      </c>
      <c r="E6842" s="1" t="n">
        <v>0.00094257784076035</v>
      </c>
    </row>
    <row r="6843" customFormat="false" ht="12.75" hidden="false" customHeight="false" outlineLevel="0" collapsed="false">
      <c r="A6843" s="0" t="n">
        <v>171</v>
      </c>
      <c r="B6843" s="0" t="n">
        <v>2</v>
      </c>
      <c r="C6843" s="0" t="s">
        <v>259</v>
      </c>
      <c r="D6843" s="1" t="n">
        <v>0.196481734514236</v>
      </c>
      <c r="E6843" s="1" t="n">
        <v>0.00168543204199523</v>
      </c>
    </row>
    <row r="6844" customFormat="false" ht="12.75" hidden="false" customHeight="false" outlineLevel="0" collapsed="false">
      <c r="A6844" s="0" t="n">
        <v>171</v>
      </c>
      <c r="B6844" s="0" t="n">
        <v>3</v>
      </c>
      <c r="C6844" s="0" t="s">
        <v>259</v>
      </c>
      <c r="D6844" s="1" t="n">
        <v>0.194465607404709</v>
      </c>
      <c r="E6844" s="1" t="n">
        <v>0.00157067971304059</v>
      </c>
    </row>
    <row r="6845" customFormat="false" ht="12.75" hidden="false" customHeight="false" outlineLevel="0" collapsed="false">
      <c r="A6845" s="0" t="n">
        <v>171</v>
      </c>
      <c r="B6845" s="0" t="n">
        <v>4</v>
      </c>
      <c r="C6845" s="0" t="s">
        <v>259</v>
      </c>
      <c r="D6845" s="1" t="n">
        <v>0.191641360521317</v>
      </c>
      <c r="E6845" s="1" t="n">
        <v>0.000647807552013546</v>
      </c>
    </row>
    <row r="6846" customFormat="false" ht="12.75" hidden="false" customHeight="false" outlineLevel="0" collapsed="false">
      <c r="A6846" s="0" t="n">
        <v>171</v>
      </c>
      <c r="B6846" s="0" t="n">
        <v>5</v>
      </c>
      <c r="C6846" s="0" t="s">
        <v>259</v>
      </c>
      <c r="D6846" s="1" t="n">
        <v>0.189529091119766</v>
      </c>
      <c r="E6846" s="1" t="n">
        <v>0.000436912960140035</v>
      </c>
    </row>
    <row r="6847" customFormat="false" ht="12.75" hidden="false" customHeight="false" outlineLevel="0" collapsed="false">
      <c r="A6847" s="0" t="n">
        <v>171</v>
      </c>
      <c r="B6847" s="0" t="n">
        <v>6</v>
      </c>
      <c r="C6847" s="0" t="s">
        <v>259</v>
      </c>
      <c r="D6847" s="1" t="n">
        <v>0.187377572059631</v>
      </c>
      <c r="E6847" s="1" t="n">
        <v>0.000186768666026182</v>
      </c>
    </row>
    <row r="6848" customFormat="false" ht="12.75" hidden="false" customHeight="false" outlineLevel="0" collapsed="false">
      <c r="A6848" s="0" t="n">
        <v>171</v>
      </c>
      <c r="B6848" s="0" t="n">
        <v>7</v>
      </c>
      <c r="C6848" s="0" t="s">
        <v>259</v>
      </c>
      <c r="D6848" s="1" t="n">
        <v>0.185499206185341</v>
      </c>
      <c r="E6848" s="1" t="n">
        <v>0.000209777557756752</v>
      </c>
    </row>
    <row r="6849" customFormat="false" ht="12.75" hidden="false" customHeight="false" outlineLevel="0" collapsed="false">
      <c r="A6849" s="0" t="n">
        <v>171</v>
      </c>
      <c r="B6849" s="0" t="n">
        <v>8</v>
      </c>
      <c r="C6849" s="0" t="s">
        <v>259</v>
      </c>
      <c r="D6849" s="1" t="n">
        <v>0.183511257171631</v>
      </c>
      <c r="E6849" s="1" t="n">
        <v>0.000123203324619681</v>
      </c>
    </row>
    <row r="6850" customFormat="false" ht="12.75" hidden="false" customHeight="false" outlineLevel="0" collapsed="false">
      <c r="A6850" s="0" t="n">
        <v>171</v>
      </c>
      <c r="B6850" s="0" t="n">
        <v>9</v>
      </c>
      <c r="C6850" s="0" t="s">
        <v>259</v>
      </c>
      <c r="D6850" s="1" t="n">
        <v>0.181787133216858</v>
      </c>
      <c r="E6850" s="1" t="n">
        <v>0.000300454150419682</v>
      </c>
    </row>
    <row r="6851" customFormat="false" ht="12.75" hidden="false" customHeight="false" outlineLevel="0" collapsed="false">
      <c r="A6851" s="0" t="n">
        <v>171</v>
      </c>
      <c r="B6851" s="0" t="n">
        <v>10</v>
      </c>
      <c r="C6851" s="0" t="s">
        <v>259</v>
      </c>
      <c r="D6851" s="1" t="n">
        <v>0.17920196056366</v>
      </c>
      <c r="E6851" s="1" t="n">
        <v>-0.00038334375130944</v>
      </c>
    </row>
    <row r="6852" customFormat="false" ht="12.75" hidden="false" customHeight="false" outlineLevel="0" collapsed="false">
      <c r="A6852" s="0" t="n">
        <v>171</v>
      </c>
      <c r="B6852" s="0" t="n">
        <v>11</v>
      </c>
      <c r="C6852" s="0" t="s">
        <v>259</v>
      </c>
      <c r="D6852" s="1" t="n">
        <v>0.177661269903183</v>
      </c>
      <c r="E6852" s="1" t="n">
        <v>-2.26596257562051E-005</v>
      </c>
    </row>
    <row r="6853" customFormat="false" ht="12.75" hidden="false" customHeight="false" outlineLevel="0" collapsed="false">
      <c r="A6853" s="0" t="n">
        <v>171</v>
      </c>
      <c r="B6853" s="0" t="n">
        <v>12</v>
      </c>
      <c r="C6853" s="0" t="s">
        <v>259</v>
      </c>
      <c r="D6853" s="1" t="n">
        <v>0.175540208816528</v>
      </c>
      <c r="E6853" s="1" t="n">
        <v>-0.000242345937294886</v>
      </c>
    </row>
    <row r="6854" customFormat="false" ht="12.75" hidden="false" customHeight="false" outlineLevel="0" collapsed="false">
      <c r="A6854" s="0" t="n">
        <v>171</v>
      </c>
      <c r="B6854" s="0" t="n">
        <v>13</v>
      </c>
      <c r="C6854" s="0" t="s">
        <v>259</v>
      </c>
      <c r="D6854" s="1" t="n">
        <v>0.172610640525818</v>
      </c>
      <c r="E6854" s="1" t="n">
        <v>-0.00127053947653621</v>
      </c>
    </row>
    <row r="6855" customFormat="false" ht="12.75" hidden="false" customHeight="false" outlineLevel="0" collapsed="false">
      <c r="A6855" s="0" t="n">
        <v>171</v>
      </c>
      <c r="B6855" s="0" t="n">
        <v>14</v>
      </c>
      <c r="C6855" s="0" t="s">
        <v>259</v>
      </c>
      <c r="D6855" s="1" t="n">
        <v>0.171046182513237</v>
      </c>
      <c r="E6855" s="1" t="n">
        <v>-0.000933622708544135</v>
      </c>
    </row>
    <row r="6856" customFormat="false" ht="12.75" hidden="false" customHeight="false" outlineLevel="0" collapsed="false">
      <c r="A6856" s="0" t="n">
        <v>171</v>
      </c>
      <c r="B6856" s="0" t="n">
        <v>15</v>
      </c>
      <c r="C6856" s="0" t="s">
        <v>259</v>
      </c>
      <c r="D6856" s="1" t="n">
        <v>0.169377639889717</v>
      </c>
      <c r="E6856" s="1" t="n">
        <v>-0.000700790551491082</v>
      </c>
    </row>
    <row r="6857" customFormat="false" ht="12.75" hidden="false" customHeight="false" outlineLevel="0" collapsed="false">
      <c r="A6857" s="0" t="n">
        <v>171</v>
      </c>
      <c r="B6857" s="0" t="n">
        <v>16</v>
      </c>
      <c r="C6857" s="0" t="s">
        <v>259</v>
      </c>
      <c r="D6857" s="1" t="n">
        <v>0.167092457413673</v>
      </c>
      <c r="E6857" s="1" t="n">
        <v>-0.00108459824696183</v>
      </c>
    </row>
    <row r="6858" customFormat="false" ht="12.75" hidden="false" customHeight="false" outlineLevel="0" collapsed="false">
      <c r="A6858" s="0" t="n">
        <v>171</v>
      </c>
      <c r="B6858" s="0" t="n">
        <v>17</v>
      </c>
      <c r="C6858" s="0" t="s">
        <v>259</v>
      </c>
      <c r="D6858" s="1" t="n">
        <v>0.16494607925415</v>
      </c>
      <c r="E6858" s="1" t="n">
        <v>-0.00132960162591189</v>
      </c>
    </row>
    <row r="6859" customFormat="false" ht="12.75" hidden="false" customHeight="false" outlineLevel="0" collapsed="false">
      <c r="A6859" s="0" t="n">
        <v>171</v>
      </c>
      <c r="B6859" s="0" t="n">
        <v>18</v>
      </c>
      <c r="C6859" s="0" t="s">
        <v>259</v>
      </c>
      <c r="D6859" s="1" t="n">
        <v>0.162898793816566</v>
      </c>
      <c r="E6859" s="1" t="n">
        <v>-0.00147551228292286</v>
      </c>
    </row>
    <row r="6860" customFormat="false" ht="12.75" hidden="false" customHeight="false" outlineLevel="0" collapsed="false">
      <c r="A6860" s="0" t="n">
        <v>171</v>
      </c>
      <c r="B6860" s="0" t="n">
        <v>19</v>
      </c>
      <c r="C6860" s="0" t="s">
        <v>259</v>
      </c>
      <c r="D6860" s="1" t="n">
        <v>0.161808520555496</v>
      </c>
      <c r="E6860" s="1" t="n">
        <v>-0.000664410763420165</v>
      </c>
    </row>
    <row r="6861" customFormat="false" ht="12.75" hidden="false" customHeight="false" outlineLevel="0" collapsed="false">
      <c r="A6861" s="0" t="n">
        <v>171</v>
      </c>
      <c r="B6861" s="0" t="n">
        <v>20</v>
      </c>
      <c r="C6861" s="0" t="s">
        <v>259</v>
      </c>
      <c r="D6861" s="1" t="n">
        <v>0.160536929965019</v>
      </c>
      <c r="E6861" s="1" t="n">
        <v>-3.46266060660128E-005</v>
      </c>
    </row>
    <row r="6862" customFormat="false" ht="12.75" hidden="false" customHeight="false" outlineLevel="0" collapsed="false">
      <c r="A6862" s="0" t="n">
        <v>171</v>
      </c>
      <c r="B6862" s="0" t="n">
        <v>21</v>
      </c>
      <c r="C6862" s="0" t="s">
        <v>259</v>
      </c>
      <c r="D6862" s="1" t="n">
        <v>0.158371940255165</v>
      </c>
      <c r="E6862" s="1" t="n">
        <v>-0.000298241531709209</v>
      </c>
    </row>
    <row r="6863" customFormat="false" ht="12.75" hidden="false" customHeight="false" outlineLevel="0" collapsed="false">
      <c r="A6863" s="0" t="n">
        <v>171</v>
      </c>
      <c r="B6863" s="0" t="n">
        <v>22</v>
      </c>
      <c r="C6863" s="0" t="s">
        <v>259</v>
      </c>
      <c r="D6863" s="1" t="n">
        <v>0.157136797904968</v>
      </c>
      <c r="E6863" s="1" t="n">
        <v>0.000367990869563073</v>
      </c>
    </row>
    <row r="6864" customFormat="false" ht="12.75" hidden="false" customHeight="false" outlineLevel="0" collapsed="false">
      <c r="A6864" s="0" t="n">
        <v>171</v>
      </c>
      <c r="B6864" s="0" t="n">
        <v>23</v>
      </c>
      <c r="C6864" s="0" t="s">
        <v>259</v>
      </c>
      <c r="D6864" s="1" t="n">
        <v>0.155864730477333</v>
      </c>
      <c r="E6864" s="1" t="n">
        <v>0.000997298280708492</v>
      </c>
    </row>
    <row r="6865" customFormat="false" ht="12.75" hidden="false" customHeight="false" outlineLevel="0" collapsed="false">
      <c r="A6865" s="0" t="n">
        <v>171</v>
      </c>
      <c r="B6865" s="0" t="n">
        <v>24</v>
      </c>
      <c r="C6865" s="0" t="s">
        <v>259</v>
      </c>
      <c r="D6865" s="1" t="n">
        <v>0.156565457582474</v>
      </c>
      <c r="E6865" s="1" t="n">
        <v>0.00359940016642213</v>
      </c>
    </row>
    <row r="6866" customFormat="false" ht="12.75" hidden="false" customHeight="false" outlineLevel="0" collapsed="false">
      <c r="A6866" s="0" t="n">
        <v>171</v>
      </c>
      <c r="B6866" s="0" t="n">
        <v>25</v>
      </c>
      <c r="C6866" s="0" t="s">
        <v>259</v>
      </c>
      <c r="D6866" s="1" t="n">
        <v>0.160643249750137</v>
      </c>
      <c r="E6866" s="1" t="n">
        <v>0.00957856699824333</v>
      </c>
    </row>
    <row r="6867" customFormat="false" ht="12.75" hidden="false" customHeight="false" outlineLevel="0" collapsed="false">
      <c r="A6867" s="0" t="n">
        <v>171</v>
      </c>
      <c r="B6867" s="0" t="n">
        <v>26</v>
      </c>
      <c r="C6867" s="0" t="s">
        <v>259</v>
      </c>
      <c r="D6867" s="1" t="n">
        <v>0.167592242360115</v>
      </c>
      <c r="E6867" s="1" t="n">
        <v>0.01842893473804</v>
      </c>
    </row>
    <row r="6868" customFormat="false" ht="12.75" hidden="false" customHeight="false" outlineLevel="0" collapsed="false">
      <c r="A6868" s="0" t="n">
        <v>171</v>
      </c>
      <c r="B6868" s="0" t="n">
        <v>27</v>
      </c>
      <c r="C6868" s="0" t="s">
        <v>259</v>
      </c>
      <c r="D6868" s="1" t="n">
        <v>0.17998318374157</v>
      </c>
      <c r="E6868" s="1" t="n">
        <v>0.0327212512493134</v>
      </c>
    </row>
    <row r="6869" customFormat="false" ht="12.75" hidden="false" customHeight="false" outlineLevel="0" collapsed="false">
      <c r="A6869" s="0" t="n">
        <v>171</v>
      </c>
      <c r="B6869" s="0" t="n">
        <v>28</v>
      </c>
      <c r="C6869" s="0" t="s">
        <v>259</v>
      </c>
      <c r="D6869" s="1" t="n">
        <v>0.208446383476257</v>
      </c>
      <c r="E6869" s="1" t="n">
        <v>0.0630858242511749</v>
      </c>
    </row>
    <row r="6870" customFormat="false" ht="12.75" hidden="false" customHeight="false" outlineLevel="0" collapsed="false">
      <c r="A6870" s="0" t="n">
        <v>171</v>
      </c>
      <c r="B6870" s="0" t="n">
        <v>29</v>
      </c>
      <c r="C6870" s="0" t="s">
        <v>259</v>
      </c>
      <c r="D6870" s="1" t="n">
        <v>0.263850390911102</v>
      </c>
      <c r="E6870" s="1" t="n">
        <v>0.120391204953194</v>
      </c>
    </row>
    <row r="6871" customFormat="false" ht="12.75" hidden="false" customHeight="false" outlineLevel="0" collapsed="false">
      <c r="A6871" s="0" t="n">
        <v>171</v>
      </c>
      <c r="B6871" s="0" t="n">
        <v>30</v>
      </c>
      <c r="C6871" s="0" t="s">
        <v>259</v>
      </c>
      <c r="D6871" s="1" t="n">
        <v>0.371549993753433</v>
      </c>
      <c r="E6871" s="1" t="n">
        <v>0.229992181062698</v>
      </c>
    </row>
    <row r="6872" customFormat="false" ht="12.75" hidden="false" customHeight="false" outlineLevel="0" collapsed="false">
      <c r="A6872" s="0" t="n">
        <v>171</v>
      </c>
      <c r="B6872" s="0" t="n">
        <v>31</v>
      </c>
      <c r="C6872" s="0" t="s">
        <v>259</v>
      </c>
      <c r="D6872" s="1" t="n">
        <v>0.578858256340027</v>
      </c>
      <c r="E6872" s="1" t="n">
        <v>0.439201831817627</v>
      </c>
    </row>
    <row r="6873" customFormat="false" ht="12.75" hidden="false" customHeight="false" outlineLevel="0" collapsed="false">
      <c r="A6873" s="0" t="n">
        <v>171</v>
      </c>
      <c r="B6873" s="0" t="n">
        <v>32</v>
      </c>
      <c r="C6873" s="0" t="s">
        <v>259</v>
      </c>
      <c r="D6873" s="1" t="n">
        <v>0.965631723403931</v>
      </c>
      <c r="E6873" s="1" t="n">
        <v>0.827876687049866</v>
      </c>
    </row>
    <row r="6874" customFormat="false" ht="12.75" hidden="false" customHeight="false" outlineLevel="0" collapsed="false">
      <c r="A6874" s="0" t="n">
        <v>171</v>
      </c>
      <c r="B6874" s="0" t="n">
        <v>33</v>
      </c>
      <c r="C6874" s="0" t="s">
        <v>259</v>
      </c>
      <c r="D6874" s="1" t="n">
        <v>1.66201877593994</v>
      </c>
      <c r="E6874" s="1" t="n">
        <v>1.52616512775421</v>
      </c>
    </row>
    <row r="6875" customFormat="false" ht="12.75" hidden="false" customHeight="false" outlineLevel="0" collapsed="false">
      <c r="A6875" s="0" t="n">
        <v>171</v>
      </c>
      <c r="B6875" s="0" t="n">
        <v>34</v>
      </c>
      <c r="C6875" s="0" t="s">
        <v>259</v>
      </c>
      <c r="D6875" s="1" t="n">
        <v>2.81601023674011</v>
      </c>
      <c r="E6875" s="1" t="n">
        <v>2.68205785751343</v>
      </c>
    </row>
    <row r="6876" customFormat="false" ht="12.75" hidden="false" customHeight="false" outlineLevel="0" collapsed="false">
      <c r="A6876" s="0" t="n">
        <v>171</v>
      </c>
      <c r="B6876" s="0" t="n">
        <v>35</v>
      </c>
      <c r="C6876" s="0" t="s">
        <v>259</v>
      </c>
      <c r="D6876" s="1" t="n">
        <v>4.4807448387146</v>
      </c>
      <c r="E6876" s="1" t="n">
        <v>4.34869384765625</v>
      </c>
    </row>
    <row r="6877" customFormat="false" ht="12.75" hidden="false" customHeight="false" outlineLevel="0" collapsed="false">
      <c r="A6877" s="0" t="n">
        <v>171</v>
      </c>
      <c r="B6877" s="0" t="n">
        <v>36</v>
      </c>
      <c r="C6877" s="0" t="s">
        <v>259</v>
      </c>
      <c r="D6877" s="1" t="n">
        <v>6.40440034866333</v>
      </c>
      <c r="E6877" s="1" t="n">
        <v>6.27425098419189</v>
      </c>
    </row>
    <row r="6878" customFormat="false" ht="12.75" hidden="false" customHeight="false" outlineLevel="0" collapsed="false">
      <c r="A6878" s="0" t="n">
        <v>171</v>
      </c>
      <c r="B6878" s="0" t="n">
        <v>37</v>
      </c>
      <c r="C6878" s="0" t="s">
        <v>259</v>
      </c>
      <c r="D6878" s="1" t="n">
        <v>8.10245513916016</v>
      </c>
      <c r="E6878" s="1" t="n">
        <v>7.97420692443848</v>
      </c>
    </row>
    <row r="6879" customFormat="false" ht="12.75" hidden="false" customHeight="false" outlineLevel="0" collapsed="false">
      <c r="A6879" s="0" t="n">
        <v>171</v>
      </c>
      <c r="B6879" s="0" t="n">
        <v>38</v>
      </c>
      <c r="C6879" s="0" t="s">
        <v>259</v>
      </c>
      <c r="D6879" s="1" t="n">
        <v>9.23538303375244</v>
      </c>
      <c r="E6879" s="1" t="n">
        <v>9.10903644561768</v>
      </c>
    </row>
    <row r="6880" customFormat="false" ht="12.75" hidden="false" customHeight="false" outlineLevel="0" collapsed="false">
      <c r="A6880" s="0" t="n">
        <v>171</v>
      </c>
      <c r="B6880" s="0" t="n">
        <v>39</v>
      </c>
      <c r="C6880" s="0" t="s">
        <v>259</v>
      </c>
      <c r="D6880" s="1" t="n">
        <v>9.98392295837402</v>
      </c>
      <c r="E6880" s="1" t="n">
        <v>9.85947799682617</v>
      </c>
    </row>
    <row r="6881" customFormat="false" ht="12.75" hidden="false" customHeight="false" outlineLevel="0" collapsed="false">
      <c r="A6881" s="0" t="n">
        <v>171</v>
      </c>
      <c r="B6881" s="0" t="n">
        <v>40</v>
      </c>
      <c r="C6881" s="0" t="s">
        <v>259</v>
      </c>
      <c r="D6881" s="1" t="n">
        <v>10.4903316497803</v>
      </c>
      <c r="E6881" s="1" t="n">
        <v>10.367787361145</v>
      </c>
    </row>
    <row r="6882" customFormat="false" ht="12.75" hidden="false" customHeight="false" outlineLevel="0" collapsed="false">
      <c r="A6882" s="0" t="n">
        <v>172</v>
      </c>
      <c r="B6882" s="0" t="n">
        <v>1</v>
      </c>
      <c r="C6882" s="0" t="s">
        <v>259</v>
      </c>
      <c r="D6882" s="1" t="n">
        <v>0.179688528180122</v>
      </c>
      <c r="E6882" s="1" t="n">
        <v>-0.00684365350753069</v>
      </c>
    </row>
    <row r="6883" customFormat="false" ht="12.75" hidden="false" customHeight="false" outlineLevel="0" collapsed="false">
      <c r="A6883" s="0" t="n">
        <v>172</v>
      </c>
      <c r="B6883" s="0" t="n">
        <v>2</v>
      </c>
      <c r="C6883" s="0" t="s">
        <v>259</v>
      </c>
      <c r="D6883" s="1" t="n">
        <v>0.178520545363426</v>
      </c>
      <c r="E6883" s="1" t="n">
        <v>-0.00668501248583198</v>
      </c>
    </row>
    <row r="6884" customFormat="false" ht="12.75" hidden="false" customHeight="false" outlineLevel="0" collapsed="false">
      <c r="A6884" s="0" t="n">
        <v>172</v>
      </c>
      <c r="B6884" s="0" t="n">
        <v>3</v>
      </c>
      <c r="C6884" s="0" t="s">
        <v>259</v>
      </c>
      <c r="D6884" s="1" t="n">
        <v>0.178916439414024</v>
      </c>
      <c r="E6884" s="1" t="n">
        <v>-0.00496249459683895</v>
      </c>
    </row>
    <row r="6885" customFormat="false" ht="12.75" hidden="false" customHeight="false" outlineLevel="0" collapsed="false">
      <c r="A6885" s="0" t="n">
        <v>172</v>
      </c>
      <c r="B6885" s="0" t="n">
        <v>4</v>
      </c>
      <c r="C6885" s="0" t="s">
        <v>259</v>
      </c>
      <c r="D6885" s="1" t="n">
        <v>0.182227537035942</v>
      </c>
      <c r="E6885" s="1" t="n">
        <v>-0.000324773165630177</v>
      </c>
    </row>
    <row r="6886" customFormat="false" ht="12.75" hidden="false" customHeight="false" outlineLevel="0" collapsed="false">
      <c r="A6886" s="0" t="n">
        <v>172</v>
      </c>
      <c r="B6886" s="0" t="n">
        <v>5</v>
      </c>
      <c r="C6886" s="0" t="s">
        <v>259</v>
      </c>
      <c r="D6886" s="1" t="n">
        <v>0.181962072849274</v>
      </c>
      <c r="E6886" s="1" t="n">
        <v>0.000736386398784816</v>
      </c>
    </row>
    <row r="6887" customFormat="false" ht="12.75" hidden="false" customHeight="false" outlineLevel="0" collapsed="false">
      <c r="A6887" s="0" t="n">
        <v>172</v>
      </c>
      <c r="B6887" s="0" t="n">
        <v>6</v>
      </c>
      <c r="C6887" s="0" t="s">
        <v>259</v>
      </c>
      <c r="D6887" s="1" t="n">
        <v>0.180384114384651</v>
      </c>
      <c r="E6887" s="1" t="n">
        <v>0.000485051685245708</v>
      </c>
    </row>
    <row r="6888" customFormat="false" ht="12.75" hidden="false" customHeight="false" outlineLevel="0" collapsed="false">
      <c r="A6888" s="0" t="n">
        <v>172</v>
      </c>
      <c r="B6888" s="0" t="n">
        <v>7</v>
      </c>
      <c r="C6888" s="0" t="s">
        <v>259</v>
      </c>
      <c r="D6888" s="1" t="n">
        <v>0.178360715508461</v>
      </c>
      <c r="E6888" s="1" t="n">
        <v>-0.000211723454413004</v>
      </c>
    </row>
    <row r="6889" customFormat="false" ht="12.75" hidden="false" customHeight="false" outlineLevel="0" collapsed="false">
      <c r="A6889" s="0" t="n">
        <v>172</v>
      </c>
      <c r="B6889" s="0" t="n">
        <v>8</v>
      </c>
      <c r="C6889" s="0" t="s">
        <v>259</v>
      </c>
      <c r="D6889" s="1" t="n">
        <v>0.177266180515289</v>
      </c>
      <c r="E6889" s="1" t="n">
        <v>2.03653107746504E-005</v>
      </c>
    </row>
    <row r="6890" customFormat="false" ht="12.75" hidden="false" customHeight="false" outlineLevel="0" collapsed="false">
      <c r="A6890" s="0" t="n">
        <v>172</v>
      </c>
      <c r="B6890" s="0" t="n">
        <v>9</v>
      </c>
      <c r="C6890" s="0" t="s">
        <v>259</v>
      </c>
      <c r="D6890" s="1" t="n">
        <v>0.177765026688576</v>
      </c>
      <c r="E6890" s="1" t="n">
        <v>0.00184583524242044</v>
      </c>
    </row>
    <row r="6891" customFormat="false" ht="12.75" hidden="false" customHeight="false" outlineLevel="0" collapsed="false">
      <c r="A6891" s="0" t="n">
        <v>172</v>
      </c>
      <c r="B6891" s="0" t="n">
        <v>10</v>
      </c>
      <c r="C6891" s="0" t="s">
        <v>259</v>
      </c>
      <c r="D6891" s="1" t="n">
        <v>0.176997661590576</v>
      </c>
      <c r="E6891" s="1" t="n">
        <v>0.00240509398281574</v>
      </c>
    </row>
    <row r="6892" customFormat="false" ht="12.75" hidden="false" customHeight="false" outlineLevel="0" collapsed="false">
      <c r="A6892" s="0" t="n">
        <v>172</v>
      </c>
      <c r="B6892" s="0" t="n">
        <v>11</v>
      </c>
      <c r="C6892" s="0" t="s">
        <v>259</v>
      </c>
      <c r="D6892" s="1" t="n">
        <v>0.176087662577629</v>
      </c>
      <c r="E6892" s="1" t="n">
        <v>0.0028217185754329</v>
      </c>
    </row>
    <row r="6893" customFormat="false" ht="12.75" hidden="false" customHeight="false" outlineLevel="0" collapsed="false">
      <c r="A6893" s="0" t="n">
        <v>172</v>
      </c>
      <c r="B6893" s="0" t="n">
        <v>12</v>
      </c>
      <c r="C6893" s="0" t="s">
        <v>259</v>
      </c>
      <c r="D6893" s="1" t="n">
        <v>0.174805894494057</v>
      </c>
      <c r="E6893" s="1" t="n">
        <v>0.00286657433025539</v>
      </c>
    </row>
    <row r="6894" customFormat="false" ht="12.75" hidden="false" customHeight="false" outlineLevel="0" collapsed="false">
      <c r="A6894" s="0" t="n">
        <v>172</v>
      </c>
      <c r="B6894" s="0" t="n">
        <v>13</v>
      </c>
      <c r="C6894" s="0" t="s">
        <v>259</v>
      </c>
      <c r="D6894" s="1" t="n">
        <v>0.171583339571953</v>
      </c>
      <c r="E6894" s="1" t="n">
        <v>0.000970643130131066</v>
      </c>
    </row>
    <row r="6895" customFormat="false" ht="12.75" hidden="false" customHeight="false" outlineLevel="0" collapsed="false">
      <c r="A6895" s="0" t="n">
        <v>172</v>
      </c>
      <c r="B6895" s="0" t="n">
        <v>14</v>
      </c>
      <c r="C6895" s="0" t="s">
        <v>259</v>
      </c>
      <c r="D6895" s="1" t="n">
        <v>0.169550433754921</v>
      </c>
      <c r="E6895" s="1" t="n">
        <v>0.000264361064182594</v>
      </c>
    </row>
    <row r="6896" customFormat="false" ht="12.75" hidden="false" customHeight="false" outlineLevel="0" collapsed="false">
      <c r="A6896" s="0" t="n">
        <v>172</v>
      </c>
      <c r="B6896" s="0" t="n">
        <v>15</v>
      </c>
      <c r="C6896" s="0" t="s">
        <v>259</v>
      </c>
      <c r="D6896" s="1" t="n">
        <v>0.168146654963493</v>
      </c>
      <c r="E6896" s="1" t="n">
        <v>0.000187206009286456</v>
      </c>
    </row>
    <row r="6897" customFormat="false" ht="12.75" hidden="false" customHeight="false" outlineLevel="0" collapsed="false">
      <c r="A6897" s="0" t="n">
        <v>172</v>
      </c>
      <c r="B6897" s="0" t="n">
        <v>16</v>
      </c>
      <c r="C6897" s="0" t="s">
        <v>259</v>
      </c>
      <c r="D6897" s="1" t="n">
        <v>0.166437208652496</v>
      </c>
      <c r="E6897" s="1" t="n">
        <v>-0.000195616550627165</v>
      </c>
    </row>
    <row r="6898" customFormat="false" ht="12.75" hidden="false" customHeight="false" outlineLevel="0" collapsed="false">
      <c r="A6898" s="0" t="n">
        <v>172</v>
      </c>
      <c r="B6898" s="0" t="n">
        <v>17</v>
      </c>
      <c r="C6898" s="0" t="s">
        <v>259</v>
      </c>
      <c r="D6898" s="1" t="n">
        <v>0.16341957449913</v>
      </c>
      <c r="E6898" s="1" t="n">
        <v>-0.00188662693835795</v>
      </c>
    </row>
    <row r="6899" customFormat="false" ht="12.75" hidden="false" customHeight="false" outlineLevel="0" collapsed="false">
      <c r="A6899" s="0" t="n">
        <v>172</v>
      </c>
      <c r="B6899" s="0" t="n">
        <v>18</v>
      </c>
      <c r="C6899" s="0" t="s">
        <v>259</v>
      </c>
      <c r="D6899" s="1" t="n">
        <v>0.16190293431282</v>
      </c>
      <c r="E6899" s="1" t="n">
        <v>-0.00207664328627288</v>
      </c>
    </row>
    <row r="6900" customFormat="false" ht="12.75" hidden="false" customHeight="false" outlineLevel="0" collapsed="false">
      <c r="A6900" s="0" t="n">
        <v>172</v>
      </c>
      <c r="B6900" s="0" t="n">
        <v>19</v>
      </c>
      <c r="C6900" s="0" t="s">
        <v>259</v>
      </c>
      <c r="D6900" s="1" t="n">
        <v>0.160307303071022</v>
      </c>
      <c r="E6900" s="1" t="n">
        <v>-0.00234565092250705</v>
      </c>
    </row>
    <row r="6901" customFormat="false" ht="12.75" hidden="false" customHeight="false" outlineLevel="0" collapsed="false">
      <c r="A6901" s="0" t="n">
        <v>172</v>
      </c>
      <c r="B6901" s="0" t="n">
        <v>20</v>
      </c>
      <c r="C6901" s="0" t="s">
        <v>259</v>
      </c>
      <c r="D6901" s="1" t="n">
        <v>0.158239096403122</v>
      </c>
      <c r="E6901" s="1" t="n">
        <v>-0.00308723375201225</v>
      </c>
    </row>
    <row r="6902" customFormat="false" ht="12.75" hidden="false" customHeight="false" outlineLevel="0" collapsed="false">
      <c r="A6902" s="0" t="n">
        <v>172</v>
      </c>
      <c r="B6902" s="0" t="n">
        <v>21</v>
      </c>
      <c r="C6902" s="0" t="s">
        <v>259</v>
      </c>
      <c r="D6902" s="1" t="n">
        <v>0.157847627997398</v>
      </c>
      <c r="E6902" s="1" t="n">
        <v>-0.00215207855217159</v>
      </c>
    </row>
    <row r="6903" customFormat="false" ht="12.75" hidden="false" customHeight="false" outlineLevel="0" collapsed="false">
      <c r="A6903" s="0" t="n">
        <v>172</v>
      </c>
      <c r="B6903" s="0" t="n">
        <v>22</v>
      </c>
      <c r="C6903" s="0" t="s">
        <v>259</v>
      </c>
      <c r="D6903" s="1" t="n">
        <v>0.158701330423355</v>
      </c>
      <c r="E6903" s="1" t="n">
        <v>2.82477303699125E-005</v>
      </c>
    </row>
    <row r="6904" customFormat="false" ht="12.75" hidden="false" customHeight="false" outlineLevel="0" collapsed="false">
      <c r="A6904" s="0" t="n">
        <v>172</v>
      </c>
      <c r="B6904" s="0" t="n">
        <v>23</v>
      </c>
      <c r="C6904" s="0" t="s">
        <v>259</v>
      </c>
      <c r="D6904" s="1" t="n">
        <v>0.158867985010147</v>
      </c>
      <c r="E6904" s="1" t="n">
        <v>0.00152152602095157</v>
      </c>
    </row>
    <row r="6905" customFormat="false" ht="12.75" hidden="false" customHeight="false" outlineLevel="0" collapsed="false">
      <c r="A6905" s="0" t="n">
        <v>172</v>
      </c>
      <c r="B6905" s="0" t="n">
        <v>24</v>
      </c>
      <c r="C6905" s="0" t="s">
        <v>259</v>
      </c>
      <c r="D6905" s="1" t="n">
        <v>0.15910966694355</v>
      </c>
      <c r="E6905" s="1" t="n">
        <v>0.00308983167633414</v>
      </c>
    </row>
    <row r="6906" customFormat="false" ht="12.75" hidden="false" customHeight="false" outlineLevel="0" collapsed="false">
      <c r="A6906" s="0" t="n">
        <v>172</v>
      </c>
      <c r="B6906" s="0" t="n">
        <v>25</v>
      </c>
      <c r="C6906" s="0" t="s">
        <v>259</v>
      </c>
      <c r="D6906" s="1" t="n">
        <v>0.163069263100624</v>
      </c>
      <c r="E6906" s="1" t="n">
        <v>0.008376051671803</v>
      </c>
    </row>
    <row r="6907" customFormat="false" ht="12.75" hidden="false" customHeight="false" outlineLevel="0" collapsed="false">
      <c r="A6907" s="0" t="n">
        <v>172</v>
      </c>
      <c r="B6907" s="0" t="n">
        <v>26</v>
      </c>
      <c r="C6907" s="0" t="s">
        <v>259</v>
      </c>
      <c r="D6907" s="1" t="n">
        <v>0.172328770160675</v>
      </c>
      <c r="E6907" s="1" t="n">
        <v>0.0189621821045876</v>
      </c>
    </row>
    <row r="6908" customFormat="false" ht="12.75" hidden="false" customHeight="false" outlineLevel="0" collapsed="false">
      <c r="A6908" s="0" t="n">
        <v>172</v>
      </c>
      <c r="B6908" s="0" t="n">
        <v>27</v>
      </c>
      <c r="C6908" s="0" t="s">
        <v>259</v>
      </c>
      <c r="D6908" s="1" t="n">
        <v>0.189842358231545</v>
      </c>
      <c r="E6908" s="1" t="n">
        <v>0.0378023944795132</v>
      </c>
    </row>
    <row r="6909" customFormat="false" ht="12.75" hidden="false" customHeight="false" outlineLevel="0" collapsed="false">
      <c r="A6909" s="0" t="n">
        <v>172</v>
      </c>
      <c r="B6909" s="0" t="n">
        <v>28</v>
      </c>
      <c r="C6909" s="0" t="s">
        <v>259</v>
      </c>
      <c r="D6909" s="1" t="n">
        <v>0.227210015058517</v>
      </c>
      <c r="E6909" s="1" t="n">
        <v>0.0764966756105423</v>
      </c>
    </row>
    <row r="6910" customFormat="false" ht="12.75" hidden="false" customHeight="false" outlineLevel="0" collapsed="false">
      <c r="A6910" s="0" t="n">
        <v>172</v>
      </c>
      <c r="B6910" s="0" t="n">
        <v>29</v>
      </c>
      <c r="C6910" s="0" t="s">
        <v>259</v>
      </c>
      <c r="D6910" s="1" t="n">
        <v>0.301850855350494</v>
      </c>
      <c r="E6910" s="1" t="n">
        <v>0.152464136481285</v>
      </c>
    </row>
    <row r="6911" customFormat="false" ht="12.75" hidden="false" customHeight="false" outlineLevel="0" collapsed="false">
      <c r="A6911" s="0" t="n">
        <v>172</v>
      </c>
      <c r="B6911" s="0" t="n">
        <v>30</v>
      </c>
      <c r="C6911" s="0" t="s">
        <v>259</v>
      </c>
      <c r="D6911" s="1" t="n">
        <v>0.445670366287231</v>
      </c>
      <c r="E6911" s="1" t="n">
        <v>0.297610282897949</v>
      </c>
    </row>
    <row r="6912" customFormat="false" ht="12.75" hidden="false" customHeight="false" outlineLevel="0" collapsed="false">
      <c r="A6912" s="0" t="n">
        <v>172</v>
      </c>
      <c r="B6912" s="0" t="n">
        <v>31</v>
      </c>
      <c r="C6912" s="0" t="s">
        <v>259</v>
      </c>
      <c r="D6912" s="1" t="n">
        <v>0.717846691608429</v>
      </c>
      <c r="E6912" s="1" t="n">
        <v>0.571113228797913</v>
      </c>
    </row>
    <row r="6913" customFormat="false" ht="12.75" hidden="false" customHeight="false" outlineLevel="0" collapsed="false">
      <c r="A6913" s="0" t="n">
        <v>172</v>
      </c>
      <c r="B6913" s="0" t="n">
        <v>32</v>
      </c>
      <c r="C6913" s="0" t="s">
        <v>259</v>
      </c>
      <c r="D6913" s="1" t="n">
        <v>1.22146427631378</v>
      </c>
      <c r="E6913" s="1" t="n">
        <v>1.07605743408203</v>
      </c>
    </row>
    <row r="6914" customFormat="false" ht="12.75" hidden="false" customHeight="false" outlineLevel="0" collapsed="false">
      <c r="A6914" s="0" t="n">
        <v>172</v>
      </c>
      <c r="B6914" s="0" t="n">
        <v>33</v>
      </c>
      <c r="C6914" s="0" t="s">
        <v>259</v>
      </c>
      <c r="D6914" s="1" t="n">
        <v>2.09325098991394</v>
      </c>
      <c r="E6914" s="1" t="n">
        <v>1.9491708278656</v>
      </c>
    </row>
    <row r="6915" customFormat="false" ht="12.75" hidden="false" customHeight="false" outlineLevel="0" collapsed="false">
      <c r="A6915" s="0" t="n">
        <v>172</v>
      </c>
      <c r="B6915" s="0" t="n">
        <v>34</v>
      </c>
      <c r="C6915" s="0" t="s">
        <v>259</v>
      </c>
      <c r="D6915" s="1" t="n">
        <v>3.47264409065247</v>
      </c>
      <c r="E6915" s="1" t="n">
        <v>3.32989048957825</v>
      </c>
    </row>
    <row r="6916" customFormat="false" ht="12.75" hidden="false" customHeight="false" outlineLevel="0" collapsed="false">
      <c r="A6916" s="0" t="n">
        <v>172</v>
      </c>
      <c r="B6916" s="0" t="n">
        <v>35</v>
      </c>
      <c r="C6916" s="0" t="s">
        <v>259</v>
      </c>
      <c r="D6916" s="1" t="n">
        <v>5.32671880722046</v>
      </c>
      <c r="E6916" s="1" t="n">
        <v>5.18529176712036</v>
      </c>
    </row>
    <row r="6917" customFormat="false" ht="12.75" hidden="false" customHeight="false" outlineLevel="0" collapsed="false">
      <c r="A6917" s="0" t="n">
        <v>172</v>
      </c>
      <c r="B6917" s="0" t="n">
        <v>36</v>
      </c>
      <c r="C6917" s="0" t="s">
        <v>259</v>
      </c>
      <c r="D6917" s="1" t="n">
        <v>7.25286054611206</v>
      </c>
      <c r="E6917" s="1" t="n">
        <v>7.11276006698608</v>
      </c>
    </row>
    <row r="6918" customFormat="false" ht="12.75" hidden="false" customHeight="false" outlineLevel="0" collapsed="false">
      <c r="A6918" s="0" t="n">
        <v>172</v>
      </c>
      <c r="B6918" s="0" t="n">
        <v>37</v>
      </c>
      <c r="C6918" s="0" t="s">
        <v>259</v>
      </c>
      <c r="D6918" s="1" t="n">
        <v>8.7411642074585</v>
      </c>
      <c r="E6918" s="1" t="n">
        <v>8.60239028930664</v>
      </c>
    </row>
    <row r="6919" customFormat="false" ht="12.75" hidden="false" customHeight="false" outlineLevel="0" collapsed="false">
      <c r="A6919" s="0" t="n">
        <v>172</v>
      </c>
      <c r="B6919" s="0" t="n">
        <v>38</v>
      </c>
      <c r="C6919" s="0" t="s">
        <v>259</v>
      </c>
      <c r="D6919" s="1" t="n">
        <v>9.71467018127441</v>
      </c>
      <c r="E6919" s="1" t="n">
        <v>9.57722282409668</v>
      </c>
    </row>
    <row r="6920" customFormat="false" ht="12.75" hidden="false" customHeight="false" outlineLevel="0" collapsed="false">
      <c r="A6920" s="0" t="n">
        <v>172</v>
      </c>
      <c r="B6920" s="0" t="n">
        <v>39</v>
      </c>
      <c r="C6920" s="0" t="s">
        <v>259</v>
      </c>
      <c r="D6920" s="1" t="n">
        <v>10.3702640533447</v>
      </c>
      <c r="E6920" s="1" t="n">
        <v>10.2341432571411</v>
      </c>
    </row>
    <row r="6921" customFormat="false" ht="12.75" hidden="false" customHeight="false" outlineLevel="0" collapsed="false">
      <c r="A6921" s="0" t="n">
        <v>172</v>
      </c>
      <c r="B6921" s="0" t="n">
        <v>40</v>
      </c>
      <c r="C6921" s="0" t="s">
        <v>259</v>
      </c>
      <c r="D6921" s="1" t="n">
        <v>10.8373584747314</v>
      </c>
      <c r="E6921" s="1" t="n">
        <v>10.702564239502</v>
      </c>
    </row>
    <row r="6922" customFormat="false" ht="12.75" hidden="false" customHeight="false" outlineLevel="0" collapsed="false">
      <c r="A6922" s="0" t="n">
        <v>173</v>
      </c>
      <c r="B6922" s="0" t="n">
        <v>1</v>
      </c>
      <c r="C6922" s="0" t="s">
        <v>259</v>
      </c>
      <c r="D6922" s="1" t="n">
        <v>0.225755959749222</v>
      </c>
      <c r="E6922" s="1" t="n">
        <v>-0.00373785570263863</v>
      </c>
    </row>
    <row r="6923" customFormat="false" ht="12.75" hidden="false" customHeight="false" outlineLevel="0" collapsed="false">
      <c r="A6923" s="0" t="n">
        <v>173</v>
      </c>
      <c r="B6923" s="0" t="n">
        <v>2</v>
      </c>
      <c r="C6923" s="0" t="s">
        <v>259</v>
      </c>
      <c r="D6923" s="1" t="n">
        <v>0.226524144411087</v>
      </c>
      <c r="E6923" s="1" t="n">
        <v>-0.00138692685868591</v>
      </c>
    </row>
    <row r="6924" customFormat="false" ht="12.75" hidden="false" customHeight="false" outlineLevel="0" collapsed="false">
      <c r="A6924" s="0" t="n">
        <v>173</v>
      </c>
      <c r="B6924" s="0" t="n">
        <v>3</v>
      </c>
      <c r="C6924" s="0" t="s">
        <v>259</v>
      </c>
      <c r="D6924" s="1" t="n">
        <v>0.227087110280991</v>
      </c>
      <c r="E6924" s="1" t="n">
        <v>0.000758783193305135</v>
      </c>
    </row>
    <row r="6925" customFormat="false" ht="12.75" hidden="false" customHeight="false" outlineLevel="0" collapsed="false">
      <c r="A6925" s="0" t="n">
        <v>173</v>
      </c>
      <c r="B6925" s="0" t="n">
        <v>4</v>
      </c>
      <c r="C6925" s="0" t="s">
        <v>259</v>
      </c>
      <c r="D6925" s="1" t="n">
        <v>0.22507481276989</v>
      </c>
      <c r="E6925" s="1" t="n">
        <v>0.000329229864291847</v>
      </c>
    </row>
    <row r="6926" customFormat="false" ht="12.75" hidden="false" customHeight="false" outlineLevel="0" collapsed="false">
      <c r="A6926" s="0" t="n">
        <v>173</v>
      </c>
      <c r="B6926" s="0" t="n">
        <v>5</v>
      </c>
      <c r="C6926" s="0" t="s">
        <v>259</v>
      </c>
      <c r="D6926" s="1" t="n">
        <v>0.223221138119698</v>
      </c>
      <c r="E6926" s="1" t="n">
        <v>5.82993816351518E-005</v>
      </c>
    </row>
    <row r="6927" customFormat="false" ht="12.75" hidden="false" customHeight="false" outlineLevel="0" collapsed="false">
      <c r="A6927" s="0" t="n">
        <v>173</v>
      </c>
      <c r="B6927" s="0" t="n">
        <v>6</v>
      </c>
      <c r="C6927" s="0" t="s">
        <v>259</v>
      </c>
      <c r="D6927" s="1" t="n">
        <v>0.222336247563362</v>
      </c>
      <c r="E6927" s="1" t="n">
        <v>0.000756153021939099</v>
      </c>
    </row>
    <row r="6928" customFormat="false" ht="12.75" hidden="false" customHeight="false" outlineLevel="0" collapsed="false">
      <c r="A6928" s="0" t="n">
        <v>173</v>
      </c>
      <c r="B6928" s="0" t="n">
        <v>7</v>
      </c>
      <c r="C6928" s="0" t="s">
        <v>259</v>
      </c>
      <c r="D6928" s="1" t="n">
        <v>0.220722585916519</v>
      </c>
      <c r="E6928" s="1" t="n">
        <v>0.000725235557183623</v>
      </c>
    </row>
    <row r="6929" customFormat="false" ht="12.75" hidden="false" customHeight="false" outlineLevel="0" collapsed="false">
      <c r="A6929" s="0" t="n">
        <v>173</v>
      </c>
      <c r="B6929" s="0" t="n">
        <v>8</v>
      </c>
      <c r="C6929" s="0" t="s">
        <v>259</v>
      </c>
      <c r="D6929" s="1" t="n">
        <v>0.219343200325966</v>
      </c>
      <c r="E6929" s="1" t="n">
        <v>0.00092859409051016</v>
      </c>
    </row>
    <row r="6930" customFormat="false" ht="12.75" hidden="false" customHeight="false" outlineLevel="0" collapsed="false">
      <c r="A6930" s="0" t="n">
        <v>173</v>
      </c>
      <c r="B6930" s="0" t="n">
        <v>9</v>
      </c>
      <c r="C6930" s="0" t="s">
        <v>259</v>
      </c>
      <c r="D6930" s="1" t="n">
        <v>0.218201875686646</v>
      </c>
      <c r="E6930" s="1" t="n">
        <v>0.00137001369148493</v>
      </c>
    </row>
    <row r="6931" customFormat="false" ht="12.75" hidden="false" customHeight="false" outlineLevel="0" collapsed="false">
      <c r="A6931" s="0" t="n">
        <v>173</v>
      </c>
      <c r="B6931" s="0" t="n">
        <v>10</v>
      </c>
      <c r="C6931" s="0" t="s">
        <v>259</v>
      </c>
      <c r="D6931" s="1" t="n">
        <v>0.215754806995392</v>
      </c>
      <c r="E6931" s="1" t="n">
        <v>0.000505689124111086</v>
      </c>
    </row>
    <row r="6932" customFormat="false" ht="12.75" hidden="false" customHeight="false" outlineLevel="0" collapsed="false">
      <c r="A6932" s="0" t="n">
        <v>173</v>
      </c>
      <c r="B6932" s="0" t="n">
        <v>11</v>
      </c>
      <c r="C6932" s="0" t="s">
        <v>259</v>
      </c>
      <c r="D6932" s="1" t="n">
        <v>0.212039142847061</v>
      </c>
      <c r="E6932" s="1" t="n">
        <v>-0.00162723078392446</v>
      </c>
    </row>
    <row r="6933" customFormat="false" ht="12.75" hidden="false" customHeight="false" outlineLevel="0" collapsed="false">
      <c r="A6933" s="0" t="n">
        <v>173</v>
      </c>
      <c r="B6933" s="0" t="n">
        <v>12</v>
      </c>
      <c r="C6933" s="0" t="s">
        <v>259</v>
      </c>
      <c r="D6933" s="1" t="n">
        <v>0.210445150732994</v>
      </c>
      <c r="E6933" s="1" t="n">
        <v>-0.00163847883231938</v>
      </c>
    </row>
    <row r="6934" customFormat="false" ht="12.75" hidden="false" customHeight="false" outlineLevel="0" collapsed="false">
      <c r="A6934" s="0" t="n">
        <v>173</v>
      </c>
      <c r="B6934" s="0" t="n">
        <v>13</v>
      </c>
      <c r="C6934" s="0" t="s">
        <v>259</v>
      </c>
      <c r="D6934" s="1" t="n">
        <v>0.209421053528786</v>
      </c>
      <c r="E6934" s="1" t="n">
        <v>-0.00107983185444027</v>
      </c>
    </row>
    <row r="6935" customFormat="false" ht="12.75" hidden="false" customHeight="false" outlineLevel="0" collapsed="false">
      <c r="A6935" s="0" t="n">
        <v>173</v>
      </c>
      <c r="B6935" s="0" t="n">
        <v>14</v>
      </c>
      <c r="C6935" s="0" t="s">
        <v>259</v>
      </c>
      <c r="D6935" s="1" t="n">
        <v>0.207470715045929</v>
      </c>
      <c r="E6935" s="1" t="n">
        <v>-0.00144742615520954</v>
      </c>
    </row>
    <row r="6936" customFormat="false" ht="12.75" hidden="false" customHeight="false" outlineLevel="0" collapsed="false">
      <c r="A6936" s="0" t="n">
        <v>173</v>
      </c>
      <c r="B6936" s="0" t="n">
        <v>15</v>
      </c>
      <c r="C6936" s="0" t="s">
        <v>259</v>
      </c>
      <c r="D6936" s="1" t="n">
        <v>0.206315696239471</v>
      </c>
      <c r="E6936" s="1" t="n">
        <v>-0.00101970077957958</v>
      </c>
    </row>
    <row r="6937" customFormat="false" ht="12.75" hidden="false" customHeight="false" outlineLevel="0" collapsed="false">
      <c r="A6937" s="0" t="n">
        <v>173</v>
      </c>
      <c r="B6937" s="0" t="n">
        <v>16</v>
      </c>
      <c r="C6937" s="0" t="s">
        <v>259</v>
      </c>
      <c r="D6937" s="1" t="n">
        <v>0.204848557710648</v>
      </c>
      <c r="E6937" s="1" t="n">
        <v>-0.00090409506810829</v>
      </c>
    </row>
    <row r="6938" customFormat="false" ht="12.75" hidden="false" customHeight="false" outlineLevel="0" collapsed="false">
      <c r="A6938" s="0" t="n">
        <v>173</v>
      </c>
      <c r="B6938" s="0" t="n">
        <v>17</v>
      </c>
      <c r="C6938" s="0" t="s">
        <v>259</v>
      </c>
      <c r="D6938" s="1" t="n">
        <v>0.203921973705292</v>
      </c>
      <c r="E6938" s="1" t="n">
        <v>-0.000247934920480475</v>
      </c>
    </row>
    <row r="6939" customFormat="false" ht="12.75" hidden="false" customHeight="false" outlineLevel="0" collapsed="false">
      <c r="A6939" s="0" t="n">
        <v>173</v>
      </c>
      <c r="B6939" s="0" t="n">
        <v>18</v>
      </c>
      <c r="C6939" s="0" t="s">
        <v>259</v>
      </c>
      <c r="D6939" s="1" t="n">
        <v>0.202525526285172</v>
      </c>
      <c r="E6939" s="1" t="n">
        <v>-6.16381730651483E-005</v>
      </c>
    </row>
    <row r="6940" customFormat="false" ht="12.75" hidden="false" customHeight="false" outlineLevel="0" collapsed="false">
      <c r="A6940" s="0" t="n">
        <v>173</v>
      </c>
      <c r="B6940" s="0" t="n">
        <v>19</v>
      </c>
      <c r="C6940" s="0" t="s">
        <v>259</v>
      </c>
      <c r="D6940" s="1" t="n">
        <v>0.199134394526482</v>
      </c>
      <c r="E6940" s="1" t="n">
        <v>-0.00187002576421946</v>
      </c>
    </row>
    <row r="6941" customFormat="false" ht="12.75" hidden="false" customHeight="false" outlineLevel="0" collapsed="false">
      <c r="A6941" s="0" t="n">
        <v>173</v>
      </c>
      <c r="B6941" s="0" t="n">
        <v>20</v>
      </c>
      <c r="C6941" s="0" t="s">
        <v>259</v>
      </c>
      <c r="D6941" s="1" t="n">
        <v>0.198085725307465</v>
      </c>
      <c r="E6941" s="1" t="n">
        <v>-0.00133595080114901</v>
      </c>
    </row>
    <row r="6942" customFormat="false" ht="12.75" hidden="false" customHeight="false" outlineLevel="0" collapsed="false">
      <c r="A6942" s="0" t="n">
        <v>173</v>
      </c>
      <c r="B6942" s="0" t="n">
        <v>21</v>
      </c>
      <c r="C6942" s="0" t="s">
        <v>259</v>
      </c>
      <c r="D6942" s="1" t="n">
        <v>0.198169305920601</v>
      </c>
      <c r="E6942" s="1" t="n">
        <v>0.000330373994074762</v>
      </c>
    </row>
    <row r="6943" customFormat="false" ht="12.75" hidden="false" customHeight="false" outlineLevel="0" collapsed="false">
      <c r="A6943" s="0" t="n">
        <v>173</v>
      </c>
      <c r="B6943" s="0" t="n">
        <v>22</v>
      </c>
      <c r="C6943" s="0" t="s">
        <v>259</v>
      </c>
      <c r="D6943" s="1" t="n">
        <v>0.198118805885315</v>
      </c>
      <c r="E6943" s="1" t="n">
        <v>0.00186261814087629</v>
      </c>
    </row>
    <row r="6944" customFormat="false" ht="12.75" hidden="false" customHeight="false" outlineLevel="0" collapsed="false">
      <c r="A6944" s="0" t="n">
        <v>173</v>
      </c>
      <c r="B6944" s="0" t="n">
        <v>23</v>
      </c>
      <c r="C6944" s="0" t="s">
        <v>259</v>
      </c>
      <c r="D6944" s="1" t="n">
        <v>0.198280766606331</v>
      </c>
      <c r="E6944" s="1" t="n">
        <v>0.00360732292756438</v>
      </c>
    </row>
    <row r="6945" customFormat="false" ht="12.75" hidden="false" customHeight="false" outlineLevel="0" collapsed="false">
      <c r="A6945" s="0" t="n">
        <v>173</v>
      </c>
      <c r="B6945" s="0" t="n">
        <v>24</v>
      </c>
      <c r="C6945" s="0" t="s">
        <v>259</v>
      </c>
      <c r="D6945" s="1" t="n">
        <v>0.200707823038101</v>
      </c>
      <c r="E6945" s="1" t="n">
        <v>0.00761712342500687</v>
      </c>
    </row>
    <row r="6946" customFormat="false" ht="12.75" hidden="false" customHeight="false" outlineLevel="0" collapsed="false">
      <c r="A6946" s="0" t="n">
        <v>173</v>
      </c>
      <c r="B6946" s="0" t="n">
        <v>25</v>
      </c>
      <c r="C6946" s="0" t="s">
        <v>259</v>
      </c>
      <c r="D6946" s="1" t="n">
        <v>0.206021472811699</v>
      </c>
      <c r="E6946" s="1" t="n">
        <v>0.014513517729938</v>
      </c>
    </row>
    <row r="6947" customFormat="false" ht="12.75" hidden="false" customHeight="false" outlineLevel="0" collapsed="false">
      <c r="A6947" s="0" t="n">
        <v>173</v>
      </c>
      <c r="B6947" s="0" t="n">
        <v>26</v>
      </c>
      <c r="C6947" s="0" t="s">
        <v>259</v>
      </c>
      <c r="D6947" s="1" t="n">
        <v>0.220593050122261</v>
      </c>
      <c r="E6947" s="1" t="n">
        <v>0.0306678395718336</v>
      </c>
    </row>
    <row r="6948" customFormat="false" ht="12.75" hidden="false" customHeight="false" outlineLevel="0" collapsed="false">
      <c r="A6948" s="0" t="n">
        <v>173</v>
      </c>
      <c r="B6948" s="0" t="n">
        <v>27</v>
      </c>
      <c r="C6948" s="0" t="s">
        <v>259</v>
      </c>
      <c r="D6948" s="1" t="n">
        <v>0.246816158294678</v>
      </c>
      <c r="E6948" s="1" t="n">
        <v>0.0584736913442612</v>
      </c>
    </row>
    <row r="6949" customFormat="false" ht="12.75" hidden="false" customHeight="false" outlineLevel="0" collapsed="false">
      <c r="A6949" s="0" t="n">
        <v>173</v>
      </c>
      <c r="B6949" s="0" t="n">
        <v>28</v>
      </c>
      <c r="C6949" s="0" t="s">
        <v>259</v>
      </c>
      <c r="D6949" s="1" t="n">
        <v>0.299889713525772</v>
      </c>
      <c r="E6949" s="1" t="n">
        <v>0.113129988312721</v>
      </c>
    </row>
    <row r="6950" customFormat="false" ht="12.75" hidden="false" customHeight="false" outlineLevel="0" collapsed="false">
      <c r="A6950" s="0" t="n">
        <v>173</v>
      </c>
      <c r="B6950" s="0" t="n">
        <v>29</v>
      </c>
      <c r="C6950" s="0" t="s">
        <v>259</v>
      </c>
      <c r="D6950" s="1" t="n">
        <v>0.404185265302658</v>
      </c>
      <c r="E6950" s="1" t="n">
        <v>0.219008281826973</v>
      </c>
    </row>
    <row r="6951" customFormat="false" ht="12.75" hidden="false" customHeight="false" outlineLevel="0" collapsed="false">
      <c r="A6951" s="0" t="n">
        <v>173</v>
      </c>
      <c r="B6951" s="0" t="n">
        <v>30</v>
      </c>
      <c r="C6951" s="0" t="s">
        <v>259</v>
      </c>
      <c r="D6951" s="1" t="n">
        <v>0.604549825191498</v>
      </c>
      <c r="E6951" s="1" t="n">
        <v>0.42095559835434</v>
      </c>
    </row>
    <row r="6952" customFormat="false" ht="12.75" hidden="false" customHeight="false" outlineLevel="0" collapsed="false">
      <c r="A6952" s="0" t="n">
        <v>173</v>
      </c>
      <c r="B6952" s="0" t="n">
        <v>31</v>
      </c>
      <c r="C6952" s="0" t="s">
        <v>259</v>
      </c>
      <c r="D6952" s="1" t="n">
        <v>0.978275239467621</v>
      </c>
      <c r="E6952" s="1" t="n">
        <v>0.796263754367828</v>
      </c>
    </row>
    <row r="6953" customFormat="false" ht="12.75" hidden="false" customHeight="false" outlineLevel="0" collapsed="false">
      <c r="A6953" s="0" t="n">
        <v>173</v>
      </c>
      <c r="B6953" s="0" t="n">
        <v>32</v>
      </c>
      <c r="C6953" s="0" t="s">
        <v>259</v>
      </c>
      <c r="D6953" s="1" t="n">
        <v>1.6506119966507</v>
      </c>
      <c r="E6953" s="1" t="n">
        <v>1.47018325328827</v>
      </c>
    </row>
    <row r="6954" customFormat="false" ht="12.75" hidden="false" customHeight="false" outlineLevel="0" collapsed="false">
      <c r="A6954" s="0" t="n">
        <v>173</v>
      </c>
      <c r="B6954" s="0" t="n">
        <v>33</v>
      </c>
      <c r="C6954" s="0" t="s">
        <v>259</v>
      </c>
      <c r="D6954" s="1" t="n">
        <v>2.77197861671448</v>
      </c>
      <c r="E6954" s="1" t="n">
        <v>2.59313249588013</v>
      </c>
    </row>
    <row r="6955" customFormat="false" ht="12.75" hidden="false" customHeight="false" outlineLevel="0" collapsed="false">
      <c r="A6955" s="0" t="n">
        <v>173</v>
      </c>
      <c r="B6955" s="0" t="n">
        <v>34</v>
      </c>
      <c r="C6955" s="0" t="s">
        <v>259</v>
      </c>
      <c r="D6955" s="1" t="n">
        <v>4.40031051635742</v>
      </c>
      <c r="E6955" s="1" t="n">
        <v>4.22304725646973</v>
      </c>
    </row>
    <row r="6956" customFormat="false" ht="12.75" hidden="false" customHeight="false" outlineLevel="0" collapsed="false">
      <c r="A6956" s="0" t="n">
        <v>173</v>
      </c>
      <c r="B6956" s="0" t="n">
        <v>35</v>
      </c>
      <c r="C6956" s="0" t="s">
        <v>259</v>
      </c>
      <c r="D6956" s="1" t="n">
        <v>6.30617809295654</v>
      </c>
      <c r="E6956" s="1" t="n">
        <v>6.13049745559692</v>
      </c>
    </row>
    <row r="6957" customFormat="false" ht="12.75" hidden="false" customHeight="false" outlineLevel="0" collapsed="false">
      <c r="A6957" s="0" t="n">
        <v>173</v>
      </c>
      <c r="B6957" s="0" t="n">
        <v>36</v>
      </c>
      <c r="C6957" s="0" t="s">
        <v>259</v>
      </c>
      <c r="D6957" s="1" t="n">
        <v>7.97173404693604</v>
      </c>
      <c r="E6957" s="1" t="n">
        <v>7.79763650894165</v>
      </c>
    </row>
    <row r="6958" customFormat="false" ht="12.75" hidden="false" customHeight="false" outlineLevel="0" collapsed="false">
      <c r="A6958" s="0" t="n">
        <v>173</v>
      </c>
      <c r="B6958" s="0" t="n">
        <v>37</v>
      </c>
      <c r="C6958" s="0" t="s">
        <v>259</v>
      </c>
      <c r="D6958" s="1" t="n">
        <v>9.09342575073242</v>
      </c>
      <c r="E6958" s="1" t="n">
        <v>8.92091083526611</v>
      </c>
    </row>
    <row r="6959" customFormat="false" ht="12.75" hidden="false" customHeight="false" outlineLevel="0" collapsed="false">
      <c r="A6959" s="0" t="n">
        <v>173</v>
      </c>
      <c r="B6959" s="0" t="n">
        <v>38</v>
      </c>
      <c r="C6959" s="0" t="s">
        <v>259</v>
      </c>
      <c r="D6959" s="1" t="n">
        <v>9.8399715423584</v>
      </c>
      <c r="E6959" s="1" t="n">
        <v>9.66903972625732</v>
      </c>
    </row>
    <row r="6960" customFormat="false" ht="12.75" hidden="false" customHeight="false" outlineLevel="0" collapsed="false">
      <c r="A6960" s="0" t="n">
        <v>173</v>
      </c>
      <c r="B6960" s="0" t="n">
        <v>39</v>
      </c>
      <c r="C6960" s="0" t="s">
        <v>259</v>
      </c>
      <c r="D6960" s="1" t="n">
        <v>10.4230976104736</v>
      </c>
      <c r="E6960" s="1" t="n">
        <v>10.2537479400635</v>
      </c>
    </row>
    <row r="6961" customFormat="false" ht="12.75" hidden="false" customHeight="false" outlineLevel="0" collapsed="false">
      <c r="A6961" s="0" t="n">
        <v>173</v>
      </c>
      <c r="B6961" s="0" t="n">
        <v>40</v>
      </c>
      <c r="C6961" s="0" t="s">
        <v>259</v>
      </c>
      <c r="D6961" s="1" t="n">
        <v>10.8259296417236</v>
      </c>
      <c r="E6961" s="1" t="n">
        <v>10.6581630706787</v>
      </c>
    </row>
    <row r="6962" customFormat="false" ht="12.75" hidden="false" customHeight="false" outlineLevel="0" collapsed="false">
      <c r="A6962" s="0" t="n">
        <v>174</v>
      </c>
      <c r="B6962" s="0" t="n">
        <v>1</v>
      </c>
      <c r="C6962" s="0" t="s">
        <v>259</v>
      </c>
      <c r="D6962" s="1" t="n">
        <v>0.241248533129692</v>
      </c>
      <c r="E6962" s="1" t="n">
        <v>0.000991854118183255</v>
      </c>
    </row>
    <row r="6963" customFormat="false" ht="12.75" hidden="false" customHeight="false" outlineLevel="0" collapsed="false">
      <c r="A6963" s="0" t="n">
        <v>174</v>
      </c>
      <c r="B6963" s="0" t="n">
        <v>2</v>
      </c>
      <c r="C6963" s="0" t="s">
        <v>259</v>
      </c>
      <c r="D6963" s="1" t="n">
        <v>0.240591481328011</v>
      </c>
      <c r="E6963" s="1" t="n">
        <v>0.00203005573712289</v>
      </c>
    </row>
    <row r="6964" customFormat="false" ht="12.75" hidden="false" customHeight="false" outlineLevel="0" collapsed="false">
      <c r="A6964" s="0" t="n">
        <v>174</v>
      </c>
      <c r="B6964" s="0" t="n">
        <v>3</v>
      </c>
      <c r="C6964" s="0" t="s">
        <v>259</v>
      </c>
      <c r="D6964" s="1" t="n">
        <v>0.238881811499596</v>
      </c>
      <c r="E6964" s="1" t="n">
        <v>0.00201563909649849</v>
      </c>
    </row>
    <row r="6965" customFormat="false" ht="12.75" hidden="false" customHeight="false" outlineLevel="0" collapsed="false">
      <c r="A6965" s="0" t="n">
        <v>174</v>
      </c>
      <c r="B6965" s="0" t="n">
        <v>4</v>
      </c>
      <c r="C6965" s="0" t="s">
        <v>259</v>
      </c>
      <c r="D6965" s="1" t="n">
        <v>0.237473323941231</v>
      </c>
      <c r="E6965" s="1" t="n">
        <v>0.00230240472592413</v>
      </c>
    </row>
    <row r="6966" customFormat="false" ht="12.75" hidden="false" customHeight="false" outlineLevel="0" collapsed="false">
      <c r="A6966" s="0" t="n">
        <v>174</v>
      </c>
      <c r="B6966" s="0" t="n">
        <v>5</v>
      </c>
      <c r="C6966" s="0" t="s">
        <v>259</v>
      </c>
      <c r="D6966" s="1" t="n">
        <v>0.23474757373333</v>
      </c>
      <c r="E6966" s="1" t="n">
        <v>0.00127190782222897</v>
      </c>
    </row>
    <row r="6967" customFormat="false" ht="12.75" hidden="false" customHeight="false" outlineLevel="0" collapsed="false">
      <c r="A6967" s="0" t="n">
        <v>174</v>
      </c>
      <c r="B6967" s="0" t="n">
        <v>6</v>
      </c>
      <c r="C6967" s="0" t="s">
        <v>259</v>
      </c>
      <c r="D6967" s="1" t="n">
        <v>0.231755539774895</v>
      </c>
      <c r="E6967" s="1" t="n">
        <v>-2.48728065344039E-005</v>
      </c>
    </row>
    <row r="6968" customFormat="false" ht="12.75" hidden="false" customHeight="false" outlineLevel="0" collapsed="false">
      <c r="A6968" s="0" t="n">
        <v>174</v>
      </c>
      <c r="B6968" s="0" t="n">
        <v>7</v>
      </c>
      <c r="C6968" s="0" t="s">
        <v>259</v>
      </c>
      <c r="D6968" s="1" t="n">
        <v>0.229985252022743</v>
      </c>
      <c r="E6968" s="1" t="n">
        <v>-9.990727994591E-005</v>
      </c>
    </row>
    <row r="6969" customFormat="false" ht="12.75" hidden="false" customHeight="false" outlineLevel="0" collapsed="false">
      <c r="A6969" s="0" t="n">
        <v>174</v>
      </c>
      <c r="B6969" s="0" t="n">
        <v>8</v>
      </c>
      <c r="C6969" s="0" t="s">
        <v>259</v>
      </c>
      <c r="D6969" s="1" t="n">
        <v>0.228784650564194</v>
      </c>
      <c r="E6969" s="1" t="n">
        <v>0.000394744536606595</v>
      </c>
    </row>
    <row r="6970" customFormat="false" ht="12.75" hidden="false" customHeight="false" outlineLevel="0" collapsed="false">
      <c r="A6970" s="0" t="n">
        <v>174</v>
      </c>
      <c r="B6970" s="0" t="n">
        <v>9</v>
      </c>
      <c r="C6970" s="0" t="s">
        <v>259</v>
      </c>
      <c r="D6970" s="1" t="n">
        <v>0.226511150598526</v>
      </c>
      <c r="E6970" s="1" t="n">
        <v>-0.00018350213940721</v>
      </c>
    </row>
    <row r="6971" customFormat="false" ht="12.75" hidden="false" customHeight="false" outlineLevel="0" collapsed="false">
      <c r="A6971" s="0" t="n">
        <v>174</v>
      </c>
      <c r="B6971" s="0" t="n">
        <v>10</v>
      </c>
      <c r="C6971" s="0" t="s">
        <v>259</v>
      </c>
      <c r="D6971" s="1" t="n">
        <v>0.224532768130302</v>
      </c>
      <c r="E6971" s="1" t="n">
        <v>-0.000466631347080693</v>
      </c>
    </row>
    <row r="6972" customFormat="false" ht="12.75" hidden="false" customHeight="false" outlineLevel="0" collapsed="false">
      <c r="A6972" s="0" t="n">
        <v>174</v>
      </c>
      <c r="B6972" s="0" t="n">
        <v>11</v>
      </c>
      <c r="C6972" s="0" t="s">
        <v>259</v>
      </c>
      <c r="D6972" s="1" t="n">
        <v>0.223058819770813</v>
      </c>
      <c r="E6972" s="1" t="n">
        <v>-0.000245326402364299</v>
      </c>
    </row>
    <row r="6973" customFormat="false" ht="12.75" hidden="false" customHeight="false" outlineLevel="0" collapsed="false">
      <c r="A6973" s="0" t="n">
        <v>174</v>
      </c>
      <c r="B6973" s="0" t="n">
        <v>12</v>
      </c>
      <c r="C6973" s="0" t="s">
        <v>259</v>
      </c>
      <c r="D6973" s="1" t="n">
        <v>0.221219226717949</v>
      </c>
      <c r="E6973" s="1" t="n">
        <v>-0.000389666180126369</v>
      </c>
    </row>
    <row r="6974" customFormat="false" ht="12.75" hidden="false" customHeight="false" outlineLevel="0" collapsed="false">
      <c r="A6974" s="0" t="n">
        <v>174</v>
      </c>
      <c r="B6974" s="0" t="n">
        <v>13</v>
      </c>
      <c r="C6974" s="0" t="s">
        <v>259</v>
      </c>
      <c r="D6974" s="1" t="n">
        <v>0.21847727894783</v>
      </c>
      <c r="E6974" s="1" t="n">
        <v>-0.00143636064603925</v>
      </c>
    </row>
    <row r="6975" customFormat="false" ht="12.75" hidden="false" customHeight="false" outlineLevel="0" collapsed="false">
      <c r="A6975" s="0" t="n">
        <v>174</v>
      </c>
      <c r="B6975" s="0" t="n">
        <v>14</v>
      </c>
      <c r="C6975" s="0" t="s">
        <v>259</v>
      </c>
      <c r="D6975" s="1" t="n">
        <v>0.216807544231415</v>
      </c>
      <c r="E6975" s="1" t="n">
        <v>-0.00141084217466414</v>
      </c>
    </row>
    <row r="6976" customFormat="false" ht="12.75" hidden="false" customHeight="false" outlineLevel="0" collapsed="false">
      <c r="A6976" s="0" t="n">
        <v>174</v>
      </c>
      <c r="B6976" s="0" t="n">
        <v>15</v>
      </c>
      <c r="C6976" s="0" t="s">
        <v>259</v>
      </c>
      <c r="D6976" s="1" t="n">
        <v>0.214643359184265</v>
      </c>
      <c r="E6976" s="1" t="n">
        <v>-0.00187977391760796</v>
      </c>
    </row>
    <row r="6977" customFormat="false" ht="12.75" hidden="false" customHeight="false" outlineLevel="0" collapsed="false">
      <c r="A6977" s="0" t="n">
        <v>174</v>
      </c>
      <c r="B6977" s="0" t="n">
        <v>16</v>
      </c>
      <c r="C6977" s="0" t="s">
        <v>259</v>
      </c>
      <c r="D6977" s="1" t="n">
        <v>0.212930232286453</v>
      </c>
      <c r="E6977" s="1" t="n">
        <v>-0.00189764751121402</v>
      </c>
    </row>
    <row r="6978" customFormat="false" ht="12.75" hidden="false" customHeight="false" outlineLevel="0" collapsed="false">
      <c r="A6978" s="0" t="n">
        <v>174</v>
      </c>
      <c r="B6978" s="0" t="n">
        <v>17</v>
      </c>
      <c r="C6978" s="0" t="s">
        <v>259</v>
      </c>
      <c r="D6978" s="1" t="n">
        <v>0.211274325847626</v>
      </c>
      <c r="E6978" s="1" t="n">
        <v>-0.0018583006458357</v>
      </c>
    </row>
    <row r="6979" customFormat="false" ht="12.75" hidden="false" customHeight="false" outlineLevel="0" collapsed="false">
      <c r="A6979" s="0" t="n">
        <v>174</v>
      </c>
      <c r="B6979" s="0" t="n">
        <v>18</v>
      </c>
      <c r="C6979" s="0" t="s">
        <v>259</v>
      </c>
      <c r="D6979" s="1" t="n">
        <v>0.209507703781128</v>
      </c>
      <c r="E6979" s="1" t="n">
        <v>-0.00192966940812767</v>
      </c>
    </row>
    <row r="6980" customFormat="false" ht="12.75" hidden="false" customHeight="false" outlineLevel="0" collapsed="false">
      <c r="A6980" s="0" t="n">
        <v>174</v>
      </c>
      <c r="B6980" s="0" t="n">
        <v>19</v>
      </c>
      <c r="C6980" s="0" t="s">
        <v>259</v>
      </c>
      <c r="D6980" s="1" t="n">
        <v>0.207495108246803</v>
      </c>
      <c r="E6980" s="1" t="n">
        <v>-0.0022470117546618</v>
      </c>
    </row>
    <row r="6981" customFormat="false" ht="12.75" hidden="false" customHeight="false" outlineLevel="0" collapsed="false">
      <c r="A6981" s="0" t="n">
        <v>174</v>
      </c>
      <c r="B6981" s="0" t="n">
        <v>20</v>
      </c>
      <c r="C6981" s="0" t="s">
        <v>259</v>
      </c>
      <c r="D6981" s="1" t="n">
        <v>0.206703960895538</v>
      </c>
      <c r="E6981" s="1" t="n">
        <v>-0.00134290580172092</v>
      </c>
    </row>
    <row r="6982" customFormat="false" ht="12.75" hidden="false" customHeight="false" outlineLevel="0" collapsed="false">
      <c r="A6982" s="0" t="n">
        <v>174</v>
      </c>
      <c r="B6982" s="0" t="n">
        <v>21</v>
      </c>
      <c r="C6982" s="0" t="s">
        <v>259</v>
      </c>
      <c r="D6982" s="1" t="n">
        <v>0.206348046660423</v>
      </c>
      <c r="E6982" s="1" t="n">
        <v>-3.56673717760714E-006</v>
      </c>
    </row>
    <row r="6983" customFormat="false" ht="12.75" hidden="false" customHeight="false" outlineLevel="0" collapsed="false">
      <c r="A6983" s="0" t="n">
        <v>174</v>
      </c>
      <c r="B6983" s="0" t="n">
        <v>22</v>
      </c>
      <c r="C6983" s="0" t="s">
        <v>259</v>
      </c>
      <c r="D6983" s="1" t="n">
        <v>0.205347895622253</v>
      </c>
      <c r="E6983" s="1" t="n">
        <v>0.00069153547519818</v>
      </c>
    </row>
    <row r="6984" customFormat="false" ht="12.75" hidden="false" customHeight="false" outlineLevel="0" collapsed="false">
      <c r="A6984" s="0" t="n">
        <v>174</v>
      </c>
      <c r="B6984" s="0" t="n">
        <v>23</v>
      </c>
      <c r="C6984" s="0" t="s">
        <v>259</v>
      </c>
      <c r="D6984" s="1" t="n">
        <v>0.205227136611938</v>
      </c>
      <c r="E6984" s="1" t="n">
        <v>0.00226602982729673</v>
      </c>
    </row>
    <row r="6985" customFormat="false" ht="12.75" hidden="false" customHeight="false" outlineLevel="0" collapsed="false">
      <c r="A6985" s="0" t="n">
        <v>174</v>
      </c>
      <c r="B6985" s="0" t="n">
        <v>24</v>
      </c>
      <c r="C6985" s="0" t="s">
        <v>259</v>
      </c>
      <c r="D6985" s="1" t="n">
        <v>0.20773957669735</v>
      </c>
      <c r="E6985" s="1" t="n">
        <v>0.00647372333332896</v>
      </c>
    </row>
    <row r="6986" customFormat="false" ht="12.75" hidden="false" customHeight="false" outlineLevel="0" collapsed="false">
      <c r="A6986" s="0" t="n">
        <v>174</v>
      </c>
      <c r="B6986" s="0" t="n">
        <v>25</v>
      </c>
      <c r="C6986" s="0" t="s">
        <v>259</v>
      </c>
      <c r="D6986" s="1" t="n">
        <v>0.211243912577629</v>
      </c>
      <c r="E6986" s="1" t="n">
        <v>0.0116733126342297</v>
      </c>
    </row>
    <row r="6987" customFormat="false" ht="12.75" hidden="false" customHeight="false" outlineLevel="0" collapsed="false">
      <c r="A6987" s="0" t="n">
        <v>174</v>
      </c>
      <c r="B6987" s="0" t="n">
        <v>26</v>
      </c>
      <c r="C6987" s="0" t="s">
        <v>259</v>
      </c>
      <c r="D6987" s="1" t="n">
        <v>0.220677107572556</v>
      </c>
      <c r="E6987" s="1" t="n">
        <v>0.022801760584116</v>
      </c>
    </row>
    <row r="6988" customFormat="false" ht="12.75" hidden="false" customHeight="false" outlineLevel="0" collapsed="false">
      <c r="A6988" s="0" t="n">
        <v>174</v>
      </c>
      <c r="B6988" s="0" t="n">
        <v>27</v>
      </c>
      <c r="C6988" s="0" t="s">
        <v>259</v>
      </c>
      <c r="D6988" s="1" t="n">
        <v>0.239116027951241</v>
      </c>
      <c r="E6988" s="1" t="n">
        <v>0.0429359339177609</v>
      </c>
    </row>
    <row r="6989" customFormat="false" ht="12.75" hidden="false" customHeight="false" outlineLevel="0" collapsed="false">
      <c r="A6989" s="0" t="n">
        <v>174</v>
      </c>
      <c r="B6989" s="0" t="n">
        <v>28</v>
      </c>
      <c r="C6989" s="0" t="s">
        <v>259</v>
      </c>
      <c r="D6989" s="1" t="n">
        <v>0.275950938463211</v>
      </c>
      <c r="E6989" s="1" t="n">
        <v>0.0814661011099815</v>
      </c>
    </row>
    <row r="6990" customFormat="false" ht="12.75" hidden="false" customHeight="false" outlineLevel="0" collapsed="false">
      <c r="A6990" s="0" t="n">
        <v>174</v>
      </c>
      <c r="B6990" s="0" t="n">
        <v>29</v>
      </c>
      <c r="C6990" s="0" t="s">
        <v>259</v>
      </c>
      <c r="D6990" s="1" t="n">
        <v>0.350526094436646</v>
      </c>
      <c r="E6990" s="1" t="n">
        <v>0.157736510038376</v>
      </c>
    </row>
    <row r="6991" customFormat="false" ht="12.75" hidden="false" customHeight="false" outlineLevel="0" collapsed="false">
      <c r="A6991" s="0" t="n">
        <v>174</v>
      </c>
      <c r="B6991" s="0" t="n">
        <v>30</v>
      </c>
      <c r="C6991" s="0" t="s">
        <v>259</v>
      </c>
      <c r="D6991" s="1" t="n">
        <v>0.494586765766144</v>
      </c>
      <c r="E6991" s="1" t="n">
        <v>0.303492426872253</v>
      </c>
    </row>
    <row r="6992" customFormat="false" ht="12.75" hidden="false" customHeight="false" outlineLevel="0" collapsed="false">
      <c r="A6992" s="0" t="n">
        <v>174</v>
      </c>
      <c r="B6992" s="0" t="n">
        <v>31</v>
      </c>
      <c r="C6992" s="0" t="s">
        <v>259</v>
      </c>
      <c r="D6992" s="1" t="n">
        <v>0.766371190547943</v>
      </c>
      <c r="E6992" s="1" t="n">
        <v>0.576972126960754</v>
      </c>
    </row>
    <row r="6993" customFormat="false" ht="12.75" hidden="false" customHeight="false" outlineLevel="0" collapsed="false">
      <c r="A6993" s="0" t="n">
        <v>174</v>
      </c>
      <c r="B6993" s="0" t="n">
        <v>32</v>
      </c>
      <c r="C6993" s="0" t="s">
        <v>259</v>
      </c>
      <c r="D6993" s="1" t="n">
        <v>1.26819229125977</v>
      </c>
      <c r="E6993" s="1" t="n">
        <v>1.08048844337463</v>
      </c>
    </row>
    <row r="6994" customFormat="false" ht="12.75" hidden="false" customHeight="false" outlineLevel="0" collapsed="false">
      <c r="A6994" s="0" t="n">
        <v>174</v>
      </c>
      <c r="B6994" s="0" t="n">
        <v>33</v>
      </c>
      <c r="C6994" s="0" t="s">
        <v>259</v>
      </c>
      <c r="D6994" s="1" t="n">
        <v>2.15010380744934</v>
      </c>
      <c r="E6994" s="1" t="n">
        <v>1.96409523487091</v>
      </c>
    </row>
    <row r="6995" customFormat="false" ht="12.75" hidden="false" customHeight="false" outlineLevel="0" collapsed="false">
      <c r="A6995" s="0" t="n">
        <v>174</v>
      </c>
      <c r="B6995" s="0" t="n">
        <v>34</v>
      </c>
      <c r="C6995" s="0" t="s">
        <v>259</v>
      </c>
      <c r="D6995" s="1" t="n">
        <v>3.55115580558777</v>
      </c>
      <c r="E6995" s="1" t="n">
        <v>3.36684250831604</v>
      </c>
    </row>
    <row r="6996" customFormat="false" ht="12.75" hidden="false" customHeight="false" outlineLevel="0" collapsed="false">
      <c r="A6996" s="0" t="n">
        <v>174</v>
      </c>
      <c r="B6996" s="0" t="n">
        <v>35</v>
      </c>
      <c r="C6996" s="0" t="s">
        <v>259</v>
      </c>
      <c r="D6996" s="1" t="n">
        <v>5.44337606430054</v>
      </c>
      <c r="E6996" s="1" t="n">
        <v>5.26075792312622</v>
      </c>
    </row>
    <row r="6997" customFormat="false" ht="12.75" hidden="false" customHeight="false" outlineLevel="0" collapsed="false">
      <c r="A6997" s="0" t="n">
        <v>174</v>
      </c>
      <c r="B6997" s="0" t="n">
        <v>36</v>
      </c>
      <c r="C6997" s="0" t="s">
        <v>259</v>
      </c>
      <c r="D6997" s="1" t="n">
        <v>7.47165298461914</v>
      </c>
      <c r="E6997" s="1" t="n">
        <v>7.29072999954224</v>
      </c>
    </row>
    <row r="6998" customFormat="false" ht="12.75" hidden="false" customHeight="false" outlineLevel="0" collapsed="false">
      <c r="A6998" s="0" t="n">
        <v>174</v>
      </c>
      <c r="B6998" s="0" t="n">
        <v>37</v>
      </c>
      <c r="C6998" s="0" t="s">
        <v>259</v>
      </c>
      <c r="D6998" s="1" t="n">
        <v>9.0529375076294</v>
      </c>
      <c r="E6998" s="1" t="n">
        <v>8.8737096786499</v>
      </c>
    </row>
    <row r="6999" customFormat="false" ht="12.75" hidden="false" customHeight="false" outlineLevel="0" collapsed="false">
      <c r="A6999" s="0" t="n">
        <v>174</v>
      </c>
      <c r="B6999" s="0" t="n">
        <v>38</v>
      </c>
      <c r="C6999" s="0" t="s">
        <v>259</v>
      </c>
      <c r="D6999" s="1" t="n">
        <v>10.0418243408203</v>
      </c>
      <c r="E6999" s="1" t="n">
        <v>9.86429214477539</v>
      </c>
    </row>
    <row r="7000" customFormat="false" ht="12.75" hidden="false" customHeight="false" outlineLevel="0" collapsed="false">
      <c r="A7000" s="0" t="n">
        <v>174</v>
      </c>
      <c r="B7000" s="0" t="n">
        <v>39</v>
      </c>
      <c r="C7000" s="0" t="s">
        <v>259</v>
      </c>
      <c r="D7000" s="1" t="n">
        <v>10.7323198318481</v>
      </c>
      <c r="E7000" s="1" t="n">
        <v>10.5564823150635</v>
      </c>
    </row>
    <row r="7001" customFormat="false" ht="12.75" hidden="false" customHeight="false" outlineLevel="0" collapsed="false">
      <c r="A7001" s="0" t="n">
        <v>174</v>
      </c>
      <c r="B7001" s="0" t="n">
        <v>40</v>
      </c>
      <c r="C7001" s="0" t="s">
        <v>259</v>
      </c>
      <c r="D7001" s="1" t="n">
        <v>11.202353477478</v>
      </c>
      <c r="E7001" s="1" t="n">
        <v>11.0282115936279</v>
      </c>
    </row>
    <row r="7002" customFormat="false" ht="12.75" hidden="false" customHeight="false" outlineLevel="0" collapsed="false">
      <c r="A7002" s="0" t="n">
        <v>175</v>
      </c>
      <c r="B7002" s="0" t="n">
        <v>1</v>
      </c>
      <c r="C7002" s="0" t="s">
        <v>259</v>
      </c>
      <c r="D7002" s="1" t="n">
        <v>0.232787579298019</v>
      </c>
      <c r="E7002" s="1" t="n">
        <v>-0.0054510785266757</v>
      </c>
    </row>
    <row r="7003" customFormat="false" ht="12.75" hidden="false" customHeight="false" outlineLevel="0" collapsed="false">
      <c r="A7003" s="0" t="n">
        <v>175</v>
      </c>
      <c r="B7003" s="0" t="n">
        <v>2</v>
      </c>
      <c r="C7003" s="0" t="s">
        <v>259</v>
      </c>
      <c r="D7003" s="1" t="n">
        <v>0.234061434864998</v>
      </c>
      <c r="E7003" s="1" t="n">
        <v>-0.00274857296608388</v>
      </c>
    </row>
    <row r="7004" customFormat="false" ht="12.75" hidden="false" customHeight="false" outlineLevel="0" collapsed="false">
      <c r="A7004" s="0" t="n">
        <v>175</v>
      </c>
      <c r="B7004" s="0" t="n">
        <v>3</v>
      </c>
      <c r="C7004" s="0" t="s">
        <v>259</v>
      </c>
      <c r="D7004" s="1" t="n">
        <v>0.232222944498062</v>
      </c>
      <c r="E7004" s="1" t="n">
        <v>-0.00315841333940625</v>
      </c>
    </row>
    <row r="7005" customFormat="false" ht="12.75" hidden="false" customHeight="false" outlineLevel="0" collapsed="false">
      <c r="A7005" s="0" t="n">
        <v>175</v>
      </c>
      <c r="B7005" s="0" t="n">
        <v>4</v>
      </c>
      <c r="C7005" s="0" t="s">
        <v>259</v>
      </c>
      <c r="D7005" s="1" t="n">
        <v>0.232234686613083</v>
      </c>
      <c r="E7005" s="1" t="n">
        <v>-0.00171802123077214</v>
      </c>
    </row>
    <row r="7006" customFormat="false" ht="12.75" hidden="false" customHeight="false" outlineLevel="0" collapsed="false">
      <c r="A7006" s="0" t="n">
        <v>175</v>
      </c>
      <c r="B7006" s="0" t="n">
        <v>5</v>
      </c>
      <c r="C7006" s="0" t="s">
        <v>259</v>
      </c>
      <c r="D7006" s="1" t="n">
        <v>0.23344661295414</v>
      </c>
      <c r="E7006" s="1" t="n">
        <v>0.000922555103898048</v>
      </c>
    </row>
    <row r="7007" customFormat="false" ht="12.75" hidden="false" customHeight="false" outlineLevel="0" collapsed="false">
      <c r="A7007" s="0" t="n">
        <v>175</v>
      </c>
      <c r="B7007" s="0" t="n">
        <v>6</v>
      </c>
      <c r="C7007" s="0" t="s">
        <v>259</v>
      </c>
      <c r="D7007" s="1" t="n">
        <v>0.233259856700897</v>
      </c>
      <c r="E7007" s="1" t="n">
        <v>0.00216444884426892</v>
      </c>
    </row>
    <row r="7008" customFormat="false" ht="12.75" hidden="false" customHeight="false" outlineLevel="0" collapsed="false">
      <c r="A7008" s="0" t="n">
        <v>175</v>
      </c>
      <c r="B7008" s="0" t="n">
        <v>7</v>
      </c>
      <c r="C7008" s="0" t="s">
        <v>259</v>
      </c>
      <c r="D7008" s="1" t="n">
        <v>0.230664178729057</v>
      </c>
      <c r="E7008" s="1" t="n">
        <v>0.000997420866042376</v>
      </c>
    </row>
    <row r="7009" customFormat="false" ht="12.75" hidden="false" customHeight="false" outlineLevel="0" collapsed="false">
      <c r="A7009" s="0" t="n">
        <v>175</v>
      </c>
      <c r="B7009" s="0" t="n">
        <v>8</v>
      </c>
      <c r="C7009" s="0" t="s">
        <v>259</v>
      </c>
      <c r="D7009" s="1" t="n">
        <v>0.229748904705048</v>
      </c>
      <c r="E7009" s="1" t="n">
        <v>0.00151079671923071</v>
      </c>
    </row>
    <row r="7010" customFormat="false" ht="12.75" hidden="false" customHeight="false" outlineLevel="0" collapsed="false">
      <c r="A7010" s="0" t="n">
        <v>175</v>
      </c>
      <c r="B7010" s="0" t="n">
        <v>9</v>
      </c>
      <c r="C7010" s="0" t="s">
        <v>259</v>
      </c>
      <c r="D7010" s="1" t="n">
        <v>0.229101285338402</v>
      </c>
      <c r="E7010" s="1" t="n">
        <v>0.00229182746261358</v>
      </c>
    </row>
    <row r="7011" customFormat="false" ht="12.75" hidden="false" customHeight="false" outlineLevel="0" collapsed="false">
      <c r="A7011" s="0" t="n">
        <v>175</v>
      </c>
      <c r="B7011" s="0" t="n">
        <v>10</v>
      </c>
      <c r="C7011" s="0" t="s">
        <v>259</v>
      </c>
      <c r="D7011" s="1" t="n">
        <v>0.226323083043098</v>
      </c>
      <c r="E7011" s="1" t="n">
        <v>0.000942275044508278</v>
      </c>
    </row>
    <row r="7012" customFormat="false" ht="12.75" hidden="false" customHeight="false" outlineLevel="0" collapsed="false">
      <c r="A7012" s="0" t="n">
        <v>175</v>
      </c>
      <c r="B7012" s="0" t="n">
        <v>11</v>
      </c>
      <c r="C7012" s="0" t="s">
        <v>259</v>
      </c>
      <c r="D7012" s="1" t="n">
        <v>0.224659025669098</v>
      </c>
      <c r="E7012" s="1" t="n">
        <v>0.000706867664121091</v>
      </c>
    </row>
    <row r="7013" customFormat="false" ht="12.75" hidden="false" customHeight="false" outlineLevel="0" collapsed="false">
      <c r="A7013" s="0" t="n">
        <v>175</v>
      </c>
      <c r="B7013" s="0" t="n">
        <v>12</v>
      </c>
      <c r="C7013" s="0" t="s">
        <v>259</v>
      </c>
      <c r="D7013" s="1" t="n">
        <v>0.22355180978775</v>
      </c>
      <c r="E7013" s="1" t="n">
        <v>0.0010283017763868</v>
      </c>
    </row>
    <row r="7014" customFormat="false" ht="12.75" hidden="false" customHeight="false" outlineLevel="0" collapsed="false">
      <c r="A7014" s="0" t="n">
        <v>175</v>
      </c>
      <c r="B7014" s="0" t="n">
        <v>13</v>
      </c>
      <c r="C7014" s="0" t="s">
        <v>259</v>
      </c>
      <c r="D7014" s="1" t="n">
        <v>0.221218526363373</v>
      </c>
      <c r="E7014" s="1" t="n">
        <v>0.000123668287415057</v>
      </c>
    </row>
    <row r="7015" customFormat="false" ht="12.75" hidden="false" customHeight="false" outlineLevel="0" collapsed="false">
      <c r="A7015" s="0" t="n">
        <v>175</v>
      </c>
      <c r="B7015" s="0" t="n">
        <v>14</v>
      </c>
      <c r="C7015" s="0" t="s">
        <v>259</v>
      </c>
      <c r="D7015" s="1" t="n">
        <v>0.218792706727982</v>
      </c>
      <c r="E7015" s="1" t="n">
        <v>-0.000873501354362816</v>
      </c>
    </row>
    <row r="7016" customFormat="false" ht="12.75" hidden="false" customHeight="false" outlineLevel="0" collapsed="false">
      <c r="A7016" s="0" t="n">
        <v>175</v>
      </c>
      <c r="B7016" s="0" t="n">
        <v>15</v>
      </c>
      <c r="C7016" s="0" t="s">
        <v>259</v>
      </c>
      <c r="D7016" s="1" t="n">
        <v>0.217021644115448</v>
      </c>
      <c r="E7016" s="1" t="n">
        <v>-0.00121591403149068</v>
      </c>
    </row>
    <row r="7017" customFormat="false" ht="12.75" hidden="false" customHeight="false" outlineLevel="0" collapsed="false">
      <c r="A7017" s="0" t="n">
        <v>175</v>
      </c>
      <c r="B7017" s="0" t="n">
        <v>16</v>
      </c>
      <c r="C7017" s="0" t="s">
        <v>259</v>
      </c>
      <c r="D7017" s="1" t="n">
        <v>0.21379642188549</v>
      </c>
      <c r="E7017" s="1" t="n">
        <v>-0.0030124862678349</v>
      </c>
    </row>
    <row r="7018" customFormat="false" ht="12.75" hidden="false" customHeight="false" outlineLevel="0" collapsed="false">
      <c r="A7018" s="0" t="n">
        <v>175</v>
      </c>
      <c r="B7018" s="0" t="n">
        <v>17</v>
      </c>
      <c r="C7018" s="0" t="s">
        <v>259</v>
      </c>
      <c r="D7018" s="1" t="n">
        <v>0.212310835719109</v>
      </c>
      <c r="E7018" s="1" t="n">
        <v>-0.00306942244060338</v>
      </c>
    </row>
    <row r="7019" customFormat="false" ht="12.75" hidden="false" customHeight="false" outlineLevel="0" collapsed="false">
      <c r="A7019" s="0" t="n">
        <v>175</v>
      </c>
      <c r="B7019" s="0" t="n">
        <v>18</v>
      </c>
      <c r="C7019" s="0" t="s">
        <v>259</v>
      </c>
      <c r="D7019" s="1" t="n">
        <v>0.21198607981205</v>
      </c>
      <c r="E7019" s="1" t="n">
        <v>-0.00196552835404873</v>
      </c>
    </row>
    <row r="7020" customFormat="false" ht="12.75" hidden="false" customHeight="false" outlineLevel="0" collapsed="false">
      <c r="A7020" s="0" t="n">
        <v>175</v>
      </c>
      <c r="B7020" s="0" t="n">
        <v>19</v>
      </c>
      <c r="C7020" s="0" t="s">
        <v>259</v>
      </c>
      <c r="D7020" s="1" t="n">
        <v>0.212146371603012</v>
      </c>
      <c r="E7020" s="1" t="n">
        <v>-0.000376586627680808</v>
      </c>
    </row>
    <row r="7021" customFormat="false" ht="12.75" hidden="false" customHeight="false" outlineLevel="0" collapsed="false">
      <c r="A7021" s="0" t="n">
        <v>175</v>
      </c>
      <c r="B7021" s="0" t="n">
        <v>20</v>
      </c>
      <c r="C7021" s="0" t="s">
        <v>259</v>
      </c>
      <c r="D7021" s="1" t="n">
        <v>0.211706727743149</v>
      </c>
      <c r="E7021" s="1" t="n">
        <v>0.000612419447861612</v>
      </c>
    </row>
    <row r="7022" customFormat="false" ht="12.75" hidden="false" customHeight="false" outlineLevel="0" collapsed="false">
      <c r="A7022" s="0" t="n">
        <v>175</v>
      </c>
      <c r="B7022" s="0" t="n">
        <v>21</v>
      </c>
      <c r="C7022" s="0" t="s">
        <v>259</v>
      </c>
      <c r="D7022" s="1" t="n">
        <v>0.210588648915291</v>
      </c>
      <c r="E7022" s="1" t="n">
        <v>0.000922990613617003</v>
      </c>
    </row>
    <row r="7023" customFormat="false" ht="12.75" hidden="false" customHeight="false" outlineLevel="0" collapsed="false">
      <c r="A7023" s="0" t="n">
        <v>175</v>
      </c>
      <c r="B7023" s="0" t="n">
        <v>22</v>
      </c>
      <c r="C7023" s="0" t="s">
        <v>259</v>
      </c>
      <c r="D7023" s="1" t="n">
        <v>0.21140331029892</v>
      </c>
      <c r="E7023" s="1" t="n">
        <v>0.00316630187444389</v>
      </c>
    </row>
    <row r="7024" customFormat="false" ht="12.75" hidden="false" customHeight="false" outlineLevel="0" collapsed="false">
      <c r="A7024" s="0" t="n">
        <v>175</v>
      </c>
      <c r="B7024" s="0" t="n">
        <v>23</v>
      </c>
      <c r="C7024" s="0" t="s">
        <v>259</v>
      </c>
      <c r="D7024" s="1" t="n">
        <v>0.214050635695457</v>
      </c>
      <c r="E7024" s="1" t="n">
        <v>0.00724227726459503</v>
      </c>
    </row>
    <row r="7025" customFormat="false" ht="12.75" hidden="false" customHeight="false" outlineLevel="0" collapsed="false">
      <c r="A7025" s="0" t="n">
        <v>175</v>
      </c>
      <c r="B7025" s="0" t="n">
        <v>24</v>
      </c>
      <c r="C7025" s="0" t="s">
        <v>259</v>
      </c>
      <c r="D7025" s="1" t="n">
        <v>0.220086812973022</v>
      </c>
      <c r="E7025" s="1" t="n">
        <v>0.0147071043029428</v>
      </c>
    </row>
    <row r="7026" customFormat="false" ht="12.75" hidden="false" customHeight="false" outlineLevel="0" collapsed="false">
      <c r="A7026" s="0" t="n">
        <v>175</v>
      </c>
      <c r="B7026" s="0" t="n">
        <v>25</v>
      </c>
      <c r="C7026" s="0" t="s">
        <v>259</v>
      </c>
      <c r="D7026" s="1" t="n">
        <v>0.229329332709312</v>
      </c>
      <c r="E7026" s="1" t="n">
        <v>0.0253782738000155</v>
      </c>
    </row>
    <row r="7027" customFormat="false" ht="12.75" hidden="false" customHeight="false" outlineLevel="0" collapsed="false">
      <c r="A7027" s="0" t="n">
        <v>175</v>
      </c>
      <c r="B7027" s="0" t="n">
        <v>26</v>
      </c>
      <c r="C7027" s="0" t="s">
        <v>259</v>
      </c>
      <c r="D7027" s="1" t="n">
        <v>0.248136416077614</v>
      </c>
      <c r="E7027" s="1" t="n">
        <v>0.0456140078604221</v>
      </c>
    </row>
    <row r="7028" customFormat="false" ht="12.75" hidden="false" customHeight="false" outlineLevel="0" collapsed="false">
      <c r="A7028" s="0" t="n">
        <v>175</v>
      </c>
      <c r="B7028" s="0" t="n">
        <v>27</v>
      </c>
      <c r="C7028" s="0" t="s">
        <v>259</v>
      </c>
      <c r="D7028" s="1" t="n">
        <v>0.291646361351013</v>
      </c>
      <c r="E7028" s="1" t="n">
        <v>0.0905526056885719</v>
      </c>
    </row>
    <row r="7029" customFormat="false" ht="12.75" hidden="false" customHeight="false" outlineLevel="0" collapsed="false">
      <c r="A7029" s="0" t="n">
        <v>175</v>
      </c>
      <c r="B7029" s="0" t="n">
        <v>28</v>
      </c>
      <c r="C7029" s="0" t="s">
        <v>259</v>
      </c>
      <c r="D7029" s="1" t="n">
        <v>0.372028410434723</v>
      </c>
      <c r="E7029" s="1" t="n">
        <v>0.172363296151161</v>
      </c>
    </row>
    <row r="7030" customFormat="false" ht="12.75" hidden="false" customHeight="false" outlineLevel="0" collapsed="false">
      <c r="A7030" s="0" t="n">
        <v>175</v>
      </c>
      <c r="B7030" s="0" t="n">
        <v>29</v>
      </c>
      <c r="C7030" s="0" t="s">
        <v>259</v>
      </c>
      <c r="D7030" s="1" t="n">
        <v>0.52212929725647</v>
      </c>
      <c r="E7030" s="1" t="n">
        <v>0.323892831802368</v>
      </c>
    </row>
    <row r="7031" customFormat="false" ht="12.75" hidden="false" customHeight="false" outlineLevel="0" collapsed="false">
      <c r="A7031" s="0" t="n">
        <v>175</v>
      </c>
      <c r="B7031" s="0" t="n">
        <v>30</v>
      </c>
      <c r="C7031" s="0" t="s">
        <v>259</v>
      </c>
      <c r="D7031" s="1" t="n">
        <v>0.803828418254852</v>
      </c>
      <c r="E7031" s="1" t="n">
        <v>0.607020616531372</v>
      </c>
    </row>
    <row r="7032" customFormat="false" ht="12.75" hidden="false" customHeight="false" outlineLevel="0" collapsed="false">
      <c r="A7032" s="0" t="n">
        <v>175</v>
      </c>
      <c r="B7032" s="0" t="n">
        <v>31</v>
      </c>
      <c r="C7032" s="0" t="s">
        <v>259</v>
      </c>
      <c r="D7032" s="1" t="n">
        <v>1.32082307338715</v>
      </c>
      <c r="E7032" s="1" t="n">
        <v>1.12544393539429</v>
      </c>
    </row>
    <row r="7033" customFormat="false" ht="12.75" hidden="false" customHeight="false" outlineLevel="0" collapsed="false">
      <c r="A7033" s="0" t="n">
        <v>175</v>
      </c>
      <c r="B7033" s="0" t="n">
        <v>32</v>
      </c>
      <c r="C7033" s="0" t="s">
        <v>259</v>
      </c>
      <c r="D7033" s="1" t="n">
        <v>2.21979284286499</v>
      </c>
      <c r="E7033" s="1" t="n">
        <v>2.0258424282074</v>
      </c>
    </row>
    <row r="7034" customFormat="false" ht="12.75" hidden="false" customHeight="false" outlineLevel="0" collapsed="false">
      <c r="A7034" s="0" t="n">
        <v>175</v>
      </c>
      <c r="B7034" s="0" t="n">
        <v>33</v>
      </c>
      <c r="C7034" s="0" t="s">
        <v>259</v>
      </c>
      <c r="D7034" s="1" t="n">
        <v>3.65193748474121</v>
      </c>
      <c r="E7034" s="1" t="n">
        <v>3.45941567420959</v>
      </c>
    </row>
    <row r="7035" customFormat="false" ht="12.75" hidden="false" customHeight="false" outlineLevel="0" collapsed="false">
      <c r="A7035" s="0" t="n">
        <v>175</v>
      </c>
      <c r="B7035" s="0" t="n">
        <v>34</v>
      </c>
      <c r="C7035" s="0" t="s">
        <v>259</v>
      </c>
      <c r="D7035" s="1" t="n">
        <v>5.59071969985962</v>
      </c>
      <c r="E7035" s="1" t="n">
        <v>5.3996262550354</v>
      </c>
    </row>
    <row r="7036" customFormat="false" ht="12.75" hidden="false" customHeight="false" outlineLevel="0" collapsed="false">
      <c r="A7036" s="0" t="n">
        <v>175</v>
      </c>
      <c r="B7036" s="0" t="n">
        <v>35</v>
      </c>
      <c r="C7036" s="0" t="s">
        <v>259</v>
      </c>
      <c r="D7036" s="1" t="n">
        <v>7.6053991317749</v>
      </c>
      <c r="E7036" s="1" t="n">
        <v>7.41573476791382</v>
      </c>
    </row>
    <row r="7037" customFormat="false" ht="12.75" hidden="false" customHeight="false" outlineLevel="0" collapsed="false">
      <c r="A7037" s="0" t="n">
        <v>175</v>
      </c>
      <c r="B7037" s="0" t="n">
        <v>36</v>
      </c>
      <c r="C7037" s="0" t="s">
        <v>259</v>
      </c>
      <c r="D7037" s="1" t="n">
        <v>8.99717903137207</v>
      </c>
      <c r="E7037" s="1" t="n">
        <v>8.80894279479981</v>
      </c>
    </row>
    <row r="7038" customFormat="false" ht="12.75" hidden="false" customHeight="false" outlineLevel="0" collapsed="false">
      <c r="A7038" s="0" t="n">
        <v>175</v>
      </c>
      <c r="B7038" s="0" t="n">
        <v>37</v>
      </c>
      <c r="C7038" s="0" t="s">
        <v>259</v>
      </c>
      <c r="D7038" s="1" t="n">
        <v>9.78637504577637</v>
      </c>
      <c r="E7038" s="1" t="n">
        <v>9.59956741333008</v>
      </c>
    </row>
    <row r="7039" customFormat="false" ht="12.75" hidden="false" customHeight="false" outlineLevel="0" collapsed="false">
      <c r="A7039" s="0" t="n">
        <v>175</v>
      </c>
      <c r="B7039" s="0" t="n">
        <v>38</v>
      </c>
      <c r="C7039" s="0" t="s">
        <v>259</v>
      </c>
      <c r="D7039" s="1" t="n">
        <v>10.343113899231</v>
      </c>
      <c r="E7039" s="1" t="n">
        <v>10.1577348709106</v>
      </c>
    </row>
    <row r="7040" customFormat="false" ht="12.75" hidden="false" customHeight="false" outlineLevel="0" collapsed="false">
      <c r="A7040" s="0" t="n">
        <v>175</v>
      </c>
      <c r="B7040" s="0" t="n">
        <v>39</v>
      </c>
      <c r="C7040" s="0" t="s">
        <v>259</v>
      </c>
      <c r="D7040" s="1" t="n">
        <v>10.8377304077148</v>
      </c>
      <c r="E7040" s="1" t="n">
        <v>10.6537799835205</v>
      </c>
    </row>
    <row r="7041" customFormat="false" ht="12.75" hidden="false" customHeight="false" outlineLevel="0" collapsed="false">
      <c r="A7041" s="0" t="n">
        <v>175</v>
      </c>
      <c r="B7041" s="0" t="n">
        <v>40</v>
      </c>
      <c r="C7041" s="0" t="s">
        <v>259</v>
      </c>
      <c r="D7041" s="1" t="n">
        <v>11.168098449707</v>
      </c>
      <c r="E7041" s="1" t="n">
        <v>10.985577583313</v>
      </c>
    </row>
    <row r="7042" customFormat="false" ht="12.75" hidden="false" customHeight="false" outlineLevel="0" collapsed="false">
      <c r="A7042" s="0" t="n">
        <v>176</v>
      </c>
      <c r="B7042" s="0" t="n">
        <v>1</v>
      </c>
      <c r="C7042" s="0" t="s">
        <v>259</v>
      </c>
      <c r="D7042" s="1" t="n">
        <v>0.291206508874893</v>
      </c>
      <c r="E7042" s="1" t="n">
        <v>-0.00718347635120153</v>
      </c>
    </row>
    <row r="7043" customFormat="false" ht="12.75" hidden="false" customHeight="false" outlineLevel="0" collapsed="false">
      <c r="A7043" s="0" t="n">
        <v>176</v>
      </c>
      <c r="B7043" s="0" t="n">
        <v>2</v>
      </c>
      <c r="C7043" s="0" t="s">
        <v>259</v>
      </c>
      <c r="D7043" s="1" t="n">
        <v>0.291152685880661</v>
      </c>
      <c r="E7043" s="1" t="n">
        <v>-0.00637054676190019</v>
      </c>
    </row>
    <row r="7044" customFormat="false" ht="12.75" hidden="false" customHeight="false" outlineLevel="0" collapsed="false">
      <c r="A7044" s="0" t="n">
        <v>176</v>
      </c>
      <c r="B7044" s="0" t="n">
        <v>3</v>
      </c>
      <c r="C7044" s="0" t="s">
        <v>259</v>
      </c>
      <c r="D7044" s="1" t="n">
        <v>0.293952077627182</v>
      </c>
      <c r="E7044" s="1" t="n">
        <v>-0.00270440266467631</v>
      </c>
    </row>
    <row r="7045" customFormat="false" ht="12.75" hidden="false" customHeight="false" outlineLevel="0" collapsed="false">
      <c r="A7045" s="0" t="n">
        <v>176</v>
      </c>
      <c r="B7045" s="0" t="n">
        <v>4</v>
      </c>
      <c r="C7045" s="0" t="s">
        <v>259</v>
      </c>
      <c r="D7045" s="1" t="n">
        <v>0.295305520296097</v>
      </c>
      <c r="E7045" s="1" t="n">
        <v>-0.000484207412227988</v>
      </c>
    </row>
    <row r="7046" customFormat="false" ht="12.75" hidden="false" customHeight="false" outlineLevel="0" collapsed="false">
      <c r="A7046" s="0" t="n">
        <v>176</v>
      </c>
      <c r="B7046" s="0" t="n">
        <v>5</v>
      </c>
      <c r="C7046" s="0" t="s">
        <v>259</v>
      </c>
      <c r="D7046" s="1" t="n">
        <v>0.29653000831604</v>
      </c>
      <c r="E7046" s="1" t="n">
        <v>0.00160703307483345</v>
      </c>
    </row>
    <row r="7047" customFormat="false" ht="12.75" hidden="false" customHeight="false" outlineLevel="0" collapsed="false">
      <c r="A7047" s="0" t="n">
        <v>176</v>
      </c>
      <c r="B7047" s="0" t="n">
        <v>6</v>
      </c>
      <c r="C7047" s="0" t="s">
        <v>259</v>
      </c>
      <c r="D7047" s="1" t="n">
        <v>0.295309066772461</v>
      </c>
      <c r="E7047" s="1" t="n">
        <v>0.00125284411478788</v>
      </c>
    </row>
    <row r="7048" customFormat="false" ht="12.75" hidden="false" customHeight="false" outlineLevel="0" collapsed="false">
      <c r="A7048" s="0" t="n">
        <v>176</v>
      </c>
      <c r="B7048" s="0" t="n">
        <v>7</v>
      </c>
      <c r="C7048" s="0" t="s">
        <v>259</v>
      </c>
      <c r="D7048" s="1" t="n">
        <v>0.293392419815064</v>
      </c>
      <c r="E7048" s="1" t="n">
        <v>0.000202949668164365</v>
      </c>
    </row>
    <row r="7049" customFormat="false" ht="12.75" hidden="false" customHeight="false" outlineLevel="0" collapsed="false">
      <c r="A7049" s="0" t="n">
        <v>176</v>
      </c>
      <c r="B7049" s="0" t="n">
        <v>8</v>
      </c>
      <c r="C7049" s="0" t="s">
        <v>259</v>
      </c>
      <c r="D7049" s="1" t="n">
        <v>0.293485105037689</v>
      </c>
      <c r="E7049" s="1" t="n">
        <v>0.00116238743066788</v>
      </c>
    </row>
    <row r="7050" customFormat="false" ht="12.75" hidden="false" customHeight="false" outlineLevel="0" collapsed="false">
      <c r="A7050" s="0" t="n">
        <v>176</v>
      </c>
      <c r="B7050" s="0" t="n">
        <v>9</v>
      </c>
      <c r="C7050" s="0" t="s">
        <v>259</v>
      </c>
      <c r="D7050" s="1" t="n">
        <v>0.293095976114273</v>
      </c>
      <c r="E7050" s="1" t="n">
        <v>0.00164001097436994</v>
      </c>
    </row>
    <row r="7051" customFormat="false" ht="12.75" hidden="false" customHeight="false" outlineLevel="0" collapsed="false">
      <c r="A7051" s="0" t="n">
        <v>176</v>
      </c>
      <c r="B7051" s="0" t="n">
        <v>10</v>
      </c>
      <c r="C7051" s="0" t="s">
        <v>259</v>
      </c>
      <c r="D7051" s="1" t="n">
        <v>0.290702670812607</v>
      </c>
      <c r="E7051" s="1" t="n">
        <v>0.000113458205305506</v>
      </c>
    </row>
    <row r="7052" customFormat="false" ht="12.75" hidden="false" customHeight="false" outlineLevel="0" collapsed="false">
      <c r="A7052" s="0" t="n">
        <v>176</v>
      </c>
      <c r="B7052" s="0" t="n">
        <v>11</v>
      </c>
      <c r="C7052" s="0" t="s">
        <v>259</v>
      </c>
      <c r="D7052" s="1" t="n">
        <v>0.289854437112808</v>
      </c>
      <c r="E7052" s="1" t="n">
        <v>0.000131977023556829</v>
      </c>
    </row>
    <row r="7053" customFormat="false" ht="12.75" hidden="false" customHeight="false" outlineLevel="0" collapsed="false">
      <c r="A7053" s="0" t="n">
        <v>176</v>
      </c>
      <c r="B7053" s="0" t="n">
        <v>12</v>
      </c>
      <c r="C7053" s="0" t="s">
        <v>259</v>
      </c>
      <c r="D7053" s="1" t="n">
        <v>0.289332419633865</v>
      </c>
      <c r="E7053" s="1" t="n">
        <v>0.000476712040835992</v>
      </c>
    </row>
    <row r="7054" customFormat="false" ht="12.75" hidden="false" customHeight="false" outlineLevel="0" collapsed="false">
      <c r="A7054" s="0" t="n">
        <v>176</v>
      </c>
      <c r="B7054" s="0" t="n">
        <v>13</v>
      </c>
      <c r="C7054" s="0" t="s">
        <v>259</v>
      </c>
      <c r="D7054" s="1" t="n">
        <v>0.287885189056397</v>
      </c>
      <c r="E7054" s="1" t="n">
        <v>-0.000103766011307016</v>
      </c>
    </row>
    <row r="7055" customFormat="false" ht="12.75" hidden="false" customHeight="false" outlineLevel="0" collapsed="false">
      <c r="A7055" s="0" t="n">
        <v>176</v>
      </c>
      <c r="B7055" s="0" t="n">
        <v>14</v>
      </c>
      <c r="C7055" s="0" t="s">
        <v>259</v>
      </c>
      <c r="D7055" s="1" t="n">
        <v>0.287314742803574</v>
      </c>
      <c r="E7055" s="1" t="n">
        <v>0.000192540246644057</v>
      </c>
    </row>
    <row r="7056" customFormat="false" ht="12.75" hidden="false" customHeight="false" outlineLevel="0" collapsed="false">
      <c r="A7056" s="0" t="n">
        <v>176</v>
      </c>
      <c r="B7056" s="0" t="n">
        <v>15</v>
      </c>
      <c r="C7056" s="0" t="s">
        <v>259</v>
      </c>
      <c r="D7056" s="1" t="n">
        <v>0.285777419805527</v>
      </c>
      <c r="E7056" s="1" t="n">
        <v>-0.000478030240628868</v>
      </c>
    </row>
    <row r="7057" customFormat="false" ht="12.75" hidden="false" customHeight="false" outlineLevel="0" collapsed="false">
      <c r="A7057" s="0" t="n">
        <v>176</v>
      </c>
      <c r="B7057" s="0" t="n">
        <v>16</v>
      </c>
      <c r="C7057" s="0" t="s">
        <v>259</v>
      </c>
      <c r="D7057" s="1" t="n">
        <v>0.284907549619675</v>
      </c>
      <c r="E7057" s="1" t="n">
        <v>-0.000481147901155055</v>
      </c>
    </row>
    <row r="7058" customFormat="false" ht="12.75" hidden="false" customHeight="false" outlineLevel="0" collapsed="false">
      <c r="A7058" s="0" t="n">
        <v>176</v>
      </c>
      <c r="B7058" s="0" t="n">
        <v>17</v>
      </c>
      <c r="C7058" s="0" t="s">
        <v>259</v>
      </c>
      <c r="D7058" s="1" t="n">
        <v>0.284282028675079</v>
      </c>
      <c r="E7058" s="1" t="n">
        <v>-0.000239916334976442</v>
      </c>
    </row>
    <row r="7059" customFormat="false" ht="12.75" hidden="false" customHeight="false" outlineLevel="0" collapsed="false">
      <c r="A7059" s="0" t="n">
        <v>176</v>
      </c>
      <c r="B7059" s="0" t="n">
        <v>18</v>
      </c>
      <c r="C7059" s="0" t="s">
        <v>259</v>
      </c>
      <c r="D7059" s="1" t="n">
        <v>0.28197592496872</v>
      </c>
      <c r="E7059" s="1" t="n">
        <v>-0.00167926750145853</v>
      </c>
    </row>
    <row r="7060" customFormat="false" ht="12.75" hidden="false" customHeight="false" outlineLevel="0" collapsed="false">
      <c r="A7060" s="0" t="n">
        <v>176</v>
      </c>
      <c r="B7060" s="0" t="n">
        <v>19</v>
      </c>
      <c r="C7060" s="0" t="s">
        <v>259</v>
      </c>
      <c r="D7060" s="1" t="n">
        <v>0.278863877058029</v>
      </c>
      <c r="E7060" s="1" t="n">
        <v>-0.00392456306144595</v>
      </c>
    </row>
    <row r="7061" customFormat="false" ht="12.75" hidden="false" customHeight="false" outlineLevel="0" collapsed="false">
      <c r="A7061" s="0" t="n">
        <v>176</v>
      </c>
      <c r="B7061" s="0" t="n">
        <v>20</v>
      </c>
      <c r="C7061" s="0" t="s">
        <v>259</v>
      </c>
      <c r="D7061" s="1" t="n">
        <v>0.27882918715477</v>
      </c>
      <c r="E7061" s="1" t="n">
        <v>-0.0030925003811717</v>
      </c>
    </row>
    <row r="7062" customFormat="false" ht="12.75" hidden="false" customHeight="false" outlineLevel="0" collapsed="false">
      <c r="A7062" s="0" t="n">
        <v>176</v>
      </c>
      <c r="B7062" s="0" t="n">
        <v>21</v>
      </c>
      <c r="C7062" s="0" t="s">
        <v>259</v>
      </c>
      <c r="D7062" s="1" t="n">
        <v>0.281316369771957</v>
      </c>
      <c r="E7062" s="1" t="n">
        <v>0.000261434819549322</v>
      </c>
    </row>
    <row r="7063" customFormat="false" ht="12.75" hidden="false" customHeight="false" outlineLevel="0" collapsed="false">
      <c r="A7063" s="0" t="n">
        <v>176</v>
      </c>
      <c r="B7063" s="0" t="n">
        <v>22</v>
      </c>
      <c r="C7063" s="0" t="s">
        <v>259</v>
      </c>
      <c r="D7063" s="1" t="n">
        <v>0.282091349363327</v>
      </c>
      <c r="E7063" s="1" t="n">
        <v>0.00190316687803715</v>
      </c>
    </row>
    <row r="7064" customFormat="false" ht="12.75" hidden="false" customHeight="false" outlineLevel="0" collapsed="false">
      <c r="A7064" s="0" t="n">
        <v>176</v>
      </c>
      <c r="B7064" s="0" t="n">
        <v>23</v>
      </c>
      <c r="C7064" s="0" t="s">
        <v>259</v>
      </c>
      <c r="D7064" s="1" t="n">
        <v>0.28356471657753</v>
      </c>
      <c r="E7064" s="1" t="n">
        <v>0.00424328679218888</v>
      </c>
    </row>
    <row r="7065" customFormat="false" ht="12.75" hidden="false" customHeight="false" outlineLevel="0" collapsed="false">
      <c r="A7065" s="0" t="n">
        <v>176</v>
      </c>
      <c r="B7065" s="0" t="n">
        <v>24</v>
      </c>
      <c r="C7065" s="0" t="s">
        <v>259</v>
      </c>
      <c r="D7065" s="1" t="n">
        <v>0.287358105182648</v>
      </c>
      <c r="E7065" s="1" t="n">
        <v>0.00890342798084021</v>
      </c>
    </row>
    <row r="7066" customFormat="false" ht="12.75" hidden="false" customHeight="false" outlineLevel="0" collapsed="false">
      <c r="A7066" s="0" t="n">
        <v>176</v>
      </c>
      <c r="B7066" s="0" t="n">
        <v>25</v>
      </c>
      <c r="C7066" s="0" t="s">
        <v>259</v>
      </c>
      <c r="D7066" s="1" t="n">
        <v>0.299574971199036</v>
      </c>
      <c r="E7066" s="1" t="n">
        <v>0.021987047046423</v>
      </c>
    </row>
    <row r="7067" customFormat="false" ht="12.75" hidden="false" customHeight="false" outlineLevel="0" collapsed="false">
      <c r="A7067" s="0" t="n">
        <v>176</v>
      </c>
      <c r="B7067" s="0" t="n">
        <v>26</v>
      </c>
      <c r="C7067" s="0" t="s">
        <v>259</v>
      </c>
      <c r="D7067" s="1" t="n">
        <v>0.325166523456574</v>
      </c>
      <c r="E7067" s="1" t="n">
        <v>0.048445351421833</v>
      </c>
    </row>
    <row r="7068" customFormat="false" ht="12.75" hidden="false" customHeight="false" outlineLevel="0" collapsed="false">
      <c r="A7068" s="0" t="n">
        <v>176</v>
      </c>
      <c r="B7068" s="0" t="n">
        <v>27</v>
      </c>
      <c r="C7068" s="0" t="s">
        <v>259</v>
      </c>
      <c r="D7068" s="1" t="n">
        <v>0.375415027141571</v>
      </c>
      <c r="E7068" s="1" t="n">
        <v>0.0995606109499931</v>
      </c>
    </row>
    <row r="7069" customFormat="false" ht="12.75" hidden="false" customHeight="false" outlineLevel="0" collapsed="false">
      <c r="A7069" s="0" t="n">
        <v>176</v>
      </c>
      <c r="B7069" s="0" t="n">
        <v>28</v>
      </c>
      <c r="C7069" s="0" t="s">
        <v>259</v>
      </c>
      <c r="D7069" s="1" t="n">
        <v>0.467308789491653</v>
      </c>
      <c r="E7069" s="1" t="n">
        <v>0.192321121692657</v>
      </c>
    </row>
    <row r="7070" customFormat="false" ht="12.75" hidden="false" customHeight="false" outlineLevel="0" collapsed="false">
      <c r="A7070" s="0" t="n">
        <v>176</v>
      </c>
      <c r="B7070" s="0" t="n">
        <v>29</v>
      </c>
      <c r="C7070" s="0" t="s">
        <v>259</v>
      </c>
      <c r="D7070" s="1" t="n">
        <v>0.643157184123993</v>
      </c>
      <c r="E7070" s="1" t="n">
        <v>0.369036257266998</v>
      </c>
    </row>
    <row r="7071" customFormat="false" ht="12.75" hidden="false" customHeight="false" outlineLevel="0" collapsed="false">
      <c r="A7071" s="0" t="n">
        <v>176</v>
      </c>
      <c r="B7071" s="0" t="n">
        <v>30</v>
      </c>
      <c r="C7071" s="0" t="s">
        <v>259</v>
      </c>
      <c r="D7071" s="1" t="n">
        <v>0.967507898807526</v>
      </c>
      <c r="E7071" s="1" t="n">
        <v>0.694253742694855</v>
      </c>
    </row>
    <row r="7072" customFormat="false" ht="12.75" hidden="false" customHeight="false" outlineLevel="0" collapsed="false">
      <c r="A7072" s="0" t="n">
        <v>176</v>
      </c>
      <c r="B7072" s="0" t="n">
        <v>31</v>
      </c>
      <c r="C7072" s="0" t="s">
        <v>259</v>
      </c>
      <c r="D7072" s="1" t="n">
        <v>1.55684876441956</v>
      </c>
      <c r="E7072" s="1" t="n">
        <v>1.28446137905121</v>
      </c>
    </row>
    <row r="7073" customFormat="false" ht="12.75" hidden="false" customHeight="false" outlineLevel="0" collapsed="false">
      <c r="A7073" s="0" t="n">
        <v>176</v>
      </c>
      <c r="B7073" s="0" t="n">
        <v>32</v>
      </c>
      <c r="C7073" s="0" t="s">
        <v>259</v>
      </c>
      <c r="D7073" s="1" t="n">
        <v>2.57050180435181</v>
      </c>
      <c r="E7073" s="1" t="n">
        <v>2.29898118972778</v>
      </c>
    </row>
    <row r="7074" customFormat="false" ht="12.75" hidden="false" customHeight="false" outlineLevel="0" collapsed="false">
      <c r="A7074" s="0" t="n">
        <v>176</v>
      </c>
      <c r="B7074" s="0" t="n">
        <v>33</v>
      </c>
      <c r="C7074" s="0" t="s">
        <v>259</v>
      </c>
      <c r="D7074" s="1" t="n">
        <v>4.13514280319214</v>
      </c>
      <c r="E7074" s="1" t="n">
        <v>3.86448884010315</v>
      </c>
    </row>
    <row r="7075" customFormat="false" ht="12.75" hidden="false" customHeight="false" outlineLevel="0" collapsed="false">
      <c r="A7075" s="0" t="n">
        <v>176</v>
      </c>
      <c r="B7075" s="0" t="n">
        <v>34</v>
      </c>
      <c r="C7075" s="0" t="s">
        <v>259</v>
      </c>
      <c r="D7075" s="1" t="n">
        <v>6.13453149795532</v>
      </c>
      <c r="E7075" s="1" t="n">
        <v>5.86474418640137</v>
      </c>
    </row>
    <row r="7076" customFormat="false" ht="12.75" hidden="false" customHeight="false" outlineLevel="0" collapsed="false">
      <c r="A7076" s="0" t="n">
        <v>176</v>
      </c>
      <c r="B7076" s="0" t="n">
        <v>35</v>
      </c>
      <c r="C7076" s="0" t="s">
        <v>259</v>
      </c>
      <c r="D7076" s="1" t="n">
        <v>8.05399417877197</v>
      </c>
      <c r="E7076" s="1" t="n">
        <v>7.78507375717163</v>
      </c>
    </row>
    <row r="7077" customFormat="false" ht="12.75" hidden="false" customHeight="false" outlineLevel="0" collapsed="false">
      <c r="A7077" s="0" t="n">
        <v>176</v>
      </c>
      <c r="B7077" s="0" t="n">
        <v>36</v>
      </c>
      <c r="C7077" s="0" t="s">
        <v>259</v>
      </c>
      <c r="D7077" s="1" t="n">
        <v>9.30480098724365</v>
      </c>
      <c r="E7077" s="1" t="n">
        <v>9.03674697875977</v>
      </c>
    </row>
    <row r="7078" customFormat="false" ht="12.75" hidden="false" customHeight="false" outlineLevel="0" collapsed="false">
      <c r="A7078" s="0" t="n">
        <v>176</v>
      </c>
      <c r="B7078" s="0" t="n">
        <v>37</v>
      </c>
      <c r="C7078" s="0" t="s">
        <v>259</v>
      </c>
      <c r="D7078" s="1" t="n">
        <v>10.0265026092529</v>
      </c>
      <c r="E7078" s="1" t="n">
        <v>9.75931549072266</v>
      </c>
    </row>
    <row r="7079" customFormat="false" ht="12.75" hidden="false" customHeight="false" outlineLevel="0" collapsed="false">
      <c r="A7079" s="0" t="n">
        <v>176</v>
      </c>
      <c r="B7079" s="0" t="n">
        <v>38</v>
      </c>
      <c r="C7079" s="0" t="s">
        <v>259</v>
      </c>
      <c r="D7079" s="1" t="n">
        <v>10.5672559738159</v>
      </c>
      <c r="E7079" s="1" t="n">
        <v>10.3009357452393</v>
      </c>
    </row>
    <row r="7080" customFormat="false" ht="12.75" hidden="false" customHeight="false" outlineLevel="0" collapsed="false">
      <c r="A7080" s="0" t="n">
        <v>176</v>
      </c>
      <c r="B7080" s="0" t="n">
        <v>39</v>
      </c>
      <c r="C7080" s="0" t="s">
        <v>259</v>
      </c>
      <c r="D7080" s="1" t="n">
        <v>11.0120363235474</v>
      </c>
      <c r="E7080" s="1" t="n">
        <v>10.7465829849243</v>
      </c>
    </row>
    <row r="7081" customFormat="false" ht="12.75" hidden="false" customHeight="false" outlineLevel="0" collapsed="false">
      <c r="A7081" s="0" t="n">
        <v>176</v>
      </c>
      <c r="B7081" s="0" t="n">
        <v>40</v>
      </c>
      <c r="C7081" s="0" t="s">
        <v>259</v>
      </c>
      <c r="D7081" s="1" t="n">
        <v>11.312840461731</v>
      </c>
      <c r="E7081" s="1" t="n">
        <v>11.0482540130615</v>
      </c>
    </row>
    <row r="7082" customFormat="false" ht="12.75" hidden="false" customHeight="false" outlineLevel="0" collapsed="false">
      <c r="A7082" s="0" t="n">
        <v>177</v>
      </c>
      <c r="B7082" s="0" t="n">
        <v>1</v>
      </c>
      <c r="C7082" s="0" t="s">
        <v>259</v>
      </c>
      <c r="D7082" s="1" t="n">
        <v>0.854904532432556</v>
      </c>
      <c r="E7082" s="1" t="n">
        <v>-0.0144960777834058</v>
      </c>
    </row>
    <row r="7083" customFormat="false" ht="12.75" hidden="false" customHeight="false" outlineLevel="0" collapsed="false">
      <c r="A7083" s="0" t="n">
        <v>177</v>
      </c>
      <c r="B7083" s="0" t="n">
        <v>2</v>
      </c>
      <c r="C7083" s="0" t="s">
        <v>259</v>
      </c>
      <c r="D7083" s="1" t="n">
        <v>0.861236989498138</v>
      </c>
      <c r="E7083" s="1" t="n">
        <v>-0.0136205982416868</v>
      </c>
    </row>
    <row r="7084" customFormat="false" ht="12.75" hidden="false" customHeight="false" outlineLevel="0" collapsed="false">
      <c r="A7084" s="0" t="n">
        <v>177</v>
      </c>
      <c r="B7084" s="0" t="n">
        <v>3</v>
      </c>
      <c r="C7084" s="0" t="s">
        <v>259</v>
      </c>
      <c r="D7084" s="1" t="n">
        <v>0.869004368782044</v>
      </c>
      <c r="E7084" s="1" t="n">
        <v>-0.0113101955503225</v>
      </c>
    </row>
    <row r="7085" customFormat="false" ht="12.75" hidden="false" customHeight="false" outlineLevel="0" collapsed="false">
      <c r="A7085" s="0" t="n">
        <v>177</v>
      </c>
      <c r="B7085" s="0" t="n">
        <v>4</v>
      </c>
      <c r="C7085" s="0" t="s">
        <v>259</v>
      </c>
      <c r="D7085" s="1" t="n">
        <v>0.87563693523407</v>
      </c>
      <c r="E7085" s="1" t="n">
        <v>-0.0101346066221595</v>
      </c>
    </row>
    <row r="7086" customFormat="false" ht="12.75" hidden="false" customHeight="false" outlineLevel="0" collapsed="false">
      <c r="A7086" s="0" t="n">
        <v>177</v>
      </c>
      <c r="B7086" s="0" t="n">
        <v>5</v>
      </c>
      <c r="C7086" s="0" t="s">
        <v>259</v>
      </c>
      <c r="D7086" s="1" t="n">
        <v>0.884385049343109</v>
      </c>
      <c r="E7086" s="1" t="n">
        <v>-0.00684346910566092</v>
      </c>
    </row>
    <row r="7087" customFormat="false" ht="12.75" hidden="false" customHeight="false" outlineLevel="0" collapsed="false">
      <c r="A7087" s="0" t="n">
        <v>177</v>
      </c>
      <c r="B7087" s="0" t="n">
        <v>6</v>
      </c>
      <c r="C7087" s="0" t="s">
        <v>259</v>
      </c>
      <c r="D7087" s="1" t="n">
        <v>0.892932832241058</v>
      </c>
      <c r="E7087" s="1" t="n">
        <v>-0.00375266349874437</v>
      </c>
    </row>
    <row r="7088" customFormat="false" ht="12.75" hidden="false" customHeight="false" outlineLevel="0" collapsed="false">
      <c r="A7088" s="0" t="n">
        <v>177</v>
      </c>
      <c r="B7088" s="0" t="n">
        <v>7</v>
      </c>
      <c r="C7088" s="0" t="s">
        <v>259</v>
      </c>
      <c r="D7088" s="1" t="n">
        <v>0.899230182170868</v>
      </c>
      <c r="E7088" s="1" t="n">
        <v>-0.00291229062713683</v>
      </c>
    </row>
    <row r="7089" customFormat="false" ht="12.75" hidden="false" customHeight="false" outlineLevel="0" collapsed="false">
      <c r="A7089" s="0" t="n">
        <v>177</v>
      </c>
      <c r="B7089" s="0" t="n">
        <v>8</v>
      </c>
      <c r="C7089" s="0" t="s">
        <v>259</v>
      </c>
      <c r="D7089" s="1" t="n">
        <v>0.909844994544983</v>
      </c>
      <c r="E7089" s="1" t="n">
        <v>0.00224554492160678</v>
      </c>
    </row>
    <row r="7090" customFormat="false" ht="12.75" hidden="false" customHeight="false" outlineLevel="0" collapsed="false">
      <c r="A7090" s="0" t="n">
        <v>177</v>
      </c>
      <c r="B7090" s="0" t="n">
        <v>9</v>
      </c>
      <c r="C7090" s="0" t="s">
        <v>259</v>
      </c>
      <c r="D7090" s="1" t="n">
        <v>0.918244600296021</v>
      </c>
      <c r="E7090" s="1" t="n">
        <v>0.00518817361444235</v>
      </c>
    </row>
    <row r="7091" customFormat="false" ht="12.75" hidden="false" customHeight="false" outlineLevel="0" collapsed="false">
      <c r="A7091" s="0" t="n">
        <v>177</v>
      </c>
      <c r="B7091" s="0" t="n">
        <v>10</v>
      </c>
      <c r="C7091" s="0" t="s">
        <v>259</v>
      </c>
      <c r="D7091" s="1" t="n">
        <v>0.923529326915741</v>
      </c>
      <c r="E7091" s="1" t="n">
        <v>0.00501592317596078</v>
      </c>
    </row>
    <row r="7092" customFormat="false" ht="12.75" hidden="false" customHeight="false" outlineLevel="0" collapsed="false">
      <c r="A7092" s="0" t="n">
        <v>177</v>
      </c>
      <c r="B7092" s="0" t="n">
        <v>11</v>
      </c>
      <c r="C7092" s="0" t="s">
        <v>259</v>
      </c>
      <c r="D7092" s="1" t="n">
        <v>0.930990815162659</v>
      </c>
      <c r="E7092" s="1" t="n">
        <v>0.00702043436467648</v>
      </c>
    </row>
    <row r="7093" customFormat="false" ht="12.75" hidden="false" customHeight="false" outlineLevel="0" collapsed="false">
      <c r="A7093" s="0" t="n">
        <v>177</v>
      </c>
      <c r="B7093" s="0" t="n">
        <v>12</v>
      </c>
      <c r="C7093" s="0" t="s">
        <v>259</v>
      </c>
      <c r="D7093" s="1" t="n">
        <v>0.939082980155945</v>
      </c>
      <c r="E7093" s="1" t="n">
        <v>0.00965562183409929</v>
      </c>
    </row>
    <row r="7094" customFormat="false" ht="12.75" hidden="false" customHeight="false" outlineLevel="0" collapsed="false">
      <c r="A7094" s="0" t="n">
        <v>177</v>
      </c>
      <c r="B7094" s="0" t="n">
        <v>13</v>
      </c>
      <c r="C7094" s="0" t="s">
        <v>259</v>
      </c>
      <c r="D7094" s="1" t="n">
        <v>0.943422496318817</v>
      </c>
      <c r="E7094" s="1" t="n">
        <v>0.00853816140443087</v>
      </c>
    </row>
    <row r="7095" customFormat="false" ht="12.75" hidden="false" customHeight="false" outlineLevel="0" collapsed="false">
      <c r="A7095" s="0" t="n">
        <v>177</v>
      </c>
      <c r="B7095" s="0" t="n">
        <v>14</v>
      </c>
      <c r="C7095" s="0" t="s">
        <v>259</v>
      </c>
      <c r="D7095" s="1" t="n">
        <v>0.948000550270081</v>
      </c>
      <c r="E7095" s="1" t="n">
        <v>0.00765923829749227</v>
      </c>
    </row>
    <row r="7096" customFormat="false" ht="12.75" hidden="false" customHeight="false" outlineLevel="0" collapsed="false">
      <c r="A7096" s="0" t="n">
        <v>177</v>
      </c>
      <c r="B7096" s="0" t="n">
        <v>15</v>
      </c>
      <c r="C7096" s="0" t="s">
        <v>259</v>
      </c>
      <c r="D7096" s="1" t="n">
        <v>0.952049195766449</v>
      </c>
      <c r="E7096" s="1" t="n">
        <v>0.00625090673565865</v>
      </c>
    </row>
    <row r="7097" customFormat="false" ht="12.75" hidden="false" customHeight="false" outlineLevel="0" collapsed="false">
      <c r="A7097" s="0" t="n">
        <v>177</v>
      </c>
      <c r="B7097" s="0" t="n">
        <v>16</v>
      </c>
      <c r="C7097" s="0" t="s">
        <v>259</v>
      </c>
      <c r="D7097" s="1" t="n">
        <v>0.95671284198761</v>
      </c>
      <c r="E7097" s="1" t="n">
        <v>0.00545757589861751</v>
      </c>
    </row>
    <row r="7098" customFormat="false" ht="12.75" hidden="false" customHeight="false" outlineLevel="0" collapsed="false">
      <c r="A7098" s="0" t="n">
        <v>177</v>
      </c>
      <c r="B7098" s="0" t="n">
        <v>17</v>
      </c>
      <c r="C7098" s="0" t="s">
        <v>259</v>
      </c>
      <c r="D7098" s="1" t="n">
        <v>0.961555242538452</v>
      </c>
      <c r="E7098" s="1" t="n">
        <v>0.00484299939125776</v>
      </c>
    </row>
    <row r="7099" customFormat="false" ht="12.75" hidden="false" customHeight="false" outlineLevel="0" collapsed="false">
      <c r="A7099" s="0" t="n">
        <v>177</v>
      </c>
      <c r="B7099" s="0" t="n">
        <v>18</v>
      </c>
      <c r="C7099" s="0" t="s">
        <v>259</v>
      </c>
      <c r="D7099" s="1" t="n">
        <v>0.965905725955963</v>
      </c>
      <c r="E7099" s="1" t="n">
        <v>0.00373650575056672</v>
      </c>
    </row>
    <row r="7100" customFormat="false" ht="12.75" hidden="false" customHeight="false" outlineLevel="0" collapsed="false">
      <c r="A7100" s="0" t="n">
        <v>177</v>
      </c>
      <c r="B7100" s="0" t="n">
        <v>19</v>
      </c>
      <c r="C7100" s="0" t="s">
        <v>259</v>
      </c>
      <c r="D7100" s="1" t="n">
        <v>0.96759432554245</v>
      </c>
      <c r="E7100" s="1" t="n">
        <v>-3.18716556648724E-005</v>
      </c>
    </row>
    <row r="7101" customFormat="false" ht="12.75" hidden="false" customHeight="false" outlineLevel="0" collapsed="false">
      <c r="A7101" s="0" t="n">
        <v>177</v>
      </c>
      <c r="B7101" s="0" t="n">
        <v>20</v>
      </c>
      <c r="C7101" s="0" t="s">
        <v>259</v>
      </c>
      <c r="D7101" s="1" t="n">
        <v>0.972548007965088</v>
      </c>
      <c r="E7101" s="1" t="n">
        <v>-0.000535166298504919</v>
      </c>
    </row>
    <row r="7102" customFormat="false" ht="12.75" hidden="false" customHeight="false" outlineLevel="0" collapsed="false">
      <c r="A7102" s="0" t="n">
        <v>177</v>
      </c>
      <c r="B7102" s="0" t="n">
        <v>21</v>
      </c>
      <c r="C7102" s="0" t="s">
        <v>259</v>
      </c>
      <c r="D7102" s="1" t="n">
        <v>0.976524949073792</v>
      </c>
      <c r="E7102" s="1" t="n">
        <v>-0.00201520230621099</v>
      </c>
    </row>
    <row r="7103" customFormat="false" ht="12.75" hidden="false" customHeight="false" outlineLevel="0" collapsed="false">
      <c r="A7103" s="0" t="n">
        <v>177</v>
      </c>
      <c r="B7103" s="0" t="n">
        <v>22</v>
      </c>
      <c r="C7103" s="0" t="s">
        <v>259</v>
      </c>
      <c r="D7103" s="1" t="n">
        <v>0.977815389633179</v>
      </c>
      <c r="E7103" s="1" t="n">
        <v>-0.00618173880502582</v>
      </c>
    </row>
    <row r="7104" customFormat="false" ht="12.75" hidden="false" customHeight="false" outlineLevel="0" collapsed="false">
      <c r="A7104" s="0" t="n">
        <v>177</v>
      </c>
      <c r="B7104" s="0" t="n">
        <v>23</v>
      </c>
      <c r="C7104" s="0" t="s">
        <v>259</v>
      </c>
      <c r="D7104" s="1" t="n">
        <v>0.979593932628632</v>
      </c>
      <c r="E7104" s="1" t="n">
        <v>-0.00986017286777496</v>
      </c>
    </row>
    <row r="7105" customFormat="false" ht="12.75" hidden="false" customHeight="false" outlineLevel="0" collapsed="false">
      <c r="A7105" s="0" t="n">
        <v>177</v>
      </c>
      <c r="B7105" s="0" t="n">
        <v>24</v>
      </c>
      <c r="C7105" s="0" t="s">
        <v>259</v>
      </c>
      <c r="D7105" s="1" t="n">
        <v>0.982877373695374</v>
      </c>
      <c r="E7105" s="1" t="n">
        <v>-0.0120337083935738</v>
      </c>
    </row>
    <row r="7106" customFormat="false" ht="12.75" hidden="false" customHeight="false" outlineLevel="0" collapsed="false">
      <c r="A7106" s="0" t="n">
        <v>177</v>
      </c>
      <c r="B7106" s="0" t="n">
        <v>25</v>
      </c>
      <c r="C7106" s="0" t="s">
        <v>259</v>
      </c>
      <c r="D7106" s="1" t="n">
        <v>0.99235999584198</v>
      </c>
      <c r="E7106" s="1" t="n">
        <v>-0.00800806377083063</v>
      </c>
    </row>
    <row r="7107" customFormat="false" ht="12.75" hidden="false" customHeight="false" outlineLevel="0" collapsed="false">
      <c r="A7107" s="0" t="n">
        <v>177</v>
      </c>
      <c r="B7107" s="0" t="n">
        <v>26</v>
      </c>
      <c r="C7107" s="0" t="s">
        <v>259</v>
      </c>
      <c r="D7107" s="1" t="n">
        <v>1.00908243656158</v>
      </c>
      <c r="E7107" s="1" t="n">
        <v>0.00325740012340248</v>
      </c>
    </row>
    <row r="7108" customFormat="false" ht="12.75" hidden="false" customHeight="false" outlineLevel="0" collapsed="false">
      <c r="A7108" s="0" t="n">
        <v>177</v>
      </c>
      <c r="B7108" s="0" t="n">
        <v>27</v>
      </c>
      <c r="C7108" s="0" t="s">
        <v>259</v>
      </c>
      <c r="D7108" s="1" t="n">
        <v>1.03311884403229</v>
      </c>
      <c r="E7108" s="1" t="n">
        <v>0.0218368303030729</v>
      </c>
    </row>
    <row r="7109" customFormat="false" ht="12.75" hidden="false" customHeight="false" outlineLevel="0" collapsed="false">
      <c r="A7109" s="0" t="n">
        <v>177</v>
      </c>
      <c r="B7109" s="0" t="n">
        <v>28</v>
      </c>
      <c r="C7109" s="0" t="s">
        <v>259</v>
      </c>
      <c r="D7109" s="1" t="n">
        <v>1.08564889431</v>
      </c>
      <c r="E7109" s="1" t="n">
        <v>0.0689099058508873</v>
      </c>
    </row>
    <row r="7110" customFormat="false" ht="12.75" hidden="false" customHeight="false" outlineLevel="0" collapsed="false">
      <c r="A7110" s="0" t="n">
        <v>177</v>
      </c>
      <c r="B7110" s="0" t="n">
        <v>29</v>
      </c>
      <c r="C7110" s="0" t="s">
        <v>259</v>
      </c>
      <c r="D7110" s="1" t="n">
        <v>1.19066452980042</v>
      </c>
      <c r="E7110" s="1" t="n">
        <v>0.168468564748764</v>
      </c>
    </row>
    <row r="7111" customFormat="false" ht="12.75" hidden="false" customHeight="false" outlineLevel="0" collapsed="false">
      <c r="A7111" s="0" t="n">
        <v>177</v>
      </c>
      <c r="B7111" s="0" t="n">
        <v>30</v>
      </c>
      <c r="C7111" s="0" t="s">
        <v>259</v>
      </c>
      <c r="D7111" s="1" t="n">
        <v>1.37668657302856</v>
      </c>
      <c r="E7111" s="1" t="n">
        <v>0.349033623933792</v>
      </c>
    </row>
    <row r="7112" customFormat="false" ht="12.75" hidden="false" customHeight="false" outlineLevel="0" collapsed="false">
      <c r="A7112" s="0" t="n">
        <v>177</v>
      </c>
      <c r="B7112" s="0" t="n">
        <v>31</v>
      </c>
      <c r="C7112" s="0" t="s">
        <v>259</v>
      </c>
      <c r="D7112" s="1" t="n">
        <v>1.72171247005463</v>
      </c>
      <c r="E7112" s="1" t="n">
        <v>0.688602566719055</v>
      </c>
    </row>
    <row r="7113" customFormat="false" ht="12.75" hidden="false" customHeight="false" outlineLevel="0" collapsed="false">
      <c r="A7113" s="0" t="n">
        <v>177</v>
      </c>
      <c r="B7113" s="0" t="n">
        <v>32</v>
      </c>
      <c r="C7113" s="0" t="s">
        <v>259</v>
      </c>
      <c r="D7113" s="1" t="n">
        <v>2.33399605751038</v>
      </c>
      <c r="E7113" s="1" t="n">
        <v>1.29542911052704</v>
      </c>
    </row>
    <row r="7114" customFormat="false" ht="12.75" hidden="false" customHeight="false" outlineLevel="0" collapsed="false">
      <c r="A7114" s="0" t="n">
        <v>177</v>
      </c>
      <c r="B7114" s="0" t="n">
        <v>33</v>
      </c>
      <c r="C7114" s="0" t="s">
        <v>259</v>
      </c>
      <c r="D7114" s="1" t="n">
        <v>3.34373998641968</v>
      </c>
      <c r="E7114" s="1" t="n">
        <v>2.29971599578857</v>
      </c>
    </row>
    <row r="7115" customFormat="false" ht="12.75" hidden="false" customHeight="false" outlineLevel="0" collapsed="false">
      <c r="A7115" s="0" t="n">
        <v>177</v>
      </c>
      <c r="B7115" s="0" t="n">
        <v>34</v>
      </c>
      <c r="C7115" s="0" t="s">
        <v>259</v>
      </c>
      <c r="D7115" s="1" t="n">
        <v>4.79758167266846</v>
      </c>
      <c r="E7115" s="1" t="n">
        <v>3.74810075759888</v>
      </c>
    </row>
    <row r="7116" customFormat="false" ht="12.75" hidden="false" customHeight="false" outlineLevel="0" collapsed="false">
      <c r="A7116" s="0" t="n">
        <v>177</v>
      </c>
      <c r="B7116" s="0" t="n">
        <v>35</v>
      </c>
      <c r="C7116" s="0" t="s">
        <v>259</v>
      </c>
      <c r="D7116" s="1" t="n">
        <v>6.46256446838379</v>
      </c>
      <c r="E7116" s="1" t="n">
        <v>5.40762662887573</v>
      </c>
    </row>
    <row r="7117" customFormat="false" ht="12.75" hidden="false" customHeight="false" outlineLevel="0" collapsed="false">
      <c r="A7117" s="0" t="n">
        <v>177</v>
      </c>
      <c r="B7117" s="0" t="n">
        <v>36</v>
      </c>
      <c r="C7117" s="0" t="s">
        <v>259</v>
      </c>
      <c r="D7117" s="1" t="n">
        <v>7.84148740768433</v>
      </c>
      <c r="E7117" s="1" t="n">
        <v>6.78109264373779</v>
      </c>
    </row>
    <row r="7118" customFormat="false" ht="12.75" hidden="false" customHeight="false" outlineLevel="0" collapsed="false">
      <c r="A7118" s="0" t="n">
        <v>177</v>
      </c>
      <c r="B7118" s="0" t="n">
        <v>37</v>
      </c>
      <c r="C7118" s="0" t="s">
        <v>259</v>
      </c>
      <c r="D7118" s="1" t="n">
        <v>8.6522912979126</v>
      </c>
      <c r="E7118" s="1" t="n">
        <v>7.58643960952759</v>
      </c>
    </row>
    <row r="7119" customFormat="false" ht="12.75" hidden="false" customHeight="false" outlineLevel="0" collapsed="false">
      <c r="A7119" s="0" t="n">
        <v>177</v>
      </c>
      <c r="B7119" s="0" t="n">
        <v>38</v>
      </c>
      <c r="C7119" s="0" t="s">
        <v>259</v>
      </c>
      <c r="D7119" s="1" t="n">
        <v>9.1505298614502</v>
      </c>
      <c r="E7119" s="1" t="n">
        <v>8.07922077178955</v>
      </c>
    </row>
    <row r="7120" customFormat="false" ht="12.75" hidden="false" customHeight="false" outlineLevel="0" collapsed="false">
      <c r="A7120" s="0" t="n">
        <v>177</v>
      </c>
      <c r="B7120" s="0" t="n">
        <v>39</v>
      </c>
      <c r="C7120" s="0" t="s">
        <v>259</v>
      </c>
      <c r="D7120" s="1" t="n">
        <v>9.54081726074219</v>
      </c>
      <c r="E7120" s="1" t="n">
        <v>8.46405124664307</v>
      </c>
    </row>
    <row r="7121" customFormat="false" ht="12.75" hidden="false" customHeight="false" outlineLevel="0" collapsed="false">
      <c r="A7121" s="0" t="n">
        <v>177</v>
      </c>
      <c r="B7121" s="0" t="n">
        <v>40</v>
      </c>
      <c r="C7121" s="0" t="s">
        <v>259</v>
      </c>
      <c r="D7121" s="1" t="n">
        <v>9.80880451202393</v>
      </c>
      <c r="E7121" s="1" t="n">
        <v>8.72658157348633</v>
      </c>
    </row>
    <row r="7122" customFormat="false" ht="12.75" hidden="false" customHeight="false" outlineLevel="0" collapsed="false">
      <c r="A7122" s="0" t="n">
        <v>178</v>
      </c>
      <c r="B7122" s="0" t="n">
        <v>1</v>
      </c>
      <c r="C7122" s="0" t="s">
        <v>259</v>
      </c>
      <c r="D7122" s="1" t="n">
        <v>1.57657504081726</v>
      </c>
      <c r="E7122" s="1" t="n">
        <v>-0.345405519008637</v>
      </c>
    </row>
    <row r="7123" customFormat="false" ht="12.75" hidden="false" customHeight="false" outlineLevel="0" collapsed="false">
      <c r="A7123" s="0" t="n">
        <v>178</v>
      </c>
      <c r="B7123" s="0" t="n">
        <v>2</v>
      </c>
      <c r="C7123" s="0" t="s">
        <v>259</v>
      </c>
      <c r="D7123" s="1" t="n">
        <v>1.58305203914642</v>
      </c>
      <c r="E7123" s="1" t="n">
        <v>-0.328265219926834</v>
      </c>
    </row>
    <row r="7124" customFormat="false" ht="12.75" hidden="false" customHeight="false" outlineLevel="0" collapsed="false">
      <c r="A7124" s="0" t="n">
        <v>178</v>
      </c>
      <c r="B7124" s="0" t="n">
        <v>3</v>
      </c>
      <c r="C7124" s="0" t="s">
        <v>259</v>
      </c>
      <c r="D7124" s="1" t="n">
        <v>1.6143182516098</v>
      </c>
      <c r="E7124" s="1" t="n">
        <v>-0.286335736513138</v>
      </c>
    </row>
    <row r="7125" customFormat="false" ht="12.75" hidden="false" customHeight="false" outlineLevel="0" collapsed="false">
      <c r="A7125" s="0" t="n">
        <v>178</v>
      </c>
      <c r="B7125" s="0" t="n">
        <v>4</v>
      </c>
      <c r="C7125" s="0" t="s">
        <v>259</v>
      </c>
      <c r="D7125" s="1" t="n">
        <v>1.64812517166138</v>
      </c>
      <c r="E7125" s="1" t="n">
        <v>-0.241865500807762</v>
      </c>
    </row>
    <row r="7126" customFormat="false" ht="12.75" hidden="false" customHeight="false" outlineLevel="0" collapsed="false">
      <c r="A7126" s="0" t="n">
        <v>178</v>
      </c>
      <c r="B7126" s="0" t="n">
        <v>5</v>
      </c>
      <c r="C7126" s="0" t="s">
        <v>259</v>
      </c>
      <c r="D7126" s="1" t="n">
        <v>1.67679703235626</v>
      </c>
      <c r="E7126" s="1" t="n">
        <v>-0.202530339360237</v>
      </c>
    </row>
    <row r="7127" customFormat="false" ht="12.75" hidden="false" customHeight="false" outlineLevel="0" collapsed="false">
      <c r="A7127" s="0" t="n">
        <v>178</v>
      </c>
      <c r="B7127" s="0" t="n">
        <v>6</v>
      </c>
      <c r="C7127" s="0" t="s">
        <v>259</v>
      </c>
      <c r="D7127" s="1" t="n">
        <v>1.7083158493042</v>
      </c>
      <c r="E7127" s="1" t="n">
        <v>-0.16034822165966</v>
      </c>
    </row>
    <row r="7128" customFormat="false" ht="12.75" hidden="false" customHeight="false" outlineLevel="0" collapsed="false">
      <c r="A7128" s="0" t="n">
        <v>178</v>
      </c>
      <c r="B7128" s="0" t="n">
        <v>7</v>
      </c>
      <c r="C7128" s="0" t="s">
        <v>259</v>
      </c>
      <c r="D7128" s="1" t="n">
        <v>1.73868083953857</v>
      </c>
      <c r="E7128" s="1" t="n">
        <v>-0.119319930672646</v>
      </c>
    </row>
    <row r="7129" customFormat="false" ht="12.75" hidden="false" customHeight="false" outlineLevel="0" collapsed="false">
      <c r="A7129" s="0" t="n">
        <v>178</v>
      </c>
      <c r="B7129" s="0" t="n">
        <v>8</v>
      </c>
      <c r="C7129" s="0" t="s">
        <v>259</v>
      </c>
      <c r="D7129" s="1" t="n">
        <v>1.76748919487</v>
      </c>
      <c r="E7129" s="1" t="n">
        <v>-0.0798482745885849</v>
      </c>
    </row>
    <row r="7130" customFormat="false" ht="12.75" hidden="false" customHeight="false" outlineLevel="0" collapsed="false">
      <c r="A7130" s="0" t="n">
        <v>178</v>
      </c>
      <c r="B7130" s="0" t="n">
        <v>9</v>
      </c>
      <c r="C7130" s="0" t="s">
        <v>259</v>
      </c>
      <c r="D7130" s="1" t="n">
        <v>1.79142689704895</v>
      </c>
      <c r="E7130" s="1" t="n">
        <v>-0.0452472753822804</v>
      </c>
    </row>
    <row r="7131" customFormat="false" ht="12.75" hidden="false" customHeight="false" outlineLevel="0" collapsed="false">
      <c r="A7131" s="0" t="n">
        <v>178</v>
      </c>
      <c r="B7131" s="0" t="n">
        <v>10</v>
      </c>
      <c r="C7131" s="0" t="s">
        <v>259</v>
      </c>
      <c r="D7131" s="1" t="n">
        <v>1.81152820587158</v>
      </c>
      <c r="E7131" s="1" t="n">
        <v>-0.0144826648756862</v>
      </c>
    </row>
    <row r="7132" customFormat="false" ht="12.75" hidden="false" customHeight="false" outlineLevel="0" collapsed="false">
      <c r="A7132" s="0" t="n">
        <v>178</v>
      </c>
      <c r="B7132" s="0" t="n">
        <v>11</v>
      </c>
      <c r="C7132" s="0" t="s">
        <v>259</v>
      </c>
      <c r="D7132" s="1" t="n">
        <v>1.8249009847641</v>
      </c>
      <c r="E7132" s="1" t="n">
        <v>0.00955341476947069</v>
      </c>
    </row>
    <row r="7133" customFormat="false" ht="12.75" hidden="false" customHeight="false" outlineLevel="0" collapsed="false">
      <c r="A7133" s="0" t="n">
        <v>178</v>
      </c>
      <c r="B7133" s="0" t="n">
        <v>12</v>
      </c>
      <c r="C7133" s="0" t="s">
        <v>259</v>
      </c>
      <c r="D7133" s="1" t="n">
        <v>1.84838330745697</v>
      </c>
      <c r="E7133" s="1" t="n">
        <v>0.043699037283659</v>
      </c>
    </row>
    <row r="7134" customFormat="false" ht="12.75" hidden="false" customHeight="false" outlineLevel="0" collapsed="false">
      <c r="A7134" s="0" t="n">
        <v>178</v>
      </c>
      <c r="B7134" s="0" t="n">
        <v>13</v>
      </c>
      <c r="C7134" s="0" t="s">
        <v>259</v>
      </c>
      <c r="D7134" s="1" t="n">
        <v>1.86756980419159</v>
      </c>
      <c r="E7134" s="1" t="n">
        <v>0.0735488384962082</v>
      </c>
    </row>
    <row r="7135" customFormat="false" ht="12.75" hidden="false" customHeight="false" outlineLevel="0" collapsed="false">
      <c r="A7135" s="0" t="n">
        <v>178</v>
      </c>
      <c r="B7135" s="0" t="n">
        <v>14</v>
      </c>
      <c r="C7135" s="0" t="s">
        <v>259</v>
      </c>
      <c r="D7135" s="1" t="n">
        <v>1.88553738594055</v>
      </c>
      <c r="E7135" s="1" t="n">
        <v>0.10217971354723</v>
      </c>
    </row>
    <row r="7136" customFormat="false" ht="12.75" hidden="false" customHeight="false" outlineLevel="0" collapsed="false">
      <c r="A7136" s="0" t="n">
        <v>178</v>
      </c>
      <c r="B7136" s="0" t="n">
        <v>15</v>
      </c>
      <c r="C7136" s="0" t="s">
        <v>259</v>
      </c>
      <c r="D7136" s="1" t="n">
        <v>1.90167450904846</v>
      </c>
      <c r="E7136" s="1" t="n">
        <v>0.12898014485836</v>
      </c>
    </row>
    <row r="7137" customFormat="false" ht="12.75" hidden="false" customHeight="false" outlineLevel="0" collapsed="false">
      <c r="A7137" s="0" t="n">
        <v>178</v>
      </c>
      <c r="B7137" s="0" t="n">
        <v>16</v>
      </c>
      <c r="C7137" s="0" t="s">
        <v>259</v>
      </c>
      <c r="D7137" s="1" t="n">
        <v>1.9166556596756</v>
      </c>
      <c r="E7137" s="1" t="n">
        <v>0.154624596238136</v>
      </c>
    </row>
    <row r="7138" customFormat="false" ht="12.75" hidden="false" customHeight="false" outlineLevel="0" collapsed="false">
      <c r="A7138" s="0" t="n">
        <v>178</v>
      </c>
      <c r="B7138" s="0" t="n">
        <v>17</v>
      </c>
      <c r="C7138" s="0" t="s">
        <v>259</v>
      </c>
      <c r="D7138" s="1" t="n">
        <v>1.92759370803833</v>
      </c>
      <c r="E7138" s="1" t="n">
        <v>0.176225945353508</v>
      </c>
    </row>
    <row r="7139" customFormat="false" ht="12.75" hidden="false" customHeight="false" outlineLevel="0" collapsed="false">
      <c r="A7139" s="0" t="n">
        <v>178</v>
      </c>
      <c r="B7139" s="0" t="n">
        <v>18</v>
      </c>
      <c r="C7139" s="0" t="s">
        <v>259</v>
      </c>
      <c r="D7139" s="1" t="n">
        <v>1.92835438251495</v>
      </c>
      <c r="E7139" s="1" t="n">
        <v>0.187649920582771</v>
      </c>
    </row>
    <row r="7140" customFormat="false" ht="12.75" hidden="false" customHeight="false" outlineLevel="0" collapsed="false">
      <c r="A7140" s="0" t="n">
        <v>178</v>
      </c>
      <c r="B7140" s="0" t="n">
        <v>19</v>
      </c>
      <c r="C7140" s="0" t="s">
        <v>259</v>
      </c>
      <c r="D7140" s="1" t="n">
        <v>1.93627989292145</v>
      </c>
      <c r="E7140" s="1" t="n">
        <v>0.206238731741905</v>
      </c>
    </row>
    <row r="7141" customFormat="false" ht="12.75" hidden="false" customHeight="false" outlineLevel="0" collapsed="false">
      <c r="A7141" s="0" t="n">
        <v>178</v>
      </c>
      <c r="B7141" s="0" t="n">
        <v>20</v>
      </c>
      <c r="C7141" s="0" t="s">
        <v>259</v>
      </c>
      <c r="D7141" s="1" t="n">
        <v>1.94405329227448</v>
      </c>
      <c r="E7141" s="1" t="n">
        <v>0.224675431847572</v>
      </c>
    </row>
    <row r="7142" customFormat="false" ht="12.75" hidden="false" customHeight="false" outlineLevel="0" collapsed="false">
      <c r="A7142" s="0" t="n">
        <v>178</v>
      </c>
      <c r="B7142" s="0" t="n">
        <v>21</v>
      </c>
      <c r="C7142" s="0" t="s">
        <v>259</v>
      </c>
      <c r="D7142" s="1" t="n">
        <v>1.95180261135101</v>
      </c>
      <c r="E7142" s="1" t="n">
        <v>0.24308805167675</v>
      </c>
    </row>
    <row r="7143" customFormat="false" ht="12.75" hidden="false" customHeight="false" outlineLevel="0" collapsed="false">
      <c r="A7143" s="0" t="n">
        <v>178</v>
      </c>
      <c r="B7143" s="0" t="n">
        <v>22</v>
      </c>
      <c r="C7143" s="0" t="s">
        <v>259</v>
      </c>
      <c r="D7143" s="1" t="n">
        <v>1.95471394062042</v>
      </c>
      <c r="E7143" s="1" t="n">
        <v>0.256662666797638</v>
      </c>
    </row>
    <row r="7144" customFormat="false" ht="12.75" hidden="false" customHeight="false" outlineLevel="0" collapsed="false">
      <c r="A7144" s="0" t="n">
        <v>178</v>
      </c>
      <c r="B7144" s="0" t="n">
        <v>23</v>
      </c>
      <c r="C7144" s="0" t="s">
        <v>259</v>
      </c>
      <c r="D7144" s="1" t="n">
        <v>1.94782364368439</v>
      </c>
      <c r="E7144" s="1" t="n">
        <v>0.260435670614243</v>
      </c>
    </row>
    <row r="7145" customFormat="false" ht="12.75" hidden="false" customHeight="false" outlineLevel="0" collapsed="false">
      <c r="A7145" s="0" t="n">
        <v>178</v>
      </c>
      <c r="B7145" s="0" t="n">
        <v>24</v>
      </c>
      <c r="C7145" s="0" t="s">
        <v>259</v>
      </c>
      <c r="D7145" s="1" t="n">
        <v>1.90100872516632</v>
      </c>
      <c r="E7145" s="1" t="n">
        <v>0.224284067749977</v>
      </c>
    </row>
    <row r="7146" customFormat="false" ht="12.75" hidden="false" customHeight="false" outlineLevel="0" collapsed="false">
      <c r="A7146" s="0" t="n">
        <v>178</v>
      </c>
      <c r="B7146" s="0" t="n">
        <v>25</v>
      </c>
      <c r="C7146" s="0" t="s">
        <v>259</v>
      </c>
      <c r="D7146" s="1" t="n">
        <v>1.79745280742645</v>
      </c>
      <c r="E7146" s="1" t="n">
        <v>0.131391450762749</v>
      </c>
    </row>
    <row r="7147" customFormat="false" ht="12.75" hidden="false" customHeight="false" outlineLevel="0" collapsed="false">
      <c r="A7147" s="0" t="n">
        <v>178</v>
      </c>
      <c r="B7147" s="0" t="n">
        <v>26</v>
      </c>
      <c r="C7147" s="0" t="s">
        <v>259</v>
      </c>
      <c r="D7147" s="1" t="n">
        <v>1.64084053039551</v>
      </c>
      <c r="E7147" s="1" t="n">
        <v>-0.0145575329661369</v>
      </c>
    </row>
    <row r="7148" customFormat="false" ht="12.75" hidden="false" customHeight="false" outlineLevel="0" collapsed="false">
      <c r="A7148" s="0" t="n">
        <v>178</v>
      </c>
      <c r="B7148" s="0" t="n">
        <v>27</v>
      </c>
      <c r="C7148" s="0" t="s">
        <v>259</v>
      </c>
      <c r="D7148" s="1" t="n">
        <v>1.56824719905853</v>
      </c>
      <c r="E7148" s="1" t="n">
        <v>-0.0764875635504723</v>
      </c>
    </row>
    <row r="7149" customFormat="false" ht="12.75" hidden="false" customHeight="false" outlineLevel="0" collapsed="false">
      <c r="A7149" s="0" t="n">
        <v>178</v>
      </c>
      <c r="B7149" s="0" t="n">
        <v>28</v>
      </c>
      <c r="C7149" s="0" t="s">
        <v>259</v>
      </c>
      <c r="D7149" s="1" t="n">
        <v>1.54931592941284</v>
      </c>
      <c r="E7149" s="1" t="n">
        <v>-0.0847555324435234</v>
      </c>
    </row>
    <row r="7150" customFormat="false" ht="12.75" hidden="false" customHeight="false" outlineLevel="0" collapsed="false">
      <c r="A7150" s="0" t="n">
        <v>178</v>
      </c>
      <c r="B7150" s="0" t="n">
        <v>29</v>
      </c>
      <c r="C7150" s="0" t="s">
        <v>259</v>
      </c>
      <c r="D7150" s="1" t="n">
        <v>1.50925898551941</v>
      </c>
      <c r="E7150" s="1" t="n">
        <v>-0.114149175584316</v>
      </c>
    </row>
    <row r="7151" customFormat="false" ht="12.75" hidden="false" customHeight="false" outlineLevel="0" collapsed="false">
      <c r="A7151" s="0" t="n">
        <v>178</v>
      </c>
      <c r="B7151" s="0" t="n">
        <v>30</v>
      </c>
      <c r="C7151" s="0" t="s">
        <v>259</v>
      </c>
      <c r="D7151" s="1" t="n">
        <v>1.50729012489319</v>
      </c>
      <c r="E7151" s="1" t="n">
        <v>-0.105454735457897</v>
      </c>
    </row>
    <row r="7152" customFormat="false" ht="12.75" hidden="false" customHeight="false" outlineLevel="0" collapsed="false">
      <c r="A7152" s="0" t="n">
        <v>178</v>
      </c>
      <c r="B7152" s="0" t="n">
        <v>31</v>
      </c>
      <c r="C7152" s="0" t="s">
        <v>259</v>
      </c>
      <c r="D7152" s="1" t="n">
        <v>1.51653492450714</v>
      </c>
      <c r="E7152" s="1" t="n">
        <v>-0.0855466350913048</v>
      </c>
    </row>
    <row r="7153" customFormat="false" ht="12.75" hidden="false" customHeight="false" outlineLevel="0" collapsed="false">
      <c r="A7153" s="0" t="n">
        <v>178</v>
      </c>
      <c r="B7153" s="0" t="n">
        <v>32</v>
      </c>
      <c r="C7153" s="0" t="s">
        <v>259</v>
      </c>
      <c r="D7153" s="1" t="n">
        <v>1.46615481376648</v>
      </c>
      <c r="E7153" s="1" t="n">
        <v>-0.125263452529907</v>
      </c>
    </row>
    <row r="7154" customFormat="false" ht="12.75" hidden="false" customHeight="false" outlineLevel="0" collapsed="false">
      <c r="A7154" s="0" t="n">
        <v>178</v>
      </c>
      <c r="B7154" s="0" t="n">
        <v>33</v>
      </c>
      <c r="C7154" s="0" t="s">
        <v>259</v>
      </c>
      <c r="D7154" s="1" t="n">
        <v>1.45829772949219</v>
      </c>
      <c r="E7154" s="1" t="n">
        <v>-0.122457228600979</v>
      </c>
    </row>
    <row r="7155" customFormat="false" ht="12.75" hidden="false" customHeight="false" outlineLevel="0" collapsed="false">
      <c r="A7155" s="0" t="n">
        <v>178</v>
      </c>
      <c r="B7155" s="0" t="n">
        <v>34</v>
      </c>
      <c r="C7155" s="0" t="s">
        <v>259</v>
      </c>
      <c r="D7155" s="1" t="n">
        <v>1.46860015392303</v>
      </c>
      <c r="E7155" s="1" t="n">
        <v>-0.101491503417492</v>
      </c>
    </row>
    <row r="7156" customFormat="false" ht="12.75" hidden="false" customHeight="false" outlineLevel="0" collapsed="false">
      <c r="A7156" s="0" t="n">
        <v>178</v>
      </c>
      <c r="B7156" s="0" t="n">
        <v>35</v>
      </c>
      <c r="C7156" s="0" t="s">
        <v>259</v>
      </c>
      <c r="D7156" s="1" t="n">
        <v>1.46211767196655</v>
      </c>
      <c r="E7156" s="1" t="n">
        <v>-0.0973106846213341</v>
      </c>
    </row>
    <row r="7157" customFormat="false" ht="12.75" hidden="false" customHeight="false" outlineLevel="0" collapsed="false">
      <c r="A7157" s="0" t="n">
        <v>178</v>
      </c>
      <c r="B7157" s="0" t="n">
        <v>36</v>
      </c>
      <c r="C7157" s="0" t="s">
        <v>259</v>
      </c>
      <c r="D7157" s="1" t="n">
        <v>1.45636641979218</v>
      </c>
      <c r="E7157" s="1" t="n">
        <v>-0.0923986360430718</v>
      </c>
    </row>
    <row r="7158" customFormat="false" ht="12.75" hidden="false" customHeight="false" outlineLevel="0" collapsed="false">
      <c r="A7158" s="0" t="n">
        <v>178</v>
      </c>
      <c r="B7158" s="0" t="n">
        <v>37</v>
      </c>
      <c r="C7158" s="0" t="s">
        <v>259</v>
      </c>
      <c r="D7158" s="1" t="n">
        <v>1.45193731784821</v>
      </c>
      <c r="E7158" s="1" t="n">
        <v>-0.0861644446849823</v>
      </c>
    </row>
    <row r="7159" customFormat="false" ht="12.75" hidden="false" customHeight="false" outlineLevel="0" collapsed="false">
      <c r="A7159" s="0" t="n">
        <v>178</v>
      </c>
      <c r="B7159" s="0" t="n">
        <v>38</v>
      </c>
      <c r="C7159" s="0" t="s">
        <v>259</v>
      </c>
      <c r="D7159" s="1" t="n">
        <v>1.43465936183929</v>
      </c>
      <c r="E7159" s="1" t="n">
        <v>-0.0927790999412537</v>
      </c>
    </row>
    <row r="7160" customFormat="false" ht="12.75" hidden="false" customHeight="false" outlineLevel="0" collapsed="false">
      <c r="A7160" s="0" t="n">
        <v>178</v>
      </c>
      <c r="B7160" s="0" t="n">
        <v>39</v>
      </c>
      <c r="C7160" s="0" t="s">
        <v>259</v>
      </c>
      <c r="D7160" s="1" t="n">
        <v>1.44233167171478</v>
      </c>
      <c r="E7160" s="1" t="n">
        <v>-0.0744434893131256</v>
      </c>
    </row>
    <row r="7161" customFormat="false" ht="12.75" hidden="false" customHeight="false" outlineLevel="0" collapsed="false">
      <c r="A7161" s="0" t="n">
        <v>178</v>
      </c>
      <c r="B7161" s="0" t="n">
        <v>40</v>
      </c>
      <c r="C7161" s="0" t="s">
        <v>259</v>
      </c>
      <c r="D7161" s="1" t="n">
        <v>1.44888615608215</v>
      </c>
      <c r="E7161" s="1" t="n">
        <v>-0.0572257004678249</v>
      </c>
    </row>
    <row r="7162" customFormat="false" ht="12.75" hidden="false" customHeight="false" outlineLevel="0" collapsed="false">
      <c r="A7162" s="0" t="n">
        <v>179</v>
      </c>
      <c r="B7162" s="0" t="n">
        <v>1</v>
      </c>
      <c r="C7162" s="0" t="s">
        <v>259</v>
      </c>
      <c r="D7162" s="1" t="n">
        <v>0.165757089853287</v>
      </c>
      <c r="E7162" s="1" t="n">
        <v>0.00399638060480356</v>
      </c>
    </row>
    <row r="7163" customFormat="false" ht="12.75" hidden="false" customHeight="false" outlineLevel="0" collapsed="false">
      <c r="A7163" s="0" t="n">
        <v>179</v>
      </c>
      <c r="B7163" s="0" t="n">
        <v>2</v>
      </c>
      <c r="C7163" s="0" t="s">
        <v>259</v>
      </c>
      <c r="D7163" s="1" t="n">
        <v>0.165747240185738</v>
      </c>
      <c r="E7163" s="1" t="n">
        <v>0.00483674230054021</v>
      </c>
    </row>
    <row r="7164" customFormat="false" ht="12.75" hidden="false" customHeight="false" outlineLevel="0" collapsed="false">
      <c r="A7164" s="0" t="n">
        <v>179</v>
      </c>
      <c r="B7164" s="0" t="n">
        <v>3</v>
      </c>
      <c r="C7164" s="0" t="s">
        <v>259</v>
      </c>
      <c r="D7164" s="1" t="n">
        <v>0.165324509143829</v>
      </c>
      <c r="E7164" s="1" t="n">
        <v>0.00526422262191773</v>
      </c>
    </row>
    <row r="7165" customFormat="false" ht="12.75" hidden="false" customHeight="false" outlineLevel="0" collapsed="false">
      <c r="A7165" s="0" t="n">
        <v>179</v>
      </c>
      <c r="B7165" s="0" t="n">
        <v>4</v>
      </c>
      <c r="C7165" s="0" t="s">
        <v>259</v>
      </c>
      <c r="D7165" s="1" t="n">
        <v>0.163735464215279</v>
      </c>
      <c r="E7165" s="1" t="n">
        <v>0.00452538905665278</v>
      </c>
    </row>
    <row r="7166" customFormat="false" ht="12.75" hidden="false" customHeight="false" outlineLevel="0" collapsed="false">
      <c r="A7166" s="0" t="n">
        <v>179</v>
      </c>
      <c r="B7166" s="0" t="n">
        <v>5</v>
      </c>
      <c r="C7166" s="0" t="s">
        <v>259</v>
      </c>
      <c r="D7166" s="1" t="n">
        <v>0.163220331072807</v>
      </c>
      <c r="E7166" s="1" t="n">
        <v>0.00486046727746725</v>
      </c>
    </row>
    <row r="7167" customFormat="false" ht="12.75" hidden="false" customHeight="false" outlineLevel="0" collapsed="false">
      <c r="A7167" s="0" t="n">
        <v>179</v>
      </c>
      <c r="B7167" s="0" t="n">
        <v>6</v>
      </c>
      <c r="C7167" s="0" t="s">
        <v>259</v>
      </c>
      <c r="D7167" s="1" t="n">
        <v>0.163366854190826</v>
      </c>
      <c r="E7167" s="1" t="n">
        <v>0.00585720129311085</v>
      </c>
    </row>
    <row r="7168" customFormat="false" ht="12.75" hidden="false" customHeight="false" outlineLevel="0" collapsed="false">
      <c r="A7168" s="0" t="n">
        <v>179</v>
      </c>
      <c r="B7168" s="0" t="n">
        <v>7</v>
      </c>
      <c r="C7168" s="0" t="s">
        <v>259</v>
      </c>
      <c r="D7168" s="1" t="n">
        <v>0.161449402570725</v>
      </c>
      <c r="E7168" s="1" t="n">
        <v>0.0047899610362947</v>
      </c>
    </row>
    <row r="7169" customFormat="false" ht="12.75" hidden="false" customHeight="false" outlineLevel="0" collapsed="false">
      <c r="A7169" s="0" t="n">
        <v>179</v>
      </c>
      <c r="B7169" s="0" t="n">
        <v>8</v>
      </c>
      <c r="C7169" s="0" t="s">
        <v>259</v>
      </c>
      <c r="D7169" s="1" t="n">
        <v>0.159505188465118</v>
      </c>
      <c r="E7169" s="1" t="n">
        <v>0.0036959582939744</v>
      </c>
    </row>
    <row r="7170" customFormat="false" ht="12.75" hidden="false" customHeight="false" outlineLevel="0" collapsed="false">
      <c r="A7170" s="0" t="n">
        <v>179</v>
      </c>
      <c r="B7170" s="0" t="n">
        <v>9</v>
      </c>
      <c r="C7170" s="0" t="s">
        <v>259</v>
      </c>
      <c r="D7170" s="1" t="n">
        <v>0.157040178775787</v>
      </c>
      <c r="E7170" s="1" t="n">
        <v>0.00208115996792913</v>
      </c>
    </row>
    <row r="7171" customFormat="false" ht="12.75" hidden="false" customHeight="false" outlineLevel="0" collapsed="false">
      <c r="A7171" s="0" t="n">
        <v>179</v>
      </c>
      <c r="B7171" s="0" t="n">
        <v>10</v>
      </c>
      <c r="C7171" s="0" t="s">
        <v>259</v>
      </c>
      <c r="D7171" s="1" t="n">
        <v>0.155671834945679</v>
      </c>
      <c r="E7171" s="1" t="n">
        <v>0.00156302738469094</v>
      </c>
    </row>
    <row r="7172" customFormat="false" ht="12.75" hidden="false" customHeight="false" outlineLevel="0" collapsed="false">
      <c r="A7172" s="0" t="n">
        <v>179</v>
      </c>
      <c r="B7172" s="0" t="n">
        <v>11</v>
      </c>
      <c r="C7172" s="0" t="s">
        <v>259</v>
      </c>
      <c r="D7172" s="1" t="n">
        <v>0.155313402414322</v>
      </c>
      <c r="E7172" s="1" t="n">
        <v>0.00205480610020459</v>
      </c>
    </row>
    <row r="7173" customFormat="false" ht="12.75" hidden="false" customHeight="false" outlineLevel="0" collapsed="false">
      <c r="A7173" s="0" t="n">
        <v>179</v>
      </c>
      <c r="B7173" s="0" t="n">
        <v>12</v>
      </c>
      <c r="C7173" s="0" t="s">
        <v>259</v>
      </c>
      <c r="D7173" s="1" t="n">
        <v>0.153745040297508</v>
      </c>
      <c r="E7173" s="1" t="n">
        <v>0.00133665523026139</v>
      </c>
    </row>
    <row r="7174" customFormat="false" ht="12.75" hidden="false" customHeight="false" outlineLevel="0" collapsed="false">
      <c r="A7174" s="0" t="n">
        <v>179</v>
      </c>
      <c r="B7174" s="0" t="n">
        <v>13</v>
      </c>
      <c r="C7174" s="0" t="s">
        <v>259</v>
      </c>
      <c r="D7174" s="1" t="n">
        <v>0.151193112134933</v>
      </c>
      <c r="E7174" s="1" t="n">
        <v>-0.000365061598131433</v>
      </c>
    </row>
    <row r="7175" customFormat="false" ht="12.75" hidden="false" customHeight="false" outlineLevel="0" collapsed="false">
      <c r="A7175" s="0" t="n">
        <v>179</v>
      </c>
      <c r="B7175" s="0" t="n">
        <v>14</v>
      </c>
      <c r="C7175" s="0" t="s">
        <v>259</v>
      </c>
      <c r="D7175" s="1" t="n">
        <v>0.14943291246891</v>
      </c>
      <c r="E7175" s="1" t="n">
        <v>-0.0012750499881804</v>
      </c>
    </row>
    <row r="7176" customFormat="false" ht="12.75" hidden="false" customHeight="false" outlineLevel="0" collapsed="false">
      <c r="A7176" s="0" t="n">
        <v>179</v>
      </c>
      <c r="B7176" s="0" t="n">
        <v>15</v>
      </c>
      <c r="C7176" s="0" t="s">
        <v>259</v>
      </c>
      <c r="D7176" s="1" t="n">
        <v>0.149400904774666</v>
      </c>
      <c r="E7176" s="1" t="n">
        <v>-0.000456846406450495</v>
      </c>
    </row>
    <row r="7177" customFormat="false" ht="12.75" hidden="false" customHeight="false" outlineLevel="0" collapsed="false">
      <c r="A7177" s="0" t="n">
        <v>179</v>
      </c>
      <c r="B7177" s="0" t="n">
        <v>16</v>
      </c>
      <c r="C7177" s="0" t="s">
        <v>259</v>
      </c>
      <c r="D7177" s="1" t="n">
        <v>0.148165240883827</v>
      </c>
      <c r="E7177" s="1" t="n">
        <v>-0.00084229902131483</v>
      </c>
    </row>
    <row r="7178" customFormat="false" ht="12.75" hidden="false" customHeight="false" outlineLevel="0" collapsed="false">
      <c r="A7178" s="0" t="n">
        <v>179</v>
      </c>
      <c r="B7178" s="0" t="n">
        <v>17</v>
      </c>
      <c r="C7178" s="0" t="s">
        <v>259</v>
      </c>
      <c r="D7178" s="1" t="n">
        <v>0.145378470420837</v>
      </c>
      <c r="E7178" s="1" t="n">
        <v>-0.00277885817922652</v>
      </c>
    </row>
    <row r="7179" customFormat="false" ht="12.75" hidden="false" customHeight="false" outlineLevel="0" collapsed="false">
      <c r="A7179" s="0" t="n">
        <v>179</v>
      </c>
      <c r="B7179" s="0" t="n">
        <v>18</v>
      </c>
      <c r="C7179" s="0" t="s">
        <v>259</v>
      </c>
      <c r="D7179" s="1" t="n">
        <v>0.143960326910019</v>
      </c>
      <c r="E7179" s="1" t="n">
        <v>-0.00334679032675922</v>
      </c>
    </row>
    <row r="7180" customFormat="false" ht="12.75" hidden="false" customHeight="false" outlineLevel="0" collapsed="false">
      <c r="A7180" s="0" t="n">
        <v>179</v>
      </c>
      <c r="B7180" s="0" t="n">
        <v>19</v>
      </c>
      <c r="C7180" s="0" t="s">
        <v>259</v>
      </c>
      <c r="D7180" s="1" t="n">
        <v>0.143211036920547</v>
      </c>
      <c r="E7180" s="1" t="n">
        <v>-0.00324586918577552</v>
      </c>
    </row>
    <row r="7181" customFormat="false" ht="12.75" hidden="false" customHeight="false" outlineLevel="0" collapsed="false">
      <c r="A7181" s="0" t="n">
        <v>179</v>
      </c>
      <c r="B7181" s="0" t="n">
        <v>20</v>
      </c>
      <c r="C7181" s="0" t="s">
        <v>259</v>
      </c>
      <c r="D7181" s="1" t="n">
        <v>0.142216727137566</v>
      </c>
      <c r="E7181" s="1" t="n">
        <v>-0.00338996760547161</v>
      </c>
    </row>
    <row r="7182" customFormat="false" ht="12.75" hidden="false" customHeight="false" outlineLevel="0" collapsed="false">
      <c r="A7182" s="0" t="n">
        <v>179</v>
      </c>
      <c r="B7182" s="0" t="n">
        <v>21</v>
      </c>
      <c r="C7182" s="0" t="s">
        <v>259</v>
      </c>
      <c r="D7182" s="1" t="n">
        <v>0.14092817902565</v>
      </c>
      <c r="E7182" s="1" t="n">
        <v>-0.00382830435410142</v>
      </c>
    </row>
    <row r="7183" customFormat="false" ht="12.75" hidden="false" customHeight="false" outlineLevel="0" collapsed="false">
      <c r="A7183" s="0" t="n">
        <v>179</v>
      </c>
      <c r="B7183" s="0" t="n">
        <v>22</v>
      </c>
      <c r="C7183" s="0" t="s">
        <v>259</v>
      </c>
      <c r="D7183" s="1" t="n">
        <v>0.139827460050583</v>
      </c>
      <c r="E7183" s="1" t="n">
        <v>-0.00407881196588278</v>
      </c>
    </row>
    <row r="7184" customFormat="false" ht="12.75" hidden="false" customHeight="false" outlineLevel="0" collapsed="false">
      <c r="A7184" s="0" t="n">
        <v>179</v>
      </c>
      <c r="B7184" s="0" t="n">
        <v>23</v>
      </c>
      <c r="C7184" s="0" t="s">
        <v>259</v>
      </c>
      <c r="D7184" s="1" t="n">
        <v>0.138414099812508</v>
      </c>
      <c r="E7184" s="1" t="n">
        <v>-0.00464196130633354</v>
      </c>
    </row>
    <row r="7185" customFormat="false" ht="12.75" hidden="false" customHeight="false" outlineLevel="0" collapsed="false">
      <c r="A7185" s="0" t="n">
        <v>179</v>
      </c>
      <c r="B7185" s="0" t="n">
        <v>24</v>
      </c>
      <c r="C7185" s="0" t="s">
        <v>259</v>
      </c>
      <c r="D7185" s="1" t="n">
        <v>0.136580005288124</v>
      </c>
      <c r="E7185" s="1" t="n">
        <v>-0.00562584446743131</v>
      </c>
    </row>
    <row r="7186" customFormat="false" ht="12.75" hidden="false" customHeight="false" outlineLevel="0" collapsed="false">
      <c r="A7186" s="0" t="n">
        <v>179</v>
      </c>
      <c r="B7186" s="0" t="n">
        <v>25</v>
      </c>
      <c r="C7186" s="0" t="s">
        <v>259</v>
      </c>
      <c r="D7186" s="1" t="n">
        <v>0.134718105196953</v>
      </c>
      <c r="E7186" s="1" t="n">
        <v>-0.00663753319531679</v>
      </c>
    </row>
    <row r="7187" customFormat="false" ht="12.75" hidden="false" customHeight="false" outlineLevel="0" collapsed="false">
      <c r="A7187" s="0" t="n">
        <v>179</v>
      </c>
      <c r="B7187" s="0" t="n">
        <v>26</v>
      </c>
      <c r="C7187" s="0" t="s">
        <v>259</v>
      </c>
      <c r="D7187" s="1" t="n">
        <v>0.133725449442863</v>
      </c>
      <c r="E7187" s="1" t="n">
        <v>-0.00677997758612037</v>
      </c>
    </row>
    <row r="7188" customFormat="false" ht="12.75" hidden="false" customHeight="false" outlineLevel="0" collapsed="false">
      <c r="A7188" s="0" t="n">
        <v>179</v>
      </c>
      <c r="B7188" s="0" t="n">
        <v>27</v>
      </c>
      <c r="C7188" s="0" t="s">
        <v>259</v>
      </c>
      <c r="D7188" s="1" t="n">
        <v>0.132304266095161</v>
      </c>
      <c r="E7188" s="1" t="n">
        <v>-0.00735094957053661</v>
      </c>
    </row>
    <row r="7189" customFormat="false" ht="12.75" hidden="false" customHeight="false" outlineLevel="0" collapsed="false">
      <c r="A7189" s="0" t="n">
        <v>179</v>
      </c>
      <c r="B7189" s="0" t="n">
        <v>28</v>
      </c>
      <c r="C7189" s="0" t="s">
        <v>259</v>
      </c>
      <c r="D7189" s="1" t="n">
        <v>0.131206020712852</v>
      </c>
      <c r="E7189" s="1" t="n">
        <v>-0.00759898358955979</v>
      </c>
    </row>
    <row r="7190" customFormat="false" ht="12.75" hidden="false" customHeight="false" outlineLevel="0" collapsed="false">
      <c r="A7190" s="0" t="n">
        <v>179</v>
      </c>
      <c r="B7190" s="0" t="n">
        <v>29</v>
      </c>
      <c r="C7190" s="0" t="s">
        <v>259</v>
      </c>
      <c r="D7190" s="1" t="n">
        <v>0.129461362957954</v>
      </c>
      <c r="E7190" s="1" t="n">
        <v>-0.00849342998117209</v>
      </c>
    </row>
    <row r="7191" customFormat="false" ht="12.75" hidden="false" customHeight="false" outlineLevel="0" collapsed="false">
      <c r="A7191" s="0" t="n">
        <v>179</v>
      </c>
      <c r="B7191" s="0" t="n">
        <v>30</v>
      </c>
      <c r="C7191" s="0" t="s">
        <v>259</v>
      </c>
      <c r="D7191" s="1" t="n">
        <v>0.128842487931252</v>
      </c>
      <c r="E7191" s="1" t="n">
        <v>-0.00826209411025047</v>
      </c>
    </row>
    <row r="7192" customFormat="false" ht="12.75" hidden="false" customHeight="false" outlineLevel="0" collapsed="false">
      <c r="A7192" s="0" t="n">
        <v>179</v>
      </c>
      <c r="B7192" s="0" t="n">
        <v>31</v>
      </c>
      <c r="C7192" s="0" t="s">
        <v>259</v>
      </c>
      <c r="D7192" s="1" t="n">
        <v>0.12898400425911</v>
      </c>
      <c r="E7192" s="1" t="n">
        <v>-0.00727036641910672</v>
      </c>
    </row>
    <row r="7193" customFormat="false" ht="12.75" hidden="false" customHeight="false" outlineLevel="0" collapsed="false">
      <c r="A7193" s="0" t="n">
        <v>179</v>
      </c>
      <c r="B7193" s="0" t="n">
        <v>32</v>
      </c>
      <c r="C7193" s="0" t="s">
        <v>259</v>
      </c>
      <c r="D7193" s="1" t="n">
        <v>0.129077211022377</v>
      </c>
      <c r="E7193" s="1" t="n">
        <v>-0.00632694829255343</v>
      </c>
    </row>
    <row r="7194" customFormat="false" ht="12.75" hidden="false" customHeight="false" outlineLevel="0" collapsed="false">
      <c r="A7194" s="0" t="n">
        <v>179</v>
      </c>
      <c r="B7194" s="0" t="n">
        <v>33</v>
      </c>
      <c r="C7194" s="0" t="s">
        <v>259</v>
      </c>
      <c r="D7194" s="1" t="n">
        <v>0.131410270929337</v>
      </c>
      <c r="E7194" s="1" t="n">
        <v>-0.00314367725513876</v>
      </c>
    </row>
    <row r="7195" customFormat="false" ht="12.75" hidden="false" customHeight="false" outlineLevel="0" collapsed="false">
      <c r="A7195" s="0" t="n">
        <v>179</v>
      </c>
      <c r="B7195" s="0" t="n">
        <v>34</v>
      </c>
      <c r="C7195" s="0" t="s">
        <v>259</v>
      </c>
      <c r="D7195" s="1" t="n">
        <v>0.134058430790901</v>
      </c>
      <c r="E7195" s="1" t="n">
        <v>0.000354693998815492</v>
      </c>
    </row>
    <row r="7196" customFormat="false" ht="12.75" hidden="false" customHeight="false" outlineLevel="0" collapsed="false">
      <c r="A7196" s="0" t="n">
        <v>179</v>
      </c>
      <c r="B7196" s="0" t="n">
        <v>35</v>
      </c>
      <c r="C7196" s="0" t="s">
        <v>259</v>
      </c>
      <c r="D7196" s="1" t="n">
        <v>0.137676194310188</v>
      </c>
      <c r="E7196" s="1" t="n">
        <v>0.00482266861945391</v>
      </c>
    </row>
    <row r="7197" customFormat="false" ht="12.75" hidden="false" customHeight="false" outlineLevel="0" collapsed="false">
      <c r="A7197" s="0" t="n">
        <v>179</v>
      </c>
      <c r="B7197" s="0" t="n">
        <v>36</v>
      </c>
      <c r="C7197" s="0" t="s">
        <v>259</v>
      </c>
      <c r="D7197" s="1" t="n">
        <v>0.140425056219101</v>
      </c>
      <c r="E7197" s="1" t="n">
        <v>0.00842174235731363</v>
      </c>
    </row>
    <row r="7198" customFormat="false" ht="12.75" hidden="false" customHeight="false" outlineLevel="0" collapsed="false">
      <c r="A7198" s="0" t="n">
        <v>179</v>
      </c>
      <c r="B7198" s="0" t="n">
        <v>37</v>
      </c>
      <c r="C7198" s="0" t="s">
        <v>259</v>
      </c>
      <c r="D7198" s="1" t="n">
        <v>0.143999889492989</v>
      </c>
      <c r="E7198" s="1" t="n">
        <v>0.0128467865288258</v>
      </c>
    </row>
    <row r="7199" customFormat="false" ht="12.75" hidden="false" customHeight="false" outlineLevel="0" collapsed="false">
      <c r="A7199" s="0" t="n">
        <v>179</v>
      </c>
      <c r="B7199" s="0" t="n">
        <v>38</v>
      </c>
      <c r="C7199" s="0" t="s">
        <v>259</v>
      </c>
      <c r="D7199" s="1" t="n">
        <v>0.145425260066986</v>
      </c>
      <c r="E7199" s="1" t="n">
        <v>0.0151223680004478</v>
      </c>
    </row>
    <row r="7200" customFormat="false" ht="12.75" hidden="false" customHeight="false" outlineLevel="0" collapsed="false">
      <c r="A7200" s="0" t="n">
        <v>179</v>
      </c>
      <c r="B7200" s="0" t="n">
        <v>39</v>
      </c>
      <c r="C7200" s="0" t="s">
        <v>259</v>
      </c>
      <c r="D7200" s="1" t="n">
        <v>0.147595196962357</v>
      </c>
      <c r="E7200" s="1" t="n">
        <v>0.0181425157934427</v>
      </c>
    </row>
    <row r="7201" customFormat="false" ht="12.75" hidden="false" customHeight="false" outlineLevel="0" collapsed="false">
      <c r="A7201" s="0" t="n">
        <v>179</v>
      </c>
      <c r="B7201" s="0" t="n">
        <v>40</v>
      </c>
      <c r="C7201" s="0" t="s">
        <v>259</v>
      </c>
      <c r="D7201" s="1" t="n">
        <v>0.149874627590179</v>
      </c>
      <c r="E7201" s="1" t="n">
        <v>0.0212721582502127</v>
      </c>
    </row>
    <row r="7202" customFormat="false" ht="12.75" hidden="false" customHeight="false" outlineLevel="0" collapsed="false">
      <c r="A7202" s="0" t="n">
        <v>180</v>
      </c>
      <c r="B7202" s="0" t="n">
        <v>1</v>
      </c>
      <c r="C7202" s="0" t="s">
        <v>259</v>
      </c>
      <c r="D7202" s="1" t="n">
        <v>0.158808395266533</v>
      </c>
      <c r="E7202" s="1" t="n">
        <v>0.00552836060523987</v>
      </c>
    </row>
    <row r="7203" customFormat="false" ht="12.75" hidden="false" customHeight="false" outlineLevel="0" collapsed="false">
      <c r="A7203" s="0" t="n">
        <v>180</v>
      </c>
      <c r="B7203" s="0" t="n">
        <v>2</v>
      </c>
      <c r="C7203" s="0" t="s">
        <v>259</v>
      </c>
      <c r="D7203" s="1" t="n">
        <v>0.159472867846489</v>
      </c>
      <c r="E7203" s="1" t="n">
        <v>0.00689072487875819</v>
      </c>
    </row>
    <row r="7204" customFormat="false" ht="12.75" hidden="false" customHeight="false" outlineLevel="0" collapsed="false">
      <c r="A7204" s="0" t="n">
        <v>180</v>
      </c>
      <c r="B7204" s="0" t="n">
        <v>3</v>
      </c>
      <c r="C7204" s="0" t="s">
        <v>259</v>
      </c>
      <c r="D7204" s="1" t="n">
        <v>0.158471658825874</v>
      </c>
      <c r="E7204" s="1" t="n">
        <v>0.00658740801736712</v>
      </c>
    </row>
    <row r="7205" customFormat="false" ht="12.75" hidden="false" customHeight="false" outlineLevel="0" collapsed="false">
      <c r="A7205" s="0" t="n">
        <v>180</v>
      </c>
      <c r="B7205" s="0" t="n">
        <v>4</v>
      </c>
      <c r="C7205" s="0" t="s">
        <v>259</v>
      </c>
      <c r="D7205" s="1" t="n">
        <v>0.157309293746948</v>
      </c>
      <c r="E7205" s="1" t="n">
        <v>0.00612293463200331</v>
      </c>
    </row>
    <row r="7206" customFormat="false" ht="12.75" hidden="false" customHeight="false" outlineLevel="0" collapsed="false">
      <c r="A7206" s="0" t="n">
        <v>180</v>
      </c>
      <c r="B7206" s="0" t="n">
        <v>5</v>
      </c>
      <c r="C7206" s="0" t="s">
        <v>259</v>
      </c>
      <c r="D7206" s="1" t="n">
        <v>0.156730711460114</v>
      </c>
      <c r="E7206" s="1" t="n">
        <v>0.00624224450439215</v>
      </c>
    </row>
    <row r="7207" customFormat="false" ht="12.75" hidden="false" customHeight="false" outlineLevel="0" collapsed="false">
      <c r="A7207" s="0" t="n">
        <v>180</v>
      </c>
      <c r="B7207" s="0" t="n">
        <v>6</v>
      </c>
      <c r="C7207" s="0" t="s">
        <v>259</v>
      </c>
      <c r="D7207" s="1" t="n">
        <v>0.15624712407589</v>
      </c>
      <c r="E7207" s="1" t="n">
        <v>0.00645654881373048</v>
      </c>
    </row>
    <row r="7208" customFormat="false" ht="12.75" hidden="false" customHeight="false" outlineLevel="0" collapsed="false">
      <c r="A7208" s="0" t="n">
        <v>180</v>
      </c>
      <c r="B7208" s="0" t="n">
        <v>7</v>
      </c>
      <c r="C7208" s="0" t="s">
        <v>259</v>
      </c>
      <c r="D7208" s="1" t="n">
        <v>0.154940187931061</v>
      </c>
      <c r="E7208" s="1" t="n">
        <v>0.00584750436246395</v>
      </c>
    </row>
    <row r="7209" customFormat="false" ht="12.75" hidden="false" customHeight="false" outlineLevel="0" collapsed="false">
      <c r="A7209" s="0" t="n">
        <v>180</v>
      </c>
      <c r="B7209" s="0" t="n">
        <v>8</v>
      </c>
      <c r="C7209" s="0" t="s">
        <v>259</v>
      </c>
      <c r="D7209" s="1" t="n">
        <v>0.152300953865051</v>
      </c>
      <c r="E7209" s="1" t="n">
        <v>0.00390616222284734</v>
      </c>
    </row>
    <row r="7210" customFormat="false" ht="12.75" hidden="false" customHeight="false" outlineLevel="0" collapsed="false">
      <c r="A7210" s="0" t="n">
        <v>180</v>
      </c>
      <c r="B7210" s="0" t="n">
        <v>9</v>
      </c>
      <c r="C7210" s="0" t="s">
        <v>259</v>
      </c>
      <c r="D7210" s="1" t="n">
        <v>0.150363072752953</v>
      </c>
      <c r="E7210" s="1" t="n">
        <v>0.00266617303714156</v>
      </c>
    </row>
    <row r="7211" customFormat="false" ht="12.75" hidden="false" customHeight="false" outlineLevel="0" collapsed="false">
      <c r="A7211" s="0" t="n">
        <v>180</v>
      </c>
      <c r="B7211" s="0" t="n">
        <v>10</v>
      </c>
      <c r="C7211" s="0" t="s">
        <v>259</v>
      </c>
      <c r="D7211" s="1" t="n">
        <v>0.148829594254494</v>
      </c>
      <c r="E7211" s="1" t="n">
        <v>0.00183058634866029</v>
      </c>
    </row>
    <row r="7212" customFormat="false" ht="12.75" hidden="false" customHeight="false" outlineLevel="0" collapsed="false">
      <c r="A7212" s="0" t="n">
        <v>180</v>
      </c>
      <c r="B7212" s="0" t="n">
        <v>11</v>
      </c>
      <c r="C7212" s="0" t="s">
        <v>259</v>
      </c>
      <c r="D7212" s="1" t="n">
        <v>0.147638440132141</v>
      </c>
      <c r="E7212" s="1" t="n">
        <v>0.00133732403628528</v>
      </c>
    </row>
    <row r="7213" customFormat="false" ht="12.75" hidden="false" customHeight="false" outlineLevel="0" collapsed="false">
      <c r="A7213" s="0" t="n">
        <v>180</v>
      </c>
      <c r="B7213" s="0" t="n">
        <v>12</v>
      </c>
      <c r="C7213" s="0" t="s">
        <v>259</v>
      </c>
      <c r="D7213" s="1" t="n">
        <v>0.146978914737701</v>
      </c>
      <c r="E7213" s="1" t="n">
        <v>0.0013756905682385</v>
      </c>
    </row>
    <row r="7214" customFormat="false" ht="12.75" hidden="false" customHeight="false" outlineLevel="0" collapsed="false">
      <c r="A7214" s="0" t="n">
        <v>180</v>
      </c>
      <c r="B7214" s="0" t="n">
        <v>13</v>
      </c>
      <c r="C7214" s="0" t="s">
        <v>259</v>
      </c>
      <c r="D7214" s="1" t="n">
        <v>0.145973861217499</v>
      </c>
      <c r="E7214" s="1" t="n">
        <v>0.00106852885801345</v>
      </c>
    </row>
    <row r="7215" customFormat="false" ht="12.75" hidden="false" customHeight="false" outlineLevel="0" collapsed="false">
      <c r="A7215" s="0" t="n">
        <v>180</v>
      </c>
      <c r="B7215" s="0" t="n">
        <v>14</v>
      </c>
      <c r="C7215" s="0" t="s">
        <v>259</v>
      </c>
      <c r="D7215" s="1" t="n">
        <v>0.14537201821804</v>
      </c>
      <c r="E7215" s="1" t="n">
        <v>0.00116457766853273</v>
      </c>
    </row>
    <row r="7216" customFormat="false" ht="12.75" hidden="false" customHeight="false" outlineLevel="0" collapsed="false">
      <c r="A7216" s="0" t="n">
        <v>180</v>
      </c>
      <c r="B7216" s="0" t="n">
        <v>15</v>
      </c>
      <c r="C7216" s="0" t="s">
        <v>259</v>
      </c>
      <c r="D7216" s="1" t="n">
        <v>0.14332327246666</v>
      </c>
      <c r="E7216" s="1" t="n">
        <v>-0.000186276171007194</v>
      </c>
    </row>
    <row r="7217" customFormat="false" ht="12.75" hidden="false" customHeight="false" outlineLevel="0" collapsed="false">
      <c r="A7217" s="0" t="n">
        <v>180</v>
      </c>
      <c r="B7217" s="0" t="n">
        <v>16</v>
      </c>
      <c r="C7217" s="0" t="s">
        <v>259</v>
      </c>
      <c r="D7217" s="1" t="n">
        <v>0.141381457448006</v>
      </c>
      <c r="E7217" s="1" t="n">
        <v>-0.00143019936513156</v>
      </c>
    </row>
    <row r="7218" customFormat="false" ht="12.75" hidden="false" customHeight="false" outlineLevel="0" collapsed="false">
      <c r="A7218" s="0" t="n">
        <v>180</v>
      </c>
      <c r="B7218" s="0" t="n">
        <v>17</v>
      </c>
      <c r="C7218" s="0" t="s">
        <v>259</v>
      </c>
      <c r="D7218" s="1" t="n">
        <v>0.138927042484283</v>
      </c>
      <c r="E7218" s="1" t="n">
        <v>-0.0031867225188762</v>
      </c>
    </row>
    <row r="7219" customFormat="false" ht="12.75" hidden="false" customHeight="false" outlineLevel="0" collapsed="false">
      <c r="A7219" s="0" t="n">
        <v>180</v>
      </c>
      <c r="B7219" s="0" t="n">
        <v>18</v>
      </c>
      <c r="C7219" s="0" t="s">
        <v>259</v>
      </c>
      <c r="D7219" s="1" t="n">
        <v>0.137834042310715</v>
      </c>
      <c r="E7219" s="1" t="n">
        <v>-0.00358183076605201</v>
      </c>
    </row>
    <row r="7220" customFormat="false" ht="12.75" hidden="false" customHeight="false" outlineLevel="0" collapsed="false">
      <c r="A7220" s="0" t="n">
        <v>180</v>
      </c>
      <c r="B7220" s="0" t="n">
        <v>19</v>
      </c>
      <c r="C7220" s="0" t="s">
        <v>259</v>
      </c>
      <c r="D7220" s="1" t="n">
        <v>0.137376040220261</v>
      </c>
      <c r="E7220" s="1" t="n">
        <v>-0.0033419409301132</v>
      </c>
    </row>
    <row r="7221" customFormat="false" ht="12.75" hidden="false" customHeight="false" outlineLevel="0" collapsed="false">
      <c r="A7221" s="0" t="n">
        <v>180</v>
      </c>
      <c r="B7221" s="0" t="n">
        <v>20</v>
      </c>
      <c r="C7221" s="0" t="s">
        <v>259</v>
      </c>
      <c r="D7221" s="1" t="n">
        <v>0.135803893208504</v>
      </c>
      <c r="E7221" s="1" t="n">
        <v>-0.00421619601547718</v>
      </c>
    </row>
    <row r="7222" customFormat="false" ht="12.75" hidden="false" customHeight="false" outlineLevel="0" collapsed="false">
      <c r="A7222" s="0" t="n">
        <v>180</v>
      </c>
      <c r="B7222" s="0" t="n">
        <v>21</v>
      </c>
      <c r="C7222" s="0" t="s">
        <v>259</v>
      </c>
      <c r="D7222" s="1" t="n">
        <v>0.133794590830803</v>
      </c>
      <c r="E7222" s="1" t="n">
        <v>-0.00552760669961572</v>
      </c>
    </row>
    <row r="7223" customFormat="false" ht="12.75" hidden="false" customHeight="false" outlineLevel="0" collapsed="false">
      <c r="A7223" s="0" t="n">
        <v>180</v>
      </c>
      <c r="B7223" s="0" t="n">
        <v>22</v>
      </c>
      <c r="C7223" s="0" t="s">
        <v>259</v>
      </c>
      <c r="D7223" s="1" t="n">
        <v>0.132460698485374</v>
      </c>
      <c r="E7223" s="1" t="n">
        <v>-0.00616360735148191</v>
      </c>
    </row>
    <row r="7224" customFormat="false" ht="12.75" hidden="false" customHeight="false" outlineLevel="0" collapsed="false">
      <c r="A7224" s="0" t="n">
        <v>180</v>
      </c>
      <c r="B7224" s="0" t="n">
        <v>23</v>
      </c>
      <c r="C7224" s="0" t="s">
        <v>259</v>
      </c>
      <c r="D7224" s="1" t="n">
        <v>0.130905002355576</v>
      </c>
      <c r="E7224" s="1" t="n">
        <v>-0.00702141132205725</v>
      </c>
    </row>
    <row r="7225" customFormat="false" ht="12.75" hidden="false" customHeight="false" outlineLevel="0" collapsed="false">
      <c r="A7225" s="0" t="n">
        <v>180</v>
      </c>
      <c r="B7225" s="0" t="n">
        <v>24</v>
      </c>
      <c r="C7225" s="0" t="s">
        <v>259</v>
      </c>
      <c r="D7225" s="1" t="n">
        <v>0.128768846392632</v>
      </c>
      <c r="E7225" s="1" t="n">
        <v>-0.00845967512577772</v>
      </c>
    </row>
    <row r="7226" customFormat="false" ht="12.75" hidden="false" customHeight="false" outlineLevel="0" collapsed="false">
      <c r="A7226" s="0" t="n">
        <v>180</v>
      </c>
      <c r="B7226" s="0" t="n">
        <v>25</v>
      </c>
      <c r="C7226" s="0" t="s">
        <v>259</v>
      </c>
      <c r="D7226" s="1" t="n">
        <v>0.128020718693733</v>
      </c>
      <c r="E7226" s="1" t="n">
        <v>-0.00850991159677506</v>
      </c>
    </row>
    <row r="7227" customFormat="false" ht="12.75" hidden="false" customHeight="false" outlineLevel="0" collapsed="false">
      <c r="A7227" s="0" t="n">
        <v>180</v>
      </c>
      <c r="B7227" s="0" t="n">
        <v>26</v>
      </c>
      <c r="C7227" s="0" t="s">
        <v>259</v>
      </c>
      <c r="D7227" s="1" t="n">
        <v>0.127815142273903</v>
      </c>
      <c r="E7227" s="1" t="n">
        <v>-0.00801759585738182</v>
      </c>
    </row>
    <row r="7228" customFormat="false" ht="12.75" hidden="false" customHeight="false" outlineLevel="0" collapsed="false">
      <c r="A7228" s="0" t="n">
        <v>180</v>
      </c>
      <c r="B7228" s="0" t="n">
        <v>27</v>
      </c>
      <c r="C7228" s="0" t="s">
        <v>259</v>
      </c>
      <c r="D7228" s="1" t="n">
        <v>0.125271454453468</v>
      </c>
      <c r="E7228" s="1" t="n">
        <v>-0.00986339151859283</v>
      </c>
    </row>
    <row r="7229" customFormat="false" ht="12.75" hidden="false" customHeight="false" outlineLevel="0" collapsed="false">
      <c r="A7229" s="0" t="n">
        <v>180</v>
      </c>
      <c r="B7229" s="0" t="n">
        <v>28</v>
      </c>
      <c r="C7229" s="0" t="s">
        <v>259</v>
      </c>
      <c r="D7229" s="1" t="n">
        <v>0.123113669455051</v>
      </c>
      <c r="E7229" s="1" t="n">
        <v>-0.0113232852891088</v>
      </c>
    </row>
    <row r="7230" customFormat="false" ht="12.75" hidden="false" customHeight="false" outlineLevel="0" collapsed="false">
      <c r="A7230" s="0" t="n">
        <v>180</v>
      </c>
      <c r="B7230" s="0" t="n">
        <v>29</v>
      </c>
      <c r="C7230" s="0" t="s">
        <v>259</v>
      </c>
      <c r="D7230" s="1" t="n">
        <v>0.122911885380745</v>
      </c>
      <c r="E7230" s="1" t="n">
        <v>-0.0108271772041917</v>
      </c>
    </row>
    <row r="7231" customFormat="false" ht="12.75" hidden="false" customHeight="false" outlineLevel="0" collapsed="false">
      <c r="A7231" s="0" t="n">
        <v>180</v>
      </c>
      <c r="B7231" s="0" t="n">
        <v>30</v>
      </c>
      <c r="C7231" s="0" t="s">
        <v>259</v>
      </c>
      <c r="D7231" s="1" t="n">
        <v>0.124241359531879</v>
      </c>
      <c r="E7231" s="1" t="n">
        <v>-0.00879981089383364</v>
      </c>
    </row>
    <row r="7232" customFormat="false" ht="12.75" hidden="false" customHeight="false" outlineLevel="0" collapsed="false">
      <c r="A7232" s="0" t="n">
        <v>180</v>
      </c>
      <c r="B7232" s="0" t="n">
        <v>31</v>
      </c>
      <c r="C7232" s="0" t="s">
        <v>259</v>
      </c>
      <c r="D7232" s="1" t="n">
        <v>0.125060796737671</v>
      </c>
      <c r="E7232" s="1" t="n">
        <v>-0.00728248246014118</v>
      </c>
    </row>
    <row r="7233" customFormat="false" ht="12.75" hidden="false" customHeight="false" outlineLevel="0" collapsed="false">
      <c r="A7233" s="0" t="n">
        <v>180</v>
      </c>
      <c r="B7233" s="0" t="n">
        <v>32</v>
      </c>
      <c r="C7233" s="0" t="s">
        <v>259</v>
      </c>
      <c r="D7233" s="1" t="n">
        <v>0.125045195221901</v>
      </c>
      <c r="E7233" s="1" t="n">
        <v>-0.00660019181668758</v>
      </c>
    </row>
    <row r="7234" customFormat="false" ht="12.75" hidden="false" customHeight="false" outlineLevel="0" collapsed="false">
      <c r="A7234" s="0" t="n">
        <v>180</v>
      </c>
      <c r="B7234" s="0" t="n">
        <v>33</v>
      </c>
      <c r="C7234" s="0" t="s">
        <v>259</v>
      </c>
      <c r="D7234" s="1" t="n">
        <v>0.127048343420029</v>
      </c>
      <c r="E7234" s="1" t="n">
        <v>-0.00389915192499757</v>
      </c>
    </row>
    <row r="7235" customFormat="false" ht="12.75" hidden="false" customHeight="false" outlineLevel="0" collapsed="false">
      <c r="A7235" s="0" t="n">
        <v>180</v>
      </c>
      <c r="B7235" s="0" t="n">
        <v>34</v>
      </c>
      <c r="C7235" s="0" t="s">
        <v>259</v>
      </c>
      <c r="D7235" s="1" t="n">
        <v>0.129810303449631</v>
      </c>
      <c r="E7235" s="1" t="n">
        <v>-0.000439299969002605</v>
      </c>
    </row>
    <row r="7236" customFormat="false" ht="12.75" hidden="false" customHeight="false" outlineLevel="0" collapsed="false">
      <c r="A7236" s="0" t="n">
        <v>180</v>
      </c>
      <c r="B7236" s="0" t="n">
        <v>35</v>
      </c>
      <c r="C7236" s="0" t="s">
        <v>259</v>
      </c>
      <c r="D7236" s="1" t="n">
        <v>0.135149359703064</v>
      </c>
      <c r="E7236" s="1" t="n">
        <v>0.00559764821082354</v>
      </c>
    </row>
    <row r="7237" customFormat="false" ht="12.75" hidden="false" customHeight="false" outlineLevel="0" collapsed="false">
      <c r="A7237" s="0" t="n">
        <v>180</v>
      </c>
      <c r="B7237" s="0" t="n">
        <v>36</v>
      </c>
      <c r="C7237" s="0" t="s">
        <v>259</v>
      </c>
      <c r="D7237" s="1" t="n">
        <v>0.140246227383614</v>
      </c>
      <c r="E7237" s="1" t="n">
        <v>0.0113924080505967</v>
      </c>
    </row>
    <row r="7238" customFormat="false" ht="12.75" hidden="false" customHeight="false" outlineLevel="0" collapsed="false">
      <c r="A7238" s="0" t="n">
        <v>180</v>
      </c>
      <c r="B7238" s="0" t="n">
        <v>37</v>
      </c>
      <c r="C7238" s="0" t="s">
        <v>259</v>
      </c>
      <c r="D7238" s="1" t="n">
        <v>0.143951401114464</v>
      </c>
      <c r="E7238" s="1" t="n">
        <v>0.0157954730093479</v>
      </c>
    </row>
    <row r="7239" customFormat="false" ht="12.75" hidden="false" customHeight="false" outlineLevel="0" collapsed="false">
      <c r="A7239" s="0" t="n">
        <v>180</v>
      </c>
      <c r="B7239" s="0" t="n">
        <v>38</v>
      </c>
      <c r="C7239" s="0" t="s">
        <v>259</v>
      </c>
      <c r="D7239" s="1" t="n">
        <v>0.146740272641182</v>
      </c>
      <c r="E7239" s="1" t="n">
        <v>0.0192822366952896</v>
      </c>
    </row>
    <row r="7240" customFormat="false" ht="12.75" hidden="false" customHeight="false" outlineLevel="0" collapsed="false">
      <c r="A7240" s="0" t="n">
        <v>180</v>
      </c>
      <c r="B7240" s="0" t="n">
        <v>39</v>
      </c>
      <c r="C7240" s="0" t="s">
        <v>259</v>
      </c>
      <c r="D7240" s="1" t="n">
        <v>0.148764461278915</v>
      </c>
      <c r="E7240" s="1" t="n">
        <v>0.0220043174922466</v>
      </c>
    </row>
    <row r="7241" customFormat="false" ht="12.75" hidden="false" customHeight="false" outlineLevel="0" collapsed="false">
      <c r="A7241" s="0" t="n">
        <v>180</v>
      </c>
      <c r="B7241" s="0" t="n">
        <v>40</v>
      </c>
      <c r="C7241" s="0" t="s">
        <v>259</v>
      </c>
      <c r="D7241" s="1" t="n">
        <v>0.148329854011536</v>
      </c>
      <c r="E7241" s="1" t="n">
        <v>0.0222676023840904</v>
      </c>
    </row>
    <row r="7242" customFormat="false" ht="12.75" hidden="false" customHeight="false" outlineLevel="0" collapsed="false">
      <c r="A7242" s="0" t="n">
        <v>181</v>
      </c>
      <c r="B7242" s="0" t="n">
        <v>1</v>
      </c>
      <c r="C7242" s="0" t="s">
        <v>259</v>
      </c>
      <c r="D7242" s="1" t="n">
        <v>0.214145749807358</v>
      </c>
      <c r="E7242" s="1" t="n">
        <v>-0.00367808621376753</v>
      </c>
    </row>
    <row r="7243" customFormat="false" ht="12.75" hidden="false" customHeight="false" outlineLevel="0" collapsed="false">
      <c r="A7243" s="0" t="n">
        <v>181</v>
      </c>
      <c r="B7243" s="0" t="n">
        <v>2</v>
      </c>
      <c r="C7243" s="0" t="s">
        <v>259</v>
      </c>
      <c r="D7243" s="1" t="n">
        <v>0.215109542012215</v>
      </c>
      <c r="E7243" s="1" t="n">
        <v>-0.00102540000807494</v>
      </c>
    </row>
    <row r="7244" customFormat="false" ht="12.75" hidden="false" customHeight="false" outlineLevel="0" collapsed="false">
      <c r="A7244" s="0" t="n">
        <v>181</v>
      </c>
      <c r="B7244" s="0" t="n">
        <v>3</v>
      </c>
      <c r="C7244" s="0" t="s">
        <v>259</v>
      </c>
      <c r="D7244" s="1" t="n">
        <v>0.21329528093338</v>
      </c>
      <c r="E7244" s="1" t="n">
        <v>-0.00115076720248908</v>
      </c>
    </row>
    <row r="7245" customFormat="false" ht="12.75" hidden="false" customHeight="false" outlineLevel="0" collapsed="false">
      <c r="A7245" s="0" t="n">
        <v>181</v>
      </c>
      <c r="B7245" s="0" t="n">
        <v>4</v>
      </c>
      <c r="C7245" s="0" t="s">
        <v>259</v>
      </c>
      <c r="D7245" s="1" t="n">
        <v>0.211037591099739</v>
      </c>
      <c r="E7245" s="1" t="n">
        <v>-0.00171956303529441</v>
      </c>
    </row>
    <row r="7246" customFormat="false" ht="12.75" hidden="false" customHeight="false" outlineLevel="0" collapsed="false">
      <c r="A7246" s="0" t="n">
        <v>181</v>
      </c>
      <c r="B7246" s="0" t="n">
        <v>5</v>
      </c>
      <c r="C7246" s="0" t="s">
        <v>259</v>
      </c>
      <c r="D7246" s="1" t="n">
        <v>0.210404753684998</v>
      </c>
      <c r="E7246" s="1" t="n">
        <v>-0.000663506565615535</v>
      </c>
    </row>
    <row r="7247" customFormat="false" ht="12.75" hidden="false" customHeight="false" outlineLevel="0" collapsed="false">
      <c r="A7247" s="0" t="n">
        <v>181</v>
      </c>
      <c r="B7247" s="0" t="n">
        <v>6</v>
      </c>
      <c r="C7247" s="0" t="s">
        <v>259</v>
      </c>
      <c r="D7247" s="1" t="n">
        <v>0.210009679198265</v>
      </c>
      <c r="E7247" s="1" t="n">
        <v>0.000630312890280038</v>
      </c>
    </row>
    <row r="7248" customFormat="false" ht="12.75" hidden="false" customHeight="false" outlineLevel="0" collapsed="false">
      <c r="A7248" s="0" t="n">
        <v>181</v>
      </c>
      <c r="B7248" s="0" t="n">
        <v>7</v>
      </c>
      <c r="C7248" s="0" t="s">
        <v>259</v>
      </c>
      <c r="D7248" s="1" t="n">
        <v>0.208823591470718</v>
      </c>
      <c r="E7248" s="1" t="n">
        <v>0.0011331191053614</v>
      </c>
    </row>
    <row r="7249" customFormat="false" ht="12.75" hidden="false" customHeight="false" outlineLevel="0" collapsed="false">
      <c r="A7249" s="0" t="n">
        <v>181</v>
      </c>
      <c r="B7249" s="0" t="n">
        <v>8</v>
      </c>
      <c r="C7249" s="0" t="s">
        <v>259</v>
      </c>
      <c r="D7249" s="1" t="n">
        <v>0.206516236066818</v>
      </c>
      <c r="E7249" s="1" t="n">
        <v>0.00051465758588165</v>
      </c>
    </row>
    <row r="7250" customFormat="false" ht="12.75" hidden="false" customHeight="false" outlineLevel="0" collapsed="false">
      <c r="A7250" s="0" t="n">
        <v>181</v>
      </c>
      <c r="B7250" s="0" t="n">
        <v>9</v>
      </c>
      <c r="C7250" s="0" t="s">
        <v>259</v>
      </c>
      <c r="D7250" s="1" t="n">
        <v>0.204615622758865</v>
      </c>
      <c r="E7250" s="1" t="n">
        <v>0.000302938220556825</v>
      </c>
    </row>
    <row r="7251" customFormat="false" ht="12.75" hidden="false" customHeight="false" outlineLevel="0" collapsed="false">
      <c r="A7251" s="0" t="n">
        <v>181</v>
      </c>
      <c r="B7251" s="0" t="n">
        <v>10</v>
      </c>
      <c r="C7251" s="0" t="s">
        <v>259</v>
      </c>
      <c r="D7251" s="1" t="n">
        <v>0.20300966501236</v>
      </c>
      <c r="E7251" s="1" t="n">
        <v>0.000385874416679144</v>
      </c>
    </row>
    <row r="7252" customFormat="false" ht="12.75" hidden="false" customHeight="false" outlineLevel="0" collapsed="false">
      <c r="A7252" s="0" t="n">
        <v>181</v>
      </c>
      <c r="B7252" s="0" t="n">
        <v>11</v>
      </c>
      <c r="C7252" s="0" t="s">
        <v>259</v>
      </c>
      <c r="D7252" s="1" t="n">
        <v>0.201204925775528</v>
      </c>
      <c r="E7252" s="1" t="n">
        <v>0.000270029093371704</v>
      </c>
    </row>
    <row r="7253" customFormat="false" ht="12.75" hidden="false" customHeight="false" outlineLevel="0" collapsed="false">
      <c r="A7253" s="0" t="n">
        <v>181</v>
      </c>
      <c r="B7253" s="0" t="n">
        <v>12</v>
      </c>
      <c r="C7253" s="0" t="s">
        <v>259</v>
      </c>
      <c r="D7253" s="1" t="n">
        <v>0.199694380164146</v>
      </c>
      <c r="E7253" s="1" t="n">
        <v>0.000448377395514399</v>
      </c>
    </row>
    <row r="7254" customFormat="false" ht="12.75" hidden="false" customHeight="false" outlineLevel="0" collapsed="false">
      <c r="A7254" s="0" t="n">
        <v>181</v>
      </c>
      <c r="B7254" s="0" t="n">
        <v>13</v>
      </c>
      <c r="C7254" s="0" t="s">
        <v>259</v>
      </c>
      <c r="D7254" s="1" t="n">
        <v>0.19836188852787</v>
      </c>
      <c r="E7254" s="1" t="n">
        <v>0.00080477970186621</v>
      </c>
    </row>
    <row r="7255" customFormat="false" ht="12.75" hidden="false" customHeight="false" outlineLevel="0" collapsed="false">
      <c r="A7255" s="0" t="n">
        <v>181</v>
      </c>
      <c r="B7255" s="0" t="n">
        <v>14</v>
      </c>
      <c r="C7255" s="0" t="s">
        <v>259</v>
      </c>
      <c r="D7255" s="1" t="n">
        <v>0.196291923522949</v>
      </c>
      <c r="E7255" s="1" t="n">
        <v>0.000423708610469475</v>
      </c>
    </row>
    <row r="7256" customFormat="false" ht="12.75" hidden="false" customHeight="false" outlineLevel="0" collapsed="false">
      <c r="A7256" s="0" t="n">
        <v>181</v>
      </c>
      <c r="B7256" s="0" t="n">
        <v>15</v>
      </c>
      <c r="C7256" s="0" t="s">
        <v>259</v>
      </c>
      <c r="D7256" s="1" t="n">
        <v>0.194399386644363</v>
      </c>
      <c r="E7256" s="1" t="n">
        <v>0.000220065659959801</v>
      </c>
    </row>
    <row r="7257" customFormat="false" ht="12.75" hidden="false" customHeight="false" outlineLevel="0" collapsed="false">
      <c r="A7257" s="0" t="n">
        <v>181</v>
      </c>
      <c r="B7257" s="0" t="n">
        <v>16</v>
      </c>
      <c r="C7257" s="0" t="s">
        <v>259</v>
      </c>
      <c r="D7257" s="1" t="n">
        <v>0.191994518041611</v>
      </c>
      <c r="E7257" s="1" t="n">
        <v>-0.000495909014716744</v>
      </c>
    </row>
    <row r="7258" customFormat="false" ht="12.75" hidden="false" customHeight="false" outlineLevel="0" collapsed="false">
      <c r="A7258" s="0" t="n">
        <v>181</v>
      </c>
      <c r="B7258" s="0" t="n">
        <v>17</v>
      </c>
      <c r="C7258" s="0" t="s">
        <v>259</v>
      </c>
      <c r="D7258" s="1" t="n">
        <v>0.191014796495438</v>
      </c>
      <c r="E7258" s="1" t="n">
        <v>0.000213263352634385</v>
      </c>
    </row>
    <row r="7259" customFormat="false" ht="12.75" hidden="false" customHeight="false" outlineLevel="0" collapsed="false">
      <c r="A7259" s="0" t="n">
        <v>181</v>
      </c>
      <c r="B7259" s="0" t="n">
        <v>18</v>
      </c>
      <c r="C7259" s="0" t="s">
        <v>259</v>
      </c>
      <c r="D7259" s="1" t="n">
        <v>0.190388172864914</v>
      </c>
      <c r="E7259" s="1" t="n">
        <v>0.00127553369384259</v>
      </c>
    </row>
    <row r="7260" customFormat="false" ht="12.75" hidden="false" customHeight="false" outlineLevel="0" collapsed="false">
      <c r="A7260" s="0" t="n">
        <v>181</v>
      </c>
      <c r="B7260" s="0" t="n">
        <v>19</v>
      </c>
      <c r="C7260" s="0" t="s">
        <v>259</v>
      </c>
      <c r="D7260" s="1" t="n">
        <v>0.187081977725029</v>
      </c>
      <c r="E7260" s="1" t="n">
        <v>-0.000341767561621964</v>
      </c>
    </row>
    <row r="7261" customFormat="false" ht="12.75" hidden="false" customHeight="false" outlineLevel="0" collapsed="false">
      <c r="A7261" s="0" t="n">
        <v>181</v>
      </c>
      <c r="B7261" s="0" t="n">
        <v>20</v>
      </c>
      <c r="C7261" s="0" t="s">
        <v>259</v>
      </c>
      <c r="D7261" s="1" t="n">
        <v>0.184962034225464</v>
      </c>
      <c r="E7261" s="1" t="n">
        <v>-0.000772817118559033</v>
      </c>
    </row>
    <row r="7262" customFormat="false" ht="12.75" hidden="false" customHeight="false" outlineLevel="0" collapsed="false">
      <c r="A7262" s="0" t="n">
        <v>181</v>
      </c>
      <c r="B7262" s="0" t="n">
        <v>21</v>
      </c>
      <c r="C7262" s="0" t="s">
        <v>259</v>
      </c>
      <c r="D7262" s="1" t="n">
        <v>0.183896586298943</v>
      </c>
      <c r="E7262" s="1" t="n">
        <v>-0.000149371146108024</v>
      </c>
    </row>
    <row r="7263" customFormat="false" ht="12.75" hidden="false" customHeight="false" outlineLevel="0" collapsed="false">
      <c r="A7263" s="0" t="n">
        <v>181</v>
      </c>
      <c r="B7263" s="0" t="n">
        <v>22</v>
      </c>
      <c r="C7263" s="0" t="s">
        <v>259</v>
      </c>
      <c r="D7263" s="1" t="n">
        <v>0.181885465979576</v>
      </c>
      <c r="E7263" s="1" t="n">
        <v>-0.000471597537398338</v>
      </c>
    </row>
    <row r="7264" customFormat="false" ht="12.75" hidden="false" customHeight="false" outlineLevel="0" collapsed="false">
      <c r="A7264" s="0" t="n">
        <v>181</v>
      </c>
      <c r="B7264" s="0" t="n">
        <v>23</v>
      </c>
      <c r="C7264" s="0" t="s">
        <v>259</v>
      </c>
      <c r="D7264" s="1" t="n">
        <v>0.18009415268898</v>
      </c>
      <c r="E7264" s="1" t="n">
        <v>-0.000574016885366291</v>
      </c>
    </row>
    <row r="7265" customFormat="false" ht="12.75" hidden="false" customHeight="false" outlineLevel="0" collapsed="false">
      <c r="A7265" s="0" t="n">
        <v>181</v>
      </c>
      <c r="B7265" s="0" t="n">
        <v>24</v>
      </c>
      <c r="C7265" s="0" t="s">
        <v>259</v>
      </c>
      <c r="D7265" s="1" t="n">
        <v>0.178695932030678</v>
      </c>
      <c r="E7265" s="1" t="n">
        <v>-0.000283343630144373</v>
      </c>
    </row>
    <row r="7266" customFormat="false" ht="12.75" hidden="false" customHeight="false" outlineLevel="0" collapsed="false">
      <c r="A7266" s="0" t="n">
        <v>181</v>
      </c>
      <c r="B7266" s="0" t="n">
        <v>25</v>
      </c>
      <c r="C7266" s="0" t="s">
        <v>259</v>
      </c>
      <c r="D7266" s="1" t="n">
        <v>0.180167898535728</v>
      </c>
      <c r="E7266" s="1" t="n">
        <v>0.00287751690484583</v>
      </c>
    </row>
    <row r="7267" customFormat="false" ht="12.75" hidden="false" customHeight="false" outlineLevel="0" collapsed="false">
      <c r="A7267" s="0" t="n">
        <v>181</v>
      </c>
      <c r="B7267" s="0" t="n">
        <v>26</v>
      </c>
      <c r="C7267" s="0" t="s">
        <v>259</v>
      </c>
      <c r="D7267" s="1" t="n">
        <v>0.187993913888931</v>
      </c>
      <c r="E7267" s="1" t="n">
        <v>0.0123924259096384</v>
      </c>
    </row>
    <row r="7268" customFormat="false" ht="12.75" hidden="false" customHeight="false" outlineLevel="0" collapsed="false">
      <c r="A7268" s="0" t="n">
        <v>181</v>
      </c>
      <c r="B7268" s="0" t="n">
        <v>27</v>
      </c>
      <c r="C7268" s="0" t="s">
        <v>259</v>
      </c>
      <c r="D7268" s="1" t="n">
        <v>0.197304755449295</v>
      </c>
      <c r="E7268" s="1" t="n">
        <v>0.0233921613544226</v>
      </c>
    </row>
    <row r="7269" customFormat="false" ht="12.75" hidden="false" customHeight="false" outlineLevel="0" collapsed="false">
      <c r="A7269" s="0" t="n">
        <v>181</v>
      </c>
      <c r="B7269" s="0" t="n">
        <v>28</v>
      </c>
      <c r="C7269" s="0" t="s">
        <v>259</v>
      </c>
      <c r="D7269" s="1" t="n">
        <v>0.212865948677063</v>
      </c>
      <c r="E7269" s="1" t="n">
        <v>0.0406422503292561</v>
      </c>
    </row>
    <row r="7270" customFormat="false" ht="12.75" hidden="false" customHeight="false" outlineLevel="0" collapsed="false">
      <c r="A7270" s="0" t="n">
        <v>181</v>
      </c>
      <c r="B7270" s="0" t="n">
        <v>29</v>
      </c>
      <c r="C7270" s="0" t="s">
        <v>259</v>
      </c>
      <c r="D7270" s="1" t="n">
        <v>0.245538949966431</v>
      </c>
      <c r="E7270" s="1" t="n">
        <v>0.0750041455030441</v>
      </c>
    </row>
    <row r="7271" customFormat="false" ht="12.75" hidden="false" customHeight="false" outlineLevel="0" collapsed="false">
      <c r="A7271" s="0" t="n">
        <v>181</v>
      </c>
      <c r="B7271" s="0" t="n">
        <v>30</v>
      </c>
      <c r="C7271" s="0" t="s">
        <v>259</v>
      </c>
      <c r="D7271" s="1" t="n">
        <v>0.317210972309113</v>
      </c>
      <c r="E7271" s="1" t="n">
        <v>0.148365065455437</v>
      </c>
    </row>
    <row r="7272" customFormat="false" ht="12.75" hidden="false" customHeight="false" outlineLevel="0" collapsed="false">
      <c r="A7272" s="0" t="n">
        <v>181</v>
      </c>
      <c r="B7272" s="0" t="n">
        <v>31</v>
      </c>
      <c r="C7272" s="0" t="s">
        <v>259</v>
      </c>
      <c r="D7272" s="1" t="n">
        <v>0.450583279132843</v>
      </c>
      <c r="E7272" s="1" t="n">
        <v>0.283426254987717</v>
      </c>
    </row>
    <row r="7273" customFormat="false" ht="12.75" hidden="false" customHeight="false" outlineLevel="0" collapsed="false">
      <c r="A7273" s="0" t="n">
        <v>181</v>
      </c>
      <c r="B7273" s="0" t="n">
        <v>32</v>
      </c>
      <c r="C7273" s="0" t="s">
        <v>259</v>
      </c>
      <c r="D7273" s="1" t="n">
        <v>0.703417062759399</v>
      </c>
      <c r="E7273" s="1" t="n">
        <v>0.537948966026306</v>
      </c>
    </row>
    <row r="7274" customFormat="false" ht="12.75" hidden="false" customHeight="false" outlineLevel="0" collapsed="false">
      <c r="A7274" s="0" t="n">
        <v>181</v>
      </c>
      <c r="B7274" s="0" t="n">
        <v>33</v>
      </c>
      <c r="C7274" s="0" t="s">
        <v>259</v>
      </c>
      <c r="D7274" s="1" t="n">
        <v>1.17044508457184</v>
      </c>
      <c r="E7274" s="1" t="n">
        <v>1.00666582584381</v>
      </c>
    </row>
    <row r="7275" customFormat="false" ht="12.75" hidden="false" customHeight="false" outlineLevel="0" collapsed="false">
      <c r="A7275" s="0" t="n">
        <v>181</v>
      </c>
      <c r="B7275" s="0" t="n">
        <v>34</v>
      </c>
      <c r="C7275" s="0" t="s">
        <v>259</v>
      </c>
      <c r="D7275" s="1" t="n">
        <v>1.99356496334076</v>
      </c>
      <c r="E7275" s="1" t="n">
        <v>1.83147466182709</v>
      </c>
    </row>
    <row r="7276" customFormat="false" ht="12.75" hidden="false" customHeight="false" outlineLevel="0" collapsed="false">
      <c r="A7276" s="0" t="n">
        <v>181</v>
      </c>
      <c r="B7276" s="0" t="n">
        <v>35</v>
      </c>
      <c r="C7276" s="0" t="s">
        <v>259</v>
      </c>
      <c r="D7276" s="1" t="n">
        <v>3.31149649620056</v>
      </c>
      <c r="E7276" s="1" t="n">
        <v>3.15109515190125</v>
      </c>
    </row>
    <row r="7277" customFormat="false" ht="12.75" hidden="false" customHeight="false" outlineLevel="0" collapsed="false">
      <c r="A7277" s="0" t="n">
        <v>181</v>
      </c>
      <c r="B7277" s="0" t="n">
        <v>36</v>
      </c>
      <c r="C7277" s="0" t="s">
        <v>259</v>
      </c>
      <c r="D7277" s="1" t="n">
        <v>5.09835577011108</v>
      </c>
      <c r="E7277" s="1" t="n">
        <v>4.93964338302612</v>
      </c>
    </row>
    <row r="7278" customFormat="false" ht="12.75" hidden="false" customHeight="false" outlineLevel="0" collapsed="false">
      <c r="A7278" s="0" t="n">
        <v>181</v>
      </c>
      <c r="B7278" s="0" t="n">
        <v>37</v>
      </c>
      <c r="C7278" s="0" t="s">
        <v>259</v>
      </c>
      <c r="D7278" s="1" t="n">
        <v>7.06415176391602</v>
      </c>
      <c r="E7278" s="1" t="n">
        <v>6.90712833404541</v>
      </c>
    </row>
    <row r="7279" customFormat="false" ht="12.75" hidden="false" customHeight="false" outlineLevel="0" collapsed="false">
      <c r="A7279" s="0" t="n">
        <v>181</v>
      </c>
      <c r="B7279" s="0" t="n">
        <v>38</v>
      </c>
      <c r="C7279" s="0" t="s">
        <v>259</v>
      </c>
      <c r="D7279" s="1" t="n">
        <v>8.63550186157227</v>
      </c>
      <c r="E7279" s="1" t="n">
        <v>8.48016738891602</v>
      </c>
    </row>
    <row r="7280" customFormat="false" ht="12.75" hidden="false" customHeight="false" outlineLevel="0" collapsed="false">
      <c r="A7280" s="0" t="n">
        <v>181</v>
      </c>
      <c r="B7280" s="0" t="n">
        <v>39</v>
      </c>
      <c r="C7280" s="0" t="s">
        <v>259</v>
      </c>
      <c r="D7280" s="1" t="n">
        <v>9.65305900573731</v>
      </c>
      <c r="E7280" s="1" t="n">
        <v>9.49941349029541</v>
      </c>
    </row>
    <row r="7281" customFormat="false" ht="12.75" hidden="false" customHeight="false" outlineLevel="0" collapsed="false">
      <c r="A7281" s="0" t="n">
        <v>181</v>
      </c>
      <c r="B7281" s="0" t="n">
        <v>40</v>
      </c>
      <c r="C7281" s="0" t="s">
        <v>259</v>
      </c>
      <c r="D7281" s="1" t="n">
        <v>10.2825765609741</v>
      </c>
      <c r="E7281" s="1" t="n">
        <v>10.1306200027466</v>
      </c>
    </row>
    <row r="7282" customFormat="false" ht="12.75" hidden="false" customHeight="false" outlineLevel="0" collapsed="false">
      <c r="A7282" s="0" t="n">
        <v>182</v>
      </c>
      <c r="B7282" s="0" t="n">
        <v>1</v>
      </c>
      <c r="C7282" s="0" t="s">
        <v>259</v>
      </c>
      <c r="D7282" s="1" t="n">
        <v>0.234814420342445</v>
      </c>
      <c r="E7282" s="1" t="n">
        <v>-0.0112607190385461</v>
      </c>
    </row>
    <row r="7283" customFormat="false" ht="12.75" hidden="false" customHeight="false" outlineLevel="0" collapsed="false">
      <c r="A7283" s="0" t="n">
        <v>182</v>
      </c>
      <c r="B7283" s="0" t="n">
        <v>2</v>
      </c>
      <c r="C7283" s="0" t="s">
        <v>259</v>
      </c>
      <c r="D7283" s="1" t="n">
        <v>0.242009550333023</v>
      </c>
      <c r="E7283" s="1" t="n">
        <v>-0.00197185249999166</v>
      </c>
    </row>
    <row r="7284" customFormat="false" ht="12.75" hidden="false" customHeight="false" outlineLevel="0" collapsed="false">
      <c r="A7284" s="0" t="n">
        <v>182</v>
      </c>
      <c r="B7284" s="0" t="n">
        <v>3</v>
      </c>
      <c r="C7284" s="0" t="s">
        <v>259</v>
      </c>
      <c r="D7284" s="1" t="n">
        <v>0.243213772773743</v>
      </c>
      <c r="E7284" s="1" t="n">
        <v>0.00132610648870468</v>
      </c>
    </row>
    <row r="7285" customFormat="false" ht="12.75" hidden="false" customHeight="false" outlineLevel="0" collapsed="false">
      <c r="A7285" s="0" t="n">
        <v>182</v>
      </c>
      <c r="B7285" s="0" t="n">
        <v>4</v>
      </c>
      <c r="C7285" s="0" t="s">
        <v>259</v>
      </c>
      <c r="D7285" s="1" t="n">
        <v>0.240814611315727</v>
      </c>
      <c r="E7285" s="1" t="n">
        <v>0.00102068146225065</v>
      </c>
    </row>
    <row r="7286" customFormat="false" ht="12.75" hidden="false" customHeight="false" outlineLevel="0" collapsed="false">
      <c r="A7286" s="0" t="n">
        <v>182</v>
      </c>
      <c r="B7286" s="0" t="n">
        <v>5</v>
      </c>
      <c r="C7286" s="0" t="s">
        <v>259</v>
      </c>
      <c r="D7286" s="1" t="n">
        <v>0.238779544830322</v>
      </c>
      <c r="E7286" s="1" t="n">
        <v>0.00107935152482241</v>
      </c>
    </row>
    <row r="7287" customFormat="false" ht="12.75" hidden="false" customHeight="false" outlineLevel="0" collapsed="false">
      <c r="A7287" s="0" t="n">
        <v>182</v>
      </c>
      <c r="B7287" s="0" t="n">
        <v>6</v>
      </c>
      <c r="C7287" s="0" t="s">
        <v>259</v>
      </c>
      <c r="D7287" s="1" t="n">
        <v>0.236339092254639</v>
      </c>
      <c r="E7287" s="1" t="n">
        <v>0.000732635380700231</v>
      </c>
    </row>
    <row r="7288" customFormat="false" ht="12.75" hidden="false" customHeight="false" outlineLevel="0" collapsed="false">
      <c r="A7288" s="0" t="n">
        <v>182</v>
      </c>
      <c r="B7288" s="0" t="n">
        <v>7</v>
      </c>
      <c r="C7288" s="0" t="s">
        <v>259</v>
      </c>
      <c r="D7288" s="1" t="n">
        <v>0.233732998371124</v>
      </c>
      <c r="E7288" s="1" t="n">
        <v>0.000220278016058728</v>
      </c>
    </row>
    <row r="7289" customFormat="false" ht="12.75" hidden="false" customHeight="false" outlineLevel="0" collapsed="false">
      <c r="A7289" s="0" t="n">
        <v>182</v>
      </c>
      <c r="B7289" s="0" t="n">
        <v>8</v>
      </c>
      <c r="C7289" s="0" t="s">
        <v>259</v>
      </c>
      <c r="D7289" s="1" t="n">
        <v>0.228956744074821</v>
      </c>
      <c r="E7289" s="1" t="n">
        <v>-0.0024622397031635</v>
      </c>
    </row>
    <row r="7290" customFormat="false" ht="12.75" hidden="false" customHeight="false" outlineLevel="0" collapsed="false">
      <c r="A7290" s="0" t="n">
        <v>182</v>
      </c>
      <c r="B7290" s="0" t="n">
        <v>9</v>
      </c>
      <c r="C7290" s="0" t="s">
        <v>259</v>
      </c>
      <c r="D7290" s="1" t="n">
        <v>0.227314978837967</v>
      </c>
      <c r="E7290" s="1" t="n">
        <v>-0.00201026862487197</v>
      </c>
    </row>
    <row r="7291" customFormat="false" ht="12.75" hidden="false" customHeight="false" outlineLevel="0" collapsed="false">
      <c r="A7291" s="0" t="n">
        <v>182</v>
      </c>
      <c r="B7291" s="0" t="n">
        <v>10</v>
      </c>
      <c r="C7291" s="0" t="s">
        <v>259</v>
      </c>
      <c r="D7291" s="1" t="n">
        <v>0.230088591575623</v>
      </c>
      <c r="E7291" s="1" t="n">
        <v>0.0028570806607604</v>
      </c>
    </row>
    <row r="7292" customFormat="false" ht="12.75" hidden="false" customHeight="false" outlineLevel="0" collapsed="false">
      <c r="A7292" s="0" t="n">
        <v>182</v>
      </c>
      <c r="B7292" s="0" t="n">
        <v>11</v>
      </c>
      <c r="C7292" s="0" t="s">
        <v>259</v>
      </c>
      <c r="D7292" s="1" t="n">
        <v>0.227311834692955</v>
      </c>
      <c r="E7292" s="1" t="n">
        <v>0.00217406032606959</v>
      </c>
    </row>
    <row r="7293" customFormat="false" ht="12.75" hidden="false" customHeight="false" outlineLevel="0" collapsed="false">
      <c r="A7293" s="0" t="n">
        <v>182</v>
      </c>
      <c r="B7293" s="0" t="n">
        <v>12</v>
      </c>
      <c r="C7293" s="0" t="s">
        <v>259</v>
      </c>
      <c r="D7293" s="1" t="n">
        <v>0.223012894392014</v>
      </c>
      <c r="E7293" s="1" t="n">
        <v>-3.11435287585482E-005</v>
      </c>
    </row>
    <row r="7294" customFormat="false" ht="12.75" hidden="false" customHeight="false" outlineLevel="0" collapsed="false">
      <c r="A7294" s="0" t="n">
        <v>182</v>
      </c>
      <c r="B7294" s="0" t="n">
        <v>13</v>
      </c>
      <c r="C7294" s="0" t="s">
        <v>259</v>
      </c>
      <c r="D7294" s="1" t="n">
        <v>0.220290943980217</v>
      </c>
      <c r="E7294" s="1" t="n">
        <v>-0.000659357465337962</v>
      </c>
    </row>
    <row r="7295" customFormat="false" ht="12.75" hidden="false" customHeight="false" outlineLevel="0" collapsed="false">
      <c r="A7295" s="0" t="n">
        <v>182</v>
      </c>
      <c r="B7295" s="0" t="n">
        <v>14</v>
      </c>
      <c r="C7295" s="0" t="s">
        <v>259</v>
      </c>
      <c r="D7295" s="1" t="n">
        <v>0.218120843172073</v>
      </c>
      <c r="E7295" s="1" t="n">
        <v>-0.000735721783712506</v>
      </c>
    </row>
    <row r="7296" customFormat="false" ht="12.75" hidden="false" customHeight="false" outlineLevel="0" collapsed="false">
      <c r="A7296" s="0" t="n">
        <v>182</v>
      </c>
      <c r="B7296" s="0" t="n">
        <v>15</v>
      </c>
      <c r="C7296" s="0" t="s">
        <v>259</v>
      </c>
      <c r="D7296" s="1" t="n">
        <v>0.216109603643417</v>
      </c>
      <c r="E7296" s="1" t="n">
        <v>-0.000653224822599441</v>
      </c>
    </row>
    <row r="7297" customFormat="false" ht="12.75" hidden="false" customHeight="false" outlineLevel="0" collapsed="false">
      <c r="A7297" s="0" t="n">
        <v>182</v>
      </c>
      <c r="B7297" s="0" t="n">
        <v>16</v>
      </c>
      <c r="C7297" s="0" t="s">
        <v>259</v>
      </c>
      <c r="D7297" s="1" t="n">
        <v>0.213760912418365</v>
      </c>
      <c r="E7297" s="1" t="n">
        <v>-0.000908179557882249</v>
      </c>
    </row>
    <row r="7298" customFormat="false" ht="12.75" hidden="false" customHeight="false" outlineLevel="0" collapsed="false">
      <c r="A7298" s="0" t="n">
        <v>182</v>
      </c>
      <c r="B7298" s="0" t="n">
        <v>17</v>
      </c>
      <c r="C7298" s="0" t="s">
        <v>259</v>
      </c>
      <c r="D7298" s="1" t="n">
        <v>0.209882885217667</v>
      </c>
      <c r="E7298" s="1" t="n">
        <v>-0.00269247032701969</v>
      </c>
    </row>
    <row r="7299" customFormat="false" ht="12.75" hidden="false" customHeight="false" outlineLevel="0" collapsed="false">
      <c r="A7299" s="0" t="n">
        <v>182</v>
      </c>
      <c r="B7299" s="0" t="n">
        <v>18</v>
      </c>
      <c r="C7299" s="0" t="s">
        <v>259</v>
      </c>
      <c r="D7299" s="1" t="n">
        <v>0.207573354244232</v>
      </c>
      <c r="E7299" s="1" t="n">
        <v>-0.00290826475247741</v>
      </c>
    </row>
    <row r="7300" customFormat="false" ht="12.75" hidden="false" customHeight="false" outlineLevel="0" collapsed="false">
      <c r="A7300" s="0" t="n">
        <v>182</v>
      </c>
      <c r="B7300" s="0" t="n">
        <v>19</v>
      </c>
      <c r="C7300" s="0" t="s">
        <v>259</v>
      </c>
      <c r="D7300" s="1" t="n">
        <v>0.20625028014183</v>
      </c>
      <c r="E7300" s="1" t="n">
        <v>-0.00213760230690241</v>
      </c>
    </row>
    <row r="7301" customFormat="false" ht="12.75" hidden="false" customHeight="false" outlineLevel="0" collapsed="false">
      <c r="A7301" s="0" t="n">
        <v>182</v>
      </c>
      <c r="B7301" s="0" t="n">
        <v>20</v>
      </c>
      <c r="C7301" s="0" t="s">
        <v>259</v>
      </c>
      <c r="D7301" s="1" t="n">
        <v>0.204254001379013</v>
      </c>
      <c r="E7301" s="1" t="n">
        <v>-0.00204014452174306</v>
      </c>
    </row>
    <row r="7302" customFormat="false" ht="12.75" hidden="false" customHeight="false" outlineLevel="0" collapsed="false">
      <c r="A7302" s="0" t="n">
        <v>182</v>
      </c>
      <c r="B7302" s="0" t="n">
        <v>21</v>
      </c>
      <c r="C7302" s="0" t="s">
        <v>259</v>
      </c>
      <c r="D7302" s="1" t="n">
        <v>0.202694162726402</v>
      </c>
      <c r="E7302" s="1" t="n">
        <v>-0.00150624674279243</v>
      </c>
    </row>
    <row r="7303" customFormat="false" ht="12.75" hidden="false" customHeight="false" outlineLevel="0" collapsed="false">
      <c r="A7303" s="0" t="n">
        <v>182</v>
      </c>
      <c r="B7303" s="0" t="n">
        <v>22</v>
      </c>
      <c r="C7303" s="0" t="s">
        <v>259</v>
      </c>
      <c r="D7303" s="1" t="n">
        <v>0.201741352677345</v>
      </c>
      <c r="E7303" s="1" t="n">
        <v>-0.000365320360288024</v>
      </c>
    </row>
    <row r="7304" customFormat="false" ht="12.75" hidden="false" customHeight="false" outlineLevel="0" collapsed="false">
      <c r="A7304" s="0" t="n">
        <v>182</v>
      </c>
      <c r="B7304" s="0" t="n">
        <v>23</v>
      </c>
      <c r="C7304" s="0" t="s">
        <v>259</v>
      </c>
      <c r="D7304" s="1" t="n">
        <v>0.204122364521027</v>
      </c>
      <c r="E7304" s="1" t="n">
        <v>0.0041094277985394</v>
      </c>
    </row>
    <row r="7305" customFormat="false" ht="12.75" hidden="false" customHeight="false" outlineLevel="0" collapsed="false">
      <c r="A7305" s="0" t="n">
        <v>182</v>
      </c>
      <c r="B7305" s="0" t="n">
        <v>24</v>
      </c>
      <c r="C7305" s="0" t="s">
        <v>259</v>
      </c>
      <c r="D7305" s="1" t="n">
        <v>0.203509762883186</v>
      </c>
      <c r="E7305" s="1" t="n">
        <v>0.00559056270867586</v>
      </c>
    </row>
    <row r="7306" customFormat="false" ht="12.75" hidden="false" customHeight="false" outlineLevel="0" collapsed="false">
      <c r="A7306" s="0" t="n">
        <v>182</v>
      </c>
      <c r="B7306" s="0" t="n">
        <v>25</v>
      </c>
      <c r="C7306" s="0" t="s">
        <v>259</v>
      </c>
      <c r="D7306" s="1" t="n">
        <v>0.207096979022026</v>
      </c>
      <c r="E7306" s="1" t="n">
        <v>0.0112715158611536</v>
      </c>
    </row>
    <row r="7307" customFormat="false" ht="12.75" hidden="false" customHeight="false" outlineLevel="0" collapsed="false">
      <c r="A7307" s="0" t="n">
        <v>182</v>
      </c>
      <c r="B7307" s="0" t="n">
        <v>26</v>
      </c>
      <c r="C7307" s="0" t="s">
        <v>259</v>
      </c>
      <c r="D7307" s="1" t="n">
        <v>0.217002913355827</v>
      </c>
      <c r="E7307" s="1" t="n">
        <v>0.0232711862772703</v>
      </c>
    </row>
    <row r="7308" customFormat="false" ht="12.75" hidden="false" customHeight="false" outlineLevel="0" collapsed="false">
      <c r="A7308" s="0" t="n">
        <v>182</v>
      </c>
      <c r="B7308" s="0" t="n">
        <v>27</v>
      </c>
      <c r="C7308" s="0" t="s">
        <v>259</v>
      </c>
      <c r="D7308" s="1" t="n">
        <v>0.240043684840202</v>
      </c>
      <c r="E7308" s="1" t="n">
        <v>0.0484056957066059</v>
      </c>
    </row>
    <row r="7309" customFormat="false" ht="12.75" hidden="false" customHeight="false" outlineLevel="0" collapsed="false">
      <c r="A7309" s="0" t="n">
        <v>182</v>
      </c>
      <c r="B7309" s="0" t="n">
        <v>28</v>
      </c>
      <c r="C7309" s="0" t="s">
        <v>259</v>
      </c>
      <c r="D7309" s="1" t="n">
        <v>0.285507917404175</v>
      </c>
      <c r="E7309" s="1" t="n">
        <v>0.0959636643528938</v>
      </c>
    </row>
    <row r="7310" customFormat="false" ht="12.75" hidden="false" customHeight="false" outlineLevel="0" collapsed="false">
      <c r="A7310" s="0" t="n">
        <v>182</v>
      </c>
      <c r="B7310" s="0" t="n">
        <v>29</v>
      </c>
      <c r="C7310" s="0" t="s">
        <v>259</v>
      </c>
      <c r="D7310" s="1" t="n">
        <v>0.378236144781113</v>
      </c>
      <c r="E7310" s="1" t="n">
        <v>0.190785631537437</v>
      </c>
    </row>
    <row r="7311" customFormat="false" ht="12.75" hidden="false" customHeight="false" outlineLevel="0" collapsed="false">
      <c r="A7311" s="0" t="n">
        <v>182</v>
      </c>
      <c r="B7311" s="0" t="n">
        <v>30</v>
      </c>
      <c r="C7311" s="0" t="s">
        <v>259</v>
      </c>
      <c r="D7311" s="1" t="n">
        <v>0.559179365634918</v>
      </c>
      <c r="E7311" s="1" t="n">
        <v>0.373822569847107</v>
      </c>
    </row>
    <row r="7312" customFormat="false" ht="12.75" hidden="false" customHeight="false" outlineLevel="0" collapsed="false">
      <c r="A7312" s="0" t="n">
        <v>182</v>
      </c>
      <c r="B7312" s="0" t="n">
        <v>31</v>
      </c>
      <c r="C7312" s="0" t="s">
        <v>259</v>
      </c>
      <c r="D7312" s="1" t="n">
        <v>0.888179659843445</v>
      </c>
      <c r="E7312" s="1" t="n">
        <v>0.704916596412659</v>
      </c>
    </row>
    <row r="7313" customFormat="false" ht="12.75" hidden="false" customHeight="false" outlineLevel="0" collapsed="false">
      <c r="A7313" s="0" t="n">
        <v>182</v>
      </c>
      <c r="B7313" s="0" t="n">
        <v>32</v>
      </c>
      <c r="C7313" s="0" t="s">
        <v>259</v>
      </c>
      <c r="D7313" s="1" t="n">
        <v>1.47061312198639</v>
      </c>
      <c r="E7313" s="1" t="n">
        <v>1.28944385051727</v>
      </c>
    </row>
    <row r="7314" customFormat="false" ht="12.75" hidden="false" customHeight="false" outlineLevel="0" collapsed="false">
      <c r="A7314" s="0" t="n">
        <v>182</v>
      </c>
      <c r="B7314" s="0" t="n">
        <v>33</v>
      </c>
      <c r="C7314" s="0" t="s">
        <v>259</v>
      </c>
      <c r="D7314" s="1" t="n">
        <v>2.40977311134338</v>
      </c>
      <c r="E7314" s="1" t="n">
        <v>2.23069763183594</v>
      </c>
    </row>
    <row r="7315" customFormat="false" ht="12.75" hidden="false" customHeight="false" outlineLevel="0" collapsed="false">
      <c r="A7315" s="0" t="n">
        <v>182</v>
      </c>
      <c r="B7315" s="0" t="n">
        <v>34</v>
      </c>
      <c r="C7315" s="0" t="s">
        <v>259</v>
      </c>
      <c r="D7315" s="1" t="n">
        <v>3.678950548172</v>
      </c>
      <c r="E7315" s="1" t="n">
        <v>3.50196862220764</v>
      </c>
    </row>
    <row r="7316" customFormat="false" ht="12.75" hidden="false" customHeight="false" outlineLevel="0" collapsed="false">
      <c r="A7316" s="0" t="n">
        <v>182</v>
      </c>
      <c r="B7316" s="0" t="n">
        <v>35</v>
      </c>
      <c r="C7316" s="0" t="s">
        <v>259</v>
      </c>
      <c r="D7316" s="1" t="n">
        <v>5.04064083099365</v>
      </c>
      <c r="E7316" s="1" t="n">
        <v>4.86575269699097</v>
      </c>
    </row>
    <row r="7317" customFormat="false" ht="12.75" hidden="false" customHeight="false" outlineLevel="0" collapsed="false">
      <c r="A7317" s="0" t="n">
        <v>182</v>
      </c>
      <c r="B7317" s="0" t="n">
        <v>36</v>
      </c>
      <c r="C7317" s="0" t="s">
        <v>259</v>
      </c>
      <c r="D7317" s="1" t="n">
        <v>6.12354612350464</v>
      </c>
      <c r="E7317" s="1" t="n">
        <v>5.95075178146362</v>
      </c>
    </row>
    <row r="7318" customFormat="false" ht="12.75" hidden="false" customHeight="false" outlineLevel="0" collapsed="false">
      <c r="A7318" s="0" t="n">
        <v>182</v>
      </c>
      <c r="B7318" s="0" t="n">
        <v>37</v>
      </c>
      <c r="C7318" s="0" t="s">
        <v>259</v>
      </c>
      <c r="D7318" s="1" t="n">
        <v>6.92711114883423</v>
      </c>
      <c r="E7318" s="1" t="n">
        <v>6.75641059875488</v>
      </c>
    </row>
    <row r="7319" customFormat="false" ht="12.75" hidden="false" customHeight="false" outlineLevel="0" collapsed="false">
      <c r="A7319" s="0" t="n">
        <v>182</v>
      </c>
      <c r="B7319" s="0" t="n">
        <v>38</v>
      </c>
      <c r="C7319" s="0" t="s">
        <v>259</v>
      </c>
      <c r="D7319" s="1" t="n">
        <v>7.67968034744263</v>
      </c>
      <c r="E7319" s="1" t="n">
        <v>7.51107358932495</v>
      </c>
    </row>
    <row r="7320" customFormat="false" ht="12.75" hidden="false" customHeight="false" outlineLevel="0" collapsed="false">
      <c r="A7320" s="0" t="n">
        <v>182</v>
      </c>
      <c r="B7320" s="0" t="n">
        <v>39</v>
      </c>
      <c r="C7320" s="0" t="s">
        <v>259</v>
      </c>
      <c r="D7320" s="1" t="n">
        <v>8.29896831512451</v>
      </c>
      <c r="E7320" s="1" t="n">
        <v>8.13245487213135</v>
      </c>
    </row>
    <row r="7321" customFormat="false" ht="12.75" hidden="false" customHeight="false" outlineLevel="0" collapsed="false">
      <c r="A7321" s="0" t="n">
        <v>182</v>
      </c>
      <c r="B7321" s="0" t="n">
        <v>40</v>
      </c>
      <c r="C7321" s="0" t="s">
        <v>259</v>
      </c>
      <c r="D7321" s="1" t="n">
        <v>8.70913696289063</v>
      </c>
      <c r="E7321" s="1" t="n">
        <v>8.54471778869629</v>
      </c>
    </row>
    <row r="7322" customFormat="false" ht="12.75" hidden="false" customHeight="false" outlineLevel="0" collapsed="false">
      <c r="A7322" s="0" t="n">
        <v>183</v>
      </c>
      <c r="B7322" s="0" t="n">
        <v>1</v>
      </c>
      <c r="C7322" s="0" t="s">
        <v>259</v>
      </c>
      <c r="D7322" s="1" t="n">
        <v>0.24068246781826</v>
      </c>
      <c r="E7322" s="1" t="n">
        <v>-0.000701122859027237</v>
      </c>
    </row>
    <row r="7323" customFormat="false" ht="12.75" hidden="false" customHeight="false" outlineLevel="0" collapsed="false">
      <c r="A7323" s="0" t="n">
        <v>183</v>
      </c>
      <c r="B7323" s="0" t="n">
        <v>2</v>
      </c>
      <c r="C7323" s="0" t="s">
        <v>259</v>
      </c>
      <c r="D7323" s="1" t="n">
        <v>0.239516332745552</v>
      </c>
      <c r="E7323" s="1" t="n">
        <v>-0.000468095648102462</v>
      </c>
    </row>
    <row r="7324" customFormat="false" ht="12.75" hidden="false" customHeight="false" outlineLevel="0" collapsed="false">
      <c r="A7324" s="0" t="n">
        <v>183</v>
      </c>
      <c r="B7324" s="0" t="n">
        <v>3</v>
      </c>
      <c r="C7324" s="0" t="s">
        <v>259</v>
      </c>
      <c r="D7324" s="1" t="n">
        <v>0.238016530871391</v>
      </c>
      <c r="E7324" s="1" t="n">
        <v>-0.000568735180422664</v>
      </c>
    </row>
    <row r="7325" customFormat="false" ht="12.75" hidden="false" customHeight="false" outlineLevel="0" collapsed="false">
      <c r="A7325" s="0" t="n">
        <v>183</v>
      </c>
      <c r="B7325" s="0" t="n">
        <v>4</v>
      </c>
      <c r="C7325" s="0" t="s">
        <v>259</v>
      </c>
      <c r="D7325" s="1" t="n">
        <v>0.237514182925224</v>
      </c>
      <c r="E7325" s="1" t="n">
        <v>0.000328079157043248</v>
      </c>
    </row>
    <row r="7326" customFormat="false" ht="12.75" hidden="false" customHeight="false" outlineLevel="0" collapsed="false">
      <c r="A7326" s="0" t="n">
        <v>183</v>
      </c>
      <c r="B7326" s="0" t="n">
        <v>5</v>
      </c>
      <c r="C7326" s="0" t="s">
        <v>259</v>
      </c>
      <c r="D7326" s="1" t="n">
        <v>0.234047815203667</v>
      </c>
      <c r="E7326" s="1" t="n">
        <v>-0.00173912628088146</v>
      </c>
    </row>
    <row r="7327" customFormat="false" ht="12.75" hidden="false" customHeight="false" outlineLevel="0" collapsed="false">
      <c r="A7327" s="0" t="n">
        <v>183</v>
      </c>
      <c r="B7327" s="0" t="n">
        <v>6</v>
      </c>
      <c r="C7327" s="0" t="s">
        <v>259</v>
      </c>
      <c r="D7327" s="1" t="n">
        <v>0.233155876398087</v>
      </c>
      <c r="E7327" s="1" t="n">
        <v>-0.00123190274462104</v>
      </c>
    </row>
    <row r="7328" customFormat="false" ht="12.75" hidden="false" customHeight="false" outlineLevel="0" collapsed="false">
      <c r="A7328" s="0" t="n">
        <v>183</v>
      </c>
      <c r="B7328" s="0" t="n">
        <v>7</v>
      </c>
      <c r="C7328" s="0" t="s">
        <v>259</v>
      </c>
      <c r="D7328" s="1" t="n">
        <v>0.235364720225334</v>
      </c>
      <c r="E7328" s="1" t="n">
        <v>0.00237610330805182</v>
      </c>
    </row>
    <row r="7329" customFormat="false" ht="12.75" hidden="false" customHeight="false" outlineLevel="0" collapsed="false">
      <c r="A7329" s="0" t="n">
        <v>183</v>
      </c>
      <c r="B7329" s="0" t="n">
        <v>8</v>
      </c>
      <c r="C7329" s="0" t="s">
        <v>259</v>
      </c>
      <c r="D7329" s="1" t="n">
        <v>0.232197359204292</v>
      </c>
      <c r="E7329" s="1" t="n">
        <v>0.000607904687058181</v>
      </c>
    </row>
    <row r="7330" customFormat="false" ht="12.75" hidden="false" customHeight="false" outlineLevel="0" collapsed="false">
      <c r="A7330" s="0" t="n">
        <v>183</v>
      </c>
      <c r="B7330" s="0" t="n">
        <v>9</v>
      </c>
      <c r="C7330" s="0" t="s">
        <v>259</v>
      </c>
      <c r="D7330" s="1" t="n">
        <v>0.230670839548111</v>
      </c>
      <c r="E7330" s="1" t="n">
        <v>0.00048054737271741</v>
      </c>
    </row>
    <row r="7331" customFormat="false" ht="12.75" hidden="false" customHeight="false" outlineLevel="0" collapsed="false">
      <c r="A7331" s="0" t="n">
        <v>183</v>
      </c>
      <c r="B7331" s="0" t="n">
        <v>10</v>
      </c>
      <c r="C7331" s="0" t="s">
        <v>259</v>
      </c>
      <c r="D7331" s="1" t="n">
        <v>0.229645594954491</v>
      </c>
      <c r="E7331" s="1" t="n">
        <v>0.000854465062730014</v>
      </c>
    </row>
    <row r="7332" customFormat="false" ht="12.75" hidden="false" customHeight="false" outlineLevel="0" collapsed="false">
      <c r="A7332" s="0" t="n">
        <v>183</v>
      </c>
      <c r="B7332" s="0" t="n">
        <v>11</v>
      </c>
      <c r="C7332" s="0" t="s">
        <v>259</v>
      </c>
      <c r="D7332" s="1" t="n">
        <v>0.228064358234406</v>
      </c>
      <c r="E7332" s="1" t="n">
        <v>0.000672390684485436</v>
      </c>
    </row>
    <row r="7333" customFormat="false" ht="12.75" hidden="false" customHeight="false" outlineLevel="0" collapsed="false">
      <c r="A7333" s="0" t="n">
        <v>183</v>
      </c>
      <c r="B7333" s="0" t="n">
        <v>12</v>
      </c>
      <c r="C7333" s="0" t="s">
        <v>259</v>
      </c>
      <c r="D7333" s="1" t="n">
        <v>0.226792767643929</v>
      </c>
      <c r="E7333" s="1" t="n">
        <v>0.000799962435849011</v>
      </c>
    </row>
    <row r="7334" customFormat="false" ht="12.75" hidden="false" customHeight="false" outlineLevel="0" collapsed="false">
      <c r="A7334" s="0" t="n">
        <v>183</v>
      </c>
      <c r="B7334" s="0" t="n">
        <v>13</v>
      </c>
      <c r="C7334" s="0" t="s">
        <v>259</v>
      </c>
      <c r="D7334" s="1" t="n">
        <v>0.224761068820953</v>
      </c>
      <c r="E7334" s="1" t="n">
        <v>0.000167425896506757</v>
      </c>
    </row>
    <row r="7335" customFormat="false" ht="12.75" hidden="false" customHeight="false" outlineLevel="0" collapsed="false">
      <c r="A7335" s="0" t="n">
        <v>183</v>
      </c>
      <c r="B7335" s="0" t="n">
        <v>14</v>
      </c>
      <c r="C7335" s="0" t="s">
        <v>259</v>
      </c>
      <c r="D7335" s="1" t="n">
        <v>0.22339329123497</v>
      </c>
      <c r="E7335" s="1" t="n">
        <v>0.000198810623260215</v>
      </c>
    </row>
    <row r="7336" customFormat="false" ht="12.75" hidden="false" customHeight="false" outlineLevel="0" collapsed="false">
      <c r="A7336" s="0" t="n">
        <v>183</v>
      </c>
      <c r="B7336" s="0" t="n">
        <v>15</v>
      </c>
      <c r="C7336" s="0" t="s">
        <v>259</v>
      </c>
      <c r="D7336" s="1" t="n">
        <v>0.220632836222649</v>
      </c>
      <c r="E7336" s="1" t="n">
        <v>-0.00116248207632452</v>
      </c>
    </row>
    <row r="7337" customFormat="false" ht="12.75" hidden="false" customHeight="false" outlineLevel="0" collapsed="false">
      <c r="A7337" s="0" t="n">
        <v>183</v>
      </c>
      <c r="B7337" s="0" t="n">
        <v>16</v>
      </c>
      <c r="C7337" s="0" t="s">
        <v>259</v>
      </c>
      <c r="D7337" s="1" t="n">
        <v>0.218546152114868</v>
      </c>
      <c r="E7337" s="1" t="n">
        <v>-0.00185000384226441</v>
      </c>
    </row>
    <row r="7338" customFormat="false" ht="12.75" hidden="false" customHeight="false" outlineLevel="0" collapsed="false">
      <c r="A7338" s="0" t="n">
        <v>183</v>
      </c>
      <c r="B7338" s="0" t="n">
        <v>17</v>
      </c>
      <c r="C7338" s="0" t="s">
        <v>259</v>
      </c>
      <c r="D7338" s="1" t="n">
        <v>0.218204587697983</v>
      </c>
      <c r="E7338" s="1" t="n">
        <v>-0.000792405975516886</v>
      </c>
    </row>
    <row r="7339" customFormat="false" ht="12.75" hidden="false" customHeight="false" outlineLevel="0" collapsed="false">
      <c r="A7339" s="0" t="n">
        <v>183</v>
      </c>
      <c r="B7339" s="0" t="n">
        <v>18</v>
      </c>
      <c r="C7339" s="0" t="s">
        <v>259</v>
      </c>
      <c r="D7339" s="1" t="n">
        <v>0.217698574066162</v>
      </c>
      <c r="E7339" s="1" t="n">
        <v>0.000100742719951086</v>
      </c>
    </row>
    <row r="7340" customFormat="false" ht="12.75" hidden="false" customHeight="false" outlineLevel="0" collapsed="false">
      <c r="A7340" s="0" t="n">
        <v>183</v>
      </c>
      <c r="B7340" s="0" t="n">
        <v>19</v>
      </c>
      <c r="C7340" s="0" t="s">
        <v>259</v>
      </c>
      <c r="D7340" s="1" t="n">
        <v>0.215986981987953</v>
      </c>
      <c r="E7340" s="1" t="n">
        <v>-0.000211687045521103</v>
      </c>
    </row>
    <row r="7341" customFormat="false" ht="12.75" hidden="false" customHeight="false" outlineLevel="0" collapsed="false">
      <c r="A7341" s="0" t="n">
        <v>183</v>
      </c>
      <c r="B7341" s="0" t="n">
        <v>20</v>
      </c>
      <c r="C7341" s="0" t="s">
        <v>259</v>
      </c>
      <c r="D7341" s="1" t="n">
        <v>0.214859306812286</v>
      </c>
      <c r="E7341" s="1" t="n">
        <v>5.98000951868016E-005</v>
      </c>
    </row>
    <row r="7342" customFormat="false" ht="12.75" hidden="false" customHeight="false" outlineLevel="0" collapsed="false">
      <c r="A7342" s="0" t="n">
        <v>183</v>
      </c>
      <c r="B7342" s="0" t="n">
        <v>21</v>
      </c>
      <c r="C7342" s="0" t="s">
        <v>259</v>
      </c>
      <c r="D7342" s="1" t="n">
        <v>0.212952628731728</v>
      </c>
      <c r="E7342" s="1" t="n">
        <v>-0.000447715661721304</v>
      </c>
    </row>
    <row r="7343" customFormat="false" ht="12.75" hidden="false" customHeight="false" outlineLevel="0" collapsed="false">
      <c r="A7343" s="0" t="n">
        <v>183</v>
      </c>
      <c r="B7343" s="0" t="n">
        <v>22</v>
      </c>
      <c r="C7343" s="0" t="s">
        <v>259</v>
      </c>
      <c r="D7343" s="1" t="n">
        <v>0.212148621678352</v>
      </c>
      <c r="E7343" s="1" t="n">
        <v>0.000147439597640187</v>
      </c>
    </row>
    <row r="7344" customFormat="false" ht="12.75" hidden="false" customHeight="false" outlineLevel="0" collapsed="false">
      <c r="A7344" s="0" t="n">
        <v>183</v>
      </c>
      <c r="B7344" s="0" t="n">
        <v>23</v>
      </c>
      <c r="C7344" s="0" t="s">
        <v>259</v>
      </c>
      <c r="D7344" s="1" t="n">
        <v>0.211812406778336</v>
      </c>
      <c r="E7344" s="1" t="n">
        <v>0.00121038698125631</v>
      </c>
    </row>
    <row r="7345" customFormat="false" ht="12.75" hidden="false" customHeight="false" outlineLevel="0" collapsed="false">
      <c r="A7345" s="0" t="n">
        <v>183</v>
      </c>
      <c r="B7345" s="0" t="n">
        <v>24</v>
      </c>
      <c r="C7345" s="0" t="s">
        <v>259</v>
      </c>
      <c r="D7345" s="1" t="n">
        <v>0.212030410766602</v>
      </c>
      <c r="E7345" s="1" t="n">
        <v>0.00282755331136286</v>
      </c>
    </row>
    <row r="7346" customFormat="false" ht="12.75" hidden="false" customHeight="false" outlineLevel="0" collapsed="false">
      <c r="A7346" s="0" t="n">
        <v>183</v>
      </c>
      <c r="B7346" s="0" t="n">
        <v>25</v>
      </c>
      <c r="C7346" s="0" t="s">
        <v>259</v>
      </c>
      <c r="D7346" s="1" t="n">
        <v>0.219940841197968</v>
      </c>
      <c r="E7346" s="1" t="n">
        <v>0.0121371457353234</v>
      </c>
    </row>
    <row r="7347" customFormat="false" ht="12.75" hidden="false" customHeight="false" outlineLevel="0" collapsed="false">
      <c r="A7347" s="0" t="n">
        <v>183</v>
      </c>
      <c r="B7347" s="0" t="n">
        <v>26</v>
      </c>
      <c r="C7347" s="0" t="s">
        <v>259</v>
      </c>
      <c r="D7347" s="1" t="n">
        <v>0.232809230685234</v>
      </c>
      <c r="E7347" s="1" t="n">
        <v>0.0264046974480152</v>
      </c>
    </row>
    <row r="7348" customFormat="false" ht="12.75" hidden="false" customHeight="false" outlineLevel="0" collapsed="false">
      <c r="A7348" s="0" t="n">
        <v>183</v>
      </c>
      <c r="B7348" s="0" t="n">
        <v>27</v>
      </c>
      <c r="C7348" s="0" t="s">
        <v>259</v>
      </c>
      <c r="D7348" s="1" t="n">
        <v>0.25356188416481</v>
      </c>
      <c r="E7348" s="1" t="n">
        <v>0.0485565140843391</v>
      </c>
    </row>
    <row r="7349" customFormat="false" ht="12.75" hidden="false" customHeight="false" outlineLevel="0" collapsed="false">
      <c r="A7349" s="0" t="n">
        <v>183</v>
      </c>
      <c r="B7349" s="0" t="n">
        <v>28</v>
      </c>
      <c r="C7349" s="0" t="s">
        <v>259</v>
      </c>
      <c r="D7349" s="1" t="n">
        <v>0.303771793842316</v>
      </c>
      <c r="E7349" s="1" t="n">
        <v>0.100165583193302</v>
      </c>
    </row>
    <row r="7350" customFormat="false" ht="12.75" hidden="false" customHeight="false" outlineLevel="0" collapsed="false">
      <c r="A7350" s="0" t="n">
        <v>183</v>
      </c>
      <c r="B7350" s="0" t="n">
        <v>29</v>
      </c>
      <c r="C7350" s="0" t="s">
        <v>259</v>
      </c>
      <c r="D7350" s="1" t="n">
        <v>0.403677850961685</v>
      </c>
      <c r="E7350" s="1" t="n">
        <v>0.20147080719471</v>
      </c>
    </row>
    <row r="7351" customFormat="false" ht="12.75" hidden="false" customHeight="false" outlineLevel="0" collapsed="false">
      <c r="A7351" s="0" t="n">
        <v>183</v>
      </c>
      <c r="B7351" s="0" t="n">
        <v>30</v>
      </c>
      <c r="C7351" s="0" t="s">
        <v>259</v>
      </c>
      <c r="D7351" s="1" t="n">
        <v>0.587359607219696</v>
      </c>
      <c r="E7351" s="1" t="n">
        <v>0.386551737785339</v>
      </c>
    </row>
    <row r="7352" customFormat="false" ht="12.75" hidden="false" customHeight="false" outlineLevel="0" collapsed="false">
      <c r="A7352" s="0" t="n">
        <v>183</v>
      </c>
      <c r="B7352" s="0" t="n">
        <v>31</v>
      </c>
      <c r="C7352" s="0" t="s">
        <v>259</v>
      </c>
      <c r="D7352" s="1" t="n">
        <v>0.937480032444</v>
      </c>
      <c r="E7352" s="1" t="n">
        <v>0.738071322441101</v>
      </c>
    </row>
    <row r="7353" customFormat="false" ht="12.75" hidden="false" customHeight="false" outlineLevel="0" collapsed="false">
      <c r="A7353" s="0" t="n">
        <v>183</v>
      </c>
      <c r="B7353" s="0" t="n">
        <v>32</v>
      </c>
      <c r="C7353" s="0" t="s">
        <v>259</v>
      </c>
      <c r="D7353" s="1" t="n">
        <v>1.57743322849274</v>
      </c>
      <c r="E7353" s="1" t="n">
        <v>1.37942361831665</v>
      </c>
    </row>
    <row r="7354" customFormat="false" ht="12.75" hidden="false" customHeight="false" outlineLevel="0" collapsed="false">
      <c r="A7354" s="0" t="n">
        <v>183</v>
      </c>
      <c r="B7354" s="0" t="n">
        <v>33</v>
      </c>
      <c r="C7354" s="0" t="s">
        <v>259</v>
      </c>
      <c r="D7354" s="1" t="n">
        <v>2.63542175292969</v>
      </c>
      <c r="E7354" s="1" t="n">
        <v>2.43881130218506</v>
      </c>
    </row>
    <row r="7355" customFormat="false" ht="12.75" hidden="false" customHeight="false" outlineLevel="0" collapsed="false">
      <c r="A7355" s="0" t="n">
        <v>183</v>
      </c>
      <c r="B7355" s="0" t="n">
        <v>34</v>
      </c>
      <c r="C7355" s="0" t="s">
        <v>259</v>
      </c>
      <c r="D7355" s="1" t="n">
        <v>4.19298458099365</v>
      </c>
      <c r="E7355" s="1" t="n">
        <v>3.99777340888977</v>
      </c>
    </row>
    <row r="7356" customFormat="false" ht="12.75" hidden="false" customHeight="false" outlineLevel="0" collapsed="false">
      <c r="A7356" s="0" t="n">
        <v>183</v>
      </c>
      <c r="B7356" s="0" t="n">
        <v>35</v>
      </c>
      <c r="C7356" s="0" t="s">
        <v>259</v>
      </c>
      <c r="D7356" s="1" t="n">
        <v>6.05079078674316</v>
      </c>
      <c r="E7356" s="1" t="n">
        <v>5.85697889328003</v>
      </c>
    </row>
    <row r="7357" customFormat="false" ht="12.75" hidden="false" customHeight="false" outlineLevel="0" collapsed="false">
      <c r="A7357" s="0" t="n">
        <v>183</v>
      </c>
      <c r="B7357" s="0" t="n">
        <v>36</v>
      </c>
      <c r="C7357" s="0" t="s">
        <v>259</v>
      </c>
      <c r="D7357" s="1" t="n">
        <v>7.73773908615112</v>
      </c>
      <c r="E7357" s="1" t="n">
        <v>7.54532623291016</v>
      </c>
    </row>
    <row r="7358" customFormat="false" ht="12.75" hidden="false" customHeight="false" outlineLevel="0" collapsed="false">
      <c r="A7358" s="0" t="n">
        <v>183</v>
      </c>
      <c r="B7358" s="0" t="n">
        <v>37</v>
      </c>
      <c r="C7358" s="0" t="s">
        <v>259</v>
      </c>
      <c r="D7358" s="1" t="n">
        <v>8.88849544525147</v>
      </c>
      <c r="E7358" s="1" t="n">
        <v>8.69748210906982</v>
      </c>
    </row>
    <row r="7359" customFormat="false" ht="12.75" hidden="false" customHeight="false" outlineLevel="0" collapsed="false">
      <c r="A7359" s="0" t="n">
        <v>183</v>
      </c>
      <c r="B7359" s="0" t="n">
        <v>38</v>
      </c>
      <c r="C7359" s="0" t="s">
        <v>259</v>
      </c>
      <c r="D7359" s="1" t="n">
        <v>9.68120956420898</v>
      </c>
      <c r="E7359" s="1" t="n">
        <v>9.49159526824951</v>
      </c>
    </row>
    <row r="7360" customFormat="false" ht="12.75" hidden="false" customHeight="false" outlineLevel="0" collapsed="false">
      <c r="A7360" s="0" t="n">
        <v>183</v>
      </c>
      <c r="B7360" s="0" t="n">
        <v>39</v>
      </c>
      <c r="C7360" s="0" t="s">
        <v>259</v>
      </c>
      <c r="D7360" s="1" t="n">
        <v>10.2650766372681</v>
      </c>
      <c r="E7360" s="1" t="n">
        <v>10.0768613815308</v>
      </c>
    </row>
    <row r="7361" customFormat="false" ht="12.75" hidden="false" customHeight="false" outlineLevel="0" collapsed="false">
      <c r="A7361" s="0" t="n">
        <v>183</v>
      </c>
      <c r="B7361" s="0" t="n">
        <v>40</v>
      </c>
      <c r="C7361" s="0" t="s">
        <v>259</v>
      </c>
      <c r="D7361" s="1" t="n">
        <v>10.625958442688</v>
      </c>
      <c r="E7361" s="1" t="n">
        <v>10.4391422271729</v>
      </c>
    </row>
    <row r="7362" customFormat="false" ht="12.75" hidden="false" customHeight="false" outlineLevel="0" collapsed="false">
      <c r="A7362" s="0" t="n">
        <v>184</v>
      </c>
      <c r="B7362" s="0" t="n">
        <v>1</v>
      </c>
    </row>
    <row r="7363" customFormat="false" ht="12.75" hidden="false" customHeight="false" outlineLevel="0" collapsed="false">
      <c r="A7363" s="0" t="n">
        <v>184</v>
      </c>
      <c r="B7363" s="0" t="n">
        <v>2</v>
      </c>
    </row>
    <row r="7364" customFormat="false" ht="12.75" hidden="false" customHeight="false" outlineLevel="0" collapsed="false">
      <c r="A7364" s="0" t="n">
        <v>184</v>
      </c>
      <c r="B7364" s="0" t="n">
        <v>3</v>
      </c>
    </row>
    <row r="7365" customFormat="false" ht="12.75" hidden="false" customHeight="false" outlineLevel="0" collapsed="false">
      <c r="A7365" s="0" t="n">
        <v>184</v>
      </c>
      <c r="B7365" s="0" t="n">
        <v>4</v>
      </c>
    </row>
    <row r="7366" customFormat="false" ht="12.75" hidden="false" customHeight="false" outlineLevel="0" collapsed="false">
      <c r="A7366" s="0" t="n">
        <v>184</v>
      </c>
      <c r="B7366" s="0" t="n">
        <v>5</v>
      </c>
    </row>
    <row r="7367" customFormat="false" ht="12.75" hidden="false" customHeight="false" outlineLevel="0" collapsed="false">
      <c r="A7367" s="0" t="n">
        <v>184</v>
      </c>
      <c r="B7367" s="0" t="n">
        <v>6</v>
      </c>
    </row>
    <row r="7368" customFormat="false" ht="12.75" hidden="false" customHeight="false" outlineLevel="0" collapsed="false">
      <c r="A7368" s="0" t="n">
        <v>184</v>
      </c>
      <c r="B7368" s="0" t="n">
        <v>7</v>
      </c>
    </row>
    <row r="7369" customFormat="false" ht="12.75" hidden="false" customHeight="false" outlineLevel="0" collapsed="false">
      <c r="A7369" s="0" t="n">
        <v>184</v>
      </c>
      <c r="B7369" s="0" t="n">
        <v>8</v>
      </c>
    </row>
    <row r="7370" customFormat="false" ht="12.75" hidden="false" customHeight="false" outlineLevel="0" collapsed="false">
      <c r="A7370" s="0" t="n">
        <v>184</v>
      </c>
      <c r="B7370" s="0" t="n">
        <v>9</v>
      </c>
    </row>
    <row r="7371" customFormat="false" ht="12.75" hidden="false" customHeight="false" outlineLevel="0" collapsed="false">
      <c r="A7371" s="0" t="n">
        <v>184</v>
      </c>
      <c r="B7371" s="0" t="n">
        <v>10</v>
      </c>
    </row>
    <row r="7372" customFormat="false" ht="12.75" hidden="false" customHeight="false" outlineLevel="0" collapsed="false">
      <c r="A7372" s="0" t="n">
        <v>184</v>
      </c>
      <c r="B7372" s="0" t="n">
        <v>11</v>
      </c>
    </row>
    <row r="7373" customFormat="false" ht="12.75" hidden="false" customHeight="false" outlineLevel="0" collapsed="false">
      <c r="A7373" s="0" t="n">
        <v>184</v>
      </c>
      <c r="B7373" s="0" t="n">
        <v>12</v>
      </c>
    </row>
    <row r="7374" customFormat="false" ht="12.75" hidden="false" customHeight="false" outlineLevel="0" collapsed="false">
      <c r="A7374" s="0" t="n">
        <v>184</v>
      </c>
      <c r="B7374" s="0" t="n">
        <v>13</v>
      </c>
    </row>
    <row r="7375" customFormat="false" ht="12.75" hidden="false" customHeight="false" outlineLevel="0" collapsed="false">
      <c r="A7375" s="0" t="n">
        <v>184</v>
      </c>
      <c r="B7375" s="0" t="n">
        <v>14</v>
      </c>
    </row>
    <row r="7376" customFormat="false" ht="12.75" hidden="false" customHeight="false" outlineLevel="0" collapsed="false">
      <c r="A7376" s="0" t="n">
        <v>184</v>
      </c>
      <c r="B7376" s="0" t="n">
        <v>15</v>
      </c>
    </row>
    <row r="7377" customFormat="false" ht="12.75" hidden="false" customHeight="false" outlineLevel="0" collapsed="false">
      <c r="A7377" s="0" t="n">
        <v>184</v>
      </c>
      <c r="B7377" s="0" t="n">
        <v>16</v>
      </c>
    </row>
    <row r="7378" customFormat="false" ht="12.75" hidden="false" customHeight="false" outlineLevel="0" collapsed="false">
      <c r="A7378" s="0" t="n">
        <v>184</v>
      </c>
      <c r="B7378" s="0" t="n">
        <v>17</v>
      </c>
    </row>
    <row r="7379" customFormat="false" ht="12.75" hidden="false" customHeight="false" outlineLevel="0" collapsed="false">
      <c r="A7379" s="0" t="n">
        <v>184</v>
      </c>
      <c r="B7379" s="0" t="n">
        <v>18</v>
      </c>
    </row>
    <row r="7380" customFormat="false" ht="12.75" hidden="false" customHeight="false" outlineLevel="0" collapsed="false">
      <c r="A7380" s="0" t="n">
        <v>184</v>
      </c>
      <c r="B7380" s="0" t="n">
        <v>19</v>
      </c>
    </row>
    <row r="7381" customFormat="false" ht="12.75" hidden="false" customHeight="false" outlineLevel="0" collapsed="false">
      <c r="A7381" s="0" t="n">
        <v>184</v>
      </c>
      <c r="B7381" s="0" t="n">
        <v>20</v>
      </c>
    </row>
    <row r="7382" customFormat="false" ht="12.75" hidden="false" customHeight="false" outlineLevel="0" collapsed="false">
      <c r="A7382" s="0" t="n">
        <v>184</v>
      </c>
      <c r="B7382" s="0" t="n">
        <v>21</v>
      </c>
    </row>
    <row r="7383" customFormat="false" ht="12.75" hidden="false" customHeight="false" outlineLevel="0" collapsed="false">
      <c r="A7383" s="0" t="n">
        <v>184</v>
      </c>
      <c r="B7383" s="0" t="n">
        <v>22</v>
      </c>
    </row>
    <row r="7384" customFormat="false" ht="12.75" hidden="false" customHeight="false" outlineLevel="0" collapsed="false">
      <c r="A7384" s="0" t="n">
        <v>184</v>
      </c>
      <c r="B7384" s="0" t="n">
        <v>23</v>
      </c>
    </row>
    <row r="7385" customFormat="false" ht="12.75" hidden="false" customHeight="false" outlineLevel="0" collapsed="false">
      <c r="A7385" s="0" t="n">
        <v>184</v>
      </c>
      <c r="B7385" s="0" t="n">
        <v>24</v>
      </c>
    </row>
    <row r="7386" customFormat="false" ht="12.75" hidden="false" customHeight="false" outlineLevel="0" collapsed="false">
      <c r="A7386" s="0" t="n">
        <v>184</v>
      </c>
      <c r="B7386" s="0" t="n">
        <v>25</v>
      </c>
    </row>
    <row r="7387" customFormat="false" ht="12.75" hidden="false" customHeight="false" outlineLevel="0" collapsed="false">
      <c r="A7387" s="0" t="n">
        <v>184</v>
      </c>
      <c r="B7387" s="0" t="n">
        <v>26</v>
      </c>
    </row>
    <row r="7388" customFormat="false" ht="12.75" hidden="false" customHeight="false" outlineLevel="0" collapsed="false">
      <c r="A7388" s="0" t="n">
        <v>184</v>
      </c>
      <c r="B7388" s="0" t="n">
        <v>27</v>
      </c>
    </row>
    <row r="7389" customFormat="false" ht="12.75" hidden="false" customHeight="false" outlineLevel="0" collapsed="false">
      <c r="A7389" s="0" t="n">
        <v>184</v>
      </c>
      <c r="B7389" s="0" t="n">
        <v>28</v>
      </c>
    </row>
    <row r="7390" customFormat="false" ht="12.75" hidden="false" customHeight="false" outlineLevel="0" collapsed="false">
      <c r="A7390" s="0" t="n">
        <v>184</v>
      </c>
      <c r="B7390" s="0" t="n">
        <v>29</v>
      </c>
    </row>
    <row r="7391" customFormat="false" ht="12.75" hidden="false" customHeight="false" outlineLevel="0" collapsed="false">
      <c r="A7391" s="0" t="n">
        <v>184</v>
      </c>
      <c r="B7391" s="0" t="n">
        <v>30</v>
      </c>
    </row>
    <row r="7392" customFormat="false" ht="12.75" hidden="false" customHeight="false" outlineLevel="0" collapsed="false">
      <c r="A7392" s="0" t="n">
        <v>184</v>
      </c>
      <c r="B7392" s="0" t="n">
        <v>31</v>
      </c>
    </row>
    <row r="7393" customFormat="false" ht="12.75" hidden="false" customHeight="false" outlineLevel="0" collapsed="false">
      <c r="A7393" s="0" t="n">
        <v>184</v>
      </c>
      <c r="B7393" s="0" t="n">
        <v>32</v>
      </c>
    </row>
    <row r="7394" customFormat="false" ht="12.75" hidden="false" customHeight="false" outlineLevel="0" collapsed="false">
      <c r="A7394" s="0" t="n">
        <v>184</v>
      </c>
      <c r="B7394" s="0" t="n">
        <v>33</v>
      </c>
    </row>
    <row r="7395" customFormat="false" ht="12.75" hidden="false" customHeight="false" outlineLevel="0" collapsed="false">
      <c r="A7395" s="0" t="n">
        <v>184</v>
      </c>
      <c r="B7395" s="0" t="n">
        <v>34</v>
      </c>
    </row>
    <row r="7396" customFormat="false" ht="12.75" hidden="false" customHeight="false" outlineLevel="0" collapsed="false">
      <c r="A7396" s="0" t="n">
        <v>184</v>
      </c>
      <c r="B7396" s="0" t="n">
        <v>35</v>
      </c>
    </row>
    <row r="7397" customFormat="false" ht="12.75" hidden="false" customHeight="false" outlineLevel="0" collapsed="false">
      <c r="A7397" s="0" t="n">
        <v>184</v>
      </c>
      <c r="B7397" s="0" t="n">
        <v>36</v>
      </c>
    </row>
    <row r="7398" customFormat="false" ht="12.75" hidden="false" customHeight="false" outlineLevel="0" collapsed="false">
      <c r="A7398" s="0" t="n">
        <v>184</v>
      </c>
      <c r="B7398" s="0" t="n">
        <v>37</v>
      </c>
    </row>
    <row r="7399" customFormat="false" ht="12.75" hidden="false" customHeight="false" outlineLevel="0" collapsed="false">
      <c r="A7399" s="0" t="n">
        <v>184</v>
      </c>
      <c r="B7399" s="0" t="n">
        <v>38</v>
      </c>
    </row>
    <row r="7400" customFormat="false" ht="12.75" hidden="false" customHeight="false" outlineLevel="0" collapsed="false">
      <c r="A7400" s="0" t="n">
        <v>184</v>
      </c>
      <c r="B7400" s="0" t="n">
        <v>39</v>
      </c>
    </row>
    <row r="7401" customFormat="false" ht="12.75" hidden="false" customHeight="false" outlineLevel="0" collapsed="false">
      <c r="A7401" s="0" t="n">
        <v>184</v>
      </c>
      <c r="B7401" s="0" t="n">
        <v>40</v>
      </c>
    </row>
    <row r="7402" customFormat="false" ht="12.75" hidden="false" customHeight="false" outlineLevel="0" collapsed="false">
      <c r="A7402" s="0" t="n">
        <v>185</v>
      </c>
      <c r="B7402" s="0" t="n">
        <v>1</v>
      </c>
    </row>
    <row r="7403" customFormat="false" ht="12.75" hidden="false" customHeight="false" outlineLevel="0" collapsed="false">
      <c r="A7403" s="0" t="n">
        <v>185</v>
      </c>
      <c r="B7403" s="0" t="n">
        <v>2</v>
      </c>
    </row>
    <row r="7404" customFormat="false" ht="12.75" hidden="false" customHeight="false" outlineLevel="0" collapsed="false">
      <c r="A7404" s="0" t="n">
        <v>185</v>
      </c>
      <c r="B7404" s="0" t="n">
        <v>3</v>
      </c>
    </row>
    <row r="7405" customFormat="false" ht="12.75" hidden="false" customHeight="false" outlineLevel="0" collapsed="false">
      <c r="A7405" s="0" t="n">
        <v>185</v>
      </c>
      <c r="B7405" s="0" t="n">
        <v>4</v>
      </c>
    </row>
    <row r="7406" customFormat="false" ht="12.75" hidden="false" customHeight="false" outlineLevel="0" collapsed="false">
      <c r="A7406" s="0" t="n">
        <v>185</v>
      </c>
      <c r="B7406" s="0" t="n">
        <v>5</v>
      </c>
    </row>
    <row r="7407" customFormat="false" ht="12.75" hidden="false" customHeight="false" outlineLevel="0" collapsed="false">
      <c r="A7407" s="0" t="n">
        <v>185</v>
      </c>
      <c r="B7407" s="0" t="n">
        <v>6</v>
      </c>
    </row>
    <row r="7408" customFormat="false" ht="12.75" hidden="false" customHeight="false" outlineLevel="0" collapsed="false">
      <c r="A7408" s="0" t="n">
        <v>185</v>
      </c>
      <c r="B7408" s="0" t="n">
        <v>7</v>
      </c>
    </row>
    <row r="7409" customFormat="false" ht="12.75" hidden="false" customHeight="false" outlineLevel="0" collapsed="false">
      <c r="A7409" s="0" t="n">
        <v>185</v>
      </c>
      <c r="B7409" s="0" t="n">
        <v>8</v>
      </c>
    </row>
    <row r="7410" customFormat="false" ht="12.75" hidden="false" customHeight="false" outlineLevel="0" collapsed="false">
      <c r="A7410" s="0" t="n">
        <v>185</v>
      </c>
      <c r="B7410" s="0" t="n">
        <v>9</v>
      </c>
    </row>
    <row r="7411" customFormat="false" ht="12.75" hidden="false" customHeight="false" outlineLevel="0" collapsed="false">
      <c r="A7411" s="0" t="n">
        <v>185</v>
      </c>
      <c r="B7411" s="0" t="n">
        <v>10</v>
      </c>
    </row>
    <row r="7412" customFormat="false" ht="12.75" hidden="false" customHeight="false" outlineLevel="0" collapsed="false">
      <c r="A7412" s="0" t="n">
        <v>185</v>
      </c>
      <c r="B7412" s="0" t="n">
        <v>11</v>
      </c>
    </row>
    <row r="7413" customFormat="false" ht="12.75" hidden="false" customHeight="false" outlineLevel="0" collapsed="false">
      <c r="A7413" s="0" t="n">
        <v>185</v>
      </c>
      <c r="B7413" s="0" t="n">
        <v>12</v>
      </c>
    </row>
    <row r="7414" customFormat="false" ht="12.75" hidden="false" customHeight="false" outlineLevel="0" collapsed="false">
      <c r="A7414" s="0" t="n">
        <v>185</v>
      </c>
      <c r="B7414" s="0" t="n">
        <v>13</v>
      </c>
    </row>
    <row r="7415" customFormat="false" ht="12.75" hidden="false" customHeight="false" outlineLevel="0" collapsed="false">
      <c r="A7415" s="0" t="n">
        <v>185</v>
      </c>
      <c r="B7415" s="0" t="n">
        <v>14</v>
      </c>
    </row>
    <row r="7416" customFormat="false" ht="12.75" hidden="false" customHeight="false" outlineLevel="0" collapsed="false">
      <c r="A7416" s="0" t="n">
        <v>185</v>
      </c>
      <c r="B7416" s="0" t="n">
        <v>15</v>
      </c>
    </row>
    <row r="7417" customFormat="false" ht="12.75" hidden="false" customHeight="false" outlineLevel="0" collapsed="false">
      <c r="A7417" s="0" t="n">
        <v>185</v>
      </c>
      <c r="B7417" s="0" t="n">
        <v>16</v>
      </c>
    </row>
    <row r="7418" customFormat="false" ht="12.75" hidden="false" customHeight="false" outlineLevel="0" collapsed="false">
      <c r="A7418" s="0" t="n">
        <v>185</v>
      </c>
      <c r="B7418" s="0" t="n">
        <v>17</v>
      </c>
    </row>
    <row r="7419" customFormat="false" ht="12.75" hidden="false" customHeight="false" outlineLevel="0" collapsed="false">
      <c r="A7419" s="0" t="n">
        <v>185</v>
      </c>
      <c r="B7419" s="0" t="n">
        <v>18</v>
      </c>
    </row>
    <row r="7420" customFormat="false" ht="12.75" hidden="false" customHeight="false" outlineLevel="0" collapsed="false">
      <c r="A7420" s="0" t="n">
        <v>185</v>
      </c>
      <c r="B7420" s="0" t="n">
        <v>19</v>
      </c>
    </row>
    <row r="7421" customFormat="false" ht="12.75" hidden="false" customHeight="false" outlineLevel="0" collapsed="false">
      <c r="A7421" s="0" t="n">
        <v>185</v>
      </c>
      <c r="B7421" s="0" t="n">
        <v>20</v>
      </c>
    </row>
    <row r="7422" customFormat="false" ht="12.75" hidden="false" customHeight="false" outlineLevel="0" collapsed="false">
      <c r="A7422" s="0" t="n">
        <v>185</v>
      </c>
      <c r="B7422" s="0" t="n">
        <v>21</v>
      </c>
    </row>
    <row r="7423" customFormat="false" ht="12.75" hidden="false" customHeight="false" outlineLevel="0" collapsed="false">
      <c r="A7423" s="0" t="n">
        <v>185</v>
      </c>
      <c r="B7423" s="0" t="n">
        <v>22</v>
      </c>
    </row>
    <row r="7424" customFormat="false" ht="12.75" hidden="false" customHeight="false" outlineLevel="0" collapsed="false">
      <c r="A7424" s="0" t="n">
        <v>185</v>
      </c>
      <c r="B7424" s="0" t="n">
        <v>23</v>
      </c>
    </row>
    <row r="7425" customFormat="false" ht="12.75" hidden="false" customHeight="false" outlineLevel="0" collapsed="false">
      <c r="A7425" s="0" t="n">
        <v>185</v>
      </c>
      <c r="B7425" s="0" t="n">
        <v>24</v>
      </c>
    </row>
    <row r="7426" customFormat="false" ht="12.75" hidden="false" customHeight="false" outlineLevel="0" collapsed="false">
      <c r="A7426" s="0" t="n">
        <v>185</v>
      </c>
      <c r="B7426" s="0" t="n">
        <v>25</v>
      </c>
    </row>
    <row r="7427" customFormat="false" ht="12.75" hidden="false" customHeight="false" outlineLevel="0" collapsed="false">
      <c r="A7427" s="0" t="n">
        <v>185</v>
      </c>
      <c r="B7427" s="0" t="n">
        <v>26</v>
      </c>
    </row>
    <row r="7428" customFormat="false" ht="12.75" hidden="false" customHeight="false" outlineLevel="0" collapsed="false">
      <c r="A7428" s="0" t="n">
        <v>185</v>
      </c>
      <c r="B7428" s="0" t="n">
        <v>27</v>
      </c>
    </row>
    <row r="7429" customFormat="false" ht="12.75" hidden="false" customHeight="false" outlineLevel="0" collapsed="false">
      <c r="A7429" s="0" t="n">
        <v>185</v>
      </c>
      <c r="B7429" s="0" t="n">
        <v>28</v>
      </c>
    </row>
    <row r="7430" customFormat="false" ht="12.75" hidden="false" customHeight="false" outlineLevel="0" collapsed="false">
      <c r="A7430" s="0" t="n">
        <v>185</v>
      </c>
      <c r="B7430" s="0" t="n">
        <v>29</v>
      </c>
    </row>
    <row r="7431" customFormat="false" ht="12.75" hidden="false" customHeight="false" outlineLevel="0" collapsed="false">
      <c r="A7431" s="0" t="n">
        <v>185</v>
      </c>
      <c r="B7431" s="0" t="n">
        <v>30</v>
      </c>
    </row>
    <row r="7432" customFormat="false" ht="12.75" hidden="false" customHeight="false" outlineLevel="0" collapsed="false">
      <c r="A7432" s="0" t="n">
        <v>185</v>
      </c>
      <c r="B7432" s="0" t="n">
        <v>31</v>
      </c>
    </row>
    <row r="7433" customFormat="false" ht="12.75" hidden="false" customHeight="false" outlineLevel="0" collapsed="false">
      <c r="A7433" s="0" t="n">
        <v>185</v>
      </c>
      <c r="B7433" s="0" t="n">
        <v>32</v>
      </c>
    </row>
    <row r="7434" customFormat="false" ht="12.75" hidden="false" customHeight="false" outlineLevel="0" collapsed="false">
      <c r="A7434" s="0" t="n">
        <v>185</v>
      </c>
      <c r="B7434" s="0" t="n">
        <v>33</v>
      </c>
    </row>
    <row r="7435" customFormat="false" ht="12.75" hidden="false" customHeight="false" outlineLevel="0" collapsed="false">
      <c r="A7435" s="0" t="n">
        <v>185</v>
      </c>
      <c r="B7435" s="0" t="n">
        <v>34</v>
      </c>
    </row>
    <row r="7436" customFormat="false" ht="12.75" hidden="false" customHeight="false" outlineLevel="0" collapsed="false">
      <c r="A7436" s="0" t="n">
        <v>185</v>
      </c>
      <c r="B7436" s="0" t="n">
        <v>35</v>
      </c>
    </row>
    <row r="7437" customFormat="false" ht="12.75" hidden="false" customHeight="false" outlineLevel="0" collapsed="false">
      <c r="A7437" s="0" t="n">
        <v>185</v>
      </c>
      <c r="B7437" s="0" t="n">
        <v>36</v>
      </c>
    </row>
    <row r="7438" customFormat="false" ht="12.75" hidden="false" customHeight="false" outlineLevel="0" collapsed="false">
      <c r="A7438" s="0" t="n">
        <v>185</v>
      </c>
      <c r="B7438" s="0" t="n">
        <v>37</v>
      </c>
    </row>
    <row r="7439" customFormat="false" ht="12.75" hidden="false" customHeight="false" outlineLevel="0" collapsed="false">
      <c r="A7439" s="0" t="n">
        <v>185</v>
      </c>
      <c r="B7439" s="0" t="n">
        <v>38</v>
      </c>
    </row>
    <row r="7440" customFormat="false" ht="12.75" hidden="false" customHeight="false" outlineLevel="0" collapsed="false">
      <c r="A7440" s="0" t="n">
        <v>185</v>
      </c>
      <c r="B7440" s="0" t="n">
        <v>39</v>
      </c>
    </row>
    <row r="7441" customFormat="false" ht="12.75" hidden="false" customHeight="false" outlineLevel="0" collapsed="false">
      <c r="A7441" s="0" t="n">
        <v>185</v>
      </c>
      <c r="B7441" s="0" t="n">
        <v>40</v>
      </c>
    </row>
    <row r="7442" customFormat="false" ht="12.75" hidden="false" customHeight="false" outlineLevel="0" collapsed="false">
      <c r="A7442" s="0" t="n">
        <v>186</v>
      </c>
      <c r="B7442" s="0" t="n">
        <v>1</v>
      </c>
    </row>
    <row r="7443" customFormat="false" ht="12.75" hidden="false" customHeight="false" outlineLevel="0" collapsed="false">
      <c r="A7443" s="0" t="n">
        <v>186</v>
      </c>
      <c r="B7443" s="0" t="n">
        <v>2</v>
      </c>
    </row>
    <row r="7444" customFormat="false" ht="12.75" hidden="false" customHeight="false" outlineLevel="0" collapsed="false">
      <c r="A7444" s="0" t="n">
        <v>186</v>
      </c>
      <c r="B7444" s="0" t="n">
        <v>3</v>
      </c>
    </row>
    <row r="7445" customFormat="false" ht="12.75" hidden="false" customHeight="false" outlineLevel="0" collapsed="false">
      <c r="A7445" s="0" t="n">
        <v>186</v>
      </c>
      <c r="B7445" s="0" t="n">
        <v>4</v>
      </c>
    </row>
    <row r="7446" customFormat="false" ht="12.75" hidden="false" customHeight="false" outlineLevel="0" collapsed="false">
      <c r="A7446" s="0" t="n">
        <v>186</v>
      </c>
      <c r="B7446" s="0" t="n">
        <v>5</v>
      </c>
    </row>
    <row r="7447" customFormat="false" ht="12.75" hidden="false" customHeight="false" outlineLevel="0" collapsed="false">
      <c r="A7447" s="0" t="n">
        <v>186</v>
      </c>
      <c r="B7447" s="0" t="n">
        <v>6</v>
      </c>
    </row>
    <row r="7448" customFormat="false" ht="12.75" hidden="false" customHeight="false" outlineLevel="0" collapsed="false">
      <c r="A7448" s="0" t="n">
        <v>186</v>
      </c>
      <c r="B7448" s="0" t="n">
        <v>7</v>
      </c>
    </row>
    <row r="7449" customFormat="false" ht="12.75" hidden="false" customHeight="false" outlineLevel="0" collapsed="false">
      <c r="A7449" s="0" t="n">
        <v>186</v>
      </c>
      <c r="B7449" s="0" t="n">
        <v>8</v>
      </c>
    </row>
    <row r="7450" customFormat="false" ht="12.75" hidden="false" customHeight="false" outlineLevel="0" collapsed="false">
      <c r="A7450" s="0" t="n">
        <v>186</v>
      </c>
      <c r="B7450" s="0" t="n">
        <v>9</v>
      </c>
    </row>
    <row r="7451" customFormat="false" ht="12.75" hidden="false" customHeight="false" outlineLevel="0" collapsed="false">
      <c r="A7451" s="0" t="n">
        <v>186</v>
      </c>
      <c r="B7451" s="0" t="n">
        <v>10</v>
      </c>
    </row>
    <row r="7452" customFormat="false" ht="12.75" hidden="false" customHeight="false" outlineLevel="0" collapsed="false">
      <c r="A7452" s="0" t="n">
        <v>186</v>
      </c>
      <c r="B7452" s="0" t="n">
        <v>11</v>
      </c>
    </row>
    <row r="7453" customFormat="false" ht="12.75" hidden="false" customHeight="false" outlineLevel="0" collapsed="false">
      <c r="A7453" s="0" t="n">
        <v>186</v>
      </c>
      <c r="B7453" s="0" t="n">
        <v>12</v>
      </c>
    </row>
    <row r="7454" customFormat="false" ht="12.75" hidden="false" customHeight="false" outlineLevel="0" collapsed="false">
      <c r="A7454" s="0" t="n">
        <v>186</v>
      </c>
      <c r="B7454" s="0" t="n">
        <v>13</v>
      </c>
    </row>
    <row r="7455" customFormat="false" ht="12.75" hidden="false" customHeight="false" outlineLevel="0" collapsed="false">
      <c r="A7455" s="0" t="n">
        <v>186</v>
      </c>
      <c r="B7455" s="0" t="n">
        <v>14</v>
      </c>
    </row>
    <row r="7456" customFormat="false" ht="12.75" hidden="false" customHeight="false" outlineLevel="0" collapsed="false">
      <c r="A7456" s="0" t="n">
        <v>186</v>
      </c>
      <c r="B7456" s="0" t="n">
        <v>15</v>
      </c>
    </row>
    <row r="7457" customFormat="false" ht="12.75" hidden="false" customHeight="false" outlineLevel="0" collapsed="false">
      <c r="A7457" s="0" t="n">
        <v>186</v>
      </c>
      <c r="B7457" s="0" t="n">
        <v>16</v>
      </c>
    </row>
    <row r="7458" customFormat="false" ht="12.75" hidden="false" customHeight="false" outlineLevel="0" collapsed="false">
      <c r="A7458" s="0" t="n">
        <v>186</v>
      </c>
      <c r="B7458" s="0" t="n">
        <v>17</v>
      </c>
    </row>
    <row r="7459" customFormat="false" ht="12.75" hidden="false" customHeight="false" outlineLevel="0" collapsed="false">
      <c r="A7459" s="0" t="n">
        <v>186</v>
      </c>
      <c r="B7459" s="0" t="n">
        <v>18</v>
      </c>
    </row>
    <row r="7460" customFormat="false" ht="12.75" hidden="false" customHeight="false" outlineLevel="0" collapsed="false">
      <c r="A7460" s="0" t="n">
        <v>186</v>
      </c>
      <c r="B7460" s="0" t="n">
        <v>19</v>
      </c>
    </row>
    <row r="7461" customFormat="false" ht="12.75" hidden="false" customHeight="false" outlineLevel="0" collapsed="false">
      <c r="A7461" s="0" t="n">
        <v>186</v>
      </c>
      <c r="B7461" s="0" t="n">
        <v>20</v>
      </c>
    </row>
    <row r="7462" customFormat="false" ht="12.75" hidden="false" customHeight="false" outlineLevel="0" collapsed="false">
      <c r="A7462" s="0" t="n">
        <v>186</v>
      </c>
      <c r="B7462" s="0" t="n">
        <v>21</v>
      </c>
    </row>
    <row r="7463" customFormat="false" ht="12.75" hidden="false" customHeight="false" outlineLevel="0" collapsed="false">
      <c r="A7463" s="0" t="n">
        <v>186</v>
      </c>
      <c r="B7463" s="0" t="n">
        <v>22</v>
      </c>
    </row>
    <row r="7464" customFormat="false" ht="12.75" hidden="false" customHeight="false" outlineLevel="0" collapsed="false">
      <c r="A7464" s="0" t="n">
        <v>186</v>
      </c>
      <c r="B7464" s="0" t="n">
        <v>23</v>
      </c>
    </row>
    <row r="7465" customFormat="false" ht="12.75" hidden="false" customHeight="false" outlineLevel="0" collapsed="false">
      <c r="A7465" s="0" t="n">
        <v>186</v>
      </c>
      <c r="B7465" s="0" t="n">
        <v>24</v>
      </c>
    </row>
    <row r="7466" customFormat="false" ht="12.75" hidden="false" customHeight="false" outlineLevel="0" collapsed="false">
      <c r="A7466" s="0" t="n">
        <v>186</v>
      </c>
      <c r="B7466" s="0" t="n">
        <v>25</v>
      </c>
    </row>
    <row r="7467" customFormat="false" ht="12.75" hidden="false" customHeight="false" outlineLevel="0" collapsed="false">
      <c r="A7467" s="0" t="n">
        <v>186</v>
      </c>
      <c r="B7467" s="0" t="n">
        <v>26</v>
      </c>
    </row>
    <row r="7468" customFormat="false" ht="12.75" hidden="false" customHeight="false" outlineLevel="0" collapsed="false">
      <c r="A7468" s="0" t="n">
        <v>186</v>
      </c>
      <c r="B7468" s="0" t="n">
        <v>27</v>
      </c>
    </row>
    <row r="7469" customFormat="false" ht="12.75" hidden="false" customHeight="false" outlineLevel="0" collapsed="false">
      <c r="A7469" s="0" t="n">
        <v>186</v>
      </c>
      <c r="B7469" s="0" t="n">
        <v>28</v>
      </c>
    </row>
    <row r="7470" customFormat="false" ht="12.75" hidden="false" customHeight="false" outlineLevel="0" collapsed="false">
      <c r="A7470" s="0" t="n">
        <v>186</v>
      </c>
      <c r="B7470" s="0" t="n">
        <v>29</v>
      </c>
    </row>
    <row r="7471" customFormat="false" ht="12.75" hidden="false" customHeight="false" outlineLevel="0" collapsed="false">
      <c r="A7471" s="0" t="n">
        <v>186</v>
      </c>
      <c r="B7471" s="0" t="n">
        <v>30</v>
      </c>
    </row>
    <row r="7472" customFormat="false" ht="12.75" hidden="false" customHeight="false" outlineLevel="0" collapsed="false">
      <c r="A7472" s="0" t="n">
        <v>186</v>
      </c>
      <c r="B7472" s="0" t="n">
        <v>31</v>
      </c>
    </row>
    <row r="7473" customFormat="false" ht="12.75" hidden="false" customHeight="false" outlineLevel="0" collapsed="false">
      <c r="A7473" s="0" t="n">
        <v>186</v>
      </c>
      <c r="B7473" s="0" t="n">
        <v>32</v>
      </c>
    </row>
    <row r="7474" customFormat="false" ht="12.75" hidden="false" customHeight="false" outlineLevel="0" collapsed="false">
      <c r="A7474" s="0" t="n">
        <v>186</v>
      </c>
      <c r="B7474" s="0" t="n">
        <v>33</v>
      </c>
    </row>
    <row r="7475" customFormat="false" ht="12.75" hidden="false" customHeight="false" outlineLevel="0" collapsed="false">
      <c r="A7475" s="0" t="n">
        <v>186</v>
      </c>
      <c r="B7475" s="0" t="n">
        <v>34</v>
      </c>
    </row>
    <row r="7476" customFormat="false" ht="12.75" hidden="false" customHeight="false" outlineLevel="0" collapsed="false">
      <c r="A7476" s="0" t="n">
        <v>186</v>
      </c>
      <c r="B7476" s="0" t="n">
        <v>35</v>
      </c>
    </row>
    <row r="7477" customFormat="false" ht="12.75" hidden="false" customHeight="false" outlineLevel="0" collapsed="false">
      <c r="A7477" s="0" t="n">
        <v>186</v>
      </c>
      <c r="B7477" s="0" t="n">
        <v>36</v>
      </c>
    </row>
    <row r="7478" customFormat="false" ht="12.75" hidden="false" customHeight="false" outlineLevel="0" collapsed="false">
      <c r="A7478" s="0" t="n">
        <v>186</v>
      </c>
      <c r="B7478" s="0" t="n">
        <v>37</v>
      </c>
    </row>
    <row r="7479" customFormat="false" ht="12.75" hidden="false" customHeight="false" outlineLevel="0" collapsed="false">
      <c r="A7479" s="0" t="n">
        <v>186</v>
      </c>
      <c r="B7479" s="0" t="n">
        <v>38</v>
      </c>
    </row>
    <row r="7480" customFormat="false" ht="12.75" hidden="false" customHeight="false" outlineLevel="0" collapsed="false">
      <c r="A7480" s="0" t="n">
        <v>186</v>
      </c>
      <c r="B7480" s="0" t="n">
        <v>39</v>
      </c>
    </row>
    <row r="7481" customFormat="false" ht="12.75" hidden="false" customHeight="false" outlineLevel="0" collapsed="false">
      <c r="A7481" s="0" t="n">
        <v>186</v>
      </c>
      <c r="B7481" s="0" t="n">
        <v>40</v>
      </c>
    </row>
    <row r="7482" customFormat="false" ht="12.75" hidden="false" customHeight="false" outlineLevel="0" collapsed="false">
      <c r="A7482" s="0" t="n">
        <v>187</v>
      </c>
      <c r="B7482" s="0" t="n">
        <v>1</v>
      </c>
    </row>
    <row r="7483" customFormat="false" ht="12.75" hidden="false" customHeight="false" outlineLevel="0" collapsed="false">
      <c r="A7483" s="0" t="n">
        <v>187</v>
      </c>
      <c r="B7483" s="0" t="n">
        <v>2</v>
      </c>
    </row>
    <row r="7484" customFormat="false" ht="12.75" hidden="false" customHeight="false" outlineLevel="0" collapsed="false">
      <c r="A7484" s="0" t="n">
        <v>187</v>
      </c>
      <c r="B7484" s="0" t="n">
        <v>3</v>
      </c>
    </row>
    <row r="7485" customFormat="false" ht="12.75" hidden="false" customHeight="false" outlineLevel="0" collapsed="false">
      <c r="A7485" s="0" t="n">
        <v>187</v>
      </c>
      <c r="B7485" s="0" t="n">
        <v>4</v>
      </c>
    </row>
    <row r="7486" customFormat="false" ht="12.75" hidden="false" customHeight="false" outlineLevel="0" collapsed="false">
      <c r="A7486" s="0" t="n">
        <v>187</v>
      </c>
      <c r="B7486" s="0" t="n">
        <v>5</v>
      </c>
    </row>
    <row r="7487" customFormat="false" ht="12.75" hidden="false" customHeight="false" outlineLevel="0" collapsed="false">
      <c r="A7487" s="0" t="n">
        <v>187</v>
      </c>
      <c r="B7487" s="0" t="n">
        <v>6</v>
      </c>
    </row>
    <row r="7488" customFormat="false" ht="12.75" hidden="false" customHeight="false" outlineLevel="0" collapsed="false">
      <c r="A7488" s="0" t="n">
        <v>187</v>
      </c>
      <c r="B7488" s="0" t="n">
        <v>7</v>
      </c>
    </row>
    <row r="7489" customFormat="false" ht="12.75" hidden="false" customHeight="false" outlineLevel="0" collapsed="false">
      <c r="A7489" s="0" t="n">
        <v>187</v>
      </c>
      <c r="B7489" s="0" t="n">
        <v>8</v>
      </c>
    </row>
    <row r="7490" customFormat="false" ht="12.75" hidden="false" customHeight="false" outlineLevel="0" collapsed="false">
      <c r="A7490" s="0" t="n">
        <v>187</v>
      </c>
      <c r="B7490" s="0" t="n">
        <v>9</v>
      </c>
    </row>
    <row r="7491" customFormat="false" ht="12.75" hidden="false" customHeight="false" outlineLevel="0" collapsed="false">
      <c r="A7491" s="0" t="n">
        <v>187</v>
      </c>
      <c r="B7491" s="0" t="n">
        <v>10</v>
      </c>
    </row>
    <row r="7492" customFormat="false" ht="12.75" hidden="false" customHeight="false" outlineLevel="0" collapsed="false">
      <c r="A7492" s="0" t="n">
        <v>187</v>
      </c>
      <c r="B7492" s="0" t="n">
        <v>11</v>
      </c>
    </row>
    <row r="7493" customFormat="false" ht="12.75" hidden="false" customHeight="false" outlineLevel="0" collapsed="false">
      <c r="A7493" s="0" t="n">
        <v>187</v>
      </c>
      <c r="B7493" s="0" t="n">
        <v>12</v>
      </c>
    </row>
    <row r="7494" customFormat="false" ht="12.75" hidden="false" customHeight="false" outlineLevel="0" collapsed="false">
      <c r="A7494" s="0" t="n">
        <v>187</v>
      </c>
      <c r="B7494" s="0" t="n">
        <v>13</v>
      </c>
    </row>
    <row r="7495" customFormat="false" ht="12.75" hidden="false" customHeight="false" outlineLevel="0" collapsed="false">
      <c r="A7495" s="0" t="n">
        <v>187</v>
      </c>
      <c r="B7495" s="0" t="n">
        <v>14</v>
      </c>
    </row>
    <row r="7496" customFormat="false" ht="12.75" hidden="false" customHeight="false" outlineLevel="0" collapsed="false">
      <c r="A7496" s="0" t="n">
        <v>187</v>
      </c>
      <c r="B7496" s="0" t="n">
        <v>15</v>
      </c>
    </row>
    <row r="7497" customFormat="false" ht="12.75" hidden="false" customHeight="false" outlineLevel="0" collapsed="false">
      <c r="A7497" s="0" t="n">
        <v>187</v>
      </c>
      <c r="B7497" s="0" t="n">
        <v>16</v>
      </c>
    </row>
    <row r="7498" customFormat="false" ht="12.75" hidden="false" customHeight="false" outlineLevel="0" collapsed="false">
      <c r="A7498" s="0" t="n">
        <v>187</v>
      </c>
      <c r="B7498" s="0" t="n">
        <v>17</v>
      </c>
    </row>
    <row r="7499" customFormat="false" ht="12.75" hidden="false" customHeight="false" outlineLevel="0" collapsed="false">
      <c r="A7499" s="0" t="n">
        <v>187</v>
      </c>
      <c r="B7499" s="0" t="n">
        <v>18</v>
      </c>
    </row>
    <row r="7500" customFormat="false" ht="12.75" hidden="false" customHeight="false" outlineLevel="0" collapsed="false">
      <c r="A7500" s="0" t="n">
        <v>187</v>
      </c>
      <c r="B7500" s="0" t="n">
        <v>19</v>
      </c>
    </row>
    <row r="7501" customFormat="false" ht="12.75" hidden="false" customHeight="false" outlineLevel="0" collapsed="false">
      <c r="A7501" s="0" t="n">
        <v>187</v>
      </c>
      <c r="B7501" s="0" t="n">
        <v>20</v>
      </c>
    </row>
    <row r="7502" customFormat="false" ht="12.75" hidden="false" customHeight="false" outlineLevel="0" collapsed="false">
      <c r="A7502" s="0" t="n">
        <v>187</v>
      </c>
      <c r="B7502" s="0" t="n">
        <v>21</v>
      </c>
    </row>
    <row r="7503" customFormat="false" ht="12.75" hidden="false" customHeight="false" outlineLevel="0" collapsed="false">
      <c r="A7503" s="0" t="n">
        <v>187</v>
      </c>
      <c r="B7503" s="0" t="n">
        <v>22</v>
      </c>
    </row>
    <row r="7504" customFormat="false" ht="12.75" hidden="false" customHeight="false" outlineLevel="0" collapsed="false">
      <c r="A7504" s="0" t="n">
        <v>187</v>
      </c>
      <c r="B7504" s="0" t="n">
        <v>23</v>
      </c>
    </row>
    <row r="7505" customFormat="false" ht="12.75" hidden="false" customHeight="false" outlineLevel="0" collapsed="false">
      <c r="A7505" s="0" t="n">
        <v>187</v>
      </c>
      <c r="B7505" s="0" t="n">
        <v>24</v>
      </c>
    </row>
    <row r="7506" customFormat="false" ht="12.75" hidden="false" customHeight="false" outlineLevel="0" collapsed="false">
      <c r="A7506" s="0" t="n">
        <v>187</v>
      </c>
      <c r="B7506" s="0" t="n">
        <v>25</v>
      </c>
    </row>
    <row r="7507" customFormat="false" ht="12.75" hidden="false" customHeight="false" outlineLevel="0" collapsed="false">
      <c r="A7507" s="0" t="n">
        <v>187</v>
      </c>
      <c r="B7507" s="0" t="n">
        <v>26</v>
      </c>
    </row>
    <row r="7508" customFormat="false" ht="12.75" hidden="false" customHeight="false" outlineLevel="0" collapsed="false">
      <c r="A7508" s="0" t="n">
        <v>187</v>
      </c>
      <c r="B7508" s="0" t="n">
        <v>27</v>
      </c>
    </row>
    <row r="7509" customFormat="false" ht="12.75" hidden="false" customHeight="false" outlineLevel="0" collapsed="false">
      <c r="A7509" s="0" t="n">
        <v>187</v>
      </c>
      <c r="B7509" s="0" t="n">
        <v>28</v>
      </c>
    </row>
    <row r="7510" customFormat="false" ht="12.75" hidden="false" customHeight="false" outlineLevel="0" collapsed="false">
      <c r="A7510" s="0" t="n">
        <v>187</v>
      </c>
      <c r="B7510" s="0" t="n">
        <v>29</v>
      </c>
    </row>
    <row r="7511" customFormat="false" ht="12.75" hidden="false" customHeight="false" outlineLevel="0" collapsed="false">
      <c r="A7511" s="0" t="n">
        <v>187</v>
      </c>
      <c r="B7511" s="0" t="n">
        <v>30</v>
      </c>
    </row>
    <row r="7512" customFormat="false" ht="12.75" hidden="false" customHeight="false" outlineLevel="0" collapsed="false">
      <c r="A7512" s="0" t="n">
        <v>187</v>
      </c>
      <c r="B7512" s="0" t="n">
        <v>31</v>
      </c>
    </row>
    <row r="7513" customFormat="false" ht="12.75" hidden="false" customHeight="false" outlineLevel="0" collapsed="false">
      <c r="A7513" s="0" t="n">
        <v>187</v>
      </c>
      <c r="B7513" s="0" t="n">
        <v>32</v>
      </c>
    </row>
    <row r="7514" customFormat="false" ht="12.75" hidden="false" customHeight="false" outlineLevel="0" collapsed="false">
      <c r="A7514" s="0" t="n">
        <v>187</v>
      </c>
      <c r="B7514" s="0" t="n">
        <v>33</v>
      </c>
    </row>
    <row r="7515" customFormat="false" ht="12.75" hidden="false" customHeight="false" outlineLevel="0" collapsed="false">
      <c r="A7515" s="0" t="n">
        <v>187</v>
      </c>
      <c r="B7515" s="0" t="n">
        <v>34</v>
      </c>
    </row>
    <row r="7516" customFormat="false" ht="12.75" hidden="false" customHeight="false" outlineLevel="0" collapsed="false">
      <c r="A7516" s="0" t="n">
        <v>187</v>
      </c>
      <c r="B7516" s="0" t="n">
        <v>35</v>
      </c>
    </row>
    <row r="7517" customFormat="false" ht="12.75" hidden="false" customHeight="false" outlineLevel="0" collapsed="false">
      <c r="A7517" s="0" t="n">
        <v>187</v>
      </c>
      <c r="B7517" s="0" t="n">
        <v>36</v>
      </c>
    </row>
    <row r="7518" customFormat="false" ht="12.75" hidden="false" customHeight="false" outlineLevel="0" collapsed="false">
      <c r="A7518" s="0" t="n">
        <v>187</v>
      </c>
      <c r="B7518" s="0" t="n">
        <v>37</v>
      </c>
    </row>
    <row r="7519" customFormat="false" ht="12.75" hidden="false" customHeight="false" outlineLevel="0" collapsed="false">
      <c r="A7519" s="0" t="n">
        <v>187</v>
      </c>
      <c r="B7519" s="0" t="n">
        <v>38</v>
      </c>
    </row>
    <row r="7520" customFormat="false" ht="12.75" hidden="false" customHeight="false" outlineLevel="0" collapsed="false">
      <c r="A7520" s="0" t="n">
        <v>187</v>
      </c>
      <c r="B7520" s="0" t="n">
        <v>39</v>
      </c>
    </row>
    <row r="7521" customFormat="false" ht="12.75" hidden="false" customHeight="false" outlineLevel="0" collapsed="false">
      <c r="A7521" s="0" t="n">
        <v>187</v>
      </c>
      <c r="B7521" s="0" t="n">
        <v>40</v>
      </c>
    </row>
    <row r="7522" customFormat="false" ht="12.75" hidden="false" customHeight="false" outlineLevel="0" collapsed="false">
      <c r="A7522" s="0" t="n">
        <v>188</v>
      </c>
      <c r="B7522" s="0" t="n">
        <v>1</v>
      </c>
    </row>
    <row r="7523" customFormat="false" ht="12.75" hidden="false" customHeight="false" outlineLevel="0" collapsed="false">
      <c r="A7523" s="0" t="n">
        <v>188</v>
      </c>
      <c r="B7523" s="0" t="n">
        <v>2</v>
      </c>
    </row>
    <row r="7524" customFormat="false" ht="12.75" hidden="false" customHeight="false" outlineLevel="0" collapsed="false">
      <c r="A7524" s="0" t="n">
        <v>188</v>
      </c>
      <c r="B7524" s="0" t="n">
        <v>3</v>
      </c>
    </row>
    <row r="7525" customFormat="false" ht="12.75" hidden="false" customHeight="false" outlineLevel="0" collapsed="false">
      <c r="A7525" s="0" t="n">
        <v>188</v>
      </c>
      <c r="B7525" s="0" t="n">
        <v>4</v>
      </c>
    </row>
    <row r="7526" customFormat="false" ht="12.75" hidden="false" customHeight="false" outlineLevel="0" collapsed="false">
      <c r="A7526" s="0" t="n">
        <v>188</v>
      </c>
      <c r="B7526" s="0" t="n">
        <v>5</v>
      </c>
    </row>
    <row r="7527" customFormat="false" ht="12.75" hidden="false" customHeight="false" outlineLevel="0" collapsed="false">
      <c r="A7527" s="0" t="n">
        <v>188</v>
      </c>
      <c r="B7527" s="0" t="n">
        <v>6</v>
      </c>
    </row>
    <row r="7528" customFormat="false" ht="12.75" hidden="false" customHeight="false" outlineLevel="0" collapsed="false">
      <c r="A7528" s="0" t="n">
        <v>188</v>
      </c>
      <c r="B7528" s="0" t="n">
        <v>7</v>
      </c>
    </row>
    <row r="7529" customFormat="false" ht="12.75" hidden="false" customHeight="false" outlineLevel="0" collapsed="false">
      <c r="A7529" s="0" t="n">
        <v>188</v>
      </c>
      <c r="B7529" s="0" t="n">
        <v>8</v>
      </c>
    </row>
    <row r="7530" customFormat="false" ht="12.75" hidden="false" customHeight="false" outlineLevel="0" collapsed="false">
      <c r="A7530" s="0" t="n">
        <v>188</v>
      </c>
      <c r="B7530" s="0" t="n">
        <v>9</v>
      </c>
    </row>
    <row r="7531" customFormat="false" ht="12.75" hidden="false" customHeight="false" outlineLevel="0" collapsed="false">
      <c r="A7531" s="0" t="n">
        <v>188</v>
      </c>
      <c r="B7531" s="0" t="n">
        <v>10</v>
      </c>
    </row>
    <row r="7532" customFormat="false" ht="12.75" hidden="false" customHeight="false" outlineLevel="0" collapsed="false">
      <c r="A7532" s="0" t="n">
        <v>188</v>
      </c>
      <c r="B7532" s="0" t="n">
        <v>11</v>
      </c>
    </row>
    <row r="7533" customFormat="false" ht="12.75" hidden="false" customHeight="false" outlineLevel="0" collapsed="false">
      <c r="A7533" s="0" t="n">
        <v>188</v>
      </c>
      <c r="B7533" s="0" t="n">
        <v>12</v>
      </c>
    </row>
    <row r="7534" customFormat="false" ht="12.75" hidden="false" customHeight="false" outlineLevel="0" collapsed="false">
      <c r="A7534" s="0" t="n">
        <v>188</v>
      </c>
      <c r="B7534" s="0" t="n">
        <v>13</v>
      </c>
    </row>
    <row r="7535" customFormat="false" ht="12.75" hidden="false" customHeight="false" outlineLevel="0" collapsed="false">
      <c r="A7535" s="0" t="n">
        <v>188</v>
      </c>
      <c r="B7535" s="0" t="n">
        <v>14</v>
      </c>
    </row>
    <row r="7536" customFormat="false" ht="12.75" hidden="false" customHeight="false" outlineLevel="0" collapsed="false">
      <c r="A7536" s="0" t="n">
        <v>188</v>
      </c>
      <c r="B7536" s="0" t="n">
        <v>15</v>
      </c>
    </row>
    <row r="7537" customFormat="false" ht="12.75" hidden="false" customHeight="false" outlineLevel="0" collapsed="false">
      <c r="A7537" s="0" t="n">
        <v>188</v>
      </c>
      <c r="B7537" s="0" t="n">
        <v>16</v>
      </c>
    </row>
    <row r="7538" customFormat="false" ht="12.75" hidden="false" customHeight="false" outlineLevel="0" collapsed="false">
      <c r="A7538" s="0" t="n">
        <v>188</v>
      </c>
      <c r="B7538" s="0" t="n">
        <v>17</v>
      </c>
    </row>
    <row r="7539" customFormat="false" ht="12.75" hidden="false" customHeight="false" outlineLevel="0" collapsed="false">
      <c r="A7539" s="0" t="n">
        <v>188</v>
      </c>
      <c r="B7539" s="0" t="n">
        <v>18</v>
      </c>
    </row>
    <row r="7540" customFormat="false" ht="12.75" hidden="false" customHeight="false" outlineLevel="0" collapsed="false">
      <c r="A7540" s="0" t="n">
        <v>188</v>
      </c>
      <c r="B7540" s="0" t="n">
        <v>19</v>
      </c>
    </row>
    <row r="7541" customFormat="false" ht="12.75" hidden="false" customHeight="false" outlineLevel="0" collapsed="false">
      <c r="A7541" s="0" t="n">
        <v>188</v>
      </c>
      <c r="B7541" s="0" t="n">
        <v>20</v>
      </c>
    </row>
    <row r="7542" customFormat="false" ht="12.75" hidden="false" customHeight="false" outlineLevel="0" collapsed="false">
      <c r="A7542" s="0" t="n">
        <v>188</v>
      </c>
      <c r="B7542" s="0" t="n">
        <v>21</v>
      </c>
    </row>
    <row r="7543" customFormat="false" ht="12.75" hidden="false" customHeight="false" outlineLevel="0" collapsed="false">
      <c r="A7543" s="0" t="n">
        <v>188</v>
      </c>
      <c r="B7543" s="0" t="n">
        <v>22</v>
      </c>
    </row>
    <row r="7544" customFormat="false" ht="12.75" hidden="false" customHeight="false" outlineLevel="0" collapsed="false">
      <c r="A7544" s="0" t="n">
        <v>188</v>
      </c>
      <c r="B7544" s="0" t="n">
        <v>23</v>
      </c>
    </row>
    <row r="7545" customFormat="false" ht="12.75" hidden="false" customHeight="false" outlineLevel="0" collapsed="false">
      <c r="A7545" s="0" t="n">
        <v>188</v>
      </c>
      <c r="B7545" s="0" t="n">
        <v>24</v>
      </c>
    </row>
    <row r="7546" customFormat="false" ht="12.75" hidden="false" customHeight="false" outlineLevel="0" collapsed="false">
      <c r="A7546" s="0" t="n">
        <v>188</v>
      </c>
      <c r="B7546" s="0" t="n">
        <v>25</v>
      </c>
    </row>
    <row r="7547" customFormat="false" ht="12.75" hidden="false" customHeight="false" outlineLevel="0" collapsed="false">
      <c r="A7547" s="0" t="n">
        <v>188</v>
      </c>
      <c r="B7547" s="0" t="n">
        <v>26</v>
      </c>
    </row>
    <row r="7548" customFormat="false" ht="12.75" hidden="false" customHeight="false" outlineLevel="0" collapsed="false">
      <c r="A7548" s="0" t="n">
        <v>188</v>
      </c>
      <c r="B7548" s="0" t="n">
        <v>27</v>
      </c>
    </row>
    <row r="7549" customFormat="false" ht="12.75" hidden="false" customHeight="false" outlineLevel="0" collapsed="false">
      <c r="A7549" s="0" t="n">
        <v>188</v>
      </c>
      <c r="B7549" s="0" t="n">
        <v>28</v>
      </c>
    </row>
    <row r="7550" customFormat="false" ht="12.75" hidden="false" customHeight="false" outlineLevel="0" collapsed="false">
      <c r="A7550" s="0" t="n">
        <v>188</v>
      </c>
      <c r="B7550" s="0" t="n">
        <v>29</v>
      </c>
    </row>
    <row r="7551" customFormat="false" ht="12.75" hidden="false" customHeight="false" outlineLevel="0" collapsed="false">
      <c r="A7551" s="0" t="n">
        <v>188</v>
      </c>
      <c r="B7551" s="0" t="n">
        <v>30</v>
      </c>
    </row>
    <row r="7552" customFormat="false" ht="12.75" hidden="false" customHeight="false" outlineLevel="0" collapsed="false">
      <c r="A7552" s="0" t="n">
        <v>188</v>
      </c>
      <c r="B7552" s="0" t="n">
        <v>31</v>
      </c>
    </row>
    <row r="7553" customFormat="false" ht="12.75" hidden="false" customHeight="false" outlineLevel="0" collapsed="false">
      <c r="A7553" s="0" t="n">
        <v>188</v>
      </c>
      <c r="B7553" s="0" t="n">
        <v>32</v>
      </c>
    </row>
    <row r="7554" customFormat="false" ht="12.75" hidden="false" customHeight="false" outlineLevel="0" collapsed="false">
      <c r="A7554" s="0" t="n">
        <v>188</v>
      </c>
      <c r="B7554" s="0" t="n">
        <v>33</v>
      </c>
    </row>
    <row r="7555" customFormat="false" ht="12.75" hidden="false" customHeight="false" outlineLevel="0" collapsed="false">
      <c r="A7555" s="0" t="n">
        <v>188</v>
      </c>
      <c r="B7555" s="0" t="n">
        <v>34</v>
      </c>
    </row>
    <row r="7556" customFormat="false" ht="12.75" hidden="false" customHeight="false" outlineLevel="0" collapsed="false">
      <c r="A7556" s="0" t="n">
        <v>188</v>
      </c>
      <c r="B7556" s="0" t="n">
        <v>35</v>
      </c>
    </row>
    <row r="7557" customFormat="false" ht="12.75" hidden="false" customHeight="false" outlineLevel="0" collapsed="false">
      <c r="A7557" s="0" t="n">
        <v>188</v>
      </c>
      <c r="B7557" s="0" t="n">
        <v>36</v>
      </c>
    </row>
    <row r="7558" customFormat="false" ht="12.75" hidden="false" customHeight="false" outlineLevel="0" collapsed="false">
      <c r="A7558" s="0" t="n">
        <v>188</v>
      </c>
      <c r="B7558" s="0" t="n">
        <v>37</v>
      </c>
    </row>
    <row r="7559" customFormat="false" ht="12.75" hidden="false" customHeight="false" outlineLevel="0" collapsed="false">
      <c r="A7559" s="0" t="n">
        <v>188</v>
      </c>
      <c r="B7559" s="0" t="n">
        <v>38</v>
      </c>
    </row>
    <row r="7560" customFormat="false" ht="12.75" hidden="false" customHeight="false" outlineLevel="0" collapsed="false">
      <c r="A7560" s="0" t="n">
        <v>188</v>
      </c>
      <c r="B7560" s="0" t="n">
        <v>39</v>
      </c>
    </row>
    <row r="7561" customFormat="false" ht="12.75" hidden="false" customHeight="false" outlineLevel="0" collapsed="false">
      <c r="A7561" s="0" t="n">
        <v>188</v>
      </c>
      <c r="B7561" s="0" t="n">
        <v>40</v>
      </c>
    </row>
    <row r="7562" customFormat="false" ht="12.75" hidden="false" customHeight="false" outlineLevel="0" collapsed="false">
      <c r="A7562" s="0" t="n">
        <v>189</v>
      </c>
      <c r="B7562" s="0" t="n">
        <v>1</v>
      </c>
    </row>
    <row r="7563" customFormat="false" ht="12.75" hidden="false" customHeight="false" outlineLevel="0" collapsed="false">
      <c r="A7563" s="0" t="n">
        <v>189</v>
      </c>
      <c r="B7563" s="0" t="n">
        <v>2</v>
      </c>
    </row>
    <row r="7564" customFormat="false" ht="12.75" hidden="false" customHeight="false" outlineLevel="0" collapsed="false">
      <c r="A7564" s="0" t="n">
        <v>189</v>
      </c>
      <c r="B7564" s="0" t="n">
        <v>3</v>
      </c>
    </row>
    <row r="7565" customFormat="false" ht="12.75" hidden="false" customHeight="false" outlineLevel="0" collapsed="false">
      <c r="A7565" s="0" t="n">
        <v>189</v>
      </c>
      <c r="B7565" s="0" t="n">
        <v>4</v>
      </c>
    </row>
    <row r="7566" customFormat="false" ht="12.75" hidden="false" customHeight="false" outlineLevel="0" collapsed="false">
      <c r="A7566" s="0" t="n">
        <v>189</v>
      </c>
      <c r="B7566" s="0" t="n">
        <v>5</v>
      </c>
    </row>
    <row r="7567" customFormat="false" ht="12.75" hidden="false" customHeight="false" outlineLevel="0" collapsed="false">
      <c r="A7567" s="0" t="n">
        <v>189</v>
      </c>
      <c r="B7567" s="0" t="n">
        <v>6</v>
      </c>
    </row>
    <row r="7568" customFormat="false" ht="12.75" hidden="false" customHeight="false" outlineLevel="0" collapsed="false">
      <c r="A7568" s="0" t="n">
        <v>189</v>
      </c>
      <c r="B7568" s="0" t="n">
        <v>7</v>
      </c>
    </row>
    <row r="7569" customFormat="false" ht="12.75" hidden="false" customHeight="false" outlineLevel="0" collapsed="false">
      <c r="A7569" s="0" t="n">
        <v>189</v>
      </c>
      <c r="B7569" s="0" t="n">
        <v>8</v>
      </c>
    </row>
    <row r="7570" customFormat="false" ht="12.75" hidden="false" customHeight="false" outlineLevel="0" collapsed="false">
      <c r="A7570" s="0" t="n">
        <v>189</v>
      </c>
      <c r="B7570" s="0" t="n">
        <v>9</v>
      </c>
    </row>
    <row r="7571" customFormat="false" ht="12.75" hidden="false" customHeight="false" outlineLevel="0" collapsed="false">
      <c r="A7571" s="0" t="n">
        <v>189</v>
      </c>
      <c r="B7571" s="0" t="n">
        <v>10</v>
      </c>
    </row>
    <row r="7572" customFormat="false" ht="12.75" hidden="false" customHeight="false" outlineLevel="0" collapsed="false">
      <c r="A7572" s="0" t="n">
        <v>189</v>
      </c>
      <c r="B7572" s="0" t="n">
        <v>11</v>
      </c>
    </row>
    <row r="7573" customFormat="false" ht="12.75" hidden="false" customHeight="false" outlineLevel="0" collapsed="false">
      <c r="A7573" s="0" t="n">
        <v>189</v>
      </c>
      <c r="B7573" s="0" t="n">
        <v>12</v>
      </c>
    </row>
    <row r="7574" customFormat="false" ht="12.75" hidden="false" customHeight="false" outlineLevel="0" collapsed="false">
      <c r="A7574" s="0" t="n">
        <v>189</v>
      </c>
      <c r="B7574" s="0" t="n">
        <v>13</v>
      </c>
    </row>
    <row r="7575" customFormat="false" ht="12.75" hidden="false" customHeight="false" outlineLevel="0" collapsed="false">
      <c r="A7575" s="0" t="n">
        <v>189</v>
      </c>
      <c r="B7575" s="0" t="n">
        <v>14</v>
      </c>
    </row>
    <row r="7576" customFormat="false" ht="12.75" hidden="false" customHeight="false" outlineLevel="0" collapsed="false">
      <c r="A7576" s="0" t="n">
        <v>189</v>
      </c>
      <c r="B7576" s="0" t="n">
        <v>15</v>
      </c>
    </row>
    <row r="7577" customFormat="false" ht="12.75" hidden="false" customHeight="false" outlineLevel="0" collapsed="false">
      <c r="A7577" s="0" t="n">
        <v>189</v>
      </c>
      <c r="B7577" s="0" t="n">
        <v>16</v>
      </c>
    </row>
    <row r="7578" customFormat="false" ht="12.75" hidden="false" customHeight="false" outlineLevel="0" collapsed="false">
      <c r="A7578" s="0" t="n">
        <v>189</v>
      </c>
      <c r="B7578" s="0" t="n">
        <v>17</v>
      </c>
    </row>
    <row r="7579" customFormat="false" ht="12.75" hidden="false" customHeight="false" outlineLevel="0" collapsed="false">
      <c r="A7579" s="0" t="n">
        <v>189</v>
      </c>
      <c r="B7579" s="0" t="n">
        <v>18</v>
      </c>
    </row>
    <row r="7580" customFormat="false" ht="12.75" hidden="false" customHeight="false" outlineLevel="0" collapsed="false">
      <c r="A7580" s="0" t="n">
        <v>189</v>
      </c>
      <c r="B7580" s="0" t="n">
        <v>19</v>
      </c>
    </row>
    <row r="7581" customFormat="false" ht="12.75" hidden="false" customHeight="false" outlineLevel="0" collapsed="false">
      <c r="A7581" s="0" t="n">
        <v>189</v>
      </c>
      <c r="B7581" s="0" t="n">
        <v>20</v>
      </c>
    </row>
    <row r="7582" customFormat="false" ht="12.75" hidden="false" customHeight="false" outlineLevel="0" collapsed="false">
      <c r="A7582" s="0" t="n">
        <v>189</v>
      </c>
      <c r="B7582" s="0" t="n">
        <v>21</v>
      </c>
    </row>
    <row r="7583" customFormat="false" ht="12.75" hidden="false" customHeight="false" outlineLevel="0" collapsed="false">
      <c r="A7583" s="0" t="n">
        <v>189</v>
      </c>
      <c r="B7583" s="0" t="n">
        <v>22</v>
      </c>
    </row>
    <row r="7584" customFormat="false" ht="12.75" hidden="false" customHeight="false" outlineLevel="0" collapsed="false">
      <c r="A7584" s="0" t="n">
        <v>189</v>
      </c>
      <c r="B7584" s="0" t="n">
        <v>23</v>
      </c>
    </row>
    <row r="7585" customFormat="false" ht="12.75" hidden="false" customHeight="false" outlineLevel="0" collapsed="false">
      <c r="A7585" s="0" t="n">
        <v>189</v>
      </c>
      <c r="B7585" s="0" t="n">
        <v>24</v>
      </c>
    </row>
    <row r="7586" customFormat="false" ht="12.75" hidden="false" customHeight="false" outlineLevel="0" collapsed="false">
      <c r="A7586" s="0" t="n">
        <v>189</v>
      </c>
      <c r="B7586" s="0" t="n">
        <v>25</v>
      </c>
    </row>
    <row r="7587" customFormat="false" ht="12.75" hidden="false" customHeight="false" outlineLevel="0" collapsed="false">
      <c r="A7587" s="0" t="n">
        <v>189</v>
      </c>
      <c r="B7587" s="0" t="n">
        <v>26</v>
      </c>
    </row>
    <row r="7588" customFormat="false" ht="12.75" hidden="false" customHeight="false" outlineLevel="0" collapsed="false">
      <c r="A7588" s="0" t="n">
        <v>189</v>
      </c>
      <c r="B7588" s="0" t="n">
        <v>27</v>
      </c>
    </row>
    <row r="7589" customFormat="false" ht="12.75" hidden="false" customHeight="false" outlineLevel="0" collapsed="false">
      <c r="A7589" s="0" t="n">
        <v>189</v>
      </c>
      <c r="B7589" s="0" t="n">
        <v>28</v>
      </c>
    </row>
    <row r="7590" customFormat="false" ht="12.75" hidden="false" customHeight="false" outlineLevel="0" collapsed="false">
      <c r="A7590" s="0" t="n">
        <v>189</v>
      </c>
      <c r="B7590" s="0" t="n">
        <v>29</v>
      </c>
    </row>
    <row r="7591" customFormat="false" ht="12.75" hidden="false" customHeight="false" outlineLevel="0" collapsed="false">
      <c r="A7591" s="0" t="n">
        <v>189</v>
      </c>
      <c r="B7591" s="0" t="n">
        <v>30</v>
      </c>
    </row>
    <row r="7592" customFormat="false" ht="12.75" hidden="false" customHeight="false" outlineLevel="0" collapsed="false">
      <c r="A7592" s="0" t="n">
        <v>189</v>
      </c>
      <c r="B7592" s="0" t="n">
        <v>31</v>
      </c>
    </row>
    <row r="7593" customFormat="false" ht="12.75" hidden="false" customHeight="false" outlineLevel="0" collapsed="false">
      <c r="A7593" s="0" t="n">
        <v>189</v>
      </c>
      <c r="B7593" s="0" t="n">
        <v>32</v>
      </c>
    </row>
    <row r="7594" customFormat="false" ht="12.75" hidden="false" customHeight="false" outlineLevel="0" collapsed="false">
      <c r="A7594" s="0" t="n">
        <v>189</v>
      </c>
      <c r="B7594" s="0" t="n">
        <v>33</v>
      </c>
    </row>
    <row r="7595" customFormat="false" ht="12.75" hidden="false" customHeight="false" outlineLevel="0" collapsed="false">
      <c r="A7595" s="0" t="n">
        <v>189</v>
      </c>
      <c r="B7595" s="0" t="n">
        <v>34</v>
      </c>
    </row>
    <row r="7596" customFormat="false" ht="12.75" hidden="false" customHeight="false" outlineLevel="0" collapsed="false">
      <c r="A7596" s="0" t="n">
        <v>189</v>
      </c>
      <c r="B7596" s="0" t="n">
        <v>35</v>
      </c>
    </row>
    <row r="7597" customFormat="false" ht="12.75" hidden="false" customHeight="false" outlineLevel="0" collapsed="false">
      <c r="A7597" s="0" t="n">
        <v>189</v>
      </c>
      <c r="B7597" s="0" t="n">
        <v>36</v>
      </c>
    </row>
    <row r="7598" customFormat="false" ht="12.75" hidden="false" customHeight="false" outlineLevel="0" collapsed="false">
      <c r="A7598" s="0" t="n">
        <v>189</v>
      </c>
      <c r="B7598" s="0" t="n">
        <v>37</v>
      </c>
    </row>
    <row r="7599" customFormat="false" ht="12.75" hidden="false" customHeight="false" outlineLevel="0" collapsed="false">
      <c r="A7599" s="0" t="n">
        <v>189</v>
      </c>
      <c r="B7599" s="0" t="n">
        <v>38</v>
      </c>
    </row>
    <row r="7600" customFormat="false" ht="12.75" hidden="false" customHeight="false" outlineLevel="0" collapsed="false">
      <c r="A7600" s="0" t="n">
        <v>189</v>
      </c>
      <c r="B7600" s="0" t="n">
        <v>39</v>
      </c>
    </row>
    <row r="7601" customFormat="false" ht="12.75" hidden="false" customHeight="false" outlineLevel="0" collapsed="false">
      <c r="A7601" s="0" t="n">
        <v>189</v>
      </c>
      <c r="B7601" s="0" t="n">
        <v>40</v>
      </c>
    </row>
    <row r="7602" customFormat="false" ht="12.75" hidden="false" customHeight="false" outlineLevel="0" collapsed="false">
      <c r="A7602" s="0" t="n">
        <v>190</v>
      </c>
      <c r="B7602" s="0" t="n">
        <v>1</v>
      </c>
    </row>
    <row r="7603" customFormat="false" ht="12.75" hidden="false" customHeight="false" outlineLevel="0" collapsed="false">
      <c r="A7603" s="0" t="n">
        <v>190</v>
      </c>
      <c r="B7603" s="0" t="n">
        <v>2</v>
      </c>
    </row>
    <row r="7604" customFormat="false" ht="12.75" hidden="false" customHeight="false" outlineLevel="0" collapsed="false">
      <c r="A7604" s="0" t="n">
        <v>190</v>
      </c>
      <c r="B7604" s="0" t="n">
        <v>3</v>
      </c>
    </row>
    <row r="7605" customFormat="false" ht="12.75" hidden="false" customHeight="false" outlineLevel="0" collapsed="false">
      <c r="A7605" s="0" t="n">
        <v>190</v>
      </c>
      <c r="B7605" s="0" t="n">
        <v>4</v>
      </c>
    </row>
    <row r="7606" customFormat="false" ht="12.75" hidden="false" customHeight="false" outlineLevel="0" collapsed="false">
      <c r="A7606" s="0" t="n">
        <v>190</v>
      </c>
      <c r="B7606" s="0" t="n">
        <v>5</v>
      </c>
    </row>
    <row r="7607" customFormat="false" ht="12.75" hidden="false" customHeight="false" outlineLevel="0" collapsed="false">
      <c r="A7607" s="0" t="n">
        <v>190</v>
      </c>
      <c r="B7607" s="0" t="n">
        <v>6</v>
      </c>
    </row>
    <row r="7608" customFormat="false" ht="12.75" hidden="false" customHeight="false" outlineLevel="0" collapsed="false">
      <c r="A7608" s="0" t="n">
        <v>190</v>
      </c>
      <c r="B7608" s="0" t="n">
        <v>7</v>
      </c>
    </row>
    <row r="7609" customFormat="false" ht="12.75" hidden="false" customHeight="false" outlineLevel="0" collapsed="false">
      <c r="A7609" s="0" t="n">
        <v>190</v>
      </c>
      <c r="B7609" s="0" t="n">
        <v>8</v>
      </c>
    </row>
    <row r="7610" customFormat="false" ht="12.75" hidden="false" customHeight="false" outlineLevel="0" collapsed="false">
      <c r="A7610" s="0" t="n">
        <v>190</v>
      </c>
      <c r="B7610" s="0" t="n">
        <v>9</v>
      </c>
    </row>
    <row r="7611" customFormat="false" ht="12.75" hidden="false" customHeight="false" outlineLevel="0" collapsed="false">
      <c r="A7611" s="0" t="n">
        <v>190</v>
      </c>
      <c r="B7611" s="0" t="n">
        <v>10</v>
      </c>
    </row>
    <row r="7612" customFormat="false" ht="12.75" hidden="false" customHeight="false" outlineLevel="0" collapsed="false">
      <c r="A7612" s="0" t="n">
        <v>190</v>
      </c>
      <c r="B7612" s="0" t="n">
        <v>11</v>
      </c>
    </row>
    <row r="7613" customFormat="false" ht="12.75" hidden="false" customHeight="false" outlineLevel="0" collapsed="false">
      <c r="A7613" s="0" t="n">
        <v>190</v>
      </c>
      <c r="B7613" s="0" t="n">
        <v>12</v>
      </c>
    </row>
    <row r="7614" customFormat="false" ht="12.75" hidden="false" customHeight="false" outlineLevel="0" collapsed="false">
      <c r="A7614" s="0" t="n">
        <v>190</v>
      </c>
      <c r="B7614" s="0" t="n">
        <v>13</v>
      </c>
    </row>
    <row r="7615" customFormat="false" ht="12.75" hidden="false" customHeight="false" outlineLevel="0" collapsed="false">
      <c r="A7615" s="0" t="n">
        <v>190</v>
      </c>
      <c r="B7615" s="0" t="n">
        <v>14</v>
      </c>
    </row>
    <row r="7616" customFormat="false" ht="12.75" hidden="false" customHeight="false" outlineLevel="0" collapsed="false">
      <c r="A7616" s="0" t="n">
        <v>190</v>
      </c>
      <c r="B7616" s="0" t="n">
        <v>15</v>
      </c>
    </row>
    <row r="7617" customFormat="false" ht="12.75" hidden="false" customHeight="false" outlineLevel="0" collapsed="false">
      <c r="A7617" s="0" t="n">
        <v>190</v>
      </c>
      <c r="B7617" s="0" t="n">
        <v>16</v>
      </c>
    </row>
    <row r="7618" customFormat="false" ht="12.75" hidden="false" customHeight="false" outlineLevel="0" collapsed="false">
      <c r="A7618" s="0" t="n">
        <v>190</v>
      </c>
      <c r="B7618" s="0" t="n">
        <v>17</v>
      </c>
    </row>
    <row r="7619" customFormat="false" ht="12.75" hidden="false" customHeight="false" outlineLevel="0" collapsed="false">
      <c r="A7619" s="0" t="n">
        <v>190</v>
      </c>
      <c r="B7619" s="0" t="n">
        <v>18</v>
      </c>
    </row>
    <row r="7620" customFormat="false" ht="12.75" hidden="false" customHeight="false" outlineLevel="0" collapsed="false">
      <c r="A7620" s="0" t="n">
        <v>190</v>
      </c>
      <c r="B7620" s="0" t="n">
        <v>19</v>
      </c>
    </row>
    <row r="7621" customFormat="false" ht="12.75" hidden="false" customHeight="false" outlineLevel="0" collapsed="false">
      <c r="A7621" s="0" t="n">
        <v>190</v>
      </c>
      <c r="B7621" s="0" t="n">
        <v>20</v>
      </c>
    </row>
    <row r="7622" customFormat="false" ht="12.75" hidden="false" customHeight="false" outlineLevel="0" collapsed="false">
      <c r="A7622" s="0" t="n">
        <v>190</v>
      </c>
      <c r="B7622" s="0" t="n">
        <v>21</v>
      </c>
    </row>
    <row r="7623" customFormat="false" ht="12.75" hidden="false" customHeight="false" outlineLevel="0" collapsed="false">
      <c r="A7623" s="0" t="n">
        <v>190</v>
      </c>
      <c r="B7623" s="0" t="n">
        <v>22</v>
      </c>
    </row>
    <row r="7624" customFormat="false" ht="12.75" hidden="false" customHeight="false" outlineLevel="0" collapsed="false">
      <c r="A7624" s="0" t="n">
        <v>190</v>
      </c>
      <c r="B7624" s="0" t="n">
        <v>23</v>
      </c>
    </row>
    <row r="7625" customFormat="false" ht="12.75" hidden="false" customHeight="false" outlineLevel="0" collapsed="false">
      <c r="A7625" s="0" t="n">
        <v>190</v>
      </c>
      <c r="B7625" s="0" t="n">
        <v>24</v>
      </c>
    </row>
    <row r="7626" customFormat="false" ht="12.75" hidden="false" customHeight="false" outlineLevel="0" collapsed="false">
      <c r="A7626" s="0" t="n">
        <v>190</v>
      </c>
      <c r="B7626" s="0" t="n">
        <v>25</v>
      </c>
    </row>
    <row r="7627" customFormat="false" ht="12.75" hidden="false" customHeight="false" outlineLevel="0" collapsed="false">
      <c r="A7627" s="0" t="n">
        <v>190</v>
      </c>
      <c r="B7627" s="0" t="n">
        <v>26</v>
      </c>
    </row>
    <row r="7628" customFormat="false" ht="12.75" hidden="false" customHeight="false" outlineLevel="0" collapsed="false">
      <c r="A7628" s="0" t="n">
        <v>190</v>
      </c>
      <c r="B7628" s="0" t="n">
        <v>27</v>
      </c>
    </row>
    <row r="7629" customFormat="false" ht="12.75" hidden="false" customHeight="false" outlineLevel="0" collapsed="false">
      <c r="A7629" s="0" t="n">
        <v>190</v>
      </c>
      <c r="B7629" s="0" t="n">
        <v>28</v>
      </c>
    </row>
    <row r="7630" customFormat="false" ht="12.75" hidden="false" customHeight="false" outlineLevel="0" collapsed="false">
      <c r="A7630" s="0" t="n">
        <v>190</v>
      </c>
      <c r="B7630" s="0" t="n">
        <v>29</v>
      </c>
    </row>
    <row r="7631" customFormat="false" ht="12.75" hidden="false" customHeight="false" outlineLevel="0" collapsed="false">
      <c r="A7631" s="0" t="n">
        <v>190</v>
      </c>
      <c r="B7631" s="0" t="n">
        <v>30</v>
      </c>
    </row>
    <row r="7632" customFormat="false" ht="12.75" hidden="false" customHeight="false" outlineLevel="0" collapsed="false">
      <c r="A7632" s="0" t="n">
        <v>190</v>
      </c>
      <c r="B7632" s="0" t="n">
        <v>31</v>
      </c>
    </row>
    <row r="7633" customFormat="false" ht="12.75" hidden="false" customHeight="false" outlineLevel="0" collapsed="false">
      <c r="A7633" s="0" t="n">
        <v>190</v>
      </c>
      <c r="B7633" s="0" t="n">
        <v>32</v>
      </c>
    </row>
    <row r="7634" customFormat="false" ht="12.75" hidden="false" customHeight="false" outlineLevel="0" collapsed="false">
      <c r="A7634" s="0" t="n">
        <v>190</v>
      </c>
      <c r="B7634" s="0" t="n">
        <v>33</v>
      </c>
    </row>
    <row r="7635" customFormat="false" ht="12.75" hidden="false" customHeight="false" outlineLevel="0" collapsed="false">
      <c r="A7635" s="0" t="n">
        <v>190</v>
      </c>
      <c r="B7635" s="0" t="n">
        <v>34</v>
      </c>
    </row>
    <row r="7636" customFormat="false" ht="12.75" hidden="false" customHeight="false" outlineLevel="0" collapsed="false">
      <c r="A7636" s="0" t="n">
        <v>190</v>
      </c>
      <c r="B7636" s="0" t="n">
        <v>35</v>
      </c>
    </row>
    <row r="7637" customFormat="false" ht="12.75" hidden="false" customHeight="false" outlineLevel="0" collapsed="false">
      <c r="A7637" s="0" t="n">
        <v>190</v>
      </c>
      <c r="B7637" s="0" t="n">
        <v>36</v>
      </c>
    </row>
    <row r="7638" customFormat="false" ht="12.75" hidden="false" customHeight="false" outlineLevel="0" collapsed="false">
      <c r="A7638" s="0" t="n">
        <v>190</v>
      </c>
      <c r="B7638" s="0" t="n">
        <v>37</v>
      </c>
    </row>
    <row r="7639" customFormat="false" ht="12.75" hidden="false" customHeight="false" outlineLevel="0" collapsed="false">
      <c r="A7639" s="0" t="n">
        <v>190</v>
      </c>
      <c r="B7639" s="0" t="n">
        <v>38</v>
      </c>
    </row>
    <row r="7640" customFormat="false" ht="12.75" hidden="false" customHeight="false" outlineLevel="0" collapsed="false">
      <c r="A7640" s="0" t="n">
        <v>190</v>
      </c>
      <c r="B7640" s="0" t="n">
        <v>39</v>
      </c>
    </row>
    <row r="7641" customFormat="false" ht="12.75" hidden="false" customHeight="false" outlineLevel="0" collapsed="false">
      <c r="A7641" s="0" t="n">
        <v>190</v>
      </c>
      <c r="B7641" s="0" t="n">
        <v>40</v>
      </c>
    </row>
    <row r="7642" customFormat="false" ht="12.75" hidden="false" customHeight="false" outlineLevel="0" collapsed="false">
      <c r="A7642" s="0" t="n">
        <v>191</v>
      </c>
      <c r="B7642" s="0" t="n">
        <v>1</v>
      </c>
    </row>
    <row r="7643" customFormat="false" ht="12.75" hidden="false" customHeight="false" outlineLevel="0" collapsed="false">
      <c r="A7643" s="0" t="n">
        <v>191</v>
      </c>
      <c r="B7643" s="0" t="n">
        <v>2</v>
      </c>
    </row>
    <row r="7644" customFormat="false" ht="12.75" hidden="false" customHeight="false" outlineLevel="0" collapsed="false">
      <c r="A7644" s="0" t="n">
        <v>191</v>
      </c>
      <c r="B7644" s="0" t="n">
        <v>3</v>
      </c>
    </row>
    <row r="7645" customFormat="false" ht="12.75" hidden="false" customHeight="false" outlineLevel="0" collapsed="false">
      <c r="A7645" s="0" t="n">
        <v>191</v>
      </c>
      <c r="B7645" s="0" t="n">
        <v>4</v>
      </c>
    </row>
    <row r="7646" customFormat="false" ht="12.75" hidden="false" customHeight="false" outlineLevel="0" collapsed="false">
      <c r="A7646" s="0" t="n">
        <v>191</v>
      </c>
      <c r="B7646" s="0" t="n">
        <v>5</v>
      </c>
    </row>
    <row r="7647" customFormat="false" ht="12.75" hidden="false" customHeight="false" outlineLevel="0" collapsed="false">
      <c r="A7647" s="0" t="n">
        <v>191</v>
      </c>
      <c r="B7647" s="0" t="n">
        <v>6</v>
      </c>
    </row>
    <row r="7648" customFormat="false" ht="12.75" hidden="false" customHeight="false" outlineLevel="0" collapsed="false">
      <c r="A7648" s="0" t="n">
        <v>191</v>
      </c>
      <c r="B7648" s="0" t="n">
        <v>7</v>
      </c>
    </row>
    <row r="7649" customFormat="false" ht="12.75" hidden="false" customHeight="false" outlineLevel="0" collapsed="false">
      <c r="A7649" s="0" t="n">
        <v>191</v>
      </c>
      <c r="B7649" s="0" t="n">
        <v>8</v>
      </c>
    </row>
    <row r="7650" customFormat="false" ht="12.75" hidden="false" customHeight="false" outlineLevel="0" collapsed="false">
      <c r="A7650" s="0" t="n">
        <v>191</v>
      </c>
      <c r="B7650" s="0" t="n">
        <v>9</v>
      </c>
    </row>
    <row r="7651" customFormat="false" ht="12.75" hidden="false" customHeight="false" outlineLevel="0" collapsed="false">
      <c r="A7651" s="0" t="n">
        <v>191</v>
      </c>
      <c r="B7651" s="0" t="n">
        <v>10</v>
      </c>
    </row>
    <row r="7652" customFormat="false" ht="12.75" hidden="false" customHeight="false" outlineLevel="0" collapsed="false">
      <c r="A7652" s="0" t="n">
        <v>191</v>
      </c>
      <c r="B7652" s="0" t="n">
        <v>11</v>
      </c>
    </row>
    <row r="7653" customFormat="false" ht="12.75" hidden="false" customHeight="false" outlineLevel="0" collapsed="false">
      <c r="A7653" s="0" t="n">
        <v>191</v>
      </c>
      <c r="B7653" s="0" t="n">
        <v>12</v>
      </c>
    </row>
    <row r="7654" customFormat="false" ht="12.75" hidden="false" customHeight="false" outlineLevel="0" collapsed="false">
      <c r="A7654" s="0" t="n">
        <v>191</v>
      </c>
      <c r="B7654" s="0" t="n">
        <v>13</v>
      </c>
    </row>
    <row r="7655" customFormat="false" ht="12.75" hidden="false" customHeight="false" outlineLevel="0" collapsed="false">
      <c r="A7655" s="0" t="n">
        <v>191</v>
      </c>
      <c r="B7655" s="0" t="n">
        <v>14</v>
      </c>
    </row>
    <row r="7656" customFormat="false" ht="12.75" hidden="false" customHeight="false" outlineLevel="0" collapsed="false">
      <c r="A7656" s="0" t="n">
        <v>191</v>
      </c>
      <c r="B7656" s="0" t="n">
        <v>15</v>
      </c>
    </row>
    <row r="7657" customFormat="false" ht="12.75" hidden="false" customHeight="false" outlineLevel="0" collapsed="false">
      <c r="A7657" s="0" t="n">
        <v>191</v>
      </c>
      <c r="B7657" s="0" t="n">
        <v>16</v>
      </c>
    </row>
    <row r="7658" customFormat="false" ht="12.75" hidden="false" customHeight="false" outlineLevel="0" collapsed="false">
      <c r="A7658" s="0" t="n">
        <v>191</v>
      </c>
      <c r="B7658" s="0" t="n">
        <v>17</v>
      </c>
    </row>
    <row r="7659" customFormat="false" ht="12.75" hidden="false" customHeight="false" outlineLevel="0" collapsed="false">
      <c r="A7659" s="0" t="n">
        <v>191</v>
      </c>
      <c r="B7659" s="0" t="n">
        <v>18</v>
      </c>
    </row>
    <row r="7660" customFormat="false" ht="12.75" hidden="false" customHeight="false" outlineLevel="0" collapsed="false">
      <c r="A7660" s="0" t="n">
        <v>191</v>
      </c>
      <c r="B7660" s="0" t="n">
        <v>19</v>
      </c>
    </row>
    <row r="7661" customFormat="false" ht="12.75" hidden="false" customHeight="false" outlineLevel="0" collapsed="false">
      <c r="A7661" s="0" t="n">
        <v>191</v>
      </c>
      <c r="B7661" s="0" t="n">
        <v>20</v>
      </c>
    </row>
    <row r="7662" customFormat="false" ht="12.75" hidden="false" customHeight="false" outlineLevel="0" collapsed="false">
      <c r="A7662" s="0" t="n">
        <v>191</v>
      </c>
      <c r="B7662" s="0" t="n">
        <v>21</v>
      </c>
    </row>
    <row r="7663" customFormat="false" ht="12.75" hidden="false" customHeight="false" outlineLevel="0" collapsed="false">
      <c r="A7663" s="0" t="n">
        <v>191</v>
      </c>
      <c r="B7663" s="0" t="n">
        <v>22</v>
      </c>
    </row>
    <row r="7664" customFormat="false" ht="12.75" hidden="false" customHeight="false" outlineLevel="0" collapsed="false">
      <c r="A7664" s="0" t="n">
        <v>191</v>
      </c>
      <c r="B7664" s="0" t="n">
        <v>23</v>
      </c>
    </row>
    <row r="7665" customFormat="false" ht="12.75" hidden="false" customHeight="false" outlineLevel="0" collapsed="false">
      <c r="A7665" s="0" t="n">
        <v>191</v>
      </c>
      <c r="B7665" s="0" t="n">
        <v>24</v>
      </c>
    </row>
    <row r="7666" customFormat="false" ht="12.75" hidden="false" customHeight="false" outlineLevel="0" collapsed="false">
      <c r="A7666" s="0" t="n">
        <v>191</v>
      </c>
      <c r="B7666" s="0" t="n">
        <v>25</v>
      </c>
    </row>
    <row r="7667" customFormat="false" ht="12.75" hidden="false" customHeight="false" outlineLevel="0" collapsed="false">
      <c r="A7667" s="0" t="n">
        <v>191</v>
      </c>
      <c r="B7667" s="0" t="n">
        <v>26</v>
      </c>
    </row>
    <row r="7668" customFormat="false" ht="12.75" hidden="false" customHeight="false" outlineLevel="0" collapsed="false">
      <c r="A7668" s="0" t="n">
        <v>191</v>
      </c>
      <c r="B7668" s="0" t="n">
        <v>27</v>
      </c>
    </row>
    <row r="7669" customFormat="false" ht="12.75" hidden="false" customHeight="false" outlineLevel="0" collapsed="false">
      <c r="A7669" s="0" t="n">
        <v>191</v>
      </c>
      <c r="B7669" s="0" t="n">
        <v>28</v>
      </c>
    </row>
    <row r="7670" customFormat="false" ht="12.75" hidden="false" customHeight="false" outlineLevel="0" collapsed="false">
      <c r="A7670" s="0" t="n">
        <v>191</v>
      </c>
      <c r="B7670" s="0" t="n">
        <v>29</v>
      </c>
    </row>
    <row r="7671" customFormat="false" ht="12.75" hidden="false" customHeight="false" outlineLevel="0" collapsed="false">
      <c r="A7671" s="0" t="n">
        <v>191</v>
      </c>
      <c r="B7671" s="0" t="n">
        <v>30</v>
      </c>
    </row>
    <row r="7672" customFormat="false" ht="12.75" hidden="false" customHeight="false" outlineLevel="0" collapsed="false">
      <c r="A7672" s="0" t="n">
        <v>191</v>
      </c>
      <c r="B7672" s="0" t="n">
        <v>31</v>
      </c>
    </row>
    <row r="7673" customFormat="false" ht="12.75" hidden="false" customHeight="false" outlineLevel="0" collapsed="false">
      <c r="A7673" s="0" t="n">
        <v>191</v>
      </c>
      <c r="B7673" s="0" t="n">
        <v>32</v>
      </c>
    </row>
    <row r="7674" customFormat="false" ht="12.75" hidden="false" customHeight="false" outlineLevel="0" collapsed="false">
      <c r="A7674" s="0" t="n">
        <v>191</v>
      </c>
      <c r="B7674" s="0" t="n">
        <v>33</v>
      </c>
    </row>
    <row r="7675" customFormat="false" ht="12.75" hidden="false" customHeight="false" outlineLevel="0" collapsed="false">
      <c r="A7675" s="0" t="n">
        <v>191</v>
      </c>
      <c r="B7675" s="0" t="n">
        <v>34</v>
      </c>
    </row>
    <row r="7676" customFormat="false" ht="12.75" hidden="false" customHeight="false" outlineLevel="0" collapsed="false">
      <c r="A7676" s="0" t="n">
        <v>191</v>
      </c>
      <c r="B7676" s="0" t="n">
        <v>35</v>
      </c>
    </row>
    <row r="7677" customFormat="false" ht="12.75" hidden="false" customHeight="false" outlineLevel="0" collapsed="false">
      <c r="A7677" s="0" t="n">
        <v>191</v>
      </c>
      <c r="B7677" s="0" t="n">
        <v>36</v>
      </c>
    </row>
    <row r="7678" customFormat="false" ht="12.75" hidden="false" customHeight="false" outlineLevel="0" collapsed="false">
      <c r="A7678" s="0" t="n">
        <v>191</v>
      </c>
      <c r="B7678" s="0" t="n">
        <v>37</v>
      </c>
    </row>
    <row r="7679" customFormat="false" ht="12.75" hidden="false" customHeight="false" outlineLevel="0" collapsed="false">
      <c r="A7679" s="0" t="n">
        <v>191</v>
      </c>
      <c r="B7679" s="0" t="n">
        <v>38</v>
      </c>
    </row>
    <row r="7680" customFormat="false" ht="12.75" hidden="false" customHeight="false" outlineLevel="0" collapsed="false">
      <c r="A7680" s="0" t="n">
        <v>191</v>
      </c>
      <c r="B7680" s="0" t="n">
        <v>39</v>
      </c>
    </row>
    <row r="7681" customFormat="false" ht="12.75" hidden="false" customHeight="false" outlineLevel="0" collapsed="false">
      <c r="A7681" s="0" t="n">
        <v>191</v>
      </c>
      <c r="B7681" s="0" t="n">
        <v>40</v>
      </c>
    </row>
    <row r="7682" customFormat="false" ht="12.75" hidden="false" customHeight="false" outlineLevel="0" collapsed="false">
      <c r="A7682" s="0" t="n">
        <v>192</v>
      </c>
      <c r="B7682" s="0" t="n">
        <v>1</v>
      </c>
    </row>
    <row r="7683" customFormat="false" ht="12.75" hidden="false" customHeight="false" outlineLevel="0" collapsed="false">
      <c r="A7683" s="0" t="n">
        <v>192</v>
      </c>
      <c r="B7683" s="0" t="n">
        <v>2</v>
      </c>
    </row>
    <row r="7684" customFormat="false" ht="12.75" hidden="false" customHeight="false" outlineLevel="0" collapsed="false">
      <c r="A7684" s="0" t="n">
        <v>192</v>
      </c>
      <c r="B7684" s="0" t="n">
        <v>3</v>
      </c>
    </row>
    <row r="7685" customFormat="false" ht="12.75" hidden="false" customHeight="false" outlineLevel="0" collapsed="false">
      <c r="A7685" s="0" t="n">
        <v>192</v>
      </c>
      <c r="B7685" s="0" t="n">
        <v>4</v>
      </c>
    </row>
    <row r="7686" customFormat="false" ht="12.75" hidden="false" customHeight="false" outlineLevel="0" collapsed="false">
      <c r="A7686" s="0" t="n">
        <v>192</v>
      </c>
      <c r="B7686" s="0" t="n">
        <v>5</v>
      </c>
    </row>
    <row r="7687" customFormat="false" ht="12.75" hidden="false" customHeight="false" outlineLevel="0" collapsed="false">
      <c r="A7687" s="0" t="n">
        <v>192</v>
      </c>
      <c r="B7687" s="0" t="n">
        <v>6</v>
      </c>
    </row>
    <row r="7688" customFormat="false" ht="12.75" hidden="false" customHeight="false" outlineLevel="0" collapsed="false">
      <c r="A7688" s="0" t="n">
        <v>192</v>
      </c>
      <c r="B7688" s="0" t="n">
        <v>7</v>
      </c>
    </row>
    <row r="7689" customFormat="false" ht="12.75" hidden="false" customHeight="false" outlineLevel="0" collapsed="false">
      <c r="A7689" s="0" t="n">
        <v>192</v>
      </c>
      <c r="B7689" s="0" t="n">
        <v>8</v>
      </c>
    </row>
    <row r="7690" customFormat="false" ht="12.75" hidden="false" customHeight="false" outlineLevel="0" collapsed="false">
      <c r="A7690" s="0" t="n">
        <v>192</v>
      </c>
      <c r="B7690" s="0" t="n">
        <v>9</v>
      </c>
    </row>
    <row r="7691" customFormat="false" ht="12.75" hidden="false" customHeight="false" outlineLevel="0" collapsed="false">
      <c r="A7691" s="0" t="n">
        <v>192</v>
      </c>
      <c r="B7691" s="0" t="n">
        <v>10</v>
      </c>
    </row>
    <row r="7692" customFormat="false" ht="12.75" hidden="false" customHeight="false" outlineLevel="0" collapsed="false">
      <c r="A7692" s="0" t="n">
        <v>192</v>
      </c>
      <c r="B7692" s="0" t="n">
        <v>11</v>
      </c>
    </row>
    <row r="7693" customFormat="false" ht="12.75" hidden="false" customHeight="false" outlineLevel="0" collapsed="false">
      <c r="A7693" s="0" t="n">
        <v>192</v>
      </c>
      <c r="B7693" s="0" t="n">
        <v>12</v>
      </c>
    </row>
    <row r="7694" customFormat="false" ht="12.75" hidden="false" customHeight="false" outlineLevel="0" collapsed="false">
      <c r="A7694" s="0" t="n">
        <v>192</v>
      </c>
      <c r="B7694" s="0" t="n">
        <v>13</v>
      </c>
    </row>
    <row r="7695" customFormat="false" ht="12.75" hidden="false" customHeight="false" outlineLevel="0" collapsed="false">
      <c r="A7695" s="0" t="n">
        <v>192</v>
      </c>
      <c r="B7695" s="0" t="n">
        <v>14</v>
      </c>
    </row>
    <row r="7696" customFormat="false" ht="12.75" hidden="false" customHeight="false" outlineLevel="0" collapsed="false">
      <c r="A7696" s="0" t="n">
        <v>192</v>
      </c>
      <c r="B7696" s="0" t="n">
        <v>15</v>
      </c>
    </row>
    <row r="7697" customFormat="false" ht="12.75" hidden="false" customHeight="false" outlineLevel="0" collapsed="false">
      <c r="A7697" s="0" t="n">
        <v>192</v>
      </c>
      <c r="B7697" s="0" t="n">
        <v>16</v>
      </c>
    </row>
    <row r="7698" customFormat="false" ht="12.75" hidden="false" customHeight="false" outlineLevel="0" collapsed="false">
      <c r="A7698" s="0" t="n">
        <v>192</v>
      </c>
      <c r="B7698" s="0" t="n">
        <v>17</v>
      </c>
    </row>
    <row r="7699" customFormat="false" ht="12.75" hidden="false" customHeight="false" outlineLevel="0" collapsed="false">
      <c r="A7699" s="0" t="n">
        <v>192</v>
      </c>
      <c r="B7699" s="0" t="n">
        <v>18</v>
      </c>
    </row>
    <row r="7700" customFormat="false" ht="12.75" hidden="false" customHeight="false" outlineLevel="0" collapsed="false">
      <c r="A7700" s="0" t="n">
        <v>192</v>
      </c>
      <c r="B7700" s="0" t="n">
        <v>19</v>
      </c>
    </row>
    <row r="7701" customFormat="false" ht="12.75" hidden="false" customHeight="false" outlineLevel="0" collapsed="false">
      <c r="A7701" s="0" t="n">
        <v>192</v>
      </c>
      <c r="B7701" s="0" t="n">
        <v>20</v>
      </c>
    </row>
    <row r="7702" customFormat="false" ht="12.75" hidden="false" customHeight="false" outlineLevel="0" collapsed="false">
      <c r="A7702" s="0" t="n">
        <v>192</v>
      </c>
      <c r="B7702" s="0" t="n">
        <v>21</v>
      </c>
    </row>
    <row r="7703" customFormat="false" ht="12.75" hidden="false" customHeight="false" outlineLevel="0" collapsed="false">
      <c r="A7703" s="0" t="n">
        <v>192</v>
      </c>
      <c r="B7703" s="0" t="n">
        <v>22</v>
      </c>
    </row>
    <row r="7704" customFormat="false" ht="12.75" hidden="false" customHeight="false" outlineLevel="0" collapsed="false">
      <c r="A7704" s="0" t="n">
        <v>192</v>
      </c>
      <c r="B7704" s="0" t="n">
        <v>23</v>
      </c>
    </row>
    <row r="7705" customFormat="false" ht="12.75" hidden="false" customHeight="false" outlineLevel="0" collapsed="false">
      <c r="A7705" s="0" t="n">
        <v>192</v>
      </c>
      <c r="B7705" s="0" t="n">
        <v>24</v>
      </c>
    </row>
    <row r="7706" customFormat="false" ht="12.75" hidden="false" customHeight="false" outlineLevel="0" collapsed="false">
      <c r="A7706" s="0" t="n">
        <v>192</v>
      </c>
      <c r="B7706" s="0" t="n">
        <v>25</v>
      </c>
    </row>
    <row r="7707" customFormat="false" ht="12.75" hidden="false" customHeight="false" outlineLevel="0" collapsed="false">
      <c r="A7707" s="0" t="n">
        <v>192</v>
      </c>
      <c r="B7707" s="0" t="n">
        <v>26</v>
      </c>
    </row>
    <row r="7708" customFormat="false" ht="12.75" hidden="false" customHeight="false" outlineLevel="0" collapsed="false">
      <c r="A7708" s="0" t="n">
        <v>192</v>
      </c>
      <c r="B7708" s="0" t="n">
        <v>27</v>
      </c>
    </row>
    <row r="7709" customFormat="false" ht="12.75" hidden="false" customHeight="false" outlineLevel="0" collapsed="false">
      <c r="A7709" s="0" t="n">
        <v>192</v>
      </c>
      <c r="B7709" s="0" t="n">
        <v>28</v>
      </c>
    </row>
    <row r="7710" customFormat="false" ht="12.75" hidden="false" customHeight="false" outlineLevel="0" collapsed="false">
      <c r="A7710" s="0" t="n">
        <v>192</v>
      </c>
      <c r="B7710" s="0" t="n">
        <v>29</v>
      </c>
    </row>
    <row r="7711" customFormat="false" ht="12.75" hidden="false" customHeight="false" outlineLevel="0" collapsed="false">
      <c r="A7711" s="0" t="n">
        <v>192</v>
      </c>
      <c r="B7711" s="0" t="n">
        <v>30</v>
      </c>
    </row>
    <row r="7712" customFormat="false" ht="12.75" hidden="false" customHeight="false" outlineLevel="0" collapsed="false">
      <c r="A7712" s="0" t="n">
        <v>192</v>
      </c>
      <c r="B7712" s="0" t="n">
        <v>31</v>
      </c>
    </row>
    <row r="7713" customFormat="false" ht="12.75" hidden="false" customHeight="false" outlineLevel="0" collapsed="false">
      <c r="A7713" s="0" t="n">
        <v>192</v>
      </c>
      <c r="B7713" s="0" t="n">
        <v>32</v>
      </c>
    </row>
    <row r="7714" customFormat="false" ht="12.75" hidden="false" customHeight="false" outlineLevel="0" collapsed="false">
      <c r="A7714" s="0" t="n">
        <v>192</v>
      </c>
      <c r="B7714" s="0" t="n">
        <v>33</v>
      </c>
    </row>
    <row r="7715" customFormat="false" ht="12.75" hidden="false" customHeight="false" outlineLevel="0" collapsed="false">
      <c r="A7715" s="0" t="n">
        <v>192</v>
      </c>
      <c r="B7715" s="0" t="n">
        <v>34</v>
      </c>
    </row>
    <row r="7716" customFormat="false" ht="12.75" hidden="false" customHeight="false" outlineLevel="0" collapsed="false">
      <c r="A7716" s="0" t="n">
        <v>192</v>
      </c>
      <c r="B7716" s="0" t="n">
        <v>35</v>
      </c>
    </row>
    <row r="7717" customFormat="false" ht="12.75" hidden="false" customHeight="false" outlineLevel="0" collapsed="false">
      <c r="A7717" s="0" t="n">
        <v>192</v>
      </c>
      <c r="B7717" s="0" t="n">
        <v>36</v>
      </c>
    </row>
    <row r="7718" customFormat="false" ht="12.75" hidden="false" customHeight="false" outlineLevel="0" collapsed="false">
      <c r="A7718" s="0" t="n">
        <v>192</v>
      </c>
      <c r="B7718" s="0" t="n">
        <v>37</v>
      </c>
    </row>
    <row r="7719" customFormat="false" ht="12.75" hidden="false" customHeight="false" outlineLevel="0" collapsed="false">
      <c r="A7719" s="0" t="n">
        <v>192</v>
      </c>
      <c r="B7719" s="0" t="n">
        <v>38</v>
      </c>
    </row>
    <row r="7720" customFormat="false" ht="12.75" hidden="false" customHeight="false" outlineLevel="0" collapsed="false">
      <c r="A7720" s="0" t="n">
        <v>192</v>
      </c>
      <c r="B7720" s="0" t="n">
        <v>39</v>
      </c>
    </row>
    <row r="7721" customFormat="false" ht="12.75" hidden="false" customHeight="false" outlineLevel="0" collapsed="false">
      <c r="A7721" s="0" t="n">
        <v>192</v>
      </c>
      <c r="B7721" s="0" t="n">
        <v>40</v>
      </c>
    </row>
    <row r="7722" customFormat="false" ht="12.75" hidden="false" customHeight="false" outlineLevel="0" collapsed="false">
      <c r="A7722" s="0" t="n">
        <v>193</v>
      </c>
      <c r="B7722" s="0" t="n">
        <v>1</v>
      </c>
      <c r="C7722" s="0" t="s">
        <v>285</v>
      </c>
      <c r="D7722" s="1" t="n">
        <v>0.077575646340847</v>
      </c>
      <c r="E7722" s="1" t="n">
        <v>-0.00103134056553245</v>
      </c>
    </row>
    <row r="7723" customFormat="false" ht="12.75" hidden="false" customHeight="false" outlineLevel="0" collapsed="false">
      <c r="A7723" s="0" t="n">
        <v>193</v>
      </c>
      <c r="B7723" s="0" t="n">
        <v>2</v>
      </c>
      <c r="C7723" s="0" t="s">
        <v>285</v>
      </c>
      <c r="D7723" s="1" t="n">
        <v>0.077819436788559</v>
      </c>
      <c r="E7723" s="1" t="n">
        <v>-0.000212744838790968</v>
      </c>
    </row>
    <row r="7724" customFormat="false" ht="12.75" hidden="false" customHeight="false" outlineLevel="0" collapsed="false">
      <c r="A7724" s="0" t="n">
        <v>193</v>
      </c>
      <c r="B7724" s="0" t="n">
        <v>3</v>
      </c>
      <c r="C7724" s="0" t="s">
        <v>285</v>
      </c>
      <c r="D7724" s="1" t="n">
        <v>0.0780223160982132</v>
      </c>
      <c r="E7724" s="1" t="n">
        <v>0.00056493969168514</v>
      </c>
    </row>
    <row r="7725" customFormat="false" ht="12.75" hidden="false" customHeight="false" outlineLevel="0" collapsed="false">
      <c r="A7725" s="0" t="n">
        <v>193</v>
      </c>
      <c r="B7725" s="0" t="n">
        <v>4</v>
      </c>
      <c r="C7725" s="0" t="s">
        <v>285</v>
      </c>
      <c r="D7725" s="1" t="n">
        <v>0.0778466016054153</v>
      </c>
      <c r="E7725" s="1" t="n">
        <v>0.000964030448812991</v>
      </c>
    </row>
    <row r="7726" customFormat="false" ht="12.75" hidden="false" customHeight="false" outlineLevel="0" collapsed="false">
      <c r="A7726" s="0" t="n">
        <v>193</v>
      </c>
      <c r="B7726" s="0" t="n">
        <v>5</v>
      </c>
      <c r="C7726" s="0" t="s">
        <v>285</v>
      </c>
      <c r="D7726" s="1" t="n">
        <v>0.0771444737911224</v>
      </c>
      <c r="E7726" s="1" t="n">
        <v>0.000836707884445787</v>
      </c>
    </row>
    <row r="7727" customFormat="false" ht="12.75" hidden="false" customHeight="false" outlineLevel="0" collapsed="false">
      <c r="A7727" s="0" t="n">
        <v>193</v>
      </c>
      <c r="B7727" s="0" t="n">
        <v>6</v>
      </c>
      <c r="C7727" s="0" t="s">
        <v>285</v>
      </c>
      <c r="D7727" s="1" t="n">
        <v>0.0755378007888794</v>
      </c>
      <c r="E7727" s="1" t="n">
        <v>-0.000195159838767722</v>
      </c>
    </row>
    <row r="7728" customFormat="false" ht="12.75" hidden="false" customHeight="false" outlineLevel="0" collapsed="false">
      <c r="A7728" s="0" t="n">
        <v>193</v>
      </c>
      <c r="B7728" s="0" t="n">
        <v>7</v>
      </c>
      <c r="C7728" s="0" t="s">
        <v>285</v>
      </c>
      <c r="D7728" s="1" t="n">
        <v>0.0746751427650452</v>
      </c>
      <c r="E7728" s="1" t="n">
        <v>-0.000483012612676248</v>
      </c>
    </row>
    <row r="7729" customFormat="false" ht="12.75" hidden="false" customHeight="false" outlineLevel="0" collapsed="false">
      <c r="A7729" s="0" t="n">
        <v>193</v>
      </c>
      <c r="B7729" s="0" t="n">
        <v>8</v>
      </c>
      <c r="C7729" s="0" t="s">
        <v>285</v>
      </c>
      <c r="D7729" s="1" t="n">
        <v>0.0746880248188973</v>
      </c>
      <c r="E7729" s="1" t="n">
        <v>0.000104674691101536</v>
      </c>
    </row>
    <row r="7730" customFormat="false" ht="12.75" hidden="false" customHeight="false" outlineLevel="0" collapsed="false">
      <c r="A7730" s="0" t="n">
        <v>193</v>
      </c>
      <c r="B7730" s="0" t="n">
        <v>9</v>
      </c>
      <c r="C7730" s="0" t="s">
        <v>285</v>
      </c>
      <c r="D7730" s="1" t="n">
        <v>0.0744248107075691</v>
      </c>
      <c r="E7730" s="1" t="n">
        <v>0.000416265829699114</v>
      </c>
    </row>
    <row r="7731" customFormat="false" ht="12.75" hidden="false" customHeight="false" outlineLevel="0" collapsed="false">
      <c r="A7731" s="0" t="n">
        <v>193</v>
      </c>
      <c r="B7731" s="0" t="n">
        <v>10</v>
      </c>
      <c r="C7731" s="0" t="s">
        <v>285</v>
      </c>
      <c r="D7731" s="1" t="n">
        <v>0.0736590027809143</v>
      </c>
      <c r="E7731" s="1" t="n">
        <v>0.000225263152970001</v>
      </c>
    </row>
    <row r="7732" customFormat="false" ht="12.75" hidden="false" customHeight="false" outlineLevel="0" collapsed="false">
      <c r="A7732" s="0" t="n">
        <v>193</v>
      </c>
      <c r="B7732" s="0" t="n">
        <v>11</v>
      </c>
      <c r="C7732" s="0" t="s">
        <v>285</v>
      </c>
      <c r="D7732" s="1" t="n">
        <v>0.0726107805967331</v>
      </c>
      <c r="E7732" s="1" t="n">
        <v>-0.000248153781285509</v>
      </c>
    </row>
    <row r="7733" customFormat="false" ht="12.75" hidden="false" customHeight="false" outlineLevel="0" collapsed="false">
      <c r="A7733" s="0" t="n">
        <v>193</v>
      </c>
      <c r="B7733" s="0" t="n">
        <v>12</v>
      </c>
      <c r="C7733" s="0" t="s">
        <v>285</v>
      </c>
      <c r="D7733" s="1" t="n">
        <v>0.0718645602464676</v>
      </c>
      <c r="E7733" s="1" t="n">
        <v>-0.00041956888162531</v>
      </c>
    </row>
    <row r="7734" customFormat="false" ht="12.75" hidden="false" customHeight="false" outlineLevel="0" collapsed="false">
      <c r="A7734" s="0" t="n">
        <v>193</v>
      </c>
      <c r="B7734" s="0" t="n">
        <v>13</v>
      </c>
      <c r="C7734" s="0" t="s">
        <v>285</v>
      </c>
      <c r="D7734" s="1" t="n">
        <v>0.0715933665633202</v>
      </c>
      <c r="E7734" s="1" t="n">
        <v>-0.000115957314847037</v>
      </c>
    </row>
    <row r="7735" customFormat="false" ht="12.75" hidden="false" customHeight="false" outlineLevel="0" collapsed="false">
      <c r="A7735" s="0" t="n">
        <v>193</v>
      </c>
      <c r="B7735" s="0" t="n">
        <v>14</v>
      </c>
      <c r="C7735" s="0" t="s">
        <v>285</v>
      </c>
      <c r="D7735" s="1" t="n">
        <v>0.0714293867349625</v>
      </c>
      <c r="E7735" s="1" t="n">
        <v>0.000294868106720969</v>
      </c>
    </row>
    <row r="7736" customFormat="false" ht="12.75" hidden="false" customHeight="false" outlineLevel="0" collapsed="false">
      <c r="A7736" s="0" t="n">
        <v>193</v>
      </c>
      <c r="B7736" s="0" t="n">
        <v>15</v>
      </c>
      <c r="C7736" s="0" t="s">
        <v>285</v>
      </c>
      <c r="D7736" s="1" t="n">
        <v>0.0695133581757546</v>
      </c>
      <c r="E7736" s="1" t="n">
        <v>-0.00104635523166507</v>
      </c>
    </row>
    <row r="7737" customFormat="false" ht="12.75" hidden="false" customHeight="false" outlineLevel="0" collapsed="false">
      <c r="A7737" s="0" t="n">
        <v>193</v>
      </c>
      <c r="B7737" s="0" t="n">
        <v>16</v>
      </c>
      <c r="C7737" s="0" t="s">
        <v>285</v>
      </c>
      <c r="D7737" s="1" t="n">
        <v>0.0688558220863342</v>
      </c>
      <c r="E7737" s="1" t="n">
        <v>-0.00112908601295203</v>
      </c>
    </row>
    <row r="7738" customFormat="false" ht="12.75" hidden="false" customHeight="false" outlineLevel="0" collapsed="false">
      <c r="A7738" s="0" t="n">
        <v>193</v>
      </c>
      <c r="B7738" s="0" t="n">
        <v>17</v>
      </c>
      <c r="C7738" s="0" t="s">
        <v>285</v>
      </c>
      <c r="D7738" s="1" t="n">
        <v>0.0686366856098175</v>
      </c>
      <c r="E7738" s="1" t="n">
        <v>-0.000773417239543051</v>
      </c>
    </row>
    <row r="7739" customFormat="false" ht="12.75" hidden="false" customHeight="false" outlineLevel="0" collapsed="false">
      <c r="A7739" s="0" t="n">
        <v>193</v>
      </c>
      <c r="B7739" s="0" t="n">
        <v>18</v>
      </c>
      <c r="C7739" s="0" t="s">
        <v>285</v>
      </c>
      <c r="D7739" s="1" t="n">
        <v>0.0678487047553062</v>
      </c>
      <c r="E7739" s="1" t="n">
        <v>-0.000986592844128609</v>
      </c>
    </row>
    <row r="7740" customFormat="false" ht="12.75" hidden="false" customHeight="false" outlineLevel="0" collapsed="false">
      <c r="A7740" s="0" t="n">
        <v>193</v>
      </c>
      <c r="B7740" s="0" t="n">
        <v>19</v>
      </c>
      <c r="C7740" s="0" t="s">
        <v>285</v>
      </c>
      <c r="D7740" s="1" t="n">
        <v>0.0672489479184151</v>
      </c>
      <c r="E7740" s="1" t="n">
        <v>-0.00101154448930174</v>
      </c>
    </row>
    <row r="7741" customFormat="false" ht="12.75" hidden="false" customHeight="false" outlineLevel="0" collapsed="false">
      <c r="A7741" s="0" t="n">
        <v>193</v>
      </c>
      <c r="B7741" s="0" t="n">
        <v>20</v>
      </c>
      <c r="C7741" s="0" t="s">
        <v>285</v>
      </c>
      <c r="D7741" s="1" t="n">
        <v>0.0668211206793785</v>
      </c>
      <c r="E7741" s="1" t="n">
        <v>-0.000864566420204938</v>
      </c>
    </row>
    <row r="7742" customFormat="false" ht="12.75" hidden="false" customHeight="false" outlineLevel="0" collapsed="false">
      <c r="A7742" s="0" t="n">
        <v>193</v>
      </c>
      <c r="B7742" s="0" t="n">
        <v>21</v>
      </c>
      <c r="C7742" s="0" t="s">
        <v>285</v>
      </c>
      <c r="D7742" s="1" t="n">
        <v>0.0660982355475426</v>
      </c>
      <c r="E7742" s="1" t="n">
        <v>-0.00101264636032283</v>
      </c>
    </row>
    <row r="7743" customFormat="false" ht="12.75" hidden="false" customHeight="false" outlineLevel="0" collapsed="false">
      <c r="A7743" s="0" t="n">
        <v>193</v>
      </c>
      <c r="B7743" s="0" t="n">
        <v>22</v>
      </c>
      <c r="C7743" s="0" t="s">
        <v>285</v>
      </c>
      <c r="D7743" s="1" t="n">
        <v>0.0663459151983261</v>
      </c>
      <c r="E7743" s="1" t="n">
        <v>-0.000190161430509761</v>
      </c>
    </row>
    <row r="7744" customFormat="false" ht="12.75" hidden="false" customHeight="false" outlineLevel="0" collapsed="false">
      <c r="A7744" s="0" t="n">
        <v>193</v>
      </c>
      <c r="B7744" s="0" t="n">
        <v>23</v>
      </c>
      <c r="C7744" s="0" t="s">
        <v>285</v>
      </c>
      <c r="D7744" s="1" t="n">
        <v>0.0678763911128044</v>
      </c>
      <c r="E7744" s="1" t="n">
        <v>0.00191511970479041</v>
      </c>
    </row>
    <row r="7745" customFormat="false" ht="12.75" hidden="false" customHeight="false" outlineLevel="0" collapsed="false">
      <c r="A7745" s="0" t="n">
        <v>193</v>
      </c>
      <c r="B7745" s="0" t="n">
        <v>24</v>
      </c>
      <c r="C7745" s="0" t="s">
        <v>285</v>
      </c>
      <c r="D7745" s="1" t="n">
        <v>0.0685408189892769</v>
      </c>
      <c r="E7745" s="1" t="n">
        <v>0.00315435277298093</v>
      </c>
    </row>
    <row r="7746" customFormat="false" ht="12.75" hidden="false" customHeight="false" outlineLevel="0" collapsed="false">
      <c r="A7746" s="0" t="n">
        <v>193</v>
      </c>
      <c r="B7746" s="0" t="n">
        <v>25</v>
      </c>
      <c r="C7746" s="0" t="s">
        <v>285</v>
      </c>
      <c r="D7746" s="1" t="n">
        <v>0.0714248791337013</v>
      </c>
      <c r="E7746" s="1" t="n">
        <v>0.00661321822553873</v>
      </c>
    </row>
    <row r="7747" customFormat="false" ht="12.75" hidden="false" customHeight="false" outlineLevel="0" collapsed="false">
      <c r="A7747" s="0" t="n">
        <v>193</v>
      </c>
      <c r="B7747" s="0" t="n">
        <v>26</v>
      </c>
      <c r="C7747" s="0" t="s">
        <v>285</v>
      </c>
      <c r="D7747" s="1" t="n">
        <v>0.0784861072897911</v>
      </c>
      <c r="E7747" s="1" t="n">
        <v>0.0142492512241006</v>
      </c>
    </row>
    <row r="7748" customFormat="false" ht="12.75" hidden="false" customHeight="false" outlineLevel="0" collapsed="false">
      <c r="A7748" s="0" t="n">
        <v>193</v>
      </c>
      <c r="B7748" s="0" t="n">
        <v>27</v>
      </c>
      <c r="C7748" s="0" t="s">
        <v>285</v>
      </c>
      <c r="D7748" s="1" t="n">
        <v>0.0915443822741509</v>
      </c>
      <c r="E7748" s="1" t="n">
        <v>0.027882331982255</v>
      </c>
    </row>
    <row r="7749" customFormat="false" ht="12.75" hidden="false" customHeight="false" outlineLevel="0" collapsed="false">
      <c r="A7749" s="0" t="n">
        <v>193</v>
      </c>
      <c r="B7749" s="0" t="n">
        <v>28</v>
      </c>
      <c r="C7749" s="0" t="s">
        <v>285</v>
      </c>
      <c r="D7749" s="1" t="n">
        <v>0.118902668356895</v>
      </c>
      <c r="E7749" s="1" t="n">
        <v>0.0558154247701168</v>
      </c>
    </row>
    <row r="7750" customFormat="false" ht="12.75" hidden="false" customHeight="false" outlineLevel="0" collapsed="false">
      <c r="A7750" s="0" t="n">
        <v>193</v>
      </c>
      <c r="B7750" s="0" t="n">
        <v>29</v>
      </c>
      <c r="C7750" s="0" t="s">
        <v>285</v>
      </c>
      <c r="D7750" s="1" t="n">
        <v>0.171276599168777</v>
      </c>
      <c r="E7750" s="1" t="n">
        <v>0.108764156699181</v>
      </c>
    </row>
    <row r="7751" customFormat="false" ht="12.75" hidden="false" customHeight="false" outlineLevel="0" collapsed="false">
      <c r="A7751" s="0" t="n">
        <v>193</v>
      </c>
      <c r="B7751" s="0" t="n">
        <v>30</v>
      </c>
      <c r="C7751" s="0" t="s">
        <v>285</v>
      </c>
      <c r="D7751" s="1" t="n">
        <v>0.274915874004364</v>
      </c>
      <c r="E7751" s="1" t="n">
        <v>0.21297824382782</v>
      </c>
    </row>
    <row r="7752" customFormat="false" ht="12.75" hidden="false" customHeight="false" outlineLevel="0" collapsed="false">
      <c r="A7752" s="0" t="n">
        <v>193</v>
      </c>
      <c r="B7752" s="0" t="n">
        <v>31</v>
      </c>
      <c r="C7752" s="0" t="s">
        <v>285</v>
      </c>
      <c r="D7752" s="1" t="n">
        <v>0.476604372262955</v>
      </c>
      <c r="E7752" s="1" t="n">
        <v>0.415241539478302</v>
      </c>
    </row>
    <row r="7753" customFormat="false" ht="12.75" hidden="false" customHeight="false" outlineLevel="0" collapsed="false">
      <c r="A7753" s="0" t="n">
        <v>193</v>
      </c>
      <c r="B7753" s="0" t="n">
        <v>32</v>
      </c>
      <c r="C7753" s="0" t="s">
        <v>285</v>
      </c>
      <c r="D7753" s="1" t="n">
        <v>0.858934223651886</v>
      </c>
      <c r="E7753" s="1" t="n">
        <v>0.798146188259125</v>
      </c>
    </row>
    <row r="7754" customFormat="false" ht="12.75" hidden="false" customHeight="false" outlineLevel="0" collapsed="false">
      <c r="A7754" s="0" t="n">
        <v>193</v>
      </c>
      <c r="B7754" s="0" t="n">
        <v>33</v>
      </c>
      <c r="C7754" s="0" t="s">
        <v>285</v>
      </c>
      <c r="D7754" s="1" t="n">
        <v>1.55643427371979</v>
      </c>
      <c r="E7754" s="1" t="n">
        <v>1.49622106552124</v>
      </c>
    </row>
    <row r="7755" customFormat="false" ht="12.75" hidden="false" customHeight="false" outlineLevel="0" collapsed="false">
      <c r="A7755" s="0" t="n">
        <v>193</v>
      </c>
      <c r="B7755" s="0" t="n">
        <v>34</v>
      </c>
      <c r="C7755" s="0" t="s">
        <v>285</v>
      </c>
      <c r="D7755" s="1" t="n">
        <v>2.71888184547424</v>
      </c>
      <c r="E7755" s="1" t="n">
        <v>2.65924334526062</v>
      </c>
    </row>
    <row r="7756" customFormat="false" ht="12.75" hidden="false" customHeight="false" outlineLevel="0" collapsed="false">
      <c r="A7756" s="0" t="n">
        <v>193</v>
      </c>
      <c r="B7756" s="0" t="n">
        <v>35</v>
      </c>
      <c r="C7756" s="0" t="s">
        <v>285</v>
      </c>
      <c r="D7756" s="1" t="n">
        <v>4.33462572097778</v>
      </c>
      <c r="E7756" s="1" t="n">
        <v>4.27556228637695</v>
      </c>
    </row>
    <row r="7757" customFormat="false" ht="12.75" hidden="false" customHeight="false" outlineLevel="0" collapsed="false">
      <c r="A7757" s="0" t="n">
        <v>193</v>
      </c>
      <c r="B7757" s="0" t="n">
        <v>36</v>
      </c>
      <c r="C7757" s="0" t="s">
        <v>285</v>
      </c>
      <c r="D7757" s="1" t="n">
        <v>5.96660995483398</v>
      </c>
      <c r="E7757" s="1" t="n">
        <v>5.90812110900879</v>
      </c>
    </row>
    <row r="7758" customFormat="false" ht="12.75" hidden="false" customHeight="false" outlineLevel="0" collapsed="false">
      <c r="A7758" s="0" t="n">
        <v>193</v>
      </c>
      <c r="B7758" s="0" t="n">
        <v>37</v>
      </c>
      <c r="C7758" s="0" t="s">
        <v>285</v>
      </c>
      <c r="D7758" s="1" t="n">
        <v>7.18149614334106</v>
      </c>
      <c r="E7758" s="1" t="n">
        <v>7.12358236312866</v>
      </c>
    </row>
    <row r="7759" customFormat="false" ht="12.75" hidden="false" customHeight="false" outlineLevel="0" collapsed="false">
      <c r="A7759" s="0" t="n">
        <v>193</v>
      </c>
      <c r="B7759" s="0" t="n">
        <v>38</v>
      </c>
      <c r="C7759" s="0" t="s">
        <v>285</v>
      </c>
      <c r="D7759" s="1" t="n">
        <v>8.09044456481934</v>
      </c>
      <c r="E7759" s="1" t="n">
        <v>8.03310489654541</v>
      </c>
    </row>
    <row r="7760" customFormat="false" ht="12.75" hidden="false" customHeight="false" outlineLevel="0" collapsed="false">
      <c r="A7760" s="0" t="n">
        <v>193</v>
      </c>
      <c r="B7760" s="0" t="n">
        <v>39</v>
      </c>
      <c r="C7760" s="0" t="s">
        <v>285</v>
      </c>
      <c r="D7760" s="1" t="n">
        <v>8.81463623046875</v>
      </c>
      <c r="E7760" s="1" t="n">
        <v>8.75787162780762</v>
      </c>
    </row>
    <row r="7761" customFormat="false" ht="12.75" hidden="false" customHeight="false" outlineLevel="0" collapsed="false">
      <c r="A7761" s="0" t="n">
        <v>193</v>
      </c>
      <c r="B7761" s="0" t="n">
        <v>40</v>
      </c>
      <c r="C7761" s="0" t="s">
        <v>285</v>
      </c>
      <c r="D7761" s="1" t="n">
        <v>9.28150653839111</v>
      </c>
      <c r="E7761" s="1" t="n">
        <v>9.22531700134277</v>
      </c>
    </row>
    <row r="7762" customFormat="false" ht="12.75" hidden="false" customHeight="false" outlineLevel="0" collapsed="false">
      <c r="A7762" s="0" t="n">
        <v>194</v>
      </c>
      <c r="B7762" s="0" t="n">
        <v>1</v>
      </c>
      <c r="C7762" s="0" t="s">
        <v>285</v>
      </c>
      <c r="D7762" s="1" t="n">
        <v>0.0782510787248612</v>
      </c>
      <c r="E7762" s="1" t="n">
        <v>0.000557673920411617</v>
      </c>
    </row>
    <row r="7763" customFormat="false" ht="12.75" hidden="false" customHeight="false" outlineLevel="0" collapsed="false">
      <c r="A7763" s="0" t="n">
        <v>194</v>
      </c>
      <c r="B7763" s="0" t="n">
        <v>2</v>
      </c>
      <c r="C7763" s="0" t="s">
        <v>285</v>
      </c>
      <c r="D7763" s="1" t="n">
        <v>0.0782524943351746</v>
      </c>
      <c r="E7763" s="1" t="n">
        <v>0.000901060760952532</v>
      </c>
    </row>
    <row r="7764" customFormat="false" ht="12.75" hidden="false" customHeight="false" outlineLevel="0" collapsed="false">
      <c r="A7764" s="0" t="n">
        <v>194</v>
      </c>
      <c r="B7764" s="0" t="n">
        <v>3</v>
      </c>
      <c r="C7764" s="0" t="s">
        <v>285</v>
      </c>
      <c r="D7764" s="1" t="n">
        <v>0.077826201915741</v>
      </c>
      <c r="E7764" s="1" t="n">
        <v>0.0008167396299541</v>
      </c>
    </row>
    <row r="7765" customFormat="false" ht="12.75" hidden="false" customHeight="false" outlineLevel="0" collapsed="false">
      <c r="A7765" s="0" t="n">
        <v>194</v>
      </c>
      <c r="B7765" s="0" t="n">
        <v>4</v>
      </c>
      <c r="C7765" s="0" t="s">
        <v>285</v>
      </c>
      <c r="D7765" s="1" t="n">
        <v>0.0784810930490494</v>
      </c>
      <c r="E7765" s="1" t="n">
        <v>0.00181360205169767</v>
      </c>
    </row>
    <row r="7766" customFormat="false" ht="12.75" hidden="false" customHeight="false" outlineLevel="0" collapsed="false">
      <c r="A7766" s="0" t="n">
        <v>194</v>
      </c>
      <c r="B7766" s="0" t="n">
        <v>5</v>
      </c>
      <c r="C7766" s="0" t="s">
        <v>285</v>
      </c>
      <c r="D7766" s="1" t="n">
        <v>0.0777965858578682</v>
      </c>
      <c r="E7766" s="1" t="n">
        <v>0.00147106614895165</v>
      </c>
    </row>
    <row r="7767" customFormat="false" ht="12.75" hidden="false" customHeight="false" outlineLevel="0" collapsed="false">
      <c r="A7767" s="0" t="n">
        <v>194</v>
      </c>
      <c r="B7767" s="0" t="n">
        <v>6</v>
      </c>
      <c r="C7767" s="0" t="s">
        <v>285</v>
      </c>
      <c r="D7767" s="1" t="n">
        <v>0.0764433667063713</v>
      </c>
      <c r="E7767" s="1" t="n">
        <v>0.000459818227682263</v>
      </c>
    </row>
    <row r="7768" customFormat="false" ht="12.75" hidden="false" customHeight="false" outlineLevel="0" collapsed="false">
      <c r="A7768" s="0" t="n">
        <v>194</v>
      </c>
      <c r="B7768" s="0" t="n">
        <v>7</v>
      </c>
      <c r="C7768" s="0" t="s">
        <v>285</v>
      </c>
      <c r="D7768" s="1" t="n">
        <v>0.0756718590855598</v>
      </c>
      <c r="E7768" s="1" t="n">
        <v>3.02818752970779E-005</v>
      </c>
    </row>
    <row r="7769" customFormat="false" ht="12.75" hidden="false" customHeight="false" outlineLevel="0" collapsed="false">
      <c r="A7769" s="0" t="n">
        <v>194</v>
      </c>
      <c r="B7769" s="0" t="n">
        <v>8</v>
      </c>
      <c r="C7769" s="0" t="s">
        <v>285</v>
      </c>
      <c r="D7769" s="1" t="n">
        <v>0.0750431418418884</v>
      </c>
      <c r="E7769" s="1" t="n">
        <v>-0.000256464089034125</v>
      </c>
    </row>
    <row r="7770" customFormat="false" ht="12.75" hidden="false" customHeight="false" outlineLevel="0" collapsed="false">
      <c r="A7770" s="0" t="n">
        <v>194</v>
      </c>
      <c r="B7770" s="0" t="n">
        <v>9</v>
      </c>
      <c r="C7770" s="0" t="s">
        <v>285</v>
      </c>
      <c r="D7770" s="1" t="n">
        <v>0.0744980201125145</v>
      </c>
      <c r="E7770" s="1" t="n">
        <v>-0.000459614559076726</v>
      </c>
    </row>
    <row r="7771" customFormat="false" ht="12.75" hidden="false" customHeight="false" outlineLevel="0" collapsed="false">
      <c r="A7771" s="0" t="n">
        <v>194</v>
      </c>
      <c r="B7771" s="0" t="n">
        <v>10</v>
      </c>
      <c r="C7771" s="0" t="s">
        <v>285</v>
      </c>
      <c r="D7771" s="1" t="n">
        <v>0.0745406672358513</v>
      </c>
      <c r="E7771" s="1" t="n">
        <v>-7.49961618566886E-005</v>
      </c>
    </row>
    <row r="7772" customFormat="false" ht="12.75" hidden="false" customHeight="false" outlineLevel="0" collapsed="false">
      <c r="A7772" s="0" t="n">
        <v>194</v>
      </c>
      <c r="B7772" s="0" t="n">
        <v>11</v>
      </c>
      <c r="C7772" s="0" t="s">
        <v>285</v>
      </c>
      <c r="D7772" s="1" t="n">
        <v>0.0745846331119537</v>
      </c>
      <c r="E7772" s="1" t="n">
        <v>0.000310940988129005</v>
      </c>
    </row>
    <row r="7773" customFormat="false" ht="12.75" hidden="false" customHeight="false" outlineLevel="0" collapsed="false">
      <c r="A7773" s="0" t="n">
        <v>194</v>
      </c>
      <c r="B7773" s="0" t="n">
        <v>12</v>
      </c>
      <c r="C7773" s="0" t="s">
        <v>285</v>
      </c>
      <c r="D7773" s="1" t="n">
        <v>0.0742639526724815</v>
      </c>
      <c r="E7773" s="1" t="n">
        <v>0.000332231807988137</v>
      </c>
    </row>
    <row r="7774" customFormat="false" ht="12.75" hidden="false" customHeight="false" outlineLevel="0" collapsed="false">
      <c r="A7774" s="0" t="n">
        <v>194</v>
      </c>
      <c r="B7774" s="0" t="n">
        <v>13</v>
      </c>
      <c r="C7774" s="0" t="s">
        <v>285</v>
      </c>
      <c r="D7774" s="1" t="n">
        <v>0.0734289512038231</v>
      </c>
      <c r="E7774" s="1" t="n">
        <v>-0.000160798386787064</v>
      </c>
    </row>
    <row r="7775" customFormat="false" ht="12.75" hidden="false" customHeight="false" outlineLevel="0" collapsed="false">
      <c r="A7775" s="0" t="n">
        <v>194</v>
      </c>
      <c r="B7775" s="0" t="n">
        <v>14</v>
      </c>
      <c r="C7775" s="0" t="s">
        <v>285</v>
      </c>
      <c r="D7775" s="1" t="n">
        <v>0.0727911219000816</v>
      </c>
      <c r="E7775" s="1" t="n">
        <v>-0.000456656416645274</v>
      </c>
    </row>
    <row r="7776" customFormat="false" ht="12.75" hidden="false" customHeight="false" outlineLevel="0" collapsed="false">
      <c r="A7776" s="0" t="n">
        <v>194</v>
      </c>
      <c r="B7776" s="0" t="n">
        <v>15</v>
      </c>
      <c r="C7776" s="0" t="s">
        <v>285</v>
      </c>
      <c r="D7776" s="1" t="n">
        <v>0.0723998546600342</v>
      </c>
      <c r="E7776" s="1" t="n">
        <v>-0.000505952397361398</v>
      </c>
    </row>
    <row r="7777" customFormat="false" ht="12.75" hidden="false" customHeight="false" outlineLevel="0" collapsed="false">
      <c r="A7777" s="0" t="n">
        <v>194</v>
      </c>
      <c r="B7777" s="0" t="n">
        <v>16</v>
      </c>
      <c r="C7777" s="0" t="s">
        <v>285</v>
      </c>
      <c r="D7777" s="1" t="n">
        <v>0.0715475529432297</v>
      </c>
      <c r="E7777" s="1" t="n">
        <v>-0.00101628282573074</v>
      </c>
    </row>
    <row r="7778" customFormat="false" ht="12.75" hidden="false" customHeight="false" outlineLevel="0" collapsed="false">
      <c r="A7778" s="0" t="n">
        <v>194</v>
      </c>
      <c r="B7778" s="0" t="n">
        <v>17</v>
      </c>
      <c r="C7778" s="0" t="s">
        <v>285</v>
      </c>
      <c r="D7778" s="1" t="n">
        <v>0.0701252669095993</v>
      </c>
      <c r="E7778" s="1" t="n">
        <v>-0.00209659757092595</v>
      </c>
    </row>
    <row r="7779" customFormat="false" ht="12.75" hidden="false" customHeight="false" outlineLevel="0" collapsed="false">
      <c r="A7779" s="0" t="n">
        <v>194</v>
      </c>
      <c r="B7779" s="0" t="n">
        <v>18</v>
      </c>
      <c r="C7779" s="0" t="s">
        <v>285</v>
      </c>
      <c r="D7779" s="1" t="n">
        <v>0.0697047933936119</v>
      </c>
      <c r="E7779" s="1" t="n">
        <v>-0.00217509991489351</v>
      </c>
    </row>
    <row r="7780" customFormat="false" ht="12.75" hidden="false" customHeight="false" outlineLevel="0" collapsed="false">
      <c r="A7780" s="0" t="n">
        <v>194</v>
      </c>
      <c r="B7780" s="0" t="n">
        <v>19</v>
      </c>
      <c r="C7780" s="0" t="s">
        <v>285</v>
      </c>
      <c r="D7780" s="1" t="n">
        <v>0.0697848945856094</v>
      </c>
      <c r="E7780" s="1" t="n">
        <v>-0.00175302743446082</v>
      </c>
    </row>
    <row r="7781" customFormat="false" ht="12.75" hidden="false" customHeight="false" outlineLevel="0" collapsed="false">
      <c r="A7781" s="0" t="n">
        <v>194</v>
      </c>
      <c r="B7781" s="0" t="n">
        <v>20</v>
      </c>
      <c r="C7781" s="0" t="s">
        <v>285</v>
      </c>
      <c r="D7781" s="1" t="n">
        <v>0.068941131234169</v>
      </c>
      <c r="E7781" s="1" t="n">
        <v>-0.00225481949746609</v>
      </c>
    </row>
    <row r="7782" customFormat="false" ht="12.75" hidden="false" customHeight="false" outlineLevel="0" collapsed="false">
      <c r="A7782" s="0" t="n">
        <v>194</v>
      </c>
      <c r="B7782" s="0" t="n">
        <v>21</v>
      </c>
      <c r="C7782" s="0" t="s">
        <v>285</v>
      </c>
      <c r="D7782" s="1" t="n">
        <v>0.0688148438930512</v>
      </c>
      <c r="E7782" s="1" t="n">
        <v>-0.00203913543373346</v>
      </c>
    </row>
    <row r="7783" customFormat="false" ht="12.75" hidden="false" customHeight="false" outlineLevel="0" collapsed="false">
      <c r="A7783" s="0" t="n">
        <v>194</v>
      </c>
      <c r="B7783" s="0" t="n">
        <v>22</v>
      </c>
      <c r="C7783" s="0" t="s">
        <v>285</v>
      </c>
      <c r="D7783" s="1" t="n">
        <v>0.0694177225232124</v>
      </c>
      <c r="E7783" s="1" t="n">
        <v>-0.00109428563155234</v>
      </c>
    </row>
    <row r="7784" customFormat="false" ht="12.75" hidden="false" customHeight="false" outlineLevel="0" collapsed="false">
      <c r="A7784" s="0" t="n">
        <v>194</v>
      </c>
      <c r="B7784" s="0" t="n">
        <v>23</v>
      </c>
      <c r="C7784" s="0" t="s">
        <v>285</v>
      </c>
      <c r="D7784" s="1" t="n">
        <v>0.0702667236328125</v>
      </c>
      <c r="E7784" s="1" t="n">
        <v>9.66867519309744E-005</v>
      </c>
    </row>
    <row r="7785" customFormat="false" ht="12.75" hidden="false" customHeight="false" outlineLevel="0" collapsed="false">
      <c r="A7785" s="0" t="n">
        <v>194</v>
      </c>
      <c r="B7785" s="0" t="n">
        <v>24</v>
      </c>
      <c r="C7785" s="0" t="s">
        <v>285</v>
      </c>
      <c r="D7785" s="1" t="n">
        <v>0.0708843916654587</v>
      </c>
      <c r="E7785" s="1" t="n">
        <v>0.00105632608756423</v>
      </c>
    </row>
    <row r="7786" customFormat="false" ht="12.75" hidden="false" customHeight="false" outlineLevel="0" collapsed="false">
      <c r="A7786" s="0" t="n">
        <v>194</v>
      </c>
      <c r="B7786" s="0" t="n">
        <v>25</v>
      </c>
      <c r="C7786" s="0" t="s">
        <v>285</v>
      </c>
      <c r="D7786" s="1" t="n">
        <v>0.0719910636544228</v>
      </c>
      <c r="E7786" s="1" t="n">
        <v>0.00250496924854815</v>
      </c>
    </row>
    <row r="7787" customFormat="false" ht="12.75" hidden="false" customHeight="false" outlineLevel="0" collapsed="false">
      <c r="A7787" s="0" t="n">
        <v>194</v>
      </c>
      <c r="B7787" s="0" t="n">
        <v>26</v>
      </c>
      <c r="C7787" s="0" t="s">
        <v>285</v>
      </c>
      <c r="D7787" s="1" t="n">
        <v>0.0745951905846596</v>
      </c>
      <c r="E7787" s="1" t="n">
        <v>0.00545106735080481</v>
      </c>
    </row>
    <row r="7788" customFormat="false" ht="12.75" hidden="false" customHeight="false" outlineLevel="0" collapsed="false">
      <c r="A7788" s="0" t="n">
        <v>194</v>
      </c>
      <c r="B7788" s="0" t="n">
        <v>27</v>
      </c>
      <c r="C7788" s="0" t="s">
        <v>285</v>
      </c>
      <c r="D7788" s="1" t="n">
        <v>0.0811404511332512</v>
      </c>
      <c r="E7788" s="1" t="n">
        <v>0.0123382993042469</v>
      </c>
    </row>
    <row r="7789" customFormat="false" ht="12.75" hidden="false" customHeight="false" outlineLevel="0" collapsed="false">
      <c r="A7789" s="0" t="n">
        <v>194</v>
      </c>
      <c r="B7789" s="0" t="n">
        <v>28</v>
      </c>
      <c r="C7789" s="0" t="s">
        <v>285</v>
      </c>
      <c r="D7789" s="1" t="n">
        <v>0.0936048179864883</v>
      </c>
      <c r="E7789" s="1" t="n">
        <v>0.025144636631012</v>
      </c>
    </row>
    <row r="7790" customFormat="false" ht="12.75" hidden="false" customHeight="false" outlineLevel="0" collapsed="false">
      <c r="A7790" s="0" t="n">
        <v>194</v>
      </c>
      <c r="B7790" s="0" t="n">
        <v>29</v>
      </c>
      <c r="C7790" s="0" t="s">
        <v>285</v>
      </c>
      <c r="D7790" s="1" t="n">
        <v>0.119244292378426</v>
      </c>
      <c r="E7790" s="1" t="n">
        <v>0.0511260814964771</v>
      </c>
    </row>
    <row r="7791" customFormat="false" ht="12.75" hidden="false" customHeight="false" outlineLevel="0" collapsed="false">
      <c r="A7791" s="0" t="n">
        <v>194</v>
      </c>
      <c r="B7791" s="0" t="n">
        <v>30</v>
      </c>
      <c r="C7791" s="0" t="s">
        <v>285</v>
      </c>
      <c r="D7791" s="1" t="n">
        <v>0.169936895370483</v>
      </c>
      <c r="E7791" s="1" t="n">
        <v>0.102160654962063</v>
      </c>
    </row>
    <row r="7792" customFormat="false" ht="12.75" hidden="false" customHeight="false" outlineLevel="0" collapsed="false">
      <c r="A7792" s="0" t="n">
        <v>194</v>
      </c>
      <c r="B7792" s="0" t="n">
        <v>31</v>
      </c>
      <c r="C7792" s="0" t="s">
        <v>285</v>
      </c>
      <c r="D7792" s="1" t="n">
        <v>0.26723775267601</v>
      </c>
      <c r="E7792" s="1" t="n">
        <v>0.199803486466408</v>
      </c>
    </row>
    <row r="7793" customFormat="false" ht="12.75" hidden="false" customHeight="false" outlineLevel="0" collapsed="false">
      <c r="A7793" s="0" t="n">
        <v>194</v>
      </c>
      <c r="B7793" s="0" t="n">
        <v>32</v>
      </c>
      <c r="C7793" s="0" t="s">
        <v>285</v>
      </c>
      <c r="D7793" s="1" t="n">
        <v>0.457581371068954</v>
      </c>
      <c r="E7793" s="1" t="n">
        <v>0.39048907160759</v>
      </c>
    </row>
    <row r="7794" customFormat="false" ht="12.75" hidden="false" customHeight="false" outlineLevel="0" collapsed="false">
      <c r="A7794" s="0" t="n">
        <v>194</v>
      </c>
      <c r="B7794" s="0" t="n">
        <v>33</v>
      </c>
      <c r="C7794" s="0" t="s">
        <v>285</v>
      </c>
      <c r="D7794" s="1" t="n">
        <v>0.819247961044312</v>
      </c>
      <c r="E7794" s="1" t="n">
        <v>0.752497613430023</v>
      </c>
    </row>
    <row r="7795" customFormat="false" ht="12.75" hidden="false" customHeight="false" outlineLevel="0" collapsed="false">
      <c r="A7795" s="0" t="n">
        <v>194</v>
      </c>
      <c r="B7795" s="0" t="n">
        <v>34</v>
      </c>
      <c r="C7795" s="0" t="s">
        <v>285</v>
      </c>
      <c r="D7795" s="1" t="n">
        <v>1.47107601165771</v>
      </c>
      <c r="E7795" s="1" t="n">
        <v>1.4046676158905</v>
      </c>
    </row>
    <row r="7796" customFormat="false" ht="12.75" hidden="false" customHeight="false" outlineLevel="0" collapsed="false">
      <c r="A7796" s="0" t="n">
        <v>194</v>
      </c>
      <c r="B7796" s="0" t="n">
        <v>35</v>
      </c>
      <c r="C7796" s="0" t="s">
        <v>285</v>
      </c>
      <c r="D7796" s="1" t="n">
        <v>2.57882046699524</v>
      </c>
      <c r="E7796" s="1" t="n">
        <v>2.51275420188904</v>
      </c>
    </row>
    <row r="7797" customFormat="false" ht="12.75" hidden="false" customHeight="false" outlineLevel="0" collapsed="false">
      <c r="A7797" s="0" t="n">
        <v>194</v>
      </c>
      <c r="B7797" s="0" t="n">
        <v>36</v>
      </c>
      <c r="C7797" s="0" t="s">
        <v>285</v>
      </c>
      <c r="D7797" s="1" t="n">
        <v>4.15108728408814</v>
      </c>
      <c r="E7797" s="1" t="n">
        <v>4.08536291122437</v>
      </c>
    </row>
    <row r="7798" customFormat="false" ht="12.75" hidden="false" customHeight="false" outlineLevel="0" collapsed="false">
      <c r="A7798" s="0" t="n">
        <v>194</v>
      </c>
      <c r="B7798" s="0" t="n">
        <v>37</v>
      </c>
      <c r="C7798" s="0" t="s">
        <v>285</v>
      </c>
      <c r="D7798" s="1" t="n">
        <v>5.74652624130249</v>
      </c>
      <c r="E7798" s="1" t="n">
        <v>5.68114376068115</v>
      </c>
    </row>
    <row r="7799" customFormat="false" ht="12.75" hidden="false" customHeight="false" outlineLevel="0" collapsed="false">
      <c r="A7799" s="0" t="n">
        <v>194</v>
      </c>
      <c r="B7799" s="0" t="n">
        <v>38</v>
      </c>
      <c r="C7799" s="0" t="s">
        <v>285</v>
      </c>
      <c r="D7799" s="1" t="n">
        <v>6.95184946060181</v>
      </c>
      <c r="E7799" s="1" t="n">
        <v>6.8868088722229</v>
      </c>
    </row>
    <row r="7800" customFormat="false" ht="12.75" hidden="false" customHeight="false" outlineLevel="0" collapsed="false">
      <c r="A7800" s="0" t="n">
        <v>194</v>
      </c>
      <c r="B7800" s="0" t="n">
        <v>39</v>
      </c>
      <c r="C7800" s="0" t="s">
        <v>285</v>
      </c>
      <c r="D7800" s="1" t="n">
        <v>7.86733150482178</v>
      </c>
      <c r="E7800" s="1" t="n">
        <v>7.8026328086853</v>
      </c>
    </row>
    <row r="7801" customFormat="false" ht="12.75" hidden="false" customHeight="false" outlineLevel="0" collapsed="false">
      <c r="A7801" s="0" t="n">
        <v>194</v>
      </c>
      <c r="B7801" s="0" t="n">
        <v>40</v>
      </c>
      <c r="C7801" s="0" t="s">
        <v>285</v>
      </c>
      <c r="D7801" s="1" t="n">
        <v>8.50199794769287</v>
      </c>
      <c r="E7801" s="1" t="n">
        <v>8.43764114379883</v>
      </c>
    </row>
    <row r="7802" customFormat="false" ht="12.75" hidden="false" customHeight="false" outlineLevel="0" collapsed="false">
      <c r="A7802" s="0" t="n">
        <v>195</v>
      </c>
      <c r="B7802" s="0" t="n">
        <v>1</v>
      </c>
      <c r="C7802" s="0" t="s">
        <v>285</v>
      </c>
      <c r="D7802" s="1" t="n">
        <v>0.144556611776352</v>
      </c>
      <c r="E7802" s="1" t="n">
        <v>-0.00124822789803147</v>
      </c>
    </row>
    <row r="7803" customFormat="false" ht="12.75" hidden="false" customHeight="false" outlineLevel="0" collapsed="false">
      <c r="A7803" s="0" t="n">
        <v>195</v>
      </c>
      <c r="B7803" s="0" t="n">
        <v>2</v>
      </c>
      <c r="C7803" s="0" t="s">
        <v>285</v>
      </c>
      <c r="D7803" s="1" t="n">
        <v>0.145349204540253</v>
      </c>
      <c r="E7803" s="1" t="n">
        <v>4.53517131973058E-005</v>
      </c>
    </row>
    <row r="7804" customFormat="false" ht="12.75" hidden="false" customHeight="false" outlineLevel="0" collapsed="false">
      <c r="A7804" s="0" t="n">
        <v>195</v>
      </c>
      <c r="B7804" s="0" t="n">
        <v>3</v>
      </c>
      <c r="C7804" s="0" t="s">
        <v>285</v>
      </c>
      <c r="D7804" s="1" t="n">
        <v>0.145349189639092</v>
      </c>
      <c r="E7804" s="1" t="n">
        <v>0.000546323717571795</v>
      </c>
    </row>
    <row r="7805" customFormat="false" ht="12.75" hidden="false" customHeight="false" outlineLevel="0" collapsed="false">
      <c r="A7805" s="0" t="n">
        <v>195</v>
      </c>
      <c r="B7805" s="0" t="n">
        <v>4</v>
      </c>
      <c r="C7805" s="0" t="s">
        <v>285</v>
      </c>
      <c r="D7805" s="1" t="n">
        <v>0.145689740777016</v>
      </c>
      <c r="E7805" s="1" t="n">
        <v>0.00138786167372018</v>
      </c>
    </row>
    <row r="7806" customFormat="false" ht="12.75" hidden="false" customHeight="false" outlineLevel="0" collapsed="false">
      <c r="A7806" s="0" t="n">
        <v>195</v>
      </c>
      <c r="B7806" s="0" t="n">
        <v>5</v>
      </c>
      <c r="C7806" s="0" t="s">
        <v>285</v>
      </c>
      <c r="D7806" s="1" t="n">
        <v>0.145613834261894</v>
      </c>
      <c r="E7806" s="1" t="n">
        <v>0.00181294209323823</v>
      </c>
    </row>
    <row r="7807" customFormat="false" ht="12.75" hidden="false" customHeight="false" outlineLevel="0" collapsed="false">
      <c r="A7807" s="0" t="n">
        <v>195</v>
      </c>
      <c r="B7807" s="0" t="n">
        <v>6</v>
      </c>
      <c r="C7807" s="0" t="s">
        <v>285</v>
      </c>
      <c r="D7807" s="1" t="n">
        <v>0.142873406410217</v>
      </c>
      <c r="E7807" s="1" t="n">
        <v>-0.000426498852903023</v>
      </c>
    </row>
    <row r="7808" customFormat="false" ht="12.75" hidden="false" customHeight="false" outlineLevel="0" collapsed="false">
      <c r="A7808" s="0" t="n">
        <v>195</v>
      </c>
      <c r="B7808" s="0" t="n">
        <v>7</v>
      </c>
      <c r="C7808" s="0" t="s">
        <v>285</v>
      </c>
      <c r="D7808" s="1" t="n">
        <v>0.142495065927506</v>
      </c>
      <c r="E7808" s="1" t="n">
        <v>-0.000303852459182963</v>
      </c>
    </row>
    <row r="7809" customFormat="false" ht="12.75" hidden="false" customHeight="false" outlineLevel="0" collapsed="false">
      <c r="A7809" s="0" t="n">
        <v>195</v>
      </c>
      <c r="B7809" s="0" t="n">
        <v>8</v>
      </c>
      <c r="C7809" s="0" t="s">
        <v>285</v>
      </c>
      <c r="D7809" s="1" t="n">
        <v>0.143444329500198</v>
      </c>
      <c r="E7809" s="1" t="n">
        <v>0.00114639801904559</v>
      </c>
    </row>
    <row r="7810" customFormat="false" ht="12.75" hidden="false" customHeight="false" outlineLevel="0" collapsed="false">
      <c r="A7810" s="0" t="n">
        <v>195</v>
      </c>
      <c r="B7810" s="0" t="n">
        <v>9</v>
      </c>
      <c r="C7810" s="0" t="s">
        <v>285</v>
      </c>
      <c r="D7810" s="1" t="n">
        <v>0.142165243625641</v>
      </c>
      <c r="E7810" s="1" t="n">
        <v>0.000368299020919949</v>
      </c>
    </row>
    <row r="7811" customFormat="false" ht="12.75" hidden="false" customHeight="false" outlineLevel="0" collapsed="false">
      <c r="A7811" s="0" t="n">
        <v>195</v>
      </c>
      <c r="B7811" s="0" t="n">
        <v>10</v>
      </c>
      <c r="C7811" s="0" t="s">
        <v>285</v>
      </c>
      <c r="D7811" s="1" t="n">
        <v>0.141631186008453</v>
      </c>
      <c r="E7811" s="1" t="n">
        <v>0.000335228309268132</v>
      </c>
    </row>
    <row r="7812" customFormat="false" ht="12.75" hidden="false" customHeight="false" outlineLevel="0" collapsed="false">
      <c r="A7812" s="0" t="n">
        <v>195</v>
      </c>
      <c r="B7812" s="0" t="n">
        <v>11</v>
      </c>
      <c r="C7812" s="0" t="s">
        <v>285</v>
      </c>
      <c r="D7812" s="1" t="n">
        <v>0.142086997628212</v>
      </c>
      <c r="E7812" s="1" t="n">
        <v>0.00129202683456242</v>
      </c>
    </row>
    <row r="7813" customFormat="false" ht="12.75" hidden="false" customHeight="false" outlineLevel="0" collapsed="false">
      <c r="A7813" s="0" t="n">
        <v>195</v>
      </c>
      <c r="B7813" s="0" t="n">
        <v>12</v>
      </c>
      <c r="C7813" s="0" t="s">
        <v>285</v>
      </c>
      <c r="D7813" s="1" t="n">
        <v>0.140840455889702</v>
      </c>
      <c r="E7813" s="1" t="n">
        <v>0.000546471972484142</v>
      </c>
    </row>
    <row r="7814" customFormat="false" ht="12.75" hidden="false" customHeight="false" outlineLevel="0" collapsed="false">
      <c r="A7814" s="0" t="n">
        <v>195</v>
      </c>
      <c r="B7814" s="0" t="n">
        <v>13</v>
      </c>
      <c r="C7814" s="0" t="s">
        <v>285</v>
      </c>
      <c r="D7814" s="1" t="n">
        <v>0.137287482619286</v>
      </c>
      <c r="E7814" s="1" t="n">
        <v>-0.00250551430508494</v>
      </c>
    </row>
    <row r="7815" customFormat="false" ht="12.75" hidden="false" customHeight="false" outlineLevel="0" collapsed="false">
      <c r="A7815" s="0" t="n">
        <v>195</v>
      </c>
      <c r="B7815" s="0" t="n">
        <v>14</v>
      </c>
      <c r="C7815" s="0" t="s">
        <v>285</v>
      </c>
      <c r="D7815" s="1" t="n">
        <v>0.136262282729149</v>
      </c>
      <c r="E7815" s="1" t="n">
        <v>-0.00302972737699747</v>
      </c>
    </row>
    <row r="7816" customFormat="false" ht="12.75" hidden="false" customHeight="false" outlineLevel="0" collapsed="false">
      <c r="A7816" s="0" t="n">
        <v>195</v>
      </c>
      <c r="B7816" s="0" t="n">
        <v>15</v>
      </c>
      <c r="C7816" s="0" t="s">
        <v>285</v>
      </c>
      <c r="D7816" s="1" t="n">
        <v>0.136870458722115</v>
      </c>
      <c r="E7816" s="1" t="n">
        <v>-0.00192056456580758</v>
      </c>
    </row>
    <row r="7817" customFormat="false" ht="12.75" hidden="false" customHeight="false" outlineLevel="0" collapsed="false">
      <c r="A7817" s="0" t="n">
        <v>195</v>
      </c>
      <c r="B7817" s="0" t="n">
        <v>16</v>
      </c>
      <c r="C7817" s="0" t="s">
        <v>285</v>
      </c>
      <c r="D7817" s="1" t="n">
        <v>0.137409880757332</v>
      </c>
      <c r="E7817" s="1" t="n">
        <v>-0.000880155595950782</v>
      </c>
    </row>
    <row r="7818" customFormat="false" ht="12.75" hidden="false" customHeight="false" outlineLevel="0" collapsed="false">
      <c r="A7818" s="0" t="n">
        <v>195</v>
      </c>
      <c r="B7818" s="0" t="n">
        <v>17</v>
      </c>
      <c r="C7818" s="0" t="s">
        <v>285</v>
      </c>
      <c r="D7818" s="1" t="n">
        <v>0.137361213564873</v>
      </c>
      <c r="E7818" s="1" t="n">
        <v>-0.000427835911978036</v>
      </c>
    </row>
    <row r="7819" customFormat="false" ht="12.75" hidden="false" customHeight="false" outlineLevel="0" collapsed="false">
      <c r="A7819" s="0" t="n">
        <v>195</v>
      </c>
      <c r="B7819" s="0" t="n">
        <v>18</v>
      </c>
      <c r="C7819" s="0" t="s">
        <v>285</v>
      </c>
      <c r="D7819" s="1" t="n">
        <v>0.137413904070854</v>
      </c>
      <c r="E7819" s="1" t="n">
        <v>0.000125841484987177</v>
      </c>
    </row>
    <row r="7820" customFormat="false" ht="12.75" hidden="false" customHeight="false" outlineLevel="0" collapsed="false">
      <c r="A7820" s="0" t="n">
        <v>195</v>
      </c>
      <c r="B7820" s="0" t="n">
        <v>19</v>
      </c>
      <c r="C7820" s="0" t="s">
        <v>285</v>
      </c>
      <c r="D7820" s="1" t="n">
        <v>0.135278642177582</v>
      </c>
      <c r="E7820" s="1" t="n">
        <v>-0.00150843348819762</v>
      </c>
    </row>
    <row r="7821" customFormat="false" ht="12.75" hidden="false" customHeight="false" outlineLevel="0" collapsed="false">
      <c r="A7821" s="0" t="n">
        <v>195</v>
      </c>
      <c r="B7821" s="0" t="n">
        <v>20</v>
      </c>
      <c r="C7821" s="0" t="s">
        <v>285</v>
      </c>
      <c r="D7821" s="1" t="n">
        <v>0.133778914809227</v>
      </c>
      <c r="E7821" s="1" t="n">
        <v>-0.00250717392191291</v>
      </c>
    </row>
    <row r="7822" customFormat="false" ht="12.75" hidden="false" customHeight="false" outlineLevel="0" collapsed="false">
      <c r="A7822" s="0" t="n">
        <v>195</v>
      </c>
      <c r="B7822" s="0" t="n">
        <v>21</v>
      </c>
      <c r="C7822" s="0" t="s">
        <v>285</v>
      </c>
      <c r="D7822" s="1" t="n">
        <v>0.133837029337883</v>
      </c>
      <c r="E7822" s="1" t="n">
        <v>-0.00194807257503271</v>
      </c>
    </row>
    <row r="7823" customFormat="false" ht="12.75" hidden="false" customHeight="false" outlineLevel="0" collapsed="false">
      <c r="A7823" s="0" t="n">
        <v>195</v>
      </c>
      <c r="B7823" s="0" t="n">
        <v>22</v>
      </c>
      <c r="C7823" s="0" t="s">
        <v>285</v>
      </c>
      <c r="D7823" s="1" t="n">
        <v>0.135056257247925</v>
      </c>
      <c r="E7823" s="1" t="n">
        <v>-0.000227857774007134</v>
      </c>
    </row>
    <row r="7824" customFormat="false" ht="12.75" hidden="false" customHeight="false" outlineLevel="0" collapsed="false">
      <c r="A7824" s="0" t="n">
        <v>195</v>
      </c>
      <c r="B7824" s="0" t="n">
        <v>23</v>
      </c>
      <c r="C7824" s="0" t="s">
        <v>285</v>
      </c>
      <c r="D7824" s="1" t="n">
        <v>0.135755628347397</v>
      </c>
      <c r="E7824" s="1" t="n">
        <v>0.000972500187344849</v>
      </c>
    </row>
    <row r="7825" customFormat="false" ht="12.75" hidden="false" customHeight="false" outlineLevel="0" collapsed="false">
      <c r="A7825" s="0" t="n">
        <v>195</v>
      </c>
      <c r="B7825" s="0" t="n">
        <v>24</v>
      </c>
      <c r="C7825" s="0" t="s">
        <v>285</v>
      </c>
      <c r="D7825" s="1" t="n">
        <v>0.136008769273758</v>
      </c>
      <c r="E7825" s="1" t="n">
        <v>0.00172662804834545</v>
      </c>
    </row>
    <row r="7826" customFormat="false" ht="12.75" hidden="false" customHeight="false" outlineLevel="0" collapsed="false">
      <c r="A7826" s="0" t="n">
        <v>195</v>
      </c>
      <c r="B7826" s="0" t="n">
        <v>25</v>
      </c>
      <c r="C7826" s="0" t="s">
        <v>285</v>
      </c>
      <c r="D7826" s="1" t="n">
        <v>0.139206320047379</v>
      </c>
      <c r="E7826" s="1" t="n">
        <v>0.00542516587302089</v>
      </c>
    </row>
    <row r="7827" customFormat="false" ht="12.75" hidden="false" customHeight="false" outlineLevel="0" collapsed="false">
      <c r="A7827" s="0" t="n">
        <v>195</v>
      </c>
      <c r="B7827" s="0" t="n">
        <v>26</v>
      </c>
      <c r="C7827" s="0" t="s">
        <v>285</v>
      </c>
      <c r="D7827" s="1" t="n">
        <v>0.142821580171585</v>
      </c>
      <c r="E7827" s="1" t="n">
        <v>0.00954141281545162</v>
      </c>
    </row>
    <row r="7828" customFormat="false" ht="12.75" hidden="false" customHeight="false" outlineLevel="0" collapsed="false">
      <c r="A7828" s="0" t="n">
        <v>195</v>
      </c>
      <c r="B7828" s="0" t="n">
        <v>27</v>
      </c>
      <c r="C7828" s="0" t="s">
        <v>285</v>
      </c>
      <c r="D7828" s="1" t="n">
        <v>0.152728989720345</v>
      </c>
      <c r="E7828" s="1" t="n">
        <v>0.019949808716774</v>
      </c>
    </row>
    <row r="7829" customFormat="false" ht="12.75" hidden="false" customHeight="false" outlineLevel="0" collapsed="false">
      <c r="A7829" s="0" t="n">
        <v>195</v>
      </c>
      <c r="B7829" s="0" t="n">
        <v>28</v>
      </c>
      <c r="C7829" s="0" t="s">
        <v>285</v>
      </c>
      <c r="D7829" s="1" t="n">
        <v>0.173337876796722</v>
      </c>
      <c r="E7829" s="1" t="n">
        <v>0.0410596840083599</v>
      </c>
    </row>
    <row r="7830" customFormat="false" ht="12.75" hidden="false" customHeight="false" outlineLevel="0" collapsed="false">
      <c r="A7830" s="0" t="n">
        <v>195</v>
      </c>
      <c r="B7830" s="0" t="n">
        <v>29</v>
      </c>
      <c r="C7830" s="0" t="s">
        <v>285</v>
      </c>
      <c r="D7830" s="1" t="n">
        <v>0.212182894349098</v>
      </c>
      <c r="E7830" s="1" t="n">
        <v>0.0804056897759438</v>
      </c>
    </row>
    <row r="7831" customFormat="false" ht="12.75" hidden="false" customHeight="false" outlineLevel="0" collapsed="false">
      <c r="A7831" s="0" t="n">
        <v>195</v>
      </c>
      <c r="B7831" s="0" t="n">
        <v>30</v>
      </c>
      <c r="C7831" s="0" t="s">
        <v>285</v>
      </c>
      <c r="D7831" s="1" t="n">
        <v>0.285383850336075</v>
      </c>
      <c r="E7831" s="1" t="n">
        <v>0.154107630252838</v>
      </c>
    </row>
    <row r="7832" customFormat="false" ht="12.75" hidden="false" customHeight="false" outlineLevel="0" collapsed="false">
      <c r="A7832" s="0" t="n">
        <v>195</v>
      </c>
      <c r="B7832" s="0" t="n">
        <v>31</v>
      </c>
      <c r="C7832" s="0" t="s">
        <v>285</v>
      </c>
      <c r="D7832" s="1" t="n">
        <v>0.423239707946777</v>
      </c>
      <c r="E7832" s="1" t="n">
        <v>0.292464464902878</v>
      </c>
    </row>
    <row r="7833" customFormat="false" ht="12.75" hidden="false" customHeight="false" outlineLevel="0" collapsed="false">
      <c r="A7833" s="0" t="n">
        <v>195</v>
      </c>
      <c r="B7833" s="0" t="n">
        <v>32</v>
      </c>
      <c r="C7833" s="0" t="s">
        <v>285</v>
      </c>
      <c r="D7833" s="1" t="n">
        <v>0.680754840373993</v>
      </c>
      <c r="E7833" s="1" t="n">
        <v>0.550480604171753</v>
      </c>
    </row>
    <row r="7834" customFormat="false" ht="12.75" hidden="false" customHeight="false" outlineLevel="0" collapsed="false">
      <c r="A7834" s="0" t="n">
        <v>195</v>
      </c>
      <c r="B7834" s="0" t="n">
        <v>33</v>
      </c>
      <c r="C7834" s="0" t="s">
        <v>285</v>
      </c>
      <c r="D7834" s="1" t="n">
        <v>1.15747964382172</v>
      </c>
      <c r="E7834" s="1" t="n">
        <v>1.02770638465881</v>
      </c>
    </row>
    <row r="7835" customFormat="false" ht="12.75" hidden="false" customHeight="false" outlineLevel="0" collapsed="false">
      <c r="A7835" s="0" t="n">
        <v>195</v>
      </c>
      <c r="B7835" s="0" t="n">
        <v>34</v>
      </c>
      <c r="C7835" s="0" t="s">
        <v>285</v>
      </c>
      <c r="D7835" s="1" t="n">
        <v>2.0130820274353</v>
      </c>
      <c r="E7835" s="1" t="n">
        <v>1.88380980491638</v>
      </c>
    </row>
    <row r="7836" customFormat="false" ht="12.75" hidden="false" customHeight="false" outlineLevel="0" collapsed="false">
      <c r="A7836" s="0" t="n">
        <v>195</v>
      </c>
      <c r="B7836" s="0" t="n">
        <v>35</v>
      </c>
      <c r="C7836" s="0" t="s">
        <v>285</v>
      </c>
      <c r="D7836" s="1" t="n">
        <v>3.40731644630432</v>
      </c>
      <c r="E7836" s="1" t="n">
        <v>3.27854514122009</v>
      </c>
    </row>
    <row r="7837" customFormat="false" ht="12.75" hidden="false" customHeight="false" outlineLevel="0" collapsed="false">
      <c r="A7837" s="0" t="n">
        <v>195</v>
      </c>
      <c r="B7837" s="0" t="n">
        <v>36</v>
      </c>
      <c r="C7837" s="0" t="s">
        <v>285</v>
      </c>
      <c r="D7837" s="1" t="n">
        <v>5.24397706985474</v>
      </c>
      <c r="E7837" s="1" t="n">
        <v>5.11570692062378</v>
      </c>
    </row>
    <row r="7838" customFormat="false" ht="12.75" hidden="false" customHeight="false" outlineLevel="0" collapsed="false">
      <c r="A7838" s="0" t="n">
        <v>195</v>
      </c>
      <c r="B7838" s="0" t="n">
        <v>37</v>
      </c>
      <c r="C7838" s="0" t="s">
        <v>285</v>
      </c>
      <c r="D7838" s="1" t="n">
        <v>6.91475105285645</v>
      </c>
      <c r="E7838" s="1" t="n">
        <v>6.7869815826416</v>
      </c>
    </row>
    <row r="7839" customFormat="false" ht="12.75" hidden="false" customHeight="false" outlineLevel="0" collapsed="false">
      <c r="A7839" s="0" t="n">
        <v>195</v>
      </c>
      <c r="B7839" s="0" t="n">
        <v>38</v>
      </c>
      <c r="C7839" s="0" t="s">
        <v>285</v>
      </c>
      <c r="D7839" s="1" t="n">
        <v>8.06305980682373</v>
      </c>
      <c r="E7839" s="1" t="n">
        <v>7.93579149246216</v>
      </c>
    </row>
    <row r="7840" customFormat="false" ht="12.75" hidden="false" customHeight="false" outlineLevel="0" collapsed="false">
      <c r="A7840" s="0" t="n">
        <v>195</v>
      </c>
      <c r="B7840" s="0" t="n">
        <v>39</v>
      </c>
      <c r="C7840" s="0" t="s">
        <v>285</v>
      </c>
      <c r="D7840" s="1" t="n">
        <v>8.85867691040039</v>
      </c>
      <c r="E7840" s="1" t="n">
        <v>8.73190975189209</v>
      </c>
    </row>
    <row r="7841" customFormat="false" ht="12.75" hidden="false" customHeight="false" outlineLevel="0" collapsed="false">
      <c r="A7841" s="0" t="n">
        <v>195</v>
      </c>
      <c r="B7841" s="0" t="n">
        <v>40</v>
      </c>
      <c r="C7841" s="0" t="s">
        <v>285</v>
      </c>
      <c r="D7841" s="1" t="n">
        <v>9.37755584716797</v>
      </c>
      <c r="E7841" s="1" t="n">
        <v>9.25128936767578</v>
      </c>
    </row>
    <row r="7842" customFormat="false" ht="12.75" hidden="false" customHeight="false" outlineLevel="0" collapsed="false">
      <c r="A7842" s="0" t="n">
        <v>196</v>
      </c>
      <c r="B7842" s="0" t="n">
        <v>1</v>
      </c>
      <c r="C7842" s="0" t="s">
        <v>285</v>
      </c>
      <c r="D7842" s="1" t="n">
        <v>0.117753349244595</v>
      </c>
      <c r="E7842" s="1" t="n">
        <v>-0.000670538807753474</v>
      </c>
    </row>
    <row r="7843" customFormat="false" ht="12.75" hidden="false" customHeight="false" outlineLevel="0" collapsed="false">
      <c r="A7843" s="0" t="n">
        <v>196</v>
      </c>
      <c r="B7843" s="0" t="n">
        <v>2</v>
      </c>
      <c r="C7843" s="0" t="s">
        <v>285</v>
      </c>
      <c r="D7843" s="1" t="n">
        <v>0.117742702364922</v>
      </c>
      <c r="E7843" s="1" t="n">
        <v>-0.000582467357162386</v>
      </c>
    </row>
    <row r="7844" customFormat="false" ht="12.75" hidden="false" customHeight="false" outlineLevel="0" collapsed="false">
      <c r="A7844" s="0" t="n">
        <v>196</v>
      </c>
      <c r="B7844" s="0" t="n">
        <v>3</v>
      </c>
      <c r="C7844" s="0" t="s">
        <v>285</v>
      </c>
      <c r="D7844" s="1" t="n">
        <v>0.118199624121189</v>
      </c>
      <c r="E7844" s="1" t="n">
        <v>-2.68272142420756E-005</v>
      </c>
    </row>
    <row r="7845" customFormat="false" ht="12.75" hidden="false" customHeight="false" outlineLevel="0" collapsed="false">
      <c r="A7845" s="0" t="n">
        <v>196</v>
      </c>
      <c r="B7845" s="0" t="n">
        <v>4</v>
      </c>
      <c r="C7845" s="0" t="s">
        <v>285</v>
      </c>
      <c r="D7845" s="1" t="n">
        <v>0.118292629718781</v>
      </c>
      <c r="E7845" s="1" t="n">
        <v>0.000164896744536236</v>
      </c>
    </row>
    <row r="7846" customFormat="false" ht="12.75" hidden="false" customHeight="false" outlineLevel="0" collapsed="false">
      <c r="A7846" s="0" t="n">
        <v>196</v>
      </c>
      <c r="B7846" s="0" t="n">
        <v>5</v>
      </c>
      <c r="C7846" s="0" t="s">
        <v>285</v>
      </c>
      <c r="D7846" s="1" t="n">
        <v>0.117915317416191</v>
      </c>
      <c r="E7846" s="1" t="n">
        <v>-0.000113697198685259</v>
      </c>
    </row>
    <row r="7847" customFormat="false" ht="12.75" hidden="false" customHeight="false" outlineLevel="0" collapsed="false">
      <c r="A7847" s="0" t="n">
        <v>196</v>
      </c>
      <c r="B7847" s="0" t="n">
        <v>6</v>
      </c>
      <c r="C7847" s="0" t="s">
        <v>285</v>
      </c>
      <c r="D7847" s="1" t="n">
        <v>0.117864936590195</v>
      </c>
      <c r="E7847" s="1" t="n">
        <v>-6.53596725896932E-005</v>
      </c>
    </row>
    <row r="7848" customFormat="false" ht="12.75" hidden="false" customHeight="false" outlineLevel="0" collapsed="false">
      <c r="A7848" s="0" t="n">
        <v>196</v>
      </c>
      <c r="B7848" s="0" t="n">
        <v>7</v>
      </c>
      <c r="C7848" s="0" t="s">
        <v>285</v>
      </c>
      <c r="D7848" s="1" t="n">
        <v>0.117845185101032</v>
      </c>
      <c r="E7848" s="1" t="n">
        <v>1.36072003442678E-005</v>
      </c>
    </row>
    <row r="7849" customFormat="false" ht="12.75" hidden="false" customHeight="false" outlineLevel="0" collapsed="false">
      <c r="A7849" s="0" t="n">
        <v>196</v>
      </c>
      <c r="B7849" s="0" t="n">
        <v>8</v>
      </c>
      <c r="C7849" s="0" t="s">
        <v>285</v>
      </c>
      <c r="D7849" s="1" t="n">
        <v>0.118739157915115</v>
      </c>
      <c r="E7849" s="1" t="n">
        <v>0.00100629834923893</v>
      </c>
    </row>
    <row r="7850" customFormat="false" ht="12.75" hidden="false" customHeight="false" outlineLevel="0" collapsed="false">
      <c r="A7850" s="0" t="n">
        <v>196</v>
      </c>
      <c r="B7850" s="0" t="n">
        <v>9</v>
      </c>
      <c r="C7850" s="0" t="s">
        <v>285</v>
      </c>
      <c r="D7850" s="1" t="n">
        <v>0.119061022996902</v>
      </c>
      <c r="E7850" s="1" t="n">
        <v>0.00142688176129013</v>
      </c>
    </row>
    <row r="7851" customFormat="false" ht="12.75" hidden="false" customHeight="false" outlineLevel="0" collapsed="false">
      <c r="A7851" s="0" t="n">
        <v>196</v>
      </c>
      <c r="B7851" s="0" t="n">
        <v>10</v>
      </c>
      <c r="C7851" s="0" t="s">
        <v>285</v>
      </c>
      <c r="D7851" s="1" t="n">
        <v>0.11766842007637</v>
      </c>
      <c r="E7851" s="1" t="n">
        <v>0.000132997258333489</v>
      </c>
    </row>
    <row r="7852" customFormat="false" ht="12.75" hidden="false" customHeight="false" outlineLevel="0" collapsed="false">
      <c r="A7852" s="0" t="n">
        <v>196</v>
      </c>
      <c r="B7852" s="0" t="n">
        <v>11</v>
      </c>
      <c r="C7852" s="0" t="s">
        <v>285</v>
      </c>
      <c r="D7852" s="1" t="n">
        <v>0.117146760225296</v>
      </c>
      <c r="E7852" s="1" t="n">
        <v>-0.000289944233372808</v>
      </c>
    </row>
    <row r="7853" customFormat="false" ht="12.75" hidden="false" customHeight="false" outlineLevel="0" collapsed="false">
      <c r="A7853" s="0" t="n">
        <v>196</v>
      </c>
      <c r="B7853" s="0" t="n">
        <v>12</v>
      </c>
      <c r="C7853" s="0" t="s">
        <v>285</v>
      </c>
      <c r="D7853" s="1" t="n">
        <v>0.117331124842167</v>
      </c>
      <c r="E7853" s="1" t="n">
        <v>-6.86126531945774E-006</v>
      </c>
    </row>
    <row r="7854" customFormat="false" ht="12.75" hidden="false" customHeight="false" outlineLevel="0" collapsed="false">
      <c r="A7854" s="0" t="n">
        <v>196</v>
      </c>
      <c r="B7854" s="0" t="n">
        <v>13</v>
      </c>
      <c r="C7854" s="0" t="s">
        <v>285</v>
      </c>
      <c r="D7854" s="1" t="n">
        <v>0.11728148162365</v>
      </c>
      <c r="E7854" s="1" t="n">
        <v>4.22138764406554E-005</v>
      </c>
    </row>
    <row r="7855" customFormat="false" ht="12.75" hidden="false" customHeight="false" outlineLevel="0" collapsed="false">
      <c r="A7855" s="0" t="n">
        <v>196</v>
      </c>
      <c r="B7855" s="0" t="n">
        <v>14</v>
      </c>
      <c r="C7855" s="0" t="s">
        <v>285</v>
      </c>
      <c r="D7855" s="1" t="n">
        <v>0.117113567888737</v>
      </c>
      <c r="E7855" s="1" t="n">
        <v>-2.69815009232843E-005</v>
      </c>
    </row>
    <row r="7856" customFormat="false" ht="12.75" hidden="false" customHeight="false" outlineLevel="0" collapsed="false">
      <c r="A7856" s="0" t="n">
        <v>196</v>
      </c>
      <c r="B7856" s="0" t="n">
        <v>15</v>
      </c>
      <c r="C7856" s="0" t="s">
        <v>285</v>
      </c>
      <c r="D7856" s="1" t="n">
        <v>0.11663457006216</v>
      </c>
      <c r="E7856" s="1" t="n">
        <v>-0.000407260959036648</v>
      </c>
    </row>
    <row r="7857" customFormat="false" ht="12.75" hidden="false" customHeight="false" outlineLevel="0" collapsed="false">
      <c r="A7857" s="0" t="n">
        <v>196</v>
      </c>
      <c r="B7857" s="0" t="n">
        <v>16</v>
      </c>
      <c r="C7857" s="0" t="s">
        <v>285</v>
      </c>
      <c r="D7857" s="1" t="n">
        <v>0.11601647734642</v>
      </c>
      <c r="E7857" s="1" t="n">
        <v>-0.000926635344512761</v>
      </c>
    </row>
    <row r="7858" customFormat="false" ht="12.75" hidden="false" customHeight="false" outlineLevel="0" collapsed="false">
      <c r="A7858" s="0" t="n">
        <v>196</v>
      </c>
      <c r="B7858" s="0" t="n">
        <v>17</v>
      </c>
      <c r="C7858" s="0" t="s">
        <v>285</v>
      </c>
      <c r="D7858" s="1" t="n">
        <v>0.116004511713982</v>
      </c>
      <c r="E7858" s="1" t="n">
        <v>-0.000839882588479668</v>
      </c>
    </row>
    <row r="7859" customFormat="false" ht="12.75" hidden="false" customHeight="false" outlineLevel="0" collapsed="false">
      <c r="A7859" s="0" t="n">
        <v>196</v>
      </c>
      <c r="B7859" s="0" t="n">
        <v>18</v>
      </c>
      <c r="C7859" s="0" t="s">
        <v>285</v>
      </c>
      <c r="D7859" s="1" t="n">
        <v>0.115898095071316</v>
      </c>
      <c r="E7859" s="1" t="n">
        <v>-0.000847580900881439</v>
      </c>
    </row>
    <row r="7860" customFormat="false" ht="12.75" hidden="false" customHeight="false" outlineLevel="0" collapsed="false">
      <c r="A7860" s="0" t="n">
        <v>196</v>
      </c>
      <c r="B7860" s="0" t="n">
        <v>19</v>
      </c>
      <c r="C7860" s="0" t="s">
        <v>285</v>
      </c>
      <c r="D7860" s="1" t="n">
        <v>0.116025619208813</v>
      </c>
      <c r="E7860" s="1" t="n">
        <v>-0.000621338374912739</v>
      </c>
    </row>
    <row r="7861" customFormat="false" ht="12.75" hidden="false" customHeight="false" outlineLevel="0" collapsed="false">
      <c r="A7861" s="0" t="n">
        <v>196</v>
      </c>
      <c r="B7861" s="0" t="n">
        <v>20</v>
      </c>
      <c r="C7861" s="0" t="s">
        <v>285</v>
      </c>
      <c r="D7861" s="1" t="n">
        <v>0.11564514040947</v>
      </c>
      <c r="E7861" s="1" t="n">
        <v>-0.000903098843991756</v>
      </c>
    </row>
    <row r="7862" customFormat="false" ht="12.75" hidden="false" customHeight="false" outlineLevel="0" collapsed="false">
      <c r="A7862" s="0" t="n">
        <v>196</v>
      </c>
      <c r="B7862" s="0" t="n">
        <v>21</v>
      </c>
      <c r="C7862" s="0" t="s">
        <v>285</v>
      </c>
      <c r="D7862" s="1" t="n">
        <v>0.114734411239624</v>
      </c>
      <c r="E7862" s="1" t="n">
        <v>-0.00171510968357325</v>
      </c>
    </row>
    <row r="7863" customFormat="false" ht="12.75" hidden="false" customHeight="false" outlineLevel="0" collapsed="false">
      <c r="A7863" s="0" t="n">
        <v>196</v>
      </c>
      <c r="B7863" s="0" t="n">
        <v>22</v>
      </c>
      <c r="C7863" s="0" t="s">
        <v>285</v>
      </c>
      <c r="D7863" s="1" t="n">
        <v>0.115091130137444</v>
      </c>
      <c r="E7863" s="1" t="n">
        <v>-0.00125967233907431</v>
      </c>
    </row>
    <row r="7864" customFormat="false" ht="12.75" hidden="false" customHeight="false" outlineLevel="0" collapsed="false">
      <c r="A7864" s="0" t="n">
        <v>196</v>
      </c>
      <c r="B7864" s="0" t="n">
        <v>23</v>
      </c>
      <c r="C7864" s="0" t="s">
        <v>285</v>
      </c>
      <c r="D7864" s="1" t="n">
        <v>0.117340885102749</v>
      </c>
      <c r="E7864" s="1" t="n">
        <v>0.00108880095649511</v>
      </c>
    </row>
    <row r="7865" customFormat="false" ht="12.75" hidden="false" customHeight="false" outlineLevel="0" collapsed="false">
      <c r="A7865" s="0" t="n">
        <v>196</v>
      </c>
      <c r="B7865" s="0" t="n">
        <v>24</v>
      </c>
      <c r="C7865" s="0" t="s">
        <v>285</v>
      </c>
      <c r="D7865" s="1" t="n">
        <v>0.120327919721603</v>
      </c>
      <c r="E7865" s="1" t="n">
        <v>0.0041745537891984</v>
      </c>
    </row>
    <row r="7866" customFormat="false" ht="12.75" hidden="false" customHeight="false" outlineLevel="0" collapsed="false">
      <c r="A7866" s="0" t="n">
        <v>196</v>
      </c>
      <c r="B7866" s="0" t="n">
        <v>25</v>
      </c>
      <c r="C7866" s="0" t="s">
        <v>285</v>
      </c>
      <c r="D7866" s="1" t="n">
        <v>0.126633986830711</v>
      </c>
      <c r="E7866" s="1" t="n">
        <v>0.0105793392285705</v>
      </c>
    </row>
    <row r="7867" customFormat="false" ht="12.75" hidden="false" customHeight="false" outlineLevel="0" collapsed="false">
      <c r="A7867" s="0" t="n">
        <v>196</v>
      </c>
      <c r="B7867" s="0" t="n">
        <v>26</v>
      </c>
      <c r="C7867" s="0" t="s">
        <v>285</v>
      </c>
      <c r="D7867" s="1" t="n">
        <v>0.137540772557259</v>
      </c>
      <c r="E7867" s="1" t="n">
        <v>0.0215848442167044</v>
      </c>
    </row>
    <row r="7868" customFormat="false" ht="12.75" hidden="false" customHeight="false" outlineLevel="0" collapsed="false">
      <c r="A7868" s="0" t="n">
        <v>196</v>
      </c>
      <c r="B7868" s="0" t="n">
        <v>27</v>
      </c>
      <c r="C7868" s="0" t="s">
        <v>285</v>
      </c>
      <c r="D7868" s="1" t="n">
        <v>0.159498617053032</v>
      </c>
      <c r="E7868" s="1" t="n">
        <v>0.0436414070427418</v>
      </c>
    </row>
    <row r="7869" customFormat="false" ht="12.75" hidden="false" customHeight="false" outlineLevel="0" collapsed="false">
      <c r="A7869" s="0" t="n">
        <v>196</v>
      </c>
      <c r="B7869" s="0" t="n">
        <v>28</v>
      </c>
      <c r="C7869" s="0" t="s">
        <v>285</v>
      </c>
      <c r="D7869" s="1" t="n">
        <v>0.20453605055809</v>
      </c>
      <c r="E7869" s="1" t="n">
        <v>0.088777557015419</v>
      </c>
    </row>
    <row r="7870" customFormat="false" ht="12.75" hidden="false" customHeight="false" outlineLevel="0" collapsed="false">
      <c r="A7870" s="0" t="n">
        <v>196</v>
      </c>
      <c r="B7870" s="0" t="n">
        <v>29</v>
      </c>
      <c r="C7870" s="0" t="s">
        <v>285</v>
      </c>
      <c r="D7870" s="1" t="n">
        <v>0.293043971061707</v>
      </c>
      <c r="E7870" s="1" t="n">
        <v>0.177384197711945</v>
      </c>
    </row>
    <row r="7871" customFormat="false" ht="12.75" hidden="false" customHeight="false" outlineLevel="0" collapsed="false">
      <c r="A7871" s="0" t="n">
        <v>196</v>
      </c>
      <c r="B7871" s="0" t="n">
        <v>30</v>
      </c>
      <c r="C7871" s="0" t="s">
        <v>285</v>
      </c>
      <c r="D7871" s="1" t="n">
        <v>0.463257104158402</v>
      </c>
      <c r="E7871" s="1" t="n">
        <v>0.347696036100388</v>
      </c>
    </row>
    <row r="7872" customFormat="false" ht="12.75" hidden="false" customHeight="false" outlineLevel="0" collapsed="false">
      <c r="A7872" s="0" t="n">
        <v>196</v>
      </c>
      <c r="B7872" s="0" t="n">
        <v>31</v>
      </c>
      <c r="C7872" s="0" t="s">
        <v>285</v>
      </c>
      <c r="D7872" s="1" t="n">
        <v>0.788087904453278</v>
      </c>
      <c r="E7872" s="1" t="n">
        <v>0.672625541687012</v>
      </c>
    </row>
    <row r="7873" customFormat="false" ht="12.75" hidden="false" customHeight="false" outlineLevel="0" collapsed="false">
      <c r="A7873" s="0" t="n">
        <v>196</v>
      </c>
      <c r="B7873" s="0" t="n">
        <v>32</v>
      </c>
      <c r="C7873" s="0" t="s">
        <v>285</v>
      </c>
      <c r="D7873" s="1" t="n">
        <v>1.38625741004944</v>
      </c>
      <c r="E7873" s="1" t="n">
        <v>1.27089381217957</v>
      </c>
    </row>
    <row r="7874" customFormat="false" ht="12.75" hidden="false" customHeight="false" outlineLevel="0" collapsed="false">
      <c r="A7874" s="0" t="n">
        <v>196</v>
      </c>
      <c r="B7874" s="0" t="n">
        <v>33</v>
      </c>
      <c r="C7874" s="0" t="s">
        <v>285</v>
      </c>
      <c r="D7874" s="1" t="n">
        <v>2.40605664253235</v>
      </c>
      <c r="E7874" s="1" t="n">
        <v>2.29079174995422</v>
      </c>
    </row>
    <row r="7875" customFormat="false" ht="12.75" hidden="false" customHeight="false" outlineLevel="0" collapsed="false">
      <c r="A7875" s="0" t="n">
        <v>196</v>
      </c>
      <c r="B7875" s="0" t="n">
        <v>34</v>
      </c>
      <c r="C7875" s="0" t="s">
        <v>285</v>
      </c>
      <c r="D7875" s="1" t="n">
        <v>3.9206976890564</v>
      </c>
      <c r="E7875" s="1" t="n">
        <v>3.80553150177002</v>
      </c>
    </row>
    <row r="7876" customFormat="false" ht="12.75" hidden="false" customHeight="false" outlineLevel="0" collapsed="false">
      <c r="A7876" s="0" t="n">
        <v>196</v>
      </c>
      <c r="B7876" s="0" t="n">
        <v>35</v>
      </c>
      <c r="C7876" s="0" t="s">
        <v>285</v>
      </c>
      <c r="D7876" s="1" t="n">
        <v>5.65157270431519</v>
      </c>
      <c r="E7876" s="1" t="n">
        <v>5.53650522232056</v>
      </c>
    </row>
    <row r="7877" customFormat="false" ht="12.75" hidden="false" customHeight="false" outlineLevel="0" collapsed="false">
      <c r="A7877" s="0" t="n">
        <v>196</v>
      </c>
      <c r="B7877" s="0" t="n">
        <v>36</v>
      </c>
      <c r="C7877" s="0" t="s">
        <v>285</v>
      </c>
      <c r="D7877" s="1" t="n">
        <v>7.0139479637146</v>
      </c>
      <c r="E7877" s="1" t="n">
        <v>6.89897918701172</v>
      </c>
    </row>
    <row r="7878" customFormat="false" ht="12.75" hidden="false" customHeight="false" outlineLevel="0" collapsed="false">
      <c r="A7878" s="0" t="n">
        <v>196</v>
      </c>
      <c r="B7878" s="0" t="n">
        <v>37</v>
      </c>
      <c r="C7878" s="0" t="s">
        <v>285</v>
      </c>
      <c r="D7878" s="1" t="n">
        <v>7.98889827728272</v>
      </c>
      <c r="E7878" s="1" t="n">
        <v>7.87402820587158</v>
      </c>
    </row>
    <row r="7879" customFormat="false" ht="12.75" hidden="false" customHeight="false" outlineLevel="0" collapsed="false">
      <c r="A7879" s="0" t="n">
        <v>196</v>
      </c>
      <c r="B7879" s="0" t="n">
        <v>38</v>
      </c>
      <c r="C7879" s="0" t="s">
        <v>285</v>
      </c>
      <c r="D7879" s="1" t="n">
        <v>8.72859001159668</v>
      </c>
      <c r="E7879" s="1" t="n">
        <v>8.61381912231445</v>
      </c>
    </row>
    <row r="7880" customFormat="false" ht="12.75" hidden="false" customHeight="false" outlineLevel="0" collapsed="false">
      <c r="A7880" s="0" t="n">
        <v>196</v>
      </c>
      <c r="B7880" s="0" t="n">
        <v>39</v>
      </c>
      <c r="C7880" s="0" t="s">
        <v>285</v>
      </c>
      <c r="D7880" s="1" t="n">
        <v>9.31800270080566</v>
      </c>
      <c r="E7880" s="1" t="n">
        <v>9.20333003997803</v>
      </c>
    </row>
    <row r="7881" customFormat="false" ht="12.75" hidden="false" customHeight="false" outlineLevel="0" collapsed="false">
      <c r="A7881" s="0" t="n">
        <v>196</v>
      </c>
      <c r="B7881" s="0" t="n">
        <v>40</v>
      </c>
      <c r="C7881" s="0" t="s">
        <v>285</v>
      </c>
      <c r="D7881" s="1" t="n">
        <v>9.71860980987549</v>
      </c>
      <c r="E7881" s="1" t="n">
        <v>9.60403633117676</v>
      </c>
    </row>
    <row r="7882" customFormat="false" ht="12.75" hidden="false" customHeight="false" outlineLevel="0" collapsed="false">
      <c r="A7882" s="0" t="n">
        <v>197</v>
      </c>
      <c r="B7882" s="0" t="n">
        <v>1</v>
      </c>
      <c r="C7882" s="0" t="s">
        <v>285</v>
      </c>
      <c r="D7882" s="1" t="n">
        <v>0.15065985918045</v>
      </c>
      <c r="E7882" s="1" t="n">
        <v>0.00174352701287717</v>
      </c>
    </row>
    <row r="7883" customFormat="false" ht="12.75" hidden="false" customHeight="false" outlineLevel="0" collapsed="false">
      <c r="A7883" s="0" t="n">
        <v>197</v>
      </c>
      <c r="B7883" s="0" t="n">
        <v>2</v>
      </c>
      <c r="C7883" s="0" t="s">
        <v>285</v>
      </c>
      <c r="D7883" s="1" t="n">
        <v>0.15051294863224</v>
      </c>
      <c r="E7883" s="1" t="n">
        <v>0.00160203443374485</v>
      </c>
    </row>
    <row r="7884" customFormat="false" ht="12.75" hidden="false" customHeight="false" outlineLevel="0" collapsed="false">
      <c r="A7884" s="0" t="n">
        <v>197</v>
      </c>
      <c r="B7884" s="0" t="n">
        <v>3</v>
      </c>
      <c r="C7884" s="0" t="s">
        <v>285</v>
      </c>
      <c r="D7884" s="1" t="n">
        <v>0.147936046123505</v>
      </c>
      <c r="E7884" s="1" t="n">
        <v>-0.000969449989497662</v>
      </c>
    </row>
    <row r="7885" customFormat="false" ht="12.75" hidden="false" customHeight="false" outlineLevel="0" collapsed="false">
      <c r="A7885" s="0" t="n">
        <v>197</v>
      </c>
      <c r="B7885" s="0" t="n">
        <v>4</v>
      </c>
      <c r="C7885" s="0" t="s">
        <v>285</v>
      </c>
      <c r="D7885" s="1" t="n">
        <v>0.147584542632103</v>
      </c>
      <c r="E7885" s="1" t="n">
        <v>-0.00131553539540619</v>
      </c>
    </row>
    <row r="7886" customFormat="false" ht="12.75" hidden="false" customHeight="false" outlineLevel="0" collapsed="false">
      <c r="A7886" s="0" t="n">
        <v>197</v>
      </c>
      <c r="B7886" s="0" t="n">
        <v>5</v>
      </c>
      <c r="C7886" s="0" t="s">
        <v>285</v>
      </c>
      <c r="D7886" s="1" t="n">
        <v>0.14912061393261</v>
      </c>
      <c r="E7886" s="1" t="n">
        <v>0.000225953874178231</v>
      </c>
    </row>
    <row r="7887" customFormat="false" ht="12.75" hidden="false" customHeight="false" outlineLevel="0" collapsed="false">
      <c r="A7887" s="0" t="n">
        <v>197</v>
      </c>
      <c r="B7887" s="0" t="n">
        <v>6</v>
      </c>
      <c r="C7887" s="0" t="s">
        <v>285</v>
      </c>
      <c r="D7887" s="1" t="n">
        <v>0.149442613124847</v>
      </c>
      <c r="E7887" s="1" t="n">
        <v>0.000553371093701571</v>
      </c>
    </row>
    <row r="7888" customFormat="false" ht="12.75" hidden="false" customHeight="false" outlineLevel="0" collapsed="false">
      <c r="A7888" s="0" t="n">
        <v>197</v>
      </c>
      <c r="B7888" s="0" t="n">
        <v>7</v>
      </c>
      <c r="C7888" s="0" t="s">
        <v>285</v>
      </c>
      <c r="D7888" s="1" t="n">
        <v>0.149493589997292</v>
      </c>
      <c r="E7888" s="1" t="n">
        <v>0.000609765993431211</v>
      </c>
    </row>
    <row r="7889" customFormat="false" ht="12.75" hidden="false" customHeight="false" outlineLevel="0" collapsed="false">
      <c r="A7889" s="0" t="n">
        <v>197</v>
      </c>
      <c r="B7889" s="0" t="n">
        <v>8</v>
      </c>
      <c r="C7889" s="0" t="s">
        <v>285</v>
      </c>
      <c r="D7889" s="1" t="n">
        <v>0.149446234107018</v>
      </c>
      <c r="E7889" s="1" t="n">
        <v>0.000567828130442649</v>
      </c>
    </row>
    <row r="7890" customFormat="false" ht="12.75" hidden="false" customHeight="false" outlineLevel="0" collapsed="false">
      <c r="A7890" s="0" t="n">
        <v>197</v>
      </c>
      <c r="B7890" s="0" t="n">
        <v>9</v>
      </c>
      <c r="C7890" s="0" t="s">
        <v>285</v>
      </c>
      <c r="D7890" s="1" t="n">
        <v>0.149580344557762</v>
      </c>
      <c r="E7890" s="1" t="n">
        <v>0.000707356608472765</v>
      </c>
    </row>
    <row r="7891" customFormat="false" ht="12.75" hidden="false" customHeight="false" outlineLevel="0" collapsed="false">
      <c r="A7891" s="0" t="n">
        <v>197</v>
      </c>
      <c r="B7891" s="0" t="n">
        <v>10</v>
      </c>
      <c r="C7891" s="0" t="s">
        <v>285</v>
      </c>
      <c r="D7891" s="1" t="n">
        <v>0.149517521262169</v>
      </c>
      <c r="E7891" s="1" t="n">
        <v>0.000649951340164989</v>
      </c>
    </row>
    <row r="7892" customFormat="false" ht="12.75" hidden="false" customHeight="false" outlineLevel="0" collapsed="false">
      <c r="A7892" s="0" t="n">
        <v>197</v>
      </c>
      <c r="B7892" s="0" t="n">
        <v>11</v>
      </c>
      <c r="C7892" s="0" t="s">
        <v>285</v>
      </c>
      <c r="D7892" s="1" t="n">
        <v>0.149600625038147</v>
      </c>
      <c r="E7892" s="1" t="n">
        <v>0.000738473201636225</v>
      </c>
    </row>
    <row r="7893" customFormat="false" ht="12.75" hidden="false" customHeight="false" outlineLevel="0" collapsed="false">
      <c r="A7893" s="0" t="n">
        <v>197</v>
      </c>
      <c r="B7893" s="0" t="n">
        <v>12</v>
      </c>
      <c r="C7893" s="0" t="s">
        <v>285</v>
      </c>
      <c r="D7893" s="1" t="n">
        <v>0.150206431746483</v>
      </c>
      <c r="E7893" s="1" t="n">
        <v>0.00134969793725759</v>
      </c>
    </row>
    <row r="7894" customFormat="false" ht="12.75" hidden="false" customHeight="false" outlineLevel="0" collapsed="false">
      <c r="A7894" s="0" t="n">
        <v>197</v>
      </c>
      <c r="B7894" s="0" t="n">
        <v>13</v>
      </c>
      <c r="C7894" s="0" t="s">
        <v>285</v>
      </c>
      <c r="D7894" s="1" t="n">
        <v>0.14946436882019</v>
      </c>
      <c r="E7894" s="1" t="n">
        <v>0.000613053038250655</v>
      </c>
    </row>
    <row r="7895" customFormat="false" ht="12.75" hidden="false" customHeight="false" outlineLevel="0" collapsed="false">
      <c r="A7895" s="0" t="n">
        <v>197</v>
      </c>
      <c r="B7895" s="0" t="n">
        <v>14</v>
      </c>
      <c r="C7895" s="0" t="s">
        <v>285</v>
      </c>
      <c r="D7895" s="1" t="n">
        <v>0.14842888712883</v>
      </c>
      <c r="E7895" s="1" t="n">
        <v>-0.000417010625824332</v>
      </c>
    </row>
    <row r="7896" customFormat="false" ht="12.75" hidden="false" customHeight="false" outlineLevel="0" collapsed="false">
      <c r="A7896" s="0" t="n">
        <v>197</v>
      </c>
      <c r="B7896" s="0" t="n">
        <v>15</v>
      </c>
      <c r="C7896" s="0" t="s">
        <v>285</v>
      </c>
      <c r="D7896" s="1" t="n">
        <v>0.148292556405067</v>
      </c>
      <c r="E7896" s="1" t="n">
        <v>-0.000547923322301358</v>
      </c>
    </row>
    <row r="7897" customFormat="false" ht="12.75" hidden="false" customHeight="false" outlineLevel="0" collapsed="false">
      <c r="A7897" s="0" t="n">
        <v>197</v>
      </c>
      <c r="B7897" s="0" t="n">
        <v>16</v>
      </c>
      <c r="C7897" s="0" t="s">
        <v>285</v>
      </c>
      <c r="D7897" s="1" t="n">
        <v>0.148596629500389</v>
      </c>
      <c r="E7897" s="1" t="n">
        <v>-0.000238432199694216</v>
      </c>
    </row>
    <row r="7898" customFormat="false" ht="12.75" hidden="false" customHeight="false" outlineLevel="0" collapsed="false">
      <c r="A7898" s="0" t="n">
        <v>197</v>
      </c>
      <c r="B7898" s="0" t="n">
        <v>17</v>
      </c>
      <c r="C7898" s="0" t="s">
        <v>285</v>
      </c>
      <c r="D7898" s="1" t="n">
        <v>0.147793129086494</v>
      </c>
      <c r="E7898" s="1" t="n">
        <v>-0.00103651452809572</v>
      </c>
    </row>
    <row r="7899" customFormat="false" ht="12.75" hidden="false" customHeight="false" outlineLevel="0" collapsed="false">
      <c r="A7899" s="0" t="n">
        <v>197</v>
      </c>
      <c r="B7899" s="0" t="n">
        <v>18</v>
      </c>
      <c r="C7899" s="0" t="s">
        <v>285</v>
      </c>
      <c r="D7899" s="1" t="n">
        <v>0.147237986326218</v>
      </c>
      <c r="E7899" s="1" t="n">
        <v>-0.00158623931929469</v>
      </c>
    </row>
    <row r="7900" customFormat="false" ht="12.75" hidden="false" customHeight="false" outlineLevel="0" collapsed="false">
      <c r="A7900" s="0" t="n">
        <v>197</v>
      </c>
      <c r="B7900" s="0" t="n">
        <v>19</v>
      </c>
      <c r="C7900" s="0" t="s">
        <v>285</v>
      </c>
      <c r="D7900" s="1" t="n">
        <v>0.147277772426605</v>
      </c>
      <c r="E7900" s="1" t="n">
        <v>-0.00154103513341397</v>
      </c>
    </row>
    <row r="7901" customFormat="false" ht="12.75" hidden="false" customHeight="false" outlineLevel="0" collapsed="false">
      <c r="A7901" s="0" t="n">
        <v>197</v>
      </c>
      <c r="B7901" s="0" t="n">
        <v>20</v>
      </c>
      <c r="C7901" s="0" t="s">
        <v>285</v>
      </c>
      <c r="D7901" s="1" t="n">
        <v>0.148043006658554</v>
      </c>
      <c r="E7901" s="1" t="n">
        <v>-0.000770382932387292</v>
      </c>
    </row>
    <row r="7902" customFormat="false" ht="12.75" hidden="false" customHeight="false" outlineLevel="0" collapsed="false">
      <c r="A7902" s="0" t="n">
        <v>197</v>
      </c>
      <c r="B7902" s="0" t="n">
        <v>21</v>
      </c>
      <c r="C7902" s="0" t="s">
        <v>285</v>
      </c>
      <c r="D7902" s="1" t="n">
        <v>0.148360311985016</v>
      </c>
      <c r="E7902" s="1" t="n">
        <v>-0.000447659549536184</v>
      </c>
    </row>
    <row r="7903" customFormat="false" ht="12.75" hidden="false" customHeight="false" outlineLevel="0" collapsed="false">
      <c r="A7903" s="0" t="n">
        <v>197</v>
      </c>
      <c r="B7903" s="0" t="n">
        <v>22</v>
      </c>
      <c r="C7903" s="0" t="s">
        <v>285</v>
      </c>
      <c r="D7903" s="1" t="n">
        <v>0.148922845721245</v>
      </c>
      <c r="E7903" s="1" t="n">
        <v>0.000120292213978246</v>
      </c>
    </row>
    <row r="7904" customFormat="false" ht="12.75" hidden="false" customHeight="false" outlineLevel="0" collapsed="false">
      <c r="A7904" s="0" t="n">
        <v>197</v>
      </c>
      <c r="B7904" s="0" t="n">
        <v>23</v>
      </c>
      <c r="C7904" s="0" t="s">
        <v>285</v>
      </c>
      <c r="D7904" s="1" t="n">
        <v>0.149182453751564</v>
      </c>
      <c r="E7904" s="1" t="n">
        <v>0.000385318271582946</v>
      </c>
    </row>
    <row r="7905" customFormat="false" ht="12.75" hidden="false" customHeight="false" outlineLevel="0" collapsed="false">
      <c r="A7905" s="0" t="n">
        <v>197</v>
      </c>
      <c r="B7905" s="0" t="n">
        <v>24</v>
      </c>
      <c r="C7905" s="0" t="s">
        <v>285</v>
      </c>
      <c r="D7905" s="1" t="n">
        <v>0.151140838861465</v>
      </c>
      <c r="E7905" s="1" t="n">
        <v>0.00234912149608135</v>
      </c>
    </row>
    <row r="7906" customFormat="false" ht="12.75" hidden="false" customHeight="false" outlineLevel="0" collapsed="false">
      <c r="A7906" s="0" t="n">
        <v>197</v>
      </c>
      <c r="B7906" s="0" t="n">
        <v>25</v>
      </c>
      <c r="C7906" s="0" t="s">
        <v>285</v>
      </c>
      <c r="D7906" s="1" t="n">
        <v>0.154989317059517</v>
      </c>
      <c r="E7906" s="1" t="n">
        <v>0.00620301766321063</v>
      </c>
    </row>
    <row r="7907" customFormat="false" ht="12.75" hidden="false" customHeight="false" outlineLevel="0" collapsed="false">
      <c r="A7907" s="0" t="n">
        <v>197</v>
      </c>
      <c r="B7907" s="0" t="n">
        <v>26</v>
      </c>
      <c r="C7907" s="0" t="s">
        <v>285</v>
      </c>
      <c r="D7907" s="1" t="n">
        <v>0.162763640284538</v>
      </c>
      <c r="E7907" s="1" t="n">
        <v>0.0139827588573098</v>
      </c>
    </row>
    <row r="7908" customFormat="false" ht="12.75" hidden="false" customHeight="false" outlineLevel="0" collapsed="false">
      <c r="A7908" s="0" t="n">
        <v>197</v>
      </c>
      <c r="B7908" s="0" t="n">
        <v>27</v>
      </c>
      <c r="C7908" s="0" t="s">
        <v>285</v>
      </c>
      <c r="D7908" s="1" t="n">
        <v>0.178087070584297</v>
      </c>
      <c r="E7908" s="1" t="n">
        <v>0.0293116066604853</v>
      </c>
    </row>
    <row r="7909" customFormat="false" ht="12.75" hidden="false" customHeight="false" outlineLevel="0" collapsed="false">
      <c r="A7909" s="0" t="n">
        <v>197</v>
      </c>
      <c r="B7909" s="0" t="n">
        <v>28</v>
      </c>
      <c r="C7909" s="0" t="s">
        <v>285</v>
      </c>
      <c r="D7909" s="1" t="n">
        <v>0.209405347704887</v>
      </c>
      <c r="E7909" s="1" t="n">
        <v>0.0606353022158146</v>
      </c>
    </row>
    <row r="7910" customFormat="false" ht="12.75" hidden="false" customHeight="false" outlineLevel="0" collapsed="false">
      <c r="A7910" s="0" t="n">
        <v>197</v>
      </c>
      <c r="B7910" s="0" t="n">
        <v>29</v>
      </c>
      <c r="C7910" s="0" t="s">
        <v>285</v>
      </c>
      <c r="D7910" s="1" t="n">
        <v>0.270098626613617</v>
      </c>
      <c r="E7910" s="1" t="n">
        <v>0.121334001421928</v>
      </c>
    </row>
    <row r="7911" customFormat="false" ht="12.75" hidden="false" customHeight="false" outlineLevel="0" collapsed="false">
      <c r="A7911" s="0" t="n">
        <v>197</v>
      </c>
      <c r="B7911" s="0" t="n">
        <v>30</v>
      </c>
      <c r="C7911" s="0" t="s">
        <v>285</v>
      </c>
      <c r="D7911" s="1" t="n">
        <v>0.383937448263168</v>
      </c>
      <c r="E7911" s="1" t="n">
        <v>0.235178232192993</v>
      </c>
    </row>
    <row r="7912" customFormat="false" ht="12.75" hidden="false" customHeight="false" outlineLevel="0" collapsed="false">
      <c r="A7912" s="0" t="n">
        <v>197</v>
      </c>
      <c r="B7912" s="0" t="n">
        <v>31</v>
      </c>
      <c r="C7912" s="0" t="s">
        <v>285</v>
      </c>
      <c r="D7912" s="1" t="n">
        <v>0.606805443763733</v>
      </c>
      <c r="E7912" s="1" t="n">
        <v>0.458051651716232</v>
      </c>
    </row>
    <row r="7913" customFormat="false" ht="12.75" hidden="false" customHeight="false" outlineLevel="0" collapsed="false">
      <c r="A7913" s="0" t="n">
        <v>197</v>
      </c>
      <c r="B7913" s="0" t="n">
        <v>32</v>
      </c>
      <c r="C7913" s="0" t="s">
        <v>285</v>
      </c>
      <c r="D7913" s="1" t="n">
        <v>1.02186048030853</v>
      </c>
      <c r="E7913" s="1" t="n">
        <v>0.873112082481384</v>
      </c>
    </row>
    <row r="7914" customFormat="false" ht="12.75" hidden="false" customHeight="false" outlineLevel="0" collapsed="false">
      <c r="A7914" s="0" t="n">
        <v>197</v>
      </c>
      <c r="B7914" s="0" t="n">
        <v>33</v>
      </c>
      <c r="C7914" s="0" t="s">
        <v>285</v>
      </c>
      <c r="D7914" s="1" t="n">
        <v>1.76648473739624</v>
      </c>
      <c r="E7914" s="1" t="n">
        <v>1.61774182319641</v>
      </c>
    </row>
    <row r="7915" customFormat="false" ht="12.75" hidden="false" customHeight="false" outlineLevel="0" collapsed="false">
      <c r="A7915" s="0" t="n">
        <v>197</v>
      </c>
      <c r="B7915" s="0" t="n">
        <v>34</v>
      </c>
      <c r="C7915" s="0" t="s">
        <v>285</v>
      </c>
      <c r="D7915" s="1" t="n">
        <v>2.97840642929077</v>
      </c>
      <c r="E7915" s="1" t="n">
        <v>2.82966899871826</v>
      </c>
    </row>
    <row r="7916" customFormat="false" ht="12.75" hidden="false" customHeight="false" outlineLevel="0" collapsed="false">
      <c r="A7916" s="0" t="n">
        <v>197</v>
      </c>
      <c r="B7916" s="0" t="n">
        <v>35</v>
      </c>
      <c r="C7916" s="0" t="s">
        <v>285</v>
      </c>
      <c r="D7916" s="1" t="n">
        <v>4.60851049423218</v>
      </c>
      <c r="E7916" s="1" t="n">
        <v>4.45977830886841</v>
      </c>
    </row>
    <row r="7917" customFormat="false" ht="12.75" hidden="false" customHeight="false" outlineLevel="0" collapsed="false">
      <c r="A7917" s="0" t="n">
        <v>197</v>
      </c>
      <c r="B7917" s="0" t="n">
        <v>36</v>
      </c>
      <c r="C7917" s="0" t="s">
        <v>285</v>
      </c>
      <c r="D7917" s="1" t="n">
        <v>6.16258764266968</v>
      </c>
      <c r="E7917" s="1" t="n">
        <v>6.01386117935181</v>
      </c>
    </row>
    <row r="7918" customFormat="false" ht="12.75" hidden="false" customHeight="false" outlineLevel="0" collapsed="false">
      <c r="A7918" s="0" t="n">
        <v>197</v>
      </c>
      <c r="B7918" s="0" t="n">
        <v>37</v>
      </c>
      <c r="C7918" s="0" t="s">
        <v>285</v>
      </c>
      <c r="D7918" s="1" t="n">
        <v>7.31399488449097</v>
      </c>
      <c r="E7918" s="1" t="n">
        <v>7.16527366638184</v>
      </c>
    </row>
    <row r="7919" customFormat="false" ht="12.75" hidden="false" customHeight="false" outlineLevel="0" collapsed="false">
      <c r="A7919" s="0" t="n">
        <v>197</v>
      </c>
      <c r="B7919" s="0" t="n">
        <v>38</v>
      </c>
      <c r="C7919" s="0" t="s">
        <v>285</v>
      </c>
      <c r="D7919" s="1" t="n">
        <v>8.19600009918213</v>
      </c>
      <c r="E7919" s="1" t="n">
        <v>8.04728412628174</v>
      </c>
    </row>
    <row r="7920" customFormat="false" ht="12.75" hidden="false" customHeight="false" outlineLevel="0" collapsed="false">
      <c r="A7920" s="0" t="n">
        <v>197</v>
      </c>
      <c r="B7920" s="0" t="n">
        <v>39</v>
      </c>
      <c r="C7920" s="0" t="s">
        <v>285</v>
      </c>
      <c r="D7920" s="1" t="n">
        <v>8.88333892822266</v>
      </c>
      <c r="E7920" s="1" t="n">
        <v>8.73462867736816</v>
      </c>
    </row>
    <row r="7921" customFormat="false" ht="12.75" hidden="false" customHeight="false" outlineLevel="0" collapsed="false">
      <c r="A7921" s="0" t="n">
        <v>197</v>
      </c>
      <c r="B7921" s="0" t="n">
        <v>40</v>
      </c>
      <c r="C7921" s="0" t="s">
        <v>285</v>
      </c>
      <c r="D7921" s="1" t="n">
        <v>9.36766242980957</v>
      </c>
      <c r="E7921" s="1" t="n">
        <v>9.21895694732666</v>
      </c>
    </row>
    <row r="7922" customFormat="false" ht="12.75" hidden="false" customHeight="false" outlineLevel="0" collapsed="false">
      <c r="A7922" s="0" t="n">
        <v>198</v>
      </c>
      <c r="B7922" s="0" t="n">
        <v>1</v>
      </c>
      <c r="C7922" s="0" t="s">
        <v>285</v>
      </c>
      <c r="D7922" s="1" t="n">
        <v>0.106982670724392</v>
      </c>
      <c r="E7922" s="1" t="n">
        <v>0.00265338271856308</v>
      </c>
    </row>
    <row r="7923" customFormat="false" ht="12.75" hidden="false" customHeight="false" outlineLevel="0" collapsed="false">
      <c r="A7923" s="0" t="n">
        <v>198</v>
      </c>
      <c r="B7923" s="0" t="n">
        <v>2</v>
      </c>
      <c r="C7923" s="0" t="s">
        <v>285</v>
      </c>
      <c r="D7923" s="1" t="n">
        <v>0.10727159678936</v>
      </c>
      <c r="E7923" s="1" t="n">
        <v>0.00309949391521513</v>
      </c>
    </row>
    <row r="7924" customFormat="false" ht="12.75" hidden="false" customHeight="false" outlineLevel="0" collapsed="false">
      <c r="A7924" s="0" t="n">
        <v>198</v>
      </c>
      <c r="B7924" s="0" t="n">
        <v>3</v>
      </c>
      <c r="C7924" s="0" t="s">
        <v>285</v>
      </c>
      <c r="D7924" s="1" t="n">
        <v>0.107024505734444</v>
      </c>
      <c r="E7924" s="1" t="n">
        <v>0.00300958822481334</v>
      </c>
    </row>
    <row r="7925" customFormat="false" ht="12.75" hidden="false" customHeight="false" outlineLevel="0" collapsed="false">
      <c r="A7925" s="0" t="n">
        <v>198</v>
      </c>
      <c r="B7925" s="0" t="n">
        <v>4</v>
      </c>
      <c r="C7925" s="0" t="s">
        <v>285</v>
      </c>
      <c r="D7925" s="1" t="n">
        <v>0.10555986315012</v>
      </c>
      <c r="E7925" s="1" t="n">
        <v>0.0017021307721734</v>
      </c>
    </row>
    <row r="7926" customFormat="false" ht="12.75" hidden="false" customHeight="false" outlineLevel="0" collapsed="false">
      <c r="A7926" s="0" t="n">
        <v>198</v>
      </c>
      <c r="B7926" s="0" t="n">
        <v>5</v>
      </c>
      <c r="C7926" s="0" t="s">
        <v>285</v>
      </c>
      <c r="D7926" s="1" t="n">
        <v>0.10464108735323</v>
      </c>
      <c r="E7926" s="1" t="n">
        <v>0.000940540106967092</v>
      </c>
    </row>
    <row r="7927" customFormat="false" ht="12.75" hidden="false" customHeight="false" outlineLevel="0" collapsed="false">
      <c r="A7927" s="0" t="n">
        <v>198</v>
      </c>
      <c r="B7927" s="0" t="n">
        <v>6</v>
      </c>
      <c r="C7927" s="0" t="s">
        <v>285</v>
      </c>
      <c r="D7927" s="1" t="n">
        <v>0.10401526838541</v>
      </c>
      <c r="E7927" s="1" t="n">
        <v>0.000471906358143315</v>
      </c>
    </row>
    <row r="7928" customFormat="false" ht="12.75" hidden="false" customHeight="false" outlineLevel="0" collapsed="false">
      <c r="A7928" s="0" t="n">
        <v>198</v>
      </c>
      <c r="B7928" s="0" t="n">
        <v>7</v>
      </c>
      <c r="C7928" s="0" t="s">
        <v>285</v>
      </c>
      <c r="D7928" s="1" t="n">
        <v>0.103367239236832</v>
      </c>
      <c r="E7928" s="1" t="n">
        <v>-1.89375914487755E-005</v>
      </c>
    </row>
    <row r="7929" customFormat="false" ht="12.75" hidden="false" customHeight="false" outlineLevel="0" collapsed="false">
      <c r="A7929" s="0" t="n">
        <v>198</v>
      </c>
      <c r="B7929" s="0" t="n">
        <v>8</v>
      </c>
      <c r="C7929" s="0" t="s">
        <v>285</v>
      </c>
      <c r="D7929" s="1" t="n">
        <v>0.103006705641747</v>
      </c>
      <c r="E7929" s="1" t="n">
        <v>-0.000222285991185345</v>
      </c>
    </row>
    <row r="7930" customFormat="false" ht="12.75" hidden="false" customHeight="false" outlineLevel="0" collapsed="false">
      <c r="A7930" s="0" t="n">
        <v>198</v>
      </c>
      <c r="B7930" s="0" t="n">
        <v>9</v>
      </c>
      <c r="C7930" s="0" t="s">
        <v>285</v>
      </c>
      <c r="D7930" s="1" t="n">
        <v>0.102730214595795</v>
      </c>
      <c r="E7930" s="1" t="n">
        <v>-0.000341591832693666</v>
      </c>
    </row>
    <row r="7931" customFormat="false" ht="12.75" hidden="false" customHeight="false" outlineLevel="0" collapsed="false">
      <c r="A7931" s="0" t="n">
        <v>198</v>
      </c>
      <c r="B7931" s="0" t="n">
        <v>10</v>
      </c>
      <c r="C7931" s="0" t="s">
        <v>285</v>
      </c>
      <c r="D7931" s="1" t="n">
        <v>0.102500572800636</v>
      </c>
      <c r="E7931" s="1" t="n">
        <v>-0.000414048437960446</v>
      </c>
    </row>
    <row r="7932" customFormat="false" ht="12.75" hidden="false" customHeight="false" outlineLevel="0" collapsed="false">
      <c r="A7932" s="0" t="n">
        <v>198</v>
      </c>
      <c r="B7932" s="0" t="n">
        <v>11</v>
      </c>
      <c r="C7932" s="0" t="s">
        <v>285</v>
      </c>
      <c r="D7932" s="1" t="n">
        <v>0.102604769170284</v>
      </c>
      <c r="E7932" s="1" t="n">
        <v>-0.000152666863868944</v>
      </c>
    </row>
    <row r="7933" customFormat="false" ht="12.75" hidden="false" customHeight="false" outlineLevel="0" collapsed="false">
      <c r="A7933" s="0" t="n">
        <v>198</v>
      </c>
      <c r="B7933" s="0" t="n">
        <v>12</v>
      </c>
      <c r="C7933" s="0" t="s">
        <v>285</v>
      </c>
      <c r="D7933" s="1" t="n">
        <v>0.100759066641331</v>
      </c>
      <c r="E7933" s="1" t="n">
        <v>-0.00184118421748281</v>
      </c>
    </row>
    <row r="7934" customFormat="false" ht="12.75" hidden="false" customHeight="false" outlineLevel="0" collapsed="false">
      <c r="A7934" s="0" t="n">
        <v>198</v>
      </c>
      <c r="B7934" s="0" t="n">
        <v>13</v>
      </c>
      <c r="C7934" s="0" t="s">
        <v>285</v>
      </c>
      <c r="D7934" s="1" t="n">
        <v>0.100034408271313</v>
      </c>
      <c r="E7934" s="1" t="n">
        <v>-0.00240865745581687</v>
      </c>
    </row>
    <row r="7935" customFormat="false" ht="12.75" hidden="false" customHeight="false" outlineLevel="0" collapsed="false">
      <c r="A7935" s="0" t="n">
        <v>198</v>
      </c>
      <c r="B7935" s="0" t="n">
        <v>14</v>
      </c>
      <c r="C7935" s="0" t="s">
        <v>285</v>
      </c>
      <c r="D7935" s="1" t="n">
        <v>0.100390993058681</v>
      </c>
      <c r="E7935" s="1" t="n">
        <v>-0.00189488742034882</v>
      </c>
    </row>
    <row r="7936" customFormat="false" ht="12.75" hidden="false" customHeight="false" outlineLevel="0" collapsed="false">
      <c r="A7936" s="0" t="n">
        <v>198</v>
      </c>
      <c r="B7936" s="0" t="n">
        <v>15</v>
      </c>
      <c r="C7936" s="0" t="s">
        <v>285</v>
      </c>
      <c r="D7936" s="1" t="n">
        <v>0.101888880133629</v>
      </c>
      <c r="E7936" s="1" t="n">
        <v>-0.000239815111854114</v>
      </c>
    </row>
    <row r="7937" customFormat="false" ht="12.75" hidden="false" customHeight="false" outlineLevel="0" collapsed="false">
      <c r="A7937" s="0" t="n">
        <v>198</v>
      </c>
      <c r="B7937" s="0" t="n">
        <v>16</v>
      </c>
      <c r="C7937" s="0" t="s">
        <v>285</v>
      </c>
      <c r="D7937" s="1" t="n">
        <v>0.101600602269173</v>
      </c>
      <c r="E7937" s="1" t="n">
        <v>-0.000370907771866769</v>
      </c>
    </row>
    <row r="7938" customFormat="false" ht="12.75" hidden="false" customHeight="false" outlineLevel="0" collapsed="false">
      <c r="A7938" s="0" t="n">
        <v>198</v>
      </c>
      <c r="B7938" s="0" t="n">
        <v>17</v>
      </c>
      <c r="C7938" s="0" t="s">
        <v>285</v>
      </c>
      <c r="D7938" s="1" t="n">
        <v>0.0999139547348023</v>
      </c>
      <c r="E7938" s="1" t="n">
        <v>-0.00190037011634558</v>
      </c>
    </row>
    <row r="7939" customFormat="false" ht="12.75" hidden="false" customHeight="false" outlineLevel="0" collapsed="false">
      <c r="A7939" s="0" t="n">
        <v>198</v>
      </c>
      <c r="B7939" s="0" t="n">
        <v>18</v>
      </c>
      <c r="C7939" s="0" t="s">
        <v>285</v>
      </c>
      <c r="D7939" s="1" t="n">
        <v>0.0994684174656868</v>
      </c>
      <c r="E7939" s="1" t="n">
        <v>-0.00218872213736177</v>
      </c>
    </row>
    <row r="7940" customFormat="false" ht="12.75" hidden="false" customHeight="false" outlineLevel="0" collapsed="false">
      <c r="A7940" s="0" t="n">
        <v>198</v>
      </c>
      <c r="B7940" s="0" t="n">
        <v>19</v>
      </c>
      <c r="C7940" s="0" t="s">
        <v>285</v>
      </c>
      <c r="D7940" s="1" t="n">
        <v>0.0998535752296448</v>
      </c>
      <c r="E7940" s="1" t="n">
        <v>-0.00164637924171984</v>
      </c>
    </row>
    <row r="7941" customFormat="false" ht="12.75" hidden="false" customHeight="false" outlineLevel="0" collapsed="false">
      <c r="A7941" s="0" t="n">
        <v>198</v>
      </c>
      <c r="B7941" s="0" t="n">
        <v>20</v>
      </c>
      <c r="C7941" s="0" t="s">
        <v>285</v>
      </c>
      <c r="D7941" s="1" t="n">
        <v>0.10027451813221</v>
      </c>
      <c r="E7941" s="1" t="n">
        <v>-0.00106825109105557</v>
      </c>
    </row>
    <row r="7942" customFormat="false" ht="12.75" hidden="false" customHeight="false" outlineLevel="0" collapsed="false">
      <c r="A7942" s="0" t="n">
        <v>198</v>
      </c>
      <c r="B7942" s="0" t="n">
        <v>21</v>
      </c>
      <c r="C7942" s="0" t="s">
        <v>285</v>
      </c>
      <c r="D7942" s="1" t="n">
        <v>0.101276598870754</v>
      </c>
      <c r="E7942" s="1" t="n">
        <v>9.10148082766682E-005</v>
      </c>
    </row>
    <row r="7943" customFormat="false" ht="12.75" hidden="false" customHeight="false" outlineLevel="0" collapsed="false">
      <c r="A7943" s="0" t="n">
        <v>198</v>
      </c>
      <c r="B7943" s="0" t="n">
        <v>22</v>
      </c>
      <c r="C7943" s="0" t="s">
        <v>285</v>
      </c>
      <c r="D7943" s="1" t="n">
        <v>0.102143839001656</v>
      </c>
      <c r="E7943" s="1" t="n">
        <v>0.00111544015817344</v>
      </c>
    </row>
    <row r="7944" customFormat="false" ht="12.75" hidden="false" customHeight="false" outlineLevel="0" collapsed="false">
      <c r="A7944" s="0" t="n">
        <v>198</v>
      </c>
      <c r="B7944" s="0" t="n">
        <v>23</v>
      </c>
      <c r="C7944" s="0" t="s">
        <v>285</v>
      </c>
      <c r="D7944" s="1" t="n">
        <v>0.103146225214005</v>
      </c>
      <c r="E7944" s="1" t="n">
        <v>0.00227501150220633</v>
      </c>
    </row>
    <row r="7945" customFormat="false" ht="12.75" hidden="false" customHeight="false" outlineLevel="0" collapsed="false">
      <c r="A7945" s="0" t="n">
        <v>198</v>
      </c>
      <c r="B7945" s="0" t="n">
        <v>24</v>
      </c>
      <c r="C7945" s="0" t="s">
        <v>285</v>
      </c>
      <c r="D7945" s="1" t="n">
        <v>0.105817101895809</v>
      </c>
      <c r="E7945" s="1" t="n">
        <v>0.00510307354852557</v>
      </c>
    </row>
    <row r="7946" customFormat="false" ht="12.75" hidden="false" customHeight="false" outlineLevel="0" collapsed="false">
      <c r="A7946" s="0" t="n">
        <v>198</v>
      </c>
      <c r="B7946" s="0" t="n">
        <v>25</v>
      </c>
      <c r="C7946" s="0" t="s">
        <v>285</v>
      </c>
      <c r="D7946" s="1" t="n">
        <v>0.1102534532547</v>
      </c>
      <c r="E7946" s="1" t="n">
        <v>0.0096966102719307</v>
      </c>
    </row>
    <row r="7947" customFormat="false" ht="12.75" hidden="false" customHeight="false" outlineLevel="0" collapsed="false">
      <c r="A7947" s="0" t="n">
        <v>198</v>
      </c>
      <c r="B7947" s="0" t="n">
        <v>26</v>
      </c>
      <c r="C7947" s="0" t="s">
        <v>285</v>
      </c>
      <c r="D7947" s="1" t="n">
        <v>0.122065275907516</v>
      </c>
      <c r="E7947" s="1" t="n">
        <v>0.0216656178236008</v>
      </c>
    </row>
    <row r="7948" customFormat="false" ht="12.75" hidden="false" customHeight="false" outlineLevel="0" collapsed="false">
      <c r="A7948" s="0" t="n">
        <v>198</v>
      </c>
      <c r="B7948" s="0" t="n">
        <v>27</v>
      </c>
      <c r="C7948" s="0" t="s">
        <v>285</v>
      </c>
      <c r="D7948" s="1" t="n">
        <v>0.142729088664055</v>
      </c>
      <c r="E7948" s="1" t="n">
        <v>0.0424866154789925</v>
      </c>
    </row>
    <row r="7949" customFormat="false" ht="12.75" hidden="false" customHeight="false" outlineLevel="0" collapsed="false">
      <c r="A7949" s="0" t="n">
        <v>198</v>
      </c>
      <c r="B7949" s="0" t="n">
        <v>28</v>
      </c>
      <c r="C7949" s="0" t="s">
        <v>285</v>
      </c>
      <c r="D7949" s="1" t="n">
        <v>0.183834090828896</v>
      </c>
      <c r="E7949" s="1" t="n">
        <v>0.0837488025426865</v>
      </c>
    </row>
    <row r="7950" customFormat="false" ht="12.75" hidden="false" customHeight="false" outlineLevel="0" collapsed="false">
      <c r="A7950" s="0" t="n">
        <v>198</v>
      </c>
      <c r="B7950" s="0" t="n">
        <v>29</v>
      </c>
      <c r="C7950" s="0" t="s">
        <v>285</v>
      </c>
      <c r="D7950" s="1" t="n">
        <v>0.265808403491974</v>
      </c>
      <c r="E7950" s="1" t="n">
        <v>0.165880307555199</v>
      </c>
    </row>
    <row r="7951" customFormat="false" ht="12.75" hidden="false" customHeight="false" outlineLevel="0" collapsed="false">
      <c r="A7951" s="0" t="n">
        <v>198</v>
      </c>
      <c r="B7951" s="0" t="n">
        <v>30</v>
      </c>
      <c r="C7951" s="0" t="s">
        <v>285</v>
      </c>
      <c r="D7951" s="1" t="n">
        <v>0.423876464366913</v>
      </c>
      <c r="E7951" s="1" t="n">
        <v>0.324105560779572</v>
      </c>
    </row>
    <row r="7952" customFormat="false" ht="12.75" hidden="false" customHeight="false" outlineLevel="0" collapsed="false">
      <c r="A7952" s="0" t="n">
        <v>198</v>
      </c>
      <c r="B7952" s="0" t="n">
        <v>31</v>
      </c>
      <c r="C7952" s="0" t="s">
        <v>285</v>
      </c>
      <c r="D7952" s="1" t="n">
        <v>0.725857377052307</v>
      </c>
      <c r="E7952" s="1" t="n">
        <v>0.626243650913239</v>
      </c>
    </row>
    <row r="7953" customFormat="false" ht="12.75" hidden="false" customHeight="false" outlineLevel="0" collapsed="false">
      <c r="A7953" s="0" t="n">
        <v>198</v>
      </c>
      <c r="B7953" s="0" t="n">
        <v>32</v>
      </c>
      <c r="C7953" s="0" t="s">
        <v>285</v>
      </c>
      <c r="D7953" s="1" t="n">
        <v>1.2820360660553</v>
      </c>
      <c r="E7953" s="1" t="n">
        <v>1.1825795173645</v>
      </c>
    </row>
    <row r="7954" customFormat="false" ht="12.75" hidden="false" customHeight="false" outlineLevel="0" collapsed="false">
      <c r="A7954" s="0" t="n">
        <v>198</v>
      </c>
      <c r="B7954" s="0" t="n">
        <v>33</v>
      </c>
      <c r="C7954" s="0" t="s">
        <v>285</v>
      </c>
      <c r="D7954" s="1" t="n">
        <v>2.24510860443115</v>
      </c>
      <c r="E7954" s="1" t="n">
        <v>2.14580917358398</v>
      </c>
    </row>
    <row r="7955" customFormat="false" ht="12.75" hidden="false" customHeight="false" outlineLevel="0" collapsed="false">
      <c r="A7955" s="0" t="n">
        <v>198</v>
      </c>
      <c r="B7955" s="0" t="n">
        <v>34</v>
      </c>
      <c r="C7955" s="0" t="s">
        <v>285</v>
      </c>
      <c r="D7955" s="1" t="n">
        <v>3.70321750640869</v>
      </c>
      <c r="E7955" s="1" t="n">
        <v>3.60407543182373</v>
      </c>
    </row>
    <row r="7956" customFormat="false" ht="12.75" hidden="false" customHeight="false" outlineLevel="0" collapsed="false">
      <c r="A7956" s="0" t="n">
        <v>198</v>
      </c>
      <c r="B7956" s="0" t="n">
        <v>35</v>
      </c>
      <c r="C7956" s="0" t="s">
        <v>285</v>
      </c>
      <c r="D7956" s="1" t="n">
        <v>5.45266103744507</v>
      </c>
      <c r="E7956" s="1" t="n">
        <v>5.35367584228516</v>
      </c>
    </row>
    <row r="7957" customFormat="false" ht="12.75" hidden="false" customHeight="false" outlineLevel="0" collapsed="false">
      <c r="A7957" s="0" t="n">
        <v>198</v>
      </c>
      <c r="B7957" s="0" t="n">
        <v>36</v>
      </c>
      <c r="C7957" s="0" t="s">
        <v>285</v>
      </c>
      <c r="D7957" s="1" t="n">
        <v>6.87753200531006</v>
      </c>
      <c r="E7957" s="1" t="n">
        <v>6.77870416641235</v>
      </c>
    </row>
    <row r="7958" customFormat="false" ht="12.75" hidden="false" customHeight="false" outlineLevel="0" collapsed="false">
      <c r="A7958" s="0" t="n">
        <v>198</v>
      </c>
      <c r="B7958" s="0" t="n">
        <v>37</v>
      </c>
      <c r="C7958" s="0" t="s">
        <v>285</v>
      </c>
      <c r="D7958" s="1" t="n">
        <v>7.91316080093384</v>
      </c>
      <c r="E7958" s="1" t="n">
        <v>7.81449031829834</v>
      </c>
    </row>
    <row r="7959" customFormat="false" ht="12.75" hidden="false" customHeight="false" outlineLevel="0" collapsed="false">
      <c r="A7959" s="0" t="n">
        <v>198</v>
      </c>
      <c r="B7959" s="0" t="n">
        <v>38</v>
      </c>
      <c r="C7959" s="0" t="s">
        <v>285</v>
      </c>
      <c r="D7959" s="1" t="n">
        <v>8.68757152557373</v>
      </c>
      <c r="E7959" s="1" t="n">
        <v>8.58905792236328</v>
      </c>
    </row>
    <row r="7960" customFormat="false" ht="12.75" hidden="false" customHeight="false" outlineLevel="0" collapsed="false">
      <c r="A7960" s="0" t="n">
        <v>198</v>
      </c>
      <c r="B7960" s="0" t="n">
        <v>39</v>
      </c>
      <c r="C7960" s="0" t="s">
        <v>285</v>
      </c>
      <c r="D7960" s="1" t="n">
        <v>9.30111789703369</v>
      </c>
      <c r="E7960" s="1" t="n">
        <v>9.20276165008545</v>
      </c>
    </row>
    <row r="7961" customFormat="false" ht="12.75" hidden="false" customHeight="false" outlineLevel="0" collapsed="false">
      <c r="A7961" s="0" t="n">
        <v>198</v>
      </c>
      <c r="B7961" s="0" t="n">
        <v>40</v>
      </c>
      <c r="C7961" s="0" t="s">
        <v>285</v>
      </c>
      <c r="D7961" s="1" t="n">
        <v>9.71434688568115</v>
      </c>
      <c r="E7961" s="1" t="n">
        <v>9.61614799499512</v>
      </c>
    </row>
    <row r="7962" customFormat="false" ht="12.75" hidden="false" customHeight="false" outlineLevel="0" collapsed="false">
      <c r="A7962" s="0" t="n">
        <v>199</v>
      </c>
      <c r="B7962" s="0" t="n">
        <v>1</v>
      </c>
      <c r="C7962" s="0" t="s">
        <v>285</v>
      </c>
      <c r="D7962" s="1" t="n">
        <v>0.123188957571983</v>
      </c>
      <c r="E7962" s="1" t="n">
        <v>-0.00210051354952157</v>
      </c>
    </row>
    <row r="7963" customFormat="false" ht="12.75" hidden="false" customHeight="false" outlineLevel="0" collapsed="false">
      <c r="A7963" s="0" t="n">
        <v>199</v>
      </c>
      <c r="B7963" s="0" t="n">
        <v>2</v>
      </c>
      <c r="C7963" s="0" t="s">
        <v>285</v>
      </c>
      <c r="D7963" s="1" t="n">
        <v>0.123639784753323</v>
      </c>
      <c r="E7963" s="1" t="n">
        <v>-0.00155431590974331</v>
      </c>
    </row>
    <row r="7964" customFormat="false" ht="12.75" hidden="false" customHeight="false" outlineLevel="0" collapsed="false">
      <c r="A7964" s="0" t="n">
        <v>199</v>
      </c>
      <c r="B7964" s="0" t="n">
        <v>3</v>
      </c>
      <c r="C7964" s="0" t="s">
        <v>285</v>
      </c>
      <c r="D7964" s="1" t="n">
        <v>0.124136865139008</v>
      </c>
      <c r="E7964" s="1" t="n">
        <v>-0.000961865007411689</v>
      </c>
    </row>
    <row r="7965" customFormat="false" ht="12.75" hidden="false" customHeight="false" outlineLevel="0" collapsed="false">
      <c r="A7965" s="0" t="n">
        <v>199</v>
      </c>
      <c r="B7965" s="0" t="n">
        <v>4</v>
      </c>
      <c r="C7965" s="0" t="s">
        <v>285</v>
      </c>
      <c r="D7965" s="1" t="n">
        <v>0.123572118580341</v>
      </c>
      <c r="E7965" s="1" t="n">
        <v>-0.00143124104943126</v>
      </c>
    </row>
    <row r="7966" customFormat="false" ht="12.75" hidden="false" customHeight="false" outlineLevel="0" collapsed="false">
      <c r="A7966" s="0" t="n">
        <v>199</v>
      </c>
      <c r="B7966" s="0" t="n">
        <v>5</v>
      </c>
      <c r="C7966" s="0" t="s">
        <v>285</v>
      </c>
      <c r="D7966" s="1" t="n">
        <v>0.124271884560585</v>
      </c>
      <c r="E7966" s="1" t="n">
        <v>-0.000636104552540928</v>
      </c>
    </row>
    <row r="7967" customFormat="false" ht="12.75" hidden="false" customHeight="false" outlineLevel="0" collapsed="false">
      <c r="A7967" s="0" t="n">
        <v>199</v>
      </c>
      <c r="B7967" s="0" t="n">
        <v>6</v>
      </c>
      <c r="C7967" s="0" t="s">
        <v>285</v>
      </c>
      <c r="D7967" s="1" t="n">
        <v>0.127359941601753</v>
      </c>
      <c r="E7967" s="1" t="n">
        <v>0.00254732300527394</v>
      </c>
    </row>
    <row r="7968" customFormat="false" ht="12.75" hidden="false" customHeight="false" outlineLevel="0" collapsed="false">
      <c r="A7968" s="0" t="n">
        <v>199</v>
      </c>
      <c r="B7968" s="0" t="n">
        <v>7</v>
      </c>
      <c r="C7968" s="0" t="s">
        <v>285</v>
      </c>
      <c r="D7968" s="1" t="n">
        <v>0.126793757081032</v>
      </c>
      <c r="E7968" s="1" t="n">
        <v>0.0020765089429915</v>
      </c>
    </row>
    <row r="7969" customFormat="false" ht="12.75" hidden="false" customHeight="false" outlineLevel="0" collapsed="false">
      <c r="A7969" s="0" t="n">
        <v>199</v>
      </c>
      <c r="B7969" s="0" t="n">
        <v>8</v>
      </c>
      <c r="C7969" s="0" t="s">
        <v>285</v>
      </c>
      <c r="D7969" s="1" t="n">
        <v>0.126086056232452</v>
      </c>
      <c r="E7969" s="1" t="n">
        <v>0.0014641786692664</v>
      </c>
    </row>
    <row r="7970" customFormat="false" ht="12.75" hidden="false" customHeight="false" outlineLevel="0" collapsed="false">
      <c r="A7970" s="0" t="n">
        <v>199</v>
      </c>
      <c r="B7970" s="0" t="n">
        <v>9</v>
      </c>
      <c r="C7970" s="0" t="s">
        <v>285</v>
      </c>
      <c r="D7970" s="1" t="n">
        <v>0.125729009509087</v>
      </c>
      <c r="E7970" s="1" t="n">
        <v>0.00120250240433961</v>
      </c>
    </row>
    <row r="7971" customFormat="false" ht="12.75" hidden="false" customHeight="false" outlineLevel="0" collapsed="false">
      <c r="A7971" s="0" t="n">
        <v>199</v>
      </c>
      <c r="B7971" s="0" t="n">
        <v>10</v>
      </c>
      <c r="C7971" s="0" t="s">
        <v>285</v>
      </c>
      <c r="D7971" s="1" t="n">
        <v>0.125201478600502</v>
      </c>
      <c r="E7971" s="1" t="n">
        <v>0.000770342070609331</v>
      </c>
    </row>
    <row r="7972" customFormat="false" ht="12.75" hidden="false" customHeight="false" outlineLevel="0" collapsed="false">
      <c r="A7972" s="0" t="n">
        <v>199</v>
      </c>
      <c r="B7972" s="0" t="n">
        <v>11</v>
      </c>
      <c r="C7972" s="0" t="s">
        <v>285</v>
      </c>
      <c r="D7972" s="1" t="n">
        <v>0.124675534665585</v>
      </c>
      <c r="E7972" s="1" t="n">
        <v>0.000339768652338535</v>
      </c>
    </row>
    <row r="7973" customFormat="false" ht="12.75" hidden="false" customHeight="false" outlineLevel="0" collapsed="false">
      <c r="A7973" s="0" t="n">
        <v>199</v>
      </c>
      <c r="B7973" s="0" t="n">
        <v>12</v>
      </c>
      <c r="C7973" s="0" t="s">
        <v>285</v>
      </c>
      <c r="D7973" s="1" t="n">
        <v>0.12423574924469</v>
      </c>
      <c r="E7973" s="1" t="n">
        <v>-4.64626145912916E-006</v>
      </c>
    </row>
    <row r="7974" customFormat="false" ht="12.75" hidden="false" customHeight="false" outlineLevel="0" collapsed="false">
      <c r="A7974" s="0" t="n">
        <v>199</v>
      </c>
      <c r="B7974" s="0" t="n">
        <v>13</v>
      </c>
      <c r="C7974" s="0" t="s">
        <v>285</v>
      </c>
      <c r="D7974" s="1" t="n">
        <v>0.123733408749104</v>
      </c>
      <c r="E7974" s="1" t="n">
        <v>-0.000411616230849177</v>
      </c>
    </row>
    <row r="7975" customFormat="false" ht="12.75" hidden="false" customHeight="false" outlineLevel="0" collapsed="false">
      <c r="A7975" s="0" t="n">
        <v>199</v>
      </c>
      <c r="B7975" s="0" t="n">
        <v>14</v>
      </c>
      <c r="C7975" s="0" t="s">
        <v>285</v>
      </c>
      <c r="D7975" s="1" t="n">
        <v>0.121830247342587</v>
      </c>
      <c r="E7975" s="1" t="n">
        <v>-0.00221940712071955</v>
      </c>
    </row>
    <row r="7976" customFormat="false" ht="12.75" hidden="false" customHeight="false" outlineLevel="0" collapsed="false">
      <c r="A7976" s="0" t="n">
        <v>199</v>
      </c>
      <c r="B7976" s="0" t="n">
        <v>15</v>
      </c>
      <c r="C7976" s="0" t="s">
        <v>285</v>
      </c>
      <c r="D7976" s="1" t="n">
        <v>0.121756806969643</v>
      </c>
      <c r="E7976" s="1" t="n">
        <v>-0.00219747703522444</v>
      </c>
    </row>
    <row r="7977" customFormat="false" ht="12.75" hidden="false" customHeight="false" outlineLevel="0" collapsed="false">
      <c r="A7977" s="0" t="n">
        <v>199</v>
      </c>
      <c r="B7977" s="0" t="n">
        <v>16</v>
      </c>
      <c r="C7977" s="0" t="s">
        <v>285</v>
      </c>
      <c r="D7977" s="1" t="n">
        <v>0.123182393610477</v>
      </c>
      <c r="E7977" s="1" t="n">
        <v>-0.000676519819535315</v>
      </c>
    </row>
    <row r="7978" customFormat="false" ht="12.75" hidden="false" customHeight="false" outlineLevel="0" collapsed="false">
      <c r="A7978" s="0" t="n">
        <v>199</v>
      </c>
      <c r="B7978" s="0" t="n">
        <v>17</v>
      </c>
      <c r="C7978" s="0" t="s">
        <v>285</v>
      </c>
      <c r="D7978" s="1" t="n">
        <v>0.122938051819801</v>
      </c>
      <c r="E7978" s="1" t="n">
        <v>-0.000825491093564779</v>
      </c>
    </row>
    <row r="7979" customFormat="false" ht="12.75" hidden="false" customHeight="false" outlineLevel="0" collapsed="false">
      <c r="A7979" s="0" t="n">
        <v>199</v>
      </c>
      <c r="B7979" s="0" t="n">
        <v>18</v>
      </c>
      <c r="C7979" s="0" t="s">
        <v>285</v>
      </c>
      <c r="D7979" s="1" t="n">
        <v>0.122723370790482</v>
      </c>
      <c r="E7979" s="1" t="n">
        <v>-0.000944801606237888</v>
      </c>
    </row>
    <row r="7980" customFormat="false" ht="12.75" hidden="false" customHeight="false" outlineLevel="0" collapsed="false">
      <c r="A7980" s="0" t="n">
        <v>199</v>
      </c>
      <c r="B7980" s="0" t="n">
        <v>19</v>
      </c>
      <c r="C7980" s="0" t="s">
        <v>285</v>
      </c>
      <c r="D7980" s="1" t="n">
        <v>0.123130455613136</v>
      </c>
      <c r="E7980" s="1" t="n">
        <v>-0.000442346266936511</v>
      </c>
    </row>
    <row r="7981" customFormat="false" ht="12.75" hidden="false" customHeight="false" outlineLevel="0" collapsed="false">
      <c r="A7981" s="0" t="n">
        <v>199</v>
      </c>
      <c r="B7981" s="0" t="n">
        <v>20</v>
      </c>
      <c r="C7981" s="0" t="s">
        <v>285</v>
      </c>
      <c r="D7981" s="1" t="n">
        <v>0.122779756784439</v>
      </c>
      <c r="E7981" s="1" t="n">
        <v>-0.000697674578987062</v>
      </c>
    </row>
    <row r="7982" customFormat="false" ht="12.75" hidden="false" customHeight="false" outlineLevel="0" collapsed="false">
      <c r="A7982" s="0" t="n">
        <v>199</v>
      </c>
      <c r="B7982" s="0" t="n">
        <v>21</v>
      </c>
      <c r="C7982" s="0" t="s">
        <v>285</v>
      </c>
      <c r="D7982" s="1" t="n">
        <v>0.122455798089504</v>
      </c>
      <c r="E7982" s="1" t="n">
        <v>-0.000926262757275254</v>
      </c>
    </row>
    <row r="7983" customFormat="false" ht="12.75" hidden="false" customHeight="false" outlineLevel="0" collapsed="false">
      <c r="A7983" s="0" t="n">
        <v>199</v>
      </c>
      <c r="B7983" s="0" t="n">
        <v>22</v>
      </c>
      <c r="C7983" s="0" t="s">
        <v>285</v>
      </c>
      <c r="D7983" s="1" t="n">
        <v>0.122627206146717</v>
      </c>
      <c r="E7983" s="1" t="n">
        <v>-0.000659484183415771</v>
      </c>
    </row>
    <row r="7984" customFormat="false" ht="12.75" hidden="false" customHeight="false" outlineLevel="0" collapsed="false">
      <c r="A7984" s="0" t="n">
        <v>199</v>
      </c>
      <c r="B7984" s="0" t="n">
        <v>23</v>
      </c>
      <c r="C7984" s="0" t="s">
        <v>285</v>
      </c>
      <c r="D7984" s="1" t="n">
        <v>0.123018011450768</v>
      </c>
      <c r="E7984" s="1" t="n">
        <v>-0.000173308377270587</v>
      </c>
    </row>
    <row r="7985" customFormat="false" ht="12.75" hidden="false" customHeight="false" outlineLevel="0" collapsed="false">
      <c r="A7985" s="0" t="n">
        <v>199</v>
      </c>
      <c r="B7985" s="0" t="n">
        <v>24</v>
      </c>
      <c r="C7985" s="0" t="s">
        <v>285</v>
      </c>
      <c r="D7985" s="1" t="n">
        <v>0.123682700097561</v>
      </c>
      <c r="E7985" s="1" t="n">
        <v>0.000586750800721347</v>
      </c>
    </row>
    <row r="7986" customFormat="false" ht="12.75" hidden="false" customHeight="false" outlineLevel="0" collapsed="false">
      <c r="A7986" s="0" t="n">
        <v>199</v>
      </c>
      <c r="B7986" s="0" t="n">
        <v>25</v>
      </c>
      <c r="C7986" s="0" t="s">
        <v>285</v>
      </c>
      <c r="D7986" s="1" t="n">
        <v>0.127221450209618</v>
      </c>
      <c r="E7986" s="1" t="n">
        <v>0.00422087125480175</v>
      </c>
    </row>
    <row r="7987" customFormat="false" ht="12.75" hidden="false" customHeight="false" outlineLevel="0" collapsed="false">
      <c r="A7987" s="0" t="n">
        <v>199</v>
      </c>
      <c r="B7987" s="0" t="n">
        <v>26</v>
      </c>
      <c r="C7987" s="0" t="s">
        <v>285</v>
      </c>
      <c r="D7987" s="1" t="n">
        <v>0.132417723536491</v>
      </c>
      <c r="E7987" s="1" t="n">
        <v>0.00951251480728388</v>
      </c>
    </row>
    <row r="7988" customFormat="false" ht="12.75" hidden="false" customHeight="false" outlineLevel="0" collapsed="false">
      <c r="A7988" s="0" t="n">
        <v>199</v>
      </c>
      <c r="B7988" s="0" t="n">
        <v>27</v>
      </c>
      <c r="C7988" s="0" t="s">
        <v>285</v>
      </c>
      <c r="D7988" s="1" t="n">
        <v>0.140432178974152</v>
      </c>
      <c r="E7988" s="1" t="n">
        <v>0.0176223404705524</v>
      </c>
    </row>
    <row r="7989" customFormat="false" ht="12.75" hidden="false" customHeight="false" outlineLevel="0" collapsed="false">
      <c r="A7989" s="0" t="n">
        <v>199</v>
      </c>
      <c r="B7989" s="0" t="n">
        <v>28</v>
      </c>
      <c r="C7989" s="0" t="s">
        <v>285</v>
      </c>
      <c r="D7989" s="1" t="n">
        <v>0.156634941697121</v>
      </c>
      <c r="E7989" s="1" t="n">
        <v>0.0339204743504524</v>
      </c>
    </row>
    <row r="7990" customFormat="false" ht="12.75" hidden="false" customHeight="false" outlineLevel="0" collapsed="false">
      <c r="A7990" s="0" t="n">
        <v>199</v>
      </c>
      <c r="B7990" s="0" t="n">
        <v>29</v>
      </c>
      <c r="C7990" s="0" t="s">
        <v>285</v>
      </c>
      <c r="D7990" s="1" t="n">
        <v>0.191308602690697</v>
      </c>
      <c r="E7990" s="1" t="n">
        <v>0.0686895027756691</v>
      </c>
    </row>
    <row r="7991" customFormat="false" ht="12.75" hidden="false" customHeight="false" outlineLevel="0" collapsed="false">
      <c r="A7991" s="0" t="n">
        <v>199</v>
      </c>
      <c r="B7991" s="0" t="n">
        <v>30</v>
      </c>
      <c r="C7991" s="0" t="s">
        <v>285</v>
      </c>
      <c r="D7991" s="1" t="n">
        <v>0.257956206798553</v>
      </c>
      <c r="E7991" s="1" t="n">
        <v>0.135432481765747</v>
      </c>
    </row>
    <row r="7992" customFormat="false" ht="12.75" hidden="false" customHeight="false" outlineLevel="0" collapsed="false">
      <c r="A7992" s="0" t="n">
        <v>199</v>
      </c>
      <c r="B7992" s="0" t="n">
        <v>31</v>
      </c>
      <c r="C7992" s="0" t="s">
        <v>285</v>
      </c>
      <c r="D7992" s="1" t="n">
        <v>0.384835124015808</v>
      </c>
      <c r="E7992" s="1" t="n">
        <v>0.262406766414642</v>
      </c>
    </row>
    <row r="7993" customFormat="false" ht="12.75" hidden="false" customHeight="false" outlineLevel="0" collapsed="false">
      <c r="A7993" s="0" t="n">
        <v>199</v>
      </c>
      <c r="B7993" s="0" t="n">
        <v>32</v>
      </c>
      <c r="C7993" s="0" t="s">
        <v>285</v>
      </c>
      <c r="D7993" s="1" t="n">
        <v>0.634450793266296</v>
      </c>
      <c r="E7993" s="1" t="n">
        <v>0.512117803096771</v>
      </c>
    </row>
    <row r="7994" customFormat="false" ht="12.75" hidden="false" customHeight="false" outlineLevel="0" collapsed="false">
      <c r="A7994" s="0" t="n">
        <v>199</v>
      </c>
      <c r="B7994" s="0" t="n">
        <v>33</v>
      </c>
      <c r="C7994" s="0" t="s">
        <v>285</v>
      </c>
      <c r="D7994" s="1" t="n">
        <v>1.10264122486115</v>
      </c>
      <c r="E7994" s="1" t="n">
        <v>0.980403602123261</v>
      </c>
    </row>
    <row r="7995" customFormat="false" ht="12.75" hidden="false" customHeight="false" outlineLevel="0" collapsed="false">
      <c r="A7995" s="0" t="n">
        <v>199</v>
      </c>
      <c r="B7995" s="0" t="n">
        <v>34</v>
      </c>
      <c r="C7995" s="0" t="s">
        <v>285</v>
      </c>
      <c r="D7995" s="1" t="n">
        <v>1.93139719963074</v>
      </c>
      <c r="E7995" s="1" t="n">
        <v>1.80925500392914</v>
      </c>
    </row>
    <row r="7996" customFormat="false" ht="12.75" hidden="false" customHeight="false" outlineLevel="0" collapsed="false">
      <c r="A7996" s="0" t="n">
        <v>199</v>
      </c>
      <c r="B7996" s="0" t="n">
        <v>35</v>
      </c>
      <c r="C7996" s="0" t="s">
        <v>285</v>
      </c>
      <c r="D7996" s="1" t="n">
        <v>3.24445295333862</v>
      </c>
      <c r="E7996" s="1" t="n">
        <v>3.12240600585938</v>
      </c>
    </row>
    <row r="7997" customFormat="false" ht="12.75" hidden="false" customHeight="false" outlineLevel="0" collapsed="false">
      <c r="A7997" s="0" t="n">
        <v>199</v>
      </c>
      <c r="B7997" s="0" t="n">
        <v>36</v>
      </c>
      <c r="C7997" s="0" t="s">
        <v>285</v>
      </c>
      <c r="D7997" s="1" t="n">
        <v>4.87426137924194</v>
      </c>
      <c r="E7997" s="1" t="n">
        <v>4.75230979919434</v>
      </c>
    </row>
    <row r="7998" customFormat="false" ht="12.75" hidden="false" customHeight="false" outlineLevel="0" collapsed="false">
      <c r="A7998" s="0" t="n">
        <v>199</v>
      </c>
      <c r="B7998" s="0" t="n">
        <v>37</v>
      </c>
      <c r="C7998" s="0" t="s">
        <v>285</v>
      </c>
      <c r="D7998" s="1" t="n">
        <v>6.28729820251465</v>
      </c>
      <c r="E7998" s="1" t="n">
        <v>6.16544198989868</v>
      </c>
    </row>
    <row r="7999" customFormat="false" ht="12.75" hidden="false" customHeight="false" outlineLevel="0" collapsed="false">
      <c r="A7999" s="0" t="n">
        <v>199</v>
      </c>
      <c r="B7999" s="0" t="n">
        <v>38</v>
      </c>
      <c r="C7999" s="0" t="s">
        <v>285</v>
      </c>
      <c r="D7999" s="1" t="n">
        <v>7.37226390838623</v>
      </c>
      <c r="E7999" s="1" t="n">
        <v>7.2505030632019</v>
      </c>
    </row>
    <row r="8000" customFormat="false" ht="12.75" hidden="false" customHeight="false" outlineLevel="0" collapsed="false">
      <c r="A8000" s="0" t="n">
        <v>199</v>
      </c>
      <c r="B8000" s="0" t="n">
        <v>39</v>
      </c>
      <c r="C8000" s="0" t="s">
        <v>285</v>
      </c>
      <c r="D8000" s="1" t="n">
        <v>8.22482109069824</v>
      </c>
      <c r="E8000" s="1" t="n">
        <v>8.10315608978272</v>
      </c>
    </row>
    <row r="8001" customFormat="false" ht="12.75" hidden="false" customHeight="false" outlineLevel="0" collapsed="false">
      <c r="A8001" s="0" t="n">
        <v>199</v>
      </c>
      <c r="B8001" s="0" t="n">
        <v>40</v>
      </c>
      <c r="C8001" s="0" t="s">
        <v>285</v>
      </c>
      <c r="D8001" s="1" t="n">
        <v>8.81361865997315</v>
      </c>
      <c r="E8001" s="1" t="n">
        <v>8.69204902648926</v>
      </c>
    </row>
    <row r="8002" customFormat="false" ht="12.75" hidden="false" customHeight="false" outlineLevel="0" collapsed="false">
      <c r="A8002" s="0" t="n">
        <v>200</v>
      </c>
      <c r="B8002" s="0" t="n">
        <v>1</v>
      </c>
      <c r="C8002" s="0" t="s">
        <v>285</v>
      </c>
      <c r="D8002" s="1" t="n">
        <v>0.119690030813217</v>
      </c>
      <c r="E8002" s="1" t="n">
        <v>-0.00336746987886727</v>
      </c>
    </row>
    <row r="8003" customFormat="false" ht="12.75" hidden="false" customHeight="false" outlineLevel="0" collapsed="false">
      <c r="A8003" s="0" t="n">
        <v>200</v>
      </c>
      <c r="B8003" s="0" t="n">
        <v>2</v>
      </c>
      <c r="C8003" s="0" t="s">
        <v>285</v>
      </c>
      <c r="D8003" s="1" t="n">
        <v>0.119833812117577</v>
      </c>
      <c r="E8003" s="1" t="n">
        <v>-0.00339554902166128</v>
      </c>
    </row>
    <row r="8004" customFormat="false" ht="12.75" hidden="false" customHeight="false" outlineLevel="0" collapsed="false">
      <c r="A8004" s="0" t="n">
        <v>200</v>
      </c>
      <c r="B8004" s="0" t="n">
        <v>3</v>
      </c>
      <c r="C8004" s="0" t="s">
        <v>285</v>
      </c>
      <c r="D8004" s="1" t="n">
        <v>0.121249057352543</v>
      </c>
      <c r="E8004" s="1" t="n">
        <v>-0.0021521644666791</v>
      </c>
    </row>
    <row r="8005" customFormat="false" ht="12.75" hidden="false" customHeight="false" outlineLevel="0" collapsed="false">
      <c r="A8005" s="0" t="n">
        <v>200</v>
      </c>
      <c r="B8005" s="0" t="n">
        <v>4</v>
      </c>
      <c r="C8005" s="0" t="s">
        <v>285</v>
      </c>
      <c r="D8005" s="1" t="n">
        <v>0.123139098286629</v>
      </c>
      <c r="E8005" s="1" t="n">
        <v>-0.000433983950642869</v>
      </c>
    </row>
    <row r="8006" customFormat="false" ht="12.75" hidden="false" customHeight="false" outlineLevel="0" collapsed="false">
      <c r="A8006" s="0" t="n">
        <v>200</v>
      </c>
      <c r="B8006" s="0" t="n">
        <v>5</v>
      </c>
      <c r="C8006" s="0" t="s">
        <v>285</v>
      </c>
      <c r="D8006" s="1" t="n">
        <v>0.12398499250412</v>
      </c>
      <c r="E8006" s="1" t="n">
        <v>0.000240049776039086</v>
      </c>
    </row>
    <row r="8007" customFormat="false" ht="12.75" hidden="false" customHeight="false" outlineLevel="0" collapsed="false">
      <c r="A8007" s="0" t="n">
        <v>200</v>
      </c>
      <c r="B8007" s="0" t="n">
        <v>6</v>
      </c>
      <c r="C8007" s="0" t="s">
        <v>285</v>
      </c>
      <c r="D8007" s="1" t="n">
        <v>0.126343220472336</v>
      </c>
      <c r="E8007" s="1" t="n">
        <v>0.0024264173116535</v>
      </c>
    </row>
    <row r="8008" customFormat="false" ht="12.75" hidden="false" customHeight="false" outlineLevel="0" collapsed="false">
      <c r="A8008" s="0" t="n">
        <v>200</v>
      </c>
      <c r="B8008" s="0" t="n">
        <v>7</v>
      </c>
      <c r="C8008" s="0" t="s">
        <v>285</v>
      </c>
      <c r="D8008" s="1" t="n">
        <v>0.125130817294121</v>
      </c>
      <c r="E8008" s="1" t="n">
        <v>0.0010421535698697</v>
      </c>
    </row>
    <row r="8009" customFormat="false" ht="12.75" hidden="false" customHeight="false" outlineLevel="0" collapsed="false">
      <c r="A8009" s="0" t="n">
        <v>200</v>
      </c>
      <c r="B8009" s="0" t="n">
        <v>8</v>
      </c>
      <c r="C8009" s="0" t="s">
        <v>285</v>
      </c>
      <c r="D8009" s="1" t="n">
        <v>0.124371968209744</v>
      </c>
      <c r="E8009" s="1" t="n">
        <v>0.000111443987407256</v>
      </c>
    </row>
    <row r="8010" customFormat="false" ht="12.75" hidden="false" customHeight="false" outlineLevel="0" collapsed="false">
      <c r="A8010" s="0" t="n">
        <v>200</v>
      </c>
      <c r="B8010" s="0" t="n">
        <v>9</v>
      </c>
      <c r="C8010" s="0" t="s">
        <v>285</v>
      </c>
      <c r="D8010" s="1" t="n">
        <v>0.12441661208868</v>
      </c>
      <c r="E8010" s="1" t="n">
        <v>-1.57726353791077E-005</v>
      </c>
    </row>
    <row r="8011" customFormat="false" ht="12.75" hidden="false" customHeight="false" outlineLevel="0" collapsed="false">
      <c r="A8011" s="0" t="n">
        <v>200</v>
      </c>
      <c r="B8011" s="0" t="n">
        <v>10</v>
      </c>
      <c r="C8011" s="0" t="s">
        <v>285</v>
      </c>
      <c r="D8011" s="1" t="n">
        <v>0.124553829431534</v>
      </c>
      <c r="E8011" s="1" t="n">
        <v>-5.04157906107139E-005</v>
      </c>
    </row>
    <row r="8012" customFormat="false" ht="12.75" hidden="false" customHeight="false" outlineLevel="0" collapsed="false">
      <c r="A8012" s="0" t="n">
        <v>200</v>
      </c>
      <c r="B8012" s="0" t="n">
        <v>11</v>
      </c>
      <c r="C8012" s="0" t="s">
        <v>285</v>
      </c>
      <c r="D8012" s="1" t="n">
        <v>0.125845521688461</v>
      </c>
      <c r="E8012" s="1" t="n">
        <v>0.00106941594276577</v>
      </c>
    </row>
    <row r="8013" customFormat="false" ht="12.75" hidden="false" customHeight="false" outlineLevel="0" collapsed="false">
      <c r="A8013" s="0" t="n">
        <v>200</v>
      </c>
      <c r="B8013" s="0" t="n">
        <v>12</v>
      </c>
      <c r="C8013" s="0" t="s">
        <v>285</v>
      </c>
      <c r="D8013" s="1" t="n">
        <v>0.125943884253502</v>
      </c>
      <c r="E8013" s="1" t="n">
        <v>0.000995918060652912</v>
      </c>
    </row>
    <row r="8014" customFormat="false" ht="12.75" hidden="false" customHeight="false" outlineLevel="0" collapsed="false">
      <c r="A8014" s="0" t="n">
        <v>200</v>
      </c>
      <c r="B8014" s="0" t="n">
        <v>13</v>
      </c>
      <c r="C8014" s="0" t="s">
        <v>285</v>
      </c>
      <c r="D8014" s="1" t="n">
        <v>0.126286163926125</v>
      </c>
      <c r="E8014" s="1" t="n">
        <v>0.00116633716970682</v>
      </c>
    </row>
    <row r="8015" customFormat="false" ht="12.75" hidden="false" customHeight="false" outlineLevel="0" collapsed="false">
      <c r="A8015" s="0" t="n">
        <v>200</v>
      </c>
      <c r="B8015" s="0" t="n">
        <v>14</v>
      </c>
      <c r="C8015" s="0" t="s">
        <v>285</v>
      </c>
      <c r="D8015" s="1" t="n">
        <v>0.125761479139328</v>
      </c>
      <c r="E8015" s="1" t="n">
        <v>0.000469791935756803</v>
      </c>
    </row>
    <row r="8016" customFormat="false" ht="12.75" hidden="false" customHeight="false" outlineLevel="0" collapsed="false">
      <c r="A8016" s="0" t="n">
        <v>200</v>
      </c>
      <c r="B8016" s="0" t="n">
        <v>15</v>
      </c>
      <c r="C8016" s="0" t="s">
        <v>285</v>
      </c>
      <c r="D8016" s="1" t="n">
        <v>0.124862194061279</v>
      </c>
      <c r="E8016" s="1" t="n">
        <v>-0.000601353647653014</v>
      </c>
    </row>
    <row r="8017" customFormat="false" ht="12.75" hidden="false" customHeight="false" outlineLevel="0" collapsed="false">
      <c r="A8017" s="0" t="n">
        <v>200</v>
      </c>
      <c r="B8017" s="0" t="n">
        <v>16</v>
      </c>
      <c r="C8017" s="0" t="s">
        <v>285</v>
      </c>
      <c r="D8017" s="1" t="n">
        <v>0.124382935464382</v>
      </c>
      <c r="E8017" s="1" t="n">
        <v>-0.00125247274991125</v>
      </c>
    </row>
    <row r="8018" customFormat="false" ht="12.75" hidden="false" customHeight="false" outlineLevel="0" collapsed="false">
      <c r="A8018" s="0" t="n">
        <v>200</v>
      </c>
      <c r="B8018" s="0" t="n">
        <v>17</v>
      </c>
      <c r="C8018" s="0" t="s">
        <v>285</v>
      </c>
      <c r="D8018" s="1" t="n">
        <v>0.124958299100399</v>
      </c>
      <c r="E8018" s="1" t="n">
        <v>-0.000848969619255513</v>
      </c>
    </row>
    <row r="8019" customFormat="false" ht="12.75" hidden="false" customHeight="false" outlineLevel="0" collapsed="false">
      <c r="A8019" s="0" t="n">
        <v>200</v>
      </c>
      <c r="B8019" s="0" t="n">
        <v>18</v>
      </c>
      <c r="C8019" s="0" t="s">
        <v>285</v>
      </c>
      <c r="D8019" s="1" t="n">
        <v>0.125551283359528</v>
      </c>
      <c r="E8019" s="1" t="n">
        <v>-0.000427845865488052</v>
      </c>
    </row>
    <row r="8020" customFormat="false" ht="12.75" hidden="false" customHeight="false" outlineLevel="0" collapsed="false">
      <c r="A8020" s="0" t="n">
        <v>200</v>
      </c>
      <c r="B8020" s="0" t="n">
        <v>19</v>
      </c>
      <c r="C8020" s="0" t="s">
        <v>285</v>
      </c>
      <c r="D8020" s="1" t="n">
        <v>0.125247299671173</v>
      </c>
      <c r="E8020" s="1" t="n">
        <v>-0.000903690059203655</v>
      </c>
    </row>
    <row r="8021" customFormat="false" ht="12.75" hidden="false" customHeight="false" outlineLevel="0" collapsed="false">
      <c r="A8021" s="0" t="n">
        <v>200</v>
      </c>
      <c r="B8021" s="0" t="n">
        <v>20</v>
      </c>
      <c r="C8021" s="0" t="s">
        <v>285</v>
      </c>
      <c r="D8021" s="1" t="n">
        <v>0.124674633145332</v>
      </c>
      <c r="E8021" s="1" t="n">
        <v>-0.00164821709040552</v>
      </c>
    </row>
    <row r="8022" customFormat="false" ht="12.75" hidden="false" customHeight="false" outlineLevel="0" collapsed="false">
      <c r="A8022" s="0" t="n">
        <v>200</v>
      </c>
      <c r="B8022" s="0" t="n">
        <v>21</v>
      </c>
      <c r="C8022" s="0" t="s">
        <v>285</v>
      </c>
      <c r="D8022" s="1" t="n">
        <v>0.124335385859013</v>
      </c>
      <c r="E8022" s="1" t="n">
        <v>-0.00215932494029403</v>
      </c>
    </row>
    <row r="8023" customFormat="false" ht="12.75" hidden="false" customHeight="false" outlineLevel="0" collapsed="false">
      <c r="A8023" s="0" t="n">
        <v>200</v>
      </c>
      <c r="B8023" s="0" t="n">
        <v>22</v>
      </c>
      <c r="C8023" s="0" t="s">
        <v>285</v>
      </c>
      <c r="D8023" s="1" t="n">
        <v>0.124971590936184</v>
      </c>
      <c r="E8023" s="1" t="n">
        <v>-0.00169498031027615</v>
      </c>
    </row>
    <row r="8024" customFormat="false" ht="12.75" hidden="false" customHeight="false" outlineLevel="0" collapsed="false">
      <c r="A8024" s="0" t="n">
        <v>200</v>
      </c>
      <c r="B8024" s="0" t="n">
        <v>23</v>
      </c>
      <c r="C8024" s="0" t="s">
        <v>285</v>
      </c>
      <c r="D8024" s="1" t="n">
        <v>0.125353574752808</v>
      </c>
      <c r="E8024" s="1" t="n">
        <v>-0.00148485694080591</v>
      </c>
    </row>
    <row r="8025" customFormat="false" ht="12.75" hidden="false" customHeight="false" outlineLevel="0" collapsed="false">
      <c r="A8025" s="0" t="n">
        <v>200</v>
      </c>
      <c r="B8025" s="0" t="n">
        <v>24</v>
      </c>
      <c r="C8025" s="0" t="s">
        <v>285</v>
      </c>
      <c r="D8025" s="1" t="n">
        <v>0.127625614404678</v>
      </c>
      <c r="E8025" s="1" t="n">
        <v>0.000615322205703706</v>
      </c>
    </row>
    <row r="8026" customFormat="false" ht="12.75" hidden="false" customHeight="false" outlineLevel="0" collapsed="false">
      <c r="A8026" s="0" t="n">
        <v>200</v>
      </c>
      <c r="B8026" s="0" t="n">
        <v>25</v>
      </c>
      <c r="C8026" s="0" t="s">
        <v>285</v>
      </c>
      <c r="D8026" s="1" t="n">
        <v>0.12836280465126</v>
      </c>
      <c r="E8026" s="1" t="n">
        <v>0.00118065194692463</v>
      </c>
    </row>
    <row r="8027" customFormat="false" ht="12.75" hidden="false" customHeight="false" outlineLevel="0" collapsed="false">
      <c r="A8027" s="0" t="n">
        <v>200</v>
      </c>
      <c r="B8027" s="0" t="n">
        <v>26</v>
      </c>
      <c r="C8027" s="0" t="s">
        <v>285</v>
      </c>
      <c r="D8027" s="1" t="n">
        <v>0.131710559129715</v>
      </c>
      <c r="E8027" s="1" t="n">
        <v>0.00435654586181045</v>
      </c>
    </row>
    <row r="8028" customFormat="false" ht="12.75" hidden="false" customHeight="false" outlineLevel="0" collapsed="false">
      <c r="A8028" s="0" t="n">
        <v>200</v>
      </c>
      <c r="B8028" s="0" t="n">
        <v>27</v>
      </c>
      <c r="C8028" s="0" t="s">
        <v>285</v>
      </c>
      <c r="D8028" s="1" t="n">
        <v>0.138892710208893</v>
      </c>
      <c r="E8028" s="1" t="n">
        <v>0.0113668367266655</v>
      </c>
    </row>
    <row r="8029" customFormat="false" ht="12.75" hidden="false" customHeight="false" outlineLevel="0" collapsed="false">
      <c r="A8029" s="0" t="n">
        <v>200</v>
      </c>
      <c r="B8029" s="0" t="n">
        <v>28</v>
      </c>
      <c r="C8029" s="0" t="s">
        <v>285</v>
      </c>
      <c r="D8029" s="1" t="n">
        <v>0.153587952256203</v>
      </c>
      <c r="E8029" s="1" t="n">
        <v>0.0258902180939913</v>
      </c>
    </row>
    <row r="8030" customFormat="false" ht="12.75" hidden="false" customHeight="false" outlineLevel="0" collapsed="false">
      <c r="A8030" s="0" t="n">
        <v>200</v>
      </c>
      <c r="B8030" s="0" t="n">
        <v>29</v>
      </c>
      <c r="C8030" s="0" t="s">
        <v>285</v>
      </c>
      <c r="D8030" s="1" t="n">
        <v>0.181243181228638</v>
      </c>
      <c r="E8030" s="1" t="n">
        <v>0.0533735863864422</v>
      </c>
    </row>
    <row r="8031" customFormat="false" ht="12.75" hidden="false" customHeight="false" outlineLevel="0" collapsed="false">
      <c r="A8031" s="0" t="n">
        <v>200</v>
      </c>
      <c r="B8031" s="0" t="n">
        <v>30</v>
      </c>
      <c r="C8031" s="0" t="s">
        <v>285</v>
      </c>
      <c r="D8031" s="1" t="n">
        <v>0.234010964632034</v>
      </c>
      <c r="E8031" s="1" t="n">
        <v>0.1059695109725</v>
      </c>
    </row>
    <row r="8032" customFormat="false" ht="12.75" hidden="false" customHeight="false" outlineLevel="0" collapsed="false">
      <c r="A8032" s="0" t="n">
        <v>200</v>
      </c>
      <c r="B8032" s="0" t="n">
        <v>31</v>
      </c>
      <c r="C8032" s="0" t="s">
        <v>285</v>
      </c>
      <c r="D8032" s="1" t="n">
        <v>0.338818550109863</v>
      </c>
      <c r="E8032" s="1" t="n">
        <v>0.2106052339077</v>
      </c>
    </row>
    <row r="8033" customFormat="false" ht="12.75" hidden="false" customHeight="false" outlineLevel="0" collapsed="false">
      <c r="A8033" s="0" t="n">
        <v>200</v>
      </c>
      <c r="B8033" s="0" t="n">
        <v>32</v>
      </c>
      <c r="C8033" s="0" t="s">
        <v>285</v>
      </c>
      <c r="D8033" s="1" t="n">
        <v>0.541842818260193</v>
      </c>
      <c r="E8033" s="1" t="n">
        <v>0.413457632064819</v>
      </c>
    </row>
    <row r="8034" customFormat="false" ht="12.75" hidden="false" customHeight="false" outlineLevel="0" collapsed="false">
      <c r="A8034" s="0" t="n">
        <v>200</v>
      </c>
      <c r="B8034" s="0" t="n">
        <v>33</v>
      </c>
      <c r="C8034" s="0" t="s">
        <v>285</v>
      </c>
      <c r="D8034" s="1" t="n">
        <v>0.925619781017304</v>
      </c>
      <c r="E8034" s="1" t="n">
        <v>0.797062754631043</v>
      </c>
    </row>
    <row r="8035" customFormat="false" ht="12.75" hidden="false" customHeight="false" outlineLevel="0" collapsed="false">
      <c r="A8035" s="0" t="n">
        <v>200</v>
      </c>
      <c r="B8035" s="0" t="n">
        <v>34</v>
      </c>
      <c r="C8035" s="0" t="s">
        <v>285</v>
      </c>
      <c r="D8035" s="1" t="n">
        <v>1.62368810176849</v>
      </c>
      <c r="E8035" s="1" t="n">
        <v>1.49495923519135</v>
      </c>
    </row>
    <row r="8036" customFormat="false" ht="12.75" hidden="false" customHeight="false" outlineLevel="0" collapsed="false">
      <c r="A8036" s="0" t="n">
        <v>200</v>
      </c>
      <c r="B8036" s="0" t="n">
        <v>35</v>
      </c>
      <c r="C8036" s="0" t="s">
        <v>285</v>
      </c>
      <c r="D8036" s="1" t="n">
        <v>2.77793550491333</v>
      </c>
      <c r="E8036" s="1" t="n">
        <v>2.64903473854065</v>
      </c>
    </row>
    <row r="8037" customFormat="false" ht="12.75" hidden="false" customHeight="false" outlineLevel="0" collapsed="false">
      <c r="A8037" s="0" t="n">
        <v>200</v>
      </c>
      <c r="B8037" s="0" t="n">
        <v>36</v>
      </c>
      <c r="C8037" s="0" t="s">
        <v>285</v>
      </c>
      <c r="D8037" s="1" t="n">
        <v>4.30431318283081</v>
      </c>
      <c r="E8037" s="1" t="n">
        <v>4.1752405166626</v>
      </c>
    </row>
    <row r="8038" customFormat="false" ht="12.75" hidden="false" customHeight="false" outlineLevel="0" collapsed="false">
      <c r="A8038" s="0" t="n">
        <v>200</v>
      </c>
      <c r="B8038" s="0" t="n">
        <v>37</v>
      </c>
      <c r="C8038" s="0" t="s">
        <v>285</v>
      </c>
      <c r="D8038" s="1" t="n">
        <v>5.73124074935913</v>
      </c>
      <c r="E8038" s="1" t="n">
        <v>5.60199642181397</v>
      </c>
    </row>
    <row r="8039" customFormat="false" ht="12.75" hidden="false" customHeight="false" outlineLevel="0" collapsed="false">
      <c r="A8039" s="0" t="n">
        <v>200</v>
      </c>
      <c r="B8039" s="0" t="n">
        <v>38</v>
      </c>
      <c r="C8039" s="0" t="s">
        <v>285</v>
      </c>
      <c r="D8039" s="1" t="n">
        <v>6.84224700927734</v>
      </c>
      <c r="E8039" s="1" t="n">
        <v>6.71283054351807</v>
      </c>
    </row>
    <row r="8040" customFormat="false" ht="12.75" hidden="false" customHeight="false" outlineLevel="0" collapsed="false">
      <c r="A8040" s="0" t="n">
        <v>200</v>
      </c>
      <c r="B8040" s="0" t="n">
        <v>39</v>
      </c>
      <c r="C8040" s="0" t="s">
        <v>285</v>
      </c>
      <c r="D8040" s="1" t="n">
        <v>7.72950744628906</v>
      </c>
      <c r="E8040" s="1" t="n">
        <v>7.59991931915283</v>
      </c>
    </row>
    <row r="8041" customFormat="false" ht="12.75" hidden="false" customHeight="false" outlineLevel="0" collapsed="false">
      <c r="A8041" s="0" t="n">
        <v>200</v>
      </c>
      <c r="B8041" s="0" t="n">
        <v>40</v>
      </c>
      <c r="C8041" s="0" t="s">
        <v>285</v>
      </c>
      <c r="D8041" s="1" t="n">
        <v>8.34706211090088</v>
      </c>
      <c r="E8041" s="1" t="n">
        <v>8.2173023223877</v>
      </c>
    </row>
    <row r="8042" customFormat="false" ht="12.75" hidden="false" customHeight="false" outlineLevel="0" collapsed="false">
      <c r="A8042" s="0" t="n">
        <v>201</v>
      </c>
      <c r="B8042" s="0" t="n">
        <v>1</v>
      </c>
      <c r="C8042" s="0" t="s">
        <v>285</v>
      </c>
      <c r="D8042" s="1" t="n">
        <v>0.0780306085944176</v>
      </c>
      <c r="E8042" s="1" t="n">
        <v>-0.00970919895917177</v>
      </c>
    </row>
    <row r="8043" customFormat="false" ht="12.75" hidden="false" customHeight="false" outlineLevel="0" collapsed="false">
      <c r="A8043" s="0" t="n">
        <v>201</v>
      </c>
      <c r="B8043" s="0" t="n">
        <v>2</v>
      </c>
      <c r="C8043" s="0" t="s">
        <v>285</v>
      </c>
      <c r="D8043" s="1" t="n">
        <v>0.0775649175047875</v>
      </c>
      <c r="E8043" s="1" t="n">
        <v>-0.0104866847395897</v>
      </c>
    </row>
    <row r="8044" customFormat="false" ht="12.75" hidden="false" customHeight="false" outlineLevel="0" collapsed="false">
      <c r="A8044" s="0" t="n">
        <v>201</v>
      </c>
      <c r="B8044" s="0" t="n">
        <v>3</v>
      </c>
      <c r="C8044" s="0" t="s">
        <v>285</v>
      </c>
      <c r="D8044" s="1" t="n">
        <v>0.0772353261709213</v>
      </c>
      <c r="E8044" s="1" t="n">
        <v>-0.0111280707642436</v>
      </c>
    </row>
    <row r="8045" customFormat="false" ht="12.75" hidden="false" customHeight="false" outlineLevel="0" collapsed="false">
      <c r="A8045" s="0" t="n">
        <v>201</v>
      </c>
      <c r="B8045" s="0" t="n">
        <v>4</v>
      </c>
      <c r="C8045" s="0" t="s">
        <v>285</v>
      </c>
      <c r="D8045" s="1" t="n">
        <v>0.0828025341033936</v>
      </c>
      <c r="E8045" s="1" t="n">
        <v>-0.00587265752255917</v>
      </c>
    </row>
    <row r="8046" customFormat="false" ht="12.75" hidden="false" customHeight="false" outlineLevel="0" collapsed="false">
      <c r="A8046" s="0" t="n">
        <v>201</v>
      </c>
      <c r="B8046" s="0" t="n">
        <v>5</v>
      </c>
      <c r="C8046" s="0" t="s">
        <v>285</v>
      </c>
      <c r="D8046" s="1" t="n">
        <v>0.0879326164722443</v>
      </c>
      <c r="E8046" s="1" t="n">
        <v>-0.00105436961166561</v>
      </c>
    </row>
    <row r="8047" customFormat="false" ht="12.75" hidden="false" customHeight="false" outlineLevel="0" collapsed="false">
      <c r="A8047" s="0" t="n">
        <v>201</v>
      </c>
      <c r="B8047" s="0" t="n">
        <v>6</v>
      </c>
      <c r="C8047" s="0" t="s">
        <v>285</v>
      </c>
      <c r="D8047" s="1" t="n">
        <v>0.091709204018116</v>
      </c>
      <c r="E8047" s="1" t="n">
        <v>0.00241042347624898</v>
      </c>
    </row>
    <row r="8048" customFormat="false" ht="12.75" hidden="false" customHeight="false" outlineLevel="0" collapsed="false">
      <c r="A8048" s="0" t="n">
        <v>201</v>
      </c>
      <c r="B8048" s="0" t="n">
        <v>7</v>
      </c>
      <c r="C8048" s="0" t="s">
        <v>285</v>
      </c>
      <c r="D8048" s="1" t="n">
        <v>0.0933260247111321</v>
      </c>
      <c r="E8048" s="1" t="n">
        <v>0.00371544947847724</v>
      </c>
    </row>
    <row r="8049" customFormat="false" ht="12.75" hidden="false" customHeight="false" outlineLevel="0" collapsed="false">
      <c r="A8049" s="0" t="n">
        <v>201</v>
      </c>
      <c r="B8049" s="0" t="n">
        <v>8</v>
      </c>
      <c r="C8049" s="0" t="s">
        <v>285</v>
      </c>
      <c r="D8049" s="1" t="n">
        <v>0.0937093943357468</v>
      </c>
      <c r="E8049" s="1" t="n">
        <v>0.00378702464513481</v>
      </c>
    </row>
    <row r="8050" customFormat="false" ht="12.75" hidden="false" customHeight="false" outlineLevel="0" collapsed="false">
      <c r="A8050" s="0" t="n">
        <v>201</v>
      </c>
      <c r="B8050" s="0" t="n">
        <v>9</v>
      </c>
      <c r="C8050" s="0" t="s">
        <v>285</v>
      </c>
      <c r="D8050" s="1" t="n">
        <v>0.092955008149147</v>
      </c>
      <c r="E8050" s="1" t="n">
        <v>0.00272084400057793</v>
      </c>
    </row>
    <row r="8051" customFormat="false" ht="12.75" hidden="false" customHeight="false" outlineLevel="0" collapsed="false">
      <c r="A8051" s="0" t="n">
        <v>201</v>
      </c>
      <c r="B8051" s="0" t="n">
        <v>10</v>
      </c>
      <c r="C8051" s="0" t="s">
        <v>285</v>
      </c>
      <c r="D8051" s="1" t="n">
        <v>0.0935239419341087</v>
      </c>
      <c r="E8051" s="1" t="n">
        <v>0.00297798309475184</v>
      </c>
    </row>
    <row r="8052" customFormat="false" ht="12.75" hidden="false" customHeight="false" outlineLevel="0" collapsed="false">
      <c r="A8052" s="0" t="n">
        <v>201</v>
      </c>
      <c r="B8052" s="0" t="n">
        <v>11</v>
      </c>
      <c r="C8052" s="0" t="s">
        <v>285</v>
      </c>
      <c r="D8052" s="1" t="n">
        <v>0.0933799296617508</v>
      </c>
      <c r="E8052" s="1" t="n">
        <v>0.00252217636443675</v>
      </c>
    </row>
    <row r="8053" customFormat="false" ht="12.75" hidden="false" customHeight="false" outlineLevel="0" collapsed="false">
      <c r="A8053" s="0" t="n">
        <v>201</v>
      </c>
      <c r="B8053" s="0" t="n">
        <v>12</v>
      </c>
      <c r="C8053" s="0" t="s">
        <v>285</v>
      </c>
      <c r="D8053" s="1" t="n">
        <v>0.0932340398430824</v>
      </c>
      <c r="E8053" s="1" t="n">
        <v>0.00206449208781123</v>
      </c>
    </row>
    <row r="8054" customFormat="false" ht="12.75" hidden="false" customHeight="false" outlineLevel="0" collapsed="false">
      <c r="A8054" s="0" t="n">
        <v>201</v>
      </c>
      <c r="B8054" s="0" t="n">
        <v>13</v>
      </c>
      <c r="C8054" s="0" t="s">
        <v>285</v>
      </c>
      <c r="D8054" s="1" t="n">
        <v>0.0932813212275505</v>
      </c>
      <c r="E8054" s="1" t="n">
        <v>0.00179997889790684</v>
      </c>
    </row>
    <row r="8055" customFormat="false" ht="12.75" hidden="false" customHeight="false" outlineLevel="0" collapsed="false">
      <c r="A8055" s="0" t="n">
        <v>201</v>
      </c>
      <c r="B8055" s="0" t="n">
        <v>14</v>
      </c>
      <c r="C8055" s="0" t="s">
        <v>285</v>
      </c>
      <c r="D8055" s="1" t="n">
        <v>0.0943700149655342</v>
      </c>
      <c r="E8055" s="1" t="n">
        <v>0.00257687806151807</v>
      </c>
    </row>
    <row r="8056" customFormat="false" ht="12.75" hidden="false" customHeight="false" outlineLevel="0" collapsed="false">
      <c r="A8056" s="0" t="n">
        <v>201</v>
      </c>
      <c r="B8056" s="0" t="n">
        <v>15</v>
      </c>
      <c r="C8056" s="0" t="s">
        <v>285</v>
      </c>
      <c r="D8056" s="1" t="n">
        <v>0.0957330167293549</v>
      </c>
      <c r="E8056" s="1" t="n">
        <v>0.00362808536738157</v>
      </c>
    </row>
    <row r="8057" customFormat="false" ht="12.75" hidden="false" customHeight="false" outlineLevel="0" collapsed="false">
      <c r="A8057" s="0" t="n">
        <v>201</v>
      </c>
      <c r="B8057" s="0" t="n">
        <v>16</v>
      </c>
      <c r="C8057" s="0" t="s">
        <v>285</v>
      </c>
      <c r="D8057" s="1" t="n">
        <v>0.0942047014832497</v>
      </c>
      <c r="E8057" s="1" t="n">
        <v>0.00178797554690391</v>
      </c>
    </row>
    <row r="8058" customFormat="false" ht="12.75" hidden="false" customHeight="false" outlineLevel="0" collapsed="false">
      <c r="A8058" s="0" t="n">
        <v>201</v>
      </c>
      <c r="B8058" s="0" t="n">
        <v>17</v>
      </c>
      <c r="C8058" s="0" t="s">
        <v>285</v>
      </c>
      <c r="D8058" s="1" t="n">
        <v>0.0932287573814392</v>
      </c>
      <c r="E8058" s="1" t="n">
        <v>0.000500236870720983</v>
      </c>
    </row>
    <row r="8059" customFormat="false" ht="12.75" hidden="false" customHeight="false" outlineLevel="0" collapsed="false">
      <c r="A8059" s="0" t="n">
        <v>201</v>
      </c>
      <c r="B8059" s="0" t="n">
        <v>18</v>
      </c>
      <c r="C8059" s="0" t="s">
        <v>285</v>
      </c>
      <c r="D8059" s="1" t="n">
        <v>0.0925922617316246</v>
      </c>
      <c r="E8059" s="1" t="n">
        <v>-0.000448053324362263</v>
      </c>
    </row>
    <row r="8060" customFormat="false" ht="12.75" hidden="false" customHeight="false" outlineLevel="0" collapsed="false">
      <c r="A8060" s="0" t="n">
        <v>201</v>
      </c>
      <c r="B8060" s="0" t="n">
        <v>19</v>
      </c>
      <c r="C8060" s="0" t="s">
        <v>285</v>
      </c>
      <c r="D8060" s="1" t="n">
        <v>0.0915344506502152</v>
      </c>
      <c r="E8060" s="1" t="n">
        <v>-0.0018176588928327</v>
      </c>
    </row>
    <row r="8061" customFormat="false" ht="12.75" hidden="false" customHeight="false" outlineLevel="0" collapsed="false">
      <c r="A8061" s="0" t="n">
        <v>201</v>
      </c>
      <c r="B8061" s="0" t="n">
        <v>20</v>
      </c>
      <c r="C8061" s="0" t="s">
        <v>285</v>
      </c>
      <c r="D8061" s="1" t="n">
        <v>0.0915096998214722</v>
      </c>
      <c r="E8061" s="1" t="n">
        <v>-0.00215420429594815</v>
      </c>
    </row>
    <row r="8062" customFormat="false" ht="12.75" hidden="false" customHeight="false" outlineLevel="0" collapsed="false">
      <c r="A8062" s="0" t="n">
        <v>201</v>
      </c>
      <c r="B8062" s="0" t="n">
        <v>21</v>
      </c>
      <c r="C8062" s="0" t="s">
        <v>285</v>
      </c>
      <c r="D8062" s="1" t="n">
        <v>0.0930580422282219</v>
      </c>
      <c r="E8062" s="1" t="n">
        <v>-0.000917656405363232</v>
      </c>
    </row>
    <row r="8063" customFormat="false" ht="12.75" hidden="false" customHeight="false" outlineLevel="0" collapsed="false">
      <c r="A8063" s="0" t="n">
        <v>201</v>
      </c>
      <c r="B8063" s="0" t="n">
        <v>22</v>
      </c>
      <c r="C8063" s="0" t="s">
        <v>285</v>
      </c>
      <c r="D8063" s="1" t="n">
        <v>0.0921878218650818</v>
      </c>
      <c r="E8063" s="1" t="n">
        <v>-0.00209967140108347</v>
      </c>
    </row>
    <row r="8064" customFormat="false" ht="12.75" hidden="false" customHeight="false" outlineLevel="0" collapsed="false">
      <c r="A8064" s="0" t="n">
        <v>201</v>
      </c>
      <c r="B8064" s="0" t="n">
        <v>23</v>
      </c>
      <c r="C8064" s="0" t="s">
        <v>285</v>
      </c>
      <c r="D8064" s="1" t="n">
        <v>0.0923824012279511</v>
      </c>
      <c r="E8064" s="1" t="n">
        <v>-0.00221688649617136</v>
      </c>
    </row>
    <row r="8065" customFormat="false" ht="12.75" hidden="false" customHeight="false" outlineLevel="0" collapsed="false">
      <c r="A8065" s="0" t="n">
        <v>201</v>
      </c>
      <c r="B8065" s="0" t="n">
        <v>24</v>
      </c>
      <c r="C8065" s="0" t="s">
        <v>285</v>
      </c>
      <c r="D8065" s="1" t="n">
        <v>0.0916667878627777</v>
      </c>
      <c r="E8065" s="1" t="n">
        <v>-0.00324429431930184</v>
      </c>
    </row>
    <row r="8066" customFormat="false" ht="12.75" hidden="false" customHeight="false" outlineLevel="0" collapsed="false">
      <c r="A8066" s="0" t="n">
        <v>201</v>
      </c>
      <c r="B8066" s="0" t="n">
        <v>25</v>
      </c>
      <c r="C8066" s="0" t="s">
        <v>285</v>
      </c>
      <c r="D8066" s="1" t="n">
        <v>0.0936490595340729</v>
      </c>
      <c r="E8066" s="1" t="n">
        <v>-0.00157381722237915</v>
      </c>
    </row>
    <row r="8067" customFormat="false" ht="12.75" hidden="false" customHeight="false" outlineLevel="0" collapsed="false">
      <c r="A8067" s="0" t="n">
        <v>201</v>
      </c>
      <c r="B8067" s="0" t="n">
        <v>26</v>
      </c>
      <c r="C8067" s="0" t="s">
        <v>285</v>
      </c>
      <c r="D8067" s="1" t="n">
        <v>0.097570464015007</v>
      </c>
      <c r="E8067" s="1" t="n">
        <v>0.00203579268418252</v>
      </c>
    </row>
    <row r="8068" customFormat="false" ht="12.75" hidden="false" customHeight="false" outlineLevel="0" collapsed="false">
      <c r="A8068" s="0" t="n">
        <v>201</v>
      </c>
      <c r="B8068" s="0" t="n">
        <v>27</v>
      </c>
      <c r="C8068" s="0" t="s">
        <v>285</v>
      </c>
      <c r="D8068" s="1" t="n">
        <v>0.10363032668829</v>
      </c>
      <c r="E8068" s="1" t="n">
        <v>0.007783860899508</v>
      </c>
    </row>
    <row r="8069" customFormat="false" ht="12.75" hidden="false" customHeight="false" outlineLevel="0" collapsed="false">
      <c r="A8069" s="0" t="n">
        <v>201</v>
      </c>
      <c r="B8069" s="0" t="n">
        <v>28</v>
      </c>
      <c r="C8069" s="0" t="s">
        <v>285</v>
      </c>
      <c r="D8069" s="1" t="n">
        <v>0.11752650141716</v>
      </c>
      <c r="E8069" s="1" t="n">
        <v>0.0213682409375906</v>
      </c>
    </row>
    <row r="8070" customFormat="false" ht="12.75" hidden="false" customHeight="false" outlineLevel="0" collapsed="false">
      <c r="A8070" s="0" t="n">
        <v>201</v>
      </c>
      <c r="B8070" s="0" t="n">
        <v>29</v>
      </c>
      <c r="C8070" s="0" t="s">
        <v>285</v>
      </c>
      <c r="D8070" s="1" t="n">
        <v>0.143448293209076</v>
      </c>
      <c r="E8070" s="1" t="n">
        <v>0.0469782389700413</v>
      </c>
    </row>
    <row r="8071" customFormat="false" ht="12.75" hidden="false" customHeight="false" outlineLevel="0" collapsed="false">
      <c r="A8071" s="0" t="n">
        <v>201</v>
      </c>
      <c r="B8071" s="0" t="n">
        <v>30</v>
      </c>
      <c r="C8071" s="0" t="s">
        <v>285</v>
      </c>
      <c r="D8071" s="1" t="n">
        <v>0.191062435507774</v>
      </c>
      <c r="E8071" s="1" t="n">
        <v>0.0942805856466293</v>
      </c>
    </row>
    <row r="8072" customFormat="false" ht="12.75" hidden="false" customHeight="false" outlineLevel="0" collapsed="false">
      <c r="A8072" s="0" t="n">
        <v>201</v>
      </c>
      <c r="B8072" s="0" t="n">
        <v>31</v>
      </c>
      <c r="C8072" s="0" t="s">
        <v>285</v>
      </c>
      <c r="D8072" s="1" t="n">
        <v>0.288109689950943</v>
      </c>
      <c r="E8072" s="1" t="n">
        <v>0.191016048192978</v>
      </c>
    </row>
    <row r="8073" customFormat="false" ht="12.75" hidden="false" customHeight="false" outlineLevel="0" collapsed="false">
      <c r="A8073" s="0" t="n">
        <v>201</v>
      </c>
      <c r="B8073" s="0" t="n">
        <v>32</v>
      </c>
      <c r="C8073" s="0" t="s">
        <v>285</v>
      </c>
      <c r="D8073" s="1" t="n">
        <v>0.475676268339157</v>
      </c>
      <c r="E8073" s="1" t="n">
        <v>0.378270834684372</v>
      </c>
    </row>
    <row r="8074" customFormat="false" ht="12.75" hidden="false" customHeight="false" outlineLevel="0" collapsed="false">
      <c r="A8074" s="0" t="n">
        <v>201</v>
      </c>
      <c r="B8074" s="0" t="n">
        <v>33</v>
      </c>
      <c r="C8074" s="0" t="s">
        <v>285</v>
      </c>
      <c r="D8074" s="1" t="n">
        <v>0.829283475875855</v>
      </c>
      <c r="E8074" s="1" t="n">
        <v>0.731566250324249</v>
      </c>
    </row>
    <row r="8075" customFormat="false" ht="12.75" hidden="false" customHeight="false" outlineLevel="0" collapsed="false">
      <c r="A8075" s="0" t="n">
        <v>201</v>
      </c>
      <c r="B8075" s="0" t="n">
        <v>34</v>
      </c>
      <c r="C8075" s="0" t="s">
        <v>285</v>
      </c>
      <c r="D8075" s="1" t="n">
        <v>1.4784609079361</v>
      </c>
      <c r="E8075" s="1" t="n">
        <v>1.38043189048767</v>
      </c>
    </row>
    <row r="8076" customFormat="false" ht="12.75" hidden="false" customHeight="false" outlineLevel="0" collapsed="false">
      <c r="A8076" s="0" t="n">
        <v>201</v>
      </c>
      <c r="B8076" s="0" t="n">
        <v>35</v>
      </c>
      <c r="C8076" s="0" t="s">
        <v>285</v>
      </c>
      <c r="D8076" s="1" t="n">
        <v>2.5748724937439</v>
      </c>
      <c r="E8076" s="1" t="n">
        <v>2.4765317440033</v>
      </c>
    </row>
    <row r="8077" customFormat="false" ht="12.75" hidden="false" customHeight="false" outlineLevel="0" collapsed="false">
      <c r="A8077" s="0" t="n">
        <v>201</v>
      </c>
      <c r="B8077" s="0" t="n">
        <v>36</v>
      </c>
      <c r="C8077" s="0" t="s">
        <v>285</v>
      </c>
      <c r="D8077" s="1" t="n">
        <v>4.11352014541626</v>
      </c>
      <c r="E8077" s="1" t="n">
        <v>4.01486730575562</v>
      </c>
    </row>
    <row r="8078" customFormat="false" ht="12.75" hidden="false" customHeight="false" outlineLevel="0" collapsed="false">
      <c r="A8078" s="0" t="n">
        <v>201</v>
      </c>
      <c r="B8078" s="0" t="n">
        <v>37</v>
      </c>
      <c r="C8078" s="0" t="s">
        <v>285</v>
      </c>
      <c r="D8078" s="1" t="n">
        <v>5.63510465621948</v>
      </c>
      <c r="E8078" s="1" t="n">
        <v>5.53614044189453</v>
      </c>
    </row>
    <row r="8079" customFormat="false" ht="12.75" hidden="false" customHeight="false" outlineLevel="0" collapsed="false">
      <c r="A8079" s="0" t="n">
        <v>201</v>
      </c>
      <c r="B8079" s="0" t="n">
        <v>38</v>
      </c>
      <c r="C8079" s="0" t="s">
        <v>285</v>
      </c>
      <c r="D8079" s="1" t="n">
        <v>6.81424617767334</v>
      </c>
      <c r="E8079" s="1" t="n">
        <v>6.71497011184692</v>
      </c>
    </row>
    <row r="8080" customFormat="false" ht="12.75" hidden="false" customHeight="false" outlineLevel="0" collapsed="false">
      <c r="A8080" s="0" t="n">
        <v>201</v>
      </c>
      <c r="B8080" s="0" t="n">
        <v>39</v>
      </c>
      <c r="C8080" s="0" t="s">
        <v>285</v>
      </c>
      <c r="D8080" s="1" t="n">
        <v>7.73190784454346</v>
      </c>
      <c r="E8080" s="1" t="n">
        <v>7.63231992721558</v>
      </c>
    </row>
    <row r="8081" customFormat="false" ht="12.75" hidden="false" customHeight="false" outlineLevel="0" collapsed="false">
      <c r="A8081" s="0" t="n">
        <v>201</v>
      </c>
      <c r="B8081" s="0" t="n">
        <v>40</v>
      </c>
      <c r="C8081" s="0" t="s">
        <v>285</v>
      </c>
      <c r="D8081" s="1" t="n">
        <v>8.35353851318359</v>
      </c>
      <c r="E8081" s="1" t="n">
        <v>8.25363826751709</v>
      </c>
    </row>
    <row r="8082" customFormat="false" ht="12.75" hidden="false" customHeight="false" outlineLevel="0" collapsed="false">
      <c r="A8082" s="0" t="n">
        <v>202</v>
      </c>
      <c r="B8082" s="0" t="n">
        <v>1</v>
      </c>
      <c r="C8082" s="0" t="s">
        <v>285</v>
      </c>
      <c r="D8082" s="1" t="n">
        <v>0.0835035890340805</v>
      </c>
      <c r="E8082" s="1" t="n">
        <v>0.00272462889552116</v>
      </c>
    </row>
    <row r="8083" customFormat="false" ht="12.75" hidden="false" customHeight="false" outlineLevel="0" collapsed="false">
      <c r="A8083" s="0" t="n">
        <v>202</v>
      </c>
      <c r="B8083" s="0" t="n">
        <v>2</v>
      </c>
      <c r="C8083" s="0" t="s">
        <v>285</v>
      </c>
      <c r="D8083" s="1" t="n">
        <v>0.084519274532795</v>
      </c>
      <c r="E8083" s="1" t="n">
        <v>0.00393097288906574</v>
      </c>
    </row>
    <row r="8084" customFormat="false" ht="12.75" hidden="false" customHeight="false" outlineLevel="0" collapsed="false">
      <c r="A8084" s="0" t="n">
        <v>202</v>
      </c>
      <c r="B8084" s="0" t="n">
        <v>3</v>
      </c>
      <c r="C8084" s="0" t="s">
        <v>285</v>
      </c>
      <c r="D8084" s="1" t="n">
        <v>0.084637463092804</v>
      </c>
      <c r="E8084" s="1" t="n">
        <v>0.00423981947824359</v>
      </c>
    </row>
    <row r="8085" customFormat="false" ht="12.75" hidden="false" customHeight="false" outlineLevel="0" collapsed="false">
      <c r="A8085" s="0" t="n">
        <v>202</v>
      </c>
      <c r="B8085" s="0" t="n">
        <v>4</v>
      </c>
      <c r="C8085" s="0" t="s">
        <v>285</v>
      </c>
      <c r="D8085" s="1" t="n">
        <v>0.0847985297441483</v>
      </c>
      <c r="E8085" s="1" t="n">
        <v>0.00459154462441802</v>
      </c>
    </row>
    <row r="8086" customFormat="false" ht="12.75" hidden="false" customHeight="false" outlineLevel="0" collapsed="false">
      <c r="A8086" s="0" t="n">
        <v>202</v>
      </c>
      <c r="B8086" s="0" t="n">
        <v>5</v>
      </c>
      <c r="C8086" s="0" t="s">
        <v>285</v>
      </c>
      <c r="D8086" s="1" t="n">
        <v>0.0846731141209602</v>
      </c>
      <c r="E8086" s="1" t="n">
        <v>0.00465678703039885</v>
      </c>
    </row>
    <row r="8087" customFormat="false" ht="12.75" hidden="false" customHeight="false" outlineLevel="0" collapsed="false">
      <c r="A8087" s="0" t="n">
        <v>202</v>
      </c>
      <c r="B8087" s="0" t="n">
        <v>6</v>
      </c>
      <c r="C8087" s="0" t="s">
        <v>285</v>
      </c>
      <c r="D8087" s="1" t="n">
        <v>0.0842316970229149</v>
      </c>
      <c r="E8087" s="1" t="n">
        <v>0.00440602842718363</v>
      </c>
    </row>
    <row r="8088" customFormat="false" ht="12.75" hidden="false" customHeight="false" outlineLevel="0" collapsed="false">
      <c r="A8088" s="0" t="n">
        <v>202</v>
      </c>
      <c r="B8088" s="0" t="n">
        <v>7</v>
      </c>
      <c r="C8088" s="0" t="s">
        <v>285</v>
      </c>
      <c r="D8088" s="1" t="n">
        <v>0.0796833634376526</v>
      </c>
      <c r="E8088" s="1" t="n">
        <v>4.83529147459194E-005</v>
      </c>
    </row>
    <row r="8089" customFormat="false" ht="12.75" hidden="false" customHeight="false" outlineLevel="0" collapsed="false">
      <c r="A8089" s="0" t="n">
        <v>202</v>
      </c>
      <c r="B8089" s="0" t="n">
        <v>8</v>
      </c>
      <c r="C8089" s="0" t="s">
        <v>285</v>
      </c>
      <c r="D8089" s="1" t="n">
        <v>0.0778202563524246</v>
      </c>
      <c r="E8089" s="1" t="n">
        <v>-0.0016240959521383</v>
      </c>
    </row>
    <row r="8090" customFormat="false" ht="12.75" hidden="false" customHeight="false" outlineLevel="0" collapsed="false">
      <c r="A8090" s="0" t="n">
        <v>202</v>
      </c>
      <c r="B8090" s="0" t="n">
        <v>9</v>
      </c>
      <c r="C8090" s="0" t="s">
        <v>285</v>
      </c>
      <c r="D8090" s="1" t="n">
        <v>0.0771906971931458</v>
      </c>
      <c r="E8090" s="1" t="n">
        <v>-0.00206299684941769</v>
      </c>
    </row>
    <row r="8091" customFormat="false" ht="12.75" hidden="false" customHeight="false" outlineLevel="0" collapsed="false">
      <c r="A8091" s="0" t="n">
        <v>202</v>
      </c>
      <c r="B8091" s="0" t="n">
        <v>10</v>
      </c>
      <c r="C8091" s="0" t="s">
        <v>285</v>
      </c>
      <c r="D8091" s="1" t="n">
        <v>0.0768506079912186</v>
      </c>
      <c r="E8091" s="1" t="n">
        <v>-0.00221242778934538</v>
      </c>
    </row>
    <row r="8092" customFormat="false" ht="12.75" hidden="false" customHeight="false" outlineLevel="0" collapsed="false">
      <c r="A8092" s="0" t="n">
        <v>202</v>
      </c>
      <c r="B8092" s="0" t="n">
        <v>11</v>
      </c>
      <c r="C8092" s="0" t="s">
        <v>285</v>
      </c>
      <c r="D8092" s="1" t="n">
        <v>0.0774945691227913</v>
      </c>
      <c r="E8092" s="1" t="n">
        <v>-0.00137780839577317</v>
      </c>
    </row>
    <row r="8093" customFormat="false" ht="12.75" hidden="false" customHeight="false" outlineLevel="0" collapsed="false">
      <c r="A8093" s="0" t="n">
        <v>202</v>
      </c>
      <c r="B8093" s="0" t="n">
        <v>12</v>
      </c>
      <c r="C8093" s="0" t="s">
        <v>285</v>
      </c>
      <c r="D8093" s="1" t="n">
        <v>0.0781281813979149</v>
      </c>
      <c r="E8093" s="1" t="n">
        <v>-0.000553537858650088</v>
      </c>
    </row>
    <row r="8094" customFormat="false" ht="12.75" hidden="false" customHeight="false" outlineLevel="0" collapsed="false">
      <c r="A8094" s="0" t="n">
        <v>202</v>
      </c>
      <c r="B8094" s="0" t="n">
        <v>13</v>
      </c>
      <c r="C8094" s="0" t="s">
        <v>285</v>
      </c>
      <c r="D8094" s="1" t="n">
        <v>0.0775335431098938</v>
      </c>
      <c r="E8094" s="1" t="n">
        <v>-0.000957517884671688</v>
      </c>
    </row>
    <row r="8095" customFormat="false" ht="12.75" hidden="false" customHeight="false" outlineLevel="0" collapsed="false">
      <c r="A8095" s="0" t="n">
        <v>202</v>
      </c>
      <c r="B8095" s="0" t="n">
        <v>14</v>
      </c>
      <c r="C8095" s="0" t="s">
        <v>285</v>
      </c>
      <c r="D8095" s="1" t="n">
        <v>0.0744071751832962</v>
      </c>
      <c r="E8095" s="1" t="n">
        <v>-0.0038932275492698</v>
      </c>
    </row>
    <row r="8096" customFormat="false" ht="12.75" hidden="false" customHeight="false" outlineLevel="0" collapsed="false">
      <c r="A8096" s="0" t="n">
        <v>202</v>
      </c>
      <c r="B8096" s="0" t="n">
        <v>15</v>
      </c>
      <c r="C8096" s="0" t="s">
        <v>285</v>
      </c>
      <c r="D8096" s="1" t="n">
        <v>0.0737054720520973</v>
      </c>
      <c r="E8096" s="1" t="n">
        <v>-0.00440427241846919</v>
      </c>
    </row>
    <row r="8097" customFormat="false" ht="12.75" hidden="false" customHeight="false" outlineLevel="0" collapsed="false">
      <c r="A8097" s="0" t="n">
        <v>202</v>
      </c>
      <c r="B8097" s="0" t="n">
        <v>16</v>
      </c>
      <c r="C8097" s="0" t="s">
        <v>285</v>
      </c>
      <c r="D8097" s="1" t="n">
        <v>0.0740518867969513</v>
      </c>
      <c r="E8097" s="1" t="n">
        <v>-0.00386719941161573</v>
      </c>
    </row>
    <row r="8098" customFormat="false" ht="12.75" hidden="false" customHeight="false" outlineLevel="0" collapsed="false">
      <c r="A8098" s="0" t="n">
        <v>202</v>
      </c>
      <c r="B8098" s="0" t="n">
        <v>17</v>
      </c>
      <c r="C8098" s="0" t="s">
        <v>285</v>
      </c>
      <c r="D8098" s="1" t="n">
        <v>0.0743006840348244</v>
      </c>
      <c r="E8098" s="1" t="n">
        <v>-0.00342774391174316</v>
      </c>
    </row>
    <row r="8099" customFormat="false" ht="12.75" hidden="false" customHeight="false" outlineLevel="0" collapsed="false">
      <c r="A8099" s="0" t="n">
        <v>202</v>
      </c>
      <c r="B8099" s="0" t="n">
        <v>18</v>
      </c>
      <c r="C8099" s="0" t="s">
        <v>285</v>
      </c>
      <c r="D8099" s="1" t="n">
        <v>0.0746480673551559</v>
      </c>
      <c r="E8099" s="1" t="n">
        <v>-0.0028897023294121</v>
      </c>
    </row>
    <row r="8100" customFormat="false" ht="12.75" hidden="false" customHeight="false" outlineLevel="0" collapsed="false">
      <c r="A8100" s="0" t="n">
        <v>202</v>
      </c>
      <c r="B8100" s="0" t="n">
        <v>19</v>
      </c>
      <c r="C8100" s="0" t="s">
        <v>285</v>
      </c>
      <c r="D8100" s="1" t="n">
        <v>0.0743364319205284</v>
      </c>
      <c r="E8100" s="1" t="n">
        <v>-0.00301067950204015</v>
      </c>
    </row>
    <row r="8101" customFormat="false" ht="12.75" hidden="false" customHeight="false" outlineLevel="0" collapsed="false">
      <c r="A8101" s="0" t="n">
        <v>202</v>
      </c>
      <c r="B8101" s="0" t="n">
        <v>20</v>
      </c>
      <c r="C8101" s="0" t="s">
        <v>285</v>
      </c>
      <c r="D8101" s="1" t="n">
        <v>0.0746213421225548</v>
      </c>
      <c r="E8101" s="1" t="n">
        <v>-0.00253511103801429</v>
      </c>
    </row>
    <row r="8102" customFormat="false" ht="12.75" hidden="false" customHeight="false" outlineLevel="0" collapsed="false">
      <c r="A8102" s="0" t="n">
        <v>202</v>
      </c>
      <c r="B8102" s="0" t="n">
        <v>21</v>
      </c>
      <c r="C8102" s="0" t="s">
        <v>285</v>
      </c>
      <c r="D8102" s="1" t="n">
        <v>0.0748497173190117</v>
      </c>
      <c r="E8102" s="1" t="n">
        <v>-0.0021160775795579</v>
      </c>
    </row>
    <row r="8103" customFormat="false" ht="12.75" hidden="false" customHeight="false" outlineLevel="0" collapsed="false">
      <c r="A8103" s="0" t="n">
        <v>202</v>
      </c>
      <c r="B8103" s="0" t="n">
        <v>22</v>
      </c>
      <c r="C8103" s="0" t="s">
        <v>285</v>
      </c>
      <c r="D8103" s="1" t="n">
        <v>0.0754715800285339</v>
      </c>
      <c r="E8103" s="1" t="n">
        <v>-0.00130355672445148</v>
      </c>
    </row>
    <row r="8104" customFormat="false" ht="12.75" hidden="false" customHeight="false" outlineLevel="0" collapsed="false">
      <c r="A8104" s="0" t="n">
        <v>202</v>
      </c>
      <c r="B8104" s="0" t="n">
        <v>23</v>
      </c>
      <c r="C8104" s="0" t="s">
        <v>285</v>
      </c>
      <c r="D8104" s="1" t="n">
        <v>0.0761739462614059</v>
      </c>
      <c r="E8104" s="1" t="n">
        <v>-0.000410532200476155</v>
      </c>
    </row>
    <row r="8105" customFormat="false" ht="12.75" hidden="false" customHeight="false" outlineLevel="0" collapsed="false">
      <c r="A8105" s="0" t="n">
        <v>202</v>
      </c>
      <c r="B8105" s="0" t="n">
        <v>24</v>
      </c>
      <c r="C8105" s="0" t="s">
        <v>285</v>
      </c>
      <c r="D8105" s="1" t="n">
        <v>0.077396035194397</v>
      </c>
      <c r="E8105" s="1" t="n">
        <v>0.00100221496541053</v>
      </c>
    </row>
    <row r="8106" customFormat="false" ht="12.75" hidden="false" customHeight="false" outlineLevel="0" collapsed="false">
      <c r="A8106" s="0" t="n">
        <v>202</v>
      </c>
      <c r="B8106" s="0" t="n">
        <v>25</v>
      </c>
      <c r="C8106" s="0" t="s">
        <v>285</v>
      </c>
      <c r="D8106" s="1" t="n">
        <v>0.079716794192791</v>
      </c>
      <c r="E8106" s="1" t="n">
        <v>0.00351363234221935</v>
      </c>
    </row>
    <row r="8107" customFormat="false" ht="12.75" hidden="false" customHeight="false" outlineLevel="0" collapsed="false">
      <c r="A8107" s="0" t="n">
        <v>202</v>
      </c>
      <c r="B8107" s="0" t="n">
        <v>26</v>
      </c>
      <c r="C8107" s="0" t="s">
        <v>285</v>
      </c>
      <c r="D8107" s="1" t="n">
        <v>0.0810054987668991</v>
      </c>
      <c r="E8107" s="1" t="n">
        <v>0.00499299494549632</v>
      </c>
    </row>
    <row r="8108" customFormat="false" ht="12.75" hidden="false" customHeight="false" outlineLevel="0" collapsed="false">
      <c r="A8108" s="0" t="n">
        <v>202</v>
      </c>
      <c r="B8108" s="0" t="n">
        <v>27</v>
      </c>
      <c r="C8108" s="0" t="s">
        <v>285</v>
      </c>
      <c r="D8108" s="1" t="n">
        <v>0.0850169584155083</v>
      </c>
      <c r="E8108" s="1" t="n">
        <v>0.00919511262327433</v>
      </c>
    </row>
    <row r="8109" customFormat="false" ht="12.75" hidden="false" customHeight="false" outlineLevel="0" collapsed="false">
      <c r="A8109" s="0" t="n">
        <v>202</v>
      </c>
      <c r="B8109" s="0" t="n">
        <v>28</v>
      </c>
      <c r="C8109" s="0" t="s">
        <v>285</v>
      </c>
      <c r="D8109" s="1" t="n">
        <v>0.0913114920258522</v>
      </c>
      <c r="E8109" s="1" t="n">
        <v>0.015680305659771</v>
      </c>
    </row>
    <row r="8110" customFormat="false" ht="12.75" hidden="false" customHeight="false" outlineLevel="0" collapsed="false">
      <c r="A8110" s="0" t="n">
        <v>202</v>
      </c>
      <c r="B8110" s="0" t="n">
        <v>29</v>
      </c>
      <c r="C8110" s="0" t="s">
        <v>285</v>
      </c>
      <c r="D8110" s="1" t="n">
        <v>0.106974251568317</v>
      </c>
      <c r="E8110" s="1" t="n">
        <v>0.0315337218344212</v>
      </c>
    </row>
    <row r="8111" customFormat="false" ht="12.75" hidden="false" customHeight="false" outlineLevel="0" collapsed="false">
      <c r="A8111" s="0" t="n">
        <v>202</v>
      </c>
      <c r="B8111" s="0" t="n">
        <v>30</v>
      </c>
      <c r="C8111" s="0" t="s">
        <v>285</v>
      </c>
      <c r="D8111" s="1" t="n">
        <v>0.133132621645927</v>
      </c>
      <c r="E8111" s="1" t="n">
        <v>0.0578827522695065</v>
      </c>
    </row>
    <row r="8112" customFormat="false" ht="12.75" hidden="false" customHeight="false" outlineLevel="0" collapsed="false">
      <c r="A8112" s="0" t="n">
        <v>202</v>
      </c>
      <c r="B8112" s="0" t="n">
        <v>31</v>
      </c>
      <c r="C8112" s="0" t="s">
        <v>285</v>
      </c>
      <c r="D8112" s="1" t="n">
        <v>0.187104821205139</v>
      </c>
      <c r="E8112" s="1" t="n">
        <v>0.112045608460903</v>
      </c>
    </row>
    <row r="8113" customFormat="false" ht="12.75" hidden="false" customHeight="false" outlineLevel="0" collapsed="false">
      <c r="A8113" s="0" t="n">
        <v>202</v>
      </c>
      <c r="B8113" s="0" t="n">
        <v>32</v>
      </c>
      <c r="C8113" s="0" t="s">
        <v>285</v>
      </c>
      <c r="D8113" s="1" t="n">
        <v>0.28867295384407</v>
      </c>
      <c r="E8113" s="1" t="n">
        <v>0.213804394006729</v>
      </c>
    </row>
    <row r="8114" customFormat="false" ht="12.75" hidden="false" customHeight="false" outlineLevel="0" collapsed="false">
      <c r="A8114" s="0" t="n">
        <v>202</v>
      </c>
      <c r="B8114" s="0" t="n">
        <v>33</v>
      </c>
      <c r="C8114" s="0" t="s">
        <v>285</v>
      </c>
      <c r="D8114" s="1" t="n">
        <v>0.490638017654419</v>
      </c>
      <c r="E8114" s="1" t="n">
        <v>0.415960133075714</v>
      </c>
    </row>
    <row r="8115" customFormat="false" ht="12.75" hidden="false" customHeight="false" outlineLevel="0" collapsed="false">
      <c r="A8115" s="0" t="n">
        <v>202</v>
      </c>
      <c r="B8115" s="0" t="n">
        <v>34</v>
      </c>
      <c r="C8115" s="0" t="s">
        <v>285</v>
      </c>
      <c r="D8115" s="1" t="n">
        <v>0.871980309486389</v>
      </c>
      <c r="E8115" s="1" t="n">
        <v>0.797493100166321</v>
      </c>
    </row>
    <row r="8116" customFormat="false" ht="12.75" hidden="false" customHeight="false" outlineLevel="0" collapsed="false">
      <c r="A8116" s="0" t="n">
        <v>202</v>
      </c>
      <c r="B8116" s="0" t="n">
        <v>35</v>
      </c>
      <c r="C8116" s="0" t="s">
        <v>285</v>
      </c>
      <c r="D8116" s="1" t="n">
        <v>1.55559992790222</v>
      </c>
      <c r="E8116" s="1" t="n">
        <v>1.48130333423615</v>
      </c>
    </row>
    <row r="8117" customFormat="false" ht="12.75" hidden="false" customHeight="false" outlineLevel="0" collapsed="false">
      <c r="A8117" s="0" t="n">
        <v>202</v>
      </c>
      <c r="B8117" s="0" t="n">
        <v>36</v>
      </c>
      <c r="C8117" s="0" t="s">
        <v>285</v>
      </c>
      <c r="D8117" s="1" t="n">
        <v>2.68463468551636</v>
      </c>
      <c r="E8117" s="1" t="n">
        <v>2.61052870750427</v>
      </c>
    </row>
    <row r="8118" customFormat="false" ht="12.75" hidden="false" customHeight="false" outlineLevel="0" collapsed="false">
      <c r="A8118" s="0" t="n">
        <v>202</v>
      </c>
      <c r="B8118" s="0" t="n">
        <v>37</v>
      </c>
      <c r="C8118" s="0" t="s">
        <v>285</v>
      </c>
      <c r="D8118" s="1" t="n">
        <v>4.23355627059937</v>
      </c>
      <c r="E8118" s="1" t="n">
        <v>4.15964078903198</v>
      </c>
    </row>
    <row r="8119" customFormat="false" ht="12.75" hidden="false" customHeight="false" outlineLevel="0" collapsed="false">
      <c r="A8119" s="0" t="n">
        <v>202</v>
      </c>
      <c r="B8119" s="0" t="n">
        <v>38</v>
      </c>
      <c r="C8119" s="0" t="s">
        <v>285</v>
      </c>
      <c r="D8119" s="1" t="n">
        <v>5.81602096557617</v>
      </c>
      <c r="E8119" s="1" t="n">
        <v>5.74229621887207</v>
      </c>
    </row>
    <row r="8120" customFormat="false" ht="12.75" hidden="false" customHeight="false" outlineLevel="0" collapsed="false">
      <c r="A8120" s="0" t="n">
        <v>202</v>
      </c>
      <c r="B8120" s="0" t="n">
        <v>39</v>
      </c>
      <c r="C8120" s="0" t="s">
        <v>285</v>
      </c>
      <c r="D8120" s="1" t="n">
        <v>6.85490226745606</v>
      </c>
      <c r="E8120" s="1" t="n">
        <v>6.78136825561523</v>
      </c>
    </row>
    <row r="8121" customFormat="false" ht="12.75" hidden="false" customHeight="false" outlineLevel="0" collapsed="false">
      <c r="A8121" s="0" t="n">
        <v>202</v>
      </c>
      <c r="B8121" s="0" t="n">
        <v>40</v>
      </c>
      <c r="C8121" s="0" t="s">
        <v>285</v>
      </c>
      <c r="D8121" s="1" t="n">
        <v>7.51904678344727</v>
      </c>
      <c r="E8121" s="1" t="n">
        <v>7.44570350646973</v>
      </c>
    </row>
    <row r="8122" customFormat="false" ht="12.75" hidden="false" customHeight="false" outlineLevel="0" collapsed="false">
      <c r="A8122" s="0" t="n">
        <v>203</v>
      </c>
      <c r="B8122" s="0" t="n">
        <v>1</v>
      </c>
      <c r="C8122" s="0" t="s">
        <v>285</v>
      </c>
      <c r="D8122" s="1" t="n">
        <v>0.0711442530155182</v>
      </c>
      <c r="E8122" s="1" t="n">
        <v>-0.00603876449167728</v>
      </c>
    </row>
    <row r="8123" customFormat="false" ht="12.75" hidden="false" customHeight="false" outlineLevel="0" collapsed="false">
      <c r="A8123" s="0" t="n">
        <v>203</v>
      </c>
      <c r="B8123" s="0" t="n">
        <v>2</v>
      </c>
      <c r="C8123" s="0" t="s">
        <v>285</v>
      </c>
      <c r="D8123" s="1" t="n">
        <v>0.0740941986441612</v>
      </c>
      <c r="E8123" s="1" t="n">
        <v>-0.00304762553423643</v>
      </c>
    </row>
    <row r="8124" customFormat="false" ht="12.75" hidden="false" customHeight="false" outlineLevel="0" collapsed="false">
      <c r="A8124" s="0" t="n">
        <v>203</v>
      </c>
      <c r="B8124" s="0" t="n">
        <v>3</v>
      </c>
      <c r="C8124" s="0" t="s">
        <v>285</v>
      </c>
      <c r="D8124" s="1" t="n">
        <v>0.0760898739099503</v>
      </c>
      <c r="E8124" s="1" t="n">
        <v>-0.00101075670681894</v>
      </c>
    </row>
    <row r="8125" customFormat="false" ht="12.75" hidden="false" customHeight="false" outlineLevel="0" collapsed="false">
      <c r="A8125" s="0" t="n">
        <v>203</v>
      </c>
      <c r="B8125" s="0" t="n">
        <v>4</v>
      </c>
      <c r="C8125" s="0" t="s">
        <v>285</v>
      </c>
      <c r="D8125" s="1" t="n">
        <v>0.0760318115353584</v>
      </c>
      <c r="E8125" s="1" t="n">
        <v>-0.0010276255197823</v>
      </c>
    </row>
    <row r="8126" customFormat="false" ht="12.75" hidden="false" customHeight="false" outlineLevel="0" collapsed="false">
      <c r="A8126" s="0" t="n">
        <v>203</v>
      </c>
      <c r="B8126" s="0" t="n">
        <v>5</v>
      </c>
      <c r="C8126" s="0" t="s">
        <v>285</v>
      </c>
      <c r="D8126" s="1" t="n">
        <v>0.0774151682853699</v>
      </c>
      <c r="E8126" s="1" t="n">
        <v>0.000396924820961431</v>
      </c>
    </row>
    <row r="8127" customFormat="false" ht="12.75" hidden="false" customHeight="false" outlineLevel="0" collapsed="false">
      <c r="A8127" s="0" t="n">
        <v>203</v>
      </c>
      <c r="B8127" s="0" t="n">
        <v>6</v>
      </c>
      <c r="C8127" s="0" t="s">
        <v>285</v>
      </c>
      <c r="D8127" s="1" t="n">
        <v>0.0771345943212509</v>
      </c>
      <c r="E8127" s="1" t="n">
        <v>0.000157544403919019</v>
      </c>
    </row>
    <row r="8128" customFormat="false" ht="12.75" hidden="false" customHeight="false" outlineLevel="0" collapsed="false">
      <c r="A8128" s="0" t="n">
        <v>203</v>
      </c>
      <c r="B8128" s="0" t="n">
        <v>7</v>
      </c>
      <c r="C8128" s="0" t="s">
        <v>285</v>
      </c>
      <c r="D8128" s="1" t="n">
        <v>0.0781343504786491</v>
      </c>
      <c r="E8128" s="1" t="n">
        <v>0.00119849410839379</v>
      </c>
    </row>
    <row r="8129" customFormat="false" ht="12.75" hidden="false" customHeight="false" outlineLevel="0" collapsed="false">
      <c r="A8129" s="0" t="n">
        <v>203</v>
      </c>
      <c r="B8129" s="0" t="n">
        <v>8</v>
      </c>
      <c r="C8129" s="0" t="s">
        <v>285</v>
      </c>
      <c r="D8129" s="1" t="n">
        <v>0.0776850283145905</v>
      </c>
      <c r="E8129" s="1" t="n">
        <v>0.000790365505963564</v>
      </c>
    </row>
    <row r="8130" customFormat="false" ht="12.75" hidden="false" customHeight="false" outlineLevel="0" collapsed="false">
      <c r="A8130" s="0" t="n">
        <v>203</v>
      </c>
      <c r="B8130" s="0" t="n">
        <v>9</v>
      </c>
      <c r="C8130" s="0" t="s">
        <v>285</v>
      </c>
      <c r="D8130" s="1" t="n">
        <v>0.0775260254740715</v>
      </c>
      <c r="E8130" s="1" t="n">
        <v>0.000672556227073073</v>
      </c>
    </row>
    <row r="8131" customFormat="false" ht="12.75" hidden="false" customHeight="false" outlineLevel="0" collapsed="false">
      <c r="A8131" s="0" t="n">
        <v>203</v>
      </c>
      <c r="B8131" s="0" t="n">
        <v>10</v>
      </c>
      <c r="C8131" s="0" t="s">
        <v>285</v>
      </c>
      <c r="D8131" s="1" t="n">
        <v>0.0771851390600205</v>
      </c>
      <c r="E8131" s="1" t="n">
        <v>0.000372863403754309</v>
      </c>
    </row>
    <row r="8132" customFormat="false" ht="12.75" hidden="false" customHeight="false" outlineLevel="0" collapsed="false">
      <c r="A8132" s="0" t="n">
        <v>203</v>
      </c>
      <c r="B8132" s="0" t="n">
        <v>11</v>
      </c>
      <c r="C8132" s="0" t="s">
        <v>285</v>
      </c>
      <c r="D8132" s="1" t="n">
        <v>0.078606903553009</v>
      </c>
      <c r="E8132" s="1" t="n">
        <v>0.00183582142926753</v>
      </c>
    </row>
    <row r="8133" customFormat="false" ht="12.75" hidden="false" customHeight="false" outlineLevel="0" collapsed="false">
      <c r="A8133" s="0" t="n">
        <v>203</v>
      </c>
      <c r="B8133" s="0" t="n">
        <v>12</v>
      </c>
      <c r="C8133" s="0" t="s">
        <v>285</v>
      </c>
      <c r="D8133" s="1" t="n">
        <v>0.0780928283929825</v>
      </c>
      <c r="E8133" s="1" t="n">
        <v>0.00136293983086944</v>
      </c>
    </row>
    <row r="8134" customFormat="false" ht="12.75" hidden="false" customHeight="false" outlineLevel="0" collapsed="false">
      <c r="A8134" s="0" t="n">
        <v>203</v>
      </c>
      <c r="B8134" s="0" t="n">
        <v>13</v>
      </c>
      <c r="C8134" s="0" t="s">
        <v>285</v>
      </c>
      <c r="D8134" s="1" t="n">
        <v>0.0773651599884033</v>
      </c>
      <c r="E8134" s="1" t="n">
        <v>0.000676465046126396</v>
      </c>
    </row>
    <row r="8135" customFormat="false" ht="12.75" hidden="false" customHeight="false" outlineLevel="0" collapsed="false">
      <c r="A8135" s="0" t="n">
        <v>203</v>
      </c>
      <c r="B8135" s="0" t="n">
        <v>14</v>
      </c>
      <c r="C8135" s="0" t="s">
        <v>285</v>
      </c>
      <c r="D8135" s="1" t="n">
        <v>0.0762514024972916</v>
      </c>
      <c r="E8135" s="1" t="n">
        <v>-0.00039609891246073</v>
      </c>
    </row>
    <row r="8136" customFormat="false" ht="12.75" hidden="false" customHeight="false" outlineLevel="0" collapsed="false">
      <c r="A8136" s="0" t="n">
        <v>203</v>
      </c>
      <c r="B8136" s="0" t="n">
        <v>15</v>
      </c>
      <c r="C8136" s="0" t="s">
        <v>285</v>
      </c>
      <c r="D8136" s="1" t="n">
        <v>0.0755643248558044</v>
      </c>
      <c r="E8136" s="1" t="n">
        <v>-0.00104198302142322</v>
      </c>
    </row>
    <row r="8137" customFormat="false" ht="12.75" hidden="false" customHeight="false" outlineLevel="0" collapsed="false">
      <c r="A8137" s="0" t="n">
        <v>203</v>
      </c>
      <c r="B8137" s="0" t="n">
        <v>16</v>
      </c>
      <c r="C8137" s="0" t="s">
        <v>285</v>
      </c>
      <c r="D8137" s="1" t="n">
        <v>0.0753865018486977</v>
      </c>
      <c r="E8137" s="1" t="n">
        <v>-0.00117861246690154</v>
      </c>
    </row>
    <row r="8138" customFormat="false" ht="12.75" hidden="false" customHeight="false" outlineLevel="0" collapsed="false">
      <c r="A8138" s="0" t="n">
        <v>203</v>
      </c>
      <c r="B8138" s="0" t="n">
        <v>17</v>
      </c>
      <c r="C8138" s="0" t="s">
        <v>285</v>
      </c>
      <c r="D8138" s="1" t="n">
        <v>0.0743567496538162</v>
      </c>
      <c r="E8138" s="1" t="n">
        <v>-0.00216717110015452</v>
      </c>
    </row>
    <row r="8139" customFormat="false" ht="12.75" hidden="false" customHeight="false" outlineLevel="0" collapsed="false">
      <c r="A8139" s="0" t="n">
        <v>203</v>
      </c>
      <c r="B8139" s="0" t="n">
        <v>18</v>
      </c>
      <c r="C8139" s="0" t="s">
        <v>285</v>
      </c>
      <c r="D8139" s="1" t="n">
        <v>0.0746865943074226</v>
      </c>
      <c r="E8139" s="1" t="n">
        <v>-0.00179613288491964</v>
      </c>
    </row>
    <row r="8140" customFormat="false" ht="12.75" hidden="false" customHeight="false" outlineLevel="0" collapsed="false">
      <c r="A8140" s="0" t="n">
        <v>203</v>
      </c>
      <c r="B8140" s="0" t="n">
        <v>19</v>
      </c>
      <c r="C8140" s="0" t="s">
        <v>285</v>
      </c>
      <c r="D8140" s="1" t="n">
        <v>0.0766956806182861</v>
      </c>
      <c r="E8140" s="1" t="n">
        <v>0.000254147045779973</v>
      </c>
    </row>
    <row r="8141" customFormat="false" ht="12.75" hidden="false" customHeight="false" outlineLevel="0" collapsed="false">
      <c r="A8141" s="0" t="n">
        <v>203</v>
      </c>
      <c r="B8141" s="0" t="n">
        <v>20</v>
      </c>
      <c r="C8141" s="0" t="s">
        <v>285</v>
      </c>
      <c r="D8141" s="1" t="n">
        <v>0.0774136632680893</v>
      </c>
      <c r="E8141" s="1" t="n">
        <v>0.00101332319900393</v>
      </c>
    </row>
    <row r="8142" customFormat="false" ht="12.75" hidden="false" customHeight="false" outlineLevel="0" collapsed="false">
      <c r="A8142" s="0" t="n">
        <v>203</v>
      </c>
      <c r="B8142" s="0" t="n">
        <v>21</v>
      </c>
      <c r="C8142" s="0" t="s">
        <v>285</v>
      </c>
      <c r="D8142" s="1" t="n">
        <v>0.0761507749557495</v>
      </c>
      <c r="E8142" s="1" t="n">
        <v>-0.000208371493499726</v>
      </c>
    </row>
    <row r="8143" customFormat="false" ht="12.75" hidden="false" customHeight="false" outlineLevel="0" collapsed="false">
      <c r="A8143" s="0" t="n">
        <v>203</v>
      </c>
      <c r="B8143" s="0" t="n">
        <v>22</v>
      </c>
      <c r="C8143" s="0" t="s">
        <v>285</v>
      </c>
      <c r="D8143" s="1" t="n">
        <v>0.0739373788237572</v>
      </c>
      <c r="E8143" s="1" t="n">
        <v>-0.00238057412207127</v>
      </c>
    </row>
    <row r="8144" customFormat="false" ht="12.75" hidden="false" customHeight="false" outlineLevel="0" collapsed="false">
      <c r="A8144" s="0" t="n">
        <v>203</v>
      </c>
      <c r="B8144" s="0" t="n">
        <v>23</v>
      </c>
      <c r="C8144" s="0" t="s">
        <v>285</v>
      </c>
      <c r="D8144" s="1" t="n">
        <v>0.0729905366897583</v>
      </c>
      <c r="E8144" s="1" t="n">
        <v>-0.00328622269444168</v>
      </c>
    </row>
    <row r="8145" customFormat="false" ht="12.75" hidden="false" customHeight="false" outlineLevel="0" collapsed="false">
      <c r="A8145" s="0" t="n">
        <v>203</v>
      </c>
      <c r="B8145" s="0" t="n">
        <v>24</v>
      </c>
      <c r="C8145" s="0" t="s">
        <v>285</v>
      </c>
      <c r="D8145" s="1" t="n">
        <v>0.0748782753944397</v>
      </c>
      <c r="E8145" s="1" t="n">
        <v>-0.00135729042813182</v>
      </c>
    </row>
    <row r="8146" customFormat="false" ht="12.75" hidden="false" customHeight="false" outlineLevel="0" collapsed="false">
      <c r="A8146" s="0" t="n">
        <v>203</v>
      </c>
      <c r="B8146" s="0" t="n">
        <v>25</v>
      </c>
      <c r="C8146" s="0" t="s">
        <v>285</v>
      </c>
      <c r="D8146" s="1" t="n">
        <v>0.0779066234827042</v>
      </c>
      <c r="E8146" s="1" t="n">
        <v>0.00171225133817643</v>
      </c>
    </row>
    <row r="8147" customFormat="false" ht="12.75" hidden="false" customHeight="false" outlineLevel="0" collapsed="false">
      <c r="A8147" s="0" t="n">
        <v>203</v>
      </c>
      <c r="B8147" s="0" t="n">
        <v>26</v>
      </c>
      <c r="C8147" s="0" t="s">
        <v>285</v>
      </c>
      <c r="D8147" s="1" t="n">
        <v>0.0815603211522102</v>
      </c>
      <c r="E8147" s="1" t="n">
        <v>0.00540714245289564</v>
      </c>
    </row>
    <row r="8148" customFormat="false" ht="12.75" hidden="false" customHeight="false" outlineLevel="0" collapsed="false">
      <c r="A8148" s="0" t="n">
        <v>203</v>
      </c>
      <c r="B8148" s="0" t="n">
        <v>27</v>
      </c>
      <c r="C8148" s="0" t="s">
        <v>285</v>
      </c>
      <c r="D8148" s="1" t="n">
        <v>0.0881134197115898</v>
      </c>
      <c r="E8148" s="1" t="n">
        <v>0.012001434341073</v>
      </c>
    </row>
    <row r="8149" customFormat="false" ht="12.75" hidden="false" customHeight="false" outlineLevel="0" collapsed="false">
      <c r="A8149" s="0" t="n">
        <v>203</v>
      </c>
      <c r="B8149" s="0" t="n">
        <v>28</v>
      </c>
      <c r="C8149" s="0" t="s">
        <v>285</v>
      </c>
      <c r="D8149" s="1" t="n">
        <v>0.102403372526169</v>
      </c>
      <c r="E8149" s="1" t="n">
        <v>0.0263325814157724</v>
      </c>
    </row>
    <row r="8150" customFormat="false" ht="12.75" hidden="false" customHeight="false" outlineLevel="0" collapsed="false">
      <c r="A8150" s="0" t="n">
        <v>203</v>
      </c>
      <c r="B8150" s="0" t="n">
        <v>29</v>
      </c>
      <c r="C8150" s="0" t="s">
        <v>285</v>
      </c>
      <c r="D8150" s="1" t="n">
        <v>0.128092393279076</v>
      </c>
      <c r="E8150" s="1" t="n">
        <v>0.0520627945661545</v>
      </c>
    </row>
    <row r="8151" customFormat="false" ht="12.75" hidden="false" customHeight="false" outlineLevel="0" collapsed="false">
      <c r="A8151" s="0" t="n">
        <v>203</v>
      </c>
      <c r="B8151" s="0" t="n">
        <v>30</v>
      </c>
      <c r="C8151" s="0" t="s">
        <v>285</v>
      </c>
      <c r="D8151" s="1" t="n">
        <v>0.179855734109879</v>
      </c>
      <c r="E8151" s="1" t="n">
        <v>0.103867329657078</v>
      </c>
    </row>
    <row r="8152" customFormat="false" ht="12.75" hidden="false" customHeight="false" outlineLevel="0" collapsed="false">
      <c r="A8152" s="0" t="n">
        <v>203</v>
      </c>
      <c r="B8152" s="0" t="n">
        <v>31</v>
      </c>
      <c r="C8152" s="0" t="s">
        <v>285</v>
      </c>
      <c r="D8152" s="1" t="n">
        <v>0.279784590005875</v>
      </c>
      <c r="E8152" s="1" t="n">
        <v>0.203837379813194</v>
      </c>
    </row>
    <row r="8153" customFormat="false" ht="12.75" hidden="false" customHeight="false" outlineLevel="0" collapsed="false">
      <c r="A8153" s="0" t="n">
        <v>203</v>
      </c>
      <c r="B8153" s="0" t="n">
        <v>32</v>
      </c>
      <c r="C8153" s="0" t="s">
        <v>285</v>
      </c>
      <c r="D8153" s="1" t="n">
        <v>0.47821119427681</v>
      </c>
      <c r="E8153" s="1" t="n">
        <v>0.40230518579483</v>
      </c>
    </row>
    <row r="8154" customFormat="false" ht="12.75" hidden="false" customHeight="false" outlineLevel="0" collapsed="false">
      <c r="A8154" s="0" t="n">
        <v>203</v>
      </c>
      <c r="B8154" s="0" t="n">
        <v>33</v>
      </c>
      <c r="C8154" s="0" t="s">
        <v>285</v>
      </c>
      <c r="D8154" s="1" t="n">
        <v>0.858772218227387</v>
      </c>
      <c r="E8154" s="1" t="n">
        <v>0.782907366752625</v>
      </c>
    </row>
    <row r="8155" customFormat="false" ht="12.75" hidden="false" customHeight="false" outlineLevel="0" collapsed="false">
      <c r="A8155" s="0" t="n">
        <v>203</v>
      </c>
      <c r="B8155" s="0" t="n">
        <v>34</v>
      </c>
      <c r="C8155" s="0" t="s">
        <v>285</v>
      </c>
      <c r="D8155" s="1" t="n">
        <v>1.53976857662201</v>
      </c>
      <c r="E8155" s="1" t="n">
        <v>1.46394491195679</v>
      </c>
    </row>
    <row r="8156" customFormat="false" ht="12.75" hidden="false" customHeight="false" outlineLevel="0" collapsed="false">
      <c r="A8156" s="0" t="n">
        <v>203</v>
      </c>
      <c r="B8156" s="0" t="n">
        <v>35</v>
      </c>
      <c r="C8156" s="0" t="s">
        <v>285</v>
      </c>
      <c r="D8156" s="1" t="n">
        <v>2.66999173164368</v>
      </c>
      <c r="E8156" s="1" t="n">
        <v>2.59420919418335</v>
      </c>
    </row>
    <row r="8157" customFormat="false" ht="12.75" hidden="false" customHeight="false" outlineLevel="0" collapsed="false">
      <c r="A8157" s="0" t="n">
        <v>203</v>
      </c>
      <c r="B8157" s="0" t="n">
        <v>36</v>
      </c>
      <c r="C8157" s="0" t="s">
        <v>285</v>
      </c>
      <c r="D8157" s="1" t="n">
        <v>4.21102046966553</v>
      </c>
      <c r="E8157" s="1" t="n">
        <v>4.13527917861939</v>
      </c>
    </row>
    <row r="8158" customFormat="false" ht="12.75" hidden="false" customHeight="false" outlineLevel="0" collapsed="false">
      <c r="A8158" s="0" t="n">
        <v>203</v>
      </c>
      <c r="B8158" s="0" t="n">
        <v>37</v>
      </c>
      <c r="C8158" s="0" t="s">
        <v>285</v>
      </c>
      <c r="D8158" s="1" t="n">
        <v>5.64611864089966</v>
      </c>
      <c r="E8158" s="1" t="n">
        <v>5.57041835784912</v>
      </c>
    </row>
    <row r="8159" customFormat="false" ht="12.75" hidden="false" customHeight="false" outlineLevel="0" collapsed="false">
      <c r="A8159" s="0" t="n">
        <v>203</v>
      </c>
      <c r="B8159" s="0" t="n">
        <v>38</v>
      </c>
      <c r="C8159" s="0" t="s">
        <v>285</v>
      </c>
      <c r="D8159" s="1" t="n">
        <v>6.76339149475098</v>
      </c>
      <c r="E8159" s="1" t="n">
        <v>6.6877326965332</v>
      </c>
    </row>
    <row r="8160" customFormat="false" ht="12.75" hidden="false" customHeight="false" outlineLevel="0" collapsed="false">
      <c r="A8160" s="0" t="n">
        <v>203</v>
      </c>
      <c r="B8160" s="0" t="n">
        <v>39</v>
      </c>
      <c r="C8160" s="0" t="s">
        <v>285</v>
      </c>
      <c r="D8160" s="1" t="n">
        <v>7.63089179992676</v>
      </c>
      <c r="E8160" s="1" t="n">
        <v>7.55527400970459</v>
      </c>
    </row>
    <row r="8161" customFormat="false" ht="12.75" hidden="false" customHeight="false" outlineLevel="0" collapsed="false">
      <c r="A8161" s="0" t="n">
        <v>203</v>
      </c>
      <c r="B8161" s="0" t="n">
        <v>40</v>
      </c>
      <c r="C8161" s="0" t="s">
        <v>285</v>
      </c>
      <c r="D8161" s="1" t="n">
        <v>8.26658248901367</v>
      </c>
      <c r="E8161" s="1" t="n">
        <v>8.19100570678711</v>
      </c>
    </row>
    <row r="8162" customFormat="false" ht="12.75" hidden="false" customHeight="false" outlineLevel="0" collapsed="false">
      <c r="A8162" s="0" t="n">
        <v>204</v>
      </c>
      <c r="B8162" s="0" t="n">
        <v>1</v>
      </c>
      <c r="C8162" s="0" t="s">
        <v>285</v>
      </c>
      <c r="D8162" s="1" t="n">
        <v>0.146415069699287</v>
      </c>
      <c r="E8162" s="1" t="n">
        <v>0.0101742818951607</v>
      </c>
    </row>
    <row r="8163" customFormat="false" ht="12.75" hidden="false" customHeight="false" outlineLevel="0" collapsed="false">
      <c r="A8163" s="0" t="n">
        <v>204</v>
      </c>
      <c r="B8163" s="0" t="n">
        <v>2</v>
      </c>
      <c r="C8163" s="0" t="s">
        <v>285</v>
      </c>
      <c r="D8163" s="1" t="n">
        <v>0.146164998412132</v>
      </c>
      <c r="E8163" s="1" t="n">
        <v>0.00698519824072719</v>
      </c>
    </row>
    <row r="8164" customFormat="false" ht="12.75" hidden="false" customHeight="false" outlineLevel="0" collapsed="false">
      <c r="A8164" s="0" t="n">
        <v>204</v>
      </c>
      <c r="B8164" s="0" t="n">
        <v>3</v>
      </c>
      <c r="C8164" s="0" t="s">
        <v>285</v>
      </c>
      <c r="D8164" s="1" t="n">
        <v>0.153221428394318</v>
      </c>
      <c r="E8164" s="1" t="n">
        <v>0.0111026158556342</v>
      </c>
    </row>
    <row r="8165" customFormat="false" ht="12.75" hidden="false" customHeight="false" outlineLevel="0" collapsed="false">
      <c r="A8165" s="0" t="n">
        <v>204</v>
      </c>
      <c r="B8165" s="0" t="n">
        <v>4</v>
      </c>
      <c r="C8165" s="0" t="s">
        <v>285</v>
      </c>
      <c r="D8165" s="1" t="n">
        <v>0.160244405269623</v>
      </c>
      <c r="E8165" s="1" t="n">
        <v>0.0151865798979998</v>
      </c>
    </row>
    <row r="8166" customFormat="false" ht="12.75" hidden="false" customHeight="false" outlineLevel="0" collapsed="false">
      <c r="A8166" s="0" t="n">
        <v>204</v>
      </c>
      <c r="B8166" s="0" t="n">
        <v>5</v>
      </c>
      <c r="C8166" s="0" t="s">
        <v>285</v>
      </c>
      <c r="D8166" s="1" t="n">
        <v>0.161012873053551</v>
      </c>
      <c r="E8166" s="1" t="n">
        <v>0.0130160357803106</v>
      </c>
    </row>
    <row r="8167" customFormat="false" ht="12.75" hidden="false" customHeight="false" outlineLevel="0" collapsed="false">
      <c r="A8167" s="0" t="n">
        <v>204</v>
      </c>
      <c r="B8167" s="0" t="n">
        <v>6</v>
      </c>
      <c r="C8167" s="0" t="s">
        <v>285</v>
      </c>
      <c r="D8167" s="1" t="n">
        <v>0.160595968365669</v>
      </c>
      <c r="E8167" s="1" t="n">
        <v>0.00966011825948954</v>
      </c>
    </row>
    <row r="8168" customFormat="false" ht="12.75" hidden="false" customHeight="false" outlineLevel="0" collapsed="false">
      <c r="A8168" s="0" t="n">
        <v>204</v>
      </c>
      <c r="B8168" s="0" t="n">
        <v>7</v>
      </c>
      <c r="C8168" s="0" t="s">
        <v>285</v>
      </c>
      <c r="D8168" s="1" t="n">
        <v>0.158965095877647</v>
      </c>
      <c r="E8168" s="1" t="n">
        <v>0.00509023340418935</v>
      </c>
    </row>
    <row r="8169" customFormat="false" ht="12.75" hidden="false" customHeight="false" outlineLevel="0" collapsed="false">
      <c r="A8169" s="0" t="n">
        <v>204</v>
      </c>
      <c r="B8169" s="0" t="n">
        <v>8</v>
      </c>
      <c r="C8169" s="0" t="s">
        <v>285</v>
      </c>
      <c r="D8169" s="1" t="n">
        <v>0.153685599565506</v>
      </c>
      <c r="E8169" s="1" t="n">
        <v>-0.00312827550806105</v>
      </c>
    </row>
    <row r="8170" customFormat="false" ht="12.75" hidden="false" customHeight="false" outlineLevel="0" collapsed="false">
      <c r="A8170" s="0" t="n">
        <v>204</v>
      </c>
      <c r="B8170" s="0" t="n">
        <v>9</v>
      </c>
      <c r="C8170" s="0" t="s">
        <v>285</v>
      </c>
      <c r="D8170" s="1" t="n">
        <v>0.145251706242561</v>
      </c>
      <c r="E8170" s="1" t="n">
        <v>-0.0145011814311147</v>
      </c>
    </row>
    <row r="8171" customFormat="false" ht="12.75" hidden="false" customHeight="false" outlineLevel="0" collapsed="false">
      <c r="A8171" s="0" t="n">
        <v>204</v>
      </c>
      <c r="B8171" s="0" t="n">
        <v>10</v>
      </c>
      <c r="C8171" s="0" t="s">
        <v>285</v>
      </c>
      <c r="D8171" s="1" t="n">
        <v>0.135537177324295</v>
      </c>
      <c r="E8171" s="1" t="n">
        <v>-0.0271547231823206</v>
      </c>
    </row>
    <row r="8172" customFormat="false" ht="12.75" hidden="false" customHeight="false" outlineLevel="0" collapsed="false">
      <c r="A8172" s="0" t="n">
        <v>204</v>
      </c>
      <c r="B8172" s="0" t="n">
        <v>11</v>
      </c>
      <c r="C8172" s="0" t="s">
        <v>285</v>
      </c>
      <c r="D8172" s="1" t="n">
        <v>0.138157561421394</v>
      </c>
      <c r="E8172" s="1" t="n">
        <v>-0.0274733509868383</v>
      </c>
    </row>
    <row r="8173" customFormat="false" ht="12.75" hidden="false" customHeight="false" outlineLevel="0" collapsed="false">
      <c r="A8173" s="0" t="n">
        <v>204</v>
      </c>
      <c r="B8173" s="0" t="n">
        <v>12</v>
      </c>
      <c r="C8173" s="0" t="s">
        <v>285</v>
      </c>
      <c r="D8173" s="1" t="n">
        <v>0.150661692023277</v>
      </c>
      <c r="E8173" s="1" t="n">
        <v>-0.0179082322865725</v>
      </c>
    </row>
    <row r="8174" customFormat="false" ht="12.75" hidden="false" customHeight="false" outlineLevel="0" collapsed="false">
      <c r="A8174" s="0" t="n">
        <v>204</v>
      </c>
      <c r="B8174" s="0" t="n">
        <v>13</v>
      </c>
      <c r="C8174" s="0" t="s">
        <v>285</v>
      </c>
      <c r="D8174" s="1" t="n">
        <v>0.165404722094536</v>
      </c>
      <c r="E8174" s="1" t="n">
        <v>-0.00610421504825354</v>
      </c>
    </row>
    <row r="8175" customFormat="false" ht="12.75" hidden="false" customHeight="false" outlineLevel="0" collapsed="false">
      <c r="A8175" s="0" t="n">
        <v>204</v>
      </c>
      <c r="B8175" s="0" t="n">
        <v>14</v>
      </c>
      <c r="C8175" s="0" t="s">
        <v>285</v>
      </c>
      <c r="D8175" s="1" t="n">
        <v>0.174393579363823</v>
      </c>
      <c r="E8175" s="1" t="n">
        <v>-5.43704481970053E-005</v>
      </c>
    </row>
    <row r="8176" customFormat="false" ht="12.75" hidden="false" customHeight="false" outlineLevel="0" collapsed="false">
      <c r="A8176" s="0" t="n">
        <v>204</v>
      </c>
      <c r="B8176" s="0" t="n">
        <v>15</v>
      </c>
      <c r="C8176" s="0" t="s">
        <v>285</v>
      </c>
      <c r="D8176" s="1" t="n">
        <v>0.180503562092781</v>
      </c>
      <c r="E8176" s="1" t="n">
        <v>0.00311659974977374</v>
      </c>
    </row>
    <row r="8177" customFormat="false" ht="12.75" hidden="false" customHeight="false" outlineLevel="0" collapsed="false">
      <c r="A8177" s="0" t="n">
        <v>204</v>
      </c>
      <c r="B8177" s="0" t="n">
        <v>16</v>
      </c>
      <c r="C8177" s="0" t="s">
        <v>285</v>
      </c>
      <c r="D8177" s="1" t="n">
        <v>0.185908585786819</v>
      </c>
      <c r="E8177" s="1" t="n">
        <v>0.00558261107653379</v>
      </c>
    </row>
    <row r="8178" customFormat="false" ht="12.75" hidden="false" customHeight="false" outlineLevel="0" collapsed="false">
      <c r="A8178" s="0" t="n">
        <v>204</v>
      </c>
      <c r="B8178" s="0" t="n">
        <v>17</v>
      </c>
      <c r="C8178" s="0" t="s">
        <v>285</v>
      </c>
      <c r="D8178" s="1" t="n">
        <v>0.190029561519623</v>
      </c>
      <c r="E8178" s="1" t="n">
        <v>0.0067645744420588</v>
      </c>
    </row>
    <row r="8179" customFormat="false" ht="12.75" hidden="false" customHeight="false" outlineLevel="0" collapsed="false">
      <c r="A8179" s="0" t="n">
        <v>204</v>
      </c>
      <c r="B8179" s="0" t="n">
        <v>18</v>
      </c>
      <c r="C8179" s="0" t="s">
        <v>285</v>
      </c>
      <c r="D8179" s="1" t="n">
        <v>0.193931147456169</v>
      </c>
      <c r="E8179" s="1" t="n">
        <v>0.00772714801132679</v>
      </c>
    </row>
    <row r="8180" customFormat="false" ht="12.75" hidden="false" customHeight="false" outlineLevel="0" collapsed="false">
      <c r="A8180" s="0" t="n">
        <v>204</v>
      </c>
      <c r="B8180" s="0" t="n">
        <v>19</v>
      </c>
      <c r="C8180" s="0" t="s">
        <v>285</v>
      </c>
      <c r="D8180" s="1" t="n">
        <v>0.195409595966339</v>
      </c>
      <c r="E8180" s="1" t="n">
        <v>0.00626658368855715</v>
      </c>
    </row>
    <row r="8181" customFormat="false" ht="12.75" hidden="false" customHeight="false" outlineLevel="0" collapsed="false">
      <c r="A8181" s="0" t="n">
        <v>204</v>
      </c>
      <c r="B8181" s="0" t="n">
        <v>20</v>
      </c>
      <c r="C8181" s="0" t="s">
        <v>285</v>
      </c>
      <c r="D8181" s="1" t="n">
        <v>0.198098093271256</v>
      </c>
      <c r="E8181" s="1" t="n">
        <v>0.00601606862619519</v>
      </c>
    </row>
    <row r="8182" customFormat="false" ht="12.75" hidden="false" customHeight="false" outlineLevel="0" collapsed="false">
      <c r="A8182" s="0" t="n">
        <v>204</v>
      </c>
      <c r="B8182" s="0" t="n">
        <v>21</v>
      </c>
      <c r="C8182" s="0" t="s">
        <v>285</v>
      </c>
      <c r="D8182" s="1" t="n">
        <v>0.200083568692207</v>
      </c>
      <c r="E8182" s="1" t="n">
        <v>0.0050625316798687</v>
      </c>
    </row>
    <row r="8183" customFormat="false" ht="12.75" hidden="false" customHeight="false" outlineLevel="0" collapsed="false">
      <c r="A8183" s="0" t="n">
        <v>204</v>
      </c>
      <c r="B8183" s="0" t="n">
        <v>22</v>
      </c>
      <c r="C8183" s="0" t="s">
        <v>285</v>
      </c>
      <c r="D8183" s="1" t="n">
        <v>0.20089028775692</v>
      </c>
      <c r="E8183" s="1" t="n">
        <v>0.00293023814447224</v>
      </c>
    </row>
    <row r="8184" customFormat="false" ht="12.75" hidden="false" customHeight="false" outlineLevel="0" collapsed="false">
      <c r="A8184" s="0" t="n">
        <v>204</v>
      </c>
      <c r="B8184" s="0" t="n">
        <v>23</v>
      </c>
      <c r="C8184" s="0" t="s">
        <v>285</v>
      </c>
      <c r="D8184" s="1" t="n">
        <v>0.200634151697159</v>
      </c>
      <c r="E8184" s="1" t="n">
        <v>-0.000264910253463313</v>
      </c>
    </row>
    <row r="8185" customFormat="false" ht="12.75" hidden="false" customHeight="false" outlineLevel="0" collapsed="false">
      <c r="A8185" s="0" t="n">
        <v>204</v>
      </c>
      <c r="B8185" s="0" t="n">
        <v>24</v>
      </c>
      <c r="C8185" s="0" t="s">
        <v>285</v>
      </c>
      <c r="D8185" s="1" t="n">
        <v>0.203171223402023</v>
      </c>
      <c r="E8185" s="1" t="n">
        <v>-0.00066685100318864</v>
      </c>
    </row>
    <row r="8186" customFormat="false" ht="12.75" hidden="false" customHeight="false" outlineLevel="0" collapsed="false">
      <c r="A8186" s="0" t="n">
        <v>204</v>
      </c>
      <c r="B8186" s="0" t="n">
        <v>25</v>
      </c>
      <c r="C8186" s="0" t="s">
        <v>285</v>
      </c>
      <c r="D8186" s="1" t="n">
        <v>0.20651125907898</v>
      </c>
      <c r="E8186" s="1" t="n">
        <v>-0.000265827809926122</v>
      </c>
    </row>
    <row r="8187" customFormat="false" ht="12.75" hidden="false" customHeight="false" outlineLevel="0" collapsed="false">
      <c r="A8187" s="0" t="n">
        <v>204</v>
      </c>
      <c r="B8187" s="0" t="n">
        <v>26</v>
      </c>
      <c r="C8187" s="0" t="s">
        <v>285</v>
      </c>
      <c r="D8187" s="1" t="n">
        <v>0.21253427863121</v>
      </c>
      <c r="E8187" s="1" t="n">
        <v>0.00281817931681871</v>
      </c>
    </row>
    <row r="8188" customFormat="false" ht="12.75" hidden="false" customHeight="false" outlineLevel="0" collapsed="false">
      <c r="A8188" s="0" t="n">
        <v>204</v>
      </c>
      <c r="B8188" s="0" t="n">
        <v>27</v>
      </c>
      <c r="C8188" s="0" t="s">
        <v>285</v>
      </c>
      <c r="D8188" s="1" t="n">
        <v>0.223835974931717</v>
      </c>
      <c r="E8188" s="1" t="n">
        <v>0.0111808627843857</v>
      </c>
    </row>
    <row r="8189" customFormat="false" ht="12.75" hidden="false" customHeight="false" outlineLevel="0" collapsed="false">
      <c r="A8189" s="0" t="n">
        <v>204</v>
      </c>
      <c r="B8189" s="0" t="n">
        <v>28</v>
      </c>
      <c r="C8189" s="0" t="s">
        <v>285</v>
      </c>
      <c r="D8189" s="1" t="n">
        <v>0.249015688896179</v>
      </c>
      <c r="E8189" s="1" t="n">
        <v>0.0334215648472309</v>
      </c>
    </row>
    <row r="8190" customFormat="false" ht="12.75" hidden="false" customHeight="false" outlineLevel="0" collapsed="false">
      <c r="A8190" s="0" t="n">
        <v>204</v>
      </c>
      <c r="B8190" s="0" t="n">
        <v>29</v>
      </c>
      <c r="C8190" s="0" t="s">
        <v>285</v>
      </c>
      <c r="D8190" s="1" t="n">
        <v>0.298645883798599</v>
      </c>
      <c r="E8190" s="1" t="n">
        <v>0.0801127478480339</v>
      </c>
    </row>
    <row r="8191" customFormat="false" ht="12.75" hidden="false" customHeight="false" outlineLevel="0" collapsed="false">
      <c r="A8191" s="0" t="n">
        <v>204</v>
      </c>
      <c r="B8191" s="0" t="n">
        <v>30</v>
      </c>
      <c r="C8191" s="0" t="s">
        <v>285</v>
      </c>
      <c r="D8191" s="1" t="n">
        <v>0.391010314226151</v>
      </c>
      <c r="E8191" s="1" t="n">
        <v>0.169538170099258</v>
      </c>
    </row>
    <row r="8192" customFormat="false" ht="12.75" hidden="false" customHeight="false" outlineLevel="0" collapsed="false">
      <c r="A8192" s="0" t="n">
        <v>204</v>
      </c>
      <c r="B8192" s="0" t="n">
        <v>31</v>
      </c>
      <c r="C8192" s="0" t="s">
        <v>285</v>
      </c>
      <c r="D8192" s="1" t="n">
        <v>0.570032179355621</v>
      </c>
      <c r="E8192" s="1" t="n">
        <v>0.345621019601822</v>
      </c>
    </row>
    <row r="8193" customFormat="false" ht="12.75" hidden="false" customHeight="false" outlineLevel="0" collapsed="false">
      <c r="A8193" s="0" t="n">
        <v>204</v>
      </c>
      <c r="B8193" s="0" t="n">
        <v>32</v>
      </c>
      <c r="C8193" s="0" t="s">
        <v>285</v>
      </c>
      <c r="D8193" s="1" t="n">
        <v>0.905329942703247</v>
      </c>
      <c r="E8193" s="1" t="n">
        <v>0.67797976732254</v>
      </c>
    </row>
    <row r="8194" customFormat="false" ht="12.75" hidden="false" customHeight="false" outlineLevel="0" collapsed="false">
      <c r="A8194" s="0" t="n">
        <v>204</v>
      </c>
      <c r="B8194" s="0" t="n">
        <v>33</v>
      </c>
      <c r="C8194" s="0" t="s">
        <v>285</v>
      </c>
      <c r="D8194" s="1" t="n">
        <v>1.49939572811127</v>
      </c>
      <c r="E8194" s="1" t="n">
        <v>1.26910650730133</v>
      </c>
    </row>
    <row r="8195" customFormat="false" ht="12.75" hidden="false" customHeight="false" outlineLevel="0" collapsed="false">
      <c r="A8195" s="0" t="n">
        <v>204</v>
      </c>
      <c r="B8195" s="0" t="n">
        <v>34</v>
      </c>
      <c r="C8195" s="0" t="s">
        <v>285</v>
      </c>
      <c r="D8195" s="1" t="n">
        <v>2.46159625053406</v>
      </c>
      <c r="E8195" s="1" t="n">
        <v>2.22836804389954</v>
      </c>
    </row>
    <row r="8196" customFormat="false" ht="12.75" hidden="false" customHeight="false" outlineLevel="0" collapsed="false">
      <c r="A8196" s="0" t="n">
        <v>204</v>
      </c>
      <c r="B8196" s="0" t="n">
        <v>35</v>
      </c>
      <c r="C8196" s="0" t="s">
        <v>285</v>
      </c>
      <c r="D8196" s="1" t="n">
        <v>3.70985317230225</v>
      </c>
      <c r="E8196" s="1" t="n">
        <v>3.47368597984314</v>
      </c>
    </row>
    <row r="8197" customFormat="false" ht="12.75" hidden="false" customHeight="false" outlineLevel="0" collapsed="false">
      <c r="A8197" s="0" t="n">
        <v>204</v>
      </c>
      <c r="B8197" s="0" t="n">
        <v>36</v>
      </c>
      <c r="C8197" s="0" t="s">
        <v>285</v>
      </c>
      <c r="D8197" s="1" t="n">
        <v>4.81040477752686</v>
      </c>
      <c r="E8197" s="1" t="n">
        <v>4.57129859924316</v>
      </c>
    </row>
    <row r="8198" customFormat="false" ht="12.75" hidden="false" customHeight="false" outlineLevel="0" collapsed="false">
      <c r="A8198" s="0" t="n">
        <v>204</v>
      </c>
      <c r="B8198" s="0" t="n">
        <v>37</v>
      </c>
      <c r="C8198" s="0" t="s">
        <v>285</v>
      </c>
      <c r="D8198" s="1" t="n">
        <v>5.63283061981201</v>
      </c>
      <c r="E8198" s="1" t="n">
        <v>5.39078521728516</v>
      </c>
    </row>
    <row r="8199" customFormat="false" ht="12.75" hidden="false" customHeight="false" outlineLevel="0" collapsed="false">
      <c r="A8199" s="0" t="n">
        <v>204</v>
      </c>
      <c r="B8199" s="0" t="n">
        <v>38</v>
      </c>
      <c r="C8199" s="0" t="s">
        <v>285</v>
      </c>
      <c r="D8199" s="1" t="n">
        <v>6.2861704826355</v>
      </c>
      <c r="E8199" s="1" t="n">
        <v>6.04118633270264</v>
      </c>
    </row>
    <row r="8200" customFormat="false" ht="12.75" hidden="false" customHeight="false" outlineLevel="0" collapsed="false">
      <c r="A8200" s="0" t="n">
        <v>204</v>
      </c>
      <c r="B8200" s="0" t="n">
        <v>39</v>
      </c>
      <c r="C8200" s="0" t="s">
        <v>285</v>
      </c>
      <c r="D8200" s="1" t="n">
        <v>6.79626369476318</v>
      </c>
      <c r="E8200" s="1" t="n">
        <v>6.54834032058716</v>
      </c>
    </row>
    <row r="8201" customFormat="false" ht="12.75" hidden="false" customHeight="false" outlineLevel="0" collapsed="false">
      <c r="A8201" s="0" t="n">
        <v>204</v>
      </c>
      <c r="B8201" s="0" t="n">
        <v>40</v>
      </c>
      <c r="C8201" s="0" t="s">
        <v>285</v>
      </c>
      <c r="D8201" s="1" t="n">
        <v>7.1184983253479</v>
      </c>
      <c r="E8201" s="1" t="n">
        <v>6.86763620376587</v>
      </c>
    </row>
    <row r="8202" customFormat="false" ht="12.75" hidden="false" customHeight="false" outlineLevel="0" collapsed="false">
      <c r="A8202" s="0" t="n">
        <v>205</v>
      </c>
      <c r="B8202" s="0" t="n">
        <v>1</v>
      </c>
      <c r="C8202" s="0" t="s">
        <v>285</v>
      </c>
      <c r="D8202" s="1" t="n">
        <v>0.141044706106186</v>
      </c>
      <c r="E8202" s="1" t="n">
        <v>-0.00365318870171905</v>
      </c>
    </row>
    <row r="8203" customFormat="false" ht="12.75" hidden="false" customHeight="false" outlineLevel="0" collapsed="false">
      <c r="A8203" s="0" t="n">
        <v>205</v>
      </c>
      <c r="B8203" s="0" t="n">
        <v>2</v>
      </c>
      <c r="C8203" s="0" t="s">
        <v>285</v>
      </c>
      <c r="D8203" s="1" t="n">
        <v>0.142364531755447</v>
      </c>
      <c r="E8203" s="1" t="n">
        <v>-0.00272151734679937</v>
      </c>
    </row>
    <row r="8204" customFormat="false" ht="12.75" hidden="false" customHeight="false" outlineLevel="0" collapsed="false">
      <c r="A8204" s="0" t="n">
        <v>205</v>
      </c>
      <c r="B8204" s="0" t="n">
        <v>3</v>
      </c>
      <c r="C8204" s="0" t="s">
        <v>285</v>
      </c>
      <c r="D8204" s="1" t="n">
        <v>0.145126074552536</v>
      </c>
      <c r="E8204" s="1" t="n">
        <v>-0.00034812861122191</v>
      </c>
    </row>
    <row r="8205" customFormat="false" ht="12.75" hidden="false" customHeight="false" outlineLevel="0" collapsed="false">
      <c r="A8205" s="0" t="n">
        <v>205</v>
      </c>
      <c r="B8205" s="0" t="n">
        <v>4</v>
      </c>
      <c r="C8205" s="0" t="s">
        <v>285</v>
      </c>
      <c r="D8205" s="1" t="n">
        <v>0.146612584590912</v>
      </c>
      <c r="E8205" s="1" t="n">
        <v>0.000750227307435125</v>
      </c>
    </row>
    <row r="8206" customFormat="false" ht="12.75" hidden="false" customHeight="false" outlineLevel="0" collapsed="false">
      <c r="A8206" s="0" t="n">
        <v>205</v>
      </c>
      <c r="B8206" s="0" t="n">
        <v>5</v>
      </c>
      <c r="C8206" s="0" t="s">
        <v>285</v>
      </c>
      <c r="D8206" s="1" t="n">
        <v>0.146675065159798</v>
      </c>
      <c r="E8206" s="1" t="n">
        <v>0.000424553756602109</v>
      </c>
    </row>
    <row r="8207" customFormat="false" ht="12.75" hidden="false" customHeight="false" outlineLevel="0" collapsed="false">
      <c r="A8207" s="0" t="n">
        <v>205</v>
      </c>
      <c r="B8207" s="0" t="n">
        <v>6</v>
      </c>
      <c r="C8207" s="0" t="s">
        <v>285</v>
      </c>
      <c r="D8207" s="1" t="n">
        <v>0.147087171673775</v>
      </c>
      <c r="E8207" s="1" t="n">
        <v>0.00044850617996417</v>
      </c>
    </row>
    <row r="8208" customFormat="false" ht="12.75" hidden="false" customHeight="false" outlineLevel="0" collapsed="false">
      <c r="A8208" s="0" t="n">
        <v>205</v>
      </c>
      <c r="B8208" s="0" t="n">
        <v>7</v>
      </c>
      <c r="C8208" s="0" t="s">
        <v>285</v>
      </c>
      <c r="D8208" s="1" t="n">
        <v>0.147466719150543</v>
      </c>
      <c r="E8208" s="1" t="n">
        <v>0.000439899537013844</v>
      </c>
    </row>
    <row r="8209" customFormat="false" ht="12.75" hidden="false" customHeight="false" outlineLevel="0" collapsed="false">
      <c r="A8209" s="0" t="n">
        <v>205</v>
      </c>
      <c r="B8209" s="0" t="n">
        <v>8</v>
      </c>
      <c r="C8209" s="0" t="s">
        <v>285</v>
      </c>
      <c r="D8209" s="1" t="n">
        <v>0.147845193743706</v>
      </c>
      <c r="E8209" s="1" t="n">
        <v>0.00043022001045756</v>
      </c>
    </row>
    <row r="8210" customFormat="false" ht="12.75" hidden="false" customHeight="false" outlineLevel="0" collapsed="false">
      <c r="A8210" s="0" t="n">
        <v>205</v>
      </c>
      <c r="B8210" s="0" t="n">
        <v>9</v>
      </c>
      <c r="C8210" s="0" t="s">
        <v>285</v>
      </c>
      <c r="D8210" s="1" t="n">
        <v>0.147700473666191</v>
      </c>
      <c r="E8210" s="1" t="n">
        <v>-0.000102654186775908</v>
      </c>
    </row>
    <row r="8211" customFormat="false" ht="12.75" hidden="false" customHeight="false" outlineLevel="0" collapsed="false">
      <c r="A8211" s="0" t="n">
        <v>205</v>
      </c>
      <c r="B8211" s="0" t="n">
        <v>10</v>
      </c>
      <c r="C8211" s="0" t="s">
        <v>285</v>
      </c>
      <c r="D8211" s="1" t="n">
        <v>0.14773516356945</v>
      </c>
      <c r="E8211" s="1" t="n">
        <v>-0.00045611840323545</v>
      </c>
    </row>
    <row r="8212" customFormat="false" ht="12.75" hidden="false" customHeight="false" outlineLevel="0" collapsed="false">
      <c r="A8212" s="0" t="n">
        <v>205</v>
      </c>
      <c r="B8212" s="0" t="n">
        <v>11</v>
      </c>
      <c r="C8212" s="0" t="s">
        <v>285</v>
      </c>
      <c r="D8212" s="1" t="n">
        <v>0.148968949913979</v>
      </c>
      <c r="E8212" s="1" t="n">
        <v>0.000389513821573928</v>
      </c>
    </row>
    <row r="8213" customFormat="false" ht="12.75" hidden="false" customHeight="false" outlineLevel="0" collapsed="false">
      <c r="A8213" s="0" t="n">
        <v>205</v>
      </c>
      <c r="B8213" s="0" t="n">
        <v>12</v>
      </c>
      <c r="C8213" s="0" t="s">
        <v>285</v>
      </c>
      <c r="D8213" s="1" t="n">
        <v>0.148720160126686</v>
      </c>
      <c r="E8213" s="1" t="n">
        <v>-0.000247430085437372</v>
      </c>
    </row>
    <row r="8214" customFormat="false" ht="12.75" hidden="false" customHeight="false" outlineLevel="0" collapsed="false">
      <c r="A8214" s="0" t="n">
        <v>205</v>
      </c>
      <c r="B8214" s="0" t="n">
        <v>13</v>
      </c>
      <c r="C8214" s="0" t="s">
        <v>285</v>
      </c>
      <c r="D8214" s="1" t="n">
        <v>0.148494139313698</v>
      </c>
      <c r="E8214" s="1" t="n">
        <v>-0.000861604989040643</v>
      </c>
    </row>
    <row r="8215" customFormat="false" ht="12.75" hidden="false" customHeight="false" outlineLevel="0" collapsed="false">
      <c r="A8215" s="0" t="n">
        <v>205</v>
      </c>
      <c r="B8215" s="0" t="n">
        <v>14</v>
      </c>
      <c r="C8215" s="0" t="s">
        <v>285</v>
      </c>
      <c r="D8215" s="1" t="n">
        <v>0.149064481258392</v>
      </c>
      <c r="E8215" s="1" t="n">
        <v>-0.000679417164064944</v>
      </c>
    </row>
    <row r="8216" customFormat="false" ht="12.75" hidden="false" customHeight="false" outlineLevel="0" collapsed="false">
      <c r="A8216" s="0" t="n">
        <v>205</v>
      </c>
      <c r="B8216" s="0" t="n">
        <v>15</v>
      </c>
      <c r="C8216" s="0" t="s">
        <v>285</v>
      </c>
      <c r="D8216" s="1" t="n">
        <v>0.149167090654373</v>
      </c>
      <c r="E8216" s="1" t="n">
        <v>-0.000964961887802929</v>
      </c>
    </row>
    <row r="8217" customFormat="false" ht="12.75" hidden="false" customHeight="false" outlineLevel="0" collapsed="false">
      <c r="A8217" s="0" t="n">
        <v>205</v>
      </c>
      <c r="B8217" s="0" t="n">
        <v>16</v>
      </c>
      <c r="C8217" s="0" t="s">
        <v>285</v>
      </c>
      <c r="D8217" s="1" t="n">
        <v>0.149389162659645</v>
      </c>
      <c r="E8217" s="1" t="n">
        <v>-0.00113104400224984</v>
      </c>
    </row>
    <row r="8218" customFormat="false" ht="12.75" hidden="false" customHeight="false" outlineLevel="0" collapsed="false">
      <c r="A8218" s="0" t="n">
        <v>205</v>
      </c>
      <c r="B8218" s="0" t="n">
        <v>17</v>
      </c>
      <c r="C8218" s="0" t="s">
        <v>285</v>
      </c>
      <c r="D8218" s="1" t="n">
        <v>0.150314569473267</v>
      </c>
      <c r="E8218" s="1" t="n">
        <v>-0.000593791308347136</v>
      </c>
    </row>
    <row r="8219" customFormat="false" ht="12.75" hidden="false" customHeight="false" outlineLevel="0" collapsed="false">
      <c r="A8219" s="0" t="n">
        <v>205</v>
      </c>
      <c r="B8219" s="0" t="n">
        <v>18</v>
      </c>
      <c r="C8219" s="0" t="s">
        <v>285</v>
      </c>
      <c r="D8219" s="1" t="n">
        <v>0.150967791676521</v>
      </c>
      <c r="E8219" s="1" t="n">
        <v>-0.000328723224811256</v>
      </c>
    </row>
    <row r="8220" customFormat="false" ht="12.75" hidden="false" customHeight="false" outlineLevel="0" collapsed="false">
      <c r="A8220" s="0" t="n">
        <v>205</v>
      </c>
      <c r="B8220" s="0" t="n">
        <v>19</v>
      </c>
      <c r="C8220" s="0" t="s">
        <v>285</v>
      </c>
      <c r="D8220" s="1" t="n">
        <v>0.153253182768822</v>
      </c>
      <c r="E8220" s="1" t="n">
        <v>0.00156851368956268</v>
      </c>
    </row>
    <row r="8221" customFormat="false" ht="12.75" hidden="false" customHeight="false" outlineLevel="0" collapsed="false">
      <c r="A8221" s="0" t="n">
        <v>205</v>
      </c>
      <c r="B8221" s="0" t="n">
        <v>20</v>
      </c>
      <c r="C8221" s="0" t="s">
        <v>285</v>
      </c>
      <c r="D8221" s="1" t="n">
        <v>0.1518964022398</v>
      </c>
      <c r="E8221" s="1" t="n">
        <v>-0.000176420900970697</v>
      </c>
    </row>
    <row r="8222" customFormat="false" ht="12.75" hidden="false" customHeight="false" outlineLevel="0" collapsed="false">
      <c r="A8222" s="0" t="n">
        <v>205</v>
      </c>
      <c r="B8222" s="0" t="n">
        <v>21</v>
      </c>
      <c r="C8222" s="0" t="s">
        <v>285</v>
      </c>
      <c r="D8222" s="1" t="n">
        <v>0.151660278439522</v>
      </c>
      <c r="E8222" s="1" t="n">
        <v>-0.000800698820967227</v>
      </c>
    </row>
    <row r="8223" customFormat="false" ht="12.75" hidden="false" customHeight="false" outlineLevel="0" collapsed="false">
      <c r="A8223" s="0" t="n">
        <v>205</v>
      </c>
      <c r="B8223" s="0" t="n">
        <v>22</v>
      </c>
      <c r="C8223" s="0" t="s">
        <v>285</v>
      </c>
      <c r="D8223" s="1" t="n">
        <v>0.153644159436226</v>
      </c>
      <c r="E8223" s="1" t="n">
        <v>0.000795028056018055</v>
      </c>
    </row>
    <row r="8224" customFormat="false" ht="12.75" hidden="false" customHeight="false" outlineLevel="0" collapsed="false">
      <c r="A8224" s="0" t="n">
        <v>205</v>
      </c>
      <c r="B8224" s="0" t="n">
        <v>23</v>
      </c>
      <c r="C8224" s="0" t="s">
        <v>285</v>
      </c>
      <c r="D8224" s="1" t="n">
        <v>0.154681816697121</v>
      </c>
      <c r="E8224" s="1" t="n">
        <v>0.00144453125540167</v>
      </c>
    </row>
    <row r="8225" customFormat="false" ht="12.75" hidden="false" customHeight="false" outlineLevel="0" collapsed="false">
      <c r="A8225" s="0" t="n">
        <v>205</v>
      </c>
      <c r="B8225" s="0" t="n">
        <v>24</v>
      </c>
      <c r="C8225" s="0" t="s">
        <v>285</v>
      </c>
      <c r="D8225" s="1" t="n">
        <v>0.160032227635384</v>
      </c>
      <c r="E8225" s="1" t="n">
        <v>0.00640678824856877</v>
      </c>
    </row>
    <row r="8226" customFormat="false" ht="12.75" hidden="false" customHeight="false" outlineLevel="0" collapsed="false">
      <c r="A8226" s="0" t="n">
        <v>205</v>
      </c>
      <c r="B8226" s="0" t="n">
        <v>25</v>
      </c>
      <c r="C8226" s="0" t="s">
        <v>285</v>
      </c>
      <c r="D8226" s="1" t="n">
        <v>0.168000921607018</v>
      </c>
      <c r="E8226" s="1" t="n">
        <v>0.0139873279258609</v>
      </c>
    </row>
    <row r="8227" customFormat="false" ht="12.75" hidden="false" customHeight="false" outlineLevel="0" collapsed="false">
      <c r="A8227" s="0" t="n">
        <v>205</v>
      </c>
      <c r="B8227" s="0" t="n">
        <v>26</v>
      </c>
      <c r="C8227" s="0" t="s">
        <v>285</v>
      </c>
      <c r="D8227" s="1" t="n">
        <v>0.181684195995331</v>
      </c>
      <c r="E8227" s="1" t="n">
        <v>0.0272824484854937</v>
      </c>
    </row>
    <row r="8228" customFormat="false" ht="12.75" hidden="false" customHeight="false" outlineLevel="0" collapsed="false">
      <c r="A8228" s="0" t="n">
        <v>205</v>
      </c>
      <c r="B8228" s="0" t="n">
        <v>27</v>
      </c>
      <c r="C8228" s="0" t="s">
        <v>285</v>
      </c>
      <c r="D8228" s="1" t="n">
        <v>0.210622623562813</v>
      </c>
      <c r="E8228" s="1" t="n">
        <v>0.0558327212929726</v>
      </c>
    </row>
    <row r="8229" customFormat="false" ht="12.75" hidden="false" customHeight="false" outlineLevel="0" collapsed="false">
      <c r="A8229" s="0" t="n">
        <v>205</v>
      </c>
      <c r="B8229" s="0" t="n">
        <v>28</v>
      </c>
      <c r="C8229" s="0" t="s">
        <v>285</v>
      </c>
      <c r="D8229" s="1" t="n">
        <v>0.268253207206726</v>
      </c>
      <c r="E8229" s="1" t="n">
        <v>0.113075152039528</v>
      </c>
    </row>
    <row r="8230" customFormat="false" ht="12.75" hidden="false" customHeight="false" outlineLevel="0" collapsed="false">
      <c r="A8230" s="0" t="n">
        <v>205</v>
      </c>
      <c r="B8230" s="0" t="n">
        <v>29</v>
      </c>
      <c r="C8230" s="0" t="s">
        <v>285</v>
      </c>
      <c r="D8230" s="1" t="n">
        <v>0.378646433353424</v>
      </c>
      <c r="E8230" s="1" t="n">
        <v>0.223080217838287</v>
      </c>
    </row>
    <row r="8231" customFormat="false" ht="12.75" hidden="false" customHeight="false" outlineLevel="0" collapsed="false">
      <c r="A8231" s="0" t="n">
        <v>205</v>
      </c>
      <c r="B8231" s="0" t="n">
        <v>30</v>
      </c>
      <c r="C8231" s="0" t="s">
        <v>285</v>
      </c>
      <c r="D8231" s="1" t="n">
        <v>0.592393517494202</v>
      </c>
      <c r="E8231" s="1" t="n">
        <v>0.436439156532288</v>
      </c>
    </row>
    <row r="8232" customFormat="false" ht="12.75" hidden="false" customHeight="false" outlineLevel="0" collapsed="false">
      <c r="A8232" s="0" t="n">
        <v>205</v>
      </c>
      <c r="B8232" s="0" t="n">
        <v>31</v>
      </c>
      <c r="C8232" s="0" t="s">
        <v>285</v>
      </c>
      <c r="D8232" s="1" t="n">
        <v>0.997155904769898</v>
      </c>
      <c r="E8232" s="1" t="n">
        <v>0.840813398361206</v>
      </c>
    </row>
    <row r="8233" customFormat="false" ht="12.75" hidden="false" customHeight="false" outlineLevel="0" collapsed="false">
      <c r="A8233" s="0" t="n">
        <v>205</v>
      </c>
      <c r="B8233" s="0" t="n">
        <v>32</v>
      </c>
      <c r="C8233" s="0" t="s">
        <v>285</v>
      </c>
      <c r="D8233" s="1" t="n">
        <v>1.7284369468689</v>
      </c>
      <c r="E8233" s="1" t="n">
        <v>1.57170629501343</v>
      </c>
    </row>
    <row r="8234" customFormat="false" ht="12.75" hidden="false" customHeight="false" outlineLevel="0" collapsed="false">
      <c r="A8234" s="0" t="n">
        <v>205</v>
      </c>
      <c r="B8234" s="0" t="n">
        <v>33</v>
      </c>
      <c r="C8234" s="0" t="s">
        <v>285</v>
      </c>
      <c r="D8234" s="1" t="n">
        <v>2.95065450668335</v>
      </c>
      <c r="E8234" s="1" t="n">
        <v>2.7935357093811</v>
      </c>
    </row>
    <row r="8235" customFormat="false" ht="12.75" hidden="false" customHeight="false" outlineLevel="0" collapsed="false">
      <c r="A8235" s="0" t="n">
        <v>205</v>
      </c>
      <c r="B8235" s="0" t="n">
        <v>34</v>
      </c>
      <c r="C8235" s="0" t="s">
        <v>285</v>
      </c>
      <c r="D8235" s="1" t="n">
        <v>4.66100120544434</v>
      </c>
      <c r="E8235" s="1" t="n">
        <v>4.50349426269531</v>
      </c>
    </row>
    <row r="8236" customFormat="false" ht="12.75" hidden="false" customHeight="false" outlineLevel="0" collapsed="false">
      <c r="A8236" s="0" t="n">
        <v>205</v>
      </c>
      <c r="B8236" s="0" t="n">
        <v>35</v>
      </c>
      <c r="C8236" s="0" t="s">
        <v>285</v>
      </c>
      <c r="D8236" s="1" t="n">
        <v>6.40496253967285</v>
      </c>
      <c r="E8236" s="1" t="n">
        <v>6.24706745147705</v>
      </c>
    </row>
    <row r="8237" customFormat="false" ht="12.75" hidden="false" customHeight="false" outlineLevel="0" collapsed="false">
      <c r="A8237" s="0" t="n">
        <v>205</v>
      </c>
      <c r="B8237" s="0" t="n">
        <v>36</v>
      </c>
      <c r="C8237" s="0" t="s">
        <v>285</v>
      </c>
      <c r="D8237" s="1" t="n">
        <v>7.6770076751709</v>
      </c>
      <c r="E8237" s="1" t="n">
        <v>7.51872444152832</v>
      </c>
    </row>
    <row r="8238" customFormat="false" ht="12.75" hidden="false" customHeight="false" outlineLevel="0" collapsed="false">
      <c r="A8238" s="0" t="n">
        <v>205</v>
      </c>
      <c r="B8238" s="0" t="n">
        <v>37</v>
      </c>
      <c r="C8238" s="0" t="s">
        <v>285</v>
      </c>
      <c r="D8238" s="1" t="n">
        <v>8.58898067474365</v>
      </c>
      <c r="E8238" s="1" t="n">
        <v>8.4303092956543</v>
      </c>
    </row>
    <row r="8239" customFormat="false" ht="12.75" hidden="false" customHeight="false" outlineLevel="0" collapsed="false">
      <c r="A8239" s="0" t="n">
        <v>205</v>
      </c>
      <c r="B8239" s="0" t="n">
        <v>38</v>
      </c>
      <c r="C8239" s="0" t="s">
        <v>285</v>
      </c>
      <c r="D8239" s="1" t="n">
        <v>9.2822151184082</v>
      </c>
      <c r="E8239" s="1" t="n">
        <v>9.12315559387207</v>
      </c>
    </row>
    <row r="8240" customFormat="false" ht="12.75" hidden="false" customHeight="false" outlineLevel="0" collapsed="false">
      <c r="A8240" s="0" t="n">
        <v>205</v>
      </c>
      <c r="B8240" s="0" t="n">
        <v>39</v>
      </c>
      <c r="C8240" s="0" t="s">
        <v>285</v>
      </c>
      <c r="D8240" s="1" t="n">
        <v>9.8042049407959</v>
      </c>
      <c r="E8240" s="1" t="n">
        <v>9.64475727081299</v>
      </c>
    </row>
    <row r="8241" customFormat="false" ht="12.75" hidden="false" customHeight="false" outlineLevel="0" collapsed="false">
      <c r="A8241" s="0" t="n">
        <v>205</v>
      </c>
      <c r="B8241" s="0" t="n">
        <v>40</v>
      </c>
      <c r="C8241" s="0" t="s">
        <v>285</v>
      </c>
      <c r="D8241" s="1" t="n">
        <v>10.1652870178223</v>
      </c>
      <c r="E8241" s="1" t="n">
        <v>10.0054512023926</v>
      </c>
    </row>
    <row r="8242" customFormat="false" ht="12.75" hidden="false" customHeight="false" outlineLevel="0" collapsed="false">
      <c r="A8242" s="0" t="n">
        <v>206</v>
      </c>
      <c r="B8242" s="0" t="n">
        <v>1</v>
      </c>
      <c r="C8242" s="0" t="s">
        <v>285</v>
      </c>
      <c r="D8242" s="1" t="n">
        <v>0.113588370382786</v>
      </c>
      <c r="E8242" s="1" t="n">
        <v>-0.00244172452948988</v>
      </c>
    </row>
    <row r="8243" customFormat="false" ht="12.75" hidden="false" customHeight="false" outlineLevel="0" collapsed="false">
      <c r="A8243" s="0" t="n">
        <v>206</v>
      </c>
      <c r="B8243" s="0" t="n">
        <v>2</v>
      </c>
      <c r="C8243" s="0" t="s">
        <v>285</v>
      </c>
      <c r="D8243" s="1" t="n">
        <v>0.115165933966637</v>
      </c>
      <c r="E8243" s="1" t="n">
        <v>-0.000944896833971143</v>
      </c>
    </row>
    <row r="8244" customFormat="false" ht="12.75" hidden="false" customHeight="false" outlineLevel="0" collapsed="false">
      <c r="A8244" s="0" t="n">
        <v>206</v>
      </c>
      <c r="B8244" s="0" t="n">
        <v>3</v>
      </c>
      <c r="C8244" s="0" t="s">
        <v>285</v>
      </c>
      <c r="D8244" s="1" t="n">
        <v>0.115753076970577</v>
      </c>
      <c r="E8244" s="1" t="n">
        <v>-0.000438489689258859</v>
      </c>
    </row>
    <row r="8245" customFormat="false" ht="12.75" hidden="false" customHeight="false" outlineLevel="0" collapsed="false">
      <c r="A8245" s="0" t="n">
        <v>206</v>
      </c>
      <c r="B8245" s="0" t="n">
        <v>4</v>
      </c>
      <c r="C8245" s="0" t="s">
        <v>285</v>
      </c>
      <c r="D8245" s="1" t="n">
        <v>0.115939110517502</v>
      </c>
      <c r="E8245" s="1" t="n">
        <v>-0.000333192001562566</v>
      </c>
    </row>
    <row r="8246" customFormat="false" ht="12.75" hidden="false" customHeight="false" outlineLevel="0" collapsed="false">
      <c r="A8246" s="0" t="n">
        <v>206</v>
      </c>
      <c r="B8246" s="0" t="n">
        <v>5</v>
      </c>
      <c r="C8246" s="0" t="s">
        <v>285</v>
      </c>
      <c r="D8246" s="1" t="n">
        <v>0.116788864135742</v>
      </c>
      <c r="E8246" s="1" t="n">
        <v>0.000435825786553323</v>
      </c>
    </row>
    <row r="8247" customFormat="false" ht="12.75" hidden="false" customHeight="false" outlineLevel="0" collapsed="false">
      <c r="A8247" s="0" t="n">
        <v>206</v>
      </c>
      <c r="B8247" s="0" t="n">
        <v>6</v>
      </c>
      <c r="C8247" s="0" t="s">
        <v>285</v>
      </c>
      <c r="D8247" s="1" t="n">
        <v>0.117388315498829</v>
      </c>
      <c r="E8247" s="1" t="n">
        <v>0.000954541319515556</v>
      </c>
    </row>
    <row r="8248" customFormat="false" ht="12.75" hidden="false" customHeight="false" outlineLevel="0" collapsed="false">
      <c r="A8248" s="0" t="n">
        <v>206</v>
      </c>
      <c r="B8248" s="0" t="n">
        <v>7</v>
      </c>
      <c r="C8248" s="0" t="s">
        <v>285</v>
      </c>
      <c r="D8248" s="1" t="n">
        <v>0.11731693148613</v>
      </c>
      <c r="E8248" s="1" t="n">
        <v>0.0008024214184843</v>
      </c>
    </row>
    <row r="8249" customFormat="false" ht="12.75" hidden="false" customHeight="false" outlineLevel="0" collapsed="false">
      <c r="A8249" s="0" t="n">
        <v>206</v>
      </c>
      <c r="B8249" s="0" t="n">
        <v>8</v>
      </c>
      <c r="C8249" s="0" t="s">
        <v>285</v>
      </c>
      <c r="D8249" s="1" t="n">
        <v>0.116985753178597</v>
      </c>
      <c r="E8249" s="1" t="n">
        <v>0.000390507280826569</v>
      </c>
    </row>
    <row r="8250" customFormat="false" ht="12.75" hidden="false" customHeight="false" outlineLevel="0" collapsed="false">
      <c r="A8250" s="0" t="n">
        <v>206</v>
      </c>
      <c r="B8250" s="0" t="n">
        <v>9</v>
      </c>
      <c r="C8250" s="0" t="s">
        <v>285</v>
      </c>
      <c r="D8250" s="1" t="n">
        <v>0.117408849298954</v>
      </c>
      <c r="E8250" s="1" t="n">
        <v>0.000732867571059614</v>
      </c>
    </row>
    <row r="8251" customFormat="false" ht="12.75" hidden="false" customHeight="false" outlineLevel="0" collapsed="false">
      <c r="A8251" s="0" t="n">
        <v>206</v>
      </c>
      <c r="B8251" s="0" t="n">
        <v>10</v>
      </c>
      <c r="C8251" s="0" t="s">
        <v>285</v>
      </c>
      <c r="D8251" s="1" t="n">
        <v>0.117676742374897</v>
      </c>
      <c r="E8251" s="1" t="n">
        <v>0.000920024758670479</v>
      </c>
    </row>
    <row r="8252" customFormat="false" ht="12.75" hidden="false" customHeight="false" outlineLevel="0" collapsed="false">
      <c r="A8252" s="0" t="n">
        <v>206</v>
      </c>
      <c r="B8252" s="0" t="n">
        <v>11</v>
      </c>
      <c r="C8252" s="0" t="s">
        <v>285</v>
      </c>
      <c r="D8252" s="1" t="n">
        <v>0.117840841412544</v>
      </c>
      <c r="E8252" s="1" t="n">
        <v>0.00100338796619326</v>
      </c>
    </row>
    <row r="8253" customFormat="false" ht="12.75" hidden="false" customHeight="false" outlineLevel="0" collapsed="false">
      <c r="A8253" s="0" t="n">
        <v>206</v>
      </c>
      <c r="B8253" s="0" t="n">
        <v>12</v>
      </c>
      <c r="C8253" s="0" t="s">
        <v>285</v>
      </c>
      <c r="D8253" s="1" t="n">
        <v>0.118336096405983</v>
      </c>
      <c r="E8253" s="1" t="n">
        <v>0.00141790707129985</v>
      </c>
    </row>
    <row r="8254" customFormat="false" ht="12.75" hidden="false" customHeight="false" outlineLevel="0" collapsed="false">
      <c r="A8254" s="0" t="n">
        <v>206</v>
      </c>
      <c r="B8254" s="0" t="n">
        <v>13</v>
      </c>
      <c r="C8254" s="0" t="s">
        <v>285</v>
      </c>
      <c r="D8254" s="1" t="n">
        <v>0.1177092269063</v>
      </c>
      <c r="E8254" s="1" t="n">
        <v>0.000710301799699664</v>
      </c>
    </row>
    <row r="8255" customFormat="false" ht="12.75" hidden="false" customHeight="false" outlineLevel="0" collapsed="false">
      <c r="A8255" s="0" t="n">
        <v>206</v>
      </c>
      <c r="B8255" s="0" t="n">
        <v>14</v>
      </c>
      <c r="C8255" s="0" t="s">
        <v>285</v>
      </c>
      <c r="D8255" s="1" t="n">
        <v>0.116560071706772</v>
      </c>
      <c r="E8255" s="1" t="n">
        <v>-0.000519589288160205</v>
      </c>
    </row>
    <row r="8256" customFormat="false" ht="12.75" hidden="false" customHeight="false" outlineLevel="0" collapsed="false">
      <c r="A8256" s="0" t="n">
        <v>206</v>
      </c>
      <c r="B8256" s="0" t="n">
        <v>15</v>
      </c>
      <c r="C8256" s="0" t="s">
        <v>285</v>
      </c>
      <c r="D8256" s="1" t="n">
        <v>0.115064144134521</v>
      </c>
      <c r="E8256" s="1" t="n">
        <v>-0.0020962527487427</v>
      </c>
    </row>
    <row r="8257" customFormat="false" ht="12.75" hidden="false" customHeight="false" outlineLevel="0" collapsed="false">
      <c r="A8257" s="0" t="n">
        <v>206</v>
      </c>
      <c r="B8257" s="0" t="n">
        <v>16</v>
      </c>
      <c r="C8257" s="0" t="s">
        <v>285</v>
      </c>
      <c r="D8257" s="1" t="n">
        <v>0.114390976727009</v>
      </c>
      <c r="E8257" s="1" t="n">
        <v>-0.00285015604458749</v>
      </c>
    </row>
    <row r="8258" customFormat="false" ht="12.75" hidden="false" customHeight="false" outlineLevel="0" collapsed="false">
      <c r="A8258" s="0" t="n">
        <v>206</v>
      </c>
      <c r="B8258" s="0" t="n">
        <v>17</v>
      </c>
      <c r="C8258" s="0" t="s">
        <v>285</v>
      </c>
      <c r="D8258" s="1" t="n">
        <v>0.113917268812656</v>
      </c>
      <c r="E8258" s="1" t="n">
        <v>-0.0034045996144414</v>
      </c>
    </row>
    <row r="8259" customFormat="false" ht="12.75" hidden="false" customHeight="false" outlineLevel="0" collapsed="false">
      <c r="A8259" s="0" t="n">
        <v>206</v>
      </c>
      <c r="B8259" s="0" t="n">
        <v>18</v>
      </c>
      <c r="C8259" s="0" t="s">
        <v>285</v>
      </c>
      <c r="D8259" s="1" t="n">
        <v>0.114233106374741</v>
      </c>
      <c r="E8259" s="1" t="n">
        <v>-0.00316949794068933</v>
      </c>
    </row>
    <row r="8260" customFormat="false" ht="12.75" hidden="false" customHeight="false" outlineLevel="0" collapsed="false">
      <c r="A8260" s="0" t="n">
        <v>206</v>
      </c>
      <c r="B8260" s="0" t="n">
        <v>19</v>
      </c>
      <c r="C8260" s="0" t="s">
        <v>285</v>
      </c>
      <c r="D8260" s="1" t="n">
        <v>0.116607166826725</v>
      </c>
      <c r="E8260" s="1" t="n">
        <v>-0.000876173377037048</v>
      </c>
    </row>
    <row r="8261" customFormat="false" ht="12.75" hidden="false" customHeight="false" outlineLevel="0" collapsed="false">
      <c r="A8261" s="0" t="n">
        <v>206</v>
      </c>
      <c r="B8261" s="0" t="n">
        <v>20</v>
      </c>
      <c r="C8261" s="0" t="s">
        <v>285</v>
      </c>
      <c r="D8261" s="1" t="n">
        <v>0.117065690457821</v>
      </c>
      <c r="E8261" s="1" t="n">
        <v>-0.00049838557606563</v>
      </c>
    </row>
    <row r="8262" customFormat="false" ht="12.75" hidden="false" customHeight="false" outlineLevel="0" collapsed="false">
      <c r="A8262" s="0" t="n">
        <v>206</v>
      </c>
      <c r="B8262" s="0" t="n">
        <v>21</v>
      </c>
      <c r="C8262" s="0" t="s">
        <v>285</v>
      </c>
      <c r="D8262" s="1" t="n">
        <v>0.117788545787334</v>
      </c>
      <c r="E8262" s="1" t="n">
        <v>0.000143733894219622</v>
      </c>
    </row>
    <row r="8263" customFormat="false" ht="12.75" hidden="false" customHeight="false" outlineLevel="0" collapsed="false">
      <c r="A8263" s="0" t="n">
        <v>206</v>
      </c>
      <c r="B8263" s="0" t="n">
        <v>22</v>
      </c>
      <c r="C8263" s="0" t="s">
        <v>285</v>
      </c>
      <c r="D8263" s="1" t="n">
        <v>0.119110599160194</v>
      </c>
      <c r="E8263" s="1" t="n">
        <v>0.00138505140785128</v>
      </c>
    </row>
    <row r="8264" customFormat="false" ht="12.75" hidden="false" customHeight="false" outlineLevel="0" collapsed="false">
      <c r="A8264" s="0" t="n">
        <v>206</v>
      </c>
      <c r="B8264" s="0" t="n">
        <v>23</v>
      </c>
      <c r="C8264" s="0" t="s">
        <v>285</v>
      </c>
      <c r="D8264" s="1" t="n">
        <v>0.119466789066792</v>
      </c>
      <c r="E8264" s="1" t="n">
        <v>0.00166050542611629</v>
      </c>
    </row>
    <row r="8265" customFormat="false" ht="12.75" hidden="false" customHeight="false" outlineLevel="0" collapsed="false">
      <c r="A8265" s="0" t="n">
        <v>206</v>
      </c>
      <c r="B8265" s="0" t="n">
        <v>24</v>
      </c>
      <c r="C8265" s="0" t="s">
        <v>285</v>
      </c>
      <c r="D8265" s="1" t="n">
        <v>0.121516279876232</v>
      </c>
      <c r="E8265" s="1" t="n">
        <v>0.00362926046364009</v>
      </c>
    </row>
    <row r="8266" customFormat="false" ht="12.75" hidden="false" customHeight="false" outlineLevel="0" collapsed="false">
      <c r="A8266" s="0" t="n">
        <v>206</v>
      </c>
      <c r="B8266" s="0" t="n">
        <v>25</v>
      </c>
      <c r="C8266" s="0" t="s">
        <v>285</v>
      </c>
      <c r="D8266" s="1" t="n">
        <v>0.127962306141853</v>
      </c>
      <c r="E8266" s="1" t="n">
        <v>0.00999455060809851</v>
      </c>
    </row>
    <row r="8267" customFormat="false" ht="12.75" hidden="false" customHeight="false" outlineLevel="0" collapsed="false">
      <c r="A8267" s="0" t="n">
        <v>206</v>
      </c>
      <c r="B8267" s="0" t="n">
        <v>26</v>
      </c>
      <c r="C8267" s="0" t="s">
        <v>285</v>
      </c>
      <c r="D8267" s="1" t="n">
        <v>0.138557568192482</v>
      </c>
      <c r="E8267" s="1" t="n">
        <v>0.0205090772360563</v>
      </c>
    </row>
    <row r="8268" customFormat="false" ht="12.75" hidden="false" customHeight="false" outlineLevel="0" collapsed="false">
      <c r="A8268" s="0" t="n">
        <v>206</v>
      </c>
      <c r="B8268" s="0" t="n">
        <v>27</v>
      </c>
      <c r="C8268" s="0" t="s">
        <v>285</v>
      </c>
      <c r="D8268" s="1" t="n">
        <v>0.159844011068344</v>
      </c>
      <c r="E8268" s="1" t="n">
        <v>0.041714783757925</v>
      </c>
    </row>
    <row r="8269" customFormat="false" ht="12.75" hidden="false" customHeight="false" outlineLevel="0" collapsed="false">
      <c r="A8269" s="0" t="n">
        <v>206</v>
      </c>
      <c r="B8269" s="0" t="n">
        <v>28</v>
      </c>
      <c r="C8269" s="0" t="s">
        <v>285</v>
      </c>
      <c r="D8269" s="1" t="n">
        <v>0.202519446611404</v>
      </c>
      <c r="E8269" s="1" t="n">
        <v>0.0843094810843468</v>
      </c>
    </row>
    <row r="8270" customFormat="false" ht="12.75" hidden="false" customHeight="false" outlineLevel="0" collapsed="false">
      <c r="A8270" s="0" t="n">
        <v>206</v>
      </c>
      <c r="B8270" s="0" t="n">
        <v>29</v>
      </c>
      <c r="C8270" s="0" t="s">
        <v>285</v>
      </c>
      <c r="D8270" s="1" t="n">
        <v>0.281672924757004</v>
      </c>
      <c r="E8270" s="1" t="n">
        <v>0.163382232189178</v>
      </c>
    </row>
    <row r="8271" customFormat="false" ht="12.75" hidden="false" customHeight="false" outlineLevel="0" collapsed="false">
      <c r="A8271" s="0" t="n">
        <v>206</v>
      </c>
      <c r="B8271" s="0" t="n">
        <v>30</v>
      </c>
      <c r="C8271" s="0" t="s">
        <v>285</v>
      </c>
      <c r="D8271" s="1" t="n">
        <v>0.43502813577652</v>
      </c>
      <c r="E8271" s="1" t="n">
        <v>0.316656708717346</v>
      </c>
    </row>
    <row r="8272" customFormat="false" ht="12.75" hidden="false" customHeight="false" outlineLevel="0" collapsed="false">
      <c r="A8272" s="0" t="n">
        <v>206</v>
      </c>
      <c r="B8272" s="0" t="n">
        <v>31</v>
      </c>
      <c r="C8272" s="0" t="s">
        <v>285</v>
      </c>
      <c r="D8272" s="1" t="n">
        <v>0.730920732021332</v>
      </c>
      <c r="E8272" s="1" t="n">
        <v>0.612468540668488</v>
      </c>
    </row>
    <row r="8273" customFormat="false" ht="12.75" hidden="false" customHeight="false" outlineLevel="0" collapsed="false">
      <c r="A8273" s="0" t="n">
        <v>206</v>
      </c>
      <c r="B8273" s="0" t="n">
        <v>32</v>
      </c>
      <c r="C8273" s="0" t="s">
        <v>285</v>
      </c>
      <c r="D8273" s="1" t="n">
        <v>1.27889251708984</v>
      </c>
      <c r="E8273" s="1" t="n">
        <v>1.16035962104797</v>
      </c>
    </row>
    <row r="8274" customFormat="false" ht="12.75" hidden="false" customHeight="false" outlineLevel="0" collapsed="false">
      <c r="A8274" s="0" t="n">
        <v>206</v>
      </c>
      <c r="B8274" s="0" t="n">
        <v>33</v>
      </c>
      <c r="C8274" s="0" t="s">
        <v>285</v>
      </c>
      <c r="D8274" s="1" t="n">
        <v>2.23334646224976</v>
      </c>
      <c r="E8274" s="1" t="n">
        <v>2.11473274230957</v>
      </c>
    </row>
    <row r="8275" customFormat="false" ht="12.75" hidden="false" customHeight="false" outlineLevel="0" collapsed="false">
      <c r="A8275" s="0" t="n">
        <v>206</v>
      </c>
      <c r="B8275" s="0" t="n">
        <v>34</v>
      </c>
      <c r="C8275" s="0" t="s">
        <v>285</v>
      </c>
      <c r="D8275" s="1" t="n">
        <v>3.67892551422119</v>
      </c>
      <c r="E8275" s="1" t="n">
        <v>3.56023120880127</v>
      </c>
    </row>
    <row r="8276" customFormat="false" ht="12.75" hidden="false" customHeight="false" outlineLevel="0" collapsed="false">
      <c r="A8276" s="0" t="n">
        <v>206</v>
      </c>
      <c r="B8276" s="0" t="n">
        <v>35</v>
      </c>
      <c r="C8276" s="0" t="s">
        <v>285</v>
      </c>
      <c r="D8276" s="1" t="n">
        <v>5.37680339813232</v>
      </c>
      <c r="E8276" s="1" t="n">
        <v>5.25802850723267</v>
      </c>
    </row>
    <row r="8277" customFormat="false" ht="12.75" hidden="false" customHeight="false" outlineLevel="0" collapsed="false">
      <c r="A8277" s="0" t="n">
        <v>206</v>
      </c>
      <c r="B8277" s="0" t="n">
        <v>36</v>
      </c>
      <c r="C8277" s="0" t="s">
        <v>285</v>
      </c>
      <c r="D8277" s="1" t="n">
        <v>6.74837684631348</v>
      </c>
      <c r="E8277" s="1" t="n">
        <v>6.62952089309692</v>
      </c>
    </row>
    <row r="8278" customFormat="false" ht="12.75" hidden="false" customHeight="false" outlineLevel="0" collapsed="false">
      <c r="A8278" s="0" t="n">
        <v>206</v>
      </c>
      <c r="B8278" s="0" t="n">
        <v>37</v>
      </c>
      <c r="C8278" s="0" t="s">
        <v>285</v>
      </c>
      <c r="D8278" s="1" t="n">
        <v>7.76139450073242</v>
      </c>
      <c r="E8278" s="1" t="n">
        <v>7.64245796203613</v>
      </c>
    </row>
    <row r="8279" customFormat="false" ht="12.75" hidden="false" customHeight="false" outlineLevel="0" collapsed="false">
      <c r="A8279" s="0" t="n">
        <v>206</v>
      </c>
      <c r="B8279" s="0" t="n">
        <v>38</v>
      </c>
      <c r="C8279" s="0" t="s">
        <v>285</v>
      </c>
      <c r="D8279" s="1" t="n">
        <v>8.55481338500977</v>
      </c>
      <c r="E8279" s="1" t="n">
        <v>8.43579578399658</v>
      </c>
    </row>
    <row r="8280" customFormat="false" ht="12.75" hidden="false" customHeight="false" outlineLevel="0" collapsed="false">
      <c r="A8280" s="0" t="n">
        <v>206</v>
      </c>
      <c r="B8280" s="0" t="n">
        <v>39</v>
      </c>
      <c r="C8280" s="0" t="s">
        <v>285</v>
      </c>
      <c r="D8280" s="1" t="n">
        <v>9.15306186676025</v>
      </c>
      <c r="E8280" s="1" t="n">
        <v>9.03396415710449</v>
      </c>
    </row>
    <row r="8281" customFormat="false" ht="12.75" hidden="false" customHeight="false" outlineLevel="0" collapsed="false">
      <c r="A8281" s="0" t="n">
        <v>206</v>
      </c>
      <c r="B8281" s="0" t="n">
        <v>40</v>
      </c>
      <c r="C8281" s="0" t="s">
        <v>285</v>
      </c>
      <c r="D8281" s="1" t="n">
        <v>9.51105785369873</v>
      </c>
      <c r="E8281" s="1" t="n">
        <v>9.39187908172607</v>
      </c>
    </row>
    <row r="8282" customFormat="false" ht="12.75" hidden="false" customHeight="false" outlineLevel="0" collapsed="false">
      <c r="A8282" s="0" t="n">
        <v>207</v>
      </c>
      <c r="B8282" s="0" t="n">
        <v>1</v>
      </c>
      <c r="C8282" s="0" t="s">
        <v>285</v>
      </c>
      <c r="D8282" s="1" t="n">
        <v>0.138865903019905</v>
      </c>
      <c r="E8282" s="1" t="n">
        <v>-0.00457014609128237</v>
      </c>
    </row>
    <row r="8283" customFormat="false" ht="12.75" hidden="false" customHeight="false" outlineLevel="0" collapsed="false">
      <c r="A8283" s="0" t="n">
        <v>207</v>
      </c>
      <c r="B8283" s="0" t="n">
        <v>2</v>
      </c>
      <c r="C8283" s="0" t="s">
        <v>285</v>
      </c>
      <c r="D8283" s="1" t="n">
        <v>0.139246240258217</v>
      </c>
      <c r="E8283" s="1" t="n">
        <v>-0.00432618148624897</v>
      </c>
    </row>
    <row r="8284" customFormat="false" ht="12.75" hidden="false" customHeight="false" outlineLevel="0" collapsed="false">
      <c r="A8284" s="0" t="n">
        <v>207</v>
      </c>
      <c r="B8284" s="0" t="n">
        <v>3</v>
      </c>
      <c r="C8284" s="0" t="s">
        <v>285</v>
      </c>
      <c r="D8284" s="1" t="n">
        <v>0.142121836543083</v>
      </c>
      <c r="E8284" s="1" t="n">
        <v>-0.00158695783466101</v>
      </c>
    </row>
    <row r="8285" customFormat="false" ht="12.75" hidden="false" customHeight="false" outlineLevel="0" collapsed="false">
      <c r="A8285" s="0" t="n">
        <v>207</v>
      </c>
      <c r="B8285" s="0" t="n">
        <v>4</v>
      </c>
      <c r="C8285" s="0" t="s">
        <v>285</v>
      </c>
      <c r="D8285" s="1" t="n">
        <v>0.14309373497963</v>
      </c>
      <c r="E8285" s="1" t="n">
        <v>-0.000751432147808373</v>
      </c>
    </row>
    <row r="8286" customFormat="false" ht="12.75" hidden="false" customHeight="false" outlineLevel="0" collapsed="false">
      <c r="A8286" s="0" t="n">
        <v>207</v>
      </c>
      <c r="B8286" s="0" t="n">
        <v>5</v>
      </c>
      <c r="C8286" s="0" t="s">
        <v>285</v>
      </c>
      <c r="D8286" s="1" t="n">
        <v>0.143371045589447</v>
      </c>
      <c r="E8286" s="1" t="n">
        <v>-0.00061049428768456</v>
      </c>
    </row>
    <row r="8287" customFormat="false" ht="12.75" hidden="false" customHeight="false" outlineLevel="0" collapsed="false">
      <c r="A8287" s="0" t="n">
        <v>207</v>
      </c>
      <c r="B8287" s="0" t="n">
        <v>6</v>
      </c>
      <c r="C8287" s="0" t="s">
        <v>285</v>
      </c>
      <c r="D8287" s="1" t="n">
        <v>0.143280550837517</v>
      </c>
      <c r="E8287" s="1" t="n">
        <v>-0.000837361731100828</v>
      </c>
    </row>
    <row r="8288" customFormat="false" ht="12.75" hidden="false" customHeight="false" outlineLevel="0" collapsed="false">
      <c r="A8288" s="0" t="n">
        <v>207</v>
      </c>
      <c r="B8288" s="0" t="n">
        <v>7</v>
      </c>
      <c r="C8288" s="0" t="s">
        <v>285</v>
      </c>
      <c r="D8288" s="1" t="n">
        <v>0.143633469939232</v>
      </c>
      <c r="E8288" s="1" t="n">
        <v>-0.000620815379079431</v>
      </c>
    </row>
    <row r="8289" customFormat="false" ht="12.75" hidden="false" customHeight="false" outlineLevel="0" collapsed="false">
      <c r="A8289" s="0" t="n">
        <v>207</v>
      </c>
      <c r="B8289" s="0" t="n">
        <v>8</v>
      </c>
      <c r="C8289" s="0" t="s">
        <v>285</v>
      </c>
      <c r="D8289" s="1" t="n">
        <v>0.14562352001667</v>
      </c>
      <c r="E8289" s="1" t="n">
        <v>0.00123286189045757</v>
      </c>
    </row>
    <row r="8290" customFormat="false" ht="12.75" hidden="false" customHeight="false" outlineLevel="0" collapsed="false">
      <c r="A8290" s="0" t="n">
        <v>207</v>
      </c>
      <c r="B8290" s="0" t="n">
        <v>9</v>
      </c>
      <c r="C8290" s="0" t="s">
        <v>285</v>
      </c>
      <c r="D8290" s="1" t="n">
        <v>0.146331369876862</v>
      </c>
      <c r="E8290" s="1" t="n">
        <v>0.00180433900095522</v>
      </c>
    </row>
    <row r="8291" customFormat="false" ht="12.75" hidden="false" customHeight="false" outlineLevel="0" collapsed="false">
      <c r="A8291" s="0" t="n">
        <v>207</v>
      </c>
      <c r="B8291" s="0" t="n">
        <v>10</v>
      </c>
      <c r="C8291" s="0" t="s">
        <v>285</v>
      </c>
      <c r="D8291" s="1" t="n">
        <v>0.146368026733398</v>
      </c>
      <c r="E8291" s="1" t="n">
        <v>0.0017046231077984</v>
      </c>
    </row>
    <row r="8292" customFormat="false" ht="12.75" hidden="false" customHeight="false" outlineLevel="0" collapsed="false">
      <c r="A8292" s="0" t="n">
        <v>207</v>
      </c>
      <c r="B8292" s="0" t="n">
        <v>11</v>
      </c>
      <c r="C8292" s="0" t="s">
        <v>285</v>
      </c>
      <c r="D8292" s="1" t="n">
        <v>0.147031217813492</v>
      </c>
      <c r="E8292" s="1" t="n">
        <v>0.00223144143819809</v>
      </c>
    </row>
    <row r="8293" customFormat="false" ht="12.75" hidden="false" customHeight="false" outlineLevel="0" collapsed="false">
      <c r="A8293" s="0" t="n">
        <v>207</v>
      </c>
      <c r="B8293" s="0" t="n">
        <v>12</v>
      </c>
      <c r="C8293" s="0" t="s">
        <v>285</v>
      </c>
      <c r="D8293" s="1" t="n">
        <v>0.147497907280922</v>
      </c>
      <c r="E8293" s="1" t="n">
        <v>0.00256175827234983</v>
      </c>
    </row>
    <row r="8294" customFormat="false" ht="12.75" hidden="false" customHeight="false" outlineLevel="0" collapsed="false">
      <c r="A8294" s="0" t="n">
        <v>207</v>
      </c>
      <c r="B8294" s="0" t="n">
        <v>13</v>
      </c>
      <c r="C8294" s="0" t="s">
        <v>285</v>
      </c>
      <c r="D8294" s="1" t="n">
        <v>0.146417081356049</v>
      </c>
      <c r="E8294" s="1" t="n">
        <v>0.00134455959778279</v>
      </c>
    </row>
    <row r="8295" customFormat="false" ht="12.75" hidden="false" customHeight="false" outlineLevel="0" collapsed="false">
      <c r="A8295" s="0" t="n">
        <v>207</v>
      </c>
      <c r="B8295" s="0" t="n">
        <v>14</v>
      </c>
      <c r="C8295" s="0" t="s">
        <v>285</v>
      </c>
      <c r="D8295" s="1" t="n">
        <v>0.143763855099678</v>
      </c>
      <c r="E8295" s="1" t="n">
        <v>-0.00144503940828145</v>
      </c>
    </row>
    <row r="8296" customFormat="false" ht="12.75" hidden="false" customHeight="false" outlineLevel="0" collapsed="false">
      <c r="A8296" s="0" t="n">
        <v>207</v>
      </c>
      <c r="B8296" s="0" t="n">
        <v>15</v>
      </c>
      <c r="C8296" s="0" t="s">
        <v>285</v>
      </c>
      <c r="D8296" s="1" t="n">
        <v>0.143526151776314</v>
      </c>
      <c r="E8296" s="1" t="n">
        <v>-0.0018191154813394</v>
      </c>
    </row>
    <row r="8297" customFormat="false" ht="12.75" hidden="false" customHeight="false" outlineLevel="0" collapsed="false">
      <c r="A8297" s="0" t="n">
        <v>207</v>
      </c>
      <c r="B8297" s="0" t="n">
        <v>16</v>
      </c>
      <c r="C8297" s="0" t="s">
        <v>285</v>
      </c>
      <c r="D8297" s="1" t="n">
        <v>0.144818037748337</v>
      </c>
      <c r="E8297" s="1" t="n">
        <v>-0.000663602259010077</v>
      </c>
    </row>
    <row r="8298" customFormat="false" ht="12.75" hidden="false" customHeight="false" outlineLevel="0" collapsed="false">
      <c r="A8298" s="0" t="n">
        <v>207</v>
      </c>
      <c r="B8298" s="0" t="n">
        <v>17</v>
      </c>
      <c r="C8298" s="0" t="s">
        <v>285</v>
      </c>
      <c r="D8298" s="1" t="n">
        <v>0.144921064376831</v>
      </c>
      <c r="E8298" s="1" t="n">
        <v>-0.000696948380209506</v>
      </c>
    </row>
    <row r="8299" customFormat="false" ht="12.75" hidden="false" customHeight="false" outlineLevel="0" collapsed="false">
      <c r="A8299" s="0" t="n">
        <v>207</v>
      </c>
      <c r="B8299" s="0" t="n">
        <v>18</v>
      </c>
      <c r="C8299" s="0" t="s">
        <v>285</v>
      </c>
      <c r="D8299" s="1" t="n">
        <v>0.144938752055168</v>
      </c>
      <c r="E8299" s="1" t="n">
        <v>-0.0008156334515661</v>
      </c>
    </row>
    <row r="8300" customFormat="false" ht="12.75" hidden="false" customHeight="false" outlineLevel="0" collapsed="false">
      <c r="A8300" s="0" t="n">
        <v>207</v>
      </c>
      <c r="B8300" s="0" t="n">
        <v>19</v>
      </c>
      <c r="C8300" s="0" t="s">
        <v>285</v>
      </c>
      <c r="D8300" s="1" t="n">
        <v>0.144500762224197</v>
      </c>
      <c r="E8300" s="1" t="n">
        <v>-0.00138999603223056</v>
      </c>
    </row>
    <row r="8301" customFormat="false" ht="12.75" hidden="false" customHeight="false" outlineLevel="0" collapsed="false">
      <c r="A8301" s="0" t="n">
        <v>207</v>
      </c>
      <c r="B8301" s="0" t="n">
        <v>20</v>
      </c>
      <c r="C8301" s="0" t="s">
        <v>285</v>
      </c>
      <c r="D8301" s="1" t="n">
        <v>0.144648388028145</v>
      </c>
      <c r="E8301" s="1" t="n">
        <v>-0.0013787429779768</v>
      </c>
    </row>
    <row r="8302" customFormat="false" ht="12.75" hidden="false" customHeight="false" outlineLevel="0" collapsed="false">
      <c r="A8302" s="0" t="n">
        <v>207</v>
      </c>
      <c r="B8302" s="0" t="n">
        <v>21</v>
      </c>
      <c r="C8302" s="0" t="s">
        <v>285</v>
      </c>
      <c r="D8302" s="1" t="n">
        <v>0.145928725600243</v>
      </c>
      <c r="E8302" s="1" t="n">
        <v>-0.000234778141020797</v>
      </c>
    </row>
    <row r="8303" customFormat="false" ht="12.75" hidden="false" customHeight="false" outlineLevel="0" collapsed="false">
      <c r="A8303" s="0" t="n">
        <v>207</v>
      </c>
      <c r="B8303" s="0" t="n">
        <v>22</v>
      </c>
      <c r="C8303" s="0" t="s">
        <v>285</v>
      </c>
      <c r="D8303" s="1" t="n">
        <v>0.145942643284798</v>
      </c>
      <c r="E8303" s="1" t="n">
        <v>-0.00035723319160752</v>
      </c>
    </row>
    <row r="8304" customFormat="false" ht="12.75" hidden="false" customHeight="false" outlineLevel="0" collapsed="false">
      <c r="A8304" s="0" t="n">
        <v>207</v>
      </c>
      <c r="B8304" s="0" t="n">
        <v>23</v>
      </c>
      <c r="C8304" s="0" t="s">
        <v>285</v>
      </c>
      <c r="D8304" s="1" t="n">
        <v>0.146608620882034</v>
      </c>
      <c r="E8304" s="1" t="n">
        <v>0.000172371655935422</v>
      </c>
    </row>
    <row r="8305" customFormat="false" ht="12.75" hidden="false" customHeight="false" outlineLevel="0" collapsed="false">
      <c r="A8305" s="0" t="n">
        <v>207</v>
      </c>
      <c r="B8305" s="0" t="n">
        <v>24</v>
      </c>
      <c r="C8305" s="0" t="s">
        <v>285</v>
      </c>
      <c r="D8305" s="1" t="n">
        <v>0.14872881770134</v>
      </c>
      <c r="E8305" s="1" t="n">
        <v>0.00215619569644332</v>
      </c>
    </row>
    <row r="8306" customFormat="false" ht="12.75" hidden="false" customHeight="false" outlineLevel="0" collapsed="false">
      <c r="A8306" s="0" t="n">
        <v>207</v>
      </c>
      <c r="B8306" s="0" t="n">
        <v>25</v>
      </c>
      <c r="C8306" s="0" t="s">
        <v>285</v>
      </c>
      <c r="D8306" s="1" t="n">
        <v>0.154694080352783</v>
      </c>
      <c r="E8306" s="1" t="n">
        <v>0.00798508524894714</v>
      </c>
    </row>
    <row r="8307" customFormat="false" ht="12.75" hidden="false" customHeight="false" outlineLevel="0" collapsed="false">
      <c r="A8307" s="0" t="n">
        <v>207</v>
      </c>
      <c r="B8307" s="0" t="n">
        <v>26</v>
      </c>
      <c r="C8307" s="0" t="s">
        <v>285</v>
      </c>
      <c r="D8307" s="1" t="n">
        <v>0.166149690747261</v>
      </c>
      <c r="E8307" s="1" t="n">
        <v>0.0193043239414692</v>
      </c>
    </row>
    <row r="8308" customFormat="false" ht="12.75" hidden="false" customHeight="false" outlineLevel="0" collapsed="false">
      <c r="A8308" s="0" t="n">
        <v>207</v>
      </c>
      <c r="B8308" s="0" t="n">
        <v>27</v>
      </c>
      <c r="C8308" s="0" t="s">
        <v>285</v>
      </c>
      <c r="D8308" s="1" t="n">
        <v>0.188510879874229</v>
      </c>
      <c r="E8308" s="1" t="n">
        <v>0.0415291413664818</v>
      </c>
    </row>
    <row r="8309" customFormat="false" ht="12.75" hidden="false" customHeight="false" outlineLevel="0" collapsed="false">
      <c r="A8309" s="0" t="n">
        <v>207</v>
      </c>
      <c r="B8309" s="0" t="n">
        <v>28</v>
      </c>
      <c r="C8309" s="0" t="s">
        <v>285</v>
      </c>
      <c r="D8309" s="1" t="n">
        <v>0.236424386501312</v>
      </c>
      <c r="E8309" s="1" t="n">
        <v>0.0893062725663185</v>
      </c>
    </row>
    <row r="8310" customFormat="false" ht="12.75" hidden="false" customHeight="false" outlineLevel="0" collapsed="false">
      <c r="A8310" s="0" t="n">
        <v>207</v>
      </c>
      <c r="B8310" s="0" t="n">
        <v>29</v>
      </c>
      <c r="C8310" s="0" t="s">
        <v>285</v>
      </c>
      <c r="D8310" s="1" t="n">
        <v>0.326233148574829</v>
      </c>
      <c r="E8310" s="1" t="n">
        <v>0.17897866666317</v>
      </c>
    </row>
    <row r="8311" customFormat="false" ht="12.75" hidden="false" customHeight="false" outlineLevel="0" collapsed="false">
      <c r="A8311" s="0" t="n">
        <v>207</v>
      </c>
      <c r="B8311" s="0" t="n">
        <v>30</v>
      </c>
      <c r="C8311" s="0" t="s">
        <v>285</v>
      </c>
      <c r="D8311" s="1" t="n">
        <v>0.498262226581574</v>
      </c>
      <c r="E8311" s="1" t="n">
        <v>0.350871354341507</v>
      </c>
    </row>
    <row r="8312" customFormat="false" ht="12.75" hidden="false" customHeight="false" outlineLevel="0" collapsed="false">
      <c r="A8312" s="0" t="n">
        <v>207</v>
      </c>
      <c r="B8312" s="0" t="n">
        <v>31</v>
      </c>
      <c r="C8312" s="0" t="s">
        <v>285</v>
      </c>
      <c r="D8312" s="1" t="n">
        <v>0.828223049640656</v>
      </c>
      <c r="E8312" s="1" t="n">
        <v>0.680695831775665</v>
      </c>
    </row>
    <row r="8313" customFormat="false" ht="12.75" hidden="false" customHeight="false" outlineLevel="0" collapsed="false">
      <c r="A8313" s="0" t="n">
        <v>207</v>
      </c>
      <c r="B8313" s="0" t="n">
        <v>32</v>
      </c>
      <c r="C8313" s="0" t="s">
        <v>285</v>
      </c>
      <c r="D8313" s="1" t="n">
        <v>1.43003666400909</v>
      </c>
      <c r="E8313" s="1" t="n">
        <v>1.28237307071686</v>
      </c>
    </row>
    <row r="8314" customFormat="false" ht="12.75" hidden="false" customHeight="false" outlineLevel="0" collapsed="false">
      <c r="A8314" s="0" t="n">
        <v>207</v>
      </c>
      <c r="B8314" s="0" t="n">
        <v>33</v>
      </c>
      <c r="C8314" s="0" t="s">
        <v>285</v>
      </c>
      <c r="D8314" s="1" t="n">
        <v>2.45080351829529</v>
      </c>
      <c r="E8314" s="1" t="n">
        <v>2.30300354957581</v>
      </c>
    </row>
    <row r="8315" customFormat="false" ht="12.75" hidden="false" customHeight="false" outlineLevel="0" collapsed="false">
      <c r="A8315" s="0" t="n">
        <v>207</v>
      </c>
      <c r="B8315" s="0" t="n">
        <v>34</v>
      </c>
      <c r="C8315" s="0" t="s">
        <v>285</v>
      </c>
      <c r="D8315" s="1" t="n">
        <v>3.95218324661255</v>
      </c>
      <c r="E8315" s="1" t="n">
        <v>3.80424690246582</v>
      </c>
    </row>
    <row r="8316" customFormat="false" ht="12.75" hidden="false" customHeight="false" outlineLevel="0" collapsed="false">
      <c r="A8316" s="0" t="n">
        <v>207</v>
      </c>
      <c r="B8316" s="0" t="n">
        <v>35</v>
      </c>
      <c r="C8316" s="0" t="s">
        <v>285</v>
      </c>
      <c r="D8316" s="1" t="n">
        <v>5.63224792480469</v>
      </c>
      <c r="E8316" s="1" t="n">
        <v>5.48417520523071</v>
      </c>
    </row>
    <row r="8317" customFormat="false" ht="12.75" hidden="false" customHeight="false" outlineLevel="0" collapsed="false">
      <c r="A8317" s="0" t="n">
        <v>207</v>
      </c>
      <c r="B8317" s="0" t="n">
        <v>36</v>
      </c>
      <c r="C8317" s="0" t="s">
        <v>285</v>
      </c>
      <c r="D8317" s="1" t="n">
        <v>6.94802618026733</v>
      </c>
      <c r="E8317" s="1" t="n">
        <v>6.79981708526611</v>
      </c>
    </row>
    <row r="8318" customFormat="false" ht="12.75" hidden="false" customHeight="false" outlineLevel="0" collapsed="false">
      <c r="A8318" s="0" t="n">
        <v>207</v>
      </c>
      <c r="B8318" s="0" t="n">
        <v>37</v>
      </c>
      <c r="C8318" s="0" t="s">
        <v>285</v>
      </c>
      <c r="D8318" s="1" t="n">
        <v>7.89983510971069</v>
      </c>
      <c r="E8318" s="1" t="n">
        <v>7.75148963928223</v>
      </c>
    </row>
    <row r="8319" customFormat="false" ht="12.75" hidden="false" customHeight="false" outlineLevel="0" collapsed="false">
      <c r="A8319" s="0" t="n">
        <v>207</v>
      </c>
      <c r="B8319" s="0" t="n">
        <v>38</v>
      </c>
      <c r="C8319" s="0" t="s">
        <v>285</v>
      </c>
      <c r="D8319" s="1" t="n">
        <v>8.62253665924072</v>
      </c>
      <c r="E8319" s="1" t="n">
        <v>8.47405529022217</v>
      </c>
    </row>
    <row r="8320" customFormat="false" ht="12.75" hidden="false" customHeight="false" outlineLevel="0" collapsed="false">
      <c r="A8320" s="0" t="n">
        <v>207</v>
      </c>
      <c r="B8320" s="0" t="n">
        <v>39</v>
      </c>
      <c r="C8320" s="0" t="s">
        <v>285</v>
      </c>
      <c r="D8320" s="1" t="n">
        <v>9.15509605407715</v>
      </c>
      <c r="E8320" s="1" t="n">
        <v>9.00647830963135</v>
      </c>
    </row>
    <row r="8321" customFormat="false" ht="12.75" hidden="false" customHeight="false" outlineLevel="0" collapsed="false">
      <c r="A8321" s="0" t="n">
        <v>207</v>
      </c>
      <c r="B8321" s="0" t="n">
        <v>40</v>
      </c>
      <c r="C8321" s="0" t="s">
        <v>285</v>
      </c>
      <c r="D8321" s="1" t="n">
        <v>9.54627704620361</v>
      </c>
      <c r="E8321" s="1" t="n">
        <v>9.39752292633057</v>
      </c>
    </row>
    <row r="8322" customFormat="false" ht="12.75" hidden="false" customHeight="false" outlineLevel="0" collapsed="false">
      <c r="A8322" s="0" t="n">
        <v>208</v>
      </c>
      <c r="B8322" s="0" t="n">
        <v>1</v>
      </c>
    </row>
    <row r="8323" customFormat="false" ht="12.75" hidden="false" customHeight="false" outlineLevel="0" collapsed="false">
      <c r="A8323" s="0" t="n">
        <v>208</v>
      </c>
      <c r="B8323" s="0" t="n">
        <v>2</v>
      </c>
    </row>
    <row r="8324" customFormat="false" ht="12.75" hidden="false" customHeight="false" outlineLevel="0" collapsed="false">
      <c r="A8324" s="0" t="n">
        <v>208</v>
      </c>
      <c r="B8324" s="0" t="n">
        <v>3</v>
      </c>
    </row>
    <row r="8325" customFormat="false" ht="12.75" hidden="false" customHeight="false" outlineLevel="0" collapsed="false">
      <c r="A8325" s="0" t="n">
        <v>208</v>
      </c>
      <c r="B8325" s="0" t="n">
        <v>4</v>
      </c>
    </row>
    <row r="8326" customFormat="false" ht="12.75" hidden="false" customHeight="false" outlineLevel="0" collapsed="false">
      <c r="A8326" s="0" t="n">
        <v>208</v>
      </c>
      <c r="B8326" s="0" t="n">
        <v>5</v>
      </c>
    </row>
    <row r="8327" customFormat="false" ht="12.75" hidden="false" customHeight="false" outlineLevel="0" collapsed="false">
      <c r="A8327" s="0" t="n">
        <v>208</v>
      </c>
      <c r="B8327" s="0" t="n">
        <v>6</v>
      </c>
    </row>
    <row r="8328" customFormat="false" ht="12.75" hidden="false" customHeight="false" outlineLevel="0" collapsed="false">
      <c r="A8328" s="0" t="n">
        <v>208</v>
      </c>
      <c r="B8328" s="0" t="n">
        <v>7</v>
      </c>
    </row>
    <row r="8329" customFormat="false" ht="12.75" hidden="false" customHeight="false" outlineLevel="0" collapsed="false">
      <c r="A8329" s="0" t="n">
        <v>208</v>
      </c>
      <c r="B8329" s="0" t="n">
        <v>8</v>
      </c>
    </row>
    <row r="8330" customFormat="false" ht="12.75" hidden="false" customHeight="false" outlineLevel="0" collapsed="false">
      <c r="A8330" s="0" t="n">
        <v>208</v>
      </c>
      <c r="B8330" s="0" t="n">
        <v>9</v>
      </c>
    </row>
    <row r="8331" customFormat="false" ht="12.75" hidden="false" customHeight="false" outlineLevel="0" collapsed="false">
      <c r="A8331" s="0" t="n">
        <v>208</v>
      </c>
      <c r="B8331" s="0" t="n">
        <v>10</v>
      </c>
    </row>
    <row r="8332" customFormat="false" ht="12.75" hidden="false" customHeight="false" outlineLevel="0" collapsed="false">
      <c r="A8332" s="0" t="n">
        <v>208</v>
      </c>
      <c r="B8332" s="0" t="n">
        <v>11</v>
      </c>
    </row>
    <row r="8333" customFormat="false" ht="12.75" hidden="false" customHeight="false" outlineLevel="0" collapsed="false">
      <c r="A8333" s="0" t="n">
        <v>208</v>
      </c>
      <c r="B8333" s="0" t="n">
        <v>12</v>
      </c>
    </row>
    <row r="8334" customFormat="false" ht="12.75" hidden="false" customHeight="false" outlineLevel="0" collapsed="false">
      <c r="A8334" s="0" t="n">
        <v>208</v>
      </c>
      <c r="B8334" s="0" t="n">
        <v>13</v>
      </c>
    </row>
    <row r="8335" customFormat="false" ht="12.75" hidden="false" customHeight="false" outlineLevel="0" collapsed="false">
      <c r="A8335" s="0" t="n">
        <v>208</v>
      </c>
      <c r="B8335" s="0" t="n">
        <v>14</v>
      </c>
    </row>
    <row r="8336" customFormat="false" ht="12.75" hidden="false" customHeight="false" outlineLevel="0" collapsed="false">
      <c r="A8336" s="0" t="n">
        <v>208</v>
      </c>
      <c r="B8336" s="0" t="n">
        <v>15</v>
      </c>
    </row>
    <row r="8337" customFormat="false" ht="12.75" hidden="false" customHeight="false" outlineLevel="0" collapsed="false">
      <c r="A8337" s="0" t="n">
        <v>208</v>
      </c>
      <c r="B8337" s="0" t="n">
        <v>16</v>
      </c>
    </row>
    <row r="8338" customFormat="false" ht="12.75" hidden="false" customHeight="false" outlineLevel="0" collapsed="false">
      <c r="A8338" s="0" t="n">
        <v>208</v>
      </c>
      <c r="B8338" s="0" t="n">
        <v>17</v>
      </c>
    </row>
    <row r="8339" customFormat="false" ht="12.75" hidden="false" customHeight="false" outlineLevel="0" collapsed="false">
      <c r="A8339" s="0" t="n">
        <v>208</v>
      </c>
      <c r="B8339" s="0" t="n">
        <v>18</v>
      </c>
    </row>
    <row r="8340" customFormat="false" ht="12.75" hidden="false" customHeight="false" outlineLevel="0" collapsed="false">
      <c r="A8340" s="0" t="n">
        <v>208</v>
      </c>
      <c r="B8340" s="0" t="n">
        <v>19</v>
      </c>
    </row>
    <row r="8341" customFormat="false" ht="12.75" hidden="false" customHeight="false" outlineLevel="0" collapsed="false">
      <c r="A8341" s="0" t="n">
        <v>208</v>
      </c>
      <c r="B8341" s="0" t="n">
        <v>20</v>
      </c>
    </row>
    <row r="8342" customFormat="false" ht="12.75" hidden="false" customHeight="false" outlineLevel="0" collapsed="false">
      <c r="A8342" s="0" t="n">
        <v>208</v>
      </c>
      <c r="B8342" s="0" t="n">
        <v>21</v>
      </c>
    </row>
    <row r="8343" customFormat="false" ht="12.75" hidden="false" customHeight="false" outlineLevel="0" collapsed="false">
      <c r="A8343" s="0" t="n">
        <v>208</v>
      </c>
      <c r="B8343" s="0" t="n">
        <v>22</v>
      </c>
    </row>
    <row r="8344" customFormat="false" ht="12.75" hidden="false" customHeight="false" outlineLevel="0" collapsed="false">
      <c r="A8344" s="0" t="n">
        <v>208</v>
      </c>
      <c r="B8344" s="0" t="n">
        <v>23</v>
      </c>
    </row>
    <row r="8345" customFormat="false" ht="12.75" hidden="false" customHeight="false" outlineLevel="0" collapsed="false">
      <c r="A8345" s="0" t="n">
        <v>208</v>
      </c>
      <c r="B8345" s="0" t="n">
        <v>24</v>
      </c>
    </row>
    <row r="8346" customFormat="false" ht="12.75" hidden="false" customHeight="false" outlineLevel="0" collapsed="false">
      <c r="A8346" s="0" t="n">
        <v>208</v>
      </c>
      <c r="B8346" s="0" t="n">
        <v>25</v>
      </c>
    </row>
    <row r="8347" customFormat="false" ht="12.75" hidden="false" customHeight="false" outlineLevel="0" collapsed="false">
      <c r="A8347" s="0" t="n">
        <v>208</v>
      </c>
      <c r="B8347" s="0" t="n">
        <v>26</v>
      </c>
    </row>
    <row r="8348" customFormat="false" ht="12.75" hidden="false" customHeight="false" outlineLevel="0" collapsed="false">
      <c r="A8348" s="0" t="n">
        <v>208</v>
      </c>
      <c r="B8348" s="0" t="n">
        <v>27</v>
      </c>
    </row>
    <row r="8349" customFormat="false" ht="12.75" hidden="false" customHeight="false" outlineLevel="0" collapsed="false">
      <c r="A8349" s="0" t="n">
        <v>208</v>
      </c>
      <c r="B8349" s="0" t="n">
        <v>28</v>
      </c>
    </row>
    <row r="8350" customFormat="false" ht="12.75" hidden="false" customHeight="false" outlineLevel="0" collapsed="false">
      <c r="A8350" s="0" t="n">
        <v>208</v>
      </c>
      <c r="B8350" s="0" t="n">
        <v>29</v>
      </c>
    </row>
    <row r="8351" customFormat="false" ht="12.75" hidden="false" customHeight="false" outlineLevel="0" collapsed="false">
      <c r="A8351" s="0" t="n">
        <v>208</v>
      </c>
      <c r="B8351" s="0" t="n">
        <v>30</v>
      </c>
    </row>
    <row r="8352" customFormat="false" ht="12.75" hidden="false" customHeight="false" outlineLevel="0" collapsed="false">
      <c r="A8352" s="0" t="n">
        <v>208</v>
      </c>
      <c r="B8352" s="0" t="n">
        <v>31</v>
      </c>
    </row>
    <row r="8353" customFormat="false" ht="12.75" hidden="false" customHeight="false" outlineLevel="0" collapsed="false">
      <c r="A8353" s="0" t="n">
        <v>208</v>
      </c>
      <c r="B8353" s="0" t="n">
        <v>32</v>
      </c>
    </row>
    <row r="8354" customFormat="false" ht="12.75" hidden="false" customHeight="false" outlineLevel="0" collapsed="false">
      <c r="A8354" s="0" t="n">
        <v>208</v>
      </c>
      <c r="B8354" s="0" t="n">
        <v>33</v>
      </c>
    </row>
    <row r="8355" customFormat="false" ht="12.75" hidden="false" customHeight="false" outlineLevel="0" collapsed="false">
      <c r="A8355" s="0" t="n">
        <v>208</v>
      </c>
      <c r="B8355" s="0" t="n">
        <v>34</v>
      </c>
    </row>
    <row r="8356" customFormat="false" ht="12.75" hidden="false" customHeight="false" outlineLevel="0" collapsed="false">
      <c r="A8356" s="0" t="n">
        <v>208</v>
      </c>
      <c r="B8356" s="0" t="n">
        <v>35</v>
      </c>
    </row>
    <row r="8357" customFormat="false" ht="12.75" hidden="false" customHeight="false" outlineLevel="0" collapsed="false">
      <c r="A8357" s="0" t="n">
        <v>208</v>
      </c>
      <c r="B8357" s="0" t="n">
        <v>36</v>
      </c>
    </row>
    <row r="8358" customFormat="false" ht="12.75" hidden="false" customHeight="false" outlineLevel="0" collapsed="false">
      <c r="A8358" s="0" t="n">
        <v>208</v>
      </c>
      <c r="B8358" s="0" t="n">
        <v>37</v>
      </c>
    </row>
    <row r="8359" customFormat="false" ht="12.75" hidden="false" customHeight="false" outlineLevel="0" collapsed="false">
      <c r="A8359" s="0" t="n">
        <v>208</v>
      </c>
      <c r="B8359" s="0" t="n">
        <v>38</v>
      </c>
    </row>
    <row r="8360" customFormat="false" ht="12.75" hidden="false" customHeight="false" outlineLevel="0" collapsed="false">
      <c r="A8360" s="0" t="n">
        <v>208</v>
      </c>
      <c r="B8360" s="0" t="n">
        <v>39</v>
      </c>
    </row>
    <row r="8361" customFormat="false" ht="12.75" hidden="false" customHeight="false" outlineLevel="0" collapsed="false">
      <c r="A8361" s="0" t="n">
        <v>208</v>
      </c>
      <c r="B8361" s="0" t="n">
        <v>40</v>
      </c>
    </row>
    <row r="8362" customFormat="false" ht="12.75" hidden="false" customHeight="false" outlineLevel="0" collapsed="false">
      <c r="A8362" s="0" t="n">
        <v>209</v>
      </c>
      <c r="B8362" s="0" t="n">
        <v>1</v>
      </c>
    </row>
    <row r="8363" customFormat="false" ht="12.75" hidden="false" customHeight="false" outlineLevel="0" collapsed="false">
      <c r="A8363" s="0" t="n">
        <v>209</v>
      </c>
      <c r="B8363" s="0" t="n">
        <v>2</v>
      </c>
    </row>
    <row r="8364" customFormat="false" ht="12.75" hidden="false" customHeight="false" outlineLevel="0" collapsed="false">
      <c r="A8364" s="0" t="n">
        <v>209</v>
      </c>
      <c r="B8364" s="0" t="n">
        <v>3</v>
      </c>
    </row>
    <row r="8365" customFormat="false" ht="12.75" hidden="false" customHeight="false" outlineLevel="0" collapsed="false">
      <c r="A8365" s="0" t="n">
        <v>209</v>
      </c>
      <c r="B8365" s="0" t="n">
        <v>4</v>
      </c>
    </row>
    <row r="8366" customFormat="false" ht="12.75" hidden="false" customHeight="false" outlineLevel="0" collapsed="false">
      <c r="A8366" s="0" t="n">
        <v>209</v>
      </c>
      <c r="B8366" s="0" t="n">
        <v>5</v>
      </c>
    </row>
    <row r="8367" customFormat="false" ht="12.75" hidden="false" customHeight="false" outlineLevel="0" collapsed="false">
      <c r="A8367" s="0" t="n">
        <v>209</v>
      </c>
      <c r="B8367" s="0" t="n">
        <v>6</v>
      </c>
    </row>
    <row r="8368" customFormat="false" ht="12.75" hidden="false" customHeight="false" outlineLevel="0" collapsed="false">
      <c r="A8368" s="0" t="n">
        <v>209</v>
      </c>
      <c r="B8368" s="0" t="n">
        <v>7</v>
      </c>
    </row>
    <row r="8369" customFormat="false" ht="12.75" hidden="false" customHeight="false" outlineLevel="0" collapsed="false">
      <c r="A8369" s="0" t="n">
        <v>209</v>
      </c>
      <c r="B8369" s="0" t="n">
        <v>8</v>
      </c>
    </row>
    <row r="8370" customFormat="false" ht="12.75" hidden="false" customHeight="false" outlineLevel="0" collapsed="false">
      <c r="A8370" s="0" t="n">
        <v>209</v>
      </c>
      <c r="B8370" s="0" t="n">
        <v>9</v>
      </c>
    </row>
    <row r="8371" customFormat="false" ht="12.75" hidden="false" customHeight="false" outlineLevel="0" collapsed="false">
      <c r="A8371" s="0" t="n">
        <v>209</v>
      </c>
      <c r="B8371" s="0" t="n">
        <v>10</v>
      </c>
    </row>
    <row r="8372" customFormat="false" ht="12.75" hidden="false" customHeight="false" outlineLevel="0" collapsed="false">
      <c r="A8372" s="0" t="n">
        <v>209</v>
      </c>
      <c r="B8372" s="0" t="n">
        <v>11</v>
      </c>
    </row>
    <row r="8373" customFormat="false" ht="12.75" hidden="false" customHeight="false" outlineLevel="0" collapsed="false">
      <c r="A8373" s="0" t="n">
        <v>209</v>
      </c>
      <c r="B8373" s="0" t="n">
        <v>12</v>
      </c>
    </row>
    <row r="8374" customFormat="false" ht="12.75" hidden="false" customHeight="false" outlineLevel="0" collapsed="false">
      <c r="A8374" s="0" t="n">
        <v>209</v>
      </c>
      <c r="B8374" s="0" t="n">
        <v>13</v>
      </c>
    </row>
    <row r="8375" customFormat="false" ht="12.75" hidden="false" customHeight="false" outlineLevel="0" collapsed="false">
      <c r="A8375" s="0" t="n">
        <v>209</v>
      </c>
      <c r="B8375" s="0" t="n">
        <v>14</v>
      </c>
    </row>
    <row r="8376" customFormat="false" ht="12.75" hidden="false" customHeight="false" outlineLevel="0" collapsed="false">
      <c r="A8376" s="0" t="n">
        <v>209</v>
      </c>
      <c r="B8376" s="0" t="n">
        <v>15</v>
      </c>
    </row>
    <row r="8377" customFormat="false" ht="12.75" hidden="false" customHeight="false" outlineLevel="0" collapsed="false">
      <c r="A8377" s="0" t="n">
        <v>209</v>
      </c>
      <c r="B8377" s="0" t="n">
        <v>16</v>
      </c>
    </row>
    <row r="8378" customFormat="false" ht="12.75" hidden="false" customHeight="false" outlineLevel="0" collapsed="false">
      <c r="A8378" s="0" t="n">
        <v>209</v>
      </c>
      <c r="B8378" s="0" t="n">
        <v>17</v>
      </c>
    </row>
    <row r="8379" customFormat="false" ht="12.75" hidden="false" customHeight="false" outlineLevel="0" collapsed="false">
      <c r="A8379" s="0" t="n">
        <v>209</v>
      </c>
      <c r="B8379" s="0" t="n">
        <v>18</v>
      </c>
    </row>
    <row r="8380" customFormat="false" ht="12.75" hidden="false" customHeight="false" outlineLevel="0" collapsed="false">
      <c r="A8380" s="0" t="n">
        <v>209</v>
      </c>
      <c r="B8380" s="0" t="n">
        <v>19</v>
      </c>
    </row>
    <row r="8381" customFormat="false" ht="12.75" hidden="false" customHeight="false" outlineLevel="0" collapsed="false">
      <c r="A8381" s="0" t="n">
        <v>209</v>
      </c>
      <c r="B8381" s="0" t="n">
        <v>20</v>
      </c>
    </row>
    <row r="8382" customFormat="false" ht="12.75" hidden="false" customHeight="false" outlineLevel="0" collapsed="false">
      <c r="A8382" s="0" t="n">
        <v>209</v>
      </c>
      <c r="B8382" s="0" t="n">
        <v>21</v>
      </c>
    </row>
    <row r="8383" customFormat="false" ht="12.75" hidden="false" customHeight="false" outlineLevel="0" collapsed="false">
      <c r="A8383" s="0" t="n">
        <v>209</v>
      </c>
      <c r="B8383" s="0" t="n">
        <v>22</v>
      </c>
    </row>
    <row r="8384" customFormat="false" ht="12.75" hidden="false" customHeight="false" outlineLevel="0" collapsed="false">
      <c r="A8384" s="0" t="n">
        <v>209</v>
      </c>
      <c r="B8384" s="0" t="n">
        <v>23</v>
      </c>
    </row>
    <row r="8385" customFormat="false" ht="12.75" hidden="false" customHeight="false" outlineLevel="0" collapsed="false">
      <c r="A8385" s="0" t="n">
        <v>209</v>
      </c>
      <c r="B8385" s="0" t="n">
        <v>24</v>
      </c>
    </row>
    <row r="8386" customFormat="false" ht="12.75" hidden="false" customHeight="false" outlineLevel="0" collapsed="false">
      <c r="A8386" s="0" t="n">
        <v>209</v>
      </c>
      <c r="B8386" s="0" t="n">
        <v>25</v>
      </c>
    </row>
    <row r="8387" customFormat="false" ht="12.75" hidden="false" customHeight="false" outlineLevel="0" collapsed="false">
      <c r="A8387" s="0" t="n">
        <v>209</v>
      </c>
      <c r="B8387" s="0" t="n">
        <v>26</v>
      </c>
    </row>
    <row r="8388" customFormat="false" ht="12.75" hidden="false" customHeight="false" outlineLevel="0" collapsed="false">
      <c r="A8388" s="0" t="n">
        <v>209</v>
      </c>
      <c r="B8388" s="0" t="n">
        <v>27</v>
      </c>
    </row>
    <row r="8389" customFormat="false" ht="12.75" hidden="false" customHeight="false" outlineLevel="0" collapsed="false">
      <c r="A8389" s="0" t="n">
        <v>209</v>
      </c>
      <c r="B8389" s="0" t="n">
        <v>28</v>
      </c>
    </row>
    <row r="8390" customFormat="false" ht="12.75" hidden="false" customHeight="false" outlineLevel="0" collapsed="false">
      <c r="A8390" s="0" t="n">
        <v>209</v>
      </c>
      <c r="B8390" s="0" t="n">
        <v>29</v>
      </c>
    </row>
    <row r="8391" customFormat="false" ht="12.75" hidden="false" customHeight="false" outlineLevel="0" collapsed="false">
      <c r="A8391" s="0" t="n">
        <v>209</v>
      </c>
      <c r="B8391" s="0" t="n">
        <v>30</v>
      </c>
    </row>
    <row r="8392" customFormat="false" ht="12.75" hidden="false" customHeight="false" outlineLevel="0" collapsed="false">
      <c r="A8392" s="0" t="n">
        <v>209</v>
      </c>
      <c r="B8392" s="0" t="n">
        <v>31</v>
      </c>
    </row>
    <row r="8393" customFormat="false" ht="12.75" hidden="false" customHeight="false" outlineLevel="0" collapsed="false">
      <c r="A8393" s="0" t="n">
        <v>209</v>
      </c>
      <c r="B8393" s="0" t="n">
        <v>32</v>
      </c>
    </row>
    <row r="8394" customFormat="false" ht="12.75" hidden="false" customHeight="false" outlineLevel="0" collapsed="false">
      <c r="A8394" s="0" t="n">
        <v>209</v>
      </c>
      <c r="B8394" s="0" t="n">
        <v>33</v>
      </c>
    </row>
    <row r="8395" customFormat="false" ht="12.75" hidden="false" customHeight="false" outlineLevel="0" collapsed="false">
      <c r="A8395" s="0" t="n">
        <v>209</v>
      </c>
      <c r="B8395" s="0" t="n">
        <v>34</v>
      </c>
    </row>
    <row r="8396" customFormat="false" ht="12.75" hidden="false" customHeight="false" outlineLevel="0" collapsed="false">
      <c r="A8396" s="0" t="n">
        <v>209</v>
      </c>
      <c r="B8396" s="0" t="n">
        <v>35</v>
      </c>
    </row>
    <row r="8397" customFormat="false" ht="12.75" hidden="false" customHeight="false" outlineLevel="0" collapsed="false">
      <c r="A8397" s="0" t="n">
        <v>209</v>
      </c>
      <c r="B8397" s="0" t="n">
        <v>36</v>
      </c>
    </row>
    <row r="8398" customFormat="false" ht="12.75" hidden="false" customHeight="false" outlineLevel="0" collapsed="false">
      <c r="A8398" s="0" t="n">
        <v>209</v>
      </c>
      <c r="B8398" s="0" t="n">
        <v>37</v>
      </c>
    </row>
    <row r="8399" customFormat="false" ht="12.75" hidden="false" customHeight="false" outlineLevel="0" collapsed="false">
      <c r="A8399" s="0" t="n">
        <v>209</v>
      </c>
      <c r="B8399" s="0" t="n">
        <v>38</v>
      </c>
    </row>
    <row r="8400" customFormat="false" ht="12.75" hidden="false" customHeight="false" outlineLevel="0" collapsed="false">
      <c r="A8400" s="0" t="n">
        <v>209</v>
      </c>
      <c r="B8400" s="0" t="n">
        <v>39</v>
      </c>
    </row>
    <row r="8401" customFormat="false" ht="12.75" hidden="false" customHeight="false" outlineLevel="0" collapsed="false">
      <c r="A8401" s="0" t="n">
        <v>209</v>
      </c>
      <c r="B8401" s="0" t="n">
        <v>40</v>
      </c>
    </row>
    <row r="8402" customFormat="false" ht="12.75" hidden="false" customHeight="false" outlineLevel="0" collapsed="false">
      <c r="A8402" s="0" t="n">
        <v>210</v>
      </c>
      <c r="B8402" s="0" t="n">
        <v>1</v>
      </c>
    </row>
    <row r="8403" customFormat="false" ht="12.75" hidden="false" customHeight="false" outlineLevel="0" collapsed="false">
      <c r="A8403" s="0" t="n">
        <v>210</v>
      </c>
      <c r="B8403" s="0" t="n">
        <v>2</v>
      </c>
    </row>
    <row r="8404" customFormat="false" ht="12.75" hidden="false" customHeight="false" outlineLevel="0" collapsed="false">
      <c r="A8404" s="0" t="n">
        <v>210</v>
      </c>
      <c r="B8404" s="0" t="n">
        <v>3</v>
      </c>
    </row>
    <row r="8405" customFormat="false" ht="12.75" hidden="false" customHeight="false" outlineLevel="0" collapsed="false">
      <c r="A8405" s="0" t="n">
        <v>210</v>
      </c>
      <c r="B8405" s="0" t="n">
        <v>4</v>
      </c>
    </row>
    <row r="8406" customFormat="false" ht="12.75" hidden="false" customHeight="false" outlineLevel="0" collapsed="false">
      <c r="A8406" s="0" t="n">
        <v>210</v>
      </c>
      <c r="B8406" s="0" t="n">
        <v>5</v>
      </c>
    </row>
    <row r="8407" customFormat="false" ht="12.75" hidden="false" customHeight="false" outlineLevel="0" collapsed="false">
      <c r="A8407" s="0" t="n">
        <v>210</v>
      </c>
      <c r="B8407" s="0" t="n">
        <v>6</v>
      </c>
    </row>
    <row r="8408" customFormat="false" ht="12.75" hidden="false" customHeight="false" outlineLevel="0" collapsed="false">
      <c r="A8408" s="0" t="n">
        <v>210</v>
      </c>
      <c r="B8408" s="0" t="n">
        <v>7</v>
      </c>
    </row>
    <row r="8409" customFormat="false" ht="12.75" hidden="false" customHeight="false" outlineLevel="0" collapsed="false">
      <c r="A8409" s="0" t="n">
        <v>210</v>
      </c>
      <c r="B8409" s="0" t="n">
        <v>8</v>
      </c>
    </row>
    <row r="8410" customFormat="false" ht="12.75" hidden="false" customHeight="false" outlineLevel="0" collapsed="false">
      <c r="A8410" s="0" t="n">
        <v>210</v>
      </c>
      <c r="B8410" s="0" t="n">
        <v>9</v>
      </c>
    </row>
    <row r="8411" customFormat="false" ht="12.75" hidden="false" customHeight="false" outlineLevel="0" collapsed="false">
      <c r="A8411" s="0" t="n">
        <v>210</v>
      </c>
      <c r="B8411" s="0" t="n">
        <v>10</v>
      </c>
    </row>
    <row r="8412" customFormat="false" ht="12.75" hidden="false" customHeight="false" outlineLevel="0" collapsed="false">
      <c r="A8412" s="0" t="n">
        <v>210</v>
      </c>
      <c r="B8412" s="0" t="n">
        <v>11</v>
      </c>
    </row>
    <row r="8413" customFormat="false" ht="12.75" hidden="false" customHeight="false" outlineLevel="0" collapsed="false">
      <c r="A8413" s="0" t="n">
        <v>210</v>
      </c>
      <c r="B8413" s="0" t="n">
        <v>12</v>
      </c>
    </row>
    <row r="8414" customFormat="false" ht="12.75" hidden="false" customHeight="false" outlineLevel="0" collapsed="false">
      <c r="A8414" s="0" t="n">
        <v>210</v>
      </c>
      <c r="B8414" s="0" t="n">
        <v>13</v>
      </c>
    </row>
    <row r="8415" customFormat="false" ht="12.75" hidden="false" customHeight="false" outlineLevel="0" collapsed="false">
      <c r="A8415" s="0" t="n">
        <v>210</v>
      </c>
      <c r="B8415" s="0" t="n">
        <v>14</v>
      </c>
    </row>
    <row r="8416" customFormat="false" ht="12.75" hidden="false" customHeight="false" outlineLevel="0" collapsed="false">
      <c r="A8416" s="0" t="n">
        <v>210</v>
      </c>
      <c r="B8416" s="0" t="n">
        <v>15</v>
      </c>
    </row>
    <row r="8417" customFormat="false" ht="12.75" hidden="false" customHeight="false" outlineLevel="0" collapsed="false">
      <c r="A8417" s="0" t="n">
        <v>210</v>
      </c>
      <c r="B8417" s="0" t="n">
        <v>16</v>
      </c>
    </row>
    <row r="8418" customFormat="false" ht="12.75" hidden="false" customHeight="false" outlineLevel="0" collapsed="false">
      <c r="A8418" s="0" t="n">
        <v>210</v>
      </c>
      <c r="B8418" s="0" t="n">
        <v>17</v>
      </c>
    </row>
    <row r="8419" customFormat="false" ht="12.75" hidden="false" customHeight="false" outlineLevel="0" collapsed="false">
      <c r="A8419" s="0" t="n">
        <v>210</v>
      </c>
      <c r="B8419" s="0" t="n">
        <v>18</v>
      </c>
    </row>
    <row r="8420" customFormat="false" ht="12.75" hidden="false" customHeight="false" outlineLevel="0" collapsed="false">
      <c r="A8420" s="0" t="n">
        <v>210</v>
      </c>
      <c r="B8420" s="0" t="n">
        <v>19</v>
      </c>
    </row>
    <row r="8421" customFormat="false" ht="12.75" hidden="false" customHeight="false" outlineLevel="0" collapsed="false">
      <c r="A8421" s="0" t="n">
        <v>210</v>
      </c>
      <c r="B8421" s="0" t="n">
        <v>20</v>
      </c>
    </row>
    <row r="8422" customFormat="false" ht="12.75" hidden="false" customHeight="false" outlineLevel="0" collapsed="false">
      <c r="A8422" s="0" t="n">
        <v>210</v>
      </c>
      <c r="B8422" s="0" t="n">
        <v>21</v>
      </c>
    </row>
    <row r="8423" customFormat="false" ht="12.75" hidden="false" customHeight="false" outlineLevel="0" collapsed="false">
      <c r="A8423" s="0" t="n">
        <v>210</v>
      </c>
      <c r="B8423" s="0" t="n">
        <v>22</v>
      </c>
    </row>
    <row r="8424" customFormat="false" ht="12.75" hidden="false" customHeight="false" outlineLevel="0" collapsed="false">
      <c r="A8424" s="0" t="n">
        <v>210</v>
      </c>
      <c r="B8424" s="0" t="n">
        <v>23</v>
      </c>
    </row>
    <row r="8425" customFormat="false" ht="12.75" hidden="false" customHeight="false" outlineLevel="0" collapsed="false">
      <c r="A8425" s="0" t="n">
        <v>210</v>
      </c>
      <c r="B8425" s="0" t="n">
        <v>24</v>
      </c>
    </row>
    <row r="8426" customFormat="false" ht="12.75" hidden="false" customHeight="false" outlineLevel="0" collapsed="false">
      <c r="A8426" s="0" t="n">
        <v>210</v>
      </c>
      <c r="B8426" s="0" t="n">
        <v>25</v>
      </c>
    </row>
    <row r="8427" customFormat="false" ht="12.75" hidden="false" customHeight="false" outlineLevel="0" collapsed="false">
      <c r="A8427" s="0" t="n">
        <v>210</v>
      </c>
      <c r="B8427" s="0" t="n">
        <v>26</v>
      </c>
    </row>
    <row r="8428" customFormat="false" ht="12.75" hidden="false" customHeight="false" outlineLevel="0" collapsed="false">
      <c r="A8428" s="0" t="n">
        <v>210</v>
      </c>
      <c r="B8428" s="0" t="n">
        <v>27</v>
      </c>
    </row>
    <row r="8429" customFormat="false" ht="12.75" hidden="false" customHeight="false" outlineLevel="0" collapsed="false">
      <c r="A8429" s="0" t="n">
        <v>210</v>
      </c>
      <c r="B8429" s="0" t="n">
        <v>28</v>
      </c>
    </row>
    <row r="8430" customFormat="false" ht="12.75" hidden="false" customHeight="false" outlineLevel="0" collapsed="false">
      <c r="A8430" s="0" t="n">
        <v>210</v>
      </c>
      <c r="B8430" s="0" t="n">
        <v>29</v>
      </c>
    </row>
    <row r="8431" customFormat="false" ht="12.75" hidden="false" customHeight="false" outlineLevel="0" collapsed="false">
      <c r="A8431" s="0" t="n">
        <v>210</v>
      </c>
      <c r="B8431" s="0" t="n">
        <v>30</v>
      </c>
    </row>
    <row r="8432" customFormat="false" ht="12.75" hidden="false" customHeight="false" outlineLevel="0" collapsed="false">
      <c r="A8432" s="0" t="n">
        <v>210</v>
      </c>
      <c r="B8432" s="0" t="n">
        <v>31</v>
      </c>
    </row>
    <row r="8433" customFormat="false" ht="12.75" hidden="false" customHeight="false" outlineLevel="0" collapsed="false">
      <c r="A8433" s="0" t="n">
        <v>210</v>
      </c>
      <c r="B8433" s="0" t="n">
        <v>32</v>
      </c>
    </row>
    <row r="8434" customFormat="false" ht="12.75" hidden="false" customHeight="false" outlineLevel="0" collapsed="false">
      <c r="A8434" s="0" t="n">
        <v>210</v>
      </c>
      <c r="B8434" s="0" t="n">
        <v>33</v>
      </c>
    </row>
    <row r="8435" customFormat="false" ht="12.75" hidden="false" customHeight="false" outlineLevel="0" collapsed="false">
      <c r="A8435" s="0" t="n">
        <v>210</v>
      </c>
      <c r="B8435" s="0" t="n">
        <v>34</v>
      </c>
    </row>
    <row r="8436" customFormat="false" ht="12.75" hidden="false" customHeight="false" outlineLevel="0" collapsed="false">
      <c r="A8436" s="0" t="n">
        <v>210</v>
      </c>
      <c r="B8436" s="0" t="n">
        <v>35</v>
      </c>
    </row>
    <row r="8437" customFormat="false" ht="12.75" hidden="false" customHeight="false" outlineLevel="0" collapsed="false">
      <c r="A8437" s="0" t="n">
        <v>210</v>
      </c>
      <c r="B8437" s="0" t="n">
        <v>36</v>
      </c>
    </row>
    <row r="8438" customFormat="false" ht="12.75" hidden="false" customHeight="false" outlineLevel="0" collapsed="false">
      <c r="A8438" s="0" t="n">
        <v>210</v>
      </c>
      <c r="B8438" s="0" t="n">
        <v>37</v>
      </c>
    </row>
    <row r="8439" customFormat="false" ht="12.75" hidden="false" customHeight="false" outlineLevel="0" collapsed="false">
      <c r="A8439" s="0" t="n">
        <v>210</v>
      </c>
      <c r="B8439" s="0" t="n">
        <v>38</v>
      </c>
    </row>
    <row r="8440" customFormat="false" ht="12.75" hidden="false" customHeight="false" outlineLevel="0" collapsed="false">
      <c r="A8440" s="0" t="n">
        <v>210</v>
      </c>
      <c r="B8440" s="0" t="n">
        <v>39</v>
      </c>
    </row>
    <row r="8441" customFormat="false" ht="12.75" hidden="false" customHeight="false" outlineLevel="0" collapsed="false">
      <c r="A8441" s="0" t="n">
        <v>210</v>
      </c>
      <c r="B8441" s="0" t="n">
        <v>40</v>
      </c>
    </row>
    <row r="8442" customFormat="false" ht="12.75" hidden="false" customHeight="false" outlineLevel="0" collapsed="false">
      <c r="A8442" s="0" t="n">
        <v>211</v>
      </c>
      <c r="B8442" s="0" t="n">
        <v>1</v>
      </c>
    </row>
    <row r="8443" customFormat="false" ht="12.75" hidden="false" customHeight="false" outlineLevel="0" collapsed="false">
      <c r="A8443" s="0" t="n">
        <v>211</v>
      </c>
      <c r="B8443" s="0" t="n">
        <v>2</v>
      </c>
    </row>
    <row r="8444" customFormat="false" ht="12.75" hidden="false" customHeight="false" outlineLevel="0" collapsed="false">
      <c r="A8444" s="0" t="n">
        <v>211</v>
      </c>
      <c r="B8444" s="0" t="n">
        <v>3</v>
      </c>
    </row>
    <row r="8445" customFormat="false" ht="12.75" hidden="false" customHeight="false" outlineLevel="0" collapsed="false">
      <c r="A8445" s="0" t="n">
        <v>211</v>
      </c>
      <c r="B8445" s="0" t="n">
        <v>4</v>
      </c>
    </row>
    <row r="8446" customFormat="false" ht="12.75" hidden="false" customHeight="false" outlineLevel="0" collapsed="false">
      <c r="A8446" s="0" t="n">
        <v>211</v>
      </c>
      <c r="B8446" s="0" t="n">
        <v>5</v>
      </c>
    </row>
    <row r="8447" customFormat="false" ht="12.75" hidden="false" customHeight="false" outlineLevel="0" collapsed="false">
      <c r="A8447" s="0" t="n">
        <v>211</v>
      </c>
      <c r="B8447" s="0" t="n">
        <v>6</v>
      </c>
    </row>
    <row r="8448" customFormat="false" ht="12.75" hidden="false" customHeight="false" outlineLevel="0" collapsed="false">
      <c r="A8448" s="0" t="n">
        <v>211</v>
      </c>
      <c r="B8448" s="0" t="n">
        <v>7</v>
      </c>
    </row>
    <row r="8449" customFormat="false" ht="12.75" hidden="false" customHeight="false" outlineLevel="0" collapsed="false">
      <c r="A8449" s="0" t="n">
        <v>211</v>
      </c>
      <c r="B8449" s="0" t="n">
        <v>8</v>
      </c>
    </row>
    <row r="8450" customFormat="false" ht="12.75" hidden="false" customHeight="false" outlineLevel="0" collapsed="false">
      <c r="A8450" s="0" t="n">
        <v>211</v>
      </c>
      <c r="B8450" s="0" t="n">
        <v>9</v>
      </c>
    </row>
    <row r="8451" customFormat="false" ht="12.75" hidden="false" customHeight="false" outlineLevel="0" collapsed="false">
      <c r="A8451" s="0" t="n">
        <v>211</v>
      </c>
      <c r="B8451" s="0" t="n">
        <v>10</v>
      </c>
    </row>
    <row r="8452" customFormat="false" ht="12.75" hidden="false" customHeight="false" outlineLevel="0" collapsed="false">
      <c r="A8452" s="0" t="n">
        <v>211</v>
      </c>
      <c r="B8452" s="0" t="n">
        <v>11</v>
      </c>
    </row>
    <row r="8453" customFormat="false" ht="12.75" hidden="false" customHeight="false" outlineLevel="0" collapsed="false">
      <c r="A8453" s="0" t="n">
        <v>211</v>
      </c>
      <c r="B8453" s="0" t="n">
        <v>12</v>
      </c>
    </row>
    <row r="8454" customFormat="false" ht="12.75" hidden="false" customHeight="false" outlineLevel="0" collapsed="false">
      <c r="A8454" s="0" t="n">
        <v>211</v>
      </c>
      <c r="B8454" s="0" t="n">
        <v>13</v>
      </c>
    </row>
    <row r="8455" customFormat="false" ht="12.75" hidden="false" customHeight="false" outlineLevel="0" collapsed="false">
      <c r="A8455" s="0" t="n">
        <v>211</v>
      </c>
      <c r="B8455" s="0" t="n">
        <v>14</v>
      </c>
    </row>
    <row r="8456" customFormat="false" ht="12.75" hidden="false" customHeight="false" outlineLevel="0" collapsed="false">
      <c r="A8456" s="0" t="n">
        <v>211</v>
      </c>
      <c r="B8456" s="0" t="n">
        <v>15</v>
      </c>
    </row>
    <row r="8457" customFormat="false" ht="12.75" hidden="false" customHeight="false" outlineLevel="0" collapsed="false">
      <c r="A8457" s="0" t="n">
        <v>211</v>
      </c>
      <c r="B8457" s="0" t="n">
        <v>16</v>
      </c>
    </row>
    <row r="8458" customFormat="false" ht="12.75" hidden="false" customHeight="false" outlineLevel="0" collapsed="false">
      <c r="A8458" s="0" t="n">
        <v>211</v>
      </c>
      <c r="B8458" s="0" t="n">
        <v>17</v>
      </c>
    </row>
    <row r="8459" customFormat="false" ht="12.75" hidden="false" customHeight="false" outlineLevel="0" collapsed="false">
      <c r="A8459" s="0" t="n">
        <v>211</v>
      </c>
      <c r="B8459" s="0" t="n">
        <v>18</v>
      </c>
    </row>
    <row r="8460" customFormat="false" ht="12.75" hidden="false" customHeight="false" outlineLevel="0" collapsed="false">
      <c r="A8460" s="0" t="n">
        <v>211</v>
      </c>
      <c r="B8460" s="0" t="n">
        <v>19</v>
      </c>
    </row>
    <row r="8461" customFormat="false" ht="12.75" hidden="false" customHeight="false" outlineLevel="0" collapsed="false">
      <c r="A8461" s="0" t="n">
        <v>211</v>
      </c>
      <c r="B8461" s="0" t="n">
        <v>20</v>
      </c>
    </row>
    <row r="8462" customFormat="false" ht="12.75" hidden="false" customHeight="false" outlineLevel="0" collapsed="false">
      <c r="A8462" s="0" t="n">
        <v>211</v>
      </c>
      <c r="B8462" s="0" t="n">
        <v>21</v>
      </c>
    </row>
    <row r="8463" customFormat="false" ht="12.75" hidden="false" customHeight="false" outlineLevel="0" collapsed="false">
      <c r="A8463" s="0" t="n">
        <v>211</v>
      </c>
      <c r="B8463" s="0" t="n">
        <v>22</v>
      </c>
    </row>
    <row r="8464" customFormat="false" ht="12.75" hidden="false" customHeight="false" outlineLevel="0" collapsed="false">
      <c r="A8464" s="0" t="n">
        <v>211</v>
      </c>
      <c r="B8464" s="0" t="n">
        <v>23</v>
      </c>
    </row>
    <row r="8465" customFormat="false" ht="12.75" hidden="false" customHeight="false" outlineLevel="0" collapsed="false">
      <c r="A8465" s="0" t="n">
        <v>211</v>
      </c>
      <c r="B8465" s="0" t="n">
        <v>24</v>
      </c>
    </row>
    <row r="8466" customFormat="false" ht="12.75" hidden="false" customHeight="false" outlineLevel="0" collapsed="false">
      <c r="A8466" s="0" t="n">
        <v>211</v>
      </c>
      <c r="B8466" s="0" t="n">
        <v>25</v>
      </c>
    </row>
    <row r="8467" customFormat="false" ht="12.75" hidden="false" customHeight="false" outlineLevel="0" collapsed="false">
      <c r="A8467" s="0" t="n">
        <v>211</v>
      </c>
      <c r="B8467" s="0" t="n">
        <v>26</v>
      </c>
    </row>
    <row r="8468" customFormat="false" ht="12.75" hidden="false" customHeight="false" outlineLevel="0" collapsed="false">
      <c r="A8468" s="0" t="n">
        <v>211</v>
      </c>
      <c r="B8468" s="0" t="n">
        <v>27</v>
      </c>
    </row>
    <row r="8469" customFormat="false" ht="12.75" hidden="false" customHeight="false" outlineLevel="0" collapsed="false">
      <c r="A8469" s="0" t="n">
        <v>211</v>
      </c>
      <c r="B8469" s="0" t="n">
        <v>28</v>
      </c>
    </row>
    <row r="8470" customFormat="false" ht="12.75" hidden="false" customHeight="false" outlineLevel="0" collapsed="false">
      <c r="A8470" s="0" t="n">
        <v>211</v>
      </c>
      <c r="B8470" s="0" t="n">
        <v>29</v>
      </c>
    </row>
    <row r="8471" customFormat="false" ht="12.75" hidden="false" customHeight="false" outlineLevel="0" collapsed="false">
      <c r="A8471" s="0" t="n">
        <v>211</v>
      </c>
      <c r="B8471" s="0" t="n">
        <v>30</v>
      </c>
    </row>
    <row r="8472" customFormat="false" ht="12.75" hidden="false" customHeight="false" outlineLevel="0" collapsed="false">
      <c r="A8472" s="0" t="n">
        <v>211</v>
      </c>
      <c r="B8472" s="0" t="n">
        <v>31</v>
      </c>
    </row>
    <row r="8473" customFormat="false" ht="12.75" hidden="false" customHeight="false" outlineLevel="0" collapsed="false">
      <c r="A8473" s="0" t="n">
        <v>211</v>
      </c>
      <c r="B8473" s="0" t="n">
        <v>32</v>
      </c>
    </row>
    <row r="8474" customFormat="false" ht="12.75" hidden="false" customHeight="false" outlineLevel="0" collapsed="false">
      <c r="A8474" s="0" t="n">
        <v>211</v>
      </c>
      <c r="B8474" s="0" t="n">
        <v>33</v>
      </c>
    </row>
    <row r="8475" customFormat="false" ht="12.75" hidden="false" customHeight="false" outlineLevel="0" collapsed="false">
      <c r="A8475" s="0" t="n">
        <v>211</v>
      </c>
      <c r="B8475" s="0" t="n">
        <v>34</v>
      </c>
    </row>
    <row r="8476" customFormat="false" ht="12.75" hidden="false" customHeight="false" outlineLevel="0" collapsed="false">
      <c r="A8476" s="0" t="n">
        <v>211</v>
      </c>
      <c r="B8476" s="0" t="n">
        <v>35</v>
      </c>
    </row>
    <row r="8477" customFormat="false" ht="12.75" hidden="false" customHeight="false" outlineLevel="0" collapsed="false">
      <c r="A8477" s="0" t="n">
        <v>211</v>
      </c>
      <c r="B8477" s="0" t="n">
        <v>36</v>
      </c>
    </row>
    <row r="8478" customFormat="false" ht="12.75" hidden="false" customHeight="false" outlineLevel="0" collapsed="false">
      <c r="A8478" s="0" t="n">
        <v>211</v>
      </c>
      <c r="B8478" s="0" t="n">
        <v>37</v>
      </c>
    </row>
    <row r="8479" customFormat="false" ht="12.75" hidden="false" customHeight="false" outlineLevel="0" collapsed="false">
      <c r="A8479" s="0" t="n">
        <v>211</v>
      </c>
      <c r="B8479" s="0" t="n">
        <v>38</v>
      </c>
    </row>
    <row r="8480" customFormat="false" ht="12.75" hidden="false" customHeight="false" outlineLevel="0" collapsed="false">
      <c r="A8480" s="0" t="n">
        <v>211</v>
      </c>
      <c r="B8480" s="0" t="n">
        <v>39</v>
      </c>
    </row>
    <row r="8481" customFormat="false" ht="12.75" hidden="false" customHeight="false" outlineLevel="0" collapsed="false">
      <c r="A8481" s="0" t="n">
        <v>211</v>
      </c>
      <c r="B8481" s="0" t="n">
        <v>40</v>
      </c>
    </row>
    <row r="8482" customFormat="false" ht="12.75" hidden="false" customHeight="false" outlineLevel="0" collapsed="false">
      <c r="A8482" s="0" t="n">
        <v>212</v>
      </c>
      <c r="B8482" s="0" t="n">
        <v>1</v>
      </c>
    </row>
    <row r="8483" customFormat="false" ht="12.75" hidden="false" customHeight="false" outlineLevel="0" collapsed="false">
      <c r="A8483" s="0" t="n">
        <v>212</v>
      </c>
      <c r="B8483" s="0" t="n">
        <v>2</v>
      </c>
    </row>
    <row r="8484" customFormat="false" ht="12.75" hidden="false" customHeight="false" outlineLevel="0" collapsed="false">
      <c r="A8484" s="0" t="n">
        <v>212</v>
      </c>
      <c r="B8484" s="0" t="n">
        <v>3</v>
      </c>
    </row>
    <row r="8485" customFormat="false" ht="12.75" hidden="false" customHeight="false" outlineLevel="0" collapsed="false">
      <c r="A8485" s="0" t="n">
        <v>212</v>
      </c>
      <c r="B8485" s="0" t="n">
        <v>4</v>
      </c>
    </row>
    <row r="8486" customFormat="false" ht="12.75" hidden="false" customHeight="false" outlineLevel="0" collapsed="false">
      <c r="A8486" s="0" t="n">
        <v>212</v>
      </c>
      <c r="B8486" s="0" t="n">
        <v>5</v>
      </c>
    </row>
    <row r="8487" customFormat="false" ht="12.75" hidden="false" customHeight="false" outlineLevel="0" collapsed="false">
      <c r="A8487" s="0" t="n">
        <v>212</v>
      </c>
      <c r="B8487" s="0" t="n">
        <v>6</v>
      </c>
    </row>
    <row r="8488" customFormat="false" ht="12.75" hidden="false" customHeight="false" outlineLevel="0" collapsed="false">
      <c r="A8488" s="0" t="n">
        <v>212</v>
      </c>
      <c r="B8488" s="0" t="n">
        <v>7</v>
      </c>
    </row>
    <row r="8489" customFormat="false" ht="12.75" hidden="false" customHeight="false" outlineLevel="0" collapsed="false">
      <c r="A8489" s="0" t="n">
        <v>212</v>
      </c>
      <c r="B8489" s="0" t="n">
        <v>8</v>
      </c>
    </row>
    <row r="8490" customFormat="false" ht="12.75" hidden="false" customHeight="false" outlineLevel="0" collapsed="false">
      <c r="A8490" s="0" t="n">
        <v>212</v>
      </c>
      <c r="B8490" s="0" t="n">
        <v>9</v>
      </c>
    </row>
    <row r="8491" customFormat="false" ht="12.75" hidden="false" customHeight="false" outlineLevel="0" collapsed="false">
      <c r="A8491" s="0" t="n">
        <v>212</v>
      </c>
      <c r="B8491" s="0" t="n">
        <v>10</v>
      </c>
    </row>
    <row r="8492" customFormat="false" ht="12.75" hidden="false" customHeight="false" outlineLevel="0" collapsed="false">
      <c r="A8492" s="0" t="n">
        <v>212</v>
      </c>
      <c r="B8492" s="0" t="n">
        <v>11</v>
      </c>
    </row>
    <row r="8493" customFormat="false" ht="12.75" hidden="false" customHeight="false" outlineLevel="0" collapsed="false">
      <c r="A8493" s="0" t="n">
        <v>212</v>
      </c>
      <c r="B8493" s="0" t="n">
        <v>12</v>
      </c>
    </row>
    <row r="8494" customFormat="false" ht="12.75" hidden="false" customHeight="false" outlineLevel="0" collapsed="false">
      <c r="A8494" s="0" t="n">
        <v>212</v>
      </c>
      <c r="B8494" s="0" t="n">
        <v>13</v>
      </c>
    </row>
    <row r="8495" customFormat="false" ht="12.75" hidden="false" customHeight="false" outlineLevel="0" collapsed="false">
      <c r="A8495" s="0" t="n">
        <v>212</v>
      </c>
      <c r="B8495" s="0" t="n">
        <v>14</v>
      </c>
    </row>
    <row r="8496" customFormat="false" ht="12.75" hidden="false" customHeight="false" outlineLevel="0" collapsed="false">
      <c r="A8496" s="0" t="n">
        <v>212</v>
      </c>
      <c r="B8496" s="0" t="n">
        <v>15</v>
      </c>
    </row>
    <row r="8497" customFormat="false" ht="12.75" hidden="false" customHeight="false" outlineLevel="0" collapsed="false">
      <c r="A8497" s="0" t="n">
        <v>212</v>
      </c>
      <c r="B8497" s="0" t="n">
        <v>16</v>
      </c>
    </row>
    <row r="8498" customFormat="false" ht="12.75" hidden="false" customHeight="false" outlineLevel="0" collapsed="false">
      <c r="A8498" s="0" t="n">
        <v>212</v>
      </c>
      <c r="B8498" s="0" t="n">
        <v>17</v>
      </c>
    </row>
    <row r="8499" customFormat="false" ht="12.75" hidden="false" customHeight="false" outlineLevel="0" collapsed="false">
      <c r="A8499" s="0" t="n">
        <v>212</v>
      </c>
      <c r="B8499" s="0" t="n">
        <v>18</v>
      </c>
    </row>
    <row r="8500" customFormat="false" ht="12.75" hidden="false" customHeight="false" outlineLevel="0" collapsed="false">
      <c r="A8500" s="0" t="n">
        <v>212</v>
      </c>
      <c r="B8500" s="0" t="n">
        <v>19</v>
      </c>
    </row>
    <row r="8501" customFormat="false" ht="12.75" hidden="false" customHeight="false" outlineLevel="0" collapsed="false">
      <c r="A8501" s="0" t="n">
        <v>212</v>
      </c>
      <c r="B8501" s="0" t="n">
        <v>20</v>
      </c>
    </row>
    <row r="8502" customFormat="false" ht="12.75" hidden="false" customHeight="false" outlineLevel="0" collapsed="false">
      <c r="A8502" s="0" t="n">
        <v>212</v>
      </c>
      <c r="B8502" s="0" t="n">
        <v>21</v>
      </c>
    </row>
    <row r="8503" customFormat="false" ht="12.75" hidden="false" customHeight="false" outlineLevel="0" collapsed="false">
      <c r="A8503" s="0" t="n">
        <v>212</v>
      </c>
      <c r="B8503" s="0" t="n">
        <v>22</v>
      </c>
    </row>
    <row r="8504" customFormat="false" ht="12.75" hidden="false" customHeight="false" outlineLevel="0" collapsed="false">
      <c r="A8504" s="0" t="n">
        <v>212</v>
      </c>
      <c r="B8504" s="0" t="n">
        <v>23</v>
      </c>
    </row>
    <row r="8505" customFormat="false" ht="12.75" hidden="false" customHeight="false" outlineLevel="0" collapsed="false">
      <c r="A8505" s="0" t="n">
        <v>212</v>
      </c>
      <c r="B8505" s="0" t="n">
        <v>24</v>
      </c>
    </row>
    <row r="8506" customFormat="false" ht="12.75" hidden="false" customHeight="false" outlineLevel="0" collapsed="false">
      <c r="A8506" s="0" t="n">
        <v>212</v>
      </c>
      <c r="B8506" s="0" t="n">
        <v>25</v>
      </c>
    </row>
    <row r="8507" customFormat="false" ht="12.75" hidden="false" customHeight="false" outlineLevel="0" collapsed="false">
      <c r="A8507" s="0" t="n">
        <v>212</v>
      </c>
      <c r="B8507" s="0" t="n">
        <v>26</v>
      </c>
    </row>
    <row r="8508" customFormat="false" ht="12.75" hidden="false" customHeight="false" outlineLevel="0" collapsed="false">
      <c r="A8508" s="0" t="n">
        <v>212</v>
      </c>
      <c r="B8508" s="0" t="n">
        <v>27</v>
      </c>
    </row>
    <row r="8509" customFormat="false" ht="12.75" hidden="false" customHeight="false" outlineLevel="0" collapsed="false">
      <c r="A8509" s="0" t="n">
        <v>212</v>
      </c>
      <c r="B8509" s="0" t="n">
        <v>28</v>
      </c>
    </row>
    <row r="8510" customFormat="false" ht="12.75" hidden="false" customHeight="false" outlineLevel="0" collapsed="false">
      <c r="A8510" s="0" t="n">
        <v>212</v>
      </c>
      <c r="B8510" s="0" t="n">
        <v>29</v>
      </c>
    </row>
    <row r="8511" customFormat="false" ht="12.75" hidden="false" customHeight="false" outlineLevel="0" collapsed="false">
      <c r="A8511" s="0" t="n">
        <v>212</v>
      </c>
      <c r="B8511" s="0" t="n">
        <v>30</v>
      </c>
    </row>
    <row r="8512" customFormat="false" ht="12.75" hidden="false" customHeight="false" outlineLevel="0" collapsed="false">
      <c r="A8512" s="0" t="n">
        <v>212</v>
      </c>
      <c r="B8512" s="0" t="n">
        <v>31</v>
      </c>
    </row>
    <row r="8513" customFormat="false" ht="12.75" hidden="false" customHeight="false" outlineLevel="0" collapsed="false">
      <c r="A8513" s="0" t="n">
        <v>212</v>
      </c>
      <c r="B8513" s="0" t="n">
        <v>32</v>
      </c>
    </row>
    <row r="8514" customFormat="false" ht="12.75" hidden="false" customHeight="false" outlineLevel="0" collapsed="false">
      <c r="A8514" s="0" t="n">
        <v>212</v>
      </c>
      <c r="B8514" s="0" t="n">
        <v>33</v>
      </c>
    </row>
    <row r="8515" customFormat="false" ht="12.75" hidden="false" customHeight="false" outlineLevel="0" collapsed="false">
      <c r="A8515" s="0" t="n">
        <v>212</v>
      </c>
      <c r="B8515" s="0" t="n">
        <v>34</v>
      </c>
    </row>
    <row r="8516" customFormat="false" ht="12.75" hidden="false" customHeight="false" outlineLevel="0" collapsed="false">
      <c r="A8516" s="0" t="n">
        <v>212</v>
      </c>
      <c r="B8516" s="0" t="n">
        <v>35</v>
      </c>
    </row>
    <row r="8517" customFormat="false" ht="12.75" hidden="false" customHeight="false" outlineLevel="0" collapsed="false">
      <c r="A8517" s="0" t="n">
        <v>212</v>
      </c>
      <c r="B8517" s="0" t="n">
        <v>36</v>
      </c>
    </row>
    <row r="8518" customFormat="false" ht="12.75" hidden="false" customHeight="false" outlineLevel="0" collapsed="false">
      <c r="A8518" s="0" t="n">
        <v>212</v>
      </c>
      <c r="B8518" s="0" t="n">
        <v>37</v>
      </c>
    </row>
    <row r="8519" customFormat="false" ht="12.75" hidden="false" customHeight="false" outlineLevel="0" collapsed="false">
      <c r="A8519" s="0" t="n">
        <v>212</v>
      </c>
      <c r="B8519" s="0" t="n">
        <v>38</v>
      </c>
    </row>
    <row r="8520" customFormat="false" ht="12.75" hidden="false" customHeight="false" outlineLevel="0" collapsed="false">
      <c r="A8520" s="0" t="n">
        <v>212</v>
      </c>
      <c r="B8520" s="0" t="n">
        <v>39</v>
      </c>
    </row>
    <row r="8521" customFormat="false" ht="12.75" hidden="false" customHeight="false" outlineLevel="0" collapsed="false">
      <c r="A8521" s="0" t="n">
        <v>212</v>
      </c>
      <c r="B8521" s="0" t="n">
        <v>40</v>
      </c>
    </row>
    <row r="8522" customFormat="false" ht="12.75" hidden="false" customHeight="false" outlineLevel="0" collapsed="false">
      <c r="A8522" s="0" t="n">
        <v>213</v>
      </c>
      <c r="B8522" s="0" t="n">
        <v>1</v>
      </c>
    </row>
    <row r="8523" customFormat="false" ht="12.75" hidden="false" customHeight="false" outlineLevel="0" collapsed="false">
      <c r="A8523" s="0" t="n">
        <v>213</v>
      </c>
      <c r="B8523" s="0" t="n">
        <v>2</v>
      </c>
    </row>
    <row r="8524" customFormat="false" ht="12.75" hidden="false" customHeight="false" outlineLevel="0" collapsed="false">
      <c r="A8524" s="0" t="n">
        <v>213</v>
      </c>
      <c r="B8524" s="0" t="n">
        <v>3</v>
      </c>
    </row>
    <row r="8525" customFormat="false" ht="12.75" hidden="false" customHeight="false" outlineLevel="0" collapsed="false">
      <c r="A8525" s="0" t="n">
        <v>213</v>
      </c>
      <c r="B8525" s="0" t="n">
        <v>4</v>
      </c>
    </row>
    <row r="8526" customFormat="false" ht="12.75" hidden="false" customHeight="false" outlineLevel="0" collapsed="false">
      <c r="A8526" s="0" t="n">
        <v>213</v>
      </c>
      <c r="B8526" s="0" t="n">
        <v>5</v>
      </c>
    </row>
    <row r="8527" customFormat="false" ht="12.75" hidden="false" customHeight="false" outlineLevel="0" collapsed="false">
      <c r="A8527" s="0" t="n">
        <v>213</v>
      </c>
      <c r="B8527" s="0" t="n">
        <v>6</v>
      </c>
    </row>
    <row r="8528" customFormat="false" ht="12.75" hidden="false" customHeight="false" outlineLevel="0" collapsed="false">
      <c r="A8528" s="0" t="n">
        <v>213</v>
      </c>
      <c r="B8528" s="0" t="n">
        <v>7</v>
      </c>
    </row>
    <row r="8529" customFormat="false" ht="12.75" hidden="false" customHeight="false" outlineLevel="0" collapsed="false">
      <c r="A8529" s="0" t="n">
        <v>213</v>
      </c>
      <c r="B8529" s="0" t="n">
        <v>8</v>
      </c>
    </row>
    <row r="8530" customFormat="false" ht="12.75" hidden="false" customHeight="false" outlineLevel="0" collapsed="false">
      <c r="A8530" s="0" t="n">
        <v>213</v>
      </c>
      <c r="B8530" s="0" t="n">
        <v>9</v>
      </c>
    </row>
    <row r="8531" customFormat="false" ht="12.75" hidden="false" customHeight="false" outlineLevel="0" collapsed="false">
      <c r="A8531" s="0" t="n">
        <v>213</v>
      </c>
      <c r="B8531" s="0" t="n">
        <v>10</v>
      </c>
    </row>
    <row r="8532" customFormat="false" ht="12.75" hidden="false" customHeight="false" outlineLevel="0" collapsed="false">
      <c r="A8532" s="0" t="n">
        <v>213</v>
      </c>
      <c r="B8532" s="0" t="n">
        <v>11</v>
      </c>
    </row>
    <row r="8533" customFormat="false" ht="12.75" hidden="false" customHeight="false" outlineLevel="0" collapsed="false">
      <c r="A8533" s="0" t="n">
        <v>213</v>
      </c>
      <c r="B8533" s="0" t="n">
        <v>12</v>
      </c>
    </row>
    <row r="8534" customFormat="false" ht="12.75" hidden="false" customHeight="false" outlineLevel="0" collapsed="false">
      <c r="A8534" s="0" t="n">
        <v>213</v>
      </c>
      <c r="B8534" s="0" t="n">
        <v>13</v>
      </c>
    </row>
    <row r="8535" customFormat="false" ht="12.75" hidden="false" customHeight="false" outlineLevel="0" collapsed="false">
      <c r="A8535" s="0" t="n">
        <v>213</v>
      </c>
      <c r="B8535" s="0" t="n">
        <v>14</v>
      </c>
    </row>
    <row r="8536" customFormat="false" ht="12.75" hidden="false" customHeight="false" outlineLevel="0" collapsed="false">
      <c r="A8536" s="0" t="n">
        <v>213</v>
      </c>
      <c r="B8536" s="0" t="n">
        <v>15</v>
      </c>
    </row>
    <row r="8537" customFormat="false" ht="12.75" hidden="false" customHeight="false" outlineLevel="0" collapsed="false">
      <c r="A8537" s="0" t="n">
        <v>213</v>
      </c>
      <c r="B8537" s="0" t="n">
        <v>16</v>
      </c>
    </row>
    <row r="8538" customFormat="false" ht="12.75" hidden="false" customHeight="false" outlineLevel="0" collapsed="false">
      <c r="A8538" s="0" t="n">
        <v>213</v>
      </c>
      <c r="B8538" s="0" t="n">
        <v>17</v>
      </c>
    </row>
    <row r="8539" customFormat="false" ht="12.75" hidden="false" customHeight="false" outlineLevel="0" collapsed="false">
      <c r="A8539" s="0" t="n">
        <v>213</v>
      </c>
      <c r="B8539" s="0" t="n">
        <v>18</v>
      </c>
    </row>
    <row r="8540" customFormat="false" ht="12.75" hidden="false" customHeight="false" outlineLevel="0" collapsed="false">
      <c r="A8540" s="0" t="n">
        <v>213</v>
      </c>
      <c r="B8540" s="0" t="n">
        <v>19</v>
      </c>
    </row>
    <row r="8541" customFormat="false" ht="12.75" hidden="false" customHeight="false" outlineLevel="0" collapsed="false">
      <c r="A8541" s="0" t="n">
        <v>213</v>
      </c>
      <c r="B8541" s="0" t="n">
        <v>20</v>
      </c>
    </row>
    <row r="8542" customFormat="false" ht="12.75" hidden="false" customHeight="false" outlineLevel="0" collapsed="false">
      <c r="A8542" s="0" t="n">
        <v>213</v>
      </c>
      <c r="B8542" s="0" t="n">
        <v>21</v>
      </c>
    </row>
    <row r="8543" customFormat="false" ht="12.75" hidden="false" customHeight="false" outlineLevel="0" collapsed="false">
      <c r="A8543" s="0" t="n">
        <v>213</v>
      </c>
      <c r="B8543" s="0" t="n">
        <v>22</v>
      </c>
    </row>
    <row r="8544" customFormat="false" ht="12.75" hidden="false" customHeight="false" outlineLevel="0" collapsed="false">
      <c r="A8544" s="0" t="n">
        <v>213</v>
      </c>
      <c r="B8544" s="0" t="n">
        <v>23</v>
      </c>
    </row>
    <row r="8545" customFormat="false" ht="12.75" hidden="false" customHeight="false" outlineLevel="0" collapsed="false">
      <c r="A8545" s="0" t="n">
        <v>213</v>
      </c>
      <c r="B8545" s="0" t="n">
        <v>24</v>
      </c>
    </row>
    <row r="8546" customFormat="false" ht="12.75" hidden="false" customHeight="false" outlineLevel="0" collapsed="false">
      <c r="A8546" s="0" t="n">
        <v>213</v>
      </c>
      <c r="B8546" s="0" t="n">
        <v>25</v>
      </c>
    </row>
    <row r="8547" customFormat="false" ht="12.75" hidden="false" customHeight="false" outlineLevel="0" collapsed="false">
      <c r="A8547" s="0" t="n">
        <v>213</v>
      </c>
      <c r="B8547" s="0" t="n">
        <v>26</v>
      </c>
    </row>
    <row r="8548" customFormat="false" ht="12.75" hidden="false" customHeight="false" outlineLevel="0" collapsed="false">
      <c r="A8548" s="0" t="n">
        <v>213</v>
      </c>
      <c r="B8548" s="0" t="n">
        <v>27</v>
      </c>
    </row>
    <row r="8549" customFormat="false" ht="12.75" hidden="false" customHeight="false" outlineLevel="0" collapsed="false">
      <c r="A8549" s="0" t="n">
        <v>213</v>
      </c>
      <c r="B8549" s="0" t="n">
        <v>28</v>
      </c>
    </row>
    <row r="8550" customFormat="false" ht="12.75" hidden="false" customHeight="false" outlineLevel="0" collapsed="false">
      <c r="A8550" s="0" t="n">
        <v>213</v>
      </c>
      <c r="B8550" s="0" t="n">
        <v>29</v>
      </c>
    </row>
    <row r="8551" customFormat="false" ht="12.75" hidden="false" customHeight="false" outlineLevel="0" collapsed="false">
      <c r="A8551" s="0" t="n">
        <v>213</v>
      </c>
      <c r="B8551" s="0" t="n">
        <v>30</v>
      </c>
    </row>
    <row r="8552" customFormat="false" ht="12.75" hidden="false" customHeight="false" outlineLevel="0" collapsed="false">
      <c r="A8552" s="0" t="n">
        <v>213</v>
      </c>
      <c r="B8552" s="0" t="n">
        <v>31</v>
      </c>
    </row>
    <row r="8553" customFormat="false" ht="12.75" hidden="false" customHeight="false" outlineLevel="0" collapsed="false">
      <c r="A8553" s="0" t="n">
        <v>213</v>
      </c>
      <c r="B8553" s="0" t="n">
        <v>32</v>
      </c>
    </row>
    <row r="8554" customFormat="false" ht="12.75" hidden="false" customHeight="false" outlineLevel="0" collapsed="false">
      <c r="A8554" s="0" t="n">
        <v>213</v>
      </c>
      <c r="B8554" s="0" t="n">
        <v>33</v>
      </c>
    </row>
    <row r="8555" customFormat="false" ht="12.75" hidden="false" customHeight="false" outlineLevel="0" collapsed="false">
      <c r="A8555" s="0" t="n">
        <v>213</v>
      </c>
      <c r="B8555" s="0" t="n">
        <v>34</v>
      </c>
    </row>
    <row r="8556" customFormat="false" ht="12.75" hidden="false" customHeight="false" outlineLevel="0" collapsed="false">
      <c r="A8556" s="0" t="n">
        <v>213</v>
      </c>
      <c r="B8556" s="0" t="n">
        <v>35</v>
      </c>
    </row>
    <row r="8557" customFormat="false" ht="12.75" hidden="false" customHeight="false" outlineLevel="0" collapsed="false">
      <c r="A8557" s="0" t="n">
        <v>213</v>
      </c>
      <c r="B8557" s="0" t="n">
        <v>36</v>
      </c>
    </row>
    <row r="8558" customFormat="false" ht="12.75" hidden="false" customHeight="false" outlineLevel="0" collapsed="false">
      <c r="A8558" s="0" t="n">
        <v>213</v>
      </c>
      <c r="B8558" s="0" t="n">
        <v>37</v>
      </c>
    </row>
    <row r="8559" customFormat="false" ht="12.75" hidden="false" customHeight="false" outlineLevel="0" collapsed="false">
      <c r="A8559" s="0" t="n">
        <v>213</v>
      </c>
      <c r="B8559" s="0" t="n">
        <v>38</v>
      </c>
    </row>
    <row r="8560" customFormat="false" ht="12.75" hidden="false" customHeight="false" outlineLevel="0" collapsed="false">
      <c r="A8560" s="0" t="n">
        <v>213</v>
      </c>
      <c r="B8560" s="0" t="n">
        <v>39</v>
      </c>
    </row>
    <row r="8561" customFormat="false" ht="12.75" hidden="false" customHeight="false" outlineLevel="0" collapsed="false">
      <c r="A8561" s="0" t="n">
        <v>213</v>
      </c>
      <c r="B8561" s="0" t="n">
        <v>40</v>
      </c>
    </row>
    <row r="8562" customFormat="false" ht="12.75" hidden="false" customHeight="false" outlineLevel="0" collapsed="false">
      <c r="A8562" s="0" t="n">
        <v>214</v>
      </c>
      <c r="B8562" s="0" t="n">
        <v>1</v>
      </c>
    </row>
    <row r="8563" customFormat="false" ht="12.75" hidden="false" customHeight="false" outlineLevel="0" collapsed="false">
      <c r="A8563" s="0" t="n">
        <v>214</v>
      </c>
      <c r="B8563" s="0" t="n">
        <v>2</v>
      </c>
    </row>
    <row r="8564" customFormat="false" ht="12.75" hidden="false" customHeight="false" outlineLevel="0" collapsed="false">
      <c r="A8564" s="0" t="n">
        <v>214</v>
      </c>
      <c r="B8564" s="0" t="n">
        <v>3</v>
      </c>
    </row>
    <row r="8565" customFormat="false" ht="12.75" hidden="false" customHeight="false" outlineLevel="0" collapsed="false">
      <c r="A8565" s="0" t="n">
        <v>214</v>
      </c>
      <c r="B8565" s="0" t="n">
        <v>4</v>
      </c>
    </row>
    <row r="8566" customFormat="false" ht="12.75" hidden="false" customHeight="false" outlineLevel="0" collapsed="false">
      <c r="A8566" s="0" t="n">
        <v>214</v>
      </c>
      <c r="B8566" s="0" t="n">
        <v>5</v>
      </c>
    </row>
    <row r="8567" customFormat="false" ht="12.75" hidden="false" customHeight="false" outlineLevel="0" collapsed="false">
      <c r="A8567" s="0" t="n">
        <v>214</v>
      </c>
      <c r="B8567" s="0" t="n">
        <v>6</v>
      </c>
    </row>
    <row r="8568" customFormat="false" ht="12.75" hidden="false" customHeight="false" outlineLevel="0" collapsed="false">
      <c r="A8568" s="0" t="n">
        <v>214</v>
      </c>
      <c r="B8568" s="0" t="n">
        <v>7</v>
      </c>
    </row>
    <row r="8569" customFormat="false" ht="12.75" hidden="false" customHeight="false" outlineLevel="0" collapsed="false">
      <c r="A8569" s="0" t="n">
        <v>214</v>
      </c>
      <c r="B8569" s="0" t="n">
        <v>8</v>
      </c>
    </row>
    <row r="8570" customFormat="false" ht="12.75" hidden="false" customHeight="false" outlineLevel="0" collapsed="false">
      <c r="A8570" s="0" t="n">
        <v>214</v>
      </c>
      <c r="B8570" s="0" t="n">
        <v>9</v>
      </c>
    </row>
    <row r="8571" customFormat="false" ht="12.75" hidden="false" customHeight="false" outlineLevel="0" collapsed="false">
      <c r="A8571" s="0" t="n">
        <v>214</v>
      </c>
      <c r="B8571" s="0" t="n">
        <v>10</v>
      </c>
    </row>
    <row r="8572" customFormat="false" ht="12.75" hidden="false" customHeight="false" outlineLevel="0" collapsed="false">
      <c r="A8572" s="0" t="n">
        <v>214</v>
      </c>
      <c r="B8572" s="0" t="n">
        <v>11</v>
      </c>
    </row>
    <row r="8573" customFormat="false" ht="12.75" hidden="false" customHeight="false" outlineLevel="0" collapsed="false">
      <c r="A8573" s="0" t="n">
        <v>214</v>
      </c>
      <c r="B8573" s="0" t="n">
        <v>12</v>
      </c>
    </row>
    <row r="8574" customFormat="false" ht="12.75" hidden="false" customHeight="false" outlineLevel="0" collapsed="false">
      <c r="A8574" s="0" t="n">
        <v>214</v>
      </c>
      <c r="B8574" s="0" t="n">
        <v>13</v>
      </c>
    </row>
    <row r="8575" customFormat="false" ht="12.75" hidden="false" customHeight="false" outlineLevel="0" collapsed="false">
      <c r="A8575" s="0" t="n">
        <v>214</v>
      </c>
      <c r="B8575" s="0" t="n">
        <v>14</v>
      </c>
    </row>
    <row r="8576" customFormat="false" ht="12.75" hidden="false" customHeight="false" outlineLevel="0" collapsed="false">
      <c r="A8576" s="0" t="n">
        <v>214</v>
      </c>
      <c r="B8576" s="0" t="n">
        <v>15</v>
      </c>
    </row>
    <row r="8577" customFormat="false" ht="12.75" hidden="false" customHeight="false" outlineLevel="0" collapsed="false">
      <c r="A8577" s="0" t="n">
        <v>214</v>
      </c>
      <c r="B8577" s="0" t="n">
        <v>16</v>
      </c>
    </row>
    <row r="8578" customFormat="false" ht="12.75" hidden="false" customHeight="false" outlineLevel="0" collapsed="false">
      <c r="A8578" s="0" t="n">
        <v>214</v>
      </c>
      <c r="B8578" s="0" t="n">
        <v>17</v>
      </c>
    </row>
    <row r="8579" customFormat="false" ht="12.75" hidden="false" customHeight="false" outlineLevel="0" collapsed="false">
      <c r="A8579" s="0" t="n">
        <v>214</v>
      </c>
      <c r="B8579" s="0" t="n">
        <v>18</v>
      </c>
    </row>
    <row r="8580" customFormat="false" ht="12.75" hidden="false" customHeight="false" outlineLevel="0" collapsed="false">
      <c r="A8580" s="0" t="n">
        <v>214</v>
      </c>
      <c r="B8580" s="0" t="n">
        <v>19</v>
      </c>
    </row>
    <row r="8581" customFormat="false" ht="12.75" hidden="false" customHeight="false" outlineLevel="0" collapsed="false">
      <c r="A8581" s="0" t="n">
        <v>214</v>
      </c>
      <c r="B8581" s="0" t="n">
        <v>20</v>
      </c>
    </row>
    <row r="8582" customFormat="false" ht="12.75" hidden="false" customHeight="false" outlineLevel="0" collapsed="false">
      <c r="A8582" s="0" t="n">
        <v>214</v>
      </c>
      <c r="B8582" s="0" t="n">
        <v>21</v>
      </c>
    </row>
    <row r="8583" customFormat="false" ht="12.75" hidden="false" customHeight="false" outlineLevel="0" collapsed="false">
      <c r="A8583" s="0" t="n">
        <v>214</v>
      </c>
      <c r="B8583" s="0" t="n">
        <v>22</v>
      </c>
    </row>
    <row r="8584" customFormat="false" ht="12.75" hidden="false" customHeight="false" outlineLevel="0" collapsed="false">
      <c r="A8584" s="0" t="n">
        <v>214</v>
      </c>
      <c r="B8584" s="0" t="n">
        <v>23</v>
      </c>
    </row>
    <row r="8585" customFormat="false" ht="12.75" hidden="false" customHeight="false" outlineLevel="0" collapsed="false">
      <c r="A8585" s="0" t="n">
        <v>214</v>
      </c>
      <c r="B8585" s="0" t="n">
        <v>24</v>
      </c>
    </row>
    <row r="8586" customFormat="false" ht="12.75" hidden="false" customHeight="false" outlineLevel="0" collapsed="false">
      <c r="A8586" s="0" t="n">
        <v>214</v>
      </c>
      <c r="B8586" s="0" t="n">
        <v>25</v>
      </c>
    </row>
    <row r="8587" customFormat="false" ht="12.75" hidden="false" customHeight="false" outlineLevel="0" collapsed="false">
      <c r="A8587" s="0" t="n">
        <v>214</v>
      </c>
      <c r="B8587" s="0" t="n">
        <v>26</v>
      </c>
    </row>
    <row r="8588" customFormat="false" ht="12.75" hidden="false" customHeight="false" outlineLevel="0" collapsed="false">
      <c r="A8588" s="0" t="n">
        <v>214</v>
      </c>
      <c r="B8588" s="0" t="n">
        <v>27</v>
      </c>
    </row>
    <row r="8589" customFormat="false" ht="12.75" hidden="false" customHeight="false" outlineLevel="0" collapsed="false">
      <c r="A8589" s="0" t="n">
        <v>214</v>
      </c>
      <c r="B8589" s="0" t="n">
        <v>28</v>
      </c>
    </row>
    <row r="8590" customFormat="false" ht="12.75" hidden="false" customHeight="false" outlineLevel="0" collapsed="false">
      <c r="A8590" s="0" t="n">
        <v>214</v>
      </c>
      <c r="B8590" s="0" t="n">
        <v>29</v>
      </c>
    </row>
    <row r="8591" customFormat="false" ht="12.75" hidden="false" customHeight="false" outlineLevel="0" collapsed="false">
      <c r="A8591" s="0" t="n">
        <v>214</v>
      </c>
      <c r="B8591" s="0" t="n">
        <v>30</v>
      </c>
    </row>
    <row r="8592" customFormat="false" ht="12.75" hidden="false" customHeight="false" outlineLevel="0" collapsed="false">
      <c r="A8592" s="0" t="n">
        <v>214</v>
      </c>
      <c r="B8592" s="0" t="n">
        <v>31</v>
      </c>
    </row>
    <row r="8593" customFormat="false" ht="12.75" hidden="false" customHeight="false" outlineLevel="0" collapsed="false">
      <c r="A8593" s="0" t="n">
        <v>214</v>
      </c>
      <c r="B8593" s="0" t="n">
        <v>32</v>
      </c>
    </row>
    <row r="8594" customFormat="false" ht="12.75" hidden="false" customHeight="false" outlineLevel="0" collapsed="false">
      <c r="A8594" s="0" t="n">
        <v>214</v>
      </c>
      <c r="B8594" s="0" t="n">
        <v>33</v>
      </c>
    </row>
    <row r="8595" customFormat="false" ht="12.75" hidden="false" customHeight="false" outlineLevel="0" collapsed="false">
      <c r="A8595" s="0" t="n">
        <v>214</v>
      </c>
      <c r="B8595" s="0" t="n">
        <v>34</v>
      </c>
    </row>
    <row r="8596" customFormat="false" ht="12.75" hidden="false" customHeight="false" outlineLevel="0" collapsed="false">
      <c r="A8596" s="0" t="n">
        <v>214</v>
      </c>
      <c r="B8596" s="0" t="n">
        <v>35</v>
      </c>
    </row>
    <row r="8597" customFormat="false" ht="12.75" hidden="false" customHeight="false" outlineLevel="0" collapsed="false">
      <c r="A8597" s="0" t="n">
        <v>214</v>
      </c>
      <c r="B8597" s="0" t="n">
        <v>36</v>
      </c>
    </row>
    <row r="8598" customFormat="false" ht="12.75" hidden="false" customHeight="false" outlineLevel="0" collapsed="false">
      <c r="A8598" s="0" t="n">
        <v>214</v>
      </c>
      <c r="B8598" s="0" t="n">
        <v>37</v>
      </c>
    </row>
    <row r="8599" customFormat="false" ht="12.75" hidden="false" customHeight="false" outlineLevel="0" collapsed="false">
      <c r="A8599" s="0" t="n">
        <v>214</v>
      </c>
      <c r="B8599" s="0" t="n">
        <v>38</v>
      </c>
    </row>
    <row r="8600" customFormat="false" ht="12.75" hidden="false" customHeight="false" outlineLevel="0" collapsed="false">
      <c r="A8600" s="0" t="n">
        <v>214</v>
      </c>
      <c r="B8600" s="0" t="n">
        <v>39</v>
      </c>
    </row>
    <row r="8601" customFormat="false" ht="12.75" hidden="false" customHeight="false" outlineLevel="0" collapsed="false">
      <c r="A8601" s="0" t="n">
        <v>214</v>
      </c>
      <c r="B8601" s="0" t="n">
        <v>40</v>
      </c>
    </row>
    <row r="8602" customFormat="false" ht="12.75" hidden="false" customHeight="false" outlineLevel="0" collapsed="false">
      <c r="A8602" s="0" t="n">
        <v>215</v>
      </c>
      <c r="B8602" s="0" t="n">
        <v>1</v>
      </c>
    </row>
    <row r="8603" customFormat="false" ht="12.75" hidden="false" customHeight="false" outlineLevel="0" collapsed="false">
      <c r="A8603" s="0" t="n">
        <v>215</v>
      </c>
      <c r="B8603" s="0" t="n">
        <v>2</v>
      </c>
    </row>
    <row r="8604" customFormat="false" ht="12.75" hidden="false" customHeight="false" outlineLevel="0" collapsed="false">
      <c r="A8604" s="0" t="n">
        <v>215</v>
      </c>
      <c r="B8604" s="0" t="n">
        <v>3</v>
      </c>
    </row>
    <row r="8605" customFormat="false" ht="12.75" hidden="false" customHeight="false" outlineLevel="0" collapsed="false">
      <c r="A8605" s="0" t="n">
        <v>215</v>
      </c>
      <c r="B8605" s="0" t="n">
        <v>4</v>
      </c>
    </row>
    <row r="8606" customFormat="false" ht="12.75" hidden="false" customHeight="false" outlineLevel="0" collapsed="false">
      <c r="A8606" s="0" t="n">
        <v>215</v>
      </c>
      <c r="B8606" s="0" t="n">
        <v>5</v>
      </c>
    </row>
    <row r="8607" customFormat="false" ht="12.75" hidden="false" customHeight="false" outlineLevel="0" collapsed="false">
      <c r="A8607" s="0" t="n">
        <v>215</v>
      </c>
      <c r="B8607" s="0" t="n">
        <v>6</v>
      </c>
    </row>
    <row r="8608" customFormat="false" ht="12.75" hidden="false" customHeight="false" outlineLevel="0" collapsed="false">
      <c r="A8608" s="0" t="n">
        <v>215</v>
      </c>
      <c r="B8608" s="0" t="n">
        <v>7</v>
      </c>
    </row>
    <row r="8609" customFormat="false" ht="12.75" hidden="false" customHeight="false" outlineLevel="0" collapsed="false">
      <c r="A8609" s="0" t="n">
        <v>215</v>
      </c>
      <c r="B8609" s="0" t="n">
        <v>8</v>
      </c>
    </row>
    <row r="8610" customFormat="false" ht="12.75" hidden="false" customHeight="false" outlineLevel="0" collapsed="false">
      <c r="A8610" s="0" t="n">
        <v>215</v>
      </c>
      <c r="B8610" s="0" t="n">
        <v>9</v>
      </c>
    </row>
    <row r="8611" customFormat="false" ht="12.75" hidden="false" customHeight="false" outlineLevel="0" collapsed="false">
      <c r="A8611" s="0" t="n">
        <v>215</v>
      </c>
      <c r="B8611" s="0" t="n">
        <v>10</v>
      </c>
    </row>
    <row r="8612" customFormat="false" ht="12.75" hidden="false" customHeight="false" outlineLevel="0" collapsed="false">
      <c r="A8612" s="0" t="n">
        <v>215</v>
      </c>
      <c r="B8612" s="0" t="n">
        <v>11</v>
      </c>
    </row>
    <row r="8613" customFormat="false" ht="12.75" hidden="false" customHeight="false" outlineLevel="0" collapsed="false">
      <c r="A8613" s="0" t="n">
        <v>215</v>
      </c>
      <c r="B8613" s="0" t="n">
        <v>12</v>
      </c>
    </row>
    <row r="8614" customFormat="false" ht="12.75" hidden="false" customHeight="false" outlineLevel="0" collapsed="false">
      <c r="A8614" s="0" t="n">
        <v>215</v>
      </c>
      <c r="B8614" s="0" t="n">
        <v>13</v>
      </c>
    </row>
    <row r="8615" customFormat="false" ht="12.75" hidden="false" customHeight="false" outlineLevel="0" collapsed="false">
      <c r="A8615" s="0" t="n">
        <v>215</v>
      </c>
      <c r="B8615" s="0" t="n">
        <v>14</v>
      </c>
    </row>
    <row r="8616" customFormat="false" ht="12.75" hidden="false" customHeight="false" outlineLevel="0" collapsed="false">
      <c r="A8616" s="0" t="n">
        <v>215</v>
      </c>
      <c r="B8616" s="0" t="n">
        <v>15</v>
      </c>
    </row>
    <row r="8617" customFormat="false" ht="12.75" hidden="false" customHeight="false" outlineLevel="0" collapsed="false">
      <c r="A8617" s="0" t="n">
        <v>215</v>
      </c>
      <c r="B8617" s="0" t="n">
        <v>16</v>
      </c>
    </row>
    <row r="8618" customFormat="false" ht="12.75" hidden="false" customHeight="false" outlineLevel="0" collapsed="false">
      <c r="A8618" s="0" t="n">
        <v>215</v>
      </c>
      <c r="B8618" s="0" t="n">
        <v>17</v>
      </c>
    </row>
    <row r="8619" customFormat="false" ht="12.75" hidden="false" customHeight="false" outlineLevel="0" collapsed="false">
      <c r="A8619" s="0" t="n">
        <v>215</v>
      </c>
      <c r="B8619" s="0" t="n">
        <v>18</v>
      </c>
    </row>
    <row r="8620" customFormat="false" ht="12.75" hidden="false" customHeight="false" outlineLevel="0" collapsed="false">
      <c r="A8620" s="0" t="n">
        <v>215</v>
      </c>
      <c r="B8620" s="0" t="n">
        <v>19</v>
      </c>
    </row>
    <row r="8621" customFormat="false" ht="12.75" hidden="false" customHeight="false" outlineLevel="0" collapsed="false">
      <c r="A8621" s="0" t="n">
        <v>215</v>
      </c>
      <c r="B8621" s="0" t="n">
        <v>20</v>
      </c>
    </row>
    <row r="8622" customFormat="false" ht="12.75" hidden="false" customHeight="false" outlineLevel="0" collapsed="false">
      <c r="A8622" s="0" t="n">
        <v>215</v>
      </c>
      <c r="B8622" s="0" t="n">
        <v>21</v>
      </c>
    </row>
    <row r="8623" customFormat="false" ht="12.75" hidden="false" customHeight="false" outlineLevel="0" collapsed="false">
      <c r="A8623" s="0" t="n">
        <v>215</v>
      </c>
      <c r="B8623" s="0" t="n">
        <v>22</v>
      </c>
    </row>
    <row r="8624" customFormat="false" ht="12.75" hidden="false" customHeight="false" outlineLevel="0" collapsed="false">
      <c r="A8624" s="0" t="n">
        <v>215</v>
      </c>
      <c r="B8624" s="0" t="n">
        <v>23</v>
      </c>
    </row>
    <row r="8625" customFormat="false" ht="12.75" hidden="false" customHeight="false" outlineLevel="0" collapsed="false">
      <c r="A8625" s="0" t="n">
        <v>215</v>
      </c>
      <c r="B8625" s="0" t="n">
        <v>24</v>
      </c>
    </row>
    <row r="8626" customFormat="false" ht="12.75" hidden="false" customHeight="false" outlineLevel="0" collapsed="false">
      <c r="A8626" s="0" t="n">
        <v>215</v>
      </c>
      <c r="B8626" s="0" t="n">
        <v>25</v>
      </c>
    </row>
    <row r="8627" customFormat="false" ht="12.75" hidden="false" customHeight="false" outlineLevel="0" collapsed="false">
      <c r="A8627" s="0" t="n">
        <v>215</v>
      </c>
      <c r="B8627" s="0" t="n">
        <v>26</v>
      </c>
    </row>
    <row r="8628" customFormat="false" ht="12.75" hidden="false" customHeight="false" outlineLevel="0" collapsed="false">
      <c r="A8628" s="0" t="n">
        <v>215</v>
      </c>
      <c r="B8628" s="0" t="n">
        <v>27</v>
      </c>
    </row>
    <row r="8629" customFormat="false" ht="12.75" hidden="false" customHeight="false" outlineLevel="0" collapsed="false">
      <c r="A8629" s="0" t="n">
        <v>215</v>
      </c>
      <c r="B8629" s="0" t="n">
        <v>28</v>
      </c>
    </row>
    <row r="8630" customFormat="false" ht="12.75" hidden="false" customHeight="false" outlineLevel="0" collapsed="false">
      <c r="A8630" s="0" t="n">
        <v>215</v>
      </c>
      <c r="B8630" s="0" t="n">
        <v>29</v>
      </c>
    </row>
    <row r="8631" customFormat="false" ht="12.75" hidden="false" customHeight="false" outlineLevel="0" collapsed="false">
      <c r="A8631" s="0" t="n">
        <v>215</v>
      </c>
      <c r="B8631" s="0" t="n">
        <v>30</v>
      </c>
    </row>
    <row r="8632" customFormat="false" ht="12.75" hidden="false" customHeight="false" outlineLevel="0" collapsed="false">
      <c r="A8632" s="0" t="n">
        <v>215</v>
      </c>
      <c r="B8632" s="0" t="n">
        <v>31</v>
      </c>
    </row>
    <row r="8633" customFormat="false" ht="12.75" hidden="false" customHeight="false" outlineLevel="0" collapsed="false">
      <c r="A8633" s="0" t="n">
        <v>215</v>
      </c>
      <c r="B8633" s="0" t="n">
        <v>32</v>
      </c>
    </row>
    <row r="8634" customFormat="false" ht="12.75" hidden="false" customHeight="false" outlineLevel="0" collapsed="false">
      <c r="A8634" s="0" t="n">
        <v>215</v>
      </c>
      <c r="B8634" s="0" t="n">
        <v>33</v>
      </c>
    </row>
    <row r="8635" customFormat="false" ht="12.75" hidden="false" customHeight="false" outlineLevel="0" collapsed="false">
      <c r="A8635" s="0" t="n">
        <v>215</v>
      </c>
      <c r="B8635" s="0" t="n">
        <v>34</v>
      </c>
    </row>
    <row r="8636" customFormat="false" ht="12.75" hidden="false" customHeight="false" outlineLevel="0" collapsed="false">
      <c r="A8636" s="0" t="n">
        <v>215</v>
      </c>
      <c r="B8636" s="0" t="n">
        <v>35</v>
      </c>
    </row>
    <row r="8637" customFormat="false" ht="12.75" hidden="false" customHeight="false" outlineLevel="0" collapsed="false">
      <c r="A8637" s="0" t="n">
        <v>215</v>
      </c>
      <c r="B8637" s="0" t="n">
        <v>36</v>
      </c>
    </row>
    <row r="8638" customFormat="false" ht="12.75" hidden="false" customHeight="false" outlineLevel="0" collapsed="false">
      <c r="A8638" s="0" t="n">
        <v>215</v>
      </c>
      <c r="B8638" s="0" t="n">
        <v>37</v>
      </c>
    </row>
    <row r="8639" customFormat="false" ht="12.75" hidden="false" customHeight="false" outlineLevel="0" collapsed="false">
      <c r="A8639" s="0" t="n">
        <v>215</v>
      </c>
      <c r="B8639" s="0" t="n">
        <v>38</v>
      </c>
    </row>
    <row r="8640" customFormat="false" ht="12.75" hidden="false" customHeight="false" outlineLevel="0" collapsed="false">
      <c r="A8640" s="0" t="n">
        <v>215</v>
      </c>
      <c r="B8640" s="0" t="n">
        <v>39</v>
      </c>
    </row>
    <row r="8641" customFormat="false" ht="12.75" hidden="false" customHeight="false" outlineLevel="0" collapsed="false">
      <c r="A8641" s="0" t="n">
        <v>215</v>
      </c>
      <c r="B8641" s="0" t="n">
        <v>40</v>
      </c>
    </row>
    <row r="8642" customFormat="false" ht="12.75" hidden="false" customHeight="false" outlineLevel="0" collapsed="false">
      <c r="A8642" s="0" t="n">
        <v>216</v>
      </c>
      <c r="B8642" s="0" t="n">
        <v>1</v>
      </c>
    </row>
    <row r="8643" customFormat="false" ht="12.75" hidden="false" customHeight="false" outlineLevel="0" collapsed="false">
      <c r="A8643" s="0" t="n">
        <v>216</v>
      </c>
      <c r="B8643" s="0" t="n">
        <v>2</v>
      </c>
    </row>
    <row r="8644" customFormat="false" ht="12.75" hidden="false" customHeight="false" outlineLevel="0" collapsed="false">
      <c r="A8644" s="0" t="n">
        <v>216</v>
      </c>
      <c r="B8644" s="0" t="n">
        <v>3</v>
      </c>
    </row>
    <row r="8645" customFormat="false" ht="12.75" hidden="false" customHeight="false" outlineLevel="0" collapsed="false">
      <c r="A8645" s="0" t="n">
        <v>216</v>
      </c>
      <c r="B8645" s="0" t="n">
        <v>4</v>
      </c>
    </row>
    <row r="8646" customFormat="false" ht="12.75" hidden="false" customHeight="false" outlineLevel="0" collapsed="false">
      <c r="A8646" s="0" t="n">
        <v>216</v>
      </c>
      <c r="B8646" s="0" t="n">
        <v>5</v>
      </c>
    </row>
    <row r="8647" customFormat="false" ht="12.75" hidden="false" customHeight="false" outlineLevel="0" collapsed="false">
      <c r="A8647" s="0" t="n">
        <v>216</v>
      </c>
      <c r="B8647" s="0" t="n">
        <v>6</v>
      </c>
    </row>
    <row r="8648" customFormat="false" ht="12.75" hidden="false" customHeight="false" outlineLevel="0" collapsed="false">
      <c r="A8648" s="0" t="n">
        <v>216</v>
      </c>
      <c r="B8648" s="0" t="n">
        <v>7</v>
      </c>
    </row>
    <row r="8649" customFormat="false" ht="12.75" hidden="false" customHeight="false" outlineLevel="0" collapsed="false">
      <c r="A8649" s="0" t="n">
        <v>216</v>
      </c>
      <c r="B8649" s="0" t="n">
        <v>8</v>
      </c>
    </row>
    <row r="8650" customFormat="false" ht="12.75" hidden="false" customHeight="false" outlineLevel="0" collapsed="false">
      <c r="A8650" s="0" t="n">
        <v>216</v>
      </c>
      <c r="B8650" s="0" t="n">
        <v>9</v>
      </c>
    </row>
    <row r="8651" customFormat="false" ht="12.75" hidden="false" customHeight="false" outlineLevel="0" collapsed="false">
      <c r="A8651" s="0" t="n">
        <v>216</v>
      </c>
      <c r="B8651" s="0" t="n">
        <v>10</v>
      </c>
    </row>
    <row r="8652" customFormat="false" ht="12.75" hidden="false" customHeight="false" outlineLevel="0" collapsed="false">
      <c r="A8652" s="0" t="n">
        <v>216</v>
      </c>
      <c r="B8652" s="0" t="n">
        <v>11</v>
      </c>
    </row>
    <row r="8653" customFormat="false" ht="12.75" hidden="false" customHeight="false" outlineLevel="0" collapsed="false">
      <c r="A8653" s="0" t="n">
        <v>216</v>
      </c>
      <c r="B8653" s="0" t="n">
        <v>12</v>
      </c>
    </row>
    <row r="8654" customFormat="false" ht="12.75" hidden="false" customHeight="false" outlineLevel="0" collapsed="false">
      <c r="A8654" s="0" t="n">
        <v>216</v>
      </c>
      <c r="B8654" s="0" t="n">
        <v>13</v>
      </c>
    </row>
    <row r="8655" customFormat="false" ht="12.75" hidden="false" customHeight="false" outlineLevel="0" collapsed="false">
      <c r="A8655" s="0" t="n">
        <v>216</v>
      </c>
      <c r="B8655" s="0" t="n">
        <v>14</v>
      </c>
    </row>
    <row r="8656" customFormat="false" ht="12.75" hidden="false" customHeight="false" outlineLevel="0" collapsed="false">
      <c r="A8656" s="0" t="n">
        <v>216</v>
      </c>
      <c r="B8656" s="0" t="n">
        <v>15</v>
      </c>
    </row>
    <row r="8657" customFormat="false" ht="12.75" hidden="false" customHeight="false" outlineLevel="0" collapsed="false">
      <c r="A8657" s="0" t="n">
        <v>216</v>
      </c>
      <c r="B8657" s="0" t="n">
        <v>16</v>
      </c>
    </row>
    <row r="8658" customFormat="false" ht="12.75" hidden="false" customHeight="false" outlineLevel="0" collapsed="false">
      <c r="A8658" s="0" t="n">
        <v>216</v>
      </c>
      <c r="B8658" s="0" t="n">
        <v>17</v>
      </c>
    </row>
    <row r="8659" customFormat="false" ht="12.75" hidden="false" customHeight="false" outlineLevel="0" collapsed="false">
      <c r="A8659" s="0" t="n">
        <v>216</v>
      </c>
      <c r="B8659" s="0" t="n">
        <v>18</v>
      </c>
    </row>
    <row r="8660" customFormat="false" ht="12.75" hidden="false" customHeight="false" outlineLevel="0" collapsed="false">
      <c r="A8660" s="0" t="n">
        <v>216</v>
      </c>
      <c r="B8660" s="0" t="n">
        <v>19</v>
      </c>
    </row>
    <row r="8661" customFormat="false" ht="12.75" hidden="false" customHeight="false" outlineLevel="0" collapsed="false">
      <c r="A8661" s="0" t="n">
        <v>216</v>
      </c>
      <c r="B8661" s="0" t="n">
        <v>20</v>
      </c>
    </row>
    <row r="8662" customFormat="false" ht="12.75" hidden="false" customHeight="false" outlineLevel="0" collapsed="false">
      <c r="A8662" s="0" t="n">
        <v>216</v>
      </c>
      <c r="B8662" s="0" t="n">
        <v>21</v>
      </c>
    </row>
    <row r="8663" customFormat="false" ht="12.75" hidden="false" customHeight="false" outlineLevel="0" collapsed="false">
      <c r="A8663" s="0" t="n">
        <v>216</v>
      </c>
      <c r="B8663" s="0" t="n">
        <v>22</v>
      </c>
    </row>
    <row r="8664" customFormat="false" ht="12.75" hidden="false" customHeight="false" outlineLevel="0" collapsed="false">
      <c r="A8664" s="0" t="n">
        <v>216</v>
      </c>
      <c r="B8664" s="0" t="n">
        <v>23</v>
      </c>
    </row>
    <row r="8665" customFormat="false" ht="12.75" hidden="false" customHeight="false" outlineLevel="0" collapsed="false">
      <c r="A8665" s="0" t="n">
        <v>216</v>
      </c>
      <c r="B8665" s="0" t="n">
        <v>24</v>
      </c>
    </row>
    <row r="8666" customFormat="false" ht="12.75" hidden="false" customHeight="false" outlineLevel="0" collapsed="false">
      <c r="A8666" s="0" t="n">
        <v>216</v>
      </c>
      <c r="B8666" s="0" t="n">
        <v>25</v>
      </c>
    </row>
    <row r="8667" customFormat="false" ht="12.75" hidden="false" customHeight="false" outlineLevel="0" collapsed="false">
      <c r="A8667" s="0" t="n">
        <v>216</v>
      </c>
      <c r="B8667" s="0" t="n">
        <v>26</v>
      </c>
    </row>
    <row r="8668" customFormat="false" ht="12.75" hidden="false" customHeight="false" outlineLevel="0" collapsed="false">
      <c r="A8668" s="0" t="n">
        <v>216</v>
      </c>
      <c r="B8668" s="0" t="n">
        <v>27</v>
      </c>
    </row>
    <row r="8669" customFormat="false" ht="12.75" hidden="false" customHeight="false" outlineLevel="0" collapsed="false">
      <c r="A8669" s="0" t="n">
        <v>216</v>
      </c>
      <c r="B8669" s="0" t="n">
        <v>28</v>
      </c>
    </row>
    <row r="8670" customFormat="false" ht="12.75" hidden="false" customHeight="false" outlineLevel="0" collapsed="false">
      <c r="A8670" s="0" t="n">
        <v>216</v>
      </c>
      <c r="B8670" s="0" t="n">
        <v>29</v>
      </c>
    </row>
    <row r="8671" customFormat="false" ht="12.75" hidden="false" customHeight="false" outlineLevel="0" collapsed="false">
      <c r="A8671" s="0" t="n">
        <v>216</v>
      </c>
      <c r="B8671" s="0" t="n">
        <v>30</v>
      </c>
    </row>
    <row r="8672" customFormat="false" ht="12.75" hidden="false" customHeight="false" outlineLevel="0" collapsed="false">
      <c r="A8672" s="0" t="n">
        <v>216</v>
      </c>
      <c r="B8672" s="0" t="n">
        <v>31</v>
      </c>
    </row>
    <row r="8673" customFormat="false" ht="12.75" hidden="false" customHeight="false" outlineLevel="0" collapsed="false">
      <c r="A8673" s="0" t="n">
        <v>216</v>
      </c>
      <c r="B8673" s="0" t="n">
        <v>32</v>
      </c>
    </row>
    <row r="8674" customFormat="false" ht="12.75" hidden="false" customHeight="false" outlineLevel="0" collapsed="false">
      <c r="A8674" s="0" t="n">
        <v>216</v>
      </c>
      <c r="B8674" s="0" t="n">
        <v>33</v>
      </c>
    </row>
    <row r="8675" customFormat="false" ht="12.75" hidden="false" customHeight="false" outlineLevel="0" collapsed="false">
      <c r="A8675" s="0" t="n">
        <v>216</v>
      </c>
      <c r="B8675" s="0" t="n">
        <v>34</v>
      </c>
    </row>
    <row r="8676" customFormat="false" ht="12.75" hidden="false" customHeight="false" outlineLevel="0" collapsed="false">
      <c r="A8676" s="0" t="n">
        <v>216</v>
      </c>
      <c r="B8676" s="0" t="n">
        <v>35</v>
      </c>
    </row>
    <row r="8677" customFormat="false" ht="12.75" hidden="false" customHeight="false" outlineLevel="0" collapsed="false">
      <c r="A8677" s="0" t="n">
        <v>216</v>
      </c>
      <c r="B8677" s="0" t="n">
        <v>36</v>
      </c>
    </row>
    <row r="8678" customFormat="false" ht="12.75" hidden="false" customHeight="false" outlineLevel="0" collapsed="false">
      <c r="A8678" s="0" t="n">
        <v>216</v>
      </c>
      <c r="B8678" s="0" t="n">
        <v>37</v>
      </c>
    </row>
    <row r="8679" customFormat="false" ht="12.75" hidden="false" customHeight="false" outlineLevel="0" collapsed="false">
      <c r="A8679" s="0" t="n">
        <v>216</v>
      </c>
      <c r="B8679" s="0" t="n">
        <v>38</v>
      </c>
    </row>
    <row r="8680" customFormat="false" ht="12.75" hidden="false" customHeight="false" outlineLevel="0" collapsed="false">
      <c r="A8680" s="0" t="n">
        <v>216</v>
      </c>
      <c r="B8680" s="0" t="n">
        <v>39</v>
      </c>
    </row>
    <row r="8681" customFormat="false" ht="12.75" hidden="false" customHeight="false" outlineLevel="0" collapsed="false">
      <c r="A8681" s="0" t="n">
        <v>216</v>
      </c>
      <c r="B8681" s="0" t="n">
        <v>40</v>
      </c>
    </row>
    <row r="8682" customFormat="false" ht="12.75" hidden="false" customHeight="false" outlineLevel="0" collapsed="false">
      <c r="A8682" s="0" t="n">
        <v>217</v>
      </c>
      <c r="B8682" s="0" t="n">
        <v>1</v>
      </c>
      <c r="C8682" s="0" t="s">
        <v>311</v>
      </c>
      <c r="D8682" s="1" t="n">
        <v>0.297317683696747</v>
      </c>
      <c r="E8682" s="1" t="n">
        <v>0.00157579174265265</v>
      </c>
    </row>
    <row r="8683" customFormat="false" ht="12.75" hidden="false" customHeight="false" outlineLevel="0" collapsed="false">
      <c r="A8683" s="0" t="n">
        <v>217</v>
      </c>
      <c r="B8683" s="0" t="n">
        <v>2</v>
      </c>
      <c r="C8683" s="0" t="s">
        <v>311</v>
      </c>
      <c r="D8683" s="1" t="n">
        <v>0.296859264373779</v>
      </c>
      <c r="E8683" s="1" t="n">
        <v>0.00164266431238502</v>
      </c>
    </row>
    <row r="8684" customFormat="false" ht="12.75" hidden="false" customHeight="false" outlineLevel="0" collapsed="false">
      <c r="A8684" s="0" t="n">
        <v>217</v>
      </c>
      <c r="B8684" s="0" t="n">
        <v>3</v>
      </c>
      <c r="C8684" s="0" t="s">
        <v>311</v>
      </c>
      <c r="D8684" s="1" t="n">
        <v>0.29568675160408</v>
      </c>
      <c r="E8684" s="1" t="n">
        <v>0.000995443318970501</v>
      </c>
    </row>
    <row r="8685" customFormat="false" ht="12.75" hidden="false" customHeight="false" outlineLevel="0" collapsed="false">
      <c r="A8685" s="0" t="n">
        <v>217</v>
      </c>
      <c r="B8685" s="0" t="n">
        <v>4</v>
      </c>
      <c r="C8685" s="0" t="s">
        <v>311</v>
      </c>
      <c r="D8685" s="1" t="n">
        <v>0.295720934867859</v>
      </c>
      <c r="E8685" s="1" t="n">
        <v>0.00155491847544909</v>
      </c>
    </row>
    <row r="8686" customFormat="false" ht="12.75" hidden="false" customHeight="false" outlineLevel="0" collapsed="false">
      <c r="A8686" s="0" t="n">
        <v>217</v>
      </c>
      <c r="B8686" s="0" t="n">
        <v>5</v>
      </c>
      <c r="C8686" s="0" t="s">
        <v>311</v>
      </c>
      <c r="D8686" s="1" t="n">
        <v>0.293868154287338</v>
      </c>
      <c r="E8686" s="1" t="n">
        <v>0.000227429773076437</v>
      </c>
    </row>
    <row r="8687" customFormat="false" ht="12.75" hidden="false" customHeight="false" outlineLevel="0" collapsed="false">
      <c r="A8687" s="0" t="n">
        <v>217</v>
      </c>
      <c r="B8687" s="0" t="n">
        <v>6</v>
      </c>
      <c r="C8687" s="0" t="s">
        <v>311</v>
      </c>
      <c r="D8687" s="1" t="n">
        <v>0.293658226728439</v>
      </c>
      <c r="E8687" s="1" t="n">
        <v>0.000542794063221663</v>
      </c>
    </row>
    <row r="8688" customFormat="false" ht="12.75" hidden="false" customHeight="false" outlineLevel="0" collapsed="false">
      <c r="A8688" s="0" t="n">
        <v>217</v>
      </c>
      <c r="B8688" s="0" t="n">
        <v>7</v>
      </c>
      <c r="C8688" s="0" t="s">
        <v>311</v>
      </c>
      <c r="D8688" s="1" t="n">
        <v>0.294871866703033</v>
      </c>
      <c r="E8688" s="1" t="n">
        <v>0.00228172587230802</v>
      </c>
    </row>
    <row r="8689" customFormat="false" ht="12.75" hidden="false" customHeight="false" outlineLevel="0" collapsed="false">
      <c r="A8689" s="0" t="n">
        <v>217</v>
      </c>
      <c r="B8689" s="0" t="n">
        <v>8</v>
      </c>
      <c r="C8689" s="0" t="s">
        <v>311</v>
      </c>
      <c r="D8689" s="1" t="n">
        <v>0.293977051973343</v>
      </c>
      <c r="E8689" s="1" t="n">
        <v>0.00191220303531736</v>
      </c>
    </row>
    <row r="8690" customFormat="false" ht="12.75" hidden="false" customHeight="false" outlineLevel="0" collapsed="false">
      <c r="A8690" s="0" t="n">
        <v>217</v>
      </c>
      <c r="B8690" s="0" t="n">
        <v>9</v>
      </c>
      <c r="C8690" s="0" t="s">
        <v>311</v>
      </c>
      <c r="D8690" s="1" t="n">
        <v>0.292405545711517</v>
      </c>
      <c r="E8690" s="1" t="n">
        <v>0.000865988607984036</v>
      </c>
    </row>
    <row r="8691" customFormat="false" ht="12.75" hidden="false" customHeight="false" outlineLevel="0" collapsed="false">
      <c r="A8691" s="0" t="n">
        <v>217</v>
      </c>
      <c r="B8691" s="0" t="n">
        <v>10</v>
      </c>
      <c r="C8691" s="0" t="s">
        <v>311</v>
      </c>
      <c r="D8691" s="1" t="n">
        <v>0.289628833532333</v>
      </c>
      <c r="E8691" s="1" t="n">
        <v>-0.00138543173670769</v>
      </c>
    </row>
    <row r="8692" customFormat="false" ht="12.75" hidden="false" customHeight="false" outlineLevel="0" collapsed="false">
      <c r="A8692" s="0" t="n">
        <v>217</v>
      </c>
      <c r="B8692" s="0" t="n">
        <v>11</v>
      </c>
      <c r="C8692" s="0" t="s">
        <v>311</v>
      </c>
      <c r="D8692" s="1" t="n">
        <v>0.288933902978897</v>
      </c>
      <c r="E8692" s="1" t="n">
        <v>-0.00155507039744407</v>
      </c>
    </row>
    <row r="8693" customFormat="false" ht="12.75" hidden="false" customHeight="false" outlineLevel="0" collapsed="false">
      <c r="A8693" s="0" t="n">
        <v>217</v>
      </c>
      <c r="B8693" s="0" t="n">
        <v>12</v>
      </c>
      <c r="C8693" s="0" t="s">
        <v>311</v>
      </c>
      <c r="D8693" s="1" t="n">
        <v>0.289096713066101</v>
      </c>
      <c r="E8693" s="1" t="n">
        <v>-0.000866968417540193</v>
      </c>
    </row>
    <row r="8694" customFormat="false" ht="12.75" hidden="false" customHeight="false" outlineLevel="0" collapsed="false">
      <c r="A8694" s="0" t="n">
        <v>217</v>
      </c>
      <c r="B8694" s="0" t="n">
        <v>13</v>
      </c>
      <c r="C8694" s="0" t="s">
        <v>311</v>
      </c>
      <c r="D8694" s="1" t="n">
        <v>0.288958668708801</v>
      </c>
      <c r="E8694" s="1" t="n">
        <v>-0.000479720940347761</v>
      </c>
    </row>
    <row r="8695" customFormat="false" ht="12.75" hidden="false" customHeight="false" outlineLevel="0" collapsed="false">
      <c r="A8695" s="0" t="n">
        <v>217</v>
      </c>
      <c r="B8695" s="0" t="n">
        <v>14</v>
      </c>
      <c r="C8695" s="0" t="s">
        <v>311</v>
      </c>
      <c r="D8695" s="1" t="n">
        <v>0.28912016749382</v>
      </c>
      <c r="E8695" s="1" t="n">
        <v>0.000207069708267227</v>
      </c>
    </row>
    <row r="8696" customFormat="false" ht="12.75" hidden="false" customHeight="false" outlineLevel="0" collapsed="false">
      <c r="A8696" s="0" t="n">
        <v>217</v>
      </c>
      <c r="B8696" s="0" t="n">
        <v>15</v>
      </c>
      <c r="C8696" s="0" t="s">
        <v>311</v>
      </c>
      <c r="D8696" s="1" t="n">
        <v>0.289375960826874</v>
      </c>
      <c r="E8696" s="1" t="n">
        <v>0.000988154904916883</v>
      </c>
    </row>
    <row r="8697" customFormat="false" ht="12.75" hidden="false" customHeight="false" outlineLevel="0" collapsed="false">
      <c r="A8697" s="0" t="n">
        <v>217</v>
      </c>
      <c r="B8697" s="0" t="n">
        <v>16</v>
      </c>
      <c r="C8697" s="0" t="s">
        <v>311</v>
      </c>
      <c r="D8697" s="1" t="n">
        <v>0.286231935024262</v>
      </c>
      <c r="E8697" s="1" t="n">
        <v>-0.00163057900499552</v>
      </c>
    </row>
    <row r="8698" customFormat="false" ht="12.75" hidden="false" customHeight="false" outlineLevel="0" collapsed="false">
      <c r="A8698" s="0" t="n">
        <v>217</v>
      </c>
      <c r="B8698" s="0" t="n">
        <v>17</v>
      </c>
      <c r="C8698" s="0" t="s">
        <v>311</v>
      </c>
      <c r="D8698" s="1" t="n">
        <v>0.285002052783966</v>
      </c>
      <c r="E8698" s="1" t="n">
        <v>-0.00233516935259104</v>
      </c>
    </row>
    <row r="8699" customFormat="false" ht="12.75" hidden="false" customHeight="false" outlineLevel="0" collapsed="false">
      <c r="A8699" s="0" t="n">
        <v>217</v>
      </c>
      <c r="B8699" s="0" t="n">
        <v>18</v>
      </c>
      <c r="C8699" s="0" t="s">
        <v>311</v>
      </c>
      <c r="D8699" s="1" t="n">
        <v>0.28480675816536</v>
      </c>
      <c r="E8699" s="1" t="n">
        <v>-0.00200517219491303</v>
      </c>
    </row>
    <row r="8700" customFormat="false" ht="12.75" hidden="false" customHeight="false" outlineLevel="0" collapsed="false">
      <c r="A8700" s="0" t="n">
        <v>217</v>
      </c>
      <c r="B8700" s="0" t="n">
        <v>19</v>
      </c>
      <c r="C8700" s="0" t="s">
        <v>311</v>
      </c>
      <c r="D8700" s="1" t="n">
        <v>0.283928066492081</v>
      </c>
      <c r="E8700" s="1" t="n">
        <v>-0.00235857209190726</v>
      </c>
    </row>
    <row r="8701" customFormat="false" ht="12.75" hidden="false" customHeight="false" outlineLevel="0" collapsed="false">
      <c r="A8701" s="0" t="n">
        <v>217</v>
      </c>
      <c r="B8701" s="0" t="n">
        <v>20</v>
      </c>
      <c r="C8701" s="0" t="s">
        <v>311</v>
      </c>
      <c r="D8701" s="1" t="n">
        <v>0.281686365604401</v>
      </c>
      <c r="E8701" s="1" t="n">
        <v>-0.0040749809704721</v>
      </c>
    </row>
    <row r="8702" customFormat="false" ht="12.75" hidden="false" customHeight="false" outlineLevel="0" collapsed="false">
      <c r="A8702" s="0" t="n">
        <v>217</v>
      </c>
      <c r="B8702" s="0" t="n">
        <v>21</v>
      </c>
      <c r="C8702" s="0" t="s">
        <v>311</v>
      </c>
      <c r="D8702" s="1" t="n">
        <v>0.281511157751083</v>
      </c>
      <c r="E8702" s="1" t="n">
        <v>-0.00372489704750478</v>
      </c>
    </row>
    <row r="8703" customFormat="false" ht="12.75" hidden="false" customHeight="false" outlineLevel="0" collapsed="false">
      <c r="A8703" s="0" t="n">
        <v>217</v>
      </c>
      <c r="B8703" s="0" t="n">
        <v>22</v>
      </c>
      <c r="C8703" s="0" t="s">
        <v>311</v>
      </c>
      <c r="D8703" s="1" t="n">
        <v>0.28283965587616</v>
      </c>
      <c r="E8703" s="1" t="n">
        <v>-0.00187110702972859</v>
      </c>
    </row>
    <row r="8704" customFormat="false" ht="12.75" hidden="false" customHeight="false" outlineLevel="0" collapsed="false">
      <c r="A8704" s="0" t="n">
        <v>217</v>
      </c>
      <c r="B8704" s="0" t="n">
        <v>23</v>
      </c>
      <c r="C8704" s="0" t="s">
        <v>311</v>
      </c>
      <c r="D8704" s="1" t="n">
        <v>0.28384068608284</v>
      </c>
      <c r="E8704" s="1" t="n">
        <v>-0.000344784959452227</v>
      </c>
    </row>
    <row r="8705" customFormat="false" ht="12.75" hidden="false" customHeight="false" outlineLevel="0" collapsed="false">
      <c r="A8705" s="0" t="n">
        <v>217</v>
      </c>
      <c r="B8705" s="0" t="n">
        <v>24</v>
      </c>
      <c r="C8705" s="0" t="s">
        <v>311</v>
      </c>
      <c r="D8705" s="1" t="n">
        <v>0.285051017999649</v>
      </c>
      <c r="E8705" s="1" t="n">
        <v>0.00139083887916058</v>
      </c>
    </row>
    <row r="8706" customFormat="false" ht="12.75" hidden="false" customHeight="false" outlineLevel="0" collapsed="false">
      <c r="A8706" s="0" t="n">
        <v>217</v>
      </c>
      <c r="B8706" s="0" t="n">
        <v>25</v>
      </c>
      <c r="C8706" s="0" t="s">
        <v>311</v>
      </c>
      <c r="D8706" s="1" t="n">
        <v>0.287102848291397</v>
      </c>
      <c r="E8706" s="1" t="n">
        <v>0.00396796083077788</v>
      </c>
    </row>
    <row r="8707" customFormat="false" ht="12.75" hidden="false" customHeight="false" outlineLevel="0" collapsed="false">
      <c r="A8707" s="0" t="n">
        <v>217</v>
      </c>
      <c r="B8707" s="0" t="n">
        <v>26</v>
      </c>
      <c r="C8707" s="0" t="s">
        <v>311</v>
      </c>
      <c r="D8707" s="1" t="n">
        <v>0.290307521820068</v>
      </c>
      <c r="E8707" s="1" t="n">
        <v>0.00769792636856437</v>
      </c>
    </row>
    <row r="8708" customFormat="false" ht="12.75" hidden="false" customHeight="false" outlineLevel="0" collapsed="false">
      <c r="A8708" s="0" t="n">
        <v>217</v>
      </c>
      <c r="B8708" s="0" t="n">
        <v>27</v>
      </c>
      <c r="C8708" s="0" t="s">
        <v>311</v>
      </c>
      <c r="D8708" s="1" t="n">
        <v>0.294620335102081</v>
      </c>
      <c r="E8708" s="1" t="n">
        <v>0.0125360311940312</v>
      </c>
    </row>
    <row r="8709" customFormat="false" ht="12.75" hidden="false" customHeight="false" outlineLevel="0" collapsed="false">
      <c r="A8709" s="0" t="n">
        <v>217</v>
      </c>
      <c r="B8709" s="0" t="n">
        <v>28</v>
      </c>
      <c r="C8709" s="0" t="s">
        <v>311</v>
      </c>
      <c r="D8709" s="1" t="n">
        <v>0.310259699821472</v>
      </c>
      <c r="E8709" s="1" t="n">
        <v>0.0287006888538599</v>
      </c>
    </row>
    <row r="8710" customFormat="false" ht="12.75" hidden="false" customHeight="false" outlineLevel="0" collapsed="false">
      <c r="A8710" s="0" t="n">
        <v>217</v>
      </c>
      <c r="B8710" s="0" t="n">
        <v>29</v>
      </c>
      <c r="C8710" s="0" t="s">
        <v>311</v>
      </c>
      <c r="D8710" s="1" t="n">
        <v>0.338226169347763</v>
      </c>
      <c r="E8710" s="1" t="n">
        <v>0.0571924485266209</v>
      </c>
    </row>
    <row r="8711" customFormat="false" ht="12.75" hidden="false" customHeight="false" outlineLevel="0" collapsed="false">
      <c r="A8711" s="0" t="n">
        <v>217</v>
      </c>
      <c r="B8711" s="0" t="n">
        <v>30</v>
      </c>
      <c r="C8711" s="0" t="s">
        <v>311</v>
      </c>
      <c r="D8711" s="1" t="n">
        <v>0.39423680305481</v>
      </c>
      <c r="E8711" s="1" t="n">
        <v>0.113728374242783</v>
      </c>
    </row>
    <row r="8712" customFormat="false" ht="12.75" hidden="false" customHeight="false" outlineLevel="0" collapsed="false">
      <c r="A8712" s="0" t="n">
        <v>217</v>
      </c>
      <c r="B8712" s="0" t="n">
        <v>31</v>
      </c>
      <c r="C8712" s="0" t="s">
        <v>311</v>
      </c>
      <c r="D8712" s="1" t="n">
        <v>0.501399040222168</v>
      </c>
      <c r="E8712" s="1" t="n">
        <v>0.221415907144547</v>
      </c>
    </row>
    <row r="8713" customFormat="false" ht="12.75" hidden="false" customHeight="false" outlineLevel="0" collapsed="false">
      <c r="A8713" s="0" t="n">
        <v>217</v>
      </c>
      <c r="B8713" s="0" t="n">
        <v>32</v>
      </c>
      <c r="C8713" s="0" t="s">
        <v>311</v>
      </c>
      <c r="D8713" s="1" t="n">
        <v>0.705107152462006</v>
      </c>
      <c r="E8713" s="1" t="n">
        <v>0.42564931511879</v>
      </c>
    </row>
    <row r="8714" customFormat="false" ht="12.75" hidden="false" customHeight="false" outlineLevel="0" collapsed="false">
      <c r="A8714" s="0" t="n">
        <v>217</v>
      </c>
      <c r="B8714" s="0" t="n">
        <v>33</v>
      </c>
      <c r="C8714" s="0" t="s">
        <v>311</v>
      </c>
      <c r="D8714" s="1" t="n">
        <v>1.09115409851074</v>
      </c>
      <c r="E8714" s="1" t="n">
        <v>0.812221527099609</v>
      </c>
    </row>
    <row r="8715" customFormat="false" ht="12.75" hidden="false" customHeight="false" outlineLevel="0" collapsed="false">
      <c r="A8715" s="0" t="n">
        <v>217</v>
      </c>
      <c r="B8715" s="0" t="n">
        <v>34</v>
      </c>
      <c r="C8715" s="0" t="s">
        <v>311</v>
      </c>
      <c r="D8715" s="1" t="n">
        <v>1.78944611549377</v>
      </c>
      <c r="E8715" s="1" t="n">
        <v>1.51103889942169</v>
      </c>
    </row>
    <row r="8716" customFormat="false" ht="12.75" hidden="false" customHeight="false" outlineLevel="0" collapsed="false">
      <c r="A8716" s="0" t="n">
        <v>217</v>
      </c>
      <c r="B8716" s="0" t="n">
        <v>35</v>
      </c>
      <c r="C8716" s="0" t="s">
        <v>311</v>
      </c>
      <c r="D8716" s="1" t="n">
        <v>2.90107846260071</v>
      </c>
      <c r="E8716" s="1" t="n">
        <v>2.62319660186768</v>
      </c>
    </row>
    <row r="8717" customFormat="false" ht="12.75" hidden="false" customHeight="false" outlineLevel="0" collapsed="false">
      <c r="A8717" s="0" t="n">
        <v>217</v>
      </c>
      <c r="B8717" s="0" t="n">
        <v>36</v>
      </c>
      <c r="C8717" s="0" t="s">
        <v>311</v>
      </c>
      <c r="D8717" s="1" t="n">
        <v>4.1902961730957</v>
      </c>
      <c r="E8717" s="1" t="n">
        <v>3.91293954849243</v>
      </c>
    </row>
    <row r="8718" customFormat="false" ht="12.75" hidden="false" customHeight="false" outlineLevel="0" collapsed="false">
      <c r="A8718" s="0" t="n">
        <v>217</v>
      </c>
      <c r="B8718" s="0" t="n">
        <v>37</v>
      </c>
      <c r="C8718" s="0" t="s">
        <v>311</v>
      </c>
      <c r="D8718" s="1" t="n">
        <v>5.02014827728272</v>
      </c>
      <c r="E8718" s="1" t="n">
        <v>4.74331712722778</v>
      </c>
    </row>
    <row r="8719" customFormat="false" ht="12.75" hidden="false" customHeight="false" outlineLevel="0" collapsed="false">
      <c r="A8719" s="0" t="n">
        <v>217</v>
      </c>
      <c r="B8719" s="0" t="n">
        <v>38</v>
      </c>
      <c r="C8719" s="0" t="s">
        <v>311</v>
      </c>
      <c r="D8719" s="1" t="n">
        <v>5.60606670379639</v>
      </c>
      <c r="E8719" s="1" t="n">
        <v>5.32976055145264</v>
      </c>
    </row>
    <row r="8720" customFormat="false" ht="12.75" hidden="false" customHeight="false" outlineLevel="0" collapsed="false">
      <c r="A8720" s="0" t="n">
        <v>217</v>
      </c>
      <c r="B8720" s="0" t="n">
        <v>39</v>
      </c>
      <c r="C8720" s="0" t="s">
        <v>311</v>
      </c>
      <c r="D8720" s="1" t="n">
        <v>6.35667514801025</v>
      </c>
      <c r="E8720" s="1" t="n">
        <v>6.08089447021484</v>
      </c>
    </row>
    <row r="8721" customFormat="false" ht="12.75" hidden="false" customHeight="false" outlineLevel="0" collapsed="false">
      <c r="A8721" s="0" t="n">
        <v>217</v>
      </c>
      <c r="B8721" s="0" t="n">
        <v>40</v>
      </c>
      <c r="C8721" s="0" t="s">
        <v>311</v>
      </c>
      <c r="D8721" s="1" t="n">
        <v>7.0044093132019</v>
      </c>
      <c r="E8721" s="1" t="n">
        <v>6.72915363311768</v>
      </c>
    </row>
    <row r="8722" customFormat="false" ht="12.75" hidden="false" customHeight="false" outlineLevel="0" collapsed="false">
      <c r="A8722" s="0" t="n">
        <v>218</v>
      </c>
      <c r="B8722" s="0" t="n">
        <v>1</v>
      </c>
      <c r="C8722" s="0" t="s">
        <v>311</v>
      </c>
      <c r="D8722" s="1" t="n">
        <v>0.314048856496811</v>
      </c>
      <c r="E8722" s="1" t="n">
        <v>0.00135482288897038</v>
      </c>
    </row>
    <row r="8723" customFormat="false" ht="12.75" hidden="false" customHeight="false" outlineLevel="0" collapsed="false">
      <c r="A8723" s="0" t="n">
        <v>218</v>
      </c>
      <c r="B8723" s="0" t="n">
        <v>2</v>
      </c>
      <c r="C8723" s="0" t="s">
        <v>311</v>
      </c>
      <c r="D8723" s="1" t="n">
        <v>0.313535362482071</v>
      </c>
      <c r="E8723" s="1" t="n">
        <v>0.00157619488891214</v>
      </c>
    </row>
    <row r="8724" customFormat="false" ht="12.75" hidden="false" customHeight="false" outlineLevel="0" collapsed="false">
      <c r="A8724" s="0" t="n">
        <v>218</v>
      </c>
      <c r="B8724" s="0" t="n">
        <v>3</v>
      </c>
      <c r="C8724" s="0" t="s">
        <v>311</v>
      </c>
      <c r="D8724" s="1" t="n">
        <v>0.312193274497986</v>
      </c>
      <c r="E8724" s="1" t="n">
        <v>0.000968972919508815</v>
      </c>
    </row>
    <row r="8725" customFormat="false" ht="12.75" hidden="false" customHeight="false" outlineLevel="0" collapsed="false">
      <c r="A8725" s="0" t="n">
        <v>218</v>
      </c>
      <c r="B8725" s="0" t="n">
        <v>4</v>
      </c>
      <c r="C8725" s="0" t="s">
        <v>311</v>
      </c>
      <c r="D8725" s="1" t="n">
        <v>0.311722606420517</v>
      </c>
      <c r="E8725" s="1" t="n">
        <v>0.0012331708567217</v>
      </c>
    </row>
    <row r="8726" customFormat="false" ht="12.75" hidden="false" customHeight="false" outlineLevel="0" collapsed="false">
      <c r="A8726" s="0" t="n">
        <v>218</v>
      </c>
      <c r="B8726" s="0" t="n">
        <v>5</v>
      </c>
      <c r="C8726" s="0" t="s">
        <v>311</v>
      </c>
      <c r="D8726" s="1" t="n">
        <v>0.311119198799133</v>
      </c>
      <c r="E8726" s="1" t="n">
        <v>0.00136462925001979</v>
      </c>
    </row>
    <row r="8727" customFormat="false" ht="12.75" hidden="false" customHeight="false" outlineLevel="0" collapsed="false">
      <c r="A8727" s="0" t="n">
        <v>218</v>
      </c>
      <c r="B8727" s="0" t="n">
        <v>6</v>
      </c>
      <c r="C8727" s="0" t="s">
        <v>311</v>
      </c>
      <c r="D8727" s="1" t="n">
        <v>0.31080749630928</v>
      </c>
      <c r="E8727" s="1" t="n">
        <v>0.00178779277484864</v>
      </c>
    </row>
    <row r="8728" customFormat="false" ht="12.75" hidden="false" customHeight="false" outlineLevel="0" collapsed="false">
      <c r="A8728" s="0" t="n">
        <v>218</v>
      </c>
      <c r="B8728" s="0" t="n">
        <v>7</v>
      </c>
      <c r="C8728" s="0" t="s">
        <v>311</v>
      </c>
      <c r="D8728" s="1" t="n">
        <v>0.310347139835358</v>
      </c>
      <c r="E8728" s="1" t="n">
        <v>0.00206230231560767</v>
      </c>
    </row>
    <row r="8729" customFormat="false" ht="12.75" hidden="false" customHeight="false" outlineLevel="0" collapsed="false">
      <c r="A8729" s="0" t="n">
        <v>218</v>
      </c>
      <c r="B8729" s="0" t="n">
        <v>8</v>
      </c>
      <c r="C8729" s="0" t="s">
        <v>311</v>
      </c>
      <c r="D8729" s="1" t="n">
        <v>0.309220373630524</v>
      </c>
      <c r="E8729" s="1" t="n">
        <v>0.00167040200904012</v>
      </c>
    </row>
    <row r="8730" customFormat="false" ht="12.75" hidden="false" customHeight="false" outlineLevel="0" collapsed="false">
      <c r="A8730" s="0" t="n">
        <v>218</v>
      </c>
      <c r="B8730" s="0" t="n">
        <v>9</v>
      </c>
      <c r="C8730" s="0" t="s">
        <v>311</v>
      </c>
      <c r="D8730" s="1" t="n">
        <v>0.307398051023483</v>
      </c>
      <c r="E8730" s="1" t="n">
        <v>0.000582945474889129</v>
      </c>
    </row>
    <row r="8731" customFormat="false" ht="12.75" hidden="false" customHeight="false" outlineLevel="0" collapsed="false">
      <c r="A8731" s="0" t="n">
        <v>218</v>
      </c>
      <c r="B8731" s="0" t="n">
        <v>10</v>
      </c>
      <c r="C8731" s="0" t="s">
        <v>311</v>
      </c>
      <c r="D8731" s="1" t="n">
        <v>0.305375248193741</v>
      </c>
      <c r="E8731" s="1" t="n">
        <v>-0.000704991398379207</v>
      </c>
    </row>
    <row r="8732" customFormat="false" ht="12.75" hidden="false" customHeight="false" outlineLevel="0" collapsed="false">
      <c r="A8732" s="0" t="n">
        <v>218</v>
      </c>
      <c r="B8732" s="0" t="n">
        <v>11</v>
      </c>
      <c r="C8732" s="0" t="s">
        <v>311</v>
      </c>
      <c r="D8732" s="1" t="n">
        <v>0.301764637231827</v>
      </c>
      <c r="E8732" s="1" t="n">
        <v>-0.00358073622919619</v>
      </c>
    </row>
    <row r="8733" customFormat="false" ht="12.75" hidden="false" customHeight="false" outlineLevel="0" collapsed="false">
      <c r="A8733" s="0" t="n">
        <v>218</v>
      </c>
      <c r="B8733" s="0" t="n">
        <v>12</v>
      </c>
      <c r="C8733" s="0" t="s">
        <v>311</v>
      </c>
      <c r="D8733" s="1" t="n">
        <v>0.301474869251251</v>
      </c>
      <c r="E8733" s="1" t="n">
        <v>-0.00313563831150532</v>
      </c>
    </row>
    <row r="8734" customFormat="false" ht="12.75" hidden="false" customHeight="false" outlineLevel="0" collapsed="false">
      <c r="A8734" s="0" t="n">
        <v>218</v>
      </c>
      <c r="B8734" s="0" t="n">
        <v>13</v>
      </c>
      <c r="C8734" s="0" t="s">
        <v>311</v>
      </c>
      <c r="D8734" s="1" t="n">
        <v>0.303571194410324</v>
      </c>
      <c r="E8734" s="1" t="n">
        <v>-0.000304447137750685</v>
      </c>
    </row>
    <row r="8735" customFormat="false" ht="12.75" hidden="false" customHeight="false" outlineLevel="0" collapsed="false">
      <c r="A8735" s="0" t="n">
        <v>218</v>
      </c>
      <c r="B8735" s="0" t="n">
        <v>14</v>
      </c>
      <c r="C8735" s="0" t="s">
        <v>311</v>
      </c>
      <c r="D8735" s="1" t="n">
        <v>0.302982866764069</v>
      </c>
      <c r="E8735" s="1" t="n">
        <v>-0.000157908798428252</v>
      </c>
    </row>
    <row r="8736" customFormat="false" ht="12.75" hidden="false" customHeight="false" outlineLevel="0" collapsed="false">
      <c r="A8736" s="0" t="n">
        <v>218</v>
      </c>
      <c r="B8736" s="0" t="n">
        <v>15</v>
      </c>
      <c r="C8736" s="0" t="s">
        <v>311</v>
      </c>
      <c r="D8736" s="1" t="n">
        <v>0.300591230392456</v>
      </c>
      <c r="E8736" s="1" t="n">
        <v>-0.00181467912625521</v>
      </c>
    </row>
    <row r="8737" customFormat="false" ht="12.75" hidden="false" customHeight="false" outlineLevel="0" collapsed="false">
      <c r="A8737" s="0" t="n">
        <v>218</v>
      </c>
      <c r="B8737" s="0" t="n">
        <v>16</v>
      </c>
      <c r="C8737" s="0" t="s">
        <v>311</v>
      </c>
      <c r="D8737" s="1" t="n">
        <v>0.299915611743927</v>
      </c>
      <c r="E8737" s="1" t="n">
        <v>-0.00175543176010251</v>
      </c>
    </row>
    <row r="8738" customFormat="false" ht="12.75" hidden="false" customHeight="false" outlineLevel="0" collapsed="false">
      <c r="A8738" s="0" t="n">
        <v>218</v>
      </c>
      <c r="B8738" s="0" t="n">
        <v>17</v>
      </c>
      <c r="C8738" s="0" t="s">
        <v>311</v>
      </c>
      <c r="D8738" s="1" t="n">
        <v>0.299471646547318</v>
      </c>
      <c r="E8738" s="1" t="n">
        <v>-0.00146453105844557</v>
      </c>
    </row>
    <row r="8739" customFormat="false" ht="12.75" hidden="false" customHeight="false" outlineLevel="0" collapsed="false">
      <c r="A8739" s="0" t="n">
        <v>218</v>
      </c>
      <c r="B8739" s="0" t="n">
        <v>18</v>
      </c>
      <c r="C8739" s="0" t="s">
        <v>311</v>
      </c>
      <c r="D8739" s="1" t="n">
        <v>0.298375904560089</v>
      </c>
      <c r="E8739" s="1" t="n">
        <v>-0.00182540703099221</v>
      </c>
    </row>
    <row r="8740" customFormat="false" ht="12.75" hidden="false" customHeight="false" outlineLevel="0" collapsed="false">
      <c r="A8740" s="0" t="n">
        <v>218</v>
      </c>
      <c r="B8740" s="0" t="n">
        <v>19</v>
      </c>
      <c r="C8740" s="0" t="s">
        <v>311</v>
      </c>
      <c r="D8740" s="1" t="n">
        <v>0.296655863523483</v>
      </c>
      <c r="E8740" s="1" t="n">
        <v>-0.00281058205291629</v>
      </c>
    </row>
    <row r="8741" customFormat="false" ht="12.75" hidden="false" customHeight="false" outlineLevel="0" collapsed="false">
      <c r="A8741" s="0" t="n">
        <v>218</v>
      </c>
      <c r="B8741" s="0" t="n">
        <v>20</v>
      </c>
      <c r="C8741" s="0" t="s">
        <v>311</v>
      </c>
      <c r="D8741" s="1" t="n">
        <v>0.295880377292633</v>
      </c>
      <c r="E8741" s="1" t="n">
        <v>-0.00285120215266943</v>
      </c>
    </row>
    <row r="8742" customFormat="false" ht="12.75" hidden="false" customHeight="false" outlineLevel="0" collapsed="false">
      <c r="A8742" s="0" t="n">
        <v>218</v>
      </c>
      <c r="B8742" s="0" t="n">
        <v>21</v>
      </c>
      <c r="C8742" s="0" t="s">
        <v>311</v>
      </c>
      <c r="D8742" s="1" t="n">
        <v>0.296349763870239</v>
      </c>
      <c r="E8742" s="1" t="n">
        <v>-0.00164694967679679</v>
      </c>
    </row>
    <row r="8743" customFormat="false" ht="12.75" hidden="false" customHeight="false" outlineLevel="0" collapsed="false">
      <c r="A8743" s="0" t="n">
        <v>218</v>
      </c>
      <c r="B8743" s="0" t="n">
        <v>22</v>
      </c>
      <c r="C8743" s="0" t="s">
        <v>311</v>
      </c>
      <c r="D8743" s="1" t="n">
        <v>0.298827111721039</v>
      </c>
      <c r="E8743" s="1" t="n">
        <v>0.00156526418868452</v>
      </c>
    </row>
    <row r="8744" customFormat="false" ht="12.75" hidden="false" customHeight="false" outlineLevel="0" collapsed="false">
      <c r="A8744" s="0" t="n">
        <v>218</v>
      </c>
      <c r="B8744" s="0" t="n">
        <v>23</v>
      </c>
      <c r="C8744" s="0" t="s">
        <v>311</v>
      </c>
      <c r="D8744" s="1" t="n">
        <v>0.300700038671494</v>
      </c>
      <c r="E8744" s="1" t="n">
        <v>0.00417305715382099</v>
      </c>
    </row>
    <row r="8745" customFormat="false" ht="12.75" hidden="false" customHeight="false" outlineLevel="0" collapsed="false">
      <c r="A8745" s="0" t="n">
        <v>218</v>
      </c>
      <c r="B8745" s="0" t="n">
        <v>24</v>
      </c>
      <c r="C8745" s="0" t="s">
        <v>311</v>
      </c>
      <c r="D8745" s="1" t="n">
        <v>0.302436083555222</v>
      </c>
      <c r="E8745" s="1" t="n">
        <v>0.0066439681686461</v>
      </c>
    </row>
    <row r="8746" customFormat="false" ht="12.75" hidden="false" customHeight="false" outlineLevel="0" collapsed="false">
      <c r="A8746" s="0" t="n">
        <v>218</v>
      </c>
      <c r="B8746" s="0" t="n">
        <v>25</v>
      </c>
      <c r="C8746" s="0" t="s">
        <v>311</v>
      </c>
      <c r="D8746" s="1" t="n">
        <v>0.30906355381012</v>
      </c>
      <c r="E8746" s="1" t="n">
        <v>0.0140063045546412</v>
      </c>
    </row>
    <row r="8747" customFormat="false" ht="12.75" hidden="false" customHeight="false" outlineLevel="0" collapsed="false">
      <c r="A8747" s="0" t="n">
        <v>218</v>
      </c>
      <c r="B8747" s="0" t="n">
        <v>26</v>
      </c>
      <c r="C8747" s="0" t="s">
        <v>311</v>
      </c>
      <c r="D8747" s="1" t="n">
        <v>0.31875404715538</v>
      </c>
      <c r="E8747" s="1" t="n">
        <v>0.0244316644966602</v>
      </c>
    </row>
    <row r="8748" customFormat="false" ht="12.75" hidden="false" customHeight="false" outlineLevel="0" collapsed="false">
      <c r="A8748" s="0" t="n">
        <v>218</v>
      </c>
      <c r="B8748" s="0" t="n">
        <v>27</v>
      </c>
      <c r="C8748" s="0" t="s">
        <v>311</v>
      </c>
      <c r="D8748" s="1" t="n">
        <v>0.338337063789368</v>
      </c>
      <c r="E8748" s="1" t="n">
        <v>0.0447495467960835</v>
      </c>
    </row>
    <row r="8749" customFormat="false" ht="12.75" hidden="false" customHeight="false" outlineLevel="0" collapsed="false">
      <c r="A8749" s="0" t="n">
        <v>218</v>
      </c>
      <c r="B8749" s="0" t="n">
        <v>28</v>
      </c>
      <c r="C8749" s="0" t="s">
        <v>311</v>
      </c>
      <c r="D8749" s="1" t="n">
        <v>0.38062846660614</v>
      </c>
      <c r="E8749" s="1" t="n">
        <v>0.0877758115530014</v>
      </c>
    </row>
    <row r="8750" customFormat="false" ht="12.75" hidden="false" customHeight="false" outlineLevel="0" collapsed="false">
      <c r="A8750" s="0" t="n">
        <v>218</v>
      </c>
      <c r="B8750" s="0" t="n">
        <v>29</v>
      </c>
      <c r="C8750" s="0" t="s">
        <v>311</v>
      </c>
      <c r="D8750" s="1" t="n">
        <v>0.458606570959091</v>
      </c>
      <c r="E8750" s="1" t="n">
        <v>0.166488781571388</v>
      </c>
    </row>
    <row r="8751" customFormat="false" ht="12.75" hidden="false" customHeight="false" outlineLevel="0" collapsed="false">
      <c r="A8751" s="0" t="n">
        <v>218</v>
      </c>
      <c r="B8751" s="0" t="n">
        <v>30</v>
      </c>
      <c r="C8751" s="0" t="s">
        <v>311</v>
      </c>
      <c r="D8751" s="1" t="n">
        <v>0.608680129051209</v>
      </c>
      <c r="E8751" s="1" t="n">
        <v>0.317297220230103</v>
      </c>
    </row>
    <row r="8752" customFormat="false" ht="12.75" hidden="false" customHeight="false" outlineLevel="0" collapsed="false">
      <c r="A8752" s="0" t="n">
        <v>218</v>
      </c>
      <c r="B8752" s="0" t="n">
        <v>31</v>
      </c>
      <c r="C8752" s="0" t="s">
        <v>311</v>
      </c>
      <c r="D8752" s="1" t="n">
        <v>0.895363330841065</v>
      </c>
      <c r="E8752" s="1" t="n">
        <v>0.604715287685394</v>
      </c>
    </row>
    <row r="8753" customFormat="false" ht="12.75" hidden="false" customHeight="false" outlineLevel="0" collapsed="false">
      <c r="A8753" s="0" t="n">
        <v>218</v>
      </c>
      <c r="B8753" s="0" t="n">
        <v>32</v>
      </c>
      <c r="C8753" s="0" t="s">
        <v>311</v>
      </c>
      <c r="D8753" s="1" t="n">
        <v>1.42631566524506</v>
      </c>
      <c r="E8753" s="1" t="n">
        <v>1.13640248775482</v>
      </c>
    </row>
    <row r="8754" customFormat="false" ht="12.75" hidden="false" customHeight="false" outlineLevel="0" collapsed="false">
      <c r="A8754" s="0" t="n">
        <v>218</v>
      </c>
      <c r="B8754" s="0" t="n">
        <v>33</v>
      </c>
      <c r="C8754" s="0" t="s">
        <v>311</v>
      </c>
      <c r="D8754" s="1" t="n">
        <v>2.32793569564819</v>
      </c>
      <c r="E8754" s="1" t="n">
        <v>2.03875732421875</v>
      </c>
    </row>
    <row r="8755" customFormat="false" ht="12.75" hidden="false" customHeight="false" outlineLevel="0" collapsed="false">
      <c r="A8755" s="0" t="n">
        <v>218</v>
      </c>
      <c r="B8755" s="0" t="n">
        <v>34</v>
      </c>
      <c r="C8755" s="0" t="s">
        <v>311</v>
      </c>
      <c r="D8755" s="1" t="n">
        <v>3.59367823600769</v>
      </c>
      <c r="E8755" s="1" t="n">
        <v>3.30523467063904</v>
      </c>
    </row>
    <row r="8756" customFormat="false" ht="12.75" hidden="false" customHeight="false" outlineLevel="0" collapsed="false">
      <c r="A8756" s="0" t="n">
        <v>218</v>
      </c>
      <c r="B8756" s="0" t="n">
        <v>35</v>
      </c>
      <c r="C8756" s="0" t="s">
        <v>311</v>
      </c>
      <c r="D8756" s="1" t="n">
        <v>4.71292781829834</v>
      </c>
      <c r="E8756" s="1" t="n">
        <v>4.42521905899048</v>
      </c>
    </row>
    <row r="8757" customFormat="false" ht="12.75" hidden="false" customHeight="false" outlineLevel="0" collapsed="false">
      <c r="A8757" s="0" t="n">
        <v>218</v>
      </c>
      <c r="B8757" s="0" t="n">
        <v>36</v>
      </c>
      <c r="C8757" s="0" t="s">
        <v>311</v>
      </c>
      <c r="D8757" s="1" t="n">
        <v>5.29328441619873</v>
      </c>
      <c r="E8757" s="1" t="n">
        <v>5.00631046295166</v>
      </c>
    </row>
    <row r="8758" customFormat="false" ht="12.75" hidden="false" customHeight="false" outlineLevel="0" collapsed="false">
      <c r="A8758" s="0" t="n">
        <v>218</v>
      </c>
      <c r="B8758" s="0" t="n">
        <v>37</v>
      </c>
      <c r="C8758" s="0" t="s">
        <v>311</v>
      </c>
      <c r="D8758" s="1" t="n">
        <v>5.9456205368042</v>
      </c>
      <c r="E8758" s="1" t="n">
        <v>5.65938186645508</v>
      </c>
    </row>
    <row r="8759" customFormat="false" ht="12.75" hidden="false" customHeight="false" outlineLevel="0" collapsed="false">
      <c r="A8759" s="0" t="n">
        <v>218</v>
      </c>
      <c r="B8759" s="0" t="n">
        <v>38</v>
      </c>
      <c r="C8759" s="0" t="s">
        <v>311</v>
      </c>
      <c r="D8759" s="1" t="n">
        <v>6.67897987365723</v>
      </c>
      <c r="E8759" s="1" t="n">
        <v>6.3934760093689</v>
      </c>
    </row>
    <row r="8760" customFormat="false" ht="12.75" hidden="false" customHeight="false" outlineLevel="0" collapsed="false">
      <c r="A8760" s="0" t="n">
        <v>218</v>
      </c>
      <c r="B8760" s="0" t="n">
        <v>39</v>
      </c>
      <c r="C8760" s="0" t="s">
        <v>311</v>
      </c>
      <c r="D8760" s="1" t="n">
        <v>7.36093187332153</v>
      </c>
      <c r="E8760" s="1" t="n">
        <v>7.07616281509399</v>
      </c>
    </row>
    <row r="8761" customFormat="false" ht="12.75" hidden="false" customHeight="false" outlineLevel="0" collapsed="false">
      <c r="A8761" s="0" t="n">
        <v>218</v>
      </c>
      <c r="B8761" s="0" t="n">
        <v>40</v>
      </c>
      <c r="C8761" s="0" t="s">
        <v>311</v>
      </c>
      <c r="D8761" s="1" t="n">
        <v>7.8969612121582</v>
      </c>
      <c r="E8761" s="1" t="n">
        <v>7.61292695999146</v>
      </c>
    </row>
    <row r="8762" customFormat="false" ht="12.75" hidden="false" customHeight="false" outlineLevel="0" collapsed="false">
      <c r="A8762" s="0" t="n">
        <v>219</v>
      </c>
      <c r="B8762" s="0" t="n">
        <v>1</v>
      </c>
      <c r="C8762" s="0" t="s">
        <v>311</v>
      </c>
      <c r="D8762" s="1" t="n">
        <v>0.279145389795303</v>
      </c>
      <c r="E8762" s="1" t="n">
        <v>-0.00734863337129355</v>
      </c>
    </row>
    <row r="8763" customFormat="false" ht="12.75" hidden="false" customHeight="false" outlineLevel="0" collapsed="false">
      <c r="A8763" s="0" t="n">
        <v>219</v>
      </c>
      <c r="B8763" s="0" t="n">
        <v>2</v>
      </c>
      <c r="C8763" s="0" t="s">
        <v>311</v>
      </c>
      <c r="D8763" s="1" t="n">
        <v>0.279076009988785</v>
      </c>
      <c r="E8763" s="1" t="n">
        <v>-0.00788590963929892</v>
      </c>
    </row>
    <row r="8764" customFormat="false" ht="12.75" hidden="false" customHeight="false" outlineLevel="0" collapsed="false">
      <c r="A8764" s="0" t="n">
        <v>219</v>
      </c>
      <c r="B8764" s="0" t="n">
        <v>3</v>
      </c>
      <c r="C8764" s="0" t="s">
        <v>311</v>
      </c>
      <c r="D8764" s="1" t="n">
        <v>0.281171709299088</v>
      </c>
      <c r="E8764" s="1" t="n">
        <v>-0.00625810585916042</v>
      </c>
    </row>
    <row r="8765" customFormat="false" ht="12.75" hidden="false" customHeight="false" outlineLevel="0" collapsed="false">
      <c r="A8765" s="0" t="n">
        <v>219</v>
      </c>
      <c r="B8765" s="0" t="n">
        <v>4</v>
      </c>
      <c r="C8765" s="0" t="s">
        <v>311</v>
      </c>
      <c r="D8765" s="1" t="n">
        <v>0.284489095211029</v>
      </c>
      <c r="E8765" s="1" t="n">
        <v>-0.00340861571021378</v>
      </c>
    </row>
    <row r="8766" customFormat="false" ht="12.75" hidden="false" customHeight="false" outlineLevel="0" collapsed="false">
      <c r="A8766" s="0" t="n">
        <v>219</v>
      </c>
      <c r="B8766" s="0" t="n">
        <v>5</v>
      </c>
      <c r="C8766" s="0" t="s">
        <v>311</v>
      </c>
      <c r="D8766" s="1" t="n">
        <v>0.287321776151657</v>
      </c>
      <c r="E8766" s="1" t="n">
        <v>-0.00104383064899594</v>
      </c>
    </row>
    <row r="8767" customFormat="false" ht="12.75" hidden="false" customHeight="false" outlineLevel="0" collapsed="false">
      <c r="A8767" s="0" t="n">
        <v>219</v>
      </c>
      <c r="B8767" s="0" t="n">
        <v>6</v>
      </c>
      <c r="C8767" s="0" t="s">
        <v>311</v>
      </c>
      <c r="D8767" s="1" t="n">
        <v>0.290089070796967</v>
      </c>
      <c r="E8767" s="1" t="n">
        <v>0.00125556823331863</v>
      </c>
    </row>
    <row r="8768" customFormat="false" ht="12.75" hidden="false" customHeight="false" outlineLevel="0" collapsed="false">
      <c r="A8768" s="0" t="n">
        <v>219</v>
      </c>
      <c r="B8768" s="0" t="n">
        <v>7</v>
      </c>
      <c r="C8768" s="0" t="s">
        <v>311</v>
      </c>
      <c r="D8768" s="1" t="n">
        <v>0.290086388587952</v>
      </c>
      <c r="E8768" s="1" t="n">
        <v>0.000784990144893527</v>
      </c>
    </row>
    <row r="8769" customFormat="false" ht="12.75" hidden="false" customHeight="false" outlineLevel="0" collapsed="false">
      <c r="A8769" s="0" t="n">
        <v>219</v>
      </c>
      <c r="B8769" s="0" t="n">
        <v>8</v>
      </c>
      <c r="C8769" s="0" t="s">
        <v>311</v>
      </c>
      <c r="D8769" s="1" t="n">
        <v>0.291395038366318</v>
      </c>
      <c r="E8769" s="1" t="n">
        <v>0.00162574404384941</v>
      </c>
    </row>
    <row r="8770" customFormat="false" ht="12.75" hidden="false" customHeight="false" outlineLevel="0" collapsed="false">
      <c r="A8770" s="0" t="n">
        <v>219</v>
      </c>
      <c r="B8770" s="0" t="n">
        <v>9</v>
      </c>
      <c r="C8770" s="0" t="s">
        <v>311</v>
      </c>
      <c r="D8770" s="1" t="n">
        <v>0.292523324489594</v>
      </c>
      <c r="E8770" s="1" t="n">
        <v>0.00228613428771496</v>
      </c>
    </row>
    <row r="8771" customFormat="false" ht="12.75" hidden="false" customHeight="false" outlineLevel="0" collapsed="false">
      <c r="A8771" s="0" t="n">
        <v>219</v>
      </c>
      <c r="B8771" s="0" t="n">
        <v>10</v>
      </c>
      <c r="C8771" s="0" t="s">
        <v>311</v>
      </c>
      <c r="D8771" s="1" t="n">
        <v>0.291941195726395</v>
      </c>
      <c r="E8771" s="1" t="n">
        <v>0.00123610976152122</v>
      </c>
    </row>
    <row r="8772" customFormat="false" ht="12.75" hidden="false" customHeight="false" outlineLevel="0" collapsed="false">
      <c r="A8772" s="0" t="n">
        <v>219</v>
      </c>
      <c r="B8772" s="0" t="n">
        <v>11</v>
      </c>
      <c r="C8772" s="0" t="s">
        <v>311</v>
      </c>
      <c r="D8772" s="1" t="n">
        <v>0.2925745844841</v>
      </c>
      <c r="E8772" s="1" t="n">
        <v>0.0014016026398167</v>
      </c>
    </row>
    <row r="8773" customFormat="false" ht="12.75" hidden="false" customHeight="false" outlineLevel="0" collapsed="false">
      <c r="A8773" s="0" t="n">
        <v>219</v>
      </c>
      <c r="B8773" s="0" t="n">
        <v>12</v>
      </c>
      <c r="C8773" s="0" t="s">
        <v>311</v>
      </c>
      <c r="D8773" s="1" t="n">
        <v>0.294724225997925</v>
      </c>
      <c r="E8773" s="1" t="n">
        <v>0.00308334827423096</v>
      </c>
    </row>
    <row r="8774" customFormat="false" ht="12.75" hidden="false" customHeight="false" outlineLevel="0" collapsed="false">
      <c r="A8774" s="0" t="n">
        <v>219</v>
      </c>
      <c r="B8774" s="0" t="n">
        <v>13</v>
      </c>
      <c r="C8774" s="0" t="s">
        <v>311</v>
      </c>
      <c r="D8774" s="1" t="n">
        <v>0.295395970344543</v>
      </c>
      <c r="E8774" s="1" t="n">
        <v>0.00328719685785472</v>
      </c>
    </row>
    <row r="8775" customFormat="false" ht="12.75" hidden="false" customHeight="false" outlineLevel="0" collapsed="false">
      <c r="A8775" s="0" t="n">
        <v>219</v>
      </c>
      <c r="B8775" s="0" t="n">
        <v>14</v>
      </c>
      <c r="C8775" s="0" t="s">
        <v>311</v>
      </c>
      <c r="D8775" s="1" t="n">
        <v>0.293974906206131</v>
      </c>
      <c r="E8775" s="1" t="n">
        <v>0.00139823684003204</v>
      </c>
    </row>
    <row r="8776" customFormat="false" ht="12.75" hidden="false" customHeight="false" outlineLevel="0" collapsed="false">
      <c r="A8776" s="0" t="n">
        <v>219</v>
      </c>
      <c r="B8776" s="0" t="n">
        <v>15</v>
      </c>
      <c r="C8776" s="0" t="s">
        <v>311</v>
      </c>
      <c r="D8776" s="1" t="n">
        <v>0.2936692237854</v>
      </c>
      <c r="E8776" s="1" t="n">
        <v>0.000624658598098904</v>
      </c>
    </row>
    <row r="8777" customFormat="false" ht="12.75" hidden="false" customHeight="false" outlineLevel="0" collapsed="false">
      <c r="A8777" s="0" t="n">
        <v>219</v>
      </c>
      <c r="B8777" s="0" t="n">
        <v>16</v>
      </c>
      <c r="C8777" s="0" t="s">
        <v>311</v>
      </c>
      <c r="D8777" s="1" t="n">
        <v>0.293831080198288</v>
      </c>
      <c r="E8777" s="1" t="n">
        <v>0.0003186191606801</v>
      </c>
    </row>
    <row r="8778" customFormat="false" ht="12.75" hidden="false" customHeight="false" outlineLevel="0" collapsed="false">
      <c r="A8778" s="0" t="n">
        <v>219</v>
      </c>
      <c r="B8778" s="0" t="n">
        <v>17</v>
      </c>
      <c r="C8778" s="0" t="s">
        <v>311</v>
      </c>
      <c r="D8778" s="1" t="n">
        <v>0.293765038251877</v>
      </c>
      <c r="E8778" s="1" t="n">
        <v>-0.000215318621485494</v>
      </c>
    </row>
    <row r="8779" customFormat="false" ht="12.75" hidden="false" customHeight="false" outlineLevel="0" collapsed="false">
      <c r="A8779" s="0" t="n">
        <v>219</v>
      </c>
      <c r="B8779" s="0" t="n">
        <v>18</v>
      </c>
      <c r="C8779" s="0" t="s">
        <v>311</v>
      </c>
      <c r="D8779" s="1" t="n">
        <v>0.294371962547302</v>
      </c>
      <c r="E8779" s="1" t="n">
        <v>-7.62901763664559E-005</v>
      </c>
    </row>
    <row r="8780" customFormat="false" ht="12.75" hidden="false" customHeight="false" outlineLevel="0" collapsed="false">
      <c r="A8780" s="0" t="n">
        <v>219</v>
      </c>
      <c r="B8780" s="0" t="n">
        <v>19</v>
      </c>
      <c r="C8780" s="0" t="s">
        <v>311</v>
      </c>
      <c r="D8780" s="1" t="n">
        <v>0.295908868312836</v>
      </c>
      <c r="E8780" s="1" t="n">
        <v>0.00099271978251636</v>
      </c>
    </row>
    <row r="8781" customFormat="false" ht="12.75" hidden="false" customHeight="false" outlineLevel="0" collapsed="false">
      <c r="A8781" s="0" t="n">
        <v>219</v>
      </c>
      <c r="B8781" s="0" t="n">
        <v>20</v>
      </c>
      <c r="C8781" s="0" t="s">
        <v>311</v>
      </c>
      <c r="D8781" s="1" t="n">
        <v>0.296001464128494</v>
      </c>
      <c r="E8781" s="1" t="n">
        <v>0.000617419718764722</v>
      </c>
    </row>
    <row r="8782" customFormat="false" ht="12.75" hidden="false" customHeight="false" outlineLevel="0" collapsed="false">
      <c r="A8782" s="0" t="n">
        <v>219</v>
      </c>
      <c r="B8782" s="0" t="n">
        <v>21</v>
      </c>
      <c r="C8782" s="0" t="s">
        <v>311</v>
      </c>
      <c r="D8782" s="1" t="n">
        <v>0.295544683933258</v>
      </c>
      <c r="E8782" s="1" t="n">
        <v>-0.000307256326777861</v>
      </c>
    </row>
    <row r="8783" customFormat="false" ht="12.75" hidden="false" customHeight="false" outlineLevel="0" collapsed="false">
      <c r="A8783" s="0" t="n">
        <v>219</v>
      </c>
      <c r="B8783" s="0" t="n">
        <v>22</v>
      </c>
      <c r="C8783" s="0" t="s">
        <v>311</v>
      </c>
      <c r="D8783" s="1" t="n">
        <v>0.2933349609375</v>
      </c>
      <c r="E8783" s="1" t="n">
        <v>-0.00298487511463463</v>
      </c>
    </row>
    <row r="8784" customFormat="false" ht="12.75" hidden="false" customHeight="false" outlineLevel="0" collapsed="false">
      <c r="A8784" s="0" t="n">
        <v>219</v>
      </c>
      <c r="B8784" s="0" t="n">
        <v>23</v>
      </c>
      <c r="C8784" s="0" t="s">
        <v>311</v>
      </c>
      <c r="D8784" s="1" t="n">
        <v>0.292602092027664</v>
      </c>
      <c r="E8784" s="1" t="n">
        <v>-0.00418563978746533</v>
      </c>
    </row>
    <row r="8785" customFormat="false" ht="12.75" hidden="false" customHeight="false" outlineLevel="0" collapsed="false">
      <c r="A8785" s="0" t="n">
        <v>219</v>
      </c>
      <c r="B8785" s="0" t="n">
        <v>24</v>
      </c>
      <c r="C8785" s="0" t="s">
        <v>311</v>
      </c>
      <c r="D8785" s="1" t="n">
        <v>0.294769436120987</v>
      </c>
      <c r="E8785" s="1" t="n">
        <v>-0.00248619168996811</v>
      </c>
    </row>
    <row r="8786" customFormat="false" ht="12.75" hidden="false" customHeight="false" outlineLevel="0" collapsed="false">
      <c r="A8786" s="0" t="n">
        <v>219</v>
      </c>
      <c r="B8786" s="0" t="n">
        <v>25</v>
      </c>
      <c r="C8786" s="0" t="s">
        <v>311</v>
      </c>
      <c r="D8786" s="1" t="n">
        <v>0.299777299165726</v>
      </c>
      <c r="E8786" s="1" t="n">
        <v>0.00205377559177578</v>
      </c>
    </row>
    <row r="8787" customFormat="false" ht="12.75" hidden="false" customHeight="false" outlineLevel="0" collapsed="false">
      <c r="A8787" s="0" t="n">
        <v>219</v>
      </c>
      <c r="B8787" s="0" t="n">
        <v>26</v>
      </c>
      <c r="C8787" s="0" t="s">
        <v>311</v>
      </c>
      <c r="D8787" s="1" t="n">
        <v>0.306129932403564</v>
      </c>
      <c r="E8787" s="1" t="n">
        <v>0.00793851260095835</v>
      </c>
    </row>
    <row r="8788" customFormat="false" ht="12.75" hidden="false" customHeight="false" outlineLevel="0" collapsed="false">
      <c r="A8788" s="0" t="n">
        <v>219</v>
      </c>
      <c r="B8788" s="0" t="n">
        <v>27</v>
      </c>
      <c r="C8788" s="0" t="s">
        <v>311</v>
      </c>
      <c r="D8788" s="1" t="n">
        <v>0.321034759283066</v>
      </c>
      <c r="E8788" s="1" t="n">
        <v>0.0223754439502955</v>
      </c>
    </row>
    <row r="8789" customFormat="false" ht="12.75" hidden="false" customHeight="false" outlineLevel="0" collapsed="false">
      <c r="A8789" s="0" t="n">
        <v>219</v>
      </c>
      <c r="B8789" s="0" t="n">
        <v>28</v>
      </c>
      <c r="C8789" s="0" t="s">
        <v>311</v>
      </c>
      <c r="D8789" s="1" t="n">
        <v>0.345837980508804</v>
      </c>
      <c r="E8789" s="1" t="n">
        <v>0.0467107705771923</v>
      </c>
    </row>
    <row r="8790" customFormat="false" ht="12.75" hidden="false" customHeight="false" outlineLevel="0" collapsed="false">
      <c r="A8790" s="0" t="n">
        <v>219</v>
      </c>
      <c r="B8790" s="0" t="n">
        <v>29</v>
      </c>
      <c r="C8790" s="0" t="s">
        <v>311</v>
      </c>
      <c r="D8790" s="1" t="n">
        <v>0.395882457494736</v>
      </c>
      <c r="E8790" s="1" t="n">
        <v>0.0962873473763466</v>
      </c>
    </row>
    <row r="8791" customFormat="false" ht="12.75" hidden="false" customHeight="false" outlineLevel="0" collapsed="false">
      <c r="A8791" s="0" t="n">
        <v>219</v>
      </c>
      <c r="B8791" s="0" t="n">
        <v>30</v>
      </c>
      <c r="C8791" s="0" t="s">
        <v>311</v>
      </c>
      <c r="D8791" s="1" t="n">
        <v>0.492136090993881</v>
      </c>
      <c r="E8791" s="1" t="n">
        <v>0.192073091864586</v>
      </c>
    </row>
    <row r="8792" customFormat="false" ht="12.75" hidden="false" customHeight="false" outlineLevel="0" collapsed="false">
      <c r="A8792" s="0" t="n">
        <v>219</v>
      </c>
      <c r="B8792" s="0" t="n">
        <v>31</v>
      </c>
      <c r="C8792" s="0" t="s">
        <v>311</v>
      </c>
      <c r="D8792" s="1" t="n">
        <v>0.677836656570435</v>
      </c>
      <c r="E8792" s="1" t="n">
        <v>0.377305746078491</v>
      </c>
    </row>
    <row r="8793" customFormat="false" ht="12.75" hidden="false" customHeight="false" outlineLevel="0" collapsed="false">
      <c r="A8793" s="0" t="n">
        <v>219</v>
      </c>
      <c r="B8793" s="0" t="n">
        <v>32</v>
      </c>
      <c r="C8793" s="0" t="s">
        <v>311</v>
      </c>
      <c r="D8793" s="1" t="n">
        <v>1.02627038955688</v>
      </c>
      <c r="E8793" s="1" t="n">
        <v>0.725271582603455</v>
      </c>
    </row>
    <row r="8794" customFormat="false" ht="12.75" hidden="false" customHeight="false" outlineLevel="0" collapsed="false">
      <c r="A8794" s="0" t="n">
        <v>219</v>
      </c>
      <c r="B8794" s="0" t="n">
        <v>33</v>
      </c>
      <c r="C8794" s="0" t="s">
        <v>311</v>
      </c>
      <c r="D8794" s="1" t="n">
        <v>1.66461002826691</v>
      </c>
      <c r="E8794" s="1" t="n">
        <v>1.36314332485199</v>
      </c>
    </row>
    <row r="8795" customFormat="false" ht="12.75" hidden="false" customHeight="false" outlineLevel="0" collapsed="false">
      <c r="A8795" s="0" t="n">
        <v>219</v>
      </c>
      <c r="B8795" s="0" t="n">
        <v>34</v>
      </c>
      <c r="C8795" s="0" t="s">
        <v>311</v>
      </c>
      <c r="D8795" s="1" t="n">
        <v>2.72608971595764</v>
      </c>
      <c r="E8795" s="1" t="n">
        <v>2.42415523529053</v>
      </c>
    </row>
    <row r="8796" customFormat="false" ht="12.75" hidden="false" customHeight="false" outlineLevel="0" collapsed="false">
      <c r="A8796" s="0" t="n">
        <v>219</v>
      </c>
      <c r="B8796" s="0" t="n">
        <v>35</v>
      </c>
      <c r="C8796" s="0" t="s">
        <v>311</v>
      </c>
      <c r="D8796" s="1" t="n">
        <v>4.08134698867798</v>
      </c>
      <c r="E8796" s="1" t="n">
        <v>3.77894449234009</v>
      </c>
    </row>
    <row r="8797" customFormat="false" ht="12.75" hidden="false" customHeight="false" outlineLevel="0" collapsed="false">
      <c r="A8797" s="0" t="n">
        <v>219</v>
      </c>
      <c r="B8797" s="0" t="n">
        <v>36</v>
      </c>
      <c r="C8797" s="0" t="s">
        <v>311</v>
      </c>
      <c r="D8797" s="1" t="n">
        <v>5.07365655899048</v>
      </c>
      <c r="E8797" s="1" t="n">
        <v>4.77078628540039</v>
      </c>
    </row>
    <row r="8798" customFormat="false" ht="12.75" hidden="false" customHeight="false" outlineLevel="0" collapsed="false">
      <c r="A8798" s="0" t="n">
        <v>219</v>
      </c>
      <c r="B8798" s="0" t="n">
        <v>37</v>
      </c>
      <c r="C8798" s="0" t="s">
        <v>311</v>
      </c>
      <c r="D8798" s="1" t="n">
        <v>5.6280403137207</v>
      </c>
      <c r="E8798" s="1" t="n">
        <v>5.32470226287842</v>
      </c>
    </row>
    <row r="8799" customFormat="false" ht="12.75" hidden="false" customHeight="false" outlineLevel="0" collapsed="false">
      <c r="A8799" s="0" t="n">
        <v>219</v>
      </c>
      <c r="B8799" s="0" t="n">
        <v>38</v>
      </c>
      <c r="C8799" s="0" t="s">
        <v>311</v>
      </c>
      <c r="D8799" s="1" t="n">
        <v>6.33282899856567</v>
      </c>
      <c r="E8799" s="1" t="n">
        <v>6.02902269363403</v>
      </c>
    </row>
    <row r="8800" customFormat="false" ht="12.75" hidden="false" customHeight="false" outlineLevel="0" collapsed="false">
      <c r="A8800" s="0" t="n">
        <v>219</v>
      </c>
      <c r="B8800" s="0" t="n">
        <v>39</v>
      </c>
      <c r="C8800" s="0" t="s">
        <v>311</v>
      </c>
      <c r="D8800" s="1" t="n">
        <v>7.10160684585571</v>
      </c>
      <c r="E8800" s="1" t="n">
        <v>6.79733276367188</v>
      </c>
    </row>
    <row r="8801" customFormat="false" ht="12.75" hidden="false" customHeight="false" outlineLevel="0" collapsed="false">
      <c r="A8801" s="0" t="n">
        <v>219</v>
      </c>
      <c r="B8801" s="0" t="n">
        <v>40</v>
      </c>
      <c r="C8801" s="0" t="s">
        <v>311</v>
      </c>
      <c r="D8801" s="1" t="n">
        <v>7.70340776443481</v>
      </c>
      <c r="E8801" s="1" t="n">
        <v>7.39866590499878</v>
      </c>
    </row>
    <row r="8802" customFormat="false" ht="12.75" hidden="false" customHeight="false" outlineLevel="0" collapsed="false">
      <c r="A8802" s="0" t="n">
        <v>220</v>
      </c>
      <c r="B8802" s="0" t="n">
        <v>1</v>
      </c>
      <c r="C8802" s="0" t="s">
        <v>311</v>
      </c>
      <c r="D8802" s="1" t="n">
        <v>0.279158413410187</v>
      </c>
      <c r="E8802" s="1" t="n">
        <v>-0.0279855523258448</v>
      </c>
    </row>
    <row r="8803" customFormat="false" ht="12.75" hidden="false" customHeight="false" outlineLevel="0" collapsed="false">
      <c r="A8803" s="0" t="n">
        <v>220</v>
      </c>
      <c r="B8803" s="0" t="n">
        <v>2</v>
      </c>
      <c r="C8803" s="0" t="s">
        <v>311</v>
      </c>
      <c r="D8803" s="1" t="n">
        <v>0.2828508913517</v>
      </c>
      <c r="E8803" s="1" t="n">
        <v>-0.0244922768324614</v>
      </c>
    </row>
    <row r="8804" customFormat="false" ht="12.75" hidden="false" customHeight="false" outlineLevel="0" collapsed="false">
      <c r="A8804" s="0" t="n">
        <v>220</v>
      </c>
      <c r="B8804" s="0" t="n">
        <v>3</v>
      </c>
      <c r="C8804" s="0" t="s">
        <v>311</v>
      </c>
      <c r="D8804" s="1" t="n">
        <v>0.299699246883392</v>
      </c>
      <c r="E8804" s="1" t="n">
        <v>-0.00784312374889851</v>
      </c>
    </row>
    <row r="8805" customFormat="false" ht="12.75" hidden="false" customHeight="false" outlineLevel="0" collapsed="false">
      <c r="A8805" s="0" t="n">
        <v>220</v>
      </c>
      <c r="B8805" s="0" t="n">
        <v>4</v>
      </c>
      <c r="C8805" s="0" t="s">
        <v>311</v>
      </c>
      <c r="D8805" s="1" t="n">
        <v>0.304968297481537</v>
      </c>
      <c r="E8805" s="1" t="n">
        <v>-0.0027732749003917</v>
      </c>
    </row>
    <row r="8806" customFormat="false" ht="12.75" hidden="false" customHeight="false" outlineLevel="0" collapsed="false">
      <c r="A8806" s="0" t="n">
        <v>220</v>
      </c>
      <c r="B8806" s="0" t="n">
        <v>5</v>
      </c>
      <c r="C8806" s="0" t="s">
        <v>311</v>
      </c>
      <c r="D8806" s="1" t="n">
        <v>0.30676394701004</v>
      </c>
      <c r="E8806" s="1" t="n">
        <v>-0.00117682735435665</v>
      </c>
    </row>
    <row r="8807" customFormat="false" ht="12.75" hidden="false" customHeight="false" outlineLevel="0" collapsed="false">
      <c r="A8807" s="0" t="n">
        <v>220</v>
      </c>
      <c r="B8807" s="0" t="n">
        <v>6</v>
      </c>
      <c r="C8807" s="0" t="s">
        <v>311</v>
      </c>
      <c r="D8807" s="1" t="n">
        <v>0.308681726455689</v>
      </c>
      <c r="E8807" s="1" t="n">
        <v>0.000541750050615519</v>
      </c>
    </row>
    <row r="8808" customFormat="false" ht="12.75" hidden="false" customHeight="false" outlineLevel="0" collapsed="false">
      <c r="A8808" s="0" t="n">
        <v>220</v>
      </c>
      <c r="B8808" s="0" t="n">
        <v>7</v>
      </c>
      <c r="C8808" s="0" t="s">
        <v>311</v>
      </c>
      <c r="D8808" s="1" t="n">
        <v>0.310437858104706</v>
      </c>
      <c r="E8808" s="1" t="n">
        <v>0.0020986795425415</v>
      </c>
    </row>
    <row r="8809" customFormat="false" ht="12.75" hidden="false" customHeight="false" outlineLevel="0" collapsed="false">
      <c r="A8809" s="0" t="n">
        <v>220</v>
      </c>
      <c r="B8809" s="0" t="n">
        <v>8</v>
      </c>
      <c r="C8809" s="0" t="s">
        <v>311</v>
      </c>
      <c r="D8809" s="1" t="n">
        <v>0.312024801969528</v>
      </c>
      <c r="E8809" s="1" t="n">
        <v>0.00348642142489553</v>
      </c>
    </row>
    <row r="8810" customFormat="false" ht="12.75" hidden="false" customHeight="false" outlineLevel="0" collapsed="false">
      <c r="A8810" s="0" t="n">
        <v>220</v>
      </c>
      <c r="B8810" s="0" t="n">
        <v>9</v>
      </c>
      <c r="C8810" s="0" t="s">
        <v>311</v>
      </c>
      <c r="D8810" s="1" t="n">
        <v>0.312707304954529</v>
      </c>
      <c r="E8810" s="1" t="n">
        <v>0.00396972242742777</v>
      </c>
    </row>
    <row r="8811" customFormat="false" ht="12.75" hidden="false" customHeight="false" outlineLevel="0" collapsed="false">
      <c r="A8811" s="0" t="n">
        <v>220</v>
      </c>
      <c r="B8811" s="0" t="n">
        <v>10</v>
      </c>
      <c r="C8811" s="0" t="s">
        <v>311</v>
      </c>
      <c r="D8811" s="1" t="n">
        <v>0.312147706747055</v>
      </c>
      <c r="E8811" s="1" t="n">
        <v>0.00321092223748565</v>
      </c>
    </row>
    <row r="8812" customFormat="false" ht="12.75" hidden="false" customHeight="false" outlineLevel="0" collapsed="false">
      <c r="A8812" s="0" t="n">
        <v>220</v>
      </c>
      <c r="B8812" s="0" t="n">
        <v>11</v>
      </c>
      <c r="C8812" s="0" t="s">
        <v>311</v>
      </c>
      <c r="D8812" s="1" t="n">
        <v>0.310631692409515</v>
      </c>
      <c r="E8812" s="1" t="n">
        <v>0.00149570580106229</v>
      </c>
    </row>
    <row r="8813" customFormat="false" ht="12.75" hidden="false" customHeight="false" outlineLevel="0" collapsed="false">
      <c r="A8813" s="0" t="n">
        <v>220</v>
      </c>
      <c r="B8813" s="0" t="n">
        <v>12</v>
      </c>
      <c r="C8813" s="0" t="s">
        <v>311</v>
      </c>
      <c r="D8813" s="1" t="n">
        <v>0.310069411993027</v>
      </c>
      <c r="E8813" s="1" t="n">
        <v>0.00073422328568995</v>
      </c>
    </row>
    <row r="8814" customFormat="false" ht="12.75" hidden="false" customHeight="false" outlineLevel="0" collapsed="false">
      <c r="A8814" s="0" t="n">
        <v>220</v>
      </c>
      <c r="B8814" s="0" t="n">
        <v>13</v>
      </c>
      <c r="C8814" s="0" t="s">
        <v>311</v>
      </c>
      <c r="D8814" s="1" t="n">
        <v>0.310474634170532</v>
      </c>
      <c r="E8814" s="1" t="n">
        <v>0.000940243422519416</v>
      </c>
    </row>
    <row r="8815" customFormat="false" ht="12.75" hidden="false" customHeight="false" outlineLevel="0" collapsed="false">
      <c r="A8815" s="0" t="n">
        <v>220</v>
      </c>
      <c r="B8815" s="0" t="n">
        <v>14</v>
      </c>
      <c r="C8815" s="0" t="s">
        <v>311</v>
      </c>
      <c r="D8815" s="1" t="n">
        <v>0.312191516160965</v>
      </c>
      <c r="E8815" s="1" t="n">
        <v>0.00245792325586081</v>
      </c>
    </row>
    <row r="8816" customFormat="false" ht="12.75" hidden="false" customHeight="false" outlineLevel="0" collapsed="false">
      <c r="A8816" s="0" t="n">
        <v>220</v>
      </c>
      <c r="B8816" s="0" t="n">
        <v>15</v>
      </c>
      <c r="C8816" s="0" t="s">
        <v>311</v>
      </c>
      <c r="D8816" s="1" t="n">
        <v>0.310801982879639</v>
      </c>
      <c r="E8816" s="1" t="n">
        <v>0.000869187992066145</v>
      </c>
    </row>
    <row r="8817" customFormat="false" ht="12.75" hidden="false" customHeight="false" outlineLevel="0" collapsed="false">
      <c r="A8817" s="0" t="n">
        <v>220</v>
      </c>
      <c r="B8817" s="0" t="n">
        <v>16</v>
      </c>
      <c r="C8817" s="0" t="s">
        <v>311</v>
      </c>
      <c r="D8817" s="1" t="n">
        <v>0.311043262481689</v>
      </c>
      <c r="E8817" s="1" t="n">
        <v>0.000911265553440899</v>
      </c>
    </row>
    <row r="8818" customFormat="false" ht="12.75" hidden="false" customHeight="false" outlineLevel="0" collapsed="false">
      <c r="A8818" s="0" t="n">
        <v>220</v>
      </c>
      <c r="B8818" s="0" t="n">
        <v>17</v>
      </c>
      <c r="C8818" s="0" t="s">
        <v>311</v>
      </c>
      <c r="D8818" s="1" t="n">
        <v>0.309764623641968</v>
      </c>
      <c r="E8818" s="1" t="n">
        <v>-0.000566575326956809</v>
      </c>
    </row>
    <row r="8819" customFormat="false" ht="12.75" hidden="false" customHeight="false" outlineLevel="0" collapsed="false">
      <c r="A8819" s="0" t="n">
        <v>220</v>
      </c>
      <c r="B8819" s="0" t="n">
        <v>18</v>
      </c>
      <c r="C8819" s="0" t="s">
        <v>311</v>
      </c>
      <c r="D8819" s="1" t="n">
        <v>0.309393227100372</v>
      </c>
      <c r="E8819" s="1" t="n">
        <v>-0.00113717396743596</v>
      </c>
    </row>
    <row r="8820" customFormat="false" ht="12.75" hidden="false" customHeight="false" outlineLevel="0" collapsed="false">
      <c r="A8820" s="0" t="n">
        <v>220</v>
      </c>
      <c r="B8820" s="0" t="n">
        <v>19</v>
      </c>
      <c r="C8820" s="0" t="s">
        <v>311</v>
      </c>
      <c r="D8820" s="1" t="n">
        <v>0.308874994516373</v>
      </c>
      <c r="E8820" s="1" t="n">
        <v>-0.00185460853390396</v>
      </c>
    </row>
    <row r="8821" customFormat="false" ht="12.75" hidden="false" customHeight="false" outlineLevel="0" collapsed="false">
      <c r="A8821" s="0" t="n">
        <v>220</v>
      </c>
      <c r="B8821" s="0" t="n">
        <v>20</v>
      </c>
      <c r="C8821" s="0" t="s">
        <v>311</v>
      </c>
      <c r="D8821" s="1" t="n">
        <v>0.308158934116364</v>
      </c>
      <c r="E8821" s="1" t="n">
        <v>-0.00276987091638148</v>
      </c>
    </row>
    <row r="8822" customFormat="false" ht="12.75" hidden="false" customHeight="false" outlineLevel="0" collapsed="false">
      <c r="A8822" s="0" t="n">
        <v>220</v>
      </c>
      <c r="B8822" s="0" t="n">
        <v>21</v>
      </c>
      <c r="C8822" s="0" t="s">
        <v>311</v>
      </c>
      <c r="D8822" s="1" t="n">
        <v>0.308093130588532</v>
      </c>
      <c r="E8822" s="1" t="n">
        <v>-0.00303487665951252</v>
      </c>
    </row>
    <row r="8823" customFormat="false" ht="12.75" hidden="false" customHeight="false" outlineLevel="0" collapsed="false">
      <c r="A8823" s="0" t="n">
        <v>220</v>
      </c>
      <c r="B8823" s="0" t="n">
        <v>22</v>
      </c>
      <c r="C8823" s="0" t="s">
        <v>311</v>
      </c>
      <c r="D8823" s="1" t="n">
        <v>0.309663832187653</v>
      </c>
      <c r="E8823" s="1" t="n">
        <v>-0.00166337704285979</v>
      </c>
    </row>
    <row r="8824" customFormat="false" ht="12.75" hidden="false" customHeight="false" outlineLevel="0" collapsed="false">
      <c r="A8824" s="0" t="n">
        <v>220</v>
      </c>
      <c r="B8824" s="0" t="n">
        <v>23</v>
      </c>
      <c r="C8824" s="0" t="s">
        <v>311</v>
      </c>
      <c r="D8824" s="1" t="n">
        <v>0.313630074262619</v>
      </c>
      <c r="E8824" s="1" t="n">
        <v>0.00210366304963827</v>
      </c>
    </row>
    <row r="8825" customFormat="false" ht="12.75" hidden="false" customHeight="false" outlineLevel="0" collapsed="false">
      <c r="A8825" s="0" t="n">
        <v>220</v>
      </c>
      <c r="B8825" s="0" t="n">
        <v>24</v>
      </c>
      <c r="C8825" s="0" t="s">
        <v>311</v>
      </c>
      <c r="D8825" s="1" t="n">
        <v>0.320524007081986</v>
      </c>
      <c r="E8825" s="1" t="n">
        <v>0.00879839342087507</v>
      </c>
    </row>
    <row r="8826" customFormat="false" ht="12.75" hidden="false" customHeight="false" outlineLevel="0" collapsed="false">
      <c r="A8826" s="0" t="n">
        <v>220</v>
      </c>
      <c r="B8826" s="0" t="n">
        <v>25</v>
      </c>
      <c r="C8826" s="0" t="s">
        <v>311</v>
      </c>
      <c r="D8826" s="1" t="n">
        <v>0.332625359296799</v>
      </c>
      <c r="E8826" s="1" t="n">
        <v>0.0207005441188812</v>
      </c>
    </row>
    <row r="8827" customFormat="false" ht="12.75" hidden="false" customHeight="false" outlineLevel="0" collapsed="false">
      <c r="A8827" s="0" t="n">
        <v>220</v>
      </c>
      <c r="B8827" s="0" t="n">
        <v>26</v>
      </c>
      <c r="C8827" s="0" t="s">
        <v>311</v>
      </c>
      <c r="D8827" s="1" t="n">
        <v>0.359747141599655</v>
      </c>
      <c r="E8827" s="1" t="n">
        <v>0.047623123973608</v>
      </c>
    </row>
    <row r="8828" customFormat="false" ht="12.75" hidden="false" customHeight="false" outlineLevel="0" collapsed="false">
      <c r="A8828" s="0" t="n">
        <v>220</v>
      </c>
      <c r="B8828" s="0" t="n">
        <v>27</v>
      </c>
      <c r="C8828" s="0" t="s">
        <v>311</v>
      </c>
      <c r="D8828" s="1" t="n">
        <v>0.411259382963181</v>
      </c>
      <c r="E8828" s="1" t="n">
        <v>0.0989361628890038</v>
      </c>
    </row>
    <row r="8829" customFormat="false" ht="12.75" hidden="false" customHeight="false" outlineLevel="0" collapsed="false">
      <c r="A8829" s="0" t="n">
        <v>220</v>
      </c>
      <c r="B8829" s="0" t="n">
        <v>28</v>
      </c>
      <c r="C8829" s="0" t="s">
        <v>311</v>
      </c>
      <c r="D8829" s="1" t="n">
        <v>0.508222699165344</v>
      </c>
      <c r="E8829" s="1" t="n">
        <v>0.195700272917748</v>
      </c>
    </row>
    <row r="8830" customFormat="false" ht="12.75" hidden="false" customHeight="false" outlineLevel="0" collapsed="false">
      <c r="A8830" s="0" t="n">
        <v>220</v>
      </c>
      <c r="B8830" s="0" t="n">
        <v>29</v>
      </c>
      <c r="C8830" s="0" t="s">
        <v>311</v>
      </c>
      <c r="D8830" s="1" t="n">
        <v>0.693566858768463</v>
      </c>
      <c r="E8830" s="1" t="n">
        <v>0.380845248699188</v>
      </c>
    </row>
    <row r="8831" customFormat="false" ht="12.75" hidden="false" customHeight="false" outlineLevel="0" collapsed="false">
      <c r="A8831" s="0" t="n">
        <v>220</v>
      </c>
      <c r="B8831" s="0" t="n">
        <v>30</v>
      </c>
      <c r="C8831" s="0" t="s">
        <v>311</v>
      </c>
      <c r="D8831" s="1" t="n">
        <v>1.03764128684998</v>
      </c>
      <c r="E8831" s="1" t="n">
        <v>0.724720478057861</v>
      </c>
    </row>
    <row r="8832" customFormat="false" ht="12.75" hidden="false" customHeight="false" outlineLevel="0" collapsed="false">
      <c r="A8832" s="0" t="n">
        <v>220</v>
      </c>
      <c r="B8832" s="0" t="n">
        <v>31</v>
      </c>
      <c r="C8832" s="0" t="s">
        <v>311</v>
      </c>
      <c r="D8832" s="1" t="n">
        <v>1.66276252269745</v>
      </c>
      <c r="E8832" s="1" t="n">
        <v>1.3496425151825</v>
      </c>
    </row>
    <row r="8833" customFormat="false" ht="12.75" hidden="false" customHeight="false" outlineLevel="0" collapsed="false">
      <c r="A8833" s="0" t="n">
        <v>220</v>
      </c>
      <c r="B8833" s="0" t="n">
        <v>32</v>
      </c>
      <c r="C8833" s="0" t="s">
        <v>311</v>
      </c>
      <c r="D8833" s="1" t="n">
        <v>2.69952607154846</v>
      </c>
      <c r="E8833" s="1" t="n">
        <v>2.38620686531067</v>
      </c>
    </row>
    <row r="8834" customFormat="false" ht="12.75" hidden="false" customHeight="false" outlineLevel="0" collapsed="false">
      <c r="A8834" s="0" t="n">
        <v>220</v>
      </c>
      <c r="B8834" s="0" t="n">
        <v>33</v>
      </c>
      <c r="C8834" s="0" t="s">
        <v>311</v>
      </c>
      <c r="D8834" s="1" t="n">
        <v>4.01602220535278</v>
      </c>
      <c r="E8834" s="1" t="n">
        <v>3.70250368118286</v>
      </c>
    </row>
    <row r="8835" customFormat="false" ht="12.75" hidden="false" customHeight="false" outlineLevel="0" collapsed="false">
      <c r="A8835" s="0" t="n">
        <v>220</v>
      </c>
      <c r="B8835" s="0" t="n">
        <v>34</v>
      </c>
      <c r="C8835" s="0" t="s">
        <v>311</v>
      </c>
      <c r="D8835" s="1" t="n">
        <v>5.0908727645874</v>
      </c>
      <c r="E8835" s="1" t="n">
        <v>4.77715492248535</v>
      </c>
    </row>
    <row r="8836" customFormat="false" ht="12.75" hidden="false" customHeight="false" outlineLevel="0" collapsed="false">
      <c r="A8836" s="0" t="n">
        <v>220</v>
      </c>
      <c r="B8836" s="0" t="n">
        <v>35</v>
      </c>
      <c r="C8836" s="0" t="s">
        <v>311</v>
      </c>
      <c r="D8836" s="1" t="n">
        <v>5.67278814315796</v>
      </c>
      <c r="E8836" s="1" t="n">
        <v>5.35887145996094</v>
      </c>
    </row>
    <row r="8837" customFormat="false" ht="12.75" hidden="false" customHeight="false" outlineLevel="0" collapsed="false">
      <c r="A8837" s="0" t="n">
        <v>220</v>
      </c>
      <c r="B8837" s="0" t="n">
        <v>36</v>
      </c>
      <c r="C8837" s="0" t="s">
        <v>311</v>
      </c>
      <c r="D8837" s="1" t="n">
        <v>6.32055330276489</v>
      </c>
      <c r="E8837" s="1" t="n">
        <v>6.00643730163574</v>
      </c>
    </row>
    <row r="8838" customFormat="false" ht="12.75" hidden="false" customHeight="false" outlineLevel="0" collapsed="false">
      <c r="A8838" s="0" t="n">
        <v>220</v>
      </c>
      <c r="B8838" s="0" t="n">
        <v>37</v>
      </c>
      <c r="C8838" s="0" t="s">
        <v>311</v>
      </c>
      <c r="D8838" s="1" t="n">
        <v>7.07268714904785</v>
      </c>
      <c r="E8838" s="1" t="n">
        <v>6.75837182998657</v>
      </c>
    </row>
    <row r="8839" customFormat="false" ht="12.75" hidden="false" customHeight="false" outlineLevel="0" collapsed="false">
      <c r="A8839" s="0" t="n">
        <v>220</v>
      </c>
      <c r="B8839" s="0" t="n">
        <v>38</v>
      </c>
      <c r="C8839" s="0" t="s">
        <v>311</v>
      </c>
      <c r="D8839" s="1" t="n">
        <v>7.78701543807983</v>
      </c>
      <c r="E8839" s="1" t="n">
        <v>7.47250080108643</v>
      </c>
    </row>
    <row r="8840" customFormat="false" ht="12.75" hidden="false" customHeight="false" outlineLevel="0" collapsed="false">
      <c r="A8840" s="0" t="n">
        <v>220</v>
      </c>
      <c r="B8840" s="0" t="n">
        <v>39</v>
      </c>
      <c r="C8840" s="0" t="s">
        <v>311</v>
      </c>
      <c r="D8840" s="1" t="n">
        <v>8.41038227081299</v>
      </c>
      <c r="E8840" s="1" t="n">
        <v>8.09566879272461</v>
      </c>
    </row>
    <row r="8841" customFormat="false" ht="12.75" hidden="false" customHeight="false" outlineLevel="0" collapsed="false">
      <c r="A8841" s="0" t="n">
        <v>220</v>
      </c>
      <c r="B8841" s="0" t="n">
        <v>40</v>
      </c>
      <c r="C8841" s="0" t="s">
        <v>311</v>
      </c>
      <c r="D8841" s="1" t="n">
        <v>8.87473869323731</v>
      </c>
      <c r="E8841" s="1" t="n">
        <v>8.5598258972168</v>
      </c>
    </row>
    <row r="8842" customFormat="false" ht="12.75" hidden="false" customHeight="false" outlineLevel="0" collapsed="false">
      <c r="A8842" s="0" t="n">
        <v>221</v>
      </c>
      <c r="B8842" s="0" t="n">
        <v>1</v>
      </c>
      <c r="C8842" s="0" t="s">
        <v>311</v>
      </c>
      <c r="D8842" s="1" t="n">
        <v>0.321032762527466</v>
      </c>
      <c r="E8842" s="1" t="n">
        <v>-0.00451395055279136</v>
      </c>
    </row>
    <row r="8843" customFormat="false" ht="12.75" hidden="false" customHeight="false" outlineLevel="0" collapsed="false">
      <c r="A8843" s="0" t="n">
        <v>221</v>
      </c>
      <c r="B8843" s="0" t="n">
        <v>2</v>
      </c>
      <c r="C8843" s="0" t="s">
        <v>311</v>
      </c>
      <c r="D8843" s="1" t="n">
        <v>0.322913527488709</v>
      </c>
      <c r="E8843" s="1" t="n">
        <v>-0.00239571323618293</v>
      </c>
    </row>
    <row r="8844" customFormat="false" ht="12.75" hidden="false" customHeight="false" outlineLevel="0" collapsed="false">
      <c r="A8844" s="0" t="n">
        <v>221</v>
      </c>
      <c r="B8844" s="0" t="n">
        <v>3</v>
      </c>
      <c r="C8844" s="0" t="s">
        <v>311</v>
      </c>
      <c r="D8844" s="1" t="n">
        <v>0.325622349977493</v>
      </c>
      <c r="E8844" s="1" t="n">
        <v>0.000550581724382937</v>
      </c>
    </row>
    <row r="8845" customFormat="false" ht="12.75" hidden="false" customHeight="false" outlineLevel="0" collapsed="false">
      <c r="A8845" s="0" t="n">
        <v>221</v>
      </c>
      <c r="B8845" s="0" t="n">
        <v>4</v>
      </c>
      <c r="C8845" s="0" t="s">
        <v>311</v>
      </c>
      <c r="D8845" s="1" t="n">
        <v>0.326254814863205</v>
      </c>
      <c r="E8845" s="1" t="n">
        <v>0.00142051908187568</v>
      </c>
    </row>
    <row r="8846" customFormat="false" ht="12.75" hidden="false" customHeight="false" outlineLevel="0" collapsed="false">
      <c r="A8846" s="0" t="n">
        <v>221</v>
      </c>
      <c r="B8846" s="0" t="n">
        <v>5</v>
      </c>
      <c r="C8846" s="0" t="s">
        <v>311</v>
      </c>
      <c r="D8846" s="1" t="n">
        <v>0.325973004102707</v>
      </c>
      <c r="E8846" s="1" t="n">
        <v>0.00137618067674339</v>
      </c>
    </row>
    <row r="8847" customFormat="false" ht="12.75" hidden="false" customHeight="false" outlineLevel="0" collapsed="false">
      <c r="A8847" s="0" t="n">
        <v>221</v>
      </c>
      <c r="B8847" s="0" t="n">
        <v>6</v>
      </c>
      <c r="C8847" s="0" t="s">
        <v>311</v>
      </c>
      <c r="D8847" s="1" t="n">
        <v>0.325242936611176</v>
      </c>
      <c r="E8847" s="1" t="n">
        <v>0.00088358559878543</v>
      </c>
    </row>
    <row r="8848" customFormat="false" ht="12.75" hidden="false" customHeight="false" outlineLevel="0" collapsed="false">
      <c r="A8848" s="0" t="n">
        <v>221</v>
      </c>
      <c r="B8848" s="0" t="n">
        <v>7</v>
      </c>
      <c r="C8848" s="0" t="s">
        <v>311</v>
      </c>
      <c r="D8848" s="1" t="n">
        <v>0.325055927038193</v>
      </c>
      <c r="E8848" s="1" t="n">
        <v>0.000934048439376056</v>
      </c>
    </row>
    <row r="8849" customFormat="false" ht="12.75" hidden="false" customHeight="false" outlineLevel="0" collapsed="false">
      <c r="A8849" s="0" t="n">
        <v>221</v>
      </c>
      <c r="B8849" s="0" t="n">
        <v>8</v>
      </c>
      <c r="C8849" s="0" t="s">
        <v>311</v>
      </c>
      <c r="D8849" s="1" t="n">
        <v>0.324879616498947</v>
      </c>
      <c r="E8849" s="1" t="n">
        <v>0.000995210255496204</v>
      </c>
    </row>
    <row r="8850" customFormat="false" ht="12.75" hidden="false" customHeight="false" outlineLevel="0" collapsed="false">
      <c r="A8850" s="0" t="n">
        <v>221</v>
      </c>
      <c r="B8850" s="0" t="n">
        <v>9</v>
      </c>
      <c r="C8850" s="0" t="s">
        <v>311</v>
      </c>
      <c r="D8850" s="1" t="n">
        <v>0.323843151330948</v>
      </c>
      <c r="E8850" s="1" t="n">
        <v>0.000196217544726096</v>
      </c>
    </row>
    <row r="8851" customFormat="false" ht="12.75" hidden="false" customHeight="false" outlineLevel="0" collapsed="false">
      <c r="A8851" s="0" t="n">
        <v>221</v>
      </c>
      <c r="B8851" s="0" t="n">
        <v>10</v>
      </c>
      <c r="C8851" s="0" t="s">
        <v>311</v>
      </c>
      <c r="D8851" s="1" t="n">
        <v>0.322431594133377</v>
      </c>
      <c r="E8851" s="1" t="n">
        <v>-0.000977867282927036</v>
      </c>
    </row>
    <row r="8852" customFormat="false" ht="12.75" hidden="false" customHeight="false" outlineLevel="0" collapsed="false">
      <c r="A8852" s="0" t="n">
        <v>221</v>
      </c>
      <c r="B8852" s="0" t="n">
        <v>11</v>
      </c>
      <c r="C8852" s="0" t="s">
        <v>311</v>
      </c>
      <c r="D8852" s="1" t="n">
        <v>0.320784866809845</v>
      </c>
      <c r="E8852" s="1" t="n">
        <v>-0.00238712225109339</v>
      </c>
    </row>
    <row r="8853" customFormat="false" ht="12.75" hidden="false" customHeight="false" outlineLevel="0" collapsed="false">
      <c r="A8853" s="0" t="n">
        <v>221</v>
      </c>
      <c r="B8853" s="0" t="n">
        <v>12</v>
      </c>
      <c r="C8853" s="0" t="s">
        <v>311</v>
      </c>
      <c r="D8853" s="1" t="n">
        <v>0.320371091365814</v>
      </c>
      <c r="E8853" s="1" t="n">
        <v>-0.00256342510692775</v>
      </c>
    </row>
    <row r="8854" customFormat="false" ht="12.75" hidden="false" customHeight="false" outlineLevel="0" collapsed="false">
      <c r="A8854" s="0" t="n">
        <v>221</v>
      </c>
      <c r="B8854" s="0" t="n">
        <v>13</v>
      </c>
      <c r="C8854" s="0" t="s">
        <v>311</v>
      </c>
      <c r="D8854" s="1" t="n">
        <v>0.320565789937973</v>
      </c>
      <c r="E8854" s="1" t="n">
        <v>-0.00213125417940319</v>
      </c>
    </row>
    <row r="8855" customFormat="false" ht="12.75" hidden="false" customHeight="false" outlineLevel="0" collapsed="false">
      <c r="A8855" s="0" t="n">
        <v>221</v>
      </c>
      <c r="B8855" s="0" t="n">
        <v>14</v>
      </c>
      <c r="C8855" s="0" t="s">
        <v>311</v>
      </c>
      <c r="D8855" s="1" t="n">
        <v>0.321569532155991</v>
      </c>
      <c r="E8855" s="1" t="n">
        <v>-0.000890039547812194</v>
      </c>
    </row>
    <row r="8856" customFormat="false" ht="12.75" hidden="false" customHeight="false" outlineLevel="0" collapsed="false">
      <c r="A8856" s="0" t="n">
        <v>221</v>
      </c>
      <c r="B8856" s="0" t="n">
        <v>15</v>
      </c>
      <c r="C8856" s="0" t="s">
        <v>311</v>
      </c>
      <c r="D8856" s="1" t="n">
        <v>0.32146680355072</v>
      </c>
      <c r="E8856" s="1" t="n">
        <v>-0.000755295739509165</v>
      </c>
    </row>
    <row r="8857" customFormat="false" ht="12.75" hidden="false" customHeight="false" outlineLevel="0" collapsed="false">
      <c r="A8857" s="0" t="n">
        <v>221</v>
      </c>
      <c r="B8857" s="0" t="n">
        <v>16</v>
      </c>
      <c r="C8857" s="0" t="s">
        <v>311</v>
      </c>
      <c r="D8857" s="1" t="n">
        <v>0.321034014225006</v>
      </c>
      <c r="E8857" s="1" t="n">
        <v>-0.000950612651649863</v>
      </c>
    </row>
    <row r="8858" customFormat="false" ht="12.75" hidden="false" customHeight="false" outlineLevel="0" collapsed="false">
      <c r="A8858" s="0" t="n">
        <v>221</v>
      </c>
      <c r="B8858" s="0" t="n">
        <v>17</v>
      </c>
      <c r="C8858" s="0" t="s">
        <v>311</v>
      </c>
      <c r="D8858" s="1" t="n">
        <v>0.320676982402802</v>
      </c>
      <c r="E8858" s="1" t="n">
        <v>-0.00107017206028104</v>
      </c>
    </row>
    <row r="8859" customFormat="false" ht="12.75" hidden="false" customHeight="false" outlineLevel="0" collapsed="false">
      <c r="A8859" s="0" t="n">
        <v>221</v>
      </c>
      <c r="B8859" s="0" t="n">
        <v>18</v>
      </c>
      <c r="C8859" s="0" t="s">
        <v>311</v>
      </c>
      <c r="D8859" s="1" t="n">
        <v>0.320790529251099</v>
      </c>
      <c r="E8859" s="1" t="n">
        <v>-0.000719152856618166</v>
      </c>
    </row>
    <row r="8860" customFormat="false" ht="12.75" hidden="false" customHeight="false" outlineLevel="0" collapsed="false">
      <c r="A8860" s="0" t="n">
        <v>221</v>
      </c>
      <c r="B8860" s="0" t="n">
        <v>19</v>
      </c>
      <c r="C8860" s="0" t="s">
        <v>311</v>
      </c>
      <c r="D8860" s="1" t="n">
        <v>0.321593552827835</v>
      </c>
      <c r="E8860" s="1" t="n">
        <v>0.000321343162795529</v>
      </c>
    </row>
    <row r="8861" customFormat="false" ht="12.75" hidden="false" customHeight="false" outlineLevel="0" collapsed="false">
      <c r="A8861" s="0" t="n">
        <v>221</v>
      </c>
      <c r="B8861" s="0" t="n">
        <v>20</v>
      </c>
      <c r="C8861" s="0" t="s">
        <v>311</v>
      </c>
      <c r="D8861" s="1" t="n">
        <v>0.322058498859406</v>
      </c>
      <c r="E8861" s="1" t="n">
        <v>0.00102376157883555</v>
      </c>
    </row>
    <row r="8862" customFormat="false" ht="12.75" hidden="false" customHeight="false" outlineLevel="0" collapsed="false">
      <c r="A8862" s="0" t="n">
        <v>221</v>
      </c>
      <c r="B8862" s="0" t="n">
        <v>21</v>
      </c>
      <c r="C8862" s="0" t="s">
        <v>311</v>
      </c>
      <c r="D8862" s="1" t="n">
        <v>0.322875201702118</v>
      </c>
      <c r="E8862" s="1" t="n">
        <v>0.00207793689332902</v>
      </c>
    </row>
    <row r="8863" customFormat="false" ht="12.75" hidden="false" customHeight="false" outlineLevel="0" collapsed="false">
      <c r="A8863" s="0" t="n">
        <v>221</v>
      </c>
      <c r="B8863" s="0" t="n">
        <v>22</v>
      </c>
      <c r="C8863" s="0" t="s">
        <v>311</v>
      </c>
      <c r="D8863" s="1" t="n">
        <v>0.323225349187851</v>
      </c>
      <c r="E8863" s="1" t="n">
        <v>0.00266555673442781</v>
      </c>
    </row>
    <row r="8864" customFormat="false" ht="12.75" hidden="false" customHeight="false" outlineLevel="0" collapsed="false">
      <c r="A8864" s="0" t="n">
        <v>221</v>
      </c>
      <c r="B8864" s="0" t="n">
        <v>23</v>
      </c>
      <c r="C8864" s="0" t="s">
        <v>311</v>
      </c>
      <c r="D8864" s="1" t="n">
        <v>0.327383041381836</v>
      </c>
      <c r="E8864" s="1" t="n">
        <v>0.00706072151660919</v>
      </c>
    </row>
    <row r="8865" customFormat="false" ht="12.75" hidden="false" customHeight="false" outlineLevel="0" collapsed="false">
      <c r="A8865" s="0" t="n">
        <v>221</v>
      </c>
      <c r="B8865" s="0" t="n">
        <v>24</v>
      </c>
      <c r="C8865" s="0" t="s">
        <v>311</v>
      </c>
      <c r="D8865" s="1" t="n">
        <v>0.336987018585205</v>
      </c>
      <c r="E8865" s="1" t="n">
        <v>0.0169021710753441</v>
      </c>
    </row>
    <row r="8866" customFormat="false" ht="12.75" hidden="false" customHeight="false" outlineLevel="0" collapsed="false">
      <c r="A8866" s="0" t="n">
        <v>221</v>
      </c>
      <c r="B8866" s="0" t="n">
        <v>25</v>
      </c>
      <c r="C8866" s="0" t="s">
        <v>311</v>
      </c>
      <c r="D8866" s="1" t="n">
        <v>0.353140443563461</v>
      </c>
      <c r="E8866" s="1" t="n">
        <v>0.0332930684089661</v>
      </c>
    </row>
    <row r="8867" customFormat="false" ht="12.75" hidden="false" customHeight="false" outlineLevel="0" collapsed="false">
      <c r="A8867" s="0" t="n">
        <v>221</v>
      </c>
      <c r="B8867" s="0" t="n">
        <v>26</v>
      </c>
      <c r="C8867" s="0" t="s">
        <v>311</v>
      </c>
      <c r="D8867" s="1" t="n">
        <v>0.383295476436615</v>
      </c>
      <c r="E8867" s="1" t="n">
        <v>0.0636855736374855</v>
      </c>
    </row>
    <row r="8868" customFormat="false" ht="12.75" hidden="false" customHeight="false" outlineLevel="0" collapsed="false">
      <c r="A8868" s="0" t="n">
        <v>221</v>
      </c>
      <c r="B8868" s="0" t="n">
        <v>27</v>
      </c>
      <c r="C8868" s="0" t="s">
        <v>311</v>
      </c>
      <c r="D8868" s="1" t="n">
        <v>0.441752582788467</v>
      </c>
      <c r="E8868" s="1" t="n">
        <v>0.122380152344704</v>
      </c>
    </row>
    <row r="8869" customFormat="false" ht="12.75" hidden="false" customHeight="false" outlineLevel="0" collapsed="false">
      <c r="A8869" s="0" t="n">
        <v>221</v>
      </c>
      <c r="B8869" s="0" t="n">
        <v>28</v>
      </c>
      <c r="C8869" s="0" t="s">
        <v>311</v>
      </c>
      <c r="D8869" s="1" t="n">
        <v>0.553703546524048</v>
      </c>
      <c r="E8869" s="1" t="n">
        <v>0.23456859588623</v>
      </c>
    </row>
    <row r="8870" customFormat="false" ht="12.75" hidden="false" customHeight="false" outlineLevel="0" collapsed="false">
      <c r="A8870" s="0" t="n">
        <v>221</v>
      </c>
      <c r="B8870" s="0" t="n">
        <v>29</v>
      </c>
      <c r="C8870" s="0" t="s">
        <v>311</v>
      </c>
      <c r="D8870" s="1" t="n">
        <v>0.767839312553406</v>
      </c>
      <c r="E8870" s="1" t="n">
        <v>0.448941826820374</v>
      </c>
    </row>
    <row r="8871" customFormat="false" ht="12.75" hidden="false" customHeight="false" outlineLevel="0" collapsed="false">
      <c r="A8871" s="0" t="n">
        <v>221</v>
      </c>
      <c r="B8871" s="0" t="n">
        <v>30</v>
      </c>
      <c r="C8871" s="0" t="s">
        <v>311</v>
      </c>
      <c r="D8871" s="1" t="n">
        <v>1.1720677614212</v>
      </c>
      <c r="E8871" s="1" t="n">
        <v>0.853407740592957</v>
      </c>
    </row>
    <row r="8872" customFormat="false" ht="12.75" hidden="false" customHeight="false" outlineLevel="0" collapsed="false">
      <c r="A8872" s="0" t="n">
        <v>221</v>
      </c>
      <c r="B8872" s="0" t="n">
        <v>31</v>
      </c>
      <c r="C8872" s="0" t="s">
        <v>311</v>
      </c>
      <c r="D8872" s="1" t="n">
        <v>1.90129506587982</v>
      </c>
      <c r="E8872" s="1" t="n">
        <v>1.58287250995636</v>
      </c>
    </row>
    <row r="8873" customFormat="false" ht="12.75" hidden="false" customHeight="false" outlineLevel="0" collapsed="false">
      <c r="A8873" s="0" t="n">
        <v>221</v>
      </c>
      <c r="B8873" s="0" t="n">
        <v>32</v>
      </c>
      <c r="C8873" s="0" t="s">
        <v>311</v>
      </c>
      <c r="D8873" s="1" t="n">
        <v>3.0866687297821</v>
      </c>
      <c r="E8873" s="1" t="n">
        <v>2.76848363876343</v>
      </c>
    </row>
    <row r="8874" customFormat="false" ht="12.75" hidden="false" customHeight="false" outlineLevel="0" collapsed="false">
      <c r="A8874" s="0" t="n">
        <v>221</v>
      </c>
      <c r="B8874" s="0" t="n">
        <v>33</v>
      </c>
      <c r="C8874" s="0" t="s">
        <v>311</v>
      </c>
      <c r="D8874" s="1" t="n">
        <v>4.52188873291016</v>
      </c>
      <c r="E8874" s="1" t="n">
        <v>4.20394134521484</v>
      </c>
    </row>
    <row r="8875" customFormat="false" ht="12.75" hidden="false" customHeight="false" outlineLevel="0" collapsed="false">
      <c r="A8875" s="0" t="n">
        <v>221</v>
      </c>
      <c r="B8875" s="0" t="n">
        <v>34</v>
      </c>
      <c r="C8875" s="0" t="s">
        <v>311</v>
      </c>
      <c r="D8875" s="1" t="n">
        <v>5.54155206680298</v>
      </c>
      <c r="E8875" s="1" t="n">
        <v>5.22384214401245</v>
      </c>
    </row>
    <row r="8876" customFormat="false" ht="12.75" hidden="false" customHeight="false" outlineLevel="0" collapsed="false">
      <c r="A8876" s="0" t="n">
        <v>221</v>
      </c>
      <c r="B8876" s="0" t="n">
        <v>35</v>
      </c>
      <c r="C8876" s="0" t="s">
        <v>311</v>
      </c>
      <c r="D8876" s="1" t="n">
        <v>6.1583514213562</v>
      </c>
      <c r="E8876" s="1" t="n">
        <v>5.84087896347046</v>
      </c>
    </row>
    <row r="8877" customFormat="false" ht="12.75" hidden="false" customHeight="false" outlineLevel="0" collapsed="false">
      <c r="A8877" s="0" t="n">
        <v>221</v>
      </c>
      <c r="B8877" s="0" t="n">
        <v>36</v>
      </c>
      <c r="C8877" s="0" t="s">
        <v>311</v>
      </c>
      <c r="D8877" s="1" t="n">
        <v>6.95691585540772</v>
      </c>
      <c r="E8877" s="1" t="n">
        <v>6.63968086242676</v>
      </c>
    </row>
    <row r="8878" customFormat="false" ht="12.75" hidden="false" customHeight="false" outlineLevel="0" collapsed="false">
      <c r="A8878" s="0" t="n">
        <v>221</v>
      </c>
      <c r="B8878" s="0" t="n">
        <v>37</v>
      </c>
      <c r="C8878" s="0" t="s">
        <v>311</v>
      </c>
      <c r="D8878" s="1" t="n">
        <v>7.78561687469482</v>
      </c>
      <c r="E8878" s="1" t="n">
        <v>7.46861934661865</v>
      </c>
    </row>
    <row r="8879" customFormat="false" ht="12.75" hidden="false" customHeight="false" outlineLevel="0" collapsed="false">
      <c r="A8879" s="0" t="n">
        <v>221</v>
      </c>
      <c r="B8879" s="0" t="n">
        <v>38</v>
      </c>
      <c r="C8879" s="0" t="s">
        <v>311</v>
      </c>
      <c r="D8879" s="1" t="n">
        <v>8.52899646759033</v>
      </c>
      <c r="E8879" s="1" t="n">
        <v>8.21223640441895</v>
      </c>
    </row>
    <row r="8880" customFormat="false" ht="12.75" hidden="false" customHeight="false" outlineLevel="0" collapsed="false">
      <c r="A8880" s="0" t="n">
        <v>221</v>
      </c>
      <c r="B8880" s="0" t="n">
        <v>39</v>
      </c>
      <c r="C8880" s="0" t="s">
        <v>311</v>
      </c>
      <c r="D8880" s="1" t="n">
        <v>9.17683982849121</v>
      </c>
      <c r="E8880" s="1" t="n">
        <v>8.86031723022461</v>
      </c>
    </row>
    <row r="8881" customFormat="false" ht="12.75" hidden="false" customHeight="false" outlineLevel="0" collapsed="false">
      <c r="A8881" s="0" t="n">
        <v>221</v>
      </c>
      <c r="B8881" s="0" t="n">
        <v>40</v>
      </c>
      <c r="C8881" s="0" t="s">
        <v>311</v>
      </c>
      <c r="D8881" s="1" t="n">
        <v>9.6263484954834</v>
      </c>
      <c r="E8881" s="1" t="n">
        <v>9.31006336212158</v>
      </c>
    </row>
    <row r="8882" customFormat="false" ht="12.75" hidden="false" customHeight="false" outlineLevel="0" collapsed="false">
      <c r="A8882" s="0" t="n">
        <v>222</v>
      </c>
      <c r="B8882" s="0" t="n">
        <v>1</v>
      </c>
      <c r="C8882" s="0" t="s">
        <v>311</v>
      </c>
      <c r="D8882" s="1" t="n">
        <v>0.351225584745407</v>
      </c>
      <c r="E8882" s="1" t="n">
        <v>0.00102447182871401</v>
      </c>
    </row>
    <row r="8883" customFormat="false" ht="12.75" hidden="false" customHeight="false" outlineLevel="0" collapsed="false">
      <c r="A8883" s="0" t="n">
        <v>222</v>
      </c>
      <c r="B8883" s="0" t="n">
        <v>2</v>
      </c>
      <c r="C8883" s="0" t="s">
        <v>311</v>
      </c>
      <c r="D8883" s="1" t="n">
        <v>0.350560694932938</v>
      </c>
      <c r="E8883" s="1" t="n">
        <v>0.000534915481694043</v>
      </c>
    </row>
    <row r="8884" customFormat="false" ht="12.75" hidden="false" customHeight="false" outlineLevel="0" collapsed="false">
      <c r="A8884" s="0" t="n">
        <v>222</v>
      </c>
      <c r="B8884" s="0" t="n">
        <v>3</v>
      </c>
      <c r="C8884" s="0" t="s">
        <v>311</v>
      </c>
      <c r="D8884" s="1" t="n">
        <v>0.350801527500153</v>
      </c>
      <c r="E8884" s="1" t="n">
        <v>0.000951081514358521</v>
      </c>
    </row>
    <row r="8885" customFormat="false" ht="12.75" hidden="false" customHeight="false" outlineLevel="0" collapsed="false">
      <c r="A8885" s="0" t="n">
        <v>222</v>
      </c>
      <c r="B8885" s="0" t="n">
        <v>4</v>
      </c>
      <c r="C8885" s="0" t="s">
        <v>311</v>
      </c>
      <c r="D8885" s="1" t="n">
        <v>0.350675821304321</v>
      </c>
      <c r="E8885" s="1" t="n">
        <v>0.00100070878397673</v>
      </c>
    </row>
    <row r="8886" customFormat="false" ht="12.75" hidden="false" customHeight="false" outlineLevel="0" collapsed="false">
      <c r="A8886" s="0" t="n">
        <v>222</v>
      </c>
      <c r="B8886" s="0" t="n">
        <v>5</v>
      </c>
      <c r="C8886" s="0" t="s">
        <v>311</v>
      </c>
      <c r="D8886" s="1" t="n">
        <v>0.35122948884964</v>
      </c>
      <c r="E8886" s="1" t="n">
        <v>0.00172970979474485</v>
      </c>
    </row>
    <row r="8887" customFormat="false" ht="12.75" hidden="false" customHeight="false" outlineLevel="0" collapsed="false">
      <c r="A8887" s="0" t="n">
        <v>222</v>
      </c>
      <c r="B8887" s="0" t="n">
        <v>6</v>
      </c>
      <c r="C8887" s="0" t="s">
        <v>311</v>
      </c>
      <c r="D8887" s="1" t="n">
        <v>0.35062837600708</v>
      </c>
      <c r="E8887" s="1" t="n">
        <v>0.00130393041763455</v>
      </c>
    </row>
    <row r="8888" customFormat="false" ht="12.75" hidden="false" customHeight="false" outlineLevel="0" collapsed="false">
      <c r="A8888" s="0" t="n">
        <v>222</v>
      </c>
      <c r="B8888" s="0" t="n">
        <v>7</v>
      </c>
      <c r="C8888" s="0" t="s">
        <v>311</v>
      </c>
      <c r="D8888" s="1" t="n">
        <v>0.349851667881012</v>
      </c>
      <c r="E8888" s="1" t="n">
        <v>0.000702555698808283</v>
      </c>
    </row>
    <row r="8889" customFormat="false" ht="12.75" hidden="false" customHeight="false" outlineLevel="0" collapsed="false">
      <c r="A8889" s="0" t="n">
        <v>222</v>
      </c>
      <c r="B8889" s="0" t="n">
        <v>8</v>
      </c>
      <c r="C8889" s="0" t="s">
        <v>311</v>
      </c>
      <c r="D8889" s="1" t="n">
        <v>0.348994821310043</v>
      </c>
      <c r="E8889" s="1" t="n">
        <v>2.1042567823315E-005</v>
      </c>
    </row>
    <row r="8890" customFormat="false" ht="12.75" hidden="false" customHeight="false" outlineLevel="0" collapsed="false">
      <c r="A8890" s="0" t="n">
        <v>222</v>
      </c>
      <c r="B8890" s="0" t="n">
        <v>9</v>
      </c>
      <c r="C8890" s="0" t="s">
        <v>311</v>
      </c>
      <c r="D8890" s="1" t="n">
        <v>0.348208993673325</v>
      </c>
      <c r="E8890" s="1" t="n">
        <v>-0.000589451636187732</v>
      </c>
    </row>
    <row r="8891" customFormat="false" ht="12.75" hidden="false" customHeight="false" outlineLevel="0" collapsed="false">
      <c r="A8891" s="0" t="n">
        <v>222</v>
      </c>
      <c r="B8891" s="0" t="n">
        <v>10</v>
      </c>
      <c r="C8891" s="0" t="s">
        <v>311</v>
      </c>
      <c r="D8891" s="1" t="n">
        <v>0.347374260425568</v>
      </c>
      <c r="E8891" s="1" t="n">
        <v>-0.00124885141849518</v>
      </c>
    </row>
    <row r="8892" customFormat="false" ht="12.75" hidden="false" customHeight="false" outlineLevel="0" collapsed="false">
      <c r="A8892" s="0" t="n">
        <v>222</v>
      </c>
      <c r="B8892" s="0" t="n">
        <v>11</v>
      </c>
      <c r="C8892" s="0" t="s">
        <v>311</v>
      </c>
      <c r="D8892" s="1" t="n">
        <v>0.34714674949646</v>
      </c>
      <c r="E8892" s="1" t="n">
        <v>-0.00130102888215333</v>
      </c>
    </row>
    <row r="8893" customFormat="false" ht="12.75" hidden="false" customHeight="false" outlineLevel="0" collapsed="false">
      <c r="A8893" s="0" t="n">
        <v>222</v>
      </c>
      <c r="B8893" s="0" t="n">
        <v>12</v>
      </c>
      <c r="C8893" s="0" t="s">
        <v>311</v>
      </c>
      <c r="D8893" s="1" t="n">
        <v>0.347196251153946</v>
      </c>
      <c r="E8893" s="1" t="n">
        <v>-0.00107619375921786</v>
      </c>
    </row>
    <row r="8894" customFormat="false" ht="12.75" hidden="false" customHeight="false" outlineLevel="0" collapsed="false">
      <c r="A8894" s="0" t="n">
        <v>222</v>
      </c>
      <c r="B8894" s="0" t="n">
        <v>13</v>
      </c>
      <c r="C8894" s="0" t="s">
        <v>311</v>
      </c>
      <c r="D8894" s="1" t="n">
        <v>0.346589207649231</v>
      </c>
      <c r="E8894" s="1" t="n">
        <v>-0.00150790379848331</v>
      </c>
    </row>
    <row r="8895" customFormat="false" ht="12.75" hidden="false" customHeight="false" outlineLevel="0" collapsed="false">
      <c r="A8895" s="0" t="n">
        <v>222</v>
      </c>
      <c r="B8895" s="0" t="n">
        <v>14</v>
      </c>
      <c r="C8895" s="0" t="s">
        <v>311</v>
      </c>
      <c r="D8895" s="1" t="n">
        <v>0.346760421991348</v>
      </c>
      <c r="E8895" s="1" t="n">
        <v>-0.00116135610733181</v>
      </c>
    </row>
    <row r="8896" customFormat="false" ht="12.75" hidden="false" customHeight="false" outlineLevel="0" collapsed="false">
      <c r="A8896" s="0" t="n">
        <v>222</v>
      </c>
      <c r="B8896" s="0" t="n">
        <v>15</v>
      </c>
      <c r="C8896" s="0" t="s">
        <v>311</v>
      </c>
      <c r="D8896" s="1" t="n">
        <v>0.346894323825836</v>
      </c>
      <c r="E8896" s="1" t="n">
        <v>-0.000852120749186724</v>
      </c>
    </row>
    <row r="8897" customFormat="false" ht="12.75" hidden="false" customHeight="false" outlineLevel="0" collapsed="false">
      <c r="A8897" s="0" t="n">
        <v>222</v>
      </c>
      <c r="B8897" s="0" t="n">
        <v>16</v>
      </c>
      <c r="C8897" s="0" t="s">
        <v>311</v>
      </c>
      <c r="D8897" s="1" t="n">
        <v>0.347049295902252</v>
      </c>
      <c r="E8897" s="1" t="n">
        <v>-0.000521815265528858</v>
      </c>
    </row>
    <row r="8898" customFormat="false" ht="12.75" hidden="false" customHeight="false" outlineLevel="0" collapsed="false">
      <c r="A8898" s="0" t="n">
        <v>222</v>
      </c>
      <c r="B8898" s="0" t="n">
        <v>17</v>
      </c>
      <c r="C8898" s="0" t="s">
        <v>311</v>
      </c>
      <c r="D8898" s="1" t="n">
        <v>0.34649184346199</v>
      </c>
      <c r="E8898" s="1" t="n">
        <v>-0.000903934240341187</v>
      </c>
    </row>
    <row r="8899" customFormat="false" ht="12.75" hidden="false" customHeight="false" outlineLevel="0" collapsed="false">
      <c r="A8899" s="0" t="n">
        <v>222</v>
      </c>
      <c r="B8899" s="0" t="n">
        <v>18</v>
      </c>
      <c r="C8899" s="0" t="s">
        <v>311</v>
      </c>
      <c r="D8899" s="1" t="n">
        <v>0.347597062587738</v>
      </c>
      <c r="E8899" s="1" t="n">
        <v>0.000376618321752176</v>
      </c>
    </row>
    <row r="8900" customFormat="false" ht="12.75" hidden="false" customHeight="false" outlineLevel="0" collapsed="false">
      <c r="A8900" s="0" t="n">
        <v>222</v>
      </c>
      <c r="B8900" s="0" t="n">
        <v>19</v>
      </c>
      <c r="C8900" s="0" t="s">
        <v>311</v>
      </c>
      <c r="D8900" s="1" t="n">
        <v>0.345214456319809</v>
      </c>
      <c r="E8900" s="1" t="n">
        <v>-0.00183065445162356</v>
      </c>
    </row>
    <row r="8901" customFormat="false" ht="12.75" hidden="false" customHeight="false" outlineLevel="0" collapsed="false">
      <c r="A8901" s="0" t="n">
        <v>222</v>
      </c>
      <c r="B8901" s="0" t="n">
        <v>20</v>
      </c>
      <c r="C8901" s="0" t="s">
        <v>311</v>
      </c>
      <c r="D8901" s="1" t="n">
        <v>0.344945847988129</v>
      </c>
      <c r="E8901" s="1" t="n">
        <v>-0.00192392931785434</v>
      </c>
    </row>
    <row r="8902" customFormat="false" ht="12.75" hidden="false" customHeight="false" outlineLevel="0" collapsed="false">
      <c r="A8902" s="0" t="n">
        <v>222</v>
      </c>
      <c r="B8902" s="0" t="n">
        <v>21</v>
      </c>
      <c r="C8902" s="0" t="s">
        <v>311</v>
      </c>
      <c r="D8902" s="1" t="n">
        <v>0.34651106595993</v>
      </c>
      <c r="E8902" s="1" t="n">
        <v>-0.000183377953362651</v>
      </c>
    </row>
    <row r="8903" customFormat="false" ht="12.75" hidden="false" customHeight="false" outlineLevel="0" collapsed="false">
      <c r="A8903" s="0" t="n">
        <v>222</v>
      </c>
      <c r="B8903" s="0" t="n">
        <v>22</v>
      </c>
      <c r="C8903" s="0" t="s">
        <v>311</v>
      </c>
      <c r="D8903" s="1" t="n">
        <v>0.348566353321075</v>
      </c>
      <c r="E8903" s="1" t="n">
        <v>0.00204724282957613</v>
      </c>
    </row>
    <row r="8904" customFormat="false" ht="12.75" hidden="false" customHeight="false" outlineLevel="0" collapsed="false">
      <c r="A8904" s="0" t="n">
        <v>222</v>
      </c>
      <c r="B8904" s="0" t="n">
        <v>23</v>
      </c>
      <c r="C8904" s="0" t="s">
        <v>311</v>
      </c>
      <c r="D8904" s="1" t="n">
        <v>0.351311504840851</v>
      </c>
      <c r="E8904" s="1" t="n">
        <v>0.00496772769838572</v>
      </c>
    </row>
    <row r="8905" customFormat="false" ht="12.75" hidden="false" customHeight="false" outlineLevel="0" collapsed="false">
      <c r="A8905" s="0" t="n">
        <v>222</v>
      </c>
      <c r="B8905" s="0" t="n">
        <v>24</v>
      </c>
      <c r="C8905" s="0" t="s">
        <v>311</v>
      </c>
      <c r="D8905" s="1" t="n">
        <v>0.355791360139847</v>
      </c>
      <c r="E8905" s="1" t="n">
        <v>0.00962291657924652</v>
      </c>
    </row>
    <row r="8906" customFormat="false" ht="12.75" hidden="false" customHeight="false" outlineLevel="0" collapsed="false">
      <c r="A8906" s="0" t="n">
        <v>222</v>
      </c>
      <c r="B8906" s="0" t="n">
        <v>25</v>
      </c>
      <c r="C8906" s="0" t="s">
        <v>311</v>
      </c>
      <c r="D8906" s="1" t="n">
        <v>0.367869287729263</v>
      </c>
      <c r="E8906" s="1" t="n">
        <v>0.0218761768192053</v>
      </c>
    </row>
    <row r="8907" customFormat="false" ht="12.75" hidden="false" customHeight="false" outlineLevel="0" collapsed="false">
      <c r="A8907" s="0" t="n">
        <v>222</v>
      </c>
      <c r="B8907" s="0" t="n">
        <v>26</v>
      </c>
      <c r="C8907" s="0" t="s">
        <v>311</v>
      </c>
      <c r="D8907" s="1" t="n">
        <v>0.386920183897018</v>
      </c>
      <c r="E8907" s="1" t="n">
        <v>0.0411024056375027</v>
      </c>
    </row>
    <row r="8908" customFormat="false" ht="12.75" hidden="false" customHeight="false" outlineLevel="0" collapsed="false">
      <c r="A8908" s="0" t="n">
        <v>222</v>
      </c>
      <c r="B8908" s="0" t="n">
        <v>27</v>
      </c>
      <c r="C8908" s="0" t="s">
        <v>311</v>
      </c>
      <c r="D8908" s="1" t="n">
        <v>0.422648042440414</v>
      </c>
      <c r="E8908" s="1" t="n">
        <v>0.0770056024193764</v>
      </c>
    </row>
    <row r="8909" customFormat="false" ht="12.75" hidden="false" customHeight="false" outlineLevel="0" collapsed="false">
      <c r="A8909" s="0" t="n">
        <v>222</v>
      </c>
      <c r="B8909" s="0" t="n">
        <v>28</v>
      </c>
      <c r="C8909" s="0" t="s">
        <v>311</v>
      </c>
      <c r="D8909" s="1" t="n">
        <v>0.494616687297821</v>
      </c>
      <c r="E8909" s="1" t="n">
        <v>0.14914958178997</v>
      </c>
    </row>
    <row r="8910" customFormat="false" ht="12.75" hidden="false" customHeight="false" outlineLevel="0" collapsed="false">
      <c r="A8910" s="0" t="n">
        <v>222</v>
      </c>
      <c r="B8910" s="0" t="n">
        <v>29</v>
      </c>
      <c r="C8910" s="0" t="s">
        <v>311</v>
      </c>
      <c r="D8910" s="1" t="n">
        <v>0.631398439407349</v>
      </c>
      <c r="E8910" s="1" t="n">
        <v>0.286106675863266</v>
      </c>
    </row>
    <row r="8911" customFormat="false" ht="12.75" hidden="false" customHeight="false" outlineLevel="0" collapsed="false">
      <c r="A8911" s="0" t="n">
        <v>222</v>
      </c>
      <c r="B8911" s="0" t="n">
        <v>30</v>
      </c>
      <c r="C8911" s="0" t="s">
        <v>311</v>
      </c>
      <c r="D8911" s="1" t="n">
        <v>0.888965785503388</v>
      </c>
      <c r="E8911" s="1" t="n">
        <v>0.543849349021912</v>
      </c>
    </row>
    <row r="8912" customFormat="false" ht="12.75" hidden="false" customHeight="false" outlineLevel="0" collapsed="false">
      <c r="A8912" s="0" t="n">
        <v>222</v>
      </c>
      <c r="B8912" s="0" t="n">
        <v>31</v>
      </c>
      <c r="C8912" s="0" t="s">
        <v>311</v>
      </c>
      <c r="D8912" s="1" t="n">
        <v>1.36268544197083</v>
      </c>
      <c r="E8912" s="1" t="n">
        <v>1.01774430274963</v>
      </c>
    </row>
    <row r="8913" customFormat="false" ht="12.75" hidden="false" customHeight="false" outlineLevel="0" collapsed="false">
      <c r="A8913" s="0" t="n">
        <v>222</v>
      </c>
      <c r="B8913" s="0" t="n">
        <v>32</v>
      </c>
      <c r="C8913" s="0" t="s">
        <v>311</v>
      </c>
      <c r="D8913" s="1" t="n">
        <v>2.1848304271698</v>
      </c>
      <c r="E8913" s="1" t="n">
        <v>1.84006464481354</v>
      </c>
    </row>
    <row r="8914" customFormat="false" ht="12.75" hidden="false" customHeight="false" outlineLevel="0" collapsed="false">
      <c r="A8914" s="0" t="n">
        <v>222</v>
      </c>
      <c r="B8914" s="0" t="n">
        <v>33</v>
      </c>
      <c r="C8914" s="0" t="s">
        <v>311</v>
      </c>
      <c r="D8914" s="1" t="n">
        <v>3.38859701156616</v>
      </c>
      <c r="E8914" s="1" t="n">
        <v>3.04400658607483</v>
      </c>
    </row>
    <row r="8915" customFormat="false" ht="12.75" hidden="false" customHeight="false" outlineLevel="0" collapsed="false">
      <c r="A8915" s="0" t="n">
        <v>222</v>
      </c>
      <c r="B8915" s="0" t="n">
        <v>34</v>
      </c>
      <c r="C8915" s="0" t="s">
        <v>311</v>
      </c>
      <c r="D8915" s="1" t="n">
        <v>4.57309865951538</v>
      </c>
      <c r="E8915" s="1" t="n">
        <v>4.22868347167969</v>
      </c>
    </row>
    <row r="8916" customFormat="false" ht="12.75" hidden="false" customHeight="false" outlineLevel="0" collapsed="false">
      <c r="A8916" s="0" t="n">
        <v>222</v>
      </c>
      <c r="B8916" s="0" t="n">
        <v>35</v>
      </c>
      <c r="C8916" s="0" t="s">
        <v>311</v>
      </c>
      <c r="D8916" s="1" t="n">
        <v>5.23852062225342</v>
      </c>
      <c r="E8916" s="1" t="n">
        <v>4.89428091049194</v>
      </c>
    </row>
    <row r="8917" customFormat="false" ht="12.75" hidden="false" customHeight="false" outlineLevel="0" collapsed="false">
      <c r="A8917" s="0" t="n">
        <v>222</v>
      </c>
      <c r="B8917" s="0" t="n">
        <v>36</v>
      </c>
      <c r="C8917" s="0" t="s">
        <v>311</v>
      </c>
      <c r="D8917" s="1" t="n">
        <v>5.83055925369263</v>
      </c>
      <c r="E8917" s="1" t="n">
        <v>5.48649501800537</v>
      </c>
    </row>
    <row r="8918" customFormat="false" ht="12.75" hidden="false" customHeight="false" outlineLevel="0" collapsed="false">
      <c r="A8918" s="0" t="n">
        <v>222</v>
      </c>
      <c r="B8918" s="0" t="n">
        <v>37</v>
      </c>
      <c r="C8918" s="0" t="s">
        <v>311</v>
      </c>
      <c r="D8918" s="1" t="n">
        <v>6.54697799682617</v>
      </c>
      <c r="E8918" s="1" t="n">
        <v>6.20308876037598</v>
      </c>
    </row>
    <row r="8919" customFormat="false" ht="12.75" hidden="false" customHeight="false" outlineLevel="0" collapsed="false">
      <c r="A8919" s="0" t="n">
        <v>222</v>
      </c>
      <c r="B8919" s="0" t="n">
        <v>38</v>
      </c>
      <c r="C8919" s="0" t="s">
        <v>311</v>
      </c>
      <c r="D8919" s="1" t="n">
        <v>7.26158571243286</v>
      </c>
      <c r="E8919" s="1" t="n">
        <v>6.91787195205689</v>
      </c>
    </row>
    <row r="8920" customFormat="false" ht="12.75" hidden="false" customHeight="false" outlineLevel="0" collapsed="false">
      <c r="A8920" s="0" t="n">
        <v>222</v>
      </c>
      <c r="B8920" s="0" t="n">
        <v>39</v>
      </c>
      <c r="C8920" s="0" t="s">
        <v>311</v>
      </c>
      <c r="D8920" s="1" t="n">
        <v>7.9069390296936</v>
      </c>
      <c r="E8920" s="1" t="n">
        <v>7.56340074539185</v>
      </c>
    </row>
    <row r="8921" customFormat="false" ht="12.75" hidden="false" customHeight="false" outlineLevel="0" collapsed="false">
      <c r="A8921" s="0" t="n">
        <v>222</v>
      </c>
      <c r="B8921" s="0" t="n">
        <v>40</v>
      </c>
      <c r="C8921" s="0" t="s">
        <v>311</v>
      </c>
      <c r="D8921" s="1" t="n">
        <v>8.3741979598999</v>
      </c>
      <c r="E8921" s="1" t="n">
        <v>8.03083515167236</v>
      </c>
    </row>
    <row r="8922" customFormat="false" ht="12.75" hidden="false" customHeight="false" outlineLevel="0" collapsed="false">
      <c r="A8922" s="0" t="n">
        <v>223</v>
      </c>
      <c r="B8922" s="0" t="n">
        <v>1</v>
      </c>
      <c r="C8922" s="0" t="s">
        <v>311</v>
      </c>
      <c r="D8922" s="1" t="n">
        <v>0.40487614274025</v>
      </c>
      <c r="E8922" s="1" t="n">
        <v>-0.0380846671760082</v>
      </c>
    </row>
    <row r="8923" customFormat="false" ht="12.75" hidden="false" customHeight="false" outlineLevel="0" collapsed="false">
      <c r="A8923" s="0" t="n">
        <v>223</v>
      </c>
      <c r="B8923" s="0" t="n">
        <v>2</v>
      </c>
      <c r="C8923" s="0" t="s">
        <v>311</v>
      </c>
      <c r="D8923" s="1" t="n">
        <v>0.408809691667557</v>
      </c>
      <c r="E8923" s="1" t="n">
        <v>-0.0321535021066666</v>
      </c>
    </row>
    <row r="8924" customFormat="false" ht="12.75" hidden="false" customHeight="false" outlineLevel="0" collapsed="false">
      <c r="A8924" s="0" t="n">
        <v>223</v>
      </c>
      <c r="B8924" s="0" t="n">
        <v>3</v>
      </c>
      <c r="C8924" s="0" t="s">
        <v>311</v>
      </c>
      <c r="D8924" s="1" t="n">
        <v>0.415452659130096</v>
      </c>
      <c r="E8924" s="1" t="n">
        <v>-0.0235129203647375</v>
      </c>
    </row>
    <row r="8925" customFormat="false" ht="12.75" hidden="false" customHeight="false" outlineLevel="0" collapsed="false">
      <c r="A8925" s="0" t="n">
        <v>223</v>
      </c>
      <c r="B8925" s="0" t="n">
        <v>4</v>
      </c>
      <c r="C8925" s="0" t="s">
        <v>311</v>
      </c>
      <c r="D8925" s="1" t="n">
        <v>0.424187481403351</v>
      </c>
      <c r="E8925" s="1" t="n">
        <v>-0.0127804828807712</v>
      </c>
    </row>
    <row r="8926" customFormat="false" ht="12.75" hidden="false" customHeight="false" outlineLevel="0" collapsed="false">
      <c r="A8926" s="0" t="n">
        <v>223</v>
      </c>
      <c r="B8926" s="0" t="n">
        <v>5</v>
      </c>
      <c r="C8926" s="0" t="s">
        <v>311</v>
      </c>
      <c r="D8926" s="1" t="n">
        <v>0.427711069583893</v>
      </c>
      <c r="E8926" s="1" t="n">
        <v>-0.00725927948951721</v>
      </c>
    </row>
    <row r="8927" customFormat="false" ht="12.75" hidden="false" customHeight="false" outlineLevel="0" collapsed="false">
      <c r="A8927" s="0" t="n">
        <v>223</v>
      </c>
      <c r="B8927" s="0" t="n">
        <v>6</v>
      </c>
      <c r="C8927" s="0" t="s">
        <v>311</v>
      </c>
      <c r="D8927" s="1" t="n">
        <v>0.432416349649429</v>
      </c>
      <c r="E8927" s="1" t="n">
        <v>-0.000556384155061096</v>
      </c>
    </row>
    <row r="8928" customFormat="false" ht="12.75" hidden="false" customHeight="false" outlineLevel="0" collapsed="false">
      <c r="A8928" s="0" t="n">
        <v>223</v>
      </c>
      <c r="B8928" s="0" t="n">
        <v>7</v>
      </c>
      <c r="C8928" s="0" t="s">
        <v>311</v>
      </c>
      <c r="D8928" s="1" t="n">
        <v>0.436996340751648</v>
      </c>
      <c r="E8928" s="1" t="n">
        <v>0.00602122209966183</v>
      </c>
    </row>
    <row r="8929" customFormat="false" ht="12.75" hidden="false" customHeight="false" outlineLevel="0" collapsed="false">
      <c r="A8929" s="0" t="n">
        <v>223</v>
      </c>
      <c r="B8929" s="0" t="n">
        <v>8</v>
      </c>
      <c r="C8929" s="0" t="s">
        <v>311</v>
      </c>
      <c r="D8929" s="1" t="n">
        <v>0.438462257385254</v>
      </c>
      <c r="E8929" s="1" t="n">
        <v>0.00948475394397974</v>
      </c>
    </row>
    <row r="8930" customFormat="false" ht="12.75" hidden="false" customHeight="false" outlineLevel="0" collapsed="false">
      <c r="A8930" s="0" t="n">
        <v>223</v>
      </c>
      <c r="B8930" s="0" t="n">
        <v>9</v>
      </c>
      <c r="C8930" s="0" t="s">
        <v>311</v>
      </c>
      <c r="D8930" s="1" t="n">
        <v>0.438183337450027</v>
      </c>
      <c r="E8930" s="1" t="n">
        <v>0.0112034492194653</v>
      </c>
    </row>
    <row r="8931" customFormat="false" ht="12.75" hidden="false" customHeight="false" outlineLevel="0" collapsed="false">
      <c r="A8931" s="0" t="n">
        <v>223</v>
      </c>
      <c r="B8931" s="0" t="n">
        <v>10</v>
      </c>
      <c r="C8931" s="0" t="s">
        <v>311</v>
      </c>
      <c r="D8931" s="1" t="n">
        <v>0.43746680021286</v>
      </c>
      <c r="E8931" s="1" t="n">
        <v>0.0124845271930099</v>
      </c>
    </row>
    <row r="8932" customFormat="false" ht="12.75" hidden="false" customHeight="false" outlineLevel="0" collapsed="false">
      <c r="A8932" s="0" t="n">
        <v>223</v>
      </c>
      <c r="B8932" s="0" t="n">
        <v>11</v>
      </c>
      <c r="C8932" s="0" t="s">
        <v>311</v>
      </c>
      <c r="D8932" s="1" t="n">
        <v>0.438022881746292</v>
      </c>
      <c r="E8932" s="1" t="n">
        <v>0.0150382239371538</v>
      </c>
    </row>
    <row r="8933" customFormat="false" ht="12.75" hidden="false" customHeight="false" outlineLevel="0" collapsed="false">
      <c r="A8933" s="0" t="n">
        <v>223</v>
      </c>
      <c r="B8933" s="0" t="n">
        <v>12</v>
      </c>
      <c r="C8933" s="0" t="s">
        <v>311</v>
      </c>
      <c r="D8933" s="1" t="n">
        <v>0.43684133887291</v>
      </c>
      <c r="E8933" s="1" t="n">
        <v>0.0158542972058058</v>
      </c>
    </row>
    <row r="8934" customFormat="false" ht="12.75" hidden="false" customHeight="false" outlineLevel="0" collapsed="false">
      <c r="A8934" s="0" t="n">
        <v>223</v>
      </c>
      <c r="B8934" s="0" t="n">
        <v>13</v>
      </c>
      <c r="C8934" s="0" t="s">
        <v>311</v>
      </c>
      <c r="D8934" s="1" t="n">
        <v>0.433079272508621</v>
      </c>
      <c r="E8934" s="1" t="n">
        <v>0.0140898451209068</v>
      </c>
    </row>
    <row r="8935" customFormat="false" ht="12.75" hidden="false" customHeight="false" outlineLevel="0" collapsed="false">
      <c r="A8935" s="0" t="n">
        <v>223</v>
      </c>
      <c r="B8935" s="0" t="n">
        <v>14</v>
      </c>
      <c r="C8935" s="0" t="s">
        <v>311</v>
      </c>
      <c r="D8935" s="1" t="n">
        <v>0.430010855197907</v>
      </c>
      <c r="E8935" s="1" t="n">
        <v>0.0130190430209041</v>
      </c>
    </row>
    <row r="8936" customFormat="false" ht="12.75" hidden="false" customHeight="false" outlineLevel="0" collapsed="false">
      <c r="A8936" s="0" t="n">
        <v>223</v>
      </c>
      <c r="B8936" s="0" t="n">
        <v>15</v>
      </c>
      <c r="C8936" s="0" t="s">
        <v>311</v>
      </c>
      <c r="D8936" s="1" t="n">
        <v>0.418954372406006</v>
      </c>
      <c r="E8936" s="1" t="n">
        <v>0.00396017590537667</v>
      </c>
    </row>
    <row r="8937" customFormat="false" ht="12.75" hidden="false" customHeight="false" outlineLevel="0" collapsed="false">
      <c r="A8937" s="0" t="n">
        <v>223</v>
      </c>
      <c r="B8937" s="0" t="n">
        <v>16</v>
      </c>
      <c r="C8937" s="0" t="s">
        <v>311</v>
      </c>
      <c r="D8937" s="1" t="n">
        <v>0.399310559034348</v>
      </c>
      <c r="E8937" s="1" t="n">
        <v>-0.013686022721231</v>
      </c>
    </row>
    <row r="8938" customFormat="false" ht="12.75" hidden="false" customHeight="false" outlineLevel="0" collapsed="false">
      <c r="A8938" s="0" t="n">
        <v>223</v>
      </c>
      <c r="B8938" s="0" t="n">
        <v>17</v>
      </c>
      <c r="C8938" s="0" t="s">
        <v>311</v>
      </c>
      <c r="D8938" s="1" t="n">
        <v>0.394560933113098</v>
      </c>
      <c r="E8938" s="1" t="n">
        <v>-0.0164380334317684</v>
      </c>
    </row>
    <row r="8939" customFormat="false" ht="12.75" hidden="false" customHeight="false" outlineLevel="0" collapsed="false">
      <c r="A8939" s="0" t="n">
        <v>223</v>
      </c>
      <c r="B8939" s="0" t="n">
        <v>18</v>
      </c>
      <c r="C8939" s="0" t="s">
        <v>311</v>
      </c>
      <c r="D8939" s="1" t="n">
        <v>0.394528359174728</v>
      </c>
      <c r="E8939" s="1" t="n">
        <v>-0.0144729921594262</v>
      </c>
    </row>
    <row r="8940" customFormat="false" ht="12.75" hidden="false" customHeight="false" outlineLevel="0" collapsed="false">
      <c r="A8940" s="0" t="n">
        <v>223</v>
      </c>
      <c r="B8940" s="0" t="n">
        <v>19</v>
      </c>
      <c r="C8940" s="0" t="s">
        <v>311</v>
      </c>
      <c r="D8940" s="1" t="n">
        <v>0.396260023117065</v>
      </c>
      <c r="E8940" s="1" t="n">
        <v>-0.0107437130063772</v>
      </c>
    </row>
    <row r="8941" customFormat="false" ht="12.75" hidden="false" customHeight="false" outlineLevel="0" collapsed="false">
      <c r="A8941" s="0" t="n">
        <v>223</v>
      </c>
      <c r="B8941" s="0" t="n">
        <v>20</v>
      </c>
      <c r="C8941" s="0" t="s">
        <v>311</v>
      </c>
      <c r="D8941" s="1" t="n">
        <v>0.397221267223358</v>
      </c>
      <c r="E8941" s="1" t="n">
        <v>-0.00778485322371125</v>
      </c>
    </row>
    <row r="8942" customFormat="false" ht="12.75" hidden="false" customHeight="false" outlineLevel="0" collapsed="false">
      <c r="A8942" s="0" t="n">
        <v>223</v>
      </c>
      <c r="B8942" s="0" t="n">
        <v>21</v>
      </c>
      <c r="C8942" s="0" t="s">
        <v>311</v>
      </c>
      <c r="D8942" s="1" t="n">
        <v>0.39877513051033</v>
      </c>
      <c r="E8942" s="1" t="n">
        <v>-0.00423337472602725</v>
      </c>
    </row>
    <row r="8943" customFormat="false" ht="12.75" hidden="false" customHeight="false" outlineLevel="0" collapsed="false">
      <c r="A8943" s="0" t="n">
        <v>223</v>
      </c>
      <c r="B8943" s="0" t="n">
        <v>22</v>
      </c>
      <c r="C8943" s="0" t="s">
        <v>311</v>
      </c>
      <c r="D8943" s="1" t="n">
        <v>0.400473564863205</v>
      </c>
      <c r="E8943" s="1" t="n">
        <v>-0.000537325104232878</v>
      </c>
    </row>
    <row r="8944" customFormat="false" ht="12.75" hidden="false" customHeight="false" outlineLevel="0" collapsed="false">
      <c r="A8944" s="0" t="n">
        <v>223</v>
      </c>
      <c r="B8944" s="0" t="n">
        <v>23</v>
      </c>
      <c r="C8944" s="0" t="s">
        <v>311</v>
      </c>
      <c r="D8944" s="1" t="n">
        <v>0.402839839458466</v>
      </c>
      <c r="E8944" s="1" t="n">
        <v>0.00382656464353204</v>
      </c>
    </row>
    <row r="8945" customFormat="false" ht="12.75" hidden="false" customHeight="false" outlineLevel="0" collapsed="false">
      <c r="A8945" s="0" t="n">
        <v>223</v>
      </c>
      <c r="B8945" s="0" t="n">
        <v>24</v>
      </c>
      <c r="C8945" s="0" t="s">
        <v>311</v>
      </c>
      <c r="D8945" s="1" t="n">
        <v>0.404038935899735</v>
      </c>
      <c r="E8945" s="1" t="n">
        <v>0.00702327629551292</v>
      </c>
    </row>
    <row r="8946" customFormat="false" ht="12.75" hidden="false" customHeight="false" outlineLevel="0" collapsed="false">
      <c r="A8946" s="0" t="n">
        <v>223</v>
      </c>
      <c r="B8946" s="0" t="n">
        <v>25</v>
      </c>
      <c r="C8946" s="0" t="s">
        <v>311</v>
      </c>
      <c r="D8946" s="1" t="n">
        <v>0.409562319517136</v>
      </c>
      <c r="E8946" s="1" t="n">
        <v>0.0145442755892873</v>
      </c>
    </row>
    <row r="8947" customFormat="false" ht="12.75" hidden="false" customHeight="false" outlineLevel="0" collapsed="false">
      <c r="A8947" s="0" t="n">
        <v>223</v>
      </c>
      <c r="B8947" s="0" t="n">
        <v>26</v>
      </c>
      <c r="C8947" s="0" t="s">
        <v>311</v>
      </c>
      <c r="D8947" s="1" t="n">
        <v>0.422726333141327</v>
      </c>
      <c r="E8947" s="1" t="n">
        <v>0.0297059044241905</v>
      </c>
    </row>
    <row r="8948" customFormat="false" ht="12.75" hidden="false" customHeight="false" outlineLevel="0" collapsed="false">
      <c r="A8948" s="0" t="n">
        <v>223</v>
      </c>
      <c r="B8948" s="0" t="n">
        <v>27</v>
      </c>
      <c r="C8948" s="0" t="s">
        <v>311</v>
      </c>
      <c r="D8948" s="1" t="n">
        <v>0.444778233766556</v>
      </c>
      <c r="E8948" s="1" t="n">
        <v>0.0537554211914539</v>
      </c>
    </row>
    <row r="8949" customFormat="false" ht="12.75" hidden="false" customHeight="false" outlineLevel="0" collapsed="false">
      <c r="A8949" s="0" t="n">
        <v>223</v>
      </c>
      <c r="B8949" s="0" t="n">
        <v>28</v>
      </c>
      <c r="C8949" s="0" t="s">
        <v>311</v>
      </c>
      <c r="D8949" s="1" t="n">
        <v>0.483693599700928</v>
      </c>
      <c r="E8949" s="1" t="n">
        <v>0.0946684032678604</v>
      </c>
    </row>
    <row r="8950" customFormat="false" ht="12.75" hidden="false" customHeight="false" outlineLevel="0" collapsed="false">
      <c r="A8950" s="0" t="n">
        <v>223</v>
      </c>
      <c r="B8950" s="0" t="n">
        <v>29</v>
      </c>
      <c r="C8950" s="0" t="s">
        <v>311</v>
      </c>
      <c r="D8950" s="1" t="n">
        <v>0.562459588050842</v>
      </c>
      <c r="E8950" s="1" t="n">
        <v>0.1754320114851</v>
      </c>
    </row>
    <row r="8951" customFormat="false" ht="12.75" hidden="false" customHeight="false" outlineLevel="0" collapsed="false">
      <c r="A8951" s="0" t="n">
        <v>223</v>
      </c>
      <c r="B8951" s="0" t="n">
        <v>30</v>
      </c>
      <c r="C8951" s="0" t="s">
        <v>311</v>
      </c>
      <c r="D8951" s="1" t="n">
        <v>0.711278080940247</v>
      </c>
      <c r="E8951" s="1" t="n">
        <v>0.326248109340668</v>
      </c>
    </row>
    <row r="8952" customFormat="false" ht="12.75" hidden="false" customHeight="false" outlineLevel="0" collapsed="false">
      <c r="A8952" s="0" t="n">
        <v>223</v>
      </c>
      <c r="B8952" s="0" t="n">
        <v>31</v>
      </c>
      <c r="C8952" s="0" t="s">
        <v>311</v>
      </c>
      <c r="D8952" s="1" t="n">
        <v>0.994549930095673</v>
      </c>
      <c r="E8952" s="1" t="n">
        <v>0.611517548561096</v>
      </c>
    </row>
    <row r="8953" customFormat="false" ht="12.75" hidden="false" customHeight="false" outlineLevel="0" collapsed="false">
      <c r="A8953" s="0" t="n">
        <v>223</v>
      </c>
      <c r="B8953" s="0" t="n">
        <v>32</v>
      </c>
      <c r="C8953" s="0" t="s">
        <v>311</v>
      </c>
      <c r="D8953" s="1" t="n">
        <v>1.51214277744293</v>
      </c>
      <c r="E8953" s="1" t="n">
        <v>1.131108045578</v>
      </c>
    </row>
    <row r="8954" customFormat="false" ht="12.75" hidden="false" customHeight="false" outlineLevel="0" collapsed="false">
      <c r="A8954" s="0" t="n">
        <v>223</v>
      </c>
      <c r="B8954" s="0" t="n">
        <v>33</v>
      </c>
      <c r="C8954" s="0" t="s">
        <v>311</v>
      </c>
      <c r="D8954" s="1" t="n">
        <v>2.39547061920166</v>
      </c>
      <c r="E8954" s="1" t="n">
        <v>2.01643347740173</v>
      </c>
    </row>
    <row r="8955" customFormat="false" ht="12.75" hidden="false" customHeight="false" outlineLevel="0" collapsed="false">
      <c r="A8955" s="0" t="n">
        <v>223</v>
      </c>
      <c r="B8955" s="0" t="n">
        <v>34</v>
      </c>
      <c r="C8955" s="0" t="s">
        <v>311</v>
      </c>
      <c r="D8955" s="1" t="n">
        <v>3.63571619987488</v>
      </c>
      <c r="E8955" s="1" t="n">
        <v>3.25867676734924</v>
      </c>
    </row>
    <row r="8956" customFormat="false" ht="12.75" hidden="false" customHeight="false" outlineLevel="0" collapsed="false">
      <c r="A8956" s="0" t="n">
        <v>223</v>
      </c>
      <c r="B8956" s="0" t="n">
        <v>35</v>
      </c>
      <c r="C8956" s="0" t="s">
        <v>311</v>
      </c>
      <c r="D8956" s="1" t="n">
        <v>4.82035493850708</v>
      </c>
      <c r="E8956" s="1" t="n">
        <v>4.44531297683716</v>
      </c>
    </row>
    <row r="8957" customFormat="false" ht="12.75" hidden="false" customHeight="false" outlineLevel="0" collapsed="false">
      <c r="A8957" s="0" t="n">
        <v>223</v>
      </c>
      <c r="B8957" s="0" t="n">
        <v>36</v>
      </c>
      <c r="C8957" s="0" t="s">
        <v>311</v>
      </c>
      <c r="D8957" s="1" t="n">
        <v>5.51422595977783</v>
      </c>
      <c r="E8957" s="1" t="n">
        <v>5.14118146896362</v>
      </c>
    </row>
    <row r="8958" customFormat="false" ht="12.75" hidden="false" customHeight="false" outlineLevel="0" collapsed="false">
      <c r="A8958" s="0" t="n">
        <v>223</v>
      </c>
      <c r="B8958" s="0" t="n">
        <v>37</v>
      </c>
      <c r="C8958" s="0" t="s">
        <v>311</v>
      </c>
      <c r="D8958" s="1" t="n">
        <v>6.09605121612549</v>
      </c>
      <c r="E8958" s="1" t="n">
        <v>5.72500467300415</v>
      </c>
    </row>
    <row r="8959" customFormat="false" ht="12.75" hidden="false" customHeight="false" outlineLevel="0" collapsed="false">
      <c r="A8959" s="0" t="n">
        <v>223</v>
      </c>
      <c r="B8959" s="0" t="n">
        <v>38</v>
      </c>
      <c r="C8959" s="0" t="s">
        <v>311</v>
      </c>
      <c r="D8959" s="1" t="n">
        <v>6.77307224273682</v>
      </c>
      <c r="E8959" s="1" t="n">
        <v>6.40402317047119</v>
      </c>
    </row>
    <row r="8960" customFormat="false" ht="12.75" hidden="false" customHeight="false" outlineLevel="0" collapsed="false">
      <c r="A8960" s="0" t="n">
        <v>223</v>
      </c>
      <c r="B8960" s="0" t="n">
        <v>39</v>
      </c>
      <c r="C8960" s="0" t="s">
        <v>311</v>
      </c>
      <c r="D8960" s="1" t="n">
        <v>7.47443771362305</v>
      </c>
      <c r="E8960" s="1" t="n">
        <v>7.10738611221314</v>
      </c>
    </row>
    <row r="8961" customFormat="false" ht="12.75" hidden="false" customHeight="false" outlineLevel="0" collapsed="false">
      <c r="A8961" s="0" t="n">
        <v>223</v>
      </c>
      <c r="B8961" s="0" t="n">
        <v>40</v>
      </c>
      <c r="C8961" s="0" t="s">
        <v>311</v>
      </c>
      <c r="D8961" s="1" t="n">
        <v>8.02179145812988</v>
      </c>
      <c r="E8961" s="1" t="n">
        <v>7.65673780441284</v>
      </c>
    </row>
    <row r="8962" customFormat="false" ht="12.75" hidden="false" customHeight="false" outlineLevel="0" collapsed="false">
      <c r="A8962" s="0" t="n">
        <v>224</v>
      </c>
      <c r="B8962" s="0" t="n">
        <v>1</v>
      </c>
      <c r="C8962" s="0" t="s">
        <v>311</v>
      </c>
      <c r="D8962" s="1" t="n">
        <v>0.352149873971939</v>
      </c>
      <c r="E8962" s="1" t="n">
        <v>-0.00116480863653123</v>
      </c>
    </row>
    <row r="8963" customFormat="false" ht="12.75" hidden="false" customHeight="false" outlineLevel="0" collapsed="false">
      <c r="A8963" s="0" t="n">
        <v>224</v>
      </c>
      <c r="B8963" s="0" t="n">
        <v>2</v>
      </c>
      <c r="C8963" s="0" t="s">
        <v>311</v>
      </c>
      <c r="D8963" s="1" t="n">
        <v>0.352342367172241</v>
      </c>
      <c r="E8963" s="1" t="n">
        <v>-0.000268177915131673</v>
      </c>
    </row>
    <row r="8964" customFormat="false" ht="12.75" hidden="false" customHeight="false" outlineLevel="0" collapsed="false">
      <c r="A8964" s="0" t="n">
        <v>224</v>
      </c>
      <c r="B8964" s="0" t="n">
        <v>3</v>
      </c>
      <c r="C8964" s="0" t="s">
        <v>311</v>
      </c>
      <c r="D8964" s="1" t="n">
        <v>0.351391106843948</v>
      </c>
      <c r="E8964" s="1" t="n">
        <v>-0.000515300722327083</v>
      </c>
    </row>
    <row r="8965" customFormat="false" ht="12.75" hidden="false" customHeight="false" outlineLevel="0" collapsed="false">
      <c r="A8965" s="0" t="n">
        <v>224</v>
      </c>
      <c r="B8965" s="0" t="n">
        <v>4</v>
      </c>
      <c r="C8965" s="0" t="s">
        <v>311</v>
      </c>
      <c r="D8965" s="1" t="n">
        <v>0.351836591959</v>
      </c>
      <c r="E8965" s="1" t="n">
        <v>0.000634321884717792</v>
      </c>
    </row>
    <row r="8966" customFormat="false" ht="12.75" hidden="false" customHeight="false" outlineLevel="0" collapsed="false">
      <c r="A8966" s="0" t="n">
        <v>224</v>
      </c>
      <c r="B8966" s="0" t="n">
        <v>5</v>
      </c>
      <c r="C8966" s="0" t="s">
        <v>311</v>
      </c>
      <c r="D8966" s="1" t="n">
        <v>0.352409601211548</v>
      </c>
      <c r="E8966" s="1" t="n">
        <v>0.00191146868746728</v>
      </c>
    </row>
    <row r="8967" customFormat="false" ht="12.75" hidden="false" customHeight="false" outlineLevel="0" collapsed="false">
      <c r="A8967" s="0" t="n">
        <v>224</v>
      </c>
      <c r="B8967" s="0" t="n">
        <v>6</v>
      </c>
      <c r="C8967" s="0" t="s">
        <v>311</v>
      </c>
      <c r="D8967" s="1" t="n">
        <v>0.352973192930222</v>
      </c>
      <c r="E8967" s="1" t="n">
        <v>0.00317919789813459</v>
      </c>
    </row>
    <row r="8968" customFormat="false" ht="12.75" hidden="false" customHeight="false" outlineLevel="0" collapsed="false">
      <c r="A8968" s="0" t="n">
        <v>224</v>
      </c>
      <c r="B8968" s="0" t="n">
        <v>7</v>
      </c>
      <c r="C8968" s="0" t="s">
        <v>311</v>
      </c>
      <c r="D8968" s="1" t="n">
        <v>0.35214427113533</v>
      </c>
      <c r="E8968" s="1" t="n">
        <v>0.00305441347882152</v>
      </c>
    </row>
    <row r="8969" customFormat="false" ht="12.75" hidden="false" customHeight="false" outlineLevel="0" collapsed="false">
      <c r="A8969" s="0" t="n">
        <v>224</v>
      </c>
      <c r="B8969" s="0" t="n">
        <v>8</v>
      </c>
      <c r="C8969" s="0" t="s">
        <v>311</v>
      </c>
      <c r="D8969" s="1" t="n">
        <v>0.350493133068085</v>
      </c>
      <c r="E8969" s="1" t="n">
        <v>0.00210741301998496</v>
      </c>
    </row>
    <row r="8970" customFormat="false" ht="12.75" hidden="false" customHeight="false" outlineLevel="0" collapsed="false">
      <c r="A8970" s="0" t="n">
        <v>224</v>
      </c>
      <c r="B8970" s="0" t="n">
        <v>9</v>
      </c>
      <c r="C8970" s="0" t="s">
        <v>311</v>
      </c>
      <c r="D8970" s="1" t="n">
        <v>0.348207473754883</v>
      </c>
      <c r="E8970" s="1" t="n">
        <v>0.000525891140569001</v>
      </c>
    </row>
    <row r="8971" customFormat="false" ht="12.75" hidden="false" customHeight="false" outlineLevel="0" collapsed="false">
      <c r="A8971" s="0" t="n">
        <v>224</v>
      </c>
      <c r="B8971" s="0" t="n">
        <v>10</v>
      </c>
      <c r="C8971" s="0" t="s">
        <v>311</v>
      </c>
      <c r="D8971" s="1" t="n">
        <v>0.345517903566361</v>
      </c>
      <c r="E8971" s="1" t="n">
        <v>-0.00145954149775207</v>
      </c>
    </row>
    <row r="8972" customFormat="false" ht="12.75" hidden="false" customHeight="false" outlineLevel="0" collapsed="false">
      <c r="A8972" s="0" t="n">
        <v>224</v>
      </c>
      <c r="B8972" s="0" t="n">
        <v>11</v>
      </c>
      <c r="C8972" s="0" t="s">
        <v>311</v>
      </c>
      <c r="D8972" s="1" t="n">
        <v>0.344085901975632</v>
      </c>
      <c r="E8972" s="1" t="n">
        <v>-0.00218740571290255</v>
      </c>
    </row>
    <row r="8973" customFormat="false" ht="12.75" hidden="false" customHeight="false" outlineLevel="0" collapsed="false">
      <c r="A8973" s="0" t="n">
        <v>224</v>
      </c>
      <c r="B8973" s="0" t="n">
        <v>12</v>
      </c>
      <c r="C8973" s="0" t="s">
        <v>311</v>
      </c>
      <c r="D8973" s="1" t="n">
        <v>0.343085885047913</v>
      </c>
      <c r="E8973" s="1" t="n">
        <v>-0.00248328503221273</v>
      </c>
    </row>
    <row r="8974" customFormat="false" ht="12.75" hidden="false" customHeight="false" outlineLevel="0" collapsed="false">
      <c r="A8974" s="0" t="n">
        <v>224</v>
      </c>
      <c r="B8974" s="0" t="n">
        <v>13</v>
      </c>
      <c r="C8974" s="0" t="s">
        <v>311</v>
      </c>
      <c r="D8974" s="1" t="n">
        <v>0.342505693435669</v>
      </c>
      <c r="E8974" s="1" t="n">
        <v>-0.0023593392688781</v>
      </c>
    </row>
    <row r="8975" customFormat="false" ht="12.75" hidden="false" customHeight="false" outlineLevel="0" collapsed="false">
      <c r="A8975" s="0" t="n">
        <v>224</v>
      </c>
      <c r="B8975" s="0" t="n">
        <v>14</v>
      </c>
      <c r="C8975" s="0" t="s">
        <v>311</v>
      </c>
      <c r="D8975" s="1" t="n">
        <v>0.341674119234085</v>
      </c>
      <c r="E8975" s="1" t="n">
        <v>-0.00248677586205304</v>
      </c>
    </row>
    <row r="8976" customFormat="false" ht="12.75" hidden="false" customHeight="false" outlineLevel="0" collapsed="false">
      <c r="A8976" s="0" t="n">
        <v>224</v>
      </c>
      <c r="B8976" s="0" t="n">
        <v>15</v>
      </c>
      <c r="C8976" s="0" t="s">
        <v>311</v>
      </c>
      <c r="D8976" s="1" t="n">
        <v>0.340266138315201</v>
      </c>
      <c r="E8976" s="1" t="n">
        <v>-0.00319061940535903</v>
      </c>
    </row>
    <row r="8977" customFormat="false" ht="12.75" hidden="false" customHeight="false" outlineLevel="0" collapsed="false">
      <c r="A8977" s="0" t="n">
        <v>224</v>
      </c>
      <c r="B8977" s="0" t="n">
        <v>16</v>
      </c>
      <c r="C8977" s="0" t="s">
        <v>311</v>
      </c>
      <c r="D8977" s="1" t="n">
        <v>0.340009927749634</v>
      </c>
      <c r="E8977" s="1" t="n">
        <v>-0.00274269236251712</v>
      </c>
    </row>
    <row r="8978" customFormat="false" ht="12.75" hidden="false" customHeight="false" outlineLevel="0" collapsed="false">
      <c r="A8978" s="0" t="n">
        <v>224</v>
      </c>
      <c r="B8978" s="0" t="n">
        <v>17</v>
      </c>
      <c r="C8978" s="0" t="s">
        <v>311</v>
      </c>
      <c r="D8978" s="1" t="n">
        <v>0.340030521154404</v>
      </c>
      <c r="E8978" s="1" t="n">
        <v>-0.00201796134933829</v>
      </c>
    </row>
    <row r="8979" customFormat="false" ht="12.75" hidden="false" customHeight="false" outlineLevel="0" collapsed="false">
      <c r="A8979" s="0" t="n">
        <v>224</v>
      </c>
      <c r="B8979" s="0" t="n">
        <v>18</v>
      </c>
      <c r="C8979" s="0" t="s">
        <v>311</v>
      </c>
      <c r="D8979" s="1" t="n">
        <v>0.340244054794312</v>
      </c>
      <c r="E8979" s="1" t="n">
        <v>-0.00110029033385217</v>
      </c>
    </row>
    <row r="8980" customFormat="false" ht="12.75" hidden="false" customHeight="false" outlineLevel="0" collapsed="false">
      <c r="A8980" s="0" t="n">
        <v>224</v>
      </c>
      <c r="B8980" s="0" t="n">
        <v>19</v>
      </c>
      <c r="C8980" s="0" t="s">
        <v>311</v>
      </c>
      <c r="D8980" s="1" t="n">
        <v>0.340163499116898</v>
      </c>
      <c r="E8980" s="1" t="n">
        <v>-0.000476708519272506</v>
      </c>
    </row>
    <row r="8981" customFormat="false" ht="12.75" hidden="false" customHeight="false" outlineLevel="0" collapsed="false">
      <c r="A8981" s="0" t="n">
        <v>224</v>
      </c>
      <c r="B8981" s="0" t="n">
        <v>20</v>
      </c>
      <c r="C8981" s="0" t="s">
        <v>311</v>
      </c>
      <c r="D8981" s="1" t="n">
        <v>0.340046554803848</v>
      </c>
      <c r="E8981" s="1" t="n">
        <v>0.000110484681499656</v>
      </c>
    </row>
    <row r="8982" customFormat="false" ht="12.75" hidden="false" customHeight="false" outlineLevel="0" collapsed="false">
      <c r="A8982" s="0" t="n">
        <v>224</v>
      </c>
      <c r="B8982" s="0" t="n">
        <v>21</v>
      </c>
      <c r="C8982" s="0" t="s">
        <v>311</v>
      </c>
      <c r="D8982" s="1" t="n">
        <v>0.340060710906982</v>
      </c>
      <c r="E8982" s="1" t="n">
        <v>0.000828778254799545</v>
      </c>
    </row>
    <row r="8983" customFormat="false" ht="12.75" hidden="false" customHeight="false" outlineLevel="0" collapsed="false">
      <c r="A8983" s="0" t="n">
        <v>224</v>
      </c>
      <c r="B8983" s="0" t="n">
        <v>22</v>
      </c>
      <c r="C8983" s="0" t="s">
        <v>311</v>
      </c>
      <c r="D8983" s="1" t="n">
        <v>0.341248869895935</v>
      </c>
      <c r="E8983" s="1" t="n">
        <v>0.00272107473574579</v>
      </c>
    </row>
    <row r="8984" customFormat="false" ht="12.75" hidden="false" customHeight="false" outlineLevel="0" collapsed="false">
      <c r="A8984" s="0" t="n">
        <v>224</v>
      </c>
      <c r="B8984" s="0" t="n">
        <v>23</v>
      </c>
      <c r="C8984" s="0" t="s">
        <v>311</v>
      </c>
      <c r="D8984" s="1" t="n">
        <v>0.343770533800125</v>
      </c>
      <c r="E8984" s="1" t="n">
        <v>0.00594687601551414</v>
      </c>
    </row>
    <row r="8985" customFormat="false" ht="12.75" hidden="false" customHeight="false" outlineLevel="0" collapsed="false">
      <c r="A8985" s="0" t="n">
        <v>224</v>
      </c>
      <c r="B8985" s="0" t="n">
        <v>24</v>
      </c>
      <c r="C8985" s="0" t="s">
        <v>311</v>
      </c>
      <c r="D8985" s="1" t="n">
        <v>0.346946358680725</v>
      </c>
      <c r="E8985" s="1" t="n">
        <v>0.00982683897018433</v>
      </c>
    </row>
    <row r="8986" customFormat="false" ht="12.75" hidden="false" customHeight="false" outlineLevel="0" collapsed="false">
      <c r="A8986" s="0" t="n">
        <v>224</v>
      </c>
      <c r="B8986" s="0" t="n">
        <v>25</v>
      </c>
      <c r="C8986" s="0" t="s">
        <v>311</v>
      </c>
      <c r="D8986" s="1" t="n">
        <v>0.355828315019608</v>
      </c>
      <c r="E8986" s="1" t="n">
        <v>0.0194129329174757</v>
      </c>
    </row>
    <row r="8987" customFormat="false" ht="12.75" hidden="false" customHeight="false" outlineLevel="0" collapsed="false">
      <c r="A8987" s="0" t="n">
        <v>224</v>
      </c>
      <c r="B8987" s="0" t="n">
        <v>26</v>
      </c>
      <c r="C8987" s="0" t="s">
        <v>311</v>
      </c>
      <c r="D8987" s="1" t="n">
        <v>0.373186051845551</v>
      </c>
      <c r="E8987" s="1" t="n">
        <v>0.0374748073518276</v>
      </c>
    </row>
    <row r="8988" customFormat="false" ht="12.75" hidden="false" customHeight="false" outlineLevel="0" collapsed="false">
      <c r="A8988" s="0" t="n">
        <v>224</v>
      </c>
      <c r="B8988" s="0" t="n">
        <v>27</v>
      </c>
      <c r="C8988" s="0" t="s">
        <v>311</v>
      </c>
      <c r="D8988" s="1" t="n">
        <v>0.404260694980621</v>
      </c>
      <c r="E8988" s="1" t="n">
        <v>0.0692535862326622</v>
      </c>
    </row>
    <row r="8989" customFormat="false" ht="12.75" hidden="false" customHeight="false" outlineLevel="0" collapsed="false">
      <c r="A8989" s="0" t="n">
        <v>224</v>
      </c>
      <c r="B8989" s="0" t="n">
        <v>28</v>
      </c>
      <c r="C8989" s="0" t="s">
        <v>311</v>
      </c>
      <c r="D8989" s="1" t="n">
        <v>0.466763854026794</v>
      </c>
      <c r="E8989" s="1" t="n">
        <v>0.132460877299309</v>
      </c>
    </row>
    <row r="8990" customFormat="false" ht="12.75" hidden="false" customHeight="false" outlineLevel="0" collapsed="false">
      <c r="A8990" s="0" t="n">
        <v>224</v>
      </c>
      <c r="B8990" s="0" t="n">
        <v>29</v>
      </c>
      <c r="C8990" s="0" t="s">
        <v>311</v>
      </c>
      <c r="D8990" s="1" t="n">
        <v>0.58470094203949</v>
      </c>
      <c r="E8990" s="1" t="n">
        <v>0.251102119684219</v>
      </c>
    </row>
    <row r="8991" customFormat="false" ht="12.75" hidden="false" customHeight="false" outlineLevel="0" collapsed="false">
      <c r="A8991" s="0" t="n">
        <v>224</v>
      </c>
      <c r="B8991" s="0" t="n">
        <v>30</v>
      </c>
      <c r="C8991" s="0" t="s">
        <v>311</v>
      </c>
      <c r="D8991" s="1" t="n">
        <v>0.804429352283478</v>
      </c>
      <c r="E8991" s="1" t="n">
        <v>0.471534669399262</v>
      </c>
    </row>
    <row r="8992" customFormat="false" ht="12.75" hidden="false" customHeight="false" outlineLevel="0" collapsed="false">
      <c r="A8992" s="0" t="n">
        <v>224</v>
      </c>
      <c r="B8992" s="0" t="n">
        <v>31</v>
      </c>
      <c r="C8992" s="0" t="s">
        <v>311</v>
      </c>
      <c r="D8992" s="1" t="n">
        <v>1.21600270271301</v>
      </c>
      <c r="E8992" s="1" t="n">
        <v>0.883812129497528</v>
      </c>
    </row>
    <row r="8993" customFormat="false" ht="12.75" hidden="false" customHeight="false" outlineLevel="0" collapsed="false">
      <c r="A8993" s="0" t="n">
        <v>224</v>
      </c>
      <c r="B8993" s="0" t="n">
        <v>32</v>
      </c>
      <c r="C8993" s="0" t="s">
        <v>311</v>
      </c>
      <c r="D8993" s="1" t="n">
        <v>1.94864320755005</v>
      </c>
      <c r="E8993" s="1" t="n">
        <v>1.6171567440033</v>
      </c>
    </row>
    <row r="8994" customFormat="false" ht="12.75" hidden="false" customHeight="false" outlineLevel="0" collapsed="false">
      <c r="A8994" s="0" t="n">
        <v>224</v>
      </c>
      <c r="B8994" s="0" t="n">
        <v>33</v>
      </c>
      <c r="C8994" s="0" t="s">
        <v>311</v>
      </c>
      <c r="D8994" s="1" t="n">
        <v>3.11736607551575</v>
      </c>
      <c r="E8994" s="1" t="n">
        <v>2.78658390045166</v>
      </c>
    </row>
    <row r="8995" customFormat="false" ht="12.75" hidden="false" customHeight="false" outlineLevel="0" collapsed="false">
      <c r="A8995" s="0" t="n">
        <v>224</v>
      </c>
      <c r="B8995" s="0" t="n">
        <v>34</v>
      </c>
      <c r="C8995" s="0" t="s">
        <v>311</v>
      </c>
      <c r="D8995" s="1" t="n">
        <v>4.50662136077881</v>
      </c>
      <c r="E8995" s="1" t="n">
        <v>4.17654323577881</v>
      </c>
    </row>
    <row r="8996" customFormat="false" ht="12.75" hidden="false" customHeight="false" outlineLevel="0" collapsed="false">
      <c r="A8996" s="0" t="n">
        <v>224</v>
      </c>
      <c r="B8996" s="0" t="n">
        <v>35</v>
      </c>
      <c r="C8996" s="0" t="s">
        <v>311</v>
      </c>
      <c r="D8996" s="1" t="n">
        <v>5.52613925933838</v>
      </c>
      <c r="E8996" s="1" t="n">
        <v>5.19676542282105</v>
      </c>
    </row>
    <row r="8997" customFormat="false" ht="12.75" hidden="false" customHeight="false" outlineLevel="0" collapsed="false">
      <c r="A8997" s="0" t="n">
        <v>224</v>
      </c>
      <c r="B8997" s="0" t="n">
        <v>36</v>
      </c>
      <c r="C8997" s="0" t="s">
        <v>311</v>
      </c>
      <c r="D8997" s="1" t="n">
        <v>6.11866188049316</v>
      </c>
      <c r="E8997" s="1" t="n">
        <v>5.78999185562134</v>
      </c>
    </row>
    <row r="8998" customFormat="false" ht="12.75" hidden="false" customHeight="false" outlineLevel="0" collapsed="false">
      <c r="A8998" s="0" t="n">
        <v>224</v>
      </c>
      <c r="B8998" s="0" t="n">
        <v>37</v>
      </c>
      <c r="C8998" s="0" t="s">
        <v>311</v>
      </c>
      <c r="D8998" s="1" t="n">
        <v>6.83604907989502</v>
      </c>
      <c r="E8998" s="1" t="n">
        <v>6.50808334350586</v>
      </c>
    </row>
    <row r="8999" customFormat="false" ht="12.75" hidden="false" customHeight="false" outlineLevel="0" collapsed="false">
      <c r="A8999" s="0" t="n">
        <v>224</v>
      </c>
      <c r="B8999" s="0" t="n">
        <v>38</v>
      </c>
      <c r="C8999" s="0" t="s">
        <v>311</v>
      </c>
      <c r="D8999" s="1" t="n">
        <v>7.61415958404541</v>
      </c>
      <c r="E8999" s="1" t="n">
        <v>7.28689813613892</v>
      </c>
    </row>
    <row r="9000" customFormat="false" ht="12.75" hidden="false" customHeight="false" outlineLevel="0" collapsed="false">
      <c r="A9000" s="0" t="n">
        <v>224</v>
      </c>
      <c r="B9000" s="0" t="n">
        <v>39</v>
      </c>
      <c r="C9000" s="0" t="s">
        <v>311</v>
      </c>
      <c r="D9000" s="1" t="n">
        <v>8.31832695007324</v>
      </c>
      <c r="E9000" s="1" t="n">
        <v>7.99176931381226</v>
      </c>
    </row>
    <row r="9001" customFormat="false" ht="12.75" hidden="false" customHeight="false" outlineLevel="0" collapsed="false">
      <c r="A9001" s="0" t="n">
        <v>224</v>
      </c>
      <c r="B9001" s="0" t="n">
        <v>40</v>
      </c>
      <c r="C9001" s="0" t="s">
        <v>311</v>
      </c>
      <c r="D9001" s="1" t="n">
        <v>8.86925792694092</v>
      </c>
      <c r="E9001" s="1" t="n">
        <v>8.5434045791626</v>
      </c>
    </row>
    <row r="9002" customFormat="false" ht="12.75" hidden="false" customHeight="false" outlineLevel="0" collapsed="false">
      <c r="A9002" s="0" t="n">
        <v>225</v>
      </c>
      <c r="B9002" s="0" t="n">
        <v>1</v>
      </c>
      <c r="C9002" s="0" t="s">
        <v>311</v>
      </c>
      <c r="D9002" s="1" t="n">
        <v>0.358986765146256</v>
      </c>
      <c r="E9002" s="1" t="n">
        <v>-0.0362872444093227</v>
      </c>
    </row>
    <row r="9003" customFormat="false" ht="12.75" hidden="false" customHeight="false" outlineLevel="0" collapsed="false">
      <c r="A9003" s="0" t="n">
        <v>225</v>
      </c>
      <c r="B9003" s="0" t="n">
        <v>2</v>
      </c>
      <c r="C9003" s="0" t="s">
        <v>311</v>
      </c>
      <c r="D9003" s="1" t="n">
        <v>0.363431662321091</v>
      </c>
      <c r="E9003" s="1" t="n">
        <v>-0.0305958185344934</v>
      </c>
    </row>
    <row r="9004" customFormat="false" ht="12.75" hidden="false" customHeight="false" outlineLevel="0" collapsed="false">
      <c r="A9004" s="0" t="n">
        <v>225</v>
      </c>
      <c r="B9004" s="0" t="n">
        <v>3</v>
      </c>
      <c r="C9004" s="0" t="s">
        <v>311</v>
      </c>
      <c r="D9004" s="1" t="n">
        <v>0.370366424322128</v>
      </c>
      <c r="E9004" s="1" t="n">
        <v>-0.0224145259708166</v>
      </c>
    </row>
    <row r="9005" customFormat="false" ht="12.75" hidden="false" customHeight="false" outlineLevel="0" collapsed="false">
      <c r="A9005" s="0" t="n">
        <v>225</v>
      </c>
      <c r="B9005" s="0" t="n">
        <v>4</v>
      </c>
      <c r="C9005" s="0" t="s">
        <v>311</v>
      </c>
      <c r="D9005" s="1" t="n">
        <v>0.375855296850204</v>
      </c>
      <c r="E9005" s="1" t="n">
        <v>-0.0156791247427464</v>
      </c>
    </row>
    <row r="9006" customFormat="false" ht="12.75" hidden="false" customHeight="false" outlineLevel="0" collapsed="false">
      <c r="A9006" s="0" t="n">
        <v>225</v>
      </c>
      <c r="B9006" s="0" t="n">
        <v>5</v>
      </c>
      <c r="C9006" s="0" t="s">
        <v>311</v>
      </c>
      <c r="D9006" s="1" t="n">
        <v>0.380516678094864</v>
      </c>
      <c r="E9006" s="1" t="n">
        <v>-0.00977121386677027</v>
      </c>
    </row>
    <row r="9007" customFormat="false" ht="12.75" hidden="false" customHeight="false" outlineLevel="0" collapsed="false">
      <c r="A9007" s="0" t="n">
        <v>225</v>
      </c>
      <c r="B9007" s="0" t="n">
        <v>6</v>
      </c>
      <c r="C9007" s="0" t="s">
        <v>311</v>
      </c>
      <c r="D9007" s="1" t="n">
        <v>0.385093927383423</v>
      </c>
      <c r="E9007" s="1" t="n">
        <v>-0.00394743448123336</v>
      </c>
    </row>
    <row r="9008" customFormat="false" ht="12.75" hidden="false" customHeight="false" outlineLevel="0" collapsed="false">
      <c r="A9008" s="0" t="n">
        <v>225</v>
      </c>
      <c r="B9008" s="0" t="n">
        <v>7</v>
      </c>
      <c r="C9008" s="0" t="s">
        <v>311</v>
      </c>
      <c r="D9008" s="1" t="n">
        <v>0.390693753957748</v>
      </c>
      <c r="E9008" s="1" t="n">
        <v>0.00289892172440887</v>
      </c>
    </row>
    <row r="9009" customFormat="false" ht="12.75" hidden="false" customHeight="false" outlineLevel="0" collapsed="false">
      <c r="A9009" s="0" t="n">
        <v>225</v>
      </c>
      <c r="B9009" s="0" t="n">
        <v>8</v>
      </c>
      <c r="C9009" s="0" t="s">
        <v>311</v>
      </c>
      <c r="D9009" s="1" t="n">
        <v>0.392693668603897</v>
      </c>
      <c r="E9009" s="1" t="n">
        <v>0.00614536600187421</v>
      </c>
    </row>
    <row r="9010" customFormat="false" ht="12.75" hidden="false" customHeight="false" outlineLevel="0" collapsed="false">
      <c r="A9010" s="0" t="n">
        <v>225</v>
      </c>
      <c r="B9010" s="0" t="n">
        <v>9</v>
      </c>
      <c r="C9010" s="0" t="s">
        <v>311</v>
      </c>
      <c r="D9010" s="1" t="n">
        <v>0.392041325569153</v>
      </c>
      <c r="E9010" s="1" t="n">
        <v>0.00673955259844661</v>
      </c>
    </row>
    <row r="9011" customFormat="false" ht="12.75" hidden="false" customHeight="false" outlineLevel="0" collapsed="false">
      <c r="A9011" s="0" t="n">
        <v>225</v>
      </c>
      <c r="B9011" s="0" t="n">
        <v>10</v>
      </c>
      <c r="C9011" s="0" t="s">
        <v>311</v>
      </c>
      <c r="D9011" s="1" t="n">
        <v>0.391747713088989</v>
      </c>
      <c r="E9011" s="1" t="n">
        <v>0.0076924697495997</v>
      </c>
    </row>
    <row r="9012" customFormat="false" ht="12.75" hidden="false" customHeight="false" outlineLevel="0" collapsed="false">
      <c r="A9012" s="0" t="n">
        <v>225</v>
      </c>
      <c r="B9012" s="0" t="n">
        <v>11</v>
      </c>
      <c r="C9012" s="0" t="s">
        <v>311</v>
      </c>
      <c r="D9012" s="1" t="n">
        <v>0.392390340566635</v>
      </c>
      <c r="E9012" s="1" t="n">
        <v>0.00958162732422352</v>
      </c>
    </row>
    <row r="9013" customFormat="false" ht="12.75" hidden="false" customHeight="false" outlineLevel="0" collapsed="false">
      <c r="A9013" s="0" t="n">
        <v>225</v>
      </c>
      <c r="B9013" s="0" t="n">
        <v>12</v>
      </c>
      <c r="C9013" s="0" t="s">
        <v>311</v>
      </c>
      <c r="D9013" s="1" t="n">
        <v>0.393316686153412</v>
      </c>
      <c r="E9013" s="1" t="n">
        <v>0.0117545025423169</v>
      </c>
    </row>
    <row r="9014" customFormat="false" ht="12.75" hidden="false" customHeight="false" outlineLevel="0" collapsed="false">
      <c r="A9014" s="0" t="n">
        <v>225</v>
      </c>
      <c r="B9014" s="0" t="n">
        <v>13</v>
      </c>
      <c r="C9014" s="0" t="s">
        <v>311</v>
      </c>
      <c r="D9014" s="1" t="n">
        <v>0.391434550285339</v>
      </c>
      <c r="E9014" s="1" t="n">
        <v>0.0111188963055611</v>
      </c>
    </row>
    <row r="9015" customFormat="false" ht="12.75" hidden="false" customHeight="false" outlineLevel="0" collapsed="false">
      <c r="A9015" s="0" t="n">
        <v>225</v>
      </c>
      <c r="B9015" s="0" t="n">
        <v>14</v>
      </c>
      <c r="C9015" s="0" t="s">
        <v>311</v>
      </c>
      <c r="D9015" s="1" t="n">
        <v>0.39105412364006</v>
      </c>
      <c r="E9015" s="1" t="n">
        <v>0.0119849992915988</v>
      </c>
    </row>
    <row r="9016" customFormat="false" ht="12.75" hidden="false" customHeight="false" outlineLevel="0" collapsed="false">
      <c r="A9016" s="0" t="n">
        <v>225</v>
      </c>
      <c r="B9016" s="0" t="n">
        <v>15</v>
      </c>
      <c r="C9016" s="0" t="s">
        <v>311</v>
      </c>
      <c r="D9016" s="1" t="n">
        <v>0.390195935964584</v>
      </c>
      <c r="E9016" s="1" t="n">
        <v>0.0123733412474394</v>
      </c>
    </row>
    <row r="9017" customFormat="false" ht="12.75" hidden="false" customHeight="false" outlineLevel="0" collapsed="false">
      <c r="A9017" s="0" t="n">
        <v>225</v>
      </c>
      <c r="B9017" s="0" t="n">
        <v>16</v>
      </c>
      <c r="C9017" s="0" t="s">
        <v>311</v>
      </c>
      <c r="D9017" s="1" t="n">
        <v>0.388382941484451</v>
      </c>
      <c r="E9017" s="1" t="n">
        <v>0.011806876398623</v>
      </c>
    </row>
    <row r="9018" customFormat="false" ht="12.75" hidden="false" customHeight="false" outlineLevel="0" collapsed="false">
      <c r="A9018" s="0" t="n">
        <v>225</v>
      </c>
      <c r="B9018" s="0" t="n">
        <v>17</v>
      </c>
      <c r="C9018" s="0" t="s">
        <v>311</v>
      </c>
      <c r="D9018" s="1" t="n">
        <v>0.385628670454025</v>
      </c>
      <c r="E9018" s="1" t="n">
        <v>0.0102991349995136</v>
      </c>
    </row>
    <row r="9019" customFormat="false" ht="12.75" hidden="false" customHeight="false" outlineLevel="0" collapsed="false">
      <c r="A9019" s="0" t="n">
        <v>225</v>
      </c>
      <c r="B9019" s="0" t="n">
        <v>18</v>
      </c>
      <c r="C9019" s="0" t="s">
        <v>311</v>
      </c>
      <c r="D9019" s="1" t="n">
        <v>0.381930887699127</v>
      </c>
      <c r="E9019" s="1" t="n">
        <v>0.00784788187593222</v>
      </c>
    </row>
    <row r="9020" customFormat="false" ht="12.75" hidden="false" customHeight="false" outlineLevel="0" collapsed="false">
      <c r="A9020" s="0" t="n">
        <v>225</v>
      </c>
      <c r="B9020" s="0" t="n">
        <v>19</v>
      </c>
      <c r="C9020" s="0" t="s">
        <v>311</v>
      </c>
      <c r="D9020" s="1" t="n">
        <v>0.373476773500443</v>
      </c>
      <c r="E9020" s="1" t="n">
        <v>0.000640297657810152</v>
      </c>
    </row>
    <row r="9021" customFormat="false" ht="12.75" hidden="false" customHeight="false" outlineLevel="0" collapsed="false">
      <c r="A9021" s="0" t="n">
        <v>225</v>
      </c>
      <c r="B9021" s="0" t="n">
        <v>20</v>
      </c>
      <c r="C9021" s="0" t="s">
        <v>311</v>
      </c>
      <c r="D9021" s="1" t="n">
        <v>0.355020642280579</v>
      </c>
      <c r="E9021" s="1" t="n">
        <v>-0.0165693033486605</v>
      </c>
    </row>
    <row r="9022" customFormat="false" ht="12.75" hidden="false" customHeight="false" outlineLevel="0" collapsed="false">
      <c r="A9022" s="0" t="n">
        <v>225</v>
      </c>
      <c r="B9022" s="0" t="n">
        <v>21</v>
      </c>
      <c r="C9022" s="0" t="s">
        <v>311</v>
      </c>
      <c r="D9022" s="1" t="n">
        <v>0.353387087583542</v>
      </c>
      <c r="E9022" s="1" t="n">
        <v>-0.0169563293457031</v>
      </c>
    </row>
    <row r="9023" customFormat="false" ht="12.75" hidden="false" customHeight="false" outlineLevel="0" collapsed="false">
      <c r="A9023" s="0" t="n">
        <v>225</v>
      </c>
      <c r="B9023" s="0" t="n">
        <v>22</v>
      </c>
      <c r="C9023" s="0" t="s">
        <v>311</v>
      </c>
      <c r="D9023" s="1" t="n">
        <v>0.356261968612671</v>
      </c>
      <c r="E9023" s="1" t="n">
        <v>-0.0128349177539349</v>
      </c>
    </row>
    <row r="9024" customFormat="false" ht="12.75" hidden="false" customHeight="false" outlineLevel="0" collapsed="false">
      <c r="A9024" s="0" t="n">
        <v>225</v>
      </c>
      <c r="B9024" s="0" t="n">
        <v>23</v>
      </c>
      <c r="C9024" s="0" t="s">
        <v>311</v>
      </c>
      <c r="D9024" s="1" t="n">
        <v>0.359294593334198</v>
      </c>
      <c r="E9024" s="1" t="n">
        <v>-0.0085557634010911</v>
      </c>
    </row>
    <row r="9025" customFormat="false" ht="12.75" hidden="false" customHeight="false" outlineLevel="0" collapsed="false">
      <c r="A9025" s="0" t="n">
        <v>225</v>
      </c>
      <c r="B9025" s="0" t="n">
        <v>24</v>
      </c>
      <c r="C9025" s="0" t="s">
        <v>311</v>
      </c>
      <c r="D9025" s="1" t="n">
        <v>0.362448573112488</v>
      </c>
      <c r="E9025" s="1" t="n">
        <v>-0.00415525399148464</v>
      </c>
    </row>
    <row r="9026" customFormat="false" ht="12.75" hidden="false" customHeight="false" outlineLevel="0" collapsed="false">
      <c r="A9026" s="0" t="n">
        <v>225</v>
      </c>
      <c r="B9026" s="0" t="n">
        <v>25</v>
      </c>
      <c r="C9026" s="0" t="s">
        <v>311</v>
      </c>
      <c r="D9026" s="1" t="n">
        <v>0.36712309718132</v>
      </c>
      <c r="E9026" s="1" t="n">
        <v>0.0017657995922491</v>
      </c>
    </row>
    <row r="9027" customFormat="false" ht="12.75" hidden="false" customHeight="false" outlineLevel="0" collapsed="false">
      <c r="A9027" s="0" t="n">
        <v>225</v>
      </c>
      <c r="B9027" s="0" t="n">
        <v>26</v>
      </c>
      <c r="C9027" s="0" t="s">
        <v>311</v>
      </c>
      <c r="D9027" s="1" t="n">
        <v>0.376763492822647</v>
      </c>
      <c r="E9027" s="1" t="n">
        <v>0.012652724981308</v>
      </c>
    </row>
    <row r="9028" customFormat="false" ht="12.75" hidden="false" customHeight="false" outlineLevel="0" collapsed="false">
      <c r="A9028" s="0" t="n">
        <v>225</v>
      </c>
      <c r="B9028" s="0" t="n">
        <v>27</v>
      </c>
      <c r="C9028" s="0" t="s">
        <v>311</v>
      </c>
      <c r="D9028" s="1" t="n">
        <v>0.393811345100403</v>
      </c>
      <c r="E9028" s="1" t="n">
        <v>0.030947107821703</v>
      </c>
    </row>
    <row r="9029" customFormat="false" ht="12.75" hidden="false" customHeight="false" outlineLevel="0" collapsed="false">
      <c r="A9029" s="0" t="n">
        <v>225</v>
      </c>
      <c r="B9029" s="0" t="n">
        <v>28</v>
      </c>
      <c r="C9029" s="0" t="s">
        <v>311</v>
      </c>
      <c r="D9029" s="1" t="n">
        <v>0.427211076021194</v>
      </c>
      <c r="E9029" s="1" t="n">
        <v>0.0655933693051338</v>
      </c>
    </row>
    <row r="9030" customFormat="false" ht="12.75" hidden="false" customHeight="false" outlineLevel="0" collapsed="false">
      <c r="A9030" s="0" t="n">
        <v>225</v>
      </c>
      <c r="B9030" s="0" t="n">
        <v>29</v>
      </c>
      <c r="C9030" s="0" t="s">
        <v>311</v>
      </c>
      <c r="D9030" s="1" t="n">
        <v>0.490598857402802</v>
      </c>
      <c r="E9030" s="1" t="n">
        <v>0.13022768497467</v>
      </c>
    </row>
    <row r="9031" customFormat="false" ht="12.75" hidden="false" customHeight="false" outlineLevel="0" collapsed="false">
      <c r="A9031" s="0" t="n">
        <v>225</v>
      </c>
      <c r="B9031" s="0" t="n">
        <v>30</v>
      </c>
      <c r="C9031" s="0" t="s">
        <v>311</v>
      </c>
      <c r="D9031" s="1" t="n">
        <v>0.61138379573822</v>
      </c>
      <c r="E9031" s="1" t="n">
        <v>0.252259135246277</v>
      </c>
    </row>
    <row r="9032" customFormat="false" ht="12.75" hidden="false" customHeight="false" outlineLevel="0" collapsed="false">
      <c r="A9032" s="0" t="n">
        <v>225</v>
      </c>
      <c r="B9032" s="0" t="n">
        <v>31</v>
      </c>
      <c r="C9032" s="0" t="s">
        <v>311</v>
      </c>
      <c r="D9032" s="1" t="n">
        <v>0.845985412597656</v>
      </c>
      <c r="E9032" s="1" t="n">
        <v>0.488107293844223</v>
      </c>
    </row>
    <row r="9033" customFormat="false" ht="12.75" hidden="false" customHeight="false" outlineLevel="0" collapsed="false">
      <c r="A9033" s="0" t="n">
        <v>225</v>
      </c>
      <c r="B9033" s="0" t="n">
        <v>32</v>
      </c>
      <c r="C9033" s="0" t="s">
        <v>311</v>
      </c>
      <c r="D9033" s="1" t="n">
        <v>1.28419816493988</v>
      </c>
      <c r="E9033" s="1" t="n">
        <v>0.927566587924957</v>
      </c>
    </row>
    <row r="9034" customFormat="false" ht="12.75" hidden="false" customHeight="false" outlineLevel="0" collapsed="false">
      <c r="A9034" s="0" t="n">
        <v>225</v>
      </c>
      <c r="B9034" s="0" t="n">
        <v>33</v>
      </c>
      <c r="C9034" s="0" t="s">
        <v>311</v>
      </c>
      <c r="D9034" s="1" t="n">
        <v>2.06498885154724</v>
      </c>
      <c r="E9034" s="1" t="n">
        <v>1.70960378646851</v>
      </c>
    </row>
    <row r="9035" customFormat="false" ht="12.75" hidden="false" customHeight="false" outlineLevel="0" collapsed="false">
      <c r="A9035" s="0" t="n">
        <v>225</v>
      </c>
      <c r="B9035" s="0" t="n">
        <v>34</v>
      </c>
      <c r="C9035" s="0" t="s">
        <v>311</v>
      </c>
      <c r="D9035" s="1" t="n">
        <v>3.25759363174438</v>
      </c>
      <c r="E9035" s="1" t="n">
        <v>2.90345501899719</v>
      </c>
    </row>
    <row r="9036" customFormat="false" ht="12.75" hidden="false" customHeight="false" outlineLevel="0" collapsed="false">
      <c r="A9036" s="0" t="n">
        <v>225</v>
      </c>
      <c r="B9036" s="0" t="n">
        <v>35</v>
      </c>
      <c r="C9036" s="0" t="s">
        <v>311</v>
      </c>
      <c r="D9036" s="1" t="n">
        <v>4.51755857467651</v>
      </c>
      <c r="E9036" s="1" t="n">
        <v>4.16466665267944</v>
      </c>
    </row>
    <row r="9037" customFormat="false" ht="12.75" hidden="false" customHeight="false" outlineLevel="0" collapsed="false">
      <c r="A9037" s="0" t="n">
        <v>225</v>
      </c>
      <c r="B9037" s="0" t="n">
        <v>36</v>
      </c>
      <c r="C9037" s="0" t="s">
        <v>311</v>
      </c>
      <c r="D9037" s="1" t="n">
        <v>5.28922939300537</v>
      </c>
      <c r="E9037" s="1" t="n">
        <v>4.93758392333984</v>
      </c>
    </row>
    <row r="9038" customFormat="false" ht="12.75" hidden="false" customHeight="false" outlineLevel="0" collapsed="false">
      <c r="A9038" s="0" t="n">
        <v>225</v>
      </c>
      <c r="B9038" s="0" t="n">
        <v>37</v>
      </c>
      <c r="C9038" s="0" t="s">
        <v>311</v>
      </c>
      <c r="D9038" s="1" t="n">
        <v>5.84450674057007</v>
      </c>
      <c r="E9038" s="1" t="n">
        <v>5.49410772323608</v>
      </c>
    </row>
    <row r="9039" customFormat="false" ht="12.75" hidden="false" customHeight="false" outlineLevel="0" collapsed="false">
      <c r="A9039" s="0" t="n">
        <v>225</v>
      </c>
      <c r="B9039" s="0" t="n">
        <v>38</v>
      </c>
      <c r="C9039" s="0" t="s">
        <v>311</v>
      </c>
      <c r="D9039" s="1" t="n">
        <v>6.54109764099121</v>
      </c>
      <c r="E9039" s="1" t="n">
        <v>6.19194507598877</v>
      </c>
    </row>
    <row r="9040" customFormat="false" ht="12.75" hidden="false" customHeight="false" outlineLevel="0" collapsed="false">
      <c r="A9040" s="0" t="n">
        <v>225</v>
      </c>
      <c r="B9040" s="0" t="n">
        <v>39</v>
      </c>
      <c r="C9040" s="0" t="s">
        <v>311</v>
      </c>
      <c r="D9040" s="1" t="n">
        <v>7.26515245437622</v>
      </c>
      <c r="E9040" s="1" t="n">
        <v>6.91724634170532</v>
      </c>
    </row>
    <row r="9041" customFormat="false" ht="12.75" hidden="false" customHeight="false" outlineLevel="0" collapsed="false">
      <c r="A9041" s="0" t="n">
        <v>225</v>
      </c>
      <c r="B9041" s="0" t="n">
        <v>40</v>
      </c>
      <c r="C9041" s="0" t="s">
        <v>311</v>
      </c>
      <c r="D9041" s="1" t="n">
        <v>7.84463882446289</v>
      </c>
      <c r="E9041" s="1" t="n">
        <v>7.49797964096069</v>
      </c>
    </row>
    <row r="9042" customFormat="false" ht="12.75" hidden="false" customHeight="false" outlineLevel="0" collapsed="false">
      <c r="A9042" s="0" t="n">
        <v>226</v>
      </c>
      <c r="B9042" s="0" t="n">
        <v>1</v>
      </c>
      <c r="C9042" s="0" t="s">
        <v>311</v>
      </c>
      <c r="D9042" s="1" t="n">
        <v>0.361304491758347</v>
      </c>
      <c r="E9042" s="1" t="n">
        <v>-0.00185360503382981</v>
      </c>
    </row>
    <row r="9043" customFormat="false" ht="12.75" hidden="false" customHeight="false" outlineLevel="0" collapsed="false">
      <c r="A9043" s="0" t="n">
        <v>226</v>
      </c>
      <c r="B9043" s="0" t="n">
        <v>2</v>
      </c>
      <c r="C9043" s="0" t="s">
        <v>311</v>
      </c>
      <c r="D9043" s="1" t="n">
        <v>0.360284060239792</v>
      </c>
      <c r="E9043" s="1" t="n">
        <v>-0.00244646286591887</v>
      </c>
    </row>
    <row r="9044" customFormat="false" ht="12.75" hidden="false" customHeight="false" outlineLevel="0" collapsed="false">
      <c r="A9044" s="0" t="n">
        <v>226</v>
      </c>
      <c r="B9044" s="0" t="n">
        <v>3</v>
      </c>
      <c r="C9044" s="0" t="s">
        <v>311</v>
      </c>
      <c r="D9044" s="1" t="n">
        <v>0.361100554466248</v>
      </c>
      <c r="E9044" s="1" t="n">
        <v>-0.00120239518582821</v>
      </c>
    </row>
    <row r="9045" customFormat="false" ht="12.75" hidden="false" customHeight="false" outlineLevel="0" collapsed="false">
      <c r="A9045" s="0" t="n">
        <v>226</v>
      </c>
      <c r="B9045" s="0" t="n">
        <v>4</v>
      </c>
      <c r="C9045" s="0" t="s">
        <v>311</v>
      </c>
      <c r="D9045" s="1" t="n">
        <v>0.362705290317535</v>
      </c>
      <c r="E9045" s="1" t="n">
        <v>0.000829914235509932</v>
      </c>
    </row>
    <row r="9046" customFormat="false" ht="12.75" hidden="false" customHeight="false" outlineLevel="0" collapsed="false">
      <c r="A9046" s="0" t="n">
        <v>226</v>
      </c>
      <c r="B9046" s="0" t="n">
        <v>5</v>
      </c>
      <c r="C9046" s="0" t="s">
        <v>311</v>
      </c>
      <c r="D9046" s="1" t="n">
        <v>0.363596051931381</v>
      </c>
      <c r="E9046" s="1" t="n">
        <v>0.00214824941940606</v>
      </c>
    </row>
    <row r="9047" customFormat="false" ht="12.75" hidden="false" customHeight="false" outlineLevel="0" collapsed="false">
      <c r="A9047" s="0" t="n">
        <v>226</v>
      </c>
      <c r="B9047" s="0" t="n">
        <v>6</v>
      </c>
      <c r="C9047" s="0" t="s">
        <v>311</v>
      </c>
      <c r="D9047" s="1" t="n">
        <v>0.364221662282944</v>
      </c>
      <c r="E9047" s="1" t="n">
        <v>0.00320143322460353</v>
      </c>
    </row>
    <row r="9048" customFormat="false" ht="12.75" hidden="false" customHeight="false" outlineLevel="0" collapsed="false">
      <c r="A9048" s="0" t="n">
        <v>226</v>
      </c>
      <c r="B9048" s="0" t="n">
        <v>7</v>
      </c>
      <c r="C9048" s="0" t="s">
        <v>311</v>
      </c>
      <c r="D9048" s="1" t="n">
        <v>0.362730503082275</v>
      </c>
      <c r="E9048" s="1" t="n">
        <v>0.00213784771040082</v>
      </c>
    </row>
    <row r="9049" customFormat="false" ht="12.75" hidden="false" customHeight="false" outlineLevel="0" collapsed="false">
      <c r="A9049" s="0" t="n">
        <v>226</v>
      </c>
      <c r="B9049" s="0" t="n">
        <v>8</v>
      </c>
      <c r="C9049" s="0" t="s">
        <v>311</v>
      </c>
      <c r="D9049" s="1" t="n">
        <v>0.360210210084915</v>
      </c>
      <c r="E9049" s="1" t="n">
        <v>4.51281703135464E-005</v>
      </c>
    </row>
    <row r="9050" customFormat="false" ht="12.75" hidden="false" customHeight="false" outlineLevel="0" collapsed="false">
      <c r="A9050" s="0" t="n">
        <v>226</v>
      </c>
      <c r="B9050" s="0" t="n">
        <v>9</v>
      </c>
      <c r="C9050" s="0" t="s">
        <v>311</v>
      </c>
      <c r="D9050" s="1" t="n">
        <v>0.358950793743134</v>
      </c>
      <c r="E9050" s="1" t="n">
        <v>-0.000786714605055749</v>
      </c>
    </row>
    <row r="9051" customFormat="false" ht="12.75" hidden="false" customHeight="false" outlineLevel="0" collapsed="false">
      <c r="A9051" s="0" t="n">
        <v>226</v>
      </c>
      <c r="B9051" s="0" t="n">
        <v>10</v>
      </c>
      <c r="C9051" s="0" t="s">
        <v>311</v>
      </c>
      <c r="D9051" s="1" t="n">
        <v>0.358870148658752</v>
      </c>
      <c r="E9051" s="1" t="n">
        <v>-0.000439786148490384</v>
      </c>
    </row>
    <row r="9052" customFormat="false" ht="12.75" hidden="false" customHeight="false" outlineLevel="0" collapsed="false">
      <c r="A9052" s="0" t="n">
        <v>226</v>
      </c>
      <c r="B9052" s="0" t="n">
        <v>11</v>
      </c>
      <c r="C9052" s="0" t="s">
        <v>311</v>
      </c>
      <c r="D9052" s="1" t="n">
        <v>0.358724802732468</v>
      </c>
      <c r="E9052" s="1" t="n">
        <v>-0.000157558533828706</v>
      </c>
    </row>
    <row r="9053" customFormat="false" ht="12.75" hidden="false" customHeight="false" outlineLevel="0" collapsed="false">
      <c r="A9053" s="0" t="n">
        <v>226</v>
      </c>
      <c r="B9053" s="0" t="n">
        <v>12</v>
      </c>
      <c r="C9053" s="0" t="s">
        <v>311</v>
      </c>
      <c r="D9053" s="1" t="n">
        <v>0.358353108167648</v>
      </c>
      <c r="E9053" s="1" t="n">
        <v>-0.000101679550425615</v>
      </c>
    </row>
    <row r="9054" customFormat="false" ht="12.75" hidden="false" customHeight="false" outlineLevel="0" collapsed="false">
      <c r="A9054" s="0" t="n">
        <v>226</v>
      </c>
      <c r="B9054" s="0" t="n">
        <v>13</v>
      </c>
      <c r="C9054" s="0" t="s">
        <v>311</v>
      </c>
      <c r="D9054" s="1" t="n">
        <v>0.356601715087891</v>
      </c>
      <c r="E9054" s="1" t="n">
        <v>-0.00142549909651279</v>
      </c>
    </row>
    <row r="9055" customFormat="false" ht="12.75" hidden="false" customHeight="false" outlineLevel="0" collapsed="false">
      <c r="A9055" s="0" t="n">
        <v>226</v>
      </c>
      <c r="B9055" s="0" t="n">
        <v>14</v>
      </c>
      <c r="C9055" s="0" t="s">
        <v>311</v>
      </c>
      <c r="D9055" s="1" t="n">
        <v>0.355042010545731</v>
      </c>
      <c r="E9055" s="1" t="n">
        <v>-0.00255763018503785</v>
      </c>
    </row>
    <row r="9056" customFormat="false" ht="12.75" hidden="false" customHeight="false" outlineLevel="0" collapsed="false">
      <c r="A9056" s="0" t="n">
        <v>226</v>
      </c>
      <c r="B9056" s="0" t="n">
        <v>15</v>
      </c>
      <c r="C9056" s="0" t="s">
        <v>311</v>
      </c>
      <c r="D9056" s="1" t="n">
        <v>0.354659914970398</v>
      </c>
      <c r="E9056" s="1" t="n">
        <v>-0.00251215207390487</v>
      </c>
    </row>
    <row r="9057" customFormat="false" ht="12.75" hidden="false" customHeight="false" outlineLevel="0" collapsed="false">
      <c r="A9057" s="0" t="n">
        <v>226</v>
      </c>
      <c r="B9057" s="0" t="n">
        <v>16</v>
      </c>
      <c r="C9057" s="0" t="s">
        <v>311</v>
      </c>
      <c r="D9057" s="1" t="n">
        <v>0.355022728443146</v>
      </c>
      <c r="E9057" s="1" t="n">
        <v>-0.00172176503110677</v>
      </c>
    </row>
    <row r="9058" customFormat="false" ht="12.75" hidden="false" customHeight="false" outlineLevel="0" collapsed="false">
      <c r="A9058" s="0" t="n">
        <v>226</v>
      </c>
      <c r="B9058" s="0" t="n">
        <v>17</v>
      </c>
      <c r="C9058" s="0" t="s">
        <v>311</v>
      </c>
      <c r="D9058" s="1" t="n">
        <v>0.354870408773422</v>
      </c>
      <c r="E9058" s="1" t="n">
        <v>-0.0014465112471953</v>
      </c>
    </row>
    <row r="9059" customFormat="false" ht="12.75" hidden="false" customHeight="false" outlineLevel="0" collapsed="false">
      <c r="A9059" s="0" t="n">
        <v>226</v>
      </c>
      <c r="B9059" s="0" t="n">
        <v>18</v>
      </c>
      <c r="C9059" s="0" t="s">
        <v>311</v>
      </c>
      <c r="D9059" s="1" t="n">
        <v>0.35440868139267</v>
      </c>
      <c r="E9059" s="1" t="n">
        <v>-0.00148066505789757</v>
      </c>
    </row>
    <row r="9060" customFormat="false" ht="12.75" hidden="false" customHeight="false" outlineLevel="0" collapsed="false">
      <c r="A9060" s="0" t="n">
        <v>226</v>
      </c>
      <c r="B9060" s="0" t="n">
        <v>19</v>
      </c>
      <c r="C9060" s="0" t="s">
        <v>311</v>
      </c>
      <c r="D9060" s="1" t="n">
        <v>0.353723466396332</v>
      </c>
      <c r="E9060" s="1" t="n">
        <v>-0.00173830648418516</v>
      </c>
    </row>
    <row r="9061" customFormat="false" ht="12.75" hidden="false" customHeight="false" outlineLevel="0" collapsed="false">
      <c r="A9061" s="0" t="n">
        <v>226</v>
      </c>
      <c r="B9061" s="0" t="n">
        <v>20</v>
      </c>
      <c r="C9061" s="0" t="s">
        <v>311</v>
      </c>
      <c r="D9061" s="1" t="n">
        <v>0.35384863615036</v>
      </c>
      <c r="E9061" s="1" t="n">
        <v>-0.00118556316010654</v>
      </c>
    </row>
    <row r="9062" customFormat="false" ht="12.75" hidden="false" customHeight="false" outlineLevel="0" collapsed="false">
      <c r="A9062" s="0" t="n">
        <v>226</v>
      </c>
      <c r="B9062" s="0" t="n">
        <v>21</v>
      </c>
      <c r="C9062" s="0" t="s">
        <v>311</v>
      </c>
      <c r="D9062" s="1" t="n">
        <v>0.354821860790253</v>
      </c>
      <c r="E9062" s="1" t="n">
        <v>0.000215235020732507</v>
      </c>
    </row>
    <row r="9063" customFormat="false" ht="12.75" hidden="false" customHeight="false" outlineLevel="0" collapsed="false">
      <c r="A9063" s="0" t="n">
        <v>226</v>
      </c>
      <c r="B9063" s="0" t="n">
        <v>22</v>
      </c>
      <c r="C9063" s="0" t="s">
        <v>311</v>
      </c>
      <c r="D9063" s="1" t="n">
        <v>0.355028688907623</v>
      </c>
      <c r="E9063" s="1" t="n">
        <v>0.000849636679049581</v>
      </c>
    </row>
    <row r="9064" customFormat="false" ht="12.75" hidden="false" customHeight="false" outlineLevel="0" collapsed="false">
      <c r="A9064" s="0" t="n">
        <v>226</v>
      </c>
      <c r="B9064" s="0" t="n">
        <v>23</v>
      </c>
      <c r="C9064" s="0" t="s">
        <v>311</v>
      </c>
      <c r="D9064" s="1" t="n">
        <v>0.35586029291153</v>
      </c>
      <c r="E9064" s="1" t="n">
        <v>0.00210881419479847</v>
      </c>
    </row>
    <row r="9065" customFormat="false" ht="12.75" hidden="false" customHeight="false" outlineLevel="0" collapsed="false">
      <c r="A9065" s="0" t="n">
        <v>226</v>
      </c>
      <c r="B9065" s="0" t="n">
        <v>24</v>
      </c>
      <c r="C9065" s="0" t="s">
        <v>311</v>
      </c>
      <c r="D9065" s="1" t="n">
        <v>0.358543872833252</v>
      </c>
      <c r="E9065" s="1" t="n">
        <v>0.00521996757015586</v>
      </c>
    </row>
    <row r="9066" customFormat="false" ht="12.75" hidden="false" customHeight="false" outlineLevel="0" collapsed="false">
      <c r="A9066" s="0" t="n">
        <v>226</v>
      </c>
      <c r="B9066" s="0" t="n">
        <v>25</v>
      </c>
      <c r="C9066" s="0" t="s">
        <v>311</v>
      </c>
      <c r="D9066" s="1" t="n">
        <v>0.361995488405228</v>
      </c>
      <c r="E9066" s="1" t="n">
        <v>0.00909915659576654</v>
      </c>
    </row>
    <row r="9067" customFormat="false" ht="12.75" hidden="false" customHeight="false" outlineLevel="0" collapsed="false">
      <c r="A9067" s="0" t="n">
        <v>226</v>
      </c>
      <c r="B9067" s="0" t="n">
        <v>26</v>
      </c>
      <c r="C9067" s="0" t="s">
        <v>311</v>
      </c>
      <c r="D9067" s="1" t="n">
        <v>0.370777398347855</v>
      </c>
      <c r="E9067" s="1" t="n">
        <v>0.0183086395263672</v>
      </c>
    </row>
    <row r="9068" customFormat="false" ht="12.75" hidden="false" customHeight="false" outlineLevel="0" collapsed="false">
      <c r="A9068" s="0" t="n">
        <v>226</v>
      </c>
      <c r="B9068" s="0" t="n">
        <v>27</v>
      </c>
      <c r="C9068" s="0" t="s">
        <v>311</v>
      </c>
      <c r="D9068" s="1" t="n">
        <v>0.385973483324051</v>
      </c>
      <c r="E9068" s="1" t="n">
        <v>0.0339322984218597</v>
      </c>
    </row>
    <row r="9069" customFormat="false" ht="12.75" hidden="false" customHeight="false" outlineLevel="0" collapsed="false">
      <c r="A9069" s="0" t="n">
        <v>226</v>
      </c>
      <c r="B9069" s="0" t="n">
        <v>28</v>
      </c>
      <c r="C9069" s="0" t="s">
        <v>311</v>
      </c>
      <c r="D9069" s="1" t="n">
        <v>0.416990607976913</v>
      </c>
      <c r="E9069" s="1" t="n">
        <v>0.0653769969940186</v>
      </c>
    </row>
    <row r="9070" customFormat="false" ht="12.75" hidden="false" customHeight="false" outlineLevel="0" collapsed="false">
      <c r="A9070" s="0" t="n">
        <v>226</v>
      </c>
      <c r="B9070" s="0" t="n">
        <v>29</v>
      </c>
      <c r="C9070" s="0" t="s">
        <v>311</v>
      </c>
      <c r="D9070" s="1" t="n">
        <v>0.474465668201447</v>
      </c>
      <c r="E9070" s="1" t="n">
        <v>0.123279631137848</v>
      </c>
    </row>
    <row r="9071" customFormat="false" ht="12.75" hidden="false" customHeight="false" outlineLevel="0" collapsed="false">
      <c r="A9071" s="0" t="n">
        <v>226</v>
      </c>
      <c r="B9071" s="0" t="n">
        <v>30</v>
      </c>
      <c r="C9071" s="0" t="s">
        <v>311</v>
      </c>
      <c r="D9071" s="1" t="n">
        <v>0.579231977462769</v>
      </c>
      <c r="E9071" s="1" t="n">
        <v>0.228473514318466</v>
      </c>
    </row>
    <row r="9072" customFormat="false" ht="12.75" hidden="false" customHeight="false" outlineLevel="0" collapsed="false">
      <c r="A9072" s="0" t="n">
        <v>226</v>
      </c>
      <c r="B9072" s="0" t="n">
        <v>31</v>
      </c>
      <c r="C9072" s="0" t="s">
        <v>311</v>
      </c>
      <c r="D9072" s="1" t="n">
        <v>0.771037638187408</v>
      </c>
      <c r="E9072" s="1" t="n">
        <v>0.420706748962402</v>
      </c>
    </row>
    <row r="9073" customFormat="false" ht="12.75" hidden="false" customHeight="false" outlineLevel="0" collapsed="false">
      <c r="A9073" s="0" t="n">
        <v>226</v>
      </c>
      <c r="B9073" s="0" t="n">
        <v>32</v>
      </c>
      <c r="C9073" s="0" t="s">
        <v>311</v>
      </c>
      <c r="D9073" s="1" t="n">
        <v>1.12107586860657</v>
      </c>
      <c r="E9073" s="1" t="n">
        <v>0.771172523498535</v>
      </c>
    </row>
    <row r="9074" customFormat="false" ht="12.75" hidden="false" customHeight="false" outlineLevel="0" collapsed="false">
      <c r="A9074" s="0" t="n">
        <v>226</v>
      </c>
      <c r="B9074" s="0" t="n">
        <v>33</v>
      </c>
      <c r="C9074" s="0" t="s">
        <v>311</v>
      </c>
      <c r="D9074" s="1" t="n">
        <v>1.73941695690155</v>
      </c>
      <c r="E9074" s="1" t="n">
        <v>1.38994121551514</v>
      </c>
    </row>
    <row r="9075" customFormat="false" ht="12.75" hidden="false" customHeight="false" outlineLevel="0" collapsed="false">
      <c r="A9075" s="0" t="n">
        <v>226</v>
      </c>
      <c r="B9075" s="0" t="n">
        <v>34</v>
      </c>
      <c r="C9075" s="0" t="s">
        <v>311</v>
      </c>
      <c r="D9075" s="1" t="n">
        <v>2.7400906085968</v>
      </c>
      <c r="E9075" s="1" t="n">
        <v>2.39104247093201</v>
      </c>
    </row>
    <row r="9076" customFormat="false" ht="12.75" hidden="false" customHeight="false" outlineLevel="0" collapsed="false">
      <c r="A9076" s="0" t="n">
        <v>226</v>
      </c>
      <c r="B9076" s="0" t="n">
        <v>35</v>
      </c>
      <c r="C9076" s="0" t="s">
        <v>311</v>
      </c>
      <c r="D9076" s="1" t="n">
        <v>3.98132729530334</v>
      </c>
      <c r="E9076" s="1" t="n">
        <v>3.63270664215088</v>
      </c>
    </row>
    <row r="9077" customFormat="false" ht="12.75" hidden="false" customHeight="false" outlineLevel="0" collapsed="false">
      <c r="A9077" s="0" t="n">
        <v>226</v>
      </c>
      <c r="B9077" s="0" t="n">
        <v>36</v>
      </c>
      <c r="C9077" s="0" t="s">
        <v>311</v>
      </c>
      <c r="D9077" s="1" t="n">
        <v>4.87510967254639</v>
      </c>
      <c r="E9077" s="1" t="n">
        <v>4.52691650390625</v>
      </c>
    </row>
    <row r="9078" customFormat="false" ht="12.75" hidden="false" customHeight="false" outlineLevel="0" collapsed="false">
      <c r="A9078" s="0" t="n">
        <v>226</v>
      </c>
      <c r="B9078" s="0" t="n">
        <v>37</v>
      </c>
      <c r="C9078" s="0" t="s">
        <v>311</v>
      </c>
      <c r="D9078" s="1" t="n">
        <v>5.33791637420654</v>
      </c>
      <c r="E9078" s="1" t="n">
        <v>4.99015092849731</v>
      </c>
    </row>
    <row r="9079" customFormat="false" ht="12.75" hidden="false" customHeight="false" outlineLevel="0" collapsed="false">
      <c r="A9079" s="0" t="n">
        <v>226</v>
      </c>
      <c r="B9079" s="0" t="n">
        <v>38</v>
      </c>
      <c r="C9079" s="0" t="s">
        <v>311</v>
      </c>
      <c r="D9079" s="1" t="n">
        <v>5.67226362228394</v>
      </c>
      <c r="E9079" s="1" t="n">
        <v>5.32492589950562</v>
      </c>
    </row>
    <row r="9080" customFormat="false" ht="12.75" hidden="false" customHeight="false" outlineLevel="0" collapsed="false">
      <c r="A9080" s="0" t="n">
        <v>226</v>
      </c>
      <c r="B9080" s="0" t="n">
        <v>39</v>
      </c>
      <c r="C9080" s="0" t="s">
        <v>311</v>
      </c>
      <c r="D9080" s="1" t="n">
        <v>6.08225679397583</v>
      </c>
      <c r="E9080" s="1" t="n">
        <v>5.73534631729126</v>
      </c>
    </row>
    <row r="9081" customFormat="false" ht="12.75" hidden="false" customHeight="false" outlineLevel="0" collapsed="false">
      <c r="A9081" s="0" t="n">
        <v>226</v>
      </c>
      <c r="B9081" s="0" t="n">
        <v>40</v>
      </c>
      <c r="C9081" s="0" t="s">
        <v>311</v>
      </c>
      <c r="D9081" s="1" t="n">
        <v>6.44329833984375</v>
      </c>
      <c r="E9081" s="1" t="n">
        <v>6.09681558609009</v>
      </c>
    </row>
    <row r="9082" customFormat="false" ht="12.75" hidden="false" customHeight="false" outlineLevel="0" collapsed="false">
      <c r="A9082" s="0" t="n">
        <v>227</v>
      </c>
      <c r="B9082" s="0" t="n">
        <v>1</v>
      </c>
      <c r="C9082" s="0" t="s">
        <v>311</v>
      </c>
      <c r="D9082" s="1" t="n">
        <v>0.360304266214371</v>
      </c>
      <c r="E9082" s="1" t="n">
        <v>-0.0132985832169652</v>
      </c>
    </row>
    <row r="9083" customFormat="false" ht="12.75" hidden="false" customHeight="false" outlineLevel="0" collapsed="false">
      <c r="A9083" s="0" t="n">
        <v>227</v>
      </c>
      <c r="B9083" s="0" t="n">
        <v>2</v>
      </c>
      <c r="C9083" s="0" t="s">
        <v>311</v>
      </c>
      <c r="D9083" s="1" t="n">
        <v>0.362083435058594</v>
      </c>
      <c r="E9083" s="1" t="n">
        <v>-0.0111763468012214</v>
      </c>
    </row>
    <row r="9084" customFormat="false" ht="12.75" hidden="false" customHeight="false" outlineLevel="0" collapsed="false">
      <c r="A9084" s="0" t="n">
        <v>227</v>
      </c>
      <c r="B9084" s="0" t="n">
        <v>3</v>
      </c>
      <c r="C9084" s="0" t="s">
        <v>311</v>
      </c>
      <c r="D9084" s="1" t="n">
        <v>0.366336226463318</v>
      </c>
      <c r="E9084" s="1" t="n">
        <v>-0.00658048735931516</v>
      </c>
    </row>
    <row r="9085" customFormat="false" ht="12.75" hidden="false" customHeight="false" outlineLevel="0" collapsed="false">
      <c r="A9085" s="0" t="n">
        <v>227</v>
      </c>
      <c r="B9085" s="0" t="n">
        <v>4</v>
      </c>
      <c r="C9085" s="0" t="s">
        <v>311</v>
      </c>
      <c r="D9085" s="1" t="n">
        <v>0.3680639564991</v>
      </c>
      <c r="E9085" s="1" t="n">
        <v>-0.00450968975201249</v>
      </c>
    </row>
    <row r="9086" customFormat="false" ht="12.75" hidden="false" customHeight="false" outlineLevel="0" collapsed="false">
      <c r="A9086" s="0" t="n">
        <v>227</v>
      </c>
      <c r="B9086" s="0" t="n">
        <v>5</v>
      </c>
      <c r="C9086" s="0" t="s">
        <v>311</v>
      </c>
      <c r="D9086" s="1" t="n">
        <v>0.370835572481155</v>
      </c>
      <c r="E9086" s="1" t="n">
        <v>-0.00139500596560538</v>
      </c>
    </row>
    <row r="9087" customFormat="false" ht="12.75" hidden="false" customHeight="false" outlineLevel="0" collapsed="false">
      <c r="A9087" s="0" t="n">
        <v>227</v>
      </c>
      <c r="B9087" s="0" t="n">
        <v>6</v>
      </c>
      <c r="C9087" s="0" t="s">
        <v>311</v>
      </c>
      <c r="D9087" s="1" t="n">
        <v>0.369950383901596</v>
      </c>
      <c r="E9087" s="1" t="n">
        <v>-0.00193712674081326</v>
      </c>
    </row>
    <row r="9088" customFormat="false" ht="12.75" hidden="false" customHeight="false" outlineLevel="0" collapsed="false">
      <c r="A9088" s="0" t="n">
        <v>227</v>
      </c>
      <c r="B9088" s="0" t="n">
        <v>7</v>
      </c>
      <c r="C9088" s="0" t="s">
        <v>311</v>
      </c>
      <c r="D9088" s="1" t="n">
        <v>0.371102690696716</v>
      </c>
      <c r="E9088" s="1" t="n">
        <v>-0.000441752228653058</v>
      </c>
    </row>
    <row r="9089" customFormat="false" ht="12.75" hidden="false" customHeight="false" outlineLevel="0" collapsed="false">
      <c r="A9089" s="0" t="n">
        <v>227</v>
      </c>
      <c r="B9089" s="0" t="n">
        <v>8</v>
      </c>
      <c r="C9089" s="0" t="s">
        <v>311</v>
      </c>
      <c r="D9089" s="1" t="n">
        <v>0.373841047286987</v>
      </c>
      <c r="E9089" s="1" t="n">
        <v>0.00263967202045023</v>
      </c>
    </row>
    <row r="9090" customFormat="false" ht="12.75" hidden="false" customHeight="false" outlineLevel="0" collapsed="false">
      <c r="A9090" s="0" t="n">
        <v>227</v>
      </c>
      <c r="B9090" s="0" t="n">
        <v>9</v>
      </c>
      <c r="C9090" s="0" t="s">
        <v>311</v>
      </c>
      <c r="D9090" s="1" t="n">
        <v>0.374937891960144</v>
      </c>
      <c r="E9090" s="1" t="n">
        <v>0.00407958449795842</v>
      </c>
    </row>
    <row r="9091" customFormat="false" ht="12.75" hidden="false" customHeight="false" outlineLevel="0" collapsed="false">
      <c r="A9091" s="0" t="n">
        <v>227</v>
      </c>
      <c r="B9091" s="0" t="n">
        <v>10</v>
      </c>
      <c r="C9091" s="0" t="s">
        <v>311</v>
      </c>
      <c r="D9091" s="1" t="n">
        <v>0.376695245504379</v>
      </c>
      <c r="E9091" s="1" t="n">
        <v>0.00618000561371446</v>
      </c>
    </row>
    <row r="9092" customFormat="false" ht="12.75" hidden="false" customHeight="false" outlineLevel="0" collapsed="false">
      <c r="A9092" s="0" t="n">
        <v>227</v>
      </c>
      <c r="B9092" s="0" t="n">
        <v>11</v>
      </c>
      <c r="C9092" s="0" t="s">
        <v>311</v>
      </c>
      <c r="D9092" s="1" t="n">
        <v>0.375192195177078</v>
      </c>
      <c r="E9092" s="1" t="n">
        <v>0.00502002332359552</v>
      </c>
    </row>
    <row r="9093" customFormat="false" ht="12.75" hidden="false" customHeight="false" outlineLevel="0" collapsed="false">
      <c r="A9093" s="0" t="n">
        <v>227</v>
      </c>
      <c r="B9093" s="0" t="n">
        <v>12</v>
      </c>
      <c r="C9093" s="0" t="s">
        <v>311</v>
      </c>
      <c r="D9093" s="1" t="n">
        <v>0.371008545160294</v>
      </c>
      <c r="E9093" s="1" t="n">
        <v>0.00117944099474698</v>
      </c>
    </row>
    <row r="9094" customFormat="false" ht="12.75" hidden="false" customHeight="false" outlineLevel="0" collapsed="false">
      <c r="A9094" s="0" t="n">
        <v>227</v>
      </c>
      <c r="B9094" s="0" t="n">
        <v>13</v>
      </c>
      <c r="C9094" s="0" t="s">
        <v>311</v>
      </c>
      <c r="D9094" s="1" t="n">
        <v>0.370215475559235</v>
      </c>
      <c r="E9094" s="1" t="n">
        <v>0.00072943908162415</v>
      </c>
    </row>
    <row r="9095" customFormat="false" ht="12.75" hidden="false" customHeight="false" outlineLevel="0" collapsed="false">
      <c r="A9095" s="0" t="n">
        <v>227</v>
      </c>
      <c r="B9095" s="0" t="n">
        <v>14</v>
      </c>
      <c r="C9095" s="0" t="s">
        <v>311</v>
      </c>
      <c r="D9095" s="1" t="n">
        <v>0.370764434337616</v>
      </c>
      <c r="E9095" s="1" t="n">
        <v>0.00162146566435695</v>
      </c>
    </row>
    <row r="9096" customFormat="false" ht="12.75" hidden="false" customHeight="false" outlineLevel="0" collapsed="false">
      <c r="A9096" s="0" t="n">
        <v>227</v>
      </c>
      <c r="B9096" s="0" t="n">
        <v>15</v>
      </c>
      <c r="C9096" s="0" t="s">
        <v>311</v>
      </c>
      <c r="D9096" s="1" t="n">
        <v>0.370562791824341</v>
      </c>
      <c r="E9096" s="1" t="n">
        <v>0.00176289083901793</v>
      </c>
    </row>
    <row r="9097" customFormat="false" ht="12.75" hidden="false" customHeight="false" outlineLevel="0" collapsed="false">
      <c r="A9097" s="0" t="n">
        <v>227</v>
      </c>
      <c r="B9097" s="0" t="n">
        <v>16</v>
      </c>
      <c r="C9097" s="0" t="s">
        <v>311</v>
      </c>
      <c r="D9097" s="1" t="n">
        <v>0.369399785995483</v>
      </c>
      <c r="E9097" s="1" t="n">
        <v>0.000942952756304294</v>
      </c>
    </row>
    <row r="9098" customFormat="false" ht="12.75" hidden="false" customHeight="false" outlineLevel="0" collapsed="false">
      <c r="A9098" s="0" t="n">
        <v>227</v>
      </c>
      <c r="B9098" s="0" t="n">
        <v>17</v>
      </c>
      <c r="C9098" s="0" t="s">
        <v>311</v>
      </c>
      <c r="D9098" s="1" t="n">
        <v>0.368175685405731</v>
      </c>
      <c r="E9098" s="1" t="n">
        <v>6.19199199718423E-005</v>
      </c>
    </row>
    <row r="9099" customFormat="false" ht="12.75" hidden="false" customHeight="false" outlineLevel="0" collapsed="false">
      <c r="A9099" s="0" t="n">
        <v>227</v>
      </c>
      <c r="B9099" s="0" t="n">
        <v>18</v>
      </c>
      <c r="C9099" s="0" t="s">
        <v>311</v>
      </c>
      <c r="D9099" s="1" t="n">
        <v>0.367955565452576</v>
      </c>
      <c r="E9099" s="1" t="n">
        <v>0.000184867705684155</v>
      </c>
    </row>
    <row r="9100" customFormat="false" ht="12.75" hidden="false" customHeight="false" outlineLevel="0" collapsed="false">
      <c r="A9100" s="0" t="n">
        <v>227</v>
      </c>
      <c r="B9100" s="0" t="n">
        <v>19</v>
      </c>
      <c r="C9100" s="0" t="s">
        <v>311</v>
      </c>
      <c r="D9100" s="1" t="n">
        <v>0.367042630910873</v>
      </c>
      <c r="E9100" s="1" t="n">
        <v>-0.000384999089874327</v>
      </c>
    </row>
    <row r="9101" customFormat="false" ht="12.75" hidden="false" customHeight="false" outlineLevel="0" collapsed="false">
      <c r="A9101" s="0" t="n">
        <v>227</v>
      </c>
      <c r="B9101" s="0" t="n">
        <v>20</v>
      </c>
      <c r="C9101" s="0" t="s">
        <v>311</v>
      </c>
      <c r="D9101" s="1" t="n">
        <v>0.365732163190842</v>
      </c>
      <c r="E9101" s="1" t="n">
        <v>-0.00135239912196994</v>
      </c>
    </row>
    <row r="9102" customFormat="false" ht="12.75" hidden="false" customHeight="false" outlineLevel="0" collapsed="false">
      <c r="A9102" s="0" t="n">
        <v>227</v>
      </c>
      <c r="B9102" s="0" t="n">
        <v>21</v>
      </c>
      <c r="C9102" s="0" t="s">
        <v>311</v>
      </c>
      <c r="D9102" s="1" t="n">
        <v>0.364759206771851</v>
      </c>
      <c r="E9102" s="1" t="n">
        <v>-0.00198228773660958</v>
      </c>
    </row>
    <row r="9103" customFormat="false" ht="12.75" hidden="false" customHeight="false" outlineLevel="0" collapsed="false">
      <c r="A9103" s="0" t="n">
        <v>227</v>
      </c>
      <c r="B9103" s="0" t="n">
        <v>22</v>
      </c>
      <c r="C9103" s="0" t="s">
        <v>311</v>
      </c>
      <c r="D9103" s="1" t="n">
        <v>0.36373844742775</v>
      </c>
      <c r="E9103" s="1" t="n">
        <v>-0.00265997927635908</v>
      </c>
    </row>
    <row r="9104" customFormat="false" ht="12.75" hidden="false" customHeight="false" outlineLevel="0" collapsed="false">
      <c r="A9104" s="0" t="n">
        <v>227</v>
      </c>
      <c r="B9104" s="0" t="n">
        <v>23</v>
      </c>
      <c r="C9104" s="0" t="s">
        <v>311</v>
      </c>
      <c r="D9104" s="1" t="n">
        <v>0.363371014595032</v>
      </c>
      <c r="E9104" s="1" t="n">
        <v>-0.00268434453755617</v>
      </c>
    </row>
    <row r="9105" customFormat="false" ht="12.75" hidden="false" customHeight="false" outlineLevel="0" collapsed="false">
      <c r="A9105" s="0" t="n">
        <v>227</v>
      </c>
      <c r="B9105" s="0" t="n">
        <v>24</v>
      </c>
      <c r="C9105" s="0" t="s">
        <v>311</v>
      </c>
      <c r="D9105" s="1" t="n">
        <v>0.365238100290298</v>
      </c>
      <c r="E9105" s="1" t="n">
        <v>-0.000474191008834168</v>
      </c>
    </row>
    <row r="9106" customFormat="false" ht="12.75" hidden="false" customHeight="false" outlineLevel="0" collapsed="false">
      <c r="A9106" s="0" t="n">
        <v>227</v>
      </c>
      <c r="B9106" s="0" t="n">
        <v>25</v>
      </c>
      <c r="C9106" s="0" t="s">
        <v>311</v>
      </c>
      <c r="D9106" s="1" t="n">
        <v>0.370180159807205</v>
      </c>
      <c r="E9106" s="1" t="n">
        <v>0.00481093628332019</v>
      </c>
    </row>
    <row r="9107" customFormat="false" ht="12.75" hidden="false" customHeight="false" outlineLevel="0" collapsed="false">
      <c r="A9107" s="0" t="n">
        <v>227</v>
      </c>
      <c r="B9107" s="0" t="n">
        <v>26</v>
      </c>
      <c r="C9107" s="0" t="s">
        <v>311</v>
      </c>
      <c r="D9107" s="1" t="n">
        <v>0.377085030078888</v>
      </c>
      <c r="E9107" s="1" t="n">
        <v>0.012058874592185</v>
      </c>
    </row>
    <row r="9108" customFormat="false" ht="12.75" hidden="false" customHeight="false" outlineLevel="0" collapsed="false">
      <c r="A9108" s="0" t="n">
        <v>227</v>
      </c>
      <c r="B9108" s="0" t="n">
        <v>27</v>
      </c>
      <c r="C9108" s="0" t="s">
        <v>311</v>
      </c>
      <c r="D9108" s="1" t="n">
        <v>0.391349822282791</v>
      </c>
      <c r="E9108" s="1" t="n">
        <v>0.026666734367609</v>
      </c>
    </row>
    <row r="9109" customFormat="false" ht="12.75" hidden="false" customHeight="false" outlineLevel="0" collapsed="false">
      <c r="A9109" s="0" t="n">
        <v>227</v>
      </c>
      <c r="B9109" s="0" t="n">
        <v>28</v>
      </c>
      <c r="C9109" s="0" t="s">
        <v>311</v>
      </c>
      <c r="D9109" s="1" t="n">
        <v>0.420727521181107</v>
      </c>
      <c r="E9109" s="1" t="n">
        <v>0.0563875027000904</v>
      </c>
    </row>
    <row r="9110" customFormat="false" ht="12.75" hidden="false" customHeight="false" outlineLevel="0" collapsed="false">
      <c r="A9110" s="0" t="n">
        <v>227</v>
      </c>
      <c r="B9110" s="0" t="n">
        <v>29</v>
      </c>
      <c r="C9110" s="0" t="s">
        <v>311</v>
      </c>
      <c r="D9110" s="1" t="n">
        <v>0.47245192527771</v>
      </c>
      <c r="E9110" s="1" t="n">
        <v>0.108454972505569</v>
      </c>
    </row>
    <row r="9111" customFormat="false" ht="12.75" hidden="false" customHeight="false" outlineLevel="0" collapsed="false">
      <c r="A9111" s="0" t="n">
        <v>227</v>
      </c>
      <c r="B9111" s="0" t="n">
        <v>30</v>
      </c>
      <c r="C9111" s="0" t="s">
        <v>311</v>
      </c>
      <c r="D9111" s="1" t="n">
        <v>0.564710259437561</v>
      </c>
      <c r="E9111" s="1" t="n">
        <v>0.201056376099587</v>
      </c>
    </row>
    <row r="9112" customFormat="false" ht="12.75" hidden="false" customHeight="false" outlineLevel="0" collapsed="false">
      <c r="A9112" s="0" t="n">
        <v>227</v>
      </c>
      <c r="B9112" s="0" t="n">
        <v>31</v>
      </c>
      <c r="C9112" s="0" t="s">
        <v>311</v>
      </c>
      <c r="D9112" s="1" t="n">
        <v>0.732651054859161</v>
      </c>
      <c r="E9112" s="1" t="n">
        <v>0.369340240955353</v>
      </c>
    </row>
    <row r="9113" customFormat="false" ht="12.75" hidden="false" customHeight="false" outlineLevel="0" collapsed="false">
      <c r="A9113" s="0" t="n">
        <v>227</v>
      </c>
      <c r="B9113" s="0" t="n">
        <v>32</v>
      </c>
      <c r="C9113" s="0" t="s">
        <v>311</v>
      </c>
      <c r="D9113" s="1" t="n">
        <v>1.03680920600891</v>
      </c>
      <c r="E9113" s="1" t="n">
        <v>0.67384147644043</v>
      </c>
    </row>
    <row r="9114" customFormat="false" ht="12.75" hidden="false" customHeight="false" outlineLevel="0" collapsed="false">
      <c r="A9114" s="0" t="n">
        <v>227</v>
      </c>
      <c r="B9114" s="0" t="n">
        <v>33</v>
      </c>
      <c r="C9114" s="0" t="s">
        <v>311</v>
      </c>
      <c r="D9114" s="1" t="n">
        <v>1.57190728187561</v>
      </c>
      <c r="E9114" s="1" t="n">
        <v>1.20928263664246</v>
      </c>
    </row>
    <row r="9115" customFormat="false" ht="12.75" hidden="false" customHeight="false" outlineLevel="0" collapsed="false">
      <c r="A9115" s="0" t="n">
        <v>227</v>
      </c>
      <c r="B9115" s="0" t="n">
        <v>34</v>
      </c>
      <c r="C9115" s="0" t="s">
        <v>311</v>
      </c>
      <c r="D9115" s="1" t="n">
        <v>2.46325159072876</v>
      </c>
      <c r="E9115" s="1" t="n">
        <v>2.10097002983093</v>
      </c>
    </row>
    <row r="9116" customFormat="false" ht="12.75" hidden="false" customHeight="false" outlineLevel="0" collapsed="false">
      <c r="A9116" s="0" t="n">
        <v>227</v>
      </c>
      <c r="B9116" s="0" t="n">
        <v>35</v>
      </c>
      <c r="C9116" s="0" t="s">
        <v>311</v>
      </c>
      <c r="D9116" s="1" t="n">
        <v>3.63435697555542</v>
      </c>
      <c r="E9116" s="1" t="n">
        <v>3.27241849899292</v>
      </c>
    </row>
    <row r="9117" customFormat="false" ht="12.75" hidden="false" customHeight="false" outlineLevel="0" collapsed="false">
      <c r="A9117" s="0" t="n">
        <v>227</v>
      </c>
      <c r="B9117" s="0" t="n">
        <v>36</v>
      </c>
      <c r="C9117" s="0" t="s">
        <v>311</v>
      </c>
      <c r="D9117" s="1" t="n">
        <v>4.55962181091309</v>
      </c>
      <c r="E9117" s="1" t="n">
        <v>4.19802618026733</v>
      </c>
    </row>
    <row r="9118" customFormat="false" ht="12.75" hidden="false" customHeight="false" outlineLevel="0" collapsed="false">
      <c r="A9118" s="0" t="n">
        <v>227</v>
      </c>
      <c r="B9118" s="0" t="n">
        <v>37</v>
      </c>
      <c r="C9118" s="0" t="s">
        <v>311</v>
      </c>
      <c r="D9118" s="1" t="n">
        <v>5.13532543182373</v>
      </c>
      <c r="E9118" s="1" t="n">
        <v>4.77407312393189</v>
      </c>
    </row>
    <row r="9119" customFormat="false" ht="12.75" hidden="false" customHeight="false" outlineLevel="0" collapsed="false">
      <c r="A9119" s="0" t="n">
        <v>227</v>
      </c>
      <c r="B9119" s="0" t="n">
        <v>38</v>
      </c>
      <c r="C9119" s="0" t="s">
        <v>311</v>
      </c>
      <c r="D9119" s="1" t="n">
        <v>5.54945755004883</v>
      </c>
      <c r="E9119" s="1" t="n">
        <v>5.18854808807373</v>
      </c>
    </row>
    <row r="9120" customFormat="false" ht="12.75" hidden="false" customHeight="false" outlineLevel="0" collapsed="false">
      <c r="A9120" s="0" t="n">
        <v>227</v>
      </c>
      <c r="B9120" s="0" t="n">
        <v>39</v>
      </c>
      <c r="C9120" s="0" t="s">
        <v>311</v>
      </c>
      <c r="D9120" s="1" t="n">
        <v>5.9671049118042</v>
      </c>
      <c r="E9120" s="1" t="n">
        <v>5.60653877258301</v>
      </c>
    </row>
    <row r="9121" customFormat="false" ht="12.75" hidden="false" customHeight="false" outlineLevel="0" collapsed="false">
      <c r="A9121" s="0" t="n">
        <v>227</v>
      </c>
      <c r="B9121" s="0" t="n">
        <v>40</v>
      </c>
      <c r="C9121" s="0" t="s">
        <v>311</v>
      </c>
      <c r="D9121" s="1" t="n">
        <v>6.36399459838867</v>
      </c>
      <c r="E9121" s="1" t="n">
        <v>6.00377130508423</v>
      </c>
    </row>
    <row r="9122" customFormat="false" ht="12.75" hidden="false" customHeight="false" outlineLevel="0" collapsed="false">
      <c r="A9122" s="0" t="n">
        <v>228</v>
      </c>
      <c r="B9122" s="0" t="n">
        <v>1</v>
      </c>
      <c r="C9122" s="0" t="s">
        <v>311</v>
      </c>
      <c r="D9122" s="1" t="n">
        <v>0.359228014945984</v>
      </c>
      <c r="E9122" s="1" t="n">
        <v>-0.00338774477131665</v>
      </c>
    </row>
    <row r="9123" customFormat="false" ht="12.75" hidden="false" customHeight="false" outlineLevel="0" collapsed="false">
      <c r="A9123" s="0" t="n">
        <v>228</v>
      </c>
      <c r="B9123" s="0" t="n">
        <v>2</v>
      </c>
      <c r="C9123" s="0" t="s">
        <v>311</v>
      </c>
      <c r="D9123" s="1" t="n">
        <v>0.359717696905136</v>
      </c>
      <c r="E9123" s="1" t="n">
        <v>-0.00270034861750901</v>
      </c>
    </row>
    <row r="9124" customFormat="false" ht="12.75" hidden="false" customHeight="false" outlineLevel="0" collapsed="false">
      <c r="A9124" s="0" t="n">
        <v>228</v>
      </c>
      <c r="B9124" s="0" t="n">
        <v>3</v>
      </c>
      <c r="C9124" s="0" t="s">
        <v>311</v>
      </c>
      <c r="D9124" s="1" t="n">
        <v>0.361400157213211</v>
      </c>
      <c r="E9124" s="1" t="n">
        <v>-0.000820174347609282</v>
      </c>
    </row>
    <row r="9125" customFormat="false" ht="12.75" hidden="false" customHeight="false" outlineLevel="0" collapsed="false">
      <c r="A9125" s="0" t="n">
        <v>228</v>
      </c>
      <c r="B9125" s="0" t="n">
        <v>4</v>
      </c>
      <c r="C9125" s="0" t="s">
        <v>311</v>
      </c>
      <c r="D9125" s="1" t="n">
        <v>0.36108061671257</v>
      </c>
      <c r="E9125" s="1" t="n">
        <v>-0.000942000828217715</v>
      </c>
    </row>
    <row r="9126" customFormat="false" ht="12.75" hidden="false" customHeight="false" outlineLevel="0" collapsed="false">
      <c r="A9126" s="0" t="n">
        <v>228</v>
      </c>
      <c r="B9126" s="0" t="n">
        <v>5</v>
      </c>
      <c r="C9126" s="0" t="s">
        <v>311</v>
      </c>
      <c r="D9126" s="1" t="n">
        <v>0.360446393489838</v>
      </c>
      <c r="E9126" s="1" t="n">
        <v>-0.00137851003091782</v>
      </c>
    </row>
    <row r="9127" customFormat="false" ht="12.75" hidden="false" customHeight="false" outlineLevel="0" collapsed="false">
      <c r="A9127" s="0" t="n">
        <v>228</v>
      </c>
      <c r="B9127" s="0" t="n">
        <v>6</v>
      </c>
      <c r="C9127" s="0" t="s">
        <v>311</v>
      </c>
      <c r="D9127" s="1" t="n">
        <v>0.362370193004608</v>
      </c>
      <c r="E9127" s="1" t="n">
        <v>0.00074300350388512</v>
      </c>
    </row>
    <row r="9128" customFormat="false" ht="12.75" hidden="false" customHeight="false" outlineLevel="0" collapsed="false">
      <c r="A9128" s="0" t="n">
        <v>228</v>
      </c>
      <c r="B9128" s="0" t="n">
        <v>7</v>
      </c>
      <c r="C9128" s="0" t="s">
        <v>311</v>
      </c>
      <c r="D9128" s="1" t="n">
        <v>0.362934648990631</v>
      </c>
      <c r="E9128" s="1" t="n">
        <v>0.00150517350994051</v>
      </c>
    </row>
    <row r="9129" customFormat="false" ht="12.75" hidden="false" customHeight="false" outlineLevel="0" collapsed="false">
      <c r="A9129" s="0" t="n">
        <v>228</v>
      </c>
      <c r="B9129" s="0" t="n">
        <v>8</v>
      </c>
      <c r="C9129" s="0" t="s">
        <v>311</v>
      </c>
      <c r="D9129" s="1" t="n">
        <v>0.360927373170853</v>
      </c>
      <c r="E9129" s="1" t="n">
        <v>-0.000304388289805502</v>
      </c>
    </row>
    <row r="9130" customFormat="false" ht="12.75" hidden="false" customHeight="false" outlineLevel="0" collapsed="false">
      <c r="A9130" s="0" t="n">
        <v>228</v>
      </c>
      <c r="B9130" s="0" t="n">
        <v>9</v>
      </c>
      <c r="C9130" s="0" t="s">
        <v>311</v>
      </c>
      <c r="D9130" s="1" t="n">
        <v>0.360581159591675</v>
      </c>
      <c r="E9130" s="1" t="n">
        <v>-0.000452887819847092</v>
      </c>
    </row>
    <row r="9131" customFormat="false" ht="12.75" hidden="false" customHeight="false" outlineLevel="0" collapsed="false">
      <c r="A9131" s="0" t="n">
        <v>228</v>
      </c>
      <c r="B9131" s="0" t="n">
        <v>10</v>
      </c>
      <c r="C9131" s="0" t="s">
        <v>311</v>
      </c>
      <c r="D9131" s="1" t="n">
        <v>0.362021744251251</v>
      </c>
      <c r="E9131" s="1" t="n">
        <v>0.00118541088886559</v>
      </c>
    </row>
    <row r="9132" customFormat="false" ht="12.75" hidden="false" customHeight="false" outlineLevel="0" collapsed="false">
      <c r="A9132" s="0" t="n">
        <v>228</v>
      </c>
      <c r="B9132" s="0" t="n">
        <v>11</v>
      </c>
      <c r="C9132" s="0" t="s">
        <v>311</v>
      </c>
      <c r="D9132" s="1" t="n">
        <v>0.362627625465393</v>
      </c>
      <c r="E9132" s="1" t="n">
        <v>0.00198900606483221</v>
      </c>
    </row>
    <row r="9133" customFormat="false" ht="12.75" hidden="false" customHeight="false" outlineLevel="0" collapsed="false">
      <c r="A9133" s="0" t="n">
        <v>228</v>
      </c>
      <c r="B9133" s="0" t="n">
        <v>12</v>
      </c>
      <c r="C9133" s="0" t="s">
        <v>311</v>
      </c>
      <c r="D9133" s="1" t="n">
        <v>0.360425859689713</v>
      </c>
      <c r="E9133" s="1" t="n">
        <v>-1.50456571645918E-005</v>
      </c>
    </row>
    <row r="9134" customFormat="false" ht="12.75" hidden="false" customHeight="false" outlineLevel="0" collapsed="false">
      <c r="A9134" s="0" t="n">
        <v>228</v>
      </c>
      <c r="B9134" s="0" t="n">
        <v>13</v>
      </c>
      <c r="C9134" s="0" t="s">
        <v>311</v>
      </c>
      <c r="D9134" s="1" t="n">
        <v>0.359156370162964</v>
      </c>
      <c r="E9134" s="1" t="n">
        <v>-0.00108682119753212</v>
      </c>
    </row>
    <row r="9135" customFormat="false" ht="12.75" hidden="false" customHeight="false" outlineLevel="0" collapsed="false">
      <c r="A9135" s="0" t="n">
        <v>228</v>
      </c>
      <c r="B9135" s="0" t="n">
        <v>14</v>
      </c>
      <c r="C9135" s="0" t="s">
        <v>311</v>
      </c>
      <c r="D9135" s="1" t="n">
        <v>0.360103994607925</v>
      </c>
      <c r="E9135" s="1" t="n">
        <v>5.85173111176118E-005</v>
      </c>
    </row>
    <row r="9136" customFormat="false" ht="12.75" hidden="false" customHeight="false" outlineLevel="0" collapsed="false">
      <c r="A9136" s="0" t="n">
        <v>228</v>
      </c>
      <c r="B9136" s="0" t="n">
        <v>15</v>
      </c>
      <c r="C9136" s="0" t="s">
        <v>311</v>
      </c>
      <c r="D9136" s="1" t="n">
        <v>0.361847519874573</v>
      </c>
      <c r="E9136" s="1" t="n">
        <v>0.00199975655414164</v>
      </c>
    </row>
    <row r="9137" customFormat="false" ht="12.75" hidden="false" customHeight="false" outlineLevel="0" collapsed="false">
      <c r="A9137" s="0" t="n">
        <v>228</v>
      </c>
      <c r="B9137" s="0" t="n">
        <v>16</v>
      </c>
      <c r="C9137" s="0" t="s">
        <v>311</v>
      </c>
      <c r="D9137" s="1" t="n">
        <v>0.360475033521652</v>
      </c>
      <c r="E9137" s="1" t="n">
        <v>0.000824984279461205</v>
      </c>
    </row>
    <row r="9138" customFormat="false" ht="12.75" hidden="false" customHeight="false" outlineLevel="0" collapsed="false">
      <c r="A9138" s="0" t="n">
        <v>228</v>
      </c>
      <c r="B9138" s="0" t="n">
        <v>17</v>
      </c>
      <c r="C9138" s="0" t="s">
        <v>311</v>
      </c>
      <c r="D9138" s="1" t="n">
        <v>0.358930975198746</v>
      </c>
      <c r="E9138" s="1" t="n">
        <v>-0.000521360023412854</v>
      </c>
    </row>
    <row r="9139" customFormat="false" ht="12.75" hidden="false" customHeight="false" outlineLevel="0" collapsed="false">
      <c r="A9139" s="0" t="n">
        <v>228</v>
      </c>
      <c r="B9139" s="0" t="n">
        <v>18</v>
      </c>
      <c r="C9139" s="0" t="s">
        <v>311</v>
      </c>
      <c r="D9139" s="1" t="n">
        <v>0.358221143484116</v>
      </c>
      <c r="E9139" s="1" t="n">
        <v>-0.00103347771801054</v>
      </c>
    </row>
    <row r="9140" customFormat="false" ht="12.75" hidden="false" customHeight="false" outlineLevel="0" collapsed="false">
      <c r="A9140" s="0" t="n">
        <v>228</v>
      </c>
      <c r="B9140" s="0" t="n">
        <v>19</v>
      </c>
      <c r="C9140" s="0" t="s">
        <v>311</v>
      </c>
      <c r="D9140" s="1" t="n">
        <v>0.357253432273865</v>
      </c>
      <c r="E9140" s="1" t="n">
        <v>-0.0018034748500213</v>
      </c>
    </row>
    <row r="9141" customFormat="false" ht="12.75" hidden="false" customHeight="false" outlineLevel="0" collapsed="false">
      <c r="A9141" s="0" t="n">
        <v>228</v>
      </c>
      <c r="B9141" s="0" t="n">
        <v>20</v>
      </c>
      <c r="C9141" s="0" t="s">
        <v>311</v>
      </c>
      <c r="D9141" s="1" t="n">
        <v>0.357959538698196</v>
      </c>
      <c r="E9141" s="1" t="n">
        <v>-0.000899654463864863</v>
      </c>
    </row>
    <row r="9142" customFormat="false" ht="12.75" hidden="false" customHeight="false" outlineLevel="0" collapsed="false">
      <c r="A9142" s="0" t="n">
        <v>228</v>
      </c>
      <c r="B9142" s="0" t="n">
        <v>21</v>
      </c>
      <c r="C9142" s="0" t="s">
        <v>311</v>
      </c>
      <c r="D9142" s="1" t="n">
        <v>0.359275221824646</v>
      </c>
      <c r="E9142" s="1" t="n">
        <v>0.000613742682617158</v>
      </c>
    </row>
    <row r="9143" customFormat="false" ht="12.75" hidden="false" customHeight="false" outlineLevel="0" collapsed="false">
      <c r="A9143" s="0" t="n">
        <v>228</v>
      </c>
      <c r="B9143" s="0" t="n">
        <v>22</v>
      </c>
      <c r="C9143" s="0" t="s">
        <v>311</v>
      </c>
      <c r="D9143" s="1" t="n">
        <v>0.358207494020462</v>
      </c>
      <c r="E9143" s="1" t="n">
        <v>-0.000256271072430536</v>
      </c>
    </row>
    <row r="9144" customFormat="false" ht="12.75" hidden="false" customHeight="false" outlineLevel="0" collapsed="false">
      <c r="A9144" s="0" t="n">
        <v>228</v>
      </c>
      <c r="B9144" s="0" t="n">
        <v>23</v>
      </c>
      <c r="C9144" s="0" t="s">
        <v>311</v>
      </c>
      <c r="D9144" s="1" t="n">
        <v>0.358860522508621</v>
      </c>
      <c r="E9144" s="1" t="n">
        <v>0.00059447146486491</v>
      </c>
    </row>
    <row r="9145" customFormat="false" ht="12.75" hidden="false" customHeight="false" outlineLevel="0" collapsed="false">
      <c r="A9145" s="0" t="n">
        <v>228</v>
      </c>
      <c r="B9145" s="0" t="n">
        <v>24</v>
      </c>
      <c r="C9145" s="0" t="s">
        <v>311</v>
      </c>
      <c r="D9145" s="1" t="n">
        <v>0.364006191492081</v>
      </c>
      <c r="E9145" s="1" t="n">
        <v>0.00593785429373384</v>
      </c>
    </row>
    <row r="9146" customFormat="false" ht="12.75" hidden="false" customHeight="false" outlineLevel="0" collapsed="false">
      <c r="A9146" s="0" t="n">
        <v>228</v>
      </c>
      <c r="B9146" s="0" t="n">
        <v>25</v>
      </c>
      <c r="C9146" s="0" t="s">
        <v>311</v>
      </c>
      <c r="D9146" s="1" t="n">
        <v>0.370436102151871</v>
      </c>
      <c r="E9146" s="1" t="n">
        <v>0.012565478682518</v>
      </c>
    </row>
    <row r="9147" customFormat="false" ht="12.75" hidden="false" customHeight="false" outlineLevel="0" collapsed="false">
      <c r="A9147" s="0" t="n">
        <v>228</v>
      </c>
      <c r="B9147" s="0" t="n">
        <v>26</v>
      </c>
      <c r="C9147" s="0" t="s">
        <v>311</v>
      </c>
      <c r="D9147" s="1" t="n">
        <v>0.382744699716568</v>
      </c>
      <c r="E9147" s="1" t="n">
        <v>0.0250717904418707</v>
      </c>
    </row>
    <row r="9148" customFormat="false" ht="12.75" hidden="false" customHeight="false" outlineLevel="0" collapsed="false">
      <c r="A9148" s="0" t="n">
        <v>228</v>
      </c>
      <c r="B9148" s="0" t="n">
        <v>27</v>
      </c>
      <c r="C9148" s="0" t="s">
        <v>311</v>
      </c>
      <c r="D9148" s="1" t="n">
        <v>0.400238901376724</v>
      </c>
      <c r="E9148" s="1" t="n">
        <v>0.0427637062966824</v>
      </c>
    </row>
    <row r="9149" customFormat="false" ht="12.75" hidden="false" customHeight="false" outlineLevel="0" collapsed="false">
      <c r="A9149" s="0" t="n">
        <v>228</v>
      </c>
      <c r="B9149" s="0" t="n">
        <v>28</v>
      </c>
      <c r="C9149" s="0" t="s">
        <v>311</v>
      </c>
      <c r="D9149" s="1" t="n">
        <v>0.436183869838715</v>
      </c>
      <c r="E9149" s="1" t="n">
        <v>0.078906387090683</v>
      </c>
    </row>
    <row r="9150" customFormat="false" ht="12.75" hidden="false" customHeight="false" outlineLevel="0" collapsed="false">
      <c r="A9150" s="0" t="n">
        <v>228</v>
      </c>
      <c r="B9150" s="0" t="n">
        <v>29</v>
      </c>
      <c r="C9150" s="0" t="s">
        <v>311</v>
      </c>
      <c r="D9150" s="1" t="n">
        <v>0.506103515625</v>
      </c>
      <c r="E9150" s="1" t="n">
        <v>0.149023741483688</v>
      </c>
    </row>
    <row r="9151" customFormat="false" ht="12.75" hidden="false" customHeight="false" outlineLevel="0" collapsed="false">
      <c r="A9151" s="0" t="n">
        <v>228</v>
      </c>
      <c r="B9151" s="0" t="n">
        <v>30</v>
      </c>
      <c r="C9151" s="0" t="s">
        <v>311</v>
      </c>
      <c r="D9151" s="1" t="n">
        <v>0.638665854930878</v>
      </c>
      <c r="E9151" s="1" t="n">
        <v>0.281783789396286</v>
      </c>
    </row>
    <row r="9152" customFormat="false" ht="12.75" hidden="false" customHeight="false" outlineLevel="0" collapsed="false">
      <c r="A9152" s="0" t="n">
        <v>228</v>
      </c>
      <c r="B9152" s="0" t="n">
        <v>31</v>
      </c>
      <c r="C9152" s="0" t="s">
        <v>311</v>
      </c>
      <c r="D9152" s="1" t="n">
        <v>0.881767928600311</v>
      </c>
      <c r="E9152" s="1" t="n">
        <v>0.525083601474762</v>
      </c>
    </row>
    <row r="9153" customFormat="false" ht="12.75" hidden="false" customHeight="false" outlineLevel="0" collapsed="false">
      <c r="A9153" s="0" t="n">
        <v>228</v>
      </c>
      <c r="B9153" s="0" t="n">
        <v>32</v>
      </c>
      <c r="C9153" s="0" t="s">
        <v>311</v>
      </c>
      <c r="D9153" s="1" t="n">
        <v>1.32241714000702</v>
      </c>
      <c r="E9153" s="1" t="n">
        <v>0.96593052148819</v>
      </c>
    </row>
    <row r="9154" customFormat="false" ht="12.75" hidden="false" customHeight="false" outlineLevel="0" collapsed="false">
      <c r="A9154" s="0" t="n">
        <v>228</v>
      </c>
      <c r="B9154" s="0" t="n">
        <v>33</v>
      </c>
      <c r="C9154" s="0" t="s">
        <v>311</v>
      </c>
      <c r="D9154" s="1" t="n">
        <v>2.09164023399353</v>
      </c>
      <c r="E9154" s="1" t="n">
        <v>1.73535132408142</v>
      </c>
    </row>
    <row r="9155" customFormat="false" ht="12.75" hidden="false" customHeight="false" outlineLevel="0" collapsed="false">
      <c r="A9155" s="0" t="n">
        <v>228</v>
      </c>
      <c r="B9155" s="0" t="n">
        <v>34</v>
      </c>
      <c r="C9155" s="0" t="s">
        <v>311</v>
      </c>
      <c r="D9155" s="1" t="n">
        <v>3.23467755317688</v>
      </c>
      <c r="E9155" s="1" t="n">
        <v>2.87858629226685</v>
      </c>
    </row>
    <row r="9156" customFormat="false" ht="12.75" hidden="false" customHeight="false" outlineLevel="0" collapsed="false">
      <c r="A9156" s="0" t="n">
        <v>228</v>
      </c>
      <c r="B9156" s="0" t="n">
        <v>35</v>
      </c>
      <c r="C9156" s="0" t="s">
        <v>311</v>
      </c>
      <c r="D9156" s="1" t="n">
        <v>4.42766571044922</v>
      </c>
      <c r="E9156" s="1" t="n">
        <v>4.07177209854126</v>
      </c>
    </row>
    <row r="9157" customFormat="false" ht="12.75" hidden="false" customHeight="false" outlineLevel="0" collapsed="false">
      <c r="A9157" s="0" t="n">
        <v>228</v>
      </c>
      <c r="B9157" s="0" t="n">
        <v>36</v>
      </c>
      <c r="C9157" s="0" t="s">
        <v>311</v>
      </c>
      <c r="D9157" s="1" t="n">
        <v>5.23167228698731</v>
      </c>
      <c r="E9157" s="1" t="n">
        <v>4.8759765625</v>
      </c>
    </row>
    <row r="9158" customFormat="false" ht="12.75" hidden="false" customHeight="false" outlineLevel="0" collapsed="false">
      <c r="A9158" s="0" t="n">
        <v>228</v>
      </c>
      <c r="B9158" s="0" t="n">
        <v>37</v>
      </c>
      <c r="C9158" s="0" t="s">
        <v>311</v>
      </c>
      <c r="D9158" s="1" t="n">
        <v>5.6972451210022</v>
      </c>
      <c r="E9158" s="1" t="n">
        <v>5.34174728393555</v>
      </c>
    </row>
    <row r="9159" customFormat="false" ht="12.75" hidden="false" customHeight="false" outlineLevel="0" collapsed="false">
      <c r="A9159" s="0" t="n">
        <v>228</v>
      </c>
      <c r="B9159" s="0" t="n">
        <v>38</v>
      </c>
      <c r="C9159" s="0" t="s">
        <v>311</v>
      </c>
      <c r="D9159" s="1" t="n">
        <v>6.25709104537964</v>
      </c>
      <c r="E9159" s="1" t="n">
        <v>5.90179061889648</v>
      </c>
    </row>
    <row r="9160" customFormat="false" ht="12.75" hidden="false" customHeight="false" outlineLevel="0" collapsed="false">
      <c r="A9160" s="0" t="n">
        <v>228</v>
      </c>
      <c r="B9160" s="0" t="n">
        <v>39</v>
      </c>
      <c r="C9160" s="0" t="s">
        <v>311</v>
      </c>
      <c r="D9160" s="1" t="n">
        <v>6.89075469970703</v>
      </c>
      <c r="E9160" s="1" t="n">
        <v>6.53565216064453</v>
      </c>
    </row>
    <row r="9161" customFormat="false" ht="12.75" hidden="false" customHeight="false" outlineLevel="0" collapsed="false">
      <c r="A9161" s="0" t="n">
        <v>228</v>
      </c>
      <c r="B9161" s="0" t="n">
        <v>40</v>
      </c>
      <c r="C9161" s="0" t="s">
        <v>311</v>
      </c>
      <c r="D9161" s="1" t="n">
        <v>7.4151668548584</v>
      </c>
      <c r="E9161" s="1" t="n">
        <v>7.06026172637939</v>
      </c>
    </row>
    <row r="9162" customFormat="false" ht="12.75" hidden="false" customHeight="false" outlineLevel="0" collapsed="false">
      <c r="A9162" s="0" t="n">
        <v>229</v>
      </c>
      <c r="B9162" s="0" t="n">
        <v>1</v>
      </c>
      <c r="C9162" s="0" t="s">
        <v>311</v>
      </c>
      <c r="D9162" s="1" t="n">
        <v>0.36367791891098</v>
      </c>
      <c r="E9162" s="1" t="n">
        <v>-0.00638698926195502</v>
      </c>
    </row>
    <row r="9163" customFormat="false" ht="12.75" hidden="false" customHeight="false" outlineLevel="0" collapsed="false">
      <c r="A9163" s="0" t="n">
        <v>229</v>
      </c>
      <c r="B9163" s="0" t="n">
        <v>2</v>
      </c>
      <c r="C9163" s="0" t="s">
        <v>311</v>
      </c>
      <c r="D9163" s="1" t="n">
        <v>0.364481627941132</v>
      </c>
      <c r="E9163" s="1" t="n">
        <v>-0.00506648607552052</v>
      </c>
    </row>
    <row r="9164" customFormat="false" ht="12.75" hidden="false" customHeight="false" outlineLevel="0" collapsed="false">
      <c r="A9164" s="0" t="n">
        <v>229</v>
      </c>
      <c r="B9164" s="0" t="n">
        <v>3</v>
      </c>
      <c r="C9164" s="0" t="s">
        <v>311</v>
      </c>
      <c r="D9164" s="1" t="n">
        <v>0.366795092821121</v>
      </c>
      <c r="E9164" s="1" t="n">
        <v>-0.00223622657358646</v>
      </c>
    </row>
    <row r="9165" customFormat="false" ht="12.75" hidden="false" customHeight="false" outlineLevel="0" collapsed="false">
      <c r="A9165" s="0" t="n">
        <v>229</v>
      </c>
      <c r="B9165" s="0" t="n">
        <v>4</v>
      </c>
      <c r="C9165" s="0" t="s">
        <v>311</v>
      </c>
      <c r="D9165" s="1" t="n">
        <v>0.368012964725494</v>
      </c>
      <c r="E9165" s="1" t="n">
        <v>-0.000501560163684189</v>
      </c>
    </row>
    <row r="9166" customFormat="false" ht="12.75" hidden="false" customHeight="false" outlineLevel="0" collapsed="false">
      <c r="A9166" s="0" t="n">
        <v>229</v>
      </c>
      <c r="B9166" s="0" t="n">
        <v>5</v>
      </c>
      <c r="C9166" s="0" t="s">
        <v>311</v>
      </c>
      <c r="D9166" s="1" t="n">
        <v>0.368581891059876</v>
      </c>
      <c r="E9166" s="1" t="n">
        <v>0.00058416067622602</v>
      </c>
    </row>
    <row r="9167" customFormat="false" ht="12.75" hidden="false" customHeight="false" outlineLevel="0" collapsed="false">
      <c r="A9167" s="0" t="n">
        <v>229</v>
      </c>
      <c r="B9167" s="0" t="n">
        <v>6</v>
      </c>
      <c r="C9167" s="0" t="s">
        <v>311</v>
      </c>
      <c r="D9167" s="1" t="n">
        <v>0.36834791302681</v>
      </c>
      <c r="E9167" s="1" t="n">
        <v>0.000866977090481669</v>
      </c>
    </row>
    <row r="9168" customFormat="false" ht="12.75" hidden="false" customHeight="false" outlineLevel="0" collapsed="false">
      <c r="A9168" s="0" t="n">
        <v>229</v>
      </c>
      <c r="B9168" s="0" t="n">
        <v>7</v>
      </c>
      <c r="C9168" s="0" t="s">
        <v>311</v>
      </c>
      <c r="D9168" s="1" t="n">
        <v>0.367699831724167</v>
      </c>
      <c r="E9168" s="1" t="n">
        <v>0.000735690293367952</v>
      </c>
    </row>
    <row r="9169" customFormat="false" ht="12.75" hidden="false" customHeight="false" outlineLevel="0" collapsed="false">
      <c r="A9169" s="0" t="n">
        <v>229</v>
      </c>
      <c r="B9169" s="0" t="n">
        <v>8</v>
      </c>
      <c r="C9169" s="0" t="s">
        <v>311</v>
      </c>
      <c r="D9169" s="1" t="n">
        <v>0.36744835972786</v>
      </c>
      <c r="E9169" s="1" t="n">
        <v>0.00100101274438202</v>
      </c>
    </row>
    <row r="9170" customFormat="false" ht="12.75" hidden="false" customHeight="false" outlineLevel="0" collapsed="false">
      <c r="A9170" s="0" t="n">
        <v>229</v>
      </c>
      <c r="B9170" s="0" t="n">
        <v>9</v>
      </c>
      <c r="C9170" s="0" t="s">
        <v>311</v>
      </c>
      <c r="D9170" s="1" t="n">
        <v>0.366983085870743</v>
      </c>
      <c r="E9170" s="1" t="n">
        <v>0.00105253339279443</v>
      </c>
    </row>
    <row r="9171" customFormat="false" ht="12.75" hidden="false" customHeight="false" outlineLevel="0" collapsed="false">
      <c r="A9171" s="0" t="n">
        <v>229</v>
      </c>
      <c r="B9171" s="0" t="n">
        <v>10</v>
      </c>
      <c r="C9171" s="0" t="s">
        <v>311</v>
      </c>
      <c r="D9171" s="1" t="n">
        <v>0.367394834756851</v>
      </c>
      <c r="E9171" s="1" t="n">
        <v>0.00198107678443193</v>
      </c>
    </row>
    <row r="9172" customFormat="false" ht="12.75" hidden="false" customHeight="false" outlineLevel="0" collapsed="false">
      <c r="A9172" s="0" t="n">
        <v>229</v>
      </c>
      <c r="B9172" s="0" t="n">
        <v>11</v>
      </c>
      <c r="C9172" s="0" t="s">
        <v>311</v>
      </c>
      <c r="D9172" s="1" t="n">
        <v>0.367719888687134</v>
      </c>
      <c r="E9172" s="1" t="n">
        <v>0.00282292510382831</v>
      </c>
    </row>
    <row r="9173" customFormat="false" ht="12.75" hidden="false" customHeight="false" outlineLevel="0" collapsed="false">
      <c r="A9173" s="0" t="n">
        <v>229</v>
      </c>
      <c r="B9173" s="0" t="n">
        <v>12</v>
      </c>
      <c r="C9173" s="0" t="s">
        <v>311</v>
      </c>
      <c r="D9173" s="1" t="n">
        <v>0.365767002105713</v>
      </c>
      <c r="E9173" s="1" t="n">
        <v>0.00138683314435184</v>
      </c>
    </row>
    <row r="9174" customFormat="false" ht="12.75" hidden="false" customHeight="false" outlineLevel="0" collapsed="false">
      <c r="A9174" s="0" t="n">
        <v>229</v>
      </c>
      <c r="B9174" s="0" t="n">
        <v>13</v>
      </c>
      <c r="C9174" s="0" t="s">
        <v>311</v>
      </c>
      <c r="D9174" s="1" t="n">
        <v>0.363690853118897</v>
      </c>
      <c r="E9174" s="1" t="n">
        <v>-0.000172521380591206</v>
      </c>
    </row>
    <row r="9175" customFormat="false" ht="12.75" hidden="false" customHeight="false" outlineLevel="0" collapsed="false">
      <c r="A9175" s="0" t="n">
        <v>229</v>
      </c>
      <c r="B9175" s="0" t="n">
        <v>14</v>
      </c>
      <c r="C9175" s="0" t="s">
        <v>311</v>
      </c>
      <c r="D9175" s="1" t="n">
        <v>0.362333178520203</v>
      </c>
      <c r="E9175" s="1" t="n">
        <v>-0.00101340154651552</v>
      </c>
    </row>
    <row r="9176" customFormat="false" ht="12.75" hidden="false" customHeight="false" outlineLevel="0" collapsed="false">
      <c r="A9176" s="0" t="n">
        <v>229</v>
      </c>
      <c r="B9176" s="0" t="n">
        <v>15</v>
      </c>
      <c r="C9176" s="0" t="s">
        <v>311</v>
      </c>
      <c r="D9176" s="1" t="n">
        <v>0.36045628786087</v>
      </c>
      <c r="E9176" s="1" t="n">
        <v>-0.00237349770031869</v>
      </c>
    </row>
    <row r="9177" customFormat="false" ht="12.75" hidden="false" customHeight="false" outlineLevel="0" collapsed="false">
      <c r="A9177" s="0" t="n">
        <v>229</v>
      </c>
      <c r="B9177" s="0" t="n">
        <v>16</v>
      </c>
      <c r="C9177" s="0" t="s">
        <v>311</v>
      </c>
      <c r="D9177" s="1" t="n">
        <v>0.358899533748627</v>
      </c>
      <c r="E9177" s="1" t="n">
        <v>-0.00341345719061792</v>
      </c>
    </row>
    <row r="9178" customFormat="false" ht="12.75" hidden="false" customHeight="false" outlineLevel="0" collapsed="false">
      <c r="A9178" s="0" t="n">
        <v>229</v>
      </c>
      <c r="B9178" s="0" t="n">
        <v>17</v>
      </c>
      <c r="C9178" s="0" t="s">
        <v>311</v>
      </c>
      <c r="D9178" s="1" t="n">
        <v>0.359119415283203</v>
      </c>
      <c r="E9178" s="1" t="n">
        <v>-0.00267678126692772</v>
      </c>
    </row>
    <row r="9179" customFormat="false" ht="12.75" hidden="false" customHeight="false" outlineLevel="0" collapsed="false">
      <c r="A9179" s="0" t="n">
        <v>229</v>
      </c>
      <c r="B9179" s="0" t="n">
        <v>18</v>
      </c>
      <c r="C9179" s="0" t="s">
        <v>311</v>
      </c>
      <c r="D9179" s="1" t="n">
        <v>0.359858393669128</v>
      </c>
      <c r="E9179" s="1" t="n">
        <v>-0.00142100837547332</v>
      </c>
    </row>
    <row r="9180" customFormat="false" ht="12.75" hidden="false" customHeight="false" outlineLevel="0" collapsed="false">
      <c r="A9180" s="0" t="n">
        <v>229</v>
      </c>
      <c r="B9180" s="0" t="n">
        <v>19</v>
      </c>
      <c r="C9180" s="0" t="s">
        <v>311</v>
      </c>
      <c r="D9180" s="1" t="n">
        <v>0.358778536319733</v>
      </c>
      <c r="E9180" s="1" t="n">
        <v>-0.00198407121933997</v>
      </c>
    </row>
    <row r="9181" customFormat="false" ht="12.75" hidden="false" customHeight="false" outlineLevel="0" collapsed="false">
      <c r="A9181" s="0" t="n">
        <v>229</v>
      </c>
      <c r="B9181" s="0" t="n">
        <v>20</v>
      </c>
      <c r="C9181" s="0" t="s">
        <v>311</v>
      </c>
      <c r="D9181" s="1" t="n">
        <v>0.358866810798645</v>
      </c>
      <c r="E9181" s="1" t="n">
        <v>-0.00137900235131383</v>
      </c>
    </row>
    <row r="9182" customFormat="false" ht="12.75" hidden="false" customHeight="false" outlineLevel="0" collapsed="false">
      <c r="A9182" s="0" t="n">
        <v>229</v>
      </c>
      <c r="B9182" s="0" t="n">
        <v>21</v>
      </c>
      <c r="C9182" s="0" t="s">
        <v>311</v>
      </c>
      <c r="D9182" s="1" t="n">
        <v>0.359807282686234</v>
      </c>
      <c r="E9182" s="1" t="n">
        <v>7.82640709076077E-005</v>
      </c>
    </row>
    <row r="9183" customFormat="false" ht="12.75" hidden="false" customHeight="false" outlineLevel="0" collapsed="false">
      <c r="A9183" s="0" t="n">
        <v>229</v>
      </c>
      <c r="B9183" s="0" t="n">
        <v>22</v>
      </c>
      <c r="C9183" s="0" t="s">
        <v>311</v>
      </c>
      <c r="D9183" s="1" t="n">
        <v>0.360617429018021</v>
      </c>
      <c r="E9183" s="1" t="n">
        <v>0.00140520487911999</v>
      </c>
    </row>
    <row r="9184" customFormat="false" ht="12.75" hidden="false" customHeight="false" outlineLevel="0" collapsed="false">
      <c r="A9184" s="0" t="n">
        <v>229</v>
      </c>
      <c r="B9184" s="0" t="n">
        <v>23</v>
      </c>
      <c r="C9184" s="0" t="s">
        <v>311</v>
      </c>
      <c r="D9184" s="1" t="n">
        <v>0.363952279090881</v>
      </c>
      <c r="E9184" s="1" t="n">
        <v>0.00525684934109449</v>
      </c>
    </row>
    <row r="9185" customFormat="false" ht="12.75" hidden="false" customHeight="false" outlineLevel="0" collapsed="false">
      <c r="A9185" s="0" t="n">
        <v>229</v>
      </c>
      <c r="B9185" s="0" t="n">
        <v>24</v>
      </c>
      <c r="C9185" s="0" t="s">
        <v>311</v>
      </c>
      <c r="D9185" s="1" t="n">
        <v>0.370508849620819</v>
      </c>
      <c r="E9185" s="1" t="n">
        <v>0.0123302144929767</v>
      </c>
    </row>
    <row r="9186" customFormat="false" ht="12.75" hidden="false" customHeight="false" outlineLevel="0" collapsed="false">
      <c r="A9186" s="0" t="n">
        <v>229</v>
      </c>
      <c r="B9186" s="0" t="n">
        <v>25</v>
      </c>
      <c r="C9186" s="0" t="s">
        <v>311</v>
      </c>
      <c r="D9186" s="1" t="n">
        <v>0.386596590280533</v>
      </c>
      <c r="E9186" s="1" t="n">
        <v>0.0289347488433123</v>
      </c>
    </row>
    <row r="9187" customFormat="false" ht="12.75" hidden="false" customHeight="false" outlineLevel="0" collapsed="false">
      <c r="A9187" s="0" t="n">
        <v>229</v>
      </c>
      <c r="B9187" s="0" t="n">
        <v>26</v>
      </c>
      <c r="C9187" s="0" t="s">
        <v>311</v>
      </c>
      <c r="D9187" s="1" t="n">
        <v>0.41373410820961</v>
      </c>
      <c r="E9187" s="1" t="n">
        <v>0.056589063256979</v>
      </c>
    </row>
    <row r="9188" customFormat="false" ht="12.75" hidden="false" customHeight="false" outlineLevel="0" collapsed="false">
      <c r="A9188" s="0" t="n">
        <v>229</v>
      </c>
      <c r="B9188" s="0" t="n">
        <v>27</v>
      </c>
      <c r="C9188" s="0" t="s">
        <v>311</v>
      </c>
      <c r="D9188" s="1" t="n">
        <v>0.467138737440109</v>
      </c>
      <c r="E9188" s="1" t="n">
        <v>0.110510483384132</v>
      </c>
    </row>
    <row r="9189" customFormat="false" ht="12.75" hidden="false" customHeight="false" outlineLevel="0" collapsed="false">
      <c r="A9189" s="0" t="n">
        <v>229</v>
      </c>
      <c r="B9189" s="0" t="n">
        <v>28</v>
      </c>
      <c r="C9189" s="0" t="s">
        <v>311</v>
      </c>
      <c r="D9189" s="1" t="n">
        <v>0.570339024066925</v>
      </c>
      <c r="E9189" s="1" t="n">
        <v>0.214227572083473</v>
      </c>
    </row>
    <row r="9190" customFormat="false" ht="12.75" hidden="false" customHeight="false" outlineLevel="0" collapsed="false">
      <c r="A9190" s="0" t="n">
        <v>229</v>
      </c>
      <c r="B9190" s="0" t="n">
        <v>29</v>
      </c>
      <c r="C9190" s="0" t="s">
        <v>311</v>
      </c>
      <c r="D9190" s="1" t="n">
        <v>0.764335691928864</v>
      </c>
      <c r="E9190" s="1" t="n">
        <v>0.408741027116776</v>
      </c>
    </row>
    <row r="9191" customFormat="false" ht="12.75" hidden="false" customHeight="false" outlineLevel="0" collapsed="false">
      <c r="A9191" s="0" t="n">
        <v>229</v>
      </c>
      <c r="B9191" s="0" t="n">
        <v>30</v>
      </c>
      <c r="C9191" s="0" t="s">
        <v>311</v>
      </c>
      <c r="D9191" s="1" t="n">
        <v>1.13153827190399</v>
      </c>
      <c r="E9191" s="1" t="n">
        <v>0.776460409164429</v>
      </c>
    </row>
    <row r="9192" customFormat="false" ht="12.75" hidden="false" customHeight="false" outlineLevel="0" collapsed="false">
      <c r="A9192" s="0" t="n">
        <v>229</v>
      </c>
      <c r="B9192" s="0" t="n">
        <v>31</v>
      </c>
      <c r="C9192" s="0" t="s">
        <v>311</v>
      </c>
      <c r="D9192" s="1" t="n">
        <v>1.7930588722229</v>
      </c>
      <c r="E9192" s="1" t="n">
        <v>1.43849778175354</v>
      </c>
    </row>
    <row r="9193" customFormat="false" ht="12.75" hidden="false" customHeight="false" outlineLevel="0" collapsed="false">
      <c r="A9193" s="0" t="n">
        <v>229</v>
      </c>
      <c r="B9193" s="0" t="n">
        <v>32</v>
      </c>
      <c r="C9193" s="0" t="s">
        <v>311</v>
      </c>
      <c r="D9193" s="1" t="n">
        <v>2.88086581230164</v>
      </c>
      <c r="E9193" s="1" t="n">
        <v>2.52682161331177</v>
      </c>
    </row>
    <row r="9194" customFormat="false" ht="12.75" hidden="false" customHeight="false" outlineLevel="0" collapsed="false">
      <c r="A9194" s="0" t="n">
        <v>229</v>
      </c>
      <c r="B9194" s="0" t="n">
        <v>33</v>
      </c>
      <c r="C9194" s="0" t="s">
        <v>311</v>
      </c>
      <c r="D9194" s="1" t="n">
        <v>4.2558708190918</v>
      </c>
      <c r="E9194" s="1" t="n">
        <v>3.90234327316284</v>
      </c>
    </row>
    <row r="9195" customFormat="false" ht="12.75" hidden="false" customHeight="false" outlineLevel="0" collapsed="false">
      <c r="A9195" s="0" t="n">
        <v>229</v>
      </c>
      <c r="B9195" s="0" t="n">
        <v>34</v>
      </c>
      <c r="C9195" s="0" t="s">
        <v>311</v>
      </c>
      <c r="D9195" s="1" t="n">
        <v>5.37168216705322</v>
      </c>
      <c r="E9195" s="1" t="n">
        <v>5.01867151260376</v>
      </c>
    </row>
    <row r="9196" customFormat="false" ht="12.75" hidden="false" customHeight="false" outlineLevel="0" collapsed="false">
      <c r="A9196" s="0" t="n">
        <v>229</v>
      </c>
      <c r="B9196" s="0" t="n">
        <v>35</v>
      </c>
      <c r="C9196" s="0" t="s">
        <v>311</v>
      </c>
      <c r="D9196" s="1" t="n">
        <v>6.00854015350342</v>
      </c>
      <c r="E9196" s="1" t="n">
        <v>5.65604639053345</v>
      </c>
    </row>
    <row r="9197" customFormat="false" ht="12.75" hidden="false" customHeight="false" outlineLevel="0" collapsed="false">
      <c r="A9197" s="0" t="n">
        <v>229</v>
      </c>
      <c r="B9197" s="0" t="n">
        <v>36</v>
      </c>
      <c r="C9197" s="0" t="s">
        <v>311</v>
      </c>
      <c r="D9197" s="1" t="n">
        <v>6.71065998077393</v>
      </c>
      <c r="E9197" s="1" t="n">
        <v>6.35868310928345</v>
      </c>
    </row>
    <row r="9198" customFormat="false" ht="12.75" hidden="false" customHeight="false" outlineLevel="0" collapsed="false">
      <c r="A9198" s="0" t="n">
        <v>229</v>
      </c>
      <c r="B9198" s="0" t="n">
        <v>37</v>
      </c>
      <c r="C9198" s="0" t="s">
        <v>311</v>
      </c>
      <c r="D9198" s="1" t="n">
        <v>7.48099040985107</v>
      </c>
      <c r="E9198" s="1" t="n">
        <v>7.12952995300293</v>
      </c>
    </row>
    <row r="9199" customFormat="false" ht="12.75" hidden="false" customHeight="false" outlineLevel="0" collapsed="false">
      <c r="A9199" s="0" t="n">
        <v>229</v>
      </c>
      <c r="B9199" s="0" t="n">
        <v>38</v>
      </c>
      <c r="C9199" s="0" t="s">
        <v>311</v>
      </c>
      <c r="D9199" s="1" t="n">
        <v>8.18731880187988</v>
      </c>
      <c r="E9199" s="1" t="n">
        <v>7.83637523651123</v>
      </c>
    </row>
    <row r="9200" customFormat="false" ht="12.75" hidden="false" customHeight="false" outlineLevel="0" collapsed="false">
      <c r="A9200" s="0" t="n">
        <v>229</v>
      </c>
      <c r="B9200" s="0" t="n">
        <v>39</v>
      </c>
      <c r="C9200" s="0" t="s">
        <v>311</v>
      </c>
      <c r="D9200" s="1" t="n">
        <v>8.82074069976807</v>
      </c>
      <c r="E9200" s="1" t="n">
        <v>8.47031402587891</v>
      </c>
    </row>
    <row r="9201" customFormat="false" ht="12.75" hidden="false" customHeight="false" outlineLevel="0" collapsed="false">
      <c r="A9201" s="0" t="n">
        <v>229</v>
      </c>
      <c r="B9201" s="0" t="n">
        <v>40</v>
      </c>
      <c r="C9201" s="0" t="s">
        <v>311</v>
      </c>
      <c r="D9201" s="1" t="n">
        <v>9.2819356918335</v>
      </c>
      <c r="E9201" s="1" t="n">
        <v>8.93202590942383</v>
      </c>
    </row>
    <row r="9202" customFormat="false" ht="12.75" hidden="false" customHeight="false" outlineLevel="0" collapsed="false">
      <c r="A9202" s="0" t="n">
        <v>230</v>
      </c>
      <c r="B9202" s="0" t="n">
        <v>1</v>
      </c>
      <c r="C9202" s="0" t="s">
        <v>311</v>
      </c>
      <c r="D9202" s="1" t="n">
        <v>0.324038028717041</v>
      </c>
      <c r="E9202" s="1" t="n">
        <v>-0.00977098103612661</v>
      </c>
    </row>
    <row r="9203" customFormat="false" ht="12.75" hidden="false" customHeight="false" outlineLevel="0" collapsed="false">
      <c r="A9203" s="0" t="n">
        <v>230</v>
      </c>
      <c r="B9203" s="0" t="n">
        <v>2</v>
      </c>
      <c r="C9203" s="0" t="s">
        <v>311</v>
      </c>
      <c r="D9203" s="1" t="n">
        <v>0.325844973325729</v>
      </c>
      <c r="E9203" s="1" t="n">
        <v>-0.00710789766162634</v>
      </c>
    </row>
    <row r="9204" customFormat="false" ht="12.75" hidden="false" customHeight="false" outlineLevel="0" collapsed="false">
      <c r="A9204" s="0" t="n">
        <v>230</v>
      </c>
      <c r="B9204" s="0" t="n">
        <v>3</v>
      </c>
      <c r="C9204" s="0" t="s">
        <v>311</v>
      </c>
      <c r="D9204" s="1" t="n">
        <v>0.326460897922516</v>
      </c>
      <c r="E9204" s="1" t="n">
        <v>-0.00563583429902792</v>
      </c>
    </row>
    <row r="9205" customFormat="false" ht="12.75" hidden="false" customHeight="false" outlineLevel="0" collapsed="false">
      <c r="A9205" s="0" t="n">
        <v>230</v>
      </c>
      <c r="B9205" s="0" t="n">
        <v>4</v>
      </c>
      <c r="C9205" s="0" t="s">
        <v>311</v>
      </c>
      <c r="D9205" s="1" t="n">
        <v>0.328222423791885</v>
      </c>
      <c r="E9205" s="1" t="n">
        <v>-0.00301816943101585</v>
      </c>
    </row>
    <row r="9206" customFormat="false" ht="12.75" hidden="false" customHeight="false" outlineLevel="0" collapsed="false">
      <c r="A9206" s="0" t="n">
        <v>230</v>
      </c>
      <c r="B9206" s="0" t="n">
        <v>5</v>
      </c>
      <c r="C9206" s="0" t="s">
        <v>311</v>
      </c>
      <c r="D9206" s="1" t="n">
        <v>0.330378621816635</v>
      </c>
      <c r="E9206" s="1" t="n">
        <v>-5.83249357077875E-006</v>
      </c>
    </row>
    <row r="9207" customFormat="false" ht="12.75" hidden="false" customHeight="false" outlineLevel="0" collapsed="false">
      <c r="A9207" s="0" t="n">
        <v>230</v>
      </c>
      <c r="B9207" s="0" t="n">
        <v>6</v>
      </c>
      <c r="C9207" s="0" t="s">
        <v>311</v>
      </c>
      <c r="D9207" s="1" t="n">
        <v>0.330292969942093</v>
      </c>
      <c r="E9207" s="1" t="n">
        <v>0.000764654541853815</v>
      </c>
    </row>
    <row r="9208" customFormat="false" ht="12.75" hidden="false" customHeight="false" outlineLevel="0" collapsed="false">
      <c r="A9208" s="0" t="n">
        <v>230</v>
      </c>
      <c r="B9208" s="0" t="n">
        <v>7</v>
      </c>
      <c r="C9208" s="0" t="s">
        <v>311</v>
      </c>
      <c r="D9208" s="1" t="n">
        <v>0.330367386341095</v>
      </c>
      <c r="E9208" s="1" t="n">
        <v>0.00169520976487547</v>
      </c>
    </row>
    <row r="9209" customFormat="false" ht="12.75" hidden="false" customHeight="false" outlineLevel="0" collapsed="false">
      <c r="A9209" s="0" t="n">
        <v>230</v>
      </c>
      <c r="B9209" s="0" t="n">
        <v>8</v>
      </c>
      <c r="C9209" s="0" t="s">
        <v>311</v>
      </c>
      <c r="D9209" s="1" t="n">
        <v>0.32995879650116</v>
      </c>
      <c r="E9209" s="1" t="n">
        <v>0.00214275880716741</v>
      </c>
    </row>
    <row r="9210" customFormat="false" ht="12.75" hidden="false" customHeight="false" outlineLevel="0" collapsed="false">
      <c r="A9210" s="0" t="n">
        <v>230</v>
      </c>
      <c r="B9210" s="0" t="n">
        <v>9</v>
      </c>
      <c r="C9210" s="0" t="s">
        <v>311</v>
      </c>
      <c r="D9210" s="1" t="n">
        <v>0.330458343029022</v>
      </c>
      <c r="E9210" s="1" t="n">
        <v>0.00349844433367252</v>
      </c>
    </row>
    <row r="9211" customFormat="false" ht="12.75" hidden="false" customHeight="false" outlineLevel="0" collapsed="false">
      <c r="A9211" s="0" t="n">
        <v>230</v>
      </c>
      <c r="B9211" s="0" t="n">
        <v>10</v>
      </c>
      <c r="C9211" s="0" t="s">
        <v>311</v>
      </c>
      <c r="D9211" s="1" t="n">
        <v>0.3304263651371</v>
      </c>
      <c r="E9211" s="1" t="n">
        <v>0.00432260520756245</v>
      </c>
    </row>
    <row r="9212" customFormat="false" ht="12.75" hidden="false" customHeight="false" outlineLevel="0" collapsed="false">
      <c r="A9212" s="0" t="n">
        <v>230</v>
      </c>
      <c r="B9212" s="0" t="n">
        <v>11</v>
      </c>
      <c r="C9212" s="0" t="s">
        <v>311</v>
      </c>
      <c r="D9212" s="1" t="n">
        <v>0.329039543867111</v>
      </c>
      <c r="E9212" s="1" t="n">
        <v>0.003791922936216</v>
      </c>
    </row>
    <row r="9213" customFormat="false" ht="12.75" hidden="false" customHeight="false" outlineLevel="0" collapsed="false">
      <c r="A9213" s="0" t="n">
        <v>230</v>
      </c>
      <c r="B9213" s="0" t="n">
        <v>12</v>
      </c>
      <c r="C9213" s="0" t="s">
        <v>311</v>
      </c>
      <c r="D9213" s="1" t="n">
        <v>0.325234830379486</v>
      </c>
      <c r="E9213" s="1" t="n">
        <v>0.000843348272610456</v>
      </c>
    </row>
    <row r="9214" customFormat="false" ht="12.75" hidden="false" customHeight="false" outlineLevel="0" collapsed="false">
      <c r="A9214" s="0" t="n">
        <v>230</v>
      </c>
      <c r="B9214" s="0" t="n">
        <v>13</v>
      </c>
      <c r="C9214" s="0" t="s">
        <v>311</v>
      </c>
      <c r="D9214" s="1" t="n">
        <v>0.324895799160004</v>
      </c>
      <c r="E9214" s="1" t="n">
        <v>0.00136045599356294</v>
      </c>
    </row>
    <row r="9215" customFormat="false" ht="12.75" hidden="false" customHeight="false" outlineLevel="0" collapsed="false">
      <c r="A9215" s="0" t="n">
        <v>230</v>
      </c>
      <c r="B9215" s="0" t="n">
        <v>14</v>
      </c>
      <c r="C9215" s="0" t="s">
        <v>311</v>
      </c>
      <c r="D9215" s="1" t="n">
        <v>0.321547359228134</v>
      </c>
      <c r="E9215" s="1" t="n">
        <v>-0.00113184505607933</v>
      </c>
    </row>
    <row r="9216" customFormat="false" ht="12.75" hidden="false" customHeight="false" outlineLevel="0" collapsed="false">
      <c r="A9216" s="0" t="n">
        <v>230</v>
      </c>
      <c r="B9216" s="0" t="n">
        <v>15</v>
      </c>
      <c r="C9216" s="0" t="s">
        <v>311</v>
      </c>
      <c r="D9216" s="1" t="n">
        <v>0.319993793964386</v>
      </c>
      <c r="E9216" s="1" t="n">
        <v>-0.00182927143760026</v>
      </c>
    </row>
    <row r="9217" customFormat="false" ht="12.75" hidden="false" customHeight="false" outlineLevel="0" collapsed="false">
      <c r="A9217" s="0" t="n">
        <v>230</v>
      </c>
      <c r="B9217" s="0" t="n">
        <v>16</v>
      </c>
      <c r="C9217" s="0" t="s">
        <v>311</v>
      </c>
      <c r="D9217" s="1" t="n">
        <v>0.318039983510971</v>
      </c>
      <c r="E9217" s="1" t="n">
        <v>-0.00292694312520325</v>
      </c>
    </row>
    <row r="9218" customFormat="false" ht="12.75" hidden="false" customHeight="false" outlineLevel="0" collapsed="false">
      <c r="A9218" s="0" t="n">
        <v>230</v>
      </c>
      <c r="B9218" s="0" t="n">
        <v>17</v>
      </c>
      <c r="C9218" s="0" t="s">
        <v>311</v>
      </c>
      <c r="D9218" s="1" t="n">
        <v>0.318079859018326</v>
      </c>
      <c r="E9218" s="1" t="n">
        <v>-0.00203092861920595</v>
      </c>
    </row>
    <row r="9219" customFormat="false" ht="12.75" hidden="false" customHeight="false" outlineLevel="0" collapsed="false">
      <c r="A9219" s="0" t="n">
        <v>230</v>
      </c>
      <c r="B9219" s="0" t="n">
        <v>18</v>
      </c>
      <c r="C9219" s="0" t="s">
        <v>311</v>
      </c>
      <c r="D9219" s="1" t="n">
        <v>0.317870050668716</v>
      </c>
      <c r="E9219" s="1" t="n">
        <v>-0.00138459808658808</v>
      </c>
    </row>
    <row r="9220" customFormat="false" ht="12.75" hidden="false" customHeight="false" outlineLevel="0" collapsed="false">
      <c r="A9220" s="0" t="n">
        <v>230</v>
      </c>
      <c r="B9220" s="0" t="n">
        <v>19</v>
      </c>
      <c r="C9220" s="0" t="s">
        <v>311</v>
      </c>
      <c r="D9220" s="1" t="n">
        <v>0.315996527671814</v>
      </c>
      <c r="E9220" s="1" t="n">
        <v>-0.00240198220126331</v>
      </c>
    </row>
    <row r="9221" customFormat="false" ht="12.75" hidden="false" customHeight="false" outlineLevel="0" collapsed="false">
      <c r="A9221" s="0" t="n">
        <v>230</v>
      </c>
      <c r="B9221" s="0" t="n">
        <v>20</v>
      </c>
      <c r="C9221" s="0" t="s">
        <v>311</v>
      </c>
      <c r="D9221" s="1" t="n">
        <v>0.315472513437271</v>
      </c>
      <c r="E9221" s="1" t="n">
        <v>-0.00206985743716359</v>
      </c>
    </row>
    <row r="9222" customFormat="false" ht="12.75" hidden="false" customHeight="false" outlineLevel="0" collapsed="false">
      <c r="A9222" s="0" t="n">
        <v>230</v>
      </c>
      <c r="B9222" s="0" t="n">
        <v>21</v>
      </c>
      <c r="C9222" s="0" t="s">
        <v>311</v>
      </c>
      <c r="D9222" s="1" t="n">
        <v>0.317252278327942</v>
      </c>
      <c r="E9222" s="1" t="n">
        <v>0.000566046219319105</v>
      </c>
    </row>
    <row r="9223" customFormat="false" ht="12.75" hidden="false" customHeight="false" outlineLevel="0" collapsed="false">
      <c r="A9223" s="0" t="n">
        <v>230</v>
      </c>
      <c r="B9223" s="0" t="n">
        <v>22</v>
      </c>
      <c r="C9223" s="0" t="s">
        <v>311</v>
      </c>
      <c r="D9223" s="1" t="n">
        <v>0.319279909133911</v>
      </c>
      <c r="E9223" s="1" t="n">
        <v>0.00344981602393091</v>
      </c>
    </row>
    <row r="9224" customFormat="false" ht="12.75" hidden="false" customHeight="false" outlineLevel="0" collapsed="false">
      <c r="A9224" s="0" t="n">
        <v>230</v>
      </c>
      <c r="B9224" s="0" t="n">
        <v>23</v>
      </c>
      <c r="C9224" s="0" t="s">
        <v>311</v>
      </c>
      <c r="D9224" s="1" t="n">
        <v>0.323026448488236</v>
      </c>
      <c r="E9224" s="1" t="n">
        <v>0.00805249437689781</v>
      </c>
    </row>
    <row r="9225" customFormat="false" ht="12.75" hidden="false" customHeight="false" outlineLevel="0" collapsed="false">
      <c r="A9225" s="0" t="n">
        <v>230</v>
      </c>
      <c r="B9225" s="0" t="n">
        <v>24</v>
      </c>
      <c r="C9225" s="0" t="s">
        <v>311</v>
      </c>
      <c r="D9225" s="1" t="n">
        <v>0.332250833511353</v>
      </c>
      <c r="E9225" s="1" t="n">
        <v>0.0181330181658268</v>
      </c>
    </row>
    <row r="9226" customFormat="false" ht="12.75" hidden="false" customHeight="false" outlineLevel="0" collapsed="false">
      <c r="A9226" s="0" t="n">
        <v>230</v>
      </c>
      <c r="B9226" s="0" t="n">
        <v>25</v>
      </c>
      <c r="C9226" s="0" t="s">
        <v>311</v>
      </c>
      <c r="D9226" s="1" t="n">
        <v>0.346343845129013</v>
      </c>
      <c r="E9226" s="1" t="n">
        <v>0.0330821685492992</v>
      </c>
    </row>
    <row r="9227" customFormat="false" ht="12.75" hidden="false" customHeight="false" outlineLevel="0" collapsed="false">
      <c r="A9227" s="0" t="n">
        <v>230</v>
      </c>
      <c r="B9227" s="0" t="n">
        <v>26</v>
      </c>
      <c r="C9227" s="0" t="s">
        <v>311</v>
      </c>
      <c r="D9227" s="1" t="n">
        <v>0.377450525760651</v>
      </c>
      <c r="E9227" s="1" t="n">
        <v>0.065044991672039</v>
      </c>
    </row>
    <row r="9228" customFormat="false" ht="12.75" hidden="false" customHeight="false" outlineLevel="0" collapsed="false">
      <c r="A9228" s="0" t="n">
        <v>230</v>
      </c>
      <c r="B9228" s="0" t="n">
        <v>27</v>
      </c>
      <c r="C9228" s="0" t="s">
        <v>311</v>
      </c>
      <c r="D9228" s="1" t="n">
        <v>0.434967905282974</v>
      </c>
      <c r="E9228" s="1" t="n">
        <v>0.123418509960175</v>
      </c>
    </row>
    <row r="9229" customFormat="false" ht="12.75" hidden="false" customHeight="false" outlineLevel="0" collapsed="false">
      <c r="A9229" s="0" t="n">
        <v>230</v>
      </c>
      <c r="B9229" s="0" t="n">
        <v>28</v>
      </c>
      <c r="C9229" s="0" t="s">
        <v>311</v>
      </c>
      <c r="D9229" s="1" t="n">
        <v>0.547350525856018</v>
      </c>
      <c r="E9229" s="1" t="n">
        <v>0.23665726184845</v>
      </c>
    </row>
    <row r="9230" customFormat="false" ht="12.75" hidden="false" customHeight="false" outlineLevel="0" collapsed="false">
      <c r="A9230" s="0" t="n">
        <v>230</v>
      </c>
      <c r="B9230" s="0" t="n">
        <v>29</v>
      </c>
      <c r="C9230" s="0" t="s">
        <v>311</v>
      </c>
      <c r="D9230" s="1" t="n">
        <v>0.759742736816406</v>
      </c>
      <c r="E9230" s="1" t="n">
        <v>0.449905604124069</v>
      </c>
    </row>
    <row r="9231" customFormat="false" ht="12.75" hidden="false" customHeight="false" outlineLevel="0" collapsed="false">
      <c r="A9231" s="0" t="n">
        <v>230</v>
      </c>
      <c r="B9231" s="0" t="n">
        <v>30</v>
      </c>
      <c r="C9231" s="0" t="s">
        <v>311</v>
      </c>
      <c r="D9231" s="1" t="n">
        <v>1.15921545028687</v>
      </c>
      <c r="E9231" s="1" t="n">
        <v>0.85023444890976</v>
      </c>
    </row>
    <row r="9232" customFormat="false" ht="12.75" hidden="false" customHeight="false" outlineLevel="0" collapsed="false">
      <c r="A9232" s="0" t="n">
        <v>230</v>
      </c>
      <c r="B9232" s="0" t="n">
        <v>31</v>
      </c>
      <c r="C9232" s="0" t="s">
        <v>311</v>
      </c>
      <c r="D9232" s="1" t="n">
        <v>1.86959958076477</v>
      </c>
      <c r="E9232" s="1" t="n">
        <v>1.56147468090057</v>
      </c>
    </row>
    <row r="9233" customFormat="false" ht="12.75" hidden="false" customHeight="false" outlineLevel="0" collapsed="false">
      <c r="A9233" s="0" t="n">
        <v>230</v>
      </c>
      <c r="B9233" s="0" t="n">
        <v>32</v>
      </c>
      <c r="C9233" s="0" t="s">
        <v>311</v>
      </c>
      <c r="D9233" s="1" t="n">
        <v>2.97608017921448</v>
      </c>
      <c r="E9233" s="1" t="n">
        <v>2.66881155967712</v>
      </c>
    </row>
    <row r="9234" customFormat="false" ht="12.75" hidden="false" customHeight="false" outlineLevel="0" collapsed="false">
      <c r="A9234" s="0" t="n">
        <v>230</v>
      </c>
      <c r="B9234" s="0" t="n">
        <v>33</v>
      </c>
      <c r="C9234" s="0" t="s">
        <v>311</v>
      </c>
      <c r="D9234" s="1" t="n">
        <v>4.19466733932495</v>
      </c>
      <c r="E9234" s="1" t="n">
        <v>3.88825488090515</v>
      </c>
    </row>
    <row r="9235" customFormat="false" ht="12.75" hidden="false" customHeight="false" outlineLevel="0" collapsed="false">
      <c r="A9235" s="0" t="n">
        <v>230</v>
      </c>
      <c r="B9235" s="0" t="n">
        <v>34</v>
      </c>
      <c r="C9235" s="0" t="s">
        <v>311</v>
      </c>
      <c r="D9235" s="1" t="n">
        <v>4.95650196075439</v>
      </c>
      <c r="E9235" s="1" t="n">
        <v>4.65094566345215</v>
      </c>
    </row>
    <row r="9236" customFormat="false" ht="12.75" hidden="false" customHeight="false" outlineLevel="0" collapsed="false">
      <c r="A9236" s="0" t="n">
        <v>230</v>
      </c>
      <c r="B9236" s="0" t="n">
        <v>35</v>
      </c>
      <c r="C9236" s="0" t="s">
        <v>311</v>
      </c>
      <c r="D9236" s="1" t="n">
        <v>5.54359531402588</v>
      </c>
      <c r="E9236" s="1" t="n">
        <v>5.23889493942261</v>
      </c>
    </row>
    <row r="9237" customFormat="false" ht="12.75" hidden="false" customHeight="false" outlineLevel="0" collapsed="false">
      <c r="A9237" s="0" t="n">
        <v>230</v>
      </c>
      <c r="B9237" s="0" t="n">
        <v>36</v>
      </c>
      <c r="C9237" s="0" t="s">
        <v>311</v>
      </c>
      <c r="D9237" s="1" t="n">
        <v>6.27665376663208</v>
      </c>
      <c r="E9237" s="1" t="n">
        <v>5.97280979156494</v>
      </c>
    </row>
    <row r="9238" customFormat="false" ht="12.75" hidden="false" customHeight="false" outlineLevel="0" collapsed="false">
      <c r="A9238" s="0" t="n">
        <v>230</v>
      </c>
      <c r="B9238" s="0" t="n">
        <v>37</v>
      </c>
      <c r="C9238" s="0" t="s">
        <v>311</v>
      </c>
      <c r="D9238" s="1" t="n">
        <v>7.00091171264648</v>
      </c>
      <c r="E9238" s="1" t="n">
        <v>6.69792366027832</v>
      </c>
    </row>
    <row r="9239" customFormat="false" ht="12.75" hidden="false" customHeight="false" outlineLevel="0" collapsed="false">
      <c r="A9239" s="0" t="n">
        <v>230</v>
      </c>
      <c r="B9239" s="0" t="n">
        <v>38</v>
      </c>
      <c r="C9239" s="0" t="s">
        <v>311</v>
      </c>
      <c r="D9239" s="1" t="n">
        <v>7.69553661346436</v>
      </c>
      <c r="E9239" s="1" t="n">
        <v>7.39340496063232</v>
      </c>
    </row>
    <row r="9240" customFormat="false" ht="12.75" hidden="false" customHeight="false" outlineLevel="0" collapsed="false">
      <c r="A9240" s="0" t="n">
        <v>230</v>
      </c>
      <c r="B9240" s="0" t="n">
        <v>39</v>
      </c>
      <c r="C9240" s="0" t="s">
        <v>311</v>
      </c>
      <c r="D9240" s="1" t="n">
        <v>8.25842475891113</v>
      </c>
      <c r="E9240" s="1" t="n">
        <v>7.95714902877808</v>
      </c>
    </row>
    <row r="9241" customFormat="false" ht="12.75" hidden="false" customHeight="false" outlineLevel="0" collapsed="false">
      <c r="A9241" s="0" t="n">
        <v>230</v>
      </c>
      <c r="B9241" s="0" t="n">
        <v>40</v>
      </c>
      <c r="C9241" s="0" t="s">
        <v>311</v>
      </c>
      <c r="D9241" s="1" t="n">
        <v>8.69358062744141</v>
      </c>
      <c r="E9241" s="1" t="n">
        <v>8.39316082000732</v>
      </c>
    </row>
    <row r="9242" customFormat="false" ht="12.75" hidden="false" customHeight="false" outlineLevel="0" collapsed="false">
      <c r="A9242" s="0" t="n">
        <v>231</v>
      </c>
      <c r="B9242" s="0" t="n">
        <v>1</v>
      </c>
      <c r="C9242" s="0" t="s">
        <v>311</v>
      </c>
      <c r="D9242" s="1" t="n">
        <v>0.320070117712021</v>
      </c>
      <c r="E9242" s="1" t="n">
        <v>-0.00433286838233471</v>
      </c>
    </row>
    <row r="9243" customFormat="false" ht="12.75" hidden="false" customHeight="false" outlineLevel="0" collapsed="false">
      <c r="A9243" s="0" t="n">
        <v>231</v>
      </c>
      <c r="B9243" s="0" t="n">
        <v>2</v>
      </c>
      <c r="C9243" s="0" t="s">
        <v>311</v>
      </c>
      <c r="D9243" s="1" t="n">
        <v>0.321040630340576</v>
      </c>
      <c r="E9243" s="1" t="n">
        <v>-0.00288751488551497</v>
      </c>
    </row>
    <row r="9244" customFormat="false" ht="12.75" hidden="false" customHeight="false" outlineLevel="0" collapsed="false">
      <c r="A9244" s="0" t="n">
        <v>231</v>
      </c>
      <c r="B9244" s="0" t="n">
        <v>3</v>
      </c>
      <c r="C9244" s="0" t="s">
        <v>311</v>
      </c>
      <c r="D9244" s="1" t="n">
        <v>0.322394400835037</v>
      </c>
      <c r="E9244" s="1" t="n">
        <v>-0.00105890328995883</v>
      </c>
    </row>
    <row r="9245" customFormat="false" ht="12.75" hidden="false" customHeight="false" outlineLevel="0" collapsed="false">
      <c r="A9245" s="0" t="n">
        <v>231</v>
      </c>
      <c r="B9245" s="0" t="n">
        <v>4</v>
      </c>
      <c r="C9245" s="0" t="s">
        <v>311</v>
      </c>
      <c r="D9245" s="1" t="n">
        <v>0.324004739522934</v>
      </c>
      <c r="E9245" s="1" t="n">
        <v>0.00102627638261765</v>
      </c>
    </row>
    <row r="9246" customFormat="false" ht="12.75" hidden="false" customHeight="false" outlineLevel="0" collapsed="false">
      <c r="A9246" s="0" t="n">
        <v>231</v>
      </c>
      <c r="B9246" s="0" t="n">
        <v>5</v>
      </c>
      <c r="C9246" s="0" t="s">
        <v>311</v>
      </c>
      <c r="D9246" s="1" t="n">
        <v>0.324491947889328</v>
      </c>
      <c r="E9246" s="1" t="n">
        <v>0.00198832573369145</v>
      </c>
    </row>
    <row r="9247" customFormat="false" ht="12.75" hidden="false" customHeight="false" outlineLevel="0" collapsed="false">
      <c r="A9247" s="0" t="n">
        <v>231</v>
      </c>
      <c r="B9247" s="0" t="n">
        <v>6</v>
      </c>
      <c r="C9247" s="0" t="s">
        <v>311</v>
      </c>
      <c r="D9247" s="1" t="n">
        <v>0.32299667596817</v>
      </c>
      <c r="E9247" s="1" t="n">
        <v>0.000967894913628697</v>
      </c>
    </row>
    <row r="9248" customFormat="false" ht="12.75" hidden="false" customHeight="false" outlineLevel="0" collapsed="false">
      <c r="A9248" s="0" t="n">
        <v>231</v>
      </c>
      <c r="B9248" s="0" t="n">
        <v>7</v>
      </c>
      <c r="C9248" s="0" t="s">
        <v>311</v>
      </c>
      <c r="D9248" s="1" t="n">
        <v>0.32107275724411</v>
      </c>
      <c r="E9248" s="1" t="n">
        <v>-0.000481182796647772</v>
      </c>
    </row>
    <row r="9249" customFormat="false" ht="12.75" hidden="false" customHeight="false" outlineLevel="0" collapsed="false">
      <c r="A9249" s="0" t="n">
        <v>231</v>
      </c>
      <c r="B9249" s="0" t="n">
        <v>8</v>
      </c>
      <c r="C9249" s="0" t="s">
        <v>311</v>
      </c>
      <c r="D9249" s="1" t="n">
        <v>0.319653481245041</v>
      </c>
      <c r="E9249" s="1" t="n">
        <v>-0.00142561772372574</v>
      </c>
    </row>
    <row r="9250" customFormat="false" ht="12.75" hidden="false" customHeight="false" outlineLevel="0" collapsed="false">
      <c r="A9250" s="0" t="n">
        <v>231</v>
      </c>
      <c r="B9250" s="0" t="n">
        <v>9</v>
      </c>
      <c r="C9250" s="0" t="s">
        <v>311</v>
      </c>
      <c r="D9250" s="1" t="n">
        <v>0.31942954659462</v>
      </c>
      <c r="E9250" s="1" t="n">
        <v>-0.00117471138946712</v>
      </c>
    </row>
    <row r="9251" customFormat="false" ht="12.75" hidden="false" customHeight="false" outlineLevel="0" collapsed="false">
      <c r="A9251" s="0" t="n">
        <v>231</v>
      </c>
      <c r="B9251" s="0" t="n">
        <v>10</v>
      </c>
      <c r="C9251" s="0" t="s">
        <v>311</v>
      </c>
      <c r="D9251" s="1" t="n">
        <v>0.320796728134155</v>
      </c>
      <c r="E9251" s="1" t="n">
        <v>0.000667311192955822</v>
      </c>
    </row>
    <row r="9252" customFormat="false" ht="12.75" hidden="false" customHeight="false" outlineLevel="0" collapsed="false">
      <c r="A9252" s="0" t="n">
        <v>231</v>
      </c>
      <c r="B9252" s="0" t="n">
        <v>11</v>
      </c>
      <c r="C9252" s="0" t="s">
        <v>311</v>
      </c>
      <c r="D9252" s="1" t="n">
        <v>0.320197433233261</v>
      </c>
      <c r="E9252" s="1" t="n">
        <v>0.000542857276741415</v>
      </c>
    </row>
    <row r="9253" customFormat="false" ht="12.75" hidden="false" customHeight="false" outlineLevel="0" collapsed="false">
      <c r="A9253" s="0" t="n">
        <v>231</v>
      </c>
      <c r="B9253" s="0" t="n">
        <v>12</v>
      </c>
      <c r="C9253" s="0" t="s">
        <v>311</v>
      </c>
      <c r="D9253" s="1" t="n">
        <v>0.318561732769012</v>
      </c>
      <c r="E9253" s="1" t="n">
        <v>-0.000618002144619823</v>
      </c>
    </row>
    <row r="9254" customFormat="false" ht="12.75" hidden="false" customHeight="false" outlineLevel="0" collapsed="false">
      <c r="A9254" s="0" t="n">
        <v>231</v>
      </c>
      <c r="B9254" s="0" t="n">
        <v>13</v>
      </c>
      <c r="C9254" s="0" t="s">
        <v>311</v>
      </c>
      <c r="D9254" s="1" t="n">
        <v>0.318149477243423</v>
      </c>
      <c r="E9254" s="1" t="n">
        <v>-0.000555416627321392</v>
      </c>
    </row>
    <row r="9255" customFormat="false" ht="12.75" hidden="false" customHeight="false" outlineLevel="0" collapsed="false">
      <c r="A9255" s="0" t="n">
        <v>231</v>
      </c>
      <c r="B9255" s="0" t="n">
        <v>14</v>
      </c>
      <c r="C9255" s="0" t="s">
        <v>311</v>
      </c>
      <c r="D9255" s="1" t="n">
        <v>0.318794876337051</v>
      </c>
      <c r="E9255" s="1" t="n">
        <v>0.000564823509193957</v>
      </c>
    </row>
    <row r="9256" customFormat="false" ht="12.75" hidden="false" customHeight="false" outlineLevel="0" collapsed="false">
      <c r="A9256" s="0" t="n">
        <v>231</v>
      </c>
      <c r="B9256" s="0" t="n">
        <v>15</v>
      </c>
      <c r="C9256" s="0" t="s">
        <v>311</v>
      </c>
      <c r="D9256" s="1" t="n">
        <v>0.318238943815231</v>
      </c>
      <c r="E9256" s="1" t="n">
        <v>0.000483732001157478</v>
      </c>
    </row>
    <row r="9257" customFormat="false" ht="12.75" hidden="false" customHeight="false" outlineLevel="0" collapsed="false">
      <c r="A9257" s="0" t="n">
        <v>231</v>
      </c>
      <c r="B9257" s="0" t="n">
        <v>16</v>
      </c>
      <c r="C9257" s="0" t="s">
        <v>311</v>
      </c>
      <c r="D9257" s="1" t="n">
        <v>0.316743135452271</v>
      </c>
      <c r="E9257" s="1" t="n">
        <v>-0.000537235348019749</v>
      </c>
    </row>
    <row r="9258" customFormat="false" ht="12.75" hidden="false" customHeight="false" outlineLevel="0" collapsed="false">
      <c r="A9258" s="0" t="n">
        <v>231</v>
      </c>
      <c r="B9258" s="0" t="n">
        <v>17</v>
      </c>
      <c r="C9258" s="0" t="s">
        <v>311</v>
      </c>
      <c r="D9258" s="1" t="n">
        <v>0.315404623746872</v>
      </c>
      <c r="E9258" s="1" t="n">
        <v>-0.00140090601053089</v>
      </c>
    </row>
    <row r="9259" customFormat="false" ht="12.75" hidden="false" customHeight="false" outlineLevel="0" collapsed="false">
      <c r="A9259" s="0" t="n">
        <v>231</v>
      </c>
      <c r="B9259" s="0" t="n">
        <v>18</v>
      </c>
      <c r="C9259" s="0" t="s">
        <v>311</v>
      </c>
      <c r="D9259" s="1" t="n">
        <v>0.315310746431351</v>
      </c>
      <c r="E9259" s="1" t="n">
        <v>-0.00101994234137237</v>
      </c>
    </row>
    <row r="9260" customFormat="false" ht="12.75" hidden="false" customHeight="false" outlineLevel="0" collapsed="false">
      <c r="A9260" s="0" t="n">
        <v>231</v>
      </c>
      <c r="B9260" s="0" t="n">
        <v>19</v>
      </c>
      <c r="C9260" s="0" t="s">
        <v>311</v>
      </c>
      <c r="D9260" s="1" t="n">
        <v>0.315995752811432</v>
      </c>
      <c r="E9260" s="1" t="n">
        <v>0.000139905125251971</v>
      </c>
    </row>
    <row r="9261" customFormat="false" ht="12.75" hidden="false" customHeight="false" outlineLevel="0" collapsed="false">
      <c r="A9261" s="0" t="n">
        <v>231</v>
      </c>
      <c r="B9261" s="0" t="n">
        <v>20</v>
      </c>
      <c r="C9261" s="0" t="s">
        <v>311</v>
      </c>
      <c r="D9261" s="1" t="n">
        <v>0.314519256353378</v>
      </c>
      <c r="E9261" s="1" t="n">
        <v>-0.000861750333569944</v>
      </c>
    </row>
    <row r="9262" customFormat="false" ht="12.75" hidden="false" customHeight="false" outlineLevel="0" collapsed="false">
      <c r="A9262" s="0" t="n">
        <v>231</v>
      </c>
      <c r="B9262" s="0" t="n">
        <v>21</v>
      </c>
      <c r="C9262" s="0" t="s">
        <v>311</v>
      </c>
      <c r="D9262" s="1" t="n">
        <v>0.314618527889252</v>
      </c>
      <c r="E9262" s="1" t="n">
        <v>-0.000287637754809111</v>
      </c>
    </row>
    <row r="9263" customFormat="false" ht="12.75" hidden="false" customHeight="false" outlineLevel="0" collapsed="false">
      <c r="A9263" s="0" t="n">
        <v>231</v>
      </c>
      <c r="B9263" s="0" t="n">
        <v>22</v>
      </c>
      <c r="C9263" s="0" t="s">
        <v>311</v>
      </c>
      <c r="D9263" s="1" t="n">
        <v>0.317471504211426</v>
      </c>
      <c r="E9263" s="1" t="n">
        <v>0.00304017961025238</v>
      </c>
    </row>
    <row r="9264" customFormat="false" ht="12.75" hidden="false" customHeight="false" outlineLevel="0" collapsed="false">
      <c r="A9264" s="0" t="n">
        <v>231</v>
      </c>
      <c r="B9264" s="0" t="n">
        <v>23</v>
      </c>
      <c r="C9264" s="0" t="s">
        <v>311</v>
      </c>
      <c r="D9264" s="1" t="n">
        <v>0.32421350479126</v>
      </c>
      <c r="E9264" s="1" t="n">
        <v>0.0102570215240121</v>
      </c>
    </row>
    <row r="9265" customFormat="false" ht="12.75" hidden="false" customHeight="false" outlineLevel="0" collapsed="false">
      <c r="A9265" s="0" t="n">
        <v>231</v>
      </c>
      <c r="B9265" s="0" t="n">
        <v>24</v>
      </c>
      <c r="C9265" s="0" t="s">
        <v>311</v>
      </c>
      <c r="D9265" s="1" t="n">
        <v>0.333396583795548</v>
      </c>
      <c r="E9265" s="1" t="n">
        <v>0.0199149418622255</v>
      </c>
    </row>
    <row r="9266" customFormat="false" ht="12.75" hidden="false" customHeight="false" outlineLevel="0" collapsed="false">
      <c r="A9266" s="0" t="n">
        <v>231</v>
      </c>
      <c r="B9266" s="0" t="n">
        <v>25</v>
      </c>
      <c r="C9266" s="0" t="s">
        <v>311</v>
      </c>
      <c r="D9266" s="1" t="n">
        <v>0.347455233335495</v>
      </c>
      <c r="E9266" s="1" t="n">
        <v>0.0344484336674213</v>
      </c>
    </row>
    <row r="9267" customFormat="false" ht="12.75" hidden="false" customHeight="false" outlineLevel="0" collapsed="false">
      <c r="A9267" s="0" t="n">
        <v>231</v>
      </c>
      <c r="B9267" s="0" t="n">
        <v>26</v>
      </c>
      <c r="C9267" s="0" t="s">
        <v>311</v>
      </c>
      <c r="D9267" s="1" t="n">
        <v>0.379779398441315</v>
      </c>
      <c r="E9267" s="1" t="n">
        <v>0.0672474354505539</v>
      </c>
    </row>
    <row r="9268" customFormat="false" ht="12.75" hidden="false" customHeight="false" outlineLevel="0" collapsed="false">
      <c r="A9268" s="0" t="n">
        <v>231</v>
      </c>
      <c r="B9268" s="0" t="n">
        <v>27</v>
      </c>
      <c r="C9268" s="0" t="s">
        <v>311</v>
      </c>
      <c r="D9268" s="1" t="n">
        <v>0.444751799106598</v>
      </c>
      <c r="E9268" s="1" t="n">
        <v>0.13269467651844</v>
      </c>
    </row>
    <row r="9269" customFormat="false" ht="12.75" hidden="false" customHeight="false" outlineLevel="0" collapsed="false">
      <c r="A9269" s="0" t="n">
        <v>231</v>
      </c>
      <c r="B9269" s="0" t="n">
        <v>28</v>
      </c>
      <c r="C9269" s="0" t="s">
        <v>311</v>
      </c>
      <c r="D9269" s="1" t="n">
        <v>0.56744647026062</v>
      </c>
      <c r="E9269" s="1" t="n">
        <v>0.255864202976227</v>
      </c>
    </row>
    <row r="9270" customFormat="false" ht="12.75" hidden="false" customHeight="false" outlineLevel="0" collapsed="false">
      <c r="A9270" s="0" t="n">
        <v>231</v>
      </c>
      <c r="B9270" s="0" t="n">
        <v>29</v>
      </c>
      <c r="C9270" s="0" t="s">
        <v>311</v>
      </c>
      <c r="D9270" s="1" t="n">
        <v>0.802844941616058</v>
      </c>
      <c r="E9270" s="1" t="n">
        <v>0.491737514734268</v>
      </c>
    </row>
    <row r="9271" customFormat="false" ht="12.75" hidden="false" customHeight="false" outlineLevel="0" collapsed="false">
      <c r="A9271" s="0" t="n">
        <v>231</v>
      </c>
      <c r="B9271" s="0" t="n">
        <v>30</v>
      </c>
      <c r="C9271" s="0" t="s">
        <v>311</v>
      </c>
      <c r="D9271" s="1" t="n">
        <v>1.23972249031067</v>
      </c>
      <c r="E9271" s="1" t="n">
        <v>0.929089903831482</v>
      </c>
    </row>
    <row r="9272" customFormat="false" ht="12.75" hidden="false" customHeight="false" outlineLevel="0" collapsed="false">
      <c r="A9272" s="0" t="n">
        <v>231</v>
      </c>
      <c r="B9272" s="0" t="n">
        <v>31</v>
      </c>
      <c r="C9272" s="0" t="s">
        <v>311</v>
      </c>
      <c r="D9272" s="1" t="n">
        <v>2.00886082649231</v>
      </c>
      <c r="E9272" s="1" t="n">
        <v>1.6987030506134</v>
      </c>
    </row>
    <row r="9273" customFormat="false" ht="12.75" hidden="false" customHeight="false" outlineLevel="0" collapsed="false">
      <c r="A9273" s="0" t="n">
        <v>231</v>
      </c>
      <c r="B9273" s="0" t="n">
        <v>32</v>
      </c>
      <c r="C9273" s="0" t="s">
        <v>311</v>
      </c>
      <c r="D9273" s="1" t="n">
        <v>3.17756175994873</v>
      </c>
      <c r="E9273" s="1" t="n">
        <v>2.86787891387939</v>
      </c>
    </row>
    <row r="9274" customFormat="false" ht="12.75" hidden="false" customHeight="false" outlineLevel="0" collapsed="false">
      <c r="A9274" s="0" t="n">
        <v>231</v>
      </c>
      <c r="B9274" s="0" t="n">
        <v>33</v>
      </c>
      <c r="C9274" s="0" t="s">
        <v>311</v>
      </c>
      <c r="D9274" s="1" t="n">
        <v>4.40264701843262</v>
      </c>
      <c r="E9274" s="1" t="n">
        <v>4.09343910217285</v>
      </c>
    </row>
    <row r="9275" customFormat="false" ht="12.75" hidden="false" customHeight="false" outlineLevel="0" collapsed="false">
      <c r="A9275" s="0" t="n">
        <v>231</v>
      </c>
      <c r="B9275" s="0" t="n">
        <v>34</v>
      </c>
      <c r="C9275" s="0" t="s">
        <v>311</v>
      </c>
      <c r="D9275" s="1" t="n">
        <v>5.16372632980347</v>
      </c>
      <c r="E9275" s="1" t="n">
        <v>4.85499286651611</v>
      </c>
    </row>
    <row r="9276" customFormat="false" ht="12.75" hidden="false" customHeight="false" outlineLevel="0" collapsed="false">
      <c r="A9276" s="0" t="n">
        <v>231</v>
      </c>
      <c r="B9276" s="0" t="n">
        <v>35</v>
      </c>
      <c r="C9276" s="0" t="s">
        <v>311</v>
      </c>
      <c r="D9276" s="1" t="n">
        <v>5.76773262023926</v>
      </c>
      <c r="E9276" s="1" t="n">
        <v>5.45947408676148</v>
      </c>
    </row>
    <row r="9277" customFormat="false" ht="12.75" hidden="false" customHeight="false" outlineLevel="0" collapsed="false">
      <c r="A9277" s="0" t="n">
        <v>231</v>
      </c>
      <c r="B9277" s="0" t="n">
        <v>36</v>
      </c>
      <c r="C9277" s="0" t="s">
        <v>311</v>
      </c>
      <c r="D9277" s="1" t="n">
        <v>6.5287618637085</v>
      </c>
      <c r="E9277" s="1" t="n">
        <v>6.22097826004028</v>
      </c>
    </row>
    <row r="9278" customFormat="false" ht="12.75" hidden="false" customHeight="false" outlineLevel="0" collapsed="false">
      <c r="A9278" s="0" t="n">
        <v>231</v>
      </c>
      <c r="B9278" s="0" t="n">
        <v>37</v>
      </c>
      <c r="C9278" s="0" t="s">
        <v>311</v>
      </c>
      <c r="D9278" s="1" t="n">
        <v>7.27546167373657</v>
      </c>
      <c r="E9278" s="1" t="n">
        <v>6.96815299987793</v>
      </c>
    </row>
    <row r="9279" customFormat="false" ht="12.75" hidden="false" customHeight="false" outlineLevel="0" collapsed="false">
      <c r="A9279" s="0" t="n">
        <v>231</v>
      </c>
      <c r="B9279" s="0" t="n">
        <v>38</v>
      </c>
      <c r="C9279" s="0" t="s">
        <v>311</v>
      </c>
      <c r="D9279" s="1" t="n">
        <v>7.95155334472656</v>
      </c>
      <c r="E9279" s="1" t="n">
        <v>7.64471960067749</v>
      </c>
    </row>
    <row r="9280" customFormat="false" ht="12.75" hidden="false" customHeight="false" outlineLevel="0" collapsed="false">
      <c r="A9280" s="0" t="n">
        <v>231</v>
      </c>
      <c r="B9280" s="0" t="n">
        <v>39</v>
      </c>
      <c r="C9280" s="0" t="s">
        <v>311</v>
      </c>
      <c r="D9280" s="1" t="n">
        <v>8.53672885894775</v>
      </c>
      <c r="E9280" s="1" t="n">
        <v>8.23036956787109</v>
      </c>
    </row>
    <row r="9281" customFormat="false" ht="12.75" hidden="false" customHeight="false" outlineLevel="0" collapsed="false">
      <c r="A9281" s="0" t="n">
        <v>231</v>
      </c>
      <c r="B9281" s="0" t="n">
        <v>40</v>
      </c>
      <c r="C9281" s="0" t="s">
        <v>311</v>
      </c>
      <c r="D9281" s="1" t="n">
        <v>8.97245693206787</v>
      </c>
      <c r="E9281" s="1" t="n">
        <v>8.66657257080078</v>
      </c>
    </row>
    <row r="9282" customFormat="false" ht="12.75" hidden="false" customHeight="false" outlineLevel="0" collapsed="false">
      <c r="A9282" s="0" t="n">
        <v>232</v>
      </c>
      <c r="B9282" s="0" t="n">
        <v>1</v>
      </c>
    </row>
    <row r="9283" customFormat="false" ht="12.75" hidden="false" customHeight="false" outlineLevel="0" collapsed="false">
      <c r="A9283" s="0" t="n">
        <v>232</v>
      </c>
      <c r="B9283" s="0" t="n">
        <v>2</v>
      </c>
    </row>
    <row r="9284" customFormat="false" ht="12.75" hidden="false" customHeight="false" outlineLevel="0" collapsed="false">
      <c r="A9284" s="0" t="n">
        <v>232</v>
      </c>
      <c r="B9284" s="0" t="n">
        <v>3</v>
      </c>
    </row>
    <row r="9285" customFormat="false" ht="12.75" hidden="false" customHeight="false" outlineLevel="0" collapsed="false">
      <c r="A9285" s="0" t="n">
        <v>232</v>
      </c>
      <c r="B9285" s="0" t="n">
        <v>4</v>
      </c>
    </row>
    <row r="9286" customFormat="false" ht="12.75" hidden="false" customHeight="false" outlineLevel="0" collapsed="false">
      <c r="A9286" s="0" t="n">
        <v>232</v>
      </c>
      <c r="B9286" s="0" t="n">
        <v>5</v>
      </c>
    </row>
    <row r="9287" customFormat="false" ht="12.75" hidden="false" customHeight="false" outlineLevel="0" collapsed="false">
      <c r="A9287" s="0" t="n">
        <v>232</v>
      </c>
      <c r="B9287" s="0" t="n">
        <v>6</v>
      </c>
    </row>
    <row r="9288" customFormat="false" ht="12.75" hidden="false" customHeight="false" outlineLevel="0" collapsed="false">
      <c r="A9288" s="0" t="n">
        <v>232</v>
      </c>
      <c r="B9288" s="0" t="n">
        <v>7</v>
      </c>
    </row>
    <row r="9289" customFormat="false" ht="12.75" hidden="false" customHeight="false" outlineLevel="0" collapsed="false">
      <c r="A9289" s="0" t="n">
        <v>232</v>
      </c>
      <c r="B9289" s="0" t="n">
        <v>8</v>
      </c>
    </row>
    <row r="9290" customFormat="false" ht="12.75" hidden="false" customHeight="false" outlineLevel="0" collapsed="false">
      <c r="A9290" s="0" t="n">
        <v>232</v>
      </c>
      <c r="B9290" s="0" t="n">
        <v>9</v>
      </c>
    </row>
    <row r="9291" customFormat="false" ht="12.75" hidden="false" customHeight="false" outlineLevel="0" collapsed="false">
      <c r="A9291" s="0" t="n">
        <v>232</v>
      </c>
      <c r="B9291" s="0" t="n">
        <v>10</v>
      </c>
    </row>
    <row r="9292" customFormat="false" ht="12.75" hidden="false" customHeight="false" outlineLevel="0" collapsed="false">
      <c r="A9292" s="0" t="n">
        <v>232</v>
      </c>
      <c r="B9292" s="0" t="n">
        <v>11</v>
      </c>
    </row>
    <row r="9293" customFormat="false" ht="12.75" hidden="false" customHeight="false" outlineLevel="0" collapsed="false">
      <c r="A9293" s="0" t="n">
        <v>232</v>
      </c>
      <c r="B9293" s="0" t="n">
        <v>12</v>
      </c>
    </row>
    <row r="9294" customFormat="false" ht="12.75" hidden="false" customHeight="false" outlineLevel="0" collapsed="false">
      <c r="A9294" s="0" t="n">
        <v>232</v>
      </c>
      <c r="B9294" s="0" t="n">
        <v>13</v>
      </c>
    </row>
    <row r="9295" customFormat="false" ht="12.75" hidden="false" customHeight="false" outlineLevel="0" collapsed="false">
      <c r="A9295" s="0" t="n">
        <v>232</v>
      </c>
      <c r="B9295" s="0" t="n">
        <v>14</v>
      </c>
    </row>
    <row r="9296" customFormat="false" ht="12.75" hidden="false" customHeight="false" outlineLevel="0" collapsed="false">
      <c r="A9296" s="0" t="n">
        <v>232</v>
      </c>
      <c r="B9296" s="0" t="n">
        <v>15</v>
      </c>
    </row>
    <row r="9297" customFormat="false" ht="12.75" hidden="false" customHeight="false" outlineLevel="0" collapsed="false">
      <c r="A9297" s="0" t="n">
        <v>232</v>
      </c>
      <c r="B9297" s="0" t="n">
        <v>16</v>
      </c>
    </row>
    <row r="9298" customFormat="false" ht="12.75" hidden="false" customHeight="false" outlineLevel="0" collapsed="false">
      <c r="A9298" s="0" t="n">
        <v>232</v>
      </c>
      <c r="B9298" s="0" t="n">
        <v>17</v>
      </c>
    </row>
    <row r="9299" customFormat="false" ht="12.75" hidden="false" customHeight="false" outlineLevel="0" collapsed="false">
      <c r="A9299" s="0" t="n">
        <v>232</v>
      </c>
      <c r="B9299" s="0" t="n">
        <v>18</v>
      </c>
    </row>
    <row r="9300" customFormat="false" ht="12.75" hidden="false" customHeight="false" outlineLevel="0" collapsed="false">
      <c r="A9300" s="0" t="n">
        <v>232</v>
      </c>
      <c r="B9300" s="0" t="n">
        <v>19</v>
      </c>
    </row>
    <row r="9301" customFormat="false" ht="12.75" hidden="false" customHeight="false" outlineLevel="0" collapsed="false">
      <c r="A9301" s="0" t="n">
        <v>232</v>
      </c>
      <c r="B9301" s="0" t="n">
        <v>20</v>
      </c>
    </row>
    <row r="9302" customFormat="false" ht="12.75" hidden="false" customHeight="false" outlineLevel="0" collapsed="false">
      <c r="A9302" s="0" t="n">
        <v>232</v>
      </c>
      <c r="B9302" s="0" t="n">
        <v>21</v>
      </c>
    </row>
    <row r="9303" customFormat="false" ht="12.75" hidden="false" customHeight="false" outlineLevel="0" collapsed="false">
      <c r="A9303" s="0" t="n">
        <v>232</v>
      </c>
      <c r="B9303" s="0" t="n">
        <v>22</v>
      </c>
    </row>
    <row r="9304" customFormat="false" ht="12.75" hidden="false" customHeight="false" outlineLevel="0" collapsed="false">
      <c r="A9304" s="0" t="n">
        <v>232</v>
      </c>
      <c r="B9304" s="0" t="n">
        <v>23</v>
      </c>
    </row>
    <row r="9305" customFormat="false" ht="12.75" hidden="false" customHeight="false" outlineLevel="0" collapsed="false">
      <c r="A9305" s="0" t="n">
        <v>232</v>
      </c>
      <c r="B9305" s="0" t="n">
        <v>24</v>
      </c>
    </row>
    <row r="9306" customFormat="false" ht="12.75" hidden="false" customHeight="false" outlineLevel="0" collapsed="false">
      <c r="A9306" s="0" t="n">
        <v>232</v>
      </c>
      <c r="B9306" s="0" t="n">
        <v>25</v>
      </c>
    </row>
    <row r="9307" customFormat="false" ht="12.75" hidden="false" customHeight="false" outlineLevel="0" collapsed="false">
      <c r="A9307" s="0" t="n">
        <v>232</v>
      </c>
      <c r="B9307" s="0" t="n">
        <v>26</v>
      </c>
    </row>
    <row r="9308" customFormat="false" ht="12.75" hidden="false" customHeight="false" outlineLevel="0" collapsed="false">
      <c r="A9308" s="0" t="n">
        <v>232</v>
      </c>
      <c r="B9308" s="0" t="n">
        <v>27</v>
      </c>
    </row>
    <row r="9309" customFormat="false" ht="12.75" hidden="false" customHeight="false" outlineLevel="0" collapsed="false">
      <c r="A9309" s="0" t="n">
        <v>232</v>
      </c>
      <c r="B9309" s="0" t="n">
        <v>28</v>
      </c>
    </row>
    <row r="9310" customFormat="false" ht="12.75" hidden="false" customHeight="false" outlineLevel="0" collapsed="false">
      <c r="A9310" s="0" t="n">
        <v>232</v>
      </c>
      <c r="B9310" s="0" t="n">
        <v>29</v>
      </c>
    </row>
    <row r="9311" customFormat="false" ht="12.75" hidden="false" customHeight="false" outlineLevel="0" collapsed="false">
      <c r="A9311" s="0" t="n">
        <v>232</v>
      </c>
      <c r="B9311" s="0" t="n">
        <v>30</v>
      </c>
    </row>
    <row r="9312" customFormat="false" ht="12.75" hidden="false" customHeight="false" outlineLevel="0" collapsed="false">
      <c r="A9312" s="0" t="n">
        <v>232</v>
      </c>
      <c r="B9312" s="0" t="n">
        <v>31</v>
      </c>
    </row>
    <row r="9313" customFormat="false" ht="12.75" hidden="false" customHeight="false" outlineLevel="0" collapsed="false">
      <c r="A9313" s="0" t="n">
        <v>232</v>
      </c>
      <c r="B9313" s="0" t="n">
        <v>32</v>
      </c>
    </row>
    <row r="9314" customFormat="false" ht="12.75" hidden="false" customHeight="false" outlineLevel="0" collapsed="false">
      <c r="A9314" s="0" t="n">
        <v>232</v>
      </c>
      <c r="B9314" s="0" t="n">
        <v>33</v>
      </c>
    </row>
    <row r="9315" customFormat="false" ht="12.75" hidden="false" customHeight="false" outlineLevel="0" collapsed="false">
      <c r="A9315" s="0" t="n">
        <v>232</v>
      </c>
      <c r="B9315" s="0" t="n">
        <v>34</v>
      </c>
    </row>
    <row r="9316" customFormat="false" ht="12.75" hidden="false" customHeight="false" outlineLevel="0" collapsed="false">
      <c r="A9316" s="0" t="n">
        <v>232</v>
      </c>
      <c r="B9316" s="0" t="n">
        <v>35</v>
      </c>
    </row>
    <row r="9317" customFormat="false" ht="12.75" hidden="false" customHeight="false" outlineLevel="0" collapsed="false">
      <c r="A9317" s="0" t="n">
        <v>232</v>
      </c>
      <c r="B9317" s="0" t="n">
        <v>36</v>
      </c>
    </row>
    <row r="9318" customFormat="false" ht="12.75" hidden="false" customHeight="false" outlineLevel="0" collapsed="false">
      <c r="A9318" s="0" t="n">
        <v>232</v>
      </c>
      <c r="B9318" s="0" t="n">
        <v>37</v>
      </c>
    </row>
    <row r="9319" customFormat="false" ht="12.75" hidden="false" customHeight="false" outlineLevel="0" collapsed="false">
      <c r="A9319" s="0" t="n">
        <v>232</v>
      </c>
      <c r="B9319" s="0" t="n">
        <v>38</v>
      </c>
    </row>
    <row r="9320" customFormat="false" ht="12.75" hidden="false" customHeight="false" outlineLevel="0" collapsed="false">
      <c r="A9320" s="0" t="n">
        <v>232</v>
      </c>
      <c r="B9320" s="0" t="n">
        <v>39</v>
      </c>
    </row>
    <row r="9321" customFormat="false" ht="12.75" hidden="false" customHeight="false" outlineLevel="0" collapsed="false">
      <c r="A9321" s="0" t="n">
        <v>232</v>
      </c>
      <c r="B9321" s="0" t="n">
        <v>40</v>
      </c>
    </row>
    <row r="9322" customFormat="false" ht="12.75" hidden="false" customHeight="false" outlineLevel="0" collapsed="false">
      <c r="A9322" s="0" t="n">
        <v>233</v>
      </c>
      <c r="B9322" s="0" t="n">
        <v>1</v>
      </c>
    </row>
    <row r="9323" customFormat="false" ht="12.75" hidden="false" customHeight="false" outlineLevel="0" collapsed="false">
      <c r="A9323" s="0" t="n">
        <v>233</v>
      </c>
      <c r="B9323" s="0" t="n">
        <v>2</v>
      </c>
    </row>
    <row r="9324" customFormat="false" ht="12.75" hidden="false" customHeight="false" outlineLevel="0" collapsed="false">
      <c r="A9324" s="0" t="n">
        <v>233</v>
      </c>
      <c r="B9324" s="0" t="n">
        <v>3</v>
      </c>
    </row>
    <row r="9325" customFormat="false" ht="12.75" hidden="false" customHeight="false" outlineLevel="0" collapsed="false">
      <c r="A9325" s="0" t="n">
        <v>233</v>
      </c>
      <c r="B9325" s="0" t="n">
        <v>4</v>
      </c>
    </row>
    <row r="9326" customFormat="false" ht="12.75" hidden="false" customHeight="false" outlineLevel="0" collapsed="false">
      <c r="A9326" s="0" t="n">
        <v>233</v>
      </c>
      <c r="B9326" s="0" t="n">
        <v>5</v>
      </c>
    </row>
    <row r="9327" customFormat="false" ht="12.75" hidden="false" customHeight="false" outlineLevel="0" collapsed="false">
      <c r="A9327" s="0" t="n">
        <v>233</v>
      </c>
      <c r="B9327" s="0" t="n">
        <v>6</v>
      </c>
    </row>
    <row r="9328" customFormat="false" ht="12.75" hidden="false" customHeight="false" outlineLevel="0" collapsed="false">
      <c r="A9328" s="0" t="n">
        <v>233</v>
      </c>
      <c r="B9328" s="0" t="n">
        <v>7</v>
      </c>
    </row>
    <row r="9329" customFormat="false" ht="12.75" hidden="false" customHeight="false" outlineLevel="0" collapsed="false">
      <c r="A9329" s="0" t="n">
        <v>233</v>
      </c>
      <c r="B9329" s="0" t="n">
        <v>8</v>
      </c>
    </row>
    <row r="9330" customFormat="false" ht="12.75" hidden="false" customHeight="false" outlineLevel="0" collapsed="false">
      <c r="A9330" s="0" t="n">
        <v>233</v>
      </c>
      <c r="B9330" s="0" t="n">
        <v>9</v>
      </c>
    </row>
    <row r="9331" customFormat="false" ht="12.75" hidden="false" customHeight="false" outlineLevel="0" collapsed="false">
      <c r="A9331" s="0" t="n">
        <v>233</v>
      </c>
      <c r="B9331" s="0" t="n">
        <v>10</v>
      </c>
    </row>
    <row r="9332" customFormat="false" ht="12.75" hidden="false" customHeight="false" outlineLevel="0" collapsed="false">
      <c r="A9332" s="0" t="n">
        <v>233</v>
      </c>
      <c r="B9332" s="0" t="n">
        <v>11</v>
      </c>
    </row>
    <row r="9333" customFormat="false" ht="12.75" hidden="false" customHeight="false" outlineLevel="0" collapsed="false">
      <c r="A9333" s="0" t="n">
        <v>233</v>
      </c>
      <c r="B9333" s="0" t="n">
        <v>12</v>
      </c>
    </row>
    <row r="9334" customFormat="false" ht="12.75" hidden="false" customHeight="false" outlineLevel="0" collapsed="false">
      <c r="A9334" s="0" t="n">
        <v>233</v>
      </c>
      <c r="B9334" s="0" t="n">
        <v>13</v>
      </c>
    </row>
    <row r="9335" customFormat="false" ht="12.75" hidden="false" customHeight="false" outlineLevel="0" collapsed="false">
      <c r="A9335" s="0" t="n">
        <v>233</v>
      </c>
      <c r="B9335" s="0" t="n">
        <v>14</v>
      </c>
    </row>
    <row r="9336" customFormat="false" ht="12.75" hidden="false" customHeight="false" outlineLevel="0" collapsed="false">
      <c r="A9336" s="0" t="n">
        <v>233</v>
      </c>
      <c r="B9336" s="0" t="n">
        <v>15</v>
      </c>
    </row>
    <row r="9337" customFormat="false" ht="12.75" hidden="false" customHeight="false" outlineLevel="0" collapsed="false">
      <c r="A9337" s="0" t="n">
        <v>233</v>
      </c>
      <c r="B9337" s="0" t="n">
        <v>16</v>
      </c>
    </row>
    <row r="9338" customFormat="false" ht="12.75" hidden="false" customHeight="false" outlineLevel="0" collapsed="false">
      <c r="A9338" s="0" t="n">
        <v>233</v>
      </c>
      <c r="B9338" s="0" t="n">
        <v>17</v>
      </c>
    </row>
    <row r="9339" customFormat="false" ht="12.75" hidden="false" customHeight="false" outlineLevel="0" collapsed="false">
      <c r="A9339" s="0" t="n">
        <v>233</v>
      </c>
      <c r="B9339" s="0" t="n">
        <v>18</v>
      </c>
    </row>
    <row r="9340" customFormat="false" ht="12.75" hidden="false" customHeight="false" outlineLevel="0" collapsed="false">
      <c r="A9340" s="0" t="n">
        <v>233</v>
      </c>
      <c r="B9340" s="0" t="n">
        <v>19</v>
      </c>
    </row>
    <row r="9341" customFormat="false" ht="12.75" hidden="false" customHeight="false" outlineLevel="0" collapsed="false">
      <c r="A9341" s="0" t="n">
        <v>233</v>
      </c>
      <c r="B9341" s="0" t="n">
        <v>20</v>
      </c>
    </row>
    <row r="9342" customFormat="false" ht="12.75" hidden="false" customHeight="false" outlineLevel="0" collapsed="false">
      <c r="A9342" s="0" t="n">
        <v>233</v>
      </c>
      <c r="B9342" s="0" t="n">
        <v>21</v>
      </c>
    </row>
    <row r="9343" customFormat="false" ht="12.75" hidden="false" customHeight="false" outlineLevel="0" collapsed="false">
      <c r="A9343" s="0" t="n">
        <v>233</v>
      </c>
      <c r="B9343" s="0" t="n">
        <v>22</v>
      </c>
    </row>
    <row r="9344" customFormat="false" ht="12.75" hidden="false" customHeight="false" outlineLevel="0" collapsed="false">
      <c r="A9344" s="0" t="n">
        <v>233</v>
      </c>
      <c r="B9344" s="0" t="n">
        <v>23</v>
      </c>
    </row>
    <row r="9345" customFormat="false" ht="12.75" hidden="false" customHeight="false" outlineLevel="0" collapsed="false">
      <c r="A9345" s="0" t="n">
        <v>233</v>
      </c>
      <c r="B9345" s="0" t="n">
        <v>24</v>
      </c>
    </row>
    <row r="9346" customFormat="false" ht="12.75" hidden="false" customHeight="false" outlineLevel="0" collapsed="false">
      <c r="A9346" s="0" t="n">
        <v>233</v>
      </c>
      <c r="B9346" s="0" t="n">
        <v>25</v>
      </c>
    </row>
    <row r="9347" customFormat="false" ht="12.75" hidden="false" customHeight="false" outlineLevel="0" collapsed="false">
      <c r="A9347" s="0" t="n">
        <v>233</v>
      </c>
      <c r="B9347" s="0" t="n">
        <v>26</v>
      </c>
    </row>
    <row r="9348" customFormat="false" ht="12.75" hidden="false" customHeight="false" outlineLevel="0" collapsed="false">
      <c r="A9348" s="0" t="n">
        <v>233</v>
      </c>
      <c r="B9348" s="0" t="n">
        <v>27</v>
      </c>
    </row>
    <row r="9349" customFormat="false" ht="12.75" hidden="false" customHeight="false" outlineLevel="0" collapsed="false">
      <c r="A9349" s="0" t="n">
        <v>233</v>
      </c>
      <c r="B9349" s="0" t="n">
        <v>28</v>
      </c>
    </row>
    <row r="9350" customFormat="false" ht="12.75" hidden="false" customHeight="false" outlineLevel="0" collapsed="false">
      <c r="A9350" s="0" t="n">
        <v>233</v>
      </c>
      <c r="B9350" s="0" t="n">
        <v>29</v>
      </c>
    </row>
    <row r="9351" customFormat="false" ht="12.75" hidden="false" customHeight="false" outlineLevel="0" collapsed="false">
      <c r="A9351" s="0" t="n">
        <v>233</v>
      </c>
      <c r="B9351" s="0" t="n">
        <v>30</v>
      </c>
    </row>
    <row r="9352" customFormat="false" ht="12.75" hidden="false" customHeight="false" outlineLevel="0" collapsed="false">
      <c r="A9352" s="0" t="n">
        <v>233</v>
      </c>
      <c r="B9352" s="0" t="n">
        <v>31</v>
      </c>
    </row>
    <row r="9353" customFormat="false" ht="12.75" hidden="false" customHeight="false" outlineLevel="0" collapsed="false">
      <c r="A9353" s="0" t="n">
        <v>233</v>
      </c>
      <c r="B9353" s="0" t="n">
        <v>32</v>
      </c>
    </row>
    <row r="9354" customFormat="false" ht="12.75" hidden="false" customHeight="false" outlineLevel="0" collapsed="false">
      <c r="A9354" s="0" t="n">
        <v>233</v>
      </c>
      <c r="B9354" s="0" t="n">
        <v>33</v>
      </c>
    </row>
    <row r="9355" customFormat="false" ht="12.75" hidden="false" customHeight="false" outlineLevel="0" collapsed="false">
      <c r="A9355" s="0" t="n">
        <v>233</v>
      </c>
      <c r="B9355" s="0" t="n">
        <v>34</v>
      </c>
    </row>
    <row r="9356" customFormat="false" ht="12.75" hidden="false" customHeight="false" outlineLevel="0" collapsed="false">
      <c r="A9356" s="0" t="n">
        <v>233</v>
      </c>
      <c r="B9356" s="0" t="n">
        <v>35</v>
      </c>
    </row>
    <row r="9357" customFormat="false" ht="12.75" hidden="false" customHeight="false" outlineLevel="0" collapsed="false">
      <c r="A9357" s="0" t="n">
        <v>233</v>
      </c>
      <c r="B9357" s="0" t="n">
        <v>36</v>
      </c>
    </row>
    <row r="9358" customFormat="false" ht="12.75" hidden="false" customHeight="false" outlineLevel="0" collapsed="false">
      <c r="A9358" s="0" t="n">
        <v>233</v>
      </c>
      <c r="B9358" s="0" t="n">
        <v>37</v>
      </c>
    </row>
    <row r="9359" customFormat="false" ht="12.75" hidden="false" customHeight="false" outlineLevel="0" collapsed="false">
      <c r="A9359" s="0" t="n">
        <v>233</v>
      </c>
      <c r="B9359" s="0" t="n">
        <v>38</v>
      </c>
    </row>
    <row r="9360" customFormat="false" ht="12.75" hidden="false" customHeight="false" outlineLevel="0" collapsed="false">
      <c r="A9360" s="0" t="n">
        <v>233</v>
      </c>
      <c r="B9360" s="0" t="n">
        <v>39</v>
      </c>
    </row>
    <row r="9361" customFormat="false" ht="12.75" hidden="false" customHeight="false" outlineLevel="0" collapsed="false">
      <c r="A9361" s="0" t="n">
        <v>233</v>
      </c>
      <c r="B9361" s="0" t="n">
        <v>40</v>
      </c>
    </row>
    <row r="9362" customFormat="false" ht="12.75" hidden="false" customHeight="false" outlineLevel="0" collapsed="false">
      <c r="A9362" s="0" t="n">
        <v>234</v>
      </c>
      <c r="B9362" s="0" t="n">
        <v>1</v>
      </c>
    </row>
    <row r="9363" customFormat="false" ht="12.75" hidden="false" customHeight="false" outlineLevel="0" collapsed="false">
      <c r="A9363" s="0" t="n">
        <v>234</v>
      </c>
      <c r="B9363" s="0" t="n">
        <v>2</v>
      </c>
    </row>
    <row r="9364" customFormat="false" ht="12.75" hidden="false" customHeight="false" outlineLevel="0" collapsed="false">
      <c r="A9364" s="0" t="n">
        <v>234</v>
      </c>
      <c r="B9364" s="0" t="n">
        <v>3</v>
      </c>
    </row>
    <row r="9365" customFormat="false" ht="12.75" hidden="false" customHeight="false" outlineLevel="0" collapsed="false">
      <c r="A9365" s="0" t="n">
        <v>234</v>
      </c>
      <c r="B9365" s="0" t="n">
        <v>4</v>
      </c>
    </row>
    <row r="9366" customFormat="false" ht="12.75" hidden="false" customHeight="false" outlineLevel="0" collapsed="false">
      <c r="A9366" s="0" t="n">
        <v>234</v>
      </c>
      <c r="B9366" s="0" t="n">
        <v>5</v>
      </c>
    </row>
    <row r="9367" customFormat="false" ht="12.75" hidden="false" customHeight="false" outlineLevel="0" collapsed="false">
      <c r="A9367" s="0" t="n">
        <v>234</v>
      </c>
      <c r="B9367" s="0" t="n">
        <v>6</v>
      </c>
    </row>
    <row r="9368" customFormat="false" ht="12.75" hidden="false" customHeight="false" outlineLevel="0" collapsed="false">
      <c r="A9368" s="0" t="n">
        <v>234</v>
      </c>
      <c r="B9368" s="0" t="n">
        <v>7</v>
      </c>
    </row>
    <row r="9369" customFormat="false" ht="12.75" hidden="false" customHeight="false" outlineLevel="0" collapsed="false">
      <c r="A9369" s="0" t="n">
        <v>234</v>
      </c>
      <c r="B9369" s="0" t="n">
        <v>8</v>
      </c>
    </row>
    <row r="9370" customFormat="false" ht="12.75" hidden="false" customHeight="false" outlineLevel="0" collapsed="false">
      <c r="A9370" s="0" t="n">
        <v>234</v>
      </c>
      <c r="B9370" s="0" t="n">
        <v>9</v>
      </c>
    </row>
    <row r="9371" customFormat="false" ht="12.75" hidden="false" customHeight="false" outlineLevel="0" collapsed="false">
      <c r="A9371" s="0" t="n">
        <v>234</v>
      </c>
      <c r="B9371" s="0" t="n">
        <v>10</v>
      </c>
    </row>
    <row r="9372" customFormat="false" ht="12.75" hidden="false" customHeight="false" outlineLevel="0" collapsed="false">
      <c r="A9372" s="0" t="n">
        <v>234</v>
      </c>
      <c r="B9372" s="0" t="n">
        <v>11</v>
      </c>
    </row>
    <row r="9373" customFormat="false" ht="12.75" hidden="false" customHeight="false" outlineLevel="0" collapsed="false">
      <c r="A9373" s="0" t="n">
        <v>234</v>
      </c>
      <c r="B9373" s="0" t="n">
        <v>12</v>
      </c>
    </row>
    <row r="9374" customFormat="false" ht="12.75" hidden="false" customHeight="false" outlineLevel="0" collapsed="false">
      <c r="A9374" s="0" t="n">
        <v>234</v>
      </c>
      <c r="B9374" s="0" t="n">
        <v>13</v>
      </c>
    </row>
    <row r="9375" customFormat="false" ht="12.75" hidden="false" customHeight="false" outlineLevel="0" collapsed="false">
      <c r="A9375" s="0" t="n">
        <v>234</v>
      </c>
      <c r="B9375" s="0" t="n">
        <v>14</v>
      </c>
    </row>
    <row r="9376" customFormat="false" ht="12.75" hidden="false" customHeight="false" outlineLevel="0" collapsed="false">
      <c r="A9376" s="0" t="n">
        <v>234</v>
      </c>
      <c r="B9376" s="0" t="n">
        <v>15</v>
      </c>
    </row>
    <row r="9377" customFormat="false" ht="12.75" hidden="false" customHeight="false" outlineLevel="0" collapsed="false">
      <c r="A9377" s="0" t="n">
        <v>234</v>
      </c>
      <c r="B9377" s="0" t="n">
        <v>16</v>
      </c>
    </row>
    <row r="9378" customFormat="false" ht="12.75" hidden="false" customHeight="false" outlineLevel="0" collapsed="false">
      <c r="A9378" s="0" t="n">
        <v>234</v>
      </c>
      <c r="B9378" s="0" t="n">
        <v>17</v>
      </c>
    </row>
    <row r="9379" customFormat="false" ht="12.75" hidden="false" customHeight="false" outlineLevel="0" collapsed="false">
      <c r="A9379" s="0" t="n">
        <v>234</v>
      </c>
      <c r="B9379" s="0" t="n">
        <v>18</v>
      </c>
    </row>
    <row r="9380" customFormat="false" ht="12.75" hidden="false" customHeight="false" outlineLevel="0" collapsed="false">
      <c r="A9380" s="0" t="n">
        <v>234</v>
      </c>
      <c r="B9380" s="0" t="n">
        <v>19</v>
      </c>
    </row>
    <row r="9381" customFormat="false" ht="12.75" hidden="false" customHeight="false" outlineLevel="0" collapsed="false">
      <c r="A9381" s="0" t="n">
        <v>234</v>
      </c>
      <c r="B9381" s="0" t="n">
        <v>20</v>
      </c>
    </row>
    <row r="9382" customFormat="false" ht="12.75" hidden="false" customHeight="false" outlineLevel="0" collapsed="false">
      <c r="A9382" s="0" t="n">
        <v>234</v>
      </c>
      <c r="B9382" s="0" t="n">
        <v>21</v>
      </c>
    </row>
    <row r="9383" customFormat="false" ht="12.75" hidden="false" customHeight="false" outlineLevel="0" collapsed="false">
      <c r="A9383" s="0" t="n">
        <v>234</v>
      </c>
      <c r="B9383" s="0" t="n">
        <v>22</v>
      </c>
    </row>
    <row r="9384" customFormat="false" ht="12.75" hidden="false" customHeight="false" outlineLevel="0" collapsed="false">
      <c r="A9384" s="0" t="n">
        <v>234</v>
      </c>
      <c r="B9384" s="0" t="n">
        <v>23</v>
      </c>
    </row>
    <row r="9385" customFormat="false" ht="12.75" hidden="false" customHeight="false" outlineLevel="0" collapsed="false">
      <c r="A9385" s="0" t="n">
        <v>234</v>
      </c>
      <c r="B9385" s="0" t="n">
        <v>24</v>
      </c>
    </row>
    <row r="9386" customFormat="false" ht="12.75" hidden="false" customHeight="false" outlineLevel="0" collapsed="false">
      <c r="A9386" s="0" t="n">
        <v>234</v>
      </c>
      <c r="B9386" s="0" t="n">
        <v>25</v>
      </c>
    </row>
    <row r="9387" customFormat="false" ht="12.75" hidden="false" customHeight="false" outlineLevel="0" collapsed="false">
      <c r="A9387" s="0" t="n">
        <v>234</v>
      </c>
      <c r="B9387" s="0" t="n">
        <v>26</v>
      </c>
    </row>
    <row r="9388" customFormat="false" ht="12.75" hidden="false" customHeight="false" outlineLevel="0" collapsed="false">
      <c r="A9388" s="0" t="n">
        <v>234</v>
      </c>
      <c r="B9388" s="0" t="n">
        <v>27</v>
      </c>
    </row>
    <row r="9389" customFormat="false" ht="12.75" hidden="false" customHeight="false" outlineLevel="0" collapsed="false">
      <c r="A9389" s="0" t="n">
        <v>234</v>
      </c>
      <c r="B9389" s="0" t="n">
        <v>28</v>
      </c>
    </row>
    <row r="9390" customFormat="false" ht="12.75" hidden="false" customHeight="false" outlineLevel="0" collapsed="false">
      <c r="A9390" s="0" t="n">
        <v>234</v>
      </c>
      <c r="B9390" s="0" t="n">
        <v>29</v>
      </c>
    </row>
    <row r="9391" customFormat="false" ht="12.75" hidden="false" customHeight="false" outlineLevel="0" collapsed="false">
      <c r="A9391" s="0" t="n">
        <v>234</v>
      </c>
      <c r="B9391" s="0" t="n">
        <v>30</v>
      </c>
    </row>
    <row r="9392" customFormat="false" ht="12.75" hidden="false" customHeight="false" outlineLevel="0" collapsed="false">
      <c r="A9392" s="0" t="n">
        <v>234</v>
      </c>
      <c r="B9392" s="0" t="n">
        <v>31</v>
      </c>
    </row>
    <row r="9393" customFormat="false" ht="12.75" hidden="false" customHeight="false" outlineLevel="0" collapsed="false">
      <c r="A9393" s="0" t="n">
        <v>234</v>
      </c>
      <c r="B9393" s="0" t="n">
        <v>32</v>
      </c>
    </row>
    <row r="9394" customFormat="false" ht="12.75" hidden="false" customHeight="false" outlineLevel="0" collapsed="false">
      <c r="A9394" s="0" t="n">
        <v>234</v>
      </c>
      <c r="B9394" s="0" t="n">
        <v>33</v>
      </c>
    </row>
    <row r="9395" customFormat="false" ht="12.75" hidden="false" customHeight="false" outlineLevel="0" collapsed="false">
      <c r="A9395" s="0" t="n">
        <v>234</v>
      </c>
      <c r="B9395" s="0" t="n">
        <v>34</v>
      </c>
    </row>
    <row r="9396" customFormat="false" ht="12.75" hidden="false" customHeight="false" outlineLevel="0" collapsed="false">
      <c r="A9396" s="0" t="n">
        <v>234</v>
      </c>
      <c r="B9396" s="0" t="n">
        <v>35</v>
      </c>
    </row>
    <row r="9397" customFormat="false" ht="12.75" hidden="false" customHeight="false" outlineLevel="0" collapsed="false">
      <c r="A9397" s="0" t="n">
        <v>234</v>
      </c>
      <c r="B9397" s="0" t="n">
        <v>36</v>
      </c>
    </row>
    <row r="9398" customFormat="false" ht="12.75" hidden="false" customHeight="false" outlineLevel="0" collapsed="false">
      <c r="A9398" s="0" t="n">
        <v>234</v>
      </c>
      <c r="B9398" s="0" t="n">
        <v>37</v>
      </c>
    </row>
    <row r="9399" customFormat="false" ht="12.75" hidden="false" customHeight="false" outlineLevel="0" collapsed="false">
      <c r="A9399" s="0" t="n">
        <v>234</v>
      </c>
      <c r="B9399" s="0" t="n">
        <v>38</v>
      </c>
    </row>
    <row r="9400" customFormat="false" ht="12.75" hidden="false" customHeight="false" outlineLevel="0" collapsed="false">
      <c r="A9400" s="0" t="n">
        <v>234</v>
      </c>
      <c r="B9400" s="0" t="n">
        <v>39</v>
      </c>
    </row>
    <row r="9401" customFormat="false" ht="12.75" hidden="false" customHeight="false" outlineLevel="0" collapsed="false">
      <c r="A9401" s="0" t="n">
        <v>234</v>
      </c>
      <c r="B9401" s="0" t="n">
        <v>40</v>
      </c>
    </row>
    <row r="9402" customFormat="false" ht="12.75" hidden="false" customHeight="false" outlineLevel="0" collapsed="false">
      <c r="A9402" s="0" t="n">
        <v>235</v>
      </c>
      <c r="B9402" s="0" t="n">
        <v>1</v>
      </c>
    </row>
    <row r="9403" customFormat="false" ht="12.75" hidden="false" customHeight="false" outlineLevel="0" collapsed="false">
      <c r="A9403" s="0" t="n">
        <v>235</v>
      </c>
      <c r="B9403" s="0" t="n">
        <v>2</v>
      </c>
    </row>
    <row r="9404" customFormat="false" ht="12.75" hidden="false" customHeight="false" outlineLevel="0" collapsed="false">
      <c r="A9404" s="0" t="n">
        <v>235</v>
      </c>
      <c r="B9404" s="0" t="n">
        <v>3</v>
      </c>
    </row>
    <row r="9405" customFormat="false" ht="12.75" hidden="false" customHeight="false" outlineLevel="0" collapsed="false">
      <c r="A9405" s="0" t="n">
        <v>235</v>
      </c>
      <c r="B9405" s="0" t="n">
        <v>4</v>
      </c>
    </row>
    <row r="9406" customFormat="false" ht="12.75" hidden="false" customHeight="false" outlineLevel="0" collapsed="false">
      <c r="A9406" s="0" t="n">
        <v>235</v>
      </c>
      <c r="B9406" s="0" t="n">
        <v>5</v>
      </c>
    </row>
    <row r="9407" customFormat="false" ht="12.75" hidden="false" customHeight="false" outlineLevel="0" collapsed="false">
      <c r="A9407" s="0" t="n">
        <v>235</v>
      </c>
      <c r="B9407" s="0" t="n">
        <v>6</v>
      </c>
    </row>
    <row r="9408" customFormat="false" ht="12.75" hidden="false" customHeight="false" outlineLevel="0" collapsed="false">
      <c r="A9408" s="0" t="n">
        <v>235</v>
      </c>
      <c r="B9408" s="0" t="n">
        <v>7</v>
      </c>
    </row>
    <row r="9409" customFormat="false" ht="12.75" hidden="false" customHeight="false" outlineLevel="0" collapsed="false">
      <c r="A9409" s="0" t="n">
        <v>235</v>
      </c>
      <c r="B9409" s="0" t="n">
        <v>8</v>
      </c>
    </row>
    <row r="9410" customFormat="false" ht="12.75" hidden="false" customHeight="false" outlineLevel="0" collapsed="false">
      <c r="A9410" s="0" t="n">
        <v>235</v>
      </c>
      <c r="B9410" s="0" t="n">
        <v>9</v>
      </c>
    </row>
    <row r="9411" customFormat="false" ht="12.75" hidden="false" customHeight="false" outlineLevel="0" collapsed="false">
      <c r="A9411" s="0" t="n">
        <v>235</v>
      </c>
      <c r="B9411" s="0" t="n">
        <v>10</v>
      </c>
    </row>
    <row r="9412" customFormat="false" ht="12.75" hidden="false" customHeight="false" outlineLevel="0" collapsed="false">
      <c r="A9412" s="0" t="n">
        <v>235</v>
      </c>
      <c r="B9412" s="0" t="n">
        <v>11</v>
      </c>
    </row>
    <row r="9413" customFormat="false" ht="12.75" hidden="false" customHeight="false" outlineLevel="0" collapsed="false">
      <c r="A9413" s="0" t="n">
        <v>235</v>
      </c>
      <c r="B9413" s="0" t="n">
        <v>12</v>
      </c>
    </row>
    <row r="9414" customFormat="false" ht="12.75" hidden="false" customHeight="false" outlineLevel="0" collapsed="false">
      <c r="A9414" s="0" t="n">
        <v>235</v>
      </c>
      <c r="B9414" s="0" t="n">
        <v>13</v>
      </c>
    </row>
    <row r="9415" customFormat="false" ht="12.75" hidden="false" customHeight="false" outlineLevel="0" collapsed="false">
      <c r="A9415" s="0" t="n">
        <v>235</v>
      </c>
      <c r="B9415" s="0" t="n">
        <v>14</v>
      </c>
    </row>
    <row r="9416" customFormat="false" ht="12.75" hidden="false" customHeight="false" outlineLevel="0" collapsed="false">
      <c r="A9416" s="0" t="n">
        <v>235</v>
      </c>
      <c r="B9416" s="0" t="n">
        <v>15</v>
      </c>
    </row>
    <row r="9417" customFormat="false" ht="12.75" hidden="false" customHeight="false" outlineLevel="0" collapsed="false">
      <c r="A9417" s="0" t="n">
        <v>235</v>
      </c>
      <c r="B9417" s="0" t="n">
        <v>16</v>
      </c>
    </row>
    <row r="9418" customFormat="false" ht="12.75" hidden="false" customHeight="false" outlineLevel="0" collapsed="false">
      <c r="A9418" s="0" t="n">
        <v>235</v>
      </c>
      <c r="B9418" s="0" t="n">
        <v>17</v>
      </c>
    </row>
    <row r="9419" customFormat="false" ht="12.75" hidden="false" customHeight="false" outlineLevel="0" collapsed="false">
      <c r="A9419" s="0" t="n">
        <v>235</v>
      </c>
      <c r="B9419" s="0" t="n">
        <v>18</v>
      </c>
    </row>
    <row r="9420" customFormat="false" ht="12.75" hidden="false" customHeight="false" outlineLevel="0" collapsed="false">
      <c r="A9420" s="0" t="n">
        <v>235</v>
      </c>
      <c r="B9420" s="0" t="n">
        <v>19</v>
      </c>
    </row>
    <row r="9421" customFormat="false" ht="12.75" hidden="false" customHeight="false" outlineLevel="0" collapsed="false">
      <c r="A9421" s="0" t="n">
        <v>235</v>
      </c>
      <c r="B9421" s="0" t="n">
        <v>20</v>
      </c>
    </row>
    <row r="9422" customFormat="false" ht="12.75" hidden="false" customHeight="false" outlineLevel="0" collapsed="false">
      <c r="A9422" s="0" t="n">
        <v>235</v>
      </c>
      <c r="B9422" s="0" t="n">
        <v>21</v>
      </c>
    </row>
    <row r="9423" customFormat="false" ht="12.75" hidden="false" customHeight="false" outlineLevel="0" collapsed="false">
      <c r="A9423" s="0" t="n">
        <v>235</v>
      </c>
      <c r="B9423" s="0" t="n">
        <v>22</v>
      </c>
    </row>
    <row r="9424" customFormat="false" ht="12.75" hidden="false" customHeight="false" outlineLevel="0" collapsed="false">
      <c r="A9424" s="0" t="n">
        <v>235</v>
      </c>
      <c r="B9424" s="0" t="n">
        <v>23</v>
      </c>
    </row>
    <row r="9425" customFormat="false" ht="12.75" hidden="false" customHeight="false" outlineLevel="0" collapsed="false">
      <c r="A9425" s="0" t="n">
        <v>235</v>
      </c>
      <c r="B9425" s="0" t="n">
        <v>24</v>
      </c>
    </row>
    <row r="9426" customFormat="false" ht="12.75" hidden="false" customHeight="false" outlineLevel="0" collapsed="false">
      <c r="A9426" s="0" t="n">
        <v>235</v>
      </c>
      <c r="B9426" s="0" t="n">
        <v>25</v>
      </c>
    </row>
    <row r="9427" customFormat="false" ht="12.75" hidden="false" customHeight="false" outlineLevel="0" collapsed="false">
      <c r="A9427" s="0" t="n">
        <v>235</v>
      </c>
      <c r="B9427" s="0" t="n">
        <v>26</v>
      </c>
    </row>
    <row r="9428" customFormat="false" ht="12.75" hidden="false" customHeight="false" outlineLevel="0" collapsed="false">
      <c r="A9428" s="0" t="n">
        <v>235</v>
      </c>
      <c r="B9428" s="0" t="n">
        <v>27</v>
      </c>
    </row>
    <row r="9429" customFormat="false" ht="12.75" hidden="false" customHeight="false" outlineLevel="0" collapsed="false">
      <c r="A9429" s="0" t="n">
        <v>235</v>
      </c>
      <c r="B9429" s="0" t="n">
        <v>28</v>
      </c>
    </row>
    <row r="9430" customFormat="false" ht="12.75" hidden="false" customHeight="false" outlineLevel="0" collapsed="false">
      <c r="A9430" s="0" t="n">
        <v>235</v>
      </c>
      <c r="B9430" s="0" t="n">
        <v>29</v>
      </c>
    </row>
    <row r="9431" customFormat="false" ht="12.75" hidden="false" customHeight="false" outlineLevel="0" collapsed="false">
      <c r="A9431" s="0" t="n">
        <v>235</v>
      </c>
      <c r="B9431" s="0" t="n">
        <v>30</v>
      </c>
    </row>
    <row r="9432" customFormat="false" ht="12.75" hidden="false" customHeight="false" outlineLevel="0" collapsed="false">
      <c r="A9432" s="0" t="n">
        <v>235</v>
      </c>
      <c r="B9432" s="0" t="n">
        <v>31</v>
      </c>
    </row>
    <row r="9433" customFormat="false" ht="12.75" hidden="false" customHeight="false" outlineLevel="0" collapsed="false">
      <c r="A9433" s="0" t="n">
        <v>235</v>
      </c>
      <c r="B9433" s="0" t="n">
        <v>32</v>
      </c>
    </row>
    <row r="9434" customFormat="false" ht="12.75" hidden="false" customHeight="false" outlineLevel="0" collapsed="false">
      <c r="A9434" s="0" t="n">
        <v>235</v>
      </c>
      <c r="B9434" s="0" t="n">
        <v>33</v>
      </c>
    </row>
    <row r="9435" customFormat="false" ht="12.75" hidden="false" customHeight="false" outlineLevel="0" collapsed="false">
      <c r="A9435" s="0" t="n">
        <v>235</v>
      </c>
      <c r="B9435" s="0" t="n">
        <v>34</v>
      </c>
    </row>
    <row r="9436" customFormat="false" ht="12.75" hidden="false" customHeight="false" outlineLevel="0" collapsed="false">
      <c r="A9436" s="0" t="n">
        <v>235</v>
      </c>
      <c r="B9436" s="0" t="n">
        <v>35</v>
      </c>
    </row>
    <row r="9437" customFormat="false" ht="12.75" hidden="false" customHeight="false" outlineLevel="0" collapsed="false">
      <c r="A9437" s="0" t="n">
        <v>235</v>
      </c>
      <c r="B9437" s="0" t="n">
        <v>36</v>
      </c>
    </row>
    <row r="9438" customFormat="false" ht="12.75" hidden="false" customHeight="false" outlineLevel="0" collapsed="false">
      <c r="A9438" s="0" t="n">
        <v>235</v>
      </c>
      <c r="B9438" s="0" t="n">
        <v>37</v>
      </c>
    </row>
    <row r="9439" customFormat="false" ht="12.75" hidden="false" customHeight="false" outlineLevel="0" collapsed="false">
      <c r="A9439" s="0" t="n">
        <v>235</v>
      </c>
      <c r="B9439" s="0" t="n">
        <v>38</v>
      </c>
    </row>
    <row r="9440" customFormat="false" ht="12.75" hidden="false" customHeight="false" outlineLevel="0" collapsed="false">
      <c r="A9440" s="0" t="n">
        <v>235</v>
      </c>
      <c r="B9440" s="0" t="n">
        <v>39</v>
      </c>
    </row>
    <row r="9441" customFormat="false" ht="12.75" hidden="false" customHeight="false" outlineLevel="0" collapsed="false">
      <c r="A9441" s="0" t="n">
        <v>235</v>
      </c>
      <c r="B9441" s="0" t="n">
        <v>40</v>
      </c>
    </row>
    <row r="9442" customFormat="false" ht="12.75" hidden="false" customHeight="false" outlineLevel="0" collapsed="false">
      <c r="A9442" s="0" t="n">
        <v>236</v>
      </c>
      <c r="B9442" s="0" t="n">
        <v>1</v>
      </c>
    </row>
    <row r="9443" customFormat="false" ht="12.75" hidden="false" customHeight="false" outlineLevel="0" collapsed="false">
      <c r="A9443" s="0" t="n">
        <v>236</v>
      </c>
      <c r="B9443" s="0" t="n">
        <v>2</v>
      </c>
    </row>
    <row r="9444" customFormat="false" ht="12.75" hidden="false" customHeight="false" outlineLevel="0" collapsed="false">
      <c r="A9444" s="0" t="n">
        <v>236</v>
      </c>
      <c r="B9444" s="0" t="n">
        <v>3</v>
      </c>
    </row>
    <row r="9445" customFormat="false" ht="12.75" hidden="false" customHeight="false" outlineLevel="0" collapsed="false">
      <c r="A9445" s="0" t="n">
        <v>236</v>
      </c>
      <c r="B9445" s="0" t="n">
        <v>4</v>
      </c>
    </row>
    <row r="9446" customFormat="false" ht="12.75" hidden="false" customHeight="false" outlineLevel="0" collapsed="false">
      <c r="A9446" s="0" t="n">
        <v>236</v>
      </c>
      <c r="B9446" s="0" t="n">
        <v>5</v>
      </c>
    </row>
    <row r="9447" customFormat="false" ht="12.75" hidden="false" customHeight="false" outlineLevel="0" collapsed="false">
      <c r="A9447" s="0" t="n">
        <v>236</v>
      </c>
      <c r="B9447" s="0" t="n">
        <v>6</v>
      </c>
    </row>
    <row r="9448" customFormat="false" ht="12.75" hidden="false" customHeight="false" outlineLevel="0" collapsed="false">
      <c r="A9448" s="0" t="n">
        <v>236</v>
      </c>
      <c r="B9448" s="0" t="n">
        <v>7</v>
      </c>
    </row>
    <row r="9449" customFormat="false" ht="12.75" hidden="false" customHeight="false" outlineLevel="0" collapsed="false">
      <c r="A9449" s="0" t="n">
        <v>236</v>
      </c>
      <c r="B9449" s="0" t="n">
        <v>8</v>
      </c>
    </row>
    <row r="9450" customFormat="false" ht="12.75" hidden="false" customHeight="false" outlineLevel="0" collapsed="false">
      <c r="A9450" s="0" t="n">
        <v>236</v>
      </c>
      <c r="B9450" s="0" t="n">
        <v>9</v>
      </c>
    </row>
    <row r="9451" customFormat="false" ht="12.75" hidden="false" customHeight="false" outlineLevel="0" collapsed="false">
      <c r="A9451" s="0" t="n">
        <v>236</v>
      </c>
      <c r="B9451" s="0" t="n">
        <v>10</v>
      </c>
    </row>
    <row r="9452" customFormat="false" ht="12.75" hidden="false" customHeight="false" outlineLevel="0" collapsed="false">
      <c r="A9452" s="0" t="n">
        <v>236</v>
      </c>
      <c r="B9452" s="0" t="n">
        <v>11</v>
      </c>
    </row>
    <row r="9453" customFormat="false" ht="12.75" hidden="false" customHeight="false" outlineLevel="0" collapsed="false">
      <c r="A9453" s="0" t="n">
        <v>236</v>
      </c>
      <c r="B9453" s="0" t="n">
        <v>12</v>
      </c>
    </row>
    <row r="9454" customFormat="false" ht="12.75" hidden="false" customHeight="false" outlineLevel="0" collapsed="false">
      <c r="A9454" s="0" t="n">
        <v>236</v>
      </c>
      <c r="B9454" s="0" t="n">
        <v>13</v>
      </c>
    </row>
    <row r="9455" customFormat="false" ht="12.75" hidden="false" customHeight="false" outlineLevel="0" collapsed="false">
      <c r="A9455" s="0" t="n">
        <v>236</v>
      </c>
      <c r="B9455" s="0" t="n">
        <v>14</v>
      </c>
    </row>
    <row r="9456" customFormat="false" ht="12.75" hidden="false" customHeight="false" outlineLevel="0" collapsed="false">
      <c r="A9456" s="0" t="n">
        <v>236</v>
      </c>
      <c r="B9456" s="0" t="n">
        <v>15</v>
      </c>
    </row>
    <row r="9457" customFormat="false" ht="12.75" hidden="false" customHeight="false" outlineLevel="0" collapsed="false">
      <c r="A9457" s="0" t="n">
        <v>236</v>
      </c>
      <c r="B9457" s="0" t="n">
        <v>16</v>
      </c>
    </row>
    <row r="9458" customFormat="false" ht="12.75" hidden="false" customHeight="false" outlineLevel="0" collapsed="false">
      <c r="A9458" s="0" t="n">
        <v>236</v>
      </c>
      <c r="B9458" s="0" t="n">
        <v>17</v>
      </c>
    </row>
    <row r="9459" customFormat="false" ht="12.75" hidden="false" customHeight="false" outlineLevel="0" collapsed="false">
      <c r="A9459" s="0" t="n">
        <v>236</v>
      </c>
      <c r="B9459" s="0" t="n">
        <v>18</v>
      </c>
    </row>
    <row r="9460" customFormat="false" ht="12.75" hidden="false" customHeight="false" outlineLevel="0" collapsed="false">
      <c r="A9460" s="0" t="n">
        <v>236</v>
      </c>
      <c r="B9460" s="0" t="n">
        <v>19</v>
      </c>
    </row>
    <row r="9461" customFormat="false" ht="12.75" hidden="false" customHeight="false" outlineLevel="0" collapsed="false">
      <c r="A9461" s="0" t="n">
        <v>236</v>
      </c>
      <c r="B9461" s="0" t="n">
        <v>20</v>
      </c>
    </row>
    <row r="9462" customFormat="false" ht="12.75" hidden="false" customHeight="false" outlineLevel="0" collapsed="false">
      <c r="A9462" s="0" t="n">
        <v>236</v>
      </c>
      <c r="B9462" s="0" t="n">
        <v>21</v>
      </c>
    </row>
    <row r="9463" customFormat="false" ht="12.75" hidden="false" customHeight="false" outlineLevel="0" collapsed="false">
      <c r="A9463" s="0" t="n">
        <v>236</v>
      </c>
      <c r="B9463" s="0" t="n">
        <v>22</v>
      </c>
    </row>
    <row r="9464" customFormat="false" ht="12.75" hidden="false" customHeight="false" outlineLevel="0" collapsed="false">
      <c r="A9464" s="0" t="n">
        <v>236</v>
      </c>
      <c r="B9464" s="0" t="n">
        <v>23</v>
      </c>
    </row>
    <row r="9465" customFormat="false" ht="12.75" hidden="false" customHeight="false" outlineLevel="0" collapsed="false">
      <c r="A9465" s="0" t="n">
        <v>236</v>
      </c>
      <c r="B9465" s="0" t="n">
        <v>24</v>
      </c>
    </row>
    <row r="9466" customFormat="false" ht="12.75" hidden="false" customHeight="false" outlineLevel="0" collapsed="false">
      <c r="A9466" s="0" t="n">
        <v>236</v>
      </c>
      <c r="B9466" s="0" t="n">
        <v>25</v>
      </c>
    </row>
    <row r="9467" customFormat="false" ht="12.75" hidden="false" customHeight="false" outlineLevel="0" collapsed="false">
      <c r="A9467" s="0" t="n">
        <v>236</v>
      </c>
      <c r="B9467" s="0" t="n">
        <v>26</v>
      </c>
    </row>
    <row r="9468" customFormat="false" ht="12.75" hidden="false" customHeight="false" outlineLevel="0" collapsed="false">
      <c r="A9468" s="0" t="n">
        <v>236</v>
      </c>
      <c r="B9468" s="0" t="n">
        <v>27</v>
      </c>
    </row>
    <row r="9469" customFormat="false" ht="12.75" hidden="false" customHeight="false" outlineLevel="0" collapsed="false">
      <c r="A9469" s="0" t="n">
        <v>236</v>
      </c>
      <c r="B9469" s="0" t="n">
        <v>28</v>
      </c>
    </row>
    <row r="9470" customFormat="false" ht="12.75" hidden="false" customHeight="false" outlineLevel="0" collapsed="false">
      <c r="A9470" s="0" t="n">
        <v>236</v>
      </c>
      <c r="B9470" s="0" t="n">
        <v>29</v>
      </c>
    </row>
    <row r="9471" customFormat="false" ht="12.75" hidden="false" customHeight="false" outlineLevel="0" collapsed="false">
      <c r="A9471" s="0" t="n">
        <v>236</v>
      </c>
      <c r="B9471" s="0" t="n">
        <v>30</v>
      </c>
    </row>
    <row r="9472" customFormat="false" ht="12.75" hidden="false" customHeight="false" outlineLevel="0" collapsed="false">
      <c r="A9472" s="0" t="n">
        <v>236</v>
      </c>
      <c r="B9472" s="0" t="n">
        <v>31</v>
      </c>
    </row>
    <row r="9473" customFormat="false" ht="12.75" hidden="false" customHeight="false" outlineLevel="0" collapsed="false">
      <c r="A9473" s="0" t="n">
        <v>236</v>
      </c>
      <c r="B9473" s="0" t="n">
        <v>32</v>
      </c>
    </row>
    <row r="9474" customFormat="false" ht="12.75" hidden="false" customHeight="false" outlineLevel="0" collapsed="false">
      <c r="A9474" s="0" t="n">
        <v>236</v>
      </c>
      <c r="B9474" s="0" t="n">
        <v>33</v>
      </c>
    </row>
    <row r="9475" customFormat="false" ht="12.75" hidden="false" customHeight="false" outlineLevel="0" collapsed="false">
      <c r="A9475" s="0" t="n">
        <v>236</v>
      </c>
      <c r="B9475" s="0" t="n">
        <v>34</v>
      </c>
    </row>
    <row r="9476" customFormat="false" ht="12.75" hidden="false" customHeight="false" outlineLevel="0" collapsed="false">
      <c r="A9476" s="0" t="n">
        <v>236</v>
      </c>
      <c r="B9476" s="0" t="n">
        <v>35</v>
      </c>
    </row>
    <row r="9477" customFormat="false" ht="12.75" hidden="false" customHeight="false" outlineLevel="0" collapsed="false">
      <c r="A9477" s="0" t="n">
        <v>236</v>
      </c>
      <c r="B9477" s="0" t="n">
        <v>36</v>
      </c>
    </row>
    <row r="9478" customFormat="false" ht="12.75" hidden="false" customHeight="false" outlineLevel="0" collapsed="false">
      <c r="A9478" s="0" t="n">
        <v>236</v>
      </c>
      <c r="B9478" s="0" t="n">
        <v>37</v>
      </c>
    </row>
    <row r="9479" customFormat="false" ht="12.75" hidden="false" customHeight="false" outlineLevel="0" collapsed="false">
      <c r="A9479" s="0" t="n">
        <v>236</v>
      </c>
      <c r="B9479" s="0" t="n">
        <v>38</v>
      </c>
    </row>
    <row r="9480" customFormat="false" ht="12.75" hidden="false" customHeight="false" outlineLevel="0" collapsed="false">
      <c r="A9480" s="0" t="n">
        <v>236</v>
      </c>
      <c r="B9480" s="0" t="n">
        <v>39</v>
      </c>
    </row>
    <row r="9481" customFormat="false" ht="12.75" hidden="false" customHeight="false" outlineLevel="0" collapsed="false">
      <c r="A9481" s="0" t="n">
        <v>236</v>
      </c>
      <c r="B9481" s="0" t="n">
        <v>40</v>
      </c>
    </row>
    <row r="9482" customFormat="false" ht="12.75" hidden="false" customHeight="false" outlineLevel="0" collapsed="false">
      <c r="A9482" s="0" t="n">
        <v>237</v>
      </c>
      <c r="B9482" s="0" t="n">
        <v>1</v>
      </c>
    </row>
    <row r="9483" customFormat="false" ht="12.75" hidden="false" customHeight="false" outlineLevel="0" collapsed="false">
      <c r="A9483" s="0" t="n">
        <v>237</v>
      </c>
      <c r="B9483" s="0" t="n">
        <v>2</v>
      </c>
    </row>
    <row r="9484" customFormat="false" ht="12.75" hidden="false" customHeight="false" outlineLevel="0" collapsed="false">
      <c r="A9484" s="0" t="n">
        <v>237</v>
      </c>
      <c r="B9484" s="0" t="n">
        <v>3</v>
      </c>
    </row>
    <row r="9485" customFormat="false" ht="12.75" hidden="false" customHeight="false" outlineLevel="0" collapsed="false">
      <c r="A9485" s="0" t="n">
        <v>237</v>
      </c>
      <c r="B9485" s="0" t="n">
        <v>4</v>
      </c>
    </row>
    <row r="9486" customFormat="false" ht="12.75" hidden="false" customHeight="false" outlineLevel="0" collapsed="false">
      <c r="A9486" s="0" t="n">
        <v>237</v>
      </c>
      <c r="B9486" s="0" t="n">
        <v>5</v>
      </c>
    </row>
    <row r="9487" customFormat="false" ht="12.75" hidden="false" customHeight="false" outlineLevel="0" collapsed="false">
      <c r="A9487" s="0" t="n">
        <v>237</v>
      </c>
      <c r="B9487" s="0" t="n">
        <v>6</v>
      </c>
    </row>
    <row r="9488" customFormat="false" ht="12.75" hidden="false" customHeight="false" outlineLevel="0" collapsed="false">
      <c r="A9488" s="0" t="n">
        <v>237</v>
      </c>
      <c r="B9488" s="0" t="n">
        <v>7</v>
      </c>
    </row>
    <row r="9489" customFormat="false" ht="12.75" hidden="false" customHeight="false" outlineLevel="0" collapsed="false">
      <c r="A9489" s="0" t="n">
        <v>237</v>
      </c>
      <c r="B9489" s="0" t="n">
        <v>8</v>
      </c>
    </row>
    <row r="9490" customFormat="false" ht="12.75" hidden="false" customHeight="false" outlineLevel="0" collapsed="false">
      <c r="A9490" s="0" t="n">
        <v>237</v>
      </c>
      <c r="B9490" s="0" t="n">
        <v>9</v>
      </c>
    </row>
    <row r="9491" customFormat="false" ht="12.75" hidden="false" customHeight="false" outlineLevel="0" collapsed="false">
      <c r="A9491" s="0" t="n">
        <v>237</v>
      </c>
      <c r="B9491" s="0" t="n">
        <v>10</v>
      </c>
    </row>
    <row r="9492" customFormat="false" ht="12.75" hidden="false" customHeight="false" outlineLevel="0" collapsed="false">
      <c r="A9492" s="0" t="n">
        <v>237</v>
      </c>
      <c r="B9492" s="0" t="n">
        <v>11</v>
      </c>
    </row>
    <row r="9493" customFormat="false" ht="12.75" hidden="false" customHeight="false" outlineLevel="0" collapsed="false">
      <c r="A9493" s="0" t="n">
        <v>237</v>
      </c>
      <c r="B9493" s="0" t="n">
        <v>12</v>
      </c>
    </row>
    <row r="9494" customFormat="false" ht="12.75" hidden="false" customHeight="false" outlineLevel="0" collapsed="false">
      <c r="A9494" s="0" t="n">
        <v>237</v>
      </c>
      <c r="B9494" s="0" t="n">
        <v>13</v>
      </c>
    </row>
    <row r="9495" customFormat="false" ht="12.75" hidden="false" customHeight="false" outlineLevel="0" collapsed="false">
      <c r="A9495" s="0" t="n">
        <v>237</v>
      </c>
      <c r="B9495" s="0" t="n">
        <v>14</v>
      </c>
    </row>
    <row r="9496" customFormat="false" ht="12.75" hidden="false" customHeight="false" outlineLevel="0" collapsed="false">
      <c r="A9496" s="0" t="n">
        <v>237</v>
      </c>
      <c r="B9496" s="0" t="n">
        <v>15</v>
      </c>
    </row>
    <row r="9497" customFormat="false" ht="12.75" hidden="false" customHeight="false" outlineLevel="0" collapsed="false">
      <c r="A9497" s="0" t="n">
        <v>237</v>
      </c>
      <c r="B9497" s="0" t="n">
        <v>16</v>
      </c>
    </row>
    <row r="9498" customFormat="false" ht="12.75" hidden="false" customHeight="false" outlineLevel="0" collapsed="false">
      <c r="A9498" s="0" t="n">
        <v>237</v>
      </c>
      <c r="B9498" s="0" t="n">
        <v>17</v>
      </c>
    </row>
    <row r="9499" customFormat="false" ht="12.75" hidden="false" customHeight="false" outlineLevel="0" collapsed="false">
      <c r="A9499" s="0" t="n">
        <v>237</v>
      </c>
      <c r="B9499" s="0" t="n">
        <v>18</v>
      </c>
    </row>
    <row r="9500" customFormat="false" ht="12.75" hidden="false" customHeight="false" outlineLevel="0" collapsed="false">
      <c r="A9500" s="0" t="n">
        <v>237</v>
      </c>
      <c r="B9500" s="0" t="n">
        <v>19</v>
      </c>
    </row>
    <row r="9501" customFormat="false" ht="12.75" hidden="false" customHeight="false" outlineLevel="0" collapsed="false">
      <c r="A9501" s="0" t="n">
        <v>237</v>
      </c>
      <c r="B9501" s="0" t="n">
        <v>20</v>
      </c>
    </row>
    <row r="9502" customFormat="false" ht="12.75" hidden="false" customHeight="false" outlineLevel="0" collapsed="false">
      <c r="A9502" s="0" t="n">
        <v>237</v>
      </c>
      <c r="B9502" s="0" t="n">
        <v>21</v>
      </c>
    </row>
    <row r="9503" customFormat="false" ht="12.75" hidden="false" customHeight="false" outlineLevel="0" collapsed="false">
      <c r="A9503" s="0" t="n">
        <v>237</v>
      </c>
      <c r="B9503" s="0" t="n">
        <v>22</v>
      </c>
    </row>
    <row r="9504" customFormat="false" ht="12.75" hidden="false" customHeight="false" outlineLevel="0" collapsed="false">
      <c r="A9504" s="0" t="n">
        <v>237</v>
      </c>
      <c r="B9504" s="0" t="n">
        <v>23</v>
      </c>
    </row>
    <row r="9505" customFormat="false" ht="12.75" hidden="false" customHeight="false" outlineLevel="0" collapsed="false">
      <c r="A9505" s="0" t="n">
        <v>237</v>
      </c>
      <c r="B9505" s="0" t="n">
        <v>24</v>
      </c>
    </row>
    <row r="9506" customFormat="false" ht="12.75" hidden="false" customHeight="false" outlineLevel="0" collapsed="false">
      <c r="A9506" s="0" t="n">
        <v>237</v>
      </c>
      <c r="B9506" s="0" t="n">
        <v>25</v>
      </c>
    </row>
    <row r="9507" customFormat="false" ht="12.75" hidden="false" customHeight="false" outlineLevel="0" collapsed="false">
      <c r="A9507" s="0" t="n">
        <v>237</v>
      </c>
      <c r="B9507" s="0" t="n">
        <v>26</v>
      </c>
    </row>
    <row r="9508" customFormat="false" ht="12.75" hidden="false" customHeight="false" outlineLevel="0" collapsed="false">
      <c r="A9508" s="0" t="n">
        <v>237</v>
      </c>
      <c r="B9508" s="0" t="n">
        <v>27</v>
      </c>
    </row>
    <row r="9509" customFormat="false" ht="12.75" hidden="false" customHeight="false" outlineLevel="0" collapsed="false">
      <c r="A9509" s="0" t="n">
        <v>237</v>
      </c>
      <c r="B9509" s="0" t="n">
        <v>28</v>
      </c>
    </row>
    <row r="9510" customFormat="false" ht="12.75" hidden="false" customHeight="false" outlineLevel="0" collapsed="false">
      <c r="A9510" s="0" t="n">
        <v>237</v>
      </c>
      <c r="B9510" s="0" t="n">
        <v>29</v>
      </c>
    </row>
    <row r="9511" customFormat="false" ht="12.75" hidden="false" customHeight="false" outlineLevel="0" collapsed="false">
      <c r="A9511" s="0" t="n">
        <v>237</v>
      </c>
      <c r="B9511" s="0" t="n">
        <v>30</v>
      </c>
    </row>
    <row r="9512" customFormat="false" ht="12.75" hidden="false" customHeight="false" outlineLevel="0" collapsed="false">
      <c r="A9512" s="0" t="n">
        <v>237</v>
      </c>
      <c r="B9512" s="0" t="n">
        <v>31</v>
      </c>
    </row>
    <row r="9513" customFormat="false" ht="12.75" hidden="false" customHeight="false" outlineLevel="0" collapsed="false">
      <c r="A9513" s="0" t="n">
        <v>237</v>
      </c>
      <c r="B9513" s="0" t="n">
        <v>32</v>
      </c>
    </row>
    <row r="9514" customFormat="false" ht="12.75" hidden="false" customHeight="false" outlineLevel="0" collapsed="false">
      <c r="A9514" s="0" t="n">
        <v>237</v>
      </c>
      <c r="B9514" s="0" t="n">
        <v>33</v>
      </c>
    </row>
    <row r="9515" customFormat="false" ht="12.75" hidden="false" customHeight="false" outlineLevel="0" collapsed="false">
      <c r="A9515" s="0" t="n">
        <v>237</v>
      </c>
      <c r="B9515" s="0" t="n">
        <v>34</v>
      </c>
    </row>
    <row r="9516" customFormat="false" ht="12.75" hidden="false" customHeight="false" outlineLevel="0" collapsed="false">
      <c r="A9516" s="0" t="n">
        <v>237</v>
      </c>
      <c r="B9516" s="0" t="n">
        <v>35</v>
      </c>
    </row>
    <row r="9517" customFormat="false" ht="12.75" hidden="false" customHeight="false" outlineLevel="0" collapsed="false">
      <c r="A9517" s="0" t="n">
        <v>237</v>
      </c>
      <c r="B9517" s="0" t="n">
        <v>36</v>
      </c>
    </row>
    <row r="9518" customFormat="false" ht="12.75" hidden="false" customHeight="false" outlineLevel="0" collapsed="false">
      <c r="A9518" s="0" t="n">
        <v>237</v>
      </c>
      <c r="B9518" s="0" t="n">
        <v>37</v>
      </c>
    </row>
    <row r="9519" customFormat="false" ht="12.75" hidden="false" customHeight="false" outlineLevel="0" collapsed="false">
      <c r="A9519" s="0" t="n">
        <v>237</v>
      </c>
      <c r="B9519" s="0" t="n">
        <v>38</v>
      </c>
    </row>
    <row r="9520" customFormat="false" ht="12.75" hidden="false" customHeight="false" outlineLevel="0" collapsed="false">
      <c r="A9520" s="0" t="n">
        <v>237</v>
      </c>
      <c r="B9520" s="0" t="n">
        <v>39</v>
      </c>
    </row>
    <row r="9521" customFormat="false" ht="12.75" hidden="false" customHeight="false" outlineLevel="0" collapsed="false">
      <c r="A9521" s="0" t="n">
        <v>237</v>
      </c>
      <c r="B9521" s="0" t="n">
        <v>40</v>
      </c>
    </row>
    <row r="9522" customFormat="false" ht="12.75" hidden="false" customHeight="false" outlineLevel="0" collapsed="false">
      <c r="A9522" s="0" t="n">
        <v>238</v>
      </c>
      <c r="B9522" s="0" t="n">
        <v>1</v>
      </c>
    </row>
    <row r="9523" customFormat="false" ht="12.75" hidden="false" customHeight="false" outlineLevel="0" collapsed="false">
      <c r="A9523" s="0" t="n">
        <v>238</v>
      </c>
      <c r="B9523" s="0" t="n">
        <v>2</v>
      </c>
    </row>
    <row r="9524" customFormat="false" ht="12.75" hidden="false" customHeight="false" outlineLevel="0" collapsed="false">
      <c r="A9524" s="0" t="n">
        <v>238</v>
      </c>
      <c r="B9524" s="0" t="n">
        <v>3</v>
      </c>
    </row>
    <row r="9525" customFormat="false" ht="12.75" hidden="false" customHeight="false" outlineLevel="0" collapsed="false">
      <c r="A9525" s="0" t="n">
        <v>238</v>
      </c>
      <c r="B9525" s="0" t="n">
        <v>4</v>
      </c>
    </row>
    <row r="9526" customFormat="false" ht="12.75" hidden="false" customHeight="false" outlineLevel="0" collapsed="false">
      <c r="A9526" s="0" t="n">
        <v>238</v>
      </c>
      <c r="B9526" s="0" t="n">
        <v>5</v>
      </c>
    </row>
    <row r="9527" customFormat="false" ht="12.75" hidden="false" customHeight="false" outlineLevel="0" collapsed="false">
      <c r="A9527" s="0" t="n">
        <v>238</v>
      </c>
      <c r="B9527" s="0" t="n">
        <v>6</v>
      </c>
    </row>
    <row r="9528" customFormat="false" ht="12.75" hidden="false" customHeight="false" outlineLevel="0" collapsed="false">
      <c r="A9528" s="0" t="n">
        <v>238</v>
      </c>
      <c r="B9528" s="0" t="n">
        <v>7</v>
      </c>
    </row>
    <row r="9529" customFormat="false" ht="12.75" hidden="false" customHeight="false" outlineLevel="0" collapsed="false">
      <c r="A9529" s="0" t="n">
        <v>238</v>
      </c>
      <c r="B9529" s="0" t="n">
        <v>8</v>
      </c>
    </row>
    <row r="9530" customFormat="false" ht="12.75" hidden="false" customHeight="false" outlineLevel="0" collapsed="false">
      <c r="A9530" s="0" t="n">
        <v>238</v>
      </c>
      <c r="B9530" s="0" t="n">
        <v>9</v>
      </c>
    </row>
    <row r="9531" customFormat="false" ht="12.75" hidden="false" customHeight="false" outlineLevel="0" collapsed="false">
      <c r="A9531" s="0" t="n">
        <v>238</v>
      </c>
      <c r="B9531" s="0" t="n">
        <v>10</v>
      </c>
    </row>
    <row r="9532" customFormat="false" ht="12.75" hidden="false" customHeight="false" outlineLevel="0" collapsed="false">
      <c r="A9532" s="0" t="n">
        <v>238</v>
      </c>
      <c r="B9532" s="0" t="n">
        <v>11</v>
      </c>
    </row>
    <row r="9533" customFormat="false" ht="12.75" hidden="false" customHeight="false" outlineLevel="0" collapsed="false">
      <c r="A9533" s="0" t="n">
        <v>238</v>
      </c>
      <c r="B9533" s="0" t="n">
        <v>12</v>
      </c>
    </row>
    <row r="9534" customFormat="false" ht="12.75" hidden="false" customHeight="false" outlineLevel="0" collapsed="false">
      <c r="A9534" s="0" t="n">
        <v>238</v>
      </c>
      <c r="B9534" s="0" t="n">
        <v>13</v>
      </c>
    </row>
    <row r="9535" customFormat="false" ht="12.75" hidden="false" customHeight="false" outlineLevel="0" collapsed="false">
      <c r="A9535" s="0" t="n">
        <v>238</v>
      </c>
      <c r="B9535" s="0" t="n">
        <v>14</v>
      </c>
    </row>
    <row r="9536" customFormat="false" ht="12.75" hidden="false" customHeight="false" outlineLevel="0" collapsed="false">
      <c r="A9536" s="0" t="n">
        <v>238</v>
      </c>
      <c r="B9536" s="0" t="n">
        <v>15</v>
      </c>
    </row>
    <row r="9537" customFormat="false" ht="12.75" hidden="false" customHeight="false" outlineLevel="0" collapsed="false">
      <c r="A9537" s="0" t="n">
        <v>238</v>
      </c>
      <c r="B9537" s="0" t="n">
        <v>16</v>
      </c>
    </row>
    <row r="9538" customFormat="false" ht="12.75" hidden="false" customHeight="false" outlineLevel="0" collapsed="false">
      <c r="A9538" s="0" t="n">
        <v>238</v>
      </c>
      <c r="B9538" s="0" t="n">
        <v>17</v>
      </c>
    </row>
    <row r="9539" customFormat="false" ht="12.75" hidden="false" customHeight="false" outlineLevel="0" collapsed="false">
      <c r="A9539" s="0" t="n">
        <v>238</v>
      </c>
      <c r="B9539" s="0" t="n">
        <v>18</v>
      </c>
    </row>
    <row r="9540" customFormat="false" ht="12.75" hidden="false" customHeight="false" outlineLevel="0" collapsed="false">
      <c r="A9540" s="0" t="n">
        <v>238</v>
      </c>
      <c r="B9540" s="0" t="n">
        <v>19</v>
      </c>
    </row>
    <row r="9541" customFormat="false" ht="12.75" hidden="false" customHeight="false" outlineLevel="0" collapsed="false">
      <c r="A9541" s="0" t="n">
        <v>238</v>
      </c>
      <c r="B9541" s="0" t="n">
        <v>20</v>
      </c>
    </row>
    <row r="9542" customFormat="false" ht="12.75" hidden="false" customHeight="false" outlineLevel="0" collapsed="false">
      <c r="A9542" s="0" t="n">
        <v>238</v>
      </c>
      <c r="B9542" s="0" t="n">
        <v>21</v>
      </c>
    </row>
    <row r="9543" customFormat="false" ht="12.75" hidden="false" customHeight="false" outlineLevel="0" collapsed="false">
      <c r="A9543" s="0" t="n">
        <v>238</v>
      </c>
      <c r="B9543" s="0" t="n">
        <v>22</v>
      </c>
    </row>
    <row r="9544" customFormat="false" ht="12.75" hidden="false" customHeight="false" outlineLevel="0" collapsed="false">
      <c r="A9544" s="0" t="n">
        <v>238</v>
      </c>
      <c r="B9544" s="0" t="n">
        <v>23</v>
      </c>
    </row>
    <row r="9545" customFormat="false" ht="12.75" hidden="false" customHeight="false" outlineLevel="0" collapsed="false">
      <c r="A9545" s="0" t="n">
        <v>238</v>
      </c>
      <c r="B9545" s="0" t="n">
        <v>24</v>
      </c>
    </row>
    <row r="9546" customFormat="false" ht="12.75" hidden="false" customHeight="false" outlineLevel="0" collapsed="false">
      <c r="A9546" s="0" t="n">
        <v>238</v>
      </c>
      <c r="B9546" s="0" t="n">
        <v>25</v>
      </c>
    </row>
    <row r="9547" customFormat="false" ht="12.75" hidden="false" customHeight="false" outlineLevel="0" collapsed="false">
      <c r="A9547" s="0" t="n">
        <v>238</v>
      </c>
      <c r="B9547" s="0" t="n">
        <v>26</v>
      </c>
    </row>
    <row r="9548" customFormat="false" ht="12.75" hidden="false" customHeight="false" outlineLevel="0" collapsed="false">
      <c r="A9548" s="0" t="n">
        <v>238</v>
      </c>
      <c r="B9548" s="0" t="n">
        <v>27</v>
      </c>
    </row>
    <row r="9549" customFormat="false" ht="12.75" hidden="false" customHeight="false" outlineLevel="0" collapsed="false">
      <c r="A9549" s="0" t="n">
        <v>238</v>
      </c>
      <c r="B9549" s="0" t="n">
        <v>28</v>
      </c>
    </row>
    <row r="9550" customFormat="false" ht="12.75" hidden="false" customHeight="false" outlineLevel="0" collapsed="false">
      <c r="A9550" s="0" t="n">
        <v>238</v>
      </c>
      <c r="B9550" s="0" t="n">
        <v>29</v>
      </c>
    </row>
    <row r="9551" customFormat="false" ht="12.75" hidden="false" customHeight="false" outlineLevel="0" collapsed="false">
      <c r="A9551" s="0" t="n">
        <v>238</v>
      </c>
      <c r="B9551" s="0" t="n">
        <v>30</v>
      </c>
    </row>
    <row r="9552" customFormat="false" ht="12.75" hidden="false" customHeight="false" outlineLevel="0" collapsed="false">
      <c r="A9552" s="0" t="n">
        <v>238</v>
      </c>
      <c r="B9552" s="0" t="n">
        <v>31</v>
      </c>
    </row>
    <row r="9553" customFormat="false" ht="12.75" hidden="false" customHeight="false" outlineLevel="0" collapsed="false">
      <c r="A9553" s="0" t="n">
        <v>238</v>
      </c>
      <c r="B9553" s="0" t="n">
        <v>32</v>
      </c>
    </row>
    <row r="9554" customFormat="false" ht="12.75" hidden="false" customHeight="false" outlineLevel="0" collapsed="false">
      <c r="A9554" s="0" t="n">
        <v>238</v>
      </c>
      <c r="B9554" s="0" t="n">
        <v>33</v>
      </c>
    </row>
    <row r="9555" customFormat="false" ht="12.75" hidden="false" customHeight="false" outlineLevel="0" collapsed="false">
      <c r="A9555" s="0" t="n">
        <v>238</v>
      </c>
      <c r="B9555" s="0" t="n">
        <v>34</v>
      </c>
    </row>
    <row r="9556" customFormat="false" ht="12.75" hidden="false" customHeight="false" outlineLevel="0" collapsed="false">
      <c r="A9556" s="0" t="n">
        <v>238</v>
      </c>
      <c r="B9556" s="0" t="n">
        <v>35</v>
      </c>
    </row>
    <row r="9557" customFormat="false" ht="12.75" hidden="false" customHeight="false" outlineLevel="0" collapsed="false">
      <c r="A9557" s="0" t="n">
        <v>238</v>
      </c>
      <c r="B9557" s="0" t="n">
        <v>36</v>
      </c>
    </row>
    <row r="9558" customFormat="false" ht="12.75" hidden="false" customHeight="false" outlineLevel="0" collapsed="false">
      <c r="A9558" s="0" t="n">
        <v>238</v>
      </c>
      <c r="B9558" s="0" t="n">
        <v>37</v>
      </c>
    </row>
    <row r="9559" customFormat="false" ht="12.75" hidden="false" customHeight="false" outlineLevel="0" collapsed="false">
      <c r="A9559" s="0" t="n">
        <v>238</v>
      </c>
      <c r="B9559" s="0" t="n">
        <v>38</v>
      </c>
    </row>
    <row r="9560" customFormat="false" ht="12.75" hidden="false" customHeight="false" outlineLevel="0" collapsed="false">
      <c r="A9560" s="0" t="n">
        <v>238</v>
      </c>
      <c r="B9560" s="0" t="n">
        <v>39</v>
      </c>
    </row>
    <row r="9561" customFormat="false" ht="12.75" hidden="false" customHeight="false" outlineLevel="0" collapsed="false">
      <c r="A9561" s="0" t="n">
        <v>238</v>
      </c>
      <c r="B9561" s="0" t="n">
        <v>40</v>
      </c>
    </row>
    <row r="9562" customFormat="false" ht="12.75" hidden="false" customHeight="false" outlineLevel="0" collapsed="false">
      <c r="A9562" s="0" t="n">
        <v>239</v>
      </c>
      <c r="B9562" s="0" t="n">
        <v>1</v>
      </c>
    </row>
    <row r="9563" customFormat="false" ht="12.75" hidden="false" customHeight="false" outlineLevel="0" collapsed="false">
      <c r="A9563" s="0" t="n">
        <v>239</v>
      </c>
      <c r="B9563" s="0" t="n">
        <v>2</v>
      </c>
    </row>
    <row r="9564" customFormat="false" ht="12.75" hidden="false" customHeight="false" outlineLevel="0" collapsed="false">
      <c r="A9564" s="0" t="n">
        <v>239</v>
      </c>
      <c r="B9564" s="0" t="n">
        <v>3</v>
      </c>
    </row>
    <row r="9565" customFormat="false" ht="12.75" hidden="false" customHeight="false" outlineLevel="0" collapsed="false">
      <c r="A9565" s="0" t="n">
        <v>239</v>
      </c>
      <c r="B9565" s="0" t="n">
        <v>4</v>
      </c>
    </row>
    <row r="9566" customFormat="false" ht="12.75" hidden="false" customHeight="false" outlineLevel="0" collapsed="false">
      <c r="A9566" s="0" t="n">
        <v>239</v>
      </c>
      <c r="B9566" s="0" t="n">
        <v>5</v>
      </c>
    </row>
    <row r="9567" customFormat="false" ht="12.75" hidden="false" customHeight="false" outlineLevel="0" collapsed="false">
      <c r="A9567" s="0" t="n">
        <v>239</v>
      </c>
      <c r="B9567" s="0" t="n">
        <v>6</v>
      </c>
    </row>
    <row r="9568" customFormat="false" ht="12.75" hidden="false" customHeight="false" outlineLevel="0" collapsed="false">
      <c r="A9568" s="0" t="n">
        <v>239</v>
      </c>
      <c r="B9568" s="0" t="n">
        <v>7</v>
      </c>
    </row>
    <row r="9569" customFormat="false" ht="12.75" hidden="false" customHeight="false" outlineLevel="0" collapsed="false">
      <c r="A9569" s="0" t="n">
        <v>239</v>
      </c>
      <c r="B9569" s="0" t="n">
        <v>8</v>
      </c>
    </row>
    <row r="9570" customFormat="false" ht="12.75" hidden="false" customHeight="false" outlineLevel="0" collapsed="false">
      <c r="A9570" s="0" t="n">
        <v>239</v>
      </c>
      <c r="B9570" s="0" t="n">
        <v>9</v>
      </c>
    </row>
    <row r="9571" customFormat="false" ht="12.75" hidden="false" customHeight="false" outlineLevel="0" collapsed="false">
      <c r="A9571" s="0" t="n">
        <v>239</v>
      </c>
      <c r="B9571" s="0" t="n">
        <v>10</v>
      </c>
    </row>
    <row r="9572" customFormat="false" ht="12.75" hidden="false" customHeight="false" outlineLevel="0" collapsed="false">
      <c r="A9572" s="0" t="n">
        <v>239</v>
      </c>
      <c r="B9572" s="0" t="n">
        <v>11</v>
      </c>
    </row>
    <row r="9573" customFormat="false" ht="12.75" hidden="false" customHeight="false" outlineLevel="0" collapsed="false">
      <c r="A9573" s="0" t="n">
        <v>239</v>
      </c>
      <c r="B9573" s="0" t="n">
        <v>12</v>
      </c>
    </row>
    <row r="9574" customFormat="false" ht="12.75" hidden="false" customHeight="false" outlineLevel="0" collapsed="false">
      <c r="A9574" s="0" t="n">
        <v>239</v>
      </c>
      <c r="B9574" s="0" t="n">
        <v>13</v>
      </c>
    </row>
    <row r="9575" customFormat="false" ht="12.75" hidden="false" customHeight="false" outlineLevel="0" collapsed="false">
      <c r="A9575" s="0" t="n">
        <v>239</v>
      </c>
      <c r="B9575" s="0" t="n">
        <v>14</v>
      </c>
    </row>
    <row r="9576" customFormat="false" ht="12.75" hidden="false" customHeight="false" outlineLevel="0" collapsed="false">
      <c r="A9576" s="0" t="n">
        <v>239</v>
      </c>
      <c r="B9576" s="0" t="n">
        <v>15</v>
      </c>
    </row>
    <row r="9577" customFormat="false" ht="12.75" hidden="false" customHeight="false" outlineLevel="0" collapsed="false">
      <c r="A9577" s="0" t="n">
        <v>239</v>
      </c>
      <c r="B9577" s="0" t="n">
        <v>16</v>
      </c>
    </row>
    <row r="9578" customFormat="false" ht="12.75" hidden="false" customHeight="false" outlineLevel="0" collapsed="false">
      <c r="A9578" s="0" t="n">
        <v>239</v>
      </c>
      <c r="B9578" s="0" t="n">
        <v>17</v>
      </c>
    </row>
    <row r="9579" customFormat="false" ht="12.75" hidden="false" customHeight="false" outlineLevel="0" collapsed="false">
      <c r="A9579" s="0" t="n">
        <v>239</v>
      </c>
      <c r="B9579" s="0" t="n">
        <v>18</v>
      </c>
    </row>
    <row r="9580" customFormat="false" ht="12.75" hidden="false" customHeight="false" outlineLevel="0" collapsed="false">
      <c r="A9580" s="0" t="n">
        <v>239</v>
      </c>
      <c r="B9580" s="0" t="n">
        <v>19</v>
      </c>
    </row>
    <row r="9581" customFormat="false" ht="12.75" hidden="false" customHeight="false" outlineLevel="0" collapsed="false">
      <c r="A9581" s="0" t="n">
        <v>239</v>
      </c>
      <c r="B9581" s="0" t="n">
        <v>20</v>
      </c>
    </row>
    <row r="9582" customFormat="false" ht="12.75" hidden="false" customHeight="false" outlineLevel="0" collapsed="false">
      <c r="A9582" s="0" t="n">
        <v>239</v>
      </c>
      <c r="B9582" s="0" t="n">
        <v>21</v>
      </c>
    </row>
    <row r="9583" customFormat="false" ht="12.75" hidden="false" customHeight="false" outlineLevel="0" collapsed="false">
      <c r="A9583" s="0" t="n">
        <v>239</v>
      </c>
      <c r="B9583" s="0" t="n">
        <v>22</v>
      </c>
    </row>
    <row r="9584" customFormat="false" ht="12.75" hidden="false" customHeight="false" outlineLevel="0" collapsed="false">
      <c r="A9584" s="0" t="n">
        <v>239</v>
      </c>
      <c r="B9584" s="0" t="n">
        <v>23</v>
      </c>
    </row>
    <row r="9585" customFormat="false" ht="12.75" hidden="false" customHeight="false" outlineLevel="0" collapsed="false">
      <c r="A9585" s="0" t="n">
        <v>239</v>
      </c>
      <c r="B9585" s="0" t="n">
        <v>24</v>
      </c>
    </row>
    <row r="9586" customFormat="false" ht="12.75" hidden="false" customHeight="false" outlineLevel="0" collapsed="false">
      <c r="A9586" s="0" t="n">
        <v>239</v>
      </c>
      <c r="B9586" s="0" t="n">
        <v>25</v>
      </c>
    </row>
    <row r="9587" customFormat="false" ht="12.75" hidden="false" customHeight="false" outlineLevel="0" collapsed="false">
      <c r="A9587" s="0" t="n">
        <v>239</v>
      </c>
      <c r="B9587" s="0" t="n">
        <v>26</v>
      </c>
    </row>
    <row r="9588" customFormat="false" ht="12.75" hidden="false" customHeight="false" outlineLevel="0" collapsed="false">
      <c r="A9588" s="0" t="n">
        <v>239</v>
      </c>
      <c r="B9588" s="0" t="n">
        <v>27</v>
      </c>
    </row>
    <row r="9589" customFormat="false" ht="12.75" hidden="false" customHeight="false" outlineLevel="0" collapsed="false">
      <c r="A9589" s="0" t="n">
        <v>239</v>
      </c>
      <c r="B9589" s="0" t="n">
        <v>28</v>
      </c>
    </row>
    <row r="9590" customFormat="false" ht="12.75" hidden="false" customHeight="false" outlineLevel="0" collapsed="false">
      <c r="A9590" s="0" t="n">
        <v>239</v>
      </c>
      <c r="B9590" s="0" t="n">
        <v>29</v>
      </c>
    </row>
    <row r="9591" customFormat="false" ht="12.75" hidden="false" customHeight="false" outlineLevel="0" collapsed="false">
      <c r="A9591" s="0" t="n">
        <v>239</v>
      </c>
      <c r="B9591" s="0" t="n">
        <v>30</v>
      </c>
    </row>
    <row r="9592" customFormat="false" ht="12.75" hidden="false" customHeight="false" outlineLevel="0" collapsed="false">
      <c r="A9592" s="0" t="n">
        <v>239</v>
      </c>
      <c r="B9592" s="0" t="n">
        <v>31</v>
      </c>
    </row>
    <row r="9593" customFormat="false" ht="12.75" hidden="false" customHeight="false" outlineLevel="0" collapsed="false">
      <c r="A9593" s="0" t="n">
        <v>239</v>
      </c>
      <c r="B9593" s="0" t="n">
        <v>32</v>
      </c>
    </row>
    <row r="9594" customFormat="false" ht="12.75" hidden="false" customHeight="false" outlineLevel="0" collapsed="false">
      <c r="A9594" s="0" t="n">
        <v>239</v>
      </c>
      <c r="B9594" s="0" t="n">
        <v>33</v>
      </c>
    </row>
    <row r="9595" customFormat="false" ht="12.75" hidden="false" customHeight="false" outlineLevel="0" collapsed="false">
      <c r="A9595" s="0" t="n">
        <v>239</v>
      </c>
      <c r="B9595" s="0" t="n">
        <v>34</v>
      </c>
    </row>
    <row r="9596" customFormat="false" ht="12.75" hidden="false" customHeight="false" outlineLevel="0" collapsed="false">
      <c r="A9596" s="0" t="n">
        <v>239</v>
      </c>
      <c r="B9596" s="0" t="n">
        <v>35</v>
      </c>
    </row>
    <row r="9597" customFormat="false" ht="12.75" hidden="false" customHeight="false" outlineLevel="0" collapsed="false">
      <c r="A9597" s="0" t="n">
        <v>239</v>
      </c>
      <c r="B9597" s="0" t="n">
        <v>36</v>
      </c>
    </row>
    <row r="9598" customFormat="false" ht="12.75" hidden="false" customHeight="false" outlineLevel="0" collapsed="false">
      <c r="A9598" s="0" t="n">
        <v>239</v>
      </c>
      <c r="B9598" s="0" t="n">
        <v>37</v>
      </c>
    </row>
    <row r="9599" customFormat="false" ht="12.75" hidden="false" customHeight="false" outlineLevel="0" collapsed="false">
      <c r="A9599" s="0" t="n">
        <v>239</v>
      </c>
      <c r="B9599" s="0" t="n">
        <v>38</v>
      </c>
    </row>
    <row r="9600" customFormat="false" ht="12.75" hidden="false" customHeight="false" outlineLevel="0" collapsed="false">
      <c r="A9600" s="0" t="n">
        <v>239</v>
      </c>
      <c r="B9600" s="0" t="n">
        <v>39</v>
      </c>
    </row>
    <row r="9601" customFormat="false" ht="12.75" hidden="false" customHeight="false" outlineLevel="0" collapsed="false">
      <c r="A9601" s="0" t="n">
        <v>239</v>
      </c>
      <c r="B9601" s="0" t="n">
        <v>40</v>
      </c>
    </row>
    <row r="9602" customFormat="false" ht="12.75" hidden="false" customHeight="false" outlineLevel="0" collapsed="false">
      <c r="A9602" s="0" t="n">
        <v>240</v>
      </c>
      <c r="B9602" s="0" t="n">
        <v>1</v>
      </c>
    </row>
    <row r="9603" customFormat="false" ht="12.75" hidden="false" customHeight="false" outlineLevel="0" collapsed="false">
      <c r="A9603" s="0" t="n">
        <v>240</v>
      </c>
      <c r="B9603" s="0" t="n">
        <v>2</v>
      </c>
    </row>
    <row r="9604" customFormat="false" ht="12.75" hidden="false" customHeight="false" outlineLevel="0" collapsed="false">
      <c r="A9604" s="0" t="n">
        <v>240</v>
      </c>
      <c r="B9604" s="0" t="n">
        <v>3</v>
      </c>
    </row>
    <row r="9605" customFormat="false" ht="12.75" hidden="false" customHeight="false" outlineLevel="0" collapsed="false">
      <c r="A9605" s="0" t="n">
        <v>240</v>
      </c>
      <c r="B9605" s="0" t="n">
        <v>4</v>
      </c>
    </row>
    <row r="9606" customFormat="false" ht="12.75" hidden="false" customHeight="false" outlineLevel="0" collapsed="false">
      <c r="A9606" s="0" t="n">
        <v>240</v>
      </c>
      <c r="B9606" s="0" t="n">
        <v>5</v>
      </c>
    </row>
    <row r="9607" customFormat="false" ht="12.75" hidden="false" customHeight="false" outlineLevel="0" collapsed="false">
      <c r="A9607" s="0" t="n">
        <v>240</v>
      </c>
      <c r="B9607" s="0" t="n">
        <v>6</v>
      </c>
    </row>
    <row r="9608" customFormat="false" ht="12.75" hidden="false" customHeight="false" outlineLevel="0" collapsed="false">
      <c r="A9608" s="0" t="n">
        <v>240</v>
      </c>
      <c r="B9608" s="0" t="n">
        <v>7</v>
      </c>
    </row>
    <row r="9609" customFormat="false" ht="12.75" hidden="false" customHeight="false" outlineLevel="0" collapsed="false">
      <c r="A9609" s="0" t="n">
        <v>240</v>
      </c>
      <c r="B9609" s="0" t="n">
        <v>8</v>
      </c>
    </row>
    <row r="9610" customFormat="false" ht="12.75" hidden="false" customHeight="false" outlineLevel="0" collapsed="false">
      <c r="A9610" s="0" t="n">
        <v>240</v>
      </c>
      <c r="B9610" s="0" t="n">
        <v>9</v>
      </c>
    </row>
    <row r="9611" customFormat="false" ht="12.75" hidden="false" customHeight="false" outlineLevel="0" collapsed="false">
      <c r="A9611" s="0" t="n">
        <v>240</v>
      </c>
      <c r="B9611" s="0" t="n">
        <v>10</v>
      </c>
    </row>
    <row r="9612" customFormat="false" ht="12.75" hidden="false" customHeight="false" outlineLevel="0" collapsed="false">
      <c r="A9612" s="0" t="n">
        <v>240</v>
      </c>
      <c r="B9612" s="0" t="n">
        <v>11</v>
      </c>
    </row>
    <row r="9613" customFormat="false" ht="12.75" hidden="false" customHeight="false" outlineLevel="0" collapsed="false">
      <c r="A9613" s="0" t="n">
        <v>240</v>
      </c>
      <c r="B9613" s="0" t="n">
        <v>12</v>
      </c>
    </row>
    <row r="9614" customFormat="false" ht="12.75" hidden="false" customHeight="false" outlineLevel="0" collapsed="false">
      <c r="A9614" s="0" t="n">
        <v>240</v>
      </c>
      <c r="B9614" s="0" t="n">
        <v>13</v>
      </c>
    </row>
    <row r="9615" customFormat="false" ht="12.75" hidden="false" customHeight="false" outlineLevel="0" collapsed="false">
      <c r="A9615" s="0" t="n">
        <v>240</v>
      </c>
      <c r="B9615" s="0" t="n">
        <v>14</v>
      </c>
    </row>
    <row r="9616" customFormat="false" ht="12.75" hidden="false" customHeight="false" outlineLevel="0" collapsed="false">
      <c r="A9616" s="0" t="n">
        <v>240</v>
      </c>
      <c r="B9616" s="0" t="n">
        <v>15</v>
      </c>
    </row>
    <row r="9617" customFormat="false" ht="12.75" hidden="false" customHeight="false" outlineLevel="0" collapsed="false">
      <c r="A9617" s="0" t="n">
        <v>240</v>
      </c>
      <c r="B9617" s="0" t="n">
        <v>16</v>
      </c>
    </row>
    <row r="9618" customFormat="false" ht="12.75" hidden="false" customHeight="false" outlineLevel="0" collapsed="false">
      <c r="A9618" s="0" t="n">
        <v>240</v>
      </c>
      <c r="B9618" s="0" t="n">
        <v>17</v>
      </c>
    </row>
    <row r="9619" customFormat="false" ht="12.75" hidden="false" customHeight="false" outlineLevel="0" collapsed="false">
      <c r="A9619" s="0" t="n">
        <v>240</v>
      </c>
      <c r="B9619" s="0" t="n">
        <v>18</v>
      </c>
    </row>
    <row r="9620" customFormat="false" ht="12.75" hidden="false" customHeight="false" outlineLevel="0" collapsed="false">
      <c r="A9620" s="0" t="n">
        <v>240</v>
      </c>
      <c r="B9620" s="0" t="n">
        <v>19</v>
      </c>
    </row>
    <row r="9621" customFormat="false" ht="12.75" hidden="false" customHeight="false" outlineLevel="0" collapsed="false">
      <c r="A9621" s="0" t="n">
        <v>240</v>
      </c>
      <c r="B9621" s="0" t="n">
        <v>20</v>
      </c>
    </row>
    <row r="9622" customFormat="false" ht="12.75" hidden="false" customHeight="false" outlineLevel="0" collapsed="false">
      <c r="A9622" s="0" t="n">
        <v>240</v>
      </c>
      <c r="B9622" s="0" t="n">
        <v>21</v>
      </c>
    </row>
    <row r="9623" customFormat="false" ht="12.75" hidden="false" customHeight="false" outlineLevel="0" collapsed="false">
      <c r="A9623" s="0" t="n">
        <v>240</v>
      </c>
      <c r="B9623" s="0" t="n">
        <v>22</v>
      </c>
    </row>
    <row r="9624" customFormat="false" ht="12.75" hidden="false" customHeight="false" outlineLevel="0" collapsed="false">
      <c r="A9624" s="0" t="n">
        <v>240</v>
      </c>
      <c r="B9624" s="0" t="n">
        <v>23</v>
      </c>
    </row>
    <row r="9625" customFormat="false" ht="12.75" hidden="false" customHeight="false" outlineLevel="0" collapsed="false">
      <c r="A9625" s="0" t="n">
        <v>240</v>
      </c>
      <c r="B9625" s="0" t="n">
        <v>24</v>
      </c>
    </row>
    <row r="9626" customFormat="false" ht="12.75" hidden="false" customHeight="false" outlineLevel="0" collapsed="false">
      <c r="A9626" s="0" t="n">
        <v>240</v>
      </c>
      <c r="B9626" s="0" t="n">
        <v>25</v>
      </c>
    </row>
    <row r="9627" customFormat="false" ht="12.75" hidden="false" customHeight="false" outlineLevel="0" collapsed="false">
      <c r="A9627" s="0" t="n">
        <v>240</v>
      </c>
      <c r="B9627" s="0" t="n">
        <v>26</v>
      </c>
    </row>
    <row r="9628" customFormat="false" ht="12.75" hidden="false" customHeight="false" outlineLevel="0" collapsed="false">
      <c r="A9628" s="0" t="n">
        <v>240</v>
      </c>
      <c r="B9628" s="0" t="n">
        <v>27</v>
      </c>
    </row>
    <row r="9629" customFormat="false" ht="12.75" hidden="false" customHeight="false" outlineLevel="0" collapsed="false">
      <c r="A9629" s="0" t="n">
        <v>240</v>
      </c>
      <c r="B9629" s="0" t="n">
        <v>28</v>
      </c>
    </row>
    <row r="9630" customFormat="false" ht="12.75" hidden="false" customHeight="false" outlineLevel="0" collapsed="false">
      <c r="A9630" s="0" t="n">
        <v>240</v>
      </c>
      <c r="B9630" s="0" t="n">
        <v>29</v>
      </c>
    </row>
    <row r="9631" customFormat="false" ht="12.75" hidden="false" customHeight="false" outlineLevel="0" collapsed="false">
      <c r="A9631" s="0" t="n">
        <v>240</v>
      </c>
      <c r="B9631" s="0" t="n">
        <v>30</v>
      </c>
    </row>
    <row r="9632" customFormat="false" ht="12.75" hidden="false" customHeight="false" outlineLevel="0" collapsed="false">
      <c r="A9632" s="0" t="n">
        <v>240</v>
      </c>
      <c r="B9632" s="0" t="n">
        <v>31</v>
      </c>
    </row>
    <row r="9633" customFormat="false" ht="12.75" hidden="false" customHeight="false" outlineLevel="0" collapsed="false">
      <c r="A9633" s="0" t="n">
        <v>240</v>
      </c>
      <c r="B9633" s="0" t="n">
        <v>32</v>
      </c>
    </row>
    <row r="9634" customFormat="false" ht="12.75" hidden="false" customHeight="false" outlineLevel="0" collapsed="false">
      <c r="A9634" s="0" t="n">
        <v>240</v>
      </c>
      <c r="B9634" s="0" t="n">
        <v>33</v>
      </c>
    </row>
    <row r="9635" customFormat="false" ht="12.75" hidden="false" customHeight="false" outlineLevel="0" collapsed="false">
      <c r="A9635" s="0" t="n">
        <v>240</v>
      </c>
      <c r="B9635" s="0" t="n">
        <v>34</v>
      </c>
    </row>
    <row r="9636" customFormat="false" ht="12.75" hidden="false" customHeight="false" outlineLevel="0" collapsed="false">
      <c r="A9636" s="0" t="n">
        <v>240</v>
      </c>
      <c r="B9636" s="0" t="n">
        <v>35</v>
      </c>
    </row>
    <row r="9637" customFormat="false" ht="12.75" hidden="false" customHeight="false" outlineLevel="0" collapsed="false">
      <c r="A9637" s="0" t="n">
        <v>240</v>
      </c>
      <c r="B9637" s="0" t="n">
        <v>36</v>
      </c>
    </row>
    <row r="9638" customFormat="false" ht="12.75" hidden="false" customHeight="false" outlineLevel="0" collapsed="false">
      <c r="A9638" s="0" t="n">
        <v>240</v>
      </c>
      <c r="B9638" s="0" t="n">
        <v>37</v>
      </c>
    </row>
    <row r="9639" customFormat="false" ht="12.75" hidden="false" customHeight="false" outlineLevel="0" collapsed="false">
      <c r="A9639" s="0" t="n">
        <v>240</v>
      </c>
      <c r="B9639" s="0" t="n">
        <v>38</v>
      </c>
    </row>
    <row r="9640" customFormat="false" ht="12.75" hidden="false" customHeight="false" outlineLevel="0" collapsed="false">
      <c r="A9640" s="0" t="n">
        <v>240</v>
      </c>
      <c r="B9640" s="0" t="n">
        <v>39</v>
      </c>
    </row>
    <row r="9641" customFormat="false" ht="12.75" hidden="false" customHeight="false" outlineLevel="0" collapsed="false">
      <c r="A9641" s="0" t="n">
        <v>240</v>
      </c>
      <c r="B9641" s="0" t="n">
        <v>40</v>
      </c>
    </row>
    <row r="9642" customFormat="false" ht="12.75" hidden="false" customHeight="false" outlineLevel="0" collapsed="false">
      <c r="A9642" s="0" t="n">
        <v>241</v>
      </c>
      <c r="B9642" s="0" t="n">
        <v>1</v>
      </c>
      <c r="C9642" s="0" t="s">
        <v>337</v>
      </c>
      <c r="D9642" s="1" t="n">
        <v>0.297583609819412</v>
      </c>
      <c r="E9642" s="1" t="n">
        <v>0.0040641026571393</v>
      </c>
    </row>
    <row r="9643" customFormat="false" ht="12.75" hidden="false" customHeight="false" outlineLevel="0" collapsed="false">
      <c r="A9643" s="0" t="n">
        <v>241</v>
      </c>
      <c r="B9643" s="0" t="n">
        <v>2</v>
      </c>
      <c r="C9643" s="0" t="s">
        <v>337</v>
      </c>
      <c r="D9643" s="1" t="n">
        <v>0.297448217868805</v>
      </c>
      <c r="E9643" s="1" t="n">
        <v>0.00470924377441406</v>
      </c>
    </row>
    <row r="9644" customFormat="false" ht="12.75" hidden="false" customHeight="false" outlineLevel="0" collapsed="false">
      <c r="A9644" s="0" t="n">
        <v>241</v>
      </c>
      <c r="B9644" s="0" t="n">
        <v>3</v>
      </c>
      <c r="C9644" s="0" t="s">
        <v>337</v>
      </c>
      <c r="D9644" s="1" t="n">
        <v>0.296740740537643</v>
      </c>
      <c r="E9644" s="1" t="n">
        <v>0.00478229997679591</v>
      </c>
    </row>
    <row r="9645" customFormat="false" ht="12.75" hidden="false" customHeight="false" outlineLevel="0" collapsed="false">
      <c r="A9645" s="0" t="n">
        <v>241</v>
      </c>
      <c r="B9645" s="0" t="n">
        <v>4</v>
      </c>
      <c r="C9645" s="0" t="s">
        <v>337</v>
      </c>
      <c r="D9645" s="1" t="n">
        <v>0.295185089111328</v>
      </c>
      <c r="E9645" s="1" t="n">
        <v>0.00400718161836267</v>
      </c>
    </row>
    <row r="9646" customFormat="false" ht="12.75" hidden="false" customHeight="false" outlineLevel="0" collapsed="false">
      <c r="A9646" s="0" t="n">
        <v>241</v>
      </c>
      <c r="B9646" s="0" t="n">
        <v>5</v>
      </c>
      <c r="C9646" s="0" t="s">
        <v>337</v>
      </c>
      <c r="D9646" s="1" t="n">
        <v>0.293747454881668</v>
      </c>
      <c r="E9646" s="1" t="n">
        <v>0.00335008045658469</v>
      </c>
    </row>
    <row r="9647" customFormat="false" ht="12.75" hidden="false" customHeight="false" outlineLevel="0" collapsed="false">
      <c r="A9647" s="0" t="n">
        <v>241</v>
      </c>
      <c r="B9647" s="0" t="n">
        <v>6</v>
      </c>
      <c r="C9647" s="0" t="s">
        <v>337</v>
      </c>
      <c r="D9647" s="1" t="n">
        <v>0.291444450616837</v>
      </c>
      <c r="E9647" s="1" t="n">
        <v>0.00182760949246585</v>
      </c>
    </row>
    <row r="9648" customFormat="false" ht="12.75" hidden="false" customHeight="false" outlineLevel="0" collapsed="false">
      <c r="A9648" s="0" t="n">
        <v>241</v>
      </c>
      <c r="B9648" s="0" t="n">
        <v>7</v>
      </c>
      <c r="C9648" s="0" t="s">
        <v>337</v>
      </c>
      <c r="D9648" s="1" t="n">
        <v>0.290124714374542</v>
      </c>
      <c r="E9648" s="1" t="n">
        <v>0.00128840655088425</v>
      </c>
    </row>
    <row r="9649" customFormat="false" ht="12.75" hidden="false" customHeight="false" outlineLevel="0" collapsed="false">
      <c r="A9649" s="0" t="n">
        <v>241</v>
      </c>
      <c r="B9649" s="0" t="n">
        <v>8</v>
      </c>
      <c r="C9649" s="0" t="s">
        <v>337</v>
      </c>
      <c r="D9649" s="1" t="n">
        <v>0.288563191890717</v>
      </c>
      <c r="E9649" s="1" t="n">
        <v>0.000507417251355946</v>
      </c>
    </row>
    <row r="9650" customFormat="false" ht="12.75" hidden="false" customHeight="false" outlineLevel="0" collapsed="false">
      <c r="A9650" s="0" t="n">
        <v>241</v>
      </c>
      <c r="B9650" s="0" t="n">
        <v>9</v>
      </c>
      <c r="C9650" s="0" t="s">
        <v>337</v>
      </c>
      <c r="D9650" s="1" t="n">
        <v>0.287530720233917</v>
      </c>
      <c r="E9650" s="1" t="n">
        <v>0.000255478837061673</v>
      </c>
    </row>
    <row r="9651" customFormat="false" ht="12.75" hidden="false" customHeight="false" outlineLevel="0" collapsed="false">
      <c r="A9651" s="0" t="n">
        <v>241</v>
      </c>
      <c r="B9651" s="0" t="n">
        <v>10</v>
      </c>
      <c r="C9651" s="0" t="s">
        <v>337</v>
      </c>
      <c r="D9651" s="1" t="n">
        <v>0.286915510892868</v>
      </c>
      <c r="E9651" s="1" t="n">
        <v>0.000420802738517523</v>
      </c>
    </row>
    <row r="9652" customFormat="false" ht="12.75" hidden="false" customHeight="false" outlineLevel="0" collapsed="false">
      <c r="A9652" s="0" t="n">
        <v>241</v>
      </c>
      <c r="B9652" s="0" t="n">
        <v>11</v>
      </c>
      <c r="C9652" s="0" t="s">
        <v>337</v>
      </c>
      <c r="D9652" s="1" t="n">
        <v>0.285700857639313</v>
      </c>
      <c r="E9652" s="1" t="n">
        <v>-1.33172925416147E-005</v>
      </c>
    </row>
    <row r="9653" customFormat="false" ht="12.75" hidden="false" customHeight="false" outlineLevel="0" collapsed="false">
      <c r="A9653" s="0" t="n">
        <v>241</v>
      </c>
      <c r="B9653" s="0" t="n">
        <v>12</v>
      </c>
      <c r="C9653" s="0" t="s">
        <v>337</v>
      </c>
      <c r="D9653" s="1" t="n">
        <v>0.284206032752991</v>
      </c>
      <c r="E9653" s="1" t="n">
        <v>-0.00072760897455737</v>
      </c>
    </row>
    <row r="9654" customFormat="false" ht="12.75" hidden="false" customHeight="false" outlineLevel="0" collapsed="false">
      <c r="A9654" s="0" t="n">
        <v>241</v>
      </c>
      <c r="B9654" s="0" t="n">
        <v>13</v>
      </c>
      <c r="C9654" s="0" t="s">
        <v>337</v>
      </c>
      <c r="D9654" s="1" t="n">
        <v>0.282415956258774</v>
      </c>
      <c r="E9654" s="1" t="n">
        <v>-0.00173715222626925</v>
      </c>
    </row>
    <row r="9655" customFormat="false" ht="12.75" hidden="false" customHeight="false" outlineLevel="0" collapsed="false">
      <c r="A9655" s="0" t="n">
        <v>241</v>
      </c>
      <c r="B9655" s="0" t="n">
        <v>14</v>
      </c>
      <c r="C9655" s="0" t="s">
        <v>337</v>
      </c>
      <c r="D9655" s="1" t="n">
        <v>0.279310166835785</v>
      </c>
      <c r="E9655" s="1" t="n">
        <v>-0.00406240858137608</v>
      </c>
    </row>
    <row r="9656" customFormat="false" ht="12.75" hidden="false" customHeight="false" outlineLevel="0" collapsed="false">
      <c r="A9656" s="0" t="n">
        <v>241</v>
      </c>
      <c r="B9656" s="0" t="n">
        <v>15</v>
      </c>
      <c r="C9656" s="0" t="s">
        <v>337</v>
      </c>
      <c r="D9656" s="1" t="n">
        <v>0.278580278158188</v>
      </c>
      <c r="E9656" s="1" t="n">
        <v>-0.00401176372542977</v>
      </c>
    </row>
    <row r="9657" customFormat="false" ht="12.75" hidden="false" customHeight="false" outlineLevel="0" collapsed="false">
      <c r="A9657" s="0" t="n">
        <v>241</v>
      </c>
      <c r="B9657" s="0" t="n">
        <v>16</v>
      </c>
      <c r="C9657" s="0" t="s">
        <v>337</v>
      </c>
      <c r="D9657" s="1" t="n">
        <v>0.279546439647675</v>
      </c>
      <c r="E9657" s="1" t="n">
        <v>-0.00226506916806102</v>
      </c>
    </row>
    <row r="9658" customFormat="false" ht="12.75" hidden="false" customHeight="false" outlineLevel="0" collapsed="false">
      <c r="A9658" s="0" t="n">
        <v>241</v>
      </c>
      <c r="B9658" s="0" t="n">
        <v>17</v>
      </c>
      <c r="C9658" s="0" t="s">
        <v>337</v>
      </c>
      <c r="D9658" s="1" t="n">
        <v>0.277734011411667</v>
      </c>
      <c r="E9658" s="1" t="n">
        <v>-0.003296964103356</v>
      </c>
    </row>
    <row r="9659" customFormat="false" ht="12.75" hidden="false" customHeight="false" outlineLevel="0" collapsed="false">
      <c r="A9659" s="0" t="n">
        <v>241</v>
      </c>
      <c r="B9659" s="0" t="n">
        <v>18</v>
      </c>
      <c r="C9659" s="0" t="s">
        <v>337</v>
      </c>
      <c r="D9659" s="1" t="n">
        <v>0.276835501194</v>
      </c>
      <c r="E9659" s="1" t="n">
        <v>-0.00341494102030993</v>
      </c>
    </row>
    <row r="9660" customFormat="false" ht="12.75" hidden="false" customHeight="false" outlineLevel="0" collapsed="false">
      <c r="A9660" s="0" t="n">
        <v>241</v>
      </c>
      <c r="B9660" s="0" t="n">
        <v>19</v>
      </c>
      <c r="C9660" s="0" t="s">
        <v>337</v>
      </c>
      <c r="D9660" s="1" t="n">
        <v>0.277159065008163</v>
      </c>
      <c r="E9660" s="1" t="n">
        <v>-0.00231084413826466</v>
      </c>
    </row>
    <row r="9661" customFormat="false" ht="12.75" hidden="false" customHeight="false" outlineLevel="0" collapsed="false">
      <c r="A9661" s="0" t="n">
        <v>241</v>
      </c>
      <c r="B9661" s="0" t="n">
        <v>20</v>
      </c>
      <c r="C9661" s="0" t="s">
        <v>337</v>
      </c>
      <c r="D9661" s="1" t="n">
        <v>0.276624143123627</v>
      </c>
      <c r="E9661" s="1" t="n">
        <v>-0.00206523272208869</v>
      </c>
    </row>
    <row r="9662" customFormat="false" ht="12.75" hidden="false" customHeight="false" outlineLevel="0" collapsed="false">
      <c r="A9662" s="0" t="n">
        <v>241</v>
      </c>
      <c r="B9662" s="0" t="n">
        <v>21</v>
      </c>
      <c r="C9662" s="0" t="s">
        <v>337</v>
      </c>
      <c r="D9662" s="1" t="n">
        <v>0.274048089981079</v>
      </c>
      <c r="E9662" s="1" t="n">
        <v>-0.0038607525639236</v>
      </c>
    </row>
    <row r="9663" customFormat="false" ht="12.75" hidden="false" customHeight="false" outlineLevel="0" collapsed="false">
      <c r="A9663" s="0" t="n">
        <v>241</v>
      </c>
      <c r="B9663" s="0" t="n">
        <v>22</v>
      </c>
      <c r="C9663" s="0" t="s">
        <v>337</v>
      </c>
      <c r="D9663" s="1" t="n">
        <v>0.273530423641205</v>
      </c>
      <c r="E9663" s="1" t="n">
        <v>-0.0035978858359158</v>
      </c>
    </row>
    <row r="9664" customFormat="false" ht="12.75" hidden="false" customHeight="false" outlineLevel="0" collapsed="false">
      <c r="A9664" s="0" t="n">
        <v>241</v>
      </c>
      <c r="B9664" s="0" t="n">
        <v>23</v>
      </c>
      <c r="C9664" s="0" t="s">
        <v>337</v>
      </c>
      <c r="D9664" s="1" t="n">
        <v>0.273705273866653</v>
      </c>
      <c r="E9664" s="1" t="n">
        <v>-0.00264250230975449</v>
      </c>
    </row>
    <row r="9665" customFormat="false" ht="12.75" hidden="false" customHeight="false" outlineLevel="0" collapsed="false">
      <c r="A9665" s="0" t="n">
        <v>241</v>
      </c>
      <c r="B9665" s="0" t="n">
        <v>24</v>
      </c>
      <c r="C9665" s="0" t="s">
        <v>337</v>
      </c>
      <c r="D9665" s="1" t="n">
        <v>0.27374991774559</v>
      </c>
      <c r="E9665" s="1" t="n">
        <v>-0.00181732513010502</v>
      </c>
    </row>
    <row r="9666" customFormat="false" ht="12.75" hidden="false" customHeight="false" outlineLevel="0" collapsed="false">
      <c r="A9666" s="0" t="n">
        <v>241</v>
      </c>
      <c r="B9666" s="0" t="n">
        <v>25</v>
      </c>
      <c r="C9666" s="0" t="s">
        <v>337</v>
      </c>
      <c r="D9666" s="1" t="n">
        <v>0.27483406662941</v>
      </c>
      <c r="E9666" s="1" t="n">
        <v>4.73569489258807E-005</v>
      </c>
    </row>
    <row r="9667" customFormat="false" ht="12.75" hidden="false" customHeight="false" outlineLevel="0" collapsed="false">
      <c r="A9667" s="0" t="n">
        <v>241</v>
      </c>
      <c r="B9667" s="0" t="n">
        <v>26</v>
      </c>
      <c r="C9667" s="0" t="s">
        <v>337</v>
      </c>
      <c r="D9667" s="1" t="n">
        <v>0.275229096412659</v>
      </c>
      <c r="E9667" s="1" t="n">
        <v>0.00122291990555823</v>
      </c>
    </row>
    <row r="9668" customFormat="false" ht="12.75" hidden="false" customHeight="false" outlineLevel="0" collapsed="false">
      <c r="A9668" s="0" t="n">
        <v>241</v>
      </c>
      <c r="B9668" s="0" t="n">
        <v>27</v>
      </c>
      <c r="C9668" s="0" t="s">
        <v>337</v>
      </c>
      <c r="D9668" s="1" t="n">
        <v>0.274690598249435</v>
      </c>
      <c r="E9668" s="1" t="n">
        <v>0.00146495504304767</v>
      </c>
    </row>
    <row r="9669" customFormat="false" ht="12.75" hidden="false" customHeight="false" outlineLevel="0" collapsed="false">
      <c r="A9669" s="0" t="n">
        <v>241</v>
      </c>
      <c r="B9669" s="0" t="n">
        <v>28</v>
      </c>
      <c r="C9669" s="0" t="s">
        <v>337</v>
      </c>
      <c r="D9669" s="1" t="n">
        <v>0.273986965417862</v>
      </c>
      <c r="E9669" s="1" t="n">
        <v>0.00154185539577156</v>
      </c>
    </row>
    <row r="9670" customFormat="false" ht="12.75" hidden="false" customHeight="false" outlineLevel="0" collapsed="false">
      <c r="A9670" s="0" t="n">
        <v>241</v>
      </c>
      <c r="B9670" s="0" t="n">
        <v>29</v>
      </c>
      <c r="C9670" s="0" t="s">
        <v>337</v>
      </c>
      <c r="D9670" s="1" t="n">
        <v>0.273883551359177</v>
      </c>
      <c r="E9670" s="1" t="n">
        <v>0.00221897452138364</v>
      </c>
    </row>
    <row r="9671" customFormat="false" ht="12.75" hidden="false" customHeight="false" outlineLevel="0" collapsed="false">
      <c r="A9671" s="0" t="n">
        <v>241</v>
      </c>
      <c r="B9671" s="0" t="n">
        <v>30</v>
      </c>
      <c r="C9671" s="0" t="s">
        <v>337</v>
      </c>
      <c r="D9671" s="1" t="n">
        <v>0.276055663824081</v>
      </c>
      <c r="E9671" s="1" t="n">
        <v>0.00517162028700113</v>
      </c>
    </row>
    <row r="9672" customFormat="false" ht="12.75" hidden="false" customHeight="false" outlineLevel="0" collapsed="false">
      <c r="A9672" s="0" t="n">
        <v>241</v>
      </c>
      <c r="B9672" s="0" t="n">
        <v>31</v>
      </c>
      <c r="C9672" s="0" t="s">
        <v>337</v>
      </c>
      <c r="D9672" s="1" t="n">
        <v>0.277820318937302</v>
      </c>
      <c r="E9672" s="1" t="n">
        <v>0.00771680846810341</v>
      </c>
    </row>
    <row r="9673" customFormat="false" ht="12.75" hidden="false" customHeight="false" outlineLevel="0" collapsed="false">
      <c r="A9673" s="0" t="n">
        <v>241</v>
      </c>
      <c r="B9673" s="0" t="n">
        <v>32</v>
      </c>
      <c r="C9673" s="0" t="s">
        <v>337</v>
      </c>
      <c r="D9673" s="1" t="n">
        <v>0.280353993177414</v>
      </c>
      <c r="E9673" s="1" t="n">
        <v>0.0110310157760978</v>
      </c>
    </row>
    <row r="9674" customFormat="false" ht="12.75" hidden="false" customHeight="false" outlineLevel="0" collapsed="false">
      <c r="A9674" s="0" t="n">
        <v>241</v>
      </c>
      <c r="B9674" s="0" t="n">
        <v>33</v>
      </c>
      <c r="C9674" s="0" t="s">
        <v>337</v>
      </c>
      <c r="D9674" s="1" t="n">
        <v>0.286661446094513</v>
      </c>
      <c r="E9674" s="1" t="n">
        <v>0.0181190017610788</v>
      </c>
    </row>
    <row r="9675" customFormat="false" ht="12.75" hidden="false" customHeight="false" outlineLevel="0" collapsed="false">
      <c r="A9675" s="0" t="n">
        <v>241</v>
      </c>
      <c r="B9675" s="0" t="n">
        <v>34</v>
      </c>
      <c r="C9675" s="0" t="s">
        <v>337</v>
      </c>
      <c r="D9675" s="1" t="n">
        <v>0.298585563898087</v>
      </c>
      <c r="E9675" s="1" t="n">
        <v>0.0308236535638571</v>
      </c>
    </row>
    <row r="9676" customFormat="false" ht="12.75" hidden="false" customHeight="false" outlineLevel="0" collapsed="false">
      <c r="A9676" s="0" t="n">
        <v>241</v>
      </c>
      <c r="B9676" s="0" t="n">
        <v>35</v>
      </c>
      <c r="C9676" s="0" t="s">
        <v>337</v>
      </c>
      <c r="D9676" s="1" t="n">
        <v>0.3251031935215</v>
      </c>
      <c r="E9676" s="1" t="n">
        <v>0.0581218153238297</v>
      </c>
    </row>
    <row r="9677" customFormat="false" ht="12.75" hidden="false" customHeight="false" outlineLevel="0" collapsed="false">
      <c r="A9677" s="0" t="n">
        <v>241</v>
      </c>
      <c r="B9677" s="0" t="n">
        <v>36</v>
      </c>
      <c r="C9677" s="0" t="s">
        <v>337</v>
      </c>
      <c r="D9677" s="1" t="n">
        <v>0.374543637037277</v>
      </c>
      <c r="E9677" s="1" t="n">
        <v>0.108342796564102</v>
      </c>
    </row>
    <row r="9678" customFormat="false" ht="12.75" hidden="false" customHeight="false" outlineLevel="0" collapsed="false">
      <c r="A9678" s="0" t="n">
        <v>241</v>
      </c>
      <c r="B9678" s="0" t="n">
        <v>37</v>
      </c>
      <c r="C9678" s="0" t="s">
        <v>337</v>
      </c>
      <c r="D9678" s="1" t="n">
        <v>0.468180954456329</v>
      </c>
      <c r="E9678" s="1" t="n">
        <v>0.202760636806488</v>
      </c>
    </row>
    <row r="9679" customFormat="false" ht="12.75" hidden="false" customHeight="false" outlineLevel="0" collapsed="false">
      <c r="A9679" s="0" t="n">
        <v>241</v>
      </c>
      <c r="B9679" s="0" t="n">
        <v>38</v>
      </c>
      <c r="C9679" s="0" t="s">
        <v>337</v>
      </c>
      <c r="D9679" s="1" t="n">
        <v>0.642953634262085</v>
      </c>
      <c r="E9679" s="1" t="n">
        <v>0.3783138692379</v>
      </c>
    </row>
    <row r="9680" customFormat="false" ht="12.75" hidden="false" customHeight="false" outlineLevel="0" collapsed="false">
      <c r="A9680" s="0" t="n">
        <v>241</v>
      </c>
      <c r="B9680" s="0" t="n">
        <v>39</v>
      </c>
      <c r="C9680" s="0" t="s">
        <v>337</v>
      </c>
      <c r="D9680" s="1" t="n">
        <v>0.969499170780182</v>
      </c>
      <c r="E9680" s="1" t="n">
        <v>0.705639898777008</v>
      </c>
    </row>
    <row r="9681" customFormat="false" ht="12.75" hidden="false" customHeight="false" outlineLevel="0" collapsed="false">
      <c r="A9681" s="0" t="n">
        <v>241</v>
      </c>
      <c r="B9681" s="0" t="n">
        <v>40</v>
      </c>
      <c r="C9681" s="0" t="s">
        <v>337</v>
      </c>
      <c r="D9681" s="1" t="n">
        <v>1.41446959972382</v>
      </c>
      <c r="E9681" s="1" t="n">
        <v>1.15139091014862</v>
      </c>
    </row>
    <row r="9682" customFormat="false" ht="12.75" hidden="false" customHeight="false" outlineLevel="0" collapsed="false">
      <c r="A9682" s="0" t="n">
        <v>242</v>
      </c>
      <c r="B9682" s="0" t="n">
        <v>1</v>
      </c>
      <c r="C9682" s="0" t="s">
        <v>337</v>
      </c>
      <c r="D9682" s="1" t="n">
        <v>0.328745365142822</v>
      </c>
      <c r="E9682" s="1" t="n">
        <v>-0.00167349132243544</v>
      </c>
    </row>
    <row r="9683" customFormat="false" ht="12.75" hidden="false" customHeight="false" outlineLevel="0" collapsed="false">
      <c r="A9683" s="0" t="n">
        <v>242</v>
      </c>
      <c r="B9683" s="0" t="n">
        <v>2</v>
      </c>
      <c r="C9683" s="0" t="s">
        <v>337</v>
      </c>
      <c r="D9683" s="1" t="n">
        <v>0.327928692102432</v>
      </c>
      <c r="E9683" s="1" t="n">
        <v>-0.00154034979641438</v>
      </c>
    </row>
    <row r="9684" customFormat="false" ht="12.75" hidden="false" customHeight="false" outlineLevel="0" collapsed="false">
      <c r="A9684" s="0" t="n">
        <v>242</v>
      </c>
      <c r="B9684" s="0" t="n">
        <v>3</v>
      </c>
      <c r="C9684" s="0" t="s">
        <v>337</v>
      </c>
      <c r="D9684" s="1" t="n">
        <v>0.328245311975479</v>
      </c>
      <c r="E9684" s="1" t="n">
        <v>-0.000273915298748761</v>
      </c>
    </row>
    <row r="9685" customFormat="false" ht="12.75" hidden="false" customHeight="false" outlineLevel="0" collapsed="false">
      <c r="A9685" s="0" t="n">
        <v>242</v>
      </c>
      <c r="B9685" s="0" t="n">
        <v>4</v>
      </c>
      <c r="C9685" s="0" t="s">
        <v>337</v>
      </c>
      <c r="D9685" s="1" t="n">
        <v>0.329518646001816</v>
      </c>
      <c r="E9685" s="1" t="n">
        <v>0.00194923335220665</v>
      </c>
    </row>
    <row r="9686" customFormat="false" ht="12.75" hidden="false" customHeight="false" outlineLevel="0" collapsed="false">
      <c r="A9686" s="0" t="n">
        <v>242</v>
      </c>
      <c r="B9686" s="0" t="n">
        <v>5</v>
      </c>
      <c r="C9686" s="0" t="s">
        <v>337</v>
      </c>
      <c r="D9686" s="1" t="n">
        <v>0.329375833272934</v>
      </c>
      <c r="E9686" s="1" t="n">
        <v>0.00275623518973589</v>
      </c>
    </row>
    <row r="9687" customFormat="false" ht="12.75" hidden="false" customHeight="false" outlineLevel="0" collapsed="false">
      <c r="A9687" s="0" t="n">
        <v>242</v>
      </c>
      <c r="B9687" s="0" t="n">
        <v>6</v>
      </c>
      <c r="C9687" s="0" t="s">
        <v>337</v>
      </c>
      <c r="D9687" s="1" t="n">
        <v>0.32806921005249</v>
      </c>
      <c r="E9687" s="1" t="n">
        <v>0.00239942641928792</v>
      </c>
    </row>
    <row r="9688" customFormat="false" ht="12.75" hidden="false" customHeight="false" outlineLevel="0" collapsed="false">
      <c r="A9688" s="0" t="n">
        <v>242</v>
      </c>
      <c r="B9688" s="0" t="n">
        <v>7</v>
      </c>
      <c r="C9688" s="0" t="s">
        <v>337</v>
      </c>
      <c r="D9688" s="1" t="n">
        <v>0.326425582170486</v>
      </c>
      <c r="E9688" s="1" t="n">
        <v>0.00170561322011054</v>
      </c>
    </row>
    <row r="9689" customFormat="false" ht="12.75" hidden="false" customHeight="false" outlineLevel="0" collapsed="false">
      <c r="A9689" s="0" t="n">
        <v>242</v>
      </c>
      <c r="B9689" s="0" t="n">
        <v>8</v>
      </c>
      <c r="C9689" s="0" t="s">
        <v>337</v>
      </c>
      <c r="D9689" s="1" t="n">
        <v>0.325490385293961</v>
      </c>
      <c r="E9689" s="1" t="n">
        <v>0.00172023090999573</v>
      </c>
    </row>
    <row r="9690" customFormat="false" ht="12.75" hidden="false" customHeight="false" outlineLevel="0" collapsed="false">
      <c r="A9690" s="0" t="n">
        <v>242</v>
      </c>
      <c r="B9690" s="0" t="n">
        <v>9</v>
      </c>
      <c r="C9690" s="0" t="s">
        <v>337</v>
      </c>
      <c r="D9690" s="1" t="n">
        <v>0.326073586940765</v>
      </c>
      <c r="E9690" s="1" t="n">
        <v>0.00325324712321162</v>
      </c>
    </row>
    <row r="9691" customFormat="false" ht="12.75" hidden="false" customHeight="false" outlineLevel="0" collapsed="false">
      <c r="A9691" s="0" t="n">
        <v>242</v>
      </c>
      <c r="B9691" s="0" t="n">
        <v>10</v>
      </c>
      <c r="C9691" s="0" t="s">
        <v>337</v>
      </c>
      <c r="D9691" s="1" t="n">
        <v>0.324881672859192</v>
      </c>
      <c r="E9691" s="1" t="n">
        <v>0.00301114772446454</v>
      </c>
    </row>
    <row r="9692" customFormat="false" ht="12.75" hidden="false" customHeight="false" outlineLevel="0" collapsed="false">
      <c r="A9692" s="0" t="n">
        <v>242</v>
      </c>
      <c r="B9692" s="0" t="n">
        <v>11</v>
      </c>
      <c r="C9692" s="0" t="s">
        <v>337</v>
      </c>
      <c r="D9692" s="1" t="n">
        <v>0.321045458316803</v>
      </c>
      <c r="E9692" s="1" t="n">
        <v>0.000124747661175206</v>
      </c>
    </row>
    <row r="9693" customFormat="false" ht="12.75" hidden="false" customHeight="false" outlineLevel="0" collapsed="false">
      <c r="A9693" s="0" t="n">
        <v>242</v>
      </c>
      <c r="B9693" s="0" t="n">
        <v>12</v>
      </c>
      <c r="C9693" s="0" t="s">
        <v>337</v>
      </c>
      <c r="D9693" s="1" t="n">
        <v>0.318883925676346</v>
      </c>
      <c r="E9693" s="1" t="n">
        <v>-0.0010869704419747</v>
      </c>
    </row>
    <row r="9694" customFormat="false" ht="12.75" hidden="false" customHeight="false" outlineLevel="0" collapsed="false">
      <c r="A9694" s="0" t="n">
        <v>242</v>
      </c>
      <c r="B9694" s="0" t="n">
        <v>13</v>
      </c>
      <c r="C9694" s="0" t="s">
        <v>337</v>
      </c>
      <c r="D9694" s="1" t="n">
        <v>0.316438257694244</v>
      </c>
      <c r="E9694" s="1" t="n">
        <v>-0.00258282385766506</v>
      </c>
    </row>
    <row r="9695" customFormat="false" ht="12.75" hidden="false" customHeight="false" outlineLevel="0" collapsed="false">
      <c r="A9695" s="0" t="n">
        <v>242</v>
      </c>
      <c r="B9695" s="0" t="n">
        <v>14</v>
      </c>
      <c r="C9695" s="0" t="s">
        <v>337</v>
      </c>
      <c r="D9695" s="1" t="n">
        <v>0.315397828817368</v>
      </c>
      <c r="E9695" s="1" t="n">
        <v>-0.00267343805171549</v>
      </c>
    </row>
    <row r="9696" customFormat="false" ht="12.75" hidden="false" customHeight="false" outlineLevel="0" collapsed="false">
      <c r="A9696" s="0" t="n">
        <v>242</v>
      </c>
      <c r="B9696" s="0" t="n">
        <v>15</v>
      </c>
      <c r="C9696" s="0" t="s">
        <v>337</v>
      </c>
      <c r="D9696" s="1" t="n">
        <v>0.315084874629974</v>
      </c>
      <c r="E9696" s="1" t="n">
        <v>-0.00203657778911293</v>
      </c>
    </row>
    <row r="9697" customFormat="false" ht="12.75" hidden="false" customHeight="false" outlineLevel="0" collapsed="false">
      <c r="A9697" s="0" t="n">
        <v>242</v>
      </c>
      <c r="B9697" s="0" t="n">
        <v>16</v>
      </c>
      <c r="C9697" s="0" t="s">
        <v>337</v>
      </c>
      <c r="D9697" s="1" t="n">
        <v>0.314913749694824</v>
      </c>
      <c r="E9697" s="1" t="n">
        <v>-0.00125788804143667</v>
      </c>
    </row>
    <row r="9698" customFormat="false" ht="12.75" hidden="false" customHeight="false" outlineLevel="0" collapsed="false">
      <c r="A9698" s="0" t="n">
        <v>242</v>
      </c>
      <c r="B9698" s="0" t="n">
        <v>17</v>
      </c>
      <c r="C9698" s="0" t="s">
        <v>337</v>
      </c>
      <c r="D9698" s="1" t="n">
        <v>0.314696222543716</v>
      </c>
      <c r="E9698" s="1" t="n">
        <v>-0.000525600626133382</v>
      </c>
    </row>
    <row r="9699" customFormat="false" ht="12.75" hidden="false" customHeight="false" outlineLevel="0" collapsed="false">
      <c r="A9699" s="0" t="n">
        <v>242</v>
      </c>
      <c r="B9699" s="0" t="n">
        <v>18</v>
      </c>
      <c r="C9699" s="0" t="s">
        <v>337</v>
      </c>
      <c r="D9699" s="1" t="n">
        <v>0.31327822804451</v>
      </c>
      <c r="E9699" s="1" t="n">
        <v>-0.000993780558928847</v>
      </c>
    </row>
    <row r="9700" customFormat="false" ht="12.75" hidden="false" customHeight="false" outlineLevel="0" collapsed="false">
      <c r="A9700" s="0" t="n">
        <v>242</v>
      </c>
      <c r="B9700" s="0" t="n">
        <v>19</v>
      </c>
      <c r="C9700" s="0" t="s">
        <v>337</v>
      </c>
      <c r="D9700" s="1" t="n">
        <v>0.311287462711334</v>
      </c>
      <c r="E9700" s="1" t="n">
        <v>-0.00203473120927811</v>
      </c>
    </row>
    <row r="9701" customFormat="false" ht="12.75" hidden="false" customHeight="false" outlineLevel="0" collapsed="false">
      <c r="A9701" s="0" t="n">
        <v>242</v>
      </c>
      <c r="B9701" s="0" t="n">
        <v>20</v>
      </c>
      <c r="C9701" s="0" t="s">
        <v>337</v>
      </c>
      <c r="D9701" s="1" t="n">
        <v>0.308571457862854</v>
      </c>
      <c r="E9701" s="1" t="n">
        <v>-0.00380092160776258</v>
      </c>
    </row>
    <row r="9702" customFormat="false" ht="12.75" hidden="false" customHeight="false" outlineLevel="0" collapsed="false">
      <c r="A9702" s="0" t="n">
        <v>242</v>
      </c>
      <c r="B9702" s="0" t="n">
        <v>21</v>
      </c>
      <c r="C9702" s="0" t="s">
        <v>337</v>
      </c>
      <c r="D9702" s="1" t="n">
        <v>0.307173281908035</v>
      </c>
      <c r="E9702" s="1" t="n">
        <v>-0.00424928311258555</v>
      </c>
    </row>
    <row r="9703" customFormat="false" ht="12.75" hidden="false" customHeight="false" outlineLevel="0" collapsed="false">
      <c r="A9703" s="0" t="n">
        <v>242</v>
      </c>
      <c r="B9703" s="0" t="n">
        <v>22</v>
      </c>
      <c r="C9703" s="0" t="s">
        <v>337</v>
      </c>
      <c r="D9703" s="1" t="n">
        <v>0.306811481714249</v>
      </c>
      <c r="E9703" s="1" t="n">
        <v>-0.00366126862354577</v>
      </c>
    </row>
    <row r="9704" customFormat="false" ht="12.75" hidden="false" customHeight="false" outlineLevel="0" collapsed="false">
      <c r="A9704" s="0" t="n">
        <v>242</v>
      </c>
      <c r="B9704" s="0" t="n">
        <v>23</v>
      </c>
      <c r="C9704" s="0" t="s">
        <v>337</v>
      </c>
      <c r="D9704" s="1" t="n">
        <v>0.307365655899048</v>
      </c>
      <c r="E9704" s="1" t="n">
        <v>-0.00215727975592017</v>
      </c>
    </row>
    <row r="9705" customFormat="false" ht="12.75" hidden="false" customHeight="false" outlineLevel="0" collapsed="false">
      <c r="A9705" s="0" t="n">
        <v>242</v>
      </c>
      <c r="B9705" s="0" t="n">
        <v>24</v>
      </c>
      <c r="C9705" s="0" t="s">
        <v>337</v>
      </c>
      <c r="D9705" s="1" t="n">
        <v>0.307200580835342</v>
      </c>
      <c r="E9705" s="1" t="n">
        <v>-0.00137254025321454</v>
      </c>
    </row>
    <row r="9706" customFormat="false" ht="12.75" hidden="false" customHeight="false" outlineLevel="0" collapsed="false">
      <c r="A9706" s="0" t="n">
        <v>242</v>
      </c>
      <c r="B9706" s="0" t="n">
        <v>25</v>
      </c>
      <c r="C9706" s="0" t="s">
        <v>337</v>
      </c>
      <c r="D9706" s="1" t="n">
        <v>0.306720674037933</v>
      </c>
      <c r="E9706" s="1" t="n">
        <v>-0.000902632484212518</v>
      </c>
    </row>
    <row r="9707" customFormat="false" ht="12.75" hidden="false" customHeight="false" outlineLevel="0" collapsed="false">
      <c r="A9707" s="0" t="n">
        <v>242</v>
      </c>
      <c r="B9707" s="0" t="n">
        <v>26</v>
      </c>
      <c r="C9707" s="0" t="s">
        <v>337</v>
      </c>
      <c r="D9707" s="1" t="n">
        <v>0.305565237998962</v>
      </c>
      <c r="E9707" s="1" t="n">
        <v>-0.00110825395677239</v>
      </c>
    </row>
    <row r="9708" customFormat="false" ht="12.75" hidden="false" customHeight="false" outlineLevel="0" collapsed="false">
      <c r="A9708" s="0" t="n">
        <v>242</v>
      </c>
      <c r="B9708" s="0" t="n">
        <v>27</v>
      </c>
      <c r="C9708" s="0" t="s">
        <v>337</v>
      </c>
      <c r="D9708" s="1" t="n">
        <v>0.304592549800873</v>
      </c>
      <c r="E9708" s="1" t="n">
        <v>-0.00113112758845091</v>
      </c>
    </row>
    <row r="9709" customFormat="false" ht="12.75" hidden="false" customHeight="false" outlineLevel="0" collapsed="false">
      <c r="A9709" s="0" t="n">
        <v>242</v>
      </c>
      <c r="B9709" s="0" t="n">
        <v>28</v>
      </c>
      <c r="C9709" s="0" t="s">
        <v>337</v>
      </c>
      <c r="D9709" s="1" t="n">
        <v>0.303868293762207</v>
      </c>
      <c r="E9709" s="1" t="n">
        <v>-0.000905569060705602</v>
      </c>
    </row>
    <row r="9710" customFormat="false" ht="12.75" hidden="false" customHeight="false" outlineLevel="0" collapsed="false">
      <c r="A9710" s="0" t="n">
        <v>242</v>
      </c>
      <c r="B9710" s="0" t="n">
        <v>29</v>
      </c>
      <c r="C9710" s="0" t="s">
        <v>337</v>
      </c>
      <c r="D9710" s="1" t="n">
        <v>0.303518027067184</v>
      </c>
      <c r="E9710" s="1" t="n">
        <v>-0.000306021160213277</v>
      </c>
    </row>
    <row r="9711" customFormat="false" ht="12.75" hidden="false" customHeight="false" outlineLevel="0" collapsed="false">
      <c r="A9711" s="0" t="n">
        <v>242</v>
      </c>
      <c r="B9711" s="0" t="n">
        <v>30</v>
      </c>
      <c r="C9711" s="0" t="s">
        <v>337</v>
      </c>
      <c r="D9711" s="1" t="n">
        <v>0.3032366335392</v>
      </c>
      <c r="E9711" s="1" t="n">
        <v>0.000362399907317013</v>
      </c>
    </row>
    <row r="9712" customFormat="false" ht="12.75" hidden="false" customHeight="false" outlineLevel="0" collapsed="false">
      <c r="A9712" s="0" t="n">
        <v>242</v>
      </c>
      <c r="B9712" s="0" t="n">
        <v>31</v>
      </c>
      <c r="C9712" s="0" t="s">
        <v>337</v>
      </c>
      <c r="D9712" s="1" t="n">
        <v>0.303553074598312</v>
      </c>
      <c r="E9712" s="1" t="n">
        <v>0.00162865547463298</v>
      </c>
    </row>
    <row r="9713" customFormat="false" ht="12.75" hidden="false" customHeight="false" outlineLevel="0" collapsed="false">
      <c r="A9713" s="0" t="n">
        <v>242</v>
      </c>
      <c r="B9713" s="0" t="n">
        <v>32</v>
      </c>
      <c r="C9713" s="0" t="s">
        <v>337</v>
      </c>
      <c r="D9713" s="1" t="n">
        <v>0.306173950433731</v>
      </c>
      <c r="E9713" s="1" t="n">
        <v>0.00519934576004744</v>
      </c>
    </row>
    <row r="9714" customFormat="false" ht="12.75" hidden="false" customHeight="false" outlineLevel="0" collapsed="false">
      <c r="A9714" s="0" t="n">
        <v>242</v>
      </c>
      <c r="B9714" s="0" t="n">
        <v>33</v>
      </c>
      <c r="C9714" s="0" t="s">
        <v>337</v>
      </c>
      <c r="D9714" s="1" t="n">
        <v>0.308975130319595</v>
      </c>
      <c r="E9714" s="1" t="n">
        <v>0.00895034056156874</v>
      </c>
    </row>
    <row r="9715" customFormat="false" ht="12.75" hidden="false" customHeight="false" outlineLevel="0" collapsed="false">
      <c r="A9715" s="0" t="n">
        <v>242</v>
      </c>
      <c r="B9715" s="0" t="n">
        <v>34</v>
      </c>
      <c r="C9715" s="0" t="s">
        <v>337</v>
      </c>
      <c r="D9715" s="1" t="n">
        <v>0.312557905912399</v>
      </c>
      <c r="E9715" s="1" t="n">
        <v>0.0134829301387072</v>
      </c>
    </row>
    <row r="9716" customFormat="false" ht="12.75" hidden="false" customHeight="false" outlineLevel="0" collapsed="false">
      <c r="A9716" s="0" t="n">
        <v>242</v>
      </c>
      <c r="B9716" s="0" t="n">
        <v>35</v>
      </c>
      <c r="C9716" s="0" t="s">
        <v>337</v>
      </c>
      <c r="D9716" s="1" t="n">
        <v>0.318720042705536</v>
      </c>
      <c r="E9716" s="1" t="n">
        <v>0.0205948818475008</v>
      </c>
    </row>
    <row r="9717" customFormat="false" ht="12.75" hidden="false" customHeight="false" outlineLevel="0" collapsed="false">
      <c r="A9717" s="0" t="n">
        <v>242</v>
      </c>
      <c r="B9717" s="0" t="n">
        <v>36</v>
      </c>
      <c r="C9717" s="0" t="s">
        <v>337</v>
      </c>
      <c r="D9717" s="1" t="n">
        <v>0.321718543767929</v>
      </c>
      <c r="E9717" s="1" t="n">
        <v>0.024543197825551</v>
      </c>
    </row>
    <row r="9718" customFormat="false" ht="12.75" hidden="false" customHeight="false" outlineLevel="0" collapsed="false">
      <c r="A9718" s="0" t="n">
        <v>242</v>
      </c>
      <c r="B9718" s="0" t="n">
        <v>37</v>
      </c>
      <c r="C9718" s="0" t="s">
        <v>337</v>
      </c>
      <c r="D9718" s="1" t="n">
        <v>0.333183944225311</v>
      </c>
      <c r="E9718" s="1" t="n">
        <v>0.0369584113359451</v>
      </c>
    </row>
    <row r="9719" customFormat="false" ht="12.75" hidden="false" customHeight="false" outlineLevel="0" collapsed="false">
      <c r="A9719" s="0" t="n">
        <v>242</v>
      </c>
      <c r="B9719" s="0" t="n">
        <v>38</v>
      </c>
      <c r="C9719" s="0" t="s">
        <v>337</v>
      </c>
      <c r="D9719" s="1" t="n">
        <v>0.350272536277771</v>
      </c>
      <c r="E9719" s="1" t="n">
        <v>0.0549968183040619</v>
      </c>
    </row>
    <row r="9720" customFormat="false" ht="12.75" hidden="false" customHeight="false" outlineLevel="0" collapsed="false">
      <c r="A9720" s="0" t="n">
        <v>242</v>
      </c>
      <c r="B9720" s="0" t="n">
        <v>39</v>
      </c>
      <c r="C9720" s="0" t="s">
        <v>337</v>
      </c>
      <c r="D9720" s="1" t="n">
        <v>0.381517648696899</v>
      </c>
      <c r="E9720" s="1" t="n">
        <v>0.0871917456388474</v>
      </c>
    </row>
    <row r="9721" customFormat="false" ht="12.75" hidden="false" customHeight="false" outlineLevel="0" collapsed="false">
      <c r="A9721" s="0" t="n">
        <v>242</v>
      </c>
      <c r="B9721" s="0" t="n">
        <v>40</v>
      </c>
      <c r="C9721" s="0" t="s">
        <v>337</v>
      </c>
      <c r="D9721" s="1" t="n">
        <v>0.425672978162766</v>
      </c>
      <c r="E9721" s="1" t="n">
        <v>0.13229689002037</v>
      </c>
    </row>
    <row r="9722" customFormat="false" ht="12.75" hidden="false" customHeight="false" outlineLevel="0" collapsed="false">
      <c r="A9722" s="0" t="n">
        <v>243</v>
      </c>
      <c r="B9722" s="0" t="n">
        <v>1</v>
      </c>
      <c r="C9722" s="0" t="s">
        <v>337</v>
      </c>
      <c r="D9722" s="1" t="n">
        <v>0.307058602571487</v>
      </c>
      <c r="E9722" s="1" t="n">
        <v>0.000479982671095058</v>
      </c>
    </row>
    <row r="9723" customFormat="false" ht="12.75" hidden="false" customHeight="false" outlineLevel="0" collapsed="false">
      <c r="A9723" s="0" t="n">
        <v>243</v>
      </c>
      <c r="B9723" s="0" t="n">
        <v>2</v>
      </c>
      <c r="C9723" s="0" t="s">
        <v>337</v>
      </c>
      <c r="D9723" s="1" t="n">
        <v>0.308250188827515</v>
      </c>
      <c r="E9723" s="1" t="n">
        <v>0.00169343966990709</v>
      </c>
    </row>
    <row r="9724" customFormat="false" ht="12.75" hidden="false" customHeight="false" outlineLevel="0" collapsed="false">
      <c r="A9724" s="0" t="n">
        <v>243</v>
      </c>
      <c r="B9724" s="0" t="n">
        <v>3</v>
      </c>
      <c r="C9724" s="0" t="s">
        <v>337</v>
      </c>
      <c r="D9724" s="1" t="n">
        <v>0.308481484651566</v>
      </c>
      <c r="E9724" s="1" t="n">
        <v>0.00194660620763898</v>
      </c>
    </row>
    <row r="9725" customFormat="false" ht="12.75" hidden="false" customHeight="false" outlineLevel="0" collapsed="false">
      <c r="A9725" s="0" t="n">
        <v>243</v>
      </c>
      <c r="B9725" s="0" t="n">
        <v>4</v>
      </c>
      <c r="C9725" s="0" t="s">
        <v>337</v>
      </c>
      <c r="D9725" s="1" t="n">
        <v>0.308955818414688</v>
      </c>
      <c r="E9725" s="1" t="n">
        <v>0.00244281068444252</v>
      </c>
    </row>
    <row r="9726" customFormat="false" ht="12.75" hidden="false" customHeight="false" outlineLevel="0" collapsed="false">
      <c r="A9726" s="0" t="n">
        <v>243</v>
      </c>
      <c r="B9726" s="0" t="n">
        <v>5</v>
      </c>
      <c r="C9726" s="0" t="s">
        <v>337</v>
      </c>
      <c r="D9726" s="1" t="n">
        <v>0.30974879860878</v>
      </c>
      <c r="E9726" s="1" t="n">
        <v>0.0032576615922153</v>
      </c>
    </row>
    <row r="9727" customFormat="false" ht="12.75" hidden="false" customHeight="false" outlineLevel="0" collapsed="false">
      <c r="A9727" s="0" t="n">
        <v>243</v>
      </c>
      <c r="B9727" s="0" t="n">
        <v>6</v>
      </c>
      <c r="C9727" s="0" t="s">
        <v>337</v>
      </c>
      <c r="D9727" s="1" t="n">
        <v>0.309509813785553</v>
      </c>
      <c r="E9727" s="1" t="n">
        <v>0.00304054748266935</v>
      </c>
    </row>
    <row r="9728" customFormat="false" ht="12.75" hidden="false" customHeight="false" outlineLevel="0" collapsed="false">
      <c r="A9728" s="0" t="n">
        <v>243</v>
      </c>
      <c r="B9728" s="0" t="n">
        <v>7</v>
      </c>
      <c r="C9728" s="0" t="s">
        <v>337</v>
      </c>
      <c r="D9728" s="1" t="n">
        <v>0.308767199516296</v>
      </c>
      <c r="E9728" s="1" t="n">
        <v>0.00231980392709374</v>
      </c>
    </row>
    <row r="9729" customFormat="false" ht="12.75" hidden="false" customHeight="false" outlineLevel="0" collapsed="false">
      <c r="A9729" s="0" t="n">
        <v>243</v>
      </c>
      <c r="B9729" s="0" t="n">
        <v>8</v>
      </c>
      <c r="C9729" s="0" t="s">
        <v>337</v>
      </c>
      <c r="D9729" s="1" t="n">
        <v>0.308772593736649</v>
      </c>
      <c r="E9729" s="1" t="n">
        <v>0.0023470688611269</v>
      </c>
    </row>
    <row r="9730" customFormat="false" ht="12.75" hidden="false" customHeight="false" outlineLevel="0" collapsed="false">
      <c r="A9730" s="0" t="n">
        <v>243</v>
      </c>
      <c r="B9730" s="0" t="n">
        <v>9</v>
      </c>
      <c r="C9730" s="0" t="s">
        <v>337</v>
      </c>
      <c r="D9730" s="1" t="n">
        <v>0.309409230947495</v>
      </c>
      <c r="E9730" s="1" t="n">
        <v>0.00300557678565383</v>
      </c>
    </row>
    <row r="9731" customFormat="false" ht="12.75" hidden="false" customHeight="false" outlineLevel="0" collapsed="false">
      <c r="A9731" s="0" t="n">
        <v>243</v>
      </c>
      <c r="B9731" s="0" t="n">
        <v>10</v>
      </c>
      <c r="C9731" s="0" t="s">
        <v>337</v>
      </c>
      <c r="D9731" s="1" t="n">
        <v>0.309223085641861</v>
      </c>
      <c r="E9731" s="1" t="n">
        <v>0.00284130219370127</v>
      </c>
    </row>
    <row r="9732" customFormat="false" ht="12.75" hidden="false" customHeight="false" outlineLevel="0" collapsed="false">
      <c r="A9732" s="0" t="n">
        <v>243</v>
      </c>
      <c r="B9732" s="0" t="n">
        <v>11</v>
      </c>
      <c r="C9732" s="0" t="s">
        <v>337</v>
      </c>
      <c r="D9732" s="1" t="n">
        <v>0.308078289031982</v>
      </c>
      <c r="E9732" s="1" t="n">
        <v>0.00171837618108839</v>
      </c>
    </row>
    <row r="9733" customFormat="false" ht="12.75" hidden="false" customHeight="false" outlineLevel="0" collapsed="false">
      <c r="A9733" s="0" t="n">
        <v>243</v>
      </c>
      <c r="B9733" s="0" t="n">
        <v>12</v>
      </c>
      <c r="C9733" s="0" t="s">
        <v>337</v>
      </c>
      <c r="D9733" s="1" t="n">
        <v>0.306769490242004</v>
      </c>
      <c r="E9733" s="1" t="n">
        <v>0.000431448133895174</v>
      </c>
    </row>
    <row r="9734" customFormat="false" ht="12.75" hidden="false" customHeight="false" outlineLevel="0" collapsed="false">
      <c r="A9734" s="0" t="n">
        <v>243</v>
      </c>
      <c r="B9734" s="0" t="n">
        <v>13</v>
      </c>
      <c r="C9734" s="0" t="s">
        <v>337</v>
      </c>
      <c r="D9734" s="1" t="n">
        <v>0.305956542491913</v>
      </c>
      <c r="E9734" s="1" t="n">
        <v>-0.000359628902515397</v>
      </c>
    </row>
    <row r="9735" customFormat="false" ht="12.75" hidden="false" customHeight="false" outlineLevel="0" collapsed="false">
      <c r="A9735" s="0" t="n">
        <v>243</v>
      </c>
      <c r="B9735" s="0" t="n">
        <v>14</v>
      </c>
      <c r="C9735" s="0" t="s">
        <v>337</v>
      </c>
      <c r="D9735" s="1" t="n">
        <v>0.305401295423508</v>
      </c>
      <c r="E9735" s="1" t="n">
        <v>-0.000893005286343396</v>
      </c>
    </row>
    <row r="9736" customFormat="false" ht="12.75" hidden="false" customHeight="false" outlineLevel="0" collapsed="false">
      <c r="A9736" s="0" t="n">
        <v>243</v>
      </c>
      <c r="B9736" s="0" t="n">
        <v>15</v>
      </c>
      <c r="C9736" s="0" t="s">
        <v>337</v>
      </c>
      <c r="D9736" s="1" t="n">
        <v>0.30482679605484</v>
      </c>
      <c r="E9736" s="1" t="n">
        <v>-0.00144563394133002</v>
      </c>
    </row>
    <row r="9737" customFormat="false" ht="12.75" hidden="false" customHeight="false" outlineLevel="0" collapsed="false">
      <c r="A9737" s="0" t="n">
        <v>243</v>
      </c>
      <c r="B9737" s="0" t="n">
        <v>16</v>
      </c>
      <c r="C9737" s="0" t="s">
        <v>337</v>
      </c>
      <c r="D9737" s="1" t="n">
        <v>0.304615199565887</v>
      </c>
      <c r="E9737" s="1" t="n">
        <v>-0.00163535971660167</v>
      </c>
    </row>
    <row r="9738" customFormat="false" ht="12.75" hidden="false" customHeight="false" outlineLevel="0" collapsed="false">
      <c r="A9738" s="0" t="n">
        <v>243</v>
      </c>
      <c r="B9738" s="0" t="n">
        <v>17</v>
      </c>
      <c r="C9738" s="0" t="s">
        <v>337</v>
      </c>
      <c r="D9738" s="1" t="n">
        <v>0.304547667503357</v>
      </c>
      <c r="E9738" s="1" t="n">
        <v>-0.0016810210654512</v>
      </c>
    </row>
    <row r="9739" customFormat="false" ht="12.75" hidden="false" customHeight="false" outlineLevel="0" collapsed="false">
      <c r="A9739" s="0" t="n">
        <v>243</v>
      </c>
      <c r="B9739" s="0" t="n">
        <v>18</v>
      </c>
      <c r="C9739" s="0" t="s">
        <v>337</v>
      </c>
      <c r="D9739" s="1" t="n">
        <v>0.304166287183762</v>
      </c>
      <c r="E9739" s="1" t="n">
        <v>-0.00204053078778088</v>
      </c>
    </row>
    <row r="9740" customFormat="false" ht="12.75" hidden="false" customHeight="false" outlineLevel="0" collapsed="false">
      <c r="A9740" s="0" t="n">
        <v>243</v>
      </c>
      <c r="B9740" s="0" t="n">
        <v>19</v>
      </c>
      <c r="C9740" s="0" t="s">
        <v>337</v>
      </c>
      <c r="D9740" s="1" t="n">
        <v>0.303084343671799</v>
      </c>
      <c r="E9740" s="1" t="n">
        <v>-0.00310060358606279</v>
      </c>
    </row>
    <row r="9741" customFormat="false" ht="12.75" hidden="false" customHeight="false" outlineLevel="0" collapsed="false">
      <c r="A9741" s="0" t="n">
        <v>243</v>
      </c>
      <c r="B9741" s="0" t="n">
        <v>20</v>
      </c>
      <c r="C9741" s="0" t="s">
        <v>337</v>
      </c>
      <c r="D9741" s="1" t="n">
        <v>0.303259581327438</v>
      </c>
      <c r="E9741" s="1" t="n">
        <v>-0.00290349521674216</v>
      </c>
    </row>
    <row r="9742" customFormat="false" ht="12.75" hidden="false" customHeight="false" outlineLevel="0" collapsed="false">
      <c r="A9742" s="0" t="n">
        <v>243</v>
      </c>
      <c r="B9742" s="0" t="n">
        <v>21</v>
      </c>
      <c r="C9742" s="0" t="s">
        <v>337</v>
      </c>
      <c r="D9742" s="1" t="n">
        <v>0.305500686168671</v>
      </c>
      <c r="E9742" s="1" t="n">
        <v>-0.000640519545413554</v>
      </c>
    </row>
    <row r="9743" customFormat="false" ht="12.75" hidden="false" customHeight="false" outlineLevel="0" collapsed="false">
      <c r="A9743" s="0" t="n">
        <v>243</v>
      </c>
      <c r="B9743" s="0" t="n">
        <v>22</v>
      </c>
      <c r="C9743" s="0" t="s">
        <v>337</v>
      </c>
      <c r="D9743" s="1" t="n">
        <v>0.305257230997086</v>
      </c>
      <c r="E9743" s="1" t="n">
        <v>-0.000862104003317654</v>
      </c>
    </row>
    <row r="9744" customFormat="false" ht="12.75" hidden="false" customHeight="false" outlineLevel="0" collapsed="false">
      <c r="A9744" s="0" t="n">
        <v>243</v>
      </c>
      <c r="B9744" s="0" t="n">
        <v>23</v>
      </c>
      <c r="C9744" s="0" t="s">
        <v>337</v>
      </c>
      <c r="D9744" s="1" t="n">
        <v>0.303863048553467</v>
      </c>
      <c r="E9744" s="1" t="n">
        <v>-0.00223441584967077</v>
      </c>
    </row>
    <row r="9745" customFormat="false" ht="12.75" hidden="false" customHeight="false" outlineLevel="0" collapsed="false">
      <c r="A9745" s="0" t="n">
        <v>243</v>
      </c>
      <c r="B9745" s="0" t="n">
        <v>24</v>
      </c>
      <c r="C9745" s="0" t="s">
        <v>337</v>
      </c>
      <c r="D9745" s="1" t="n">
        <v>0.302784740924835</v>
      </c>
      <c r="E9745" s="1" t="n">
        <v>-0.00329085276462138</v>
      </c>
    </row>
    <row r="9746" customFormat="false" ht="12.75" hidden="false" customHeight="false" outlineLevel="0" collapsed="false">
      <c r="A9746" s="0" t="n">
        <v>243</v>
      </c>
      <c r="B9746" s="0" t="n">
        <v>25</v>
      </c>
      <c r="C9746" s="0" t="s">
        <v>337</v>
      </c>
      <c r="D9746" s="1" t="n">
        <v>0.302078813314438</v>
      </c>
      <c r="E9746" s="1" t="n">
        <v>-0.00397490942850709</v>
      </c>
    </row>
    <row r="9747" customFormat="false" ht="12.75" hidden="false" customHeight="false" outlineLevel="0" collapsed="false">
      <c r="A9747" s="0" t="n">
        <v>243</v>
      </c>
      <c r="B9747" s="0" t="n">
        <v>26</v>
      </c>
      <c r="C9747" s="0" t="s">
        <v>337</v>
      </c>
      <c r="D9747" s="1" t="n">
        <v>0.302545130252838</v>
      </c>
      <c r="E9747" s="1" t="n">
        <v>-0.00348672200925648</v>
      </c>
    </row>
    <row r="9748" customFormat="false" ht="12.75" hidden="false" customHeight="false" outlineLevel="0" collapsed="false">
      <c r="A9748" s="0" t="n">
        <v>243</v>
      </c>
      <c r="B9748" s="0" t="n">
        <v>27</v>
      </c>
      <c r="C9748" s="0" t="s">
        <v>337</v>
      </c>
      <c r="D9748" s="1" t="n">
        <v>0.302223205566406</v>
      </c>
      <c r="E9748" s="1" t="n">
        <v>-0.00378677598200738</v>
      </c>
    </row>
    <row r="9749" customFormat="false" ht="12.75" hidden="false" customHeight="false" outlineLevel="0" collapsed="false">
      <c r="A9749" s="0" t="n">
        <v>243</v>
      </c>
      <c r="B9749" s="0" t="n">
        <v>28</v>
      </c>
      <c r="C9749" s="0" t="s">
        <v>337</v>
      </c>
      <c r="D9749" s="1" t="n">
        <v>0.301966041326523</v>
      </c>
      <c r="E9749" s="1" t="n">
        <v>-0.00402206927537918</v>
      </c>
    </row>
    <row r="9750" customFormat="false" ht="12.75" hidden="false" customHeight="false" outlineLevel="0" collapsed="false">
      <c r="A9750" s="0" t="n">
        <v>243</v>
      </c>
      <c r="B9750" s="0" t="n">
        <v>29</v>
      </c>
      <c r="C9750" s="0" t="s">
        <v>337</v>
      </c>
      <c r="D9750" s="1" t="n">
        <v>0.301847010850906</v>
      </c>
      <c r="E9750" s="1" t="n">
        <v>-0.00411922903731465</v>
      </c>
    </row>
    <row r="9751" customFormat="false" ht="12.75" hidden="false" customHeight="false" outlineLevel="0" collapsed="false">
      <c r="A9751" s="0" t="n">
        <v>243</v>
      </c>
      <c r="B9751" s="0" t="n">
        <v>30</v>
      </c>
      <c r="C9751" s="0" t="s">
        <v>337</v>
      </c>
      <c r="D9751" s="1" t="n">
        <v>0.298781603574753</v>
      </c>
      <c r="E9751" s="1" t="n">
        <v>-0.00716276559978724</v>
      </c>
    </row>
    <row r="9752" customFormat="false" ht="12.75" hidden="false" customHeight="false" outlineLevel="0" collapsed="false">
      <c r="A9752" s="0" t="n">
        <v>243</v>
      </c>
      <c r="B9752" s="0" t="n">
        <v>31</v>
      </c>
      <c r="C9752" s="0" t="s">
        <v>337</v>
      </c>
      <c r="D9752" s="1" t="n">
        <v>0.299075365066528</v>
      </c>
      <c r="E9752" s="1" t="n">
        <v>-0.00684713339433074</v>
      </c>
    </row>
    <row r="9753" customFormat="false" ht="12.75" hidden="false" customHeight="false" outlineLevel="0" collapsed="false">
      <c r="A9753" s="0" t="n">
        <v>243</v>
      </c>
      <c r="B9753" s="0" t="n">
        <v>32</v>
      </c>
      <c r="C9753" s="0" t="s">
        <v>337</v>
      </c>
      <c r="D9753" s="1" t="n">
        <v>0.302627682685852</v>
      </c>
      <c r="E9753" s="1" t="n">
        <v>-0.00327294529415667</v>
      </c>
    </row>
    <row r="9754" customFormat="false" ht="12.75" hidden="false" customHeight="false" outlineLevel="0" collapsed="false">
      <c r="A9754" s="0" t="n">
        <v>243</v>
      </c>
      <c r="B9754" s="0" t="n">
        <v>33</v>
      </c>
      <c r="C9754" s="0" t="s">
        <v>337</v>
      </c>
      <c r="D9754" s="1" t="n">
        <v>0.30375212430954</v>
      </c>
      <c r="E9754" s="1" t="n">
        <v>-0.00212663295678794</v>
      </c>
    </row>
    <row r="9755" customFormat="false" ht="12.75" hidden="false" customHeight="false" outlineLevel="0" collapsed="false">
      <c r="A9755" s="0" t="n">
        <v>243</v>
      </c>
      <c r="B9755" s="0" t="n">
        <v>34</v>
      </c>
      <c r="C9755" s="0" t="s">
        <v>337</v>
      </c>
      <c r="D9755" s="1" t="n">
        <v>0.306333631277084</v>
      </c>
      <c r="E9755" s="1" t="n">
        <v>0.000476744753541425</v>
      </c>
    </row>
    <row r="9756" customFormat="false" ht="12.75" hidden="false" customHeight="false" outlineLevel="0" collapsed="false">
      <c r="A9756" s="0" t="n">
        <v>243</v>
      </c>
      <c r="B9756" s="0" t="n">
        <v>35</v>
      </c>
      <c r="C9756" s="0" t="s">
        <v>337</v>
      </c>
      <c r="D9756" s="1" t="n">
        <v>0.308439761400223</v>
      </c>
      <c r="E9756" s="1" t="n">
        <v>0.002604745561257</v>
      </c>
    </row>
    <row r="9757" customFormat="false" ht="12.75" hidden="false" customHeight="false" outlineLevel="0" collapsed="false">
      <c r="A9757" s="0" t="n">
        <v>243</v>
      </c>
      <c r="B9757" s="0" t="n">
        <v>36</v>
      </c>
      <c r="C9757" s="0" t="s">
        <v>337</v>
      </c>
      <c r="D9757" s="1" t="n">
        <v>0.31119778752327</v>
      </c>
      <c r="E9757" s="1" t="n">
        <v>0.00538464263081551</v>
      </c>
    </row>
    <row r="9758" customFormat="false" ht="12.75" hidden="false" customHeight="false" outlineLevel="0" collapsed="false">
      <c r="A9758" s="0" t="n">
        <v>243</v>
      </c>
      <c r="B9758" s="0" t="n">
        <v>37</v>
      </c>
      <c r="C9758" s="0" t="s">
        <v>337</v>
      </c>
      <c r="D9758" s="1" t="n">
        <v>0.313252598047256</v>
      </c>
      <c r="E9758" s="1" t="n">
        <v>0.00746132340282202</v>
      </c>
    </row>
    <row r="9759" customFormat="false" ht="12.75" hidden="false" customHeight="false" outlineLevel="0" collapsed="false">
      <c r="A9759" s="0" t="n">
        <v>243</v>
      </c>
      <c r="B9759" s="0" t="n">
        <v>38</v>
      </c>
      <c r="C9759" s="0" t="s">
        <v>337</v>
      </c>
      <c r="D9759" s="1" t="n">
        <v>0.314953297376633</v>
      </c>
      <c r="E9759" s="1" t="n">
        <v>0.00918389391154051</v>
      </c>
    </row>
    <row r="9760" customFormat="false" ht="12.75" hidden="false" customHeight="false" outlineLevel="0" collapsed="false">
      <c r="A9760" s="0" t="n">
        <v>243</v>
      </c>
      <c r="B9760" s="0" t="n">
        <v>39</v>
      </c>
      <c r="C9760" s="0" t="s">
        <v>337</v>
      </c>
      <c r="D9760" s="1" t="n">
        <v>0.317171335220337</v>
      </c>
      <c r="E9760" s="1" t="n">
        <v>0.0114238020032644</v>
      </c>
    </row>
    <row r="9761" customFormat="false" ht="12.75" hidden="false" customHeight="false" outlineLevel="0" collapsed="false">
      <c r="A9761" s="0" t="n">
        <v>243</v>
      </c>
      <c r="B9761" s="0" t="n">
        <v>40</v>
      </c>
      <c r="C9761" s="0" t="s">
        <v>337</v>
      </c>
      <c r="D9761" s="1" t="n">
        <v>0.32024872303009</v>
      </c>
      <c r="E9761" s="1" t="n">
        <v>0.0145230609923601</v>
      </c>
    </row>
    <row r="9762" customFormat="false" ht="12.75" hidden="false" customHeight="false" outlineLevel="0" collapsed="false">
      <c r="A9762" s="0" t="n">
        <v>244</v>
      </c>
      <c r="B9762" s="0" t="n">
        <v>1</v>
      </c>
      <c r="C9762" s="0" t="s">
        <v>337</v>
      </c>
      <c r="D9762" s="1" t="n">
        <v>0.341702610254288</v>
      </c>
      <c r="E9762" s="1" t="n">
        <v>0.00433241901919246</v>
      </c>
    </row>
    <row r="9763" customFormat="false" ht="12.75" hidden="false" customHeight="false" outlineLevel="0" collapsed="false">
      <c r="A9763" s="0" t="n">
        <v>244</v>
      </c>
      <c r="B9763" s="0" t="n">
        <v>2</v>
      </c>
      <c r="C9763" s="0" t="s">
        <v>337</v>
      </c>
      <c r="D9763" s="1" t="n">
        <v>0.340264737606049</v>
      </c>
      <c r="E9763" s="1" t="n">
        <v>0.00363198155537248</v>
      </c>
    </row>
    <row r="9764" customFormat="false" ht="12.75" hidden="false" customHeight="false" outlineLevel="0" collapsed="false">
      <c r="A9764" s="0" t="n">
        <v>244</v>
      </c>
      <c r="B9764" s="0" t="n">
        <v>3</v>
      </c>
      <c r="C9764" s="0" t="s">
        <v>337</v>
      </c>
      <c r="D9764" s="1" t="n">
        <v>0.337843388319016</v>
      </c>
      <c r="E9764" s="1" t="n">
        <v>0.00194806756917387</v>
      </c>
    </row>
    <row r="9765" customFormat="false" ht="12.75" hidden="false" customHeight="false" outlineLevel="0" collapsed="false">
      <c r="A9765" s="0" t="n">
        <v>244</v>
      </c>
      <c r="B9765" s="0" t="n">
        <v>4</v>
      </c>
      <c r="C9765" s="0" t="s">
        <v>337</v>
      </c>
      <c r="D9765" s="1" t="n">
        <v>0.336653113365173</v>
      </c>
      <c r="E9765" s="1" t="n">
        <v>0.00149522803258151</v>
      </c>
    </row>
    <row r="9766" customFormat="false" ht="12.75" hidden="false" customHeight="false" outlineLevel="0" collapsed="false">
      <c r="A9766" s="0" t="n">
        <v>244</v>
      </c>
      <c r="B9766" s="0" t="n">
        <v>5</v>
      </c>
      <c r="C9766" s="0" t="s">
        <v>337</v>
      </c>
      <c r="D9766" s="1" t="n">
        <v>0.336018681526184</v>
      </c>
      <c r="E9766" s="1" t="n">
        <v>0.00159823149442673</v>
      </c>
    </row>
    <row r="9767" customFormat="false" ht="12.75" hidden="false" customHeight="false" outlineLevel="0" collapsed="false">
      <c r="A9767" s="0" t="n">
        <v>244</v>
      </c>
      <c r="B9767" s="0" t="n">
        <v>6</v>
      </c>
      <c r="C9767" s="0" t="s">
        <v>337</v>
      </c>
      <c r="D9767" s="1" t="n">
        <v>0.334833174943924</v>
      </c>
      <c r="E9767" s="1" t="n">
        <v>0.00115016032941639</v>
      </c>
    </row>
    <row r="9768" customFormat="false" ht="12.75" hidden="false" customHeight="false" outlineLevel="0" collapsed="false">
      <c r="A9768" s="0" t="n">
        <v>244</v>
      </c>
      <c r="B9768" s="0" t="n">
        <v>7</v>
      </c>
      <c r="C9768" s="0" t="s">
        <v>337</v>
      </c>
      <c r="D9768" s="1" t="n">
        <v>0.334463894367218</v>
      </c>
      <c r="E9768" s="1" t="n">
        <v>0.00151831505354494</v>
      </c>
    </row>
    <row r="9769" customFormat="false" ht="12.75" hidden="false" customHeight="false" outlineLevel="0" collapsed="false">
      <c r="A9769" s="0" t="n">
        <v>244</v>
      </c>
      <c r="B9769" s="0" t="n">
        <v>8</v>
      </c>
      <c r="C9769" s="0" t="s">
        <v>337</v>
      </c>
      <c r="D9769" s="1" t="n">
        <v>0.33460059762001</v>
      </c>
      <c r="E9769" s="1" t="n">
        <v>0.00239245360717177</v>
      </c>
    </row>
    <row r="9770" customFormat="false" ht="12.75" hidden="false" customHeight="false" outlineLevel="0" collapsed="false">
      <c r="A9770" s="0" t="n">
        <v>244</v>
      </c>
      <c r="B9770" s="0" t="n">
        <v>9</v>
      </c>
      <c r="C9770" s="0" t="s">
        <v>337</v>
      </c>
      <c r="D9770" s="1" t="n">
        <v>0.334423929452896</v>
      </c>
      <c r="E9770" s="1" t="n">
        <v>0.00295322085730732</v>
      </c>
    </row>
    <row r="9771" customFormat="false" ht="12.75" hidden="false" customHeight="false" outlineLevel="0" collapsed="false">
      <c r="A9771" s="0" t="n">
        <v>244</v>
      </c>
      <c r="B9771" s="0" t="n">
        <v>10</v>
      </c>
      <c r="C9771" s="0" t="s">
        <v>337</v>
      </c>
      <c r="D9771" s="1" t="n">
        <v>0.332247704267502</v>
      </c>
      <c r="E9771" s="1" t="n">
        <v>0.0015144309727475</v>
      </c>
    </row>
    <row r="9772" customFormat="false" ht="12.75" hidden="false" customHeight="false" outlineLevel="0" collapsed="false">
      <c r="A9772" s="0" t="n">
        <v>244</v>
      </c>
      <c r="B9772" s="0" t="n">
        <v>11</v>
      </c>
      <c r="C9772" s="0" t="s">
        <v>337</v>
      </c>
      <c r="D9772" s="1" t="n">
        <v>0.330737084150314</v>
      </c>
      <c r="E9772" s="1" t="n">
        <v>0.000741246272809804</v>
      </c>
    </row>
    <row r="9773" customFormat="false" ht="12.75" hidden="false" customHeight="false" outlineLevel="0" collapsed="false">
      <c r="A9773" s="0" t="n">
        <v>244</v>
      </c>
      <c r="B9773" s="0" t="n">
        <v>12</v>
      </c>
      <c r="C9773" s="0" t="s">
        <v>337</v>
      </c>
      <c r="D9773" s="1" t="n">
        <v>0.329644858837128</v>
      </c>
      <c r="E9773" s="1" t="n">
        <v>0.000386456318665296</v>
      </c>
    </row>
    <row r="9774" customFormat="false" ht="12.75" hidden="false" customHeight="false" outlineLevel="0" collapsed="false">
      <c r="A9774" s="0" t="n">
        <v>244</v>
      </c>
      <c r="B9774" s="0" t="n">
        <v>13</v>
      </c>
      <c r="C9774" s="0" t="s">
        <v>337</v>
      </c>
      <c r="D9774" s="1" t="n">
        <v>0.328718304634094</v>
      </c>
      <c r="E9774" s="1" t="n">
        <v>0.000197337460122071</v>
      </c>
    </row>
    <row r="9775" customFormat="false" ht="12.75" hidden="false" customHeight="false" outlineLevel="0" collapsed="false">
      <c r="A9775" s="0" t="n">
        <v>244</v>
      </c>
      <c r="B9775" s="0" t="n">
        <v>14</v>
      </c>
      <c r="C9775" s="0" t="s">
        <v>337</v>
      </c>
      <c r="D9775" s="1" t="n">
        <v>0.327425301074982</v>
      </c>
      <c r="E9775" s="1" t="n">
        <v>-0.000358230754500255</v>
      </c>
    </row>
    <row r="9776" customFormat="false" ht="12.75" hidden="false" customHeight="false" outlineLevel="0" collapsed="false">
      <c r="A9776" s="0" t="n">
        <v>244</v>
      </c>
      <c r="B9776" s="0" t="n">
        <v>15</v>
      </c>
      <c r="C9776" s="0" t="s">
        <v>337</v>
      </c>
      <c r="D9776" s="1" t="n">
        <v>0.326197415590286</v>
      </c>
      <c r="E9776" s="1" t="n">
        <v>-0.000848680851049721</v>
      </c>
    </row>
    <row r="9777" customFormat="false" ht="12.75" hidden="false" customHeight="false" outlineLevel="0" collapsed="false">
      <c r="A9777" s="0" t="n">
        <v>244</v>
      </c>
      <c r="B9777" s="0" t="n">
        <v>16</v>
      </c>
      <c r="C9777" s="0" t="s">
        <v>337</v>
      </c>
      <c r="D9777" s="1" t="n">
        <v>0.325030148029327</v>
      </c>
      <c r="E9777" s="1" t="n">
        <v>-0.00127851311117411</v>
      </c>
    </row>
    <row r="9778" customFormat="false" ht="12.75" hidden="false" customHeight="false" outlineLevel="0" collapsed="false">
      <c r="A9778" s="0" t="n">
        <v>244</v>
      </c>
      <c r="B9778" s="0" t="n">
        <v>17</v>
      </c>
      <c r="C9778" s="0" t="s">
        <v>337</v>
      </c>
      <c r="D9778" s="1" t="n">
        <v>0.32428902387619</v>
      </c>
      <c r="E9778" s="1" t="n">
        <v>-0.00128220184706151</v>
      </c>
    </row>
    <row r="9779" customFormat="false" ht="12.75" hidden="false" customHeight="false" outlineLevel="0" collapsed="false">
      <c r="A9779" s="0" t="n">
        <v>244</v>
      </c>
      <c r="B9779" s="0" t="n">
        <v>18</v>
      </c>
      <c r="C9779" s="0" t="s">
        <v>337</v>
      </c>
      <c r="D9779" s="1" t="n">
        <v>0.322982937097549</v>
      </c>
      <c r="E9779" s="1" t="n">
        <v>-0.00185085332486779</v>
      </c>
    </row>
    <row r="9780" customFormat="false" ht="12.75" hidden="false" customHeight="false" outlineLevel="0" collapsed="false">
      <c r="A9780" s="0" t="n">
        <v>244</v>
      </c>
      <c r="B9780" s="0" t="n">
        <v>19</v>
      </c>
      <c r="C9780" s="0" t="s">
        <v>337</v>
      </c>
      <c r="D9780" s="1" t="n">
        <v>0.321325600147247</v>
      </c>
      <c r="E9780" s="1" t="n">
        <v>-0.00277075497433543</v>
      </c>
    </row>
    <row r="9781" customFormat="false" ht="12.75" hidden="false" customHeight="false" outlineLevel="0" collapsed="false">
      <c r="A9781" s="0" t="n">
        <v>244</v>
      </c>
      <c r="B9781" s="0" t="n">
        <v>20</v>
      </c>
      <c r="C9781" s="0" t="s">
        <v>337</v>
      </c>
      <c r="D9781" s="1" t="n">
        <v>0.320036739110947</v>
      </c>
      <c r="E9781" s="1" t="n">
        <v>-0.00332218059338629</v>
      </c>
    </row>
    <row r="9782" customFormat="false" ht="12.75" hidden="false" customHeight="false" outlineLevel="0" collapsed="false">
      <c r="A9782" s="0" t="n">
        <v>244</v>
      </c>
      <c r="B9782" s="0" t="n">
        <v>21</v>
      </c>
      <c r="C9782" s="0" t="s">
        <v>337</v>
      </c>
      <c r="D9782" s="1" t="n">
        <v>0.319280922412872</v>
      </c>
      <c r="E9782" s="1" t="n">
        <v>-0.00334056187421083</v>
      </c>
    </row>
    <row r="9783" customFormat="false" ht="12.75" hidden="false" customHeight="false" outlineLevel="0" collapsed="false">
      <c r="A9783" s="0" t="n">
        <v>244</v>
      </c>
      <c r="B9783" s="0" t="n">
        <v>22</v>
      </c>
      <c r="C9783" s="0" t="s">
        <v>337</v>
      </c>
      <c r="D9783" s="1" t="n">
        <v>0.318817675113678</v>
      </c>
      <c r="E9783" s="1" t="n">
        <v>-0.00306637375615537</v>
      </c>
    </row>
    <row r="9784" customFormat="false" ht="12.75" hidden="false" customHeight="false" outlineLevel="0" collapsed="false">
      <c r="A9784" s="0" t="n">
        <v>244</v>
      </c>
      <c r="B9784" s="0" t="n">
        <v>23</v>
      </c>
      <c r="C9784" s="0" t="s">
        <v>337</v>
      </c>
      <c r="D9784" s="1" t="n">
        <v>0.317994862794876</v>
      </c>
      <c r="E9784" s="1" t="n">
        <v>-0.0031517508905381</v>
      </c>
    </row>
    <row r="9785" customFormat="false" ht="12.75" hidden="false" customHeight="false" outlineLevel="0" collapsed="false">
      <c r="A9785" s="0" t="n">
        <v>244</v>
      </c>
      <c r="B9785" s="0" t="n">
        <v>24</v>
      </c>
      <c r="C9785" s="0" t="s">
        <v>337</v>
      </c>
      <c r="D9785" s="1" t="n">
        <v>0.317472219467163</v>
      </c>
      <c r="E9785" s="1" t="n">
        <v>-0.00293695880100131</v>
      </c>
    </row>
    <row r="9786" customFormat="false" ht="12.75" hidden="false" customHeight="false" outlineLevel="0" collapsed="false">
      <c r="A9786" s="0" t="n">
        <v>244</v>
      </c>
      <c r="B9786" s="0" t="n">
        <v>25</v>
      </c>
      <c r="C9786" s="0" t="s">
        <v>337</v>
      </c>
      <c r="D9786" s="1" t="n">
        <v>0.316712021827698</v>
      </c>
      <c r="E9786" s="1" t="n">
        <v>-0.00295972102321684</v>
      </c>
    </row>
    <row r="9787" customFormat="false" ht="12.75" hidden="false" customHeight="false" outlineLevel="0" collapsed="false">
      <c r="A9787" s="0" t="n">
        <v>244</v>
      </c>
      <c r="B9787" s="0" t="n">
        <v>26</v>
      </c>
      <c r="C9787" s="0" t="s">
        <v>337</v>
      </c>
      <c r="D9787" s="1" t="n">
        <v>0.314678937196732</v>
      </c>
      <c r="E9787" s="1" t="n">
        <v>-0.00425537023693323</v>
      </c>
    </row>
    <row r="9788" customFormat="false" ht="12.75" hidden="false" customHeight="false" outlineLevel="0" collapsed="false">
      <c r="A9788" s="0" t="n">
        <v>244</v>
      </c>
      <c r="B9788" s="0" t="n">
        <v>27</v>
      </c>
      <c r="C9788" s="0" t="s">
        <v>337</v>
      </c>
      <c r="D9788" s="1" t="n">
        <v>0.313948303461075</v>
      </c>
      <c r="E9788" s="1" t="n">
        <v>-0.00424856878817081</v>
      </c>
    </row>
    <row r="9789" customFormat="false" ht="12.75" hidden="false" customHeight="false" outlineLevel="0" collapsed="false">
      <c r="A9789" s="0" t="n">
        <v>244</v>
      </c>
      <c r="B9789" s="0" t="n">
        <v>28</v>
      </c>
      <c r="C9789" s="0" t="s">
        <v>337</v>
      </c>
      <c r="D9789" s="1" t="n">
        <v>0.314476996660233</v>
      </c>
      <c r="E9789" s="1" t="n">
        <v>-0.0029824401717633</v>
      </c>
    </row>
    <row r="9790" customFormat="false" ht="12.75" hidden="false" customHeight="false" outlineLevel="0" collapsed="false">
      <c r="A9790" s="0" t="n">
        <v>244</v>
      </c>
      <c r="B9790" s="0" t="n">
        <v>29</v>
      </c>
      <c r="C9790" s="0" t="s">
        <v>337</v>
      </c>
      <c r="D9790" s="1" t="n">
        <v>0.31489959359169</v>
      </c>
      <c r="E9790" s="1" t="n">
        <v>-0.00182240782305598</v>
      </c>
    </row>
    <row r="9791" customFormat="false" ht="12.75" hidden="false" customHeight="false" outlineLevel="0" collapsed="false">
      <c r="A9791" s="0" t="n">
        <v>244</v>
      </c>
      <c r="B9791" s="0" t="n">
        <v>30</v>
      </c>
      <c r="C9791" s="0" t="s">
        <v>337</v>
      </c>
      <c r="D9791" s="1" t="n">
        <v>0.315841227769852</v>
      </c>
      <c r="E9791" s="1" t="n">
        <v>-0.000143338344059885</v>
      </c>
    </row>
    <row r="9792" customFormat="false" ht="12.75" hidden="false" customHeight="false" outlineLevel="0" collapsed="false">
      <c r="A9792" s="0" t="n">
        <v>244</v>
      </c>
      <c r="B9792" s="0" t="n">
        <v>31</v>
      </c>
      <c r="C9792" s="0" t="s">
        <v>337</v>
      </c>
      <c r="D9792" s="1" t="n">
        <v>0.316823601722717</v>
      </c>
      <c r="E9792" s="1" t="n">
        <v>0.00157647090964019</v>
      </c>
    </row>
    <row r="9793" customFormat="false" ht="12.75" hidden="false" customHeight="false" outlineLevel="0" collapsed="false">
      <c r="A9793" s="0" t="n">
        <v>244</v>
      </c>
      <c r="B9793" s="0" t="n">
        <v>32</v>
      </c>
      <c r="C9793" s="0" t="s">
        <v>337</v>
      </c>
      <c r="D9793" s="1" t="n">
        <v>0.319170653820038</v>
      </c>
      <c r="E9793" s="1" t="n">
        <v>0.00466095842421055</v>
      </c>
    </row>
    <row r="9794" customFormat="false" ht="12.75" hidden="false" customHeight="false" outlineLevel="0" collapsed="false">
      <c r="A9794" s="0" t="n">
        <v>244</v>
      </c>
      <c r="B9794" s="0" t="n">
        <v>33</v>
      </c>
      <c r="C9794" s="0" t="s">
        <v>337</v>
      </c>
      <c r="D9794" s="1" t="n">
        <v>0.320899665355682</v>
      </c>
      <c r="E9794" s="1" t="n">
        <v>0.00712740514427424</v>
      </c>
    </row>
    <row r="9795" customFormat="false" ht="12.75" hidden="false" customHeight="false" outlineLevel="0" collapsed="false">
      <c r="A9795" s="0" t="n">
        <v>244</v>
      </c>
      <c r="B9795" s="0" t="n">
        <v>34</v>
      </c>
      <c r="C9795" s="0" t="s">
        <v>337</v>
      </c>
      <c r="D9795" s="1" t="n">
        <v>0.324393749237061</v>
      </c>
      <c r="E9795" s="1" t="n">
        <v>0.0113589242100716</v>
      </c>
    </row>
    <row r="9796" customFormat="false" ht="12.75" hidden="false" customHeight="false" outlineLevel="0" collapsed="false">
      <c r="A9796" s="0" t="n">
        <v>244</v>
      </c>
      <c r="B9796" s="0" t="n">
        <v>35</v>
      </c>
      <c r="C9796" s="0" t="s">
        <v>337</v>
      </c>
      <c r="D9796" s="1" t="n">
        <v>0.327413499355316</v>
      </c>
      <c r="E9796" s="1" t="n">
        <v>0.0151161104440689</v>
      </c>
    </row>
    <row r="9797" customFormat="false" ht="12.75" hidden="false" customHeight="false" outlineLevel="0" collapsed="false">
      <c r="A9797" s="0" t="n">
        <v>244</v>
      </c>
      <c r="B9797" s="0" t="n">
        <v>36</v>
      </c>
      <c r="C9797" s="0" t="s">
        <v>337</v>
      </c>
      <c r="D9797" s="1" t="n">
        <v>0.333385437726975</v>
      </c>
      <c r="E9797" s="1" t="n">
        <v>0.0218254830688238</v>
      </c>
    </row>
    <row r="9798" customFormat="false" ht="12.75" hidden="false" customHeight="false" outlineLevel="0" collapsed="false">
      <c r="A9798" s="0" t="n">
        <v>244</v>
      </c>
      <c r="B9798" s="0" t="n">
        <v>37</v>
      </c>
      <c r="C9798" s="0" t="s">
        <v>337</v>
      </c>
      <c r="D9798" s="1" t="n">
        <v>0.342663168907166</v>
      </c>
      <c r="E9798" s="1" t="n">
        <v>0.0318406485021114</v>
      </c>
    </row>
    <row r="9799" customFormat="false" ht="12.75" hidden="false" customHeight="false" outlineLevel="0" collapsed="false">
      <c r="A9799" s="0" t="n">
        <v>244</v>
      </c>
      <c r="B9799" s="0" t="n">
        <v>38</v>
      </c>
      <c r="C9799" s="0" t="s">
        <v>337</v>
      </c>
      <c r="D9799" s="1" t="n">
        <v>0.358296930789948</v>
      </c>
      <c r="E9799" s="1" t="n">
        <v>0.0482118465006352</v>
      </c>
    </row>
    <row r="9800" customFormat="false" ht="12.75" hidden="false" customHeight="false" outlineLevel="0" collapsed="false">
      <c r="A9800" s="0" t="n">
        <v>244</v>
      </c>
      <c r="B9800" s="0" t="n">
        <v>39</v>
      </c>
      <c r="C9800" s="0" t="s">
        <v>337</v>
      </c>
      <c r="D9800" s="1" t="n">
        <v>0.380158066749573</v>
      </c>
      <c r="E9800" s="1" t="n">
        <v>0.0708104223012924</v>
      </c>
    </row>
    <row r="9801" customFormat="false" ht="12.75" hidden="false" customHeight="false" outlineLevel="0" collapsed="false">
      <c r="A9801" s="0" t="n">
        <v>244</v>
      </c>
      <c r="B9801" s="0" t="n">
        <v>40</v>
      </c>
      <c r="C9801" s="0" t="s">
        <v>337</v>
      </c>
      <c r="D9801" s="1" t="n">
        <v>0.407612830400467</v>
      </c>
      <c r="E9801" s="1" t="n">
        <v>0.0990026146173477</v>
      </c>
    </row>
    <row r="9802" customFormat="false" ht="12.75" hidden="false" customHeight="false" outlineLevel="0" collapsed="false">
      <c r="A9802" s="0" t="n">
        <v>245</v>
      </c>
      <c r="B9802" s="0" t="n">
        <v>1</v>
      </c>
      <c r="C9802" s="0" t="s">
        <v>337</v>
      </c>
      <c r="D9802" s="1" t="n">
        <v>0.325020909309387</v>
      </c>
      <c r="E9802" s="1" t="n">
        <v>-0.00157087610568851</v>
      </c>
    </row>
    <row r="9803" customFormat="false" ht="12.75" hidden="false" customHeight="false" outlineLevel="0" collapsed="false">
      <c r="A9803" s="0" t="n">
        <v>245</v>
      </c>
      <c r="B9803" s="0" t="n">
        <v>2</v>
      </c>
      <c r="C9803" s="0" t="s">
        <v>337</v>
      </c>
      <c r="D9803" s="1" t="n">
        <v>0.325252920389175</v>
      </c>
      <c r="E9803" s="1" t="n">
        <v>-0.00125353096518666</v>
      </c>
    </row>
    <row r="9804" customFormat="false" ht="12.75" hidden="false" customHeight="false" outlineLevel="0" collapsed="false">
      <c r="A9804" s="0" t="n">
        <v>245</v>
      </c>
      <c r="B9804" s="0" t="n">
        <v>3</v>
      </c>
      <c r="C9804" s="0" t="s">
        <v>337</v>
      </c>
      <c r="D9804" s="1" t="n">
        <v>0.327495992183685</v>
      </c>
      <c r="E9804" s="1" t="n">
        <v>0.00107487489003688</v>
      </c>
    </row>
    <row r="9805" customFormat="false" ht="12.75" hidden="false" customHeight="false" outlineLevel="0" collapsed="false">
      <c r="A9805" s="0" t="n">
        <v>245</v>
      </c>
      <c r="B9805" s="0" t="n">
        <v>4</v>
      </c>
      <c r="C9805" s="0" t="s">
        <v>337</v>
      </c>
      <c r="D9805" s="1" t="n">
        <v>0.32725727558136</v>
      </c>
      <c r="E9805" s="1" t="n">
        <v>0.000921492290217429</v>
      </c>
    </row>
    <row r="9806" customFormat="false" ht="12.75" hidden="false" customHeight="false" outlineLevel="0" collapsed="false">
      <c r="A9806" s="0" t="n">
        <v>245</v>
      </c>
      <c r="B9806" s="0" t="n">
        <v>5</v>
      </c>
      <c r="C9806" s="0" t="s">
        <v>337</v>
      </c>
      <c r="D9806" s="1" t="n">
        <v>0.327919960021973</v>
      </c>
      <c r="E9806" s="1" t="n">
        <v>0.00166951073333621</v>
      </c>
    </row>
    <row r="9807" customFormat="false" ht="12.75" hidden="false" customHeight="false" outlineLevel="0" collapsed="false">
      <c r="A9807" s="0" t="n">
        <v>245</v>
      </c>
      <c r="B9807" s="0" t="n">
        <v>6</v>
      </c>
      <c r="C9807" s="0" t="s">
        <v>337</v>
      </c>
      <c r="D9807" s="1" t="n">
        <v>0.328087210655212</v>
      </c>
      <c r="E9807" s="1" t="n">
        <v>0.00192209542728961</v>
      </c>
    </row>
    <row r="9808" customFormat="false" ht="12.75" hidden="false" customHeight="false" outlineLevel="0" collapsed="false">
      <c r="A9808" s="0" t="n">
        <v>245</v>
      </c>
      <c r="B9808" s="0" t="n">
        <v>7</v>
      </c>
      <c r="C9808" s="0" t="s">
        <v>337</v>
      </c>
      <c r="D9808" s="1" t="n">
        <v>0.327808022499085</v>
      </c>
      <c r="E9808" s="1" t="n">
        <v>0.00172824133187532</v>
      </c>
    </row>
    <row r="9809" customFormat="false" ht="12.75" hidden="false" customHeight="false" outlineLevel="0" collapsed="false">
      <c r="A9809" s="0" t="n">
        <v>245</v>
      </c>
      <c r="B9809" s="0" t="n">
        <v>8</v>
      </c>
      <c r="C9809" s="0" t="s">
        <v>337</v>
      </c>
      <c r="D9809" s="1" t="n">
        <v>0.326033651828766</v>
      </c>
      <c r="E9809" s="1" t="n">
        <v>3.92047259083483E-005</v>
      </c>
    </row>
    <row r="9810" customFormat="false" ht="12.75" hidden="false" customHeight="false" outlineLevel="0" collapsed="false">
      <c r="A9810" s="0" t="n">
        <v>245</v>
      </c>
      <c r="B9810" s="0" t="n">
        <v>9</v>
      </c>
      <c r="C9810" s="0" t="s">
        <v>337</v>
      </c>
      <c r="D9810" s="1" t="n">
        <v>0.324626266956329</v>
      </c>
      <c r="E9810" s="1" t="n">
        <v>-0.00128284608945251</v>
      </c>
    </row>
    <row r="9811" customFormat="false" ht="12.75" hidden="false" customHeight="false" outlineLevel="0" collapsed="false">
      <c r="A9811" s="0" t="n">
        <v>245</v>
      </c>
      <c r="B9811" s="0" t="n">
        <v>10</v>
      </c>
      <c r="C9811" s="0" t="s">
        <v>337</v>
      </c>
      <c r="D9811" s="1" t="n">
        <v>0.324404209852219</v>
      </c>
      <c r="E9811" s="1" t="n">
        <v>-0.00141956913284957</v>
      </c>
    </row>
    <row r="9812" customFormat="false" ht="12.75" hidden="false" customHeight="false" outlineLevel="0" collapsed="false">
      <c r="A9812" s="0" t="n">
        <v>245</v>
      </c>
      <c r="B9812" s="0" t="n">
        <v>11</v>
      </c>
      <c r="C9812" s="0" t="s">
        <v>337</v>
      </c>
      <c r="D9812" s="1" t="n">
        <v>0.325727671384811</v>
      </c>
      <c r="E9812" s="1" t="n">
        <v>-1.07735850178869E-005</v>
      </c>
    </row>
    <row r="9813" customFormat="false" ht="12.75" hidden="false" customHeight="false" outlineLevel="0" collapsed="false">
      <c r="A9813" s="0" t="n">
        <v>245</v>
      </c>
      <c r="B9813" s="0" t="n">
        <v>12</v>
      </c>
      <c r="C9813" s="0" t="s">
        <v>337</v>
      </c>
      <c r="D9813" s="1" t="n">
        <v>0.326064139604569</v>
      </c>
      <c r="E9813" s="1" t="n">
        <v>0.000411028682719916</v>
      </c>
    </row>
    <row r="9814" customFormat="false" ht="12.75" hidden="false" customHeight="false" outlineLevel="0" collapsed="false">
      <c r="A9814" s="0" t="n">
        <v>245</v>
      </c>
      <c r="B9814" s="0" t="n">
        <v>13</v>
      </c>
      <c r="C9814" s="0" t="s">
        <v>337</v>
      </c>
      <c r="D9814" s="1" t="n">
        <v>0.326564162969589</v>
      </c>
      <c r="E9814" s="1" t="n">
        <v>0.000996386050246656</v>
      </c>
    </row>
    <row r="9815" customFormat="false" ht="12.75" hidden="false" customHeight="false" outlineLevel="0" collapsed="false">
      <c r="A9815" s="0" t="n">
        <v>245</v>
      </c>
      <c r="B9815" s="0" t="n">
        <v>14</v>
      </c>
      <c r="C9815" s="0" t="s">
        <v>337</v>
      </c>
      <c r="D9815" s="1" t="n">
        <v>0.324334442615509</v>
      </c>
      <c r="E9815" s="1" t="n">
        <v>-0.0011480002431199</v>
      </c>
    </row>
    <row r="9816" customFormat="false" ht="12.75" hidden="false" customHeight="false" outlineLevel="0" collapsed="false">
      <c r="A9816" s="0" t="n">
        <v>245</v>
      </c>
      <c r="B9816" s="0" t="n">
        <v>15</v>
      </c>
      <c r="C9816" s="0" t="s">
        <v>337</v>
      </c>
      <c r="D9816" s="1" t="n">
        <v>0.323812752962112</v>
      </c>
      <c r="E9816" s="1" t="n">
        <v>-0.00158435583580285</v>
      </c>
    </row>
    <row r="9817" customFormat="false" ht="12.75" hidden="false" customHeight="false" outlineLevel="0" collapsed="false">
      <c r="A9817" s="0" t="n">
        <v>245</v>
      </c>
      <c r="B9817" s="0" t="n">
        <v>16</v>
      </c>
      <c r="C9817" s="0" t="s">
        <v>337</v>
      </c>
      <c r="D9817" s="1" t="n">
        <v>0.32465848326683</v>
      </c>
      <c r="E9817" s="1" t="n">
        <v>-0.000653291470371187</v>
      </c>
    </row>
    <row r="9818" customFormat="false" ht="12.75" hidden="false" customHeight="false" outlineLevel="0" collapsed="false">
      <c r="A9818" s="0" t="n">
        <v>245</v>
      </c>
      <c r="B9818" s="0" t="n">
        <v>17</v>
      </c>
      <c r="C9818" s="0" t="s">
        <v>337</v>
      </c>
      <c r="D9818" s="1" t="n">
        <v>0.324286133050919</v>
      </c>
      <c r="E9818" s="1" t="n">
        <v>-0.000940307625569403</v>
      </c>
    </row>
    <row r="9819" customFormat="false" ht="12.75" hidden="false" customHeight="false" outlineLevel="0" collapsed="false">
      <c r="A9819" s="0" t="n">
        <v>245</v>
      </c>
      <c r="B9819" s="0" t="n">
        <v>18</v>
      </c>
      <c r="C9819" s="0" t="s">
        <v>337</v>
      </c>
      <c r="D9819" s="1" t="n">
        <v>0.322553753852844</v>
      </c>
      <c r="E9819" s="1" t="n">
        <v>-0.00258735287934542</v>
      </c>
    </row>
    <row r="9820" customFormat="false" ht="12.75" hidden="false" customHeight="false" outlineLevel="0" collapsed="false">
      <c r="A9820" s="0" t="n">
        <v>245</v>
      </c>
      <c r="B9820" s="0" t="n">
        <v>19</v>
      </c>
      <c r="C9820" s="0" t="s">
        <v>337</v>
      </c>
      <c r="D9820" s="1" t="n">
        <v>0.321865856647491</v>
      </c>
      <c r="E9820" s="1" t="n">
        <v>-0.00318991602398455</v>
      </c>
    </row>
    <row r="9821" customFormat="false" ht="12.75" hidden="false" customHeight="false" outlineLevel="0" collapsed="false">
      <c r="A9821" s="0" t="n">
        <v>245</v>
      </c>
      <c r="B9821" s="0" t="n">
        <v>20</v>
      </c>
      <c r="C9821" s="0" t="s">
        <v>337</v>
      </c>
      <c r="D9821" s="1" t="n">
        <v>0.32243612408638</v>
      </c>
      <c r="E9821" s="1" t="n">
        <v>-0.00253431452438235</v>
      </c>
    </row>
    <row r="9822" customFormat="false" ht="12.75" hidden="false" customHeight="false" outlineLevel="0" collapsed="false">
      <c r="A9822" s="0" t="n">
        <v>245</v>
      </c>
      <c r="B9822" s="0" t="n">
        <v>21</v>
      </c>
      <c r="C9822" s="0" t="s">
        <v>337</v>
      </c>
      <c r="D9822" s="1" t="n">
        <v>0.322588354349136</v>
      </c>
      <c r="E9822" s="1" t="n">
        <v>-0.00229675020091236</v>
      </c>
    </row>
    <row r="9823" customFormat="false" ht="12.75" hidden="false" customHeight="false" outlineLevel="0" collapsed="false">
      <c r="A9823" s="0" t="n">
        <v>245</v>
      </c>
      <c r="B9823" s="0" t="n">
        <v>22</v>
      </c>
      <c r="C9823" s="0" t="s">
        <v>337</v>
      </c>
      <c r="D9823" s="1" t="n">
        <v>0.324123710393906</v>
      </c>
      <c r="E9823" s="1" t="n">
        <v>-0.000676060095429421</v>
      </c>
    </row>
    <row r="9824" customFormat="false" ht="12.75" hidden="false" customHeight="false" outlineLevel="0" collapsed="false">
      <c r="A9824" s="0" t="n">
        <v>245</v>
      </c>
      <c r="B9824" s="0" t="n">
        <v>23</v>
      </c>
      <c r="C9824" s="0" t="s">
        <v>337</v>
      </c>
      <c r="D9824" s="1" t="n">
        <v>0.324581265449524</v>
      </c>
      <c r="E9824" s="1" t="n">
        <v>-0.000133170993649401</v>
      </c>
    </row>
    <row r="9825" customFormat="false" ht="12.75" hidden="false" customHeight="false" outlineLevel="0" collapsed="false">
      <c r="A9825" s="0" t="n">
        <v>245</v>
      </c>
      <c r="B9825" s="0" t="n">
        <v>24</v>
      </c>
      <c r="C9825" s="0" t="s">
        <v>337</v>
      </c>
      <c r="D9825" s="1" t="n">
        <v>0.324395656585693</v>
      </c>
      <c r="E9825" s="1" t="n">
        <v>-0.000233445811318234</v>
      </c>
    </row>
    <row r="9826" customFormat="false" ht="12.75" hidden="false" customHeight="false" outlineLevel="0" collapsed="false">
      <c r="A9826" s="0" t="n">
        <v>245</v>
      </c>
      <c r="B9826" s="0" t="n">
        <v>25</v>
      </c>
      <c r="C9826" s="0" t="s">
        <v>337</v>
      </c>
      <c r="D9826" s="1" t="n">
        <v>0.324811905622482</v>
      </c>
      <c r="E9826" s="1" t="n">
        <v>0.000268137257080525</v>
      </c>
    </row>
    <row r="9827" customFormat="false" ht="12.75" hidden="false" customHeight="false" outlineLevel="0" collapsed="false">
      <c r="A9827" s="0" t="n">
        <v>245</v>
      </c>
      <c r="B9827" s="0" t="n">
        <v>26</v>
      </c>
      <c r="C9827" s="0" t="s">
        <v>337</v>
      </c>
      <c r="D9827" s="1" t="n">
        <v>0.327274411916733</v>
      </c>
      <c r="E9827" s="1" t="n">
        <v>0.00281597767025232</v>
      </c>
    </row>
    <row r="9828" customFormat="false" ht="12.75" hidden="false" customHeight="false" outlineLevel="0" collapsed="false">
      <c r="A9828" s="0" t="n">
        <v>245</v>
      </c>
      <c r="B9828" s="0" t="n">
        <v>27</v>
      </c>
      <c r="C9828" s="0" t="s">
        <v>337</v>
      </c>
      <c r="D9828" s="1" t="n">
        <v>0.331216305494308</v>
      </c>
      <c r="E9828" s="1" t="n">
        <v>0.00684320507571101</v>
      </c>
    </row>
    <row r="9829" customFormat="false" ht="12.75" hidden="false" customHeight="false" outlineLevel="0" collapsed="false">
      <c r="A9829" s="0" t="n">
        <v>245</v>
      </c>
      <c r="B9829" s="0" t="n">
        <v>28</v>
      </c>
      <c r="C9829" s="0" t="s">
        <v>337</v>
      </c>
      <c r="D9829" s="1" t="n">
        <v>0.335066705942154</v>
      </c>
      <c r="E9829" s="1" t="n">
        <v>0.0107789393514395</v>
      </c>
    </row>
    <row r="9830" customFormat="false" ht="12.75" hidden="false" customHeight="false" outlineLevel="0" collapsed="false">
      <c r="A9830" s="0" t="n">
        <v>245</v>
      </c>
      <c r="B9830" s="0" t="n">
        <v>29</v>
      </c>
      <c r="C9830" s="0" t="s">
        <v>337</v>
      </c>
      <c r="D9830" s="1" t="n">
        <v>0.345519244670868</v>
      </c>
      <c r="E9830" s="1" t="n">
        <v>0.0213168133050203</v>
      </c>
    </row>
    <row r="9831" customFormat="false" ht="12.75" hidden="false" customHeight="false" outlineLevel="0" collapsed="false">
      <c r="A9831" s="0" t="n">
        <v>245</v>
      </c>
      <c r="B9831" s="0" t="n">
        <v>30</v>
      </c>
      <c r="C9831" s="0" t="s">
        <v>337</v>
      </c>
      <c r="D9831" s="1" t="n">
        <v>0.362985134124756</v>
      </c>
      <c r="E9831" s="1" t="n">
        <v>0.03886803612113</v>
      </c>
    </row>
    <row r="9832" customFormat="false" ht="12.75" hidden="false" customHeight="false" outlineLevel="0" collapsed="false">
      <c r="A9832" s="0" t="n">
        <v>245</v>
      </c>
      <c r="B9832" s="0" t="n">
        <v>31</v>
      </c>
      <c r="C9832" s="0" t="s">
        <v>337</v>
      </c>
      <c r="D9832" s="1" t="n">
        <v>0.396263360977173</v>
      </c>
      <c r="E9832" s="1" t="n">
        <v>0.0722315981984139</v>
      </c>
    </row>
    <row r="9833" customFormat="false" ht="12.75" hidden="false" customHeight="false" outlineLevel="0" collapsed="false">
      <c r="A9833" s="0" t="n">
        <v>245</v>
      </c>
      <c r="B9833" s="0" t="n">
        <v>32</v>
      </c>
      <c r="C9833" s="0" t="s">
        <v>337</v>
      </c>
      <c r="D9833" s="1" t="n">
        <v>0.463016480207443</v>
      </c>
      <c r="E9833" s="1" t="n">
        <v>0.139070048928261</v>
      </c>
    </row>
    <row r="9834" customFormat="false" ht="12.75" hidden="false" customHeight="false" outlineLevel="0" collapsed="false">
      <c r="A9834" s="0" t="n">
        <v>245</v>
      </c>
      <c r="B9834" s="0" t="n">
        <v>33</v>
      </c>
      <c r="C9834" s="0" t="s">
        <v>337</v>
      </c>
      <c r="D9834" s="1" t="n">
        <v>0.582644045352936</v>
      </c>
      <c r="E9834" s="1" t="n">
        <v>0.258782953023911</v>
      </c>
    </row>
    <row r="9835" customFormat="false" ht="12.75" hidden="false" customHeight="false" outlineLevel="0" collapsed="false">
      <c r="A9835" s="0" t="n">
        <v>245</v>
      </c>
      <c r="B9835" s="0" t="n">
        <v>34</v>
      </c>
      <c r="C9835" s="0" t="s">
        <v>337</v>
      </c>
      <c r="D9835" s="1" t="n">
        <v>0.803215742111206</v>
      </c>
      <c r="E9835" s="1" t="n">
        <v>0.479439973831177</v>
      </c>
    </row>
    <row r="9836" customFormat="false" ht="12.75" hidden="false" customHeight="false" outlineLevel="0" collapsed="false">
      <c r="A9836" s="0" t="n">
        <v>245</v>
      </c>
      <c r="B9836" s="0" t="n">
        <v>35</v>
      </c>
      <c r="C9836" s="0" t="s">
        <v>337</v>
      </c>
      <c r="D9836" s="1" t="n">
        <v>1.20791256427765</v>
      </c>
      <c r="E9836" s="1" t="n">
        <v>0.884222149848938</v>
      </c>
    </row>
    <row r="9837" customFormat="false" ht="12.75" hidden="false" customHeight="false" outlineLevel="0" collapsed="false">
      <c r="A9837" s="0" t="n">
        <v>245</v>
      </c>
      <c r="B9837" s="0" t="n">
        <v>36</v>
      </c>
      <c r="C9837" s="0" t="s">
        <v>337</v>
      </c>
      <c r="D9837" s="1" t="n">
        <v>1.9247430562973</v>
      </c>
      <c r="E9837" s="1" t="n">
        <v>1.60113799571991</v>
      </c>
    </row>
    <row r="9838" customFormat="false" ht="12.75" hidden="false" customHeight="false" outlineLevel="0" collapsed="false">
      <c r="A9838" s="0" t="n">
        <v>245</v>
      </c>
      <c r="B9838" s="0" t="n">
        <v>37</v>
      </c>
      <c r="C9838" s="0" t="s">
        <v>337</v>
      </c>
      <c r="D9838" s="1" t="n">
        <v>3.11760473251343</v>
      </c>
      <c r="E9838" s="1" t="n">
        <v>2.79408502578735</v>
      </c>
    </row>
    <row r="9839" customFormat="false" ht="12.75" hidden="false" customHeight="false" outlineLevel="0" collapsed="false">
      <c r="A9839" s="0" t="n">
        <v>245</v>
      </c>
      <c r="B9839" s="0" t="n">
        <v>38</v>
      </c>
      <c r="C9839" s="0" t="s">
        <v>337</v>
      </c>
      <c r="D9839" s="1" t="n">
        <v>4.8119912147522</v>
      </c>
      <c r="E9839" s="1" t="n">
        <v>4.48855686187744</v>
      </c>
    </row>
    <row r="9840" customFormat="false" ht="12.75" hidden="false" customHeight="false" outlineLevel="0" collapsed="false">
      <c r="A9840" s="0" t="n">
        <v>245</v>
      </c>
      <c r="B9840" s="0" t="n">
        <v>39</v>
      </c>
      <c r="C9840" s="0" t="s">
        <v>337</v>
      </c>
      <c r="D9840" s="1" t="n">
        <v>6.56534624099731</v>
      </c>
      <c r="E9840" s="1" t="n">
        <v>6.24199724197388</v>
      </c>
    </row>
    <row r="9841" customFormat="false" ht="12.75" hidden="false" customHeight="false" outlineLevel="0" collapsed="false">
      <c r="A9841" s="0" t="n">
        <v>245</v>
      </c>
      <c r="B9841" s="0" t="n">
        <v>40</v>
      </c>
      <c r="C9841" s="0" t="s">
        <v>337</v>
      </c>
      <c r="D9841" s="1" t="n">
        <v>7.66038036346436</v>
      </c>
      <c r="E9841" s="1" t="n">
        <v>7.33711671829224</v>
      </c>
    </row>
    <row r="9842" customFormat="false" ht="12.75" hidden="false" customHeight="false" outlineLevel="0" collapsed="false">
      <c r="A9842" s="0" t="n">
        <v>246</v>
      </c>
      <c r="B9842" s="0" t="n">
        <v>1</v>
      </c>
      <c r="C9842" s="0" t="s">
        <v>337</v>
      </c>
      <c r="D9842" s="1" t="n">
        <v>0.324303150177002</v>
      </c>
      <c r="E9842" s="1" t="n">
        <v>0.00768577912822366</v>
      </c>
    </row>
    <row r="9843" customFormat="false" ht="12.75" hidden="false" customHeight="false" outlineLevel="0" collapsed="false">
      <c r="A9843" s="0" t="n">
        <v>246</v>
      </c>
      <c r="B9843" s="0" t="n">
        <v>2</v>
      </c>
      <c r="C9843" s="0" t="s">
        <v>337</v>
      </c>
      <c r="D9843" s="1" t="n">
        <v>0.32305184006691</v>
      </c>
      <c r="E9843" s="1" t="n">
        <v>0.0062915007583797</v>
      </c>
    </row>
    <row r="9844" customFormat="false" ht="12.75" hidden="false" customHeight="false" outlineLevel="0" collapsed="false">
      <c r="A9844" s="0" t="n">
        <v>246</v>
      </c>
      <c r="B9844" s="0" t="n">
        <v>3</v>
      </c>
      <c r="C9844" s="0" t="s">
        <v>337</v>
      </c>
      <c r="D9844" s="1" t="n">
        <v>0.32308766245842</v>
      </c>
      <c r="E9844" s="1" t="n">
        <v>0.00618435442447662</v>
      </c>
    </row>
    <row r="9845" customFormat="false" ht="12.75" hidden="false" customHeight="false" outlineLevel="0" collapsed="false">
      <c r="A9845" s="0" t="n">
        <v>246</v>
      </c>
      <c r="B9845" s="0" t="n">
        <v>4</v>
      </c>
      <c r="C9845" s="0" t="s">
        <v>337</v>
      </c>
      <c r="D9845" s="1" t="n">
        <v>0.321276962757111</v>
      </c>
      <c r="E9845" s="1" t="n">
        <v>0.00423068646341562</v>
      </c>
    </row>
    <row r="9846" customFormat="false" ht="12.75" hidden="false" customHeight="false" outlineLevel="0" collapsed="false">
      <c r="A9846" s="0" t="n">
        <v>246</v>
      </c>
      <c r="B9846" s="0" t="n">
        <v>5</v>
      </c>
      <c r="C9846" s="0" t="s">
        <v>337</v>
      </c>
      <c r="D9846" s="1" t="n">
        <v>0.317839324474335</v>
      </c>
      <c r="E9846" s="1" t="n">
        <v>0.000650079920887947</v>
      </c>
    </row>
    <row r="9847" customFormat="false" ht="12.75" hidden="false" customHeight="false" outlineLevel="0" collapsed="false">
      <c r="A9847" s="0" t="n">
        <v>246</v>
      </c>
      <c r="B9847" s="0" t="n">
        <v>6</v>
      </c>
      <c r="C9847" s="0" t="s">
        <v>337</v>
      </c>
      <c r="D9847" s="1" t="n">
        <v>0.314549952745438</v>
      </c>
      <c r="E9847" s="1" t="n">
        <v>-0.00278226030059159</v>
      </c>
    </row>
    <row r="9848" customFormat="false" ht="12.75" hidden="false" customHeight="false" outlineLevel="0" collapsed="false">
      <c r="A9848" s="0" t="n">
        <v>246</v>
      </c>
      <c r="B9848" s="0" t="n">
        <v>7</v>
      </c>
      <c r="C9848" s="0" t="s">
        <v>337</v>
      </c>
      <c r="D9848" s="1" t="n">
        <v>0.313435643911362</v>
      </c>
      <c r="E9848" s="1" t="n">
        <v>-0.00403953762724996</v>
      </c>
    </row>
    <row r="9849" customFormat="false" ht="12.75" hidden="false" customHeight="false" outlineLevel="0" collapsed="false">
      <c r="A9849" s="0" t="n">
        <v>246</v>
      </c>
      <c r="B9849" s="0" t="n">
        <v>8</v>
      </c>
      <c r="C9849" s="0" t="s">
        <v>337</v>
      </c>
      <c r="D9849" s="1" t="n">
        <v>0.312887758016586</v>
      </c>
      <c r="E9849" s="1" t="n">
        <v>-0.00473039178177714</v>
      </c>
    </row>
    <row r="9850" customFormat="false" ht="12.75" hidden="false" customHeight="false" outlineLevel="0" collapsed="false">
      <c r="A9850" s="0" t="n">
        <v>246</v>
      </c>
      <c r="B9850" s="0" t="n">
        <v>9</v>
      </c>
      <c r="C9850" s="0" t="s">
        <v>337</v>
      </c>
      <c r="D9850" s="1" t="n">
        <v>0.313974857330322</v>
      </c>
      <c r="E9850" s="1" t="n">
        <v>-0.00378626072779298</v>
      </c>
    </row>
    <row r="9851" customFormat="false" ht="12.75" hidden="false" customHeight="false" outlineLevel="0" collapsed="false">
      <c r="A9851" s="0" t="n">
        <v>246</v>
      </c>
      <c r="B9851" s="0" t="n">
        <v>10</v>
      </c>
      <c r="C9851" s="0" t="s">
        <v>337</v>
      </c>
      <c r="D9851" s="1" t="n">
        <v>0.316938608884811</v>
      </c>
      <c r="E9851" s="1" t="n">
        <v>-0.000965477607678622</v>
      </c>
    </row>
    <row r="9852" customFormat="false" ht="12.75" hidden="false" customHeight="false" outlineLevel="0" collapsed="false">
      <c r="A9852" s="0" t="n">
        <v>246</v>
      </c>
      <c r="B9852" s="0" t="n">
        <v>11</v>
      </c>
      <c r="C9852" s="0" t="s">
        <v>337</v>
      </c>
      <c r="D9852" s="1" t="n">
        <v>0.318145573139191</v>
      </c>
      <c r="E9852" s="1" t="n">
        <v>9.85182923614048E-005</v>
      </c>
    </row>
    <row r="9853" customFormat="false" ht="12.75" hidden="false" customHeight="false" outlineLevel="0" collapsed="false">
      <c r="A9853" s="0" t="n">
        <v>246</v>
      </c>
      <c r="B9853" s="0" t="n">
        <v>12</v>
      </c>
      <c r="C9853" s="0" t="s">
        <v>337</v>
      </c>
      <c r="D9853" s="1" t="n">
        <v>0.319999843835831</v>
      </c>
      <c r="E9853" s="1" t="n">
        <v>0.00180982064921409</v>
      </c>
    </row>
    <row r="9854" customFormat="false" ht="12.75" hidden="false" customHeight="false" outlineLevel="0" collapsed="false">
      <c r="A9854" s="0" t="n">
        <v>246</v>
      </c>
      <c r="B9854" s="0" t="n">
        <v>13</v>
      </c>
      <c r="C9854" s="0" t="s">
        <v>337</v>
      </c>
      <c r="D9854" s="1" t="n">
        <v>0.319492518901825</v>
      </c>
      <c r="E9854" s="1" t="n">
        <v>0.00115952733904123</v>
      </c>
    </row>
    <row r="9855" customFormat="false" ht="12.75" hidden="false" customHeight="false" outlineLevel="0" collapsed="false">
      <c r="A9855" s="0" t="n">
        <v>246</v>
      </c>
      <c r="B9855" s="0" t="n">
        <v>14</v>
      </c>
      <c r="C9855" s="0" t="s">
        <v>337</v>
      </c>
      <c r="D9855" s="1" t="n">
        <v>0.319529980421066</v>
      </c>
      <c r="E9855" s="1" t="n">
        <v>0.00105402048211545</v>
      </c>
    </row>
    <row r="9856" customFormat="false" ht="12.75" hidden="false" customHeight="false" outlineLevel="0" collapsed="false">
      <c r="A9856" s="0" t="n">
        <v>246</v>
      </c>
      <c r="B9856" s="0" t="n">
        <v>15</v>
      </c>
      <c r="C9856" s="0" t="s">
        <v>337</v>
      </c>
      <c r="D9856" s="1" t="n">
        <v>0.319467127323151</v>
      </c>
      <c r="E9856" s="1" t="n">
        <v>0.000848198949825019</v>
      </c>
    </row>
    <row r="9857" customFormat="false" ht="12.75" hidden="false" customHeight="false" outlineLevel="0" collapsed="false">
      <c r="A9857" s="0" t="n">
        <v>246</v>
      </c>
      <c r="B9857" s="0" t="n">
        <v>16</v>
      </c>
      <c r="C9857" s="0" t="s">
        <v>337</v>
      </c>
      <c r="D9857" s="1" t="n">
        <v>0.319778859615326</v>
      </c>
      <c r="E9857" s="1" t="n">
        <v>0.00101696292404085</v>
      </c>
    </row>
    <row r="9858" customFormat="false" ht="12.75" hidden="false" customHeight="false" outlineLevel="0" collapsed="false">
      <c r="A9858" s="0" t="n">
        <v>246</v>
      </c>
      <c r="B9858" s="0" t="n">
        <v>17</v>
      </c>
      <c r="C9858" s="0" t="s">
        <v>337</v>
      </c>
      <c r="D9858" s="1" t="n">
        <v>0.320790797472</v>
      </c>
      <c r="E9858" s="1" t="n">
        <v>0.00188593228813261</v>
      </c>
    </row>
    <row r="9859" customFormat="false" ht="12.75" hidden="false" customHeight="false" outlineLevel="0" collapsed="false">
      <c r="A9859" s="0" t="n">
        <v>246</v>
      </c>
      <c r="B9859" s="0" t="n">
        <v>18</v>
      </c>
      <c r="C9859" s="0" t="s">
        <v>337</v>
      </c>
      <c r="D9859" s="1" t="n">
        <v>0.320567160844803</v>
      </c>
      <c r="E9859" s="1" t="n">
        <v>0.00151932728476822</v>
      </c>
    </row>
    <row r="9860" customFormat="false" ht="12.75" hidden="false" customHeight="false" outlineLevel="0" collapsed="false">
      <c r="A9860" s="0" t="n">
        <v>246</v>
      </c>
      <c r="B9860" s="0" t="n">
        <v>19</v>
      </c>
      <c r="C9860" s="0" t="s">
        <v>337</v>
      </c>
      <c r="D9860" s="1" t="n">
        <v>0.318524122238159</v>
      </c>
      <c r="E9860" s="1" t="n">
        <v>-0.000666679639834911</v>
      </c>
    </row>
    <row r="9861" customFormat="false" ht="12.75" hidden="false" customHeight="false" outlineLevel="0" collapsed="false">
      <c r="A9861" s="0" t="n">
        <v>246</v>
      </c>
      <c r="B9861" s="0" t="n">
        <v>20</v>
      </c>
      <c r="C9861" s="0" t="s">
        <v>337</v>
      </c>
      <c r="D9861" s="1" t="n">
        <v>0.317177414894104</v>
      </c>
      <c r="E9861" s="1" t="n">
        <v>-0.00215635541826487</v>
      </c>
    </row>
    <row r="9862" customFormat="false" ht="12.75" hidden="false" customHeight="false" outlineLevel="0" collapsed="false">
      <c r="A9862" s="0" t="n">
        <v>246</v>
      </c>
      <c r="B9862" s="0" t="n">
        <v>21</v>
      </c>
      <c r="C9862" s="0" t="s">
        <v>337</v>
      </c>
      <c r="D9862" s="1" t="n">
        <v>0.317862808704376</v>
      </c>
      <c r="E9862" s="1" t="n">
        <v>-0.00161392998415977</v>
      </c>
    </row>
    <row r="9863" customFormat="false" ht="12.75" hidden="false" customHeight="false" outlineLevel="0" collapsed="false">
      <c r="A9863" s="0" t="n">
        <v>246</v>
      </c>
      <c r="B9863" s="0" t="n">
        <v>22</v>
      </c>
      <c r="C9863" s="0" t="s">
        <v>337</v>
      </c>
      <c r="D9863" s="1" t="n">
        <v>0.319554328918457</v>
      </c>
      <c r="E9863" s="1" t="n">
        <v>-6.53781098662876E-005</v>
      </c>
    </row>
    <row r="9864" customFormat="false" ht="12.75" hidden="false" customHeight="false" outlineLevel="0" collapsed="false">
      <c r="A9864" s="0" t="n">
        <v>246</v>
      </c>
      <c r="B9864" s="0" t="n">
        <v>23</v>
      </c>
      <c r="C9864" s="0" t="s">
        <v>337</v>
      </c>
      <c r="D9864" s="1" t="n">
        <v>0.317773848772049</v>
      </c>
      <c r="E9864" s="1" t="n">
        <v>-0.00198882655240595</v>
      </c>
    </row>
    <row r="9865" customFormat="false" ht="12.75" hidden="false" customHeight="false" outlineLevel="0" collapsed="false">
      <c r="A9865" s="0" t="n">
        <v>246</v>
      </c>
      <c r="B9865" s="0" t="n">
        <v>24</v>
      </c>
      <c r="C9865" s="0" t="s">
        <v>337</v>
      </c>
      <c r="D9865" s="1" t="n">
        <v>0.317866504192352</v>
      </c>
      <c r="E9865" s="1" t="n">
        <v>-0.00203913962468505</v>
      </c>
    </row>
    <row r="9866" customFormat="false" ht="12.75" hidden="false" customHeight="false" outlineLevel="0" collapsed="false">
      <c r="A9866" s="0" t="n">
        <v>246</v>
      </c>
      <c r="B9866" s="0" t="n">
        <v>25</v>
      </c>
      <c r="C9866" s="0" t="s">
        <v>337</v>
      </c>
      <c r="D9866" s="1" t="n">
        <v>0.319703876972199</v>
      </c>
      <c r="E9866" s="1" t="n">
        <v>-0.000344735191902146</v>
      </c>
    </row>
    <row r="9867" customFormat="false" ht="12.75" hidden="false" customHeight="false" outlineLevel="0" collapsed="false">
      <c r="A9867" s="0" t="n">
        <v>246</v>
      </c>
      <c r="B9867" s="0" t="n">
        <v>26</v>
      </c>
      <c r="C9867" s="0" t="s">
        <v>337</v>
      </c>
      <c r="D9867" s="1" t="n">
        <v>0.320919275283814</v>
      </c>
      <c r="E9867" s="1" t="n">
        <v>0.000727694714441896</v>
      </c>
    </row>
    <row r="9868" customFormat="false" ht="12.75" hidden="false" customHeight="false" outlineLevel="0" collapsed="false">
      <c r="A9868" s="0" t="n">
        <v>246</v>
      </c>
      <c r="B9868" s="0" t="n">
        <v>27</v>
      </c>
      <c r="C9868" s="0" t="s">
        <v>337</v>
      </c>
      <c r="D9868" s="1" t="n">
        <v>0.319510340690613</v>
      </c>
      <c r="E9868" s="1" t="n">
        <v>-0.000824208254925907</v>
      </c>
    </row>
    <row r="9869" customFormat="false" ht="12.75" hidden="false" customHeight="false" outlineLevel="0" collapsed="false">
      <c r="A9869" s="0" t="n">
        <v>246</v>
      </c>
      <c r="B9869" s="0" t="n">
        <v>28</v>
      </c>
      <c r="C9869" s="0" t="s">
        <v>337</v>
      </c>
      <c r="D9869" s="1" t="n">
        <v>0.31987276673317</v>
      </c>
      <c r="E9869" s="1" t="n">
        <v>-0.000604750588536263</v>
      </c>
    </row>
    <row r="9870" customFormat="false" ht="12.75" hidden="false" customHeight="false" outlineLevel="0" collapsed="false">
      <c r="A9870" s="0" t="n">
        <v>246</v>
      </c>
      <c r="B9870" s="0" t="n">
        <v>29</v>
      </c>
      <c r="C9870" s="0" t="s">
        <v>337</v>
      </c>
      <c r="D9870" s="1" t="n">
        <v>0.321828961372376</v>
      </c>
      <c r="E9870" s="1" t="n">
        <v>0.00120847567450255</v>
      </c>
    </row>
    <row r="9871" customFormat="false" ht="12.75" hidden="false" customHeight="false" outlineLevel="0" collapsed="false">
      <c r="A9871" s="0" t="n">
        <v>246</v>
      </c>
      <c r="B9871" s="0" t="n">
        <v>30</v>
      </c>
      <c r="C9871" s="0" t="s">
        <v>337</v>
      </c>
      <c r="D9871" s="1" t="n">
        <v>0.324977785348892</v>
      </c>
      <c r="E9871" s="1" t="n">
        <v>0.0042143315076828</v>
      </c>
    </row>
    <row r="9872" customFormat="false" ht="12.75" hidden="false" customHeight="false" outlineLevel="0" collapsed="false">
      <c r="A9872" s="0" t="n">
        <v>246</v>
      </c>
      <c r="B9872" s="0" t="n">
        <v>31</v>
      </c>
      <c r="C9872" s="0" t="s">
        <v>337</v>
      </c>
      <c r="D9872" s="1" t="n">
        <v>0.328876316547394</v>
      </c>
      <c r="E9872" s="1" t="n">
        <v>0.00796989444643259</v>
      </c>
    </row>
    <row r="9873" customFormat="false" ht="12.75" hidden="false" customHeight="false" outlineLevel="0" collapsed="false">
      <c r="A9873" s="0" t="n">
        <v>246</v>
      </c>
      <c r="B9873" s="0" t="n">
        <v>32</v>
      </c>
      <c r="C9873" s="0" t="s">
        <v>337</v>
      </c>
      <c r="D9873" s="1" t="n">
        <v>0.339127749204636</v>
      </c>
      <c r="E9873" s="1" t="n">
        <v>0.0180783588439226</v>
      </c>
    </row>
    <row r="9874" customFormat="false" ht="12.75" hidden="false" customHeight="false" outlineLevel="0" collapsed="false">
      <c r="A9874" s="0" t="n">
        <v>246</v>
      </c>
      <c r="B9874" s="0" t="n">
        <v>33</v>
      </c>
      <c r="C9874" s="0" t="s">
        <v>337</v>
      </c>
      <c r="D9874" s="1" t="n">
        <v>0.356599360704422</v>
      </c>
      <c r="E9874" s="1" t="n">
        <v>0.0354070030152798</v>
      </c>
    </row>
    <row r="9875" customFormat="false" ht="12.75" hidden="false" customHeight="false" outlineLevel="0" collapsed="false">
      <c r="A9875" s="0" t="n">
        <v>246</v>
      </c>
      <c r="B9875" s="0" t="n">
        <v>34</v>
      </c>
      <c r="C9875" s="0" t="s">
        <v>337</v>
      </c>
      <c r="D9875" s="1" t="n">
        <v>0.384585738182068</v>
      </c>
      <c r="E9875" s="1" t="n">
        <v>0.063250407576561</v>
      </c>
    </row>
    <row r="9876" customFormat="false" ht="12.75" hidden="false" customHeight="false" outlineLevel="0" collapsed="false">
      <c r="A9876" s="0" t="n">
        <v>246</v>
      </c>
      <c r="B9876" s="0" t="n">
        <v>35</v>
      </c>
      <c r="C9876" s="0" t="s">
        <v>337</v>
      </c>
      <c r="D9876" s="1" t="n">
        <v>0.433430671691895</v>
      </c>
      <c r="E9876" s="1" t="n">
        <v>0.111952379345894</v>
      </c>
    </row>
    <row r="9877" customFormat="false" ht="12.75" hidden="false" customHeight="false" outlineLevel="0" collapsed="false">
      <c r="A9877" s="0" t="n">
        <v>246</v>
      </c>
      <c r="B9877" s="0" t="n">
        <v>36</v>
      </c>
      <c r="C9877" s="0" t="s">
        <v>337</v>
      </c>
      <c r="D9877" s="1" t="n">
        <v>0.518376111984253</v>
      </c>
      <c r="E9877" s="1" t="n">
        <v>0.196754842996597</v>
      </c>
    </row>
    <row r="9878" customFormat="false" ht="12.75" hidden="false" customHeight="false" outlineLevel="0" collapsed="false">
      <c r="A9878" s="0" t="n">
        <v>246</v>
      </c>
      <c r="B9878" s="0" t="n">
        <v>37</v>
      </c>
      <c r="C9878" s="0" t="s">
        <v>337</v>
      </c>
      <c r="D9878" s="1" t="n">
        <v>0.66956377029419</v>
      </c>
      <c r="E9878" s="1" t="n">
        <v>0.34779953956604</v>
      </c>
    </row>
    <row r="9879" customFormat="false" ht="12.75" hidden="false" customHeight="false" outlineLevel="0" collapsed="false">
      <c r="A9879" s="0" t="n">
        <v>246</v>
      </c>
      <c r="B9879" s="0" t="n">
        <v>38</v>
      </c>
      <c r="C9879" s="0" t="s">
        <v>337</v>
      </c>
      <c r="D9879" s="1" t="n">
        <v>0.935152292251587</v>
      </c>
      <c r="E9879" s="1" t="n">
        <v>0.613245069980621</v>
      </c>
    </row>
    <row r="9880" customFormat="false" ht="12.75" hidden="false" customHeight="false" outlineLevel="0" collapsed="false">
      <c r="A9880" s="0" t="n">
        <v>246</v>
      </c>
      <c r="B9880" s="0" t="n">
        <v>39</v>
      </c>
      <c r="C9880" s="0" t="s">
        <v>337</v>
      </c>
      <c r="D9880" s="1" t="n">
        <v>1.39714980125427</v>
      </c>
      <c r="E9880" s="1" t="n">
        <v>1.07509958744049</v>
      </c>
    </row>
    <row r="9881" customFormat="false" ht="12.75" hidden="false" customHeight="false" outlineLevel="0" collapsed="false">
      <c r="A9881" s="0" t="n">
        <v>246</v>
      </c>
      <c r="B9881" s="0" t="n">
        <v>40</v>
      </c>
      <c r="C9881" s="0" t="s">
        <v>337</v>
      </c>
      <c r="D9881" s="1" t="n">
        <v>1.98660838603973</v>
      </c>
      <c r="E9881" s="1" t="n">
        <v>1.66441524028778</v>
      </c>
    </row>
    <row r="9882" customFormat="false" ht="12.75" hidden="false" customHeight="false" outlineLevel="0" collapsed="false">
      <c r="A9882" s="0" t="n">
        <v>247</v>
      </c>
      <c r="B9882" s="0" t="n">
        <v>1</v>
      </c>
      <c r="C9882" s="0" t="s">
        <v>337</v>
      </c>
      <c r="D9882" s="1" t="n">
        <v>0.293876767158508</v>
      </c>
      <c r="E9882" s="1" t="n">
        <v>-0.000981613993644714</v>
      </c>
    </row>
    <row r="9883" customFormat="false" ht="12.75" hidden="false" customHeight="false" outlineLevel="0" collapsed="false">
      <c r="A9883" s="0" t="n">
        <v>247</v>
      </c>
      <c r="B9883" s="0" t="n">
        <v>2</v>
      </c>
      <c r="C9883" s="0" t="s">
        <v>337</v>
      </c>
      <c r="D9883" s="1" t="n">
        <v>0.294924736022949</v>
      </c>
      <c r="E9883" s="1" t="n">
        <v>-5.38935128133744E-005</v>
      </c>
    </row>
    <row r="9884" customFormat="false" ht="12.75" hidden="false" customHeight="false" outlineLevel="0" collapsed="false">
      <c r="A9884" s="0" t="n">
        <v>247</v>
      </c>
      <c r="B9884" s="0" t="n">
        <v>3</v>
      </c>
      <c r="C9884" s="0" t="s">
        <v>337</v>
      </c>
      <c r="D9884" s="1" t="n">
        <v>0.295067459344864</v>
      </c>
      <c r="E9884" s="1" t="n">
        <v>-3.14185235765763E-005</v>
      </c>
    </row>
    <row r="9885" customFormat="false" ht="12.75" hidden="false" customHeight="false" outlineLevel="0" collapsed="false">
      <c r="A9885" s="0" t="n">
        <v>247</v>
      </c>
      <c r="B9885" s="0" t="n">
        <v>4</v>
      </c>
      <c r="C9885" s="0" t="s">
        <v>337</v>
      </c>
      <c r="D9885" s="1" t="n">
        <v>0.294080913066864</v>
      </c>
      <c r="E9885" s="1" t="n">
        <v>-0.00113821309059858</v>
      </c>
    </row>
    <row r="9886" customFormat="false" ht="12.75" hidden="false" customHeight="false" outlineLevel="0" collapsed="false">
      <c r="A9886" s="0" t="n">
        <v>247</v>
      </c>
      <c r="B9886" s="0" t="n">
        <v>5</v>
      </c>
      <c r="C9886" s="0" t="s">
        <v>337</v>
      </c>
      <c r="D9886" s="1" t="n">
        <v>0.294344663619995</v>
      </c>
      <c r="E9886" s="1" t="n">
        <v>-0.000994710950180888</v>
      </c>
    </row>
    <row r="9887" customFormat="false" ht="12.75" hidden="false" customHeight="false" outlineLevel="0" collapsed="false">
      <c r="A9887" s="0" t="n">
        <v>247</v>
      </c>
      <c r="B9887" s="0" t="n">
        <v>6</v>
      </c>
      <c r="C9887" s="0" t="s">
        <v>337</v>
      </c>
      <c r="D9887" s="1" t="n">
        <v>0.295451164245605</v>
      </c>
      <c r="E9887" s="1" t="n">
        <v>-8.45863269205438E-006</v>
      </c>
    </row>
    <row r="9888" customFormat="false" ht="12.75" hidden="false" customHeight="false" outlineLevel="0" collapsed="false">
      <c r="A9888" s="0" t="n">
        <v>247</v>
      </c>
      <c r="B9888" s="0" t="n">
        <v>7</v>
      </c>
      <c r="C9888" s="0" t="s">
        <v>337</v>
      </c>
      <c r="D9888" s="1" t="n">
        <v>0.296469300985336</v>
      </c>
      <c r="E9888" s="1" t="n">
        <v>0.000889429764356464</v>
      </c>
    </row>
    <row r="9889" customFormat="false" ht="12.75" hidden="false" customHeight="false" outlineLevel="0" collapsed="false">
      <c r="A9889" s="0" t="n">
        <v>247</v>
      </c>
      <c r="B9889" s="0" t="n">
        <v>8</v>
      </c>
      <c r="C9889" s="0" t="s">
        <v>337</v>
      </c>
      <c r="D9889" s="1" t="n">
        <v>0.294820845127106</v>
      </c>
      <c r="E9889" s="1" t="n">
        <v>-0.000879274448379874</v>
      </c>
    </row>
    <row r="9890" customFormat="false" ht="12.75" hidden="false" customHeight="false" outlineLevel="0" collapsed="false">
      <c r="A9890" s="0" t="n">
        <v>247</v>
      </c>
      <c r="B9890" s="0" t="n">
        <v>9</v>
      </c>
      <c r="C9890" s="0" t="s">
        <v>337</v>
      </c>
      <c r="D9890" s="1" t="n">
        <v>0.29484811425209</v>
      </c>
      <c r="E9890" s="1" t="n">
        <v>-0.00097225361969322</v>
      </c>
    </row>
    <row r="9891" customFormat="false" ht="12.75" hidden="false" customHeight="false" outlineLevel="0" collapsed="false">
      <c r="A9891" s="0" t="n">
        <v>247</v>
      </c>
      <c r="B9891" s="0" t="n">
        <v>10</v>
      </c>
      <c r="C9891" s="0" t="s">
        <v>337</v>
      </c>
      <c r="D9891" s="1" t="n">
        <v>0.296793907880783</v>
      </c>
      <c r="E9891" s="1" t="n">
        <v>0.00085329165449366</v>
      </c>
    </row>
    <row r="9892" customFormat="false" ht="12.75" hidden="false" customHeight="false" outlineLevel="0" collapsed="false">
      <c r="A9892" s="0" t="n">
        <v>247</v>
      </c>
      <c r="B9892" s="0" t="n">
        <v>11</v>
      </c>
      <c r="C9892" s="0" t="s">
        <v>337</v>
      </c>
      <c r="D9892" s="1" t="n">
        <v>0.297584772109985</v>
      </c>
      <c r="E9892" s="1" t="n">
        <v>0.00152390752919018</v>
      </c>
    </row>
    <row r="9893" customFormat="false" ht="12.75" hidden="false" customHeight="false" outlineLevel="0" collapsed="false">
      <c r="A9893" s="0" t="n">
        <v>247</v>
      </c>
      <c r="B9893" s="0" t="n">
        <v>12</v>
      </c>
      <c r="C9893" s="0" t="s">
        <v>337</v>
      </c>
      <c r="D9893" s="1" t="n">
        <v>0.297560423612595</v>
      </c>
      <c r="E9893" s="1" t="n">
        <v>0.00137931073550135</v>
      </c>
    </row>
    <row r="9894" customFormat="false" ht="12.75" hidden="false" customHeight="false" outlineLevel="0" collapsed="false">
      <c r="A9894" s="0" t="n">
        <v>247</v>
      </c>
      <c r="B9894" s="0" t="n">
        <v>13</v>
      </c>
      <c r="C9894" s="0" t="s">
        <v>337</v>
      </c>
      <c r="D9894" s="1" t="n">
        <v>0.297590553760529</v>
      </c>
      <c r="E9894" s="1" t="n">
        <v>0.00128919258713722</v>
      </c>
    </row>
    <row r="9895" customFormat="false" ht="12.75" hidden="false" customHeight="false" outlineLevel="0" collapsed="false">
      <c r="A9895" s="0" t="n">
        <v>247</v>
      </c>
      <c r="B9895" s="0" t="n">
        <v>14</v>
      </c>
      <c r="C9895" s="0" t="s">
        <v>337</v>
      </c>
      <c r="D9895" s="1" t="n">
        <v>0.297146081924439</v>
      </c>
      <c r="E9895" s="1" t="n">
        <v>0.000724472338333726</v>
      </c>
    </row>
    <row r="9896" customFormat="false" ht="12.75" hidden="false" customHeight="false" outlineLevel="0" collapsed="false">
      <c r="A9896" s="0" t="n">
        <v>247</v>
      </c>
      <c r="B9896" s="0" t="n">
        <v>15</v>
      </c>
      <c r="C9896" s="0" t="s">
        <v>337</v>
      </c>
      <c r="D9896" s="1" t="n">
        <v>0.296509325504303</v>
      </c>
      <c r="E9896" s="1" t="n">
        <v>-3.25323999277316E-005</v>
      </c>
    </row>
    <row r="9897" customFormat="false" ht="12.75" hidden="false" customHeight="false" outlineLevel="0" collapsed="false">
      <c r="A9897" s="0" t="n">
        <v>247</v>
      </c>
      <c r="B9897" s="0" t="n">
        <v>16</v>
      </c>
      <c r="C9897" s="0" t="s">
        <v>337</v>
      </c>
      <c r="D9897" s="1" t="n">
        <v>0.296618700027466</v>
      </c>
      <c r="E9897" s="1" t="n">
        <v>-4.34062130807433E-005</v>
      </c>
    </row>
    <row r="9898" customFormat="false" ht="12.75" hidden="false" customHeight="false" outlineLevel="0" collapsed="false">
      <c r="A9898" s="0" t="n">
        <v>247</v>
      </c>
      <c r="B9898" s="0" t="n">
        <v>17</v>
      </c>
      <c r="C9898" s="0" t="s">
        <v>337</v>
      </c>
      <c r="D9898" s="1" t="n">
        <v>0.297353863716126</v>
      </c>
      <c r="E9898" s="1" t="n">
        <v>0.000571509124711156</v>
      </c>
    </row>
    <row r="9899" customFormat="false" ht="12.75" hidden="false" customHeight="false" outlineLevel="0" collapsed="false">
      <c r="A9899" s="0" t="n">
        <v>247</v>
      </c>
      <c r="B9899" s="0" t="n">
        <v>18</v>
      </c>
      <c r="C9899" s="0" t="s">
        <v>337</v>
      </c>
      <c r="D9899" s="1" t="n">
        <v>0.297410130500793</v>
      </c>
      <c r="E9899" s="1" t="n">
        <v>0.000507527613081038</v>
      </c>
    </row>
    <row r="9900" customFormat="false" ht="12.75" hidden="false" customHeight="false" outlineLevel="0" collapsed="false">
      <c r="A9900" s="0" t="n">
        <v>247</v>
      </c>
      <c r="B9900" s="0" t="n">
        <v>19</v>
      </c>
      <c r="C9900" s="0" t="s">
        <v>337</v>
      </c>
      <c r="D9900" s="1" t="n">
        <v>0.296148657798767</v>
      </c>
      <c r="E9900" s="1" t="n">
        <v>-0.000874193443451077</v>
      </c>
    </row>
    <row r="9901" customFormat="false" ht="12.75" hidden="false" customHeight="false" outlineLevel="0" collapsed="false">
      <c r="A9901" s="0" t="n">
        <v>247</v>
      </c>
      <c r="B9901" s="0" t="n">
        <v>20</v>
      </c>
      <c r="C9901" s="0" t="s">
        <v>337</v>
      </c>
      <c r="D9901" s="1" t="n">
        <v>0.295809745788574</v>
      </c>
      <c r="E9901" s="1" t="n">
        <v>-0.0013333538081497</v>
      </c>
    </row>
    <row r="9902" customFormat="false" ht="12.75" hidden="false" customHeight="false" outlineLevel="0" collapsed="false">
      <c r="A9902" s="0" t="n">
        <v>247</v>
      </c>
      <c r="B9902" s="0" t="n">
        <v>21</v>
      </c>
      <c r="C9902" s="0" t="s">
        <v>337</v>
      </c>
      <c r="D9902" s="1" t="n">
        <v>0.297215729951859</v>
      </c>
      <c r="E9902" s="1" t="n">
        <v>-4.76179666293319E-005</v>
      </c>
    </row>
    <row r="9903" customFormat="false" ht="12.75" hidden="false" customHeight="false" outlineLevel="0" collapsed="false">
      <c r="A9903" s="0" t="n">
        <v>247</v>
      </c>
      <c r="B9903" s="0" t="n">
        <v>22</v>
      </c>
      <c r="C9903" s="0" t="s">
        <v>337</v>
      </c>
      <c r="D9903" s="1" t="n">
        <v>0.296850144863129</v>
      </c>
      <c r="E9903" s="1" t="n">
        <v>-0.000533451384399086</v>
      </c>
    </row>
    <row r="9904" customFormat="false" ht="12.75" hidden="false" customHeight="false" outlineLevel="0" collapsed="false">
      <c r="A9904" s="0" t="n">
        <v>247</v>
      </c>
      <c r="B9904" s="0" t="n">
        <v>23</v>
      </c>
      <c r="C9904" s="0" t="s">
        <v>337</v>
      </c>
      <c r="D9904" s="1" t="n">
        <v>0.297020673751831</v>
      </c>
      <c r="E9904" s="1" t="n">
        <v>-0.000483170850202441</v>
      </c>
    </row>
    <row r="9905" customFormat="false" ht="12.75" hidden="false" customHeight="false" outlineLevel="0" collapsed="false">
      <c r="A9905" s="0" t="n">
        <v>247</v>
      </c>
      <c r="B9905" s="0" t="n">
        <v>24</v>
      </c>
      <c r="C9905" s="0" t="s">
        <v>337</v>
      </c>
      <c r="D9905" s="1" t="n">
        <v>0.296766132116318</v>
      </c>
      <c r="E9905" s="1" t="n">
        <v>-0.000857960782013834</v>
      </c>
    </row>
    <row r="9906" customFormat="false" ht="12.75" hidden="false" customHeight="false" outlineLevel="0" collapsed="false">
      <c r="A9906" s="0" t="n">
        <v>247</v>
      </c>
      <c r="B9906" s="0" t="n">
        <v>25</v>
      </c>
      <c r="C9906" s="0" t="s">
        <v>337</v>
      </c>
      <c r="D9906" s="1" t="n">
        <v>0.295864433050156</v>
      </c>
      <c r="E9906" s="1" t="n">
        <v>-0.00187990826088935</v>
      </c>
    </row>
    <row r="9907" customFormat="false" ht="12.75" hidden="false" customHeight="false" outlineLevel="0" collapsed="false">
      <c r="A9907" s="0" t="n">
        <v>247</v>
      </c>
      <c r="B9907" s="0" t="n">
        <v>26</v>
      </c>
      <c r="C9907" s="0" t="s">
        <v>337</v>
      </c>
      <c r="D9907" s="1" t="n">
        <v>0.29665532708168</v>
      </c>
      <c r="E9907" s="1" t="n">
        <v>-0.00120926252566278</v>
      </c>
    </row>
    <row r="9908" customFormat="false" ht="12.75" hidden="false" customHeight="false" outlineLevel="0" collapsed="false">
      <c r="A9908" s="0" t="n">
        <v>247</v>
      </c>
      <c r="B9908" s="0" t="n">
        <v>27</v>
      </c>
      <c r="C9908" s="0" t="s">
        <v>337</v>
      </c>
      <c r="D9908" s="1" t="n">
        <v>0.299273461103439</v>
      </c>
      <c r="E9908" s="1" t="n">
        <v>0.00128862319979817</v>
      </c>
    </row>
    <row r="9909" customFormat="false" ht="12.75" hidden="false" customHeight="false" outlineLevel="0" collapsed="false">
      <c r="A9909" s="0" t="n">
        <v>247</v>
      </c>
      <c r="B9909" s="0" t="n">
        <v>28</v>
      </c>
      <c r="C9909" s="0" t="s">
        <v>337</v>
      </c>
      <c r="D9909" s="1" t="n">
        <v>0.300397008657455</v>
      </c>
      <c r="E9909" s="1" t="n">
        <v>0.00229192245751619</v>
      </c>
    </row>
    <row r="9910" customFormat="false" ht="12.75" hidden="false" customHeight="false" outlineLevel="0" collapsed="false">
      <c r="A9910" s="0" t="n">
        <v>247</v>
      </c>
      <c r="B9910" s="0" t="n">
        <v>29</v>
      </c>
      <c r="C9910" s="0" t="s">
        <v>337</v>
      </c>
      <c r="D9910" s="1" t="n">
        <v>0.304578274488449</v>
      </c>
      <c r="E9910" s="1" t="n">
        <v>0.00635294010862708</v>
      </c>
    </row>
    <row r="9911" customFormat="false" ht="12.75" hidden="false" customHeight="false" outlineLevel="0" collapsed="false">
      <c r="A9911" s="0" t="n">
        <v>247</v>
      </c>
      <c r="B9911" s="0" t="n">
        <v>30</v>
      </c>
      <c r="C9911" s="0" t="s">
        <v>337</v>
      </c>
      <c r="D9911" s="1" t="n">
        <v>0.31138288974762</v>
      </c>
      <c r="E9911" s="1" t="n">
        <v>0.0130373071879148</v>
      </c>
    </row>
    <row r="9912" customFormat="false" ht="12.75" hidden="false" customHeight="false" outlineLevel="0" collapsed="false">
      <c r="A9912" s="0" t="n">
        <v>247</v>
      </c>
      <c r="B9912" s="0" t="n">
        <v>31</v>
      </c>
      <c r="C9912" s="0" t="s">
        <v>337</v>
      </c>
      <c r="D9912" s="1" t="n">
        <v>0.321802854537964</v>
      </c>
      <c r="E9912" s="1" t="n">
        <v>0.023337023332715</v>
      </c>
    </row>
    <row r="9913" customFormat="false" ht="12.75" hidden="false" customHeight="false" outlineLevel="0" collapsed="false">
      <c r="A9913" s="0" t="n">
        <v>247</v>
      </c>
      <c r="B9913" s="0" t="n">
        <v>32</v>
      </c>
      <c r="C9913" s="0" t="s">
        <v>337</v>
      </c>
      <c r="D9913" s="1" t="n">
        <v>0.344106584787369</v>
      </c>
      <c r="E9913" s="1" t="n">
        <v>0.045520506799221</v>
      </c>
    </row>
    <row r="9914" customFormat="false" ht="12.75" hidden="false" customHeight="false" outlineLevel="0" collapsed="false">
      <c r="A9914" s="0" t="n">
        <v>247</v>
      </c>
      <c r="B9914" s="0" t="n">
        <v>33</v>
      </c>
      <c r="C9914" s="0" t="s">
        <v>337</v>
      </c>
      <c r="D9914" s="1" t="n">
        <v>0.382432609796524</v>
      </c>
      <c r="E9914" s="1" t="n">
        <v>0.083726279437542</v>
      </c>
    </row>
    <row r="9915" customFormat="false" ht="12.75" hidden="false" customHeight="false" outlineLevel="0" collapsed="false">
      <c r="A9915" s="0" t="n">
        <v>247</v>
      </c>
      <c r="B9915" s="0" t="n">
        <v>34</v>
      </c>
      <c r="C9915" s="0" t="s">
        <v>337</v>
      </c>
      <c r="D9915" s="1" t="n">
        <v>0.454822361469269</v>
      </c>
      <c r="E9915" s="1" t="n">
        <v>0.155995786190033</v>
      </c>
    </row>
    <row r="9916" customFormat="false" ht="12.75" hidden="false" customHeight="false" outlineLevel="0" collapsed="false">
      <c r="A9916" s="0" t="n">
        <v>247</v>
      </c>
      <c r="B9916" s="0" t="n">
        <v>35</v>
      </c>
      <c r="C9916" s="0" t="s">
        <v>337</v>
      </c>
      <c r="D9916" s="1" t="n">
        <v>0.583107948303223</v>
      </c>
      <c r="E9916" s="1" t="n">
        <v>0.284161120653152</v>
      </c>
    </row>
    <row r="9917" customFormat="false" ht="12.75" hidden="false" customHeight="false" outlineLevel="0" collapsed="false">
      <c r="A9917" s="0" t="n">
        <v>247</v>
      </c>
      <c r="B9917" s="0" t="n">
        <v>36</v>
      </c>
      <c r="C9917" s="0" t="s">
        <v>337</v>
      </c>
      <c r="D9917" s="1" t="n">
        <v>0.813363909721375</v>
      </c>
      <c r="E9917" s="1" t="n">
        <v>0.51429682970047</v>
      </c>
    </row>
    <row r="9918" customFormat="false" ht="12.75" hidden="false" customHeight="false" outlineLevel="0" collapsed="false">
      <c r="A9918" s="0" t="n">
        <v>247</v>
      </c>
      <c r="B9918" s="0" t="n">
        <v>37</v>
      </c>
      <c r="C9918" s="0" t="s">
        <v>337</v>
      </c>
      <c r="D9918" s="1" t="n">
        <v>1.2219717502594</v>
      </c>
      <c r="E9918" s="1" t="n">
        <v>0.922784447669983</v>
      </c>
    </row>
    <row r="9919" customFormat="false" ht="12.75" hidden="false" customHeight="false" outlineLevel="0" collapsed="false">
      <c r="A9919" s="0" t="n">
        <v>247</v>
      </c>
      <c r="B9919" s="0" t="n">
        <v>38</v>
      </c>
      <c r="C9919" s="0" t="s">
        <v>337</v>
      </c>
      <c r="D9919" s="1" t="n">
        <v>1.93079459667206</v>
      </c>
      <c r="E9919" s="1" t="n">
        <v>1.63148701190948</v>
      </c>
    </row>
    <row r="9920" customFormat="false" ht="12.75" hidden="false" customHeight="false" outlineLevel="0" collapsed="false">
      <c r="A9920" s="0" t="n">
        <v>247</v>
      </c>
      <c r="B9920" s="0" t="n">
        <v>39</v>
      </c>
      <c r="C9920" s="0" t="s">
        <v>337</v>
      </c>
      <c r="D9920" s="1" t="n">
        <v>3.09667897224426</v>
      </c>
      <c r="E9920" s="1" t="n">
        <v>2.79725122451782</v>
      </c>
    </row>
    <row r="9921" customFormat="false" ht="12.75" hidden="false" customHeight="false" outlineLevel="0" collapsed="false">
      <c r="A9921" s="0" t="n">
        <v>247</v>
      </c>
      <c r="B9921" s="0" t="n">
        <v>40</v>
      </c>
      <c r="C9921" s="0" t="s">
        <v>337</v>
      </c>
      <c r="D9921" s="1" t="n">
        <v>4.47184753417969</v>
      </c>
      <c r="E9921" s="1" t="n">
        <v>4.1722993850708</v>
      </c>
    </row>
    <row r="9922" customFormat="false" ht="12.75" hidden="false" customHeight="false" outlineLevel="0" collapsed="false">
      <c r="A9922" s="0" t="n">
        <v>248</v>
      </c>
      <c r="B9922" s="0" t="n">
        <v>1</v>
      </c>
      <c r="C9922" s="0" t="s">
        <v>337</v>
      </c>
      <c r="D9922" s="1" t="n">
        <v>0.437868744134903</v>
      </c>
      <c r="E9922" s="1" t="n">
        <v>0.0367523096501827</v>
      </c>
    </row>
    <row r="9923" customFormat="false" ht="12.75" hidden="false" customHeight="false" outlineLevel="0" collapsed="false">
      <c r="A9923" s="0" t="n">
        <v>248</v>
      </c>
      <c r="B9923" s="0" t="n">
        <v>2</v>
      </c>
      <c r="C9923" s="0" t="s">
        <v>337</v>
      </c>
      <c r="D9923" s="1" t="n">
        <v>0.436586916446686</v>
      </c>
      <c r="E9923" s="1" t="n">
        <v>0.0355770625174046</v>
      </c>
    </row>
    <row r="9924" customFormat="false" ht="12.75" hidden="false" customHeight="false" outlineLevel="0" collapsed="false">
      <c r="A9924" s="0" t="n">
        <v>248</v>
      </c>
      <c r="B9924" s="0" t="n">
        <v>3</v>
      </c>
      <c r="C9924" s="0" t="s">
        <v>337</v>
      </c>
      <c r="D9924" s="1" t="n">
        <v>0.411671578884125</v>
      </c>
      <c r="E9924" s="1" t="n">
        <v>0.0107683055102825</v>
      </c>
    </row>
    <row r="9925" customFormat="false" ht="12.75" hidden="false" customHeight="false" outlineLevel="0" collapsed="false">
      <c r="A9925" s="0" t="n">
        <v>248</v>
      </c>
      <c r="B9925" s="0" t="n">
        <v>4</v>
      </c>
      <c r="C9925" s="0" t="s">
        <v>337</v>
      </c>
      <c r="D9925" s="1" t="n">
        <v>0.402276933193207</v>
      </c>
      <c r="E9925" s="1" t="n">
        <v>0.00148023990914226</v>
      </c>
    </row>
    <row r="9926" customFormat="false" ht="12.75" hidden="false" customHeight="false" outlineLevel="0" collapsed="false">
      <c r="A9926" s="0" t="n">
        <v>248</v>
      </c>
      <c r="B9926" s="0" t="n">
        <v>5</v>
      </c>
      <c r="C9926" s="0" t="s">
        <v>337</v>
      </c>
      <c r="D9926" s="1" t="n">
        <v>0.401766210794449</v>
      </c>
      <c r="E9926" s="1" t="n">
        <v>0.00107609783299267</v>
      </c>
    </row>
    <row r="9927" customFormat="false" ht="12.75" hidden="false" customHeight="false" outlineLevel="0" collapsed="false">
      <c r="A9927" s="0" t="n">
        <v>248</v>
      </c>
      <c r="B9927" s="0" t="n">
        <v>6</v>
      </c>
      <c r="C9927" s="0" t="s">
        <v>337</v>
      </c>
      <c r="D9927" s="1" t="n">
        <v>0.401973754167557</v>
      </c>
      <c r="E9927" s="1" t="n">
        <v>0.00139022152870893</v>
      </c>
    </row>
    <row r="9928" customFormat="false" ht="12.75" hidden="false" customHeight="false" outlineLevel="0" collapsed="false">
      <c r="A9928" s="0" t="n">
        <v>248</v>
      </c>
      <c r="B9928" s="0" t="n">
        <v>7</v>
      </c>
      <c r="C9928" s="0" t="s">
        <v>337</v>
      </c>
      <c r="D9928" s="1" t="n">
        <v>0.403221875429153</v>
      </c>
      <c r="E9928" s="1" t="n">
        <v>0.00274492311291397</v>
      </c>
    </row>
    <row r="9929" customFormat="false" ht="12.75" hidden="false" customHeight="false" outlineLevel="0" collapsed="false">
      <c r="A9929" s="0" t="n">
        <v>248</v>
      </c>
      <c r="B9929" s="0" t="n">
        <v>8</v>
      </c>
      <c r="C9929" s="0" t="s">
        <v>337</v>
      </c>
      <c r="D9929" s="1" t="n">
        <v>0.403951108455658</v>
      </c>
      <c r="E9929" s="1" t="n">
        <v>0.00358073646202683</v>
      </c>
    </row>
    <row r="9930" customFormat="false" ht="12.75" hidden="false" customHeight="false" outlineLevel="0" collapsed="false">
      <c r="A9930" s="0" t="n">
        <v>248</v>
      </c>
      <c r="B9930" s="0" t="n">
        <v>9</v>
      </c>
      <c r="C9930" s="0" t="s">
        <v>337</v>
      </c>
      <c r="D9930" s="1" t="n">
        <v>0.401438564062119</v>
      </c>
      <c r="E9930" s="1" t="n">
        <v>0.00117477239109576</v>
      </c>
    </row>
    <row r="9931" customFormat="false" ht="12.75" hidden="false" customHeight="false" outlineLevel="0" collapsed="false">
      <c r="A9931" s="0" t="n">
        <v>248</v>
      </c>
      <c r="B9931" s="0" t="n">
        <v>10</v>
      </c>
      <c r="C9931" s="0" t="s">
        <v>337</v>
      </c>
      <c r="D9931" s="1" t="n">
        <v>0.400529861450195</v>
      </c>
      <c r="E9931" s="1" t="n">
        <v>0.000372650072677061</v>
      </c>
    </row>
    <row r="9932" customFormat="false" ht="12.75" hidden="false" customHeight="false" outlineLevel="0" collapsed="false">
      <c r="A9932" s="0" t="n">
        <v>248</v>
      </c>
      <c r="B9932" s="0" t="n">
        <v>11</v>
      </c>
      <c r="C9932" s="0" t="s">
        <v>337</v>
      </c>
      <c r="D9932" s="1" t="n">
        <v>0.401136219501495</v>
      </c>
      <c r="E9932" s="1" t="n">
        <v>0.00108558847568929</v>
      </c>
    </row>
    <row r="9933" customFormat="false" ht="12.75" hidden="false" customHeight="false" outlineLevel="0" collapsed="false">
      <c r="A9933" s="0" t="n">
        <v>248</v>
      </c>
      <c r="B9933" s="0" t="n">
        <v>12</v>
      </c>
      <c r="C9933" s="0" t="s">
        <v>337</v>
      </c>
      <c r="D9933" s="1" t="n">
        <v>0.399403810501099</v>
      </c>
      <c r="E9933" s="1" t="n">
        <v>-0.000540240202099085</v>
      </c>
    </row>
    <row r="9934" customFormat="false" ht="12.75" hidden="false" customHeight="false" outlineLevel="0" collapsed="false">
      <c r="A9934" s="0" t="n">
        <v>248</v>
      </c>
      <c r="B9934" s="0" t="n">
        <v>13</v>
      </c>
      <c r="C9934" s="0" t="s">
        <v>337</v>
      </c>
      <c r="D9934" s="1" t="n">
        <v>0.395253539085388</v>
      </c>
      <c r="E9934" s="1" t="n">
        <v>-0.00458393152803183</v>
      </c>
    </row>
    <row r="9935" customFormat="false" ht="12.75" hidden="false" customHeight="false" outlineLevel="0" collapsed="false">
      <c r="A9935" s="0" t="n">
        <v>248</v>
      </c>
      <c r="B9935" s="0" t="n">
        <v>14</v>
      </c>
      <c r="C9935" s="0" t="s">
        <v>337</v>
      </c>
      <c r="D9935" s="1" t="n">
        <v>0.395530551671982</v>
      </c>
      <c r="E9935" s="1" t="n">
        <v>-0.0042003383859992</v>
      </c>
    </row>
    <row r="9936" customFormat="false" ht="12.75" hidden="false" customHeight="false" outlineLevel="0" collapsed="false">
      <c r="A9936" s="0" t="n">
        <v>248</v>
      </c>
      <c r="B9936" s="0" t="n">
        <v>15</v>
      </c>
      <c r="C9936" s="0" t="s">
        <v>337</v>
      </c>
      <c r="D9936" s="1" t="n">
        <v>0.398282021284103</v>
      </c>
      <c r="E9936" s="1" t="n">
        <v>-0.00134228845126927</v>
      </c>
    </row>
    <row r="9937" customFormat="false" ht="12.75" hidden="false" customHeight="false" outlineLevel="0" collapsed="false">
      <c r="A9937" s="0" t="n">
        <v>248</v>
      </c>
      <c r="B9937" s="0" t="n">
        <v>16</v>
      </c>
      <c r="C9937" s="0" t="s">
        <v>337</v>
      </c>
      <c r="D9937" s="1" t="n">
        <v>0.397497624158859</v>
      </c>
      <c r="E9937" s="1" t="n">
        <v>-0.00202010525390506</v>
      </c>
    </row>
    <row r="9938" customFormat="false" ht="12.75" hidden="false" customHeight="false" outlineLevel="0" collapsed="false">
      <c r="A9938" s="0" t="n">
        <v>248</v>
      </c>
      <c r="B9938" s="0" t="n">
        <v>17</v>
      </c>
      <c r="C9938" s="0" t="s">
        <v>337</v>
      </c>
      <c r="D9938" s="1" t="n">
        <v>0.397644340991974</v>
      </c>
      <c r="E9938" s="1" t="n">
        <v>-0.00176680809818208</v>
      </c>
    </row>
    <row r="9939" customFormat="false" ht="12.75" hidden="false" customHeight="false" outlineLevel="0" collapsed="false">
      <c r="A9939" s="0" t="n">
        <v>248</v>
      </c>
      <c r="B9939" s="0" t="n">
        <v>18</v>
      </c>
      <c r="C9939" s="0" t="s">
        <v>337</v>
      </c>
      <c r="D9939" s="1" t="n">
        <v>0.397840261459351</v>
      </c>
      <c r="E9939" s="1" t="n">
        <v>-0.00146430730819702</v>
      </c>
    </row>
    <row r="9940" customFormat="false" ht="12.75" hidden="false" customHeight="false" outlineLevel="0" collapsed="false">
      <c r="A9940" s="0" t="n">
        <v>248</v>
      </c>
      <c r="B9940" s="0" t="n">
        <v>19</v>
      </c>
      <c r="C9940" s="0" t="s">
        <v>337</v>
      </c>
      <c r="D9940" s="1" t="n">
        <v>0.395977765321732</v>
      </c>
      <c r="E9940" s="1" t="n">
        <v>-0.00322022312320769</v>
      </c>
    </row>
    <row r="9941" customFormat="false" ht="12.75" hidden="false" customHeight="false" outlineLevel="0" collapsed="false">
      <c r="A9941" s="0" t="n">
        <v>248</v>
      </c>
      <c r="B9941" s="0" t="n">
        <v>20</v>
      </c>
      <c r="C9941" s="0" t="s">
        <v>337</v>
      </c>
      <c r="D9941" s="1" t="n">
        <v>0.395180702209473</v>
      </c>
      <c r="E9941" s="1" t="n">
        <v>-0.00391070591285825</v>
      </c>
    </row>
    <row r="9942" customFormat="false" ht="12.75" hidden="false" customHeight="false" outlineLevel="0" collapsed="false">
      <c r="A9942" s="0" t="n">
        <v>248</v>
      </c>
      <c r="B9942" s="0" t="n">
        <v>21</v>
      </c>
      <c r="C9942" s="0" t="s">
        <v>337</v>
      </c>
      <c r="D9942" s="1" t="n">
        <v>0.395307719707489</v>
      </c>
      <c r="E9942" s="1" t="n">
        <v>-0.00367710809223354</v>
      </c>
    </row>
    <row r="9943" customFormat="false" ht="12.75" hidden="false" customHeight="false" outlineLevel="0" collapsed="false">
      <c r="A9943" s="0" t="n">
        <v>248</v>
      </c>
      <c r="B9943" s="0" t="n">
        <v>22</v>
      </c>
      <c r="C9943" s="0" t="s">
        <v>337</v>
      </c>
      <c r="D9943" s="1" t="n">
        <v>0.396016061306</v>
      </c>
      <c r="E9943" s="1" t="n">
        <v>-0.00286218617111444</v>
      </c>
    </row>
    <row r="9944" customFormat="false" ht="12.75" hidden="false" customHeight="false" outlineLevel="0" collapsed="false">
      <c r="A9944" s="0" t="n">
        <v>248</v>
      </c>
      <c r="B9944" s="0" t="n">
        <v>23</v>
      </c>
      <c r="C9944" s="0" t="s">
        <v>337</v>
      </c>
      <c r="D9944" s="1" t="n">
        <v>0.395579606294632</v>
      </c>
      <c r="E9944" s="1" t="n">
        <v>-0.00319206085987389</v>
      </c>
    </row>
    <row r="9945" customFormat="false" ht="12.75" hidden="false" customHeight="false" outlineLevel="0" collapsed="false">
      <c r="A9945" s="0" t="n">
        <v>248</v>
      </c>
      <c r="B9945" s="0" t="n">
        <v>24</v>
      </c>
      <c r="C9945" s="0" t="s">
        <v>337</v>
      </c>
      <c r="D9945" s="1" t="n">
        <v>0.395136117935181</v>
      </c>
      <c r="E9945" s="1" t="n">
        <v>-0.00352896889671683</v>
      </c>
    </row>
    <row r="9946" customFormat="false" ht="12.75" hidden="false" customHeight="false" outlineLevel="0" collapsed="false">
      <c r="A9946" s="0" t="n">
        <v>248</v>
      </c>
      <c r="B9946" s="0" t="n">
        <v>25</v>
      </c>
      <c r="C9946" s="0" t="s">
        <v>337</v>
      </c>
      <c r="D9946" s="1" t="n">
        <v>0.394433230161667</v>
      </c>
      <c r="E9946" s="1" t="n">
        <v>-0.00412527611479163</v>
      </c>
    </row>
    <row r="9947" customFormat="false" ht="12.75" hidden="false" customHeight="false" outlineLevel="0" collapsed="false">
      <c r="A9947" s="0" t="n">
        <v>248</v>
      </c>
      <c r="B9947" s="0" t="n">
        <v>26</v>
      </c>
      <c r="C9947" s="0" t="s">
        <v>337</v>
      </c>
      <c r="D9947" s="1" t="n">
        <v>0.39547723531723</v>
      </c>
      <c r="E9947" s="1" t="n">
        <v>-0.00297469086945057</v>
      </c>
    </row>
    <row r="9948" customFormat="false" ht="12.75" hidden="false" customHeight="false" outlineLevel="0" collapsed="false">
      <c r="A9948" s="0" t="n">
        <v>248</v>
      </c>
      <c r="B9948" s="0" t="n">
        <v>27</v>
      </c>
      <c r="C9948" s="0" t="s">
        <v>337</v>
      </c>
      <c r="D9948" s="1" t="n">
        <v>0.394978940486908</v>
      </c>
      <c r="E9948" s="1" t="n">
        <v>-0.00336640537716448</v>
      </c>
    </row>
    <row r="9949" customFormat="false" ht="12.75" hidden="false" customHeight="false" outlineLevel="0" collapsed="false">
      <c r="A9949" s="0" t="n">
        <v>248</v>
      </c>
      <c r="B9949" s="0" t="n">
        <v>28</v>
      </c>
      <c r="C9949" s="0" t="s">
        <v>337</v>
      </c>
      <c r="D9949" s="1" t="n">
        <v>0.39377835392952</v>
      </c>
      <c r="E9949" s="1" t="n">
        <v>-0.00446041161194444</v>
      </c>
    </row>
    <row r="9950" customFormat="false" ht="12.75" hidden="false" customHeight="false" outlineLevel="0" collapsed="false">
      <c r="A9950" s="0" t="n">
        <v>248</v>
      </c>
      <c r="B9950" s="0" t="n">
        <v>29</v>
      </c>
      <c r="C9950" s="0" t="s">
        <v>337</v>
      </c>
      <c r="D9950" s="1" t="n">
        <v>0.396220207214355</v>
      </c>
      <c r="E9950" s="1" t="n">
        <v>-0.00191197800450027</v>
      </c>
    </row>
    <row r="9951" customFormat="false" ht="12.75" hidden="false" customHeight="false" outlineLevel="0" collapsed="false">
      <c r="A9951" s="0" t="n">
        <v>248</v>
      </c>
      <c r="B9951" s="0" t="n">
        <v>30</v>
      </c>
      <c r="C9951" s="0" t="s">
        <v>337</v>
      </c>
      <c r="D9951" s="1" t="n">
        <v>0.398852556943893</v>
      </c>
      <c r="E9951" s="1" t="n">
        <v>0.000826952105853707</v>
      </c>
    </row>
    <row r="9952" customFormat="false" ht="12.75" hidden="false" customHeight="false" outlineLevel="0" collapsed="false">
      <c r="A9952" s="0" t="n">
        <v>248</v>
      </c>
      <c r="B9952" s="0" t="n">
        <v>31</v>
      </c>
      <c r="C9952" s="0" t="s">
        <v>337</v>
      </c>
      <c r="D9952" s="1" t="n">
        <v>0.399593055248261</v>
      </c>
      <c r="E9952" s="1" t="n">
        <v>0.00167403067462146</v>
      </c>
    </row>
    <row r="9953" customFormat="false" ht="12.75" hidden="false" customHeight="false" outlineLevel="0" collapsed="false">
      <c r="A9953" s="0" t="n">
        <v>248</v>
      </c>
      <c r="B9953" s="0" t="n">
        <v>32</v>
      </c>
      <c r="C9953" s="0" t="s">
        <v>337</v>
      </c>
      <c r="D9953" s="1" t="n">
        <v>0.399870812892914</v>
      </c>
      <c r="E9953" s="1" t="n">
        <v>0.00205836864188314</v>
      </c>
    </row>
    <row r="9954" customFormat="false" ht="12.75" hidden="false" customHeight="false" outlineLevel="0" collapsed="false">
      <c r="A9954" s="0" t="n">
        <v>248</v>
      </c>
      <c r="B9954" s="0" t="n">
        <v>33</v>
      </c>
      <c r="C9954" s="0" t="s">
        <v>337</v>
      </c>
      <c r="D9954" s="1" t="n">
        <v>0.402456521987915</v>
      </c>
      <c r="E9954" s="1" t="n">
        <v>0.00475065829232335</v>
      </c>
    </row>
    <row r="9955" customFormat="false" ht="12.75" hidden="false" customHeight="false" outlineLevel="0" collapsed="false">
      <c r="A9955" s="0" t="n">
        <v>248</v>
      </c>
      <c r="B9955" s="0" t="n">
        <v>34</v>
      </c>
      <c r="C9955" s="0" t="s">
        <v>337</v>
      </c>
      <c r="D9955" s="1" t="n">
        <v>0.405616343021393</v>
      </c>
      <c r="E9955" s="1" t="n">
        <v>0.00801705941557884</v>
      </c>
    </row>
    <row r="9956" customFormat="false" ht="12.75" hidden="false" customHeight="false" outlineLevel="0" collapsed="false">
      <c r="A9956" s="0" t="n">
        <v>248</v>
      </c>
      <c r="B9956" s="0" t="n">
        <v>35</v>
      </c>
      <c r="C9956" s="0" t="s">
        <v>337</v>
      </c>
      <c r="D9956" s="1" t="n">
        <v>0.40964013338089</v>
      </c>
      <c r="E9956" s="1" t="n">
        <v>0.0121474303305149</v>
      </c>
    </row>
    <row r="9957" customFormat="false" ht="12.75" hidden="false" customHeight="false" outlineLevel="0" collapsed="false">
      <c r="A9957" s="0" t="n">
        <v>248</v>
      </c>
      <c r="B9957" s="0" t="n">
        <v>36</v>
      </c>
      <c r="C9957" s="0" t="s">
        <v>337</v>
      </c>
      <c r="D9957" s="1" t="n">
        <v>0.411222517490387</v>
      </c>
      <c r="E9957" s="1" t="n">
        <v>0.013836394995451</v>
      </c>
    </row>
    <row r="9958" customFormat="false" ht="12.75" hidden="false" customHeight="false" outlineLevel="0" collapsed="false">
      <c r="A9958" s="0" t="n">
        <v>248</v>
      </c>
      <c r="B9958" s="0" t="n">
        <v>37</v>
      </c>
      <c r="C9958" s="0" t="s">
        <v>337</v>
      </c>
      <c r="D9958" s="1" t="n">
        <v>0.416609138250351</v>
      </c>
      <c r="E9958" s="1" t="n">
        <v>0.019329596310854</v>
      </c>
    </row>
    <row r="9959" customFormat="false" ht="12.75" hidden="false" customHeight="false" outlineLevel="0" collapsed="false">
      <c r="A9959" s="0" t="n">
        <v>248</v>
      </c>
      <c r="B9959" s="0" t="n">
        <v>38</v>
      </c>
      <c r="C9959" s="0" t="s">
        <v>337</v>
      </c>
      <c r="D9959" s="1" t="n">
        <v>0.424429804086685</v>
      </c>
      <c r="E9959" s="1" t="n">
        <v>0.0272568427026272</v>
      </c>
    </row>
    <row r="9960" customFormat="false" ht="12.75" hidden="false" customHeight="false" outlineLevel="0" collapsed="false">
      <c r="A9960" s="0" t="n">
        <v>248</v>
      </c>
      <c r="B9960" s="0" t="n">
        <v>39</v>
      </c>
      <c r="C9960" s="0" t="s">
        <v>337</v>
      </c>
      <c r="D9960" s="1" t="n">
        <v>0.432024717330933</v>
      </c>
      <c r="E9960" s="1" t="n">
        <v>0.0349583365023136</v>
      </c>
    </row>
    <row r="9961" customFormat="false" ht="12.75" hidden="false" customHeight="false" outlineLevel="0" collapsed="false">
      <c r="A9961" s="0" t="n">
        <v>248</v>
      </c>
      <c r="B9961" s="0" t="n">
        <v>40</v>
      </c>
      <c r="C9961" s="0" t="s">
        <v>337</v>
      </c>
      <c r="D9961" s="1" t="n">
        <v>0.442984014749527</v>
      </c>
      <c r="E9961" s="1" t="n">
        <v>0.046024214476347</v>
      </c>
    </row>
    <row r="9962" customFormat="false" ht="12.75" hidden="false" customHeight="false" outlineLevel="0" collapsed="false">
      <c r="A9962" s="0" t="n">
        <v>249</v>
      </c>
      <c r="B9962" s="0" t="n">
        <v>1</v>
      </c>
      <c r="C9962" s="0" t="s">
        <v>337</v>
      </c>
      <c r="D9962" s="1" t="n">
        <v>0.292923361063004</v>
      </c>
      <c r="E9962" s="1" t="n">
        <v>-0.0195257626473904</v>
      </c>
    </row>
    <row r="9963" customFormat="false" ht="12.75" hidden="false" customHeight="false" outlineLevel="0" collapsed="false">
      <c r="A9963" s="0" t="n">
        <v>249</v>
      </c>
      <c r="B9963" s="0" t="n">
        <v>2</v>
      </c>
      <c r="C9963" s="0" t="s">
        <v>337</v>
      </c>
      <c r="D9963" s="1" t="n">
        <v>0.294607996940613</v>
      </c>
      <c r="E9963" s="1" t="n">
        <v>-0.0184053368866444</v>
      </c>
    </row>
    <row r="9964" customFormat="false" ht="12.75" hidden="false" customHeight="false" outlineLevel="0" collapsed="false">
      <c r="A9964" s="0" t="n">
        <v>249</v>
      </c>
      <c r="B9964" s="0" t="n">
        <v>3</v>
      </c>
      <c r="C9964" s="0" t="s">
        <v>337</v>
      </c>
      <c r="D9964" s="1" t="n">
        <v>0.298887044191361</v>
      </c>
      <c r="E9964" s="1" t="n">
        <v>-0.0146905006840825</v>
      </c>
    </row>
    <row r="9965" customFormat="false" ht="12.75" hidden="false" customHeight="false" outlineLevel="0" collapsed="false">
      <c r="A9965" s="0" t="n">
        <v>249</v>
      </c>
      <c r="B9965" s="0" t="n">
        <v>4</v>
      </c>
      <c r="C9965" s="0" t="s">
        <v>337</v>
      </c>
      <c r="D9965" s="1" t="n">
        <v>0.302596092224121</v>
      </c>
      <c r="E9965" s="1" t="n">
        <v>-0.0115456627681851</v>
      </c>
    </row>
    <row r="9966" customFormat="false" ht="12.75" hidden="false" customHeight="false" outlineLevel="0" collapsed="false">
      <c r="A9966" s="0" t="n">
        <v>249</v>
      </c>
      <c r="B9966" s="0" t="n">
        <v>5</v>
      </c>
      <c r="C9966" s="0" t="s">
        <v>337</v>
      </c>
      <c r="D9966" s="1" t="n">
        <v>0.307303577661514</v>
      </c>
      <c r="E9966" s="1" t="n">
        <v>-0.00740238837897778</v>
      </c>
    </row>
    <row r="9967" customFormat="false" ht="12.75" hidden="false" customHeight="false" outlineLevel="0" collapsed="false">
      <c r="A9967" s="0" t="n">
        <v>249</v>
      </c>
      <c r="B9967" s="0" t="n">
        <v>6</v>
      </c>
      <c r="C9967" s="0" t="s">
        <v>337</v>
      </c>
      <c r="D9967" s="1" t="n">
        <v>0.310832560062408</v>
      </c>
      <c r="E9967" s="1" t="n">
        <v>-0.00443761656060815</v>
      </c>
    </row>
    <row r="9968" customFormat="false" ht="12.75" hidden="false" customHeight="false" outlineLevel="0" collapsed="false">
      <c r="A9968" s="0" t="n">
        <v>249</v>
      </c>
      <c r="B9968" s="0" t="n">
        <v>7</v>
      </c>
      <c r="C9968" s="0" t="s">
        <v>337</v>
      </c>
      <c r="D9968" s="1" t="n">
        <v>0.316727250814438</v>
      </c>
      <c r="E9968" s="1" t="n">
        <v>0.00089286343427375</v>
      </c>
    </row>
    <row r="9969" customFormat="false" ht="12.75" hidden="false" customHeight="false" outlineLevel="0" collapsed="false">
      <c r="A9969" s="0" t="n">
        <v>249</v>
      </c>
      <c r="B9969" s="0" t="n">
        <v>8</v>
      </c>
      <c r="C9969" s="0" t="s">
        <v>337</v>
      </c>
      <c r="D9969" s="1" t="n">
        <v>0.320269733667374</v>
      </c>
      <c r="E9969" s="1" t="n">
        <v>0.00387113564647734</v>
      </c>
    </row>
    <row r="9970" customFormat="false" ht="12.75" hidden="false" customHeight="false" outlineLevel="0" collapsed="false">
      <c r="A9970" s="0" t="n">
        <v>249</v>
      </c>
      <c r="B9970" s="0" t="n">
        <v>9</v>
      </c>
      <c r="C9970" s="0" t="s">
        <v>337</v>
      </c>
      <c r="D9970" s="1" t="n">
        <v>0.321868270635605</v>
      </c>
      <c r="E9970" s="1" t="n">
        <v>0.00490546179935336</v>
      </c>
    </row>
    <row r="9971" customFormat="false" ht="12.75" hidden="false" customHeight="false" outlineLevel="0" collapsed="false">
      <c r="A9971" s="0" t="n">
        <v>249</v>
      </c>
      <c r="B9971" s="0" t="n">
        <v>10</v>
      </c>
      <c r="C9971" s="0" t="s">
        <v>337</v>
      </c>
      <c r="D9971" s="1" t="n">
        <v>0.322932451963425</v>
      </c>
      <c r="E9971" s="1" t="n">
        <v>0.00540543254464865</v>
      </c>
    </row>
    <row r="9972" customFormat="false" ht="12.75" hidden="false" customHeight="false" outlineLevel="0" collapsed="false">
      <c r="A9972" s="0" t="n">
        <v>249</v>
      </c>
      <c r="B9972" s="0" t="n">
        <v>11</v>
      </c>
      <c r="C9972" s="0" t="s">
        <v>337</v>
      </c>
      <c r="D9972" s="1" t="n">
        <v>0.324921697378159</v>
      </c>
      <c r="E9972" s="1" t="n">
        <v>0.006830467376858</v>
      </c>
    </row>
    <row r="9973" customFormat="false" ht="12.75" hidden="false" customHeight="false" outlineLevel="0" collapsed="false">
      <c r="A9973" s="0" t="n">
        <v>249</v>
      </c>
      <c r="B9973" s="0" t="n">
        <v>12</v>
      </c>
      <c r="C9973" s="0" t="s">
        <v>337</v>
      </c>
      <c r="D9973" s="1" t="n">
        <v>0.323992997407913</v>
      </c>
      <c r="E9973" s="1" t="n">
        <v>0.0053375568240881</v>
      </c>
    </row>
    <row r="9974" customFormat="false" ht="12.75" hidden="false" customHeight="false" outlineLevel="0" collapsed="false">
      <c r="A9974" s="0" t="n">
        <v>249</v>
      </c>
      <c r="B9974" s="0" t="n">
        <v>13</v>
      </c>
      <c r="C9974" s="0" t="s">
        <v>337</v>
      </c>
      <c r="D9974" s="1" t="n">
        <v>0.324671894311905</v>
      </c>
      <c r="E9974" s="1" t="n">
        <v>0.00545224314555526</v>
      </c>
    </row>
    <row r="9975" customFormat="false" ht="12.75" hidden="false" customHeight="false" outlineLevel="0" collapsed="false">
      <c r="A9975" s="0" t="n">
        <v>249</v>
      </c>
      <c r="B9975" s="0" t="n">
        <v>14</v>
      </c>
      <c r="C9975" s="0" t="s">
        <v>337</v>
      </c>
      <c r="D9975" s="1" t="n">
        <v>0.324871301651001</v>
      </c>
      <c r="E9975" s="1" t="n">
        <v>0.00508743990212679</v>
      </c>
    </row>
    <row r="9976" customFormat="false" ht="12.75" hidden="false" customHeight="false" outlineLevel="0" collapsed="false">
      <c r="A9976" s="0" t="n">
        <v>249</v>
      </c>
      <c r="B9976" s="0" t="n">
        <v>15</v>
      </c>
      <c r="C9976" s="0" t="s">
        <v>337</v>
      </c>
      <c r="D9976" s="1" t="n">
        <v>0.32564714550972</v>
      </c>
      <c r="E9976" s="1" t="n">
        <v>0.00529907317832112</v>
      </c>
    </row>
    <row r="9977" customFormat="false" ht="12.75" hidden="false" customHeight="false" outlineLevel="0" collapsed="false">
      <c r="A9977" s="0" t="n">
        <v>249</v>
      </c>
      <c r="B9977" s="0" t="n">
        <v>16</v>
      </c>
      <c r="C9977" s="0" t="s">
        <v>337</v>
      </c>
      <c r="D9977" s="1" t="n">
        <v>0.325248390436173</v>
      </c>
      <c r="E9977" s="1" t="n">
        <v>0.00433610752224922</v>
      </c>
    </row>
    <row r="9978" customFormat="false" ht="12.75" hidden="false" customHeight="false" outlineLevel="0" collapsed="false">
      <c r="A9978" s="0" t="n">
        <v>249</v>
      </c>
      <c r="B9978" s="0" t="n">
        <v>17</v>
      </c>
      <c r="C9978" s="0" t="s">
        <v>337</v>
      </c>
      <c r="D9978" s="1" t="n">
        <v>0.32486617565155</v>
      </c>
      <c r="E9978" s="1" t="n">
        <v>0.00338968192227185</v>
      </c>
    </row>
    <row r="9979" customFormat="false" ht="12.75" hidden="false" customHeight="false" outlineLevel="0" collapsed="false">
      <c r="A9979" s="0" t="n">
        <v>249</v>
      </c>
      <c r="B9979" s="0" t="n">
        <v>18</v>
      </c>
      <c r="C9979" s="0" t="s">
        <v>337</v>
      </c>
      <c r="D9979" s="1" t="n">
        <v>0.326394289731979</v>
      </c>
      <c r="E9979" s="1" t="n">
        <v>0.00435358518734574</v>
      </c>
    </row>
    <row r="9980" customFormat="false" ht="12.75" hidden="false" customHeight="false" outlineLevel="0" collapsed="false">
      <c r="A9980" s="0" t="n">
        <v>249</v>
      </c>
      <c r="B9980" s="0" t="n">
        <v>19</v>
      </c>
      <c r="C9980" s="0" t="s">
        <v>337</v>
      </c>
      <c r="D9980" s="1" t="n">
        <v>0.324851423501968</v>
      </c>
      <c r="E9980" s="1" t="n">
        <v>0.00224650837481022</v>
      </c>
    </row>
    <row r="9981" customFormat="false" ht="12.75" hidden="false" customHeight="false" outlineLevel="0" collapsed="false">
      <c r="A9981" s="0" t="n">
        <v>249</v>
      </c>
      <c r="B9981" s="0" t="n">
        <v>20</v>
      </c>
      <c r="C9981" s="0" t="s">
        <v>337</v>
      </c>
      <c r="D9981" s="1" t="n">
        <v>0.324346333742142</v>
      </c>
      <c r="E9981" s="1" t="n">
        <v>0.00117720803245902</v>
      </c>
    </row>
    <row r="9982" customFormat="false" ht="12.75" hidden="false" customHeight="false" outlineLevel="0" collapsed="false">
      <c r="A9982" s="0" t="n">
        <v>249</v>
      </c>
      <c r="B9982" s="0" t="n">
        <v>21</v>
      </c>
      <c r="C9982" s="0" t="s">
        <v>337</v>
      </c>
      <c r="D9982" s="1" t="n">
        <v>0.324392437934876</v>
      </c>
      <c r="E9982" s="1" t="n">
        <v>0.000659101642668247</v>
      </c>
    </row>
    <row r="9983" customFormat="false" ht="12.75" hidden="false" customHeight="false" outlineLevel="0" collapsed="false">
      <c r="A9983" s="0" t="n">
        <v>249</v>
      </c>
      <c r="B9983" s="0" t="n">
        <v>22</v>
      </c>
      <c r="C9983" s="0" t="s">
        <v>337</v>
      </c>
      <c r="D9983" s="1" t="n">
        <v>0.324637204408646</v>
      </c>
      <c r="E9983" s="1" t="n">
        <v>0.000339657446602359</v>
      </c>
    </row>
    <row r="9984" customFormat="false" ht="12.75" hidden="false" customHeight="false" outlineLevel="0" collapsed="false">
      <c r="A9984" s="0" t="n">
        <v>249</v>
      </c>
      <c r="B9984" s="0" t="n">
        <v>23</v>
      </c>
      <c r="C9984" s="0" t="s">
        <v>337</v>
      </c>
      <c r="D9984" s="1" t="n">
        <v>0.326827466487885</v>
      </c>
      <c r="E9984" s="1" t="n">
        <v>0.00196570879779756</v>
      </c>
    </row>
    <row r="9985" customFormat="false" ht="12.75" hidden="false" customHeight="false" outlineLevel="0" collapsed="false">
      <c r="A9985" s="0" t="n">
        <v>249</v>
      </c>
      <c r="B9985" s="0" t="n">
        <v>24</v>
      </c>
      <c r="C9985" s="0" t="s">
        <v>337</v>
      </c>
      <c r="D9985" s="1" t="n">
        <v>0.326159656047821</v>
      </c>
      <c r="E9985" s="1" t="n">
        <v>0.000733687833417207</v>
      </c>
    </row>
    <row r="9986" customFormat="false" ht="12.75" hidden="false" customHeight="false" outlineLevel="0" collapsed="false">
      <c r="A9986" s="0" t="n">
        <v>249</v>
      </c>
      <c r="B9986" s="0" t="n">
        <v>25</v>
      </c>
      <c r="C9986" s="0" t="s">
        <v>337</v>
      </c>
      <c r="D9986" s="1" t="n">
        <v>0.32521665096283</v>
      </c>
      <c r="E9986" s="1" t="n">
        <v>-0.000773527892306447</v>
      </c>
    </row>
    <row r="9987" customFormat="false" ht="12.75" hidden="false" customHeight="false" outlineLevel="0" collapsed="false">
      <c r="A9987" s="0" t="n">
        <v>249</v>
      </c>
      <c r="B9987" s="0" t="n">
        <v>26</v>
      </c>
      <c r="C9987" s="0" t="s">
        <v>337</v>
      </c>
      <c r="D9987" s="1" t="n">
        <v>0.323711663484573</v>
      </c>
      <c r="E9987" s="1" t="n">
        <v>-0.00284272595308721</v>
      </c>
    </row>
    <row r="9988" customFormat="false" ht="12.75" hidden="false" customHeight="false" outlineLevel="0" collapsed="false">
      <c r="A9988" s="0" t="n">
        <v>249</v>
      </c>
      <c r="B9988" s="0" t="n">
        <v>27</v>
      </c>
      <c r="C9988" s="0" t="s">
        <v>337</v>
      </c>
      <c r="D9988" s="1" t="n">
        <v>0.324413985013962</v>
      </c>
      <c r="E9988" s="1" t="n">
        <v>-0.00270461523905396</v>
      </c>
    </row>
    <row r="9989" customFormat="false" ht="12.75" hidden="false" customHeight="false" outlineLevel="0" collapsed="false">
      <c r="A9989" s="0" t="n">
        <v>249</v>
      </c>
      <c r="B9989" s="0" t="n">
        <v>28</v>
      </c>
      <c r="C9989" s="0" t="s">
        <v>337</v>
      </c>
      <c r="D9989" s="1" t="n">
        <v>0.323795080184937</v>
      </c>
      <c r="E9989" s="1" t="n">
        <v>-0.00388773065060377</v>
      </c>
    </row>
    <row r="9990" customFormat="false" ht="12.75" hidden="false" customHeight="false" outlineLevel="0" collapsed="false">
      <c r="A9990" s="0" t="n">
        <v>249</v>
      </c>
      <c r="B9990" s="0" t="n">
        <v>29</v>
      </c>
      <c r="C9990" s="0" t="s">
        <v>337</v>
      </c>
      <c r="D9990" s="1" t="n">
        <v>0.32388961315155</v>
      </c>
      <c r="E9990" s="1" t="n">
        <v>-0.00435740826651454</v>
      </c>
    </row>
    <row r="9991" customFormat="false" ht="12.75" hidden="false" customHeight="false" outlineLevel="0" collapsed="false">
      <c r="A9991" s="0" t="n">
        <v>249</v>
      </c>
      <c r="B9991" s="0" t="n">
        <v>30</v>
      </c>
      <c r="C9991" s="0" t="s">
        <v>337</v>
      </c>
      <c r="D9991" s="1" t="n">
        <v>0.324456006288528</v>
      </c>
      <c r="E9991" s="1" t="n">
        <v>-0.00435522571206093</v>
      </c>
    </row>
    <row r="9992" customFormat="false" ht="12.75" hidden="false" customHeight="false" outlineLevel="0" collapsed="false">
      <c r="A9992" s="0" t="n">
        <v>249</v>
      </c>
      <c r="B9992" s="0" t="n">
        <v>31</v>
      </c>
      <c r="C9992" s="0" t="s">
        <v>337</v>
      </c>
      <c r="D9992" s="1" t="n">
        <v>0.326121240854263</v>
      </c>
      <c r="E9992" s="1" t="n">
        <v>-0.00325420196168125</v>
      </c>
    </row>
    <row r="9993" customFormat="false" ht="12.75" hidden="false" customHeight="false" outlineLevel="0" collapsed="false">
      <c r="A9993" s="0" t="n">
        <v>249</v>
      </c>
      <c r="B9993" s="0" t="n">
        <v>32</v>
      </c>
      <c r="C9993" s="0" t="s">
        <v>337</v>
      </c>
      <c r="D9993" s="1" t="n">
        <v>0.327908337116241</v>
      </c>
      <c r="E9993" s="1" t="n">
        <v>-0.00203131628222764</v>
      </c>
    </row>
    <row r="9994" customFormat="false" ht="12.75" hidden="false" customHeight="false" outlineLevel="0" collapsed="false">
      <c r="A9994" s="0" t="n">
        <v>249</v>
      </c>
      <c r="B9994" s="0" t="n">
        <v>33</v>
      </c>
      <c r="C9994" s="0" t="s">
        <v>337</v>
      </c>
      <c r="D9994" s="1" t="n">
        <v>0.332521796226501</v>
      </c>
      <c r="E9994" s="1" t="n">
        <v>0.00201793224550784</v>
      </c>
    </row>
    <row r="9995" customFormat="false" ht="12.75" hidden="false" customHeight="false" outlineLevel="0" collapsed="false">
      <c r="A9995" s="0" t="n">
        <v>249</v>
      </c>
      <c r="B9995" s="0" t="n">
        <v>34</v>
      </c>
      <c r="C9995" s="0" t="s">
        <v>337</v>
      </c>
      <c r="D9995" s="1" t="n">
        <v>0.341820269823074</v>
      </c>
      <c r="E9995" s="1" t="n">
        <v>0.0107521954923868</v>
      </c>
    </row>
    <row r="9996" customFormat="false" ht="12.75" hidden="false" customHeight="false" outlineLevel="0" collapsed="false">
      <c r="A9996" s="0" t="n">
        <v>249</v>
      </c>
      <c r="B9996" s="0" t="n">
        <v>35</v>
      </c>
      <c r="C9996" s="0" t="s">
        <v>337</v>
      </c>
      <c r="D9996" s="1" t="n">
        <v>0.35652482509613</v>
      </c>
      <c r="E9996" s="1" t="n">
        <v>0.0248925406485796</v>
      </c>
    </row>
    <row r="9997" customFormat="false" ht="12.75" hidden="false" customHeight="false" outlineLevel="0" collapsed="false">
      <c r="A9997" s="0" t="n">
        <v>249</v>
      </c>
      <c r="B9997" s="0" t="n">
        <v>36</v>
      </c>
      <c r="C9997" s="0" t="s">
        <v>337</v>
      </c>
      <c r="D9997" s="1" t="n">
        <v>0.38224259018898</v>
      </c>
      <c r="E9997" s="1" t="n">
        <v>0.0500460937619209</v>
      </c>
    </row>
    <row r="9998" customFormat="false" ht="12.75" hidden="false" customHeight="false" outlineLevel="0" collapsed="false">
      <c r="A9998" s="0" t="n">
        <v>249</v>
      </c>
      <c r="B9998" s="0" t="n">
        <v>37</v>
      </c>
      <c r="C9998" s="0" t="s">
        <v>337</v>
      </c>
      <c r="D9998" s="1" t="n">
        <v>0.429746747016907</v>
      </c>
      <c r="E9998" s="1" t="n">
        <v>0.0969860404729843</v>
      </c>
    </row>
    <row r="9999" customFormat="false" ht="12.75" hidden="false" customHeight="false" outlineLevel="0" collapsed="false">
      <c r="A9999" s="0" t="n">
        <v>249</v>
      </c>
      <c r="B9999" s="0" t="n">
        <v>38</v>
      </c>
      <c r="C9999" s="0" t="s">
        <v>337</v>
      </c>
      <c r="D9999" s="1" t="n">
        <v>0.519945561885834</v>
      </c>
      <c r="E9999" s="1" t="n">
        <v>0.186620637774467</v>
      </c>
    </row>
    <row r="10000" customFormat="false" ht="12.75" hidden="false" customHeight="false" outlineLevel="0" collapsed="false">
      <c r="A10000" s="0" t="n">
        <v>249</v>
      </c>
      <c r="B10000" s="0" t="n">
        <v>39</v>
      </c>
      <c r="C10000" s="0" t="s">
        <v>337</v>
      </c>
      <c r="D10000" s="1" t="n">
        <v>0.687426269054413</v>
      </c>
      <c r="E10000" s="1" t="n">
        <v>0.353537142276764</v>
      </c>
    </row>
    <row r="10001" customFormat="false" ht="12.75" hidden="false" customHeight="false" outlineLevel="0" collapsed="false">
      <c r="A10001" s="0" t="n">
        <v>249</v>
      </c>
      <c r="B10001" s="0" t="n">
        <v>40</v>
      </c>
      <c r="C10001" s="0" t="s">
        <v>337</v>
      </c>
      <c r="D10001" s="1" t="n">
        <v>0.916955709457398</v>
      </c>
      <c r="E10001" s="1" t="n">
        <v>0.582502365112305</v>
      </c>
    </row>
    <row r="10002" customFormat="false" ht="12.75" hidden="false" customHeight="false" outlineLevel="0" collapsed="false">
      <c r="A10002" s="0" t="n">
        <v>250</v>
      </c>
      <c r="B10002" s="0" t="n">
        <v>1</v>
      </c>
      <c r="C10002" s="0" t="s">
        <v>337</v>
      </c>
      <c r="D10002" s="1" t="n">
        <v>0.317679047584534</v>
      </c>
      <c r="E10002" s="1" t="n">
        <v>-0.00861025881022215</v>
      </c>
    </row>
    <row r="10003" customFormat="false" ht="12.75" hidden="false" customHeight="false" outlineLevel="0" collapsed="false">
      <c r="A10003" s="0" t="n">
        <v>250</v>
      </c>
      <c r="B10003" s="0" t="n">
        <v>2</v>
      </c>
      <c r="C10003" s="0" t="s">
        <v>337</v>
      </c>
      <c r="D10003" s="1" t="n">
        <v>0.319139719009399</v>
      </c>
      <c r="E10003" s="1" t="n">
        <v>-0.00690658017992973</v>
      </c>
    </row>
    <row r="10004" customFormat="false" ht="12.75" hidden="false" customHeight="false" outlineLevel="0" collapsed="false">
      <c r="A10004" s="0" t="n">
        <v>250</v>
      </c>
      <c r="B10004" s="0" t="n">
        <v>3</v>
      </c>
      <c r="C10004" s="0" t="s">
        <v>337</v>
      </c>
      <c r="D10004" s="1" t="n">
        <v>0.320996820926666</v>
      </c>
      <c r="E10004" s="1" t="n">
        <v>-0.00480647059157491</v>
      </c>
    </row>
    <row r="10005" customFormat="false" ht="12.75" hidden="false" customHeight="false" outlineLevel="0" collapsed="false">
      <c r="A10005" s="0" t="n">
        <v>250</v>
      </c>
      <c r="B10005" s="0" t="n">
        <v>4</v>
      </c>
      <c r="C10005" s="0" t="s">
        <v>337</v>
      </c>
      <c r="D10005" s="1" t="n">
        <v>0.322647660970688</v>
      </c>
      <c r="E10005" s="1" t="n">
        <v>-0.00291262310929596</v>
      </c>
    </row>
    <row r="10006" customFormat="false" ht="12.75" hidden="false" customHeight="false" outlineLevel="0" collapsed="false">
      <c r="A10006" s="0" t="n">
        <v>250</v>
      </c>
      <c r="B10006" s="0" t="n">
        <v>5</v>
      </c>
      <c r="C10006" s="0" t="s">
        <v>337</v>
      </c>
      <c r="D10006" s="1" t="n">
        <v>0.324189454317093</v>
      </c>
      <c r="E10006" s="1" t="n">
        <v>-0.00112782220821828</v>
      </c>
    </row>
    <row r="10007" customFormat="false" ht="12.75" hidden="false" customHeight="false" outlineLevel="0" collapsed="false">
      <c r="A10007" s="0" t="n">
        <v>250</v>
      </c>
      <c r="B10007" s="0" t="n">
        <v>6</v>
      </c>
      <c r="C10007" s="0" t="s">
        <v>337</v>
      </c>
      <c r="D10007" s="1" t="n">
        <v>0.324390769004822</v>
      </c>
      <c r="E10007" s="1" t="n">
        <v>-0.000683499907609075</v>
      </c>
    </row>
    <row r="10008" customFormat="false" ht="12.75" hidden="false" customHeight="false" outlineLevel="0" collapsed="false">
      <c r="A10008" s="0" t="n">
        <v>250</v>
      </c>
      <c r="B10008" s="0" t="n">
        <v>7</v>
      </c>
      <c r="C10008" s="0" t="s">
        <v>337</v>
      </c>
      <c r="D10008" s="1" t="n">
        <v>0.325055658817291</v>
      </c>
      <c r="E10008" s="1" t="n">
        <v>0.000224397474084981</v>
      </c>
    </row>
    <row r="10009" customFormat="false" ht="12.75" hidden="false" customHeight="false" outlineLevel="0" collapsed="false">
      <c r="A10009" s="0" t="n">
        <v>250</v>
      </c>
      <c r="B10009" s="0" t="n">
        <v>8</v>
      </c>
      <c r="C10009" s="0" t="s">
        <v>337</v>
      </c>
      <c r="D10009" s="1" t="n">
        <v>0.326393961906433</v>
      </c>
      <c r="E10009" s="1" t="n">
        <v>0.00180570816155523</v>
      </c>
    </row>
    <row r="10010" customFormat="false" ht="12.75" hidden="false" customHeight="false" outlineLevel="0" collapsed="false">
      <c r="A10010" s="0" t="n">
        <v>250</v>
      </c>
      <c r="B10010" s="0" t="n">
        <v>9</v>
      </c>
      <c r="C10010" s="0" t="s">
        <v>337</v>
      </c>
      <c r="D10010" s="1" t="n">
        <v>0.326162844896317</v>
      </c>
      <c r="E10010" s="1" t="n">
        <v>0.00181759870611131</v>
      </c>
    </row>
    <row r="10011" customFormat="false" ht="12.75" hidden="false" customHeight="false" outlineLevel="0" collapsed="false">
      <c r="A10011" s="0" t="n">
        <v>250</v>
      </c>
      <c r="B10011" s="0" t="n">
        <v>10</v>
      </c>
      <c r="C10011" s="0" t="s">
        <v>337</v>
      </c>
      <c r="D10011" s="1" t="n">
        <v>0.325187176465988</v>
      </c>
      <c r="E10011" s="1" t="n">
        <v>0.0010849378304556</v>
      </c>
    </row>
    <row r="10012" customFormat="false" ht="12.75" hidden="false" customHeight="false" outlineLevel="0" collapsed="false">
      <c r="A10012" s="0" t="n">
        <v>250</v>
      </c>
      <c r="B10012" s="0" t="n">
        <v>11</v>
      </c>
      <c r="C10012" s="0" t="s">
        <v>337</v>
      </c>
      <c r="D10012" s="1" t="n">
        <v>0.324719190597534</v>
      </c>
      <c r="E10012" s="1" t="n">
        <v>0.000859959574881941</v>
      </c>
    </row>
    <row r="10013" customFormat="false" ht="12.75" hidden="false" customHeight="false" outlineLevel="0" collapsed="false">
      <c r="A10013" s="0" t="n">
        <v>250</v>
      </c>
      <c r="B10013" s="0" t="n">
        <v>12</v>
      </c>
      <c r="C10013" s="0" t="s">
        <v>337</v>
      </c>
      <c r="D10013" s="1" t="n">
        <v>0.325732201337814</v>
      </c>
      <c r="E10013" s="1" t="n">
        <v>0.00211597792804241</v>
      </c>
    </row>
    <row r="10014" customFormat="false" ht="12.75" hidden="false" customHeight="false" outlineLevel="0" collapsed="false">
      <c r="A10014" s="0" t="n">
        <v>250</v>
      </c>
      <c r="B10014" s="0" t="n">
        <v>13</v>
      </c>
      <c r="C10014" s="0" t="s">
        <v>337</v>
      </c>
      <c r="D10014" s="1" t="n">
        <v>0.325991183519363</v>
      </c>
      <c r="E10014" s="1" t="n">
        <v>0.00261796754784882</v>
      </c>
    </row>
    <row r="10015" customFormat="false" ht="12.75" hidden="false" customHeight="false" outlineLevel="0" collapsed="false">
      <c r="A10015" s="0" t="n">
        <v>250</v>
      </c>
      <c r="B10015" s="0" t="n">
        <v>14</v>
      </c>
      <c r="C10015" s="0" t="s">
        <v>337</v>
      </c>
      <c r="D10015" s="1" t="n">
        <v>0.326066762208939</v>
      </c>
      <c r="E10015" s="1" t="n">
        <v>0.002936553908512</v>
      </c>
    </row>
    <row r="10016" customFormat="false" ht="12.75" hidden="false" customHeight="false" outlineLevel="0" collapsed="false">
      <c r="A10016" s="0" t="n">
        <v>250</v>
      </c>
      <c r="B10016" s="0" t="n">
        <v>15</v>
      </c>
      <c r="C10016" s="0" t="s">
        <v>337</v>
      </c>
      <c r="D10016" s="1" t="n">
        <v>0.324569255113602</v>
      </c>
      <c r="E10016" s="1" t="n">
        <v>0.00168205436784774</v>
      </c>
    </row>
    <row r="10017" customFormat="false" ht="12.75" hidden="false" customHeight="false" outlineLevel="0" collapsed="false">
      <c r="A10017" s="0" t="n">
        <v>250</v>
      </c>
      <c r="B10017" s="0" t="n">
        <v>16</v>
      </c>
      <c r="C10017" s="0" t="s">
        <v>337</v>
      </c>
      <c r="D10017" s="1" t="n">
        <v>0.324502527713776</v>
      </c>
      <c r="E10017" s="1" t="n">
        <v>0.00185833463910967</v>
      </c>
    </row>
    <row r="10018" customFormat="false" ht="12.75" hidden="false" customHeight="false" outlineLevel="0" collapsed="false">
      <c r="A10018" s="0" t="n">
        <v>250</v>
      </c>
      <c r="B10018" s="0" t="n">
        <v>17</v>
      </c>
      <c r="C10018" s="0" t="s">
        <v>337</v>
      </c>
      <c r="D10018" s="1" t="n">
        <v>0.324576258659363</v>
      </c>
      <c r="E10018" s="1" t="n">
        <v>0.00217507313936949</v>
      </c>
    </row>
    <row r="10019" customFormat="false" ht="12.75" hidden="false" customHeight="false" outlineLevel="0" collapsed="false">
      <c r="A10019" s="0" t="n">
        <v>250</v>
      </c>
      <c r="B10019" s="0" t="n">
        <v>18</v>
      </c>
      <c r="C10019" s="0" t="s">
        <v>337</v>
      </c>
      <c r="D10019" s="1" t="n">
        <v>0.323747903108597</v>
      </c>
      <c r="E10019" s="1" t="n">
        <v>0.00158972514327616</v>
      </c>
    </row>
    <row r="10020" customFormat="false" ht="12.75" hidden="false" customHeight="false" outlineLevel="0" collapsed="false">
      <c r="A10020" s="0" t="n">
        <v>250</v>
      </c>
      <c r="B10020" s="0" t="n">
        <v>19</v>
      </c>
      <c r="C10020" s="0" t="s">
        <v>337</v>
      </c>
      <c r="D10020" s="1" t="n">
        <v>0.323181390762329</v>
      </c>
      <c r="E10020" s="1" t="n">
        <v>0.00126622035168111</v>
      </c>
    </row>
    <row r="10021" customFormat="false" ht="12.75" hidden="false" customHeight="false" outlineLevel="0" collapsed="false">
      <c r="A10021" s="0" t="n">
        <v>250</v>
      </c>
      <c r="B10021" s="0" t="n">
        <v>20</v>
      </c>
      <c r="C10021" s="0" t="s">
        <v>337</v>
      </c>
      <c r="D10021" s="1" t="n">
        <v>0.320509940385819</v>
      </c>
      <c r="E10021" s="1" t="n">
        <v>-0.00116222247015685</v>
      </c>
    </row>
    <row r="10022" customFormat="false" ht="12.75" hidden="false" customHeight="false" outlineLevel="0" collapsed="false">
      <c r="A10022" s="0" t="n">
        <v>250</v>
      </c>
      <c r="B10022" s="0" t="n">
        <v>21</v>
      </c>
      <c r="C10022" s="0" t="s">
        <v>337</v>
      </c>
      <c r="D10022" s="1" t="n">
        <v>0.319453090429306</v>
      </c>
      <c r="E10022" s="1" t="n">
        <v>-0.00197606487199664</v>
      </c>
    </row>
    <row r="10023" customFormat="false" ht="12.75" hidden="false" customHeight="false" outlineLevel="0" collapsed="false">
      <c r="A10023" s="0" t="n">
        <v>250</v>
      </c>
      <c r="B10023" s="0" t="n">
        <v>22</v>
      </c>
      <c r="C10023" s="0" t="s">
        <v>337</v>
      </c>
      <c r="D10023" s="1" t="n">
        <v>0.319513648748398</v>
      </c>
      <c r="E10023" s="1" t="n">
        <v>-0.00167249888181686</v>
      </c>
    </row>
    <row r="10024" customFormat="false" ht="12.75" hidden="false" customHeight="false" outlineLevel="0" collapsed="false">
      <c r="A10024" s="0" t="n">
        <v>250</v>
      </c>
      <c r="B10024" s="0" t="n">
        <v>23</v>
      </c>
      <c r="C10024" s="0" t="s">
        <v>337</v>
      </c>
      <c r="D10024" s="1" t="n">
        <v>0.319205790758133</v>
      </c>
      <c r="E10024" s="1" t="n">
        <v>-0.0017373493174091</v>
      </c>
    </row>
    <row r="10025" customFormat="false" ht="12.75" hidden="false" customHeight="false" outlineLevel="0" collapsed="false">
      <c r="A10025" s="0" t="n">
        <v>250</v>
      </c>
      <c r="B10025" s="0" t="n">
        <v>24</v>
      </c>
      <c r="C10025" s="0" t="s">
        <v>337</v>
      </c>
      <c r="D10025" s="1" t="n">
        <v>0.31865257024765</v>
      </c>
      <c r="E10025" s="1" t="n">
        <v>-0.00204756227321923</v>
      </c>
    </row>
    <row r="10026" customFormat="false" ht="12.75" hidden="false" customHeight="false" outlineLevel="0" collapsed="false">
      <c r="A10026" s="0" t="n">
        <v>250</v>
      </c>
      <c r="B10026" s="0" t="n">
        <v>25</v>
      </c>
      <c r="C10026" s="0" t="s">
        <v>337</v>
      </c>
      <c r="D10026" s="1" t="n">
        <v>0.31853786110878</v>
      </c>
      <c r="E10026" s="1" t="n">
        <v>-0.00191926385741681</v>
      </c>
    </row>
    <row r="10027" customFormat="false" ht="12.75" hidden="false" customHeight="false" outlineLevel="0" collapsed="false">
      <c r="A10027" s="0" t="n">
        <v>250</v>
      </c>
      <c r="B10027" s="0" t="n">
        <v>26</v>
      </c>
      <c r="C10027" s="0" t="s">
        <v>337</v>
      </c>
      <c r="D10027" s="1" t="n">
        <v>0.318567752838135</v>
      </c>
      <c r="E10027" s="1" t="n">
        <v>-0.00164636445697397</v>
      </c>
    </row>
    <row r="10028" customFormat="false" ht="12.75" hidden="false" customHeight="false" outlineLevel="0" collapsed="false">
      <c r="A10028" s="0" t="n">
        <v>250</v>
      </c>
      <c r="B10028" s="0" t="n">
        <v>27</v>
      </c>
      <c r="C10028" s="0" t="s">
        <v>337</v>
      </c>
      <c r="D10028" s="1" t="n">
        <v>0.317011117935181</v>
      </c>
      <c r="E10028" s="1" t="n">
        <v>-0.00295999180525541</v>
      </c>
    </row>
    <row r="10029" customFormat="false" ht="12.75" hidden="false" customHeight="false" outlineLevel="0" collapsed="false">
      <c r="A10029" s="0" t="n">
        <v>250</v>
      </c>
      <c r="B10029" s="0" t="n">
        <v>28</v>
      </c>
      <c r="C10029" s="0" t="s">
        <v>337</v>
      </c>
      <c r="D10029" s="1" t="n">
        <v>0.316946685314178</v>
      </c>
      <c r="E10029" s="1" t="n">
        <v>-0.00278141675516963</v>
      </c>
    </row>
    <row r="10030" customFormat="false" ht="12.75" hidden="false" customHeight="false" outlineLevel="0" collapsed="false">
      <c r="A10030" s="0" t="n">
        <v>250</v>
      </c>
      <c r="B10030" s="0" t="n">
        <v>29</v>
      </c>
      <c r="C10030" s="0" t="s">
        <v>337</v>
      </c>
      <c r="D10030" s="1" t="n">
        <v>0.317889273166657</v>
      </c>
      <c r="E10030" s="1" t="n">
        <v>-0.00159582146443427</v>
      </c>
    </row>
    <row r="10031" customFormat="false" ht="12.75" hidden="false" customHeight="false" outlineLevel="0" collapsed="false">
      <c r="A10031" s="0" t="n">
        <v>250</v>
      </c>
      <c r="B10031" s="0" t="n">
        <v>30</v>
      </c>
      <c r="C10031" s="0" t="s">
        <v>337</v>
      </c>
      <c r="D10031" s="1" t="n">
        <v>0.31823068857193</v>
      </c>
      <c r="E10031" s="1" t="n">
        <v>-0.00101139838807285</v>
      </c>
    </row>
    <row r="10032" customFormat="false" ht="12.75" hidden="false" customHeight="false" outlineLevel="0" collapsed="false">
      <c r="A10032" s="0" t="n">
        <v>250</v>
      </c>
      <c r="B10032" s="0" t="n">
        <v>31</v>
      </c>
      <c r="C10032" s="0" t="s">
        <v>337</v>
      </c>
      <c r="D10032" s="1" t="n">
        <v>0.321366518735886</v>
      </c>
      <c r="E10032" s="1" t="n">
        <v>0.00236743921414018</v>
      </c>
    </row>
    <row r="10033" customFormat="false" ht="12.75" hidden="false" customHeight="false" outlineLevel="0" collapsed="false">
      <c r="A10033" s="0" t="n">
        <v>250</v>
      </c>
      <c r="B10033" s="0" t="n">
        <v>32</v>
      </c>
      <c r="C10033" s="0" t="s">
        <v>337</v>
      </c>
      <c r="D10033" s="1" t="n">
        <v>0.32439449429512</v>
      </c>
      <c r="E10033" s="1" t="n">
        <v>0.00563842244446278</v>
      </c>
    </row>
    <row r="10034" customFormat="false" ht="12.75" hidden="false" customHeight="false" outlineLevel="0" collapsed="false">
      <c r="A10034" s="0" t="n">
        <v>250</v>
      </c>
      <c r="B10034" s="0" t="n">
        <v>33</v>
      </c>
      <c r="C10034" s="0" t="s">
        <v>337</v>
      </c>
      <c r="D10034" s="1" t="n">
        <v>0.330037921667099</v>
      </c>
      <c r="E10034" s="1" t="n">
        <v>0.0115248570218682</v>
      </c>
    </row>
    <row r="10035" customFormat="false" ht="12.75" hidden="false" customHeight="false" outlineLevel="0" collapsed="false">
      <c r="A10035" s="0" t="n">
        <v>250</v>
      </c>
      <c r="B10035" s="0" t="n">
        <v>34</v>
      </c>
      <c r="C10035" s="0" t="s">
        <v>337</v>
      </c>
      <c r="D10035" s="1" t="n">
        <v>0.33871978521347</v>
      </c>
      <c r="E10035" s="1" t="n">
        <v>0.0204497277736664</v>
      </c>
    </row>
    <row r="10036" customFormat="false" ht="12.75" hidden="false" customHeight="false" outlineLevel="0" collapsed="false">
      <c r="A10036" s="0" t="n">
        <v>250</v>
      </c>
      <c r="B10036" s="0" t="n">
        <v>35</v>
      </c>
      <c r="C10036" s="0" t="s">
        <v>337</v>
      </c>
      <c r="D10036" s="1" t="n">
        <v>0.350822865962982</v>
      </c>
      <c r="E10036" s="1" t="n">
        <v>0.0327958166599274</v>
      </c>
    </row>
    <row r="10037" customFormat="false" ht="12.75" hidden="false" customHeight="false" outlineLevel="0" collapsed="false">
      <c r="A10037" s="0" t="n">
        <v>250</v>
      </c>
      <c r="B10037" s="0" t="n">
        <v>36</v>
      </c>
      <c r="C10037" s="0" t="s">
        <v>337</v>
      </c>
      <c r="D10037" s="1" t="n">
        <v>0.372444778680801</v>
      </c>
      <c r="E10037" s="1" t="n">
        <v>0.0546607375144959</v>
      </c>
    </row>
    <row r="10038" customFormat="false" ht="12.75" hidden="false" customHeight="false" outlineLevel="0" collapsed="false">
      <c r="A10038" s="0" t="n">
        <v>250</v>
      </c>
      <c r="B10038" s="0" t="n">
        <v>37</v>
      </c>
      <c r="C10038" s="0" t="s">
        <v>337</v>
      </c>
      <c r="D10038" s="1" t="n">
        <v>0.412782430648804</v>
      </c>
      <c r="E10038" s="1" t="n">
        <v>0.0952413976192474</v>
      </c>
    </row>
    <row r="10039" customFormat="false" ht="12.75" hidden="false" customHeight="false" outlineLevel="0" collapsed="false">
      <c r="A10039" s="0" t="n">
        <v>250</v>
      </c>
      <c r="B10039" s="0" t="n">
        <v>38</v>
      </c>
      <c r="C10039" s="0" t="s">
        <v>337</v>
      </c>
      <c r="D10039" s="1" t="n">
        <v>0.48406994342804</v>
      </c>
      <c r="E10039" s="1" t="n">
        <v>0.166771918535233</v>
      </c>
    </row>
    <row r="10040" customFormat="false" ht="12.75" hidden="false" customHeight="false" outlineLevel="0" collapsed="false">
      <c r="A10040" s="0" t="n">
        <v>250</v>
      </c>
      <c r="B10040" s="0" t="n">
        <v>39</v>
      </c>
      <c r="C10040" s="0" t="s">
        <v>337</v>
      </c>
      <c r="D10040" s="1" t="n">
        <v>0.616328358650208</v>
      </c>
      <c r="E10040" s="1" t="n">
        <v>0.29927334189415</v>
      </c>
    </row>
    <row r="10041" customFormat="false" ht="12.75" hidden="false" customHeight="false" outlineLevel="0" collapsed="false">
      <c r="A10041" s="0" t="n">
        <v>250</v>
      </c>
      <c r="B10041" s="0" t="n">
        <v>40</v>
      </c>
      <c r="C10041" s="0" t="s">
        <v>337</v>
      </c>
      <c r="D10041" s="1" t="n">
        <v>0.792644143104553</v>
      </c>
      <c r="E10041" s="1" t="n">
        <v>0.475832134485245</v>
      </c>
    </row>
    <row r="10042" customFormat="false" ht="12.75" hidden="false" customHeight="false" outlineLevel="0" collapsed="false">
      <c r="A10042" s="0" t="n">
        <v>251</v>
      </c>
      <c r="B10042" s="0" t="n">
        <v>1</v>
      </c>
      <c r="C10042" s="0" t="s">
        <v>337</v>
      </c>
      <c r="D10042" s="1" t="n">
        <v>0.339555382728577</v>
      </c>
      <c r="E10042" s="1" t="n">
        <v>-0.00141695374622941</v>
      </c>
    </row>
    <row r="10043" customFormat="false" ht="12.75" hidden="false" customHeight="false" outlineLevel="0" collapsed="false">
      <c r="A10043" s="0" t="n">
        <v>251</v>
      </c>
      <c r="B10043" s="0" t="n">
        <v>2</v>
      </c>
      <c r="C10043" s="0" t="s">
        <v>337</v>
      </c>
      <c r="D10043" s="1" t="n">
        <v>0.339165776968002</v>
      </c>
      <c r="E10043" s="1" t="n">
        <v>-0.00165484298486263</v>
      </c>
    </row>
    <row r="10044" customFormat="false" ht="12.75" hidden="false" customHeight="false" outlineLevel="0" collapsed="false">
      <c r="A10044" s="0" t="n">
        <v>251</v>
      </c>
      <c r="B10044" s="0" t="n">
        <v>3</v>
      </c>
      <c r="C10044" s="0" t="s">
        <v>337</v>
      </c>
      <c r="D10044" s="1" t="n">
        <v>0.340278804302216</v>
      </c>
      <c r="E10044" s="1" t="n">
        <v>-0.000390099128708243</v>
      </c>
    </row>
    <row r="10045" customFormat="false" ht="12.75" hidden="false" customHeight="false" outlineLevel="0" collapsed="false">
      <c r="A10045" s="0" t="n">
        <v>251</v>
      </c>
      <c r="B10045" s="0" t="n">
        <v>4</v>
      </c>
      <c r="C10045" s="0" t="s">
        <v>337</v>
      </c>
      <c r="D10045" s="1" t="n">
        <v>0.341314762830734</v>
      </c>
      <c r="E10045" s="1" t="n">
        <v>0.000797575921751559</v>
      </c>
    </row>
    <row r="10046" customFormat="false" ht="12.75" hidden="false" customHeight="false" outlineLevel="0" collapsed="false">
      <c r="A10046" s="0" t="n">
        <v>251</v>
      </c>
      <c r="B10046" s="0" t="n">
        <v>5</v>
      </c>
      <c r="C10046" s="0" t="s">
        <v>337</v>
      </c>
      <c r="D10046" s="1" t="n">
        <v>0.339886069297791</v>
      </c>
      <c r="E10046" s="1" t="n">
        <v>-0.000479401060147211</v>
      </c>
    </row>
    <row r="10047" customFormat="false" ht="12.75" hidden="false" customHeight="false" outlineLevel="0" collapsed="false">
      <c r="A10047" s="0" t="n">
        <v>251</v>
      </c>
      <c r="B10047" s="0" t="n">
        <v>6</v>
      </c>
      <c r="C10047" s="0" t="s">
        <v>337</v>
      </c>
      <c r="D10047" s="1" t="n">
        <v>0.340934485197067</v>
      </c>
      <c r="E10047" s="1" t="n">
        <v>0.000720731390174478</v>
      </c>
    </row>
    <row r="10048" customFormat="false" ht="12.75" hidden="false" customHeight="false" outlineLevel="0" collapsed="false">
      <c r="A10048" s="0" t="n">
        <v>251</v>
      </c>
      <c r="B10048" s="0" t="n">
        <v>7</v>
      </c>
      <c r="C10048" s="0" t="s">
        <v>337</v>
      </c>
      <c r="D10048" s="1" t="n">
        <v>0.343133509159088</v>
      </c>
      <c r="E10048" s="1" t="n">
        <v>0.00307147181592882</v>
      </c>
    </row>
    <row r="10049" customFormat="false" ht="12.75" hidden="false" customHeight="false" outlineLevel="0" collapsed="false">
      <c r="A10049" s="0" t="n">
        <v>251</v>
      </c>
      <c r="B10049" s="0" t="n">
        <v>8</v>
      </c>
      <c r="C10049" s="0" t="s">
        <v>337</v>
      </c>
      <c r="D10049" s="1" t="n">
        <v>0.341182708740234</v>
      </c>
      <c r="E10049" s="1" t="n">
        <v>0.0012723880354315</v>
      </c>
    </row>
    <row r="10050" customFormat="false" ht="12.75" hidden="false" customHeight="false" outlineLevel="0" collapsed="false">
      <c r="A10050" s="0" t="n">
        <v>251</v>
      </c>
      <c r="B10050" s="0" t="n">
        <v>9</v>
      </c>
      <c r="C10050" s="0" t="s">
        <v>337</v>
      </c>
      <c r="D10050" s="1" t="n">
        <v>0.340831428766251</v>
      </c>
      <c r="E10050" s="1" t="n">
        <v>0.00107282458338887</v>
      </c>
    </row>
    <row r="10051" customFormat="false" ht="12.75" hidden="false" customHeight="false" outlineLevel="0" collapsed="false">
      <c r="A10051" s="0" t="n">
        <v>251</v>
      </c>
      <c r="B10051" s="0" t="n">
        <v>10</v>
      </c>
      <c r="C10051" s="0" t="s">
        <v>337</v>
      </c>
      <c r="D10051" s="1" t="n">
        <v>0.340775966644287</v>
      </c>
      <c r="E10051" s="1" t="n">
        <v>0.00116907898336649</v>
      </c>
    </row>
    <row r="10052" customFormat="false" ht="12.75" hidden="false" customHeight="false" outlineLevel="0" collapsed="false">
      <c r="A10052" s="0" t="n">
        <v>251</v>
      </c>
      <c r="B10052" s="0" t="n">
        <v>11</v>
      </c>
      <c r="C10052" s="0" t="s">
        <v>337</v>
      </c>
      <c r="D10052" s="1" t="n">
        <v>0.340056985616684</v>
      </c>
      <c r="E10052" s="1" t="n">
        <v>0.000601814535912126</v>
      </c>
    </row>
    <row r="10053" customFormat="false" ht="12.75" hidden="false" customHeight="false" outlineLevel="0" collapsed="false">
      <c r="A10053" s="0" t="n">
        <v>251</v>
      </c>
      <c r="B10053" s="0" t="n">
        <v>12</v>
      </c>
      <c r="C10053" s="0" t="s">
        <v>337</v>
      </c>
      <c r="D10053" s="1" t="n">
        <v>0.338765978813171</v>
      </c>
      <c r="E10053" s="1" t="n">
        <v>-0.000537475745659322</v>
      </c>
    </row>
    <row r="10054" customFormat="false" ht="12.75" hidden="false" customHeight="false" outlineLevel="0" collapsed="false">
      <c r="A10054" s="0" t="n">
        <v>251</v>
      </c>
      <c r="B10054" s="0" t="n">
        <v>13</v>
      </c>
      <c r="C10054" s="0" t="s">
        <v>337</v>
      </c>
      <c r="D10054" s="1" t="n">
        <v>0.338000953197479</v>
      </c>
      <c r="E10054" s="1" t="n">
        <v>-0.00115078478120267</v>
      </c>
    </row>
    <row r="10055" customFormat="false" ht="12.75" hidden="false" customHeight="false" outlineLevel="0" collapsed="false">
      <c r="A10055" s="0" t="n">
        <v>251</v>
      </c>
      <c r="B10055" s="0" t="n">
        <v>14</v>
      </c>
      <c r="C10055" s="0" t="s">
        <v>337</v>
      </c>
      <c r="D10055" s="1" t="n">
        <v>0.337270945310593</v>
      </c>
      <c r="E10055" s="1" t="n">
        <v>-0.00172907614614815</v>
      </c>
    </row>
    <row r="10056" customFormat="false" ht="12.75" hidden="false" customHeight="false" outlineLevel="0" collapsed="false">
      <c r="A10056" s="0" t="n">
        <v>251</v>
      </c>
      <c r="B10056" s="0" t="n">
        <v>15</v>
      </c>
      <c r="C10056" s="0" t="s">
        <v>337</v>
      </c>
      <c r="D10056" s="1" t="n">
        <v>0.336535483598709</v>
      </c>
      <c r="E10056" s="1" t="n">
        <v>-0.00231282133609056</v>
      </c>
    </row>
    <row r="10057" customFormat="false" ht="12.75" hidden="false" customHeight="false" outlineLevel="0" collapsed="false">
      <c r="A10057" s="0" t="n">
        <v>251</v>
      </c>
      <c r="B10057" s="0" t="n">
        <v>16</v>
      </c>
      <c r="C10057" s="0" t="s">
        <v>337</v>
      </c>
      <c r="D10057" s="1" t="n">
        <v>0.337337642908096</v>
      </c>
      <c r="E10057" s="1" t="n">
        <v>-0.00135894550476223</v>
      </c>
    </row>
    <row r="10058" customFormat="false" ht="12.75" hidden="false" customHeight="false" outlineLevel="0" collapsed="false">
      <c r="A10058" s="0" t="n">
        <v>251</v>
      </c>
      <c r="B10058" s="0" t="n">
        <v>17</v>
      </c>
      <c r="C10058" s="0" t="s">
        <v>337</v>
      </c>
      <c r="D10058" s="1" t="n">
        <v>0.338899940252304</v>
      </c>
      <c r="E10058" s="1" t="n">
        <v>0.000355068419594318</v>
      </c>
    </row>
    <row r="10059" customFormat="false" ht="12.75" hidden="false" customHeight="false" outlineLevel="0" collapsed="false">
      <c r="A10059" s="0" t="n">
        <v>251</v>
      </c>
      <c r="B10059" s="0" t="n">
        <v>18</v>
      </c>
      <c r="C10059" s="0" t="s">
        <v>337</v>
      </c>
      <c r="D10059" s="1" t="n">
        <v>0.337893038988113</v>
      </c>
      <c r="E10059" s="1" t="n">
        <v>-0.000500116322655231</v>
      </c>
    </row>
    <row r="10060" customFormat="false" ht="12.75" hidden="false" customHeight="false" outlineLevel="0" collapsed="false">
      <c r="A10060" s="0" t="n">
        <v>251</v>
      </c>
      <c r="B10060" s="0" t="n">
        <v>19</v>
      </c>
      <c r="C10060" s="0" t="s">
        <v>337</v>
      </c>
      <c r="D10060" s="1" t="n">
        <v>0.337404012680054</v>
      </c>
      <c r="E10060" s="1" t="n">
        <v>-0.000837426050566137</v>
      </c>
    </row>
    <row r="10061" customFormat="false" ht="12.75" hidden="false" customHeight="false" outlineLevel="0" collapsed="false">
      <c r="A10061" s="0" t="n">
        <v>251</v>
      </c>
      <c r="B10061" s="0" t="n">
        <v>20</v>
      </c>
      <c r="C10061" s="0" t="s">
        <v>337</v>
      </c>
      <c r="D10061" s="1" t="n">
        <v>0.337573707103729</v>
      </c>
      <c r="E10061" s="1" t="n">
        <v>-0.000516015104949474</v>
      </c>
    </row>
    <row r="10062" customFormat="false" ht="12.75" hidden="false" customHeight="false" outlineLevel="0" collapsed="false">
      <c r="A10062" s="0" t="n">
        <v>251</v>
      </c>
      <c r="B10062" s="0" t="n">
        <v>21</v>
      </c>
      <c r="C10062" s="0" t="s">
        <v>337</v>
      </c>
      <c r="D10062" s="1" t="n">
        <v>0.336781412363052</v>
      </c>
      <c r="E10062" s="1" t="n">
        <v>-0.00115659332368523</v>
      </c>
    </row>
    <row r="10063" customFormat="false" ht="12.75" hidden="false" customHeight="false" outlineLevel="0" collapsed="false">
      <c r="A10063" s="0" t="n">
        <v>251</v>
      </c>
      <c r="B10063" s="0" t="n">
        <v>22</v>
      </c>
      <c r="C10063" s="0" t="s">
        <v>337</v>
      </c>
      <c r="D10063" s="1" t="n">
        <v>0.335865527391434</v>
      </c>
      <c r="E10063" s="1" t="n">
        <v>-0.00192076177336276</v>
      </c>
    </row>
    <row r="10064" customFormat="false" ht="12.75" hidden="false" customHeight="false" outlineLevel="0" collapsed="false">
      <c r="A10064" s="0" t="n">
        <v>251</v>
      </c>
      <c r="B10064" s="0" t="n">
        <v>23</v>
      </c>
      <c r="C10064" s="0" t="s">
        <v>337</v>
      </c>
      <c r="D10064" s="1" t="n">
        <v>0.336052924394608</v>
      </c>
      <c r="E10064" s="1" t="n">
        <v>-0.0015816482482478</v>
      </c>
    </row>
    <row r="10065" customFormat="false" ht="12.75" hidden="false" customHeight="false" outlineLevel="0" collapsed="false">
      <c r="A10065" s="0" t="n">
        <v>251</v>
      </c>
      <c r="B10065" s="0" t="n">
        <v>24</v>
      </c>
      <c r="C10065" s="0" t="s">
        <v>337</v>
      </c>
      <c r="D10065" s="1" t="n">
        <v>0.338426053524017</v>
      </c>
      <c r="E10065" s="1" t="n">
        <v>0.000943197461310774</v>
      </c>
    </row>
    <row r="10066" customFormat="false" ht="12.75" hidden="false" customHeight="false" outlineLevel="0" collapsed="false">
      <c r="A10066" s="0" t="n">
        <v>251</v>
      </c>
      <c r="B10066" s="0" t="n">
        <v>25</v>
      </c>
      <c r="C10066" s="0" t="s">
        <v>337</v>
      </c>
      <c r="D10066" s="1" t="n">
        <v>0.338891714811325</v>
      </c>
      <c r="E10066" s="1" t="n">
        <v>0.0015605753287673</v>
      </c>
    </row>
    <row r="10067" customFormat="false" ht="12.75" hidden="false" customHeight="false" outlineLevel="0" collapsed="false">
      <c r="A10067" s="0" t="n">
        <v>251</v>
      </c>
      <c r="B10067" s="0" t="n">
        <v>26</v>
      </c>
      <c r="C10067" s="0" t="s">
        <v>337</v>
      </c>
      <c r="D10067" s="1" t="n">
        <v>0.337047249078751</v>
      </c>
      <c r="E10067" s="1" t="n">
        <v>-0.000132173881866038</v>
      </c>
    </row>
    <row r="10068" customFormat="false" ht="12.75" hidden="false" customHeight="false" outlineLevel="0" collapsed="false">
      <c r="A10068" s="0" t="n">
        <v>251</v>
      </c>
      <c r="B10068" s="0" t="n">
        <v>27</v>
      </c>
      <c r="C10068" s="0" t="s">
        <v>337</v>
      </c>
      <c r="D10068" s="1" t="n">
        <v>0.33497229218483</v>
      </c>
      <c r="E10068" s="1" t="n">
        <v>-0.00205541425384581</v>
      </c>
    </row>
    <row r="10069" customFormat="false" ht="12.75" hidden="false" customHeight="false" outlineLevel="0" collapsed="false">
      <c r="A10069" s="0" t="n">
        <v>251</v>
      </c>
      <c r="B10069" s="0" t="n">
        <v>28</v>
      </c>
      <c r="C10069" s="0" t="s">
        <v>337</v>
      </c>
      <c r="D10069" s="1" t="n">
        <v>0.334859430789948</v>
      </c>
      <c r="E10069" s="1" t="n">
        <v>-0.00201655901037157</v>
      </c>
    </row>
    <row r="10070" customFormat="false" ht="12.75" hidden="false" customHeight="false" outlineLevel="0" collapsed="false">
      <c r="A10070" s="0" t="n">
        <v>251</v>
      </c>
      <c r="B10070" s="0" t="n">
        <v>29</v>
      </c>
      <c r="C10070" s="0" t="s">
        <v>337</v>
      </c>
      <c r="D10070" s="1" t="n">
        <v>0.336196959018707</v>
      </c>
      <c r="E10070" s="1" t="n">
        <v>-0.000527314317878336</v>
      </c>
    </row>
    <row r="10071" customFormat="false" ht="12.75" hidden="false" customHeight="false" outlineLevel="0" collapsed="false">
      <c r="A10071" s="0" t="n">
        <v>251</v>
      </c>
      <c r="B10071" s="0" t="n">
        <v>30</v>
      </c>
      <c r="C10071" s="0" t="s">
        <v>337</v>
      </c>
      <c r="D10071" s="1" t="n">
        <v>0.337957322597504</v>
      </c>
      <c r="E10071" s="1" t="n">
        <v>0.00138476584106684</v>
      </c>
    </row>
    <row r="10072" customFormat="false" ht="12.75" hidden="false" customHeight="false" outlineLevel="0" collapsed="false">
      <c r="A10072" s="0" t="n">
        <v>251</v>
      </c>
      <c r="B10072" s="0" t="n">
        <v>31</v>
      </c>
      <c r="C10072" s="0" t="s">
        <v>337</v>
      </c>
      <c r="D10072" s="1" t="n">
        <v>0.338446825742722</v>
      </c>
      <c r="E10072" s="1" t="n">
        <v>0.00202598539181054</v>
      </c>
    </row>
    <row r="10073" customFormat="false" ht="12.75" hidden="false" customHeight="false" outlineLevel="0" collapsed="false">
      <c r="A10073" s="0" t="n">
        <v>251</v>
      </c>
      <c r="B10073" s="0" t="n">
        <v>32</v>
      </c>
      <c r="C10073" s="0" t="s">
        <v>337</v>
      </c>
      <c r="D10073" s="1" t="n">
        <v>0.340496271848679</v>
      </c>
      <c r="E10073" s="1" t="n">
        <v>0.00422714836895466</v>
      </c>
    </row>
    <row r="10074" customFormat="false" ht="12.75" hidden="false" customHeight="false" outlineLevel="0" collapsed="false">
      <c r="A10074" s="0" t="n">
        <v>251</v>
      </c>
      <c r="B10074" s="0" t="n">
        <v>33</v>
      </c>
      <c r="C10074" s="0" t="s">
        <v>337</v>
      </c>
      <c r="D10074" s="1" t="n">
        <v>0.345040082931519</v>
      </c>
      <c r="E10074" s="1" t="n">
        <v>0.00892267562448978</v>
      </c>
    </row>
    <row r="10075" customFormat="false" ht="12.75" hidden="false" customHeight="false" outlineLevel="0" collapsed="false">
      <c r="A10075" s="0" t="n">
        <v>251</v>
      </c>
      <c r="B10075" s="0" t="n">
        <v>34</v>
      </c>
      <c r="C10075" s="0" t="s">
        <v>337</v>
      </c>
      <c r="D10075" s="1" t="n">
        <v>0.352305889129639</v>
      </c>
      <c r="E10075" s="1" t="n">
        <v>0.0163401979953051</v>
      </c>
    </row>
    <row r="10076" customFormat="false" ht="12.75" hidden="false" customHeight="false" outlineLevel="0" collapsed="false">
      <c r="A10076" s="0" t="n">
        <v>251</v>
      </c>
      <c r="B10076" s="0" t="n">
        <v>35</v>
      </c>
      <c r="C10076" s="0" t="s">
        <v>337</v>
      </c>
      <c r="D10076" s="1" t="n">
        <v>0.362454444169998</v>
      </c>
      <c r="E10076" s="1" t="n">
        <v>0.0266404692083597</v>
      </c>
    </row>
    <row r="10077" customFormat="false" ht="12.75" hidden="false" customHeight="false" outlineLevel="0" collapsed="false">
      <c r="A10077" s="0" t="n">
        <v>251</v>
      </c>
      <c r="B10077" s="0" t="n">
        <v>36</v>
      </c>
      <c r="C10077" s="0" t="s">
        <v>337</v>
      </c>
      <c r="D10077" s="1" t="n">
        <v>0.377177983522415</v>
      </c>
      <c r="E10077" s="1" t="n">
        <v>0.041515726596117</v>
      </c>
    </row>
    <row r="10078" customFormat="false" ht="12.75" hidden="false" customHeight="false" outlineLevel="0" collapsed="false">
      <c r="A10078" s="0" t="n">
        <v>251</v>
      </c>
      <c r="B10078" s="0" t="n">
        <v>37</v>
      </c>
      <c r="C10078" s="0" t="s">
        <v>337</v>
      </c>
      <c r="D10078" s="1" t="n">
        <v>0.404619008302689</v>
      </c>
      <c r="E10078" s="1" t="n">
        <v>0.0691084638237953</v>
      </c>
    </row>
    <row r="10079" customFormat="false" ht="12.75" hidden="false" customHeight="false" outlineLevel="0" collapsed="false">
      <c r="A10079" s="0" t="n">
        <v>251</v>
      </c>
      <c r="B10079" s="0" t="n">
        <v>38</v>
      </c>
      <c r="C10079" s="0" t="s">
        <v>337</v>
      </c>
      <c r="D10079" s="1" t="n">
        <v>0.45445516705513</v>
      </c>
      <c r="E10079" s="1" t="n">
        <v>0.119096346199512</v>
      </c>
    </row>
    <row r="10080" customFormat="false" ht="12.75" hidden="false" customHeight="false" outlineLevel="0" collapsed="false">
      <c r="A10080" s="0" t="n">
        <v>251</v>
      </c>
      <c r="B10080" s="0" t="n">
        <v>39</v>
      </c>
      <c r="C10080" s="0" t="s">
        <v>337</v>
      </c>
      <c r="D10080" s="1" t="n">
        <v>0.552255988121033</v>
      </c>
      <c r="E10080" s="1" t="n">
        <v>0.21704888343811</v>
      </c>
    </row>
    <row r="10081" customFormat="false" ht="12.75" hidden="false" customHeight="false" outlineLevel="0" collapsed="false">
      <c r="A10081" s="0" t="n">
        <v>251</v>
      </c>
      <c r="B10081" s="0" t="n">
        <v>40</v>
      </c>
      <c r="C10081" s="0" t="s">
        <v>337</v>
      </c>
      <c r="D10081" s="1" t="n">
        <v>0.687378406524658</v>
      </c>
      <c r="E10081" s="1" t="n">
        <v>0.352323025465012</v>
      </c>
    </row>
    <row r="10082" customFormat="false" ht="12.75" hidden="false" customHeight="false" outlineLevel="0" collapsed="false">
      <c r="A10082" s="0" t="n">
        <v>252</v>
      </c>
      <c r="B10082" s="0" t="n">
        <v>1</v>
      </c>
      <c r="C10082" s="0" t="s">
        <v>337</v>
      </c>
      <c r="D10082" s="1" t="n">
        <v>0.340856641530991</v>
      </c>
      <c r="E10082" s="1" t="n">
        <v>-0.00655806623399258</v>
      </c>
    </row>
    <row r="10083" customFormat="false" ht="12.75" hidden="false" customHeight="false" outlineLevel="0" collapsed="false">
      <c r="A10083" s="0" t="n">
        <v>252</v>
      </c>
      <c r="B10083" s="0" t="n">
        <v>2</v>
      </c>
      <c r="C10083" s="0" t="s">
        <v>337</v>
      </c>
      <c r="D10083" s="1" t="n">
        <v>0.342595130205154</v>
      </c>
      <c r="E10083" s="1" t="n">
        <v>-0.00459989439696074</v>
      </c>
    </row>
    <row r="10084" customFormat="false" ht="12.75" hidden="false" customHeight="false" outlineLevel="0" collapsed="false">
      <c r="A10084" s="0" t="n">
        <v>252</v>
      </c>
      <c r="B10084" s="0" t="n">
        <v>3</v>
      </c>
      <c r="C10084" s="0" t="s">
        <v>337</v>
      </c>
      <c r="D10084" s="1" t="n">
        <v>0.345092743635178</v>
      </c>
      <c r="E10084" s="1" t="n">
        <v>-0.00188259792048484</v>
      </c>
    </row>
    <row r="10085" customFormat="false" ht="12.75" hidden="false" customHeight="false" outlineLevel="0" collapsed="false">
      <c r="A10085" s="0" t="n">
        <v>252</v>
      </c>
      <c r="B10085" s="0" t="n">
        <v>4</v>
      </c>
      <c r="C10085" s="0" t="s">
        <v>337</v>
      </c>
      <c r="D10085" s="1" t="n">
        <v>0.346895128488541</v>
      </c>
      <c r="E10085" s="1" t="n">
        <v>0.000139469964778982</v>
      </c>
    </row>
    <row r="10086" customFormat="false" ht="12.75" hidden="false" customHeight="false" outlineLevel="0" collapsed="false">
      <c r="A10086" s="0" t="n">
        <v>252</v>
      </c>
      <c r="B10086" s="0" t="n">
        <v>5</v>
      </c>
      <c r="C10086" s="0" t="s">
        <v>337</v>
      </c>
      <c r="D10086" s="1" t="n">
        <v>0.347060590982437</v>
      </c>
      <c r="E10086" s="1" t="n">
        <v>0.000524615461472422</v>
      </c>
    </row>
    <row r="10087" customFormat="false" ht="12.75" hidden="false" customHeight="false" outlineLevel="0" collapsed="false">
      <c r="A10087" s="0" t="n">
        <v>252</v>
      </c>
      <c r="B10087" s="0" t="n">
        <v>6</v>
      </c>
      <c r="C10087" s="0" t="s">
        <v>337</v>
      </c>
      <c r="D10087" s="1" t="n">
        <v>0.346429973840714</v>
      </c>
      <c r="E10087" s="1" t="n">
        <v>0.000113681351649575</v>
      </c>
    </row>
    <row r="10088" customFormat="false" ht="12.75" hidden="false" customHeight="false" outlineLevel="0" collapsed="false">
      <c r="A10088" s="0" t="n">
        <v>252</v>
      </c>
      <c r="B10088" s="0" t="n">
        <v>7</v>
      </c>
      <c r="C10088" s="0" t="s">
        <v>337</v>
      </c>
      <c r="D10088" s="1" t="n">
        <v>0.345750391483307</v>
      </c>
      <c r="E10088" s="1" t="n">
        <v>-0.000346217973856255</v>
      </c>
    </row>
    <row r="10089" customFormat="false" ht="12.75" hidden="false" customHeight="false" outlineLevel="0" collapsed="false">
      <c r="A10089" s="0" t="n">
        <v>252</v>
      </c>
      <c r="B10089" s="0" t="n">
        <v>8</v>
      </c>
      <c r="C10089" s="0" t="s">
        <v>337</v>
      </c>
      <c r="D10089" s="1" t="n">
        <v>0.346317261457443</v>
      </c>
      <c r="E10089" s="1" t="n">
        <v>0.000440335017628968</v>
      </c>
    </row>
    <row r="10090" customFormat="false" ht="12.75" hidden="false" customHeight="false" outlineLevel="0" collapsed="false">
      <c r="A10090" s="0" t="n">
        <v>252</v>
      </c>
      <c r="B10090" s="0" t="n">
        <v>9</v>
      </c>
      <c r="C10090" s="0" t="s">
        <v>337</v>
      </c>
      <c r="D10090" s="1" t="n">
        <v>0.347087532281876</v>
      </c>
      <c r="E10090" s="1" t="n">
        <v>0.00143028888851404</v>
      </c>
    </row>
    <row r="10091" customFormat="false" ht="12.75" hidden="false" customHeight="false" outlineLevel="0" collapsed="false">
      <c r="A10091" s="0" t="n">
        <v>252</v>
      </c>
      <c r="B10091" s="0" t="n">
        <v>10</v>
      </c>
      <c r="C10091" s="0" t="s">
        <v>337</v>
      </c>
      <c r="D10091" s="1" t="n">
        <v>0.348138451576233</v>
      </c>
      <c r="E10091" s="1" t="n">
        <v>0.00270089111290872</v>
      </c>
    </row>
    <row r="10092" customFormat="false" ht="12.75" hidden="false" customHeight="false" outlineLevel="0" collapsed="false">
      <c r="A10092" s="0" t="n">
        <v>252</v>
      </c>
      <c r="B10092" s="0" t="n">
        <v>11</v>
      </c>
      <c r="C10092" s="0" t="s">
        <v>337</v>
      </c>
      <c r="D10092" s="1" t="n">
        <v>0.348156869411469</v>
      </c>
      <c r="E10092" s="1" t="n">
        <v>0.00293899211101234</v>
      </c>
    </row>
    <row r="10093" customFormat="false" ht="12.75" hidden="false" customHeight="false" outlineLevel="0" collapsed="false">
      <c r="A10093" s="0" t="n">
        <v>252</v>
      </c>
      <c r="B10093" s="0" t="n">
        <v>12</v>
      </c>
      <c r="C10093" s="0" t="s">
        <v>337</v>
      </c>
      <c r="D10093" s="1" t="n">
        <v>0.346596717834473</v>
      </c>
      <c r="E10093" s="1" t="n">
        <v>0.00159852346405387</v>
      </c>
    </row>
    <row r="10094" customFormat="false" ht="12.75" hidden="false" customHeight="false" outlineLevel="0" collapsed="false">
      <c r="A10094" s="0" t="n">
        <v>252</v>
      </c>
      <c r="B10094" s="0" t="n">
        <v>13</v>
      </c>
      <c r="C10094" s="0" t="s">
        <v>337</v>
      </c>
      <c r="D10094" s="1" t="n">
        <v>0.343701869249344</v>
      </c>
      <c r="E10094" s="1" t="n">
        <v>-0.00107664207462221</v>
      </c>
    </row>
    <row r="10095" customFormat="false" ht="12.75" hidden="false" customHeight="false" outlineLevel="0" collapsed="false">
      <c r="A10095" s="0" t="n">
        <v>252</v>
      </c>
      <c r="B10095" s="0" t="n">
        <v>14</v>
      </c>
      <c r="C10095" s="0" t="s">
        <v>337</v>
      </c>
      <c r="D10095" s="1" t="n">
        <v>0.343501538038254</v>
      </c>
      <c r="E10095" s="1" t="n">
        <v>-0.0010572902392596</v>
      </c>
    </row>
    <row r="10096" customFormat="false" ht="12.75" hidden="false" customHeight="false" outlineLevel="0" collapsed="false">
      <c r="A10096" s="0" t="n">
        <v>252</v>
      </c>
      <c r="B10096" s="0" t="n">
        <v>15</v>
      </c>
      <c r="C10096" s="0" t="s">
        <v>337</v>
      </c>
      <c r="D10096" s="1" t="n">
        <v>0.345373034477234</v>
      </c>
      <c r="E10096" s="1" t="n">
        <v>0.00103388912975788</v>
      </c>
    </row>
    <row r="10097" customFormat="false" ht="12.75" hidden="false" customHeight="false" outlineLevel="0" collapsed="false">
      <c r="A10097" s="0" t="n">
        <v>252</v>
      </c>
      <c r="B10097" s="0" t="n">
        <v>16</v>
      </c>
      <c r="C10097" s="0" t="s">
        <v>337</v>
      </c>
      <c r="D10097" s="1" t="n">
        <v>0.345472663640976</v>
      </c>
      <c r="E10097" s="1" t="n">
        <v>0.00135320133995265</v>
      </c>
    </row>
    <row r="10098" customFormat="false" ht="12.75" hidden="false" customHeight="false" outlineLevel="0" collapsed="false">
      <c r="A10098" s="0" t="n">
        <v>252</v>
      </c>
      <c r="B10098" s="0" t="n">
        <v>17</v>
      </c>
      <c r="C10098" s="0" t="s">
        <v>337</v>
      </c>
      <c r="D10098" s="1" t="n">
        <v>0.344858765602112</v>
      </c>
      <c r="E10098" s="1" t="n">
        <v>0.000958986347541213</v>
      </c>
    </row>
    <row r="10099" customFormat="false" ht="12.75" hidden="false" customHeight="false" outlineLevel="0" collapsed="false">
      <c r="A10099" s="0" t="n">
        <v>252</v>
      </c>
      <c r="B10099" s="0" t="n">
        <v>18</v>
      </c>
      <c r="C10099" s="0" t="s">
        <v>337</v>
      </c>
      <c r="D10099" s="1" t="n">
        <v>0.343629866838455</v>
      </c>
      <c r="E10099" s="1" t="n">
        <v>-5.02294205944054E-005</v>
      </c>
    </row>
    <row r="10100" customFormat="false" ht="12.75" hidden="false" customHeight="false" outlineLevel="0" collapsed="false">
      <c r="A10100" s="0" t="n">
        <v>252</v>
      </c>
      <c r="B10100" s="0" t="n">
        <v>19</v>
      </c>
      <c r="C10100" s="0" t="s">
        <v>337</v>
      </c>
      <c r="D10100" s="1" t="n">
        <v>0.3412966132164</v>
      </c>
      <c r="E10100" s="1" t="n">
        <v>-0.00216379994526505</v>
      </c>
    </row>
    <row r="10101" customFormat="false" ht="12.75" hidden="false" customHeight="false" outlineLevel="0" collapsed="false">
      <c r="A10101" s="0" t="n">
        <v>252</v>
      </c>
      <c r="B10101" s="0" t="n">
        <v>20</v>
      </c>
      <c r="C10101" s="0" t="s">
        <v>337</v>
      </c>
      <c r="D10101" s="1" t="n">
        <v>0.339950740337372</v>
      </c>
      <c r="E10101" s="1" t="n">
        <v>-0.003289989894256</v>
      </c>
    </row>
    <row r="10102" customFormat="false" ht="12.75" hidden="false" customHeight="false" outlineLevel="0" collapsed="false">
      <c r="A10102" s="0" t="n">
        <v>252</v>
      </c>
      <c r="B10102" s="0" t="n">
        <v>21</v>
      </c>
      <c r="C10102" s="0" t="s">
        <v>337</v>
      </c>
      <c r="D10102" s="1" t="n">
        <v>0.339608907699585</v>
      </c>
      <c r="E10102" s="1" t="n">
        <v>-0.00341213960200548</v>
      </c>
    </row>
    <row r="10103" customFormat="false" ht="12.75" hidden="false" customHeight="false" outlineLevel="0" collapsed="false">
      <c r="A10103" s="0" t="n">
        <v>252</v>
      </c>
      <c r="B10103" s="0" t="n">
        <v>22</v>
      </c>
      <c r="C10103" s="0" t="s">
        <v>337</v>
      </c>
      <c r="D10103" s="1" t="n">
        <v>0.339874655008316</v>
      </c>
      <c r="E10103" s="1" t="n">
        <v>-0.00292670913040638</v>
      </c>
    </row>
    <row r="10104" customFormat="false" ht="12.75" hidden="false" customHeight="false" outlineLevel="0" collapsed="false">
      <c r="A10104" s="0" t="n">
        <v>252</v>
      </c>
      <c r="B10104" s="0" t="n">
        <v>23</v>
      </c>
      <c r="C10104" s="0" t="s">
        <v>337</v>
      </c>
      <c r="D10104" s="1" t="n">
        <v>0.340684980154038</v>
      </c>
      <c r="E10104" s="1" t="n">
        <v>-0.00189670105464756</v>
      </c>
    </row>
    <row r="10105" customFormat="false" ht="12.75" hidden="false" customHeight="false" outlineLevel="0" collapsed="false">
      <c r="A10105" s="0" t="n">
        <v>252</v>
      </c>
      <c r="B10105" s="0" t="n">
        <v>24</v>
      </c>
      <c r="C10105" s="0" t="s">
        <v>337</v>
      </c>
      <c r="D10105" s="1" t="n">
        <v>0.340691924095154</v>
      </c>
      <c r="E10105" s="1" t="n">
        <v>-0.00167007406707853</v>
      </c>
    </row>
    <row r="10106" customFormat="false" ht="12.75" hidden="false" customHeight="false" outlineLevel="0" collapsed="false">
      <c r="A10106" s="0" t="n">
        <v>252</v>
      </c>
      <c r="B10106" s="0" t="n">
        <v>25</v>
      </c>
      <c r="C10106" s="0" t="s">
        <v>337</v>
      </c>
      <c r="D10106" s="1" t="n">
        <v>0.342029899358749</v>
      </c>
      <c r="E10106" s="1" t="n">
        <v>-0.000112415771582164</v>
      </c>
    </row>
    <row r="10107" customFormat="false" ht="12.75" hidden="false" customHeight="false" outlineLevel="0" collapsed="false">
      <c r="A10107" s="0" t="n">
        <v>252</v>
      </c>
      <c r="B10107" s="0" t="n">
        <v>26</v>
      </c>
      <c r="C10107" s="0" t="s">
        <v>337</v>
      </c>
      <c r="D10107" s="1" t="n">
        <v>0.341387003660202</v>
      </c>
      <c r="E10107" s="1" t="n">
        <v>-0.000535628467332572</v>
      </c>
    </row>
    <row r="10108" customFormat="false" ht="12.75" hidden="false" customHeight="false" outlineLevel="0" collapsed="false">
      <c r="A10108" s="0" t="n">
        <v>252</v>
      </c>
      <c r="B10108" s="0" t="n">
        <v>27</v>
      </c>
      <c r="C10108" s="0" t="s">
        <v>337</v>
      </c>
      <c r="D10108" s="1" t="n">
        <v>0.339735567569733</v>
      </c>
      <c r="E10108" s="1" t="n">
        <v>-0.00196738145314157</v>
      </c>
    </row>
    <row r="10109" customFormat="false" ht="12.75" hidden="false" customHeight="false" outlineLevel="0" collapsed="false">
      <c r="A10109" s="0" t="n">
        <v>252</v>
      </c>
      <c r="B10109" s="0" t="n">
        <v>28</v>
      </c>
      <c r="C10109" s="0" t="s">
        <v>337</v>
      </c>
      <c r="D10109" s="1" t="n">
        <v>0.340153843164444</v>
      </c>
      <c r="E10109" s="1" t="n">
        <v>-0.00132942292839289</v>
      </c>
    </row>
    <row r="10110" customFormat="false" ht="12.75" hidden="false" customHeight="false" outlineLevel="0" collapsed="false">
      <c r="A10110" s="0" t="n">
        <v>252</v>
      </c>
      <c r="B10110" s="0" t="n">
        <v>29</v>
      </c>
      <c r="C10110" s="0" t="s">
        <v>337</v>
      </c>
      <c r="D10110" s="1" t="n">
        <v>0.342752307653427</v>
      </c>
      <c r="E10110" s="1" t="n">
        <v>0.00148872460704297</v>
      </c>
    </row>
    <row r="10111" customFormat="false" ht="12.75" hidden="false" customHeight="false" outlineLevel="0" collapsed="false">
      <c r="A10111" s="0" t="n">
        <v>252</v>
      </c>
      <c r="B10111" s="0" t="n">
        <v>30</v>
      </c>
      <c r="C10111" s="0" t="s">
        <v>337</v>
      </c>
      <c r="D10111" s="1" t="n">
        <v>0.343808382749558</v>
      </c>
      <c r="E10111" s="1" t="n">
        <v>0.00276448274962604</v>
      </c>
    </row>
    <row r="10112" customFormat="false" ht="12.75" hidden="false" customHeight="false" outlineLevel="0" collapsed="false">
      <c r="A10112" s="0" t="n">
        <v>252</v>
      </c>
      <c r="B10112" s="0" t="n">
        <v>31</v>
      </c>
      <c r="C10112" s="0" t="s">
        <v>337</v>
      </c>
      <c r="D10112" s="1" t="n">
        <v>0.347055375576019</v>
      </c>
      <c r="E10112" s="1" t="n">
        <v>0.00623115850612521</v>
      </c>
    </row>
    <row r="10113" customFormat="false" ht="12.75" hidden="false" customHeight="false" outlineLevel="0" collapsed="false">
      <c r="A10113" s="0" t="n">
        <v>252</v>
      </c>
      <c r="B10113" s="0" t="n">
        <v>32</v>
      </c>
      <c r="C10113" s="0" t="s">
        <v>337</v>
      </c>
      <c r="D10113" s="1" t="n">
        <v>0.350602269172668</v>
      </c>
      <c r="E10113" s="1" t="n">
        <v>0.00999773479998112</v>
      </c>
    </row>
    <row r="10114" customFormat="false" ht="12.75" hidden="false" customHeight="false" outlineLevel="0" collapsed="false">
      <c r="A10114" s="0" t="n">
        <v>252</v>
      </c>
      <c r="B10114" s="0" t="n">
        <v>33</v>
      </c>
      <c r="C10114" s="0" t="s">
        <v>337</v>
      </c>
      <c r="D10114" s="1" t="n">
        <v>0.360263854265213</v>
      </c>
      <c r="E10114" s="1" t="n">
        <v>0.0198790039867163</v>
      </c>
    </row>
    <row r="10115" customFormat="false" ht="12.75" hidden="false" customHeight="false" outlineLevel="0" collapsed="false">
      <c r="A10115" s="0" t="n">
        <v>252</v>
      </c>
      <c r="B10115" s="0" t="n">
        <v>34</v>
      </c>
      <c r="C10115" s="0" t="s">
        <v>337</v>
      </c>
      <c r="D10115" s="1" t="n">
        <v>0.378865629434586</v>
      </c>
      <c r="E10115" s="1" t="n">
        <v>0.0387004613876343</v>
      </c>
    </row>
    <row r="10116" customFormat="false" ht="12.75" hidden="false" customHeight="false" outlineLevel="0" collapsed="false">
      <c r="A10116" s="0" t="n">
        <v>252</v>
      </c>
      <c r="B10116" s="0" t="n">
        <v>35</v>
      </c>
      <c r="C10116" s="0" t="s">
        <v>337</v>
      </c>
      <c r="D10116" s="1" t="n">
        <v>0.411848813295364</v>
      </c>
      <c r="E10116" s="1" t="n">
        <v>0.0719033256173134</v>
      </c>
    </row>
    <row r="10117" customFormat="false" ht="12.75" hidden="false" customHeight="false" outlineLevel="0" collapsed="false">
      <c r="A10117" s="0" t="n">
        <v>252</v>
      </c>
      <c r="B10117" s="0" t="n">
        <v>36</v>
      </c>
      <c r="C10117" s="0" t="s">
        <v>337</v>
      </c>
      <c r="D10117" s="1" t="n">
        <v>0.469682633876801</v>
      </c>
      <c r="E10117" s="1" t="n">
        <v>0.12995682656765</v>
      </c>
    </row>
    <row r="10118" customFormat="false" ht="12.75" hidden="false" customHeight="false" outlineLevel="0" collapsed="false">
      <c r="A10118" s="0" t="n">
        <v>252</v>
      </c>
      <c r="B10118" s="0" t="n">
        <v>37</v>
      </c>
      <c r="C10118" s="0" t="s">
        <v>337</v>
      </c>
      <c r="D10118" s="1" t="n">
        <v>0.576077699661255</v>
      </c>
      <c r="E10118" s="1" t="n">
        <v>0.236571580171585</v>
      </c>
    </row>
    <row r="10119" customFormat="false" ht="12.75" hidden="false" customHeight="false" outlineLevel="0" collapsed="false">
      <c r="A10119" s="0" t="n">
        <v>252</v>
      </c>
      <c r="B10119" s="0" t="n">
        <v>38</v>
      </c>
      <c r="C10119" s="0" t="s">
        <v>337</v>
      </c>
      <c r="D10119" s="1" t="n">
        <v>0.782770752906799</v>
      </c>
      <c r="E10119" s="1" t="n">
        <v>0.443484306335449</v>
      </c>
    </row>
    <row r="10120" customFormat="false" ht="12.75" hidden="false" customHeight="false" outlineLevel="0" collapsed="false">
      <c r="A10120" s="0" t="n">
        <v>252</v>
      </c>
      <c r="B10120" s="0" t="n">
        <v>39</v>
      </c>
      <c r="C10120" s="0" t="s">
        <v>337</v>
      </c>
      <c r="D10120" s="1" t="n">
        <v>1.17270386219025</v>
      </c>
      <c r="E10120" s="1" t="n">
        <v>0.833637118339539</v>
      </c>
    </row>
    <row r="10121" customFormat="false" ht="12.75" hidden="false" customHeight="false" outlineLevel="0" collapsed="false">
      <c r="A10121" s="0" t="n">
        <v>252</v>
      </c>
      <c r="B10121" s="0" t="n">
        <v>40</v>
      </c>
      <c r="C10121" s="0" t="s">
        <v>337</v>
      </c>
      <c r="D10121" s="1" t="n">
        <v>1.69759631156921</v>
      </c>
      <c r="E10121" s="1" t="n">
        <v>1.35874927043915</v>
      </c>
    </row>
    <row r="10122" customFormat="false" ht="12.75" hidden="false" customHeight="false" outlineLevel="0" collapsed="false">
      <c r="A10122" s="0" t="n">
        <v>253</v>
      </c>
      <c r="B10122" s="0" t="n">
        <v>1</v>
      </c>
      <c r="C10122" s="0" t="s">
        <v>337</v>
      </c>
      <c r="D10122" s="1" t="n">
        <v>0.349487870931625</v>
      </c>
      <c r="E10122" s="1" t="n">
        <v>-0.00744198774918914</v>
      </c>
    </row>
    <row r="10123" customFormat="false" ht="12.75" hidden="false" customHeight="false" outlineLevel="0" collapsed="false">
      <c r="A10123" s="0" t="n">
        <v>253</v>
      </c>
      <c r="B10123" s="0" t="n">
        <v>2</v>
      </c>
      <c r="C10123" s="0" t="s">
        <v>337</v>
      </c>
      <c r="D10123" s="1" t="n">
        <v>0.351465046405792</v>
      </c>
      <c r="E10123" s="1" t="n">
        <v>-0.00527113163843751</v>
      </c>
    </row>
    <row r="10124" customFormat="false" ht="12.75" hidden="false" customHeight="false" outlineLevel="0" collapsed="false">
      <c r="A10124" s="0" t="n">
        <v>253</v>
      </c>
      <c r="B10124" s="0" t="n">
        <v>3</v>
      </c>
      <c r="C10124" s="0" t="s">
        <v>337</v>
      </c>
      <c r="D10124" s="1" t="n">
        <v>0.353371858596802</v>
      </c>
      <c r="E10124" s="1" t="n">
        <v>-0.00317063881084323</v>
      </c>
    </row>
    <row r="10125" customFormat="false" ht="12.75" hidden="false" customHeight="false" outlineLevel="0" collapsed="false">
      <c r="A10125" s="0" t="n">
        <v>253</v>
      </c>
      <c r="B10125" s="0" t="n">
        <v>4</v>
      </c>
      <c r="C10125" s="0" t="s">
        <v>337</v>
      </c>
      <c r="D10125" s="1" t="n">
        <v>0.356929987668991</v>
      </c>
      <c r="E10125" s="1" t="n">
        <v>0.000581170956138521</v>
      </c>
    </row>
    <row r="10126" customFormat="false" ht="12.75" hidden="false" customHeight="false" outlineLevel="0" collapsed="false">
      <c r="A10126" s="0" t="n">
        <v>253</v>
      </c>
      <c r="B10126" s="0" t="n">
        <v>5</v>
      </c>
      <c r="C10126" s="0" t="s">
        <v>337</v>
      </c>
      <c r="D10126" s="1" t="n">
        <v>0.358414620161057</v>
      </c>
      <c r="E10126" s="1" t="n">
        <v>0.00225948402658105</v>
      </c>
    </row>
    <row r="10127" customFormat="false" ht="12.75" hidden="false" customHeight="false" outlineLevel="0" collapsed="false">
      <c r="A10127" s="0" t="n">
        <v>253</v>
      </c>
      <c r="B10127" s="0" t="n">
        <v>6</v>
      </c>
      <c r="C10127" s="0" t="s">
        <v>337</v>
      </c>
      <c r="D10127" s="1" t="n">
        <v>0.358409106731415</v>
      </c>
      <c r="E10127" s="1" t="n">
        <v>0.00244765123352408</v>
      </c>
    </row>
    <row r="10128" customFormat="false" ht="12.75" hidden="false" customHeight="false" outlineLevel="0" collapsed="false">
      <c r="A10128" s="0" t="n">
        <v>253</v>
      </c>
      <c r="B10128" s="0" t="n">
        <v>7</v>
      </c>
      <c r="C10128" s="0" t="s">
        <v>337</v>
      </c>
      <c r="D10128" s="1" t="n">
        <v>0.356428563594818</v>
      </c>
      <c r="E10128" s="1" t="n">
        <v>0.000660788617096841</v>
      </c>
    </row>
    <row r="10129" customFormat="false" ht="12.75" hidden="false" customHeight="false" outlineLevel="0" collapsed="false">
      <c r="A10129" s="0" t="n">
        <v>253</v>
      </c>
      <c r="B10129" s="0" t="n">
        <v>8</v>
      </c>
      <c r="C10129" s="0" t="s">
        <v>337</v>
      </c>
      <c r="D10129" s="1" t="n">
        <v>0.356179922819138</v>
      </c>
      <c r="E10129" s="1" t="n">
        <v>0.000605828419793397</v>
      </c>
    </row>
    <row r="10130" customFormat="false" ht="12.75" hidden="false" customHeight="false" outlineLevel="0" collapsed="false">
      <c r="A10130" s="0" t="n">
        <v>253</v>
      </c>
      <c r="B10130" s="0" t="n">
        <v>9</v>
      </c>
      <c r="C10130" s="0" t="s">
        <v>337</v>
      </c>
      <c r="D10130" s="1" t="n">
        <v>0.357319682836533</v>
      </c>
      <c r="E10130" s="1" t="n">
        <v>0.00193926901556551</v>
      </c>
    </row>
    <row r="10131" customFormat="false" ht="12.75" hidden="false" customHeight="false" outlineLevel="0" collapsed="false">
      <c r="A10131" s="0" t="n">
        <v>253</v>
      </c>
      <c r="B10131" s="0" t="n">
        <v>10</v>
      </c>
      <c r="C10131" s="0" t="s">
        <v>337</v>
      </c>
      <c r="D10131" s="1" t="n">
        <v>0.356990903615952</v>
      </c>
      <c r="E10131" s="1" t="n">
        <v>0.0018041703151539</v>
      </c>
    </row>
    <row r="10132" customFormat="false" ht="12.75" hidden="false" customHeight="false" outlineLevel="0" collapsed="false">
      <c r="A10132" s="0" t="n">
        <v>253</v>
      </c>
      <c r="B10132" s="0" t="n">
        <v>11</v>
      </c>
      <c r="C10132" s="0" t="s">
        <v>337</v>
      </c>
      <c r="D10132" s="1" t="n">
        <v>0.35681027173996</v>
      </c>
      <c r="E10132" s="1" t="n">
        <v>0.00181721907574683</v>
      </c>
    </row>
    <row r="10133" customFormat="false" ht="12.75" hidden="false" customHeight="false" outlineLevel="0" collapsed="false">
      <c r="A10133" s="0" t="n">
        <v>253</v>
      </c>
      <c r="B10133" s="0" t="n">
        <v>12</v>
      </c>
      <c r="C10133" s="0" t="s">
        <v>337</v>
      </c>
      <c r="D10133" s="1" t="n">
        <v>0.355631142854691</v>
      </c>
      <c r="E10133" s="1" t="n">
        <v>0.000831770768854767</v>
      </c>
    </row>
    <row r="10134" customFormat="false" ht="12.75" hidden="false" customHeight="false" outlineLevel="0" collapsed="false">
      <c r="A10134" s="0" t="n">
        <v>253</v>
      </c>
      <c r="B10134" s="0" t="n">
        <v>13</v>
      </c>
      <c r="C10134" s="0" t="s">
        <v>337</v>
      </c>
      <c r="D10134" s="1" t="n">
        <v>0.3537777364254</v>
      </c>
      <c r="E10134" s="1" t="n">
        <v>-0.000827955082058907</v>
      </c>
    </row>
    <row r="10135" customFormat="false" ht="12.75" hidden="false" customHeight="false" outlineLevel="0" collapsed="false">
      <c r="A10135" s="0" t="n">
        <v>253</v>
      </c>
      <c r="B10135" s="0" t="n">
        <v>14</v>
      </c>
      <c r="C10135" s="0" t="s">
        <v>337</v>
      </c>
      <c r="D10135" s="1" t="n">
        <v>0.352525562047958</v>
      </c>
      <c r="E10135" s="1" t="n">
        <v>-0.00188644893933088</v>
      </c>
    </row>
    <row r="10136" customFormat="false" ht="12.75" hidden="false" customHeight="false" outlineLevel="0" collapsed="false">
      <c r="A10136" s="0" t="n">
        <v>253</v>
      </c>
      <c r="B10136" s="0" t="n">
        <v>15</v>
      </c>
      <c r="C10136" s="0" t="s">
        <v>337</v>
      </c>
      <c r="D10136" s="1" t="n">
        <v>0.352401793003082</v>
      </c>
      <c r="E10136" s="1" t="n">
        <v>-0.00181653734762222</v>
      </c>
    </row>
    <row r="10137" customFormat="false" ht="12.75" hidden="false" customHeight="false" outlineLevel="0" collapsed="false">
      <c r="A10137" s="0" t="n">
        <v>253</v>
      </c>
      <c r="B10137" s="0" t="n">
        <v>16</v>
      </c>
      <c r="C10137" s="0" t="s">
        <v>337</v>
      </c>
      <c r="D10137" s="1" t="n">
        <v>0.352878272533417</v>
      </c>
      <c r="E10137" s="1" t="n">
        <v>-0.00114637718070298</v>
      </c>
    </row>
    <row r="10138" customFormat="false" ht="12.75" hidden="false" customHeight="false" outlineLevel="0" collapsed="false">
      <c r="A10138" s="0" t="n">
        <v>253</v>
      </c>
      <c r="B10138" s="0" t="n">
        <v>17</v>
      </c>
      <c r="C10138" s="0" t="s">
        <v>337</v>
      </c>
      <c r="D10138" s="1" t="n">
        <v>0.351784408092499</v>
      </c>
      <c r="E10138" s="1" t="n">
        <v>-0.00204656110145152</v>
      </c>
    </row>
    <row r="10139" customFormat="false" ht="12.75" hidden="false" customHeight="false" outlineLevel="0" collapsed="false">
      <c r="A10139" s="0" t="n">
        <v>253</v>
      </c>
      <c r="B10139" s="0" t="n">
        <v>18</v>
      </c>
      <c r="C10139" s="0" t="s">
        <v>337</v>
      </c>
      <c r="D10139" s="1" t="n">
        <v>0.350962966680527</v>
      </c>
      <c r="E10139" s="1" t="n">
        <v>-0.0026743218768388</v>
      </c>
    </row>
    <row r="10140" customFormat="false" ht="12.75" hidden="false" customHeight="false" outlineLevel="0" collapsed="false">
      <c r="A10140" s="0" t="n">
        <v>253</v>
      </c>
      <c r="B10140" s="0" t="n">
        <v>19</v>
      </c>
      <c r="C10140" s="0" t="s">
        <v>337</v>
      </c>
      <c r="D10140" s="1" t="n">
        <v>0.351096302270889</v>
      </c>
      <c r="E10140" s="1" t="n">
        <v>-0.0023473056498915</v>
      </c>
    </row>
    <row r="10141" customFormat="false" ht="12.75" hidden="false" customHeight="false" outlineLevel="0" collapsed="false">
      <c r="A10141" s="0" t="n">
        <v>253</v>
      </c>
      <c r="B10141" s="0" t="n">
        <v>20</v>
      </c>
      <c r="C10141" s="0" t="s">
        <v>337</v>
      </c>
      <c r="D10141" s="1" t="n">
        <v>0.352074682712555</v>
      </c>
      <c r="E10141" s="1" t="n">
        <v>-0.00117524468805641</v>
      </c>
    </row>
    <row r="10142" customFormat="false" ht="12.75" hidden="false" customHeight="false" outlineLevel="0" collapsed="false">
      <c r="A10142" s="0" t="n">
        <v>253</v>
      </c>
      <c r="B10142" s="0" t="n">
        <v>21</v>
      </c>
      <c r="C10142" s="0" t="s">
        <v>337</v>
      </c>
      <c r="D10142" s="1" t="n">
        <v>0.351530522108078</v>
      </c>
      <c r="E10142" s="1" t="n">
        <v>-0.0015257247723639</v>
      </c>
    </row>
    <row r="10143" customFormat="false" ht="12.75" hidden="false" customHeight="false" outlineLevel="0" collapsed="false">
      <c r="A10143" s="0" t="n">
        <v>253</v>
      </c>
      <c r="B10143" s="0" t="n">
        <v>22</v>
      </c>
      <c r="C10143" s="0" t="s">
        <v>337</v>
      </c>
      <c r="D10143" s="1" t="n">
        <v>0.351717859506607</v>
      </c>
      <c r="E10143" s="1" t="n">
        <v>-0.00114470673725009</v>
      </c>
    </row>
    <row r="10144" customFormat="false" ht="12.75" hidden="false" customHeight="false" outlineLevel="0" collapsed="false">
      <c r="A10144" s="0" t="n">
        <v>253</v>
      </c>
      <c r="B10144" s="0" t="n">
        <v>23</v>
      </c>
      <c r="C10144" s="0" t="s">
        <v>337</v>
      </c>
      <c r="D10144" s="1" t="n">
        <v>0.353567451238632</v>
      </c>
      <c r="E10144" s="1" t="n">
        <v>0.000898565514944494</v>
      </c>
    </row>
    <row r="10145" customFormat="false" ht="12.75" hidden="false" customHeight="false" outlineLevel="0" collapsed="false">
      <c r="A10145" s="0" t="n">
        <v>253</v>
      </c>
      <c r="B10145" s="0" t="n">
        <v>24</v>
      </c>
      <c r="C10145" s="0" t="s">
        <v>337</v>
      </c>
      <c r="D10145" s="1" t="n">
        <v>0.35186642408371</v>
      </c>
      <c r="E10145" s="1" t="n">
        <v>-0.000608781061600894</v>
      </c>
    </row>
    <row r="10146" customFormat="false" ht="12.75" hidden="false" customHeight="false" outlineLevel="0" collapsed="false">
      <c r="A10146" s="0" t="n">
        <v>253</v>
      </c>
      <c r="B10146" s="0" t="n">
        <v>25</v>
      </c>
      <c r="C10146" s="0" t="s">
        <v>337</v>
      </c>
      <c r="D10146" s="1" t="n">
        <v>0.351064562797546</v>
      </c>
      <c r="E10146" s="1" t="n">
        <v>-0.00121696176938713</v>
      </c>
    </row>
    <row r="10147" customFormat="false" ht="12.75" hidden="false" customHeight="false" outlineLevel="0" collapsed="false">
      <c r="A10147" s="0" t="n">
        <v>253</v>
      </c>
      <c r="B10147" s="0" t="n">
        <v>26</v>
      </c>
      <c r="C10147" s="0" t="s">
        <v>337</v>
      </c>
      <c r="D10147" s="1" t="n">
        <v>0.351754695177078</v>
      </c>
      <c r="E10147" s="1" t="n">
        <v>-0.000333148782374337</v>
      </c>
    </row>
    <row r="10148" customFormat="false" ht="12.75" hidden="false" customHeight="false" outlineLevel="0" collapsed="false">
      <c r="A10148" s="0" t="n">
        <v>253</v>
      </c>
      <c r="B10148" s="0" t="n">
        <v>27</v>
      </c>
      <c r="C10148" s="0" t="s">
        <v>337</v>
      </c>
      <c r="D10148" s="1" t="n">
        <v>0.352878779172897</v>
      </c>
      <c r="E10148" s="1" t="n">
        <v>0.000984615762718022</v>
      </c>
    </row>
    <row r="10149" customFormat="false" ht="12.75" hidden="false" customHeight="false" outlineLevel="0" collapsed="false">
      <c r="A10149" s="0" t="n">
        <v>253</v>
      </c>
      <c r="B10149" s="0" t="n">
        <v>28</v>
      </c>
      <c r="C10149" s="0" t="s">
        <v>337</v>
      </c>
      <c r="D10149" s="1" t="n">
        <v>0.353584110736847</v>
      </c>
      <c r="E10149" s="1" t="n">
        <v>0.00188362796325237</v>
      </c>
    </row>
    <row r="10150" customFormat="false" ht="12.75" hidden="false" customHeight="false" outlineLevel="0" collapsed="false">
      <c r="A10150" s="0" t="n">
        <v>253</v>
      </c>
      <c r="B10150" s="0" t="n">
        <v>29</v>
      </c>
      <c r="C10150" s="0" t="s">
        <v>337</v>
      </c>
      <c r="D10150" s="1" t="n">
        <v>0.356713354587555</v>
      </c>
      <c r="E10150" s="1" t="n">
        <v>0.00520655233412981</v>
      </c>
    </row>
    <row r="10151" customFormat="false" ht="12.75" hidden="false" customHeight="false" outlineLevel="0" collapsed="false">
      <c r="A10151" s="0" t="n">
        <v>253</v>
      </c>
      <c r="B10151" s="0" t="n">
        <v>30</v>
      </c>
      <c r="C10151" s="0" t="s">
        <v>337</v>
      </c>
      <c r="D10151" s="1" t="n">
        <v>0.361408650875092</v>
      </c>
      <c r="E10151" s="1" t="n">
        <v>0.0100955292582512</v>
      </c>
    </row>
    <row r="10152" customFormat="false" ht="12.75" hidden="false" customHeight="false" outlineLevel="0" collapsed="false">
      <c r="A10152" s="0" t="n">
        <v>253</v>
      </c>
      <c r="B10152" s="0" t="n">
        <v>31</v>
      </c>
      <c r="C10152" s="0" t="s">
        <v>337</v>
      </c>
      <c r="D10152" s="1" t="n">
        <v>0.36732029914856</v>
      </c>
      <c r="E10152" s="1" t="n">
        <v>0.0162008572369814</v>
      </c>
    </row>
    <row r="10153" customFormat="false" ht="12.75" hidden="false" customHeight="false" outlineLevel="0" collapsed="false">
      <c r="A10153" s="0" t="n">
        <v>253</v>
      </c>
      <c r="B10153" s="0" t="n">
        <v>32</v>
      </c>
      <c r="C10153" s="0" t="s">
        <v>337</v>
      </c>
      <c r="D10153" s="1" t="n">
        <v>0.380000084638596</v>
      </c>
      <c r="E10153" s="1" t="n">
        <v>0.0290743242949247</v>
      </c>
    </row>
    <row r="10154" customFormat="false" ht="12.75" hidden="false" customHeight="false" outlineLevel="0" collapsed="false">
      <c r="A10154" s="0" t="n">
        <v>253</v>
      </c>
      <c r="B10154" s="0" t="n">
        <v>33</v>
      </c>
      <c r="C10154" s="0" t="s">
        <v>337</v>
      </c>
      <c r="D10154" s="1" t="n">
        <v>0.406585395336151</v>
      </c>
      <c r="E10154" s="1" t="n">
        <v>0.0558533146977425</v>
      </c>
    </row>
    <row r="10155" customFormat="false" ht="12.75" hidden="false" customHeight="false" outlineLevel="0" collapsed="false">
      <c r="A10155" s="0" t="n">
        <v>253</v>
      </c>
      <c r="B10155" s="0" t="n">
        <v>34</v>
      </c>
      <c r="C10155" s="0" t="s">
        <v>337</v>
      </c>
      <c r="D10155" s="1" t="n">
        <v>0.446273446083069</v>
      </c>
      <c r="E10155" s="1" t="n">
        <v>0.0957350432872772</v>
      </c>
    </row>
    <row r="10156" customFormat="false" ht="12.75" hidden="false" customHeight="false" outlineLevel="0" collapsed="false">
      <c r="A10156" s="0" t="n">
        <v>253</v>
      </c>
      <c r="B10156" s="0" t="n">
        <v>35</v>
      </c>
      <c r="C10156" s="0" t="s">
        <v>337</v>
      </c>
      <c r="D10156" s="1" t="n">
        <v>0.517991065979004</v>
      </c>
      <c r="E10156" s="1" t="n">
        <v>0.16764634847641</v>
      </c>
    </row>
    <row r="10157" customFormat="false" ht="12.75" hidden="false" customHeight="false" outlineLevel="0" collapsed="false">
      <c r="A10157" s="0" t="n">
        <v>253</v>
      </c>
      <c r="B10157" s="0" t="n">
        <v>36</v>
      </c>
      <c r="C10157" s="0" t="s">
        <v>337</v>
      </c>
      <c r="D10157" s="1" t="n">
        <v>0.628100037574768</v>
      </c>
      <c r="E10157" s="1" t="n">
        <v>0.277949005365372</v>
      </c>
    </row>
    <row r="10158" customFormat="false" ht="12.75" hidden="false" customHeight="false" outlineLevel="0" collapsed="false">
      <c r="A10158" s="0" t="n">
        <v>253</v>
      </c>
      <c r="B10158" s="0" t="n">
        <v>37</v>
      </c>
      <c r="C10158" s="0" t="s">
        <v>337</v>
      </c>
      <c r="D10158" s="1" t="n">
        <v>0.842892527580261</v>
      </c>
      <c r="E10158" s="1" t="n">
        <v>0.492935180664063</v>
      </c>
    </row>
    <row r="10159" customFormat="false" ht="12.75" hidden="false" customHeight="false" outlineLevel="0" collapsed="false">
      <c r="A10159" s="0" t="n">
        <v>253</v>
      </c>
      <c r="B10159" s="0" t="n">
        <v>38</v>
      </c>
      <c r="C10159" s="0" t="s">
        <v>337</v>
      </c>
      <c r="D10159" s="1" t="n">
        <v>1.2256635427475</v>
      </c>
      <c r="E10159" s="1" t="n">
        <v>0.875899851322174</v>
      </c>
    </row>
    <row r="10160" customFormat="false" ht="12.75" hidden="false" customHeight="false" outlineLevel="0" collapsed="false">
      <c r="A10160" s="0" t="n">
        <v>253</v>
      </c>
      <c r="B10160" s="0" t="n">
        <v>39</v>
      </c>
      <c r="C10160" s="0" t="s">
        <v>337</v>
      </c>
      <c r="D10160" s="1" t="n">
        <v>1.88516366481781</v>
      </c>
      <c r="E10160" s="1" t="n">
        <v>1.53559362888336</v>
      </c>
    </row>
    <row r="10161" customFormat="false" ht="12.75" hidden="false" customHeight="false" outlineLevel="0" collapsed="false">
      <c r="A10161" s="0" t="n">
        <v>253</v>
      </c>
      <c r="B10161" s="0" t="n">
        <v>40</v>
      </c>
      <c r="C10161" s="0" t="s">
        <v>337</v>
      </c>
      <c r="D10161" s="1" t="n">
        <v>2.71811699867249</v>
      </c>
      <c r="E10161" s="1" t="n">
        <v>2.36874079704285</v>
      </c>
    </row>
    <row r="10162" customFormat="false" ht="12.75" hidden="false" customHeight="false" outlineLevel="0" collapsed="false">
      <c r="A10162" s="0" t="n">
        <v>254</v>
      </c>
      <c r="B10162" s="0" t="n">
        <v>1</v>
      </c>
      <c r="C10162" s="0" t="s">
        <v>337</v>
      </c>
      <c r="D10162" s="1" t="n">
        <v>0.337353467941284</v>
      </c>
      <c r="E10162" s="1" t="n">
        <v>-0.00167597457766533</v>
      </c>
    </row>
    <row r="10163" customFormat="false" ht="12.75" hidden="false" customHeight="false" outlineLevel="0" collapsed="false">
      <c r="A10163" s="0" t="n">
        <v>254</v>
      </c>
      <c r="B10163" s="0" t="n">
        <v>2</v>
      </c>
      <c r="C10163" s="0" t="s">
        <v>337</v>
      </c>
      <c r="D10163" s="1" t="n">
        <v>0.336944043636322</v>
      </c>
      <c r="E10163" s="1" t="n">
        <v>-0.00204733805730939</v>
      </c>
    </row>
    <row r="10164" customFormat="false" ht="12.75" hidden="false" customHeight="false" outlineLevel="0" collapsed="false">
      <c r="A10164" s="0" t="n">
        <v>254</v>
      </c>
      <c r="B10164" s="0" t="n">
        <v>3</v>
      </c>
      <c r="C10164" s="0" t="s">
        <v>337</v>
      </c>
      <c r="D10164" s="1" t="n">
        <v>0.338867127895355</v>
      </c>
      <c r="E10164" s="1" t="n">
        <v>-8.61928638187237E-005</v>
      </c>
    </row>
    <row r="10165" customFormat="false" ht="12.75" hidden="false" customHeight="false" outlineLevel="0" collapsed="false">
      <c r="A10165" s="0" t="n">
        <v>254</v>
      </c>
      <c r="B10165" s="0" t="n">
        <v>4</v>
      </c>
      <c r="C10165" s="0" t="s">
        <v>337</v>
      </c>
      <c r="D10165" s="1" t="n">
        <v>0.339163482189178</v>
      </c>
      <c r="E10165" s="1" t="n">
        <v>0.000248222320806235</v>
      </c>
    </row>
    <row r="10166" customFormat="false" ht="12.75" hidden="false" customHeight="false" outlineLevel="0" collapsed="false">
      <c r="A10166" s="0" t="n">
        <v>254</v>
      </c>
      <c r="B10166" s="0" t="n">
        <v>5</v>
      </c>
      <c r="C10166" s="0" t="s">
        <v>337</v>
      </c>
      <c r="D10166" s="1" t="n">
        <v>0.338269948959351</v>
      </c>
      <c r="E10166" s="1" t="n">
        <v>-0.000607250025495887</v>
      </c>
    </row>
    <row r="10167" customFormat="false" ht="12.75" hidden="false" customHeight="false" outlineLevel="0" collapsed="false">
      <c r="A10167" s="0" t="n">
        <v>254</v>
      </c>
      <c r="B10167" s="0" t="n">
        <v>6</v>
      </c>
      <c r="C10167" s="0" t="s">
        <v>337</v>
      </c>
      <c r="D10167" s="1" t="n">
        <v>0.339259773492813</v>
      </c>
      <c r="E10167" s="1" t="n">
        <v>0.000420635420596227</v>
      </c>
    </row>
    <row r="10168" customFormat="false" ht="12.75" hidden="false" customHeight="false" outlineLevel="0" collapsed="false">
      <c r="A10168" s="0" t="n">
        <v>254</v>
      </c>
      <c r="B10168" s="0" t="n">
        <v>7</v>
      </c>
      <c r="C10168" s="0" t="s">
        <v>337</v>
      </c>
      <c r="D10168" s="1" t="n">
        <v>0.34158843755722</v>
      </c>
      <c r="E10168" s="1" t="n">
        <v>0.00278736045584083</v>
      </c>
    </row>
    <row r="10169" customFormat="false" ht="12.75" hidden="false" customHeight="false" outlineLevel="0" collapsed="false">
      <c r="A10169" s="0" t="n">
        <v>254</v>
      </c>
      <c r="B10169" s="0" t="n">
        <v>8</v>
      </c>
      <c r="C10169" s="0" t="s">
        <v>337</v>
      </c>
      <c r="D10169" s="1" t="n">
        <v>0.342001378536224</v>
      </c>
      <c r="E10169" s="1" t="n">
        <v>0.00323836226016283</v>
      </c>
    </row>
    <row r="10170" customFormat="false" ht="12.75" hidden="false" customHeight="false" outlineLevel="0" collapsed="false">
      <c r="A10170" s="0" t="n">
        <v>254</v>
      </c>
      <c r="B10170" s="0" t="n">
        <v>9</v>
      </c>
      <c r="C10170" s="0" t="s">
        <v>337</v>
      </c>
      <c r="D10170" s="1" t="n">
        <v>0.341268569231033</v>
      </c>
      <c r="E10170" s="1" t="n">
        <v>0.00254361378028989</v>
      </c>
    </row>
    <row r="10171" customFormat="false" ht="12.75" hidden="false" customHeight="false" outlineLevel="0" collapsed="false">
      <c r="A10171" s="0" t="n">
        <v>254</v>
      </c>
      <c r="B10171" s="0" t="n">
        <v>10</v>
      </c>
      <c r="C10171" s="0" t="s">
        <v>337</v>
      </c>
      <c r="D10171" s="1" t="n">
        <v>0.340176701545715</v>
      </c>
      <c r="E10171" s="1" t="n">
        <v>0.00148980703670532</v>
      </c>
    </row>
    <row r="10172" customFormat="false" ht="12.75" hidden="false" customHeight="false" outlineLevel="0" collapsed="false">
      <c r="A10172" s="0" t="n">
        <v>254</v>
      </c>
      <c r="B10172" s="0" t="n">
        <v>11</v>
      </c>
      <c r="C10172" s="0" t="s">
        <v>337</v>
      </c>
      <c r="D10172" s="1" t="n">
        <v>0.337968081235886</v>
      </c>
      <c r="E10172" s="1" t="n">
        <v>-0.000680752389598638</v>
      </c>
    </row>
    <row r="10173" customFormat="false" ht="12.75" hidden="false" customHeight="false" outlineLevel="0" collapsed="false">
      <c r="A10173" s="0" t="n">
        <v>254</v>
      </c>
      <c r="B10173" s="0" t="n">
        <v>12</v>
      </c>
      <c r="C10173" s="0" t="s">
        <v>337</v>
      </c>
      <c r="D10173" s="1" t="n">
        <v>0.336520910263062</v>
      </c>
      <c r="E10173" s="1" t="n">
        <v>-0.00208986247889698</v>
      </c>
    </row>
    <row r="10174" customFormat="false" ht="12.75" hidden="false" customHeight="false" outlineLevel="0" collapsed="false">
      <c r="A10174" s="0" t="n">
        <v>254</v>
      </c>
      <c r="B10174" s="0" t="n">
        <v>13</v>
      </c>
      <c r="C10174" s="0" t="s">
        <v>337</v>
      </c>
      <c r="D10174" s="1" t="n">
        <v>0.336879074573517</v>
      </c>
      <c r="E10174" s="1" t="n">
        <v>-0.00169363722670823</v>
      </c>
    </row>
    <row r="10175" customFormat="false" ht="12.75" hidden="false" customHeight="false" outlineLevel="0" collapsed="false">
      <c r="A10175" s="0" t="n">
        <v>254</v>
      </c>
      <c r="B10175" s="0" t="n">
        <v>14</v>
      </c>
      <c r="C10175" s="0" t="s">
        <v>337</v>
      </c>
      <c r="D10175" s="1" t="n">
        <v>0.339628040790558</v>
      </c>
      <c r="E10175" s="1" t="n">
        <v>0.00109338981565088</v>
      </c>
    </row>
    <row r="10176" customFormat="false" ht="12.75" hidden="false" customHeight="false" outlineLevel="0" collapsed="false">
      <c r="A10176" s="0" t="n">
        <v>254</v>
      </c>
      <c r="B10176" s="0" t="n">
        <v>15</v>
      </c>
      <c r="C10176" s="0" t="s">
        <v>337</v>
      </c>
      <c r="D10176" s="1" t="n">
        <v>0.33860394358635</v>
      </c>
      <c r="E10176" s="1" t="n">
        <v>0.000107353553175926</v>
      </c>
    </row>
    <row r="10177" customFormat="false" ht="12.75" hidden="false" customHeight="false" outlineLevel="0" collapsed="false">
      <c r="A10177" s="0" t="n">
        <v>254</v>
      </c>
      <c r="B10177" s="0" t="n">
        <v>16</v>
      </c>
      <c r="C10177" s="0" t="s">
        <v>337</v>
      </c>
      <c r="D10177" s="1" t="n">
        <v>0.337733209133148</v>
      </c>
      <c r="E10177" s="1" t="n">
        <v>-0.000725320016499609</v>
      </c>
    </row>
    <row r="10178" customFormat="false" ht="12.75" hidden="false" customHeight="false" outlineLevel="0" collapsed="false">
      <c r="A10178" s="0" t="n">
        <v>254</v>
      </c>
      <c r="B10178" s="0" t="n">
        <v>17</v>
      </c>
      <c r="C10178" s="0" t="s">
        <v>337</v>
      </c>
      <c r="D10178" s="1" t="n">
        <v>0.337630093097687</v>
      </c>
      <c r="E10178" s="1" t="n">
        <v>-0.000790375168435276</v>
      </c>
    </row>
    <row r="10179" customFormat="false" ht="12.75" hidden="false" customHeight="false" outlineLevel="0" collapsed="false">
      <c r="A10179" s="0" t="n">
        <v>254</v>
      </c>
      <c r="B10179" s="0" t="n">
        <v>18</v>
      </c>
      <c r="C10179" s="0" t="s">
        <v>337</v>
      </c>
      <c r="D10179" s="1" t="n">
        <v>0.33685964345932</v>
      </c>
      <c r="E10179" s="1" t="n">
        <v>-0.00152276386506855</v>
      </c>
    </row>
    <row r="10180" customFormat="false" ht="12.75" hidden="false" customHeight="false" outlineLevel="0" collapsed="false">
      <c r="A10180" s="0" t="n">
        <v>254</v>
      </c>
      <c r="B10180" s="0" t="n">
        <v>19</v>
      </c>
      <c r="C10180" s="0" t="s">
        <v>337</v>
      </c>
      <c r="D10180" s="1" t="n">
        <v>0.33505642414093</v>
      </c>
      <c r="E10180" s="1" t="n">
        <v>-0.00328792235814035</v>
      </c>
    </row>
    <row r="10181" customFormat="false" ht="12.75" hidden="false" customHeight="false" outlineLevel="0" collapsed="false">
      <c r="A10181" s="0" t="n">
        <v>254</v>
      </c>
      <c r="B10181" s="0" t="n">
        <v>20</v>
      </c>
      <c r="C10181" s="0" t="s">
        <v>337</v>
      </c>
      <c r="D10181" s="1" t="n">
        <v>0.335685521364212</v>
      </c>
      <c r="E10181" s="1" t="n">
        <v>-0.00262076430954039</v>
      </c>
    </row>
    <row r="10182" customFormat="false" ht="12.75" hidden="false" customHeight="false" outlineLevel="0" collapsed="false">
      <c r="A10182" s="0" t="n">
        <v>254</v>
      </c>
      <c r="B10182" s="0" t="n">
        <v>21</v>
      </c>
      <c r="C10182" s="0" t="s">
        <v>337</v>
      </c>
      <c r="D10182" s="1" t="n">
        <v>0.337976545095444</v>
      </c>
      <c r="E10182" s="1" t="n">
        <v>-0.000291679578367621</v>
      </c>
    </row>
    <row r="10183" customFormat="false" ht="12.75" hidden="false" customHeight="false" outlineLevel="0" collapsed="false">
      <c r="A10183" s="0" t="n">
        <v>254</v>
      </c>
      <c r="B10183" s="0" t="n">
        <v>22</v>
      </c>
      <c r="C10183" s="0" t="s">
        <v>337</v>
      </c>
      <c r="D10183" s="1" t="n">
        <v>0.338008612394333</v>
      </c>
      <c r="E10183" s="1" t="n">
        <v>-0.000221551381400786</v>
      </c>
    </row>
    <row r="10184" customFormat="false" ht="12.75" hidden="false" customHeight="false" outlineLevel="0" collapsed="false">
      <c r="A10184" s="0" t="n">
        <v>254</v>
      </c>
      <c r="B10184" s="0" t="n">
        <v>23</v>
      </c>
      <c r="C10184" s="0" t="s">
        <v>337</v>
      </c>
      <c r="D10184" s="1" t="n">
        <v>0.337864249944687</v>
      </c>
      <c r="E10184" s="1" t="n">
        <v>-0.000327852932969108</v>
      </c>
    </row>
    <row r="10185" customFormat="false" ht="12.75" hidden="false" customHeight="false" outlineLevel="0" collapsed="false">
      <c r="A10185" s="0" t="n">
        <v>254</v>
      </c>
      <c r="B10185" s="0" t="n">
        <v>24</v>
      </c>
      <c r="C10185" s="0" t="s">
        <v>337</v>
      </c>
      <c r="D10185" s="1" t="n">
        <v>0.337020814418793</v>
      </c>
      <c r="E10185" s="1" t="n">
        <v>-0.00113322760444134</v>
      </c>
    </row>
    <row r="10186" customFormat="false" ht="12.75" hidden="false" customHeight="false" outlineLevel="0" collapsed="false">
      <c r="A10186" s="0" t="n">
        <v>254</v>
      </c>
      <c r="B10186" s="0" t="n">
        <v>25</v>
      </c>
      <c r="C10186" s="0" t="s">
        <v>337</v>
      </c>
      <c r="D10186" s="1" t="n">
        <v>0.336846113204956</v>
      </c>
      <c r="E10186" s="1" t="n">
        <v>-0.00126986787654459</v>
      </c>
    </row>
    <row r="10187" customFormat="false" ht="12.75" hidden="false" customHeight="false" outlineLevel="0" collapsed="false">
      <c r="A10187" s="0" t="n">
        <v>254</v>
      </c>
      <c r="B10187" s="0" t="n">
        <v>26</v>
      </c>
      <c r="C10187" s="0" t="s">
        <v>337</v>
      </c>
      <c r="D10187" s="1" t="n">
        <v>0.336126804351807</v>
      </c>
      <c r="E10187" s="1" t="n">
        <v>-0.00195111590437591</v>
      </c>
    </row>
    <row r="10188" customFormat="false" ht="12.75" hidden="false" customHeight="false" outlineLevel="0" collapsed="false">
      <c r="A10188" s="0" t="n">
        <v>254</v>
      </c>
      <c r="B10188" s="0" t="n">
        <v>27</v>
      </c>
      <c r="C10188" s="0" t="s">
        <v>337</v>
      </c>
      <c r="D10188" s="1" t="n">
        <v>0.335720539093018</v>
      </c>
      <c r="E10188" s="1" t="n">
        <v>-0.00231932010501623</v>
      </c>
    </row>
    <row r="10189" customFormat="false" ht="12.75" hidden="false" customHeight="false" outlineLevel="0" collapsed="false">
      <c r="A10189" s="0" t="n">
        <v>254</v>
      </c>
      <c r="B10189" s="0" t="n">
        <v>28</v>
      </c>
      <c r="C10189" s="0" t="s">
        <v>337</v>
      </c>
      <c r="D10189" s="1" t="n">
        <v>0.335976362228394</v>
      </c>
      <c r="E10189" s="1" t="n">
        <v>-0.00202543614432216</v>
      </c>
    </row>
    <row r="10190" customFormat="false" ht="12.75" hidden="false" customHeight="false" outlineLevel="0" collapsed="false">
      <c r="A10190" s="0" t="n">
        <v>254</v>
      </c>
      <c r="B10190" s="0" t="n">
        <v>29</v>
      </c>
      <c r="C10190" s="0" t="s">
        <v>337</v>
      </c>
      <c r="D10190" s="1" t="n">
        <v>0.337799876928329</v>
      </c>
      <c r="E10190" s="1" t="n">
        <v>-0.000163860589964315</v>
      </c>
    </row>
    <row r="10191" customFormat="false" ht="12.75" hidden="false" customHeight="false" outlineLevel="0" collapsed="false">
      <c r="A10191" s="0" t="n">
        <v>254</v>
      </c>
      <c r="B10191" s="0" t="n">
        <v>30</v>
      </c>
      <c r="C10191" s="0" t="s">
        <v>337</v>
      </c>
      <c r="D10191" s="1" t="n">
        <v>0.339251786470413</v>
      </c>
      <c r="E10191" s="1" t="n">
        <v>0.00132610986474901</v>
      </c>
    </row>
    <row r="10192" customFormat="false" ht="12.75" hidden="false" customHeight="false" outlineLevel="0" collapsed="false">
      <c r="A10192" s="0" t="n">
        <v>254</v>
      </c>
      <c r="B10192" s="0" t="n">
        <v>31</v>
      </c>
      <c r="C10192" s="0" t="s">
        <v>337</v>
      </c>
      <c r="D10192" s="1" t="n">
        <v>0.341524332761765</v>
      </c>
      <c r="E10192" s="1" t="n">
        <v>0.00363671709783375</v>
      </c>
    </row>
    <row r="10193" customFormat="false" ht="12.75" hidden="false" customHeight="false" outlineLevel="0" collapsed="false">
      <c r="A10193" s="0" t="n">
        <v>254</v>
      </c>
      <c r="B10193" s="0" t="n">
        <v>32</v>
      </c>
      <c r="C10193" s="0" t="s">
        <v>337</v>
      </c>
      <c r="D10193" s="1" t="n">
        <v>0.344766736030579</v>
      </c>
      <c r="E10193" s="1" t="n">
        <v>0.00691718142479658</v>
      </c>
    </row>
    <row r="10194" customFormat="false" ht="12.75" hidden="false" customHeight="false" outlineLevel="0" collapsed="false">
      <c r="A10194" s="0" t="n">
        <v>254</v>
      </c>
      <c r="B10194" s="0" t="n">
        <v>33</v>
      </c>
      <c r="C10194" s="0" t="s">
        <v>337</v>
      </c>
      <c r="D10194" s="1" t="n">
        <v>0.349702328443527</v>
      </c>
      <c r="E10194" s="1" t="n">
        <v>0.011890834197402</v>
      </c>
    </row>
    <row r="10195" customFormat="false" ht="12.75" hidden="false" customHeight="false" outlineLevel="0" collapsed="false">
      <c r="A10195" s="0" t="n">
        <v>254</v>
      </c>
      <c r="B10195" s="0" t="n">
        <v>34</v>
      </c>
      <c r="C10195" s="0" t="s">
        <v>337</v>
      </c>
      <c r="D10195" s="1" t="n">
        <v>0.357899755239487</v>
      </c>
      <c r="E10195" s="1" t="n">
        <v>0.0201263222843409</v>
      </c>
    </row>
    <row r="10196" customFormat="false" ht="12.75" hidden="false" customHeight="false" outlineLevel="0" collapsed="false">
      <c r="A10196" s="0" t="n">
        <v>254</v>
      </c>
      <c r="B10196" s="0" t="n">
        <v>35</v>
      </c>
      <c r="C10196" s="0" t="s">
        <v>337</v>
      </c>
      <c r="D10196" s="1" t="n">
        <v>0.369444012641907</v>
      </c>
      <c r="E10196" s="1" t="n">
        <v>0.0317086391150951</v>
      </c>
    </row>
    <row r="10197" customFormat="false" ht="12.75" hidden="false" customHeight="false" outlineLevel="0" collapsed="false">
      <c r="A10197" s="0" t="n">
        <v>254</v>
      </c>
      <c r="B10197" s="0" t="n">
        <v>36</v>
      </c>
      <c r="C10197" s="0" t="s">
        <v>337</v>
      </c>
      <c r="D10197" s="1" t="n">
        <v>0.387884616851807</v>
      </c>
      <c r="E10197" s="1" t="n">
        <v>0.0501873046159744</v>
      </c>
    </row>
    <row r="10198" customFormat="false" ht="12.75" hidden="false" customHeight="false" outlineLevel="0" collapsed="false">
      <c r="A10198" s="0" t="n">
        <v>254</v>
      </c>
      <c r="B10198" s="0" t="n">
        <v>37</v>
      </c>
      <c r="C10198" s="0" t="s">
        <v>337</v>
      </c>
      <c r="D10198" s="1" t="n">
        <v>0.421808809041977</v>
      </c>
      <c r="E10198" s="1" t="n">
        <v>0.0841495618224144</v>
      </c>
    </row>
    <row r="10199" customFormat="false" ht="12.75" hidden="false" customHeight="false" outlineLevel="0" collapsed="false">
      <c r="A10199" s="0" t="n">
        <v>254</v>
      </c>
      <c r="B10199" s="0" t="n">
        <v>38</v>
      </c>
      <c r="C10199" s="0" t="s">
        <v>337</v>
      </c>
      <c r="D10199" s="1" t="n">
        <v>0.489694386720657</v>
      </c>
      <c r="E10199" s="1" t="n">
        <v>0.152073204517365</v>
      </c>
    </row>
    <row r="10200" customFormat="false" ht="12.75" hidden="false" customHeight="false" outlineLevel="0" collapsed="false">
      <c r="A10200" s="0" t="n">
        <v>254</v>
      </c>
      <c r="B10200" s="0" t="n">
        <v>39</v>
      </c>
      <c r="C10200" s="0" t="s">
        <v>337</v>
      </c>
      <c r="D10200" s="1" t="n">
        <v>0.619147479534149</v>
      </c>
      <c r="E10200" s="1" t="n">
        <v>0.281564354896545</v>
      </c>
    </row>
    <row r="10201" customFormat="false" ht="12.75" hidden="false" customHeight="false" outlineLevel="0" collapsed="false">
      <c r="A10201" s="0" t="n">
        <v>254</v>
      </c>
      <c r="B10201" s="0" t="n">
        <v>40</v>
      </c>
      <c r="C10201" s="0" t="s">
        <v>337</v>
      </c>
      <c r="D10201" s="1" t="n">
        <v>0.797194063663483</v>
      </c>
      <c r="E10201" s="1" t="n">
        <v>0.459648996591568</v>
      </c>
    </row>
    <row r="10202" customFormat="false" ht="12.75" hidden="false" customHeight="false" outlineLevel="0" collapsed="false">
      <c r="A10202" s="0" t="n">
        <v>255</v>
      </c>
      <c r="B10202" s="0" t="n">
        <v>1</v>
      </c>
      <c r="C10202" s="0" t="s">
        <v>337</v>
      </c>
      <c r="D10202" s="1" t="n">
        <v>0.305816769599915</v>
      </c>
      <c r="E10202" s="1" t="n">
        <v>0.00739623699337244</v>
      </c>
    </row>
    <row r="10203" customFormat="false" ht="12.75" hidden="false" customHeight="false" outlineLevel="0" collapsed="false">
      <c r="A10203" s="0" t="n">
        <v>255</v>
      </c>
      <c r="B10203" s="0" t="n">
        <v>2</v>
      </c>
      <c r="C10203" s="0" t="s">
        <v>337</v>
      </c>
      <c r="D10203" s="1" t="n">
        <v>0.306627959012985</v>
      </c>
      <c r="E10203" s="1" t="n">
        <v>0.00904087256640196</v>
      </c>
    </row>
    <row r="10204" customFormat="false" ht="12.75" hidden="false" customHeight="false" outlineLevel="0" collapsed="false">
      <c r="A10204" s="0" t="n">
        <v>255</v>
      </c>
      <c r="B10204" s="0" t="n">
        <v>3</v>
      </c>
      <c r="C10204" s="0" t="s">
        <v>337</v>
      </c>
      <c r="D10204" s="1" t="n">
        <v>0.303549021482468</v>
      </c>
      <c r="E10204" s="1" t="n">
        <v>0.00679538026452065</v>
      </c>
    </row>
    <row r="10205" customFormat="false" ht="12.75" hidden="false" customHeight="false" outlineLevel="0" collapsed="false">
      <c r="A10205" s="0" t="n">
        <v>255</v>
      </c>
      <c r="B10205" s="0" t="n">
        <v>4</v>
      </c>
      <c r="C10205" s="0" t="s">
        <v>337</v>
      </c>
      <c r="D10205" s="1" t="n">
        <v>0.299913823604584</v>
      </c>
      <c r="E10205" s="1" t="n">
        <v>0.00399362808093429</v>
      </c>
    </row>
    <row r="10206" customFormat="false" ht="12.75" hidden="false" customHeight="false" outlineLevel="0" collapsed="false">
      <c r="A10206" s="0" t="n">
        <v>255</v>
      </c>
      <c r="B10206" s="0" t="n">
        <v>5</v>
      </c>
      <c r="C10206" s="0" t="s">
        <v>337</v>
      </c>
      <c r="D10206" s="1" t="n">
        <v>0.298803478479385</v>
      </c>
      <c r="E10206" s="1" t="n">
        <v>0.00371672888286412</v>
      </c>
    </row>
    <row r="10207" customFormat="false" ht="12.75" hidden="false" customHeight="false" outlineLevel="0" collapsed="false">
      <c r="A10207" s="0" t="n">
        <v>255</v>
      </c>
      <c r="B10207" s="0" t="n">
        <v>6</v>
      </c>
      <c r="C10207" s="0" t="s">
        <v>337</v>
      </c>
      <c r="D10207" s="1" t="n">
        <v>0.297070384025574</v>
      </c>
      <c r="E10207" s="1" t="n">
        <v>0.00281708012335002</v>
      </c>
    </row>
    <row r="10208" customFormat="false" ht="12.75" hidden="false" customHeight="false" outlineLevel="0" collapsed="false">
      <c r="A10208" s="0" t="n">
        <v>255</v>
      </c>
      <c r="B10208" s="0" t="n">
        <v>7</v>
      </c>
      <c r="C10208" s="0" t="s">
        <v>337</v>
      </c>
      <c r="D10208" s="1" t="n">
        <v>0.294295251369476</v>
      </c>
      <c r="E10208" s="1" t="n">
        <v>0.000875393336173147</v>
      </c>
    </row>
    <row r="10209" customFormat="false" ht="12.75" hidden="false" customHeight="false" outlineLevel="0" collapsed="false">
      <c r="A10209" s="0" t="n">
        <v>255</v>
      </c>
      <c r="B10209" s="0" t="n">
        <v>8</v>
      </c>
      <c r="C10209" s="0" t="s">
        <v>337</v>
      </c>
      <c r="D10209" s="1" t="n">
        <v>0.293387979269028</v>
      </c>
      <c r="E10209" s="1" t="n">
        <v>0.000801566988229752</v>
      </c>
    </row>
    <row r="10210" customFormat="false" ht="12.75" hidden="false" customHeight="false" outlineLevel="0" collapsed="false">
      <c r="A10210" s="0" t="n">
        <v>255</v>
      </c>
      <c r="B10210" s="0" t="n">
        <v>9</v>
      </c>
      <c r="C10210" s="0" t="s">
        <v>337</v>
      </c>
      <c r="D10210" s="1" t="n">
        <v>0.29213273525238</v>
      </c>
      <c r="E10210" s="1" t="n">
        <v>0.000379768753191456</v>
      </c>
    </row>
    <row r="10211" customFormat="false" ht="12.75" hidden="false" customHeight="false" outlineLevel="0" collapsed="false">
      <c r="A10211" s="0" t="n">
        <v>255</v>
      </c>
      <c r="B10211" s="0" t="n">
        <v>10</v>
      </c>
      <c r="C10211" s="0" t="s">
        <v>337</v>
      </c>
      <c r="D10211" s="1" t="n">
        <v>0.291904658079147</v>
      </c>
      <c r="E10211" s="1" t="n">
        <v>0.000985137303359807</v>
      </c>
    </row>
    <row r="10212" customFormat="false" ht="12.75" hidden="false" customHeight="false" outlineLevel="0" collapsed="false">
      <c r="A10212" s="0" t="n">
        <v>255</v>
      </c>
      <c r="B10212" s="0" t="n">
        <v>11</v>
      </c>
      <c r="C10212" s="0" t="s">
        <v>337</v>
      </c>
      <c r="D10212" s="1" t="n">
        <v>0.290925770998001</v>
      </c>
      <c r="E10212" s="1" t="n">
        <v>0.00083969603292644</v>
      </c>
    </row>
    <row r="10213" customFormat="false" ht="12.75" hidden="false" customHeight="false" outlineLevel="0" collapsed="false">
      <c r="A10213" s="0" t="n">
        <v>255</v>
      </c>
      <c r="B10213" s="0" t="n">
        <v>12</v>
      </c>
      <c r="C10213" s="0" t="s">
        <v>337</v>
      </c>
      <c r="D10213" s="1" t="n">
        <v>0.288592338562012</v>
      </c>
      <c r="E10213" s="1" t="n">
        <v>-0.000660290650557727</v>
      </c>
    </row>
    <row r="10214" customFormat="false" ht="12.75" hidden="false" customHeight="false" outlineLevel="0" collapsed="false">
      <c r="A10214" s="0" t="n">
        <v>255</v>
      </c>
      <c r="B10214" s="0" t="n">
        <v>13</v>
      </c>
      <c r="C10214" s="0" t="s">
        <v>337</v>
      </c>
      <c r="D10214" s="1" t="n">
        <v>0.285907953977585</v>
      </c>
      <c r="E10214" s="1" t="n">
        <v>-0.00251122959889472</v>
      </c>
    </row>
    <row r="10215" customFormat="false" ht="12.75" hidden="false" customHeight="false" outlineLevel="0" collapsed="false">
      <c r="A10215" s="0" t="n">
        <v>255</v>
      </c>
      <c r="B10215" s="0" t="n">
        <v>14</v>
      </c>
      <c r="C10215" s="0" t="s">
        <v>337</v>
      </c>
      <c r="D10215" s="1" t="n">
        <v>0.284895926713944</v>
      </c>
      <c r="E10215" s="1" t="n">
        <v>-0.00268981093540788</v>
      </c>
    </row>
    <row r="10216" customFormat="false" ht="12.75" hidden="false" customHeight="false" outlineLevel="0" collapsed="false">
      <c r="A10216" s="0" t="n">
        <v>255</v>
      </c>
      <c r="B10216" s="0" t="n">
        <v>15</v>
      </c>
      <c r="C10216" s="0" t="s">
        <v>337</v>
      </c>
      <c r="D10216" s="1" t="n">
        <v>0.282833606004715</v>
      </c>
      <c r="E10216" s="1" t="n">
        <v>-0.00391868595033884</v>
      </c>
    </row>
    <row r="10217" customFormat="false" ht="12.75" hidden="false" customHeight="false" outlineLevel="0" collapsed="false">
      <c r="A10217" s="0" t="n">
        <v>255</v>
      </c>
      <c r="B10217" s="0" t="n">
        <v>16</v>
      </c>
      <c r="C10217" s="0" t="s">
        <v>337</v>
      </c>
      <c r="D10217" s="1" t="n">
        <v>0.281563341617584</v>
      </c>
      <c r="E10217" s="1" t="n">
        <v>-0.00435550464317203</v>
      </c>
    </row>
    <row r="10218" customFormat="false" ht="12.75" hidden="false" customHeight="false" outlineLevel="0" collapsed="false">
      <c r="A10218" s="0" t="n">
        <v>255</v>
      </c>
      <c r="B10218" s="0" t="n">
        <v>17</v>
      </c>
      <c r="C10218" s="0" t="s">
        <v>337</v>
      </c>
      <c r="D10218" s="1" t="n">
        <v>0.279504925012589</v>
      </c>
      <c r="E10218" s="1" t="n">
        <v>-0.0055804755538702</v>
      </c>
    </row>
    <row r="10219" customFormat="false" ht="12.75" hidden="false" customHeight="false" outlineLevel="0" collapsed="false">
      <c r="A10219" s="0" t="n">
        <v>255</v>
      </c>
      <c r="B10219" s="0" t="n">
        <v>18</v>
      </c>
      <c r="C10219" s="0" t="s">
        <v>337</v>
      </c>
      <c r="D10219" s="1" t="n">
        <v>0.278629273176193</v>
      </c>
      <c r="E10219" s="1" t="n">
        <v>-0.00562268169596791</v>
      </c>
    </row>
    <row r="10220" customFormat="false" ht="12.75" hidden="false" customHeight="false" outlineLevel="0" collapsed="false">
      <c r="A10220" s="0" t="n">
        <v>255</v>
      </c>
      <c r="B10220" s="0" t="n">
        <v>19</v>
      </c>
      <c r="C10220" s="0" t="s">
        <v>337</v>
      </c>
      <c r="D10220" s="1" t="n">
        <v>0.27857106924057</v>
      </c>
      <c r="E10220" s="1" t="n">
        <v>-0.00484743947163224</v>
      </c>
    </row>
    <row r="10221" customFormat="false" ht="12.75" hidden="false" customHeight="false" outlineLevel="0" collapsed="false">
      <c r="A10221" s="0" t="n">
        <v>255</v>
      </c>
      <c r="B10221" s="0" t="n">
        <v>20</v>
      </c>
      <c r="C10221" s="0" t="s">
        <v>337</v>
      </c>
      <c r="D10221" s="1" t="n">
        <v>0.278145223855972</v>
      </c>
      <c r="E10221" s="1" t="n">
        <v>-0.00443983916193247</v>
      </c>
    </row>
    <row r="10222" customFormat="false" ht="12.75" hidden="false" customHeight="false" outlineLevel="0" collapsed="false">
      <c r="A10222" s="0" t="n">
        <v>255</v>
      </c>
      <c r="B10222" s="0" t="n">
        <v>21</v>
      </c>
      <c r="C10222" s="0" t="s">
        <v>337</v>
      </c>
      <c r="D10222" s="1" t="n">
        <v>0.274545341730118</v>
      </c>
      <c r="E10222" s="1" t="n">
        <v>-0.00720627559348941</v>
      </c>
    </row>
    <row r="10223" customFormat="false" ht="12.75" hidden="false" customHeight="false" outlineLevel="0" collapsed="false">
      <c r="A10223" s="0" t="n">
        <v>255</v>
      </c>
      <c r="B10223" s="0" t="n">
        <v>22</v>
      </c>
      <c r="C10223" s="0" t="s">
        <v>337</v>
      </c>
      <c r="D10223" s="1" t="n">
        <v>0.275271952152252</v>
      </c>
      <c r="E10223" s="1" t="n">
        <v>-0.00564621947705746</v>
      </c>
    </row>
    <row r="10224" customFormat="false" ht="12.75" hidden="false" customHeight="false" outlineLevel="0" collapsed="false">
      <c r="A10224" s="0" t="n">
        <v>255</v>
      </c>
      <c r="B10224" s="0" t="n">
        <v>23</v>
      </c>
      <c r="C10224" s="0" t="s">
        <v>337</v>
      </c>
      <c r="D10224" s="1" t="n">
        <v>0.277019083499908</v>
      </c>
      <c r="E10224" s="1" t="n">
        <v>-0.00306564243510366</v>
      </c>
    </row>
    <row r="10225" customFormat="false" ht="12.75" hidden="false" customHeight="false" outlineLevel="0" collapsed="false">
      <c r="A10225" s="0" t="n">
        <v>255</v>
      </c>
      <c r="B10225" s="0" t="n">
        <v>24</v>
      </c>
      <c r="C10225" s="0" t="s">
        <v>337</v>
      </c>
      <c r="D10225" s="1" t="n">
        <v>0.278449326753616</v>
      </c>
      <c r="E10225" s="1" t="n">
        <v>-0.000801953312475234</v>
      </c>
    </row>
    <row r="10226" customFormat="false" ht="12.75" hidden="false" customHeight="false" outlineLevel="0" collapsed="false">
      <c r="A10226" s="0" t="n">
        <v>255</v>
      </c>
      <c r="B10226" s="0" t="n">
        <v>25</v>
      </c>
      <c r="C10226" s="0" t="s">
        <v>337</v>
      </c>
      <c r="D10226" s="1" t="n">
        <v>0.279399752616882</v>
      </c>
      <c r="E10226" s="1" t="n">
        <v>0.00098191830329597</v>
      </c>
    </row>
    <row r="10227" customFormat="false" ht="12.75" hidden="false" customHeight="false" outlineLevel="0" collapsed="false">
      <c r="A10227" s="0" t="n">
        <v>255</v>
      </c>
      <c r="B10227" s="0" t="n">
        <v>26</v>
      </c>
      <c r="C10227" s="0" t="s">
        <v>337</v>
      </c>
      <c r="D10227" s="1" t="n">
        <v>0.280904829502106</v>
      </c>
      <c r="E10227" s="1" t="n">
        <v>0.00332044088281691</v>
      </c>
    </row>
    <row r="10228" customFormat="false" ht="12.75" hidden="false" customHeight="false" outlineLevel="0" collapsed="false">
      <c r="A10228" s="0" t="n">
        <v>255</v>
      </c>
      <c r="B10228" s="0" t="n">
        <v>27</v>
      </c>
      <c r="C10228" s="0" t="s">
        <v>337</v>
      </c>
      <c r="D10228" s="1" t="n">
        <v>0.281552821397781</v>
      </c>
      <c r="E10228" s="1" t="n">
        <v>0.00480187870562077</v>
      </c>
    </row>
    <row r="10229" customFormat="false" ht="12.75" hidden="false" customHeight="false" outlineLevel="0" collapsed="false">
      <c r="A10229" s="0" t="n">
        <v>255</v>
      </c>
      <c r="B10229" s="0" t="n">
        <v>28</v>
      </c>
      <c r="C10229" s="0" t="s">
        <v>337</v>
      </c>
      <c r="D10229" s="1" t="n">
        <v>0.284451186656952</v>
      </c>
      <c r="E10229" s="1" t="n">
        <v>0.00853368919342756</v>
      </c>
    </row>
    <row r="10230" customFormat="false" ht="12.75" hidden="false" customHeight="false" outlineLevel="0" collapsed="false">
      <c r="A10230" s="0" t="n">
        <v>255</v>
      </c>
      <c r="B10230" s="0" t="n">
        <v>29</v>
      </c>
      <c r="C10230" s="0" t="s">
        <v>337</v>
      </c>
      <c r="D10230" s="1" t="n">
        <v>0.28758779168129</v>
      </c>
      <c r="E10230" s="1" t="n">
        <v>0.0125037403777242</v>
      </c>
    </row>
    <row r="10231" customFormat="false" ht="12.75" hidden="false" customHeight="false" outlineLevel="0" collapsed="false">
      <c r="A10231" s="0" t="n">
        <v>255</v>
      </c>
      <c r="B10231" s="0" t="n">
        <v>30</v>
      </c>
      <c r="C10231" s="0" t="s">
        <v>337</v>
      </c>
      <c r="D10231" s="1" t="n">
        <v>0.291643023490906</v>
      </c>
      <c r="E10231" s="1" t="n">
        <v>0.0173924174159765</v>
      </c>
    </row>
    <row r="10232" customFormat="false" ht="12.75" hidden="false" customHeight="false" outlineLevel="0" collapsed="false">
      <c r="A10232" s="0" t="n">
        <v>255</v>
      </c>
      <c r="B10232" s="0" t="n">
        <v>31</v>
      </c>
      <c r="C10232" s="0" t="s">
        <v>337</v>
      </c>
      <c r="D10232" s="1" t="n">
        <v>0.300271987915039</v>
      </c>
      <c r="E10232" s="1" t="n">
        <v>0.0268548280000687</v>
      </c>
    </row>
    <row r="10233" customFormat="false" ht="12.75" hidden="false" customHeight="false" outlineLevel="0" collapsed="false">
      <c r="A10233" s="0" t="n">
        <v>255</v>
      </c>
      <c r="B10233" s="0" t="n">
        <v>32</v>
      </c>
      <c r="C10233" s="0" t="s">
        <v>337</v>
      </c>
      <c r="D10233" s="1" t="n">
        <v>0.320572108030319</v>
      </c>
      <c r="E10233" s="1" t="n">
        <v>0.0479883924126625</v>
      </c>
    </row>
    <row r="10234" customFormat="false" ht="12.75" hidden="false" customHeight="false" outlineLevel="0" collapsed="false">
      <c r="A10234" s="0" t="n">
        <v>255</v>
      </c>
      <c r="B10234" s="0" t="n">
        <v>33</v>
      </c>
      <c r="C10234" s="0" t="s">
        <v>337</v>
      </c>
      <c r="D10234" s="1" t="n">
        <v>0.350068718194962</v>
      </c>
      <c r="E10234" s="1" t="n">
        <v>0.0783184468746185</v>
      </c>
    </row>
    <row r="10235" customFormat="false" ht="12.75" hidden="false" customHeight="false" outlineLevel="0" collapsed="false">
      <c r="A10235" s="0" t="n">
        <v>255</v>
      </c>
      <c r="B10235" s="0" t="n">
        <v>34</v>
      </c>
      <c r="C10235" s="0" t="s">
        <v>337</v>
      </c>
      <c r="D10235" s="1" t="n">
        <v>0.403710454702377</v>
      </c>
      <c r="E10235" s="1" t="n">
        <v>0.132793635129929</v>
      </c>
    </row>
    <row r="10236" customFormat="false" ht="12.75" hidden="false" customHeight="false" outlineLevel="0" collapsed="false">
      <c r="A10236" s="0" t="n">
        <v>255</v>
      </c>
      <c r="B10236" s="0" t="n">
        <v>35</v>
      </c>
      <c r="C10236" s="0" t="s">
        <v>337</v>
      </c>
      <c r="D10236" s="1" t="n">
        <v>0.50215756893158</v>
      </c>
      <c r="E10236" s="1" t="n">
        <v>0.232074186205864</v>
      </c>
    </row>
    <row r="10237" customFormat="false" ht="12.75" hidden="false" customHeight="false" outlineLevel="0" collapsed="false">
      <c r="A10237" s="0" t="n">
        <v>255</v>
      </c>
      <c r="B10237" s="0" t="n">
        <v>36</v>
      </c>
      <c r="C10237" s="0" t="s">
        <v>337</v>
      </c>
      <c r="D10237" s="1" t="n">
        <v>0.684681475162506</v>
      </c>
      <c r="E10237" s="1" t="n">
        <v>0.415431559085846</v>
      </c>
    </row>
    <row r="10238" customFormat="false" ht="12.75" hidden="false" customHeight="false" outlineLevel="0" collapsed="false">
      <c r="A10238" s="0" t="n">
        <v>255</v>
      </c>
      <c r="B10238" s="0" t="n">
        <v>37</v>
      </c>
      <c r="C10238" s="0" t="s">
        <v>337</v>
      </c>
      <c r="D10238" s="1" t="n">
        <v>1.0195677280426</v>
      </c>
      <c r="E10238" s="1" t="n">
        <v>0.751151263713837</v>
      </c>
    </row>
    <row r="10239" customFormat="false" ht="12.75" hidden="false" customHeight="false" outlineLevel="0" collapsed="false">
      <c r="A10239" s="0" t="n">
        <v>255</v>
      </c>
      <c r="B10239" s="0" t="n">
        <v>38</v>
      </c>
      <c r="C10239" s="0" t="s">
        <v>337</v>
      </c>
      <c r="D10239" s="1" t="n">
        <v>1.61530160903931</v>
      </c>
      <c r="E10239" s="1" t="n">
        <v>1.34771859645844</v>
      </c>
    </row>
    <row r="10240" customFormat="false" ht="12.75" hidden="false" customHeight="false" outlineLevel="0" collapsed="false">
      <c r="A10240" s="0" t="n">
        <v>255</v>
      </c>
      <c r="B10240" s="0" t="n">
        <v>39</v>
      </c>
      <c r="C10240" s="0" t="s">
        <v>337</v>
      </c>
      <c r="D10240" s="1" t="n">
        <v>2.64273715019226</v>
      </c>
      <c r="E10240" s="1" t="n">
        <v>2.37598752975464</v>
      </c>
    </row>
    <row r="10241" customFormat="false" ht="12.75" hidden="false" customHeight="false" outlineLevel="0" collapsed="false">
      <c r="A10241" s="0" t="n">
        <v>255</v>
      </c>
      <c r="B10241" s="0" t="n">
        <v>40</v>
      </c>
      <c r="C10241" s="0" t="s">
        <v>337</v>
      </c>
      <c r="D10241" s="1" t="n">
        <v>3.88613867759705</v>
      </c>
      <c r="E10241" s="1" t="n">
        <v>3.62022256851196</v>
      </c>
    </row>
    <row r="10242" customFormat="false" ht="12.75" hidden="false" customHeight="false" outlineLevel="0" collapsed="false">
      <c r="A10242" s="0" t="n">
        <v>256</v>
      </c>
      <c r="B10242" s="0" t="n">
        <v>1</v>
      </c>
    </row>
    <row r="10243" customFormat="false" ht="12.75" hidden="false" customHeight="false" outlineLevel="0" collapsed="false">
      <c r="A10243" s="0" t="n">
        <v>256</v>
      </c>
      <c r="B10243" s="0" t="n">
        <v>2</v>
      </c>
    </row>
    <row r="10244" customFormat="false" ht="12.75" hidden="false" customHeight="false" outlineLevel="0" collapsed="false">
      <c r="A10244" s="0" t="n">
        <v>256</v>
      </c>
      <c r="B10244" s="0" t="n">
        <v>3</v>
      </c>
    </row>
    <row r="10245" customFormat="false" ht="12.75" hidden="false" customHeight="false" outlineLevel="0" collapsed="false">
      <c r="A10245" s="0" t="n">
        <v>256</v>
      </c>
      <c r="B10245" s="0" t="n">
        <v>4</v>
      </c>
    </row>
    <row r="10246" customFormat="false" ht="12.75" hidden="false" customHeight="false" outlineLevel="0" collapsed="false">
      <c r="A10246" s="0" t="n">
        <v>256</v>
      </c>
      <c r="B10246" s="0" t="n">
        <v>5</v>
      </c>
    </row>
    <row r="10247" customFormat="false" ht="12.75" hidden="false" customHeight="false" outlineLevel="0" collapsed="false">
      <c r="A10247" s="0" t="n">
        <v>256</v>
      </c>
      <c r="B10247" s="0" t="n">
        <v>6</v>
      </c>
    </row>
    <row r="10248" customFormat="false" ht="12.75" hidden="false" customHeight="false" outlineLevel="0" collapsed="false">
      <c r="A10248" s="0" t="n">
        <v>256</v>
      </c>
      <c r="B10248" s="0" t="n">
        <v>7</v>
      </c>
    </row>
    <row r="10249" customFormat="false" ht="12.75" hidden="false" customHeight="false" outlineLevel="0" collapsed="false">
      <c r="A10249" s="0" t="n">
        <v>256</v>
      </c>
      <c r="B10249" s="0" t="n">
        <v>8</v>
      </c>
    </row>
    <row r="10250" customFormat="false" ht="12.75" hidden="false" customHeight="false" outlineLevel="0" collapsed="false">
      <c r="A10250" s="0" t="n">
        <v>256</v>
      </c>
      <c r="B10250" s="0" t="n">
        <v>9</v>
      </c>
    </row>
    <row r="10251" customFormat="false" ht="12.75" hidden="false" customHeight="false" outlineLevel="0" collapsed="false">
      <c r="A10251" s="0" t="n">
        <v>256</v>
      </c>
      <c r="B10251" s="0" t="n">
        <v>10</v>
      </c>
    </row>
    <row r="10252" customFormat="false" ht="12.75" hidden="false" customHeight="false" outlineLevel="0" collapsed="false">
      <c r="A10252" s="0" t="n">
        <v>256</v>
      </c>
      <c r="B10252" s="0" t="n">
        <v>11</v>
      </c>
    </row>
    <row r="10253" customFormat="false" ht="12.75" hidden="false" customHeight="false" outlineLevel="0" collapsed="false">
      <c r="A10253" s="0" t="n">
        <v>256</v>
      </c>
      <c r="B10253" s="0" t="n">
        <v>12</v>
      </c>
    </row>
    <row r="10254" customFormat="false" ht="12.75" hidden="false" customHeight="false" outlineLevel="0" collapsed="false">
      <c r="A10254" s="0" t="n">
        <v>256</v>
      </c>
      <c r="B10254" s="0" t="n">
        <v>13</v>
      </c>
    </row>
    <row r="10255" customFormat="false" ht="12.75" hidden="false" customHeight="false" outlineLevel="0" collapsed="false">
      <c r="A10255" s="0" t="n">
        <v>256</v>
      </c>
      <c r="B10255" s="0" t="n">
        <v>14</v>
      </c>
    </row>
    <row r="10256" customFormat="false" ht="12.75" hidden="false" customHeight="false" outlineLevel="0" collapsed="false">
      <c r="A10256" s="0" t="n">
        <v>256</v>
      </c>
      <c r="B10256" s="0" t="n">
        <v>15</v>
      </c>
    </row>
    <row r="10257" customFormat="false" ht="12.75" hidden="false" customHeight="false" outlineLevel="0" collapsed="false">
      <c r="A10257" s="0" t="n">
        <v>256</v>
      </c>
      <c r="B10257" s="0" t="n">
        <v>16</v>
      </c>
    </row>
    <row r="10258" customFormat="false" ht="12.75" hidden="false" customHeight="false" outlineLevel="0" collapsed="false">
      <c r="A10258" s="0" t="n">
        <v>256</v>
      </c>
      <c r="B10258" s="0" t="n">
        <v>17</v>
      </c>
    </row>
    <row r="10259" customFormat="false" ht="12.75" hidden="false" customHeight="false" outlineLevel="0" collapsed="false">
      <c r="A10259" s="0" t="n">
        <v>256</v>
      </c>
      <c r="B10259" s="0" t="n">
        <v>18</v>
      </c>
    </row>
    <row r="10260" customFormat="false" ht="12.75" hidden="false" customHeight="false" outlineLevel="0" collapsed="false">
      <c r="A10260" s="0" t="n">
        <v>256</v>
      </c>
      <c r="B10260" s="0" t="n">
        <v>19</v>
      </c>
    </row>
    <row r="10261" customFormat="false" ht="12.75" hidden="false" customHeight="false" outlineLevel="0" collapsed="false">
      <c r="A10261" s="0" t="n">
        <v>256</v>
      </c>
      <c r="B10261" s="0" t="n">
        <v>20</v>
      </c>
    </row>
    <row r="10262" customFormat="false" ht="12.75" hidden="false" customHeight="false" outlineLevel="0" collapsed="false">
      <c r="A10262" s="0" t="n">
        <v>256</v>
      </c>
      <c r="B10262" s="0" t="n">
        <v>21</v>
      </c>
    </row>
    <row r="10263" customFormat="false" ht="12.75" hidden="false" customHeight="false" outlineLevel="0" collapsed="false">
      <c r="A10263" s="0" t="n">
        <v>256</v>
      </c>
      <c r="B10263" s="0" t="n">
        <v>22</v>
      </c>
    </row>
    <row r="10264" customFormat="false" ht="12.75" hidden="false" customHeight="false" outlineLevel="0" collapsed="false">
      <c r="A10264" s="0" t="n">
        <v>256</v>
      </c>
      <c r="B10264" s="0" t="n">
        <v>23</v>
      </c>
    </row>
    <row r="10265" customFormat="false" ht="12.75" hidden="false" customHeight="false" outlineLevel="0" collapsed="false">
      <c r="A10265" s="0" t="n">
        <v>256</v>
      </c>
      <c r="B10265" s="0" t="n">
        <v>24</v>
      </c>
    </row>
    <row r="10266" customFormat="false" ht="12.75" hidden="false" customHeight="false" outlineLevel="0" collapsed="false">
      <c r="A10266" s="0" t="n">
        <v>256</v>
      </c>
      <c r="B10266" s="0" t="n">
        <v>25</v>
      </c>
    </row>
    <row r="10267" customFormat="false" ht="12.75" hidden="false" customHeight="false" outlineLevel="0" collapsed="false">
      <c r="A10267" s="0" t="n">
        <v>256</v>
      </c>
      <c r="B10267" s="0" t="n">
        <v>26</v>
      </c>
    </row>
    <row r="10268" customFormat="false" ht="12.75" hidden="false" customHeight="false" outlineLevel="0" collapsed="false">
      <c r="A10268" s="0" t="n">
        <v>256</v>
      </c>
      <c r="B10268" s="0" t="n">
        <v>27</v>
      </c>
    </row>
    <row r="10269" customFormat="false" ht="12.75" hidden="false" customHeight="false" outlineLevel="0" collapsed="false">
      <c r="A10269" s="0" t="n">
        <v>256</v>
      </c>
      <c r="B10269" s="0" t="n">
        <v>28</v>
      </c>
    </row>
    <row r="10270" customFormat="false" ht="12.75" hidden="false" customHeight="false" outlineLevel="0" collapsed="false">
      <c r="A10270" s="0" t="n">
        <v>256</v>
      </c>
      <c r="B10270" s="0" t="n">
        <v>29</v>
      </c>
    </row>
    <row r="10271" customFormat="false" ht="12.75" hidden="false" customHeight="false" outlineLevel="0" collapsed="false">
      <c r="A10271" s="0" t="n">
        <v>256</v>
      </c>
      <c r="B10271" s="0" t="n">
        <v>30</v>
      </c>
    </row>
    <row r="10272" customFormat="false" ht="12.75" hidden="false" customHeight="false" outlineLevel="0" collapsed="false">
      <c r="A10272" s="0" t="n">
        <v>256</v>
      </c>
      <c r="B10272" s="0" t="n">
        <v>31</v>
      </c>
    </row>
    <row r="10273" customFormat="false" ht="12.75" hidden="false" customHeight="false" outlineLevel="0" collapsed="false">
      <c r="A10273" s="0" t="n">
        <v>256</v>
      </c>
      <c r="B10273" s="0" t="n">
        <v>32</v>
      </c>
    </row>
    <row r="10274" customFormat="false" ht="12.75" hidden="false" customHeight="false" outlineLevel="0" collapsed="false">
      <c r="A10274" s="0" t="n">
        <v>256</v>
      </c>
      <c r="B10274" s="0" t="n">
        <v>33</v>
      </c>
    </row>
    <row r="10275" customFormat="false" ht="12.75" hidden="false" customHeight="false" outlineLevel="0" collapsed="false">
      <c r="A10275" s="0" t="n">
        <v>256</v>
      </c>
      <c r="B10275" s="0" t="n">
        <v>34</v>
      </c>
    </row>
    <row r="10276" customFormat="false" ht="12.75" hidden="false" customHeight="false" outlineLevel="0" collapsed="false">
      <c r="A10276" s="0" t="n">
        <v>256</v>
      </c>
      <c r="B10276" s="0" t="n">
        <v>35</v>
      </c>
    </row>
    <row r="10277" customFormat="false" ht="12.75" hidden="false" customHeight="false" outlineLevel="0" collapsed="false">
      <c r="A10277" s="0" t="n">
        <v>256</v>
      </c>
      <c r="B10277" s="0" t="n">
        <v>36</v>
      </c>
    </row>
    <row r="10278" customFormat="false" ht="12.75" hidden="false" customHeight="false" outlineLevel="0" collapsed="false">
      <c r="A10278" s="0" t="n">
        <v>256</v>
      </c>
      <c r="B10278" s="0" t="n">
        <v>37</v>
      </c>
    </row>
    <row r="10279" customFormat="false" ht="12.75" hidden="false" customHeight="false" outlineLevel="0" collapsed="false">
      <c r="A10279" s="0" t="n">
        <v>256</v>
      </c>
      <c r="B10279" s="0" t="n">
        <v>38</v>
      </c>
    </row>
    <row r="10280" customFormat="false" ht="12.75" hidden="false" customHeight="false" outlineLevel="0" collapsed="false">
      <c r="A10280" s="0" t="n">
        <v>256</v>
      </c>
      <c r="B10280" s="0" t="n">
        <v>39</v>
      </c>
    </row>
    <row r="10281" customFormat="false" ht="12.75" hidden="false" customHeight="false" outlineLevel="0" collapsed="false">
      <c r="A10281" s="0" t="n">
        <v>256</v>
      </c>
      <c r="B10281" s="0" t="n">
        <v>40</v>
      </c>
    </row>
    <row r="10282" customFormat="false" ht="12.75" hidden="false" customHeight="false" outlineLevel="0" collapsed="false">
      <c r="A10282" s="0" t="n">
        <v>257</v>
      </c>
      <c r="B10282" s="0" t="n">
        <v>1</v>
      </c>
    </row>
    <row r="10283" customFormat="false" ht="12.75" hidden="false" customHeight="false" outlineLevel="0" collapsed="false">
      <c r="A10283" s="0" t="n">
        <v>257</v>
      </c>
      <c r="B10283" s="0" t="n">
        <v>2</v>
      </c>
    </row>
    <row r="10284" customFormat="false" ht="12.75" hidden="false" customHeight="false" outlineLevel="0" collapsed="false">
      <c r="A10284" s="0" t="n">
        <v>257</v>
      </c>
      <c r="B10284" s="0" t="n">
        <v>3</v>
      </c>
    </row>
    <row r="10285" customFormat="false" ht="12.75" hidden="false" customHeight="false" outlineLevel="0" collapsed="false">
      <c r="A10285" s="0" t="n">
        <v>257</v>
      </c>
      <c r="B10285" s="0" t="n">
        <v>4</v>
      </c>
    </row>
    <row r="10286" customFormat="false" ht="12.75" hidden="false" customHeight="false" outlineLevel="0" collapsed="false">
      <c r="A10286" s="0" t="n">
        <v>257</v>
      </c>
      <c r="B10286" s="0" t="n">
        <v>5</v>
      </c>
    </row>
    <row r="10287" customFormat="false" ht="12.75" hidden="false" customHeight="false" outlineLevel="0" collapsed="false">
      <c r="A10287" s="0" t="n">
        <v>257</v>
      </c>
      <c r="B10287" s="0" t="n">
        <v>6</v>
      </c>
    </row>
    <row r="10288" customFormat="false" ht="12.75" hidden="false" customHeight="false" outlineLevel="0" collapsed="false">
      <c r="A10288" s="0" t="n">
        <v>257</v>
      </c>
      <c r="B10288" s="0" t="n">
        <v>7</v>
      </c>
    </row>
    <row r="10289" customFormat="false" ht="12.75" hidden="false" customHeight="false" outlineLevel="0" collapsed="false">
      <c r="A10289" s="0" t="n">
        <v>257</v>
      </c>
      <c r="B10289" s="0" t="n">
        <v>8</v>
      </c>
    </row>
    <row r="10290" customFormat="false" ht="12.75" hidden="false" customHeight="false" outlineLevel="0" collapsed="false">
      <c r="A10290" s="0" t="n">
        <v>257</v>
      </c>
      <c r="B10290" s="0" t="n">
        <v>9</v>
      </c>
    </row>
    <row r="10291" customFormat="false" ht="12.75" hidden="false" customHeight="false" outlineLevel="0" collapsed="false">
      <c r="A10291" s="0" t="n">
        <v>257</v>
      </c>
      <c r="B10291" s="0" t="n">
        <v>10</v>
      </c>
    </row>
    <row r="10292" customFormat="false" ht="12.75" hidden="false" customHeight="false" outlineLevel="0" collapsed="false">
      <c r="A10292" s="0" t="n">
        <v>257</v>
      </c>
      <c r="B10292" s="0" t="n">
        <v>11</v>
      </c>
    </row>
    <row r="10293" customFormat="false" ht="12.75" hidden="false" customHeight="false" outlineLevel="0" collapsed="false">
      <c r="A10293" s="0" t="n">
        <v>257</v>
      </c>
      <c r="B10293" s="0" t="n">
        <v>12</v>
      </c>
    </row>
    <row r="10294" customFormat="false" ht="12.75" hidden="false" customHeight="false" outlineLevel="0" collapsed="false">
      <c r="A10294" s="0" t="n">
        <v>257</v>
      </c>
      <c r="B10294" s="0" t="n">
        <v>13</v>
      </c>
    </row>
    <row r="10295" customFormat="false" ht="12.75" hidden="false" customHeight="false" outlineLevel="0" collapsed="false">
      <c r="A10295" s="0" t="n">
        <v>257</v>
      </c>
      <c r="B10295" s="0" t="n">
        <v>14</v>
      </c>
    </row>
    <row r="10296" customFormat="false" ht="12.75" hidden="false" customHeight="false" outlineLevel="0" collapsed="false">
      <c r="A10296" s="0" t="n">
        <v>257</v>
      </c>
      <c r="B10296" s="0" t="n">
        <v>15</v>
      </c>
    </row>
    <row r="10297" customFormat="false" ht="12.75" hidden="false" customHeight="false" outlineLevel="0" collapsed="false">
      <c r="A10297" s="0" t="n">
        <v>257</v>
      </c>
      <c r="B10297" s="0" t="n">
        <v>16</v>
      </c>
    </row>
    <row r="10298" customFormat="false" ht="12.75" hidden="false" customHeight="false" outlineLevel="0" collapsed="false">
      <c r="A10298" s="0" t="n">
        <v>257</v>
      </c>
      <c r="B10298" s="0" t="n">
        <v>17</v>
      </c>
    </row>
    <row r="10299" customFormat="false" ht="12.75" hidden="false" customHeight="false" outlineLevel="0" collapsed="false">
      <c r="A10299" s="0" t="n">
        <v>257</v>
      </c>
      <c r="B10299" s="0" t="n">
        <v>18</v>
      </c>
    </row>
    <row r="10300" customFormat="false" ht="12.75" hidden="false" customHeight="false" outlineLevel="0" collapsed="false">
      <c r="A10300" s="0" t="n">
        <v>257</v>
      </c>
      <c r="B10300" s="0" t="n">
        <v>19</v>
      </c>
    </row>
    <row r="10301" customFormat="false" ht="12.75" hidden="false" customHeight="false" outlineLevel="0" collapsed="false">
      <c r="A10301" s="0" t="n">
        <v>257</v>
      </c>
      <c r="B10301" s="0" t="n">
        <v>20</v>
      </c>
    </row>
    <row r="10302" customFormat="false" ht="12.75" hidden="false" customHeight="false" outlineLevel="0" collapsed="false">
      <c r="A10302" s="0" t="n">
        <v>257</v>
      </c>
      <c r="B10302" s="0" t="n">
        <v>21</v>
      </c>
    </row>
    <row r="10303" customFormat="false" ht="12.75" hidden="false" customHeight="false" outlineLevel="0" collapsed="false">
      <c r="A10303" s="0" t="n">
        <v>257</v>
      </c>
      <c r="B10303" s="0" t="n">
        <v>22</v>
      </c>
    </row>
    <row r="10304" customFormat="false" ht="12.75" hidden="false" customHeight="false" outlineLevel="0" collapsed="false">
      <c r="A10304" s="0" t="n">
        <v>257</v>
      </c>
      <c r="B10304" s="0" t="n">
        <v>23</v>
      </c>
    </row>
    <row r="10305" customFormat="false" ht="12.75" hidden="false" customHeight="false" outlineLevel="0" collapsed="false">
      <c r="A10305" s="0" t="n">
        <v>257</v>
      </c>
      <c r="B10305" s="0" t="n">
        <v>24</v>
      </c>
    </row>
    <row r="10306" customFormat="false" ht="12.75" hidden="false" customHeight="false" outlineLevel="0" collapsed="false">
      <c r="A10306" s="0" t="n">
        <v>257</v>
      </c>
      <c r="B10306" s="0" t="n">
        <v>25</v>
      </c>
    </row>
    <row r="10307" customFormat="false" ht="12.75" hidden="false" customHeight="false" outlineLevel="0" collapsed="false">
      <c r="A10307" s="0" t="n">
        <v>257</v>
      </c>
      <c r="B10307" s="0" t="n">
        <v>26</v>
      </c>
    </row>
    <row r="10308" customFormat="false" ht="12.75" hidden="false" customHeight="false" outlineLevel="0" collapsed="false">
      <c r="A10308" s="0" t="n">
        <v>257</v>
      </c>
      <c r="B10308" s="0" t="n">
        <v>27</v>
      </c>
    </row>
    <row r="10309" customFormat="false" ht="12.75" hidden="false" customHeight="false" outlineLevel="0" collapsed="false">
      <c r="A10309" s="0" t="n">
        <v>257</v>
      </c>
      <c r="B10309" s="0" t="n">
        <v>28</v>
      </c>
    </row>
    <row r="10310" customFormat="false" ht="12.75" hidden="false" customHeight="false" outlineLevel="0" collapsed="false">
      <c r="A10310" s="0" t="n">
        <v>257</v>
      </c>
      <c r="B10310" s="0" t="n">
        <v>29</v>
      </c>
    </row>
    <row r="10311" customFormat="false" ht="12.75" hidden="false" customHeight="false" outlineLevel="0" collapsed="false">
      <c r="A10311" s="0" t="n">
        <v>257</v>
      </c>
      <c r="B10311" s="0" t="n">
        <v>30</v>
      </c>
    </row>
    <row r="10312" customFormat="false" ht="12.75" hidden="false" customHeight="false" outlineLevel="0" collapsed="false">
      <c r="A10312" s="0" t="n">
        <v>257</v>
      </c>
      <c r="B10312" s="0" t="n">
        <v>31</v>
      </c>
    </row>
    <row r="10313" customFormat="false" ht="12.75" hidden="false" customHeight="false" outlineLevel="0" collapsed="false">
      <c r="A10313" s="0" t="n">
        <v>257</v>
      </c>
      <c r="B10313" s="0" t="n">
        <v>32</v>
      </c>
    </row>
    <row r="10314" customFormat="false" ht="12.75" hidden="false" customHeight="false" outlineLevel="0" collapsed="false">
      <c r="A10314" s="0" t="n">
        <v>257</v>
      </c>
      <c r="B10314" s="0" t="n">
        <v>33</v>
      </c>
    </row>
    <row r="10315" customFormat="false" ht="12.75" hidden="false" customHeight="false" outlineLevel="0" collapsed="false">
      <c r="A10315" s="0" t="n">
        <v>257</v>
      </c>
      <c r="B10315" s="0" t="n">
        <v>34</v>
      </c>
    </row>
    <row r="10316" customFormat="false" ht="12.75" hidden="false" customHeight="false" outlineLevel="0" collapsed="false">
      <c r="A10316" s="0" t="n">
        <v>257</v>
      </c>
      <c r="B10316" s="0" t="n">
        <v>35</v>
      </c>
    </row>
    <row r="10317" customFormat="false" ht="12.75" hidden="false" customHeight="false" outlineLevel="0" collapsed="false">
      <c r="A10317" s="0" t="n">
        <v>257</v>
      </c>
      <c r="B10317" s="0" t="n">
        <v>36</v>
      </c>
    </row>
    <row r="10318" customFormat="false" ht="12.75" hidden="false" customHeight="false" outlineLevel="0" collapsed="false">
      <c r="A10318" s="0" t="n">
        <v>257</v>
      </c>
      <c r="B10318" s="0" t="n">
        <v>37</v>
      </c>
    </row>
    <row r="10319" customFormat="false" ht="12.75" hidden="false" customHeight="false" outlineLevel="0" collapsed="false">
      <c r="A10319" s="0" t="n">
        <v>257</v>
      </c>
      <c r="B10319" s="0" t="n">
        <v>38</v>
      </c>
    </row>
    <row r="10320" customFormat="false" ht="12.75" hidden="false" customHeight="false" outlineLevel="0" collapsed="false">
      <c r="A10320" s="0" t="n">
        <v>257</v>
      </c>
      <c r="B10320" s="0" t="n">
        <v>39</v>
      </c>
    </row>
    <row r="10321" customFormat="false" ht="12.75" hidden="false" customHeight="false" outlineLevel="0" collapsed="false">
      <c r="A10321" s="0" t="n">
        <v>257</v>
      </c>
      <c r="B10321" s="0" t="n">
        <v>40</v>
      </c>
    </row>
    <row r="10322" customFormat="false" ht="12.75" hidden="false" customHeight="false" outlineLevel="0" collapsed="false">
      <c r="A10322" s="0" t="n">
        <v>258</v>
      </c>
      <c r="B10322" s="0" t="n">
        <v>1</v>
      </c>
    </row>
    <row r="10323" customFormat="false" ht="12.75" hidden="false" customHeight="false" outlineLevel="0" collapsed="false">
      <c r="A10323" s="0" t="n">
        <v>258</v>
      </c>
      <c r="B10323" s="0" t="n">
        <v>2</v>
      </c>
    </row>
    <row r="10324" customFormat="false" ht="12.75" hidden="false" customHeight="false" outlineLevel="0" collapsed="false">
      <c r="A10324" s="0" t="n">
        <v>258</v>
      </c>
      <c r="B10324" s="0" t="n">
        <v>3</v>
      </c>
    </row>
    <row r="10325" customFormat="false" ht="12.75" hidden="false" customHeight="false" outlineLevel="0" collapsed="false">
      <c r="A10325" s="0" t="n">
        <v>258</v>
      </c>
      <c r="B10325" s="0" t="n">
        <v>4</v>
      </c>
    </row>
    <row r="10326" customFormat="false" ht="12.75" hidden="false" customHeight="false" outlineLevel="0" collapsed="false">
      <c r="A10326" s="0" t="n">
        <v>258</v>
      </c>
      <c r="B10326" s="0" t="n">
        <v>5</v>
      </c>
    </row>
    <row r="10327" customFormat="false" ht="12.75" hidden="false" customHeight="false" outlineLevel="0" collapsed="false">
      <c r="A10327" s="0" t="n">
        <v>258</v>
      </c>
      <c r="B10327" s="0" t="n">
        <v>6</v>
      </c>
    </row>
    <row r="10328" customFormat="false" ht="12.75" hidden="false" customHeight="false" outlineLevel="0" collapsed="false">
      <c r="A10328" s="0" t="n">
        <v>258</v>
      </c>
      <c r="B10328" s="0" t="n">
        <v>7</v>
      </c>
    </row>
    <row r="10329" customFormat="false" ht="12.75" hidden="false" customHeight="false" outlineLevel="0" collapsed="false">
      <c r="A10329" s="0" t="n">
        <v>258</v>
      </c>
      <c r="B10329" s="0" t="n">
        <v>8</v>
      </c>
    </row>
    <row r="10330" customFormat="false" ht="12.75" hidden="false" customHeight="false" outlineLevel="0" collapsed="false">
      <c r="A10330" s="0" t="n">
        <v>258</v>
      </c>
      <c r="B10330" s="0" t="n">
        <v>9</v>
      </c>
    </row>
    <row r="10331" customFormat="false" ht="12.75" hidden="false" customHeight="false" outlineLevel="0" collapsed="false">
      <c r="A10331" s="0" t="n">
        <v>258</v>
      </c>
      <c r="B10331" s="0" t="n">
        <v>10</v>
      </c>
    </row>
    <row r="10332" customFormat="false" ht="12.75" hidden="false" customHeight="false" outlineLevel="0" collapsed="false">
      <c r="A10332" s="0" t="n">
        <v>258</v>
      </c>
      <c r="B10332" s="0" t="n">
        <v>11</v>
      </c>
    </row>
    <row r="10333" customFormat="false" ht="12.75" hidden="false" customHeight="false" outlineLevel="0" collapsed="false">
      <c r="A10333" s="0" t="n">
        <v>258</v>
      </c>
      <c r="B10333" s="0" t="n">
        <v>12</v>
      </c>
    </row>
    <row r="10334" customFormat="false" ht="12.75" hidden="false" customHeight="false" outlineLevel="0" collapsed="false">
      <c r="A10334" s="0" t="n">
        <v>258</v>
      </c>
      <c r="B10334" s="0" t="n">
        <v>13</v>
      </c>
    </row>
    <row r="10335" customFormat="false" ht="12.75" hidden="false" customHeight="false" outlineLevel="0" collapsed="false">
      <c r="A10335" s="0" t="n">
        <v>258</v>
      </c>
      <c r="B10335" s="0" t="n">
        <v>14</v>
      </c>
    </row>
    <row r="10336" customFormat="false" ht="12.75" hidden="false" customHeight="false" outlineLevel="0" collapsed="false">
      <c r="A10336" s="0" t="n">
        <v>258</v>
      </c>
      <c r="B10336" s="0" t="n">
        <v>15</v>
      </c>
    </row>
    <row r="10337" customFormat="false" ht="12.75" hidden="false" customHeight="false" outlineLevel="0" collapsed="false">
      <c r="A10337" s="0" t="n">
        <v>258</v>
      </c>
      <c r="B10337" s="0" t="n">
        <v>16</v>
      </c>
    </row>
    <row r="10338" customFormat="false" ht="12.75" hidden="false" customHeight="false" outlineLevel="0" collapsed="false">
      <c r="A10338" s="0" t="n">
        <v>258</v>
      </c>
      <c r="B10338" s="0" t="n">
        <v>17</v>
      </c>
    </row>
    <row r="10339" customFormat="false" ht="12.75" hidden="false" customHeight="false" outlineLevel="0" collapsed="false">
      <c r="A10339" s="0" t="n">
        <v>258</v>
      </c>
      <c r="B10339" s="0" t="n">
        <v>18</v>
      </c>
    </row>
    <row r="10340" customFormat="false" ht="12.75" hidden="false" customHeight="false" outlineLevel="0" collapsed="false">
      <c r="A10340" s="0" t="n">
        <v>258</v>
      </c>
      <c r="B10340" s="0" t="n">
        <v>19</v>
      </c>
    </row>
    <row r="10341" customFormat="false" ht="12.75" hidden="false" customHeight="false" outlineLevel="0" collapsed="false">
      <c r="A10341" s="0" t="n">
        <v>258</v>
      </c>
      <c r="B10341" s="0" t="n">
        <v>20</v>
      </c>
    </row>
    <row r="10342" customFormat="false" ht="12.75" hidden="false" customHeight="false" outlineLevel="0" collapsed="false">
      <c r="A10342" s="0" t="n">
        <v>258</v>
      </c>
      <c r="B10342" s="0" t="n">
        <v>21</v>
      </c>
    </row>
    <row r="10343" customFormat="false" ht="12.75" hidden="false" customHeight="false" outlineLevel="0" collapsed="false">
      <c r="A10343" s="0" t="n">
        <v>258</v>
      </c>
      <c r="B10343" s="0" t="n">
        <v>22</v>
      </c>
    </row>
    <row r="10344" customFormat="false" ht="12.75" hidden="false" customHeight="false" outlineLevel="0" collapsed="false">
      <c r="A10344" s="0" t="n">
        <v>258</v>
      </c>
      <c r="B10344" s="0" t="n">
        <v>23</v>
      </c>
    </row>
    <row r="10345" customFormat="false" ht="12.75" hidden="false" customHeight="false" outlineLevel="0" collapsed="false">
      <c r="A10345" s="0" t="n">
        <v>258</v>
      </c>
      <c r="B10345" s="0" t="n">
        <v>24</v>
      </c>
    </row>
    <row r="10346" customFormat="false" ht="12.75" hidden="false" customHeight="false" outlineLevel="0" collapsed="false">
      <c r="A10346" s="0" t="n">
        <v>258</v>
      </c>
      <c r="B10346" s="0" t="n">
        <v>25</v>
      </c>
    </row>
    <row r="10347" customFormat="false" ht="12.75" hidden="false" customHeight="false" outlineLevel="0" collapsed="false">
      <c r="A10347" s="0" t="n">
        <v>258</v>
      </c>
      <c r="B10347" s="0" t="n">
        <v>26</v>
      </c>
    </row>
    <row r="10348" customFormat="false" ht="12.75" hidden="false" customHeight="false" outlineLevel="0" collapsed="false">
      <c r="A10348" s="0" t="n">
        <v>258</v>
      </c>
      <c r="B10348" s="0" t="n">
        <v>27</v>
      </c>
    </row>
    <row r="10349" customFormat="false" ht="12.75" hidden="false" customHeight="false" outlineLevel="0" collapsed="false">
      <c r="A10349" s="0" t="n">
        <v>258</v>
      </c>
      <c r="B10349" s="0" t="n">
        <v>28</v>
      </c>
    </row>
    <row r="10350" customFormat="false" ht="12.75" hidden="false" customHeight="false" outlineLevel="0" collapsed="false">
      <c r="A10350" s="0" t="n">
        <v>258</v>
      </c>
      <c r="B10350" s="0" t="n">
        <v>29</v>
      </c>
    </row>
    <row r="10351" customFormat="false" ht="12.75" hidden="false" customHeight="false" outlineLevel="0" collapsed="false">
      <c r="A10351" s="0" t="n">
        <v>258</v>
      </c>
      <c r="B10351" s="0" t="n">
        <v>30</v>
      </c>
    </row>
    <row r="10352" customFormat="false" ht="12.75" hidden="false" customHeight="false" outlineLevel="0" collapsed="false">
      <c r="A10352" s="0" t="n">
        <v>258</v>
      </c>
      <c r="B10352" s="0" t="n">
        <v>31</v>
      </c>
    </row>
    <row r="10353" customFormat="false" ht="12.75" hidden="false" customHeight="false" outlineLevel="0" collapsed="false">
      <c r="A10353" s="0" t="n">
        <v>258</v>
      </c>
      <c r="B10353" s="0" t="n">
        <v>32</v>
      </c>
    </row>
    <row r="10354" customFormat="false" ht="12.75" hidden="false" customHeight="false" outlineLevel="0" collapsed="false">
      <c r="A10354" s="0" t="n">
        <v>258</v>
      </c>
      <c r="B10354" s="0" t="n">
        <v>33</v>
      </c>
    </row>
    <row r="10355" customFormat="false" ht="12.75" hidden="false" customHeight="false" outlineLevel="0" collapsed="false">
      <c r="A10355" s="0" t="n">
        <v>258</v>
      </c>
      <c r="B10355" s="0" t="n">
        <v>34</v>
      </c>
    </row>
    <row r="10356" customFormat="false" ht="12.75" hidden="false" customHeight="false" outlineLevel="0" collapsed="false">
      <c r="A10356" s="0" t="n">
        <v>258</v>
      </c>
      <c r="B10356" s="0" t="n">
        <v>35</v>
      </c>
    </row>
    <row r="10357" customFormat="false" ht="12.75" hidden="false" customHeight="false" outlineLevel="0" collapsed="false">
      <c r="A10357" s="0" t="n">
        <v>258</v>
      </c>
      <c r="B10357" s="0" t="n">
        <v>36</v>
      </c>
    </row>
    <row r="10358" customFormat="false" ht="12.75" hidden="false" customHeight="false" outlineLevel="0" collapsed="false">
      <c r="A10358" s="0" t="n">
        <v>258</v>
      </c>
      <c r="B10358" s="0" t="n">
        <v>37</v>
      </c>
    </row>
    <row r="10359" customFormat="false" ht="12.75" hidden="false" customHeight="false" outlineLevel="0" collapsed="false">
      <c r="A10359" s="0" t="n">
        <v>258</v>
      </c>
      <c r="B10359" s="0" t="n">
        <v>38</v>
      </c>
    </row>
    <row r="10360" customFormat="false" ht="12.75" hidden="false" customHeight="false" outlineLevel="0" collapsed="false">
      <c r="A10360" s="0" t="n">
        <v>258</v>
      </c>
      <c r="B10360" s="0" t="n">
        <v>39</v>
      </c>
    </row>
    <row r="10361" customFormat="false" ht="12.75" hidden="false" customHeight="false" outlineLevel="0" collapsed="false">
      <c r="A10361" s="0" t="n">
        <v>258</v>
      </c>
      <c r="B10361" s="0" t="n">
        <v>40</v>
      </c>
    </row>
    <row r="10362" customFormat="false" ht="12.75" hidden="false" customHeight="false" outlineLevel="0" collapsed="false">
      <c r="A10362" s="0" t="n">
        <v>259</v>
      </c>
      <c r="B10362" s="0" t="n">
        <v>1</v>
      </c>
    </row>
    <row r="10363" customFormat="false" ht="12.75" hidden="false" customHeight="false" outlineLevel="0" collapsed="false">
      <c r="A10363" s="0" t="n">
        <v>259</v>
      </c>
      <c r="B10363" s="0" t="n">
        <v>2</v>
      </c>
    </row>
    <row r="10364" customFormat="false" ht="12.75" hidden="false" customHeight="false" outlineLevel="0" collapsed="false">
      <c r="A10364" s="0" t="n">
        <v>259</v>
      </c>
      <c r="B10364" s="0" t="n">
        <v>3</v>
      </c>
    </row>
    <row r="10365" customFormat="false" ht="12.75" hidden="false" customHeight="false" outlineLevel="0" collapsed="false">
      <c r="A10365" s="0" t="n">
        <v>259</v>
      </c>
      <c r="B10365" s="0" t="n">
        <v>4</v>
      </c>
    </row>
    <row r="10366" customFormat="false" ht="12.75" hidden="false" customHeight="false" outlineLevel="0" collapsed="false">
      <c r="A10366" s="0" t="n">
        <v>259</v>
      </c>
      <c r="B10366" s="0" t="n">
        <v>5</v>
      </c>
    </row>
    <row r="10367" customFormat="false" ht="12.75" hidden="false" customHeight="false" outlineLevel="0" collapsed="false">
      <c r="A10367" s="0" t="n">
        <v>259</v>
      </c>
      <c r="B10367" s="0" t="n">
        <v>6</v>
      </c>
    </row>
    <row r="10368" customFormat="false" ht="12.75" hidden="false" customHeight="false" outlineLevel="0" collapsed="false">
      <c r="A10368" s="0" t="n">
        <v>259</v>
      </c>
      <c r="B10368" s="0" t="n">
        <v>7</v>
      </c>
    </row>
    <row r="10369" customFormat="false" ht="12.75" hidden="false" customHeight="false" outlineLevel="0" collapsed="false">
      <c r="A10369" s="0" t="n">
        <v>259</v>
      </c>
      <c r="B10369" s="0" t="n">
        <v>8</v>
      </c>
    </row>
    <row r="10370" customFormat="false" ht="12.75" hidden="false" customHeight="false" outlineLevel="0" collapsed="false">
      <c r="A10370" s="0" t="n">
        <v>259</v>
      </c>
      <c r="B10370" s="0" t="n">
        <v>9</v>
      </c>
    </row>
    <row r="10371" customFormat="false" ht="12.75" hidden="false" customHeight="false" outlineLevel="0" collapsed="false">
      <c r="A10371" s="0" t="n">
        <v>259</v>
      </c>
      <c r="B10371" s="0" t="n">
        <v>10</v>
      </c>
    </row>
    <row r="10372" customFormat="false" ht="12.75" hidden="false" customHeight="false" outlineLevel="0" collapsed="false">
      <c r="A10372" s="0" t="n">
        <v>259</v>
      </c>
      <c r="B10372" s="0" t="n">
        <v>11</v>
      </c>
    </row>
    <row r="10373" customFormat="false" ht="12.75" hidden="false" customHeight="false" outlineLevel="0" collapsed="false">
      <c r="A10373" s="0" t="n">
        <v>259</v>
      </c>
      <c r="B10373" s="0" t="n">
        <v>12</v>
      </c>
    </row>
    <row r="10374" customFormat="false" ht="12.75" hidden="false" customHeight="false" outlineLevel="0" collapsed="false">
      <c r="A10374" s="0" t="n">
        <v>259</v>
      </c>
      <c r="B10374" s="0" t="n">
        <v>13</v>
      </c>
    </row>
    <row r="10375" customFormat="false" ht="12.75" hidden="false" customHeight="false" outlineLevel="0" collapsed="false">
      <c r="A10375" s="0" t="n">
        <v>259</v>
      </c>
      <c r="B10375" s="0" t="n">
        <v>14</v>
      </c>
    </row>
    <row r="10376" customFormat="false" ht="12.75" hidden="false" customHeight="false" outlineLevel="0" collapsed="false">
      <c r="A10376" s="0" t="n">
        <v>259</v>
      </c>
      <c r="B10376" s="0" t="n">
        <v>15</v>
      </c>
    </row>
    <row r="10377" customFormat="false" ht="12.75" hidden="false" customHeight="false" outlineLevel="0" collapsed="false">
      <c r="A10377" s="0" t="n">
        <v>259</v>
      </c>
      <c r="B10377" s="0" t="n">
        <v>16</v>
      </c>
    </row>
    <row r="10378" customFormat="false" ht="12.75" hidden="false" customHeight="false" outlineLevel="0" collapsed="false">
      <c r="A10378" s="0" t="n">
        <v>259</v>
      </c>
      <c r="B10378" s="0" t="n">
        <v>17</v>
      </c>
    </row>
    <row r="10379" customFormat="false" ht="12.75" hidden="false" customHeight="false" outlineLevel="0" collapsed="false">
      <c r="A10379" s="0" t="n">
        <v>259</v>
      </c>
      <c r="B10379" s="0" t="n">
        <v>18</v>
      </c>
    </row>
    <row r="10380" customFormat="false" ht="12.75" hidden="false" customHeight="false" outlineLevel="0" collapsed="false">
      <c r="A10380" s="0" t="n">
        <v>259</v>
      </c>
      <c r="B10380" s="0" t="n">
        <v>19</v>
      </c>
    </row>
    <row r="10381" customFormat="false" ht="12.75" hidden="false" customHeight="false" outlineLevel="0" collapsed="false">
      <c r="A10381" s="0" t="n">
        <v>259</v>
      </c>
      <c r="B10381" s="0" t="n">
        <v>20</v>
      </c>
    </row>
    <row r="10382" customFormat="false" ht="12.75" hidden="false" customHeight="false" outlineLevel="0" collapsed="false">
      <c r="A10382" s="0" t="n">
        <v>259</v>
      </c>
      <c r="B10382" s="0" t="n">
        <v>21</v>
      </c>
    </row>
    <row r="10383" customFormat="false" ht="12.75" hidden="false" customHeight="false" outlineLevel="0" collapsed="false">
      <c r="A10383" s="0" t="n">
        <v>259</v>
      </c>
      <c r="B10383" s="0" t="n">
        <v>22</v>
      </c>
    </row>
    <row r="10384" customFormat="false" ht="12.75" hidden="false" customHeight="false" outlineLevel="0" collapsed="false">
      <c r="A10384" s="0" t="n">
        <v>259</v>
      </c>
      <c r="B10384" s="0" t="n">
        <v>23</v>
      </c>
    </row>
    <row r="10385" customFormat="false" ht="12.75" hidden="false" customHeight="false" outlineLevel="0" collapsed="false">
      <c r="A10385" s="0" t="n">
        <v>259</v>
      </c>
      <c r="B10385" s="0" t="n">
        <v>24</v>
      </c>
    </row>
    <row r="10386" customFormat="false" ht="12.75" hidden="false" customHeight="false" outlineLevel="0" collapsed="false">
      <c r="A10386" s="0" t="n">
        <v>259</v>
      </c>
      <c r="B10386" s="0" t="n">
        <v>25</v>
      </c>
    </row>
    <row r="10387" customFormat="false" ht="12.75" hidden="false" customHeight="false" outlineLevel="0" collapsed="false">
      <c r="A10387" s="0" t="n">
        <v>259</v>
      </c>
      <c r="B10387" s="0" t="n">
        <v>26</v>
      </c>
    </row>
    <row r="10388" customFormat="false" ht="12.75" hidden="false" customHeight="false" outlineLevel="0" collapsed="false">
      <c r="A10388" s="0" t="n">
        <v>259</v>
      </c>
      <c r="B10388" s="0" t="n">
        <v>27</v>
      </c>
    </row>
    <row r="10389" customFormat="false" ht="12.75" hidden="false" customHeight="false" outlineLevel="0" collapsed="false">
      <c r="A10389" s="0" t="n">
        <v>259</v>
      </c>
      <c r="B10389" s="0" t="n">
        <v>28</v>
      </c>
    </row>
    <row r="10390" customFormat="false" ht="12.75" hidden="false" customHeight="false" outlineLevel="0" collapsed="false">
      <c r="A10390" s="0" t="n">
        <v>259</v>
      </c>
      <c r="B10390" s="0" t="n">
        <v>29</v>
      </c>
    </row>
    <row r="10391" customFormat="false" ht="12.75" hidden="false" customHeight="false" outlineLevel="0" collapsed="false">
      <c r="A10391" s="0" t="n">
        <v>259</v>
      </c>
      <c r="B10391" s="0" t="n">
        <v>30</v>
      </c>
    </row>
    <row r="10392" customFormat="false" ht="12.75" hidden="false" customHeight="false" outlineLevel="0" collapsed="false">
      <c r="A10392" s="0" t="n">
        <v>259</v>
      </c>
      <c r="B10392" s="0" t="n">
        <v>31</v>
      </c>
    </row>
    <row r="10393" customFormat="false" ht="12.75" hidden="false" customHeight="false" outlineLevel="0" collapsed="false">
      <c r="A10393" s="0" t="n">
        <v>259</v>
      </c>
      <c r="B10393" s="0" t="n">
        <v>32</v>
      </c>
    </row>
    <row r="10394" customFormat="false" ht="12.75" hidden="false" customHeight="false" outlineLevel="0" collapsed="false">
      <c r="A10394" s="0" t="n">
        <v>259</v>
      </c>
      <c r="B10394" s="0" t="n">
        <v>33</v>
      </c>
    </row>
    <row r="10395" customFormat="false" ht="12.75" hidden="false" customHeight="false" outlineLevel="0" collapsed="false">
      <c r="A10395" s="0" t="n">
        <v>259</v>
      </c>
      <c r="B10395" s="0" t="n">
        <v>34</v>
      </c>
    </row>
    <row r="10396" customFormat="false" ht="12.75" hidden="false" customHeight="false" outlineLevel="0" collapsed="false">
      <c r="A10396" s="0" t="n">
        <v>259</v>
      </c>
      <c r="B10396" s="0" t="n">
        <v>35</v>
      </c>
    </row>
    <row r="10397" customFormat="false" ht="12.75" hidden="false" customHeight="false" outlineLevel="0" collapsed="false">
      <c r="A10397" s="0" t="n">
        <v>259</v>
      </c>
      <c r="B10397" s="0" t="n">
        <v>36</v>
      </c>
    </row>
    <row r="10398" customFormat="false" ht="12.75" hidden="false" customHeight="false" outlineLevel="0" collapsed="false">
      <c r="A10398" s="0" t="n">
        <v>259</v>
      </c>
      <c r="B10398" s="0" t="n">
        <v>37</v>
      </c>
    </row>
    <row r="10399" customFormat="false" ht="12.75" hidden="false" customHeight="false" outlineLevel="0" collapsed="false">
      <c r="A10399" s="0" t="n">
        <v>259</v>
      </c>
      <c r="B10399" s="0" t="n">
        <v>38</v>
      </c>
    </row>
    <row r="10400" customFormat="false" ht="12.75" hidden="false" customHeight="false" outlineLevel="0" collapsed="false">
      <c r="A10400" s="0" t="n">
        <v>259</v>
      </c>
      <c r="B10400" s="0" t="n">
        <v>39</v>
      </c>
    </row>
    <row r="10401" customFormat="false" ht="12.75" hidden="false" customHeight="false" outlineLevel="0" collapsed="false">
      <c r="A10401" s="0" t="n">
        <v>259</v>
      </c>
      <c r="B10401" s="0" t="n">
        <v>40</v>
      </c>
    </row>
    <row r="10402" customFormat="false" ht="12.75" hidden="false" customHeight="false" outlineLevel="0" collapsed="false">
      <c r="A10402" s="0" t="n">
        <v>260</v>
      </c>
      <c r="B10402" s="0" t="n">
        <v>1</v>
      </c>
    </row>
    <row r="10403" customFormat="false" ht="12.75" hidden="false" customHeight="false" outlineLevel="0" collapsed="false">
      <c r="A10403" s="0" t="n">
        <v>260</v>
      </c>
      <c r="B10403" s="0" t="n">
        <v>2</v>
      </c>
    </row>
    <row r="10404" customFormat="false" ht="12.75" hidden="false" customHeight="false" outlineLevel="0" collapsed="false">
      <c r="A10404" s="0" t="n">
        <v>260</v>
      </c>
      <c r="B10404" s="0" t="n">
        <v>3</v>
      </c>
    </row>
    <row r="10405" customFormat="false" ht="12.75" hidden="false" customHeight="false" outlineLevel="0" collapsed="false">
      <c r="A10405" s="0" t="n">
        <v>260</v>
      </c>
      <c r="B10405" s="0" t="n">
        <v>4</v>
      </c>
    </row>
    <row r="10406" customFormat="false" ht="12.75" hidden="false" customHeight="false" outlineLevel="0" collapsed="false">
      <c r="A10406" s="0" t="n">
        <v>260</v>
      </c>
      <c r="B10406" s="0" t="n">
        <v>5</v>
      </c>
    </row>
    <row r="10407" customFormat="false" ht="12.75" hidden="false" customHeight="false" outlineLevel="0" collapsed="false">
      <c r="A10407" s="0" t="n">
        <v>260</v>
      </c>
      <c r="B10407" s="0" t="n">
        <v>6</v>
      </c>
    </row>
    <row r="10408" customFormat="false" ht="12.75" hidden="false" customHeight="false" outlineLevel="0" collapsed="false">
      <c r="A10408" s="0" t="n">
        <v>260</v>
      </c>
      <c r="B10408" s="0" t="n">
        <v>7</v>
      </c>
    </row>
    <row r="10409" customFormat="false" ht="12.75" hidden="false" customHeight="false" outlineLevel="0" collapsed="false">
      <c r="A10409" s="0" t="n">
        <v>260</v>
      </c>
      <c r="B10409" s="0" t="n">
        <v>8</v>
      </c>
    </row>
    <row r="10410" customFormat="false" ht="12.75" hidden="false" customHeight="false" outlineLevel="0" collapsed="false">
      <c r="A10410" s="0" t="n">
        <v>260</v>
      </c>
      <c r="B10410" s="0" t="n">
        <v>9</v>
      </c>
    </row>
    <row r="10411" customFormat="false" ht="12.75" hidden="false" customHeight="false" outlineLevel="0" collapsed="false">
      <c r="A10411" s="0" t="n">
        <v>260</v>
      </c>
      <c r="B10411" s="0" t="n">
        <v>10</v>
      </c>
    </row>
    <row r="10412" customFormat="false" ht="12.75" hidden="false" customHeight="false" outlineLevel="0" collapsed="false">
      <c r="A10412" s="0" t="n">
        <v>260</v>
      </c>
      <c r="B10412" s="0" t="n">
        <v>11</v>
      </c>
    </row>
    <row r="10413" customFormat="false" ht="12.75" hidden="false" customHeight="false" outlineLevel="0" collapsed="false">
      <c r="A10413" s="0" t="n">
        <v>260</v>
      </c>
      <c r="B10413" s="0" t="n">
        <v>12</v>
      </c>
    </row>
    <row r="10414" customFormat="false" ht="12.75" hidden="false" customHeight="false" outlineLevel="0" collapsed="false">
      <c r="A10414" s="0" t="n">
        <v>260</v>
      </c>
      <c r="B10414" s="0" t="n">
        <v>13</v>
      </c>
    </row>
    <row r="10415" customFormat="false" ht="12.75" hidden="false" customHeight="false" outlineLevel="0" collapsed="false">
      <c r="A10415" s="0" t="n">
        <v>260</v>
      </c>
      <c r="B10415" s="0" t="n">
        <v>14</v>
      </c>
    </row>
    <row r="10416" customFormat="false" ht="12.75" hidden="false" customHeight="false" outlineLevel="0" collapsed="false">
      <c r="A10416" s="0" t="n">
        <v>260</v>
      </c>
      <c r="B10416" s="0" t="n">
        <v>15</v>
      </c>
    </row>
    <row r="10417" customFormat="false" ht="12.75" hidden="false" customHeight="false" outlineLevel="0" collapsed="false">
      <c r="A10417" s="0" t="n">
        <v>260</v>
      </c>
      <c r="B10417" s="0" t="n">
        <v>16</v>
      </c>
    </row>
    <row r="10418" customFormat="false" ht="12.75" hidden="false" customHeight="false" outlineLevel="0" collapsed="false">
      <c r="A10418" s="0" t="n">
        <v>260</v>
      </c>
      <c r="B10418" s="0" t="n">
        <v>17</v>
      </c>
    </row>
    <row r="10419" customFormat="false" ht="12.75" hidden="false" customHeight="false" outlineLevel="0" collapsed="false">
      <c r="A10419" s="0" t="n">
        <v>260</v>
      </c>
      <c r="B10419" s="0" t="n">
        <v>18</v>
      </c>
    </row>
    <row r="10420" customFormat="false" ht="12.75" hidden="false" customHeight="false" outlineLevel="0" collapsed="false">
      <c r="A10420" s="0" t="n">
        <v>260</v>
      </c>
      <c r="B10420" s="0" t="n">
        <v>19</v>
      </c>
    </row>
    <row r="10421" customFormat="false" ht="12.75" hidden="false" customHeight="false" outlineLevel="0" collapsed="false">
      <c r="A10421" s="0" t="n">
        <v>260</v>
      </c>
      <c r="B10421" s="0" t="n">
        <v>20</v>
      </c>
    </row>
    <row r="10422" customFormat="false" ht="12.75" hidden="false" customHeight="false" outlineLevel="0" collapsed="false">
      <c r="A10422" s="0" t="n">
        <v>260</v>
      </c>
      <c r="B10422" s="0" t="n">
        <v>21</v>
      </c>
    </row>
    <row r="10423" customFormat="false" ht="12.75" hidden="false" customHeight="false" outlineLevel="0" collapsed="false">
      <c r="A10423" s="0" t="n">
        <v>260</v>
      </c>
      <c r="B10423" s="0" t="n">
        <v>22</v>
      </c>
    </row>
    <row r="10424" customFormat="false" ht="12.75" hidden="false" customHeight="false" outlineLevel="0" collapsed="false">
      <c r="A10424" s="0" t="n">
        <v>260</v>
      </c>
      <c r="B10424" s="0" t="n">
        <v>23</v>
      </c>
    </row>
    <row r="10425" customFormat="false" ht="12.75" hidden="false" customHeight="false" outlineLevel="0" collapsed="false">
      <c r="A10425" s="0" t="n">
        <v>260</v>
      </c>
      <c r="B10425" s="0" t="n">
        <v>24</v>
      </c>
    </row>
    <row r="10426" customFormat="false" ht="12.75" hidden="false" customHeight="false" outlineLevel="0" collapsed="false">
      <c r="A10426" s="0" t="n">
        <v>260</v>
      </c>
      <c r="B10426" s="0" t="n">
        <v>25</v>
      </c>
    </row>
    <row r="10427" customFormat="false" ht="12.75" hidden="false" customHeight="false" outlineLevel="0" collapsed="false">
      <c r="A10427" s="0" t="n">
        <v>260</v>
      </c>
      <c r="B10427" s="0" t="n">
        <v>26</v>
      </c>
    </row>
    <row r="10428" customFormat="false" ht="12.75" hidden="false" customHeight="false" outlineLevel="0" collapsed="false">
      <c r="A10428" s="0" t="n">
        <v>260</v>
      </c>
      <c r="B10428" s="0" t="n">
        <v>27</v>
      </c>
    </row>
    <row r="10429" customFormat="false" ht="12.75" hidden="false" customHeight="false" outlineLevel="0" collapsed="false">
      <c r="A10429" s="0" t="n">
        <v>260</v>
      </c>
      <c r="B10429" s="0" t="n">
        <v>28</v>
      </c>
    </row>
    <row r="10430" customFormat="false" ht="12.75" hidden="false" customHeight="false" outlineLevel="0" collapsed="false">
      <c r="A10430" s="0" t="n">
        <v>260</v>
      </c>
      <c r="B10430" s="0" t="n">
        <v>29</v>
      </c>
    </row>
    <row r="10431" customFormat="false" ht="12.75" hidden="false" customHeight="false" outlineLevel="0" collapsed="false">
      <c r="A10431" s="0" t="n">
        <v>260</v>
      </c>
      <c r="B10431" s="0" t="n">
        <v>30</v>
      </c>
    </row>
    <row r="10432" customFormat="false" ht="12.75" hidden="false" customHeight="false" outlineLevel="0" collapsed="false">
      <c r="A10432" s="0" t="n">
        <v>260</v>
      </c>
      <c r="B10432" s="0" t="n">
        <v>31</v>
      </c>
    </row>
    <row r="10433" customFormat="false" ht="12.75" hidden="false" customHeight="false" outlineLevel="0" collapsed="false">
      <c r="A10433" s="0" t="n">
        <v>260</v>
      </c>
      <c r="B10433" s="0" t="n">
        <v>32</v>
      </c>
    </row>
    <row r="10434" customFormat="false" ht="12.75" hidden="false" customHeight="false" outlineLevel="0" collapsed="false">
      <c r="A10434" s="0" t="n">
        <v>260</v>
      </c>
      <c r="B10434" s="0" t="n">
        <v>33</v>
      </c>
    </row>
    <row r="10435" customFormat="false" ht="12.75" hidden="false" customHeight="false" outlineLevel="0" collapsed="false">
      <c r="A10435" s="0" t="n">
        <v>260</v>
      </c>
      <c r="B10435" s="0" t="n">
        <v>34</v>
      </c>
    </row>
    <row r="10436" customFormat="false" ht="12.75" hidden="false" customHeight="false" outlineLevel="0" collapsed="false">
      <c r="A10436" s="0" t="n">
        <v>260</v>
      </c>
      <c r="B10436" s="0" t="n">
        <v>35</v>
      </c>
    </row>
    <row r="10437" customFormat="false" ht="12.75" hidden="false" customHeight="false" outlineLevel="0" collapsed="false">
      <c r="A10437" s="0" t="n">
        <v>260</v>
      </c>
      <c r="B10437" s="0" t="n">
        <v>36</v>
      </c>
    </row>
    <row r="10438" customFormat="false" ht="12.75" hidden="false" customHeight="false" outlineLevel="0" collapsed="false">
      <c r="A10438" s="0" t="n">
        <v>260</v>
      </c>
      <c r="B10438" s="0" t="n">
        <v>37</v>
      </c>
    </row>
    <row r="10439" customFormat="false" ht="12.75" hidden="false" customHeight="false" outlineLevel="0" collapsed="false">
      <c r="A10439" s="0" t="n">
        <v>260</v>
      </c>
      <c r="B10439" s="0" t="n">
        <v>38</v>
      </c>
    </row>
    <row r="10440" customFormat="false" ht="12.75" hidden="false" customHeight="false" outlineLevel="0" collapsed="false">
      <c r="A10440" s="0" t="n">
        <v>260</v>
      </c>
      <c r="B10440" s="0" t="n">
        <v>39</v>
      </c>
    </row>
    <row r="10441" customFormat="false" ht="12.75" hidden="false" customHeight="false" outlineLevel="0" collapsed="false">
      <c r="A10441" s="0" t="n">
        <v>260</v>
      </c>
      <c r="B10441" s="0" t="n">
        <v>40</v>
      </c>
    </row>
    <row r="10442" customFormat="false" ht="12.75" hidden="false" customHeight="false" outlineLevel="0" collapsed="false">
      <c r="A10442" s="0" t="n">
        <v>261</v>
      </c>
      <c r="B10442" s="0" t="n">
        <v>1</v>
      </c>
    </row>
    <row r="10443" customFormat="false" ht="12.75" hidden="false" customHeight="false" outlineLevel="0" collapsed="false">
      <c r="A10443" s="0" t="n">
        <v>261</v>
      </c>
      <c r="B10443" s="0" t="n">
        <v>2</v>
      </c>
    </row>
    <row r="10444" customFormat="false" ht="12.75" hidden="false" customHeight="false" outlineLevel="0" collapsed="false">
      <c r="A10444" s="0" t="n">
        <v>261</v>
      </c>
      <c r="B10444" s="0" t="n">
        <v>3</v>
      </c>
    </row>
    <row r="10445" customFormat="false" ht="12.75" hidden="false" customHeight="false" outlineLevel="0" collapsed="false">
      <c r="A10445" s="0" t="n">
        <v>261</v>
      </c>
      <c r="B10445" s="0" t="n">
        <v>4</v>
      </c>
    </row>
    <row r="10446" customFormat="false" ht="12.75" hidden="false" customHeight="false" outlineLevel="0" collapsed="false">
      <c r="A10446" s="0" t="n">
        <v>261</v>
      </c>
      <c r="B10446" s="0" t="n">
        <v>5</v>
      </c>
    </row>
    <row r="10447" customFormat="false" ht="12.75" hidden="false" customHeight="false" outlineLevel="0" collapsed="false">
      <c r="A10447" s="0" t="n">
        <v>261</v>
      </c>
      <c r="B10447" s="0" t="n">
        <v>6</v>
      </c>
    </row>
    <row r="10448" customFormat="false" ht="12.75" hidden="false" customHeight="false" outlineLevel="0" collapsed="false">
      <c r="A10448" s="0" t="n">
        <v>261</v>
      </c>
      <c r="B10448" s="0" t="n">
        <v>7</v>
      </c>
    </row>
    <row r="10449" customFormat="false" ht="12.75" hidden="false" customHeight="false" outlineLevel="0" collapsed="false">
      <c r="A10449" s="0" t="n">
        <v>261</v>
      </c>
      <c r="B10449" s="0" t="n">
        <v>8</v>
      </c>
    </row>
    <row r="10450" customFormat="false" ht="12.75" hidden="false" customHeight="false" outlineLevel="0" collapsed="false">
      <c r="A10450" s="0" t="n">
        <v>261</v>
      </c>
      <c r="B10450" s="0" t="n">
        <v>9</v>
      </c>
    </row>
    <row r="10451" customFormat="false" ht="12.75" hidden="false" customHeight="false" outlineLevel="0" collapsed="false">
      <c r="A10451" s="0" t="n">
        <v>261</v>
      </c>
      <c r="B10451" s="0" t="n">
        <v>10</v>
      </c>
    </row>
    <row r="10452" customFormat="false" ht="12.75" hidden="false" customHeight="false" outlineLevel="0" collapsed="false">
      <c r="A10452" s="0" t="n">
        <v>261</v>
      </c>
      <c r="B10452" s="0" t="n">
        <v>11</v>
      </c>
    </row>
    <row r="10453" customFormat="false" ht="12.75" hidden="false" customHeight="false" outlineLevel="0" collapsed="false">
      <c r="A10453" s="0" t="n">
        <v>261</v>
      </c>
      <c r="B10453" s="0" t="n">
        <v>12</v>
      </c>
    </row>
    <row r="10454" customFormat="false" ht="12.75" hidden="false" customHeight="false" outlineLevel="0" collapsed="false">
      <c r="A10454" s="0" t="n">
        <v>261</v>
      </c>
      <c r="B10454" s="0" t="n">
        <v>13</v>
      </c>
    </row>
    <row r="10455" customFormat="false" ht="12.75" hidden="false" customHeight="false" outlineLevel="0" collapsed="false">
      <c r="A10455" s="0" t="n">
        <v>261</v>
      </c>
      <c r="B10455" s="0" t="n">
        <v>14</v>
      </c>
    </row>
    <row r="10456" customFormat="false" ht="12.75" hidden="false" customHeight="false" outlineLevel="0" collapsed="false">
      <c r="A10456" s="0" t="n">
        <v>261</v>
      </c>
      <c r="B10456" s="0" t="n">
        <v>15</v>
      </c>
    </row>
    <row r="10457" customFormat="false" ht="12.75" hidden="false" customHeight="false" outlineLevel="0" collapsed="false">
      <c r="A10457" s="0" t="n">
        <v>261</v>
      </c>
      <c r="B10457" s="0" t="n">
        <v>16</v>
      </c>
    </row>
    <row r="10458" customFormat="false" ht="12.75" hidden="false" customHeight="false" outlineLevel="0" collapsed="false">
      <c r="A10458" s="0" t="n">
        <v>261</v>
      </c>
      <c r="B10458" s="0" t="n">
        <v>17</v>
      </c>
    </row>
    <row r="10459" customFormat="false" ht="12.75" hidden="false" customHeight="false" outlineLevel="0" collapsed="false">
      <c r="A10459" s="0" t="n">
        <v>261</v>
      </c>
      <c r="B10459" s="0" t="n">
        <v>18</v>
      </c>
    </row>
    <row r="10460" customFormat="false" ht="12.75" hidden="false" customHeight="false" outlineLevel="0" collapsed="false">
      <c r="A10460" s="0" t="n">
        <v>261</v>
      </c>
      <c r="B10460" s="0" t="n">
        <v>19</v>
      </c>
    </row>
    <row r="10461" customFormat="false" ht="12.75" hidden="false" customHeight="false" outlineLevel="0" collapsed="false">
      <c r="A10461" s="0" t="n">
        <v>261</v>
      </c>
      <c r="B10461" s="0" t="n">
        <v>20</v>
      </c>
    </row>
    <row r="10462" customFormat="false" ht="12.75" hidden="false" customHeight="false" outlineLevel="0" collapsed="false">
      <c r="A10462" s="0" t="n">
        <v>261</v>
      </c>
      <c r="B10462" s="0" t="n">
        <v>21</v>
      </c>
    </row>
    <row r="10463" customFormat="false" ht="12.75" hidden="false" customHeight="false" outlineLevel="0" collapsed="false">
      <c r="A10463" s="0" t="n">
        <v>261</v>
      </c>
      <c r="B10463" s="0" t="n">
        <v>22</v>
      </c>
    </row>
    <row r="10464" customFormat="false" ht="12.75" hidden="false" customHeight="false" outlineLevel="0" collapsed="false">
      <c r="A10464" s="0" t="n">
        <v>261</v>
      </c>
      <c r="B10464" s="0" t="n">
        <v>23</v>
      </c>
    </row>
    <row r="10465" customFormat="false" ht="12.75" hidden="false" customHeight="false" outlineLevel="0" collapsed="false">
      <c r="A10465" s="0" t="n">
        <v>261</v>
      </c>
      <c r="B10465" s="0" t="n">
        <v>24</v>
      </c>
    </row>
    <row r="10466" customFormat="false" ht="12.75" hidden="false" customHeight="false" outlineLevel="0" collapsed="false">
      <c r="A10466" s="0" t="n">
        <v>261</v>
      </c>
      <c r="B10466" s="0" t="n">
        <v>25</v>
      </c>
    </row>
    <row r="10467" customFormat="false" ht="12.75" hidden="false" customHeight="false" outlineLevel="0" collapsed="false">
      <c r="A10467" s="0" t="n">
        <v>261</v>
      </c>
      <c r="B10467" s="0" t="n">
        <v>26</v>
      </c>
    </row>
    <row r="10468" customFormat="false" ht="12.75" hidden="false" customHeight="false" outlineLevel="0" collapsed="false">
      <c r="A10468" s="0" t="n">
        <v>261</v>
      </c>
      <c r="B10468" s="0" t="n">
        <v>27</v>
      </c>
    </row>
    <row r="10469" customFormat="false" ht="12.75" hidden="false" customHeight="false" outlineLevel="0" collapsed="false">
      <c r="A10469" s="0" t="n">
        <v>261</v>
      </c>
      <c r="B10469" s="0" t="n">
        <v>28</v>
      </c>
    </row>
    <row r="10470" customFormat="false" ht="12.75" hidden="false" customHeight="false" outlineLevel="0" collapsed="false">
      <c r="A10470" s="0" t="n">
        <v>261</v>
      </c>
      <c r="B10470" s="0" t="n">
        <v>29</v>
      </c>
    </row>
    <row r="10471" customFormat="false" ht="12.75" hidden="false" customHeight="false" outlineLevel="0" collapsed="false">
      <c r="A10471" s="0" t="n">
        <v>261</v>
      </c>
      <c r="B10471" s="0" t="n">
        <v>30</v>
      </c>
    </row>
    <row r="10472" customFormat="false" ht="12.75" hidden="false" customHeight="false" outlineLevel="0" collapsed="false">
      <c r="A10472" s="0" t="n">
        <v>261</v>
      </c>
      <c r="B10472" s="0" t="n">
        <v>31</v>
      </c>
    </row>
    <row r="10473" customFormat="false" ht="12.75" hidden="false" customHeight="false" outlineLevel="0" collapsed="false">
      <c r="A10473" s="0" t="n">
        <v>261</v>
      </c>
      <c r="B10473" s="0" t="n">
        <v>32</v>
      </c>
    </row>
    <row r="10474" customFormat="false" ht="12.75" hidden="false" customHeight="false" outlineLevel="0" collapsed="false">
      <c r="A10474" s="0" t="n">
        <v>261</v>
      </c>
      <c r="B10474" s="0" t="n">
        <v>33</v>
      </c>
    </row>
    <row r="10475" customFormat="false" ht="12.75" hidden="false" customHeight="false" outlineLevel="0" collapsed="false">
      <c r="A10475" s="0" t="n">
        <v>261</v>
      </c>
      <c r="B10475" s="0" t="n">
        <v>34</v>
      </c>
    </row>
    <row r="10476" customFormat="false" ht="12.75" hidden="false" customHeight="false" outlineLevel="0" collapsed="false">
      <c r="A10476" s="0" t="n">
        <v>261</v>
      </c>
      <c r="B10476" s="0" t="n">
        <v>35</v>
      </c>
    </row>
    <row r="10477" customFormat="false" ht="12.75" hidden="false" customHeight="false" outlineLevel="0" collapsed="false">
      <c r="A10477" s="0" t="n">
        <v>261</v>
      </c>
      <c r="B10477" s="0" t="n">
        <v>36</v>
      </c>
    </row>
    <row r="10478" customFormat="false" ht="12.75" hidden="false" customHeight="false" outlineLevel="0" collapsed="false">
      <c r="A10478" s="0" t="n">
        <v>261</v>
      </c>
      <c r="B10478" s="0" t="n">
        <v>37</v>
      </c>
    </row>
    <row r="10479" customFormat="false" ht="12.75" hidden="false" customHeight="false" outlineLevel="0" collapsed="false">
      <c r="A10479" s="0" t="n">
        <v>261</v>
      </c>
      <c r="B10479" s="0" t="n">
        <v>38</v>
      </c>
    </row>
    <row r="10480" customFormat="false" ht="12.75" hidden="false" customHeight="false" outlineLevel="0" collapsed="false">
      <c r="A10480" s="0" t="n">
        <v>261</v>
      </c>
      <c r="B10480" s="0" t="n">
        <v>39</v>
      </c>
    </row>
    <row r="10481" customFormat="false" ht="12.75" hidden="false" customHeight="false" outlineLevel="0" collapsed="false">
      <c r="A10481" s="0" t="n">
        <v>261</v>
      </c>
      <c r="B10481" s="0" t="n">
        <v>40</v>
      </c>
    </row>
    <row r="10482" customFormat="false" ht="12.75" hidden="false" customHeight="false" outlineLevel="0" collapsed="false">
      <c r="A10482" s="0" t="n">
        <v>262</v>
      </c>
      <c r="B10482" s="0" t="n">
        <v>1</v>
      </c>
    </row>
    <row r="10483" customFormat="false" ht="12.75" hidden="false" customHeight="false" outlineLevel="0" collapsed="false">
      <c r="A10483" s="0" t="n">
        <v>262</v>
      </c>
      <c r="B10483" s="0" t="n">
        <v>2</v>
      </c>
    </row>
    <row r="10484" customFormat="false" ht="12.75" hidden="false" customHeight="false" outlineLevel="0" collapsed="false">
      <c r="A10484" s="0" t="n">
        <v>262</v>
      </c>
      <c r="B10484" s="0" t="n">
        <v>3</v>
      </c>
    </row>
    <row r="10485" customFormat="false" ht="12.75" hidden="false" customHeight="false" outlineLevel="0" collapsed="false">
      <c r="A10485" s="0" t="n">
        <v>262</v>
      </c>
      <c r="B10485" s="0" t="n">
        <v>4</v>
      </c>
    </row>
    <row r="10486" customFormat="false" ht="12.75" hidden="false" customHeight="false" outlineLevel="0" collapsed="false">
      <c r="A10486" s="0" t="n">
        <v>262</v>
      </c>
      <c r="B10486" s="0" t="n">
        <v>5</v>
      </c>
    </row>
    <row r="10487" customFormat="false" ht="12.75" hidden="false" customHeight="false" outlineLevel="0" collapsed="false">
      <c r="A10487" s="0" t="n">
        <v>262</v>
      </c>
      <c r="B10487" s="0" t="n">
        <v>6</v>
      </c>
    </row>
    <row r="10488" customFormat="false" ht="12.75" hidden="false" customHeight="false" outlineLevel="0" collapsed="false">
      <c r="A10488" s="0" t="n">
        <v>262</v>
      </c>
      <c r="B10488" s="0" t="n">
        <v>7</v>
      </c>
    </row>
    <row r="10489" customFormat="false" ht="12.75" hidden="false" customHeight="false" outlineLevel="0" collapsed="false">
      <c r="A10489" s="0" t="n">
        <v>262</v>
      </c>
      <c r="B10489" s="0" t="n">
        <v>8</v>
      </c>
    </row>
    <row r="10490" customFormat="false" ht="12.75" hidden="false" customHeight="false" outlineLevel="0" collapsed="false">
      <c r="A10490" s="0" t="n">
        <v>262</v>
      </c>
      <c r="B10490" s="0" t="n">
        <v>9</v>
      </c>
    </row>
    <row r="10491" customFormat="false" ht="12.75" hidden="false" customHeight="false" outlineLevel="0" collapsed="false">
      <c r="A10491" s="0" t="n">
        <v>262</v>
      </c>
      <c r="B10491" s="0" t="n">
        <v>10</v>
      </c>
    </row>
    <row r="10492" customFormat="false" ht="12.75" hidden="false" customHeight="false" outlineLevel="0" collapsed="false">
      <c r="A10492" s="0" t="n">
        <v>262</v>
      </c>
      <c r="B10492" s="0" t="n">
        <v>11</v>
      </c>
    </row>
    <row r="10493" customFormat="false" ht="12.75" hidden="false" customHeight="false" outlineLevel="0" collapsed="false">
      <c r="A10493" s="0" t="n">
        <v>262</v>
      </c>
      <c r="B10493" s="0" t="n">
        <v>12</v>
      </c>
    </row>
    <row r="10494" customFormat="false" ht="12.75" hidden="false" customHeight="false" outlineLevel="0" collapsed="false">
      <c r="A10494" s="0" t="n">
        <v>262</v>
      </c>
      <c r="B10494" s="0" t="n">
        <v>13</v>
      </c>
    </row>
    <row r="10495" customFormat="false" ht="12.75" hidden="false" customHeight="false" outlineLevel="0" collapsed="false">
      <c r="A10495" s="0" t="n">
        <v>262</v>
      </c>
      <c r="B10495" s="0" t="n">
        <v>14</v>
      </c>
    </row>
    <row r="10496" customFormat="false" ht="12.75" hidden="false" customHeight="false" outlineLevel="0" collapsed="false">
      <c r="A10496" s="0" t="n">
        <v>262</v>
      </c>
      <c r="B10496" s="0" t="n">
        <v>15</v>
      </c>
    </row>
    <row r="10497" customFormat="false" ht="12.75" hidden="false" customHeight="false" outlineLevel="0" collapsed="false">
      <c r="A10497" s="0" t="n">
        <v>262</v>
      </c>
      <c r="B10497" s="0" t="n">
        <v>16</v>
      </c>
    </row>
    <row r="10498" customFormat="false" ht="12.75" hidden="false" customHeight="false" outlineLevel="0" collapsed="false">
      <c r="A10498" s="0" t="n">
        <v>262</v>
      </c>
      <c r="B10498" s="0" t="n">
        <v>17</v>
      </c>
    </row>
    <row r="10499" customFormat="false" ht="12.75" hidden="false" customHeight="false" outlineLevel="0" collapsed="false">
      <c r="A10499" s="0" t="n">
        <v>262</v>
      </c>
      <c r="B10499" s="0" t="n">
        <v>18</v>
      </c>
    </row>
    <row r="10500" customFormat="false" ht="12.75" hidden="false" customHeight="false" outlineLevel="0" collapsed="false">
      <c r="A10500" s="0" t="n">
        <v>262</v>
      </c>
      <c r="B10500" s="0" t="n">
        <v>19</v>
      </c>
    </row>
    <row r="10501" customFormat="false" ht="12.75" hidden="false" customHeight="false" outlineLevel="0" collapsed="false">
      <c r="A10501" s="0" t="n">
        <v>262</v>
      </c>
      <c r="B10501" s="0" t="n">
        <v>20</v>
      </c>
    </row>
    <row r="10502" customFormat="false" ht="12.75" hidden="false" customHeight="false" outlineLevel="0" collapsed="false">
      <c r="A10502" s="0" t="n">
        <v>262</v>
      </c>
      <c r="B10502" s="0" t="n">
        <v>21</v>
      </c>
    </row>
    <row r="10503" customFormat="false" ht="12.75" hidden="false" customHeight="false" outlineLevel="0" collapsed="false">
      <c r="A10503" s="0" t="n">
        <v>262</v>
      </c>
      <c r="B10503" s="0" t="n">
        <v>22</v>
      </c>
    </row>
    <row r="10504" customFormat="false" ht="12.75" hidden="false" customHeight="false" outlineLevel="0" collapsed="false">
      <c r="A10504" s="0" t="n">
        <v>262</v>
      </c>
      <c r="B10504" s="0" t="n">
        <v>23</v>
      </c>
    </row>
    <row r="10505" customFormat="false" ht="12.75" hidden="false" customHeight="false" outlineLevel="0" collapsed="false">
      <c r="A10505" s="0" t="n">
        <v>262</v>
      </c>
      <c r="B10505" s="0" t="n">
        <v>24</v>
      </c>
    </row>
    <row r="10506" customFormat="false" ht="12.75" hidden="false" customHeight="false" outlineLevel="0" collapsed="false">
      <c r="A10506" s="0" t="n">
        <v>262</v>
      </c>
      <c r="B10506" s="0" t="n">
        <v>25</v>
      </c>
    </row>
    <row r="10507" customFormat="false" ht="12.75" hidden="false" customHeight="false" outlineLevel="0" collapsed="false">
      <c r="A10507" s="0" t="n">
        <v>262</v>
      </c>
      <c r="B10507" s="0" t="n">
        <v>26</v>
      </c>
    </row>
    <row r="10508" customFormat="false" ht="12.75" hidden="false" customHeight="false" outlineLevel="0" collapsed="false">
      <c r="A10508" s="0" t="n">
        <v>262</v>
      </c>
      <c r="B10508" s="0" t="n">
        <v>27</v>
      </c>
    </row>
    <row r="10509" customFormat="false" ht="12.75" hidden="false" customHeight="false" outlineLevel="0" collapsed="false">
      <c r="A10509" s="0" t="n">
        <v>262</v>
      </c>
      <c r="B10509" s="0" t="n">
        <v>28</v>
      </c>
    </row>
    <row r="10510" customFormat="false" ht="12.75" hidden="false" customHeight="false" outlineLevel="0" collapsed="false">
      <c r="A10510" s="0" t="n">
        <v>262</v>
      </c>
      <c r="B10510" s="0" t="n">
        <v>29</v>
      </c>
    </row>
    <row r="10511" customFormat="false" ht="12.75" hidden="false" customHeight="false" outlineLevel="0" collapsed="false">
      <c r="A10511" s="0" t="n">
        <v>262</v>
      </c>
      <c r="B10511" s="0" t="n">
        <v>30</v>
      </c>
    </row>
    <row r="10512" customFormat="false" ht="12.75" hidden="false" customHeight="false" outlineLevel="0" collapsed="false">
      <c r="A10512" s="0" t="n">
        <v>262</v>
      </c>
      <c r="B10512" s="0" t="n">
        <v>31</v>
      </c>
    </row>
    <row r="10513" customFormat="false" ht="12.75" hidden="false" customHeight="false" outlineLevel="0" collapsed="false">
      <c r="A10513" s="0" t="n">
        <v>262</v>
      </c>
      <c r="B10513" s="0" t="n">
        <v>32</v>
      </c>
    </row>
    <row r="10514" customFormat="false" ht="12.75" hidden="false" customHeight="false" outlineLevel="0" collapsed="false">
      <c r="A10514" s="0" t="n">
        <v>262</v>
      </c>
      <c r="B10514" s="0" t="n">
        <v>33</v>
      </c>
    </row>
    <row r="10515" customFormat="false" ht="12.75" hidden="false" customHeight="false" outlineLevel="0" collapsed="false">
      <c r="A10515" s="0" t="n">
        <v>262</v>
      </c>
      <c r="B10515" s="0" t="n">
        <v>34</v>
      </c>
    </row>
    <row r="10516" customFormat="false" ht="12.75" hidden="false" customHeight="false" outlineLevel="0" collapsed="false">
      <c r="A10516" s="0" t="n">
        <v>262</v>
      </c>
      <c r="B10516" s="0" t="n">
        <v>35</v>
      </c>
    </row>
    <row r="10517" customFormat="false" ht="12.75" hidden="false" customHeight="false" outlineLevel="0" collapsed="false">
      <c r="A10517" s="0" t="n">
        <v>262</v>
      </c>
      <c r="B10517" s="0" t="n">
        <v>36</v>
      </c>
    </row>
    <row r="10518" customFormat="false" ht="12.75" hidden="false" customHeight="false" outlineLevel="0" collapsed="false">
      <c r="A10518" s="0" t="n">
        <v>262</v>
      </c>
      <c r="B10518" s="0" t="n">
        <v>37</v>
      </c>
    </row>
    <row r="10519" customFormat="false" ht="12.75" hidden="false" customHeight="false" outlineLevel="0" collapsed="false">
      <c r="A10519" s="0" t="n">
        <v>262</v>
      </c>
      <c r="B10519" s="0" t="n">
        <v>38</v>
      </c>
    </row>
    <row r="10520" customFormat="false" ht="12.75" hidden="false" customHeight="false" outlineLevel="0" collapsed="false">
      <c r="A10520" s="0" t="n">
        <v>262</v>
      </c>
      <c r="B10520" s="0" t="n">
        <v>39</v>
      </c>
    </row>
    <row r="10521" customFormat="false" ht="12.75" hidden="false" customHeight="false" outlineLevel="0" collapsed="false">
      <c r="A10521" s="0" t="n">
        <v>262</v>
      </c>
      <c r="B10521" s="0" t="n">
        <v>40</v>
      </c>
    </row>
    <row r="10522" customFormat="false" ht="12.75" hidden="false" customHeight="false" outlineLevel="0" collapsed="false">
      <c r="A10522" s="0" t="n">
        <v>263</v>
      </c>
      <c r="B10522" s="0" t="n">
        <v>1</v>
      </c>
    </row>
    <row r="10523" customFormat="false" ht="12.75" hidden="false" customHeight="false" outlineLevel="0" collapsed="false">
      <c r="A10523" s="0" t="n">
        <v>263</v>
      </c>
      <c r="B10523" s="0" t="n">
        <v>2</v>
      </c>
    </row>
    <row r="10524" customFormat="false" ht="12.75" hidden="false" customHeight="false" outlineLevel="0" collapsed="false">
      <c r="A10524" s="0" t="n">
        <v>263</v>
      </c>
      <c r="B10524" s="0" t="n">
        <v>3</v>
      </c>
    </row>
    <row r="10525" customFormat="false" ht="12.75" hidden="false" customHeight="false" outlineLevel="0" collapsed="false">
      <c r="A10525" s="0" t="n">
        <v>263</v>
      </c>
      <c r="B10525" s="0" t="n">
        <v>4</v>
      </c>
    </row>
    <row r="10526" customFormat="false" ht="12.75" hidden="false" customHeight="false" outlineLevel="0" collapsed="false">
      <c r="A10526" s="0" t="n">
        <v>263</v>
      </c>
      <c r="B10526" s="0" t="n">
        <v>5</v>
      </c>
    </row>
    <row r="10527" customFormat="false" ht="12.75" hidden="false" customHeight="false" outlineLevel="0" collapsed="false">
      <c r="A10527" s="0" t="n">
        <v>263</v>
      </c>
      <c r="B10527" s="0" t="n">
        <v>6</v>
      </c>
    </row>
    <row r="10528" customFormat="false" ht="12.75" hidden="false" customHeight="false" outlineLevel="0" collapsed="false">
      <c r="A10528" s="0" t="n">
        <v>263</v>
      </c>
      <c r="B10528" s="0" t="n">
        <v>7</v>
      </c>
    </row>
    <row r="10529" customFormat="false" ht="12.75" hidden="false" customHeight="false" outlineLevel="0" collapsed="false">
      <c r="A10529" s="0" t="n">
        <v>263</v>
      </c>
      <c r="B10529" s="0" t="n">
        <v>8</v>
      </c>
    </row>
    <row r="10530" customFormat="false" ht="12.75" hidden="false" customHeight="false" outlineLevel="0" collapsed="false">
      <c r="A10530" s="0" t="n">
        <v>263</v>
      </c>
      <c r="B10530" s="0" t="n">
        <v>9</v>
      </c>
    </row>
    <row r="10531" customFormat="false" ht="12.75" hidden="false" customHeight="false" outlineLevel="0" collapsed="false">
      <c r="A10531" s="0" t="n">
        <v>263</v>
      </c>
      <c r="B10531" s="0" t="n">
        <v>10</v>
      </c>
    </row>
    <row r="10532" customFormat="false" ht="12.75" hidden="false" customHeight="false" outlineLevel="0" collapsed="false">
      <c r="A10532" s="0" t="n">
        <v>263</v>
      </c>
      <c r="B10532" s="0" t="n">
        <v>11</v>
      </c>
    </row>
    <row r="10533" customFormat="false" ht="12.75" hidden="false" customHeight="false" outlineLevel="0" collapsed="false">
      <c r="A10533" s="0" t="n">
        <v>263</v>
      </c>
      <c r="B10533" s="0" t="n">
        <v>12</v>
      </c>
    </row>
    <row r="10534" customFormat="false" ht="12.75" hidden="false" customHeight="false" outlineLevel="0" collapsed="false">
      <c r="A10534" s="0" t="n">
        <v>263</v>
      </c>
      <c r="B10534" s="0" t="n">
        <v>13</v>
      </c>
    </row>
    <row r="10535" customFormat="false" ht="12.75" hidden="false" customHeight="false" outlineLevel="0" collapsed="false">
      <c r="A10535" s="0" t="n">
        <v>263</v>
      </c>
      <c r="B10535" s="0" t="n">
        <v>14</v>
      </c>
    </row>
    <row r="10536" customFormat="false" ht="12.75" hidden="false" customHeight="false" outlineLevel="0" collapsed="false">
      <c r="A10536" s="0" t="n">
        <v>263</v>
      </c>
      <c r="B10536" s="0" t="n">
        <v>15</v>
      </c>
    </row>
    <row r="10537" customFormat="false" ht="12.75" hidden="false" customHeight="false" outlineLevel="0" collapsed="false">
      <c r="A10537" s="0" t="n">
        <v>263</v>
      </c>
      <c r="B10537" s="0" t="n">
        <v>16</v>
      </c>
    </row>
    <row r="10538" customFormat="false" ht="12.75" hidden="false" customHeight="false" outlineLevel="0" collapsed="false">
      <c r="A10538" s="0" t="n">
        <v>263</v>
      </c>
      <c r="B10538" s="0" t="n">
        <v>17</v>
      </c>
    </row>
    <row r="10539" customFormat="false" ht="12.75" hidden="false" customHeight="false" outlineLevel="0" collapsed="false">
      <c r="A10539" s="0" t="n">
        <v>263</v>
      </c>
      <c r="B10539" s="0" t="n">
        <v>18</v>
      </c>
    </row>
    <row r="10540" customFormat="false" ht="12.75" hidden="false" customHeight="false" outlineLevel="0" collapsed="false">
      <c r="A10540" s="0" t="n">
        <v>263</v>
      </c>
      <c r="B10540" s="0" t="n">
        <v>19</v>
      </c>
    </row>
    <row r="10541" customFormat="false" ht="12.75" hidden="false" customHeight="false" outlineLevel="0" collapsed="false">
      <c r="A10541" s="0" t="n">
        <v>263</v>
      </c>
      <c r="B10541" s="0" t="n">
        <v>20</v>
      </c>
    </row>
    <row r="10542" customFormat="false" ht="12.75" hidden="false" customHeight="false" outlineLevel="0" collapsed="false">
      <c r="A10542" s="0" t="n">
        <v>263</v>
      </c>
      <c r="B10542" s="0" t="n">
        <v>21</v>
      </c>
    </row>
    <row r="10543" customFormat="false" ht="12.75" hidden="false" customHeight="false" outlineLevel="0" collapsed="false">
      <c r="A10543" s="0" t="n">
        <v>263</v>
      </c>
      <c r="B10543" s="0" t="n">
        <v>22</v>
      </c>
    </row>
    <row r="10544" customFormat="false" ht="12.75" hidden="false" customHeight="false" outlineLevel="0" collapsed="false">
      <c r="A10544" s="0" t="n">
        <v>263</v>
      </c>
      <c r="B10544" s="0" t="n">
        <v>23</v>
      </c>
    </row>
    <row r="10545" customFormat="false" ht="12.75" hidden="false" customHeight="false" outlineLevel="0" collapsed="false">
      <c r="A10545" s="0" t="n">
        <v>263</v>
      </c>
      <c r="B10545" s="0" t="n">
        <v>24</v>
      </c>
    </row>
    <row r="10546" customFormat="false" ht="12.75" hidden="false" customHeight="false" outlineLevel="0" collapsed="false">
      <c r="A10546" s="0" t="n">
        <v>263</v>
      </c>
      <c r="B10546" s="0" t="n">
        <v>25</v>
      </c>
    </row>
    <row r="10547" customFormat="false" ht="12.75" hidden="false" customHeight="false" outlineLevel="0" collapsed="false">
      <c r="A10547" s="0" t="n">
        <v>263</v>
      </c>
      <c r="B10547" s="0" t="n">
        <v>26</v>
      </c>
    </row>
    <row r="10548" customFormat="false" ht="12.75" hidden="false" customHeight="false" outlineLevel="0" collapsed="false">
      <c r="A10548" s="0" t="n">
        <v>263</v>
      </c>
      <c r="B10548" s="0" t="n">
        <v>27</v>
      </c>
    </row>
    <row r="10549" customFormat="false" ht="12.75" hidden="false" customHeight="false" outlineLevel="0" collapsed="false">
      <c r="A10549" s="0" t="n">
        <v>263</v>
      </c>
      <c r="B10549" s="0" t="n">
        <v>28</v>
      </c>
    </row>
    <row r="10550" customFormat="false" ht="12.75" hidden="false" customHeight="false" outlineLevel="0" collapsed="false">
      <c r="A10550" s="0" t="n">
        <v>263</v>
      </c>
      <c r="B10550" s="0" t="n">
        <v>29</v>
      </c>
    </row>
    <row r="10551" customFormat="false" ht="12.75" hidden="false" customHeight="false" outlineLevel="0" collapsed="false">
      <c r="A10551" s="0" t="n">
        <v>263</v>
      </c>
      <c r="B10551" s="0" t="n">
        <v>30</v>
      </c>
    </row>
    <row r="10552" customFormat="false" ht="12.75" hidden="false" customHeight="false" outlineLevel="0" collapsed="false">
      <c r="A10552" s="0" t="n">
        <v>263</v>
      </c>
      <c r="B10552" s="0" t="n">
        <v>31</v>
      </c>
    </row>
    <row r="10553" customFormat="false" ht="12.75" hidden="false" customHeight="false" outlineLevel="0" collapsed="false">
      <c r="A10553" s="0" t="n">
        <v>263</v>
      </c>
      <c r="B10553" s="0" t="n">
        <v>32</v>
      </c>
    </row>
    <row r="10554" customFormat="false" ht="12.75" hidden="false" customHeight="false" outlineLevel="0" collapsed="false">
      <c r="A10554" s="0" t="n">
        <v>263</v>
      </c>
      <c r="B10554" s="0" t="n">
        <v>33</v>
      </c>
    </row>
    <row r="10555" customFormat="false" ht="12.75" hidden="false" customHeight="false" outlineLevel="0" collapsed="false">
      <c r="A10555" s="0" t="n">
        <v>263</v>
      </c>
      <c r="B10555" s="0" t="n">
        <v>34</v>
      </c>
    </row>
    <row r="10556" customFormat="false" ht="12.75" hidden="false" customHeight="false" outlineLevel="0" collapsed="false">
      <c r="A10556" s="0" t="n">
        <v>263</v>
      </c>
      <c r="B10556" s="0" t="n">
        <v>35</v>
      </c>
    </row>
    <row r="10557" customFormat="false" ht="12.75" hidden="false" customHeight="false" outlineLevel="0" collapsed="false">
      <c r="A10557" s="0" t="n">
        <v>263</v>
      </c>
      <c r="B10557" s="0" t="n">
        <v>36</v>
      </c>
    </row>
    <row r="10558" customFormat="false" ht="12.75" hidden="false" customHeight="false" outlineLevel="0" collapsed="false">
      <c r="A10558" s="0" t="n">
        <v>263</v>
      </c>
      <c r="B10558" s="0" t="n">
        <v>37</v>
      </c>
    </row>
    <row r="10559" customFormat="false" ht="12.75" hidden="false" customHeight="false" outlineLevel="0" collapsed="false">
      <c r="A10559" s="0" t="n">
        <v>263</v>
      </c>
      <c r="B10559" s="0" t="n">
        <v>38</v>
      </c>
    </row>
    <row r="10560" customFormat="false" ht="12.75" hidden="false" customHeight="false" outlineLevel="0" collapsed="false">
      <c r="A10560" s="0" t="n">
        <v>263</v>
      </c>
      <c r="B10560" s="0" t="n">
        <v>39</v>
      </c>
    </row>
    <row r="10561" customFormat="false" ht="12.75" hidden="false" customHeight="false" outlineLevel="0" collapsed="false">
      <c r="A10561" s="0" t="n">
        <v>263</v>
      </c>
      <c r="B10561" s="0" t="n">
        <v>40</v>
      </c>
    </row>
    <row r="10562" customFormat="false" ht="12.75" hidden="false" customHeight="false" outlineLevel="0" collapsed="false">
      <c r="A10562" s="0" t="n">
        <v>264</v>
      </c>
      <c r="B10562" s="0" t="n">
        <v>1</v>
      </c>
    </row>
    <row r="10563" customFormat="false" ht="12.75" hidden="false" customHeight="false" outlineLevel="0" collapsed="false">
      <c r="A10563" s="0" t="n">
        <v>264</v>
      </c>
      <c r="B10563" s="0" t="n">
        <v>2</v>
      </c>
    </row>
    <row r="10564" customFormat="false" ht="12.75" hidden="false" customHeight="false" outlineLevel="0" collapsed="false">
      <c r="A10564" s="0" t="n">
        <v>264</v>
      </c>
      <c r="B10564" s="0" t="n">
        <v>3</v>
      </c>
    </row>
    <row r="10565" customFormat="false" ht="12.75" hidden="false" customHeight="false" outlineLevel="0" collapsed="false">
      <c r="A10565" s="0" t="n">
        <v>264</v>
      </c>
      <c r="B10565" s="0" t="n">
        <v>4</v>
      </c>
    </row>
    <row r="10566" customFormat="false" ht="12.75" hidden="false" customHeight="false" outlineLevel="0" collapsed="false">
      <c r="A10566" s="0" t="n">
        <v>264</v>
      </c>
      <c r="B10566" s="0" t="n">
        <v>5</v>
      </c>
    </row>
    <row r="10567" customFormat="false" ht="12.75" hidden="false" customHeight="false" outlineLevel="0" collapsed="false">
      <c r="A10567" s="0" t="n">
        <v>264</v>
      </c>
      <c r="B10567" s="0" t="n">
        <v>6</v>
      </c>
    </row>
    <row r="10568" customFormat="false" ht="12.75" hidden="false" customHeight="false" outlineLevel="0" collapsed="false">
      <c r="A10568" s="0" t="n">
        <v>264</v>
      </c>
      <c r="B10568" s="0" t="n">
        <v>7</v>
      </c>
    </row>
    <row r="10569" customFormat="false" ht="12.75" hidden="false" customHeight="false" outlineLevel="0" collapsed="false">
      <c r="A10569" s="0" t="n">
        <v>264</v>
      </c>
      <c r="B10569" s="0" t="n">
        <v>8</v>
      </c>
    </row>
    <row r="10570" customFormat="false" ht="12.75" hidden="false" customHeight="false" outlineLevel="0" collapsed="false">
      <c r="A10570" s="0" t="n">
        <v>264</v>
      </c>
      <c r="B10570" s="0" t="n">
        <v>9</v>
      </c>
    </row>
    <row r="10571" customFormat="false" ht="12.75" hidden="false" customHeight="false" outlineLevel="0" collapsed="false">
      <c r="A10571" s="0" t="n">
        <v>264</v>
      </c>
      <c r="B10571" s="0" t="n">
        <v>10</v>
      </c>
    </row>
    <row r="10572" customFormat="false" ht="12.75" hidden="false" customHeight="false" outlineLevel="0" collapsed="false">
      <c r="A10572" s="0" t="n">
        <v>264</v>
      </c>
      <c r="B10572" s="0" t="n">
        <v>11</v>
      </c>
    </row>
    <row r="10573" customFormat="false" ht="12.75" hidden="false" customHeight="false" outlineLevel="0" collapsed="false">
      <c r="A10573" s="0" t="n">
        <v>264</v>
      </c>
      <c r="B10573" s="0" t="n">
        <v>12</v>
      </c>
    </row>
    <row r="10574" customFormat="false" ht="12.75" hidden="false" customHeight="false" outlineLevel="0" collapsed="false">
      <c r="A10574" s="0" t="n">
        <v>264</v>
      </c>
      <c r="B10574" s="0" t="n">
        <v>13</v>
      </c>
    </row>
    <row r="10575" customFormat="false" ht="12.75" hidden="false" customHeight="false" outlineLevel="0" collapsed="false">
      <c r="A10575" s="0" t="n">
        <v>264</v>
      </c>
      <c r="B10575" s="0" t="n">
        <v>14</v>
      </c>
    </row>
    <row r="10576" customFormat="false" ht="12.75" hidden="false" customHeight="false" outlineLevel="0" collapsed="false">
      <c r="A10576" s="0" t="n">
        <v>264</v>
      </c>
      <c r="B10576" s="0" t="n">
        <v>15</v>
      </c>
    </row>
    <row r="10577" customFormat="false" ht="12.75" hidden="false" customHeight="false" outlineLevel="0" collapsed="false">
      <c r="A10577" s="0" t="n">
        <v>264</v>
      </c>
      <c r="B10577" s="0" t="n">
        <v>16</v>
      </c>
    </row>
    <row r="10578" customFormat="false" ht="12.75" hidden="false" customHeight="false" outlineLevel="0" collapsed="false">
      <c r="A10578" s="0" t="n">
        <v>264</v>
      </c>
      <c r="B10578" s="0" t="n">
        <v>17</v>
      </c>
    </row>
    <row r="10579" customFormat="false" ht="12.75" hidden="false" customHeight="false" outlineLevel="0" collapsed="false">
      <c r="A10579" s="0" t="n">
        <v>264</v>
      </c>
      <c r="B10579" s="0" t="n">
        <v>18</v>
      </c>
    </row>
    <row r="10580" customFormat="false" ht="12.75" hidden="false" customHeight="false" outlineLevel="0" collapsed="false">
      <c r="A10580" s="0" t="n">
        <v>264</v>
      </c>
      <c r="B10580" s="0" t="n">
        <v>19</v>
      </c>
    </row>
    <row r="10581" customFormat="false" ht="12.75" hidden="false" customHeight="false" outlineLevel="0" collapsed="false">
      <c r="A10581" s="0" t="n">
        <v>264</v>
      </c>
      <c r="B10581" s="0" t="n">
        <v>20</v>
      </c>
    </row>
    <row r="10582" customFormat="false" ht="12.75" hidden="false" customHeight="false" outlineLevel="0" collapsed="false">
      <c r="A10582" s="0" t="n">
        <v>264</v>
      </c>
      <c r="B10582" s="0" t="n">
        <v>21</v>
      </c>
    </row>
    <row r="10583" customFormat="false" ht="12.75" hidden="false" customHeight="false" outlineLevel="0" collapsed="false">
      <c r="A10583" s="0" t="n">
        <v>264</v>
      </c>
      <c r="B10583" s="0" t="n">
        <v>22</v>
      </c>
    </row>
    <row r="10584" customFormat="false" ht="12.75" hidden="false" customHeight="false" outlineLevel="0" collapsed="false">
      <c r="A10584" s="0" t="n">
        <v>264</v>
      </c>
      <c r="B10584" s="0" t="n">
        <v>23</v>
      </c>
    </row>
    <row r="10585" customFormat="false" ht="12.75" hidden="false" customHeight="false" outlineLevel="0" collapsed="false">
      <c r="A10585" s="0" t="n">
        <v>264</v>
      </c>
      <c r="B10585" s="0" t="n">
        <v>24</v>
      </c>
    </row>
    <row r="10586" customFormat="false" ht="12.75" hidden="false" customHeight="false" outlineLevel="0" collapsed="false">
      <c r="A10586" s="0" t="n">
        <v>264</v>
      </c>
      <c r="B10586" s="0" t="n">
        <v>25</v>
      </c>
    </row>
    <row r="10587" customFormat="false" ht="12.75" hidden="false" customHeight="false" outlineLevel="0" collapsed="false">
      <c r="A10587" s="0" t="n">
        <v>264</v>
      </c>
      <c r="B10587" s="0" t="n">
        <v>26</v>
      </c>
    </row>
    <row r="10588" customFormat="false" ht="12.75" hidden="false" customHeight="false" outlineLevel="0" collapsed="false">
      <c r="A10588" s="0" t="n">
        <v>264</v>
      </c>
      <c r="B10588" s="0" t="n">
        <v>27</v>
      </c>
    </row>
    <row r="10589" customFormat="false" ht="12.75" hidden="false" customHeight="false" outlineLevel="0" collapsed="false">
      <c r="A10589" s="0" t="n">
        <v>264</v>
      </c>
      <c r="B10589" s="0" t="n">
        <v>28</v>
      </c>
    </row>
    <row r="10590" customFormat="false" ht="12.75" hidden="false" customHeight="false" outlineLevel="0" collapsed="false">
      <c r="A10590" s="0" t="n">
        <v>264</v>
      </c>
      <c r="B10590" s="0" t="n">
        <v>29</v>
      </c>
    </row>
    <row r="10591" customFormat="false" ht="12.75" hidden="false" customHeight="false" outlineLevel="0" collapsed="false">
      <c r="A10591" s="0" t="n">
        <v>264</v>
      </c>
      <c r="B10591" s="0" t="n">
        <v>30</v>
      </c>
    </row>
    <row r="10592" customFormat="false" ht="12.75" hidden="false" customHeight="false" outlineLevel="0" collapsed="false">
      <c r="A10592" s="0" t="n">
        <v>264</v>
      </c>
      <c r="B10592" s="0" t="n">
        <v>31</v>
      </c>
    </row>
    <row r="10593" customFormat="false" ht="12.75" hidden="false" customHeight="false" outlineLevel="0" collapsed="false">
      <c r="A10593" s="0" t="n">
        <v>264</v>
      </c>
      <c r="B10593" s="0" t="n">
        <v>32</v>
      </c>
    </row>
    <row r="10594" customFormat="false" ht="12.75" hidden="false" customHeight="false" outlineLevel="0" collapsed="false">
      <c r="A10594" s="0" t="n">
        <v>264</v>
      </c>
      <c r="B10594" s="0" t="n">
        <v>33</v>
      </c>
    </row>
    <row r="10595" customFormat="false" ht="12.75" hidden="false" customHeight="false" outlineLevel="0" collapsed="false">
      <c r="A10595" s="0" t="n">
        <v>264</v>
      </c>
      <c r="B10595" s="0" t="n">
        <v>34</v>
      </c>
    </row>
    <row r="10596" customFormat="false" ht="12.75" hidden="false" customHeight="false" outlineLevel="0" collapsed="false">
      <c r="A10596" s="0" t="n">
        <v>264</v>
      </c>
      <c r="B10596" s="0" t="n">
        <v>35</v>
      </c>
    </row>
    <row r="10597" customFormat="false" ht="12.75" hidden="false" customHeight="false" outlineLevel="0" collapsed="false">
      <c r="A10597" s="0" t="n">
        <v>264</v>
      </c>
      <c r="B10597" s="0" t="n">
        <v>36</v>
      </c>
    </row>
    <row r="10598" customFormat="false" ht="12.75" hidden="false" customHeight="false" outlineLevel="0" collapsed="false">
      <c r="A10598" s="0" t="n">
        <v>264</v>
      </c>
      <c r="B10598" s="0" t="n">
        <v>37</v>
      </c>
    </row>
    <row r="10599" customFormat="false" ht="12.75" hidden="false" customHeight="false" outlineLevel="0" collapsed="false">
      <c r="A10599" s="0" t="n">
        <v>264</v>
      </c>
      <c r="B10599" s="0" t="n">
        <v>38</v>
      </c>
    </row>
    <row r="10600" customFormat="false" ht="12.75" hidden="false" customHeight="false" outlineLevel="0" collapsed="false">
      <c r="A10600" s="0" t="n">
        <v>264</v>
      </c>
      <c r="B10600" s="0" t="n">
        <v>39</v>
      </c>
    </row>
    <row r="10601" customFormat="false" ht="12.75" hidden="false" customHeight="false" outlineLevel="0" collapsed="false">
      <c r="A10601" s="0" t="n">
        <v>264</v>
      </c>
      <c r="B10601" s="0" t="n">
        <v>40</v>
      </c>
    </row>
    <row r="10602" customFormat="false" ht="12.75" hidden="false" customHeight="false" outlineLevel="0" collapsed="false">
      <c r="A10602" s="0" t="n">
        <v>265</v>
      </c>
      <c r="B10602" s="0" t="n">
        <v>1</v>
      </c>
    </row>
    <row r="10603" customFormat="false" ht="12.75" hidden="false" customHeight="false" outlineLevel="0" collapsed="false">
      <c r="A10603" s="0" t="n">
        <v>265</v>
      </c>
      <c r="B10603" s="0" t="n">
        <v>2</v>
      </c>
    </row>
    <row r="10604" customFormat="false" ht="12.75" hidden="false" customHeight="false" outlineLevel="0" collapsed="false">
      <c r="A10604" s="0" t="n">
        <v>265</v>
      </c>
      <c r="B10604" s="0" t="n">
        <v>3</v>
      </c>
    </row>
    <row r="10605" customFormat="false" ht="12.75" hidden="false" customHeight="false" outlineLevel="0" collapsed="false">
      <c r="A10605" s="0" t="n">
        <v>265</v>
      </c>
      <c r="B10605" s="0" t="n">
        <v>4</v>
      </c>
    </row>
    <row r="10606" customFormat="false" ht="12.75" hidden="false" customHeight="false" outlineLevel="0" collapsed="false">
      <c r="A10606" s="0" t="n">
        <v>265</v>
      </c>
      <c r="B10606" s="0" t="n">
        <v>5</v>
      </c>
    </row>
    <row r="10607" customFormat="false" ht="12.75" hidden="false" customHeight="false" outlineLevel="0" collapsed="false">
      <c r="A10607" s="0" t="n">
        <v>265</v>
      </c>
      <c r="B10607" s="0" t="n">
        <v>6</v>
      </c>
    </row>
    <row r="10608" customFormat="false" ht="12.75" hidden="false" customHeight="false" outlineLevel="0" collapsed="false">
      <c r="A10608" s="0" t="n">
        <v>265</v>
      </c>
      <c r="B10608" s="0" t="n">
        <v>7</v>
      </c>
    </row>
    <row r="10609" customFormat="false" ht="12.75" hidden="false" customHeight="false" outlineLevel="0" collapsed="false">
      <c r="A10609" s="0" t="n">
        <v>265</v>
      </c>
      <c r="B10609" s="0" t="n">
        <v>8</v>
      </c>
    </row>
    <row r="10610" customFormat="false" ht="12.75" hidden="false" customHeight="false" outlineLevel="0" collapsed="false">
      <c r="A10610" s="0" t="n">
        <v>265</v>
      </c>
      <c r="B10610" s="0" t="n">
        <v>9</v>
      </c>
    </row>
    <row r="10611" customFormat="false" ht="12.75" hidden="false" customHeight="false" outlineLevel="0" collapsed="false">
      <c r="A10611" s="0" t="n">
        <v>265</v>
      </c>
      <c r="B10611" s="0" t="n">
        <v>10</v>
      </c>
    </row>
    <row r="10612" customFormat="false" ht="12.75" hidden="false" customHeight="false" outlineLevel="0" collapsed="false">
      <c r="A10612" s="0" t="n">
        <v>265</v>
      </c>
      <c r="B10612" s="0" t="n">
        <v>11</v>
      </c>
    </row>
    <row r="10613" customFormat="false" ht="12.75" hidden="false" customHeight="false" outlineLevel="0" collapsed="false">
      <c r="A10613" s="0" t="n">
        <v>265</v>
      </c>
      <c r="B10613" s="0" t="n">
        <v>12</v>
      </c>
    </row>
    <row r="10614" customFormat="false" ht="12.75" hidden="false" customHeight="false" outlineLevel="0" collapsed="false">
      <c r="A10614" s="0" t="n">
        <v>265</v>
      </c>
      <c r="B10614" s="0" t="n">
        <v>13</v>
      </c>
    </row>
    <row r="10615" customFormat="false" ht="12.75" hidden="false" customHeight="false" outlineLevel="0" collapsed="false">
      <c r="A10615" s="0" t="n">
        <v>265</v>
      </c>
      <c r="B10615" s="0" t="n">
        <v>14</v>
      </c>
    </row>
    <row r="10616" customFormat="false" ht="12.75" hidden="false" customHeight="false" outlineLevel="0" collapsed="false">
      <c r="A10616" s="0" t="n">
        <v>265</v>
      </c>
      <c r="B10616" s="0" t="n">
        <v>15</v>
      </c>
    </row>
    <row r="10617" customFormat="false" ht="12.75" hidden="false" customHeight="false" outlineLevel="0" collapsed="false">
      <c r="A10617" s="0" t="n">
        <v>265</v>
      </c>
      <c r="B10617" s="0" t="n">
        <v>16</v>
      </c>
    </row>
    <row r="10618" customFormat="false" ht="12.75" hidden="false" customHeight="false" outlineLevel="0" collapsed="false">
      <c r="A10618" s="0" t="n">
        <v>265</v>
      </c>
      <c r="B10618" s="0" t="n">
        <v>17</v>
      </c>
    </row>
    <row r="10619" customFormat="false" ht="12.75" hidden="false" customHeight="false" outlineLevel="0" collapsed="false">
      <c r="A10619" s="0" t="n">
        <v>265</v>
      </c>
      <c r="B10619" s="0" t="n">
        <v>18</v>
      </c>
    </row>
    <row r="10620" customFormat="false" ht="12.75" hidden="false" customHeight="false" outlineLevel="0" collapsed="false">
      <c r="A10620" s="0" t="n">
        <v>265</v>
      </c>
      <c r="B10620" s="0" t="n">
        <v>19</v>
      </c>
    </row>
    <row r="10621" customFormat="false" ht="12.75" hidden="false" customHeight="false" outlineLevel="0" collapsed="false">
      <c r="A10621" s="0" t="n">
        <v>265</v>
      </c>
      <c r="B10621" s="0" t="n">
        <v>20</v>
      </c>
    </row>
    <row r="10622" customFormat="false" ht="12.75" hidden="false" customHeight="false" outlineLevel="0" collapsed="false">
      <c r="A10622" s="0" t="n">
        <v>265</v>
      </c>
      <c r="B10622" s="0" t="n">
        <v>21</v>
      </c>
    </row>
    <row r="10623" customFormat="false" ht="12.75" hidden="false" customHeight="false" outlineLevel="0" collapsed="false">
      <c r="A10623" s="0" t="n">
        <v>265</v>
      </c>
      <c r="B10623" s="0" t="n">
        <v>22</v>
      </c>
    </row>
    <row r="10624" customFormat="false" ht="12.75" hidden="false" customHeight="false" outlineLevel="0" collapsed="false">
      <c r="A10624" s="0" t="n">
        <v>265</v>
      </c>
      <c r="B10624" s="0" t="n">
        <v>23</v>
      </c>
    </row>
    <row r="10625" customFormat="false" ht="12.75" hidden="false" customHeight="false" outlineLevel="0" collapsed="false">
      <c r="A10625" s="0" t="n">
        <v>265</v>
      </c>
      <c r="B10625" s="0" t="n">
        <v>24</v>
      </c>
    </row>
    <row r="10626" customFormat="false" ht="12.75" hidden="false" customHeight="false" outlineLevel="0" collapsed="false">
      <c r="A10626" s="0" t="n">
        <v>265</v>
      </c>
      <c r="B10626" s="0" t="n">
        <v>25</v>
      </c>
    </row>
    <row r="10627" customFormat="false" ht="12.75" hidden="false" customHeight="false" outlineLevel="0" collapsed="false">
      <c r="A10627" s="0" t="n">
        <v>265</v>
      </c>
      <c r="B10627" s="0" t="n">
        <v>26</v>
      </c>
    </row>
    <row r="10628" customFormat="false" ht="12.75" hidden="false" customHeight="false" outlineLevel="0" collapsed="false">
      <c r="A10628" s="0" t="n">
        <v>265</v>
      </c>
      <c r="B10628" s="0" t="n">
        <v>27</v>
      </c>
    </row>
    <row r="10629" customFormat="false" ht="12.75" hidden="false" customHeight="false" outlineLevel="0" collapsed="false">
      <c r="A10629" s="0" t="n">
        <v>265</v>
      </c>
      <c r="B10629" s="0" t="n">
        <v>28</v>
      </c>
    </row>
    <row r="10630" customFormat="false" ht="12.75" hidden="false" customHeight="false" outlineLevel="0" collapsed="false">
      <c r="A10630" s="0" t="n">
        <v>265</v>
      </c>
      <c r="B10630" s="0" t="n">
        <v>29</v>
      </c>
    </row>
    <row r="10631" customFormat="false" ht="12.75" hidden="false" customHeight="false" outlineLevel="0" collapsed="false">
      <c r="A10631" s="0" t="n">
        <v>265</v>
      </c>
      <c r="B10631" s="0" t="n">
        <v>30</v>
      </c>
    </row>
    <row r="10632" customFormat="false" ht="12.75" hidden="false" customHeight="false" outlineLevel="0" collapsed="false">
      <c r="A10632" s="0" t="n">
        <v>265</v>
      </c>
      <c r="B10632" s="0" t="n">
        <v>31</v>
      </c>
    </row>
    <row r="10633" customFormat="false" ht="12.75" hidden="false" customHeight="false" outlineLevel="0" collapsed="false">
      <c r="A10633" s="0" t="n">
        <v>265</v>
      </c>
      <c r="B10633" s="0" t="n">
        <v>32</v>
      </c>
    </row>
    <row r="10634" customFormat="false" ht="12.75" hidden="false" customHeight="false" outlineLevel="0" collapsed="false">
      <c r="A10634" s="0" t="n">
        <v>265</v>
      </c>
      <c r="B10634" s="0" t="n">
        <v>33</v>
      </c>
    </row>
    <row r="10635" customFormat="false" ht="12.75" hidden="false" customHeight="false" outlineLevel="0" collapsed="false">
      <c r="A10635" s="0" t="n">
        <v>265</v>
      </c>
      <c r="B10635" s="0" t="n">
        <v>34</v>
      </c>
    </row>
    <row r="10636" customFormat="false" ht="12.75" hidden="false" customHeight="false" outlineLevel="0" collapsed="false">
      <c r="A10636" s="0" t="n">
        <v>265</v>
      </c>
      <c r="B10636" s="0" t="n">
        <v>35</v>
      </c>
    </row>
    <row r="10637" customFormat="false" ht="12.75" hidden="false" customHeight="false" outlineLevel="0" collapsed="false">
      <c r="A10637" s="0" t="n">
        <v>265</v>
      </c>
      <c r="B10637" s="0" t="n">
        <v>36</v>
      </c>
    </row>
    <row r="10638" customFormat="false" ht="12.75" hidden="false" customHeight="false" outlineLevel="0" collapsed="false">
      <c r="A10638" s="0" t="n">
        <v>265</v>
      </c>
      <c r="B10638" s="0" t="n">
        <v>37</v>
      </c>
    </row>
    <row r="10639" customFormat="false" ht="12.75" hidden="false" customHeight="false" outlineLevel="0" collapsed="false">
      <c r="A10639" s="0" t="n">
        <v>265</v>
      </c>
      <c r="B10639" s="0" t="n">
        <v>38</v>
      </c>
    </row>
    <row r="10640" customFormat="false" ht="12.75" hidden="false" customHeight="false" outlineLevel="0" collapsed="false">
      <c r="A10640" s="0" t="n">
        <v>265</v>
      </c>
      <c r="B10640" s="0" t="n">
        <v>39</v>
      </c>
    </row>
    <row r="10641" customFormat="false" ht="12.75" hidden="false" customHeight="false" outlineLevel="0" collapsed="false">
      <c r="A10641" s="0" t="n">
        <v>265</v>
      </c>
      <c r="B10641" s="0" t="n">
        <v>40</v>
      </c>
    </row>
    <row r="10642" customFormat="false" ht="12.75" hidden="false" customHeight="false" outlineLevel="0" collapsed="false">
      <c r="A10642" s="0" t="n">
        <v>266</v>
      </c>
      <c r="B10642" s="0" t="n">
        <v>1</v>
      </c>
    </row>
    <row r="10643" customFormat="false" ht="12.75" hidden="false" customHeight="false" outlineLevel="0" collapsed="false">
      <c r="A10643" s="0" t="n">
        <v>266</v>
      </c>
      <c r="B10643" s="0" t="n">
        <v>2</v>
      </c>
    </row>
    <row r="10644" customFormat="false" ht="12.75" hidden="false" customHeight="false" outlineLevel="0" collapsed="false">
      <c r="A10644" s="0" t="n">
        <v>266</v>
      </c>
      <c r="B10644" s="0" t="n">
        <v>3</v>
      </c>
    </row>
    <row r="10645" customFormat="false" ht="12.75" hidden="false" customHeight="false" outlineLevel="0" collapsed="false">
      <c r="A10645" s="0" t="n">
        <v>266</v>
      </c>
      <c r="B10645" s="0" t="n">
        <v>4</v>
      </c>
    </row>
    <row r="10646" customFormat="false" ht="12.75" hidden="false" customHeight="false" outlineLevel="0" collapsed="false">
      <c r="A10646" s="0" t="n">
        <v>266</v>
      </c>
      <c r="B10646" s="0" t="n">
        <v>5</v>
      </c>
    </row>
    <row r="10647" customFormat="false" ht="12.75" hidden="false" customHeight="false" outlineLevel="0" collapsed="false">
      <c r="A10647" s="0" t="n">
        <v>266</v>
      </c>
      <c r="B10647" s="0" t="n">
        <v>6</v>
      </c>
    </row>
    <row r="10648" customFormat="false" ht="12.75" hidden="false" customHeight="false" outlineLevel="0" collapsed="false">
      <c r="A10648" s="0" t="n">
        <v>266</v>
      </c>
      <c r="B10648" s="0" t="n">
        <v>7</v>
      </c>
    </row>
    <row r="10649" customFormat="false" ht="12.75" hidden="false" customHeight="false" outlineLevel="0" collapsed="false">
      <c r="A10649" s="0" t="n">
        <v>266</v>
      </c>
      <c r="B10649" s="0" t="n">
        <v>8</v>
      </c>
    </row>
    <row r="10650" customFormat="false" ht="12.75" hidden="false" customHeight="false" outlineLevel="0" collapsed="false">
      <c r="A10650" s="0" t="n">
        <v>266</v>
      </c>
      <c r="B10650" s="0" t="n">
        <v>9</v>
      </c>
    </row>
    <row r="10651" customFormat="false" ht="12.75" hidden="false" customHeight="false" outlineLevel="0" collapsed="false">
      <c r="A10651" s="0" t="n">
        <v>266</v>
      </c>
      <c r="B10651" s="0" t="n">
        <v>10</v>
      </c>
    </row>
    <row r="10652" customFormat="false" ht="12.75" hidden="false" customHeight="false" outlineLevel="0" collapsed="false">
      <c r="A10652" s="0" t="n">
        <v>266</v>
      </c>
      <c r="B10652" s="0" t="n">
        <v>11</v>
      </c>
    </row>
    <row r="10653" customFormat="false" ht="12.75" hidden="false" customHeight="false" outlineLevel="0" collapsed="false">
      <c r="A10653" s="0" t="n">
        <v>266</v>
      </c>
      <c r="B10653" s="0" t="n">
        <v>12</v>
      </c>
    </row>
    <row r="10654" customFormat="false" ht="12.75" hidden="false" customHeight="false" outlineLevel="0" collapsed="false">
      <c r="A10654" s="0" t="n">
        <v>266</v>
      </c>
      <c r="B10654" s="0" t="n">
        <v>13</v>
      </c>
    </row>
    <row r="10655" customFormat="false" ht="12.75" hidden="false" customHeight="false" outlineLevel="0" collapsed="false">
      <c r="A10655" s="0" t="n">
        <v>266</v>
      </c>
      <c r="B10655" s="0" t="n">
        <v>14</v>
      </c>
    </row>
    <row r="10656" customFormat="false" ht="12.75" hidden="false" customHeight="false" outlineLevel="0" collapsed="false">
      <c r="A10656" s="0" t="n">
        <v>266</v>
      </c>
      <c r="B10656" s="0" t="n">
        <v>15</v>
      </c>
    </row>
    <row r="10657" customFormat="false" ht="12.75" hidden="false" customHeight="false" outlineLevel="0" collapsed="false">
      <c r="A10657" s="0" t="n">
        <v>266</v>
      </c>
      <c r="B10657" s="0" t="n">
        <v>16</v>
      </c>
    </row>
    <row r="10658" customFormat="false" ht="12.75" hidden="false" customHeight="false" outlineLevel="0" collapsed="false">
      <c r="A10658" s="0" t="n">
        <v>266</v>
      </c>
      <c r="B10658" s="0" t="n">
        <v>17</v>
      </c>
    </row>
    <row r="10659" customFormat="false" ht="12.75" hidden="false" customHeight="false" outlineLevel="0" collapsed="false">
      <c r="A10659" s="0" t="n">
        <v>266</v>
      </c>
      <c r="B10659" s="0" t="n">
        <v>18</v>
      </c>
    </row>
    <row r="10660" customFormat="false" ht="12.75" hidden="false" customHeight="false" outlineLevel="0" collapsed="false">
      <c r="A10660" s="0" t="n">
        <v>266</v>
      </c>
      <c r="B10660" s="0" t="n">
        <v>19</v>
      </c>
    </row>
    <row r="10661" customFormat="false" ht="12.75" hidden="false" customHeight="false" outlineLevel="0" collapsed="false">
      <c r="A10661" s="0" t="n">
        <v>266</v>
      </c>
      <c r="B10661" s="0" t="n">
        <v>20</v>
      </c>
    </row>
    <row r="10662" customFormat="false" ht="12.75" hidden="false" customHeight="false" outlineLevel="0" collapsed="false">
      <c r="A10662" s="0" t="n">
        <v>266</v>
      </c>
      <c r="B10662" s="0" t="n">
        <v>21</v>
      </c>
    </row>
    <row r="10663" customFormat="false" ht="12.75" hidden="false" customHeight="false" outlineLevel="0" collapsed="false">
      <c r="A10663" s="0" t="n">
        <v>266</v>
      </c>
      <c r="B10663" s="0" t="n">
        <v>22</v>
      </c>
    </row>
    <row r="10664" customFormat="false" ht="12.75" hidden="false" customHeight="false" outlineLevel="0" collapsed="false">
      <c r="A10664" s="0" t="n">
        <v>266</v>
      </c>
      <c r="B10664" s="0" t="n">
        <v>23</v>
      </c>
    </row>
    <row r="10665" customFormat="false" ht="12.75" hidden="false" customHeight="false" outlineLevel="0" collapsed="false">
      <c r="A10665" s="0" t="n">
        <v>266</v>
      </c>
      <c r="B10665" s="0" t="n">
        <v>24</v>
      </c>
    </row>
    <row r="10666" customFormat="false" ht="12.75" hidden="false" customHeight="false" outlineLevel="0" collapsed="false">
      <c r="A10666" s="0" t="n">
        <v>266</v>
      </c>
      <c r="B10666" s="0" t="n">
        <v>25</v>
      </c>
    </row>
    <row r="10667" customFormat="false" ht="12.75" hidden="false" customHeight="false" outlineLevel="0" collapsed="false">
      <c r="A10667" s="0" t="n">
        <v>266</v>
      </c>
      <c r="B10667" s="0" t="n">
        <v>26</v>
      </c>
    </row>
    <row r="10668" customFormat="false" ht="12.75" hidden="false" customHeight="false" outlineLevel="0" collapsed="false">
      <c r="A10668" s="0" t="n">
        <v>266</v>
      </c>
      <c r="B10668" s="0" t="n">
        <v>27</v>
      </c>
    </row>
    <row r="10669" customFormat="false" ht="12.75" hidden="false" customHeight="false" outlineLevel="0" collapsed="false">
      <c r="A10669" s="0" t="n">
        <v>266</v>
      </c>
      <c r="B10669" s="0" t="n">
        <v>28</v>
      </c>
    </row>
    <row r="10670" customFormat="false" ht="12.75" hidden="false" customHeight="false" outlineLevel="0" collapsed="false">
      <c r="A10670" s="0" t="n">
        <v>266</v>
      </c>
      <c r="B10670" s="0" t="n">
        <v>29</v>
      </c>
    </row>
    <row r="10671" customFormat="false" ht="12.75" hidden="false" customHeight="false" outlineLevel="0" collapsed="false">
      <c r="A10671" s="0" t="n">
        <v>266</v>
      </c>
      <c r="B10671" s="0" t="n">
        <v>30</v>
      </c>
    </row>
    <row r="10672" customFormat="false" ht="12.75" hidden="false" customHeight="false" outlineLevel="0" collapsed="false">
      <c r="A10672" s="0" t="n">
        <v>266</v>
      </c>
      <c r="B10672" s="0" t="n">
        <v>31</v>
      </c>
    </row>
    <row r="10673" customFormat="false" ht="12.75" hidden="false" customHeight="false" outlineLevel="0" collapsed="false">
      <c r="A10673" s="0" t="n">
        <v>266</v>
      </c>
      <c r="B10673" s="0" t="n">
        <v>32</v>
      </c>
    </row>
    <row r="10674" customFormat="false" ht="12.75" hidden="false" customHeight="false" outlineLevel="0" collapsed="false">
      <c r="A10674" s="0" t="n">
        <v>266</v>
      </c>
      <c r="B10674" s="0" t="n">
        <v>33</v>
      </c>
    </row>
    <row r="10675" customFormat="false" ht="12.75" hidden="false" customHeight="false" outlineLevel="0" collapsed="false">
      <c r="A10675" s="0" t="n">
        <v>266</v>
      </c>
      <c r="B10675" s="0" t="n">
        <v>34</v>
      </c>
    </row>
    <row r="10676" customFormat="false" ht="12.75" hidden="false" customHeight="false" outlineLevel="0" collapsed="false">
      <c r="A10676" s="0" t="n">
        <v>266</v>
      </c>
      <c r="B10676" s="0" t="n">
        <v>35</v>
      </c>
    </row>
    <row r="10677" customFormat="false" ht="12.75" hidden="false" customHeight="false" outlineLevel="0" collapsed="false">
      <c r="A10677" s="0" t="n">
        <v>266</v>
      </c>
      <c r="B10677" s="0" t="n">
        <v>36</v>
      </c>
    </row>
    <row r="10678" customFormat="false" ht="12.75" hidden="false" customHeight="false" outlineLevel="0" collapsed="false">
      <c r="A10678" s="0" t="n">
        <v>266</v>
      </c>
      <c r="B10678" s="0" t="n">
        <v>37</v>
      </c>
    </row>
    <row r="10679" customFormat="false" ht="12.75" hidden="false" customHeight="false" outlineLevel="0" collapsed="false">
      <c r="A10679" s="0" t="n">
        <v>266</v>
      </c>
      <c r="B10679" s="0" t="n">
        <v>38</v>
      </c>
    </row>
    <row r="10680" customFormat="false" ht="12.75" hidden="false" customHeight="false" outlineLevel="0" collapsed="false">
      <c r="A10680" s="0" t="n">
        <v>266</v>
      </c>
      <c r="B10680" s="0" t="n">
        <v>39</v>
      </c>
    </row>
    <row r="10681" customFormat="false" ht="12.75" hidden="false" customHeight="false" outlineLevel="0" collapsed="false">
      <c r="A10681" s="0" t="n">
        <v>266</v>
      </c>
      <c r="B10681" s="0" t="n">
        <v>40</v>
      </c>
    </row>
    <row r="10682" customFormat="false" ht="12.75" hidden="false" customHeight="false" outlineLevel="0" collapsed="false">
      <c r="A10682" s="0" t="n">
        <v>267</v>
      </c>
      <c r="B10682" s="0" t="n">
        <v>1</v>
      </c>
    </row>
    <row r="10683" customFormat="false" ht="12.75" hidden="false" customHeight="false" outlineLevel="0" collapsed="false">
      <c r="A10683" s="0" t="n">
        <v>267</v>
      </c>
      <c r="B10683" s="0" t="n">
        <v>2</v>
      </c>
    </row>
    <row r="10684" customFormat="false" ht="12.75" hidden="false" customHeight="false" outlineLevel="0" collapsed="false">
      <c r="A10684" s="0" t="n">
        <v>267</v>
      </c>
      <c r="B10684" s="0" t="n">
        <v>3</v>
      </c>
    </row>
    <row r="10685" customFormat="false" ht="12.75" hidden="false" customHeight="false" outlineLevel="0" collapsed="false">
      <c r="A10685" s="0" t="n">
        <v>267</v>
      </c>
      <c r="B10685" s="0" t="n">
        <v>4</v>
      </c>
    </row>
    <row r="10686" customFormat="false" ht="12.75" hidden="false" customHeight="false" outlineLevel="0" collapsed="false">
      <c r="A10686" s="0" t="n">
        <v>267</v>
      </c>
      <c r="B10686" s="0" t="n">
        <v>5</v>
      </c>
    </row>
    <row r="10687" customFormat="false" ht="12.75" hidden="false" customHeight="false" outlineLevel="0" collapsed="false">
      <c r="A10687" s="0" t="n">
        <v>267</v>
      </c>
      <c r="B10687" s="0" t="n">
        <v>6</v>
      </c>
    </row>
    <row r="10688" customFormat="false" ht="12.75" hidden="false" customHeight="false" outlineLevel="0" collapsed="false">
      <c r="A10688" s="0" t="n">
        <v>267</v>
      </c>
      <c r="B10688" s="0" t="n">
        <v>7</v>
      </c>
    </row>
    <row r="10689" customFormat="false" ht="12.75" hidden="false" customHeight="false" outlineLevel="0" collapsed="false">
      <c r="A10689" s="0" t="n">
        <v>267</v>
      </c>
      <c r="B10689" s="0" t="n">
        <v>8</v>
      </c>
    </row>
    <row r="10690" customFormat="false" ht="12.75" hidden="false" customHeight="false" outlineLevel="0" collapsed="false">
      <c r="A10690" s="0" t="n">
        <v>267</v>
      </c>
      <c r="B10690" s="0" t="n">
        <v>9</v>
      </c>
    </row>
    <row r="10691" customFormat="false" ht="12.75" hidden="false" customHeight="false" outlineLevel="0" collapsed="false">
      <c r="A10691" s="0" t="n">
        <v>267</v>
      </c>
      <c r="B10691" s="0" t="n">
        <v>10</v>
      </c>
    </row>
    <row r="10692" customFormat="false" ht="12.75" hidden="false" customHeight="false" outlineLevel="0" collapsed="false">
      <c r="A10692" s="0" t="n">
        <v>267</v>
      </c>
      <c r="B10692" s="0" t="n">
        <v>11</v>
      </c>
    </row>
    <row r="10693" customFormat="false" ht="12.75" hidden="false" customHeight="false" outlineLevel="0" collapsed="false">
      <c r="A10693" s="0" t="n">
        <v>267</v>
      </c>
      <c r="B10693" s="0" t="n">
        <v>12</v>
      </c>
    </row>
    <row r="10694" customFormat="false" ht="12.75" hidden="false" customHeight="false" outlineLevel="0" collapsed="false">
      <c r="A10694" s="0" t="n">
        <v>267</v>
      </c>
      <c r="B10694" s="0" t="n">
        <v>13</v>
      </c>
    </row>
    <row r="10695" customFormat="false" ht="12.75" hidden="false" customHeight="false" outlineLevel="0" collapsed="false">
      <c r="A10695" s="0" t="n">
        <v>267</v>
      </c>
      <c r="B10695" s="0" t="n">
        <v>14</v>
      </c>
    </row>
    <row r="10696" customFormat="false" ht="12.75" hidden="false" customHeight="false" outlineLevel="0" collapsed="false">
      <c r="A10696" s="0" t="n">
        <v>267</v>
      </c>
      <c r="B10696" s="0" t="n">
        <v>15</v>
      </c>
    </row>
    <row r="10697" customFormat="false" ht="12.75" hidden="false" customHeight="false" outlineLevel="0" collapsed="false">
      <c r="A10697" s="0" t="n">
        <v>267</v>
      </c>
      <c r="B10697" s="0" t="n">
        <v>16</v>
      </c>
    </row>
    <row r="10698" customFormat="false" ht="12.75" hidden="false" customHeight="false" outlineLevel="0" collapsed="false">
      <c r="A10698" s="0" t="n">
        <v>267</v>
      </c>
      <c r="B10698" s="0" t="n">
        <v>17</v>
      </c>
    </row>
    <row r="10699" customFormat="false" ht="12.75" hidden="false" customHeight="false" outlineLevel="0" collapsed="false">
      <c r="A10699" s="0" t="n">
        <v>267</v>
      </c>
      <c r="B10699" s="0" t="n">
        <v>18</v>
      </c>
    </row>
    <row r="10700" customFormat="false" ht="12.75" hidden="false" customHeight="false" outlineLevel="0" collapsed="false">
      <c r="A10700" s="0" t="n">
        <v>267</v>
      </c>
      <c r="B10700" s="0" t="n">
        <v>19</v>
      </c>
    </row>
    <row r="10701" customFormat="false" ht="12.75" hidden="false" customHeight="false" outlineLevel="0" collapsed="false">
      <c r="A10701" s="0" t="n">
        <v>267</v>
      </c>
      <c r="B10701" s="0" t="n">
        <v>20</v>
      </c>
    </row>
    <row r="10702" customFormat="false" ht="12.75" hidden="false" customHeight="false" outlineLevel="0" collapsed="false">
      <c r="A10702" s="0" t="n">
        <v>267</v>
      </c>
      <c r="B10702" s="0" t="n">
        <v>21</v>
      </c>
    </row>
    <row r="10703" customFormat="false" ht="12.75" hidden="false" customHeight="false" outlineLevel="0" collapsed="false">
      <c r="A10703" s="0" t="n">
        <v>267</v>
      </c>
      <c r="B10703" s="0" t="n">
        <v>22</v>
      </c>
    </row>
    <row r="10704" customFormat="false" ht="12.75" hidden="false" customHeight="false" outlineLevel="0" collapsed="false">
      <c r="A10704" s="0" t="n">
        <v>267</v>
      </c>
      <c r="B10704" s="0" t="n">
        <v>23</v>
      </c>
    </row>
    <row r="10705" customFormat="false" ht="12.75" hidden="false" customHeight="false" outlineLevel="0" collapsed="false">
      <c r="A10705" s="0" t="n">
        <v>267</v>
      </c>
      <c r="B10705" s="0" t="n">
        <v>24</v>
      </c>
    </row>
    <row r="10706" customFormat="false" ht="12.75" hidden="false" customHeight="false" outlineLevel="0" collapsed="false">
      <c r="A10706" s="0" t="n">
        <v>267</v>
      </c>
      <c r="B10706" s="0" t="n">
        <v>25</v>
      </c>
    </row>
    <row r="10707" customFormat="false" ht="12.75" hidden="false" customHeight="false" outlineLevel="0" collapsed="false">
      <c r="A10707" s="0" t="n">
        <v>267</v>
      </c>
      <c r="B10707" s="0" t="n">
        <v>26</v>
      </c>
    </row>
    <row r="10708" customFormat="false" ht="12.75" hidden="false" customHeight="false" outlineLevel="0" collapsed="false">
      <c r="A10708" s="0" t="n">
        <v>267</v>
      </c>
      <c r="B10708" s="0" t="n">
        <v>27</v>
      </c>
    </row>
    <row r="10709" customFormat="false" ht="12.75" hidden="false" customHeight="false" outlineLevel="0" collapsed="false">
      <c r="A10709" s="0" t="n">
        <v>267</v>
      </c>
      <c r="B10709" s="0" t="n">
        <v>28</v>
      </c>
    </row>
    <row r="10710" customFormat="false" ht="12.75" hidden="false" customHeight="false" outlineLevel="0" collapsed="false">
      <c r="A10710" s="0" t="n">
        <v>267</v>
      </c>
      <c r="B10710" s="0" t="n">
        <v>29</v>
      </c>
    </row>
    <row r="10711" customFormat="false" ht="12.75" hidden="false" customHeight="false" outlineLevel="0" collapsed="false">
      <c r="A10711" s="0" t="n">
        <v>267</v>
      </c>
      <c r="B10711" s="0" t="n">
        <v>30</v>
      </c>
    </row>
    <row r="10712" customFormat="false" ht="12.75" hidden="false" customHeight="false" outlineLevel="0" collapsed="false">
      <c r="A10712" s="0" t="n">
        <v>267</v>
      </c>
      <c r="B10712" s="0" t="n">
        <v>31</v>
      </c>
    </row>
    <row r="10713" customFormat="false" ht="12.75" hidden="false" customHeight="false" outlineLevel="0" collapsed="false">
      <c r="A10713" s="0" t="n">
        <v>267</v>
      </c>
      <c r="B10713" s="0" t="n">
        <v>32</v>
      </c>
    </row>
    <row r="10714" customFormat="false" ht="12.75" hidden="false" customHeight="false" outlineLevel="0" collapsed="false">
      <c r="A10714" s="0" t="n">
        <v>267</v>
      </c>
      <c r="B10714" s="0" t="n">
        <v>33</v>
      </c>
    </row>
    <row r="10715" customFormat="false" ht="12.75" hidden="false" customHeight="false" outlineLevel="0" collapsed="false">
      <c r="A10715" s="0" t="n">
        <v>267</v>
      </c>
      <c r="B10715" s="0" t="n">
        <v>34</v>
      </c>
    </row>
    <row r="10716" customFormat="false" ht="12.75" hidden="false" customHeight="false" outlineLevel="0" collapsed="false">
      <c r="A10716" s="0" t="n">
        <v>267</v>
      </c>
      <c r="B10716" s="0" t="n">
        <v>35</v>
      </c>
    </row>
    <row r="10717" customFormat="false" ht="12.75" hidden="false" customHeight="false" outlineLevel="0" collapsed="false">
      <c r="A10717" s="0" t="n">
        <v>267</v>
      </c>
      <c r="B10717" s="0" t="n">
        <v>36</v>
      </c>
    </row>
    <row r="10718" customFormat="false" ht="12.75" hidden="false" customHeight="false" outlineLevel="0" collapsed="false">
      <c r="A10718" s="0" t="n">
        <v>267</v>
      </c>
      <c r="B10718" s="0" t="n">
        <v>37</v>
      </c>
    </row>
    <row r="10719" customFormat="false" ht="12.75" hidden="false" customHeight="false" outlineLevel="0" collapsed="false">
      <c r="A10719" s="0" t="n">
        <v>267</v>
      </c>
      <c r="B10719" s="0" t="n">
        <v>38</v>
      </c>
    </row>
    <row r="10720" customFormat="false" ht="12.75" hidden="false" customHeight="false" outlineLevel="0" collapsed="false">
      <c r="A10720" s="0" t="n">
        <v>267</v>
      </c>
      <c r="B10720" s="0" t="n">
        <v>39</v>
      </c>
    </row>
    <row r="10721" customFormat="false" ht="12.75" hidden="false" customHeight="false" outlineLevel="0" collapsed="false">
      <c r="A10721" s="0" t="n">
        <v>267</v>
      </c>
      <c r="B10721" s="0" t="n">
        <v>40</v>
      </c>
    </row>
    <row r="10722" customFormat="false" ht="12.75" hidden="false" customHeight="false" outlineLevel="0" collapsed="false">
      <c r="A10722" s="0" t="n">
        <v>268</v>
      </c>
      <c r="B10722" s="0" t="n">
        <v>1</v>
      </c>
    </row>
    <row r="10723" customFormat="false" ht="12.75" hidden="false" customHeight="false" outlineLevel="0" collapsed="false">
      <c r="A10723" s="0" t="n">
        <v>268</v>
      </c>
      <c r="B10723" s="0" t="n">
        <v>2</v>
      </c>
    </row>
    <row r="10724" customFormat="false" ht="12.75" hidden="false" customHeight="false" outlineLevel="0" collapsed="false">
      <c r="A10724" s="0" t="n">
        <v>268</v>
      </c>
      <c r="B10724" s="0" t="n">
        <v>3</v>
      </c>
    </row>
    <row r="10725" customFormat="false" ht="12.75" hidden="false" customHeight="false" outlineLevel="0" collapsed="false">
      <c r="A10725" s="0" t="n">
        <v>268</v>
      </c>
      <c r="B10725" s="0" t="n">
        <v>4</v>
      </c>
    </row>
    <row r="10726" customFormat="false" ht="12.75" hidden="false" customHeight="false" outlineLevel="0" collapsed="false">
      <c r="A10726" s="0" t="n">
        <v>268</v>
      </c>
      <c r="B10726" s="0" t="n">
        <v>5</v>
      </c>
    </row>
    <row r="10727" customFormat="false" ht="12.75" hidden="false" customHeight="false" outlineLevel="0" collapsed="false">
      <c r="A10727" s="0" t="n">
        <v>268</v>
      </c>
      <c r="B10727" s="0" t="n">
        <v>6</v>
      </c>
    </row>
    <row r="10728" customFormat="false" ht="12.75" hidden="false" customHeight="false" outlineLevel="0" collapsed="false">
      <c r="A10728" s="0" t="n">
        <v>268</v>
      </c>
      <c r="B10728" s="0" t="n">
        <v>7</v>
      </c>
    </row>
    <row r="10729" customFormat="false" ht="12.75" hidden="false" customHeight="false" outlineLevel="0" collapsed="false">
      <c r="A10729" s="0" t="n">
        <v>268</v>
      </c>
      <c r="B10729" s="0" t="n">
        <v>8</v>
      </c>
    </row>
    <row r="10730" customFormat="false" ht="12.75" hidden="false" customHeight="false" outlineLevel="0" collapsed="false">
      <c r="A10730" s="0" t="n">
        <v>268</v>
      </c>
      <c r="B10730" s="0" t="n">
        <v>9</v>
      </c>
    </row>
    <row r="10731" customFormat="false" ht="12.75" hidden="false" customHeight="false" outlineLevel="0" collapsed="false">
      <c r="A10731" s="0" t="n">
        <v>268</v>
      </c>
      <c r="B10731" s="0" t="n">
        <v>10</v>
      </c>
    </row>
    <row r="10732" customFormat="false" ht="12.75" hidden="false" customHeight="false" outlineLevel="0" collapsed="false">
      <c r="A10732" s="0" t="n">
        <v>268</v>
      </c>
      <c r="B10732" s="0" t="n">
        <v>11</v>
      </c>
    </row>
    <row r="10733" customFormat="false" ht="12.75" hidden="false" customHeight="false" outlineLevel="0" collapsed="false">
      <c r="A10733" s="0" t="n">
        <v>268</v>
      </c>
      <c r="B10733" s="0" t="n">
        <v>12</v>
      </c>
    </row>
    <row r="10734" customFormat="false" ht="12.75" hidden="false" customHeight="false" outlineLevel="0" collapsed="false">
      <c r="A10734" s="0" t="n">
        <v>268</v>
      </c>
      <c r="B10734" s="0" t="n">
        <v>13</v>
      </c>
    </row>
    <row r="10735" customFormat="false" ht="12.75" hidden="false" customHeight="false" outlineLevel="0" collapsed="false">
      <c r="A10735" s="0" t="n">
        <v>268</v>
      </c>
      <c r="B10735" s="0" t="n">
        <v>14</v>
      </c>
    </row>
    <row r="10736" customFormat="false" ht="12.75" hidden="false" customHeight="false" outlineLevel="0" collapsed="false">
      <c r="A10736" s="0" t="n">
        <v>268</v>
      </c>
      <c r="B10736" s="0" t="n">
        <v>15</v>
      </c>
    </row>
    <row r="10737" customFormat="false" ht="12.75" hidden="false" customHeight="false" outlineLevel="0" collapsed="false">
      <c r="A10737" s="0" t="n">
        <v>268</v>
      </c>
      <c r="B10737" s="0" t="n">
        <v>16</v>
      </c>
    </row>
    <row r="10738" customFormat="false" ht="12.75" hidden="false" customHeight="false" outlineLevel="0" collapsed="false">
      <c r="A10738" s="0" t="n">
        <v>268</v>
      </c>
      <c r="B10738" s="0" t="n">
        <v>17</v>
      </c>
    </row>
    <row r="10739" customFormat="false" ht="12.75" hidden="false" customHeight="false" outlineLevel="0" collapsed="false">
      <c r="A10739" s="0" t="n">
        <v>268</v>
      </c>
      <c r="B10739" s="0" t="n">
        <v>18</v>
      </c>
    </row>
    <row r="10740" customFormat="false" ht="12.75" hidden="false" customHeight="false" outlineLevel="0" collapsed="false">
      <c r="A10740" s="0" t="n">
        <v>268</v>
      </c>
      <c r="B10740" s="0" t="n">
        <v>19</v>
      </c>
    </row>
    <row r="10741" customFormat="false" ht="12.75" hidden="false" customHeight="false" outlineLevel="0" collapsed="false">
      <c r="A10741" s="0" t="n">
        <v>268</v>
      </c>
      <c r="B10741" s="0" t="n">
        <v>20</v>
      </c>
    </row>
    <row r="10742" customFormat="false" ht="12.75" hidden="false" customHeight="false" outlineLevel="0" collapsed="false">
      <c r="A10742" s="0" t="n">
        <v>268</v>
      </c>
      <c r="B10742" s="0" t="n">
        <v>21</v>
      </c>
    </row>
    <row r="10743" customFormat="false" ht="12.75" hidden="false" customHeight="false" outlineLevel="0" collapsed="false">
      <c r="A10743" s="0" t="n">
        <v>268</v>
      </c>
      <c r="B10743" s="0" t="n">
        <v>22</v>
      </c>
    </row>
    <row r="10744" customFormat="false" ht="12.75" hidden="false" customHeight="false" outlineLevel="0" collapsed="false">
      <c r="A10744" s="0" t="n">
        <v>268</v>
      </c>
      <c r="B10744" s="0" t="n">
        <v>23</v>
      </c>
    </row>
    <row r="10745" customFormat="false" ht="12.75" hidden="false" customHeight="false" outlineLevel="0" collapsed="false">
      <c r="A10745" s="0" t="n">
        <v>268</v>
      </c>
      <c r="B10745" s="0" t="n">
        <v>24</v>
      </c>
    </row>
    <row r="10746" customFormat="false" ht="12.75" hidden="false" customHeight="false" outlineLevel="0" collapsed="false">
      <c r="A10746" s="0" t="n">
        <v>268</v>
      </c>
      <c r="B10746" s="0" t="n">
        <v>25</v>
      </c>
    </row>
    <row r="10747" customFormat="false" ht="12.75" hidden="false" customHeight="false" outlineLevel="0" collapsed="false">
      <c r="A10747" s="0" t="n">
        <v>268</v>
      </c>
      <c r="B10747" s="0" t="n">
        <v>26</v>
      </c>
    </row>
    <row r="10748" customFormat="false" ht="12.75" hidden="false" customHeight="false" outlineLevel="0" collapsed="false">
      <c r="A10748" s="0" t="n">
        <v>268</v>
      </c>
      <c r="B10748" s="0" t="n">
        <v>27</v>
      </c>
    </row>
    <row r="10749" customFormat="false" ht="12.75" hidden="false" customHeight="false" outlineLevel="0" collapsed="false">
      <c r="A10749" s="0" t="n">
        <v>268</v>
      </c>
      <c r="B10749" s="0" t="n">
        <v>28</v>
      </c>
    </row>
    <row r="10750" customFormat="false" ht="12.75" hidden="false" customHeight="false" outlineLevel="0" collapsed="false">
      <c r="A10750" s="0" t="n">
        <v>268</v>
      </c>
      <c r="B10750" s="0" t="n">
        <v>29</v>
      </c>
    </row>
    <row r="10751" customFormat="false" ht="12.75" hidden="false" customHeight="false" outlineLevel="0" collapsed="false">
      <c r="A10751" s="0" t="n">
        <v>268</v>
      </c>
      <c r="B10751" s="0" t="n">
        <v>30</v>
      </c>
    </row>
    <row r="10752" customFormat="false" ht="12.75" hidden="false" customHeight="false" outlineLevel="0" collapsed="false">
      <c r="A10752" s="0" t="n">
        <v>268</v>
      </c>
      <c r="B10752" s="0" t="n">
        <v>31</v>
      </c>
    </row>
    <row r="10753" customFormat="false" ht="12.75" hidden="false" customHeight="false" outlineLevel="0" collapsed="false">
      <c r="A10753" s="0" t="n">
        <v>268</v>
      </c>
      <c r="B10753" s="0" t="n">
        <v>32</v>
      </c>
    </row>
    <row r="10754" customFormat="false" ht="12.75" hidden="false" customHeight="false" outlineLevel="0" collapsed="false">
      <c r="A10754" s="0" t="n">
        <v>268</v>
      </c>
      <c r="B10754" s="0" t="n">
        <v>33</v>
      </c>
    </row>
    <row r="10755" customFormat="false" ht="12.75" hidden="false" customHeight="false" outlineLevel="0" collapsed="false">
      <c r="A10755" s="0" t="n">
        <v>268</v>
      </c>
      <c r="B10755" s="0" t="n">
        <v>34</v>
      </c>
    </row>
    <row r="10756" customFormat="false" ht="12.75" hidden="false" customHeight="false" outlineLevel="0" collapsed="false">
      <c r="A10756" s="0" t="n">
        <v>268</v>
      </c>
      <c r="B10756" s="0" t="n">
        <v>35</v>
      </c>
    </row>
    <row r="10757" customFormat="false" ht="12.75" hidden="false" customHeight="false" outlineLevel="0" collapsed="false">
      <c r="A10757" s="0" t="n">
        <v>268</v>
      </c>
      <c r="B10757" s="0" t="n">
        <v>36</v>
      </c>
    </row>
    <row r="10758" customFormat="false" ht="12.75" hidden="false" customHeight="false" outlineLevel="0" collapsed="false">
      <c r="A10758" s="0" t="n">
        <v>268</v>
      </c>
      <c r="B10758" s="0" t="n">
        <v>37</v>
      </c>
    </row>
    <row r="10759" customFormat="false" ht="12.75" hidden="false" customHeight="false" outlineLevel="0" collapsed="false">
      <c r="A10759" s="0" t="n">
        <v>268</v>
      </c>
      <c r="B10759" s="0" t="n">
        <v>38</v>
      </c>
    </row>
    <row r="10760" customFormat="false" ht="12.75" hidden="false" customHeight="false" outlineLevel="0" collapsed="false">
      <c r="A10760" s="0" t="n">
        <v>268</v>
      </c>
      <c r="B10760" s="0" t="n">
        <v>39</v>
      </c>
    </row>
    <row r="10761" customFormat="false" ht="12.75" hidden="false" customHeight="false" outlineLevel="0" collapsed="false">
      <c r="A10761" s="0" t="n">
        <v>268</v>
      </c>
      <c r="B10761" s="0" t="n">
        <v>40</v>
      </c>
    </row>
    <row r="10762" customFormat="false" ht="12.75" hidden="false" customHeight="false" outlineLevel="0" collapsed="false">
      <c r="A10762" s="0" t="n">
        <v>269</v>
      </c>
      <c r="B10762" s="0" t="n">
        <v>1</v>
      </c>
    </row>
    <row r="10763" customFormat="false" ht="12.75" hidden="false" customHeight="false" outlineLevel="0" collapsed="false">
      <c r="A10763" s="0" t="n">
        <v>269</v>
      </c>
      <c r="B10763" s="0" t="n">
        <v>2</v>
      </c>
    </row>
    <row r="10764" customFormat="false" ht="12.75" hidden="false" customHeight="false" outlineLevel="0" collapsed="false">
      <c r="A10764" s="0" t="n">
        <v>269</v>
      </c>
      <c r="B10764" s="0" t="n">
        <v>3</v>
      </c>
    </row>
    <row r="10765" customFormat="false" ht="12.75" hidden="false" customHeight="false" outlineLevel="0" collapsed="false">
      <c r="A10765" s="0" t="n">
        <v>269</v>
      </c>
      <c r="B10765" s="0" t="n">
        <v>4</v>
      </c>
    </row>
    <row r="10766" customFormat="false" ht="12.75" hidden="false" customHeight="false" outlineLevel="0" collapsed="false">
      <c r="A10766" s="0" t="n">
        <v>269</v>
      </c>
      <c r="B10766" s="0" t="n">
        <v>5</v>
      </c>
    </row>
    <row r="10767" customFormat="false" ht="12.75" hidden="false" customHeight="false" outlineLevel="0" collapsed="false">
      <c r="A10767" s="0" t="n">
        <v>269</v>
      </c>
      <c r="B10767" s="0" t="n">
        <v>6</v>
      </c>
    </row>
    <row r="10768" customFormat="false" ht="12.75" hidden="false" customHeight="false" outlineLevel="0" collapsed="false">
      <c r="A10768" s="0" t="n">
        <v>269</v>
      </c>
      <c r="B10768" s="0" t="n">
        <v>7</v>
      </c>
    </row>
    <row r="10769" customFormat="false" ht="12.75" hidden="false" customHeight="false" outlineLevel="0" collapsed="false">
      <c r="A10769" s="0" t="n">
        <v>269</v>
      </c>
      <c r="B10769" s="0" t="n">
        <v>8</v>
      </c>
    </row>
    <row r="10770" customFormat="false" ht="12.75" hidden="false" customHeight="false" outlineLevel="0" collapsed="false">
      <c r="A10770" s="0" t="n">
        <v>269</v>
      </c>
      <c r="B10770" s="0" t="n">
        <v>9</v>
      </c>
    </row>
    <row r="10771" customFormat="false" ht="12.75" hidden="false" customHeight="false" outlineLevel="0" collapsed="false">
      <c r="A10771" s="0" t="n">
        <v>269</v>
      </c>
      <c r="B10771" s="0" t="n">
        <v>10</v>
      </c>
    </row>
    <row r="10772" customFormat="false" ht="12.75" hidden="false" customHeight="false" outlineLevel="0" collapsed="false">
      <c r="A10772" s="0" t="n">
        <v>269</v>
      </c>
      <c r="B10772" s="0" t="n">
        <v>11</v>
      </c>
    </row>
    <row r="10773" customFormat="false" ht="12.75" hidden="false" customHeight="false" outlineLevel="0" collapsed="false">
      <c r="A10773" s="0" t="n">
        <v>269</v>
      </c>
      <c r="B10773" s="0" t="n">
        <v>12</v>
      </c>
    </row>
    <row r="10774" customFormat="false" ht="12.75" hidden="false" customHeight="false" outlineLevel="0" collapsed="false">
      <c r="A10774" s="0" t="n">
        <v>269</v>
      </c>
      <c r="B10774" s="0" t="n">
        <v>13</v>
      </c>
    </row>
    <row r="10775" customFormat="false" ht="12.75" hidden="false" customHeight="false" outlineLevel="0" collapsed="false">
      <c r="A10775" s="0" t="n">
        <v>269</v>
      </c>
      <c r="B10775" s="0" t="n">
        <v>14</v>
      </c>
    </row>
    <row r="10776" customFormat="false" ht="12.75" hidden="false" customHeight="false" outlineLevel="0" collapsed="false">
      <c r="A10776" s="0" t="n">
        <v>269</v>
      </c>
      <c r="B10776" s="0" t="n">
        <v>15</v>
      </c>
    </row>
    <row r="10777" customFormat="false" ht="12.75" hidden="false" customHeight="false" outlineLevel="0" collapsed="false">
      <c r="A10777" s="0" t="n">
        <v>269</v>
      </c>
      <c r="B10777" s="0" t="n">
        <v>16</v>
      </c>
    </row>
    <row r="10778" customFormat="false" ht="12.75" hidden="false" customHeight="false" outlineLevel="0" collapsed="false">
      <c r="A10778" s="0" t="n">
        <v>269</v>
      </c>
      <c r="B10778" s="0" t="n">
        <v>17</v>
      </c>
    </row>
    <row r="10779" customFormat="false" ht="12.75" hidden="false" customHeight="false" outlineLevel="0" collapsed="false">
      <c r="A10779" s="0" t="n">
        <v>269</v>
      </c>
      <c r="B10779" s="0" t="n">
        <v>18</v>
      </c>
    </row>
    <row r="10780" customFormat="false" ht="12.75" hidden="false" customHeight="false" outlineLevel="0" collapsed="false">
      <c r="A10780" s="0" t="n">
        <v>269</v>
      </c>
      <c r="B10780" s="0" t="n">
        <v>19</v>
      </c>
    </row>
    <row r="10781" customFormat="false" ht="12.75" hidden="false" customHeight="false" outlineLevel="0" collapsed="false">
      <c r="A10781" s="0" t="n">
        <v>269</v>
      </c>
      <c r="B10781" s="0" t="n">
        <v>20</v>
      </c>
    </row>
    <row r="10782" customFormat="false" ht="12.75" hidden="false" customHeight="false" outlineLevel="0" collapsed="false">
      <c r="A10782" s="0" t="n">
        <v>269</v>
      </c>
      <c r="B10782" s="0" t="n">
        <v>21</v>
      </c>
    </row>
    <row r="10783" customFormat="false" ht="12.75" hidden="false" customHeight="false" outlineLevel="0" collapsed="false">
      <c r="A10783" s="0" t="n">
        <v>269</v>
      </c>
      <c r="B10783" s="0" t="n">
        <v>22</v>
      </c>
    </row>
    <row r="10784" customFormat="false" ht="12.75" hidden="false" customHeight="false" outlineLevel="0" collapsed="false">
      <c r="A10784" s="0" t="n">
        <v>269</v>
      </c>
      <c r="B10784" s="0" t="n">
        <v>23</v>
      </c>
    </row>
    <row r="10785" customFormat="false" ht="12.75" hidden="false" customHeight="false" outlineLevel="0" collapsed="false">
      <c r="A10785" s="0" t="n">
        <v>269</v>
      </c>
      <c r="B10785" s="0" t="n">
        <v>24</v>
      </c>
    </row>
    <row r="10786" customFormat="false" ht="12.75" hidden="false" customHeight="false" outlineLevel="0" collapsed="false">
      <c r="A10786" s="0" t="n">
        <v>269</v>
      </c>
      <c r="B10786" s="0" t="n">
        <v>25</v>
      </c>
    </row>
    <row r="10787" customFormat="false" ht="12.75" hidden="false" customHeight="false" outlineLevel="0" collapsed="false">
      <c r="A10787" s="0" t="n">
        <v>269</v>
      </c>
      <c r="B10787" s="0" t="n">
        <v>26</v>
      </c>
    </row>
    <row r="10788" customFormat="false" ht="12.75" hidden="false" customHeight="false" outlineLevel="0" collapsed="false">
      <c r="A10788" s="0" t="n">
        <v>269</v>
      </c>
      <c r="B10788" s="0" t="n">
        <v>27</v>
      </c>
    </row>
    <row r="10789" customFormat="false" ht="12.75" hidden="false" customHeight="false" outlineLevel="0" collapsed="false">
      <c r="A10789" s="0" t="n">
        <v>269</v>
      </c>
      <c r="B10789" s="0" t="n">
        <v>28</v>
      </c>
    </row>
    <row r="10790" customFormat="false" ht="12.75" hidden="false" customHeight="false" outlineLevel="0" collapsed="false">
      <c r="A10790" s="0" t="n">
        <v>269</v>
      </c>
      <c r="B10790" s="0" t="n">
        <v>29</v>
      </c>
    </row>
    <row r="10791" customFormat="false" ht="12.75" hidden="false" customHeight="false" outlineLevel="0" collapsed="false">
      <c r="A10791" s="0" t="n">
        <v>269</v>
      </c>
      <c r="B10791" s="0" t="n">
        <v>30</v>
      </c>
    </row>
    <row r="10792" customFormat="false" ht="12.75" hidden="false" customHeight="false" outlineLevel="0" collapsed="false">
      <c r="A10792" s="0" t="n">
        <v>269</v>
      </c>
      <c r="B10792" s="0" t="n">
        <v>31</v>
      </c>
    </row>
    <row r="10793" customFormat="false" ht="12.75" hidden="false" customHeight="false" outlineLevel="0" collapsed="false">
      <c r="A10793" s="0" t="n">
        <v>269</v>
      </c>
      <c r="B10793" s="0" t="n">
        <v>32</v>
      </c>
    </row>
    <row r="10794" customFormat="false" ht="12.75" hidden="false" customHeight="false" outlineLevel="0" collapsed="false">
      <c r="A10794" s="0" t="n">
        <v>269</v>
      </c>
      <c r="B10794" s="0" t="n">
        <v>33</v>
      </c>
    </row>
    <row r="10795" customFormat="false" ht="12.75" hidden="false" customHeight="false" outlineLevel="0" collapsed="false">
      <c r="A10795" s="0" t="n">
        <v>269</v>
      </c>
      <c r="B10795" s="0" t="n">
        <v>34</v>
      </c>
    </row>
    <row r="10796" customFormat="false" ht="12.75" hidden="false" customHeight="false" outlineLevel="0" collapsed="false">
      <c r="A10796" s="0" t="n">
        <v>269</v>
      </c>
      <c r="B10796" s="0" t="n">
        <v>35</v>
      </c>
    </row>
    <row r="10797" customFormat="false" ht="12.75" hidden="false" customHeight="false" outlineLevel="0" collapsed="false">
      <c r="A10797" s="0" t="n">
        <v>269</v>
      </c>
      <c r="B10797" s="0" t="n">
        <v>36</v>
      </c>
    </row>
    <row r="10798" customFormat="false" ht="12.75" hidden="false" customHeight="false" outlineLevel="0" collapsed="false">
      <c r="A10798" s="0" t="n">
        <v>269</v>
      </c>
      <c r="B10798" s="0" t="n">
        <v>37</v>
      </c>
    </row>
    <row r="10799" customFormat="false" ht="12.75" hidden="false" customHeight="false" outlineLevel="0" collapsed="false">
      <c r="A10799" s="0" t="n">
        <v>269</v>
      </c>
      <c r="B10799" s="0" t="n">
        <v>38</v>
      </c>
    </row>
    <row r="10800" customFormat="false" ht="12.75" hidden="false" customHeight="false" outlineLevel="0" collapsed="false">
      <c r="A10800" s="0" t="n">
        <v>269</v>
      </c>
      <c r="B10800" s="0" t="n">
        <v>39</v>
      </c>
    </row>
    <row r="10801" customFormat="false" ht="12.75" hidden="false" customHeight="false" outlineLevel="0" collapsed="false">
      <c r="A10801" s="0" t="n">
        <v>269</v>
      </c>
      <c r="B10801" s="0" t="n">
        <v>40</v>
      </c>
    </row>
    <row r="10802" customFormat="false" ht="12.75" hidden="false" customHeight="false" outlineLevel="0" collapsed="false">
      <c r="A10802" s="0" t="n">
        <v>270</v>
      </c>
      <c r="B10802" s="0" t="n">
        <v>1</v>
      </c>
    </row>
    <row r="10803" customFormat="false" ht="12.75" hidden="false" customHeight="false" outlineLevel="0" collapsed="false">
      <c r="A10803" s="0" t="n">
        <v>270</v>
      </c>
      <c r="B10803" s="0" t="n">
        <v>2</v>
      </c>
    </row>
    <row r="10804" customFormat="false" ht="12.75" hidden="false" customHeight="false" outlineLevel="0" collapsed="false">
      <c r="A10804" s="0" t="n">
        <v>270</v>
      </c>
      <c r="B10804" s="0" t="n">
        <v>3</v>
      </c>
    </row>
    <row r="10805" customFormat="false" ht="12.75" hidden="false" customHeight="false" outlineLevel="0" collapsed="false">
      <c r="A10805" s="0" t="n">
        <v>270</v>
      </c>
      <c r="B10805" s="0" t="n">
        <v>4</v>
      </c>
    </row>
    <row r="10806" customFormat="false" ht="12.75" hidden="false" customHeight="false" outlineLevel="0" collapsed="false">
      <c r="A10806" s="0" t="n">
        <v>270</v>
      </c>
      <c r="B10806" s="0" t="n">
        <v>5</v>
      </c>
    </row>
    <row r="10807" customFormat="false" ht="12.75" hidden="false" customHeight="false" outlineLevel="0" collapsed="false">
      <c r="A10807" s="0" t="n">
        <v>270</v>
      </c>
      <c r="B10807" s="0" t="n">
        <v>6</v>
      </c>
    </row>
    <row r="10808" customFormat="false" ht="12.75" hidden="false" customHeight="false" outlineLevel="0" collapsed="false">
      <c r="A10808" s="0" t="n">
        <v>270</v>
      </c>
      <c r="B10808" s="0" t="n">
        <v>7</v>
      </c>
    </row>
    <row r="10809" customFormat="false" ht="12.75" hidden="false" customHeight="false" outlineLevel="0" collapsed="false">
      <c r="A10809" s="0" t="n">
        <v>270</v>
      </c>
      <c r="B10809" s="0" t="n">
        <v>8</v>
      </c>
    </row>
    <row r="10810" customFormat="false" ht="12.75" hidden="false" customHeight="false" outlineLevel="0" collapsed="false">
      <c r="A10810" s="0" t="n">
        <v>270</v>
      </c>
      <c r="B10810" s="0" t="n">
        <v>9</v>
      </c>
    </row>
    <row r="10811" customFormat="false" ht="12.75" hidden="false" customHeight="false" outlineLevel="0" collapsed="false">
      <c r="A10811" s="0" t="n">
        <v>270</v>
      </c>
      <c r="B10811" s="0" t="n">
        <v>10</v>
      </c>
    </row>
    <row r="10812" customFormat="false" ht="12.75" hidden="false" customHeight="false" outlineLevel="0" collapsed="false">
      <c r="A10812" s="0" t="n">
        <v>270</v>
      </c>
      <c r="B10812" s="0" t="n">
        <v>11</v>
      </c>
    </row>
    <row r="10813" customFormat="false" ht="12.75" hidden="false" customHeight="false" outlineLevel="0" collapsed="false">
      <c r="A10813" s="0" t="n">
        <v>270</v>
      </c>
      <c r="B10813" s="0" t="n">
        <v>12</v>
      </c>
    </row>
    <row r="10814" customFormat="false" ht="12.75" hidden="false" customHeight="false" outlineLevel="0" collapsed="false">
      <c r="A10814" s="0" t="n">
        <v>270</v>
      </c>
      <c r="B10814" s="0" t="n">
        <v>13</v>
      </c>
    </row>
    <row r="10815" customFormat="false" ht="12.75" hidden="false" customHeight="false" outlineLevel="0" collapsed="false">
      <c r="A10815" s="0" t="n">
        <v>270</v>
      </c>
      <c r="B10815" s="0" t="n">
        <v>14</v>
      </c>
    </row>
    <row r="10816" customFormat="false" ht="12.75" hidden="false" customHeight="false" outlineLevel="0" collapsed="false">
      <c r="A10816" s="0" t="n">
        <v>270</v>
      </c>
      <c r="B10816" s="0" t="n">
        <v>15</v>
      </c>
    </row>
    <row r="10817" customFormat="false" ht="12.75" hidden="false" customHeight="false" outlineLevel="0" collapsed="false">
      <c r="A10817" s="0" t="n">
        <v>270</v>
      </c>
      <c r="B10817" s="0" t="n">
        <v>16</v>
      </c>
    </row>
    <row r="10818" customFormat="false" ht="12.75" hidden="false" customHeight="false" outlineLevel="0" collapsed="false">
      <c r="A10818" s="0" t="n">
        <v>270</v>
      </c>
      <c r="B10818" s="0" t="n">
        <v>17</v>
      </c>
    </row>
    <row r="10819" customFormat="false" ht="12.75" hidden="false" customHeight="false" outlineLevel="0" collapsed="false">
      <c r="A10819" s="0" t="n">
        <v>270</v>
      </c>
      <c r="B10819" s="0" t="n">
        <v>18</v>
      </c>
    </row>
    <row r="10820" customFormat="false" ht="12.75" hidden="false" customHeight="false" outlineLevel="0" collapsed="false">
      <c r="A10820" s="0" t="n">
        <v>270</v>
      </c>
      <c r="B10820" s="0" t="n">
        <v>19</v>
      </c>
    </row>
    <row r="10821" customFormat="false" ht="12.75" hidden="false" customHeight="false" outlineLevel="0" collapsed="false">
      <c r="A10821" s="0" t="n">
        <v>270</v>
      </c>
      <c r="B10821" s="0" t="n">
        <v>20</v>
      </c>
    </row>
    <row r="10822" customFormat="false" ht="12.75" hidden="false" customHeight="false" outlineLevel="0" collapsed="false">
      <c r="A10822" s="0" t="n">
        <v>270</v>
      </c>
      <c r="B10822" s="0" t="n">
        <v>21</v>
      </c>
    </row>
    <row r="10823" customFormat="false" ht="12.75" hidden="false" customHeight="false" outlineLevel="0" collapsed="false">
      <c r="A10823" s="0" t="n">
        <v>270</v>
      </c>
      <c r="B10823" s="0" t="n">
        <v>22</v>
      </c>
    </row>
    <row r="10824" customFormat="false" ht="12.75" hidden="false" customHeight="false" outlineLevel="0" collapsed="false">
      <c r="A10824" s="0" t="n">
        <v>270</v>
      </c>
      <c r="B10824" s="0" t="n">
        <v>23</v>
      </c>
    </row>
    <row r="10825" customFormat="false" ht="12.75" hidden="false" customHeight="false" outlineLevel="0" collapsed="false">
      <c r="A10825" s="0" t="n">
        <v>270</v>
      </c>
      <c r="B10825" s="0" t="n">
        <v>24</v>
      </c>
    </row>
    <row r="10826" customFormat="false" ht="12.75" hidden="false" customHeight="false" outlineLevel="0" collapsed="false">
      <c r="A10826" s="0" t="n">
        <v>270</v>
      </c>
      <c r="B10826" s="0" t="n">
        <v>25</v>
      </c>
    </row>
    <row r="10827" customFormat="false" ht="12.75" hidden="false" customHeight="false" outlineLevel="0" collapsed="false">
      <c r="A10827" s="0" t="n">
        <v>270</v>
      </c>
      <c r="B10827" s="0" t="n">
        <v>26</v>
      </c>
    </row>
    <row r="10828" customFormat="false" ht="12.75" hidden="false" customHeight="false" outlineLevel="0" collapsed="false">
      <c r="A10828" s="0" t="n">
        <v>270</v>
      </c>
      <c r="B10828" s="0" t="n">
        <v>27</v>
      </c>
    </row>
    <row r="10829" customFormat="false" ht="12.75" hidden="false" customHeight="false" outlineLevel="0" collapsed="false">
      <c r="A10829" s="0" t="n">
        <v>270</v>
      </c>
      <c r="B10829" s="0" t="n">
        <v>28</v>
      </c>
    </row>
    <row r="10830" customFormat="false" ht="12.75" hidden="false" customHeight="false" outlineLevel="0" collapsed="false">
      <c r="A10830" s="0" t="n">
        <v>270</v>
      </c>
      <c r="B10830" s="0" t="n">
        <v>29</v>
      </c>
    </row>
    <row r="10831" customFormat="false" ht="12.75" hidden="false" customHeight="false" outlineLevel="0" collapsed="false">
      <c r="A10831" s="0" t="n">
        <v>270</v>
      </c>
      <c r="B10831" s="0" t="n">
        <v>30</v>
      </c>
    </row>
    <row r="10832" customFormat="false" ht="12.75" hidden="false" customHeight="false" outlineLevel="0" collapsed="false">
      <c r="A10832" s="0" t="n">
        <v>270</v>
      </c>
      <c r="B10832" s="0" t="n">
        <v>31</v>
      </c>
    </row>
    <row r="10833" customFormat="false" ht="12.75" hidden="false" customHeight="false" outlineLevel="0" collapsed="false">
      <c r="A10833" s="0" t="n">
        <v>270</v>
      </c>
      <c r="B10833" s="0" t="n">
        <v>32</v>
      </c>
    </row>
    <row r="10834" customFormat="false" ht="12.75" hidden="false" customHeight="false" outlineLevel="0" collapsed="false">
      <c r="A10834" s="0" t="n">
        <v>270</v>
      </c>
      <c r="B10834" s="0" t="n">
        <v>33</v>
      </c>
    </row>
    <row r="10835" customFormat="false" ht="12.75" hidden="false" customHeight="false" outlineLevel="0" collapsed="false">
      <c r="A10835" s="0" t="n">
        <v>270</v>
      </c>
      <c r="B10835" s="0" t="n">
        <v>34</v>
      </c>
    </row>
    <row r="10836" customFormat="false" ht="12.75" hidden="false" customHeight="false" outlineLevel="0" collapsed="false">
      <c r="A10836" s="0" t="n">
        <v>270</v>
      </c>
      <c r="B10836" s="0" t="n">
        <v>35</v>
      </c>
    </row>
    <row r="10837" customFormat="false" ht="12.75" hidden="false" customHeight="false" outlineLevel="0" collapsed="false">
      <c r="A10837" s="0" t="n">
        <v>270</v>
      </c>
      <c r="B10837" s="0" t="n">
        <v>36</v>
      </c>
    </row>
    <row r="10838" customFormat="false" ht="12.75" hidden="false" customHeight="false" outlineLevel="0" collapsed="false">
      <c r="A10838" s="0" t="n">
        <v>270</v>
      </c>
      <c r="B10838" s="0" t="n">
        <v>37</v>
      </c>
    </row>
    <row r="10839" customFormat="false" ht="12.75" hidden="false" customHeight="false" outlineLevel="0" collapsed="false">
      <c r="A10839" s="0" t="n">
        <v>270</v>
      </c>
      <c r="B10839" s="0" t="n">
        <v>38</v>
      </c>
    </row>
    <row r="10840" customFormat="false" ht="12.75" hidden="false" customHeight="false" outlineLevel="0" collapsed="false">
      <c r="A10840" s="0" t="n">
        <v>270</v>
      </c>
      <c r="B10840" s="0" t="n">
        <v>39</v>
      </c>
    </row>
    <row r="10841" customFormat="false" ht="12.75" hidden="false" customHeight="false" outlineLevel="0" collapsed="false">
      <c r="A10841" s="0" t="n">
        <v>270</v>
      </c>
      <c r="B10841" s="0" t="n">
        <v>40</v>
      </c>
    </row>
    <row r="10842" customFormat="false" ht="12.75" hidden="false" customHeight="false" outlineLevel="0" collapsed="false">
      <c r="A10842" s="0" t="n">
        <v>271</v>
      </c>
      <c r="B10842" s="0" t="n">
        <v>1</v>
      </c>
    </row>
    <row r="10843" customFormat="false" ht="12.75" hidden="false" customHeight="false" outlineLevel="0" collapsed="false">
      <c r="A10843" s="0" t="n">
        <v>271</v>
      </c>
      <c r="B10843" s="0" t="n">
        <v>2</v>
      </c>
    </row>
    <row r="10844" customFormat="false" ht="12.75" hidden="false" customHeight="false" outlineLevel="0" collapsed="false">
      <c r="A10844" s="0" t="n">
        <v>271</v>
      </c>
      <c r="B10844" s="0" t="n">
        <v>3</v>
      </c>
    </row>
    <row r="10845" customFormat="false" ht="12.75" hidden="false" customHeight="false" outlineLevel="0" collapsed="false">
      <c r="A10845" s="0" t="n">
        <v>271</v>
      </c>
      <c r="B10845" s="0" t="n">
        <v>4</v>
      </c>
    </row>
    <row r="10846" customFormat="false" ht="12.75" hidden="false" customHeight="false" outlineLevel="0" collapsed="false">
      <c r="A10846" s="0" t="n">
        <v>271</v>
      </c>
      <c r="B10846" s="0" t="n">
        <v>5</v>
      </c>
    </row>
    <row r="10847" customFormat="false" ht="12.75" hidden="false" customHeight="false" outlineLevel="0" collapsed="false">
      <c r="A10847" s="0" t="n">
        <v>271</v>
      </c>
      <c r="B10847" s="0" t="n">
        <v>6</v>
      </c>
    </row>
    <row r="10848" customFormat="false" ht="12.75" hidden="false" customHeight="false" outlineLevel="0" collapsed="false">
      <c r="A10848" s="0" t="n">
        <v>271</v>
      </c>
      <c r="B10848" s="0" t="n">
        <v>7</v>
      </c>
    </row>
    <row r="10849" customFormat="false" ht="12.75" hidden="false" customHeight="false" outlineLevel="0" collapsed="false">
      <c r="A10849" s="0" t="n">
        <v>271</v>
      </c>
      <c r="B10849" s="0" t="n">
        <v>8</v>
      </c>
    </row>
    <row r="10850" customFormat="false" ht="12.75" hidden="false" customHeight="false" outlineLevel="0" collapsed="false">
      <c r="A10850" s="0" t="n">
        <v>271</v>
      </c>
      <c r="B10850" s="0" t="n">
        <v>9</v>
      </c>
    </row>
    <row r="10851" customFormat="false" ht="12.75" hidden="false" customHeight="false" outlineLevel="0" collapsed="false">
      <c r="A10851" s="0" t="n">
        <v>271</v>
      </c>
      <c r="B10851" s="0" t="n">
        <v>10</v>
      </c>
    </row>
    <row r="10852" customFormat="false" ht="12.75" hidden="false" customHeight="false" outlineLevel="0" collapsed="false">
      <c r="A10852" s="0" t="n">
        <v>271</v>
      </c>
      <c r="B10852" s="0" t="n">
        <v>11</v>
      </c>
    </row>
    <row r="10853" customFormat="false" ht="12.75" hidden="false" customHeight="false" outlineLevel="0" collapsed="false">
      <c r="A10853" s="0" t="n">
        <v>271</v>
      </c>
      <c r="B10853" s="0" t="n">
        <v>12</v>
      </c>
    </row>
    <row r="10854" customFormat="false" ht="12.75" hidden="false" customHeight="false" outlineLevel="0" collapsed="false">
      <c r="A10854" s="0" t="n">
        <v>271</v>
      </c>
      <c r="B10854" s="0" t="n">
        <v>13</v>
      </c>
    </row>
    <row r="10855" customFormat="false" ht="12.75" hidden="false" customHeight="false" outlineLevel="0" collapsed="false">
      <c r="A10855" s="0" t="n">
        <v>271</v>
      </c>
      <c r="B10855" s="0" t="n">
        <v>14</v>
      </c>
    </row>
    <row r="10856" customFormat="false" ht="12.75" hidden="false" customHeight="false" outlineLevel="0" collapsed="false">
      <c r="A10856" s="0" t="n">
        <v>271</v>
      </c>
      <c r="B10856" s="0" t="n">
        <v>15</v>
      </c>
    </row>
    <row r="10857" customFormat="false" ht="12.75" hidden="false" customHeight="false" outlineLevel="0" collapsed="false">
      <c r="A10857" s="0" t="n">
        <v>271</v>
      </c>
      <c r="B10857" s="0" t="n">
        <v>16</v>
      </c>
    </row>
    <row r="10858" customFormat="false" ht="12.75" hidden="false" customHeight="false" outlineLevel="0" collapsed="false">
      <c r="A10858" s="0" t="n">
        <v>271</v>
      </c>
      <c r="B10858" s="0" t="n">
        <v>17</v>
      </c>
    </row>
    <row r="10859" customFormat="false" ht="12.75" hidden="false" customHeight="false" outlineLevel="0" collapsed="false">
      <c r="A10859" s="0" t="n">
        <v>271</v>
      </c>
      <c r="B10859" s="0" t="n">
        <v>18</v>
      </c>
    </row>
    <row r="10860" customFormat="false" ht="12.75" hidden="false" customHeight="false" outlineLevel="0" collapsed="false">
      <c r="A10860" s="0" t="n">
        <v>271</v>
      </c>
      <c r="B10860" s="0" t="n">
        <v>19</v>
      </c>
    </row>
    <row r="10861" customFormat="false" ht="12.75" hidden="false" customHeight="false" outlineLevel="0" collapsed="false">
      <c r="A10861" s="0" t="n">
        <v>271</v>
      </c>
      <c r="B10861" s="0" t="n">
        <v>20</v>
      </c>
    </row>
    <row r="10862" customFormat="false" ht="12.75" hidden="false" customHeight="false" outlineLevel="0" collapsed="false">
      <c r="A10862" s="0" t="n">
        <v>271</v>
      </c>
      <c r="B10862" s="0" t="n">
        <v>21</v>
      </c>
    </row>
    <row r="10863" customFormat="false" ht="12.75" hidden="false" customHeight="false" outlineLevel="0" collapsed="false">
      <c r="A10863" s="0" t="n">
        <v>271</v>
      </c>
      <c r="B10863" s="0" t="n">
        <v>22</v>
      </c>
    </row>
    <row r="10864" customFormat="false" ht="12.75" hidden="false" customHeight="false" outlineLevel="0" collapsed="false">
      <c r="A10864" s="0" t="n">
        <v>271</v>
      </c>
      <c r="B10864" s="0" t="n">
        <v>23</v>
      </c>
    </row>
    <row r="10865" customFormat="false" ht="12.75" hidden="false" customHeight="false" outlineLevel="0" collapsed="false">
      <c r="A10865" s="0" t="n">
        <v>271</v>
      </c>
      <c r="B10865" s="0" t="n">
        <v>24</v>
      </c>
    </row>
    <row r="10866" customFormat="false" ht="12.75" hidden="false" customHeight="false" outlineLevel="0" collapsed="false">
      <c r="A10866" s="0" t="n">
        <v>271</v>
      </c>
      <c r="B10866" s="0" t="n">
        <v>25</v>
      </c>
    </row>
    <row r="10867" customFormat="false" ht="12.75" hidden="false" customHeight="false" outlineLevel="0" collapsed="false">
      <c r="A10867" s="0" t="n">
        <v>271</v>
      </c>
      <c r="B10867" s="0" t="n">
        <v>26</v>
      </c>
    </row>
    <row r="10868" customFormat="false" ht="12.75" hidden="false" customHeight="false" outlineLevel="0" collapsed="false">
      <c r="A10868" s="0" t="n">
        <v>271</v>
      </c>
      <c r="B10868" s="0" t="n">
        <v>27</v>
      </c>
    </row>
    <row r="10869" customFormat="false" ht="12.75" hidden="false" customHeight="false" outlineLevel="0" collapsed="false">
      <c r="A10869" s="0" t="n">
        <v>271</v>
      </c>
      <c r="B10869" s="0" t="n">
        <v>28</v>
      </c>
    </row>
    <row r="10870" customFormat="false" ht="12.75" hidden="false" customHeight="false" outlineLevel="0" collapsed="false">
      <c r="A10870" s="0" t="n">
        <v>271</v>
      </c>
      <c r="B10870" s="0" t="n">
        <v>29</v>
      </c>
    </row>
    <row r="10871" customFormat="false" ht="12.75" hidden="false" customHeight="false" outlineLevel="0" collapsed="false">
      <c r="A10871" s="0" t="n">
        <v>271</v>
      </c>
      <c r="B10871" s="0" t="n">
        <v>30</v>
      </c>
    </row>
    <row r="10872" customFormat="false" ht="12.75" hidden="false" customHeight="false" outlineLevel="0" collapsed="false">
      <c r="A10872" s="0" t="n">
        <v>271</v>
      </c>
      <c r="B10872" s="0" t="n">
        <v>31</v>
      </c>
    </row>
    <row r="10873" customFormat="false" ht="12.75" hidden="false" customHeight="false" outlineLevel="0" collapsed="false">
      <c r="A10873" s="0" t="n">
        <v>271</v>
      </c>
      <c r="B10873" s="0" t="n">
        <v>32</v>
      </c>
    </row>
    <row r="10874" customFormat="false" ht="12.75" hidden="false" customHeight="false" outlineLevel="0" collapsed="false">
      <c r="A10874" s="0" t="n">
        <v>271</v>
      </c>
      <c r="B10874" s="0" t="n">
        <v>33</v>
      </c>
    </row>
    <row r="10875" customFormat="false" ht="12.75" hidden="false" customHeight="false" outlineLevel="0" collapsed="false">
      <c r="A10875" s="0" t="n">
        <v>271</v>
      </c>
      <c r="B10875" s="0" t="n">
        <v>34</v>
      </c>
    </row>
    <row r="10876" customFormat="false" ht="12.75" hidden="false" customHeight="false" outlineLevel="0" collapsed="false">
      <c r="A10876" s="0" t="n">
        <v>271</v>
      </c>
      <c r="B10876" s="0" t="n">
        <v>35</v>
      </c>
    </row>
    <row r="10877" customFormat="false" ht="12.75" hidden="false" customHeight="false" outlineLevel="0" collapsed="false">
      <c r="A10877" s="0" t="n">
        <v>271</v>
      </c>
      <c r="B10877" s="0" t="n">
        <v>36</v>
      </c>
    </row>
    <row r="10878" customFormat="false" ht="12.75" hidden="false" customHeight="false" outlineLevel="0" collapsed="false">
      <c r="A10878" s="0" t="n">
        <v>271</v>
      </c>
      <c r="B10878" s="0" t="n">
        <v>37</v>
      </c>
    </row>
    <row r="10879" customFormat="false" ht="12.75" hidden="false" customHeight="false" outlineLevel="0" collapsed="false">
      <c r="A10879" s="0" t="n">
        <v>271</v>
      </c>
      <c r="B10879" s="0" t="n">
        <v>38</v>
      </c>
    </row>
    <row r="10880" customFormat="false" ht="12.75" hidden="false" customHeight="false" outlineLevel="0" collapsed="false">
      <c r="A10880" s="0" t="n">
        <v>271</v>
      </c>
      <c r="B10880" s="0" t="n">
        <v>39</v>
      </c>
    </row>
    <row r="10881" customFormat="false" ht="12.75" hidden="false" customHeight="false" outlineLevel="0" collapsed="false">
      <c r="A10881" s="0" t="n">
        <v>271</v>
      </c>
      <c r="B10881" s="0" t="n">
        <v>40</v>
      </c>
    </row>
    <row r="10882" customFormat="false" ht="12.75" hidden="false" customHeight="false" outlineLevel="0" collapsed="false">
      <c r="A10882" s="0" t="n">
        <v>272</v>
      </c>
      <c r="B10882" s="0" t="n">
        <v>1</v>
      </c>
    </row>
    <row r="10883" customFormat="false" ht="12.75" hidden="false" customHeight="false" outlineLevel="0" collapsed="false">
      <c r="A10883" s="0" t="n">
        <v>272</v>
      </c>
      <c r="B10883" s="0" t="n">
        <v>2</v>
      </c>
    </row>
    <row r="10884" customFormat="false" ht="12.75" hidden="false" customHeight="false" outlineLevel="0" collapsed="false">
      <c r="A10884" s="0" t="n">
        <v>272</v>
      </c>
      <c r="B10884" s="0" t="n">
        <v>3</v>
      </c>
    </row>
    <row r="10885" customFormat="false" ht="12.75" hidden="false" customHeight="false" outlineLevel="0" collapsed="false">
      <c r="A10885" s="0" t="n">
        <v>272</v>
      </c>
      <c r="B10885" s="0" t="n">
        <v>4</v>
      </c>
    </row>
    <row r="10886" customFormat="false" ht="12.75" hidden="false" customHeight="false" outlineLevel="0" collapsed="false">
      <c r="A10886" s="0" t="n">
        <v>272</v>
      </c>
      <c r="B10886" s="0" t="n">
        <v>5</v>
      </c>
    </row>
    <row r="10887" customFormat="false" ht="12.75" hidden="false" customHeight="false" outlineLevel="0" collapsed="false">
      <c r="A10887" s="0" t="n">
        <v>272</v>
      </c>
      <c r="B10887" s="0" t="n">
        <v>6</v>
      </c>
    </row>
    <row r="10888" customFormat="false" ht="12.75" hidden="false" customHeight="false" outlineLevel="0" collapsed="false">
      <c r="A10888" s="0" t="n">
        <v>272</v>
      </c>
      <c r="B10888" s="0" t="n">
        <v>7</v>
      </c>
    </row>
    <row r="10889" customFormat="false" ht="12.75" hidden="false" customHeight="false" outlineLevel="0" collapsed="false">
      <c r="A10889" s="0" t="n">
        <v>272</v>
      </c>
      <c r="B10889" s="0" t="n">
        <v>8</v>
      </c>
    </row>
    <row r="10890" customFormat="false" ht="12.75" hidden="false" customHeight="false" outlineLevel="0" collapsed="false">
      <c r="A10890" s="0" t="n">
        <v>272</v>
      </c>
      <c r="B10890" s="0" t="n">
        <v>9</v>
      </c>
    </row>
    <row r="10891" customFormat="false" ht="12.75" hidden="false" customHeight="false" outlineLevel="0" collapsed="false">
      <c r="A10891" s="0" t="n">
        <v>272</v>
      </c>
      <c r="B10891" s="0" t="n">
        <v>10</v>
      </c>
    </row>
    <row r="10892" customFormat="false" ht="12.75" hidden="false" customHeight="false" outlineLevel="0" collapsed="false">
      <c r="A10892" s="0" t="n">
        <v>272</v>
      </c>
      <c r="B10892" s="0" t="n">
        <v>11</v>
      </c>
    </row>
    <row r="10893" customFormat="false" ht="12.75" hidden="false" customHeight="false" outlineLevel="0" collapsed="false">
      <c r="A10893" s="0" t="n">
        <v>272</v>
      </c>
      <c r="B10893" s="0" t="n">
        <v>12</v>
      </c>
    </row>
    <row r="10894" customFormat="false" ht="12.75" hidden="false" customHeight="false" outlineLevel="0" collapsed="false">
      <c r="A10894" s="0" t="n">
        <v>272</v>
      </c>
      <c r="B10894" s="0" t="n">
        <v>13</v>
      </c>
    </row>
    <row r="10895" customFormat="false" ht="12.75" hidden="false" customHeight="false" outlineLevel="0" collapsed="false">
      <c r="A10895" s="0" t="n">
        <v>272</v>
      </c>
      <c r="B10895" s="0" t="n">
        <v>14</v>
      </c>
    </row>
    <row r="10896" customFormat="false" ht="12.75" hidden="false" customHeight="false" outlineLevel="0" collapsed="false">
      <c r="A10896" s="0" t="n">
        <v>272</v>
      </c>
      <c r="B10896" s="0" t="n">
        <v>15</v>
      </c>
    </row>
    <row r="10897" customFormat="false" ht="12.75" hidden="false" customHeight="false" outlineLevel="0" collapsed="false">
      <c r="A10897" s="0" t="n">
        <v>272</v>
      </c>
      <c r="B10897" s="0" t="n">
        <v>16</v>
      </c>
    </row>
    <row r="10898" customFormat="false" ht="12.75" hidden="false" customHeight="false" outlineLevel="0" collapsed="false">
      <c r="A10898" s="0" t="n">
        <v>272</v>
      </c>
      <c r="B10898" s="0" t="n">
        <v>17</v>
      </c>
    </row>
    <row r="10899" customFormat="false" ht="12.75" hidden="false" customHeight="false" outlineLevel="0" collapsed="false">
      <c r="A10899" s="0" t="n">
        <v>272</v>
      </c>
      <c r="B10899" s="0" t="n">
        <v>18</v>
      </c>
    </row>
    <row r="10900" customFormat="false" ht="12.75" hidden="false" customHeight="false" outlineLevel="0" collapsed="false">
      <c r="A10900" s="0" t="n">
        <v>272</v>
      </c>
      <c r="B10900" s="0" t="n">
        <v>19</v>
      </c>
    </row>
    <row r="10901" customFormat="false" ht="12.75" hidden="false" customHeight="false" outlineLevel="0" collapsed="false">
      <c r="A10901" s="0" t="n">
        <v>272</v>
      </c>
      <c r="B10901" s="0" t="n">
        <v>20</v>
      </c>
    </row>
    <row r="10902" customFormat="false" ht="12.75" hidden="false" customHeight="false" outlineLevel="0" collapsed="false">
      <c r="A10902" s="0" t="n">
        <v>272</v>
      </c>
      <c r="B10902" s="0" t="n">
        <v>21</v>
      </c>
    </row>
    <row r="10903" customFormat="false" ht="12.75" hidden="false" customHeight="false" outlineLevel="0" collapsed="false">
      <c r="A10903" s="0" t="n">
        <v>272</v>
      </c>
      <c r="B10903" s="0" t="n">
        <v>22</v>
      </c>
    </row>
    <row r="10904" customFormat="false" ht="12.75" hidden="false" customHeight="false" outlineLevel="0" collapsed="false">
      <c r="A10904" s="0" t="n">
        <v>272</v>
      </c>
      <c r="B10904" s="0" t="n">
        <v>23</v>
      </c>
    </row>
    <row r="10905" customFormat="false" ht="12.75" hidden="false" customHeight="false" outlineLevel="0" collapsed="false">
      <c r="A10905" s="0" t="n">
        <v>272</v>
      </c>
      <c r="B10905" s="0" t="n">
        <v>24</v>
      </c>
    </row>
    <row r="10906" customFormat="false" ht="12.75" hidden="false" customHeight="false" outlineLevel="0" collapsed="false">
      <c r="A10906" s="0" t="n">
        <v>272</v>
      </c>
      <c r="B10906" s="0" t="n">
        <v>25</v>
      </c>
    </row>
    <row r="10907" customFormat="false" ht="12.75" hidden="false" customHeight="false" outlineLevel="0" collapsed="false">
      <c r="A10907" s="0" t="n">
        <v>272</v>
      </c>
      <c r="B10907" s="0" t="n">
        <v>26</v>
      </c>
    </row>
    <row r="10908" customFormat="false" ht="12.75" hidden="false" customHeight="false" outlineLevel="0" collapsed="false">
      <c r="A10908" s="0" t="n">
        <v>272</v>
      </c>
      <c r="B10908" s="0" t="n">
        <v>27</v>
      </c>
    </row>
    <row r="10909" customFormat="false" ht="12.75" hidden="false" customHeight="false" outlineLevel="0" collapsed="false">
      <c r="A10909" s="0" t="n">
        <v>272</v>
      </c>
      <c r="B10909" s="0" t="n">
        <v>28</v>
      </c>
    </row>
    <row r="10910" customFormat="false" ht="12.75" hidden="false" customHeight="false" outlineLevel="0" collapsed="false">
      <c r="A10910" s="0" t="n">
        <v>272</v>
      </c>
      <c r="B10910" s="0" t="n">
        <v>29</v>
      </c>
    </row>
    <row r="10911" customFormat="false" ht="12.75" hidden="false" customHeight="false" outlineLevel="0" collapsed="false">
      <c r="A10911" s="0" t="n">
        <v>272</v>
      </c>
      <c r="B10911" s="0" t="n">
        <v>30</v>
      </c>
    </row>
    <row r="10912" customFormat="false" ht="12.75" hidden="false" customHeight="false" outlineLevel="0" collapsed="false">
      <c r="A10912" s="0" t="n">
        <v>272</v>
      </c>
      <c r="B10912" s="0" t="n">
        <v>31</v>
      </c>
    </row>
    <row r="10913" customFormat="false" ht="12.75" hidden="false" customHeight="false" outlineLevel="0" collapsed="false">
      <c r="A10913" s="0" t="n">
        <v>272</v>
      </c>
      <c r="B10913" s="0" t="n">
        <v>32</v>
      </c>
    </row>
    <row r="10914" customFormat="false" ht="12.75" hidden="false" customHeight="false" outlineLevel="0" collapsed="false">
      <c r="A10914" s="0" t="n">
        <v>272</v>
      </c>
      <c r="B10914" s="0" t="n">
        <v>33</v>
      </c>
    </row>
    <row r="10915" customFormat="false" ht="12.75" hidden="false" customHeight="false" outlineLevel="0" collapsed="false">
      <c r="A10915" s="0" t="n">
        <v>272</v>
      </c>
      <c r="B10915" s="0" t="n">
        <v>34</v>
      </c>
    </row>
    <row r="10916" customFormat="false" ht="12.75" hidden="false" customHeight="false" outlineLevel="0" collapsed="false">
      <c r="A10916" s="0" t="n">
        <v>272</v>
      </c>
      <c r="B10916" s="0" t="n">
        <v>35</v>
      </c>
    </row>
    <row r="10917" customFormat="false" ht="12.75" hidden="false" customHeight="false" outlineLevel="0" collapsed="false">
      <c r="A10917" s="0" t="n">
        <v>272</v>
      </c>
      <c r="B10917" s="0" t="n">
        <v>36</v>
      </c>
    </row>
    <row r="10918" customFormat="false" ht="12.75" hidden="false" customHeight="false" outlineLevel="0" collapsed="false">
      <c r="A10918" s="0" t="n">
        <v>272</v>
      </c>
      <c r="B10918" s="0" t="n">
        <v>37</v>
      </c>
    </row>
    <row r="10919" customFormat="false" ht="12.75" hidden="false" customHeight="false" outlineLevel="0" collapsed="false">
      <c r="A10919" s="0" t="n">
        <v>272</v>
      </c>
      <c r="B10919" s="0" t="n">
        <v>38</v>
      </c>
    </row>
    <row r="10920" customFormat="false" ht="12.75" hidden="false" customHeight="false" outlineLevel="0" collapsed="false">
      <c r="A10920" s="0" t="n">
        <v>272</v>
      </c>
      <c r="B10920" s="0" t="n">
        <v>39</v>
      </c>
    </row>
    <row r="10921" customFormat="false" ht="12.75" hidden="false" customHeight="false" outlineLevel="0" collapsed="false">
      <c r="A10921" s="0" t="n">
        <v>272</v>
      </c>
      <c r="B10921" s="0" t="n">
        <v>40</v>
      </c>
    </row>
    <row r="10922" customFormat="false" ht="12.75" hidden="false" customHeight="false" outlineLevel="0" collapsed="false">
      <c r="A10922" s="0" t="n">
        <v>273</v>
      </c>
      <c r="B10922" s="0" t="n">
        <v>1</v>
      </c>
    </row>
    <row r="10923" customFormat="false" ht="12.75" hidden="false" customHeight="false" outlineLevel="0" collapsed="false">
      <c r="A10923" s="0" t="n">
        <v>273</v>
      </c>
      <c r="B10923" s="0" t="n">
        <v>2</v>
      </c>
    </row>
    <row r="10924" customFormat="false" ht="12.75" hidden="false" customHeight="false" outlineLevel="0" collapsed="false">
      <c r="A10924" s="0" t="n">
        <v>273</v>
      </c>
      <c r="B10924" s="0" t="n">
        <v>3</v>
      </c>
    </row>
    <row r="10925" customFormat="false" ht="12.75" hidden="false" customHeight="false" outlineLevel="0" collapsed="false">
      <c r="A10925" s="0" t="n">
        <v>273</v>
      </c>
      <c r="B10925" s="0" t="n">
        <v>4</v>
      </c>
    </row>
    <row r="10926" customFormat="false" ht="12.75" hidden="false" customHeight="false" outlineLevel="0" collapsed="false">
      <c r="A10926" s="0" t="n">
        <v>273</v>
      </c>
      <c r="B10926" s="0" t="n">
        <v>5</v>
      </c>
    </row>
    <row r="10927" customFormat="false" ht="12.75" hidden="false" customHeight="false" outlineLevel="0" collapsed="false">
      <c r="A10927" s="0" t="n">
        <v>273</v>
      </c>
      <c r="B10927" s="0" t="n">
        <v>6</v>
      </c>
    </row>
    <row r="10928" customFormat="false" ht="12.75" hidden="false" customHeight="false" outlineLevel="0" collapsed="false">
      <c r="A10928" s="0" t="n">
        <v>273</v>
      </c>
      <c r="B10928" s="0" t="n">
        <v>7</v>
      </c>
    </row>
    <row r="10929" customFormat="false" ht="12.75" hidden="false" customHeight="false" outlineLevel="0" collapsed="false">
      <c r="A10929" s="0" t="n">
        <v>273</v>
      </c>
      <c r="B10929" s="0" t="n">
        <v>8</v>
      </c>
    </row>
    <row r="10930" customFormat="false" ht="12.75" hidden="false" customHeight="false" outlineLevel="0" collapsed="false">
      <c r="A10930" s="0" t="n">
        <v>273</v>
      </c>
      <c r="B10930" s="0" t="n">
        <v>9</v>
      </c>
    </row>
    <row r="10931" customFormat="false" ht="12.75" hidden="false" customHeight="false" outlineLevel="0" collapsed="false">
      <c r="A10931" s="0" t="n">
        <v>273</v>
      </c>
      <c r="B10931" s="0" t="n">
        <v>10</v>
      </c>
    </row>
    <row r="10932" customFormat="false" ht="12.75" hidden="false" customHeight="false" outlineLevel="0" collapsed="false">
      <c r="A10932" s="0" t="n">
        <v>273</v>
      </c>
      <c r="B10932" s="0" t="n">
        <v>11</v>
      </c>
    </row>
    <row r="10933" customFormat="false" ht="12.75" hidden="false" customHeight="false" outlineLevel="0" collapsed="false">
      <c r="A10933" s="0" t="n">
        <v>273</v>
      </c>
      <c r="B10933" s="0" t="n">
        <v>12</v>
      </c>
    </row>
    <row r="10934" customFormat="false" ht="12.75" hidden="false" customHeight="false" outlineLevel="0" collapsed="false">
      <c r="A10934" s="0" t="n">
        <v>273</v>
      </c>
      <c r="B10934" s="0" t="n">
        <v>13</v>
      </c>
    </row>
    <row r="10935" customFormat="false" ht="12.75" hidden="false" customHeight="false" outlineLevel="0" collapsed="false">
      <c r="A10935" s="0" t="n">
        <v>273</v>
      </c>
      <c r="B10935" s="0" t="n">
        <v>14</v>
      </c>
    </row>
    <row r="10936" customFormat="false" ht="12.75" hidden="false" customHeight="false" outlineLevel="0" collapsed="false">
      <c r="A10936" s="0" t="n">
        <v>273</v>
      </c>
      <c r="B10936" s="0" t="n">
        <v>15</v>
      </c>
    </row>
    <row r="10937" customFormat="false" ht="12.75" hidden="false" customHeight="false" outlineLevel="0" collapsed="false">
      <c r="A10937" s="0" t="n">
        <v>273</v>
      </c>
      <c r="B10937" s="0" t="n">
        <v>16</v>
      </c>
    </row>
    <row r="10938" customFormat="false" ht="12.75" hidden="false" customHeight="false" outlineLevel="0" collapsed="false">
      <c r="A10938" s="0" t="n">
        <v>273</v>
      </c>
      <c r="B10938" s="0" t="n">
        <v>17</v>
      </c>
    </row>
    <row r="10939" customFormat="false" ht="12.75" hidden="false" customHeight="false" outlineLevel="0" collapsed="false">
      <c r="A10939" s="0" t="n">
        <v>273</v>
      </c>
      <c r="B10939" s="0" t="n">
        <v>18</v>
      </c>
    </row>
    <row r="10940" customFormat="false" ht="12.75" hidden="false" customHeight="false" outlineLevel="0" collapsed="false">
      <c r="A10940" s="0" t="n">
        <v>273</v>
      </c>
      <c r="B10940" s="0" t="n">
        <v>19</v>
      </c>
    </row>
    <row r="10941" customFormat="false" ht="12.75" hidden="false" customHeight="false" outlineLevel="0" collapsed="false">
      <c r="A10941" s="0" t="n">
        <v>273</v>
      </c>
      <c r="B10941" s="0" t="n">
        <v>20</v>
      </c>
    </row>
    <row r="10942" customFormat="false" ht="12.75" hidden="false" customHeight="false" outlineLevel="0" collapsed="false">
      <c r="A10942" s="0" t="n">
        <v>273</v>
      </c>
      <c r="B10942" s="0" t="n">
        <v>21</v>
      </c>
    </row>
    <row r="10943" customFormat="false" ht="12.75" hidden="false" customHeight="false" outlineLevel="0" collapsed="false">
      <c r="A10943" s="0" t="n">
        <v>273</v>
      </c>
      <c r="B10943" s="0" t="n">
        <v>22</v>
      </c>
    </row>
    <row r="10944" customFormat="false" ht="12.75" hidden="false" customHeight="false" outlineLevel="0" collapsed="false">
      <c r="A10944" s="0" t="n">
        <v>273</v>
      </c>
      <c r="B10944" s="0" t="n">
        <v>23</v>
      </c>
    </row>
    <row r="10945" customFormat="false" ht="12.75" hidden="false" customHeight="false" outlineLevel="0" collapsed="false">
      <c r="A10945" s="0" t="n">
        <v>273</v>
      </c>
      <c r="B10945" s="0" t="n">
        <v>24</v>
      </c>
    </row>
    <row r="10946" customFormat="false" ht="12.75" hidden="false" customHeight="false" outlineLevel="0" collapsed="false">
      <c r="A10946" s="0" t="n">
        <v>273</v>
      </c>
      <c r="B10946" s="0" t="n">
        <v>25</v>
      </c>
    </row>
    <row r="10947" customFormat="false" ht="12.75" hidden="false" customHeight="false" outlineLevel="0" collapsed="false">
      <c r="A10947" s="0" t="n">
        <v>273</v>
      </c>
      <c r="B10947" s="0" t="n">
        <v>26</v>
      </c>
    </row>
    <row r="10948" customFormat="false" ht="12.75" hidden="false" customHeight="false" outlineLevel="0" collapsed="false">
      <c r="A10948" s="0" t="n">
        <v>273</v>
      </c>
      <c r="B10948" s="0" t="n">
        <v>27</v>
      </c>
    </row>
    <row r="10949" customFormat="false" ht="12.75" hidden="false" customHeight="false" outlineLevel="0" collapsed="false">
      <c r="A10949" s="0" t="n">
        <v>273</v>
      </c>
      <c r="B10949" s="0" t="n">
        <v>28</v>
      </c>
    </row>
    <row r="10950" customFormat="false" ht="12.75" hidden="false" customHeight="false" outlineLevel="0" collapsed="false">
      <c r="A10950" s="0" t="n">
        <v>273</v>
      </c>
      <c r="B10950" s="0" t="n">
        <v>29</v>
      </c>
    </row>
    <row r="10951" customFormat="false" ht="12.75" hidden="false" customHeight="false" outlineLevel="0" collapsed="false">
      <c r="A10951" s="0" t="n">
        <v>273</v>
      </c>
      <c r="B10951" s="0" t="n">
        <v>30</v>
      </c>
    </row>
    <row r="10952" customFormat="false" ht="12.75" hidden="false" customHeight="false" outlineLevel="0" collapsed="false">
      <c r="A10952" s="0" t="n">
        <v>273</v>
      </c>
      <c r="B10952" s="0" t="n">
        <v>31</v>
      </c>
    </row>
    <row r="10953" customFormat="false" ht="12.75" hidden="false" customHeight="false" outlineLevel="0" collapsed="false">
      <c r="A10953" s="0" t="n">
        <v>273</v>
      </c>
      <c r="B10953" s="0" t="n">
        <v>32</v>
      </c>
    </row>
    <row r="10954" customFormat="false" ht="12.75" hidden="false" customHeight="false" outlineLevel="0" collapsed="false">
      <c r="A10954" s="0" t="n">
        <v>273</v>
      </c>
      <c r="B10954" s="0" t="n">
        <v>33</v>
      </c>
    </row>
    <row r="10955" customFormat="false" ht="12.75" hidden="false" customHeight="false" outlineLevel="0" collapsed="false">
      <c r="A10955" s="0" t="n">
        <v>273</v>
      </c>
      <c r="B10955" s="0" t="n">
        <v>34</v>
      </c>
    </row>
    <row r="10956" customFormat="false" ht="12.75" hidden="false" customHeight="false" outlineLevel="0" collapsed="false">
      <c r="A10956" s="0" t="n">
        <v>273</v>
      </c>
      <c r="B10956" s="0" t="n">
        <v>35</v>
      </c>
    </row>
    <row r="10957" customFormat="false" ht="12.75" hidden="false" customHeight="false" outlineLevel="0" collapsed="false">
      <c r="A10957" s="0" t="n">
        <v>273</v>
      </c>
      <c r="B10957" s="0" t="n">
        <v>36</v>
      </c>
    </row>
    <row r="10958" customFormat="false" ht="12.75" hidden="false" customHeight="false" outlineLevel="0" collapsed="false">
      <c r="A10958" s="0" t="n">
        <v>273</v>
      </c>
      <c r="B10958" s="0" t="n">
        <v>37</v>
      </c>
    </row>
    <row r="10959" customFormat="false" ht="12.75" hidden="false" customHeight="false" outlineLevel="0" collapsed="false">
      <c r="A10959" s="0" t="n">
        <v>273</v>
      </c>
      <c r="B10959" s="0" t="n">
        <v>38</v>
      </c>
    </row>
    <row r="10960" customFormat="false" ht="12.75" hidden="false" customHeight="false" outlineLevel="0" collapsed="false">
      <c r="A10960" s="0" t="n">
        <v>273</v>
      </c>
      <c r="B10960" s="0" t="n">
        <v>39</v>
      </c>
    </row>
    <row r="10961" customFormat="false" ht="12.75" hidden="false" customHeight="false" outlineLevel="0" collapsed="false">
      <c r="A10961" s="0" t="n">
        <v>273</v>
      </c>
      <c r="B10961" s="0" t="n">
        <v>40</v>
      </c>
    </row>
    <row r="10962" customFormat="false" ht="12.75" hidden="false" customHeight="false" outlineLevel="0" collapsed="false">
      <c r="A10962" s="0" t="n">
        <v>274</v>
      </c>
      <c r="B10962" s="0" t="n">
        <v>1</v>
      </c>
    </row>
    <row r="10963" customFormat="false" ht="12.75" hidden="false" customHeight="false" outlineLevel="0" collapsed="false">
      <c r="A10963" s="0" t="n">
        <v>274</v>
      </c>
      <c r="B10963" s="0" t="n">
        <v>2</v>
      </c>
    </row>
    <row r="10964" customFormat="false" ht="12.75" hidden="false" customHeight="false" outlineLevel="0" collapsed="false">
      <c r="A10964" s="0" t="n">
        <v>274</v>
      </c>
      <c r="B10964" s="0" t="n">
        <v>3</v>
      </c>
    </row>
    <row r="10965" customFormat="false" ht="12.75" hidden="false" customHeight="false" outlineLevel="0" collapsed="false">
      <c r="A10965" s="0" t="n">
        <v>274</v>
      </c>
      <c r="B10965" s="0" t="n">
        <v>4</v>
      </c>
    </row>
    <row r="10966" customFormat="false" ht="12.75" hidden="false" customHeight="false" outlineLevel="0" collapsed="false">
      <c r="A10966" s="0" t="n">
        <v>274</v>
      </c>
      <c r="B10966" s="0" t="n">
        <v>5</v>
      </c>
    </row>
    <row r="10967" customFormat="false" ht="12.75" hidden="false" customHeight="false" outlineLevel="0" collapsed="false">
      <c r="A10967" s="0" t="n">
        <v>274</v>
      </c>
      <c r="B10967" s="0" t="n">
        <v>6</v>
      </c>
    </row>
    <row r="10968" customFormat="false" ht="12.75" hidden="false" customHeight="false" outlineLevel="0" collapsed="false">
      <c r="A10968" s="0" t="n">
        <v>274</v>
      </c>
      <c r="B10968" s="0" t="n">
        <v>7</v>
      </c>
    </row>
    <row r="10969" customFormat="false" ht="12.75" hidden="false" customHeight="false" outlineLevel="0" collapsed="false">
      <c r="A10969" s="0" t="n">
        <v>274</v>
      </c>
      <c r="B10969" s="0" t="n">
        <v>8</v>
      </c>
    </row>
    <row r="10970" customFormat="false" ht="12.75" hidden="false" customHeight="false" outlineLevel="0" collapsed="false">
      <c r="A10970" s="0" t="n">
        <v>274</v>
      </c>
      <c r="B10970" s="0" t="n">
        <v>9</v>
      </c>
    </row>
    <row r="10971" customFormat="false" ht="12.75" hidden="false" customHeight="false" outlineLevel="0" collapsed="false">
      <c r="A10971" s="0" t="n">
        <v>274</v>
      </c>
      <c r="B10971" s="0" t="n">
        <v>10</v>
      </c>
    </row>
    <row r="10972" customFormat="false" ht="12.75" hidden="false" customHeight="false" outlineLevel="0" collapsed="false">
      <c r="A10972" s="0" t="n">
        <v>274</v>
      </c>
      <c r="B10972" s="0" t="n">
        <v>11</v>
      </c>
    </row>
    <row r="10973" customFormat="false" ht="12.75" hidden="false" customHeight="false" outlineLevel="0" collapsed="false">
      <c r="A10973" s="0" t="n">
        <v>274</v>
      </c>
      <c r="B10973" s="0" t="n">
        <v>12</v>
      </c>
    </row>
    <row r="10974" customFormat="false" ht="12.75" hidden="false" customHeight="false" outlineLevel="0" collapsed="false">
      <c r="A10974" s="0" t="n">
        <v>274</v>
      </c>
      <c r="B10974" s="0" t="n">
        <v>13</v>
      </c>
    </row>
    <row r="10975" customFormat="false" ht="12.75" hidden="false" customHeight="false" outlineLevel="0" collapsed="false">
      <c r="A10975" s="0" t="n">
        <v>274</v>
      </c>
      <c r="B10975" s="0" t="n">
        <v>14</v>
      </c>
    </row>
    <row r="10976" customFormat="false" ht="12.75" hidden="false" customHeight="false" outlineLevel="0" collapsed="false">
      <c r="A10976" s="0" t="n">
        <v>274</v>
      </c>
      <c r="B10976" s="0" t="n">
        <v>15</v>
      </c>
    </row>
    <row r="10977" customFormat="false" ht="12.75" hidden="false" customHeight="false" outlineLevel="0" collapsed="false">
      <c r="A10977" s="0" t="n">
        <v>274</v>
      </c>
      <c r="B10977" s="0" t="n">
        <v>16</v>
      </c>
    </row>
    <row r="10978" customFormat="false" ht="12.75" hidden="false" customHeight="false" outlineLevel="0" collapsed="false">
      <c r="A10978" s="0" t="n">
        <v>274</v>
      </c>
      <c r="B10978" s="0" t="n">
        <v>17</v>
      </c>
    </row>
    <row r="10979" customFormat="false" ht="12.75" hidden="false" customHeight="false" outlineLevel="0" collapsed="false">
      <c r="A10979" s="0" t="n">
        <v>274</v>
      </c>
      <c r="B10979" s="0" t="n">
        <v>18</v>
      </c>
    </row>
    <row r="10980" customFormat="false" ht="12.75" hidden="false" customHeight="false" outlineLevel="0" collapsed="false">
      <c r="A10980" s="0" t="n">
        <v>274</v>
      </c>
      <c r="B10980" s="0" t="n">
        <v>19</v>
      </c>
    </row>
    <row r="10981" customFormat="false" ht="12.75" hidden="false" customHeight="false" outlineLevel="0" collapsed="false">
      <c r="A10981" s="0" t="n">
        <v>274</v>
      </c>
      <c r="B10981" s="0" t="n">
        <v>20</v>
      </c>
    </row>
    <row r="10982" customFormat="false" ht="12.75" hidden="false" customHeight="false" outlineLevel="0" collapsed="false">
      <c r="A10982" s="0" t="n">
        <v>274</v>
      </c>
      <c r="B10982" s="0" t="n">
        <v>21</v>
      </c>
    </row>
    <row r="10983" customFormat="false" ht="12.75" hidden="false" customHeight="false" outlineLevel="0" collapsed="false">
      <c r="A10983" s="0" t="n">
        <v>274</v>
      </c>
      <c r="B10983" s="0" t="n">
        <v>22</v>
      </c>
    </row>
    <row r="10984" customFormat="false" ht="12.75" hidden="false" customHeight="false" outlineLevel="0" collapsed="false">
      <c r="A10984" s="0" t="n">
        <v>274</v>
      </c>
      <c r="B10984" s="0" t="n">
        <v>23</v>
      </c>
    </row>
    <row r="10985" customFormat="false" ht="12.75" hidden="false" customHeight="false" outlineLevel="0" collapsed="false">
      <c r="A10985" s="0" t="n">
        <v>274</v>
      </c>
      <c r="B10985" s="0" t="n">
        <v>24</v>
      </c>
    </row>
    <row r="10986" customFormat="false" ht="12.75" hidden="false" customHeight="false" outlineLevel="0" collapsed="false">
      <c r="A10986" s="0" t="n">
        <v>274</v>
      </c>
      <c r="B10986" s="0" t="n">
        <v>25</v>
      </c>
    </row>
    <row r="10987" customFormat="false" ht="12.75" hidden="false" customHeight="false" outlineLevel="0" collapsed="false">
      <c r="A10987" s="0" t="n">
        <v>274</v>
      </c>
      <c r="B10987" s="0" t="n">
        <v>26</v>
      </c>
    </row>
    <row r="10988" customFormat="false" ht="12.75" hidden="false" customHeight="false" outlineLevel="0" collapsed="false">
      <c r="A10988" s="0" t="n">
        <v>274</v>
      </c>
      <c r="B10988" s="0" t="n">
        <v>27</v>
      </c>
    </row>
    <row r="10989" customFormat="false" ht="12.75" hidden="false" customHeight="false" outlineLevel="0" collapsed="false">
      <c r="A10989" s="0" t="n">
        <v>274</v>
      </c>
      <c r="B10989" s="0" t="n">
        <v>28</v>
      </c>
    </row>
    <row r="10990" customFormat="false" ht="12.75" hidden="false" customHeight="false" outlineLevel="0" collapsed="false">
      <c r="A10990" s="0" t="n">
        <v>274</v>
      </c>
      <c r="B10990" s="0" t="n">
        <v>29</v>
      </c>
    </row>
    <row r="10991" customFormat="false" ht="12.75" hidden="false" customHeight="false" outlineLevel="0" collapsed="false">
      <c r="A10991" s="0" t="n">
        <v>274</v>
      </c>
      <c r="B10991" s="0" t="n">
        <v>30</v>
      </c>
    </row>
    <row r="10992" customFormat="false" ht="12.75" hidden="false" customHeight="false" outlineLevel="0" collapsed="false">
      <c r="A10992" s="0" t="n">
        <v>274</v>
      </c>
      <c r="B10992" s="0" t="n">
        <v>31</v>
      </c>
    </row>
    <row r="10993" customFormat="false" ht="12.75" hidden="false" customHeight="false" outlineLevel="0" collapsed="false">
      <c r="A10993" s="0" t="n">
        <v>274</v>
      </c>
      <c r="B10993" s="0" t="n">
        <v>32</v>
      </c>
    </row>
    <row r="10994" customFormat="false" ht="12.75" hidden="false" customHeight="false" outlineLevel="0" collapsed="false">
      <c r="A10994" s="0" t="n">
        <v>274</v>
      </c>
      <c r="B10994" s="0" t="n">
        <v>33</v>
      </c>
    </row>
    <row r="10995" customFormat="false" ht="12.75" hidden="false" customHeight="false" outlineLevel="0" collapsed="false">
      <c r="A10995" s="0" t="n">
        <v>274</v>
      </c>
      <c r="B10995" s="0" t="n">
        <v>34</v>
      </c>
    </row>
    <row r="10996" customFormat="false" ht="12.75" hidden="false" customHeight="false" outlineLevel="0" collapsed="false">
      <c r="A10996" s="0" t="n">
        <v>274</v>
      </c>
      <c r="B10996" s="0" t="n">
        <v>35</v>
      </c>
    </row>
    <row r="10997" customFormat="false" ht="12.75" hidden="false" customHeight="false" outlineLevel="0" collapsed="false">
      <c r="A10997" s="0" t="n">
        <v>274</v>
      </c>
      <c r="B10997" s="0" t="n">
        <v>36</v>
      </c>
    </row>
    <row r="10998" customFormat="false" ht="12.75" hidden="false" customHeight="false" outlineLevel="0" collapsed="false">
      <c r="A10998" s="0" t="n">
        <v>274</v>
      </c>
      <c r="B10998" s="0" t="n">
        <v>37</v>
      </c>
    </row>
    <row r="10999" customFormat="false" ht="12.75" hidden="false" customHeight="false" outlineLevel="0" collapsed="false">
      <c r="A10999" s="0" t="n">
        <v>274</v>
      </c>
      <c r="B10999" s="0" t="n">
        <v>38</v>
      </c>
    </row>
    <row r="11000" customFormat="false" ht="12.75" hidden="false" customHeight="false" outlineLevel="0" collapsed="false">
      <c r="A11000" s="0" t="n">
        <v>274</v>
      </c>
      <c r="B11000" s="0" t="n">
        <v>39</v>
      </c>
    </row>
    <row r="11001" customFormat="false" ht="12.75" hidden="false" customHeight="false" outlineLevel="0" collapsed="false">
      <c r="A11001" s="0" t="n">
        <v>274</v>
      </c>
      <c r="B11001" s="0" t="n">
        <v>40</v>
      </c>
    </row>
    <row r="11002" customFormat="false" ht="12.75" hidden="false" customHeight="false" outlineLevel="0" collapsed="false">
      <c r="A11002" s="0" t="n">
        <v>275</v>
      </c>
      <c r="B11002" s="0" t="n">
        <v>1</v>
      </c>
    </row>
    <row r="11003" customFormat="false" ht="12.75" hidden="false" customHeight="false" outlineLevel="0" collapsed="false">
      <c r="A11003" s="0" t="n">
        <v>275</v>
      </c>
      <c r="B11003" s="0" t="n">
        <v>2</v>
      </c>
    </row>
    <row r="11004" customFormat="false" ht="12.75" hidden="false" customHeight="false" outlineLevel="0" collapsed="false">
      <c r="A11004" s="0" t="n">
        <v>275</v>
      </c>
      <c r="B11004" s="0" t="n">
        <v>3</v>
      </c>
    </row>
    <row r="11005" customFormat="false" ht="12.75" hidden="false" customHeight="false" outlineLevel="0" collapsed="false">
      <c r="A11005" s="0" t="n">
        <v>275</v>
      </c>
      <c r="B11005" s="0" t="n">
        <v>4</v>
      </c>
    </row>
    <row r="11006" customFormat="false" ht="12.75" hidden="false" customHeight="false" outlineLevel="0" collapsed="false">
      <c r="A11006" s="0" t="n">
        <v>275</v>
      </c>
      <c r="B11006" s="0" t="n">
        <v>5</v>
      </c>
    </row>
    <row r="11007" customFormat="false" ht="12.75" hidden="false" customHeight="false" outlineLevel="0" collapsed="false">
      <c r="A11007" s="0" t="n">
        <v>275</v>
      </c>
      <c r="B11007" s="0" t="n">
        <v>6</v>
      </c>
    </row>
    <row r="11008" customFormat="false" ht="12.75" hidden="false" customHeight="false" outlineLevel="0" collapsed="false">
      <c r="A11008" s="0" t="n">
        <v>275</v>
      </c>
      <c r="B11008" s="0" t="n">
        <v>7</v>
      </c>
    </row>
    <row r="11009" customFormat="false" ht="12.75" hidden="false" customHeight="false" outlineLevel="0" collapsed="false">
      <c r="A11009" s="0" t="n">
        <v>275</v>
      </c>
      <c r="B11009" s="0" t="n">
        <v>8</v>
      </c>
    </row>
    <row r="11010" customFormat="false" ht="12.75" hidden="false" customHeight="false" outlineLevel="0" collapsed="false">
      <c r="A11010" s="0" t="n">
        <v>275</v>
      </c>
      <c r="B11010" s="0" t="n">
        <v>9</v>
      </c>
    </row>
    <row r="11011" customFormat="false" ht="12.75" hidden="false" customHeight="false" outlineLevel="0" collapsed="false">
      <c r="A11011" s="0" t="n">
        <v>275</v>
      </c>
      <c r="B11011" s="0" t="n">
        <v>10</v>
      </c>
    </row>
    <row r="11012" customFormat="false" ht="12.75" hidden="false" customHeight="false" outlineLevel="0" collapsed="false">
      <c r="A11012" s="0" t="n">
        <v>275</v>
      </c>
      <c r="B11012" s="0" t="n">
        <v>11</v>
      </c>
    </row>
    <row r="11013" customFormat="false" ht="12.75" hidden="false" customHeight="false" outlineLevel="0" collapsed="false">
      <c r="A11013" s="0" t="n">
        <v>275</v>
      </c>
      <c r="B11013" s="0" t="n">
        <v>12</v>
      </c>
    </row>
    <row r="11014" customFormat="false" ht="12.75" hidden="false" customHeight="false" outlineLevel="0" collapsed="false">
      <c r="A11014" s="0" t="n">
        <v>275</v>
      </c>
      <c r="B11014" s="0" t="n">
        <v>13</v>
      </c>
    </row>
    <row r="11015" customFormat="false" ht="12.75" hidden="false" customHeight="false" outlineLevel="0" collapsed="false">
      <c r="A11015" s="0" t="n">
        <v>275</v>
      </c>
      <c r="B11015" s="0" t="n">
        <v>14</v>
      </c>
    </row>
    <row r="11016" customFormat="false" ht="12.75" hidden="false" customHeight="false" outlineLevel="0" collapsed="false">
      <c r="A11016" s="0" t="n">
        <v>275</v>
      </c>
      <c r="B11016" s="0" t="n">
        <v>15</v>
      </c>
    </row>
    <row r="11017" customFormat="false" ht="12.75" hidden="false" customHeight="false" outlineLevel="0" collapsed="false">
      <c r="A11017" s="0" t="n">
        <v>275</v>
      </c>
      <c r="B11017" s="0" t="n">
        <v>16</v>
      </c>
    </row>
    <row r="11018" customFormat="false" ht="12.75" hidden="false" customHeight="false" outlineLevel="0" collapsed="false">
      <c r="A11018" s="0" t="n">
        <v>275</v>
      </c>
      <c r="B11018" s="0" t="n">
        <v>17</v>
      </c>
    </row>
    <row r="11019" customFormat="false" ht="12.75" hidden="false" customHeight="false" outlineLevel="0" collapsed="false">
      <c r="A11019" s="0" t="n">
        <v>275</v>
      </c>
      <c r="B11019" s="0" t="n">
        <v>18</v>
      </c>
    </row>
    <row r="11020" customFormat="false" ht="12.75" hidden="false" customHeight="false" outlineLevel="0" collapsed="false">
      <c r="A11020" s="0" t="n">
        <v>275</v>
      </c>
      <c r="B11020" s="0" t="n">
        <v>19</v>
      </c>
    </row>
    <row r="11021" customFormat="false" ht="12.75" hidden="false" customHeight="false" outlineLevel="0" collapsed="false">
      <c r="A11021" s="0" t="n">
        <v>275</v>
      </c>
      <c r="B11021" s="0" t="n">
        <v>20</v>
      </c>
    </row>
    <row r="11022" customFormat="false" ht="12.75" hidden="false" customHeight="false" outlineLevel="0" collapsed="false">
      <c r="A11022" s="0" t="n">
        <v>275</v>
      </c>
      <c r="B11022" s="0" t="n">
        <v>21</v>
      </c>
    </row>
    <row r="11023" customFormat="false" ht="12.75" hidden="false" customHeight="false" outlineLevel="0" collapsed="false">
      <c r="A11023" s="0" t="n">
        <v>275</v>
      </c>
      <c r="B11023" s="0" t="n">
        <v>22</v>
      </c>
    </row>
    <row r="11024" customFormat="false" ht="12.75" hidden="false" customHeight="false" outlineLevel="0" collapsed="false">
      <c r="A11024" s="0" t="n">
        <v>275</v>
      </c>
      <c r="B11024" s="0" t="n">
        <v>23</v>
      </c>
    </row>
    <row r="11025" customFormat="false" ht="12.75" hidden="false" customHeight="false" outlineLevel="0" collapsed="false">
      <c r="A11025" s="0" t="n">
        <v>275</v>
      </c>
      <c r="B11025" s="0" t="n">
        <v>24</v>
      </c>
    </row>
    <row r="11026" customFormat="false" ht="12.75" hidden="false" customHeight="false" outlineLevel="0" collapsed="false">
      <c r="A11026" s="0" t="n">
        <v>275</v>
      </c>
      <c r="B11026" s="0" t="n">
        <v>25</v>
      </c>
    </row>
    <row r="11027" customFormat="false" ht="12.75" hidden="false" customHeight="false" outlineLevel="0" collapsed="false">
      <c r="A11027" s="0" t="n">
        <v>275</v>
      </c>
      <c r="B11027" s="0" t="n">
        <v>26</v>
      </c>
    </row>
    <row r="11028" customFormat="false" ht="12.75" hidden="false" customHeight="false" outlineLevel="0" collapsed="false">
      <c r="A11028" s="0" t="n">
        <v>275</v>
      </c>
      <c r="B11028" s="0" t="n">
        <v>27</v>
      </c>
    </row>
    <row r="11029" customFormat="false" ht="12.75" hidden="false" customHeight="false" outlineLevel="0" collapsed="false">
      <c r="A11029" s="0" t="n">
        <v>275</v>
      </c>
      <c r="B11029" s="0" t="n">
        <v>28</v>
      </c>
    </row>
    <row r="11030" customFormat="false" ht="12.75" hidden="false" customHeight="false" outlineLevel="0" collapsed="false">
      <c r="A11030" s="0" t="n">
        <v>275</v>
      </c>
      <c r="B11030" s="0" t="n">
        <v>29</v>
      </c>
    </row>
    <row r="11031" customFormat="false" ht="12.75" hidden="false" customHeight="false" outlineLevel="0" collapsed="false">
      <c r="A11031" s="0" t="n">
        <v>275</v>
      </c>
      <c r="B11031" s="0" t="n">
        <v>30</v>
      </c>
    </row>
    <row r="11032" customFormat="false" ht="12.75" hidden="false" customHeight="false" outlineLevel="0" collapsed="false">
      <c r="A11032" s="0" t="n">
        <v>275</v>
      </c>
      <c r="B11032" s="0" t="n">
        <v>31</v>
      </c>
    </row>
    <row r="11033" customFormat="false" ht="12.75" hidden="false" customHeight="false" outlineLevel="0" collapsed="false">
      <c r="A11033" s="0" t="n">
        <v>275</v>
      </c>
      <c r="B11033" s="0" t="n">
        <v>32</v>
      </c>
    </row>
    <row r="11034" customFormat="false" ht="12.75" hidden="false" customHeight="false" outlineLevel="0" collapsed="false">
      <c r="A11034" s="0" t="n">
        <v>275</v>
      </c>
      <c r="B11034" s="0" t="n">
        <v>33</v>
      </c>
    </row>
    <row r="11035" customFormat="false" ht="12.75" hidden="false" customHeight="false" outlineLevel="0" collapsed="false">
      <c r="A11035" s="0" t="n">
        <v>275</v>
      </c>
      <c r="B11035" s="0" t="n">
        <v>34</v>
      </c>
    </row>
    <row r="11036" customFormat="false" ht="12.75" hidden="false" customHeight="false" outlineLevel="0" collapsed="false">
      <c r="A11036" s="0" t="n">
        <v>275</v>
      </c>
      <c r="B11036" s="0" t="n">
        <v>35</v>
      </c>
    </row>
    <row r="11037" customFormat="false" ht="12.75" hidden="false" customHeight="false" outlineLevel="0" collapsed="false">
      <c r="A11037" s="0" t="n">
        <v>275</v>
      </c>
      <c r="B11037" s="0" t="n">
        <v>36</v>
      </c>
    </row>
    <row r="11038" customFormat="false" ht="12.75" hidden="false" customHeight="false" outlineLevel="0" collapsed="false">
      <c r="A11038" s="0" t="n">
        <v>275</v>
      </c>
      <c r="B11038" s="0" t="n">
        <v>37</v>
      </c>
    </row>
    <row r="11039" customFormat="false" ht="12.75" hidden="false" customHeight="false" outlineLevel="0" collapsed="false">
      <c r="A11039" s="0" t="n">
        <v>275</v>
      </c>
      <c r="B11039" s="0" t="n">
        <v>38</v>
      </c>
    </row>
    <row r="11040" customFormat="false" ht="12.75" hidden="false" customHeight="false" outlineLevel="0" collapsed="false">
      <c r="A11040" s="0" t="n">
        <v>275</v>
      </c>
      <c r="B11040" s="0" t="n">
        <v>39</v>
      </c>
    </row>
    <row r="11041" customFormat="false" ht="12.75" hidden="false" customHeight="false" outlineLevel="0" collapsed="false">
      <c r="A11041" s="0" t="n">
        <v>275</v>
      </c>
      <c r="B11041" s="0" t="n">
        <v>40</v>
      </c>
    </row>
    <row r="11042" customFormat="false" ht="12.75" hidden="false" customHeight="false" outlineLevel="0" collapsed="false">
      <c r="A11042" s="0" t="n">
        <v>276</v>
      </c>
      <c r="B11042" s="0" t="n">
        <v>1</v>
      </c>
    </row>
    <row r="11043" customFormat="false" ht="12.75" hidden="false" customHeight="false" outlineLevel="0" collapsed="false">
      <c r="A11043" s="0" t="n">
        <v>276</v>
      </c>
      <c r="B11043" s="0" t="n">
        <v>2</v>
      </c>
    </row>
    <row r="11044" customFormat="false" ht="12.75" hidden="false" customHeight="false" outlineLevel="0" collapsed="false">
      <c r="A11044" s="0" t="n">
        <v>276</v>
      </c>
      <c r="B11044" s="0" t="n">
        <v>3</v>
      </c>
    </row>
    <row r="11045" customFormat="false" ht="12.75" hidden="false" customHeight="false" outlineLevel="0" collapsed="false">
      <c r="A11045" s="0" t="n">
        <v>276</v>
      </c>
      <c r="B11045" s="0" t="n">
        <v>4</v>
      </c>
    </row>
    <row r="11046" customFormat="false" ht="12.75" hidden="false" customHeight="false" outlineLevel="0" collapsed="false">
      <c r="A11046" s="0" t="n">
        <v>276</v>
      </c>
      <c r="B11046" s="0" t="n">
        <v>5</v>
      </c>
    </row>
    <row r="11047" customFormat="false" ht="12.75" hidden="false" customHeight="false" outlineLevel="0" collapsed="false">
      <c r="A11047" s="0" t="n">
        <v>276</v>
      </c>
      <c r="B11047" s="0" t="n">
        <v>6</v>
      </c>
    </row>
    <row r="11048" customFormat="false" ht="12.75" hidden="false" customHeight="false" outlineLevel="0" collapsed="false">
      <c r="A11048" s="0" t="n">
        <v>276</v>
      </c>
      <c r="B11048" s="0" t="n">
        <v>7</v>
      </c>
    </row>
    <row r="11049" customFormat="false" ht="12.75" hidden="false" customHeight="false" outlineLevel="0" collapsed="false">
      <c r="A11049" s="0" t="n">
        <v>276</v>
      </c>
      <c r="B11049" s="0" t="n">
        <v>8</v>
      </c>
    </row>
    <row r="11050" customFormat="false" ht="12.75" hidden="false" customHeight="false" outlineLevel="0" collapsed="false">
      <c r="A11050" s="0" t="n">
        <v>276</v>
      </c>
      <c r="B11050" s="0" t="n">
        <v>9</v>
      </c>
    </row>
    <row r="11051" customFormat="false" ht="12.75" hidden="false" customHeight="false" outlineLevel="0" collapsed="false">
      <c r="A11051" s="0" t="n">
        <v>276</v>
      </c>
      <c r="B11051" s="0" t="n">
        <v>10</v>
      </c>
    </row>
    <row r="11052" customFormat="false" ht="12.75" hidden="false" customHeight="false" outlineLevel="0" collapsed="false">
      <c r="A11052" s="0" t="n">
        <v>276</v>
      </c>
      <c r="B11052" s="0" t="n">
        <v>11</v>
      </c>
    </row>
    <row r="11053" customFormat="false" ht="12.75" hidden="false" customHeight="false" outlineLevel="0" collapsed="false">
      <c r="A11053" s="0" t="n">
        <v>276</v>
      </c>
      <c r="B11053" s="0" t="n">
        <v>12</v>
      </c>
    </row>
    <row r="11054" customFormat="false" ht="12.75" hidden="false" customHeight="false" outlineLevel="0" collapsed="false">
      <c r="A11054" s="0" t="n">
        <v>276</v>
      </c>
      <c r="B11054" s="0" t="n">
        <v>13</v>
      </c>
    </row>
    <row r="11055" customFormat="false" ht="12.75" hidden="false" customHeight="false" outlineLevel="0" collapsed="false">
      <c r="A11055" s="0" t="n">
        <v>276</v>
      </c>
      <c r="B11055" s="0" t="n">
        <v>14</v>
      </c>
    </row>
    <row r="11056" customFormat="false" ht="12.75" hidden="false" customHeight="false" outlineLevel="0" collapsed="false">
      <c r="A11056" s="0" t="n">
        <v>276</v>
      </c>
      <c r="B11056" s="0" t="n">
        <v>15</v>
      </c>
    </row>
    <row r="11057" customFormat="false" ht="12.75" hidden="false" customHeight="false" outlineLevel="0" collapsed="false">
      <c r="A11057" s="0" t="n">
        <v>276</v>
      </c>
      <c r="B11057" s="0" t="n">
        <v>16</v>
      </c>
    </row>
    <row r="11058" customFormat="false" ht="12.75" hidden="false" customHeight="false" outlineLevel="0" collapsed="false">
      <c r="A11058" s="0" t="n">
        <v>276</v>
      </c>
      <c r="B11058" s="0" t="n">
        <v>17</v>
      </c>
    </row>
    <row r="11059" customFormat="false" ht="12.75" hidden="false" customHeight="false" outlineLevel="0" collapsed="false">
      <c r="A11059" s="0" t="n">
        <v>276</v>
      </c>
      <c r="B11059" s="0" t="n">
        <v>18</v>
      </c>
    </row>
    <row r="11060" customFormat="false" ht="12.75" hidden="false" customHeight="false" outlineLevel="0" collapsed="false">
      <c r="A11060" s="0" t="n">
        <v>276</v>
      </c>
      <c r="B11060" s="0" t="n">
        <v>19</v>
      </c>
    </row>
    <row r="11061" customFormat="false" ht="12.75" hidden="false" customHeight="false" outlineLevel="0" collapsed="false">
      <c r="A11061" s="0" t="n">
        <v>276</v>
      </c>
      <c r="B11061" s="0" t="n">
        <v>20</v>
      </c>
    </row>
    <row r="11062" customFormat="false" ht="12.75" hidden="false" customHeight="false" outlineLevel="0" collapsed="false">
      <c r="A11062" s="0" t="n">
        <v>276</v>
      </c>
      <c r="B11062" s="0" t="n">
        <v>21</v>
      </c>
    </row>
    <row r="11063" customFormat="false" ht="12.75" hidden="false" customHeight="false" outlineLevel="0" collapsed="false">
      <c r="A11063" s="0" t="n">
        <v>276</v>
      </c>
      <c r="B11063" s="0" t="n">
        <v>22</v>
      </c>
    </row>
    <row r="11064" customFormat="false" ht="12.75" hidden="false" customHeight="false" outlineLevel="0" collapsed="false">
      <c r="A11064" s="0" t="n">
        <v>276</v>
      </c>
      <c r="B11064" s="0" t="n">
        <v>23</v>
      </c>
    </row>
    <row r="11065" customFormat="false" ht="12.75" hidden="false" customHeight="false" outlineLevel="0" collapsed="false">
      <c r="A11065" s="0" t="n">
        <v>276</v>
      </c>
      <c r="B11065" s="0" t="n">
        <v>24</v>
      </c>
    </row>
    <row r="11066" customFormat="false" ht="12.75" hidden="false" customHeight="false" outlineLevel="0" collapsed="false">
      <c r="A11066" s="0" t="n">
        <v>276</v>
      </c>
      <c r="B11066" s="0" t="n">
        <v>25</v>
      </c>
    </row>
    <row r="11067" customFormat="false" ht="12.75" hidden="false" customHeight="false" outlineLevel="0" collapsed="false">
      <c r="A11067" s="0" t="n">
        <v>276</v>
      </c>
      <c r="B11067" s="0" t="n">
        <v>26</v>
      </c>
    </row>
    <row r="11068" customFormat="false" ht="12.75" hidden="false" customHeight="false" outlineLevel="0" collapsed="false">
      <c r="A11068" s="0" t="n">
        <v>276</v>
      </c>
      <c r="B11068" s="0" t="n">
        <v>27</v>
      </c>
    </row>
    <row r="11069" customFormat="false" ht="12.75" hidden="false" customHeight="false" outlineLevel="0" collapsed="false">
      <c r="A11069" s="0" t="n">
        <v>276</v>
      </c>
      <c r="B11069" s="0" t="n">
        <v>28</v>
      </c>
    </row>
    <row r="11070" customFormat="false" ht="12.75" hidden="false" customHeight="false" outlineLevel="0" collapsed="false">
      <c r="A11070" s="0" t="n">
        <v>276</v>
      </c>
      <c r="B11070" s="0" t="n">
        <v>29</v>
      </c>
    </row>
    <row r="11071" customFormat="false" ht="12.75" hidden="false" customHeight="false" outlineLevel="0" collapsed="false">
      <c r="A11071" s="0" t="n">
        <v>276</v>
      </c>
      <c r="B11071" s="0" t="n">
        <v>30</v>
      </c>
    </row>
    <row r="11072" customFormat="false" ht="12.75" hidden="false" customHeight="false" outlineLevel="0" collapsed="false">
      <c r="A11072" s="0" t="n">
        <v>276</v>
      </c>
      <c r="B11072" s="0" t="n">
        <v>31</v>
      </c>
    </row>
    <row r="11073" customFormat="false" ht="12.75" hidden="false" customHeight="false" outlineLevel="0" collapsed="false">
      <c r="A11073" s="0" t="n">
        <v>276</v>
      </c>
      <c r="B11073" s="0" t="n">
        <v>32</v>
      </c>
    </row>
    <row r="11074" customFormat="false" ht="12.75" hidden="false" customHeight="false" outlineLevel="0" collapsed="false">
      <c r="A11074" s="0" t="n">
        <v>276</v>
      </c>
      <c r="B11074" s="0" t="n">
        <v>33</v>
      </c>
    </row>
    <row r="11075" customFormat="false" ht="12.75" hidden="false" customHeight="false" outlineLevel="0" collapsed="false">
      <c r="A11075" s="0" t="n">
        <v>276</v>
      </c>
      <c r="B11075" s="0" t="n">
        <v>34</v>
      </c>
    </row>
    <row r="11076" customFormat="false" ht="12.75" hidden="false" customHeight="false" outlineLevel="0" collapsed="false">
      <c r="A11076" s="0" t="n">
        <v>276</v>
      </c>
      <c r="B11076" s="0" t="n">
        <v>35</v>
      </c>
    </row>
    <row r="11077" customFormat="false" ht="12.75" hidden="false" customHeight="false" outlineLevel="0" collapsed="false">
      <c r="A11077" s="0" t="n">
        <v>276</v>
      </c>
      <c r="B11077" s="0" t="n">
        <v>36</v>
      </c>
    </row>
    <row r="11078" customFormat="false" ht="12.75" hidden="false" customHeight="false" outlineLevel="0" collapsed="false">
      <c r="A11078" s="0" t="n">
        <v>276</v>
      </c>
      <c r="B11078" s="0" t="n">
        <v>37</v>
      </c>
    </row>
    <row r="11079" customFormat="false" ht="12.75" hidden="false" customHeight="false" outlineLevel="0" collapsed="false">
      <c r="A11079" s="0" t="n">
        <v>276</v>
      </c>
      <c r="B11079" s="0" t="n">
        <v>38</v>
      </c>
    </row>
    <row r="11080" customFormat="false" ht="12.75" hidden="false" customHeight="false" outlineLevel="0" collapsed="false">
      <c r="A11080" s="0" t="n">
        <v>276</v>
      </c>
      <c r="B11080" s="0" t="n">
        <v>39</v>
      </c>
    </row>
    <row r="11081" customFormat="false" ht="12.75" hidden="false" customHeight="false" outlineLevel="0" collapsed="false">
      <c r="A11081" s="0" t="n">
        <v>276</v>
      </c>
      <c r="B11081" s="0" t="n">
        <v>40</v>
      </c>
    </row>
    <row r="11082" customFormat="false" ht="12.75" hidden="false" customHeight="false" outlineLevel="0" collapsed="false">
      <c r="A11082" s="0" t="n">
        <v>277</v>
      </c>
      <c r="B11082" s="0" t="n">
        <v>1</v>
      </c>
    </row>
    <row r="11083" customFormat="false" ht="12.75" hidden="false" customHeight="false" outlineLevel="0" collapsed="false">
      <c r="A11083" s="0" t="n">
        <v>277</v>
      </c>
      <c r="B11083" s="0" t="n">
        <v>2</v>
      </c>
    </row>
    <row r="11084" customFormat="false" ht="12.75" hidden="false" customHeight="false" outlineLevel="0" collapsed="false">
      <c r="A11084" s="0" t="n">
        <v>277</v>
      </c>
      <c r="B11084" s="0" t="n">
        <v>3</v>
      </c>
    </row>
    <row r="11085" customFormat="false" ht="12.75" hidden="false" customHeight="false" outlineLevel="0" collapsed="false">
      <c r="A11085" s="0" t="n">
        <v>277</v>
      </c>
      <c r="B11085" s="0" t="n">
        <v>4</v>
      </c>
    </row>
    <row r="11086" customFormat="false" ht="12.75" hidden="false" customHeight="false" outlineLevel="0" collapsed="false">
      <c r="A11086" s="0" t="n">
        <v>277</v>
      </c>
      <c r="B11086" s="0" t="n">
        <v>5</v>
      </c>
    </row>
    <row r="11087" customFormat="false" ht="12.75" hidden="false" customHeight="false" outlineLevel="0" collapsed="false">
      <c r="A11087" s="0" t="n">
        <v>277</v>
      </c>
      <c r="B11087" s="0" t="n">
        <v>6</v>
      </c>
    </row>
    <row r="11088" customFormat="false" ht="12.75" hidden="false" customHeight="false" outlineLevel="0" collapsed="false">
      <c r="A11088" s="0" t="n">
        <v>277</v>
      </c>
      <c r="B11088" s="0" t="n">
        <v>7</v>
      </c>
    </row>
    <row r="11089" customFormat="false" ht="12.75" hidden="false" customHeight="false" outlineLevel="0" collapsed="false">
      <c r="A11089" s="0" t="n">
        <v>277</v>
      </c>
      <c r="B11089" s="0" t="n">
        <v>8</v>
      </c>
    </row>
    <row r="11090" customFormat="false" ht="12.75" hidden="false" customHeight="false" outlineLevel="0" collapsed="false">
      <c r="A11090" s="0" t="n">
        <v>277</v>
      </c>
      <c r="B11090" s="0" t="n">
        <v>9</v>
      </c>
    </row>
    <row r="11091" customFormat="false" ht="12.75" hidden="false" customHeight="false" outlineLevel="0" collapsed="false">
      <c r="A11091" s="0" t="n">
        <v>277</v>
      </c>
      <c r="B11091" s="0" t="n">
        <v>10</v>
      </c>
    </row>
    <row r="11092" customFormat="false" ht="12.75" hidden="false" customHeight="false" outlineLevel="0" collapsed="false">
      <c r="A11092" s="0" t="n">
        <v>277</v>
      </c>
      <c r="B11092" s="0" t="n">
        <v>11</v>
      </c>
    </row>
    <row r="11093" customFormat="false" ht="12.75" hidden="false" customHeight="false" outlineLevel="0" collapsed="false">
      <c r="A11093" s="0" t="n">
        <v>277</v>
      </c>
      <c r="B11093" s="0" t="n">
        <v>12</v>
      </c>
    </row>
    <row r="11094" customFormat="false" ht="12.75" hidden="false" customHeight="false" outlineLevel="0" collapsed="false">
      <c r="A11094" s="0" t="n">
        <v>277</v>
      </c>
      <c r="B11094" s="0" t="n">
        <v>13</v>
      </c>
    </row>
    <row r="11095" customFormat="false" ht="12.75" hidden="false" customHeight="false" outlineLevel="0" collapsed="false">
      <c r="A11095" s="0" t="n">
        <v>277</v>
      </c>
      <c r="B11095" s="0" t="n">
        <v>14</v>
      </c>
    </row>
    <row r="11096" customFormat="false" ht="12.75" hidden="false" customHeight="false" outlineLevel="0" collapsed="false">
      <c r="A11096" s="0" t="n">
        <v>277</v>
      </c>
      <c r="B11096" s="0" t="n">
        <v>15</v>
      </c>
    </row>
    <row r="11097" customFormat="false" ht="12.75" hidden="false" customHeight="false" outlineLevel="0" collapsed="false">
      <c r="A11097" s="0" t="n">
        <v>277</v>
      </c>
      <c r="B11097" s="0" t="n">
        <v>16</v>
      </c>
    </row>
    <row r="11098" customFormat="false" ht="12.75" hidden="false" customHeight="false" outlineLevel="0" collapsed="false">
      <c r="A11098" s="0" t="n">
        <v>277</v>
      </c>
      <c r="B11098" s="0" t="n">
        <v>17</v>
      </c>
    </row>
    <row r="11099" customFormat="false" ht="12.75" hidden="false" customHeight="false" outlineLevel="0" collapsed="false">
      <c r="A11099" s="0" t="n">
        <v>277</v>
      </c>
      <c r="B11099" s="0" t="n">
        <v>18</v>
      </c>
    </row>
    <row r="11100" customFormat="false" ht="12.75" hidden="false" customHeight="false" outlineLevel="0" collapsed="false">
      <c r="A11100" s="0" t="n">
        <v>277</v>
      </c>
      <c r="B11100" s="0" t="n">
        <v>19</v>
      </c>
    </row>
    <row r="11101" customFormat="false" ht="12.75" hidden="false" customHeight="false" outlineLevel="0" collapsed="false">
      <c r="A11101" s="0" t="n">
        <v>277</v>
      </c>
      <c r="B11101" s="0" t="n">
        <v>20</v>
      </c>
    </row>
    <row r="11102" customFormat="false" ht="12.75" hidden="false" customHeight="false" outlineLevel="0" collapsed="false">
      <c r="A11102" s="0" t="n">
        <v>277</v>
      </c>
      <c r="B11102" s="0" t="n">
        <v>21</v>
      </c>
    </row>
    <row r="11103" customFormat="false" ht="12.75" hidden="false" customHeight="false" outlineLevel="0" collapsed="false">
      <c r="A11103" s="0" t="n">
        <v>277</v>
      </c>
      <c r="B11103" s="0" t="n">
        <v>22</v>
      </c>
    </row>
    <row r="11104" customFormat="false" ht="12.75" hidden="false" customHeight="false" outlineLevel="0" collapsed="false">
      <c r="A11104" s="0" t="n">
        <v>277</v>
      </c>
      <c r="B11104" s="0" t="n">
        <v>23</v>
      </c>
    </row>
    <row r="11105" customFormat="false" ht="12.75" hidden="false" customHeight="false" outlineLevel="0" collapsed="false">
      <c r="A11105" s="0" t="n">
        <v>277</v>
      </c>
      <c r="B11105" s="0" t="n">
        <v>24</v>
      </c>
    </row>
    <row r="11106" customFormat="false" ht="12.75" hidden="false" customHeight="false" outlineLevel="0" collapsed="false">
      <c r="A11106" s="0" t="n">
        <v>277</v>
      </c>
      <c r="B11106" s="0" t="n">
        <v>25</v>
      </c>
    </row>
    <row r="11107" customFormat="false" ht="12.75" hidden="false" customHeight="false" outlineLevel="0" collapsed="false">
      <c r="A11107" s="0" t="n">
        <v>277</v>
      </c>
      <c r="B11107" s="0" t="n">
        <v>26</v>
      </c>
    </row>
    <row r="11108" customFormat="false" ht="12.75" hidden="false" customHeight="false" outlineLevel="0" collapsed="false">
      <c r="A11108" s="0" t="n">
        <v>277</v>
      </c>
      <c r="B11108" s="0" t="n">
        <v>27</v>
      </c>
    </row>
    <row r="11109" customFormat="false" ht="12.75" hidden="false" customHeight="false" outlineLevel="0" collapsed="false">
      <c r="A11109" s="0" t="n">
        <v>277</v>
      </c>
      <c r="B11109" s="0" t="n">
        <v>28</v>
      </c>
    </row>
    <row r="11110" customFormat="false" ht="12.75" hidden="false" customHeight="false" outlineLevel="0" collapsed="false">
      <c r="A11110" s="0" t="n">
        <v>277</v>
      </c>
      <c r="B11110" s="0" t="n">
        <v>29</v>
      </c>
    </row>
    <row r="11111" customFormat="false" ht="12.75" hidden="false" customHeight="false" outlineLevel="0" collapsed="false">
      <c r="A11111" s="0" t="n">
        <v>277</v>
      </c>
      <c r="B11111" s="0" t="n">
        <v>30</v>
      </c>
    </row>
    <row r="11112" customFormat="false" ht="12.75" hidden="false" customHeight="false" outlineLevel="0" collapsed="false">
      <c r="A11112" s="0" t="n">
        <v>277</v>
      </c>
      <c r="B11112" s="0" t="n">
        <v>31</v>
      </c>
    </row>
    <row r="11113" customFormat="false" ht="12.75" hidden="false" customHeight="false" outlineLevel="0" collapsed="false">
      <c r="A11113" s="0" t="n">
        <v>277</v>
      </c>
      <c r="B11113" s="0" t="n">
        <v>32</v>
      </c>
    </row>
    <row r="11114" customFormat="false" ht="12.75" hidden="false" customHeight="false" outlineLevel="0" collapsed="false">
      <c r="A11114" s="0" t="n">
        <v>277</v>
      </c>
      <c r="B11114" s="0" t="n">
        <v>33</v>
      </c>
    </row>
    <row r="11115" customFormat="false" ht="12.75" hidden="false" customHeight="false" outlineLevel="0" collapsed="false">
      <c r="A11115" s="0" t="n">
        <v>277</v>
      </c>
      <c r="B11115" s="0" t="n">
        <v>34</v>
      </c>
    </row>
    <row r="11116" customFormat="false" ht="12.75" hidden="false" customHeight="false" outlineLevel="0" collapsed="false">
      <c r="A11116" s="0" t="n">
        <v>277</v>
      </c>
      <c r="B11116" s="0" t="n">
        <v>35</v>
      </c>
    </row>
    <row r="11117" customFormat="false" ht="12.75" hidden="false" customHeight="false" outlineLevel="0" collapsed="false">
      <c r="A11117" s="0" t="n">
        <v>277</v>
      </c>
      <c r="B11117" s="0" t="n">
        <v>36</v>
      </c>
    </row>
    <row r="11118" customFormat="false" ht="12.75" hidden="false" customHeight="false" outlineLevel="0" collapsed="false">
      <c r="A11118" s="0" t="n">
        <v>277</v>
      </c>
      <c r="B11118" s="0" t="n">
        <v>37</v>
      </c>
    </row>
    <row r="11119" customFormat="false" ht="12.75" hidden="false" customHeight="false" outlineLevel="0" collapsed="false">
      <c r="A11119" s="0" t="n">
        <v>277</v>
      </c>
      <c r="B11119" s="0" t="n">
        <v>38</v>
      </c>
    </row>
    <row r="11120" customFormat="false" ht="12.75" hidden="false" customHeight="false" outlineLevel="0" collapsed="false">
      <c r="A11120" s="0" t="n">
        <v>277</v>
      </c>
      <c r="B11120" s="0" t="n">
        <v>39</v>
      </c>
    </row>
    <row r="11121" customFormat="false" ht="12.75" hidden="false" customHeight="false" outlineLevel="0" collapsed="false">
      <c r="A11121" s="0" t="n">
        <v>277</v>
      </c>
      <c r="B11121" s="0" t="n">
        <v>40</v>
      </c>
    </row>
    <row r="11122" customFormat="false" ht="12.75" hidden="false" customHeight="false" outlineLevel="0" collapsed="false">
      <c r="A11122" s="0" t="n">
        <v>278</v>
      </c>
      <c r="B11122" s="0" t="n">
        <v>1</v>
      </c>
    </row>
    <row r="11123" customFormat="false" ht="12.75" hidden="false" customHeight="false" outlineLevel="0" collapsed="false">
      <c r="A11123" s="0" t="n">
        <v>278</v>
      </c>
      <c r="B11123" s="0" t="n">
        <v>2</v>
      </c>
    </row>
    <row r="11124" customFormat="false" ht="12.75" hidden="false" customHeight="false" outlineLevel="0" collapsed="false">
      <c r="A11124" s="0" t="n">
        <v>278</v>
      </c>
      <c r="B11124" s="0" t="n">
        <v>3</v>
      </c>
    </row>
    <row r="11125" customFormat="false" ht="12.75" hidden="false" customHeight="false" outlineLevel="0" collapsed="false">
      <c r="A11125" s="0" t="n">
        <v>278</v>
      </c>
      <c r="B11125" s="0" t="n">
        <v>4</v>
      </c>
    </row>
    <row r="11126" customFormat="false" ht="12.75" hidden="false" customHeight="false" outlineLevel="0" collapsed="false">
      <c r="A11126" s="0" t="n">
        <v>278</v>
      </c>
      <c r="B11126" s="0" t="n">
        <v>5</v>
      </c>
    </row>
    <row r="11127" customFormat="false" ht="12.75" hidden="false" customHeight="false" outlineLevel="0" collapsed="false">
      <c r="A11127" s="0" t="n">
        <v>278</v>
      </c>
      <c r="B11127" s="0" t="n">
        <v>6</v>
      </c>
    </row>
    <row r="11128" customFormat="false" ht="12.75" hidden="false" customHeight="false" outlineLevel="0" collapsed="false">
      <c r="A11128" s="0" t="n">
        <v>278</v>
      </c>
      <c r="B11128" s="0" t="n">
        <v>7</v>
      </c>
    </row>
    <row r="11129" customFormat="false" ht="12.75" hidden="false" customHeight="false" outlineLevel="0" collapsed="false">
      <c r="A11129" s="0" t="n">
        <v>278</v>
      </c>
      <c r="B11129" s="0" t="n">
        <v>8</v>
      </c>
    </row>
    <row r="11130" customFormat="false" ht="12.75" hidden="false" customHeight="false" outlineLevel="0" collapsed="false">
      <c r="A11130" s="0" t="n">
        <v>278</v>
      </c>
      <c r="B11130" s="0" t="n">
        <v>9</v>
      </c>
    </row>
    <row r="11131" customFormat="false" ht="12.75" hidden="false" customHeight="false" outlineLevel="0" collapsed="false">
      <c r="A11131" s="0" t="n">
        <v>278</v>
      </c>
      <c r="B11131" s="0" t="n">
        <v>10</v>
      </c>
    </row>
    <row r="11132" customFormat="false" ht="12.75" hidden="false" customHeight="false" outlineLevel="0" collapsed="false">
      <c r="A11132" s="0" t="n">
        <v>278</v>
      </c>
      <c r="B11132" s="0" t="n">
        <v>11</v>
      </c>
    </row>
    <row r="11133" customFormat="false" ht="12.75" hidden="false" customHeight="false" outlineLevel="0" collapsed="false">
      <c r="A11133" s="0" t="n">
        <v>278</v>
      </c>
      <c r="B11133" s="0" t="n">
        <v>12</v>
      </c>
    </row>
    <row r="11134" customFormat="false" ht="12.75" hidden="false" customHeight="false" outlineLevel="0" collapsed="false">
      <c r="A11134" s="0" t="n">
        <v>278</v>
      </c>
      <c r="B11134" s="0" t="n">
        <v>13</v>
      </c>
    </row>
    <row r="11135" customFormat="false" ht="12.75" hidden="false" customHeight="false" outlineLevel="0" collapsed="false">
      <c r="A11135" s="0" t="n">
        <v>278</v>
      </c>
      <c r="B11135" s="0" t="n">
        <v>14</v>
      </c>
    </row>
    <row r="11136" customFormat="false" ht="12.75" hidden="false" customHeight="false" outlineLevel="0" collapsed="false">
      <c r="A11136" s="0" t="n">
        <v>278</v>
      </c>
      <c r="B11136" s="0" t="n">
        <v>15</v>
      </c>
    </row>
    <row r="11137" customFormat="false" ht="12.75" hidden="false" customHeight="false" outlineLevel="0" collapsed="false">
      <c r="A11137" s="0" t="n">
        <v>278</v>
      </c>
      <c r="B11137" s="0" t="n">
        <v>16</v>
      </c>
    </row>
    <row r="11138" customFormat="false" ht="12.75" hidden="false" customHeight="false" outlineLevel="0" collapsed="false">
      <c r="A11138" s="0" t="n">
        <v>278</v>
      </c>
      <c r="B11138" s="0" t="n">
        <v>17</v>
      </c>
    </row>
    <row r="11139" customFormat="false" ht="12.75" hidden="false" customHeight="false" outlineLevel="0" collapsed="false">
      <c r="A11139" s="0" t="n">
        <v>278</v>
      </c>
      <c r="B11139" s="0" t="n">
        <v>18</v>
      </c>
    </row>
    <row r="11140" customFormat="false" ht="12.75" hidden="false" customHeight="false" outlineLevel="0" collapsed="false">
      <c r="A11140" s="0" t="n">
        <v>278</v>
      </c>
      <c r="B11140" s="0" t="n">
        <v>19</v>
      </c>
    </row>
    <row r="11141" customFormat="false" ht="12.75" hidden="false" customHeight="false" outlineLevel="0" collapsed="false">
      <c r="A11141" s="0" t="n">
        <v>278</v>
      </c>
      <c r="B11141" s="0" t="n">
        <v>20</v>
      </c>
    </row>
    <row r="11142" customFormat="false" ht="12.75" hidden="false" customHeight="false" outlineLevel="0" collapsed="false">
      <c r="A11142" s="0" t="n">
        <v>278</v>
      </c>
      <c r="B11142" s="0" t="n">
        <v>21</v>
      </c>
    </row>
    <row r="11143" customFormat="false" ht="12.75" hidden="false" customHeight="false" outlineLevel="0" collapsed="false">
      <c r="A11143" s="0" t="n">
        <v>278</v>
      </c>
      <c r="B11143" s="0" t="n">
        <v>22</v>
      </c>
    </row>
    <row r="11144" customFormat="false" ht="12.75" hidden="false" customHeight="false" outlineLevel="0" collapsed="false">
      <c r="A11144" s="0" t="n">
        <v>278</v>
      </c>
      <c r="B11144" s="0" t="n">
        <v>23</v>
      </c>
    </row>
    <row r="11145" customFormat="false" ht="12.75" hidden="false" customHeight="false" outlineLevel="0" collapsed="false">
      <c r="A11145" s="0" t="n">
        <v>278</v>
      </c>
      <c r="B11145" s="0" t="n">
        <v>24</v>
      </c>
    </row>
    <row r="11146" customFormat="false" ht="12.75" hidden="false" customHeight="false" outlineLevel="0" collapsed="false">
      <c r="A11146" s="0" t="n">
        <v>278</v>
      </c>
      <c r="B11146" s="0" t="n">
        <v>25</v>
      </c>
    </row>
    <row r="11147" customFormat="false" ht="12.75" hidden="false" customHeight="false" outlineLevel="0" collapsed="false">
      <c r="A11147" s="0" t="n">
        <v>278</v>
      </c>
      <c r="B11147" s="0" t="n">
        <v>26</v>
      </c>
    </row>
    <row r="11148" customFormat="false" ht="12.75" hidden="false" customHeight="false" outlineLevel="0" collapsed="false">
      <c r="A11148" s="0" t="n">
        <v>278</v>
      </c>
      <c r="B11148" s="0" t="n">
        <v>27</v>
      </c>
    </row>
    <row r="11149" customFormat="false" ht="12.75" hidden="false" customHeight="false" outlineLevel="0" collapsed="false">
      <c r="A11149" s="0" t="n">
        <v>278</v>
      </c>
      <c r="B11149" s="0" t="n">
        <v>28</v>
      </c>
    </row>
    <row r="11150" customFormat="false" ht="12.75" hidden="false" customHeight="false" outlineLevel="0" collapsed="false">
      <c r="A11150" s="0" t="n">
        <v>278</v>
      </c>
      <c r="B11150" s="0" t="n">
        <v>29</v>
      </c>
    </row>
    <row r="11151" customFormat="false" ht="12.75" hidden="false" customHeight="false" outlineLevel="0" collapsed="false">
      <c r="A11151" s="0" t="n">
        <v>278</v>
      </c>
      <c r="B11151" s="0" t="n">
        <v>30</v>
      </c>
    </row>
    <row r="11152" customFormat="false" ht="12.75" hidden="false" customHeight="false" outlineLevel="0" collapsed="false">
      <c r="A11152" s="0" t="n">
        <v>278</v>
      </c>
      <c r="B11152" s="0" t="n">
        <v>31</v>
      </c>
    </row>
    <row r="11153" customFormat="false" ht="12.75" hidden="false" customHeight="false" outlineLevel="0" collapsed="false">
      <c r="A11153" s="0" t="n">
        <v>278</v>
      </c>
      <c r="B11153" s="0" t="n">
        <v>32</v>
      </c>
    </row>
    <row r="11154" customFormat="false" ht="12.75" hidden="false" customHeight="false" outlineLevel="0" collapsed="false">
      <c r="A11154" s="0" t="n">
        <v>278</v>
      </c>
      <c r="B11154" s="0" t="n">
        <v>33</v>
      </c>
    </row>
    <row r="11155" customFormat="false" ht="12.75" hidden="false" customHeight="false" outlineLevel="0" collapsed="false">
      <c r="A11155" s="0" t="n">
        <v>278</v>
      </c>
      <c r="B11155" s="0" t="n">
        <v>34</v>
      </c>
    </row>
    <row r="11156" customFormat="false" ht="12.75" hidden="false" customHeight="false" outlineLevel="0" collapsed="false">
      <c r="A11156" s="0" t="n">
        <v>278</v>
      </c>
      <c r="B11156" s="0" t="n">
        <v>35</v>
      </c>
    </row>
    <row r="11157" customFormat="false" ht="12.75" hidden="false" customHeight="false" outlineLevel="0" collapsed="false">
      <c r="A11157" s="0" t="n">
        <v>278</v>
      </c>
      <c r="B11157" s="0" t="n">
        <v>36</v>
      </c>
    </row>
    <row r="11158" customFormat="false" ht="12.75" hidden="false" customHeight="false" outlineLevel="0" collapsed="false">
      <c r="A11158" s="0" t="n">
        <v>278</v>
      </c>
      <c r="B11158" s="0" t="n">
        <v>37</v>
      </c>
    </row>
    <row r="11159" customFormat="false" ht="12.75" hidden="false" customHeight="false" outlineLevel="0" collapsed="false">
      <c r="A11159" s="0" t="n">
        <v>278</v>
      </c>
      <c r="B11159" s="0" t="n">
        <v>38</v>
      </c>
    </row>
    <row r="11160" customFormat="false" ht="12.75" hidden="false" customHeight="false" outlineLevel="0" collapsed="false">
      <c r="A11160" s="0" t="n">
        <v>278</v>
      </c>
      <c r="B11160" s="0" t="n">
        <v>39</v>
      </c>
    </row>
    <row r="11161" customFormat="false" ht="12.75" hidden="false" customHeight="false" outlineLevel="0" collapsed="false">
      <c r="A11161" s="0" t="n">
        <v>278</v>
      </c>
      <c r="B11161" s="0" t="n">
        <v>40</v>
      </c>
    </row>
    <row r="11162" customFormat="false" ht="12.75" hidden="false" customHeight="false" outlineLevel="0" collapsed="false">
      <c r="A11162" s="0" t="n">
        <v>279</v>
      </c>
      <c r="B11162" s="0" t="n">
        <v>1</v>
      </c>
    </row>
    <row r="11163" customFormat="false" ht="12.75" hidden="false" customHeight="false" outlineLevel="0" collapsed="false">
      <c r="A11163" s="0" t="n">
        <v>279</v>
      </c>
      <c r="B11163" s="0" t="n">
        <v>2</v>
      </c>
    </row>
    <row r="11164" customFormat="false" ht="12.75" hidden="false" customHeight="false" outlineLevel="0" collapsed="false">
      <c r="A11164" s="0" t="n">
        <v>279</v>
      </c>
      <c r="B11164" s="0" t="n">
        <v>3</v>
      </c>
    </row>
    <row r="11165" customFormat="false" ht="12.75" hidden="false" customHeight="false" outlineLevel="0" collapsed="false">
      <c r="A11165" s="0" t="n">
        <v>279</v>
      </c>
      <c r="B11165" s="0" t="n">
        <v>4</v>
      </c>
    </row>
    <row r="11166" customFormat="false" ht="12.75" hidden="false" customHeight="false" outlineLevel="0" collapsed="false">
      <c r="A11166" s="0" t="n">
        <v>279</v>
      </c>
      <c r="B11166" s="0" t="n">
        <v>5</v>
      </c>
    </row>
    <row r="11167" customFormat="false" ht="12.75" hidden="false" customHeight="false" outlineLevel="0" collapsed="false">
      <c r="A11167" s="0" t="n">
        <v>279</v>
      </c>
      <c r="B11167" s="0" t="n">
        <v>6</v>
      </c>
    </row>
    <row r="11168" customFormat="false" ht="12.75" hidden="false" customHeight="false" outlineLevel="0" collapsed="false">
      <c r="A11168" s="0" t="n">
        <v>279</v>
      </c>
      <c r="B11168" s="0" t="n">
        <v>7</v>
      </c>
    </row>
    <row r="11169" customFormat="false" ht="12.75" hidden="false" customHeight="false" outlineLevel="0" collapsed="false">
      <c r="A11169" s="0" t="n">
        <v>279</v>
      </c>
      <c r="B11169" s="0" t="n">
        <v>8</v>
      </c>
    </row>
    <row r="11170" customFormat="false" ht="12.75" hidden="false" customHeight="false" outlineLevel="0" collapsed="false">
      <c r="A11170" s="0" t="n">
        <v>279</v>
      </c>
      <c r="B11170" s="0" t="n">
        <v>9</v>
      </c>
    </row>
    <row r="11171" customFormat="false" ht="12.75" hidden="false" customHeight="false" outlineLevel="0" collapsed="false">
      <c r="A11171" s="0" t="n">
        <v>279</v>
      </c>
      <c r="B11171" s="0" t="n">
        <v>10</v>
      </c>
    </row>
    <row r="11172" customFormat="false" ht="12.75" hidden="false" customHeight="false" outlineLevel="0" collapsed="false">
      <c r="A11172" s="0" t="n">
        <v>279</v>
      </c>
      <c r="B11172" s="0" t="n">
        <v>11</v>
      </c>
    </row>
    <row r="11173" customFormat="false" ht="12.75" hidden="false" customHeight="false" outlineLevel="0" collapsed="false">
      <c r="A11173" s="0" t="n">
        <v>279</v>
      </c>
      <c r="B11173" s="0" t="n">
        <v>12</v>
      </c>
    </row>
    <row r="11174" customFormat="false" ht="12.75" hidden="false" customHeight="false" outlineLevel="0" collapsed="false">
      <c r="A11174" s="0" t="n">
        <v>279</v>
      </c>
      <c r="B11174" s="0" t="n">
        <v>13</v>
      </c>
    </row>
    <row r="11175" customFormat="false" ht="12.75" hidden="false" customHeight="false" outlineLevel="0" collapsed="false">
      <c r="A11175" s="0" t="n">
        <v>279</v>
      </c>
      <c r="B11175" s="0" t="n">
        <v>14</v>
      </c>
    </row>
    <row r="11176" customFormat="false" ht="12.75" hidden="false" customHeight="false" outlineLevel="0" collapsed="false">
      <c r="A11176" s="0" t="n">
        <v>279</v>
      </c>
      <c r="B11176" s="0" t="n">
        <v>15</v>
      </c>
    </row>
    <row r="11177" customFormat="false" ht="12.75" hidden="false" customHeight="false" outlineLevel="0" collapsed="false">
      <c r="A11177" s="0" t="n">
        <v>279</v>
      </c>
      <c r="B11177" s="0" t="n">
        <v>16</v>
      </c>
    </row>
    <row r="11178" customFormat="false" ht="12.75" hidden="false" customHeight="false" outlineLevel="0" collapsed="false">
      <c r="A11178" s="0" t="n">
        <v>279</v>
      </c>
      <c r="B11178" s="0" t="n">
        <v>17</v>
      </c>
    </row>
    <row r="11179" customFormat="false" ht="12.75" hidden="false" customHeight="false" outlineLevel="0" collapsed="false">
      <c r="A11179" s="0" t="n">
        <v>279</v>
      </c>
      <c r="B11179" s="0" t="n">
        <v>18</v>
      </c>
    </row>
    <row r="11180" customFormat="false" ht="12.75" hidden="false" customHeight="false" outlineLevel="0" collapsed="false">
      <c r="A11180" s="0" t="n">
        <v>279</v>
      </c>
      <c r="B11180" s="0" t="n">
        <v>19</v>
      </c>
    </row>
    <row r="11181" customFormat="false" ht="12.75" hidden="false" customHeight="false" outlineLevel="0" collapsed="false">
      <c r="A11181" s="0" t="n">
        <v>279</v>
      </c>
      <c r="B11181" s="0" t="n">
        <v>20</v>
      </c>
    </row>
    <row r="11182" customFormat="false" ht="12.75" hidden="false" customHeight="false" outlineLevel="0" collapsed="false">
      <c r="A11182" s="0" t="n">
        <v>279</v>
      </c>
      <c r="B11182" s="0" t="n">
        <v>21</v>
      </c>
    </row>
    <row r="11183" customFormat="false" ht="12.75" hidden="false" customHeight="false" outlineLevel="0" collapsed="false">
      <c r="A11183" s="0" t="n">
        <v>279</v>
      </c>
      <c r="B11183" s="0" t="n">
        <v>22</v>
      </c>
    </row>
    <row r="11184" customFormat="false" ht="12.75" hidden="false" customHeight="false" outlineLevel="0" collapsed="false">
      <c r="A11184" s="0" t="n">
        <v>279</v>
      </c>
      <c r="B11184" s="0" t="n">
        <v>23</v>
      </c>
    </row>
    <row r="11185" customFormat="false" ht="12.75" hidden="false" customHeight="false" outlineLevel="0" collapsed="false">
      <c r="A11185" s="0" t="n">
        <v>279</v>
      </c>
      <c r="B11185" s="0" t="n">
        <v>24</v>
      </c>
    </row>
    <row r="11186" customFormat="false" ht="12.75" hidden="false" customHeight="false" outlineLevel="0" collapsed="false">
      <c r="A11186" s="0" t="n">
        <v>279</v>
      </c>
      <c r="B11186" s="0" t="n">
        <v>25</v>
      </c>
    </row>
    <row r="11187" customFormat="false" ht="12.75" hidden="false" customHeight="false" outlineLevel="0" collapsed="false">
      <c r="A11187" s="0" t="n">
        <v>279</v>
      </c>
      <c r="B11187" s="0" t="n">
        <v>26</v>
      </c>
    </row>
    <row r="11188" customFormat="false" ht="12.75" hidden="false" customHeight="false" outlineLevel="0" collapsed="false">
      <c r="A11188" s="0" t="n">
        <v>279</v>
      </c>
      <c r="B11188" s="0" t="n">
        <v>27</v>
      </c>
    </row>
    <row r="11189" customFormat="false" ht="12.75" hidden="false" customHeight="false" outlineLevel="0" collapsed="false">
      <c r="A11189" s="0" t="n">
        <v>279</v>
      </c>
      <c r="B11189" s="0" t="n">
        <v>28</v>
      </c>
    </row>
    <row r="11190" customFormat="false" ht="12.75" hidden="false" customHeight="false" outlineLevel="0" collapsed="false">
      <c r="A11190" s="0" t="n">
        <v>279</v>
      </c>
      <c r="B11190" s="0" t="n">
        <v>29</v>
      </c>
    </row>
    <row r="11191" customFormat="false" ht="12.75" hidden="false" customHeight="false" outlineLevel="0" collapsed="false">
      <c r="A11191" s="0" t="n">
        <v>279</v>
      </c>
      <c r="B11191" s="0" t="n">
        <v>30</v>
      </c>
    </row>
    <row r="11192" customFormat="false" ht="12.75" hidden="false" customHeight="false" outlineLevel="0" collapsed="false">
      <c r="A11192" s="0" t="n">
        <v>279</v>
      </c>
      <c r="B11192" s="0" t="n">
        <v>31</v>
      </c>
    </row>
    <row r="11193" customFormat="false" ht="12.75" hidden="false" customHeight="false" outlineLevel="0" collapsed="false">
      <c r="A11193" s="0" t="n">
        <v>279</v>
      </c>
      <c r="B11193" s="0" t="n">
        <v>32</v>
      </c>
    </row>
    <row r="11194" customFormat="false" ht="12.75" hidden="false" customHeight="false" outlineLevel="0" collapsed="false">
      <c r="A11194" s="0" t="n">
        <v>279</v>
      </c>
      <c r="B11194" s="0" t="n">
        <v>33</v>
      </c>
    </row>
    <row r="11195" customFormat="false" ht="12.75" hidden="false" customHeight="false" outlineLevel="0" collapsed="false">
      <c r="A11195" s="0" t="n">
        <v>279</v>
      </c>
      <c r="B11195" s="0" t="n">
        <v>34</v>
      </c>
    </row>
    <row r="11196" customFormat="false" ht="12.75" hidden="false" customHeight="false" outlineLevel="0" collapsed="false">
      <c r="A11196" s="0" t="n">
        <v>279</v>
      </c>
      <c r="B11196" s="0" t="n">
        <v>35</v>
      </c>
    </row>
    <row r="11197" customFormat="false" ht="12.75" hidden="false" customHeight="false" outlineLevel="0" collapsed="false">
      <c r="A11197" s="0" t="n">
        <v>279</v>
      </c>
      <c r="B11197" s="0" t="n">
        <v>36</v>
      </c>
    </row>
    <row r="11198" customFormat="false" ht="12.75" hidden="false" customHeight="false" outlineLevel="0" collapsed="false">
      <c r="A11198" s="0" t="n">
        <v>279</v>
      </c>
      <c r="B11198" s="0" t="n">
        <v>37</v>
      </c>
    </row>
    <row r="11199" customFormat="false" ht="12.75" hidden="false" customHeight="false" outlineLevel="0" collapsed="false">
      <c r="A11199" s="0" t="n">
        <v>279</v>
      </c>
      <c r="B11199" s="0" t="n">
        <v>38</v>
      </c>
    </row>
    <row r="11200" customFormat="false" ht="12.75" hidden="false" customHeight="false" outlineLevel="0" collapsed="false">
      <c r="A11200" s="0" t="n">
        <v>279</v>
      </c>
      <c r="B11200" s="0" t="n">
        <v>39</v>
      </c>
    </row>
    <row r="11201" customFormat="false" ht="12.75" hidden="false" customHeight="false" outlineLevel="0" collapsed="false">
      <c r="A11201" s="0" t="n">
        <v>279</v>
      </c>
      <c r="B11201" s="0" t="n">
        <v>40</v>
      </c>
    </row>
    <row r="11202" customFormat="false" ht="12.75" hidden="false" customHeight="false" outlineLevel="0" collapsed="false">
      <c r="A11202" s="0" t="n">
        <v>280</v>
      </c>
      <c r="B11202" s="0" t="n">
        <v>1</v>
      </c>
    </row>
    <row r="11203" customFormat="false" ht="12.75" hidden="false" customHeight="false" outlineLevel="0" collapsed="false">
      <c r="A11203" s="0" t="n">
        <v>280</v>
      </c>
      <c r="B11203" s="0" t="n">
        <v>2</v>
      </c>
    </row>
    <row r="11204" customFormat="false" ht="12.75" hidden="false" customHeight="false" outlineLevel="0" collapsed="false">
      <c r="A11204" s="0" t="n">
        <v>280</v>
      </c>
      <c r="B11204" s="0" t="n">
        <v>3</v>
      </c>
    </row>
    <row r="11205" customFormat="false" ht="12.75" hidden="false" customHeight="false" outlineLevel="0" collapsed="false">
      <c r="A11205" s="0" t="n">
        <v>280</v>
      </c>
      <c r="B11205" s="0" t="n">
        <v>4</v>
      </c>
    </row>
    <row r="11206" customFormat="false" ht="12.75" hidden="false" customHeight="false" outlineLevel="0" collapsed="false">
      <c r="A11206" s="0" t="n">
        <v>280</v>
      </c>
      <c r="B11206" s="0" t="n">
        <v>5</v>
      </c>
    </row>
    <row r="11207" customFormat="false" ht="12.75" hidden="false" customHeight="false" outlineLevel="0" collapsed="false">
      <c r="A11207" s="0" t="n">
        <v>280</v>
      </c>
      <c r="B11207" s="0" t="n">
        <v>6</v>
      </c>
    </row>
    <row r="11208" customFormat="false" ht="12.75" hidden="false" customHeight="false" outlineLevel="0" collapsed="false">
      <c r="A11208" s="0" t="n">
        <v>280</v>
      </c>
      <c r="B11208" s="0" t="n">
        <v>7</v>
      </c>
    </row>
    <row r="11209" customFormat="false" ht="12.75" hidden="false" customHeight="false" outlineLevel="0" collapsed="false">
      <c r="A11209" s="0" t="n">
        <v>280</v>
      </c>
      <c r="B11209" s="0" t="n">
        <v>8</v>
      </c>
    </row>
    <row r="11210" customFormat="false" ht="12.75" hidden="false" customHeight="false" outlineLevel="0" collapsed="false">
      <c r="A11210" s="0" t="n">
        <v>280</v>
      </c>
      <c r="B11210" s="0" t="n">
        <v>9</v>
      </c>
    </row>
    <row r="11211" customFormat="false" ht="12.75" hidden="false" customHeight="false" outlineLevel="0" collapsed="false">
      <c r="A11211" s="0" t="n">
        <v>280</v>
      </c>
      <c r="B11211" s="0" t="n">
        <v>10</v>
      </c>
    </row>
    <row r="11212" customFormat="false" ht="12.75" hidden="false" customHeight="false" outlineLevel="0" collapsed="false">
      <c r="A11212" s="0" t="n">
        <v>280</v>
      </c>
      <c r="B11212" s="0" t="n">
        <v>11</v>
      </c>
    </row>
    <row r="11213" customFormat="false" ht="12.75" hidden="false" customHeight="false" outlineLevel="0" collapsed="false">
      <c r="A11213" s="0" t="n">
        <v>280</v>
      </c>
      <c r="B11213" s="0" t="n">
        <v>12</v>
      </c>
    </row>
    <row r="11214" customFormat="false" ht="12.75" hidden="false" customHeight="false" outlineLevel="0" collapsed="false">
      <c r="A11214" s="0" t="n">
        <v>280</v>
      </c>
      <c r="B11214" s="0" t="n">
        <v>13</v>
      </c>
    </row>
    <row r="11215" customFormat="false" ht="12.75" hidden="false" customHeight="false" outlineLevel="0" collapsed="false">
      <c r="A11215" s="0" t="n">
        <v>280</v>
      </c>
      <c r="B11215" s="0" t="n">
        <v>14</v>
      </c>
    </row>
    <row r="11216" customFormat="false" ht="12.75" hidden="false" customHeight="false" outlineLevel="0" collapsed="false">
      <c r="A11216" s="0" t="n">
        <v>280</v>
      </c>
      <c r="B11216" s="0" t="n">
        <v>15</v>
      </c>
    </row>
    <row r="11217" customFormat="false" ht="12.75" hidden="false" customHeight="false" outlineLevel="0" collapsed="false">
      <c r="A11217" s="0" t="n">
        <v>280</v>
      </c>
      <c r="B11217" s="0" t="n">
        <v>16</v>
      </c>
    </row>
    <row r="11218" customFormat="false" ht="12.75" hidden="false" customHeight="false" outlineLevel="0" collapsed="false">
      <c r="A11218" s="0" t="n">
        <v>280</v>
      </c>
      <c r="B11218" s="0" t="n">
        <v>17</v>
      </c>
    </row>
    <row r="11219" customFormat="false" ht="12.75" hidden="false" customHeight="false" outlineLevel="0" collapsed="false">
      <c r="A11219" s="0" t="n">
        <v>280</v>
      </c>
      <c r="B11219" s="0" t="n">
        <v>18</v>
      </c>
    </row>
    <row r="11220" customFormat="false" ht="12.75" hidden="false" customHeight="false" outlineLevel="0" collapsed="false">
      <c r="A11220" s="0" t="n">
        <v>280</v>
      </c>
      <c r="B11220" s="0" t="n">
        <v>19</v>
      </c>
    </row>
    <row r="11221" customFormat="false" ht="12.75" hidden="false" customHeight="false" outlineLevel="0" collapsed="false">
      <c r="A11221" s="0" t="n">
        <v>280</v>
      </c>
      <c r="B11221" s="0" t="n">
        <v>20</v>
      </c>
    </row>
    <row r="11222" customFormat="false" ht="12.75" hidden="false" customHeight="false" outlineLevel="0" collapsed="false">
      <c r="A11222" s="0" t="n">
        <v>280</v>
      </c>
      <c r="B11222" s="0" t="n">
        <v>21</v>
      </c>
    </row>
    <row r="11223" customFormat="false" ht="12.75" hidden="false" customHeight="false" outlineLevel="0" collapsed="false">
      <c r="A11223" s="0" t="n">
        <v>280</v>
      </c>
      <c r="B11223" s="0" t="n">
        <v>22</v>
      </c>
    </row>
    <row r="11224" customFormat="false" ht="12.75" hidden="false" customHeight="false" outlineLevel="0" collapsed="false">
      <c r="A11224" s="0" t="n">
        <v>280</v>
      </c>
      <c r="B11224" s="0" t="n">
        <v>23</v>
      </c>
    </row>
    <row r="11225" customFormat="false" ht="12.75" hidden="false" customHeight="false" outlineLevel="0" collapsed="false">
      <c r="A11225" s="0" t="n">
        <v>280</v>
      </c>
      <c r="B11225" s="0" t="n">
        <v>24</v>
      </c>
    </row>
    <row r="11226" customFormat="false" ht="12.75" hidden="false" customHeight="false" outlineLevel="0" collapsed="false">
      <c r="A11226" s="0" t="n">
        <v>280</v>
      </c>
      <c r="B11226" s="0" t="n">
        <v>25</v>
      </c>
    </row>
    <row r="11227" customFormat="false" ht="12.75" hidden="false" customHeight="false" outlineLevel="0" collapsed="false">
      <c r="A11227" s="0" t="n">
        <v>280</v>
      </c>
      <c r="B11227" s="0" t="n">
        <v>26</v>
      </c>
    </row>
    <row r="11228" customFormat="false" ht="12.75" hidden="false" customHeight="false" outlineLevel="0" collapsed="false">
      <c r="A11228" s="0" t="n">
        <v>280</v>
      </c>
      <c r="B11228" s="0" t="n">
        <v>27</v>
      </c>
    </row>
    <row r="11229" customFormat="false" ht="12.75" hidden="false" customHeight="false" outlineLevel="0" collapsed="false">
      <c r="A11229" s="0" t="n">
        <v>280</v>
      </c>
      <c r="B11229" s="0" t="n">
        <v>28</v>
      </c>
    </row>
    <row r="11230" customFormat="false" ht="12.75" hidden="false" customHeight="false" outlineLevel="0" collapsed="false">
      <c r="A11230" s="0" t="n">
        <v>280</v>
      </c>
      <c r="B11230" s="0" t="n">
        <v>29</v>
      </c>
    </row>
    <row r="11231" customFormat="false" ht="12.75" hidden="false" customHeight="false" outlineLevel="0" collapsed="false">
      <c r="A11231" s="0" t="n">
        <v>280</v>
      </c>
      <c r="B11231" s="0" t="n">
        <v>30</v>
      </c>
    </row>
    <row r="11232" customFormat="false" ht="12.75" hidden="false" customHeight="false" outlineLevel="0" collapsed="false">
      <c r="A11232" s="0" t="n">
        <v>280</v>
      </c>
      <c r="B11232" s="0" t="n">
        <v>31</v>
      </c>
    </row>
    <row r="11233" customFormat="false" ht="12.75" hidden="false" customHeight="false" outlineLevel="0" collapsed="false">
      <c r="A11233" s="0" t="n">
        <v>280</v>
      </c>
      <c r="B11233" s="0" t="n">
        <v>32</v>
      </c>
    </row>
    <row r="11234" customFormat="false" ht="12.75" hidden="false" customHeight="false" outlineLevel="0" collapsed="false">
      <c r="A11234" s="0" t="n">
        <v>280</v>
      </c>
      <c r="B11234" s="0" t="n">
        <v>33</v>
      </c>
    </row>
    <row r="11235" customFormat="false" ht="12.75" hidden="false" customHeight="false" outlineLevel="0" collapsed="false">
      <c r="A11235" s="0" t="n">
        <v>280</v>
      </c>
      <c r="B11235" s="0" t="n">
        <v>34</v>
      </c>
    </row>
    <row r="11236" customFormat="false" ht="12.75" hidden="false" customHeight="false" outlineLevel="0" collapsed="false">
      <c r="A11236" s="0" t="n">
        <v>280</v>
      </c>
      <c r="B11236" s="0" t="n">
        <v>35</v>
      </c>
    </row>
    <row r="11237" customFormat="false" ht="12.75" hidden="false" customHeight="false" outlineLevel="0" collapsed="false">
      <c r="A11237" s="0" t="n">
        <v>280</v>
      </c>
      <c r="B11237" s="0" t="n">
        <v>36</v>
      </c>
    </row>
    <row r="11238" customFormat="false" ht="12.75" hidden="false" customHeight="false" outlineLevel="0" collapsed="false">
      <c r="A11238" s="0" t="n">
        <v>280</v>
      </c>
      <c r="B11238" s="0" t="n">
        <v>37</v>
      </c>
    </row>
    <row r="11239" customFormat="false" ht="12.75" hidden="false" customHeight="false" outlineLevel="0" collapsed="false">
      <c r="A11239" s="0" t="n">
        <v>280</v>
      </c>
      <c r="B11239" s="0" t="n">
        <v>38</v>
      </c>
    </row>
    <row r="11240" customFormat="false" ht="12.75" hidden="false" customHeight="false" outlineLevel="0" collapsed="false">
      <c r="A11240" s="0" t="n">
        <v>280</v>
      </c>
      <c r="B11240" s="0" t="n">
        <v>39</v>
      </c>
    </row>
    <row r="11241" customFormat="false" ht="12.75" hidden="false" customHeight="false" outlineLevel="0" collapsed="false">
      <c r="A11241" s="0" t="n">
        <v>280</v>
      </c>
      <c r="B11241" s="0" t="n">
        <v>40</v>
      </c>
    </row>
    <row r="11242" customFormat="false" ht="12.75" hidden="false" customHeight="false" outlineLevel="0" collapsed="false">
      <c r="A11242" s="0" t="n">
        <v>281</v>
      </c>
      <c r="B11242" s="0" t="n">
        <v>1</v>
      </c>
    </row>
    <row r="11243" customFormat="false" ht="12.75" hidden="false" customHeight="false" outlineLevel="0" collapsed="false">
      <c r="A11243" s="0" t="n">
        <v>281</v>
      </c>
      <c r="B11243" s="0" t="n">
        <v>2</v>
      </c>
    </row>
    <row r="11244" customFormat="false" ht="12.75" hidden="false" customHeight="false" outlineLevel="0" collapsed="false">
      <c r="A11244" s="0" t="n">
        <v>281</v>
      </c>
      <c r="B11244" s="0" t="n">
        <v>3</v>
      </c>
    </row>
    <row r="11245" customFormat="false" ht="12.75" hidden="false" customHeight="false" outlineLevel="0" collapsed="false">
      <c r="A11245" s="0" t="n">
        <v>281</v>
      </c>
      <c r="B11245" s="0" t="n">
        <v>4</v>
      </c>
    </row>
    <row r="11246" customFormat="false" ht="12.75" hidden="false" customHeight="false" outlineLevel="0" collapsed="false">
      <c r="A11246" s="0" t="n">
        <v>281</v>
      </c>
      <c r="B11246" s="0" t="n">
        <v>5</v>
      </c>
    </row>
    <row r="11247" customFormat="false" ht="12.75" hidden="false" customHeight="false" outlineLevel="0" collapsed="false">
      <c r="A11247" s="0" t="n">
        <v>281</v>
      </c>
      <c r="B11247" s="0" t="n">
        <v>6</v>
      </c>
    </row>
    <row r="11248" customFormat="false" ht="12.75" hidden="false" customHeight="false" outlineLevel="0" collapsed="false">
      <c r="A11248" s="0" t="n">
        <v>281</v>
      </c>
      <c r="B11248" s="0" t="n">
        <v>7</v>
      </c>
    </row>
    <row r="11249" customFormat="false" ht="12.75" hidden="false" customHeight="false" outlineLevel="0" collapsed="false">
      <c r="A11249" s="0" t="n">
        <v>281</v>
      </c>
      <c r="B11249" s="0" t="n">
        <v>8</v>
      </c>
    </row>
    <row r="11250" customFormat="false" ht="12.75" hidden="false" customHeight="false" outlineLevel="0" collapsed="false">
      <c r="A11250" s="0" t="n">
        <v>281</v>
      </c>
      <c r="B11250" s="0" t="n">
        <v>9</v>
      </c>
    </row>
    <row r="11251" customFormat="false" ht="12.75" hidden="false" customHeight="false" outlineLevel="0" collapsed="false">
      <c r="A11251" s="0" t="n">
        <v>281</v>
      </c>
      <c r="B11251" s="0" t="n">
        <v>10</v>
      </c>
    </row>
    <row r="11252" customFormat="false" ht="12.75" hidden="false" customHeight="false" outlineLevel="0" collapsed="false">
      <c r="A11252" s="0" t="n">
        <v>281</v>
      </c>
      <c r="B11252" s="0" t="n">
        <v>11</v>
      </c>
    </row>
    <row r="11253" customFormat="false" ht="12.75" hidden="false" customHeight="false" outlineLevel="0" collapsed="false">
      <c r="A11253" s="0" t="n">
        <v>281</v>
      </c>
      <c r="B11253" s="0" t="n">
        <v>12</v>
      </c>
    </row>
    <row r="11254" customFormat="false" ht="12.75" hidden="false" customHeight="false" outlineLevel="0" collapsed="false">
      <c r="A11254" s="0" t="n">
        <v>281</v>
      </c>
      <c r="B11254" s="0" t="n">
        <v>13</v>
      </c>
    </row>
    <row r="11255" customFormat="false" ht="12.75" hidden="false" customHeight="false" outlineLevel="0" collapsed="false">
      <c r="A11255" s="0" t="n">
        <v>281</v>
      </c>
      <c r="B11255" s="0" t="n">
        <v>14</v>
      </c>
    </row>
    <row r="11256" customFormat="false" ht="12.75" hidden="false" customHeight="false" outlineLevel="0" collapsed="false">
      <c r="A11256" s="0" t="n">
        <v>281</v>
      </c>
      <c r="B11256" s="0" t="n">
        <v>15</v>
      </c>
    </row>
    <row r="11257" customFormat="false" ht="12.75" hidden="false" customHeight="false" outlineLevel="0" collapsed="false">
      <c r="A11257" s="0" t="n">
        <v>281</v>
      </c>
      <c r="B11257" s="0" t="n">
        <v>16</v>
      </c>
    </row>
    <row r="11258" customFormat="false" ht="12.75" hidden="false" customHeight="false" outlineLevel="0" collapsed="false">
      <c r="A11258" s="0" t="n">
        <v>281</v>
      </c>
      <c r="B11258" s="0" t="n">
        <v>17</v>
      </c>
    </row>
    <row r="11259" customFormat="false" ht="12.75" hidden="false" customHeight="false" outlineLevel="0" collapsed="false">
      <c r="A11259" s="0" t="n">
        <v>281</v>
      </c>
      <c r="B11259" s="0" t="n">
        <v>18</v>
      </c>
    </row>
    <row r="11260" customFormat="false" ht="12.75" hidden="false" customHeight="false" outlineLevel="0" collapsed="false">
      <c r="A11260" s="0" t="n">
        <v>281</v>
      </c>
      <c r="B11260" s="0" t="n">
        <v>19</v>
      </c>
    </row>
    <row r="11261" customFormat="false" ht="12.75" hidden="false" customHeight="false" outlineLevel="0" collapsed="false">
      <c r="A11261" s="0" t="n">
        <v>281</v>
      </c>
      <c r="B11261" s="0" t="n">
        <v>20</v>
      </c>
    </row>
    <row r="11262" customFormat="false" ht="12.75" hidden="false" customHeight="false" outlineLevel="0" collapsed="false">
      <c r="A11262" s="0" t="n">
        <v>281</v>
      </c>
      <c r="B11262" s="0" t="n">
        <v>21</v>
      </c>
    </row>
    <row r="11263" customFormat="false" ht="12.75" hidden="false" customHeight="false" outlineLevel="0" collapsed="false">
      <c r="A11263" s="0" t="n">
        <v>281</v>
      </c>
      <c r="B11263" s="0" t="n">
        <v>22</v>
      </c>
    </row>
    <row r="11264" customFormat="false" ht="12.75" hidden="false" customHeight="false" outlineLevel="0" collapsed="false">
      <c r="A11264" s="0" t="n">
        <v>281</v>
      </c>
      <c r="B11264" s="0" t="n">
        <v>23</v>
      </c>
    </row>
    <row r="11265" customFormat="false" ht="12.75" hidden="false" customHeight="false" outlineLevel="0" collapsed="false">
      <c r="A11265" s="0" t="n">
        <v>281</v>
      </c>
      <c r="B11265" s="0" t="n">
        <v>24</v>
      </c>
    </row>
    <row r="11266" customFormat="false" ht="12.75" hidden="false" customHeight="false" outlineLevel="0" collapsed="false">
      <c r="A11266" s="0" t="n">
        <v>281</v>
      </c>
      <c r="B11266" s="0" t="n">
        <v>25</v>
      </c>
    </row>
    <row r="11267" customFormat="false" ht="12.75" hidden="false" customHeight="false" outlineLevel="0" collapsed="false">
      <c r="A11267" s="0" t="n">
        <v>281</v>
      </c>
      <c r="B11267" s="0" t="n">
        <v>26</v>
      </c>
    </row>
    <row r="11268" customFormat="false" ht="12.75" hidden="false" customHeight="false" outlineLevel="0" collapsed="false">
      <c r="A11268" s="0" t="n">
        <v>281</v>
      </c>
      <c r="B11268" s="0" t="n">
        <v>27</v>
      </c>
    </row>
    <row r="11269" customFormat="false" ht="12.75" hidden="false" customHeight="false" outlineLevel="0" collapsed="false">
      <c r="A11269" s="0" t="n">
        <v>281</v>
      </c>
      <c r="B11269" s="0" t="n">
        <v>28</v>
      </c>
    </row>
    <row r="11270" customFormat="false" ht="12.75" hidden="false" customHeight="false" outlineLevel="0" collapsed="false">
      <c r="A11270" s="0" t="n">
        <v>281</v>
      </c>
      <c r="B11270" s="0" t="n">
        <v>29</v>
      </c>
    </row>
    <row r="11271" customFormat="false" ht="12.75" hidden="false" customHeight="false" outlineLevel="0" collapsed="false">
      <c r="A11271" s="0" t="n">
        <v>281</v>
      </c>
      <c r="B11271" s="0" t="n">
        <v>30</v>
      </c>
    </row>
    <row r="11272" customFormat="false" ht="12.75" hidden="false" customHeight="false" outlineLevel="0" collapsed="false">
      <c r="A11272" s="0" t="n">
        <v>281</v>
      </c>
      <c r="B11272" s="0" t="n">
        <v>31</v>
      </c>
    </row>
    <row r="11273" customFormat="false" ht="12.75" hidden="false" customHeight="false" outlineLevel="0" collapsed="false">
      <c r="A11273" s="0" t="n">
        <v>281</v>
      </c>
      <c r="B11273" s="0" t="n">
        <v>32</v>
      </c>
    </row>
    <row r="11274" customFormat="false" ht="12.75" hidden="false" customHeight="false" outlineLevel="0" collapsed="false">
      <c r="A11274" s="0" t="n">
        <v>281</v>
      </c>
      <c r="B11274" s="0" t="n">
        <v>33</v>
      </c>
    </row>
    <row r="11275" customFormat="false" ht="12.75" hidden="false" customHeight="false" outlineLevel="0" collapsed="false">
      <c r="A11275" s="0" t="n">
        <v>281</v>
      </c>
      <c r="B11275" s="0" t="n">
        <v>34</v>
      </c>
    </row>
    <row r="11276" customFormat="false" ht="12.75" hidden="false" customHeight="false" outlineLevel="0" collapsed="false">
      <c r="A11276" s="0" t="n">
        <v>281</v>
      </c>
      <c r="B11276" s="0" t="n">
        <v>35</v>
      </c>
    </row>
    <row r="11277" customFormat="false" ht="12.75" hidden="false" customHeight="false" outlineLevel="0" collapsed="false">
      <c r="A11277" s="0" t="n">
        <v>281</v>
      </c>
      <c r="B11277" s="0" t="n">
        <v>36</v>
      </c>
    </row>
    <row r="11278" customFormat="false" ht="12.75" hidden="false" customHeight="false" outlineLevel="0" collapsed="false">
      <c r="A11278" s="0" t="n">
        <v>281</v>
      </c>
      <c r="B11278" s="0" t="n">
        <v>37</v>
      </c>
    </row>
    <row r="11279" customFormat="false" ht="12.75" hidden="false" customHeight="false" outlineLevel="0" collapsed="false">
      <c r="A11279" s="0" t="n">
        <v>281</v>
      </c>
      <c r="B11279" s="0" t="n">
        <v>38</v>
      </c>
    </row>
    <row r="11280" customFormat="false" ht="12.75" hidden="false" customHeight="false" outlineLevel="0" collapsed="false">
      <c r="A11280" s="0" t="n">
        <v>281</v>
      </c>
      <c r="B11280" s="0" t="n">
        <v>39</v>
      </c>
    </row>
    <row r="11281" customFormat="false" ht="12.75" hidden="false" customHeight="false" outlineLevel="0" collapsed="false">
      <c r="A11281" s="0" t="n">
        <v>281</v>
      </c>
      <c r="B11281" s="0" t="n">
        <v>40</v>
      </c>
    </row>
    <row r="11282" customFormat="false" ht="12.75" hidden="false" customHeight="false" outlineLevel="0" collapsed="false">
      <c r="A11282" s="0" t="n">
        <v>282</v>
      </c>
      <c r="B11282" s="0" t="n">
        <v>1</v>
      </c>
    </row>
    <row r="11283" customFormat="false" ht="12.75" hidden="false" customHeight="false" outlineLevel="0" collapsed="false">
      <c r="A11283" s="0" t="n">
        <v>282</v>
      </c>
      <c r="B11283" s="0" t="n">
        <v>2</v>
      </c>
    </row>
    <row r="11284" customFormat="false" ht="12.75" hidden="false" customHeight="false" outlineLevel="0" collapsed="false">
      <c r="A11284" s="0" t="n">
        <v>282</v>
      </c>
      <c r="B11284" s="0" t="n">
        <v>3</v>
      </c>
    </row>
    <row r="11285" customFormat="false" ht="12.75" hidden="false" customHeight="false" outlineLevel="0" collapsed="false">
      <c r="A11285" s="0" t="n">
        <v>282</v>
      </c>
      <c r="B11285" s="0" t="n">
        <v>4</v>
      </c>
    </row>
    <row r="11286" customFormat="false" ht="12.75" hidden="false" customHeight="false" outlineLevel="0" collapsed="false">
      <c r="A11286" s="0" t="n">
        <v>282</v>
      </c>
      <c r="B11286" s="0" t="n">
        <v>5</v>
      </c>
    </row>
    <row r="11287" customFormat="false" ht="12.75" hidden="false" customHeight="false" outlineLevel="0" collapsed="false">
      <c r="A11287" s="0" t="n">
        <v>282</v>
      </c>
      <c r="B11287" s="0" t="n">
        <v>6</v>
      </c>
    </row>
    <row r="11288" customFormat="false" ht="12.75" hidden="false" customHeight="false" outlineLevel="0" collapsed="false">
      <c r="A11288" s="0" t="n">
        <v>282</v>
      </c>
      <c r="B11288" s="0" t="n">
        <v>7</v>
      </c>
    </row>
    <row r="11289" customFormat="false" ht="12.75" hidden="false" customHeight="false" outlineLevel="0" collapsed="false">
      <c r="A11289" s="0" t="n">
        <v>282</v>
      </c>
      <c r="B11289" s="0" t="n">
        <v>8</v>
      </c>
    </row>
    <row r="11290" customFormat="false" ht="12.75" hidden="false" customHeight="false" outlineLevel="0" collapsed="false">
      <c r="A11290" s="0" t="n">
        <v>282</v>
      </c>
      <c r="B11290" s="0" t="n">
        <v>9</v>
      </c>
    </row>
    <row r="11291" customFormat="false" ht="12.75" hidden="false" customHeight="false" outlineLevel="0" collapsed="false">
      <c r="A11291" s="0" t="n">
        <v>282</v>
      </c>
      <c r="B11291" s="0" t="n">
        <v>10</v>
      </c>
    </row>
    <row r="11292" customFormat="false" ht="12.75" hidden="false" customHeight="false" outlineLevel="0" collapsed="false">
      <c r="A11292" s="0" t="n">
        <v>282</v>
      </c>
      <c r="B11292" s="0" t="n">
        <v>11</v>
      </c>
    </row>
    <row r="11293" customFormat="false" ht="12.75" hidden="false" customHeight="false" outlineLevel="0" collapsed="false">
      <c r="A11293" s="0" t="n">
        <v>282</v>
      </c>
      <c r="B11293" s="0" t="n">
        <v>12</v>
      </c>
    </row>
    <row r="11294" customFormat="false" ht="12.75" hidden="false" customHeight="false" outlineLevel="0" collapsed="false">
      <c r="A11294" s="0" t="n">
        <v>282</v>
      </c>
      <c r="B11294" s="0" t="n">
        <v>13</v>
      </c>
    </row>
    <row r="11295" customFormat="false" ht="12.75" hidden="false" customHeight="false" outlineLevel="0" collapsed="false">
      <c r="A11295" s="0" t="n">
        <v>282</v>
      </c>
      <c r="B11295" s="0" t="n">
        <v>14</v>
      </c>
    </row>
    <row r="11296" customFormat="false" ht="12.75" hidden="false" customHeight="false" outlineLevel="0" collapsed="false">
      <c r="A11296" s="0" t="n">
        <v>282</v>
      </c>
      <c r="B11296" s="0" t="n">
        <v>15</v>
      </c>
    </row>
    <row r="11297" customFormat="false" ht="12.75" hidden="false" customHeight="false" outlineLevel="0" collapsed="false">
      <c r="A11297" s="0" t="n">
        <v>282</v>
      </c>
      <c r="B11297" s="0" t="n">
        <v>16</v>
      </c>
    </row>
    <row r="11298" customFormat="false" ht="12.75" hidden="false" customHeight="false" outlineLevel="0" collapsed="false">
      <c r="A11298" s="0" t="n">
        <v>282</v>
      </c>
      <c r="B11298" s="0" t="n">
        <v>17</v>
      </c>
    </row>
    <row r="11299" customFormat="false" ht="12.75" hidden="false" customHeight="false" outlineLevel="0" collapsed="false">
      <c r="A11299" s="0" t="n">
        <v>282</v>
      </c>
      <c r="B11299" s="0" t="n">
        <v>18</v>
      </c>
    </row>
    <row r="11300" customFormat="false" ht="12.75" hidden="false" customHeight="false" outlineLevel="0" collapsed="false">
      <c r="A11300" s="0" t="n">
        <v>282</v>
      </c>
      <c r="B11300" s="0" t="n">
        <v>19</v>
      </c>
    </row>
    <row r="11301" customFormat="false" ht="12.75" hidden="false" customHeight="false" outlineLevel="0" collapsed="false">
      <c r="A11301" s="0" t="n">
        <v>282</v>
      </c>
      <c r="B11301" s="0" t="n">
        <v>20</v>
      </c>
    </row>
    <row r="11302" customFormat="false" ht="12.75" hidden="false" customHeight="false" outlineLevel="0" collapsed="false">
      <c r="A11302" s="0" t="n">
        <v>282</v>
      </c>
      <c r="B11302" s="0" t="n">
        <v>21</v>
      </c>
    </row>
    <row r="11303" customFormat="false" ht="12.75" hidden="false" customHeight="false" outlineLevel="0" collapsed="false">
      <c r="A11303" s="0" t="n">
        <v>282</v>
      </c>
      <c r="B11303" s="0" t="n">
        <v>22</v>
      </c>
    </row>
    <row r="11304" customFormat="false" ht="12.75" hidden="false" customHeight="false" outlineLevel="0" collapsed="false">
      <c r="A11304" s="0" t="n">
        <v>282</v>
      </c>
      <c r="B11304" s="0" t="n">
        <v>23</v>
      </c>
    </row>
    <row r="11305" customFormat="false" ht="12.75" hidden="false" customHeight="false" outlineLevel="0" collapsed="false">
      <c r="A11305" s="0" t="n">
        <v>282</v>
      </c>
      <c r="B11305" s="0" t="n">
        <v>24</v>
      </c>
    </row>
    <row r="11306" customFormat="false" ht="12.75" hidden="false" customHeight="false" outlineLevel="0" collapsed="false">
      <c r="A11306" s="0" t="n">
        <v>282</v>
      </c>
      <c r="B11306" s="0" t="n">
        <v>25</v>
      </c>
    </row>
    <row r="11307" customFormat="false" ht="12.75" hidden="false" customHeight="false" outlineLevel="0" collapsed="false">
      <c r="A11307" s="0" t="n">
        <v>282</v>
      </c>
      <c r="B11307" s="0" t="n">
        <v>26</v>
      </c>
    </row>
    <row r="11308" customFormat="false" ht="12.75" hidden="false" customHeight="false" outlineLevel="0" collapsed="false">
      <c r="A11308" s="0" t="n">
        <v>282</v>
      </c>
      <c r="B11308" s="0" t="n">
        <v>27</v>
      </c>
    </row>
    <row r="11309" customFormat="false" ht="12.75" hidden="false" customHeight="false" outlineLevel="0" collapsed="false">
      <c r="A11309" s="0" t="n">
        <v>282</v>
      </c>
      <c r="B11309" s="0" t="n">
        <v>28</v>
      </c>
    </row>
    <row r="11310" customFormat="false" ht="12.75" hidden="false" customHeight="false" outlineLevel="0" collapsed="false">
      <c r="A11310" s="0" t="n">
        <v>282</v>
      </c>
      <c r="B11310" s="0" t="n">
        <v>29</v>
      </c>
    </row>
    <row r="11311" customFormat="false" ht="12.75" hidden="false" customHeight="false" outlineLevel="0" collapsed="false">
      <c r="A11311" s="0" t="n">
        <v>282</v>
      </c>
      <c r="B11311" s="0" t="n">
        <v>30</v>
      </c>
    </row>
    <row r="11312" customFormat="false" ht="12.75" hidden="false" customHeight="false" outlineLevel="0" collapsed="false">
      <c r="A11312" s="0" t="n">
        <v>282</v>
      </c>
      <c r="B11312" s="0" t="n">
        <v>31</v>
      </c>
    </row>
    <row r="11313" customFormat="false" ht="12.75" hidden="false" customHeight="false" outlineLevel="0" collapsed="false">
      <c r="A11313" s="0" t="n">
        <v>282</v>
      </c>
      <c r="B11313" s="0" t="n">
        <v>32</v>
      </c>
    </row>
    <row r="11314" customFormat="false" ht="12.75" hidden="false" customHeight="false" outlineLevel="0" collapsed="false">
      <c r="A11314" s="0" t="n">
        <v>282</v>
      </c>
      <c r="B11314" s="0" t="n">
        <v>33</v>
      </c>
    </row>
    <row r="11315" customFormat="false" ht="12.75" hidden="false" customHeight="false" outlineLevel="0" collapsed="false">
      <c r="A11315" s="0" t="n">
        <v>282</v>
      </c>
      <c r="B11315" s="0" t="n">
        <v>34</v>
      </c>
    </row>
    <row r="11316" customFormat="false" ht="12.75" hidden="false" customHeight="false" outlineLevel="0" collapsed="false">
      <c r="A11316" s="0" t="n">
        <v>282</v>
      </c>
      <c r="B11316" s="0" t="n">
        <v>35</v>
      </c>
    </row>
    <row r="11317" customFormat="false" ht="12.75" hidden="false" customHeight="false" outlineLevel="0" collapsed="false">
      <c r="A11317" s="0" t="n">
        <v>282</v>
      </c>
      <c r="B11317" s="0" t="n">
        <v>36</v>
      </c>
    </row>
    <row r="11318" customFormat="false" ht="12.75" hidden="false" customHeight="false" outlineLevel="0" collapsed="false">
      <c r="A11318" s="0" t="n">
        <v>282</v>
      </c>
      <c r="B11318" s="0" t="n">
        <v>37</v>
      </c>
    </row>
    <row r="11319" customFormat="false" ht="12.75" hidden="false" customHeight="false" outlineLevel="0" collapsed="false">
      <c r="A11319" s="0" t="n">
        <v>282</v>
      </c>
      <c r="B11319" s="0" t="n">
        <v>38</v>
      </c>
    </row>
    <row r="11320" customFormat="false" ht="12.75" hidden="false" customHeight="false" outlineLevel="0" collapsed="false">
      <c r="A11320" s="0" t="n">
        <v>282</v>
      </c>
      <c r="B11320" s="0" t="n">
        <v>39</v>
      </c>
    </row>
    <row r="11321" customFormat="false" ht="12.75" hidden="false" customHeight="false" outlineLevel="0" collapsed="false">
      <c r="A11321" s="0" t="n">
        <v>282</v>
      </c>
      <c r="B11321" s="0" t="n">
        <v>40</v>
      </c>
    </row>
    <row r="11322" customFormat="false" ht="12.75" hidden="false" customHeight="false" outlineLevel="0" collapsed="false">
      <c r="A11322" s="0" t="n">
        <v>283</v>
      </c>
      <c r="B11322" s="0" t="n">
        <v>1</v>
      </c>
    </row>
    <row r="11323" customFormat="false" ht="12.75" hidden="false" customHeight="false" outlineLevel="0" collapsed="false">
      <c r="A11323" s="0" t="n">
        <v>283</v>
      </c>
      <c r="B11323" s="0" t="n">
        <v>2</v>
      </c>
    </row>
    <row r="11324" customFormat="false" ht="12.75" hidden="false" customHeight="false" outlineLevel="0" collapsed="false">
      <c r="A11324" s="0" t="n">
        <v>283</v>
      </c>
      <c r="B11324" s="0" t="n">
        <v>3</v>
      </c>
    </row>
    <row r="11325" customFormat="false" ht="12.75" hidden="false" customHeight="false" outlineLevel="0" collapsed="false">
      <c r="A11325" s="0" t="n">
        <v>283</v>
      </c>
      <c r="B11325" s="0" t="n">
        <v>4</v>
      </c>
    </row>
    <row r="11326" customFormat="false" ht="12.75" hidden="false" customHeight="false" outlineLevel="0" collapsed="false">
      <c r="A11326" s="0" t="n">
        <v>283</v>
      </c>
      <c r="B11326" s="0" t="n">
        <v>5</v>
      </c>
    </row>
    <row r="11327" customFormat="false" ht="12.75" hidden="false" customHeight="false" outlineLevel="0" collapsed="false">
      <c r="A11327" s="0" t="n">
        <v>283</v>
      </c>
      <c r="B11327" s="0" t="n">
        <v>6</v>
      </c>
    </row>
    <row r="11328" customFormat="false" ht="12.75" hidden="false" customHeight="false" outlineLevel="0" collapsed="false">
      <c r="A11328" s="0" t="n">
        <v>283</v>
      </c>
      <c r="B11328" s="0" t="n">
        <v>7</v>
      </c>
    </row>
    <row r="11329" customFormat="false" ht="12.75" hidden="false" customHeight="false" outlineLevel="0" collapsed="false">
      <c r="A11329" s="0" t="n">
        <v>283</v>
      </c>
      <c r="B11329" s="0" t="n">
        <v>8</v>
      </c>
    </row>
    <row r="11330" customFormat="false" ht="12.75" hidden="false" customHeight="false" outlineLevel="0" collapsed="false">
      <c r="A11330" s="0" t="n">
        <v>283</v>
      </c>
      <c r="B11330" s="0" t="n">
        <v>9</v>
      </c>
    </row>
    <row r="11331" customFormat="false" ht="12.75" hidden="false" customHeight="false" outlineLevel="0" collapsed="false">
      <c r="A11331" s="0" t="n">
        <v>283</v>
      </c>
      <c r="B11331" s="0" t="n">
        <v>10</v>
      </c>
    </row>
    <row r="11332" customFormat="false" ht="12.75" hidden="false" customHeight="false" outlineLevel="0" collapsed="false">
      <c r="A11332" s="0" t="n">
        <v>283</v>
      </c>
      <c r="B11332" s="0" t="n">
        <v>11</v>
      </c>
    </row>
    <row r="11333" customFormat="false" ht="12.75" hidden="false" customHeight="false" outlineLevel="0" collapsed="false">
      <c r="A11333" s="0" t="n">
        <v>283</v>
      </c>
      <c r="B11333" s="0" t="n">
        <v>12</v>
      </c>
    </row>
    <row r="11334" customFormat="false" ht="12.75" hidden="false" customHeight="false" outlineLevel="0" collapsed="false">
      <c r="A11334" s="0" t="n">
        <v>283</v>
      </c>
      <c r="B11334" s="0" t="n">
        <v>13</v>
      </c>
    </row>
    <row r="11335" customFormat="false" ht="12.75" hidden="false" customHeight="false" outlineLevel="0" collapsed="false">
      <c r="A11335" s="0" t="n">
        <v>283</v>
      </c>
      <c r="B11335" s="0" t="n">
        <v>14</v>
      </c>
    </row>
    <row r="11336" customFormat="false" ht="12.75" hidden="false" customHeight="false" outlineLevel="0" collapsed="false">
      <c r="A11336" s="0" t="n">
        <v>283</v>
      </c>
      <c r="B11336" s="0" t="n">
        <v>15</v>
      </c>
    </row>
    <row r="11337" customFormat="false" ht="12.75" hidden="false" customHeight="false" outlineLevel="0" collapsed="false">
      <c r="A11337" s="0" t="n">
        <v>283</v>
      </c>
      <c r="B11337" s="0" t="n">
        <v>16</v>
      </c>
    </row>
    <row r="11338" customFormat="false" ht="12.75" hidden="false" customHeight="false" outlineLevel="0" collapsed="false">
      <c r="A11338" s="0" t="n">
        <v>283</v>
      </c>
      <c r="B11338" s="0" t="n">
        <v>17</v>
      </c>
    </row>
    <row r="11339" customFormat="false" ht="12.75" hidden="false" customHeight="false" outlineLevel="0" collapsed="false">
      <c r="A11339" s="0" t="n">
        <v>283</v>
      </c>
      <c r="B11339" s="0" t="n">
        <v>18</v>
      </c>
    </row>
    <row r="11340" customFormat="false" ht="12.75" hidden="false" customHeight="false" outlineLevel="0" collapsed="false">
      <c r="A11340" s="0" t="n">
        <v>283</v>
      </c>
      <c r="B11340" s="0" t="n">
        <v>19</v>
      </c>
    </row>
    <row r="11341" customFormat="false" ht="12.75" hidden="false" customHeight="false" outlineLevel="0" collapsed="false">
      <c r="A11341" s="0" t="n">
        <v>283</v>
      </c>
      <c r="B11341" s="0" t="n">
        <v>20</v>
      </c>
    </row>
    <row r="11342" customFormat="false" ht="12.75" hidden="false" customHeight="false" outlineLevel="0" collapsed="false">
      <c r="A11342" s="0" t="n">
        <v>283</v>
      </c>
      <c r="B11342" s="0" t="n">
        <v>21</v>
      </c>
    </row>
    <row r="11343" customFormat="false" ht="12.75" hidden="false" customHeight="false" outlineLevel="0" collapsed="false">
      <c r="A11343" s="0" t="n">
        <v>283</v>
      </c>
      <c r="B11343" s="0" t="n">
        <v>22</v>
      </c>
    </row>
    <row r="11344" customFormat="false" ht="12.75" hidden="false" customHeight="false" outlineLevel="0" collapsed="false">
      <c r="A11344" s="0" t="n">
        <v>283</v>
      </c>
      <c r="B11344" s="0" t="n">
        <v>23</v>
      </c>
    </row>
    <row r="11345" customFormat="false" ht="12.75" hidden="false" customHeight="false" outlineLevel="0" collapsed="false">
      <c r="A11345" s="0" t="n">
        <v>283</v>
      </c>
      <c r="B11345" s="0" t="n">
        <v>24</v>
      </c>
    </row>
    <row r="11346" customFormat="false" ht="12.75" hidden="false" customHeight="false" outlineLevel="0" collapsed="false">
      <c r="A11346" s="0" t="n">
        <v>283</v>
      </c>
      <c r="B11346" s="0" t="n">
        <v>25</v>
      </c>
    </row>
    <row r="11347" customFormat="false" ht="12.75" hidden="false" customHeight="false" outlineLevel="0" collapsed="false">
      <c r="A11347" s="0" t="n">
        <v>283</v>
      </c>
      <c r="B11347" s="0" t="n">
        <v>26</v>
      </c>
    </row>
    <row r="11348" customFormat="false" ht="12.75" hidden="false" customHeight="false" outlineLevel="0" collapsed="false">
      <c r="A11348" s="0" t="n">
        <v>283</v>
      </c>
      <c r="B11348" s="0" t="n">
        <v>27</v>
      </c>
    </row>
    <row r="11349" customFormat="false" ht="12.75" hidden="false" customHeight="false" outlineLevel="0" collapsed="false">
      <c r="A11349" s="0" t="n">
        <v>283</v>
      </c>
      <c r="B11349" s="0" t="n">
        <v>28</v>
      </c>
    </row>
    <row r="11350" customFormat="false" ht="12.75" hidden="false" customHeight="false" outlineLevel="0" collapsed="false">
      <c r="A11350" s="0" t="n">
        <v>283</v>
      </c>
      <c r="B11350" s="0" t="n">
        <v>29</v>
      </c>
    </row>
    <row r="11351" customFormat="false" ht="12.75" hidden="false" customHeight="false" outlineLevel="0" collapsed="false">
      <c r="A11351" s="0" t="n">
        <v>283</v>
      </c>
      <c r="B11351" s="0" t="n">
        <v>30</v>
      </c>
    </row>
    <row r="11352" customFormat="false" ht="12.75" hidden="false" customHeight="false" outlineLevel="0" collapsed="false">
      <c r="A11352" s="0" t="n">
        <v>283</v>
      </c>
      <c r="B11352" s="0" t="n">
        <v>31</v>
      </c>
    </row>
    <row r="11353" customFormat="false" ht="12.75" hidden="false" customHeight="false" outlineLevel="0" collapsed="false">
      <c r="A11353" s="0" t="n">
        <v>283</v>
      </c>
      <c r="B11353" s="0" t="n">
        <v>32</v>
      </c>
    </row>
    <row r="11354" customFormat="false" ht="12.75" hidden="false" customHeight="false" outlineLevel="0" collapsed="false">
      <c r="A11354" s="0" t="n">
        <v>283</v>
      </c>
      <c r="B11354" s="0" t="n">
        <v>33</v>
      </c>
    </row>
    <row r="11355" customFormat="false" ht="12.75" hidden="false" customHeight="false" outlineLevel="0" collapsed="false">
      <c r="A11355" s="0" t="n">
        <v>283</v>
      </c>
      <c r="B11355" s="0" t="n">
        <v>34</v>
      </c>
    </row>
    <row r="11356" customFormat="false" ht="12.75" hidden="false" customHeight="false" outlineLevel="0" collapsed="false">
      <c r="A11356" s="0" t="n">
        <v>283</v>
      </c>
      <c r="B11356" s="0" t="n">
        <v>35</v>
      </c>
    </row>
    <row r="11357" customFormat="false" ht="12.75" hidden="false" customHeight="false" outlineLevel="0" collapsed="false">
      <c r="A11357" s="0" t="n">
        <v>283</v>
      </c>
      <c r="B11357" s="0" t="n">
        <v>36</v>
      </c>
    </row>
    <row r="11358" customFormat="false" ht="12.75" hidden="false" customHeight="false" outlineLevel="0" collapsed="false">
      <c r="A11358" s="0" t="n">
        <v>283</v>
      </c>
      <c r="B11358" s="0" t="n">
        <v>37</v>
      </c>
    </row>
    <row r="11359" customFormat="false" ht="12.75" hidden="false" customHeight="false" outlineLevel="0" collapsed="false">
      <c r="A11359" s="0" t="n">
        <v>283</v>
      </c>
      <c r="B11359" s="0" t="n">
        <v>38</v>
      </c>
    </row>
    <row r="11360" customFormat="false" ht="12.75" hidden="false" customHeight="false" outlineLevel="0" collapsed="false">
      <c r="A11360" s="0" t="n">
        <v>283</v>
      </c>
      <c r="B11360" s="0" t="n">
        <v>39</v>
      </c>
    </row>
    <row r="11361" customFormat="false" ht="12.75" hidden="false" customHeight="false" outlineLevel="0" collapsed="false">
      <c r="A11361" s="0" t="n">
        <v>283</v>
      </c>
      <c r="B11361" s="0" t="n">
        <v>40</v>
      </c>
    </row>
    <row r="11362" customFormat="false" ht="12.75" hidden="false" customHeight="false" outlineLevel="0" collapsed="false">
      <c r="A11362" s="0" t="n">
        <v>284</v>
      </c>
      <c r="B11362" s="0" t="n">
        <v>1</v>
      </c>
    </row>
    <row r="11363" customFormat="false" ht="12.75" hidden="false" customHeight="false" outlineLevel="0" collapsed="false">
      <c r="A11363" s="0" t="n">
        <v>284</v>
      </c>
      <c r="B11363" s="0" t="n">
        <v>2</v>
      </c>
    </row>
    <row r="11364" customFormat="false" ht="12.75" hidden="false" customHeight="false" outlineLevel="0" collapsed="false">
      <c r="A11364" s="0" t="n">
        <v>284</v>
      </c>
      <c r="B11364" s="0" t="n">
        <v>3</v>
      </c>
    </row>
    <row r="11365" customFormat="false" ht="12.75" hidden="false" customHeight="false" outlineLevel="0" collapsed="false">
      <c r="A11365" s="0" t="n">
        <v>284</v>
      </c>
      <c r="B11365" s="0" t="n">
        <v>4</v>
      </c>
    </row>
    <row r="11366" customFormat="false" ht="12.75" hidden="false" customHeight="false" outlineLevel="0" collapsed="false">
      <c r="A11366" s="0" t="n">
        <v>284</v>
      </c>
      <c r="B11366" s="0" t="n">
        <v>5</v>
      </c>
    </row>
    <row r="11367" customFormat="false" ht="12.75" hidden="false" customHeight="false" outlineLevel="0" collapsed="false">
      <c r="A11367" s="0" t="n">
        <v>284</v>
      </c>
      <c r="B11367" s="0" t="n">
        <v>6</v>
      </c>
    </row>
    <row r="11368" customFormat="false" ht="12.75" hidden="false" customHeight="false" outlineLevel="0" collapsed="false">
      <c r="A11368" s="0" t="n">
        <v>284</v>
      </c>
      <c r="B11368" s="0" t="n">
        <v>7</v>
      </c>
    </row>
    <row r="11369" customFormat="false" ht="12.75" hidden="false" customHeight="false" outlineLevel="0" collapsed="false">
      <c r="A11369" s="0" t="n">
        <v>284</v>
      </c>
      <c r="B11369" s="0" t="n">
        <v>8</v>
      </c>
    </row>
    <row r="11370" customFormat="false" ht="12.75" hidden="false" customHeight="false" outlineLevel="0" collapsed="false">
      <c r="A11370" s="0" t="n">
        <v>284</v>
      </c>
      <c r="B11370" s="0" t="n">
        <v>9</v>
      </c>
    </row>
    <row r="11371" customFormat="false" ht="12.75" hidden="false" customHeight="false" outlineLevel="0" collapsed="false">
      <c r="A11371" s="0" t="n">
        <v>284</v>
      </c>
      <c r="B11371" s="0" t="n">
        <v>10</v>
      </c>
    </row>
    <row r="11372" customFormat="false" ht="12.75" hidden="false" customHeight="false" outlineLevel="0" collapsed="false">
      <c r="A11372" s="0" t="n">
        <v>284</v>
      </c>
      <c r="B11372" s="0" t="n">
        <v>11</v>
      </c>
    </row>
    <row r="11373" customFormat="false" ht="12.75" hidden="false" customHeight="false" outlineLevel="0" collapsed="false">
      <c r="A11373" s="0" t="n">
        <v>284</v>
      </c>
      <c r="B11373" s="0" t="n">
        <v>12</v>
      </c>
    </row>
    <row r="11374" customFormat="false" ht="12.75" hidden="false" customHeight="false" outlineLevel="0" collapsed="false">
      <c r="A11374" s="0" t="n">
        <v>284</v>
      </c>
      <c r="B11374" s="0" t="n">
        <v>13</v>
      </c>
    </row>
    <row r="11375" customFormat="false" ht="12.75" hidden="false" customHeight="false" outlineLevel="0" collapsed="false">
      <c r="A11375" s="0" t="n">
        <v>284</v>
      </c>
      <c r="B11375" s="0" t="n">
        <v>14</v>
      </c>
    </row>
    <row r="11376" customFormat="false" ht="12.75" hidden="false" customHeight="false" outlineLevel="0" collapsed="false">
      <c r="A11376" s="0" t="n">
        <v>284</v>
      </c>
      <c r="B11376" s="0" t="n">
        <v>15</v>
      </c>
    </row>
    <row r="11377" customFormat="false" ht="12.75" hidden="false" customHeight="false" outlineLevel="0" collapsed="false">
      <c r="A11377" s="0" t="n">
        <v>284</v>
      </c>
      <c r="B11377" s="0" t="n">
        <v>16</v>
      </c>
    </row>
    <row r="11378" customFormat="false" ht="12.75" hidden="false" customHeight="false" outlineLevel="0" collapsed="false">
      <c r="A11378" s="0" t="n">
        <v>284</v>
      </c>
      <c r="B11378" s="0" t="n">
        <v>17</v>
      </c>
    </row>
    <row r="11379" customFormat="false" ht="12.75" hidden="false" customHeight="false" outlineLevel="0" collapsed="false">
      <c r="A11379" s="0" t="n">
        <v>284</v>
      </c>
      <c r="B11379" s="0" t="n">
        <v>18</v>
      </c>
    </row>
    <row r="11380" customFormat="false" ht="12.75" hidden="false" customHeight="false" outlineLevel="0" collapsed="false">
      <c r="A11380" s="0" t="n">
        <v>284</v>
      </c>
      <c r="B11380" s="0" t="n">
        <v>19</v>
      </c>
    </row>
    <row r="11381" customFormat="false" ht="12.75" hidden="false" customHeight="false" outlineLevel="0" collapsed="false">
      <c r="A11381" s="0" t="n">
        <v>284</v>
      </c>
      <c r="B11381" s="0" t="n">
        <v>20</v>
      </c>
    </row>
    <row r="11382" customFormat="false" ht="12.75" hidden="false" customHeight="false" outlineLevel="0" collapsed="false">
      <c r="A11382" s="0" t="n">
        <v>284</v>
      </c>
      <c r="B11382" s="0" t="n">
        <v>21</v>
      </c>
    </row>
    <row r="11383" customFormat="false" ht="12.75" hidden="false" customHeight="false" outlineLevel="0" collapsed="false">
      <c r="A11383" s="0" t="n">
        <v>284</v>
      </c>
      <c r="B11383" s="0" t="n">
        <v>22</v>
      </c>
    </row>
    <row r="11384" customFormat="false" ht="12.75" hidden="false" customHeight="false" outlineLevel="0" collapsed="false">
      <c r="A11384" s="0" t="n">
        <v>284</v>
      </c>
      <c r="B11384" s="0" t="n">
        <v>23</v>
      </c>
    </row>
    <row r="11385" customFormat="false" ht="12.75" hidden="false" customHeight="false" outlineLevel="0" collapsed="false">
      <c r="A11385" s="0" t="n">
        <v>284</v>
      </c>
      <c r="B11385" s="0" t="n">
        <v>24</v>
      </c>
    </row>
    <row r="11386" customFormat="false" ht="12.75" hidden="false" customHeight="false" outlineLevel="0" collapsed="false">
      <c r="A11386" s="0" t="n">
        <v>284</v>
      </c>
      <c r="B11386" s="0" t="n">
        <v>25</v>
      </c>
    </row>
    <row r="11387" customFormat="false" ht="12.75" hidden="false" customHeight="false" outlineLevel="0" collapsed="false">
      <c r="A11387" s="0" t="n">
        <v>284</v>
      </c>
      <c r="B11387" s="0" t="n">
        <v>26</v>
      </c>
    </row>
    <row r="11388" customFormat="false" ht="12.75" hidden="false" customHeight="false" outlineLevel="0" collapsed="false">
      <c r="A11388" s="0" t="n">
        <v>284</v>
      </c>
      <c r="B11388" s="0" t="n">
        <v>27</v>
      </c>
    </row>
    <row r="11389" customFormat="false" ht="12.75" hidden="false" customHeight="false" outlineLevel="0" collapsed="false">
      <c r="A11389" s="0" t="n">
        <v>284</v>
      </c>
      <c r="B11389" s="0" t="n">
        <v>28</v>
      </c>
    </row>
    <row r="11390" customFormat="false" ht="12.75" hidden="false" customHeight="false" outlineLevel="0" collapsed="false">
      <c r="A11390" s="0" t="n">
        <v>284</v>
      </c>
      <c r="B11390" s="0" t="n">
        <v>29</v>
      </c>
    </row>
    <row r="11391" customFormat="false" ht="12.75" hidden="false" customHeight="false" outlineLevel="0" collapsed="false">
      <c r="A11391" s="0" t="n">
        <v>284</v>
      </c>
      <c r="B11391" s="0" t="n">
        <v>30</v>
      </c>
    </row>
    <row r="11392" customFormat="false" ht="12.75" hidden="false" customHeight="false" outlineLevel="0" collapsed="false">
      <c r="A11392" s="0" t="n">
        <v>284</v>
      </c>
      <c r="B11392" s="0" t="n">
        <v>31</v>
      </c>
    </row>
    <row r="11393" customFormat="false" ht="12.75" hidden="false" customHeight="false" outlineLevel="0" collapsed="false">
      <c r="A11393" s="0" t="n">
        <v>284</v>
      </c>
      <c r="B11393" s="0" t="n">
        <v>32</v>
      </c>
    </row>
    <row r="11394" customFormat="false" ht="12.75" hidden="false" customHeight="false" outlineLevel="0" collapsed="false">
      <c r="A11394" s="0" t="n">
        <v>284</v>
      </c>
      <c r="B11394" s="0" t="n">
        <v>33</v>
      </c>
    </row>
    <row r="11395" customFormat="false" ht="12.75" hidden="false" customHeight="false" outlineLevel="0" collapsed="false">
      <c r="A11395" s="0" t="n">
        <v>284</v>
      </c>
      <c r="B11395" s="0" t="n">
        <v>34</v>
      </c>
    </row>
    <row r="11396" customFormat="false" ht="12.75" hidden="false" customHeight="false" outlineLevel="0" collapsed="false">
      <c r="A11396" s="0" t="n">
        <v>284</v>
      </c>
      <c r="B11396" s="0" t="n">
        <v>35</v>
      </c>
    </row>
    <row r="11397" customFormat="false" ht="12.75" hidden="false" customHeight="false" outlineLevel="0" collapsed="false">
      <c r="A11397" s="0" t="n">
        <v>284</v>
      </c>
      <c r="B11397" s="0" t="n">
        <v>36</v>
      </c>
    </row>
    <row r="11398" customFormat="false" ht="12.75" hidden="false" customHeight="false" outlineLevel="0" collapsed="false">
      <c r="A11398" s="0" t="n">
        <v>284</v>
      </c>
      <c r="B11398" s="0" t="n">
        <v>37</v>
      </c>
    </row>
    <row r="11399" customFormat="false" ht="12.75" hidden="false" customHeight="false" outlineLevel="0" collapsed="false">
      <c r="A11399" s="0" t="n">
        <v>284</v>
      </c>
      <c r="B11399" s="0" t="n">
        <v>38</v>
      </c>
    </row>
    <row r="11400" customFormat="false" ht="12.75" hidden="false" customHeight="false" outlineLevel="0" collapsed="false">
      <c r="A11400" s="0" t="n">
        <v>284</v>
      </c>
      <c r="B11400" s="0" t="n">
        <v>39</v>
      </c>
    </row>
    <row r="11401" customFormat="false" ht="12.75" hidden="false" customHeight="false" outlineLevel="0" collapsed="false">
      <c r="A11401" s="0" t="n">
        <v>284</v>
      </c>
      <c r="B11401" s="0" t="n">
        <v>40</v>
      </c>
    </row>
    <row r="11402" customFormat="false" ht="12.75" hidden="false" customHeight="false" outlineLevel="0" collapsed="false">
      <c r="A11402" s="0" t="n">
        <v>285</v>
      </c>
      <c r="B11402" s="0" t="n">
        <v>1</v>
      </c>
    </row>
    <row r="11403" customFormat="false" ht="12.75" hidden="false" customHeight="false" outlineLevel="0" collapsed="false">
      <c r="A11403" s="0" t="n">
        <v>285</v>
      </c>
      <c r="B11403" s="0" t="n">
        <v>2</v>
      </c>
    </row>
    <row r="11404" customFormat="false" ht="12.75" hidden="false" customHeight="false" outlineLevel="0" collapsed="false">
      <c r="A11404" s="0" t="n">
        <v>285</v>
      </c>
      <c r="B11404" s="0" t="n">
        <v>3</v>
      </c>
    </row>
    <row r="11405" customFormat="false" ht="12.75" hidden="false" customHeight="false" outlineLevel="0" collapsed="false">
      <c r="A11405" s="0" t="n">
        <v>285</v>
      </c>
      <c r="B11405" s="0" t="n">
        <v>4</v>
      </c>
    </row>
    <row r="11406" customFormat="false" ht="12.75" hidden="false" customHeight="false" outlineLevel="0" collapsed="false">
      <c r="A11406" s="0" t="n">
        <v>285</v>
      </c>
      <c r="B11406" s="0" t="n">
        <v>5</v>
      </c>
    </row>
    <row r="11407" customFormat="false" ht="12.75" hidden="false" customHeight="false" outlineLevel="0" collapsed="false">
      <c r="A11407" s="0" t="n">
        <v>285</v>
      </c>
      <c r="B11407" s="0" t="n">
        <v>6</v>
      </c>
    </row>
    <row r="11408" customFormat="false" ht="12.75" hidden="false" customHeight="false" outlineLevel="0" collapsed="false">
      <c r="A11408" s="0" t="n">
        <v>285</v>
      </c>
      <c r="B11408" s="0" t="n">
        <v>7</v>
      </c>
    </row>
    <row r="11409" customFormat="false" ht="12.75" hidden="false" customHeight="false" outlineLevel="0" collapsed="false">
      <c r="A11409" s="0" t="n">
        <v>285</v>
      </c>
      <c r="B11409" s="0" t="n">
        <v>8</v>
      </c>
    </row>
    <row r="11410" customFormat="false" ht="12.75" hidden="false" customHeight="false" outlineLevel="0" collapsed="false">
      <c r="A11410" s="0" t="n">
        <v>285</v>
      </c>
      <c r="B11410" s="0" t="n">
        <v>9</v>
      </c>
    </row>
    <row r="11411" customFormat="false" ht="12.75" hidden="false" customHeight="false" outlineLevel="0" collapsed="false">
      <c r="A11411" s="0" t="n">
        <v>285</v>
      </c>
      <c r="B11411" s="0" t="n">
        <v>10</v>
      </c>
    </row>
    <row r="11412" customFormat="false" ht="12.75" hidden="false" customHeight="false" outlineLevel="0" collapsed="false">
      <c r="A11412" s="0" t="n">
        <v>285</v>
      </c>
      <c r="B11412" s="0" t="n">
        <v>11</v>
      </c>
    </row>
    <row r="11413" customFormat="false" ht="12.75" hidden="false" customHeight="false" outlineLevel="0" collapsed="false">
      <c r="A11413" s="0" t="n">
        <v>285</v>
      </c>
      <c r="B11413" s="0" t="n">
        <v>12</v>
      </c>
    </row>
    <row r="11414" customFormat="false" ht="12.75" hidden="false" customHeight="false" outlineLevel="0" collapsed="false">
      <c r="A11414" s="0" t="n">
        <v>285</v>
      </c>
      <c r="B11414" s="0" t="n">
        <v>13</v>
      </c>
    </row>
    <row r="11415" customFormat="false" ht="12.75" hidden="false" customHeight="false" outlineLevel="0" collapsed="false">
      <c r="A11415" s="0" t="n">
        <v>285</v>
      </c>
      <c r="B11415" s="0" t="n">
        <v>14</v>
      </c>
    </row>
    <row r="11416" customFormat="false" ht="12.75" hidden="false" customHeight="false" outlineLevel="0" collapsed="false">
      <c r="A11416" s="0" t="n">
        <v>285</v>
      </c>
      <c r="B11416" s="0" t="n">
        <v>15</v>
      </c>
    </row>
    <row r="11417" customFormat="false" ht="12.75" hidden="false" customHeight="false" outlineLevel="0" collapsed="false">
      <c r="A11417" s="0" t="n">
        <v>285</v>
      </c>
      <c r="B11417" s="0" t="n">
        <v>16</v>
      </c>
    </row>
    <row r="11418" customFormat="false" ht="12.75" hidden="false" customHeight="false" outlineLevel="0" collapsed="false">
      <c r="A11418" s="0" t="n">
        <v>285</v>
      </c>
      <c r="B11418" s="0" t="n">
        <v>17</v>
      </c>
    </row>
    <row r="11419" customFormat="false" ht="12.75" hidden="false" customHeight="false" outlineLevel="0" collapsed="false">
      <c r="A11419" s="0" t="n">
        <v>285</v>
      </c>
      <c r="B11419" s="0" t="n">
        <v>18</v>
      </c>
    </row>
    <row r="11420" customFormat="false" ht="12.75" hidden="false" customHeight="false" outlineLevel="0" collapsed="false">
      <c r="A11420" s="0" t="n">
        <v>285</v>
      </c>
      <c r="B11420" s="0" t="n">
        <v>19</v>
      </c>
    </row>
    <row r="11421" customFormat="false" ht="12.75" hidden="false" customHeight="false" outlineLevel="0" collapsed="false">
      <c r="A11421" s="0" t="n">
        <v>285</v>
      </c>
      <c r="B11421" s="0" t="n">
        <v>20</v>
      </c>
    </row>
    <row r="11422" customFormat="false" ht="12.75" hidden="false" customHeight="false" outlineLevel="0" collapsed="false">
      <c r="A11422" s="0" t="n">
        <v>285</v>
      </c>
      <c r="B11422" s="0" t="n">
        <v>21</v>
      </c>
    </row>
    <row r="11423" customFormat="false" ht="12.75" hidden="false" customHeight="false" outlineLevel="0" collapsed="false">
      <c r="A11423" s="0" t="n">
        <v>285</v>
      </c>
      <c r="B11423" s="0" t="n">
        <v>22</v>
      </c>
    </row>
    <row r="11424" customFormat="false" ht="12.75" hidden="false" customHeight="false" outlineLevel="0" collapsed="false">
      <c r="A11424" s="0" t="n">
        <v>285</v>
      </c>
      <c r="B11424" s="0" t="n">
        <v>23</v>
      </c>
    </row>
    <row r="11425" customFormat="false" ht="12.75" hidden="false" customHeight="false" outlineLevel="0" collapsed="false">
      <c r="A11425" s="0" t="n">
        <v>285</v>
      </c>
      <c r="B11425" s="0" t="n">
        <v>24</v>
      </c>
    </row>
    <row r="11426" customFormat="false" ht="12.75" hidden="false" customHeight="false" outlineLevel="0" collapsed="false">
      <c r="A11426" s="0" t="n">
        <v>285</v>
      </c>
      <c r="B11426" s="0" t="n">
        <v>25</v>
      </c>
    </row>
    <row r="11427" customFormat="false" ht="12.75" hidden="false" customHeight="false" outlineLevel="0" collapsed="false">
      <c r="A11427" s="0" t="n">
        <v>285</v>
      </c>
      <c r="B11427" s="0" t="n">
        <v>26</v>
      </c>
    </row>
    <row r="11428" customFormat="false" ht="12.75" hidden="false" customHeight="false" outlineLevel="0" collapsed="false">
      <c r="A11428" s="0" t="n">
        <v>285</v>
      </c>
      <c r="B11428" s="0" t="n">
        <v>27</v>
      </c>
    </row>
    <row r="11429" customFormat="false" ht="12.75" hidden="false" customHeight="false" outlineLevel="0" collapsed="false">
      <c r="A11429" s="0" t="n">
        <v>285</v>
      </c>
      <c r="B11429" s="0" t="n">
        <v>28</v>
      </c>
    </row>
    <row r="11430" customFormat="false" ht="12.75" hidden="false" customHeight="false" outlineLevel="0" collapsed="false">
      <c r="A11430" s="0" t="n">
        <v>285</v>
      </c>
      <c r="B11430" s="0" t="n">
        <v>29</v>
      </c>
    </row>
    <row r="11431" customFormat="false" ht="12.75" hidden="false" customHeight="false" outlineLevel="0" collapsed="false">
      <c r="A11431" s="0" t="n">
        <v>285</v>
      </c>
      <c r="B11431" s="0" t="n">
        <v>30</v>
      </c>
    </row>
    <row r="11432" customFormat="false" ht="12.75" hidden="false" customHeight="false" outlineLevel="0" collapsed="false">
      <c r="A11432" s="0" t="n">
        <v>285</v>
      </c>
      <c r="B11432" s="0" t="n">
        <v>31</v>
      </c>
    </row>
    <row r="11433" customFormat="false" ht="12.75" hidden="false" customHeight="false" outlineLevel="0" collapsed="false">
      <c r="A11433" s="0" t="n">
        <v>285</v>
      </c>
      <c r="B11433" s="0" t="n">
        <v>32</v>
      </c>
    </row>
    <row r="11434" customFormat="false" ht="12.75" hidden="false" customHeight="false" outlineLevel="0" collapsed="false">
      <c r="A11434" s="0" t="n">
        <v>285</v>
      </c>
      <c r="B11434" s="0" t="n">
        <v>33</v>
      </c>
    </row>
    <row r="11435" customFormat="false" ht="12.75" hidden="false" customHeight="false" outlineLevel="0" collapsed="false">
      <c r="A11435" s="0" t="n">
        <v>285</v>
      </c>
      <c r="B11435" s="0" t="n">
        <v>34</v>
      </c>
    </row>
    <row r="11436" customFormat="false" ht="12.75" hidden="false" customHeight="false" outlineLevel="0" collapsed="false">
      <c r="A11436" s="0" t="n">
        <v>285</v>
      </c>
      <c r="B11436" s="0" t="n">
        <v>35</v>
      </c>
    </row>
    <row r="11437" customFormat="false" ht="12.75" hidden="false" customHeight="false" outlineLevel="0" collapsed="false">
      <c r="A11437" s="0" t="n">
        <v>285</v>
      </c>
      <c r="B11437" s="0" t="n">
        <v>36</v>
      </c>
    </row>
    <row r="11438" customFormat="false" ht="12.75" hidden="false" customHeight="false" outlineLevel="0" collapsed="false">
      <c r="A11438" s="0" t="n">
        <v>285</v>
      </c>
      <c r="B11438" s="0" t="n">
        <v>37</v>
      </c>
    </row>
    <row r="11439" customFormat="false" ht="12.75" hidden="false" customHeight="false" outlineLevel="0" collapsed="false">
      <c r="A11439" s="0" t="n">
        <v>285</v>
      </c>
      <c r="B11439" s="0" t="n">
        <v>38</v>
      </c>
    </row>
    <row r="11440" customFormat="false" ht="12.75" hidden="false" customHeight="false" outlineLevel="0" collapsed="false">
      <c r="A11440" s="0" t="n">
        <v>285</v>
      </c>
      <c r="B11440" s="0" t="n">
        <v>39</v>
      </c>
    </row>
    <row r="11441" customFormat="false" ht="12.75" hidden="false" customHeight="false" outlineLevel="0" collapsed="false">
      <c r="A11441" s="0" t="n">
        <v>285</v>
      </c>
      <c r="B11441" s="0" t="n">
        <v>40</v>
      </c>
    </row>
    <row r="11442" customFormat="false" ht="12.75" hidden="false" customHeight="false" outlineLevel="0" collapsed="false">
      <c r="A11442" s="0" t="n">
        <v>286</v>
      </c>
      <c r="B11442" s="0" t="n">
        <v>1</v>
      </c>
    </row>
    <row r="11443" customFormat="false" ht="12.75" hidden="false" customHeight="false" outlineLevel="0" collapsed="false">
      <c r="A11443" s="0" t="n">
        <v>286</v>
      </c>
      <c r="B11443" s="0" t="n">
        <v>2</v>
      </c>
    </row>
    <row r="11444" customFormat="false" ht="12.75" hidden="false" customHeight="false" outlineLevel="0" collapsed="false">
      <c r="A11444" s="0" t="n">
        <v>286</v>
      </c>
      <c r="B11444" s="0" t="n">
        <v>3</v>
      </c>
    </row>
    <row r="11445" customFormat="false" ht="12.75" hidden="false" customHeight="false" outlineLevel="0" collapsed="false">
      <c r="A11445" s="0" t="n">
        <v>286</v>
      </c>
      <c r="B11445" s="0" t="n">
        <v>4</v>
      </c>
    </row>
    <row r="11446" customFormat="false" ht="12.75" hidden="false" customHeight="false" outlineLevel="0" collapsed="false">
      <c r="A11446" s="0" t="n">
        <v>286</v>
      </c>
      <c r="B11446" s="0" t="n">
        <v>5</v>
      </c>
    </row>
    <row r="11447" customFormat="false" ht="12.75" hidden="false" customHeight="false" outlineLevel="0" collapsed="false">
      <c r="A11447" s="0" t="n">
        <v>286</v>
      </c>
      <c r="B11447" s="0" t="n">
        <v>6</v>
      </c>
    </row>
    <row r="11448" customFormat="false" ht="12.75" hidden="false" customHeight="false" outlineLevel="0" collapsed="false">
      <c r="A11448" s="0" t="n">
        <v>286</v>
      </c>
      <c r="B11448" s="0" t="n">
        <v>7</v>
      </c>
    </row>
    <row r="11449" customFormat="false" ht="12.75" hidden="false" customHeight="false" outlineLevel="0" collapsed="false">
      <c r="A11449" s="0" t="n">
        <v>286</v>
      </c>
      <c r="B11449" s="0" t="n">
        <v>8</v>
      </c>
    </row>
    <row r="11450" customFormat="false" ht="12.75" hidden="false" customHeight="false" outlineLevel="0" collapsed="false">
      <c r="A11450" s="0" t="n">
        <v>286</v>
      </c>
      <c r="B11450" s="0" t="n">
        <v>9</v>
      </c>
    </row>
    <row r="11451" customFormat="false" ht="12.75" hidden="false" customHeight="false" outlineLevel="0" collapsed="false">
      <c r="A11451" s="0" t="n">
        <v>286</v>
      </c>
      <c r="B11451" s="0" t="n">
        <v>10</v>
      </c>
    </row>
    <row r="11452" customFormat="false" ht="12.75" hidden="false" customHeight="false" outlineLevel="0" collapsed="false">
      <c r="A11452" s="0" t="n">
        <v>286</v>
      </c>
      <c r="B11452" s="0" t="n">
        <v>11</v>
      </c>
    </row>
    <row r="11453" customFormat="false" ht="12.75" hidden="false" customHeight="false" outlineLevel="0" collapsed="false">
      <c r="A11453" s="0" t="n">
        <v>286</v>
      </c>
      <c r="B11453" s="0" t="n">
        <v>12</v>
      </c>
    </row>
    <row r="11454" customFormat="false" ht="12.75" hidden="false" customHeight="false" outlineLevel="0" collapsed="false">
      <c r="A11454" s="0" t="n">
        <v>286</v>
      </c>
      <c r="B11454" s="0" t="n">
        <v>13</v>
      </c>
    </row>
    <row r="11455" customFormat="false" ht="12.75" hidden="false" customHeight="false" outlineLevel="0" collapsed="false">
      <c r="A11455" s="0" t="n">
        <v>286</v>
      </c>
      <c r="B11455" s="0" t="n">
        <v>14</v>
      </c>
    </row>
    <row r="11456" customFormat="false" ht="12.75" hidden="false" customHeight="false" outlineLevel="0" collapsed="false">
      <c r="A11456" s="0" t="n">
        <v>286</v>
      </c>
      <c r="B11456" s="0" t="n">
        <v>15</v>
      </c>
    </row>
    <row r="11457" customFormat="false" ht="12.75" hidden="false" customHeight="false" outlineLevel="0" collapsed="false">
      <c r="A11457" s="0" t="n">
        <v>286</v>
      </c>
      <c r="B11457" s="0" t="n">
        <v>16</v>
      </c>
    </row>
    <row r="11458" customFormat="false" ht="12.75" hidden="false" customHeight="false" outlineLevel="0" collapsed="false">
      <c r="A11458" s="0" t="n">
        <v>286</v>
      </c>
      <c r="B11458" s="0" t="n">
        <v>17</v>
      </c>
    </row>
    <row r="11459" customFormat="false" ht="12.75" hidden="false" customHeight="false" outlineLevel="0" collapsed="false">
      <c r="A11459" s="0" t="n">
        <v>286</v>
      </c>
      <c r="B11459" s="0" t="n">
        <v>18</v>
      </c>
    </row>
    <row r="11460" customFormat="false" ht="12.75" hidden="false" customHeight="false" outlineLevel="0" collapsed="false">
      <c r="A11460" s="0" t="n">
        <v>286</v>
      </c>
      <c r="B11460" s="0" t="n">
        <v>19</v>
      </c>
    </row>
    <row r="11461" customFormat="false" ht="12.75" hidden="false" customHeight="false" outlineLevel="0" collapsed="false">
      <c r="A11461" s="0" t="n">
        <v>286</v>
      </c>
      <c r="B11461" s="0" t="n">
        <v>20</v>
      </c>
    </row>
    <row r="11462" customFormat="false" ht="12.75" hidden="false" customHeight="false" outlineLevel="0" collapsed="false">
      <c r="A11462" s="0" t="n">
        <v>286</v>
      </c>
      <c r="B11462" s="0" t="n">
        <v>21</v>
      </c>
    </row>
    <row r="11463" customFormat="false" ht="12.75" hidden="false" customHeight="false" outlineLevel="0" collapsed="false">
      <c r="A11463" s="0" t="n">
        <v>286</v>
      </c>
      <c r="B11463" s="0" t="n">
        <v>22</v>
      </c>
    </row>
    <row r="11464" customFormat="false" ht="12.75" hidden="false" customHeight="false" outlineLevel="0" collapsed="false">
      <c r="A11464" s="0" t="n">
        <v>286</v>
      </c>
      <c r="B11464" s="0" t="n">
        <v>23</v>
      </c>
    </row>
    <row r="11465" customFormat="false" ht="12.75" hidden="false" customHeight="false" outlineLevel="0" collapsed="false">
      <c r="A11465" s="0" t="n">
        <v>286</v>
      </c>
      <c r="B11465" s="0" t="n">
        <v>24</v>
      </c>
    </row>
    <row r="11466" customFormat="false" ht="12.75" hidden="false" customHeight="false" outlineLevel="0" collapsed="false">
      <c r="A11466" s="0" t="n">
        <v>286</v>
      </c>
      <c r="B11466" s="0" t="n">
        <v>25</v>
      </c>
    </row>
    <row r="11467" customFormat="false" ht="12.75" hidden="false" customHeight="false" outlineLevel="0" collapsed="false">
      <c r="A11467" s="0" t="n">
        <v>286</v>
      </c>
      <c r="B11467" s="0" t="n">
        <v>26</v>
      </c>
    </row>
    <row r="11468" customFormat="false" ht="12.75" hidden="false" customHeight="false" outlineLevel="0" collapsed="false">
      <c r="A11468" s="0" t="n">
        <v>286</v>
      </c>
      <c r="B11468" s="0" t="n">
        <v>27</v>
      </c>
    </row>
    <row r="11469" customFormat="false" ht="12.75" hidden="false" customHeight="false" outlineLevel="0" collapsed="false">
      <c r="A11469" s="0" t="n">
        <v>286</v>
      </c>
      <c r="B11469" s="0" t="n">
        <v>28</v>
      </c>
    </row>
    <row r="11470" customFormat="false" ht="12.75" hidden="false" customHeight="false" outlineLevel="0" collapsed="false">
      <c r="A11470" s="0" t="n">
        <v>286</v>
      </c>
      <c r="B11470" s="0" t="n">
        <v>29</v>
      </c>
    </row>
    <row r="11471" customFormat="false" ht="12.75" hidden="false" customHeight="false" outlineLevel="0" collapsed="false">
      <c r="A11471" s="0" t="n">
        <v>286</v>
      </c>
      <c r="B11471" s="0" t="n">
        <v>30</v>
      </c>
    </row>
    <row r="11472" customFormat="false" ht="12.75" hidden="false" customHeight="false" outlineLevel="0" collapsed="false">
      <c r="A11472" s="0" t="n">
        <v>286</v>
      </c>
      <c r="B11472" s="0" t="n">
        <v>31</v>
      </c>
    </row>
    <row r="11473" customFormat="false" ht="12.75" hidden="false" customHeight="false" outlineLevel="0" collapsed="false">
      <c r="A11473" s="0" t="n">
        <v>286</v>
      </c>
      <c r="B11473" s="0" t="n">
        <v>32</v>
      </c>
    </row>
    <row r="11474" customFormat="false" ht="12.75" hidden="false" customHeight="false" outlineLevel="0" collapsed="false">
      <c r="A11474" s="0" t="n">
        <v>286</v>
      </c>
      <c r="B11474" s="0" t="n">
        <v>33</v>
      </c>
    </row>
    <row r="11475" customFormat="false" ht="12.75" hidden="false" customHeight="false" outlineLevel="0" collapsed="false">
      <c r="A11475" s="0" t="n">
        <v>286</v>
      </c>
      <c r="B11475" s="0" t="n">
        <v>34</v>
      </c>
    </row>
    <row r="11476" customFormat="false" ht="12.75" hidden="false" customHeight="false" outlineLevel="0" collapsed="false">
      <c r="A11476" s="0" t="n">
        <v>286</v>
      </c>
      <c r="B11476" s="0" t="n">
        <v>35</v>
      </c>
    </row>
    <row r="11477" customFormat="false" ht="12.75" hidden="false" customHeight="false" outlineLevel="0" collapsed="false">
      <c r="A11477" s="0" t="n">
        <v>286</v>
      </c>
      <c r="B11477" s="0" t="n">
        <v>36</v>
      </c>
    </row>
    <row r="11478" customFormat="false" ht="12.75" hidden="false" customHeight="false" outlineLevel="0" collapsed="false">
      <c r="A11478" s="0" t="n">
        <v>286</v>
      </c>
      <c r="B11478" s="0" t="n">
        <v>37</v>
      </c>
    </row>
    <row r="11479" customFormat="false" ht="12.75" hidden="false" customHeight="false" outlineLevel="0" collapsed="false">
      <c r="A11479" s="0" t="n">
        <v>286</v>
      </c>
      <c r="B11479" s="0" t="n">
        <v>38</v>
      </c>
    </row>
    <row r="11480" customFormat="false" ht="12.75" hidden="false" customHeight="false" outlineLevel="0" collapsed="false">
      <c r="A11480" s="0" t="n">
        <v>286</v>
      </c>
      <c r="B11480" s="0" t="n">
        <v>39</v>
      </c>
    </row>
    <row r="11481" customFormat="false" ht="12.75" hidden="false" customHeight="false" outlineLevel="0" collapsed="false">
      <c r="A11481" s="0" t="n">
        <v>286</v>
      </c>
      <c r="B11481" s="0" t="n">
        <v>40</v>
      </c>
    </row>
    <row r="11482" customFormat="false" ht="12.75" hidden="false" customHeight="false" outlineLevel="0" collapsed="false">
      <c r="A11482" s="0" t="n">
        <v>287</v>
      </c>
      <c r="B11482" s="0" t="n">
        <v>1</v>
      </c>
    </row>
    <row r="11483" customFormat="false" ht="12.75" hidden="false" customHeight="false" outlineLevel="0" collapsed="false">
      <c r="A11483" s="0" t="n">
        <v>287</v>
      </c>
      <c r="B11483" s="0" t="n">
        <v>2</v>
      </c>
    </row>
    <row r="11484" customFormat="false" ht="12.75" hidden="false" customHeight="false" outlineLevel="0" collapsed="false">
      <c r="A11484" s="0" t="n">
        <v>287</v>
      </c>
      <c r="B11484" s="0" t="n">
        <v>3</v>
      </c>
    </row>
    <row r="11485" customFormat="false" ht="12.75" hidden="false" customHeight="false" outlineLevel="0" collapsed="false">
      <c r="A11485" s="0" t="n">
        <v>287</v>
      </c>
      <c r="B11485" s="0" t="n">
        <v>4</v>
      </c>
    </row>
    <row r="11486" customFormat="false" ht="12.75" hidden="false" customHeight="false" outlineLevel="0" collapsed="false">
      <c r="A11486" s="0" t="n">
        <v>287</v>
      </c>
      <c r="B11486" s="0" t="n">
        <v>5</v>
      </c>
    </row>
    <row r="11487" customFormat="false" ht="12.75" hidden="false" customHeight="false" outlineLevel="0" collapsed="false">
      <c r="A11487" s="0" t="n">
        <v>287</v>
      </c>
      <c r="B11487" s="0" t="n">
        <v>6</v>
      </c>
    </row>
    <row r="11488" customFormat="false" ht="12.75" hidden="false" customHeight="false" outlineLevel="0" collapsed="false">
      <c r="A11488" s="0" t="n">
        <v>287</v>
      </c>
      <c r="B11488" s="0" t="n">
        <v>7</v>
      </c>
    </row>
    <row r="11489" customFormat="false" ht="12.75" hidden="false" customHeight="false" outlineLevel="0" collapsed="false">
      <c r="A11489" s="0" t="n">
        <v>287</v>
      </c>
      <c r="B11489" s="0" t="n">
        <v>8</v>
      </c>
    </row>
    <row r="11490" customFormat="false" ht="12.75" hidden="false" customHeight="false" outlineLevel="0" collapsed="false">
      <c r="A11490" s="0" t="n">
        <v>287</v>
      </c>
      <c r="B11490" s="0" t="n">
        <v>9</v>
      </c>
    </row>
    <row r="11491" customFormat="false" ht="12.75" hidden="false" customHeight="false" outlineLevel="0" collapsed="false">
      <c r="A11491" s="0" t="n">
        <v>287</v>
      </c>
      <c r="B11491" s="0" t="n">
        <v>10</v>
      </c>
    </row>
    <row r="11492" customFormat="false" ht="12.75" hidden="false" customHeight="false" outlineLevel="0" collapsed="false">
      <c r="A11492" s="0" t="n">
        <v>287</v>
      </c>
      <c r="B11492" s="0" t="n">
        <v>11</v>
      </c>
    </row>
    <row r="11493" customFormat="false" ht="12.75" hidden="false" customHeight="false" outlineLevel="0" collapsed="false">
      <c r="A11493" s="0" t="n">
        <v>287</v>
      </c>
      <c r="B11493" s="0" t="n">
        <v>12</v>
      </c>
    </row>
    <row r="11494" customFormat="false" ht="12.75" hidden="false" customHeight="false" outlineLevel="0" collapsed="false">
      <c r="A11494" s="0" t="n">
        <v>287</v>
      </c>
      <c r="B11494" s="0" t="n">
        <v>13</v>
      </c>
    </row>
    <row r="11495" customFormat="false" ht="12.75" hidden="false" customHeight="false" outlineLevel="0" collapsed="false">
      <c r="A11495" s="0" t="n">
        <v>287</v>
      </c>
      <c r="B11495" s="0" t="n">
        <v>14</v>
      </c>
    </row>
    <row r="11496" customFormat="false" ht="12.75" hidden="false" customHeight="false" outlineLevel="0" collapsed="false">
      <c r="A11496" s="0" t="n">
        <v>287</v>
      </c>
      <c r="B11496" s="0" t="n">
        <v>15</v>
      </c>
    </row>
    <row r="11497" customFormat="false" ht="12.75" hidden="false" customHeight="false" outlineLevel="0" collapsed="false">
      <c r="A11497" s="0" t="n">
        <v>287</v>
      </c>
      <c r="B11497" s="0" t="n">
        <v>16</v>
      </c>
    </row>
    <row r="11498" customFormat="false" ht="12.75" hidden="false" customHeight="false" outlineLevel="0" collapsed="false">
      <c r="A11498" s="0" t="n">
        <v>287</v>
      </c>
      <c r="B11498" s="0" t="n">
        <v>17</v>
      </c>
    </row>
    <row r="11499" customFormat="false" ht="12.75" hidden="false" customHeight="false" outlineLevel="0" collapsed="false">
      <c r="A11499" s="0" t="n">
        <v>287</v>
      </c>
      <c r="B11499" s="0" t="n">
        <v>18</v>
      </c>
    </row>
    <row r="11500" customFormat="false" ht="12.75" hidden="false" customHeight="false" outlineLevel="0" collapsed="false">
      <c r="A11500" s="0" t="n">
        <v>287</v>
      </c>
      <c r="B11500" s="0" t="n">
        <v>19</v>
      </c>
    </row>
    <row r="11501" customFormat="false" ht="12.75" hidden="false" customHeight="false" outlineLevel="0" collapsed="false">
      <c r="A11501" s="0" t="n">
        <v>287</v>
      </c>
      <c r="B11501" s="0" t="n">
        <v>20</v>
      </c>
    </row>
    <row r="11502" customFormat="false" ht="12.75" hidden="false" customHeight="false" outlineLevel="0" collapsed="false">
      <c r="A11502" s="0" t="n">
        <v>287</v>
      </c>
      <c r="B11502" s="0" t="n">
        <v>21</v>
      </c>
    </row>
    <row r="11503" customFormat="false" ht="12.75" hidden="false" customHeight="false" outlineLevel="0" collapsed="false">
      <c r="A11503" s="0" t="n">
        <v>287</v>
      </c>
      <c r="B11503" s="0" t="n">
        <v>22</v>
      </c>
    </row>
    <row r="11504" customFormat="false" ht="12.75" hidden="false" customHeight="false" outlineLevel="0" collapsed="false">
      <c r="A11504" s="0" t="n">
        <v>287</v>
      </c>
      <c r="B11504" s="0" t="n">
        <v>23</v>
      </c>
    </row>
    <row r="11505" customFormat="false" ht="12.75" hidden="false" customHeight="false" outlineLevel="0" collapsed="false">
      <c r="A11505" s="0" t="n">
        <v>287</v>
      </c>
      <c r="B11505" s="0" t="n">
        <v>24</v>
      </c>
    </row>
    <row r="11506" customFormat="false" ht="12.75" hidden="false" customHeight="false" outlineLevel="0" collapsed="false">
      <c r="A11506" s="0" t="n">
        <v>287</v>
      </c>
      <c r="B11506" s="0" t="n">
        <v>25</v>
      </c>
    </row>
    <row r="11507" customFormat="false" ht="12.75" hidden="false" customHeight="false" outlineLevel="0" collapsed="false">
      <c r="A11507" s="0" t="n">
        <v>287</v>
      </c>
      <c r="B11507" s="0" t="n">
        <v>26</v>
      </c>
    </row>
    <row r="11508" customFormat="false" ht="12.75" hidden="false" customHeight="false" outlineLevel="0" collapsed="false">
      <c r="A11508" s="0" t="n">
        <v>287</v>
      </c>
      <c r="B11508" s="0" t="n">
        <v>27</v>
      </c>
    </row>
    <row r="11509" customFormat="false" ht="12.75" hidden="false" customHeight="false" outlineLevel="0" collapsed="false">
      <c r="A11509" s="0" t="n">
        <v>287</v>
      </c>
      <c r="B11509" s="0" t="n">
        <v>28</v>
      </c>
    </row>
    <row r="11510" customFormat="false" ht="12.75" hidden="false" customHeight="false" outlineLevel="0" collapsed="false">
      <c r="A11510" s="0" t="n">
        <v>287</v>
      </c>
      <c r="B11510" s="0" t="n">
        <v>29</v>
      </c>
    </row>
    <row r="11511" customFormat="false" ht="12.75" hidden="false" customHeight="false" outlineLevel="0" collapsed="false">
      <c r="A11511" s="0" t="n">
        <v>287</v>
      </c>
      <c r="B11511" s="0" t="n">
        <v>30</v>
      </c>
    </row>
    <row r="11512" customFormat="false" ht="12.75" hidden="false" customHeight="false" outlineLevel="0" collapsed="false">
      <c r="A11512" s="0" t="n">
        <v>287</v>
      </c>
      <c r="B11512" s="0" t="n">
        <v>31</v>
      </c>
    </row>
    <row r="11513" customFormat="false" ht="12.75" hidden="false" customHeight="false" outlineLevel="0" collapsed="false">
      <c r="A11513" s="0" t="n">
        <v>287</v>
      </c>
      <c r="B11513" s="0" t="n">
        <v>32</v>
      </c>
    </row>
    <row r="11514" customFormat="false" ht="12.75" hidden="false" customHeight="false" outlineLevel="0" collapsed="false">
      <c r="A11514" s="0" t="n">
        <v>287</v>
      </c>
      <c r="B11514" s="0" t="n">
        <v>33</v>
      </c>
    </row>
    <row r="11515" customFormat="false" ht="12.75" hidden="false" customHeight="false" outlineLevel="0" collapsed="false">
      <c r="A11515" s="0" t="n">
        <v>287</v>
      </c>
      <c r="B11515" s="0" t="n">
        <v>34</v>
      </c>
    </row>
    <row r="11516" customFormat="false" ht="12.75" hidden="false" customHeight="false" outlineLevel="0" collapsed="false">
      <c r="A11516" s="0" t="n">
        <v>287</v>
      </c>
      <c r="B11516" s="0" t="n">
        <v>35</v>
      </c>
    </row>
    <row r="11517" customFormat="false" ht="12.75" hidden="false" customHeight="false" outlineLevel="0" collapsed="false">
      <c r="A11517" s="0" t="n">
        <v>287</v>
      </c>
      <c r="B11517" s="0" t="n">
        <v>36</v>
      </c>
    </row>
    <row r="11518" customFormat="false" ht="12.75" hidden="false" customHeight="false" outlineLevel="0" collapsed="false">
      <c r="A11518" s="0" t="n">
        <v>287</v>
      </c>
      <c r="B11518" s="0" t="n">
        <v>37</v>
      </c>
    </row>
    <row r="11519" customFormat="false" ht="12.75" hidden="false" customHeight="false" outlineLevel="0" collapsed="false">
      <c r="A11519" s="0" t="n">
        <v>287</v>
      </c>
      <c r="B11519" s="0" t="n">
        <v>38</v>
      </c>
    </row>
    <row r="11520" customFormat="false" ht="12.75" hidden="false" customHeight="false" outlineLevel="0" collapsed="false">
      <c r="A11520" s="0" t="n">
        <v>287</v>
      </c>
      <c r="B11520" s="0" t="n">
        <v>39</v>
      </c>
    </row>
    <row r="11521" customFormat="false" ht="12.75" hidden="false" customHeight="false" outlineLevel="0" collapsed="false">
      <c r="A11521" s="0" t="n">
        <v>287</v>
      </c>
      <c r="B11521" s="0" t="n">
        <v>40</v>
      </c>
    </row>
    <row r="11522" customFormat="false" ht="12.75" hidden="false" customHeight="false" outlineLevel="0" collapsed="false">
      <c r="A11522" s="0" t="n">
        <v>288</v>
      </c>
      <c r="B11522" s="0" t="n">
        <v>1</v>
      </c>
    </row>
    <row r="11523" customFormat="false" ht="12.75" hidden="false" customHeight="false" outlineLevel="0" collapsed="false">
      <c r="A11523" s="0" t="n">
        <v>288</v>
      </c>
      <c r="B11523" s="0" t="n">
        <v>2</v>
      </c>
    </row>
    <row r="11524" customFormat="false" ht="12.75" hidden="false" customHeight="false" outlineLevel="0" collapsed="false">
      <c r="A11524" s="0" t="n">
        <v>288</v>
      </c>
      <c r="B11524" s="0" t="n">
        <v>3</v>
      </c>
    </row>
    <row r="11525" customFormat="false" ht="12.75" hidden="false" customHeight="false" outlineLevel="0" collapsed="false">
      <c r="A11525" s="0" t="n">
        <v>288</v>
      </c>
      <c r="B11525" s="0" t="n">
        <v>4</v>
      </c>
    </row>
    <row r="11526" customFormat="false" ht="12.75" hidden="false" customHeight="false" outlineLevel="0" collapsed="false">
      <c r="A11526" s="0" t="n">
        <v>288</v>
      </c>
      <c r="B11526" s="0" t="n">
        <v>5</v>
      </c>
    </row>
    <row r="11527" customFormat="false" ht="12.75" hidden="false" customHeight="false" outlineLevel="0" collapsed="false">
      <c r="A11527" s="0" t="n">
        <v>288</v>
      </c>
      <c r="B11527" s="0" t="n">
        <v>6</v>
      </c>
    </row>
    <row r="11528" customFormat="false" ht="12.75" hidden="false" customHeight="false" outlineLevel="0" collapsed="false">
      <c r="A11528" s="0" t="n">
        <v>288</v>
      </c>
      <c r="B11528" s="0" t="n">
        <v>7</v>
      </c>
    </row>
    <row r="11529" customFormat="false" ht="12.75" hidden="false" customHeight="false" outlineLevel="0" collapsed="false">
      <c r="A11529" s="0" t="n">
        <v>288</v>
      </c>
      <c r="B11529" s="0" t="n">
        <v>8</v>
      </c>
    </row>
    <row r="11530" customFormat="false" ht="12.75" hidden="false" customHeight="false" outlineLevel="0" collapsed="false">
      <c r="A11530" s="0" t="n">
        <v>288</v>
      </c>
      <c r="B11530" s="0" t="n">
        <v>9</v>
      </c>
    </row>
    <row r="11531" customFormat="false" ht="12.75" hidden="false" customHeight="false" outlineLevel="0" collapsed="false">
      <c r="A11531" s="0" t="n">
        <v>288</v>
      </c>
      <c r="B11531" s="0" t="n">
        <v>10</v>
      </c>
    </row>
    <row r="11532" customFormat="false" ht="12.75" hidden="false" customHeight="false" outlineLevel="0" collapsed="false">
      <c r="A11532" s="0" t="n">
        <v>288</v>
      </c>
      <c r="B11532" s="0" t="n">
        <v>11</v>
      </c>
    </row>
    <row r="11533" customFormat="false" ht="12.75" hidden="false" customHeight="false" outlineLevel="0" collapsed="false">
      <c r="A11533" s="0" t="n">
        <v>288</v>
      </c>
      <c r="B11533" s="0" t="n">
        <v>12</v>
      </c>
    </row>
    <row r="11534" customFormat="false" ht="12.75" hidden="false" customHeight="false" outlineLevel="0" collapsed="false">
      <c r="A11534" s="0" t="n">
        <v>288</v>
      </c>
      <c r="B11534" s="0" t="n">
        <v>13</v>
      </c>
    </row>
    <row r="11535" customFormat="false" ht="12.75" hidden="false" customHeight="false" outlineLevel="0" collapsed="false">
      <c r="A11535" s="0" t="n">
        <v>288</v>
      </c>
      <c r="B11535" s="0" t="n">
        <v>14</v>
      </c>
    </row>
    <row r="11536" customFormat="false" ht="12.75" hidden="false" customHeight="false" outlineLevel="0" collapsed="false">
      <c r="A11536" s="0" t="n">
        <v>288</v>
      </c>
      <c r="B11536" s="0" t="n">
        <v>15</v>
      </c>
    </row>
    <row r="11537" customFormat="false" ht="12.75" hidden="false" customHeight="false" outlineLevel="0" collapsed="false">
      <c r="A11537" s="0" t="n">
        <v>288</v>
      </c>
      <c r="B11537" s="0" t="n">
        <v>16</v>
      </c>
    </row>
    <row r="11538" customFormat="false" ht="12.75" hidden="false" customHeight="false" outlineLevel="0" collapsed="false">
      <c r="A11538" s="0" t="n">
        <v>288</v>
      </c>
      <c r="B11538" s="0" t="n">
        <v>17</v>
      </c>
    </row>
    <row r="11539" customFormat="false" ht="12.75" hidden="false" customHeight="false" outlineLevel="0" collapsed="false">
      <c r="A11539" s="0" t="n">
        <v>288</v>
      </c>
      <c r="B11539" s="0" t="n">
        <v>18</v>
      </c>
    </row>
    <row r="11540" customFormat="false" ht="12.75" hidden="false" customHeight="false" outlineLevel="0" collapsed="false">
      <c r="A11540" s="0" t="n">
        <v>288</v>
      </c>
      <c r="B11540" s="0" t="n">
        <v>19</v>
      </c>
    </row>
    <row r="11541" customFormat="false" ht="12.75" hidden="false" customHeight="false" outlineLevel="0" collapsed="false">
      <c r="A11541" s="0" t="n">
        <v>288</v>
      </c>
      <c r="B11541" s="0" t="n">
        <v>20</v>
      </c>
    </row>
    <row r="11542" customFormat="false" ht="12.75" hidden="false" customHeight="false" outlineLevel="0" collapsed="false">
      <c r="A11542" s="0" t="n">
        <v>288</v>
      </c>
      <c r="B11542" s="0" t="n">
        <v>21</v>
      </c>
    </row>
    <row r="11543" customFormat="false" ht="12.75" hidden="false" customHeight="false" outlineLevel="0" collapsed="false">
      <c r="A11543" s="0" t="n">
        <v>288</v>
      </c>
      <c r="B11543" s="0" t="n">
        <v>22</v>
      </c>
    </row>
    <row r="11544" customFormat="false" ht="12.75" hidden="false" customHeight="false" outlineLevel="0" collapsed="false">
      <c r="A11544" s="0" t="n">
        <v>288</v>
      </c>
      <c r="B11544" s="0" t="n">
        <v>23</v>
      </c>
    </row>
    <row r="11545" customFormat="false" ht="12.75" hidden="false" customHeight="false" outlineLevel="0" collapsed="false">
      <c r="A11545" s="0" t="n">
        <v>288</v>
      </c>
      <c r="B11545" s="0" t="n">
        <v>24</v>
      </c>
    </row>
    <row r="11546" customFormat="false" ht="12.75" hidden="false" customHeight="false" outlineLevel="0" collapsed="false">
      <c r="A11546" s="0" t="n">
        <v>288</v>
      </c>
      <c r="B11546" s="0" t="n">
        <v>25</v>
      </c>
    </row>
    <row r="11547" customFormat="false" ht="12.75" hidden="false" customHeight="false" outlineLevel="0" collapsed="false">
      <c r="A11547" s="0" t="n">
        <v>288</v>
      </c>
      <c r="B11547" s="0" t="n">
        <v>26</v>
      </c>
    </row>
    <row r="11548" customFormat="false" ht="12.75" hidden="false" customHeight="false" outlineLevel="0" collapsed="false">
      <c r="A11548" s="0" t="n">
        <v>288</v>
      </c>
      <c r="B11548" s="0" t="n">
        <v>27</v>
      </c>
    </row>
    <row r="11549" customFormat="false" ht="12.75" hidden="false" customHeight="false" outlineLevel="0" collapsed="false">
      <c r="A11549" s="0" t="n">
        <v>288</v>
      </c>
      <c r="B11549" s="0" t="n">
        <v>28</v>
      </c>
    </row>
    <row r="11550" customFormat="false" ht="12.75" hidden="false" customHeight="false" outlineLevel="0" collapsed="false">
      <c r="A11550" s="0" t="n">
        <v>288</v>
      </c>
      <c r="B11550" s="0" t="n">
        <v>29</v>
      </c>
    </row>
    <row r="11551" customFormat="false" ht="12.75" hidden="false" customHeight="false" outlineLevel="0" collapsed="false">
      <c r="A11551" s="0" t="n">
        <v>288</v>
      </c>
      <c r="B11551" s="0" t="n">
        <v>30</v>
      </c>
    </row>
    <row r="11552" customFormat="false" ht="12.75" hidden="false" customHeight="false" outlineLevel="0" collapsed="false">
      <c r="A11552" s="0" t="n">
        <v>288</v>
      </c>
      <c r="B11552" s="0" t="n">
        <v>31</v>
      </c>
    </row>
    <row r="11553" customFormat="false" ht="12.75" hidden="false" customHeight="false" outlineLevel="0" collapsed="false">
      <c r="A11553" s="0" t="n">
        <v>288</v>
      </c>
      <c r="B11553" s="0" t="n">
        <v>32</v>
      </c>
    </row>
    <row r="11554" customFormat="false" ht="12.75" hidden="false" customHeight="false" outlineLevel="0" collapsed="false">
      <c r="A11554" s="0" t="n">
        <v>288</v>
      </c>
      <c r="B11554" s="0" t="n">
        <v>33</v>
      </c>
    </row>
    <row r="11555" customFormat="false" ht="12.75" hidden="false" customHeight="false" outlineLevel="0" collapsed="false">
      <c r="A11555" s="0" t="n">
        <v>288</v>
      </c>
      <c r="B11555" s="0" t="n">
        <v>34</v>
      </c>
    </row>
    <row r="11556" customFormat="false" ht="12.75" hidden="false" customHeight="false" outlineLevel="0" collapsed="false">
      <c r="A11556" s="0" t="n">
        <v>288</v>
      </c>
      <c r="B11556" s="0" t="n">
        <v>35</v>
      </c>
    </row>
    <row r="11557" customFormat="false" ht="12.75" hidden="false" customHeight="false" outlineLevel="0" collapsed="false">
      <c r="A11557" s="0" t="n">
        <v>288</v>
      </c>
      <c r="B11557" s="0" t="n">
        <v>36</v>
      </c>
    </row>
    <row r="11558" customFormat="false" ht="12.75" hidden="false" customHeight="false" outlineLevel="0" collapsed="false">
      <c r="A11558" s="0" t="n">
        <v>288</v>
      </c>
      <c r="B11558" s="0" t="n">
        <v>37</v>
      </c>
    </row>
    <row r="11559" customFormat="false" ht="12.75" hidden="false" customHeight="false" outlineLevel="0" collapsed="false">
      <c r="A11559" s="0" t="n">
        <v>288</v>
      </c>
      <c r="B11559" s="0" t="n">
        <v>38</v>
      </c>
    </row>
    <row r="11560" customFormat="false" ht="12.75" hidden="false" customHeight="false" outlineLevel="0" collapsed="false">
      <c r="A11560" s="0" t="n">
        <v>288</v>
      </c>
      <c r="B11560" s="0" t="n">
        <v>39</v>
      </c>
    </row>
    <row r="11561" customFormat="false" ht="12.75" hidden="false" customHeight="false" outlineLevel="0" collapsed="false">
      <c r="A11561" s="0" t="n">
        <v>288</v>
      </c>
      <c r="B11561" s="0" t="n">
        <v>40</v>
      </c>
    </row>
    <row r="11562" customFormat="false" ht="12.75" hidden="false" customHeight="false" outlineLevel="0" collapsed="false">
      <c r="A11562" s="0" t="n">
        <v>289</v>
      </c>
      <c r="B11562" s="0" t="n">
        <v>1</v>
      </c>
    </row>
    <row r="11563" customFormat="false" ht="12.75" hidden="false" customHeight="false" outlineLevel="0" collapsed="false">
      <c r="A11563" s="0" t="n">
        <v>289</v>
      </c>
      <c r="B11563" s="0" t="n">
        <v>2</v>
      </c>
    </row>
    <row r="11564" customFormat="false" ht="12.75" hidden="false" customHeight="false" outlineLevel="0" collapsed="false">
      <c r="A11564" s="0" t="n">
        <v>289</v>
      </c>
      <c r="B11564" s="0" t="n">
        <v>3</v>
      </c>
    </row>
    <row r="11565" customFormat="false" ht="12.75" hidden="false" customHeight="false" outlineLevel="0" collapsed="false">
      <c r="A11565" s="0" t="n">
        <v>289</v>
      </c>
      <c r="B11565" s="0" t="n">
        <v>4</v>
      </c>
    </row>
    <row r="11566" customFormat="false" ht="12.75" hidden="false" customHeight="false" outlineLevel="0" collapsed="false">
      <c r="A11566" s="0" t="n">
        <v>289</v>
      </c>
      <c r="B11566" s="0" t="n">
        <v>5</v>
      </c>
    </row>
    <row r="11567" customFormat="false" ht="12.75" hidden="false" customHeight="false" outlineLevel="0" collapsed="false">
      <c r="A11567" s="0" t="n">
        <v>289</v>
      </c>
      <c r="B11567" s="0" t="n">
        <v>6</v>
      </c>
    </row>
    <row r="11568" customFormat="false" ht="12.75" hidden="false" customHeight="false" outlineLevel="0" collapsed="false">
      <c r="A11568" s="0" t="n">
        <v>289</v>
      </c>
      <c r="B11568" s="0" t="n">
        <v>7</v>
      </c>
    </row>
    <row r="11569" customFormat="false" ht="12.75" hidden="false" customHeight="false" outlineLevel="0" collapsed="false">
      <c r="A11569" s="0" t="n">
        <v>289</v>
      </c>
      <c r="B11569" s="0" t="n">
        <v>8</v>
      </c>
    </row>
    <row r="11570" customFormat="false" ht="12.75" hidden="false" customHeight="false" outlineLevel="0" collapsed="false">
      <c r="A11570" s="0" t="n">
        <v>289</v>
      </c>
      <c r="B11570" s="0" t="n">
        <v>9</v>
      </c>
    </row>
    <row r="11571" customFormat="false" ht="12.75" hidden="false" customHeight="false" outlineLevel="0" collapsed="false">
      <c r="A11571" s="0" t="n">
        <v>289</v>
      </c>
      <c r="B11571" s="0" t="n">
        <v>10</v>
      </c>
    </row>
    <row r="11572" customFormat="false" ht="12.75" hidden="false" customHeight="false" outlineLevel="0" collapsed="false">
      <c r="A11572" s="0" t="n">
        <v>289</v>
      </c>
      <c r="B11572" s="0" t="n">
        <v>11</v>
      </c>
    </row>
    <row r="11573" customFormat="false" ht="12.75" hidden="false" customHeight="false" outlineLevel="0" collapsed="false">
      <c r="A11573" s="0" t="n">
        <v>289</v>
      </c>
      <c r="B11573" s="0" t="n">
        <v>12</v>
      </c>
    </row>
    <row r="11574" customFormat="false" ht="12.75" hidden="false" customHeight="false" outlineLevel="0" collapsed="false">
      <c r="A11574" s="0" t="n">
        <v>289</v>
      </c>
      <c r="B11574" s="0" t="n">
        <v>13</v>
      </c>
    </row>
    <row r="11575" customFormat="false" ht="12.75" hidden="false" customHeight="false" outlineLevel="0" collapsed="false">
      <c r="A11575" s="0" t="n">
        <v>289</v>
      </c>
      <c r="B11575" s="0" t="n">
        <v>14</v>
      </c>
    </row>
    <row r="11576" customFormat="false" ht="12.75" hidden="false" customHeight="false" outlineLevel="0" collapsed="false">
      <c r="A11576" s="0" t="n">
        <v>289</v>
      </c>
      <c r="B11576" s="0" t="n">
        <v>15</v>
      </c>
    </row>
    <row r="11577" customFormat="false" ht="12.75" hidden="false" customHeight="false" outlineLevel="0" collapsed="false">
      <c r="A11577" s="0" t="n">
        <v>289</v>
      </c>
      <c r="B11577" s="0" t="n">
        <v>16</v>
      </c>
    </row>
    <row r="11578" customFormat="false" ht="12.75" hidden="false" customHeight="false" outlineLevel="0" collapsed="false">
      <c r="A11578" s="0" t="n">
        <v>289</v>
      </c>
      <c r="B11578" s="0" t="n">
        <v>17</v>
      </c>
    </row>
    <row r="11579" customFormat="false" ht="12.75" hidden="false" customHeight="false" outlineLevel="0" collapsed="false">
      <c r="A11579" s="0" t="n">
        <v>289</v>
      </c>
      <c r="B11579" s="0" t="n">
        <v>18</v>
      </c>
    </row>
    <row r="11580" customFormat="false" ht="12.75" hidden="false" customHeight="false" outlineLevel="0" collapsed="false">
      <c r="A11580" s="0" t="n">
        <v>289</v>
      </c>
      <c r="B11580" s="0" t="n">
        <v>19</v>
      </c>
    </row>
    <row r="11581" customFormat="false" ht="12.75" hidden="false" customHeight="false" outlineLevel="0" collapsed="false">
      <c r="A11581" s="0" t="n">
        <v>289</v>
      </c>
      <c r="B11581" s="0" t="n">
        <v>20</v>
      </c>
    </row>
    <row r="11582" customFormat="false" ht="12.75" hidden="false" customHeight="false" outlineLevel="0" collapsed="false">
      <c r="A11582" s="0" t="n">
        <v>289</v>
      </c>
      <c r="B11582" s="0" t="n">
        <v>21</v>
      </c>
    </row>
    <row r="11583" customFormat="false" ht="12.75" hidden="false" customHeight="false" outlineLevel="0" collapsed="false">
      <c r="A11583" s="0" t="n">
        <v>289</v>
      </c>
      <c r="B11583" s="0" t="n">
        <v>22</v>
      </c>
    </row>
    <row r="11584" customFormat="false" ht="12.75" hidden="false" customHeight="false" outlineLevel="0" collapsed="false">
      <c r="A11584" s="0" t="n">
        <v>289</v>
      </c>
      <c r="B11584" s="0" t="n">
        <v>23</v>
      </c>
    </row>
    <row r="11585" customFormat="false" ht="12.75" hidden="false" customHeight="false" outlineLevel="0" collapsed="false">
      <c r="A11585" s="0" t="n">
        <v>289</v>
      </c>
      <c r="B11585" s="0" t="n">
        <v>24</v>
      </c>
    </row>
    <row r="11586" customFormat="false" ht="12.75" hidden="false" customHeight="false" outlineLevel="0" collapsed="false">
      <c r="A11586" s="0" t="n">
        <v>289</v>
      </c>
      <c r="B11586" s="0" t="n">
        <v>25</v>
      </c>
    </row>
    <row r="11587" customFormat="false" ht="12.75" hidden="false" customHeight="false" outlineLevel="0" collapsed="false">
      <c r="A11587" s="0" t="n">
        <v>289</v>
      </c>
      <c r="B11587" s="0" t="n">
        <v>26</v>
      </c>
    </row>
    <row r="11588" customFormat="false" ht="12.75" hidden="false" customHeight="false" outlineLevel="0" collapsed="false">
      <c r="A11588" s="0" t="n">
        <v>289</v>
      </c>
      <c r="B11588" s="0" t="n">
        <v>27</v>
      </c>
    </row>
    <row r="11589" customFormat="false" ht="12.75" hidden="false" customHeight="false" outlineLevel="0" collapsed="false">
      <c r="A11589" s="0" t="n">
        <v>289</v>
      </c>
      <c r="B11589" s="0" t="n">
        <v>28</v>
      </c>
    </row>
    <row r="11590" customFormat="false" ht="12.75" hidden="false" customHeight="false" outlineLevel="0" collapsed="false">
      <c r="A11590" s="0" t="n">
        <v>289</v>
      </c>
      <c r="B11590" s="0" t="n">
        <v>29</v>
      </c>
    </row>
    <row r="11591" customFormat="false" ht="12.75" hidden="false" customHeight="false" outlineLevel="0" collapsed="false">
      <c r="A11591" s="0" t="n">
        <v>289</v>
      </c>
      <c r="B11591" s="0" t="n">
        <v>30</v>
      </c>
    </row>
    <row r="11592" customFormat="false" ht="12.75" hidden="false" customHeight="false" outlineLevel="0" collapsed="false">
      <c r="A11592" s="0" t="n">
        <v>289</v>
      </c>
      <c r="B11592" s="0" t="n">
        <v>31</v>
      </c>
    </row>
    <row r="11593" customFormat="false" ht="12.75" hidden="false" customHeight="false" outlineLevel="0" collapsed="false">
      <c r="A11593" s="0" t="n">
        <v>289</v>
      </c>
      <c r="B11593" s="0" t="n">
        <v>32</v>
      </c>
    </row>
    <row r="11594" customFormat="false" ht="12.75" hidden="false" customHeight="false" outlineLevel="0" collapsed="false">
      <c r="A11594" s="0" t="n">
        <v>289</v>
      </c>
      <c r="B11594" s="0" t="n">
        <v>33</v>
      </c>
    </row>
    <row r="11595" customFormat="false" ht="12.75" hidden="false" customHeight="false" outlineLevel="0" collapsed="false">
      <c r="A11595" s="0" t="n">
        <v>289</v>
      </c>
      <c r="B11595" s="0" t="n">
        <v>34</v>
      </c>
    </row>
    <row r="11596" customFormat="false" ht="12.75" hidden="false" customHeight="false" outlineLevel="0" collapsed="false">
      <c r="A11596" s="0" t="n">
        <v>289</v>
      </c>
      <c r="B11596" s="0" t="n">
        <v>35</v>
      </c>
    </row>
    <row r="11597" customFormat="false" ht="12.75" hidden="false" customHeight="false" outlineLevel="0" collapsed="false">
      <c r="A11597" s="0" t="n">
        <v>289</v>
      </c>
      <c r="B11597" s="0" t="n">
        <v>36</v>
      </c>
    </row>
    <row r="11598" customFormat="false" ht="12.75" hidden="false" customHeight="false" outlineLevel="0" collapsed="false">
      <c r="A11598" s="0" t="n">
        <v>289</v>
      </c>
      <c r="B11598" s="0" t="n">
        <v>37</v>
      </c>
    </row>
    <row r="11599" customFormat="false" ht="12.75" hidden="false" customHeight="false" outlineLevel="0" collapsed="false">
      <c r="A11599" s="0" t="n">
        <v>289</v>
      </c>
      <c r="B11599" s="0" t="n">
        <v>38</v>
      </c>
    </row>
    <row r="11600" customFormat="false" ht="12.75" hidden="false" customHeight="false" outlineLevel="0" collapsed="false">
      <c r="A11600" s="0" t="n">
        <v>289</v>
      </c>
      <c r="B11600" s="0" t="n">
        <v>39</v>
      </c>
    </row>
    <row r="11601" customFormat="false" ht="12.75" hidden="false" customHeight="false" outlineLevel="0" collapsed="false">
      <c r="A11601" s="0" t="n">
        <v>289</v>
      </c>
      <c r="B11601" s="0" t="n">
        <v>40</v>
      </c>
    </row>
    <row r="11602" customFormat="false" ht="12.75" hidden="false" customHeight="false" outlineLevel="0" collapsed="false">
      <c r="A11602" s="0" t="n">
        <v>290</v>
      </c>
      <c r="B11602" s="0" t="n">
        <v>1</v>
      </c>
    </row>
    <row r="11603" customFormat="false" ht="12.75" hidden="false" customHeight="false" outlineLevel="0" collapsed="false">
      <c r="A11603" s="0" t="n">
        <v>290</v>
      </c>
      <c r="B11603" s="0" t="n">
        <v>2</v>
      </c>
    </row>
    <row r="11604" customFormat="false" ht="12.75" hidden="false" customHeight="false" outlineLevel="0" collapsed="false">
      <c r="A11604" s="0" t="n">
        <v>290</v>
      </c>
      <c r="B11604" s="0" t="n">
        <v>3</v>
      </c>
    </row>
    <row r="11605" customFormat="false" ht="12.75" hidden="false" customHeight="false" outlineLevel="0" collapsed="false">
      <c r="A11605" s="0" t="n">
        <v>290</v>
      </c>
      <c r="B11605" s="0" t="n">
        <v>4</v>
      </c>
    </row>
    <row r="11606" customFormat="false" ht="12.75" hidden="false" customHeight="false" outlineLevel="0" collapsed="false">
      <c r="A11606" s="0" t="n">
        <v>290</v>
      </c>
      <c r="B11606" s="0" t="n">
        <v>5</v>
      </c>
    </row>
    <row r="11607" customFormat="false" ht="12.75" hidden="false" customHeight="false" outlineLevel="0" collapsed="false">
      <c r="A11607" s="0" t="n">
        <v>290</v>
      </c>
      <c r="B11607" s="0" t="n">
        <v>6</v>
      </c>
    </row>
    <row r="11608" customFormat="false" ht="12.75" hidden="false" customHeight="false" outlineLevel="0" collapsed="false">
      <c r="A11608" s="0" t="n">
        <v>290</v>
      </c>
      <c r="B11608" s="0" t="n">
        <v>7</v>
      </c>
    </row>
    <row r="11609" customFormat="false" ht="12.75" hidden="false" customHeight="false" outlineLevel="0" collapsed="false">
      <c r="A11609" s="0" t="n">
        <v>290</v>
      </c>
      <c r="B11609" s="0" t="n">
        <v>8</v>
      </c>
    </row>
    <row r="11610" customFormat="false" ht="12.75" hidden="false" customHeight="false" outlineLevel="0" collapsed="false">
      <c r="A11610" s="0" t="n">
        <v>290</v>
      </c>
      <c r="B11610" s="0" t="n">
        <v>9</v>
      </c>
    </row>
    <row r="11611" customFormat="false" ht="12.75" hidden="false" customHeight="false" outlineLevel="0" collapsed="false">
      <c r="A11611" s="0" t="n">
        <v>290</v>
      </c>
      <c r="B11611" s="0" t="n">
        <v>10</v>
      </c>
    </row>
    <row r="11612" customFormat="false" ht="12.75" hidden="false" customHeight="false" outlineLevel="0" collapsed="false">
      <c r="A11612" s="0" t="n">
        <v>290</v>
      </c>
      <c r="B11612" s="0" t="n">
        <v>11</v>
      </c>
    </row>
    <row r="11613" customFormat="false" ht="12.75" hidden="false" customHeight="false" outlineLevel="0" collapsed="false">
      <c r="A11613" s="0" t="n">
        <v>290</v>
      </c>
      <c r="B11613" s="0" t="n">
        <v>12</v>
      </c>
    </row>
    <row r="11614" customFormat="false" ht="12.75" hidden="false" customHeight="false" outlineLevel="0" collapsed="false">
      <c r="A11614" s="0" t="n">
        <v>290</v>
      </c>
      <c r="B11614" s="0" t="n">
        <v>13</v>
      </c>
    </row>
    <row r="11615" customFormat="false" ht="12.75" hidden="false" customHeight="false" outlineLevel="0" collapsed="false">
      <c r="A11615" s="0" t="n">
        <v>290</v>
      </c>
      <c r="B11615" s="0" t="n">
        <v>14</v>
      </c>
    </row>
    <row r="11616" customFormat="false" ht="12.75" hidden="false" customHeight="false" outlineLevel="0" collapsed="false">
      <c r="A11616" s="0" t="n">
        <v>290</v>
      </c>
      <c r="B11616" s="0" t="n">
        <v>15</v>
      </c>
    </row>
    <row r="11617" customFormat="false" ht="12.75" hidden="false" customHeight="false" outlineLevel="0" collapsed="false">
      <c r="A11617" s="0" t="n">
        <v>290</v>
      </c>
      <c r="B11617" s="0" t="n">
        <v>16</v>
      </c>
    </row>
    <row r="11618" customFormat="false" ht="12.75" hidden="false" customHeight="false" outlineLevel="0" collapsed="false">
      <c r="A11618" s="0" t="n">
        <v>290</v>
      </c>
      <c r="B11618" s="0" t="n">
        <v>17</v>
      </c>
    </row>
    <row r="11619" customFormat="false" ht="12.75" hidden="false" customHeight="false" outlineLevel="0" collapsed="false">
      <c r="A11619" s="0" t="n">
        <v>290</v>
      </c>
      <c r="B11619" s="0" t="n">
        <v>18</v>
      </c>
    </row>
    <row r="11620" customFormat="false" ht="12.75" hidden="false" customHeight="false" outlineLevel="0" collapsed="false">
      <c r="A11620" s="0" t="n">
        <v>290</v>
      </c>
      <c r="B11620" s="0" t="n">
        <v>19</v>
      </c>
    </row>
    <row r="11621" customFormat="false" ht="12.75" hidden="false" customHeight="false" outlineLevel="0" collapsed="false">
      <c r="A11621" s="0" t="n">
        <v>290</v>
      </c>
      <c r="B11621" s="0" t="n">
        <v>20</v>
      </c>
    </row>
    <row r="11622" customFormat="false" ht="12.75" hidden="false" customHeight="false" outlineLevel="0" collapsed="false">
      <c r="A11622" s="0" t="n">
        <v>290</v>
      </c>
      <c r="B11622" s="0" t="n">
        <v>21</v>
      </c>
    </row>
    <row r="11623" customFormat="false" ht="12.75" hidden="false" customHeight="false" outlineLevel="0" collapsed="false">
      <c r="A11623" s="0" t="n">
        <v>290</v>
      </c>
      <c r="B11623" s="0" t="n">
        <v>22</v>
      </c>
    </row>
    <row r="11624" customFormat="false" ht="12.75" hidden="false" customHeight="false" outlineLevel="0" collapsed="false">
      <c r="A11624" s="0" t="n">
        <v>290</v>
      </c>
      <c r="B11624" s="0" t="n">
        <v>23</v>
      </c>
    </row>
    <row r="11625" customFormat="false" ht="12.75" hidden="false" customHeight="false" outlineLevel="0" collapsed="false">
      <c r="A11625" s="0" t="n">
        <v>290</v>
      </c>
      <c r="B11625" s="0" t="n">
        <v>24</v>
      </c>
    </row>
    <row r="11626" customFormat="false" ht="12.75" hidden="false" customHeight="false" outlineLevel="0" collapsed="false">
      <c r="A11626" s="0" t="n">
        <v>290</v>
      </c>
      <c r="B11626" s="0" t="n">
        <v>25</v>
      </c>
    </row>
    <row r="11627" customFormat="false" ht="12.75" hidden="false" customHeight="false" outlineLevel="0" collapsed="false">
      <c r="A11627" s="0" t="n">
        <v>290</v>
      </c>
      <c r="B11627" s="0" t="n">
        <v>26</v>
      </c>
    </row>
    <row r="11628" customFormat="false" ht="12.75" hidden="false" customHeight="false" outlineLevel="0" collapsed="false">
      <c r="A11628" s="0" t="n">
        <v>290</v>
      </c>
      <c r="B11628" s="0" t="n">
        <v>27</v>
      </c>
    </row>
    <row r="11629" customFormat="false" ht="12.75" hidden="false" customHeight="false" outlineLevel="0" collapsed="false">
      <c r="A11629" s="0" t="n">
        <v>290</v>
      </c>
      <c r="B11629" s="0" t="n">
        <v>28</v>
      </c>
    </row>
    <row r="11630" customFormat="false" ht="12.75" hidden="false" customHeight="false" outlineLevel="0" collapsed="false">
      <c r="A11630" s="0" t="n">
        <v>290</v>
      </c>
      <c r="B11630" s="0" t="n">
        <v>29</v>
      </c>
    </row>
    <row r="11631" customFormat="false" ht="12.75" hidden="false" customHeight="false" outlineLevel="0" collapsed="false">
      <c r="A11631" s="0" t="n">
        <v>290</v>
      </c>
      <c r="B11631" s="0" t="n">
        <v>30</v>
      </c>
    </row>
    <row r="11632" customFormat="false" ht="12.75" hidden="false" customHeight="false" outlineLevel="0" collapsed="false">
      <c r="A11632" s="0" t="n">
        <v>290</v>
      </c>
      <c r="B11632" s="0" t="n">
        <v>31</v>
      </c>
    </row>
    <row r="11633" customFormat="false" ht="12.75" hidden="false" customHeight="false" outlineLevel="0" collapsed="false">
      <c r="A11633" s="0" t="n">
        <v>290</v>
      </c>
      <c r="B11633" s="0" t="n">
        <v>32</v>
      </c>
    </row>
    <row r="11634" customFormat="false" ht="12.75" hidden="false" customHeight="false" outlineLevel="0" collapsed="false">
      <c r="A11634" s="0" t="n">
        <v>290</v>
      </c>
      <c r="B11634" s="0" t="n">
        <v>33</v>
      </c>
    </row>
    <row r="11635" customFormat="false" ht="12.75" hidden="false" customHeight="false" outlineLevel="0" collapsed="false">
      <c r="A11635" s="0" t="n">
        <v>290</v>
      </c>
      <c r="B11635" s="0" t="n">
        <v>34</v>
      </c>
    </row>
    <row r="11636" customFormat="false" ht="12.75" hidden="false" customHeight="false" outlineLevel="0" collapsed="false">
      <c r="A11636" s="0" t="n">
        <v>290</v>
      </c>
      <c r="B11636" s="0" t="n">
        <v>35</v>
      </c>
    </row>
    <row r="11637" customFormat="false" ht="12.75" hidden="false" customHeight="false" outlineLevel="0" collapsed="false">
      <c r="A11637" s="0" t="n">
        <v>290</v>
      </c>
      <c r="B11637" s="0" t="n">
        <v>36</v>
      </c>
    </row>
    <row r="11638" customFormat="false" ht="12.75" hidden="false" customHeight="false" outlineLevel="0" collapsed="false">
      <c r="A11638" s="0" t="n">
        <v>290</v>
      </c>
      <c r="B11638" s="0" t="n">
        <v>37</v>
      </c>
    </row>
    <row r="11639" customFormat="false" ht="12.75" hidden="false" customHeight="false" outlineLevel="0" collapsed="false">
      <c r="A11639" s="0" t="n">
        <v>290</v>
      </c>
      <c r="B11639" s="0" t="n">
        <v>38</v>
      </c>
    </row>
    <row r="11640" customFormat="false" ht="12.75" hidden="false" customHeight="false" outlineLevel="0" collapsed="false">
      <c r="A11640" s="0" t="n">
        <v>290</v>
      </c>
      <c r="B11640" s="0" t="n">
        <v>39</v>
      </c>
    </row>
    <row r="11641" customFormat="false" ht="12.75" hidden="false" customHeight="false" outlineLevel="0" collapsed="false">
      <c r="A11641" s="0" t="n">
        <v>290</v>
      </c>
      <c r="B11641" s="0" t="n">
        <v>40</v>
      </c>
    </row>
    <row r="11642" customFormat="false" ht="12.75" hidden="false" customHeight="false" outlineLevel="0" collapsed="false">
      <c r="A11642" s="0" t="n">
        <v>291</v>
      </c>
      <c r="B11642" s="0" t="n">
        <v>1</v>
      </c>
    </row>
    <row r="11643" customFormat="false" ht="12.75" hidden="false" customHeight="false" outlineLevel="0" collapsed="false">
      <c r="A11643" s="0" t="n">
        <v>291</v>
      </c>
      <c r="B11643" s="0" t="n">
        <v>2</v>
      </c>
    </row>
    <row r="11644" customFormat="false" ht="12.75" hidden="false" customHeight="false" outlineLevel="0" collapsed="false">
      <c r="A11644" s="0" t="n">
        <v>291</v>
      </c>
      <c r="B11644" s="0" t="n">
        <v>3</v>
      </c>
    </row>
    <row r="11645" customFormat="false" ht="12.75" hidden="false" customHeight="false" outlineLevel="0" collapsed="false">
      <c r="A11645" s="0" t="n">
        <v>291</v>
      </c>
      <c r="B11645" s="0" t="n">
        <v>4</v>
      </c>
    </row>
    <row r="11646" customFormat="false" ht="12.75" hidden="false" customHeight="false" outlineLevel="0" collapsed="false">
      <c r="A11646" s="0" t="n">
        <v>291</v>
      </c>
      <c r="B11646" s="0" t="n">
        <v>5</v>
      </c>
    </row>
    <row r="11647" customFormat="false" ht="12.75" hidden="false" customHeight="false" outlineLevel="0" collapsed="false">
      <c r="A11647" s="0" t="n">
        <v>291</v>
      </c>
      <c r="B11647" s="0" t="n">
        <v>6</v>
      </c>
    </row>
    <row r="11648" customFormat="false" ht="12.75" hidden="false" customHeight="false" outlineLevel="0" collapsed="false">
      <c r="A11648" s="0" t="n">
        <v>291</v>
      </c>
      <c r="B11648" s="0" t="n">
        <v>7</v>
      </c>
    </row>
    <row r="11649" customFormat="false" ht="12.75" hidden="false" customHeight="false" outlineLevel="0" collapsed="false">
      <c r="A11649" s="0" t="n">
        <v>291</v>
      </c>
      <c r="B11649" s="0" t="n">
        <v>8</v>
      </c>
    </row>
    <row r="11650" customFormat="false" ht="12.75" hidden="false" customHeight="false" outlineLevel="0" collapsed="false">
      <c r="A11650" s="0" t="n">
        <v>291</v>
      </c>
      <c r="B11650" s="0" t="n">
        <v>9</v>
      </c>
    </row>
    <row r="11651" customFormat="false" ht="12.75" hidden="false" customHeight="false" outlineLevel="0" collapsed="false">
      <c r="A11651" s="0" t="n">
        <v>291</v>
      </c>
      <c r="B11651" s="0" t="n">
        <v>10</v>
      </c>
    </row>
    <row r="11652" customFormat="false" ht="12.75" hidden="false" customHeight="false" outlineLevel="0" collapsed="false">
      <c r="A11652" s="0" t="n">
        <v>291</v>
      </c>
      <c r="B11652" s="0" t="n">
        <v>11</v>
      </c>
    </row>
    <row r="11653" customFormat="false" ht="12.75" hidden="false" customHeight="false" outlineLevel="0" collapsed="false">
      <c r="A11653" s="0" t="n">
        <v>291</v>
      </c>
      <c r="B11653" s="0" t="n">
        <v>12</v>
      </c>
    </row>
    <row r="11654" customFormat="false" ht="12.75" hidden="false" customHeight="false" outlineLevel="0" collapsed="false">
      <c r="A11654" s="0" t="n">
        <v>291</v>
      </c>
      <c r="B11654" s="0" t="n">
        <v>13</v>
      </c>
    </row>
    <row r="11655" customFormat="false" ht="12.75" hidden="false" customHeight="false" outlineLevel="0" collapsed="false">
      <c r="A11655" s="0" t="n">
        <v>291</v>
      </c>
      <c r="B11655" s="0" t="n">
        <v>14</v>
      </c>
    </row>
    <row r="11656" customFormat="false" ht="12.75" hidden="false" customHeight="false" outlineLevel="0" collapsed="false">
      <c r="A11656" s="0" t="n">
        <v>291</v>
      </c>
      <c r="B11656" s="0" t="n">
        <v>15</v>
      </c>
    </row>
    <row r="11657" customFormat="false" ht="12.75" hidden="false" customHeight="false" outlineLevel="0" collapsed="false">
      <c r="A11657" s="0" t="n">
        <v>291</v>
      </c>
      <c r="B11657" s="0" t="n">
        <v>16</v>
      </c>
    </row>
    <row r="11658" customFormat="false" ht="12.75" hidden="false" customHeight="false" outlineLevel="0" collapsed="false">
      <c r="A11658" s="0" t="n">
        <v>291</v>
      </c>
      <c r="B11658" s="0" t="n">
        <v>17</v>
      </c>
    </row>
    <row r="11659" customFormat="false" ht="12.75" hidden="false" customHeight="false" outlineLevel="0" collapsed="false">
      <c r="A11659" s="0" t="n">
        <v>291</v>
      </c>
      <c r="B11659" s="0" t="n">
        <v>18</v>
      </c>
    </row>
    <row r="11660" customFormat="false" ht="12.75" hidden="false" customHeight="false" outlineLevel="0" collapsed="false">
      <c r="A11660" s="0" t="n">
        <v>291</v>
      </c>
      <c r="B11660" s="0" t="n">
        <v>19</v>
      </c>
    </row>
    <row r="11661" customFormat="false" ht="12.75" hidden="false" customHeight="false" outlineLevel="0" collapsed="false">
      <c r="A11661" s="0" t="n">
        <v>291</v>
      </c>
      <c r="B11661" s="0" t="n">
        <v>20</v>
      </c>
    </row>
    <row r="11662" customFormat="false" ht="12.75" hidden="false" customHeight="false" outlineLevel="0" collapsed="false">
      <c r="A11662" s="0" t="n">
        <v>291</v>
      </c>
      <c r="B11662" s="0" t="n">
        <v>21</v>
      </c>
    </row>
    <row r="11663" customFormat="false" ht="12.75" hidden="false" customHeight="false" outlineLevel="0" collapsed="false">
      <c r="A11663" s="0" t="n">
        <v>291</v>
      </c>
      <c r="B11663" s="0" t="n">
        <v>22</v>
      </c>
    </row>
    <row r="11664" customFormat="false" ht="12.75" hidden="false" customHeight="false" outlineLevel="0" collapsed="false">
      <c r="A11664" s="0" t="n">
        <v>291</v>
      </c>
      <c r="B11664" s="0" t="n">
        <v>23</v>
      </c>
    </row>
    <row r="11665" customFormat="false" ht="12.75" hidden="false" customHeight="false" outlineLevel="0" collapsed="false">
      <c r="A11665" s="0" t="n">
        <v>291</v>
      </c>
      <c r="B11665" s="0" t="n">
        <v>24</v>
      </c>
    </row>
    <row r="11666" customFormat="false" ht="12.75" hidden="false" customHeight="false" outlineLevel="0" collapsed="false">
      <c r="A11666" s="0" t="n">
        <v>291</v>
      </c>
      <c r="B11666" s="0" t="n">
        <v>25</v>
      </c>
    </row>
    <row r="11667" customFormat="false" ht="12.75" hidden="false" customHeight="false" outlineLevel="0" collapsed="false">
      <c r="A11667" s="0" t="n">
        <v>291</v>
      </c>
      <c r="B11667" s="0" t="n">
        <v>26</v>
      </c>
    </row>
    <row r="11668" customFormat="false" ht="12.75" hidden="false" customHeight="false" outlineLevel="0" collapsed="false">
      <c r="A11668" s="0" t="n">
        <v>291</v>
      </c>
      <c r="B11668" s="0" t="n">
        <v>27</v>
      </c>
    </row>
    <row r="11669" customFormat="false" ht="12.75" hidden="false" customHeight="false" outlineLevel="0" collapsed="false">
      <c r="A11669" s="0" t="n">
        <v>291</v>
      </c>
      <c r="B11669" s="0" t="n">
        <v>28</v>
      </c>
    </row>
    <row r="11670" customFormat="false" ht="12.75" hidden="false" customHeight="false" outlineLevel="0" collapsed="false">
      <c r="A11670" s="0" t="n">
        <v>291</v>
      </c>
      <c r="B11670" s="0" t="n">
        <v>29</v>
      </c>
    </row>
    <row r="11671" customFormat="false" ht="12.75" hidden="false" customHeight="false" outlineLevel="0" collapsed="false">
      <c r="A11671" s="0" t="n">
        <v>291</v>
      </c>
      <c r="B11671" s="0" t="n">
        <v>30</v>
      </c>
    </row>
    <row r="11672" customFormat="false" ht="12.75" hidden="false" customHeight="false" outlineLevel="0" collapsed="false">
      <c r="A11672" s="0" t="n">
        <v>291</v>
      </c>
      <c r="B11672" s="0" t="n">
        <v>31</v>
      </c>
    </row>
    <row r="11673" customFormat="false" ht="12.75" hidden="false" customHeight="false" outlineLevel="0" collapsed="false">
      <c r="A11673" s="0" t="n">
        <v>291</v>
      </c>
      <c r="B11673" s="0" t="n">
        <v>32</v>
      </c>
    </row>
    <row r="11674" customFormat="false" ht="12.75" hidden="false" customHeight="false" outlineLevel="0" collapsed="false">
      <c r="A11674" s="0" t="n">
        <v>291</v>
      </c>
      <c r="B11674" s="0" t="n">
        <v>33</v>
      </c>
    </row>
    <row r="11675" customFormat="false" ht="12.75" hidden="false" customHeight="false" outlineLevel="0" collapsed="false">
      <c r="A11675" s="0" t="n">
        <v>291</v>
      </c>
      <c r="B11675" s="0" t="n">
        <v>34</v>
      </c>
    </row>
    <row r="11676" customFormat="false" ht="12.75" hidden="false" customHeight="false" outlineLevel="0" collapsed="false">
      <c r="A11676" s="0" t="n">
        <v>291</v>
      </c>
      <c r="B11676" s="0" t="n">
        <v>35</v>
      </c>
    </row>
    <row r="11677" customFormat="false" ht="12.75" hidden="false" customHeight="false" outlineLevel="0" collapsed="false">
      <c r="A11677" s="0" t="n">
        <v>291</v>
      </c>
      <c r="B11677" s="0" t="n">
        <v>36</v>
      </c>
    </row>
    <row r="11678" customFormat="false" ht="12.75" hidden="false" customHeight="false" outlineLevel="0" collapsed="false">
      <c r="A11678" s="0" t="n">
        <v>291</v>
      </c>
      <c r="B11678" s="0" t="n">
        <v>37</v>
      </c>
    </row>
    <row r="11679" customFormat="false" ht="12.75" hidden="false" customHeight="false" outlineLevel="0" collapsed="false">
      <c r="A11679" s="0" t="n">
        <v>291</v>
      </c>
      <c r="B11679" s="0" t="n">
        <v>38</v>
      </c>
    </row>
    <row r="11680" customFormat="false" ht="12.75" hidden="false" customHeight="false" outlineLevel="0" collapsed="false">
      <c r="A11680" s="0" t="n">
        <v>291</v>
      </c>
      <c r="B11680" s="0" t="n">
        <v>39</v>
      </c>
    </row>
    <row r="11681" customFormat="false" ht="12.75" hidden="false" customHeight="false" outlineLevel="0" collapsed="false">
      <c r="A11681" s="0" t="n">
        <v>291</v>
      </c>
      <c r="B11681" s="0" t="n">
        <v>40</v>
      </c>
    </row>
    <row r="11682" customFormat="false" ht="12.75" hidden="false" customHeight="false" outlineLevel="0" collapsed="false">
      <c r="A11682" s="0" t="n">
        <v>292</v>
      </c>
      <c r="B11682" s="0" t="n">
        <v>1</v>
      </c>
    </row>
    <row r="11683" customFormat="false" ht="12.75" hidden="false" customHeight="false" outlineLevel="0" collapsed="false">
      <c r="A11683" s="0" t="n">
        <v>292</v>
      </c>
      <c r="B11683" s="0" t="n">
        <v>2</v>
      </c>
    </row>
    <row r="11684" customFormat="false" ht="12.75" hidden="false" customHeight="false" outlineLevel="0" collapsed="false">
      <c r="A11684" s="0" t="n">
        <v>292</v>
      </c>
      <c r="B11684" s="0" t="n">
        <v>3</v>
      </c>
    </row>
    <row r="11685" customFormat="false" ht="12.75" hidden="false" customHeight="false" outlineLevel="0" collapsed="false">
      <c r="A11685" s="0" t="n">
        <v>292</v>
      </c>
      <c r="B11685" s="0" t="n">
        <v>4</v>
      </c>
    </row>
    <row r="11686" customFormat="false" ht="12.75" hidden="false" customHeight="false" outlineLevel="0" collapsed="false">
      <c r="A11686" s="0" t="n">
        <v>292</v>
      </c>
      <c r="B11686" s="0" t="n">
        <v>5</v>
      </c>
    </row>
    <row r="11687" customFormat="false" ht="12.75" hidden="false" customHeight="false" outlineLevel="0" collapsed="false">
      <c r="A11687" s="0" t="n">
        <v>292</v>
      </c>
      <c r="B11687" s="0" t="n">
        <v>6</v>
      </c>
    </row>
    <row r="11688" customFormat="false" ht="12.75" hidden="false" customHeight="false" outlineLevel="0" collapsed="false">
      <c r="A11688" s="0" t="n">
        <v>292</v>
      </c>
      <c r="B11688" s="0" t="n">
        <v>7</v>
      </c>
    </row>
    <row r="11689" customFormat="false" ht="12.75" hidden="false" customHeight="false" outlineLevel="0" collapsed="false">
      <c r="A11689" s="0" t="n">
        <v>292</v>
      </c>
      <c r="B11689" s="0" t="n">
        <v>8</v>
      </c>
    </row>
    <row r="11690" customFormat="false" ht="12.75" hidden="false" customHeight="false" outlineLevel="0" collapsed="false">
      <c r="A11690" s="0" t="n">
        <v>292</v>
      </c>
      <c r="B11690" s="0" t="n">
        <v>9</v>
      </c>
    </row>
    <row r="11691" customFormat="false" ht="12.75" hidden="false" customHeight="false" outlineLevel="0" collapsed="false">
      <c r="A11691" s="0" t="n">
        <v>292</v>
      </c>
      <c r="B11691" s="0" t="n">
        <v>10</v>
      </c>
    </row>
    <row r="11692" customFormat="false" ht="12.75" hidden="false" customHeight="false" outlineLevel="0" collapsed="false">
      <c r="A11692" s="0" t="n">
        <v>292</v>
      </c>
      <c r="B11692" s="0" t="n">
        <v>11</v>
      </c>
    </row>
    <row r="11693" customFormat="false" ht="12.75" hidden="false" customHeight="false" outlineLevel="0" collapsed="false">
      <c r="A11693" s="0" t="n">
        <v>292</v>
      </c>
      <c r="B11693" s="0" t="n">
        <v>12</v>
      </c>
    </row>
    <row r="11694" customFormat="false" ht="12.75" hidden="false" customHeight="false" outlineLevel="0" collapsed="false">
      <c r="A11694" s="0" t="n">
        <v>292</v>
      </c>
      <c r="B11694" s="0" t="n">
        <v>13</v>
      </c>
    </row>
    <row r="11695" customFormat="false" ht="12.75" hidden="false" customHeight="false" outlineLevel="0" collapsed="false">
      <c r="A11695" s="0" t="n">
        <v>292</v>
      </c>
      <c r="B11695" s="0" t="n">
        <v>14</v>
      </c>
    </row>
    <row r="11696" customFormat="false" ht="12.75" hidden="false" customHeight="false" outlineLevel="0" collapsed="false">
      <c r="A11696" s="0" t="n">
        <v>292</v>
      </c>
      <c r="B11696" s="0" t="n">
        <v>15</v>
      </c>
    </row>
    <row r="11697" customFormat="false" ht="12.75" hidden="false" customHeight="false" outlineLevel="0" collapsed="false">
      <c r="A11697" s="0" t="n">
        <v>292</v>
      </c>
      <c r="B11697" s="0" t="n">
        <v>16</v>
      </c>
    </row>
    <row r="11698" customFormat="false" ht="12.75" hidden="false" customHeight="false" outlineLevel="0" collapsed="false">
      <c r="A11698" s="0" t="n">
        <v>292</v>
      </c>
      <c r="B11698" s="0" t="n">
        <v>17</v>
      </c>
    </row>
    <row r="11699" customFormat="false" ht="12.75" hidden="false" customHeight="false" outlineLevel="0" collapsed="false">
      <c r="A11699" s="0" t="n">
        <v>292</v>
      </c>
      <c r="B11699" s="0" t="n">
        <v>18</v>
      </c>
    </row>
    <row r="11700" customFormat="false" ht="12.75" hidden="false" customHeight="false" outlineLevel="0" collapsed="false">
      <c r="A11700" s="0" t="n">
        <v>292</v>
      </c>
      <c r="B11700" s="0" t="n">
        <v>19</v>
      </c>
    </row>
    <row r="11701" customFormat="false" ht="12.75" hidden="false" customHeight="false" outlineLevel="0" collapsed="false">
      <c r="A11701" s="0" t="n">
        <v>292</v>
      </c>
      <c r="B11701" s="0" t="n">
        <v>20</v>
      </c>
    </row>
    <row r="11702" customFormat="false" ht="12.75" hidden="false" customHeight="false" outlineLevel="0" collapsed="false">
      <c r="A11702" s="0" t="n">
        <v>292</v>
      </c>
      <c r="B11702" s="0" t="n">
        <v>21</v>
      </c>
    </row>
    <row r="11703" customFormat="false" ht="12.75" hidden="false" customHeight="false" outlineLevel="0" collapsed="false">
      <c r="A11703" s="0" t="n">
        <v>292</v>
      </c>
      <c r="B11703" s="0" t="n">
        <v>22</v>
      </c>
    </row>
    <row r="11704" customFormat="false" ht="12.75" hidden="false" customHeight="false" outlineLevel="0" collapsed="false">
      <c r="A11704" s="0" t="n">
        <v>292</v>
      </c>
      <c r="B11704" s="0" t="n">
        <v>23</v>
      </c>
    </row>
    <row r="11705" customFormat="false" ht="12.75" hidden="false" customHeight="false" outlineLevel="0" collapsed="false">
      <c r="A11705" s="0" t="n">
        <v>292</v>
      </c>
      <c r="B11705" s="0" t="n">
        <v>24</v>
      </c>
    </row>
    <row r="11706" customFormat="false" ht="12.75" hidden="false" customHeight="false" outlineLevel="0" collapsed="false">
      <c r="A11706" s="0" t="n">
        <v>292</v>
      </c>
      <c r="B11706" s="0" t="n">
        <v>25</v>
      </c>
    </row>
    <row r="11707" customFormat="false" ht="12.75" hidden="false" customHeight="false" outlineLevel="0" collapsed="false">
      <c r="A11707" s="0" t="n">
        <v>292</v>
      </c>
      <c r="B11707" s="0" t="n">
        <v>26</v>
      </c>
    </row>
    <row r="11708" customFormat="false" ht="12.75" hidden="false" customHeight="false" outlineLevel="0" collapsed="false">
      <c r="A11708" s="0" t="n">
        <v>292</v>
      </c>
      <c r="B11708" s="0" t="n">
        <v>27</v>
      </c>
    </row>
    <row r="11709" customFormat="false" ht="12.75" hidden="false" customHeight="false" outlineLevel="0" collapsed="false">
      <c r="A11709" s="0" t="n">
        <v>292</v>
      </c>
      <c r="B11709" s="0" t="n">
        <v>28</v>
      </c>
    </row>
    <row r="11710" customFormat="false" ht="12.75" hidden="false" customHeight="false" outlineLevel="0" collapsed="false">
      <c r="A11710" s="0" t="n">
        <v>292</v>
      </c>
      <c r="B11710" s="0" t="n">
        <v>29</v>
      </c>
    </row>
    <row r="11711" customFormat="false" ht="12.75" hidden="false" customHeight="false" outlineLevel="0" collapsed="false">
      <c r="A11711" s="0" t="n">
        <v>292</v>
      </c>
      <c r="B11711" s="0" t="n">
        <v>30</v>
      </c>
    </row>
    <row r="11712" customFormat="false" ht="12.75" hidden="false" customHeight="false" outlineLevel="0" collapsed="false">
      <c r="A11712" s="0" t="n">
        <v>292</v>
      </c>
      <c r="B11712" s="0" t="n">
        <v>31</v>
      </c>
    </row>
    <row r="11713" customFormat="false" ht="12.75" hidden="false" customHeight="false" outlineLevel="0" collapsed="false">
      <c r="A11713" s="0" t="n">
        <v>292</v>
      </c>
      <c r="B11713" s="0" t="n">
        <v>32</v>
      </c>
    </row>
    <row r="11714" customFormat="false" ht="12.75" hidden="false" customHeight="false" outlineLevel="0" collapsed="false">
      <c r="A11714" s="0" t="n">
        <v>292</v>
      </c>
      <c r="B11714" s="0" t="n">
        <v>33</v>
      </c>
    </row>
    <row r="11715" customFormat="false" ht="12.75" hidden="false" customHeight="false" outlineLevel="0" collapsed="false">
      <c r="A11715" s="0" t="n">
        <v>292</v>
      </c>
      <c r="B11715" s="0" t="n">
        <v>34</v>
      </c>
    </row>
    <row r="11716" customFormat="false" ht="12.75" hidden="false" customHeight="false" outlineLevel="0" collapsed="false">
      <c r="A11716" s="0" t="n">
        <v>292</v>
      </c>
      <c r="B11716" s="0" t="n">
        <v>35</v>
      </c>
    </row>
    <row r="11717" customFormat="false" ht="12.75" hidden="false" customHeight="false" outlineLevel="0" collapsed="false">
      <c r="A11717" s="0" t="n">
        <v>292</v>
      </c>
      <c r="B11717" s="0" t="n">
        <v>36</v>
      </c>
    </row>
    <row r="11718" customFormat="false" ht="12.75" hidden="false" customHeight="false" outlineLevel="0" collapsed="false">
      <c r="A11718" s="0" t="n">
        <v>292</v>
      </c>
      <c r="B11718" s="0" t="n">
        <v>37</v>
      </c>
    </row>
    <row r="11719" customFormat="false" ht="12.75" hidden="false" customHeight="false" outlineLevel="0" collapsed="false">
      <c r="A11719" s="0" t="n">
        <v>292</v>
      </c>
      <c r="B11719" s="0" t="n">
        <v>38</v>
      </c>
    </row>
    <row r="11720" customFormat="false" ht="12.75" hidden="false" customHeight="false" outlineLevel="0" collapsed="false">
      <c r="A11720" s="0" t="n">
        <v>292</v>
      </c>
      <c r="B11720" s="0" t="n">
        <v>39</v>
      </c>
    </row>
    <row r="11721" customFormat="false" ht="12.75" hidden="false" customHeight="false" outlineLevel="0" collapsed="false">
      <c r="A11721" s="0" t="n">
        <v>292</v>
      </c>
      <c r="B11721" s="0" t="n">
        <v>40</v>
      </c>
    </row>
    <row r="11722" customFormat="false" ht="12.75" hidden="false" customHeight="false" outlineLevel="0" collapsed="false">
      <c r="A11722" s="0" t="n">
        <v>293</v>
      </c>
      <c r="B11722" s="0" t="n">
        <v>1</v>
      </c>
    </row>
    <row r="11723" customFormat="false" ht="12.75" hidden="false" customHeight="false" outlineLevel="0" collapsed="false">
      <c r="A11723" s="0" t="n">
        <v>293</v>
      </c>
      <c r="B11723" s="0" t="n">
        <v>2</v>
      </c>
    </row>
    <row r="11724" customFormat="false" ht="12.75" hidden="false" customHeight="false" outlineLevel="0" collapsed="false">
      <c r="A11724" s="0" t="n">
        <v>293</v>
      </c>
      <c r="B11724" s="0" t="n">
        <v>3</v>
      </c>
    </row>
    <row r="11725" customFormat="false" ht="12.75" hidden="false" customHeight="false" outlineLevel="0" collapsed="false">
      <c r="A11725" s="0" t="n">
        <v>293</v>
      </c>
      <c r="B11725" s="0" t="n">
        <v>4</v>
      </c>
    </row>
    <row r="11726" customFormat="false" ht="12.75" hidden="false" customHeight="false" outlineLevel="0" collapsed="false">
      <c r="A11726" s="0" t="n">
        <v>293</v>
      </c>
      <c r="B11726" s="0" t="n">
        <v>5</v>
      </c>
    </row>
    <row r="11727" customFormat="false" ht="12.75" hidden="false" customHeight="false" outlineLevel="0" collapsed="false">
      <c r="A11727" s="0" t="n">
        <v>293</v>
      </c>
      <c r="B11727" s="0" t="n">
        <v>6</v>
      </c>
    </row>
    <row r="11728" customFormat="false" ht="12.75" hidden="false" customHeight="false" outlineLevel="0" collapsed="false">
      <c r="A11728" s="0" t="n">
        <v>293</v>
      </c>
      <c r="B11728" s="0" t="n">
        <v>7</v>
      </c>
    </row>
    <row r="11729" customFormat="false" ht="12.75" hidden="false" customHeight="false" outlineLevel="0" collapsed="false">
      <c r="A11729" s="0" t="n">
        <v>293</v>
      </c>
      <c r="B11729" s="0" t="n">
        <v>8</v>
      </c>
    </row>
    <row r="11730" customFormat="false" ht="12.75" hidden="false" customHeight="false" outlineLevel="0" collapsed="false">
      <c r="A11730" s="0" t="n">
        <v>293</v>
      </c>
      <c r="B11730" s="0" t="n">
        <v>9</v>
      </c>
    </row>
    <row r="11731" customFormat="false" ht="12.75" hidden="false" customHeight="false" outlineLevel="0" collapsed="false">
      <c r="A11731" s="0" t="n">
        <v>293</v>
      </c>
      <c r="B11731" s="0" t="n">
        <v>10</v>
      </c>
    </row>
    <row r="11732" customFormat="false" ht="12.75" hidden="false" customHeight="false" outlineLevel="0" collapsed="false">
      <c r="A11732" s="0" t="n">
        <v>293</v>
      </c>
      <c r="B11732" s="0" t="n">
        <v>11</v>
      </c>
    </row>
    <row r="11733" customFormat="false" ht="12.75" hidden="false" customHeight="false" outlineLevel="0" collapsed="false">
      <c r="A11733" s="0" t="n">
        <v>293</v>
      </c>
      <c r="B11733" s="0" t="n">
        <v>12</v>
      </c>
    </row>
    <row r="11734" customFormat="false" ht="12.75" hidden="false" customHeight="false" outlineLevel="0" collapsed="false">
      <c r="A11734" s="0" t="n">
        <v>293</v>
      </c>
      <c r="B11734" s="0" t="n">
        <v>13</v>
      </c>
    </row>
    <row r="11735" customFormat="false" ht="12.75" hidden="false" customHeight="false" outlineLevel="0" collapsed="false">
      <c r="A11735" s="0" t="n">
        <v>293</v>
      </c>
      <c r="B11735" s="0" t="n">
        <v>14</v>
      </c>
    </row>
    <row r="11736" customFormat="false" ht="12.75" hidden="false" customHeight="false" outlineLevel="0" collapsed="false">
      <c r="A11736" s="0" t="n">
        <v>293</v>
      </c>
      <c r="B11736" s="0" t="n">
        <v>15</v>
      </c>
    </row>
    <row r="11737" customFormat="false" ht="12.75" hidden="false" customHeight="false" outlineLevel="0" collapsed="false">
      <c r="A11737" s="0" t="n">
        <v>293</v>
      </c>
      <c r="B11737" s="0" t="n">
        <v>16</v>
      </c>
    </row>
    <row r="11738" customFormat="false" ht="12.75" hidden="false" customHeight="false" outlineLevel="0" collapsed="false">
      <c r="A11738" s="0" t="n">
        <v>293</v>
      </c>
      <c r="B11738" s="0" t="n">
        <v>17</v>
      </c>
    </row>
    <row r="11739" customFormat="false" ht="12.75" hidden="false" customHeight="false" outlineLevel="0" collapsed="false">
      <c r="A11739" s="0" t="n">
        <v>293</v>
      </c>
      <c r="B11739" s="0" t="n">
        <v>18</v>
      </c>
    </row>
    <row r="11740" customFormat="false" ht="12.75" hidden="false" customHeight="false" outlineLevel="0" collapsed="false">
      <c r="A11740" s="0" t="n">
        <v>293</v>
      </c>
      <c r="B11740" s="0" t="n">
        <v>19</v>
      </c>
    </row>
    <row r="11741" customFormat="false" ht="12.75" hidden="false" customHeight="false" outlineLevel="0" collapsed="false">
      <c r="A11741" s="0" t="n">
        <v>293</v>
      </c>
      <c r="B11741" s="0" t="n">
        <v>20</v>
      </c>
    </row>
    <row r="11742" customFormat="false" ht="12.75" hidden="false" customHeight="false" outlineLevel="0" collapsed="false">
      <c r="A11742" s="0" t="n">
        <v>293</v>
      </c>
      <c r="B11742" s="0" t="n">
        <v>21</v>
      </c>
    </row>
    <row r="11743" customFormat="false" ht="12.75" hidden="false" customHeight="false" outlineLevel="0" collapsed="false">
      <c r="A11743" s="0" t="n">
        <v>293</v>
      </c>
      <c r="B11743" s="0" t="n">
        <v>22</v>
      </c>
    </row>
    <row r="11744" customFormat="false" ht="12.75" hidden="false" customHeight="false" outlineLevel="0" collapsed="false">
      <c r="A11744" s="0" t="n">
        <v>293</v>
      </c>
      <c r="B11744" s="0" t="n">
        <v>23</v>
      </c>
    </row>
    <row r="11745" customFormat="false" ht="12.75" hidden="false" customHeight="false" outlineLevel="0" collapsed="false">
      <c r="A11745" s="0" t="n">
        <v>293</v>
      </c>
      <c r="B11745" s="0" t="n">
        <v>24</v>
      </c>
    </row>
    <row r="11746" customFormat="false" ht="12.75" hidden="false" customHeight="false" outlineLevel="0" collapsed="false">
      <c r="A11746" s="0" t="n">
        <v>293</v>
      </c>
      <c r="B11746" s="0" t="n">
        <v>25</v>
      </c>
    </row>
    <row r="11747" customFormat="false" ht="12.75" hidden="false" customHeight="false" outlineLevel="0" collapsed="false">
      <c r="A11747" s="0" t="n">
        <v>293</v>
      </c>
      <c r="B11747" s="0" t="n">
        <v>26</v>
      </c>
    </row>
    <row r="11748" customFormat="false" ht="12.75" hidden="false" customHeight="false" outlineLevel="0" collapsed="false">
      <c r="A11748" s="0" t="n">
        <v>293</v>
      </c>
      <c r="B11748" s="0" t="n">
        <v>27</v>
      </c>
    </row>
    <row r="11749" customFormat="false" ht="12.75" hidden="false" customHeight="false" outlineLevel="0" collapsed="false">
      <c r="A11749" s="0" t="n">
        <v>293</v>
      </c>
      <c r="B11749" s="0" t="n">
        <v>28</v>
      </c>
    </row>
    <row r="11750" customFormat="false" ht="12.75" hidden="false" customHeight="false" outlineLevel="0" collapsed="false">
      <c r="A11750" s="0" t="n">
        <v>293</v>
      </c>
      <c r="B11750" s="0" t="n">
        <v>29</v>
      </c>
    </row>
    <row r="11751" customFormat="false" ht="12.75" hidden="false" customHeight="false" outlineLevel="0" collapsed="false">
      <c r="A11751" s="0" t="n">
        <v>293</v>
      </c>
      <c r="B11751" s="0" t="n">
        <v>30</v>
      </c>
    </row>
    <row r="11752" customFormat="false" ht="12.75" hidden="false" customHeight="false" outlineLevel="0" collapsed="false">
      <c r="A11752" s="0" t="n">
        <v>293</v>
      </c>
      <c r="B11752" s="0" t="n">
        <v>31</v>
      </c>
    </row>
    <row r="11753" customFormat="false" ht="12.75" hidden="false" customHeight="false" outlineLevel="0" collapsed="false">
      <c r="A11753" s="0" t="n">
        <v>293</v>
      </c>
      <c r="B11753" s="0" t="n">
        <v>32</v>
      </c>
    </row>
    <row r="11754" customFormat="false" ht="12.75" hidden="false" customHeight="false" outlineLevel="0" collapsed="false">
      <c r="A11754" s="0" t="n">
        <v>293</v>
      </c>
      <c r="B11754" s="0" t="n">
        <v>33</v>
      </c>
    </row>
    <row r="11755" customFormat="false" ht="12.75" hidden="false" customHeight="false" outlineLevel="0" collapsed="false">
      <c r="A11755" s="0" t="n">
        <v>293</v>
      </c>
      <c r="B11755" s="0" t="n">
        <v>34</v>
      </c>
    </row>
    <row r="11756" customFormat="false" ht="12.75" hidden="false" customHeight="false" outlineLevel="0" collapsed="false">
      <c r="A11756" s="0" t="n">
        <v>293</v>
      </c>
      <c r="B11756" s="0" t="n">
        <v>35</v>
      </c>
    </row>
    <row r="11757" customFormat="false" ht="12.75" hidden="false" customHeight="false" outlineLevel="0" collapsed="false">
      <c r="A11757" s="0" t="n">
        <v>293</v>
      </c>
      <c r="B11757" s="0" t="n">
        <v>36</v>
      </c>
    </row>
    <row r="11758" customFormat="false" ht="12.75" hidden="false" customHeight="false" outlineLevel="0" collapsed="false">
      <c r="A11758" s="0" t="n">
        <v>293</v>
      </c>
      <c r="B11758" s="0" t="n">
        <v>37</v>
      </c>
    </row>
    <row r="11759" customFormat="false" ht="12.75" hidden="false" customHeight="false" outlineLevel="0" collapsed="false">
      <c r="A11759" s="0" t="n">
        <v>293</v>
      </c>
      <c r="B11759" s="0" t="n">
        <v>38</v>
      </c>
    </row>
    <row r="11760" customFormat="false" ht="12.75" hidden="false" customHeight="false" outlineLevel="0" collapsed="false">
      <c r="A11760" s="0" t="n">
        <v>293</v>
      </c>
      <c r="B11760" s="0" t="n">
        <v>39</v>
      </c>
    </row>
    <row r="11761" customFormat="false" ht="12.75" hidden="false" customHeight="false" outlineLevel="0" collapsed="false">
      <c r="A11761" s="0" t="n">
        <v>293</v>
      </c>
      <c r="B11761" s="0" t="n">
        <v>40</v>
      </c>
    </row>
    <row r="11762" customFormat="false" ht="12.75" hidden="false" customHeight="false" outlineLevel="0" collapsed="false">
      <c r="A11762" s="0" t="n">
        <v>294</v>
      </c>
      <c r="B11762" s="0" t="n">
        <v>1</v>
      </c>
    </row>
    <row r="11763" customFormat="false" ht="12.75" hidden="false" customHeight="false" outlineLevel="0" collapsed="false">
      <c r="A11763" s="0" t="n">
        <v>294</v>
      </c>
      <c r="B11763" s="0" t="n">
        <v>2</v>
      </c>
    </row>
    <row r="11764" customFormat="false" ht="12.75" hidden="false" customHeight="false" outlineLevel="0" collapsed="false">
      <c r="A11764" s="0" t="n">
        <v>294</v>
      </c>
      <c r="B11764" s="0" t="n">
        <v>3</v>
      </c>
    </row>
    <row r="11765" customFormat="false" ht="12.75" hidden="false" customHeight="false" outlineLevel="0" collapsed="false">
      <c r="A11765" s="0" t="n">
        <v>294</v>
      </c>
      <c r="B11765" s="0" t="n">
        <v>4</v>
      </c>
    </row>
    <row r="11766" customFormat="false" ht="12.75" hidden="false" customHeight="false" outlineLevel="0" collapsed="false">
      <c r="A11766" s="0" t="n">
        <v>294</v>
      </c>
      <c r="B11766" s="0" t="n">
        <v>5</v>
      </c>
    </row>
    <row r="11767" customFormat="false" ht="12.75" hidden="false" customHeight="false" outlineLevel="0" collapsed="false">
      <c r="A11767" s="0" t="n">
        <v>294</v>
      </c>
      <c r="B11767" s="0" t="n">
        <v>6</v>
      </c>
    </row>
    <row r="11768" customFormat="false" ht="12.75" hidden="false" customHeight="false" outlineLevel="0" collapsed="false">
      <c r="A11768" s="0" t="n">
        <v>294</v>
      </c>
      <c r="B11768" s="0" t="n">
        <v>7</v>
      </c>
    </row>
    <row r="11769" customFormat="false" ht="12.75" hidden="false" customHeight="false" outlineLevel="0" collapsed="false">
      <c r="A11769" s="0" t="n">
        <v>294</v>
      </c>
      <c r="B11769" s="0" t="n">
        <v>8</v>
      </c>
    </row>
    <row r="11770" customFormat="false" ht="12.75" hidden="false" customHeight="false" outlineLevel="0" collapsed="false">
      <c r="A11770" s="0" t="n">
        <v>294</v>
      </c>
      <c r="B11770" s="0" t="n">
        <v>9</v>
      </c>
    </row>
    <row r="11771" customFormat="false" ht="12.75" hidden="false" customHeight="false" outlineLevel="0" collapsed="false">
      <c r="A11771" s="0" t="n">
        <v>294</v>
      </c>
      <c r="B11771" s="0" t="n">
        <v>10</v>
      </c>
    </row>
    <row r="11772" customFormat="false" ht="12.75" hidden="false" customHeight="false" outlineLevel="0" collapsed="false">
      <c r="A11772" s="0" t="n">
        <v>294</v>
      </c>
      <c r="B11772" s="0" t="n">
        <v>11</v>
      </c>
    </row>
    <row r="11773" customFormat="false" ht="12.75" hidden="false" customHeight="false" outlineLevel="0" collapsed="false">
      <c r="A11773" s="0" t="n">
        <v>294</v>
      </c>
      <c r="B11773" s="0" t="n">
        <v>12</v>
      </c>
    </row>
    <row r="11774" customFormat="false" ht="12.75" hidden="false" customHeight="false" outlineLevel="0" collapsed="false">
      <c r="A11774" s="0" t="n">
        <v>294</v>
      </c>
      <c r="B11774" s="0" t="n">
        <v>13</v>
      </c>
    </row>
    <row r="11775" customFormat="false" ht="12.75" hidden="false" customHeight="false" outlineLevel="0" collapsed="false">
      <c r="A11775" s="0" t="n">
        <v>294</v>
      </c>
      <c r="B11775" s="0" t="n">
        <v>14</v>
      </c>
    </row>
    <row r="11776" customFormat="false" ht="12.75" hidden="false" customHeight="false" outlineLevel="0" collapsed="false">
      <c r="A11776" s="0" t="n">
        <v>294</v>
      </c>
      <c r="B11776" s="0" t="n">
        <v>15</v>
      </c>
    </row>
    <row r="11777" customFormat="false" ht="12.75" hidden="false" customHeight="false" outlineLevel="0" collapsed="false">
      <c r="A11777" s="0" t="n">
        <v>294</v>
      </c>
      <c r="B11777" s="0" t="n">
        <v>16</v>
      </c>
    </row>
    <row r="11778" customFormat="false" ht="12.75" hidden="false" customHeight="false" outlineLevel="0" collapsed="false">
      <c r="A11778" s="0" t="n">
        <v>294</v>
      </c>
      <c r="B11778" s="0" t="n">
        <v>17</v>
      </c>
    </row>
    <row r="11779" customFormat="false" ht="12.75" hidden="false" customHeight="false" outlineLevel="0" collapsed="false">
      <c r="A11779" s="0" t="n">
        <v>294</v>
      </c>
      <c r="B11779" s="0" t="n">
        <v>18</v>
      </c>
    </row>
    <row r="11780" customFormat="false" ht="12.75" hidden="false" customHeight="false" outlineLevel="0" collapsed="false">
      <c r="A11780" s="0" t="n">
        <v>294</v>
      </c>
      <c r="B11780" s="0" t="n">
        <v>19</v>
      </c>
    </row>
    <row r="11781" customFormat="false" ht="12.75" hidden="false" customHeight="false" outlineLevel="0" collapsed="false">
      <c r="A11781" s="0" t="n">
        <v>294</v>
      </c>
      <c r="B11781" s="0" t="n">
        <v>20</v>
      </c>
    </row>
    <row r="11782" customFormat="false" ht="12.75" hidden="false" customHeight="false" outlineLevel="0" collapsed="false">
      <c r="A11782" s="0" t="n">
        <v>294</v>
      </c>
      <c r="B11782" s="0" t="n">
        <v>21</v>
      </c>
    </row>
    <row r="11783" customFormat="false" ht="12.75" hidden="false" customHeight="false" outlineLevel="0" collapsed="false">
      <c r="A11783" s="0" t="n">
        <v>294</v>
      </c>
      <c r="B11783" s="0" t="n">
        <v>22</v>
      </c>
    </row>
    <row r="11784" customFormat="false" ht="12.75" hidden="false" customHeight="false" outlineLevel="0" collapsed="false">
      <c r="A11784" s="0" t="n">
        <v>294</v>
      </c>
      <c r="B11784" s="0" t="n">
        <v>23</v>
      </c>
    </row>
    <row r="11785" customFormat="false" ht="12.75" hidden="false" customHeight="false" outlineLevel="0" collapsed="false">
      <c r="A11785" s="0" t="n">
        <v>294</v>
      </c>
      <c r="B11785" s="0" t="n">
        <v>24</v>
      </c>
    </row>
    <row r="11786" customFormat="false" ht="12.75" hidden="false" customHeight="false" outlineLevel="0" collapsed="false">
      <c r="A11786" s="0" t="n">
        <v>294</v>
      </c>
      <c r="B11786" s="0" t="n">
        <v>25</v>
      </c>
    </row>
    <row r="11787" customFormat="false" ht="12.75" hidden="false" customHeight="false" outlineLevel="0" collapsed="false">
      <c r="A11787" s="0" t="n">
        <v>294</v>
      </c>
      <c r="B11787" s="0" t="n">
        <v>26</v>
      </c>
    </row>
    <row r="11788" customFormat="false" ht="12.75" hidden="false" customHeight="false" outlineLevel="0" collapsed="false">
      <c r="A11788" s="0" t="n">
        <v>294</v>
      </c>
      <c r="B11788" s="0" t="n">
        <v>27</v>
      </c>
    </row>
    <row r="11789" customFormat="false" ht="12.75" hidden="false" customHeight="false" outlineLevel="0" collapsed="false">
      <c r="A11789" s="0" t="n">
        <v>294</v>
      </c>
      <c r="B11789" s="0" t="n">
        <v>28</v>
      </c>
    </row>
    <row r="11790" customFormat="false" ht="12.75" hidden="false" customHeight="false" outlineLevel="0" collapsed="false">
      <c r="A11790" s="0" t="n">
        <v>294</v>
      </c>
      <c r="B11790" s="0" t="n">
        <v>29</v>
      </c>
    </row>
    <row r="11791" customFormat="false" ht="12.75" hidden="false" customHeight="false" outlineLevel="0" collapsed="false">
      <c r="A11791" s="0" t="n">
        <v>294</v>
      </c>
      <c r="B11791" s="0" t="n">
        <v>30</v>
      </c>
    </row>
    <row r="11792" customFormat="false" ht="12.75" hidden="false" customHeight="false" outlineLevel="0" collapsed="false">
      <c r="A11792" s="0" t="n">
        <v>294</v>
      </c>
      <c r="B11792" s="0" t="n">
        <v>31</v>
      </c>
    </row>
    <row r="11793" customFormat="false" ht="12.75" hidden="false" customHeight="false" outlineLevel="0" collapsed="false">
      <c r="A11793" s="0" t="n">
        <v>294</v>
      </c>
      <c r="B11793" s="0" t="n">
        <v>32</v>
      </c>
    </row>
    <row r="11794" customFormat="false" ht="12.75" hidden="false" customHeight="false" outlineLevel="0" collapsed="false">
      <c r="A11794" s="0" t="n">
        <v>294</v>
      </c>
      <c r="B11794" s="0" t="n">
        <v>33</v>
      </c>
    </row>
    <row r="11795" customFormat="false" ht="12.75" hidden="false" customHeight="false" outlineLevel="0" collapsed="false">
      <c r="A11795" s="0" t="n">
        <v>294</v>
      </c>
      <c r="B11795" s="0" t="n">
        <v>34</v>
      </c>
    </row>
    <row r="11796" customFormat="false" ht="12.75" hidden="false" customHeight="false" outlineLevel="0" collapsed="false">
      <c r="A11796" s="0" t="n">
        <v>294</v>
      </c>
      <c r="B11796" s="0" t="n">
        <v>35</v>
      </c>
    </row>
    <row r="11797" customFormat="false" ht="12.75" hidden="false" customHeight="false" outlineLevel="0" collapsed="false">
      <c r="A11797" s="0" t="n">
        <v>294</v>
      </c>
      <c r="B11797" s="0" t="n">
        <v>36</v>
      </c>
    </row>
    <row r="11798" customFormat="false" ht="12.75" hidden="false" customHeight="false" outlineLevel="0" collapsed="false">
      <c r="A11798" s="0" t="n">
        <v>294</v>
      </c>
      <c r="B11798" s="0" t="n">
        <v>37</v>
      </c>
    </row>
    <row r="11799" customFormat="false" ht="12.75" hidden="false" customHeight="false" outlineLevel="0" collapsed="false">
      <c r="A11799" s="0" t="n">
        <v>294</v>
      </c>
      <c r="B11799" s="0" t="n">
        <v>38</v>
      </c>
    </row>
    <row r="11800" customFormat="false" ht="12.75" hidden="false" customHeight="false" outlineLevel="0" collapsed="false">
      <c r="A11800" s="0" t="n">
        <v>294</v>
      </c>
      <c r="B11800" s="0" t="n">
        <v>39</v>
      </c>
    </row>
    <row r="11801" customFormat="false" ht="12.75" hidden="false" customHeight="false" outlineLevel="0" collapsed="false">
      <c r="A11801" s="0" t="n">
        <v>294</v>
      </c>
      <c r="B11801" s="0" t="n">
        <v>40</v>
      </c>
    </row>
    <row r="11802" customFormat="false" ht="12.75" hidden="false" customHeight="false" outlineLevel="0" collapsed="false">
      <c r="A11802" s="0" t="n">
        <v>295</v>
      </c>
      <c r="B11802" s="0" t="n">
        <v>1</v>
      </c>
    </row>
    <row r="11803" customFormat="false" ht="12.75" hidden="false" customHeight="false" outlineLevel="0" collapsed="false">
      <c r="A11803" s="0" t="n">
        <v>295</v>
      </c>
      <c r="B11803" s="0" t="n">
        <v>2</v>
      </c>
    </row>
    <row r="11804" customFormat="false" ht="12.75" hidden="false" customHeight="false" outlineLevel="0" collapsed="false">
      <c r="A11804" s="0" t="n">
        <v>295</v>
      </c>
      <c r="B11804" s="0" t="n">
        <v>3</v>
      </c>
    </row>
    <row r="11805" customFormat="false" ht="12.75" hidden="false" customHeight="false" outlineLevel="0" collapsed="false">
      <c r="A11805" s="0" t="n">
        <v>295</v>
      </c>
      <c r="B11805" s="0" t="n">
        <v>4</v>
      </c>
    </row>
    <row r="11806" customFormat="false" ht="12.75" hidden="false" customHeight="false" outlineLevel="0" collapsed="false">
      <c r="A11806" s="0" t="n">
        <v>295</v>
      </c>
      <c r="B11806" s="0" t="n">
        <v>5</v>
      </c>
    </row>
    <row r="11807" customFormat="false" ht="12.75" hidden="false" customHeight="false" outlineLevel="0" collapsed="false">
      <c r="A11807" s="0" t="n">
        <v>295</v>
      </c>
      <c r="B11807" s="0" t="n">
        <v>6</v>
      </c>
    </row>
    <row r="11808" customFormat="false" ht="12.75" hidden="false" customHeight="false" outlineLevel="0" collapsed="false">
      <c r="A11808" s="0" t="n">
        <v>295</v>
      </c>
      <c r="B11808" s="0" t="n">
        <v>7</v>
      </c>
    </row>
    <row r="11809" customFormat="false" ht="12.75" hidden="false" customHeight="false" outlineLevel="0" collapsed="false">
      <c r="A11809" s="0" t="n">
        <v>295</v>
      </c>
      <c r="B11809" s="0" t="n">
        <v>8</v>
      </c>
    </row>
    <row r="11810" customFormat="false" ht="12.75" hidden="false" customHeight="false" outlineLevel="0" collapsed="false">
      <c r="A11810" s="0" t="n">
        <v>295</v>
      </c>
      <c r="B11810" s="0" t="n">
        <v>9</v>
      </c>
    </row>
    <row r="11811" customFormat="false" ht="12.75" hidden="false" customHeight="false" outlineLevel="0" collapsed="false">
      <c r="A11811" s="0" t="n">
        <v>295</v>
      </c>
      <c r="B11811" s="0" t="n">
        <v>10</v>
      </c>
    </row>
    <row r="11812" customFormat="false" ht="12.75" hidden="false" customHeight="false" outlineLevel="0" collapsed="false">
      <c r="A11812" s="0" t="n">
        <v>295</v>
      </c>
      <c r="B11812" s="0" t="n">
        <v>11</v>
      </c>
    </row>
    <row r="11813" customFormat="false" ht="12.75" hidden="false" customHeight="false" outlineLevel="0" collapsed="false">
      <c r="A11813" s="0" t="n">
        <v>295</v>
      </c>
      <c r="B11813" s="0" t="n">
        <v>12</v>
      </c>
    </row>
    <row r="11814" customFormat="false" ht="12.75" hidden="false" customHeight="false" outlineLevel="0" collapsed="false">
      <c r="A11814" s="0" t="n">
        <v>295</v>
      </c>
      <c r="B11814" s="0" t="n">
        <v>13</v>
      </c>
    </row>
    <row r="11815" customFormat="false" ht="12.75" hidden="false" customHeight="false" outlineLevel="0" collapsed="false">
      <c r="A11815" s="0" t="n">
        <v>295</v>
      </c>
      <c r="B11815" s="0" t="n">
        <v>14</v>
      </c>
    </row>
    <row r="11816" customFormat="false" ht="12.75" hidden="false" customHeight="false" outlineLevel="0" collapsed="false">
      <c r="A11816" s="0" t="n">
        <v>295</v>
      </c>
      <c r="B11816" s="0" t="n">
        <v>15</v>
      </c>
    </row>
    <row r="11817" customFormat="false" ht="12.75" hidden="false" customHeight="false" outlineLevel="0" collapsed="false">
      <c r="A11817" s="0" t="n">
        <v>295</v>
      </c>
      <c r="B11817" s="0" t="n">
        <v>16</v>
      </c>
    </row>
    <row r="11818" customFormat="false" ht="12.75" hidden="false" customHeight="false" outlineLevel="0" collapsed="false">
      <c r="A11818" s="0" t="n">
        <v>295</v>
      </c>
      <c r="B11818" s="0" t="n">
        <v>17</v>
      </c>
    </row>
    <row r="11819" customFormat="false" ht="12.75" hidden="false" customHeight="false" outlineLevel="0" collapsed="false">
      <c r="A11819" s="0" t="n">
        <v>295</v>
      </c>
      <c r="B11819" s="0" t="n">
        <v>18</v>
      </c>
    </row>
    <row r="11820" customFormat="false" ht="12.75" hidden="false" customHeight="false" outlineLevel="0" collapsed="false">
      <c r="A11820" s="0" t="n">
        <v>295</v>
      </c>
      <c r="B11820" s="0" t="n">
        <v>19</v>
      </c>
    </row>
    <row r="11821" customFormat="false" ht="12.75" hidden="false" customHeight="false" outlineLevel="0" collapsed="false">
      <c r="A11821" s="0" t="n">
        <v>295</v>
      </c>
      <c r="B11821" s="0" t="n">
        <v>20</v>
      </c>
    </row>
    <row r="11822" customFormat="false" ht="12.75" hidden="false" customHeight="false" outlineLevel="0" collapsed="false">
      <c r="A11822" s="0" t="n">
        <v>295</v>
      </c>
      <c r="B11822" s="0" t="n">
        <v>21</v>
      </c>
    </row>
    <row r="11823" customFormat="false" ht="12.75" hidden="false" customHeight="false" outlineLevel="0" collapsed="false">
      <c r="A11823" s="0" t="n">
        <v>295</v>
      </c>
      <c r="B11823" s="0" t="n">
        <v>22</v>
      </c>
    </row>
    <row r="11824" customFormat="false" ht="12.75" hidden="false" customHeight="false" outlineLevel="0" collapsed="false">
      <c r="A11824" s="0" t="n">
        <v>295</v>
      </c>
      <c r="B11824" s="0" t="n">
        <v>23</v>
      </c>
    </row>
    <row r="11825" customFormat="false" ht="12.75" hidden="false" customHeight="false" outlineLevel="0" collapsed="false">
      <c r="A11825" s="0" t="n">
        <v>295</v>
      </c>
      <c r="B11825" s="0" t="n">
        <v>24</v>
      </c>
    </row>
    <row r="11826" customFormat="false" ht="12.75" hidden="false" customHeight="false" outlineLevel="0" collapsed="false">
      <c r="A11826" s="0" t="n">
        <v>295</v>
      </c>
      <c r="B11826" s="0" t="n">
        <v>25</v>
      </c>
    </row>
    <row r="11827" customFormat="false" ht="12.75" hidden="false" customHeight="false" outlineLevel="0" collapsed="false">
      <c r="A11827" s="0" t="n">
        <v>295</v>
      </c>
      <c r="B11827" s="0" t="n">
        <v>26</v>
      </c>
    </row>
    <row r="11828" customFormat="false" ht="12.75" hidden="false" customHeight="false" outlineLevel="0" collapsed="false">
      <c r="A11828" s="0" t="n">
        <v>295</v>
      </c>
      <c r="B11828" s="0" t="n">
        <v>27</v>
      </c>
    </row>
    <row r="11829" customFormat="false" ht="12.75" hidden="false" customHeight="false" outlineLevel="0" collapsed="false">
      <c r="A11829" s="0" t="n">
        <v>295</v>
      </c>
      <c r="B11829" s="0" t="n">
        <v>28</v>
      </c>
    </row>
    <row r="11830" customFormat="false" ht="12.75" hidden="false" customHeight="false" outlineLevel="0" collapsed="false">
      <c r="A11830" s="0" t="n">
        <v>295</v>
      </c>
      <c r="B11830" s="0" t="n">
        <v>29</v>
      </c>
    </row>
    <row r="11831" customFormat="false" ht="12.75" hidden="false" customHeight="false" outlineLevel="0" collapsed="false">
      <c r="A11831" s="0" t="n">
        <v>295</v>
      </c>
      <c r="B11831" s="0" t="n">
        <v>30</v>
      </c>
    </row>
    <row r="11832" customFormat="false" ht="12.75" hidden="false" customHeight="false" outlineLevel="0" collapsed="false">
      <c r="A11832" s="0" t="n">
        <v>295</v>
      </c>
      <c r="B11832" s="0" t="n">
        <v>31</v>
      </c>
    </row>
    <row r="11833" customFormat="false" ht="12.75" hidden="false" customHeight="false" outlineLevel="0" collapsed="false">
      <c r="A11833" s="0" t="n">
        <v>295</v>
      </c>
      <c r="B11833" s="0" t="n">
        <v>32</v>
      </c>
    </row>
    <row r="11834" customFormat="false" ht="12.75" hidden="false" customHeight="false" outlineLevel="0" collapsed="false">
      <c r="A11834" s="0" t="n">
        <v>295</v>
      </c>
      <c r="B11834" s="0" t="n">
        <v>33</v>
      </c>
    </row>
    <row r="11835" customFormat="false" ht="12.75" hidden="false" customHeight="false" outlineLevel="0" collapsed="false">
      <c r="A11835" s="0" t="n">
        <v>295</v>
      </c>
      <c r="B11835" s="0" t="n">
        <v>34</v>
      </c>
    </row>
    <row r="11836" customFormat="false" ht="12.75" hidden="false" customHeight="false" outlineLevel="0" collapsed="false">
      <c r="A11836" s="0" t="n">
        <v>295</v>
      </c>
      <c r="B11836" s="0" t="n">
        <v>35</v>
      </c>
    </row>
    <row r="11837" customFormat="false" ht="12.75" hidden="false" customHeight="false" outlineLevel="0" collapsed="false">
      <c r="A11837" s="0" t="n">
        <v>295</v>
      </c>
      <c r="B11837" s="0" t="n">
        <v>36</v>
      </c>
    </row>
    <row r="11838" customFormat="false" ht="12.75" hidden="false" customHeight="false" outlineLevel="0" collapsed="false">
      <c r="A11838" s="0" t="n">
        <v>295</v>
      </c>
      <c r="B11838" s="0" t="n">
        <v>37</v>
      </c>
    </row>
    <row r="11839" customFormat="false" ht="12.75" hidden="false" customHeight="false" outlineLevel="0" collapsed="false">
      <c r="A11839" s="0" t="n">
        <v>295</v>
      </c>
      <c r="B11839" s="0" t="n">
        <v>38</v>
      </c>
    </row>
    <row r="11840" customFormat="false" ht="12.75" hidden="false" customHeight="false" outlineLevel="0" collapsed="false">
      <c r="A11840" s="0" t="n">
        <v>295</v>
      </c>
      <c r="B11840" s="0" t="n">
        <v>39</v>
      </c>
    </row>
    <row r="11841" customFormat="false" ht="12.75" hidden="false" customHeight="false" outlineLevel="0" collapsed="false">
      <c r="A11841" s="0" t="n">
        <v>295</v>
      </c>
      <c r="B11841" s="0" t="n">
        <v>40</v>
      </c>
    </row>
    <row r="11842" customFormat="false" ht="12.75" hidden="false" customHeight="false" outlineLevel="0" collapsed="false">
      <c r="A11842" s="0" t="n">
        <v>296</v>
      </c>
      <c r="B11842" s="0" t="n">
        <v>1</v>
      </c>
    </row>
    <row r="11843" customFormat="false" ht="12.75" hidden="false" customHeight="false" outlineLevel="0" collapsed="false">
      <c r="A11843" s="0" t="n">
        <v>296</v>
      </c>
      <c r="B11843" s="0" t="n">
        <v>2</v>
      </c>
    </row>
    <row r="11844" customFormat="false" ht="12.75" hidden="false" customHeight="false" outlineLevel="0" collapsed="false">
      <c r="A11844" s="0" t="n">
        <v>296</v>
      </c>
      <c r="B11844" s="0" t="n">
        <v>3</v>
      </c>
    </row>
    <row r="11845" customFormat="false" ht="12.75" hidden="false" customHeight="false" outlineLevel="0" collapsed="false">
      <c r="A11845" s="0" t="n">
        <v>296</v>
      </c>
      <c r="B11845" s="0" t="n">
        <v>4</v>
      </c>
    </row>
    <row r="11846" customFormat="false" ht="12.75" hidden="false" customHeight="false" outlineLevel="0" collapsed="false">
      <c r="A11846" s="0" t="n">
        <v>296</v>
      </c>
      <c r="B11846" s="0" t="n">
        <v>5</v>
      </c>
    </row>
    <row r="11847" customFormat="false" ht="12.75" hidden="false" customHeight="false" outlineLevel="0" collapsed="false">
      <c r="A11847" s="0" t="n">
        <v>296</v>
      </c>
      <c r="B11847" s="0" t="n">
        <v>6</v>
      </c>
    </row>
    <row r="11848" customFormat="false" ht="12.75" hidden="false" customHeight="false" outlineLevel="0" collapsed="false">
      <c r="A11848" s="0" t="n">
        <v>296</v>
      </c>
      <c r="B11848" s="0" t="n">
        <v>7</v>
      </c>
    </row>
    <row r="11849" customFormat="false" ht="12.75" hidden="false" customHeight="false" outlineLevel="0" collapsed="false">
      <c r="A11849" s="0" t="n">
        <v>296</v>
      </c>
      <c r="B11849" s="0" t="n">
        <v>8</v>
      </c>
    </row>
    <row r="11850" customFormat="false" ht="12.75" hidden="false" customHeight="false" outlineLevel="0" collapsed="false">
      <c r="A11850" s="0" t="n">
        <v>296</v>
      </c>
      <c r="B11850" s="0" t="n">
        <v>9</v>
      </c>
    </row>
    <row r="11851" customFormat="false" ht="12.75" hidden="false" customHeight="false" outlineLevel="0" collapsed="false">
      <c r="A11851" s="0" t="n">
        <v>296</v>
      </c>
      <c r="B11851" s="0" t="n">
        <v>10</v>
      </c>
    </row>
    <row r="11852" customFormat="false" ht="12.75" hidden="false" customHeight="false" outlineLevel="0" collapsed="false">
      <c r="A11852" s="0" t="n">
        <v>296</v>
      </c>
      <c r="B11852" s="0" t="n">
        <v>11</v>
      </c>
    </row>
    <row r="11853" customFormat="false" ht="12.75" hidden="false" customHeight="false" outlineLevel="0" collapsed="false">
      <c r="A11853" s="0" t="n">
        <v>296</v>
      </c>
      <c r="B11853" s="0" t="n">
        <v>12</v>
      </c>
    </row>
    <row r="11854" customFormat="false" ht="12.75" hidden="false" customHeight="false" outlineLevel="0" collapsed="false">
      <c r="A11854" s="0" t="n">
        <v>296</v>
      </c>
      <c r="B11854" s="0" t="n">
        <v>13</v>
      </c>
    </row>
    <row r="11855" customFormat="false" ht="12.75" hidden="false" customHeight="false" outlineLevel="0" collapsed="false">
      <c r="A11855" s="0" t="n">
        <v>296</v>
      </c>
      <c r="B11855" s="0" t="n">
        <v>14</v>
      </c>
    </row>
    <row r="11856" customFormat="false" ht="12.75" hidden="false" customHeight="false" outlineLevel="0" collapsed="false">
      <c r="A11856" s="0" t="n">
        <v>296</v>
      </c>
      <c r="B11856" s="0" t="n">
        <v>15</v>
      </c>
    </row>
    <row r="11857" customFormat="false" ht="12.75" hidden="false" customHeight="false" outlineLevel="0" collapsed="false">
      <c r="A11857" s="0" t="n">
        <v>296</v>
      </c>
      <c r="B11857" s="0" t="n">
        <v>16</v>
      </c>
    </row>
    <row r="11858" customFormat="false" ht="12.75" hidden="false" customHeight="false" outlineLevel="0" collapsed="false">
      <c r="A11858" s="0" t="n">
        <v>296</v>
      </c>
      <c r="B11858" s="0" t="n">
        <v>17</v>
      </c>
    </row>
    <row r="11859" customFormat="false" ht="12.75" hidden="false" customHeight="false" outlineLevel="0" collapsed="false">
      <c r="A11859" s="0" t="n">
        <v>296</v>
      </c>
      <c r="B11859" s="0" t="n">
        <v>18</v>
      </c>
    </row>
    <row r="11860" customFormat="false" ht="12.75" hidden="false" customHeight="false" outlineLevel="0" collapsed="false">
      <c r="A11860" s="0" t="n">
        <v>296</v>
      </c>
      <c r="B11860" s="0" t="n">
        <v>19</v>
      </c>
    </row>
    <row r="11861" customFormat="false" ht="12.75" hidden="false" customHeight="false" outlineLevel="0" collapsed="false">
      <c r="A11861" s="0" t="n">
        <v>296</v>
      </c>
      <c r="B11861" s="0" t="n">
        <v>20</v>
      </c>
    </row>
    <row r="11862" customFormat="false" ht="12.75" hidden="false" customHeight="false" outlineLevel="0" collapsed="false">
      <c r="A11862" s="0" t="n">
        <v>296</v>
      </c>
      <c r="B11862" s="0" t="n">
        <v>21</v>
      </c>
    </row>
    <row r="11863" customFormat="false" ht="12.75" hidden="false" customHeight="false" outlineLevel="0" collapsed="false">
      <c r="A11863" s="0" t="n">
        <v>296</v>
      </c>
      <c r="B11863" s="0" t="n">
        <v>22</v>
      </c>
    </row>
    <row r="11864" customFormat="false" ht="12.75" hidden="false" customHeight="false" outlineLevel="0" collapsed="false">
      <c r="A11864" s="0" t="n">
        <v>296</v>
      </c>
      <c r="B11864" s="0" t="n">
        <v>23</v>
      </c>
    </row>
    <row r="11865" customFormat="false" ht="12.75" hidden="false" customHeight="false" outlineLevel="0" collapsed="false">
      <c r="A11865" s="0" t="n">
        <v>296</v>
      </c>
      <c r="B11865" s="0" t="n">
        <v>24</v>
      </c>
    </row>
    <row r="11866" customFormat="false" ht="12.75" hidden="false" customHeight="false" outlineLevel="0" collapsed="false">
      <c r="A11866" s="0" t="n">
        <v>296</v>
      </c>
      <c r="B11866" s="0" t="n">
        <v>25</v>
      </c>
    </row>
    <row r="11867" customFormat="false" ht="12.75" hidden="false" customHeight="false" outlineLevel="0" collapsed="false">
      <c r="A11867" s="0" t="n">
        <v>296</v>
      </c>
      <c r="B11867" s="0" t="n">
        <v>26</v>
      </c>
    </row>
    <row r="11868" customFormat="false" ht="12.75" hidden="false" customHeight="false" outlineLevel="0" collapsed="false">
      <c r="A11868" s="0" t="n">
        <v>296</v>
      </c>
      <c r="B11868" s="0" t="n">
        <v>27</v>
      </c>
    </row>
    <row r="11869" customFormat="false" ht="12.75" hidden="false" customHeight="false" outlineLevel="0" collapsed="false">
      <c r="A11869" s="0" t="n">
        <v>296</v>
      </c>
      <c r="B11869" s="0" t="n">
        <v>28</v>
      </c>
    </row>
    <row r="11870" customFormat="false" ht="12.75" hidden="false" customHeight="false" outlineLevel="0" collapsed="false">
      <c r="A11870" s="0" t="n">
        <v>296</v>
      </c>
      <c r="B11870" s="0" t="n">
        <v>29</v>
      </c>
    </row>
    <row r="11871" customFormat="false" ht="12.75" hidden="false" customHeight="false" outlineLevel="0" collapsed="false">
      <c r="A11871" s="0" t="n">
        <v>296</v>
      </c>
      <c r="B11871" s="0" t="n">
        <v>30</v>
      </c>
    </row>
    <row r="11872" customFormat="false" ht="12.75" hidden="false" customHeight="false" outlineLevel="0" collapsed="false">
      <c r="A11872" s="0" t="n">
        <v>296</v>
      </c>
      <c r="B11872" s="0" t="n">
        <v>31</v>
      </c>
    </row>
    <row r="11873" customFormat="false" ht="12.75" hidden="false" customHeight="false" outlineLevel="0" collapsed="false">
      <c r="A11873" s="0" t="n">
        <v>296</v>
      </c>
      <c r="B11873" s="0" t="n">
        <v>32</v>
      </c>
    </row>
    <row r="11874" customFormat="false" ht="12.75" hidden="false" customHeight="false" outlineLevel="0" collapsed="false">
      <c r="A11874" s="0" t="n">
        <v>296</v>
      </c>
      <c r="B11874" s="0" t="n">
        <v>33</v>
      </c>
    </row>
    <row r="11875" customFormat="false" ht="12.75" hidden="false" customHeight="false" outlineLevel="0" collapsed="false">
      <c r="A11875" s="0" t="n">
        <v>296</v>
      </c>
      <c r="B11875" s="0" t="n">
        <v>34</v>
      </c>
    </row>
    <row r="11876" customFormat="false" ht="12.75" hidden="false" customHeight="false" outlineLevel="0" collapsed="false">
      <c r="A11876" s="0" t="n">
        <v>296</v>
      </c>
      <c r="B11876" s="0" t="n">
        <v>35</v>
      </c>
    </row>
    <row r="11877" customFormat="false" ht="12.75" hidden="false" customHeight="false" outlineLevel="0" collapsed="false">
      <c r="A11877" s="0" t="n">
        <v>296</v>
      </c>
      <c r="B11877" s="0" t="n">
        <v>36</v>
      </c>
    </row>
    <row r="11878" customFormat="false" ht="12.75" hidden="false" customHeight="false" outlineLevel="0" collapsed="false">
      <c r="A11878" s="0" t="n">
        <v>296</v>
      </c>
      <c r="B11878" s="0" t="n">
        <v>37</v>
      </c>
    </row>
    <row r="11879" customFormat="false" ht="12.75" hidden="false" customHeight="false" outlineLevel="0" collapsed="false">
      <c r="A11879" s="0" t="n">
        <v>296</v>
      </c>
      <c r="B11879" s="0" t="n">
        <v>38</v>
      </c>
    </row>
    <row r="11880" customFormat="false" ht="12.75" hidden="false" customHeight="false" outlineLevel="0" collapsed="false">
      <c r="A11880" s="0" t="n">
        <v>296</v>
      </c>
      <c r="B11880" s="0" t="n">
        <v>39</v>
      </c>
    </row>
    <row r="11881" customFormat="false" ht="12.75" hidden="false" customHeight="false" outlineLevel="0" collapsed="false">
      <c r="A11881" s="0" t="n">
        <v>296</v>
      </c>
      <c r="B11881" s="0" t="n">
        <v>40</v>
      </c>
    </row>
    <row r="11882" customFormat="false" ht="12.75" hidden="false" customHeight="false" outlineLevel="0" collapsed="false">
      <c r="A11882" s="0" t="n">
        <v>297</v>
      </c>
      <c r="B11882" s="0" t="n">
        <v>1</v>
      </c>
    </row>
    <row r="11883" customFormat="false" ht="12.75" hidden="false" customHeight="false" outlineLevel="0" collapsed="false">
      <c r="A11883" s="0" t="n">
        <v>297</v>
      </c>
      <c r="B11883" s="0" t="n">
        <v>2</v>
      </c>
    </row>
    <row r="11884" customFormat="false" ht="12.75" hidden="false" customHeight="false" outlineLevel="0" collapsed="false">
      <c r="A11884" s="0" t="n">
        <v>297</v>
      </c>
      <c r="B11884" s="0" t="n">
        <v>3</v>
      </c>
    </row>
    <row r="11885" customFormat="false" ht="12.75" hidden="false" customHeight="false" outlineLevel="0" collapsed="false">
      <c r="A11885" s="0" t="n">
        <v>297</v>
      </c>
      <c r="B11885" s="0" t="n">
        <v>4</v>
      </c>
    </row>
    <row r="11886" customFormat="false" ht="12.75" hidden="false" customHeight="false" outlineLevel="0" collapsed="false">
      <c r="A11886" s="0" t="n">
        <v>297</v>
      </c>
      <c r="B11886" s="0" t="n">
        <v>5</v>
      </c>
    </row>
    <row r="11887" customFormat="false" ht="12.75" hidden="false" customHeight="false" outlineLevel="0" collapsed="false">
      <c r="A11887" s="0" t="n">
        <v>297</v>
      </c>
      <c r="B11887" s="0" t="n">
        <v>6</v>
      </c>
    </row>
    <row r="11888" customFormat="false" ht="12.75" hidden="false" customHeight="false" outlineLevel="0" collapsed="false">
      <c r="A11888" s="0" t="n">
        <v>297</v>
      </c>
      <c r="B11888" s="0" t="n">
        <v>7</v>
      </c>
    </row>
    <row r="11889" customFormat="false" ht="12.75" hidden="false" customHeight="false" outlineLevel="0" collapsed="false">
      <c r="A11889" s="0" t="n">
        <v>297</v>
      </c>
      <c r="B11889" s="0" t="n">
        <v>8</v>
      </c>
    </row>
    <row r="11890" customFormat="false" ht="12.75" hidden="false" customHeight="false" outlineLevel="0" collapsed="false">
      <c r="A11890" s="0" t="n">
        <v>297</v>
      </c>
      <c r="B11890" s="0" t="n">
        <v>9</v>
      </c>
    </row>
    <row r="11891" customFormat="false" ht="12.75" hidden="false" customHeight="false" outlineLevel="0" collapsed="false">
      <c r="A11891" s="0" t="n">
        <v>297</v>
      </c>
      <c r="B11891" s="0" t="n">
        <v>10</v>
      </c>
    </row>
    <row r="11892" customFormat="false" ht="12.75" hidden="false" customHeight="false" outlineLevel="0" collapsed="false">
      <c r="A11892" s="0" t="n">
        <v>297</v>
      </c>
      <c r="B11892" s="0" t="n">
        <v>11</v>
      </c>
    </row>
    <row r="11893" customFormat="false" ht="12.75" hidden="false" customHeight="false" outlineLevel="0" collapsed="false">
      <c r="A11893" s="0" t="n">
        <v>297</v>
      </c>
      <c r="B11893" s="0" t="n">
        <v>12</v>
      </c>
    </row>
    <row r="11894" customFormat="false" ht="12.75" hidden="false" customHeight="false" outlineLevel="0" collapsed="false">
      <c r="A11894" s="0" t="n">
        <v>297</v>
      </c>
      <c r="B11894" s="0" t="n">
        <v>13</v>
      </c>
    </row>
    <row r="11895" customFormat="false" ht="12.75" hidden="false" customHeight="false" outlineLevel="0" collapsed="false">
      <c r="A11895" s="0" t="n">
        <v>297</v>
      </c>
      <c r="B11895" s="0" t="n">
        <v>14</v>
      </c>
    </row>
    <row r="11896" customFormat="false" ht="12.75" hidden="false" customHeight="false" outlineLevel="0" collapsed="false">
      <c r="A11896" s="0" t="n">
        <v>297</v>
      </c>
      <c r="B11896" s="0" t="n">
        <v>15</v>
      </c>
    </row>
    <row r="11897" customFormat="false" ht="12.75" hidden="false" customHeight="false" outlineLevel="0" collapsed="false">
      <c r="A11897" s="0" t="n">
        <v>297</v>
      </c>
      <c r="B11897" s="0" t="n">
        <v>16</v>
      </c>
    </row>
    <row r="11898" customFormat="false" ht="12.75" hidden="false" customHeight="false" outlineLevel="0" collapsed="false">
      <c r="A11898" s="0" t="n">
        <v>297</v>
      </c>
      <c r="B11898" s="0" t="n">
        <v>17</v>
      </c>
    </row>
    <row r="11899" customFormat="false" ht="12.75" hidden="false" customHeight="false" outlineLevel="0" collapsed="false">
      <c r="A11899" s="0" t="n">
        <v>297</v>
      </c>
      <c r="B11899" s="0" t="n">
        <v>18</v>
      </c>
    </row>
    <row r="11900" customFormat="false" ht="12.75" hidden="false" customHeight="false" outlineLevel="0" collapsed="false">
      <c r="A11900" s="0" t="n">
        <v>297</v>
      </c>
      <c r="B11900" s="0" t="n">
        <v>19</v>
      </c>
    </row>
    <row r="11901" customFormat="false" ht="12.75" hidden="false" customHeight="false" outlineLevel="0" collapsed="false">
      <c r="A11901" s="0" t="n">
        <v>297</v>
      </c>
      <c r="B11901" s="0" t="n">
        <v>20</v>
      </c>
    </row>
    <row r="11902" customFormat="false" ht="12.75" hidden="false" customHeight="false" outlineLevel="0" collapsed="false">
      <c r="A11902" s="0" t="n">
        <v>297</v>
      </c>
      <c r="B11902" s="0" t="n">
        <v>21</v>
      </c>
    </row>
    <row r="11903" customFormat="false" ht="12.75" hidden="false" customHeight="false" outlineLevel="0" collapsed="false">
      <c r="A11903" s="0" t="n">
        <v>297</v>
      </c>
      <c r="B11903" s="0" t="n">
        <v>22</v>
      </c>
    </row>
    <row r="11904" customFormat="false" ht="12.75" hidden="false" customHeight="false" outlineLevel="0" collapsed="false">
      <c r="A11904" s="0" t="n">
        <v>297</v>
      </c>
      <c r="B11904" s="0" t="n">
        <v>23</v>
      </c>
    </row>
    <row r="11905" customFormat="false" ht="12.75" hidden="false" customHeight="false" outlineLevel="0" collapsed="false">
      <c r="A11905" s="0" t="n">
        <v>297</v>
      </c>
      <c r="B11905" s="0" t="n">
        <v>24</v>
      </c>
    </row>
    <row r="11906" customFormat="false" ht="12.75" hidden="false" customHeight="false" outlineLevel="0" collapsed="false">
      <c r="A11906" s="0" t="n">
        <v>297</v>
      </c>
      <c r="B11906" s="0" t="n">
        <v>25</v>
      </c>
    </row>
    <row r="11907" customFormat="false" ht="12.75" hidden="false" customHeight="false" outlineLevel="0" collapsed="false">
      <c r="A11907" s="0" t="n">
        <v>297</v>
      </c>
      <c r="B11907" s="0" t="n">
        <v>26</v>
      </c>
    </row>
    <row r="11908" customFormat="false" ht="12.75" hidden="false" customHeight="false" outlineLevel="0" collapsed="false">
      <c r="A11908" s="0" t="n">
        <v>297</v>
      </c>
      <c r="B11908" s="0" t="n">
        <v>27</v>
      </c>
    </row>
    <row r="11909" customFormat="false" ht="12.75" hidden="false" customHeight="false" outlineLevel="0" collapsed="false">
      <c r="A11909" s="0" t="n">
        <v>297</v>
      </c>
      <c r="B11909" s="0" t="n">
        <v>28</v>
      </c>
    </row>
    <row r="11910" customFormat="false" ht="12.75" hidden="false" customHeight="false" outlineLevel="0" collapsed="false">
      <c r="A11910" s="0" t="n">
        <v>297</v>
      </c>
      <c r="B11910" s="0" t="n">
        <v>29</v>
      </c>
    </row>
    <row r="11911" customFormat="false" ht="12.75" hidden="false" customHeight="false" outlineLevel="0" collapsed="false">
      <c r="A11911" s="0" t="n">
        <v>297</v>
      </c>
      <c r="B11911" s="0" t="n">
        <v>30</v>
      </c>
    </row>
    <row r="11912" customFormat="false" ht="12.75" hidden="false" customHeight="false" outlineLevel="0" collapsed="false">
      <c r="A11912" s="0" t="n">
        <v>297</v>
      </c>
      <c r="B11912" s="0" t="n">
        <v>31</v>
      </c>
    </row>
    <row r="11913" customFormat="false" ht="12.75" hidden="false" customHeight="false" outlineLevel="0" collapsed="false">
      <c r="A11913" s="0" t="n">
        <v>297</v>
      </c>
      <c r="B11913" s="0" t="n">
        <v>32</v>
      </c>
    </row>
    <row r="11914" customFormat="false" ht="12.75" hidden="false" customHeight="false" outlineLevel="0" collapsed="false">
      <c r="A11914" s="0" t="n">
        <v>297</v>
      </c>
      <c r="B11914" s="0" t="n">
        <v>33</v>
      </c>
    </row>
    <row r="11915" customFormat="false" ht="12.75" hidden="false" customHeight="false" outlineLevel="0" collapsed="false">
      <c r="A11915" s="0" t="n">
        <v>297</v>
      </c>
      <c r="B11915" s="0" t="n">
        <v>34</v>
      </c>
    </row>
    <row r="11916" customFormat="false" ht="12.75" hidden="false" customHeight="false" outlineLevel="0" collapsed="false">
      <c r="A11916" s="0" t="n">
        <v>297</v>
      </c>
      <c r="B11916" s="0" t="n">
        <v>35</v>
      </c>
    </row>
    <row r="11917" customFormat="false" ht="12.75" hidden="false" customHeight="false" outlineLevel="0" collapsed="false">
      <c r="A11917" s="0" t="n">
        <v>297</v>
      </c>
      <c r="B11917" s="0" t="n">
        <v>36</v>
      </c>
    </row>
    <row r="11918" customFormat="false" ht="12.75" hidden="false" customHeight="false" outlineLevel="0" collapsed="false">
      <c r="A11918" s="0" t="n">
        <v>297</v>
      </c>
      <c r="B11918" s="0" t="n">
        <v>37</v>
      </c>
    </row>
    <row r="11919" customFormat="false" ht="12.75" hidden="false" customHeight="false" outlineLevel="0" collapsed="false">
      <c r="A11919" s="0" t="n">
        <v>297</v>
      </c>
      <c r="B11919" s="0" t="n">
        <v>38</v>
      </c>
    </row>
    <row r="11920" customFormat="false" ht="12.75" hidden="false" customHeight="false" outlineLevel="0" collapsed="false">
      <c r="A11920" s="0" t="n">
        <v>297</v>
      </c>
      <c r="B11920" s="0" t="n">
        <v>39</v>
      </c>
    </row>
    <row r="11921" customFormat="false" ht="12.75" hidden="false" customHeight="false" outlineLevel="0" collapsed="false">
      <c r="A11921" s="0" t="n">
        <v>297</v>
      </c>
      <c r="B11921" s="0" t="n">
        <v>40</v>
      </c>
    </row>
    <row r="11922" customFormat="false" ht="12.75" hidden="false" customHeight="false" outlineLevel="0" collapsed="false">
      <c r="A11922" s="0" t="n">
        <v>298</v>
      </c>
      <c r="B11922" s="0" t="n">
        <v>1</v>
      </c>
    </row>
    <row r="11923" customFormat="false" ht="12.75" hidden="false" customHeight="false" outlineLevel="0" collapsed="false">
      <c r="A11923" s="0" t="n">
        <v>298</v>
      </c>
      <c r="B11923" s="0" t="n">
        <v>2</v>
      </c>
    </row>
    <row r="11924" customFormat="false" ht="12.75" hidden="false" customHeight="false" outlineLevel="0" collapsed="false">
      <c r="A11924" s="0" t="n">
        <v>298</v>
      </c>
      <c r="B11924" s="0" t="n">
        <v>3</v>
      </c>
    </row>
    <row r="11925" customFormat="false" ht="12.75" hidden="false" customHeight="false" outlineLevel="0" collapsed="false">
      <c r="A11925" s="0" t="n">
        <v>298</v>
      </c>
      <c r="B11925" s="0" t="n">
        <v>4</v>
      </c>
    </row>
    <row r="11926" customFormat="false" ht="12.75" hidden="false" customHeight="false" outlineLevel="0" collapsed="false">
      <c r="A11926" s="0" t="n">
        <v>298</v>
      </c>
      <c r="B11926" s="0" t="n">
        <v>5</v>
      </c>
    </row>
    <row r="11927" customFormat="false" ht="12.75" hidden="false" customHeight="false" outlineLevel="0" collapsed="false">
      <c r="A11927" s="0" t="n">
        <v>298</v>
      </c>
      <c r="B11927" s="0" t="n">
        <v>6</v>
      </c>
    </row>
    <row r="11928" customFormat="false" ht="12.75" hidden="false" customHeight="false" outlineLevel="0" collapsed="false">
      <c r="A11928" s="0" t="n">
        <v>298</v>
      </c>
      <c r="B11928" s="0" t="n">
        <v>7</v>
      </c>
    </row>
    <row r="11929" customFormat="false" ht="12.75" hidden="false" customHeight="false" outlineLevel="0" collapsed="false">
      <c r="A11929" s="0" t="n">
        <v>298</v>
      </c>
      <c r="B11929" s="0" t="n">
        <v>8</v>
      </c>
    </row>
    <row r="11930" customFormat="false" ht="12.75" hidden="false" customHeight="false" outlineLevel="0" collapsed="false">
      <c r="A11930" s="0" t="n">
        <v>298</v>
      </c>
      <c r="B11930" s="0" t="n">
        <v>9</v>
      </c>
    </row>
    <row r="11931" customFormat="false" ht="12.75" hidden="false" customHeight="false" outlineLevel="0" collapsed="false">
      <c r="A11931" s="0" t="n">
        <v>298</v>
      </c>
      <c r="B11931" s="0" t="n">
        <v>10</v>
      </c>
    </row>
    <row r="11932" customFormat="false" ht="12.75" hidden="false" customHeight="false" outlineLevel="0" collapsed="false">
      <c r="A11932" s="0" t="n">
        <v>298</v>
      </c>
      <c r="B11932" s="0" t="n">
        <v>11</v>
      </c>
    </row>
    <row r="11933" customFormat="false" ht="12.75" hidden="false" customHeight="false" outlineLevel="0" collapsed="false">
      <c r="A11933" s="0" t="n">
        <v>298</v>
      </c>
      <c r="B11933" s="0" t="n">
        <v>12</v>
      </c>
    </row>
    <row r="11934" customFormat="false" ht="12.75" hidden="false" customHeight="false" outlineLevel="0" collapsed="false">
      <c r="A11934" s="0" t="n">
        <v>298</v>
      </c>
      <c r="B11934" s="0" t="n">
        <v>13</v>
      </c>
    </row>
    <row r="11935" customFormat="false" ht="12.75" hidden="false" customHeight="false" outlineLevel="0" collapsed="false">
      <c r="A11935" s="0" t="n">
        <v>298</v>
      </c>
      <c r="B11935" s="0" t="n">
        <v>14</v>
      </c>
    </row>
    <row r="11936" customFormat="false" ht="12.75" hidden="false" customHeight="false" outlineLevel="0" collapsed="false">
      <c r="A11936" s="0" t="n">
        <v>298</v>
      </c>
      <c r="B11936" s="0" t="n">
        <v>15</v>
      </c>
    </row>
    <row r="11937" customFormat="false" ht="12.75" hidden="false" customHeight="false" outlineLevel="0" collapsed="false">
      <c r="A11937" s="0" t="n">
        <v>298</v>
      </c>
      <c r="B11937" s="0" t="n">
        <v>16</v>
      </c>
    </row>
    <row r="11938" customFormat="false" ht="12.75" hidden="false" customHeight="false" outlineLevel="0" collapsed="false">
      <c r="A11938" s="0" t="n">
        <v>298</v>
      </c>
      <c r="B11938" s="0" t="n">
        <v>17</v>
      </c>
    </row>
    <row r="11939" customFormat="false" ht="12.75" hidden="false" customHeight="false" outlineLevel="0" collapsed="false">
      <c r="A11939" s="0" t="n">
        <v>298</v>
      </c>
      <c r="B11939" s="0" t="n">
        <v>18</v>
      </c>
    </row>
    <row r="11940" customFormat="false" ht="12.75" hidden="false" customHeight="false" outlineLevel="0" collapsed="false">
      <c r="A11940" s="0" t="n">
        <v>298</v>
      </c>
      <c r="B11940" s="0" t="n">
        <v>19</v>
      </c>
    </row>
    <row r="11941" customFormat="false" ht="12.75" hidden="false" customHeight="false" outlineLevel="0" collapsed="false">
      <c r="A11941" s="0" t="n">
        <v>298</v>
      </c>
      <c r="B11941" s="0" t="n">
        <v>20</v>
      </c>
    </row>
    <row r="11942" customFormat="false" ht="12.75" hidden="false" customHeight="false" outlineLevel="0" collapsed="false">
      <c r="A11942" s="0" t="n">
        <v>298</v>
      </c>
      <c r="B11942" s="0" t="n">
        <v>21</v>
      </c>
    </row>
    <row r="11943" customFormat="false" ht="12.75" hidden="false" customHeight="false" outlineLevel="0" collapsed="false">
      <c r="A11943" s="0" t="n">
        <v>298</v>
      </c>
      <c r="B11943" s="0" t="n">
        <v>22</v>
      </c>
    </row>
    <row r="11944" customFormat="false" ht="12.75" hidden="false" customHeight="false" outlineLevel="0" collapsed="false">
      <c r="A11944" s="0" t="n">
        <v>298</v>
      </c>
      <c r="B11944" s="0" t="n">
        <v>23</v>
      </c>
    </row>
    <row r="11945" customFormat="false" ht="12.75" hidden="false" customHeight="false" outlineLevel="0" collapsed="false">
      <c r="A11945" s="0" t="n">
        <v>298</v>
      </c>
      <c r="B11945" s="0" t="n">
        <v>24</v>
      </c>
    </row>
    <row r="11946" customFormat="false" ht="12.75" hidden="false" customHeight="false" outlineLevel="0" collapsed="false">
      <c r="A11946" s="0" t="n">
        <v>298</v>
      </c>
      <c r="B11946" s="0" t="n">
        <v>25</v>
      </c>
    </row>
    <row r="11947" customFormat="false" ht="12.75" hidden="false" customHeight="false" outlineLevel="0" collapsed="false">
      <c r="A11947" s="0" t="n">
        <v>298</v>
      </c>
      <c r="B11947" s="0" t="n">
        <v>26</v>
      </c>
    </row>
    <row r="11948" customFormat="false" ht="12.75" hidden="false" customHeight="false" outlineLevel="0" collapsed="false">
      <c r="A11948" s="0" t="n">
        <v>298</v>
      </c>
      <c r="B11948" s="0" t="n">
        <v>27</v>
      </c>
    </row>
    <row r="11949" customFormat="false" ht="12.75" hidden="false" customHeight="false" outlineLevel="0" collapsed="false">
      <c r="A11949" s="0" t="n">
        <v>298</v>
      </c>
      <c r="B11949" s="0" t="n">
        <v>28</v>
      </c>
    </row>
    <row r="11950" customFormat="false" ht="12.75" hidden="false" customHeight="false" outlineLevel="0" collapsed="false">
      <c r="A11950" s="0" t="n">
        <v>298</v>
      </c>
      <c r="B11950" s="0" t="n">
        <v>29</v>
      </c>
    </row>
    <row r="11951" customFormat="false" ht="12.75" hidden="false" customHeight="false" outlineLevel="0" collapsed="false">
      <c r="A11951" s="0" t="n">
        <v>298</v>
      </c>
      <c r="B11951" s="0" t="n">
        <v>30</v>
      </c>
    </row>
    <row r="11952" customFormat="false" ht="12.75" hidden="false" customHeight="false" outlineLevel="0" collapsed="false">
      <c r="A11952" s="0" t="n">
        <v>298</v>
      </c>
      <c r="B11952" s="0" t="n">
        <v>31</v>
      </c>
    </row>
    <row r="11953" customFormat="false" ht="12.75" hidden="false" customHeight="false" outlineLevel="0" collapsed="false">
      <c r="A11953" s="0" t="n">
        <v>298</v>
      </c>
      <c r="B11953" s="0" t="n">
        <v>32</v>
      </c>
    </row>
    <row r="11954" customFormat="false" ht="12.75" hidden="false" customHeight="false" outlineLevel="0" collapsed="false">
      <c r="A11954" s="0" t="n">
        <v>298</v>
      </c>
      <c r="B11954" s="0" t="n">
        <v>33</v>
      </c>
    </row>
    <row r="11955" customFormat="false" ht="12.75" hidden="false" customHeight="false" outlineLevel="0" collapsed="false">
      <c r="A11955" s="0" t="n">
        <v>298</v>
      </c>
      <c r="B11955" s="0" t="n">
        <v>34</v>
      </c>
    </row>
    <row r="11956" customFormat="false" ht="12.75" hidden="false" customHeight="false" outlineLevel="0" collapsed="false">
      <c r="A11956" s="0" t="n">
        <v>298</v>
      </c>
      <c r="B11956" s="0" t="n">
        <v>35</v>
      </c>
    </row>
    <row r="11957" customFormat="false" ht="12.75" hidden="false" customHeight="false" outlineLevel="0" collapsed="false">
      <c r="A11957" s="0" t="n">
        <v>298</v>
      </c>
      <c r="B11957" s="0" t="n">
        <v>36</v>
      </c>
    </row>
    <row r="11958" customFormat="false" ht="12.75" hidden="false" customHeight="false" outlineLevel="0" collapsed="false">
      <c r="A11958" s="0" t="n">
        <v>298</v>
      </c>
      <c r="B11958" s="0" t="n">
        <v>37</v>
      </c>
    </row>
    <row r="11959" customFormat="false" ht="12.75" hidden="false" customHeight="false" outlineLevel="0" collapsed="false">
      <c r="A11959" s="0" t="n">
        <v>298</v>
      </c>
      <c r="B11959" s="0" t="n">
        <v>38</v>
      </c>
    </row>
    <row r="11960" customFormat="false" ht="12.75" hidden="false" customHeight="false" outlineLevel="0" collapsed="false">
      <c r="A11960" s="0" t="n">
        <v>298</v>
      </c>
      <c r="B11960" s="0" t="n">
        <v>39</v>
      </c>
    </row>
    <row r="11961" customFormat="false" ht="12.75" hidden="false" customHeight="false" outlineLevel="0" collapsed="false">
      <c r="A11961" s="0" t="n">
        <v>298</v>
      </c>
      <c r="B11961" s="0" t="n">
        <v>40</v>
      </c>
    </row>
    <row r="11962" customFormat="false" ht="12.75" hidden="false" customHeight="false" outlineLevel="0" collapsed="false">
      <c r="A11962" s="0" t="n">
        <v>299</v>
      </c>
      <c r="B11962" s="0" t="n">
        <v>1</v>
      </c>
    </row>
    <row r="11963" customFormat="false" ht="12.75" hidden="false" customHeight="false" outlineLevel="0" collapsed="false">
      <c r="A11963" s="0" t="n">
        <v>299</v>
      </c>
      <c r="B11963" s="0" t="n">
        <v>2</v>
      </c>
    </row>
    <row r="11964" customFormat="false" ht="12.75" hidden="false" customHeight="false" outlineLevel="0" collapsed="false">
      <c r="A11964" s="0" t="n">
        <v>299</v>
      </c>
      <c r="B11964" s="0" t="n">
        <v>3</v>
      </c>
    </row>
    <row r="11965" customFormat="false" ht="12.75" hidden="false" customHeight="false" outlineLevel="0" collapsed="false">
      <c r="A11965" s="0" t="n">
        <v>299</v>
      </c>
      <c r="B11965" s="0" t="n">
        <v>4</v>
      </c>
    </row>
    <row r="11966" customFormat="false" ht="12.75" hidden="false" customHeight="false" outlineLevel="0" collapsed="false">
      <c r="A11966" s="0" t="n">
        <v>299</v>
      </c>
      <c r="B11966" s="0" t="n">
        <v>5</v>
      </c>
    </row>
    <row r="11967" customFormat="false" ht="12.75" hidden="false" customHeight="false" outlineLevel="0" collapsed="false">
      <c r="A11967" s="0" t="n">
        <v>299</v>
      </c>
      <c r="B11967" s="0" t="n">
        <v>6</v>
      </c>
    </row>
    <row r="11968" customFormat="false" ht="12.75" hidden="false" customHeight="false" outlineLevel="0" collapsed="false">
      <c r="A11968" s="0" t="n">
        <v>299</v>
      </c>
      <c r="B11968" s="0" t="n">
        <v>7</v>
      </c>
    </row>
    <row r="11969" customFormat="false" ht="12.75" hidden="false" customHeight="false" outlineLevel="0" collapsed="false">
      <c r="A11969" s="0" t="n">
        <v>299</v>
      </c>
      <c r="B11969" s="0" t="n">
        <v>8</v>
      </c>
    </row>
    <row r="11970" customFormat="false" ht="12.75" hidden="false" customHeight="false" outlineLevel="0" collapsed="false">
      <c r="A11970" s="0" t="n">
        <v>299</v>
      </c>
      <c r="B11970" s="0" t="n">
        <v>9</v>
      </c>
    </row>
    <row r="11971" customFormat="false" ht="12.75" hidden="false" customHeight="false" outlineLevel="0" collapsed="false">
      <c r="A11971" s="0" t="n">
        <v>299</v>
      </c>
      <c r="B11971" s="0" t="n">
        <v>10</v>
      </c>
    </row>
    <row r="11972" customFormat="false" ht="12.75" hidden="false" customHeight="false" outlineLevel="0" collapsed="false">
      <c r="A11972" s="0" t="n">
        <v>299</v>
      </c>
      <c r="B11972" s="0" t="n">
        <v>11</v>
      </c>
    </row>
    <row r="11973" customFormat="false" ht="12.75" hidden="false" customHeight="false" outlineLevel="0" collapsed="false">
      <c r="A11973" s="0" t="n">
        <v>299</v>
      </c>
      <c r="B11973" s="0" t="n">
        <v>12</v>
      </c>
    </row>
    <row r="11974" customFormat="false" ht="12.75" hidden="false" customHeight="false" outlineLevel="0" collapsed="false">
      <c r="A11974" s="0" t="n">
        <v>299</v>
      </c>
      <c r="B11974" s="0" t="n">
        <v>13</v>
      </c>
    </row>
    <row r="11975" customFormat="false" ht="12.75" hidden="false" customHeight="false" outlineLevel="0" collapsed="false">
      <c r="A11975" s="0" t="n">
        <v>299</v>
      </c>
      <c r="B11975" s="0" t="n">
        <v>14</v>
      </c>
    </row>
    <row r="11976" customFormat="false" ht="12.75" hidden="false" customHeight="false" outlineLevel="0" collapsed="false">
      <c r="A11976" s="0" t="n">
        <v>299</v>
      </c>
      <c r="B11976" s="0" t="n">
        <v>15</v>
      </c>
    </row>
    <row r="11977" customFormat="false" ht="12.75" hidden="false" customHeight="false" outlineLevel="0" collapsed="false">
      <c r="A11977" s="0" t="n">
        <v>299</v>
      </c>
      <c r="B11977" s="0" t="n">
        <v>16</v>
      </c>
    </row>
    <row r="11978" customFormat="false" ht="12.75" hidden="false" customHeight="false" outlineLevel="0" collapsed="false">
      <c r="A11978" s="0" t="n">
        <v>299</v>
      </c>
      <c r="B11978" s="0" t="n">
        <v>17</v>
      </c>
    </row>
    <row r="11979" customFormat="false" ht="12.75" hidden="false" customHeight="false" outlineLevel="0" collapsed="false">
      <c r="A11979" s="0" t="n">
        <v>299</v>
      </c>
      <c r="B11979" s="0" t="n">
        <v>18</v>
      </c>
    </row>
    <row r="11980" customFormat="false" ht="12.75" hidden="false" customHeight="false" outlineLevel="0" collapsed="false">
      <c r="A11980" s="0" t="n">
        <v>299</v>
      </c>
      <c r="B11980" s="0" t="n">
        <v>19</v>
      </c>
    </row>
    <row r="11981" customFormat="false" ht="12.75" hidden="false" customHeight="false" outlineLevel="0" collapsed="false">
      <c r="A11981" s="0" t="n">
        <v>299</v>
      </c>
      <c r="B11981" s="0" t="n">
        <v>20</v>
      </c>
    </row>
    <row r="11982" customFormat="false" ht="12.75" hidden="false" customHeight="false" outlineLevel="0" collapsed="false">
      <c r="A11982" s="0" t="n">
        <v>299</v>
      </c>
      <c r="B11982" s="0" t="n">
        <v>21</v>
      </c>
    </row>
    <row r="11983" customFormat="false" ht="12.75" hidden="false" customHeight="false" outlineLevel="0" collapsed="false">
      <c r="A11983" s="0" t="n">
        <v>299</v>
      </c>
      <c r="B11983" s="0" t="n">
        <v>22</v>
      </c>
    </row>
    <row r="11984" customFormat="false" ht="12.75" hidden="false" customHeight="false" outlineLevel="0" collapsed="false">
      <c r="A11984" s="0" t="n">
        <v>299</v>
      </c>
      <c r="B11984" s="0" t="n">
        <v>23</v>
      </c>
    </row>
    <row r="11985" customFormat="false" ht="12.75" hidden="false" customHeight="false" outlineLevel="0" collapsed="false">
      <c r="A11985" s="0" t="n">
        <v>299</v>
      </c>
      <c r="B11985" s="0" t="n">
        <v>24</v>
      </c>
    </row>
    <row r="11986" customFormat="false" ht="12.75" hidden="false" customHeight="false" outlineLevel="0" collapsed="false">
      <c r="A11986" s="0" t="n">
        <v>299</v>
      </c>
      <c r="B11986" s="0" t="n">
        <v>25</v>
      </c>
    </row>
    <row r="11987" customFormat="false" ht="12.75" hidden="false" customHeight="false" outlineLevel="0" collapsed="false">
      <c r="A11987" s="0" t="n">
        <v>299</v>
      </c>
      <c r="B11987" s="0" t="n">
        <v>26</v>
      </c>
    </row>
    <row r="11988" customFormat="false" ht="12.75" hidden="false" customHeight="false" outlineLevel="0" collapsed="false">
      <c r="A11988" s="0" t="n">
        <v>299</v>
      </c>
      <c r="B11988" s="0" t="n">
        <v>27</v>
      </c>
    </row>
    <row r="11989" customFormat="false" ht="12.75" hidden="false" customHeight="false" outlineLevel="0" collapsed="false">
      <c r="A11989" s="0" t="n">
        <v>299</v>
      </c>
      <c r="B11989" s="0" t="n">
        <v>28</v>
      </c>
    </row>
    <row r="11990" customFormat="false" ht="12.75" hidden="false" customHeight="false" outlineLevel="0" collapsed="false">
      <c r="A11990" s="0" t="n">
        <v>299</v>
      </c>
      <c r="B11990" s="0" t="n">
        <v>29</v>
      </c>
    </row>
    <row r="11991" customFormat="false" ht="12.75" hidden="false" customHeight="false" outlineLevel="0" collapsed="false">
      <c r="A11991" s="0" t="n">
        <v>299</v>
      </c>
      <c r="B11991" s="0" t="n">
        <v>30</v>
      </c>
    </row>
    <row r="11992" customFormat="false" ht="12.75" hidden="false" customHeight="false" outlineLevel="0" collapsed="false">
      <c r="A11992" s="0" t="n">
        <v>299</v>
      </c>
      <c r="B11992" s="0" t="n">
        <v>31</v>
      </c>
    </row>
    <row r="11993" customFormat="false" ht="12.75" hidden="false" customHeight="false" outlineLevel="0" collapsed="false">
      <c r="A11993" s="0" t="n">
        <v>299</v>
      </c>
      <c r="B11993" s="0" t="n">
        <v>32</v>
      </c>
    </row>
    <row r="11994" customFormat="false" ht="12.75" hidden="false" customHeight="false" outlineLevel="0" collapsed="false">
      <c r="A11994" s="0" t="n">
        <v>299</v>
      </c>
      <c r="B11994" s="0" t="n">
        <v>33</v>
      </c>
    </row>
    <row r="11995" customFormat="false" ht="12.75" hidden="false" customHeight="false" outlineLevel="0" collapsed="false">
      <c r="A11995" s="0" t="n">
        <v>299</v>
      </c>
      <c r="B11995" s="0" t="n">
        <v>34</v>
      </c>
    </row>
    <row r="11996" customFormat="false" ht="12.75" hidden="false" customHeight="false" outlineLevel="0" collapsed="false">
      <c r="A11996" s="0" t="n">
        <v>299</v>
      </c>
      <c r="B11996" s="0" t="n">
        <v>35</v>
      </c>
    </row>
    <row r="11997" customFormat="false" ht="12.75" hidden="false" customHeight="false" outlineLevel="0" collapsed="false">
      <c r="A11997" s="0" t="n">
        <v>299</v>
      </c>
      <c r="B11997" s="0" t="n">
        <v>36</v>
      </c>
    </row>
    <row r="11998" customFormat="false" ht="12.75" hidden="false" customHeight="false" outlineLevel="0" collapsed="false">
      <c r="A11998" s="0" t="n">
        <v>299</v>
      </c>
      <c r="B11998" s="0" t="n">
        <v>37</v>
      </c>
    </row>
    <row r="11999" customFormat="false" ht="12.75" hidden="false" customHeight="false" outlineLevel="0" collapsed="false">
      <c r="A11999" s="0" t="n">
        <v>299</v>
      </c>
      <c r="B11999" s="0" t="n">
        <v>38</v>
      </c>
    </row>
    <row r="12000" customFormat="false" ht="12.75" hidden="false" customHeight="false" outlineLevel="0" collapsed="false">
      <c r="A12000" s="0" t="n">
        <v>299</v>
      </c>
      <c r="B12000" s="0" t="n">
        <v>39</v>
      </c>
    </row>
    <row r="12001" customFormat="false" ht="12.75" hidden="false" customHeight="false" outlineLevel="0" collapsed="false">
      <c r="A12001" s="0" t="n">
        <v>299</v>
      </c>
      <c r="B12001" s="0" t="n">
        <v>40</v>
      </c>
    </row>
    <row r="12002" customFormat="false" ht="12.75" hidden="false" customHeight="false" outlineLevel="0" collapsed="false">
      <c r="A12002" s="0" t="n">
        <v>300</v>
      </c>
      <c r="B12002" s="0" t="n">
        <v>1</v>
      </c>
    </row>
    <row r="12003" customFormat="false" ht="12.75" hidden="false" customHeight="false" outlineLevel="0" collapsed="false">
      <c r="A12003" s="0" t="n">
        <v>300</v>
      </c>
      <c r="B12003" s="0" t="n">
        <v>2</v>
      </c>
    </row>
    <row r="12004" customFormat="false" ht="12.75" hidden="false" customHeight="false" outlineLevel="0" collapsed="false">
      <c r="A12004" s="0" t="n">
        <v>300</v>
      </c>
      <c r="B12004" s="0" t="n">
        <v>3</v>
      </c>
    </row>
    <row r="12005" customFormat="false" ht="12.75" hidden="false" customHeight="false" outlineLevel="0" collapsed="false">
      <c r="A12005" s="0" t="n">
        <v>300</v>
      </c>
      <c r="B12005" s="0" t="n">
        <v>4</v>
      </c>
    </row>
    <row r="12006" customFormat="false" ht="12.75" hidden="false" customHeight="false" outlineLevel="0" collapsed="false">
      <c r="A12006" s="0" t="n">
        <v>300</v>
      </c>
      <c r="B12006" s="0" t="n">
        <v>5</v>
      </c>
    </row>
    <row r="12007" customFormat="false" ht="12.75" hidden="false" customHeight="false" outlineLevel="0" collapsed="false">
      <c r="A12007" s="0" t="n">
        <v>300</v>
      </c>
      <c r="B12007" s="0" t="n">
        <v>6</v>
      </c>
    </row>
    <row r="12008" customFormat="false" ht="12.75" hidden="false" customHeight="false" outlineLevel="0" collapsed="false">
      <c r="A12008" s="0" t="n">
        <v>300</v>
      </c>
      <c r="B12008" s="0" t="n">
        <v>7</v>
      </c>
    </row>
    <row r="12009" customFormat="false" ht="12.75" hidden="false" customHeight="false" outlineLevel="0" collapsed="false">
      <c r="A12009" s="0" t="n">
        <v>300</v>
      </c>
      <c r="B12009" s="0" t="n">
        <v>8</v>
      </c>
    </row>
    <row r="12010" customFormat="false" ht="12.75" hidden="false" customHeight="false" outlineLevel="0" collapsed="false">
      <c r="A12010" s="0" t="n">
        <v>300</v>
      </c>
      <c r="B12010" s="0" t="n">
        <v>9</v>
      </c>
    </row>
    <row r="12011" customFormat="false" ht="12.75" hidden="false" customHeight="false" outlineLevel="0" collapsed="false">
      <c r="A12011" s="0" t="n">
        <v>300</v>
      </c>
      <c r="B12011" s="0" t="n">
        <v>10</v>
      </c>
    </row>
    <row r="12012" customFormat="false" ht="12.75" hidden="false" customHeight="false" outlineLevel="0" collapsed="false">
      <c r="A12012" s="0" t="n">
        <v>300</v>
      </c>
      <c r="B12012" s="0" t="n">
        <v>11</v>
      </c>
    </row>
    <row r="12013" customFormat="false" ht="12.75" hidden="false" customHeight="false" outlineLevel="0" collapsed="false">
      <c r="A12013" s="0" t="n">
        <v>300</v>
      </c>
      <c r="B12013" s="0" t="n">
        <v>12</v>
      </c>
    </row>
    <row r="12014" customFormat="false" ht="12.75" hidden="false" customHeight="false" outlineLevel="0" collapsed="false">
      <c r="A12014" s="0" t="n">
        <v>300</v>
      </c>
      <c r="B12014" s="0" t="n">
        <v>13</v>
      </c>
    </row>
    <row r="12015" customFormat="false" ht="12.75" hidden="false" customHeight="false" outlineLevel="0" collapsed="false">
      <c r="A12015" s="0" t="n">
        <v>300</v>
      </c>
      <c r="B12015" s="0" t="n">
        <v>14</v>
      </c>
    </row>
    <row r="12016" customFormat="false" ht="12.75" hidden="false" customHeight="false" outlineLevel="0" collapsed="false">
      <c r="A12016" s="0" t="n">
        <v>300</v>
      </c>
      <c r="B12016" s="0" t="n">
        <v>15</v>
      </c>
    </row>
    <row r="12017" customFormat="false" ht="12.75" hidden="false" customHeight="false" outlineLevel="0" collapsed="false">
      <c r="A12017" s="0" t="n">
        <v>300</v>
      </c>
      <c r="B12017" s="0" t="n">
        <v>16</v>
      </c>
    </row>
    <row r="12018" customFormat="false" ht="12.75" hidden="false" customHeight="false" outlineLevel="0" collapsed="false">
      <c r="A12018" s="0" t="n">
        <v>300</v>
      </c>
      <c r="B12018" s="0" t="n">
        <v>17</v>
      </c>
    </row>
    <row r="12019" customFormat="false" ht="12.75" hidden="false" customHeight="false" outlineLevel="0" collapsed="false">
      <c r="A12019" s="0" t="n">
        <v>300</v>
      </c>
      <c r="B12019" s="0" t="n">
        <v>18</v>
      </c>
    </row>
    <row r="12020" customFormat="false" ht="12.75" hidden="false" customHeight="false" outlineLevel="0" collapsed="false">
      <c r="A12020" s="0" t="n">
        <v>300</v>
      </c>
      <c r="B12020" s="0" t="n">
        <v>19</v>
      </c>
    </row>
    <row r="12021" customFormat="false" ht="12.75" hidden="false" customHeight="false" outlineLevel="0" collapsed="false">
      <c r="A12021" s="0" t="n">
        <v>300</v>
      </c>
      <c r="B12021" s="0" t="n">
        <v>20</v>
      </c>
    </row>
    <row r="12022" customFormat="false" ht="12.75" hidden="false" customHeight="false" outlineLevel="0" collapsed="false">
      <c r="A12022" s="0" t="n">
        <v>300</v>
      </c>
      <c r="B12022" s="0" t="n">
        <v>21</v>
      </c>
    </row>
    <row r="12023" customFormat="false" ht="12.75" hidden="false" customHeight="false" outlineLevel="0" collapsed="false">
      <c r="A12023" s="0" t="n">
        <v>300</v>
      </c>
      <c r="B12023" s="0" t="n">
        <v>22</v>
      </c>
    </row>
    <row r="12024" customFormat="false" ht="12.75" hidden="false" customHeight="false" outlineLevel="0" collapsed="false">
      <c r="A12024" s="0" t="n">
        <v>300</v>
      </c>
      <c r="B12024" s="0" t="n">
        <v>23</v>
      </c>
    </row>
    <row r="12025" customFormat="false" ht="12.75" hidden="false" customHeight="false" outlineLevel="0" collapsed="false">
      <c r="A12025" s="0" t="n">
        <v>300</v>
      </c>
      <c r="B12025" s="0" t="n">
        <v>24</v>
      </c>
    </row>
    <row r="12026" customFormat="false" ht="12.75" hidden="false" customHeight="false" outlineLevel="0" collapsed="false">
      <c r="A12026" s="0" t="n">
        <v>300</v>
      </c>
      <c r="B12026" s="0" t="n">
        <v>25</v>
      </c>
    </row>
    <row r="12027" customFormat="false" ht="12.75" hidden="false" customHeight="false" outlineLevel="0" collapsed="false">
      <c r="A12027" s="0" t="n">
        <v>300</v>
      </c>
      <c r="B12027" s="0" t="n">
        <v>26</v>
      </c>
    </row>
    <row r="12028" customFormat="false" ht="12.75" hidden="false" customHeight="false" outlineLevel="0" collapsed="false">
      <c r="A12028" s="0" t="n">
        <v>300</v>
      </c>
      <c r="B12028" s="0" t="n">
        <v>27</v>
      </c>
    </row>
    <row r="12029" customFormat="false" ht="12.75" hidden="false" customHeight="false" outlineLevel="0" collapsed="false">
      <c r="A12029" s="0" t="n">
        <v>300</v>
      </c>
      <c r="B12029" s="0" t="n">
        <v>28</v>
      </c>
    </row>
    <row r="12030" customFormat="false" ht="12.75" hidden="false" customHeight="false" outlineLevel="0" collapsed="false">
      <c r="A12030" s="0" t="n">
        <v>300</v>
      </c>
      <c r="B12030" s="0" t="n">
        <v>29</v>
      </c>
    </row>
    <row r="12031" customFormat="false" ht="12.75" hidden="false" customHeight="false" outlineLevel="0" collapsed="false">
      <c r="A12031" s="0" t="n">
        <v>300</v>
      </c>
      <c r="B12031" s="0" t="n">
        <v>30</v>
      </c>
    </row>
    <row r="12032" customFormat="false" ht="12.75" hidden="false" customHeight="false" outlineLevel="0" collapsed="false">
      <c r="A12032" s="0" t="n">
        <v>300</v>
      </c>
      <c r="B12032" s="0" t="n">
        <v>31</v>
      </c>
    </row>
    <row r="12033" customFormat="false" ht="12.75" hidden="false" customHeight="false" outlineLevel="0" collapsed="false">
      <c r="A12033" s="0" t="n">
        <v>300</v>
      </c>
      <c r="B12033" s="0" t="n">
        <v>32</v>
      </c>
    </row>
    <row r="12034" customFormat="false" ht="12.75" hidden="false" customHeight="false" outlineLevel="0" collapsed="false">
      <c r="A12034" s="0" t="n">
        <v>300</v>
      </c>
      <c r="B12034" s="0" t="n">
        <v>33</v>
      </c>
    </row>
    <row r="12035" customFormat="false" ht="12.75" hidden="false" customHeight="false" outlineLevel="0" collapsed="false">
      <c r="A12035" s="0" t="n">
        <v>300</v>
      </c>
      <c r="B12035" s="0" t="n">
        <v>34</v>
      </c>
    </row>
    <row r="12036" customFormat="false" ht="12.75" hidden="false" customHeight="false" outlineLevel="0" collapsed="false">
      <c r="A12036" s="0" t="n">
        <v>300</v>
      </c>
      <c r="B12036" s="0" t="n">
        <v>35</v>
      </c>
    </row>
    <row r="12037" customFormat="false" ht="12.75" hidden="false" customHeight="false" outlineLevel="0" collapsed="false">
      <c r="A12037" s="0" t="n">
        <v>300</v>
      </c>
      <c r="B12037" s="0" t="n">
        <v>36</v>
      </c>
    </row>
    <row r="12038" customFormat="false" ht="12.75" hidden="false" customHeight="false" outlineLevel="0" collapsed="false">
      <c r="A12038" s="0" t="n">
        <v>300</v>
      </c>
      <c r="B12038" s="0" t="n">
        <v>37</v>
      </c>
    </row>
    <row r="12039" customFormat="false" ht="12.75" hidden="false" customHeight="false" outlineLevel="0" collapsed="false">
      <c r="A12039" s="0" t="n">
        <v>300</v>
      </c>
      <c r="B12039" s="0" t="n">
        <v>38</v>
      </c>
    </row>
    <row r="12040" customFormat="false" ht="12.75" hidden="false" customHeight="false" outlineLevel="0" collapsed="false">
      <c r="A12040" s="0" t="n">
        <v>300</v>
      </c>
      <c r="B12040" s="0" t="n">
        <v>39</v>
      </c>
    </row>
    <row r="12041" customFormat="false" ht="12.75" hidden="false" customHeight="false" outlineLevel="0" collapsed="false">
      <c r="A12041" s="0" t="n">
        <v>300</v>
      </c>
      <c r="B12041" s="0" t="n">
        <v>40</v>
      </c>
    </row>
    <row r="12042" customFormat="false" ht="12.75" hidden="false" customHeight="false" outlineLevel="0" collapsed="false">
      <c r="A12042" s="0" t="n">
        <v>301</v>
      </c>
      <c r="B12042" s="0" t="n">
        <v>1</v>
      </c>
    </row>
    <row r="12043" customFormat="false" ht="12.75" hidden="false" customHeight="false" outlineLevel="0" collapsed="false">
      <c r="A12043" s="0" t="n">
        <v>301</v>
      </c>
      <c r="B12043" s="0" t="n">
        <v>2</v>
      </c>
    </row>
    <row r="12044" customFormat="false" ht="12.75" hidden="false" customHeight="false" outlineLevel="0" collapsed="false">
      <c r="A12044" s="0" t="n">
        <v>301</v>
      </c>
      <c r="B12044" s="0" t="n">
        <v>3</v>
      </c>
    </row>
    <row r="12045" customFormat="false" ht="12.75" hidden="false" customHeight="false" outlineLevel="0" collapsed="false">
      <c r="A12045" s="0" t="n">
        <v>301</v>
      </c>
      <c r="B12045" s="0" t="n">
        <v>4</v>
      </c>
    </row>
    <row r="12046" customFormat="false" ht="12.75" hidden="false" customHeight="false" outlineLevel="0" collapsed="false">
      <c r="A12046" s="0" t="n">
        <v>301</v>
      </c>
      <c r="B12046" s="0" t="n">
        <v>5</v>
      </c>
    </row>
    <row r="12047" customFormat="false" ht="12.75" hidden="false" customHeight="false" outlineLevel="0" collapsed="false">
      <c r="A12047" s="0" t="n">
        <v>301</v>
      </c>
      <c r="B12047" s="0" t="n">
        <v>6</v>
      </c>
    </row>
    <row r="12048" customFormat="false" ht="12.75" hidden="false" customHeight="false" outlineLevel="0" collapsed="false">
      <c r="A12048" s="0" t="n">
        <v>301</v>
      </c>
      <c r="B12048" s="0" t="n">
        <v>7</v>
      </c>
    </row>
    <row r="12049" customFormat="false" ht="12.75" hidden="false" customHeight="false" outlineLevel="0" collapsed="false">
      <c r="A12049" s="0" t="n">
        <v>301</v>
      </c>
      <c r="B12049" s="0" t="n">
        <v>8</v>
      </c>
    </row>
    <row r="12050" customFormat="false" ht="12.75" hidden="false" customHeight="false" outlineLevel="0" collapsed="false">
      <c r="A12050" s="0" t="n">
        <v>301</v>
      </c>
      <c r="B12050" s="0" t="n">
        <v>9</v>
      </c>
    </row>
    <row r="12051" customFormat="false" ht="12.75" hidden="false" customHeight="false" outlineLevel="0" collapsed="false">
      <c r="A12051" s="0" t="n">
        <v>301</v>
      </c>
      <c r="B12051" s="0" t="n">
        <v>10</v>
      </c>
    </row>
    <row r="12052" customFormat="false" ht="12.75" hidden="false" customHeight="false" outlineLevel="0" collapsed="false">
      <c r="A12052" s="0" t="n">
        <v>301</v>
      </c>
      <c r="B12052" s="0" t="n">
        <v>11</v>
      </c>
    </row>
    <row r="12053" customFormat="false" ht="12.75" hidden="false" customHeight="false" outlineLevel="0" collapsed="false">
      <c r="A12053" s="0" t="n">
        <v>301</v>
      </c>
      <c r="B12053" s="0" t="n">
        <v>12</v>
      </c>
    </row>
    <row r="12054" customFormat="false" ht="12.75" hidden="false" customHeight="false" outlineLevel="0" collapsed="false">
      <c r="A12054" s="0" t="n">
        <v>301</v>
      </c>
      <c r="B12054" s="0" t="n">
        <v>13</v>
      </c>
    </row>
    <row r="12055" customFormat="false" ht="12.75" hidden="false" customHeight="false" outlineLevel="0" collapsed="false">
      <c r="A12055" s="0" t="n">
        <v>301</v>
      </c>
      <c r="B12055" s="0" t="n">
        <v>14</v>
      </c>
    </row>
    <row r="12056" customFormat="false" ht="12.75" hidden="false" customHeight="false" outlineLevel="0" collapsed="false">
      <c r="A12056" s="0" t="n">
        <v>301</v>
      </c>
      <c r="B12056" s="0" t="n">
        <v>15</v>
      </c>
    </row>
    <row r="12057" customFormat="false" ht="12.75" hidden="false" customHeight="false" outlineLevel="0" collapsed="false">
      <c r="A12057" s="0" t="n">
        <v>301</v>
      </c>
      <c r="B12057" s="0" t="n">
        <v>16</v>
      </c>
    </row>
    <row r="12058" customFormat="false" ht="12.75" hidden="false" customHeight="false" outlineLevel="0" collapsed="false">
      <c r="A12058" s="0" t="n">
        <v>301</v>
      </c>
      <c r="B12058" s="0" t="n">
        <v>17</v>
      </c>
    </row>
    <row r="12059" customFormat="false" ht="12.75" hidden="false" customHeight="false" outlineLevel="0" collapsed="false">
      <c r="A12059" s="0" t="n">
        <v>301</v>
      </c>
      <c r="B12059" s="0" t="n">
        <v>18</v>
      </c>
    </row>
    <row r="12060" customFormat="false" ht="12.75" hidden="false" customHeight="false" outlineLevel="0" collapsed="false">
      <c r="A12060" s="0" t="n">
        <v>301</v>
      </c>
      <c r="B12060" s="0" t="n">
        <v>19</v>
      </c>
    </row>
    <row r="12061" customFormat="false" ht="12.75" hidden="false" customHeight="false" outlineLevel="0" collapsed="false">
      <c r="A12061" s="0" t="n">
        <v>301</v>
      </c>
      <c r="B12061" s="0" t="n">
        <v>20</v>
      </c>
    </row>
    <row r="12062" customFormat="false" ht="12.75" hidden="false" customHeight="false" outlineLevel="0" collapsed="false">
      <c r="A12062" s="0" t="n">
        <v>301</v>
      </c>
      <c r="B12062" s="0" t="n">
        <v>21</v>
      </c>
    </row>
    <row r="12063" customFormat="false" ht="12.75" hidden="false" customHeight="false" outlineLevel="0" collapsed="false">
      <c r="A12063" s="0" t="n">
        <v>301</v>
      </c>
      <c r="B12063" s="0" t="n">
        <v>22</v>
      </c>
    </row>
    <row r="12064" customFormat="false" ht="12.75" hidden="false" customHeight="false" outlineLevel="0" collapsed="false">
      <c r="A12064" s="0" t="n">
        <v>301</v>
      </c>
      <c r="B12064" s="0" t="n">
        <v>23</v>
      </c>
    </row>
    <row r="12065" customFormat="false" ht="12.75" hidden="false" customHeight="false" outlineLevel="0" collapsed="false">
      <c r="A12065" s="0" t="n">
        <v>301</v>
      </c>
      <c r="B12065" s="0" t="n">
        <v>24</v>
      </c>
    </row>
    <row r="12066" customFormat="false" ht="12.75" hidden="false" customHeight="false" outlineLevel="0" collapsed="false">
      <c r="A12066" s="0" t="n">
        <v>301</v>
      </c>
      <c r="B12066" s="0" t="n">
        <v>25</v>
      </c>
    </row>
    <row r="12067" customFormat="false" ht="12.75" hidden="false" customHeight="false" outlineLevel="0" collapsed="false">
      <c r="A12067" s="0" t="n">
        <v>301</v>
      </c>
      <c r="B12067" s="0" t="n">
        <v>26</v>
      </c>
    </row>
    <row r="12068" customFormat="false" ht="12.75" hidden="false" customHeight="false" outlineLevel="0" collapsed="false">
      <c r="A12068" s="0" t="n">
        <v>301</v>
      </c>
      <c r="B12068" s="0" t="n">
        <v>27</v>
      </c>
    </row>
    <row r="12069" customFormat="false" ht="12.75" hidden="false" customHeight="false" outlineLevel="0" collapsed="false">
      <c r="A12069" s="0" t="n">
        <v>301</v>
      </c>
      <c r="B12069" s="0" t="n">
        <v>28</v>
      </c>
    </row>
    <row r="12070" customFormat="false" ht="12.75" hidden="false" customHeight="false" outlineLevel="0" collapsed="false">
      <c r="A12070" s="0" t="n">
        <v>301</v>
      </c>
      <c r="B12070" s="0" t="n">
        <v>29</v>
      </c>
    </row>
    <row r="12071" customFormat="false" ht="12.75" hidden="false" customHeight="false" outlineLevel="0" collapsed="false">
      <c r="A12071" s="0" t="n">
        <v>301</v>
      </c>
      <c r="B12071" s="0" t="n">
        <v>30</v>
      </c>
    </row>
    <row r="12072" customFormat="false" ht="12.75" hidden="false" customHeight="false" outlineLevel="0" collapsed="false">
      <c r="A12072" s="0" t="n">
        <v>301</v>
      </c>
      <c r="B12072" s="0" t="n">
        <v>31</v>
      </c>
    </row>
    <row r="12073" customFormat="false" ht="12.75" hidden="false" customHeight="false" outlineLevel="0" collapsed="false">
      <c r="A12073" s="0" t="n">
        <v>301</v>
      </c>
      <c r="B12073" s="0" t="n">
        <v>32</v>
      </c>
    </row>
    <row r="12074" customFormat="false" ht="12.75" hidden="false" customHeight="false" outlineLevel="0" collapsed="false">
      <c r="A12074" s="0" t="n">
        <v>301</v>
      </c>
      <c r="B12074" s="0" t="n">
        <v>33</v>
      </c>
    </row>
    <row r="12075" customFormat="false" ht="12.75" hidden="false" customHeight="false" outlineLevel="0" collapsed="false">
      <c r="A12075" s="0" t="n">
        <v>301</v>
      </c>
      <c r="B12075" s="0" t="n">
        <v>34</v>
      </c>
    </row>
    <row r="12076" customFormat="false" ht="12.75" hidden="false" customHeight="false" outlineLevel="0" collapsed="false">
      <c r="A12076" s="0" t="n">
        <v>301</v>
      </c>
      <c r="B12076" s="0" t="n">
        <v>35</v>
      </c>
    </row>
    <row r="12077" customFormat="false" ht="12.75" hidden="false" customHeight="false" outlineLevel="0" collapsed="false">
      <c r="A12077" s="0" t="n">
        <v>301</v>
      </c>
      <c r="B12077" s="0" t="n">
        <v>36</v>
      </c>
    </row>
    <row r="12078" customFormat="false" ht="12.75" hidden="false" customHeight="false" outlineLevel="0" collapsed="false">
      <c r="A12078" s="0" t="n">
        <v>301</v>
      </c>
      <c r="B12078" s="0" t="n">
        <v>37</v>
      </c>
    </row>
    <row r="12079" customFormat="false" ht="12.75" hidden="false" customHeight="false" outlineLevel="0" collapsed="false">
      <c r="A12079" s="0" t="n">
        <v>301</v>
      </c>
      <c r="B12079" s="0" t="n">
        <v>38</v>
      </c>
    </row>
    <row r="12080" customFormat="false" ht="12.75" hidden="false" customHeight="false" outlineLevel="0" collapsed="false">
      <c r="A12080" s="0" t="n">
        <v>301</v>
      </c>
      <c r="B12080" s="0" t="n">
        <v>39</v>
      </c>
    </row>
    <row r="12081" customFormat="false" ht="12.75" hidden="false" customHeight="false" outlineLevel="0" collapsed="false">
      <c r="A12081" s="0" t="n">
        <v>301</v>
      </c>
      <c r="B12081" s="0" t="n">
        <v>40</v>
      </c>
    </row>
    <row r="12082" customFormat="false" ht="12.75" hidden="false" customHeight="false" outlineLevel="0" collapsed="false">
      <c r="A12082" s="0" t="n">
        <v>302</v>
      </c>
      <c r="B12082" s="0" t="n">
        <v>1</v>
      </c>
    </row>
    <row r="12083" customFormat="false" ht="12.75" hidden="false" customHeight="false" outlineLevel="0" collapsed="false">
      <c r="A12083" s="0" t="n">
        <v>302</v>
      </c>
      <c r="B12083" s="0" t="n">
        <v>2</v>
      </c>
    </row>
    <row r="12084" customFormat="false" ht="12.75" hidden="false" customHeight="false" outlineLevel="0" collapsed="false">
      <c r="A12084" s="0" t="n">
        <v>302</v>
      </c>
      <c r="B12084" s="0" t="n">
        <v>3</v>
      </c>
    </row>
    <row r="12085" customFormat="false" ht="12.75" hidden="false" customHeight="false" outlineLevel="0" collapsed="false">
      <c r="A12085" s="0" t="n">
        <v>302</v>
      </c>
      <c r="B12085" s="0" t="n">
        <v>4</v>
      </c>
    </row>
    <row r="12086" customFormat="false" ht="12.75" hidden="false" customHeight="false" outlineLevel="0" collapsed="false">
      <c r="A12086" s="0" t="n">
        <v>302</v>
      </c>
      <c r="B12086" s="0" t="n">
        <v>5</v>
      </c>
    </row>
    <row r="12087" customFormat="false" ht="12.75" hidden="false" customHeight="false" outlineLevel="0" collapsed="false">
      <c r="A12087" s="0" t="n">
        <v>302</v>
      </c>
      <c r="B12087" s="0" t="n">
        <v>6</v>
      </c>
    </row>
    <row r="12088" customFormat="false" ht="12.75" hidden="false" customHeight="false" outlineLevel="0" collapsed="false">
      <c r="A12088" s="0" t="n">
        <v>302</v>
      </c>
      <c r="B12088" s="0" t="n">
        <v>7</v>
      </c>
    </row>
    <row r="12089" customFormat="false" ht="12.75" hidden="false" customHeight="false" outlineLevel="0" collapsed="false">
      <c r="A12089" s="0" t="n">
        <v>302</v>
      </c>
      <c r="B12089" s="0" t="n">
        <v>8</v>
      </c>
    </row>
    <row r="12090" customFormat="false" ht="12.75" hidden="false" customHeight="false" outlineLevel="0" collapsed="false">
      <c r="A12090" s="0" t="n">
        <v>302</v>
      </c>
      <c r="B12090" s="0" t="n">
        <v>9</v>
      </c>
    </row>
    <row r="12091" customFormat="false" ht="12.75" hidden="false" customHeight="false" outlineLevel="0" collapsed="false">
      <c r="A12091" s="0" t="n">
        <v>302</v>
      </c>
      <c r="B12091" s="0" t="n">
        <v>10</v>
      </c>
    </row>
    <row r="12092" customFormat="false" ht="12.75" hidden="false" customHeight="false" outlineLevel="0" collapsed="false">
      <c r="A12092" s="0" t="n">
        <v>302</v>
      </c>
      <c r="B12092" s="0" t="n">
        <v>11</v>
      </c>
    </row>
    <row r="12093" customFormat="false" ht="12.75" hidden="false" customHeight="false" outlineLevel="0" collapsed="false">
      <c r="A12093" s="0" t="n">
        <v>302</v>
      </c>
      <c r="B12093" s="0" t="n">
        <v>12</v>
      </c>
    </row>
    <row r="12094" customFormat="false" ht="12.75" hidden="false" customHeight="false" outlineLevel="0" collapsed="false">
      <c r="A12094" s="0" t="n">
        <v>302</v>
      </c>
      <c r="B12094" s="0" t="n">
        <v>13</v>
      </c>
    </row>
    <row r="12095" customFormat="false" ht="12.75" hidden="false" customHeight="false" outlineLevel="0" collapsed="false">
      <c r="A12095" s="0" t="n">
        <v>302</v>
      </c>
      <c r="B12095" s="0" t="n">
        <v>14</v>
      </c>
    </row>
    <row r="12096" customFormat="false" ht="12.75" hidden="false" customHeight="false" outlineLevel="0" collapsed="false">
      <c r="A12096" s="0" t="n">
        <v>302</v>
      </c>
      <c r="B12096" s="0" t="n">
        <v>15</v>
      </c>
    </row>
    <row r="12097" customFormat="false" ht="12.75" hidden="false" customHeight="false" outlineLevel="0" collapsed="false">
      <c r="A12097" s="0" t="n">
        <v>302</v>
      </c>
      <c r="B12097" s="0" t="n">
        <v>16</v>
      </c>
    </row>
    <row r="12098" customFormat="false" ht="12.75" hidden="false" customHeight="false" outlineLevel="0" collapsed="false">
      <c r="A12098" s="0" t="n">
        <v>302</v>
      </c>
      <c r="B12098" s="0" t="n">
        <v>17</v>
      </c>
    </row>
    <row r="12099" customFormat="false" ht="12.75" hidden="false" customHeight="false" outlineLevel="0" collapsed="false">
      <c r="A12099" s="0" t="n">
        <v>302</v>
      </c>
      <c r="B12099" s="0" t="n">
        <v>18</v>
      </c>
    </row>
    <row r="12100" customFormat="false" ht="12.75" hidden="false" customHeight="false" outlineLevel="0" collapsed="false">
      <c r="A12100" s="0" t="n">
        <v>302</v>
      </c>
      <c r="B12100" s="0" t="n">
        <v>19</v>
      </c>
    </row>
    <row r="12101" customFormat="false" ht="12.75" hidden="false" customHeight="false" outlineLevel="0" collapsed="false">
      <c r="A12101" s="0" t="n">
        <v>302</v>
      </c>
      <c r="B12101" s="0" t="n">
        <v>20</v>
      </c>
    </row>
    <row r="12102" customFormat="false" ht="12.75" hidden="false" customHeight="false" outlineLevel="0" collapsed="false">
      <c r="A12102" s="0" t="n">
        <v>302</v>
      </c>
      <c r="B12102" s="0" t="n">
        <v>21</v>
      </c>
    </row>
    <row r="12103" customFormat="false" ht="12.75" hidden="false" customHeight="false" outlineLevel="0" collapsed="false">
      <c r="A12103" s="0" t="n">
        <v>302</v>
      </c>
      <c r="B12103" s="0" t="n">
        <v>22</v>
      </c>
    </row>
    <row r="12104" customFormat="false" ht="12.75" hidden="false" customHeight="false" outlineLevel="0" collapsed="false">
      <c r="A12104" s="0" t="n">
        <v>302</v>
      </c>
      <c r="B12104" s="0" t="n">
        <v>23</v>
      </c>
    </row>
    <row r="12105" customFormat="false" ht="12.75" hidden="false" customHeight="false" outlineLevel="0" collapsed="false">
      <c r="A12105" s="0" t="n">
        <v>302</v>
      </c>
      <c r="B12105" s="0" t="n">
        <v>24</v>
      </c>
    </row>
    <row r="12106" customFormat="false" ht="12.75" hidden="false" customHeight="false" outlineLevel="0" collapsed="false">
      <c r="A12106" s="0" t="n">
        <v>302</v>
      </c>
      <c r="B12106" s="0" t="n">
        <v>25</v>
      </c>
    </row>
    <row r="12107" customFormat="false" ht="12.75" hidden="false" customHeight="false" outlineLevel="0" collapsed="false">
      <c r="A12107" s="0" t="n">
        <v>302</v>
      </c>
      <c r="B12107" s="0" t="n">
        <v>26</v>
      </c>
    </row>
    <row r="12108" customFormat="false" ht="12.75" hidden="false" customHeight="false" outlineLevel="0" collapsed="false">
      <c r="A12108" s="0" t="n">
        <v>302</v>
      </c>
      <c r="B12108" s="0" t="n">
        <v>27</v>
      </c>
    </row>
    <row r="12109" customFormat="false" ht="12.75" hidden="false" customHeight="false" outlineLevel="0" collapsed="false">
      <c r="A12109" s="0" t="n">
        <v>302</v>
      </c>
      <c r="B12109" s="0" t="n">
        <v>28</v>
      </c>
    </row>
    <row r="12110" customFormat="false" ht="12.75" hidden="false" customHeight="false" outlineLevel="0" collapsed="false">
      <c r="A12110" s="0" t="n">
        <v>302</v>
      </c>
      <c r="B12110" s="0" t="n">
        <v>29</v>
      </c>
    </row>
    <row r="12111" customFormat="false" ht="12.75" hidden="false" customHeight="false" outlineLevel="0" collapsed="false">
      <c r="A12111" s="0" t="n">
        <v>302</v>
      </c>
      <c r="B12111" s="0" t="n">
        <v>30</v>
      </c>
    </row>
    <row r="12112" customFormat="false" ht="12.75" hidden="false" customHeight="false" outlineLevel="0" collapsed="false">
      <c r="A12112" s="0" t="n">
        <v>302</v>
      </c>
      <c r="B12112" s="0" t="n">
        <v>31</v>
      </c>
    </row>
    <row r="12113" customFormat="false" ht="12.75" hidden="false" customHeight="false" outlineLevel="0" collapsed="false">
      <c r="A12113" s="0" t="n">
        <v>302</v>
      </c>
      <c r="B12113" s="0" t="n">
        <v>32</v>
      </c>
    </row>
    <row r="12114" customFormat="false" ht="12.75" hidden="false" customHeight="false" outlineLevel="0" collapsed="false">
      <c r="A12114" s="0" t="n">
        <v>302</v>
      </c>
      <c r="B12114" s="0" t="n">
        <v>33</v>
      </c>
    </row>
    <row r="12115" customFormat="false" ht="12.75" hidden="false" customHeight="false" outlineLevel="0" collapsed="false">
      <c r="A12115" s="0" t="n">
        <v>302</v>
      </c>
      <c r="B12115" s="0" t="n">
        <v>34</v>
      </c>
    </row>
    <row r="12116" customFormat="false" ht="12.75" hidden="false" customHeight="false" outlineLevel="0" collapsed="false">
      <c r="A12116" s="0" t="n">
        <v>302</v>
      </c>
      <c r="B12116" s="0" t="n">
        <v>35</v>
      </c>
    </row>
    <row r="12117" customFormat="false" ht="12.75" hidden="false" customHeight="false" outlineLevel="0" collapsed="false">
      <c r="A12117" s="0" t="n">
        <v>302</v>
      </c>
      <c r="B12117" s="0" t="n">
        <v>36</v>
      </c>
    </row>
    <row r="12118" customFormat="false" ht="12.75" hidden="false" customHeight="false" outlineLevel="0" collapsed="false">
      <c r="A12118" s="0" t="n">
        <v>302</v>
      </c>
      <c r="B12118" s="0" t="n">
        <v>37</v>
      </c>
    </row>
    <row r="12119" customFormat="false" ht="12.75" hidden="false" customHeight="false" outlineLevel="0" collapsed="false">
      <c r="A12119" s="0" t="n">
        <v>302</v>
      </c>
      <c r="B12119" s="0" t="n">
        <v>38</v>
      </c>
    </row>
    <row r="12120" customFormat="false" ht="12.75" hidden="false" customHeight="false" outlineLevel="0" collapsed="false">
      <c r="A12120" s="0" t="n">
        <v>302</v>
      </c>
      <c r="B12120" s="0" t="n">
        <v>39</v>
      </c>
    </row>
    <row r="12121" customFormat="false" ht="12.75" hidden="false" customHeight="false" outlineLevel="0" collapsed="false">
      <c r="A12121" s="0" t="n">
        <v>302</v>
      </c>
      <c r="B12121" s="0" t="n">
        <v>40</v>
      </c>
    </row>
    <row r="12122" customFormat="false" ht="12.75" hidden="false" customHeight="false" outlineLevel="0" collapsed="false">
      <c r="A12122" s="0" t="n">
        <v>303</v>
      </c>
      <c r="B12122" s="0" t="n">
        <v>1</v>
      </c>
    </row>
    <row r="12123" customFormat="false" ht="12.75" hidden="false" customHeight="false" outlineLevel="0" collapsed="false">
      <c r="A12123" s="0" t="n">
        <v>303</v>
      </c>
      <c r="B12123" s="0" t="n">
        <v>2</v>
      </c>
    </row>
    <row r="12124" customFormat="false" ht="12.75" hidden="false" customHeight="false" outlineLevel="0" collapsed="false">
      <c r="A12124" s="0" t="n">
        <v>303</v>
      </c>
      <c r="B12124" s="0" t="n">
        <v>3</v>
      </c>
    </row>
    <row r="12125" customFormat="false" ht="12.75" hidden="false" customHeight="false" outlineLevel="0" collapsed="false">
      <c r="A12125" s="0" t="n">
        <v>303</v>
      </c>
      <c r="B12125" s="0" t="n">
        <v>4</v>
      </c>
    </row>
    <row r="12126" customFormat="false" ht="12.75" hidden="false" customHeight="false" outlineLevel="0" collapsed="false">
      <c r="A12126" s="0" t="n">
        <v>303</v>
      </c>
      <c r="B12126" s="0" t="n">
        <v>5</v>
      </c>
    </row>
    <row r="12127" customFormat="false" ht="12.75" hidden="false" customHeight="false" outlineLevel="0" collapsed="false">
      <c r="A12127" s="0" t="n">
        <v>303</v>
      </c>
      <c r="B12127" s="0" t="n">
        <v>6</v>
      </c>
    </row>
    <row r="12128" customFormat="false" ht="12.75" hidden="false" customHeight="false" outlineLevel="0" collapsed="false">
      <c r="A12128" s="0" t="n">
        <v>303</v>
      </c>
      <c r="B12128" s="0" t="n">
        <v>7</v>
      </c>
    </row>
    <row r="12129" customFormat="false" ht="12.75" hidden="false" customHeight="false" outlineLevel="0" collapsed="false">
      <c r="A12129" s="0" t="n">
        <v>303</v>
      </c>
      <c r="B12129" s="0" t="n">
        <v>8</v>
      </c>
    </row>
    <row r="12130" customFormat="false" ht="12.75" hidden="false" customHeight="false" outlineLevel="0" collapsed="false">
      <c r="A12130" s="0" t="n">
        <v>303</v>
      </c>
      <c r="B12130" s="0" t="n">
        <v>9</v>
      </c>
    </row>
    <row r="12131" customFormat="false" ht="12.75" hidden="false" customHeight="false" outlineLevel="0" collapsed="false">
      <c r="A12131" s="0" t="n">
        <v>303</v>
      </c>
      <c r="B12131" s="0" t="n">
        <v>10</v>
      </c>
    </row>
    <row r="12132" customFormat="false" ht="12.75" hidden="false" customHeight="false" outlineLevel="0" collapsed="false">
      <c r="A12132" s="0" t="n">
        <v>303</v>
      </c>
      <c r="B12132" s="0" t="n">
        <v>11</v>
      </c>
    </row>
    <row r="12133" customFormat="false" ht="12.75" hidden="false" customHeight="false" outlineLevel="0" collapsed="false">
      <c r="A12133" s="0" t="n">
        <v>303</v>
      </c>
      <c r="B12133" s="0" t="n">
        <v>12</v>
      </c>
    </row>
    <row r="12134" customFormat="false" ht="12.75" hidden="false" customHeight="false" outlineLevel="0" collapsed="false">
      <c r="A12134" s="0" t="n">
        <v>303</v>
      </c>
      <c r="B12134" s="0" t="n">
        <v>13</v>
      </c>
    </row>
    <row r="12135" customFormat="false" ht="12.75" hidden="false" customHeight="false" outlineLevel="0" collapsed="false">
      <c r="A12135" s="0" t="n">
        <v>303</v>
      </c>
      <c r="B12135" s="0" t="n">
        <v>14</v>
      </c>
    </row>
    <row r="12136" customFormat="false" ht="12.75" hidden="false" customHeight="false" outlineLevel="0" collapsed="false">
      <c r="A12136" s="0" t="n">
        <v>303</v>
      </c>
      <c r="B12136" s="0" t="n">
        <v>15</v>
      </c>
    </row>
    <row r="12137" customFormat="false" ht="12.75" hidden="false" customHeight="false" outlineLevel="0" collapsed="false">
      <c r="A12137" s="0" t="n">
        <v>303</v>
      </c>
      <c r="B12137" s="0" t="n">
        <v>16</v>
      </c>
    </row>
    <row r="12138" customFormat="false" ht="12.75" hidden="false" customHeight="false" outlineLevel="0" collapsed="false">
      <c r="A12138" s="0" t="n">
        <v>303</v>
      </c>
      <c r="B12138" s="0" t="n">
        <v>17</v>
      </c>
    </row>
    <row r="12139" customFormat="false" ht="12.75" hidden="false" customHeight="false" outlineLevel="0" collapsed="false">
      <c r="A12139" s="0" t="n">
        <v>303</v>
      </c>
      <c r="B12139" s="0" t="n">
        <v>18</v>
      </c>
    </row>
    <row r="12140" customFormat="false" ht="12.75" hidden="false" customHeight="false" outlineLevel="0" collapsed="false">
      <c r="A12140" s="0" t="n">
        <v>303</v>
      </c>
      <c r="B12140" s="0" t="n">
        <v>19</v>
      </c>
    </row>
    <row r="12141" customFormat="false" ht="12.75" hidden="false" customHeight="false" outlineLevel="0" collapsed="false">
      <c r="A12141" s="0" t="n">
        <v>303</v>
      </c>
      <c r="B12141" s="0" t="n">
        <v>20</v>
      </c>
    </row>
    <row r="12142" customFormat="false" ht="12.75" hidden="false" customHeight="false" outlineLevel="0" collapsed="false">
      <c r="A12142" s="0" t="n">
        <v>303</v>
      </c>
      <c r="B12142" s="0" t="n">
        <v>21</v>
      </c>
    </row>
    <row r="12143" customFormat="false" ht="12.75" hidden="false" customHeight="false" outlineLevel="0" collapsed="false">
      <c r="A12143" s="0" t="n">
        <v>303</v>
      </c>
      <c r="B12143" s="0" t="n">
        <v>22</v>
      </c>
    </row>
    <row r="12144" customFormat="false" ht="12.75" hidden="false" customHeight="false" outlineLevel="0" collapsed="false">
      <c r="A12144" s="0" t="n">
        <v>303</v>
      </c>
      <c r="B12144" s="0" t="n">
        <v>23</v>
      </c>
    </row>
    <row r="12145" customFormat="false" ht="12.75" hidden="false" customHeight="false" outlineLevel="0" collapsed="false">
      <c r="A12145" s="0" t="n">
        <v>303</v>
      </c>
      <c r="B12145" s="0" t="n">
        <v>24</v>
      </c>
    </row>
    <row r="12146" customFormat="false" ht="12.75" hidden="false" customHeight="false" outlineLevel="0" collapsed="false">
      <c r="A12146" s="0" t="n">
        <v>303</v>
      </c>
      <c r="B12146" s="0" t="n">
        <v>25</v>
      </c>
    </row>
    <row r="12147" customFormat="false" ht="12.75" hidden="false" customHeight="false" outlineLevel="0" collapsed="false">
      <c r="A12147" s="0" t="n">
        <v>303</v>
      </c>
      <c r="B12147" s="0" t="n">
        <v>26</v>
      </c>
    </row>
    <row r="12148" customFormat="false" ht="12.75" hidden="false" customHeight="false" outlineLevel="0" collapsed="false">
      <c r="A12148" s="0" t="n">
        <v>303</v>
      </c>
      <c r="B12148" s="0" t="n">
        <v>27</v>
      </c>
    </row>
    <row r="12149" customFormat="false" ht="12.75" hidden="false" customHeight="false" outlineLevel="0" collapsed="false">
      <c r="A12149" s="0" t="n">
        <v>303</v>
      </c>
      <c r="B12149" s="0" t="n">
        <v>28</v>
      </c>
    </row>
    <row r="12150" customFormat="false" ht="12.75" hidden="false" customHeight="false" outlineLevel="0" collapsed="false">
      <c r="A12150" s="0" t="n">
        <v>303</v>
      </c>
      <c r="B12150" s="0" t="n">
        <v>29</v>
      </c>
    </row>
    <row r="12151" customFormat="false" ht="12.75" hidden="false" customHeight="false" outlineLevel="0" collapsed="false">
      <c r="A12151" s="0" t="n">
        <v>303</v>
      </c>
      <c r="B12151" s="0" t="n">
        <v>30</v>
      </c>
    </row>
    <row r="12152" customFormat="false" ht="12.75" hidden="false" customHeight="false" outlineLevel="0" collapsed="false">
      <c r="A12152" s="0" t="n">
        <v>303</v>
      </c>
      <c r="B12152" s="0" t="n">
        <v>31</v>
      </c>
    </row>
    <row r="12153" customFormat="false" ht="12.75" hidden="false" customHeight="false" outlineLevel="0" collapsed="false">
      <c r="A12153" s="0" t="n">
        <v>303</v>
      </c>
      <c r="B12153" s="0" t="n">
        <v>32</v>
      </c>
    </row>
    <row r="12154" customFormat="false" ht="12.75" hidden="false" customHeight="false" outlineLevel="0" collapsed="false">
      <c r="A12154" s="0" t="n">
        <v>303</v>
      </c>
      <c r="B12154" s="0" t="n">
        <v>33</v>
      </c>
    </row>
    <row r="12155" customFormat="false" ht="12.75" hidden="false" customHeight="false" outlineLevel="0" collapsed="false">
      <c r="A12155" s="0" t="n">
        <v>303</v>
      </c>
      <c r="B12155" s="0" t="n">
        <v>34</v>
      </c>
    </row>
    <row r="12156" customFormat="false" ht="12.75" hidden="false" customHeight="false" outlineLevel="0" collapsed="false">
      <c r="A12156" s="0" t="n">
        <v>303</v>
      </c>
      <c r="B12156" s="0" t="n">
        <v>35</v>
      </c>
    </row>
    <row r="12157" customFormat="false" ht="12.75" hidden="false" customHeight="false" outlineLevel="0" collapsed="false">
      <c r="A12157" s="0" t="n">
        <v>303</v>
      </c>
      <c r="B12157" s="0" t="n">
        <v>36</v>
      </c>
    </row>
    <row r="12158" customFormat="false" ht="12.75" hidden="false" customHeight="false" outlineLevel="0" collapsed="false">
      <c r="A12158" s="0" t="n">
        <v>303</v>
      </c>
      <c r="B12158" s="0" t="n">
        <v>37</v>
      </c>
    </row>
    <row r="12159" customFormat="false" ht="12.75" hidden="false" customHeight="false" outlineLevel="0" collapsed="false">
      <c r="A12159" s="0" t="n">
        <v>303</v>
      </c>
      <c r="B12159" s="0" t="n">
        <v>38</v>
      </c>
    </row>
    <row r="12160" customFormat="false" ht="12.75" hidden="false" customHeight="false" outlineLevel="0" collapsed="false">
      <c r="A12160" s="0" t="n">
        <v>303</v>
      </c>
      <c r="B12160" s="0" t="n">
        <v>39</v>
      </c>
    </row>
    <row r="12161" customFormat="false" ht="12.75" hidden="false" customHeight="false" outlineLevel="0" collapsed="false">
      <c r="A12161" s="0" t="n">
        <v>303</v>
      </c>
      <c r="B12161" s="0" t="n">
        <v>40</v>
      </c>
    </row>
    <row r="12162" customFormat="false" ht="12.75" hidden="false" customHeight="false" outlineLevel="0" collapsed="false">
      <c r="A12162" s="0" t="n">
        <v>304</v>
      </c>
      <c r="B12162" s="0" t="n">
        <v>1</v>
      </c>
    </row>
    <row r="12163" customFormat="false" ht="12.75" hidden="false" customHeight="false" outlineLevel="0" collapsed="false">
      <c r="A12163" s="0" t="n">
        <v>304</v>
      </c>
      <c r="B12163" s="0" t="n">
        <v>2</v>
      </c>
    </row>
    <row r="12164" customFormat="false" ht="12.75" hidden="false" customHeight="false" outlineLevel="0" collapsed="false">
      <c r="A12164" s="0" t="n">
        <v>304</v>
      </c>
      <c r="B12164" s="0" t="n">
        <v>3</v>
      </c>
    </row>
    <row r="12165" customFormat="false" ht="12.75" hidden="false" customHeight="false" outlineLevel="0" collapsed="false">
      <c r="A12165" s="0" t="n">
        <v>304</v>
      </c>
      <c r="B12165" s="0" t="n">
        <v>4</v>
      </c>
    </row>
    <row r="12166" customFormat="false" ht="12.75" hidden="false" customHeight="false" outlineLevel="0" collapsed="false">
      <c r="A12166" s="0" t="n">
        <v>304</v>
      </c>
      <c r="B12166" s="0" t="n">
        <v>5</v>
      </c>
    </row>
    <row r="12167" customFormat="false" ht="12.75" hidden="false" customHeight="false" outlineLevel="0" collapsed="false">
      <c r="A12167" s="0" t="n">
        <v>304</v>
      </c>
      <c r="B12167" s="0" t="n">
        <v>6</v>
      </c>
    </row>
    <row r="12168" customFormat="false" ht="12.75" hidden="false" customHeight="false" outlineLevel="0" collapsed="false">
      <c r="A12168" s="0" t="n">
        <v>304</v>
      </c>
      <c r="B12168" s="0" t="n">
        <v>7</v>
      </c>
    </row>
    <row r="12169" customFormat="false" ht="12.75" hidden="false" customHeight="false" outlineLevel="0" collapsed="false">
      <c r="A12169" s="0" t="n">
        <v>304</v>
      </c>
      <c r="B12169" s="0" t="n">
        <v>8</v>
      </c>
    </row>
    <row r="12170" customFormat="false" ht="12.75" hidden="false" customHeight="false" outlineLevel="0" collapsed="false">
      <c r="A12170" s="0" t="n">
        <v>304</v>
      </c>
      <c r="B12170" s="0" t="n">
        <v>9</v>
      </c>
    </row>
    <row r="12171" customFormat="false" ht="12.75" hidden="false" customHeight="false" outlineLevel="0" collapsed="false">
      <c r="A12171" s="0" t="n">
        <v>304</v>
      </c>
      <c r="B12171" s="0" t="n">
        <v>10</v>
      </c>
    </row>
    <row r="12172" customFormat="false" ht="12.75" hidden="false" customHeight="false" outlineLevel="0" collapsed="false">
      <c r="A12172" s="0" t="n">
        <v>304</v>
      </c>
      <c r="B12172" s="0" t="n">
        <v>11</v>
      </c>
    </row>
    <row r="12173" customFormat="false" ht="12.75" hidden="false" customHeight="false" outlineLevel="0" collapsed="false">
      <c r="A12173" s="0" t="n">
        <v>304</v>
      </c>
      <c r="B12173" s="0" t="n">
        <v>12</v>
      </c>
    </row>
    <row r="12174" customFormat="false" ht="12.75" hidden="false" customHeight="false" outlineLevel="0" collapsed="false">
      <c r="A12174" s="0" t="n">
        <v>304</v>
      </c>
      <c r="B12174" s="0" t="n">
        <v>13</v>
      </c>
    </row>
    <row r="12175" customFormat="false" ht="12.75" hidden="false" customHeight="false" outlineLevel="0" collapsed="false">
      <c r="A12175" s="0" t="n">
        <v>304</v>
      </c>
      <c r="B12175" s="0" t="n">
        <v>14</v>
      </c>
    </row>
    <row r="12176" customFormat="false" ht="12.75" hidden="false" customHeight="false" outlineLevel="0" collapsed="false">
      <c r="A12176" s="0" t="n">
        <v>304</v>
      </c>
      <c r="B12176" s="0" t="n">
        <v>15</v>
      </c>
    </row>
    <row r="12177" customFormat="false" ht="12.75" hidden="false" customHeight="false" outlineLevel="0" collapsed="false">
      <c r="A12177" s="0" t="n">
        <v>304</v>
      </c>
      <c r="B12177" s="0" t="n">
        <v>16</v>
      </c>
    </row>
    <row r="12178" customFormat="false" ht="12.75" hidden="false" customHeight="false" outlineLevel="0" collapsed="false">
      <c r="A12178" s="0" t="n">
        <v>304</v>
      </c>
      <c r="B12178" s="0" t="n">
        <v>17</v>
      </c>
    </row>
    <row r="12179" customFormat="false" ht="12.75" hidden="false" customHeight="false" outlineLevel="0" collapsed="false">
      <c r="A12179" s="0" t="n">
        <v>304</v>
      </c>
      <c r="B12179" s="0" t="n">
        <v>18</v>
      </c>
    </row>
    <row r="12180" customFormat="false" ht="12.75" hidden="false" customHeight="false" outlineLevel="0" collapsed="false">
      <c r="A12180" s="0" t="n">
        <v>304</v>
      </c>
      <c r="B12180" s="0" t="n">
        <v>19</v>
      </c>
    </row>
    <row r="12181" customFormat="false" ht="12.75" hidden="false" customHeight="false" outlineLevel="0" collapsed="false">
      <c r="A12181" s="0" t="n">
        <v>304</v>
      </c>
      <c r="B12181" s="0" t="n">
        <v>20</v>
      </c>
    </row>
    <row r="12182" customFormat="false" ht="12.75" hidden="false" customHeight="false" outlineLevel="0" collapsed="false">
      <c r="A12182" s="0" t="n">
        <v>304</v>
      </c>
      <c r="B12182" s="0" t="n">
        <v>21</v>
      </c>
    </row>
    <row r="12183" customFormat="false" ht="12.75" hidden="false" customHeight="false" outlineLevel="0" collapsed="false">
      <c r="A12183" s="0" t="n">
        <v>304</v>
      </c>
      <c r="B12183" s="0" t="n">
        <v>22</v>
      </c>
    </row>
    <row r="12184" customFormat="false" ht="12.75" hidden="false" customHeight="false" outlineLevel="0" collapsed="false">
      <c r="A12184" s="0" t="n">
        <v>304</v>
      </c>
      <c r="B12184" s="0" t="n">
        <v>23</v>
      </c>
    </row>
    <row r="12185" customFormat="false" ht="12.75" hidden="false" customHeight="false" outlineLevel="0" collapsed="false">
      <c r="A12185" s="0" t="n">
        <v>304</v>
      </c>
      <c r="B12185" s="0" t="n">
        <v>24</v>
      </c>
    </row>
    <row r="12186" customFormat="false" ht="12.75" hidden="false" customHeight="false" outlineLevel="0" collapsed="false">
      <c r="A12186" s="0" t="n">
        <v>304</v>
      </c>
      <c r="B12186" s="0" t="n">
        <v>25</v>
      </c>
    </row>
    <row r="12187" customFormat="false" ht="12.75" hidden="false" customHeight="false" outlineLevel="0" collapsed="false">
      <c r="A12187" s="0" t="n">
        <v>304</v>
      </c>
      <c r="B12187" s="0" t="n">
        <v>26</v>
      </c>
    </row>
    <row r="12188" customFormat="false" ht="12.75" hidden="false" customHeight="false" outlineLevel="0" collapsed="false">
      <c r="A12188" s="0" t="n">
        <v>304</v>
      </c>
      <c r="B12188" s="0" t="n">
        <v>27</v>
      </c>
    </row>
    <row r="12189" customFormat="false" ht="12.75" hidden="false" customHeight="false" outlineLevel="0" collapsed="false">
      <c r="A12189" s="0" t="n">
        <v>304</v>
      </c>
      <c r="B12189" s="0" t="n">
        <v>28</v>
      </c>
    </row>
    <row r="12190" customFormat="false" ht="12.75" hidden="false" customHeight="false" outlineLevel="0" collapsed="false">
      <c r="A12190" s="0" t="n">
        <v>304</v>
      </c>
      <c r="B12190" s="0" t="n">
        <v>29</v>
      </c>
    </row>
    <row r="12191" customFormat="false" ht="12.75" hidden="false" customHeight="false" outlineLevel="0" collapsed="false">
      <c r="A12191" s="0" t="n">
        <v>304</v>
      </c>
      <c r="B12191" s="0" t="n">
        <v>30</v>
      </c>
    </row>
    <row r="12192" customFormat="false" ht="12.75" hidden="false" customHeight="false" outlineLevel="0" collapsed="false">
      <c r="A12192" s="0" t="n">
        <v>304</v>
      </c>
      <c r="B12192" s="0" t="n">
        <v>31</v>
      </c>
    </row>
    <row r="12193" customFormat="false" ht="12.75" hidden="false" customHeight="false" outlineLevel="0" collapsed="false">
      <c r="A12193" s="0" t="n">
        <v>304</v>
      </c>
      <c r="B12193" s="0" t="n">
        <v>32</v>
      </c>
    </row>
    <row r="12194" customFormat="false" ht="12.75" hidden="false" customHeight="false" outlineLevel="0" collapsed="false">
      <c r="A12194" s="0" t="n">
        <v>304</v>
      </c>
      <c r="B12194" s="0" t="n">
        <v>33</v>
      </c>
    </row>
    <row r="12195" customFormat="false" ht="12.75" hidden="false" customHeight="false" outlineLevel="0" collapsed="false">
      <c r="A12195" s="0" t="n">
        <v>304</v>
      </c>
      <c r="B12195" s="0" t="n">
        <v>34</v>
      </c>
    </row>
    <row r="12196" customFormat="false" ht="12.75" hidden="false" customHeight="false" outlineLevel="0" collapsed="false">
      <c r="A12196" s="0" t="n">
        <v>304</v>
      </c>
      <c r="B12196" s="0" t="n">
        <v>35</v>
      </c>
    </row>
    <row r="12197" customFormat="false" ht="12.75" hidden="false" customHeight="false" outlineLevel="0" collapsed="false">
      <c r="A12197" s="0" t="n">
        <v>304</v>
      </c>
      <c r="B12197" s="0" t="n">
        <v>36</v>
      </c>
    </row>
    <row r="12198" customFormat="false" ht="12.75" hidden="false" customHeight="false" outlineLevel="0" collapsed="false">
      <c r="A12198" s="0" t="n">
        <v>304</v>
      </c>
      <c r="B12198" s="0" t="n">
        <v>37</v>
      </c>
    </row>
    <row r="12199" customFormat="false" ht="12.75" hidden="false" customHeight="false" outlineLevel="0" collapsed="false">
      <c r="A12199" s="0" t="n">
        <v>304</v>
      </c>
      <c r="B12199" s="0" t="n">
        <v>38</v>
      </c>
    </row>
    <row r="12200" customFormat="false" ht="12.75" hidden="false" customHeight="false" outlineLevel="0" collapsed="false">
      <c r="A12200" s="0" t="n">
        <v>304</v>
      </c>
      <c r="B12200" s="0" t="n">
        <v>39</v>
      </c>
    </row>
    <row r="12201" customFormat="false" ht="12.75" hidden="false" customHeight="false" outlineLevel="0" collapsed="false">
      <c r="A12201" s="0" t="n">
        <v>304</v>
      </c>
      <c r="B12201" s="0" t="n">
        <v>40</v>
      </c>
    </row>
    <row r="12202" customFormat="false" ht="12.75" hidden="false" customHeight="false" outlineLevel="0" collapsed="false">
      <c r="A12202" s="0" t="n">
        <v>305</v>
      </c>
      <c r="B12202" s="0" t="n">
        <v>1</v>
      </c>
    </row>
    <row r="12203" customFormat="false" ht="12.75" hidden="false" customHeight="false" outlineLevel="0" collapsed="false">
      <c r="A12203" s="0" t="n">
        <v>305</v>
      </c>
      <c r="B12203" s="0" t="n">
        <v>2</v>
      </c>
    </row>
    <row r="12204" customFormat="false" ht="12.75" hidden="false" customHeight="false" outlineLevel="0" collapsed="false">
      <c r="A12204" s="0" t="n">
        <v>305</v>
      </c>
      <c r="B12204" s="0" t="n">
        <v>3</v>
      </c>
    </row>
    <row r="12205" customFormat="false" ht="12.75" hidden="false" customHeight="false" outlineLevel="0" collapsed="false">
      <c r="A12205" s="0" t="n">
        <v>305</v>
      </c>
      <c r="B12205" s="0" t="n">
        <v>4</v>
      </c>
    </row>
    <row r="12206" customFormat="false" ht="12.75" hidden="false" customHeight="false" outlineLevel="0" collapsed="false">
      <c r="A12206" s="0" t="n">
        <v>305</v>
      </c>
      <c r="B12206" s="0" t="n">
        <v>5</v>
      </c>
    </row>
    <row r="12207" customFormat="false" ht="12.75" hidden="false" customHeight="false" outlineLevel="0" collapsed="false">
      <c r="A12207" s="0" t="n">
        <v>305</v>
      </c>
      <c r="B12207" s="0" t="n">
        <v>6</v>
      </c>
    </row>
    <row r="12208" customFormat="false" ht="12.75" hidden="false" customHeight="false" outlineLevel="0" collapsed="false">
      <c r="A12208" s="0" t="n">
        <v>305</v>
      </c>
      <c r="B12208" s="0" t="n">
        <v>7</v>
      </c>
    </row>
    <row r="12209" customFormat="false" ht="12.75" hidden="false" customHeight="false" outlineLevel="0" collapsed="false">
      <c r="A12209" s="0" t="n">
        <v>305</v>
      </c>
      <c r="B12209" s="0" t="n">
        <v>8</v>
      </c>
    </row>
    <row r="12210" customFormat="false" ht="12.75" hidden="false" customHeight="false" outlineLevel="0" collapsed="false">
      <c r="A12210" s="0" t="n">
        <v>305</v>
      </c>
      <c r="B12210" s="0" t="n">
        <v>9</v>
      </c>
    </row>
    <row r="12211" customFormat="false" ht="12.75" hidden="false" customHeight="false" outlineLevel="0" collapsed="false">
      <c r="A12211" s="0" t="n">
        <v>305</v>
      </c>
      <c r="B12211" s="0" t="n">
        <v>10</v>
      </c>
    </row>
    <row r="12212" customFormat="false" ht="12.75" hidden="false" customHeight="false" outlineLevel="0" collapsed="false">
      <c r="A12212" s="0" t="n">
        <v>305</v>
      </c>
      <c r="B12212" s="0" t="n">
        <v>11</v>
      </c>
    </row>
    <row r="12213" customFormat="false" ht="12.75" hidden="false" customHeight="false" outlineLevel="0" collapsed="false">
      <c r="A12213" s="0" t="n">
        <v>305</v>
      </c>
      <c r="B12213" s="0" t="n">
        <v>12</v>
      </c>
    </row>
    <row r="12214" customFormat="false" ht="12.75" hidden="false" customHeight="false" outlineLevel="0" collapsed="false">
      <c r="A12214" s="0" t="n">
        <v>305</v>
      </c>
      <c r="B12214" s="0" t="n">
        <v>13</v>
      </c>
    </row>
    <row r="12215" customFormat="false" ht="12.75" hidden="false" customHeight="false" outlineLevel="0" collapsed="false">
      <c r="A12215" s="0" t="n">
        <v>305</v>
      </c>
      <c r="B12215" s="0" t="n">
        <v>14</v>
      </c>
    </row>
    <row r="12216" customFormat="false" ht="12.75" hidden="false" customHeight="false" outlineLevel="0" collapsed="false">
      <c r="A12216" s="0" t="n">
        <v>305</v>
      </c>
      <c r="B12216" s="0" t="n">
        <v>15</v>
      </c>
    </row>
    <row r="12217" customFormat="false" ht="12.75" hidden="false" customHeight="false" outlineLevel="0" collapsed="false">
      <c r="A12217" s="0" t="n">
        <v>305</v>
      </c>
      <c r="B12217" s="0" t="n">
        <v>16</v>
      </c>
    </row>
    <row r="12218" customFormat="false" ht="12.75" hidden="false" customHeight="false" outlineLevel="0" collapsed="false">
      <c r="A12218" s="0" t="n">
        <v>305</v>
      </c>
      <c r="B12218" s="0" t="n">
        <v>17</v>
      </c>
    </row>
    <row r="12219" customFormat="false" ht="12.75" hidden="false" customHeight="false" outlineLevel="0" collapsed="false">
      <c r="A12219" s="0" t="n">
        <v>305</v>
      </c>
      <c r="B12219" s="0" t="n">
        <v>18</v>
      </c>
    </row>
    <row r="12220" customFormat="false" ht="12.75" hidden="false" customHeight="false" outlineLevel="0" collapsed="false">
      <c r="A12220" s="0" t="n">
        <v>305</v>
      </c>
      <c r="B12220" s="0" t="n">
        <v>19</v>
      </c>
    </row>
    <row r="12221" customFormat="false" ht="12.75" hidden="false" customHeight="false" outlineLevel="0" collapsed="false">
      <c r="A12221" s="0" t="n">
        <v>305</v>
      </c>
      <c r="B12221" s="0" t="n">
        <v>20</v>
      </c>
    </row>
    <row r="12222" customFormat="false" ht="12.75" hidden="false" customHeight="false" outlineLevel="0" collapsed="false">
      <c r="A12222" s="0" t="n">
        <v>305</v>
      </c>
      <c r="B12222" s="0" t="n">
        <v>21</v>
      </c>
    </row>
    <row r="12223" customFormat="false" ht="12.75" hidden="false" customHeight="false" outlineLevel="0" collapsed="false">
      <c r="A12223" s="0" t="n">
        <v>305</v>
      </c>
      <c r="B12223" s="0" t="n">
        <v>22</v>
      </c>
    </row>
    <row r="12224" customFormat="false" ht="12.75" hidden="false" customHeight="false" outlineLevel="0" collapsed="false">
      <c r="A12224" s="0" t="n">
        <v>305</v>
      </c>
      <c r="B12224" s="0" t="n">
        <v>23</v>
      </c>
    </row>
    <row r="12225" customFormat="false" ht="12.75" hidden="false" customHeight="false" outlineLevel="0" collapsed="false">
      <c r="A12225" s="0" t="n">
        <v>305</v>
      </c>
      <c r="B12225" s="0" t="n">
        <v>24</v>
      </c>
    </row>
    <row r="12226" customFormat="false" ht="12.75" hidden="false" customHeight="false" outlineLevel="0" collapsed="false">
      <c r="A12226" s="0" t="n">
        <v>305</v>
      </c>
      <c r="B12226" s="0" t="n">
        <v>25</v>
      </c>
    </row>
    <row r="12227" customFormat="false" ht="12.75" hidden="false" customHeight="false" outlineLevel="0" collapsed="false">
      <c r="A12227" s="0" t="n">
        <v>305</v>
      </c>
      <c r="B12227" s="0" t="n">
        <v>26</v>
      </c>
    </row>
    <row r="12228" customFormat="false" ht="12.75" hidden="false" customHeight="false" outlineLevel="0" collapsed="false">
      <c r="A12228" s="0" t="n">
        <v>305</v>
      </c>
      <c r="B12228" s="0" t="n">
        <v>27</v>
      </c>
    </row>
    <row r="12229" customFormat="false" ht="12.75" hidden="false" customHeight="false" outlineLevel="0" collapsed="false">
      <c r="A12229" s="0" t="n">
        <v>305</v>
      </c>
      <c r="B12229" s="0" t="n">
        <v>28</v>
      </c>
    </row>
    <row r="12230" customFormat="false" ht="12.75" hidden="false" customHeight="false" outlineLevel="0" collapsed="false">
      <c r="A12230" s="0" t="n">
        <v>305</v>
      </c>
      <c r="B12230" s="0" t="n">
        <v>29</v>
      </c>
    </row>
    <row r="12231" customFormat="false" ht="12.75" hidden="false" customHeight="false" outlineLevel="0" collapsed="false">
      <c r="A12231" s="0" t="n">
        <v>305</v>
      </c>
      <c r="B12231" s="0" t="n">
        <v>30</v>
      </c>
    </row>
    <row r="12232" customFormat="false" ht="12.75" hidden="false" customHeight="false" outlineLevel="0" collapsed="false">
      <c r="A12232" s="0" t="n">
        <v>305</v>
      </c>
      <c r="B12232" s="0" t="n">
        <v>31</v>
      </c>
    </row>
    <row r="12233" customFormat="false" ht="12.75" hidden="false" customHeight="false" outlineLevel="0" collapsed="false">
      <c r="A12233" s="0" t="n">
        <v>305</v>
      </c>
      <c r="B12233" s="0" t="n">
        <v>32</v>
      </c>
    </row>
    <row r="12234" customFormat="false" ht="12.75" hidden="false" customHeight="false" outlineLevel="0" collapsed="false">
      <c r="A12234" s="0" t="n">
        <v>305</v>
      </c>
      <c r="B12234" s="0" t="n">
        <v>33</v>
      </c>
    </row>
    <row r="12235" customFormat="false" ht="12.75" hidden="false" customHeight="false" outlineLevel="0" collapsed="false">
      <c r="A12235" s="0" t="n">
        <v>305</v>
      </c>
      <c r="B12235" s="0" t="n">
        <v>34</v>
      </c>
    </row>
    <row r="12236" customFormat="false" ht="12.75" hidden="false" customHeight="false" outlineLevel="0" collapsed="false">
      <c r="A12236" s="0" t="n">
        <v>305</v>
      </c>
      <c r="B12236" s="0" t="n">
        <v>35</v>
      </c>
    </row>
    <row r="12237" customFormat="false" ht="12.75" hidden="false" customHeight="false" outlineLevel="0" collapsed="false">
      <c r="A12237" s="0" t="n">
        <v>305</v>
      </c>
      <c r="B12237" s="0" t="n">
        <v>36</v>
      </c>
    </row>
    <row r="12238" customFormat="false" ht="12.75" hidden="false" customHeight="false" outlineLevel="0" collapsed="false">
      <c r="A12238" s="0" t="n">
        <v>305</v>
      </c>
      <c r="B12238" s="0" t="n">
        <v>37</v>
      </c>
    </row>
    <row r="12239" customFormat="false" ht="12.75" hidden="false" customHeight="false" outlineLevel="0" collapsed="false">
      <c r="A12239" s="0" t="n">
        <v>305</v>
      </c>
      <c r="B12239" s="0" t="n">
        <v>38</v>
      </c>
    </row>
    <row r="12240" customFormat="false" ht="12.75" hidden="false" customHeight="false" outlineLevel="0" collapsed="false">
      <c r="A12240" s="0" t="n">
        <v>305</v>
      </c>
      <c r="B12240" s="0" t="n">
        <v>39</v>
      </c>
    </row>
    <row r="12241" customFormat="false" ht="12.75" hidden="false" customHeight="false" outlineLevel="0" collapsed="false">
      <c r="A12241" s="0" t="n">
        <v>305</v>
      </c>
      <c r="B12241" s="0" t="n">
        <v>40</v>
      </c>
    </row>
    <row r="12242" customFormat="false" ht="12.75" hidden="false" customHeight="false" outlineLevel="0" collapsed="false">
      <c r="A12242" s="0" t="n">
        <v>306</v>
      </c>
      <c r="B12242" s="0" t="n">
        <v>1</v>
      </c>
    </row>
    <row r="12243" customFormat="false" ht="12.75" hidden="false" customHeight="false" outlineLevel="0" collapsed="false">
      <c r="A12243" s="0" t="n">
        <v>306</v>
      </c>
      <c r="B12243" s="0" t="n">
        <v>2</v>
      </c>
    </row>
    <row r="12244" customFormat="false" ht="12.75" hidden="false" customHeight="false" outlineLevel="0" collapsed="false">
      <c r="A12244" s="0" t="n">
        <v>306</v>
      </c>
      <c r="B12244" s="0" t="n">
        <v>3</v>
      </c>
    </row>
    <row r="12245" customFormat="false" ht="12.75" hidden="false" customHeight="false" outlineLevel="0" collapsed="false">
      <c r="A12245" s="0" t="n">
        <v>306</v>
      </c>
      <c r="B12245" s="0" t="n">
        <v>4</v>
      </c>
    </row>
    <row r="12246" customFormat="false" ht="12.75" hidden="false" customHeight="false" outlineLevel="0" collapsed="false">
      <c r="A12246" s="0" t="n">
        <v>306</v>
      </c>
      <c r="B12246" s="0" t="n">
        <v>5</v>
      </c>
    </row>
    <row r="12247" customFormat="false" ht="12.75" hidden="false" customHeight="false" outlineLevel="0" collapsed="false">
      <c r="A12247" s="0" t="n">
        <v>306</v>
      </c>
      <c r="B12247" s="0" t="n">
        <v>6</v>
      </c>
    </row>
    <row r="12248" customFormat="false" ht="12.75" hidden="false" customHeight="false" outlineLevel="0" collapsed="false">
      <c r="A12248" s="0" t="n">
        <v>306</v>
      </c>
      <c r="B12248" s="0" t="n">
        <v>7</v>
      </c>
    </row>
    <row r="12249" customFormat="false" ht="12.75" hidden="false" customHeight="false" outlineLevel="0" collapsed="false">
      <c r="A12249" s="0" t="n">
        <v>306</v>
      </c>
      <c r="B12249" s="0" t="n">
        <v>8</v>
      </c>
    </row>
    <row r="12250" customFormat="false" ht="12.75" hidden="false" customHeight="false" outlineLevel="0" collapsed="false">
      <c r="A12250" s="0" t="n">
        <v>306</v>
      </c>
      <c r="B12250" s="0" t="n">
        <v>9</v>
      </c>
    </row>
    <row r="12251" customFormat="false" ht="12.75" hidden="false" customHeight="false" outlineLevel="0" collapsed="false">
      <c r="A12251" s="0" t="n">
        <v>306</v>
      </c>
      <c r="B12251" s="0" t="n">
        <v>10</v>
      </c>
    </row>
    <row r="12252" customFormat="false" ht="12.75" hidden="false" customHeight="false" outlineLevel="0" collapsed="false">
      <c r="A12252" s="0" t="n">
        <v>306</v>
      </c>
      <c r="B12252" s="0" t="n">
        <v>11</v>
      </c>
    </row>
    <row r="12253" customFormat="false" ht="12.75" hidden="false" customHeight="false" outlineLevel="0" collapsed="false">
      <c r="A12253" s="0" t="n">
        <v>306</v>
      </c>
      <c r="B12253" s="0" t="n">
        <v>12</v>
      </c>
    </row>
    <row r="12254" customFormat="false" ht="12.75" hidden="false" customHeight="false" outlineLevel="0" collapsed="false">
      <c r="A12254" s="0" t="n">
        <v>306</v>
      </c>
      <c r="B12254" s="0" t="n">
        <v>13</v>
      </c>
    </row>
    <row r="12255" customFormat="false" ht="12.75" hidden="false" customHeight="false" outlineLevel="0" collapsed="false">
      <c r="A12255" s="0" t="n">
        <v>306</v>
      </c>
      <c r="B12255" s="0" t="n">
        <v>14</v>
      </c>
    </row>
    <row r="12256" customFormat="false" ht="12.75" hidden="false" customHeight="false" outlineLevel="0" collapsed="false">
      <c r="A12256" s="0" t="n">
        <v>306</v>
      </c>
      <c r="B12256" s="0" t="n">
        <v>15</v>
      </c>
    </row>
    <row r="12257" customFormat="false" ht="12.75" hidden="false" customHeight="false" outlineLevel="0" collapsed="false">
      <c r="A12257" s="0" t="n">
        <v>306</v>
      </c>
      <c r="B12257" s="0" t="n">
        <v>16</v>
      </c>
    </row>
    <row r="12258" customFormat="false" ht="12.75" hidden="false" customHeight="false" outlineLevel="0" collapsed="false">
      <c r="A12258" s="0" t="n">
        <v>306</v>
      </c>
      <c r="B12258" s="0" t="n">
        <v>17</v>
      </c>
    </row>
    <row r="12259" customFormat="false" ht="12.75" hidden="false" customHeight="false" outlineLevel="0" collapsed="false">
      <c r="A12259" s="0" t="n">
        <v>306</v>
      </c>
      <c r="B12259" s="0" t="n">
        <v>18</v>
      </c>
    </row>
    <row r="12260" customFormat="false" ht="12.75" hidden="false" customHeight="false" outlineLevel="0" collapsed="false">
      <c r="A12260" s="0" t="n">
        <v>306</v>
      </c>
      <c r="B12260" s="0" t="n">
        <v>19</v>
      </c>
    </row>
    <row r="12261" customFormat="false" ht="12.75" hidden="false" customHeight="false" outlineLevel="0" collapsed="false">
      <c r="A12261" s="0" t="n">
        <v>306</v>
      </c>
      <c r="B12261" s="0" t="n">
        <v>20</v>
      </c>
    </row>
    <row r="12262" customFormat="false" ht="12.75" hidden="false" customHeight="false" outlineLevel="0" collapsed="false">
      <c r="A12262" s="0" t="n">
        <v>306</v>
      </c>
      <c r="B12262" s="0" t="n">
        <v>21</v>
      </c>
    </row>
    <row r="12263" customFormat="false" ht="12.75" hidden="false" customHeight="false" outlineLevel="0" collapsed="false">
      <c r="A12263" s="0" t="n">
        <v>306</v>
      </c>
      <c r="B12263" s="0" t="n">
        <v>22</v>
      </c>
    </row>
    <row r="12264" customFormat="false" ht="12.75" hidden="false" customHeight="false" outlineLevel="0" collapsed="false">
      <c r="A12264" s="0" t="n">
        <v>306</v>
      </c>
      <c r="B12264" s="0" t="n">
        <v>23</v>
      </c>
    </row>
    <row r="12265" customFormat="false" ht="12.75" hidden="false" customHeight="false" outlineLevel="0" collapsed="false">
      <c r="A12265" s="0" t="n">
        <v>306</v>
      </c>
      <c r="B12265" s="0" t="n">
        <v>24</v>
      </c>
    </row>
    <row r="12266" customFormat="false" ht="12.75" hidden="false" customHeight="false" outlineLevel="0" collapsed="false">
      <c r="A12266" s="0" t="n">
        <v>306</v>
      </c>
      <c r="B12266" s="0" t="n">
        <v>25</v>
      </c>
    </row>
    <row r="12267" customFormat="false" ht="12.75" hidden="false" customHeight="false" outlineLevel="0" collapsed="false">
      <c r="A12267" s="0" t="n">
        <v>306</v>
      </c>
      <c r="B12267" s="0" t="n">
        <v>26</v>
      </c>
    </row>
    <row r="12268" customFormat="false" ht="12.75" hidden="false" customHeight="false" outlineLevel="0" collapsed="false">
      <c r="A12268" s="0" t="n">
        <v>306</v>
      </c>
      <c r="B12268" s="0" t="n">
        <v>27</v>
      </c>
    </row>
    <row r="12269" customFormat="false" ht="12.75" hidden="false" customHeight="false" outlineLevel="0" collapsed="false">
      <c r="A12269" s="0" t="n">
        <v>306</v>
      </c>
      <c r="B12269" s="0" t="n">
        <v>28</v>
      </c>
    </row>
    <row r="12270" customFormat="false" ht="12.75" hidden="false" customHeight="false" outlineLevel="0" collapsed="false">
      <c r="A12270" s="0" t="n">
        <v>306</v>
      </c>
      <c r="B12270" s="0" t="n">
        <v>29</v>
      </c>
    </row>
    <row r="12271" customFormat="false" ht="12.75" hidden="false" customHeight="false" outlineLevel="0" collapsed="false">
      <c r="A12271" s="0" t="n">
        <v>306</v>
      </c>
      <c r="B12271" s="0" t="n">
        <v>30</v>
      </c>
    </row>
    <row r="12272" customFormat="false" ht="12.75" hidden="false" customHeight="false" outlineLevel="0" collapsed="false">
      <c r="A12272" s="0" t="n">
        <v>306</v>
      </c>
      <c r="B12272" s="0" t="n">
        <v>31</v>
      </c>
    </row>
    <row r="12273" customFormat="false" ht="12.75" hidden="false" customHeight="false" outlineLevel="0" collapsed="false">
      <c r="A12273" s="0" t="n">
        <v>306</v>
      </c>
      <c r="B12273" s="0" t="n">
        <v>32</v>
      </c>
    </row>
    <row r="12274" customFormat="false" ht="12.75" hidden="false" customHeight="false" outlineLevel="0" collapsed="false">
      <c r="A12274" s="0" t="n">
        <v>306</v>
      </c>
      <c r="B12274" s="0" t="n">
        <v>33</v>
      </c>
    </row>
    <row r="12275" customFormat="false" ht="12.75" hidden="false" customHeight="false" outlineLevel="0" collapsed="false">
      <c r="A12275" s="0" t="n">
        <v>306</v>
      </c>
      <c r="B12275" s="0" t="n">
        <v>34</v>
      </c>
    </row>
    <row r="12276" customFormat="false" ht="12.75" hidden="false" customHeight="false" outlineLevel="0" collapsed="false">
      <c r="A12276" s="0" t="n">
        <v>306</v>
      </c>
      <c r="B12276" s="0" t="n">
        <v>35</v>
      </c>
    </row>
    <row r="12277" customFormat="false" ht="12.75" hidden="false" customHeight="false" outlineLevel="0" collapsed="false">
      <c r="A12277" s="0" t="n">
        <v>306</v>
      </c>
      <c r="B12277" s="0" t="n">
        <v>36</v>
      </c>
    </row>
    <row r="12278" customFormat="false" ht="12.75" hidden="false" customHeight="false" outlineLevel="0" collapsed="false">
      <c r="A12278" s="0" t="n">
        <v>306</v>
      </c>
      <c r="B12278" s="0" t="n">
        <v>37</v>
      </c>
    </row>
    <row r="12279" customFormat="false" ht="12.75" hidden="false" customHeight="false" outlineLevel="0" collapsed="false">
      <c r="A12279" s="0" t="n">
        <v>306</v>
      </c>
      <c r="B12279" s="0" t="n">
        <v>38</v>
      </c>
    </row>
    <row r="12280" customFormat="false" ht="12.75" hidden="false" customHeight="false" outlineLevel="0" collapsed="false">
      <c r="A12280" s="0" t="n">
        <v>306</v>
      </c>
      <c r="B12280" s="0" t="n">
        <v>39</v>
      </c>
    </row>
    <row r="12281" customFormat="false" ht="12.75" hidden="false" customHeight="false" outlineLevel="0" collapsed="false">
      <c r="A12281" s="0" t="n">
        <v>306</v>
      </c>
      <c r="B12281" s="0" t="n">
        <v>40</v>
      </c>
    </row>
    <row r="12282" customFormat="false" ht="12.75" hidden="false" customHeight="false" outlineLevel="0" collapsed="false">
      <c r="A12282" s="0" t="n">
        <v>307</v>
      </c>
      <c r="B12282" s="0" t="n">
        <v>1</v>
      </c>
    </row>
    <row r="12283" customFormat="false" ht="12.75" hidden="false" customHeight="false" outlineLevel="0" collapsed="false">
      <c r="A12283" s="0" t="n">
        <v>307</v>
      </c>
      <c r="B12283" s="0" t="n">
        <v>2</v>
      </c>
    </row>
    <row r="12284" customFormat="false" ht="12.75" hidden="false" customHeight="false" outlineLevel="0" collapsed="false">
      <c r="A12284" s="0" t="n">
        <v>307</v>
      </c>
      <c r="B12284" s="0" t="n">
        <v>3</v>
      </c>
    </row>
    <row r="12285" customFormat="false" ht="12.75" hidden="false" customHeight="false" outlineLevel="0" collapsed="false">
      <c r="A12285" s="0" t="n">
        <v>307</v>
      </c>
      <c r="B12285" s="0" t="n">
        <v>4</v>
      </c>
    </row>
    <row r="12286" customFormat="false" ht="12.75" hidden="false" customHeight="false" outlineLevel="0" collapsed="false">
      <c r="A12286" s="0" t="n">
        <v>307</v>
      </c>
      <c r="B12286" s="0" t="n">
        <v>5</v>
      </c>
    </row>
    <row r="12287" customFormat="false" ht="12.75" hidden="false" customHeight="false" outlineLevel="0" collapsed="false">
      <c r="A12287" s="0" t="n">
        <v>307</v>
      </c>
      <c r="B12287" s="0" t="n">
        <v>6</v>
      </c>
    </row>
    <row r="12288" customFormat="false" ht="12.75" hidden="false" customHeight="false" outlineLevel="0" collapsed="false">
      <c r="A12288" s="0" t="n">
        <v>307</v>
      </c>
      <c r="B12288" s="0" t="n">
        <v>7</v>
      </c>
    </row>
    <row r="12289" customFormat="false" ht="12.75" hidden="false" customHeight="false" outlineLevel="0" collapsed="false">
      <c r="A12289" s="0" t="n">
        <v>307</v>
      </c>
      <c r="B12289" s="0" t="n">
        <v>8</v>
      </c>
    </row>
    <row r="12290" customFormat="false" ht="12.75" hidden="false" customHeight="false" outlineLevel="0" collapsed="false">
      <c r="A12290" s="0" t="n">
        <v>307</v>
      </c>
      <c r="B12290" s="0" t="n">
        <v>9</v>
      </c>
    </row>
    <row r="12291" customFormat="false" ht="12.75" hidden="false" customHeight="false" outlineLevel="0" collapsed="false">
      <c r="A12291" s="0" t="n">
        <v>307</v>
      </c>
      <c r="B12291" s="0" t="n">
        <v>10</v>
      </c>
    </row>
    <row r="12292" customFormat="false" ht="12.75" hidden="false" customHeight="false" outlineLevel="0" collapsed="false">
      <c r="A12292" s="0" t="n">
        <v>307</v>
      </c>
      <c r="B12292" s="0" t="n">
        <v>11</v>
      </c>
    </row>
    <row r="12293" customFormat="false" ht="12.75" hidden="false" customHeight="false" outlineLevel="0" collapsed="false">
      <c r="A12293" s="0" t="n">
        <v>307</v>
      </c>
      <c r="B12293" s="0" t="n">
        <v>12</v>
      </c>
    </row>
    <row r="12294" customFormat="false" ht="12.75" hidden="false" customHeight="false" outlineLevel="0" collapsed="false">
      <c r="A12294" s="0" t="n">
        <v>307</v>
      </c>
      <c r="B12294" s="0" t="n">
        <v>13</v>
      </c>
    </row>
    <row r="12295" customFormat="false" ht="12.75" hidden="false" customHeight="false" outlineLevel="0" collapsed="false">
      <c r="A12295" s="0" t="n">
        <v>307</v>
      </c>
      <c r="B12295" s="0" t="n">
        <v>14</v>
      </c>
    </row>
    <row r="12296" customFormat="false" ht="12.75" hidden="false" customHeight="false" outlineLevel="0" collapsed="false">
      <c r="A12296" s="0" t="n">
        <v>307</v>
      </c>
      <c r="B12296" s="0" t="n">
        <v>15</v>
      </c>
    </row>
    <row r="12297" customFormat="false" ht="12.75" hidden="false" customHeight="false" outlineLevel="0" collapsed="false">
      <c r="A12297" s="0" t="n">
        <v>307</v>
      </c>
      <c r="B12297" s="0" t="n">
        <v>16</v>
      </c>
    </row>
    <row r="12298" customFormat="false" ht="12.75" hidden="false" customHeight="false" outlineLevel="0" collapsed="false">
      <c r="A12298" s="0" t="n">
        <v>307</v>
      </c>
      <c r="B12298" s="0" t="n">
        <v>17</v>
      </c>
    </row>
    <row r="12299" customFormat="false" ht="12.75" hidden="false" customHeight="false" outlineLevel="0" collapsed="false">
      <c r="A12299" s="0" t="n">
        <v>307</v>
      </c>
      <c r="B12299" s="0" t="n">
        <v>18</v>
      </c>
    </row>
    <row r="12300" customFormat="false" ht="12.75" hidden="false" customHeight="false" outlineLevel="0" collapsed="false">
      <c r="A12300" s="0" t="n">
        <v>307</v>
      </c>
      <c r="B12300" s="0" t="n">
        <v>19</v>
      </c>
    </row>
    <row r="12301" customFormat="false" ht="12.75" hidden="false" customHeight="false" outlineLevel="0" collapsed="false">
      <c r="A12301" s="0" t="n">
        <v>307</v>
      </c>
      <c r="B12301" s="0" t="n">
        <v>20</v>
      </c>
    </row>
    <row r="12302" customFormat="false" ht="12.75" hidden="false" customHeight="false" outlineLevel="0" collapsed="false">
      <c r="A12302" s="0" t="n">
        <v>307</v>
      </c>
      <c r="B12302" s="0" t="n">
        <v>21</v>
      </c>
    </row>
    <row r="12303" customFormat="false" ht="12.75" hidden="false" customHeight="false" outlineLevel="0" collapsed="false">
      <c r="A12303" s="0" t="n">
        <v>307</v>
      </c>
      <c r="B12303" s="0" t="n">
        <v>22</v>
      </c>
    </row>
    <row r="12304" customFormat="false" ht="12.75" hidden="false" customHeight="false" outlineLevel="0" collapsed="false">
      <c r="A12304" s="0" t="n">
        <v>307</v>
      </c>
      <c r="B12304" s="0" t="n">
        <v>23</v>
      </c>
    </row>
    <row r="12305" customFormat="false" ht="12.75" hidden="false" customHeight="false" outlineLevel="0" collapsed="false">
      <c r="A12305" s="0" t="n">
        <v>307</v>
      </c>
      <c r="B12305" s="0" t="n">
        <v>24</v>
      </c>
    </row>
    <row r="12306" customFormat="false" ht="12.75" hidden="false" customHeight="false" outlineLevel="0" collapsed="false">
      <c r="A12306" s="0" t="n">
        <v>307</v>
      </c>
      <c r="B12306" s="0" t="n">
        <v>25</v>
      </c>
    </row>
    <row r="12307" customFormat="false" ht="12.75" hidden="false" customHeight="false" outlineLevel="0" collapsed="false">
      <c r="A12307" s="0" t="n">
        <v>307</v>
      </c>
      <c r="B12307" s="0" t="n">
        <v>26</v>
      </c>
    </row>
    <row r="12308" customFormat="false" ht="12.75" hidden="false" customHeight="false" outlineLevel="0" collapsed="false">
      <c r="A12308" s="0" t="n">
        <v>307</v>
      </c>
      <c r="B12308" s="0" t="n">
        <v>27</v>
      </c>
    </row>
    <row r="12309" customFormat="false" ht="12.75" hidden="false" customHeight="false" outlineLevel="0" collapsed="false">
      <c r="A12309" s="0" t="n">
        <v>307</v>
      </c>
      <c r="B12309" s="0" t="n">
        <v>28</v>
      </c>
    </row>
    <row r="12310" customFormat="false" ht="12.75" hidden="false" customHeight="false" outlineLevel="0" collapsed="false">
      <c r="A12310" s="0" t="n">
        <v>307</v>
      </c>
      <c r="B12310" s="0" t="n">
        <v>29</v>
      </c>
    </row>
    <row r="12311" customFormat="false" ht="12.75" hidden="false" customHeight="false" outlineLevel="0" collapsed="false">
      <c r="A12311" s="0" t="n">
        <v>307</v>
      </c>
      <c r="B12311" s="0" t="n">
        <v>30</v>
      </c>
    </row>
    <row r="12312" customFormat="false" ht="12.75" hidden="false" customHeight="false" outlineLevel="0" collapsed="false">
      <c r="A12312" s="0" t="n">
        <v>307</v>
      </c>
      <c r="B12312" s="0" t="n">
        <v>31</v>
      </c>
    </row>
    <row r="12313" customFormat="false" ht="12.75" hidden="false" customHeight="false" outlineLevel="0" collapsed="false">
      <c r="A12313" s="0" t="n">
        <v>307</v>
      </c>
      <c r="B12313" s="0" t="n">
        <v>32</v>
      </c>
    </row>
    <row r="12314" customFormat="false" ht="12.75" hidden="false" customHeight="false" outlineLevel="0" collapsed="false">
      <c r="A12314" s="0" t="n">
        <v>307</v>
      </c>
      <c r="B12314" s="0" t="n">
        <v>33</v>
      </c>
    </row>
    <row r="12315" customFormat="false" ht="12.75" hidden="false" customHeight="false" outlineLevel="0" collapsed="false">
      <c r="A12315" s="0" t="n">
        <v>307</v>
      </c>
      <c r="B12315" s="0" t="n">
        <v>34</v>
      </c>
    </row>
    <row r="12316" customFormat="false" ht="12.75" hidden="false" customHeight="false" outlineLevel="0" collapsed="false">
      <c r="A12316" s="0" t="n">
        <v>307</v>
      </c>
      <c r="B12316" s="0" t="n">
        <v>35</v>
      </c>
    </row>
    <row r="12317" customFormat="false" ht="12.75" hidden="false" customHeight="false" outlineLevel="0" collapsed="false">
      <c r="A12317" s="0" t="n">
        <v>307</v>
      </c>
      <c r="B12317" s="0" t="n">
        <v>36</v>
      </c>
    </row>
    <row r="12318" customFormat="false" ht="12.75" hidden="false" customHeight="false" outlineLevel="0" collapsed="false">
      <c r="A12318" s="0" t="n">
        <v>307</v>
      </c>
      <c r="B12318" s="0" t="n">
        <v>37</v>
      </c>
    </row>
    <row r="12319" customFormat="false" ht="12.75" hidden="false" customHeight="false" outlineLevel="0" collapsed="false">
      <c r="A12319" s="0" t="n">
        <v>307</v>
      </c>
      <c r="B12319" s="0" t="n">
        <v>38</v>
      </c>
    </row>
    <row r="12320" customFormat="false" ht="12.75" hidden="false" customHeight="false" outlineLevel="0" collapsed="false">
      <c r="A12320" s="0" t="n">
        <v>307</v>
      </c>
      <c r="B12320" s="0" t="n">
        <v>39</v>
      </c>
    </row>
    <row r="12321" customFormat="false" ht="12.75" hidden="false" customHeight="false" outlineLevel="0" collapsed="false">
      <c r="A12321" s="0" t="n">
        <v>307</v>
      </c>
      <c r="B12321" s="0" t="n">
        <v>40</v>
      </c>
    </row>
    <row r="12322" customFormat="false" ht="12.75" hidden="false" customHeight="false" outlineLevel="0" collapsed="false">
      <c r="A12322" s="0" t="n">
        <v>308</v>
      </c>
      <c r="B12322" s="0" t="n">
        <v>1</v>
      </c>
    </row>
    <row r="12323" customFormat="false" ht="12.75" hidden="false" customHeight="false" outlineLevel="0" collapsed="false">
      <c r="A12323" s="0" t="n">
        <v>308</v>
      </c>
      <c r="B12323" s="0" t="n">
        <v>2</v>
      </c>
    </row>
    <row r="12324" customFormat="false" ht="12.75" hidden="false" customHeight="false" outlineLevel="0" collapsed="false">
      <c r="A12324" s="0" t="n">
        <v>308</v>
      </c>
      <c r="B12324" s="0" t="n">
        <v>3</v>
      </c>
    </row>
    <row r="12325" customFormat="false" ht="12.75" hidden="false" customHeight="false" outlineLevel="0" collapsed="false">
      <c r="A12325" s="0" t="n">
        <v>308</v>
      </c>
      <c r="B12325" s="0" t="n">
        <v>4</v>
      </c>
    </row>
    <row r="12326" customFormat="false" ht="12.75" hidden="false" customHeight="false" outlineLevel="0" collapsed="false">
      <c r="A12326" s="0" t="n">
        <v>308</v>
      </c>
      <c r="B12326" s="0" t="n">
        <v>5</v>
      </c>
    </row>
    <row r="12327" customFormat="false" ht="12.75" hidden="false" customHeight="false" outlineLevel="0" collapsed="false">
      <c r="A12327" s="0" t="n">
        <v>308</v>
      </c>
      <c r="B12327" s="0" t="n">
        <v>6</v>
      </c>
    </row>
    <row r="12328" customFormat="false" ht="12.75" hidden="false" customHeight="false" outlineLevel="0" collapsed="false">
      <c r="A12328" s="0" t="n">
        <v>308</v>
      </c>
      <c r="B12328" s="0" t="n">
        <v>7</v>
      </c>
    </row>
    <row r="12329" customFormat="false" ht="12.75" hidden="false" customHeight="false" outlineLevel="0" collapsed="false">
      <c r="A12329" s="0" t="n">
        <v>308</v>
      </c>
      <c r="B12329" s="0" t="n">
        <v>8</v>
      </c>
    </row>
    <row r="12330" customFormat="false" ht="12.75" hidden="false" customHeight="false" outlineLevel="0" collapsed="false">
      <c r="A12330" s="0" t="n">
        <v>308</v>
      </c>
      <c r="B12330" s="0" t="n">
        <v>9</v>
      </c>
    </row>
    <row r="12331" customFormat="false" ht="12.75" hidden="false" customHeight="false" outlineLevel="0" collapsed="false">
      <c r="A12331" s="0" t="n">
        <v>308</v>
      </c>
      <c r="B12331" s="0" t="n">
        <v>10</v>
      </c>
    </row>
    <row r="12332" customFormat="false" ht="12.75" hidden="false" customHeight="false" outlineLevel="0" collapsed="false">
      <c r="A12332" s="0" t="n">
        <v>308</v>
      </c>
      <c r="B12332" s="0" t="n">
        <v>11</v>
      </c>
    </row>
    <row r="12333" customFormat="false" ht="12.75" hidden="false" customHeight="false" outlineLevel="0" collapsed="false">
      <c r="A12333" s="0" t="n">
        <v>308</v>
      </c>
      <c r="B12333" s="0" t="n">
        <v>12</v>
      </c>
    </row>
    <row r="12334" customFormat="false" ht="12.75" hidden="false" customHeight="false" outlineLevel="0" collapsed="false">
      <c r="A12334" s="0" t="n">
        <v>308</v>
      </c>
      <c r="B12334" s="0" t="n">
        <v>13</v>
      </c>
    </row>
    <row r="12335" customFormat="false" ht="12.75" hidden="false" customHeight="false" outlineLevel="0" collapsed="false">
      <c r="A12335" s="0" t="n">
        <v>308</v>
      </c>
      <c r="B12335" s="0" t="n">
        <v>14</v>
      </c>
    </row>
    <row r="12336" customFormat="false" ht="12.75" hidden="false" customHeight="false" outlineLevel="0" collapsed="false">
      <c r="A12336" s="0" t="n">
        <v>308</v>
      </c>
      <c r="B12336" s="0" t="n">
        <v>15</v>
      </c>
    </row>
    <row r="12337" customFormat="false" ht="12.75" hidden="false" customHeight="false" outlineLevel="0" collapsed="false">
      <c r="A12337" s="0" t="n">
        <v>308</v>
      </c>
      <c r="B12337" s="0" t="n">
        <v>16</v>
      </c>
    </row>
    <row r="12338" customFormat="false" ht="12.75" hidden="false" customHeight="false" outlineLevel="0" collapsed="false">
      <c r="A12338" s="0" t="n">
        <v>308</v>
      </c>
      <c r="B12338" s="0" t="n">
        <v>17</v>
      </c>
    </row>
    <row r="12339" customFormat="false" ht="12.75" hidden="false" customHeight="false" outlineLevel="0" collapsed="false">
      <c r="A12339" s="0" t="n">
        <v>308</v>
      </c>
      <c r="B12339" s="0" t="n">
        <v>18</v>
      </c>
    </row>
    <row r="12340" customFormat="false" ht="12.75" hidden="false" customHeight="false" outlineLevel="0" collapsed="false">
      <c r="A12340" s="0" t="n">
        <v>308</v>
      </c>
      <c r="B12340" s="0" t="n">
        <v>19</v>
      </c>
    </row>
    <row r="12341" customFormat="false" ht="12.75" hidden="false" customHeight="false" outlineLevel="0" collapsed="false">
      <c r="A12341" s="0" t="n">
        <v>308</v>
      </c>
      <c r="B12341" s="0" t="n">
        <v>20</v>
      </c>
    </row>
    <row r="12342" customFormat="false" ht="12.75" hidden="false" customHeight="false" outlineLevel="0" collapsed="false">
      <c r="A12342" s="0" t="n">
        <v>308</v>
      </c>
      <c r="B12342" s="0" t="n">
        <v>21</v>
      </c>
    </row>
    <row r="12343" customFormat="false" ht="12.75" hidden="false" customHeight="false" outlineLevel="0" collapsed="false">
      <c r="A12343" s="0" t="n">
        <v>308</v>
      </c>
      <c r="B12343" s="0" t="n">
        <v>22</v>
      </c>
    </row>
    <row r="12344" customFormat="false" ht="12.75" hidden="false" customHeight="false" outlineLevel="0" collapsed="false">
      <c r="A12344" s="0" t="n">
        <v>308</v>
      </c>
      <c r="B12344" s="0" t="n">
        <v>23</v>
      </c>
    </row>
    <row r="12345" customFormat="false" ht="12.75" hidden="false" customHeight="false" outlineLevel="0" collapsed="false">
      <c r="A12345" s="0" t="n">
        <v>308</v>
      </c>
      <c r="B12345" s="0" t="n">
        <v>24</v>
      </c>
    </row>
    <row r="12346" customFormat="false" ht="12.75" hidden="false" customHeight="false" outlineLevel="0" collapsed="false">
      <c r="A12346" s="0" t="n">
        <v>308</v>
      </c>
      <c r="B12346" s="0" t="n">
        <v>25</v>
      </c>
    </row>
    <row r="12347" customFormat="false" ht="12.75" hidden="false" customHeight="false" outlineLevel="0" collapsed="false">
      <c r="A12347" s="0" t="n">
        <v>308</v>
      </c>
      <c r="B12347" s="0" t="n">
        <v>26</v>
      </c>
    </row>
    <row r="12348" customFormat="false" ht="12.75" hidden="false" customHeight="false" outlineLevel="0" collapsed="false">
      <c r="A12348" s="0" t="n">
        <v>308</v>
      </c>
      <c r="B12348" s="0" t="n">
        <v>27</v>
      </c>
    </row>
    <row r="12349" customFormat="false" ht="12.75" hidden="false" customHeight="false" outlineLevel="0" collapsed="false">
      <c r="A12349" s="0" t="n">
        <v>308</v>
      </c>
      <c r="B12349" s="0" t="n">
        <v>28</v>
      </c>
    </row>
    <row r="12350" customFormat="false" ht="12.75" hidden="false" customHeight="false" outlineLevel="0" collapsed="false">
      <c r="A12350" s="0" t="n">
        <v>308</v>
      </c>
      <c r="B12350" s="0" t="n">
        <v>29</v>
      </c>
    </row>
    <row r="12351" customFormat="false" ht="12.75" hidden="false" customHeight="false" outlineLevel="0" collapsed="false">
      <c r="A12351" s="0" t="n">
        <v>308</v>
      </c>
      <c r="B12351" s="0" t="n">
        <v>30</v>
      </c>
    </row>
    <row r="12352" customFormat="false" ht="12.75" hidden="false" customHeight="false" outlineLevel="0" collapsed="false">
      <c r="A12352" s="0" t="n">
        <v>308</v>
      </c>
      <c r="B12352" s="0" t="n">
        <v>31</v>
      </c>
    </row>
    <row r="12353" customFormat="false" ht="12.75" hidden="false" customHeight="false" outlineLevel="0" collapsed="false">
      <c r="A12353" s="0" t="n">
        <v>308</v>
      </c>
      <c r="B12353" s="0" t="n">
        <v>32</v>
      </c>
    </row>
    <row r="12354" customFormat="false" ht="12.75" hidden="false" customHeight="false" outlineLevel="0" collapsed="false">
      <c r="A12354" s="0" t="n">
        <v>308</v>
      </c>
      <c r="B12354" s="0" t="n">
        <v>33</v>
      </c>
    </row>
    <row r="12355" customFormat="false" ht="12.75" hidden="false" customHeight="false" outlineLevel="0" collapsed="false">
      <c r="A12355" s="0" t="n">
        <v>308</v>
      </c>
      <c r="B12355" s="0" t="n">
        <v>34</v>
      </c>
    </row>
    <row r="12356" customFormat="false" ht="12.75" hidden="false" customHeight="false" outlineLevel="0" collapsed="false">
      <c r="A12356" s="0" t="n">
        <v>308</v>
      </c>
      <c r="B12356" s="0" t="n">
        <v>35</v>
      </c>
    </row>
    <row r="12357" customFormat="false" ht="12.75" hidden="false" customHeight="false" outlineLevel="0" collapsed="false">
      <c r="A12357" s="0" t="n">
        <v>308</v>
      </c>
      <c r="B12357" s="0" t="n">
        <v>36</v>
      </c>
    </row>
    <row r="12358" customFormat="false" ht="12.75" hidden="false" customHeight="false" outlineLevel="0" collapsed="false">
      <c r="A12358" s="0" t="n">
        <v>308</v>
      </c>
      <c r="B12358" s="0" t="n">
        <v>37</v>
      </c>
    </row>
    <row r="12359" customFormat="false" ht="12.75" hidden="false" customHeight="false" outlineLevel="0" collapsed="false">
      <c r="A12359" s="0" t="n">
        <v>308</v>
      </c>
      <c r="B12359" s="0" t="n">
        <v>38</v>
      </c>
    </row>
    <row r="12360" customFormat="false" ht="12.75" hidden="false" customHeight="false" outlineLevel="0" collapsed="false">
      <c r="A12360" s="0" t="n">
        <v>308</v>
      </c>
      <c r="B12360" s="0" t="n">
        <v>39</v>
      </c>
    </row>
    <row r="12361" customFormat="false" ht="12.75" hidden="false" customHeight="false" outlineLevel="0" collapsed="false">
      <c r="A12361" s="0" t="n">
        <v>308</v>
      </c>
      <c r="B12361" s="0" t="n">
        <v>40</v>
      </c>
    </row>
    <row r="12362" customFormat="false" ht="12.75" hidden="false" customHeight="false" outlineLevel="0" collapsed="false">
      <c r="A12362" s="0" t="n">
        <v>309</v>
      </c>
      <c r="B12362" s="0" t="n">
        <v>1</v>
      </c>
    </row>
    <row r="12363" customFormat="false" ht="12.75" hidden="false" customHeight="false" outlineLevel="0" collapsed="false">
      <c r="A12363" s="0" t="n">
        <v>309</v>
      </c>
      <c r="B12363" s="0" t="n">
        <v>2</v>
      </c>
    </row>
    <row r="12364" customFormat="false" ht="12.75" hidden="false" customHeight="false" outlineLevel="0" collapsed="false">
      <c r="A12364" s="0" t="n">
        <v>309</v>
      </c>
      <c r="B12364" s="0" t="n">
        <v>3</v>
      </c>
    </row>
    <row r="12365" customFormat="false" ht="12.75" hidden="false" customHeight="false" outlineLevel="0" collapsed="false">
      <c r="A12365" s="0" t="n">
        <v>309</v>
      </c>
      <c r="B12365" s="0" t="n">
        <v>4</v>
      </c>
    </row>
    <row r="12366" customFormat="false" ht="12.75" hidden="false" customHeight="false" outlineLevel="0" collapsed="false">
      <c r="A12366" s="0" t="n">
        <v>309</v>
      </c>
      <c r="B12366" s="0" t="n">
        <v>5</v>
      </c>
    </row>
    <row r="12367" customFormat="false" ht="12.75" hidden="false" customHeight="false" outlineLevel="0" collapsed="false">
      <c r="A12367" s="0" t="n">
        <v>309</v>
      </c>
      <c r="B12367" s="0" t="n">
        <v>6</v>
      </c>
    </row>
    <row r="12368" customFormat="false" ht="12.75" hidden="false" customHeight="false" outlineLevel="0" collapsed="false">
      <c r="A12368" s="0" t="n">
        <v>309</v>
      </c>
      <c r="B12368" s="0" t="n">
        <v>7</v>
      </c>
    </row>
    <row r="12369" customFormat="false" ht="12.75" hidden="false" customHeight="false" outlineLevel="0" collapsed="false">
      <c r="A12369" s="0" t="n">
        <v>309</v>
      </c>
      <c r="B12369" s="0" t="n">
        <v>8</v>
      </c>
    </row>
    <row r="12370" customFormat="false" ht="12.75" hidden="false" customHeight="false" outlineLevel="0" collapsed="false">
      <c r="A12370" s="0" t="n">
        <v>309</v>
      </c>
      <c r="B12370" s="0" t="n">
        <v>9</v>
      </c>
    </row>
    <row r="12371" customFormat="false" ht="12.75" hidden="false" customHeight="false" outlineLevel="0" collapsed="false">
      <c r="A12371" s="0" t="n">
        <v>309</v>
      </c>
      <c r="B12371" s="0" t="n">
        <v>10</v>
      </c>
    </row>
    <row r="12372" customFormat="false" ht="12.75" hidden="false" customHeight="false" outlineLevel="0" collapsed="false">
      <c r="A12372" s="0" t="n">
        <v>309</v>
      </c>
      <c r="B12372" s="0" t="n">
        <v>11</v>
      </c>
    </row>
    <row r="12373" customFormat="false" ht="12.75" hidden="false" customHeight="false" outlineLevel="0" collapsed="false">
      <c r="A12373" s="0" t="n">
        <v>309</v>
      </c>
      <c r="B12373" s="0" t="n">
        <v>12</v>
      </c>
    </row>
    <row r="12374" customFormat="false" ht="12.75" hidden="false" customHeight="false" outlineLevel="0" collapsed="false">
      <c r="A12374" s="0" t="n">
        <v>309</v>
      </c>
      <c r="B12374" s="0" t="n">
        <v>13</v>
      </c>
    </row>
    <row r="12375" customFormat="false" ht="12.75" hidden="false" customHeight="false" outlineLevel="0" collapsed="false">
      <c r="A12375" s="0" t="n">
        <v>309</v>
      </c>
      <c r="B12375" s="0" t="n">
        <v>14</v>
      </c>
    </row>
    <row r="12376" customFormat="false" ht="12.75" hidden="false" customHeight="false" outlineLevel="0" collapsed="false">
      <c r="A12376" s="0" t="n">
        <v>309</v>
      </c>
      <c r="B12376" s="0" t="n">
        <v>15</v>
      </c>
    </row>
    <row r="12377" customFormat="false" ht="12.75" hidden="false" customHeight="false" outlineLevel="0" collapsed="false">
      <c r="A12377" s="0" t="n">
        <v>309</v>
      </c>
      <c r="B12377" s="0" t="n">
        <v>16</v>
      </c>
    </row>
    <row r="12378" customFormat="false" ht="12.75" hidden="false" customHeight="false" outlineLevel="0" collapsed="false">
      <c r="A12378" s="0" t="n">
        <v>309</v>
      </c>
      <c r="B12378" s="0" t="n">
        <v>17</v>
      </c>
    </row>
    <row r="12379" customFormat="false" ht="12.75" hidden="false" customHeight="false" outlineLevel="0" collapsed="false">
      <c r="A12379" s="0" t="n">
        <v>309</v>
      </c>
      <c r="B12379" s="0" t="n">
        <v>18</v>
      </c>
    </row>
    <row r="12380" customFormat="false" ht="12.75" hidden="false" customHeight="false" outlineLevel="0" collapsed="false">
      <c r="A12380" s="0" t="n">
        <v>309</v>
      </c>
      <c r="B12380" s="0" t="n">
        <v>19</v>
      </c>
    </row>
    <row r="12381" customFormat="false" ht="12.75" hidden="false" customHeight="false" outlineLevel="0" collapsed="false">
      <c r="A12381" s="0" t="n">
        <v>309</v>
      </c>
      <c r="B12381" s="0" t="n">
        <v>20</v>
      </c>
    </row>
    <row r="12382" customFormat="false" ht="12.75" hidden="false" customHeight="false" outlineLevel="0" collapsed="false">
      <c r="A12382" s="0" t="n">
        <v>309</v>
      </c>
      <c r="B12382" s="0" t="n">
        <v>21</v>
      </c>
    </row>
    <row r="12383" customFormat="false" ht="12.75" hidden="false" customHeight="false" outlineLevel="0" collapsed="false">
      <c r="A12383" s="0" t="n">
        <v>309</v>
      </c>
      <c r="B12383" s="0" t="n">
        <v>22</v>
      </c>
    </row>
    <row r="12384" customFormat="false" ht="12.75" hidden="false" customHeight="false" outlineLevel="0" collapsed="false">
      <c r="A12384" s="0" t="n">
        <v>309</v>
      </c>
      <c r="B12384" s="0" t="n">
        <v>23</v>
      </c>
    </row>
    <row r="12385" customFormat="false" ht="12.75" hidden="false" customHeight="false" outlineLevel="0" collapsed="false">
      <c r="A12385" s="0" t="n">
        <v>309</v>
      </c>
      <c r="B12385" s="0" t="n">
        <v>24</v>
      </c>
    </row>
    <row r="12386" customFormat="false" ht="12.75" hidden="false" customHeight="false" outlineLevel="0" collapsed="false">
      <c r="A12386" s="0" t="n">
        <v>309</v>
      </c>
      <c r="B12386" s="0" t="n">
        <v>25</v>
      </c>
    </row>
    <row r="12387" customFormat="false" ht="12.75" hidden="false" customHeight="false" outlineLevel="0" collapsed="false">
      <c r="A12387" s="0" t="n">
        <v>309</v>
      </c>
      <c r="B12387" s="0" t="n">
        <v>26</v>
      </c>
    </row>
    <row r="12388" customFormat="false" ht="12.75" hidden="false" customHeight="false" outlineLevel="0" collapsed="false">
      <c r="A12388" s="0" t="n">
        <v>309</v>
      </c>
      <c r="B12388" s="0" t="n">
        <v>27</v>
      </c>
    </row>
    <row r="12389" customFormat="false" ht="12.75" hidden="false" customHeight="false" outlineLevel="0" collapsed="false">
      <c r="A12389" s="0" t="n">
        <v>309</v>
      </c>
      <c r="B12389" s="0" t="n">
        <v>28</v>
      </c>
    </row>
    <row r="12390" customFormat="false" ht="12.75" hidden="false" customHeight="false" outlineLevel="0" collapsed="false">
      <c r="A12390" s="0" t="n">
        <v>309</v>
      </c>
      <c r="B12390" s="0" t="n">
        <v>29</v>
      </c>
    </row>
    <row r="12391" customFormat="false" ht="12.75" hidden="false" customHeight="false" outlineLevel="0" collapsed="false">
      <c r="A12391" s="0" t="n">
        <v>309</v>
      </c>
      <c r="B12391" s="0" t="n">
        <v>30</v>
      </c>
    </row>
    <row r="12392" customFormat="false" ht="12.75" hidden="false" customHeight="false" outlineLevel="0" collapsed="false">
      <c r="A12392" s="0" t="n">
        <v>309</v>
      </c>
      <c r="B12392" s="0" t="n">
        <v>31</v>
      </c>
    </row>
    <row r="12393" customFormat="false" ht="12.75" hidden="false" customHeight="false" outlineLevel="0" collapsed="false">
      <c r="A12393" s="0" t="n">
        <v>309</v>
      </c>
      <c r="B12393" s="0" t="n">
        <v>32</v>
      </c>
    </row>
    <row r="12394" customFormat="false" ht="12.75" hidden="false" customHeight="false" outlineLevel="0" collapsed="false">
      <c r="A12394" s="0" t="n">
        <v>309</v>
      </c>
      <c r="B12394" s="0" t="n">
        <v>33</v>
      </c>
    </row>
    <row r="12395" customFormat="false" ht="12.75" hidden="false" customHeight="false" outlineLevel="0" collapsed="false">
      <c r="A12395" s="0" t="n">
        <v>309</v>
      </c>
      <c r="B12395" s="0" t="n">
        <v>34</v>
      </c>
    </row>
    <row r="12396" customFormat="false" ht="12.75" hidden="false" customHeight="false" outlineLevel="0" collapsed="false">
      <c r="A12396" s="0" t="n">
        <v>309</v>
      </c>
      <c r="B12396" s="0" t="n">
        <v>35</v>
      </c>
    </row>
    <row r="12397" customFormat="false" ht="12.75" hidden="false" customHeight="false" outlineLevel="0" collapsed="false">
      <c r="A12397" s="0" t="n">
        <v>309</v>
      </c>
      <c r="B12397" s="0" t="n">
        <v>36</v>
      </c>
    </row>
    <row r="12398" customFormat="false" ht="12.75" hidden="false" customHeight="false" outlineLevel="0" collapsed="false">
      <c r="A12398" s="0" t="n">
        <v>309</v>
      </c>
      <c r="B12398" s="0" t="n">
        <v>37</v>
      </c>
    </row>
    <row r="12399" customFormat="false" ht="12.75" hidden="false" customHeight="false" outlineLevel="0" collapsed="false">
      <c r="A12399" s="0" t="n">
        <v>309</v>
      </c>
      <c r="B12399" s="0" t="n">
        <v>38</v>
      </c>
    </row>
    <row r="12400" customFormat="false" ht="12.75" hidden="false" customHeight="false" outlineLevel="0" collapsed="false">
      <c r="A12400" s="0" t="n">
        <v>309</v>
      </c>
      <c r="B12400" s="0" t="n">
        <v>39</v>
      </c>
    </row>
    <row r="12401" customFormat="false" ht="12.75" hidden="false" customHeight="false" outlineLevel="0" collapsed="false">
      <c r="A12401" s="0" t="n">
        <v>309</v>
      </c>
      <c r="B12401" s="0" t="n">
        <v>40</v>
      </c>
    </row>
    <row r="12402" customFormat="false" ht="12.75" hidden="false" customHeight="false" outlineLevel="0" collapsed="false">
      <c r="A12402" s="0" t="n">
        <v>310</v>
      </c>
      <c r="B12402" s="0" t="n">
        <v>1</v>
      </c>
    </row>
    <row r="12403" customFormat="false" ht="12.75" hidden="false" customHeight="false" outlineLevel="0" collapsed="false">
      <c r="A12403" s="0" t="n">
        <v>310</v>
      </c>
      <c r="B12403" s="0" t="n">
        <v>2</v>
      </c>
    </row>
    <row r="12404" customFormat="false" ht="12.75" hidden="false" customHeight="false" outlineLevel="0" collapsed="false">
      <c r="A12404" s="0" t="n">
        <v>310</v>
      </c>
      <c r="B12404" s="0" t="n">
        <v>3</v>
      </c>
    </row>
    <row r="12405" customFormat="false" ht="12.75" hidden="false" customHeight="false" outlineLevel="0" collapsed="false">
      <c r="A12405" s="0" t="n">
        <v>310</v>
      </c>
      <c r="B12405" s="0" t="n">
        <v>4</v>
      </c>
    </row>
    <row r="12406" customFormat="false" ht="12.75" hidden="false" customHeight="false" outlineLevel="0" collapsed="false">
      <c r="A12406" s="0" t="n">
        <v>310</v>
      </c>
      <c r="B12406" s="0" t="n">
        <v>5</v>
      </c>
    </row>
    <row r="12407" customFormat="false" ht="12.75" hidden="false" customHeight="false" outlineLevel="0" collapsed="false">
      <c r="A12407" s="0" t="n">
        <v>310</v>
      </c>
      <c r="B12407" s="0" t="n">
        <v>6</v>
      </c>
    </row>
    <row r="12408" customFormat="false" ht="12.75" hidden="false" customHeight="false" outlineLevel="0" collapsed="false">
      <c r="A12408" s="0" t="n">
        <v>310</v>
      </c>
      <c r="B12408" s="0" t="n">
        <v>7</v>
      </c>
    </row>
    <row r="12409" customFormat="false" ht="12.75" hidden="false" customHeight="false" outlineLevel="0" collapsed="false">
      <c r="A12409" s="0" t="n">
        <v>310</v>
      </c>
      <c r="B12409" s="0" t="n">
        <v>8</v>
      </c>
    </row>
    <row r="12410" customFormat="false" ht="12.75" hidden="false" customHeight="false" outlineLevel="0" collapsed="false">
      <c r="A12410" s="0" t="n">
        <v>310</v>
      </c>
      <c r="B12410" s="0" t="n">
        <v>9</v>
      </c>
    </row>
    <row r="12411" customFormat="false" ht="12.75" hidden="false" customHeight="false" outlineLevel="0" collapsed="false">
      <c r="A12411" s="0" t="n">
        <v>310</v>
      </c>
      <c r="B12411" s="0" t="n">
        <v>10</v>
      </c>
    </row>
    <row r="12412" customFormat="false" ht="12.75" hidden="false" customHeight="false" outlineLevel="0" collapsed="false">
      <c r="A12412" s="0" t="n">
        <v>310</v>
      </c>
      <c r="B12412" s="0" t="n">
        <v>11</v>
      </c>
    </row>
    <row r="12413" customFormat="false" ht="12.75" hidden="false" customHeight="false" outlineLevel="0" collapsed="false">
      <c r="A12413" s="0" t="n">
        <v>310</v>
      </c>
      <c r="B12413" s="0" t="n">
        <v>12</v>
      </c>
    </row>
    <row r="12414" customFormat="false" ht="12.75" hidden="false" customHeight="false" outlineLevel="0" collapsed="false">
      <c r="A12414" s="0" t="n">
        <v>310</v>
      </c>
      <c r="B12414" s="0" t="n">
        <v>13</v>
      </c>
    </row>
    <row r="12415" customFormat="false" ht="12.75" hidden="false" customHeight="false" outlineLevel="0" collapsed="false">
      <c r="A12415" s="0" t="n">
        <v>310</v>
      </c>
      <c r="B12415" s="0" t="n">
        <v>14</v>
      </c>
    </row>
    <row r="12416" customFormat="false" ht="12.75" hidden="false" customHeight="false" outlineLevel="0" collapsed="false">
      <c r="A12416" s="0" t="n">
        <v>310</v>
      </c>
      <c r="B12416" s="0" t="n">
        <v>15</v>
      </c>
    </row>
    <row r="12417" customFormat="false" ht="12.75" hidden="false" customHeight="false" outlineLevel="0" collapsed="false">
      <c r="A12417" s="0" t="n">
        <v>310</v>
      </c>
      <c r="B12417" s="0" t="n">
        <v>16</v>
      </c>
    </row>
    <row r="12418" customFormat="false" ht="12.75" hidden="false" customHeight="false" outlineLevel="0" collapsed="false">
      <c r="A12418" s="0" t="n">
        <v>310</v>
      </c>
      <c r="B12418" s="0" t="n">
        <v>17</v>
      </c>
    </row>
    <row r="12419" customFormat="false" ht="12.75" hidden="false" customHeight="false" outlineLevel="0" collapsed="false">
      <c r="A12419" s="0" t="n">
        <v>310</v>
      </c>
      <c r="B12419" s="0" t="n">
        <v>18</v>
      </c>
    </row>
    <row r="12420" customFormat="false" ht="12.75" hidden="false" customHeight="false" outlineLevel="0" collapsed="false">
      <c r="A12420" s="0" t="n">
        <v>310</v>
      </c>
      <c r="B12420" s="0" t="n">
        <v>19</v>
      </c>
    </row>
    <row r="12421" customFormat="false" ht="12.75" hidden="false" customHeight="false" outlineLevel="0" collapsed="false">
      <c r="A12421" s="0" t="n">
        <v>310</v>
      </c>
      <c r="B12421" s="0" t="n">
        <v>20</v>
      </c>
    </row>
    <row r="12422" customFormat="false" ht="12.75" hidden="false" customHeight="false" outlineLevel="0" collapsed="false">
      <c r="A12422" s="0" t="n">
        <v>310</v>
      </c>
      <c r="B12422" s="0" t="n">
        <v>21</v>
      </c>
    </row>
    <row r="12423" customFormat="false" ht="12.75" hidden="false" customHeight="false" outlineLevel="0" collapsed="false">
      <c r="A12423" s="0" t="n">
        <v>310</v>
      </c>
      <c r="B12423" s="0" t="n">
        <v>22</v>
      </c>
    </row>
    <row r="12424" customFormat="false" ht="12.75" hidden="false" customHeight="false" outlineLevel="0" collapsed="false">
      <c r="A12424" s="0" t="n">
        <v>310</v>
      </c>
      <c r="B12424" s="0" t="n">
        <v>23</v>
      </c>
    </row>
    <row r="12425" customFormat="false" ht="12.75" hidden="false" customHeight="false" outlineLevel="0" collapsed="false">
      <c r="A12425" s="0" t="n">
        <v>310</v>
      </c>
      <c r="B12425" s="0" t="n">
        <v>24</v>
      </c>
    </row>
    <row r="12426" customFormat="false" ht="12.75" hidden="false" customHeight="false" outlineLevel="0" collapsed="false">
      <c r="A12426" s="0" t="n">
        <v>310</v>
      </c>
      <c r="B12426" s="0" t="n">
        <v>25</v>
      </c>
    </row>
    <row r="12427" customFormat="false" ht="12.75" hidden="false" customHeight="false" outlineLevel="0" collapsed="false">
      <c r="A12427" s="0" t="n">
        <v>310</v>
      </c>
      <c r="B12427" s="0" t="n">
        <v>26</v>
      </c>
    </row>
    <row r="12428" customFormat="false" ht="12.75" hidden="false" customHeight="false" outlineLevel="0" collapsed="false">
      <c r="A12428" s="0" t="n">
        <v>310</v>
      </c>
      <c r="B12428" s="0" t="n">
        <v>27</v>
      </c>
    </row>
    <row r="12429" customFormat="false" ht="12.75" hidden="false" customHeight="false" outlineLevel="0" collapsed="false">
      <c r="A12429" s="0" t="n">
        <v>310</v>
      </c>
      <c r="B12429" s="0" t="n">
        <v>28</v>
      </c>
    </row>
    <row r="12430" customFormat="false" ht="12.75" hidden="false" customHeight="false" outlineLevel="0" collapsed="false">
      <c r="A12430" s="0" t="n">
        <v>310</v>
      </c>
      <c r="B12430" s="0" t="n">
        <v>29</v>
      </c>
    </row>
    <row r="12431" customFormat="false" ht="12.75" hidden="false" customHeight="false" outlineLevel="0" collapsed="false">
      <c r="A12431" s="0" t="n">
        <v>310</v>
      </c>
      <c r="B12431" s="0" t="n">
        <v>30</v>
      </c>
    </row>
    <row r="12432" customFormat="false" ht="12.75" hidden="false" customHeight="false" outlineLevel="0" collapsed="false">
      <c r="A12432" s="0" t="n">
        <v>310</v>
      </c>
      <c r="B12432" s="0" t="n">
        <v>31</v>
      </c>
    </row>
    <row r="12433" customFormat="false" ht="12.75" hidden="false" customHeight="false" outlineLevel="0" collapsed="false">
      <c r="A12433" s="0" t="n">
        <v>310</v>
      </c>
      <c r="B12433" s="0" t="n">
        <v>32</v>
      </c>
    </row>
    <row r="12434" customFormat="false" ht="12.75" hidden="false" customHeight="false" outlineLevel="0" collapsed="false">
      <c r="A12434" s="0" t="n">
        <v>310</v>
      </c>
      <c r="B12434" s="0" t="n">
        <v>33</v>
      </c>
    </row>
    <row r="12435" customFormat="false" ht="12.75" hidden="false" customHeight="false" outlineLevel="0" collapsed="false">
      <c r="A12435" s="0" t="n">
        <v>310</v>
      </c>
      <c r="B12435" s="0" t="n">
        <v>34</v>
      </c>
    </row>
    <row r="12436" customFormat="false" ht="12.75" hidden="false" customHeight="false" outlineLevel="0" collapsed="false">
      <c r="A12436" s="0" t="n">
        <v>310</v>
      </c>
      <c r="B12436" s="0" t="n">
        <v>35</v>
      </c>
    </row>
    <row r="12437" customFormat="false" ht="12.75" hidden="false" customHeight="false" outlineLevel="0" collapsed="false">
      <c r="A12437" s="0" t="n">
        <v>310</v>
      </c>
      <c r="B12437" s="0" t="n">
        <v>36</v>
      </c>
    </row>
    <row r="12438" customFormat="false" ht="12.75" hidden="false" customHeight="false" outlineLevel="0" collapsed="false">
      <c r="A12438" s="0" t="n">
        <v>310</v>
      </c>
      <c r="B12438" s="0" t="n">
        <v>37</v>
      </c>
    </row>
    <row r="12439" customFormat="false" ht="12.75" hidden="false" customHeight="false" outlineLevel="0" collapsed="false">
      <c r="A12439" s="0" t="n">
        <v>310</v>
      </c>
      <c r="B12439" s="0" t="n">
        <v>38</v>
      </c>
    </row>
    <row r="12440" customFormat="false" ht="12.75" hidden="false" customHeight="false" outlineLevel="0" collapsed="false">
      <c r="A12440" s="0" t="n">
        <v>310</v>
      </c>
      <c r="B12440" s="0" t="n">
        <v>39</v>
      </c>
    </row>
    <row r="12441" customFormat="false" ht="12.75" hidden="false" customHeight="false" outlineLevel="0" collapsed="false">
      <c r="A12441" s="0" t="n">
        <v>310</v>
      </c>
      <c r="B12441" s="0" t="n">
        <v>40</v>
      </c>
    </row>
    <row r="12442" customFormat="false" ht="12.75" hidden="false" customHeight="false" outlineLevel="0" collapsed="false">
      <c r="A12442" s="0" t="n">
        <v>311</v>
      </c>
      <c r="B12442" s="0" t="n">
        <v>1</v>
      </c>
    </row>
    <row r="12443" customFormat="false" ht="12.75" hidden="false" customHeight="false" outlineLevel="0" collapsed="false">
      <c r="A12443" s="0" t="n">
        <v>311</v>
      </c>
      <c r="B12443" s="0" t="n">
        <v>2</v>
      </c>
    </row>
    <row r="12444" customFormat="false" ht="12.75" hidden="false" customHeight="false" outlineLevel="0" collapsed="false">
      <c r="A12444" s="0" t="n">
        <v>311</v>
      </c>
      <c r="B12444" s="0" t="n">
        <v>3</v>
      </c>
    </row>
    <row r="12445" customFormat="false" ht="12.75" hidden="false" customHeight="false" outlineLevel="0" collapsed="false">
      <c r="A12445" s="0" t="n">
        <v>311</v>
      </c>
      <c r="B12445" s="0" t="n">
        <v>4</v>
      </c>
    </row>
    <row r="12446" customFormat="false" ht="12.75" hidden="false" customHeight="false" outlineLevel="0" collapsed="false">
      <c r="A12446" s="0" t="n">
        <v>311</v>
      </c>
      <c r="B12446" s="0" t="n">
        <v>5</v>
      </c>
    </row>
    <row r="12447" customFormat="false" ht="12.75" hidden="false" customHeight="false" outlineLevel="0" collapsed="false">
      <c r="A12447" s="0" t="n">
        <v>311</v>
      </c>
      <c r="B12447" s="0" t="n">
        <v>6</v>
      </c>
    </row>
    <row r="12448" customFormat="false" ht="12.75" hidden="false" customHeight="false" outlineLevel="0" collapsed="false">
      <c r="A12448" s="0" t="n">
        <v>311</v>
      </c>
      <c r="B12448" s="0" t="n">
        <v>7</v>
      </c>
    </row>
    <row r="12449" customFormat="false" ht="12.75" hidden="false" customHeight="false" outlineLevel="0" collapsed="false">
      <c r="A12449" s="0" t="n">
        <v>311</v>
      </c>
      <c r="B12449" s="0" t="n">
        <v>8</v>
      </c>
    </row>
    <row r="12450" customFormat="false" ht="12.75" hidden="false" customHeight="false" outlineLevel="0" collapsed="false">
      <c r="A12450" s="0" t="n">
        <v>311</v>
      </c>
      <c r="B12450" s="0" t="n">
        <v>9</v>
      </c>
    </row>
    <row r="12451" customFormat="false" ht="12.75" hidden="false" customHeight="false" outlineLevel="0" collapsed="false">
      <c r="A12451" s="0" t="n">
        <v>311</v>
      </c>
      <c r="B12451" s="0" t="n">
        <v>10</v>
      </c>
    </row>
    <row r="12452" customFormat="false" ht="12.75" hidden="false" customHeight="false" outlineLevel="0" collapsed="false">
      <c r="A12452" s="0" t="n">
        <v>311</v>
      </c>
      <c r="B12452" s="0" t="n">
        <v>11</v>
      </c>
    </row>
    <row r="12453" customFormat="false" ht="12.75" hidden="false" customHeight="false" outlineLevel="0" collapsed="false">
      <c r="A12453" s="0" t="n">
        <v>311</v>
      </c>
      <c r="B12453" s="0" t="n">
        <v>12</v>
      </c>
    </row>
    <row r="12454" customFormat="false" ht="12.75" hidden="false" customHeight="false" outlineLevel="0" collapsed="false">
      <c r="A12454" s="0" t="n">
        <v>311</v>
      </c>
      <c r="B12454" s="0" t="n">
        <v>13</v>
      </c>
    </row>
    <row r="12455" customFormat="false" ht="12.75" hidden="false" customHeight="false" outlineLevel="0" collapsed="false">
      <c r="A12455" s="0" t="n">
        <v>311</v>
      </c>
      <c r="B12455" s="0" t="n">
        <v>14</v>
      </c>
    </row>
    <row r="12456" customFormat="false" ht="12.75" hidden="false" customHeight="false" outlineLevel="0" collapsed="false">
      <c r="A12456" s="0" t="n">
        <v>311</v>
      </c>
      <c r="B12456" s="0" t="n">
        <v>15</v>
      </c>
    </row>
    <row r="12457" customFormat="false" ht="12.75" hidden="false" customHeight="false" outlineLevel="0" collapsed="false">
      <c r="A12457" s="0" t="n">
        <v>311</v>
      </c>
      <c r="B12457" s="0" t="n">
        <v>16</v>
      </c>
    </row>
    <row r="12458" customFormat="false" ht="12.75" hidden="false" customHeight="false" outlineLevel="0" collapsed="false">
      <c r="A12458" s="0" t="n">
        <v>311</v>
      </c>
      <c r="B12458" s="0" t="n">
        <v>17</v>
      </c>
    </row>
    <row r="12459" customFormat="false" ht="12.75" hidden="false" customHeight="false" outlineLevel="0" collapsed="false">
      <c r="A12459" s="0" t="n">
        <v>311</v>
      </c>
      <c r="B12459" s="0" t="n">
        <v>18</v>
      </c>
    </row>
    <row r="12460" customFormat="false" ht="12.75" hidden="false" customHeight="false" outlineLevel="0" collapsed="false">
      <c r="A12460" s="0" t="n">
        <v>311</v>
      </c>
      <c r="B12460" s="0" t="n">
        <v>19</v>
      </c>
    </row>
    <row r="12461" customFormat="false" ht="12.75" hidden="false" customHeight="false" outlineLevel="0" collapsed="false">
      <c r="A12461" s="0" t="n">
        <v>311</v>
      </c>
      <c r="B12461" s="0" t="n">
        <v>20</v>
      </c>
    </row>
    <row r="12462" customFormat="false" ht="12.75" hidden="false" customHeight="false" outlineLevel="0" collapsed="false">
      <c r="A12462" s="0" t="n">
        <v>311</v>
      </c>
      <c r="B12462" s="0" t="n">
        <v>21</v>
      </c>
    </row>
    <row r="12463" customFormat="false" ht="12.75" hidden="false" customHeight="false" outlineLevel="0" collapsed="false">
      <c r="A12463" s="0" t="n">
        <v>311</v>
      </c>
      <c r="B12463" s="0" t="n">
        <v>22</v>
      </c>
    </row>
    <row r="12464" customFormat="false" ht="12.75" hidden="false" customHeight="false" outlineLevel="0" collapsed="false">
      <c r="A12464" s="0" t="n">
        <v>311</v>
      </c>
      <c r="B12464" s="0" t="n">
        <v>23</v>
      </c>
    </row>
    <row r="12465" customFormat="false" ht="12.75" hidden="false" customHeight="false" outlineLevel="0" collapsed="false">
      <c r="A12465" s="0" t="n">
        <v>311</v>
      </c>
      <c r="B12465" s="0" t="n">
        <v>24</v>
      </c>
    </row>
    <row r="12466" customFormat="false" ht="12.75" hidden="false" customHeight="false" outlineLevel="0" collapsed="false">
      <c r="A12466" s="0" t="n">
        <v>311</v>
      </c>
      <c r="B12466" s="0" t="n">
        <v>25</v>
      </c>
    </row>
    <row r="12467" customFormat="false" ht="12.75" hidden="false" customHeight="false" outlineLevel="0" collapsed="false">
      <c r="A12467" s="0" t="n">
        <v>311</v>
      </c>
      <c r="B12467" s="0" t="n">
        <v>26</v>
      </c>
    </row>
    <row r="12468" customFormat="false" ht="12.75" hidden="false" customHeight="false" outlineLevel="0" collapsed="false">
      <c r="A12468" s="0" t="n">
        <v>311</v>
      </c>
      <c r="B12468" s="0" t="n">
        <v>27</v>
      </c>
    </row>
    <row r="12469" customFormat="false" ht="12.75" hidden="false" customHeight="false" outlineLevel="0" collapsed="false">
      <c r="A12469" s="0" t="n">
        <v>311</v>
      </c>
      <c r="B12469" s="0" t="n">
        <v>28</v>
      </c>
    </row>
    <row r="12470" customFormat="false" ht="12.75" hidden="false" customHeight="false" outlineLevel="0" collapsed="false">
      <c r="A12470" s="0" t="n">
        <v>311</v>
      </c>
      <c r="B12470" s="0" t="n">
        <v>29</v>
      </c>
    </row>
    <row r="12471" customFormat="false" ht="12.75" hidden="false" customHeight="false" outlineLevel="0" collapsed="false">
      <c r="A12471" s="0" t="n">
        <v>311</v>
      </c>
      <c r="B12471" s="0" t="n">
        <v>30</v>
      </c>
    </row>
    <row r="12472" customFormat="false" ht="12.75" hidden="false" customHeight="false" outlineLevel="0" collapsed="false">
      <c r="A12472" s="0" t="n">
        <v>311</v>
      </c>
      <c r="B12472" s="0" t="n">
        <v>31</v>
      </c>
    </row>
    <row r="12473" customFormat="false" ht="12.75" hidden="false" customHeight="false" outlineLevel="0" collapsed="false">
      <c r="A12473" s="0" t="n">
        <v>311</v>
      </c>
      <c r="B12473" s="0" t="n">
        <v>32</v>
      </c>
    </row>
    <row r="12474" customFormat="false" ht="12.75" hidden="false" customHeight="false" outlineLevel="0" collapsed="false">
      <c r="A12474" s="0" t="n">
        <v>311</v>
      </c>
      <c r="B12474" s="0" t="n">
        <v>33</v>
      </c>
    </row>
    <row r="12475" customFormat="false" ht="12.75" hidden="false" customHeight="false" outlineLevel="0" collapsed="false">
      <c r="A12475" s="0" t="n">
        <v>311</v>
      </c>
      <c r="B12475" s="0" t="n">
        <v>34</v>
      </c>
    </row>
    <row r="12476" customFormat="false" ht="12.75" hidden="false" customHeight="false" outlineLevel="0" collapsed="false">
      <c r="A12476" s="0" t="n">
        <v>311</v>
      </c>
      <c r="B12476" s="0" t="n">
        <v>35</v>
      </c>
    </row>
    <row r="12477" customFormat="false" ht="12.75" hidden="false" customHeight="false" outlineLevel="0" collapsed="false">
      <c r="A12477" s="0" t="n">
        <v>311</v>
      </c>
      <c r="B12477" s="0" t="n">
        <v>36</v>
      </c>
    </row>
    <row r="12478" customFormat="false" ht="12.75" hidden="false" customHeight="false" outlineLevel="0" collapsed="false">
      <c r="A12478" s="0" t="n">
        <v>311</v>
      </c>
      <c r="B12478" s="0" t="n">
        <v>37</v>
      </c>
    </row>
    <row r="12479" customFormat="false" ht="12.75" hidden="false" customHeight="false" outlineLevel="0" collapsed="false">
      <c r="A12479" s="0" t="n">
        <v>311</v>
      </c>
      <c r="B12479" s="0" t="n">
        <v>38</v>
      </c>
    </row>
    <row r="12480" customFormat="false" ht="12.75" hidden="false" customHeight="false" outlineLevel="0" collapsed="false">
      <c r="A12480" s="0" t="n">
        <v>311</v>
      </c>
      <c r="B12480" s="0" t="n">
        <v>39</v>
      </c>
    </row>
    <row r="12481" customFormat="false" ht="12.75" hidden="false" customHeight="false" outlineLevel="0" collapsed="false">
      <c r="A12481" s="0" t="n">
        <v>311</v>
      </c>
      <c r="B12481" s="0" t="n">
        <v>40</v>
      </c>
    </row>
    <row r="12482" customFormat="false" ht="12.75" hidden="false" customHeight="false" outlineLevel="0" collapsed="false">
      <c r="A12482" s="0" t="n">
        <v>312</v>
      </c>
      <c r="B12482" s="0" t="n">
        <v>1</v>
      </c>
    </row>
    <row r="12483" customFormat="false" ht="12.75" hidden="false" customHeight="false" outlineLevel="0" collapsed="false">
      <c r="A12483" s="0" t="n">
        <v>312</v>
      </c>
      <c r="B12483" s="0" t="n">
        <v>2</v>
      </c>
    </row>
    <row r="12484" customFormat="false" ht="12.75" hidden="false" customHeight="false" outlineLevel="0" collapsed="false">
      <c r="A12484" s="0" t="n">
        <v>312</v>
      </c>
      <c r="B12484" s="0" t="n">
        <v>3</v>
      </c>
    </row>
    <row r="12485" customFormat="false" ht="12.75" hidden="false" customHeight="false" outlineLevel="0" collapsed="false">
      <c r="A12485" s="0" t="n">
        <v>312</v>
      </c>
      <c r="B12485" s="0" t="n">
        <v>4</v>
      </c>
    </row>
    <row r="12486" customFormat="false" ht="12.75" hidden="false" customHeight="false" outlineLevel="0" collapsed="false">
      <c r="A12486" s="0" t="n">
        <v>312</v>
      </c>
      <c r="B12486" s="0" t="n">
        <v>5</v>
      </c>
    </row>
    <row r="12487" customFormat="false" ht="12.75" hidden="false" customHeight="false" outlineLevel="0" collapsed="false">
      <c r="A12487" s="0" t="n">
        <v>312</v>
      </c>
      <c r="B12487" s="0" t="n">
        <v>6</v>
      </c>
    </row>
    <row r="12488" customFormat="false" ht="12.75" hidden="false" customHeight="false" outlineLevel="0" collapsed="false">
      <c r="A12488" s="0" t="n">
        <v>312</v>
      </c>
      <c r="B12488" s="0" t="n">
        <v>7</v>
      </c>
    </row>
    <row r="12489" customFormat="false" ht="12.75" hidden="false" customHeight="false" outlineLevel="0" collapsed="false">
      <c r="A12489" s="0" t="n">
        <v>312</v>
      </c>
      <c r="B12489" s="0" t="n">
        <v>8</v>
      </c>
    </row>
    <row r="12490" customFormat="false" ht="12.75" hidden="false" customHeight="false" outlineLevel="0" collapsed="false">
      <c r="A12490" s="0" t="n">
        <v>312</v>
      </c>
      <c r="B12490" s="0" t="n">
        <v>9</v>
      </c>
    </row>
    <row r="12491" customFormat="false" ht="12.75" hidden="false" customHeight="false" outlineLevel="0" collapsed="false">
      <c r="A12491" s="0" t="n">
        <v>312</v>
      </c>
      <c r="B12491" s="0" t="n">
        <v>10</v>
      </c>
    </row>
    <row r="12492" customFormat="false" ht="12.75" hidden="false" customHeight="false" outlineLevel="0" collapsed="false">
      <c r="A12492" s="0" t="n">
        <v>312</v>
      </c>
      <c r="B12492" s="0" t="n">
        <v>11</v>
      </c>
    </row>
    <row r="12493" customFormat="false" ht="12.75" hidden="false" customHeight="false" outlineLevel="0" collapsed="false">
      <c r="A12493" s="0" t="n">
        <v>312</v>
      </c>
      <c r="B12493" s="0" t="n">
        <v>12</v>
      </c>
    </row>
    <row r="12494" customFormat="false" ht="12.75" hidden="false" customHeight="false" outlineLevel="0" collapsed="false">
      <c r="A12494" s="0" t="n">
        <v>312</v>
      </c>
      <c r="B12494" s="0" t="n">
        <v>13</v>
      </c>
    </row>
    <row r="12495" customFormat="false" ht="12.75" hidden="false" customHeight="false" outlineLevel="0" collapsed="false">
      <c r="A12495" s="0" t="n">
        <v>312</v>
      </c>
      <c r="B12495" s="0" t="n">
        <v>14</v>
      </c>
    </row>
    <row r="12496" customFormat="false" ht="12.75" hidden="false" customHeight="false" outlineLevel="0" collapsed="false">
      <c r="A12496" s="0" t="n">
        <v>312</v>
      </c>
      <c r="B12496" s="0" t="n">
        <v>15</v>
      </c>
    </row>
    <row r="12497" customFormat="false" ht="12.75" hidden="false" customHeight="false" outlineLevel="0" collapsed="false">
      <c r="A12497" s="0" t="n">
        <v>312</v>
      </c>
      <c r="B12497" s="0" t="n">
        <v>16</v>
      </c>
    </row>
    <row r="12498" customFormat="false" ht="12.75" hidden="false" customHeight="false" outlineLevel="0" collapsed="false">
      <c r="A12498" s="0" t="n">
        <v>312</v>
      </c>
      <c r="B12498" s="0" t="n">
        <v>17</v>
      </c>
    </row>
    <row r="12499" customFormat="false" ht="12.75" hidden="false" customHeight="false" outlineLevel="0" collapsed="false">
      <c r="A12499" s="0" t="n">
        <v>312</v>
      </c>
      <c r="B12499" s="0" t="n">
        <v>18</v>
      </c>
    </row>
    <row r="12500" customFormat="false" ht="12.75" hidden="false" customHeight="false" outlineLevel="0" collapsed="false">
      <c r="A12500" s="0" t="n">
        <v>312</v>
      </c>
      <c r="B12500" s="0" t="n">
        <v>19</v>
      </c>
    </row>
    <row r="12501" customFormat="false" ht="12.75" hidden="false" customHeight="false" outlineLevel="0" collapsed="false">
      <c r="A12501" s="0" t="n">
        <v>312</v>
      </c>
      <c r="B12501" s="0" t="n">
        <v>20</v>
      </c>
    </row>
    <row r="12502" customFormat="false" ht="12.75" hidden="false" customHeight="false" outlineLevel="0" collapsed="false">
      <c r="A12502" s="0" t="n">
        <v>312</v>
      </c>
      <c r="B12502" s="0" t="n">
        <v>21</v>
      </c>
    </row>
    <row r="12503" customFormat="false" ht="12.75" hidden="false" customHeight="false" outlineLevel="0" collapsed="false">
      <c r="A12503" s="0" t="n">
        <v>312</v>
      </c>
      <c r="B12503" s="0" t="n">
        <v>22</v>
      </c>
    </row>
    <row r="12504" customFormat="false" ht="12.75" hidden="false" customHeight="false" outlineLevel="0" collapsed="false">
      <c r="A12504" s="0" t="n">
        <v>312</v>
      </c>
      <c r="B12504" s="0" t="n">
        <v>23</v>
      </c>
    </row>
    <row r="12505" customFormat="false" ht="12.75" hidden="false" customHeight="false" outlineLevel="0" collapsed="false">
      <c r="A12505" s="0" t="n">
        <v>312</v>
      </c>
      <c r="B12505" s="0" t="n">
        <v>24</v>
      </c>
    </row>
    <row r="12506" customFormat="false" ht="12.75" hidden="false" customHeight="false" outlineLevel="0" collapsed="false">
      <c r="A12506" s="0" t="n">
        <v>312</v>
      </c>
      <c r="B12506" s="0" t="n">
        <v>25</v>
      </c>
    </row>
    <row r="12507" customFormat="false" ht="12.75" hidden="false" customHeight="false" outlineLevel="0" collapsed="false">
      <c r="A12507" s="0" t="n">
        <v>312</v>
      </c>
      <c r="B12507" s="0" t="n">
        <v>26</v>
      </c>
    </row>
    <row r="12508" customFormat="false" ht="12.75" hidden="false" customHeight="false" outlineLevel="0" collapsed="false">
      <c r="A12508" s="0" t="n">
        <v>312</v>
      </c>
      <c r="B12508" s="0" t="n">
        <v>27</v>
      </c>
    </row>
    <row r="12509" customFormat="false" ht="12.75" hidden="false" customHeight="false" outlineLevel="0" collapsed="false">
      <c r="A12509" s="0" t="n">
        <v>312</v>
      </c>
      <c r="B12509" s="0" t="n">
        <v>28</v>
      </c>
    </row>
    <row r="12510" customFormat="false" ht="12.75" hidden="false" customHeight="false" outlineLevel="0" collapsed="false">
      <c r="A12510" s="0" t="n">
        <v>312</v>
      </c>
      <c r="B12510" s="0" t="n">
        <v>29</v>
      </c>
    </row>
    <row r="12511" customFormat="false" ht="12.75" hidden="false" customHeight="false" outlineLevel="0" collapsed="false">
      <c r="A12511" s="0" t="n">
        <v>312</v>
      </c>
      <c r="B12511" s="0" t="n">
        <v>30</v>
      </c>
    </row>
    <row r="12512" customFormat="false" ht="12.75" hidden="false" customHeight="false" outlineLevel="0" collapsed="false">
      <c r="A12512" s="0" t="n">
        <v>312</v>
      </c>
      <c r="B12512" s="0" t="n">
        <v>31</v>
      </c>
    </row>
    <row r="12513" customFormat="false" ht="12.75" hidden="false" customHeight="false" outlineLevel="0" collapsed="false">
      <c r="A12513" s="0" t="n">
        <v>312</v>
      </c>
      <c r="B12513" s="0" t="n">
        <v>32</v>
      </c>
    </row>
    <row r="12514" customFormat="false" ht="12.75" hidden="false" customHeight="false" outlineLevel="0" collapsed="false">
      <c r="A12514" s="0" t="n">
        <v>312</v>
      </c>
      <c r="B12514" s="0" t="n">
        <v>33</v>
      </c>
    </row>
    <row r="12515" customFormat="false" ht="12.75" hidden="false" customHeight="false" outlineLevel="0" collapsed="false">
      <c r="A12515" s="0" t="n">
        <v>312</v>
      </c>
      <c r="B12515" s="0" t="n">
        <v>34</v>
      </c>
    </row>
    <row r="12516" customFormat="false" ht="12.75" hidden="false" customHeight="false" outlineLevel="0" collapsed="false">
      <c r="A12516" s="0" t="n">
        <v>312</v>
      </c>
      <c r="B12516" s="0" t="n">
        <v>35</v>
      </c>
    </row>
    <row r="12517" customFormat="false" ht="12.75" hidden="false" customHeight="false" outlineLevel="0" collapsed="false">
      <c r="A12517" s="0" t="n">
        <v>312</v>
      </c>
      <c r="B12517" s="0" t="n">
        <v>36</v>
      </c>
    </row>
    <row r="12518" customFormat="false" ht="12.75" hidden="false" customHeight="false" outlineLevel="0" collapsed="false">
      <c r="A12518" s="0" t="n">
        <v>312</v>
      </c>
      <c r="B12518" s="0" t="n">
        <v>37</v>
      </c>
    </row>
    <row r="12519" customFormat="false" ht="12.75" hidden="false" customHeight="false" outlineLevel="0" collapsed="false">
      <c r="A12519" s="0" t="n">
        <v>312</v>
      </c>
      <c r="B12519" s="0" t="n">
        <v>38</v>
      </c>
    </row>
    <row r="12520" customFormat="false" ht="12.75" hidden="false" customHeight="false" outlineLevel="0" collapsed="false">
      <c r="A12520" s="0" t="n">
        <v>312</v>
      </c>
      <c r="B12520" s="0" t="n">
        <v>39</v>
      </c>
    </row>
    <row r="12521" customFormat="false" ht="12.75" hidden="false" customHeight="false" outlineLevel="0" collapsed="false">
      <c r="A12521" s="0" t="n">
        <v>312</v>
      </c>
      <c r="B12521" s="0" t="n">
        <v>40</v>
      </c>
    </row>
    <row r="12522" customFormat="false" ht="12.75" hidden="false" customHeight="false" outlineLevel="0" collapsed="false">
      <c r="A12522" s="0" t="n">
        <v>313</v>
      </c>
      <c r="B12522" s="0" t="n">
        <v>1</v>
      </c>
    </row>
    <row r="12523" customFormat="false" ht="12.75" hidden="false" customHeight="false" outlineLevel="0" collapsed="false">
      <c r="A12523" s="0" t="n">
        <v>313</v>
      </c>
      <c r="B12523" s="0" t="n">
        <v>2</v>
      </c>
    </row>
    <row r="12524" customFormat="false" ht="12.75" hidden="false" customHeight="false" outlineLevel="0" collapsed="false">
      <c r="A12524" s="0" t="n">
        <v>313</v>
      </c>
      <c r="B12524" s="0" t="n">
        <v>3</v>
      </c>
    </row>
    <row r="12525" customFormat="false" ht="12.75" hidden="false" customHeight="false" outlineLevel="0" collapsed="false">
      <c r="A12525" s="0" t="n">
        <v>313</v>
      </c>
      <c r="B12525" s="0" t="n">
        <v>4</v>
      </c>
    </row>
    <row r="12526" customFormat="false" ht="12.75" hidden="false" customHeight="false" outlineLevel="0" collapsed="false">
      <c r="A12526" s="0" t="n">
        <v>313</v>
      </c>
      <c r="B12526" s="0" t="n">
        <v>5</v>
      </c>
    </row>
    <row r="12527" customFormat="false" ht="12.75" hidden="false" customHeight="false" outlineLevel="0" collapsed="false">
      <c r="A12527" s="0" t="n">
        <v>313</v>
      </c>
      <c r="B12527" s="0" t="n">
        <v>6</v>
      </c>
    </row>
    <row r="12528" customFormat="false" ht="12.75" hidden="false" customHeight="false" outlineLevel="0" collapsed="false">
      <c r="A12528" s="0" t="n">
        <v>313</v>
      </c>
      <c r="B12528" s="0" t="n">
        <v>7</v>
      </c>
    </row>
    <row r="12529" customFormat="false" ht="12.75" hidden="false" customHeight="false" outlineLevel="0" collapsed="false">
      <c r="A12529" s="0" t="n">
        <v>313</v>
      </c>
      <c r="B12529" s="0" t="n">
        <v>8</v>
      </c>
    </row>
    <row r="12530" customFormat="false" ht="12.75" hidden="false" customHeight="false" outlineLevel="0" collapsed="false">
      <c r="A12530" s="0" t="n">
        <v>313</v>
      </c>
      <c r="B12530" s="0" t="n">
        <v>9</v>
      </c>
    </row>
    <row r="12531" customFormat="false" ht="12.75" hidden="false" customHeight="false" outlineLevel="0" collapsed="false">
      <c r="A12531" s="0" t="n">
        <v>313</v>
      </c>
      <c r="B12531" s="0" t="n">
        <v>10</v>
      </c>
    </row>
    <row r="12532" customFormat="false" ht="12.75" hidden="false" customHeight="false" outlineLevel="0" collapsed="false">
      <c r="A12532" s="0" t="n">
        <v>313</v>
      </c>
      <c r="B12532" s="0" t="n">
        <v>11</v>
      </c>
    </row>
    <row r="12533" customFormat="false" ht="12.75" hidden="false" customHeight="false" outlineLevel="0" collapsed="false">
      <c r="A12533" s="0" t="n">
        <v>313</v>
      </c>
      <c r="B12533" s="0" t="n">
        <v>12</v>
      </c>
    </row>
    <row r="12534" customFormat="false" ht="12.75" hidden="false" customHeight="false" outlineLevel="0" collapsed="false">
      <c r="A12534" s="0" t="n">
        <v>313</v>
      </c>
      <c r="B12534" s="0" t="n">
        <v>13</v>
      </c>
    </row>
    <row r="12535" customFormat="false" ht="12.75" hidden="false" customHeight="false" outlineLevel="0" collapsed="false">
      <c r="A12535" s="0" t="n">
        <v>313</v>
      </c>
      <c r="B12535" s="0" t="n">
        <v>14</v>
      </c>
    </row>
    <row r="12536" customFormat="false" ht="12.75" hidden="false" customHeight="false" outlineLevel="0" collapsed="false">
      <c r="A12536" s="0" t="n">
        <v>313</v>
      </c>
      <c r="B12536" s="0" t="n">
        <v>15</v>
      </c>
    </row>
    <row r="12537" customFormat="false" ht="12.75" hidden="false" customHeight="false" outlineLevel="0" collapsed="false">
      <c r="A12537" s="0" t="n">
        <v>313</v>
      </c>
      <c r="B12537" s="0" t="n">
        <v>16</v>
      </c>
    </row>
    <row r="12538" customFormat="false" ht="12.75" hidden="false" customHeight="false" outlineLevel="0" collapsed="false">
      <c r="A12538" s="0" t="n">
        <v>313</v>
      </c>
      <c r="B12538" s="0" t="n">
        <v>17</v>
      </c>
    </row>
    <row r="12539" customFormat="false" ht="12.75" hidden="false" customHeight="false" outlineLevel="0" collapsed="false">
      <c r="A12539" s="0" t="n">
        <v>313</v>
      </c>
      <c r="B12539" s="0" t="n">
        <v>18</v>
      </c>
    </row>
    <row r="12540" customFormat="false" ht="12.75" hidden="false" customHeight="false" outlineLevel="0" collapsed="false">
      <c r="A12540" s="0" t="n">
        <v>313</v>
      </c>
      <c r="B12540" s="0" t="n">
        <v>19</v>
      </c>
    </row>
    <row r="12541" customFormat="false" ht="12.75" hidden="false" customHeight="false" outlineLevel="0" collapsed="false">
      <c r="A12541" s="0" t="n">
        <v>313</v>
      </c>
      <c r="B12541" s="0" t="n">
        <v>20</v>
      </c>
    </row>
    <row r="12542" customFormat="false" ht="12.75" hidden="false" customHeight="false" outlineLevel="0" collapsed="false">
      <c r="A12542" s="0" t="n">
        <v>313</v>
      </c>
      <c r="B12542" s="0" t="n">
        <v>21</v>
      </c>
    </row>
    <row r="12543" customFormat="false" ht="12.75" hidden="false" customHeight="false" outlineLevel="0" collapsed="false">
      <c r="A12543" s="0" t="n">
        <v>313</v>
      </c>
      <c r="B12543" s="0" t="n">
        <v>22</v>
      </c>
    </row>
    <row r="12544" customFormat="false" ht="12.75" hidden="false" customHeight="false" outlineLevel="0" collapsed="false">
      <c r="A12544" s="0" t="n">
        <v>313</v>
      </c>
      <c r="B12544" s="0" t="n">
        <v>23</v>
      </c>
    </row>
    <row r="12545" customFormat="false" ht="12.75" hidden="false" customHeight="false" outlineLevel="0" collapsed="false">
      <c r="A12545" s="0" t="n">
        <v>313</v>
      </c>
      <c r="B12545" s="0" t="n">
        <v>24</v>
      </c>
    </row>
    <row r="12546" customFormat="false" ht="12.75" hidden="false" customHeight="false" outlineLevel="0" collapsed="false">
      <c r="A12546" s="0" t="n">
        <v>313</v>
      </c>
      <c r="B12546" s="0" t="n">
        <v>25</v>
      </c>
    </row>
    <row r="12547" customFormat="false" ht="12.75" hidden="false" customHeight="false" outlineLevel="0" collapsed="false">
      <c r="A12547" s="0" t="n">
        <v>313</v>
      </c>
      <c r="B12547" s="0" t="n">
        <v>26</v>
      </c>
    </row>
    <row r="12548" customFormat="false" ht="12.75" hidden="false" customHeight="false" outlineLevel="0" collapsed="false">
      <c r="A12548" s="0" t="n">
        <v>313</v>
      </c>
      <c r="B12548" s="0" t="n">
        <v>27</v>
      </c>
    </row>
    <row r="12549" customFormat="false" ht="12.75" hidden="false" customHeight="false" outlineLevel="0" collapsed="false">
      <c r="A12549" s="0" t="n">
        <v>313</v>
      </c>
      <c r="B12549" s="0" t="n">
        <v>28</v>
      </c>
    </row>
    <row r="12550" customFormat="false" ht="12.75" hidden="false" customHeight="false" outlineLevel="0" collapsed="false">
      <c r="A12550" s="0" t="n">
        <v>313</v>
      </c>
      <c r="B12550" s="0" t="n">
        <v>29</v>
      </c>
    </row>
    <row r="12551" customFormat="false" ht="12.75" hidden="false" customHeight="false" outlineLevel="0" collapsed="false">
      <c r="A12551" s="0" t="n">
        <v>313</v>
      </c>
      <c r="B12551" s="0" t="n">
        <v>30</v>
      </c>
    </row>
    <row r="12552" customFormat="false" ht="12.75" hidden="false" customHeight="false" outlineLevel="0" collapsed="false">
      <c r="A12552" s="0" t="n">
        <v>313</v>
      </c>
      <c r="B12552" s="0" t="n">
        <v>31</v>
      </c>
    </row>
    <row r="12553" customFormat="false" ht="12.75" hidden="false" customHeight="false" outlineLevel="0" collapsed="false">
      <c r="A12553" s="0" t="n">
        <v>313</v>
      </c>
      <c r="B12553" s="0" t="n">
        <v>32</v>
      </c>
    </row>
    <row r="12554" customFormat="false" ht="12.75" hidden="false" customHeight="false" outlineLevel="0" collapsed="false">
      <c r="A12554" s="0" t="n">
        <v>313</v>
      </c>
      <c r="B12554" s="0" t="n">
        <v>33</v>
      </c>
    </row>
    <row r="12555" customFormat="false" ht="12.75" hidden="false" customHeight="false" outlineLevel="0" collapsed="false">
      <c r="A12555" s="0" t="n">
        <v>313</v>
      </c>
      <c r="B12555" s="0" t="n">
        <v>34</v>
      </c>
    </row>
    <row r="12556" customFormat="false" ht="12.75" hidden="false" customHeight="false" outlineLevel="0" collapsed="false">
      <c r="A12556" s="0" t="n">
        <v>313</v>
      </c>
      <c r="B12556" s="0" t="n">
        <v>35</v>
      </c>
    </row>
    <row r="12557" customFormat="false" ht="12.75" hidden="false" customHeight="false" outlineLevel="0" collapsed="false">
      <c r="A12557" s="0" t="n">
        <v>313</v>
      </c>
      <c r="B12557" s="0" t="n">
        <v>36</v>
      </c>
    </row>
    <row r="12558" customFormat="false" ht="12.75" hidden="false" customHeight="false" outlineLevel="0" collapsed="false">
      <c r="A12558" s="0" t="n">
        <v>313</v>
      </c>
      <c r="B12558" s="0" t="n">
        <v>37</v>
      </c>
    </row>
    <row r="12559" customFormat="false" ht="12.75" hidden="false" customHeight="false" outlineLevel="0" collapsed="false">
      <c r="A12559" s="0" t="n">
        <v>313</v>
      </c>
      <c r="B12559" s="0" t="n">
        <v>38</v>
      </c>
    </row>
    <row r="12560" customFormat="false" ht="12.75" hidden="false" customHeight="false" outlineLevel="0" collapsed="false">
      <c r="A12560" s="0" t="n">
        <v>313</v>
      </c>
      <c r="B12560" s="0" t="n">
        <v>39</v>
      </c>
    </row>
    <row r="12561" customFormat="false" ht="12.75" hidden="false" customHeight="false" outlineLevel="0" collapsed="false">
      <c r="A12561" s="0" t="n">
        <v>313</v>
      </c>
      <c r="B12561" s="0" t="n">
        <v>40</v>
      </c>
    </row>
    <row r="12562" customFormat="false" ht="12.75" hidden="false" customHeight="false" outlineLevel="0" collapsed="false">
      <c r="A12562" s="0" t="n">
        <v>314</v>
      </c>
      <c r="B12562" s="0" t="n">
        <v>1</v>
      </c>
    </row>
    <row r="12563" customFormat="false" ht="12.75" hidden="false" customHeight="false" outlineLevel="0" collapsed="false">
      <c r="A12563" s="0" t="n">
        <v>314</v>
      </c>
      <c r="B12563" s="0" t="n">
        <v>2</v>
      </c>
    </row>
    <row r="12564" customFormat="false" ht="12.75" hidden="false" customHeight="false" outlineLevel="0" collapsed="false">
      <c r="A12564" s="0" t="n">
        <v>314</v>
      </c>
      <c r="B12564" s="0" t="n">
        <v>3</v>
      </c>
    </row>
    <row r="12565" customFormat="false" ht="12.75" hidden="false" customHeight="false" outlineLevel="0" collapsed="false">
      <c r="A12565" s="0" t="n">
        <v>314</v>
      </c>
      <c r="B12565" s="0" t="n">
        <v>4</v>
      </c>
    </row>
    <row r="12566" customFormat="false" ht="12.75" hidden="false" customHeight="false" outlineLevel="0" collapsed="false">
      <c r="A12566" s="0" t="n">
        <v>314</v>
      </c>
      <c r="B12566" s="0" t="n">
        <v>5</v>
      </c>
    </row>
    <row r="12567" customFormat="false" ht="12.75" hidden="false" customHeight="false" outlineLevel="0" collapsed="false">
      <c r="A12567" s="0" t="n">
        <v>314</v>
      </c>
      <c r="B12567" s="0" t="n">
        <v>6</v>
      </c>
    </row>
    <row r="12568" customFormat="false" ht="12.75" hidden="false" customHeight="false" outlineLevel="0" collapsed="false">
      <c r="A12568" s="0" t="n">
        <v>314</v>
      </c>
      <c r="B12568" s="0" t="n">
        <v>7</v>
      </c>
    </row>
    <row r="12569" customFormat="false" ht="12.75" hidden="false" customHeight="false" outlineLevel="0" collapsed="false">
      <c r="A12569" s="0" t="n">
        <v>314</v>
      </c>
      <c r="B12569" s="0" t="n">
        <v>8</v>
      </c>
    </row>
    <row r="12570" customFormat="false" ht="12.75" hidden="false" customHeight="false" outlineLevel="0" collapsed="false">
      <c r="A12570" s="0" t="n">
        <v>314</v>
      </c>
      <c r="B12570" s="0" t="n">
        <v>9</v>
      </c>
    </row>
    <row r="12571" customFormat="false" ht="12.75" hidden="false" customHeight="false" outlineLevel="0" collapsed="false">
      <c r="A12571" s="0" t="n">
        <v>314</v>
      </c>
      <c r="B12571" s="0" t="n">
        <v>10</v>
      </c>
    </row>
    <row r="12572" customFormat="false" ht="12.75" hidden="false" customHeight="false" outlineLevel="0" collapsed="false">
      <c r="A12572" s="0" t="n">
        <v>314</v>
      </c>
      <c r="B12572" s="0" t="n">
        <v>11</v>
      </c>
    </row>
    <row r="12573" customFormat="false" ht="12.75" hidden="false" customHeight="false" outlineLevel="0" collapsed="false">
      <c r="A12573" s="0" t="n">
        <v>314</v>
      </c>
      <c r="B12573" s="0" t="n">
        <v>12</v>
      </c>
    </row>
    <row r="12574" customFormat="false" ht="12.75" hidden="false" customHeight="false" outlineLevel="0" collapsed="false">
      <c r="A12574" s="0" t="n">
        <v>314</v>
      </c>
      <c r="B12574" s="0" t="n">
        <v>13</v>
      </c>
    </row>
    <row r="12575" customFormat="false" ht="12.75" hidden="false" customHeight="false" outlineLevel="0" collapsed="false">
      <c r="A12575" s="0" t="n">
        <v>314</v>
      </c>
      <c r="B12575" s="0" t="n">
        <v>14</v>
      </c>
    </row>
    <row r="12576" customFormat="false" ht="12.75" hidden="false" customHeight="false" outlineLevel="0" collapsed="false">
      <c r="A12576" s="0" t="n">
        <v>314</v>
      </c>
      <c r="B12576" s="0" t="n">
        <v>15</v>
      </c>
    </row>
    <row r="12577" customFormat="false" ht="12.75" hidden="false" customHeight="false" outlineLevel="0" collapsed="false">
      <c r="A12577" s="0" t="n">
        <v>314</v>
      </c>
      <c r="B12577" s="0" t="n">
        <v>16</v>
      </c>
    </row>
    <row r="12578" customFormat="false" ht="12.75" hidden="false" customHeight="false" outlineLevel="0" collapsed="false">
      <c r="A12578" s="0" t="n">
        <v>314</v>
      </c>
      <c r="B12578" s="0" t="n">
        <v>17</v>
      </c>
    </row>
    <row r="12579" customFormat="false" ht="12.75" hidden="false" customHeight="false" outlineLevel="0" collapsed="false">
      <c r="A12579" s="0" t="n">
        <v>314</v>
      </c>
      <c r="B12579" s="0" t="n">
        <v>18</v>
      </c>
    </row>
    <row r="12580" customFormat="false" ht="12.75" hidden="false" customHeight="false" outlineLevel="0" collapsed="false">
      <c r="A12580" s="0" t="n">
        <v>314</v>
      </c>
      <c r="B12580" s="0" t="n">
        <v>19</v>
      </c>
    </row>
    <row r="12581" customFormat="false" ht="12.75" hidden="false" customHeight="false" outlineLevel="0" collapsed="false">
      <c r="A12581" s="0" t="n">
        <v>314</v>
      </c>
      <c r="B12581" s="0" t="n">
        <v>20</v>
      </c>
    </row>
    <row r="12582" customFormat="false" ht="12.75" hidden="false" customHeight="false" outlineLevel="0" collapsed="false">
      <c r="A12582" s="0" t="n">
        <v>314</v>
      </c>
      <c r="B12582" s="0" t="n">
        <v>21</v>
      </c>
    </row>
    <row r="12583" customFormat="false" ht="12.75" hidden="false" customHeight="false" outlineLevel="0" collapsed="false">
      <c r="A12583" s="0" t="n">
        <v>314</v>
      </c>
      <c r="B12583" s="0" t="n">
        <v>22</v>
      </c>
    </row>
    <row r="12584" customFormat="false" ht="12.75" hidden="false" customHeight="false" outlineLevel="0" collapsed="false">
      <c r="A12584" s="0" t="n">
        <v>314</v>
      </c>
      <c r="B12584" s="0" t="n">
        <v>23</v>
      </c>
    </row>
    <row r="12585" customFormat="false" ht="12.75" hidden="false" customHeight="false" outlineLevel="0" collapsed="false">
      <c r="A12585" s="0" t="n">
        <v>314</v>
      </c>
      <c r="B12585" s="0" t="n">
        <v>24</v>
      </c>
    </row>
    <row r="12586" customFormat="false" ht="12.75" hidden="false" customHeight="false" outlineLevel="0" collapsed="false">
      <c r="A12586" s="0" t="n">
        <v>314</v>
      </c>
      <c r="B12586" s="0" t="n">
        <v>25</v>
      </c>
    </row>
    <row r="12587" customFormat="false" ht="12.75" hidden="false" customHeight="false" outlineLevel="0" collapsed="false">
      <c r="A12587" s="0" t="n">
        <v>314</v>
      </c>
      <c r="B12587" s="0" t="n">
        <v>26</v>
      </c>
    </row>
    <row r="12588" customFormat="false" ht="12.75" hidden="false" customHeight="false" outlineLevel="0" collapsed="false">
      <c r="A12588" s="0" t="n">
        <v>314</v>
      </c>
      <c r="B12588" s="0" t="n">
        <v>27</v>
      </c>
    </row>
    <row r="12589" customFormat="false" ht="12.75" hidden="false" customHeight="false" outlineLevel="0" collapsed="false">
      <c r="A12589" s="0" t="n">
        <v>314</v>
      </c>
      <c r="B12589" s="0" t="n">
        <v>28</v>
      </c>
    </row>
    <row r="12590" customFormat="false" ht="12.75" hidden="false" customHeight="false" outlineLevel="0" collapsed="false">
      <c r="A12590" s="0" t="n">
        <v>314</v>
      </c>
      <c r="B12590" s="0" t="n">
        <v>29</v>
      </c>
    </row>
    <row r="12591" customFormat="false" ht="12.75" hidden="false" customHeight="false" outlineLevel="0" collapsed="false">
      <c r="A12591" s="0" t="n">
        <v>314</v>
      </c>
      <c r="B12591" s="0" t="n">
        <v>30</v>
      </c>
    </row>
    <row r="12592" customFormat="false" ht="12.75" hidden="false" customHeight="false" outlineLevel="0" collapsed="false">
      <c r="A12592" s="0" t="n">
        <v>314</v>
      </c>
      <c r="B12592" s="0" t="n">
        <v>31</v>
      </c>
    </row>
    <row r="12593" customFormat="false" ht="12.75" hidden="false" customHeight="false" outlineLevel="0" collapsed="false">
      <c r="A12593" s="0" t="n">
        <v>314</v>
      </c>
      <c r="B12593" s="0" t="n">
        <v>32</v>
      </c>
    </row>
    <row r="12594" customFormat="false" ht="12.75" hidden="false" customHeight="false" outlineLevel="0" collapsed="false">
      <c r="A12594" s="0" t="n">
        <v>314</v>
      </c>
      <c r="B12594" s="0" t="n">
        <v>33</v>
      </c>
    </row>
    <row r="12595" customFormat="false" ht="12.75" hidden="false" customHeight="false" outlineLevel="0" collapsed="false">
      <c r="A12595" s="0" t="n">
        <v>314</v>
      </c>
      <c r="B12595" s="0" t="n">
        <v>34</v>
      </c>
    </row>
    <row r="12596" customFormat="false" ht="12.75" hidden="false" customHeight="false" outlineLevel="0" collapsed="false">
      <c r="A12596" s="0" t="n">
        <v>314</v>
      </c>
      <c r="B12596" s="0" t="n">
        <v>35</v>
      </c>
    </row>
    <row r="12597" customFormat="false" ht="12.75" hidden="false" customHeight="false" outlineLevel="0" collapsed="false">
      <c r="A12597" s="0" t="n">
        <v>314</v>
      </c>
      <c r="B12597" s="0" t="n">
        <v>36</v>
      </c>
    </row>
    <row r="12598" customFormat="false" ht="12.75" hidden="false" customHeight="false" outlineLevel="0" collapsed="false">
      <c r="A12598" s="0" t="n">
        <v>314</v>
      </c>
      <c r="B12598" s="0" t="n">
        <v>37</v>
      </c>
    </row>
    <row r="12599" customFormat="false" ht="12.75" hidden="false" customHeight="false" outlineLevel="0" collapsed="false">
      <c r="A12599" s="0" t="n">
        <v>314</v>
      </c>
      <c r="B12599" s="0" t="n">
        <v>38</v>
      </c>
    </row>
    <row r="12600" customFormat="false" ht="12.75" hidden="false" customHeight="false" outlineLevel="0" collapsed="false">
      <c r="A12600" s="0" t="n">
        <v>314</v>
      </c>
      <c r="B12600" s="0" t="n">
        <v>39</v>
      </c>
    </row>
    <row r="12601" customFormat="false" ht="12.75" hidden="false" customHeight="false" outlineLevel="0" collapsed="false">
      <c r="A12601" s="0" t="n">
        <v>314</v>
      </c>
      <c r="B12601" s="0" t="n">
        <v>40</v>
      </c>
    </row>
    <row r="12602" customFormat="false" ht="12.75" hidden="false" customHeight="false" outlineLevel="0" collapsed="false">
      <c r="A12602" s="0" t="n">
        <v>315</v>
      </c>
      <c r="B12602" s="0" t="n">
        <v>1</v>
      </c>
    </row>
    <row r="12603" customFormat="false" ht="12.75" hidden="false" customHeight="false" outlineLevel="0" collapsed="false">
      <c r="A12603" s="0" t="n">
        <v>315</v>
      </c>
      <c r="B12603" s="0" t="n">
        <v>2</v>
      </c>
    </row>
    <row r="12604" customFormat="false" ht="12.75" hidden="false" customHeight="false" outlineLevel="0" collapsed="false">
      <c r="A12604" s="0" t="n">
        <v>315</v>
      </c>
      <c r="B12604" s="0" t="n">
        <v>3</v>
      </c>
    </row>
    <row r="12605" customFormat="false" ht="12.75" hidden="false" customHeight="false" outlineLevel="0" collapsed="false">
      <c r="A12605" s="0" t="n">
        <v>315</v>
      </c>
      <c r="B12605" s="0" t="n">
        <v>4</v>
      </c>
    </row>
    <row r="12606" customFormat="false" ht="12.75" hidden="false" customHeight="false" outlineLevel="0" collapsed="false">
      <c r="A12606" s="0" t="n">
        <v>315</v>
      </c>
      <c r="B12606" s="0" t="n">
        <v>5</v>
      </c>
    </row>
    <row r="12607" customFormat="false" ht="12.75" hidden="false" customHeight="false" outlineLevel="0" collapsed="false">
      <c r="A12607" s="0" t="n">
        <v>315</v>
      </c>
      <c r="B12607" s="0" t="n">
        <v>6</v>
      </c>
    </row>
    <row r="12608" customFormat="false" ht="12.75" hidden="false" customHeight="false" outlineLevel="0" collapsed="false">
      <c r="A12608" s="0" t="n">
        <v>315</v>
      </c>
      <c r="B12608" s="0" t="n">
        <v>7</v>
      </c>
    </row>
    <row r="12609" customFormat="false" ht="12.75" hidden="false" customHeight="false" outlineLevel="0" collapsed="false">
      <c r="A12609" s="0" t="n">
        <v>315</v>
      </c>
      <c r="B12609" s="0" t="n">
        <v>8</v>
      </c>
    </row>
    <row r="12610" customFormat="false" ht="12.75" hidden="false" customHeight="false" outlineLevel="0" collapsed="false">
      <c r="A12610" s="0" t="n">
        <v>315</v>
      </c>
      <c r="B12610" s="0" t="n">
        <v>9</v>
      </c>
    </row>
    <row r="12611" customFormat="false" ht="12.75" hidden="false" customHeight="false" outlineLevel="0" collapsed="false">
      <c r="A12611" s="0" t="n">
        <v>315</v>
      </c>
      <c r="B12611" s="0" t="n">
        <v>10</v>
      </c>
    </row>
    <row r="12612" customFormat="false" ht="12.75" hidden="false" customHeight="false" outlineLevel="0" collapsed="false">
      <c r="A12612" s="0" t="n">
        <v>315</v>
      </c>
      <c r="B12612" s="0" t="n">
        <v>11</v>
      </c>
    </row>
    <row r="12613" customFormat="false" ht="12.75" hidden="false" customHeight="false" outlineLevel="0" collapsed="false">
      <c r="A12613" s="0" t="n">
        <v>315</v>
      </c>
      <c r="B12613" s="0" t="n">
        <v>12</v>
      </c>
    </row>
    <row r="12614" customFormat="false" ht="12.75" hidden="false" customHeight="false" outlineLevel="0" collapsed="false">
      <c r="A12614" s="0" t="n">
        <v>315</v>
      </c>
      <c r="B12614" s="0" t="n">
        <v>13</v>
      </c>
    </row>
    <row r="12615" customFormat="false" ht="12.75" hidden="false" customHeight="false" outlineLevel="0" collapsed="false">
      <c r="A12615" s="0" t="n">
        <v>315</v>
      </c>
      <c r="B12615" s="0" t="n">
        <v>14</v>
      </c>
    </row>
    <row r="12616" customFormat="false" ht="12.75" hidden="false" customHeight="false" outlineLevel="0" collapsed="false">
      <c r="A12616" s="0" t="n">
        <v>315</v>
      </c>
      <c r="B12616" s="0" t="n">
        <v>15</v>
      </c>
    </row>
    <row r="12617" customFormat="false" ht="12.75" hidden="false" customHeight="false" outlineLevel="0" collapsed="false">
      <c r="A12617" s="0" t="n">
        <v>315</v>
      </c>
      <c r="B12617" s="0" t="n">
        <v>16</v>
      </c>
    </row>
    <row r="12618" customFormat="false" ht="12.75" hidden="false" customHeight="false" outlineLevel="0" collapsed="false">
      <c r="A12618" s="0" t="n">
        <v>315</v>
      </c>
      <c r="B12618" s="0" t="n">
        <v>17</v>
      </c>
    </row>
    <row r="12619" customFormat="false" ht="12.75" hidden="false" customHeight="false" outlineLevel="0" collapsed="false">
      <c r="A12619" s="0" t="n">
        <v>315</v>
      </c>
      <c r="B12619" s="0" t="n">
        <v>18</v>
      </c>
    </row>
    <row r="12620" customFormat="false" ht="12.75" hidden="false" customHeight="false" outlineLevel="0" collapsed="false">
      <c r="A12620" s="0" t="n">
        <v>315</v>
      </c>
      <c r="B12620" s="0" t="n">
        <v>19</v>
      </c>
    </row>
    <row r="12621" customFormat="false" ht="12.75" hidden="false" customHeight="false" outlineLevel="0" collapsed="false">
      <c r="A12621" s="0" t="n">
        <v>315</v>
      </c>
      <c r="B12621" s="0" t="n">
        <v>20</v>
      </c>
    </row>
    <row r="12622" customFormat="false" ht="12.75" hidden="false" customHeight="false" outlineLevel="0" collapsed="false">
      <c r="A12622" s="0" t="n">
        <v>315</v>
      </c>
      <c r="B12622" s="0" t="n">
        <v>21</v>
      </c>
    </row>
    <row r="12623" customFormat="false" ht="12.75" hidden="false" customHeight="false" outlineLevel="0" collapsed="false">
      <c r="A12623" s="0" t="n">
        <v>315</v>
      </c>
      <c r="B12623" s="0" t="n">
        <v>22</v>
      </c>
    </row>
    <row r="12624" customFormat="false" ht="12.75" hidden="false" customHeight="false" outlineLevel="0" collapsed="false">
      <c r="A12624" s="0" t="n">
        <v>315</v>
      </c>
      <c r="B12624" s="0" t="n">
        <v>23</v>
      </c>
    </row>
    <row r="12625" customFormat="false" ht="12.75" hidden="false" customHeight="false" outlineLevel="0" collapsed="false">
      <c r="A12625" s="0" t="n">
        <v>315</v>
      </c>
      <c r="B12625" s="0" t="n">
        <v>24</v>
      </c>
    </row>
    <row r="12626" customFormat="false" ht="12.75" hidden="false" customHeight="false" outlineLevel="0" collapsed="false">
      <c r="A12626" s="0" t="n">
        <v>315</v>
      </c>
      <c r="B12626" s="0" t="n">
        <v>25</v>
      </c>
    </row>
    <row r="12627" customFormat="false" ht="12.75" hidden="false" customHeight="false" outlineLevel="0" collapsed="false">
      <c r="A12627" s="0" t="n">
        <v>315</v>
      </c>
      <c r="B12627" s="0" t="n">
        <v>26</v>
      </c>
    </row>
    <row r="12628" customFormat="false" ht="12.75" hidden="false" customHeight="false" outlineLevel="0" collapsed="false">
      <c r="A12628" s="0" t="n">
        <v>315</v>
      </c>
      <c r="B12628" s="0" t="n">
        <v>27</v>
      </c>
    </row>
    <row r="12629" customFormat="false" ht="12.75" hidden="false" customHeight="false" outlineLevel="0" collapsed="false">
      <c r="A12629" s="0" t="n">
        <v>315</v>
      </c>
      <c r="B12629" s="0" t="n">
        <v>28</v>
      </c>
    </row>
    <row r="12630" customFormat="false" ht="12.75" hidden="false" customHeight="false" outlineLevel="0" collapsed="false">
      <c r="A12630" s="0" t="n">
        <v>315</v>
      </c>
      <c r="B12630" s="0" t="n">
        <v>29</v>
      </c>
    </row>
    <row r="12631" customFormat="false" ht="12.75" hidden="false" customHeight="false" outlineLevel="0" collapsed="false">
      <c r="A12631" s="0" t="n">
        <v>315</v>
      </c>
      <c r="B12631" s="0" t="n">
        <v>30</v>
      </c>
    </row>
    <row r="12632" customFormat="false" ht="12.75" hidden="false" customHeight="false" outlineLevel="0" collapsed="false">
      <c r="A12632" s="0" t="n">
        <v>315</v>
      </c>
      <c r="B12632" s="0" t="n">
        <v>31</v>
      </c>
    </row>
    <row r="12633" customFormat="false" ht="12.75" hidden="false" customHeight="false" outlineLevel="0" collapsed="false">
      <c r="A12633" s="0" t="n">
        <v>315</v>
      </c>
      <c r="B12633" s="0" t="n">
        <v>32</v>
      </c>
    </row>
    <row r="12634" customFormat="false" ht="12.75" hidden="false" customHeight="false" outlineLevel="0" collapsed="false">
      <c r="A12634" s="0" t="n">
        <v>315</v>
      </c>
      <c r="B12634" s="0" t="n">
        <v>33</v>
      </c>
    </row>
    <row r="12635" customFormat="false" ht="12.75" hidden="false" customHeight="false" outlineLevel="0" collapsed="false">
      <c r="A12635" s="0" t="n">
        <v>315</v>
      </c>
      <c r="B12635" s="0" t="n">
        <v>34</v>
      </c>
    </row>
    <row r="12636" customFormat="false" ht="12.75" hidden="false" customHeight="false" outlineLevel="0" collapsed="false">
      <c r="A12636" s="0" t="n">
        <v>315</v>
      </c>
      <c r="B12636" s="0" t="n">
        <v>35</v>
      </c>
    </row>
    <row r="12637" customFormat="false" ht="12.75" hidden="false" customHeight="false" outlineLevel="0" collapsed="false">
      <c r="A12637" s="0" t="n">
        <v>315</v>
      </c>
      <c r="B12637" s="0" t="n">
        <v>36</v>
      </c>
    </row>
    <row r="12638" customFormat="false" ht="12.75" hidden="false" customHeight="false" outlineLevel="0" collapsed="false">
      <c r="A12638" s="0" t="n">
        <v>315</v>
      </c>
      <c r="B12638" s="0" t="n">
        <v>37</v>
      </c>
    </row>
    <row r="12639" customFormat="false" ht="12.75" hidden="false" customHeight="false" outlineLevel="0" collapsed="false">
      <c r="A12639" s="0" t="n">
        <v>315</v>
      </c>
      <c r="B12639" s="0" t="n">
        <v>38</v>
      </c>
    </row>
    <row r="12640" customFormat="false" ht="12.75" hidden="false" customHeight="false" outlineLevel="0" collapsed="false">
      <c r="A12640" s="0" t="n">
        <v>315</v>
      </c>
      <c r="B12640" s="0" t="n">
        <v>39</v>
      </c>
    </row>
    <row r="12641" customFormat="false" ht="12.75" hidden="false" customHeight="false" outlineLevel="0" collapsed="false">
      <c r="A12641" s="0" t="n">
        <v>315</v>
      </c>
      <c r="B12641" s="0" t="n">
        <v>40</v>
      </c>
    </row>
    <row r="12642" customFormat="false" ht="12.75" hidden="false" customHeight="false" outlineLevel="0" collapsed="false">
      <c r="A12642" s="0" t="n">
        <v>316</v>
      </c>
      <c r="B12642" s="0" t="n">
        <v>1</v>
      </c>
    </row>
    <row r="12643" customFormat="false" ht="12.75" hidden="false" customHeight="false" outlineLevel="0" collapsed="false">
      <c r="A12643" s="0" t="n">
        <v>316</v>
      </c>
      <c r="B12643" s="0" t="n">
        <v>2</v>
      </c>
    </row>
    <row r="12644" customFormat="false" ht="12.75" hidden="false" customHeight="false" outlineLevel="0" collapsed="false">
      <c r="A12644" s="0" t="n">
        <v>316</v>
      </c>
      <c r="B12644" s="0" t="n">
        <v>3</v>
      </c>
    </row>
    <row r="12645" customFormat="false" ht="12.75" hidden="false" customHeight="false" outlineLevel="0" collapsed="false">
      <c r="A12645" s="0" t="n">
        <v>316</v>
      </c>
      <c r="B12645" s="0" t="n">
        <v>4</v>
      </c>
    </row>
    <row r="12646" customFormat="false" ht="12.75" hidden="false" customHeight="false" outlineLevel="0" collapsed="false">
      <c r="A12646" s="0" t="n">
        <v>316</v>
      </c>
      <c r="B12646" s="0" t="n">
        <v>5</v>
      </c>
    </row>
    <row r="12647" customFormat="false" ht="12.75" hidden="false" customHeight="false" outlineLevel="0" collapsed="false">
      <c r="A12647" s="0" t="n">
        <v>316</v>
      </c>
      <c r="B12647" s="0" t="n">
        <v>6</v>
      </c>
    </row>
    <row r="12648" customFormat="false" ht="12.75" hidden="false" customHeight="false" outlineLevel="0" collapsed="false">
      <c r="A12648" s="0" t="n">
        <v>316</v>
      </c>
      <c r="B12648" s="0" t="n">
        <v>7</v>
      </c>
    </row>
    <row r="12649" customFormat="false" ht="12.75" hidden="false" customHeight="false" outlineLevel="0" collapsed="false">
      <c r="A12649" s="0" t="n">
        <v>316</v>
      </c>
      <c r="B12649" s="0" t="n">
        <v>8</v>
      </c>
    </row>
    <row r="12650" customFormat="false" ht="12.75" hidden="false" customHeight="false" outlineLevel="0" collapsed="false">
      <c r="A12650" s="0" t="n">
        <v>316</v>
      </c>
      <c r="B12650" s="0" t="n">
        <v>9</v>
      </c>
    </row>
    <row r="12651" customFormat="false" ht="12.75" hidden="false" customHeight="false" outlineLevel="0" collapsed="false">
      <c r="A12651" s="0" t="n">
        <v>316</v>
      </c>
      <c r="B12651" s="0" t="n">
        <v>10</v>
      </c>
    </row>
    <row r="12652" customFormat="false" ht="12.75" hidden="false" customHeight="false" outlineLevel="0" collapsed="false">
      <c r="A12652" s="0" t="n">
        <v>316</v>
      </c>
      <c r="B12652" s="0" t="n">
        <v>11</v>
      </c>
    </row>
    <row r="12653" customFormat="false" ht="12.75" hidden="false" customHeight="false" outlineLevel="0" collapsed="false">
      <c r="A12653" s="0" t="n">
        <v>316</v>
      </c>
      <c r="B12653" s="0" t="n">
        <v>12</v>
      </c>
    </row>
    <row r="12654" customFormat="false" ht="12.75" hidden="false" customHeight="false" outlineLevel="0" collapsed="false">
      <c r="A12654" s="0" t="n">
        <v>316</v>
      </c>
      <c r="B12654" s="0" t="n">
        <v>13</v>
      </c>
    </row>
    <row r="12655" customFormat="false" ht="12.75" hidden="false" customHeight="false" outlineLevel="0" collapsed="false">
      <c r="A12655" s="0" t="n">
        <v>316</v>
      </c>
      <c r="B12655" s="0" t="n">
        <v>14</v>
      </c>
    </row>
    <row r="12656" customFormat="false" ht="12.75" hidden="false" customHeight="false" outlineLevel="0" collapsed="false">
      <c r="A12656" s="0" t="n">
        <v>316</v>
      </c>
      <c r="B12656" s="0" t="n">
        <v>15</v>
      </c>
    </row>
    <row r="12657" customFormat="false" ht="12.75" hidden="false" customHeight="false" outlineLevel="0" collapsed="false">
      <c r="A12657" s="0" t="n">
        <v>316</v>
      </c>
      <c r="B12657" s="0" t="n">
        <v>16</v>
      </c>
    </row>
    <row r="12658" customFormat="false" ht="12.75" hidden="false" customHeight="false" outlineLevel="0" collapsed="false">
      <c r="A12658" s="0" t="n">
        <v>316</v>
      </c>
      <c r="B12658" s="0" t="n">
        <v>17</v>
      </c>
    </row>
    <row r="12659" customFormat="false" ht="12.75" hidden="false" customHeight="false" outlineLevel="0" collapsed="false">
      <c r="A12659" s="0" t="n">
        <v>316</v>
      </c>
      <c r="B12659" s="0" t="n">
        <v>18</v>
      </c>
    </row>
    <row r="12660" customFormat="false" ht="12.75" hidden="false" customHeight="false" outlineLevel="0" collapsed="false">
      <c r="A12660" s="0" t="n">
        <v>316</v>
      </c>
      <c r="B12660" s="0" t="n">
        <v>19</v>
      </c>
    </row>
    <row r="12661" customFormat="false" ht="12.75" hidden="false" customHeight="false" outlineLevel="0" collapsed="false">
      <c r="A12661" s="0" t="n">
        <v>316</v>
      </c>
      <c r="B12661" s="0" t="n">
        <v>20</v>
      </c>
    </row>
    <row r="12662" customFormat="false" ht="12.75" hidden="false" customHeight="false" outlineLevel="0" collapsed="false">
      <c r="A12662" s="0" t="n">
        <v>316</v>
      </c>
      <c r="B12662" s="0" t="n">
        <v>21</v>
      </c>
    </row>
    <row r="12663" customFormat="false" ht="12.75" hidden="false" customHeight="false" outlineLevel="0" collapsed="false">
      <c r="A12663" s="0" t="n">
        <v>316</v>
      </c>
      <c r="B12663" s="0" t="n">
        <v>22</v>
      </c>
    </row>
    <row r="12664" customFormat="false" ht="12.75" hidden="false" customHeight="false" outlineLevel="0" collapsed="false">
      <c r="A12664" s="0" t="n">
        <v>316</v>
      </c>
      <c r="B12664" s="0" t="n">
        <v>23</v>
      </c>
    </row>
    <row r="12665" customFormat="false" ht="12.75" hidden="false" customHeight="false" outlineLevel="0" collapsed="false">
      <c r="A12665" s="0" t="n">
        <v>316</v>
      </c>
      <c r="B12665" s="0" t="n">
        <v>24</v>
      </c>
    </row>
    <row r="12666" customFormat="false" ht="12.75" hidden="false" customHeight="false" outlineLevel="0" collapsed="false">
      <c r="A12666" s="0" t="n">
        <v>316</v>
      </c>
      <c r="B12666" s="0" t="n">
        <v>25</v>
      </c>
    </row>
    <row r="12667" customFormat="false" ht="12.75" hidden="false" customHeight="false" outlineLevel="0" collapsed="false">
      <c r="A12667" s="0" t="n">
        <v>316</v>
      </c>
      <c r="B12667" s="0" t="n">
        <v>26</v>
      </c>
    </row>
    <row r="12668" customFormat="false" ht="12.75" hidden="false" customHeight="false" outlineLevel="0" collapsed="false">
      <c r="A12668" s="0" t="n">
        <v>316</v>
      </c>
      <c r="B12668" s="0" t="n">
        <v>27</v>
      </c>
    </row>
    <row r="12669" customFormat="false" ht="12.75" hidden="false" customHeight="false" outlineLevel="0" collapsed="false">
      <c r="A12669" s="0" t="n">
        <v>316</v>
      </c>
      <c r="B12669" s="0" t="n">
        <v>28</v>
      </c>
    </row>
    <row r="12670" customFormat="false" ht="12.75" hidden="false" customHeight="false" outlineLevel="0" collapsed="false">
      <c r="A12670" s="0" t="n">
        <v>316</v>
      </c>
      <c r="B12670" s="0" t="n">
        <v>29</v>
      </c>
    </row>
    <row r="12671" customFormat="false" ht="12.75" hidden="false" customHeight="false" outlineLevel="0" collapsed="false">
      <c r="A12671" s="0" t="n">
        <v>316</v>
      </c>
      <c r="B12671" s="0" t="n">
        <v>30</v>
      </c>
    </row>
    <row r="12672" customFormat="false" ht="12.75" hidden="false" customHeight="false" outlineLevel="0" collapsed="false">
      <c r="A12672" s="0" t="n">
        <v>316</v>
      </c>
      <c r="B12672" s="0" t="n">
        <v>31</v>
      </c>
    </row>
    <row r="12673" customFormat="false" ht="12.75" hidden="false" customHeight="false" outlineLevel="0" collapsed="false">
      <c r="A12673" s="0" t="n">
        <v>316</v>
      </c>
      <c r="B12673" s="0" t="n">
        <v>32</v>
      </c>
    </row>
    <row r="12674" customFormat="false" ht="12.75" hidden="false" customHeight="false" outlineLevel="0" collapsed="false">
      <c r="A12674" s="0" t="n">
        <v>316</v>
      </c>
      <c r="B12674" s="0" t="n">
        <v>33</v>
      </c>
    </row>
    <row r="12675" customFormat="false" ht="12.75" hidden="false" customHeight="false" outlineLevel="0" collapsed="false">
      <c r="A12675" s="0" t="n">
        <v>316</v>
      </c>
      <c r="B12675" s="0" t="n">
        <v>34</v>
      </c>
    </row>
    <row r="12676" customFormat="false" ht="12.75" hidden="false" customHeight="false" outlineLevel="0" collapsed="false">
      <c r="A12676" s="0" t="n">
        <v>316</v>
      </c>
      <c r="B12676" s="0" t="n">
        <v>35</v>
      </c>
    </row>
    <row r="12677" customFormat="false" ht="12.75" hidden="false" customHeight="false" outlineLevel="0" collapsed="false">
      <c r="A12677" s="0" t="n">
        <v>316</v>
      </c>
      <c r="B12677" s="0" t="n">
        <v>36</v>
      </c>
    </row>
    <row r="12678" customFormat="false" ht="12.75" hidden="false" customHeight="false" outlineLevel="0" collapsed="false">
      <c r="A12678" s="0" t="n">
        <v>316</v>
      </c>
      <c r="B12678" s="0" t="n">
        <v>37</v>
      </c>
    </row>
    <row r="12679" customFormat="false" ht="12.75" hidden="false" customHeight="false" outlineLevel="0" collapsed="false">
      <c r="A12679" s="0" t="n">
        <v>316</v>
      </c>
      <c r="B12679" s="0" t="n">
        <v>38</v>
      </c>
    </row>
    <row r="12680" customFormat="false" ht="12.75" hidden="false" customHeight="false" outlineLevel="0" collapsed="false">
      <c r="A12680" s="0" t="n">
        <v>316</v>
      </c>
      <c r="B12680" s="0" t="n">
        <v>39</v>
      </c>
    </row>
    <row r="12681" customFormat="false" ht="12.75" hidden="false" customHeight="false" outlineLevel="0" collapsed="false">
      <c r="A12681" s="0" t="n">
        <v>316</v>
      </c>
      <c r="B12681" s="0" t="n">
        <v>40</v>
      </c>
    </row>
    <row r="12682" customFormat="false" ht="12.75" hidden="false" customHeight="false" outlineLevel="0" collapsed="false">
      <c r="A12682" s="0" t="n">
        <v>317</v>
      </c>
      <c r="B12682" s="0" t="n">
        <v>1</v>
      </c>
    </row>
    <row r="12683" customFormat="false" ht="12.75" hidden="false" customHeight="false" outlineLevel="0" collapsed="false">
      <c r="A12683" s="0" t="n">
        <v>317</v>
      </c>
      <c r="B12683" s="0" t="n">
        <v>2</v>
      </c>
    </row>
    <row r="12684" customFormat="false" ht="12.75" hidden="false" customHeight="false" outlineLevel="0" collapsed="false">
      <c r="A12684" s="0" t="n">
        <v>317</v>
      </c>
      <c r="B12684" s="0" t="n">
        <v>3</v>
      </c>
    </row>
    <row r="12685" customFormat="false" ht="12.75" hidden="false" customHeight="false" outlineLevel="0" collapsed="false">
      <c r="A12685" s="0" t="n">
        <v>317</v>
      </c>
      <c r="B12685" s="0" t="n">
        <v>4</v>
      </c>
    </row>
    <row r="12686" customFormat="false" ht="12.75" hidden="false" customHeight="false" outlineLevel="0" collapsed="false">
      <c r="A12686" s="0" t="n">
        <v>317</v>
      </c>
      <c r="B12686" s="0" t="n">
        <v>5</v>
      </c>
    </row>
    <row r="12687" customFormat="false" ht="12.75" hidden="false" customHeight="false" outlineLevel="0" collapsed="false">
      <c r="A12687" s="0" t="n">
        <v>317</v>
      </c>
      <c r="B12687" s="0" t="n">
        <v>6</v>
      </c>
    </row>
    <row r="12688" customFormat="false" ht="12.75" hidden="false" customHeight="false" outlineLevel="0" collapsed="false">
      <c r="A12688" s="0" t="n">
        <v>317</v>
      </c>
      <c r="B12688" s="0" t="n">
        <v>7</v>
      </c>
    </row>
    <row r="12689" customFormat="false" ht="12.75" hidden="false" customHeight="false" outlineLevel="0" collapsed="false">
      <c r="A12689" s="0" t="n">
        <v>317</v>
      </c>
      <c r="B12689" s="0" t="n">
        <v>8</v>
      </c>
    </row>
    <row r="12690" customFormat="false" ht="12.75" hidden="false" customHeight="false" outlineLevel="0" collapsed="false">
      <c r="A12690" s="0" t="n">
        <v>317</v>
      </c>
      <c r="B12690" s="0" t="n">
        <v>9</v>
      </c>
    </row>
    <row r="12691" customFormat="false" ht="12.75" hidden="false" customHeight="false" outlineLevel="0" collapsed="false">
      <c r="A12691" s="0" t="n">
        <v>317</v>
      </c>
      <c r="B12691" s="0" t="n">
        <v>10</v>
      </c>
    </row>
    <row r="12692" customFormat="false" ht="12.75" hidden="false" customHeight="false" outlineLevel="0" collapsed="false">
      <c r="A12692" s="0" t="n">
        <v>317</v>
      </c>
      <c r="B12692" s="0" t="n">
        <v>11</v>
      </c>
    </row>
    <row r="12693" customFormat="false" ht="12.75" hidden="false" customHeight="false" outlineLevel="0" collapsed="false">
      <c r="A12693" s="0" t="n">
        <v>317</v>
      </c>
      <c r="B12693" s="0" t="n">
        <v>12</v>
      </c>
    </row>
    <row r="12694" customFormat="false" ht="12.75" hidden="false" customHeight="false" outlineLevel="0" collapsed="false">
      <c r="A12694" s="0" t="n">
        <v>317</v>
      </c>
      <c r="B12694" s="0" t="n">
        <v>13</v>
      </c>
    </row>
    <row r="12695" customFormat="false" ht="12.75" hidden="false" customHeight="false" outlineLevel="0" collapsed="false">
      <c r="A12695" s="0" t="n">
        <v>317</v>
      </c>
      <c r="B12695" s="0" t="n">
        <v>14</v>
      </c>
    </row>
    <row r="12696" customFormat="false" ht="12.75" hidden="false" customHeight="false" outlineLevel="0" collapsed="false">
      <c r="A12696" s="0" t="n">
        <v>317</v>
      </c>
      <c r="B12696" s="0" t="n">
        <v>15</v>
      </c>
    </row>
    <row r="12697" customFormat="false" ht="12.75" hidden="false" customHeight="false" outlineLevel="0" collapsed="false">
      <c r="A12697" s="0" t="n">
        <v>317</v>
      </c>
      <c r="B12697" s="0" t="n">
        <v>16</v>
      </c>
    </row>
    <row r="12698" customFormat="false" ht="12.75" hidden="false" customHeight="false" outlineLevel="0" collapsed="false">
      <c r="A12698" s="0" t="n">
        <v>317</v>
      </c>
      <c r="B12698" s="0" t="n">
        <v>17</v>
      </c>
    </row>
    <row r="12699" customFormat="false" ht="12.75" hidden="false" customHeight="false" outlineLevel="0" collapsed="false">
      <c r="A12699" s="0" t="n">
        <v>317</v>
      </c>
      <c r="B12699" s="0" t="n">
        <v>18</v>
      </c>
    </row>
    <row r="12700" customFormat="false" ht="12.75" hidden="false" customHeight="false" outlineLevel="0" collapsed="false">
      <c r="A12700" s="0" t="n">
        <v>317</v>
      </c>
      <c r="B12700" s="0" t="n">
        <v>19</v>
      </c>
    </row>
    <row r="12701" customFormat="false" ht="12.75" hidden="false" customHeight="false" outlineLevel="0" collapsed="false">
      <c r="A12701" s="0" t="n">
        <v>317</v>
      </c>
      <c r="B12701" s="0" t="n">
        <v>20</v>
      </c>
    </row>
    <row r="12702" customFormat="false" ht="12.75" hidden="false" customHeight="false" outlineLevel="0" collapsed="false">
      <c r="A12702" s="0" t="n">
        <v>317</v>
      </c>
      <c r="B12702" s="0" t="n">
        <v>21</v>
      </c>
    </row>
    <row r="12703" customFormat="false" ht="12.75" hidden="false" customHeight="false" outlineLevel="0" collapsed="false">
      <c r="A12703" s="0" t="n">
        <v>317</v>
      </c>
      <c r="B12703" s="0" t="n">
        <v>22</v>
      </c>
    </row>
    <row r="12704" customFormat="false" ht="12.75" hidden="false" customHeight="false" outlineLevel="0" collapsed="false">
      <c r="A12704" s="0" t="n">
        <v>317</v>
      </c>
      <c r="B12704" s="0" t="n">
        <v>23</v>
      </c>
    </row>
    <row r="12705" customFormat="false" ht="12.75" hidden="false" customHeight="false" outlineLevel="0" collapsed="false">
      <c r="A12705" s="0" t="n">
        <v>317</v>
      </c>
      <c r="B12705" s="0" t="n">
        <v>24</v>
      </c>
    </row>
    <row r="12706" customFormat="false" ht="12.75" hidden="false" customHeight="false" outlineLevel="0" collapsed="false">
      <c r="A12706" s="0" t="n">
        <v>317</v>
      </c>
      <c r="B12706" s="0" t="n">
        <v>25</v>
      </c>
    </row>
    <row r="12707" customFormat="false" ht="12.75" hidden="false" customHeight="false" outlineLevel="0" collapsed="false">
      <c r="A12707" s="0" t="n">
        <v>317</v>
      </c>
      <c r="B12707" s="0" t="n">
        <v>26</v>
      </c>
    </row>
    <row r="12708" customFormat="false" ht="12.75" hidden="false" customHeight="false" outlineLevel="0" collapsed="false">
      <c r="A12708" s="0" t="n">
        <v>317</v>
      </c>
      <c r="B12708" s="0" t="n">
        <v>27</v>
      </c>
    </row>
    <row r="12709" customFormat="false" ht="12.75" hidden="false" customHeight="false" outlineLevel="0" collapsed="false">
      <c r="A12709" s="0" t="n">
        <v>317</v>
      </c>
      <c r="B12709" s="0" t="n">
        <v>28</v>
      </c>
    </row>
    <row r="12710" customFormat="false" ht="12.75" hidden="false" customHeight="false" outlineLevel="0" collapsed="false">
      <c r="A12710" s="0" t="n">
        <v>317</v>
      </c>
      <c r="B12710" s="0" t="n">
        <v>29</v>
      </c>
    </row>
    <row r="12711" customFormat="false" ht="12.75" hidden="false" customHeight="false" outlineLevel="0" collapsed="false">
      <c r="A12711" s="0" t="n">
        <v>317</v>
      </c>
      <c r="B12711" s="0" t="n">
        <v>30</v>
      </c>
    </row>
    <row r="12712" customFormat="false" ht="12.75" hidden="false" customHeight="false" outlineLevel="0" collapsed="false">
      <c r="A12712" s="0" t="n">
        <v>317</v>
      </c>
      <c r="B12712" s="0" t="n">
        <v>31</v>
      </c>
    </row>
    <row r="12713" customFormat="false" ht="12.75" hidden="false" customHeight="false" outlineLevel="0" collapsed="false">
      <c r="A12713" s="0" t="n">
        <v>317</v>
      </c>
      <c r="B12713" s="0" t="n">
        <v>32</v>
      </c>
    </row>
    <row r="12714" customFormat="false" ht="12.75" hidden="false" customHeight="false" outlineLevel="0" collapsed="false">
      <c r="A12714" s="0" t="n">
        <v>317</v>
      </c>
      <c r="B12714" s="0" t="n">
        <v>33</v>
      </c>
    </row>
    <row r="12715" customFormat="false" ht="12.75" hidden="false" customHeight="false" outlineLevel="0" collapsed="false">
      <c r="A12715" s="0" t="n">
        <v>317</v>
      </c>
      <c r="B12715" s="0" t="n">
        <v>34</v>
      </c>
    </row>
    <row r="12716" customFormat="false" ht="12.75" hidden="false" customHeight="false" outlineLevel="0" collapsed="false">
      <c r="A12716" s="0" t="n">
        <v>317</v>
      </c>
      <c r="B12716" s="0" t="n">
        <v>35</v>
      </c>
    </row>
    <row r="12717" customFormat="false" ht="12.75" hidden="false" customHeight="false" outlineLevel="0" collapsed="false">
      <c r="A12717" s="0" t="n">
        <v>317</v>
      </c>
      <c r="B12717" s="0" t="n">
        <v>36</v>
      </c>
    </row>
    <row r="12718" customFormat="false" ht="12.75" hidden="false" customHeight="false" outlineLevel="0" collapsed="false">
      <c r="A12718" s="0" t="n">
        <v>317</v>
      </c>
      <c r="B12718" s="0" t="n">
        <v>37</v>
      </c>
    </row>
    <row r="12719" customFormat="false" ht="12.75" hidden="false" customHeight="false" outlineLevel="0" collapsed="false">
      <c r="A12719" s="0" t="n">
        <v>317</v>
      </c>
      <c r="B12719" s="0" t="n">
        <v>38</v>
      </c>
    </row>
    <row r="12720" customFormat="false" ht="12.75" hidden="false" customHeight="false" outlineLevel="0" collapsed="false">
      <c r="A12720" s="0" t="n">
        <v>317</v>
      </c>
      <c r="B12720" s="0" t="n">
        <v>39</v>
      </c>
    </row>
    <row r="12721" customFormat="false" ht="12.75" hidden="false" customHeight="false" outlineLevel="0" collapsed="false">
      <c r="A12721" s="0" t="n">
        <v>317</v>
      </c>
      <c r="B12721" s="0" t="n">
        <v>40</v>
      </c>
    </row>
    <row r="12722" customFormat="false" ht="12.75" hidden="false" customHeight="false" outlineLevel="0" collapsed="false">
      <c r="A12722" s="0" t="n">
        <v>318</v>
      </c>
      <c r="B12722" s="0" t="n">
        <v>1</v>
      </c>
    </row>
    <row r="12723" customFormat="false" ht="12.75" hidden="false" customHeight="false" outlineLevel="0" collapsed="false">
      <c r="A12723" s="0" t="n">
        <v>318</v>
      </c>
      <c r="B12723" s="0" t="n">
        <v>2</v>
      </c>
    </row>
    <row r="12724" customFormat="false" ht="12.75" hidden="false" customHeight="false" outlineLevel="0" collapsed="false">
      <c r="A12724" s="0" t="n">
        <v>318</v>
      </c>
      <c r="B12724" s="0" t="n">
        <v>3</v>
      </c>
    </row>
    <row r="12725" customFormat="false" ht="12.75" hidden="false" customHeight="false" outlineLevel="0" collapsed="false">
      <c r="A12725" s="0" t="n">
        <v>318</v>
      </c>
      <c r="B12725" s="0" t="n">
        <v>4</v>
      </c>
    </row>
    <row r="12726" customFormat="false" ht="12.75" hidden="false" customHeight="false" outlineLevel="0" collapsed="false">
      <c r="A12726" s="0" t="n">
        <v>318</v>
      </c>
      <c r="B12726" s="0" t="n">
        <v>5</v>
      </c>
    </row>
    <row r="12727" customFormat="false" ht="12.75" hidden="false" customHeight="false" outlineLevel="0" collapsed="false">
      <c r="A12727" s="0" t="n">
        <v>318</v>
      </c>
      <c r="B12727" s="0" t="n">
        <v>6</v>
      </c>
    </row>
    <row r="12728" customFormat="false" ht="12.75" hidden="false" customHeight="false" outlineLevel="0" collapsed="false">
      <c r="A12728" s="0" t="n">
        <v>318</v>
      </c>
      <c r="B12728" s="0" t="n">
        <v>7</v>
      </c>
    </row>
    <row r="12729" customFormat="false" ht="12.75" hidden="false" customHeight="false" outlineLevel="0" collapsed="false">
      <c r="A12729" s="0" t="n">
        <v>318</v>
      </c>
      <c r="B12729" s="0" t="n">
        <v>8</v>
      </c>
    </row>
    <row r="12730" customFormat="false" ht="12.75" hidden="false" customHeight="false" outlineLevel="0" collapsed="false">
      <c r="A12730" s="0" t="n">
        <v>318</v>
      </c>
      <c r="B12730" s="0" t="n">
        <v>9</v>
      </c>
    </row>
    <row r="12731" customFormat="false" ht="12.75" hidden="false" customHeight="false" outlineLevel="0" collapsed="false">
      <c r="A12731" s="0" t="n">
        <v>318</v>
      </c>
      <c r="B12731" s="0" t="n">
        <v>10</v>
      </c>
    </row>
    <row r="12732" customFormat="false" ht="12.75" hidden="false" customHeight="false" outlineLevel="0" collapsed="false">
      <c r="A12732" s="0" t="n">
        <v>318</v>
      </c>
      <c r="B12732" s="0" t="n">
        <v>11</v>
      </c>
    </row>
    <row r="12733" customFormat="false" ht="12.75" hidden="false" customHeight="false" outlineLevel="0" collapsed="false">
      <c r="A12733" s="0" t="n">
        <v>318</v>
      </c>
      <c r="B12733" s="0" t="n">
        <v>12</v>
      </c>
    </row>
    <row r="12734" customFormat="false" ht="12.75" hidden="false" customHeight="false" outlineLevel="0" collapsed="false">
      <c r="A12734" s="0" t="n">
        <v>318</v>
      </c>
      <c r="B12734" s="0" t="n">
        <v>13</v>
      </c>
    </row>
    <row r="12735" customFormat="false" ht="12.75" hidden="false" customHeight="false" outlineLevel="0" collapsed="false">
      <c r="A12735" s="0" t="n">
        <v>318</v>
      </c>
      <c r="B12735" s="0" t="n">
        <v>14</v>
      </c>
    </row>
    <row r="12736" customFormat="false" ht="12.75" hidden="false" customHeight="false" outlineLevel="0" collapsed="false">
      <c r="A12736" s="0" t="n">
        <v>318</v>
      </c>
      <c r="B12736" s="0" t="n">
        <v>15</v>
      </c>
    </row>
    <row r="12737" customFormat="false" ht="12.75" hidden="false" customHeight="false" outlineLevel="0" collapsed="false">
      <c r="A12737" s="0" t="n">
        <v>318</v>
      </c>
      <c r="B12737" s="0" t="n">
        <v>16</v>
      </c>
    </row>
    <row r="12738" customFormat="false" ht="12.75" hidden="false" customHeight="false" outlineLevel="0" collapsed="false">
      <c r="A12738" s="0" t="n">
        <v>318</v>
      </c>
      <c r="B12738" s="0" t="n">
        <v>17</v>
      </c>
    </row>
    <row r="12739" customFormat="false" ht="12.75" hidden="false" customHeight="false" outlineLevel="0" collapsed="false">
      <c r="A12739" s="0" t="n">
        <v>318</v>
      </c>
      <c r="B12739" s="0" t="n">
        <v>18</v>
      </c>
    </row>
    <row r="12740" customFormat="false" ht="12.75" hidden="false" customHeight="false" outlineLevel="0" collapsed="false">
      <c r="A12740" s="0" t="n">
        <v>318</v>
      </c>
      <c r="B12740" s="0" t="n">
        <v>19</v>
      </c>
    </row>
    <row r="12741" customFormat="false" ht="12.75" hidden="false" customHeight="false" outlineLevel="0" collapsed="false">
      <c r="A12741" s="0" t="n">
        <v>318</v>
      </c>
      <c r="B12741" s="0" t="n">
        <v>20</v>
      </c>
    </row>
    <row r="12742" customFormat="false" ht="12.75" hidden="false" customHeight="false" outlineLevel="0" collapsed="false">
      <c r="A12742" s="0" t="n">
        <v>318</v>
      </c>
      <c r="B12742" s="0" t="n">
        <v>21</v>
      </c>
    </row>
    <row r="12743" customFormat="false" ht="12.75" hidden="false" customHeight="false" outlineLevel="0" collapsed="false">
      <c r="A12743" s="0" t="n">
        <v>318</v>
      </c>
      <c r="B12743" s="0" t="n">
        <v>22</v>
      </c>
    </row>
    <row r="12744" customFormat="false" ht="12.75" hidden="false" customHeight="false" outlineLevel="0" collapsed="false">
      <c r="A12744" s="0" t="n">
        <v>318</v>
      </c>
      <c r="B12744" s="0" t="n">
        <v>23</v>
      </c>
    </row>
    <row r="12745" customFormat="false" ht="12.75" hidden="false" customHeight="false" outlineLevel="0" collapsed="false">
      <c r="A12745" s="0" t="n">
        <v>318</v>
      </c>
      <c r="B12745" s="0" t="n">
        <v>24</v>
      </c>
    </row>
    <row r="12746" customFormat="false" ht="12.75" hidden="false" customHeight="false" outlineLevel="0" collapsed="false">
      <c r="A12746" s="0" t="n">
        <v>318</v>
      </c>
      <c r="B12746" s="0" t="n">
        <v>25</v>
      </c>
    </row>
    <row r="12747" customFormat="false" ht="12.75" hidden="false" customHeight="false" outlineLevel="0" collapsed="false">
      <c r="A12747" s="0" t="n">
        <v>318</v>
      </c>
      <c r="B12747" s="0" t="n">
        <v>26</v>
      </c>
    </row>
    <row r="12748" customFormat="false" ht="12.75" hidden="false" customHeight="false" outlineLevel="0" collapsed="false">
      <c r="A12748" s="0" t="n">
        <v>318</v>
      </c>
      <c r="B12748" s="0" t="n">
        <v>27</v>
      </c>
    </row>
    <row r="12749" customFormat="false" ht="12.75" hidden="false" customHeight="false" outlineLevel="0" collapsed="false">
      <c r="A12749" s="0" t="n">
        <v>318</v>
      </c>
      <c r="B12749" s="0" t="n">
        <v>28</v>
      </c>
    </row>
    <row r="12750" customFormat="false" ht="12.75" hidden="false" customHeight="false" outlineLevel="0" collapsed="false">
      <c r="A12750" s="0" t="n">
        <v>318</v>
      </c>
      <c r="B12750" s="0" t="n">
        <v>29</v>
      </c>
    </row>
    <row r="12751" customFormat="false" ht="12.75" hidden="false" customHeight="false" outlineLevel="0" collapsed="false">
      <c r="A12751" s="0" t="n">
        <v>318</v>
      </c>
      <c r="B12751" s="0" t="n">
        <v>30</v>
      </c>
    </row>
    <row r="12752" customFormat="false" ht="12.75" hidden="false" customHeight="false" outlineLevel="0" collapsed="false">
      <c r="A12752" s="0" t="n">
        <v>318</v>
      </c>
      <c r="B12752" s="0" t="n">
        <v>31</v>
      </c>
    </row>
    <row r="12753" customFormat="false" ht="12.75" hidden="false" customHeight="false" outlineLevel="0" collapsed="false">
      <c r="A12753" s="0" t="n">
        <v>318</v>
      </c>
      <c r="B12753" s="0" t="n">
        <v>32</v>
      </c>
    </row>
    <row r="12754" customFormat="false" ht="12.75" hidden="false" customHeight="false" outlineLevel="0" collapsed="false">
      <c r="A12754" s="0" t="n">
        <v>318</v>
      </c>
      <c r="B12754" s="0" t="n">
        <v>33</v>
      </c>
    </row>
    <row r="12755" customFormat="false" ht="12.75" hidden="false" customHeight="false" outlineLevel="0" collapsed="false">
      <c r="A12755" s="0" t="n">
        <v>318</v>
      </c>
      <c r="B12755" s="0" t="n">
        <v>34</v>
      </c>
    </row>
    <row r="12756" customFormat="false" ht="12.75" hidden="false" customHeight="false" outlineLevel="0" collapsed="false">
      <c r="A12756" s="0" t="n">
        <v>318</v>
      </c>
      <c r="B12756" s="0" t="n">
        <v>35</v>
      </c>
    </row>
    <row r="12757" customFormat="false" ht="12.75" hidden="false" customHeight="false" outlineLevel="0" collapsed="false">
      <c r="A12757" s="0" t="n">
        <v>318</v>
      </c>
      <c r="B12757" s="0" t="n">
        <v>36</v>
      </c>
    </row>
    <row r="12758" customFormat="false" ht="12.75" hidden="false" customHeight="false" outlineLevel="0" collapsed="false">
      <c r="A12758" s="0" t="n">
        <v>318</v>
      </c>
      <c r="B12758" s="0" t="n">
        <v>37</v>
      </c>
    </row>
    <row r="12759" customFormat="false" ht="12.75" hidden="false" customHeight="false" outlineLevel="0" collapsed="false">
      <c r="A12759" s="0" t="n">
        <v>318</v>
      </c>
      <c r="B12759" s="0" t="n">
        <v>38</v>
      </c>
    </row>
    <row r="12760" customFormat="false" ht="12.75" hidden="false" customHeight="false" outlineLevel="0" collapsed="false">
      <c r="A12760" s="0" t="n">
        <v>318</v>
      </c>
      <c r="B12760" s="0" t="n">
        <v>39</v>
      </c>
    </row>
    <row r="12761" customFormat="false" ht="12.75" hidden="false" customHeight="false" outlineLevel="0" collapsed="false">
      <c r="A12761" s="0" t="n">
        <v>318</v>
      </c>
      <c r="B12761" s="0" t="n">
        <v>40</v>
      </c>
    </row>
    <row r="12762" customFormat="false" ht="12.75" hidden="false" customHeight="false" outlineLevel="0" collapsed="false">
      <c r="A12762" s="0" t="n">
        <v>319</v>
      </c>
      <c r="B12762" s="0" t="n">
        <v>1</v>
      </c>
    </row>
    <row r="12763" customFormat="false" ht="12.75" hidden="false" customHeight="false" outlineLevel="0" collapsed="false">
      <c r="A12763" s="0" t="n">
        <v>319</v>
      </c>
      <c r="B12763" s="0" t="n">
        <v>2</v>
      </c>
    </row>
    <row r="12764" customFormat="false" ht="12.75" hidden="false" customHeight="false" outlineLevel="0" collapsed="false">
      <c r="A12764" s="0" t="n">
        <v>319</v>
      </c>
      <c r="B12764" s="0" t="n">
        <v>3</v>
      </c>
    </row>
    <row r="12765" customFormat="false" ht="12.75" hidden="false" customHeight="false" outlineLevel="0" collapsed="false">
      <c r="A12765" s="0" t="n">
        <v>319</v>
      </c>
      <c r="B12765" s="0" t="n">
        <v>4</v>
      </c>
    </row>
    <row r="12766" customFormat="false" ht="12.75" hidden="false" customHeight="false" outlineLevel="0" collapsed="false">
      <c r="A12766" s="0" t="n">
        <v>319</v>
      </c>
      <c r="B12766" s="0" t="n">
        <v>5</v>
      </c>
    </row>
    <row r="12767" customFormat="false" ht="12.75" hidden="false" customHeight="false" outlineLevel="0" collapsed="false">
      <c r="A12767" s="0" t="n">
        <v>319</v>
      </c>
      <c r="B12767" s="0" t="n">
        <v>6</v>
      </c>
    </row>
    <row r="12768" customFormat="false" ht="12.75" hidden="false" customHeight="false" outlineLevel="0" collapsed="false">
      <c r="A12768" s="0" t="n">
        <v>319</v>
      </c>
      <c r="B12768" s="0" t="n">
        <v>7</v>
      </c>
    </row>
    <row r="12769" customFormat="false" ht="12.75" hidden="false" customHeight="false" outlineLevel="0" collapsed="false">
      <c r="A12769" s="0" t="n">
        <v>319</v>
      </c>
      <c r="B12769" s="0" t="n">
        <v>8</v>
      </c>
    </row>
    <row r="12770" customFormat="false" ht="12.75" hidden="false" customHeight="false" outlineLevel="0" collapsed="false">
      <c r="A12770" s="0" t="n">
        <v>319</v>
      </c>
      <c r="B12770" s="0" t="n">
        <v>9</v>
      </c>
    </row>
    <row r="12771" customFormat="false" ht="12.75" hidden="false" customHeight="false" outlineLevel="0" collapsed="false">
      <c r="A12771" s="0" t="n">
        <v>319</v>
      </c>
      <c r="B12771" s="0" t="n">
        <v>10</v>
      </c>
    </row>
    <row r="12772" customFormat="false" ht="12.75" hidden="false" customHeight="false" outlineLevel="0" collapsed="false">
      <c r="A12772" s="0" t="n">
        <v>319</v>
      </c>
      <c r="B12772" s="0" t="n">
        <v>11</v>
      </c>
    </row>
    <row r="12773" customFormat="false" ht="12.75" hidden="false" customHeight="false" outlineLevel="0" collapsed="false">
      <c r="A12773" s="0" t="n">
        <v>319</v>
      </c>
      <c r="B12773" s="0" t="n">
        <v>12</v>
      </c>
    </row>
    <row r="12774" customFormat="false" ht="12.75" hidden="false" customHeight="false" outlineLevel="0" collapsed="false">
      <c r="A12774" s="0" t="n">
        <v>319</v>
      </c>
      <c r="B12774" s="0" t="n">
        <v>13</v>
      </c>
    </row>
    <row r="12775" customFormat="false" ht="12.75" hidden="false" customHeight="false" outlineLevel="0" collapsed="false">
      <c r="A12775" s="0" t="n">
        <v>319</v>
      </c>
      <c r="B12775" s="0" t="n">
        <v>14</v>
      </c>
    </row>
    <row r="12776" customFormat="false" ht="12.75" hidden="false" customHeight="false" outlineLevel="0" collapsed="false">
      <c r="A12776" s="0" t="n">
        <v>319</v>
      </c>
      <c r="B12776" s="0" t="n">
        <v>15</v>
      </c>
    </row>
    <row r="12777" customFormat="false" ht="12.75" hidden="false" customHeight="false" outlineLevel="0" collapsed="false">
      <c r="A12777" s="0" t="n">
        <v>319</v>
      </c>
      <c r="B12777" s="0" t="n">
        <v>16</v>
      </c>
    </row>
    <row r="12778" customFormat="false" ht="12.75" hidden="false" customHeight="false" outlineLevel="0" collapsed="false">
      <c r="A12778" s="0" t="n">
        <v>319</v>
      </c>
      <c r="B12778" s="0" t="n">
        <v>17</v>
      </c>
    </row>
    <row r="12779" customFormat="false" ht="12.75" hidden="false" customHeight="false" outlineLevel="0" collapsed="false">
      <c r="A12779" s="0" t="n">
        <v>319</v>
      </c>
      <c r="B12779" s="0" t="n">
        <v>18</v>
      </c>
    </row>
    <row r="12780" customFormat="false" ht="12.75" hidden="false" customHeight="false" outlineLevel="0" collapsed="false">
      <c r="A12780" s="0" t="n">
        <v>319</v>
      </c>
      <c r="B12780" s="0" t="n">
        <v>19</v>
      </c>
    </row>
    <row r="12781" customFormat="false" ht="12.75" hidden="false" customHeight="false" outlineLevel="0" collapsed="false">
      <c r="A12781" s="0" t="n">
        <v>319</v>
      </c>
      <c r="B12781" s="0" t="n">
        <v>20</v>
      </c>
    </row>
    <row r="12782" customFormat="false" ht="12.75" hidden="false" customHeight="false" outlineLevel="0" collapsed="false">
      <c r="A12782" s="0" t="n">
        <v>319</v>
      </c>
      <c r="B12782" s="0" t="n">
        <v>21</v>
      </c>
    </row>
    <row r="12783" customFormat="false" ht="12.75" hidden="false" customHeight="false" outlineLevel="0" collapsed="false">
      <c r="A12783" s="0" t="n">
        <v>319</v>
      </c>
      <c r="B12783" s="0" t="n">
        <v>22</v>
      </c>
    </row>
    <row r="12784" customFormat="false" ht="12.75" hidden="false" customHeight="false" outlineLevel="0" collapsed="false">
      <c r="A12784" s="0" t="n">
        <v>319</v>
      </c>
      <c r="B12784" s="0" t="n">
        <v>23</v>
      </c>
    </row>
    <row r="12785" customFormat="false" ht="12.75" hidden="false" customHeight="false" outlineLevel="0" collapsed="false">
      <c r="A12785" s="0" t="n">
        <v>319</v>
      </c>
      <c r="B12785" s="0" t="n">
        <v>24</v>
      </c>
    </row>
    <row r="12786" customFormat="false" ht="12.75" hidden="false" customHeight="false" outlineLevel="0" collapsed="false">
      <c r="A12786" s="0" t="n">
        <v>319</v>
      </c>
      <c r="B12786" s="0" t="n">
        <v>25</v>
      </c>
    </row>
    <row r="12787" customFormat="false" ht="12.75" hidden="false" customHeight="false" outlineLevel="0" collapsed="false">
      <c r="A12787" s="0" t="n">
        <v>319</v>
      </c>
      <c r="B12787" s="0" t="n">
        <v>26</v>
      </c>
    </row>
    <row r="12788" customFormat="false" ht="12.75" hidden="false" customHeight="false" outlineLevel="0" collapsed="false">
      <c r="A12788" s="0" t="n">
        <v>319</v>
      </c>
      <c r="B12788" s="0" t="n">
        <v>27</v>
      </c>
    </row>
    <row r="12789" customFormat="false" ht="12.75" hidden="false" customHeight="false" outlineLevel="0" collapsed="false">
      <c r="A12789" s="0" t="n">
        <v>319</v>
      </c>
      <c r="B12789" s="0" t="n">
        <v>28</v>
      </c>
    </row>
    <row r="12790" customFormat="false" ht="12.75" hidden="false" customHeight="false" outlineLevel="0" collapsed="false">
      <c r="A12790" s="0" t="n">
        <v>319</v>
      </c>
      <c r="B12790" s="0" t="n">
        <v>29</v>
      </c>
    </row>
    <row r="12791" customFormat="false" ht="12.75" hidden="false" customHeight="false" outlineLevel="0" collapsed="false">
      <c r="A12791" s="0" t="n">
        <v>319</v>
      </c>
      <c r="B12791" s="0" t="n">
        <v>30</v>
      </c>
    </row>
    <row r="12792" customFormat="false" ht="12.75" hidden="false" customHeight="false" outlineLevel="0" collapsed="false">
      <c r="A12792" s="0" t="n">
        <v>319</v>
      </c>
      <c r="B12792" s="0" t="n">
        <v>31</v>
      </c>
    </row>
    <row r="12793" customFormat="false" ht="12.75" hidden="false" customHeight="false" outlineLevel="0" collapsed="false">
      <c r="A12793" s="0" t="n">
        <v>319</v>
      </c>
      <c r="B12793" s="0" t="n">
        <v>32</v>
      </c>
    </row>
    <row r="12794" customFormat="false" ht="12.75" hidden="false" customHeight="false" outlineLevel="0" collapsed="false">
      <c r="A12794" s="0" t="n">
        <v>319</v>
      </c>
      <c r="B12794" s="0" t="n">
        <v>33</v>
      </c>
    </row>
    <row r="12795" customFormat="false" ht="12.75" hidden="false" customHeight="false" outlineLevel="0" collapsed="false">
      <c r="A12795" s="0" t="n">
        <v>319</v>
      </c>
      <c r="B12795" s="0" t="n">
        <v>34</v>
      </c>
    </row>
    <row r="12796" customFormat="false" ht="12.75" hidden="false" customHeight="false" outlineLevel="0" collapsed="false">
      <c r="A12796" s="0" t="n">
        <v>319</v>
      </c>
      <c r="B12796" s="0" t="n">
        <v>35</v>
      </c>
    </row>
    <row r="12797" customFormat="false" ht="12.75" hidden="false" customHeight="false" outlineLevel="0" collapsed="false">
      <c r="A12797" s="0" t="n">
        <v>319</v>
      </c>
      <c r="B12797" s="0" t="n">
        <v>36</v>
      </c>
    </row>
    <row r="12798" customFormat="false" ht="12.75" hidden="false" customHeight="false" outlineLevel="0" collapsed="false">
      <c r="A12798" s="0" t="n">
        <v>319</v>
      </c>
      <c r="B12798" s="0" t="n">
        <v>37</v>
      </c>
    </row>
    <row r="12799" customFormat="false" ht="12.75" hidden="false" customHeight="false" outlineLevel="0" collapsed="false">
      <c r="A12799" s="0" t="n">
        <v>319</v>
      </c>
      <c r="B12799" s="0" t="n">
        <v>38</v>
      </c>
    </row>
    <row r="12800" customFormat="false" ht="12.75" hidden="false" customHeight="false" outlineLevel="0" collapsed="false">
      <c r="A12800" s="0" t="n">
        <v>319</v>
      </c>
      <c r="B12800" s="0" t="n">
        <v>39</v>
      </c>
    </row>
    <row r="12801" customFormat="false" ht="12.75" hidden="false" customHeight="false" outlineLevel="0" collapsed="false">
      <c r="A12801" s="0" t="n">
        <v>319</v>
      </c>
      <c r="B12801" s="0" t="n">
        <v>40</v>
      </c>
    </row>
    <row r="12802" customFormat="false" ht="12.75" hidden="false" customHeight="false" outlineLevel="0" collapsed="false">
      <c r="A12802" s="0" t="n">
        <v>320</v>
      </c>
      <c r="B12802" s="0" t="n">
        <v>1</v>
      </c>
    </row>
    <row r="12803" customFormat="false" ht="12.75" hidden="false" customHeight="false" outlineLevel="0" collapsed="false">
      <c r="A12803" s="0" t="n">
        <v>320</v>
      </c>
      <c r="B12803" s="0" t="n">
        <v>2</v>
      </c>
    </row>
    <row r="12804" customFormat="false" ht="12.75" hidden="false" customHeight="false" outlineLevel="0" collapsed="false">
      <c r="A12804" s="0" t="n">
        <v>320</v>
      </c>
      <c r="B12804" s="0" t="n">
        <v>3</v>
      </c>
    </row>
    <row r="12805" customFormat="false" ht="12.75" hidden="false" customHeight="false" outlineLevel="0" collapsed="false">
      <c r="A12805" s="0" t="n">
        <v>320</v>
      </c>
      <c r="B12805" s="0" t="n">
        <v>4</v>
      </c>
    </row>
    <row r="12806" customFormat="false" ht="12.75" hidden="false" customHeight="false" outlineLevel="0" collapsed="false">
      <c r="A12806" s="0" t="n">
        <v>320</v>
      </c>
      <c r="B12806" s="0" t="n">
        <v>5</v>
      </c>
    </row>
    <row r="12807" customFormat="false" ht="12.75" hidden="false" customHeight="false" outlineLevel="0" collapsed="false">
      <c r="A12807" s="0" t="n">
        <v>320</v>
      </c>
      <c r="B12807" s="0" t="n">
        <v>6</v>
      </c>
    </row>
    <row r="12808" customFormat="false" ht="12.75" hidden="false" customHeight="false" outlineLevel="0" collapsed="false">
      <c r="A12808" s="0" t="n">
        <v>320</v>
      </c>
      <c r="B12808" s="0" t="n">
        <v>7</v>
      </c>
    </row>
    <row r="12809" customFormat="false" ht="12.75" hidden="false" customHeight="false" outlineLevel="0" collapsed="false">
      <c r="A12809" s="0" t="n">
        <v>320</v>
      </c>
      <c r="B12809" s="0" t="n">
        <v>8</v>
      </c>
    </row>
    <row r="12810" customFormat="false" ht="12.75" hidden="false" customHeight="false" outlineLevel="0" collapsed="false">
      <c r="A12810" s="0" t="n">
        <v>320</v>
      </c>
      <c r="B12810" s="0" t="n">
        <v>9</v>
      </c>
    </row>
    <row r="12811" customFormat="false" ht="12.75" hidden="false" customHeight="false" outlineLevel="0" collapsed="false">
      <c r="A12811" s="0" t="n">
        <v>320</v>
      </c>
      <c r="B12811" s="0" t="n">
        <v>10</v>
      </c>
    </row>
    <row r="12812" customFormat="false" ht="12.75" hidden="false" customHeight="false" outlineLevel="0" collapsed="false">
      <c r="A12812" s="0" t="n">
        <v>320</v>
      </c>
      <c r="B12812" s="0" t="n">
        <v>11</v>
      </c>
    </row>
    <row r="12813" customFormat="false" ht="12.75" hidden="false" customHeight="false" outlineLevel="0" collapsed="false">
      <c r="A12813" s="0" t="n">
        <v>320</v>
      </c>
      <c r="B12813" s="0" t="n">
        <v>12</v>
      </c>
    </row>
    <row r="12814" customFormat="false" ht="12.75" hidden="false" customHeight="false" outlineLevel="0" collapsed="false">
      <c r="A12814" s="0" t="n">
        <v>320</v>
      </c>
      <c r="B12814" s="0" t="n">
        <v>13</v>
      </c>
    </row>
    <row r="12815" customFormat="false" ht="12.75" hidden="false" customHeight="false" outlineLevel="0" collapsed="false">
      <c r="A12815" s="0" t="n">
        <v>320</v>
      </c>
      <c r="B12815" s="0" t="n">
        <v>14</v>
      </c>
    </row>
    <row r="12816" customFormat="false" ht="12.75" hidden="false" customHeight="false" outlineLevel="0" collapsed="false">
      <c r="A12816" s="0" t="n">
        <v>320</v>
      </c>
      <c r="B12816" s="0" t="n">
        <v>15</v>
      </c>
    </row>
    <row r="12817" customFormat="false" ht="12.75" hidden="false" customHeight="false" outlineLevel="0" collapsed="false">
      <c r="A12817" s="0" t="n">
        <v>320</v>
      </c>
      <c r="B12817" s="0" t="n">
        <v>16</v>
      </c>
    </row>
    <row r="12818" customFormat="false" ht="12.75" hidden="false" customHeight="false" outlineLevel="0" collapsed="false">
      <c r="A12818" s="0" t="n">
        <v>320</v>
      </c>
      <c r="B12818" s="0" t="n">
        <v>17</v>
      </c>
    </row>
    <row r="12819" customFormat="false" ht="12.75" hidden="false" customHeight="false" outlineLevel="0" collapsed="false">
      <c r="A12819" s="0" t="n">
        <v>320</v>
      </c>
      <c r="B12819" s="0" t="n">
        <v>18</v>
      </c>
    </row>
    <row r="12820" customFormat="false" ht="12.75" hidden="false" customHeight="false" outlineLevel="0" collapsed="false">
      <c r="A12820" s="0" t="n">
        <v>320</v>
      </c>
      <c r="B12820" s="0" t="n">
        <v>19</v>
      </c>
    </row>
    <row r="12821" customFormat="false" ht="12.75" hidden="false" customHeight="false" outlineLevel="0" collapsed="false">
      <c r="A12821" s="0" t="n">
        <v>320</v>
      </c>
      <c r="B12821" s="0" t="n">
        <v>20</v>
      </c>
    </row>
    <row r="12822" customFormat="false" ht="12.75" hidden="false" customHeight="false" outlineLevel="0" collapsed="false">
      <c r="A12822" s="0" t="n">
        <v>320</v>
      </c>
      <c r="B12822" s="0" t="n">
        <v>21</v>
      </c>
    </row>
    <row r="12823" customFormat="false" ht="12.75" hidden="false" customHeight="false" outlineLevel="0" collapsed="false">
      <c r="A12823" s="0" t="n">
        <v>320</v>
      </c>
      <c r="B12823" s="0" t="n">
        <v>22</v>
      </c>
    </row>
    <row r="12824" customFormat="false" ht="12.75" hidden="false" customHeight="false" outlineLevel="0" collapsed="false">
      <c r="A12824" s="0" t="n">
        <v>320</v>
      </c>
      <c r="B12824" s="0" t="n">
        <v>23</v>
      </c>
    </row>
    <row r="12825" customFormat="false" ht="12.75" hidden="false" customHeight="false" outlineLevel="0" collapsed="false">
      <c r="A12825" s="0" t="n">
        <v>320</v>
      </c>
      <c r="B12825" s="0" t="n">
        <v>24</v>
      </c>
    </row>
    <row r="12826" customFormat="false" ht="12.75" hidden="false" customHeight="false" outlineLevel="0" collapsed="false">
      <c r="A12826" s="0" t="n">
        <v>320</v>
      </c>
      <c r="B12826" s="0" t="n">
        <v>25</v>
      </c>
    </row>
    <row r="12827" customFormat="false" ht="12.75" hidden="false" customHeight="false" outlineLevel="0" collapsed="false">
      <c r="A12827" s="0" t="n">
        <v>320</v>
      </c>
      <c r="B12827" s="0" t="n">
        <v>26</v>
      </c>
    </row>
    <row r="12828" customFormat="false" ht="12.75" hidden="false" customHeight="false" outlineLevel="0" collapsed="false">
      <c r="A12828" s="0" t="n">
        <v>320</v>
      </c>
      <c r="B12828" s="0" t="n">
        <v>27</v>
      </c>
    </row>
    <row r="12829" customFormat="false" ht="12.75" hidden="false" customHeight="false" outlineLevel="0" collapsed="false">
      <c r="A12829" s="0" t="n">
        <v>320</v>
      </c>
      <c r="B12829" s="0" t="n">
        <v>28</v>
      </c>
    </row>
    <row r="12830" customFormat="false" ht="12.75" hidden="false" customHeight="false" outlineLevel="0" collapsed="false">
      <c r="A12830" s="0" t="n">
        <v>320</v>
      </c>
      <c r="B12830" s="0" t="n">
        <v>29</v>
      </c>
    </row>
    <row r="12831" customFormat="false" ht="12.75" hidden="false" customHeight="false" outlineLevel="0" collapsed="false">
      <c r="A12831" s="0" t="n">
        <v>320</v>
      </c>
      <c r="B12831" s="0" t="n">
        <v>30</v>
      </c>
    </row>
    <row r="12832" customFormat="false" ht="12.75" hidden="false" customHeight="false" outlineLevel="0" collapsed="false">
      <c r="A12832" s="0" t="n">
        <v>320</v>
      </c>
      <c r="B12832" s="0" t="n">
        <v>31</v>
      </c>
    </row>
    <row r="12833" customFormat="false" ht="12.75" hidden="false" customHeight="false" outlineLevel="0" collapsed="false">
      <c r="A12833" s="0" t="n">
        <v>320</v>
      </c>
      <c r="B12833" s="0" t="n">
        <v>32</v>
      </c>
    </row>
    <row r="12834" customFormat="false" ht="12.75" hidden="false" customHeight="false" outlineLevel="0" collapsed="false">
      <c r="A12834" s="0" t="n">
        <v>320</v>
      </c>
      <c r="B12834" s="0" t="n">
        <v>33</v>
      </c>
    </row>
    <row r="12835" customFormat="false" ht="12.75" hidden="false" customHeight="false" outlineLevel="0" collapsed="false">
      <c r="A12835" s="0" t="n">
        <v>320</v>
      </c>
      <c r="B12835" s="0" t="n">
        <v>34</v>
      </c>
    </row>
    <row r="12836" customFormat="false" ht="12.75" hidden="false" customHeight="false" outlineLevel="0" collapsed="false">
      <c r="A12836" s="0" t="n">
        <v>320</v>
      </c>
      <c r="B12836" s="0" t="n">
        <v>35</v>
      </c>
    </row>
    <row r="12837" customFormat="false" ht="12.75" hidden="false" customHeight="false" outlineLevel="0" collapsed="false">
      <c r="A12837" s="0" t="n">
        <v>320</v>
      </c>
      <c r="B12837" s="0" t="n">
        <v>36</v>
      </c>
    </row>
    <row r="12838" customFormat="false" ht="12.75" hidden="false" customHeight="false" outlineLevel="0" collapsed="false">
      <c r="A12838" s="0" t="n">
        <v>320</v>
      </c>
      <c r="B12838" s="0" t="n">
        <v>37</v>
      </c>
    </row>
    <row r="12839" customFormat="false" ht="12.75" hidden="false" customHeight="false" outlineLevel="0" collapsed="false">
      <c r="A12839" s="0" t="n">
        <v>320</v>
      </c>
      <c r="B12839" s="0" t="n">
        <v>38</v>
      </c>
    </row>
    <row r="12840" customFormat="false" ht="12.75" hidden="false" customHeight="false" outlineLevel="0" collapsed="false">
      <c r="A12840" s="0" t="n">
        <v>320</v>
      </c>
      <c r="B12840" s="0" t="n">
        <v>39</v>
      </c>
    </row>
    <row r="12841" customFormat="false" ht="12.75" hidden="false" customHeight="false" outlineLevel="0" collapsed="false">
      <c r="A12841" s="0" t="n">
        <v>320</v>
      </c>
      <c r="B12841" s="0" t="n">
        <v>40</v>
      </c>
    </row>
    <row r="12842" customFormat="false" ht="12.75" hidden="false" customHeight="false" outlineLevel="0" collapsed="false">
      <c r="A12842" s="0" t="n">
        <v>321</v>
      </c>
      <c r="B12842" s="0" t="n">
        <v>1</v>
      </c>
    </row>
    <row r="12843" customFormat="false" ht="12.75" hidden="false" customHeight="false" outlineLevel="0" collapsed="false">
      <c r="A12843" s="0" t="n">
        <v>321</v>
      </c>
      <c r="B12843" s="0" t="n">
        <v>2</v>
      </c>
    </row>
    <row r="12844" customFormat="false" ht="12.75" hidden="false" customHeight="false" outlineLevel="0" collapsed="false">
      <c r="A12844" s="0" t="n">
        <v>321</v>
      </c>
      <c r="B12844" s="0" t="n">
        <v>3</v>
      </c>
    </row>
    <row r="12845" customFormat="false" ht="12.75" hidden="false" customHeight="false" outlineLevel="0" collapsed="false">
      <c r="A12845" s="0" t="n">
        <v>321</v>
      </c>
      <c r="B12845" s="0" t="n">
        <v>4</v>
      </c>
    </row>
    <row r="12846" customFormat="false" ht="12.75" hidden="false" customHeight="false" outlineLevel="0" collapsed="false">
      <c r="A12846" s="0" t="n">
        <v>321</v>
      </c>
      <c r="B12846" s="0" t="n">
        <v>5</v>
      </c>
    </row>
    <row r="12847" customFormat="false" ht="12.75" hidden="false" customHeight="false" outlineLevel="0" collapsed="false">
      <c r="A12847" s="0" t="n">
        <v>321</v>
      </c>
      <c r="B12847" s="0" t="n">
        <v>6</v>
      </c>
    </row>
    <row r="12848" customFormat="false" ht="12.75" hidden="false" customHeight="false" outlineLevel="0" collapsed="false">
      <c r="A12848" s="0" t="n">
        <v>321</v>
      </c>
      <c r="B12848" s="0" t="n">
        <v>7</v>
      </c>
    </row>
    <row r="12849" customFormat="false" ht="12.75" hidden="false" customHeight="false" outlineLevel="0" collapsed="false">
      <c r="A12849" s="0" t="n">
        <v>321</v>
      </c>
      <c r="B12849" s="0" t="n">
        <v>8</v>
      </c>
    </row>
    <row r="12850" customFormat="false" ht="12.75" hidden="false" customHeight="false" outlineLevel="0" collapsed="false">
      <c r="A12850" s="0" t="n">
        <v>321</v>
      </c>
      <c r="B12850" s="0" t="n">
        <v>9</v>
      </c>
    </row>
    <row r="12851" customFormat="false" ht="12.75" hidden="false" customHeight="false" outlineLevel="0" collapsed="false">
      <c r="A12851" s="0" t="n">
        <v>321</v>
      </c>
      <c r="B12851" s="0" t="n">
        <v>10</v>
      </c>
    </row>
    <row r="12852" customFormat="false" ht="12.75" hidden="false" customHeight="false" outlineLevel="0" collapsed="false">
      <c r="A12852" s="0" t="n">
        <v>321</v>
      </c>
      <c r="B12852" s="0" t="n">
        <v>11</v>
      </c>
    </row>
    <row r="12853" customFormat="false" ht="12.75" hidden="false" customHeight="false" outlineLevel="0" collapsed="false">
      <c r="A12853" s="0" t="n">
        <v>321</v>
      </c>
      <c r="B12853" s="0" t="n">
        <v>12</v>
      </c>
    </row>
    <row r="12854" customFormat="false" ht="12.75" hidden="false" customHeight="false" outlineLevel="0" collapsed="false">
      <c r="A12854" s="0" t="n">
        <v>321</v>
      </c>
      <c r="B12854" s="0" t="n">
        <v>13</v>
      </c>
    </row>
    <row r="12855" customFormat="false" ht="12.75" hidden="false" customHeight="false" outlineLevel="0" collapsed="false">
      <c r="A12855" s="0" t="n">
        <v>321</v>
      </c>
      <c r="B12855" s="0" t="n">
        <v>14</v>
      </c>
    </row>
    <row r="12856" customFormat="false" ht="12.75" hidden="false" customHeight="false" outlineLevel="0" collapsed="false">
      <c r="A12856" s="0" t="n">
        <v>321</v>
      </c>
      <c r="B12856" s="0" t="n">
        <v>15</v>
      </c>
    </row>
    <row r="12857" customFormat="false" ht="12.75" hidden="false" customHeight="false" outlineLevel="0" collapsed="false">
      <c r="A12857" s="0" t="n">
        <v>321</v>
      </c>
      <c r="B12857" s="0" t="n">
        <v>16</v>
      </c>
    </row>
    <row r="12858" customFormat="false" ht="12.75" hidden="false" customHeight="false" outlineLevel="0" collapsed="false">
      <c r="A12858" s="0" t="n">
        <v>321</v>
      </c>
      <c r="B12858" s="0" t="n">
        <v>17</v>
      </c>
    </row>
    <row r="12859" customFormat="false" ht="12.75" hidden="false" customHeight="false" outlineLevel="0" collapsed="false">
      <c r="A12859" s="0" t="n">
        <v>321</v>
      </c>
      <c r="B12859" s="0" t="n">
        <v>18</v>
      </c>
    </row>
    <row r="12860" customFormat="false" ht="12.75" hidden="false" customHeight="false" outlineLevel="0" collapsed="false">
      <c r="A12860" s="0" t="n">
        <v>321</v>
      </c>
      <c r="B12860" s="0" t="n">
        <v>19</v>
      </c>
    </row>
    <row r="12861" customFormat="false" ht="12.75" hidden="false" customHeight="false" outlineLevel="0" collapsed="false">
      <c r="A12861" s="0" t="n">
        <v>321</v>
      </c>
      <c r="B12861" s="0" t="n">
        <v>20</v>
      </c>
    </row>
    <row r="12862" customFormat="false" ht="12.75" hidden="false" customHeight="false" outlineLevel="0" collapsed="false">
      <c r="A12862" s="0" t="n">
        <v>321</v>
      </c>
      <c r="B12862" s="0" t="n">
        <v>21</v>
      </c>
    </row>
    <row r="12863" customFormat="false" ht="12.75" hidden="false" customHeight="false" outlineLevel="0" collapsed="false">
      <c r="A12863" s="0" t="n">
        <v>321</v>
      </c>
      <c r="B12863" s="0" t="n">
        <v>22</v>
      </c>
    </row>
    <row r="12864" customFormat="false" ht="12.75" hidden="false" customHeight="false" outlineLevel="0" collapsed="false">
      <c r="A12864" s="0" t="n">
        <v>321</v>
      </c>
      <c r="B12864" s="0" t="n">
        <v>23</v>
      </c>
    </row>
    <row r="12865" customFormat="false" ht="12.75" hidden="false" customHeight="false" outlineLevel="0" collapsed="false">
      <c r="A12865" s="0" t="n">
        <v>321</v>
      </c>
      <c r="B12865" s="0" t="n">
        <v>24</v>
      </c>
    </row>
    <row r="12866" customFormat="false" ht="12.75" hidden="false" customHeight="false" outlineLevel="0" collapsed="false">
      <c r="A12866" s="0" t="n">
        <v>321</v>
      </c>
      <c r="B12866" s="0" t="n">
        <v>25</v>
      </c>
    </row>
    <row r="12867" customFormat="false" ht="12.75" hidden="false" customHeight="false" outlineLevel="0" collapsed="false">
      <c r="A12867" s="0" t="n">
        <v>321</v>
      </c>
      <c r="B12867" s="0" t="n">
        <v>26</v>
      </c>
    </row>
    <row r="12868" customFormat="false" ht="12.75" hidden="false" customHeight="false" outlineLevel="0" collapsed="false">
      <c r="A12868" s="0" t="n">
        <v>321</v>
      </c>
      <c r="B12868" s="0" t="n">
        <v>27</v>
      </c>
    </row>
    <row r="12869" customFormat="false" ht="12.75" hidden="false" customHeight="false" outlineLevel="0" collapsed="false">
      <c r="A12869" s="0" t="n">
        <v>321</v>
      </c>
      <c r="B12869" s="0" t="n">
        <v>28</v>
      </c>
    </row>
    <row r="12870" customFormat="false" ht="12.75" hidden="false" customHeight="false" outlineLevel="0" collapsed="false">
      <c r="A12870" s="0" t="n">
        <v>321</v>
      </c>
      <c r="B12870" s="0" t="n">
        <v>29</v>
      </c>
    </row>
    <row r="12871" customFormat="false" ht="12.75" hidden="false" customHeight="false" outlineLevel="0" collapsed="false">
      <c r="A12871" s="0" t="n">
        <v>321</v>
      </c>
      <c r="B12871" s="0" t="n">
        <v>30</v>
      </c>
    </row>
    <row r="12872" customFormat="false" ht="12.75" hidden="false" customHeight="false" outlineLevel="0" collapsed="false">
      <c r="A12872" s="0" t="n">
        <v>321</v>
      </c>
      <c r="B12872" s="0" t="n">
        <v>31</v>
      </c>
    </row>
    <row r="12873" customFormat="false" ht="12.75" hidden="false" customHeight="false" outlineLevel="0" collapsed="false">
      <c r="A12873" s="0" t="n">
        <v>321</v>
      </c>
      <c r="B12873" s="0" t="n">
        <v>32</v>
      </c>
    </row>
    <row r="12874" customFormat="false" ht="12.75" hidden="false" customHeight="false" outlineLevel="0" collapsed="false">
      <c r="A12874" s="0" t="n">
        <v>321</v>
      </c>
      <c r="B12874" s="0" t="n">
        <v>33</v>
      </c>
    </row>
    <row r="12875" customFormat="false" ht="12.75" hidden="false" customHeight="false" outlineLevel="0" collapsed="false">
      <c r="A12875" s="0" t="n">
        <v>321</v>
      </c>
      <c r="B12875" s="0" t="n">
        <v>34</v>
      </c>
    </row>
    <row r="12876" customFormat="false" ht="12.75" hidden="false" customHeight="false" outlineLevel="0" collapsed="false">
      <c r="A12876" s="0" t="n">
        <v>321</v>
      </c>
      <c r="B12876" s="0" t="n">
        <v>35</v>
      </c>
    </row>
    <row r="12877" customFormat="false" ht="12.75" hidden="false" customHeight="false" outlineLevel="0" collapsed="false">
      <c r="A12877" s="0" t="n">
        <v>321</v>
      </c>
      <c r="B12877" s="0" t="n">
        <v>36</v>
      </c>
    </row>
    <row r="12878" customFormat="false" ht="12.75" hidden="false" customHeight="false" outlineLevel="0" collapsed="false">
      <c r="A12878" s="0" t="n">
        <v>321</v>
      </c>
      <c r="B12878" s="0" t="n">
        <v>37</v>
      </c>
    </row>
    <row r="12879" customFormat="false" ht="12.75" hidden="false" customHeight="false" outlineLevel="0" collapsed="false">
      <c r="A12879" s="0" t="n">
        <v>321</v>
      </c>
      <c r="B12879" s="0" t="n">
        <v>38</v>
      </c>
    </row>
    <row r="12880" customFormat="false" ht="12.75" hidden="false" customHeight="false" outlineLevel="0" collapsed="false">
      <c r="A12880" s="0" t="n">
        <v>321</v>
      </c>
      <c r="B12880" s="0" t="n">
        <v>39</v>
      </c>
    </row>
    <row r="12881" customFormat="false" ht="12.75" hidden="false" customHeight="false" outlineLevel="0" collapsed="false">
      <c r="A12881" s="0" t="n">
        <v>321</v>
      </c>
      <c r="B12881" s="0" t="n">
        <v>40</v>
      </c>
    </row>
    <row r="12882" customFormat="false" ht="12.75" hidden="false" customHeight="false" outlineLevel="0" collapsed="false">
      <c r="A12882" s="0" t="n">
        <v>322</v>
      </c>
      <c r="B12882" s="0" t="n">
        <v>1</v>
      </c>
    </row>
    <row r="12883" customFormat="false" ht="12.75" hidden="false" customHeight="false" outlineLevel="0" collapsed="false">
      <c r="A12883" s="0" t="n">
        <v>322</v>
      </c>
      <c r="B12883" s="0" t="n">
        <v>2</v>
      </c>
    </row>
    <row r="12884" customFormat="false" ht="12.75" hidden="false" customHeight="false" outlineLevel="0" collapsed="false">
      <c r="A12884" s="0" t="n">
        <v>322</v>
      </c>
      <c r="B12884" s="0" t="n">
        <v>3</v>
      </c>
    </row>
    <row r="12885" customFormat="false" ht="12.75" hidden="false" customHeight="false" outlineLevel="0" collapsed="false">
      <c r="A12885" s="0" t="n">
        <v>322</v>
      </c>
      <c r="B12885" s="0" t="n">
        <v>4</v>
      </c>
    </row>
    <row r="12886" customFormat="false" ht="12.75" hidden="false" customHeight="false" outlineLevel="0" collapsed="false">
      <c r="A12886" s="0" t="n">
        <v>322</v>
      </c>
      <c r="B12886" s="0" t="n">
        <v>5</v>
      </c>
    </row>
    <row r="12887" customFormat="false" ht="12.75" hidden="false" customHeight="false" outlineLevel="0" collapsed="false">
      <c r="A12887" s="0" t="n">
        <v>322</v>
      </c>
      <c r="B12887" s="0" t="n">
        <v>6</v>
      </c>
    </row>
    <row r="12888" customFormat="false" ht="12.75" hidden="false" customHeight="false" outlineLevel="0" collapsed="false">
      <c r="A12888" s="0" t="n">
        <v>322</v>
      </c>
      <c r="B12888" s="0" t="n">
        <v>7</v>
      </c>
    </row>
    <row r="12889" customFormat="false" ht="12.75" hidden="false" customHeight="false" outlineLevel="0" collapsed="false">
      <c r="A12889" s="0" t="n">
        <v>322</v>
      </c>
      <c r="B12889" s="0" t="n">
        <v>8</v>
      </c>
    </row>
    <row r="12890" customFormat="false" ht="12.75" hidden="false" customHeight="false" outlineLevel="0" collapsed="false">
      <c r="A12890" s="0" t="n">
        <v>322</v>
      </c>
      <c r="B12890" s="0" t="n">
        <v>9</v>
      </c>
    </row>
    <row r="12891" customFormat="false" ht="12.75" hidden="false" customHeight="false" outlineLevel="0" collapsed="false">
      <c r="A12891" s="0" t="n">
        <v>322</v>
      </c>
      <c r="B12891" s="0" t="n">
        <v>10</v>
      </c>
    </row>
    <row r="12892" customFormat="false" ht="12.75" hidden="false" customHeight="false" outlineLevel="0" collapsed="false">
      <c r="A12892" s="0" t="n">
        <v>322</v>
      </c>
      <c r="B12892" s="0" t="n">
        <v>11</v>
      </c>
    </row>
    <row r="12893" customFormat="false" ht="12.75" hidden="false" customHeight="false" outlineLevel="0" collapsed="false">
      <c r="A12893" s="0" t="n">
        <v>322</v>
      </c>
      <c r="B12893" s="0" t="n">
        <v>12</v>
      </c>
    </row>
    <row r="12894" customFormat="false" ht="12.75" hidden="false" customHeight="false" outlineLevel="0" collapsed="false">
      <c r="A12894" s="0" t="n">
        <v>322</v>
      </c>
      <c r="B12894" s="0" t="n">
        <v>13</v>
      </c>
    </row>
    <row r="12895" customFormat="false" ht="12.75" hidden="false" customHeight="false" outlineLevel="0" collapsed="false">
      <c r="A12895" s="0" t="n">
        <v>322</v>
      </c>
      <c r="B12895" s="0" t="n">
        <v>14</v>
      </c>
    </row>
    <row r="12896" customFormat="false" ht="12.75" hidden="false" customHeight="false" outlineLevel="0" collapsed="false">
      <c r="A12896" s="0" t="n">
        <v>322</v>
      </c>
      <c r="B12896" s="0" t="n">
        <v>15</v>
      </c>
    </row>
    <row r="12897" customFormat="false" ht="12.75" hidden="false" customHeight="false" outlineLevel="0" collapsed="false">
      <c r="A12897" s="0" t="n">
        <v>322</v>
      </c>
      <c r="B12897" s="0" t="n">
        <v>16</v>
      </c>
    </row>
    <row r="12898" customFormat="false" ht="12.75" hidden="false" customHeight="false" outlineLevel="0" collapsed="false">
      <c r="A12898" s="0" t="n">
        <v>322</v>
      </c>
      <c r="B12898" s="0" t="n">
        <v>17</v>
      </c>
    </row>
    <row r="12899" customFormat="false" ht="12.75" hidden="false" customHeight="false" outlineLevel="0" collapsed="false">
      <c r="A12899" s="0" t="n">
        <v>322</v>
      </c>
      <c r="B12899" s="0" t="n">
        <v>18</v>
      </c>
    </row>
    <row r="12900" customFormat="false" ht="12.75" hidden="false" customHeight="false" outlineLevel="0" collapsed="false">
      <c r="A12900" s="0" t="n">
        <v>322</v>
      </c>
      <c r="B12900" s="0" t="n">
        <v>19</v>
      </c>
    </row>
    <row r="12901" customFormat="false" ht="12.75" hidden="false" customHeight="false" outlineLevel="0" collapsed="false">
      <c r="A12901" s="0" t="n">
        <v>322</v>
      </c>
      <c r="B12901" s="0" t="n">
        <v>20</v>
      </c>
    </row>
    <row r="12902" customFormat="false" ht="12.75" hidden="false" customHeight="false" outlineLevel="0" collapsed="false">
      <c r="A12902" s="0" t="n">
        <v>322</v>
      </c>
      <c r="B12902" s="0" t="n">
        <v>21</v>
      </c>
    </row>
    <row r="12903" customFormat="false" ht="12.75" hidden="false" customHeight="false" outlineLevel="0" collapsed="false">
      <c r="A12903" s="0" t="n">
        <v>322</v>
      </c>
      <c r="B12903" s="0" t="n">
        <v>22</v>
      </c>
    </row>
    <row r="12904" customFormat="false" ht="12.75" hidden="false" customHeight="false" outlineLevel="0" collapsed="false">
      <c r="A12904" s="0" t="n">
        <v>322</v>
      </c>
      <c r="B12904" s="0" t="n">
        <v>23</v>
      </c>
    </row>
    <row r="12905" customFormat="false" ht="12.75" hidden="false" customHeight="false" outlineLevel="0" collapsed="false">
      <c r="A12905" s="0" t="n">
        <v>322</v>
      </c>
      <c r="B12905" s="0" t="n">
        <v>24</v>
      </c>
    </row>
    <row r="12906" customFormat="false" ht="12.75" hidden="false" customHeight="false" outlineLevel="0" collapsed="false">
      <c r="A12906" s="0" t="n">
        <v>322</v>
      </c>
      <c r="B12906" s="0" t="n">
        <v>25</v>
      </c>
    </row>
    <row r="12907" customFormat="false" ht="12.75" hidden="false" customHeight="false" outlineLevel="0" collapsed="false">
      <c r="A12907" s="0" t="n">
        <v>322</v>
      </c>
      <c r="B12907" s="0" t="n">
        <v>26</v>
      </c>
    </row>
    <row r="12908" customFormat="false" ht="12.75" hidden="false" customHeight="false" outlineLevel="0" collapsed="false">
      <c r="A12908" s="0" t="n">
        <v>322</v>
      </c>
      <c r="B12908" s="0" t="n">
        <v>27</v>
      </c>
    </row>
    <row r="12909" customFormat="false" ht="12.75" hidden="false" customHeight="false" outlineLevel="0" collapsed="false">
      <c r="A12909" s="0" t="n">
        <v>322</v>
      </c>
      <c r="B12909" s="0" t="n">
        <v>28</v>
      </c>
    </row>
    <row r="12910" customFormat="false" ht="12.75" hidden="false" customHeight="false" outlineLevel="0" collapsed="false">
      <c r="A12910" s="0" t="n">
        <v>322</v>
      </c>
      <c r="B12910" s="0" t="n">
        <v>29</v>
      </c>
    </row>
    <row r="12911" customFormat="false" ht="12.75" hidden="false" customHeight="false" outlineLevel="0" collapsed="false">
      <c r="A12911" s="0" t="n">
        <v>322</v>
      </c>
      <c r="B12911" s="0" t="n">
        <v>30</v>
      </c>
    </row>
    <row r="12912" customFormat="false" ht="12.75" hidden="false" customHeight="false" outlineLevel="0" collapsed="false">
      <c r="A12912" s="0" t="n">
        <v>322</v>
      </c>
      <c r="B12912" s="0" t="n">
        <v>31</v>
      </c>
    </row>
    <row r="12913" customFormat="false" ht="12.75" hidden="false" customHeight="false" outlineLevel="0" collapsed="false">
      <c r="A12913" s="0" t="n">
        <v>322</v>
      </c>
      <c r="B12913" s="0" t="n">
        <v>32</v>
      </c>
    </row>
    <row r="12914" customFormat="false" ht="12.75" hidden="false" customHeight="false" outlineLevel="0" collapsed="false">
      <c r="A12914" s="0" t="n">
        <v>322</v>
      </c>
      <c r="B12914" s="0" t="n">
        <v>33</v>
      </c>
    </row>
    <row r="12915" customFormat="false" ht="12.75" hidden="false" customHeight="false" outlineLevel="0" collapsed="false">
      <c r="A12915" s="0" t="n">
        <v>322</v>
      </c>
      <c r="B12915" s="0" t="n">
        <v>34</v>
      </c>
    </row>
    <row r="12916" customFormat="false" ht="12.75" hidden="false" customHeight="false" outlineLevel="0" collapsed="false">
      <c r="A12916" s="0" t="n">
        <v>322</v>
      </c>
      <c r="B12916" s="0" t="n">
        <v>35</v>
      </c>
    </row>
    <row r="12917" customFormat="false" ht="12.75" hidden="false" customHeight="false" outlineLevel="0" collapsed="false">
      <c r="A12917" s="0" t="n">
        <v>322</v>
      </c>
      <c r="B12917" s="0" t="n">
        <v>36</v>
      </c>
    </row>
    <row r="12918" customFormat="false" ht="12.75" hidden="false" customHeight="false" outlineLevel="0" collapsed="false">
      <c r="A12918" s="0" t="n">
        <v>322</v>
      </c>
      <c r="B12918" s="0" t="n">
        <v>37</v>
      </c>
    </row>
    <row r="12919" customFormat="false" ht="12.75" hidden="false" customHeight="false" outlineLevel="0" collapsed="false">
      <c r="A12919" s="0" t="n">
        <v>322</v>
      </c>
      <c r="B12919" s="0" t="n">
        <v>38</v>
      </c>
    </row>
    <row r="12920" customFormat="false" ht="12.75" hidden="false" customHeight="false" outlineLevel="0" collapsed="false">
      <c r="A12920" s="0" t="n">
        <v>322</v>
      </c>
      <c r="B12920" s="0" t="n">
        <v>39</v>
      </c>
    </row>
    <row r="12921" customFormat="false" ht="12.75" hidden="false" customHeight="false" outlineLevel="0" collapsed="false">
      <c r="A12921" s="0" t="n">
        <v>322</v>
      </c>
      <c r="B12921" s="0" t="n">
        <v>40</v>
      </c>
    </row>
    <row r="12922" customFormat="false" ht="12.75" hidden="false" customHeight="false" outlineLevel="0" collapsed="false">
      <c r="A12922" s="0" t="n">
        <v>323</v>
      </c>
      <c r="B12922" s="0" t="n">
        <v>1</v>
      </c>
    </row>
    <row r="12923" customFormat="false" ht="12.75" hidden="false" customHeight="false" outlineLevel="0" collapsed="false">
      <c r="A12923" s="0" t="n">
        <v>323</v>
      </c>
      <c r="B12923" s="0" t="n">
        <v>2</v>
      </c>
    </row>
    <row r="12924" customFormat="false" ht="12.75" hidden="false" customHeight="false" outlineLevel="0" collapsed="false">
      <c r="A12924" s="0" t="n">
        <v>323</v>
      </c>
      <c r="B12924" s="0" t="n">
        <v>3</v>
      </c>
    </row>
    <row r="12925" customFormat="false" ht="12.75" hidden="false" customHeight="false" outlineLevel="0" collapsed="false">
      <c r="A12925" s="0" t="n">
        <v>323</v>
      </c>
      <c r="B12925" s="0" t="n">
        <v>4</v>
      </c>
    </row>
    <row r="12926" customFormat="false" ht="12.75" hidden="false" customHeight="false" outlineLevel="0" collapsed="false">
      <c r="A12926" s="0" t="n">
        <v>323</v>
      </c>
      <c r="B12926" s="0" t="n">
        <v>5</v>
      </c>
    </row>
    <row r="12927" customFormat="false" ht="12.75" hidden="false" customHeight="false" outlineLevel="0" collapsed="false">
      <c r="A12927" s="0" t="n">
        <v>323</v>
      </c>
      <c r="B12927" s="0" t="n">
        <v>6</v>
      </c>
    </row>
    <row r="12928" customFormat="false" ht="12.75" hidden="false" customHeight="false" outlineLevel="0" collapsed="false">
      <c r="A12928" s="0" t="n">
        <v>323</v>
      </c>
      <c r="B12928" s="0" t="n">
        <v>7</v>
      </c>
    </row>
    <row r="12929" customFormat="false" ht="12.75" hidden="false" customHeight="false" outlineLevel="0" collapsed="false">
      <c r="A12929" s="0" t="n">
        <v>323</v>
      </c>
      <c r="B12929" s="0" t="n">
        <v>8</v>
      </c>
    </row>
    <row r="12930" customFormat="false" ht="12.75" hidden="false" customHeight="false" outlineLevel="0" collapsed="false">
      <c r="A12930" s="0" t="n">
        <v>323</v>
      </c>
      <c r="B12930" s="0" t="n">
        <v>9</v>
      </c>
    </row>
    <row r="12931" customFormat="false" ht="12.75" hidden="false" customHeight="false" outlineLevel="0" collapsed="false">
      <c r="A12931" s="0" t="n">
        <v>323</v>
      </c>
      <c r="B12931" s="0" t="n">
        <v>10</v>
      </c>
    </row>
    <row r="12932" customFormat="false" ht="12.75" hidden="false" customHeight="false" outlineLevel="0" collapsed="false">
      <c r="A12932" s="0" t="n">
        <v>323</v>
      </c>
      <c r="B12932" s="0" t="n">
        <v>11</v>
      </c>
    </row>
    <row r="12933" customFormat="false" ht="12.75" hidden="false" customHeight="false" outlineLevel="0" collapsed="false">
      <c r="A12933" s="0" t="n">
        <v>323</v>
      </c>
      <c r="B12933" s="0" t="n">
        <v>12</v>
      </c>
    </row>
    <row r="12934" customFormat="false" ht="12.75" hidden="false" customHeight="false" outlineLevel="0" collapsed="false">
      <c r="A12934" s="0" t="n">
        <v>323</v>
      </c>
      <c r="B12934" s="0" t="n">
        <v>13</v>
      </c>
    </row>
    <row r="12935" customFormat="false" ht="12.75" hidden="false" customHeight="false" outlineLevel="0" collapsed="false">
      <c r="A12935" s="0" t="n">
        <v>323</v>
      </c>
      <c r="B12935" s="0" t="n">
        <v>14</v>
      </c>
    </row>
    <row r="12936" customFormat="false" ht="12.75" hidden="false" customHeight="false" outlineLevel="0" collapsed="false">
      <c r="A12936" s="0" t="n">
        <v>323</v>
      </c>
      <c r="B12936" s="0" t="n">
        <v>15</v>
      </c>
    </row>
    <row r="12937" customFormat="false" ht="12.75" hidden="false" customHeight="false" outlineLevel="0" collapsed="false">
      <c r="A12937" s="0" t="n">
        <v>323</v>
      </c>
      <c r="B12937" s="0" t="n">
        <v>16</v>
      </c>
    </row>
    <row r="12938" customFormat="false" ht="12.75" hidden="false" customHeight="false" outlineLevel="0" collapsed="false">
      <c r="A12938" s="0" t="n">
        <v>323</v>
      </c>
      <c r="B12938" s="0" t="n">
        <v>17</v>
      </c>
    </row>
    <row r="12939" customFormat="false" ht="12.75" hidden="false" customHeight="false" outlineLevel="0" collapsed="false">
      <c r="A12939" s="0" t="n">
        <v>323</v>
      </c>
      <c r="B12939" s="0" t="n">
        <v>18</v>
      </c>
    </row>
    <row r="12940" customFormat="false" ht="12.75" hidden="false" customHeight="false" outlineLevel="0" collapsed="false">
      <c r="A12940" s="0" t="n">
        <v>323</v>
      </c>
      <c r="B12940" s="0" t="n">
        <v>19</v>
      </c>
    </row>
    <row r="12941" customFormat="false" ht="12.75" hidden="false" customHeight="false" outlineLevel="0" collapsed="false">
      <c r="A12941" s="0" t="n">
        <v>323</v>
      </c>
      <c r="B12941" s="0" t="n">
        <v>20</v>
      </c>
    </row>
    <row r="12942" customFormat="false" ht="12.75" hidden="false" customHeight="false" outlineLevel="0" collapsed="false">
      <c r="A12942" s="0" t="n">
        <v>323</v>
      </c>
      <c r="B12942" s="0" t="n">
        <v>21</v>
      </c>
    </row>
    <row r="12943" customFormat="false" ht="12.75" hidden="false" customHeight="false" outlineLevel="0" collapsed="false">
      <c r="A12943" s="0" t="n">
        <v>323</v>
      </c>
      <c r="B12943" s="0" t="n">
        <v>22</v>
      </c>
    </row>
    <row r="12944" customFormat="false" ht="12.75" hidden="false" customHeight="false" outlineLevel="0" collapsed="false">
      <c r="A12944" s="0" t="n">
        <v>323</v>
      </c>
      <c r="B12944" s="0" t="n">
        <v>23</v>
      </c>
    </row>
    <row r="12945" customFormat="false" ht="12.75" hidden="false" customHeight="false" outlineLevel="0" collapsed="false">
      <c r="A12945" s="0" t="n">
        <v>323</v>
      </c>
      <c r="B12945" s="0" t="n">
        <v>24</v>
      </c>
    </row>
    <row r="12946" customFormat="false" ht="12.75" hidden="false" customHeight="false" outlineLevel="0" collapsed="false">
      <c r="A12946" s="0" t="n">
        <v>323</v>
      </c>
      <c r="B12946" s="0" t="n">
        <v>25</v>
      </c>
    </row>
    <row r="12947" customFormat="false" ht="12.75" hidden="false" customHeight="false" outlineLevel="0" collapsed="false">
      <c r="A12947" s="0" t="n">
        <v>323</v>
      </c>
      <c r="B12947" s="0" t="n">
        <v>26</v>
      </c>
    </row>
    <row r="12948" customFormat="false" ht="12.75" hidden="false" customHeight="false" outlineLevel="0" collapsed="false">
      <c r="A12948" s="0" t="n">
        <v>323</v>
      </c>
      <c r="B12948" s="0" t="n">
        <v>27</v>
      </c>
    </row>
    <row r="12949" customFormat="false" ht="12.75" hidden="false" customHeight="false" outlineLevel="0" collapsed="false">
      <c r="A12949" s="0" t="n">
        <v>323</v>
      </c>
      <c r="B12949" s="0" t="n">
        <v>28</v>
      </c>
    </row>
    <row r="12950" customFormat="false" ht="12.75" hidden="false" customHeight="false" outlineLevel="0" collapsed="false">
      <c r="A12950" s="0" t="n">
        <v>323</v>
      </c>
      <c r="B12950" s="0" t="n">
        <v>29</v>
      </c>
    </row>
    <row r="12951" customFormat="false" ht="12.75" hidden="false" customHeight="false" outlineLevel="0" collapsed="false">
      <c r="A12951" s="0" t="n">
        <v>323</v>
      </c>
      <c r="B12951" s="0" t="n">
        <v>30</v>
      </c>
    </row>
    <row r="12952" customFormat="false" ht="12.75" hidden="false" customHeight="false" outlineLevel="0" collapsed="false">
      <c r="A12952" s="0" t="n">
        <v>323</v>
      </c>
      <c r="B12952" s="0" t="n">
        <v>31</v>
      </c>
    </row>
    <row r="12953" customFormat="false" ht="12.75" hidden="false" customHeight="false" outlineLevel="0" collapsed="false">
      <c r="A12953" s="0" t="n">
        <v>323</v>
      </c>
      <c r="B12953" s="0" t="n">
        <v>32</v>
      </c>
    </row>
    <row r="12954" customFormat="false" ht="12.75" hidden="false" customHeight="false" outlineLevel="0" collapsed="false">
      <c r="A12954" s="0" t="n">
        <v>323</v>
      </c>
      <c r="B12954" s="0" t="n">
        <v>33</v>
      </c>
    </row>
    <row r="12955" customFormat="false" ht="12.75" hidden="false" customHeight="false" outlineLevel="0" collapsed="false">
      <c r="A12955" s="0" t="n">
        <v>323</v>
      </c>
      <c r="B12955" s="0" t="n">
        <v>34</v>
      </c>
    </row>
    <row r="12956" customFormat="false" ht="12.75" hidden="false" customHeight="false" outlineLevel="0" collapsed="false">
      <c r="A12956" s="0" t="n">
        <v>323</v>
      </c>
      <c r="B12956" s="0" t="n">
        <v>35</v>
      </c>
    </row>
    <row r="12957" customFormat="false" ht="12.75" hidden="false" customHeight="false" outlineLevel="0" collapsed="false">
      <c r="A12957" s="0" t="n">
        <v>323</v>
      </c>
      <c r="B12957" s="0" t="n">
        <v>36</v>
      </c>
    </row>
    <row r="12958" customFormat="false" ht="12.75" hidden="false" customHeight="false" outlineLevel="0" collapsed="false">
      <c r="A12958" s="0" t="n">
        <v>323</v>
      </c>
      <c r="B12958" s="0" t="n">
        <v>37</v>
      </c>
    </row>
    <row r="12959" customFormat="false" ht="12.75" hidden="false" customHeight="false" outlineLevel="0" collapsed="false">
      <c r="A12959" s="0" t="n">
        <v>323</v>
      </c>
      <c r="B12959" s="0" t="n">
        <v>38</v>
      </c>
    </row>
    <row r="12960" customFormat="false" ht="12.75" hidden="false" customHeight="false" outlineLevel="0" collapsed="false">
      <c r="A12960" s="0" t="n">
        <v>323</v>
      </c>
      <c r="B12960" s="0" t="n">
        <v>39</v>
      </c>
    </row>
    <row r="12961" customFormat="false" ht="12.75" hidden="false" customHeight="false" outlineLevel="0" collapsed="false">
      <c r="A12961" s="0" t="n">
        <v>323</v>
      </c>
      <c r="B12961" s="0" t="n">
        <v>40</v>
      </c>
    </row>
    <row r="12962" customFormat="false" ht="12.75" hidden="false" customHeight="false" outlineLevel="0" collapsed="false">
      <c r="A12962" s="0" t="n">
        <v>324</v>
      </c>
      <c r="B12962" s="0" t="n">
        <v>1</v>
      </c>
    </row>
    <row r="12963" customFormat="false" ht="12.75" hidden="false" customHeight="false" outlineLevel="0" collapsed="false">
      <c r="A12963" s="0" t="n">
        <v>324</v>
      </c>
      <c r="B12963" s="0" t="n">
        <v>2</v>
      </c>
    </row>
    <row r="12964" customFormat="false" ht="12.75" hidden="false" customHeight="false" outlineLevel="0" collapsed="false">
      <c r="A12964" s="0" t="n">
        <v>324</v>
      </c>
      <c r="B12964" s="0" t="n">
        <v>3</v>
      </c>
    </row>
    <row r="12965" customFormat="false" ht="12.75" hidden="false" customHeight="false" outlineLevel="0" collapsed="false">
      <c r="A12965" s="0" t="n">
        <v>324</v>
      </c>
      <c r="B12965" s="0" t="n">
        <v>4</v>
      </c>
    </row>
    <row r="12966" customFormat="false" ht="12.75" hidden="false" customHeight="false" outlineLevel="0" collapsed="false">
      <c r="A12966" s="0" t="n">
        <v>324</v>
      </c>
      <c r="B12966" s="0" t="n">
        <v>5</v>
      </c>
    </row>
    <row r="12967" customFormat="false" ht="12.75" hidden="false" customHeight="false" outlineLevel="0" collapsed="false">
      <c r="A12967" s="0" t="n">
        <v>324</v>
      </c>
      <c r="B12967" s="0" t="n">
        <v>6</v>
      </c>
    </row>
    <row r="12968" customFormat="false" ht="12.75" hidden="false" customHeight="false" outlineLevel="0" collapsed="false">
      <c r="A12968" s="0" t="n">
        <v>324</v>
      </c>
      <c r="B12968" s="0" t="n">
        <v>7</v>
      </c>
    </row>
    <row r="12969" customFormat="false" ht="12.75" hidden="false" customHeight="false" outlineLevel="0" collapsed="false">
      <c r="A12969" s="0" t="n">
        <v>324</v>
      </c>
      <c r="B12969" s="0" t="n">
        <v>8</v>
      </c>
    </row>
    <row r="12970" customFormat="false" ht="12.75" hidden="false" customHeight="false" outlineLevel="0" collapsed="false">
      <c r="A12970" s="0" t="n">
        <v>324</v>
      </c>
      <c r="B12970" s="0" t="n">
        <v>9</v>
      </c>
    </row>
    <row r="12971" customFormat="false" ht="12.75" hidden="false" customHeight="false" outlineLevel="0" collapsed="false">
      <c r="A12971" s="0" t="n">
        <v>324</v>
      </c>
      <c r="B12971" s="0" t="n">
        <v>10</v>
      </c>
    </row>
    <row r="12972" customFormat="false" ht="12.75" hidden="false" customHeight="false" outlineLevel="0" collapsed="false">
      <c r="A12972" s="0" t="n">
        <v>324</v>
      </c>
      <c r="B12972" s="0" t="n">
        <v>11</v>
      </c>
    </row>
    <row r="12973" customFormat="false" ht="12.75" hidden="false" customHeight="false" outlineLevel="0" collapsed="false">
      <c r="A12973" s="0" t="n">
        <v>324</v>
      </c>
      <c r="B12973" s="0" t="n">
        <v>12</v>
      </c>
    </row>
    <row r="12974" customFormat="false" ht="12.75" hidden="false" customHeight="false" outlineLevel="0" collapsed="false">
      <c r="A12974" s="0" t="n">
        <v>324</v>
      </c>
      <c r="B12974" s="0" t="n">
        <v>13</v>
      </c>
    </row>
    <row r="12975" customFormat="false" ht="12.75" hidden="false" customHeight="false" outlineLevel="0" collapsed="false">
      <c r="A12975" s="0" t="n">
        <v>324</v>
      </c>
      <c r="B12975" s="0" t="n">
        <v>14</v>
      </c>
    </row>
    <row r="12976" customFormat="false" ht="12.75" hidden="false" customHeight="false" outlineLevel="0" collapsed="false">
      <c r="A12976" s="0" t="n">
        <v>324</v>
      </c>
      <c r="B12976" s="0" t="n">
        <v>15</v>
      </c>
    </row>
    <row r="12977" customFormat="false" ht="12.75" hidden="false" customHeight="false" outlineLevel="0" collapsed="false">
      <c r="A12977" s="0" t="n">
        <v>324</v>
      </c>
      <c r="B12977" s="0" t="n">
        <v>16</v>
      </c>
    </row>
    <row r="12978" customFormat="false" ht="12.75" hidden="false" customHeight="false" outlineLevel="0" collapsed="false">
      <c r="A12978" s="0" t="n">
        <v>324</v>
      </c>
      <c r="B12978" s="0" t="n">
        <v>17</v>
      </c>
    </row>
    <row r="12979" customFormat="false" ht="12.75" hidden="false" customHeight="false" outlineLevel="0" collapsed="false">
      <c r="A12979" s="0" t="n">
        <v>324</v>
      </c>
      <c r="B12979" s="0" t="n">
        <v>18</v>
      </c>
    </row>
    <row r="12980" customFormat="false" ht="12.75" hidden="false" customHeight="false" outlineLevel="0" collapsed="false">
      <c r="A12980" s="0" t="n">
        <v>324</v>
      </c>
      <c r="B12980" s="0" t="n">
        <v>19</v>
      </c>
    </row>
    <row r="12981" customFormat="false" ht="12.75" hidden="false" customHeight="false" outlineLevel="0" collapsed="false">
      <c r="A12981" s="0" t="n">
        <v>324</v>
      </c>
      <c r="B12981" s="0" t="n">
        <v>20</v>
      </c>
    </row>
    <row r="12982" customFormat="false" ht="12.75" hidden="false" customHeight="false" outlineLevel="0" collapsed="false">
      <c r="A12982" s="0" t="n">
        <v>324</v>
      </c>
      <c r="B12982" s="0" t="n">
        <v>21</v>
      </c>
    </row>
    <row r="12983" customFormat="false" ht="12.75" hidden="false" customHeight="false" outlineLevel="0" collapsed="false">
      <c r="A12983" s="0" t="n">
        <v>324</v>
      </c>
      <c r="B12983" s="0" t="n">
        <v>22</v>
      </c>
    </row>
    <row r="12984" customFormat="false" ht="12.75" hidden="false" customHeight="false" outlineLevel="0" collapsed="false">
      <c r="A12984" s="0" t="n">
        <v>324</v>
      </c>
      <c r="B12984" s="0" t="n">
        <v>23</v>
      </c>
    </row>
    <row r="12985" customFormat="false" ht="12.75" hidden="false" customHeight="false" outlineLevel="0" collapsed="false">
      <c r="A12985" s="0" t="n">
        <v>324</v>
      </c>
      <c r="B12985" s="0" t="n">
        <v>24</v>
      </c>
    </row>
    <row r="12986" customFormat="false" ht="12.75" hidden="false" customHeight="false" outlineLevel="0" collapsed="false">
      <c r="A12986" s="0" t="n">
        <v>324</v>
      </c>
      <c r="B12986" s="0" t="n">
        <v>25</v>
      </c>
    </row>
    <row r="12987" customFormat="false" ht="12.75" hidden="false" customHeight="false" outlineLevel="0" collapsed="false">
      <c r="A12987" s="0" t="n">
        <v>324</v>
      </c>
      <c r="B12987" s="0" t="n">
        <v>26</v>
      </c>
    </row>
    <row r="12988" customFormat="false" ht="12.75" hidden="false" customHeight="false" outlineLevel="0" collapsed="false">
      <c r="A12988" s="0" t="n">
        <v>324</v>
      </c>
      <c r="B12988" s="0" t="n">
        <v>27</v>
      </c>
    </row>
    <row r="12989" customFormat="false" ht="12.75" hidden="false" customHeight="false" outlineLevel="0" collapsed="false">
      <c r="A12989" s="0" t="n">
        <v>324</v>
      </c>
      <c r="B12989" s="0" t="n">
        <v>28</v>
      </c>
    </row>
    <row r="12990" customFormat="false" ht="12.75" hidden="false" customHeight="false" outlineLevel="0" collapsed="false">
      <c r="A12990" s="0" t="n">
        <v>324</v>
      </c>
      <c r="B12990" s="0" t="n">
        <v>29</v>
      </c>
    </row>
    <row r="12991" customFormat="false" ht="12.75" hidden="false" customHeight="false" outlineLevel="0" collapsed="false">
      <c r="A12991" s="0" t="n">
        <v>324</v>
      </c>
      <c r="B12991" s="0" t="n">
        <v>30</v>
      </c>
    </row>
    <row r="12992" customFormat="false" ht="12.75" hidden="false" customHeight="false" outlineLevel="0" collapsed="false">
      <c r="A12992" s="0" t="n">
        <v>324</v>
      </c>
      <c r="B12992" s="0" t="n">
        <v>31</v>
      </c>
    </row>
    <row r="12993" customFormat="false" ht="12.75" hidden="false" customHeight="false" outlineLevel="0" collapsed="false">
      <c r="A12993" s="0" t="n">
        <v>324</v>
      </c>
      <c r="B12993" s="0" t="n">
        <v>32</v>
      </c>
    </row>
    <row r="12994" customFormat="false" ht="12.75" hidden="false" customHeight="false" outlineLevel="0" collapsed="false">
      <c r="A12994" s="0" t="n">
        <v>324</v>
      </c>
      <c r="B12994" s="0" t="n">
        <v>33</v>
      </c>
    </row>
    <row r="12995" customFormat="false" ht="12.75" hidden="false" customHeight="false" outlineLevel="0" collapsed="false">
      <c r="A12995" s="0" t="n">
        <v>324</v>
      </c>
      <c r="B12995" s="0" t="n">
        <v>34</v>
      </c>
    </row>
    <row r="12996" customFormat="false" ht="12.75" hidden="false" customHeight="false" outlineLevel="0" collapsed="false">
      <c r="A12996" s="0" t="n">
        <v>324</v>
      </c>
      <c r="B12996" s="0" t="n">
        <v>35</v>
      </c>
    </row>
    <row r="12997" customFormat="false" ht="12.75" hidden="false" customHeight="false" outlineLevel="0" collapsed="false">
      <c r="A12997" s="0" t="n">
        <v>324</v>
      </c>
      <c r="B12997" s="0" t="n">
        <v>36</v>
      </c>
    </row>
    <row r="12998" customFormat="false" ht="12.75" hidden="false" customHeight="false" outlineLevel="0" collapsed="false">
      <c r="A12998" s="0" t="n">
        <v>324</v>
      </c>
      <c r="B12998" s="0" t="n">
        <v>37</v>
      </c>
    </row>
    <row r="12999" customFormat="false" ht="12.75" hidden="false" customHeight="false" outlineLevel="0" collapsed="false">
      <c r="A12999" s="0" t="n">
        <v>324</v>
      </c>
      <c r="B12999" s="0" t="n">
        <v>38</v>
      </c>
    </row>
    <row r="13000" customFormat="false" ht="12.75" hidden="false" customHeight="false" outlineLevel="0" collapsed="false">
      <c r="A13000" s="0" t="n">
        <v>324</v>
      </c>
      <c r="B13000" s="0" t="n">
        <v>39</v>
      </c>
    </row>
    <row r="13001" customFormat="false" ht="12.75" hidden="false" customHeight="false" outlineLevel="0" collapsed="false">
      <c r="A13001" s="0" t="n">
        <v>324</v>
      </c>
      <c r="B13001" s="0" t="n">
        <v>40</v>
      </c>
    </row>
    <row r="13002" customFormat="false" ht="12.75" hidden="false" customHeight="false" outlineLevel="0" collapsed="false">
      <c r="A13002" s="0" t="n">
        <v>325</v>
      </c>
      <c r="B13002" s="0" t="n">
        <v>1</v>
      </c>
    </row>
    <row r="13003" customFormat="false" ht="12.75" hidden="false" customHeight="false" outlineLevel="0" collapsed="false">
      <c r="A13003" s="0" t="n">
        <v>325</v>
      </c>
      <c r="B13003" s="0" t="n">
        <v>2</v>
      </c>
    </row>
    <row r="13004" customFormat="false" ht="12.75" hidden="false" customHeight="false" outlineLevel="0" collapsed="false">
      <c r="A13004" s="0" t="n">
        <v>325</v>
      </c>
      <c r="B13004" s="0" t="n">
        <v>3</v>
      </c>
    </row>
    <row r="13005" customFormat="false" ht="12.75" hidden="false" customHeight="false" outlineLevel="0" collapsed="false">
      <c r="A13005" s="0" t="n">
        <v>325</v>
      </c>
      <c r="B13005" s="0" t="n">
        <v>4</v>
      </c>
    </row>
    <row r="13006" customFormat="false" ht="12.75" hidden="false" customHeight="false" outlineLevel="0" collapsed="false">
      <c r="A13006" s="0" t="n">
        <v>325</v>
      </c>
      <c r="B13006" s="0" t="n">
        <v>5</v>
      </c>
    </row>
    <row r="13007" customFormat="false" ht="12.75" hidden="false" customHeight="false" outlineLevel="0" collapsed="false">
      <c r="A13007" s="0" t="n">
        <v>325</v>
      </c>
      <c r="B13007" s="0" t="n">
        <v>6</v>
      </c>
    </row>
    <row r="13008" customFormat="false" ht="12.75" hidden="false" customHeight="false" outlineLevel="0" collapsed="false">
      <c r="A13008" s="0" t="n">
        <v>325</v>
      </c>
      <c r="B13008" s="0" t="n">
        <v>7</v>
      </c>
    </row>
    <row r="13009" customFormat="false" ht="12.75" hidden="false" customHeight="false" outlineLevel="0" collapsed="false">
      <c r="A13009" s="0" t="n">
        <v>325</v>
      </c>
      <c r="B13009" s="0" t="n">
        <v>8</v>
      </c>
    </row>
    <row r="13010" customFormat="false" ht="12.75" hidden="false" customHeight="false" outlineLevel="0" collapsed="false">
      <c r="A13010" s="0" t="n">
        <v>325</v>
      </c>
      <c r="B13010" s="0" t="n">
        <v>9</v>
      </c>
    </row>
    <row r="13011" customFormat="false" ht="12.75" hidden="false" customHeight="false" outlineLevel="0" collapsed="false">
      <c r="A13011" s="0" t="n">
        <v>325</v>
      </c>
      <c r="B13011" s="0" t="n">
        <v>10</v>
      </c>
    </row>
    <row r="13012" customFormat="false" ht="12.75" hidden="false" customHeight="false" outlineLevel="0" collapsed="false">
      <c r="A13012" s="0" t="n">
        <v>325</v>
      </c>
      <c r="B13012" s="0" t="n">
        <v>11</v>
      </c>
    </row>
    <row r="13013" customFormat="false" ht="12.75" hidden="false" customHeight="false" outlineLevel="0" collapsed="false">
      <c r="A13013" s="0" t="n">
        <v>325</v>
      </c>
      <c r="B13013" s="0" t="n">
        <v>12</v>
      </c>
    </row>
    <row r="13014" customFormat="false" ht="12.75" hidden="false" customHeight="false" outlineLevel="0" collapsed="false">
      <c r="A13014" s="0" t="n">
        <v>325</v>
      </c>
      <c r="B13014" s="0" t="n">
        <v>13</v>
      </c>
    </row>
    <row r="13015" customFormat="false" ht="12.75" hidden="false" customHeight="false" outlineLevel="0" collapsed="false">
      <c r="A13015" s="0" t="n">
        <v>325</v>
      </c>
      <c r="B13015" s="0" t="n">
        <v>14</v>
      </c>
    </row>
    <row r="13016" customFormat="false" ht="12.75" hidden="false" customHeight="false" outlineLevel="0" collapsed="false">
      <c r="A13016" s="0" t="n">
        <v>325</v>
      </c>
      <c r="B13016" s="0" t="n">
        <v>15</v>
      </c>
    </row>
    <row r="13017" customFormat="false" ht="12.75" hidden="false" customHeight="false" outlineLevel="0" collapsed="false">
      <c r="A13017" s="0" t="n">
        <v>325</v>
      </c>
      <c r="B13017" s="0" t="n">
        <v>16</v>
      </c>
    </row>
    <row r="13018" customFormat="false" ht="12.75" hidden="false" customHeight="false" outlineLevel="0" collapsed="false">
      <c r="A13018" s="0" t="n">
        <v>325</v>
      </c>
      <c r="B13018" s="0" t="n">
        <v>17</v>
      </c>
    </row>
    <row r="13019" customFormat="false" ht="12.75" hidden="false" customHeight="false" outlineLevel="0" collapsed="false">
      <c r="A13019" s="0" t="n">
        <v>325</v>
      </c>
      <c r="B13019" s="0" t="n">
        <v>18</v>
      </c>
    </row>
    <row r="13020" customFormat="false" ht="12.75" hidden="false" customHeight="false" outlineLevel="0" collapsed="false">
      <c r="A13020" s="0" t="n">
        <v>325</v>
      </c>
      <c r="B13020" s="0" t="n">
        <v>19</v>
      </c>
    </row>
    <row r="13021" customFormat="false" ht="12.75" hidden="false" customHeight="false" outlineLevel="0" collapsed="false">
      <c r="A13021" s="0" t="n">
        <v>325</v>
      </c>
      <c r="B13021" s="0" t="n">
        <v>20</v>
      </c>
    </row>
    <row r="13022" customFormat="false" ht="12.75" hidden="false" customHeight="false" outlineLevel="0" collapsed="false">
      <c r="A13022" s="0" t="n">
        <v>325</v>
      </c>
      <c r="B13022" s="0" t="n">
        <v>21</v>
      </c>
    </row>
    <row r="13023" customFormat="false" ht="12.75" hidden="false" customHeight="false" outlineLevel="0" collapsed="false">
      <c r="A13023" s="0" t="n">
        <v>325</v>
      </c>
      <c r="B13023" s="0" t="n">
        <v>22</v>
      </c>
    </row>
    <row r="13024" customFormat="false" ht="12.75" hidden="false" customHeight="false" outlineLevel="0" collapsed="false">
      <c r="A13024" s="0" t="n">
        <v>325</v>
      </c>
      <c r="B13024" s="0" t="n">
        <v>23</v>
      </c>
    </row>
    <row r="13025" customFormat="false" ht="12.75" hidden="false" customHeight="false" outlineLevel="0" collapsed="false">
      <c r="A13025" s="0" t="n">
        <v>325</v>
      </c>
      <c r="B13025" s="0" t="n">
        <v>24</v>
      </c>
    </row>
    <row r="13026" customFormat="false" ht="12.75" hidden="false" customHeight="false" outlineLevel="0" collapsed="false">
      <c r="A13026" s="0" t="n">
        <v>325</v>
      </c>
      <c r="B13026" s="0" t="n">
        <v>25</v>
      </c>
    </row>
    <row r="13027" customFormat="false" ht="12.75" hidden="false" customHeight="false" outlineLevel="0" collapsed="false">
      <c r="A13027" s="0" t="n">
        <v>325</v>
      </c>
      <c r="B13027" s="0" t="n">
        <v>26</v>
      </c>
    </row>
    <row r="13028" customFormat="false" ht="12.75" hidden="false" customHeight="false" outlineLevel="0" collapsed="false">
      <c r="A13028" s="0" t="n">
        <v>325</v>
      </c>
      <c r="B13028" s="0" t="n">
        <v>27</v>
      </c>
    </row>
    <row r="13029" customFormat="false" ht="12.75" hidden="false" customHeight="false" outlineLevel="0" collapsed="false">
      <c r="A13029" s="0" t="n">
        <v>325</v>
      </c>
      <c r="B13029" s="0" t="n">
        <v>28</v>
      </c>
    </row>
    <row r="13030" customFormat="false" ht="12.75" hidden="false" customHeight="false" outlineLevel="0" collapsed="false">
      <c r="A13030" s="0" t="n">
        <v>325</v>
      </c>
      <c r="B13030" s="0" t="n">
        <v>29</v>
      </c>
    </row>
    <row r="13031" customFormat="false" ht="12.75" hidden="false" customHeight="false" outlineLevel="0" collapsed="false">
      <c r="A13031" s="0" t="n">
        <v>325</v>
      </c>
      <c r="B13031" s="0" t="n">
        <v>30</v>
      </c>
    </row>
    <row r="13032" customFormat="false" ht="12.75" hidden="false" customHeight="false" outlineLevel="0" collapsed="false">
      <c r="A13032" s="0" t="n">
        <v>325</v>
      </c>
      <c r="B13032" s="0" t="n">
        <v>31</v>
      </c>
    </row>
    <row r="13033" customFormat="false" ht="12.75" hidden="false" customHeight="false" outlineLevel="0" collapsed="false">
      <c r="A13033" s="0" t="n">
        <v>325</v>
      </c>
      <c r="B13033" s="0" t="n">
        <v>32</v>
      </c>
    </row>
    <row r="13034" customFormat="false" ht="12.75" hidden="false" customHeight="false" outlineLevel="0" collapsed="false">
      <c r="A13034" s="0" t="n">
        <v>325</v>
      </c>
      <c r="B13034" s="0" t="n">
        <v>33</v>
      </c>
    </row>
    <row r="13035" customFormat="false" ht="12.75" hidden="false" customHeight="false" outlineLevel="0" collapsed="false">
      <c r="A13035" s="0" t="n">
        <v>325</v>
      </c>
      <c r="B13035" s="0" t="n">
        <v>34</v>
      </c>
    </row>
    <row r="13036" customFormat="false" ht="12.75" hidden="false" customHeight="false" outlineLevel="0" collapsed="false">
      <c r="A13036" s="0" t="n">
        <v>325</v>
      </c>
      <c r="B13036" s="0" t="n">
        <v>35</v>
      </c>
    </row>
    <row r="13037" customFormat="false" ht="12.75" hidden="false" customHeight="false" outlineLevel="0" collapsed="false">
      <c r="A13037" s="0" t="n">
        <v>325</v>
      </c>
      <c r="B13037" s="0" t="n">
        <v>36</v>
      </c>
    </row>
    <row r="13038" customFormat="false" ht="12.75" hidden="false" customHeight="false" outlineLevel="0" collapsed="false">
      <c r="A13038" s="0" t="n">
        <v>325</v>
      </c>
      <c r="B13038" s="0" t="n">
        <v>37</v>
      </c>
    </row>
    <row r="13039" customFormat="false" ht="12.75" hidden="false" customHeight="false" outlineLevel="0" collapsed="false">
      <c r="A13039" s="0" t="n">
        <v>325</v>
      </c>
      <c r="B13039" s="0" t="n">
        <v>38</v>
      </c>
    </row>
    <row r="13040" customFormat="false" ht="12.75" hidden="false" customHeight="false" outlineLevel="0" collapsed="false">
      <c r="A13040" s="0" t="n">
        <v>325</v>
      </c>
      <c r="B13040" s="0" t="n">
        <v>39</v>
      </c>
    </row>
    <row r="13041" customFormat="false" ht="12.75" hidden="false" customHeight="false" outlineLevel="0" collapsed="false">
      <c r="A13041" s="0" t="n">
        <v>325</v>
      </c>
      <c r="B13041" s="0" t="n">
        <v>40</v>
      </c>
    </row>
    <row r="13042" customFormat="false" ht="12.75" hidden="false" customHeight="false" outlineLevel="0" collapsed="false">
      <c r="A13042" s="0" t="n">
        <v>326</v>
      </c>
      <c r="B13042" s="0" t="n">
        <v>1</v>
      </c>
    </row>
    <row r="13043" customFormat="false" ht="12.75" hidden="false" customHeight="false" outlineLevel="0" collapsed="false">
      <c r="A13043" s="0" t="n">
        <v>326</v>
      </c>
      <c r="B13043" s="0" t="n">
        <v>2</v>
      </c>
    </row>
    <row r="13044" customFormat="false" ht="12.75" hidden="false" customHeight="false" outlineLevel="0" collapsed="false">
      <c r="A13044" s="0" t="n">
        <v>326</v>
      </c>
      <c r="B13044" s="0" t="n">
        <v>3</v>
      </c>
    </row>
    <row r="13045" customFormat="false" ht="12.75" hidden="false" customHeight="false" outlineLevel="0" collapsed="false">
      <c r="A13045" s="0" t="n">
        <v>326</v>
      </c>
      <c r="B13045" s="0" t="n">
        <v>4</v>
      </c>
    </row>
    <row r="13046" customFormat="false" ht="12.75" hidden="false" customHeight="false" outlineLevel="0" collapsed="false">
      <c r="A13046" s="0" t="n">
        <v>326</v>
      </c>
      <c r="B13046" s="0" t="n">
        <v>5</v>
      </c>
    </row>
    <row r="13047" customFormat="false" ht="12.75" hidden="false" customHeight="false" outlineLevel="0" collapsed="false">
      <c r="A13047" s="0" t="n">
        <v>326</v>
      </c>
      <c r="B13047" s="0" t="n">
        <v>6</v>
      </c>
    </row>
    <row r="13048" customFormat="false" ht="12.75" hidden="false" customHeight="false" outlineLevel="0" collapsed="false">
      <c r="A13048" s="0" t="n">
        <v>326</v>
      </c>
      <c r="B13048" s="0" t="n">
        <v>7</v>
      </c>
    </row>
    <row r="13049" customFormat="false" ht="12.75" hidden="false" customHeight="false" outlineLevel="0" collapsed="false">
      <c r="A13049" s="0" t="n">
        <v>326</v>
      </c>
      <c r="B13049" s="0" t="n">
        <v>8</v>
      </c>
    </row>
    <row r="13050" customFormat="false" ht="12.75" hidden="false" customHeight="false" outlineLevel="0" collapsed="false">
      <c r="A13050" s="0" t="n">
        <v>326</v>
      </c>
      <c r="B13050" s="0" t="n">
        <v>9</v>
      </c>
    </row>
    <row r="13051" customFormat="false" ht="12.75" hidden="false" customHeight="false" outlineLevel="0" collapsed="false">
      <c r="A13051" s="0" t="n">
        <v>326</v>
      </c>
      <c r="B13051" s="0" t="n">
        <v>10</v>
      </c>
    </row>
    <row r="13052" customFormat="false" ht="12.75" hidden="false" customHeight="false" outlineLevel="0" collapsed="false">
      <c r="A13052" s="0" t="n">
        <v>326</v>
      </c>
      <c r="B13052" s="0" t="n">
        <v>11</v>
      </c>
    </row>
    <row r="13053" customFormat="false" ht="12.75" hidden="false" customHeight="false" outlineLevel="0" collapsed="false">
      <c r="A13053" s="0" t="n">
        <v>326</v>
      </c>
      <c r="B13053" s="0" t="n">
        <v>12</v>
      </c>
    </row>
    <row r="13054" customFormat="false" ht="12.75" hidden="false" customHeight="false" outlineLevel="0" collapsed="false">
      <c r="A13054" s="0" t="n">
        <v>326</v>
      </c>
      <c r="B13054" s="0" t="n">
        <v>13</v>
      </c>
    </row>
    <row r="13055" customFormat="false" ht="12.75" hidden="false" customHeight="false" outlineLevel="0" collapsed="false">
      <c r="A13055" s="0" t="n">
        <v>326</v>
      </c>
      <c r="B13055" s="0" t="n">
        <v>14</v>
      </c>
    </row>
    <row r="13056" customFormat="false" ht="12.75" hidden="false" customHeight="false" outlineLevel="0" collapsed="false">
      <c r="A13056" s="0" t="n">
        <v>326</v>
      </c>
      <c r="B13056" s="0" t="n">
        <v>15</v>
      </c>
    </row>
    <row r="13057" customFormat="false" ht="12.75" hidden="false" customHeight="false" outlineLevel="0" collapsed="false">
      <c r="A13057" s="0" t="n">
        <v>326</v>
      </c>
      <c r="B13057" s="0" t="n">
        <v>16</v>
      </c>
    </row>
    <row r="13058" customFormat="false" ht="12.75" hidden="false" customHeight="false" outlineLevel="0" collapsed="false">
      <c r="A13058" s="0" t="n">
        <v>326</v>
      </c>
      <c r="B13058" s="0" t="n">
        <v>17</v>
      </c>
    </row>
    <row r="13059" customFormat="false" ht="12.75" hidden="false" customHeight="false" outlineLevel="0" collapsed="false">
      <c r="A13059" s="0" t="n">
        <v>326</v>
      </c>
      <c r="B13059" s="0" t="n">
        <v>18</v>
      </c>
    </row>
    <row r="13060" customFormat="false" ht="12.75" hidden="false" customHeight="false" outlineLevel="0" collapsed="false">
      <c r="A13060" s="0" t="n">
        <v>326</v>
      </c>
      <c r="B13060" s="0" t="n">
        <v>19</v>
      </c>
    </row>
    <row r="13061" customFormat="false" ht="12.75" hidden="false" customHeight="false" outlineLevel="0" collapsed="false">
      <c r="A13061" s="0" t="n">
        <v>326</v>
      </c>
      <c r="B13061" s="0" t="n">
        <v>20</v>
      </c>
    </row>
    <row r="13062" customFormat="false" ht="12.75" hidden="false" customHeight="false" outlineLevel="0" collapsed="false">
      <c r="A13062" s="0" t="n">
        <v>326</v>
      </c>
      <c r="B13062" s="0" t="n">
        <v>21</v>
      </c>
    </row>
    <row r="13063" customFormat="false" ht="12.75" hidden="false" customHeight="false" outlineLevel="0" collapsed="false">
      <c r="A13063" s="0" t="n">
        <v>326</v>
      </c>
      <c r="B13063" s="0" t="n">
        <v>22</v>
      </c>
    </row>
    <row r="13064" customFormat="false" ht="12.75" hidden="false" customHeight="false" outlineLevel="0" collapsed="false">
      <c r="A13064" s="0" t="n">
        <v>326</v>
      </c>
      <c r="B13064" s="0" t="n">
        <v>23</v>
      </c>
    </row>
    <row r="13065" customFormat="false" ht="12.75" hidden="false" customHeight="false" outlineLevel="0" collapsed="false">
      <c r="A13065" s="0" t="n">
        <v>326</v>
      </c>
      <c r="B13065" s="0" t="n">
        <v>24</v>
      </c>
    </row>
    <row r="13066" customFormat="false" ht="12.75" hidden="false" customHeight="false" outlineLevel="0" collapsed="false">
      <c r="A13066" s="0" t="n">
        <v>326</v>
      </c>
      <c r="B13066" s="0" t="n">
        <v>25</v>
      </c>
    </row>
    <row r="13067" customFormat="false" ht="12.75" hidden="false" customHeight="false" outlineLevel="0" collapsed="false">
      <c r="A13067" s="0" t="n">
        <v>326</v>
      </c>
      <c r="B13067" s="0" t="n">
        <v>26</v>
      </c>
    </row>
    <row r="13068" customFormat="false" ht="12.75" hidden="false" customHeight="false" outlineLevel="0" collapsed="false">
      <c r="A13068" s="0" t="n">
        <v>326</v>
      </c>
      <c r="B13068" s="0" t="n">
        <v>27</v>
      </c>
    </row>
    <row r="13069" customFormat="false" ht="12.75" hidden="false" customHeight="false" outlineLevel="0" collapsed="false">
      <c r="A13069" s="0" t="n">
        <v>326</v>
      </c>
      <c r="B13069" s="0" t="n">
        <v>28</v>
      </c>
    </row>
    <row r="13070" customFormat="false" ht="12.75" hidden="false" customHeight="false" outlineLevel="0" collapsed="false">
      <c r="A13070" s="0" t="n">
        <v>326</v>
      </c>
      <c r="B13070" s="0" t="n">
        <v>29</v>
      </c>
    </row>
    <row r="13071" customFormat="false" ht="12.75" hidden="false" customHeight="false" outlineLevel="0" collapsed="false">
      <c r="A13071" s="0" t="n">
        <v>326</v>
      </c>
      <c r="B13071" s="0" t="n">
        <v>30</v>
      </c>
    </row>
    <row r="13072" customFormat="false" ht="12.75" hidden="false" customHeight="false" outlineLevel="0" collapsed="false">
      <c r="A13072" s="0" t="n">
        <v>326</v>
      </c>
      <c r="B13072" s="0" t="n">
        <v>31</v>
      </c>
    </row>
    <row r="13073" customFormat="false" ht="12.75" hidden="false" customHeight="false" outlineLevel="0" collapsed="false">
      <c r="A13073" s="0" t="n">
        <v>326</v>
      </c>
      <c r="B13073" s="0" t="n">
        <v>32</v>
      </c>
    </row>
    <row r="13074" customFormat="false" ht="12.75" hidden="false" customHeight="false" outlineLevel="0" collapsed="false">
      <c r="A13074" s="0" t="n">
        <v>326</v>
      </c>
      <c r="B13074" s="0" t="n">
        <v>33</v>
      </c>
    </row>
    <row r="13075" customFormat="false" ht="12.75" hidden="false" customHeight="false" outlineLevel="0" collapsed="false">
      <c r="A13075" s="0" t="n">
        <v>326</v>
      </c>
      <c r="B13075" s="0" t="n">
        <v>34</v>
      </c>
    </row>
    <row r="13076" customFormat="false" ht="12.75" hidden="false" customHeight="false" outlineLevel="0" collapsed="false">
      <c r="A13076" s="0" t="n">
        <v>326</v>
      </c>
      <c r="B13076" s="0" t="n">
        <v>35</v>
      </c>
    </row>
    <row r="13077" customFormat="false" ht="12.75" hidden="false" customHeight="false" outlineLevel="0" collapsed="false">
      <c r="A13077" s="0" t="n">
        <v>326</v>
      </c>
      <c r="B13077" s="0" t="n">
        <v>36</v>
      </c>
    </row>
    <row r="13078" customFormat="false" ht="12.75" hidden="false" customHeight="false" outlineLevel="0" collapsed="false">
      <c r="A13078" s="0" t="n">
        <v>326</v>
      </c>
      <c r="B13078" s="0" t="n">
        <v>37</v>
      </c>
    </row>
    <row r="13079" customFormat="false" ht="12.75" hidden="false" customHeight="false" outlineLevel="0" collapsed="false">
      <c r="A13079" s="0" t="n">
        <v>326</v>
      </c>
      <c r="B13079" s="0" t="n">
        <v>38</v>
      </c>
    </row>
    <row r="13080" customFormat="false" ht="12.75" hidden="false" customHeight="false" outlineLevel="0" collapsed="false">
      <c r="A13080" s="0" t="n">
        <v>326</v>
      </c>
      <c r="B13080" s="0" t="n">
        <v>39</v>
      </c>
    </row>
    <row r="13081" customFormat="false" ht="12.75" hidden="false" customHeight="false" outlineLevel="0" collapsed="false">
      <c r="A13081" s="0" t="n">
        <v>326</v>
      </c>
      <c r="B13081" s="0" t="n">
        <v>40</v>
      </c>
    </row>
    <row r="13082" customFormat="false" ht="12.75" hidden="false" customHeight="false" outlineLevel="0" collapsed="false">
      <c r="A13082" s="0" t="n">
        <v>327</v>
      </c>
      <c r="B13082" s="0" t="n">
        <v>1</v>
      </c>
    </row>
    <row r="13083" customFormat="false" ht="12.75" hidden="false" customHeight="false" outlineLevel="0" collapsed="false">
      <c r="A13083" s="0" t="n">
        <v>327</v>
      </c>
      <c r="B13083" s="0" t="n">
        <v>2</v>
      </c>
    </row>
    <row r="13084" customFormat="false" ht="12.75" hidden="false" customHeight="false" outlineLevel="0" collapsed="false">
      <c r="A13084" s="0" t="n">
        <v>327</v>
      </c>
      <c r="B13084" s="0" t="n">
        <v>3</v>
      </c>
    </row>
    <row r="13085" customFormat="false" ht="12.75" hidden="false" customHeight="false" outlineLevel="0" collapsed="false">
      <c r="A13085" s="0" t="n">
        <v>327</v>
      </c>
      <c r="B13085" s="0" t="n">
        <v>4</v>
      </c>
    </row>
    <row r="13086" customFormat="false" ht="12.75" hidden="false" customHeight="false" outlineLevel="0" collapsed="false">
      <c r="A13086" s="0" t="n">
        <v>327</v>
      </c>
      <c r="B13086" s="0" t="n">
        <v>5</v>
      </c>
    </row>
    <row r="13087" customFormat="false" ht="12.75" hidden="false" customHeight="false" outlineLevel="0" collapsed="false">
      <c r="A13087" s="0" t="n">
        <v>327</v>
      </c>
      <c r="B13087" s="0" t="n">
        <v>6</v>
      </c>
    </row>
    <row r="13088" customFormat="false" ht="12.75" hidden="false" customHeight="false" outlineLevel="0" collapsed="false">
      <c r="A13088" s="0" t="n">
        <v>327</v>
      </c>
      <c r="B13088" s="0" t="n">
        <v>7</v>
      </c>
    </row>
    <row r="13089" customFormat="false" ht="12.75" hidden="false" customHeight="false" outlineLevel="0" collapsed="false">
      <c r="A13089" s="0" t="n">
        <v>327</v>
      </c>
      <c r="B13089" s="0" t="n">
        <v>8</v>
      </c>
    </row>
    <row r="13090" customFormat="false" ht="12.75" hidden="false" customHeight="false" outlineLevel="0" collapsed="false">
      <c r="A13090" s="0" t="n">
        <v>327</v>
      </c>
      <c r="B13090" s="0" t="n">
        <v>9</v>
      </c>
    </row>
    <row r="13091" customFormat="false" ht="12.75" hidden="false" customHeight="false" outlineLevel="0" collapsed="false">
      <c r="A13091" s="0" t="n">
        <v>327</v>
      </c>
      <c r="B13091" s="0" t="n">
        <v>10</v>
      </c>
    </row>
    <row r="13092" customFormat="false" ht="12.75" hidden="false" customHeight="false" outlineLevel="0" collapsed="false">
      <c r="A13092" s="0" t="n">
        <v>327</v>
      </c>
      <c r="B13092" s="0" t="n">
        <v>11</v>
      </c>
    </row>
    <row r="13093" customFormat="false" ht="12.75" hidden="false" customHeight="false" outlineLevel="0" collapsed="false">
      <c r="A13093" s="0" t="n">
        <v>327</v>
      </c>
      <c r="B13093" s="0" t="n">
        <v>12</v>
      </c>
    </row>
    <row r="13094" customFormat="false" ht="12.75" hidden="false" customHeight="false" outlineLevel="0" collapsed="false">
      <c r="A13094" s="0" t="n">
        <v>327</v>
      </c>
      <c r="B13094" s="0" t="n">
        <v>13</v>
      </c>
    </row>
    <row r="13095" customFormat="false" ht="12.75" hidden="false" customHeight="false" outlineLevel="0" collapsed="false">
      <c r="A13095" s="0" t="n">
        <v>327</v>
      </c>
      <c r="B13095" s="0" t="n">
        <v>14</v>
      </c>
    </row>
    <row r="13096" customFormat="false" ht="12.75" hidden="false" customHeight="false" outlineLevel="0" collapsed="false">
      <c r="A13096" s="0" t="n">
        <v>327</v>
      </c>
      <c r="B13096" s="0" t="n">
        <v>15</v>
      </c>
    </row>
    <row r="13097" customFormat="false" ht="12.75" hidden="false" customHeight="false" outlineLevel="0" collapsed="false">
      <c r="A13097" s="0" t="n">
        <v>327</v>
      </c>
      <c r="B13097" s="0" t="n">
        <v>16</v>
      </c>
    </row>
    <row r="13098" customFormat="false" ht="12.75" hidden="false" customHeight="false" outlineLevel="0" collapsed="false">
      <c r="A13098" s="0" t="n">
        <v>327</v>
      </c>
      <c r="B13098" s="0" t="n">
        <v>17</v>
      </c>
    </row>
    <row r="13099" customFormat="false" ht="12.75" hidden="false" customHeight="false" outlineLevel="0" collapsed="false">
      <c r="A13099" s="0" t="n">
        <v>327</v>
      </c>
      <c r="B13099" s="0" t="n">
        <v>18</v>
      </c>
    </row>
    <row r="13100" customFormat="false" ht="12.75" hidden="false" customHeight="false" outlineLevel="0" collapsed="false">
      <c r="A13100" s="0" t="n">
        <v>327</v>
      </c>
      <c r="B13100" s="0" t="n">
        <v>19</v>
      </c>
    </row>
    <row r="13101" customFormat="false" ht="12.75" hidden="false" customHeight="false" outlineLevel="0" collapsed="false">
      <c r="A13101" s="0" t="n">
        <v>327</v>
      </c>
      <c r="B13101" s="0" t="n">
        <v>20</v>
      </c>
    </row>
    <row r="13102" customFormat="false" ht="12.75" hidden="false" customHeight="false" outlineLevel="0" collapsed="false">
      <c r="A13102" s="0" t="n">
        <v>327</v>
      </c>
      <c r="B13102" s="0" t="n">
        <v>21</v>
      </c>
    </row>
    <row r="13103" customFormat="false" ht="12.75" hidden="false" customHeight="false" outlineLevel="0" collapsed="false">
      <c r="A13103" s="0" t="n">
        <v>327</v>
      </c>
      <c r="B13103" s="0" t="n">
        <v>22</v>
      </c>
    </row>
    <row r="13104" customFormat="false" ht="12.75" hidden="false" customHeight="false" outlineLevel="0" collapsed="false">
      <c r="A13104" s="0" t="n">
        <v>327</v>
      </c>
      <c r="B13104" s="0" t="n">
        <v>23</v>
      </c>
    </row>
    <row r="13105" customFormat="false" ht="12.75" hidden="false" customHeight="false" outlineLevel="0" collapsed="false">
      <c r="A13105" s="0" t="n">
        <v>327</v>
      </c>
      <c r="B13105" s="0" t="n">
        <v>24</v>
      </c>
    </row>
    <row r="13106" customFormat="false" ht="12.75" hidden="false" customHeight="false" outlineLevel="0" collapsed="false">
      <c r="A13106" s="0" t="n">
        <v>327</v>
      </c>
      <c r="B13106" s="0" t="n">
        <v>25</v>
      </c>
    </row>
    <row r="13107" customFormat="false" ht="12.75" hidden="false" customHeight="false" outlineLevel="0" collapsed="false">
      <c r="A13107" s="0" t="n">
        <v>327</v>
      </c>
      <c r="B13107" s="0" t="n">
        <v>26</v>
      </c>
    </row>
    <row r="13108" customFormat="false" ht="12.75" hidden="false" customHeight="false" outlineLevel="0" collapsed="false">
      <c r="A13108" s="0" t="n">
        <v>327</v>
      </c>
      <c r="B13108" s="0" t="n">
        <v>27</v>
      </c>
    </row>
    <row r="13109" customFormat="false" ht="12.75" hidden="false" customHeight="false" outlineLevel="0" collapsed="false">
      <c r="A13109" s="0" t="n">
        <v>327</v>
      </c>
      <c r="B13109" s="0" t="n">
        <v>28</v>
      </c>
    </row>
    <row r="13110" customFormat="false" ht="12.75" hidden="false" customHeight="false" outlineLevel="0" collapsed="false">
      <c r="A13110" s="0" t="n">
        <v>327</v>
      </c>
      <c r="B13110" s="0" t="n">
        <v>29</v>
      </c>
    </row>
    <row r="13111" customFormat="false" ht="12.75" hidden="false" customHeight="false" outlineLevel="0" collapsed="false">
      <c r="A13111" s="0" t="n">
        <v>327</v>
      </c>
      <c r="B13111" s="0" t="n">
        <v>30</v>
      </c>
    </row>
    <row r="13112" customFormat="false" ht="12.75" hidden="false" customHeight="false" outlineLevel="0" collapsed="false">
      <c r="A13112" s="0" t="n">
        <v>327</v>
      </c>
      <c r="B13112" s="0" t="n">
        <v>31</v>
      </c>
    </row>
    <row r="13113" customFormat="false" ht="12.75" hidden="false" customHeight="false" outlineLevel="0" collapsed="false">
      <c r="A13113" s="0" t="n">
        <v>327</v>
      </c>
      <c r="B13113" s="0" t="n">
        <v>32</v>
      </c>
    </row>
    <row r="13114" customFormat="false" ht="12.75" hidden="false" customHeight="false" outlineLevel="0" collapsed="false">
      <c r="A13114" s="0" t="n">
        <v>327</v>
      </c>
      <c r="B13114" s="0" t="n">
        <v>33</v>
      </c>
    </row>
    <row r="13115" customFormat="false" ht="12.75" hidden="false" customHeight="false" outlineLevel="0" collapsed="false">
      <c r="A13115" s="0" t="n">
        <v>327</v>
      </c>
      <c r="B13115" s="0" t="n">
        <v>34</v>
      </c>
    </row>
    <row r="13116" customFormat="false" ht="12.75" hidden="false" customHeight="false" outlineLevel="0" collapsed="false">
      <c r="A13116" s="0" t="n">
        <v>327</v>
      </c>
      <c r="B13116" s="0" t="n">
        <v>35</v>
      </c>
    </row>
    <row r="13117" customFormat="false" ht="12.75" hidden="false" customHeight="false" outlineLevel="0" collapsed="false">
      <c r="A13117" s="0" t="n">
        <v>327</v>
      </c>
      <c r="B13117" s="0" t="n">
        <v>36</v>
      </c>
    </row>
    <row r="13118" customFormat="false" ht="12.75" hidden="false" customHeight="false" outlineLevel="0" collapsed="false">
      <c r="A13118" s="0" t="n">
        <v>327</v>
      </c>
      <c r="B13118" s="0" t="n">
        <v>37</v>
      </c>
    </row>
    <row r="13119" customFormat="false" ht="12.75" hidden="false" customHeight="false" outlineLevel="0" collapsed="false">
      <c r="A13119" s="0" t="n">
        <v>327</v>
      </c>
      <c r="B13119" s="0" t="n">
        <v>38</v>
      </c>
    </row>
    <row r="13120" customFormat="false" ht="12.75" hidden="false" customHeight="false" outlineLevel="0" collapsed="false">
      <c r="A13120" s="0" t="n">
        <v>327</v>
      </c>
      <c r="B13120" s="0" t="n">
        <v>39</v>
      </c>
    </row>
    <row r="13121" customFormat="false" ht="12.75" hidden="false" customHeight="false" outlineLevel="0" collapsed="false">
      <c r="A13121" s="0" t="n">
        <v>327</v>
      </c>
      <c r="B13121" s="0" t="n">
        <v>40</v>
      </c>
    </row>
    <row r="13122" customFormat="false" ht="12.75" hidden="false" customHeight="false" outlineLevel="0" collapsed="false">
      <c r="A13122" s="0" t="n">
        <v>328</v>
      </c>
      <c r="B13122" s="0" t="n">
        <v>1</v>
      </c>
    </row>
    <row r="13123" customFormat="false" ht="12.75" hidden="false" customHeight="false" outlineLevel="0" collapsed="false">
      <c r="A13123" s="0" t="n">
        <v>328</v>
      </c>
      <c r="B13123" s="0" t="n">
        <v>2</v>
      </c>
    </row>
    <row r="13124" customFormat="false" ht="12.75" hidden="false" customHeight="false" outlineLevel="0" collapsed="false">
      <c r="A13124" s="0" t="n">
        <v>328</v>
      </c>
      <c r="B13124" s="0" t="n">
        <v>3</v>
      </c>
    </row>
    <row r="13125" customFormat="false" ht="12.75" hidden="false" customHeight="false" outlineLevel="0" collapsed="false">
      <c r="A13125" s="0" t="n">
        <v>328</v>
      </c>
      <c r="B13125" s="0" t="n">
        <v>4</v>
      </c>
    </row>
    <row r="13126" customFormat="false" ht="12.75" hidden="false" customHeight="false" outlineLevel="0" collapsed="false">
      <c r="A13126" s="0" t="n">
        <v>328</v>
      </c>
      <c r="B13126" s="0" t="n">
        <v>5</v>
      </c>
    </row>
    <row r="13127" customFormat="false" ht="12.75" hidden="false" customHeight="false" outlineLevel="0" collapsed="false">
      <c r="A13127" s="0" t="n">
        <v>328</v>
      </c>
      <c r="B13127" s="0" t="n">
        <v>6</v>
      </c>
    </row>
    <row r="13128" customFormat="false" ht="12.75" hidden="false" customHeight="false" outlineLevel="0" collapsed="false">
      <c r="A13128" s="0" t="n">
        <v>328</v>
      </c>
      <c r="B13128" s="0" t="n">
        <v>7</v>
      </c>
    </row>
    <row r="13129" customFormat="false" ht="12.75" hidden="false" customHeight="false" outlineLevel="0" collapsed="false">
      <c r="A13129" s="0" t="n">
        <v>328</v>
      </c>
      <c r="B13129" s="0" t="n">
        <v>8</v>
      </c>
    </row>
    <row r="13130" customFormat="false" ht="12.75" hidden="false" customHeight="false" outlineLevel="0" collapsed="false">
      <c r="A13130" s="0" t="n">
        <v>328</v>
      </c>
      <c r="B13130" s="0" t="n">
        <v>9</v>
      </c>
    </row>
    <row r="13131" customFormat="false" ht="12.75" hidden="false" customHeight="false" outlineLevel="0" collapsed="false">
      <c r="A13131" s="0" t="n">
        <v>328</v>
      </c>
      <c r="B13131" s="0" t="n">
        <v>10</v>
      </c>
    </row>
    <row r="13132" customFormat="false" ht="12.75" hidden="false" customHeight="false" outlineLevel="0" collapsed="false">
      <c r="A13132" s="0" t="n">
        <v>328</v>
      </c>
      <c r="B13132" s="0" t="n">
        <v>11</v>
      </c>
    </row>
    <row r="13133" customFormat="false" ht="12.75" hidden="false" customHeight="false" outlineLevel="0" collapsed="false">
      <c r="A13133" s="0" t="n">
        <v>328</v>
      </c>
      <c r="B13133" s="0" t="n">
        <v>12</v>
      </c>
    </row>
    <row r="13134" customFormat="false" ht="12.75" hidden="false" customHeight="false" outlineLevel="0" collapsed="false">
      <c r="A13134" s="0" t="n">
        <v>328</v>
      </c>
      <c r="B13134" s="0" t="n">
        <v>13</v>
      </c>
    </row>
    <row r="13135" customFormat="false" ht="12.75" hidden="false" customHeight="false" outlineLevel="0" collapsed="false">
      <c r="A13135" s="0" t="n">
        <v>328</v>
      </c>
      <c r="B13135" s="0" t="n">
        <v>14</v>
      </c>
    </row>
    <row r="13136" customFormat="false" ht="12.75" hidden="false" customHeight="false" outlineLevel="0" collapsed="false">
      <c r="A13136" s="0" t="n">
        <v>328</v>
      </c>
      <c r="B13136" s="0" t="n">
        <v>15</v>
      </c>
    </row>
    <row r="13137" customFormat="false" ht="12.75" hidden="false" customHeight="false" outlineLevel="0" collapsed="false">
      <c r="A13137" s="0" t="n">
        <v>328</v>
      </c>
      <c r="B13137" s="0" t="n">
        <v>16</v>
      </c>
    </row>
    <row r="13138" customFormat="false" ht="12.75" hidden="false" customHeight="false" outlineLevel="0" collapsed="false">
      <c r="A13138" s="0" t="n">
        <v>328</v>
      </c>
      <c r="B13138" s="0" t="n">
        <v>17</v>
      </c>
    </row>
    <row r="13139" customFormat="false" ht="12.75" hidden="false" customHeight="false" outlineLevel="0" collapsed="false">
      <c r="A13139" s="0" t="n">
        <v>328</v>
      </c>
      <c r="B13139" s="0" t="n">
        <v>18</v>
      </c>
    </row>
    <row r="13140" customFormat="false" ht="12.75" hidden="false" customHeight="false" outlineLevel="0" collapsed="false">
      <c r="A13140" s="0" t="n">
        <v>328</v>
      </c>
      <c r="B13140" s="0" t="n">
        <v>19</v>
      </c>
    </row>
    <row r="13141" customFormat="false" ht="12.75" hidden="false" customHeight="false" outlineLevel="0" collapsed="false">
      <c r="A13141" s="0" t="n">
        <v>328</v>
      </c>
      <c r="B13141" s="0" t="n">
        <v>20</v>
      </c>
    </row>
    <row r="13142" customFormat="false" ht="12.75" hidden="false" customHeight="false" outlineLevel="0" collapsed="false">
      <c r="A13142" s="0" t="n">
        <v>328</v>
      </c>
      <c r="B13142" s="0" t="n">
        <v>21</v>
      </c>
    </row>
    <row r="13143" customFormat="false" ht="12.75" hidden="false" customHeight="false" outlineLevel="0" collapsed="false">
      <c r="A13143" s="0" t="n">
        <v>328</v>
      </c>
      <c r="B13143" s="0" t="n">
        <v>22</v>
      </c>
    </row>
    <row r="13144" customFormat="false" ht="12.75" hidden="false" customHeight="false" outlineLevel="0" collapsed="false">
      <c r="A13144" s="0" t="n">
        <v>328</v>
      </c>
      <c r="B13144" s="0" t="n">
        <v>23</v>
      </c>
    </row>
    <row r="13145" customFormat="false" ht="12.75" hidden="false" customHeight="false" outlineLevel="0" collapsed="false">
      <c r="A13145" s="0" t="n">
        <v>328</v>
      </c>
      <c r="B13145" s="0" t="n">
        <v>24</v>
      </c>
    </row>
    <row r="13146" customFormat="false" ht="12.75" hidden="false" customHeight="false" outlineLevel="0" collapsed="false">
      <c r="A13146" s="0" t="n">
        <v>328</v>
      </c>
      <c r="B13146" s="0" t="n">
        <v>25</v>
      </c>
    </row>
    <row r="13147" customFormat="false" ht="12.75" hidden="false" customHeight="false" outlineLevel="0" collapsed="false">
      <c r="A13147" s="0" t="n">
        <v>328</v>
      </c>
      <c r="B13147" s="0" t="n">
        <v>26</v>
      </c>
    </row>
    <row r="13148" customFormat="false" ht="12.75" hidden="false" customHeight="false" outlineLevel="0" collapsed="false">
      <c r="A13148" s="0" t="n">
        <v>328</v>
      </c>
      <c r="B13148" s="0" t="n">
        <v>27</v>
      </c>
    </row>
    <row r="13149" customFormat="false" ht="12.75" hidden="false" customHeight="false" outlineLevel="0" collapsed="false">
      <c r="A13149" s="0" t="n">
        <v>328</v>
      </c>
      <c r="B13149" s="0" t="n">
        <v>28</v>
      </c>
    </row>
    <row r="13150" customFormat="false" ht="12.75" hidden="false" customHeight="false" outlineLevel="0" collapsed="false">
      <c r="A13150" s="0" t="n">
        <v>328</v>
      </c>
      <c r="B13150" s="0" t="n">
        <v>29</v>
      </c>
    </row>
    <row r="13151" customFormat="false" ht="12.75" hidden="false" customHeight="false" outlineLevel="0" collapsed="false">
      <c r="A13151" s="0" t="n">
        <v>328</v>
      </c>
      <c r="B13151" s="0" t="n">
        <v>30</v>
      </c>
    </row>
    <row r="13152" customFormat="false" ht="12.75" hidden="false" customHeight="false" outlineLevel="0" collapsed="false">
      <c r="A13152" s="0" t="n">
        <v>328</v>
      </c>
      <c r="B13152" s="0" t="n">
        <v>31</v>
      </c>
    </row>
    <row r="13153" customFormat="false" ht="12.75" hidden="false" customHeight="false" outlineLevel="0" collapsed="false">
      <c r="A13153" s="0" t="n">
        <v>328</v>
      </c>
      <c r="B13153" s="0" t="n">
        <v>32</v>
      </c>
    </row>
    <row r="13154" customFormat="false" ht="12.75" hidden="false" customHeight="false" outlineLevel="0" collapsed="false">
      <c r="A13154" s="0" t="n">
        <v>328</v>
      </c>
      <c r="B13154" s="0" t="n">
        <v>33</v>
      </c>
    </row>
    <row r="13155" customFormat="false" ht="12.75" hidden="false" customHeight="false" outlineLevel="0" collapsed="false">
      <c r="A13155" s="0" t="n">
        <v>328</v>
      </c>
      <c r="B13155" s="0" t="n">
        <v>34</v>
      </c>
    </row>
    <row r="13156" customFormat="false" ht="12.75" hidden="false" customHeight="false" outlineLevel="0" collapsed="false">
      <c r="A13156" s="0" t="n">
        <v>328</v>
      </c>
      <c r="B13156" s="0" t="n">
        <v>35</v>
      </c>
    </row>
    <row r="13157" customFormat="false" ht="12.75" hidden="false" customHeight="false" outlineLevel="0" collapsed="false">
      <c r="A13157" s="0" t="n">
        <v>328</v>
      </c>
      <c r="B13157" s="0" t="n">
        <v>36</v>
      </c>
    </row>
    <row r="13158" customFormat="false" ht="12.75" hidden="false" customHeight="false" outlineLevel="0" collapsed="false">
      <c r="A13158" s="0" t="n">
        <v>328</v>
      </c>
      <c r="B13158" s="0" t="n">
        <v>37</v>
      </c>
    </row>
    <row r="13159" customFormat="false" ht="12.75" hidden="false" customHeight="false" outlineLevel="0" collapsed="false">
      <c r="A13159" s="0" t="n">
        <v>328</v>
      </c>
      <c r="B13159" s="0" t="n">
        <v>38</v>
      </c>
    </row>
    <row r="13160" customFormat="false" ht="12.75" hidden="false" customHeight="false" outlineLevel="0" collapsed="false">
      <c r="A13160" s="0" t="n">
        <v>328</v>
      </c>
      <c r="B13160" s="0" t="n">
        <v>39</v>
      </c>
    </row>
    <row r="13161" customFormat="false" ht="12.75" hidden="false" customHeight="false" outlineLevel="0" collapsed="false">
      <c r="A13161" s="0" t="n">
        <v>328</v>
      </c>
      <c r="B13161" s="0" t="n">
        <v>40</v>
      </c>
    </row>
    <row r="13162" customFormat="false" ht="12.75" hidden="false" customHeight="false" outlineLevel="0" collapsed="false">
      <c r="A13162" s="0" t="n">
        <v>329</v>
      </c>
      <c r="B13162" s="0" t="n">
        <v>1</v>
      </c>
    </row>
    <row r="13163" customFormat="false" ht="12.75" hidden="false" customHeight="false" outlineLevel="0" collapsed="false">
      <c r="A13163" s="0" t="n">
        <v>329</v>
      </c>
      <c r="B13163" s="0" t="n">
        <v>2</v>
      </c>
    </row>
    <row r="13164" customFormat="false" ht="12.75" hidden="false" customHeight="false" outlineLevel="0" collapsed="false">
      <c r="A13164" s="0" t="n">
        <v>329</v>
      </c>
      <c r="B13164" s="0" t="n">
        <v>3</v>
      </c>
    </row>
    <row r="13165" customFormat="false" ht="12.75" hidden="false" customHeight="false" outlineLevel="0" collapsed="false">
      <c r="A13165" s="0" t="n">
        <v>329</v>
      </c>
      <c r="B13165" s="0" t="n">
        <v>4</v>
      </c>
    </row>
    <row r="13166" customFormat="false" ht="12.75" hidden="false" customHeight="false" outlineLevel="0" collapsed="false">
      <c r="A13166" s="0" t="n">
        <v>329</v>
      </c>
      <c r="B13166" s="0" t="n">
        <v>5</v>
      </c>
    </row>
    <row r="13167" customFormat="false" ht="12.75" hidden="false" customHeight="false" outlineLevel="0" collapsed="false">
      <c r="A13167" s="0" t="n">
        <v>329</v>
      </c>
      <c r="B13167" s="0" t="n">
        <v>6</v>
      </c>
    </row>
    <row r="13168" customFormat="false" ht="12.75" hidden="false" customHeight="false" outlineLevel="0" collapsed="false">
      <c r="A13168" s="0" t="n">
        <v>329</v>
      </c>
      <c r="B13168" s="0" t="n">
        <v>7</v>
      </c>
    </row>
    <row r="13169" customFormat="false" ht="12.75" hidden="false" customHeight="false" outlineLevel="0" collapsed="false">
      <c r="A13169" s="0" t="n">
        <v>329</v>
      </c>
      <c r="B13169" s="0" t="n">
        <v>8</v>
      </c>
    </row>
    <row r="13170" customFormat="false" ht="12.75" hidden="false" customHeight="false" outlineLevel="0" collapsed="false">
      <c r="A13170" s="0" t="n">
        <v>329</v>
      </c>
      <c r="B13170" s="0" t="n">
        <v>9</v>
      </c>
    </row>
    <row r="13171" customFormat="false" ht="12.75" hidden="false" customHeight="false" outlineLevel="0" collapsed="false">
      <c r="A13171" s="0" t="n">
        <v>329</v>
      </c>
      <c r="B13171" s="0" t="n">
        <v>10</v>
      </c>
    </row>
    <row r="13172" customFormat="false" ht="12.75" hidden="false" customHeight="false" outlineLevel="0" collapsed="false">
      <c r="A13172" s="0" t="n">
        <v>329</v>
      </c>
      <c r="B13172" s="0" t="n">
        <v>11</v>
      </c>
    </row>
    <row r="13173" customFormat="false" ht="12.75" hidden="false" customHeight="false" outlineLevel="0" collapsed="false">
      <c r="A13173" s="0" t="n">
        <v>329</v>
      </c>
      <c r="B13173" s="0" t="n">
        <v>12</v>
      </c>
    </row>
    <row r="13174" customFormat="false" ht="12.75" hidden="false" customHeight="false" outlineLevel="0" collapsed="false">
      <c r="A13174" s="0" t="n">
        <v>329</v>
      </c>
      <c r="B13174" s="0" t="n">
        <v>13</v>
      </c>
    </row>
    <row r="13175" customFormat="false" ht="12.75" hidden="false" customHeight="false" outlineLevel="0" collapsed="false">
      <c r="A13175" s="0" t="n">
        <v>329</v>
      </c>
      <c r="B13175" s="0" t="n">
        <v>14</v>
      </c>
    </row>
    <row r="13176" customFormat="false" ht="12.75" hidden="false" customHeight="false" outlineLevel="0" collapsed="false">
      <c r="A13176" s="0" t="n">
        <v>329</v>
      </c>
      <c r="B13176" s="0" t="n">
        <v>15</v>
      </c>
    </row>
    <row r="13177" customFormat="false" ht="12.75" hidden="false" customHeight="false" outlineLevel="0" collapsed="false">
      <c r="A13177" s="0" t="n">
        <v>329</v>
      </c>
      <c r="B13177" s="0" t="n">
        <v>16</v>
      </c>
    </row>
    <row r="13178" customFormat="false" ht="12.75" hidden="false" customHeight="false" outlineLevel="0" collapsed="false">
      <c r="A13178" s="0" t="n">
        <v>329</v>
      </c>
      <c r="B13178" s="0" t="n">
        <v>17</v>
      </c>
    </row>
    <row r="13179" customFormat="false" ht="12.75" hidden="false" customHeight="false" outlineLevel="0" collapsed="false">
      <c r="A13179" s="0" t="n">
        <v>329</v>
      </c>
      <c r="B13179" s="0" t="n">
        <v>18</v>
      </c>
    </row>
    <row r="13180" customFormat="false" ht="12.75" hidden="false" customHeight="false" outlineLevel="0" collapsed="false">
      <c r="A13180" s="0" t="n">
        <v>329</v>
      </c>
      <c r="B13180" s="0" t="n">
        <v>19</v>
      </c>
    </row>
    <row r="13181" customFormat="false" ht="12.75" hidden="false" customHeight="false" outlineLevel="0" collapsed="false">
      <c r="A13181" s="0" t="n">
        <v>329</v>
      </c>
      <c r="B13181" s="0" t="n">
        <v>20</v>
      </c>
    </row>
    <row r="13182" customFormat="false" ht="12.75" hidden="false" customHeight="false" outlineLevel="0" collapsed="false">
      <c r="A13182" s="0" t="n">
        <v>329</v>
      </c>
      <c r="B13182" s="0" t="n">
        <v>21</v>
      </c>
    </row>
    <row r="13183" customFormat="false" ht="12.75" hidden="false" customHeight="false" outlineLevel="0" collapsed="false">
      <c r="A13183" s="0" t="n">
        <v>329</v>
      </c>
      <c r="B13183" s="0" t="n">
        <v>22</v>
      </c>
    </row>
    <row r="13184" customFormat="false" ht="12.75" hidden="false" customHeight="false" outlineLevel="0" collapsed="false">
      <c r="A13184" s="0" t="n">
        <v>329</v>
      </c>
      <c r="B13184" s="0" t="n">
        <v>23</v>
      </c>
    </row>
    <row r="13185" customFormat="false" ht="12.75" hidden="false" customHeight="false" outlineLevel="0" collapsed="false">
      <c r="A13185" s="0" t="n">
        <v>329</v>
      </c>
      <c r="B13185" s="0" t="n">
        <v>24</v>
      </c>
    </row>
    <row r="13186" customFormat="false" ht="12.75" hidden="false" customHeight="false" outlineLevel="0" collapsed="false">
      <c r="A13186" s="0" t="n">
        <v>329</v>
      </c>
      <c r="B13186" s="0" t="n">
        <v>25</v>
      </c>
    </row>
    <row r="13187" customFormat="false" ht="12.75" hidden="false" customHeight="false" outlineLevel="0" collapsed="false">
      <c r="A13187" s="0" t="n">
        <v>329</v>
      </c>
      <c r="B13187" s="0" t="n">
        <v>26</v>
      </c>
    </row>
    <row r="13188" customFormat="false" ht="12.75" hidden="false" customHeight="false" outlineLevel="0" collapsed="false">
      <c r="A13188" s="0" t="n">
        <v>329</v>
      </c>
      <c r="B13188" s="0" t="n">
        <v>27</v>
      </c>
    </row>
    <row r="13189" customFormat="false" ht="12.75" hidden="false" customHeight="false" outlineLevel="0" collapsed="false">
      <c r="A13189" s="0" t="n">
        <v>329</v>
      </c>
      <c r="B13189" s="0" t="n">
        <v>28</v>
      </c>
    </row>
    <row r="13190" customFormat="false" ht="12.75" hidden="false" customHeight="false" outlineLevel="0" collapsed="false">
      <c r="A13190" s="0" t="n">
        <v>329</v>
      </c>
      <c r="B13190" s="0" t="n">
        <v>29</v>
      </c>
    </row>
    <row r="13191" customFormat="false" ht="12.75" hidden="false" customHeight="false" outlineLevel="0" collapsed="false">
      <c r="A13191" s="0" t="n">
        <v>329</v>
      </c>
      <c r="B13191" s="0" t="n">
        <v>30</v>
      </c>
    </row>
    <row r="13192" customFormat="false" ht="12.75" hidden="false" customHeight="false" outlineLevel="0" collapsed="false">
      <c r="A13192" s="0" t="n">
        <v>329</v>
      </c>
      <c r="B13192" s="0" t="n">
        <v>31</v>
      </c>
    </row>
    <row r="13193" customFormat="false" ht="12.75" hidden="false" customHeight="false" outlineLevel="0" collapsed="false">
      <c r="A13193" s="0" t="n">
        <v>329</v>
      </c>
      <c r="B13193" s="0" t="n">
        <v>32</v>
      </c>
    </row>
    <row r="13194" customFormat="false" ht="12.75" hidden="false" customHeight="false" outlineLevel="0" collapsed="false">
      <c r="A13194" s="0" t="n">
        <v>329</v>
      </c>
      <c r="B13194" s="0" t="n">
        <v>33</v>
      </c>
    </row>
    <row r="13195" customFormat="false" ht="12.75" hidden="false" customHeight="false" outlineLevel="0" collapsed="false">
      <c r="A13195" s="0" t="n">
        <v>329</v>
      </c>
      <c r="B13195" s="0" t="n">
        <v>34</v>
      </c>
    </row>
    <row r="13196" customFormat="false" ht="12.75" hidden="false" customHeight="false" outlineLevel="0" collapsed="false">
      <c r="A13196" s="0" t="n">
        <v>329</v>
      </c>
      <c r="B13196" s="0" t="n">
        <v>35</v>
      </c>
    </row>
    <row r="13197" customFormat="false" ht="12.75" hidden="false" customHeight="false" outlineLevel="0" collapsed="false">
      <c r="A13197" s="0" t="n">
        <v>329</v>
      </c>
      <c r="B13197" s="0" t="n">
        <v>36</v>
      </c>
    </row>
    <row r="13198" customFormat="false" ht="12.75" hidden="false" customHeight="false" outlineLevel="0" collapsed="false">
      <c r="A13198" s="0" t="n">
        <v>329</v>
      </c>
      <c r="B13198" s="0" t="n">
        <v>37</v>
      </c>
    </row>
    <row r="13199" customFormat="false" ht="12.75" hidden="false" customHeight="false" outlineLevel="0" collapsed="false">
      <c r="A13199" s="0" t="n">
        <v>329</v>
      </c>
      <c r="B13199" s="0" t="n">
        <v>38</v>
      </c>
    </row>
    <row r="13200" customFormat="false" ht="12.75" hidden="false" customHeight="false" outlineLevel="0" collapsed="false">
      <c r="A13200" s="0" t="n">
        <v>329</v>
      </c>
      <c r="B13200" s="0" t="n">
        <v>39</v>
      </c>
    </row>
    <row r="13201" customFormat="false" ht="12.75" hidden="false" customHeight="false" outlineLevel="0" collapsed="false">
      <c r="A13201" s="0" t="n">
        <v>329</v>
      </c>
      <c r="B13201" s="0" t="n">
        <v>40</v>
      </c>
    </row>
    <row r="13202" customFormat="false" ht="12.75" hidden="false" customHeight="false" outlineLevel="0" collapsed="false">
      <c r="A13202" s="0" t="n">
        <v>330</v>
      </c>
      <c r="B13202" s="0" t="n">
        <v>1</v>
      </c>
    </row>
    <row r="13203" customFormat="false" ht="12.75" hidden="false" customHeight="false" outlineLevel="0" collapsed="false">
      <c r="A13203" s="0" t="n">
        <v>330</v>
      </c>
      <c r="B13203" s="0" t="n">
        <v>2</v>
      </c>
    </row>
    <row r="13204" customFormat="false" ht="12.75" hidden="false" customHeight="false" outlineLevel="0" collapsed="false">
      <c r="A13204" s="0" t="n">
        <v>330</v>
      </c>
      <c r="B13204" s="0" t="n">
        <v>3</v>
      </c>
    </row>
    <row r="13205" customFormat="false" ht="12.75" hidden="false" customHeight="false" outlineLevel="0" collapsed="false">
      <c r="A13205" s="0" t="n">
        <v>330</v>
      </c>
      <c r="B13205" s="0" t="n">
        <v>4</v>
      </c>
    </row>
    <row r="13206" customFormat="false" ht="12.75" hidden="false" customHeight="false" outlineLevel="0" collapsed="false">
      <c r="A13206" s="0" t="n">
        <v>330</v>
      </c>
      <c r="B13206" s="0" t="n">
        <v>5</v>
      </c>
    </row>
    <row r="13207" customFormat="false" ht="12.75" hidden="false" customHeight="false" outlineLevel="0" collapsed="false">
      <c r="A13207" s="0" t="n">
        <v>330</v>
      </c>
      <c r="B13207" s="0" t="n">
        <v>6</v>
      </c>
    </row>
    <row r="13208" customFormat="false" ht="12.75" hidden="false" customHeight="false" outlineLevel="0" collapsed="false">
      <c r="A13208" s="0" t="n">
        <v>330</v>
      </c>
      <c r="B13208" s="0" t="n">
        <v>7</v>
      </c>
    </row>
    <row r="13209" customFormat="false" ht="12.75" hidden="false" customHeight="false" outlineLevel="0" collapsed="false">
      <c r="A13209" s="0" t="n">
        <v>330</v>
      </c>
      <c r="B13209" s="0" t="n">
        <v>8</v>
      </c>
    </row>
    <row r="13210" customFormat="false" ht="12.75" hidden="false" customHeight="false" outlineLevel="0" collapsed="false">
      <c r="A13210" s="0" t="n">
        <v>330</v>
      </c>
      <c r="B13210" s="0" t="n">
        <v>9</v>
      </c>
    </row>
    <row r="13211" customFormat="false" ht="12.75" hidden="false" customHeight="false" outlineLevel="0" collapsed="false">
      <c r="A13211" s="0" t="n">
        <v>330</v>
      </c>
      <c r="B13211" s="0" t="n">
        <v>10</v>
      </c>
    </row>
    <row r="13212" customFormat="false" ht="12.75" hidden="false" customHeight="false" outlineLevel="0" collapsed="false">
      <c r="A13212" s="0" t="n">
        <v>330</v>
      </c>
      <c r="B13212" s="0" t="n">
        <v>11</v>
      </c>
    </row>
    <row r="13213" customFormat="false" ht="12.75" hidden="false" customHeight="false" outlineLevel="0" collapsed="false">
      <c r="A13213" s="0" t="n">
        <v>330</v>
      </c>
      <c r="B13213" s="0" t="n">
        <v>12</v>
      </c>
    </row>
    <row r="13214" customFormat="false" ht="12.75" hidden="false" customHeight="false" outlineLevel="0" collapsed="false">
      <c r="A13214" s="0" t="n">
        <v>330</v>
      </c>
      <c r="B13214" s="0" t="n">
        <v>13</v>
      </c>
    </row>
    <row r="13215" customFormat="false" ht="12.75" hidden="false" customHeight="false" outlineLevel="0" collapsed="false">
      <c r="A13215" s="0" t="n">
        <v>330</v>
      </c>
      <c r="B13215" s="0" t="n">
        <v>14</v>
      </c>
    </row>
    <row r="13216" customFormat="false" ht="12.75" hidden="false" customHeight="false" outlineLevel="0" collapsed="false">
      <c r="A13216" s="0" t="n">
        <v>330</v>
      </c>
      <c r="B13216" s="0" t="n">
        <v>15</v>
      </c>
    </row>
    <row r="13217" customFormat="false" ht="12.75" hidden="false" customHeight="false" outlineLevel="0" collapsed="false">
      <c r="A13217" s="0" t="n">
        <v>330</v>
      </c>
      <c r="B13217" s="0" t="n">
        <v>16</v>
      </c>
    </row>
    <row r="13218" customFormat="false" ht="12.75" hidden="false" customHeight="false" outlineLevel="0" collapsed="false">
      <c r="A13218" s="0" t="n">
        <v>330</v>
      </c>
      <c r="B13218" s="0" t="n">
        <v>17</v>
      </c>
    </row>
    <row r="13219" customFormat="false" ht="12.75" hidden="false" customHeight="false" outlineLevel="0" collapsed="false">
      <c r="A13219" s="0" t="n">
        <v>330</v>
      </c>
      <c r="B13219" s="0" t="n">
        <v>18</v>
      </c>
    </row>
    <row r="13220" customFormat="false" ht="12.75" hidden="false" customHeight="false" outlineLevel="0" collapsed="false">
      <c r="A13220" s="0" t="n">
        <v>330</v>
      </c>
      <c r="B13220" s="0" t="n">
        <v>19</v>
      </c>
    </row>
    <row r="13221" customFormat="false" ht="12.75" hidden="false" customHeight="false" outlineLevel="0" collapsed="false">
      <c r="A13221" s="0" t="n">
        <v>330</v>
      </c>
      <c r="B13221" s="0" t="n">
        <v>20</v>
      </c>
    </row>
    <row r="13222" customFormat="false" ht="12.75" hidden="false" customHeight="false" outlineLevel="0" collapsed="false">
      <c r="A13222" s="0" t="n">
        <v>330</v>
      </c>
      <c r="B13222" s="0" t="n">
        <v>21</v>
      </c>
    </row>
    <row r="13223" customFormat="false" ht="12.75" hidden="false" customHeight="false" outlineLevel="0" collapsed="false">
      <c r="A13223" s="0" t="n">
        <v>330</v>
      </c>
      <c r="B13223" s="0" t="n">
        <v>22</v>
      </c>
    </row>
    <row r="13224" customFormat="false" ht="12.75" hidden="false" customHeight="false" outlineLevel="0" collapsed="false">
      <c r="A13224" s="0" t="n">
        <v>330</v>
      </c>
      <c r="B13224" s="0" t="n">
        <v>23</v>
      </c>
    </row>
    <row r="13225" customFormat="false" ht="12.75" hidden="false" customHeight="false" outlineLevel="0" collapsed="false">
      <c r="A13225" s="0" t="n">
        <v>330</v>
      </c>
      <c r="B13225" s="0" t="n">
        <v>24</v>
      </c>
    </row>
    <row r="13226" customFormat="false" ht="12.75" hidden="false" customHeight="false" outlineLevel="0" collapsed="false">
      <c r="A13226" s="0" t="n">
        <v>330</v>
      </c>
      <c r="B13226" s="0" t="n">
        <v>25</v>
      </c>
    </row>
    <row r="13227" customFormat="false" ht="12.75" hidden="false" customHeight="false" outlineLevel="0" collapsed="false">
      <c r="A13227" s="0" t="n">
        <v>330</v>
      </c>
      <c r="B13227" s="0" t="n">
        <v>26</v>
      </c>
    </row>
    <row r="13228" customFormat="false" ht="12.75" hidden="false" customHeight="false" outlineLevel="0" collapsed="false">
      <c r="A13228" s="0" t="n">
        <v>330</v>
      </c>
      <c r="B13228" s="0" t="n">
        <v>27</v>
      </c>
    </row>
    <row r="13229" customFormat="false" ht="12.75" hidden="false" customHeight="false" outlineLevel="0" collapsed="false">
      <c r="A13229" s="0" t="n">
        <v>330</v>
      </c>
      <c r="B13229" s="0" t="n">
        <v>28</v>
      </c>
    </row>
    <row r="13230" customFormat="false" ht="12.75" hidden="false" customHeight="false" outlineLevel="0" collapsed="false">
      <c r="A13230" s="0" t="n">
        <v>330</v>
      </c>
      <c r="B13230" s="0" t="n">
        <v>29</v>
      </c>
    </row>
    <row r="13231" customFormat="false" ht="12.75" hidden="false" customHeight="false" outlineLevel="0" collapsed="false">
      <c r="A13231" s="0" t="n">
        <v>330</v>
      </c>
      <c r="B13231" s="0" t="n">
        <v>30</v>
      </c>
    </row>
    <row r="13232" customFormat="false" ht="12.75" hidden="false" customHeight="false" outlineLevel="0" collapsed="false">
      <c r="A13232" s="0" t="n">
        <v>330</v>
      </c>
      <c r="B13232" s="0" t="n">
        <v>31</v>
      </c>
    </row>
    <row r="13233" customFormat="false" ht="12.75" hidden="false" customHeight="false" outlineLevel="0" collapsed="false">
      <c r="A13233" s="0" t="n">
        <v>330</v>
      </c>
      <c r="B13233" s="0" t="n">
        <v>32</v>
      </c>
    </row>
    <row r="13234" customFormat="false" ht="12.75" hidden="false" customHeight="false" outlineLevel="0" collapsed="false">
      <c r="A13234" s="0" t="n">
        <v>330</v>
      </c>
      <c r="B13234" s="0" t="n">
        <v>33</v>
      </c>
    </row>
    <row r="13235" customFormat="false" ht="12.75" hidden="false" customHeight="false" outlineLevel="0" collapsed="false">
      <c r="A13235" s="0" t="n">
        <v>330</v>
      </c>
      <c r="B13235" s="0" t="n">
        <v>34</v>
      </c>
    </row>
    <row r="13236" customFormat="false" ht="12.75" hidden="false" customHeight="false" outlineLevel="0" collapsed="false">
      <c r="A13236" s="0" t="n">
        <v>330</v>
      </c>
      <c r="B13236" s="0" t="n">
        <v>35</v>
      </c>
    </row>
    <row r="13237" customFormat="false" ht="12.75" hidden="false" customHeight="false" outlineLevel="0" collapsed="false">
      <c r="A13237" s="0" t="n">
        <v>330</v>
      </c>
      <c r="B13237" s="0" t="n">
        <v>36</v>
      </c>
    </row>
    <row r="13238" customFormat="false" ht="12.75" hidden="false" customHeight="false" outlineLevel="0" collapsed="false">
      <c r="A13238" s="0" t="n">
        <v>330</v>
      </c>
      <c r="B13238" s="0" t="n">
        <v>37</v>
      </c>
    </row>
    <row r="13239" customFormat="false" ht="12.75" hidden="false" customHeight="false" outlineLevel="0" collapsed="false">
      <c r="A13239" s="0" t="n">
        <v>330</v>
      </c>
      <c r="B13239" s="0" t="n">
        <v>38</v>
      </c>
    </row>
    <row r="13240" customFormat="false" ht="12.75" hidden="false" customHeight="false" outlineLevel="0" collapsed="false">
      <c r="A13240" s="0" t="n">
        <v>330</v>
      </c>
      <c r="B13240" s="0" t="n">
        <v>39</v>
      </c>
    </row>
    <row r="13241" customFormat="false" ht="12.75" hidden="false" customHeight="false" outlineLevel="0" collapsed="false">
      <c r="A13241" s="0" t="n">
        <v>330</v>
      </c>
      <c r="B13241" s="0" t="n">
        <v>40</v>
      </c>
    </row>
    <row r="13242" customFormat="false" ht="12.75" hidden="false" customHeight="false" outlineLevel="0" collapsed="false">
      <c r="A13242" s="0" t="n">
        <v>331</v>
      </c>
      <c r="B13242" s="0" t="n">
        <v>1</v>
      </c>
    </row>
    <row r="13243" customFormat="false" ht="12.75" hidden="false" customHeight="false" outlineLevel="0" collapsed="false">
      <c r="A13243" s="0" t="n">
        <v>331</v>
      </c>
      <c r="B13243" s="0" t="n">
        <v>2</v>
      </c>
    </row>
    <row r="13244" customFormat="false" ht="12.75" hidden="false" customHeight="false" outlineLevel="0" collapsed="false">
      <c r="A13244" s="0" t="n">
        <v>331</v>
      </c>
      <c r="B13244" s="0" t="n">
        <v>3</v>
      </c>
    </row>
    <row r="13245" customFormat="false" ht="12.75" hidden="false" customHeight="false" outlineLevel="0" collapsed="false">
      <c r="A13245" s="0" t="n">
        <v>331</v>
      </c>
      <c r="B13245" s="0" t="n">
        <v>4</v>
      </c>
    </row>
    <row r="13246" customFormat="false" ht="12.75" hidden="false" customHeight="false" outlineLevel="0" collapsed="false">
      <c r="A13246" s="0" t="n">
        <v>331</v>
      </c>
      <c r="B13246" s="0" t="n">
        <v>5</v>
      </c>
    </row>
    <row r="13247" customFormat="false" ht="12.75" hidden="false" customHeight="false" outlineLevel="0" collapsed="false">
      <c r="A13247" s="0" t="n">
        <v>331</v>
      </c>
      <c r="B13247" s="0" t="n">
        <v>6</v>
      </c>
    </row>
    <row r="13248" customFormat="false" ht="12.75" hidden="false" customHeight="false" outlineLevel="0" collapsed="false">
      <c r="A13248" s="0" t="n">
        <v>331</v>
      </c>
      <c r="B13248" s="0" t="n">
        <v>7</v>
      </c>
    </row>
    <row r="13249" customFormat="false" ht="12.75" hidden="false" customHeight="false" outlineLevel="0" collapsed="false">
      <c r="A13249" s="0" t="n">
        <v>331</v>
      </c>
      <c r="B13249" s="0" t="n">
        <v>8</v>
      </c>
    </row>
    <row r="13250" customFormat="false" ht="12.75" hidden="false" customHeight="false" outlineLevel="0" collapsed="false">
      <c r="A13250" s="0" t="n">
        <v>331</v>
      </c>
      <c r="B13250" s="0" t="n">
        <v>9</v>
      </c>
    </row>
    <row r="13251" customFormat="false" ht="12.75" hidden="false" customHeight="false" outlineLevel="0" collapsed="false">
      <c r="A13251" s="0" t="n">
        <v>331</v>
      </c>
      <c r="B13251" s="0" t="n">
        <v>10</v>
      </c>
    </row>
    <row r="13252" customFormat="false" ht="12.75" hidden="false" customHeight="false" outlineLevel="0" collapsed="false">
      <c r="A13252" s="0" t="n">
        <v>331</v>
      </c>
      <c r="B13252" s="0" t="n">
        <v>11</v>
      </c>
    </row>
    <row r="13253" customFormat="false" ht="12.75" hidden="false" customHeight="false" outlineLevel="0" collapsed="false">
      <c r="A13253" s="0" t="n">
        <v>331</v>
      </c>
      <c r="B13253" s="0" t="n">
        <v>12</v>
      </c>
    </row>
    <row r="13254" customFormat="false" ht="12.75" hidden="false" customHeight="false" outlineLevel="0" collapsed="false">
      <c r="A13254" s="0" t="n">
        <v>331</v>
      </c>
      <c r="B13254" s="0" t="n">
        <v>13</v>
      </c>
    </row>
    <row r="13255" customFormat="false" ht="12.75" hidden="false" customHeight="false" outlineLevel="0" collapsed="false">
      <c r="A13255" s="0" t="n">
        <v>331</v>
      </c>
      <c r="B13255" s="0" t="n">
        <v>14</v>
      </c>
    </row>
    <row r="13256" customFormat="false" ht="12.75" hidden="false" customHeight="false" outlineLevel="0" collapsed="false">
      <c r="A13256" s="0" t="n">
        <v>331</v>
      </c>
      <c r="B13256" s="0" t="n">
        <v>15</v>
      </c>
    </row>
    <row r="13257" customFormat="false" ht="12.75" hidden="false" customHeight="false" outlineLevel="0" collapsed="false">
      <c r="A13257" s="0" t="n">
        <v>331</v>
      </c>
      <c r="B13257" s="0" t="n">
        <v>16</v>
      </c>
    </row>
    <row r="13258" customFormat="false" ht="12.75" hidden="false" customHeight="false" outlineLevel="0" collapsed="false">
      <c r="A13258" s="0" t="n">
        <v>331</v>
      </c>
      <c r="B13258" s="0" t="n">
        <v>17</v>
      </c>
    </row>
    <row r="13259" customFormat="false" ht="12.75" hidden="false" customHeight="false" outlineLevel="0" collapsed="false">
      <c r="A13259" s="0" t="n">
        <v>331</v>
      </c>
      <c r="B13259" s="0" t="n">
        <v>18</v>
      </c>
    </row>
    <row r="13260" customFormat="false" ht="12.75" hidden="false" customHeight="false" outlineLevel="0" collapsed="false">
      <c r="A13260" s="0" t="n">
        <v>331</v>
      </c>
      <c r="B13260" s="0" t="n">
        <v>19</v>
      </c>
    </row>
    <row r="13261" customFormat="false" ht="12.75" hidden="false" customHeight="false" outlineLevel="0" collapsed="false">
      <c r="A13261" s="0" t="n">
        <v>331</v>
      </c>
      <c r="B13261" s="0" t="n">
        <v>20</v>
      </c>
    </row>
    <row r="13262" customFormat="false" ht="12.75" hidden="false" customHeight="false" outlineLevel="0" collapsed="false">
      <c r="A13262" s="0" t="n">
        <v>331</v>
      </c>
      <c r="B13262" s="0" t="n">
        <v>21</v>
      </c>
    </row>
    <row r="13263" customFormat="false" ht="12.75" hidden="false" customHeight="false" outlineLevel="0" collapsed="false">
      <c r="A13263" s="0" t="n">
        <v>331</v>
      </c>
      <c r="B13263" s="0" t="n">
        <v>22</v>
      </c>
    </row>
    <row r="13264" customFormat="false" ht="12.75" hidden="false" customHeight="false" outlineLevel="0" collapsed="false">
      <c r="A13264" s="0" t="n">
        <v>331</v>
      </c>
      <c r="B13264" s="0" t="n">
        <v>23</v>
      </c>
    </row>
    <row r="13265" customFormat="false" ht="12.75" hidden="false" customHeight="false" outlineLevel="0" collapsed="false">
      <c r="A13265" s="0" t="n">
        <v>331</v>
      </c>
      <c r="B13265" s="0" t="n">
        <v>24</v>
      </c>
    </row>
    <row r="13266" customFormat="false" ht="12.75" hidden="false" customHeight="false" outlineLevel="0" collapsed="false">
      <c r="A13266" s="0" t="n">
        <v>331</v>
      </c>
      <c r="B13266" s="0" t="n">
        <v>25</v>
      </c>
    </row>
    <row r="13267" customFormat="false" ht="12.75" hidden="false" customHeight="false" outlineLevel="0" collapsed="false">
      <c r="A13267" s="0" t="n">
        <v>331</v>
      </c>
      <c r="B13267" s="0" t="n">
        <v>26</v>
      </c>
    </row>
    <row r="13268" customFormat="false" ht="12.75" hidden="false" customHeight="false" outlineLevel="0" collapsed="false">
      <c r="A13268" s="0" t="n">
        <v>331</v>
      </c>
      <c r="B13268" s="0" t="n">
        <v>27</v>
      </c>
    </row>
    <row r="13269" customFormat="false" ht="12.75" hidden="false" customHeight="false" outlineLevel="0" collapsed="false">
      <c r="A13269" s="0" t="n">
        <v>331</v>
      </c>
      <c r="B13269" s="0" t="n">
        <v>28</v>
      </c>
    </row>
    <row r="13270" customFormat="false" ht="12.75" hidden="false" customHeight="false" outlineLevel="0" collapsed="false">
      <c r="A13270" s="0" t="n">
        <v>331</v>
      </c>
      <c r="B13270" s="0" t="n">
        <v>29</v>
      </c>
    </row>
    <row r="13271" customFormat="false" ht="12.75" hidden="false" customHeight="false" outlineLevel="0" collapsed="false">
      <c r="A13271" s="0" t="n">
        <v>331</v>
      </c>
      <c r="B13271" s="0" t="n">
        <v>30</v>
      </c>
    </row>
    <row r="13272" customFormat="false" ht="12.75" hidden="false" customHeight="false" outlineLevel="0" collapsed="false">
      <c r="A13272" s="0" t="n">
        <v>331</v>
      </c>
      <c r="B13272" s="0" t="n">
        <v>31</v>
      </c>
    </row>
    <row r="13273" customFormat="false" ht="12.75" hidden="false" customHeight="false" outlineLevel="0" collapsed="false">
      <c r="A13273" s="0" t="n">
        <v>331</v>
      </c>
      <c r="B13273" s="0" t="n">
        <v>32</v>
      </c>
    </row>
    <row r="13274" customFormat="false" ht="12.75" hidden="false" customHeight="false" outlineLevel="0" collapsed="false">
      <c r="A13274" s="0" t="n">
        <v>331</v>
      </c>
      <c r="B13274" s="0" t="n">
        <v>33</v>
      </c>
    </row>
    <row r="13275" customFormat="false" ht="12.75" hidden="false" customHeight="false" outlineLevel="0" collapsed="false">
      <c r="A13275" s="0" t="n">
        <v>331</v>
      </c>
      <c r="B13275" s="0" t="n">
        <v>34</v>
      </c>
    </row>
    <row r="13276" customFormat="false" ht="12.75" hidden="false" customHeight="false" outlineLevel="0" collapsed="false">
      <c r="A13276" s="0" t="n">
        <v>331</v>
      </c>
      <c r="B13276" s="0" t="n">
        <v>35</v>
      </c>
    </row>
    <row r="13277" customFormat="false" ht="12.75" hidden="false" customHeight="false" outlineLevel="0" collapsed="false">
      <c r="A13277" s="0" t="n">
        <v>331</v>
      </c>
      <c r="B13277" s="0" t="n">
        <v>36</v>
      </c>
    </row>
    <row r="13278" customFormat="false" ht="12.75" hidden="false" customHeight="false" outlineLevel="0" collapsed="false">
      <c r="A13278" s="0" t="n">
        <v>331</v>
      </c>
      <c r="B13278" s="0" t="n">
        <v>37</v>
      </c>
    </row>
    <row r="13279" customFormat="false" ht="12.75" hidden="false" customHeight="false" outlineLevel="0" collapsed="false">
      <c r="A13279" s="0" t="n">
        <v>331</v>
      </c>
      <c r="B13279" s="0" t="n">
        <v>38</v>
      </c>
    </row>
    <row r="13280" customFormat="false" ht="12.75" hidden="false" customHeight="false" outlineLevel="0" collapsed="false">
      <c r="A13280" s="0" t="n">
        <v>331</v>
      </c>
      <c r="B13280" s="0" t="n">
        <v>39</v>
      </c>
    </row>
    <row r="13281" customFormat="false" ht="12.75" hidden="false" customHeight="false" outlineLevel="0" collapsed="false">
      <c r="A13281" s="0" t="n">
        <v>331</v>
      </c>
      <c r="B13281" s="0" t="n">
        <v>40</v>
      </c>
    </row>
    <row r="13282" customFormat="false" ht="12.75" hidden="false" customHeight="false" outlineLevel="0" collapsed="false">
      <c r="A13282" s="0" t="n">
        <v>332</v>
      </c>
      <c r="B13282" s="0" t="n">
        <v>1</v>
      </c>
    </row>
    <row r="13283" customFormat="false" ht="12.75" hidden="false" customHeight="false" outlineLevel="0" collapsed="false">
      <c r="A13283" s="0" t="n">
        <v>332</v>
      </c>
      <c r="B13283" s="0" t="n">
        <v>2</v>
      </c>
    </row>
    <row r="13284" customFormat="false" ht="12.75" hidden="false" customHeight="false" outlineLevel="0" collapsed="false">
      <c r="A13284" s="0" t="n">
        <v>332</v>
      </c>
      <c r="B13284" s="0" t="n">
        <v>3</v>
      </c>
    </row>
    <row r="13285" customFormat="false" ht="12.75" hidden="false" customHeight="false" outlineLevel="0" collapsed="false">
      <c r="A13285" s="0" t="n">
        <v>332</v>
      </c>
      <c r="B13285" s="0" t="n">
        <v>4</v>
      </c>
    </row>
    <row r="13286" customFormat="false" ht="12.75" hidden="false" customHeight="false" outlineLevel="0" collapsed="false">
      <c r="A13286" s="0" t="n">
        <v>332</v>
      </c>
      <c r="B13286" s="0" t="n">
        <v>5</v>
      </c>
    </row>
    <row r="13287" customFormat="false" ht="12.75" hidden="false" customHeight="false" outlineLevel="0" collapsed="false">
      <c r="A13287" s="0" t="n">
        <v>332</v>
      </c>
      <c r="B13287" s="0" t="n">
        <v>6</v>
      </c>
    </row>
    <row r="13288" customFormat="false" ht="12.75" hidden="false" customHeight="false" outlineLevel="0" collapsed="false">
      <c r="A13288" s="0" t="n">
        <v>332</v>
      </c>
      <c r="B13288" s="0" t="n">
        <v>7</v>
      </c>
    </row>
    <row r="13289" customFormat="false" ht="12.75" hidden="false" customHeight="false" outlineLevel="0" collapsed="false">
      <c r="A13289" s="0" t="n">
        <v>332</v>
      </c>
      <c r="B13289" s="0" t="n">
        <v>8</v>
      </c>
    </row>
    <row r="13290" customFormat="false" ht="12.75" hidden="false" customHeight="false" outlineLevel="0" collapsed="false">
      <c r="A13290" s="0" t="n">
        <v>332</v>
      </c>
      <c r="B13290" s="0" t="n">
        <v>9</v>
      </c>
    </row>
    <row r="13291" customFormat="false" ht="12.75" hidden="false" customHeight="false" outlineLevel="0" collapsed="false">
      <c r="A13291" s="0" t="n">
        <v>332</v>
      </c>
      <c r="B13291" s="0" t="n">
        <v>10</v>
      </c>
    </row>
    <row r="13292" customFormat="false" ht="12.75" hidden="false" customHeight="false" outlineLevel="0" collapsed="false">
      <c r="A13292" s="0" t="n">
        <v>332</v>
      </c>
      <c r="B13292" s="0" t="n">
        <v>11</v>
      </c>
    </row>
    <row r="13293" customFormat="false" ht="12.75" hidden="false" customHeight="false" outlineLevel="0" collapsed="false">
      <c r="A13293" s="0" t="n">
        <v>332</v>
      </c>
      <c r="B13293" s="0" t="n">
        <v>12</v>
      </c>
    </row>
    <row r="13294" customFormat="false" ht="12.75" hidden="false" customHeight="false" outlineLevel="0" collapsed="false">
      <c r="A13294" s="0" t="n">
        <v>332</v>
      </c>
      <c r="B13294" s="0" t="n">
        <v>13</v>
      </c>
    </row>
    <row r="13295" customFormat="false" ht="12.75" hidden="false" customHeight="false" outlineLevel="0" collapsed="false">
      <c r="A13295" s="0" t="n">
        <v>332</v>
      </c>
      <c r="B13295" s="0" t="n">
        <v>14</v>
      </c>
    </row>
    <row r="13296" customFormat="false" ht="12.75" hidden="false" customHeight="false" outlineLevel="0" collapsed="false">
      <c r="A13296" s="0" t="n">
        <v>332</v>
      </c>
      <c r="B13296" s="0" t="n">
        <v>15</v>
      </c>
    </row>
    <row r="13297" customFormat="false" ht="12.75" hidden="false" customHeight="false" outlineLevel="0" collapsed="false">
      <c r="A13297" s="0" t="n">
        <v>332</v>
      </c>
      <c r="B13297" s="0" t="n">
        <v>16</v>
      </c>
    </row>
    <row r="13298" customFormat="false" ht="12.75" hidden="false" customHeight="false" outlineLevel="0" collapsed="false">
      <c r="A13298" s="0" t="n">
        <v>332</v>
      </c>
      <c r="B13298" s="0" t="n">
        <v>17</v>
      </c>
    </row>
    <row r="13299" customFormat="false" ht="12.75" hidden="false" customHeight="false" outlineLevel="0" collapsed="false">
      <c r="A13299" s="0" t="n">
        <v>332</v>
      </c>
      <c r="B13299" s="0" t="n">
        <v>18</v>
      </c>
    </row>
    <row r="13300" customFormat="false" ht="12.75" hidden="false" customHeight="false" outlineLevel="0" collapsed="false">
      <c r="A13300" s="0" t="n">
        <v>332</v>
      </c>
      <c r="B13300" s="0" t="n">
        <v>19</v>
      </c>
    </row>
    <row r="13301" customFormat="false" ht="12.75" hidden="false" customHeight="false" outlineLevel="0" collapsed="false">
      <c r="A13301" s="0" t="n">
        <v>332</v>
      </c>
      <c r="B13301" s="0" t="n">
        <v>20</v>
      </c>
    </row>
    <row r="13302" customFormat="false" ht="12.75" hidden="false" customHeight="false" outlineLevel="0" collapsed="false">
      <c r="A13302" s="0" t="n">
        <v>332</v>
      </c>
      <c r="B13302" s="0" t="n">
        <v>21</v>
      </c>
    </row>
    <row r="13303" customFormat="false" ht="12.75" hidden="false" customHeight="false" outlineLevel="0" collapsed="false">
      <c r="A13303" s="0" t="n">
        <v>332</v>
      </c>
      <c r="B13303" s="0" t="n">
        <v>22</v>
      </c>
    </row>
    <row r="13304" customFormat="false" ht="12.75" hidden="false" customHeight="false" outlineLevel="0" collapsed="false">
      <c r="A13304" s="0" t="n">
        <v>332</v>
      </c>
      <c r="B13304" s="0" t="n">
        <v>23</v>
      </c>
    </row>
    <row r="13305" customFormat="false" ht="12.75" hidden="false" customHeight="false" outlineLevel="0" collapsed="false">
      <c r="A13305" s="0" t="n">
        <v>332</v>
      </c>
      <c r="B13305" s="0" t="n">
        <v>24</v>
      </c>
    </row>
    <row r="13306" customFormat="false" ht="12.75" hidden="false" customHeight="false" outlineLevel="0" collapsed="false">
      <c r="A13306" s="0" t="n">
        <v>332</v>
      </c>
      <c r="B13306" s="0" t="n">
        <v>25</v>
      </c>
    </row>
    <row r="13307" customFormat="false" ht="12.75" hidden="false" customHeight="false" outlineLevel="0" collapsed="false">
      <c r="A13307" s="0" t="n">
        <v>332</v>
      </c>
      <c r="B13307" s="0" t="n">
        <v>26</v>
      </c>
    </row>
    <row r="13308" customFormat="false" ht="12.75" hidden="false" customHeight="false" outlineLevel="0" collapsed="false">
      <c r="A13308" s="0" t="n">
        <v>332</v>
      </c>
      <c r="B13308" s="0" t="n">
        <v>27</v>
      </c>
    </row>
    <row r="13309" customFormat="false" ht="12.75" hidden="false" customHeight="false" outlineLevel="0" collapsed="false">
      <c r="A13309" s="0" t="n">
        <v>332</v>
      </c>
      <c r="B13309" s="0" t="n">
        <v>28</v>
      </c>
    </row>
    <row r="13310" customFormat="false" ht="12.75" hidden="false" customHeight="false" outlineLevel="0" collapsed="false">
      <c r="A13310" s="0" t="n">
        <v>332</v>
      </c>
      <c r="B13310" s="0" t="n">
        <v>29</v>
      </c>
    </row>
    <row r="13311" customFormat="false" ht="12.75" hidden="false" customHeight="false" outlineLevel="0" collapsed="false">
      <c r="A13311" s="0" t="n">
        <v>332</v>
      </c>
      <c r="B13311" s="0" t="n">
        <v>30</v>
      </c>
    </row>
    <row r="13312" customFormat="false" ht="12.75" hidden="false" customHeight="false" outlineLevel="0" collapsed="false">
      <c r="A13312" s="0" t="n">
        <v>332</v>
      </c>
      <c r="B13312" s="0" t="n">
        <v>31</v>
      </c>
    </row>
    <row r="13313" customFormat="false" ht="12.75" hidden="false" customHeight="false" outlineLevel="0" collapsed="false">
      <c r="A13313" s="0" t="n">
        <v>332</v>
      </c>
      <c r="B13313" s="0" t="n">
        <v>32</v>
      </c>
    </row>
    <row r="13314" customFormat="false" ht="12.75" hidden="false" customHeight="false" outlineLevel="0" collapsed="false">
      <c r="A13314" s="0" t="n">
        <v>332</v>
      </c>
      <c r="B13314" s="0" t="n">
        <v>33</v>
      </c>
    </row>
    <row r="13315" customFormat="false" ht="12.75" hidden="false" customHeight="false" outlineLevel="0" collapsed="false">
      <c r="A13315" s="0" t="n">
        <v>332</v>
      </c>
      <c r="B13315" s="0" t="n">
        <v>34</v>
      </c>
    </row>
    <row r="13316" customFormat="false" ht="12.75" hidden="false" customHeight="false" outlineLevel="0" collapsed="false">
      <c r="A13316" s="0" t="n">
        <v>332</v>
      </c>
      <c r="B13316" s="0" t="n">
        <v>35</v>
      </c>
    </row>
    <row r="13317" customFormat="false" ht="12.75" hidden="false" customHeight="false" outlineLevel="0" collapsed="false">
      <c r="A13317" s="0" t="n">
        <v>332</v>
      </c>
      <c r="B13317" s="0" t="n">
        <v>36</v>
      </c>
    </row>
    <row r="13318" customFormat="false" ht="12.75" hidden="false" customHeight="false" outlineLevel="0" collapsed="false">
      <c r="A13318" s="0" t="n">
        <v>332</v>
      </c>
      <c r="B13318" s="0" t="n">
        <v>37</v>
      </c>
    </row>
    <row r="13319" customFormat="false" ht="12.75" hidden="false" customHeight="false" outlineLevel="0" collapsed="false">
      <c r="A13319" s="0" t="n">
        <v>332</v>
      </c>
      <c r="B13319" s="0" t="n">
        <v>38</v>
      </c>
    </row>
    <row r="13320" customFormat="false" ht="12.75" hidden="false" customHeight="false" outlineLevel="0" collapsed="false">
      <c r="A13320" s="0" t="n">
        <v>332</v>
      </c>
      <c r="B13320" s="0" t="n">
        <v>39</v>
      </c>
    </row>
    <row r="13321" customFormat="false" ht="12.75" hidden="false" customHeight="false" outlineLevel="0" collapsed="false">
      <c r="A13321" s="0" t="n">
        <v>332</v>
      </c>
      <c r="B13321" s="0" t="n">
        <v>40</v>
      </c>
    </row>
    <row r="13322" customFormat="false" ht="12.75" hidden="false" customHeight="false" outlineLevel="0" collapsed="false">
      <c r="A13322" s="0" t="n">
        <v>333</v>
      </c>
      <c r="B13322" s="0" t="n">
        <v>1</v>
      </c>
    </row>
    <row r="13323" customFormat="false" ht="12.75" hidden="false" customHeight="false" outlineLevel="0" collapsed="false">
      <c r="A13323" s="0" t="n">
        <v>333</v>
      </c>
      <c r="B13323" s="0" t="n">
        <v>2</v>
      </c>
    </row>
    <row r="13324" customFormat="false" ht="12.75" hidden="false" customHeight="false" outlineLevel="0" collapsed="false">
      <c r="A13324" s="0" t="n">
        <v>333</v>
      </c>
      <c r="B13324" s="0" t="n">
        <v>3</v>
      </c>
    </row>
    <row r="13325" customFormat="false" ht="12.75" hidden="false" customHeight="false" outlineLevel="0" collapsed="false">
      <c r="A13325" s="0" t="n">
        <v>333</v>
      </c>
      <c r="B13325" s="0" t="n">
        <v>4</v>
      </c>
    </row>
    <row r="13326" customFormat="false" ht="12.75" hidden="false" customHeight="false" outlineLevel="0" collapsed="false">
      <c r="A13326" s="0" t="n">
        <v>333</v>
      </c>
      <c r="B13326" s="0" t="n">
        <v>5</v>
      </c>
    </row>
    <row r="13327" customFormat="false" ht="12.75" hidden="false" customHeight="false" outlineLevel="0" collapsed="false">
      <c r="A13327" s="0" t="n">
        <v>333</v>
      </c>
      <c r="B13327" s="0" t="n">
        <v>6</v>
      </c>
    </row>
    <row r="13328" customFormat="false" ht="12.75" hidden="false" customHeight="false" outlineLevel="0" collapsed="false">
      <c r="A13328" s="0" t="n">
        <v>333</v>
      </c>
      <c r="B13328" s="0" t="n">
        <v>7</v>
      </c>
    </row>
    <row r="13329" customFormat="false" ht="12.75" hidden="false" customHeight="false" outlineLevel="0" collapsed="false">
      <c r="A13329" s="0" t="n">
        <v>333</v>
      </c>
      <c r="B13329" s="0" t="n">
        <v>8</v>
      </c>
    </row>
    <row r="13330" customFormat="false" ht="12.75" hidden="false" customHeight="false" outlineLevel="0" collapsed="false">
      <c r="A13330" s="0" t="n">
        <v>333</v>
      </c>
      <c r="B13330" s="0" t="n">
        <v>9</v>
      </c>
    </row>
    <row r="13331" customFormat="false" ht="12.75" hidden="false" customHeight="false" outlineLevel="0" collapsed="false">
      <c r="A13331" s="0" t="n">
        <v>333</v>
      </c>
      <c r="B13331" s="0" t="n">
        <v>10</v>
      </c>
    </row>
    <row r="13332" customFormat="false" ht="12.75" hidden="false" customHeight="false" outlineLevel="0" collapsed="false">
      <c r="A13332" s="0" t="n">
        <v>333</v>
      </c>
      <c r="B13332" s="0" t="n">
        <v>11</v>
      </c>
    </row>
    <row r="13333" customFormat="false" ht="12.75" hidden="false" customHeight="false" outlineLevel="0" collapsed="false">
      <c r="A13333" s="0" t="n">
        <v>333</v>
      </c>
      <c r="B13333" s="0" t="n">
        <v>12</v>
      </c>
    </row>
    <row r="13334" customFormat="false" ht="12.75" hidden="false" customHeight="false" outlineLevel="0" collapsed="false">
      <c r="A13334" s="0" t="n">
        <v>333</v>
      </c>
      <c r="B13334" s="0" t="n">
        <v>13</v>
      </c>
    </row>
    <row r="13335" customFormat="false" ht="12.75" hidden="false" customHeight="false" outlineLevel="0" collapsed="false">
      <c r="A13335" s="0" t="n">
        <v>333</v>
      </c>
      <c r="B13335" s="0" t="n">
        <v>14</v>
      </c>
    </row>
    <row r="13336" customFormat="false" ht="12.75" hidden="false" customHeight="false" outlineLevel="0" collapsed="false">
      <c r="A13336" s="0" t="n">
        <v>333</v>
      </c>
      <c r="B13336" s="0" t="n">
        <v>15</v>
      </c>
    </row>
    <row r="13337" customFormat="false" ht="12.75" hidden="false" customHeight="false" outlineLevel="0" collapsed="false">
      <c r="A13337" s="0" t="n">
        <v>333</v>
      </c>
      <c r="B13337" s="0" t="n">
        <v>16</v>
      </c>
    </row>
    <row r="13338" customFormat="false" ht="12.75" hidden="false" customHeight="false" outlineLevel="0" collapsed="false">
      <c r="A13338" s="0" t="n">
        <v>333</v>
      </c>
      <c r="B13338" s="0" t="n">
        <v>17</v>
      </c>
    </row>
    <row r="13339" customFormat="false" ht="12.75" hidden="false" customHeight="false" outlineLevel="0" collapsed="false">
      <c r="A13339" s="0" t="n">
        <v>333</v>
      </c>
      <c r="B13339" s="0" t="n">
        <v>18</v>
      </c>
    </row>
    <row r="13340" customFormat="false" ht="12.75" hidden="false" customHeight="false" outlineLevel="0" collapsed="false">
      <c r="A13340" s="0" t="n">
        <v>333</v>
      </c>
      <c r="B13340" s="0" t="n">
        <v>19</v>
      </c>
    </row>
    <row r="13341" customFormat="false" ht="12.75" hidden="false" customHeight="false" outlineLevel="0" collapsed="false">
      <c r="A13341" s="0" t="n">
        <v>333</v>
      </c>
      <c r="B13341" s="0" t="n">
        <v>20</v>
      </c>
    </row>
    <row r="13342" customFormat="false" ht="12.75" hidden="false" customHeight="false" outlineLevel="0" collapsed="false">
      <c r="A13342" s="0" t="n">
        <v>333</v>
      </c>
      <c r="B13342" s="0" t="n">
        <v>21</v>
      </c>
    </row>
    <row r="13343" customFormat="false" ht="12.75" hidden="false" customHeight="false" outlineLevel="0" collapsed="false">
      <c r="A13343" s="0" t="n">
        <v>333</v>
      </c>
      <c r="B13343" s="0" t="n">
        <v>22</v>
      </c>
    </row>
    <row r="13344" customFormat="false" ht="12.75" hidden="false" customHeight="false" outlineLevel="0" collapsed="false">
      <c r="A13344" s="0" t="n">
        <v>333</v>
      </c>
      <c r="B13344" s="0" t="n">
        <v>23</v>
      </c>
    </row>
    <row r="13345" customFormat="false" ht="12.75" hidden="false" customHeight="false" outlineLevel="0" collapsed="false">
      <c r="A13345" s="0" t="n">
        <v>333</v>
      </c>
      <c r="B13345" s="0" t="n">
        <v>24</v>
      </c>
    </row>
    <row r="13346" customFormat="false" ht="12.75" hidden="false" customHeight="false" outlineLevel="0" collapsed="false">
      <c r="A13346" s="0" t="n">
        <v>333</v>
      </c>
      <c r="B13346" s="0" t="n">
        <v>25</v>
      </c>
    </row>
    <row r="13347" customFormat="false" ht="12.75" hidden="false" customHeight="false" outlineLevel="0" collapsed="false">
      <c r="A13347" s="0" t="n">
        <v>333</v>
      </c>
      <c r="B13347" s="0" t="n">
        <v>26</v>
      </c>
    </row>
    <row r="13348" customFormat="false" ht="12.75" hidden="false" customHeight="false" outlineLevel="0" collapsed="false">
      <c r="A13348" s="0" t="n">
        <v>333</v>
      </c>
      <c r="B13348" s="0" t="n">
        <v>27</v>
      </c>
    </row>
    <row r="13349" customFormat="false" ht="12.75" hidden="false" customHeight="false" outlineLevel="0" collapsed="false">
      <c r="A13349" s="0" t="n">
        <v>333</v>
      </c>
      <c r="B13349" s="0" t="n">
        <v>28</v>
      </c>
    </row>
    <row r="13350" customFormat="false" ht="12.75" hidden="false" customHeight="false" outlineLevel="0" collapsed="false">
      <c r="A13350" s="0" t="n">
        <v>333</v>
      </c>
      <c r="B13350" s="0" t="n">
        <v>29</v>
      </c>
    </row>
    <row r="13351" customFormat="false" ht="12.75" hidden="false" customHeight="false" outlineLevel="0" collapsed="false">
      <c r="A13351" s="0" t="n">
        <v>333</v>
      </c>
      <c r="B13351" s="0" t="n">
        <v>30</v>
      </c>
    </row>
    <row r="13352" customFormat="false" ht="12.75" hidden="false" customHeight="false" outlineLevel="0" collapsed="false">
      <c r="A13352" s="0" t="n">
        <v>333</v>
      </c>
      <c r="B13352" s="0" t="n">
        <v>31</v>
      </c>
    </row>
    <row r="13353" customFormat="false" ht="12.75" hidden="false" customHeight="false" outlineLevel="0" collapsed="false">
      <c r="A13353" s="0" t="n">
        <v>333</v>
      </c>
      <c r="B13353" s="0" t="n">
        <v>32</v>
      </c>
    </row>
    <row r="13354" customFormat="false" ht="12.75" hidden="false" customHeight="false" outlineLevel="0" collapsed="false">
      <c r="A13354" s="0" t="n">
        <v>333</v>
      </c>
      <c r="B13354" s="0" t="n">
        <v>33</v>
      </c>
    </row>
    <row r="13355" customFormat="false" ht="12.75" hidden="false" customHeight="false" outlineLevel="0" collapsed="false">
      <c r="A13355" s="0" t="n">
        <v>333</v>
      </c>
      <c r="B13355" s="0" t="n">
        <v>34</v>
      </c>
    </row>
    <row r="13356" customFormat="false" ht="12.75" hidden="false" customHeight="false" outlineLevel="0" collapsed="false">
      <c r="A13356" s="0" t="n">
        <v>333</v>
      </c>
      <c r="B13356" s="0" t="n">
        <v>35</v>
      </c>
    </row>
    <row r="13357" customFormat="false" ht="12.75" hidden="false" customHeight="false" outlineLevel="0" collapsed="false">
      <c r="A13357" s="0" t="n">
        <v>333</v>
      </c>
      <c r="B13357" s="0" t="n">
        <v>36</v>
      </c>
    </row>
    <row r="13358" customFormat="false" ht="12.75" hidden="false" customHeight="false" outlineLevel="0" collapsed="false">
      <c r="A13358" s="0" t="n">
        <v>333</v>
      </c>
      <c r="B13358" s="0" t="n">
        <v>37</v>
      </c>
    </row>
    <row r="13359" customFormat="false" ht="12.75" hidden="false" customHeight="false" outlineLevel="0" collapsed="false">
      <c r="A13359" s="0" t="n">
        <v>333</v>
      </c>
      <c r="B13359" s="0" t="n">
        <v>38</v>
      </c>
    </row>
    <row r="13360" customFormat="false" ht="12.75" hidden="false" customHeight="false" outlineLevel="0" collapsed="false">
      <c r="A13360" s="0" t="n">
        <v>333</v>
      </c>
      <c r="B13360" s="0" t="n">
        <v>39</v>
      </c>
    </row>
    <row r="13361" customFormat="false" ht="12.75" hidden="false" customHeight="false" outlineLevel="0" collapsed="false">
      <c r="A13361" s="0" t="n">
        <v>333</v>
      </c>
      <c r="B13361" s="0" t="n">
        <v>40</v>
      </c>
    </row>
    <row r="13362" customFormat="false" ht="12.75" hidden="false" customHeight="false" outlineLevel="0" collapsed="false">
      <c r="A13362" s="0" t="n">
        <v>334</v>
      </c>
      <c r="B13362" s="0" t="n">
        <v>1</v>
      </c>
    </row>
    <row r="13363" customFormat="false" ht="12.75" hidden="false" customHeight="false" outlineLevel="0" collapsed="false">
      <c r="A13363" s="0" t="n">
        <v>334</v>
      </c>
      <c r="B13363" s="0" t="n">
        <v>2</v>
      </c>
    </row>
    <row r="13364" customFormat="false" ht="12.75" hidden="false" customHeight="false" outlineLevel="0" collapsed="false">
      <c r="A13364" s="0" t="n">
        <v>334</v>
      </c>
      <c r="B13364" s="0" t="n">
        <v>3</v>
      </c>
    </row>
    <row r="13365" customFormat="false" ht="12.75" hidden="false" customHeight="false" outlineLevel="0" collapsed="false">
      <c r="A13365" s="0" t="n">
        <v>334</v>
      </c>
      <c r="B13365" s="0" t="n">
        <v>4</v>
      </c>
    </row>
    <row r="13366" customFormat="false" ht="12.75" hidden="false" customHeight="false" outlineLevel="0" collapsed="false">
      <c r="A13366" s="0" t="n">
        <v>334</v>
      </c>
      <c r="B13366" s="0" t="n">
        <v>5</v>
      </c>
    </row>
    <row r="13367" customFormat="false" ht="12.75" hidden="false" customHeight="false" outlineLevel="0" collapsed="false">
      <c r="A13367" s="0" t="n">
        <v>334</v>
      </c>
      <c r="B13367" s="0" t="n">
        <v>6</v>
      </c>
    </row>
    <row r="13368" customFormat="false" ht="12.75" hidden="false" customHeight="false" outlineLevel="0" collapsed="false">
      <c r="A13368" s="0" t="n">
        <v>334</v>
      </c>
      <c r="B13368" s="0" t="n">
        <v>7</v>
      </c>
    </row>
    <row r="13369" customFormat="false" ht="12.75" hidden="false" customHeight="false" outlineLevel="0" collapsed="false">
      <c r="A13369" s="0" t="n">
        <v>334</v>
      </c>
      <c r="B13369" s="0" t="n">
        <v>8</v>
      </c>
    </row>
    <row r="13370" customFormat="false" ht="12.75" hidden="false" customHeight="false" outlineLevel="0" collapsed="false">
      <c r="A13370" s="0" t="n">
        <v>334</v>
      </c>
      <c r="B13370" s="0" t="n">
        <v>9</v>
      </c>
    </row>
    <row r="13371" customFormat="false" ht="12.75" hidden="false" customHeight="false" outlineLevel="0" collapsed="false">
      <c r="A13371" s="0" t="n">
        <v>334</v>
      </c>
      <c r="B13371" s="0" t="n">
        <v>10</v>
      </c>
    </row>
    <row r="13372" customFormat="false" ht="12.75" hidden="false" customHeight="false" outlineLevel="0" collapsed="false">
      <c r="A13372" s="0" t="n">
        <v>334</v>
      </c>
      <c r="B13372" s="0" t="n">
        <v>11</v>
      </c>
    </row>
    <row r="13373" customFormat="false" ht="12.75" hidden="false" customHeight="false" outlineLevel="0" collapsed="false">
      <c r="A13373" s="0" t="n">
        <v>334</v>
      </c>
      <c r="B13373" s="0" t="n">
        <v>12</v>
      </c>
    </row>
    <row r="13374" customFormat="false" ht="12.75" hidden="false" customHeight="false" outlineLevel="0" collapsed="false">
      <c r="A13374" s="0" t="n">
        <v>334</v>
      </c>
      <c r="B13374" s="0" t="n">
        <v>13</v>
      </c>
    </row>
    <row r="13375" customFormat="false" ht="12.75" hidden="false" customHeight="false" outlineLevel="0" collapsed="false">
      <c r="A13375" s="0" t="n">
        <v>334</v>
      </c>
      <c r="B13375" s="0" t="n">
        <v>14</v>
      </c>
    </row>
    <row r="13376" customFormat="false" ht="12.75" hidden="false" customHeight="false" outlineLevel="0" collapsed="false">
      <c r="A13376" s="0" t="n">
        <v>334</v>
      </c>
      <c r="B13376" s="0" t="n">
        <v>15</v>
      </c>
    </row>
    <row r="13377" customFormat="false" ht="12.75" hidden="false" customHeight="false" outlineLevel="0" collapsed="false">
      <c r="A13377" s="0" t="n">
        <v>334</v>
      </c>
      <c r="B13377" s="0" t="n">
        <v>16</v>
      </c>
    </row>
    <row r="13378" customFormat="false" ht="12.75" hidden="false" customHeight="false" outlineLevel="0" collapsed="false">
      <c r="A13378" s="0" t="n">
        <v>334</v>
      </c>
      <c r="B13378" s="0" t="n">
        <v>17</v>
      </c>
    </row>
    <row r="13379" customFormat="false" ht="12.75" hidden="false" customHeight="false" outlineLevel="0" collapsed="false">
      <c r="A13379" s="0" t="n">
        <v>334</v>
      </c>
      <c r="B13379" s="0" t="n">
        <v>18</v>
      </c>
    </row>
    <row r="13380" customFormat="false" ht="12.75" hidden="false" customHeight="false" outlineLevel="0" collapsed="false">
      <c r="A13380" s="0" t="n">
        <v>334</v>
      </c>
      <c r="B13380" s="0" t="n">
        <v>19</v>
      </c>
    </row>
    <row r="13381" customFormat="false" ht="12.75" hidden="false" customHeight="false" outlineLevel="0" collapsed="false">
      <c r="A13381" s="0" t="n">
        <v>334</v>
      </c>
      <c r="B13381" s="0" t="n">
        <v>20</v>
      </c>
    </row>
    <row r="13382" customFormat="false" ht="12.75" hidden="false" customHeight="false" outlineLevel="0" collapsed="false">
      <c r="A13382" s="0" t="n">
        <v>334</v>
      </c>
      <c r="B13382" s="0" t="n">
        <v>21</v>
      </c>
    </row>
    <row r="13383" customFormat="false" ht="12.75" hidden="false" customHeight="false" outlineLevel="0" collapsed="false">
      <c r="A13383" s="0" t="n">
        <v>334</v>
      </c>
      <c r="B13383" s="0" t="n">
        <v>22</v>
      </c>
    </row>
    <row r="13384" customFormat="false" ht="12.75" hidden="false" customHeight="false" outlineLevel="0" collapsed="false">
      <c r="A13384" s="0" t="n">
        <v>334</v>
      </c>
      <c r="B13384" s="0" t="n">
        <v>23</v>
      </c>
    </row>
    <row r="13385" customFormat="false" ht="12.75" hidden="false" customHeight="false" outlineLevel="0" collapsed="false">
      <c r="A13385" s="0" t="n">
        <v>334</v>
      </c>
      <c r="B13385" s="0" t="n">
        <v>24</v>
      </c>
    </row>
    <row r="13386" customFormat="false" ht="12.75" hidden="false" customHeight="false" outlineLevel="0" collapsed="false">
      <c r="A13386" s="0" t="n">
        <v>334</v>
      </c>
      <c r="B13386" s="0" t="n">
        <v>25</v>
      </c>
    </row>
    <row r="13387" customFormat="false" ht="12.75" hidden="false" customHeight="false" outlineLevel="0" collapsed="false">
      <c r="A13387" s="0" t="n">
        <v>334</v>
      </c>
      <c r="B13387" s="0" t="n">
        <v>26</v>
      </c>
    </row>
    <row r="13388" customFormat="false" ht="12.75" hidden="false" customHeight="false" outlineLevel="0" collapsed="false">
      <c r="A13388" s="0" t="n">
        <v>334</v>
      </c>
      <c r="B13388" s="0" t="n">
        <v>27</v>
      </c>
    </row>
    <row r="13389" customFormat="false" ht="12.75" hidden="false" customHeight="false" outlineLevel="0" collapsed="false">
      <c r="A13389" s="0" t="n">
        <v>334</v>
      </c>
      <c r="B13389" s="0" t="n">
        <v>28</v>
      </c>
    </row>
    <row r="13390" customFormat="false" ht="12.75" hidden="false" customHeight="false" outlineLevel="0" collapsed="false">
      <c r="A13390" s="0" t="n">
        <v>334</v>
      </c>
      <c r="B13390" s="0" t="n">
        <v>29</v>
      </c>
    </row>
    <row r="13391" customFormat="false" ht="12.75" hidden="false" customHeight="false" outlineLevel="0" collapsed="false">
      <c r="A13391" s="0" t="n">
        <v>334</v>
      </c>
      <c r="B13391" s="0" t="n">
        <v>30</v>
      </c>
    </row>
    <row r="13392" customFormat="false" ht="12.75" hidden="false" customHeight="false" outlineLevel="0" collapsed="false">
      <c r="A13392" s="0" t="n">
        <v>334</v>
      </c>
      <c r="B13392" s="0" t="n">
        <v>31</v>
      </c>
    </row>
    <row r="13393" customFormat="false" ht="12.75" hidden="false" customHeight="false" outlineLevel="0" collapsed="false">
      <c r="A13393" s="0" t="n">
        <v>334</v>
      </c>
      <c r="B13393" s="0" t="n">
        <v>32</v>
      </c>
    </row>
    <row r="13394" customFormat="false" ht="12.75" hidden="false" customHeight="false" outlineLevel="0" collapsed="false">
      <c r="A13394" s="0" t="n">
        <v>334</v>
      </c>
      <c r="B13394" s="0" t="n">
        <v>33</v>
      </c>
    </row>
    <row r="13395" customFormat="false" ht="12.75" hidden="false" customHeight="false" outlineLevel="0" collapsed="false">
      <c r="A13395" s="0" t="n">
        <v>334</v>
      </c>
      <c r="B13395" s="0" t="n">
        <v>34</v>
      </c>
    </row>
    <row r="13396" customFormat="false" ht="12.75" hidden="false" customHeight="false" outlineLevel="0" collapsed="false">
      <c r="A13396" s="0" t="n">
        <v>334</v>
      </c>
      <c r="B13396" s="0" t="n">
        <v>35</v>
      </c>
    </row>
    <row r="13397" customFormat="false" ht="12.75" hidden="false" customHeight="false" outlineLevel="0" collapsed="false">
      <c r="A13397" s="0" t="n">
        <v>334</v>
      </c>
      <c r="B13397" s="0" t="n">
        <v>36</v>
      </c>
    </row>
    <row r="13398" customFormat="false" ht="12.75" hidden="false" customHeight="false" outlineLevel="0" collapsed="false">
      <c r="A13398" s="0" t="n">
        <v>334</v>
      </c>
      <c r="B13398" s="0" t="n">
        <v>37</v>
      </c>
    </row>
    <row r="13399" customFormat="false" ht="12.75" hidden="false" customHeight="false" outlineLevel="0" collapsed="false">
      <c r="A13399" s="0" t="n">
        <v>334</v>
      </c>
      <c r="B13399" s="0" t="n">
        <v>38</v>
      </c>
    </row>
    <row r="13400" customFormat="false" ht="12.75" hidden="false" customHeight="false" outlineLevel="0" collapsed="false">
      <c r="A13400" s="0" t="n">
        <v>334</v>
      </c>
      <c r="B13400" s="0" t="n">
        <v>39</v>
      </c>
    </row>
    <row r="13401" customFormat="false" ht="12.75" hidden="false" customHeight="false" outlineLevel="0" collapsed="false">
      <c r="A13401" s="0" t="n">
        <v>334</v>
      </c>
      <c r="B13401" s="0" t="n">
        <v>40</v>
      </c>
    </row>
    <row r="13402" customFormat="false" ht="12.75" hidden="false" customHeight="false" outlineLevel="0" collapsed="false">
      <c r="A13402" s="0" t="n">
        <v>335</v>
      </c>
      <c r="B13402" s="0" t="n">
        <v>1</v>
      </c>
    </row>
    <row r="13403" customFormat="false" ht="12.75" hidden="false" customHeight="false" outlineLevel="0" collapsed="false">
      <c r="A13403" s="0" t="n">
        <v>335</v>
      </c>
      <c r="B13403" s="0" t="n">
        <v>2</v>
      </c>
    </row>
    <row r="13404" customFormat="false" ht="12.75" hidden="false" customHeight="false" outlineLevel="0" collapsed="false">
      <c r="A13404" s="0" t="n">
        <v>335</v>
      </c>
      <c r="B13404" s="0" t="n">
        <v>3</v>
      </c>
    </row>
    <row r="13405" customFormat="false" ht="12.75" hidden="false" customHeight="false" outlineLevel="0" collapsed="false">
      <c r="A13405" s="0" t="n">
        <v>335</v>
      </c>
      <c r="B13405" s="0" t="n">
        <v>4</v>
      </c>
    </row>
    <row r="13406" customFormat="false" ht="12.75" hidden="false" customHeight="false" outlineLevel="0" collapsed="false">
      <c r="A13406" s="0" t="n">
        <v>335</v>
      </c>
      <c r="B13406" s="0" t="n">
        <v>5</v>
      </c>
    </row>
    <row r="13407" customFormat="false" ht="12.75" hidden="false" customHeight="false" outlineLevel="0" collapsed="false">
      <c r="A13407" s="0" t="n">
        <v>335</v>
      </c>
      <c r="B13407" s="0" t="n">
        <v>6</v>
      </c>
    </row>
    <row r="13408" customFormat="false" ht="12.75" hidden="false" customHeight="false" outlineLevel="0" collapsed="false">
      <c r="A13408" s="0" t="n">
        <v>335</v>
      </c>
      <c r="B13408" s="0" t="n">
        <v>7</v>
      </c>
    </row>
    <row r="13409" customFormat="false" ht="12.75" hidden="false" customHeight="false" outlineLevel="0" collapsed="false">
      <c r="A13409" s="0" t="n">
        <v>335</v>
      </c>
      <c r="B13409" s="0" t="n">
        <v>8</v>
      </c>
    </row>
    <row r="13410" customFormat="false" ht="12.75" hidden="false" customHeight="false" outlineLevel="0" collapsed="false">
      <c r="A13410" s="0" t="n">
        <v>335</v>
      </c>
      <c r="B13410" s="0" t="n">
        <v>9</v>
      </c>
    </row>
    <row r="13411" customFormat="false" ht="12.75" hidden="false" customHeight="false" outlineLevel="0" collapsed="false">
      <c r="A13411" s="0" t="n">
        <v>335</v>
      </c>
      <c r="B13411" s="0" t="n">
        <v>10</v>
      </c>
    </row>
    <row r="13412" customFormat="false" ht="12.75" hidden="false" customHeight="false" outlineLevel="0" collapsed="false">
      <c r="A13412" s="0" t="n">
        <v>335</v>
      </c>
      <c r="B13412" s="0" t="n">
        <v>11</v>
      </c>
    </row>
    <row r="13413" customFormat="false" ht="12.75" hidden="false" customHeight="false" outlineLevel="0" collapsed="false">
      <c r="A13413" s="0" t="n">
        <v>335</v>
      </c>
      <c r="B13413" s="0" t="n">
        <v>12</v>
      </c>
    </row>
    <row r="13414" customFormat="false" ht="12.75" hidden="false" customHeight="false" outlineLevel="0" collapsed="false">
      <c r="A13414" s="0" t="n">
        <v>335</v>
      </c>
      <c r="B13414" s="0" t="n">
        <v>13</v>
      </c>
    </row>
    <row r="13415" customFormat="false" ht="12.75" hidden="false" customHeight="false" outlineLevel="0" collapsed="false">
      <c r="A13415" s="0" t="n">
        <v>335</v>
      </c>
      <c r="B13415" s="0" t="n">
        <v>14</v>
      </c>
    </row>
    <row r="13416" customFormat="false" ht="12.75" hidden="false" customHeight="false" outlineLevel="0" collapsed="false">
      <c r="A13416" s="0" t="n">
        <v>335</v>
      </c>
      <c r="B13416" s="0" t="n">
        <v>15</v>
      </c>
    </row>
    <row r="13417" customFormat="false" ht="12.75" hidden="false" customHeight="false" outlineLevel="0" collapsed="false">
      <c r="A13417" s="0" t="n">
        <v>335</v>
      </c>
      <c r="B13417" s="0" t="n">
        <v>16</v>
      </c>
    </row>
    <row r="13418" customFormat="false" ht="12.75" hidden="false" customHeight="false" outlineLevel="0" collapsed="false">
      <c r="A13418" s="0" t="n">
        <v>335</v>
      </c>
      <c r="B13418" s="0" t="n">
        <v>17</v>
      </c>
    </row>
    <row r="13419" customFormat="false" ht="12.75" hidden="false" customHeight="false" outlineLevel="0" collapsed="false">
      <c r="A13419" s="0" t="n">
        <v>335</v>
      </c>
      <c r="B13419" s="0" t="n">
        <v>18</v>
      </c>
    </row>
    <row r="13420" customFormat="false" ht="12.75" hidden="false" customHeight="false" outlineLevel="0" collapsed="false">
      <c r="A13420" s="0" t="n">
        <v>335</v>
      </c>
      <c r="B13420" s="0" t="n">
        <v>19</v>
      </c>
    </row>
    <row r="13421" customFormat="false" ht="12.75" hidden="false" customHeight="false" outlineLevel="0" collapsed="false">
      <c r="A13421" s="0" t="n">
        <v>335</v>
      </c>
      <c r="B13421" s="0" t="n">
        <v>20</v>
      </c>
    </row>
    <row r="13422" customFormat="false" ht="12.75" hidden="false" customHeight="false" outlineLevel="0" collapsed="false">
      <c r="A13422" s="0" t="n">
        <v>335</v>
      </c>
      <c r="B13422" s="0" t="n">
        <v>21</v>
      </c>
    </row>
    <row r="13423" customFormat="false" ht="12.75" hidden="false" customHeight="false" outlineLevel="0" collapsed="false">
      <c r="A13423" s="0" t="n">
        <v>335</v>
      </c>
      <c r="B13423" s="0" t="n">
        <v>22</v>
      </c>
    </row>
    <row r="13424" customFormat="false" ht="12.75" hidden="false" customHeight="false" outlineLevel="0" collapsed="false">
      <c r="A13424" s="0" t="n">
        <v>335</v>
      </c>
      <c r="B13424" s="0" t="n">
        <v>23</v>
      </c>
    </row>
    <row r="13425" customFormat="false" ht="12.75" hidden="false" customHeight="false" outlineLevel="0" collapsed="false">
      <c r="A13425" s="0" t="n">
        <v>335</v>
      </c>
      <c r="B13425" s="0" t="n">
        <v>24</v>
      </c>
    </row>
    <row r="13426" customFormat="false" ht="12.75" hidden="false" customHeight="false" outlineLevel="0" collapsed="false">
      <c r="A13426" s="0" t="n">
        <v>335</v>
      </c>
      <c r="B13426" s="0" t="n">
        <v>25</v>
      </c>
    </row>
    <row r="13427" customFormat="false" ht="12.75" hidden="false" customHeight="false" outlineLevel="0" collapsed="false">
      <c r="A13427" s="0" t="n">
        <v>335</v>
      </c>
      <c r="B13427" s="0" t="n">
        <v>26</v>
      </c>
    </row>
    <row r="13428" customFormat="false" ht="12.75" hidden="false" customHeight="false" outlineLevel="0" collapsed="false">
      <c r="A13428" s="0" t="n">
        <v>335</v>
      </c>
      <c r="B13428" s="0" t="n">
        <v>27</v>
      </c>
    </row>
    <row r="13429" customFormat="false" ht="12.75" hidden="false" customHeight="false" outlineLevel="0" collapsed="false">
      <c r="A13429" s="0" t="n">
        <v>335</v>
      </c>
      <c r="B13429" s="0" t="n">
        <v>28</v>
      </c>
    </row>
    <row r="13430" customFormat="false" ht="12.75" hidden="false" customHeight="false" outlineLevel="0" collapsed="false">
      <c r="A13430" s="0" t="n">
        <v>335</v>
      </c>
      <c r="B13430" s="0" t="n">
        <v>29</v>
      </c>
    </row>
    <row r="13431" customFormat="false" ht="12.75" hidden="false" customHeight="false" outlineLevel="0" collapsed="false">
      <c r="A13431" s="0" t="n">
        <v>335</v>
      </c>
      <c r="B13431" s="0" t="n">
        <v>30</v>
      </c>
    </row>
    <row r="13432" customFormat="false" ht="12.75" hidden="false" customHeight="false" outlineLevel="0" collapsed="false">
      <c r="A13432" s="0" t="n">
        <v>335</v>
      </c>
      <c r="B13432" s="0" t="n">
        <v>31</v>
      </c>
    </row>
    <row r="13433" customFormat="false" ht="12.75" hidden="false" customHeight="false" outlineLevel="0" collapsed="false">
      <c r="A13433" s="0" t="n">
        <v>335</v>
      </c>
      <c r="B13433" s="0" t="n">
        <v>32</v>
      </c>
    </row>
    <row r="13434" customFormat="false" ht="12.75" hidden="false" customHeight="false" outlineLevel="0" collapsed="false">
      <c r="A13434" s="0" t="n">
        <v>335</v>
      </c>
      <c r="B13434" s="0" t="n">
        <v>33</v>
      </c>
    </row>
    <row r="13435" customFormat="false" ht="12.75" hidden="false" customHeight="false" outlineLevel="0" collapsed="false">
      <c r="A13435" s="0" t="n">
        <v>335</v>
      </c>
      <c r="B13435" s="0" t="n">
        <v>34</v>
      </c>
    </row>
    <row r="13436" customFormat="false" ht="12.75" hidden="false" customHeight="false" outlineLevel="0" collapsed="false">
      <c r="A13436" s="0" t="n">
        <v>335</v>
      </c>
      <c r="B13436" s="0" t="n">
        <v>35</v>
      </c>
    </row>
    <row r="13437" customFormat="false" ht="12.75" hidden="false" customHeight="false" outlineLevel="0" collapsed="false">
      <c r="A13437" s="0" t="n">
        <v>335</v>
      </c>
      <c r="B13437" s="0" t="n">
        <v>36</v>
      </c>
    </row>
    <row r="13438" customFormat="false" ht="12.75" hidden="false" customHeight="false" outlineLevel="0" collapsed="false">
      <c r="A13438" s="0" t="n">
        <v>335</v>
      </c>
      <c r="B13438" s="0" t="n">
        <v>37</v>
      </c>
    </row>
    <row r="13439" customFormat="false" ht="12.75" hidden="false" customHeight="false" outlineLevel="0" collapsed="false">
      <c r="A13439" s="0" t="n">
        <v>335</v>
      </c>
      <c r="B13439" s="0" t="n">
        <v>38</v>
      </c>
    </row>
    <row r="13440" customFormat="false" ht="12.75" hidden="false" customHeight="false" outlineLevel="0" collapsed="false">
      <c r="A13440" s="0" t="n">
        <v>335</v>
      </c>
      <c r="B13440" s="0" t="n">
        <v>39</v>
      </c>
    </row>
    <row r="13441" customFormat="false" ht="12.75" hidden="false" customHeight="false" outlineLevel="0" collapsed="false">
      <c r="A13441" s="0" t="n">
        <v>335</v>
      </c>
      <c r="B13441" s="0" t="n">
        <v>40</v>
      </c>
    </row>
    <row r="13442" customFormat="false" ht="12.75" hidden="false" customHeight="false" outlineLevel="0" collapsed="false">
      <c r="A13442" s="0" t="n">
        <v>336</v>
      </c>
      <c r="B13442" s="0" t="n">
        <v>1</v>
      </c>
    </row>
    <row r="13443" customFormat="false" ht="12.75" hidden="false" customHeight="false" outlineLevel="0" collapsed="false">
      <c r="A13443" s="0" t="n">
        <v>336</v>
      </c>
      <c r="B13443" s="0" t="n">
        <v>2</v>
      </c>
    </row>
    <row r="13444" customFormat="false" ht="12.75" hidden="false" customHeight="false" outlineLevel="0" collapsed="false">
      <c r="A13444" s="0" t="n">
        <v>336</v>
      </c>
      <c r="B13444" s="0" t="n">
        <v>3</v>
      </c>
    </row>
    <row r="13445" customFormat="false" ht="12.75" hidden="false" customHeight="false" outlineLevel="0" collapsed="false">
      <c r="A13445" s="0" t="n">
        <v>336</v>
      </c>
      <c r="B13445" s="0" t="n">
        <v>4</v>
      </c>
    </row>
    <row r="13446" customFormat="false" ht="12.75" hidden="false" customHeight="false" outlineLevel="0" collapsed="false">
      <c r="A13446" s="0" t="n">
        <v>336</v>
      </c>
      <c r="B13446" s="0" t="n">
        <v>5</v>
      </c>
    </row>
    <row r="13447" customFormat="false" ht="12.75" hidden="false" customHeight="false" outlineLevel="0" collapsed="false">
      <c r="A13447" s="0" t="n">
        <v>336</v>
      </c>
      <c r="B13447" s="0" t="n">
        <v>6</v>
      </c>
    </row>
    <row r="13448" customFormat="false" ht="12.75" hidden="false" customHeight="false" outlineLevel="0" collapsed="false">
      <c r="A13448" s="0" t="n">
        <v>336</v>
      </c>
      <c r="B13448" s="0" t="n">
        <v>7</v>
      </c>
    </row>
    <row r="13449" customFormat="false" ht="12.75" hidden="false" customHeight="false" outlineLevel="0" collapsed="false">
      <c r="A13449" s="0" t="n">
        <v>336</v>
      </c>
      <c r="B13449" s="0" t="n">
        <v>8</v>
      </c>
    </row>
    <row r="13450" customFormat="false" ht="12.75" hidden="false" customHeight="false" outlineLevel="0" collapsed="false">
      <c r="A13450" s="0" t="n">
        <v>336</v>
      </c>
      <c r="B13450" s="0" t="n">
        <v>9</v>
      </c>
    </row>
    <row r="13451" customFormat="false" ht="12.75" hidden="false" customHeight="false" outlineLevel="0" collapsed="false">
      <c r="A13451" s="0" t="n">
        <v>336</v>
      </c>
      <c r="B13451" s="0" t="n">
        <v>10</v>
      </c>
    </row>
    <row r="13452" customFormat="false" ht="12.75" hidden="false" customHeight="false" outlineLevel="0" collapsed="false">
      <c r="A13452" s="0" t="n">
        <v>336</v>
      </c>
      <c r="B13452" s="0" t="n">
        <v>11</v>
      </c>
    </row>
    <row r="13453" customFormat="false" ht="12.75" hidden="false" customHeight="false" outlineLevel="0" collapsed="false">
      <c r="A13453" s="0" t="n">
        <v>336</v>
      </c>
      <c r="B13453" s="0" t="n">
        <v>12</v>
      </c>
    </row>
    <row r="13454" customFormat="false" ht="12.75" hidden="false" customHeight="false" outlineLevel="0" collapsed="false">
      <c r="A13454" s="0" t="n">
        <v>336</v>
      </c>
      <c r="B13454" s="0" t="n">
        <v>13</v>
      </c>
    </row>
    <row r="13455" customFormat="false" ht="12.75" hidden="false" customHeight="false" outlineLevel="0" collapsed="false">
      <c r="A13455" s="0" t="n">
        <v>336</v>
      </c>
      <c r="B13455" s="0" t="n">
        <v>14</v>
      </c>
    </row>
    <row r="13456" customFormat="false" ht="12.75" hidden="false" customHeight="false" outlineLevel="0" collapsed="false">
      <c r="A13456" s="0" t="n">
        <v>336</v>
      </c>
      <c r="B13456" s="0" t="n">
        <v>15</v>
      </c>
    </row>
    <row r="13457" customFormat="false" ht="12.75" hidden="false" customHeight="false" outlineLevel="0" collapsed="false">
      <c r="A13457" s="0" t="n">
        <v>336</v>
      </c>
      <c r="B13457" s="0" t="n">
        <v>16</v>
      </c>
    </row>
    <row r="13458" customFormat="false" ht="12.75" hidden="false" customHeight="false" outlineLevel="0" collapsed="false">
      <c r="A13458" s="0" t="n">
        <v>336</v>
      </c>
      <c r="B13458" s="0" t="n">
        <v>17</v>
      </c>
    </row>
    <row r="13459" customFormat="false" ht="12.75" hidden="false" customHeight="false" outlineLevel="0" collapsed="false">
      <c r="A13459" s="0" t="n">
        <v>336</v>
      </c>
      <c r="B13459" s="0" t="n">
        <v>18</v>
      </c>
    </row>
    <row r="13460" customFormat="false" ht="12.75" hidden="false" customHeight="false" outlineLevel="0" collapsed="false">
      <c r="A13460" s="0" t="n">
        <v>336</v>
      </c>
      <c r="B13460" s="0" t="n">
        <v>19</v>
      </c>
    </row>
    <row r="13461" customFormat="false" ht="12.75" hidden="false" customHeight="false" outlineLevel="0" collapsed="false">
      <c r="A13461" s="0" t="n">
        <v>336</v>
      </c>
      <c r="B13461" s="0" t="n">
        <v>20</v>
      </c>
    </row>
    <row r="13462" customFormat="false" ht="12.75" hidden="false" customHeight="false" outlineLevel="0" collapsed="false">
      <c r="A13462" s="0" t="n">
        <v>336</v>
      </c>
      <c r="B13462" s="0" t="n">
        <v>21</v>
      </c>
    </row>
    <row r="13463" customFormat="false" ht="12.75" hidden="false" customHeight="false" outlineLevel="0" collapsed="false">
      <c r="A13463" s="0" t="n">
        <v>336</v>
      </c>
      <c r="B13463" s="0" t="n">
        <v>22</v>
      </c>
    </row>
    <row r="13464" customFormat="false" ht="12.75" hidden="false" customHeight="false" outlineLevel="0" collapsed="false">
      <c r="A13464" s="0" t="n">
        <v>336</v>
      </c>
      <c r="B13464" s="0" t="n">
        <v>23</v>
      </c>
    </row>
    <row r="13465" customFormat="false" ht="12.75" hidden="false" customHeight="false" outlineLevel="0" collapsed="false">
      <c r="A13465" s="0" t="n">
        <v>336</v>
      </c>
      <c r="B13465" s="0" t="n">
        <v>24</v>
      </c>
    </row>
    <row r="13466" customFormat="false" ht="12.75" hidden="false" customHeight="false" outlineLevel="0" collapsed="false">
      <c r="A13466" s="0" t="n">
        <v>336</v>
      </c>
      <c r="B13466" s="0" t="n">
        <v>25</v>
      </c>
    </row>
    <row r="13467" customFormat="false" ht="12.75" hidden="false" customHeight="false" outlineLevel="0" collapsed="false">
      <c r="A13467" s="0" t="n">
        <v>336</v>
      </c>
      <c r="B13467" s="0" t="n">
        <v>26</v>
      </c>
    </row>
    <row r="13468" customFormat="false" ht="12.75" hidden="false" customHeight="false" outlineLevel="0" collapsed="false">
      <c r="A13468" s="0" t="n">
        <v>336</v>
      </c>
      <c r="B13468" s="0" t="n">
        <v>27</v>
      </c>
    </row>
    <row r="13469" customFormat="false" ht="12.75" hidden="false" customHeight="false" outlineLevel="0" collapsed="false">
      <c r="A13469" s="0" t="n">
        <v>336</v>
      </c>
      <c r="B13469" s="0" t="n">
        <v>28</v>
      </c>
    </row>
    <row r="13470" customFormat="false" ht="12.75" hidden="false" customHeight="false" outlineLevel="0" collapsed="false">
      <c r="A13470" s="0" t="n">
        <v>336</v>
      </c>
      <c r="B13470" s="0" t="n">
        <v>29</v>
      </c>
    </row>
    <row r="13471" customFormat="false" ht="12.75" hidden="false" customHeight="false" outlineLevel="0" collapsed="false">
      <c r="A13471" s="0" t="n">
        <v>336</v>
      </c>
      <c r="B13471" s="0" t="n">
        <v>30</v>
      </c>
    </row>
    <row r="13472" customFormat="false" ht="12.75" hidden="false" customHeight="false" outlineLevel="0" collapsed="false">
      <c r="A13472" s="0" t="n">
        <v>336</v>
      </c>
      <c r="B13472" s="0" t="n">
        <v>31</v>
      </c>
    </row>
    <row r="13473" customFormat="false" ht="12.75" hidden="false" customHeight="false" outlineLevel="0" collapsed="false">
      <c r="A13473" s="0" t="n">
        <v>336</v>
      </c>
      <c r="B13473" s="0" t="n">
        <v>32</v>
      </c>
    </row>
    <row r="13474" customFormat="false" ht="12.75" hidden="false" customHeight="false" outlineLevel="0" collapsed="false">
      <c r="A13474" s="0" t="n">
        <v>336</v>
      </c>
      <c r="B13474" s="0" t="n">
        <v>33</v>
      </c>
    </row>
    <row r="13475" customFormat="false" ht="12.75" hidden="false" customHeight="false" outlineLevel="0" collapsed="false">
      <c r="A13475" s="0" t="n">
        <v>336</v>
      </c>
      <c r="B13475" s="0" t="n">
        <v>34</v>
      </c>
    </row>
    <row r="13476" customFormat="false" ht="12.75" hidden="false" customHeight="false" outlineLevel="0" collapsed="false">
      <c r="A13476" s="0" t="n">
        <v>336</v>
      </c>
      <c r="B13476" s="0" t="n">
        <v>35</v>
      </c>
    </row>
    <row r="13477" customFormat="false" ht="12.75" hidden="false" customHeight="false" outlineLevel="0" collapsed="false">
      <c r="A13477" s="0" t="n">
        <v>336</v>
      </c>
      <c r="B13477" s="0" t="n">
        <v>36</v>
      </c>
    </row>
    <row r="13478" customFormat="false" ht="12.75" hidden="false" customHeight="false" outlineLevel="0" collapsed="false">
      <c r="A13478" s="0" t="n">
        <v>336</v>
      </c>
      <c r="B13478" s="0" t="n">
        <v>37</v>
      </c>
    </row>
    <row r="13479" customFormat="false" ht="12.75" hidden="false" customHeight="false" outlineLevel="0" collapsed="false">
      <c r="A13479" s="0" t="n">
        <v>336</v>
      </c>
      <c r="B13479" s="0" t="n">
        <v>38</v>
      </c>
    </row>
    <row r="13480" customFormat="false" ht="12.75" hidden="false" customHeight="false" outlineLevel="0" collapsed="false">
      <c r="A13480" s="0" t="n">
        <v>336</v>
      </c>
      <c r="B13480" s="0" t="n">
        <v>39</v>
      </c>
    </row>
    <row r="13481" customFormat="false" ht="12.75" hidden="false" customHeight="false" outlineLevel="0" collapsed="false">
      <c r="A13481" s="0" t="n">
        <v>336</v>
      </c>
      <c r="B13481" s="0" t="n">
        <v>40</v>
      </c>
    </row>
    <row r="13482" customFormat="false" ht="12.75" hidden="false" customHeight="false" outlineLevel="0" collapsed="false">
      <c r="A13482" s="0" t="n">
        <v>337</v>
      </c>
      <c r="B13482" s="0" t="n">
        <v>1</v>
      </c>
    </row>
    <row r="13483" customFormat="false" ht="12.75" hidden="false" customHeight="false" outlineLevel="0" collapsed="false">
      <c r="A13483" s="0" t="n">
        <v>337</v>
      </c>
      <c r="B13483" s="0" t="n">
        <v>2</v>
      </c>
    </row>
    <row r="13484" customFormat="false" ht="12.75" hidden="false" customHeight="false" outlineLevel="0" collapsed="false">
      <c r="A13484" s="0" t="n">
        <v>337</v>
      </c>
      <c r="B13484" s="0" t="n">
        <v>3</v>
      </c>
    </row>
    <row r="13485" customFormat="false" ht="12.75" hidden="false" customHeight="false" outlineLevel="0" collapsed="false">
      <c r="A13485" s="0" t="n">
        <v>337</v>
      </c>
      <c r="B13485" s="0" t="n">
        <v>4</v>
      </c>
    </row>
    <row r="13486" customFormat="false" ht="12.75" hidden="false" customHeight="false" outlineLevel="0" collapsed="false">
      <c r="A13486" s="0" t="n">
        <v>337</v>
      </c>
      <c r="B13486" s="0" t="n">
        <v>5</v>
      </c>
    </row>
    <row r="13487" customFormat="false" ht="12.75" hidden="false" customHeight="false" outlineLevel="0" collapsed="false">
      <c r="A13487" s="0" t="n">
        <v>337</v>
      </c>
      <c r="B13487" s="0" t="n">
        <v>6</v>
      </c>
    </row>
    <row r="13488" customFormat="false" ht="12.75" hidden="false" customHeight="false" outlineLevel="0" collapsed="false">
      <c r="A13488" s="0" t="n">
        <v>337</v>
      </c>
      <c r="B13488" s="0" t="n">
        <v>7</v>
      </c>
    </row>
    <row r="13489" customFormat="false" ht="12.75" hidden="false" customHeight="false" outlineLevel="0" collapsed="false">
      <c r="A13489" s="0" t="n">
        <v>337</v>
      </c>
      <c r="B13489" s="0" t="n">
        <v>8</v>
      </c>
    </row>
    <row r="13490" customFormat="false" ht="12.75" hidden="false" customHeight="false" outlineLevel="0" collapsed="false">
      <c r="A13490" s="0" t="n">
        <v>337</v>
      </c>
      <c r="B13490" s="0" t="n">
        <v>9</v>
      </c>
    </row>
    <row r="13491" customFormat="false" ht="12.75" hidden="false" customHeight="false" outlineLevel="0" collapsed="false">
      <c r="A13491" s="0" t="n">
        <v>337</v>
      </c>
      <c r="B13491" s="0" t="n">
        <v>10</v>
      </c>
    </row>
    <row r="13492" customFormat="false" ht="12.75" hidden="false" customHeight="false" outlineLevel="0" collapsed="false">
      <c r="A13492" s="0" t="n">
        <v>337</v>
      </c>
      <c r="B13492" s="0" t="n">
        <v>11</v>
      </c>
    </row>
    <row r="13493" customFormat="false" ht="12.75" hidden="false" customHeight="false" outlineLevel="0" collapsed="false">
      <c r="A13493" s="0" t="n">
        <v>337</v>
      </c>
      <c r="B13493" s="0" t="n">
        <v>12</v>
      </c>
    </row>
    <row r="13494" customFormat="false" ht="12.75" hidden="false" customHeight="false" outlineLevel="0" collapsed="false">
      <c r="A13494" s="0" t="n">
        <v>337</v>
      </c>
      <c r="B13494" s="0" t="n">
        <v>13</v>
      </c>
    </row>
    <row r="13495" customFormat="false" ht="12.75" hidden="false" customHeight="false" outlineLevel="0" collapsed="false">
      <c r="A13495" s="0" t="n">
        <v>337</v>
      </c>
      <c r="B13495" s="0" t="n">
        <v>14</v>
      </c>
    </row>
    <row r="13496" customFormat="false" ht="12.75" hidden="false" customHeight="false" outlineLevel="0" collapsed="false">
      <c r="A13496" s="0" t="n">
        <v>337</v>
      </c>
      <c r="B13496" s="0" t="n">
        <v>15</v>
      </c>
    </row>
    <row r="13497" customFormat="false" ht="12.75" hidden="false" customHeight="false" outlineLevel="0" collapsed="false">
      <c r="A13497" s="0" t="n">
        <v>337</v>
      </c>
      <c r="B13497" s="0" t="n">
        <v>16</v>
      </c>
    </row>
    <row r="13498" customFormat="false" ht="12.75" hidden="false" customHeight="false" outlineLevel="0" collapsed="false">
      <c r="A13498" s="0" t="n">
        <v>337</v>
      </c>
      <c r="B13498" s="0" t="n">
        <v>17</v>
      </c>
    </row>
    <row r="13499" customFormat="false" ht="12.75" hidden="false" customHeight="false" outlineLevel="0" collapsed="false">
      <c r="A13499" s="0" t="n">
        <v>337</v>
      </c>
      <c r="B13499" s="0" t="n">
        <v>18</v>
      </c>
    </row>
    <row r="13500" customFormat="false" ht="12.75" hidden="false" customHeight="false" outlineLevel="0" collapsed="false">
      <c r="A13500" s="0" t="n">
        <v>337</v>
      </c>
      <c r="B13500" s="0" t="n">
        <v>19</v>
      </c>
    </row>
    <row r="13501" customFormat="false" ht="12.75" hidden="false" customHeight="false" outlineLevel="0" collapsed="false">
      <c r="A13501" s="0" t="n">
        <v>337</v>
      </c>
      <c r="B13501" s="0" t="n">
        <v>20</v>
      </c>
    </row>
    <row r="13502" customFormat="false" ht="12.75" hidden="false" customHeight="false" outlineLevel="0" collapsed="false">
      <c r="A13502" s="0" t="n">
        <v>337</v>
      </c>
      <c r="B13502" s="0" t="n">
        <v>21</v>
      </c>
    </row>
    <row r="13503" customFormat="false" ht="12.75" hidden="false" customHeight="false" outlineLevel="0" collapsed="false">
      <c r="A13503" s="0" t="n">
        <v>337</v>
      </c>
      <c r="B13503" s="0" t="n">
        <v>22</v>
      </c>
    </row>
    <row r="13504" customFormat="false" ht="12.75" hidden="false" customHeight="false" outlineLevel="0" collapsed="false">
      <c r="A13504" s="0" t="n">
        <v>337</v>
      </c>
      <c r="B13504" s="0" t="n">
        <v>23</v>
      </c>
    </row>
    <row r="13505" customFormat="false" ht="12.75" hidden="false" customHeight="false" outlineLevel="0" collapsed="false">
      <c r="A13505" s="0" t="n">
        <v>337</v>
      </c>
      <c r="B13505" s="0" t="n">
        <v>24</v>
      </c>
    </row>
    <row r="13506" customFormat="false" ht="12.75" hidden="false" customHeight="false" outlineLevel="0" collapsed="false">
      <c r="A13506" s="0" t="n">
        <v>337</v>
      </c>
      <c r="B13506" s="0" t="n">
        <v>25</v>
      </c>
    </row>
    <row r="13507" customFormat="false" ht="12.75" hidden="false" customHeight="false" outlineLevel="0" collapsed="false">
      <c r="A13507" s="0" t="n">
        <v>337</v>
      </c>
      <c r="B13507" s="0" t="n">
        <v>26</v>
      </c>
    </row>
    <row r="13508" customFormat="false" ht="12.75" hidden="false" customHeight="false" outlineLevel="0" collapsed="false">
      <c r="A13508" s="0" t="n">
        <v>337</v>
      </c>
      <c r="B13508" s="0" t="n">
        <v>27</v>
      </c>
    </row>
    <row r="13509" customFormat="false" ht="12.75" hidden="false" customHeight="false" outlineLevel="0" collapsed="false">
      <c r="A13509" s="0" t="n">
        <v>337</v>
      </c>
      <c r="B13509" s="0" t="n">
        <v>28</v>
      </c>
    </row>
    <row r="13510" customFormat="false" ht="12.75" hidden="false" customHeight="false" outlineLevel="0" collapsed="false">
      <c r="A13510" s="0" t="n">
        <v>337</v>
      </c>
      <c r="B13510" s="0" t="n">
        <v>29</v>
      </c>
    </row>
    <row r="13511" customFormat="false" ht="12.75" hidden="false" customHeight="false" outlineLevel="0" collapsed="false">
      <c r="A13511" s="0" t="n">
        <v>337</v>
      </c>
      <c r="B13511" s="0" t="n">
        <v>30</v>
      </c>
    </row>
    <row r="13512" customFormat="false" ht="12.75" hidden="false" customHeight="false" outlineLevel="0" collapsed="false">
      <c r="A13512" s="0" t="n">
        <v>337</v>
      </c>
      <c r="B13512" s="0" t="n">
        <v>31</v>
      </c>
    </row>
    <row r="13513" customFormat="false" ht="12.75" hidden="false" customHeight="false" outlineLevel="0" collapsed="false">
      <c r="A13513" s="0" t="n">
        <v>337</v>
      </c>
      <c r="B13513" s="0" t="n">
        <v>32</v>
      </c>
    </row>
    <row r="13514" customFormat="false" ht="12.75" hidden="false" customHeight="false" outlineLevel="0" collapsed="false">
      <c r="A13514" s="0" t="n">
        <v>337</v>
      </c>
      <c r="B13514" s="0" t="n">
        <v>33</v>
      </c>
    </row>
    <row r="13515" customFormat="false" ht="12.75" hidden="false" customHeight="false" outlineLevel="0" collapsed="false">
      <c r="A13515" s="0" t="n">
        <v>337</v>
      </c>
      <c r="B13515" s="0" t="n">
        <v>34</v>
      </c>
    </row>
    <row r="13516" customFormat="false" ht="12.75" hidden="false" customHeight="false" outlineLevel="0" collapsed="false">
      <c r="A13516" s="0" t="n">
        <v>337</v>
      </c>
      <c r="B13516" s="0" t="n">
        <v>35</v>
      </c>
    </row>
    <row r="13517" customFormat="false" ht="12.75" hidden="false" customHeight="false" outlineLevel="0" collapsed="false">
      <c r="A13517" s="0" t="n">
        <v>337</v>
      </c>
      <c r="B13517" s="0" t="n">
        <v>36</v>
      </c>
    </row>
    <row r="13518" customFormat="false" ht="12.75" hidden="false" customHeight="false" outlineLevel="0" collapsed="false">
      <c r="A13518" s="0" t="n">
        <v>337</v>
      </c>
      <c r="B13518" s="0" t="n">
        <v>37</v>
      </c>
    </row>
    <row r="13519" customFormat="false" ht="12.75" hidden="false" customHeight="false" outlineLevel="0" collapsed="false">
      <c r="A13519" s="0" t="n">
        <v>337</v>
      </c>
      <c r="B13519" s="0" t="n">
        <v>38</v>
      </c>
    </row>
    <row r="13520" customFormat="false" ht="12.75" hidden="false" customHeight="false" outlineLevel="0" collapsed="false">
      <c r="A13520" s="0" t="n">
        <v>337</v>
      </c>
      <c r="B13520" s="0" t="n">
        <v>39</v>
      </c>
    </row>
    <row r="13521" customFormat="false" ht="12.75" hidden="false" customHeight="false" outlineLevel="0" collapsed="false">
      <c r="A13521" s="0" t="n">
        <v>337</v>
      </c>
      <c r="B13521" s="0" t="n">
        <v>40</v>
      </c>
    </row>
    <row r="13522" customFormat="false" ht="12.75" hidden="false" customHeight="false" outlineLevel="0" collapsed="false">
      <c r="A13522" s="0" t="n">
        <v>338</v>
      </c>
      <c r="B13522" s="0" t="n">
        <v>1</v>
      </c>
    </row>
    <row r="13523" customFormat="false" ht="12.75" hidden="false" customHeight="false" outlineLevel="0" collapsed="false">
      <c r="A13523" s="0" t="n">
        <v>338</v>
      </c>
      <c r="B13523" s="0" t="n">
        <v>2</v>
      </c>
    </row>
    <row r="13524" customFormat="false" ht="12.75" hidden="false" customHeight="false" outlineLevel="0" collapsed="false">
      <c r="A13524" s="0" t="n">
        <v>338</v>
      </c>
      <c r="B13524" s="0" t="n">
        <v>3</v>
      </c>
    </row>
    <row r="13525" customFormat="false" ht="12.75" hidden="false" customHeight="false" outlineLevel="0" collapsed="false">
      <c r="A13525" s="0" t="n">
        <v>338</v>
      </c>
      <c r="B13525" s="0" t="n">
        <v>4</v>
      </c>
    </row>
    <row r="13526" customFormat="false" ht="12.75" hidden="false" customHeight="false" outlineLevel="0" collapsed="false">
      <c r="A13526" s="0" t="n">
        <v>338</v>
      </c>
      <c r="B13526" s="0" t="n">
        <v>5</v>
      </c>
    </row>
    <row r="13527" customFormat="false" ht="12.75" hidden="false" customHeight="false" outlineLevel="0" collapsed="false">
      <c r="A13527" s="0" t="n">
        <v>338</v>
      </c>
      <c r="B13527" s="0" t="n">
        <v>6</v>
      </c>
    </row>
    <row r="13528" customFormat="false" ht="12.75" hidden="false" customHeight="false" outlineLevel="0" collapsed="false">
      <c r="A13528" s="0" t="n">
        <v>338</v>
      </c>
      <c r="B13528" s="0" t="n">
        <v>7</v>
      </c>
    </row>
    <row r="13529" customFormat="false" ht="12.75" hidden="false" customHeight="false" outlineLevel="0" collapsed="false">
      <c r="A13529" s="0" t="n">
        <v>338</v>
      </c>
      <c r="B13529" s="0" t="n">
        <v>8</v>
      </c>
    </row>
    <row r="13530" customFormat="false" ht="12.75" hidden="false" customHeight="false" outlineLevel="0" collapsed="false">
      <c r="A13530" s="0" t="n">
        <v>338</v>
      </c>
      <c r="B13530" s="0" t="n">
        <v>9</v>
      </c>
    </row>
    <row r="13531" customFormat="false" ht="12.75" hidden="false" customHeight="false" outlineLevel="0" collapsed="false">
      <c r="A13531" s="0" t="n">
        <v>338</v>
      </c>
      <c r="B13531" s="0" t="n">
        <v>10</v>
      </c>
    </row>
    <row r="13532" customFormat="false" ht="12.75" hidden="false" customHeight="false" outlineLevel="0" collapsed="false">
      <c r="A13532" s="0" t="n">
        <v>338</v>
      </c>
      <c r="B13532" s="0" t="n">
        <v>11</v>
      </c>
    </row>
    <row r="13533" customFormat="false" ht="12.75" hidden="false" customHeight="false" outlineLevel="0" collapsed="false">
      <c r="A13533" s="0" t="n">
        <v>338</v>
      </c>
      <c r="B13533" s="0" t="n">
        <v>12</v>
      </c>
    </row>
    <row r="13534" customFormat="false" ht="12.75" hidden="false" customHeight="false" outlineLevel="0" collapsed="false">
      <c r="A13534" s="0" t="n">
        <v>338</v>
      </c>
      <c r="B13534" s="0" t="n">
        <v>13</v>
      </c>
    </row>
    <row r="13535" customFormat="false" ht="12.75" hidden="false" customHeight="false" outlineLevel="0" collapsed="false">
      <c r="A13535" s="0" t="n">
        <v>338</v>
      </c>
      <c r="B13535" s="0" t="n">
        <v>14</v>
      </c>
    </row>
    <row r="13536" customFormat="false" ht="12.75" hidden="false" customHeight="false" outlineLevel="0" collapsed="false">
      <c r="A13536" s="0" t="n">
        <v>338</v>
      </c>
      <c r="B13536" s="0" t="n">
        <v>15</v>
      </c>
    </row>
    <row r="13537" customFormat="false" ht="12.75" hidden="false" customHeight="false" outlineLevel="0" collapsed="false">
      <c r="A13537" s="0" t="n">
        <v>338</v>
      </c>
      <c r="B13537" s="0" t="n">
        <v>16</v>
      </c>
    </row>
    <row r="13538" customFormat="false" ht="12.75" hidden="false" customHeight="false" outlineLevel="0" collapsed="false">
      <c r="A13538" s="0" t="n">
        <v>338</v>
      </c>
      <c r="B13538" s="0" t="n">
        <v>17</v>
      </c>
    </row>
    <row r="13539" customFormat="false" ht="12.75" hidden="false" customHeight="false" outlineLevel="0" collapsed="false">
      <c r="A13539" s="0" t="n">
        <v>338</v>
      </c>
      <c r="B13539" s="0" t="n">
        <v>18</v>
      </c>
    </row>
    <row r="13540" customFormat="false" ht="12.75" hidden="false" customHeight="false" outlineLevel="0" collapsed="false">
      <c r="A13540" s="0" t="n">
        <v>338</v>
      </c>
      <c r="B13540" s="0" t="n">
        <v>19</v>
      </c>
    </row>
    <row r="13541" customFormat="false" ht="12.75" hidden="false" customHeight="false" outlineLevel="0" collapsed="false">
      <c r="A13541" s="0" t="n">
        <v>338</v>
      </c>
      <c r="B13541" s="0" t="n">
        <v>20</v>
      </c>
    </row>
    <row r="13542" customFormat="false" ht="12.75" hidden="false" customHeight="false" outlineLevel="0" collapsed="false">
      <c r="A13542" s="0" t="n">
        <v>338</v>
      </c>
      <c r="B13542" s="0" t="n">
        <v>21</v>
      </c>
    </row>
    <row r="13543" customFormat="false" ht="12.75" hidden="false" customHeight="false" outlineLevel="0" collapsed="false">
      <c r="A13543" s="0" t="n">
        <v>338</v>
      </c>
      <c r="B13543" s="0" t="n">
        <v>22</v>
      </c>
    </row>
    <row r="13544" customFormat="false" ht="12.75" hidden="false" customHeight="false" outlineLevel="0" collapsed="false">
      <c r="A13544" s="0" t="n">
        <v>338</v>
      </c>
      <c r="B13544" s="0" t="n">
        <v>23</v>
      </c>
    </row>
    <row r="13545" customFormat="false" ht="12.75" hidden="false" customHeight="false" outlineLevel="0" collapsed="false">
      <c r="A13545" s="0" t="n">
        <v>338</v>
      </c>
      <c r="B13545" s="0" t="n">
        <v>24</v>
      </c>
    </row>
    <row r="13546" customFormat="false" ht="12.75" hidden="false" customHeight="false" outlineLevel="0" collapsed="false">
      <c r="A13546" s="0" t="n">
        <v>338</v>
      </c>
      <c r="B13546" s="0" t="n">
        <v>25</v>
      </c>
    </row>
    <row r="13547" customFormat="false" ht="12.75" hidden="false" customHeight="false" outlineLevel="0" collapsed="false">
      <c r="A13547" s="0" t="n">
        <v>338</v>
      </c>
      <c r="B13547" s="0" t="n">
        <v>26</v>
      </c>
    </row>
    <row r="13548" customFormat="false" ht="12.75" hidden="false" customHeight="false" outlineLevel="0" collapsed="false">
      <c r="A13548" s="0" t="n">
        <v>338</v>
      </c>
      <c r="B13548" s="0" t="n">
        <v>27</v>
      </c>
    </row>
    <row r="13549" customFormat="false" ht="12.75" hidden="false" customHeight="false" outlineLevel="0" collapsed="false">
      <c r="A13549" s="0" t="n">
        <v>338</v>
      </c>
      <c r="B13549" s="0" t="n">
        <v>28</v>
      </c>
    </row>
    <row r="13550" customFormat="false" ht="12.75" hidden="false" customHeight="false" outlineLevel="0" collapsed="false">
      <c r="A13550" s="0" t="n">
        <v>338</v>
      </c>
      <c r="B13550" s="0" t="n">
        <v>29</v>
      </c>
    </row>
    <row r="13551" customFormat="false" ht="12.75" hidden="false" customHeight="false" outlineLevel="0" collapsed="false">
      <c r="A13551" s="0" t="n">
        <v>338</v>
      </c>
      <c r="B13551" s="0" t="n">
        <v>30</v>
      </c>
    </row>
    <row r="13552" customFormat="false" ht="12.75" hidden="false" customHeight="false" outlineLevel="0" collapsed="false">
      <c r="A13552" s="0" t="n">
        <v>338</v>
      </c>
      <c r="B13552" s="0" t="n">
        <v>31</v>
      </c>
    </row>
    <row r="13553" customFormat="false" ht="12.75" hidden="false" customHeight="false" outlineLevel="0" collapsed="false">
      <c r="A13553" s="0" t="n">
        <v>338</v>
      </c>
      <c r="B13553" s="0" t="n">
        <v>32</v>
      </c>
    </row>
    <row r="13554" customFormat="false" ht="12.75" hidden="false" customHeight="false" outlineLevel="0" collapsed="false">
      <c r="A13554" s="0" t="n">
        <v>338</v>
      </c>
      <c r="B13554" s="0" t="n">
        <v>33</v>
      </c>
    </row>
    <row r="13555" customFormat="false" ht="12.75" hidden="false" customHeight="false" outlineLevel="0" collapsed="false">
      <c r="A13555" s="0" t="n">
        <v>338</v>
      </c>
      <c r="B13555" s="0" t="n">
        <v>34</v>
      </c>
    </row>
    <row r="13556" customFormat="false" ht="12.75" hidden="false" customHeight="false" outlineLevel="0" collapsed="false">
      <c r="A13556" s="0" t="n">
        <v>338</v>
      </c>
      <c r="B13556" s="0" t="n">
        <v>35</v>
      </c>
    </row>
    <row r="13557" customFormat="false" ht="12.75" hidden="false" customHeight="false" outlineLevel="0" collapsed="false">
      <c r="A13557" s="0" t="n">
        <v>338</v>
      </c>
      <c r="B13557" s="0" t="n">
        <v>36</v>
      </c>
    </row>
    <row r="13558" customFormat="false" ht="12.75" hidden="false" customHeight="false" outlineLevel="0" collapsed="false">
      <c r="A13558" s="0" t="n">
        <v>338</v>
      </c>
      <c r="B13558" s="0" t="n">
        <v>37</v>
      </c>
    </row>
    <row r="13559" customFormat="false" ht="12.75" hidden="false" customHeight="false" outlineLevel="0" collapsed="false">
      <c r="A13559" s="0" t="n">
        <v>338</v>
      </c>
      <c r="B13559" s="0" t="n">
        <v>38</v>
      </c>
    </row>
    <row r="13560" customFormat="false" ht="12.75" hidden="false" customHeight="false" outlineLevel="0" collapsed="false">
      <c r="A13560" s="0" t="n">
        <v>338</v>
      </c>
      <c r="B13560" s="0" t="n">
        <v>39</v>
      </c>
    </row>
    <row r="13561" customFormat="false" ht="12.75" hidden="false" customHeight="false" outlineLevel="0" collapsed="false">
      <c r="A13561" s="0" t="n">
        <v>338</v>
      </c>
      <c r="B13561" s="0" t="n">
        <v>40</v>
      </c>
    </row>
    <row r="13562" customFormat="false" ht="12.75" hidden="false" customHeight="false" outlineLevel="0" collapsed="false">
      <c r="A13562" s="0" t="n">
        <v>339</v>
      </c>
      <c r="B13562" s="0" t="n">
        <v>1</v>
      </c>
    </row>
    <row r="13563" customFormat="false" ht="12.75" hidden="false" customHeight="false" outlineLevel="0" collapsed="false">
      <c r="A13563" s="0" t="n">
        <v>339</v>
      </c>
      <c r="B13563" s="0" t="n">
        <v>2</v>
      </c>
    </row>
    <row r="13564" customFormat="false" ht="12.75" hidden="false" customHeight="false" outlineLevel="0" collapsed="false">
      <c r="A13564" s="0" t="n">
        <v>339</v>
      </c>
      <c r="B13564" s="0" t="n">
        <v>3</v>
      </c>
    </row>
    <row r="13565" customFormat="false" ht="12.75" hidden="false" customHeight="false" outlineLevel="0" collapsed="false">
      <c r="A13565" s="0" t="n">
        <v>339</v>
      </c>
      <c r="B13565" s="0" t="n">
        <v>4</v>
      </c>
    </row>
    <row r="13566" customFormat="false" ht="12.75" hidden="false" customHeight="false" outlineLevel="0" collapsed="false">
      <c r="A13566" s="0" t="n">
        <v>339</v>
      </c>
      <c r="B13566" s="0" t="n">
        <v>5</v>
      </c>
    </row>
    <row r="13567" customFormat="false" ht="12.75" hidden="false" customHeight="false" outlineLevel="0" collapsed="false">
      <c r="A13567" s="0" t="n">
        <v>339</v>
      </c>
      <c r="B13567" s="0" t="n">
        <v>6</v>
      </c>
    </row>
    <row r="13568" customFormat="false" ht="12.75" hidden="false" customHeight="false" outlineLevel="0" collapsed="false">
      <c r="A13568" s="0" t="n">
        <v>339</v>
      </c>
      <c r="B13568" s="0" t="n">
        <v>7</v>
      </c>
    </row>
    <row r="13569" customFormat="false" ht="12.75" hidden="false" customHeight="false" outlineLevel="0" collapsed="false">
      <c r="A13569" s="0" t="n">
        <v>339</v>
      </c>
      <c r="B13569" s="0" t="n">
        <v>8</v>
      </c>
    </row>
    <row r="13570" customFormat="false" ht="12.75" hidden="false" customHeight="false" outlineLevel="0" collapsed="false">
      <c r="A13570" s="0" t="n">
        <v>339</v>
      </c>
      <c r="B13570" s="0" t="n">
        <v>9</v>
      </c>
    </row>
    <row r="13571" customFormat="false" ht="12.75" hidden="false" customHeight="false" outlineLevel="0" collapsed="false">
      <c r="A13571" s="0" t="n">
        <v>339</v>
      </c>
      <c r="B13571" s="0" t="n">
        <v>10</v>
      </c>
    </row>
    <row r="13572" customFormat="false" ht="12.75" hidden="false" customHeight="false" outlineLevel="0" collapsed="false">
      <c r="A13572" s="0" t="n">
        <v>339</v>
      </c>
      <c r="B13572" s="0" t="n">
        <v>11</v>
      </c>
    </row>
    <row r="13573" customFormat="false" ht="12.75" hidden="false" customHeight="false" outlineLevel="0" collapsed="false">
      <c r="A13573" s="0" t="n">
        <v>339</v>
      </c>
      <c r="B13573" s="0" t="n">
        <v>12</v>
      </c>
    </row>
    <row r="13574" customFormat="false" ht="12.75" hidden="false" customHeight="false" outlineLevel="0" collapsed="false">
      <c r="A13574" s="0" t="n">
        <v>339</v>
      </c>
      <c r="B13574" s="0" t="n">
        <v>13</v>
      </c>
    </row>
    <row r="13575" customFormat="false" ht="12.75" hidden="false" customHeight="false" outlineLevel="0" collapsed="false">
      <c r="A13575" s="0" t="n">
        <v>339</v>
      </c>
      <c r="B13575" s="0" t="n">
        <v>14</v>
      </c>
    </row>
    <row r="13576" customFormat="false" ht="12.75" hidden="false" customHeight="false" outlineLevel="0" collapsed="false">
      <c r="A13576" s="0" t="n">
        <v>339</v>
      </c>
      <c r="B13576" s="0" t="n">
        <v>15</v>
      </c>
    </row>
    <row r="13577" customFormat="false" ht="12.75" hidden="false" customHeight="false" outlineLevel="0" collapsed="false">
      <c r="A13577" s="0" t="n">
        <v>339</v>
      </c>
      <c r="B13577" s="0" t="n">
        <v>16</v>
      </c>
    </row>
    <row r="13578" customFormat="false" ht="12.75" hidden="false" customHeight="false" outlineLevel="0" collapsed="false">
      <c r="A13578" s="0" t="n">
        <v>339</v>
      </c>
      <c r="B13578" s="0" t="n">
        <v>17</v>
      </c>
    </row>
    <row r="13579" customFormat="false" ht="12.75" hidden="false" customHeight="false" outlineLevel="0" collapsed="false">
      <c r="A13579" s="0" t="n">
        <v>339</v>
      </c>
      <c r="B13579" s="0" t="n">
        <v>18</v>
      </c>
    </row>
    <row r="13580" customFormat="false" ht="12.75" hidden="false" customHeight="false" outlineLevel="0" collapsed="false">
      <c r="A13580" s="0" t="n">
        <v>339</v>
      </c>
      <c r="B13580" s="0" t="n">
        <v>19</v>
      </c>
    </row>
    <row r="13581" customFormat="false" ht="12.75" hidden="false" customHeight="false" outlineLevel="0" collapsed="false">
      <c r="A13581" s="0" t="n">
        <v>339</v>
      </c>
      <c r="B13581" s="0" t="n">
        <v>20</v>
      </c>
    </row>
    <row r="13582" customFormat="false" ht="12.75" hidden="false" customHeight="false" outlineLevel="0" collapsed="false">
      <c r="A13582" s="0" t="n">
        <v>339</v>
      </c>
      <c r="B13582" s="0" t="n">
        <v>21</v>
      </c>
    </row>
    <row r="13583" customFormat="false" ht="12.75" hidden="false" customHeight="false" outlineLevel="0" collapsed="false">
      <c r="A13583" s="0" t="n">
        <v>339</v>
      </c>
      <c r="B13583" s="0" t="n">
        <v>22</v>
      </c>
    </row>
    <row r="13584" customFormat="false" ht="12.75" hidden="false" customHeight="false" outlineLevel="0" collapsed="false">
      <c r="A13584" s="0" t="n">
        <v>339</v>
      </c>
      <c r="B13584" s="0" t="n">
        <v>23</v>
      </c>
    </row>
    <row r="13585" customFormat="false" ht="12.75" hidden="false" customHeight="false" outlineLevel="0" collapsed="false">
      <c r="A13585" s="0" t="n">
        <v>339</v>
      </c>
      <c r="B13585" s="0" t="n">
        <v>24</v>
      </c>
    </row>
    <row r="13586" customFormat="false" ht="12.75" hidden="false" customHeight="false" outlineLevel="0" collapsed="false">
      <c r="A13586" s="0" t="n">
        <v>339</v>
      </c>
      <c r="B13586" s="0" t="n">
        <v>25</v>
      </c>
    </row>
    <row r="13587" customFormat="false" ht="12.75" hidden="false" customHeight="false" outlineLevel="0" collapsed="false">
      <c r="A13587" s="0" t="n">
        <v>339</v>
      </c>
      <c r="B13587" s="0" t="n">
        <v>26</v>
      </c>
    </row>
    <row r="13588" customFormat="false" ht="12.75" hidden="false" customHeight="false" outlineLevel="0" collapsed="false">
      <c r="A13588" s="0" t="n">
        <v>339</v>
      </c>
      <c r="B13588" s="0" t="n">
        <v>27</v>
      </c>
    </row>
    <row r="13589" customFormat="false" ht="12.75" hidden="false" customHeight="false" outlineLevel="0" collapsed="false">
      <c r="A13589" s="0" t="n">
        <v>339</v>
      </c>
      <c r="B13589" s="0" t="n">
        <v>28</v>
      </c>
    </row>
    <row r="13590" customFormat="false" ht="12.75" hidden="false" customHeight="false" outlineLevel="0" collapsed="false">
      <c r="A13590" s="0" t="n">
        <v>339</v>
      </c>
      <c r="B13590" s="0" t="n">
        <v>29</v>
      </c>
    </row>
    <row r="13591" customFormat="false" ht="12.75" hidden="false" customHeight="false" outlineLevel="0" collapsed="false">
      <c r="A13591" s="0" t="n">
        <v>339</v>
      </c>
      <c r="B13591" s="0" t="n">
        <v>30</v>
      </c>
    </row>
    <row r="13592" customFormat="false" ht="12.75" hidden="false" customHeight="false" outlineLevel="0" collapsed="false">
      <c r="A13592" s="0" t="n">
        <v>339</v>
      </c>
      <c r="B13592" s="0" t="n">
        <v>31</v>
      </c>
    </row>
    <row r="13593" customFormat="false" ht="12.75" hidden="false" customHeight="false" outlineLevel="0" collapsed="false">
      <c r="A13593" s="0" t="n">
        <v>339</v>
      </c>
      <c r="B13593" s="0" t="n">
        <v>32</v>
      </c>
    </row>
    <row r="13594" customFormat="false" ht="12.75" hidden="false" customHeight="false" outlineLevel="0" collapsed="false">
      <c r="A13594" s="0" t="n">
        <v>339</v>
      </c>
      <c r="B13594" s="0" t="n">
        <v>33</v>
      </c>
    </row>
    <row r="13595" customFormat="false" ht="12.75" hidden="false" customHeight="false" outlineLevel="0" collapsed="false">
      <c r="A13595" s="0" t="n">
        <v>339</v>
      </c>
      <c r="B13595" s="0" t="n">
        <v>34</v>
      </c>
    </row>
    <row r="13596" customFormat="false" ht="12.75" hidden="false" customHeight="false" outlineLevel="0" collapsed="false">
      <c r="A13596" s="0" t="n">
        <v>339</v>
      </c>
      <c r="B13596" s="0" t="n">
        <v>35</v>
      </c>
    </row>
    <row r="13597" customFormat="false" ht="12.75" hidden="false" customHeight="false" outlineLevel="0" collapsed="false">
      <c r="A13597" s="0" t="n">
        <v>339</v>
      </c>
      <c r="B13597" s="0" t="n">
        <v>36</v>
      </c>
    </row>
    <row r="13598" customFormat="false" ht="12.75" hidden="false" customHeight="false" outlineLevel="0" collapsed="false">
      <c r="A13598" s="0" t="n">
        <v>339</v>
      </c>
      <c r="B13598" s="0" t="n">
        <v>37</v>
      </c>
    </row>
    <row r="13599" customFormat="false" ht="12.75" hidden="false" customHeight="false" outlineLevel="0" collapsed="false">
      <c r="A13599" s="0" t="n">
        <v>339</v>
      </c>
      <c r="B13599" s="0" t="n">
        <v>38</v>
      </c>
    </row>
    <row r="13600" customFormat="false" ht="12.75" hidden="false" customHeight="false" outlineLevel="0" collapsed="false">
      <c r="A13600" s="0" t="n">
        <v>339</v>
      </c>
      <c r="B13600" s="0" t="n">
        <v>39</v>
      </c>
    </row>
    <row r="13601" customFormat="false" ht="12.75" hidden="false" customHeight="false" outlineLevel="0" collapsed="false">
      <c r="A13601" s="0" t="n">
        <v>339</v>
      </c>
      <c r="B13601" s="0" t="n">
        <v>40</v>
      </c>
    </row>
    <row r="13602" customFormat="false" ht="12.75" hidden="false" customHeight="false" outlineLevel="0" collapsed="false">
      <c r="A13602" s="0" t="n">
        <v>340</v>
      </c>
      <c r="B13602" s="0" t="n">
        <v>1</v>
      </c>
    </row>
    <row r="13603" customFormat="false" ht="12.75" hidden="false" customHeight="false" outlineLevel="0" collapsed="false">
      <c r="A13603" s="0" t="n">
        <v>340</v>
      </c>
      <c r="B13603" s="0" t="n">
        <v>2</v>
      </c>
    </row>
    <row r="13604" customFormat="false" ht="12.75" hidden="false" customHeight="false" outlineLevel="0" collapsed="false">
      <c r="A13604" s="0" t="n">
        <v>340</v>
      </c>
      <c r="B13604" s="0" t="n">
        <v>3</v>
      </c>
    </row>
    <row r="13605" customFormat="false" ht="12.75" hidden="false" customHeight="false" outlineLevel="0" collapsed="false">
      <c r="A13605" s="0" t="n">
        <v>340</v>
      </c>
      <c r="B13605" s="0" t="n">
        <v>4</v>
      </c>
    </row>
    <row r="13606" customFormat="false" ht="12.75" hidden="false" customHeight="false" outlineLevel="0" collapsed="false">
      <c r="A13606" s="0" t="n">
        <v>340</v>
      </c>
      <c r="B13606" s="0" t="n">
        <v>5</v>
      </c>
    </row>
    <row r="13607" customFormat="false" ht="12.75" hidden="false" customHeight="false" outlineLevel="0" collapsed="false">
      <c r="A13607" s="0" t="n">
        <v>340</v>
      </c>
      <c r="B13607" s="0" t="n">
        <v>6</v>
      </c>
    </row>
    <row r="13608" customFormat="false" ht="12.75" hidden="false" customHeight="false" outlineLevel="0" collapsed="false">
      <c r="A13608" s="0" t="n">
        <v>340</v>
      </c>
      <c r="B13608" s="0" t="n">
        <v>7</v>
      </c>
    </row>
    <row r="13609" customFormat="false" ht="12.75" hidden="false" customHeight="false" outlineLevel="0" collapsed="false">
      <c r="A13609" s="0" t="n">
        <v>340</v>
      </c>
      <c r="B13609" s="0" t="n">
        <v>8</v>
      </c>
    </row>
    <row r="13610" customFormat="false" ht="12.75" hidden="false" customHeight="false" outlineLevel="0" collapsed="false">
      <c r="A13610" s="0" t="n">
        <v>340</v>
      </c>
      <c r="B13610" s="0" t="n">
        <v>9</v>
      </c>
    </row>
    <row r="13611" customFormat="false" ht="12.75" hidden="false" customHeight="false" outlineLevel="0" collapsed="false">
      <c r="A13611" s="0" t="n">
        <v>340</v>
      </c>
      <c r="B13611" s="0" t="n">
        <v>10</v>
      </c>
    </row>
    <row r="13612" customFormat="false" ht="12.75" hidden="false" customHeight="false" outlineLevel="0" collapsed="false">
      <c r="A13612" s="0" t="n">
        <v>340</v>
      </c>
      <c r="B13612" s="0" t="n">
        <v>11</v>
      </c>
    </row>
    <row r="13613" customFormat="false" ht="12.75" hidden="false" customHeight="false" outlineLevel="0" collapsed="false">
      <c r="A13613" s="0" t="n">
        <v>340</v>
      </c>
      <c r="B13613" s="0" t="n">
        <v>12</v>
      </c>
    </row>
    <row r="13614" customFormat="false" ht="12.75" hidden="false" customHeight="false" outlineLevel="0" collapsed="false">
      <c r="A13614" s="0" t="n">
        <v>340</v>
      </c>
      <c r="B13614" s="0" t="n">
        <v>13</v>
      </c>
    </row>
    <row r="13615" customFormat="false" ht="12.75" hidden="false" customHeight="false" outlineLevel="0" collapsed="false">
      <c r="A13615" s="0" t="n">
        <v>340</v>
      </c>
      <c r="B13615" s="0" t="n">
        <v>14</v>
      </c>
    </row>
    <row r="13616" customFormat="false" ht="12.75" hidden="false" customHeight="false" outlineLevel="0" collapsed="false">
      <c r="A13616" s="0" t="n">
        <v>340</v>
      </c>
      <c r="B13616" s="0" t="n">
        <v>15</v>
      </c>
    </row>
    <row r="13617" customFormat="false" ht="12.75" hidden="false" customHeight="false" outlineLevel="0" collapsed="false">
      <c r="A13617" s="0" t="n">
        <v>340</v>
      </c>
      <c r="B13617" s="0" t="n">
        <v>16</v>
      </c>
    </row>
    <row r="13618" customFormat="false" ht="12.75" hidden="false" customHeight="false" outlineLevel="0" collapsed="false">
      <c r="A13618" s="0" t="n">
        <v>340</v>
      </c>
      <c r="B13618" s="0" t="n">
        <v>17</v>
      </c>
    </row>
    <row r="13619" customFormat="false" ht="12.75" hidden="false" customHeight="false" outlineLevel="0" collapsed="false">
      <c r="A13619" s="0" t="n">
        <v>340</v>
      </c>
      <c r="B13619" s="0" t="n">
        <v>18</v>
      </c>
    </row>
    <row r="13620" customFormat="false" ht="12.75" hidden="false" customHeight="false" outlineLevel="0" collapsed="false">
      <c r="A13620" s="0" t="n">
        <v>340</v>
      </c>
      <c r="B13620" s="0" t="n">
        <v>19</v>
      </c>
    </row>
    <row r="13621" customFormat="false" ht="12.75" hidden="false" customHeight="false" outlineLevel="0" collapsed="false">
      <c r="A13621" s="0" t="n">
        <v>340</v>
      </c>
      <c r="B13621" s="0" t="n">
        <v>20</v>
      </c>
    </row>
    <row r="13622" customFormat="false" ht="12.75" hidden="false" customHeight="false" outlineLevel="0" collapsed="false">
      <c r="A13622" s="0" t="n">
        <v>340</v>
      </c>
      <c r="B13622" s="0" t="n">
        <v>21</v>
      </c>
    </row>
    <row r="13623" customFormat="false" ht="12.75" hidden="false" customHeight="false" outlineLevel="0" collapsed="false">
      <c r="A13623" s="0" t="n">
        <v>340</v>
      </c>
      <c r="B13623" s="0" t="n">
        <v>22</v>
      </c>
    </row>
    <row r="13624" customFormat="false" ht="12.75" hidden="false" customHeight="false" outlineLevel="0" collapsed="false">
      <c r="A13624" s="0" t="n">
        <v>340</v>
      </c>
      <c r="B13624" s="0" t="n">
        <v>23</v>
      </c>
    </row>
    <row r="13625" customFormat="false" ht="12.75" hidden="false" customHeight="false" outlineLevel="0" collapsed="false">
      <c r="A13625" s="0" t="n">
        <v>340</v>
      </c>
      <c r="B13625" s="0" t="n">
        <v>24</v>
      </c>
    </row>
    <row r="13626" customFormat="false" ht="12.75" hidden="false" customHeight="false" outlineLevel="0" collapsed="false">
      <c r="A13626" s="0" t="n">
        <v>340</v>
      </c>
      <c r="B13626" s="0" t="n">
        <v>25</v>
      </c>
    </row>
    <row r="13627" customFormat="false" ht="12.75" hidden="false" customHeight="false" outlineLevel="0" collapsed="false">
      <c r="A13627" s="0" t="n">
        <v>340</v>
      </c>
      <c r="B13627" s="0" t="n">
        <v>26</v>
      </c>
    </row>
    <row r="13628" customFormat="false" ht="12.75" hidden="false" customHeight="false" outlineLevel="0" collapsed="false">
      <c r="A13628" s="0" t="n">
        <v>340</v>
      </c>
      <c r="B13628" s="0" t="n">
        <v>27</v>
      </c>
    </row>
    <row r="13629" customFormat="false" ht="12.75" hidden="false" customHeight="false" outlineLevel="0" collapsed="false">
      <c r="A13629" s="0" t="n">
        <v>340</v>
      </c>
      <c r="B13629" s="0" t="n">
        <v>28</v>
      </c>
    </row>
    <row r="13630" customFormat="false" ht="12.75" hidden="false" customHeight="false" outlineLevel="0" collapsed="false">
      <c r="A13630" s="0" t="n">
        <v>340</v>
      </c>
      <c r="B13630" s="0" t="n">
        <v>29</v>
      </c>
    </row>
    <row r="13631" customFormat="false" ht="12.75" hidden="false" customHeight="false" outlineLevel="0" collapsed="false">
      <c r="A13631" s="0" t="n">
        <v>340</v>
      </c>
      <c r="B13631" s="0" t="n">
        <v>30</v>
      </c>
    </row>
    <row r="13632" customFormat="false" ht="12.75" hidden="false" customHeight="false" outlineLevel="0" collapsed="false">
      <c r="A13632" s="0" t="n">
        <v>340</v>
      </c>
      <c r="B13632" s="0" t="n">
        <v>31</v>
      </c>
    </row>
    <row r="13633" customFormat="false" ht="12.75" hidden="false" customHeight="false" outlineLevel="0" collapsed="false">
      <c r="A13633" s="0" t="n">
        <v>340</v>
      </c>
      <c r="B13633" s="0" t="n">
        <v>32</v>
      </c>
    </row>
    <row r="13634" customFormat="false" ht="12.75" hidden="false" customHeight="false" outlineLevel="0" collapsed="false">
      <c r="A13634" s="0" t="n">
        <v>340</v>
      </c>
      <c r="B13634" s="0" t="n">
        <v>33</v>
      </c>
    </row>
    <row r="13635" customFormat="false" ht="12.75" hidden="false" customHeight="false" outlineLevel="0" collapsed="false">
      <c r="A13635" s="0" t="n">
        <v>340</v>
      </c>
      <c r="B13635" s="0" t="n">
        <v>34</v>
      </c>
    </row>
    <row r="13636" customFormat="false" ht="12.75" hidden="false" customHeight="false" outlineLevel="0" collapsed="false">
      <c r="A13636" s="0" t="n">
        <v>340</v>
      </c>
      <c r="B13636" s="0" t="n">
        <v>35</v>
      </c>
    </row>
    <row r="13637" customFormat="false" ht="12.75" hidden="false" customHeight="false" outlineLevel="0" collapsed="false">
      <c r="A13637" s="0" t="n">
        <v>340</v>
      </c>
      <c r="B13637" s="0" t="n">
        <v>36</v>
      </c>
    </row>
    <row r="13638" customFormat="false" ht="12.75" hidden="false" customHeight="false" outlineLevel="0" collapsed="false">
      <c r="A13638" s="0" t="n">
        <v>340</v>
      </c>
      <c r="B13638" s="0" t="n">
        <v>37</v>
      </c>
    </row>
    <row r="13639" customFormat="false" ht="12.75" hidden="false" customHeight="false" outlineLevel="0" collapsed="false">
      <c r="A13639" s="0" t="n">
        <v>340</v>
      </c>
      <c r="B13639" s="0" t="n">
        <v>38</v>
      </c>
    </row>
    <row r="13640" customFormat="false" ht="12.75" hidden="false" customHeight="false" outlineLevel="0" collapsed="false">
      <c r="A13640" s="0" t="n">
        <v>340</v>
      </c>
      <c r="B13640" s="0" t="n">
        <v>39</v>
      </c>
    </row>
    <row r="13641" customFormat="false" ht="12.75" hidden="false" customHeight="false" outlineLevel="0" collapsed="false">
      <c r="A13641" s="0" t="n">
        <v>340</v>
      </c>
      <c r="B13641" s="0" t="n">
        <v>40</v>
      </c>
    </row>
    <row r="13642" customFormat="false" ht="12.75" hidden="false" customHeight="false" outlineLevel="0" collapsed="false">
      <c r="A13642" s="0" t="n">
        <v>341</v>
      </c>
      <c r="B13642" s="0" t="n">
        <v>1</v>
      </c>
    </row>
    <row r="13643" customFormat="false" ht="12.75" hidden="false" customHeight="false" outlineLevel="0" collapsed="false">
      <c r="A13643" s="0" t="n">
        <v>341</v>
      </c>
      <c r="B13643" s="0" t="n">
        <v>2</v>
      </c>
    </row>
    <row r="13644" customFormat="false" ht="12.75" hidden="false" customHeight="false" outlineLevel="0" collapsed="false">
      <c r="A13644" s="0" t="n">
        <v>341</v>
      </c>
      <c r="B13644" s="0" t="n">
        <v>3</v>
      </c>
    </row>
    <row r="13645" customFormat="false" ht="12.75" hidden="false" customHeight="false" outlineLevel="0" collapsed="false">
      <c r="A13645" s="0" t="n">
        <v>341</v>
      </c>
      <c r="B13645" s="0" t="n">
        <v>4</v>
      </c>
    </row>
    <row r="13646" customFormat="false" ht="12.75" hidden="false" customHeight="false" outlineLevel="0" collapsed="false">
      <c r="A13646" s="0" t="n">
        <v>341</v>
      </c>
      <c r="B13646" s="0" t="n">
        <v>5</v>
      </c>
    </row>
    <row r="13647" customFormat="false" ht="12.75" hidden="false" customHeight="false" outlineLevel="0" collapsed="false">
      <c r="A13647" s="0" t="n">
        <v>341</v>
      </c>
      <c r="B13647" s="0" t="n">
        <v>6</v>
      </c>
    </row>
    <row r="13648" customFormat="false" ht="12.75" hidden="false" customHeight="false" outlineLevel="0" collapsed="false">
      <c r="A13648" s="0" t="n">
        <v>341</v>
      </c>
      <c r="B13648" s="0" t="n">
        <v>7</v>
      </c>
    </row>
    <row r="13649" customFormat="false" ht="12.75" hidden="false" customHeight="false" outlineLevel="0" collapsed="false">
      <c r="A13649" s="0" t="n">
        <v>341</v>
      </c>
      <c r="B13649" s="0" t="n">
        <v>8</v>
      </c>
    </row>
    <row r="13650" customFormat="false" ht="12.75" hidden="false" customHeight="false" outlineLevel="0" collapsed="false">
      <c r="A13650" s="0" t="n">
        <v>341</v>
      </c>
      <c r="B13650" s="0" t="n">
        <v>9</v>
      </c>
    </row>
    <row r="13651" customFormat="false" ht="12.75" hidden="false" customHeight="false" outlineLevel="0" collapsed="false">
      <c r="A13651" s="0" t="n">
        <v>341</v>
      </c>
      <c r="B13651" s="0" t="n">
        <v>10</v>
      </c>
    </row>
    <row r="13652" customFormat="false" ht="12.75" hidden="false" customHeight="false" outlineLevel="0" collapsed="false">
      <c r="A13652" s="0" t="n">
        <v>341</v>
      </c>
      <c r="B13652" s="0" t="n">
        <v>11</v>
      </c>
    </row>
    <row r="13653" customFormat="false" ht="12.75" hidden="false" customHeight="false" outlineLevel="0" collapsed="false">
      <c r="A13653" s="0" t="n">
        <v>341</v>
      </c>
      <c r="B13653" s="0" t="n">
        <v>12</v>
      </c>
    </row>
    <row r="13654" customFormat="false" ht="12.75" hidden="false" customHeight="false" outlineLevel="0" collapsed="false">
      <c r="A13654" s="0" t="n">
        <v>341</v>
      </c>
      <c r="B13654" s="0" t="n">
        <v>13</v>
      </c>
    </row>
    <row r="13655" customFormat="false" ht="12.75" hidden="false" customHeight="false" outlineLevel="0" collapsed="false">
      <c r="A13655" s="0" t="n">
        <v>341</v>
      </c>
      <c r="B13655" s="0" t="n">
        <v>14</v>
      </c>
    </row>
    <row r="13656" customFormat="false" ht="12.75" hidden="false" customHeight="false" outlineLevel="0" collapsed="false">
      <c r="A13656" s="0" t="n">
        <v>341</v>
      </c>
      <c r="B13656" s="0" t="n">
        <v>15</v>
      </c>
    </row>
    <row r="13657" customFormat="false" ht="12.75" hidden="false" customHeight="false" outlineLevel="0" collapsed="false">
      <c r="A13657" s="0" t="n">
        <v>341</v>
      </c>
      <c r="B13657" s="0" t="n">
        <v>16</v>
      </c>
    </row>
    <row r="13658" customFormat="false" ht="12.75" hidden="false" customHeight="false" outlineLevel="0" collapsed="false">
      <c r="A13658" s="0" t="n">
        <v>341</v>
      </c>
      <c r="B13658" s="0" t="n">
        <v>17</v>
      </c>
    </row>
    <row r="13659" customFormat="false" ht="12.75" hidden="false" customHeight="false" outlineLevel="0" collapsed="false">
      <c r="A13659" s="0" t="n">
        <v>341</v>
      </c>
      <c r="B13659" s="0" t="n">
        <v>18</v>
      </c>
    </row>
    <row r="13660" customFormat="false" ht="12.75" hidden="false" customHeight="false" outlineLevel="0" collapsed="false">
      <c r="A13660" s="0" t="n">
        <v>341</v>
      </c>
      <c r="B13660" s="0" t="n">
        <v>19</v>
      </c>
    </row>
    <row r="13661" customFormat="false" ht="12.75" hidden="false" customHeight="false" outlineLevel="0" collapsed="false">
      <c r="A13661" s="0" t="n">
        <v>341</v>
      </c>
      <c r="B13661" s="0" t="n">
        <v>20</v>
      </c>
    </row>
    <row r="13662" customFormat="false" ht="12.75" hidden="false" customHeight="false" outlineLevel="0" collapsed="false">
      <c r="A13662" s="0" t="n">
        <v>341</v>
      </c>
      <c r="B13662" s="0" t="n">
        <v>21</v>
      </c>
    </row>
    <row r="13663" customFormat="false" ht="12.75" hidden="false" customHeight="false" outlineLevel="0" collapsed="false">
      <c r="A13663" s="0" t="n">
        <v>341</v>
      </c>
      <c r="B13663" s="0" t="n">
        <v>22</v>
      </c>
    </row>
    <row r="13664" customFormat="false" ht="12.75" hidden="false" customHeight="false" outlineLevel="0" collapsed="false">
      <c r="A13664" s="0" t="n">
        <v>341</v>
      </c>
      <c r="B13664" s="0" t="n">
        <v>23</v>
      </c>
    </row>
    <row r="13665" customFormat="false" ht="12.75" hidden="false" customHeight="false" outlineLevel="0" collapsed="false">
      <c r="A13665" s="0" t="n">
        <v>341</v>
      </c>
      <c r="B13665" s="0" t="n">
        <v>24</v>
      </c>
    </row>
    <row r="13666" customFormat="false" ht="12.75" hidden="false" customHeight="false" outlineLevel="0" collapsed="false">
      <c r="A13666" s="0" t="n">
        <v>341</v>
      </c>
      <c r="B13666" s="0" t="n">
        <v>25</v>
      </c>
    </row>
    <row r="13667" customFormat="false" ht="12.75" hidden="false" customHeight="false" outlineLevel="0" collapsed="false">
      <c r="A13667" s="0" t="n">
        <v>341</v>
      </c>
      <c r="B13667" s="0" t="n">
        <v>26</v>
      </c>
    </row>
    <row r="13668" customFormat="false" ht="12.75" hidden="false" customHeight="false" outlineLevel="0" collapsed="false">
      <c r="A13668" s="0" t="n">
        <v>341</v>
      </c>
      <c r="B13668" s="0" t="n">
        <v>27</v>
      </c>
    </row>
    <row r="13669" customFormat="false" ht="12.75" hidden="false" customHeight="false" outlineLevel="0" collapsed="false">
      <c r="A13669" s="0" t="n">
        <v>341</v>
      </c>
      <c r="B13669" s="0" t="n">
        <v>28</v>
      </c>
    </row>
    <row r="13670" customFormat="false" ht="12.75" hidden="false" customHeight="false" outlineLevel="0" collapsed="false">
      <c r="A13670" s="0" t="n">
        <v>341</v>
      </c>
      <c r="B13670" s="0" t="n">
        <v>29</v>
      </c>
    </row>
    <row r="13671" customFormat="false" ht="12.75" hidden="false" customHeight="false" outlineLevel="0" collapsed="false">
      <c r="A13671" s="0" t="n">
        <v>341</v>
      </c>
      <c r="B13671" s="0" t="n">
        <v>30</v>
      </c>
    </row>
    <row r="13672" customFormat="false" ht="12.75" hidden="false" customHeight="false" outlineLevel="0" collapsed="false">
      <c r="A13672" s="0" t="n">
        <v>341</v>
      </c>
      <c r="B13672" s="0" t="n">
        <v>31</v>
      </c>
    </row>
    <row r="13673" customFormat="false" ht="12.75" hidden="false" customHeight="false" outlineLevel="0" collapsed="false">
      <c r="A13673" s="0" t="n">
        <v>341</v>
      </c>
      <c r="B13673" s="0" t="n">
        <v>32</v>
      </c>
    </row>
    <row r="13674" customFormat="false" ht="12.75" hidden="false" customHeight="false" outlineLevel="0" collapsed="false">
      <c r="A13674" s="0" t="n">
        <v>341</v>
      </c>
      <c r="B13674" s="0" t="n">
        <v>33</v>
      </c>
    </row>
    <row r="13675" customFormat="false" ht="12.75" hidden="false" customHeight="false" outlineLevel="0" collapsed="false">
      <c r="A13675" s="0" t="n">
        <v>341</v>
      </c>
      <c r="B13675" s="0" t="n">
        <v>34</v>
      </c>
    </row>
    <row r="13676" customFormat="false" ht="12.75" hidden="false" customHeight="false" outlineLevel="0" collapsed="false">
      <c r="A13676" s="0" t="n">
        <v>341</v>
      </c>
      <c r="B13676" s="0" t="n">
        <v>35</v>
      </c>
    </row>
    <row r="13677" customFormat="false" ht="12.75" hidden="false" customHeight="false" outlineLevel="0" collapsed="false">
      <c r="A13677" s="0" t="n">
        <v>341</v>
      </c>
      <c r="B13677" s="0" t="n">
        <v>36</v>
      </c>
    </row>
    <row r="13678" customFormat="false" ht="12.75" hidden="false" customHeight="false" outlineLevel="0" collapsed="false">
      <c r="A13678" s="0" t="n">
        <v>341</v>
      </c>
      <c r="B13678" s="0" t="n">
        <v>37</v>
      </c>
    </row>
    <row r="13679" customFormat="false" ht="12.75" hidden="false" customHeight="false" outlineLevel="0" collapsed="false">
      <c r="A13679" s="0" t="n">
        <v>341</v>
      </c>
      <c r="B13679" s="0" t="n">
        <v>38</v>
      </c>
    </row>
    <row r="13680" customFormat="false" ht="12.75" hidden="false" customHeight="false" outlineLevel="0" collapsed="false">
      <c r="A13680" s="0" t="n">
        <v>341</v>
      </c>
      <c r="B13680" s="0" t="n">
        <v>39</v>
      </c>
    </row>
    <row r="13681" customFormat="false" ht="12.75" hidden="false" customHeight="false" outlineLevel="0" collapsed="false">
      <c r="A13681" s="0" t="n">
        <v>341</v>
      </c>
      <c r="B13681" s="0" t="n">
        <v>40</v>
      </c>
    </row>
    <row r="13682" customFormat="false" ht="12.75" hidden="false" customHeight="false" outlineLevel="0" collapsed="false">
      <c r="A13682" s="0" t="n">
        <v>342</v>
      </c>
      <c r="B13682" s="0" t="n">
        <v>1</v>
      </c>
    </row>
    <row r="13683" customFormat="false" ht="12.75" hidden="false" customHeight="false" outlineLevel="0" collapsed="false">
      <c r="A13683" s="0" t="n">
        <v>342</v>
      </c>
      <c r="B13683" s="0" t="n">
        <v>2</v>
      </c>
    </row>
    <row r="13684" customFormat="false" ht="12.75" hidden="false" customHeight="false" outlineLevel="0" collapsed="false">
      <c r="A13684" s="0" t="n">
        <v>342</v>
      </c>
      <c r="B13684" s="0" t="n">
        <v>3</v>
      </c>
    </row>
    <row r="13685" customFormat="false" ht="12.75" hidden="false" customHeight="false" outlineLevel="0" collapsed="false">
      <c r="A13685" s="0" t="n">
        <v>342</v>
      </c>
      <c r="B13685" s="0" t="n">
        <v>4</v>
      </c>
    </row>
    <row r="13686" customFormat="false" ht="12.75" hidden="false" customHeight="false" outlineLevel="0" collapsed="false">
      <c r="A13686" s="0" t="n">
        <v>342</v>
      </c>
      <c r="B13686" s="0" t="n">
        <v>5</v>
      </c>
    </row>
    <row r="13687" customFormat="false" ht="12.75" hidden="false" customHeight="false" outlineLevel="0" collapsed="false">
      <c r="A13687" s="0" t="n">
        <v>342</v>
      </c>
      <c r="B13687" s="0" t="n">
        <v>6</v>
      </c>
    </row>
    <row r="13688" customFormat="false" ht="12.75" hidden="false" customHeight="false" outlineLevel="0" collapsed="false">
      <c r="A13688" s="0" t="n">
        <v>342</v>
      </c>
      <c r="B13688" s="0" t="n">
        <v>7</v>
      </c>
    </row>
    <row r="13689" customFormat="false" ht="12.75" hidden="false" customHeight="false" outlineLevel="0" collapsed="false">
      <c r="A13689" s="0" t="n">
        <v>342</v>
      </c>
      <c r="B13689" s="0" t="n">
        <v>8</v>
      </c>
    </row>
    <row r="13690" customFormat="false" ht="12.75" hidden="false" customHeight="false" outlineLevel="0" collapsed="false">
      <c r="A13690" s="0" t="n">
        <v>342</v>
      </c>
      <c r="B13690" s="0" t="n">
        <v>9</v>
      </c>
    </row>
    <row r="13691" customFormat="false" ht="12.75" hidden="false" customHeight="false" outlineLevel="0" collapsed="false">
      <c r="A13691" s="0" t="n">
        <v>342</v>
      </c>
      <c r="B13691" s="0" t="n">
        <v>10</v>
      </c>
    </row>
    <row r="13692" customFormat="false" ht="12.75" hidden="false" customHeight="false" outlineLevel="0" collapsed="false">
      <c r="A13692" s="0" t="n">
        <v>342</v>
      </c>
      <c r="B13692" s="0" t="n">
        <v>11</v>
      </c>
    </row>
    <row r="13693" customFormat="false" ht="12.75" hidden="false" customHeight="false" outlineLevel="0" collapsed="false">
      <c r="A13693" s="0" t="n">
        <v>342</v>
      </c>
      <c r="B13693" s="0" t="n">
        <v>12</v>
      </c>
    </row>
    <row r="13694" customFormat="false" ht="12.75" hidden="false" customHeight="false" outlineLevel="0" collapsed="false">
      <c r="A13694" s="0" t="n">
        <v>342</v>
      </c>
      <c r="B13694" s="0" t="n">
        <v>13</v>
      </c>
    </row>
    <row r="13695" customFormat="false" ht="12.75" hidden="false" customHeight="false" outlineLevel="0" collapsed="false">
      <c r="A13695" s="0" t="n">
        <v>342</v>
      </c>
      <c r="B13695" s="0" t="n">
        <v>14</v>
      </c>
    </row>
    <row r="13696" customFormat="false" ht="12.75" hidden="false" customHeight="false" outlineLevel="0" collapsed="false">
      <c r="A13696" s="0" t="n">
        <v>342</v>
      </c>
      <c r="B13696" s="0" t="n">
        <v>15</v>
      </c>
    </row>
    <row r="13697" customFormat="false" ht="12.75" hidden="false" customHeight="false" outlineLevel="0" collapsed="false">
      <c r="A13697" s="0" t="n">
        <v>342</v>
      </c>
      <c r="B13697" s="0" t="n">
        <v>16</v>
      </c>
    </row>
    <row r="13698" customFormat="false" ht="12.75" hidden="false" customHeight="false" outlineLevel="0" collapsed="false">
      <c r="A13698" s="0" t="n">
        <v>342</v>
      </c>
      <c r="B13698" s="0" t="n">
        <v>17</v>
      </c>
    </row>
    <row r="13699" customFormat="false" ht="12.75" hidden="false" customHeight="false" outlineLevel="0" collapsed="false">
      <c r="A13699" s="0" t="n">
        <v>342</v>
      </c>
      <c r="B13699" s="0" t="n">
        <v>18</v>
      </c>
    </row>
    <row r="13700" customFormat="false" ht="12.75" hidden="false" customHeight="false" outlineLevel="0" collapsed="false">
      <c r="A13700" s="0" t="n">
        <v>342</v>
      </c>
      <c r="B13700" s="0" t="n">
        <v>19</v>
      </c>
    </row>
    <row r="13701" customFormat="false" ht="12.75" hidden="false" customHeight="false" outlineLevel="0" collapsed="false">
      <c r="A13701" s="0" t="n">
        <v>342</v>
      </c>
      <c r="B13701" s="0" t="n">
        <v>20</v>
      </c>
    </row>
    <row r="13702" customFormat="false" ht="12.75" hidden="false" customHeight="false" outlineLevel="0" collapsed="false">
      <c r="A13702" s="0" t="n">
        <v>342</v>
      </c>
      <c r="B13702" s="0" t="n">
        <v>21</v>
      </c>
    </row>
    <row r="13703" customFormat="false" ht="12.75" hidden="false" customHeight="false" outlineLevel="0" collapsed="false">
      <c r="A13703" s="0" t="n">
        <v>342</v>
      </c>
      <c r="B13703" s="0" t="n">
        <v>22</v>
      </c>
    </row>
    <row r="13704" customFormat="false" ht="12.75" hidden="false" customHeight="false" outlineLevel="0" collapsed="false">
      <c r="A13704" s="0" t="n">
        <v>342</v>
      </c>
      <c r="B13704" s="0" t="n">
        <v>23</v>
      </c>
    </row>
    <row r="13705" customFormat="false" ht="12.75" hidden="false" customHeight="false" outlineLevel="0" collapsed="false">
      <c r="A13705" s="0" t="n">
        <v>342</v>
      </c>
      <c r="B13705" s="0" t="n">
        <v>24</v>
      </c>
    </row>
    <row r="13706" customFormat="false" ht="12.75" hidden="false" customHeight="false" outlineLevel="0" collapsed="false">
      <c r="A13706" s="0" t="n">
        <v>342</v>
      </c>
      <c r="B13706" s="0" t="n">
        <v>25</v>
      </c>
    </row>
    <row r="13707" customFormat="false" ht="12.75" hidden="false" customHeight="false" outlineLevel="0" collapsed="false">
      <c r="A13707" s="0" t="n">
        <v>342</v>
      </c>
      <c r="B13707" s="0" t="n">
        <v>26</v>
      </c>
    </row>
    <row r="13708" customFormat="false" ht="12.75" hidden="false" customHeight="false" outlineLevel="0" collapsed="false">
      <c r="A13708" s="0" t="n">
        <v>342</v>
      </c>
      <c r="B13708" s="0" t="n">
        <v>27</v>
      </c>
    </row>
    <row r="13709" customFormat="false" ht="12.75" hidden="false" customHeight="false" outlineLevel="0" collapsed="false">
      <c r="A13709" s="0" t="n">
        <v>342</v>
      </c>
      <c r="B13709" s="0" t="n">
        <v>28</v>
      </c>
    </row>
    <row r="13710" customFormat="false" ht="12.75" hidden="false" customHeight="false" outlineLevel="0" collapsed="false">
      <c r="A13710" s="0" t="n">
        <v>342</v>
      </c>
      <c r="B13710" s="0" t="n">
        <v>29</v>
      </c>
    </row>
    <row r="13711" customFormat="false" ht="12.75" hidden="false" customHeight="false" outlineLevel="0" collapsed="false">
      <c r="A13711" s="0" t="n">
        <v>342</v>
      </c>
      <c r="B13711" s="0" t="n">
        <v>30</v>
      </c>
    </row>
    <row r="13712" customFormat="false" ht="12.75" hidden="false" customHeight="false" outlineLevel="0" collapsed="false">
      <c r="A13712" s="0" t="n">
        <v>342</v>
      </c>
      <c r="B13712" s="0" t="n">
        <v>31</v>
      </c>
    </row>
    <row r="13713" customFormat="false" ht="12.75" hidden="false" customHeight="false" outlineLevel="0" collapsed="false">
      <c r="A13713" s="0" t="n">
        <v>342</v>
      </c>
      <c r="B13713" s="0" t="n">
        <v>32</v>
      </c>
    </row>
    <row r="13714" customFormat="false" ht="12.75" hidden="false" customHeight="false" outlineLevel="0" collapsed="false">
      <c r="A13714" s="0" t="n">
        <v>342</v>
      </c>
      <c r="B13714" s="0" t="n">
        <v>33</v>
      </c>
    </row>
    <row r="13715" customFormat="false" ht="12.75" hidden="false" customHeight="false" outlineLevel="0" collapsed="false">
      <c r="A13715" s="0" t="n">
        <v>342</v>
      </c>
      <c r="B13715" s="0" t="n">
        <v>34</v>
      </c>
    </row>
    <row r="13716" customFormat="false" ht="12.75" hidden="false" customHeight="false" outlineLevel="0" collapsed="false">
      <c r="A13716" s="0" t="n">
        <v>342</v>
      </c>
      <c r="B13716" s="0" t="n">
        <v>35</v>
      </c>
    </row>
    <row r="13717" customFormat="false" ht="12.75" hidden="false" customHeight="false" outlineLevel="0" collapsed="false">
      <c r="A13717" s="0" t="n">
        <v>342</v>
      </c>
      <c r="B13717" s="0" t="n">
        <v>36</v>
      </c>
    </row>
    <row r="13718" customFormat="false" ht="12.75" hidden="false" customHeight="false" outlineLevel="0" collapsed="false">
      <c r="A13718" s="0" t="n">
        <v>342</v>
      </c>
      <c r="B13718" s="0" t="n">
        <v>37</v>
      </c>
    </row>
    <row r="13719" customFormat="false" ht="12.75" hidden="false" customHeight="false" outlineLevel="0" collapsed="false">
      <c r="A13719" s="0" t="n">
        <v>342</v>
      </c>
      <c r="B13719" s="0" t="n">
        <v>38</v>
      </c>
    </row>
    <row r="13720" customFormat="false" ht="12.75" hidden="false" customHeight="false" outlineLevel="0" collapsed="false">
      <c r="A13720" s="0" t="n">
        <v>342</v>
      </c>
      <c r="B13720" s="0" t="n">
        <v>39</v>
      </c>
    </row>
    <row r="13721" customFormat="false" ht="12.75" hidden="false" customHeight="false" outlineLevel="0" collapsed="false">
      <c r="A13721" s="0" t="n">
        <v>342</v>
      </c>
      <c r="B13721" s="0" t="n">
        <v>40</v>
      </c>
    </row>
    <row r="13722" customFormat="false" ht="12.75" hidden="false" customHeight="false" outlineLevel="0" collapsed="false">
      <c r="A13722" s="0" t="n">
        <v>343</v>
      </c>
      <c r="B13722" s="0" t="n">
        <v>1</v>
      </c>
    </row>
    <row r="13723" customFormat="false" ht="12.75" hidden="false" customHeight="false" outlineLevel="0" collapsed="false">
      <c r="A13723" s="0" t="n">
        <v>343</v>
      </c>
      <c r="B13723" s="0" t="n">
        <v>2</v>
      </c>
    </row>
    <row r="13724" customFormat="false" ht="12.75" hidden="false" customHeight="false" outlineLevel="0" collapsed="false">
      <c r="A13724" s="0" t="n">
        <v>343</v>
      </c>
      <c r="B13724" s="0" t="n">
        <v>3</v>
      </c>
    </row>
    <row r="13725" customFormat="false" ht="12.75" hidden="false" customHeight="false" outlineLevel="0" collapsed="false">
      <c r="A13725" s="0" t="n">
        <v>343</v>
      </c>
      <c r="B13725" s="0" t="n">
        <v>4</v>
      </c>
    </row>
    <row r="13726" customFormat="false" ht="12.75" hidden="false" customHeight="false" outlineLevel="0" collapsed="false">
      <c r="A13726" s="0" t="n">
        <v>343</v>
      </c>
      <c r="B13726" s="0" t="n">
        <v>5</v>
      </c>
    </row>
    <row r="13727" customFormat="false" ht="12.75" hidden="false" customHeight="false" outlineLevel="0" collapsed="false">
      <c r="A13727" s="0" t="n">
        <v>343</v>
      </c>
      <c r="B13727" s="0" t="n">
        <v>6</v>
      </c>
    </row>
    <row r="13728" customFormat="false" ht="12.75" hidden="false" customHeight="false" outlineLevel="0" collapsed="false">
      <c r="A13728" s="0" t="n">
        <v>343</v>
      </c>
      <c r="B13728" s="0" t="n">
        <v>7</v>
      </c>
    </row>
    <row r="13729" customFormat="false" ht="12.75" hidden="false" customHeight="false" outlineLevel="0" collapsed="false">
      <c r="A13729" s="0" t="n">
        <v>343</v>
      </c>
      <c r="B13729" s="0" t="n">
        <v>8</v>
      </c>
    </row>
    <row r="13730" customFormat="false" ht="12.75" hidden="false" customHeight="false" outlineLevel="0" collapsed="false">
      <c r="A13730" s="0" t="n">
        <v>343</v>
      </c>
      <c r="B13730" s="0" t="n">
        <v>9</v>
      </c>
    </row>
    <row r="13731" customFormat="false" ht="12.75" hidden="false" customHeight="false" outlineLevel="0" collapsed="false">
      <c r="A13731" s="0" t="n">
        <v>343</v>
      </c>
      <c r="B13731" s="0" t="n">
        <v>10</v>
      </c>
    </row>
    <row r="13732" customFormat="false" ht="12.75" hidden="false" customHeight="false" outlineLevel="0" collapsed="false">
      <c r="A13732" s="0" t="n">
        <v>343</v>
      </c>
      <c r="B13732" s="0" t="n">
        <v>11</v>
      </c>
    </row>
    <row r="13733" customFormat="false" ht="12.75" hidden="false" customHeight="false" outlineLevel="0" collapsed="false">
      <c r="A13733" s="0" t="n">
        <v>343</v>
      </c>
      <c r="B13733" s="0" t="n">
        <v>12</v>
      </c>
    </row>
    <row r="13734" customFormat="false" ht="12.75" hidden="false" customHeight="false" outlineLevel="0" collapsed="false">
      <c r="A13734" s="0" t="n">
        <v>343</v>
      </c>
      <c r="B13734" s="0" t="n">
        <v>13</v>
      </c>
    </row>
    <row r="13735" customFormat="false" ht="12.75" hidden="false" customHeight="false" outlineLevel="0" collapsed="false">
      <c r="A13735" s="0" t="n">
        <v>343</v>
      </c>
      <c r="B13735" s="0" t="n">
        <v>14</v>
      </c>
    </row>
    <row r="13736" customFormat="false" ht="12.75" hidden="false" customHeight="false" outlineLevel="0" collapsed="false">
      <c r="A13736" s="0" t="n">
        <v>343</v>
      </c>
      <c r="B13736" s="0" t="n">
        <v>15</v>
      </c>
    </row>
    <row r="13737" customFormat="false" ht="12.75" hidden="false" customHeight="false" outlineLevel="0" collapsed="false">
      <c r="A13737" s="0" t="n">
        <v>343</v>
      </c>
      <c r="B13737" s="0" t="n">
        <v>16</v>
      </c>
    </row>
    <row r="13738" customFormat="false" ht="12.75" hidden="false" customHeight="false" outlineLevel="0" collapsed="false">
      <c r="A13738" s="0" t="n">
        <v>343</v>
      </c>
      <c r="B13738" s="0" t="n">
        <v>17</v>
      </c>
    </row>
    <row r="13739" customFormat="false" ht="12.75" hidden="false" customHeight="false" outlineLevel="0" collapsed="false">
      <c r="A13739" s="0" t="n">
        <v>343</v>
      </c>
      <c r="B13739" s="0" t="n">
        <v>18</v>
      </c>
    </row>
    <row r="13740" customFormat="false" ht="12.75" hidden="false" customHeight="false" outlineLevel="0" collapsed="false">
      <c r="A13740" s="0" t="n">
        <v>343</v>
      </c>
      <c r="B13740" s="0" t="n">
        <v>19</v>
      </c>
    </row>
    <row r="13741" customFormat="false" ht="12.75" hidden="false" customHeight="false" outlineLevel="0" collapsed="false">
      <c r="A13741" s="0" t="n">
        <v>343</v>
      </c>
      <c r="B13741" s="0" t="n">
        <v>20</v>
      </c>
    </row>
    <row r="13742" customFormat="false" ht="12.75" hidden="false" customHeight="false" outlineLevel="0" collapsed="false">
      <c r="A13742" s="0" t="n">
        <v>343</v>
      </c>
      <c r="B13742" s="0" t="n">
        <v>21</v>
      </c>
    </row>
    <row r="13743" customFormat="false" ht="12.75" hidden="false" customHeight="false" outlineLevel="0" collapsed="false">
      <c r="A13743" s="0" t="n">
        <v>343</v>
      </c>
      <c r="B13743" s="0" t="n">
        <v>22</v>
      </c>
    </row>
    <row r="13744" customFormat="false" ht="12.75" hidden="false" customHeight="false" outlineLevel="0" collapsed="false">
      <c r="A13744" s="0" t="n">
        <v>343</v>
      </c>
      <c r="B13744" s="0" t="n">
        <v>23</v>
      </c>
    </row>
    <row r="13745" customFormat="false" ht="12.75" hidden="false" customHeight="false" outlineLevel="0" collapsed="false">
      <c r="A13745" s="0" t="n">
        <v>343</v>
      </c>
      <c r="B13745" s="0" t="n">
        <v>24</v>
      </c>
    </row>
    <row r="13746" customFormat="false" ht="12.75" hidden="false" customHeight="false" outlineLevel="0" collapsed="false">
      <c r="A13746" s="0" t="n">
        <v>343</v>
      </c>
      <c r="B13746" s="0" t="n">
        <v>25</v>
      </c>
    </row>
    <row r="13747" customFormat="false" ht="12.75" hidden="false" customHeight="false" outlineLevel="0" collapsed="false">
      <c r="A13747" s="0" t="n">
        <v>343</v>
      </c>
      <c r="B13747" s="0" t="n">
        <v>26</v>
      </c>
    </row>
    <row r="13748" customFormat="false" ht="12.75" hidden="false" customHeight="false" outlineLevel="0" collapsed="false">
      <c r="A13748" s="0" t="n">
        <v>343</v>
      </c>
      <c r="B13748" s="0" t="n">
        <v>27</v>
      </c>
    </row>
    <row r="13749" customFormat="false" ht="12.75" hidden="false" customHeight="false" outlineLevel="0" collapsed="false">
      <c r="A13749" s="0" t="n">
        <v>343</v>
      </c>
      <c r="B13749" s="0" t="n">
        <v>28</v>
      </c>
    </row>
    <row r="13750" customFormat="false" ht="12.75" hidden="false" customHeight="false" outlineLevel="0" collapsed="false">
      <c r="A13750" s="0" t="n">
        <v>343</v>
      </c>
      <c r="B13750" s="0" t="n">
        <v>29</v>
      </c>
    </row>
    <row r="13751" customFormat="false" ht="12.75" hidden="false" customHeight="false" outlineLevel="0" collapsed="false">
      <c r="A13751" s="0" t="n">
        <v>343</v>
      </c>
      <c r="B13751" s="0" t="n">
        <v>30</v>
      </c>
    </row>
    <row r="13752" customFormat="false" ht="12.75" hidden="false" customHeight="false" outlineLevel="0" collapsed="false">
      <c r="A13752" s="0" t="n">
        <v>343</v>
      </c>
      <c r="B13752" s="0" t="n">
        <v>31</v>
      </c>
    </row>
    <row r="13753" customFormat="false" ht="12.75" hidden="false" customHeight="false" outlineLevel="0" collapsed="false">
      <c r="A13753" s="0" t="n">
        <v>343</v>
      </c>
      <c r="B13753" s="0" t="n">
        <v>32</v>
      </c>
    </row>
    <row r="13754" customFormat="false" ht="12.75" hidden="false" customHeight="false" outlineLevel="0" collapsed="false">
      <c r="A13754" s="0" t="n">
        <v>343</v>
      </c>
      <c r="B13754" s="0" t="n">
        <v>33</v>
      </c>
    </row>
    <row r="13755" customFormat="false" ht="12.75" hidden="false" customHeight="false" outlineLevel="0" collapsed="false">
      <c r="A13755" s="0" t="n">
        <v>343</v>
      </c>
      <c r="B13755" s="0" t="n">
        <v>34</v>
      </c>
    </row>
    <row r="13756" customFormat="false" ht="12.75" hidden="false" customHeight="false" outlineLevel="0" collapsed="false">
      <c r="A13756" s="0" t="n">
        <v>343</v>
      </c>
      <c r="B13756" s="0" t="n">
        <v>35</v>
      </c>
    </row>
    <row r="13757" customFormat="false" ht="12.75" hidden="false" customHeight="false" outlineLevel="0" collapsed="false">
      <c r="A13757" s="0" t="n">
        <v>343</v>
      </c>
      <c r="B13757" s="0" t="n">
        <v>36</v>
      </c>
    </row>
    <row r="13758" customFormat="false" ht="12.75" hidden="false" customHeight="false" outlineLevel="0" collapsed="false">
      <c r="A13758" s="0" t="n">
        <v>343</v>
      </c>
      <c r="B13758" s="0" t="n">
        <v>37</v>
      </c>
    </row>
    <row r="13759" customFormat="false" ht="12.75" hidden="false" customHeight="false" outlineLevel="0" collapsed="false">
      <c r="A13759" s="0" t="n">
        <v>343</v>
      </c>
      <c r="B13759" s="0" t="n">
        <v>38</v>
      </c>
    </row>
    <row r="13760" customFormat="false" ht="12.75" hidden="false" customHeight="false" outlineLevel="0" collapsed="false">
      <c r="A13760" s="0" t="n">
        <v>343</v>
      </c>
      <c r="B13760" s="0" t="n">
        <v>39</v>
      </c>
    </row>
    <row r="13761" customFormat="false" ht="12.75" hidden="false" customHeight="false" outlineLevel="0" collapsed="false">
      <c r="A13761" s="0" t="n">
        <v>343</v>
      </c>
      <c r="B13761" s="0" t="n">
        <v>40</v>
      </c>
    </row>
    <row r="13762" customFormat="false" ht="12.75" hidden="false" customHeight="false" outlineLevel="0" collapsed="false">
      <c r="A13762" s="0" t="n">
        <v>344</v>
      </c>
      <c r="B13762" s="0" t="n">
        <v>1</v>
      </c>
    </row>
    <row r="13763" customFormat="false" ht="12.75" hidden="false" customHeight="false" outlineLevel="0" collapsed="false">
      <c r="A13763" s="0" t="n">
        <v>344</v>
      </c>
      <c r="B13763" s="0" t="n">
        <v>2</v>
      </c>
    </row>
    <row r="13764" customFormat="false" ht="12.75" hidden="false" customHeight="false" outlineLevel="0" collapsed="false">
      <c r="A13764" s="0" t="n">
        <v>344</v>
      </c>
      <c r="B13764" s="0" t="n">
        <v>3</v>
      </c>
    </row>
    <row r="13765" customFormat="false" ht="12.75" hidden="false" customHeight="false" outlineLevel="0" collapsed="false">
      <c r="A13765" s="0" t="n">
        <v>344</v>
      </c>
      <c r="B13765" s="0" t="n">
        <v>4</v>
      </c>
    </row>
    <row r="13766" customFormat="false" ht="12.75" hidden="false" customHeight="false" outlineLevel="0" collapsed="false">
      <c r="A13766" s="0" t="n">
        <v>344</v>
      </c>
      <c r="B13766" s="0" t="n">
        <v>5</v>
      </c>
    </row>
    <row r="13767" customFormat="false" ht="12.75" hidden="false" customHeight="false" outlineLevel="0" collapsed="false">
      <c r="A13767" s="0" t="n">
        <v>344</v>
      </c>
      <c r="B13767" s="0" t="n">
        <v>6</v>
      </c>
    </row>
    <row r="13768" customFormat="false" ht="12.75" hidden="false" customHeight="false" outlineLevel="0" collapsed="false">
      <c r="A13768" s="0" t="n">
        <v>344</v>
      </c>
      <c r="B13768" s="0" t="n">
        <v>7</v>
      </c>
    </row>
    <row r="13769" customFormat="false" ht="12.75" hidden="false" customHeight="false" outlineLevel="0" collapsed="false">
      <c r="A13769" s="0" t="n">
        <v>344</v>
      </c>
      <c r="B13769" s="0" t="n">
        <v>8</v>
      </c>
    </row>
    <row r="13770" customFormat="false" ht="12.75" hidden="false" customHeight="false" outlineLevel="0" collapsed="false">
      <c r="A13770" s="0" t="n">
        <v>344</v>
      </c>
      <c r="B13770" s="0" t="n">
        <v>9</v>
      </c>
    </row>
    <row r="13771" customFormat="false" ht="12.75" hidden="false" customHeight="false" outlineLevel="0" collapsed="false">
      <c r="A13771" s="0" t="n">
        <v>344</v>
      </c>
      <c r="B13771" s="0" t="n">
        <v>10</v>
      </c>
    </row>
    <row r="13772" customFormat="false" ht="12.75" hidden="false" customHeight="false" outlineLevel="0" collapsed="false">
      <c r="A13772" s="0" t="n">
        <v>344</v>
      </c>
      <c r="B13772" s="0" t="n">
        <v>11</v>
      </c>
    </row>
    <row r="13773" customFormat="false" ht="12.75" hidden="false" customHeight="false" outlineLevel="0" collapsed="false">
      <c r="A13773" s="0" t="n">
        <v>344</v>
      </c>
      <c r="B13773" s="0" t="n">
        <v>12</v>
      </c>
    </row>
    <row r="13774" customFormat="false" ht="12.75" hidden="false" customHeight="false" outlineLevel="0" collapsed="false">
      <c r="A13774" s="0" t="n">
        <v>344</v>
      </c>
      <c r="B13774" s="0" t="n">
        <v>13</v>
      </c>
    </row>
    <row r="13775" customFormat="false" ht="12.75" hidden="false" customHeight="false" outlineLevel="0" collapsed="false">
      <c r="A13775" s="0" t="n">
        <v>344</v>
      </c>
      <c r="B13775" s="0" t="n">
        <v>14</v>
      </c>
    </row>
    <row r="13776" customFormat="false" ht="12.75" hidden="false" customHeight="false" outlineLevel="0" collapsed="false">
      <c r="A13776" s="0" t="n">
        <v>344</v>
      </c>
      <c r="B13776" s="0" t="n">
        <v>15</v>
      </c>
    </row>
    <row r="13777" customFormat="false" ht="12.75" hidden="false" customHeight="false" outlineLevel="0" collapsed="false">
      <c r="A13777" s="0" t="n">
        <v>344</v>
      </c>
      <c r="B13777" s="0" t="n">
        <v>16</v>
      </c>
    </row>
    <row r="13778" customFormat="false" ht="12.75" hidden="false" customHeight="false" outlineLevel="0" collapsed="false">
      <c r="A13778" s="0" t="n">
        <v>344</v>
      </c>
      <c r="B13778" s="0" t="n">
        <v>17</v>
      </c>
    </row>
    <row r="13779" customFormat="false" ht="12.75" hidden="false" customHeight="false" outlineLevel="0" collapsed="false">
      <c r="A13779" s="0" t="n">
        <v>344</v>
      </c>
      <c r="B13779" s="0" t="n">
        <v>18</v>
      </c>
    </row>
    <row r="13780" customFormat="false" ht="12.75" hidden="false" customHeight="false" outlineLevel="0" collapsed="false">
      <c r="A13780" s="0" t="n">
        <v>344</v>
      </c>
      <c r="B13780" s="0" t="n">
        <v>19</v>
      </c>
    </row>
    <row r="13781" customFormat="false" ht="12.75" hidden="false" customHeight="false" outlineLevel="0" collapsed="false">
      <c r="A13781" s="0" t="n">
        <v>344</v>
      </c>
      <c r="B13781" s="0" t="n">
        <v>20</v>
      </c>
    </row>
    <row r="13782" customFormat="false" ht="12.75" hidden="false" customHeight="false" outlineLevel="0" collapsed="false">
      <c r="A13782" s="0" t="n">
        <v>344</v>
      </c>
      <c r="B13782" s="0" t="n">
        <v>21</v>
      </c>
    </row>
    <row r="13783" customFormat="false" ht="12.75" hidden="false" customHeight="false" outlineLevel="0" collapsed="false">
      <c r="A13783" s="0" t="n">
        <v>344</v>
      </c>
      <c r="B13783" s="0" t="n">
        <v>22</v>
      </c>
    </row>
    <row r="13784" customFormat="false" ht="12.75" hidden="false" customHeight="false" outlineLevel="0" collapsed="false">
      <c r="A13784" s="0" t="n">
        <v>344</v>
      </c>
      <c r="B13784" s="0" t="n">
        <v>23</v>
      </c>
    </row>
    <row r="13785" customFormat="false" ht="12.75" hidden="false" customHeight="false" outlineLevel="0" collapsed="false">
      <c r="A13785" s="0" t="n">
        <v>344</v>
      </c>
      <c r="B13785" s="0" t="n">
        <v>24</v>
      </c>
    </row>
    <row r="13786" customFormat="false" ht="12.75" hidden="false" customHeight="false" outlineLevel="0" collapsed="false">
      <c r="A13786" s="0" t="n">
        <v>344</v>
      </c>
      <c r="B13786" s="0" t="n">
        <v>25</v>
      </c>
    </row>
    <row r="13787" customFormat="false" ht="12.75" hidden="false" customHeight="false" outlineLevel="0" collapsed="false">
      <c r="A13787" s="0" t="n">
        <v>344</v>
      </c>
      <c r="B13787" s="0" t="n">
        <v>26</v>
      </c>
    </row>
    <row r="13788" customFormat="false" ht="12.75" hidden="false" customHeight="false" outlineLevel="0" collapsed="false">
      <c r="A13788" s="0" t="n">
        <v>344</v>
      </c>
      <c r="B13788" s="0" t="n">
        <v>27</v>
      </c>
    </row>
    <row r="13789" customFormat="false" ht="12.75" hidden="false" customHeight="false" outlineLevel="0" collapsed="false">
      <c r="A13789" s="0" t="n">
        <v>344</v>
      </c>
      <c r="B13789" s="0" t="n">
        <v>28</v>
      </c>
    </row>
    <row r="13790" customFormat="false" ht="12.75" hidden="false" customHeight="false" outlineLevel="0" collapsed="false">
      <c r="A13790" s="0" t="n">
        <v>344</v>
      </c>
      <c r="B13790" s="0" t="n">
        <v>29</v>
      </c>
    </row>
    <row r="13791" customFormat="false" ht="12.75" hidden="false" customHeight="false" outlineLevel="0" collapsed="false">
      <c r="A13791" s="0" t="n">
        <v>344</v>
      </c>
      <c r="B13791" s="0" t="n">
        <v>30</v>
      </c>
    </row>
    <row r="13792" customFormat="false" ht="12.75" hidden="false" customHeight="false" outlineLevel="0" collapsed="false">
      <c r="A13792" s="0" t="n">
        <v>344</v>
      </c>
      <c r="B13792" s="0" t="n">
        <v>31</v>
      </c>
    </row>
    <row r="13793" customFormat="false" ht="12.75" hidden="false" customHeight="false" outlineLevel="0" collapsed="false">
      <c r="A13793" s="0" t="n">
        <v>344</v>
      </c>
      <c r="B13793" s="0" t="n">
        <v>32</v>
      </c>
    </row>
    <row r="13794" customFormat="false" ht="12.75" hidden="false" customHeight="false" outlineLevel="0" collapsed="false">
      <c r="A13794" s="0" t="n">
        <v>344</v>
      </c>
      <c r="B13794" s="0" t="n">
        <v>33</v>
      </c>
    </row>
    <row r="13795" customFormat="false" ht="12.75" hidden="false" customHeight="false" outlineLevel="0" collapsed="false">
      <c r="A13795" s="0" t="n">
        <v>344</v>
      </c>
      <c r="B13795" s="0" t="n">
        <v>34</v>
      </c>
    </row>
    <row r="13796" customFormat="false" ht="12.75" hidden="false" customHeight="false" outlineLevel="0" collapsed="false">
      <c r="A13796" s="0" t="n">
        <v>344</v>
      </c>
      <c r="B13796" s="0" t="n">
        <v>35</v>
      </c>
    </row>
    <row r="13797" customFormat="false" ht="12.75" hidden="false" customHeight="false" outlineLevel="0" collapsed="false">
      <c r="A13797" s="0" t="n">
        <v>344</v>
      </c>
      <c r="B13797" s="0" t="n">
        <v>36</v>
      </c>
    </row>
    <row r="13798" customFormat="false" ht="12.75" hidden="false" customHeight="false" outlineLevel="0" collapsed="false">
      <c r="A13798" s="0" t="n">
        <v>344</v>
      </c>
      <c r="B13798" s="0" t="n">
        <v>37</v>
      </c>
    </row>
    <row r="13799" customFormat="false" ht="12.75" hidden="false" customHeight="false" outlineLevel="0" collapsed="false">
      <c r="A13799" s="0" t="n">
        <v>344</v>
      </c>
      <c r="B13799" s="0" t="n">
        <v>38</v>
      </c>
    </row>
    <row r="13800" customFormat="false" ht="12.75" hidden="false" customHeight="false" outlineLevel="0" collapsed="false">
      <c r="A13800" s="0" t="n">
        <v>344</v>
      </c>
      <c r="B13800" s="0" t="n">
        <v>39</v>
      </c>
    </row>
    <row r="13801" customFormat="false" ht="12.75" hidden="false" customHeight="false" outlineLevel="0" collapsed="false">
      <c r="A13801" s="0" t="n">
        <v>344</v>
      </c>
      <c r="B13801" s="0" t="n">
        <v>40</v>
      </c>
    </row>
    <row r="13802" customFormat="false" ht="12.75" hidden="false" customHeight="false" outlineLevel="0" collapsed="false">
      <c r="A13802" s="0" t="n">
        <v>345</v>
      </c>
      <c r="B13802" s="0" t="n">
        <v>1</v>
      </c>
    </row>
    <row r="13803" customFormat="false" ht="12.75" hidden="false" customHeight="false" outlineLevel="0" collapsed="false">
      <c r="A13803" s="0" t="n">
        <v>345</v>
      </c>
      <c r="B13803" s="0" t="n">
        <v>2</v>
      </c>
    </row>
    <row r="13804" customFormat="false" ht="12.75" hidden="false" customHeight="false" outlineLevel="0" collapsed="false">
      <c r="A13804" s="0" t="n">
        <v>345</v>
      </c>
      <c r="B13804" s="0" t="n">
        <v>3</v>
      </c>
    </row>
    <row r="13805" customFormat="false" ht="12.75" hidden="false" customHeight="false" outlineLevel="0" collapsed="false">
      <c r="A13805" s="0" t="n">
        <v>345</v>
      </c>
      <c r="B13805" s="0" t="n">
        <v>4</v>
      </c>
    </row>
    <row r="13806" customFormat="false" ht="12.75" hidden="false" customHeight="false" outlineLevel="0" collapsed="false">
      <c r="A13806" s="0" t="n">
        <v>345</v>
      </c>
      <c r="B13806" s="0" t="n">
        <v>5</v>
      </c>
    </row>
    <row r="13807" customFormat="false" ht="12.75" hidden="false" customHeight="false" outlineLevel="0" collapsed="false">
      <c r="A13807" s="0" t="n">
        <v>345</v>
      </c>
      <c r="B13807" s="0" t="n">
        <v>6</v>
      </c>
    </row>
    <row r="13808" customFormat="false" ht="12.75" hidden="false" customHeight="false" outlineLevel="0" collapsed="false">
      <c r="A13808" s="0" t="n">
        <v>345</v>
      </c>
      <c r="B13808" s="0" t="n">
        <v>7</v>
      </c>
    </row>
    <row r="13809" customFormat="false" ht="12.75" hidden="false" customHeight="false" outlineLevel="0" collapsed="false">
      <c r="A13809" s="0" t="n">
        <v>345</v>
      </c>
      <c r="B13809" s="0" t="n">
        <v>8</v>
      </c>
    </row>
    <row r="13810" customFormat="false" ht="12.75" hidden="false" customHeight="false" outlineLevel="0" collapsed="false">
      <c r="A13810" s="0" t="n">
        <v>345</v>
      </c>
      <c r="B13810" s="0" t="n">
        <v>9</v>
      </c>
    </row>
    <row r="13811" customFormat="false" ht="12.75" hidden="false" customHeight="false" outlineLevel="0" collapsed="false">
      <c r="A13811" s="0" t="n">
        <v>345</v>
      </c>
      <c r="B13811" s="0" t="n">
        <v>10</v>
      </c>
    </row>
    <row r="13812" customFormat="false" ht="12.75" hidden="false" customHeight="false" outlineLevel="0" collapsed="false">
      <c r="A13812" s="0" t="n">
        <v>345</v>
      </c>
      <c r="B13812" s="0" t="n">
        <v>11</v>
      </c>
    </row>
    <row r="13813" customFormat="false" ht="12.75" hidden="false" customHeight="false" outlineLevel="0" collapsed="false">
      <c r="A13813" s="0" t="n">
        <v>345</v>
      </c>
      <c r="B13813" s="0" t="n">
        <v>12</v>
      </c>
    </row>
    <row r="13814" customFormat="false" ht="12.75" hidden="false" customHeight="false" outlineLevel="0" collapsed="false">
      <c r="A13814" s="0" t="n">
        <v>345</v>
      </c>
      <c r="B13814" s="0" t="n">
        <v>13</v>
      </c>
    </row>
    <row r="13815" customFormat="false" ht="12.75" hidden="false" customHeight="false" outlineLevel="0" collapsed="false">
      <c r="A13815" s="0" t="n">
        <v>345</v>
      </c>
      <c r="B13815" s="0" t="n">
        <v>14</v>
      </c>
    </row>
    <row r="13816" customFormat="false" ht="12.75" hidden="false" customHeight="false" outlineLevel="0" collapsed="false">
      <c r="A13816" s="0" t="n">
        <v>345</v>
      </c>
      <c r="B13816" s="0" t="n">
        <v>15</v>
      </c>
    </row>
    <row r="13817" customFormat="false" ht="12.75" hidden="false" customHeight="false" outlineLevel="0" collapsed="false">
      <c r="A13817" s="0" t="n">
        <v>345</v>
      </c>
      <c r="B13817" s="0" t="n">
        <v>16</v>
      </c>
    </row>
    <row r="13818" customFormat="false" ht="12.75" hidden="false" customHeight="false" outlineLevel="0" collapsed="false">
      <c r="A13818" s="0" t="n">
        <v>345</v>
      </c>
      <c r="B13818" s="0" t="n">
        <v>17</v>
      </c>
    </row>
    <row r="13819" customFormat="false" ht="12.75" hidden="false" customHeight="false" outlineLevel="0" collapsed="false">
      <c r="A13819" s="0" t="n">
        <v>345</v>
      </c>
      <c r="B13819" s="0" t="n">
        <v>18</v>
      </c>
    </row>
    <row r="13820" customFormat="false" ht="12.75" hidden="false" customHeight="false" outlineLevel="0" collapsed="false">
      <c r="A13820" s="0" t="n">
        <v>345</v>
      </c>
      <c r="B13820" s="0" t="n">
        <v>19</v>
      </c>
    </row>
    <row r="13821" customFormat="false" ht="12.75" hidden="false" customHeight="false" outlineLevel="0" collapsed="false">
      <c r="A13821" s="0" t="n">
        <v>345</v>
      </c>
      <c r="B13821" s="0" t="n">
        <v>20</v>
      </c>
    </row>
    <row r="13822" customFormat="false" ht="12.75" hidden="false" customHeight="false" outlineLevel="0" collapsed="false">
      <c r="A13822" s="0" t="n">
        <v>345</v>
      </c>
      <c r="B13822" s="0" t="n">
        <v>21</v>
      </c>
    </row>
    <row r="13823" customFormat="false" ht="12.75" hidden="false" customHeight="false" outlineLevel="0" collapsed="false">
      <c r="A13823" s="0" t="n">
        <v>345</v>
      </c>
      <c r="B13823" s="0" t="n">
        <v>22</v>
      </c>
    </row>
    <row r="13824" customFormat="false" ht="12.75" hidden="false" customHeight="false" outlineLevel="0" collapsed="false">
      <c r="A13824" s="0" t="n">
        <v>345</v>
      </c>
      <c r="B13824" s="0" t="n">
        <v>23</v>
      </c>
    </row>
    <row r="13825" customFormat="false" ht="12.75" hidden="false" customHeight="false" outlineLevel="0" collapsed="false">
      <c r="A13825" s="0" t="n">
        <v>345</v>
      </c>
      <c r="B13825" s="0" t="n">
        <v>24</v>
      </c>
    </row>
    <row r="13826" customFormat="false" ht="12.75" hidden="false" customHeight="false" outlineLevel="0" collapsed="false">
      <c r="A13826" s="0" t="n">
        <v>345</v>
      </c>
      <c r="B13826" s="0" t="n">
        <v>25</v>
      </c>
    </row>
    <row r="13827" customFormat="false" ht="12.75" hidden="false" customHeight="false" outlineLevel="0" collapsed="false">
      <c r="A13827" s="0" t="n">
        <v>345</v>
      </c>
      <c r="B13827" s="0" t="n">
        <v>26</v>
      </c>
    </row>
    <row r="13828" customFormat="false" ht="12.75" hidden="false" customHeight="false" outlineLevel="0" collapsed="false">
      <c r="A13828" s="0" t="n">
        <v>345</v>
      </c>
      <c r="B13828" s="0" t="n">
        <v>27</v>
      </c>
    </row>
    <row r="13829" customFormat="false" ht="12.75" hidden="false" customHeight="false" outlineLevel="0" collapsed="false">
      <c r="A13829" s="0" t="n">
        <v>345</v>
      </c>
      <c r="B13829" s="0" t="n">
        <v>28</v>
      </c>
    </row>
    <row r="13830" customFormat="false" ht="12.75" hidden="false" customHeight="false" outlineLevel="0" collapsed="false">
      <c r="A13830" s="0" t="n">
        <v>345</v>
      </c>
      <c r="B13830" s="0" t="n">
        <v>29</v>
      </c>
    </row>
    <row r="13831" customFormat="false" ht="12.75" hidden="false" customHeight="false" outlineLevel="0" collapsed="false">
      <c r="A13831" s="0" t="n">
        <v>345</v>
      </c>
      <c r="B13831" s="0" t="n">
        <v>30</v>
      </c>
    </row>
    <row r="13832" customFormat="false" ht="12.75" hidden="false" customHeight="false" outlineLevel="0" collapsed="false">
      <c r="A13832" s="0" t="n">
        <v>345</v>
      </c>
      <c r="B13832" s="0" t="n">
        <v>31</v>
      </c>
    </row>
    <row r="13833" customFormat="false" ht="12.75" hidden="false" customHeight="false" outlineLevel="0" collapsed="false">
      <c r="A13833" s="0" t="n">
        <v>345</v>
      </c>
      <c r="B13833" s="0" t="n">
        <v>32</v>
      </c>
    </row>
    <row r="13834" customFormat="false" ht="12.75" hidden="false" customHeight="false" outlineLevel="0" collapsed="false">
      <c r="A13834" s="0" t="n">
        <v>345</v>
      </c>
      <c r="B13834" s="0" t="n">
        <v>33</v>
      </c>
    </row>
    <row r="13835" customFormat="false" ht="12.75" hidden="false" customHeight="false" outlineLevel="0" collapsed="false">
      <c r="A13835" s="0" t="n">
        <v>345</v>
      </c>
      <c r="B13835" s="0" t="n">
        <v>34</v>
      </c>
    </row>
    <row r="13836" customFormat="false" ht="12.75" hidden="false" customHeight="false" outlineLevel="0" collapsed="false">
      <c r="A13836" s="0" t="n">
        <v>345</v>
      </c>
      <c r="B13836" s="0" t="n">
        <v>35</v>
      </c>
    </row>
    <row r="13837" customFormat="false" ht="12.75" hidden="false" customHeight="false" outlineLevel="0" collapsed="false">
      <c r="A13837" s="0" t="n">
        <v>345</v>
      </c>
      <c r="B13837" s="0" t="n">
        <v>36</v>
      </c>
    </row>
    <row r="13838" customFormat="false" ht="12.75" hidden="false" customHeight="false" outlineLevel="0" collapsed="false">
      <c r="A13838" s="0" t="n">
        <v>345</v>
      </c>
      <c r="B13838" s="0" t="n">
        <v>37</v>
      </c>
    </row>
    <row r="13839" customFormat="false" ht="12.75" hidden="false" customHeight="false" outlineLevel="0" collapsed="false">
      <c r="A13839" s="0" t="n">
        <v>345</v>
      </c>
      <c r="B13839" s="0" t="n">
        <v>38</v>
      </c>
    </row>
    <row r="13840" customFormat="false" ht="12.75" hidden="false" customHeight="false" outlineLevel="0" collapsed="false">
      <c r="A13840" s="0" t="n">
        <v>345</v>
      </c>
      <c r="B13840" s="0" t="n">
        <v>39</v>
      </c>
    </row>
    <row r="13841" customFormat="false" ht="12.75" hidden="false" customHeight="false" outlineLevel="0" collapsed="false">
      <c r="A13841" s="0" t="n">
        <v>345</v>
      </c>
      <c r="B13841" s="0" t="n">
        <v>40</v>
      </c>
    </row>
    <row r="13842" customFormat="false" ht="12.75" hidden="false" customHeight="false" outlineLevel="0" collapsed="false">
      <c r="A13842" s="0" t="n">
        <v>346</v>
      </c>
      <c r="B13842" s="0" t="n">
        <v>1</v>
      </c>
    </row>
    <row r="13843" customFormat="false" ht="12.75" hidden="false" customHeight="false" outlineLevel="0" collapsed="false">
      <c r="A13843" s="0" t="n">
        <v>346</v>
      </c>
      <c r="B13843" s="0" t="n">
        <v>2</v>
      </c>
    </row>
    <row r="13844" customFormat="false" ht="12.75" hidden="false" customHeight="false" outlineLevel="0" collapsed="false">
      <c r="A13844" s="0" t="n">
        <v>346</v>
      </c>
      <c r="B13844" s="0" t="n">
        <v>3</v>
      </c>
    </row>
    <row r="13845" customFormat="false" ht="12.75" hidden="false" customHeight="false" outlineLevel="0" collapsed="false">
      <c r="A13845" s="0" t="n">
        <v>346</v>
      </c>
      <c r="B13845" s="0" t="n">
        <v>4</v>
      </c>
    </row>
    <row r="13846" customFormat="false" ht="12.75" hidden="false" customHeight="false" outlineLevel="0" collapsed="false">
      <c r="A13846" s="0" t="n">
        <v>346</v>
      </c>
      <c r="B13846" s="0" t="n">
        <v>5</v>
      </c>
    </row>
    <row r="13847" customFormat="false" ht="12.75" hidden="false" customHeight="false" outlineLevel="0" collapsed="false">
      <c r="A13847" s="0" t="n">
        <v>346</v>
      </c>
      <c r="B13847" s="0" t="n">
        <v>6</v>
      </c>
    </row>
    <row r="13848" customFormat="false" ht="12.75" hidden="false" customHeight="false" outlineLevel="0" collapsed="false">
      <c r="A13848" s="0" t="n">
        <v>346</v>
      </c>
      <c r="B13848" s="0" t="n">
        <v>7</v>
      </c>
    </row>
    <row r="13849" customFormat="false" ht="12.75" hidden="false" customHeight="false" outlineLevel="0" collapsed="false">
      <c r="A13849" s="0" t="n">
        <v>346</v>
      </c>
      <c r="B13849" s="0" t="n">
        <v>8</v>
      </c>
    </row>
    <row r="13850" customFormat="false" ht="12.75" hidden="false" customHeight="false" outlineLevel="0" collapsed="false">
      <c r="A13850" s="0" t="n">
        <v>346</v>
      </c>
      <c r="B13850" s="0" t="n">
        <v>9</v>
      </c>
    </row>
    <row r="13851" customFormat="false" ht="12.75" hidden="false" customHeight="false" outlineLevel="0" collapsed="false">
      <c r="A13851" s="0" t="n">
        <v>346</v>
      </c>
      <c r="B13851" s="0" t="n">
        <v>10</v>
      </c>
    </row>
    <row r="13852" customFormat="false" ht="12.75" hidden="false" customHeight="false" outlineLevel="0" collapsed="false">
      <c r="A13852" s="0" t="n">
        <v>346</v>
      </c>
      <c r="B13852" s="0" t="n">
        <v>11</v>
      </c>
    </row>
    <row r="13853" customFormat="false" ht="12.75" hidden="false" customHeight="false" outlineLevel="0" collapsed="false">
      <c r="A13853" s="0" t="n">
        <v>346</v>
      </c>
      <c r="B13853" s="0" t="n">
        <v>12</v>
      </c>
    </row>
    <row r="13854" customFormat="false" ht="12.75" hidden="false" customHeight="false" outlineLevel="0" collapsed="false">
      <c r="A13854" s="0" t="n">
        <v>346</v>
      </c>
      <c r="B13854" s="0" t="n">
        <v>13</v>
      </c>
    </row>
    <row r="13855" customFormat="false" ht="12.75" hidden="false" customHeight="false" outlineLevel="0" collapsed="false">
      <c r="A13855" s="0" t="n">
        <v>346</v>
      </c>
      <c r="B13855" s="0" t="n">
        <v>14</v>
      </c>
    </row>
    <row r="13856" customFormat="false" ht="12.75" hidden="false" customHeight="false" outlineLevel="0" collapsed="false">
      <c r="A13856" s="0" t="n">
        <v>346</v>
      </c>
      <c r="B13856" s="0" t="n">
        <v>15</v>
      </c>
    </row>
    <row r="13857" customFormat="false" ht="12.75" hidden="false" customHeight="false" outlineLevel="0" collapsed="false">
      <c r="A13857" s="0" t="n">
        <v>346</v>
      </c>
      <c r="B13857" s="0" t="n">
        <v>16</v>
      </c>
    </row>
    <row r="13858" customFormat="false" ht="12.75" hidden="false" customHeight="false" outlineLevel="0" collapsed="false">
      <c r="A13858" s="0" t="n">
        <v>346</v>
      </c>
      <c r="B13858" s="0" t="n">
        <v>17</v>
      </c>
    </row>
    <row r="13859" customFormat="false" ht="12.75" hidden="false" customHeight="false" outlineLevel="0" collapsed="false">
      <c r="A13859" s="0" t="n">
        <v>346</v>
      </c>
      <c r="B13859" s="0" t="n">
        <v>18</v>
      </c>
    </row>
    <row r="13860" customFormat="false" ht="12.75" hidden="false" customHeight="false" outlineLevel="0" collapsed="false">
      <c r="A13860" s="0" t="n">
        <v>346</v>
      </c>
      <c r="B13860" s="0" t="n">
        <v>19</v>
      </c>
    </row>
    <row r="13861" customFormat="false" ht="12.75" hidden="false" customHeight="false" outlineLevel="0" collapsed="false">
      <c r="A13861" s="0" t="n">
        <v>346</v>
      </c>
      <c r="B13861" s="0" t="n">
        <v>20</v>
      </c>
    </row>
    <row r="13862" customFormat="false" ht="12.75" hidden="false" customHeight="false" outlineLevel="0" collapsed="false">
      <c r="A13862" s="0" t="n">
        <v>346</v>
      </c>
      <c r="B13862" s="0" t="n">
        <v>21</v>
      </c>
    </row>
    <row r="13863" customFormat="false" ht="12.75" hidden="false" customHeight="false" outlineLevel="0" collapsed="false">
      <c r="A13863" s="0" t="n">
        <v>346</v>
      </c>
      <c r="B13863" s="0" t="n">
        <v>22</v>
      </c>
    </row>
    <row r="13864" customFormat="false" ht="12.75" hidden="false" customHeight="false" outlineLevel="0" collapsed="false">
      <c r="A13864" s="0" t="n">
        <v>346</v>
      </c>
      <c r="B13864" s="0" t="n">
        <v>23</v>
      </c>
    </row>
    <row r="13865" customFormat="false" ht="12.75" hidden="false" customHeight="false" outlineLevel="0" collapsed="false">
      <c r="A13865" s="0" t="n">
        <v>346</v>
      </c>
      <c r="B13865" s="0" t="n">
        <v>24</v>
      </c>
    </row>
    <row r="13866" customFormat="false" ht="12.75" hidden="false" customHeight="false" outlineLevel="0" collapsed="false">
      <c r="A13866" s="0" t="n">
        <v>346</v>
      </c>
      <c r="B13866" s="0" t="n">
        <v>25</v>
      </c>
    </row>
    <row r="13867" customFormat="false" ht="12.75" hidden="false" customHeight="false" outlineLevel="0" collapsed="false">
      <c r="A13867" s="0" t="n">
        <v>346</v>
      </c>
      <c r="B13867" s="0" t="n">
        <v>26</v>
      </c>
    </row>
    <row r="13868" customFormat="false" ht="12.75" hidden="false" customHeight="false" outlineLevel="0" collapsed="false">
      <c r="A13868" s="0" t="n">
        <v>346</v>
      </c>
      <c r="B13868" s="0" t="n">
        <v>27</v>
      </c>
    </row>
    <row r="13869" customFormat="false" ht="12.75" hidden="false" customHeight="false" outlineLevel="0" collapsed="false">
      <c r="A13869" s="0" t="n">
        <v>346</v>
      </c>
      <c r="B13869" s="0" t="n">
        <v>28</v>
      </c>
    </row>
    <row r="13870" customFormat="false" ht="12.75" hidden="false" customHeight="false" outlineLevel="0" collapsed="false">
      <c r="A13870" s="0" t="n">
        <v>346</v>
      </c>
      <c r="B13870" s="0" t="n">
        <v>29</v>
      </c>
    </row>
    <row r="13871" customFormat="false" ht="12.75" hidden="false" customHeight="false" outlineLevel="0" collapsed="false">
      <c r="A13871" s="0" t="n">
        <v>346</v>
      </c>
      <c r="B13871" s="0" t="n">
        <v>30</v>
      </c>
    </row>
    <row r="13872" customFormat="false" ht="12.75" hidden="false" customHeight="false" outlineLevel="0" collapsed="false">
      <c r="A13872" s="0" t="n">
        <v>346</v>
      </c>
      <c r="B13872" s="0" t="n">
        <v>31</v>
      </c>
    </row>
    <row r="13873" customFormat="false" ht="12.75" hidden="false" customHeight="false" outlineLevel="0" collapsed="false">
      <c r="A13873" s="0" t="n">
        <v>346</v>
      </c>
      <c r="B13873" s="0" t="n">
        <v>32</v>
      </c>
    </row>
    <row r="13874" customFormat="false" ht="12.75" hidden="false" customHeight="false" outlineLevel="0" collapsed="false">
      <c r="A13874" s="0" t="n">
        <v>346</v>
      </c>
      <c r="B13874" s="0" t="n">
        <v>33</v>
      </c>
    </row>
    <row r="13875" customFormat="false" ht="12.75" hidden="false" customHeight="false" outlineLevel="0" collapsed="false">
      <c r="A13875" s="0" t="n">
        <v>346</v>
      </c>
      <c r="B13875" s="0" t="n">
        <v>34</v>
      </c>
    </row>
    <row r="13876" customFormat="false" ht="12.75" hidden="false" customHeight="false" outlineLevel="0" collapsed="false">
      <c r="A13876" s="0" t="n">
        <v>346</v>
      </c>
      <c r="B13876" s="0" t="n">
        <v>35</v>
      </c>
    </row>
    <row r="13877" customFormat="false" ht="12.75" hidden="false" customHeight="false" outlineLevel="0" collapsed="false">
      <c r="A13877" s="0" t="n">
        <v>346</v>
      </c>
      <c r="B13877" s="0" t="n">
        <v>36</v>
      </c>
    </row>
    <row r="13878" customFormat="false" ht="12.75" hidden="false" customHeight="false" outlineLevel="0" collapsed="false">
      <c r="A13878" s="0" t="n">
        <v>346</v>
      </c>
      <c r="B13878" s="0" t="n">
        <v>37</v>
      </c>
    </row>
    <row r="13879" customFormat="false" ht="12.75" hidden="false" customHeight="false" outlineLevel="0" collapsed="false">
      <c r="A13879" s="0" t="n">
        <v>346</v>
      </c>
      <c r="B13879" s="0" t="n">
        <v>38</v>
      </c>
    </row>
    <row r="13880" customFormat="false" ht="12.75" hidden="false" customHeight="false" outlineLevel="0" collapsed="false">
      <c r="A13880" s="0" t="n">
        <v>346</v>
      </c>
      <c r="B13880" s="0" t="n">
        <v>39</v>
      </c>
    </row>
    <row r="13881" customFormat="false" ht="12.75" hidden="false" customHeight="false" outlineLevel="0" collapsed="false">
      <c r="A13881" s="0" t="n">
        <v>346</v>
      </c>
      <c r="B13881" s="0" t="n">
        <v>40</v>
      </c>
    </row>
    <row r="13882" customFormat="false" ht="12.75" hidden="false" customHeight="false" outlineLevel="0" collapsed="false">
      <c r="A13882" s="0" t="n">
        <v>347</v>
      </c>
      <c r="B13882" s="0" t="n">
        <v>1</v>
      </c>
    </row>
    <row r="13883" customFormat="false" ht="12.75" hidden="false" customHeight="false" outlineLevel="0" collapsed="false">
      <c r="A13883" s="0" t="n">
        <v>347</v>
      </c>
      <c r="B13883" s="0" t="n">
        <v>2</v>
      </c>
    </row>
    <row r="13884" customFormat="false" ht="12.75" hidden="false" customHeight="false" outlineLevel="0" collapsed="false">
      <c r="A13884" s="0" t="n">
        <v>347</v>
      </c>
      <c r="B13884" s="0" t="n">
        <v>3</v>
      </c>
    </row>
    <row r="13885" customFormat="false" ht="12.75" hidden="false" customHeight="false" outlineLevel="0" collapsed="false">
      <c r="A13885" s="0" t="n">
        <v>347</v>
      </c>
      <c r="B13885" s="0" t="n">
        <v>4</v>
      </c>
    </row>
    <row r="13886" customFormat="false" ht="12.75" hidden="false" customHeight="false" outlineLevel="0" collapsed="false">
      <c r="A13886" s="0" t="n">
        <v>347</v>
      </c>
      <c r="B13886" s="0" t="n">
        <v>5</v>
      </c>
    </row>
    <row r="13887" customFormat="false" ht="12.75" hidden="false" customHeight="false" outlineLevel="0" collapsed="false">
      <c r="A13887" s="0" t="n">
        <v>347</v>
      </c>
      <c r="B13887" s="0" t="n">
        <v>6</v>
      </c>
    </row>
    <row r="13888" customFormat="false" ht="12.75" hidden="false" customHeight="false" outlineLevel="0" collapsed="false">
      <c r="A13888" s="0" t="n">
        <v>347</v>
      </c>
      <c r="B13888" s="0" t="n">
        <v>7</v>
      </c>
    </row>
    <row r="13889" customFormat="false" ht="12.75" hidden="false" customHeight="false" outlineLevel="0" collapsed="false">
      <c r="A13889" s="0" t="n">
        <v>347</v>
      </c>
      <c r="B13889" s="0" t="n">
        <v>8</v>
      </c>
    </row>
    <row r="13890" customFormat="false" ht="12.75" hidden="false" customHeight="false" outlineLevel="0" collapsed="false">
      <c r="A13890" s="0" t="n">
        <v>347</v>
      </c>
      <c r="B13890" s="0" t="n">
        <v>9</v>
      </c>
    </row>
    <row r="13891" customFormat="false" ht="12.75" hidden="false" customHeight="false" outlineLevel="0" collapsed="false">
      <c r="A13891" s="0" t="n">
        <v>347</v>
      </c>
      <c r="B13891" s="0" t="n">
        <v>10</v>
      </c>
    </row>
    <row r="13892" customFormat="false" ht="12.75" hidden="false" customHeight="false" outlineLevel="0" collapsed="false">
      <c r="A13892" s="0" t="n">
        <v>347</v>
      </c>
      <c r="B13892" s="0" t="n">
        <v>11</v>
      </c>
    </row>
    <row r="13893" customFormat="false" ht="12.75" hidden="false" customHeight="false" outlineLevel="0" collapsed="false">
      <c r="A13893" s="0" t="n">
        <v>347</v>
      </c>
      <c r="B13893" s="0" t="n">
        <v>12</v>
      </c>
    </row>
    <row r="13894" customFormat="false" ht="12.75" hidden="false" customHeight="false" outlineLevel="0" collapsed="false">
      <c r="A13894" s="0" t="n">
        <v>347</v>
      </c>
      <c r="B13894" s="0" t="n">
        <v>13</v>
      </c>
    </row>
    <row r="13895" customFormat="false" ht="12.75" hidden="false" customHeight="false" outlineLevel="0" collapsed="false">
      <c r="A13895" s="0" t="n">
        <v>347</v>
      </c>
      <c r="B13895" s="0" t="n">
        <v>14</v>
      </c>
    </row>
    <row r="13896" customFormat="false" ht="12.75" hidden="false" customHeight="false" outlineLevel="0" collapsed="false">
      <c r="A13896" s="0" t="n">
        <v>347</v>
      </c>
      <c r="B13896" s="0" t="n">
        <v>15</v>
      </c>
    </row>
    <row r="13897" customFormat="false" ht="12.75" hidden="false" customHeight="false" outlineLevel="0" collapsed="false">
      <c r="A13897" s="0" t="n">
        <v>347</v>
      </c>
      <c r="B13897" s="0" t="n">
        <v>16</v>
      </c>
    </row>
    <row r="13898" customFormat="false" ht="12.75" hidden="false" customHeight="false" outlineLevel="0" collapsed="false">
      <c r="A13898" s="0" t="n">
        <v>347</v>
      </c>
      <c r="B13898" s="0" t="n">
        <v>17</v>
      </c>
    </row>
    <row r="13899" customFormat="false" ht="12.75" hidden="false" customHeight="false" outlineLevel="0" collapsed="false">
      <c r="A13899" s="0" t="n">
        <v>347</v>
      </c>
      <c r="B13899" s="0" t="n">
        <v>18</v>
      </c>
    </row>
    <row r="13900" customFormat="false" ht="12.75" hidden="false" customHeight="false" outlineLevel="0" collapsed="false">
      <c r="A13900" s="0" t="n">
        <v>347</v>
      </c>
      <c r="B13900" s="0" t="n">
        <v>19</v>
      </c>
    </row>
    <row r="13901" customFormat="false" ht="12.75" hidden="false" customHeight="false" outlineLevel="0" collapsed="false">
      <c r="A13901" s="0" t="n">
        <v>347</v>
      </c>
      <c r="B13901" s="0" t="n">
        <v>20</v>
      </c>
    </row>
    <row r="13902" customFormat="false" ht="12.75" hidden="false" customHeight="false" outlineLevel="0" collapsed="false">
      <c r="A13902" s="0" t="n">
        <v>347</v>
      </c>
      <c r="B13902" s="0" t="n">
        <v>21</v>
      </c>
    </row>
    <row r="13903" customFormat="false" ht="12.75" hidden="false" customHeight="false" outlineLevel="0" collapsed="false">
      <c r="A13903" s="0" t="n">
        <v>347</v>
      </c>
      <c r="B13903" s="0" t="n">
        <v>22</v>
      </c>
    </row>
    <row r="13904" customFormat="false" ht="12.75" hidden="false" customHeight="false" outlineLevel="0" collapsed="false">
      <c r="A13904" s="0" t="n">
        <v>347</v>
      </c>
      <c r="B13904" s="0" t="n">
        <v>23</v>
      </c>
    </row>
    <row r="13905" customFormat="false" ht="12.75" hidden="false" customHeight="false" outlineLevel="0" collapsed="false">
      <c r="A13905" s="0" t="n">
        <v>347</v>
      </c>
      <c r="B13905" s="0" t="n">
        <v>24</v>
      </c>
    </row>
    <row r="13906" customFormat="false" ht="12.75" hidden="false" customHeight="false" outlineLevel="0" collapsed="false">
      <c r="A13906" s="0" t="n">
        <v>347</v>
      </c>
      <c r="B13906" s="0" t="n">
        <v>25</v>
      </c>
    </row>
    <row r="13907" customFormat="false" ht="12.75" hidden="false" customHeight="false" outlineLevel="0" collapsed="false">
      <c r="A13907" s="0" t="n">
        <v>347</v>
      </c>
      <c r="B13907" s="0" t="n">
        <v>26</v>
      </c>
    </row>
    <row r="13908" customFormat="false" ht="12.75" hidden="false" customHeight="false" outlineLevel="0" collapsed="false">
      <c r="A13908" s="0" t="n">
        <v>347</v>
      </c>
      <c r="B13908" s="0" t="n">
        <v>27</v>
      </c>
    </row>
    <row r="13909" customFormat="false" ht="12.75" hidden="false" customHeight="false" outlineLevel="0" collapsed="false">
      <c r="A13909" s="0" t="n">
        <v>347</v>
      </c>
      <c r="B13909" s="0" t="n">
        <v>28</v>
      </c>
    </row>
    <row r="13910" customFormat="false" ht="12.75" hidden="false" customHeight="false" outlineLevel="0" collapsed="false">
      <c r="A13910" s="0" t="n">
        <v>347</v>
      </c>
      <c r="B13910" s="0" t="n">
        <v>29</v>
      </c>
    </row>
    <row r="13911" customFormat="false" ht="12.75" hidden="false" customHeight="false" outlineLevel="0" collapsed="false">
      <c r="A13911" s="0" t="n">
        <v>347</v>
      </c>
      <c r="B13911" s="0" t="n">
        <v>30</v>
      </c>
    </row>
    <row r="13912" customFormat="false" ht="12.75" hidden="false" customHeight="false" outlineLevel="0" collapsed="false">
      <c r="A13912" s="0" t="n">
        <v>347</v>
      </c>
      <c r="B13912" s="0" t="n">
        <v>31</v>
      </c>
    </row>
    <row r="13913" customFormat="false" ht="12.75" hidden="false" customHeight="false" outlineLevel="0" collapsed="false">
      <c r="A13913" s="0" t="n">
        <v>347</v>
      </c>
      <c r="B13913" s="0" t="n">
        <v>32</v>
      </c>
    </row>
    <row r="13914" customFormat="false" ht="12.75" hidden="false" customHeight="false" outlineLevel="0" collapsed="false">
      <c r="A13914" s="0" t="n">
        <v>347</v>
      </c>
      <c r="B13914" s="0" t="n">
        <v>33</v>
      </c>
    </row>
    <row r="13915" customFormat="false" ht="12.75" hidden="false" customHeight="false" outlineLevel="0" collapsed="false">
      <c r="A13915" s="0" t="n">
        <v>347</v>
      </c>
      <c r="B13915" s="0" t="n">
        <v>34</v>
      </c>
    </row>
    <row r="13916" customFormat="false" ht="12.75" hidden="false" customHeight="false" outlineLevel="0" collapsed="false">
      <c r="A13916" s="0" t="n">
        <v>347</v>
      </c>
      <c r="B13916" s="0" t="n">
        <v>35</v>
      </c>
    </row>
    <row r="13917" customFormat="false" ht="12.75" hidden="false" customHeight="false" outlineLevel="0" collapsed="false">
      <c r="A13917" s="0" t="n">
        <v>347</v>
      </c>
      <c r="B13917" s="0" t="n">
        <v>36</v>
      </c>
    </row>
    <row r="13918" customFormat="false" ht="12.75" hidden="false" customHeight="false" outlineLevel="0" collapsed="false">
      <c r="A13918" s="0" t="n">
        <v>347</v>
      </c>
      <c r="B13918" s="0" t="n">
        <v>37</v>
      </c>
    </row>
    <row r="13919" customFormat="false" ht="12.75" hidden="false" customHeight="false" outlineLevel="0" collapsed="false">
      <c r="A13919" s="0" t="n">
        <v>347</v>
      </c>
      <c r="B13919" s="0" t="n">
        <v>38</v>
      </c>
    </row>
    <row r="13920" customFormat="false" ht="12.75" hidden="false" customHeight="false" outlineLevel="0" collapsed="false">
      <c r="A13920" s="0" t="n">
        <v>347</v>
      </c>
      <c r="B13920" s="0" t="n">
        <v>39</v>
      </c>
    </row>
    <row r="13921" customFormat="false" ht="12.75" hidden="false" customHeight="false" outlineLevel="0" collapsed="false">
      <c r="A13921" s="0" t="n">
        <v>347</v>
      </c>
      <c r="B13921" s="0" t="n">
        <v>40</v>
      </c>
    </row>
    <row r="13922" customFormat="false" ht="12.75" hidden="false" customHeight="false" outlineLevel="0" collapsed="false">
      <c r="A13922" s="0" t="n">
        <v>348</v>
      </c>
      <c r="B13922" s="0" t="n">
        <v>1</v>
      </c>
    </row>
    <row r="13923" customFormat="false" ht="12.75" hidden="false" customHeight="false" outlineLevel="0" collapsed="false">
      <c r="A13923" s="0" t="n">
        <v>348</v>
      </c>
      <c r="B13923" s="0" t="n">
        <v>2</v>
      </c>
    </row>
    <row r="13924" customFormat="false" ht="12.75" hidden="false" customHeight="false" outlineLevel="0" collapsed="false">
      <c r="A13924" s="0" t="n">
        <v>348</v>
      </c>
      <c r="B13924" s="0" t="n">
        <v>3</v>
      </c>
    </row>
    <row r="13925" customFormat="false" ht="12.75" hidden="false" customHeight="false" outlineLevel="0" collapsed="false">
      <c r="A13925" s="0" t="n">
        <v>348</v>
      </c>
      <c r="B13925" s="0" t="n">
        <v>4</v>
      </c>
    </row>
    <row r="13926" customFormat="false" ht="12.75" hidden="false" customHeight="false" outlineLevel="0" collapsed="false">
      <c r="A13926" s="0" t="n">
        <v>348</v>
      </c>
      <c r="B13926" s="0" t="n">
        <v>5</v>
      </c>
    </row>
    <row r="13927" customFormat="false" ht="12.75" hidden="false" customHeight="false" outlineLevel="0" collapsed="false">
      <c r="A13927" s="0" t="n">
        <v>348</v>
      </c>
      <c r="B13927" s="0" t="n">
        <v>6</v>
      </c>
    </row>
    <row r="13928" customFormat="false" ht="12.75" hidden="false" customHeight="false" outlineLevel="0" collapsed="false">
      <c r="A13928" s="0" t="n">
        <v>348</v>
      </c>
      <c r="B13928" s="0" t="n">
        <v>7</v>
      </c>
    </row>
    <row r="13929" customFormat="false" ht="12.75" hidden="false" customHeight="false" outlineLevel="0" collapsed="false">
      <c r="A13929" s="0" t="n">
        <v>348</v>
      </c>
      <c r="B13929" s="0" t="n">
        <v>8</v>
      </c>
    </row>
    <row r="13930" customFormat="false" ht="12.75" hidden="false" customHeight="false" outlineLevel="0" collapsed="false">
      <c r="A13930" s="0" t="n">
        <v>348</v>
      </c>
      <c r="B13930" s="0" t="n">
        <v>9</v>
      </c>
    </row>
    <row r="13931" customFormat="false" ht="12.75" hidden="false" customHeight="false" outlineLevel="0" collapsed="false">
      <c r="A13931" s="0" t="n">
        <v>348</v>
      </c>
      <c r="B13931" s="0" t="n">
        <v>10</v>
      </c>
    </row>
    <row r="13932" customFormat="false" ht="12.75" hidden="false" customHeight="false" outlineLevel="0" collapsed="false">
      <c r="A13932" s="0" t="n">
        <v>348</v>
      </c>
      <c r="B13932" s="0" t="n">
        <v>11</v>
      </c>
    </row>
    <row r="13933" customFormat="false" ht="12.75" hidden="false" customHeight="false" outlineLevel="0" collapsed="false">
      <c r="A13933" s="0" t="n">
        <v>348</v>
      </c>
      <c r="B13933" s="0" t="n">
        <v>12</v>
      </c>
    </row>
    <row r="13934" customFormat="false" ht="12.75" hidden="false" customHeight="false" outlineLevel="0" collapsed="false">
      <c r="A13934" s="0" t="n">
        <v>348</v>
      </c>
      <c r="B13934" s="0" t="n">
        <v>13</v>
      </c>
    </row>
    <row r="13935" customFormat="false" ht="12.75" hidden="false" customHeight="false" outlineLevel="0" collapsed="false">
      <c r="A13935" s="0" t="n">
        <v>348</v>
      </c>
      <c r="B13935" s="0" t="n">
        <v>14</v>
      </c>
    </row>
    <row r="13936" customFormat="false" ht="12.75" hidden="false" customHeight="false" outlineLevel="0" collapsed="false">
      <c r="A13936" s="0" t="n">
        <v>348</v>
      </c>
      <c r="B13936" s="0" t="n">
        <v>15</v>
      </c>
    </row>
    <row r="13937" customFormat="false" ht="12.75" hidden="false" customHeight="false" outlineLevel="0" collapsed="false">
      <c r="A13937" s="0" t="n">
        <v>348</v>
      </c>
      <c r="B13937" s="0" t="n">
        <v>16</v>
      </c>
    </row>
    <row r="13938" customFormat="false" ht="12.75" hidden="false" customHeight="false" outlineLevel="0" collapsed="false">
      <c r="A13938" s="0" t="n">
        <v>348</v>
      </c>
      <c r="B13938" s="0" t="n">
        <v>17</v>
      </c>
    </row>
    <row r="13939" customFormat="false" ht="12.75" hidden="false" customHeight="false" outlineLevel="0" collapsed="false">
      <c r="A13939" s="0" t="n">
        <v>348</v>
      </c>
      <c r="B13939" s="0" t="n">
        <v>18</v>
      </c>
    </row>
    <row r="13940" customFormat="false" ht="12.75" hidden="false" customHeight="false" outlineLevel="0" collapsed="false">
      <c r="A13940" s="0" t="n">
        <v>348</v>
      </c>
      <c r="B13940" s="0" t="n">
        <v>19</v>
      </c>
    </row>
    <row r="13941" customFormat="false" ht="12.75" hidden="false" customHeight="false" outlineLevel="0" collapsed="false">
      <c r="A13941" s="0" t="n">
        <v>348</v>
      </c>
      <c r="B13941" s="0" t="n">
        <v>20</v>
      </c>
    </row>
    <row r="13942" customFormat="false" ht="12.75" hidden="false" customHeight="false" outlineLevel="0" collapsed="false">
      <c r="A13942" s="0" t="n">
        <v>348</v>
      </c>
      <c r="B13942" s="0" t="n">
        <v>21</v>
      </c>
    </row>
    <row r="13943" customFormat="false" ht="12.75" hidden="false" customHeight="false" outlineLevel="0" collapsed="false">
      <c r="A13943" s="0" t="n">
        <v>348</v>
      </c>
      <c r="B13943" s="0" t="n">
        <v>22</v>
      </c>
    </row>
    <row r="13944" customFormat="false" ht="12.75" hidden="false" customHeight="false" outlineLevel="0" collapsed="false">
      <c r="A13944" s="0" t="n">
        <v>348</v>
      </c>
      <c r="B13944" s="0" t="n">
        <v>23</v>
      </c>
    </row>
    <row r="13945" customFormat="false" ht="12.75" hidden="false" customHeight="false" outlineLevel="0" collapsed="false">
      <c r="A13945" s="0" t="n">
        <v>348</v>
      </c>
      <c r="B13945" s="0" t="n">
        <v>24</v>
      </c>
    </row>
    <row r="13946" customFormat="false" ht="12.75" hidden="false" customHeight="false" outlineLevel="0" collapsed="false">
      <c r="A13946" s="0" t="n">
        <v>348</v>
      </c>
      <c r="B13946" s="0" t="n">
        <v>25</v>
      </c>
    </row>
    <row r="13947" customFormat="false" ht="12.75" hidden="false" customHeight="false" outlineLevel="0" collapsed="false">
      <c r="A13947" s="0" t="n">
        <v>348</v>
      </c>
      <c r="B13947" s="0" t="n">
        <v>26</v>
      </c>
    </row>
    <row r="13948" customFormat="false" ht="12.75" hidden="false" customHeight="false" outlineLevel="0" collapsed="false">
      <c r="A13948" s="0" t="n">
        <v>348</v>
      </c>
      <c r="B13948" s="0" t="n">
        <v>27</v>
      </c>
    </row>
    <row r="13949" customFormat="false" ht="12.75" hidden="false" customHeight="false" outlineLevel="0" collapsed="false">
      <c r="A13949" s="0" t="n">
        <v>348</v>
      </c>
      <c r="B13949" s="0" t="n">
        <v>28</v>
      </c>
    </row>
    <row r="13950" customFormat="false" ht="12.75" hidden="false" customHeight="false" outlineLevel="0" collapsed="false">
      <c r="A13950" s="0" t="n">
        <v>348</v>
      </c>
      <c r="B13950" s="0" t="n">
        <v>29</v>
      </c>
    </row>
    <row r="13951" customFormat="false" ht="12.75" hidden="false" customHeight="false" outlineLevel="0" collapsed="false">
      <c r="A13951" s="0" t="n">
        <v>348</v>
      </c>
      <c r="B13951" s="0" t="n">
        <v>30</v>
      </c>
    </row>
    <row r="13952" customFormat="false" ht="12.75" hidden="false" customHeight="false" outlineLevel="0" collapsed="false">
      <c r="A13952" s="0" t="n">
        <v>348</v>
      </c>
      <c r="B13952" s="0" t="n">
        <v>31</v>
      </c>
    </row>
    <row r="13953" customFormat="false" ht="12.75" hidden="false" customHeight="false" outlineLevel="0" collapsed="false">
      <c r="A13953" s="0" t="n">
        <v>348</v>
      </c>
      <c r="B13953" s="0" t="n">
        <v>32</v>
      </c>
    </row>
    <row r="13954" customFormat="false" ht="12.75" hidden="false" customHeight="false" outlineLevel="0" collapsed="false">
      <c r="A13954" s="0" t="n">
        <v>348</v>
      </c>
      <c r="B13954" s="0" t="n">
        <v>33</v>
      </c>
    </row>
    <row r="13955" customFormat="false" ht="12.75" hidden="false" customHeight="false" outlineLevel="0" collapsed="false">
      <c r="A13955" s="0" t="n">
        <v>348</v>
      </c>
      <c r="B13955" s="0" t="n">
        <v>34</v>
      </c>
    </row>
    <row r="13956" customFormat="false" ht="12.75" hidden="false" customHeight="false" outlineLevel="0" collapsed="false">
      <c r="A13956" s="0" t="n">
        <v>348</v>
      </c>
      <c r="B13956" s="0" t="n">
        <v>35</v>
      </c>
    </row>
    <row r="13957" customFormat="false" ht="12.75" hidden="false" customHeight="false" outlineLevel="0" collapsed="false">
      <c r="A13957" s="0" t="n">
        <v>348</v>
      </c>
      <c r="B13957" s="0" t="n">
        <v>36</v>
      </c>
    </row>
    <row r="13958" customFormat="false" ht="12.75" hidden="false" customHeight="false" outlineLevel="0" collapsed="false">
      <c r="A13958" s="0" t="n">
        <v>348</v>
      </c>
      <c r="B13958" s="0" t="n">
        <v>37</v>
      </c>
    </row>
    <row r="13959" customFormat="false" ht="12.75" hidden="false" customHeight="false" outlineLevel="0" collapsed="false">
      <c r="A13959" s="0" t="n">
        <v>348</v>
      </c>
      <c r="B13959" s="0" t="n">
        <v>38</v>
      </c>
    </row>
    <row r="13960" customFormat="false" ht="12.75" hidden="false" customHeight="false" outlineLevel="0" collapsed="false">
      <c r="A13960" s="0" t="n">
        <v>348</v>
      </c>
      <c r="B13960" s="0" t="n">
        <v>39</v>
      </c>
    </row>
    <row r="13961" customFormat="false" ht="12.75" hidden="false" customHeight="false" outlineLevel="0" collapsed="false">
      <c r="A13961" s="0" t="n">
        <v>348</v>
      </c>
      <c r="B13961" s="0" t="n">
        <v>40</v>
      </c>
    </row>
    <row r="13962" customFormat="false" ht="12.75" hidden="false" customHeight="false" outlineLevel="0" collapsed="false">
      <c r="A13962" s="0" t="n">
        <v>349</v>
      </c>
      <c r="B13962" s="0" t="n">
        <v>1</v>
      </c>
    </row>
    <row r="13963" customFormat="false" ht="12.75" hidden="false" customHeight="false" outlineLevel="0" collapsed="false">
      <c r="A13963" s="0" t="n">
        <v>349</v>
      </c>
      <c r="B13963" s="0" t="n">
        <v>2</v>
      </c>
    </row>
    <row r="13964" customFormat="false" ht="12.75" hidden="false" customHeight="false" outlineLevel="0" collapsed="false">
      <c r="A13964" s="0" t="n">
        <v>349</v>
      </c>
      <c r="B13964" s="0" t="n">
        <v>3</v>
      </c>
    </row>
    <row r="13965" customFormat="false" ht="12.75" hidden="false" customHeight="false" outlineLevel="0" collapsed="false">
      <c r="A13965" s="0" t="n">
        <v>349</v>
      </c>
      <c r="B13965" s="0" t="n">
        <v>4</v>
      </c>
    </row>
    <row r="13966" customFormat="false" ht="12.75" hidden="false" customHeight="false" outlineLevel="0" collapsed="false">
      <c r="A13966" s="0" t="n">
        <v>349</v>
      </c>
      <c r="B13966" s="0" t="n">
        <v>5</v>
      </c>
    </row>
    <row r="13967" customFormat="false" ht="12.75" hidden="false" customHeight="false" outlineLevel="0" collapsed="false">
      <c r="A13967" s="0" t="n">
        <v>349</v>
      </c>
      <c r="B13967" s="0" t="n">
        <v>6</v>
      </c>
    </row>
    <row r="13968" customFormat="false" ht="12.75" hidden="false" customHeight="false" outlineLevel="0" collapsed="false">
      <c r="A13968" s="0" t="n">
        <v>349</v>
      </c>
      <c r="B13968" s="0" t="n">
        <v>7</v>
      </c>
    </row>
    <row r="13969" customFormat="false" ht="12.75" hidden="false" customHeight="false" outlineLevel="0" collapsed="false">
      <c r="A13969" s="0" t="n">
        <v>349</v>
      </c>
      <c r="B13969" s="0" t="n">
        <v>8</v>
      </c>
    </row>
    <row r="13970" customFormat="false" ht="12.75" hidden="false" customHeight="false" outlineLevel="0" collapsed="false">
      <c r="A13970" s="0" t="n">
        <v>349</v>
      </c>
      <c r="B13970" s="0" t="n">
        <v>9</v>
      </c>
    </row>
    <row r="13971" customFormat="false" ht="12.75" hidden="false" customHeight="false" outlineLevel="0" collapsed="false">
      <c r="A13971" s="0" t="n">
        <v>349</v>
      </c>
      <c r="B13971" s="0" t="n">
        <v>10</v>
      </c>
    </row>
    <row r="13972" customFormat="false" ht="12.75" hidden="false" customHeight="false" outlineLevel="0" collapsed="false">
      <c r="A13972" s="0" t="n">
        <v>349</v>
      </c>
      <c r="B13972" s="0" t="n">
        <v>11</v>
      </c>
    </row>
    <row r="13973" customFormat="false" ht="12.75" hidden="false" customHeight="false" outlineLevel="0" collapsed="false">
      <c r="A13973" s="0" t="n">
        <v>349</v>
      </c>
      <c r="B13973" s="0" t="n">
        <v>12</v>
      </c>
    </row>
    <row r="13974" customFormat="false" ht="12.75" hidden="false" customHeight="false" outlineLevel="0" collapsed="false">
      <c r="A13974" s="0" t="n">
        <v>349</v>
      </c>
      <c r="B13974" s="0" t="n">
        <v>13</v>
      </c>
    </row>
    <row r="13975" customFormat="false" ht="12.75" hidden="false" customHeight="false" outlineLevel="0" collapsed="false">
      <c r="A13975" s="0" t="n">
        <v>349</v>
      </c>
      <c r="B13975" s="0" t="n">
        <v>14</v>
      </c>
    </row>
    <row r="13976" customFormat="false" ht="12.75" hidden="false" customHeight="false" outlineLevel="0" collapsed="false">
      <c r="A13976" s="0" t="n">
        <v>349</v>
      </c>
      <c r="B13976" s="0" t="n">
        <v>15</v>
      </c>
    </row>
    <row r="13977" customFormat="false" ht="12.75" hidden="false" customHeight="false" outlineLevel="0" collapsed="false">
      <c r="A13977" s="0" t="n">
        <v>349</v>
      </c>
      <c r="B13977" s="0" t="n">
        <v>16</v>
      </c>
    </row>
    <row r="13978" customFormat="false" ht="12.75" hidden="false" customHeight="false" outlineLevel="0" collapsed="false">
      <c r="A13978" s="0" t="n">
        <v>349</v>
      </c>
      <c r="B13978" s="0" t="n">
        <v>17</v>
      </c>
    </row>
    <row r="13979" customFormat="false" ht="12.75" hidden="false" customHeight="false" outlineLevel="0" collapsed="false">
      <c r="A13979" s="0" t="n">
        <v>349</v>
      </c>
      <c r="B13979" s="0" t="n">
        <v>18</v>
      </c>
    </row>
    <row r="13980" customFormat="false" ht="12.75" hidden="false" customHeight="false" outlineLevel="0" collapsed="false">
      <c r="A13980" s="0" t="n">
        <v>349</v>
      </c>
      <c r="B13980" s="0" t="n">
        <v>19</v>
      </c>
    </row>
    <row r="13981" customFormat="false" ht="12.75" hidden="false" customHeight="false" outlineLevel="0" collapsed="false">
      <c r="A13981" s="0" t="n">
        <v>349</v>
      </c>
      <c r="B13981" s="0" t="n">
        <v>20</v>
      </c>
    </row>
    <row r="13982" customFormat="false" ht="12.75" hidden="false" customHeight="false" outlineLevel="0" collapsed="false">
      <c r="A13982" s="0" t="n">
        <v>349</v>
      </c>
      <c r="B13982" s="0" t="n">
        <v>21</v>
      </c>
    </row>
    <row r="13983" customFormat="false" ht="12.75" hidden="false" customHeight="false" outlineLevel="0" collapsed="false">
      <c r="A13983" s="0" t="n">
        <v>349</v>
      </c>
      <c r="B13983" s="0" t="n">
        <v>22</v>
      </c>
    </row>
    <row r="13984" customFormat="false" ht="12.75" hidden="false" customHeight="false" outlineLevel="0" collapsed="false">
      <c r="A13984" s="0" t="n">
        <v>349</v>
      </c>
      <c r="B13984" s="0" t="n">
        <v>23</v>
      </c>
    </row>
    <row r="13985" customFormat="false" ht="12.75" hidden="false" customHeight="false" outlineLevel="0" collapsed="false">
      <c r="A13985" s="0" t="n">
        <v>349</v>
      </c>
      <c r="B13985" s="0" t="n">
        <v>24</v>
      </c>
    </row>
    <row r="13986" customFormat="false" ht="12.75" hidden="false" customHeight="false" outlineLevel="0" collapsed="false">
      <c r="A13986" s="0" t="n">
        <v>349</v>
      </c>
      <c r="B13986" s="0" t="n">
        <v>25</v>
      </c>
    </row>
    <row r="13987" customFormat="false" ht="12.75" hidden="false" customHeight="false" outlineLevel="0" collapsed="false">
      <c r="A13987" s="0" t="n">
        <v>349</v>
      </c>
      <c r="B13987" s="0" t="n">
        <v>26</v>
      </c>
    </row>
    <row r="13988" customFormat="false" ht="12.75" hidden="false" customHeight="false" outlineLevel="0" collapsed="false">
      <c r="A13988" s="0" t="n">
        <v>349</v>
      </c>
      <c r="B13988" s="0" t="n">
        <v>27</v>
      </c>
    </row>
    <row r="13989" customFormat="false" ht="12.75" hidden="false" customHeight="false" outlineLevel="0" collapsed="false">
      <c r="A13989" s="0" t="n">
        <v>349</v>
      </c>
      <c r="B13989" s="0" t="n">
        <v>28</v>
      </c>
    </row>
    <row r="13990" customFormat="false" ht="12.75" hidden="false" customHeight="false" outlineLevel="0" collapsed="false">
      <c r="A13990" s="0" t="n">
        <v>349</v>
      </c>
      <c r="B13990" s="0" t="n">
        <v>29</v>
      </c>
    </row>
    <row r="13991" customFormat="false" ht="12.75" hidden="false" customHeight="false" outlineLevel="0" collapsed="false">
      <c r="A13991" s="0" t="n">
        <v>349</v>
      </c>
      <c r="B13991" s="0" t="n">
        <v>30</v>
      </c>
    </row>
    <row r="13992" customFormat="false" ht="12.75" hidden="false" customHeight="false" outlineLevel="0" collapsed="false">
      <c r="A13992" s="0" t="n">
        <v>349</v>
      </c>
      <c r="B13992" s="0" t="n">
        <v>31</v>
      </c>
    </row>
    <row r="13993" customFormat="false" ht="12.75" hidden="false" customHeight="false" outlineLevel="0" collapsed="false">
      <c r="A13993" s="0" t="n">
        <v>349</v>
      </c>
      <c r="B13993" s="0" t="n">
        <v>32</v>
      </c>
    </row>
    <row r="13994" customFormat="false" ht="12.75" hidden="false" customHeight="false" outlineLevel="0" collapsed="false">
      <c r="A13994" s="0" t="n">
        <v>349</v>
      </c>
      <c r="B13994" s="0" t="n">
        <v>33</v>
      </c>
    </row>
    <row r="13995" customFormat="false" ht="12.75" hidden="false" customHeight="false" outlineLevel="0" collapsed="false">
      <c r="A13995" s="0" t="n">
        <v>349</v>
      </c>
      <c r="B13995" s="0" t="n">
        <v>34</v>
      </c>
    </row>
    <row r="13996" customFormat="false" ht="12.75" hidden="false" customHeight="false" outlineLevel="0" collapsed="false">
      <c r="A13996" s="0" t="n">
        <v>349</v>
      </c>
      <c r="B13996" s="0" t="n">
        <v>35</v>
      </c>
    </row>
    <row r="13997" customFormat="false" ht="12.75" hidden="false" customHeight="false" outlineLevel="0" collapsed="false">
      <c r="A13997" s="0" t="n">
        <v>349</v>
      </c>
      <c r="B13997" s="0" t="n">
        <v>36</v>
      </c>
    </row>
    <row r="13998" customFormat="false" ht="12.75" hidden="false" customHeight="false" outlineLevel="0" collapsed="false">
      <c r="A13998" s="0" t="n">
        <v>349</v>
      </c>
      <c r="B13998" s="0" t="n">
        <v>37</v>
      </c>
    </row>
    <row r="13999" customFormat="false" ht="12.75" hidden="false" customHeight="false" outlineLevel="0" collapsed="false">
      <c r="A13999" s="0" t="n">
        <v>349</v>
      </c>
      <c r="B13999" s="0" t="n">
        <v>38</v>
      </c>
    </row>
    <row r="14000" customFormat="false" ht="12.75" hidden="false" customHeight="false" outlineLevel="0" collapsed="false">
      <c r="A14000" s="0" t="n">
        <v>349</v>
      </c>
      <c r="B14000" s="0" t="n">
        <v>39</v>
      </c>
    </row>
    <row r="14001" customFormat="false" ht="12.75" hidden="false" customHeight="false" outlineLevel="0" collapsed="false">
      <c r="A14001" s="0" t="n">
        <v>349</v>
      </c>
      <c r="B14001" s="0" t="n">
        <v>40</v>
      </c>
    </row>
    <row r="14002" customFormat="false" ht="12.75" hidden="false" customHeight="false" outlineLevel="0" collapsed="false">
      <c r="A14002" s="0" t="n">
        <v>350</v>
      </c>
      <c r="B14002" s="0" t="n">
        <v>1</v>
      </c>
    </row>
    <row r="14003" customFormat="false" ht="12.75" hidden="false" customHeight="false" outlineLevel="0" collapsed="false">
      <c r="A14003" s="0" t="n">
        <v>350</v>
      </c>
      <c r="B14003" s="0" t="n">
        <v>2</v>
      </c>
    </row>
    <row r="14004" customFormat="false" ht="12.75" hidden="false" customHeight="false" outlineLevel="0" collapsed="false">
      <c r="A14004" s="0" t="n">
        <v>350</v>
      </c>
      <c r="B14004" s="0" t="n">
        <v>3</v>
      </c>
    </row>
    <row r="14005" customFormat="false" ht="12.75" hidden="false" customHeight="false" outlineLevel="0" collapsed="false">
      <c r="A14005" s="0" t="n">
        <v>350</v>
      </c>
      <c r="B14005" s="0" t="n">
        <v>4</v>
      </c>
    </row>
    <row r="14006" customFormat="false" ht="12.75" hidden="false" customHeight="false" outlineLevel="0" collapsed="false">
      <c r="A14006" s="0" t="n">
        <v>350</v>
      </c>
      <c r="B14006" s="0" t="n">
        <v>5</v>
      </c>
    </row>
    <row r="14007" customFormat="false" ht="12.75" hidden="false" customHeight="false" outlineLevel="0" collapsed="false">
      <c r="A14007" s="0" t="n">
        <v>350</v>
      </c>
      <c r="B14007" s="0" t="n">
        <v>6</v>
      </c>
    </row>
    <row r="14008" customFormat="false" ht="12.75" hidden="false" customHeight="false" outlineLevel="0" collapsed="false">
      <c r="A14008" s="0" t="n">
        <v>350</v>
      </c>
      <c r="B14008" s="0" t="n">
        <v>7</v>
      </c>
    </row>
    <row r="14009" customFormat="false" ht="12.75" hidden="false" customHeight="false" outlineLevel="0" collapsed="false">
      <c r="A14009" s="0" t="n">
        <v>350</v>
      </c>
      <c r="B14009" s="0" t="n">
        <v>8</v>
      </c>
    </row>
    <row r="14010" customFormat="false" ht="12.75" hidden="false" customHeight="false" outlineLevel="0" collapsed="false">
      <c r="A14010" s="0" t="n">
        <v>350</v>
      </c>
      <c r="B14010" s="0" t="n">
        <v>9</v>
      </c>
    </row>
    <row r="14011" customFormat="false" ht="12.75" hidden="false" customHeight="false" outlineLevel="0" collapsed="false">
      <c r="A14011" s="0" t="n">
        <v>350</v>
      </c>
      <c r="B14011" s="0" t="n">
        <v>10</v>
      </c>
    </row>
    <row r="14012" customFormat="false" ht="12.75" hidden="false" customHeight="false" outlineLevel="0" collapsed="false">
      <c r="A14012" s="0" t="n">
        <v>350</v>
      </c>
      <c r="B14012" s="0" t="n">
        <v>11</v>
      </c>
    </row>
    <row r="14013" customFormat="false" ht="12.75" hidden="false" customHeight="false" outlineLevel="0" collapsed="false">
      <c r="A14013" s="0" t="n">
        <v>350</v>
      </c>
      <c r="B14013" s="0" t="n">
        <v>12</v>
      </c>
    </row>
    <row r="14014" customFormat="false" ht="12.75" hidden="false" customHeight="false" outlineLevel="0" collapsed="false">
      <c r="A14014" s="0" t="n">
        <v>350</v>
      </c>
      <c r="B14014" s="0" t="n">
        <v>13</v>
      </c>
    </row>
    <row r="14015" customFormat="false" ht="12.75" hidden="false" customHeight="false" outlineLevel="0" collapsed="false">
      <c r="A14015" s="0" t="n">
        <v>350</v>
      </c>
      <c r="B14015" s="0" t="n">
        <v>14</v>
      </c>
    </row>
    <row r="14016" customFormat="false" ht="12.75" hidden="false" customHeight="false" outlineLevel="0" collapsed="false">
      <c r="A14016" s="0" t="n">
        <v>350</v>
      </c>
      <c r="B14016" s="0" t="n">
        <v>15</v>
      </c>
    </row>
    <row r="14017" customFormat="false" ht="12.75" hidden="false" customHeight="false" outlineLevel="0" collapsed="false">
      <c r="A14017" s="0" t="n">
        <v>350</v>
      </c>
      <c r="B14017" s="0" t="n">
        <v>16</v>
      </c>
    </row>
    <row r="14018" customFormat="false" ht="12.75" hidden="false" customHeight="false" outlineLevel="0" collapsed="false">
      <c r="A14018" s="0" t="n">
        <v>350</v>
      </c>
      <c r="B14018" s="0" t="n">
        <v>17</v>
      </c>
    </row>
    <row r="14019" customFormat="false" ht="12.75" hidden="false" customHeight="false" outlineLevel="0" collapsed="false">
      <c r="A14019" s="0" t="n">
        <v>350</v>
      </c>
      <c r="B14019" s="0" t="n">
        <v>18</v>
      </c>
    </row>
    <row r="14020" customFormat="false" ht="12.75" hidden="false" customHeight="false" outlineLevel="0" collapsed="false">
      <c r="A14020" s="0" t="n">
        <v>350</v>
      </c>
      <c r="B14020" s="0" t="n">
        <v>19</v>
      </c>
    </row>
    <row r="14021" customFormat="false" ht="12.75" hidden="false" customHeight="false" outlineLevel="0" collapsed="false">
      <c r="A14021" s="0" t="n">
        <v>350</v>
      </c>
      <c r="B14021" s="0" t="n">
        <v>20</v>
      </c>
    </row>
    <row r="14022" customFormat="false" ht="12.75" hidden="false" customHeight="false" outlineLevel="0" collapsed="false">
      <c r="A14022" s="0" t="n">
        <v>350</v>
      </c>
      <c r="B14022" s="0" t="n">
        <v>21</v>
      </c>
    </row>
    <row r="14023" customFormat="false" ht="12.75" hidden="false" customHeight="false" outlineLevel="0" collapsed="false">
      <c r="A14023" s="0" t="n">
        <v>350</v>
      </c>
      <c r="B14023" s="0" t="n">
        <v>22</v>
      </c>
    </row>
    <row r="14024" customFormat="false" ht="12.75" hidden="false" customHeight="false" outlineLevel="0" collapsed="false">
      <c r="A14024" s="0" t="n">
        <v>350</v>
      </c>
      <c r="B14024" s="0" t="n">
        <v>23</v>
      </c>
    </row>
    <row r="14025" customFormat="false" ht="12.75" hidden="false" customHeight="false" outlineLevel="0" collapsed="false">
      <c r="A14025" s="0" t="n">
        <v>350</v>
      </c>
      <c r="B14025" s="0" t="n">
        <v>24</v>
      </c>
    </row>
    <row r="14026" customFormat="false" ht="12.75" hidden="false" customHeight="false" outlineLevel="0" collapsed="false">
      <c r="A14026" s="0" t="n">
        <v>350</v>
      </c>
      <c r="B14026" s="0" t="n">
        <v>25</v>
      </c>
    </row>
    <row r="14027" customFormat="false" ht="12.75" hidden="false" customHeight="false" outlineLevel="0" collapsed="false">
      <c r="A14027" s="0" t="n">
        <v>350</v>
      </c>
      <c r="B14027" s="0" t="n">
        <v>26</v>
      </c>
    </row>
    <row r="14028" customFormat="false" ht="12.75" hidden="false" customHeight="false" outlineLevel="0" collapsed="false">
      <c r="A14028" s="0" t="n">
        <v>350</v>
      </c>
      <c r="B14028" s="0" t="n">
        <v>27</v>
      </c>
    </row>
    <row r="14029" customFormat="false" ht="12.75" hidden="false" customHeight="false" outlineLevel="0" collapsed="false">
      <c r="A14029" s="0" t="n">
        <v>350</v>
      </c>
      <c r="B14029" s="0" t="n">
        <v>28</v>
      </c>
    </row>
    <row r="14030" customFormat="false" ht="12.75" hidden="false" customHeight="false" outlineLevel="0" collapsed="false">
      <c r="A14030" s="0" t="n">
        <v>350</v>
      </c>
      <c r="B14030" s="0" t="n">
        <v>29</v>
      </c>
    </row>
    <row r="14031" customFormat="false" ht="12.75" hidden="false" customHeight="false" outlineLevel="0" collapsed="false">
      <c r="A14031" s="0" t="n">
        <v>350</v>
      </c>
      <c r="B14031" s="0" t="n">
        <v>30</v>
      </c>
    </row>
    <row r="14032" customFormat="false" ht="12.75" hidden="false" customHeight="false" outlineLevel="0" collapsed="false">
      <c r="A14032" s="0" t="n">
        <v>350</v>
      </c>
      <c r="B14032" s="0" t="n">
        <v>31</v>
      </c>
    </row>
    <row r="14033" customFormat="false" ht="12.75" hidden="false" customHeight="false" outlineLevel="0" collapsed="false">
      <c r="A14033" s="0" t="n">
        <v>350</v>
      </c>
      <c r="B14033" s="0" t="n">
        <v>32</v>
      </c>
    </row>
    <row r="14034" customFormat="false" ht="12.75" hidden="false" customHeight="false" outlineLevel="0" collapsed="false">
      <c r="A14034" s="0" t="n">
        <v>350</v>
      </c>
      <c r="B14034" s="0" t="n">
        <v>33</v>
      </c>
    </row>
    <row r="14035" customFormat="false" ht="12.75" hidden="false" customHeight="false" outlineLevel="0" collapsed="false">
      <c r="A14035" s="0" t="n">
        <v>350</v>
      </c>
      <c r="B14035" s="0" t="n">
        <v>34</v>
      </c>
    </row>
    <row r="14036" customFormat="false" ht="12.75" hidden="false" customHeight="false" outlineLevel="0" collapsed="false">
      <c r="A14036" s="0" t="n">
        <v>350</v>
      </c>
      <c r="B14036" s="0" t="n">
        <v>35</v>
      </c>
    </row>
    <row r="14037" customFormat="false" ht="12.75" hidden="false" customHeight="false" outlineLevel="0" collapsed="false">
      <c r="A14037" s="0" t="n">
        <v>350</v>
      </c>
      <c r="B14037" s="0" t="n">
        <v>36</v>
      </c>
    </row>
    <row r="14038" customFormat="false" ht="12.75" hidden="false" customHeight="false" outlineLevel="0" collapsed="false">
      <c r="A14038" s="0" t="n">
        <v>350</v>
      </c>
      <c r="B14038" s="0" t="n">
        <v>37</v>
      </c>
    </row>
    <row r="14039" customFormat="false" ht="12.75" hidden="false" customHeight="false" outlineLevel="0" collapsed="false">
      <c r="A14039" s="0" t="n">
        <v>350</v>
      </c>
      <c r="B14039" s="0" t="n">
        <v>38</v>
      </c>
    </row>
    <row r="14040" customFormat="false" ht="12.75" hidden="false" customHeight="false" outlineLevel="0" collapsed="false">
      <c r="A14040" s="0" t="n">
        <v>350</v>
      </c>
      <c r="B14040" s="0" t="n">
        <v>39</v>
      </c>
    </row>
    <row r="14041" customFormat="false" ht="12.75" hidden="false" customHeight="false" outlineLevel="0" collapsed="false">
      <c r="A14041" s="0" t="n">
        <v>350</v>
      </c>
      <c r="B14041" s="0" t="n">
        <v>40</v>
      </c>
    </row>
    <row r="14042" customFormat="false" ht="12.75" hidden="false" customHeight="false" outlineLevel="0" collapsed="false">
      <c r="A14042" s="0" t="n">
        <v>351</v>
      </c>
      <c r="B14042" s="0" t="n">
        <v>1</v>
      </c>
    </row>
    <row r="14043" customFormat="false" ht="12.75" hidden="false" customHeight="false" outlineLevel="0" collapsed="false">
      <c r="A14043" s="0" t="n">
        <v>351</v>
      </c>
      <c r="B14043" s="0" t="n">
        <v>2</v>
      </c>
    </row>
    <row r="14044" customFormat="false" ht="12.75" hidden="false" customHeight="false" outlineLevel="0" collapsed="false">
      <c r="A14044" s="0" t="n">
        <v>351</v>
      </c>
      <c r="B14044" s="0" t="n">
        <v>3</v>
      </c>
    </row>
    <row r="14045" customFormat="false" ht="12.75" hidden="false" customHeight="false" outlineLevel="0" collapsed="false">
      <c r="A14045" s="0" t="n">
        <v>351</v>
      </c>
      <c r="B14045" s="0" t="n">
        <v>4</v>
      </c>
    </row>
    <row r="14046" customFormat="false" ht="12.75" hidden="false" customHeight="false" outlineLevel="0" collapsed="false">
      <c r="A14046" s="0" t="n">
        <v>351</v>
      </c>
      <c r="B14046" s="0" t="n">
        <v>5</v>
      </c>
    </row>
    <row r="14047" customFormat="false" ht="12.75" hidden="false" customHeight="false" outlineLevel="0" collapsed="false">
      <c r="A14047" s="0" t="n">
        <v>351</v>
      </c>
      <c r="B14047" s="0" t="n">
        <v>6</v>
      </c>
    </row>
    <row r="14048" customFormat="false" ht="12.75" hidden="false" customHeight="false" outlineLevel="0" collapsed="false">
      <c r="A14048" s="0" t="n">
        <v>351</v>
      </c>
      <c r="B14048" s="0" t="n">
        <v>7</v>
      </c>
    </row>
    <row r="14049" customFormat="false" ht="12.75" hidden="false" customHeight="false" outlineLevel="0" collapsed="false">
      <c r="A14049" s="0" t="n">
        <v>351</v>
      </c>
      <c r="B14049" s="0" t="n">
        <v>8</v>
      </c>
    </row>
    <row r="14050" customFormat="false" ht="12.75" hidden="false" customHeight="false" outlineLevel="0" collapsed="false">
      <c r="A14050" s="0" t="n">
        <v>351</v>
      </c>
      <c r="B14050" s="0" t="n">
        <v>9</v>
      </c>
    </row>
    <row r="14051" customFormat="false" ht="12.75" hidden="false" customHeight="false" outlineLevel="0" collapsed="false">
      <c r="A14051" s="0" t="n">
        <v>351</v>
      </c>
      <c r="B14051" s="0" t="n">
        <v>10</v>
      </c>
    </row>
    <row r="14052" customFormat="false" ht="12.75" hidden="false" customHeight="false" outlineLevel="0" collapsed="false">
      <c r="A14052" s="0" t="n">
        <v>351</v>
      </c>
      <c r="B14052" s="0" t="n">
        <v>11</v>
      </c>
    </row>
    <row r="14053" customFormat="false" ht="12.75" hidden="false" customHeight="false" outlineLevel="0" collapsed="false">
      <c r="A14053" s="0" t="n">
        <v>351</v>
      </c>
      <c r="B14053" s="0" t="n">
        <v>12</v>
      </c>
    </row>
    <row r="14054" customFormat="false" ht="12.75" hidden="false" customHeight="false" outlineLevel="0" collapsed="false">
      <c r="A14054" s="0" t="n">
        <v>351</v>
      </c>
      <c r="B14054" s="0" t="n">
        <v>13</v>
      </c>
    </row>
    <row r="14055" customFormat="false" ht="12.75" hidden="false" customHeight="false" outlineLevel="0" collapsed="false">
      <c r="A14055" s="0" t="n">
        <v>351</v>
      </c>
      <c r="B14055" s="0" t="n">
        <v>14</v>
      </c>
    </row>
    <row r="14056" customFormat="false" ht="12.75" hidden="false" customHeight="false" outlineLevel="0" collapsed="false">
      <c r="A14056" s="0" t="n">
        <v>351</v>
      </c>
      <c r="B14056" s="0" t="n">
        <v>15</v>
      </c>
    </row>
    <row r="14057" customFormat="false" ht="12.75" hidden="false" customHeight="false" outlineLevel="0" collapsed="false">
      <c r="A14057" s="0" t="n">
        <v>351</v>
      </c>
      <c r="B14057" s="0" t="n">
        <v>16</v>
      </c>
    </row>
    <row r="14058" customFormat="false" ht="12.75" hidden="false" customHeight="false" outlineLevel="0" collapsed="false">
      <c r="A14058" s="0" t="n">
        <v>351</v>
      </c>
      <c r="B14058" s="0" t="n">
        <v>17</v>
      </c>
    </row>
    <row r="14059" customFormat="false" ht="12.75" hidden="false" customHeight="false" outlineLevel="0" collapsed="false">
      <c r="A14059" s="0" t="n">
        <v>351</v>
      </c>
      <c r="B14059" s="0" t="n">
        <v>18</v>
      </c>
    </row>
    <row r="14060" customFormat="false" ht="12.75" hidden="false" customHeight="false" outlineLevel="0" collapsed="false">
      <c r="A14060" s="0" t="n">
        <v>351</v>
      </c>
      <c r="B14060" s="0" t="n">
        <v>19</v>
      </c>
    </row>
    <row r="14061" customFormat="false" ht="12.75" hidden="false" customHeight="false" outlineLevel="0" collapsed="false">
      <c r="A14061" s="0" t="n">
        <v>351</v>
      </c>
      <c r="B14061" s="0" t="n">
        <v>20</v>
      </c>
    </row>
    <row r="14062" customFormat="false" ht="12.75" hidden="false" customHeight="false" outlineLevel="0" collapsed="false">
      <c r="A14062" s="0" t="n">
        <v>351</v>
      </c>
      <c r="B14062" s="0" t="n">
        <v>21</v>
      </c>
    </row>
    <row r="14063" customFormat="false" ht="12.75" hidden="false" customHeight="false" outlineLevel="0" collapsed="false">
      <c r="A14063" s="0" t="n">
        <v>351</v>
      </c>
      <c r="B14063" s="0" t="n">
        <v>22</v>
      </c>
    </row>
    <row r="14064" customFormat="false" ht="12.75" hidden="false" customHeight="false" outlineLevel="0" collapsed="false">
      <c r="A14064" s="0" t="n">
        <v>351</v>
      </c>
      <c r="B14064" s="0" t="n">
        <v>23</v>
      </c>
    </row>
    <row r="14065" customFormat="false" ht="12.75" hidden="false" customHeight="false" outlineLevel="0" collapsed="false">
      <c r="A14065" s="0" t="n">
        <v>351</v>
      </c>
      <c r="B14065" s="0" t="n">
        <v>24</v>
      </c>
    </row>
    <row r="14066" customFormat="false" ht="12.75" hidden="false" customHeight="false" outlineLevel="0" collapsed="false">
      <c r="A14066" s="0" t="n">
        <v>351</v>
      </c>
      <c r="B14066" s="0" t="n">
        <v>25</v>
      </c>
    </row>
    <row r="14067" customFormat="false" ht="12.75" hidden="false" customHeight="false" outlineLevel="0" collapsed="false">
      <c r="A14067" s="0" t="n">
        <v>351</v>
      </c>
      <c r="B14067" s="0" t="n">
        <v>26</v>
      </c>
    </row>
    <row r="14068" customFormat="false" ht="12.75" hidden="false" customHeight="false" outlineLevel="0" collapsed="false">
      <c r="A14068" s="0" t="n">
        <v>351</v>
      </c>
      <c r="B14068" s="0" t="n">
        <v>27</v>
      </c>
    </row>
    <row r="14069" customFormat="false" ht="12.75" hidden="false" customHeight="false" outlineLevel="0" collapsed="false">
      <c r="A14069" s="0" t="n">
        <v>351</v>
      </c>
      <c r="B14069" s="0" t="n">
        <v>28</v>
      </c>
    </row>
    <row r="14070" customFormat="false" ht="12.75" hidden="false" customHeight="false" outlineLevel="0" collapsed="false">
      <c r="A14070" s="0" t="n">
        <v>351</v>
      </c>
      <c r="B14070" s="0" t="n">
        <v>29</v>
      </c>
    </row>
    <row r="14071" customFormat="false" ht="12.75" hidden="false" customHeight="false" outlineLevel="0" collapsed="false">
      <c r="A14071" s="0" t="n">
        <v>351</v>
      </c>
      <c r="B14071" s="0" t="n">
        <v>30</v>
      </c>
    </row>
    <row r="14072" customFormat="false" ht="12.75" hidden="false" customHeight="false" outlineLevel="0" collapsed="false">
      <c r="A14072" s="0" t="n">
        <v>351</v>
      </c>
      <c r="B14072" s="0" t="n">
        <v>31</v>
      </c>
    </row>
    <row r="14073" customFormat="false" ht="12.75" hidden="false" customHeight="false" outlineLevel="0" collapsed="false">
      <c r="A14073" s="0" t="n">
        <v>351</v>
      </c>
      <c r="B14073" s="0" t="n">
        <v>32</v>
      </c>
    </row>
    <row r="14074" customFormat="false" ht="12.75" hidden="false" customHeight="false" outlineLevel="0" collapsed="false">
      <c r="A14074" s="0" t="n">
        <v>351</v>
      </c>
      <c r="B14074" s="0" t="n">
        <v>33</v>
      </c>
    </row>
    <row r="14075" customFormat="false" ht="12.75" hidden="false" customHeight="false" outlineLevel="0" collapsed="false">
      <c r="A14075" s="0" t="n">
        <v>351</v>
      </c>
      <c r="B14075" s="0" t="n">
        <v>34</v>
      </c>
    </row>
    <row r="14076" customFormat="false" ht="12.75" hidden="false" customHeight="false" outlineLevel="0" collapsed="false">
      <c r="A14076" s="0" t="n">
        <v>351</v>
      </c>
      <c r="B14076" s="0" t="n">
        <v>35</v>
      </c>
    </row>
    <row r="14077" customFormat="false" ht="12.75" hidden="false" customHeight="false" outlineLevel="0" collapsed="false">
      <c r="A14077" s="0" t="n">
        <v>351</v>
      </c>
      <c r="B14077" s="0" t="n">
        <v>36</v>
      </c>
    </row>
    <row r="14078" customFormat="false" ht="12.75" hidden="false" customHeight="false" outlineLevel="0" collapsed="false">
      <c r="A14078" s="0" t="n">
        <v>351</v>
      </c>
      <c r="B14078" s="0" t="n">
        <v>37</v>
      </c>
    </row>
    <row r="14079" customFormat="false" ht="12.75" hidden="false" customHeight="false" outlineLevel="0" collapsed="false">
      <c r="A14079" s="0" t="n">
        <v>351</v>
      </c>
      <c r="B14079" s="0" t="n">
        <v>38</v>
      </c>
    </row>
    <row r="14080" customFormat="false" ht="12.75" hidden="false" customHeight="false" outlineLevel="0" collapsed="false">
      <c r="A14080" s="0" t="n">
        <v>351</v>
      </c>
      <c r="B14080" s="0" t="n">
        <v>39</v>
      </c>
    </row>
    <row r="14081" customFormat="false" ht="12.75" hidden="false" customHeight="false" outlineLevel="0" collapsed="false">
      <c r="A14081" s="0" t="n">
        <v>351</v>
      </c>
      <c r="B14081" s="0" t="n">
        <v>40</v>
      </c>
    </row>
    <row r="14082" customFormat="false" ht="12.75" hidden="false" customHeight="false" outlineLevel="0" collapsed="false">
      <c r="A14082" s="0" t="n">
        <v>352</v>
      </c>
      <c r="B14082" s="0" t="n">
        <v>1</v>
      </c>
    </row>
    <row r="14083" customFormat="false" ht="12.75" hidden="false" customHeight="false" outlineLevel="0" collapsed="false">
      <c r="A14083" s="0" t="n">
        <v>352</v>
      </c>
      <c r="B14083" s="0" t="n">
        <v>2</v>
      </c>
    </row>
    <row r="14084" customFormat="false" ht="12.75" hidden="false" customHeight="false" outlineLevel="0" collapsed="false">
      <c r="A14084" s="0" t="n">
        <v>352</v>
      </c>
      <c r="B14084" s="0" t="n">
        <v>3</v>
      </c>
    </row>
    <row r="14085" customFormat="false" ht="12.75" hidden="false" customHeight="false" outlineLevel="0" collapsed="false">
      <c r="A14085" s="0" t="n">
        <v>352</v>
      </c>
      <c r="B14085" s="0" t="n">
        <v>4</v>
      </c>
    </row>
    <row r="14086" customFormat="false" ht="12.75" hidden="false" customHeight="false" outlineLevel="0" collapsed="false">
      <c r="A14086" s="0" t="n">
        <v>352</v>
      </c>
      <c r="B14086" s="0" t="n">
        <v>5</v>
      </c>
    </row>
    <row r="14087" customFormat="false" ht="12.75" hidden="false" customHeight="false" outlineLevel="0" collapsed="false">
      <c r="A14087" s="0" t="n">
        <v>352</v>
      </c>
      <c r="B14087" s="0" t="n">
        <v>6</v>
      </c>
    </row>
    <row r="14088" customFormat="false" ht="12.75" hidden="false" customHeight="false" outlineLevel="0" collapsed="false">
      <c r="A14088" s="0" t="n">
        <v>352</v>
      </c>
      <c r="B14088" s="0" t="n">
        <v>7</v>
      </c>
    </row>
    <row r="14089" customFormat="false" ht="12.75" hidden="false" customHeight="false" outlineLevel="0" collapsed="false">
      <c r="A14089" s="0" t="n">
        <v>352</v>
      </c>
      <c r="B14089" s="0" t="n">
        <v>8</v>
      </c>
    </row>
    <row r="14090" customFormat="false" ht="12.75" hidden="false" customHeight="false" outlineLevel="0" collapsed="false">
      <c r="A14090" s="0" t="n">
        <v>352</v>
      </c>
      <c r="B14090" s="0" t="n">
        <v>9</v>
      </c>
    </row>
    <row r="14091" customFormat="false" ht="12.75" hidden="false" customHeight="false" outlineLevel="0" collapsed="false">
      <c r="A14091" s="0" t="n">
        <v>352</v>
      </c>
      <c r="B14091" s="0" t="n">
        <v>10</v>
      </c>
    </row>
    <row r="14092" customFormat="false" ht="12.75" hidden="false" customHeight="false" outlineLevel="0" collapsed="false">
      <c r="A14092" s="0" t="n">
        <v>352</v>
      </c>
      <c r="B14092" s="0" t="n">
        <v>11</v>
      </c>
    </row>
    <row r="14093" customFormat="false" ht="12.75" hidden="false" customHeight="false" outlineLevel="0" collapsed="false">
      <c r="A14093" s="0" t="n">
        <v>352</v>
      </c>
      <c r="B14093" s="0" t="n">
        <v>12</v>
      </c>
    </row>
    <row r="14094" customFormat="false" ht="12.75" hidden="false" customHeight="false" outlineLevel="0" collapsed="false">
      <c r="A14094" s="0" t="n">
        <v>352</v>
      </c>
      <c r="B14094" s="0" t="n">
        <v>13</v>
      </c>
    </row>
    <row r="14095" customFormat="false" ht="12.75" hidden="false" customHeight="false" outlineLevel="0" collapsed="false">
      <c r="A14095" s="0" t="n">
        <v>352</v>
      </c>
      <c r="B14095" s="0" t="n">
        <v>14</v>
      </c>
    </row>
    <row r="14096" customFormat="false" ht="12.75" hidden="false" customHeight="false" outlineLevel="0" collapsed="false">
      <c r="A14096" s="0" t="n">
        <v>352</v>
      </c>
      <c r="B14096" s="0" t="n">
        <v>15</v>
      </c>
    </row>
    <row r="14097" customFormat="false" ht="12.75" hidden="false" customHeight="false" outlineLevel="0" collapsed="false">
      <c r="A14097" s="0" t="n">
        <v>352</v>
      </c>
      <c r="B14097" s="0" t="n">
        <v>16</v>
      </c>
    </row>
    <row r="14098" customFormat="false" ht="12.75" hidden="false" customHeight="false" outlineLevel="0" collapsed="false">
      <c r="A14098" s="0" t="n">
        <v>352</v>
      </c>
      <c r="B14098" s="0" t="n">
        <v>17</v>
      </c>
    </row>
    <row r="14099" customFormat="false" ht="12.75" hidden="false" customHeight="false" outlineLevel="0" collapsed="false">
      <c r="A14099" s="0" t="n">
        <v>352</v>
      </c>
      <c r="B14099" s="0" t="n">
        <v>18</v>
      </c>
    </row>
    <row r="14100" customFormat="false" ht="12.75" hidden="false" customHeight="false" outlineLevel="0" collapsed="false">
      <c r="A14100" s="0" t="n">
        <v>352</v>
      </c>
      <c r="B14100" s="0" t="n">
        <v>19</v>
      </c>
    </row>
    <row r="14101" customFormat="false" ht="12.75" hidden="false" customHeight="false" outlineLevel="0" collapsed="false">
      <c r="A14101" s="0" t="n">
        <v>352</v>
      </c>
      <c r="B14101" s="0" t="n">
        <v>20</v>
      </c>
    </row>
    <row r="14102" customFormat="false" ht="12.75" hidden="false" customHeight="false" outlineLevel="0" collapsed="false">
      <c r="A14102" s="0" t="n">
        <v>352</v>
      </c>
      <c r="B14102" s="0" t="n">
        <v>21</v>
      </c>
    </row>
    <row r="14103" customFormat="false" ht="12.75" hidden="false" customHeight="false" outlineLevel="0" collapsed="false">
      <c r="A14103" s="0" t="n">
        <v>352</v>
      </c>
      <c r="B14103" s="0" t="n">
        <v>22</v>
      </c>
    </row>
    <row r="14104" customFormat="false" ht="12.75" hidden="false" customHeight="false" outlineLevel="0" collapsed="false">
      <c r="A14104" s="0" t="n">
        <v>352</v>
      </c>
      <c r="B14104" s="0" t="n">
        <v>23</v>
      </c>
    </row>
    <row r="14105" customFormat="false" ht="12.75" hidden="false" customHeight="false" outlineLevel="0" collapsed="false">
      <c r="A14105" s="0" t="n">
        <v>352</v>
      </c>
      <c r="B14105" s="0" t="n">
        <v>24</v>
      </c>
    </row>
    <row r="14106" customFormat="false" ht="12.75" hidden="false" customHeight="false" outlineLevel="0" collapsed="false">
      <c r="A14106" s="0" t="n">
        <v>352</v>
      </c>
      <c r="B14106" s="0" t="n">
        <v>25</v>
      </c>
    </row>
    <row r="14107" customFormat="false" ht="12.75" hidden="false" customHeight="false" outlineLevel="0" collapsed="false">
      <c r="A14107" s="0" t="n">
        <v>352</v>
      </c>
      <c r="B14107" s="0" t="n">
        <v>26</v>
      </c>
    </row>
    <row r="14108" customFormat="false" ht="12.75" hidden="false" customHeight="false" outlineLevel="0" collapsed="false">
      <c r="A14108" s="0" t="n">
        <v>352</v>
      </c>
      <c r="B14108" s="0" t="n">
        <v>27</v>
      </c>
    </row>
    <row r="14109" customFormat="false" ht="12.75" hidden="false" customHeight="false" outlineLevel="0" collapsed="false">
      <c r="A14109" s="0" t="n">
        <v>352</v>
      </c>
      <c r="B14109" s="0" t="n">
        <v>28</v>
      </c>
    </row>
    <row r="14110" customFormat="false" ht="12.75" hidden="false" customHeight="false" outlineLevel="0" collapsed="false">
      <c r="A14110" s="0" t="n">
        <v>352</v>
      </c>
      <c r="B14110" s="0" t="n">
        <v>29</v>
      </c>
    </row>
    <row r="14111" customFormat="false" ht="12.75" hidden="false" customHeight="false" outlineLevel="0" collapsed="false">
      <c r="A14111" s="0" t="n">
        <v>352</v>
      </c>
      <c r="B14111" s="0" t="n">
        <v>30</v>
      </c>
    </row>
    <row r="14112" customFormat="false" ht="12.75" hidden="false" customHeight="false" outlineLevel="0" collapsed="false">
      <c r="A14112" s="0" t="n">
        <v>352</v>
      </c>
      <c r="B14112" s="0" t="n">
        <v>31</v>
      </c>
    </row>
    <row r="14113" customFormat="false" ht="12.75" hidden="false" customHeight="false" outlineLevel="0" collapsed="false">
      <c r="A14113" s="0" t="n">
        <v>352</v>
      </c>
      <c r="B14113" s="0" t="n">
        <v>32</v>
      </c>
    </row>
    <row r="14114" customFormat="false" ht="12.75" hidden="false" customHeight="false" outlineLevel="0" collapsed="false">
      <c r="A14114" s="0" t="n">
        <v>352</v>
      </c>
      <c r="B14114" s="0" t="n">
        <v>33</v>
      </c>
    </row>
    <row r="14115" customFormat="false" ht="12.75" hidden="false" customHeight="false" outlineLevel="0" collapsed="false">
      <c r="A14115" s="0" t="n">
        <v>352</v>
      </c>
      <c r="B14115" s="0" t="n">
        <v>34</v>
      </c>
    </row>
    <row r="14116" customFormat="false" ht="12.75" hidden="false" customHeight="false" outlineLevel="0" collapsed="false">
      <c r="A14116" s="0" t="n">
        <v>352</v>
      </c>
      <c r="B14116" s="0" t="n">
        <v>35</v>
      </c>
    </row>
    <row r="14117" customFormat="false" ht="12.75" hidden="false" customHeight="false" outlineLevel="0" collapsed="false">
      <c r="A14117" s="0" t="n">
        <v>352</v>
      </c>
      <c r="B14117" s="0" t="n">
        <v>36</v>
      </c>
    </row>
    <row r="14118" customFormat="false" ht="12.75" hidden="false" customHeight="false" outlineLevel="0" collapsed="false">
      <c r="A14118" s="0" t="n">
        <v>352</v>
      </c>
      <c r="B14118" s="0" t="n">
        <v>37</v>
      </c>
    </row>
    <row r="14119" customFormat="false" ht="12.75" hidden="false" customHeight="false" outlineLevel="0" collapsed="false">
      <c r="A14119" s="0" t="n">
        <v>352</v>
      </c>
      <c r="B14119" s="0" t="n">
        <v>38</v>
      </c>
    </row>
    <row r="14120" customFormat="false" ht="12.75" hidden="false" customHeight="false" outlineLevel="0" collapsed="false">
      <c r="A14120" s="0" t="n">
        <v>352</v>
      </c>
      <c r="B14120" s="0" t="n">
        <v>39</v>
      </c>
    </row>
    <row r="14121" customFormat="false" ht="12.75" hidden="false" customHeight="false" outlineLevel="0" collapsed="false">
      <c r="A14121" s="0" t="n">
        <v>352</v>
      </c>
      <c r="B14121" s="0" t="n">
        <v>40</v>
      </c>
    </row>
    <row r="14122" customFormat="false" ht="12.75" hidden="false" customHeight="false" outlineLevel="0" collapsed="false">
      <c r="A14122" s="0" t="n">
        <v>353</v>
      </c>
      <c r="B14122" s="0" t="n">
        <v>1</v>
      </c>
    </row>
    <row r="14123" customFormat="false" ht="12.75" hidden="false" customHeight="false" outlineLevel="0" collapsed="false">
      <c r="A14123" s="0" t="n">
        <v>353</v>
      </c>
      <c r="B14123" s="0" t="n">
        <v>2</v>
      </c>
    </row>
    <row r="14124" customFormat="false" ht="12.75" hidden="false" customHeight="false" outlineLevel="0" collapsed="false">
      <c r="A14124" s="0" t="n">
        <v>353</v>
      </c>
      <c r="B14124" s="0" t="n">
        <v>3</v>
      </c>
    </row>
    <row r="14125" customFormat="false" ht="12.75" hidden="false" customHeight="false" outlineLevel="0" collapsed="false">
      <c r="A14125" s="0" t="n">
        <v>353</v>
      </c>
      <c r="B14125" s="0" t="n">
        <v>4</v>
      </c>
    </row>
    <row r="14126" customFormat="false" ht="12.75" hidden="false" customHeight="false" outlineLevel="0" collapsed="false">
      <c r="A14126" s="0" t="n">
        <v>353</v>
      </c>
      <c r="B14126" s="0" t="n">
        <v>5</v>
      </c>
    </row>
    <row r="14127" customFormat="false" ht="12.75" hidden="false" customHeight="false" outlineLevel="0" collapsed="false">
      <c r="A14127" s="0" t="n">
        <v>353</v>
      </c>
      <c r="B14127" s="0" t="n">
        <v>6</v>
      </c>
    </row>
    <row r="14128" customFormat="false" ht="12.75" hidden="false" customHeight="false" outlineLevel="0" collapsed="false">
      <c r="A14128" s="0" t="n">
        <v>353</v>
      </c>
      <c r="B14128" s="0" t="n">
        <v>7</v>
      </c>
    </row>
    <row r="14129" customFormat="false" ht="12.75" hidden="false" customHeight="false" outlineLevel="0" collapsed="false">
      <c r="A14129" s="0" t="n">
        <v>353</v>
      </c>
      <c r="B14129" s="0" t="n">
        <v>8</v>
      </c>
    </row>
    <row r="14130" customFormat="false" ht="12.75" hidden="false" customHeight="false" outlineLevel="0" collapsed="false">
      <c r="A14130" s="0" t="n">
        <v>353</v>
      </c>
      <c r="B14130" s="0" t="n">
        <v>9</v>
      </c>
    </row>
    <row r="14131" customFormat="false" ht="12.75" hidden="false" customHeight="false" outlineLevel="0" collapsed="false">
      <c r="A14131" s="0" t="n">
        <v>353</v>
      </c>
      <c r="B14131" s="0" t="n">
        <v>10</v>
      </c>
    </row>
    <row r="14132" customFormat="false" ht="12.75" hidden="false" customHeight="false" outlineLevel="0" collapsed="false">
      <c r="A14132" s="0" t="n">
        <v>353</v>
      </c>
      <c r="B14132" s="0" t="n">
        <v>11</v>
      </c>
    </row>
    <row r="14133" customFormat="false" ht="12.75" hidden="false" customHeight="false" outlineLevel="0" collapsed="false">
      <c r="A14133" s="0" t="n">
        <v>353</v>
      </c>
      <c r="B14133" s="0" t="n">
        <v>12</v>
      </c>
    </row>
    <row r="14134" customFormat="false" ht="12.75" hidden="false" customHeight="false" outlineLevel="0" collapsed="false">
      <c r="A14134" s="0" t="n">
        <v>353</v>
      </c>
      <c r="B14134" s="0" t="n">
        <v>13</v>
      </c>
    </row>
    <row r="14135" customFormat="false" ht="12.75" hidden="false" customHeight="false" outlineLevel="0" collapsed="false">
      <c r="A14135" s="0" t="n">
        <v>353</v>
      </c>
      <c r="B14135" s="0" t="n">
        <v>14</v>
      </c>
    </row>
    <row r="14136" customFormat="false" ht="12.75" hidden="false" customHeight="false" outlineLevel="0" collapsed="false">
      <c r="A14136" s="0" t="n">
        <v>353</v>
      </c>
      <c r="B14136" s="0" t="n">
        <v>15</v>
      </c>
    </row>
    <row r="14137" customFormat="false" ht="12.75" hidden="false" customHeight="false" outlineLevel="0" collapsed="false">
      <c r="A14137" s="0" t="n">
        <v>353</v>
      </c>
      <c r="B14137" s="0" t="n">
        <v>16</v>
      </c>
    </row>
    <row r="14138" customFormat="false" ht="12.75" hidden="false" customHeight="false" outlineLevel="0" collapsed="false">
      <c r="A14138" s="0" t="n">
        <v>353</v>
      </c>
      <c r="B14138" s="0" t="n">
        <v>17</v>
      </c>
    </row>
    <row r="14139" customFormat="false" ht="12.75" hidden="false" customHeight="false" outlineLevel="0" collapsed="false">
      <c r="A14139" s="0" t="n">
        <v>353</v>
      </c>
      <c r="B14139" s="0" t="n">
        <v>18</v>
      </c>
    </row>
    <row r="14140" customFormat="false" ht="12.75" hidden="false" customHeight="false" outlineLevel="0" collapsed="false">
      <c r="A14140" s="0" t="n">
        <v>353</v>
      </c>
      <c r="B14140" s="0" t="n">
        <v>19</v>
      </c>
    </row>
    <row r="14141" customFormat="false" ht="12.75" hidden="false" customHeight="false" outlineLevel="0" collapsed="false">
      <c r="A14141" s="0" t="n">
        <v>353</v>
      </c>
      <c r="B14141" s="0" t="n">
        <v>20</v>
      </c>
    </row>
    <row r="14142" customFormat="false" ht="12.75" hidden="false" customHeight="false" outlineLevel="0" collapsed="false">
      <c r="A14142" s="0" t="n">
        <v>353</v>
      </c>
      <c r="B14142" s="0" t="n">
        <v>21</v>
      </c>
    </row>
    <row r="14143" customFormat="false" ht="12.75" hidden="false" customHeight="false" outlineLevel="0" collapsed="false">
      <c r="A14143" s="0" t="n">
        <v>353</v>
      </c>
      <c r="B14143" s="0" t="n">
        <v>22</v>
      </c>
    </row>
    <row r="14144" customFormat="false" ht="12.75" hidden="false" customHeight="false" outlineLevel="0" collapsed="false">
      <c r="A14144" s="0" t="n">
        <v>353</v>
      </c>
      <c r="B14144" s="0" t="n">
        <v>23</v>
      </c>
    </row>
    <row r="14145" customFormat="false" ht="12.75" hidden="false" customHeight="false" outlineLevel="0" collapsed="false">
      <c r="A14145" s="0" t="n">
        <v>353</v>
      </c>
      <c r="B14145" s="0" t="n">
        <v>24</v>
      </c>
    </row>
    <row r="14146" customFormat="false" ht="12.75" hidden="false" customHeight="false" outlineLevel="0" collapsed="false">
      <c r="A14146" s="0" t="n">
        <v>353</v>
      </c>
      <c r="B14146" s="0" t="n">
        <v>25</v>
      </c>
    </row>
    <row r="14147" customFormat="false" ht="12.75" hidden="false" customHeight="false" outlineLevel="0" collapsed="false">
      <c r="A14147" s="0" t="n">
        <v>353</v>
      </c>
      <c r="B14147" s="0" t="n">
        <v>26</v>
      </c>
    </row>
    <row r="14148" customFormat="false" ht="12.75" hidden="false" customHeight="false" outlineLevel="0" collapsed="false">
      <c r="A14148" s="0" t="n">
        <v>353</v>
      </c>
      <c r="B14148" s="0" t="n">
        <v>27</v>
      </c>
    </row>
    <row r="14149" customFormat="false" ht="12.75" hidden="false" customHeight="false" outlineLevel="0" collapsed="false">
      <c r="A14149" s="0" t="n">
        <v>353</v>
      </c>
      <c r="B14149" s="0" t="n">
        <v>28</v>
      </c>
    </row>
    <row r="14150" customFormat="false" ht="12.75" hidden="false" customHeight="false" outlineLevel="0" collapsed="false">
      <c r="A14150" s="0" t="n">
        <v>353</v>
      </c>
      <c r="B14150" s="0" t="n">
        <v>29</v>
      </c>
    </row>
    <row r="14151" customFormat="false" ht="12.75" hidden="false" customHeight="false" outlineLevel="0" collapsed="false">
      <c r="A14151" s="0" t="n">
        <v>353</v>
      </c>
      <c r="B14151" s="0" t="n">
        <v>30</v>
      </c>
    </row>
    <row r="14152" customFormat="false" ht="12.75" hidden="false" customHeight="false" outlineLevel="0" collapsed="false">
      <c r="A14152" s="0" t="n">
        <v>353</v>
      </c>
      <c r="B14152" s="0" t="n">
        <v>31</v>
      </c>
    </row>
    <row r="14153" customFormat="false" ht="12.75" hidden="false" customHeight="false" outlineLevel="0" collapsed="false">
      <c r="A14153" s="0" t="n">
        <v>353</v>
      </c>
      <c r="B14153" s="0" t="n">
        <v>32</v>
      </c>
    </row>
    <row r="14154" customFormat="false" ht="12.75" hidden="false" customHeight="false" outlineLevel="0" collapsed="false">
      <c r="A14154" s="0" t="n">
        <v>353</v>
      </c>
      <c r="B14154" s="0" t="n">
        <v>33</v>
      </c>
    </row>
    <row r="14155" customFormat="false" ht="12.75" hidden="false" customHeight="false" outlineLevel="0" collapsed="false">
      <c r="A14155" s="0" t="n">
        <v>353</v>
      </c>
      <c r="B14155" s="0" t="n">
        <v>34</v>
      </c>
    </row>
    <row r="14156" customFormat="false" ht="12.75" hidden="false" customHeight="false" outlineLevel="0" collapsed="false">
      <c r="A14156" s="0" t="n">
        <v>353</v>
      </c>
      <c r="B14156" s="0" t="n">
        <v>35</v>
      </c>
    </row>
    <row r="14157" customFormat="false" ht="12.75" hidden="false" customHeight="false" outlineLevel="0" collapsed="false">
      <c r="A14157" s="0" t="n">
        <v>353</v>
      </c>
      <c r="B14157" s="0" t="n">
        <v>36</v>
      </c>
    </row>
    <row r="14158" customFormat="false" ht="12.75" hidden="false" customHeight="false" outlineLevel="0" collapsed="false">
      <c r="A14158" s="0" t="n">
        <v>353</v>
      </c>
      <c r="B14158" s="0" t="n">
        <v>37</v>
      </c>
    </row>
    <row r="14159" customFormat="false" ht="12.75" hidden="false" customHeight="false" outlineLevel="0" collapsed="false">
      <c r="A14159" s="0" t="n">
        <v>353</v>
      </c>
      <c r="B14159" s="0" t="n">
        <v>38</v>
      </c>
    </row>
    <row r="14160" customFormat="false" ht="12.75" hidden="false" customHeight="false" outlineLevel="0" collapsed="false">
      <c r="A14160" s="0" t="n">
        <v>353</v>
      </c>
      <c r="B14160" s="0" t="n">
        <v>39</v>
      </c>
    </row>
    <row r="14161" customFormat="false" ht="12.75" hidden="false" customHeight="false" outlineLevel="0" collapsed="false">
      <c r="A14161" s="0" t="n">
        <v>353</v>
      </c>
      <c r="B14161" s="0" t="n">
        <v>40</v>
      </c>
    </row>
    <row r="14162" customFormat="false" ht="12.75" hidden="false" customHeight="false" outlineLevel="0" collapsed="false">
      <c r="A14162" s="0" t="n">
        <v>354</v>
      </c>
      <c r="B14162" s="0" t="n">
        <v>1</v>
      </c>
    </row>
    <row r="14163" customFormat="false" ht="12.75" hidden="false" customHeight="false" outlineLevel="0" collapsed="false">
      <c r="A14163" s="0" t="n">
        <v>354</v>
      </c>
      <c r="B14163" s="0" t="n">
        <v>2</v>
      </c>
    </row>
    <row r="14164" customFormat="false" ht="12.75" hidden="false" customHeight="false" outlineLevel="0" collapsed="false">
      <c r="A14164" s="0" t="n">
        <v>354</v>
      </c>
      <c r="B14164" s="0" t="n">
        <v>3</v>
      </c>
    </row>
    <row r="14165" customFormat="false" ht="12.75" hidden="false" customHeight="false" outlineLevel="0" collapsed="false">
      <c r="A14165" s="0" t="n">
        <v>354</v>
      </c>
      <c r="B14165" s="0" t="n">
        <v>4</v>
      </c>
    </row>
    <row r="14166" customFormat="false" ht="12.75" hidden="false" customHeight="false" outlineLevel="0" collapsed="false">
      <c r="A14166" s="0" t="n">
        <v>354</v>
      </c>
      <c r="B14166" s="0" t="n">
        <v>5</v>
      </c>
    </row>
    <row r="14167" customFormat="false" ht="12.75" hidden="false" customHeight="false" outlineLevel="0" collapsed="false">
      <c r="A14167" s="0" t="n">
        <v>354</v>
      </c>
      <c r="B14167" s="0" t="n">
        <v>6</v>
      </c>
    </row>
    <row r="14168" customFormat="false" ht="12.75" hidden="false" customHeight="false" outlineLevel="0" collapsed="false">
      <c r="A14168" s="0" t="n">
        <v>354</v>
      </c>
      <c r="B14168" s="0" t="n">
        <v>7</v>
      </c>
    </row>
    <row r="14169" customFormat="false" ht="12.75" hidden="false" customHeight="false" outlineLevel="0" collapsed="false">
      <c r="A14169" s="0" t="n">
        <v>354</v>
      </c>
      <c r="B14169" s="0" t="n">
        <v>8</v>
      </c>
    </row>
    <row r="14170" customFormat="false" ht="12.75" hidden="false" customHeight="false" outlineLevel="0" collapsed="false">
      <c r="A14170" s="0" t="n">
        <v>354</v>
      </c>
      <c r="B14170" s="0" t="n">
        <v>9</v>
      </c>
    </row>
    <row r="14171" customFormat="false" ht="12.75" hidden="false" customHeight="false" outlineLevel="0" collapsed="false">
      <c r="A14171" s="0" t="n">
        <v>354</v>
      </c>
      <c r="B14171" s="0" t="n">
        <v>10</v>
      </c>
    </row>
    <row r="14172" customFormat="false" ht="12.75" hidden="false" customHeight="false" outlineLevel="0" collapsed="false">
      <c r="A14172" s="0" t="n">
        <v>354</v>
      </c>
      <c r="B14172" s="0" t="n">
        <v>11</v>
      </c>
    </row>
    <row r="14173" customFormat="false" ht="12.75" hidden="false" customHeight="false" outlineLevel="0" collapsed="false">
      <c r="A14173" s="0" t="n">
        <v>354</v>
      </c>
      <c r="B14173" s="0" t="n">
        <v>12</v>
      </c>
    </row>
    <row r="14174" customFormat="false" ht="12.75" hidden="false" customHeight="false" outlineLevel="0" collapsed="false">
      <c r="A14174" s="0" t="n">
        <v>354</v>
      </c>
      <c r="B14174" s="0" t="n">
        <v>13</v>
      </c>
    </row>
    <row r="14175" customFormat="false" ht="12.75" hidden="false" customHeight="false" outlineLevel="0" collapsed="false">
      <c r="A14175" s="0" t="n">
        <v>354</v>
      </c>
      <c r="B14175" s="0" t="n">
        <v>14</v>
      </c>
    </row>
    <row r="14176" customFormat="false" ht="12.75" hidden="false" customHeight="false" outlineLevel="0" collapsed="false">
      <c r="A14176" s="0" t="n">
        <v>354</v>
      </c>
      <c r="B14176" s="0" t="n">
        <v>15</v>
      </c>
    </row>
    <row r="14177" customFormat="false" ht="12.75" hidden="false" customHeight="false" outlineLevel="0" collapsed="false">
      <c r="A14177" s="0" t="n">
        <v>354</v>
      </c>
      <c r="B14177" s="0" t="n">
        <v>16</v>
      </c>
    </row>
    <row r="14178" customFormat="false" ht="12.75" hidden="false" customHeight="false" outlineLevel="0" collapsed="false">
      <c r="A14178" s="0" t="n">
        <v>354</v>
      </c>
      <c r="B14178" s="0" t="n">
        <v>17</v>
      </c>
    </row>
    <row r="14179" customFormat="false" ht="12.75" hidden="false" customHeight="false" outlineLevel="0" collapsed="false">
      <c r="A14179" s="0" t="n">
        <v>354</v>
      </c>
      <c r="B14179" s="0" t="n">
        <v>18</v>
      </c>
    </row>
    <row r="14180" customFormat="false" ht="12.75" hidden="false" customHeight="false" outlineLevel="0" collapsed="false">
      <c r="A14180" s="0" t="n">
        <v>354</v>
      </c>
      <c r="B14180" s="0" t="n">
        <v>19</v>
      </c>
    </row>
    <row r="14181" customFormat="false" ht="12.75" hidden="false" customHeight="false" outlineLevel="0" collapsed="false">
      <c r="A14181" s="0" t="n">
        <v>354</v>
      </c>
      <c r="B14181" s="0" t="n">
        <v>20</v>
      </c>
    </row>
    <row r="14182" customFormat="false" ht="12.75" hidden="false" customHeight="false" outlineLevel="0" collapsed="false">
      <c r="A14182" s="0" t="n">
        <v>354</v>
      </c>
      <c r="B14182" s="0" t="n">
        <v>21</v>
      </c>
    </row>
    <row r="14183" customFormat="false" ht="12.75" hidden="false" customHeight="false" outlineLevel="0" collapsed="false">
      <c r="A14183" s="0" t="n">
        <v>354</v>
      </c>
      <c r="B14183" s="0" t="n">
        <v>22</v>
      </c>
    </row>
    <row r="14184" customFormat="false" ht="12.75" hidden="false" customHeight="false" outlineLevel="0" collapsed="false">
      <c r="A14184" s="0" t="n">
        <v>354</v>
      </c>
      <c r="B14184" s="0" t="n">
        <v>23</v>
      </c>
    </row>
    <row r="14185" customFormat="false" ht="12.75" hidden="false" customHeight="false" outlineLevel="0" collapsed="false">
      <c r="A14185" s="0" t="n">
        <v>354</v>
      </c>
      <c r="B14185" s="0" t="n">
        <v>24</v>
      </c>
    </row>
    <row r="14186" customFormat="false" ht="12.75" hidden="false" customHeight="false" outlineLevel="0" collapsed="false">
      <c r="A14186" s="0" t="n">
        <v>354</v>
      </c>
      <c r="B14186" s="0" t="n">
        <v>25</v>
      </c>
    </row>
    <row r="14187" customFormat="false" ht="12.75" hidden="false" customHeight="false" outlineLevel="0" collapsed="false">
      <c r="A14187" s="0" t="n">
        <v>354</v>
      </c>
      <c r="B14187" s="0" t="n">
        <v>26</v>
      </c>
    </row>
    <row r="14188" customFormat="false" ht="12.75" hidden="false" customHeight="false" outlineLevel="0" collapsed="false">
      <c r="A14188" s="0" t="n">
        <v>354</v>
      </c>
      <c r="B14188" s="0" t="n">
        <v>27</v>
      </c>
    </row>
    <row r="14189" customFormat="false" ht="12.75" hidden="false" customHeight="false" outlineLevel="0" collapsed="false">
      <c r="A14189" s="0" t="n">
        <v>354</v>
      </c>
      <c r="B14189" s="0" t="n">
        <v>28</v>
      </c>
    </row>
    <row r="14190" customFormat="false" ht="12.75" hidden="false" customHeight="false" outlineLevel="0" collapsed="false">
      <c r="A14190" s="0" t="n">
        <v>354</v>
      </c>
      <c r="B14190" s="0" t="n">
        <v>29</v>
      </c>
    </row>
    <row r="14191" customFormat="false" ht="12.75" hidden="false" customHeight="false" outlineLevel="0" collapsed="false">
      <c r="A14191" s="0" t="n">
        <v>354</v>
      </c>
      <c r="B14191" s="0" t="n">
        <v>30</v>
      </c>
    </row>
    <row r="14192" customFormat="false" ht="12.75" hidden="false" customHeight="false" outlineLevel="0" collapsed="false">
      <c r="A14192" s="0" t="n">
        <v>354</v>
      </c>
      <c r="B14192" s="0" t="n">
        <v>31</v>
      </c>
    </row>
    <row r="14193" customFormat="false" ht="12.75" hidden="false" customHeight="false" outlineLevel="0" collapsed="false">
      <c r="A14193" s="0" t="n">
        <v>354</v>
      </c>
      <c r="B14193" s="0" t="n">
        <v>32</v>
      </c>
    </row>
    <row r="14194" customFormat="false" ht="12.75" hidden="false" customHeight="false" outlineLevel="0" collapsed="false">
      <c r="A14194" s="0" t="n">
        <v>354</v>
      </c>
      <c r="B14194" s="0" t="n">
        <v>33</v>
      </c>
    </row>
    <row r="14195" customFormat="false" ht="12.75" hidden="false" customHeight="false" outlineLevel="0" collapsed="false">
      <c r="A14195" s="0" t="n">
        <v>354</v>
      </c>
      <c r="B14195" s="0" t="n">
        <v>34</v>
      </c>
    </row>
    <row r="14196" customFormat="false" ht="12.75" hidden="false" customHeight="false" outlineLevel="0" collapsed="false">
      <c r="A14196" s="0" t="n">
        <v>354</v>
      </c>
      <c r="B14196" s="0" t="n">
        <v>35</v>
      </c>
    </row>
    <row r="14197" customFormat="false" ht="12.75" hidden="false" customHeight="false" outlineLevel="0" collapsed="false">
      <c r="A14197" s="0" t="n">
        <v>354</v>
      </c>
      <c r="B14197" s="0" t="n">
        <v>36</v>
      </c>
    </row>
    <row r="14198" customFormat="false" ht="12.75" hidden="false" customHeight="false" outlineLevel="0" collapsed="false">
      <c r="A14198" s="0" t="n">
        <v>354</v>
      </c>
      <c r="B14198" s="0" t="n">
        <v>37</v>
      </c>
    </row>
    <row r="14199" customFormat="false" ht="12.75" hidden="false" customHeight="false" outlineLevel="0" collapsed="false">
      <c r="A14199" s="0" t="n">
        <v>354</v>
      </c>
      <c r="B14199" s="0" t="n">
        <v>38</v>
      </c>
    </row>
    <row r="14200" customFormat="false" ht="12.75" hidden="false" customHeight="false" outlineLevel="0" collapsed="false">
      <c r="A14200" s="0" t="n">
        <v>354</v>
      </c>
      <c r="B14200" s="0" t="n">
        <v>39</v>
      </c>
    </row>
    <row r="14201" customFormat="false" ht="12.75" hidden="false" customHeight="false" outlineLevel="0" collapsed="false">
      <c r="A14201" s="0" t="n">
        <v>354</v>
      </c>
      <c r="B14201" s="0" t="n">
        <v>40</v>
      </c>
    </row>
    <row r="14202" customFormat="false" ht="12.75" hidden="false" customHeight="false" outlineLevel="0" collapsed="false">
      <c r="A14202" s="0" t="n">
        <v>355</v>
      </c>
      <c r="B14202" s="0" t="n">
        <v>1</v>
      </c>
    </row>
    <row r="14203" customFormat="false" ht="12.75" hidden="false" customHeight="false" outlineLevel="0" collapsed="false">
      <c r="A14203" s="0" t="n">
        <v>355</v>
      </c>
      <c r="B14203" s="0" t="n">
        <v>2</v>
      </c>
    </row>
    <row r="14204" customFormat="false" ht="12.75" hidden="false" customHeight="false" outlineLevel="0" collapsed="false">
      <c r="A14204" s="0" t="n">
        <v>355</v>
      </c>
      <c r="B14204" s="0" t="n">
        <v>3</v>
      </c>
    </row>
    <row r="14205" customFormat="false" ht="12.75" hidden="false" customHeight="false" outlineLevel="0" collapsed="false">
      <c r="A14205" s="0" t="n">
        <v>355</v>
      </c>
      <c r="B14205" s="0" t="n">
        <v>4</v>
      </c>
    </row>
    <row r="14206" customFormat="false" ht="12.75" hidden="false" customHeight="false" outlineLevel="0" collapsed="false">
      <c r="A14206" s="0" t="n">
        <v>355</v>
      </c>
      <c r="B14206" s="0" t="n">
        <v>5</v>
      </c>
    </row>
    <row r="14207" customFormat="false" ht="12.75" hidden="false" customHeight="false" outlineLevel="0" collapsed="false">
      <c r="A14207" s="0" t="n">
        <v>355</v>
      </c>
      <c r="B14207" s="0" t="n">
        <v>6</v>
      </c>
    </row>
    <row r="14208" customFormat="false" ht="12.75" hidden="false" customHeight="false" outlineLevel="0" collapsed="false">
      <c r="A14208" s="0" t="n">
        <v>355</v>
      </c>
      <c r="B14208" s="0" t="n">
        <v>7</v>
      </c>
    </row>
    <row r="14209" customFormat="false" ht="12.75" hidden="false" customHeight="false" outlineLevel="0" collapsed="false">
      <c r="A14209" s="0" t="n">
        <v>355</v>
      </c>
      <c r="B14209" s="0" t="n">
        <v>8</v>
      </c>
    </row>
    <row r="14210" customFormat="false" ht="12.75" hidden="false" customHeight="false" outlineLevel="0" collapsed="false">
      <c r="A14210" s="0" t="n">
        <v>355</v>
      </c>
      <c r="B14210" s="0" t="n">
        <v>9</v>
      </c>
    </row>
    <row r="14211" customFormat="false" ht="12.75" hidden="false" customHeight="false" outlineLevel="0" collapsed="false">
      <c r="A14211" s="0" t="n">
        <v>355</v>
      </c>
      <c r="B14211" s="0" t="n">
        <v>10</v>
      </c>
    </row>
    <row r="14212" customFormat="false" ht="12.75" hidden="false" customHeight="false" outlineLevel="0" collapsed="false">
      <c r="A14212" s="0" t="n">
        <v>355</v>
      </c>
      <c r="B14212" s="0" t="n">
        <v>11</v>
      </c>
    </row>
    <row r="14213" customFormat="false" ht="12.75" hidden="false" customHeight="false" outlineLevel="0" collapsed="false">
      <c r="A14213" s="0" t="n">
        <v>355</v>
      </c>
      <c r="B14213" s="0" t="n">
        <v>12</v>
      </c>
    </row>
    <row r="14214" customFormat="false" ht="12.75" hidden="false" customHeight="false" outlineLevel="0" collapsed="false">
      <c r="A14214" s="0" t="n">
        <v>355</v>
      </c>
      <c r="B14214" s="0" t="n">
        <v>13</v>
      </c>
    </row>
    <row r="14215" customFormat="false" ht="12.75" hidden="false" customHeight="false" outlineLevel="0" collapsed="false">
      <c r="A14215" s="0" t="n">
        <v>355</v>
      </c>
      <c r="B14215" s="0" t="n">
        <v>14</v>
      </c>
    </row>
    <row r="14216" customFormat="false" ht="12.75" hidden="false" customHeight="false" outlineLevel="0" collapsed="false">
      <c r="A14216" s="0" t="n">
        <v>355</v>
      </c>
      <c r="B14216" s="0" t="n">
        <v>15</v>
      </c>
    </row>
    <row r="14217" customFormat="false" ht="12.75" hidden="false" customHeight="false" outlineLevel="0" collapsed="false">
      <c r="A14217" s="0" t="n">
        <v>355</v>
      </c>
      <c r="B14217" s="0" t="n">
        <v>16</v>
      </c>
    </row>
    <row r="14218" customFormat="false" ht="12.75" hidden="false" customHeight="false" outlineLevel="0" collapsed="false">
      <c r="A14218" s="0" t="n">
        <v>355</v>
      </c>
      <c r="B14218" s="0" t="n">
        <v>17</v>
      </c>
    </row>
    <row r="14219" customFormat="false" ht="12.75" hidden="false" customHeight="false" outlineLevel="0" collapsed="false">
      <c r="A14219" s="0" t="n">
        <v>355</v>
      </c>
      <c r="B14219" s="0" t="n">
        <v>18</v>
      </c>
    </row>
    <row r="14220" customFormat="false" ht="12.75" hidden="false" customHeight="false" outlineLevel="0" collapsed="false">
      <c r="A14220" s="0" t="n">
        <v>355</v>
      </c>
      <c r="B14220" s="0" t="n">
        <v>19</v>
      </c>
    </row>
    <row r="14221" customFormat="false" ht="12.75" hidden="false" customHeight="false" outlineLevel="0" collapsed="false">
      <c r="A14221" s="0" t="n">
        <v>355</v>
      </c>
      <c r="B14221" s="0" t="n">
        <v>20</v>
      </c>
    </row>
    <row r="14222" customFormat="false" ht="12.75" hidden="false" customHeight="false" outlineLevel="0" collapsed="false">
      <c r="A14222" s="0" t="n">
        <v>355</v>
      </c>
      <c r="B14222" s="0" t="n">
        <v>21</v>
      </c>
    </row>
    <row r="14223" customFormat="false" ht="12.75" hidden="false" customHeight="false" outlineLevel="0" collapsed="false">
      <c r="A14223" s="0" t="n">
        <v>355</v>
      </c>
      <c r="B14223" s="0" t="n">
        <v>22</v>
      </c>
    </row>
    <row r="14224" customFormat="false" ht="12.75" hidden="false" customHeight="false" outlineLevel="0" collapsed="false">
      <c r="A14224" s="0" t="n">
        <v>355</v>
      </c>
      <c r="B14224" s="0" t="n">
        <v>23</v>
      </c>
    </row>
    <row r="14225" customFormat="false" ht="12.75" hidden="false" customHeight="false" outlineLevel="0" collapsed="false">
      <c r="A14225" s="0" t="n">
        <v>355</v>
      </c>
      <c r="B14225" s="0" t="n">
        <v>24</v>
      </c>
    </row>
    <row r="14226" customFormat="false" ht="12.75" hidden="false" customHeight="false" outlineLevel="0" collapsed="false">
      <c r="A14226" s="0" t="n">
        <v>355</v>
      </c>
      <c r="B14226" s="0" t="n">
        <v>25</v>
      </c>
    </row>
    <row r="14227" customFormat="false" ht="12.75" hidden="false" customHeight="false" outlineLevel="0" collapsed="false">
      <c r="A14227" s="0" t="n">
        <v>355</v>
      </c>
      <c r="B14227" s="0" t="n">
        <v>26</v>
      </c>
    </row>
    <row r="14228" customFormat="false" ht="12.75" hidden="false" customHeight="false" outlineLevel="0" collapsed="false">
      <c r="A14228" s="0" t="n">
        <v>355</v>
      </c>
      <c r="B14228" s="0" t="n">
        <v>27</v>
      </c>
    </row>
    <row r="14229" customFormat="false" ht="12.75" hidden="false" customHeight="false" outlineLevel="0" collapsed="false">
      <c r="A14229" s="0" t="n">
        <v>355</v>
      </c>
      <c r="B14229" s="0" t="n">
        <v>28</v>
      </c>
    </row>
    <row r="14230" customFormat="false" ht="12.75" hidden="false" customHeight="false" outlineLevel="0" collapsed="false">
      <c r="A14230" s="0" t="n">
        <v>355</v>
      </c>
      <c r="B14230" s="0" t="n">
        <v>29</v>
      </c>
    </row>
    <row r="14231" customFormat="false" ht="12.75" hidden="false" customHeight="false" outlineLevel="0" collapsed="false">
      <c r="A14231" s="0" t="n">
        <v>355</v>
      </c>
      <c r="B14231" s="0" t="n">
        <v>30</v>
      </c>
    </row>
    <row r="14232" customFormat="false" ht="12.75" hidden="false" customHeight="false" outlineLevel="0" collapsed="false">
      <c r="A14232" s="0" t="n">
        <v>355</v>
      </c>
      <c r="B14232" s="0" t="n">
        <v>31</v>
      </c>
    </row>
    <row r="14233" customFormat="false" ht="12.75" hidden="false" customHeight="false" outlineLevel="0" collapsed="false">
      <c r="A14233" s="0" t="n">
        <v>355</v>
      </c>
      <c r="B14233" s="0" t="n">
        <v>32</v>
      </c>
    </row>
    <row r="14234" customFormat="false" ht="12.75" hidden="false" customHeight="false" outlineLevel="0" collapsed="false">
      <c r="A14234" s="0" t="n">
        <v>355</v>
      </c>
      <c r="B14234" s="0" t="n">
        <v>33</v>
      </c>
    </row>
    <row r="14235" customFormat="false" ht="12.75" hidden="false" customHeight="false" outlineLevel="0" collapsed="false">
      <c r="A14235" s="0" t="n">
        <v>355</v>
      </c>
      <c r="B14235" s="0" t="n">
        <v>34</v>
      </c>
    </row>
    <row r="14236" customFormat="false" ht="12.75" hidden="false" customHeight="false" outlineLevel="0" collapsed="false">
      <c r="A14236" s="0" t="n">
        <v>355</v>
      </c>
      <c r="B14236" s="0" t="n">
        <v>35</v>
      </c>
    </row>
    <row r="14237" customFormat="false" ht="12.75" hidden="false" customHeight="false" outlineLevel="0" collapsed="false">
      <c r="A14237" s="0" t="n">
        <v>355</v>
      </c>
      <c r="B14237" s="0" t="n">
        <v>36</v>
      </c>
    </row>
    <row r="14238" customFormat="false" ht="12.75" hidden="false" customHeight="false" outlineLevel="0" collapsed="false">
      <c r="A14238" s="0" t="n">
        <v>355</v>
      </c>
      <c r="B14238" s="0" t="n">
        <v>37</v>
      </c>
    </row>
    <row r="14239" customFormat="false" ht="12.75" hidden="false" customHeight="false" outlineLevel="0" collapsed="false">
      <c r="A14239" s="0" t="n">
        <v>355</v>
      </c>
      <c r="B14239" s="0" t="n">
        <v>38</v>
      </c>
    </row>
    <row r="14240" customFormat="false" ht="12.75" hidden="false" customHeight="false" outlineLevel="0" collapsed="false">
      <c r="A14240" s="0" t="n">
        <v>355</v>
      </c>
      <c r="B14240" s="0" t="n">
        <v>39</v>
      </c>
    </row>
    <row r="14241" customFormat="false" ht="12.75" hidden="false" customHeight="false" outlineLevel="0" collapsed="false">
      <c r="A14241" s="0" t="n">
        <v>355</v>
      </c>
      <c r="B14241" s="0" t="n">
        <v>40</v>
      </c>
    </row>
    <row r="14242" customFormat="false" ht="12.75" hidden="false" customHeight="false" outlineLevel="0" collapsed="false">
      <c r="A14242" s="0" t="n">
        <v>356</v>
      </c>
      <c r="B14242" s="0" t="n">
        <v>1</v>
      </c>
    </row>
    <row r="14243" customFormat="false" ht="12.75" hidden="false" customHeight="false" outlineLevel="0" collapsed="false">
      <c r="A14243" s="0" t="n">
        <v>356</v>
      </c>
      <c r="B14243" s="0" t="n">
        <v>2</v>
      </c>
    </row>
    <row r="14244" customFormat="false" ht="12.75" hidden="false" customHeight="false" outlineLevel="0" collapsed="false">
      <c r="A14244" s="0" t="n">
        <v>356</v>
      </c>
      <c r="B14244" s="0" t="n">
        <v>3</v>
      </c>
    </row>
    <row r="14245" customFormat="false" ht="12.75" hidden="false" customHeight="false" outlineLevel="0" collapsed="false">
      <c r="A14245" s="0" t="n">
        <v>356</v>
      </c>
      <c r="B14245" s="0" t="n">
        <v>4</v>
      </c>
    </row>
    <row r="14246" customFormat="false" ht="12.75" hidden="false" customHeight="false" outlineLevel="0" collapsed="false">
      <c r="A14246" s="0" t="n">
        <v>356</v>
      </c>
      <c r="B14246" s="0" t="n">
        <v>5</v>
      </c>
    </row>
    <row r="14247" customFormat="false" ht="12.75" hidden="false" customHeight="false" outlineLevel="0" collapsed="false">
      <c r="A14247" s="0" t="n">
        <v>356</v>
      </c>
      <c r="B14247" s="0" t="n">
        <v>6</v>
      </c>
    </row>
    <row r="14248" customFormat="false" ht="12.75" hidden="false" customHeight="false" outlineLevel="0" collapsed="false">
      <c r="A14248" s="0" t="n">
        <v>356</v>
      </c>
      <c r="B14248" s="0" t="n">
        <v>7</v>
      </c>
    </row>
    <row r="14249" customFormat="false" ht="12.75" hidden="false" customHeight="false" outlineLevel="0" collapsed="false">
      <c r="A14249" s="0" t="n">
        <v>356</v>
      </c>
      <c r="B14249" s="0" t="n">
        <v>8</v>
      </c>
    </row>
    <row r="14250" customFormat="false" ht="12.75" hidden="false" customHeight="false" outlineLevel="0" collapsed="false">
      <c r="A14250" s="0" t="n">
        <v>356</v>
      </c>
      <c r="B14250" s="0" t="n">
        <v>9</v>
      </c>
    </row>
    <row r="14251" customFormat="false" ht="12.75" hidden="false" customHeight="false" outlineLevel="0" collapsed="false">
      <c r="A14251" s="0" t="n">
        <v>356</v>
      </c>
      <c r="B14251" s="0" t="n">
        <v>10</v>
      </c>
    </row>
    <row r="14252" customFormat="false" ht="12.75" hidden="false" customHeight="false" outlineLevel="0" collapsed="false">
      <c r="A14252" s="0" t="n">
        <v>356</v>
      </c>
      <c r="B14252" s="0" t="n">
        <v>11</v>
      </c>
    </row>
    <row r="14253" customFormat="false" ht="12.75" hidden="false" customHeight="false" outlineLevel="0" collapsed="false">
      <c r="A14253" s="0" t="n">
        <v>356</v>
      </c>
      <c r="B14253" s="0" t="n">
        <v>12</v>
      </c>
    </row>
    <row r="14254" customFormat="false" ht="12.75" hidden="false" customHeight="false" outlineLevel="0" collapsed="false">
      <c r="A14254" s="0" t="n">
        <v>356</v>
      </c>
      <c r="B14254" s="0" t="n">
        <v>13</v>
      </c>
    </row>
    <row r="14255" customFormat="false" ht="12.75" hidden="false" customHeight="false" outlineLevel="0" collapsed="false">
      <c r="A14255" s="0" t="n">
        <v>356</v>
      </c>
      <c r="B14255" s="0" t="n">
        <v>14</v>
      </c>
    </row>
    <row r="14256" customFormat="false" ht="12.75" hidden="false" customHeight="false" outlineLevel="0" collapsed="false">
      <c r="A14256" s="0" t="n">
        <v>356</v>
      </c>
      <c r="B14256" s="0" t="n">
        <v>15</v>
      </c>
    </row>
    <row r="14257" customFormat="false" ht="12.75" hidden="false" customHeight="false" outlineLevel="0" collapsed="false">
      <c r="A14257" s="0" t="n">
        <v>356</v>
      </c>
      <c r="B14257" s="0" t="n">
        <v>16</v>
      </c>
    </row>
    <row r="14258" customFormat="false" ht="12.75" hidden="false" customHeight="false" outlineLevel="0" collapsed="false">
      <c r="A14258" s="0" t="n">
        <v>356</v>
      </c>
      <c r="B14258" s="0" t="n">
        <v>17</v>
      </c>
    </row>
    <row r="14259" customFormat="false" ht="12.75" hidden="false" customHeight="false" outlineLevel="0" collapsed="false">
      <c r="A14259" s="0" t="n">
        <v>356</v>
      </c>
      <c r="B14259" s="0" t="n">
        <v>18</v>
      </c>
    </row>
    <row r="14260" customFormat="false" ht="12.75" hidden="false" customHeight="false" outlineLevel="0" collapsed="false">
      <c r="A14260" s="0" t="n">
        <v>356</v>
      </c>
      <c r="B14260" s="0" t="n">
        <v>19</v>
      </c>
    </row>
    <row r="14261" customFormat="false" ht="12.75" hidden="false" customHeight="false" outlineLevel="0" collapsed="false">
      <c r="A14261" s="0" t="n">
        <v>356</v>
      </c>
      <c r="B14261" s="0" t="n">
        <v>20</v>
      </c>
    </row>
    <row r="14262" customFormat="false" ht="12.75" hidden="false" customHeight="false" outlineLevel="0" collapsed="false">
      <c r="A14262" s="0" t="n">
        <v>356</v>
      </c>
      <c r="B14262" s="0" t="n">
        <v>21</v>
      </c>
    </row>
    <row r="14263" customFormat="false" ht="12.75" hidden="false" customHeight="false" outlineLevel="0" collapsed="false">
      <c r="A14263" s="0" t="n">
        <v>356</v>
      </c>
      <c r="B14263" s="0" t="n">
        <v>22</v>
      </c>
    </row>
    <row r="14264" customFormat="false" ht="12.75" hidden="false" customHeight="false" outlineLevel="0" collapsed="false">
      <c r="A14264" s="0" t="n">
        <v>356</v>
      </c>
      <c r="B14264" s="0" t="n">
        <v>23</v>
      </c>
    </row>
    <row r="14265" customFormat="false" ht="12.75" hidden="false" customHeight="false" outlineLevel="0" collapsed="false">
      <c r="A14265" s="0" t="n">
        <v>356</v>
      </c>
      <c r="B14265" s="0" t="n">
        <v>24</v>
      </c>
    </row>
    <row r="14266" customFormat="false" ht="12.75" hidden="false" customHeight="false" outlineLevel="0" collapsed="false">
      <c r="A14266" s="0" t="n">
        <v>356</v>
      </c>
      <c r="B14266" s="0" t="n">
        <v>25</v>
      </c>
    </row>
    <row r="14267" customFormat="false" ht="12.75" hidden="false" customHeight="false" outlineLevel="0" collapsed="false">
      <c r="A14267" s="0" t="n">
        <v>356</v>
      </c>
      <c r="B14267" s="0" t="n">
        <v>26</v>
      </c>
    </row>
    <row r="14268" customFormat="false" ht="12.75" hidden="false" customHeight="false" outlineLevel="0" collapsed="false">
      <c r="A14268" s="0" t="n">
        <v>356</v>
      </c>
      <c r="B14268" s="0" t="n">
        <v>27</v>
      </c>
    </row>
    <row r="14269" customFormat="false" ht="12.75" hidden="false" customHeight="false" outlineLevel="0" collapsed="false">
      <c r="A14269" s="0" t="n">
        <v>356</v>
      </c>
      <c r="B14269" s="0" t="n">
        <v>28</v>
      </c>
    </row>
    <row r="14270" customFormat="false" ht="12.75" hidden="false" customHeight="false" outlineLevel="0" collapsed="false">
      <c r="A14270" s="0" t="n">
        <v>356</v>
      </c>
      <c r="B14270" s="0" t="n">
        <v>29</v>
      </c>
    </row>
    <row r="14271" customFormat="false" ht="12.75" hidden="false" customHeight="false" outlineLevel="0" collapsed="false">
      <c r="A14271" s="0" t="n">
        <v>356</v>
      </c>
      <c r="B14271" s="0" t="n">
        <v>30</v>
      </c>
    </row>
    <row r="14272" customFormat="false" ht="12.75" hidden="false" customHeight="false" outlineLevel="0" collapsed="false">
      <c r="A14272" s="0" t="n">
        <v>356</v>
      </c>
      <c r="B14272" s="0" t="n">
        <v>31</v>
      </c>
    </row>
    <row r="14273" customFormat="false" ht="12.75" hidden="false" customHeight="false" outlineLevel="0" collapsed="false">
      <c r="A14273" s="0" t="n">
        <v>356</v>
      </c>
      <c r="B14273" s="0" t="n">
        <v>32</v>
      </c>
    </row>
    <row r="14274" customFormat="false" ht="12.75" hidden="false" customHeight="false" outlineLevel="0" collapsed="false">
      <c r="A14274" s="0" t="n">
        <v>356</v>
      </c>
      <c r="B14274" s="0" t="n">
        <v>33</v>
      </c>
    </row>
    <row r="14275" customFormat="false" ht="12.75" hidden="false" customHeight="false" outlineLevel="0" collapsed="false">
      <c r="A14275" s="0" t="n">
        <v>356</v>
      </c>
      <c r="B14275" s="0" t="n">
        <v>34</v>
      </c>
    </row>
    <row r="14276" customFormat="false" ht="12.75" hidden="false" customHeight="false" outlineLevel="0" collapsed="false">
      <c r="A14276" s="0" t="n">
        <v>356</v>
      </c>
      <c r="B14276" s="0" t="n">
        <v>35</v>
      </c>
    </row>
    <row r="14277" customFormat="false" ht="12.75" hidden="false" customHeight="false" outlineLevel="0" collapsed="false">
      <c r="A14277" s="0" t="n">
        <v>356</v>
      </c>
      <c r="B14277" s="0" t="n">
        <v>36</v>
      </c>
    </row>
    <row r="14278" customFormat="false" ht="12.75" hidden="false" customHeight="false" outlineLevel="0" collapsed="false">
      <c r="A14278" s="0" t="n">
        <v>356</v>
      </c>
      <c r="B14278" s="0" t="n">
        <v>37</v>
      </c>
    </row>
    <row r="14279" customFormat="false" ht="12.75" hidden="false" customHeight="false" outlineLevel="0" collapsed="false">
      <c r="A14279" s="0" t="n">
        <v>356</v>
      </c>
      <c r="B14279" s="0" t="n">
        <v>38</v>
      </c>
    </row>
    <row r="14280" customFormat="false" ht="12.75" hidden="false" customHeight="false" outlineLevel="0" collapsed="false">
      <c r="A14280" s="0" t="n">
        <v>356</v>
      </c>
      <c r="B14280" s="0" t="n">
        <v>39</v>
      </c>
    </row>
    <row r="14281" customFormat="false" ht="12.75" hidden="false" customHeight="false" outlineLevel="0" collapsed="false">
      <c r="A14281" s="0" t="n">
        <v>356</v>
      </c>
      <c r="B14281" s="0" t="n">
        <v>40</v>
      </c>
    </row>
    <row r="14282" customFormat="false" ht="12.75" hidden="false" customHeight="false" outlineLevel="0" collapsed="false">
      <c r="A14282" s="0" t="n">
        <v>357</v>
      </c>
      <c r="B14282" s="0" t="n">
        <v>1</v>
      </c>
    </row>
    <row r="14283" customFormat="false" ht="12.75" hidden="false" customHeight="false" outlineLevel="0" collapsed="false">
      <c r="A14283" s="0" t="n">
        <v>357</v>
      </c>
      <c r="B14283" s="0" t="n">
        <v>2</v>
      </c>
    </row>
    <row r="14284" customFormat="false" ht="12.75" hidden="false" customHeight="false" outlineLevel="0" collapsed="false">
      <c r="A14284" s="0" t="n">
        <v>357</v>
      </c>
      <c r="B14284" s="0" t="n">
        <v>3</v>
      </c>
    </row>
    <row r="14285" customFormat="false" ht="12.75" hidden="false" customHeight="false" outlineLevel="0" collapsed="false">
      <c r="A14285" s="0" t="n">
        <v>357</v>
      </c>
      <c r="B14285" s="0" t="n">
        <v>4</v>
      </c>
    </row>
    <row r="14286" customFormat="false" ht="12.75" hidden="false" customHeight="false" outlineLevel="0" collapsed="false">
      <c r="A14286" s="0" t="n">
        <v>357</v>
      </c>
      <c r="B14286" s="0" t="n">
        <v>5</v>
      </c>
    </row>
    <row r="14287" customFormat="false" ht="12.75" hidden="false" customHeight="false" outlineLevel="0" collapsed="false">
      <c r="A14287" s="0" t="n">
        <v>357</v>
      </c>
      <c r="B14287" s="0" t="n">
        <v>6</v>
      </c>
    </row>
    <row r="14288" customFormat="false" ht="12.75" hidden="false" customHeight="false" outlineLevel="0" collapsed="false">
      <c r="A14288" s="0" t="n">
        <v>357</v>
      </c>
      <c r="B14288" s="0" t="n">
        <v>7</v>
      </c>
    </row>
    <row r="14289" customFormat="false" ht="12.75" hidden="false" customHeight="false" outlineLevel="0" collapsed="false">
      <c r="A14289" s="0" t="n">
        <v>357</v>
      </c>
      <c r="B14289" s="0" t="n">
        <v>8</v>
      </c>
    </row>
    <row r="14290" customFormat="false" ht="12.75" hidden="false" customHeight="false" outlineLevel="0" collapsed="false">
      <c r="A14290" s="0" t="n">
        <v>357</v>
      </c>
      <c r="B14290" s="0" t="n">
        <v>9</v>
      </c>
    </row>
    <row r="14291" customFormat="false" ht="12.75" hidden="false" customHeight="false" outlineLevel="0" collapsed="false">
      <c r="A14291" s="0" t="n">
        <v>357</v>
      </c>
      <c r="B14291" s="0" t="n">
        <v>10</v>
      </c>
    </row>
    <row r="14292" customFormat="false" ht="12.75" hidden="false" customHeight="false" outlineLevel="0" collapsed="false">
      <c r="A14292" s="0" t="n">
        <v>357</v>
      </c>
      <c r="B14292" s="0" t="n">
        <v>11</v>
      </c>
    </row>
    <row r="14293" customFormat="false" ht="12.75" hidden="false" customHeight="false" outlineLevel="0" collapsed="false">
      <c r="A14293" s="0" t="n">
        <v>357</v>
      </c>
      <c r="B14293" s="0" t="n">
        <v>12</v>
      </c>
    </row>
    <row r="14294" customFormat="false" ht="12.75" hidden="false" customHeight="false" outlineLevel="0" collapsed="false">
      <c r="A14294" s="0" t="n">
        <v>357</v>
      </c>
      <c r="B14294" s="0" t="n">
        <v>13</v>
      </c>
    </row>
    <row r="14295" customFormat="false" ht="12.75" hidden="false" customHeight="false" outlineLevel="0" collapsed="false">
      <c r="A14295" s="0" t="n">
        <v>357</v>
      </c>
      <c r="B14295" s="0" t="n">
        <v>14</v>
      </c>
    </row>
    <row r="14296" customFormat="false" ht="12.75" hidden="false" customHeight="false" outlineLevel="0" collapsed="false">
      <c r="A14296" s="0" t="n">
        <v>357</v>
      </c>
      <c r="B14296" s="0" t="n">
        <v>15</v>
      </c>
    </row>
    <row r="14297" customFormat="false" ht="12.75" hidden="false" customHeight="false" outlineLevel="0" collapsed="false">
      <c r="A14297" s="0" t="n">
        <v>357</v>
      </c>
      <c r="B14297" s="0" t="n">
        <v>16</v>
      </c>
    </row>
    <row r="14298" customFormat="false" ht="12.75" hidden="false" customHeight="false" outlineLevel="0" collapsed="false">
      <c r="A14298" s="0" t="n">
        <v>357</v>
      </c>
      <c r="B14298" s="0" t="n">
        <v>17</v>
      </c>
    </row>
    <row r="14299" customFormat="false" ht="12.75" hidden="false" customHeight="false" outlineLevel="0" collapsed="false">
      <c r="A14299" s="0" t="n">
        <v>357</v>
      </c>
      <c r="B14299" s="0" t="n">
        <v>18</v>
      </c>
    </row>
    <row r="14300" customFormat="false" ht="12.75" hidden="false" customHeight="false" outlineLevel="0" collapsed="false">
      <c r="A14300" s="0" t="n">
        <v>357</v>
      </c>
      <c r="B14300" s="0" t="n">
        <v>19</v>
      </c>
    </row>
    <row r="14301" customFormat="false" ht="12.75" hidden="false" customHeight="false" outlineLevel="0" collapsed="false">
      <c r="A14301" s="0" t="n">
        <v>357</v>
      </c>
      <c r="B14301" s="0" t="n">
        <v>20</v>
      </c>
    </row>
    <row r="14302" customFormat="false" ht="12.75" hidden="false" customHeight="false" outlineLevel="0" collapsed="false">
      <c r="A14302" s="0" t="n">
        <v>357</v>
      </c>
      <c r="B14302" s="0" t="n">
        <v>21</v>
      </c>
    </row>
    <row r="14303" customFormat="false" ht="12.75" hidden="false" customHeight="false" outlineLevel="0" collapsed="false">
      <c r="A14303" s="0" t="n">
        <v>357</v>
      </c>
      <c r="B14303" s="0" t="n">
        <v>22</v>
      </c>
    </row>
    <row r="14304" customFormat="false" ht="12.75" hidden="false" customHeight="false" outlineLevel="0" collapsed="false">
      <c r="A14304" s="0" t="n">
        <v>357</v>
      </c>
      <c r="B14304" s="0" t="n">
        <v>23</v>
      </c>
    </row>
    <row r="14305" customFormat="false" ht="12.75" hidden="false" customHeight="false" outlineLevel="0" collapsed="false">
      <c r="A14305" s="0" t="n">
        <v>357</v>
      </c>
      <c r="B14305" s="0" t="n">
        <v>24</v>
      </c>
    </row>
    <row r="14306" customFormat="false" ht="12.75" hidden="false" customHeight="false" outlineLevel="0" collapsed="false">
      <c r="A14306" s="0" t="n">
        <v>357</v>
      </c>
      <c r="B14306" s="0" t="n">
        <v>25</v>
      </c>
    </row>
    <row r="14307" customFormat="false" ht="12.75" hidden="false" customHeight="false" outlineLevel="0" collapsed="false">
      <c r="A14307" s="0" t="n">
        <v>357</v>
      </c>
      <c r="B14307" s="0" t="n">
        <v>26</v>
      </c>
    </row>
    <row r="14308" customFormat="false" ht="12.75" hidden="false" customHeight="false" outlineLevel="0" collapsed="false">
      <c r="A14308" s="0" t="n">
        <v>357</v>
      </c>
      <c r="B14308" s="0" t="n">
        <v>27</v>
      </c>
    </row>
    <row r="14309" customFormat="false" ht="12.75" hidden="false" customHeight="false" outlineLevel="0" collapsed="false">
      <c r="A14309" s="0" t="n">
        <v>357</v>
      </c>
      <c r="B14309" s="0" t="n">
        <v>28</v>
      </c>
    </row>
    <row r="14310" customFormat="false" ht="12.75" hidden="false" customHeight="false" outlineLevel="0" collapsed="false">
      <c r="A14310" s="0" t="n">
        <v>357</v>
      </c>
      <c r="B14310" s="0" t="n">
        <v>29</v>
      </c>
    </row>
    <row r="14311" customFormat="false" ht="12.75" hidden="false" customHeight="false" outlineLevel="0" collapsed="false">
      <c r="A14311" s="0" t="n">
        <v>357</v>
      </c>
      <c r="B14311" s="0" t="n">
        <v>30</v>
      </c>
    </row>
    <row r="14312" customFormat="false" ht="12.75" hidden="false" customHeight="false" outlineLevel="0" collapsed="false">
      <c r="A14312" s="0" t="n">
        <v>357</v>
      </c>
      <c r="B14312" s="0" t="n">
        <v>31</v>
      </c>
    </row>
    <row r="14313" customFormat="false" ht="12.75" hidden="false" customHeight="false" outlineLevel="0" collapsed="false">
      <c r="A14313" s="0" t="n">
        <v>357</v>
      </c>
      <c r="B14313" s="0" t="n">
        <v>32</v>
      </c>
    </row>
    <row r="14314" customFormat="false" ht="12.75" hidden="false" customHeight="false" outlineLevel="0" collapsed="false">
      <c r="A14314" s="0" t="n">
        <v>357</v>
      </c>
      <c r="B14314" s="0" t="n">
        <v>33</v>
      </c>
    </row>
    <row r="14315" customFormat="false" ht="12.75" hidden="false" customHeight="false" outlineLevel="0" collapsed="false">
      <c r="A14315" s="0" t="n">
        <v>357</v>
      </c>
      <c r="B14315" s="0" t="n">
        <v>34</v>
      </c>
    </row>
    <row r="14316" customFormat="false" ht="12.75" hidden="false" customHeight="false" outlineLevel="0" collapsed="false">
      <c r="A14316" s="0" t="n">
        <v>357</v>
      </c>
      <c r="B14316" s="0" t="n">
        <v>35</v>
      </c>
    </row>
    <row r="14317" customFormat="false" ht="12.75" hidden="false" customHeight="false" outlineLevel="0" collapsed="false">
      <c r="A14317" s="0" t="n">
        <v>357</v>
      </c>
      <c r="B14317" s="0" t="n">
        <v>36</v>
      </c>
    </row>
    <row r="14318" customFormat="false" ht="12.75" hidden="false" customHeight="false" outlineLevel="0" collapsed="false">
      <c r="A14318" s="0" t="n">
        <v>357</v>
      </c>
      <c r="B14318" s="0" t="n">
        <v>37</v>
      </c>
    </row>
    <row r="14319" customFormat="false" ht="12.75" hidden="false" customHeight="false" outlineLevel="0" collapsed="false">
      <c r="A14319" s="0" t="n">
        <v>357</v>
      </c>
      <c r="B14319" s="0" t="n">
        <v>38</v>
      </c>
    </row>
    <row r="14320" customFormat="false" ht="12.75" hidden="false" customHeight="false" outlineLevel="0" collapsed="false">
      <c r="A14320" s="0" t="n">
        <v>357</v>
      </c>
      <c r="B14320" s="0" t="n">
        <v>39</v>
      </c>
    </row>
    <row r="14321" customFormat="false" ht="12.75" hidden="false" customHeight="false" outlineLevel="0" collapsed="false">
      <c r="A14321" s="0" t="n">
        <v>357</v>
      </c>
      <c r="B14321" s="0" t="n">
        <v>40</v>
      </c>
    </row>
    <row r="14322" customFormat="false" ht="12.75" hidden="false" customHeight="false" outlineLevel="0" collapsed="false">
      <c r="A14322" s="0" t="n">
        <v>358</v>
      </c>
      <c r="B14322" s="0" t="n">
        <v>1</v>
      </c>
    </row>
    <row r="14323" customFormat="false" ht="12.75" hidden="false" customHeight="false" outlineLevel="0" collapsed="false">
      <c r="A14323" s="0" t="n">
        <v>358</v>
      </c>
      <c r="B14323" s="0" t="n">
        <v>2</v>
      </c>
    </row>
    <row r="14324" customFormat="false" ht="12.75" hidden="false" customHeight="false" outlineLevel="0" collapsed="false">
      <c r="A14324" s="0" t="n">
        <v>358</v>
      </c>
      <c r="B14324" s="0" t="n">
        <v>3</v>
      </c>
    </row>
    <row r="14325" customFormat="false" ht="12.75" hidden="false" customHeight="false" outlineLevel="0" collapsed="false">
      <c r="A14325" s="0" t="n">
        <v>358</v>
      </c>
      <c r="B14325" s="0" t="n">
        <v>4</v>
      </c>
    </row>
    <row r="14326" customFormat="false" ht="12.75" hidden="false" customHeight="false" outlineLevel="0" collapsed="false">
      <c r="A14326" s="0" t="n">
        <v>358</v>
      </c>
      <c r="B14326" s="0" t="n">
        <v>5</v>
      </c>
    </row>
    <row r="14327" customFormat="false" ht="12.75" hidden="false" customHeight="false" outlineLevel="0" collapsed="false">
      <c r="A14327" s="0" t="n">
        <v>358</v>
      </c>
      <c r="B14327" s="0" t="n">
        <v>6</v>
      </c>
    </row>
    <row r="14328" customFormat="false" ht="12.75" hidden="false" customHeight="false" outlineLevel="0" collapsed="false">
      <c r="A14328" s="0" t="n">
        <v>358</v>
      </c>
      <c r="B14328" s="0" t="n">
        <v>7</v>
      </c>
    </row>
    <row r="14329" customFormat="false" ht="12.75" hidden="false" customHeight="false" outlineLevel="0" collapsed="false">
      <c r="A14329" s="0" t="n">
        <v>358</v>
      </c>
      <c r="B14329" s="0" t="n">
        <v>8</v>
      </c>
    </row>
    <row r="14330" customFormat="false" ht="12.75" hidden="false" customHeight="false" outlineLevel="0" collapsed="false">
      <c r="A14330" s="0" t="n">
        <v>358</v>
      </c>
      <c r="B14330" s="0" t="n">
        <v>9</v>
      </c>
    </row>
    <row r="14331" customFormat="false" ht="12.75" hidden="false" customHeight="false" outlineLevel="0" collapsed="false">
      <c r="A14331" s="0" t="n">
        <v>358</v>
      </c>
      <c r="B14331" s="0" t="n">
        <v>10</v>
      </c>
    </row>
    <row r="14332" customFormat="false" ht="12.75" hidden="false" customHeight="false" outlineLevel="0" collapsed="false">
      <c r="A14332" s="0" t="n">
        <v>358</v>
      </c>
      <c r="B14332" s="0" t="n">
        <v>11</v>
      </c>
    </row>
    <row r="14333" customFormat="false" ht="12.75" hidden="false" customHeight="false" outlineLevel="0" collapsed="false">
      <c r="A14333" s="0" t="n">
        <v>358</v>
      </c>
      <c r="B14333" s="0" t="n">
        <v>12</v>
      </c>
    </row>
    <row r="14334" customFormat="false" ht="12.75" hidden="false" customHeight="false" outlineLevel="0" collapsed="false">
      <c r="A14334" s="0" t="n">
        <v>358</v>
      </c>
      <c r="B14334" s="0" t="n">
        <v>13</v>
      </c>
    </row>
    <row r="14335" customFormat="false" ht="12.75" hidden="false" customHeight="false" outlineLevel="0" collapsed="false">
      <c r="A14335" s="0" t="n">
        <v>358</v>
      </c>
      <c r="B14335" s="0" t="n">
        <v>14</v>
      </c>
    </row>
    <row r="14336" customFormat="false" ht="12.75" hidden="false" customHeight="false" outlineLevel="0" collapsed="false">
      <c r="A14336" s="0" t="n">
        <v>358</v>
      </c>
      <c r="B14336" s="0" t="n">
        <v>15</v>
      </c>
    </row>
    <row r="14337" customFormat="false" ht="12.75" hidden="false" customHeight="false" outlineLevel="0" collapsed="false">
      <c r="A14337" s="0" t="n">
        <v>358</v>
      </c>
      <c r="B14337" s="0" t="n">
        <v>16</v>
      </c>
    </row>
    <row r="14338" customFormat="false" ht="12.75" hidden="false" customHeight="false" outlineLevel="0" collapsed="false">
      <c r="A14338" s="0" t="n">
        <v>358</v>
      </c>
      <c r="B14338" s="0" t="n">
        <v>17</v>
      </c>
    </row>
    <row r="14339" customFormat="false" ht="12.75" hidden="false" customHeight="false" outlineLevel="0" collapsed="false">
      <c r="A14339" s="0" t="n">
        <v>358</v>
      </c>
      <c r="B14339" s="0" t="n">
        <v>18</v>
      </c>
    </row>
    <row r="14340" customFormat="false" ht="12.75" hidden="false" customHeight="false" outlineLevel="0" collapsed="false">
      <c r="A14340" s="0" t="n">
        <v>358</v>
      </c>
      <c r="B14340" s="0" t="n">
        <v>19</v>
      </c>
    </row>
    <row r="14341" customFormat="false" ht="12.75" hidden="false" customHeight="false" outlineLevel="0" collapsed="false">
      <c r="A14341" s="0" t="n">
        <v>358</v>
      </c>
      <c r="B14341" s="0" t="n">
        <v>20</v>
      </c>
    </row>
    <row r="14342" customFormat="false" ht="12.75" hidden="false" customHeight="false" outlineLevel="0" collapsed="false">
      <c r="A14342" s="0" t="n">
        <v>358</v>
      </c>
      <c r="B14342" s="0" t="n">
        <v>21</v>
      </c>
    </row>
    <row r="14343" customFormat="false" ht="12.75" hidden="false" customHeight="false" outlineLevel="0" collapsed="false">
      <c r="A14343" s="0" t="n">
        <v>358</v>
      </c>
      <c r="B14343" s="0" t="n">
        <v>22</v>
      </c>
    </row>
    <row r="14344" customFormat="false" ht="12.75" hidden="false" customHeight="false" outlineLevel="0" collapsed="false">
      <c r="A14344" s="0" t="n">
        <v>358</v>
      </c>
      <c r="B14344" s="0" t="n">
        <v>23</v>
      </c>
    </row>
    <row r="14345" customFormat="false" ht="12.75" hidden="false" customHeight="false" outlineLevel="0" collapsed="false">
      <c r="A14345" s="0" t="n">
        <v>358</v>
      </c>
      <c r="B14345" s="0" t="n">
        <v>24</v>
      </c>
    </row>
    <row r="14346" customFormat="false" ht="12.75" hidden="false" customHeight="false" outlineLevel="0" collapsed="false">
      <c r="A14346" s="0" t="n">
        <v>358</v>
      </c>
      <c r="B14346" s="0" t="n">
        <v>25</v>
      </c>
    </row>
    <row r="14347" customFormat="false" ht="12.75" hidden="false" customHeight="false" outlineLevel="0" collapsed="false">
      <c r="A14347" s="0" t="n">
        <v>358</v>
      </c>
      <c r="B14347" s="0" t="n">
        <v>26</v>
      </c>
    </row>
    <row r="14348" customFormat="false" ht="12.75" hidden="false" customHeight="false" outlineLevel="0" collapsed="false">
      <c r="A14348" s="0" t="n">
        <v>358</v>
      </c>
      <c r="B14348" s="0" t="n">
        <v>27</v>
      </c>
    </row>
    <row r="14349" customFormat="false" ht="12.75" hidden="false" customHeight="false" outlineLevel="0" collapsed="false">
      <c r="A14349" s="0" t="n">
        <v>358</v>
      </c>
      <c r="B14349" s="0" t="n">
        <v>28</v>
      </c>
    </row>
    <row r="14350" customFormat="false" ht="12.75" hidden="false" customHeight="false" outlineLevel="0" collapsed="false">
      <c r="A14350" s="0" t="n">
        <v>358</v>
      </c>
      <c r="B14350" s="0" t="n">
        <v>29</v>
      </c>
    </row>
    <row r="14351" customFormat="false" ht="12.75" hidden="false" customHeight="false" outlineLevel="0" collapsed="false">
      <c r="A14351" s="0" t="n">
        <v>358</v>
      </c>
      <c r="B14351" s="0" t="n">
        <v>30</v>
      </c>
    </row>
    <row r="14352" customFormat="false" ht="12.75" hidden="false" customHeight="false" outlineLevel="0" collapsed="false">
      <c r="A14352" s="0" t="n">
        <v>358</v>
      </c>
      <c r="B14352" s="0" t="n">
        <v>31</v>
      </c>
    </row>
    <row r="14353" customFormat="false" ht="12.75" hidden="false" customHeight="false" outlineLevel="0" collapsed="false">
      <c r="A14353" s="0" t="n">
        <v>358</v>
      </c>
      <c r="B14353" s="0" t="n">
        <v>32</v>
      </c>
    </row>
    <row r="14354" customFormat="false" ht="12.75" hidden="false" customHeight="false" outlineLevel="0" collapsed="false">
      <c r="A14354" s="0" t="n">
        <v>358</v>
      </c>
      <c r="B14354" s="0" t="n">
        <v>33</v>
      </c>
    </row>
    <row r="14355" customFormat="false" ht="12.75" hidden="false" customHeight="false" outlineLevel="0" collapsed="false">
      <c r="A14355" s="0" t="n">
        <v>358</v>
      </c>
      <c r="B14355" s="0" t="n">
        <v>34</v>
      </c>
    </row>
    <row r="14356" customFormat="false" ht="12.75" hidden="false" customHeight="false" outlineLevel="0" collapsed="false">
      <c r="A14356" s="0" t="n">
        <v>358</v>
      </c>
      <c r="B14356" s="0" t="n">
        <v>35</v>
      </c>
    </row>
    <row r="14357" customFormat="false" ht="12.75" hidden="false" customHeight="false" outlineLevel="0" collapsed="false">
      <c r="A14357" s="0" t="n">
        <v>358</v>
      </c>
      <c r="B14357" s="0" t="n">
        <v>36</v>
      </c>
    </row>
    <row r="14358" customFormat="false" ht="12.75" hidden="false" customHeight="false" outlineLevel="0" collapsed="false">
      <c r="A14358" s="0" t="n">
        <v>358</v>
      </c>
      <c r="B14358" s="0" t="n">
        <v>37</v>
      </c>
    </row>
    <row r="14359" customFormat="false" ht="12.75" hidden="false" customHeight="false" outlineLevel="0" collapsed="false">
      <c r="A14359" s="0" t="n">
        <v>358</v>
      </c>
      <c r="B14359" s="0" t="n">
        <v>38</v>
      </c>
    </row>
    <row r="14360" customFormat="false" ht="12.75" hidden="false" customHeight="false" outlineLevel="0" collapsed="false">
      <c r="A14360" s="0" t="n">
        <v>358</v>
      </c>
      <c r="B14360" s="0" t="n">
        <v>39</v>
      </c>
    </row>
    <row r="14361" customFormat="false" ht="12.75" hidden="false" customHeight="false" outlineLevel="0" collapsed="false">
      <c r="A14361" s="0" t="n">
        <v>358</v>
      </c>
      <c r="B14361" s="0" t="n">
        <v>40</v>
      </c>
    </row>
    <row r="14362" customFormat="false" ht="12.75" hidden="false" customHeight="false" outlineLevel="0" collapsed="false">
      <c r="A14362" s="0" t="n">
        <v>359</v>
      </c>
      <c r="B14362" s="0" t="n">
        <v>1</v>
      </c>
    </row>
    <row r="14363" customFormat="false" ht="12.75" hidden="false" customHeight="false" outlineLevel="0" collapsed="false">
      <c r="A14363" s="0" t="n">
        <v>359</v>
      </c>
      <c r="B14363" s="0" t="n">
        <v>2</v>
      </c>
    </row>
    <row r="14364" customFormat="false" ht="12.75" hidden="false" customHeight="false" outlineLevel="0" collapsed="false">
      <c r="A14364" s="0" t="n">
        <v>359</v>
      </c>
      <c r="B14364" s="0" t="n">
        <v>3</v>
      </c>
    </row>
    <row r="14365" customFormat="false" ht="12.75" hidden="false" customHeight="false" outlineLevel="0" collapsed="false">
      <c r="A14365" s="0" t="n">
        <v>359</v>
      </c>
      <c r="B14365" s="0" t="n">
        <v>4</v>
      </c>
    </row>
    <row r="14366" customFormat="false" ht="12.75" hidden="false" customHeight="false" outlineLevel="0" collapsed="false">
      <c r="A14366" s="0" t="n">
        <v>359</v>
      </c>
      <c r="B14366" s="0" t="n">
        <v>5</v>
      </c>
    </row>
    <row r="14367" customFormat="false" ht="12.75" hidden="false" customHeight="false" outlineLevel="0" collapsed="false">
      <c r="A14367" s="0" t="n">
        <v>359</v>
      </c>
      <c r="B14367" s="0" t="n">
        <v>6</v>
      </c>
    </row>
    <row r="14368" customFormat="false" ht="12.75" hidden="false" customHeight="false" outlineLevel="0" collapsed="false">
      <c r="A14368" s="0" t="n">
        <v>359</v>
      </c>
      <c r="B14368" s="0" t="n">
        <v>7</v>
      </c>
    </row>
    <row r="14369" customFormat="false" ht="12.75" hidden="false" customHeight="false" outlineLevel="0" collapsed="false">
      <c r="A14369" s="0" t="n">
        <v>359</v>
      </c>
      <c r="B14369" s="0" t="n">
        <v>8</v>
      </c>
    </row>
    <row r="14370" customFormat="false" ht="12.75" hidden="false" customHeight="false" outlineLevel="0" collapsed="false">
      <c r="A14370" s="0" t="n">
        <v>359</v>
      </c>
      <c r="B14370" s="0" t="n">
        <v>9</v>
      </c>
    </row>
    <row r="14371" customFormat="false" ht="12.75" hidden="false" customHeight="false" outlineLevel="0" collapsed="false">
      <c r="A14371" s="0" t="n">
        <v>359</v>
      </c>
      <c r="B14371" s="0" t="n">
        <v>10</v>
      </c>
    </row>
    <row r="14372" customFormat="false" ht="12.75" hidden="false" customHeight="false" outlineLevel="0" collapsed="false">
      <c r="A14372" s="0" t="n">
        <v>359</v>
      </c>
      <c r="B14372" s="0" t="n">
        <v>11</v>
      </c>
    </row>
    <row r="14373" customFormat="false" ht="12.75" hidden="false" customHeight="false" outlineLevel="0" collapsed="false">
      <c r="A14373" s="0" t="n">
        <v>359</v>
      </c>
      <c r="B14373" s="0" t="n">
        <v>12</v>
      </c>
    </row>
    <row r="14374" customFormat="false" ht="12.75" hidden="false" customHeight="false" outlineLevel="0" collapsed="false">
      <c r="A14374" s="0" t="n">
        <v>359</v>
      </c>
      <c r="B14374" s="0" t="n">
        <v>13</v>
      </c>
    </row>
    <row r="14375" customFormat="false" ht="12.75" hidden="false" customHeight="false" outlineLevel="0" collapsed="false">
      <c r="A14375" s="0" t="n">
        <v>359</v>
      </c>
      <c r="B14375" s="0" t="n">
        <v>14</v>
      </c>
    </row>
    <row r="14376" customFormat="false" ht="12.75" hidden="false" customHeight="false" outlineLevel="0" collapsed="false">
      <c r="A14376" s="0" t="n">
        <v>359</v>
      </c>
      <c r="B14376" s="0" t="n">
        <v>15</v>
      </c>
    </row>
    <row r="14377" customFormat="false" ht="12.75" hidden="false" customHeight="false" outlineLevel="0" collapsed="false">
      <c r="A14377" s="0" t="n">
        <v>359</v>
      </c>
      <c r="B14377" s="0" t="n">
        <v>16</v>
      </c>
    </row>
    <row r="14378" customFormat="false" ht="12.75" hidden="false" customHeight="false" outlineLevel="0" collapsed="false">
      <c r="A14378" s="0" t="n">
        <v>359</v>
      </c>
      <c r="B14378" s="0" t="n">
        <v>17</v>
      </c>
    </row>
    <row r="14379" customFormat="false" ht="12.75" hidden="false" customHeight="false" outlineLevel="0" collapsed="false">
      <c r="A14379" s="0" t="n">
        <v>359</v>
      </c>
      <c r="B14379" s="0" t="n">
        <v>18</v>
      </c>
    </row>
    <row r="14380" customFormat="false" ht="12.75" hidden="false" customHeight="false" outlineLevel="0" collapsed="false">
      <c r="A14380" s="0" t="n">
        <v>359</v>
      </c>
      <c r="B14380" s="0" t="n">
        <v>19</v>
      </c>
    </row>
    <row r="14381" customFormat="false" ht="12.75" hidden="false" customHeight="false" outlineLevel="0" collapsed="false">
      <c r="A14381" s="0" t="n">
        <v>359</v>
      </c>
      <c r="B14381" s="0" t="n">
        <v>20</v>
      </c>
    </row>
    <row r="14382" customFormat="false" ht="12.75" hidden="false" customHeight="false" outlineLevel="0" collapsed="false">
      <c r="A14382" s="0" t="n">
        <v>359</v>
      </c>
      <c r="B14382" s="0" t="n">
        <v>21</v>
      </c>
    </row>
    <row r="14383" customFormat="false" ht="12.75" hidden="false" customHeight="false" outlineLevel="0" collapsed="false">
      <c r="A14383" s="0" t="n">
        <v>359</v>
      </c>
      <c r="B14383" s="0" t="n">
        <v>22</v>
      </c>
    </row>
    <row r="14384" customFormat="false" ht="12.75" hidden="false" customHeight="false" outlineLevel="0" collapsed="false">
      <c r="A14384" s="0" t="n">
        <v>359</v>
      </c>
      <c r="B14384" s="0" t="n">
        <v>23</v>
      </c>
    </row>
    <row r="14385" customFormat="false" ht="12.75" hidden="false" customHeight="false" outlineLevel="0" collapsed="false">
      <c r="A14385" s="0" t="n">
        <v>359</v>
      </c>
      <c r="B14385" s="0" t="n">
        <v>24</v>
      </c>
    </row>
    <row r="14386" customFormat="false" ht="12.75" hidden="false" customHeight="false" outlineLevel="0" collapsed="false">
      <c r="A14386" s="0" t="n">
        <v>359</v>
      </c>
      <c r="B14386" s="0" t="n">
        <v>25</v>
      </c>
    </row>
    <row r="14387" customFormat="false" ht="12.75" hidden="false" customHeight="false" outlineLevel="0" collapsed="false">
      <c r="A14387" s="0" t="n">
        <v>359</v>
      </c>
      <c r="B14387" s="0" t="n">
        <v>26</v>
      </c>
    </row>
    <row r="14388" customFormat="false" ht="12.75" hidden="false" customHeight="false" outlineLevel="0" collapsed="false">
      <c r="A14388" s="0" t="n">
        <v>359</v>
      </c>
      <c r="B14388" s="0" t="n">
        <v>27</v>
      </c>
    </row>
    <row r="14389" customFormat="false" ht="12.75" hidden="false" customHeight="false" outlineLevel="0" collapsed="false">
      <c r="A14389" s="0" t="n">
        <v>359</v>
      </c>
      <c r="B14389" s="0" t="n">
        <v>28</v>
      </c>
    </row>
    <row r="14390" customFormat="false" ht="12.75" hidden="false" customHeight="false" outlineLevel="0" collapsed="false">
      <c r="A14390" s="0" t="n">
        <v>359</v>
      </c>
      <c r="B14390" s="0" t="n">
        <v>29</v>
      </c>
    </row>
    <row r="14391" customFormat="false" ht="12.75" hidden="false" customHeight="false" outlineLevel="0" collapsed="false">
      <c r="A14391" s="0" t="n">
        <v>359</v>
      </c>
      <c r="B14391" s="0" t="n">
        <v>30</v>
      </c>
    </row>
    <row r="14392" customFormat="false" ht="12.75" hidden="false" customHeight="false" outlineLevel="0" collapsed="false">
      <c r="A14392" s="0" t="n">
        <v>359</v>
      </c>
      <c r="B14392" s="0" t="n">
        <v>31</v>
      </c>
    </row>
    <row r="14393" customFormat="false" ht="12.75" hidden="false" customHeight="false" outlineLevel="0" collapsed="false">
      <c r="A14393" s="0" t="n">
        <v>359</v>
      </c>
      <c r="B14393" s="0" t="n">
        <v>32</v>
      </c>
    </row>
    <row r="14394" customFormat="false" ht="12.75" hidden="false" customHeight="false" outlineLevel="0" collapsed="false">
      <c r="A14394" s="0" t="n">
        <v>359</v>
      </c>
      <c r="B14394" s="0" t="n">
        <v>33</v>
      </c>
    </row>
    <row r="14395" customFormat="false" ht="12.75" hidden="false" customHeight="false" outlineLevel="0" collapsed="false">
      <c r="A14395" s="0" t="n">
        <v>359</v>
      </c>
      <c r="B14395" s="0" t="n">
        <v>34</v>
      </c>
    </row>
    <row r="14396" customFormat="false" ht="12.75" hidden="false" customHeight="false" outlineLevel="0" collapsed="false">
      <c r="A14396" s="0" t="n">
        <v>359</v>
      </c>
      <c r="B14396" s="0" t="n">
        <v>35</v>
      </c>
    </row>
    <row r="14397" customFormat="false" ht="12.75" hidden="false" customHeight="false" outlineLevel="0" collapsed="false">
      <c r="A14397" s="0" t="n">
        <v>359</v>
      </c>
      <c r="B14397" s="0" t="n">
        <v>36</v>
      </c>
    </row>
    <row r="14398" customFormat="false" ht="12.75" hidden="false" customHeight="false" outlineLevel="0" collapsed="false">
      <c r="A14398" s="0" t="n">
        <v>359</v>
      </c>
      <c r="B14398" s="0" t="n">
        <v>37</v>
      </c>
    </row>
    <row r="14399" customFormat="false" ht="12.75" hidden="false" customHeight="false" outlineLevel="0" collapsed="false">
      <c r="A14399" s="0" t="n">
        <v>359</v>
      </c>
      <c r="B14399" s="0" t="n">
        <v>38</v>
      </c>
    </row>
    <row r="14400" customFormat="false" ht="12.75" hidden="false" customHeight="false" outlineLevel="0" collapsed="false">
      <c r="A14400" s="0" t="n">
        <v>359</v>
      </c>
      <c r="B14400" s="0" t="n">
        <v>39</v>
      </c>
    </row>
    <row r="14401" customFormat="false" ht="12.75" hidden="false" customHeight="false" outlineLevel="0" collapsed="false">
      <c r="A14401" s="0" t="n">
        <v>359</v>
      </c>
      <c r="B14401" s="0" t="n">
        <v>40</v>
      </c>
    </row>
    <row r="14402" customFormat="false" ht="12.75" hidden="false" customHeight="false" outlineLevel="0" collapsed="false">
      <c r="A14402" s="0" t="n">
        <v>360</v>
      </c>
      <c r="B14402" s="0" t="n">
        <v>1</v>
      </c>
    </row>
    <row r="14403" customFormat="false" ht="12.75" hidden="false" customHeight="false" outlineLevel="0" collapsed="false">
      <c r="A14403" s="0" t="n">
        <v>360</v>
      </c>
      <c r="B14403" s="0" t="n">
        <v>2</v>
      </c>
    </row>
    <row r="14404" customFormat="false" ht="12.75" hidden="false" customHeight="false" outlineLevel="0" collapsed="false">
      <c r="A14404" s="0" t="n">
        <v>360</v>
      </c>
      <c r="B14404" s="0" t="n">
        <v>3</v>
      </c>
    </row>
    <row r="14405" customFormat="false" ht="12.75" hidden="false" customHeight="false" outlineLevel="0" collapsed="false">
      <c r="A14405" s="0" t="n">
        <v>360</v>
      </c>
      <c r="B14405" s="0" t="n">
        <v>4</v>
      </c>
    </row>
    <row r="14406" customFormat="false" ht="12.75" hidden="false" customHeight="false" outlineLevel="0" collapsed="false">
      <c r="A14406" s="0" t="n">
        <v>360</v>
      </c>
      <c r="B14406" s="0" t="n">
        <v>5</v>
      </c>
    </row>
    <row r="14407" customFormat="false" ht="12.75" hidden="false" customHeight="false" outlineLevel="0" collapsed="false">
      <c r="A14407" s="0" t="n">
        <v>360</v>
      </c>
      <c r="B14407" s="0" t="n">
        <v>6</v>
      </c>
    </row>
    <row r="14408" customFormat="false" ht="12.75" hidden="false" customHeight="false" outlineLevel="0" collapsed="false">
      <c r="A14408" s="0" t="n">
        <v>360</v>
      </c>
      <c r="B14408" s="0" t="n">
        <v>7</v>
      </c>
    </row>
    <row r="14409" customFormat="false" ht="12.75" hidden="false" customHeight="false" outlineLevel="0" collapsed="false">
      <c r="A14409" s="0" t="n">
        <v>360</v>
      </c>
      <c r="B14409" s="0" t="n">
        <v>8</v>
      </c>
    </row>
    <row r="14410" customFormat="false" ht="12.75" hidden="false" customHeight="false" outlineLevel="0" collapsed="false">
      <c r="A14410" s="0" t="n">
        <v>360</v>
      </c>
      <c r="B14410" s="0" t="n">
        <v>9</v>
      </c>
    </row>
    <row r="14411" customFormat="false" ht="12.75" hidden="false" customHeight="false" outlineLevel="0" collapsed="false">
      <c r="A14411" s="0" t="n">
        <v>360</v>
      </c>
      <c r="B14411" s="0" t="n">
        <v>10</v>
      </c>
    </row>
    <row r="14412" customFormat="false" ht="12.75" hidden="false" customHeight="false" outlineLevel="0" collapsed="false">
      <c r="A14412" s="0" t="n">
        <v>360</v>
      </c>
      <c r="B14412" s="0" t="n">
        <v>11</v>
      </c>
    </row>
    <row r="14413" customFormat="false" ht="12.75" hidden="false" customHeight="false" outlineLevel="0" collapsed="false">
      <c r="A14413" s="0" t="n">
        <v>360</v>
      </c>
      <c r="B14413" s="0" t="n">
        <v>12</v>
      </c>
    </row>
    <row r="14414" customFormat="false" ht="12.75" hidden="false" customHeight="false" outlineLevel="0" collapsed="false">
      <c r="A14414" s="0" t="n">
        <v>360</v>
      </c>
      <c r="B14414" s="0" t="n">
        <v>13</v>
      </c>
    </row>
    <row r="14415" customFormat="false" ht="12.75" hidden="false" customHeight="false" outlineLevel="0" collapsed="false">
      <c r="A14415" s="0" t="n">
        <v>360</v>
      </c>
      <c r="B14415" s="0" t="n">
        <v>14</v>
      </c>
    </row>
    <row r="14416" customFormat="false" ht="12.75" hidden="false" customHeight="false" outlineLevel="0" collapsed="false">
      <c r="A14416" s="0" t="n">
        <v>360</v>
      </c>
      <c r="B14416" s="0" t="n">
        <v>15</v>
      </c>
    </row>
    <row r="14417" customFormat="false" ht="12.75" hidden="false" customHeight="false" outlineLevel="0" collapsed="false">
      <c r="A14417" s="0" t="n">
        <v>360</v>
      </c>
      <c r="B14417" s="0" t="n">
        <v>16</v>
      </c>
    </row>
    <row r="14418" customFormat="false" ht="12.75" hidden="false" customHeight="false" outlineLevel="0" collapsed="false">
      <c r="A14418" s="0" t="n">
        <v>360</v>
      </c>
      <c r="B14418" s="0" t="n">
        <v>17</v>
      </c>
    </row>
    <row r="14419" customFormat="false" ht="12.75" hidden="false" customHeight="false" outlineLevel="0" collapsed="false">
      <c r="A14419" s="0" t="n">
        <v>360</v>
      </c>
      <c r="B14419" s="0" t="n">
        <v>18</v>
      </c>
    </row>
    <row r="14420" customFormat="false" ht="12.75" hidden="false" customHeight="false" outlineLevel="0" collapsed="false">
      <c r="A14420" s="0" t="n">
        <v>360</v>
      </c>
      <c r="B14420" s="0" t="n">
        <v>19</v>
      </c>
    </row>
    <row r="14421" customFormat="false" ht="12.75" hidden="false" customHeight="false" outlineLevel="0" collapsed="false">
      <c r="A14421" s="0" t="n">
        <v>360</v>
      </c>
      <c r="B14421" s="0" t="n">
        <v>20</v>
      </c>
    </row>
    <row r="14422" customFormat="false" ht="12.75" hidden="false" customHeight="false" outlineLevel="0" collapsed="false">
      <c r="A14422" s="0" t="n">
        <v>360</v>
      </c>
      <c r="B14422" s="0" t="n">
        <v>21</v>
      </c>
    </row>
    <row r="14423" customFormat="false" ht="12.75" hidden="false" customHeight="false" outlineLevel="0" collapsed="false">
      <c r="A14423" s="0" t="n">
        <v>360</v>
      </c>
      <c r="B14423" s="0" t="n">
        <v>22</v>
      </c>
    </row>
    <row r="14424" customFormat="false" ht="12.75" hidden="false" customHeight="false" outlineLevel="0" collapsed="false">
      <c r="A14424" s="0" t="n">
        <v>360</v>
      </c>
      <c r="B14424" s="0" t="n">
        <v>23</v>
      </c>
    </row>
    <row r="14425" customFormat="false" ht="12.75" hidden="false" customHeight="false" outlineLevel="0" collapsed="false">
      <c r="A14425" s="0" t="n">
        <v>360</v>
      </c>
      <c r="B14425" s="0" t="n">
        <v>24</v>
      </c>
    </row>
    <row r="14426" customFormat="false" ht="12.75" hidden="false" customHeight="false" outlineLevel="0" collapsed="false">
      <c r="A14426" s="0" t="n">
        <v>360</v>
      </c>
      <c r="B14426" s="0" t="n">
        <v>25</v>
      </c>
    </row>
    <row r="14427" customFormat="false" ht="12.75" hidden="false" customHeight="false" outlineLevel="0" collapsed="false">
      <c r="A14427" s="0" t="n">
        <v>360</v>
      </c>
      <c r="B14427" s="0" t="n">
        <v>26</v>
      </c>
    </row>
    <row r="14428" customFormat="false" ht="12.75" hidden="false" customHeight="false" outlineLevel="0" collapsed="false">
      <c r="A14428" s="0" t="n">
        <v>360</v>
      </c>
      <c r="B14428" s="0" t="n">
        <v>27</v>
      </c>
    </row>
    <row r="14429" customFormat="false" ht="12.75" hidden="false" customHeight="false" outlineLevel="0" collapsed="false">
      <c r="A14429" s="0" t="n">
        <v>360</v>
      </c>
      <c r="B14429" s="0" t="n">
        <v>28</v>
      </c>
    </row>
    <row r="14430" customFormat="false" ht="12.75" hidden="false" customHeight="false" outlineLevel="0" collapsed="false">
      <c r="A14430" s="0" t="n">
        <v>360</v>
      </c>
      <c r="B14430" s="0" t="n">
        <v>29</v>
      </c>
    </row>
    <row r="14431" customFormat="false" ht="12.75" hidden="false" customHeight="false" outlineLevel="0" collapsed="false">
      <c r="A14431" s="0" t="n">
        <v>360</v>
      </c>
      <c r="B14431" s="0" t="n">
        <v>30</v>
      </c>
    </row>
    <row r="14432" customFormat="false" ht="12.75" hidden="false" customHeight="false" outlineLevel="0" collapsed="false">
      <c r="A14432" s="0" t="n">
        <v>360</v>
      </c>
      <c r="B14432" s="0" t="n">
        <v>31</v>
      </c>
    </row>
    <row r="14433" customFormat="false" ht="12.75" hidden="false" customHeight="false" outlineLevel="0" collapsed="false">
      <c r="A14433" s="0" t="n">
        <v>360</v>
      </c>
      <c r="B14433" s="0" t="n">
        <v>32</v>
      </c>
    </row>
    <row r="14434" customFormat="false" ht="12.75" hidden="false" customHeight="false" outlineLevel="0" collapsed="false">
      <c r="A14434" s="0" t="n">
        <v>360</v>
      </c>
      <c r="B14434" s="0" t="n">
        <v>33</v>
      </c>
    </row>
    <row r="14435" customFormat="false" ht="12.75" hidden="false" customHeight="false" outlineLevel="0" collapsed="false">
      <c r="A14435" s="0" t="n">
        <v>360</v>
      </c>
      <c r="B14435" s="0" t="n">
        <v>34</v>
      </c>
    </row>
    <row r="14436" customFormat="false" ht="12.75" hidden="false" customHeight="false" outlineLevel="0" collapsed="false">
      <c r="A14436" s="0" t="n">
        <v>360</v>
      </c>
      <c r="B14436" s="0" t="n">
        <v>35</v>
      </c>
    </row>
    <row r="14437" customFormat="false" ht="12.75" hidden="false" customHeight="false" outlineLevel="0" collapsed="false">
      <c r="A14437" s="0" t="n">
        <v>360</v>
      </c>
      <c r="B14437" s="0" t="n">
        <v>36</v>
      </c>
    </row>
    <row r="14438" customFormat="false" ht="12.75" hidden="false" customHeight="false" outlineLevel="0" collapsed="false">
      <c r="A14438" s="0" t="n">
        <v>360</v>
      </c>
      <c r="B14438" s="0" t="n">
        <v>37</v>
      </c>
    </row>
    <row r="14439" customFormat="false" ht="12.75" hidden="false" customHeight="false" outlineLevel="0" collapsed="false">
      <c r="A14439" s="0" t="n">
        <v>360</v>
      </c>
      <c r="B14439" s="0" t="n">
        <v>38</v>
      </c>
    </row>
    <row r="14440" customFormat="false" ht="12.75" hidden="false" customHeight="false" outlineLevel="0" collapsed="false">
      <c r="A14440" s="0" t="n">
        <v>360</v>
      </c>
      <c r="B14440" s="0" t="n">
        <v>39</v>
      </c>
    </row>
    <row r="14441" customFormat="false" ht="12.75" hidden="false" customHeight="false" outlineLevel="0" collapsed="false">
      <c r="A14441" s="0" t="n">
        <v>360</v>
      </c>
      <c r="B14441" s="0" t="n">
        <v>40</v>
      </c>
    </row>
    <row r="14442" customFormat="false" ht="12.75" hidden="false" customHeight="false" outlineLevel="0" collapsed="false">
      <c r="A14442" s="0" t="n">
        <v>361</v>
      </c>
      <c r="B14442" s="0" t="n">
        <v>1</v>
      </c>
      <c r="C14442" s="0" t="s">
        <v>70</v>
      </c>
      <c r="D14442" s="1" t="n">
        <v>1.27849233150482</v>
      </c>
      <c r="E14442" s="1" t="n">
        <v>-0.037201464176178</v>
      </c>
    </row>
    <row r="14443" customFormat="false" ht="12.75" hidden="false" customHeight="false" outlineLevel="0" collapsed="false">
      <c r="A14443" s="0" t="n">
        <v>361</v>
      </c>
      <c r="B14443" s="0" t="n">
        <v>2</v>
      </c>
      <c r="C14443" s="0" t="s">
        <v>70</v>
      </c>
      <c r="D14443" s="1" t="n">
        <v>1.28093254566193</v>
      </c>
      <c r="E14443" s="1" t="n">
        <v>-0.0310847219079733</v>
      </c>
    </row>
    <row r="14444" customFormat="false" ht="12.75" hidden="false" customHeight="false" outlineLevel="0" collapsed="false">
      <c r="A14444" s="0" t="n">
        <v>361</v>
      </c>
      <c r="B14444" s="0" t="n">
        <v>3</v>
      </c>
      <c r="C14444" s="0" t="s">
        <v>70</v>
      </c>
      <c r="D14444" s="1" t="n">
        <v>1.28699994087219</v>
      </c>
      <c r="E14444" s="1" t="n">
        <v>-0.021340798586607</v>
      </c>
    </row>
    <row r="14445" customFormat="false" ht="12.75" hidden="false" customHeight="false" outlineLevel="0" collapsed="false">
      <c r="A14445" s="0" t="n">
        <v>361</v>
      </c>
      <c r="B14445" s="0" t="n">
        <v>4</v>
      </c>
      <c r="C14445" s="0" t="s">
        <v>70</v>
      </c>
      <c r="D14445" s="1" t="n">
        <v>1.29397034645081</v>
      </c>
      <c r="E14445" s="1" t="n">
        <v>-0.0106938639655709</v>
      </c>
    </row>
    <row r="14446" customFormat="false" ht="12.75" hidden="false" customHeight="false" outlineLevel="0" collapsed="false">
      <c r="A14446" s="0" t="n">
        <v>361</v>
      </c>
      <c r="B14446" s="0" t="n">
        <v>5</v>
      </c>
      <c r="C14446" s="0" t="s">
        <v>70</v>
      </c>
      <c r="D14446" s="1" t="n">
        <v>1.29712581634521</v>
      </c>
      <c r="E14446" s="1" t="n">
        <v>-0.00386186502873898</v>
      </c>
    </row>
    <row r="14447" customFormat="false" ht="12.75" hidden="false" customHeight="false" outlineLevel="0" collapsed="false">
      <c r="A14447" s="0" t="n">
        <v>361</v>
      </c>
      <c r="B14447" s="0" t="n">
        <v>6</v>
      </c>
      <c r="C14447" s="0" t="s">
        <v>70</v>
      </c>
      <c r="D14447" s="1" t="n">
        <v>1.29907643795013</v>
      </c>
      <c r="E14447" s="1" t="n">
        <v>0.00176528538577259</v>
      </c>
    </row>
    <row r="14448" customFormat="false" ht="12.75" hidden="false" customHeight="false" outlineLevel="0" collapsed="false">
      <c r="A14448" s="0" t="n">
        <v>361</v>
      </c>
      <c r="B14448" s="0" t="n">
        <v>7</v>
      </c>
      <c r="C14448" s="0" t="s">
        <v>70</v>
      </c>
      <c r="D14448" s="1" t="n">
        <v>1.3012660741806</v>
      </c>
      <c r="E14448" s="1" t="n">
        <v>0.00763145042583346</v>
      </c>
    </row>
    <row r="14449" customFormat="false" ht="12.75" hidden="false" customHeight="false" outlineLevel="0" collapsed="false">
      <c r="A14449" s="0" t="n">
        <v>361</v>
      </c>
      <c r="B14449" s="0" t="n">
        <v>8</v>
      </c>
      <c r="C14449" s="0" t="s">
        <v>70</v>
      </c>
      <c r="D14449" s="1" t="n">
        <v>1.30049479007721</v>
      </c>
      <c r="E14449" s="1" t="n">
        <v>0.0105366948992014</v>
      </c>
    </row>
    <row r="14450" customFormat="false" ht="12.75" hidden="false" customHeight="false" outlineLevel="0" collapsed="false">
      <c r="A14450" s="0" t="n">
        <v>361</v>
      </c>
      <c r="B14450" s="0" t="n">
        <v>9</v>
      </c>
      <c r="C14450" s="0" t="s">
        <v>70</v>
      </c>
      <c r="D14450" s="1" t="n">
        <v>1.30037713050842</v>
      </c>
      <c r="E14450" s="1" t="n">
        <v>0.0140955643728375</v>
      </c>
    </row>
    <row r="14451" customFormat="false" ht="12.75" hidden="false" customHeight="false" outlineLevel="0" collapsed="false">
      <c r="A14451" s="0" t="n">
        <v>361</v>
      </c>
      <c r="B14451" s="0" t="n">
        <v>10</v>
      </c>
      <c r="C14451" s="0" t="s">
        <v>70</v>
      </c>
      <c r="D14451" s="1" t="n">
        <v>1.29615604877472</v>
      </c>
      <c r="E14451" s="1" t="n">
        <v>0.0135510116815567</v>
      </c>
    </row>
    <row r="14452" customFormat="false" ht="12.75" hidden="false" customHeight="false" outlineLevel="0" collapsed="false">
      <c r="A14452" s="0" t="n">
        <v>361</v>
      </c>
      <c r="B14452" s="0" t="n">
        <v>11</v>
      </c>
      <c r="C14452" s="0" t="s">
        <v>70</v>
      </c>
      <c r="D14452" s="1" t="n">
        <v>1.29352164268494</v>
      </c>
      <c r="E14452" s="1" t="n">
        <v>0.0145931346341968</v>
      </c>
    </row>
    <row r="14453" customFormat="false" ht="12.75" hidden="false" customHeight="false" outlineLevel="0" collapsed="false">
      <c r="A14453" s="0" t="n">
        <v>361</v>
      </c>
      <c r="B14453" s="0" t="n">
        <v>12</v>
      </c>
      <c r="C14453" s="0" t="s">
        <v>70</v>
      </c>
      <c r="D14453" s="1" t="n">
        <v>1.28719139099121</v>
      </c>
      <c r="E14453" s="1" t="n">
        <v>0.0119394110515714</v>
      </c>
    </row>
    <row r="14454" customFormat="false" ht="12.75" hidden="false" customHeight="false" outlineLevel="0" collapsed="false">
      <c r="A14454" s="0" t="n">
        <v>361</v>
      </c>
      <c r="B14454" s="0" t="n">
        <v>13</v>
      </c>
      <c r="C14454" s="0" t="s">
        <v>70</v>
      </c>
      <c r="D14454" s="1" t="n">
        <v>1.28084409236908</v>
      </c>
      <c r="E14454" s="1" t="n">
        <v>0.00926864147186279</v>
      </c>
    </row>
    <row r="14455" customFormat="false" ht="12.75" hidden="false" customHeight="false" outlineLevel="0" collapsed="false">
      <c r="A14455" s="0" t="n">
        <v>361</v>
      </c>
      <c r="B14455" s="0" t="n">
        <v>14</v>
      </c>
      <c r="C14455" s="0" t="s">
        <v>70</v>
      </c>
      <c r="D14455" s="1" t="n">
        <v>1.2776780128479</v>
      </c>
      <c r="E14455" s="1" t="n">
        <v>0.00977909099310637</v>
      </c>
    </row>
    <row r="14456" customFormat="false" ht="12.75" hidden="false" customHeight="false" outlineLevel="0" collapsed="false">
      <c r="A14456" s="0" t="n">
        <v>361</v>
      </c>
      <c r="B14456" s="0" t="n">
        <v>15</v>
      </c>
      <c r="C14456" s="0" t="s">
        <v>70</v>
      </c>
      <c r="D14456" s="1" t="n">
        <v>1.27046358585358</v>
      </c>
      <c r="E14456" s="1" t="n">
        <v>0.00624119304120541</v>
      </c>
    </row>
    <row r="14457" customFormat="false" ht="12.75" hidden="false" customHeight="false" outlineLevel="0" collapsed="false">
      <c r="A14457" s="0" t="n">
        <v>361</v>
      </c>
      <c r="B14457" s="0" t="n">
        <v>16</v>
      </c>
      <c r="C14457" s="0" t="s">
        <v>70</v>
      </c>
      <c r="D14457" s="1" t="n">
        <v>1.26632642745972</v>
      </c>
      <c r="E14457" s="1" t="n">
        <v>0.00578056322410703</v>
      </c>
    </row>
    <row r="14458" customFormat="false" ht="12.75" hidden="false" customHeight="false" outlineLevel="0" collapsed="false">
      <c r="A14458" s="0" t="n">
        <v>361</v>
      </c>
      <c r="B14458" s="0" t="n">
        <v>17</v>
      </c>
      <c r="C14458" s="0" t="s">
        <v>70</v>
      </c>
      <c r="D14458" s="1" t="n">
        <v>1.26450884342194</v>
      </c>
      <c r="E14458" s="1" t="n">
        <v>0.00763950822874904</v>
      </c>
    </row>
    <row r="14459" customFormat="false" ht="12.75" hidden="false" customHeight="false" outlineLevel="0" collapsed="false">
      <c r="A14459" s="0" t="n">
        <v>361</v>
      </c>
      <c r="B14459" s="0" t="n">
        <v>18</v>
      </c>
      <c r="C14459" s="0" t="s">
        <v>70</v>
      </c>
      <c r="D14459" s="1" t="n">
        <v>1.25262451171875</v>
      </c>
      <c r="E14459" s="1" t="n">
        <v>-0.000568294781260192</v>
      </c>
    </row>
    <row r="14460" customFormat="false" ht="12.75" hidden="false" customHeight="false" outlineLevel="0" collapsed="false">
      <c r="A14460" s="0" t="n">
        <v>361</v>
      </c>
      <c r="B14460" s="0" t="n">
        <v>19</v>
      </c>
      <c r="C14460" s="0" t="s">
        <v>70</v>
      </c>
      <c r="D14460" s="1" t="n">
        <v>1.24346458911896</v>
      </c>
      <c r="E14460" s="1" t="n">
        <v>-0.00605168845504522</v>
      </c>
    </row>
    <row r="14461" customFormat="false" ht="12.75" hidden="false" customHeight="false" outlineLevel="0" collapsed="false">
      <c r="A14461" s="0" t="n">
        <v>361</v>
      </c>
      <c r="B14461" s="0" t="n">
        <v>20</v>
      </c>
      <c r="C14461" s="0" t="s">
        <v>70</v>
      </c>
      <c r="D14461" s="1" t="n">
        <v>1.23435640335083</v>
      </c>
      <c r="E14461" s="1" t="n">
        <v>-0.0114833451807499</v>
      </c>
    </row>
    <row r="14462" customFormat="false" ht="12.75" hidden="false" customHeight="false" outlineLevel="0" collapsed="false">
      <c r="A14462" s="0" t="n">
        <v>361</v>
      </c>
      <c r="B14462" s="0" t="n">
        <v>21</v>
      </c>
      <c r="C14462" s="0" t="s">
        <v>70</v>
      </c>
      <c r="D14462" s="1" t="n">
        <v>1.22561001777649</v>
      </c>
      <c r="E14462" s="1" t="n">
        <v>-0.0165532026439905</v>
      </c>
    </row>
    <row r="14463" customFormat="false" ht="12.75" hidden="false" customHeight="false" outlineLevel="0" collapsed="false">
      <c r="A14463" s="0" t="n">
        <v>361</v>
      </c>
      <c r="B14463" s="0" t="n">
        <v>22</v>
      </c>
      <c r="C14463" s="0" t="s">
        <v>70</v>
      </c>
      <c r="D14463" s="1" t="n">
        <v>1.22027587890625</v>
      </c>
      <c r="E14463" s="1" t="n">
        <v>-0.0182108115404844</v>
      </c>
    </row>
    <row r="14464" customFormat="false" ht="12.75" hidden="false" customHeight="false" outlineLevel="0" collapsed="false">
      <c r="A14464" s="0" t="n">
        <v>361</v>
      </c>
      <c r="B14464" s="0" t="n">
        <v>23</v>
      </c>
      <c r="C14464" s="0" t="s">
        <v>70</v>
      </c>
      <c r="D14464" s="1" t="n">
        <v>1.2203756570816</v>
      </c>
      <c r="E14464" s="1" t="n">
        <v>-0.0144345052540302</v>
      </c>
    </row>
    <row r="14465" customFormat="false" ht="12.75" hidden="false" customHeight="false" outlineLevel="0" collapsed="false">
      <c r="A14465" s="0" t="n">
        <v>361</v>
      </c>
      <c r="B14465" s="0" t="n">
        <v>24</v>
      </c>
      <c r="C14465" s="0" t="s">
        <v>70</v>
      </c>
      <c r="D14465" s="1" t="n">
        <v>1.22124242782593</v>
      </c>
      <c r="E14465" s="1" t="n">
        <v>-0.00989120546728373</v>
      </c>
    </row>
    <row r="14466" customFormat="false" ht="12.75" hidden="false" customHeight="false" outlineLevel="0" collapsed="false">
      <c r="A14466" s="0" t="n">
        <v>361</v>
      </c>
      <c r="B14466" s="0" t="n">
        <v>25</v>
      </c>
      <c r="C14466" s="0" t="s">
        <v>70</v>
      </c>
      <c r="D14466" s="1" t="n">
        <v>1.21879947185516</v>
      </c>
      <c r="E14466" s="1" t="n">
        <v>-0.00865763239562511</v>
      </c>
    </row>
    <row r="14467" customFormat="false" ht="12.75" hidden="false" customHeight="false" outlineLevel="0" collapsed="false">
      <c r="A14467" s="0" t="n">
        <v>361</v>
      </c>
      <c r="B14467" s="0" t="n">
        <v>26</v>
      </c>
      <c r="C14467" s="0" t="s">
        <v>70</v>
      </c>
      <c r="D14467" s="1" t="n">
        <v>1.21515512466431</v>
      </c>
      <c r="E14467" s="1" t="n">
        <v>-0.00862545147538185</v>
      </c>
    </row>
    <row r="14468" customFormat="false" ht="12.75" hidden="false" customHeight="false" outlineLevel="0" collapsed="false">
      <c r="A14468" s="0" t="n">
        <v>361</v>
      </c>
      <c r="B14468" s="0" t="n">
        <v>27</v>
      </c>
      <c r="C14468" s="0" t="s">
        <v>70</v>
      </c>
      <c r="D14468" s="1" t="n">
        <v>1.21231949329376</v>
      </c>
      <c r="E14468" s="1" t="n">
        <v>-0.00778455380350351</v>
      </c>
    </row>
    <row r="14469" customFormat="false" ht="12.75" hidden="false" customHeight="false" outlineLevel="0" collapsed="false">
      <c r="A14469" s="0" t="n">
        <v>361</v>
      </c>
      <c r="B14469" s="0" t="n">
        <v>28</v>
      </c>
      <c r="C14469" s="0" t="s">
        <v>70</v>
      </c>
      <c r="D14469" s="1" t="n">
        <v>1.21033644676209</v>
      </c>
      <c r="E14469" s="1" t="n">
        <v>-0.00609107129275799</v>
      </c>
    </row>
    <row r="14470" customFormat="false" ht="12.75" hidden="false" customHeight="false" outlineLevel="0" collapsed="false">
      <c r="A14470" s="0" t="n">
        <v>361</v>
      </c>
      <c r="B14470" s="0" t="n">
        <v>29</v>
      </c>
      <c r="C14470" s="0" t="s">
        <v>70</v>
      </c>
      <c r="D14470" s="1" t="n">
        <v>1.20585989952087</v>
      </c>
      <c r="E14470" s="1" t="n">
        <v>-0.00689108995720744</v>
      </c>
    </row>
    <row r="14471" customFormat="false" ht="12.75" hidden="false" customHeight="false" outlineLevel="0" collapsed="false">
      <c r="A14471" s="0" t="n">
        <v>361</v>
      </c>
      <c r="B14471" s="0" t="n">
        <v>30</v>
      </c>
      <c r="C14471" s="0" t="s">
        <v>70</v>
      </c>
      <c r="D14471" s="1" t="n">
        <v>1.20186853408813</v>
      </c>
      <c r="E14471" s="1" t="n">
        <v>-0.00720592634752393</v>
      </c>
    </row>
    <row r="14472" customFormat="false" ht="12.75" hidden="false" customHeight="false" outlineLevel="0" collapsed="false">
      <c r="A14472" s="0" t="n">
        <v>361</v>
      </c>
      <c r="B14472" s="0" t="n">
        <v>31</v>
      </c>
      <c r="C14472" s="0" t="s">
        <v>70</v>
      </c>
      <c r="D14472" s="1" t="n">
        <v>1.19946789741516</v>
      </c>
      <c r="E14472" s="1" t="n">
        <v>-0.00593003397807479</v>
      </c>
    </row>
    <row r="14473" customFormat="false" ht="12.75" hidden="false" customHeight="false" outlineLevel="0" collapsed="false">
      <c r="A14473" s="0" t="n">
        <v>361</v>
      </c>
      <c r="B14473" s="0" t="n">
        <v>32</v>
      </c>
      <c r="C14473" s="0" t="s">
        <v>70</v>
      </c>
      <c r="D14473" s="1" t="n">
        <v>1.19856238365173</v>
      </c>
      <c r="E14473" s="1" t="n">
        <v>-0.00315901916474104</v>
      </c>
    </row>
    <row r="14474" customFormat="false" ht="12.75" hidden="false" customHeight="false" outlineLevel="0" collapsed="false">
      <c r="A14474" s="0" t="n">
        <v>361</v>
      </c>
      <c r="B14474" s="0" t="n">
        <v>33</v>
      </c>
      <c r="C14474" s="0" t="s">
        <v>70</v>
      </c>
      <c r="D14474" s="1" t="n">
        <v>1.19757258892059</v>
      </c>
      <c r="E14474" s="1" t="n">
        <v>-0.000472284998977557</v>
      </c>
    </row>
    <row r="14475" customFormat="false" ht="12.75" hidden="false" customHeight="false" outlineLevel="0" collapsed="false">
      <c r="A14475" s="0" t="n">
        <v>361</v>
      </c>
      <c r="B14475" s="0" t="n">
        <v>34</v>
      </c>
      <c r="C14475" s="0" t="s">
        <v>70</v>
      </c>
      <c r="D14475" s="1" t="n">
        <v>1.19851219654083</v>
      </c>
      <c r="E14475" s="1" t="n">
        <v>0.00414385134354234</v>
      </c>
    </row>
    <row r="14476" customFormat="false" ht="12.75" hidden="false" customHeight="false" outlineLevel="0" collapsed="false">
      <c r="A14476" s="0" t="n">
        <v>361</v>
      </c>
      <c r="B14476" s="0" t="n">
        <v>35</v>
      </c>
      <c r="C14476" s="0" t="s">
        <v>70</v>
      </c>
      <c r="D14476" s="1" t="n">
        <v>1.19694352149963</v>
      </c>
      <c r="E14476" s="1" t="n">
        <v>0.00625170534476638</v>
      </c>
    </row>
    <row r="14477" customFormat="false" ht="12.75" hidden="false" customHeight="false" outlineLevel="0" collapsed="false">
      <c r="A14477" s="0" t="n">
        <v>361</v>
      </c>
      <c r="B14477" s="0" t="n">
        <v>36</v>
      </c>
      <c r="C14477" s="0" t="s">
        <v>70</v>
      </c>
      <c r="D14477" s="1" t="n">
        <v>1.19403445720673</v>
      </c>
      <c r="E14477" s="1" t="n">
        <v>0.00701916962862015</v>
      </c>
    </row>
    <row r="14478" customFormat="false" ht="12.75" hidden="false" customHeight="false" outlineLevel="0" collapsed="false">
      <c r="A14478" s="0" t="n">
        <v>361</v>
      </c>
      <c r="B14478" s="0" t="n">
        <v>37</v>
      </c>
      <c r="C14478" s="0" t="s">
        <v>70</v>
      </c>
      <c r="D14478" s="1" t="n">
        <v>1.19299876689911</v>
      </c>
      <c r="E14478" s="1" t="n">
        <v>0.00966000836342573</v>
      </c>
    </row>
    <row r="14479" customFormat="false" ht="12.75" hidden="false" customHeight="false" outlineLevel="0" collapsed="false">
      <c r="A14479" s="0" t="n">
        <v>361</v>
      </c>
      <c r="B14479" s="0" t="n">
        <v>38</v>
      </c>
      <c r="C14479" s="0" t="s">
        <v>70</v>
      </c>
      <c r="D14479" s="1" t="n">
        <v>1.19314539432526</v>
      </c>
      <c r="E14479" s="1" t="n">
        <v>0.013483164831996</v>
      </c>
    </row>
    <row r="14480" customFormat="false" ht="12.75" hidden="false" customHeight="false" outlineLevel="0" collapsed="false">
      <c r="A14480" s="0" t="n">
        <v>361</v>
      </c>
      <c r="B14480" s="0" t="n">
        <v>39</v>
      </c>
      <c r="C14480" s="0" t="s">
        <v>70</v>
      </c>
      <c r="D14480" s="1" t="n">
        <v>1.19051289558411</v>
      </c>
      <c r="E14480" s="1" t="n">
        <v>0.0145271951332688</v>
      </c>
    </row>
    <row r="14481" customFormat="false" ht="12.75" hidden="false" customHeight="false" outlineLevel="0" collapsed="false">
      <c r="A14481" s="0" t="n">
        <v>361</v>
      </c>
      <c r="B14481" s="0" t="n">
        <v>40</v>
      </c>
      <c r="C14481" s="0" t="s">
        <v>70</v>
      </c>
      <c r="D14481" s="1" t="n">
        <v>1.18941223621368</v>
      </c>
      <c r="E14481" s="1" t="n">
        <v>0.0171030648052692</v>
      </c>
    </row>
    <row r="14482" customFormat="false" ht="12.75" hidden="false" customHeight="false" outlineLevel="0" collapsed="false">
      <c r="A14482" s="0" t="n">
        <v>362</v>
      </c>
      <c r="B14482" s="0" t="n">
        <v>1</v>
      </c>
      <c r="C14482" s="0" t="s">
        <v>106</v>
      </c>
      <c r="D14482" s="1" t="n">
        <v>-0.449997484683991</v>
      </c>
      <c r="E14482" s="1" t="n">
        <v>-0.0152319269254804</v>
      </c>
    </row>
    <row r="14483" customFormat="false" ht="12.75" hidden="false" customHeight="false" outlineLevel="0" collapsed="false">
      <c r="A14483" s="0" t="n">
        <v>362</v>
      </c>
      <c r="B14483" s="0" t="n">
        <v>2</v>
      </c>
      <c r="C14483" s="0" t="s">
        <v>106</v>
      </c>
      <c r="D14483" s="1" t="n">
        <v>-0.438543498516083</v>
      </c>
      <c r="E14483" s="1" t="n">
        <v>-0.00377794099040329</v>
      </c>
    </row>
    <row r="14484" customFormat="false" ht="12.75" hidden="false" customHeight="false" outlineLevel="0" collapsed="false">
      <c r="A14484" s="0" t="n">
        <v>362</v>
      </c>
      <c r="B14484" s="0" t="n">
        <v>3</v>
      </c>
      <c r="C14484" s="0" t="s">
        <v>106</v>
      </c>
      <c r="D14484" s="1" t="n">
        <v>-0.415755689144135</v>
      </c>
      <c r="E14484" s="1" t="n">
        <v>0.019009867683053</v>
      </c>
    </row>
    <row r="14485" customFormat="false" ht="12.75" hidden="false" customHeight="false" outlineLevel="0" collapsed="false">
      <c r="A14485" s="0" t="n">
        <v>362</v>
      </c>
      <c r="B14485" s="0" t="n">
        <v>4</v>
      </c>
      <c r="C14485" s="0" t="s">
        <v>106</v>
      </c>
      <c r="D14485" s="1" t="n">
        <v>-0.39226022362709</v>
      </c>
      <c r="E14485" s="1" t="n">
        <v>0.0425053350627422</v>
      </c>
    </row>
    <row r="14486" customFormat="false" ht="12.75" hidden="false" customHeight="false" outlineLevel="0" collapsed="false">
      <c r="A14486" s="0" t="n">
        <v>362</v>
      </c>
      <c r="B14486" s="0" t="n">
        <v>5</v>
      </c>
      <c r="C14486" s="0" t="s">
        <v>106</v>
      </c>
      <c r="D14486" s="1" t="n">
        <v>-0.361780971288681</v>
      </c>
      <c r="E14486" s="1" t="n">
        <v>0.0729845836758614</v>
      </c>
    </row>
    <row r="14487" customFormat="false" ht="12.75" hidden="false" customHeight="false" outlineLevel="0" collapsed="false">
      <c r="A14487" s="0" t="n">
        <v>362</v>
      </c>
      <c r="B14487" s="0" t="n">
        <v>6</v>
      </c>
      <c r="C14487" s="0" t="s">
        <v>106</v>
      </c>
      <c r="D14487" s="1" t="n">
        <v>-0.315413981676102</v>
      </c>
      <c r="E14487" s="1" t="n">
        <v>0.119351573288441</v>
      </c>
    </row>
    <row r="14488" customFormat="false" ht="12.75" hidden="false" customHeight="false" outlineLevel="0" collapsed="false">
      <c r="A14488" s="0" t="n">
        <v>362</v>
      </c>
      <c r="B14488" s="0" t="n">
        <v>7</v>
      </c>
      <c r="C14488" s="0" t="s">
        <v>106</v>
      </c>
      <c r="D14488" s="1" t="n">
        <v>-0.25945308804512</v>
      </c>
      <c r="E14488" s="1" t="n">
        <v>0.175312474370003</v>
      </c>
    </row>
    <row r="14489" customFormat="false" ht="12.75" hidden="false" customHeight="false" outlineLevel="0" collapsed="false">
      <c r="A14489" s="0" t="n">
        <v>362</v>
      </c>
      <c r="B14489" s="0" t="n">
        <v>8</v>
      </c>
      <c r="C14489" s="0" t="s">
        <v>106</v>
      </c>
      <c r="D14489" s="1" t="n">
        <v>-0.197445437312126</v>
      </c>
      <c r="E14489" s="1" t="n">
        <v>0.237320125102997</v>
      </c>
    </row>
    <row r="14490" customFormat="false" ht="12.75" hidden="false" customHeight="false" outlineLevel="0" collapsed="false">
      <c r="A14490" s="0" t="n">
        <v>362</v>
      </c>
      <c r="B14490" s="0" t="n">
        <v>9</v>
      </c>
      <c r="C14490" s="0" t="s">
        <v>106</v>
      </c>
      <c r="D14490" s="1" t="n">
        <v>-0.158028513193131</v>
      </c>
      <c r="E14490" s="1" t="n">
        <v>0.276737034320831</v>
      </c>
    </row>
    <row r="14491" customFormat="false" ht="12.75" hidden="false" customHeight="false" outlineLevel="0" collapsed="false">
      <c r="A14491" s="0" t="n">
        <v>362</v>
      </c>
      <c r="B14491" s="0" t="n">
        <v>10</v>
      </c>
      <c r="C14491" s="0" t="s">
        <v>106</v>
      </c>
      <c r="D14491" s="1" t="n">
        <v>-0.120964497327805</v>
      </c>
      <c r="E14491" s="1" t="n">
        <v>0.313801050186157</v>
      </c>
    </row>
    <row r="14492" customFormat="false" ht="12.75" hidden="false" customHeight="false" outlineLevel="0" collapsed="false">
      <c r="A14492" s="0" t="n">
        <v>362</v>
      </c>
      <c r="B14492" s="0" t="n">
        <v>11</v>
      </c>
      <c r="C14492" s="0" t="s">
        <v>106</v>
      </c>
      <c r="D14492" s="1" t="n">
        <v>-0.0790376216173172</v>
      </c>
      <c r="E14492" s="1" t="n">
        <v>0.355727940797806</v>
      </c>
    </row>
    <row r="14493" customFormat="false" ht="12.75" hidden="false" customHeight="false" outlineLevel="0" collapsed="false">
      <c r="A14493" s="0" t="n">
        <v>362</v>
      </c>
      <c r="B14493" s="0" t="n">
        <v>12</v>
      </c>
      <c r="C14493" s="0" t="s">
        <v>106</v>
      </c>
      <c r="D14493" s="1" t="n">
        <v>-0.0400093048810959</v>
      </c>
      <c r="E14493" s="1" t="n">
        <v>0.394756257534027</v>
      </c>
    </row>
    <row r="14494" customFormat="false" ht="12.75" hidden="false" customHeight="false" outlineLevel="0" collapsed="false">
      <c r="A14494" s="0" t="n">
        <v>362</v>
      </c>
      <c r="B14494" s="0" t="n">
        <v>13</v>
      </c>
      <c r="C14494" s="0" t="s">
        <v>106</v>
      </c>
      <c r="D14494" s="1" t="n">
        <v>-0.00207659765146673</v>
      </c>
      <c r="E14494" s="1" t="n">
        <v>0.43268895149231</v>
      </c>
    </row>
    <row r="14495" customFormat="false" ht="12.75" hidden="false" customHeight="false" outlineLevel="0" collapsed="false">
      <c r="A14495" s="0" t="n">
        <v>362</v>
      </c>
      <c r="B14495" s="0" t="n">
        <v>14</v>
      </c>
      <c r="C14495" s="0" t="s">
        <v>106</v>
      </c>
      <c r="D14495" s="1" t="n">
        <v>0.0321379080414772</v>
      </c>
      <c r="E14495" s="1" t="n">
        <v>0.466903477907181</v>
      </c>
    </row>
    <row r="14496" customFormat="false" ht="12.75" hidden="false" customHeight="false" outlineLevel="0" collapsed="false">
      <c r="A14496" s="0" t="n">
        <v>362</v>
      </c>
      <c r="B14496" s="0" t="n">
        <v>15</v>
      </c>
      <c r="C14496" s="0" t="s">
        <v>106</v>
      </c>
      <c r="D14496" s="1" t="n">
        <v>0.0588325038552284</v>
      </c>
      <c r="E14496" s="1" t="n">
        <v>0.493598073720932</v>
      </c>
    </row>
    <row r="14497" customFormat="false" ht="12.75" hidden="false" customHeight="false" outlineLevel="0" collapsed="false">
      <c r="A14497" s="0" t="n">
        <v>362</v>
      </c>
      <c r="B14497" s="0" t="n">
        <v>16</v>
      </c>
      <c r="C14497" s="0" t="s">
        <v>106</v>
      </c>
      <c r="D14497" s="1" t="n">
        <v>0.0840434208512306</v>
      </c>
      <c r="E14497" s="1" t="n">
        <v>0.518808960914612</v>
      </c>
    </row>
    <row r="14498" customFormat="false" ht="12.75" hidden="false" customHeight="false" outlineLevel="0" collapsed="false">
      <c r="A14498" s="0" t="n">
        <v>362</v>
      </c>
      <c r="B14498" s="0" t="n">
        <v>17</v>
      </c>
      <c r="C14498" s="0" t="s">
        <v>106</v>
      </c>
      <c r="D14498" s="1" t="n">
        <v>0.109171599149704</v>
      </c>
      <c r="E14498" s="1" t="n">
        <v>0.543937146663666</v>
      </c>
    </row>
    <row r="14499" customFormat="false" ht="12.75" hidden="false" customHeight="false" outlineLevel="0" collapsed="false">
      <c r="A14499" s="0" t="n">
        <v>362</v>
      </c>
      <c r="B14499" s="0" t="n">
        <v>18</v>
      </c>
      <c r="C14499" s="0" t="s">
        <v>106</v>
      </c>
      <c r="D14499" s="1" t="n">
        <v>0.131257310509682</v>
      </c>
      <c r="E14499" s="1" t="n">
        <v>0.566022872924805</v>
      </c>
    </row>
    <row r="14500" customFormat="false" ht="12.75" hidden="false" customHeight="false" outlineLevel="0" collapsed="false">
      <c r="A14500" s="0" t="n">
        <v>362</v>
      </c>
      <c r="B14500" s="0" t="n">
        <v>19</v>
      </c>
      <c r="C14500" s="0" t="s">
        <v>106</v>
      </c>
      <c r="D14500" s="1" t="n">
        <v>0.148104816675186</v>
      </c>
      <c r="E14500" s="1" t="n">
        <v>0.582870364189148</v>
      </c>
    </row>
    <row r="14501" customFormat="false" ht="12.75" hidden="false" customHeight="false" outlineLevel="0" collapsed="false">
      <c r="A14501" s="0" t="n">
        <v>362</v>
      </c>
      <c r="B14501" s="0" t="n">
        <v>20</v>
      </c>
      <c r="C14501" s="0" t="s">
        <v>106</v>
      </c>
      <c r="D14501" s="1" t="n">
        <v>0.16360230743885</v>
      </c>
      <c r="E14501" s="1" t="n">
        <v>0.598367869853973</v>
      </c>
    </row>
    <row r="14502" customFormat="false" ht="12.75" hidden="false" customHeight="false" outlineLevel="0" collapsed="false">
      <c r="A14502" s="0" t="n">
        <v>362</v>
      </c>
      <c r="B14502" s="0" t="n">
        <v>21</v>
      </c>
      <c r="C14502" s="0" t="s">
        <v>106</v>
      </c>
      <c r="D14502" s="1" t="n">
        <v>0.176431208848953</v>
      </c>
      <c r="E14502" s="1" t="n">
        <v>0.611196756362915</v>
      </c>
    </row>
    <row r="14503" customFormat="false" ht="12.75" hidden="false" customHeight="false" outlineLevel="0" collapsed="false">
      <c r="A14503" s="0" t="n">
        <v>362</v>
      </c>
      <c r="B14503" s="0" t="n">
        <v>22</v>
      </c>
      <c r="C14503" s="0" t="s">
        <v>106</v>
      </c>
      <c r="D14503" s="1" t="n">
        <v>0.190094351768494</v>
      </c>
      <c r="E14503" s="1" t="n">
        <v>0.624859929084778</v>
      </c>
    </row>
    <row r="14504" customFormat="false" ht="12.75" hidden="false" customHeight="false" outlineLevel="0" collapsed="false">
      <c r="A14504" s="0" t="n">
        <v>362</v>
      </c>
      <c r="B14504" s="0" t="n">
        <v>23</v>
      </c>
      <c r="C14504" s="0" t="s">
        <v>106</v>
      </c>
      <c r="D14504" s="1" t="n">
        <v>0.199862644076347</v>
      </c>
      <c r="E14504" s="1" t="n">
        <v>0.634628176689148</v>
      </c>
    </row>
    <row r="14505" customFormat="false" ht="12.75" hidden="false" customHeight="false" outlineLevel="0" collapsed="false">
      <c r="A14505" s="0" t="n">
        <v>362</v>
      </c>
      <c r="B14505" s="0" t="n">
        <v>24</v>
      </c>
      <c r="C14505" s="0" t="s">
        <v>106</v>
      </c>
      <c r="D14505" s="1" t="n">
        <v>0.211140245199204</v>
      </c>
      <c r="E14505" s="1" t="n">
        <v>0.645905792713165</v>
      </c>
    </row>
    <row r="14506" customFormat="false" ht="12.75" hidden="false" customHeight="false" outlineLevel="0" collapsed="false">
      <c r="A14506" s="0" t="n">
        <v>362</v>
      </c>
      <c r="B14506" s="0" t="n">
        <v>25</v>
      </c>
      <c r="C14506" s="0" t="s">
        <v>106</v>
      </c>
      <c r="D14506" s="1" t="n">
        <v>0.217100277543068</v>
      </c>
      <c r="E14506" s="1" t="n">
        <v>0.651865839958191</v>
      </c>
    </row>
    <row r="14507" customFormat="false" ht="12.75" hidden="false" customHeight="false" outlineLevel="0" collapsed="false">
      <c r="A14507" s="0" t="n">
        <v>362</v>
      </c>
      <c r="B14507" s="0" t="n">
        <v>26</v>
      </c>
      <c r="C14507" s="0" t="s">
        <v>106</v>
      </c>
      <c r="D14507" s="1" t="n">
        <v>0.222177028656006</v>
      </c>
      <c r="E14507" s="1" t="n">
        <v>0.65694260597229</v>
      </c>
    </row>
    <row r="14508" customFormat="false" ht="12.75" hidden="false" customHeight="false" outlineLevel="0" collapsed="false">
      <c r="A14508" s="0" t="n">
        <v>362</v>
      </c>
      <c r="B14508" s="0" t="n">
        <v>27</v>
      </c>
      <c r="C14508" s="0" t="s">
        <v>106</v>
      </c>
      <c r="D14508" s="1" t="n">
        <v>0.225518345832825</v>
      </c>
      <c r="E14508" s="1" t="n">
        <v>0.660283923149109</v>
      </c>
    </row>
    <row r="14509" customFormat="false" ht="12.75" hidden="false" customHeight="false" outlineLevel="0" collapsed="false">
      <c r="A14509" s="0" t="n">
        <v>362</v>
      </c>
      <c r="B14509" s="0" t="n">
        <v>28</v>
      </c>
      <c r="C14509" s="0" t="s">
        <v>106</v>
      </c>
      <c r="D14509" s="1" t="n">
        <v>0.230035811662674</v>
      </c>
      <c r="E14509" s="1" t="n">
        <v>0.664801359176636</v>
      </c>
    </row>
    <row r="14510" customFormat="false" ht="12.75" hidden="false" customHeight="false" outlineLevel="0" collapsed="false">
      <c r="A14510" s="0" t="n">
        <v>362</v>
      </c>
      <c r="B14510" s="0" t="n">
        <v>29</v>
      </c>
      <c r="C14510" s="0" t="s">
        <v>106</v>
      </c>
      <c r="D14510" s="1" t="n">
        <v>0.235297843813896</v>
      </c>
      <c r="E14510" s="1" t="n">
        <v>0.670063376426697</v>
      </c>
    </row>
    <row r="14511" customFormat="false" ht="12.75" hidden="false" customHeight="false" outlineLevel="0" collapsed="false">
      <c r="A14511" s="0" t="n">
        <v>362</v>
      </c>
      <c r="B14511" s="0" t="n">
        <v>30</v>
      </c>
      <c r="C14511" s="0" t="s">
        <v>106</v>
      </c>
      <c r="D14511" s="1" t="n">
        <v>0.239506140351295</v>
      </c>
      <c r="E14511" s="1" t="n">
        <v>0.674271702766419</v>
      </c>
    </row>
    <row r="14512" customFormat="false" ht="12.75" hidden="false" customHeight="false" outlineLevel="0" collapsed="false">
      <c r="A14512" s="0" t="n">
        <v>362</v>
      </c>
      <c r="B14512" s="0" t="n">
        <v>31</v>
      </c>
      <c r="C14512" s="0" t="s">
        <v>106</v>
      </c>
      <c r="D14512" s="1" t="n">
        <v>0.241070359945297</v>
      </c>
      <c r="E14512" s="1" t="n">
        <v>0.675835907459259</v>
      </c>
    </row>
    <row r="14513" customFormat="false" ht="12.75" hidden="false" customHeight="false" outlineLevel="0" collapsed="false">
      <c r="A14513" s="0" t="n">
        <v>362</v>
      </c>
      <c r="B14513" s="0" t="n">
        <v>32</v>
      </c>
      <c r="C14513" s="0" t="s">
        <v>106</v>
      </c>
      <c r="D14513" s="1" t="n">
        <v>0.240328386425972</v>
      </c>
      <c r="E14513" s="1" t="n">
        <v>0.675093948841095</v>
      </c>
    </row>
    <row r="14514" customFormat="false" ht="12.75" hidden="false" customHeight="false" outlineLevel="0" collapsed="false">
      <c r="A14514" s="0" t="n">
        <v>362</v>
      </c>
      <c r="B14514" s="0" t="n">
        <v>33</v>
      </c>
      <c r="C14514" s="0" t="s">
        <v>106</v>
      </c>
      <c r="D14514" s="1" t="n">
        <v>0.241507351398468</v>
      </c>
      <c r="E14514" s="1" t="n">
        <v>0.676272928714752</v>
      </c>
    </row>
    <row r="14515" customFormat="false" ht="12.75" hidden="false" customHeight="false" outlineLevel="0" collapsed="false">
      <c r="A14515" s="0" t="n">
        <v>362</v>
      </c>
      <c r="B14515" s="0" t="n">
        <v>34</v>
      </c>
      <c r="C14515" s="0" t="s">
        <v>106</v>
      </c>
      <c r="D14515" s="1" t="n">
        <v>0.244418561458588</v>
      </c>
      <c r="E14515" s="1" t="n">
        <v>0.679184138774872</v>
      </c>
    </row>
    <row r="14516" customFormat="false" ht="12.75" hidden="false" customHeight="false" outlineLevel="0" collapsed="false">
      <c r="A14516" s="0" t="n">
        <v>362</v>
      </c>
      <c r="B14516" s="0" t="n">
        <v>35</v>
      </c>
      <c r="C14516" s="0" t="s">
        <v>106</v>
      </c>
      <c r="D14516" s="1" t="n">
        <v>0.247435629367828</v>
      </c>
      <c r="E14516" s="1" t="n">
        <v>0.682201206684113</v>
      </c>
    </row>
    <row r="14517" customFormat="false" ht="12.75" hidden="false" customHeight="false" outlineLevel="0" collapsed="false">
      <c r="A14517" s="0" t="n">
        <v>362</v>
      </c>
      <c r="B14517" s="0" t="n">
        <v>36</v>
      </c>
      <c r="C14517" s="0" t="s">
        <v>106</v>
      </c>
      <c r="D14517" s="1" t="n">
        <v>0.250878125429153</v>
      </c>
      <c r="E14517" s="1" t="n">
        <v>0.685643672943115</v>
      </c>
    </row>
    <row r="14518" customFormat="false" ht="12.75" hidden="false" customHeight="false" outlineLevel="0" collapsed="false">
      <c r="A14518" s="0" t="n">
        <v>362</v>
      </c>
      <c r="B14518" s="0" t="n">
        <v>37</v>
      </c>
      <c r="C14518" s="0" t="s">
        <v>106</v>
      </c>
      <c r="D14518" s="1" t="n">
        <v>0.256327480077744</v>
      </c>
      <c r="E14518" s="1" t="n">
        <v>0.691093027591705</v>
      </c>
    </row>
    <row r="14519" customFormat="false" ht="12.75" hidden="false" customHeight="false" outlineLevel="0" collapsed="false">
      <c r="A14519" s="0" t="n">
        <v>362</v>
      </c>
      <c r="B14519" s="0" t="n">
        <v>38</v>
      </c>
      <c r="C14519" s="0" t="s">
        <v>106</v>
      </c>
      <c r="D14519" s="1" t="n">
        <v>0.261744499206543</v>
      </c>
      <c r="E14519" s="1" t="n">
        <v>0.696510076522827</v>
      </c>
    </row>
    <row r="14520" customFormat="false" ht="12.75" hidden="false" customHeight="false" outlineLevel="0" collapsed="false">
      <c r="A14520" s="0" t="n">
        <v>362</v>
      </c>
      <c r="B14520" s="0" t="n">
        <v>39</v>
      </c>
      <c r="C14520" s="0" t="s">
        <v>106</v>
      </c>
      <c r="D14520" s="1" t="n">
        <v>0.267898112535477</v>
      </c>
      <c r="E14520" s="1" t="n">
        <v>0.702663660049439</v>
      </c>
    </row>
    <row r="14521" customFormat="false" ht="12.75" hidden="false" customHeight="false" outlineLevel="0" collapsed="false">
      <c r="A14521" s="0" t="n">
        <v>362</v>
      </c>
      <c r="B14521" s="0" t="n">
        <v>40</v>
      </c>
      <c r="C14521" s="0" t="s">
        <v>106</v>
      </c>
      <c r="D14521" s="1" t="n">
        <v>0.273869454860687</v>
      </c>
      <c r="E14521" s="1" t="n">
        <v>0.708635032176971</v>
      </c>
    </row>
    <row r="14522" customFormat="false" ht="12.75" hidden="false" customHeight="false" outlineLevel="0" collapsed="false">
      <c r="A14522" s="0" t="n">
        <v>363</v>
      </c>
      <c r="B14522" s="0" t="n">
        <v>1</v>
      </c>
      <c r="C14522" s="0" t="s">
        <v>132</v>
      </c>
      <c r="D14522" s="1" t="n">
        <v>0.356404572725296</v>
      </c>
      <c r="E14522" s="1" t="n">
        <v>-0.00372906611301005</v>
      </c>
    </row>
    <row r="14523" customFormat="false" ht="12.75" hidden="false" customHeight="false" outlineLevel="0" collapsed="false">
      <c r="A14523" s="0" t="n">
        <v>363</v>
      </c>
      <c r="B14523" s="0" t="n">
        <v>2</v>
      </c>
      <c r="C14523" s="0" t="s">
        <v>132</v>
      </c>
      <c r="D14523" s="1" t="n">
        <v>0.354020535945892</v>
      </c>
      <c r="E14523" s="1" t="n">
        <v>-0.00530593143776059</v>
      </c>
    </row>
    <row r="14524" customFormat="false" ht="12.75" hidden="false" customHeight="false" outlineLevel="0" collapsed="false">
      <c r="A14524" s="0" t="n">
        <v>363</v>
      </c>
      <c r="B14524" s="0" t="n">
        <v>3</v>
      </c>
      <c r="C14524" s="0" t="s">
        <v>132</v>
      </c>
      <c r="D14524" s="1" t="n">
        <v>0.354797303676605</v>
      </c>
      <c r="E14524" s="1" t="n">
        <v>-0.00372199225239456</v>
      </c>
    </row>
    <row r="14525" customFormat="false" ht="12.75" hidden="false" customHeight="false" outlineLevel="0" collapsed="false">
      <c r="A14525" s="0" t="n">
        <v>363</v>
      </c>
      <c r="B14525" s="0" t="n">
        <v>4</v>
      </c>
      <c r="C14525" s="0" t="s">
        <v>132</v>
      </c>
      <c r="D14525" s="1" t="n">
        <v>0.354748666286469</v>
      </c>
      <c r="E14525" s="1" t="n">
        <v>-0.00296345818787813</v>
      </c>
    </row>
    <row r="14526" customFormat="false" ht="12.75" hidden="false" customHeight="false" outlineLevel="0" collapsed="false">
      <c r="A14526" s="0" t="n">
        <v>363</v>
      </c>
      <c r="B14526" s="0" t="n">
        <v>5</v>
      </c>
      <c r="C14526" s="0" t="s">
        <v>132</v>
      </c>
      <c r="D14526" s="1" t="n">
        <v>0.354334473609924</v>
      </c>
      <c r="E14526" s="1" t="n">
        <v>-0.00257047940976918</v>
      </c>
    </row>
    <row r="14527" customFormat="false" ht="12.75" hidden="false" customHeight="false" outlineLevel="0" collapsed="false">
      <c r="A14527" s="0" t="n">
        <v>363</v>
      </c>
      <c r="B14527" s="0" t="n">
        <v>6</v>
      </c>
      <c r="C14527" s="0" t="s">
        <v>132</v>
      </c>
      <c r="D14527" s="1" t="n">
        <v>0.355822831392288</v>
      </c>
      <c r="E14527" s="1" t="n">
        <v>-0.000274950260063633</v>
      </c>
    </row>
    <row r="14528" customFormat="false" ht="12.75" hidden="false" customHeight="false" outlineLevel="0" collapsed="false">
      <c r="A14528" s="0" t="n">
        <v>363</v>
      </c>
      <c r="B14528" s="0" t="n">
        <v>7</v>
      </c>
      <c r="C14528" s="0" t="s">
        <v>132</v>
      </c>
      <c r="D14528" s="1" t="n">
        <v>0.354775667190552</v>
      </c>
      <c r="E14528" s="1" t="n">
        <v>-0.00051494303625077</v>
      </c>
    </row>
    <row r="14529" customFormat="false" ht="12.75" hidden="false" customHeight="false" outlineLevel="0" collapsed="false">
      <c r="A14529" s="0" t="n">
        <v>363</v>
      </c>
      <c r="B14529" s="0" t="n">
        <v>8</v>
      </c>
      <c r="C14529" s="0" t="s">
        <v>132</v>
      </c>
      <c r="D14529" s="1" t="n">
        <v>0.354142606258392</v>
      </c>
      <c r="E14529" s="1" t="n">
        <v>-0.00034083251375705</v>
      </c>
    </row>
    <row r="14530" customFormat="false" ht="12.75" hidden="false" customHeight="false" outlineLevel="0" collapsed="false">
      <c r="A14530" s="0" t="n">
        <v>363</v>
      </c>
      <c r="B14530" s="0" t="n">
        <v>9</v>
      </c>
      <c r="C14530" s="0" t="s">
        <v>132</v>
      </c>
      <c r="D14530" s="1" t="n">
        <v>0.35460165143013</v>
      </c>
      <c r="E14530" s="1" t="n">
        <v>0.000925384112633765</v>
      </c>
    </row>
    <row r="14531" customFormat="false" ht="12.75" hidden="false" customHeight="false" outlineLevel="0" collapsed="false">
      <c r="A14531" s="0" t="n">
        <v>363</v>
      </c>
      <c r="B14531" s="0" t="n">
        <v>10</v>
      </c>
      <c r="C14531" s="0" t="s">
        <v>132</v>
      </c>
      <c r="D14531" s="1" t="n">
        <v>0.353554546833038</v>
      </c>
      <c r="E14531" s="1" t="n">
        <v>0.000685450970195234</v>
      </c>
    </row>
    <row r="14532" customFormat="false" ht="12.75" hidden="false" customHeight="false" outlineLevel="0" collapsed="false">
      <c r="A14532" s="0" t="n">
        <v>363</v>
      </c>
      <c r="B14532" s="0" t="n">
        <v>11</v>
      </c>
      <c r="C14532" s="0" t="s">
        <v>132</v>
      </c>
      <c r="D14532" s="1" t="n">
        <v>0.352819174528122</v>
      </c>
      <c r="E14532" s="1" t="n">
        <v>0.000757250119931996</v>
      </c>
    </row>
    <row r="14533" customFormat="false" ht="12.75" hidden="false" customHeight="false" outlineLevel="0" collapsed="false">
      <c r="A14533" s="0" t="n">
        <v>363</v>
      </c>
      <c r="B14533" s="0" t="n">
        <v>12</v>
      </c>
      <c r="C14533" s="0" t="s">
        <v>132</v>
      </c>
      <c r="D14533" s="1" t="n">
        <v>0.352139890193939</v>
      </c>
      <c r="E14533" s="1" t="n">
        <v>0.000885137240402401</v>
      </c>
    </row>
    <row r="14534" customFormat="false" ht="12.75" hidden="false" customHeight="false" outlineLevel="0" collapsed="false">
      <c r="A14534" s="0" t="n">
        <v>363</v>
      </c>
      <c r="B14534" s="0" t="n">
        <v>13</v>
      </c>
      <c r="C14534" s="0" t="s">
        <v>132</v>
      </c>
      <c r="D14534" s="1" t="n">
        <v>0.352022498846054</v>
      </c>
      <c r="E14534" s="1" t="n">
        <v>0.00157491734717041</v>
      </c>
    </row>
    <row r="14535" customFormat="false" ht="12.75" hidden="false" customHeight="false" outlineLevel="0" collapsed="false">
      <c r="A14535" s="0" t="n">
        <v>363</v>
      </c>
      <c r="B14535" s="0" t="n">
        <v>14</v>
      </c>
      <c r="C14535" s="0" t="s">
        <v>132</v>
      </c>
      <c r="D14535" s="1" t="n">
        <v>0.35150283575058</v>
      </c>
      <c r="E14535" s="1" t="n">
        <v>0.00186242570634931</v>
      </c>
    </row>
    <row r="14536" customFormat="false" ht="12.75" hidden="false" customHeight="false" outlineLevel="0" collapsed="false">
      <c r="A14536" s="0" t="n">
        <v>363</v>
      </c>
      <c r="B14536" s="0" t="n">
        <v>15</v>
      </c>
      <c r="C14536" s="0" t="s">
        <v>132</v>
      </c>
      <c r="D14536" s="1" t="n">
        <v>0.351464241743088</v>
      </c>
      <c r="E14536" s="1" t="n">
        <v>0.00263100303709507</v>
      </c>
    </row>
    <row r="14537" customFormat="false" ht="12.75" hidden="false" customHeight="false" outlineLevel="0" collapsed="false">
      <c r="A14537" s="0" t="n">
        <v>363</v>
      </c>
      <c r="B14537" s="0" t="n">
        <v>16</v>
      </c>
      <c r="C14537" s="0" t="s">
        <v>132</v>
      </c>
      <c r="D14537" s="1" t="n">
        <v>0.351401835680008</v>
      </c>
      <c r="E14537" s="1" t="n">
        <v>0.00337576842866838</v>
      </c>
    </row>
    <row r="14538" customFormat="false" ht="12.75" hidden="false" customHeight="false" outlineLevel="0" collapsed="false">
      <c r="A14538" s="0" t="n">
        <v>363</v>
      </c>
      <c r="B14538" s="0" t="n">
        <v>17</v>
      </c>
      <c r="C14538" s="0" t="s">
        <v>132</v>
      </c>
      <c r="D14538" s="1" t="n">
        <v>0.351491540670395</v>
      </c>
      <c r="E14538" s="1" t="n">
        <v>0.00427264487370849</v>
      </c>
    </row>
    <row r="14539" customFormat="false" ht="12.75" hidden="false" customHeight="false" outlineLevel="0" collapsed="false">
      <c r="A14539" s="0" t="n">
        <v>363</v>
      </c>
      <c r="B14539" s="0" t="n">
        <v>18</v>
      </c>
      <c r="C14539" s="0" t="s">
        <v>132</v>
      </c>
      <c r="D14539" s="1" t="n">
        <v>0.351105481386185</v>
      </c>
      <c r="E14539" s="1" t="n">
        <v>0.00469375727698207</v>
      </c>
    </row>
    <row r="14540" customFormat="false" ht="12.75" hidden="false" customHeight="false" outlineLevel="0" collapsed="false">
      <c r="A14540" s="0" t="n">
        <v>363</v>
      </c>
      <c r="B14540" s="0" t="n">
        <v>19</v>
      </c>
      <c r="C14540" s="0" t="s">
        <v>132</v>
      </c>
      <c r="D14540" s="1" t="n">
        <v>0.349019140005112</v>
      </c>
      <c r="E14540" s="1" t="n">
        <v>0.00341458711773157</v>
      </c>
    </row>
    <row r="14541" customFormat="false" ht="12.75" hidden="false" customHeight="false" outlineLevel="0" collapsed="false">
      <c r="A14541" s="0" t="n">
        <v>363</v>
      </c>
      <c r="B14541" s="0" t="n">
        <v>20</v>
      </c>
      <c r="C14541" s="0" t="s">
        <v>132</v>
      </c>
      <c r="D14541" s="1" t="n">
        <v>0.346743136644363</v>
      </c>
      <c r="E14541" s="1" t="n">
        <v>0.00194575521163642</v>
      </c>
    </row>
    <row r="14542" customFormat="false" ht="12.75" hidden="false" customHeight="false" outlineLevel="0" collapsed="false">
      <c r="A14542" s="0" t="n">
        <v>363</v>
      </c>
      <c r="B14542" s="0" t="n">
        <v>21</v>
      </c>
      <c r="C14542" s="0" t="s">
        <v>132</v>
      </c>
      <c r="D14542" s="1" t="n">
        <v>0.343457072973251</v>
      </c>
      <c r="E14542" s="1" t="n">
        <v>-0.000533136946614832</v>
      </c>
    </row>
    <row r="14543" customFormat="false" ht="12.75" hidden="false" customHeight="false" outlineLevel="0" collapsed="false">
      <c r="A14543" s="0" t="n">
        <v>363</v>
      </c>
      <c r="B14543" s="0" t="n">
        <v>22</v>
      </c>
      <c r="C14543" s="0" t="s">
        <v>132</v>
      </c>
      <c r="D14543" s="1" t="n">
        <v>0.342260599136353</v>
      </c>
      <c r="E14543" s="1" t="n">
        <v>-0.000922439328860492</v>
      </c>
    </row>
    <row r="14544" customFormat="false" ht="12.75" hidden="false" customHeight="false" outlineLevel="0" collapsed="false">
      <c r="A14544" s="0" t="n">
        <v>363</v>
      </c>
      <c r="B14544" s="0" t="n">
        <v>23</v>
      </c>
      <c r="C14544" s="0" t="s">
        <v>132</v>
      </c>
      <c r="D14544" s="1" t="n">
        <v>0.341796159744263</v>
      </c>
      <c r="E14544" s="1" t="n">
        <v>-0.000579707324504852</v>
      </c>
    </row>
    <row r="14545" customFormat="false" ht="12.75" hidden="false" customHeight="false" outlineLevel="0" collapsed="false">
      <c r="A14545" s="0" t="n">
        <v>363</v>
      </c>
      <c r="B14545" s="0" t="n">
        <v>24</v>
      </c>
      <c r="C14545" s="0" t="s">
        <v>132</v>
      </c>
      <c r="D14545" s="1" t="n">
        <v>0.340388149023056</v>
      </c>
      <c r="E14545" s="1" t="n">
        <v>-0.00118054659105837</v>
      </c>
    </row>
    <row r="14546" customFormat="false" ht="12.75" hidden="false" customHeight="false" outlineLevel="0" collapsed="false">
      <c r="A14546" s="0" t="n">
        <v>363</v>
      </c>
      <c r="B14546" s="0" t="n">
        <v>25</v>
      </c>
      <c r="C14546" s="0" t="s">
        <v>132</v>
      </c>
      <c r="D14546" s="1" t="n">
        <v>0.339540719985962</v>
      </c>
      <c r="E14546" s="1" t="n">
        <v>-0.00122080417349935</v>
      </c>
    </row>
    <row r="14547" customFormat="false" ht="12.75" hidden="false" customHeight="false" outlineLevel="0" collapsed="false">
      <c r="A14547" s="0" t="n">
        <v>363</v>
      </c>
      <c r="B14547" s="0" t="n">
        <v>26</v>
      </c>
      <c r="C14547" s="0" t="s">
        <v>132</v>
      </c>
      <c r="D14547" s="1" t="n">
        <v>0.337753176689148</v>
      </c>
      <c r="E14547" s="1" t="n">
        <v>-0.00220117601566017</v>
      </c>
    </row>
    <row r="14548" customFormat="false" ht="12.75" hidden="false" customHeight="false" outlineLevel="0" collapsed="false">
      <c r="A14548" s="0" t="n">
        <v>363</v>
      </c>
      <c r="B14548" s="0" t="n">
        <v>27</v>
      </c>
      <c r="C14548" s="0" t="s">
        <v>132</v>
      </c>
      <c r="D14548" s="1" t="n">
        <v>0.33660763502121</v>
      </c>
      <c r="E14548" s="1" t="n">
        <v>-0.00253954622894526</v>
      </c>
    </row>
    <row r="14549" customFormat="false" ht="12.75" hidden="false" customHeight="false" outlineLevel="0" collapsed="false">
      <c r="A14549" s="0" t="n">
        <v>363</v>
      </c>
      <c r="B14549" s="0" t="n">
        <v>28</v>
      </c>
      <c r="C14549" s="0" t="s">
        <v>132</v>
      </c>
      <c r="D14549" s="1" t="n">
        <v>0.335515201091766</v>
      </c>
      <c r="E14549" s="1" t="n">
        <v>-0.00282480870373547</v>
      </c>
    </row>
    <row r="14550" customFormat="false" ht="12.75" hidden="false" customHeight="false" outlineLevel="0" collapsed="false">
      <c r="A14550" s="0" t="n">
        <v>363</v>
      </c>
      <c r="B14550" s="0" t="n">
        <v>29</v>
      </c>
      <c r="C14550" s="0" t="s">
        <v>132</v>
      </c>
      <c r="D14550" s="1" t="n">
        <v>0.334927380084991</v>
      </c>
      <c r="E14550" s="1" t="n">
        <v>-0.00260545825585723</v>
      </c>
    </row>
    <row r="14551" customFormat="false" ht="12.75" hidden="false" customHeight="false" outlineLevel="0" collapsed="false">
      <c r="A14551" s="0" t="n">
        <v>363</v>
      </c>
      <c r="B14551" s="0" t="n">
        <v>30</v>
      </c>
      <c r="C14551" s="0" t="s">
        <v>132</v>
      </c>
      <c r="D14551" s="1" t="n">
        <v>0.334399104118347</v>
      </c>
      <c r="E14551" s="1" t="n">
        <v>-0.00232656276784837</v>
      </c>
    </row>
    <row r="14552" customFormat="false" ht="12.75" hidden="false" customHeight="false" outlineLevel="0" collapsed="false">
      <c r="A14552" s="0" t="n">
        <v>363</v>
      </c>
      <c r="B14552" s="0" t="n">
        <v>31</v>
      </c>
      <c r="C14552" s="0" t="s">
        <v>132</v>
      </c>
      <c r="D14552" s="1" t="n">
        <v>0.333410143852234</v>
      </c>
      <c r="E14552" s="1" t="n">
        <v>-0.00250835157930851</v>
      </c>
    </row>
    <row r="14553" customFormat="false" ht="12.75" hidden="false" customHeight="false" outlineLevel="0" collapsed="false">
      <c r="A14553" s="0" t="n">
        <v>363</v>
      </c>
      <c r="B14553" s="0" t="n">
        <v>32</v>
      </c>
      <c r="C14553" s="0" t="s">
        <v>132</v>
      </c>
      <c r="D14553" s="1" t="n">
        <v>0.331934750080109</v>
      </c>
      <c r="E14553" s="1" t="n">
        <v>-0.00317657389678061</v>
      </c>
    </row>
    <row r="14554" customFormat="false" ht="12.75" hidden="false" customHeight="false" outlineLevel="0" collapsed="false">
      <c r="A14554" s="0" t="n">
        <v>363</v>
      </c>
      <c r="B14554" s="0" t="n">
        <v>33</v>
      </c>
      <c r="C14554" s="0" t="s">
        <v>132</v>
      </c>
      <c r="D14554" s="1" t="n">
        <v>0.331919938325882</v>
      </c>
      <c r="E14554" s="1" t="n">
        <v>-0.00238421419635415</v>
      </c>
    </row>
    <row r="14555" customFormat="false" ht="12.75" hidden="false" customHeight="false" outlineLevel="0" collapsed="false">
      <c r="A14555" s="0" t="n">
        <v>363</v>
      </c>
      <c r="B14555" s="0" t="n">
        <v>34</v>
      </c>
      <c r="C14555" s="0" t="s">
        <v>132</v>
      </c>
      <c r="D14555" s="1" t="n">
        <v>0.332960993051529</v>
      </c>
      <c r="E14555" s="1" t="n">
        <v>-0.000535988074261695</v>
      </c>
    </row>
    <row r="14556" customFormat="false" ht="12.75" hidden="false" customHeight="false" outlineLevel="0" collapsed="false">
      <c r="A14556" s="0" t="n">
        <v>363</v>
      </c>
      <c r="B14556" s="0" t="n">
        <v>35</v>
      </c>
      <c r="C14556" s="0" t="s">
        <v>132</v>
      </c>
      <c r="D14556" s="1" t="n">
        <v>0.332794308662415</v>
      </c>
      <c r="E14556" s="1" t="n">
        <v>0.000104498998553026</v>
      </c>
    </row>
    <row r="14557" customFormat="false" ht="12.75" hidden="false" customHeight="false" outlineLevel="0" collapsed="false">
      <c r="A14557" s="0" t="n">
        <v>363</v>
      </c>
      <c r="B14557" s="0" t="n">
        <v>36</v>
      </c>
      <c r="C14557" s="0" t="s">
        <v>132</v>
      </c>
      <c r="D14557" s="1" t="n">
        <v>0.332393169403076</v>
      </c>
      <c r="E14557" s="1" t="n">
        <v>0.000510531186591834</v>
      </c>
    </row>
    <row r="14558" customFormat="false" ht="12.75" hidden="false" customHeight="false" outlineLevel="0" collapsed="false">
      <c r="A14558" s="0" t="n">
        <v>363</v>
      </c>
      <c r="B14558" s="0" t="n">
        <v>37</v>
      </c>
      <c r="C14558" s="0" t="s">
        <v>132</v>
      </c>
      <c r="D14558" s="1" t="n">
        <v>0.332481473684311</v>
      </c>
      <c r="E14558" s="1" t="n">
        <v>0.00140600686427206</v>
      </c>
    </row>
    <row r="14559" customFormat="false" ht="12.75" hidden="false" customHeight="false" outlineLevel="0" collapsed="false">
      <c r="A14559" s="0" t="n">
        <v>363</v>
      </c>
      <c r="B14559" s="0" t="n">
        <v>38</v>
      </c>
      <c r="C14559" s="0" t="s">
        <v>132</v>
      </c>
      <c r="D14559" s="1" t="n">
        <v>0.333665519952774</v>
      </c>
      <c r="E14559" s="1" t="n">
        <v>0.00339722470380366</v>
      </c>
    </row>
    <row r="14560" customFormat="false" ht="12.75" hidden="false" customHeight="false" outlineLevel="0" collapsed="false">
      <c r="A14560" s="0" t="n">
        <v>363</v>
      </c>
      <c r="B14560" s="0" t="n">
        <v>39</v>
      </c>
      <c r="C14560" s="0" t="s">
        <v>132</v>
      </c>
      <c r="D14560" s="1" t="n">
        <v>0.332944750785828</v>
      </c>
      <c r="E14560" s="1" t="n">
        <v>0.00348362699151039</v>
      </c>
    </row>
    <row r="14561" customFormat="false" ht="12.75" hidden="false" customHeight="false" outlineLevel="0" collapsed="false">
      <c r="A14561" s="0" t="n">
        <v>363</v>
      </c>
      <c r="B14561" s="0" t="n">
        <v>40</v>
      </c>
      <c r="C14561" s="0" t="s">
        <v>132</v>
      </c>
      <c r="D14561" s="1" t="n">
        <v>0.333351492881775</v>
      </c>
      <c r="E14561" s="1" t="n">
        <v>0.00469754030928016</v>
      </c>
    </row>
    <row r="14562" customFormat="false" ht="12.75" hidden="false" customHeight="false" outlineLevel="0" collapsed="false">
      <c r="A14562" s="0" t="n">
        <v>364</v>
      </c>
      <c r="B14562" s="0" t="n">
        <v>1</v>
      </c>
      <c r="C14562" s="0" t="s">
        <v>158</v>
      </c>
      <c r="D14562" s="1" t="n">
        <v>0.22473306953907</v>
      </c>
      <c r="E14562" s="1" t="n">
        <v>0.00630767270922661</v>
      </c>
    </row>
    <row r="14563" customFormat="false" ht="12.75" hidden="false" customHeight="false" outlineLevel="0" collapsed="false">
      <c r="A14563" s="0" t="n">
        <v>364</v>
      </c>
      <c r="B14563" s="0" t="n">
        <v>2</v>
      </c>
      <c r="C14563" s="0" t="s">
        <v>158</v>
      </c>
      <c r="D14563" s="1" t="n">
        <v>0.223153546452522</v>
      </c>
      <c r="E14563" s="1" t="n">
        <v>0.00657170917838812</v>
      </c>
    </row>
    <row r="14564" customFormat="false" ht="12.75" hidden="false" customHeight="false" outlineLevel="0" collapsed="false">
      <c r="A14564" s="0" t="n">
        <v>364</v>
      </c>
      <c r="B14564" s="0" t="n">
        <v>3</v>
      </c>
      <c r="C14564" s="0" t="s">
        <v>158</v>
      </c>
      <c r="D14564" s="1" t="n">
        <v>0.218395248055458</v>
      </c>
      <c r="E14564" s="1" t="n">
        <v>0.00365697010420263</v>
      </c>
    </row>
    <row r="14565" customFormat="false" ht="12.75" hidden="false" customHeight="false" outlineLevel="0" collapsed="false">
      <c r="A14565" s="0" t="n">
        <v>364</v>
      </c>
      <c r="B14565" s="0" t="n">
        <v>4</v>
      </c>
      <c r="C14565" s="0" t="s">
        <v>158</v>
      </c>
      <c r="D14565" s="1" t="n">
        <v>0.216252133250237</v>
      </c>
      <c r="E14565" s="1" t="n">
        <v>0.00335741462185979</v>
      </c>
    </row>
    <row r="14566" customFormat="false" ht="12.75" hidden="false" customHeight="false" outlineLevel="0" collapsed="false">
      <c r="A14566" s="0" t="n">
        <v>364</v>
      </c>
      <c r="B14566" s="0" t="n">
        <v>5</v>
      </c>
      <c r="C14566" s="0" t="s">
        <v>158</v>
      </c>
      <c r="D14566" s="1" t="n">
        <v>0.213502869009972</v>
      </c>
      <c r="E14566" s="1" t="n">
        <v>0.00245170993730426</v>
      </c>
    </row>
    <row r="14567" customFormat="false" ht="12.75" hidden="false" customHeight="false" outlineLevel="0" collapsed="false">
      <c r="A14567" s="0" t="n">
        <v>364</v>
      </c>
      <c r="B14567" s="0" t="n">
        <v>6</v>
      </c>
      <c r="C14567" s="0" t="s">
        <v>158</v>
      </c>
      <c r="D14567" s="1" t="n">
        <v>0.210987374186516</v>
      </c>
      <c r="E14567" s="1" t="n">
        <v>0.00177977443672717</v>
      </c>
    </row>
    <row r="14568" customFormat="false" ht="12.75" hidden="false" customHeight="false" outlineLevel="0" collapsed="false">
      <c r="A14568" s="0" t="n">
        <v>364</v>
      </c>
      <c r="B14568" s="0" t="n">
        <v>7</v>
      </c>
      <c r="C14568" s="0" t="s">
        <v>158</v>
      </c>
      <c r="D14568" s="1" t="n">
        <v>0.207268595695496</v>
      </c>
      <c r="E14568" s="1" t="n">
        <v>-9.54446149989963E-005</v>
      </c>
    </row>
    <row r="14569" customFormat="false" ht="12.75" hidden="false" customHeight="false" outlineLevel="0" collapsed="false">
      <c r="A14569" s="0" t="n">
        <v>364</v>
      </c>
      <c r="B14569" s="0" t="n">
        <v>8</v>
      </c>
      <c r="C14569" s="0" t="s">
        <v>158</v>
      </c>
      <c r="D14569" s="1" t="n">
        <v>0.206068783998489</v>
      </c>
      <c r="E14569" s="1" t="n">
        <v>0.000548303127288818</v>
      </c>
    </row>
    <row r="14570" customFormat="false" ht="12.75" hidden="false" customHeight="false" outlineLevel="0" collapsed="false">
      <c r="A14570" s="0" t="n">
        <v>364</v>
      </c>
      <c r="B14570" s="0" t="n">
        <v>9</v>
      </c>
      <c r="C14570" s="0" t="s">
        <v>158</v>
      </c>
      <c r="D14570" s="1" t="n">
        <v>0.205545380711555</v>
      </c>
      <c r="E14570" s="1" t="n">
        <v>0.00186845927964896</v>
      </c>
    </row>
    <row r="14571" customFormat="false" ht="12.75" hidden="false" customHeight="false" outlineLevel="0" collapsed="false">
      <c r="A14571" s="0" t="n">
        <v>364</v>
      </c>
      <c r="B14571" s="0" t="n">
        <v>10</v>
      </c>
      <c r="C14571" s="0" t="s">
        <v>158</v>
      </c>
      <c r="D14571" s="1" t="n">
        <v>0.201453879475594</v>
      </c>
      <c r="E14571" s="1" t="n">
        <v>-0.000379482517018914</v>
      </c>
    </row>
    <row r="14572" customFormat="false" ht="12.75" hidden="false" customHeight="false" outlineLevel="0" collapsed="false">
      <c r="A14572" s="0" t="n">
        <v>364</v>
      </c>
      <c r="B14572" s="0" t="n">
        <v>11</v>
      </c>
      <c r="C14572" s="0" t="s">
        <v>158</v>
      </c>
      <c r="D14572" s="1" t="n">
        <v>0.197148784995079</v>
      </c>
      <c r="E14572" s="1" t="n">
        <v>-0.00284101767465472</v>
      </c>
    </row>
    <row r="14573" customFormat="false" ht="12.75" hidden="false" customHeight="false" outlineLevel="0" collapsed="false">
      <c r="A14573" s="0" t="n">
        <v>364</v>
      </c>
      <c r="B14573" s="0" t="n">
        <v>12</v>
      </c>
      <c r="C14573" s="0" t="s">
        <v>158</v>
      </c>
      <c r="D14573" s="1" t="n">
        <v>0.195039212703705</v>
      </c>
      <c r="E14573" s="1" t="n">
        <v>-0.00310703041031957</v>
      </c>
    </row>
    <row r="14574" customFormat="false" ht="12.75" hidden="false" customHeight="false" outlineLevel="0" collapsed="false">
      <c r="A14574" s="0" t="n">
        <v>364</v>
      </c>
      <c r="B14574" s="0" t="n">
        <v>13</v>
      </c>
      <c r="C14574" s="0" t="s">
        <v>158</v>
      </c>
      <c r="D14574" s="1" t="n">
        <v>0.193835705518723</v>
      </c>
      <c r="E14574" s="1" t="n">
        <v>-0.00246697827242315</v>
      </c>
    </row>
    <row r="14575" customFormat="false" ht="12.75" hidden="false" customHeight="false" outlineLevel="0" collapsed="false">
      <c r="A14575" s="0" t="n">
        <v>364</v>
      </c>
      <c r="B14575" s="0" t="n">
        <v>14</v>
      </c>
      <c r="C14575" s="0" t="s">
        <v>158</v>
      </c>
      <c r="D14575" s="1" t="n">
        <v>0.191992819309235</v>
      </c>
      <c r="E14575" s="1" t="n">
        <v>-0.0024663049262017</v>
      </c>
    </row>
    <row r="14576" customFormat="false" ht="12.75" hidden="false" customHeight="false" outlineLevel="0" collapsed="false">
      <c r="A14576" s="0" t="n">
        <v>364</v>
      </c>
      <c r="B14576" s="0" t="n">
        <v>15</v>
      </c>
      <c r="C14576" s="0" t="s">
        <v>158</v>
      </c>
      <c r="D14576" s="1" t="n">
        <v>0.190455466508865</v>
      </c>
      <c r="E14576" s="1" t="n">
        <v>-0.00216009840369225</v>
      </c>
    </row>
    <row r="14577" customFormat="false" ht="12.75" hidden="false" customHeight="false" outlineLevel="0" collapsed="false">
      <c r="A14577" s="0" t="n">
        <v>364</v>
      </c>
      <c r="B14577" s="0" t="n">
        <v>16</v>
      </c>
      <c r="C14577" s="0" t="s">
        <v>158</v>
      </c>
      <c r="D14577" s="1" t="n">
        <v>0.187264859676361</v>
      </c>
      <c r="E14577" s="1" t="n">
        <v>-0.00350714568048716</v>
      </c>
    </row>
    <row r="14578" customFormat="false" ht="12.75" hidden="false" customHeight="false" outlineLevel="0" collapsed="false">
      <c r="A14578" s="0" t="n">
        <v>364</v>
      </c>
      <c r="B14578" s="0" t="n">
        <v>17</v>
      </c>
      <c r="C14578" s="0" t="s">
        <v>158</v>
      </c>
      <c r="D14578" s="1" t="n">
        <v>0.185532182455063</v>
      </c>
      <c r="E14578" s="1" t="n">
        <v>-0.00339626357890666</v>
      </c>
    </row>
    <row r="14579" customFormat="false" ht="12.75" hidden="false" customHeight="false" outlineLevel="0" collapsed="false">
      <c r="A14579" s="0" t="n">
        <v>364</v>
      </c>
      <c r="B14579" s="0" t="n">
        <v>18</v>
      </c>
      <c r="C14579" s="0" t="s">
        <v>158</v>
      </c>
      <c r="D14579" s="1" t="n">
        <v>0.185271516442299</v>
      </c>
      <c r="E14579" s="1" t="n">
        <v>-0.00181337003596127</v>
      </c>
    </row>
    <row r="14580" customFormat="false" ht="12.75" hidden="false" customHeight="false" outlineLevel="0" collapsed="false">
      <c r="A14580" s="0" t="n">
        <v>364</v>
      </c>
      <c r="B14580" s="0" t="n">
        <v>19</v>
      </c>
      <c r="C14580" s="0" t="s">
        <v>158</v>
      </c>
      <c r="D14580" s="1" t="n">
        <v>0.184966549277306</v>
      </c>
      <c r="E14580" s="1" t="n">
        <v>-0.000274777790764347</v>
      </c>
    </row>
    <row r="14581" customFormat="false" ht="12.75" hidden="false" customHeight="false" outlineLevel="0" collapsed="false">
      <c r="A14581" s="0" t="n">
        <v>364</v>
      </c>
      <c r="B14581" s="0" t="n">
        <v>20</v>
      </c>
      <c r="C14581" s="0" t="s">
        <v>158</v>
      </c>
      <c r="D14581" s="1" t="n">
        <v>0.182769268751144</v>
      </c>
      <c r="E14581" s="1" t="n">
        <v>-0.000628498906735331</v>
      </c>
    </row>
    <row r="14582" customFormat="false" ht="12.75" hidden="false" customHeight="false" outlineLevel="0" collapsed="false">
      <c r="A14582" s="0" t="n">
        <v>364</v>
      </c>
      <c r="B14582" s="0" t="n">
        <v>21</v>
      </c>
      <c r="C14582" s="0" t="s">
        <v>158</v>
      </c>
      <c r="D14582" s="1" t="n">
        <v>0.180868491530418</v>
      </c>
      <c r="E14582" s="1" t="n">
        <v>-0.000685716688167304</v>
      </c>
    </row>
    <row r="14583" customFormat="false" ht="12.75" hidden="false" customHeight="false" outlineLevel="0" collapsed="false">
      <c r="A14583" s="0" t="n">
        <v>364</v>
      </c>
      <c r="B14583" s="0" t="n">
        <v>22</v>
      </c>
      <c r="C14583" s="0" t="s">
        <v>158</v>
      </c>
      <c r="D14583" s="1" t="n">
        <v>0.179350957274437</v>
      </c>
      <c r="E14583" s="1" t="n">
        <v>-0.000359691475750878</v>
      </c>
    </row>
    <row r="14584" customFormat="false" ht="12.75" hidden="false" customHeight="false" outlineLevel="0" collapsed="false">
      <c r="A14584" s="0" t="n">
        <v>364</v>
      </c>
      <c r="B14584" s="0" t="n">
        <v>23</v>
      </c>
      <c r="C14584" s="0" t="s">
        <v>158</v>
      </c>
      <c r="D14584" s="1" t="n">
        <v>0.17791286110878</v>
      </c>
      <c r="E14584" s="1" t="n">
        <v>4.57717833342031E-005</v>
      </c>
    </row>
    <row r="14585" customFormat="false" ht="12.75" hidden="false" customHeight="false" outlineLevel="0" collapsed="false">
      <c r="A14585" s="0" t="n">
        <v>364</v>
      </c>
      <c r="B14585" s="0" t="n">
        <v>24</v>
      </c>
      <c r="C14585" s="0" t="s">
        <v>158</v>
      </c>
      <c r="D14585" s="1" t="n">
        <v>0.175868675112724</v>
      </c>
      <c r="E14585" s="1" t="n">
        <v>-0.00015485477342736</v>
      </c>
    </row>
    <row r="14586" customFormat="false" ht="12.75" hidden="false" customHeight="false" outlineLevel="0" collapsed="false">
      <c r="A14586" s="0" t="n">
        <v>364</v>
      </c>
      <c r="B14586" s="0" t="n">
        <v>25</v>
      </c>
      <c r="C14586" s="0" t="s">
        <v>158</v>
      </c>
      <c r="D14586" s="1" t="n">
        <v>0.173713132739067</v>
      </c>
      <c r="E14586" s="1" t="n">
        <v>-0.000466837722342461</v>
      </c>
    </row>
    <row r="14587" customFormat="false" ht="12.75" hidden="false" customHeight="false" outlineLevel="0" collapsed="false">
      <c r="A14587" s="0" t="n">
        <v>364</v>
      </c>
      <c r="B14587" s="0" t="n">
        <v>26</v>
      </c>
      <c r="C14587" s="0" t="s">
        <v>158</v>
      </c>
      <c r="D14587" s="1" t="n">
        <v>0.173618942499161</v>
      </c>
      <c r="E14587" s="1" t="n">
        <v>0.00128253153525293</v>
      </c>
    </row>
    <row r="14588" customFormat="false" ht="12.75" hidden="false" customHeight="false" outlineLevel="0" collapsed="false">
      <c r="A14588" s="0" t="n">
        <v>364</v>
      </c>
      <c r="B14588" s="0" t="n">
        <v>27</v>
      </c>
      <c r="C14588" s="0" t="s">
        <v>158</v>
      </c>
      <c r="D14588" s="1" t="n">
        <v>0.174202039837837</v>
      </c>
      <c r="E14588" s="1" t="n">
        <v>0.0037091881968081</v>
      </c>
    </row>
    <row r="14589" customFormat="false" ht="12.75" hidden="false" customHeight="false" outlineLevel="0" collapsed="false">
      <c r="A14589" s="0" t="n">
        <v>364</v>
      </c>
      <c r="B14589" s="0" t="n">
        <v>28</v>
      </c>
      <c r="C14589" s="0" t="s">
        <v>158</v>
      </c>
      <c r="D14589" s="1" t="n">
        <v>0.174752682447433</v>
      </c>
      <c r="E14589" s="1" t="n">
        <v>0.00610339036211371</v>
      </c>
    </row>
    <row r="14590" customFormat="false" ht="12.75" hidden="false" customHeight="false" outlineLevel="0" collapsed="false">
      <c r="A14590" s="0" t="n">
        <v>364</v>
      </c>
      <c r="B14590" s="0" t="n">
        <v>29</v>
      </c>
      <c r="C14590" s="0" t="s">
        <v>158</v>
      </c>
      <c r="D14590" s="1" t="n">
        <v>0.177371695637703</v>
      </c>
      <c r="E14590" s="1" t="n">
        <v>0.0105659626424313</v>
      </c>
    </row>
    <row r="14591" customFormat="false" ht="12.75" hidden="false" customHeight="false" outlineLevel="0" collapsed="false">
      <c r="A14591" s="0" t="n">
        <v>364</v>
      </c>
      <c r="B14591" s="0" t="n">
        <v>30</v>
      </c>
      <c r="C14591" s="0" t="s">
        <v>158</v>
      </c>
      <c r="D14591" s="1" t="n">
        <v>0.183785513043404</v>
      </c>
      <c r="E14591" s="1" t="n">
        <v>0.0188233405351639</v>
      </c>
    </row>
    <row r="14592" customFormat="false" ht="12.75" hidden="false" customHeight="false" outlineLevel="0" collapsed="false">
      <c r="A14592" s="0" t="n">
        <v>364</v>
      </c>
      <c r="B14592" s="0" t="n">
        <v>31</v>
      </c>
      <c r="C14592" s="0" t="s">
        <v>158</v>
      </c>
      <c r="D14592" s="1" t="n">
        <v>0.198015242815018</v>
      </c>
      <c r="E14592" s="1" t="n">
        <v>0.0348966307938099</v>
      </c>
    </row>
    <row r="14593" customFormat="false" ht="12.75" hidden="false" customHeight="false" outlineLevel="0" collapsed="false">
      <c r="A14593" s="0" t="n">
        <v>364</v>
      </c>
      <c r="B14593" s="0" t="n">
        <v>32</v>
      </c>
      <c r="C14593" s="0" t="s">
        <v>158</v>
      </c>
      <c r="D14593" s="1" t="n">
        <v>0.223347008228302</v>
      </c>
      <c r="E14593" s="1" t="n">
        <v>0.0620719529688358</v>
      </c>
    </row>
    <row r="14594" customFormat="false" ht="12.75" hidden="false" customHeight="false" outlineLevel="0" collapsed="false">
      <c r="A14594" s="0" t="n">
        <v>364</v>
      </c>
      <c r="B14594" s="0" t="n">
        <v>33</v>
      </c>
      <c r="C14594" s="0" t="s">
        <v>158</v>
      </c>
      <c r="D14594" s="1" t="n">
        <v>0.270104378461838</v>
      </c>
      <c r="E14594" s="1" t="n">
        <v>0.110672883689404</v>
      </c>
    </row>
    <row r="14595" customFormat="false" ht="12.75" hidden="false" customHeight="false" outlineLevel="0" collapsed="false">
      <c r="A14595" s="0" t="n">
        <v>364</v>
      </c>
      <c r="B14595" s="0" t="n">
        <v>34</v>
      </c>
      <c r="C14595" s="0" t="s">
        <v>158</v>
      </c>
      <c r="D14595" s="1" t="n">
        <v>0.357316821813583</v>
      </c>
      <c r="E14595" s="1" t="n">
        <v>0.199728891253471</v>
      </c>
    </row>
    <row r="14596" customFormat="false" ht="12.75" hidden="false" customHeight="false" outlineLevel="0" collapsed="false">
      <c r="A14596" s="0" t="n">
        <v>364</v>
      </c>
      <c r="B14596" s="0" t="n">
        <v>35</v>
      </c>
      <c r="C14596" s="0" t="s">
        <v>158</v>
      </c>
      <c r="D14596" s="1" t="n">
        <v>0.521524369716644</v>
      </c>
      <c r="E14596" s="1" t="n">
        <v>0.365779995918274</v>
      </c>
    </row>
    <row r="14597" customFormat="false" ht="12.75" hidden="false" customHeight="false" outlineLevel="0" collapsed="false">
      <c r="A14597" s="0" t="n">
        <v>364</v>
      </c>
      <c r="B14597" s="0" t="n">
        <v>36</v>
      </c>
      <c r="C14597" s="0" t="s">
        <v>158</v>
      </c>
      <c r="D14597" s="1" t="n">
        <v>0.825872480869293</v>
      </c>
      <c r="E14597" s="1" t="n">
        <v>0.671971678733826</v>
      </c>
    </row>
    <row r="14598" customFormat="false" ht="12.75" hidden="false" customHeight="false" outlineLevel="0" collapsed="false">
      <c r="A14598" s="0" t="n">
        <v>364</v>
      </c>
      <c r="B14598" s="0" t="n">
        <v>37</v>
      </c>
      <c r="C14598" s="0" t="s">
        <v>158</v>
      </c>
      <c r="D14598" s="1" t="n">
        <v>1.37368559837341</v>
      </c>
      <c r="E14598" s="1" t="n">
        <v>1.2216283082962</v>
      </c>
    </row>
    <row r="14599" customFormat="false" ht="12.75" hidden="false" customHeight="false" outlineLevel="0" collapsed="false">
      <c r="A14599" s="0" t="n">
        <v>364</v>
      </c>
      <c r="B14599" s="0" t="n">
        <v>38</v>
      </c>
      <c r="C14599" s="0" t="s">
        <v>158</v>
      </c>
      <c r="D14599" s="1" t="n">
        <v>2.31290483474731</v>
      </c>
      <c r="E14599" s="1" t="n">
        <v>2.16269111633301</v>
      </c>
    </row>
    <row r="14600" customFormat="false" ht="12.75" hidden="false" customHeight="false" outlineLevel="0" collapsed="false">
      <c r="A14600" s="0" t="n">
        <v>364</v>
      </c>
      <c r="B14600" s="0" t="n">
        <v>39</v>
      </c>
      <c r="C14600" s="0" t="s">
        <v>158</v>
      </c>
      <c r="D14600" s="1" t="n">
        <v>3.79407835006714</v>
      </c>
      <c r="E14600" s="1" t="n">
        <v>3.64570832252502</v>
      </c>
    </row>
    <row r="14601" customFormat="false" ht="12.75" hidden="false" customHeight="false" outlineLevel="0" collapsed="false">
      <c r="A14601" s="0" t="n">
        <v>364</v>
      </c>
      <c r="B14601" s="0" t="n">
        <v>40</v>
      </c>
      <c r="C14601" s="0" t="s">
        <v>158</v>
      </c>
      <c r="D14601" s="1" t="n">
        <v>5.44637489318848</v>
      </c>
      <c r="E14601" s="1" t="n">
        <v>5.2998480796814</v>
      </c>
    </row>
    <row r="14602" customFormat="false" ht="12.75" hidden="false" customHeight="false" outlineLevel="0" collapsed="false">
      <c r="A14602" s="0" t="n">
        <v>365</v>
      </c>
      <c r="B14602" s="0" t="n">
        <v>1</v>
      </c>
      <c r="C14602" s="0" t="s">
        <v>183</v>
      </c>
      <c r="D14602" s="1" t="n">
        <v>0.344277620315552</v>
      </c>
      <c r="E14602" s="1" t="n">
        <v>-0.00408469419926405</v>
      </c>
    </row>
    <row r="14603" customFormat="false" ht="12.75" hidden="false" customHeight="false" outlineLevel="0" collapsed="false">
      <c r="A14603" s="0" t="n">
        <v>365</v>
      </c>
      <c r="B14603" s="0" t="n">
        <v>2</v>
      </c>
      <c r="C14603" s="0" t="s">
        <v>183</v>
      </c>
      <c r="D14603" s="1" t="n">
        <v>0.344866424798965</v>
      </c>
      <c r="E14603" s="1" t="n">
        <v>-0.00511279469355941</v>
      </c>
    </row>
    <row r="14604" customFormat="false" ht="12.75" hidden="false" customHeight="false" outlineLevel="0" collapsed="false">
      <c r="A14604" s="0" t="n">
        <v>365</v>
      </c>
      <c r="B14604" s="0" t="n">
        <v>3</v>
      </c>
      <c r="C14604" s="0" t="s">
        <v>183</v>
      </c>
      <c r="D14604" s="1" t="n">
        <v>0.345277577638626</v>
      </c>
      <c r="E14604" s="1" t="n">
        <v>-0.00631854729726911</v>
      </c>
    </row>
    <row r="14605" customFormat="false" ht="12.75" hidden="false" customHeight="false" outlineLevel="0" collapsed="false">
      <c r="A14605" s="0" t="n">
        <v>365</v>
      </c>
      <c r="B14605" s="0" t="n">
        <v>4</v>
      </c>
      <c r="C14605" s="0" t="s">
        <v>183</v>
      </c>
      <c r="D14605" s="1" t="n">
        <v>0.347049415111542</v>
      </c>
      <c r="E14605" s="1" t="n">
        <v>-0.00616361480206251</v>
      </c>
    </row>
    <row r="14606" customFormat="false" ht="12.75" hidden="false" customHeight="false" outlineLevel="0" collapsed="false">
      <c r="A14606" s="0" t="n">
        <v>365</v>
      </c>
      <c r="B14606" s="0" t="n">
        <v>5</v>
      </c>
      <c r="C14606" s="0" t="s">
        <v>183</v>
      </c>
      <c r="D14606" s="1" t="n">
        <v>0.351599156856537</v>
      </c>
      <c r="E14606" s="1" t="n">
        <v>-0.00323077803477645</v>
      </c>
    </row>
    <row r="14607" customFormat="false" ht="12.75" hidden="false" customHeight="false" outlineLevel="0" collapsed="false">
      <c r="A14607" s="0" t="n">
        <v>365</v>
      </c>
      <c r="B14607" s="0" t="n">
        <v>6</v>
      </c>
      <c r="C14607" s="0" t="s">
        <v>183</v>
      </c>
      <c r="D14607" s="1" t="n">
        <v>0.35572549700737</v>
      </c>
      <c r="E14607" s="1" t="n">
        <v>-0.000721343094483018</v>
      </c>
    </row>
    <row r="14608" customFormat="false" ht="12.75" hidden="false" customHeight="false" outlineLevel="0" collapsed="false">
      <c r="A14608" s="0" t="n">
        <v>365</v>
      </c>
      <c r="B14608" s="0" t="n">
        <v>7</v>
      </c>
      <c r="C14608" s="0" t="s">
        <v>183</v>
      </c>
      <c r="D14608" s="1" t="n">
        <v>0.357264846563339</v>
      </c>
      <c r="E14608" s="1" t="n">
        <v>-0.000798898632638156</v>
      </c>
    </row>
    <row r="14609" customFormat="false" ht="12.75" hidden="false" customHeight="false" outlineLevel="0" collapsed="false">
      <c r="A14609" s="0" t="n">
        <v>365</v>
      </c>
      <c r="B14609" s="0" t="n">
        <v>8</v>
      </c>
      <c r="C14609" s="0" t="s">
        <v>183</v>
      </c>
      <c r="D14609" s="1" t="n">
        <v>0.359351992607117</v>
      </c>
      <c r="E14609" s="1" t="n">
        <v>-0.000328657653881237</v>
      </c>
    </row>
    <row r="14610" customFormat="false" ht="12.75" hidden="false" customHeight="false" outlineLevel="0" collapsed="false">
      <c r="A14610" s="0" t="n">
        <v>365</v>
      </c>
      <c r="B14610" s="0" t="n">
        <v>9</v>
      </c>
      <c r="C14610" s="0" t="s">
        <v>183</v>
      </c>
      <c r="D14610" s="1" t="n">
        <v>0.362580209970474</v>
      </c>
      <c r="E14610" s="1" t="n">
        <v>0.0012826545862481</v>
      </c>
    </row>
    <row r="14611" customFormat="false" ht="12.75" hidden="false" customHeight="false" outlineLevel="0" collapsed="false">
      <c r="A14611" s="0" t="n">
        <v>365</v>
      </c>
      <c r="B14611" s="0" t="n">
        <v>10</v>
      </c>
      <c r="C14611" s="0" t="s">
        <v>183</v>
      </c>
      <c r="D14611" s="1" t="n">
        <v>0.36468717455864</v>
      </c>
      <c r="E14611" s="1" t="n">
        <v>0.00177271408028901</v>
      </c>
    </row>
    <row r="14612" customFormat="false" ht="12.75" hidden="false" customHeight="false" outlineLevel="0" collapsed="false">
      <c r="A14612" s="0" t="n">
        <v>365</v>
      </c>
      <c r="B14612" s="0" t="n">
        <v>11</v>
      </c>
      <c r="C14612" s="0" t="s">
        <v>183</v>
      </c>
      <c r="D14612" s="1" t="n">
        <v>0.364812731742859</v>
      </c>
      <c r="E14612" s="1" t="n">
        <v>0.00028136619948782</v>
      </c>
    </row>
    <row r="14613" customFormat="false" ht="12.75" hidden="false" customHeight="false" outlineLevel="0" collapsed="false">
      <c r="A14613" s="0" t="n">
        <v>365</v>
      </c>
      <c r="B14613" s="0" t="n">
        <v>12</v>
      </c>
      <c r="C14613" s="0" t="s">
        <v>183</v>
      </c>
      <c r="D14613" s="1" t="n">
        <v>0.36805647611618</v>
      </c>
      <c r="E14613" s="1" t="n">
        <v>0.00190820544958115</v>
      </c>
    </row>
    <row r="14614" customFormat="false" ht="12.75" hidden="false" customHeight="false" outlineLevel="0" collapsed="false">
      <c r="A14614" s="0" t="n">
        <v>365</v>
      </c>
      <c r="B14614" s="0" t="n">
        <v>13</v>
      </c>
      <c r="C14614" s="0" t="s">
        <v>183</v>
      </c>
      <c r="D14614" s="1" t="n">
        <v>0.373095840215683</v>
      </c>
      <c r="E14614" s="1" t="n">
        <v>0.00533066457137466</v>
      </c>
    </row>
    <row r="14615" customFormat="false" ht="12.75" hidden="false" customHeight="false" outlineLevel="0" collapsed="false">
      <c r="A14615" s="0" t="n">
        <v>365</v>
      </c>
      <c r="B14615" s="0" t="n">
        <v>14</v>
      </c>
      <c r="C14615" s="0" t="s">
        <v>183</v>
      </c>
      <c r="D14615" s="1" t="n">
        <v>0.376271784305573</v>
      </c>
      <c r="E14615" s="1" t="n">
        <v>0.00688970368355513</v>
      </c>
    </row>
    <row r="14616" customFormat="false" ht="12.75" hidden="false" customHeight="false" outlineLevel="0" collapsed="false">
      <c r="A14616" s="0" t="n">
        <v>365</v>
      </c>
      <c r="B14616" s="0" t="n">
        <v>15</v>
      </c>
      <c r="C14616" s="0" t="s">
        <v>183</v>
      </c>
      <c r="D14616" s="1" t="n">
        <v>0.378115683794022</v>
      </c>
      <c r="E14616" s="1" t="n">
        <v>0.00711669772863388</v>
      </c>
    </row>
    <row r="14617" customFormat="false" ht="12.75" hidden="false" customHeight="false" outlineLevel="0" collapsed="false">
      <c r="A14617" s="0" t="n">
        <v>365</v>
      </c>
      <c r="B14617" s="0" t="n">
        <v>16</v>
      </c>
      <c r="C14617" s="0" t="s">
        <v>183</v>
      </c>
      <c r="D14617" s="1" t="n">
        <v>0.379145503044128</v>
      </c>
      <c r="E14617" s="1" t="n">
        <v>0.00652961200103164</v>
      </c>
    </row>
    <row r="14618" customFormat="false" ht="12.75" hidden="false" customHeight="false" outlineLevel="0" collapsed="false">
      <c r="A14618" s="0" t="n">
        <v>365</v>
      </c>
      <c r="B14618" s="0" t="n">
        <v>17</v>
      </c>
      <c r="C14618" s="0" t="s">
        <v>183</v>
      </c>
      <c r="D14618" s="1" t="n">
        <v>0.37841796875</v>
      </c>
      <c r="E14618" s="1" t="n">
        <v>0.00418517272919416</v>
      </c>
    </row>
    <row r="14619" customFormat="false" ht="12.75" hidden="false" customHeight="false" outlineLevel="0" collapsed="false">
      <c r="A14619" s="0" t="n">
        <v>365</v>
      </c>
      <c r="B14619" s="0" t="n">
        <v>18</v>
      </c>
      <c r="C14619" s="0" t="s">
        <v>183</v>
      </c>
      <c r="D14619" s="1" t="n">
        <v>0.378060579299927</v>
      </c>
      <c r="E14619" s="1" t="n">
        <v>0.00221087806858122</v>
      </c>
    </row>
    <row r="14620" customFormat="false" ht="12.75" hidden="false" customHeight="false" outlineLevel="0" collapsed="false">
      <c r="A14620" s="0" t="n">
        <v>365</v>
      </c>
      <c r="B14620" s="0" t="n">
        <v>19</v>
      </c>
      <c r="C14620" s="0" t="s">
        <v>183</v>
      </c>
      <c r="D14620" s="1" t="n">
        <v>0.379512339830399</v>
      </c>
      <c r="E14620" s="1" t="n">
        <v>0.00204573362134397</v>
      </c>
    </row>
    <row r="14621" customFormat="false" ht="12.75" hidden="false" customHeight="false" outlineLevel="0" collapsed="false">
      <c r="A14621" s="0" t="n">
        <v>365</v>
      </c>
      <c r="B14621" s="0" t="n">
        <v>20</v>
      </c>
      <c r="C14621" s="0" t="s">
        <v>183</v>
      </c>
      <c r="D14621" s="1" t="n">
        <v>0.378989517688751</v>
      </c>
      <c r="E14621" s="1" t="n">
        <v>-9.39936944632791E-005</v>
      </c>
    </row>
    <row r="14622" customFormat="false" ht="12.75" hidden="false" customHeight="false" outlineLevel="0" collapsed="false">
      <c r="A14622" s="0" t="n">
        <v>365</v>
      </c>
      <c r="B14622" s="0" t="n">
        <v>21</v>
      </c>
      <c r="C14622" s="0" t="s">
        <v>183</v>
      </c>
      <c r="D14622" s="1" t="n">
        <v>0.378401517868042</v>
      </c>
      <c r="E14622" s="1" t="n">
        <v>-0.00229889852926135</v>
      </c>
    </row>
    <row r="14623" customFormat="false" ht="12.75" hidden="false" customHeight="false" outlineLevel="0" collapsed="false">
      <c r="A14623" s="0" t="n">
        <v>365</v>
      </c>
      <c r="B14623" s="0" t="n">
        <v>22</v>
      </c>
      <c r="C14623" s="0" t="s">
        <v>183</v>
      </c>
      <c r="D14623" s="1" t="n">
        <v>0.377544015645981</v>
      </c>
      <c r="E14623" s="1" t="n">
        <v>-0.00477330572903156</v>
      </c>
    </row>
    <row r="14624" customFormat="false" ht="12.75" hidden="false" customHeight="false" outlineLevel="0" collapsed="false">
      <c r="A14624" s="0" t="n">
        <v>365</v>
      </c>
      <c r="B14624" s="0" t="n">
        <v>23</v>
      </c>
      <c r="C14624" s="0" t="s">
        <v>183</v>
      </c>
      <c r="D14624" s="1" t="n">
        <v>0.378478676080704</v>
      </c>
      <c r="E14624" s="1" t="n">
        <v>-0.00545555073767901</v>
      </c>
    </row>
    <row r="14625" customFormat="false" ht="12.75" hidden="false" customHeight="false" outlineLevel="0" collapsed="false">
      <c r="A14625" s="0" t="n">
        <v>365</v>
      </c>
      <c r="B14625" s="0" t="n">
        <v>24</v>
      </c>
      <c r="C14625" s="0" t="s">
        <v>183</v>
      </c>
      <c r="D14625" s="1" t="n">
        <v>0.380400985479355</v>
      </c>
      <c r="E14625" s="1" t="n">
        <v>-0.00515014631673694</v>
      </c>
    </row>
    <row r="14626" customFormat="false" ht="12.75" hidden="false" customHeight="false" outlineLevel="0" collapsed="false">
      <c r="A14626" s="0" t="n">
        <v>365</v>
      </c>
      <c r="B14626" s="0" t="n">
        <v>25</v>
      </c>
      <c r="C14626" s="0" t="s">
        <v>183</v>
      </c>
      <c r="D14626" s="1" t="n">
        <v>0.382948368787766</v>
      </c>
      <c r="E14626" s="1" t="n">
        <v>-0.00421966798603535</v>
      </c>
    </row>
    <row r="14627" customFormat="false" ht="12.75" hidden="false" customHeight="false" outlineLevel="0" collapsed="false">
      <c r="A14627" s="0" t="n">
        <v>365</v>
      </c>
      <c r="B14627" s="0" t="n">
        <v>26</v>
      </c>
      <c r="C14627" s="0" t="s">
        <v>183</v>
      </c>
      <c r="D14627" s="1" t="n">
        <v>0.388787120580673</v>
      </c>
      <c r="E14627" s="1" t="n">
        <v>2.17863225770998E-006</v>
      </c>
    </row>
    <row r="14628" customFormat="false" ht="12.75" hidden="false" customHeight="false" outlineLevel="0" collapsed="false">
      <c r="A14628" s="0" t="n">
        <v>365</v>
      </c>
      <c r="B14628" s="0" t="n">
        <v>27</v>
      </c>
      <c r="C14628" s="0" t="s">
        <v>183</v>
      </c>
      <c r="D14628" s="1" t="n">
        <v>0.398912698030472</v>
      </c>
      <c r="E14628" s="1" t="n">
        <v>0.00851085130125284</v>
      </c>
    </row>
    <row r="14629" customFormat="false" ht="12.75" hidden="false" customHeight="false" outlineLevel="0" collapsed="false">
      <c r="A14629" s="0" t="n">
        <v>365</v>
      </c>
      <c r="B14629" s="0" t="n">
        <v>28</v>
      </c>
      <c r="C14629" s="0" t="s">
        <v>183</v>
      </c>
      <c r="D14629" s="1" t="n">
        <v>0.418146014213562</v>
      </c>
      <c r="E14629" s="1" t="n">
        <v>0.0261272620409727</v>
      </c>
    </row>
    <row r="14630" customFormat="false" ht="12.75" hidden="false" customHeight="false" outlineLevel="0" collapsed="false">
      <c r="A14630" s="0" t="n">
        <v>365</v>
      </c>
      <c r="B14630" s="0" t="n">
        <v>29</v>
      </c>
      <c r="C14630" s="0" t="s">
        <v>183</v>
      </c>
      <c r="D14630" s="1" t="n">
        <v>0.45338636636734</v>
      </c>
      <c r="E14630" s="1" t="n">
        <v>0.059750709682703</v>
      </c>
    </row>
    <row r="14631" customFormat="false" ht="12.75" hidden="false" customHeight="false" outlineLevel="0" collapsed="false">
      <c r="A14631" s="0" t="n">
        <v>365</v>
      </c>
      <c r="B14631" s="0" t="n">
        <v>30</v>
      </c>
      <c r="C14631" s="0" t="s">
        <v>183</v>
      </c>
      <c r="D14631" s="1" t="n">
        <v>0.5201336145401</v>
      </c>
      <c r="E14631" s="1" t="n">
        <v>0.12488105148077</v>
      </c>
    </row>
    <row r="14632" customFormat="false" ht="12.75" hidden="false" customHeight="false" outlineLevel="0" collapsed="false">
      <c r="A14632" s="0" t="n">
        <v>365</v>
      </c>
      <c r="B14632" s="0" t="n">
        <v>31</v>
      </c>
      <c r="C14632" s="0" t="s">
        <v>183</v>
      </c>
      <c r="D14632" s="1" t="n">
        <v>0.646265506744385</v>
      </c>
      <c r="E14632" s="1" t="n">
        <v>0.249396041035652</v>
      </c>
    </row>
    <row r="14633" customFormat="false" ht="12.75" hidden="false" customHeight="false" outlineLevel="0" collapsed="false">
      <c r="A14633" s="0" t="n">
        <v>365</v>
      </c>
      <c r="B14633" s="0" t="n">
        <v>32</v>
      </c>
      <c r="C14633" s="0" t="s">
        <v>183</v>
      </c>
      <c r="D14633" s="1" t="n">
        <v>0.882383584976196</v>
      </c>
      <c r="E14633" s="1" t="n">
        <v>0.48389720916748</v>
      </c>
    </row>
    <row r="14634" customFormat="false" ht="12.75" hidden="false" customHeight="false" outlineLevel="0" collapsed="false">
      <c r="A14634" s="0" t="n">
        <v>365</v>
      </c>
      <c r="B14634" s="0" t="n">
        <v>33</v>
      </c>
      <c r="C14634" s="0" t="s">
        <v>183</v>
      </c>
      <c r="D14634" s="1" t="n">
        <v>1.30658829212189</v>
      </c>
      <c r="E14634" s="1" t="n">
        <v>0.906485021114349</v>
      </c>
    </row>
    <row r="14635" customFormat="false" ht="12.75" hidden="false" customHeight="false" outlineLevel="0" collapsed="false">
      <c r="A14635" s="0" t="n">
        <v>365</v>
      </c>
      <c r="B14635" s="0" t="n">
        <v>34</v>
      </c>
      <c r="C14635" s="0" t="s">
        <v>183</v>
      </c>
      <c r="D14635" s="1" t="n">
        <v>1.98824644088745</v>
      </c>
      <c r="E14635" s="1" t="n">
        <v>1.58652627468109</v>
      </c>
    </row>
    <row r="14636" customFormat="false" ht="12.75" hidden="false" customHeight="false" outlineLevel="0" collapsed="false">
      <c r="A14636" s="0" t="n">
        <v>365</v>
      </c>
      <c r="B14636" s="0" t="n">
        <v>35</v>
      </c>
      <c r="C14636" s="0" t="s">
        <v>183</v>
      </c>
      <c r="D14636" s="1" t="n">
        <v>2.89004182815552</v>
      </c>
      <c r="E14636" s="1" t="n">
        <v>2.48670482635498</v>
      </c>
    </row>
    <row r="14637" customFormat="false" ht="12.75" hidden="false" customHeight="false" outlineLevel="0" collapsed="false">
      <c r="A14637" s="0" t="n">
        <v>365</v>
      </c>
      <c r="B14637" s="0" t="n">
        <v>36</v>
      </c>
      <c r="C14637" s="0" t="s">
        <v>183</v>
      </c>
      <c r="D14637" s="1" t="n">
        <v>3.99408793449402</v>
      </c>
      <c r="E14637" s="1" t="n">
        <v>3.58913397789001</v>
      </c>
    </row>
    <row r="14638" customFormat="false" ht="12.75" hidden="false" customHeight="false" outlineLevel="0" collapsed="false">
      <c r="A14638" s="0" t="n">
        <v>365</v>
      </c>
      <c r="B14638" s="0" t="n">
        <v>37</v>
      </c>
      <c r="C14638" s="0" t="s">
        <v>183</v>
      </c>
      <c r="D14638" s="1" t="n">
        <v>5.21790981292725</v>
      </c>
      <c r="E14638" s="1" t="n">
        <v>4.81133890151978</v>
      </c>
    </row>
    <row r="14639" customFormat="false" ht="12.75" hidden="false" customHeight="false" outlineLevel="0" collapsed="false">
      <c r="A14639" s="0" t="n">
        <v>365</v>
      </c>
      <c r="B14639" s="0" t="n">
        <v>38</v>
      </c>
      <c r="C14639" s="0" t="s">
        <v>183</v>
      </c>
      <c r="D14639" s="1" t="n">
        <v>6.28386735916138</v>
      </c>
      <c r="E14639" s="1" t="n">
        <v>5.87567949295044</v>
      </c>
    </row>
    <row r="14640" customFormat="false" ht="12.75" hidden="false" customHeight="false" outlineLevel="0" collapsed="false">
      <c r="A14640" s="0" t="n">
        <v>365</v>
      </c>
      <c r="B14640" s="0" t="n">
        <v>39</v>
      </c>
      <c r="C14640" s="0" t="s">
        <v>183</v>
      </c>
      <c r="D14640" s="1" t="n">
        <v>7.10199213027954</v>
      </c>
      <c r="E14640" s="1" t="n">
        <v>6.69218730926514</v>
      </c>
    </row>
    <row r="14641" customFormat="false" ht="12.75" hidden="false" customHeight="false" outlineLevel="0" collapsed="false">
      <c r="A14641" s="0" t="n">
        <v>365</v>
      </c>
      <c r="B14641" s="0" t="n">
        <v>40</v>
      </c>
      <c r="C14641" s="0" t="s">
        <v>183</v>
      </c>
      <c r="D14641" s="1" t="n">
        <v>7.651291847229</v>
      </c>
      <c r="E14641" s="1" t="n">
        <v>7.23987007141113</v>
      </c>
    </row>
    <row r="14642" customFormat="false" ht="12.75" hidden="false" customHeight="false" outlineLevel="0" collapsed="false">
      <c r="A14642" s="0" t="n">
        <v>366</v>
      </c>
      <c r="B14642" s="0" t="n">
        <v>1</v>
      </c>
      <c r="C14642" s="0" t="s">
        <v>208</v>
      </c>
      <c r="D14642" s="1" t="n">
        <v>0.175854429602623</v>
      </c>
      <c r="E14642" s="1" t="n">
        <v>-0.00192766275722533</v>
      </c>
    </row>
    <row r="14643" customFormat="false" ht="12.75" hidden="false" customHeight="false" outlineLevel="0" collapsed="false">
      <c r="A14643" s="0" t="n">
        <v>366</v>
      </c>
      <c r="B14643" s="0" t="n">
        <v>2</v>
      </c>
      <c r="C14643" s="0" t="s">
        <v>208</v>
      </c>
      <c r="D14643" s="1" t="n">
        <v>0.176699846982956</v>
      </c>
      <c r="E14643" s="1" t="n">
        <v>-0.000566109782084823</v>
      </c>
    </row>
    <row r="14644" customFormat="false" ht="12.75" hidden="false" customHeight="false" outlineLevel="0" collapsed="false">
      <c r="A14644" s="0" t="n">
        <v>366</v>
      </c>
      <c r="B14644" s="0" t="n">
        <v>3</v>
      </c>
      <c r="C14644" s="0" t="s">
        <v>208</v>
      </c>
      <c r="D14644" s="1" t="n">
        <v>0.177099838852882</v>
      </c>
      <c r="E14644" s="1" t="n">
        <v>0.000350017769960687</v>
      </c>
    </row>
    <row r="14645" customFormat="false" ht="12.75" hidden="false" customHeight="false" outlineLevel="0" collapsed="false">
      <c r="A14645" s="0" t="n">
        <v>366</v>
      </c>
      <c r="B14645" s="0" t="n">
        <v>4</v>
      </c>
      <c r="C14645" s="0" t="s">
        <v>208</v>
      </c>
      <c r="D14645" s="1" t="n">
        <v>0.176156878471375</v>
      </c>
      <c r="E14645" s="1" t="n">
        <v>-7.68069730838761E-005</v>
      </c>
    </row>
    <row r="14646" customFormat="false" ht="12.75" hidden="false" customHeight="false" outlineLevel="0" collapsed="false">
      <c r="A14646" s="0" t="n">
        <v>366</v>
      </c>
      <c r="B14646" s="0" t="n">
        <v>5</v>
      </c>
      <c r="C14646" s="0" t="s">
        <v>208</v>
      </c>
      <c r="D14646" s="1" t="n">
        <v>0.175339162349701</v>
      </c>
      <c r="E14646" s="1" t="n">
        <v>-0.000378387456294149</v>
      </c>
    </row>
    <row r="14647" customFormat="false" ht="12.75" hidden="false" customHeight="false" outlineLevel="0" collapsed="false">
      <c r="A14647" s="0" t="n">
        <v>366</v>
      </c>
      <c r="B14647" s="0" t="n">
        <v>6</v>
      </c>
      <c r="C14647" s="0" t="s">
        <v>208</v>
      </c>
      <c r="D14647" s="1" t="n">
        <v>0.175630480051041</v>
      </c>
      <c r="E14647" s="1" t="n">
        <v>0.000429065898060799</v>
      </c>
    </row>
    <row r="14648" customFormat="false" ht="12.75" hidden="false" customHeight="false" outlineLevel="0" collapsed="false">
      <c r="A14648" s="0" t="n">
        <v>366</v>
      </c>
      <c r="B14648" s="0" t="n">
        <v>7</v>
      </c>
      <c r="C14648" s="0" t="s">
        <v>208</v>
      </c>
      <c r="D14648" s="1" t="n">
        <v>0.175173312425613</v>
      </c>
      <c r="E14648" s="1" t="n">
        <v>0.000488033925648779</v>
      </c>
    </row>
    <row r="14649" customFormat="false" ht="12.75" hidden="false" customHeight="false" outlineLevel="0" collapsed="false">
      <c r="A14649" s="0" t="n">
        <v>366</v>
      </c>
      <c r="B14649" s="0" t="n">
        <v>8</v>
      </c>
      <c r="C14649" s="0" t="s">
        <v>208</v>
      </c>
      <c r="D14649" s="1" t="n">
        <v>0.175844088196754</v>
      </c>
      <c r="E14649" s="1" t="n">
        <v>0.00167494534980506</v>
      </c>
    </row>
    <row r="14650" customFormat="false" ht="12.75" hidden="false" customHeight="false" outlineLevel="0" collapsed="false">
      <c r="A14650" s="0" t="n">
        <v>366</v>
      </c>
      <c r="B14650" s="0" t="n">
        <v>9</v>
      </c>
      <c r="C14650" s="0" t="s">
        <v>208</v>
      </c>
      <c r="D14650" s="1" t="n">
        <v>0.17531929910183</v>
      </c>
      <c r="E14650" s="1" t="n">
        <v>0.0016662918496877</v>
      </c>
    </row>
    <row r="14651" customFormat="false" ht="12.75" hidden="false" customHeight="false" outlineLevel="0" collapsed="false">
      <c r="A14651" s="0" t="n">
        <v>366</v>
      </c>
      <c r="B14651" s="0" t="n">
        <v>10</v>
      </c>
      <c r="C14651" s="0" t="s">
        <v>208</v>
      </c>
      <c r="D14651" s="1" t="n">
        <v>0.174850940704346</v>
      </c>
      <c r="E14651" s="1" t="n">
        <v>0.00171406916342676</v>
      </c>
    </row>
    <row r="14652" customFormat="false" ht="12.75" hidden="false" customHeight="false" outlineLevel="0" collapsed="false">
      <c r="A14652" s="0" t="n">
        <v>366</v>
      </c>
      <c r="B14652" s="0" t="n">
        <v>11</v>
      </c>
      <c r="C14652" s="0" t="s">
        <v>208</v>
      </c>
      <c r="D14652" s="1" t="n">
        <v>0.174080818891525</v>
      </c>
      <c r="E14652" s="1" t="n">
        <v>0.00146008294541389</v>
      </c>
    </row>
    <row r="14653" customFormat="false" ht="12.75" hidden="false" customHeight="false" outlineLevel="0" collapsed="false">
      <c r="A14653" s="0" t="n">
        <v>366</v>
      </c>
      <c r="B14653" s="0" t="n">
        <v>12</v>
      </c>
      <c r="C14653" s="0" t="s">
        <v>208</v>
      </c>
      <c r="D14653" s="1" t="n">
        <v>0.173325508832932</v>
      </c>
      <c r="E14653" s="1" t="n">
        <v>0.00122090859804302</v>
      </c>
    </row>
    <row r="14654" customFormat="false" ht="12.75" hidden="false" customHeight="false" outlineLevel="0" collapsed="false">
      <c r="A14654" s="0" t="n">
        <v>366</v>
      </c>
      <c r="B14654" s="0" t="n">
        <v>13</v>
      </c>
      <c r="C14654" s="0" t="s">
        <v>208</v>
      </c>
      <c r="D14654" s="1" t="n">
        <v>0.172870129346848</v>
      </c>
      <c r="E14654" s="1" t="n">
        <v>0.00128166470676661</v>
      </c>
    </row>
    <row r="14655" customFormat="false" ht="12.75" hidden="false" customHeight="false" outlineLevel="0" collapsed="false">
      <c r="A14655" s="0" t="n">
        <v>366</v>
      </c>
      <c r="B14655" s="0" t="n">
        <v>14</v>
      </c>
      <c r="C14655" s="0" t="s">
        <v>208</v>
      </c>
      <c r="D14655" s="1" t="n">
        <v>0.17234742641449</v>
      </c>
      <c r="E14655" s="1" t="n">
        <v>0.0012750974856317</v>
      </c>
    </row>
    <row r="14656" customFormat="false" ht="12.75" hidden="false" customHeight="false" outlineLevel="0" collapsed="false">
      <c r="A14656" s="0" t="n">
        <v>366</v>
      </c>
      <c r="B14656" s="0" t="n">
        <v>15</v>
      </c>
      <c r="C14656" s="0" t="s">
        <v>208</v>
      </c>
      <c r="D14656" s="1" t="n">
        <v>0.171740636229515</v>
      </c>
      <c r="E14656" s="1" t="n">
        <v>0.0011844428954646</v>
      </c>
    </row>
    <row r="14657" customFormat="false" ht="12.75" hidden="false" customHeight="false" outlineLevel="0" collapsed="false">
      <c r="A14657" s="0" t="n">
        <v>366</v>
      </c>
      <c r="B14657" s="0" t="n">
        <v>16</v>
      </c>
      <c r="C14657" s="0" t="s">
        <v>208</v>
      </c>
      <c r="D14657" s="1" t="n">
        <v>0.170555174350739</v>
      </c>
      <c r="E14657" s="1" t="n">
        <v>0.000515116669703275</v>
      </c>
    </row>
    <row r="14658" customFormat="false" ht="12.75" hidden="false" customHeight="false" outlineLevel="0" collapsed="false">
      <c r="A14658" s="0" t="n">
        <v>366</v>
      </c>
      <c r="B14658" s="0" t="n">
        <v>17</v>
      </c>
      <c r="C14658" s="0" t="s">
        <v>208</v>
      </c>
      <c r="D14658" s="1" t="n">
        <v>0.168992787599564</v>
      </c>
      <c r="E14658" s="1" t="n">
        <v>-0.000531134428456426</v>
      </c>
    </row>
    <row r="14659" customFormat="false" ht="12.75" hidden="false" customHeight="false" outlineLevel="0" collapsed="false">
      <c r="A14659" s="0" t="n">
        <v>366</v>
      </c>
      <c r="B14659" s="0" t="n">
        <v>18</v>
      </c>
      <c r="C14659" s="0" t="s">
        <v>208</v>
      </c>
      <c r="D14659" s="1" t="n">
        <v>0.168201386928558</v>
      </c>
      <c r="E14659" s="1" t="n">
        <v>-0.000806399446446449</v>
      </c>
    </row>
    <row r="14660" customFormat="false" ht="12.75" hidden="false" customHeight="false" outlineLevel="0" collapsed="false">
      <c r="A14660" s="0" t="n">
        <v>366</v>
      </c>
      <c r="B14660" s="0" t="n">
        <v>19</v>
      </c>
      <c r="C14660" s="0" t="s">
        <v>208</v>
      </c>
      <c r="D14660" s="1" t="n">
        <v>0.166519358754158</v>
      </c>
      <c r="E14660" s="1" t="n">
        <v>-0.00197229185141623</v>
      </c>
    </row>
    <row r="14661" customFormat="false" ht="12.75" hidden="false" customHeight="false" outlineLevel="0" collapsed="false">
      <c r="A14661" s="0" t="n">
        <v>366</v>
      </c>
      <c r="B14661" s="0" t="n">
        <v>20</v>
      </c>
      <c r="C14661" s="0" t="s">
        <v>208</v>
      </c>
      <c r="D14661" s="1" t="n">
        <v>0.165124669671059</v>
      </c>
      <c r="E14661" s="1" t="n">
        <v>-0.00285084545612335</v>
      </c>
    </row>
    <row r="14662" customFormat="false" ht="12.75" hidden="false" customHeight="false" outlineLevel="0" collapsed="false">
      <c r="A14662" s="0" t="n">
        <v>366</v>
      </c>
      <c r="B14662" s="0" t="n">
        <v>21</v>
      </c>
      <c r="C14662" s="0" t="s">
        <v>208</v>
      </c>
      <c r="D14662" s="1" t="n">
        <v>0.163856461644173</v>
      </c>
      <c r="E14662" s="1" t="n">
        <v>-0.00360291777178645</v>
      </c>
    </row>
    <row r="14663" customFormat="false" ht="12.75" hidden="false" customHeight="false" outlineLevel="0" collapsed="false">
      <c r="A14663" s="0" t="n">
        <v>366</v>
      </c>
      <c r="B14663" s="0" t="n">
        <v>22</v>
      </c>
      <c r="C14663" s="0" t="s">
        <v>208</v>
      </c>
      <c r="D14663" s="1" t="n">
        <v>0.163832992315292</v>
      </c>
      <c r="E14663" s="1" t="n">
        <v>-0.00311025138944387</v>
      </c>
    </row>
    <row r="14664" customFormat="false" ht="12.75" hidden="false" customHeight="false" outlineLevel="0" collapsed="false">
      <c r="A14664" s="0" t="n">
        <v>366</v>
      </c>
      <c r="B14664" s="0" t="n">
        <v>23</v>
      </c>
      <c r="C14664" s="0" t="s">
        <v>208</v>
      </c>
      <c r="D14664" s="1" t="n">
        <v>0.164186090230942</v>
      </c>
      <c r="E14664" s="1" t="n">
        <v>-0.00224101799540222</v>
      </c>
    </row>
    <row r="14665" customFormat="false" ht="12.75" hidden="false" customHeight="false" outlineLevel="0" collapsed="false">
      <c r="A14665" s="0" t="n">
        <v>366</v>
      </c>
      <c r="B14665" s="0" t="n">
        <v>24</v>
      </c>
      <c r="C14665" s="0" t="s">
        <v>208</v>
      </c>
      <c r="D14665" s="1" t="n">
        <v>0.163373455405235</v>
      </c>
      <c r="E14665" s="1" t="n">
        <v>-0.00253751710988581</v>
      </c>
    </row>
    <row r="14666" customFormat="false" ht="12.75" hidden="false" customHeight="false" outlineLevel="0" collapsed="false">
      <c r="A14666" s="0" t="n">
        <v>366</v>
      </c>
      <c r="B14666" s="0" t="n">
        <v>25</v>
      </c>
      <c r="C14666" s="0" t="s">
        <v>208</v>
      </c>
      <c r="D14666" s="1" t="n">
        <v>0.162770718336105</v>
      </c>
      <c r="E14666" s="1" t="n">
        <v>-0.00262411846779287</v>
      </c>
    </row>
    <row r="14667" customFormat="false" ht="12.75" hidden="false" customHeight="false" outlineLevel="0" collapsed="false">
      <c r="A14667" s="0" t="n">
        <v>366</v>
      </c>
      <c r="B14667" s="0" t="n">
        <v>26</v>
      </c>
      <c r="C14667" s="0" t="s">
        <v>208</v>
      </c>
      <c r="D14667" s="1" t="n">
        <v>0.162855863571167</v>
      </c>
      <c r="E14667" s="1" t="n">
        <v>-0.00202283752150834</v>
      </c>
    </row>
    <row r="14668" customFormat="false" ht="12.75" hidden="false" customHeight="false" outlineLevel="0" collapsed="false">
      <c r="A14668" s="0" t="n">
        <v>366</v>
      </c>
      <c r="B14668" s="0" t="n">
        <v>27</v>
      </c>
      <c r="C14668" s="0" t="s">
        <v>208</v>
      </c>
      <c r="D14668" s="1" t="n">
        <v>0.163314253091812</v>
      </c>
      <c r="E14668" s="1" t="n">
        <v>-0.00104831240605563</v>
      </c>
    </row>
    <row r="14669" customFormat="false" ht="12.75" hidden="false" customHeight="false" outlineLevel="0" collapsed="false">
      <c r="A14669" s="0" t="n">
        <v>366</v>
      </c>
      <c r="B14669" s="0" t="n">
        <v>28</v>
      </c>
      <c r="C14669" s="0" t="s">
        <v>208</v>
      </c>
      <c r="D14669" s="1" t="n">
        <v>0.162815988063812</v>
      </c>
      <c r="E14669" s="1" t="n">
        <v>-0.00103044183924794</v>
      </c>
    </row>
    <row r="14670" customFormat="false" ht="12.75" hidden="false" customHeight="false" outlineLevel="0" collapsed="false">
      <c r="A14670" s="0" t="n">
        <v>366</v>
      </c>
      <c r="B14670" s="0" t="n">
        <v>29</v>
      </c>
      <c r="C14670" s="0" t="s">
        <v>208</v>
      </c>
      <c r="D14670" s="1" t="n">
        <v>0.1624845713377</v>
      </c>
      <c r="E14670" s="1" t="n">
        <v>-0.000845722912345082</v>
      </c>
    </row>
    <row r="14671" customFormat="false" ht="12.75" hidden="false" customHeight="false" outlineLevel="0" collapsed="false">
      <c r="A14671" s="0" t="n">
        <v>366</v>
      </c>
      <c r="B14671" s="0" t="n">
        <v>30</v>
      </c>
      <c r="C14671" s="0" t="s">
        <v>208</v>
      </c>
      <c r="D14671" s="1" t="n">
        <v>0.161910817027092</v>
      </c>
      <c r="E14671" s="1" t="n">
        <v>-0.000903341569937766</v>
      </c>
    </row>
    <row r="14672" customFormat="false" ht="12.75" hidden="false" customHeight="false" outlineLevel="0" collapsed="false">
      <c r="A14672" s="0" t="n">
        <v>366</v>
      </c>
      <c r="B14672" s="0" t="n">
        <v>31</v>
      </c>
      <c r="C14672" s="0" t="s">
        <v>208</v>
      </c>
      <c r="D14672" s="1" t="n">
        <v>0.161609783768654</v>
      </c>
      <c r="E14672" s="1" t="n">
        <v>-0.00068823917536065</v>
      </c>
    </row>
    <row r="14673" customFormat="false" ht="12.75" hidden="false" customHeight="false" outlineLevel="0" collapsed="false">
      <c r="A14673" s="0" t="n">
        <v>366</v>
      </c>
      <c r="B14673" s="0" t="n">
        <v>32</v>
      </c>
      <c r="C14673" s="0" t="s">
        <v>208</v>
      </c>
      <c r="D14673" s="1" t="n">
        <v>0.161972060799599</v>
      </c>
      <c r="E14673" s="1" t="n">
        <v>0.000190173523151316</v>
      </c>
    </row>
    <row r="14674" customFormat="false" ht="12.75" hidden="false" customHeight="false" outlineLevel="0" collapsed="false">
      <c r="A14674" s="0" t="n">
        <v>366</v>
      </c>
      <c r="B14674" s="0" t="n">
        <v>33</v>
      </c>
      <c r="C14674" s="0" t="s">
        <v>208</v>
      </c>
      <c r="D14674" s="1" t="n">
        <v>0.163660660386086</v>
      </c>
      <c r="E14674" s="1" t="n">
        <v>0.0023949088063091</v>
      </c>
    </row>
    <row r="14675" customFormat="false" ht="12.75" hidden="false" customHeight="false" outlineLevel="0" collapsed="false">
      <c r="A14675" s="0" t="n">
        <v>366</v>
      </c>
      <c r="B14675" s="0" t="n">
        <v>34</v>
      </c>
      <c r="C14675" s="0" t="s">
        <v>208</v>
      </c>
      <c r="D14675" s="1" t="n">
        <v>0.164499908685684</v>
      </c>
      <c r="E14675" s="1" t="n">
        <v>0.00375029281713069</v>
      </c>
    </row>
    <row r="14676" customFormat="false" ht="12.75" hidden="false" customHeight="false" outlineLevel="0" collapsed="false">
      <c r="A14676" s="0" t="n">
        <v>366</v>
      </c>
      <c r="B14676" s="0" t="n">
        <v>35</v>
      </c>
      <c r="C14676" s="0" t="s">
        <v>208</v>
      </c>
      <c r="D14676" s="1" t="n">
        <v>0.167908951640129</v>
      </c>
      <c r="E14676" s="1" t="n">
        <v>0.00767547124996781</v>
      </c>
    </row>
    <row r="14677" customFormat="false" ht="12.75" hidden="false" customHeight="false" outlineLevel="0" collapsed="false">
      <c r="A14677" s="0" t="n">
        <v>366</v>
      </c>
      <c r="B14677" s="0" t="n">
        <v>36</v>
      </c>
      <c r="C14677" s="0" t="s">
        <v>208</v>
      </c>
      <c r="D14677" s="1" t="n">
        <v>0.172470226883888</v>
      </c>
      <c r="E14677" s="1" t="n">
        <v>0.0127528822049499</v>
      </c>
    </row>
    <row r="14678" customFormat="false" ht="12.75" hidden="false" customHeight="false" outlineLevel="0" collapsed="false">
      <c r="A14678" s="0" t="n">
        <v>366</v>
      </c>
      <c r="B14678" s="0" t="n">
        <v>37</v>
      </c>
      <c r="C14678" s="0" t="s">
        <v>208</v>
      </c>
      <c r="D14678" s="1" t="n">
        <v>0.179384484887123</v>
      </c>
      <c r="E14678" s="1" t="n">
        <v>0.0201832763850689</v>
      </c>
    </row>
    <row r="14679" customFormat="false" ht="12.75" hidden="false" customHeight="false" outlineLevel="0" collapsed="false">
      <c r="A14679" s="0" t="n">
        <v>366</v>
      </c>
      <c r="B14679" s="0" t="n">
        <v>38</v>
      </c>
      <c r="C14679" s="0" t="s">
        <v>208</v>
      </c>
      <c r="D14679" s="1" t="n">
        <v>0.193887889385223</v>
      </c>
      <c r="E14679" s="1" t="n">
        <v>0.0352028161287308</v>
      </c>
    </row>
    <row r="14680" customFormat="false" ht="12.75" hidden="false" customHeight="false" outlineLevel="0" collapsed="false">
      <c r="A14680" s="0" t="n">
        <v>366</v>
      </c>
      <c r="B14680" s="0" t="n">
        <v>39</v>
      </c>
      <c r="C14680" s="0" t="s">
        <v>208</v>
      </c>
      <c r="D14680" s="1" t="n">
        <v>0.219289064407349</v>
      </c>
      <c r="E14680" s="1" t="n">
        <v>0.0611201263964176</v>
      </c>
    </row>
    <row r="14681" customFormat="false" ht="12.75" hidden="false" customHeight="false" outlineLevel="0" collapsed="false">
      <c r="A14681" s="0" t="n">
        <v>366</v>
      </c>
      <c r="B14681" s="0" t="n">
        <v>40</v>
      </c>
      <c r="C14681" s="0" t="s">
        <v>208</v>
      </c>
      <c r="D14681" s="1" t="n">
        <v>0.253625720739365</v>
      </c>
      <c r="E14681" s="1" t="n">
        <v>0.0959729179739952</v>
      </c>
    </row>
    <row r="14682" customFormat="false" ht="12.75" hidden="false" customHeight="false" outlineLevel="0" collapsed="false">
      <c r="A14682" s="0" t="n">
        <v>367</v>
      </c>
      <c r="B14682" s="0" t="n">
        <v>1</v>
      </c>
      <c r="C14682" s="0" t="s">
        <v>234</v>
      </c>
      <c r="D14682" s="1" t="n">
        <v>0.354095637798309</v>
      </c>
      <c r="E14682" s="1" t="n">
        <v>-0.0037819507997483</v>
      </c>
    </row>
    <row r="14683" customFormat="false" ht="12.75" hidden="false" customHeight="false" outlineLevel="0" collapsed="false">
      <c r="A14683" s="0" t="n">
        <v>367</v>
      </c>
      <c r="B14683" s="0" t="n">
        <v>2</v>
      </c>
      <c r="C14683" s="0" t="s">
        <v>234</v>
      </c>
      <c r="D14683" s="1" t="n">
        <v>0.351995378732681</v>
      </c>
      <c r="E14683" s="1" t="n">
        <v>-0.00149202649481595</v>
      </c>
    </row>
    <row r="14684" customFormat="false" ht="12.75" hidden="false" customHeight="false" outlineLevel="0" collapsed="false">
      <c r="A14684" s="0" t="n">
        <v>367</v>
      </c>
      <c r="B14684" s="0" t="n">
        <v>3</v>
      </c>
      <c r="C14684" s="0" t="s">
        <v>234</v>
      </c>
      <c r="D14684" s="1" t="n">
        <v>0.347260147333145</v>
      </c>
      <c r="E14684" s="1" t="n">
        <v>-0.00183707452379167</v>
      </c>
    </row>
    <row r="14685" customFormat="false" ht="12.75" hidden="false" customHeight="false" outlineLevel="0" collapsed="false">
      <c r="A14685" s="0" t="n">
        <v>367</v>
      </c>
      <c r="B14685" s="0" t="n">
        <v>4</v>
      </c>
      <c r="C14685" s="0" t="s">
        <v>234</v>
      </c>
      <c r="D14685" s="1" t="n">
        <v>0.344131469726563</v>
      </c>
      <c r="E14685" s="1" t="n">
        <v>-0.000575568818021566</v>
      </c>
    </row>
    <row r="14686" customFormat="false" ht="12.75" hidden="false" customHeight="false" outlineLevel="0" collapsed="false">
      <c r="A14686" s="0" t="n">
        <v>367</v>
      </c>
      <c r="B14686" s="0" t="n">
        <v>5</v>
      </c>
      <c r="C14686" s="0" t="s">
        <v>234</v>
      </c>
      <c r="D14686" s="1" t="n">
        <v>0.339020907878876</v>
      </c>
      <c r="E14686" s="1" t="n">
        <v>-0.00129594723694026</v>
      </c>
    </row>
    <row r="14687" customFormat="false" ht="12.75" hidden="false" customHeight="false" outlineLevel="0" collapsed="false">
      <c r="A14687" s="0" t="n">
        <v>367</v>
      </c>
      <c r="B14687" s="0" t="n">
        <v>6</v>
      </c>
      <c r="C14687" s="0" t="s">
        <v>234</v>
      </c>
      <c r="D14687" s="1" t="n">
        <v>0.334292352199554</v>
      </c>
      <c r="E14687" s="1" t="n">
        <v>-0.00163431954570115</v>
      </c>
    </row>
    <row r="14688" customFormat="false" ht="12.75" hidden="false" customHeight="false" outlineLevel="0" collapsed="false">
      <c r="A14688" s="0" t="n">
        <v>367</v>
      </c>
      <c r="B14688" s="0" t="n">
        <v>7</v>
      </c>
      <c r="C14688" s="0" t="s">
        <v>234</v>
      </c>
      <c r="D14688" s="1" t="n">
        <v>0.330489754676819</v>
      </c>
      <c r="E14688" s="1" t="n">
        <v>-0.00104673381429166</v>
      </c>
    </row>
    <row r="14689" customFormat="false" ht="12.75" hidden="false" customHeight="false" outlineLevel="0" collapsed="false">
      <c r="A14689" s="0" t="n">
        <v>367</v>
      </c>
      <c r="B14689" s="0" t="n">
        <v>8</v>
      </c>
      <c r="C14689" s="0" t="s">
        <v>234</v>
      </c>
      <c r="D14689" s="1" t="n">
        <v>0.326217114925385</v>
      </c>
      <c r="E14689" s="1" t="n">
        <v>-0.000929190136957914</v>
      </c>
    </row>
    <row r="14690" customFormat="false" ht="12.75" hidden="false" customHeight="false" outlineLevel="0" collapsed="false">
      <c r="A14690" s="0" t="n">
        <v>367</v>
      </c>
      <c r="B14690" s="0" t="n">
        <v>9</v>
      </c>
      <c r="C14690" s="0" t="s">
        <v>234</v>
      </c>
      <c r="D14690" s="1" t="n">
        <v>0.322084695100784</v>
      </c>
      <c r="E14690" s="1" t="n">
        <v>-0.000671426590997726</v>
      </c>
    </row>
    <row r="14691" customFormat="false" ht="12.75" hidden="false" customHeight="false" outlineLevel="0" collapsed="false">
      <c r="A14691" s="0" t="n">
        <v>367</v>
      </c>
      <c r="B14691" s="0" t="n">
        <v>10</v>
      </c>
      <c r="C14691" s="0" t="s">
        <v>234</v>
      </c>
      <c r="D14691" s="1" t="n">
        <v>0.318937301635742</v>
      </c>
      <c r="E14691" s="1" t="n">
        <v>0.000571363314520568</v>
      </c>
    </row>
    <row r="14692" customFormat="false" ht="12.75" hidden="false" customHeight="false" outlineLevel="0" collapsed="false">
      <c r="A14692" s="0" t="n">
        <v>367</v>
      </c>
      <c r="B14692" s="0" t="n">
        <v>11</v>
      </c>
      <c r="C14692" s="0" t="s">
        <v>234</v>
      </c>
      <c r="D14692" s="1" t="n">
        <v>0.314751595258713</v>
      </c>
      <c r="E14692" s="1" t="n">
        <v>0.000775840249843895</v>
      </c>
    </row>
    <row r="14693" customFormat="false" ht="12.75" hidden="false" customHeight="false" outlineLevel="0" collapsed="false">
      <c r="A14693" s="0" t="n">
        <v>367</v>
      </c>
      <c r="B14693" s="0" t="n">
        <v>12</v>
      </c>
      <c r="C14693" s="0" t="s">
        <v>234</v>
      </c>
      <c r="D14693" s="1" t="n">
        <v>0.310096323490143</v>
      </c>
      <c r="E14693" s="1" t="n">
        <v>0.000510751851834357</v>
      </c>
    </row>
    <row r="14694" customFormat="false" ht="12.75" hidden="false" customHeight="false" outlineLevel="0" collapsed="false">
      <c r="A14694" s="0" t="n">
        <v>367</v>
      </c>
      <c r="B14694" s="0" t="n">
        <v>13</v>
      </c>
      <c r="C14694" s="0" t="s">
        <v>234</v>
      </c>
      <c r="D14694" s="1" t="n">
        <v>0.308004289865494</v>
      </c>
      <c r="E14694" s="1" t="n">
        <v>0.00280890171416104</v>
      </c>
    </row>
    <row r="14695" customFormat="false" ht="12.75" hidden="false" customHeight="false" outlineLevel="0" collapsed="false">
      <c r="A14695" s="0" t="n">
        <v>367</v>
      </c>
      <c r="B14695" s="0" t="n">
        <v>14</v>
      </c>
      <c r="C14695" s="0" t="s">
        <v>234</v>
      </c>
      <c r="D14695" s="1" t="n">
        <v>0.304132431745529</v>
      </c>
      <c r="E14695" s="1" t="n">
        <v>0.00332722696475685</v>
      </c>
    </row>
    <row r="14696" customFormat="false" ht="12.75" hidden="false" customHeight="false" outlineLevel="0" collapsed="false">
      <c r="A14696" s="0" t="n">
        <v>367</v>
      </c>
      <c r="B14696" s="0" t="n">
        <v>15</v>
      </c>
      <c r="C14696" s="0" t="s">
        <v>234</v>
      </c>
      <c r="D14696" s="1" t="n">
        <v>0.299105852842331</v>
      </c>
      <c r="E14696" s="1" t="n">
        <v>0.00269083119928837</v>
      </c>
    </row>
    <row r="14697" customFormat="false" ht="12.75" hidden="false" customHeight="false" outlineLevel="0" collapsed="false">
      <c r="A14697" s="0" t="n">
        <v>367</v>
      </c>
      <c r="B14697" s="0" t="n">
        <v>16</v>
      </c>
      <c r="C14697" s="0" t="s">
        <v>234</v>
      </c>
      <c r="D14697" s="1" t="n">
        <v>0.295042991638184</v>
      </c>
      <c r="E14697" s="1" t="n">
        <v>0.00301815336570144</v>
      </c>
    </row>
    <row r="14698" customFormat="false" ht="12.75" hidden="false" customHeight="false" outlineLevel="0" collapsed="false">
      <c r="A14698" s="0" t="n">
        <v>367</v>
      </c>
      <c r="B14698" s="0" t="n">
        <v>17</v>
      </c>
      <c r="C14698" s="0" t="s">
        <v>234</v>
      </c>
      <c r="D14698" s="1" t="n">
        <v>0.289167940616608</v>
      </c>
      <c r="E14698" s="1" t="n">
        <v>0.00153328583110124</v>
      </c>
    </row>
    <row r="14699" customFormat="false" ht="12.75" hidden="false" customHeight="false" outlineLevel="0" collapsed="false">
      <c r="A14699" s="0" t="n">
        <v>367</v>
      </c>
      <c r="B14699" s="0" t="n">
        <v>18</v>
      </c>
      <c r="C14699" s="0" t="s">
        <v>234</v>
      </c>
      <c r="D14699" s="1" t="n">
        <v>0.285094320774078</v>
      </c>
      <c r="E14699" s="1" t="n">
        <v>0.00184984935913235</v>
      </c>
    </row>
    <row r="14700" customFormat="false" ht="12.75" hidden="false" customHeight="false" outlineLevel="0" collapsed="false">
      <c r="A14700" s="0" t="n">
        <v>367</v>
      </c>
      <c r="B14700" s="0" t="n">
        <v>19</v>
      </c>
      <c r="C14700" s="0" t="s">
        <v>234</v>
      </c>
      <c r="D14700" s="1" t="n">
        <v>0.280769318342209</v>
      </c>
      <c r="E14700" s="1" t="n">
        <v>0.00191503029782325</v>
      </c>
    </row>
    <row r="14701" customFormat="false" ht="12.75" hidden="false" customHeight="false" outlineLevel="0" collapsed="false">
      <c r="A14701" s="0" t="n">
        <v>367</v>
      </c>
      <c r="B14701" s="0" t="n">
        <v>20</v>
      </c>
      <c r="C14701" s="0" t="s">
        <v>234</v>
      </c>
      <c r="D14701" s="1" t="n">
        <v>0.274264663457871</v>
      </c>
      <c r="E14701" s="1" t="n">
        <v>-0.000199441259610467</v>
      </c>
    </row>
    <row r="14702" customFormat="false" ht="12.75" hidden="false" customHeight="false" outlineLevel="0" collapsed="false">
      <c r="A14702" s="0" t="n">
        <v>367</v>
      </c>
      <c r="B14702" s="0" t="n">
        <v>21</v>
      </c>
      <c r="C14702" s="0" t="s">
        <v>234</v>
      </c>
      <c r="D14702" s="1" t="n">
        <v>0.268579363822937</v>
      </c>
      <c r="E14702" s="1" t="n">
        <v>-0.00149455748032779</v>
      </c>
    </row>
    <row r="14703" customFormat="false" ht="12.75" hidden="false" customHeight="false" outlineLevel="0" collapsed="false">
      <c r="A14703" s="0" t="n">
        <v>367</v>
      </c>
      <c r="B14703" s="0" t="n">
        <v>22</v>
      </c>
      <c r="C14703" s="0" t="s">
        <v>234</v>
      </c>
      <c r="D14703" s="1" t="n">
        <v>0.264704704284668</v>
      </c>
      <c r="E14703" s="1" t="n">
        <v>-0.000979033764451742</v>
      </c>
    </row>
    <row r="14704" customFormat="false" ht="12.75" hidden="false" customHeight="false" outlineLevel="0" collapsed="false">
      <c r="A14704" s="0" t="n">
        <v>367</v>
      </c>
      <c r="B14704" s="0" t="n">
        <v>23</v>
      </c>
      <c r="C14704" s="0" t="s">
        <v>234</v>
      </c>
      <c r="D14704" s="1" t="n">
        <v>0.259757786989212</v>
      </c>
      <c r="E14704" s="1" t="n">
        <v>-0.00153576768934727</v>
      </c>
    </row>
    <row r="14705" customFormat="false" ht="12.75" hidden="false" customHeight="false" outlineLevel="0" collapsed="false">
      <c r="A14705" s="0" t="n">
        <v>367</v>
      </c>
      <c r="B14705" s="0" t="n">
        <v>24</v>
      </c>
      <c r="C14705" s="0" t="s">
        <v>234</v>
      </c>
      <c r="D14705" s="1" t="n">
        <v>0.254220426082611</v>
      </c>
      <c r="E14705" s="1" t="n">
        <v>-0.00268294522538781</v>
      </c>
    </row>
    <row r="14706" customFormat="false" ht="12.75" hidden="false" customHeight="false" outlineLevel="0" collapsed="false">
      <c r="A14706" s="0" t="n">
        <v>367</v>
      </c>
      <c r="B14706" s="0" t="n">
        <v>25</v>
      </c>
      <c r="C14706" s="0" t="s">
        <v>234</v>
      </c>
      <c r="D14706" s="1" t="n">
        <v>0.250412732362747</v>
      </c>
      <c r="E14706" s="1" t="n">
        <v>-0.0021004555746913</v>
      </c>
    </row>
    <row r="14707" customFormat="false" ht="12.75" hidden="false" customHeight="false" outlineLevel="0" collapsed="false">
      <c r="A14707" s="0" t="n">
        <v>367</v>
      </c>
      <c r="B14707" s="0" t="n">
        <v>26</v>
      </c>
      <c r="C14707" s="0" t="s">
        <v>234</v>
      </c>
      <c r="D14707" s="1" t="n">
        <v>0.245484665036201</v>
      </c>
      <c r="E14707" s="1" t="n">
        <v>-0.0026383395306766</v>
      </c>
    </row>
    <row r="14708" customFormat="false" ht="12.75" hidden="false" customHeight="false" outlineLevel="0" collapsed="false">
      <c r="A14708" s="0" t="n">
        <v>367</v>
      </c>
      <c r="B14708" s="0" t="n">
        <v>27</v>
      </c>
      <c r="C14708" s="0" t="s">
        <v>234</v>
      </c>
      <c r="D14708" s="1" t="n">
        <v>0.241166457533836</v>
      </c>
      <c r="E14708" s="1" t="n">
        <v>-0.00256636366248131</v>
      </c>
    </row>
    <row r="14709" customFormat="false" ht="12.75" hidden="false" customHeight="false" outlineLevel="0" collapsed="false">
      <c r="A14709" s="0" t="n">
        <v>367</v>
      </c>
      <c r="B14709" s="0" t="n">
        <v>28</v>
      </c>
      <c r="C14709" s="0" t="s">
        <v>234</v>
      </c>
      <c r="D14709" s="1" t="n">
        <v>0.23771895468235</v>
      </c>
      <c r="E14709" s="1" t="n">
        <v>-0.00162368314340711</v>
      </c>
    </row>
    <row r="14710" customFormat="false" ht="12.75" hidden="false" customHeight="false" outlineLevel="0" collapsed="false">
      <c r="A14710" s="0" t="n">
        <v>367</v>
      </c>
      <c r="B14710" s="0" t="n">
        <v>29</v>
      </c>
      <c r="C14710" s="0" t="s">
        <v>234</v>
      </c>
      <c r="D14710" s="1" t="n">
        <v>0.234370112419128</v>
      </c>
      <c r="E14710" s="1" t="n">
        <v>-0.00058234203606844</v>
      </c>
    </row>
    <row r="14711" customFormat="false" ht="12.75" hidden="false" customHeight="false" outlineLevel="0" collapsed="false">
      <c r="A14711" s="0" t="n">
        <v>367</v>
      </c>
      <c r="B14711" s="0" t="n">
        <v>30</v>
      </c>
      <c r="C14711" s="0" t="s">
        <v>234</v>
      </c>
      <c r="D14711" s="1" t="n">
        <v>0.231307998299599</v>
      </c>
      <c r="E14711" s="1" t="n">
        <v>0.000745727214962244</v>
      </c>
    </row>
    <row r="14712" customFormat="false" ht="12.75" hidden="false" customHeight="false" outlineLevel="0" collapsed="false">
      <c r="A14712" s="0" t="n">
        <v>367</v>
      </c>
      <c r="B14712" s="0" t="n">
        <v>31</v>
      </c>
      <c r="C14712" s="0" t="s">
        <v>234</v>
      </c>
      <c r="D14712" s="1" t="n">
        <v>0.230818316340446</v>
      </c>
      <c r="E14712" s="1" t="n">
        <v>0.00464622862637043</v>
      </c>
    </row>
    <row r="14713" customFormat="false" ht="12.75" hidden="false" customHeight="false" outlineLevel="0" collapsed="false">
      <c r="A14713" s="0" t="n">
        <v>367</v>
      </c>
      <c r="B14713" s="0" t="n">
        <v>32</v>
      </c>
      <c r="C14713" s="0" t="s">
        <v>234</v>
      </c>
      <c r="D14713" s="1" t="n">
        <v>0.231668308377266</v>
      </c>
      <c r="E14713" s="1" t="n">
        <v>0.00988640356808901</v>
      </c>
    </row>
    <row r="14714" customFormat="false" ht="12.75" hidden="false" customHeight="false" outlineLevel="0" collapsed="false">
      <c r="A14714" s="0" t="n">
        <v>367</v>
      </c>
      <c r="B14714" s="0" t="n">
        <v>33</v>
      </c>
      <c r="C14714" s="0" t="s">
        <v>234</v>
      </c>
      <c r="D14714" s="1" t="n">
        <v>0.234513744711876</v>
      </c>
      <c r="E14714" s="1" t="n">
        <v>0.0171220228075981</v>
      </c>
    </row>
    <row r="14715" customFormat="false" ht="12.75" hidden="false" customHeight="false" outlineLevel="0" collapsed="false">
      <c r="A14715" s="0" t="n">
        <v>367</v>
      </c>
      <c r="B14715" s="0" t="n">
        <v>34</v>
      </c>
      <c r="C14715" s="0" t="s">
        <v>234</v>
      </c>
      <c r="D14715" s="1" t="n">
        <v>0.242763265967369</v>
      </c>
      <c r="E14715" s="1" t="n">
        <v>0.029761727899313</v>
      </c>
    </row>
    <row r="14716" customFormat="false" ht="12.75" hidden="false" customHeight="false" outlineLevel="0" collapsed="false">
      <c r="A14716" s="0" t="n">
        <v>367</v>
      </c>
      <c r="B14716" s="0" t="n">
        <v>35</v>
      </c>
      <c r="C14716" s="0" t="s">
        <v>234</v>
      </c>
      <c r="D14716" s="1" t="n">
        <v>0.261943817138672</v>
      </c>
      <c r="E14716" s="1" t="n">
        <v>0.0533324629068375</v>
      </c>
    </row>
    <row r="14717" customFormat="false" ht="12.75" hidden="false" customHeight="false" outlineLevel="0" collapsed="false">
      <c r="A14717" s="0" t="n">
        <v>367</v>
      </c>
      <c r="B14717" s="0" t="n">
        <v>36</v>
      </c>
      <c r="C14717" s="0" t="s">
        <v>234</v>
      </c>
      <c r="D14717" s="1" t="n">
        <v>0.306027799844742</v>
      </c>
      <c r="E14717" s="1" t="n">
        <v>0.101806625723839</v>
      </c>
    </row>
    <row r="14718" customFormat="false" ht="12.75" hidden="false" customHeight="false" outlineLevel="0" collapsed="false">
      <c r="A14718" s="0" t="n">
        <v>367</v>
      </c>
      <c r="B14718" s="0" t="n">
        <v>37</v>
      </c>
      <c r="C14718" s="0" t="s">
        <v>234</v>
      </c>
      <c r="D14718" s="1" t="n">
        <v>0.39528888463974</v>
      </c>
      <c r="E14718" s="1" t="n">
        <v>0.195457890629768</v>
      </c>
    </row>
    <row r="14719" customFormat="false" ht="12.75" hidden="false" customHeight="false" outlineLevel="0" collapsed="false">
      <c r="A14719" s="0" t="n">
        <v>367</v>
      </c>
      <c r="B14719" s="0" t="n">
        <v>38</v>
      </c>
      <c r="C14719" s="0" t="s">
        <v>234</v>
      </c>
      <c r="D14719" s="1" t="n">
        <v>0.570463061332703</v>
      </c>
      <c r="E14719" s="1" t="n">
        <v>0.375022262334824</v>
      </c>
    </row>
    <row r="14720" customFormat="false" ht="12.75" hidden="false" customHeight="false" outlineLevel="0" collapsed="false">
      <c r="A14720" s="0" t="n">
        <v>367</v>
      </c>
      <c r="B14720" s="0" t="n">
        <v>39</v>
      </c>
      <c r="C14720" s="0" t="s">
        <v>234</v>
      </c>
      <c r="D14720" s="1" t="n">
        <v>0.903048694133759</v>
      </c>
      <c r="E14720" s="1" t="n">
        <v>0.711998045444489</v>
      </c>
    </row>
    <row r="14721" customFormat="false" ht="12.75" hidden="false" customHeight="false" outlineLevel="0" collapsed="false">
      <c r="A14721" s="0" t="n">
        <v>367</v>
      </c>
      <c r="B14721" s="0" t="n">
        <v>40</v>
      </c>
      <c r="C14721" s="0" t="s">
        <v>234</v>
      </c>
      <c r="D14721" s="1" t="n">
        <v>1.35440695285797</v>
      </c>
      <c r="E14721" s="1" t="n">
        <v>1.16774654388428</v>
      </c>
    </row>
    <row r="14722" customFormat="false" ht="12.75" hidden="false" customHeight="false" outlineLevel="0" collapsed="false">
      <c r="A14722" s="0" t="n">
        <v>368</v>
      </c>
      <c r="B14722" s="0" t="n">
        <v>1</v>
      </c>
      <c r="C14722" s="0" t="s">
        <v>259</v>
      </c>
      <c r="D14722" s="1" t="n">
        <v>0.0992436408996582</v>
      </c>
      <c r="E14722" s="1" t="n">
        <v>-0.0273475665599108</v>
      </c>
    </row>
    <row r="14723" customFormat="false" ht="12.75" hidden="false" customHeight="false" outlineLevel="0" collapsed="false">
      <c r="A14723" s="0" t="n">
        <v>368</v>
      </c>
      <c r="B14723" s="0" t="n">
        <v>2</v>
      </c>
      <c r="C14723" s="0" t="s">
        <v>259</v>
      </c>
      <c r="D14723" s="1" t="n">
        <v>0.0995601266622543</v>
      </c>
      <c r="E14723" s="1" t="n">
        <v>-0.0318770818412304</v>
      </c>
    </row>
    <row r="14724" customFormat="false" ht="12.75" hidden="false" customHeight="false" outlineLevel="0" collapsed="false">
      <c r="A14724" s="0" t="n">
        <v>368</v>
      </c>
      <c r="B14724" s="0" t="n">
        <v>3</v>
      </c>
      <c r="C14724" s="0" t="s">
        <v>259</v>
      </c>
      <c r="D14724" s="1" t="n">
        <v>0.103370346128941</v>
      </c>
      <c r="E14724" s="1" t="n">
        <v>-0.0329128615558147</v>
      </c>
    </row>
    <row r="14725" customFormat="false" ht="12.75" hidden="false" customHeight="false" outlineLevel="0" collapsed="false">
      <c r="A14725" s="0" t="n">
        <v>368</v>
      </c>
      <c r="B14725" s="0" t="n">
        <v>4</v>
      </c>
      <c r="C14725" s="0" t="s">
        <v>259</v>
      </c>
      <c r="D14725" s="1" t="n">
        <v>0.108234539628029</v>
      </c>
      <c r="E14725" s="1" t="n">
        <v>-0.0328946672379971</v>
      </c>
    </row>
    <row r="14726" customFormat="false" ht="12.75" hidden="false" customHeight="false" outlineLevel="0" collapsed="false">
      <c r="A14726" s="0" t="n">
        <v>368</v>
      </c>
      <c r="B14726" s="0" t="n">
        <v>5</v>
      </c>
      <c r="C14726" s="0" t="s">
        <v>259</v>
      </c>
      <c r="D14726" s="1" t="n">
        <v>0.120798543095589</v>
      </c>
      <c r="E14726" s="1" t="n">
        <v>-0.0251766610890627</v>
      </c>
    </row>
    <row r="14727" customFormat="false" ht="12.75" hidden="false" customHeight="false" outlineLevel="0" collapsed="false">
      <c r="A14727" s="0" t="n">
        <v>368</v>
      </c>
      <c r="B14727" s="0" t="n">
        <v>6</v>
      </c>
      <c r="C14727" s="0" t="s">
        <v>259</v>
      </c>
      <c r="D14727" s="1" t="n">
        <v>0.131246536970139</v>
      </c>
      <c r="E14727" s="1" t="n">
        <v>-0.0195746663957834</v>
      </c>
    </row>
    <row r="14728" customFormat="false" ht="12.75" hidden="false" customHeight="false" outlineLevel="0" collapsed="false">
      <c r="A14728" s="0" t="n">
        <v>368</v>
      </c>
      <c r="B14728" s="0" t="n">
        <v>7</v>
      </c>
      <c r="C14728" s="0" t="s">
        <v>259</v>
      </c>
      <c r="D14728" s="1" t="n">
        <v>0.138622388243675</v>
      </c>
      <c r="E14728" s="1" t="n">
        <v>-0.0170448143035173</v>
      </c>
    </row>
    <row r="14729" customFormat="false" ht="12.75" hidden="false" customHeight="false" outlineLevel="0" collapsed="false">
      <c r="A14729" s="0" t="n">
        <v>368</v>
      </c>
      <c r="B14729" s="0" t="n">
        <v>8</v>
      </c>
      <c r="C14729" s="0" t="s">
        <v>259</v>
      </c>
      <c r="D14729" s="1" t="n">
        <v>0.148523077368736</v>
      </c>
      <c r="E14729" s="1" t="n">
        <v>-0.0119901243597269</v>
      </c>
    </row>
    <row r="14730" customFormat="false" ht="12.75" hidden="false" customHeight="false" outlineLevel="0" collapsed="false">
      <c r="A14730" s="0" t="n">
        <v>368</v>
      </c>
      <c r="B14730" s="0" t="n">
        <v>9</v>
      </c>
      <c r="C14730" s="0" t="s">
        <v>259</v>
      </c>
      <c r="D14730" s="1" t="n">
        <v>0.157537743449211</v>
      </c>
      <c r="E14730" s="1" t="n">
        <v>-0.00782145746052265</v>
      </c>
    </row>
    <row r="14731" customFormat="false" ht="12.75" hidden="false" customHeight="false" outlineLevel="0" collapsed="false">
      <c r="A14731" s="0" t="n">
        <v>368</v>
      </c>
      <c r="B14731" s="0" t="n">
        <v>10</v>
      </c>
      <c r="C14731" s="0" t="s">
        <v>259</v>
      </c>
      <c r="D14731" s="1" t="n">
        <v>0.164891168475151</v>
      </c>
      <c r="E14731" s="1" t="n">
        <v>-0.00531403161585331</v>
      </c>
    </row>
    <row r="14732" customFormat="false" ht="12.75" hidden="false" customHeight="false" outlineLevel="0" collapsed="false">
      <c r="A14732" s="0" t="n">
        <v>368</v>
      </c>
      <c r="B14732" s="0" t="n">
        <v>11</v>
      </c>
      <c r="C14732" s="0" t="s">
        <v>259</v>
      </c>
      <c r="D14732" s="1" t="n">
        <v>0.173467412590981</v>
      </c>
      <c r="E14732" s="1" t="n">
        <v>-0.00158378679770976</v>
      </c>
    </row>
    <row r="14733" customFormat="false" ht="12.75" hidden="false" customHeight="false" outlineLevel="0" collapsed="false">
      <c r="A14733" s="0" t="n">
        <v>368</v>
      </c>
      <c r="B14733" s="0" t="n">
        <v>12</v>
      </c>
      <c r="C14733" s="0" t="s">
        <v>259</v>
      </c>
      <c r="D14733" s="1" t="n">
        <v>0.180203646421433</v>
      </c>
      <c r="E14733" s="1" t="n">
        <v>0.000306447822367772</v>
      </c>
    </row>
    <row r="14734" customFormat="false" ht="12.75" hidden="false" customHeight="false" outlineLevel="0" collapsed="false">
      <c r="A14734" s="0" t="n">
        <v>368</v>
      </c>
      <c r="B14734" s="0" t="n">
        <v>13</v>
      </c>
      <c r="C14734" s="0" t="s">
        <v>259</v>
      </c>
      <c r="D14734" s="1" t="n">
        <v>0.187483683228493</v>
      </c>
      <c r="E14734" s="1" t="n">
        <v>0.00274048536084592</v>
      </c>
    </row>
    <row r="14735" customFormat="false" ht="12.75" hidden="false" customHeight="false" outlineLevel="0" collapsed="false">
      <c r="A14735" s="0" t="n">
        <v>368</v>
      </c>
      <c r="B14735" s="0" t="n">
        <v>14</v>
      </c>
      <c r="C14735" s="0" t="s">
        <v>259</v>
      </c>
      <c r="D14735" s="1" t="n">
        <v>0.195103794336319</v>
      </c>
      <c r="E14735" s="1" t="n">
        <v>0.0055145975202322</v>
      </c>
    </row>
    <row r="14736" customFormat="false" ht="12.75" hidden="false" customHeight="false" outlineLevel="0" collapsed="false">
      <c r="A14736" s="0" t="n">
        <v>368</v>
      </c>
      <c r="B14736" s="0" t="n">
        <v>15</v>
      </c>
      <c r="C14736" s="0" t="s">
        <v>259</v>
      </c>
      <c r="D14736" s="1" t="n">
        <v>0.203737020492554</v>
      </c>
      <c r="E14736" s="1" t="n">
        <v>0.00930182449519634</v>
      </c>
    </row>
    <row r="14737" customFormat="false" ht="12.75" hidden="false" customHeight="false" outlineLevel="0" collapsed="false">
      <c r="A14737" s="0" t="n">
        <v>368</v>
      </c>
      <c r="B14737" s="0" t="n">
        <v>16</v>
      </c>
      <c r="C14737" s="0" t="s">
        <v>259</v>
      </c>
      <c r="D14737" s="1" t="n">
        <v>0.211810037493706</v>
      </c>
      <c r="E14737" s="1" t="n">
        <v>0.0125288423150778</v>
      </c>
    </row>
    <row r="14738" customFormat="false" ht="12.75" hidden="false" customHeight="false" outlineLevel="0" collapsed="false">
      <c r="A14738" s="0" t="n">
        <v>368</v>
      </c>
      <c r="B14738" s="0" t="n">
        <v>17</v>
      </c>
      <c r="C14738" s="0" t="s">
        <v>259</v>
      </c>
      <c r="D14738" s="1" t="n">
        <v>0.221005201339722</v>
      </c>
      <c r="E14738" s="1" t="n">
        <v>0.0168780069798231</v>
      </c>
    </row>
    <row r="14739" customFormat="false" ht="12.75" hidden="false" customHeight="false" outlineLevel="0" collapsed="false">
      <c r="A14739" s="0" t="n">
        <v>368</v>
      </c>
      <c r="B14739" s="0" t="n">
        <v>18</v>
      </c>
      <c r="C14739" s="0" t="s">
        <v>259</v>
      </c>
      <c r="D14739" s="1" t="n">
        <v>0.229538381099701</v>
      </c>
      <c r="E14739" s="1" t="n">
        <v>0.0205651875585318</v>
      </c>
    </row>
    <row r="14740" customFormat="false" ht="12.75" hidden="false" customHeight="false" outlineLevel="0" collapsed="false">
      <c r="A14740" s="0" t="n">
        <v>368</v>
      </c>
      <c r="B14740" s="0" t="n">
        <v>19</v>
      </c>
      <c r="C14740" s="0" t="s">
        <v>259</v>
      </c>
      <c r="D14740" s="1" t="n">
        <v>0.237045601010323</v>
      </c>
      <c r="E14740" s="1" t="n">
        <v>0.0232264082878828</v>
      </c>
    </row>
    <row r="14741" customFormat="false" ht="12.75" hidden="false" customHeight="false" outlineLevel="0" collapsed="false">
      <c r="A14741" s="0" t="n">
        <v>368</v>
      </c>
      <c r="B14741" s="0" t="n">
        <v>20</v>
      </c>
      <c r="C14741" s="0" t="s">
        <v>259</v>
      </c>
      <c r="D14741" s="1" t="n">
        <v>0.244556814432144</v>
      </c>
      <c r="E14741" s="1" t="n">
        <v>0.0258916225284338</v>
      </c>
    </row>
    <row r="14742" customFormat="false" ht="12.75" hidden="false" customHeight="false" outlineLevel="0" collapsed="false">
      <c r="A14742" s="0" t="n">
        <v>368</v>
      </c>
      <c r="B14742" s="0" t="n">
        <v>21</v>
      </c>
      <c r="C14742" s="0" t="s">
        <v>259</v>
      </c>
      <c r="D14742" s="1" t="n">
        <v>0.252344191074371</v>
      </c>
      <c r="E14742" s="1" t="n">
        <v>0.0288329999893904</v>
      </c>
    </row>
    <row r="14743" customFormat="false" ht="12.75" hidden="false" customHeight="false" outlineLevel="0" collapsed="false">
      <c r="A14743" s="0" t="n">
        <v>368</v>
      </c>
      <c r="B14743" s="0" t="n">
        <v>22</v>
      </c>
      <c r="C14743" s="0" t="s">
        <v>259</v>
      </c>
      <c r="D14743" s="1" t="n">
        <v>0.259240180253983</v>
      </c>
      <c r="E14743" s="1" t="n">
        <v>0.030882989987731</v>
      </c>
    </row>
    <row r="14744" customFormat="false" ht="12.75" hidden="false" customHeight="false" outlineLevel="0" collapsed="false">
      <c r="A14744" s="0" t="n">
        <v>368</v>
      </c>
      <c r="B14744" s="0" t="n">
        <v>23</v>
      </c>
      <c r="C14744" s="0" t="s">
        <v>259</v>
      </c>
      <c r="D14744" s="1" t="n">
        <v>0.263301104307175</v>
      </c>
      <c r="E14744" s="1" t="n">
        <v>0.0300979148596525</v>
      </c>
    </row>
    <row r="14745" customFormat="false" ht="12.75" hidden="false" customHeight="false" outlineLevel="0" collapsed="false">
      <c r="A14745" s="0" t="n">
        <v>368</v>
      </c>
      <c r="B14745" s="0" t="n">
        <v>24</v>
      </c>
      <c r="C14745" s="0" t="s">
        <v>259</v>
      </c>
      <c r="D14745" s="1" t="n">
        <v>0.266831457614899</v>
      </c>
      <c r="E14745" s="1" t="n">
        <v>0.0287822689861059</v>
      </c>
    </row>
    <row r="14746" customFormat="false" ht="12.75" hidden="false" customHeight="false" outlineLevel="0" collapsed="false">
      <c r="A14746" s="0" t="n">
        <v>368</v>
      </c>
      <c r="B14746" s="0" t="n">
        <v>25</v>
      </c>
      <c r="C14746" s="0" t="s">
        <v>259</v>
      </c>
      <c r="D14746" s="1" t="n">
        <v>0.270071297883987</v>
      </c>
      <c r="E14746" s="1" t="n">
        <v>0.0271761100739241</v>
      </c>
    </row>
    <row r="14747" customFormat="false" ht="12.75" hidden="false" customHeight="false" outlineLevel="0" collapsed="false">
      <c r="A14747" s="0" t="n">
        <v>368</v>
      </c>
      <c r="B14747" s="0" t="n">
        <v>26</v>
      </c>
      <c r="C14747" s="0" t="s">
        <v>259</v>
      </c>
      <c r="D14747" s="1" t="n">
        <v>0.269724756479263</v>
      </c>
      <c r="E14747" s="1" t="n">
        <v>0.0219835694879293</v>
      </c>
    </row>
    <row r="14748" customFormat="false" ht="12.75" hidden="false" customHeight="false" outlineLevel="0" collapsed="false">
      <c r="A14748" s="0" t="n">
        <v>368</v>
      </c>
      <c r="B14748" s="0" t="n">
        <v>27</v>
      </c>
      <c r="C14748" s="0" t="s">
        <v>259</v>
      </c>
      <c r="D14748" s="1" t="n">
        <v>0.271458178758621</v>
      </c>
      <c r="E14748" s="1" t="n">
        <v>0.0188709925860167</v>
      </c>
    </row>
    <row r="14749" customFormat="false" ht="12.75" hidden="false" customHeight="false" outlineLevel="0" collapsed="false">
      <c r="A14749" s="0" t="n">
        <v>368</v>
      </c>
      <c r="B14749" s="0" t="n">
        <v>28</v>
      </c>
      <c r="C14749" s="0" t="s">
        <v>259</v>
      </c>
      <c r="D14749" s="1" t="n">
        <v>0.272167652845383</v>
      </c>
      <c r="E14749" s="1" t="n">
        <v>0.0147344674915075</v>
      </c>
    </row>
    <row r="14750" customFormat="false" ht="12.75" hidden="false" customHeight="false" outlineLevel="0" collapsed="false">
      <c r="A14750" s="0" t="n">
        <v>368</v>
      </c>
      <c r="B14750" s="0" t="n">
        <v>29</v>
      </c>
      <c r="C14750" s="0" t="s">
        <v>259</v>
      </c>
      <c r="D14750" s="1" t="n">
        <v>0.272506535053253</v>
      </c>
      <c r="E14750" s="1" t="n">
        <v>0.0102273505181074</v>
      </c>
    </row>
    <row r="14751" customFormat="false" ht="12.75" hidden="false" customHeight="false" outlineLevel="0" collapsed="false">
      <c r="A14751" s="0" t="n">
        <v>368</v>
      </c>
      <c r="B14751" s="0" t="n">
        <v>30</v>
      </c>
      <c r="C14751" s="0" t="s">
        <v>259</v>
      </c>
      <c r="D14751" s="1" t="n">
        <v>0.272409707307816</v>
      </c>
      <c r="E14751" s="1" t="n">
        <v>0.00528452405706048</v>
      </c>
    </row>
    <row r="14752" customFormat="false" ht="12.75" hidden="false" customHeight="false" outlineLevel="0" collapsed="false">
      <c r="A14752" s="0" t="n">
        <v>368</v>
      </c>
      <c r="B14752" s="0" t="n">
        <v>31</v>
      </c>
      <c r="C14752" s="0" t="s">
        <v>259</v>
      </c>
      <c r="D14752" s="1" t="n">
        <v>0.27231165766716</v>
      </c>
      <c r="E14752" s="1" t="n">
        <v>0.00034047503140755</v>
      </c>
    </row>
    <row r="14753" customFormat="false" ht="12.75" hidden="false" customHeight="false" outlineLevel="0" collapsed="false">
      <c r="A14753" s="0" t="n">
        <v>368</v>
      </c>
      <c r="B14753" s="0" t="n">
        <v>32</v>
      </c>
      <c r="C14753" s="0" t="s">
        <v>259</v>
      </c>
      <c r="D14753" s="1" t="n">
        <v>0.270115375518799</v>
      </c>
      <c r="E14753" s="1" t="n">
        <v>-0.00670180609449744</v>
      </c>
    </row>
    <row r="14754" customFormat="false" ht="12.75" hidden="false" customHeight="false" outlineLevel="0" collapsed="false">
      <c r="A14754" s="0" t="n">
        <v>368</v>
      </c>
      <c r="B14754" s="0" t="n">
        <v>33</v>
      </c>
      <c r="C14754" s="0" t="s">
        <v>259</v>
      </c>
      <c r="D14754" s="1" t="n">
        <v>0.26886597275734</v>
      </c>
      <c r="E14754" s="1" t="n">
        <v>-0.0127972085028887</v>
      </c>
    </row>
    <row r="14755" customFormat="false" ht="12.75" hidden="false" customHeight="false" outlineLevel="0" collapsed="false">
      <c r="A14755" s="0" t="n">
        <v>368</v>
      </c>
      <c r="B14755" s="0" t="n">
        <v>34</v>
      </c>
      <c r="C14755" s="0" t="s">
        <v>259</v>
      </c>
      <c r="D14755" s="1" t="n">
        <v>0.269594788551331</v>
      </c>
      <c r="E14755" s="1" t="n">
        <v>-0.0169143918901682</v>
      </c>
    </row>
    <row r="14756" customFormat="false" ht="12.75" hidden="false" customHeight="false" outlineLevel="0" collapsed="false">
      <c r="A14756" s="0" t="n">
        <v>368</v>
      </c>
      <c r="B14756" s="0" t="n">
        <v>35</v>
      </c>
      <c r="C14756" s="0" t="s">
        <v>259</v>
      </c>
      <c r="D14756" s="1" t="n">
        <v>0.270210176706314</v>
      </c>
      <c r="E14756" s="1" t="n">
        <v>-0.0211450029164553</v>
      </c>
    </row>
    <row r="14757" customFormat="false" ht="12.75" hidden="false" customHeight="false" outlineLevel="0" collapsed="false">
      <c r="A14757" s="0" t="n">
        <v>368</v>
      </c>
      <c r="B14757" s="0" t="n">
        <v>36</v>
      </c>
      <c r="C14757" s="0" t="s">
        <v>259</v>
      </c>
      <c r="D14757" s="1" t="n">
        <v>0.270925223827362</v>
      </c>
      <c r="E14757" s="1" t="n">
        <v>-0.0252759549766779</v>
      </c>
    </row>
    <row r="14758" customFormat="false" ht="12.75" hidden="false" customHeight="false" outlineLevel="0" collapsed="false">
      <c r="A14758" s="0" t="n">
        <v>368</v>
      </c>
      <c r="B14758" s="0" t="n">
        <v>37</v>
      </c>
      <c r="C14758" s="0" t="s">
        <v>259</v>
      </c>
      <c r="D14758" s="1" t="n">
        <v>0.269655525684357</v>
      </c>
      <c r="E14758" s="1" t="n">
        <v>-0.0313916504383087</v>
      </c>
    </row>
    <row r="14759" customFormat="false" ht="12.75" hidden="false" customHeight="false" outlineLevel="0" collapsed="false">
      <c r="A14759" s="0" t="n">
        <v>368</v>
      </c>
      <c r="B14759" s="0" t="n">
        <v>38</v>
      </c>
      <c r="C14759" s="0" t="s">
        <v>259</v>
      </c>
      <c r="D14759" s="1" t="n">
        <v>0.272624135017395</v>
      </c>
      <c r="E14759" s="1" t="n">
        <v>-0.033269040286541</v>
      </c>
    </row>
    <row r="14760" customFormat="false" ht="12.75" hidden="false" customHeight="false" outlineLevel="0" collapsed="false">
      <c r="A14760" s="0" t="n">
        <v>368</v>
      </c>
      <c r="B14760" s="0" t="n">
        <v>39</v>
      </c>
      <c r="C14760" s="0" t="s">
        <v>259</v>
      </c>
      <c r="D14760" s="1" t="n">
        <v>0.278380215167999</v>
      </c>
      <c r="E14760" s="1" t="n">
        <v>-0.0323589593172073</v>
      </c>
    </row>
    <row r="14761" customFormat="false" ht="12.75" hidden="false" customHeight="false" outlineLevel="0" collapsed="false">
      <c r="A14761" s="0" t="n">
        <v>368</v>
      </c>
      <c r="B14761" s="0" t="n">
        <v>40</v>
      </c>
      <c r="C14761" s="0" t="s">
        <v>259</v>
      </c>
      <c r="D14761" s="1" t="n">
        <v>0.282890439033508</v>
      </c>
      <c r="E14761" s="1" t="n">
        <v>-0.0326947346329689</v>
      </c>
    </row>
    <row r="14762" customFormat="false" ht="12.75" hidden="false" customHeight="false" outlineLevel="0" collapsed="false">
      <c r="A14762" s="0" t="n">
        <v>369</v>
      </c>
      <c r="B14762" s="0" t="n">
        <v>1</v>
      </c>
      <c r="C14762" s="0" t="s">
        <v>285</v>
      </c>
      <c r="D14762" s="1" t="n">
        <v>0.0862370580434799</v>
      </c>
      <c r="E14762" s="1" t="n">
        <v>-0.00140472780913115</v>
      </c>
    </row>
    <row r="14763" customFormat="false" ht="12.75" hidden="false" customHeight="false" outlineLevel="0" collapsed="false">
      <c r="A14763" s="0" t="n">
        <v>369</v>
      </c>
      <c r="B14763" s="0" t="n">
        <v>2</v>
      </c>
      <c r="C14763" s="0" t="s">
        <v>285</v>
      </c>
      <c r="D14763" s="1" t="n">
        <v>0.0874544903635979</v>
      </c>
      <c r="E14763" s="1" t="n">
        <v>0.000243058733758517</v>
      </c>
    </row>
    <row r="14764" customFormat="false" ht="12.75" hidden="false" customHeight="false" outlineLevel="0" collapsed="false">
      <c r="A14764" s="0" t="n">
        <v>369</v>
      </c>
      <c r="B14764" s="0" t="n">
        <v>3</v>
      </c>
      <c r="C14764" s="0" t="s">
        <v>285</v>
      </c>
      <c r="D14764" s="1" t="n">
        <v>0.0878243073821068</v>
      </c>
      <c r="E14764" s="1" t="n">
        <v>0.00104322994593531</v>
      </c>
    </row>
    <row r="14765" customFormat="false" ht="12.75" hidden="false" customHeight="false" outlineLevel="0" collapsed="false">
      <c r="A14765" s="0" t="n">
        <v>369</v>
      </c>
      <c r="B14765" s="0" t="n">
        <v>4</v>
      </c>
      <c r="C14765" s="0" t="s">
        <v>285</v>
      </c>
      <c r="D14765" s="1" t="n">
        <v>0.0870457366108894</v>
      </c>
      <c r="E14765" s="1" t="n">
        <v>0.00069501344114542</v>
      </c>
    </row>
    <row r="14766" customFormat="false" ht="12.75" hidden="false" customHeight="false" outlineLevel="0" collapsed="false">
      <c r="A14766" s="0" t="n">
        <v>369</v>
      </c>
      <c r="B14766" s="0" t="n">
        <v>5</v>
      </c>
      <c r="C14766" s="0" t="s">
        <v>285</v>
      </c>
      <c r="D14766" s="1" t="n">
        <v>0.0865007266402245</v>
      </c>
      <c r="E14766" s="1" t="n">
        <v>0.000580357678700239</v>
      </c>
    </row>
    <row r="14767" customFormat="false" ht="12.75" hidden="false" customHeight="false" outlineLevel="0" collapsed="false">
      <c r="A14767" s="0" t="n">
        <v>369</v>
      </c>
      <c r="B14767" s="0" t="n">
        <v>6</v>
      </c>
      <c r="C14767" s="0" t="s">
        <v>285</v>
      </c>
      <c r="D14767" s="1" t="n">
        <v>0.086887039244175</v>
      </c>
      <c r="E14767" s="1" t="n">
        <v>0.00139702449087054</v>
      </c>
    </row>
    <row r="14768" customFormat="false" ht="12.75" hidden="false" customHeight="false" outlineLevel="0" collapsed="false">
      <c r="A14768" s="0" t="n">
        <v>369</v>
      </c>
      <c r="B14768" s="0" t="n">
        <v>7</v>
      </c>
      <c r="C14768" s="0" t="s">
        <v>285</v>
      </c>
      <c r="D14768" s="1" t="n">
        <v>0.0860148072242737</v>
      </c>
      <c r="E14768" s="1" t="n">
        <v>0.000955146737396717</v>
      </c>
    </row>
    <row r="14769" customFormat="false" ht="12.75" hidden="false" customHeight="false" outlineLevel="0" collapsed="false">
      <c r="A14769" s="0" t="n">
        <v>369</v>
      </c>
      <c r="B14769" s="0" t="n">
        <v>8</v>
      </c>
      <c r="C14769" s="0" t="s">
        <v>285</v>
      </c>
      <c r="D14769" s="1" t="n">
        <v>0.0845772102475166</v>
      </c>
      <c r="E14769" s="1" t="n">
        <v>-5.20960275025573E-005</v>
      </c>
    </row>
    <row r="14770" customFormat="false" ht="12.75" hidden="false" customHeight="false" outlineLevel="0" collapsed="false">
      <c r="A14770" s="0" t="n">
        <v>369</v>
      </c>
      <c r="B14770" s="0" t="n">
        <v>9</v>
      </c>
      <c r="C14770" s="0" t="s">
        <v>285</v>
      </c>
      <c r="D14770" s="1" t="n">
        <v>0.0838954821228981</v>
      </c>
      <c r="E14770" s="1" t="n">
        <v>-0.000303469918435439</v>
      </c>
    </row>
    <row r="14771" customFormat="false" ht="12.75" hidden="false" customHeight="false" outlineLevel="0" collapsed="false">
      <c r="A14771" s="0" t="n">
        <v>369</v>
      </c>
      <c r="B14771" s="0" t="n">
        <v>10</v>
      </c>
      <c r="C14771" s="0" t="s">
        <v>285</v>
      </c>
      <c r="D14771" s="1" t="n">
        <v>0.0843047946691513</v>
      </c>
      <c r="E14771" s="1" t="n">
        <v>0.000536196865141392</v>
      </c>
    </row>
    <row r="14772" customFormat="false" ht="12.75" hidden="false" customHeight="false" outlineLevel="0" collapsed="false">
      <c r="A14772" s="0" t="n">
        <v>369</v>
      </c>
      <c r="B14772" s="0" t="n">
        <v>11</v>
      </c>
      <c r="C14772" s="0" t="s">
        <v>285</v>
      </c>
      <c r="D14772" s="1" t="n">
        <v>0.0834015905857086</v>
      </c>
      <c r="E14772" s="1" t="n">
        <v>6.33469899185002E-005</v>
      </c>
    </row>
    <row r="14773" customFormat="false" ht="12.75" hidden="false" customHeight="false" outlineLevel="0" collapsed="false">
      <c r="A14773" s="0" t="n">
        <v>369</v>
      </c>
      <c r="B14773" s="0" t="n">
        <v>12</v>
      </c>
      <c r="C14773" s="0" t="s">
        <v>285</v>
      </c>
      <c r="D14773" s="1" t="n">
        <v>0.082572840154171</v>
      </c>
      <c r="E14773" s="1" t="n">
        <v>-0.000335049204295501</v>
      </c>
    </row>
    <row r="14774" customFormat="false" ht="12.75" hidden="false" customHeight="false" outlineLevel="0" collapsed="false">
      <c r="A14774" s="0" t="n">
        <v>369</v>
      </c>
      <c r="B14774" s="0" t="n">
        <v>13</v>
      </c>
      <c r="C14774" s="0" t="s">
        <v>285</v>
      </c>
      <c r="D14774" s="1" t="n">
        <v>0.0816904082894325</v>
      </c>
      <c r="E14774" s="1" t="n">
        <v>-0.000787126831710339</v>
      </c>
    </row>
    <row r="14775" customFormat="false" ht="12.75" hidden="false" customHeight="false" outlineLevel="0" collapsed="false">
      <c r="A14775" s="0" t="n">
        <v>369</v>
      </c>
      <c r="B14775" s="0" t="n">
        <v>14</v>
      </c>
      <c r="C14775" s="0" t="s">
        <v>285</v>
      </c>
      <c r="D14775" s="1" t="n">
        <v>0.0810603424906731</v>
      </c>
      <c r="E14775" s="1" t="n">
        <v>-0.000986838480457664</v>
      </c>
    </row>
    <row r="14776" customFormat="false" ht="12.75" hidden="false" customHeight="false" outlineLevel="0" collapsed="false">
      <c r="A14776" s="0" t="n">
        <v>369</v>
      </c>
      <c r="B14776" s="0" t="n">
        <v>15</v>
      </c>
      <c r="C14776" s="0" t="s">
        <v>285</v>
      </c>
      <c r="D14776" s="1" t="n">
        <v>0.0813387557864189</v>
      </c>
      <c r="E14776" s="1" t="n">
        <v>-0.000278070889180526</v>
      </c>
    </row>
    <row r="14777" customFormat="false" ht="12.75" hidden="false" customHeight="false" outlineLevel="0" collapsed="false">
      <c r="A14777" s="0" t="n">
        <v>369</v>
      </c>
      <c r="B14777" s="0" t="n">
        <v>16</v>
      </c>
      <c r="C14777" s="0" t="s">
        <v>285</v>
      </c>
      <c r="D14777" s="1" t="n">
        <v>0.0809229537844658</v>
      </c>
      <c r="E14777" s="1" t="n">
        <v>-0.000263518682913855</v>
      </c>
    </row>
    <row r="14778" customFormat="false" ht="12.75" hidden="false" customHeight="false" outlineLevel="0" collapsed="false">
      <c r="A14778" s="0" t="n">
        <v>369</v>
      </c>
      <c r="B14778" s="0" t="n">
        <v>17</v>
      </c>
      <c r="C14778" s="0" t="s">
        <v>285</v>
      </c>
      <c r="D14778" s="1" t="n">
        <v>0.080218032002449</v>
      </c>
      <c r="E14778" s="1" t="n">
        <v>-0.000538086227606982</v>
      </c>
    </row>
    <row r="14779" customFormat="false" ht="12.75" hidden="false" customHeight="false" outlineLevel="0" collapsed="false">
      <c r="A14779" s="0" t="n">
        <v>369</v>
      </c>
      <c r="B14779" s="0" t="n">
        <v>18</v>
      </c>
      <c r="C14779" s="0" t="s">
        <v>285</v>
      </c>
      <c r="D14779" s="1" t="n">
        <v>0.079420767724514</v>
      </c>
      <c r="E14779" s="1" t="n">
        <v>-0.000904996297322214</v>
      </c>
    </row>
    <row r="14780" customFormat="false" ht="12.75" hidden="false" customHeight="false" outlineLevel="0" collapsed="false">
      <c r="A14780" s="0" t="n">
        <v>369</v>
      </c>
      <c r="B14780" s="0" t="n">
        <v>19</v>
      </c>
      <c r="C14780" s="0" t="s">
        <v>285</v>
      </c>
      <c r="D14780" s="1" t="n">
        <v>0.0786661356687546</v>
      </c>
      <c r="E14780" s="1" t="n">
        <v>-0.00122927408665419</v>
      </c>
    </row>
    <row r="14781" customFormat="false" ht="12.75" hidden="false" customHeight="false" outlineLevel="0" collapsed="false">
      <c r="A14781" s="0" t="n">
        <v>369</v>
      </c>
      <c r="B14781" s="0" t="n">
        <v>20</v>
      </c>
      <c r="C14781" s="0" t="s">
        <v>285</v>
      </c>
      <c r="D14781" s="1" t="n">
        <v>0.0783597156405449</v>
      </c>
      <c r="E14781" s="1" t="n">
        <v>-0.00110533996485174</v>
      </c>
    </row>
    <row r="14782" customFormat="false" ht="12.75" hidden="false" customHeight="false" outlineLevel="0" collapsed="false">
      <c r="A14782" s="0" t="n">
        <v>369</v>
      </c>
      <c r="B14782" s="0" t="n">
        <v>21</v>
      </c>
      <c r="C14782" s="0" t="s">
        <v>285</v>
      </c>
      <c r="D14782" s="1" t="n">
        <v>0.078095443546772</v>
      </c>
      <c r="E14782" s="1" t="n">
        <v>-0.000939257792197168</v>
      </c>
    </row>
    <row r="14783" customFormat="false" ht="12.75" hidden="false" customHeight="false" outlineLevel="0" collapsed="false">
      <c r="A14783" s="0" t="n">
        <v>369</v>
      </c>
      <c r="B14783" s="0" t="n">
        <v>22</v>
      </c>
      <c r="C14783" s="0" t="s">
        <v>285</v>
      </c>
      <c r="D14783" s="1" t="n">
        <v>0.0756670758128166</v>
      </c>
      <c r="E14783" s="1" t="n">
        <v>-0.00293727125972509</v>
      </c>
    </row>
    <row r="14784" customFormat="false" ht="12.75" hidden="false" customHeight="false" outlineLevel="0" collapsed="false">
      <c r="A14784" s="0" t="n">
        <v>369</v>
      </c>
      <c r="B14784" s="0" t="n">
        <v>23</v>
      </c>
      <c r="C14784" s="0" t="s">
        <v>285</v>
      </c>
      <c r="D14784" s="1" t="n">
        <v>0.075416274368763</v>
      </c>
      <c r="E14784" s="1" t="n">
        <v>-0.00275771855376661</v>
      </c>
    </row>
    <row r="14785" customFormat="false" ht="12.75" hidden="false" customHeight="false" outlineLevel="0" collapsed="false">
      <c r="A14785" s="0" t="n">
        <v>369</v>
      </c>
      <c r="B14785" s="0" t="n">
        <v>24</v>
      </c>
      <c r="C14785" s="0" t="s">
        <v>285</v>
      </c>
      <c r="D14785" s="1" t="n">
        <v>0.0768943130970001</v>
      </c>
      <c r="E14785" s="1" t="n">
        <v>-0.000849325559101999</v>
      </c>
    </row>
    <row r="14786" customFormat="false" ht="12.75" hidden="false" customHeight="false" outlineLevel="0" collapsed="false">
      <c r="A14786" s="0" t="n">
        <v>369</v>
      </c>
      <c r="B14786" s="0" t="n">
        <v>25</v>
      </c>
      <c r="C14786" s="0" t="s">
        <v>285</v>
      </c>
      <c r="D14786" s="1" t="n">
        <v>0.0771022289991379</v>
      </c>
      <c r="E14786" s="1" t="n">
        <v>-0.000211055419640616</v>
      </c>
    </row>
    <row r="14787" customFormat="false" ht="12.75" hidden="false" customHeight="false" outlineLevel="0" collapsed="false">
      <c r="A14787" s="0" t="n">
        <v>369</v>
      </c>
      <c r="B14787" s="0" t="n">
        <v>26</v>
      </c>
      <c r="C14787" s="0" t="s">
        <v>285</v>
      </c>
      <c r="D14787" s="1" t="n">
        <v>0.0772968605160713</v>
      </c>
      <c r="E14787" s="1" t="n">
        <v>0.000413930305512622</v>
      </c>
    </row>
    <row r="14788" customFormat="false" ht="12.75" hidden="false" customHeight="false" outlineLevel="0" collapsed="false">
      <c r="A14788" s="0" t="n">
        <v>369</v>
      </c>
      <c r="B14788" s="0" t="n">
        <v>27</v>
      </c>
      <c r="C14788" s="0" t="s">
        <v>285</v>
      </c>
      <c r="D14788" s="1" t="n">
        <v>0.0794553682208061</v>
      </c>
      <c r="E14788" s="1" t="n">
        <v>0.00300279236398637</v>
      </c>
    </row>
    <row r="14789" customFormat="false" ht="12.75" hidden="false" customHeight="false" outlineLevel="0" collapsed="false">
      <c r="A14789" s="0" t="n">
        <v>369</v>
      </c>
      <c r="B14789" s="0" t="n">
        <v>28</v>
      </c>
      <c r="C14789" s="0" t="s">
        <v>285</v>
      </c>
      <c r="D14789" s="1" t="n">
        <v>0.0818136781454086</v>
      </c>
      <c r="E14789" s="1" t="n">
        <v>0.00579145643860102</v>
      </c>
    </row>
    <row r="14790" customFormat="false" ht="12.75" hidden="false" customHeight="false" outlineLevel="0" collapsed="false">
      <c r="A14790" s="0" t="n">
        <v>369</v>
      </c>
      <c r="B14790" s="0" t="n">
        <v>29</v>
      </c>
      <c r="C14790" s="0" t="s">
        <v>285</v>
      </c>
      <c r="D14790" s="1" t="n">
        <v>0.0870271325111389</v>
      </c>
      <c r="E14790" s="1" t="n">
        <v>0.0114352647215128</v>
      </c>
    </row>
    <row r="14791" customFormat="false" ht="12.75" hidden="false" customHeight="false" outlineLevel="0" collapsed="false">
      <c r="A14791" s="0" t="n">
        <v>369</v>
      </c>
      <c r="B14791" s="0" t="n">
        <v>30</v>
      </c>
      <c r="C14791" s="0" t="s">
        <v>285</v>
      </c>
      <c r="D14791" s="1" t="n">
        <v>0.0970784723758698</v>
      </c>
      <c r="E14791" s="1" t="n">
        <v>0.0219169594347477</v>
      </c>
    </row>
    <row r="14792" customFormat="false" ht="12.75" hidden="false" customHeight="false" outlineLevel="0" collapsed="false">
      <c r="A14792" s="0" t="n">
        <v>369</v>
      </c>
      <c r="B14792" s="0" t="n">
        <v>31</v>
      </c>
      <c r="C14792" s="0" t="s">
        <v>285</v>
      </c>
      <c r="D14792" s="1" t="n">
        <v>0.117726407945156</v>
      </c>
      <c r="E14792" s="1" t="n">
        <v>0.042995247989893</v>
      </c>
    </row>
    <row r="14793" customFormat="false" ht="12.75" hidden="false" customHeight="false" outlineLevel="0" collapsed="false">
      <c r="A14793" s="0" t="n">
        <v>369</v>
      </c>
      <c r="B14793" s="0" t="n">
        <v>32</v>
      </c>
      <c r="C14793" s="0" t="s">
        <v>285</v>
      </c>
      <c r="D14793" s="1" t="n">
        <v>0.158614680171013</v>
      </c>
      <c r="E14793" s="1" t="n">
        <v>0.084313876926899</v>
      </c>
    </row>
    <row r="14794" customFormat="false" ht="12.75" hidden="false" customHeight="false" outlineLevel="0" collapsed="false">
      <c r="A14794" s="0" t="n">
        <v>369</v>
      </c>
      <c r="B14794" s="0" t="n">
        <v>33</v>
      </c>
      <c r="C14794" s="0" t="s">
        <v>285</v>
      </c>
      <c r="D14794" s="1" t="n">
        <v>0.240848615765572</v>
      </c>
      <c r="E14794" s="1" t="n">
        <v>0.166978165507317</v>
      </c>
    </row>
    <row r="14795" customFormat="false" ht="12.75" hidden="false" customHeight="false" outlineLevel="0" collapsed="false">
      <c r="A14795" s="0" t="n">
        <v>369</v>
      </c>
      <c r="B14795" s="0" t="n">
        <v>34</v>
      </c>
      <c r="C14795" s="0" t="s">
        <v>285</v>
      </c>
      <c r="D14795" s="1" t="n">
        <v>0.401656568050385</v>
      </c>
      <c r="E14795" s="1" t="n">
        <v>0.328216463327408</v>
      </c>
    </row>
    <row r="14796" customFormat="false" ht="12.75" hidden="false" customHeight="false" outlineLevel="0" collapsed="false">
      <c r="A14796" s="0" t="n">
        <v>369</v>
      </c>
      <c r="B14796" s="0" t="n">
        <v>35</v>
      </c>
      <c r="C14796" s="0" t="s">
        <v>285</v>
      </c>
      <c r="D14796" s="1" t="n">
        <v>0.711794435977936</v>
      </c>
      <c r="E14796" s="1" t="n">
        <v>0.63878470659256</v>
      </c>
    </row>
    <row r="14797" customFormat="false" ht="12.75" hidden="false" customHeight="false" outlineLevel="0" collapsed="false">
      <c r="A14797" s="0" t="n">
        <v>369</v>
      </c>
      <c r="B14797" s="0" t="n">
        <v>36</v>
      </c>
      <c r="C14797" s="0" t="s">
        <v>285</v>
      </c>
      <c r="D14797" s="1" t="n">
        <v>1.295933842659</v>
      </c>
      <c r="E14797" s="1" t="n">
        <v>1.2233544588089</v>
      </c>
    </row>
    <row r="14798" customFormat="false" ht="12.75" hidden="false" customHeight="false" outlineLevel="0" collapsed="false">
      <c r="A14798" s="0" t="n">
        <v>369</v>
      </c>
      <c r="B14798" s="0" t="n">
        <v>37</v>
      </c>
      <c r="C14798" s="0" t="s">
        <v>285</v>
      </c>
      <c r="D14798" s="1" t="n">
        <v>2.27216720581055</v>
      </c>
      <c r="E14798" s="1" t="n">
        <v>2.20001816749573</v>
      </c>
    </row>
    <row r="14799" customFormat="false" ht="12.75" hidden="false" customHeight="false" outlineLevel="0" collapsed="false">
      <c r="A14799" s="0" t="n">
        <v>369</v>
      </c>
      <c r="B14799" s="0" t="n">
        <v>38</v>
      </c>
      <c r="C14799" s="0" t="s">
        <v>285</v>
      </c>
      <c r="D14799" s="1" t="n">
        <v>3.56664967536926</v>
      </c>
      <c r="E14799" s="1" t="n">
        <v>3.49493098258972</v>
      </c>
    </row>
    <row r="14800" customFormat="false" ht="12.75" hidden="false" customHeight="false" outlineLevel="0" collapsed="false">
      <c r="A14800" s="0" t="n">
        <v>369</v>
      </c>
      <c r="B14800" s="0" t="n">
        <v>39</v>
      </c>
      <c r="C14800" s="0" t="s">
        <v>285</v>
      </c>
      <c r="D14800" s="1" t="n">
        <v>4.85702610015869</v>
      </c>
      <c r="E14800" s="1" t="n">
        <v>4.78573799133301</v>
      </c>
    </row>
    <row r="14801" customFormat="false" ht="12.75" hidden="false" customHeight="false" outlineLevel="0" collapsed="false">
      <c r="A14801" s="0" t="n">
        <v>369</v>
      </c>
      <c r="B14801" s="0" t="n">
        <v>40</v>
      </c>
      <c r="C14801" s="0" t="s">
        <v>285</v>
      </c>
      <c r="D14801" s="1" t="n">
        <v>5.78005695343018</v>
      </c>
      <c r="E14801" s="1" t="n">
        <v>5.70919895172119</v>
      </c>
    </row>
    <row r="14802" customFormat="false" ht="12.75" hidden="false" customHeight="false" outlineLevel="0" collapsed="false">
      <c r="A14802" s="0" t="n">
        <v>370</v>
      </c>
      <c r="B14802" s="0" t="n">
        <v>1</v>
      </c>
      <c r="C14802" s="0" t="s">
        <v>311</v>
      </c>
      <c r="D14802" s="1" t="n">
        <v>0.348882108926773</v>
      </c>
      <c r="E14802" s="1" t="n">
        <v>-0.00920033641159535</v>
      </c>
    </row>
    <row r="14803" customFormat="false" ht="12.75" hidden="false" customHeight="false" outlineLevel="0" collapsed="false">
      <c r="A14803" s="0" t="n">
        <v>370</v>
      </c>
      <c r="B14803" s="0" t="n">
        <v>2</v>
      </c>
      <c r="C14803" s="0" t="s">
        <v>311</v>
      </c>
      <c r="D14803" s="1" t="n">
        <v>0.348827719688416</v>
      </c>
      <c r="E14803" s="1" t="n">
        <v>-0.00890384614467621</v>
      </c>
    </row>
    <row r="14804" customFormat="false" ht="12.75" hidden="false" customHeight="false" outlineLevel="0" collapsed="false">
      <c r="A14804" s="0" t="n">
        <v>370</v>
      </c>
      <c r="B14804" s="0" t="n">
        <v>3</v>
      </c>
      <c r="C14804" s="0" t="s">
        <v>311</v>
      </c>
      <c r="D14804" s="1" t="n">
        <v>0.351438313722611</v>
      </c>
      <c r="E14804" s="1" t="n">
        <v>-0.00594237353652716</v>
      </c>
    </row>
    <row r="14805" customFormat="false" ht="12.75" hidden="false" customHeight="false" outlineLevel="0" collapsed="false">
      <c r="A14805" s="0" t="n">
        <v>370</v>
      </c>
      <c r="B14805" s="0" t="n">
        <v>4</v>
      </c>
      <c r="C14805" s="0" t="s">
        <v>311</v>
      </c>
      <c r="D14805" s="1" t="n">
        <v>0.353378891944885</v>
      </c>
      <c r="E14805" s="1" t="n">
        <v>-0.00365091650746763</v>
      </c>
    </row>
    <row r="14806" customFormat="false" ht="12.75" hidden="false" customHeight="false" outlineLevel="0" collapsed="false">
      <c r="A14806" s="0" t="n">
        <v>370</v>
      </c>
      <c r="B14806" s="0" t="n">
        <v>5</v>
      </c>
      <c r="C14806" s="0" t="s">
        <v>311</v>
      </c>
      <c r="D14806" s="1" t="n">
        <v>0.355626165866852</v>
      </c>
      <c r="E14806" s="1" t="n">
        <v>-0.00105276377871633</v>
      </c>
    </row>
    <row r="14807" customFormat="false" ht="12.75" hidden="false" customHeight="false" outlineLevel="0" collapsed="false">
      <c r="A14807" s="0" t="n">
        <v>370</v>
      </c>
      <c r="B14807" s="0" t="n">
        <v>6</v>
      </c>
      <c r="C14807" s="0" t="s">
        <v>311</v>
      </c>
      <c r="D14807" s="1" t="n">
        <v>0.356261014938355</v>
      </c>
      <c r="E14807" s="1" t="n">
        <v>-6.70358640491031E-005</v>
      </c>
    </row>
    <row r="14808" customFormat="false" ht="12.75" hidden="false" customHeight="false" outlineLevel="0" collapsed="false">
      <c r="A14808" s="0" t="n">
        <v>370</v>
      </c>
      <c r="B14808" s="0" t="n">
        <v>7</v>
      </c>
      <c r="C14808" s="0" t="s">
        <v>311</v>
      </c>
      <c r="D14808" s="1" t="n">
        <v>0.356761932373047</v>
      </c>
      <c r="E14808" s="1" t="n">
        <v>0.000784760399255902</v>
      </c>
    </row>
    <row r="14809" customFormat="false" ht="12.75" hidden="false" customHeight="false" outlineLevel="0" collapsed="false">
      <c r="A14809" s="0" t="n">
        <v>370</v>
      </c>
      <c r="B14809" s="0" t="n">
        <v>8</v>
      </c>
      <c r="C14809" s="0" t="s">
        <v>311</v>
      </c>
      <c r="D14809" s="1" t="n">
        <v>0.357957512140274</v>
      </c>
      <c r="E14809" s="1" t="n">
        <v>0.00233121891506016</v>
      </c>
    </row>
    <row r="14810" customFormat="false" ht="12.75" hidden="false" customHeight="false" outlineLevel="0" collapsed="false">
      <c r="A14810" s="0" t="n">
        <v>370</v>
      </c>
      <c r="B14810" s="0" t="n">
        <v>9</v>
      </c>
      <c r="C14810" s="0" t="s">
        <v>311</v>
      </c>
      <c r="D14810" s="1" t="n">
        <v>0.358121693134308</v>
      </c>
      <c r="E14810" s="1" t="n">
        <v>0.00284627871587873</v>
      </c>
    </row>
    <row r="14811" customFormat="false" ht="12.75" hidden="false" customHeight="false" outlineLevel="0" collapsed="false">
      <c r="A14811" s="0" t="n">
        <v>370</v>
      </c>
      <c r="B14811" s="0" t="n">
        <v>10</v>
      </c>
      <c r="C14811" s="0" t="s">
        <v>311</v>
      </c>
      <c r="D14811" s="1" t="n">
        <v>0.358426094055176</v>
      </c>
      <c r="E14811" s="1" t="n">
        <v>0.00350155867636204</v>
      </c>
    </row>
    <row r="14812" customFormat="false" ht="12.75" hidden="false" customHeight="false" outlineLevel="0" collapsed="false">
      <c r="A14812" s="0" t="n">
        <v>370</v>
      </c>
      <c r="B14812" s="0" t="n">
        <v>11</v>
      </c>
      <c r="C14812" s="0" t="s">
        <v>311</v>
      </c>
      <c r="D14812" s="1" t="n">
        <v>0.358198910951614</v>
      </c>
      <c r="E14812" s="1" t="n">
        <v>0.00362525437958539</v>
      </c>
    </row>
    <row r="14813" customFormat="false" ht="12.75" hidden="false" customHeight="false" outlineLevel="0" collapsed="false">
      <c r="A14813" s="0" t="n">
        <v>370</v>
      </c>
      <c r="B14813" s="0" t="n">
        <v>12</v>
      </c>
      <c r="C14813" s="0" t="s">
        <v>311</v>
      </c>
      <c r="D14813" s="1" t="n">
        <v>0.357150793075562</v>
      </c>
      <c r="E14813" s="1" t="n">
        <v>0.00292801531031728</v>
      </c>
    </row>
    <row r="14814" customFormat="false" ht="12.75" hidden="false" customHeight="false" outlineLevel="0" collapsed="false">
      <c r="A14814" s="0" t="n">
        <v>370</v>
      </c>
      <c r="B14814" s="0" t="n">
        <v>13</v>
      </c>
      <c r="C14814" s="0" t="s">
        <v>311</v>
      </c>
      <c r="D14814" s="1" t="n">
        <v>0.356628626585007</v>
      </c>
      <c r="E14814" s="1" t="n">
        <v>0.00275672762654722</v>
      </c>
    </row>
    <row r="14815" customFormat="false" ht="12.75" hidden="false" customHeight="false" outlineLevel="0" collapsed="false">
      <c r="A14815" s="0" t="n">
        <v>370</v>
      </c>
      <c r="B14815" s="0" t="n">
        <v>14</v>
      </c>
      <c r="C14815" s="0" t="s">
        <v>311</v>
      </c>
      <c r="D14815" s="1" t="n">
        <v>0.357130020856857</v>
      </c>
      <c r="E14815" s="1" t="n">
        <v>0.00360900070518255</v>
      </c>
    </row>
    <row r="14816" customFormat="false" ht="12.75" hidden="false" customHeight="false" outlineLevel="0" collapsed="false">
      <c r="A14816" s="0" t="n">
        <v>370</v>
      </c>
      <c r="B14816" s="0" t="n">
        <v>15</v>
      </c>
      <c r="C14816" s="0" t="s">
        <v>311</v>
      </c>
      <c r="D14816" s="1" t="n">
        <v>0.356384605169296</v>
      </c>
      <c r="E14816" s="1" t="n">
        <v>0.00321446382440627</v>
      </c>
    </row>
    <row r="14817" customFormat="false" ht="12.75" hidden="false" customHeight="false" outlineLevel="0" collapsed="false">
      <c r="A14817" s="0" t="n">
        <v>370</v>
      </c>
      <c r="B14817" s="0" t="n">
        <v>16</v>
      </c>
      <c r="C14817" s="0" t="s">
        <v>311</v>
      </c>
      <c r="D14817" s="1" t="n">
        <v>0.353384703397751</v>
      </c>
      <c r="E14817" s="1" t="n">
        <v>0.000565440859645605</v>
      </c>
    </row>
    <row r="14818" customFormat="false" ht="12.75" hidden="false" customHeight="false" outlineLevel="0" collapsed="false">
      <c r="A14818" s="0" t="n">
        <v>370</v>
      </c>
      <c r="B14818" s="0" t="n">
        <v>17</v>
      </c>
      <c r="C14818" s="0" t="s">
        <v>311</v>
      </c>
      <c r="D14818" s="1" t="n">
        <v>0.352071970701218</v>
      </c>
      <c r="E14818" s="1" t="n">
        <v>-0.000396413000999019</v>
      </c>
    </row>
    <row r="14819" customFormat="false" ht="12.75" hidden="false" customHeight="false" outlineLevel="0" collapsed="false">
      <c r="A14819" s="0" t="n">
        <v>370</v>
      </c>
      <c r="B14819" s="0" t="n">
        <v>18</v>
      </c>
      <c r="C14819" s="0" t="s">
        <v>311</v>
      </c>
      <c r="D14819" s="1" t="n">
        <v>0.350639700889587</v>
      </c>
      <c r="E14819" s="1" t="n">
        <v>-0.00147780403494835</v>
      </c>
    </row>
    <row r="14820" customFormat="false" ht="12.75" hidden="false" customHeight="false" outlineLevel="0" collapsed="false">
      <c r="A14820" s="0" t="n">
        <v>370</v>
      </c>
      <c r="B14820" s="0" t="n">
        <v>19</v>
      </c>
      <c r="C14820" s="0" t="s">
        <v>311</v>
      </c>
      <c r="D14820" s="1" t="n">
        <v>0.350066542625427</v>
      </c>
      <c r="E14820" s="1" t="n">
        <v>-0.00170008337590843</v>
      </c>
    </row>
    <row r="14821" customFormat="false" ht="12.75" hidden="false" customHeight="false" outlineLevel="0" collapsed="false">
      <c r="A14821" s="0" t="n">
        <v>370</v>
      </c>
      <c r="B14821" s="0" t="n">
        <v>20</v>
      </c>
      <c r="C14821" s="0" t="s">
        <v>311</v>
      </c>
      <c r="D14821" s="1" t="n">
        <v>0.350483983755112</v>
      </c>
      <c r="E14821" s="1" t="n">
        <v>-0.000931763439439237</v>
      </c>
    </row>
    <row r="14822" customFormat="false" ht="12.75" hidden="false" customHeight="false" outlineLevel="0" collapsed="false">
      <c r="A14822" s="0" t="n">
        <v>370</v>
      </c>
      <c r="B14822" s="0" t="n">
        <v>21</v>
      </c>
      <c r="C14822" s="0" t="s">
        <v>311</v>
      </c>
      <c r="D14822" s="1" t="n">
        <v>0.350283145904541</v>
      </c>
      <c r="E14822" s="1" t="n">
        <v>-0.000781722483225167</v>
      </c>
    </row>
    <row r="14823" customFormat="false" ht="12.75" hidden="false" customHeight="false" outlineLevel="0" collapsed="false">
      <c r="A14823" s="0" t="n">
        <v>370</v>
      </c>
      <c r="B14823" s="0" t="n">
        <v>22</v>
      </c>
      <c r="C14823" s="0" t="s">
        <v>311</v>
      </c>
      <c r="D14823" s="1" t="n">
        <v>0.349420100450516</v>
      </c>
      <c r="E14823" s="1" t="n">
        <v>-0.00129388913046569</v>
      </c>
    </row>
    <row r="14824" customFormat="false" ht="12.75" hidden="false" customHeight="false" outlineLevel="0" collapsed="false">
      <c r="A14824" s="0" t="n">
        <v>370</v>
      </c>
      <c r="B14824" s="0" t="n">
        <v>23</v>
      </c>
      <c r="C14824" s="0" t="s">
        <v>311</v>
      </c>
      <c r="D14824" s="1" t="n">
        <v>0.347076654434204</v>
      </c>
      <c r="E14824" s="1" t="n">
        <v>-0.00328645622357726</v>
      </c>
    </row>
    <row r="14825" customFormat="false" ht="12.75" hidden="false" customHeight="false" outlineLevel="0" collapsed="false">
      <c r="A14825" s="0" t="n">
        <v>370</v>
      </c>
      <c r="B14825" s="0" t="n">
        <v>24</v>
      </c>
      <c r="C14825" s="0" t="s">
        <v>311</v>
      </c>
      <c r="D14825" s="1" t="n">
        <v>0.346639931201935</v>
      </c>
      <c r="E14825" s="1" t="n">
        <v>-0.0033723006490618</v>
      </c>
    </row>
    <row r="14826" customFormat="false" ht="12.75" hidden="false" customHeight="false" outlineLevel="0" collapsed="false">
      <c r="A14826" s="0" t="n">
        <v>370</v>
      </c>
      <c r="B14826" s="0" t="n">
        <v>25</v>
      </c>
      <c r="C14826" s="0" t="s">
        <v>311</v>
      </c>
      <c r="D14826" s="1" t="n">
        <v>0.347651809453964</v>
      </c>
      <c r="E14826" s="1" t="n">
        <v>-0.00200954359024763</v>
      </c>
    </row>
    <row r="14827" customFormat="false" ht="12.75" hidden="false" customHeight="false" outlineLevel="0" collapsed="false">
      <c r="A14827" s="0" t="n">
        <v>370</v>
      </c>
      <c r="B14827" s="0" t="n">
        <v>26</v>
      </c>
      <c r="C14827" s="0" t="s">
        <v>311</v>
      </c>
      <c r="D14827" s="1" t="n">
        <v>0.347178518772125</v>
      </c>
      <c r="E14827" s="1" t="n">
        <v>-0.00213195546530187</v>
      </c>
    </row>
    <row r="14828" customFormat="false" ht="12.75" hidden="false" customHeight="false" outlineLevel="0" collapsed="false">
      <c r="A14828" s="0" t="n">
        <v>370</v>
      </c>
      <c r="B14828" s="0" t="n">
        <v>27</v>
      </c>
      <c r="C14828" s="0" t="s">
        <v>311</v>
      </c>
      <c r="D14828" s="1" t="n">
        <v>0.346426576375961</v>
      </c>
      <c r="E14828" s="1" t="n">
        <v>-0.00253301905468106</v>
      </c>
    </row>
    <row r="14829" customFormat="false" ht="12.75" hidden="false" customHeight="false" outlineLevel="0" collapsed="false">
      <c r="A14829" s="0" t="n">
        <v>370</v>
      </c>
      <c r="B14829" s="0" t="n">
        <v>28</v>
      </c>
      <c r="C14829" s="0" t="s">
        <v>311</v>
      </c>
      <c r="D14829" s="1" t="n">
        <v>0.34497931599617</v>
      </c>
      <c r="E14829" s="1" t="n">
        <v>-0.00362940062768757</v>
      </c>
    </row>
    <row r="14830" customFormat="false" ht="12.75" hidden="false" customHeight="false" outlineLevel="0" collapsed="false">
      <c r="A14830" s="0" t="n">
        <v>370</v>
      </c>
      <c r="B14830" s="0" t="n">
        <v>29</v>
      </c>
      <c r="C14830" s="0" t="s">
        <v>311</v>
      </c>
      <c r="D14830" s="1" t="n">
        <v>0.345486342906952</v>
      </c>
      <c r="E14830" s="1" t="n">
        <v>-0.00277149491012096</v>
      </c>
    </row>
    <row r="14831" customFormat="false" ht="12.75" hidden="false" customHeight="false" outlineLevel="0" collapsed="false">
      <c r="A14831" s="0" t="n">
        <v>370</v>
      </c>
      <c r="B14831" s="0" t="n">
        <v>30</v>
      </c>
      <c r="C14831" s="0" t="s">
        <v>311</v>
      </c>
      <c r="D14831" s="1" t="n">
        <v>0.348118543624878</v>
      </c>
      <c r="E14831" s="1" t="n">
        <v>0.000211584687349387</v>
      </c>
    </row>
    <row r="14832" customFormat="false" ht="12.75" hidden="false" customHeight="false" outlineLevel="0" collapsed="false">
      <c r="A14832" s="0" t="n">
        <v>370</v>
      </c>
      <c r="B14832" s="0" t="n">
        <v>31</v>
      </c>
      <c r="C14832" s="0" t="s">
        <v>311</v>
      </c>
      <c r="D14832" s="1" t="n">
        <v>0.347175866365433</v>
      </c>
      <c r="E14832" s="1" t="n">
        <v>-0.00038021375075914</v>
      </c>
    </row>
    <row r="14833" customFormat="false" ht="12.75" hidden="false" customHeight="false" outlineLevel="0" collapsed="false">
      <c r="A14833" s="0" t="n">
        <v>370</v>
      </c>
      <c r="B14833" s="0" t="n">
        <v>32</v>
      </c>
      <c r="C14833" s="0" t="s">
        <v>311</v>
      </c>
      <c r="D14833" s="1" t="n">
        <v>0.346183568239212</v>
      </c>
      <c r="E14833" s="1" t="n">
        <v>-0.00102163304109126</v>
      </c>
    </row>
    <row r="14834" customFormat="false" ht="12.75" hidden="false" customHeight="false" outlineLevel="0" collapsed="false">
      <c r="A14834" s="0" t="n">
        <v>370</v>
      </c>
      <c r="B14834" s="0" t="n">
        <v>33</v>
      </c>
      <c r="C14834" s="0" t="s">
        <v>311</v>
      </c>
      <c r="D14834" s="1" t="n">
        <v>0.348471611738205</v>
      </c>
      <c r="E14834" s="1" t="n">
        <v>0.00161728926468641</v>
      </c>
    </row>
    <row r="14835" customFormat="false" ht="12.75" hidden="false" customHeight="false" outlineLevel="0" collapsed="false">
      <c r="A14835" s="0" t="n">
        <v>370</v>
      </c>
      <c r="B14835" s="0" t="n">
        <v>34</v>
      </c>
      <c r="C14835" s="0" t="s">
        <v>311</v>
      </c>
      <c r="D14835" s="1" t="n">
        <v>0.35069477558136</v>
      </c>
      <c r="E14835" s="1" t="n">
        <v>0.00419133203104138</v>
      </c>
    </row>
    <row r="14836" customFormat="false" ht="12.75" hidden="false" customHeight="false" outlineLevel="0" collapsed="false">
      <c r="A14836" s="0" t="n">
        <v>370</v>
      </c>
      <c r="B14836" s="0" t="n">
        <v>35</v>
      </c>
      <c r="C14836" s="0" t="s">
        <v>311</v>
      </c>
      <c r="D14836" s="1" t="n">
        <v>0.352400422096252</v>
      </c>
      <c r="E14836" s="1" t="n">
        <v>0.00624785711988807</v>
      </c>
    </row>
    <row r="14837" customFormat="false" ht="12.75" hidden="false" customHeight="false" outlineLevel="0" collapsed="false">
      <c r="A14837" s="0" t="n">
        <v>370</v>
      </c>
      <c r="B14837" s="0" t="n">
        <v>36</v>
      </c>
      <c r="C14837" s="0" t="s">
        <v>311</v>
      </c>
      <c r="D14837" s="1" t="n">
        <v>0.353726327419281</v>
      </c>
      <c r="E14837" s="1" t="n">
        <v>0.00792464148253202</v>
      </c>
    </row>
    <row r="14838" customFormat="false" ht="12.75" hidden="false" customHeight="false" outlineLevel="0" collapsed="false">
      <c r="A14838" s="0" t="n">
        <v>370</v>
      </c>
      <c r="B14838" s="0" t="n">
        <v>37</v>
      </c>
      <c r="C14838" s="0" t="s">
        <v>311</v>
      </c>
      <c r="D14838" s="1" t="n">
        <v>0.360180854797363</v>
      </c>
      <c r="E14838" s="1" t="n">
        <v>0.0147300474345684</v>
      </c>
    </row>
    <row r="14839" customFormat="false" ht="12.75" hidden="false" customHeight="false" outlineLevel="0" collapsed="false">
      <c r="A14839" s="0" t="n">
        <v>370</v>
      </c>
      <c r="B14839" s="0" t="n">
        <v>38</v>
      </c>
      <c r="C14839" s="0" t="s">
        <v>311</v>
      </c>
      <c r="D14839" s="1" t="n">
        <v>0.372992902994156</v>
      </c>
      <c r="E14839" s="1" t="n">
        <v>0.0278929751366377</v>
      </c>
    </row>
    <row r="14840" customFormat="false" ht="12.75" hidden="false" customHeight="false" outlineLevel="0" collapsed="false">
      <c r="A14840" s="0" t="n">
        <v>370</v>
      </c>
      <c r="B14840" s="0" t="n">
        <v>39</v>
      </c>
      <c r="C14840" s="0" t="s">
        <v>311</v>
      </c>
      <c r="D14840" s="1" t="n">
        <v>0.392661035060883</v>
      </c>
      <c r="E14840" s="1" t="n">
        <v>0.0479119867086411</v>
      </c>
    </row>
    <row r="14841" customFormat="false" ht="12.75" hidden="false" customHeight="false" outlineLevel="0" collapsed="false">
      <c r="A14841" s="0" t="n">
        <v>370</v>
      </c>
      <c r="B14841" s="0" t="n">
        <v>40</v>
      </c>
      <c r="C14841" s="0" t="s">
        <v>311</v>
      </c>
      <c r="D14841" s="1" t="n">
        <v>0.415441811084747</v>
      </c>
      <c r="E14841" s="1" t="n">
        <v>0.0710436403751373</v>
      </c>
    </row>
    <row r="14842" customFormat="false" ht="12.75" hidden="false" customHeight="false" outlineLevel="0" collapsed="false">
      <c r="A14842" s="0" t="n">
        <v>371</v>
      </c>
      <c r="B14842" s="0" t="n">
        <v>1</v>
      </c>
      <c r="C14842" s="0" t="s">
        <v>337</v>
      </c>
      <c r="D14842" s="1" t="n">
        <v>0.325691431760788</v>
      </c>
      <c r="E14842" s="1" t="n">
        <v>-0.00172576983459294</v>
      </c>
    </row>
    <row r="14843" customFormat="false" ht="12.75" hidden="false" customHeight="false" outlineLevel="0" collapsed="false">
      <c r="A14843" s="0" t="n">
        <v>371</v>
      </c>
      <c r="B14843" s="0" t="n">
        <v>2</v>
      </c>
      <c r="C14843" s="0" t="s">
        <v>337</v>
      </c>
      <c r="D14843" s="1" t="n">
        <v>0.325524598360062</v>
      </c>
      <c r="E14843" s="1" t="n">
        <v>-0.00105672026984394</v>
      </c>
    </row>
    <row r="14844" customFormat="false" ht="12.75" hidden="false" customHeight="false" outlineLevel="0" collapsed="false">
      <c r="A14844" s="0" t="n">
        <v>371</v>
      </c>
      <c r="B14844" s="0" t="n">
        <v>3</v>
      </c>
      <c r="C14844" s="0" t="s">
        <v>337</v>
      </c>
      <c r="D14844" s="1" t="n">
        <v>0.325531005859375</v>
      </c>
      <c r="E14844" s="1" t="n">
        <v>-0.000214429790503345</v>
      </c>
    </row>
    <row r="14845" customFormat="false" ht="12.75" hidden="false" customHeight="false" outlineLevel="0" collapsed="false">
      <c r="A14845" s="0" t="n">
        <v>371</v>
      </c>
      <c r="B14845" s="0" t="n">
        <v>4</v>
      </c>
      <c r="C14845" s="0" t="s">
        <v>337</v>
      </c>
      <c r="D14845" s="1" t="n">
        <v>0.324260115623474</v>
      </c>
      <c r="E14845" s="1" t="n">
        <v>-0.000649437017273158</v>
      </c>
    </row>
    <row r="14846" customFormat="false" ht="12.75" hidden="false" customHeight="false" outlineLevel="0" collapsed="false">
      <c r="A14846" s="0" t="n">
        <v>371</v>
      </c>
      <c r="B14846" s="0" t="n">
        <v>5</v>
      </c>
      <c r="C14846" s="0" t="s">
        <v>337</v>
      </c>
      <c r="D14846" s="1" t="n">
        <v>0.322073757648468</v>
      </c>
      <c r="E14846" s="1" t="n">
        <v>-0.0019999120850116</v>
      </c>
    </row>
    <row r="14847" customFormat="false" ht="12.75" hidden="false" customHeight="false" outlineLevel="0" collapsed="false">
      <c r="A14847" s="0" t="n">
        <v>371</v>
      </c>
      <c r="B14847" s="0" t="n">
        <v>6</v>
      </c>
      <c r="C14847" s="0" t="s">
        <v>337</v>
      </c>
      <c r="D14847" s="1" t="n">
        <v>0.322433739900589</v>
      </c>
      <c r="E14847" s="1" t="n">
        <v>-0.000804046750999987</v>
      </c>
    </row>
    <row r="14848" customFormat="false" ht="12.75" hidden="false" customHeight="false" outlineLevel="0" collapsed="false">
      <c r="A14848" s="0" t="n">
        <v>371</v>
      </c>
      <c r="B14848" s="0" t="n">
        <v>7</v>
      </c>
      <c r="C14848" s="0" t="s">
        <v>337</v>
      </c>
      <c r="D14848" s="1" t="n">
        <v>0.323624610900879</v>
      </c>
      <c r="E14848" s="1" t="n">
        <v>0.00122270721476525</v>
      </c>
    </row>
    <row r="14849" customFormat="false" ht="12.75" hidden="false" customHeight="false" outlineLevel="0" collapsed="false">
      <c r="A14849" s="0" t="n">
        <v>371</v>
      </c>
      <c r="B14849" s="0" t="n">
        <v>8</v>
      </c>
      <c r="C14849" s="0" t="s">
        <v>337</v>
      </c>
      <c r="D14849" s="1" t="n">
        <v>0.323066681623459</v>
      </c>
      <c r="E14849" s="1" t="n">
        <v>0.00150066090282053</v>
      </c>
    </row>
    <row r="14850" customFormat="false" ht="12.75" hidden="false" customHeight="false" outlineLevel="0" collapsed="false">
      <c r="A14850" s="0" t="n">
        <v>371</v>
      </c>
      <c r="B14850" s="0" t="n">
        <v>9</v>
      </c>
      <c r="C14850" s="0" t="s">
        <v>337</v>
      </c>
      <c r="D14850" s="1" t="n">
        <v>0.322970062494278</v>
      </c>
      <c r="E14850" s="1" t="n">
        <v>0.00223992485553026</v>
      </c>
    </row>
    <row r="14851" customFormat="false" ht="12.75" hidden="false" customHeight="false" outlineLevel="0" collapsed="false">
      <c r="A14851" s="0" t="n">
        <v>371</v>
      </c>
      <c r="B14851" s="0" t="n">
        <v>10</v>
      </c>
      <c r="C14851" s="0" t="s">
        <v>337</v>
      </c>
      <c r="D14851" s="1" t="n">
        <v>0.322242081165314</v>
      </c>
      <c r="E14851" s="1" t="n">
        <v>0.00234782649204135</v>
      </c>
    </row>
    <row r="14852" customFormat="false" ht="12.75" hidden="false" customHeight="false" outlineLevel="0" collapsed="false">
      <c r="A14852" s="0" t="n">
        <v>371</v>
      </c>
      <c r="B14852" s="0" t="n">
        <v>11</v>
      </c>
      <c r="C14852" s="0" t="s">
        <v>337</v>
      </c>
      <c r="D14852" s="1" t="n">
        <v>0.32192450761795</v>
      </c>
      <c r="E14852" s="1" t="n">
        <v>0.00286613591015339</v>
      </c>
    </row>
    <row r="14853" customFormat="false" ht="12.75" hidden="false" customHeight="false" outlineLevel="0" collapsed="false">
      <c r="A14853" s="0" t="n">
        <v>371</v>
      </c>
      <c r="B14853" s="0" t="n">
        <v>12</v>
      </c>
      <c r="C14853" s="0" t="s">
        <v>337</v>
      </c>
      <c r="D14853" s="1" t="n">
        <v>0.32092148065567</v>
      </c>
      <c r="E14853" s="1" t="n">
        <v>0.00269899191334844</v>
      </c>
    </row>
    <row r="14854" customFormat="false" ht="12.75" hidden="false" customHeight="false" outlineLevel="0" collapsed="false">
      <c r="A14854" s="0" t="n">
        <v>371</v>
      </c>
      <c r="B14854" s="0" t="n">
        <v>13</v>
      </c>
      <c r="C14854" s="0" t="s">
        <v>337</v>
      </c>
      <c r="D14854" s="1" t="n">
        <v>0.319875627756119</v>
      </c>
      <c r="E14854" s="1" t="n">
        <v>0.00248902197927237</v>
      </c>
    </row>
    <row r="14855" customFormat="false" ht="12.75" hidden="false" customHeight="false" outlineLevel="0" collapsed="false">
      <c r="A14855" s="0" t="n">
        <v>371</v>
      </c>
      <c r="B14855" s="0" t="n">
        <v>14</v>
      </c>
      <c r="C14855" s="0" t="s">
        <v>337</v>
      </c>
      <c r="D14855" s="1" t="n">
        <v>0.31914409995079</v>
      </c>
      <c r="E14855" s="1" t="n">
        <v>0.00259337713941932</v>
      </c>
    </row>
    <row r="14856" customFormat="false" ht="12.75" hidden="false" customHeight="false" outlineLevel="0" collapsed="false">
      <c r="A14856" s="0" t="n">
        <v>371</v>
      </c>
      <c r="B14856" s="0" t="n">
        <v>15</v>
      </c>
      <c r="C14856" s="0" t="s">
        <v>337</v>
      </c>
      <c r="D14856" s="1" t="n">
        <v>0.318021565675736</v>
      </c>
      <c r="E14856" s="1" t="n">
        <v>0.00230672582983971</v>
      </c>
    </row>
    <row r="14857" customFormat="false" ht="12.75" hidden="false" customHeight="false" outlineLevel="0" collapsed="false">
      <c r="A14857" s="0" t="n">
        <v>371</v>
      </c>
      <c r="B14857" s="0" t="n">
        <v>16</v>
      </c>
      <c r="C14857" s="0" t="s">
        <v>337</v>
      </c>
      <c r="D14857" s="1" t="n">
        <v>0.315503627061844</v>
      </c>
      <c r="E14857" s="1" t="n">
        <v>0.000624670297838748</v>
      </c>
    </row>
    <row r="14858" customFormat="false" ht="12.75" hidden="false" customHeight="false" outlineLevel="0" collapsed="false">
      <c r="A14858" s="0" t="n">
        <v>371</v>
      </c>
      <c r="B14858" s="0" t="n">
        <v>17</v>
      </c>
      <c r="C14858" s="0" t="s">
        <v>337</v>
      </c>
      <c r="D14858" s="1" t="n">
        <v>0.313566088676453</v>
      </c>
      <c r="E14858" s="1" t="n">
        <v>-0.000476985122077167</v>
      </c>
    </row>
    <row r="14859" customFormat="false" ht="12.75" hidden="false" customHeight="false" outlineLevel="0" collapsed="false">
      <c r="A14859" s="0" t="n">
        <v>371</v>
      </c>
      <c r="B14859" s="0" t="n">
        <v>18</v>
      </c>
      <c r="C14859" s="0" t="s">
        <v>337</v>
      </c>
      <c r="D14859" s="1" t="n">
        <v>0.311917692422867</v>
      </c>
      <c r="E14859" s="1" t="n">
        <v>-0.00128949841018766</v>
      </c>
    </row>
    <row r="14860" customFormat="false" ht="12.75" hidden="false" customHeight="false" outlineLevel="0" collapsed="false">
      <c r="A14860" s="0" t="n">
        <v>371</v>
      </c>
      <c r="B14860" s="0" t="n">
        <v>19</v>
      </c>
      <c r="C14860" s="0" t="s">
        <v>337</v>
      </c>
      <c r="D14860" s="1" t="n">
        <v>0.310660183429718</v>
      </c>
      <c r="E14860" s="1" t="n">
        <v>-0.00171112432144582</v>
      </c>
    </row>
    <row r="14861" customFormat="false" ht="12.75" hidden="false" customHeight="false" outlineLevel="0" collapsed="false">
      <c r="A14861" s="0" t="n">
        <v>371</v>
      </c>
      <c r="B14861" s="0" t="n">
        <v>20</v>
      </c>
      <c r="C14861" s="0" t="s">
        <v>337</v>
      </c>
      <c r="D14861" s="1" t="n">
        <v>0.309587925672531</v>
      </c>
      <c r="E14861" s="1" t="n">
        <v>-0.00194749911315739</v>
      </c>
    </row>
    <row r="14862" customFormat="false" ht="12.75" hidden="false" customHeight="false" outlineLevel="0" collapsed="false">
      <c r="A14862" s="0" t="n">
        <v>371</v>
      </c>
      <c r="B14862" s="0" t="n">
        <v>21</v>
      </c>
      <c r="C14862" s="0" t="s">
        <v>337</v>
      </c>
      <c r="D14862" s="1" t="n">
        <v>0.30795630812645</v>
      </c>
      <c r="E14862" s="1" t="n">
        <v>-0.00274323369376361</v>
      </c>
    </row>
    <row r="14863" customFormat="false" ht="12.75" hidden="false" customHeight="false" outlineLevel="0" collapsed="false">
      <c r="A14863" s="0" t="n">
        <v>371</v>
      </c>
      <c r="B14863" s="0" t="n">
        <v>22</v>
      </c>
      <c r="C14863" s="0" t="s">
        <v>337</v>
      </c>
      <c r="D14863" s="1" t="n">
        <v>0.305326253175736</v>
      </c>
      <c r="E14863" s="1" t="n">
        <v>-0.00453740544617176</v>
      </c>
    </row>
    <row r="14864" customFormat="false" ht="12.75" hidden="false" customHeight="false" outlineLevel="0" collapsed="false">
      <c r="A14864" s="0" t="n">
        <v>371</v>
      </c>
      <c r="B14864" s="0" t="n">
        <v>23</v>
      </c>
      <c r="C14864" s="0" t="s">
        <v>337</v>
      </c>
      <c r="D14864" s="1" t="n">
        <v>0.304016441106796</v>
      </c>
      <c r="E14864" s="1" t="n">
        <v>-0.00501133454963565</v>
      </c>
    </row>
    <row r="14865" customFormat="false" ht="12.75" hidden="false" customHeight="false" outlineLevel="0" collapsed="false">
      <c r="A14865" s="0" t="n">
        <v>371</v>
      </c>
      <c r="B14865" s="0" t="n">
        <v>24</v>
      </c>
      <c r="C14865" s="0" t="s">
        <v>337</v>
      </c>
      <c r="D14865" s="1" t="n">
        <v>0.304717898368835</v>
      </c>
      <c r="E14865" s="1" t="n">
        <v>-0.00347399455495179</v>
      </c>
    </row>
    <row r="14866" customFormat="false" ht="12.75" hidden="false" customHeight="false" outlineLevel="0" collapsed="false">
      <c r="A14866" s="0" t="n">
        <v>371</v>
      </c>
      <c r="B14866" s="0" t="n">
        <v>25</v>
      </c>
      <c r="C14866" s="0" t="s">
        <v>337</v>
      </c>
      <c r="D14866" s="1" t="n">
        <v>0.304361999034882</v>
      </c>
      <c r="E14866" s="1" t="n">
        <v>-0.00299401092343032</v>
      </c>
    </row>
    <row r="14867" customFormat="false" ht="12.75" hidden="false" customHeight="false" outlineLevel="0" collapsed="false">
      <c r="A14867" s="0" t="n">
        <v>371</v>
      </c>
      <c r="B14867" s="0" t="n">
        <v>26</v>
      </c>
      <c r="C14867" s="0" t="s">
        <v>337</v>
      </c>
      <c r="D14867" s="1" t="n">
        <v>0.303836017847061</v>
      </c>
      <c r="E14867" s="1" t="n">
        <v>-0.00268410914577544</v>
      </c>
    </row>
    <row r="14868" customFormat="false" ht="12.75" hidden="false" customHeight="false" outlineLevel="0" collapsed="false">
      <c r="A14868" s="0" t="n">
        <v>371</v>
      </c>
      <c r="B14868" s="0" t="n">
        <v>27</v>
      </c>
      <c r="C14868" s="0" t="s">
        <v>337</v>
      </c>
      <c r="D14868" s="1" t="n">
        <v>0.304219573736191</v>
      </c>
      <c r="E14868" s="1" t="n">
        <v>-0.00146467017475516</v>
      </c>
    </row>
    <row r="14869" customFormat="false" ht="12.75" hidden="false" customHeight="false" outlineLevel="0" collapsed="false">
      <c r="A14869" s="0" t="n">
        <v>371</v>
      </c>
      <c r="B14869" s="0" t="n">
        <v>28</v>
      </c>
      <c r="C14869" s="0" t="s">
        <v>337</v>
      </c>
      <c r="D14869" s="1" t="n">
        <v>0.304033219814301</v>
      </c>
      <c r="E14869" s="1" t="n">
        <v>-0.000815141072962433</v>
      </c>
    </row>
    <row r="14870" customFormat="false" ht="12.75" hidden="false" customHeight="false" outlineLevel="0" collapsed="false">
      <c r="A14870" s="0" t="n">
        <v>371</v>
      </c>
      <c r="B14870" s="0" t="n">
        <v>29</v>
      </c>
      <c r="C14870" s="0" t="s">
        <v>337</v>
      </c>
      <c r="D14870" s="1" t="n">
        <v>0.302947521209717</v>
      </c>
      <c r="E14870" s="1" t="n">
        <v>-0.00106495665386319</v>
      </c>
    </row>
    <row r="14871" customFormat="false" ht="12.75" hidden="false" customHeight="false" outlineLevel="0" collapsed="false">
      <c r="A14871" s="0" t="n">
        <v>371</v>
      </c>
      <c r="B14871" s="0" t="n">
        <v>30</v>
      </c>
      <c r="C14871" s="0" t="s">
        <v>337</v>
      </c>
      <c r="D14871" s="1" t="n">
        <v>0.302202790975571</v>
      </c>
      <c r="E14871" s="1" t="n">
        <v>-0.000973803922533989</v>
      </c>
    </row>
    <row r="14872" customFormat="false" ht="12.75" hidden="false" customHeight="false" outlineLevel="0" collapsed="false">
      <c r="A14872" s="0" t="n">
        <v>371</v>
      </c>
      <c r="B14872" s="0" t="n">
        <v>31</v>
      </c>
      <c r="C14872" s="0" t="s">
        <v>337</v>
      </c>
      <c r="D14872" s="1" t="n">
        <v>0.302066057920456</v>
      </c>
      <c r="E14872" s="1" t="n">
        <v>-0.000274654012173414</v>
      </c>
    </row>
    <row r="14873" customFormat="false" ht="12.75" hidden="false" customHeight="false" outlineLevel="0" collapsed="false">
      <c r="A14873" s="0" t="n">
        <v>371</v>
      </c>
      <c r="B14873" s="0" t="n">
        <v>32</v>
      </c>
      <c r="C14873" s="0" t="s">
        <v>337</v>
      </c>
      <c r="D14873" s="1" t="n">
        <v>0.302900403738022</v>
      </c>
      <c r="E14873" s="1" t="n">
        <v>0.00139557477086782</v>
      </c>
    </row>
    <row r="14874" customFormat="false" ht="12.75" hidden="false" customHeight="false" outlineLevel="0" collapsed="false">
      <c r="A14874" s="0" t="n">
        <v>371</v>
      </c>
      <c r="B14874" s="0" t="n">
        <v>33</v>
      </c>
      <c r="C14874" s="0" t="s">
        <v>337</v>
      </c>
      <c r="D14874" s="1" t="n">
        <v>0.302403897047043</v>
      </c>
      <c r="E14874" s="1" t="n">
        <v>0.00173495104536414</v>
      </c>
    </row>
    <row r="14875" customFormat="false" ht="12.75" hidden="false" customHeight="false" outlineLevel="0" collapsed="false">
      <c r="A14875" s="0" t="n">
        <v>371</v>
      </c>
      <c r="B14875" s="0" t="n">
        <v>34</v>
      </c>
      <c r="C14875" s="0" t="s">
        <v>337</v>
      </c>
      <c r="D14875" s="1" t="n">
        <v>0.301175981760025</v>
      </c>
      <c r="E14875" s="1" t="n">
        <v>0.00134291884023696</v>
      </c>
    </row>
    <row r="14876" customFormat="false" ht="12.75" hidden="false" customHeight="false" outlineLevel="0" collapsed="false">
      <c r="A14876" s="0" t="n">
        <v>371</v>
      </c>
      <c r="B14876" s="0" t="n">
        <v>35</v>
      </c>
      <c r="C14876" s="0" t="s">
        <v>337</v>
      </c>
      <c r="D14876" s="1" t="n">
        <v>0.300310522317886</v>
      </c>
      <c r="E14876" s="1" t="n">
        <v>0.00131334236357361</v>
      </c>
    </row>
    <row r="14877" customFormat="false" ht="12.75" hidden="false" customHeight="false" outlineLevel="0" collapsed="false">
      <c r="A14877" s="0" t="n">
        <v>371</v>
      </c>
      <c r="B14877" s="0" t="n">
        <v>36</v>
      </c>
      <c r="C14877" s="0" t="s">
        <v>337</v>
      </c>
      <c r="D14877" s="1" t="n">
        <v>0.299986749887466</v>
      </c>
      <c r="E14877" s="1" t="n">
        <v>0.00182545289862901</v>
      </c>
    </row>
    <row r="14878" customFormat="false" ht="12.75" hidden="false" customHeight="false" outlineLevel="0" collapsed="false">
      <c r="A14878" s="0" t="n">
        <v>371</v>
      </c>
      <c r="B14878" s="0" t="n">
        <v>37</v>
      </c>
      <c r="C14878" s="0" t="s">
        <v>337</v>
      </c>
      <c r="D14878" s="1" t="n">
        <v>0.299444288015366</v>
      </c>
      <c r="E14878" s="1" t="n">
        <v>0.00211887410841882</v>
      </c>
    </row>
    <row r="14879" customFormat="false" ht="12.75" hidden="false" customHeight="false" outlineLevel="0" collapsed="false">
      <c r="A14879" s="0" t="n">
        <v>371</v>
      </c>
      <c r="B14879" s="0" t="n">
        <v>38</v>
      </c>
      <c r="C14879" s="0" t="s">
        <v>337</v>
      </c>
      <c r="D14879" s="1" t="n">
        <v>0.29884147644043</v>
      </c>
      <c r="E14879" s="1" t="n">
        <v>0.00235194549895823</v>
      </c>
    </row>
    <row r="14880" customFormat="false" ht="12.75" hidden="false" customHeight="false" outlineLevel="0" collapsed="false">
      <c r="A14880" s="0" t="n">
        <v>371</v>
      </c>
      <c r="B14880" s="0" t="n">
        <v>39</v>
      </c>
      <c r="C14880" s="0" t="s">
        <v>337</v>
      </c>
      <c r="D14880" s="1" t="n">
        <v>0.297810792922974</v>
      </c>
      <c r="E14880" s="1" t="n">
        <v>0.0021571449469775</v>
      </c>
    </row>
    <row r="14881" customFormat="false" ht="12.75" hidden="false" customHeight="false" outlineLevel="0" collapsed="false">
      <c r="A14881" s="0" t="n">
        <v>371</v>
      </c>
      <c r="B14881" s="0" t="n">
        <v>40</v>
      </c>
      <c r="C14881" s="0" t="s">
        <v>337</v>
      </c>
      <c r="D14881" s="1" t="n">
        <v>0.297012865543366</v>
      </c>
      <c r="E14881" s="1" t="n">
        <v>0.00219510053284466</v>
      </c>
    </row>
    <row r="14882" customFormat="false" ht="12.75" hidden="false" customHeight="false" outlineLevel="0" collapsed="false">
      <c r="A14882" s="0" t="n">
        <v>372</v>
      </c>
      <c r="B14882" s="0" t="n">
        <v>1</v>
      </c>
    </row>
    <row r="14883" customFormat="false" ht="12.75" hidden="false" customHeight="false" outlineLevel="0" collapsed="false">
      <c r="A14883" s="0" t="n">
        <v>372</v>
      </c>
      <c r="B14883" s="0" t="n">
        <v>2</v>
      </c>
    </row>
    <row r="14884" customFormat="false" ht="12.75" hidden="false" customHeight="false" outlineLevel="0" collapsed="false">
      <c r="A14884" s="0" t="n">
        <v>372</v>
      </c>
      <c r="B14884" s="0" t="n">
        <v>3</v>
      </c>
    </row>
    <row r="14885" customFormat="false" ht="12.75" hidden="false" customHeight="false" outlineLevel="0" collapsed="false">
      <c r="A14885" s="0" t="n">
        <v>372</v>
      </c>
      <c r="B14885" s="0" t="n">
        <v>4</v>
      </c>
    </row>
    <row r="14886" customFormat="false" ht="12.75" hidden="false" customHeight="false" outlineLevel="0" collapsed="false">
      <c r="A14886" s="0" t="n">
        <v>372</v>
      </c>
      <c r="B14886" s="0" t="n">
        <v>5</v>
      </c>
    </row>
    <row r="14887" customFormat="false" ht="12.75" hidden="false" customHeight="false" outlineLevel="0" collapsed="false">
      <c r="A14887" s="0" t="n">
        <v>372</v>
      </c>
      <c r="B14887" s="0" t="n">
        <v>6</v>
      </c>
    </row>
    <row r="14888" customFormat="false" ht="12.75" hidden="false" customHeight="false" outlineLevel="0" collapsed="false">
      <c r="A14888" s="0" t="n">
        <v>372</v>
      </c>
      <c r="B14888" s="0" t="n">
        <v>7</v>
      </c>
    </row>
    <row r="14889" customFormat="false" ht="12.75" hidden="false" customHeight="false" outlineLevel="0" collapsed="false">
      <c r="A14889" s="0" t="n">
        <v>372</v>
      </c>
      <c r="B14889" s="0" t="n">
        <v>8</v>
      </c>
    </row>
    <row r="14890" customFormat="false" ht="12.75" hidden="false" customHeight="false" outlineLevel="0" collapsed="false">
      <c r="A14890" s="0" t="n">
        <v>372</v>
      </c>
      <c r="B14890" s="0" t="n">
        <v>9</v>
      </c>
    </row>
    <row r="14891" customFormat="false" ht="12.75" hidden="false" customHeight="false" outlineLevel="0" collapsed="false">
      <c r="A14891" s="0" t="n">
        <v>372</v>
      </c>
      <c r="B14891" s="0" t="n">
        <v>10</v>
      </c>
    </row>
    <row r="14892" customFormat="false" ht="12.75" hidden="false" customHeight="false" outlineLevel="0" collapsed="false">
      <c r="A14892" s="0" t="n">
        <v>372</v>
      </c>
      <c r="B14892" s="0" t="n">
        <v>11</v>
      </c>
    </row>
    <row r="14893" customFormat="false" ht="12.75" hidden="false" customHeight="false" outlineLevel="0" collapsed="false">
      <c r="A14893" s="0" t="n">
        <v>372</v>
      </c>
      <c r="B14893" s="0" t="n">
        <v>12</v>
      </c>
    </row>
    <row r="14894" customFormat="false" ht="12.75" hidden="false" customHeight="false" outlineLevel="0" collapsed="false">
      <c r="A14894" s="0" t="n">
        <v>372</v>
      </c>
      <c r="B14894" s="0" t="n">
        <v>13</v>
      </c>
    </row>
    <row r="14895" customFormat="false" ht="12.75" hidden="false" customHeight="false" outlineLevel="0" collapsed="false">
      <c r="A14895" s="0" t="n">
        <v>372</v>
      </c>
      <c r="B14895" s="0" t="n">
        <v>14</v>
      </c>
    </row>
    <row r="14896" customFormat="false" ht="12.75" hidden="false" customHeight="false" outlineLevel="0" collapsed="false">
      <c r="A14896" s="0" t="n">
        <v>372</v>
      </c>
      <c r="B14896" s="0" t="n">
        <v>15</v>
      </c>
    </row>
    <row r="14897" customFormat="false" ht="12.75" hidden="false" customHeight="false" outlineLevel="0" collapsed="false">
      <c r="A14897" s="0" t="n">
        <v>372</v>
      </c>
      <c r="B14897" s="0" t="n">
        <v>16</v>
      </c>
    </row>
    <row r="14898" customFormat="false" ht="12.75" hidden="false" customHeight="false" outlineLevel="0" collapsed="false">
      <c r="A14898" s="0" t="n">
        <v>372</v>
      </c>
      <c r="B14898" s="0" t="n">
        <v>17</v>
      </c>
    </row>
    <row r="14899" customFormat="false" ht="12.75" hidden="false" customHeight="false" outlineLevel="0" collapsed="false">
      <c r="A14899" s="0" t="n">
        <v>372</v>
      </c>
      <c r="B14899" s="0" t="n">
        <v>18</v>
      </c>
    </row>
    <row r="14900" customFormat="false" ht="12.75" hidden="false" customHeight="false" outlineLevel="0" collapsed="false">
      <c r="A14900" s="0" t="n">
        <v>372</v>
      </c>
      <c r="B14900" s="0" t="n">
        <v>19</v>
      </c>
    </row>
    <row r="14901" customFormat="false" ht="12.75" hidden="false" customHeight="false" outlineLevel="0" collapsed="false">
      <c r="A14901" s="0" t="n">
        <v>372</v>
      </c>
      <c r="B14901" s="0" t="n">
        <v>20</v>
      </c>
    </row>
    <row r="14902" customFormat="false" ht="12.75" hidden="false" customHeight="false" outlineLevel="0" collapsed="false">
      <c r="A14902" s="0" t="n">
        <v>372</v>
      </c>
      <c r="B14902" s="0" t="n">
        <v>21</v>
      </c>
    </row>
    <row r="14903" customFormat="false" ht="12.75" hidden="false" customHeight="false" outlineLevel="0" collapsed="false">
      <c r="A14903" s="0" t="n">
        <v>372</v>
      </c>
      <c r="B14903" s="0" t="n">
        <v>22</v>
      </c>
    </row>
    <row r="14904" customFormat="false" ht="12.75" hidden="false" customHeight="false" outlineLevel="0" collapsed="false">
      <c r="A14904" s="0" t="n">
        <v>372</v>
      </c>
      <c r="B14904" s="0" t="n">
        <v>23</v>
      </c>
    </row>
    <row r="14905" customFormat="false" ht="12.75" hidden="false" customHeight="false" outlineLevel="0" collapsed="false">
      <c r="A14905" s="0" t="n">
        <v>372</v>
      </c>
      <c r="B14905" s="0" t="n">
        <v>24</v>
      </c>
    </row>
    <row r="14906" customFormat="false" ht="12.75" hidden="false" customHeight="false" outlineLevel="0" collapsed="false">
      <c r="A14906" s="0" t="n">
        <v>372</v>
      </c>
      <c r="B14906" s="0" t="n">
        <v>25</v>
      </c>
    </row>
    <row r="14907" customFormat="false" ht="12.75" hidden="false" customHeight="false" outlineLevel="0" collapsed="false">
      <c r="A14907" s="0" t="n">
        <v>372</v>
      </c>
      <c r="B14907" s="0" t="n">
        <v>26</v>
      </c>
    </row>
    <row r="14908" customFormat="false" ht="12.75" hidden="false" customHeight="false" outlineLevel="0" collapsed="false">
      <c r="A14908" s="0" t="n">
        <v>372</v>
      </c>
      <c r="B14908" s="0" t="n">
        <v>27</v>
      </c>
    </row>
    <row r="14909" customFormat="false" ht="12.75" hidden="false" customHeight="false" outlineLevel="0" collapsed="false">
      <c r="A14909" s="0" t="n">
        <v>372</v>
      </c>
      <c r="B14909" s="0" t="n">
        <v>28</v>
      </c>
    </row>
    <row r="14910" customFormat="false" ht="12.75" hidden="false" customHeight="false" outlineLevel="0" collapsed="false">
      <c r="A14910" s="0" t="n">
        <v>372</v>
      </c>
      <c r="B14910" s="0" t="n">
        <v>29</v>
      </c>
    </row>
    <row r="14911" customFormat="false" ht="12.75" hidden="false" customHeight="false" outlineLevel="0" collapsed="false">
      <c r="A14911" s="0" t="n">
        <v>372</v>
      </c>
      <c r="B14911" s="0" t="n">
        <v>30</v>
      </c>
    </row>
    <row r="14912" customFormat="false" ht="12.75" hidden="false" customHeight="false" outlineLevel="0" collapsed="false">
      <c r="A14912" s="0" t="n">
        <v>372</v>
      </c>
      <c r="B14912" s="0" t="n">
        <v>31</v>
      </c>
    </row>
    <row r="14913" customFormat="false" ht="12.75" hidden="false" customHeight="false" outlineLevel="0" collapsed="false">
      <c r="A14913" s="0" t="n">
        <v>372</v>
      </c>
      <c r="B14913" s="0" t="n">
        <v>32</v>
      </c>
    </row>
    <row r="14914" customFormat="false" ht="12.75" hidden="false" customHeight="false" outlineLevel="0" collapsed="false">
      <c r="A14914" s="0" t="n">
        <v>372</v>
      </c>
      <c r="B14914" s="0" t="n">
        <v>33</v>
      </c>
    </row>
    <row r="14915" customFormat="false" ht="12.75" hidden="false" customHeight="false" outlineLevel="0" collapsed="false">
      <c r="A14915" s="0" t="n">
        <v>372</v>
      </c>
      <c r="B14915" s="0" t="n">
        <v>34</v>
      </c>
    </row>
    <row r="14916" customFormat="false" ht="12.75" hidden="false" customHeight="false" outlineLevel="0" collapsed="false">
      <c r="A14916" s="0" t="n">
        <v>372</v>
      </c>
      <c r="B14916" s="0" t="n">
        <v>35</v>
      </c>
    </row>
    <row r="14917" customFormat="false" ht="12.75" hidden="false" customHeight="false" outlineLevel="0" collapsed="false">
      <c r="A14917" s="0" t="n">
        <v>372</v>
      </c>
      <c r="B14917" s="0" t="n">
        <v>36</v>
      </c>
    </row>
    <row r="14918" customFormat="false" ht="12.75" hidden="false" customHeight="false" outlineLevel="0" collapsed="false">
      <c r="A14918" s="0" t="n">
        <v>372</v>
      </c>
      <c r="B14918" s="0" t="n">
        <v>37</v>
      </c>
    </row>
    <row r="14919" customFormat="false" ht="12.75" hidden="false" customHeight="false" outlineLevel="0" collapsed="false">
      <c r="A14919" s="0" t="n">
        <v>372</v>
      </c>
      <c r="B14919" s="0" t="n">
        <v>38</v>
      </c>
    </row>
    <row r="14920" customFormat="false" ht="12.75" hidden="false" customHeight="false" outlineLevel="0" collapsed="false">
      <c r="A14920" s="0" t="n">
        <v>372</v>
      </c>
      <c r="B14920" s="0" t="n">
        <v>39</v>
      </c>
    </row>
    <row r="14921" customFormat="false" ht="12.75" hidden="false" customHeight="false" outlineLevel="0" collapsed="false">
      <c r="A14921" s="0" t="n">
        <v>372</v>
      </c>
      <c r="B14921" s="0" t="n">
        <v>40</v>
      </c>
    </row>
    <row r="14922" customFormat="false" ht="12.75" hidden="false" customHeight="false" outlineLevel="0" collapsed="false">
      <c r="A14922" s="0" t="n">
        <v>373</v>
      </c>
      <c r="B14922" s="0" t="n">
        <v>1</v>
      </c>
    </row>
    <row r="14923" customFormat="false" ht="12.75" hidden="false" customHeight="false" outlineLevel="0" collapsed="false">
      <c r="A14923" s="0" t="n">
        <v>373</v>
      </c>
      <c r="B14923" s="0" t="n">
        <v>2</v>
      </c>
    </row>
    <row r="14924" customFormat="false" ht="12.75" hidden="false" customHeight="false" outlineLevel="0" collapsed="false">
      <c r="A14924" s="0" t="n">
        <v>373</v>
      </c>
      <c r="B14924" s="0" t="n">
        <v>3</v>
      </c>
    </row>
    <row r="14925" customFormat="false" ht="12.75" hidden="false" customHeight="false" outlineLevel="0" collapsed="false">
      <c r="A14925" s="0" t="n">
        <v>373</v>
      </c>
      <c r="B14925" s="0" t="n">
        <v>4</v>
      </c>
    </row>
    <row r="14926" customFormat="false" ht="12.75" hidden="false" customHeight="false" outlineLevel="0" collapsed="false">
      <c r="A14926" s="0" t="n">
        <v>373</v>
      </c>
      <c r="B14926" s="0" t="n">
        <v>5</v>
      </c>
    </row>
    <row r="14927" customFormat="false" ht="12.75" hidden="false" customHeight="false" outlineLevel="0" collapsed="false">
      <c r="A14927" s="0" t="n">
        <v>373</v>
      </c>
      <c r="B14927" s="0" t="n">
        <v>6</v>
      </c>
    </row>
    <row r="14928" customFormat="false" ht="12.75" hidden="false" customHeight="false" outlineLevel="0" collapsed="false">
      <c r="A14928" s="0" t="n">
        <v>373</v>
      </c>
      <c r="B14928" s="0" t="n">
        <v>7</v>
      </c>
    </row>
    <row r="14929" customFormat="false" ht="12.75" hidden="false" customHeight="false" outlineLevel="0" collapsed="false">
      <c r="A14929" s="0" t="n">
        <v>373</v>
      </c>
      <c r="B14929" s="0" t="n">
        <v>8</v>
      </c>
    </row>
    <row r="14930" customFormat="false" ht="12.75" hidden="false" customHeight="false" outlineLevel="0" collapsed="false">
      <c r="A14930" s="0" t="n">
        <v>373</v>
      </c>
      <c r="B14930" s="0" t="n">
        <v>9</v>
      </c>
    </row>
    <row r="14931" customFormat="false" ht="12.75" hidden="false" customHeight="false" outlineLevel="0" collapsed="false">
      <c r="A14931" s="0" t="n">
        <v>373</v>
      </c>
      <c r="B14931" s="0" t="n">
        <v>10</v>
      </c>
    </row>
    <row r="14932" customFormat="false" ht="12.75" hidden="false" customHeight="false" outlineLevel="0" collapsed="false">
      <c r="A14932" s="0" t="n">
        <v>373</v>
      </c>
      <c r="B14932" s="0" t="n">
        <v>11</v>
      </c>
    </row>
    <row r="14933" customFormat="false" ht="12.75" hidden="false" customHeight="false" outlineLevel="0" collapsed="false">
      <c r="A14933" s="0" t="n">
        <v>373</v>
      </c>
      <c r="B14933" s="0" t="n">
        <v>12</v>
      </c>
    </row>
    <row r="14934" customFormat="false" ht="12.75" hidden="false" customHeight="false" outlineLevel="0" collapsed="false">
      <c r="A14934" s="0" t="n">
        <v>373</v>
      </c>
      <c r="B14934" s="0" t="n">
        <v>13</v>
      </c>
    </row>
    <row r="14935" customFormat="false" ht="12.75" hidden="false" customHeight="false" outlineLevel="0" collapsed="false">
      <c r="A14935" s="0" t="n">
        <v>373</v>
      </c>
      <c r="B14935" s="0" t="n">
        <v>14</v>
      </c>
    </row>
    <row r="14936" customFormat="false" ht="12.75" hidden="false" customHeight="false" outlineLevel="0" collapsed="false">
      <c r="A14936" s="0" t="n">
        <v>373</v>
      </c>
      <c r="B14936" s="0" t="n">
        <v>15</v>
      </c>
    </row>
    <row r="14937" customFormat="false" ht="12.75" hidden="false" customHeight="false" outlineLevel="0" collapsed="false">
      <c r="A14937" s="0" t="n">
        <v>373</v>
      </c>
      <c r="B14937" s="0" t="n">
        <v>16</v>
      </c>
    </row>
    <row r="14938" customFormat="false" ht="12.75" hidden="false" customHeight="false" outlineLevel="0" collapsed="false">
      <c r="A14938" s="0" t="n">
        <v>373</v>
      </c>
      <c r="B14938" s="0" t="n">
        <v>17</v>
      </c>
    </row>
    <row r="14939" customFormat="false" ht="12.75" hidden="false" customHeight="false" outlineLevel="0" collapsed="false">
      <c r="A14939" s="0" t="n">
        <v>373</v>
      </c>
      <c r="B14939" s="0" t="n">
        <v>18</v>
      </c>
    </row>
    <row r="14940" customFormat="false" ht="12.75" hidden="false" customHeight="false" outlineLevel="0" collapsed="false">
      <c r="A14940" s="0" t="n">
        <v>373</v>
      </c>
      <c r="B14940" s="0" t="n">
        <v>19</v>
      </c>
    </row>
    <row r="14941" customFormat="false" ht="12.75" hidden="false" customHeight="false" outlineLevel="0" collapsed="false">
      <c r="A14941" s="0" t="n">
        <v>373</v>
      </c>
      <c r="B14941" s="0" t="n">
        <v>20</v>
      </c>
    </row>
    <row r="14942" customFormat="false" ht="12.75" hidden="false" customHeight="false" outlineLevel="0" collapsed="false">
      <c r="A14942" s="0" t="n">
        <v>373</v>
      </c>
      <c r="B14942" s="0" t="n">
        <v>21</v>
      </c>
    </row>
    <row r="14943" customFormat="false" ht="12.75" hidden="false" customHeight="false" outlineLevel="0" collapsed="false">
      <c r="A14943" s="0" t="n">
        <v>373</v>
      </c>
      <c r="B14943" s="0" t="n">
        <v>22</v>
      </c>
    </row>
    <row r="14944" customFormat="false" ht="12.75" hidden="false" customHeight="false" outlineLevel="0" collapsed="false">
      <c r="A14944" s="0" t="n">
        <v>373</v>
      </c>
      <c r="B14944" s="0" t="n">
        <v>23</v>
      </c>
    </row>
    <row r="14945" customFormat="false" ht="12.75" hidden="false" customHeight="false" outlineLevel="0" collapsed="false">
      <c r="A14945" s="0" t="n">
        <v>373</v>
      </c>
      <c r="B14945" s="0" t="n">
        <v>24</v>
      </c>
    </row>
    <row r="14946" customFormat="false" ht="12.75" hidden="false" customHeight="false" outlineLevel="0" collapsed="false">
      <c r="A14946" s="0" t="n">
        <v>373</v>
      </c>
      <c r="B14946" s="0" t="n">
        <v>25</v>
      </c>
    </row>
    <row r="14947" customFormat="false" ht="12.75" hidden="false" customHeight="false" outlineLevel="0" collapsed="false">
      <c r="A14947" s="0" t="n">
        <v>373</v>
      </c>
      <c r="B14947" s="0" t="n">
        <v>26</v>
      </c>
    </row>
    <row r="14948" customFormat="false" ht="12.75" hidden="false" customHeight="false" outlineLevel="0" collapsed="false">
      <c r="A14948" s="0" t="n">
        <v>373</v>
      </c>
      <c r="B14948" s="0" t="n">
        <v>27</v>
      </c>
    </row>
    <row r="14949" customFormat="false" ht="12.75" hidden="false" customHeight="false" outlineLevel="0" collapsed="false">
      <c r="A14949" s="0" t="n">
        <v>373</v>
      </c>
      <c r="B14949" s="0" t="n">
        <v>28</v>
      </c>
    </row>
    <row r="14950" customFormat="false" ht="12.75" hidden="false" customHeight="false" outlineLevel="0" collapsed="false">
      <c r="A14950" s="0" t="n">
        <v>373</v>
      </c>
      <c r="B14950" s="0" t="n">
        <v>29</v>
      </c>
    </row>
    <row r="14951" customFormat="false" ht="12.75" hidden="false" customHeight="false" outlineLevel="0" collapsed="false">
      <c r="A14951" s="0" t="n">
        <v>373</v>
      </c>
      <c r="B14951" s="0" t="n">
        <v>30</v>
      </c>
    </row>
    <row r="14952" customFormat="false" ht="12.75" hidden="false" customHeight="false" outlineLevel="0" collapsed="false">
      <c r="A14952" s="0" t="n">
        <v>373</v>
      </c>
      <c r="B14952" s="0" t="n">
        <v>31</v>
      </c>
    </row>
    <row r="14953" customFormat="false" ht="12.75" hidden="false" customHeight="false" outlineLevel="0" collapsed="false">
      <c r="A14953" s="0" t="n">
        <v>373</v>
      </c>
      <c r="B14953" s="0" t="n">
        <v>32</v>
      </c>
    </row>
    <row r="14954" customFormat="false" ht="12.75" hidden="false" customHeight="false" outlineLevel="0" collapsed="false">
      <c r="A14954" s="0" t="n">
        <v>373</v>
      </c>
      <c r="B14954" s="0" t="n">
        <v>33</v>
      </c>
    </row>
    <row r="14955" customFormat="false" ht="12.75" hidden="false" customHeight="false" outlineLevel="0" collapsed="false">
      <c r="A14955" s="0" t="n">
        <v>373</v>
      </c>
      <c r="B14955" s="0" t="n">
        <v>34</v>
      </c>
    </row>
    <row r="14956" customFormat="false" ht="12.75" hidden="false" customHeight="false" outlineLevel="0" collapsed="false">
      <c r="A14956" s="0" t="n">
        <v>373</v>
      </c>
      <c r="B14956" s="0" t="n">
        <v>35</v>
      </c>
    </row>
    <row r="14957" customFormat="false" ht="12.75" hidden="false" customHeight="false" outlineLevel="0" collapsed="false">
      <c r="A14957" s="0" t="n">
        <v>373</v>
      </c>
      <c r="B14957" s="0" t="n">
        <v>36</v>
      </c>
    </row>
    <row r="14958" customFormat="false" ht="12.75" hidden="false" customHeight="false" outlineLevel="0" collapsed="false">
      <c r="A14958" s="0" t="n">
        <v>373</v>
      </c>
      <c r="B14958" s="0" t="n">
        <v>37</v>
      </c>
    </row>
    <row r="14959" customFormat="false" ht="12.75" hidden="false" customHeight="false" outlineLevel="0" collapsed="false">
      <c r="A14959" s="0" t="n">
        <v>373</v>
      </c>
      <c r="B14959" s="0" t="n">
        <v>38</v>
      </c>
    </row>
    <row r="14960" customFormat="false" ht="12.75" hidden="false" customHeight="false" outlineLevel="0" collapsed="false">
      <c r="A14960" s="0" t="n">
        <v>373</v>
      </c>
      <c r="B14960" s="0" t="n">
        <v>39</v>
      </c>
    </row>
    <row r="14961" customFormat="false" ht="12.75" hidden="false" customHeight="false" outlineLevel="0" collapsed="false">
      <c r="A14961" s="0" t="n">
        <v>373</v>
      </c>
      <c r="B14961" s="0" t="n">
        <v>40</v>
      </c>
    </row>
    <row r="14962" customFormat="false" ht="12.75" hidden="false" customHeight="false" outlineLevel="0" collapsed="false">
      <c r="A14962" s="0" t="n">
        <v>374</v>
      </c>
      <c r="B14962" s="0" t="n">
        <v>1</v>
      </c>
    </row>
    <row r="14963" customFormat="false" ht="12.75" hidden="false" customHeight="false" outlineLevel="0" collapsed="false">
      <c r="A14963" s="0" t="n">
        <v>374</v>
      </c>
      <c r="B14963" s="0" t="n">
        <v>2</v>
      </c>
    </row>
    <row r="14964" customFormat="false" ht="12.75" hidden="false" customHeight="false" outlineLevel="0" collapsed="false">
      <c r="A14964" s="0" t="n">
        <v>374</v>
      </c>
      <c r="B14964" s="0" t="n">
        <v>3</v>
      </c>
    </row>
    <row r="14965" customFormat="false" ht="12.75" hidden="false" customHeight="false" outlineLevel="0" collapsed="false">
      <c r="A14965" s="0" t="n">
        <v>374</v>
      </c>
      <c r="B14965" s="0" t="n">
        <v>4</v>
      </c>
    </row>
    <row r="14966" customFormat="false" ht="12.75" hidden="false" customHeight="false" outlineLevel="0" collapsed="false">
      <c r="A14966" s="0" t="n">
        <v>374</v>
      </c>
      <c r="B14966" s="0" t="n">
        <v>5</v>
      </c>
    </row>
    <row r="14967" customFormat="false" ht="12.75" hidden="false" customHeight="false" outlineLevel="0" collapsed="false">
      <c r="A14967" s="0" t="n">
        <v>374</v>
      </c>
      <c r="B14967" s="0" t="n">
        <v>6</v>
      </c>
    </row>
    <row r="14968" customFormat="false" ht="12.75" hidden="false" customHeight="false" outlineLevel="0" collapsed="false">
      <c r="A14968" s="0" t="n">
        <v>374</v>
      </c>
      <c r="B14968" s="0" t="n">
        <v>7</v>
      </c>
    </row>
    <row r="14969" customFormat="false" ht="12.75" hidden="false" customHeight="false" outlineLevel="0" collapsed="false">
      <c r="A14969" s="0" t="n">
        <v>374</v>
      </c>
      <c r="B14969" s="0" t="n">
        <v>8</v>
      </c>
    </row>
    <row r="14970" customFormat="false" ht="12.75" hidden="false" customHeight="false" outlineLevel="0" collapsed="false">
      <c r="A14970" s="0" t="n">
        <v>374</v>
      </c>
      <c r="B14970" s="0" t="n">
        <v>9</v>
      </c>
    </row>
    <row r="14971" customFormat="false" ht="12.75" hidden="false" customHeight="false" outlineLevel="0" collapsed="false">
      <c r="A14971" s="0" t="n">
        <v>374</v>
      </c>
      <c r="B14971" s="0" t="n">
        <v>10</v>
      </c>
    </row>
    <row r="14972" customFormat="false" ht="12.75" hidden="false" customHeight="false" outlineLevel="0" collapsed="false">
      <c r="A14972" s="0" t="n">
        <v>374</v>
      </c>
      <c r="B14972" s="0" t="n">
        <v>11</v>
      </c>
    </row>
    <row r="14973" customFormat="false" ht="12.75" hidden="false" customHeight="false" outlineLevel="0" collapsed="false">
      <c r="A14973" s="0" t="n">
        <v>374</v>
      </c>
      <c r="B14973" s="0" t="n">
        <v>12</v>
      </c>
    </row>
    <row r="14974" customFormat="false" ht="12.75" hidden="false" customHeight="false" outlineLevel="0" collapsed="false">
      <c r="A14974" s="0" t="n">
        <v>374</v>
      </c>
      <c r="B14974" s="0" t="n">
        <v>13</v>
      </c>
    </row>
    <row r="14975" customFormat="false" ht="12.75" hidden="false" customHeight="false" outlineLevel="0" collapsed="false">
      <c r="A14975" s="0" t="n">
        <v>374</v>
      </c>
      <c r="B14975" s="0" t="n">
        <v>14</v>
      </c>
    </row>
    <row r="14976" customFormat="false" ht="12.75" hidden="false" customHeight="false" outlineLevel="0" collapsed="false">
      <c r="A14976" s="0" t="n">
        <v>374</v>
      </c>
      <c r="B14976" s="0" t="n">
        <v>15</v>
      </c>
    </row>
    <row r="14977" customFormat="false" ht="12.75" hidden="false" customHeight="false" outlineLevel="0" collapsed="false">
      <c r="A14977" s="0" t="n">
        <v>374</v>
      </c>
      <c r="B14977" s="0" t="n">
        <v>16</v>
      </c>
    </row>
    <row r="14978" customFormat="false" ht="12.75" hidden="false" customHeight="false" outlineLevel="0" collapsed="false">
      <c r="A14978" s="0" t="n">
        <v>374</v>
      </c>
      <c r="B14978" s="0" t="n">
        <v>17</v>
      </c>
    </row>
    <row r="14979" customFormat="false" ht="12.75" hidden="false" customHeight="false" outlineLevel="0" collapsed="false">
      <c r="A14979" s="0" t="n">
        <v>374</v>
      </c>
      <c r="B14979" s="0" t="n">
        <v>18</v>
      </c>
    </row>
    <row r="14980" customFormat="false" ht="12.75" hidden="false" customHeight="false" outlineLevel="0" collapsed="false">
      <c r="A14980" s="0" t="n">
        <v>374</v>
      </c>
      <c r="B14980" s="0" t="n">
        <v>19</v>
      </c>
    </row>
    <row r="14981" customFormat="false" ht="12.75" hidden="false" customHeight="false" outlineLevel="0" collapsed="false">
      <c r="A14981" s="0" t="n">
        <v>374</v>
      </c>
      <c r="B14981" s="0" t="n">
        <v>20</v>
      </c>
    </row>
    <row r="14982" customFormat="false" ht="12.75" hidden="false" customHeight="false" outlineLevel="0" collapsed="false">
      <c r="A14982" s="0" t="n">
        <v>374</v>
      </c>
      <c r="B14982" s="0" t="n">
        <v>21</v>
      </c>
    </row>
    <row r="14983" customFormat="false" ht="12.75" hidden="false" customHeight="false" outlineLevel="0" collapsed="false">
      <c r="A14983" s="0" t="n">
        <v>374</v>
      </c>
      <c r="B14983" s="0" t="n">
        <v>22</v>
      </c>
    </row>
    <row r="14984" customFormat="false" ht="12.75" hidden="false" customHeight="false" outlineLevel="0" collapsed="false">
      <c r="A14984" s="0" t="n">
        <v>374</v>
      </c>
      <c r="B14984" s="0" t="n">
        <v>23</v>
      </c>
    </row>
    <row r="14985" customFormat="false" ht="12.75" hidden="false" customHeight="false" outlineLevel="0" collapsed="false">
      <c r="A14985" s="0" t="n">
        <v>374</v>
      </c>
      <c r="B14985" s="0" t="n">
        <v>24</v>
      </c>
    </row>
    <row r="14986" customFormat="false" ht="12.75" hidden="false" customHeight="false" outlineLevel="0" collapsed="false">
      <c r="A14986" s="0" t="n">
        <v>374</v>
      </c>
      <c r="B14986" s="0" t="n">
        <v>25</v>
      </c>
    </row>
    <row r="14987" customFormat="false" ht="12.75" hidden="false" customHeight="false" outlineLevel="0" collapsed="false">
      <c r="A14987" s="0" t="n">
        <v>374</v>
      </c>
      <c r="B14987" s="0" t="n">
        <v>26</v>
      </c>
    </row>
    <row r="14988" customFormat="false" ht="12.75" hidden="false" customHeight="false" outlineLevel="0" collapsed="false">
      <c r="A14988" s="0" t="n">
        <v>374</v>
      </c>
      <c r="B14988" s="0" t="n">
        <v>27</v>
      </c>
    </row>
    <row r="14989" customFormat="false" ht="12.75" hidden="false" customHeight="false" outlineLevel="0" collapsed="false">
      <c r="A14989" s="0" t="n">
        <v>374</v>
      </c>
      <c r="B14989" s="0" t="n">
        <v>28</v>
      </c>
    </row>
    <row r="14990" customFormat="false" ht="12.75" hidden="false" customHeight="false" outlineLevel="0" collapsed="false">
      <c r="A14990" s="0" t="n">
        <v>374</v>
      </c>
      <c r="B14990" s="0" t="n">
        <v>29</v>
      </c>
    </row>
    <row r="14991" customFormat="false" ht="12.75" hidden="false" customHeight="false" outlineLevel="0" collapsed="false">
      <c r="A14991" s="0" t="n">
        <v>374</v>
      </c>
      <c r="B14991" s="0" t="n">
        <v>30</v>
      </c>
    </row>
    <row r="14992" customFormat="false" ht="12.75" hidden="false" customHeight="false" outlineLevel="0" collapsed="false">
      <c r="A14992" s="0" t="n">
        <v>374</v>
      </c>
      <c r="B14992" s="0" t="n">
        <v>31</v>
      </c>
    </row>
    <row r="14993" customFormat="false" ht="12.75" hidden="false" customHeight="false" outlineLevel="0" collapsed="false">
      <c r="A14993" s="0" t="n">
        <v>374</v>
      </c>
      <c r="B14993" s="0" t="n">
        <v>32</v>
      </c>
    </row>
    <row r="14994" customFormat="false" ht="12.75" hidden="false" customHeight="false" outlineLevel="0" collapsed="false">
      <c r="A14994" s="0" t="n">
        <v>374</v>
      </c>
      <c r="B14994" s="0" t="n">
        <v>33</v>
      </c>
    </row>
    <row r="14995" customFormat="false" ht="12.75" hidden="false" customHeight="false" outlineLevel="0" collapsed="false">
      <c r="A14995" s="0" t="n">
        <v>374</v>
      </c>
      <c r="B14995" s="0" t="n">
        <v>34</v>
      </c>
    </row>
    <row r="14996" customFormat="false" ht="12.75" hidden="false" customHeight="false" outlineLevel="0" collapsed="false">
      <c r="A14996" s="0" t="n">
        <v>374</v>
      </c>
      <c r="B14996" s="0" t="n">
        <v>35</v>
      </c>
    </row>
    <row r="14997" customFormat="false" ht="12.75" hidden="false" customHeight="false" outlineLevel="0" collapsed="false">
      <c r="A14997" s="0" t="n">
        <v>374</v>
      </c>
      <c r="B14997" s="0" t="n">
        <v>36</v>
      </c>
    </row>
    <row r="14998" customFormat="false" ht="12.75" hidden="false" customHeight="false" outlineLevel="0" collapsed="false">
      <c r="A14998" s="0" t="n">
        <v>374</v>
      </c>
      <c r="B14998" s="0" t="n">
        <v>37</v>
      </c>
    </row>
    <row r="14999" customFormat="false" ht="12.75" hidden="false" customHeight="false" outlineLevel="0" collapsed="false">
      <c r="A14999" s="0" t="n">
        <v>374</v>
      </c>
      <c r="B14999" s="0" t="n">
        <v>38</v>
      </c>
    </row>
    <row r="15000" customFormat="false" ht="12.75" hidden="false" customHeight="false" outlineLevel="0" collapsed="false">
      <c r="A15000" s="0" t="n">
        <v>374</v>
      </c>
      <c r="B15000" s="0" t="n">
        <v>39</v>
      </c>
    </row>
    <row r="15001" customFormat="false" ht="12.75" hidden="false" customHeight="false" outlineLevel="0" collapsed="false">
      <c r="A15001" s="0" t="n">
        <v>374</v>
      </c>
      <c r="B15001" s="0" t="n">
        <v>40</v>
      </c>
    </row>
    <row r="15002" customFormat="false" ht="12.75" hidden="false" customHeight="false" outlineLevel="0" collapsed="false">
      <c r="A15002" s="0" t="n">
        <v>375</v>
      </c>
      <c r="B15002" s="0" t="n">
        <v>1</v>
      </c>
    </row>
    <row r="15003" customFormat="false" ht="12.75" hidden="false" customHeight="false" outlineLevel="0" collapsed="false">
      <c r="A15003" s="0" t="n">
        <v>375</v>
      </c>
      <c r="B15003" s="0" t="n">
        <v>2</v>
      </c>
    </row>
    <row r="15004" customFormat="false" ht="12.75" hidden="false" customHeight="false" outlineLevel="0" collapsed="false">
      <c r="A15004" s="0" t="n">
        <v>375</v>
      </c>
      <c r="B15004" s="0" t="n">
        <v>3</v>
      </c>
    </row>
    <row r="15005" customFormat="false" ht="12.75" hidden="false" customHeight="false" outlineLevel="0" collapsed="false">
      <c r="A15005" s="0" t="n">
        <v>375</v>
      </c>
      <c r="B15005" s="0" t="n">
        <v>4</v>
      </c>
    </row>
    <row r="15006" customFormat="false" ht="12.75" hidden="false" customHeight="false" outlineLevel="0" collapsed="false">
      <c r="A15006" s="0" t="n">
        <v>375</v>
      </c>
      <c r="B15006" s="0" t="n">
        <v>5</v>
      </c>
    </row>
    <row r="15007" customFormat="false" ht="12.75" hidden="false" customHeight="false" outlineLevel="0" collapsed="false">
      <c r="A15007" s="0" t="n">
        <v>375</v>
      </c>
      <c r="B15007" s="0" t="n">
        <v>6</v>
      </c>
    </row>
    <row r="15008" customFormat="false" ht="12.75" hidden="false" customHeight="false" outlineLevel="0" collapsed="false">
      <c r="A15008" s="0" t="n">
        <v>375</v>
      </c>
      <c r="B15008" s="0" t="n">
        <v>7</v>
      </c>
    </row>
    <row r="15009" customFormat="false" ht="12.75" hidden="false" customHeight="false" outlineLevel="0" collapsed="false">
      <c r="A15009" s="0" t="n">
        <v>375</v>
      </c>
      <c r="B15009" s="0" t="n">
        <v>8</v>
      </c>
    </row>
    <row r="15010" customFormat="false" ht="12.75" hidden="false" customHeight="false" outlineLevel="0" collapsed="false">
      <c r="A15010" s="0" t="n">
        <v>375</v>
      </c>
      <c r="B15010" s="0" t="n">
        <v>9</v>
      </c>
    </row>
    <row r="15011" customFormat="false" ht="12.75" hidden="false" customHeight="false" outlineLevel="0" collapsed="false">
      <c r="A15011" s="0" t="n">
        <v>375</v>
      </c>
      <c r="B15011" s="0" t="n">
        <v>10</v>
      </c>
    </row>
    <row r="15012" customFormat="false" ht="12.75" hidden="false" customHeight="false" outlineLevel="0" collapsed="false">
      <c r="A15012" s="0" t="n">
        <v>375</v>
      </c>
      <c r="B15012" s="0" t="n">
        <v>11</v>
      </c>
    </row>
    <row r="15013" customFormat="false" ht="12.75" hidden="false" customHeight="false" outlineLevel="0" collapsed="false">
      <c r="A15013" s="0" t="n">
        <v>375</v>
      </c>
      <c r="B15013" s="0" t="n">
        <v>12</v>
      </c>
    </row>
    <row r="15014" customFormat="false" ht="12.75" hidden="false" customHeight="false" outlineLevel="0" collapsed="false">
      <c r="A15014" s="0" t="n">
        <v>375</v>
      </c>
      <c r="B15014" s="0" t="n">
        <v>13</v>
      </c>
    </row>
    <row r="15015" customFormat="false" ht="12.75" hidden="false" customHeight="false" outlineLevel="0" collapsed="false">
      <c r="A15015" s="0" t="n">
        <v>375</v>
      </c>
      <c r="B15015" s="0" t="n">
        <v>14</v>
      </c>
    </row>
    <row r="15016" customFormat="false" ht="12.75" hidden="false" customHeight="false" outlineLevel="0" collapsed="false">
      <c r="A15016" s="0" t="n">
        <v>375</v>
      </c>
      <c r="B15016" s="0" t="n">
        <v>15</v>
      </c>
    </row>
    <row r="15017" customFormat="false" ht="12.75" hidden="false" customHeight="false" outlineLevel="0" collapsed="false">
      <c r="A15017" s="0" t="n">
        <v>375</v>
      </c>
      <c r="B15017" s="0" t="n">
        <v>16</v>
      </c>
    </row>
    <row r="15018" customFormat="false" ht="12.75" hidden="false" customHeight="false" outlineLevel="0" collapsed="false">
      <c r="A15018" s="0" t="n">
        <v>375</v>
      </c>
      <c r="B15018" s="0" t="n">
        <v>17</v>
      </c>
    </row>
    <row r="15019" customFormat="false" ht="12.75" hidden="false" customHeight="false" outlineLevel="0" collapsed="false">
      <c r="A15019" s="0" t="n">
        <v>375</v>
      </c>
      <c r="B15019" s="0" t="n">
        <v>18</v>
      </c>
    </row>
    <row r="15020" customFormat="false" ht="12.75" hidden="false" customHeight="false" outlineLevel="0" collapsed="false">
      <c r="A15020" s="0" t="n">
        <v>375</v>
      </c>
      <c r="B15020" s="0" t="n">
        <v>19</v>
      </c>
    </row>
    <row r="15021" customFormat="false" ht="12.75" hidden="false" customHeight="false" outlineLevel="0" collapsed="false">
      <c r="A15021" s="0" t="n">
        <v>375</v>
      </c>
      <c r="B15021" s="0" t="n">
        <v>20</v>
      </c>
    </row>
    <row r="15022" customFormat="false" ht="12.75" hidden="false" customHeight="false" outlineLevel="0" collapsed="false">
      <c r="A15022" s="0" t="n">
        <v>375</v>
      </c>
      <c r="B15022" s="0" t="n">
        <v>21</v>
      </c>
    </row>
    <row r="15023" customFormat="false" ht="12.75" hidden="false" customHeight="false" outlineLevel="0" collapsed="false">
      <c r="A15023" s="0" t="n">
        <v>375</v>
      </c>
      <c r="B15023" s="0" t="n">
        <v>22</v>
      </c>
    </row>
    <row r="15024" customFormat="false" ht="12.75" hidden="false" customHeight="false" outlineLevel="0" collapsed="false">
      <c r="A15024" s="0" t="n">
        <v>375</v>
      </c>
      <c r="B15024" s="0" t="n">
        <v>23</v>
      </c>
    </row>
    <row r="15025" customFormat="false" ht="12.75" hidden="false" customHeight="false" outlineLevel="0" collapsed="false">
      <c r="A15025" s="0" t="n">
        <v>375</v>
      </c>
      <c r="B15025" s="0" t="n">
        <v>24</v>
      </c>
    </row>
    <row r="15026" customFormat="false" ht="12.75" hidden="false" customHeight="false" outlineLevel="0" collapsed="false">
      <c r="A15026" s="0" t="n">
        <v>375</v>
      </c>
      <c r="B15026" s="0" t="n">
        <v>25</v>
      </c>
    </row>
    <row r="15027" customFormat="false" ht="12.75" hidden="false" customHeight="false" outlineLevel="0" collapsed="false">
      <c r="A15027" s="0" t="n">
        <v>375</v>
      </c>
      <c r="B15027" s="0" t="n">
        <v>26</v>
      </c>
    </row>
    <row r="15028" customFormat="false" ht="12.75" hidden="false" customHeight="false" outlineLevel="0" collapsed="false">
      <c r="A15028" s="0" t="n">
        <v>375</v>
      </c>
      <c r="B15028" s="0" t="n">
        <v>27</v>
      </c>
    </row>
    <row r="15029" customFormat="false" ht="12.75" hidden="false" customHeight="false" outlineLevel="0" collapsed="false">
      <c r="A15029" s="0" t="n">
        <v>375</v>
      </c>
      <c r="B15029" s="0" t="n">
        <v>28</v>
      </c>
    </row>
    <row r="15030" customFormat="false" ht="12.75" hidden="false" customHeight="false" outlineLevel="0" collapsed="false">
      <c r="A15030" s="0" t="n">
        <v>375</v>
      </c>
      <c r="B15030" s="0" t="n">
        <v>29</v>
      </c>
    </row>
    <row r="15031" customFormat="false" ht="12.75" hidden="false" customHeight="false" outlineLevel="0" collapsed="false">
      <c r="A15031" s="0" t="n">
        <v>375</v>
      </c>
      <c r="B15031" s="0" t="n">
        <v>30</v>
      </c>
    </row>
    <row r="15032" customFormat="false" ht="12.75" hidden="false" customHeight="false" outlineLevel="0" collapsed="false">
      <c r="A15032" s="0" t="n">
        <v>375</v>
      </c>
      <c r="B15032" s="0" t="n">
        <v>31</v>
      </c>
    </row>
    <row r="15033" customFormat="false" ht="12.75" hidden="false" customHeight="false" outlineLevel="0" collapsed="false">
      <c r="A15033" s="0" t="n">
        <v>375</v>
      </c>
      <c r="B15033" s="0" t="n">
        <v>32</v>
      </c>
    </row>
    <row r="15034" customFormat="false" ht="12.75" hidden="false" customHeight="false" outlineLevel="0" collapsed="false">
      <c r="A15034" s="0" t="n">
        <v>375</v>
      </c>
      <c r="B15034" s="0" t="n">
        <v>33</v>
      </c>
    </row>
    <row r="15035" customFormat="false" ht="12.75" hidden="false" customHeight="false" outlineLevel="0" collapsed="false">
      <c r="A15035" s="0" t="n">
        <v>375</v>
      </c>
      <c r="B15035" s="0" t="n">
        <v>34</v>
      </c>
    </row>
    <row r="15036" customFormat="false" ht="12.75" hidden="false" customHeight="false" outlineLevel="0" collapsed="false">
      <c r="A15036" s="0" t="n">
        <v>375</v>
      </c>
      <c r="B15036" s="0" t="n">
        <v>35</v>
      </c>
    </row>
    <row r="15037" customFormat="false" ht="12.75" hidden="false" customHeight="false" outlineLevel="0" collapsed="false">
      <c r="A15037" s="0" t="n">
        <v>375</v>
      </c>
      <c r="B15037" s="0" t="n">
        <v>36</v>
      </c>
    </row>
    <row r="15038" customFormat="false" ht="12.75" hidden="false" customHeight="false" outlineLevel="0" collapsed="false">
      <c r="A15038" s="0" t="n">
        <v>375</v>
      </c>
      <c r="B15038" s="0" t="n">
        <v>37</v>
      </c>
    </row>
    <row r="15039" customFormat="false" ht="12.75" hidden="false" customHeight="false" outlineLevel="0" collapsed="false">
      <c r="A15039" s="0" t="n">
        <v>375</v>
      </c>
      <c r="B15039" s="0" t="n">
        <v>38</v>
      </c>
    </row>
    <row r="15040" customFormat="false" ht="12.75" hidden="false" customHeight="false" outlineLevel="0" collapsed="false">
      <c r="A15040" s="0" t="n">
        <v>375</v>
      </c>
      <c r="B15040" s="0" t="n">
        <v>39</v>
      </c>
    </row>
    <row r="15041" customFormat="false" ht="12.75" hidden="false" customHeight="false" outlineLevel="0" collapsed="false">
      <c r="A15041" s="0" t="n">
        <v>375</v>
      </c>
      <c r="B15041" s="0" t="n">
        <v>40</v>
      </c>
    </row>
    <row r="15042" customFormat="false" ht="12.75" hidden="false" customHeight="false" outlineLevel="0" collapsed="false">
      <c r="A15042" s="0" t="n">
        <v>376</v>
      </c>
      <c r="B15042" s="0" t="n">
        <v>1</v>
      </c>
    </row>
    <row r="15043" customFormat="false" ht="12.75" hidden="false" customHeight="false" outlineLevel="0" collapsed="false">
      <c r="A15043" s="0" t="n">
        <v>376</v>
      </c>
      <c r="B15043" s="0" t="n">
        <v>2</v>
      </c>
    </row>
    <row r="15044" customFormat="false" ht="12.75" hidden="false" customHeight="false" outlineLevel="0" collapsed="false">
      <c r="A15044" s="0" t="n">
        <v>376</v>
      </c>
      <c r="B15044" s="0" t="n">
        <v>3</v>
      </c>
    </row>
    <row r="15045" customFormat="false" ht="12.75" hidden="false" customHeight="false" outlineLevel="0" collapsed="false">
      <c r="A15045" s="0" t="n">
        <v>376</v>
      </c>
      <c r="B15045" s="0" t="n">
        <v>4</v>
      </c>
    </row>
    <row r="15046" customFormat="false" ht="12.75" hidden="false" customHeight="false" outlineLevel="0" collapsed="false">
      <c r="A15046" s="0" t="n">
        <v>376</v>
      </c>
      <c r="B15046" s="0" t="n">
        <v>5</v>
      </c>
    </row>
    <row r="15047" customFormat="false" ht="12.75" hidden="false" customHeight="false" outlineLevel="0" collapsed="false">
      <c r="A15047" s="0" t="n">
        <v>376</v>
      </c>
      <c r="B15047" s="0" t="n">
        <v>6</v>
      </c>
    </row>
    <row r="15048" customFormat="false" ht="12.75" hidden="false" customHeight="false" outlineLevel="0" collapsed="false">
      <c r="A15048" s="0" t="n">
        <v>376</v>
      </c>
      <c r="B15048" s="0" t="n">
        <v>7</v>
      </c>
    </row>
    <row r="15049" customFormat="false" ht="12.75" hidden="false" customHeight="false" outlineLevel="0" collapsed="false">
      <c r="A15049" s="0" t="n">
        <v>376</v>
      </c>
      <c r="B15049" s="0" t="n">
        <v>8</v>
      </c>
    </row>
    <row r="15050" customFormat="false" ht="12.75" hidden="false" customHeight="false" outlineLevel="0" collapsed="false">
      <c r="A15050" s="0" t="n">
        <v>376</v>
      </c>
      <c r="B15050" s="0" t="n">
        <v>9</v>
      </c>
    </row>
    <row r="15051" customFormat="false" ht="12.75" hidden="false" customHeight="false" outlineLevel="0" collapsed="false">
      <c r="A15051" s="0" t="n">
        <v>376</v>
      </c>
      <c r="B15051" s="0" t="n">
        <v>10</v>
      </c>
    </row>
    <row r="15052" customFormat="false" ht="12.75" hidden="false" customHeight="false" outlineLevel="0" collapsed="false">
      <c r="A15052" s="0" t="n">
        <v>376</v>
      </c>
      <c r="B15052" s="0" t="n">
        <v>11</v>
      </c>
    </row>
    <row r="15053" customFormat="false" ht="12.75" hidden="false" customHeight="false" outlineLevel="0" collapsed="false">
      <c r="A15053" s="0" t="n">
        <v>376</v>
      </c>
      <c r="B15053" s="0" t="n">
        <v>12</v>
      </c>
    </row>
    <row r="15054" customFormat="false" ht="12.75" hidden="false" customHeight="false" outlineLevel="0" collapsed="false">
      <c r="A15054" s="0" t="n">
        <v>376</v>
      </c>
      <c r="B15054" s="0" t="n">
        <v>13</v>
      </c>
    </row>
    <row r="15055" customFormat="false" ht="12.75" hidden="false" customHeight="false" outlineLevel="0" collapsed="false">
      <c r="A15055" s="0" t="n">
        <v>376</v>
      </c>
      <c r="B15055" s="0" t="n">
        <v>14</v>
      </c>
    </row>
    <row r="15056" customFormat="false" ht="12.75" hidden="false" customHeight="false" outlineLevel="0" collapsed="false">
      <c r="A15056" s="0" t="n">
        <v>376</v>
      </c>
      <c r="B15056" s="0" t="n">
        <v>15</v>
      </c>
    </row>
    <row r="15057" customFormat="false" ht="12.75" hidden="false" customHeight="false" outlineLevel="0" collapsed="false">
      <c r="A15057" s="0" t="n">
        <v>376</v>
      </c>
      <c r="B15057" s="0" t="n">
        <v>16</v>
      </c>
    </row>
    <row r="15058" customFormat="false" ht="12.75" hidden="false" customHeight="false" outlineLevel="0" collapsed="false">
      <c r="A15058" s="0" t="n">
        <v>376</v>
      </c>
      <c r="B15058" s="0" t="n">
        <v>17</v>
      </c>
    </row>
    <row r="15059" customFormat="false" ht="12.75" hidden="false" customHeight="false" outlineLevel="0" collapsed="false">
      <c r="A15059" s="0" t="n">
        <v>376</v>
      </c>
      <c r="B15059" s="0" t="n">
        <v>18</v>
      </c>
    </row>
    <row r="15060" customFormat="false" ht="12.75" hidden="false" customHeight="false" outlineLevel="0" collapsed="false">
      <c r="A15060" s="0" t="n">
        <v>376</v>
      </c>
      <c r="B15060" s="0" t="n">
        <v>19</v>
      </c>
    </row>
    <row r="15061" customFormat="false" ht="12.75" hidden="false" customHeight="false" outlineLevel="0" collapsed="false">
      <c r="A15061" s="0" t="n">
        <v>376</v>
      </c>
      <c r="B15061" s="0" t="n">
        <v>20</v>
      </c>
    </row>
    <row r="15062" customFormat="false" ht="12.75" hidden="false" customHeight="false" outlineLevel="0" collapsed="false">
      <c r="A15062" s="0" t="n">
        <v>376</v>
      </c>
      <c r="B15062" s="0" t="n">
        <v>21</v>
      </c>
    </row>
    <row r="15063" customFormat="false" ht="12.75" hidden="false" customHeight="false" outlineLevel="0" collapsed="false">
      <c r="A15063" s="0" t="n">
        <v>376</v>
      </c>
      <c r="B15063" s="0" t="n">
        <v>22</v>
      </c>
    </row>
    <row r="15064" customFormat="false" ht="12.75" hidden="false" customHeight="false" outlineLevel="0" collapsed="false">
      <c r="A15064" s="0" t="n">
        <v>376</v>
      </c>
      <c r="B15064" s="0" t="n">
        <v>23</v>
      </c>
    </row>
    <row r="15065" customFormat="false" ht="12.75" hidden="false" customHeight="false" outlineLevel="0" collapsed="false">
      <c r="A15065" s="0" t="n">
        <v>376</v>
      </c>
      <c r="B15065" s="0" t="n">
        <v>24</v>
      </c>
    </row>
    <row r="15066" customFormat="false" ht="12.75" hidden="false" customHeight="false" outlineLevel="0" collapsed="false">
      <c r="A15066" s="0" t="n">
        <v>376</v>
      </c>
      <c r="B15066" s="0" t="n">
        <v>25</v>
      </c>
    </row>
    <row r="15067" customFormat="false" ht="12.75" hidden="false" customHeight="false" outlineLevel="0" collapsed="false">
      <c r="A15067" s="0" t="n">
        <v>376</v>
      </c>
      <c r="B15067" s="0" t="n">
        <v>26</v>
      </c>
    </row>
    <row r="15068" customFormat="false" ht="12.75" hidden="false" customHeight="false" outlineLevel="0" collapsed="false">
      <c r="A15068" s="0" t="n">
        <v>376</v>
      </c>
      <c r="B15068" s="0" t="n">
        <v>27</v>
      </c>
    </row>
    <row r="15069" customFormat="false" ht="12.75" hidden="false" customHeight="false" outlineLevel="0" collapsed="false">
      <c r="A15069" s="0" t="n">
        <v>376</v>
      </c>
      <c r="B15069" s="0" t="n">
        <v>28</v>
      </c>
    </row>
    <row r="15070" customFormat="false" ht="12.75" hidden="false" customHeight="false" outlineLevel="0" collapsed="false">
      <c r="A15070" s="0" t="n">
        <v>376</v>
      </c>
      <c r="B15070" s="0" t="n">
        <v>29</v>
      </c>
    </row>
    <row r="15071" customFormat="false" ht="12.75" hidden="false" customHeight="false" outlineLevel="0" collapsed="false">
      <c r="A15071" s="0" t="n">
        <v>376</v>
      </c>
      <c r="B15071" s="0" t="n">
        <v>30</v>
      </c>
    </row>
    <row r="15072" customFormat="false" ht="12.75" hidden="false" customHeight="false" outlineLevel="0" collapsed="false">
      <c r="A15072" s="0" t="n">
        <v>376</v>
      </c>
      <c r="B15072" s="0" t="n">
        <v>31</v>
      </c>
    </row>
    <row r="15073" customFormat="false" ht="12.75" hidden="false" customHeight="false" outlineLevel="0" collapsed="false">
      <c r="A15073" s="0" t="n">
        <v>376</v>
      </c>
      <c r="B15073" s="0" t="n">
        <v>32</v>
      </c>
    </row>
    <row r="15074" customFormat="false" ht="12.75" hidden="false" customHeight="false" outlineLevel="0" collapsed="false">
      <c r="A15074" s="0" t="n">
        <v>376</v>
      </c>
      <c r="B15074" s="0" t="n">
        <v>33</v>
      </c>
    </row>
    <row r="15075" customFormat="false" ht="12.75" hidden="false" customHeight="false" outlineLevel="0" collapsed="false">
      <c r="A15075" s="0" t="n">
        <v>376</v>
      </c>
      <c r="B15075" s="0" t="n">
        <v>34</v>
      </c>
    </row>
    <row r="15076" customFormat="false" ht="12.75" hidden="false" customHeight="false" outlineLevel="0" collapsed="false">
      <c r="A15076" s="0" t="n">
        <v>376</v>
      </c>
      <c r="B15076" s="0" t="n">
        <v>35</v>
      </c>
    </row>
    <row r="15077" customFormat="false" ht="12.75" hidden="false" customHeight="false" outlineLevel="0" collapsed="false">
      <c r="A15077" s="0" t="n">
        <v>376</v>
      </c>
      <c r="B15077" s="0" t="n">
        <v>36</v>
      </c>
    </row>
    <row r="15078" customFormat="false" ht="12.75" hidden="false" customHeight="false" outlineLevel="0" collapsed="false">
      <c r="A15078" s="0" t="n">
        <v>376</v>
      </c>
      <c r="B15078" s="0" t="n">
        <v>37</v>
      </c>
    </row>
    <row r="15079" customFormat="false" ht="12.75" hidden="false" customHeight="false" outlineLevel="0" collapsed="false">
      <c r="A15079" s="0" t="n">
        <v>376</v>
      </c>
      <c r="B15079" s="0" t="n">
        <v>38</v>
      </c>
    </row>
    <row r="15080" customFormat="false" ht="12.75" hidden="false" customHeight="false" outlineLevel="0" collapsed="false">
      <c r="A15080" s="0" t="n">
        <v>376</v>
      </c>
      <c r="B15080" s="0" t="n">
        <v>39</v>
      </c>
    </row>
    <row r="15081" customFormat="false" ht="12.75" hidden="false" customHeight="false" outlineLevel="0" collapsed="false">
      <c r="A15081" s="0" t="n">
        <v>376</v>
      </c>
      <c r="B15081" s="0" t="n">
        <v>40</v>
      </c>
    </row>
    <row r="15082" customFormat="false" ht="12.75" hidden="false" customHeight="false" outlineLevel="0" collapsed="false">
      <c r="A15082" s="0" t="n">
        <v>377</v>
      </c>
      <c r="B15082" s="0" t="n">
        <v>1</v>
      </c>
    </row>
    <row r="15083" customFormat="false" ht="12.75" hidden="false" customHeight="false" outlineLevel="0" collapsed="false">
      <c r="A15083" s="0" t="n">
        <v>377</v>
      </c>
      <c r="B15083" s="0" t="n">
        <v>2</v>
      </c>
    </row>
    <row r="15084" customFormat="false" ht="12.75" hidden="false" customHeight="false" outlineLevel="0" collapsed="false">
      <c r="A15084" s="0" t="n">
        <v>377</v>
      </c>
      <c r="B15084" s="0" t="n">
        <v>3</v>
      </c>
    </row>
    <row r="15085" customFormat="false" ht="12.75" hidden="false" customHeight="false" outlineLevel="0" collapsed="false">
      <c r="A15085" s="0" t="n">
        <v>377</v>
      </c>
      <c r="B15085" s="0" t="n">
        <v>4</v>
      </c>
    </row>
    <row r="15086" customFormat="false" ht="12.75" hidden="false" customHeight="false" outlineLevel="0" collapsed="false">
      <c r="A15086" s="0" t="n">
        <v>377</v>
      </c>
      <c r="B15086" s="0" t="n">
        <v>5</v>
      </c>
    </row>
    <row r="15087" customFormat="false" ht="12.75" hidden="false" customHeight="false" outlineLevel="0" collapsed="false">
      <c r="A15087" s="0" t="n">
        <v>377</v>
      </c>
      <c r="B15087" s="0" t="n">
        <v>6</v>
      </c>
    </row>
    <row r="15088" customFormat="false" ht="12.75" hidden="false" customHeight="false" outlineLevel="0" collapsed="false">
      <c r="A15088" s="0" t="n">
        <v>377</v>
      </c>
      <c r="B15088" s="0" t="n">
        <v>7</v>
      </c>
    </row>
    <row r="15089" customFormat="false" ht="12.75" hidden="false" customHeight="false" outlineLevel="0" collapsed="false">
      <c r="A15089" s="0" t="n">
        <v>377</v>
      </c>
      <c r="B15089" s="0" t="n">
        <v>8</v>
      </c>
    </row>
    <row r="15090" customFormat="false" ht="12.75" hidden="false" customHeight="false" outlineLevel="0" collapsed="false">
      <c r="A15090" s="0" t="n">
        <v>377</v>
      </c>
      <c r="B15090" s="0" t="n">
        <v>9</v>
      </c>
    </row>
    <row r="15091" customFormat="false" ht="12.75" hidden="false" customHeight="false" outlineLevel="0" collapsed="false">
      <c r="A15091" s="0" t="n">
        <v>377</v>
      </c>
      <c r="B15091" s="0" t="n">
        <v>10</v>
      </c>
    </row>
    <row r="15092" customFormat="false" ht="12.75" hidden="false" customHeight="false" outlineLevel="0" collapsed="false">
      <c r="A15092" s="0" t="n">
        <v>377</v>
      </c>
      <c r="B15092" s="0" t="n">
        <v>11</v>
      </c>
    </row>
    <row r="15093" customFormat="false" ht="12.75" hidden="false" customHeight="false" outlineLevel="0" collapsed="false">
      <c r="A15093" s="0" t="n">
        <v>377</v>
      </c>
      <c r="B15093" s="0" t="n">
        <v>12</v>
      </c>
    </row>
    <row r="15094" customFormat="false" ht="12.75" hidden="false" customHeight="false" outlineLevel="0" collapsed="false">
      <c r="A15094" s="0" t="n">
        <v>377</v>
      </c>
      <c r="B15094" s="0" t="n">
        <v>13</v>
      </c>
    </row>
    <row r="15095" customFormat="false" ht="12.75" hidden="false" customHeight="false" outlineLevel="0" collapsed="false">
      <c r="A15095" s="0" t="n">
        <v>377</v>
      </c>
      <c r="B15095" s="0" t="n">
        <v>14</v>
      </c>
    </row>
    <row r="15096" customFormat="false" ht="12.75" hidden="false" customHeight="false" outlineLevel="0" collapsed="false">
      <c r="A15096" s="0" t="n">
        <v>377</v>
      </c>
      <c r="B15096" s="0" t="n">
        <v>15</v>
      </c>
    </row>
    <row r="15097" customFormat="false" ht="12.75" hidden="false" customHeight="false" outlineLevel="0" collapsed="false">
      <c r="A15097" s="0" t="n">
        <v>377</v>
      </c>
      <c r="B15097" s="0" t="n">
        <v>16</v>
      </c>
    </row>
    <row r="15098" customFormat="false" ht="12.75" hidden="false" customHeight="false" outlineLevel="0" collapsed="false">
      <c r="A15098" s="0" t="n">
        <v>377</v>
      </c>
      <c r="B15098" s="0" t="n">
        <v>17</v>
      </c>
    </row>
    <row r="15099" customFormat="false" ht="12.75" hidden="false" customHeight="false" outlineLevel="0" collapsed="false">
      <c r="A15099" s="0" t="n">
        <v>377</v>
      </c>
      <c r="B15099" s="0" t="n">
        <v>18</v>
      </c>
    </row>
    <row r="15100" customFormat="false" ht="12.75" hidden="false" customHeight="false" outlineLevel="0" collapsed="false">
      <c r="A15100" s="0" t="n">
        <v>377</v>
      </c>
      <c r="B15100" s="0" t="n">
        <v>19</v>
      </c>
    </row>
    <row r="15101" customFormat="false" ht="12.75" hidden="false" customHeight="false" outlineLevel="0" collapsed="false">
      <c r="A15101" s="0" t="n">
        <v>377</v>
      </c>
      <c r="B15101" s="0" t="n">
        <v>20</v>
      </c>
    </row>
    <row r="15102" customFormat="false" ht="12.75" hidden="false" customHeight="false" outlineLevel="0" collapsed="false">
      <c r="A15102" s="0" t="n">
        <v>377</v>
      </c>
      <c r="B15102" s="0" t="n">
        <v>21</v>
      </c>
    </row>
    <row r="15103" customFormat="false" ht="12.75" hidden="false" customHeight="false" outlineLevel="0" collapsed="false">
      <c r="A15103" s="0" t="n">
        <v>377</v>
      </c>
      <c r="B15103" s="0" t="n">
        <v>22</v>
      </c>
    </row>
    <row r="15104" customFormat="false" ht="12.75" hidden="false" customHeight="false" outlineLevel="0" collapsed="false">
      <c r="A15104" s="0" t="n">
        <v>377</v>
      </c>
      <c r="B15104" s="0" t="n">
        <v>23</v>
      </c>
    </row>
    <row r="15105" customFormat="false" ht="12.75" hidden="false" customHeight="false" outlineLevel="0" collapsed="false">
      <c r="A15105" s="0" t="n">
        <v>377</v>
      </c>
      <c r="B15105" s="0" t="n">
        <v>24</v>
      </c>
    </row>
    <row r="15106" customFormat="false" ht="12.75" hidden="false" customHeight="false" outlineLevel="0" collapsed="false">
      <c r="A15106" s="0" t="n">
        <v>377</v>
      </c>
      <c r="B15106" s="0" t="n">
        <v>25</v>
      </c>
    </row>
    <row r="15107" customFormat="false" ht="12.75" hidden="false" customHeight="false" outlineLevel="0" collapsed="false">
      <c r="A15107" s="0" t="n">
        <v>377</v>
      </c>
      <c r="B15107" s="0" t="n">
        <v>26</v>
      </c>
    </row>
    <row r="15108" customFormat="false" ht="12.75" hidden="false" customHeight="false" outlineLevel="0" collapsed="false">
      <c r="A15108" s="0" t="n">
        <v>377</v>
      </c>
      <c r="B15108" s="0" t="n">
        <v>27</v>
      </c>
    </row>
    <row r="15109" customFormat="false" ht="12.75" hidden="false" customHeight="false" outlineLevel="0" collapsed="false">
      <c r="A15109" s="0" t="n">
        <v>377</v>
      </c>
      <c r="B15109" s="0" t="n">
        <v>28</v>
      </c>
    </row>
    <row r="15110" customFormat="false" ht="12.75" hidden="false" customHeight="false" outlineLevel="0" collapsed="false">
      <c r="A15110" s="0" t="n">
        <v>377</v>
      </c>
      <c r="B15110" s="0" t="n">
        <v>29</v>
      </c>
    </row>
    <row r="15111" customFormat="false" ht="12.75" hidden="false" customHeight="false" outlineLevel="0" collapsed="false">
      <c r="A15111" s="0" t="n">
        <v>377</v>
      </c>
      <c r="B15111" s="0" t="n">
        <v>30</v>
      </c>
    </row>
    <row r="15112" customFormat="false" ht="12.75" hidden="false" customHeight="false" outlineLevel="0" collapsed="false">
      <c r="A15112" s="0" t="n">
        <v>377</v>
      </c>
      <c r="B15112" s="0" t="n">
        <v>31</v>
      </c>
    </row>
    <row r="15113" customFormat="false" ht="12.75" hidden="false" customHeight="false" outlineLevel="0" collapsed="false">
      <c r="A15113" s="0" t="n">
        <v>377</v>
      </c>
      <c r="B15113" s="0" t="n">
        <v>32</v>
      </c>
    </row>
    <row r="15114" customFormat="false" ht="12.75" hidden="false" customHeight="false" outlineLevel="0" collapsed="false">
      <c r="A15114" s="0" t="n">
        <v>377</v>
      </c>
      <c r="B15114" s="0" t="n">
        <v>33</v>
      </c>
    </row>
    <row r="15115" customFormat="false" ht="12.75" hidden="false" customHeight="false" outlineLevel="0" collapsed="false">
      <c r="A15115" s="0" t="n">
        <v>377</v>
      </c>
      <c r="B15115" s="0" t="n">
        <v>34</v>
      </c>
    </row>
    <row r="15116" customFormat="false" ht="12.75" hidden="false" customHeight="false" outlineLevel="0" collapsed="false">
      <c r="A15116" s="0" t="n">
        <v>377</v>
      </c>
      <c r="B15116" s="0" t="n">
        <v>35</v>
      </c>
    </row>
    <row r="15117" customFormat="false" ht="12.75" hidden="false" customHeight="false" outlineLevel="0" collapsed="false">
      <c r="A15117" s="0" t="n">
        <v>377</v>
      </c>
      <c r="B15117" s="0" t="n">
        <v>36</v>
      </c>
    </row>
    <row r="15118" customFormat="false" ht="12.75" hidden="false" customHeight="false" outlineLevel="0" collapsed="false">
      <c r="A15118" s="0" t="n">
        <v>377</v>
      </c>
      <c r="B15118" s="0" t="n">
        <v>37</v>
      </c>
    </row>
    <row r="15119" customFormat="false" ht="12.75" hidden="false" customHeight="false" outlineLevel="0" collapsed="false">
      <c r="A15119" s="0" t="n">
        <v>377</v>
      </c>
      <c r="B15119" s="0" t="n">
        <v>38</v>
      </c>
    </row>
    <row r="15120" customFormat="false" ht="12.75" hidden="false" customHeight="false" outlineLevel="0" collapsed="false">
      <c r="A15120" s="0" t="n">
        <v>377</v>
      </c>
      <c r="B15120" s="0" t="n">
        <v>39</v>
      </c>
    </row>
    <row r="15121" customFormat="false" ht="12.75" hidden="false" customHeight="false" outlineLevel="0" collapsed="false">
      <c r="A15121" s="0" t="n">
        <v>377</v>
      </c>
      <c r="B15121" s="0" t="n">
        <v>40</v>
      </c>
    </row>
    <row r="15122" customFormat="false" ht="12.75" hidden="false" customHeight="false" outlineLevel="0" collapsed="false">
      <c r="A15122" s="0" t="n">
        <v>378</v>
      </c>
      <c r="B15122" s="0" t="n">
        <v>1</v>
      </c>
    </row>
    <row r="15123" customFormat="false" ht="12.75" hidden="false" customHeight="false" outlineLevel="0" collapsed="false">
      <c r="A15123" s="0" t="n">
        <v>378</v>
      </c>
      <c r="B15123" s="0" t="n">
        <v>2</v>
      </c>
    </row>
    <row r="15124" customFormat="false" ht="12.75" hidden="false" customHeight="false" outlineLevel="0" collapsed="false">
      <c r="A15124" s="0" t="n">
        <v>378</v>
      </c>
      <c r="B15124" s="0" t="n">
        <v>3</v>
      </c>
    </row>
    <row r="15125" customFormat="false" ht="12.75" hidden="false" customHeight="false" outlineLevel="0" collapsed="false">
      <c r="A15125" s="0" t="n">
        <v>378</v>
      </c>
      <c r="B15125" s="0" t="n">
        <v>4</v>
      </c>
    </row>
    <row r="15126" customFormat="false" ht="12.75" hidden="false" customHeight="false" outlineLevel="0" collapsed="false">
      <c r="A15126" s="0" t="n">
        <v>378</v>
      </c>
      <c r="B15126" s="0" t="n">
        <v>5</v>
      </c>
    </row>
    <row r="15127" customFormat="false" ht="12.75" hidden="false" customHeight="false" outlineLevel="0" collapsed="false">
      <c r="A15127" s="0" t="n">
        <v>378</v>
      </c>
      <c r="B15127" s="0" t="n">
        <v>6</v>
      </c>
    </row>
    <row r="15128" customFormat="false" ht="12.75" hidden="false" customHeight="false" outlineLevel="0" collapsed="false">
      <c r="A15128" s="0" t="n">
        <v>378</v>
      </c>
      <c r="B15128" s="0" t="n">
        <v>7</v>
      </c>
    </row>
    <row r="15129" customFormat="false" ht="12.75" hidden="false" customHeight="false" outlineLevel="0" collapsed="false">
      <c r="A15129" s="0" t="n">
        <v>378</v>
      </c>
      <c r="B15129" s="0" t="n">
        <v>8</v>
      </c>
    </row>
    <row r="15130" customFormat="false" ht="12.75" hidden="false" customHeight="false" outlineLevel="0" collapsed="false">
      <c r="A15130" s="0" t="n">
        <v>378</v>
      </c>
      <c r="B15130" s="0" t="n">
        <v>9</v>
      </c>
    </row>
    <row r="15131" customFormat="false" ht="12.75" hidden="false" customHeight="false" outlineLevel="0" collapsed="false">
      <c r="A15131" s="0" t="n">
        <v>378</v>
      </c>
      <c r="B15131" s="0" t="n">
        <v>10</v>
      </c>
    </row>
    <row r="15132" customFormat="false" ht="12.75" hidden="false" customHeight="false" outlineLevel="0" collapsed="false">
      <c r="A15132" s="0" t="n">
        <v>378</v>
      </c>
      <c r="B15132" s="0" t="n">
        <v>11</v>
      </c>
    </row>
    <row r="15133" customFormat="false" ht="12.75" hidden="false" customHeight="false" outlineLevel="0" collapsed="false">
      <c r="A15133" s="0" t="n">
        <v>378</v>
      </c>
      <c r="B15133" s="0" t="n">
        <v>12</v>
      </c>
    </row>
    <row r="15134" customFormat="false" ht="12.75" hidden="false" customHeight="false" outlineLevel="0" collapsed="false">
      <c r="A15134" s="0" t="n">
        <v>378</v>
      </c>
      <c r="B15134" s="0" t="n">
        <v>13</v>
      </c>
    </row>
    <row r="15135" customFormat="false" ht="12.75" hidden="false" customHeight="false" outlineLevel="0" collapsed="false">
      <c r="A15135" s="0" t="n">
        <v>378</v>
      </c>
      <c r="B15135" s="0" t="n">
        <v>14</v>
      </c>
    </row>
    <row r="15136" customFormat="false" ht="12.75" hidden="false" customHeight="false" outlineLevel="0" collapsed="false">
      <c r="A15136" s="0" t="n">
        <v>378</v>
      </c>
      <c r="B15136" s="0" t="n">
        <v>15</v>
      </c>
    </row>
    <row r="15137" customFormat="false" ht="12.75" hidden="false" customHeight="false" outlineLevel="0" collapsed="false">
      <c r="A15137" s="0" t="n">
        <v>378</v>
      </c>
      <c r="B15137" s="0" t="n">
        <v>16</v>
      </c>
    </row>
    <row r="15138" customFormat="false" ht="12.75" hidden="false" customHeight="false" outlineLevel="0" collapsed="false">
      <c r="A15138" s="0" t="n">
        <v>378</v>
      </c>
      <c r="B15138" s="0" t="n">
        <v>17</v>
      </c>
    </row>
    <row r="15139" customFormat="false" ht="12.75" hidden="false" customHeight="false" outlineLevel="0" collapsed="false">
      <c r="A15139" s="0" t="n">
        <v>378</v>
      </c>
      <c r="B15139" s="0" t="n">
        <v>18</v>
      </c>
    </row>
    <row r="15140" customFormat="false" ht="12.75" hidden="false" customHeight="false" outlineLevel="0" collapsed="false">
      <c r="A15140" s="0" t="n">
        <v>378</v>
      </c>
      <c r="B15140" s="0" t="n">
        <v>19</v>
      </c>
    </row>
    <row r="15141" customFormat="false" ht="12.75" hidden="false" customHeight="false" outlineLevel="0" collapsed="false">
      <c r="A15141" s="0" t="n">
        <v>378</v>
      </c>
      <c r="B15141" s="0" t="n">
        <v>20</v>
      </c>
    </row>
    <row r="15142" customFormat="false" ht="12.75" hidden="false" customHeight="false" outlineLevel="0" collapsed="false">
      <c r="A15142" s="0" t="n">
        <v>378</v>
      </c>
      <c r="B15142" s="0" t="n">
        <v>21</v>
      </c>
    </row>
    <row r="15143" customFormat="false" ht="12.75" hidden="false" customHeight="false" outlineLevel="0" collapsed="false">
      <c r="A15143" s="0" t="n">
        <v>378</v>
      </c>
      <c r="B15143" s="0" t="n">
        <v>22</v>
      </c>
    </row>
    <row r="15144" customFormat="false" ht="12.75" hidden="false" customHeight="false" outlineLevel="0" collapsed="false">
      <c r="A15144" s="0" t="n">
        <v>378</v>
      </c>
      <c r="B15144" s="0" t="n">
        <v>23</v>
      </c>
    </row>
    <row r="15145" customFormat="false" ht="12.75" hidden="false" customHeight="false" outlineLevel="0" collapsed="false">
      <c r="A15145" s="0" t="n">
        <v>378</v>
      </c>
      <c r="B15145" s="0" t="n">
        <v>24</v>
      </c>
    </row>
    <row r="15146" customFormat="false" ht="12.75" hidden="false" customHeight="false" outlineLevel="0" collapsed="false">
      <c r="A15146" s="0" t="n">
        <v>378</v>
      </c>
      <c r="B15146" s="0" t="n">
        <v>25</v>
      </c>
    </row>
    <row r="15147" customFormat="false" ht="12.75" hidden="false" customHeight="false" outlineLevel="0" collapsed="false">
      <c r="A15147" s="0" t="n">
        <v>378</v>
      </c>
      <c r="B15147" s="0" t="n">
        <v>26</v>
      </c>
    </row>
    <row r="15148" customFormat="false" ht="12.75" hidden="false" customHeight="false" outlineLevel="0" collapsed="false">
      <c r="A15148" s="0" t="n">
        <v>378</v>
      </c>
      <c r="B15148" s="0" t="n">
        <v>27</v>
      </c>
    </row>
    <row r="15149" customFormat="false" ht="12.75" hidden="false" customHeight="false" outlineLevel="0" collapsed="false">
      <c r="A15149" s="0" t="n">
        <v>378</v>
      </c>
      <c r="B15149" s="0" t="n">
        <v>28</v>
      </c>
    </row>
    <row r="15150" customFormat="false" ht="12.75" hidden="false" customHeight="false" outlineLevel="0" collapsed="false">
      <c r="A15150" s="0" t="n">
        <v>378</v>
      </c>
      <c r="B15150" s="0" t="n">
        <v>29</v>
      </c>
    </row>
    <row r="15151" customFormat="false" ht="12.75" hidden="false" customHeight="false" outlineLevel="0" collapsed="false">
      <c r="A15151" s="0" t="n">
        <v>378</v>
      </c>
      <c r="B15151" s="0" t="n">
        <v>30</v>
      </c>
    </row>
    <row r="15152" customFormat="false" ht="12.75" hidden="false" customHeight="false" outlineLevel="0" collapsed="false">
      <c r="A15152" s="0" t="n">
        <v>378</v>
      </c>
      <c r="B15152" s="0" t="n">
        <v>31</v>
      </c>
    </row>
    <row r="15153" customFormat="false" ht="12.75" hidden="false" customHeight="false" outlineLevel="0" collapsed="false">
      <c r="A15153" s="0" t="n">
        <v>378</v>
      </c>
      <c r="B15153" s="0" t="n">
        <v>32</v>
      </c>
    </row>
    <row r="15154" customFormat="false" ht="12.75" hidden="false" customHeight="false" outlineLevel="0" collapsed="false">
      <c r="A15154" s="0" t="n">
        <v>378</v>
      </c>
      <c r="B15154" s="0" t="n">
        <v>33</v>
      </c>
    </row>
    <row r="15155" customFormat="false" ht="12.75" hidden="false" customHeight="false" outlineLevel="0" collapsed="false">
      <c r="A15155" s="0" t="n">
        <v>378</v>
      </c>
      <c r="B15155" s="0" t="n">
        <v>34</v>
      </c>
    </row>
    <row r="15156" customFormat="false" ht="12.75" hidden="false" customHeight="false" outlineLevel="0" collapsed="false">
      <c r="A15156" s="0" t="n">
        <v>378</v>
      </c>
      <c r="B15156" s="0" t="n">
        <v>35</v>
      </c>
    </row>
    <row r="15157" customFormat="false" ht="12.75" hidden="false" customHeight="false" outlineLevel="0" collapsed="false">
      <c r="A15157" s="0" t="n">
        <v>378</v>
      </c>
      <c r="B15157" s="0" t="n">
        <v>36</v>
      </c>
    </row>
    <row r="15158" customFormat="false" ht="12.75" hidden="false" customHeight="false" outlineLevel="0" collapsed="false">
      <c r="A15158" s="0" t="n">
        <v>378</v>
      </c>
      <c r="B15158" s="0" t="n">
        <v>37</v>
      </c>
    </row>
    <row r="15159" customFormat="false" ht="12.75" hidden="false" customHeight="false" outlineLevel="0" collapsed="false">
      <c r="A15159" s="0" t="n">
        <v>378</v>
      </c>
      <c r="B15159" s="0" t="n">
        <v>38</v>
      </c>
    </row>
    <row r="15160" customFormat="false" ht="12.75" hidden="false" customHeight="false" outlineLevel="0" collapsed="false">
      <c r="A15160" s="0" t="n">
        <v>378</v>
      </c>
      <c r="B15160" s="0" t="n">
        <v>39</v>
      </c>
    </row>
    <row r="15161" customFormat="false" ht="12.75" hidden="false" customHeight="false" outlineLevel="0" collapsed="false">
      <c r="A15161" s="0" t="n">
        <v>378</v>
      </c>
      <c r="B15161" s="0" t="n">
        <v>40</v>
      </c>
    </row>
    <row r="15162" customFormat="false" ht="12.75" hidden="false" customHeight="false" outlineLevel="0" collapsed="false">
      <c r="A15162" s="0" t="n">
        <v>379</v>
      </c>
      <c r="B15162" s="0" t="n">
        <v>1</v>
      </c>
    </row>
    <row r="15163" customFormat="false" ht="12.75" hidden="false" customHeight="false" outlineLevel="0" collapsed="false">
      <c r="A15163" s="0" t="n">
        <v>379</v>
      </c>
      <c r="B15163" s="0" t="n">
        <v>2</v>
      </c>
    </row>
    <row r="15164" customFormat="false" ht="12.75" hidden="false" customHeight="false" outlineLevel="0" collapsed="false">
      <c r="A15164" s="0" t="n">
        <v>379</v>
      </c>
      <c r="B15164" s="0" t="n">
        <v>3</v>
      </c>
    </row>
    <row r="15165" customFormat="false" ht="12.75" hidden="false" customHeight="false" outlineLevel="0" collapsed="false">
      <c r="A15165" s="0" t="n">
        <v>379</v>
      </c>
      <c r="B15165" s="0" t="n">
        <v>4</v>
      </c>
    </row>
    <row r="15166" customFormat="false" ht="12.75" hidden="false" customHeight="false" outlineLevel="0" collapsed="false">
      <c r="A15166" s="0" t="n">
        <v>379</v>
      </c>
      <c r="B15166" s="0" t="n">
        <v>5</v>
      </c>
    </row>
    <row r="15167" customFormat="false" ht="12.75" hidden="false" customHeight="false" outlineLevel="0" collapsed="false">
      <c r="A15167" s="0" t="n">
        <v>379</v>
      </c>
      <c r="B15167" s="0" t="n">
        <v>6</v>
      </c>
    </row>
    <row r="15168" customFormat="false" ht="12.75" hidden="false" customHeight="false" outlineLevel="0" collapsed="false">
      <c r="A15168" s="0" t="n">
        <v>379</v>
      </c>
      <c r="B15168" s="0" t="n">
        <v>7</v>
      </c>
    </row>
    <row r="15169" customFormat="false" ht="12.75" hidden="false" customHeight="false" outlineLevel="0" collapsed="false">
      <c r="A15169" s="0" t="n">
        <v>379</v>
      </c>
      <c r="B15169" s="0" t="n">
        <v>8</v>
      </c>
    </row>
    <row r="15170" customFormat="false" ht="12.75" hidden="false" customHeight="false" outlineLevel="0" collapsed="false">
      <c r="A15170" s="0" t="n">
        <v>379</v>
      </c>
      <c r="B15170" s="0" t="n">
        <v>9</v>
      </c>
    </row>
    <row r="15171" customFormat="false" ht="12.75" hidden="false" customHeight="false" outlineLevel="0" collapsed="false">
      <c r="A15171" s="0" t="n">
        <v>379</v>
      </c>
      <c r="B15171" s="0" t="n">
        <v>10</v>
      </c>
    </row>
    <row r="15172" customFormat="false" ht="12.75" hidden="false" customHeight="false" outlineLevel="0" collapsed="false">
      <c r="A15172" s="0" t="n">
        <v>379</v>
      </c>
      <c r="B15172" s="0" t="n">
        <v>11</v>
      </c>
    </row>
    <row r="15173" customFormat="false" ht="12.75" hidden="false" customHeight="false" outlineLevel="0" collapsed="false">
      <c r="A15173" s="0" t="n">
        <v>379</v>
      </c>
      <c r="B15173" s="0" t="n">
        <v>12</v>
      </c>
    </row>
    <row r="15174" customFormat="false" ht="12.75" hidden="false" customHeight="false" outlineLevel="0" collapsed="false">
      <c r="A15174" s="0" t="n">
        <v>379</v>
      </c>
      <c r="B15174" s="0" t="n">
        <v>13</v>
      </c>
    </row>
    <row r="15175" customFormat="false" ht="12.75" hidden="false" customHeight="false" outlineLevel="0" collapsed="false">
      <c r="A15175" s="0" t="n">
        <v>379</v>
      </c>
      <c r="B15175" s="0" t="n">
        <v>14</v>
      </c>
    </row>
    <row r="15176" customFormat="false" ht="12.75" hidden="false" customHeight="false" outlineLevel="0" collapsed="false">
      <c r="A15176" s="0" t="n">
        <v>379</v>
      </c>
      <c r="B15176" s="0" t="n">
        <v>15</v>
      </c>
    </row>
    <row r="15177" customFormat="false" ht="12.75" hidden="false" customHeight="false" outlineLevel="0" collapsed="false">
      <c r="A15177" s="0" t="n">
        <v>379</v>
      </c>
      <c r="B15177" s="0" t="n">
        <v>16</v>
      </c>
    </row>
    <row r="15178" customFormat="false" ht="12.75" hidden="false" customHeight="false" outlineLevel="0" collapsed="false">
      <c r="A15178" s="0" t="n">
        <v>379</v>
      </c>
      <c r="B15178" s="0" t="n">
        <v>17</v>
      </c>
    </row>
    <row r="15179" customFormat="false" ht="12.75" hidden="false" customHeight="false" outlineLevel="0" collapsed="false">
      <c r="A15179" s="0" t="n">
        <v>379</v>
      </c>
      <c r="B15179" s="0" t="n">
        <v>18</v>
      </c>
    </row>
    <row r="15180" customFormat="false" ht="12.75" hidden="false" customHeight="false" outlineLevel="0" collapsed="false">
      <c r="A15180" s="0" t="n">
        <v>379</v>
      </c>
      <c r="B15180" s="0" t="n">
        <v>19</v>
      </c>
    </row>
    <row r="15181" customFormat="false" ht="12.75" hidden="false" customHeight="false" outlineLevel="0" collapsed="false">
      <c r="A15181" s="0" t="n">
        <v>379</v>
      </c>
      <c r="B15181" s="0" t="n">
        <v>20</v>
      </c>
    </row>
    <row r="15182" customFormat="false" ht="12.75" hidden="false" customHeight="false" outlineLevel="0" collapsed="false">
      <c r="A15182" s="0" t="n">
        <v>379</v>
      </c>
      <c r="B15182" s="0" t="n">
        <v>21</v>
      </c>
    </row>
    <row r="15183" customFormat="false" ht="12.75" hidden="false" customHeight="false" outlineLevel="0" collapsed="false">
      <c r="A15183" s="0" t="n">
        <v>379</v>
      </c>
      <c r="B15183" s="0" t="n">
        <v>22</v>
      </c>
    </row>
    <row r="15184" customFormat="false" ht="12.75" hidden="false" customHeight="false" outlineLevel="0" collapsed="false">
      <c r="A15184" s="0" t="n">
        <v>379</v>
      </c>
      <c r="B15184" s="0" t="n">
        <v>23</v>
      </c>
    </row>
    <row r="15185" customFormat="false" ht="12.75" hidden="false" customHeight="false" outlineLevel="0" collapsed="false">
      <c r="A15185" s="0" t="n">
        <v>379</v>
      </c>
      <c r="B15185" s="0" t="n">
        <v>24</v>
      </c>
    </row>
    <row r="15186" customFormat="false" ht="12.75" hidden="false" customHeight="false" outlineLevel="0" collapsed="false">
      <c r="A15186" s="0" t="n">
        <v>379</v>
      </c>
      <c r="B15186" s="0" t="n">
        <v>25</v>
      </c>
    </row>
    <row r="15187" customFormat="false" ht="12.75" hidden="false" customHeight="false" outlineLevel="0" collapsed="false">
      <c r="A15187" s="0" t="n">
        <v>379</v>
      </c>
      <c r="B15187" s="0" t="n">
        <v>26</v>
      </c>
    </row>
    <row r="15188" customFormat="false" ht="12.75" hidden="false" customHeight="false" outlineLevel="0" collapsed="false">
      <c r="A15188" s="0" t="n">
        <v>379</v>
      </c>
      <c r="B15188" s="0" t="n">
        <v>27</v>
      </c>
    </row>
    <row r="15189" customFormat="false" ht="12.75" hidden="false" customHeight="false" outlineLevel="0" collapsed="false">
      <c r="A15189" s="0" t="n">
        <v>379</v>
      </c>
      <c r="B15189" s="0" t="n">
        <v>28</v>
      </c>
    </row>
    <row r="15190" customFormat="false" ht="12.75" hidden="false" customHeight="false" outlineLevel="0" collapsed="false">
      <c r="A15190" s="0" t="n">
        <v>379</v>
      </c>
      <c r="B15190" s="0" t="n">
        <v>29</v>
      </c>
    </row>
    <row r="15191" customFormat="false" ht="12.75" hidden="false" customHeight="false" outlineLevel="0" collapsed="false">
      <c r="A15191" s="0" t="n">
        <v>379</v>
      </c>
      <c r="B15191" s="0" t="n">
        <v>30</v>
      </c>
    </row>
    <row r="15192" customFormat="false" ht="12.75" hidden="false" customHeight="false" outlineLevel="0" collapsed="false">
      <c r="A15192" s="0" t="n">
        <v>379</v>
      </c>
      <c r="B15192" s="0" t="n">
        <v>31</v>
      </c>
    </row>
    <row r="15193" customFormat="false" ht="12.75" hidden="false" customHeight="false" outlineLevel="0" collapsed="false">
      <c r="A15193" s="0" t="n">
        <v>379</v>
      </c>
      <c r="B15193" s="0" t="n">
        <v>32</v>
      </c>
    </row>
    <row r="15194" customFormat="false" ht="12.75" hidden="false" customHeight="false" outlineLevel="0" collapsed="false">
      <c r="A15194" s="0" t="n">
        <v>379</v>
      </c>
      <c r="B15194" s="0" t="n">
        <v>33</v>
      </c>
    </row>
    <row r="15195" customFormat="false" ht="12.75" hidden="false" customHeight="false" outlineLevel="0" collapsed="false">
      <c r="A15195" s="0" t="n">
        <v>379</v>
      </c>
      <c r="B15195" s="0" t="n">
        <v>34</v>
      </c>
    </row>
    <row r="15196" customFormat="false" ht="12.75" hidden="false" customHeight="false" outlineLevel="0" collapsed="false">
      <c r="A15196" s="0" t="n">
        <v>379</v>
      </c>
      <c r="B15196" s="0" t="n">
        <v>35</v>
      </c>
    </row>
    <row r="15197" customFormat="false" ht="12.75" hidden="false" customHeight="false" outlineLevel="0" collapsed="false">
      <c r="A15197" s="0" t="n">
        <v>379</v>
      </c>
      <c r="B15197" s="0" t="n">
        <v>36</v>
      </c>
    </row>
    <row r="15198" customFormat="false" ht="12.75" hidden="false" customHeight="false" outlineLevel="0" collapsed="false">
      <c r="A15198" s="0" t="n">
        <v>379</v>
      </c>
      <c r="B15198" s="0" t="n">
        <v>37</v>
      </c>
    </row>
    <row r="15199" customFormat="false" ht="12.75" hidden="false" customHeight="false" outlineLevel="0" collapsed="false">
      <c r="A15199" s="0" t="n">
        <v>379</v>
      </c>
      <c r="B15199" s="0" t="n">
        <v>38</v>
      </c>
    </row>
    <row r="15200" customFormat="false" ht="12.75" hidden="false" customHeight="false" outlineLevel="0" collapsed="false">
      <c r="A15200" s="0" t="n">
        <v>379</v>
      </c>
      <c r="B15200" s="0" t="n">
        <v>39</v>
      </c>
    </row>
    <row r="15201" customFormat="false" ht="12.75" hidden="false" customHeight="false" outlineLevel="0" collapsed="false">
      <c r="A15201" s="0" t="n">
        <v>379</v>
      </c>
      <c r="B15201" s="0" t="n">
        <v>40</v>
      </c>
    </row>
    <row r="15202" customFormat="false" ht="12.75" hidden="false" customHeight="false" outlineLevel="0" collapsed="false">
      <c r="A15202" s="0" t="n">
        <v>380</v>
      </c>
      <c r="B15202" s="0" t="n">
        <v>1</v>
      </c>
    </row>
    <row r="15203" customFormat="false" ht="12.75" hidden="false" customHeight="false" outlineLevel="0" collapsed="false">
      <c r="A15203" s="0" t="n">
        <v>380</v>
      </c>
      <c r="B15203" s="0" t="n">
        <v>2</v>
      </c>
    </row>
    <row r="15204" customFormat="false" ht="12.75" hidden="false" customHeight="false" outlineLevel="0" collapsed="false">
      <c r="A15204" s="0" t="n">
        <v>380</v>
      </c>
      <c r="B15204" s="0" t="n">
        <v>3</v>
      </c>
    </row>
    <row r="15205" customFormat="false" ht="12.75" hidden="false" customHeight="false" outlineLevel="0" collapsed="false">
      <c r="A15205" s="0" t="n">
        <v>380</v>
      </c>
      <c r="B15205" s="0" t="n">
        <v>4</v>
      </c>
    </row>
    <row r="15206" customFormat="false" ht="12.75" hidden="false" customHeight="false" outlineLevel="0" collapsed="false">
      <c r="A15206" s="0" t="n">
        <v>380</v>
      </c>
      <c r="B15206" s="0" t="n">
        <v>5</v>
      </c>
    </row>
    <row r="15207" customFormat="false" ht="12.75" hidden="false" customHeight="false" outlineLevel="0" collapsed="false">
      <c r="A15207" s="0" t="n">
        <v>380</v>
      </c>
      <c r="B15207" s="0" t="n">
        <v>6</v>
      </c>
    </row>
    <row r="15208" customFormat="false" ht="12.75" hidden="false" customHeight="false" outlineLevel="0" collapsed="false">
      <c r="A15208" s="0" t="n">
        <v>380</v>
      </c>
      <c r="B15208" s="0" t="n">
        <v>7</v>
      </c>
    </row>
    <row r="15209" customFormat="false" ht="12.75" hidden="false" customHeight="false" outlineLevel="0" collapsed="false">
      <c r="A15209" s="0" t="n">
        <v>380</v>
      </c>
      <c r="B15209" s="0" t="n">
        <v>8</v>
      </c>
    </row>
    <row r="15210" customFormat="false" ht="12.75" hidden="false" customHeight="false" outlineLevel="0" collapsed="false">
      <c r="A15210" s="0" t="n">
        <v>380</v>
      </c>
      <c r="B15210" s="0" t="n">
        <v>9</v>
      </c>
    </row>
    <row r="15211" customFormat="false" ht="12.75" hidden="false" customHeight="false" outlineLevel="0" collapsed="false">
      <c r="A15211" s="0" t="n">
        <v>380</v>
      </c>
      <c r="B15211" s="0" t="n">
        <v>10</v>
      </c>
    </row>
    <row r="15212" customFormat="false" ht="12.75" hidden="false" customHeight="false" outlineLevel="0" collapsed="false">
      <c r="A15212" s="0" t="n">
        <v>380</v>
      </c>
      <c r="B15212" s="0" t="n">
        <v>11</v>
      </c>
    </row>
    <row r="15213" customFormat="false" ht="12.75" hidden="false" customHeight="false" outlineLevel="0" collapsed="false">
      <c r="A15213" s="0" t="n">
        <v>380</v>
      </c>
      <c r="B15213" s="0" t="n">
        <v>12</v>
      </c>
    </row>
    <row r="15214" customFormat="false" ht="12.75" hidden="false" customHeight="false" outlineLevel="0" collapsed="false">
      <c r="A15214" s="0" t="n">
        <v>380</v>
      </c>
      <c r="B15214" s="0" t="n">
        <v>13</v>
      </c>
    </row>
    <row r="15215" customFormat="false" ht="12.75" hidden="false" customHeight="false" outlineLevel="0" collapsed="false">
      <c r="A15215" s="0" t="n">
        <v>380</v>
      </c>
      <c r="B15215" s="0" t="n">
        <v>14</v>
      </c>
    </row>
    <row r="15216" customFormat="false" ht="12.75" hidden="false" customHeight="false" outlineLevel="0" collapsed="false">
      <c r="A15216" s="0" t="n">
        <v>380</v>
      </c>
      <c r="B15216" s="0" t="n">
        <v>15</v>
      </c>
    </row>
    <row r="15217" customFormat="false" ht="12.75" hidden="false" customHeight="false" outlineLevel="0" collapsed="false">
      <c r="A15217" s="0" t="n">
        <v>380</v>
      </c>
      <c r="B15217" s="0" t="n">
        <v>16</v>
      </c>
    </row>
    <row r="15218" customFormat="false" ht="12.75" hidden="false" customHeight="false" outlineLevel="0" collapsed="false">
      <c r="A15218" s="0" t="n">
        <v>380</v>
      </c>
      <c r="B15218" s="0" t="n">
        <v>17</v>
      </c>
    </row>
    <row r="15219" customFormat="false" ht="12.75" hidden="false" customHeight="false" outlineLevel="0" collapsed="false">
      <c r="A15219" s="0" t="n">
        <v>380</v>
      </c>
      <c r="B15219" s="0" t="n">
        <v>18</v>
      </c>
    </row>
    <row r="15220" customFormat="false" ht="12.75" hidden="false" customHeight="false" outlineLevel="0" collapsed="false">
      <c r="A15220" s="0" t="n">
        <v>380</v>
      </c>
      <c r="B15220" s="0" t="n">
        <v>19</v>
      </c>
    </row>
    <row r="15221" customFormat="false" ht="12.75" hidden="false" customHeight="false" outlineLevel="0" collapsed="false">
      <c r="A15221" s="0" t="n">
        <v>380</v>
      </c>
      <c r="B15221" s="0" t="n">
        <v>20</v>
      </c>
    </row>
    <row r="15222" customFormat="false" ht="12.75" hidden="false" customHeight="false" outlineLevel="0" collapsed="false">
      <c r="A15222" s="0" t="n">
        <v>380</v>
      </c>
      <c r="B15222" s="0" t="n">
        <v>21</v>
      </c>
    </row>
    <row r="15223" customFormat="false" ht="12.75" hidden="false" customHeight="false" outlineLevel="0" collapsed="false">
      <c r="A15223" s="0" t="n">
        <v>380</v>
      </c>
      <c r="B15223" s="0" t="n">
        <v>22</v>
      </c>
    </row>
    <row r="15224" customFormat="false" ht="12.75" hidden="false" customHeight="false" outlineLevel="0" collapsed="false">
      <c r="A15224" s="0" t="n">
        <v>380</v>
      </c>
      <c r="B15224" s="0" t="n">
        <v>23</v>
      </c>
    </row>
    <row r="15225" customFormat="false" ht="12.75" hidden="false" customHeight="false" outlineLevel="0" collapsed="false">
      <c r="A15225" s="0" t="n">
        <v>380</v>
      </c>
      <c r="B15225" s="0" t="n">
        <v>24</v>
      </c>
    </row>
    <row r="15226" customFormat="false" ht="12.75" hidden="false" customHeight="false" outlineLevel="0" collapsed="false">
      <c r="A15226" s="0" t="n">
        <v>380</v>
      </c>
      <c r="B15226" s="0" t="n">
        <v>25</v>
      </c>
    </row>
    <row r="15227" customFormat="false" ht="12.75" hidden="false" customHeight="false" outlineLevel="0" collapsed="false">
      <c r="A15227" s="0" t="n">
        <v>380</v>
      </c>
      <c r="B15227" s="0" t="n">
        <v>26</v>
      </c>
    </row>
    <row r="15228" customFormat="false" ht="12.75" hidden="false" customHeight="false" outlineLevel="0" collapsed="false">
      <c r="A15228" s="0" t="n">
        <v>380</v>
      </c>
      <c r="B15228" s="0" t="n">
        <v>27</v>
      </c>
    </row>
    <row r="15229" customFormat="false" ht="12.75" hidden="false" customHeight="false" outlineLevel="0" collapsed="false">
      <c r="A15229" s="0" t="n">
        <v>380</v>
      </c>
      <c r="B15229" s="0" t="n">
        <v>28</v>
      </c>
    </row>
    <row r="15230" customFormat="false" ht="12.75" hidden="false" customHeight="false" outlineLevel="0" collapsed="false">
      <c r="A15230" s="0" t="n">
        <v>380</v>
      </c>
      <c r="B15230" s="0" t="n">
        <v>29</v>
      </c>
    </row>
    <row r="15231" customFormat="false" ht="12.75" hidden="false" customHeight="false" outlineLevel="0" collapsed="false">
      <c r="A15231" s="0" t="n">
        <v>380</v>
      </c>
      <c r="B15231" s="0" t="n">
        <v>30</v>
      </c>
    </row>
    <row r="15232" customFormat="false" ht="12.75" hidden="false" customHeight="false" outlineLevel="0" collapsed="false">
      <c r="A15232" s="0" t="n">
        <v>380</v>
      </c>
      <c r="B15232" s="0" t="n">
        <v>31</v>
      </c>
    </row>
    <row r="15233" customFormat="false" ht="12.75" hidden="false" customHeight="false" outlineLevel="0" collapsed="false">
      <c r="A15233" s="0" t="n">
        <v>380</v>
      </c>
      <c r="B15233" s="0" t="n">
        <v>32</v>
      </c>
    </row>
    <row r="15234" customFormat="false" ht="12.75" hidden="false" customHeight="false" outlineLevel="0" collapsed="false">
      <c r="A15234" s="0" t="n">
        <v>380</v>
      </c>
      <c r="B15234" s="0" t="n">
        <v>33</v>
      </c>
    </row>
    <row r="15235" customFormat="false" ht="12.75" hidden="false" customHeight="false" outlineLevel="0" collapsed="false">
      <c r="A15235" s="0" t="n">
        <v>380</v>
      </c>
      <c r="B15235" s="0" t="n">
        <v>34</v>
      </c>
    </row>
    <row r="15236" customFormat="false" ht="12.75" hidden="false" customHeight="false" outlineLevel="0" collapsed="false">
      <c r="A15236" s="0" t="n">
        <v>380</v>
      </c>
      <c r="B15236" s="0" t="n">
        <v>35</v>
      </c>
    </row>
    <row r="15237" customFormat="false" ht="12.75" hidden="false" customHeight="false" outlineLevel="0" collapsed="false">
      <c r="A15237" s="0" t="n">
        <v>380</v>
      </c>
      <c r="B15237" s="0" t="n">
        <v>36</v>
      </c>
    </row>
    <row r="15238" customFormat="false" ht="12.75" hidden="false" customHeight="false" outlineLevel="0" collapsed="false">
      <c r="A15238" s="0" t="n">
        <v>380</v>
      </c>
      <c r="B15238" s="0" t="n">
        <v>37</v>
      </c>
    </row>
    <row r="15239" customFormat="false" ht="12.75" hidden="false" customHeight="false" outlineLevel="0" collapsed="false">
      <c r="A15239" s="0" t="n">
        <v>380</v>
      </c>
      <c r="B15239" s="0" t="n">
        <v>38</v>
      </c>
    </row>
    <row r="15240" customFormat="false" ht="12.75" hidden="false" customHeight="false" outlineLevel="0" collapsed="false">
      <c r="A15240" s="0" t="n">
        <v>380</v>
      </c>
      <c r="B15240" s="0" t="n">
        <v>39</v>
      </c>
    </row>
    <row r="15241" customFormat="false" ht="12.75" hidden="false" customHeight="false" outlineLevel="0" collapsed="false">
      <c r="A15241" s="0" t="n">
        <v>380</v>
      </c>
      <c r="B15241" s="0" t="n">
        <v>40</v>
      </c>
    </row>
    <row r="15242" customFormat="false" ht="12.75" hidden="false" customHeight="false" outlineLevel="0" collapsed="false">
      <c r="A15242" s="0" t="n">
        <v>381</v>
      </c>
      <c r="B15242" s="0" t="n">
        <v>1</v>
      </c>
    </row>
    <row r="15243" customFormat="false" ht="12.75" hidden="false" customHeight="false" outlineLevel="0" collapsed="false">
      <c r="A15243" s="0" t="n">
        <v>381</v>
      </c>
      <c r="B15243" s="0" t="n">
        <v>2</v>
      </c>
    </row>
    <row r="15244" customFormat="false" ht="12.75" hidden="false" customHeight="false" outlineLevel="0" collapsed="false">
      <c r="A15244" s="0" t="n">
        <v>381</v>
      </c>
      <c r="B15244" s="0" t="n">
        <v>3</v>
      </c>
    </row>
    <row r="15245" customFormat="false" ht="12.75" hidden="false" customHeight="false" outlineLevel="0" collapsed="false">
      <c r="A15245" s="0" t="n">
        <v>381</v>
      </c>
      <c r="B15245" s="0" t="n">
        <v>4</v>
      </c>
    </row>
    <row r="15246" customFormat="false" ht="12.75" hidden="false" customHeight="false" outlineLevel="0" collapsed="false">
      <c r="A15246" s="0" t="n">
        <v>381</v>
      </c>
      <c r="B15246" s="0" t="n">
        <v>5</v>
      </c>
    </row>
    <row r="15247" customFormat="false" ht="12.75" hidden="false" customHeight="false" outlineLevel="0" collapsed="false">
      <c r="A15247" s="0" t="n">
        <v>381</v>
      </c>
      <c r="B15247" s="0" t="n">
        <v>6</v>
      </c>
    </row>
    <row r="15248" customFormat="false" ht="12.75" hidden="false" customHeight="false" outlineLevel="0" collapsed="false">
      <c r="A15248" s="0" t="n">
        <v>381</v>
      </c>
      <c r="B15248" s="0" t="n">
        <v>7</v>
      </c>
    </row>
    <row r="15249" customFormat="false" ht="12.75" hidden="false" customHeight="false" outlineLevel="0" collapsed="false">
      <c r="A15249" s="0" t="n">
        <v>381</v>
      </c>
      <c r="B15249" s="0" t="n">
        <v>8</v>
      </c>
    </row>
    <row r="15250" customFormat="false" ht="12.75" hidden="false" customHeight="false" outlineLevel="0" collapsed="false">
      <c r="A15250" s="0" t="n">
        <v>381</v>
      </c>
      <c r="B15250" s="0" t="n">
        <v>9</v>
      </c>
    </row>
    <row r="15251" customFormat="false" ht="12.75" hidden="false" customHeight="false" outlineLevel="0" collapsed="false">
      <c r="A15251" s="0" t="n">
        <v>381</v>
      </c>
      <c r="B15251" s="0" t="n">
        <v>10</v>
      </c>
    </row>
    <row r="15252" customFormat="false" ht="12.75" hidden="false" customHeight="false" outlineLevel="0" collapsed="false">
      <c r="A15252" s="0" t="n">
        <v>381</v>
      </c>
      <c r="B15252" s="0" t="n">
        <v>11</v>
      </c>
    </row>
    <row r="15253" customFormat="false" ht="12.75" hidden="false" customHeight="false" outlineLevel="0" collapsed="false">
      <c r="A15253" s="0" t="n">
        <v>381</v>
      </c>
      <c r="B15253" s="0" t="n">
        <v>12</v>
      </c>
    </row>
    <row r="15254" customFormat="false" ht="12.75" hidden="false" customHeight="false" outlineLevel="0" collapsed="false">
      <c r="A15254" s="0" t="n">
        <v>381</v>
      </c>
      <c r="B15254" s="0" t="n">
        <v>13</v>
      </c>
    </row>
    <row r="15255" customFormat="false" ht="12.75" hidden="false" customHeight="false" outlineLevel="0" collapsed="false">
      <c r="A15255" s="0" t="n">
        <v>381</v>
      </c>
      <c r="B15255" s="0" t="n">
        <v>14</v>
      </c>
    </row>
    <row r="15256" customFormat="false" ht="12.75" hidden="false" customHeight="false" outlineLevel="0" collapsed="false">
      <c r="A15256" s="0" t="n">
        <v>381</v>
      </c>
      <c r="B15256" s="0" t="n">
        <v>15</v>
      </c>
    </row>
    <row r="15257" customFormat="false" ht="12.75" hidden="false" customHeight="false" outlineLevel="0" collapsed="false">
      <c r="A15257" s="0" t="n">
        <v>381</v>
      </c>
      <c r="B15257" s="0" t="n">
        <v>16</v>
      </c>
    </row>
    <row r="15258" customFormat="false" ht="12.75" hidden="false" customHeight="false" outlineLevel="0" collapsed="false">
      <c r="A15258" s="0" t="n">
        <v>381</v>
      </c>
      <c r="B15258" s="0" t="n">
        <v>17</v>
      </c>
    </row>
    <row r="15259" customFormat="false" ht="12.75" hidden="false" customHeight="false" outlineLevel="0" collapsed="false">
      <c r="A15259" s="0" t="n">
        <v>381</v>
      </c>
      <c r="B15259" s="0" t="n">
        <v>18</v>
      </c>
    </row>
    <row r="15260" customFormat="false" ht="12.75" hidden="false" customHeight="false" outlineLevel="0" collapsed="false">
      <c r="A15260" s="0" t="n">
        <v>381</v>
      </c>
      <c r="B15260" s="0" t="n">
        <v>19</v>
      </c>
    </row>
    <row r="15261" customFormat="false" ht="12.75" hidden="false" customHeight="false" outlineLevel="0" collapsed="false">
      <c r="A15261" s="0" t="n">
        <v>381</v>
      </c>
      <c r="B15261" s="0" t="n">
        <v>20</v>
      </c>
    </row>
    <row r="15262" customFormat="false" ht="12.75" hidden="false" customHeight="false" outlineLevel="0" collapsed="false">
      <c r="A15262" s="0" t="n">
        <v>381</v>
      </c>
      <c r="B15262" s="0" t="n">
        <v>21</v>
      </c>
    </row>
    <row r="15263" customFormat="false" ht="12.75" hidden="false" customHeight="false" outlineLevel="0" collapsed="false">
      <c r="A15263" s="0" t="n">
        <v>381</v>
      </c>
      <c r="B15263" s="0" t="n">
        <v>22</v>
      </c>
    </row>
    <row r="15264" customFormat="false" ht="12.75" hidden="false" customHeight="false" outlineLevel="0" collapsed="false">
      <c r="A15264" s="0" t="n">
        <v>381</v>
      </c>
      <c r="B15264" s="0" t="n">
        <v>23</v>
      </c>
    </row>
    <row r="15265" customFormat="false" ht="12.75" hidden="false" customHeight="false" outlineLevel="0" collapsed="false">
      <c r="A15265" s="0" t="n">
        <v>381</v>
      </c>
      <c r="B15265" s="0" t="n">
        <v>24</v>
      </c>
    </row>
    <row r="15266" customFormat="false" ht="12.75" hidden="false" customHeight="false" outlineLevel="0" collapsed="false">
      <c r="A15266" s="0" t="n">
        <v>381</v>
      </c>
      <c r="B15266" s="0" t="n">
        <v>25</v>
      </c>
    </row>
    <row r="15267" customFormat="false" ht="12.75" hidden="false" customHeight="false" outlineLevel="0" collapsed="false">
      <c r="A15267" s="0" t="n">
        <v>381</v>
      </c>
      <c r="B15267" s="0" t="n">
        <v>26</v>
      </c>
    </row>
    <row r="15268" customFormat="false" ht="12.75" hidden="false" customHeight="false" outlineLevel="0" collapsed="false">
      <c r="A15268" s="0" t="n">
        <v>381</v>
      </c>
      <c r="B15268" s="0" t="n">
        <v>27</v>
      </c>
    </row>
    <row r="15269" customFormat="false" ht="12.75" hidden="false" customHeight="false" outlineLevel="0" collapsed="false">
      <c r="A15269" s="0" t="n">
        <v>381</v>
      </c>
      <c r="B15269" s="0" t="n">
        <v>28</v>
      </c>
    </row>
    <row r="15270" customFormat="false" ht="12.75" hidden="false" customHeight="false" outlineLevel="0" collapsed="false">
      <c r="A15270" s="0" t="n">
        <v>381</v>
      </c>
      <c r="B15270" s="0" t="n">
        <v>29</v>
      </c>
    </row>
    <row r="15271" customFormat="false" ht="12.75" hidden="false" customHeight="false" outlineLevel="0" collapsed="false">
      <c r="A15271" s="0" t="n">
        <v>381</v>
      </c>
      <c r="B15271" s="0" t="n">
        <v>30</v>
      </c>
    </row>
    <row r="15272" customFormat="false" ht="12.75" hidden="false" customHeight="false" outlineLevel="0" collapsed="false">
      <c r="A15272" s="0" t="n">
        <v>381</v>
      </c>
      <c r="B15272" s="0" t="n">
        <v>31</v>
      </c>
    </row>
    <row r="15273" customFormat="false" ht="12.75" hidden="false" customHeight="false" outlineLevel="0" collapsed="false">
      <c r="A15273" s="0" t="n">
        <v>381</v>
      </c>
      <c r="B15273" s="0" t="n">
        <v>32</v>
      </c>
    </row>
    <row r="15274" customFormat="false" ht="12.75" hidden="false" customHeight="false" outlineLevel="0" collapsed="false">
      <c r="A15274" s="0" t="n">
        <v>381</v>
      </c>
      <c r="B15274" s="0" t="n">
        <v>33</v>
      </c>
    </row>
    <row r="15275" customFormat="false" ht="12.75" hidden="false" customHeight="false" outlineLevel="0" collapsed="false">
      <c r="A15275" s="0" t="n">
        <v>381</v>
      </c>
      <c r="B15275" s="0" t="n">
        <v>34</v>
      </c>
    </row>
    <row r="15276" customFormat="false" ht="12.75" hidden="false" customHeight="false" outlineLevel="0" collapsed="false">
      <c r="A15276" s="0" t="n">
        <v>381</v>
      </c>
      <c r="B15276" s="0" t="n">
        <v>35</v>
      </c>
    </row>
    <row r="15277" customFormat="false" ht="12.75" hidden="false" customHeight="false" outlineLevel="0" collapsed="false">
      <c r="A15277" s="0" t="n">
        <v>381</v>
      </c>
      <c r="B15277" s="0" t="n">
        <v>36</v>
      </c>
    </row>
    <row r="15278" customFormat="false" ht="12.75" hidden="false" customHeight="false" outlineLevel="0" collapsed="false">
      <c r="A15278" s="0" t="n">
        <v>381</v>
      </c>
      <c r="B15278" s="0" t="n">
        <v>37</v>
      </c>
    </row>
    <row r="15279" customFormat="false" ht="12.75" hidden="false" customHeight="false" outlineLevel="0" collapsed="false">
      <c r="A15279" s="0" t="n">
        <v>381</v>
      </c>
      <c r="B15279" s="0" t="n">
        <v>38</v>
      </c>
    </row>
    <row r="15280" customFormat="false" ht="12.75" hidden="false" customHeight="false" outlineLevel="0" collapsed="false">
      <c r="A15280" s="0" t="n">
        <v>381</v>
      </c>
      <c r="B15280" s="0" t="n">
        <v>39</v>
      </c>
    </row>
    <row r="15281" customFormat="false" ht="12.75" hidden="false" customHeight="false" outlineLevel="0" collapsed="false">
      <c r="A15281" s="0" t="n">
        <v>381</v>
      </c>
      <c r="B15281" s="0" t="n">
        <v>40</v>
      </c>
    </row>
    <row r="15282" customFormat="false" ht="12.75" hidden="false" customHeight="false" outlineLevel="0" collapsed="false">
      <c r="A15282" s="0" t="n">
        <v>382</v>
      </c>
      <c r="B15282" s="0" t="n">
        <v>1</v>
      </c>
    </row>
    <row r="15283" customFormat="false" ht="12.75" hidden="false" customHeight="false" outlineLevel="0" collapsed="false">
      <c r="A15283" s="0" t="n">
        <v>382</v>
      </c>
      <c r="B15283" s="0" t="n">
        <v>2</v>
      </c>
    </row>
    <row r="15284" customFormat="false" ht="12.75" hidden="false" customHeight="false" outlineLevel="0" collapsed="false">
      <c r="A15284" s="0" t="n">
        <v>382</v>
      </c>
      <c r="B15284" s="0" t="n">
        <v>3</v>
      </c>
    </row>
    <row r="15285" customFormat="false" ht="12.75" hidden="false" customHeight="false" outlineLevel="0" collapsed="false">
      <c r="A15285" s="0" t="n">
        <v>382</v>
      </c>
      <c r="B15285" s="0" t="n">
        <v>4</v>
      </c>
    </row>
    <row r="15286" customFormat="false" ht="12.75" hidden="false" customHeight="false" outlineLevel="0" collapsed="false">
      <c r="A15286" s="0" t="n">
        <v>382</v>
      </c>
      <c r="B15286" s="0" t="n">
        <v>5</v>
      </c>
    </row>
    <row r="15287" customFormat="false" ht="12.75" hidden="false" customHeight="false" outlineLevel="0" collapsed="false">
      <c r="A15287" s="0" t="n">
        <v>382</v>
      </c>
      <c r="B15287" s="0" t="n">
        <v>6</v>
      </c>
    </row>
    <row r="15288" customFormat="false" ht="12.75" hidden="false" customHeight="false" outlineLevel="0" collapsed="false">
      <c r="A15288" s="0" t="n">
        <v>382</v>
      </c>
      <c r="B15288" s="0" t="n">
        <v>7</v>
      </c>
    </row>
    <row r="15289" customFormat="false" ht="12.75" hidden="false" customHeight="false" outlineLevel="0" collapsed="false">
      <c r="A15289" s="0" t="n">
        <v>382</v>
      </c>
      <c r="B15289" s="0" t="n">
        <v>8</v>
      </c>
    </row>
    <row r="15290" customFormat="false" ht="12.75" hidden="false" customHeight="false" outlineLevel="0" collapsed="false">
      <c r="A15290" s="0" t="n">
        <v>382</v>
      </c>
      <c r="B15290" s="0" t="n">
        <v>9</v>
      </c>
    </row>
    <row r="15291" customFormat="false" ht="12.75" hidden="false" customHeight="false" outlineLevel="0" collapsed="false">
      <c r="A15291" s="0" t="n">
        <v>382</v>
      </c>
      <c r="B15291" s="0" t="n">
        <v>10</v>
      </c>
    </row>
    <row r="15292" customFormat="false" ht="12.75" hidden="false" customHeight="false" outlineLevel="0" collapsed="false">
      <c r="A15292" s="0" t="n">
        <v>382</v>
      </c>
      <c r="B15292" s="0" t="n">
        <v>11</v>
      </c>
    </row>
    <row r="15293" customFormat="false" ht="12.75" hidden="false" customHeight="false" outlineLevel="0" collapsed="false">
      <c r="A15293" s="0" t="n">
        <v>382</v>
      </c>
      <c r="B15293" s="0" t="n">
        <v>12</v>
      </c>
    </row>
    <row r="15294" customFormat="false" ht="12.75" hidden="false" customHeight="false" outlineLevel="0" collapsed="false">
      <c r="A15294" s="0" t="n">
        <v>382</v>
      </c>
      <c r="B15294" s="0" t="n">
        <v>13</v>
      </c>
    </row>
    <row r="15295" customFormat="false" ht="12.75" hidden="false" customHeight="false" outlineLevel="0" collapsed="false">
      <c r="A15295" s="0" t="n">
        <v>382</v>
      </c>
      <c r="B15295" s="0" t="n">
        <v>14</v>
      </c>
    </row>
    <row r="15296" customFormat="false" ht="12.75" hidden="false" customHeight="false" outlineLevel="0" collapsed="false">
      <c r="A15296" s="0" t="n">
        <v>382</v>
      </c>
      <c r="B15296" s="0" t="n">
        <v>15</v>
      </c>
    </row>
    <row r="15297" customFormat="false" ht="12.75" hidden="false" customHeight="false" outlineLevel="0" collapsed="false">
      <c r="A15297" s="0" t="n">
        <v>382</v>
      </c>
      <c r="B15297" s="0" t="n">
        <v>16</v>
      </c>
    </row>
    <row r="15298" customFormat="false" ht="12.75" hidden="false" customHeight="false" outlineLevel="0" collapsed="false">
      <c r="A15298" s="0" t="n">
        <v>382</v>
      </c>
      <c r="B15298" s="0" t="n">
        <v>17</v>
      </c>
    </row>
    <row r="15299" customFormat="false" ht="12.75" hidden="false" customHeight="false" outlineLevel="0" collapsed="false">
      <c r="A15299" s="0" t="n">
        <v>382</v>
      </c>
      <c r="B15299" s="0" t="n">
        <v>18</v>
      </c>
    </row>
    <row r="15300" customFormat="false" ht="12.75" hidden="false" customHeight="false" outlineLevel="0" collapsed="false">
      <c r="A15300" s="0" t="n">
        <v>382</v>
      </c>
      <c r="B15300" s="0" t="n">
        <v>19</v>
      </c>
    </row>
    <row r="15301" customFormat="false" ht="12.75" hidden="false" customHeight="false" outlineLevel="0" collapsed="false">
      <c r="A15301" s="0" t="n">
        <v>382</v>
      </c>
      <c r="B15301" s="0" t="n">
        <v>20</v>
      </c>
    </row>
    <row r="15302" customFormat="false" ht="12.75" hidden="false" customHeight="false" outlineLevel="0" collapsed="false">
      <c r="A15302" s="0" t="n">
        <v>382</v>
      </c>
      <c r="B15302" s="0" t="n">
        <v>21</v>
      </c>
    </row>
    <row r="15303" customFormat="false" ht="12.75" hidden="false" customHeight="false" outlineLevel="0" collapsed="false">
      <c r="A15303" s="0" t="n">
        <v>382</v>
      </c>
      <c r="B15303" s="0" t="n">
        <v>22</v>
      </c>
    </row>
    <row r="15304" customFormat="false" ht="12.75" hidden="false" customHeight="false" outlineLevel="0" collapsed="false">
      <c r="A15304" s="0" t="n">
        <v>382</v>
      </c>
      <c r="B15304" s="0" t="n">
        <v>23</v>
      </c>
    </row>
    <row r="15305" customFormat="false" ht="12.75" hidden="false" customHeight="false" outlineLevel="0" collapsed="false">
      <c r="A15305" s="0" t="n">
        <v>382</v>
      </c>
      <c r="B15305" s="0" t="n">
        <v>24</v>
      </c>
    </row>
    <row r="15306" customFormat="false" ht="12.75" hidden="false" customHeight="false" outlineLevel="0" collapsed="false">
      <c r="A15306" s="0" t="n">
        <v>382</v>
      </c>
      <c r="B15306" s="0" t="n">
        <v>25</v>
      </c>
    </row>
    <row r="15307" customFormat="false" ht="12.75" hidden="false" customHeight="false" outlineLevel="0" collapsed="false">
      <c r="A15307" s="0" t="n">
        <v>382</v>
      </c>
      <c r="B15307" s="0" t="n">
        <v>26</v>
      </c>
    </row>
    <row r="15308" customFormat="false" ht="12.75" hidden="false" customHeight="false" outlineLevel="0" collapsed="false">
      <c r="A15308" s="0" t="n">
        <v>382</v>
      </c>
      <c r="B15308" s="0" t="n">
        <v>27</v>
      </c>
    </row>
    <row r="15309" customFormat="false" ht="12.75" hidden="false" customHeight="false" outlineLevel="0" collapsed="false">
      <c r="A15309" s="0" t="n">
        <v>382</v>
      </c>
      <c r="B15309" s="0" t="n">
        <v>28</v>
      </c>
    </row>
    <row r="15310" customFormat="false" ht="12.75" hidden="false" customHeight="false" outlineLevel="0" collapsed="false">
      <c r="A15310" s="0" t="n">
        <v>382</v>
      </c>
      <c r="B15310" s="0" t="n">
        <v>29</v>
      </c>
    </row>
    <row r="15311" customFormat="false" ht="12.75" hidden="false" customHeight="false" outlineLevel="0" collapsed="false">
      <c r="A15311" s="0" t="n">
        <v>382</v>
      </c>
      <c r="B15311" s="0" t="n">
        <v>30</v>
      </c>
    </row>
    <row r="15312" customFormat="false" ht="12.75" hidden="false" customHeight="false" outlineLevel="0" collapsed="false">
      <c r="A15312" s="0" t="n">
        <v>382</v>
      </c>
      <c r="B15312" s="0" t="n">
        <v>31</v>
      </c>
    </row>
    <row r="15313" customFormat="false" ht="12.75" hidden="false" customHeight="false" outlineLevel="0" collapsed="false">
      <c r="A15313" s="0" t="n">
        <v>382</v>
      </c>
      <c r="B15313" s="0" t="n">
        <v>32</v>
      </c>
    </row>
    <row r="15314" customFormat="false" ht="12.75" hidden="false" customHeight="false" outlineLevel="0" collapsed="false">
      <c r="A15314" s="0" t="n">
        <v>382</v>
      </c>
      <c r="B15314" s="0" t="n">
        <v>33</v>
      </c>
    </row>
    <row r="15315" customFormat="false" ht="12.75" hidden="false" customHeight="false" outlineLevel="0" collapsed="false">
      <c r="A15315" s="0" t="n">
        <v>382</v>
      </c>
      <c r="B15315" s="0" t="n">
        <v>34</v>
      </c>
    </row>
    <row r="15316" customFormat="false" ht="12.75" hidden="false" customHeight="false" outlineLevel="0" collapsed="false">
      <c r="A15316" s="0" t="n">
        <v>382</v>
      </c>
      <c r="B15316" s="0" t="n">
        <v>35</v>
      </c>
    </row>
    <row r="15317" customFormat="false" ht="12.75" hidden="false" customHeight="false" outlineLevel="0" collapsed="false">
      <c r="A15317" s="0" t="n">
        <v>382</v>
      </c>
      <c r="B15317" s="0" t="n">
        <v>36</v>
      </c>
    </row>
    <row r="15318" customFormat="false" ht="12.75" hidden="false" customHeight="false" outlineLevel="0" collapsed="false">
      <c r="A15318" s="0" t="n">
        <v>382</v>
      </c>
      <c r="B15318" s="0" t="n">
        <v>37</v>
      </c>
    </row>
    <row r="15319" customFormat="false" ht="12.75" hidden="false" customHeight="false" outlineLevel="0" collapsed="false">
      <c r="A15319" s="0" t="n">
        <v>382</v>
      </c>
      <c r="B15319" s="0" t="n">
        <v>38</v>
      </c>
    </row>
    <row r="15320" customFormat="false" ht="12.75" hidden="false" customHeight="false" outlineLevel="0" collapsed="false">
      <c r="A15320" s="0" t="n">
        <v>382</v>
      </c>
      <c r="B15320" s="0" t="n">
        <v>39</v>
      </c>
    </row>
    <row r="15321" customFormat="false" ht="12.75" hidden="false" customHeight="false" outlineLevel="0" collapsed="false">
      <c r="A15321" s="0" t="n">
        <v>382</v>
      </c>
      <c r="B15321" s="0" t="n">
        <v>40</v>
      </c>
    </row>
    <row r="15322" customFormat="false" ht="12.75" hidden="false" customHeight="false" outlineLevel="0" collapsed="false">
      <c r="A15322" s="0" t="n">
        <v>383</v>
      </c>
      <c r="B15322" s="0" t="n">
        <v>1</v>
      </c>
    </row>
    <row r="15323" customFormat="false" ht="12.75" hidden="false" customHeight="false" outlineLevel="0" collapsed="false">
      <c r="A15323" s="0" t="n">
        <v>383</v>
      </c>
      <c r="B15323" s="0" t="n">
        <v>2</v>
      </c>
    </row>
    <row r="15324" customFormat="false" ht="12.75" hidden="false" customHeight="false" outlineLevel="0" collapsed="false">
      <c r="A15324" s="0" t="n">
        <v>383</v>
      </c>
      <c r="B15324" s="0" t="n">
        <v>3</v>
      </c>
    </row>
    <row r="15325" customFormat="false" ht="12.75" hidden="false" customHeight="false" outlineLevel="0" collapsed="false">
      <c r="A15325" s="0" t="n">
        <v>383</v>
      </c>
      <c r="B15325" s="0" t="n">
        <v>4</v>
      </c>
    </row>
    <row r="15326" customFormat="false" ht="12.75" hidden="false" customHeight="false" outlineLevel="0" collapsed="false">
      <c r="A15326" s="0" t="n">
        <v>383</v>
      </c>
      <c r="B15326" s="0" t="n">
        <v>5</v>
      </c>
    </row>
    <row r="15327" customFormat="false" ht="12.75" hidden="false" customHeight="false" outlineLevel="0" collapsed="false">
      <c r="A15327" s="0" t="n">
        <v>383</v>
      </c>
      <c r="B15327" s="0" t="n">
        <v>6</v>
      </c>
    </row>
    <row r="15328" customFormat="false" ht="12.75" hidden="false" customHeight="false" outlineLevel="0" collapsed="false">
      <c r="A15328" s="0" t="n">
        <v>383</v>
      </c>
      <c r="B15328" s="0" t="n">
        <v>7</v>
      </c>
    </row>
    <row r="15329" customFormat="false" ht="12.75" hidden="false" customHeight="false" outlineLevel="0" collapsed="false">
      <c r="A15329" s="0" t="n">
        <v>383</v>
      </c>
      <c r="B15329" s="0" t="n">
        <v>8</v>
      </c>
    </row>
    <row r="15330" customFormat="false" ht="12.75" hidden="false" customHeight="false" outlineLevel="0" collapsed="false">
      <c r="A15330" s="0" t="n">
        <v>383</v>
      </c>
      <c r="B15330" s="0" t="n">
        <v>9</v>
      </c>
    </row>
    <row r="15331" customFormat="false" ht="12.75" hidden="false" customHeight="false" outlineLevel="0" collapsed="false">
      <c r="A15331" s="0" t="n">
        <v>383</v>
      </c>
      <c r="B15331" s="0" t="n">
        <v>10</v>
      </c>
    </row>
    <row r="15332" customFormat="false" ht="12.75" hidden="false" customHeight="false" outlineLevel="0" collapsed="false">
      <c r="A15332" s="0" t="n">
        <v>383</v>
      </c>
      <c r="B15332" s="0" t="n">
        <v>11</v>
      </c>
    </row>
    <row r="15333" customFormat="false" ht="12.75" hidden="false" customHeight="false" outlineLevel="0" collapsed="false">
      <c r="A15333" s="0" t="n">
        <v>383</v>
      </c>
      <c r="B15333" s="0" t="n">
        <v>12</v>
      </c>
    </row>
    <row r="15334" customFormat="false" ht="12.75" hidden="false" customHeight="false" outlineLevel="0" collapsed="false">
      <c r="A15334" s="0" t="n">
        <v>383</v>
      </c>
      <c r="B15334" s="0" t="n">
        <v>13</v>
      </c>
    </row>
    <row r="15335" customFormat="false" ht="12.75" hidden="false" customHeight="false" outlineLevel="0" collapsed="false">
      <c r="A15335" s="0" t="n">
        <v>383</v>
      </c>
      <c r="B15335" s="0" t="n">
        <v>14</v>
      </c>
    </row>
    <row r="15336" customFormat="false" ht="12.75" hidden="false" customHeight="false" outlineLevel="0" collapsed="false">
      <c r="A15336" s="0" t="n">
        <v>383</v>
      </c>
      <c r="B15336" s="0" t="n">
        <v>15</v>
      </c>
    </row>
    <row r="15337" customFormat="false" ht="12.75" hidden="false" customHeight="false" outlineLevel="0" collapsed="false">
      <c r="A15337" s="0" t="n">
        <v>383</v>
      </c>
      <c r="B15337" s="0" t="n">
        <v>16</v>
      </c>
    </row>
    <row r="15338" customFormat="false" ht="12.75" hidden="false" customHeight="false" outlineLevel="0" collapsed="false">
      <c r="A15338" s="0" t="n">
        <v>383</v>
      </c>
      <c r="B15338" s="0" t="n">
        <v>17</v>
      </c>
    </row>
    <row r="15339" customFormat="false" ht="12.75" hidden="false" customHeight="false" outlineLevel="0" collapsed="false">
      <c r="A15339" s="0" t="n">
        <v>383</v>
      </c>
      <c r="B15339" s="0" t="n">
        <v>18</v>
      </c>
    </row>
    <row r="15340" customFormat="false" ht="12.75" hidden="false" customHeight="false" outlineLevel="0" collapsed="false">
      <c r="A15340" s="0" t="n">
        <v>383</v>
      </c>
      <c r="B15340" s="0" t="n">
        <v>19</v>
      </c>
    </row>
    <row r="15341" customFormat="false" ht="12.75" hidden="false" customHeight="false" outlineLevel="0" collapsed="false">
      <c r="A15341" s="0" t="n">
        <v>383</v>
      </c>
      <c r="B15341" s="0" t="n">
        <v>20</v>
      </c>
    </row>
    <row r="15342" customFormat="false" ht="12.75" hidden="false" customHeight="false" outlineLevel="0" collapsed="false">
      <c r="A15342" s="0" t="n">
        <v>383</v>
      </c>
      <c r="B15342" s="0" t="n">
        <v>21</v>
      </c>
    </row>
    <row r="15343" customFormat="false" ht="12.75" hidden="false" customHeight="false" outlineLevel="0" collapsed="false">
      <c r="A15343" s="0" t="n">
        <v>383</v>
      </c>
      <c r="B15343" s="0" t="n">
        <v>22</v>
      </c>
    </row>
    <row r="15344" customFormat="false" ht="12.75" hidden="false" customHeight="false" outlineLevel="0" collapsed="false">
      <c r="A15344" s="0" t="n">
        <v>383</v>
      </c>
      <c r="B15344" s="0" t="n">
        <v>23</v>
      </c>
    </row>
    <row r="15345" customFormat="false" ht="12.75" hidden="false" customHeight="false" outlineLevel="0" collapsed="false">
      <c r="A15345" s="0" t="n">
        <v>383</v>
      </c>
      <c r="B15345" s="0" t="n">
        <v>24</v>
      </c>
    </row>
    <row r="15346" customFormat="false" ht="12.75" hidden="false" customHeight="false" outlineLevel="0" collapsed="false">
      <c r="A15346" s="0" t="n">
        <v>383</v>
      </c>
      <c r="B15346" s="0" t="n">
        <v>25</v>
      </c>
    </row>
    <row r="15347" customFormat="false" ht="12.75" hidden="false" customHeight="false" outlineLevel="0" collapsed="false">
      <c r="A15347" s="0" t="n">
        <v>383</v>
      </c>
      <c r="B15347" s="0" t="n">
        <v>26</v>
      </c>
    </row>
    <row r="15348" customFormat="false" ht="12.75" hidden="false" customHeight="false" outlineLevel="0" collapsed="false">
      <c r="A15348" s="0" t="n">
        <v>383</v>
      </c>
      <c r="B15348" s="0" t="n">
        <v>27</v>
      </c>
    </row>
    <row r="15349" customFormat="false" ht="12.75" hidden="false" customHeight="false" outlineLevel="0" collapsed="false">
      <c r="A15349" s="0" t="n">
        <v>383</v>
      </c>
      <c r="B15349" s="0" t="n">
        <v>28</v>
      </c>
    </row>
    <row r="15350" customFormat="false" ht="12.75" hidden="false" customHeight="false" outlineLevel="0" collapsed="false">
      <c r="A15350" s="0" t="n">
        <v>383</v>
      </c>
      <c r="B15350" s="0" t="n">
        <v>29</v>
      </c>
    </row>
    <row r="15351" customFormat="false" ht="12.75" hidden="false" customHeight="false" outlineLevel="0" collapsed="false">
      <c r="A15351" s="0" t="n">
        <v>383</v>
      </c>
      <c r="B15351" s="0" t="n">
        <v>30</v>
      </c>
    </row>
    <row r="15352" customFormat="false" ht="12.75" hidden="false" customHeight="false" outlineLevel="0" collapsed="false">
      <c r="A15352" s="0" t="n">
        <v>383</v>
      </c>
      <c r="B15352" s="0" t="n">
        <v>31</v>
      </c>
    </row>
    <row r="15353" customFormat="false" ht="12.75" hidden="false" customHeight="false" outlineLevel="0" collapsed="false">
      <c r="A15353" s="0" t="n">
        <v>383</v>
      </c>
      <c r="B15353" s="0" t="n">
        <v>32</v>
      </c>
    </row>
    <row r="15354" customFormat="false" ht="12.75" hidden="false" customHeight="false" outlineLevel="0" collapsed="false">
      <c r="A15354" s="0" t="n">
        <v>383</v>
      </c>
      <c r="B15354" s="0" t="n">
        <v>33</v>
      </c>
    </row>
    <row r="15355" customFormat="false" ht="12.75" hidden="false" customHeight="false" outlineLevel="0" collapsed="false">
      <c r="A15355" s="0" t="n">
        <v>383</v>
      </c>
      <c r="B15355" s="0" t="n">
        <v>34</v>
      </c>
    </row>
    <row r="15356" customFormat="false" ht="12.75" hidden="false" customHeight="false" outlineLevel="0" collapsed="false">
      <c r="A15356" s="0" t="n">
        <v>383</v>
      </c>
      <c r="B15356" s="0" t="n">
        <v>35</v>
      </c>
    </row>
    <row r="15357" customFormat="false" ht="12.75" hidden="false" customHeight="false" outlineLevel="0" collapsed="false">
      <c r="A15357" s="0" t="n">
        <v>383</v>
      </c>
      <c r="B15357" s="0" t="n">
        <v>36</v>
      </c>
    </row>
    <row r="15358" customFormat="false" ht="12.75" hidden="false" customHeight="false" outlineLevel="0" collapsed="false">
      <c r="A15358" s="0" t="n">
        <v>383</v>
      </c>
      <c r="B15358" s="0" t="n">
        <v>37</v>
      </c>
    </row>
    <row r="15359" customFormat="false" ht="12.75" hidden="false" customHeight="false" outlineLevel="0" collapsed="false">
      <c r="A15359" s="0" t="n">
        <v>383</v>
      </c>
      <c r="B15359" s="0" t="n">
        <v>38</v>
      </c>
    </row>
    <row r="15360" customFormat="false" ht="12.75" hidden="false" customHeight="false" outlineLevel="0" collapsed="false">
      <c r="A15360" s="0" t="n">
        <v>383</v>
      </c>
      <c r="B15360" s="0" t="n">
        <v>39</v>
      </c>
    </row>
    <row r="15361" customFormat="false" ht="12.75" hidden="false" customHeight="false" outlineLevel="0" collapsed="false">
      <c r="A15361" s="0" t="n">
        <v>383</v>
      </c>
      <c r="B15361" s="0" t="n">
        <v>40</v>
      </c>
    </row>
    <row r="15362" customFormat="false" ht="12.75" hidden="false" customHeight="false" outlineLevel="0" collapsed="false">
      <c r="A15362" s="0" t="n">
        <v>384</v>
      </c>
      <c r="B15362" s="0" t="n">
        <v>1</v>
      </c>
    </row>
    <row r="15363" customFormat="false" ht="12.75" hidden="false" customHeight="false" outlineLevel="0" collapsed="false">
      <c r="A15363" s="0" t="n">
        <v>384</v>
      </c>
      <c r="B15363" s="0" t="n">
        <v>2</v>
      </c>
    </row>
    <row r="15364" customFormat="false" ht="12.75" hidden="false" customHeight="false" outlineLevel="0" collapsed="false">
      <c r="A15364" s="0" t="n">
        <v>384</v>
      </c>
      <c r="B15364" s="0" t="n">
        <v>3</v>
      </c>
    </row>
    <row r="15365" customFormat="false" ht="12.75" hidden="false" customHeight="false" outlineLevel="0" collapsed="false">
      <c r="A15365" s="0" t="n">
        <v>384</v>
      </c>
      <c r="B15365" s="0" t="n">
        <v>4</v>
      </c>
    </row>
    <row r="15366" customFormat="false" ht="12.75" hidden="false" customHeight="false" outlineLevel="0" collapsed="false">
      <c r="A15366" s="0" t="n">
        <v>384</v>
      </c>
      <c r="B15366" s="0" t="n">
        <v>5</v>
      </c>
    </row>
    <row r="15367" customFormat="false" ht="12.75" hidden="false" customHeight="false" outlineLevel="0" collapsed="false">
      <c r="A15367" s="0" t="n">
        <v>384</v>
      </c>
      <c r="B15367" s="0" t="n">
        <v>6</v>
      </c>
    </row>
    <row r="15368" customFormat="false" ht="12.75" hidden="false" customHeight="false" outlineLevel="0" collapsed="false">
      <c r="A15368" s="0" t="n">
        <v>384</v>
      </c>
      <c r="B15368" s="0" t="n">
        <v>7</v>
      </c>
    </row>
    <row r="15369" customFormat="false" ht="12.75" hidden="false" customHeight="false" outlineLevel="0" collapsed="false">
      <c r="A15369" s="0" t="n">
        <v>384</v>
      </c>
      <c r="B15369" s="0" t="n">
        <v>8</v>
      </c>
    </row>
    <row r="15370" customFormat="false" ht="12.75" hidden="false" customHeight="false" outlineLevel="0" collapsed="false">
      <c r="A15370" s="0" t="n">
        <v>384</v>
      </c>
      <c r="B15370" s="0" t="n">
        <v>9</v>
      </c>
    </row>
    <row r="15371" customFormat="false" ht="12.75" hidden="false" customHeight="false" outlineLevel="0" collapsed="false">
      <c r="A15371" s="0" t="n">
        <v>384</v>
      </c>
      <c r="B15371" s="0" t="n">
        <v>10</v>
      </c>
    </row>
    <row r="15372" customFormat="false" ht="12.75" hidden="false" customHeight="false" outlineLevel="0" collapsed="false">
      <c r="A15372" s="0" t="n">
        <v>384</v>
      </c>
      <c r="B15372" s="0" t="n">
        <v>11</v>
      </c>
    </row>
    <row r="15373" customFormat="false" ht="12.75" hidden="false" customHeight="false" outlineLevel="0" collapsed="false">
      <c r="A15373" s="0" t="n">
        <v>384</v>
      </c>
      <c r="B15373" s="0" t="n">
        <v>12</v>
      </c>
    </row>
    <row r="15374" customFormat="false" ht="12.75" hidden="false" customHeight="false" outlineLevel="0" collapsed="false">
      <c r="A15374" s="0" t="n">
        <v>384</v>
      </c>
      <c r="B15374" s="0" t="n">
        <v>13</v>
      </c>
    </row>
    <row r="15375" customFormat="false" ht="12.75" hidden="false" customHeight="false" outlineLevel="0" collapsed="false">
      <c r="A15375" s="0" t="n">
        <v>384</v>
      </c>
      <c r="B15375" s="0" t="n">
        <v>14</v>
      </c>
    </row>
    <row r="15376" customFormat="false" ht="12.75" hidden="false" customHeight="false" outlineLevel="0" collapsed="false">
      <c r="A15376" s="0" t="n">
        <v>384</v>
      </c>
      <c r="B15376" s="0" t="n">
        <v>15</v>
      </c>
    </row>
    <row r="15377" customFormat="false" ht="12.75" hidden="false" customHeight="false" outlineLevel="0" collapsed="false">
      <c r="A15377" s="0" t="n">
        <v>384</v>
      </c>
      <c r="B15377" s="0" t="n">
        <v>16</v>
      </c>
    </row>
    <row r="15378" customFormat="false" ht="12.75" hidden="false" customHeight="false" outlineLevel="0" collapsed="false">
      <c r="A15378" s="0" t="n">
        <v>384</v>
      </c>
      <c r="B15378" s="0" t="n">
        <v>17</v>
      </c>
    </row>
    <row r="15379" customFormat="false" ht="12.75" hidden="false" customHeight="false" outlineLevel="0" collapsed="false">
      <c r="A15379" s="0" t="n">
        <v>384</v>
      </c>
      <c r="B15379" s="0" t="n">
        <v>18</v>
      </c>
    </row>
    <row r="15380" customFormat="false" ht="12.75" hidden="false" customHeight="false" outlineLevel="0" collapsed="false">
      <c r="A15380" s="0" t="n">
        <v>384</v>
      </c>
      <c r="B15380" s="0" t="n">
        <v>19</v>
      </c>
    </row>
    <row r="15381" customFormat="false" ht="12.75" hidden="false" customHeight="false" outlineLevel="0" collapsed="false">
      <c r="A15381" s="0" t="n">
        <v>384</v>
      </c>
      <c r="B15381" s="0" t="n">
        <v>20</v>
      </c>
    </row>
    <row r="15382" customFormat="false" ht="12.75" hidden="false" customHeight="false" outlineLevel="0" collapsed="false">
      <c r="A15382" s="0" t="n">
        <v>384</v>
      </c>
      <c r="B15382" s="0" t="n">
        <v>21</v>
      </c>
    </row>
    <row r="15383" customFormat="false" ht="12.75" hidden="false" customHeight="false" outlineLevel="0" collapsed="false">
      <c r="A15383" s="0" t="n">
        <v>384</v>
      </c>
      <c r="B15383" s="0" t="n">
        <v>22</v>
      </c>
    </row>
    <row r="15384" customFormat="false" ht="12.75" hidden="false" customHeight="false" outlineLevel="0" collapsed="false">
      <c r="A15384" s="0" t="n">
        <v>384</v>
      </c>
      <c r="B15384" s="0" t="n">
        <v>23</v>
      </c>
    </row>
    <row r="15385" customFormat="false" ht="12.75" hidden="false" customHeight="false" outlineLevel="0" collapsed="false">
      <c r="A15385" s="0" t="n">
        <v>384</v>
      </c>
      <c r="B15385" s="0" t="n">
        <v>24</v>
      </c>
    </row>
    <row r="15386" customFormat="false" ht="12.75" hidden="false" customHeight="false" outlineLevel="0" collapsed="false">
      <c r="A15386" s="0" t="n">
        <v>384</v>
      </c>
      <c r="B15386" s="0" t="n">
        <v>25</v>
      </c>
    </row>
    <row r="15387" customFormat="false" ht="12.75" hidden="false" customHeight="false" outlineLevel="0" collapsed="false">
      <c r="A15387" s="0" t="n">
        <v>384</v>
      </c>
      <c r="B15387" s="0" t="n">
        <v>26</v>
      </c>
    </row>
    <row r="15388" customFormat="false" ht="12.75" hidden="false" customHeight="false" outlineLevel="0" collapsed="false">
      <c r="A15388" s="0" t="n">
        <v>384</v>
      </c>
      <c r="B15388" s="0" t="n">
        <v>27</v>
      </c>
    </row>
    <row r="15389" customFormat="false" ht="12.75" hidden="false" customHeight="false" outlineLevel="0" collapsed="false">
      <c r="A15389" s="0" t="n">
        <v>384</v>
      </c>
      <c r="B15389" s="0" t="n">
        <v>28</v>
      </c>
    </row>
    <row r="15390" customFormat="false" ht="12.75" hidden="false" customHeight="false" outlineLevel="0" collapsed="false">
      <c r="A15390" s="0" t="n">
        <v>384</v>
      </c>
      <c r="B15390" s="0" t="n">
        <v>29</v>
      </c>
    </row>
    <row r="15391" customFormat="false" ht="12.75" hidden="false" customHeight="false" outlineLevel="0" collapsed="false">
      <c r="A15391" s="0" t="n">
        <v>384</v>
      </c>
      <c r="B15391" s="0" t="n">
        <v>30</v>
      </c>
    </row>
    <row r="15392" customFormat="false" ht="12.75" hidden="false" customHeight="false" outlineLevel="0" collapsed="false">
      <c r="A15392" s="0" t="n">
        <v>384</v>
      </c>
      <c r="B15392" s="0" t="n">
        <v>31</v>
      </c>
    </row>
    <row r="15393" customFormat="false" ht="12.75" hidden="false" customHeight="false" outlineLevel="0" collapsed="false">
      <c r="A15393" s="0" t="n">
        <v>384</v>
      </c>
      <c r="B15393" s="0" t="n">
        <v>32</v>
      </c>
    </row>
    <row r="15394" customFormat="false" ht="12.75" hidden="false" customHeight="false" outlineLevel="0" collapsed="false">
      <c r="A15394" s="0" t="n">
        <v>384</v>
      </c>
      <c r="B15394" s="0" t="n">
        <v>33</v>
      </c>
    </row>
    <row r="15395" customFormat="false" ht="12.75" hidden="false" customHeight="false" outlineLevel="0" collapsed="false">
      <c r="A15395" s="0" t="n">
        <v>384</v>
      </c>
      <c r="B15395" s="0" t="n">
        <v>34</v>
      </c>
    </row>
    <row r="15396" customFormat="false" ht="12.75" hidden="false" customHeight="false" outlineLevel="0" collapsed="false">
      <c r="A15396" s="0" t="n">
        <v>384</v>
      </c>
      <c r="B15396" s="0" t="n">
        <v>35</v>
      </c>
    </row>
    <row r="15397" customFormat="false" ht="12.75" hidden="false" customHeight="false" outlineLevel="0" collapsed="false">
      <c r="A15397" s="0" t="n">
        <v>384</v>
      </c>
      <c r="B15397" s="0" t="n">
        <v>36</v>
      </c>
    </row>
    <row r="15398" customFormat="false" ht="12.75" hidden="false" customHeight="false" outlineLevel="0" collapsed="false">
      <c r="A15398" s="0" t="n">
        <v>384</v>
      </c>
      <c r="B15398" s="0" t="n">
        <v>37</v>
      </c>
    </row>
    <row r="15399" customFormat="false" ht="12.75" hidden="false" customHeight="false" outlineLevel="0" collapsed="false">
      <c r="A15399" s="0" t="n">
        <v>384</v>
      </c>
      <c r="B15399" s="0" t="n">
        <v>38</v>
      </c>
    </row>
    <row r="15400" customFormat="false" ht="12.75" hidden="false" customHeight="false" outlineLevel="0" collapsed="false">
      <c r="A15400" s="0" t="n">
        <v>384</v>
      </c>
      <c r="B15400" s="0" t="n">
        <v>39</v>
      </c>
    </row>
    <row r="15401" customFormat="false" ht="12.75" hidden="false" customHeight="false" outlineLevel="0" collapsed="false">
      <c r="A15401" s="0" t="n">
        <v>384</v>
      </c>
      <c r="B15401" s="0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2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O192" activeCellId="0" sqref="O192:Q206"/>
    </sheetView>
  </sheetViews>
  <sheetFormatPr defaultColWidth="9.13671875" defaultRowHeight="12.75" zeroHeight="false" outlineLevelRow="0" outlineLevelCol="0"/>
  <cols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/>
    </row>
    <row r="2" customFormat="false" ht="12.75" hidden="false" customHeight="false" outlineLevel="0" collapsed="false">
      <c r="A2" s="0" t="s">
        <v>2</v>
      </c>
      <c r="B2" s="0" t="s">
        <v>3</v>
      </c>
      <c r="C2" s="0"/>
    </row>
    <row r="3" customFormat="false" ht="12.75" hidden="false" customHeight="false" outlineLevel="0" collapsed="false">
      <c r="A3" s="0" t="s">
        <v>4</v>
      </c>
      <c r="B3" s="0" t="s">
        <v>5</v>
      </c>
      <c r="C3" s="0"/>
    </row>
    <row r="4" customFormat="false" ht="12.75" hidden="false" customHeight="false" outlineLevel="0" collapsed="false">
      <c r="A4" s="0" t="s">
        <v>6</v>
      </c>
      <c r="B4" s="0" t="s">
        <v>3</v>
      </c>
      <c r="C4" s="0"/>
    </row>
    <row r="5" customFormat="false" ht="12.75" hidden="false" customHeight="false" outlineLevel="0" collapsed="false">
      <c r="A5" s="0" t="s">
        <v>7</v>
      </c>
      <c r="B5" s="0" t="s">
        <v>5</v>
      </c>
      <c r="C5" s="0"/>
    </row>
    <row r="6" customFormat="false" ht="12.75" hidden="false" customHeight="false" outlineLevel="0" collapsed="false">
      <c r="A6" s="0" t="s">
        <v>8</v>
      </c>
      <c r="B6" s="0" t="s">
        <v>3</v>
      </c>
      <c r="C6" s="0"/>
    </row>
    <row r="7" customFormat="false" ht="12.75" hidden="false" customHeight="false" outlineLevel="0" collapsed="false">
      <c r="A7" s="0" t="s">
        <v>9</v>
      </c>
      <c r="B7" s="0" t="s">
        <v>5</v>
      </c>
      <c r="C7" s="0"/>
    </row>
    <row r="8" customFormat="false" ht="12.75" hidden="false" customHeight="false" outlineLevel="0" collapsed="false">
      <c r="A8" s="0" t="s">
        <v>10</v>
      </c>
      <c r="B8" s="0" t="s">
        <v>3</v>
      </c>
      <c r="C8" s="0"/>
    </row>
    <row r="9" customFormat="false" ht="12.75" hidden="false" customHeight="false" outlineLevel="0" collapsed="false">
      <c r="A9" s="0" t="s">
        <v>11</v>
      </c>
      <c r="B9" s="0" t="s">
        <v>5</v>
      </c>
      <c r="C9" s="0"/>
    </row>
    <row r="10" customFormat="false" ht="12.75" hidden="false" customHeight="false" outlineLevel="0" collapsed="false">
      <c r="A10" s="0" t="s">
        <v>12</v>
      </c>
      <c r="B10" s="0" t="s">
        <v>3</v>
      </c>
      <c r="C10" s="0"/>
    </row>
    <row r="11" customFormat="false" ht="12.75" hidden="false" customHeight="false" outlineLevel="0" collapsed="false">
      <c r="A11" s="0" t="s">
        <v>13</v>
      </c>
      <c r="B11" s="0" t="s">
        <v>5</v>
      </c>
      <c r="C11" s="0"/>
    </row>
    <row r="12" customFormat="false" ht="12.75" hidden="false" customHeight="false" outlineLevel="0" collapsed="false">
      <c r="A12" s="0" t="s">
        <v>14</v>
      </c>
      <c r="B12" s="0" t="s">
        <v>3</v>
      </c>
      <c r="C12" s="0"/>
    </row>
    <row r="13" customFormat="false" ht="12.75" hidden="false" customHeight="false" outlineLevel="0" collapsed="false">
      <c r="A13" s="0" t="s">
        <v>15</v>
      </c>
      <c r="B13" s="0" t="s">
        <v>5</v>
      </c>
      <c r="C13" s="0"/>
    </row>
    <row r="14" customFormat="false" ht="12.75" hidden="false" customHeight="false" outlineLevel="0" collapsed="false">
      <c r="A14" s="0" t="s">
        <v>16</v>
      </c>
      <c r="B14" s="0" t="s">
        <v>3</v>
      </c>
      <c r="C14" s="0"/>
    </row>
    <row r="15" customFormat="false" ht="12.75" hidden="false" customHeight="false" outlineLevel="0" collapsed="false">
      <c r="A15" s="0" t="s">
        <v>17</v>
      </c>
      <c r="B15" s="0" t="s">
        <v>5</v>
      </c>
      <c r="C15" s="0"/>
    </row>
    <row r="16" customFormat="false" ht="12.75" hidden="false" customHeight="false" outlineLevel="0" collapsed="false">
      <c r="A16" s="0" t="s">
        <v>18</v>
      </c>
      <c r="B16" s="0" t="s">
        <v>3</v>
      </c>
      <c r="C16" s="0"/>
    </row>
    <row r="17" customFormat="false" ht="12.75" hidden="false" customHeight="false" outlineLevel="0" collapsed="false">
      <c r="A17" s="0" t="s">
        <v>19</v>
      </c>
      <c r="B17" s="0" t="s">
        <v>5</v>
      </c>
      <c r="C17" s="0"/>
    </row>
    <row r="18" customFormat="false" ht="12.75" hidden="false" customHeight="false" outlineLevel="0" collapsed="false">
      <c r="A18" s="0" t="s">
        <v>20</v>
      </c>
      <c r="B18" s="0" t="s">
        <v>3</v>
      </c>
      <c r="C18" s="0"/>
    </row>
    <row r="19" customFormat="false" ht="12.75" hidden="false" customHeight="false" outlineLevel="0" collapsed="false">
      <c r="A19" s="0" t="s">
        <v>21</v>
      </c>
      <c r="B19" s="0" t="s">
        <v>5</v>
      </c>
      <c r="C19" s="0"/>
    </row>
    <row r="20" customFormat="false" ht="12.75" hidden="false" customHeight="false" outlineLevel="0" collapsed="false">
      <c r="A20" s="0" t="s">
        <v>22</v>
      </c>
      <c r="B20" s="0" t="s">
        <v>3</v>
      </c>
      <c r="C20" s="0"/>
    </row>
    <row r="21" customFormat="false" ht="12.75" hidden="false" customHeight="false" outlineLevel="0" collapsed="false">
      <c r="A21" s="0" t="s">
        <v>23</v>
      </c>
      <c r="B21" s="0" t="s">
        <v>5</v>
      </c>
      <c r="C21" s="0"/>
    </row>
    <row r="22" customFormat="false" ht="12.75" hidden="false" customHeight="false" outlineLevel="0" collapsed="false">
      <c r="A22" s="0" t="s">
        <v>24</v>
      </c>
      <c r="B22" s="0" t="s">
        <v>3</v>
      </c>
      <c r="C22" s="0"/>
    </row>
    <row r="23" customFormat="false" ht="12.75" hidden="false" customHeight="false" outlineLevel="0" collapsed="false">
      <c r="A23" s="0" t="s">
        <v>25</v>
      </c>
      <c r="B23" s="0" t="s">
        <v>5</v>
      </c>
      <c r="C23" s="0"/>
    </row>
    <row r="24" customFormat="false" ht="12.75" hidden="false" customHeight="false" outlineLevel="0" collapsed="false">
      <c r="A24" s="0" t="s">
        <v>26</v>
      </c>
      <c r="B24" s="0" t="s">
        <v>27</v>
      </c>
      <c r="C24" s="0"/>
    </row>
    <row r="25" customFormat="false" ht="12.75" hidden="false" customHeight="false" outlineLevel="0" collapsed="false">
      <c r="A25" s="0" t="s">
        <v>28</v>
      </c>
      <c r="B25" s="0" t="s">
        <v>29</v>
      </c>
      <c r="C25" s="0"/>
    </row>
    <row r="26" customFormat="false" ht="12.75" hidden="false" customHeight="false" outlineLevel="0" collapsed="false">
      <c r="A26" s="0" t="s">
        <v>30</v>
      </c>
      <c r="C26" s="0"/>
    </row>
    <row r="27" customFormat="false" ht="12.75" hidden="false" customHeight="false" outlineLevel="0" collapsed="false">
      <c r="A27" s="0" t="s">
        <v>31</v>
      </c>
      <c r="C27" s="0"/>
    </row>
    <row r="28" customFormat="false" ht="12.75" hidden="false" customHeight="false" outlineLevel="0" collapsed="false">
      <c r="A28" s="0" t="s">
        <v>32</v>
      </c>
      <c r="B28" s="0" t="s">
        <v>33</v>
      </c>
      <c r="C28" s="0"/>
    </row>
    <row r="29" customFormat="false" ht="12.75" hidden="false" customHeight="false" outlineLevel="0" collapsed="false">
      <c r="A29" s="0" t="s">
        <v>34</v>
      </c>
      <c r="B29" s="0" t="s">
        <v>35</v>
      </c>
      <c r="C29" s="0"/>
    </row>
    <row r="30" customFormat="false" ht="12.75" hidden="false" customHeight="false" outlineLevel="0" collapsed="false">
      <c r="A30" s="0" t="s">
        <v>36</v>
      </c>
      <c r="B30" s="0" t="s">
        <v>37</v>
      </c>
      <c r="C30" s="0"/>
    </row>
    <row r="31" customFormat="false" ht="12.75" hidden="false" customHeight="false" outlineLevel="0" collapsed="false">
      <c r="A31" s="0" t="s">
        <v>38</v>
      </c>
      <c r="B31" s="0" t="s">
        <v>39</v>
      </c>
      <c r="C31" s="0"/>
    </row>
    <row r="32" customFormat="false" ht="12.75" hidden="false" customHeight="false" outlineLevel="0" collapsed="false">
      <c r="A32" s="0" t="s">
        <v>40</v>
      </c>
      <c r="B32" s="0" t="s">
        <v>41</v>
      </c>
      <c r="C32" s="0"/>
    </row>
    <row r="33" customFormat="false" ht="12.75" hidden="false" customHeight="false" outlineLevel="0" collapsed="false">
      <c r="A33" s="0" t="s">
        <v>42</v>
      </c>
      <c r="B33" s="0" t="s">
        <v>41</v>
      </c>
      <c r="C33" s="0"/>
    </row>
    <row r="34" customFormat="false" ht="12.75" hidden="false" customHeight="false" outlineLevel="0" collapsed="false">
      <c r="A34" s="0" t="s">
        <v>43</v>
      </c>
      <c r="B34" s="0" t="s">
        <v>44</v>
      </c>
      <c r="C34" s="0"/>
    </row>
    <row r="35" customFormat="false" ht="12.75" hidden="false" customHeight="false" outlineLevel="0" collapsed="false">
      <c r="A35" s="0" t="s">
        <v>45</v>
      </c>
      <c r="B35" s="0" t="s">
        <v>46</v>
      </c>
      <c r="C35" s="0"/>
    </row>
    <row r="36" customFormat="false" ht="12.75" hidden="false" customHeight="false" outlineLevel="0" collapsed="false">
      <c r="A36" s="0" t="s">
        <v>47</v>
      </c>
      <c r="B36" s="0" t="s">
        <v>48</v>
      </c>
      <c r="C36" s="0"/>
    </row>
    <row r="37" customFormat="false" ht="12.75" hidden="false" customHeight="false" outlineLevel="0" collapsed="false">
      <c r="A37" s="0" t="s">
        <v>49</v>
      </c>
      <c r="B37" s="0" t="s">
        <v>50</v>
      </c>
      <c r="C37" s="0"/>
    </row>
    <row r="38" customFormat="false" ht="12.75" hidden="false" customHeight="false" outlineLevel="0" collapsed="false">
      <c r="A38" s="0" t="s">
        <v>51</v>
      </c>
      <c r="B38" s="0" t="s">
        <v>52</v>
      </c>
      <c r="C38" s="0"/>
    </row>
    <row r="39" customFormat="false" ht="12.75" hidden="false" customHeight="false" outlineLevel="0" collapsed="false">
      <c r="A39" s="0" t="s">
        <v>53</v>
      </c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A41" s="0" t="s">
        <v>54</v>
      </c>
      <c r="B41" s="0" t="s">
        <v>55</v>
      </c>
      <c r="C41" s="0" t="s">
        <v>486</v>
      </c>
      <c r="D41" s="2" t="s">
        <v>56</v>
      </c>
      <c r="E41" s="2" t="s">
        <v>60</v>
      </c>
      <c r="F41" s="2" t="s">
        <v>62</v>
      </c>
      <c r="G41" s="2" t="s">
        <v>63</v>
      </c>
      <c r="H41" s="2" t="s">
        <v>64</v>
      </c>
      <c r="I41" s="2" t="s">
        <v>65</v>
      </c>
      <c r="J41" s="2" t="s">
        <v>487</v>
      </c>
      <c r="K41" s="2" t="s">
        <v>488</v>
      </c>
      <c r="L41" s="2" t="s">
        <v>489</v>
      </c>
      <c r="M41" s="2" t="s">
        <v>490</v>
      </c>
      <c r="N41" s="2" t="s">
        <v>491</v>
      </c>
      <c r="O41" s="2" t="s">
        <v>492</v>
      </c>
      <c r="P41" s="2" t="s">
        <v>493</v>
      </c>
      <c r="Q41" s="2" t="s">
        <v>494</v>
      </c>
      <c r="R41" s="2" t="s">
        <v>495</v>
      </c>
      <c r="S41" s="2" t="s">
        <v>496</v>
      </c>
      <c r="T41" s="2" t="s">
        <v>497</v>
      </c>
      <c r="U41" s="2" t="s">
        <v>498</v>
      </c>
      <c r="V41" s="2" t="s">
        <v>499</v>
      </c>
      <c r="W41" s="2" t="s">
        <v>500</v>
      </c>
      <c r="X41" s="2" t="s">
        <v>501</v>
      </c>
      <c r="Y41" s="2" t="s">
        <v>502</v>
      </c>
      <c r="Z41" s="2" t="s">
        <v>503</v>
      </c>
      <c r="AA41" s="2" t="s">
        <v>504</v>
      </c>
      <c r="AB41" s="2" t="s">
        <v>505</v>
      </c>
      <c r="AC41" s="2" t="s">
        <v>506</v>
      </c>
      <c r="AD41" s="2" t="s">
        <v>66</v>
      </c>
      <c r="AE41" s="2" t="s">
        <v>507</v>
      </c>
    </row>
    <row r="42" customFormat="false" ht="12.75" hidden="false" customHeight="false" outlineLevel="0" collapsed="false">
      <c r="A42" s="0" t="n">
        <v>1</v>
      </c>
      <c r="B42" s="0" t="s">
        <v>67</v>
      </c>
      <c r="C42" s="2" t="b">
        <f aca="false">FALSE()</f>
        <v>0</v>
      </c>
      <c r="D42" s="2" t="s">
        <v>68</v>
      </c>
      <c r="E42" s="2" t="s">
        <v>70</v>
      </c>
      <c r="F42" s="2" t="s">
        <v>72</v>
      </c>
      <c r="G42" s="2" t="s">
        <v>73</v>
      </c>
      <c r="H42" s="2" t="s">
        <v>74</v>
      </c>
      <c r="O42" s="1" t="n">
        <v>27.0826168060303</v>
      </c>
      <c r="P42" s="1" t="n">
        <v>27.0630416870117</v>
      </c>
      <c r="Q42" s="1" t="n">
        <v>0.101597517728806</v>
      </c>
      <c r="V42" s="2" t="b">
        <f aca="false">TRUE()</f>
        <v>1</v>
      </c>
      <c r="W42" s="1" t="n">
        <v>79.2389373779297</v>
      </c>
      <c r="X42" s="1" t="n">
        <v>0.769204</v>
      </c>
      <c r="Z42" s="2" t="b">
        <f aca="false">TRUE()</f>
        <v>1</v>
      </c>
      <c r="AB42" s="2" t="n">
        <v>1</v>
      </c>
      <c r="AC42" s="2" t="n">
        <v>40</v>
      </c>
      <c r="AE42" s="2" t="s">
        <v>508</v>
      </c>
    </row>
    <row r="43" customFormat="false" ht="12.75" hidden="false" customHeight="false" outlineLevel="0" collapsed="false">
      <c r="A43" s="0" t="n">
        <v>2</v>
      </c>
      <c r="B43" s="0" t="s">
        <v>75</v>
      </c>
      <c r="C43" s="2" t="b">
        <f aca="false">FALSE()</f>
        <v>0</v>
      </c>
      <c r="D43" s="2" t="s">
        <v>68</v>
      </c>
      <c r="E43" s="2" t="s">
        <v>70</v>
      </c>
      <c r="F43" s="2" t="s">
        <v>72</v>
      </c>
      <c r="G43" s="2" t="s">
        <v>73</v>
      </c>
      <c r="H43" s="2" t="s">
        <v>74</v>
      </c>
      <c r="O43" s="1" t="n">
        <v>26.9530792236328</v>
      </c>
      <c r="P43" s="1" t="n">
        <v>27.0630416870117</v>
      </c>
      <c r="Q43" s="1" t="n">
        <v>0.101597517728806</v>
      </c>
      <c r="V43" s="2" t="b">
        <f aca="false">TRUE()</f>
        <v>1</v>
      </c>
      <c r="W43" s="1" t="n">
        <v>79.6331939697266</v>
      </c>
      <c r="X43" s="1" t="n">
        <v>0.769204</v>
      </c>
      <c r="Z43" s="2" t="b">
        <f aca="false">TRUE()</f>
        <v>1</v>
      </c>
      <c r="AB43" s="2" t="n">
        <v>1</v>
      </c>
      <c r="AC43" s="2" t="n">
        <v>40</v>
      </c>
      <c r="AE43" s="2" t="s">
        <v>508</v>
      </c>
    </row>
    <row r="44" customFormat="false" ht="12.75" hidden="false" customHeight="false" outlineLevel="0" collapsed="false">
      <c r="A44" s="0" t="n">
        <v>3</v>
      </c>
      <c r="B44" s="0" t="s">
        <v>76</v>
      </c>
      <c r="C44" s="2" t="b">
        <f aca="false">FALSE()</f>
        <v>0</v>
      </c>
      <c r="D44" s="2" t="s">
        <v>68</v>
      </c>
      <c r="E44" s="2" t="s">
        <v>70</v>
      </c>
      <c r="F44" s="2" t="s">
        <v>72</v>
      </c>
      <c r="G44" s="2" t="s">
        <v>73</v>
      </c>
      <c r="H44" s="2" t="s">
        <v>74</v>
      </c>
      <c r="O44" s="1" t="n">
        <v>27.1534252166748</v>
      </c>
      <c r="P44" s="1" t="n">
        <v>27.0630416870117</v>
      </c>
      <c r="Q44" s="1" t="n">
        <v>0.101597517728806</v>
      </c>
      <c r="V44" s="2" t="b">
        <f aca="false">TRUE()</f>
        <v>1</v>
      </c>
      <c r="W44" s="1" t="n">
        <v>79.5017700195313</v>
      </c>
      <c r="X44" s="1" t="n">
        <v>0.769204</v>
      </c>
      <c r="Z44" s="2" t="b">
        <f aca="false">TRUE()</f>
        <v>1</v>
      </c>
      <c r="AB44" s="2" t="n">
        <v>1</v>
      </c>
      <c r="AC44" s="2" t="n">
        <v>40</v>
      </c>
      <c r="AE44" s="2" t="s">
        <v>508</v>
      </c>
    </row>
    <row r="45" customFormat="false" ht="12.75" hidden="false" customHeight="false" outlineLevel="0" collapsed="false">
      <c r="A45" s="0" t="n">
        <v>4</v>
      </c>
      <c r="B45" s="0" t="s">
        <v>77</v>
      </c>
      <c r="C45" s="2" t="b">
        <f aca="false">FALSE()</f>
        <v>0</v>
      </c>
      <c r="D45" s="2" t="s">
        <v>78</v>
      </c>
      <c r="E45" s="2" t="s">
        <v>70</v>
      </c>
      <c r="F45" s="2" t="s">
        <v>72</v>
      </c>
      <c r="G45" s="2" t="s">
        <v>73</v>
      </c>
      <c r="H45" s="2" t="s">
        <v>74</v>
      </c>
      <c r="O45" s="1" t="n">
        <v>26.2391052246094</v>
      </c>
      <c r="P45" s="1" t="n">
        <v>26.1312255859375</v>
      </c>
      <c r="Q45" s="1" t="n">
        <v>0.211269333958626</v>
      </c>
      <c r="V45" s="2" t="b">
        <f aca="false">TRUE()</f>
        <v>1</v>
      </c>
      <c r="W45" s="1" t="n">
        <v>79.7646102905273</v>
      </c>
      <c r="X45" s="1" t="n">
        <v>0.769204</v>
      </c>
      <c r="Z45" s="2" t="b">
        <f aca="false">TRUE()</f>
        <v>1</v>
      </c>
      <c r="AB45" s="2" t="n">
        <v>1</v>
      </c>
      <c r="AC45" s="2" t="n">
        <v>40</v>
      </c>
      <c r="AE45" s="2" t="s">
        <v>508</v>
      </c>
    </row>
    <row r="46" customFormat="false" ht="12.75" hidden="false" customHeight="false" outlineLevel="0" collapsed="false">
      <c r="A46" s="0" t="n">
        <v>5</v>
      </c>
      <c r="B46" s="0" t="s">
        <v>80</v>
      </c>
      <c r="C46" s="2" t="b">
        <f aca="false">FALSE()</f>
        <v>0</v>
      </c>
      <c r="D46" s="2" t="s">
        <v>78</v>
      </c>
      <c r="E46" s="2" t="s">
        <v>70</v>
      </c>
      <c r="F46" s="2" t="s">
        <v>72</v>
      </c>
      <c r="G46" s="2" t="s">
        <v>73</v>
      </c>
      <c r="H46" s="2" t="s">
        <v>74</v>
      </c>
      <c r="O46" s="1" t="n">
        <v>25.8877964019775</v>
      </c>
      <c r="P46" s="1" t="n">
        <v>26.1312255859375</v>
      </c>
      <c r="Q46" s="1" t="n">
        <v>0.211269333958626</v>
      </c>
      <c r="V46" s="2" t="b">
        <f aca="false">TRUE()</f>
        <v>1</v>
      </c>
      <c r="W46" s="1" t="n">
        <v>79.2389373779297</v>
      </c>
      <c r="X46" s="1" t="n">
        <v>0.769204</v>
      </c>
      <c r="Z46" s="2" t="b">
        <f aca="false">TRUE()</f>
        <v>1</v>
      </c>
      <c r="AB46" s="2" t="n">
        <v>1</v>
      </c>
      <c r="AC46" s="2" t="n">
        <v>40</v>
      </c>
      <c r="AE46" s="2" t="s">
        <v>508</v>
      </c>
    </row>
    <row r="47" customFormat="false" ht="12.75" hidden="false" customHeight="false" outlineLevel="0" collapsed="false">
      <c r="A47" s="0" t="n">
        <v>6</v>
      </c>
      <c r="B47" s="0" t="s">
        <v>81</v>
      </c>
      <c r="C47" s="2" t="b">
        <f aca="false">FALSE()</f>
        <v>0</v>
      </c>
      <c r="D47" s="2" t="s">
        <v>78</v>
      </c>
      <c r="E47" s="2" t="s">
        <v>70</v>
      </c>
      <c r="F47" s="2" t="s">
        <v>72</v>
      </c>
      <c r="G47" s="2" t="s">
        <v>73</v>
      </c>
      <c r="H47" s="2" t="s">
        <v>74</v>
      </c>
      <c r="O47" s="1" t="n">
        <v>26.2667751312256</v>
      </c>
      <c r="P47" s="1" t="n">
        <v>26.1312255859375</v>
      </c>
      <c r="Q47" s="1" t="n">
        <v>0.211269333958626</v>
      </c>
      <c r="V47" s="2" t="b">
        <f aca="false">TRUE()</f>
        <v>1</v>
      </c>
      <c r="W47" s="1" t="n">
        <v>79.6331939697266</v>
      </c>
      <c r="X47" s="1" t="n">
        <v>0.769204</v>
      </c>
      <c r="Z47" s="2" t="b">
        <f aca="false">TRUE()</f>
        <v>1</v>
      </c>
      <c r="AB47" s="2" t="n">
        <v>1</v>
      </c>
      <c r="AC47" s="2" t="n">
        <v>40</v>
      </c>
      <c r="AE47" s="2" t="s">
        <v>508</v>
      </c>
    </row>
    <row r="48" customFormat="false" ht="12.75" hidden="false" customHeight="false" outlineLevel="0" collapsed="false">
      <c r="A48" s="0" t="n">
        <v>7</v>
      </c>
      <c r="B48" s="0" t="s">
        <v>82</v>
      </c>
      <c r="C48" s="2" t="b">
        <f aca="false">FALSE()</f>
        <v>0</v>
      </c>
      <c r="D48" s="2" t="s">
        <v>83</v>
      </c>
      <c r="E48" s="2" t="s">
        <v>70</v>
      </c>
      <c r="F48" s="2" t="s">
        <v>72</v>
      </c>
      <c r="G48" s="2" t="s">
        <v>73</v>
      </c>
      <c r="H48" s="2" t="s">
        <v>74</v>
      </c>
      <c r="O48" s="1" t="n">
        <v>27.0607852935791</v>
      </c>
      <c r="P48" s="1" t="n">
        <v>26.9431991577148</v>
      </c>
      <c r="Q48" s="1" t="n">
        <v>0.17719604074955</v>
      </c>
      <c r="V48" s="2" t="b">
        <f aca="false">TRUE()</f>
        <v>1</v>
      </c>
      <c r="W48" s="1" t="n">
        <v>79.8960266113281</v>
      </c>
      <c r="X48" s="1" t="n">
        <v>0.769204</v>
      </c>
      <c r="Z48" s="2" t="b">
        <f aca="false">TRUE()</f>
        <v>1</v>
      </c>
      <c r="AB48" s="2" t="n">
        <v>1</v>
      </c>
      <c r="AC48" s="2" t="n">
        <v>40</v>
      </c>
      <c r="AE48" s="2" t="s">
        <v>508</v>
      </c>
    </row>
    <row r="49" customFormat="false" ht="12.75" hidden="false" customHeight="false" outlineLevel="0" collapsed="false">
      <c r="A49" s="0" t="n">
        <v>8</v>
      </c>
      <c r="B49" s="0" t="s">
        <v>85</v>
      </c>
      <c r="C49" s="2" t="b">
        <f aca="false">FALSE()</f>
        <v>0</v>
      </c>
      <c r="D49" s="2" t="s">
        <v>83</v>
      </c>
      <c r="E49" s="2" t="s">
        <v>70</v>
      </c>
      <c r="F49" s="2" t="s">
        <v>72</v>
      </c>
      <c r="G49" s="2" t="s">
        <v>73</v>
      </c>
      <c r="H49" s="2" t="s">
        <v>74</v>
      </c>
      <c r="O49" s="1" t="n">
        <v>26.7393932342529</v>
      </c>
      <c r="P49" s="1" t="n">
        <v>26.9431991577148</v>
      </c>
      <c r="Q49" s="1" t="n">
        <v>0.17719604074955</v>
      </c>
      <c r="V49" s="2" t="b">
        <f aca="false">TRUE()</f>
        <v>1</v>
      </c>
      <c r="W49" s="1" t="n">
        <v>79.8960266113281</v>
      </c>
      <c r="X49" s="1" t="n">
        <v>0.769204</v>
      </c>
      <c r="Z49" s="2" t="b">
        <f aca="false">TRUE()</f>
        <v>1</v>
      </c>
      <c r="AB49" s="2" t="n">
        <v>1</v>
      </c>
      <c r="AC49" s="2" t="n">
        <v>40</v>
      </c>
      <c r="AE49" s="2" t="s">
        <v>508</v>
      </c>
    </row>
    <row r="50" customFormat="false" ht="12.75" hidden="false" customHeight="false" outlineLevel="0" collapsed="false">
      <c r="A50" s="0" t="n">
        <v>9</v>
      </c>
      <c r="B50" s="0" t="s">
        <v>86</v>
      </c>
      <c r="C50" s="2" t="b">
        <f aca="false">FALSE()</f>
        <v>0</v>
      </c>
      <c r="D50" s="2" t="s">
        <v>83</v>
      </c>
      <c r="E50" s="2" t="s">
        <v>70</v>
      </c>
      <c r="F50" s="2" t="s">
        <v>72</v>
      </c>
      <c r="G50" s="2" t="s">
        <v>73</v>
      </c>
      <c r="H50" s="2" t="s">
        <v>74</v>
      </c>
      <c r="O50" s="1" t="n">
        <v>27.0294170379639</v>
      </c>
      <c r="P50" s="1" t="n">
        <v>26.9431991577148</v>
      </c>
      <c r="Q50" s="1" t="n">
        <v>0.17719604074955</v>
      </c>
      <c r="V50" s="2" t="b">
        <f aca="false">TRUE()</f>
        <v>1</v>
      </c>
      <c r="W50" s="1" t="n">
        <v>80.1588668823242</v>
      </c>
      <c r="X50" s="1" t="n">
        <v>0.769204</v>
      </c>
      <c r="Z50" s="2" t="b">
        <f aca="false">TRUE()</f>
        <v>1</v>
      </c>
      <c r="AB50" s="2" t="n">
        <v>1</v>
      </c>
      <c r="AC50" s="2" t="n">
        <v>40</v>
      </c>
      <c r="AE50" s="2" t="s">
        <v>508</v>
      </c>
    </row>
    <row r="51" customFormat="false" ht="12.75" hidden="false" customHeight="false" outlineLevel="0" collapsed="false">
      <c r="A51" s="0" t="n">
        <v>10</v>
      </c>
      <c r="B51" s="0" t="s">
        <v>87</v>
      </c>
      <c r="C51" s="2" t="b">
        <f aca="false">FALSE()</f>
        <v>0</v>
      </c>
      <c r="D51" s="2" t="s">
        <v>88</v>
      </c>
      <c r="E51" s="2" t="s">
        <v>70</v>
      </c>
      <c r="F51" s="2" t="s">
        <v>72</v>
      </c>
      <c r="G51" s="2" t="s">
        <v>73</v>
      </c>
      <c r="H51" s="2" t="s">
        <v>74</v>
      </c>
      <c r="O51" s="1" t="n">
        <v>27.0913791656494</v>
      </c>
      <c r="P51" s="1" t="n">
        <v>27.1922817230225</v>
      </c>
      <c r="Q51" s="1" t="n">
        <v>0.128621742129326</v>
      </c>
      <c r="V51" s="2" t="b">
        <f aca="false">TRUE()</f>
        <v>1</v>
      </c>
      <c r="W51" s="1" t="n">
        <v>79.7646102905273</v>
      </c>
      <c r="X51" s="1" t="n">
        <v>0.769204</v>
      </c>
      <c r="Z51" s="2" t="b">
        <f aca="false">TRUE()</f>
        <v>1</v>
      </c>
      <c r="AB51" s="2" t="n">
        <v>1</v>
      </c>
      <c r="AC51" s="2" t="n">
        <v>40</v>
      </c>
      <c r="AE51" s="2" t="s">
        <v>508</v>
      </c>
    </row>
    <row r="52" customFormat="false" ht="12.75" hidden="false" customHeight="false" outlineLevel="0" collapsed="false">
      <c r="A52" s="0" t="n">
        <v>11</v>
      </c>
      <c r="B52" s="0" t="s">
        <v>90</v>
      </c>
      <c r="C52" s="2" t="b">
        <f aca="false">FALSE()</f>
        <v>0</v>
      </c>
      <c r="D52" s="2" t="s">
        <v>88</v>
      </c>
      <c r="E52" s="2" t="s">
        <v>70</v>
      </c>
      <c r="F52" s="2" t="s">
        <v>72</v>
      </c>
      <c r="G52" s="2" t="s">
        <v>73</v>
      </c>
      <c r="H52" s="2" t="s">
        <v>74</v>
      </c>
      <c r="O52" s="1" t="n">
        <v>27.3371124267578</v>
      </c>
      <c r="P52" s="1" t="n">
        <v>27.1922817230225</v>
      </c>
      <c r="Q52" s="1" t="n">
        <v>0.128621742129326</v>
      </c>
      <c r="V52" s="2" t="b">
        <f aca="false">TRUE()</f>
        <v>1</v>
      </c>
      <c r="W52" s="1" t="n">
        <v>79.8960266113281</v>
      </c>
      <c r="X52" s="1" t="n">
        <v>0.769204</v>
      </c>
      <c r="Z52" s="2" t="b">
        <f aca="false">TRUE()</f>
        <v>1</v>
      </c>
      <c r="AB52" s="2" t="n">
        <v>1</v>
      </c>
      <c r="AC52" s="2" t="n">
        <v>40</v>
      </c>
      <c r="AE52" s="2" t="s">
        <v>508</v>
      </c>
    </row>
    <row r="53" customFormat="false" ht="12.75" hidden="false" customHeight="false" outlineLevel="0" collapsed="false">
      <c r="A53" s="0" t="n">
        <v>12</v>
      </c>
      <c r="B53" s="0" t="s">
        <v>91</v>
      </c>
      <c r="C53" s="2" t="b">
        <f aca="false">FALSE()</f>
        <v>0</v>
      </c>
      <c r="D53" s="2" t="s">
        <v>88</v>
      </c>
      <c r="E53" s="2" t="s">
        <v>70</v>
      </c>
      <c r="F53" s="2" t="s">
        <v>72</v>
      </c>
      <c r="G53" s="2" t="s">
        <v>73</v>
      </c>
      <c r="H53" s="2" t="s">
        <v>74</v>
      </c>
      <c r="O53" s="1" t="n">
        <v>27.1483516693115</v>
      </c>
      <c r="P53" s="1" t="n">
        <v>27.1922817230225</v>
      </c>
      <c r="Q53" s="1" t="n">
        <v>0.128621742129326</v>
      </c>
      <c r="V53" s="2" t="b">
        <f aca="false">TRUE()</f>
        <v>1</v>
      </c>
      <c r="W53" s="1" t="n">
        <v>79.8960266113281</v>
      </c>
      <c r="X53" s="1" t="n">
        <v>0.769204</v>
      </c>
      <c r="Z53" s="2" t="b">
        <f aca="false">TRUE()</f>
        <v>1</v>
      </c>
      <c r="AB53" s="2" t="n">
        <v>1</v>
      </c>
      <c r="AC53" s="2" t="n">
        <v>40</v>
      </c>
      <c r="AE53" s="2" t="s">
        <v>508</v>
      </c>
    </row>
    <row r="54" customFormat="false" ht="12.75" hidden="false" customHeight="false" outlineLevel="0" collapsed="false">
      <c r="A54" s="0" t="n">
        <v>13</v>
      </c>
      <c r="B54" s="0" t="s">
        <v>92</v>
      </c>
      <c r="C54" s="2" t="b">
        <f aca="false">FALSE()</f>
        <v>0</v>
      </c>
      <c r="D54" s="2" t="s">
        <v>93</v>
      </c>
      <c r="E54" s="2" t="s">
        <v>70</v>
      </c>
      <c r="F54" s="2" t="s">
        <v>72</v>
      </c>
      <c r="G54" s="2" t="s">
        <v>73</v>
      </c>
      <c r="H54" s="2" t="s">
        <v>74</v>
      </c>
      <c r="O54" s="1" t="n">
        <v>25.0881595611572</v>
      </c>
      <c r="P54" s="1" t="n">
        <v>25.8295059204102</v>
      </c>
      <c r="Q54" s="1" t="n">
        <v>0.742448389530182</v>
      </c>
      <c r="V54" s="2" t="b">
        <f aca="false">TRUE()</f>
        <v>1</v>
      </c>
      <c r="W54" s="1" t="n">
        <v>80.290283203125</v>
      </c>
      <c r="X54" s="1" t="n">
        <v>0.769204</v>
      </c>
      <c r="Z54" s="2" t="b">
        <f aca="false">TRUE()</f>
        <v>1</v>
      </c>
      <c r="AB54" s="2" t="n">
        <v>1</v>
      </c>
      <c r="AC54" s="2" t="n">
        <v>40</v>
      </c>
      <c r="AE54" s="2" t="s">
        <v>508</v>
      </c>
    </row>
    <row r="55" customFormat="false" ht="12.75" hidden="false" customHeight="false" outlineLevel="0" collapsed="false">
      <c r="A55" s="0" t="n">
        <v>14</v>
      </c>
      <c r="B55" s="0" t="s">
        <v>94</v>
      </c>
      <c r="C55" s="2" t="b">
        <f aca="false">FALSE()</f>
        <v>0</v>
      </c>
      <c r="D55" s="2" t="s">
        <v>93</v>
      </c>
      <c r="E55" s="2" t="s">
        <v>70</v>
      </c>
      <c r="F55" s="2" t="s">
        <v>72</v>
      </c>
      <c r="G55" s="2" t="s">
        <v>73</v>
      </c>
      <c r="H55" s="2" t="s">
        <v>74</v>
      </c>
      <c r="O55" s="1" t="n">
        <v>26.5730514526367</v>
      </c>
      <c r="P55" s="1" t="n">
        <v>25.8295059204102</v>
      </c>
      <c r="Q55" s="1" t="n">
        <v>0.742448389530182</v>
      </c>
      <c r="V55" s="2" t="b">
        <f aca="false">TRUE()</f>
        <v>1</v>
      </c>
      <c r="W55" s="1" t="n">
        <v>78.5818405151367</v>
      </c>
      <c r="X55" s="1" t="n">
        <v>0.769204</v>
      </c>
      <c r="Z55" s="2" t="b">
        <f aca="false">TRUE()</f>
        <v>1</v>
      </c>
      <c r="AB55" s="2" t="n">
        <v>1</v>
      </c>
      <c r="AC55" s="2" t="n">
        <v>40</v>
      </c>
      <c r="AE55" s="2" t="s">
        <v>508</v>
      </c>
    </row>
    <row r="56" customFormat="false" ht="12.75" hidden="false" customHeight="false" outlineLevel="0" collapsed="false">
      <c r="A56" s="0" t="n">
        <v>15</v>
      </c>
      <c r="B56" s="0" t="s">
        <v>95</v>
      </c>
      <c r="C56" s="2" t="b">
        <f aca="false">FALSE()</f>
        <v>0</v>
      </c>
      <c r="D56" s="2" t="s">
        <v>93</v>
      </c>
      <c r="E56" s="2" t="s">
        <v>70</v>
      </c>
      <c r="F56" s="2" t="s">
        <v>72</v>
      </c>
      <c r="G56" s="2" t="s">
        <v>73</v>
      </c>
      <c r="H56" s="2" t="s">
        <v>74</v>
      </c>
      <c r="O56" s="1" t="n">
        <v>25.8273048400879</v>
      </c>
      <c r="P56" s="1" t="n">
        <v>25.8295059204102</v>
      </c>
      <c r="Q56" s="1" t="n">
        <v>0.742448389530182</v>
      </c>
      <c r="V56" s="2" t="b">
        <f aca="false">TRUE()</f>
        <v>1</v>
      </c>
      <c r="W56" s="1" t="n">
        <v>79.6331939697266</v>
      </c>
      <c r="X56" s="1" t="n">
        <v>0.769204</v>
      </c>
      <c r="Z56" s="2" t="b">
        <f aca="false">TRUE()</f>
        <v>1</v>
      </c>
      <c r="AB56" s="2" t="n">
        <v>1</v>
      </c>
      <c r="AC56" s="2" t="n">
        <v>40</v>
      </c>
      <c r="AE56" s="2" t="s">
        <v>508</v>
      </c>
    </row>
    <row r="57" customFormat="false" ht="12.75" hidden="false" customHeight="false" outlineLevel="0" collapsed="false">
      <c r="A57" s="0" t="n">
        <v>25</v>
      </c>
      <c r="B57" s="0" t="s">
        <v>105</v>
      </c>
      <c r="C57" s="2" t="b">
        <f aca="false">FALSE()</f>
        <v>0</v>
      </c>
      <c r="D57" s="2" t="s">
        <v>68</v>
      </c>
      <c r="E57" s="2" t="s">
        <v>106</v>
      </c>
      <c r="F57" s="2" t="s">
        <v>72</v>
      </c>
      <c r="G57" s="2" t="s">
        <v>73</v>
      </c>
      <c r="H57" s="2" t="s">
        <v>74</v>
      </c>
      <c r="L57" s="1" t="n">
        <v>1</v>
      </c>
      <c r="M57" s="1" t="n">
        <v>0.633013069629669</v>
      </c>
      <c r="N57" s="1" t="n">
        <v>1.57974624633789</v>
      </c>
      <c r="O57" s="1" t="n">
        <v>34.5516204833984</v>
      </c>
      <c r="P57" s="1" t="n">
        <v>34.1937980651856</v>
      </c>
      <c r="Q57" s="1" t="n">
        <v>0.398803353309631</v>
      </c>
      <c r="S57" s="1" t="n">
        <v>7.13075494766235</v>
      </c>
      <c r="T57" s="1" t="n">
        <v>0.237603425979614</v>
      </c>
      <c r="U57" s="1" t="n">
        <v>0</v>
      </c>
      <c r="V57" s="2" t="b">
        <f aca="false">TRUE()</f>
        <v>1</v>
      </c>
      <c r="W57" s="1" t="n">
        <v>82.7872467041016</v>
      </c>
      <c r="X57" s="1" t="n">
        <v>0.601808495396554</v>
      </c>
      <c r="Z57" s="2" t="b">
        <f aca="false">TRUE()</f>
        <v>1</v>
      </c>
      <c r="AB57" s="2" t="n">
        <v>1</v>
      </c>
      <c r="AC57" s="2" t="n">
        <v>40</v>
      </c>
      <c r="AE57" s="2" t="s">
        <v>508</v>
      </c>
    </row>
    <row r="58" customFormat="false" ht="12.75" hidden="false" customHeight="false" outlineLevel="0" collapsed="false">
      <c r="A58" s="0" t="n">
        <v>26</v>
      </c>
      <c r="B58" s="0" t="s">
        <v>108</v>
      </c>
      <c r="C58" s="2" t="b">
        <f aca="false">FALSE()</f>
        <v>0</v>
      </c>
      <c r="D58" s="2" t="s">
        <v>68</v>
      </c>
      <c r="E58" s="2" t="s">
        <v>106</v>
      </c>
      <c r="F58" s="2" t="s">
        <v>72</v>
      </c>
      <c r="G58" s="2" t="s">
        <v>73</v>
      </c>
      <c r="H58" s="2" t="s">
        <v>74</v>
      </c>
      <c r="L58" s="1" t="n">
        <v>1</v>
      </c>
      <c r="M58" s="1" t="n">
        <v>0.633013069629669</v>
      </c>
      <c r="N58" s="1" t="n">
        <v>1.57974624633789</v>
      </c>
      <c r="O58" s="1" t="n">
        <v>34.2659111022949</v>
      </c>
      <c r="P58" s="1" t="n">
        <v>34.1937980651856</v>
      </c>
      <c r="Q58" s="1" t="n">
        <v>0.398803353309631</v>
      </c>
      <c r="S58" s="1" t="n">
        <v>7.13075494766235</v>
      </c>
      <c r="T58" s="1" t="n">
        <v>0.237603425979614</v>
      </c>
      <c r="U58" s="1" t="n">
        <v>0</v>
      </c>
      <c r="V58" s="2" t="b">
        <f aca="false">TRUE()</f>
        <v>1</v>
      </c>
      <c r="W58" s="1" t="n">
        <v>82.7872467041016</v>
      </c>
      <c r="X58" s="1" t="n">
        <v>0.601808495396554</v>
      </c>
      <c r="Y58" s="1" t="n">
        <v>75.8220443725586</v>
      </c>
      <c r="Z58" s="2" t="b">
        <f aca="false">TRUE()</f>
        <v>1</v>
      </c>
      <c r="AB58" s="2" t="n">
        <v>1</v>
      </c>
      <c r="AC58" s="2" t="n">
        <v>40</v>
      </c>
      <c r="AE58" s="2" t="s">
        <v>509</v>
      </c>
    </row>
    <row r="59" customFormat="false" ht="12.75" hidden="false" customHeight="false" outlineLevel="0" collapsed="false">
      <c r="A59" s="0" t="n">
        <v>27</v>
      </c>
      <c r="B59" s="0" t="s">
        <v>109</v>
      </c>
      <c r="C59" s="2" t="b">
        <f aca="false">FALSE()</f>
        <v>0</v>
      </c>
      <c r="D59" s="2" t="s">
        <v>68</v>
      </c>
      <c r="E59" s="2" t="s">
        <v>106</v>
      </c>
      <c r="F59" s="2" t="s">
        <v>72</v>
      </c>
      <c r="G59" s="2" t="s">
        <v>73</v>
      </c>
      <c r="H59" s="2" t="s">
        <v>74</v>
      </c>
      <c r="L59" s="1" t="n">
        <v>1</v>
      </c>
      <c r="M59" s="1" t="n">
        <v>0.633013069629669</v>
      </c>
      <c r="N59" s="1" t="n">
        <v>1.57974624633789</v>
      </c>
      <c r="O59" s="1" t="n">
        <v>33.7638549804688</v>
      </c>
      <c r="P59" s="1" t="n">
        <v>34.1937980651856</v>
      </c>
      <c r="Q59" s="1" t="n">
        <v>0.398803353309631</v>
      </c>
      <c r="S59" s="1" t="n">
        <v>7.13075494766235</v>
      </c>
      <c r="T59" s="1" t="n">
        <v>0.237603425979614</v>
      </c>
      <c r="U59" s="1" t="n">
        <v>0</v>
      </c>
      <c r="V59" s="2" t="b">
        <f aca="false">TRUE()</f>
        <v>1</v>
      </c>
      <c r="W59" s="1" t="n">
        <v>83.0500869750977</v>
      </c>
      <c r="X59" s="1" t="n">
        <v>0.601808495396554</v>
      </c>
      <c r="Z59" s="2" t="b">
        <f aca="false">TRUE()</f>
        <v>1</v>
      </c>
      <c r="AB59" s="2" t="n">
        <v>1</v>
      </c>
      <c r="AC59" s="2" t="n">
        <v>40</v>
      </c>
      <c r="AE59" s="2" t="s">
        <v>508</v>
      </c>
    </row>
    <row r="60" customFormat="false" ht="12.75" hidden="false" customHeight="false" outlineLevel="0" collapsed="false">
      <c r="A60" s="0" t="n">
        <v>28</v>
      </c>
      <c r="B60" s="0" t="s">
        <v>110</v>
      </c>
      <c r="C60" s="2" t="b">
        <f aca="false">FALSE()</f>
        <v>0</v>
      </c>
      <c r="D60" s="2" t="s">
        <v>78</v>
      </c>
      <c r="E60" s="2" t="s">
        <v>106</v>
      </c>
      <c r="F60" s="2" t="s">
        <v>72</v>
      </c>
      <c r="G60" s="2" t="s">
        <v>73</v>
      </c>
      <c r="H60" s="2" t="s">
        <v>74</v>
      </c>
      <c r="L60" s="1" t="n">
        <v>3.90348410606384</v>
      </c>
      <c r="M60" s="1" t="n">
        <v>1.27536225318909</v>
      </c>
      <c r="N60" s="1" t="n">
        <v>11.947340965271</v>
      </c>
      <c r="O60" s="1" t="n">
        <v>32.0694808959961</v>
      </c>
      <c r="P60" s="1" t="n">
        <v>31.2972183227539</v>
      </c>
      <c r="Q60" s="1" t="n">
        <v>0.984367072582245</v>
      </c>
      <c r="S60" s="1" t="n">
        <v>5.16599273681641</v>
      </c>
      <c r="T60" s="1" t="n">
        <v>0.581266760826111</v>
      </c>
      <c r="U60" s="1" t="n">
        <v>-1.96476233005524</v>
      </c>
      <c r="V60" s="2" t="b">
        <f aca="false">TRUE()</f>
        <v>1</v>
      </c>
      <c r="W60" s="1" t="n">
        <v>83.1815032958984</v>
      </c>
      <c r="X60" s="1" t="n">
        <v>0.601808495396554</v>
      </c>
      <c r="Z60" s="2" t="b">
        <f aca="false">TRUE()</f>
        <v>1</v>
      </c>
      <c r="AB60" s="2" t="n">
        <v>1</v>
      </c>
      <c r="AC60" s="2" t="n">
        <v>40</v>
      </c>
      <c r="AE60" s="2" t="s">
        <v>508</v>
      </c>
    </row>
    <row r="61" customFormat="false" ht="12.75" hidden="false" customHeight="false" outlineLevel="0" collapsed="false">
      <c r="A61" s="0" t="n">
        <v>29</v>
      </c>
      <c r="B61" s="0" t="s">
        <v>111</v>
      </c>
      <c r="C61" s="2" t="b">
        <f aca="false">FALSE()</f>
        <v>0</v>
      </c>
      <c r="D61" s="2" t="s">
        <v>78</v>
      </c>
      <c r="E61" s="2" t="s">
        <v>106</v>
      </c>
      <c r="F61" s="2" t="s">
        <v>72</v>
      </c>
      <c r="G61" s="2" t="s">
        <v>73</v>
      </c>
      <c r="H61" s="2" t="s">
        <v>74</v>
      </c>
      <c r="L61" s="1" t="n">
        <v>3.90348410606384</v>
      </c>
      <c r="M61" s="1" t="n">
        <v>1.27536225318909</v>
      </c>
      <c r="N61" s="1" t="n">
        <v>11.947340965271</v>
      </c>
      <c r="O61" s="1" t="n">
        <v>30.1888084411621</v>
      </c>
      <c r="P61" s="1" t="n">
        <v>31.2972183227539</v>
      </c>
      <c r="Q61" s="1" t="n">
        <v>0.984367072582245</v>
      </c>
      <c r="S61" s="1" t="n">
        <v>5.16599273681641</v>
      </c>
      <c r="T61" s="1" t="n">
        <v>0.581266760826111</v>
      </c>
      <c r="U61" s="1" t="n">
        <v>-1.96476233005524</v>
      </c>
      <c r="V61" s="2" t="b">
        <f aca="false">TRUE()</f>
        <v>1</v>
      </c>
      <c r="W61" s="1" t="n">
        <v>83.0500869750977</v>
      </c>
      <c r="X61" s="1" t="n">
        <v>0.601808495396554</v>
      </c>
      <c r="Z61" s="2" t="b">
        <f aca="false">TRUE()</f>
        <v>1</v>
      </c>
      <c r="AB61" s="2" t="n">
        <v>1</v>
      </c>
      <c r="AC61" s="2" t="n">
        <v>40</v>
      </c>
      <c r="AE61" s="2" t="s">
        <v>508</v>
      </c>
    </row>
    <row r="62" customFormat="false" ht="12.75" hidden="false" customHeight="false" outlineLevel="0" collapsed="false">
      <c r="A62" s="0" t="n">
        <v>30</v>
      </c>
      <c r="B62" s="0" t="s">
        <v>112</v>
      </c>
      <c r="C62" s="2" t="b">
        <f aca="false">FALSE()</f>
        <v>0</v>
      </c>
      <c r="D62" s="2" t="s">
        <v>78</v>
      </c>
      <c r="E62" s="2" t="s">
        <v>106</v>
      </c>
      <c r="F62" s="2" t="s">
        <v>72</v>
      </c>
      <c r="G62" s="2" t="s">
        <v>73</v>
      </c>
      <c r="H62" s="2" t="s">
        <v>74</v>
      </c>
      <c r="L62" s="1" t="n">
        <v>3.90348410606384</v>
      </c>
      <c r="M62" s="1" t="n">
        <v>1.27536225318909</v>
      </c>
      <c r="N62" s="1" t="n">
        <v>11.947340965271</v>
      </c>
      <c r="O62" s="1" t="n">
        <v>31.6333656311035</v>
      </c>
      <c r="P62" s="1" t="n">
        <v>31.2972183227539</v>
      </c>
      <c r="Q62" s="1" t="n">
        <v>0.984367072582245</v>
      </c>
      <c r="S62" s="1" t="n">
        <v>5.16599273681641</v>
      </c>
      <c r="T62" s="1" t="n">
        <v>0.581266760826111</v>
      </c>
      <c r="U62" s="1" t="n">
        <v>-1.96476233005524</v>
      </c>
      <c r="V62" s="2" t="b">
        <f aca="false">TRUE()</f>
        <v>1</v>
      </c>
      <c r="W62" s="1" t="n">
        <v>83.0500869750977</v>
      </c>
      <c r="X62" s="1" t="n">
        <v>0.601808495396554</v>
      </c>
      <c r="Z62" s="2" t="b">
        <f aca="false">TRUE()</f>
        <v>1</v>
      </c>
      <c r="AB62" s="2" t="n">
        <v>1</v>
      </c>
      <c r="AC62" s="2" t="n">
        <v>40</v>
      </c>
      <c r="AE62" s="2" t="s">
        <v>508</v>
      </c>
    </row>
    <row r="63" customFormat="false" ht="12.75" hidden="false" customHeight="false" outlineLevel="0" collapsed="false">
      <c r="A63" s="0" t="n">
        <v>31</v>
      </c>
      <c r="B63" s="0" t="s">
        <v>113</v>
      </c>
      <c r="C63" s="2" t="b">
        <f aca="false">FALSE()</f>
        <v>0</v>
      </c>
      <c r="D63" s="2" t="s">
        <v>83</v>
      </c>
      <c r="E63" s="2" t="s">
        <v>106</v>
      </c>
      <c r="F63" s="2" t="s">
        <v>72</v>
      </c>
      <c r="G63" s="2" t="s">
        <v>73</v>
      </c>
      <c r="H63" s="2" t="s">
        <v>74</v>
      </c>
      <c r="L63" s="1" t="n">
        <v>3.17755246162415</v>
      </c>
      <c r="M63" s="1" t="n">
        <v>1.6327383518219</v>
      </c>
      <c r="N63" s="1" t="n">
        <v>6.18399143218994</v>
      </c>
      <c r="O63" s="1" t="n">
        <v>33.0618858337402</v>
      </c>
      <c r="P63" s="1" t="n">
        <v>32.4060363769531</v>
      </c>
      <c r="Q63" s="1" t="n">
        <v>0.572476148605347</v>
      </c>
      <c r="S63" s="1" t="n">
        <v>5.46283912658691</v>
      </c>
      <c r="T63" s="1" t="n">
        <v>0.345990061759949</v>
      </c>
      <c r="U63" s="1" t="n">
        <v>-1.66791594028473</v>
      </c>
      <c r="V63" s="2" t="b">
        <f aca="false">TRUE()</f>
        <v>1</v>
      </c>
      <c r="W63" s="1" t="n">
        <v>83.5757598876953</v>
      </c>
      <c r="X63" s="1" t="n">
        <v>0.601808495396554</v>
      </c>
      <c r="Z63" s="2" t="b">
        <f aca="false">TRUE()</f>
        <v>1</v>
      </c>
      <c r="AB63" s="2" t="n">
        <v>1</v>
      </c>
      <c r="AC63" s="2" t="n">
        <v>40</v>
      </c>
      <c r="AE63" s="2" t="s">
        <v>508</v>
      </c>
    </row>
    <row r="64" customFormat="false" ht="12.75" hidden="false" customHeight="false" outlineLevel="0" collapsed="false">
      <c r="A64" s="0" t="n">
        <v>32</v>
      </c>
      <c r="B64" s="0" t="s">
        <v>114</v>
      </c>
      <c r="C64" s="2" t="b">
        <f aca="false">FALSE()</f>
        <v>0</v>
      </c>
      <c r="D64" s="2" t="s">
        <v>83</v>
      </c>
      <c r="E64" s="2" t="s">
        <v>106</v>
      </c>
      <c r="F64" s="2" t="s">
        <v>72</v>
      </c>
      <c r="G64" s="2" t="s">
        <v>73</v>
      </c>
      <c r="H64" s="2" t="s">
        <v>74</v>
      </c>
      <c r="L64" s="1" t="n">
        <v>3.17755246162415</v>
      </c>
      <c r="M64" s="1" t="n">
        <v>1.6327383518219</v>
      </c>
      <c r="N64" s="1" t="n">
        <v>6.18399143218994</v>
      </c>
      <c r="O64" s="1" t="n">
        <v>32.0065155029297</v>
      </c>
      <c r="P64" s="1" t="n">
        <v>32.4060363769531</v>
      </c>
      <c r="Q64" s="1" t="n">
        <v>0.572476148605347</v>
      </c>
      <c r="S64" s="1" t="n">
        <v>5.46283912658691</v>
      </c>
      <c r="T64" s="1" t="n">
        <v>0.345990061759949</v>
      </c>
      <c r="U64" s="1" t="n">
        <v>-1.66791594028473</v>
      </c>
      <c r="V64" s="2" t="b">
        <f aca="false">TRUE()</f>
        <v>1</v>
      </c>
      <c r="W64" s="1" t="n">
        <v>83.1815032958984</v>
      </c>
      <c r="X64" s="1" t="n">
        <v>0.601808495396554</v>
      </c>
      <c r="Z64" s="2" t="b">
        <f aca="false">TRUE()</f>
        <v>1</v>
      </c>
      <c r="AB64" s="2" t="n">
        <v>1</v>
      </c>
      <c r="AC64" s="2" t="n">
        <v>40</v>
      </c>
      <c r="AE64" s="2" t="s">
        <v>508</v>
      </c>
    </row>
    <row r="65" customFormat="false" ht="12.75" hidden="false" customHeight="false" outlineLevel="0" collapsed="false">
      <c r="A65" s="0" t="n">
        <v>33</v>
      </c>
      <c r="B65" s="0" t="s">
        <v>115</v>
      </c>
      <c r="C65" s="2" t="b">
        <f aca="false">FALSE()</f>
        <v>0</v>
      </c>
      <c r="D65" s="2" t="s">
        <v>83</v>
      </c>
      <c r="E65" s="2" t="s">
        <v>106</v>
      </c>
      <c r="F65" s="2" t="s">
        <v>72</v>
      </c>
      <c r="G65" s="2" t="s">
        <v>73</v>
      </c>
      <c r="H65" s="2" t="s">
        <v>74</v>
      </c>
      <c r="L65" s="1" t="n">
        <v>3.17755246162415</v>
      </c>
      <c r="M65" s="1" t="n">
        <v>1.6327383518219</v>
      </c>
      <c r="N65" s="1" t="n">
        <v>6.18399143218994</v>
      </c>
      <c r="O65" s="1" t="n">
        <v>32.1497116088867</v>
      </c>
      <c r="P65" s="1" t="n">
        <v>32.4060363769531</v>
      </c>
      <c r="Q65" s="1" t="n">
        <v>0.572476148605347</v>
      </c>
      <c r="S65" s="1" t="n">
        <v>5.46283912658691</v>
      </c>
      <c r="T65" s="1" t="n">
        <v>0.345990061759949</v>
      </c>
      <c r="U65" s="1" t="n">
        <v>-1.66791594028473</v>
      </c>
      <c r="V65" s="2" t="b">
        <f aca="false">TRUE()</f>
        <v>1</v>
      </c>
      <c r="W65" s="1" t="n">
        <v>83.3129196166992</v>
      </c>
      <c r="X65" s="1" t="n">
        <v>0.601808495396554</v>
      </c>
      <c r="Z65" s="2" t="b">
        <f aca="false">TRUE()</f>
        <v>1</v>
      </c>
      <c r="AB65" s="2" t="n">
        <v>1</v>
      </c>
      <c r="AC65" s="2" t="n">
        <v>40</v>
      </c>
      <c r="AE65" s="2" t="s">
        <v>508</v>
      </c>
    </row>
    <row r="66" customFormat="false" ht="12.75" hidden="false" customHeight="false" outlineLevel="0" collapsed="false">
      <c r="A66" s="0" t="n">
        <v>34</v>
      </c>
      <c r="B66" s="0" t="s">
        <v>116</v>
      </c>
      <c r="C66" s="2" t="b">
        <f aca="false">FALSE()</f>
        <v>0</v>
      </c>
      <c r="D66" s="2" t="s">
        <v>88</v>
      </c>
      <c r="E66" s="2" t="s">
        <v>106</v>
      </c>
      <c r="F66" s="2" t="s">
        <v>72</v>
      </c>
      <c r="G66" s="2" t="s">
        <v>73</v>
      </c>
      <c r="H66" s="2" t="s">
        <v>74</v>
      </c>
      <c r="L66" s="1" t="n">
        <v>16.3388366699219</v>
      </c>
      <c r="M66" s="1" t="n">
        <v>12.0547885894775</v>
      </c>
      <c r="N66" s="1" t="n">
        <v>22.145357131958</v>
      </c>
      <c r="O66" s="1" t="n">
        <v>30.2050762176514</v>
      </c>
      <c r="P66" s="1" t="n">
        <v>30.2928028106689</v>
      </c>
      <c r="Q66" s="1" t="n">
        <v>0.241568818688393</v>
      </c>
      <c r="S66" s="1" t="n">
        <v>3.10052180290222</v>
      </c>
      <c r="T66" s="1" t="n">
        <v>0.158007442951202</v>
      </c>
      <c r="U66" s="1" t="n">
        <v>-4.03023338317871</v>
      </c>
      <c r="V66" s="2" t="b">
        <f aca="false">TRUE()</f>
        <v>1</v>
      </c>
      <c r="W66" s="1" t="n">
        <v>83.1815032958984</v>
      </c>
      <c r="X66" s="1" t="n">
        <v>0.601808495396554</v>
      </c>
      <c r="Z66" s="2" t="b">
        <f aca="false">TRUE()</f>
        <v>1</v>
      </c>
      <c r="AB66" s="2" t="n">
        <v>1</v>
      </c>
      <c r="AC66" s="2" t="n">
        <v>40</v>
      </c>
      <c r="AE66" s="2" t="s">
        <v>508</v>
      </c>
    </row>
    <row r="67" customFormat="false" ht="12.75" hidden="false" customHeight="false" outlineLevel="0" collapsed="false">
      <c r="A67" s="0" t="n">
        <v>35</v>
      </c>
      <c r="B67" s="0" t="s">
        <v>117</v>
      </c>
      <c r="C67" s="2" t="b">
        <f aca="false">FALSE()</f>
        <v>0</v>
      </c>
      <c r="D67" s="2" t="s">
        <v>88</v>
      </c>
      <c r="E67" s="2" t="s">
        <v>106</v>
      </c>
      <c r="F67" s="2" t="s">
        <v>72</v>
      </c>
      <c r="G67" s="2" t="s">
        <v>73</v>
      </c>
      <c r="H67" s="2" t="s">
        <v>74</v>
      </c>
      <c r="L67" s="1" t="n">
        <v>16.3388366699219</v>
      </c>
      <c r="M67" s="1" t="n">
        <v>12.0547885894775</v>
      </c>
      <c r="N67" s="1" t="n">
        <v>22.145357131958</v>
      </c>
      <c r="O67" s="1" t="n">
        <v>30.5659770965576</v>
      </c>
      <c r="P67" s="1" t="n">
        <v>30.2928028106689</v>
      </c>
      <c r="Q67" s="1" t="n">
        <v>0.241568818688393</v>
      </c>
      <c r="S67" s="1" t="n">
        <v>3.10052180290222</v>
      </c>
      <c r="T67" s="1" t="n">
        <v>0.158007442951202</v>
      </c>
      <c r="U67" s="1" t="n">
        <v>-4.03023338317871</v>
      </c>
      <c r="V67" s="2" t="b">
        <f aca="false">TRUE()</f>
        <v>1</v>
      </c>
      <c r="W67" s="1" t="n">
        <v>83.1815032958984</v>
      </c>
      <c r="X67" s="1" t="n">
        <v>0.601808495396554</v>
      </c>
      <c r="Z67" s="2" t="b">
        <f aca="false">TRUE()</f>
        <v>1</v>
      </c>
      <c r="AB67" s="2" t="n">
        <v>1</v>
      </c>
      <c r="AC67" s="2" t="n">
        <v>40</v>
      </c>
      <c r="AE67" s="2" t="s">
        <v>508</v>
      </c>
    </row>
    <row r="68" customFormat="false" ht="12.75" hidden="false" customHeight="false" outlineLevel="0" collapsed="false">
      <c r="A68" s="0" t="n">
        <v>36</v>
      </c>
      <c r="B68" s="0" t="s">
        <v>118</v>
      </c>
      <c r="C68" s="2" t="b">
        <f aca="false">FALSE()</f>
        <v>0</v>
      </c>
      <c r="D68" s="2" t="s">
        <v>88</v>
      </c>
      <c r="E68" s="2" t="s">
        <v>106</v>
      </c>
      <c r="F68" s="2" t="s">
        <v>72</v>
      </c>
      <c r="G68" s="2" t="s">
        <v>73</v>
      </c>
      <c r="H68" s="2" t="s">
        <v>74</v>
      </c>
      <c r="L68" s="1" t="n">
        <v>16.3388366699219</v>
      </c>
      <c r="M68" s="1" t="n">
        <v>12.0547885894775</v>
      </c>
      <c r="N68" s="1" t="n">
        <v>22.145357131958</v>
      </c>
      <c r="O68" s="1" t="n">
        <v>30.1073551177979</v>
      </c>
      <c r="P68" s="1" t="n">
        <v>30.2928028106689</v>
      </c>
      <c r="Q68" s="1" t="n">
        <v>0.241568818688393</v>
      </c>
      <c r="S68" s="1" t="n">
        <v>3.10052180290222</v>
      </c>
      <c r="T68" s="1" t="n">
        <v>0.158007442951202</v>
      </c>
      <c r="U68" s="1" t="n">
        <v>-4.03023338317871</v>
      </c>
      <c r="V68" s="2" t="b">
        <f aca="false">TRUE()</f>
        <v>1</v>
      </c>
      <c r="W68" s="1" t="n">
        <v>83.4443435668945</v>
      </c>
      <c r="X68" s="1" t="n">
        <v>0.601808495396554</v>
      </c>
      <c r="Z68" s="2" t="b">
        <f aca="false">TRUE()</f>
        <v>1</v>
      </c>
      <c r="AB68" s="2" t="n">
        <v>1</v>
      </c>
      <c r="AC68" s="2" t="n">
        <v>40</v>
      </c>
      <c r="AE68" s="2" t="s">
        <v>508</v>
      </c>
    </row>
    <row r="69" customFormat="false" ht="12.75" hidden="false" customHeight="false" outlineLevel="0" collapsed="false">
      <c r="A69" s="0" t="n">
        <v>37</v>
      </c>
      <c r="B69" s="0" t="s">
        <v>119</v>
      </c>
      <c r="C69" s="2" t="b">
        <f aca="false">FALSE()</f>
        <v>0</v>
      </c>
      <c r="D69" s="2" t="s">
        <v>93</v>
      </c>
      <c r="E69" s="2" t="s">
        <v>106</v>
      </c>
      <c r="F69" s="2" t="s">
        <v>72</v>
      </c>
      <c r="G69" s="2" t="s">
        <v>73</v>
      </c>
      <c r="H69" s="2" t="s">
        <v>74</v>
      </c>
      <c r="L69" s="1" t="n">
        <v>2.71412682533264</v>
      </c>
      <c r="M69" s="1" t="n">
        <v>0.740318894386292</v>
      </c>
      <c r="N69" s="1" t="n">
        <v>9.95042133331299</v>
      </c>
      <c r="O69" s="1" t="n">
        <v>32.2049903869629</v>
      </c>
      <c r="P69" s="1" t="n">
        <v>31.5197696685791</v>
      </c>
      <c r="Q69" s="1" t="n">
        <v>0.90326738357544</v>
      </c>
      <c r="S69" s="1" t="n">
        <v>5.69026708602905</v>
      </c>
      <c r="T69" s="1" t="n">
        <v>0.675060868263245</v>
      </c>
      <c r="U69" s="1" t="n">
        <v>-1.44048821926117</v>
      </c>
      <c r="V69" s="2" t="b">
        <f aca="false">TRUE()</f>
        <v>1</v>
      </c>
      <c r="W69" s="1" t="n">
        <v>83.0500869750977</v>
      </c>
      <c r="X69" s="1" t="n">
        <v>0.601808495396554</v>
      </c>
      <c r="Z69" s="2" t="b">
        <f aca="false">TRUE()</f>
        <v>1</v>
      </c>
      <c r="AB69" s="2" t="n">
        <v>1</v>
      </c>
      <c r="AC69" s="2" t="n">
        <v>40</v>
      </c>
      <c r="AE69" s="2" t="s">
        <v>508</v>
      </c>
    </row>
    <row r="70" customFormat="false" ht="12.75" hidden="false" customHeight="false" outlineLevel="0" collapsed="false">
      <c r="A70" s="0" t="n">
        <v>38</v>
      </c>
      <c r="B70" s="0" t="s">
        <v>120</v>
      </c>
      <c r="C70" s="2" t="b">
        <f aca="false">FALSE()</f>
        <v>0</v>
      </c>
      <c r="D70" s="2" t="s">
        <v>93</v>
      </c>
      <c r="E70" s="2" t="s">
        <v>106</v>
      </c>
      <c r="F70" s="2" t="s">
        <v>72</v>
      </c>
      <c r="G70" s="2" t="s">
        <v>73</v>
      </c>
      <c r="H70" s="2" t="s">
        <v>74</v>
      </c>
      <c r="L70" s="1" t="n">
        <v>2.71412682533264</v>
      </c>
      <c r="M70" s="1" t="n">
        <v>0.740318894386292</v>
      </c>
      <c r="N70" s="1" t="n">
        <v>9.95042133331299</v>
      </c>
      <c r="O70" s="1" t="n">
        <v>30.4961719512939</v>
      </c>
      <c r="P70" s="1" t="n">
        <v>31.5197696685791</v>
      </c>
      <c r="Q70" s="1" t="n">
        <v>0.90326738357544</v>
      </c>
      <c r="S70" s="1" t="n">
        <v>5.69026708602905</v>
      </c>
      <c r="T70" s="1" t="n">
        <v>0.675060868263245</v>
      </c>
      <c r="U70" s="1" t="n">
        <v>-1.44048821926117</v>
      </c>
      <c r="V70" s="2" t="b">
        <f aca="false">TRUE()</f>
        <v>1</v>
      </c>
      <c r="W70" s="1" t="n">
        <v>83.5757598876953</v>
      </c>
      <c r="X70" s="1" t="n">
        <v>0.601808495396554</v>
      </c>
      <c r="Z70" s="2" t="b">
        <f aca="false">TRUE()</f>
        <v>1</v>
      </c>
      <c r="AB70" s="2" t="n">
        <v>1</v>
      </c>
      <c r="AC70" s="2" t="n">
        <v>40</v>
      </c>
      <c r="AE70" s="2" t="s">
        <v>508</v>
      </c>
    </row>
    <row r="71" customFormat="false" ht="12.75" hidden="false" customHeight="false" outlineLevel="0" collapsed="false">
      <c r="A71" s="0" t="n">
        <v>39</v>
      </c>
      <c r="B71" s="0" t="s">
        <v>121</v>
      </c>
      <c r="C71" s="2" t="b">
        <f aca="false">FALSE()</f>
        <v>0</v>
      </c>
      <c r="D71" s="2" t="s">
        <v>93</v>
      </c>
      <c r="E71" s="2" t="s">
        <v>106</v>
      </c>
      <c r="F71" s="2" t="s">
        <v>72</v>
      </c>
      <c r="G71" s="2" t="s">
        <v>73</v>
      </c>
      <c r="H71" s="2" t="s">
        <v>74</v>
      </c>
      <c r="L71" s="1" t="n">
        <v>2.71412682533264</v>
      </c>
      <c r="M71" s="1" t="n">
        <v>0.740318894386292</v>
      </c>
      <c r="N71" s="1" t="n">
        <v>9.95042133331299</v>
      </c>
      <c r="O71" s="1" t="n">
        <v>31.858154296875</v>
      </c>
      <c r="P71" s="1" t="n">
        <v>31.5197696685791</v>
      </c>
      <c r="Q71" s="1" t="n">
        <v>0.90326738357544</v>
      </c>
      <c r="S71" s="1" t="n">
        <v>5.69026708602905</v>
      </c>
      <c r="T71" s="1" t="n">
        <v>0.675060868263245</v>
      </c>
      <c r="U71" s="1" t="n">
        <v>-1.44048821926117</v>
      </c>
      <c r="V71" s="2" t="b">
        <f aca="false">TRUE()</f>
        <v>1</v>
      </c>
      <c r="W71" s="1" t="n">
        <v>83.3129196166992</v>
      </c>
      <c r="X71" s="1" t="n">
        <v>0.601808495396554</v>
      </c>
      <c r="Z71" s="2" t="b">
        <f aca="false">TRUE()</f>
        <v>1</v>
      </c>
      <c r="AB71" s="2" t="n">
        <v>1</v>
      </c>
      <c r="AC71" s="2" t="n">
        <v>40</v>
      </c>
      <c r="AE71" s="2" t="s">
        <v>508</v>
      </c>
    </row>
    <row r="72" customFormat="false" ht="12.75" hidden="false" customHeight="false" outlineLevel="0" collapsed="false">
      <c r="A72" s="0" t="n">
        <v>49</v>
      </c>
      <c r="B72" s="0" t="s">
        <v>131</v>
      </c>
      <c r="C72" s="2" t="b">
        <f aca="false">FALSE()</f>
        <v>0</v>
      </c>
      <c r="D72" s="2" t="s">
        <v>68</v>
      </c>
      <c r="E72" s="2" t="s">
        <v>132</v>
      </c>
      <c r="F72" s="2" t="s">
        <v>72</v>
      </c>
      <c r="G72" s="2" t="s">
        <v>73</v>
      </c>
      <c r="H72" s="2" t="s">
        <v>74</v>
      </c>
      <c r="O72" s="2" t="s">
        <v>510</v>
      </c>
      <c r="P72" s="1" t="n">
        <v>38.9412460327148</v>
      </c>
      <c r="V72" s="2" t="b">
        <f aca="false">TRUE()</f>
        <v>1</v>
      </c>
      <c r="W72" s="1" t="n">
        <v>61.3659706115723</v>
      </c>
      <c r="X72" s="1" t="n">
        <v>0.156336514933493</v>
      </c>
      <c r="Y72" s="1" t="n">
        <v>79.5017700195313</v>
      </c>
      <c r="Z72" s="2" t="b">
        <f aca="false">TRUE()</f>
        <v>1</v>
      </c>
      <c r="AB72" s="2" t="n">
        <v>1</v>
      </c>
      <c r="AC72" s="2" t="n">
        <v>40</v>
      </c>
      <c r="AE72" s="2" t="s">
        <v>509</v>
      </c>
    </row>
    <row r="73" customFormat="false" ht="12.75" hidden="false" customHeight="false" outlineLevel="0" collapsed="false">
      <c r="A73" s="0" t="n">
        <v>50</v>
      </c>
      <c r="B73" s="0" t="s">
        <v>134</v>
      </c>
      <c r="C73" s="2" t="b">
        <f aca="false">FALSE()</f>
        <v>0</v>
      </c>
      <c r="D73" s="2" t="s">
        <v>68</v>
      </c>
      <c r="E73" s="2" t="s">
        <v>132</v>
      </c>
      <c r="F73" s="2" t="s">
        <v>72</v>
      </c>
      <c r="G73" s="2" t="s">
        <v>73</v>
      </c>
      <c r="H73" s="2" t="s">
        <v>74</v>
      </c>
      <c r="L73" s="1" t="n">
        <v>1</v>
      </c>
      <c r="O73" s="1" t="n">
        <v>38.9412460327148</v>
      </c>
      <c r="P73" s="1" t="n">
        <v>38.9412460327148</v>
      </c>
      <c r="S73" s="1" t="n">
        <v>11.8782052993774</v>
      </c>
      <c r="U73" s="1" t="n">
        <v>0</v>
      </c>
      <c r="V73" s="2" t="b">
        <f aca="false">TRUE()</f>
        <v>1</v>
      </c>
      <c r="W73" s="1" t="n">
        <v>72.7994079589844</v>
      </c>
      <c r="X73" s="1" t="n">
        <v>0.156336514933493</v>
      </c>
      <c r="Z73" s="2" t="b">
        <f aca="false">TRUE()</f>
        <v>1</v>
      </c>
      <c r="AB73" s="2" t="n">
        <v>1</v>
      </c>
      <c r="AC73" s="2" t="n">
        <v>40</v>
      </c>
      <c r="AE73" s="2" t="s">
        <v>508</v>
      </c>
    </row>
    <row r="74" customFormat="false" ht="12.75" hidden="false" customHeight="false" outlineLevel="0" collapsed="false">
      <c r="A74" s="0" t="n">
        <v>51</v>
      </c>
      <c r="B74" s="0" t="s">
        <v>135</v>
      </c>
      <c r="C74" s="2" t="b">
        <f aca="false">FALSE()</f>
        <v>0</v>
      </c>
      <c r="D74" s="2" t="s">
        <v>68</v>
      </c>
      <c r="E74" s="2" t="s">
        <v>132</v>
      </c>
      <c r="F74" s="2" t="s">
        <v>72</v>
      </c>
      <c r="G74" s="2" t="s">
        <v>73</v>
      </c>
      <c r="H74" s="2" t="s">
        <v>74</v>
      </c>
      <c r="O74" s="2" t="s">
        <v>510</v>
      </c>
      <c r="P74" s="1" t="n">
        <v>38.9412460327148</v>
      </c>
      <c r="V74" s="2" t="b">
        <f aca="false">TRUE()</f>
        <v>1</v>
      </c>
      <c r="W74" s="1" t="n">
        <v>61.2345504760742</v>
      </c>
      <c r="X74" s="1" t="n">
        <v>0.156336514933493</v>
      </c>
      <c r="Y74" s="1" t="n">
        <v>79.3703536987305</v>
      </c>
      <c r="Z74" s="2" t="b">
        <f aca="false">TRUE()</f>
        <v>1</v>
      </c>
      <c r="AA74" s="1" t="n">
        <v>92.7750854492188</v>
      </c>
      <c r="AB74" s="2" t="n">
        <v>1</v>
      </c>
      <c r="AC74" s="2" t="n">
        <v>40</v>
      </c>
      <c r="AE74" s="2" t="s">
        <v>509</v>
      </c>
    </row>
    <row r="75" customFormat="false" ht="12.75" hidden="false" customHeight="false" outlineLevel="0" collapsed="false">
      <c r="A75" s="0" t="n">
        <v>52</v>
      </c>
      <c r="B75" s="0" t="s">
        <v>136</v>
      </c>
      <c r="C75" s="2" t="b">
        <f aca="false">FALSE()</f>
        <v>0</v>
      </c>
      <c r="D75" s="2" t="s">
        <v>78</v>
      </c>
      <c r="E75" s="2" t="s">
        <v>132</v>
      </c>
      <c r="F75" s="2" t="s">
        <v>72</v>
      </c>
      <c r="G75" s="2" t="s">
        <v>73</v>
      </c>
      <c r="H75" s="2" t="s">
        <v>74</v>
      </c>
      <c r="L75" s="1" t="n">
        <v>15.7693185806274</v>
      </c>
      <c r="M75" s="1" t="n">
        <v>4.40234231948853</v>
      </c>
      <c r="N75" s="1" t="n">
        <v>56.4861564636231</v>
      </c>
      <c r="O75" s="1" t="n">
        <v>32.9409561157227</v>
      </c>
      <c r="P75" s="1" t="n">
        <v>34.0303840637207</v>
      </c>
      <c r="Q75" s="1" t="n">
        <v>1.1287442445755</v>
      </c>
      <c r="S75" s="1" t="n">
        <v>7.89915704727173</v>
      </c>
      <c r="T75" s="1" t="n">
        <v>0.662997841835022</v>
      </c>
      <c r="U75" s="1" t="n">
        <v>-3.97904849052429</v>
      </c>
      <c r="V75" s="2" t="b">
        <f aca="false">TRUE()</f>
        <v>1</v>
      </c>
      <c r="W75" s="1" t="n">
        <v>89.4896087646484</v>
      </c>
      <c r="X75" s="1" t="n">
        <v>0.156336514933493</v>
      </c>
      <c r="Z75" s="2" t="b">
        <f aca="false">TRUE()</f>
        <v>1</v>
      </c>
      <c r="AB75" s="2" t="n">
        <v>1</v>
      </c>
      <c r="AC75" s="2" t="n">
        <v>40</v>
      </c>
      <c r="AE75" s="2" t="s">
        <v>508</v>
      </c>
    </row>
    <row r="76" customFormat="false" ht="12.75" hidden="false" customHeight="false" outlineLevel="0" collapsed="false">
      <c r="A76" s="0" t="n">
        <v>53</v>
      </c>
      <c r="B76" s="0" t="s">
        <v>137</v>
      </c>
      <c r="C76" s="2" t="b">
        <f aca="false">FALSE()</f>
        <v>0</v>
      </c>
      <c r="D76" s="2" t="s">
        <v>78</v>
      </c>
      <c r="E76" s="2" t="s">
        <v>132</v>
      </c>
      <c r="F76" s="2" t="s">
        <v>72</v>
      </c>
      <c r="G76" s="2" t="s">
        <v>73</v>
      </c>
      <c r="H76" s="2" t="s">
        <v>74</v>
      </c>
      <c r="L76" s="1" t="n">
        <v>15.7693185806274</v>
      </c>
      <c r="M76" s="1" t="n">
        <v>4.40234231948853</v>
      </c>
      <c r="N76" s="1" t="n">
        <v>56.4861564636231</v>
      </c>
      <c r="O76" s="1" t="n">
        <v>33.9554786682129</v>
      </c>
      <c r="P76" s="1" t="n">
        <v>34.0303840637207</v>
      </c>
      <c r="Q76" s="1" t="n">
        <v>1.1287442445755</v>
      </c>
      <c r="S76" s="1" t="n">
        <v>7.89915704727173</v>
      </c>
      <c r="T76" s="1" t="n">
        <v>0.662997841835022</v>
      </c>
      <c r="U76" s="1" t="n">
        <v>-3.97904849052429</v>
      </c>
      <c r="V76" s="2" t="b">
        <f aca="false">TRUE()</f>
        <v>1</v>
      </c>
      <c r="W76" s="1" t="n">
        <v>89.75244140625</v>
      </c>
      <c r="X76" s="1" t="n">
        <v>0.156336514933493</v>
      </c>
      <c r="Z76" s="2" t="b">
        <f aca="false">TRUE()</f>
        <v>1</v>
      </c>
      <c r="AB76" s="2" t="n">
        <v>1</v>
      </c>
      <c r="AC76" s="2" t="n">
        <v>40</v>
      </c>
      <c r="AE76" s="2" t="s">
        <v>508</v>
      </c>
    </row>
    <row r="77" customFormat="false" ht="12.75" hidden="false" customHeight="false" outlineLevel="0" collapsed="false">
      <c r="A77" s="0" t="n">
        <v>54</v>
      </c>
      <c r="B77" s="0" t="s">
        <v>138</v>
      </c>
      <c r="C77" s="2" t="b">
        <f aca="false">FALSE()</f>
        <v>0</v>
      </c>
      <c r="D77" s="2" t="s">
        <v>78</v>
      </c>
      <c r="E77" s="2" t="s">
        <v>132</v>
      </c>
      <c r="F77" s="2" t="s">
        <v>72</v>
      </c>
      <c r="G77" s="2" t="s">
        <v>73</v>
      </c>
      <c r="H77" s="2" t="s">
        <v>74</v>
      </c>
      <c r="L77" s="1" t="n">
        <v>15.7693185806274</v>
      </c>
      <c r="M77" s="1" t="n">
        <v>4.40234231948853</v>
      </c>
      <c r="N77" s="1" t="n">
        <v>56.4861564636231</v>
      </c>
      <c r="O77" s="1" t="n">
        <v>35.1947135925293</v>
      </c>
      <c r="P77" s="1" t="n">
        <v>34.0303840637207</v>
      </c>
      <c r="Q77" s="1" t="n">
        <v>1.1287442445755</v>
      </c>
      <c r="S77" s="1" t="n">
        <v>7.89915704727173</v>
      </c>
      <c r="T77" s="1" t="n">
        <v>0.662997841835022</v>
      </c>
      <c r="U77" s="1" t="n">
        <v>-3.97904849052429</v>
      </c>
      <c r="V77" s="2" t="b">
        <f aca="false">TRUE()</f>
        <v>1</v>
      </c>
      <c r="W77" s="1" t="n">
        <v>89.6210327148438</v>
      </c>
      <c r="X77" s="1" t="n">
        <v>0.156336514933493</v>
      </c>
      <c r="Z77" s="2" t="b">
        <f aca="false">TRUE()</f>
        <v>1</v>
      </c>
      <c r="AB77" s="2" t="n">
        <v>1</v>
      </c>
      <c r="AC77" s="2" t="n">
        <v>40</v>
      </c>
      <c r="AE77" s="2" t="s">
        <v>508</v>
      </c>
    </row>
    <row r="78" customFormat="false" ht="12.75" hidden="false" customHeight="false" outlineLevel="0" collapsed="false">
      <c r="A78" s="0" t="n">
        <v>55</v>
      </c>
      <c r="B78" s="0" t="s">
        <v>139</v>
      </c>
      <c r="C78" s="2" t="b">
        <f aca="false">FALSE()</f>
        <v>0</v>
      </c>
      <c r="D78" s="2" t="s">
        <v>83</v>
      </c>
      <c r="E78" s="2" t="s">
        <v>132</v>
      </c>
      <c r="F78" s="2" t="s">
        <v>72</v>
      </c>
      <c r="G78" s="2" t="s">
        <v>73</v>
      </c>
      <c r="H78" s="2" t="s">
        <v>74</v>
      </c>
      <c r="L78" s="1" t="n">
        <v>21.1301403045654</v>
      </c>
      <c r="M78" s="1" t="n">
        <v>8.03384590148926</v>
      </c>
      <c r="N78" s="1" t="n">
        <v>55.5752334594727</v>
      </c>
      <c r="O78" s="1" t="n">
        <v>35.1517028808594</v>
      </c>
      <c r="P78" s="1" t="n">
        <v>34.4201736450195</v>
      </c>
      <c r="Q78" s="1" t="n">
        <v>0.85211169719696</v>
      </c>
      <c r="S78" s="1" t="n">
        <v>7.47697496414185</v>
      </c>
      <c r="T78" s="1" t="n">
        <v>0.502491414546967</v>
      </c>
      <c r="U78" s="1" t="n">
        <v>-4.4012303352356</v>
      </c>
      <c r="V78" s="2" t="b">
        <f aca="false">TRUE()</f>
        <v>1</v>
      </c>
      <c r="W78" s="1" t="n">
        <v>89.75244140625</v>
      </c>
      <c r="X78" s="1" t="n">
        <v>0.156336514933493</v>
      </c>
      <c r="Z78" s="2" t="b">
        <f aca="false">TRUE()</f>
        <v>1</v>
      </c>
      <c r="AB78" s="2" t="n">
        <v>1</v>
      </c>
      <c r="AC78" s="2" t="n">
        <v>40</v>
      </c>
      <c r="AE78" s="2" t="s">
        <v>508</v>
      </c>
    </row>
    <row r="79" customFormat="false" ht="12.75" hidden="false" customHeight="false" outlineLevel="0" collapsed="false">
      <c r="A79" s="0" t="n">
        <v>56</v>
      </c>
      <c r="B79" s="0" t="s">
        <v>140</v>
      </c>
      <c r="C79" s="2" t="b">
        <f aca="false">FALSE()</f>
        <v>0</v>
      </c>
      <c r="D79" s="2" t="s">
        <v>83</v>
      </c>
      <c r="E79" s="2" t="s">
        <v>132</v>
      </c>
      <c r="F79" s="2" t="s">
        <v>72</v>
      </c>
      <c r="G79" s="2" t="s">
        <v>73</v>
      </c>
      <c r="H79" s="2" t="s">
        <v>74</v>
      </c>
      <c r="L79" s="1" t="n">
        <v>21.1301403045654</v>
      </c>
      <c r="M79" s="1" t="n">
        <v>8.03384590148926</v>
      </c>
      <c r="N79" s="1" t="n">
        <v>55.5752334594727</v>
      </c>
      <c r="O79" s="1" t="n">
        <v>34.6242713928223</v>
      </c>
      <c r="P79" s="1" t="n">
        <v>34.4201736450195</v>
      </c>
      <c r="Q79" s="1" t="n">
        <v>0.85211169719696</v>
      </c>
      <c r="S79" s="1" t="n">
        <v>7.47697496414185</v>
      </c>
      <c r="T79" s="1" t="n">
        <v>0.502491414546967</v>
      </c>
      <c r="U79" s="1" t="n">
        <v>-4.4012303352356</v>
      </c>
      <c r="V79" s="2" t="b">
        <f aca="false">TRUE()</f>
        <v>1</v>
      </c>
      <c r="W79" s="1" t="n">
        <v>89.75244140625</v>
      </c>
      <c r="X79" s="1" t="n">
        <v>0.156336514933493</v>
      </c>
      <c r="Z79" s="2" t="b">
        <f aca="false">TRUE()</f>
        <v>1</v>
      </c>
      <c r="AB79" s="2" t="n">
        <v>1</v>
      </c>
      <c r="AC79" s="2" t="n">
        <v>40</v>
      </c>
      <c r="AE79" s="2" t="s">
        <v>508</v>
      </c>
    </row>
    <row r="80" customFormat="false" ht="12.75" hidden="false" customHeight="false" outlineLevel="0" collapsed="false">
      <c r="A80" s="0" t="n">
        <v>57</v>
      </c>
      <c r="B80" s="0" t="s">
        <v>141</v>
      </c>
      <c r="C80" s="2" t="b">
        <f aca="false">FALSE()</f>
        <v>0</v>
      </c>
      <c r="D80" s="2" t="s">
        <v>83</v>
      </c>
      <c r="E80" s="2" t="s">
        <v>132</v>
      </c>
      <c r="F80" s="2" t="s">
        <v>72</v>
      </c>
      <c r="G80" s="2" t="s">
        <v>73</v>
      </c>
      <c r="H80" s="2" t="s">
        <v>74</v>
      </c>
      <c r="L80" s="1" t="n">
        <v>21.1301403045654</v>
      </c>
      <c r="M80" s="1" t="n">
        <v>8.03384590148926</v>
      </c>
      <c r="N80" s="1" t="n">
        <v>55.5752334594727</v>
      </c>
      <c r="O80" s="1" t="n">
        <v>33.484546661377</v>
      </c>
      <c r="P80" s="1" t="n">
        <v>34.4201736450195</v>
      </c>
      <c r="Q80" s="1" t="n">
        <v>0.85211169719696</v>
      </c>
      <c r="S80" s="1" t="n">
        <v>7.47697496414185</v>
      </c>
      <c r="T80" s="1" t="n">
        <v>0.502491414546967</v>
      </c>
      <c r="U80" s="1" t="n">
        <v>-4.4012303352356</v>
      </c>
      <c r="V80" s="2" t="b">
        <f aca="false">TRUE()</f>
        <v>1</v>
      </c>
      <c r="W80" s="1" t="n">
        <v>89.75244140625</v>
      </c>
      <c r="X80" s="1" t="n">
        <v>0.156336514933493</v>
      </c>
      <c r="Z80" s="2" t="b">
        <f aca="false">TRUE()</f>
        <v>1</v>
      </c>
      <c r="AB80" s="2" t="n">
        <v>1</v>
      </c>
      <c r="AC80" s="2" t="n">
        <v>40</v>
      </c>
      <c r="AE80" s="2" t="s">
        <v>508</v>
      </c>
    </row>
    <row r="81" customFormat="false" ht="12.75" hidden="false" customHeight="false" outlineLevel="0" collapsed="false">
      <c r="A81" s="0" t="n">
        <v>58</v>
      </c>
      <c r="B81" s="0" t="s">
        <v>142</v>
      </c>
      <c r="C81" s="2" t="b">
        <f aca="false">FALSE()</f>
        <v>0</v>
      </c>
      <c r="D81" s="2" t="s">
        <v>88</v>
      </c>
      <c r="E81" s="2" t="s">
        <v>132</v>
      </c>
      <c r="F81" s="2" t="s">
        <v>72</v>
      </c>
      <c r="G81" s="2" t="s">
        <v>73</v>
      </c>
      <c r="H81" s="2" t="s">
        <v>74</v>
      </c>
      <c r="L81" s="1" t="n">
        <v>132.064651489258</v>
      </c>
      <c r="M81" s="1" t="n">
        <v>105.64867401123</v>
      </c>
      <c r="N81" s="1" t="n">
        <v>165.085571289063</v>
      </c>
      <c r="O81" s="1" t="n">
        <v>32.1218032836914</v>
      </c>
      <c r="P81" s="1" t="n">
        <v>32.0253868103027</v>
      </c>
      <c r="Q81" s="1" t="n">
        <v>0.154272153973579</v>
      </c>
      <c r="S81" s="1" t="n">
        <v>4.83310508728027</v>
      </c>
      <c r="T81" s="1" t="n">
        <v>0.115964725613594</v>
      </c>
      <c r="U81" s="1" t="n">
        <v>-7.04510068893433</v>
      </c>
      <c r="V81" s="2" t="b">
        <f aca="false">TRUE()</f>
        <v>1</v>
      </c>
      <c r="W81" s="1" t="n">
        <v>89.75244140625</v>
      </c>
      <c r="X81" s="1" t="n">
        <v>0.156336514933493</v>
      </c>
      <c r="Z81" s="2" t="b">
        <f aca="false">TRUE()</f>
        <v>1</v>
      </c>
      <c r="AB81" s="2" t="n">
        <v>1</v>
      </c>
      <c r="AC81" s="2" t="n">
        <v>40</v>
      </c>
      <c r="AE81" s="2" t="s">
        <v>508</v>
      </c>
    </row>
    <row r="82" customFormat="false" ht="12.75" hidden="false" customHeight="false" outlineLevel="0" collapsed="false">
      <c r="A82" s="0" t="n">
        <v>59</v>
      </c>
      <c r="B82" s="0" t="s">
        <v>143</v>
      </c>
      <c r="C82" s="2" t="b">
        <f aca="false">FALSE()</f>
        <v>0</v>
      </c>
      <c r="D82" s="2" t="s">
        <v>88</v>
      </c>
      <c r="E82" s="2" t="s">
        <v>132</v>
      </c>
      <c r="F82" s="2" t="s">
        <v>72</v>
      </c>
      <c r="G82" s="2" t="s">
        <v>73</v>
      </c>
      <c r="H82" s="2" t="s">
        <v>74</v>
      </c>
      <c r="L82" s="1" t="n">
        <v>132.064651489258</v>
      </c>
      <c r="M82" s="1" t="n">
        <v>105.64867401123</v>
      </c>
      <c r="N82" s="1" t="n">
        <v>165.085571289063</v>
      </c>
      <c r="O82" s="1" t="n">
        <v>31.8474559783936</v>
      </c>
      <c r="P82" s="1" t="n">
        <v>32.0253868103027</v>
      </c>
      <c r="Q82" s="1" t="n">
        <v>0.154272153973579</v>
      </c>
      <c r="S82" s="1" t="n">
        <v>4.83310508728027</v>
      </c>
      <c r="T82" s="1" t="n">
        <v>0.115964725613594</v>
      </c>
      <c r="U82" s="1" t="n">
        <v>-7.04510068893433</v>
      </c>
      <c r="V82" s="2" t="b">
        <f aca="false">TRUE()</f>
        <v>1</v>
      </c>
      <c r="W82" s="1" t="n">
        <v>89.8838653564453</v>
      </c>
      <c r="X82" s="1" t="n">
        <v>0.156336514933493</v>
      </c>
      <c r="Z82" s="2" t="b">
        <f aca="false">TRUE()</f>
        <v>1</v>
      </c>
      <c r="AB82" s="2" t="n">
        <v>1</v>
      </c>
      <c r="AC82" s="2" t="n">
        <v>40</v>
      </c>
      <c r="AE82" s="2" t="s">
        <v>508</v>
      </c>
    </row>
    <row r="83" customFormat="false" ht="12.75" hidden="false" customHeight="false" outlineLevel="0" collapsed="false">
      <c r="A83" s="0" t="n">
        <v>60</v>
      </c>
      <c r="B83" s="0" t="s">
        <v>144</v>
      </c>
      <c r="C83" s="2" t="b">
        <f aca="false">FALSE()</f>
        <v>0</v>
      </c>
      <c r="D83" s="2" t="s">
        <v>88</v>
      </c>
      <c r="E83" s="2" t="s">
        <v>132</v>
      </c>
      <c r="F83" s="2" t="s">
        <v>72</v>
      </c>
      <c r="G83" s="2" t="s">
        <v>73</v>
      </c>
      <c r="H83" s="2" t="s">
        <v>74</v>
      </c>
      <c r="L83" s="1" t="n">
        <v>132.064651489258</v>
      </c>
      <c r="M83" s="1" t="n">
        <v>105.64867401123</v>
      </c>
      <c r="N83" s="1" t="n">
        <v>165.085571289063</v>
      </c>
      <c r="O83" s="1" t="n">
        <v>32.1068992614746</v>
      </c>
      <c r="P83" s="1" t="n">
        <v>32.0253868103027</v>
      </c>
      <c r="Q83" s="1" t="n">
        <v>0.154272153973579</v>
      </c>
      <c r="S83" s="1" t="n">
        <v>4.83310508728027</v>
      </c>
      <c r="T83" s="1" t="n">
        <v>0.115964725613594</v>
      </c>
      <c r="U83" s="1" t="n">
        <v>-7.04510068893433</v>
      </c>
      <c r="V83" s="2" t="b">
        <f aca="false">TRUE()</f>
        <v>1</v>
      </c>
      <c r="W83" s="1" t="n">
        <v>89.75244140625</v>
      </c>
      <c r="X83" s="1" t="n">
        <v>0.156336514933493</v>
      </c>
      <c r="Z83" s="2" t="b">
        <f aca="false">TRUE()</f>
        <v>1</v>
      </c>
      <c r="AB83" s="2" t="n">
        <v>1</v>
      </c>
      <c r="AC83" s="2" t="n">
        <v>40</v>
      </c>
      <c r="AE83" s="2" t="s">
        <v>508</v>
      </c>
    </row>
    <row r="84" customFormat="false" ht="12.75" hidden="false" customHeight="false" outlineLevel="0" collapsed="false">
      <c r="A84" s="0" t="n">
        <v>61</v>
      </c>
      <c r="B84" s="0" t="s">
        <v>145</v>
      </c>
      <c r="C84" s="2" t="b">
        <f aca="false">FALSE()</f>
        <v>0</v>
      </c>
      <c r="D84" s="2" t="s">
        <v>93</v>
      </c>
      <c r="E84" s="2" t="s">
        <v>132</v>
      </c>
      <c r="F84" s="2" t="s">
        <v>72</v>
      </c>
      <c r="G84" s="2" t="s">
        <v>73</v>
      </c>
      <c r="H84" s="2" t="s">
        <v>74</v>
      </c>
      <c r="L84" s="1" t="n">
        <v>40.5128364562988</v>
      </c>
      <c r="M84" s="1" t="n">
        <v>5.4629693031311</v>
      </c>
      <c r="N84" s="1" t="n">
        <v>300.439178466797</v>
      </c>
      <c r="O84" s="1" t="n">
        <v>30.94407081604</v>
      </c>
      <c r="P84" s="1" t="n">
        <v>32.3674049377441</v>
      </c>
      <c r="Q84" s="1" t="n">
        <v>1.64334547519684</v>
      </c>
      <c r="S84" s="1" t="n">
        <v>6.53789854049683</v>
      </c>
      <c r="T84" s="1" t="n">
        <v>1.04112339019775</v>
      </c>
      <c r="U84" s="1" t="n">
        <v>-5.34030723571777</v>
      </c>
      <c r="V84" s="2" t="b">
        <f aca="false">TRUE()</f>
        <v>1</v>
      </c>
      <c r="W84" s="1" t="n">
        <v>90.0152893066406</v>
      </c>
      <c r="X84" s="1" t="n">
        <v>0.156336514933493</v>
      </c>
      <c r="Z84" s="2" t="b">
        <f aca="false">TRUE()</f>
        <v>1</v>
      </c>
      <c r="AB84" s="2" t="n">
        <v>1</v>
      </c>
      <c r="AC84" s="2" t="n">
        <v>40</v>
      </c>
      <c r="AE84" s="2" t="s">
        <v>508</v>
      </c>
    </row>
    <row r="85" customFormat="false" ht="12.75" hidden="false" customHeight="false" outlineLevel="0" collapsed="false">
      <c r="A85" s="0" t="n">
        <v>62</v>
      </c>
      <c r="B85" s="0" t="s">
        <v>146</v>
      </c>
      <c r="C85" s="2" t="b">
        <f aca="false">FALSE()</f>
        <v>0</v>
      </c>
      <c r="D85" s="2" t="s">
        <v>93</v>
      </c>
      <c r="E85" s="2" t="s">
        <v>132</v>
      </c>
      <c r="F85" s="2" t="s">
        <v>72</v>
      </c>
      <c r="G85" s="2" t="s">
        <v>73</v>
      </c>
      <c r="H85" s="2" t="s">
        <v>74</v>
      </c>
      <c r="L85" s="1" t="n">
        <v>40.5128364562988</v>
      </c>
      <c r="M85" s="1" t="n">
        <v>5.4629693031311</v>
      </c>
      <c r="N85" s="1" t="n">
        <v>300.439178466797</v>
      </c>
      <c r="O85" s="1" t="n">
        <v>31.9922504425049</v>
      </c>
      <c r="P85" s="1" t="n">
        <v>32.3674049377441</v>
      </c>
      <c r="Q85" s="1" t="n">
        <v>1.64334547519684</v>
      </c>
      <c r="S85" s="1" t="n">
        <v>6.53789854049683</v>
      </c>
      <c r="T85" s="1" t="n">
        <v>1.04112339019775</v>
      </c>
      <c r="U85" s="1" t="n">
        <v>-5.34030723571777</v>
      </c>
      <c r="V85" s="2" t="b">
        <f aca="false">TRUE()</f>
        <v>1</v>
      </c>
      <c r="W85" s="1" t="n">
        <v>89.8838653564453</v>
      </c>
      <c r="X85" s="1" t="n">
        <v>0.156336514933493</v>
      </c>
      <c r="Z85" s="2" t="b">
        <f aca="false">TRUE()</f>
        <v>1</v>
      </c>
      <c r="AB85" s="2" t="n">
        <v>1</v>
      </c>
      <c r="AC85" s="2" t="n">
        <v>40</v>
      </c>
      <c r="AE85" s="2" t="s">
        <v>508</v>
      </c>
    </row>
    <row r="86" customFormat="false" ht="12.75" hidden="false" customHeight="false" outlineLevel="0" collapsed="false">
      <c r="A86" s="0" t="n">
        <v>63</v>
      </c>
      <c r="B86" s="0" t="s">
        <v>147</v>
      </c>
      <c r="C86" s="2" t="b">
        <f aca="false">FALSE()</f>
        <v>0</v>
      </c>
      <c r="D86" s="2" t="s">
        <v>93</v>
      </c>
      <c r="E86" s="2" t="s">
        <v>132</v>
      </c>
      <c r="F86" s="2" t="s">
        <v>72</v>
      </c>
      <c r="G86" s="2" t="s">
        <v>73</v>
      </c>
      <c r="H86" s="2" t="s">
        <v>74</v>
      </c>
      <c r="L86" s="1" t="n">
        <v>40.5128364562988</v>
      </c>
      <c r="M86" s="1" t="n">
        <v>5.4629693031311</v>
      </c>
      <c r="N86" s="1" t="n">
        <v>300.439178466797</v>
      </c>
      <c r="O86" s="1" t="n">
        <v>34.1658897399902</v>
      </c>
      <c r="P86" s="1" t="n">
        <v>32.3674049377441</v>
      </c>
      <c r="Q86" s="1" t="n">
        <v>1.64334547519684</v>
      </c>
      <c r="S86" s="1" t="n">
        <v>6.53789854049683</v>
      </c>
      <c r="T86" s="1" t="n">
        <v>1.04112339019775</v>
      </c>
      <c r="U86" s="1" t="n">
        <v>-5.34030723571777</v>
      </c>
      <c r="V86" s="2" t="b">
        <f aca="false">TRUE()</f>
        <v>1</v>
      </c>
      <c r="W86" s="1" t="n">
        <v>89.8838653564453</v>
      </c>
      <c r="X86" s="1" t="n">
        <v>0.156336514933493</v>
      </c>
      <c r="Z86" s="2" t="b">
        <f aca="false">TRUE()</f>
        <v>1</v>
      </c>
      <c r="AB86" s="2" t="n">
        <v>1</v>
      </c>
      <c r="AC86" s="2" t="n">
        <v>40</v>
      </c>
      <c r="AE86" s="2" t="s">
        <v>508</v>
      </c>
    </row>
    <row r="87" customFormat="false" ht="12.75" hidden="false" customHeight="false" outlineLevel="0" collapsed="false">
      <c r="A87" s="0" t="n">
        <v>73</v>
      </c>
      <c r="B87" s="0" t="s">
        <v>157</v>
      </c>
      <c r="C87" s="2" t="b">
        <f aca="false">FALSE()</f>
        <v>0</v>
      </c>
      <c r="D87" s="2" t="s">
        <v>68</v>
      </c>
      <c r="E87" s="2" t="s">
        <v>158</v>
      </c>
      <c r="F87" s="2" t="s">
        <v>72</v>
      </c>
      <c r="G87" s="2" t="s">
        <v>73</v>
      </c>
      <c r="H87" s="2" t="s">
        <v>74</v>
      </c>
      <c r="L87" s="1" t="n">
        <v>1</v>
      </c>
      <c r="M87" s="1" t="n">
        <v>0.368378758430481</v>
      </c>
      <c r="N87" s="1" t="n">
        <v>2.71459746360779</v>
      </c>
      <c r="O87" s="1" t="n">
        <v>34.4192810058594</v>
      </c>
      <c r="P87" s="1" t="n">
        <v>33.4086570739746</v>
      </c>
      <c r="Q87" s="1" t="n">
        <v>0.893025994300842</v>
      </c>
      <c r="S87" s="1" t="n">
        <v>6.34561538696289</v>
      </c>
      <c r="T87" s="1" t="n">
        <v>0.518914759159088</v>
      </c>
      <c r="U87" s="1" t="n">
        <v>0</v>
      </c>
      <c r="V87" s="2" t="b">
        <f aca="false">TRUE()</f>
        <v>1</v>
      </c>
      <c r="W87" s="1" t="n">
        <v>79.5017700195313</v>
      </c>
      <c r="X87" s="1" t="n">
        <v>0.957097389186382</v>
      </c>
      <c r="Z87" s="2" t="b">
        <f aca="false">TRUE()</f>
        <v>1</v>
      </c>
      <c r="AB87" s="2" t="n">
        <v>1</v>
      </c>
      <c r="AC87" s="2" t="n">
        <v>40</v>
      </c>
      <c r="AE87" s="2" t="s">
        <v>508</v>
      </c>
    </row>
    <row r="88" customFormat="false" ht="12.75" hidden="false" customHeight="false" outlineLevel="0" collapsed="false">
      <c r="A88" s="0" t="n">
        <v>74</v>
      </c>
      <c r="B88" s="0" t="s">
        <v>159</v>
      </c>
      <c r="C88" s="2" t="b">
        <f aca="false">FALSE()</f>
        <v>0</v>
      </c>
      <c r="D88" s="2" t="s">
        <v>68</v>
      </c>
      <c r="E88" s="2" t="s">
        <v>158</v>
      </c>
      <c r="F88" s="2" t="s">
        <v>72</v>
      </c>
      <c r="G88" s="2" t="s">
        <v>73</v>
      </c>
      <c r="H88" s="2" t="s">
        <v>74</v>
      </c>
      <c r="L88" s="1" t="n">
        <v>1</v>
      </c>
      <c r="M88" s="1" t="n">
        <v>0.368378758430481</v>
      </c>
      <c r="N88" s="1" t="n">
        <v>2.71459746360779</v>
      </c>
      <c r="O88" s="1" t="n">
        <v>33.0807495117188</v>
      </c>
      <c r="P88" s="1" t="n">
        <v>33.4086570739746</v>
      </c>
      <c r="Q88" s="1" t="n">
        <v>0.893025994300842</v>
      </c>
      <c r="S88" s="1" t="n">
        <v>6.34561538696289</v>
      </c>
      <c r="T88" s="1" t="n">
        <v>0.518914759159088</v>
      </c>
      <c r="U88" s="1" t="n">
        <v>0</v>
      </c>
      <c r="V88" s="2" t="b">
        <f aca="false">TRUE()</f>
        <v>1</v>
      </c>
      <c r="W88" s="1" t="n">
        <v>79.5017700195313</v>
      </c>
      <c r="X88" s="1" t="n">
        <v>0.957097389186382</v>
      </c>
      <c r="Z88" s="2" t="b">
        <f aca="false">TRUE()</f>
        <v>1</v>
      </c>
      <c r="AB88" s="2" t="n">
        <v>1</v>
      </c>
      <c r="AC88" s="2" t="n">
        <v>40</v>
      </c>
      <c r="AE88" s="2" t="s">
        <v>508</v>
      </c>
    </row>
    <row r="89" customFormat="false" ht="12.75" hidden="false" customHeight="false" outlineLevel="0" collapsed="false">
      <c r="A89" s="0" t="n">
        <v>75</v>
      </c>
      <c r="B89" s="0" t="s">
        <v>160</v>
      </c>
      <c r="C89" s="2" t="b">
        <f aca="false">FALSE()</f>
        <v>0</v>
      </c>
      <c r="D89" s="2" t="s">
        <v>68</v>
      </c>
      <c r="E89" s="2" t="s">
        <v>158</v>
      </c>
      <c r="F89" s="2" t="s">
        <v>72</v>
      </c>
      <c r="G89" s="2" t="s">
        <v>73</v>
      </c>
      <c r="H89" s="2" t="s">
        <v>74</v>
      </c>
      <c r="L89" s="1" t="n">
        <v>1</v>
      </c>
      <c r="M89" s="1" t="n">
        <v>0.368378758430481</v>
      </c>
      <c r="N89" s="1" t="n">
        <v>2.71459746360779</v>
      </c>
      <c r="O89" s="1" t="n">
        <v>32.7259368896484</v>
      </c>
      <c r="P89" s="1" t="n">
        <v>33.4086570739746</v>
      </c>
      <c r="Q89" s="1" t="n">
        <v>0.893025994300842</v>
      </c>
      <c r="S89" s="1" t="n">
        <v>6.34561538696289</v>
      </c>
      <c r="T89" s="1" t="n">
        <v>0.518914759159088</v>
      </c>
      <c r="U89" s="1" t="n">
        <v>0</v>
      </c>
      <c r="V89" s="2" t="b">
        <f aca="false">TRUE()</f>
        <v>1</v>
      </c>
      <c r="W89" s="1" t="n">
        <v>79.5017700195313</v>
      </c>
      <c r="X89" s="1" t="n">
        <v>0.957097389186382</v>
      </c>
      <c r="Z89" s="2" t="b">
        <f aca="false">TRUE()</f>
        <v>1</v>
      </c>
      <c r="AB89" s="2" t="n">
        <v>1</v>
      </c>
      <c r="AC89" s="2" t="n">
        <v>40</v>
      </c>
      <c r="AE89" s="2" t="s">
        <v>508</v>
      </c>
    </row>
    <row r="90" customFormat="false" ht="12.75" hidden="false" customHeight="false" outlineLevel="0" collapsed="false">
      <c r="A90" s="0" t="n">
        <v>76</v>
      </c>
      <c r="B90" s="0" t="s">
        <v>161</v>
      </c>
      <c r="C90" s="2" t="b">
        <f aca="false">FALSE()</f>
        <v>0</v>
      </c>
      <c r="D90" s="2" t="s">
        <v>78</v>
      </c>
      <c r="E90" s="2" t="s">
        <v>158</v>
      </c>
      <c r="F90" s="2" t="s">
        <v>72</v>
      </c>
      <c r="G90" s="2" t="s">
        <v>73</v>
      </c>
      <c r="H90" s="2" t="s">
        <v>74</v>
      </c>
      <c r="L90" s="1" t="n">
        <v>2.20356059074402</v>
      </c>
      <c r="M90" s="1" t="n">
        <v>1.10836732387543</v>
      </c>
      <c r="N90" s="1" t="n">
        <v>4.38092994689941</v>
      </c>
      <c r="O90" s="1" t="n">
        <v>30.9288425445557</v>
      </c>
      <c r="P90" s="1" t="n">
        <v>31.3370037078857</v>
      </c>
      <c r="Q90" s="1" t="n">
        <v>0.581269323825836</v>
      </c>
      <c r="S90" s="1" t="n">
        <v>5.2057785987854</v>
      </c>
      <c r="T90" s="1" t="n">
        <v>0.357075482606888</v>
      </c>
      <c r="U90" s="1" t="n">
        <v>-1.1398366689682</v>
      </c>
      <c r="V90" s="2" t="b">
        <f aca="false">TRUE()</f>
        <v>1</v>
      </c>
      <c r="W90" s="1" t="n">
        <v>79.5017700195313</v>
      </c>
      <c r="X90" s="1" t="n">
        <v>0.957097389186382</v>
      </c>
      <c r="Z90" s="2" t="b">
        <f aca="false">TRUE()</f>
        <v>1</v>
      </c>
      <c r="AB90" s="2" t="n">
        <v>1</v>
      </c>
      <c r="AC90" s="2" t="n">
        <v>40</v>
      </c>
      <c r="AE90" s="2" t="s">
        <v>508</v>
      </c>
    </row>
    <row r="91" customFormat="false" ht="12.75" hidden="false" customHeight="false" outlineLevel="0" collapsed="false">
      <c r="A91" s="0" t="n">
        <v>77</v>
      </c>
      <c r="B91" s="0" t="s">
        <v>162</v>
      </c>
      <c r="C91" s="2" t="b">
        <f aca="false">FALSE()</f>
        <v>0</v>
      </c>
      <c r="D91" s="2" t="s">
        <v>78</v>
      </c>
      <c r="E91" s="2" t="s">
        <v>158</v>
      </c>
      <c r="F91" s="2" t="s">
        <v>72</v>
      </c>
      <c r="G91" s="2" t="s">
        <v>73</v>
      </c>
      <c r="H91" s="2" t="s">
        <v>74</v>
      </c>
      <c r="L91" s="1" t="n">
        <v>2.20356059074402</v>
      </c>
      <c r="M91" s="1" t="n">
        <v>1.10836732387543</v>
      </c>
      <c r="N91" s="1" t="n">
        <v>4.38092994689941</v>
      </c>
      <c r="O91" s="1" t="n">
        <v>32.0025253295898</v>
      </c>
      <c r="P91" s="1" t="n">
        <v>31.3370037078857</v>
      </c>
      <c r="Q91" s="1" t="n">
        <v>0.581269323825836</v>
      </c>
      <c r="S91" s="1" t="n">
        <v>5.2057785987854</v>
      </c>
      <c r="T91" s="1" t="n">
        <v>0.357075482606888</v>
      </c>
      <c r="U91" s="1" t="n">
        <v>-1.1398366689682</v>
      </c>
      <c r="V91" s="2" t="b">
        <f aca="false">TRUE()</f>
        <v>1</v>
      </c>
      <c r="W91" s="1" t="n">
        <v>79.3703536987305</v>
      </c>
      <c r="X91" s="1" t="n">
        <v>0.957097389186382</v>
      </c>
      <c r="Z91" s="2" t="b">
        <f aca="false">TRUE()</f>
        <v>1</v>
      </c>
      <c r="AB91" s="2" t="n">
        <v>1</v>
      </c>
      <c r="AC91" s="2" t="n">
        <v>40</v>
      </c>
      <c r="AE91" s="2" t="s">
        <v>508</v>
      </c>
    </row>
    <row r="92" customFormat="false" ht="12.75" hidden="false" customHeight="false" outlineLevel="0" collapsed="false">
      <c r="A92" s="0" t="n">
        <v>78</v>
      </c>
      <c r="B92" s="0" t="s">
        <v>163</v>
      </c>
      <c r="C92" s="2" t="b">
        <f aca="false">FALSE()</f>
        <v>0</v>
      </c>
      <c r="D92" s="2" t="s">
        <v>78</v>
      </c>
      <c r="E92" s="2" t="s">
        <v>158</v>
      </c>
      <c r="F92" s="2" t="s">
        <v>72</v>
      </c>
      <c r="G92" s="2" t="s">
        <v>73</v>
      </c>
      <c r="H92" s="2" t="s">
        <v>74</v>
      </c>
      <c r="L92" s="1" t="n">
        <v>2.20356059074402</v>
      </c>
      <c r="M92" s="1" t="n">
        <v>1.10836732387543</v>
      </c>
      <c r="N92" s="1" t="n">
        <v>4.38092994689941</v>
      </c>
      <c r="O92" s="1" t="n">
        <v>31.0796451568604</v>
      </c>
      <c r="P92" s="1" t="n">
        <v>31.3370037078857</v>
      </c>
      <c r="Q92" s="1" t="n">
        <v>0.581269323825836</v>
      </c>
      <c r="S92" s="1" t="n">
        <v>5.2057785987854</v>
      </c>
      <c r="T92" s="1" t="n">
        <v>0.357075482606888</v>
      </c>
      <c r="U92" s="1" t="n">
        <v>-1.1398366689682</v>
      </c>
      <c r="V92" s="2" t="b">
        <f aca="false">TRUE()</f>
        <v>1</v>
      </c>
      <c r="W92" s="1" t="n">
        <v>79.5017700195313</v>
      </c>
      <c r="X92" s="1" t="n">
        <v>0.957097389186382</v>
      </c>
      <c r="Z92" s="2" t="b">
        <f aca="false">TRUE()</f>
        <v>1</v>
      </c>
      <c r="AB92" s="2" t="n">
        <v>1</v>
      </c>
      <c r="AC92" s="2" t="n">
        <v>40</v>
      </c>
      <c r="AE92" s="2" t="s">
        <v>508</v>
      </c>
    </row>
    <row r="93" customFormat="false" ht="12.75" hidden="false" customHeight="false" outlineLevel="0" collapsed="false">
      <c r="A93" s="0" t="n">
        <v>79</v>
      </c>
      <c r="B93" s="0" t="s">
        <v>164</v>
      </c>
      <c r="C93" s="2" t="b">
        <f aca="false">FALSE()</f>
        <v>0</v>
      </c>
      <c r="D93" s="2" t="s">
        <v>83</v>
      </c>
      <c r="E93" s="2" t="s">
        <v>158</v>
      </c>
      <c r="F93" s="2" t="s">
        <v>72</v>
      </c>
      <c r="G93" s="2" t="s">
        <v>73</v>
      </c>
      <c r="H93" s="2" t="s">
        <v>74</v>
      </c>
      <c r="L93" s="1" t="n">
        <v>2.82126903533936</v>
      </c>
      <c r="M93" s="1" t="n">
        <v>2.26053857803345</v>
      </c>
      <c r="N93" s="1" t="n">
        <v>3.52108979225159</v>
      </c>
      <c r="O93" s="1" t="n">
        <v>31.69407081604</v>
      </c>
      <c r="P93" s="1" t="n">
        <v>31.7924709320068</v>
      </c>
      <c r="Q93" s="1" t="n">
        <v>0.091502457857132</v>
      </c>
      <c r="S93" s="1" t="n">
        <v>4.84927129745483</v>
      </c>
      <c r="T93" s="1" t="n">
        <v>0.115139245986938</v>
      </c>
      <c r="U93" s="1" t="n">
        <v>-1.49634420871735</v>
      </c>
      <c r="V93" s="2" t="b">
        <f aca="false">TRUE()</f>
        <v>1</v>
      </c>
      <c r="W93" s="1" t="n">
        <v>79.5017700195313</v>
      </c>
      <c r="X93" s="1" t="n">
        <v>0.957097389186382</v>
      </c>
      <c r="Z93" s="2" t="b">
        <f aca="false">TRUE()</f>
        <v>1</v>
      </c>
      <c r="AB93" s="2" t="n">
        <v>1</v>
      </c>
      <c r="AC93" s="2" t="n">
        <v>40</v>
      </c>
      <c r="AE93" s="2" t="s">
        <v>508</v>
      </c>
    </row>
    <row r="94" customFormat="false" ht="12.75" hidden="false" customHeight="false" outlineLevel="0" collapsed="false">
      <c r="A94" s="0" t="n">
        <v>80</v>
      </c>
      <c r="B94" s="0" t="s">
        <v>165</v>
      </c>
      <c r="C94" s="2" t="b">
        <f aca="false">FALSE()</f>
        <v>0</v>
      </c>
      <c r="D94" s="2" t="s">
        <v>83</v>
      </c>
      <c r="E94" s="2" t="s">
        <v>158</v>
      </c>
      <c r="F94" s="2" t="s">
        <v>72</v>
      </c>
      <c r="G94" s="2" t="s">
        <v>73</v>
      </c>
      <c r="H94" s="2" t="s">
        <v>74</v>
      </c>
      <c r="L94" s="1" t="n">
        <v>2.82126903533936</v>
      </c>
      <c r="M94" s="1" t="n">
        <v>2.26053857803345</v>
      </c>
      <c r="N94" s="1" t="n">
        <v>3.52108979225159</v>
      </c>
      <c r="O94" s="1" t="n">
        <v>31.875</v>
      </c>
      <c r="P94" s="1" t="n">
        <v>31.7924709320068</v>
      </c>
      <c r="Q94" s="1" t="n">
        <v>0.091502457857132</v>
      </c>
      <c r="S94" s="1" t="n">
        <v>4.84927129745483</v>
      </c>
      <c r="T94" s="1" t="n">
        <v>0.115139245986938</v>
      </c>
      <c r="U94" s="1" t="n">
        <v>-1.49634420871735</v>
      </c>
      <c r="V94" s="2" t="b">
        <f aca="false">TRUE()</f>
        <v>1</v>
      </c>
      <c r="W94" s="1" t="n">
        <v>79.5017700195313</v>
      </c>
      <c r="X94" s="1" t="n">
        <v>0.957097389186382</v>
      </c>
      <c r="Z94" s="2" t="b">
        <f aca="false">TRUE()</f>
        <v>1</v>
      </c>
      <c r="AB94" s="2" t="n">
        <v>1</v>
      </c>
      <c r="AC94" s="2" t="n">
        <v>40</v>
      </c>
      <c r="AE94" s="2" t="s">
        <v>508</v>
      </c>
    </row>
    <row r="95" customFormat="false" ht="12.75" hidden="false" customHeight="false" outlineLevel="0" collapsed="false">
      <c r="A95" s="0" t="n">
        <v>81</v>
      </c>
      <c r="B95" s="0" t="s">
        <v>166</v>
      </c>
      <c r="C95" s="2" t="b">
        <f aca="false">FALSE()</f>
        <v>0</v>
      </c>
      <c r="D95" s="2" t="s">
        <v>83</v>
      </c>
      <c r="E95" s="2" t="s">
        <v>158</v>
      </c>
      <c r="F95" s="2" t="s">
        <v>72</v>
      </c>
      <c r="G95" s="2" t="s">
        <v>73</v>
      </c>
      <c r="H95" s="2" t="s">
        <v>74</v>
      </c>
      <c r="L95" s="1" t="n">
        <v>2.82126903533936</v>
      </c>
      <c r="M95" s="1" t="n">
        <v>2.26053857803345</v>
      </c>
      <c r="N95" s="1" t="n">
        <v>3.52108979225159</v>
      </c>
      <c r="O95" s="1" t="n">
        <v>31.8083381652832</v>
      </c>
      <c r="P95" s="1" t="n">
        <v>31.7924709320068</v>
      </c>
      <c r="Q95" s="1" t="n">
        <v>0.091502457857132</v>
      </c>
      <c r="S95" s="1" t="n">
        <v>4.84927129745483</v>
      </c>
      <c r="T95" s="1" t="n">
        <v>0.115139245986938</v>
      </c>
      <c r="U95" s="1" t="n">
        <v>-1.49634420871735</v>
      </c>
      <c r="V95" s="2" t="b">
        <f aca="false">TRUE()</f>
        <v>1</v>
      </c>
      <c r="W95" s="1" t="n">
        <v>79.5017700195313</v>
      </c>
      <c r="X95" s="1" t="n">
        <v>0.957097389186382</v>
      </c>
      <c r="Z95" s="2" t="b">
        <f aca="false">TRUE()</f>
        <v>1</v>
      </c>
      <c r="AB95" s="2" t="n">
        <v>1</v>
      </c>
      <c r="AC95" s="2" t="n">
        <v>40</v>
      </c>
      <c r="AE95" s="2" t="s">
        <v>508</v>
      </c>
    </row>
    <row r="96" customFormat="false" ht="12.75" hidden="false" customHeight="false" outlineLevel="0" collapsed="false">
      <c r="A96" s="0" t="n">
        <v>82</v>
      </c>
      <c r="B96" s="0" t="s">
        <v>167</v>
      </c>
      <c r="C96" s="2" t="b">
        <f aca="false">FALSE()</f>
        <v>0</v>
      </c>
      <c r="D96" s="2" t="s">
        <v>88</v>
      </c>
      <c r="E96" s="2" t="s">
        <v>158</v>
      </c>
      <c r="F96" s="2" t="s">
        <v>72</v>
      </c>
      <c r="G96" s="2" t="s">
        <v>73</v>
      </c>
      <c r="H96" s="2" t="s">
        <v>74</v>
      </c>
      <c r="L96" s="1" t="n">
        <v>5.9270601272583</v>
      </c>
      <c r="M96" s="1" t="n">
        <v>4.15447854995728</v>
      </c>
      <c r="N96" s="1" t="n">
        <v>8.4559440612793</v>
      </c>
      <c r="O96" s="1" t="n">
        <v>30.6340084075928</v>
      </c>
      <c r="P96" s="1" t="n">
        <v>30.9705810546875</v>
      </c>
      <c r="Q96" s="1" t="n">
        <v>0.292805045843124</v>
      </c>
      <c r="S96" s="1" t="n">
        <v>3.7782986164093</v>
      </c>
      <c r="T96" s="1" t="n">
        <v>0.184642300009727</v>
      </c>
      <c r="U96" s="1" t="n">
        <v>-2.56731677055359</v>
      </c>
      <c r="V96" s="2" t="b">
        <f aca="false">TRUE()</f>
        <v>1</v>
      </c>
      <c r="W96" s="1" t="n">
        <v>79.5017700195313</v>
      </c>
      <c r="X96" s="1" t="n">
        <v>0.957097389186382</v>
      </c>
      <c r="Z96" s="2" t="b">
        <f aca="false">TRUE()</f>
        <v>1</v>
      </c>
      <c r="AB96" s="2" t="n">
        <v>1</v>
      </c>
      <c r="AC96" s="2" t="n">
        <v>40</v>
      </c>
      <c r="AE96" s="2" t="s">
        <v>508</v>
      </c>
    </row>
    <row r="97" customFormat="false" ht="12.75" hidden="false" customHeight="false" outlineLevel="0" collapsed="false">
      <c r="A97" s="0" t="n">
        <v>83</v>
      </c>
      <c r="B97" s="0" t="s">
        <v>168</v>
      </c>
      <c r="C97" s="2" t="b">
        <f aca="false">FALSE()</f>
        <v>0</v>
      </c>
      <c r="D97" s="2" t="s">
        <v>88</v>
      </c>
      <c r="E97" s="2" t="s">
        <v>158</v>
      </c>
      <c r="F97" s="2" t="s">
        <v>72</v>
      </c>
      <c r="G97" s="2" t="s">
        <v>73</v>
      </c>
      <c r="H97" s="2" t="s">
        <v>74</v>
      </c>
      <c r="L97" s="1" t="n">
        <v>5.9270601272583</v>
      </c>
      <c r="M97" s="1" t="n">
        <v>4.15447854995728</v>
      </c>
      <c r="N97" s="1" t="n">
        <v>8.4559440612793</v>
      </c>
      <c r="O97" s="1" t="n">
        <v>31.1110343933105</v>
      </c>
      <c r="P97" s="1" t="n">
        <v>30.9705810546875</v>
      </c>
      <c r="Q97" s="1" t="n">
        <v>0.292805045843124</v>
      </c>
      <c r="S97" s="1" t="n">
        <v>3.7782986164093</v>
      </c>
      <c r="T97" s="1" t="n">
        <v>0.184642300009727</v>
      </c>
      <c r="U97" s="1" t="n">
        <v>-2.56731677055359</v>
      </c>
      <c r="V97" s="2" t="b">
        <f aca="false">TRUE()</f>
        <v>1</v>
      </c>
      <c r="W97" s="1" t="n">
        <v>79.6331939697266</v>
      </c>
      <c r="X97" s="1" t="n">
        <v>0.957097389186382</v>
      </c>
      <c r="Z97" s="2" t="b">
        <f aca="false">TRUE()</f>
        <v>1</v>
      </c>
      <c r="AB97" s="2" t="n">
        <v>1</v>
      </c>
      <c r="AC97" s="2" t="n">
        <v>40</v>
      </c>
      <c r="AE97" s="2" t="s">
        <v>508</v>
      </c>
    </row>
    <row r="98" customFormat="false" ht="12.75" hidden="false" customHeight="false" outlineLevel="0" collapsed="false">
      <c r="A98" s="0" t="n">
        <v>84</v>
      </c>
      <c r="B98" s="0" t="s">
        <v>169</v>
      </c>
      <c r="C98" s="2" t="b">
        <f aca="false">FALSE()</f>
        <v>0</v>
      </c>
      <c r="D98" s="2" t="s">
        <v>88</v>
      </c>
      <c r="E98" s="2" t="s">
        <v>158</v>
      </c>
      <c r="F98" s="2" t="s">
        <v>72</v>
      </c>
      <c r="G98" s="2" t="s">
        <v>73</v>
      </c>
      <c r="H98" s="2" t="s">
        <v>74</v>
      </c>
      <c r="L98" s="1" t="n">
        <v>5.9270601272583</v>
      </c>
      <c r="M98" s="1" t="n">
        <v>4.15447854995728</v>
      </c>
      <c r="N98" s="1" t="n">
        <v>8.4559440612793</v>
      </c>
      <c r="O98" s="1" t="n">
        <v>31.1666965484619</v>
      </c>
      <c r="P98" s="1" t="n">
        <v>30.9705810546875</v>
      </c>
      <c r="Q98" s="1" t="n">
        <v>0.292805045843124</v>
      </c>
      <c r="S98" s="1" t="n">
        <v>3.7782986164093</v>
      </c>
      <c r="T98" s="1" t="n">
        <v>0.184642300009727</v>
      </c>
      <c r="U98" s="1" t="n">
        <v>-2.56731677055359</v>
      </c>
      <c r="V98" s="2" t="b">
        <f aca="false">TRUE()</f>
        <v>1</v>
      </c>
      <c r="W98" s="1" t="n">
        <v>79.5017700195313</v>
      </c>
      <c r="X98" s="1" t="n">
        <v>0.957097389186382</v>
      </c>
      <c r="Z98" s="2" t="b">
        <f aca="false">TRUE()</f>
        <v>1</v>
      </c>
      <c r="AB98" s="2" t="n">
        <v>1</v>
      </c>
      <c r="AC98" s="2" t="n">
        <v>40</v>
      </c>
      <c r="AE98" s="2" t="s">
        <v>508</v>
      </c>
    </row>
    <row r="99" customFormat="false" ht="12.75" hidden="false" customHeight="false" outlineLevel="0" collapsed="false">
      <c r="A99" s="0" t="n">
        <v>85</v>
      </c>
      <c r="B99" s="0" t="s">
        <v>170</v>
      </c>
      <c r="C99" s="2" t="b">
        <f aca="false">FALSE()</f>
        <v>0</v>
      </c>
      <c r="D99" s="2" t="s">
        <v>93</v>
      </c>
      <c r="E99" s="2" t="s">
        <v>158</v>
      </c>
      <c r="F99" s="2" t="s">
        <v>72</v>
      </c>
      <c r="G99" s="2" t="s">
        <v>73</v>
      </c>
      <c r="H99" s="2" t="s">
        <v>74</v>
      </c>
      <c r="L99" s="1" t="n">
        <v>1.06513559818268</v>
      </c>
      <c r="M99" s="1" t="n">
        <v>0.331194669008255</v>
      </c>
      <c r="N99" s="1" t="n">
        <v>3.42551946640015</v>
      </c>
      <c r="O99" s="1" t="n">
        <v>31.2251510620117</v>
      </c>
      <c r="P99" s="1" t="n">
        <v>32.0840835571289</v>
      </c>
      <c r="Q99" s="1" t="n">
        <v>0.744376122951508</v>
      </c>
      <c r="S99" s="1" t="n">
        <v>6.25457811355591</v>
      </c>
      <c r="T99" s="1" t="n">
        <v>0.606994092464447</v>
      </c>
      <c r="U99" s="1" t="n">
        <v>-0.0910371169447899</v>
      </c>
      <c r="V99" s="2" t="b">
        <f aca="false">TRUE()</f>
        <v>1</v>
      </c>
      <c r="W99" s="1" t="n">
        <v>79.6331939697266</v>
      </c>
      <c r="X99" s="1" t="n">
        <v>0.957097389186382</v>
      </c>
      <c r="Z99" s="2" t="b">
        <f aca="false">TRUE()</f>
        <v>1</v>
      </c>
      <c r="AB99" s="2" t="n">
        <v>1</v>
      </c>
      <c r="AC99" s="2" t="n">
        <v>40</v>
      </c>
      <c r="AE99" s="2" t="s">
        <v>508</v>
      </c>
    </row>
    <row r="100" customFormat="false" ht="12.75" hidden="false" customHeight="false" outlineLevel="0" collapsed="false">
      <c r="A100" s="0" t="n">
        <v>86</v>
      </c>
      <c r="B100" s="0" t="s">
        <v>171</v>
      </c>
      <c r="C100" s="2" t="b">
        <f aca="false">FALSE()</f>
        <v>0</v>
      </c>
      <c r="D100" s="2" t="s">
        <v>93</v>
      </c>
      <c r="E100" s="2" t="s">
        <v>158</v>
      </c>
      <c r="F100" s="2" t="s">
        <v>72</v>
      </c>
      <c r="G100" s="2" t="s">
        <v>73</v>
      </c>
      <c r="H100" s="2" t="s">
        <v>74</v>
      </c>
      <c r="L100" s="1" t="n">
        <v>1.06513559818268</v>
      </c>
      <c r="M100" s="1" t="n">
        <v>0.331194669008255</v>
      </c>
      <c r="N100" s="1" t="n">
        <v>3.42551946640015</v>
      </c>
      <c r="O100" s="1" t="n">
        <v>32.4857635498047</v>
      </c>
      <c r="P100" s="1" t="n">
        <v>32.0840835571289</v>
      </c>
      <c r="Q100" s="1" t="n">
        <v>0.744376122951508</v>
      </c>
      <c r="S100" s="1" t="n">
        <v>6.25457811355591</v>
      </c>
      <c r="T100" s="1" t="n">
        <v>0.606994092464447</v>
      </c>
      <c r="U100" s="1" t="n">
        <v>-0.0910371169447899</v>
      </c>
      <c r="V100" s="2" t="b">
        <f aca="false">TRUE()</f>
        <v>1</v>
      </c>
      <c r="W100" s="1" t="n">
        <v>79.1075134277344</v>
      </c>
      <c r="X100" s="1" t="n">
        <v>0.957097389186382</v>
      </c>
      <c r="Z100" s="2" t="b">
        <f aca="false">TRUE()</f>
        <v>1</v>
      </c>
      <c r="AB100" s="2" t="n">
        <v>1</v>
      </c>
      <c r="AC100" s="2" t="n">
        <v>40</v>
      </c>
      <c r="AE100" s="2" t="s">
        <v>508</v>
      </c>
    </row>
    <row r="101" customFormat="false" ht="12.75" hidden="false" customHeight="false" outlineLevel="0" collapsed="false">
      <c r="A101" s="0" t="n">
        <v>87</v>
      </c>
      <c r="B101" s="0" t="s">
        <v>172</v>
      </c>
      <c r="C101" s="2" t="b">
        <f aca="false">FALSE()</f>
        <v>0</v>
      </c>
      <c r="D101" s="2" t="s">
        <v>93</v>
      </c>
      <c r="E101" s="2" t="s">
        <v>158</v>
      </c>
      <c r="F101" s="2" t="s">
        <v>72</v>
      </c>
      <c r="G101" s="2" t="s">
        <v>73</v>
      </c>
      <c r="H101" s="2" t="s">
        <v>74</v>
      </c>
      <c r="L101" s="1" t="n">
        <v>1.06513559818268</v>
      </c>
      <c r="M101" s="1" t="n">
        <v>0.331194669008255</v>
      </c>
      <c r="N101" s="1" t="n">
        <v>3.42551946640015</v>
      </c>
      <c r="O101" s="1" t="n">
        <v>32.5413360595703</v>
      </c>
      <c r="P101" s="1" t="n">
        <v>32.0840835571289</v>
      </c>
      <c r="Q101" s="1" t="n">
        <v>0.744376122951508</v>
      </c>
      <c r="S101" s="1" t="n">
        <v>6.25457811355591</v>
      </c>
      <c r="T101" s="1" t="n">
        <v>0.606994092464447</v>
      </c>
      <c r="U101" s="1" t="n">
        <v>-0.0910371169447899</v>
      </c>
      <c r="V101" s="2" t="b">
        <f aca="false">TRUE()</f>
        <v>1</v>
      </c>
      <c r="W101" s="1" t="n">
        <v>79.5017700195313</v>
      </c>
      <c r="X101" s="1" t="n">
        <v>0.957097389186382</v>
      </c>
      <c r="Y101" s="1" t="n">
        <v>75.2963714599609</v>
      </c>
      <c r="Z101" s="2" t="b">
        <f aca="false">TRUE()</f>
        <v>1</v>
      </c>
      <c r="AB101" s="2" t="n">
        <v>1</v>
      </c>
      <c r="AC101" s="2" t="n">
        <v>40</v>
      </c>
      <c r="AE101" s="2" t="s">
        <v>509</v>
      </c>
    </row>
    <row r="102" customFormat="false" ht="12.75" hidden="false" customHeight="false" outlineLevel="0" collapsed="false">
      <c r="A102" s="0" t="n">
        <v>97</v>
      </c>
      <c r="B102" s="0" t="s">
        <v>182</v>
      </c>
      <c r="C102" s="2" t="b">
        <f aca="false">FALSE()</f>
        <v>0</v>
      </c>
      <c r="D102" s="2" t="s">
        <v>68</v>
      </c>
      <c r="E102" s="2" t="s">
        <v>183</v>
      </c>
      <c r="F102" s="2" t="s">
        <v>72</v>
      </c>
      <c r="G102" s="2" t="s">
        <v>73</v>
      </c>
      <c r="H102" s="2" t="s">
        <v>74</v>
      </c>
      <c r="L102" s="1" t="n">
        <v>1</v>
      </c>
      <c r="M102" s="1" t="n">
        <v>0.809364974498749</v>
      </c>
      <c r="N102" s="1" t="n">
        <v>1.23553657531738</v>
      </c>
      <c r="O102" s="1" t="n">
        <v>30.3018493652344</v>
      </c>
      <c r="P102" s="1" t="n">
        <v>30.1870708465576</v>
      </c>
      <c r="Q102" s="1" t="n">
        <v>0.160976707935333</v>
      </c>
      <c r="S102" s="1" t="n">
        <v>3.1240291595459</v>
      </c>
      <c r="T102" s="1" t="n">
        <v>0.109902314841747</v>
      </c>
      <c r="U102" s="1" t="n">
        <v>0</v>
      </c>
      <c r="V102" s="2" t="b">
        <f aca="false">TRUE()</f>
        <v>1</v>
      </c>
      <c r="W102" s="1" t="n">
        <v>83.0500869750977</v>
      </c>
      <c r="X102" s="1" t="n">
        <v>0.599460594884099</v>
      </c>
      <c r="Y102" s="1" t="n">
        <v>72.9308319091797</v>
      </c>
      <c r="Z102" s="2" t="b">
        <f aca="false">TRUE()</f>
        <v>1</v>
      </c>
      <c r="AB102" s="2" t="n">
        <v>1</v>
      </c>
      <c r="AC102" s="2" t="n">
        <v>40</v>
      </c>
      <c r="AE102" s="2" t="s">
        <v>509</v>
      </c>
    </row>
    <row r="103" customFormat="false" ht="12.75" hidden="false" customHeight="false" outlineLevel="0" collapsed="false">
      <c r="A103" s="0" t="n">
        <v>98</v>
      </c>
      <c r="B103" s="0" t="s">
        <v>184</v>
      </c>
      <c r="C103" s="2" t="b">
        <f aca="false">FALSE()</f>
        <v>0</v>
      </c>
      <c r="D103" s="2" t="s">
        <v>68</v>
      </c>
      <c r="E103" s="2" t="s">
        <v>183</v>
      </c>
      <c r="F103" s="2" t="s">
        <v>72</v>
      </c>
      <c r="G103" s="2" t="s">
        <v>73</v>
      </c>
      <c r="H103" s="2" t="s">
        <v>74</v>
      </c>
      <c r="L103" s="1" t="n">
        <v>1</v>
      </c>
      <c r="M103" s="1" t="n">
        <v>0.809364974498749</v>
      </c>
      <c r="N103" s="1" t="n">
        <v>1.23553657531738</v>
      </c>
      <c r="O103" s="1" t="n">
        <v>30.2562999725342</v>
      </c>
      <c r="P103" s="1" t="n">
        <v>30.1870708465576</v>
      </c>
      <c r="Q103" s="1" t="n">
        <v>0.160976707935333</v>
      </c>
      <c r="S103" s="1" t="n">
        <v>3.1240291595459</v>
      </c>
      <c r="T103" s="1" t="n">
        <v>0.109902314841747</v>
      </c>
      <c r="U103" s="1" t="n">
        <v>0</v>
      </c>
      <c r="V103" s="2" t="b">
        <f aca="false">TRUE()</f>
        <v>1</v>
      </c>
      <c r="W103" s="1" t="n">
        <v>83.0500869750977</v>
      </c>
      <c r="X103" s="1" t="n">
        <v>0.599460594884099</v>
      </c>
      <c r="Y103" s="1" t="n">
        <v>72.9308319091797</v>
      </c>
      <c r="Z103" s="2" t="b">
        <f aca="false">TRUE()</f>
        <v>1</v>
      </c>
      <c r="AB103" s="2" t="n">
        <v>1</v>
      </c>
      <c r="AC103" s="2" t="n">
        <v>40</v>
      </c>
      <c r="AE103" s="2" t="s">
        <v>509</v>
      </c>
    </row>
    <row r="104" customFormat="false" ht="12.75" hidden="false" customHeight="false" outlineLevel="0" collapsed="false">
      <c r="A104" s="0" t="n">
        <v>99</v>
      </c>
      <c r="B104" s="0" t="s">
        <v>185</v>
      </c>
      <c r="C104" s="2" t="b">
        <f aca="false">FALSE()</f>
        <v>0</v>
      </c>
      <c r="D104" s="2" t="s">
        <v>68</v>
      </c>
      <c r="E104" s="2" t="s">
        <v>183</v>
      </c>
      <c r="F104" s="2" t="s">
        <v>72</v>
      </c>
      <c r="G104" s="2" t="s">
        <v>73</v>
      </c>
      <c r="H104" s="2" t="s">
        <v>74</v>
      </c>
      <c r="L104" s="1" t="n">
        <v>1</v>
      </c>
      <c r="M104" s="1" t="n">
        <v>0.809364974498749</v>
      </c>
      <c r="N104" s="1" t="n">
        <v>1.23553657531738</v>
      </c>
      <c r="O104" s="1" t="n">
        <v>30.003059387207</v>
      </c>
      <c r="P104" s="1" t="n">
        <v>30.1870708465576</v>
      </c>
      <c r="Q104" s="1" t="n">
        <v>0.160976707935333</v>
      </c>
      <c r="S104" s="1" t="n">
        <v>3.1240291595459</v>
      </c>
      <c r="T104" s="1" t="n">
        <v>0.109902314841747</v>
      </c>
      <c r="U104" s="1" t="n">
        <v>0</v>
      </c>
      <c r="V104" s="2" t="b">
        <f aca="false">TRUE()</f>
        <v>1</v>
      </c>
      <c r="W104" s="1" t="n">
        <v>83.0500869750977</v>
      </c>
      <c r="X104" s="1" t="n">
        <v>0.599460594884099</v>
      </c>
      <c r="Y104" s="1" t="n">
        <v>73.1936645507813</v>
      </c>
      <c r="Z104" s="2" t="b">
        <f aca="false">TRUE()</f>
        <v>1</v>
      </c>
      <c r="AB104" s="2" t="n">
        <v>1</v>
      </c>
      <c r="AC104" s="2" t="n">
        <v>40</v>
      </c>
      <c r="AE104" s="2" t="s">
        <v>509</v>
      </c>
    </row>
    <row r="105" customFormat="false" ht="12.75" hidden="false" customHeight="false" outlineLevel="0" collapsed="false">
      <c r="A105" s="0" t="n">
        <v>100</v>
      </c>
      <c r="B105" s="0" t="s">
        <v>186</v>
      </c>
      <c r="C105" s="2" t="b">
        <f aca="false">FALSE()</f>
        <v>0</v>
      </c>
      <c r="D105" s="2" t="s">
        <v>78</v>
      </c>
      <c r="E105" s="2" t="s">
        <v>183</v>
      </c>
      <c r="F105" s="2" t="s">
        <v>72</v>
      </c>
      <c r="G105" s="2" t="s">
        <v>73</v>
      </c>
      <c r="H105" s="2" t="s">
        <v>74</v>
      </c>
      <c r="L105" s="1" t="n">
        <v>2.27111458778381</v>
      </c>
      <c r="M105" s="1" t="n">
        <v>1.61732971668243</v>
      </c>
      <c r="N105" s="1" t="n">
        <v>3.18918371200562</v>
      </c>
      <c r="O105" s="1" t="n">
        <v>28.2185249328613</v>
      </c>
      <c r="P105" s="1" t="n">
        <v>28.0718536376953</v>
      </c>
      <c r="Q105" s="1" t="n">
        <v>0.220736175775528</v>
      </c>
      <c r="S105" s="1" t="n">
        <v>1.94062864780426</v>
      </c>
      <c r="T105" s="1" t="n">
        <v>0.176407843828201</v>
      </c>
      <c r="U105" s="1" t="n">
        <v>-1.18340051174164</v>
      </c>
      <c r="V105" s="2" t="b">
        <f aca="false">TRUE()</f>
        <v>1</v>
      </c>
      <c r="W105" s="1" t="n">
        <v>83.0500869750977</v>
      </c>
      <c r="X105" s="1" t="n">
        <v>0.599460594884099</v>
      </c>
      <c r="Y105" s="1" t="n">
        <v>72.9308319091797</v>
      </c>
      <c r="Z105" s="2" t="b">
        <f aca="false">TRUE()</f>
        <v>1</v>
      </c>
      <c r="AB105" s="2" t="n">
        <v>1</v>
      </c>
      <c r="AC105" s="2" t="n">
        <v>40</v>
      </c>
      <c r="AE105" s="2" t="s">
        <v>509</v>
      </c>
    </row>
    <row r="106" customFormat="false" ht="12.75" hidden="false" customHeight="false" outlineLevel="0" collapsed="false">
      <c r="A106" s="0" t="n">
        <v>101</v>
      </c>
      <c r="B106" s="0" t="s">
        <v>187</v>
      </c>
      <c r="C106" s="2" t="b">
        <f aca="false">FALSE()</f>
        <v>0</v>
      </c>
      <c r="D106" s="2" t="s">
        <v>78</v>
      </c>
      <c r="E106" s="2" t="s">
        <v>183</v>
      </c>
      <c r="F106" s="2" t="s">
        <v>72</v>
      </c>
      <c r="G106" s="2" t="s">
        <v>73</v>
      </c>
      <c r="H106" s="2" t="s">
        <v>74</v>
      </c>
      <c r="L106" s="1" t="n">
        <v>2.27111458778381</v>
      </c>
      <c r="M106" s="1" t="n">
        <v>1.61732971668243</v>
      </c>
      <c r="N106" s="1" t="n">
        <v>3.18918371200562</v>
      </c>
      <c r="O106" s="1" t="n">
        <v>27.8179912567139</v>
      </c>
      <c r="P106" s="1" t="n">
        <v>28.0718536376953</v>
      </c>
      <c r="Q106" s="1" t="n">
        <v>0.220736175775528</v>
      </c>
      <c r="S106" s="1" t="n">
        <v>1.94062864780426</v>
      </c>
      <c r="T106" s="1" t="n">
        <v>0.176407843828201</v>
      </c>
      <c r="U106" s="1" t="n">
        <v>-1.18340051174164</v>
      </c>
      <c r="V106" s="2" t="b">
        <f aca="false">TRUE()</f>
        <v>1</v>
      </c>
      <c r="W106" s="1" t="n">
        <v>83.0500869750977</v>
      </c>
      <c r="X106" s="1" t="n">
        <v>0.599460594884099</v>
      </c>
      <c r="Y106" s="1" t="n">
        <v>72.7994079589844</v>
      </c>
      <c r="Z106" s="2" t="b">
        <f aca="false">TRUE()</f>
        <v>1</v>
      </c>
      <c r="AB106" s="2" t="n">
        <v>1</v>
      </c>
      <c r="AC106" s="2" t="n">
        <v>40</v>
      </c>
      <c r="AE106" s="2" t="s">
        <v>509</v>
      </c>
    </row>
    <row r="107" customFormat="false" ht="12.75" hidden="false" customHeight="false" outlineLevel="0" collapsed="false">
      <c r="A107" s="0" t="n">
        <v>102</v>
      </c>
      <c r="B107" s="0" t="s">
        <v>188</v>
      </c>
      <c r="C107" s="2" t="b">
        <f aca="false">FALSE()</f>
        <v>0</v>
      </c>
      <c r="D107" s="2" t="s">
        <v>78</v>
      </c>
      <c r="E107" s="2" t="s">
        <v>183</v>
      </c>
      <c r="F107" s="2" t="s">
        <v>72</v>
      </c>
      <c r="G107" s="2" t="s">
        <v>73</v>
      </c>
      <c r="H107" s="2" t="s">
        <v>74</v>
      </c>
      <c r="L107" s="1" t="n">
        <v>2.27111458778381</v>
      </c>
      <c r="M107" s="1" t="n">
        <v>1.61732971668243</v>
      </c>
      <c r="N107" s="1" t="n">
        <v>3.18918371200562</v>
      </c>
      <c r="O107" s="1" t="n">
        <v>28.1790466308594</v>
      </c>
      <c r="P107" s="1" t="n">
        <v>28.0718536376953</v>
      </c>
      <c r="Q107" s="1" t="n">
        <v>0.220736175775528</v>
      </c>
      <c r="S107" s="1" t="n">
        <v>1.94062864780426</v>
      </c>
      <c r="T107" s="1" t="n">
        <v>0.176407843828201</v>
      </c>
      <c r="U107" s="1" t="n">
        <v>-1.18340051174164</v>
      </c>
      <c r="V107" s="2" t="b">
        <f aca="false">TRUE()</f>
        <v>1</v>
      </c>
      <c r="W107" s="1" t="n">
        <v>83.0500869750977</v>
      </c>
      <c r="X107" s="1" t="n">
        <v>0.599460594884099</v>
      </c>
      <c r="Y107" s="1" t="n">
        <v>72.7994079589844</v>
      </c>
      <c r="Z107" s="2" t="b">
        <f aca="false">TRUE()</f>
        <v>1</v>
      </c>
      <c r="AB107" s="2" t="n">
        <v>1</v>
      </c>
      <c r="AC107" s="2" t="n">
        <v>40</v>
      </c>
      <c r="AE107" s="2" t="s">
        <v>509</v>
      </c>
    </row>
    <row r="108" customFormat="false" ht="12.75" hidden="false" customHeight="false" outlineLevel="0" collapsed="false">
      <c r="A108" s="0" t="n">
        <v>103</v>
      </c>
      <c r="B108" s="0" t="s">
        <v>189</v>
      </c>
      <c r="C108" s="2" t="b">
        <f aca="false">FALSE()</f>
        <v>0</v>
      </c>
      <c r="D108" s="2" t="s">
        <v>83</v>
      </c>
      <c r="E108" s="2" t="s">
        <v>183</v>
      </c>
      <c r="F108" s="2" t="s">
        <v>72</v>
      </c>
      <c r="G108" s="2" t="s">
        <v>73</v>
      </c>
      <c r="H108" s="2" t="s">
        <v>74</v>
      </c>
      <c r="L108" s="1" t="n">
        <v>3.60624384880066</v>
      </c>
      <c r="M108" s="1" t="n">
        <v>2.46928787231445</v>
      </c>
      <c r="N108" s="1" t="n">
        <v>5.26669836044312</v>
      </c>
      <c r="O108" s="1" t="n">
        <v>28.168571472168</v>
      </c>
      <c r="P108" s="1" t="n">
        <v>28.2167301177979</v>
      </c>
      <c r="Q108" s="1" t="n">
        <v>0.29118937253952</v>
      </c>
      <c r="S108" s="1" t="n">
        <v>1.27353227138519</v>
      </c>
      <c r="T108" s="1" t="n">
        <v>0.196799129247665</v>
      </c>
      <c r="U108" s="1" t="n">
        <v>-1.85049688816071</v>
      </c>
      <c r="V108" s="2" t="b">
        <f aca="false">TRUE()</f>
        <v>1</v>
      </c>
      <c r="W108" s="1" t="n">
        <v>83.3129196166992</v>
      </c>
      <c r="X108" s="1" t="n">
        <v>0.599460594884099</v>
      </c>
      <c r="Y108" s="1" t="n">
        <v>72.9308319091797</v>
      </c>
      <c r="Z108" s="2" t="b">
        <f aca="false">TRUE()</f>
        <v>1</v>
      </c>
      <c r="AB108" s="2" t="n">
        <v>1</v>
      </c>
      <c r="AC108" s="2" t="n">
        <v>40</v>
      </c>
      <c r="AE108" s="2" t="s">
        <v>509</v>
      </c>
    </row>
    <row r="109" customFormat="false" ht="12.75" hidden="false" customHeight="false" outlineLevel="0" collapsed="false">
      <c r="A109" s="0" t="n">
        <v>104</v>
      </c>
      <c r="B109" s="0" t="s">
        <v>190</v>
      </c>
      <c r="C109" s="2" t="b">
        <f aca="false">FALSE()</f>
        <v>0</v>
      </c>
      <c r="D109" s="2" t="s">
        <v>83</v>
      </c>
      <c r="E109" s="2" t="s">
        <v>183</v>
      </c>
      <c r="F109" s="2" t="s">
        <v>72</v>
      </c>
      <c r="G109" s="2" t="s">
        <v>73</v>
      </c>
      <c r="H109" s="2" t="s">
        <v>74</v>
      </c>
      <c r="L109" s="1" t="n">
        <v>3.60624384880066</v>
      </c>
      <c r="M109" s="1" t="n">
        <v>2.46928787231445</v>
      </c>
      <c r="N109" s="1" t="n">
        <v>5.26669836044312</v>
      </c>
      <c r="O109" s="1" t="n">
        <v>28.5289974212647</v>
      </c>
      <c r="P109" s="1" t="n">
        <v>28.2167301177979</v>
      </c>
      <c r="Q109" s="1" t="n">
        <v>0.29118937253952</v>
      </c>
      <c r="S109" s="1" t="n">
        <v>1.27353227138519</v>
      </c>
      <c r="T109" s="1" t="n">
        <v>0.196799129247665</v>
      </c>
      <c r="U109" s="1" t="n">
        <v>-1.85049688816071</v>
      </c>
      <c r="V109" s="2" t="b">
        <f aca="false">TRUE()</f>
        <v>1</v>
      </c>
      <c r="W109" s="1" t="n">
        <v>83.0500869750977</v>
      </c>
      <c r="X109" s="1" t="n">
        <v>0.599460594884099</v>
      </c>
      <c r="Y109" s="1" t="n">
        <v>72.6679916381836</v>
      </c>
      <c r="Z109" s="2" t="b">
        <f aca="false">TRUE()</f>
        <v>1</v>
      </c>
      <c r="AB109" s="2" t="n">
        <v>1</v>
      </c>
      <c r="AC109" s="2" t="n">
        <v>40</v>
      </c>
      <c r="AE109" s="2" t="s">
        <v>509</v>
      </c>
    </row>
    <row r="110" customFormat="false" ht="12.75" hidden="false" customHeight="false" outlineLevel="0" collapsed="false">
      <c r="A110" s="0" t="n">
        <v>105</v>
      </c>
      <c r="B110" s="0" t="s">
        <v>191</v>
      </c>
      <c r="C110" s="2" t="b">
        <f aca="false">FALSE()</f>
        <v>0</v>
      </c>
      <c r="D110" s="2" t="s">
        <v>83</v>
      </c>
      <c r="E110" s="2" t="s">
        <v>183</v>
      </c>
      <c r="F110" s="2" t="s">
        <v>72</v>
      </c>
      <c r="G110" s="2" t="s">
        <v>73</v>
      </c>
      <c r="H110" s="2" t="s">
        <v>74</v>
      </c>
      <c r="L110" s="1" t="n">
        <v>3.60624384880066</v>
      </c>
      <c r="M110" s="1" t="n">
        <v>2.46928787231445</v>
      </c>
      <c r="N110" s="1" t="n">
        <v>5.26669836044312</v>
      </c>
      <c r="O110" s="1" t="n">
        <v>27.9526233673096</v>
      </c>
      <c r="P110" s="1" t="n">
        <v>28.2167301177979</v>
      </c>
      <c r="Q110" s="1" t="n">
        <v>0.29118937253952</v>
      </c>
      <c r="S110" s="1" t="n">
        <v>1.27353227138519</v>
      </c>
      <c r="T110" s="1" t="n">
        <v>0.196799129247665</v>
      </c>
      <c r="U110" s="1" t="n">
        <v>-1.85049688816071</v>
      </c>
      <c r="V110" s="2" t="b">
        <f aca="false">TRUE()</f>
        <v>1</v>
      </c>
      <c r="W110" s="1" t="n">
        <v>83.0500869750977</v>
      </c>
      <c r="X110" s="1" t="n">
        <v>0.599460594884099</v>
      </c>
      <c r="Y110" s="1" t="n">
        <v>72.9308319091797</v>
      </c>
      <c r="Z110" s="2" t="b">
        <f aca="false">TRUE()</f>
        <v>1</v>
      </c>
      <c r="AB110" s="2" t="n">
        <v>1</v>
      </c>
      <c r="AC110" s="2" t="n">
        <v>40</v>
      </c>
      <c r="AE110" s="2" t="s">
        <v>509</v>
      </c>
    </row>
    <row r="111" customFormat="false" ht="12.75" hidden="false" customHeight="false" outlineLevel="0" collapsed="false">
      <c r="A111" s="0" t="n">
        <v>106</v>
      </c>
      <c r="B111" s="0" t="s">
        <v>192</v>
      </c>
      <c r="C111" s="2" t="b">
        <f aca="false">FALSE()</f>
        <v>0</v>
      </c>
      <c r="D111" s="2" t="s">
        <v>88</v>
      </c>
      <c r="E111" s="2" t="s">
        <v>183</v>
      </c>
      <c r="F111" s="2" t="s">
        <v>72</v>
      </c>
      <c r="G111" s="2" t="s">
        <v>73</v>
      </c>
      <c r="H111" s="2" t="s">
        <v>74</v>
      </c>
      <c r="L111" s="1" t="n">
        <v>9.49903583526611</v>
      </c>
      <c r="M111" s="1" t="n">
        <v>7.78386878967285</v>
      </c>
      <c r="N111" s="1" t="n">
        <v>11.5921382904053</v>
      </c>
      <c r="O111" s="1" t="n">
        <v>26.9258499145508</v>
      </c>
      <c r="P111" s="1" t="n">
        <v>27.0685291290283</v>
      </c>
      <c r="Q111" s="1" t="n">
        <v>0.124811515212059</v>
      </c>
      <c r="S111" s="1" t="n">
        <v>-0.12375196069479</v>
      </c>
      <c r="T111" s="1" t="n">
        <v>0.103475391864777</v>
      </c>
      <c r="U111" s="1" t="n">
        <v>-3.2477810382843</v>
      </c>
      <c r="V111" s="2" t="b">
        <f aca="false">TRUE()</f>
        <v>1</v>
      </c>
      <c r="W111" s="1" t="n">
        <v>83.3129196166992</v>
      </c>
      <c r="X111" s="1" t="n">
        <v>0.599460594884099</v>
      </c>
      <c r="Y111" s="1" t="n">
        <v>72.9308319091797</v>
      </c>
      <c r="Z111" s="2" t="b">
        <f aca="false">TRUE()</f>
        <v>1</v>
      </c>
      <c r="AB111" s="2" t="n">
        <v>1</v>
      </c>
      <c r="AC111" s="2" t="n">
        <v>40</v>
      </c>
      <c r="AE111" s="2" t="s">
        <v>509</v>
      </c>
    </row>
    <row r="112" customFormat="false" ht="12.75" hidden="false" customHeight="false" outlineLevel="0" collapsed="false">
      <c r="A112" s="0" t="n">
        <v>107</v>
      </c>
      <c r="B112" s="0" t="s">
        <v>193</v>
      </c>
      <c r="C112" s="2" t="b">
        <f aca="false">FALSE()</f>
        <v>0</v>
      </c>
      <c r="D112" s="2" t="s">
        <v>88</v>
      </c>
      <c r="E112" s="2" t="s">
        <v>183</v>
      </c>
      <c r="F112" s="2" t="s">
        <v>72</v>
      </c>
      <c r="G112" s="2" t="s">
        <v>73</v>
      </c>
      <c r="H112" s="2" t="s">
        <v>74</v>
      </c>
      <c r="L112" s="1" t="n">
        <v>9.49903583526611</v>
      </c>
      <c r="M112" s="1" t="n">
        <v>7.78386878967285</v>
      </c>
      <c r="N112" s="1" t="n">
        <v>11.5921382904053</v>
      </c>
      <c r="O112" s="1" t="n">
        <v>27.1222648620605</v>
      </c>
      <c r="P112" s="1" t="n">
        <v>27.0685291290283</v>
      </c>
      <c r="Q112" s="1" t="n">
        <v>0.124811515212059</v>
      </c>
      <c r="S112" s="1" t="n">
        <v>-0.12375196069479</v>
      </c>
      <c r="T112" s="1" t="n">
        <v>0.103475391864777</v>
      </c>
      <c r="U112" s="1" t="n">
        <v>-3.2477810382843</v>
      </c>
      <c r="V112" s="2" t="b">
        <f aca="false">TRUE()</f>
        <v>1</v>
      </c>
      <c r="W112" s="1" t="n">
        <v>83.1815032958984</v>
      </c>
      <c r="X112" s="1" t="n">
        <v>0.599460594884099</v>
      </c>
      <c r="Y112" s="1" t="n">
        <v>72.7994079589844</v>
      </c>
      <c r="Z112" s="2" t="b">
        <f aca="false">TRUE()</f>
        <v>1</v>
      </c>
      <c r="AB112" s="2" t="n">
        <v>1</v>
      </c>
      <c r="AC112" s="2" t="n">
        <v>40</v>
      </c>
      <c r="AE112" s="2" t="s">
        <v>509</v>
      </c>
    </row>
    <row r="113" customFormat="false" ht="12.75" hidden="false" customHeight="false" outlineLevel="0" collapsed="false">
      <c r="A113" s="0" t="n">
        <v>108</v>
      </c>
      <c r="B113" s="0" t="s">
        <v>194</v>
      </c>
      <c r="C113" s="2" t="b">
        <f aca="false">FALSE()</f>
        <v>0</v>
      </c>
      <c r="D113" s="2" t="s">
        <v>88</v>
      </c>
      <c r="E113" s="2" t="s">
        <v>183</v>
      </c>
      <c r="F113" s="2" t="s">
        <v>72</v>
      </c>
      <c r="G113" s="2" t="s">
        <v>73</v>
      </c>
      <c r="H113" s="2" t="s">
        <v>74</v>
      </c>
      <c r="L113" s="1" t="n">
        <v>9.49903583526611</v>
      </c>
      <c r="M113" s="1" t="n">
        <v>7.78386878967285</v>
      </c>
      <c r="N113" s="1" t="n">
        <v>11.5921382904053</v>
      </c>
      <c r="O113" s="1" t="n">
        <v>27.1574726104736</v>
      </c>
      <c r="P113" s="1" t="n">
        <v>27.0685291290283</v>
      </c>
      <c r="Q113" s="1" t="n">
        <v>0.124811515212059</v>
      </c>
      <c r="S113" s="1" t="n">
        <v>-0.12375196069479</v>
      </c>
      <c r="T113" s="1" t="n">
        <v>0.103475391864777</v>
      </c>
      <c r="U113" s="1" t="n">
        <v>-3.2477810382843</v>
      </c>
      <c r="V113" s="2" t="b">
        <f aca="false">TRUE()</f>
        <v>1</v>
      </c>
      <c r="W113" s="1" t="n">
        <v>83.1815032958984</v>
      </c>
      <c r="X113" s="1" t="n">
        <v>0.599460594884099</v>
      </c>
      <c r="Y113" s="1" t="n">
        <v>72.6679916381836</v>
      </c>
      <c r="Z113" s="2" t="b">
        <f aca="false">TRUE()</f>
        <v>1</v>
      </c>
      <c r="AB113" s="2" t="n">
        <v>1</v>
      </c>
      <c r="AC113" s="2" t="n">
        <v>40</v>
      </c>
      <c r="AE113" s="2" t="s">
        <v>509</v>
      </c>
    </row>
    <row r="114" customFormat="false" ht="12.75" hidden="false" customHeight="false" outlineLevel="0" collapsed="false">
      <c r="A114" s="0" t="n">
        <v>109</v>
      </c>
      <c r="B114" s="0" t="s">
        <v>195</v>
      </c>
      <c r="C114" s="2" t="b">
        <f aca="false">FALSE()</f>
        <v>0</v>
      </c>
      <c r="D114" s="2" t="s">
        <v>93</v>
      </c>
      <c r="E114" s="2" t="s">
        <v>183</v>
      </c>
      <c r="F114" s="2" t="s">
        <v>72</v>
      </c>
      <c r="G114" s="2" t="s">
        <v>73</v>
      </c>
      <c r="H114" s="2" t="s">
        <v>74</v>
      </c>
      <c r="L114" s="1" t="n">
        <v>2.68535661697388</v>
      </c>
      <c r="M114" s="1" t="n">
        <v>1.16147232055664</v>
      </c>
      <c r="N114" s="1" t="n">
        <v>6.20861959457398</v>
      </c>
      <c r="O114" s="1" t="n">
        <v>27.5914669036865</v>
      </c>
      <c r="P114" s="1" t="n">
        <v>27.5284214019775</v>
      </c>
      <c r="Q114" s="1" t="n">
        <v>0.133293822407722</v>
      </c>
      <c r="S114" s="1" t="n">
        <v>1.69891548156738</v>
      </c>
      <c r="T114" s="1" t="n">
        <v>0.435506165027618</v>
      </c>
      <c r="U114" s="1" t="n">
        <v>-1.42511367797852</v>
      </c>
      <c r="V114" s="2" t="b">
        <f aca="false">TRUE()</f>
        <v>1</v>
      </c>
      <c r="W114" s="1" t="n">
        <v>83.3129196166992</v>
      </c>
      <c r="X114" s="1" t="n">
        <v>0.599460594884099</v>
      </c>
      <c r="Y114" s="1" t="n">
        <v>73.0622482299805</v>
      </c>
      <c r="Z114" s="2" t="b">
        <f aca="false">TRUE()</f>
        <v>1</v>
      </c>
      <c r="AB114" s="2" t="n">
        <v>1</v>
      </c>
      <c r="AC114" s="2" t="n">
        <v>40</v>
      </c>
      <c r="AE114" s="2" t="s">
        <v>509</v>
      </c>
    </row>
    <row r="115" customFormat="false" ht="12.75" hidden="false" customHeight="false" outlineLevel="0" collapsed="false">
      <c r="A115" s="0" t="n">
        <v>110</v>
      </c>
      <c r="B115" s="0" t="s">
        <v>196</v>
      </c>
      <c r="C115" s="2" t="b">
        <f aca="false">FALSE()</f>
        <v>0</v>
      </c>
      <c r="D115" s="2" t="s">
        <v>93</v>
      </c>
      <c r="E115" s="2" t="s">
        <v>183</v>
      </c>
      <c r="F115" s="2" t="s">
        <v>72</v>
      </c>
      <c r="G115" s="2" t="s">
        <v>73</v>
      </c>
      <c r="H115" s="2" t="s">
        <v>74</v>
      </c>
      <c r="L115" s="1" t="n">
        <v>2.68535661697388</v>
      </c>
      <c r="M115" s="1" t="n">
        <v>1.16147232055664</v>
      </c>
      <c r="N115" s="1" t="n">
        <v>6.20861959457398</v>
      </c>
      <c r="O115" s="1" t="n">
        <v>27.3752994537354</v>
      </c>
      <c r="P115" s="1" t="n">
        <v>27.5284214019775</v>
      </c>
      <c r="Q115" s="1" t="n">
        <v>0.133293822407722</v>
      </c>
      <c r="S115" s="1" t="n">
        <v>1.69891548156738</v>
      </c>
      <c r="T115" s="1" t="n">
        <v>0.435506165027618</v>
      </c>
      <c r="U115" s="1" t="n">
        <v>-1.42511367797852</v>
      </c>
      <c r="V115" s="2" t="b">
        <f aca="false">TRUE()</f>
        <v>1</v>
      </c>
      <c r="W115" s="1" t="n">
        <v>83.1815032958984</v>
      </c>
      <c r="X115" s="1" t="n">
        <v>0.599460594884099</v>
      </c>
      <c r="Y115" s="1" t="n">
        <v>73.0622482299805</v>
      </c>
      <c r="Z115" s="2" t="b">
        <f aca="false">TRUE()</f>
        <v>1</v>
      </c>
      <c r="AB115" s="2" t="n">
        <v>1</v>
      </c>
      <c r="AC115" s="2" t="n">
        <v>40</v>
      </c>
      <c r="AE115" s="2" t="s">
        <v>509</v>
      </c>
    </row>
    <row r="116" customFormat="false" ht="12.75" hidden="false" customHeight="false" outlineLevel="0" collapsed="false">
      <c r="A116" s="0" t="n">
        <v>111</v>
      </c>
      <c r="B116" s="0" t="s">
        <v>197</v>
      </c>
      <c r="C116" s="2" t="b">
        <f aca="false">FALSE()</f>
        <v>0</v>
      </c>
      <c r="D116" s="2" t="s">
        <v>93</v>
      </c>
      <c r="E116" s="2" t="s">
        <v>183</v>
      </c>
      <c r="F116" s="2" t="s">
        <v>72</v>
      </c>
      <c r="G116" s="2" t="s">
        <v>73</v>
      </c>
      <c r="H116" s="2" t="s">
        <v>74</v>
      </c>
      <c r="L116" s="1" t="n">
        <v>2.68535661697388</v>
      </c>
      <c r="M116" s="1" t="n">
        <v>1.16147232055664</v>
      </c>
      <c r="N116" s="1" t="n">
        <v>6.20861959457398</v>
      </c>
      <c r="O116" s="1" t="n">
        <v>27.6184959411621</v>
      </c>
      <c r="P116" s="1" t="n">
        <v>27.5284214019775</v>
      </c>
      <c r="Q116" s="1" t="n">
        <v>0.133293822407722</v>
      </c>
      <c r="S116" s="1" t="n">
        <v>1.69891548156738</v>
      </c>
      <c r="T116" s="1" t="n">
        <v>0.435506165027618</v>
      </c>
      <c r="U116" s="1" t="n">
        <v>-1.42511367797852</v>
      </c>
      <c r="V116" s="2" t="b">
        <f aca="false">TRUE()</f>
        <v>1</v>
      </c>
      <c r="W116" s="1" t="n">
        <v>83.3129196166992</v>
      </c>
      <c r="X116" s="1" t="n">
        <v>0.599460594884099</v>
      </c>
      <c r="Y116" s="1" t="n">
        <v>72.9308319091797</v>
      </c>
      <c r="Z116" s="2" t="b">
        <f aca="false">TRUE()</f>
        <v>1</v>
      </c>
      <c r="AB116" s="2" t="n">
        <v>1</v>
      </c>
      <c r="AC116" s="2" t="n">
        <v>40</v>
      </c>
      <c r="AE116" s="2" t="s">
        <v>509</v>
      </c>
    </row>
    <row r="117" customFormat="false" ht="12.75" hidden="false" customHeight="false" outlineLevel="0" collapsed="false">
      <c r="A117" s="0" t="n">
        <v>121</v>
      </c>
      <c r="B117" s="0" t="s">
        <v>207</v>
      </c>
      <c r="C117" s="2" t="b">
        <f aca="false">FALSE()</f>
        <v>0</v>
      </c>
      <c r="D117" s="2" t="s">
        <v>68</v>
      </c>
      <c r="E117" s="2" t="s">
        <v>208</v>
      </c>
      <c r="F117" s="2" t="s">
        <v>72</v>
      </c>
      <c r="G117" s="2" t="s">
        <v>73</v>
      </c>
      <c r="H117" s="2" t="s">
        <v>74</v>
      </c>
      <c r="L117" s="1" t="n">
        <v>1</v>
      </c>
      <c r="M117" s="1" t="n">
        <v>0.36238157749176</v>
      </c>
      <c r="N117" s="1" t="n">
        <v>2.75952219963074</v>
      </c>
      <c r="O117" s="1" t="n">
        <v>31.8322639465332</v>
      </c>
      <c r="P117" s="1" t="n">
        <v>32.1632881164551</v>
      </c>
      <c r="Q117" s="1" t="n">
        <v>0.907892405986786</v>
      </c>
      <c r="S117" s="1" t="n">
        <v>5.10024976730347</v>
      </c>
      <c r="T117" s="1" t="n">
        <v>0.527443766593933</v>
      </c>
      <c r="U117" s="1" t="n">
        <v>0</v>
      </c>
      <c r="V117" s="2" t="b">
        <f aca="false">TRUE()</f>
        <v>1</v>
      </c>
      <c r="W117" s="1" t="n">
        <v>82.3929901123047</v>
      </c>
      <c r="X117" s="1" t="n">
        <v>0.369611526877751</v>
      </c>
      <c r="Z117" s="2" t="b">
        <f aca="false">TRUE()</f>
        <v>1</v>
      </c>
      <c r="AB117" s="2" t="n">
        <v>1</v>
      </c>
      <c r="AC117" s="2" t="n">
        <v>40</v>
      </c>
      <c r="AE117" s="2" t="s">
        <v>508</v>
      </c>
    </row>
    <row r="118" customFormat="false" ht="12.75" hidden="false" customHeight="false" outlineLevel="0" collapsed="false">
      <c r="A118" s="0" t="n">
        <v>122</v>
      </c>
      <c r="B118" s="0" t="s">
        <v>210</v>
      </c>
      <c r="C118" s="2" t="b">
        <f aca="false">FALSE()</f>
        <v>0</v>
      </c>
      <c r="D118" s="2" t="s">
        <v>68</v>
      </c>
      <c r="E118" s="2" t="s">
        <v>208</v>
      </c>
      <c r="F118" s="2" t="s">
        <v>72</v>
      </c>
      <c r="G118" s="2" t="s">
        <v>73</v>
      </c>
      <c r="H118" s="2" t="s">
        <v>74</v>
      </c>
      <c r="L118" s="1" t="n">
        <v>1</v>
      </c>
      <c r="M118" s="1" t="n">
        <v>0.36238157749176</v>
      </c>
      <c r="N118" s="1" t="n">
        <v>2.75952219963074</v>
      </c>
      <c r="O118" s="1" t="n">
        <v>31.4673595428467</v>
      </c>
      <c r="P118" s="1" t="n">
        <v>32.1632881164551</v>
      </c>
      <c r="Q118" s="1" t="n">
        <v>0.907892405986786</v>
      </c>
      <c r="S118" s="1" t="n">
        <v>5.10024976730347</v>
      </c>
      <c r="T118" s="1" t="n">
        <v>0.527443766593933</v>
      </c>
      <c r="U118" s="1" t="n">
        <v>0</v>
      </c>
      <c r="V118" s="2" t="b">
        <f aca="false">TRUE()</f>
        <v>1</v>
      </c>
      <c r="W118" s="1" t="n">
        <v>82.2615737915039</v>
      </c>
      <c r="X118" s="1" t="n">
        <v>0.369611526877751</v>
      </c>
      <c r="Z118" s="2" t="b">
        <f aca="false">TRUE()</f>
        <v>1</v>
      </c>
      <c r="AB118" s="2" t="n">
        <v>1</v>
      </c>
      <c r="AC118" s="2" t="n">
        <v>40</v>
      </c>
      <c r="AE118" s="2" t="s">
        <v>508</v>
      </c>
    </row>
    <row r="119" customFormat="false" ht="12.75" hidden="false" customHeight="false" outlineLevel="0" collapsed="false">
      <c r="A119" s="0" t="n">
        <v>123</v>
      </c>
      <c r="B119" s="0" t="s">
        <v>211</v>
      </c>
      <c r="C119" s="2" t="b">
        <f aca="false">FALSE()</f>
        <v>0</v>
      </c>
      <c r="D119" s="2" t="s">
        <v>68</v>
      </c>
      <c r="E119" s="2" t="s">
        <v>208</v>
      </c>
      <c r="F119" s="2" t="s">
        <v>72</v>
      </c>
      <c r="G119" s="2" t="s">
        <v>73</v>
      </c>
      <c r="H119" s="2" t="s">
        <v>74</v>
      </c>
      <c r="L119" s="1" t="n">
        <v>1</v>
      </c>
      <c r="M119" s="1" t="n">
        <v>0.36238157749176</v>
      </c>
      <c r="N119" s="1" t="n">
        <v>2.75952219963074</v>
      </c>
      <c r="O119" s="1" t="n">
        <v>33.1902465820313</v>
      </c>
      <c r="P119" s="1" t="n">
        <v>32.1632881164551</v>
      </c>
      <c r="Q119" s="1" t="n">
        <v>0.907892405986786</v>
      </c>
      <c r="S119" s="1" t="n">
        <v>5.10024976730347</v>
      </c>
      <c r="T119" s="1" t="n">
        <v>0.527443766593933</v>
      </c>
      <c r="U119" s="1" t="n">
        <v>0</v>
      </c>
      <c r="V119" s="2" t="b">
        <f aca="false">TRUE()</f>
        <v>1</v>
      </c>
      <c r="W119" s="1" t="n">
        <v>82.3929901123047</v>
      </c>
      <c r="X119" s="1" t="n">
        <v>0.369611526877751</v>
      </c>
      <c r="Z119" s="2" t="b">
        <f aca="false">TRUE()</f>
        <v>1</v>
      </c>
      <c r="AB119" s="2" t="n">
        <v>1</v>
      </c>
      <c r="AC119" s="2" t="n">
        <v>40</v>
      </c>
      <c r="AE119" s="2" t="s">
        <v>508</v>
      </c>
    </row>
    <row r="120" customFormat="false" ht="12.75" hidden="false" customHeight="false" outlineLevel="0" collapsed="false">
      <c r="A120" s="0" t="n">
        <v>124</v>
      </c>
      <c r="B120" s="0" t="s">
        <v>212</v>
      </c>
      <c r="C120" s="2" t="b">
        <f aca="false">FALSE()</f>
        <v>0</v>
      </c>
      <c r="D120" s="2" t="s">
        <v>78</v>
      </c>
      <c r="E120" s="2" t="s">
        <v>208</v>
      </c>
      <c r="F120" s="2" t="s">
        <v>72</v>
      </c>
      <c r="G120" s="2" t="s">
        <v>73</v>
      </c>
      <c r="H120" s="2" t="s">
        <v>74</v>
      </c>
      <c r="L120" s="1" t="n">
        <v>1.91850185394287</v>
      </c>
      <c r="M120" s="1" t="n">
        <v>1.44432365894318</v>
      </c>
      <c r="N120" s="1" t="n">
        <v>2.54835510253906</v>
      </c>
      <c r="O120" s="1" t="n">
        <v>30.159761428833</v>
      </c>
      <c r="P120" s="1" t="n">
        <v>30.2914943695068</v>
      </c>
      <c r="Q120" s="1" t="n">
        <v>0.14371258020401</v>
      </c>
      <c r="S120" s="1" t="n">
        <v>4.16026926040649</v>
      </c>
      <c r="T120" s="1" t="n">
        <v>0.147521793842316</v>
      </c>
      <c r="U120" s="1" t="n">
        <v>-0.939980208873749</v>
      </c>
      <c r="V120" s="2" t="b">
        <f aca="false">TRUE()</f>
        <v>1</v>
      </c>
      <c r="W120" s="1" t="n">
        <v>82.2615737915039</v>
      </c>
      <c r="X120" s="1" t="n">
        <v>0.369611526877751</v>
      </c>
      <c r="Z120" s="2" t="b">
        <f aca="false">TRUE()</f>
        <v>1</v>
      </c>
      <c r="AB120" s="2" t="n">
        <v>1</v>
      </c>
      <c r="AC120" s="2" t="n">
        <v>40</v>
      </c>
      <c r="AE120" s="2" t="s">
        <v>508</v>
      </c>
    </row>
    <row r="121" customFormat="false" ht="12.75" hidden="false" customHeight="false" outlineLevel="0" collapsed="false">
      <c r="A121" s="0" t="n">
        <v>125</v>
      </c>
      <c r="B121" s="0" t="s">
        <v>213</v>
      </c>
      <c r="C121" s="2" t="b">
        <f aca="false">FALSE()</f>
        <v>0</v>
      </c>
      <c r="D121" s="2" t="s">
        <v>78</v>
      </c>
      <c r="E121" s="2" t="s">
        <v>208</v>
      </c>
      <c r="F121" s="2" t="s">
        <v>72</v>
      </c>
      <c r="G121" s="2" t="s">
        <v>73</v>
      </c>
      <c r="H121" s="2" t="s">
        <v>74</v>
      </c>
      <c r="L121" s="1" t="n">
        <v>1.91850185394287</v>
      </c>
      <c r="M121" s="1" t="n">
        <v>1.44432365894318</v>
      </c>
      <c r="N121" s="1" t="n">
        <v>2.54835510253906</v>
      </c>
      <c r="O121" s="1" t="n">
        <v>30.4447574615479</v>
      </c>
      <c r="P121" s="1" t="n">
        <v>30.2914943695068</v>
      </c>
      <c r="Q121" s="1" t="n">
        <v>0.14371258020401</v>
      </c>
      <c r="S121" s="1" t="n">
        <v>4.16026926040649</v>
      </c>
      <c r="T121" s="1" t="n">
        <v>0.147521793842316</v>
      </c>
      <c r="U121" s="1" t="n">
        <v>-0.939980208873749</v>
      </c>
      <c r="V121" s="2" t="b">
        <f aca="false">TRUE()</f>
        <v>1</v>
      </c>
      <c r="W121" s="1" t="n">
        <v>82.2615737915039</v>
      </c>
      <c r="X121" s="1" t="n">
        <v>0.369611526877751</v>
      </c>
      <c r="Z121" s="2" t="b">
        <f aca="false">TRUE()</f>
        <v>1</v>
      </c>
      <c r="AB121" s="2" t="n">
        <v>1</v>
      </c>
      <c r="AC121" s="2" t="n">
        <v>40</v>
      </c>
      <c r="AE121" s="2" t="s">
        <v>508</v>
      </c>
    </row>
    <row r="122" customFormat="false" ht="12.75" hidden="false" customHeight="false" outlineLevel="0" collapsed="false">
      <c r="A122" s="0" t="n">
        <v>126</v>
      </c>
      <c r="B122" s="0" t="s">
        <v>214</v>
      </c>
      <c r="C122" s="2" t="b">
        <f aca="false">FALSE()</f>
        <v>0</v>
      </c>
      <c r="D122" s="2" t="s">
        <v>78</v>
      </c>
      <c r="E122" s="2" t="s">
        <v>208</v>
      </c>
      <c r="F122" s="2" t="s">
        <v>72</v>
      </c>
      <c r="G122" s="2" t="s">
        <v>73</v>
      </c>
      <c r="H122" s="2" t="s">
        <v>74</v>
      </c>
      <c r="L122" s="1" t="n">
        <v>1.91850185394287</v>
      </c>
      <c r="M122" s="1" t="n">
        <v>1.44432365894318</v>
      </c>
      <c r="N122" s="1" t="n">
        <v>2.54835510253906</v>
      </c>
      <c r="O122" s="1" t="n">
        <v>30.2699661254883</v>
      </c>
      <c r="P122" s="1" t="n">
        <v>30.2914943695068</v>
      </c>
      <c r="Q122" s="1" t="n">
        <v>0.14371258020401</v>
      </c>
      <c r="S122" s="1" t="n">
        <v>4.16026926040649</v>
      </c>
      <c r="T122" s="1" t="n">
        <v>0.147521793842316</v>
      </c>
      <c r="U122" s="1" t="n">
        <v>-0.939980208873749</v>
      </c>
      <c r="V122" s="2" t="b">
        <f aca="false">TRUE()</f>
        <v>1</v>
      </c>
      <c r="W122" s="1" t="n">
        <v>82.2615737915039</v>
      </c>
      <c r="X122" s="1" t="n">
        <v>0.369611526877751</v>
      </c>
      <c r="Z122" s="2" t="b">
        <f aca="false">TRUE()</f>
        <v>1</v>
      </c>
      <c r="AB122" s="2" t="n">
        <v>1</v>
      </c>
      <c r="AC122" s="2" t="n">
        <v>40</v>
      </c>
      <c r="AE122" s="2" t="s">
        <v>508</v>
      </c>
    </row>
    <row r="123" customFormat="false" ht="12.75" hidden="false" customHeight="false" outlineLevel="0" collapsed="false">
      <c r="A123" s="0" t="n">
        <v>127</v>
      </c>
      <c r="B123" s="0" t="s">
        <v>215</v>
      </c>
      <c r="C123" s="2" t="b">
        <f aca="false">FALSE()</f>
        <v>0</v>
      </c>
      <c r="D123" s="2" t="s">
        <v>83</v>
      </c>
      <c r="E123" s="2" t="s">
        <v>208</v>
      </c>
      <c r="F123" s="2" t="s">
        <v>72</v>
      </c>
      <c r="G123" s="2" t="s">
        <v>73</v>
      </c>
      <c r="H123" s="2" t="s">
        <v>74</v>
      </c>
      <c r="O123" s="2" t="s">
        <v>510</v>
      </c>
      <c r="P123" s="1" t="n">
        <v>30.1642417907715</v>
      </c>
      <c r="Q123" s="1" t="n">
        <v>0.676429271697998</v>
      </c>
      <c r="V123" s="2" t="b">
        <f aca="false">TRUE()</f>
        <v>1</v>
      </c>
      <c r="W123" s="1" t="n">
        <v>78.1875839233398</v>
      </c>
      <c r="X123" s="1" t="n">
        <v>0.369611526877751</v>
      </c>
      <c r="Y123" s="1" t="n">
        <v>82.7872467041016</v>
      </c>
      <c r="Z123" s="2" t="b">
        <f aca="false">TRUE()</f>
        <v>1</v>
      </c>
      <c r="AA123" s="1" t="n">
        <v>61.3659706115723</v>
      </c>
      <c r="AB123" s="2" t="n">
        <v>1</v>
      </c>
      <c r="AC123" s="2" t="n">
        <v>40</v>
      </c>
      <c r="AE123" s="2" t="s">
        <v>509</v>
      </c>
    </row>
    <row r="124" customFormat="false" ht="12.75" hidden="false" customHeight="false" outlineLevel="0" collapsed="false">
      <c r="A124" s="0" t="n">
        <v>128</v>
      </c>
      <c r="B124" s="0" t="s">
        <v>216</v>
      </c>
      <c r="C124" s="2" t="b">
        <f aca="false">FALSE()</f>
        <v>0</v>
      </c>
      <c r="D124" s="2" t="s">
        <v>83</v>
      </c>
      <c r="E124" s="2" t="s">
        <v>208</v>
      </c>
      <c r="F124" s="2" t="s">
        <v>72</v>
      </c>
      <c r="G124" s="2" t="s">
        <v>73</v>
      </c>
      <c r="H124" s="2" t="s">
        <v>74</v>
      </c>
      <c r="L124" s="1" t="n">
        <v>3.67872619628906</v>
      </c>
      <c r="M124" s="1" t="n">
        <v>1.25057244300842</v>
      </c>
      <c r="N124" s="1" t="n">
        <v>10.8214654922485</v>
      </c>
      <c r="O124" s="1" t="n">
        <v>30.6425495147705</v>
      </c>
      <c r="P124" s="1" t="n">
        <v>30.1642417907715</v>
      </c>
      <c r="Q124" s="1" t="n">
        <v>0.676429271697998</v>
      </c>
      <c r="S124" s="1" t="n">
        <v>3.22104334831238</v>
      </c>
      <c r="T124" s="1" t="n">
        <v>0.489126175642014</v>
      </c>
      <c r="U124" s="1" t="n">
        <v>-1.8792062997818</v>
      </c>
      <c r="V124" s="2" t="b">
        <f aca="false">TRUE()</f>
        <v>1</v>
      </c>
      <c r="W124" s="1" t="n">
        <v>82.2615737915039</v>
      </c>
      <c r="X124" s="1" t="n">
        <v>0.369611526877751</v>
      </c>
      <c r="Z124" s="2" t="b">
        <f aca="false">TRUE()</f>
        <v>1</v>
      </c>
      <c r="AB124" s="2" t="n">
        <v>1</v>
      </c>
      <c r="AC124" s="2" t="n">
        <v>40</v>
      </c>
      <c r="AE124" s="2" t="s">
        <v>508</v>
      </c>
    </row>
    <row r="125" customFormat="false" ht="12.75" hidden="false" customHeight="false" outlineLevel="0" collapsed="false">
      <c r="A125" s="0" t="n">
        <v>129</v>
      </c>
      <c r="B125" s="0" t="s">
        <v>217</v>
      </c>
      <c r="C125" s="2" t="b">
        <f aca="false">FALSE()</f>
        <v>0</v>
      </c>
      <c r="D125" s="2" t="s">
        <v>83</v>
      </c>
      <c r="E125" s="2" t="s">
        <v>208</v>
      </c>
      <c r="F125" s="2" t="s">
        <v>72</v>
      </c>
      <c r="G125" s="2" t="s">
        <v>73</v>
      </c>
      <c r="H125" s="2" t="s">
        <v>74</v>
      </c>
      <c r="L125" s="1" t="n">
        <v>3.67872619628906</v>
      </c>
      <c r="M125" s="1" t="n">
        <v>1.25057244300842</v>
      </c>
      <c r="N125" s="1" t="n">
        <v>10.8214654922485</v>
      </c>
      <c r="O125" s="1" t="n">
        <v>29.6859340667725</v>
      </c>
      <c r="P125" s="1" t="n">
        <v>30.1642417907715</v>
      </c>
      <c r="Q125" s="1" t="n">
        <v>0.676429271697998</v>
      </c>
      <c r="S125" s="1" t="n">
        <v>3.22104334831238</v>
      </c>
      <c r="T125" s="1" t="n">
        <v>0.489126175642014</v>
      </c>
      <c r="U125" s="1" t="n">
        <v>-1.8792062997818</v>
      </c>
      <c r="V125" s="2" t="b">
        <f aca="false">TRUE()</f>
        <v>1</v>
      </c>
      <c r="W125" s="1" t="n">
        <v>83.7071762084961</v>
      </c>
      <c r="X125" s="1" t="n">
        <v>0.369611526877751</v>
      </c>
      <c r="Z125" s="2" t="b">
        <f aca="false">TRUE()</f>
        <v>1</v>
      </c>
      <c r="AB125" s="2" t="n">
        <v>1</v>
      </c>
      <c r="AC125" s="2" t="n">
        <v>40</v>
      </c>
      <c r="AE125" s="2" t="s">
        <v>508</v>
      </c>
    </row>
    <row r="126" customFormat="false" ht="12.75" hidden="false" customHeight="false" outlineLevel="0" collapsed="false">
      <c r="A126" s="0" t="n">
        <v>130</v>
      </c>
      <c r="B126" s="0" t="s">
        <v>218</v>
      </c>
      <c r="C126" s="2" t="b">
        <f aca="false">FALSE()</f>
        <v>0</v>
      </c>
      <c r="D126" s="2" t="s">
        <v>88</v>
      </c>
      <c r="E126" s="2" t="s">
        <v>208</v>
      </c>
      <c r="F126" s="2" t="s">
        <v>72</v>
      </c>
      <c r="G126" s="2" t="s">
        <v>73</v>
      </c>
      <c r="H126" s="2" t="s">
        <v>74</v>
      </c>
      <c r="L126" s="1" t="n">
        <v>0.535113275051117</v>
      </c>
      <c r="M126" s="1" t="n">
        <v>0.0606986284255981</v>
      </c>
      <c r="N126" s="1" t="n">
        <v>4.71750736236572</v>
      </c>
      <c r="O126" s="1" t="n">
        <v>32.2107162475586</v>
      </c>
      <c r="P126" s="1" t="n">
        <v>33.1946144104004</v>
      </c>
      <c r="Q126" s="1" t="n">
        <v>1.39144217967987</v>
      </c>
      <c r="S126" s="1" t="n">
        <v>6.00233316421509</v>
      </c>
      <c r="T126" s="1" t="n">
        <v>0.986696541309357</v>
      </c>
      <c r="U126" s="1" t="n">
        <v>0.902083694934845</v>
      </c>
      <c r="V126" s="2" t="b">
        <f aca="false">TRUE()</f>
        <v>1</v>
      </c>
      <c r="W126" s="1" t="n">
        <v>82.3929901123047</v>
      </c>
      <c r="X126" s="1" t="n">
        <v>0.369611526877751</v>
      </c>
      <c r="Z126" s="2" t="b">
        <f aca="false">TRUE()</f>
        <v>1</v>
      </c>
      <c r="AB126" s="2" t="n">
        <v>1</v>
      </c>
      <c r="AC126" s="2" t="n">
        <v>40</v>
      </c>
      <c r="AE126" s="2" t="s">
        <v>508</v>
      </c>
    </row>
    <row r="127" customFormat="false" ht="12.75" hidden="false" customHeight="false" outlineLevel="0" collapsed="false">
      <c r="A127" s="0" t="n">
        <v>131</v>
      </c>
      <c r="B127" s="0" t="s">
        <v>219</v>
      </c>
      <c r="C127" s="2" t="b">
        <f aca="false">FALSE()</f>
        <v>0</v>
      </c>
      <c r="D127" s="2" t="s">
        <v>88</v>
      </c>
      <c r="E127" s="2" t="s">
        <v>208</v>
      </c>
      <c r="F127" s="2" t="s">
        <v>72</v>
      </c>
      <c r="G127" s="2" t="s">
        <v>73</v>
      </c>
      <c r="H127" s="2" t="s">
        <v>74</v>
      </c>
      <c r="L127" s="1" t="n">
        <v>0.535113275051117</v>
      </c>
      <c r="M127" s="1" t="n">
        <v>0.0606986284255981</v>
      </c>
      <c r="N127" s="1" t="n">
        <v>4.71750736236572</v>
      </c>
      <c r="O127" s="1" t="n">
        <v>34.1785125732422</v>
      </c>
      <c r="P127" s="1" t="n">
        <v>33.1946144104004</v>
      </c>
      <c r="Q127" s="1" t="n">
        <v>1.39144217967987</v>
      </c>
      <c r="S127" s="1" t="n">
        <v>6.00233316421509</v>
      </c>
      <c r="T127" s="1" t="n">
        <v>0.986696541309357</v>
      </c>
      <c r="U127" s="1" t="n">
        <v>0.902083694934845</v>
      </c>
      <c r="V127" s="2" t="b">
        <f aca="false">TRUE()</f>
        <v>1</v>
      </c>
      <c r="W127" s="1" t="n">
        <v>86.3355560302734</v>
      </c>
      <c r="X127" s="1" t="n">
        <v>0.369611526877751</v>
      </c>
      <c r="Y127" s="1" t="n">
        <v>82.5244064331055</v>
      </c>
      <c r="Z127" s="2" t="b">
        <f aca="false">TRUE()</f>
        <v>1</v>
      </c>
      <c r="AB127" s="2" t="n">
        <v>1</v>
      </c>
      <c r="AC127" s="2" t="n">
        <v>40</v>
      </c>
      <c r="AE127" s="2" t="s">
        <v>509</v>
      </c>
    </row>
    <row r="128" customFormat="false" ht="12.75" hidden="false" customHeight="false" outlineLevel="0" collapsed="false">
      <c r="A128" s="0" t="n">
        <v>132</v>
      </c>
      <c r="B128" s="0" t="s">
        <v>220</v>
      </c>
      <c r="C128" s="2" t="b">
        <f aca="false">FALSE()</f>
        <v>0</v>
      </c>
      <c r="D128" s="2" t="s">
        <v>88</v>
      </c>
      <c r="E128" s="2" t="s">
        <v>208</v>
      </c>
      <c r="F128" s="2" t="s">
        <v>72</v>
      </c>
      <c r="G128" s="2" t="s">
        <v>73</v>
      </c>
      <c r="H128" s="2" t="s">
        <v>74</v>
      </c>
      <c r="O128" s="2" t="s">
        <v>510</v>
      </c>
      <c r="P128" s="1" t="n">
        <v>33.1946144104004</v>
      </c>
      <c r="Q128" s="1" t="n">
        <v>1.39144217967987</v>
      </c>
      <c r="V128" s="2" t="b">
        <f aca="false">TRUE()</f>
        <v>1</v>
      </c>
      <c r="W128" s="1" t="n">
        <v>62.023063659668</v>
      </c>
      <c r="X128" s="1" t="n">
        <v>0.369611526877751</v>
      </c>
      <c r="Z128" s="2" t="b">
        <f aca="false">TRUE()</f>
        <v>1</v>
      </c>
      <c r="AB128" s="2" t="n">
        <v>1</v>
      </c>
      <c r="AC128" s="2" t="n">
        <v>40</v>
      </c>
      <c r="AE128" s="2" t="s">
        <v>508</v>
      </c>
    </row>
    <row r="129" customFormat="false" ht="12.75" hidden="false" customHeight="false" outlineLevel="0" collapsed="false">
      <c r="A129" s="0" t="n">
        <v>133</v>
      </c>
      <c r="B129" s="0" t="s">
        <v>221</v>
      </c>
      <c r="C129" s="2" t="b">
        <f aca="false">FALSE()</f>
        <v>0</v>
      </c>
      <c r="D129" s="2" t="s">
        <v>93</v>
      </c>
      <c r="E129" s="2" t="s">
        <v>208</v>
      </c>
      <c r="F129" s="2" t="s">
        <v>72</v>
      </c>
      <c r="G129" s="2" t="s">
        <v>73</v>
      </c>
      <c r="H129" s="2" t="s">
        <v>74</v>
      </c>
      <c r="L129" s="1" t="n">
        <v>2.4326765537262</v>
      </c>
      <c r="M129" s="1" t="n">
        <v>0.677837312221527</v>
      </c>
      <c r="N129" s="1" t="n">
        <v>8.73058223724365</v>
      </c>
      <c r="O129" s="1" t="n">
        <v>28.9183006286621</v>
      </c>
      <c r="P129" s="1" t="n">
        <v>29.6472110748291</v>
      </c>
      <c r="Q129" s="1" t="n">
        <v>0.878305792808533</v>
      </c>
      <c r="S129" s="1" t="n">
        <v>3.81770515441895</v>
      </c>
      <c r="T129" s="1" t="n">
        <v>0.663990616798401</v>
      </c>
      <c r="U129" s="1" t="n">
        <v>-1.28254449367523</v>
      </c>
      <c r="V129" s="2" t="b">
        <f aca="false">TRUE()</f>
        <v>1</v>
      </c>
      <c r="W129" s="1" t="n">
        <v>81.867317199707</v>
      </c>
      <c r="X129" s="1" t="n">
        <v>0.369611526877751</v>
      </c>
      <c r="Z129" s="2" t="b">
        <f aca="false">TRUE()</f>
        <v>1</v>
      </c>
      <c r="AB129" s="2" t="n">
        <v>1</v>
      </c>
      <c r="AC129" s="2" t="n">
        <v>40</v>
      </c>
      <c r="AE129" s="2" t="s">
        <v>508</v>
      </c>
    </row>
    <row r="130" customFormat="false" ht="12.75" hidden="false" customHeight="false" outlineLevel="0" collapsed="false">
      <c r="A130" s="0" t="n">
        <v>134</v>
      </c>
      <c r="B130" s="0" t="s">
        <v>222</v>
      </c>
      <c r="C130" s="2" t="b">
        <f aca="false">FALSE()</f>
        <v>0</v>
      </c>
      <c r="D130" s="2" t="s">
        <v>93</v>
      </c>
      <c r="E130" s="2" t="s">
        <v>208</v>
      </c>
      <c r="F130" s="2" t="s">
        <v>72</v>
      </c>
      <c r="G130" s="2" t="s">
        <v>73</v>
      </c>
      <c r="H130" s="2" t="s">
        <v>74</v>
      </c>
      <c r="L130" s="1" t="n">
        <v>2.4326765537262</v>
      </c>
      <c r="M130" s="1" t="n">
        <v>0.677837312221527</v>
      </c>
      <c r="N130" s="1" t="n">
        <v>8.73058223724365</v>
      </c>
      <c r="O130" s="1" t="n">
        <v>30.6223526000977</v>
      </c>
      <c r="P130" s="1" t="n">
        <v>29.6472110748291</v>
      </c>
      <c r="Q130" s="1" t="n">
        <v>0.878305792808533</v>
      </c>
      <c r="S130" s="1" t="n">
        <v>3.81770515441895</v>
      </c>
      <c r="T130" s="1" t="n">
        <v>0.663990616798401</v>
      </c>
      <c r="U130" s="1" t="n">
        <v>-1.28254449367523</v>
      </c>
      <c r="V130" s="2" t="b">
        <f aca="false">TRUE()</f>
        <v>1</v>
      </c>
      <c r="W130" s="1" t="n">
        <v>82.2615737915039</v>
      </c>
      <c r="X130" s="1" t="n">
        <v>0.369611526877751</v>
      </c>
      <c r="Z130" s="2" t="b">
        <f aca="false">TRUE()</f>
        <v>1</v>
      </c>
      <c r="AB130" s="2" t="n">
        <v>1</v>
      </c>
      <c r="AC130" s="2" t="n">
        <v>40</v>
      </c>
      <c r="AE130" s="2" t="s">
        <v>508</v>
      </c>
    </row>
    <row r="131" customFormat="false" ht="12.75" hidden="false" customHeight="false" outlineLevel="0" collapsed="false">
      <c r="A131" s="0" t="n">
        <v>135</v>
      </c>
      <c r="B131" s="0" t="s">
        <v>223</v>
      </c>
      <c r="C131" s="2" t="b">
        <f aca="false">FALSE()</f>
        <v>0</v>
      </c>
      <c r="D131" s="2" t="s">
        <v>93</v>
      </c>
      <c r="E131" s="2" t="s">
        <v>208</v>
      </c>
      <c r="F131" s="2" t="s">
        <v>72</v>
      </c>
      <c r="G131" s="2" t="s">
        <v>73</v>
      </c>
      <c r="H131" s="2" t="s">
        <v>74</v>
      </c>
      <c r="L131" s="1" t="n">
        <v>2.4326765537262</v>
      </c>
      <c r="M131" s="1" t="n">
        <v>0.677837312221527</v>
      </c>
      <c r="N131" s="1" t="n">
        <v>8.73058223724365</v>
      </c>
      <c r="O131" s="1" t="n">
        <v>29.4009780883789</v>
      </c>
      <c r="P131" s="1" t="n">
        <v>29.6472110748291</v>
      </c>
      <c r="Q131" s="1" t="n">
        <v>0.878305792808533</v>
      </c>
      <c r="S131" s="1" t="n">
        <v>3.81770515441895</v>
      </c>
      <c r="T131" s="1" t="n">
        <v>0.663990616798401</v>
      </c>
      <c r="U131" s="1" t="n">
        <v>-1.28254449367523</v>
      </c>
      <c r="V131" s="2" t="b">
        <f aca="false">TRUE()</f>
        <v>1</v>
      </c>
      <c r="W131" s="1" t="n">
        <v>82.2615737915039</v>
      </c>
      <c r="X131" s="1" t="n">
        <v>0.369611526877751</v>
      </c>
      <c r="Z131" s="2" t="b">
        <f aca="false">TRUE()</f>
        <v>1</v>
      </c>
      <c r="AB131" s="2" t="n">
        <v>1</v>
      </c>
      <c r="AC131" s="2" t="n">
        <v>40</v>
      </c>
      <c r="AE131" s="2" t="s">
        <v>508</v>
      </c>
    </row>
    <row r="132" customFormat="false" ht="12.75" hidden="false" customHeight="false" outlineLevel="0" collapsed="false">
      <c r="A132" s="0" t="n">
        <v>145</v>
      </c>
      <c r="B132" s="0" t="s">
        <v>233</v>
      </c>
      <c r="C132" s="2" t="b">
        <f aca="false">FALSE()</f>
        <v>0</v>
      </c>
      <c r="D132" s="2" t="s">
        <v>68</v>
      </c>
      <c r="E132" s="2" t="s">
        <v>234</v>
      </c>
      <c r="F132" s="2" t="s">
        <v>72</v>
      </c>
      <c r="G132" s="2" t="s">
        <v>73</v>
      </c>
      <c r="H132" s="2" t="s">
        <v>74</v>
      </c>
      <c r="L132" s="1" t="n">
        <v>1</v>
      </c>
      <c r="M132" s="1" t="n">
        <v>0.16288734972477</v>
      </c>
      <c r="N132" s="1" t="n">
        <v>6.13921213150024</v>
      </c>
      <c r="O132" s="1" t="n">
        <v>35.3927421569824</v>
      </c>
      <c r="P132" s="1" t="n">
        <v>34.3605003356934</v>
      </c>
      <c r="Q132" s="1" t="n">
        <v>1.63007724285126</v>
      </c>
      <c r="S132" s="1" t="n">
        <v>7.29745721817017</v>
      </c>
      <c r="T132" s="1" t="n">
        <v>0.942951679229736</v>
      </c>
      <c r="U132" s="1" t="n">
        <v>0</v>
      </c>
      <c r="V132" s="2" t="b">
        <f aca="false">TRUE()</f>
        <v>1</v>
      </c>
      <c r="W132" s="1" t="n">
        <v>76.4791412353516</v>
      </c>
      <c r="X132" s="1" t="n">
        <v>0.0644976364518015</v>
      </c>
      <c r="Y132" s="1" t="n">
        <v>87.7811660766602</v>
      </c>
      <c r="Z132" s="2" t="b">
        <f aca="false">TRUE()</f>
        <v>1</v>
      </c>
      <c r="AB132" s="2" t="n">
        <v>1</v>
      </c>
      <c r="AC132" s="2" t="n">
        <v>40</v>
      </c>
      <c r="AE132" s="2" t="s">
        <v>509</v>
      </c>
    </row>
    <row r="133" customFormat="false" ht="12.75" hidden="false" customHeight="false" outlineLevel="0" collapsed="false">
      <c r="A133" s="0" t="n">
        <v>146</v>
      </c>
      <c r="B133" s="0" t="s">
        <v>235</v>
      </c>
      <c r="C133" s="2" t="b">
        <f aca="false">FALSE()</f>
        <v>0</v>
      </c>
      <c r="D133" s="2" t="s">
        <v>68</v>
      </c>
      <c r="E133" s="2" t="s">
        <v>234</v>
      </c>
      <c r="F133" s="2" t="s">
        <v>72</v>
      </c>
      <c r="G133" s="2" t="s">
        <v>73</v>
      </c>
      <c r="H133" s="2" t="s">
        <v>74</v>
      </c>
      <c r="L133" s="1" t="n">
        <v>1</v>
      </c>
      <c r="M133" s="1" t="n">
        <v>0.16288734972477</v>
      </c>
      <c r="N133" s="1" t="n">
        <v>6.13921213150024</v>
      </c>
      <c r="O133" s="1" t="n">
        <v>32.4812889099121</v>
      </c>
      <c r="P133" s="1" t="n">
        <v>34.3605003356934</v>
      </c>
      <c r="Q133" s="1" t="n">
        <v>1.63007724285126</v>
      </c>
      <c r="S133" s="1" t="n">
        <v>7.29745721817017</v>
      </c>
      <c r="T133" s="1" t="n">
        <v>0.942951679229736</v>
      </c>
      <c r="U133" s="1" t="n">
        <v>0</v>
      </c>
      <c r="V133" s="2" t="b">
        <f aca="false">TRUE()</f>
        <v>1</v>
      </c>
      <c r="W133" s="1" t="n">
        <v>76.7419738769531</v>
      </c>
      <c r="X133" s="1" t="n">
        <v>0.0644976364518015</v>
      </c>
      <c r="Z133" s="2" t="b">
        <f aca="false">TRUE()</f>
        <v>1</v>
      </c>
      <c r="AB133" s="2" t="n">
        <v>1</v>
      </c>
      <c r="AC133" s="2" t="n">
        <v>40</v>
      </c>
      <c r="AE133" s="2" t="s">
        <v>508</v>
      </c>
    </row>
    <row r="134" customFormat="false" ht="12.75" hidden="false" customHeight="false" outlineLevel="0" collapsed="false">
      <c r="A134" s="0" t="n">
        <v>147</v>
      </c>
      <c r="B134" s="0" t="s">
        <v>236</v>
      </c>
      <c r="C134" s="2" t="b">
        <f aca="false">FALSE()</f>
        <v>0</v>
      </c>
      <c r="D134" s="2" t="s">
        <v>68</v>
      </c>
      <c r="E134" s="2" t="s">
        <v>234</v>
      </c>
      <c r="F134" s="2" t="s">
        <v>72</v>
      </c>
      <c r="G134" s="2" t="s">
        <v>73</v>
      </c>
      <c r="H134" s="2" t="s">
        <v>74</v>
      </c>
      <c r="L134" s="1" t="n">
        <v>1</v>
      </c>
      <c r="M134" s="1" t="n">
        <v>0.16288734972477</v>
      </c>
      <c r="N134" s="1" t="n">
        <v>6.13921213150024</v>
      </c>
      <c r="O134" s="1" t="n">
        <v>35.207462310791</v>
      </c>
      <c r="P134" s="1" t="n">
        <v>34.3605003356934</v>
      </c>
      <c r="Q134" s="1" t="n">
        <v>1.63007724285126</v>
      </c>
      <c r="S134" s="1" t="n">
        <v>7.29745721817017</v>
      </c>
      <c r="T134" s="1" t="n">
        <v>0.942951679229736</v>
      </c>
      <c r="U134" s="1" t="n">
        <v>0</v>
      </c>
      <c r="V134" s="2" t="b">
        <f aca="false">TRUE()</f>
        <v>1</v>
      </c>
      <c r="W134" s="1" t="n">
        <v>88.0439987182617</v>
      </c>
      <c r="X134" s="1" t="n">
        <v>0.0644976364518015</v>
      </c>
      <c r="Y134" s="1" t="n">
        <v>76.7419738769531</v>
      </c>
      <c r="Z134" s="2" t="b">
        <f aca="false">TRUE()</f>
        <v>1</v>
      </c>
      <c r="AA134" s="1" t="n">
        <v>79.3703536987305</v>
      </c>
      <c r="AB134" s="2" t="n">
        <v>1</v>
      </c>
      <c r="AC134" s="2" t="n">
        <v>40</v>
      </c>
      <c r="AE134" s="2" t="s">
        <v>509</v>
      </c>
    </row>
    <row r="135" customFormat="false" ht="12.75" hidden="false" customHeight="false" outlineLevel="0" collapsed="false">
      <c r="A135" s="0" t="n">
        <v>148</v>
      </c>
      <c r="B135" s="0" t="s">
        <v>237</v>
      </c>
      <c r="C135" s="2" t="b">
        <f aca="false">FALSE()</f>
        <v>0</v>
      </c>
      <c r="D135" s="2" t="s">
        <v>78</v>
      </c>
      <c r="E135" s="2" t="s">
        <v>234</v>
      </c>
      <c r="F135" s="2" t="s">
        <v>72</v>
      </c>
      <c r="G135" s="2" t="s">
        <v>73</v>
      </c>
      <c r="H135" s="2" t="s">
        <v>74</v>
      </c>
      <c r="L135" s="1" t="n">
        <v>1.13831043243408</v>
      </c>
      <c r="M135" s="1" t="n">
        <v>0.265765607357025</v>
      </c>
      <c r="N135" s="1" t="n">
        <v>4.87553930282593</v>
      </c>
      <c r="O135" s="1" t="n">
        <v>33.9723815917969</v>
      </c>
      <c r="P135" s="1" t="n">
        <v>33.2417869567871</v>
      </c>
      <c r="Q135" s="1" t="n">
        <v>1.29206919670105</v>
      </c>
      <c r="S135" s="1" t="n">
        <v>7.11056327819824</v>
      </c>
      <c r="T135" s="1" t="n">
        <v>0.755883038043976</v>
      </c>
      <c r="U135" s="1" t="n">
        <v>-0.186894103884697</v>
      </c>
      <c r="V135" s="2" t="b">
        <f aca="false">TRUE()</f>
        <v>1</v>
      </c>
      <c r="W135" s="1" t="n">
        <v>88.0439987182617</v>
      </c>
      <c r="X135" s="1" t="n">
        <v>0.0644976364518015</v>
      </c>
      <c r="Y135" s="1" t="n">
        <v>79.3703536987305</v>
      </c>
      <c r="Z135" s="2" t="b">
        <f aca="false">TRUE()</f>
        <v>1</v>
      </c>
      <c r="AB135" s="2" t="n">
        <v>1</v>
      </c>
      <c r="AC135" s="2" t="n">
        <v>40</v>
      </c>
      <c r="AE135" s="2" t="s">
        <v>509</v>
      </c>
    </row>
    <row r="136" customFormat="false" ht="12.75" hidden="false" customHeight="false" outlineLevel="0" collapsed="false">
      <c r="A136" s="0" t="n">
        <v>149</v>
      </c>
      <c r="B136" s="0" t="s">
        <v>238</v>
      </c>
      <c r="C136" s="2" t="b">
        <f aca="false">FALSE()</f>
        <v>0</v>
      </c>
      <c r="D136" s="2" t="s">
        <v>78</v>
      </c>
      <c r="E136" s="2" t="s">
        <v>234</v>
      </c>
      <c r="F136" s="2" t="s">
        <v>72</v>
      </c>
      <c r="G136" s="2" t="s">
        <v>73</v>
      </c>
      <c r="H136" s="2" t="s">
        <v>74</v>
      </c>
      <c r="L136" s="1" t="n">
        <v>1.13831043243408</v>
      </c>
      <c r="M136" s="1" t="n">
        <v>0.265765607357025</v>
      </c>
      <c r="N136" s="1" t="n">
        <v>4.87553930282593</v>
      </c>
      <c r="O136" s="1" t="n">
        <v>34.003044128418</v>
      </c>
      <c r="P136" s="1" t="n">
        <v>33.2417869567871</v>
      </c>
      <c r="Q136" s="1" t="n">
        <v>1.29206919670105</v>
      </c>
      <c r="S136" s="1" t="n">
        <v>7.11056327819824</v>
      </c>
      <c r="T136" s="1" t="n">
        <v>0.755883038043976</v>
      </c>
      <c r="U136" s="1" t="n">
        <v>-0.186894103884697</v>
      </c>
      <c r="V136" s="2" t="b">
        <f aca="false">TRUE()</f>
        <v>1</v>
      </c>
      <c r="W136" s="1" t="n">
        <v>81.4730529785156</v>
      </c>
      <c r="X136" s="1" t="n">
        <v>0.0644976364518015</v>
      </c>
      <c r="Y136" s="1" t="n">
        <v>88.0439987182617</v>
      </c>
      <c r="Z136" s="2" t="b">
        <f aca="false">TRUE()</f>
        <v>1</v>
      </c>
      <c r="AB136" s="2" t="n">
        <v>1</v>
      </c>
      <c r="AC136" s="2" t="n">
        <v>40</v>
      </c>
      <c r="AE136" s="2" t="s">
        <v>509</v>
      </c>
    </row>
    <row r="137" customFormat="false" ht="12.75" hidden="false" customHeight="false" outlineLevel="0" collapsed="false">
      <c r="A137" s="0" t="n">
        <v>150</v>
      </c>
      <c r="B137" s="0" t="s">
        <v>239</v>
      </c>
      <c r="C137" s="2" t="b">
        <f aca="false">FALSE()</f>
        <v>0</v>
      </c>
      <c r="D137" s="2" t="s">
        <v>78</v>
      </c>
      <c r="E137" s="2" t="s">
        <v>234</v>
      </c>
      <c r="F137" s="2" t="s">
        <v>72</v>
      </c>
      <c r="G137" s="2" t="s">
        <v>73</v>
      </c>
      <c r="H137" s="2" t="s">
        <v>74</v>
      </c>
      <c r="L137" s="1" t="n">
        <v>1.13831043243408</v>
      </c>
      <c r="M137" s="1" t="n">
        <v>0.265765607357025</v>
      </c>
      <c r="N137" s="1" t="n">
        <v>4.87553930282593</v>
      </c>
      <c r="O137" s="1" t="n">
        <v>31.7499408721924</v>
      </c>
      <c r="P137" s="1" t="n">
        <v>33.2417869567871</v>
      </c>
      <c r="Q137" s="1" t="n">
        <v>1.29206919670105</v>
      </c>
      <c r="S137" s="1" t="n">
        <v>7.11056327819824</v>
      </c>
      <c r="T137" s="1" t="n">
        <v>0.755883038043976</v>
      </c>
      <c r="U137" s="1" t="n">
        <v>-0.186894103884697</v>
      </c>
      <c r="V137" s="2" t="b">
        <f aca="false">TRUE()</f>
        <v>1</v>
      </c>
      <c r="W137" s="1" t="n">
        <v>79.3703536987305</v>
      </c>
      <c r="X137" s="1" t="n">
        <v>0.0644976364518015</v>
      </c>
      <c r="Y137" s="1" t="n">
        <v>88.175422668457</v>
      </c>
      <c r="Z137" s="2" t="b">
        <f aca="false">TRUE()</f>
        <v>1</v>
      </c>
      <c r="AB137" s="2" t="n">
        <v>1</v>
      </c>
      <c r="AC137" s="2" t="n">
        <v>40</v>
      </c>
      <c r="AE137" s="2" t="s">
        <v>509</v>
      </c>
    </row>
    <row r="138" customFormat="false" ht="12.75" hidden="false" customHeight="false" outlineLevel="0" collapsed="false">
      <c r="A138" s="0" t="n">
        <v>151</v>
      </c>
      <c r="B138" s="0" t="s">
        <v>240</v>
      </c>
      <c r="C138" s="2" t="b">
        <f aca="false">FALSE()</f>
        <v>0</v>
      </c>
      <c r="D138" s="2" t="s">
        <v>83</v>
      </c>
      <c r="E138" s="2" t="s">
        <v>234</v>
      </c>
      <c r="F138" s="2" t="s">
        <v>72</v>
      </c>
      <c r="G138" s="2" t="s">
        <v>73</v>
      </c>
      <c r="H138" s="2" t="s">
        <v>74</v>
      </c>
      <c r="L138" s="1" t="n">
        <v>10.0465383529663</v>
      </c>
      <c r="M138" s="1" t="n">
        <v>3.8992817401886</v>
      </c>
      <c r="N138" s="1" t="n">
        <v>25.8850078582764</v>
      </c>
      <c r="O138" s="1" t="n">
        <v>31.5785636901855</v>
      </c>
      <c r="P138" s="1" t="n">
        <v>30.9120273590088</v>
      </c>
      <c r="Q138" s="1" t="n">
        <v>0.833164751529694</v>
      </c>
      <c r="S138" s="1" t="n">
        <v>3.96883082389832</v>
      </c>
      <c r="T138" s="1" t="n">
        <v>0.491786509752274</v>
      </c>
      <c r="U138" s="1" t="n">
        <v>-3.32862663269043</v>
      </c>
      <c r="V138" s="2" t="b">
        <f aca="false">TRUE()</f>
        <v>1</v>
      </c>
      <c r="W138" s="1" t="n">
        <v>78.1875839233398</v>
      </c>
      <c r="X138" s="1" t="n">
        <v>0.0644976364518015</v>
      </c>
      <c r="Y138" s="1" t="n">
        <v>84.7585296630859</v>
      </c>
      <c r="Z138" s="2" t="b">
        <f aca="false">TRUE()</f>
        <v>1</v>
      </c>
      <c r="AB138" s="2" t="n">
        <v>1</v>
      </c>
      <c r="AC138" s="2" t="n">
        <v>40</v>
      </c>
      <c r="AE138" s="2" t="s">
        <v>509</v>
      </c>
    </row>
    <row r="139" customFormat="false" ht="12.75" hidden="false" customHeight="false" outlineLevel="0" collapsed="false">
      <c r="A139" s="0" t="n">
        <v>152</v>
      </c>
      <c r="B139" s="0" t="s">
        <v>241</v>
      </c>
      <c r="C139" s="2" t="b">
        <f aca="false">FALSE()</f>
        <v>0</v>
      </c>
      <c r="D139" s="2" t="s">
        <v>83</v>
      </c>
      <c r="E139" s="2" t="s">
        <v>234</v>
      </c>
      <c r="F139" s="2" t="s">
        <v>72</v>
      </c>
      <c r="G139" s="2" t="s">
        <v>73</v>
      </c>
      <c r="H139" s="2" t="s">
        <v>74</v>
      </c>
      <c r="L139" s="1" t="n">
        <v>10.0465383529663</v>
      </c>
      <c r="M139" s="1" t="n">
        <v>3.8992817401886</v>
      </c>
      <c r="N139" s="1" t="n">
        <v>25.8850078582764</v>
      </c>
      <c r="O139" s="1" t="n">
        <v>29.9779605865479</v>
      </c>
      <c r="P139" s="1" t="n">
        <v>30.9120273590088</v>
      </c>
      <c r="Q139" s="1" t="n">
        <v>0.833164751529694</v>
      </c>
      <c r="S139" s="1" t="n">
        <v>3.96883082389832</v>
      </c>
      <c r="T139" s="1" t="n">
        <v>0.491786509752274</v>
      </c>
      <c r="U139" s="1" t="n">
        <v>-3.32862663269043</v>
      </c>
      <c r="V139" s="2" t="b">
        <f aca="false">TRUE()</f>
        <v>1</v>
      </c>
      <c r="W139" s="1" t="n">
        <v>89.4896087646484</v>
      </c>
      <c r="X139" s="1" t="n">
        <v>0.0644976364518015</v>
      </c>
      <c r="Z139" s="2" t="b">
        <f aca="false">TRUE()</f>
        <v>1</v>
      </c>
      <c r="AB139" s="2" t="n">
        <v>1</v>
      </c>
      <c r="AC139" s="2" t="n">
        <v>40</v>
      </c>
      <c r="AE139" s="2" t="s">
        <v>508</v>
      </c>
    </row>
    <row r="140" customFormat="false" ht="12.75" hidden="false" customHeight="false" outlineLevel="0" collapsed="false">
      <c r="A140" s="0" t="n">
        <v>153</v>
      </c>
      <c r="B140" s="0" t="s">
        <v>242</v>
      </c>
      <c r="C140" s="2" t="b">
        <f aca="false">FALSE()</f>
        <v>0</v>
      </c>
      <c r="D140" s="2" t="s">
        <v>83</v>
      </c>
      <c r="E140" s="2" t="s">
        <v>234</v>
      </c>
      <c r="F140" s="2" t="s">
        <v>72</v>
      </c>
      <c r="G140" s="2" t="s">
        <v>73</v>
      </c>
      <c r="H140" s="2" t="s">
        <v>74</v>
      </c>
      <c r="L140" s="1" t="n">
        <v>10.0465383529663</v>
      </c>
      <c r="M140" s="1" t="n">
        <v>3.8992817401886</v>
      </c>
      <c r="N140" s="1" t="n">
        <v>25.8850078582764</v>
      </c>
      <c r="O140" s="1" t="n">
        <v>31.1795635223389</v>
      </c>
      <c r="P140" s="1" t="n">
        <v>30.9120273590088</v>
      </c>
      <c r="Q140" s="1" t="n">
        <v>0.833164751529694</v>
      </c>
      <c r="S140" s="1" t="n">
        <v>3.96883082389832</v>
      </c>
      <c r="T140" s="1" t="n">
        <v>0.491786509752274</v>
      </c>
      <c r="U140" s="1" t="n">
        <v>-3.32862663269043</v>
      </c>
      <c r="V140" s="2" t="b">
        <f aca="false">TRUE()</f>
        <v>1</v>
      </c>
      <c r="W140" s="1" t="n">
        <v>89.6210327148438</v>
      </c>
      <c r="X140" s="1" t="n">
        <v>0.0644976364518015</v>
      </c>
      <c r="Y140" s="1" t="n">
        <v>84.3642730712891</v>
      </c>
      <c r="Z140" s="2" t="b">
        <f aca="false">TRUE()</f>
        <v>1</v>
      </c>
      <c r="AA140" s="1" t="n">
        <v>81.6044769287109</v>
      </c>
      <c r="AB140" s="2" t="n">
        <v>1</v>
      </c>
      <c r="AC140" s="2" t="n">
        <v>40</v>
      </c>
      <c r="AE140" s="2" t="s">
        <v>509</v>
      </c>
    </row>
    <row r="141" customFormat="false" ht="12.75" hidden="false" customHeight="false" outlineLevel="0" collapsed="false">
      <c r="A141" s="0" t="n">
        <v>154</v>
      </c>
      <c r="B141" s="0" t="s">
        <v>243</v>
      </c>
      <c r="C141" s="2" t="b">
        <f aca="false">FALSE()</f>
        <v>0</v>
      </c>
      <c r="D141" s="2" t="s">
        <v>88</v>
      </c>
      <c r="E141" s="2" t="s">
        <v>234</v>
      </c>
      <c r="F141" s="2" t="s">
        <v>72</v>
      </c>
      <c r="G141" s="2" t="s">
        <v>73</v>
      </c>
      <c r="H141" s="2" t="s">
        <v>74</v>
      </c>
      <c r="O141" s="2" t="s">
        <v>510</v>
      </c>
      <c r="P141" s="1" t="n">
        <v>37.9377403259277</v>
      </c>
      <c r="V141" s="2" t="b">
        <f aca="false">TRUE()</f>
        <v>1</v>
      </c>
      <c r="W141" s="1" t="n">
        <v>63.2058334350586</v>
      </c>
      <c r="X141" s="1" t="n">
        <v>0.0644976364518015</v>
      </c>
      <c r="Z141" s="2" t="b">
        <f aca="false">TRUE()</f>
        <v>1</v>
      </c>
      <c r="AB141" s="2" t="n">
        <v>1</v>
      </c>
      <c r="AC141" s="2" t="n">
        <v>40</v>
      </c>
      <c r="AE141" s="2" t="s">
        <v>508</v>
      </c>
    </row>
    <row r="142" customFormat="false" ht="12.75" hidden="false" customHeight="false" outlineLevel="0" collapsed="false">
      <c r="A142" s="0" t="n">
        <v>155</v>
      </c>
      <c r="B142" s="0" t="s">
        <v>244</v>
      </c>
      <c r="C142" s="2" t="b">
        <f aca="false">FALSE()</f>
        <v>0</v>
      </c>
      <c r="D142" s="2" t="s">
        <v>88</v>
      </c>
      <c r="E142" s="2" t="s">
        <v>234</v>
      </c>
      <c r="F142" s="2" t="s">
        <v>72</v>
      </c>
      <c r="G142" s="2" t="s">
        <v>73</v>
      </c>
      <c r="H142" s="2" t="s">
        <v>74</v>
      </c>
      <c r="O142" s="2" t="s">
        <v>510</v>
      </c>
      <c r="P142" s="1" t="n">
        <v>37.9377403259277</v>
      </c>
      <c r="V142" s="2" t="b">
        <f aca="false">TRUE()</f>
        <v>1</v>
      </c>
      <c r="W142" s="1" t="n">
        <v>82.3929901123047</v>
      </c>
      <c r="X142" s="1" t="n">
        <v>0.0644976364518015</v>
      </c>
      <c r="Y142" s="1" t="n">
        <v>67.5426559448242</v>
      </c>
      <c r="Z142" s="2" t="b">
        <f aca="false">TRUE()</f>
        <v>1</v>
      </c>
      <c r="AA142" s="1" t="n">
        <v>70.5652923583984</v>
      </c>
      <c r="AB142" s="2" t="n">
        <v>1</v>
      </c>
      <c r="AC142" s="2" t="n">
        <v>40</v>
      </c>
      <c r="AE142" s="2" t="s">
        <v>509</v>
      </c>
    </row>
    <row r="143" customFormat="false" ht="12.75" hidden="false" customHeight="false" outlineLevel="0" collapsed="false">
      <c r="A143" s="0" t="n">
        <v>156</v>
      </c>
      <c r="B143" s="0" t="s">
        <v>245</v>
      </c>
      <c r="C143" s="2" t="b">
        <f aca="false">FALSE()</f>
        <v>0</v>
      </c>
      <c r="D143" s="2" t="s">
        <v>88</v>
      </c>
      <c r="E143" s="2" t="s">
        <v>234</v>
      </c>
      <c r="F143" s="2" t="s">
        <v>72</v>
      </c>
      <c r="G143" s="2" t="s">
        <v>73</v>
      </c>
      <c r="H143" s="2" t="s">
        <v>74</v>
      </c>
      <c r="L143" s="1" t="n">
        <v>0.091632179915905</v>
      </c>
      <c r="O143" s="1" t="n">
        <v>37.9377403259277</v>
      </c>
      <c r="P143" s="1" t="n">
        <v>37.9377403259277</v>
      </c>
      <c r="S143" s="1" t="n">
        <v>10.7454595565796</v>
      </c>
      <c r="U143" s="1" t="n">
        <v>3.44800186157227</v>
      </c>
      <c r="V143" s="2" t="b">
        <f aca="false">TRUE()</f>
        <v>1</v>
      </c>
      <c r="W143" s="1" t="n">
        <v>72.2737350463867</v>
      </c>
      <c r="X143" s="1" t="n">
        <v>0.0644976364518015</v>
      </c>
      <c r="Z143" s="2" t="b">
        <f aca="false">TRUE()</f>
        <v>1</v>
      </c>
      <c r="AB143" s="2" t="n">
        <v>1</v>
      </c>
      <c r="AC143" s="2" t="n">
        <v>40</v>
      </c>
      <c r="AE143" s="2" t="s">
        <v>508</v>
      </c>
    </row>
    <row r="144" customFormat="false" ht="12.75" hidden="false" customHeight="false" outlineLevel="0" collapsed="false">
      <c r="A144" s="0" t="n">
        <v>157</v>
      </c>
      <c r="B144" s="0" t="s">
        <v>246</v>
      </c>
      <c r="C144" s="2" t="b">
        <f aca="false">FALSE()</f>
        <v>0</v>
      </c>
      <c r="D144" s="2" t="s">
        <v>93</v>
      </c>
      <c r="E144" s="2" t="s">
        <v>234</v>
      </c>
      <c r="F144" s="2" t="s">
        <v>72</v>
      </c>
      <c r="G144" s="2" t="s">
        <v>73</v>
      </c>
      <c r="H144" s="2" t="s">
        <v>74</v>
      </c>
      <c r="L144" s="1" t="n">
        <v>7.1149787902832</v>
      </c>
      <c r="M144" s="1" t="n">
        <v>1.19175207614899</v>
      </c>
      <c r="N144" s="1" t="n">
        <v>42.4777336120606</v>
      </c>
      <c r="O144" s="1" t="n">
        <v>31.4446105957031</v>
      </c>
      <c r="P144" s="1" t="n">
        <v>30.2961025238037</v>
      </c>
      <c r="Q144" s="1" t="n">
        <v>1.42646360397339</v>
      </c>
      <c r="S144" s="1" t="n">
        <v>4.46659803390503</v>
      </c>
      <c r="T144" s="1" t="n">
        <v>0.928444623947144</v>
      </c>
      <c r="U144" s="1" t="n">
        <v>-2.83085942268372</v>
      </c>
      <c r="V144" s="2" t="b">
        <f aca="false">TRUE()</f>
        <v>1</v>
      </c>
      <c r="W144" s="1" t="n">
        <v>76.8733978271484</v>
      </c>
      <c r="X144" s="1" t="n">
        <v>0.0644976364518015</v>
      </c>
      <c r="Y144" s="1" t="n">
        <v>88.4382629394531</v>
      </c>
      <c r="Z144" s="2" t="b">
        <f aca="false">TRUE()</f>
        <v>1</v>
      </c>
      <c r="AB144" s="2" t="n">
        <v>1</v>
      </c>
      <c r="AC144" s="2" t="n">
        <v>40</v>
      </c>
      <c r="AE144" s="2" t="s">
        <v>509</v>
      </c>
    </row>
    <row r="145" customFormat="false" ht="12.75" hidden="false" customHeight="false" outlineLevel="0" collapsed="false">
      <c r="A145" s="0" t="n">
        <v>158</v>
      </c>
      <c r="B145" s="0" t="s">
        <v>247</v>
      </c>
      <c r="C145" s="2" t="b">
        <f aca="false">FALSE()</f>
        <v>0</v>
      </c>
      <c r="D145" s="2" t="s">
        <v>93</v>
      </c>
      <c r="E145" s="2" t="s">
        <v>234</v>
      </c>
      <c r="F145" s="2" t="s">
        <v>72</v>
      </c>
      <c r="G145" s="2" t="s">
        <v>73</v>
      </c>
      <c r="H145" s="2" t="s">
        <v>74</v>
      </c>
      <c r="L145" s="1" t="n">
        <v>7.1149787902832</v>
      </c>
      <c r="M145" s="1" t="n">
        <v>1.19175207614899</v>
      </c>
      <c r="N145" s="1" t="n">
        <v>42.4777336120606</v>
      </c>
      <c r="O145" s="1" t="n">
        <v>28.6993541717529</v>
      </c>
      <c r="P145" s="1" t="n">
        <v>30.2961025238037</v>
      </c>
      <c r="Q145" s="1" t="n">
        <v>1.42646360397339</v>
      </c>
      <c r="S145" s="1" t="n">
        <v>4.46659803390503</v>
      </c>
      <c r="T145" s="1" t="n">
        <v>0.928444623947144</v>
      </c>
      <c r="U145" s="1" t="n">
        <v>-2.83085942268372</v>
      </c>
      <c r="V145" s="2" t="b">
        <f aca="false">TRUE()</f>
        <v>1</v>
      </c>
      <c r="W145" s="1" t="n">
        <v>77.13623046875</v>
      </c>
      <c r="X145" s="1" t="n">
        <v>0.0644976364518015</v>
      </c>
      <c r="Y145" s="1" t="n">
        <v>88.4382629394531</v>
      </c>
      <c r="Z145" s="2" t="b">
        <f aca="false">TRUE()</f>
        <v>1</v>
      </c>
      <c r="AA145" s="1" t="n">
        <v>68.331169128418</v>
      </c>
      <c r="AB145" s="2" t="n">
        <v>1</v>
      </c>
      <c r="AC145" s="2" t="n">
        <v>40</v>
      </c>
      <c r="AE145" s="2" t="s">
        <v>509</v>
      </c>
    </row>
    <row r="146" customFormat="false" ht="12.75" hidden="false" customHeight="false" outlineLevel="0" collapsed="false">
      <c r="A146" s="0" t="n">
        <v>159</v>
      </c>
      <c r="B146" s="0" t="s">
        <v>248</v>
      </c>
      <c r="C146" s="2" t="b">
        <f aca="false">FALSE()</f>
        <v>0</v>
      </c>
      <c r="D146" s="2" t="s">
        <v>93</v>
      </c>
      <c r="E146" s="2" t="s">
        <v>234</v>
      </c>
      <c r="F146" s="2" t="s">
        <v>72</v>
      </c>
      <c r="G146" s="2" t="s">
        <v>73</v>
      </c>
      <c r="H146" s="2" t="s">
        <v>74</v>
      </c>
      <c r="L146" s="1" t="n">
        <v>7.1149787902832</v>
      </c>
      <c r="M146" s="1" t="n">
        <v>1.19175207614899</v>
      </c>
      <c r="N146" s="1" t="n">
        <v>42.4777336120606</v>
      </c>
      <c r="O146" s="1" t="n">
        <v>30.7443447113037</v>
      </c>
      <c r="P146" s="1" t="n">
        <v>30.2961025238037</v>
      </c>
      <c r="Q146" s="1" t="n">
        <v>1.42646360397339</v>
      </c>
      <c r="S146" s="1" t="n">
        <v>4.46659803390503</v>
      </c>
      <c r="T146" s="1" t="n">
        <v>0.928444623947144</v>
      </c>
      <c r="U146" s="1" t="n">
        <v>-2.83085942268372</v>
      </c>
      <c r="V146" s="2" t="b">
        <f aca="false">TRUE()</f>
        <v>1</v>
      </c>
      <c r="W146" s="1" t="n">
        <v>79.3703536987305</v>
      </c>
      <c r="X146" s="1" t="n">
        <v>0.0644976364518015</v>
      </c>
      <c r="Y146" s="1" t="n">
        <v>88.3068389892578</v>
      </c>
      <c r="Z146" s="2" t="b">
        <f aca="false">TRUE()</f>
        <v>1</v>
      </c>
      <c r="AA146" s="1" t="n">
        <v>85.5470428466797</v>
      </c>
      <c r="AB146" s="2" t="n">
        <v>1</v>
      </c>
      <c r="AC146" s="2" t="n">
        <v>40</v>
      </c>
      <c r="AE146" s="2" t="s">
        <v>509</v>
      </c>
    </row>
    <row r="147" customFormat="false" ht="12.75" hidden="false" customHeight="false" outlineLevel="0" collapsed="false">
      <c r="A147" s="0" t="n">
        <v>169</v>
      </c>
      <c r="B147" s="0" t="s">
        <v>258</v>
      </c>
      <c r="C147" s="2" t="b">
        <f aca="false">FALSE()</f>
        <v>0</v>
      </c>
      <c r="D147" s="2" t="s">
        <v>68</v>
      </c>
      <c r="E147" s="2" t="s">
        <v>259</v>
      </c>
      <c r="F147" s="2" t="s">
        <v>72</v>
      </c>
      <c r="G147" s="2" t="s">
        <v>73</v>
      </c>
      <c r="H147" s="2" t="s">
        <v>74</v>
      </c>
      <c r="L147" s="1" t="n">
        <v>1</v>
      </c>
      <c r="M147" s="1" t="n">
        <v>0.442572683095932</v>
      </c>
      <c r="N147" s="1" t="n">
        <v>2.25951600074768</v>
      </c>
      <c r="O147" s="1" t="n">
        <v>32.4451141357422</v>
      </c>
      <c r="P147" s="1" t="n">
        <v>32.0802688598633</v>
      </c>
      <c r="Q147" s="1" t="n">
        <v>0.515970468521118</v>
      </c>
      <c r="S147" s="1" t="n">
        <v>5.01722764968872</v>
      </c>
      <c r="T147" s="1" t="n">
        <v>0.369531393051147</v>
      </c>
      <c r="U147" s="1" t="n">
        <v>0</v>
      </c>
      <c r="V147" s="2" t="b">
        <f aca="false">TRUE()</f>
        <v>1</v>
      </c>
      <c r="W147" s="1" t="n">
        <v>86.0727157592773</v>
      </c>
      <c r="X147" s="1" t="n">
        <v>0.68454654417009</v>
      </c>
      <c r="Z147" s="2" t="b">
        <f aca="false">TRUE()</f>
        <v>1</v>
      </c>
      <c r="AB147" s="2" t="n">
        <v>1</v>
      </c>
      <c r="AC147" s="2" t="n">
        <v>40</v>
      </c>
      <c r="AE147" s="2" t="s">
        <v>508</v>
      </c>
    </row>
    <row r="148" customFormat="false" ht="12.75" hidden="false" customHeight="false" outlineLevel="0" collapsed="false">
      <c r="A148" s="0" t="n">
        <v>170</v>
      </c>
      <c r="B148" s="0" t="s">
        <v>261</v>
      </c>
      <c r="C148" s="2" t="b">
        <f aca="false">FALSE()</f>
        <v>0</v>
      </c>
      <c r="D148" s="2" t="s">
        <v>68</v>
      </c>
      <c r="E148" s="2" t="s">
        <v>259</v>
      </c>
      <c r="F148" s="2" t="s">
        <v>72</v>
      </c>
      <c r="G148" s="2" t="s">
        <v>73</v>
      </c>
      <c r="H148" s="2" t="s">
        <v>74</v>
      </c>
      <c r="O148" s="2" t="s">
        <v>510</v>
      </c>
      <c r="P148" s="1" t="n">
        <v>32.0802688598633</v>
      </c>
      <c r="Q148" s="1" t="n">
        <v>0.515970468521118</v>
      </c>
      <c r="V148" s="2" t="b">
        <f aca="false">TRUE()</f>
        <v>1</v>
      </c>
      <c r="W148" s="1" t="n">
        <v>82.1301498413086</v>
      </c>
      <c r="X148" s="1" t="n">
        <v>0.68454654417009</v>
      </c>
      <c r="Y148" s="1" t="n">
        <v>85.9412994384766</v>
      </c>
      <c r="Z148" s="2" t="b">
        <f aca="false">TRUE()</f>
        <v>1</v>
      </c>
      <c r="AA148" s="1" t="n">
        <v>77.2676544189453</v>
      </c>
      <c r="AB148" s="2" t="n">
        <v>1</v>
      </c>
      <c r="AC148" s="2" t="n">
        <v>40</v>
      </c>
      <c r="AE148" s="2" t="s">
        <v>509</v>
      </c>
    </row>
    <row r="149" customFormat="false" ht="12.75" hidden="false" customHeight="false" outlineLevel="0" collapsed="false">
      <c r="A149" s="0" t="n">
        <v>171</v>
      </c>
      <c r="B149" s="0" t="s">
        <v>262</v>
      </c>
      <c r="C149" s="2" t="b">
        <f aca="false">FALSE()</f>
        <v>0</v>
      </c>
      <c r="D149" s="2" t="s">
        <v>68</v>
      </c>
      <c r="E149" s="2" t="s">
        <v>259</v>
      </c>
      <c r="F149" s="2" t="s">
        <v>72</v>
      </c>
      <c r="G149" s="2" t="s">
        <v>73</v>
      </c>
      <c r="H149" s="2" t="s">
        <v>74</v>
      </c>
      <c r="L149" s="1" t="n">
        <v>1</v>
      </c>
      <c r="M149" s="1" t="n">
        <v>0.442572683095932</v>
      </c>
      <c r="N149" s="1" t="n">
        <v>2.25951600074768</v>
      </c>
      <c r="O149" s="1" t="n">
        <v>31.7154216766357</v>
      </c>
      <c r="P149" s="1" t="n">
        <v>32.0802688598633</v>
      </c>
      <c r="Q149" s="1" t="n">
        <v>0.515970468521118</v>
      </c>
      <c r="S149" s="1" t="n">
        <v>5.01722764968872</v>
      </c>
      <c r="T149" s="1" t="n">
        <v>0.369531393051147</v>
      </c>
      <c r="U149" s="1" t="n">
        <v>0</v>
      </c>
      <c r="V149" s="2" t="b">
        <f aca="false">TRUE()</f>
        <v>1</v>
      </c>
      <c r="W149" s="1" t="n">
        <v>86.2041397094727</v>
      </c>
      <c r="X149" s="1" t="n">
        <v>0.68454654417009</v>
      </c>
      <c r="Z149" s="2" t="b">
        <f aca="false">TRUE()</f>
        <v>1</v>
      </c>
      <c r="AB149" s="2" t="n">
        <v>1</v>
      </c>
      <c r="AC149" s="2" t="n">
        <v>40</v>
      </c>
      <c r="AE149" s="2" t="s">
        <v>508</v>
      </c>
    </row>
    <row r="150" customFormat="false" ht="12.75" hidden="false" customHeight="false" outlineLevel="0" collapsed="false">
      <c r="A150" s="0" t="n">
        <v>172</v>
      </c>
      <c r="B150" s="0" t="s">
        <v>263</v>
      </c>
      <c r="C150" s="2" t="b">
        <f aca="false">FALSE()</f>
        <v>0</v>
      </c>
      <c r="D150" s="2" t="s">
        <v>78</v>
      </c>
      <c r="E150" s="2" t="s">
        <v>259</v>
      </c>
      <c r="F150" s="2" t="s">
        <v>72</v>
      </c>
      <c r="G150" s="2" t="s">
        <v>73</v>
      </c>
      <c r="H150" s="2" t="s">
        <v>74</v>
      </c>
      <c r="L150" s="1" t="n">
        <v>1.01581382751465</v>
      </c>
      <c r="M150" s="1" t="n">
        <v>0.674099028110504</v>
      </c>
      <c r="N150" s="1" t="n">
        <v>1.53075110912323</v>
      </c>
      <c r="O150" s="1" t="n">
        <v>31.3047046661377</v>
      </c>
      <c r="P150" s="1" t="n">
        <v>31.1258163452148</v>
      </c>
      <c r="Q150" s="1" t="n">
        <v>0.302611857652664</v>
      </c>
      <c r="S150" s="1" t="n">
        <v>4.9945912361145</v>
      </c>
      <c r="T150" s="1" t="n">
        <v>0.213079541921616</v>
      </c>
      <c r="U150" s="1" t="n">
        <v>-0.0226360950618982</v>
      </c>
      <c r="V150" s="2" t="b">
        <f aca="false">TRUE()</f>
        <v>1</v>
      </c>
      <c r="W150" s="1" t="n">
        <v>86.0727157592773</v>
      </c>
      <c r="X150" s="1" t="n">
        <v>0.68454654417009</v>
      </c>
      <c r="Z150" s="2" t="b">
        <f aca="false">TRUE()</f>
        <v>1</v>
      </c>
      <c r="AB150" s="2" t="n">
        <v>1</v>
      </c>
      <c r="AC150" s="2" t="n">
        <v>40</v>
      </c>
      <c r="AE150" s="2" t="s">
        <v>508</v>
      </c>
    </row>
    <row r="151" customFormat="false" ht="12.75" hidden="false" customHeight="false" outlineLevel="0" collapsed="false">
      <c r="A151" s="0" t="n">
        <v>173</v>
      </c>
      <c r="B151" s="0" t="s">
        <v>264</v>
      </c>
      <c r="C151" s="2" t="b">
        <f aca="false">FALSE()</f>
        <v>0</v>
      </c>
      <c r="D151" s="2" t="s">
        <v>78</v>
      </c>
      <c r="E151" s="2" t="s">
        <v>259</v>
      </c>
      <c r="F151" s="2" t="s">
        <v>72</v>
      </c>
      <c r="G151" s="2" t="s">
        <v>73</v>
      </c>
      <c r="H151" s="2" t="s">
        <v>74</v>
      </c>
      <c r="L151" s="1" t="n">
        <v>1.01581382751465</v>
      </c>
      <c r="M151" s="1" t="n">
        <v>0.674099028110504</v>
      </c>
      <c r="N151" s="1" t="n">
        <v>1.53075110912323</v>
      </c>
      <c r="O151" s="1" t="n">
        <v>30.776424407959</v>
      </c>
      <c r="P151" s="1" t="n">
        <v>31.1258163452148</v>
      </c>
      <c r="Q151" s="1" t="n">
        <v>0.302611857652664</v>
      </c>
      <c r="S151" s="1" t="n">
        <v>4.9945912361145</v>
      </c>
      <c r="T151" s="1" t="n">
        <v>0.213079541921616</v>
      </c>
      <c r="U151" s="1" t="n">
        <v>-0.0226360950618982</v>
      </c>
      <c r="V151" s="2" t="b">
        <f aca="false">TRUE()</f>
        <v>1</v>
      </c>
      <c r="W151" s="1" t="n">
        <v>86.0727157592773</v>
      </c>
      <c r="X151" s="1" t="n">
        <v>0.68454654417009</v>
      </c>
      <c r="Z151" s="2" t="b">
        <f aca="false">TRUE()</f>
        <v>1</v>
      </c>
      <c r="AB151" s="2" t="n">
        <v>1</v>
      </c>
      <c r="AC151" s="2" t="n">
        <v>40</v>
      </c>
      <c r="AE151" s="2" t="s">
        <v>508</v>
      </c>
    </row>
    <row r="152" customFormat="false" ht="12.75" hidden="false" customHeight="false" outlineLevel="0" collapsed="false">
      <c r="A152" s="0" t="n">
        <v>174</v>
      </c>
      <c r="B152" s="0" t="s">
        <v>265</v>
      </c>
      <c r="C152" s="2" t="b">
        <f aca="false">FALSE()</f>
        <v>0</v>
      </c>
      <c r="D152" s="2" t="s">
        <v>78</v>
      </c>
      <c r="E152" s="2" t="s">
        <v>259</v>
      </c>
      <c r="F152" s="2" t="s">
        <v>72</v>
      </c>
      <c r="G152" s="2" t="s">
        <v>73</v>
      </c>
      <c r="H152" s="2" t="s">
        <v>74</v>
      </c>
      <c r="L152" s="1" t="n">
        <v>1.01581382751465</v>
      </c>
      <c r="M152" s="1" t="n">
        <v>0.674099028110504</v>
      </c>
      <c r="N152" s="1" t="n">
        <v>1.53075110912323</v>
      </c>
      <c r="O152" s="1" t="n">
        <v>31.2963218688965</v>
      </c>
      <c r="P152" s="1" t="n">
        <v>31.1258163452148</v>
      </c>
      <c r="Q152" s="1" t="n">
        <v>0.302611857652664</v>
      </c>
      <c r="S152" s="1" t="n">
        <v>4.9945912361145</v>
      </c>
      <c r="T152" s="1" t="n">
        <v>0.213079541921616</v>
      </c>
      <c r="U152" s="1" t="n">
        <v>-0.0226360950618982</v>
      </c>
      <c r="V152" s="2" t="b">
        <f aca="false">TRUE()</f>
        <v>1</v>
      </c>
      <c r="W152" s="1" t="n">
        <v>86.3355560302734</v>
      </c>
      <c r="X152" s="1" t="n">
        <v>0.68454654417009</v>
      </c>
      <c r="Z152" s="2" t="b">
        <f aca="false">TRUE()</f>
        <v>1</v>
      </c>
      <c r="AB152" s="2" t="n">
        <v>1</v>
      </c>
      <c r="AC152" s="2" t="n">
        <v>40</v>
      </c>
      <c r="AE152" s="2" t="s">
        <v>508</v>
      </c>
    </row>
    <row r="153" customFormat="false" ht="12.75" hidden="false" customHeight="false" outlineLevel="0" collapsed="false">
      <c r="A153" s="0" t="n">
        <v>175</v>
      </c>
      <c r="B153" s="0" t="s">
        <v>266</v>
      </c>
      <c r="C153" s="2" t="b">
        <f aca="false">FALSE()</f>
        <v>0</v>
      </c>
      <c r="D153" s="2" t="s">
        <v>83</v>
      </c>
      <c r="E153" s="2" t="s">
        <v>259</v>
      </c>
      <c r="F153" s="2" t="s">
        <v>72</v>
      </c>
      <c r="G153" s="2" t="s">
        <v>73</v>
      </c>
      <c r="H153" s="2" t="s">
        <v>74</v>
      </c>
      <c r="L153" s="1" t="n">
        <v>2.94737529754639</v>
      </c>
      <c r="M153" s="1" t="n">
        <v>1.59002697467804</v>
      </c>
      <c r="N153" s="1" t="n">
        <v>5.46344232559204</v>
      </c>
      <c r="O153" s="1" t="n">
        <v>30.2230224609375</v>
      </c>
      <c r="P153" s="1" t="n">
        <v>30.4009952545166</v>
      </c>
      <c r="Q153" s="1" t="n">
        <v>0.526430189609528</v>
      </c>
      <c r="S153" s="1" t="n">
        <v>3.4577968120575</v>
      </c>
      <c r="T153" s="1" t="n">
        <v>0.320690482854843</v>
      </c>
      <c r="U153" s="1" t="n">
        <v>-1.55943071842194</v>
      </c>
      <c r="V153" s="2" t="b">
        <f aca="false">TRUE()</f>
        <v>1</v>
      </c>
      <c r="W153" s="1" t="n">
        <v>87.5183258056641</v>
      </c>
      <c r="X153" s="1" t="n">
        <v>0.68454654417009</v>
      </c>
      <c r="Z153" s="2" t="b">
        <f aca="false">TRUE()</f>
        <v>1</v>
      </c>
      <c r="AB153" s="2" t="n">
        <v>1</v>
      </c>
      <c r="AC153" s="2" t="n">
        <v>40</v>
      </c>
      <c r="AE153" s="2" t="s">
        <v>508</v>
      </c>
    </row>
    <row r="154" customFormat="false" ht="12.75" hidden="false" customHeight="false" outlineLevel="0" collapsed="false">
      <c r="A154" s="0" t="n">
        <v>176</v>
      </c>
      <c r="B154" s="0" t="s">
        <v>267</v>
      </c>
      <c r="C154" s="2" t="b">
        <f aca="false">FALSE()</f>
        <v>0</v>
      </c>
      <c r="D154" s="2" t="s">
        <v>83</v>
      </c>
      <c r="E154" s="2" t="s">
        <v>259</v>
      </c>
      <c r="F154" s="2" t="s">
        <v>72</v>
      </c>
      <c r="G154" s="2" t="s">
        <v>73</v>
      </c>
      <c r="H154" s="2" t="s">
        <v>74</v>
      </c>
      <c r="L154" s="1" t="n">
        <v>2.94737529754639</v>
      </c>
      <c r="M154" s="1" t="n">
        <v>1.59002697467804</v>
      </c>
      <c r="N154" s="1" t="n">
        <v>5.46344232559204</v>
      </c>
      <c r="O154" s="1" t="n">
        <v>29.9866199493408</v>
      </c>
      <c r="P154" s="1" t="n">
        <v>30.4009952545166</v>
      </c>
      <c r="Q154" s="1" t="n">
        <v>0.526430189609528</v>
      </c>
      <c r="S154" s="1" t="n">
        <v>3.4577968120575</v>
      </c>
      <c r="T154" s="1" t="n">
        <v>0.320690482854843</v>
      </c>
      <c r="U154" s="1" t="n">
        <v>-1.55943071842194</v>
      </c>
      <c r="V154" s="2" t="b">
        <f aca="false">TRUE()</f>
        <v>1</v>
      </c>
      <c r="W154" s="1" t="n">
        <v>87.5183258056641</v>
      </c>
      <c r="X154" s="1" t="n">
        <v>0.68454654417009</v>
      </c>
      <c r="Z154" s="2" t="b">
        <f aca="false">TRUE()</f>
        <v>1</v>
      </c>
      <c r="AB154" s="2" t="n">
        <v>1</v>
      </c>
      <c r="AC154" s="2" t="n">
        <v>40</v>
      </c>
      <c r="AE154" s="2" t="s">
        <v>508</v>
      </c>
    </row>
    <row r="155" customFormat="false" ht="12.75" hidden="false" customHeight="false" outlineLevel="0" collapsed="false">
      <c r="A155" s="0" t="n">
        <v>177</v>
      </c>
      <c r="B155" s="0" t="s">
        <v>268</v>
      </c>
      <c r="C155" s="2" t="b">
        <f aca="false">FALSE()</f>
        <v>0</v>
      </c>
      <c r="D155" s="2" t="s">
        <v>83</v>
      </c>
      <c r="E155" s="2" t="s">
        <v>259</v>
      </c>
      <c r="F155" s="2" t="s">
        <v>72</v>
      </c>
      <c r="G155" s="2" t="s">
        <v>73</v>
      </c>
      <c r="H155" s="2" t="s">
        <v>74</v>
      </c>
      <c r="L155" s="1" t="n">
        <v>2.94737529754639</v>
      </c>
      <c r="M155" s="1" t="n">
        <v>1.59002697467804</v>
      </c>
      <c r="N155" s="1" t="n">
        <v>5.46344232559204</v>
      </c>
      <c r="O155" s="1" t="n">
        <v>30.9933433532715</v>
      </c>
      <c r="P155" s="1" t="n">
        <v>30.4009952545166</v>
      </c>
      <c r="Q155" s="1" t="n">
        <v>0.526430189609528</v>
      </c>
      <c r="S155" s="1" t="n">
        <v>3.4577968120575</v>
      </c>
      <c r="T155" s="1" t="n">
        <v>0.320690482854843</v>
      </c>
      <c r="U155" s="1" t="n">
        <v>-1.55943071842194</v>
      </c>
      <c r="V155" s="2" t="b">
        <f aca="false">TRUE()</f>
        <v>1</v>
      </c>
      <c r="W155" s="1" t="n">
        <v>87.5183258056641</v>
      </c>
      <c r="X155" s="1" t="n">
        <v>0.68454654417009</v>
      </c>
      <c r="Z155" s="2" t="b">
        <f aca="false">TRUE()</f>
        <v>1</v>
      </c>
      <c r="AB155" s="2" t="n">
        <v>1</v>
      </c>
      <c r="AC155" s="2" t="n">
        <v>40</v>
      </c>
      <c r="AE155" s="2" t="s">
        <v>508</v>
      </c>
    </row>
    <row r="156" customFormat="false" ht="12.75" hidden="false" customHeight="false" outlineLevel="0" collapsed="false">
      <c r="A156" s="0" t="n">
        <v>178</v>
      </c>
      <c r="B156" s="0" t="s">
        <v>269</v>
      </c>
      <c r="C156" s="2" t="b">
        <f aca="false">FALSE()</f>
        <v>0</v>
      </c>
      <c r="D156" s="2" t="s">
        <v>88</v>
      </c>
      <c r="E156" s="2" t="s">
        <v>259</v>
      </c>
      <c r="F156" s="2" t="s">
        <v>72</v>
      </c>
      <c r="G156" s="2" t="s">
        <v>73</v>
      </c>
      <c r="H156" s="2" t="s">
        <v>74</v>
      </c>
      <c r="O156" s="2" t="s">
        <v>510</v>
      </c>
      <c r="V156" s="2" t="b">
        <f aca="false">TRUE()</f>
        <v>1</v>
      </c>
      <c r="W156" s="1" t="n">
        <v>90.8038024902344</v>
      </c>
      <c r="X156" s="1" t="n">
        <v>0.68454654417009</v>
      </c>
      <c r="Z156" s="2" t="b">
        <f aca="false">TRUE()</f>
        <v>1</v>
      </c>
      <c r="AB156" s="2" t="n">
        <v>1</v>
      </c>
      <c r="AC156" s="2" t="n">
        <v>40</v>
      </c>
      <c r="AE156" s="2" t="s">
        <v>508</v>
      </c>
    </row>
    <row r="157" customFormat="false" ht="12.75" hidden="false" customHeight="false" outlineLevel="0" collapsed="false">
      <c r="A157" s="0" t="n">
        <v>179</v>
      </c>
      <c r="B157" s="0" t="s">
        <v>270</v>
      </c>
      <c r="C157" s="2" t="b">
        <f aca="false">FALSE()</f>
        <v>0</v>
      </c>
      <c r="D157" s="2" t="s">
        <v>88</v>
      </c>
      <c r="E157" s="2" t="s">
        <v>259</v>
      </c>
      <c r="F157" s="2" t="s">
        <v>72</v>
      </c>
      <c r="G157" s="2" t="s">
        <v>73</v>
      </c>
      <c r="H157" s="2" t="s">
        <v>74</v>
      </c>
      <c r="O157" s="2" t="s">
        <v>510</v>
      </c>
      <c r="V157" s="2" t="b">
        <f aca="false">TRUE()</f>
        <v>1</v>
      </c>
      <c r="W157" s="1" t="n">
        <v>82.5244064331055</v>
      </c>
      <c r="X157" s="1" t="n">
        <v>0.68454654417009</v>
      </c>
      <c r="Y157" s="1" t="n">
        <v>86.3355560302734</v>
      </c>
      <c r="Z157" s="2" t="b">
        <f aca="false">TRUE()</f>
        <v>1</v>
      </c>
      <c r="AA157" s="1" t="n">
        <v>93.0379180908203</v>
      </c>
      <c r="AB157" s="2" t="n">
        <v>1</v>
      </c>
      <c r="AC157" s="2" t="n">
        <v>40</v>
      </c>
      <c r="AE157" s="2" t="s">
        <v>509</v>
      </c>
    </row>
    <row r="158" customFormat="false" ht="12.75" hidden="false" customHeight="false" outlineLevel="0" collapsed="false">
      <c r="A158" s="0" t="n">
        <v>180</v>
      </c>
      <c r="B158" s="0" t="s">
        <v>271</v>
      </c>
      <c r="C158" s="2" t="b">
        <f aca="false">FALSE()</f>
        <v>0</v>
      </c>
      <c r="D158" s="2" t="s">
        <v>88</v>
      </c>
      <c r="E158" s="2" t="s">
        <v>259</v>
      </c>
      <c r="F158" s="2" t="s">
        <v>72</v>
      </c>
      <c r="G158" s="2" t="s">
        <v>73</v>
      </c>
      <c r="H158" s="2" t="s">
        <v>74</v>
      </c>
      <c r="O158" s="2" t="s">
        <v>510</v>
      </c>
      <c r="V158" s="2" t="b">
        <f aca="false">TRUE()</f>
        <v>1</v>
      </c>
      <c r="W158" s="1" t="n">
        <v>82.2615737915039</v>
      </c>
      <c r="X158" s="1" t="n">
        <v>0.68454654417009</v>
      </c>
      <c r="Y158" s="1" t="n">
        <v>69.1196823120117</v>
      </c>
      <c r="Z158" s="2" t="b">
        <f aca="false">TRUE()</f>
        <v>1</v>
      </c>
      <c r="AA158" s="1" t="n">
        <v>87.255485534668</v>
      </c>
      <c r="AB158" s="2" t="n">
        <v>1</v>
      </c>
      <c r="AC158" s="2" t="n">
        <v>40</v>
      </c>
      <c r="AE158" s="2" t="s">
        <v>509</v>
      </c>
    </row>
    <row r="159" customFormat="false" ht="12.75" hidden="false" customHeight="false" outlineLevel="0" collapsed="false">
      <c r="A159" s="0" t="n">
        <v>181</v>
      </c>
      <c r="B159" s="0" t="s">
        <v>272</v>
      </c>
      <c r="C159" s="2" t="b">
        <f aca="false">FALSE()</f>
        <v>0</v>
      </c>
      <c r="D159" s="2" t="s">
        <v>93</v>
      </c>
      <c r="E159" s="2" t="s">
        <v>259</v>
      </c>
      <c r="F159" s="2" t="s">
        <v>72</v>
      </c>
      <c r="G159" s="2" t="s">
        <v>73</v>
      </c>
      <c r="H159" s="2" t="s">
        <v>74</v>
      </c>
      <c r="L159" s="1" t="n">
        <v>0.674342691898346</v>
      </c>
      <c r="M159" s="1" t="n">
        <v>0.19111442565918</v>
      </c>
      <c r="N159" s="1" t="n">
        <v>2.37940216064453</v>
      </c>
      <c r="O159" s="1" t="n">
        <v>32.405403137207</v>
      </c>
      <c r="P159" s="1" t="n">
        <v>31.4151782989502</v>
      </c>
      <c r="Q159" s="1" t="n">
        <v>0.858205199241638</v>
      </c>
      <c r="S159" s="1" t="n">
        <v>5.58567380905151</v>
      </c>
      <c r="T159" s="1" t="n">
        <v>0.655170679092407</v>
      </c>
      <c r="U159" s="1" t="n">
        <v>0.568446159362793</v>
      </c>
      <c r="V159" s="2" t="b">
        <f aca="false">TRUE()</f>
        <v>1</v>
      </c>
      <c r="W159" s="1" t="n">
        <v>86.0727157592773</v>
      </c>
      <c r="X159" s="1" t="n">
        <v>0.68454654417009</v>
      </c>
      <c r="Z159" s="2" t="b">
        <f aca="false">TRUE()</f>
        <v>1</v>
      </c>
      <c r="AB159" s="2" t="n">
        <v>1</v>
      </c>
      <c r="AC159" s="2" t="n">
        <v>40</v>
      </c>
      <c r="AE159" s="2" t="s">
        <v>508</v>
      </c>
    </row>
    <row r="160" customFormat="false" ht="12.75" hidden="false" customHeight="false" outlineLevel="0" collapsed="false">
      <c r="A160" s="0" t="n">
        <v>182</v>
      </c>
      <c r="B160" s="0" t="s">
        <v>273</v>
      </c>
      <c r="C160" s="2" t="b">
        <f aca="false">FALSE()</f>
        <v>0</v>
      </c>
      <c r="D160" s="2" t="s">
        <v>93</v>
      </c>
      <c r="E160" s="2" t="s">
        <v>259</v>
      </c>
      <c r="F160" s="2" t="s">
        <v>72</v>
      </c>
      <c r="G160" s="2" t="s">
        <v>73</v>
      </c>
      <c r="H160" s="2" t="s">
        <v>74</v>
      </c>
      <c r="L160" s="1" t="n">
        <v>0.674342691898346</v>
      </c>
      <c r="M160" s="1" t="n">
        <v>0.19111442565918</v>
      </c>
      <c r="N160" s="1" t="n">
        <v>2.37940216064453</v>
      </c>
      <c r="O160" s="1" t="n">
        <v>30.9533557891846</v>
      </c>
      <c r="P160" s="1" t="n">
        <v>31.4151782989502</v>
      </c>
      <c r="Q160" s="1" t="n">
        <v>0.858205199241638</v>
      </c>
      <c r="S160" s="1" t="n">
        <v>5.58567380905151</v>
      </c>
      <c r="T160" s="1" t="n">
        <v>0.655170679092407</v>
      </c>
      <c r="U160" s="1" t="n">
        <v>0.568446159362793</v>
      </c>
      <c r="V160" s="2" t="b">
        <f aca="false">TRUE()</f>
        <v>1</v>
      </c>
      <c r="W160" s="1" t="n">
        <v>84.3642730712891</v>
      </c>
      <c r="X160" s="1" t="n">
        <v>0.68454654417009</v>
      </c>
      <c r="Z160" s="2" t="b">
        <f aca="false">TRUE()</f>
        <v>1</v>
      </c>
      <c r="AB160" s="2" t="n">
        <v>1</v>
      </c>
      <c r="AC160" s="2" t="n">
        <v>40</v>
      </c>
      <c r="AE160" s="2" t="s">
        <v>508</v>
      </c>
    </row>
    <row r="161" customFormat="false" ht="12.75" hidden="false" customHeight="false" outlineLevel="0" collapsed="false">
      <c r="A161" s="0" t="n">
        <v>183</v>
      </c>
      <c r="B161" s="0" t="s">
        <v>274</v>
      </c>
      <c r="C161" s="2" t="b">
        <f aca="false">FALSE()</f>
        <v>0</v>
      </c>
      <c r="D161" s="2" t="s">
        <v>93</v>
      </c>
      <c r="E161" s="2" t="s">
        <v>259</v>
      </c>
      <c r="F161" s="2" t="s">
        <v>72</v>
      </c>
      <c r="G161" s="2" t="s">
        <v>73</v>
      </c>
      <c r="H161" s="2" t="s">
        <v>74</v>
      </c>
      <c r="L161" s="1" t="n">
        <v>0.674342691898346</v>
      </c>
      <c r="M161" s="1" t="n">
        <v>0.19111442565918</v>
      </c>
      <c r="N161" s="1" t="n">
        <v>2.37940216064453</v>
      </c>
      <c r="O161" s="1" t="n">
        <v>30.8867778778076</v>
      </c>
      <c r="P161" s="1" t="n">
        <v>31.4151782989502</v>
      </c>
      <c r="Q161" s="1" t="n">
        <v>0.858205199241638</v>
      </c>
      <c r="S161" s="1" t="n">
        <v>5.58567380905151</v>
      </c>
      <c r="T161" s="1" t="n">
        <v>0.655170679092407</v>
      </c>
      <c r="U161" s="1" t="n">
        <v>0.568446159362793</v>
      </c>
      <c r="V161" s="2" t="b">
        <f aca="false">TRUE()</f>
        <v>1</v>
      </c>
      <c r="W161" s="1" t="n">
        <v>85.8098831176758</v>
      </c>
      <c r="X161" s="1" t="n">
        <v>0.68454654417009</v>
      </c>
      <c r="Z161" s="2" t="b">
        <f aca="false">TRUE()</f>
        <v>1</v>
      </c>
      <c r="AB161" s="2" t="n">
        <v>1</v>
      </c>
      <c r="AC161" s="2" t="n">
        <v>40</v>
      </c>
      <c r="AE161" s="2" t="s">
        <v>508</v>
      </c>
    </row>
    <row r="162" customFormat="false" ht="12.75" hidden="false" customHeight="false" outlineLevel="0" collapsed="false">
      <c r="A162" s="0" t="n">
        <v>193</v>
      </c>
      <c r="B162" s="0" t="s">
        <v>284</v>
      </c>
      <c r="C162" s="2" t="b">
        <f aca="false">FALSE()</f>
        <v>0</v>
      </c>
      <c r="D162" s="2" t="s">
        <v>68</v>
      </c>
      <c r="E162" s="2" t="s">
        <v>285</v>
      </c>
      <c r="F162" s="2" t="s">
        <v>72</v>
      </c>
      <c r="G162" s="2" t="s">
        <v>73</v>
      </c>
      <c r="H162" s="2" t="s">
        <v>74</v>
      </c>
      <c r="L162" s="1" t="n">
        <v>1</v>
      </c>
      <c r="M162" s="1" t="n">
        <v>0.54233181476593</v>
      </c>
      <c r="N162" s="1" t="n">
        <v>1.84388971328735</v>
      </c>
      <c r="O162" s="1" t="n">
        <v>30.9229049682617</v>
      </c>
      <c r="P162" s="1" t="n">
        <v>31.4791793823242</v>
      </c>
      <c r="Q162" s="1" t="n">
        <v>0.541241109371185</v>
      </c>
      <c r="S162" s="1" t="n">
        <v>4.41613912582398</v>
      </c>
      <c r="T162" s="1" t="n">
        <v>0.317943394184113</v>
      </c>
      <c r="U162" s="1" t="n">
        <v>0</v>
      </c>
      <c r="V162" s="2" t="b">
        <f aca="false">TRUE()</f>
        <v>1</v>
      </c>
      <c r="W162" s="1" t="n">
        <v>82.2615737915039</v>
      </c>
      <c r="X162" s="1" t="n">
        <v>0.388348649858668</v>
      </c>
      <c r="Z162" s="2" t="b">
        <f aca="false">TRUE()</f>
        <v>1</v>
      </c>
      <c r="AB162" s="2" t="n">
        <v>1</v>
      </c>
      <c r="AC162" s="2" t="n">
        <v>40</v>
      </c>
      <c r="AE162" s="2" t="s">
        <v>508</v>
      </c>
    </row>
    <row r="163" customFormat="false" ht="12.75" hidden="false" customHeight="false" outlineLevel="0" collapsed="false">
      <c r="A163" s="0" t="n">
        <v>194</v>
      </c>
      <c r="B163" s="0" t="s">
        <v>287</v>
      </c>
      <c r="C163" s="2" t="b">
        <f aca="false">FALSE()</f>
        <v>0</v>
      </c>
      <c r="D163" s="2" t="s">
        <v>68</v>
      </c>
      <c r="E163" s="2" t="s">
        <v>285</v>
      </c>
      <c r="F163" s="2" t="s">
        <v>72</v>
      </c>
      <c r="G163" s="2" t="s">
        <v>73</v>
      </c>
      <c r="H163" s="2" t="s">
        <v>74</v>
      </c>
      <c r="L163" s="1" t="n">
        <v>1</v>
      </c>
      <c r="M163" s="1" t="n">
        <v>0.54233181476593</v>
      </c>
      <c r="N163" s="1" t="n">
        <v>1.84388971328735</v>
      </c>
      <c r="O163" s="1" t="n">
        <v>32.0040168762207</v>
      </c>
      <c r="P163" s="1" t="n">
        <v>31.4791793823242</v>
      </c>
      <c r="Q163" s="1" t="n">
        <v>0.541241109371185</v>
      </c>
      <c r="S163" s="1" t="n">
        <v>4.41613912582398</v>
      </c>
      <c r="T163" s="1" t="n">
        <v>0.317943394184113</v>
      </c>
      <c r="U163" s="1" t="n">
        <v>0</v>
      </c>
      <c r="V163" s="2" t="b">
        <f aca="false">TRUE()</f>
        <v>1</v>
      </c>
      <c r="W163" s="1" t="n">
        <v>82.2615737915039</v>
      </c>
      <c r="X163" s="1" t="n">
        <v>0.388348649858668</v>
      </c>
      <c r="Y163" s="1" t="n">
        <v>72.5365753173828</v>
      </c>
      <c r="Z163" s="2" t="b">
        <f aca="false">TRUE()</f>
        <v>1</v>
      </c>
      <c r="AB163" s="2" t="n">
        <v>1</v>
      </c>
      <c r="AC163" s="2" t="n">
        <v>40</v>
      </c>
      <c r="AE163" s="2" t="s">
        <v>509</v>
      </c>
    </row>
    <row r="164" customFormat="false" ht="12.75" hidden="false" customHeight="false" outlineLevel="0" collapsed="false">
      <c r="A164" s="0" t="n">
        <v>195</v>
      </c>
      <c r="B164" s="0" t="s">
        <v>288</v>
      </c>
      <c r="C164" s="2" t="b">
        <f aca="false">FALSE()</f>
        <v>0</v>
      </c>
      <c r="D164" s="2" t="s">
        <v>68</v>
      </c>
      <c r="E164" s="2" t="s">
        <v>285</v>
      </c>
      <c r="F164" s="2" t="s">
        <v>72</v>
      </c>
      <c r="G164" s="2" t="s">
        <v>73</v>
      </c>
      <c r="H164" s="2" t="s">
        <v>74</v>
      </c>
      <c r="L164" s="1" t="n">
        <v>1</v>
      </c>
      <c r="M164" s="1" t="n">
        <v>0.54233181476593</v>
      </c>
      <c r="N164" s="1" t="n">
        <v>1.84388971328735</v>
      </c>
      <c r="O164" s="1" t="n">
        <v>31.5106163024902</v>
      </c>
      <c r="P164" s="1" t="n">
        <v>31.4791793823242</v>
      </c>
      <c r="Q164" s="1" t="n">
        <v>0.541241109371185</v>
      </c>
      <c r="S164" s="1" t="n">
        <v>4.41613912582398</v>
      </c>
      <c r="T164" s="1" t="n">
        <v>0.317943394184113</v>
      </c>
      <c r="U164" s="1" t="n">
        <v>0</v>
      </c>
      <c r="V164" s="2" t="b">
        <f aca="false">TRUE()</f>
        <v>1</v>
      </c>
      <c r="W164" s="1" t="n">
        <v>83.7071762084961</v>
      </c>
      <c r="X164" s="1" t="n">
        <v>0.388348649858668</v>
      </c>
      <c r="Z164" s="2" t="b">
        <f aca="false">TRUE()</f>
        <v>1</v>
      </c>
      <c r="AB164" s="2" t="n">
        <v>1</v>
      </c>
      <c r="AC164" s="2" t="n">
        <v>40</v>
      </c>
      <c r="AE164" s="2" t="s">
        <v>508</v>
      </c>
    </row>
    <row r="165" customFormat="false" ht="12.75" hidden="false" customHeight="false" outlineLevel="0" collapsed="false">
      <c r="A165" s="0" t="n">
        <v>196</v>
      </c>
      <c r="B165" s="0" t="s">
        <v>289</v>
      </c>
      <c r="C165" s="2" t="b">
        <f aca="false">FALSE()</f>
        <v>0</v>
      </c>
      <c r="D165" s="2" t="s">
        <v>78</v>
      </c>
      <c r="E165" s="2" t="s">
        <v>285</v>
      </c>
      <c r="F165" s="2" t="s">
        <v>72</v>
      </c>
      <c r="G165" s="2" t="s">
        <v>73</v>
      </c>
      <c r="H165" s="2" t="s">
        <v>74</v>
      </c>
      <c r="L165" s="1" t="n">
        <v>1.07135534286499</v>
      </c>
      <c r="M165" s="1" t="n">
        <v>0.715465128421783</v>
      </c>
      <c r="N165" s="1" t="n">
        <v>1.6042742729187</v>
      </c>
      <c r="O165" s="1" t="n">
        <v>30.2272319793701</v>
      </c>
      <c r="P165" s="1" t="n">
        <v>30.4479274749756</v>
      </c>
      <c r="Q165" s="1" t="n">
        <v>0.295646488666534</v>
      </c>
      <c r="S165" s="1" t="n">
        <v>4.31670188903809</v>
      </c>
      <c r="T165" s="1" t="n">
        <v>0.20979480445385</v>
      </c>
      <c r="U165" s="1" t="n">
        <v>-0.0994370803236961</v>
      </c>
      <c r="V165" s="2" t="b">
        <f aca="false">TRUE()</f>
        <v>1</v>
      </c>
      <c r="W165" s="1" t="n">
        <v>82.2615737915039</v>
      </c>
      <c r="X165" s="1" t="n">
        <v>0.388348649858668</v>
      </c>
      <c r="Z165" s="2" t="b">
        <f aca="false">TRUE()</f>
        <v>1</v>
      </c>
      <c r="AB165" s="2" t="n">
        <v>1</v>
      </c>
      <c r="AC165" s="2" t="n">
        <v>40</v>
      </c>
      <c r="AE165" s="2" t="s">
        <v>508</v>
      </c>
    </row>
    <row r="166" customFormat="false" ht="12.75" hidden="false" customHeight="false" outlineLevel="0" collapsed="false">
      <c r="A166" s="0" t="n">
        <v>197</v>
      </c>
      <c r="B166" s="0" t="s">
        <v>290</v>
      </c>
      <c r="C166" s="2" t="b">
        <f aca="false">FALSE()</f>
        <v>0</v>
      </c>
      <c r="D166" s="2" t="s">
        <v>78</v>
      </c>
      <c r="E166" s="2" t="s">
        <v>285</v>
      </c>
      <c r="F166" s="2" t="s">
        <v>72</v>
      </c>
      <c r="G166" s="2" t="s">
        <v>73</v>
      </c>
      <c r="H166" s="2" t="s">
        <v>74</v>
      </c>
      <c r="L166" s="1" t="n">
        <v>1.07135534286499</v>
      </c>
      <c r="M166" s="1" t="n">
        <v>0.715465128421783</v>
      </c>
      <c r="N166" s="1" t="n">
        <v>1.6042742729187</v>
      </c>
      <c r="O166" s="1" t="n">
        <v>30.7838344573975</v>
      </c>
      <c r="P166" s="1" t="n">
        <v>30.4479274749756</v>
      </c>
      <c r="Q166" s="1" t="n">
        <v>0.295646488666534</v>
      </c>
      <c r="S166" s="1" t="n">
        <v>4.31670188903809</v>
      </c>
      <c r="T166" s="1" t="n">
        <v>0.20979480445385</v>
      </c>
      <c r="U166" s="1" t="n">
        <v>-0.0994370803236961</v>
      </c>
      <c r="V166" s="2" t="b">
        <f aca="false">TRUE()</f>
        <v>1</v>
      </c>
      <c r="W166" s="1" t="n">
        <v>82.1301498413086</v>
      </c>
      <c r="X166" s="1" t="n">
        <v>0.388348649858668</v>
      </c>
      <c r="Y166" s="1" t="n">
        <v>72.4051513671875</v>
      </c>
      <c r="Z166" s="2" t="b">
        <f aca="false">TRUE()</f>
        <v>1</v>
      </c>
      <c r="AB166" s="2" t="n">
        <v>1</v>
      </c>
      <c r="AC166" s="2" t="n">
        <v>40</v>
      </c>
      <c r="AE166" s="2" t="s">
        <v>509</v>
      </c>
    </row>
    <row r="167" customFormat="false" ht="12.75" hidden="false" customHeight="false" outlineLevel="0" collapsed="false">
      <c r="A167" s="0" t="n">
        <v>198</v>
      </c>
      <c r="B167" s="0" t="s">
        <v>291</v>
      </c>
      <c r="C167" s="2" t="b">
        <f aca="false">FALSE()</f>
        <v>0</v>
      </c>
      <c r="D167" s="2" t="s">
        <v>78</v>
      </c>
      <c r="E167" s="2" t="s">
        <v>285</v>
      </c>
      <c r="F167" s="2" t="s">
        <v>72</v>
      </c>
      <c r="G167" s="2" t="s">
        <v>73</v>
      </c>
      <c r="H167" s="2" t="s">
        <v>74</v>
      </c>
      <c r="L167" s="1" t="n">
        <v>1.07135534286499</v>
      </c>
      <c r="M167" s="1" t="n">
        <v>0.715465128421783</v>
      </c>
      <c r="N167" s="1" t="n">
        <v>1.6042742729187</v>
      </c>
      <c r="O167" s="1" t="n">
        <v>30.3327159881592</v>
      </c>
      <c r="P167" s="1" t="n">
        <v>30.4479274749756</v>
      </c>
      <c r="Q167" s="1" t="n">
        <v>0.295646488666534</v>
      </c>
      <c r="S167" s="1" t="n">
        <v>4.31670188903809</v>
      </c>
      <c r="T167" s="1" t="n">
        <v>0.20979480445385</v>
      </c>
      <c r="U167" s="1" t="n">
        <v>-0.0994370803236961</v>
      </c>
      <c r="V167" s="2" t="b">
        <f aca="false">TRUE()</f>
        <v>1</v>
      </c>
      <c r="W167" s="1" t="n">
        <v>82.3929901123047</v>
      </c>
      <c r="X167" s="1" t="n">
        <v>0.388348649858668</v>
      </c>
      <c r="Z167" s="2" t="b">
        <f aca="false">TRUE()</f>
        <v>1</v>
      </c>
      <c r="AB167" s="2" t="n">
        <v>1</v>
      </c>
      <c r="AC167" s="2" t="n">
        <v>40</v>
      </c>
      <c r="AE167" s="2" t="s">
        <v>508</v>
      </c>
    </row>
    <row r="168" customFormat="false" ht="12.75" hidden="false" customHeight="false" outlineLevel="0" collapsed="false">
      <c r="A168" s="0" t="n">
        <v>199</v>
      </c>
      <c r="B168" s="0" t="s">
        <v>292</v>
      </c>
      <c r="C168" s="2" t="b">
        <f aca="false">FALSE()</f>
        <v>0</v>
      </c>
      <c r="D168" s="2" t="s">
        <v>83</v>
      </c>
      <c r="E168" s="2" t="s">
        <v>285</v>
      </c>
      <c r="F168" s="2" t="s">
        <v>72</v>
      </c>
      <c r="G168" s="2" t="s">
        <v>73</v>
      </c>
      <c r="H168" s="2" t="s">
        <v>74</v>
      </c>
      <c r="L168" s="1" t="n">
        <v>0.693412840366364</v>
      </c>
      <c r="M168" s="1" t="n">
        <v>0.496542394161224</v>
      </c>
      <c r="N168" s="1" t="n">
        <v>0.968339085578919</v>
      </c>
      <c r="O168" s="1" t="n">
        <v>31.6266765594482</v>
      </c>
      <c r="P168" s="1" t="n">
        <v>31.8875522613525</v>
      </c>
      <c r="Q168" s="1" t="n">
        <v>0.242775604128838</v>
      </c>
      <c r="S168" s="1" t="n">
        <v>4.94435262680054</v>
      </c>
      <c r="T168" s="1" t="n">
        <v>0.173530429601669</v>
      </c>
      <c r="U168" s="1" t="n">
        <v>0.528213500976563</v>
      </c>
      <c r="V168" s="2" t="b">
        <f aca="false">TRUE()</f>
        <v>1</v>
      </c>
      <c r="W168" s="1" t="n">
        <v>82.2615737915039</v>
      </c>
      <c r="X168" s="1" t="n">
        <v>0.388348649858668</v>
      </c>
      <c r="Y168" s="1" t="n">
        <v>72.5365753173828</v>
      </c>
      <c r="Z168" s="2" t="b">
        <f aca="false">TRUE()</f>
        <v>1</v>
      </c>
      <c r="AB168" s="2" t="n">
        <v>1</v>
      </c>
      <c r="AC168" s="2" t="n">
        <v>40</v>
      </c>
      <c r="AE168" s="2" t="s">
        <v>509</v>
      </c>
    </row>
    <row r="169" customFormat="false" ht="12.75" hidden="false" customHeight="false" outlineLevel="0" collapsed="false">
      <c r="A169" s="0" t="n">
        <v>200</v>
      </c>
      <c r="B169" s="0" t="s">
        <v>293</v>
      </c>
      <c r="C169" s="2" t="b">
        <f aca="false">FALSE()</f>
        <v>0</v>
      </c>
      <c r="D169" s="2" t="s">
        <v>83</v>
      </c>
      <c r="E169" s="2" t="s">
        <v>285</v>
      </c>
      <c r="F169" s="2" t="s">
        <v>72</v>
      </c>
      <c r="G169" s="2" t="s">
        <v>73</v>
      </c>
      <c r="H169" s="2" t="s">
        <v>74</v>
      </c>
      <c r="L169" s="1" t="n">
        <v>0.693412840366364</v>
      </c>
      <c r="M169" s="1" t="n">
        <v>0.496542394161224</v>
      </c>
      <c r="N169" s="1" t="n">
        <v>0.968339085578919</v>
      </c>
      <c r="O169" s="1" t="n">
        <v>31.9291152954102</v>
      </c>
      <c r="P169" s="1" t="n">
        <v>31.8875522613525</v>
      </c>
      <c r="Q169" s="1" t="n">
        <v>0.242775604128838</v>
      </c>
      <c r="S169" s="1" t="n">
        <v>4.94435262680054</v>
      </c>
      <c r="T169" s="1" t="n">
        <v>0.173530429601669</v>
      </c>
      <c r="U169" s="1" t="n">
        <v>0.528213500976563</v>
      </c>
      <c r="V169" s="2" t="b">
        <f aca="false">TRUE()</f>
        <v>1</v>
      </c>
      <c r="W169" s="1" t="n">
        <v>82.3929901123047</v>
      </c>
      <c r="X169" s="1" t="n">
        <v>0.388348649858668</v>
      </c>
      <c r="Y169" s="1" t="n">
        <v>72.6679916381836</v>
      </c>
      <c r="Z169" s="2" t="b">
        <f aca="false">TRUE()</f>
        <v>1</v>
      </c>
      <c r="AB169" s="2" t="n">
        <v>1</v>
      </c>
      <c r="AC169" s="2" t="n">
        <v>40</v>
      </c>
      <c r="AE169" s="2" t="s">
        <v>509</v>
      </c>
    </row>
    <row r="170" customFormat="false" ht="12.75" hidden="false" customHeight="false" outlineLevel="0" collapsed="false">
      <c r="A170" s="0" t="n">
        <v>201</v>
      </c>
      <c r="B170" s="0" t="s">
        <v>294</v>
      </c>
      <c r="C170" s="2" t="b">
        <f aca="false">FALSE()</f>
        <v>0</v>
      </c>
      <c r="D170" s="2" t="s">
        <v>83</v>
      </c>
      <c r="E170" s="2" t="s">
        <v>285</v>
      </c>
      <c r="F170" s="2" t="s">
        <v>72</v>
      </c>
      <c r="G170" s="2" t="s">
        <v>73</v>
      </c>
      <c r="H170" s="2" t="s">
        <v>74</v>
      </c>
      <c r="L170" s="1" t="n">
        <v>0.693412840366364</v>
      </c>
      <c r="M170" s="1" t="n">
        <v>0.496542394161224</v>
      </c>
      <c r="N170" s="1" t="n">
        <v>0.968339085578919</v>
      </c>
      <c r="O170" s="1" t="n">
        <v>32.106861114502</v>
      </c>
      <c r="P170" s="1" t="n">
        <v>31.8875522613525</v>
      </c>
      <c r="Q170" s="1" t="n">
        <v>0.242775604128838</v>
      </c>
      <c r="S170" s="1" t="n">
        <v>4.94435262680054</v>
      </c>
      <c r="T170" s="1" t="n">
        <v>0.173530429601669</v>
      </c>
      <c r="U170" s="1" t="n">
        <v>0.528213500976563</v>
      </c>
      <c r="V170" s="2" t="b">
        <f aca="false">TRUE()</f>
        <v>1</v>
      </c>
      <c r="W170" s="1" t="n">
        <v>82.3929901123047</v>
      </c>
      <c r="X170" s="1" t="n">
        <v>0.388348649858668</v>
      </c>
      <c r="Y170" s="1" t="n">
        <v>72.7994079589844</v>
      </c>
      <c r="Z170" s="2" t="b">
        <f aca="false">TRUE()</f>
        <v>1</v>
      </c>
      <c r="AB170" s="2" t="n">
        <v>1</v>
      </c>
      <c r="AC170" s="2" t="n">
        <v>40</v>
      </c>
      <c r="AE170" s="2" t="s">
        <v>509</v>
      </c>
    </row>
    <row r="171" customFormat="false" ht="12.75" hidden="false" customHeight="false" outlineLevel="0" collapsed="false">
      <c r="A171" s="0" t="n">
        <v>202</v>
      </c>
      <c r="B171" s="0" t="s">
        <v>295</v>
      </c>
      <c r="C171" s="2" t="b">
        <f aca="false">FALSE()</f>
        <v>0</v>
      </c>
      <c r="D171" s="2" t="s">
        <v>88</v>
      </c>
      <c r="E171" s="2" t="s">
        <v>285</v>
      </c>
      <c r="F171" s="2" t="s">
        <v>72</v>
      </c>
      <c r="G171" s="2" t="s">
        <v>73</v>
      </c>
      <c r="H171" s="2" t="s">
        <v>74</v>
      </c>
      <c r="L171" s="1" t="n">
        <v>0.747814655303955</v>
      </c>
      <c r="M171" s="1" t="n">
        <v>0.285566061735153</v>
      </c>
      <c r="N171" s="1" t="n">
        <v>1.95830976963043</v>
      </c>
      <c r="O171" s="1" t="n">
        <v>32.9159202575684</v>
      </c>
      <c r="P171" s="1" t="n">
        <v>32.0276679992676</v>
      </c>
      <c r="Q171" s="1" t="n">
        <v>0.856820523738861</v>
      </c>
      <c r="S171" s="1" t="n">
        <v>4.83538627624512</v>
      </c>
      <c r="T171" s="1" t="n">
        <v>0.50022828578949</v>
      </c>
      <c r="U171" s="1" t="n">
        <v>0.419247299432755</v>
      </c>
      <c r="V171" s="2" t="b">
        <f aca="false">TRUE()</f>
        <v>1</v>
      </c>
      <c r="W171" s="1" t="n">
        <v>81.9987335205078</v>
      </c>
      <c r="X171" s="1" t="n">
        <v>0.388348649858668</v>
      </c>
      <c r="Y171" s="1" t="n">
        <v>72.4051513671875</v>
      </c>
      <c r="Z171" s="2" t="b">
        <f aca="false">TRUE()</f>
        <v>1</v>
      </c>
      <c r="AB171" s="2" t="n">
        <v>1</v>
      </c>
      <c r="AC171" s="2" t="n">
        <v>40</v>
      </c>
      <c r="AE171" s="2" t="s">
        <v>509</v>
      </c>
    </row>
    <row r="172" customFormat="false" ht="12.75" hidden="false" customHeight="false" outlineLevel="0" collapsed="false">
      <c r="A172" s="0" t="n">
        <v>203</v>
      </c>
      <c r="B172" s="0" t="s">
        <v>296</v>
      </c>
      <c r="C172" s="2" t="b">
        <f aca="false">FALSE()</f>
        <v>0</v>
      </c>
      <c r="D172" s="2" t="s">
        <v>88</v>
      </c>
      <c r="E172" s="2" t="s">
        <v>285</v>
      </c>
      <c r="F172" s="2" t="s">
        <v>72</v>
      </c>
      <c r="G172" s="2" t="s">
        <v>73</v>
      </c>
      <c r="H172" s="2" t="s">
        <v>74</v>
      </c>
      <c r="L172" s="1" t="n">
        <v>0.747814655303955</v>
      </c>
      <c r="M172" s="1" t="n">
        <v>0.285566061735153</v>
      </c>
      <c r="N172" s="1" t="n">
        <v>1.95830976963043</v>
      </c>
      <c r="O172" s="1" t="n">
        <v>31.9608955383301</v>
      </c>
      <c r="P172" s="1" t="n">
        <v>32.0276679992676</v>
      </c>
      <c r="Q172" s="1" t="n">
        <v>0.856820523738861</v>
      </c>
      <c r="S172" s="1" t="n">
        <v>4.83538627624512</v>
      </c>
      <c r="T172" s="1" t="n">
        <v>0.50022828578949</v>
      </c>
      <c r="U172" s="1" t="n">
        <v>0.419247299432755</v>
      </c>
      <c r="V172" s="2" t="b">
        <f aca="false">TRUE()</f>
        <v>1</v>
      </c>
      <c r="W172" s="1" t="n">
        <v>82.2615737915039</v>
      </c>
      <c r="X172" s="1" t="n">
        <v>0.388348649858668</v>
      </c>
      <c r="Y172" s="1" t="n">
        <v>72.6679916381836</v>
      </c>
      <c r="Z172" s="2" t="b">
        <f aca="false">TRUE()</f>
        <v>1</v>
      </c>
      <c r="AB172" s="2" t="n">
        <v>1</v>
      </c>
      <c r="AC172" s="2" t="n">
        <v>40</v>
      </c>
      <c r="AE172" s="2" t="s">
        <v>509</v>
      </c>
    </row>
    <row r="173" customFormat="false" ht="12.75" hidden="false" customHeight="false" outlineLevel="0" collapsed="false">
      <c r="A173" s="0" t="n">
        <v>204</v>
      </c>
      <c r="B173" s="0" t="s">
        <v>297</v>
      </c>
      <c r="C173" s="2" t="b">
        <f aca="false">FALSE()</f>
        <v>0</v>
      </c>
      <c r="D173" s="2" t="s">
        <v>88</v>
      </c>
      <c r="E173" s="2" t="s">
        <v>285</v>
      </c>
      <c r="F173" s="2" t="s">
        <v>72</v>
      </c>
      <c r="G173" s="2" t="s">
        <v>73</v>
      </c>
      <c r="H173" s="2" t="s">
        <v>74</v>
      </c>
      <c r="L173" s="1" t="n">
        <v>0.747814655303955</v>
      </c>
      <c r="M173" s="1" t="n">
        <v>0.285566061735153</v>
      </c>
      <c r="N173" s="1" t="n">
        <v>1.95830976963043</v>
      </c>
      <c r="O173" s="1" t="n">
        <v>31.2061862945557</v>
      </c>
      <c r="P173" s="1" t="n">
        <v>32.0276679992676</v>
      </c>
      <c r="Q173" s="1" t="n">
        <v>0.856820523738861</v>
      </c>
      <c r="S173" s="1" t="n">
        <v>4.83538627624512</v>
      </c>
      <c r="T173" s="1" t="n">
        <v>0.50022828578949</v>
      </c>
      <c r="U173" s="1" t="n">
        <v>0.419247299432755</v>
      </c>
      <c r="V173" s="2" t="b">
        <f aca="false">TRUE()</f>
        <v>1</v>
      </c>
      <c r="W173" s="1" t="n">
        <v>82.1301498413086</v>
      </c>
      <c r="X173" s="1" t="n">
        <v>0.388348649858668</v>
      </c>
      <c r="Y173" s="1" t="n">
        <v>72.4051513671875</v>
      </c>
      <c r="Z173" s="2" t="b">
        <f aca="false">TRUE()</f>
        <v>1</v>
      </c>
      <c r="AB173" s="2" t="n">
        <v>1</v>
      </c>
      <c r="AC173" s="2" t="n">
        <v>40</v>
      </c>
      <c r="AE173" s="2" t="s">
        <v>509</v>
      </c>
    </row>
    <row r="174" customFormat="false" ht="12.75" hidden="false" customHeight="false" outlineLevel="0" collapsed="false">
      <c r="A174" s="0" t="n">
        <v>205</v>
      </c>
      <c r="B174" s="0" t="s">
        <v>298</v>
      </c>
      <c r="C174" s="2" t="b">
        <f aca="false">FALSE()</f>
        <v>0</v>
      </c>
      <c r="D174" s="2" t="s">
        <v>93</v>
      </c>
      <c r="E174" s="2" t="s">
        <v>285</v>
      </c>
      <c r="F174" s="2" t="s">
        <v>72</v>
      </c>
      <c r="G174" s="2" t="s">
        <v>73</v>
      </c>
      <c r="H174" s="2" t="s">
        <v>74</v>
      </c>
      <c r="L174" s="1" t="n">
        <v>1.0741081237793</v>
      </c>
      <c r="M174" s="1" t="n">
        <v>0.447650492191315</v>
      </c>
      <c r="N174" s="1" t="n">
        <v>2.57725238800049</v>
      </c>
      <c r="O174" s="1" t="n">
        <v>29.8527050018311</v>
      </c>
      <c r="P174" s="1" t="n">
        <v>30.1425037384033</v>
      </c>
      <c r="Q174" s="1" t="n">
        <v>0.263187080621719</v>
      </c>
      <c r="S174" s="1" t="n">
        <v>4.3129997253418</v>
      </c>
      <c r="T174" s="1" t="n">
        <v>0.454788237810135</v>
      </c>
      <c r="U174" s="1" t="n">
        <v>-0.103139244019985</v>
      </c>
      <c r="V174" s="2" t="b">
        <f aca="false">TRUE()</f>
        <v>1</v>
      </c>
      <c r="W174" s="1" t="n">
        <v>82.5244064331055</v>
      </c>
      <c r="X174" s="1" t="n">
        <v>0.388348649858668</v>
      </c>
      <c r="Z174" s="2" t="b">
        <f aca="false">TRUE()</f>
        <v>1</v>
      </c>
      <c r="AB174" s="2" t="n">
        <v>1</v>
      </c>
      <c r="AC174" s="2" t="n">
        <v>40</v>
      </c>
      <c r="AE174" s="2" t="s">
        <v>508</v>
      </c>
    </row>
    <row r="175" customFormat="false" ht="12.75" hidden="false" customHeight="false" outlineLevel="0" collapsed="false">
      <c r="A175" s="0" t="n">
        <v>206</v>
      </c>
      <c r="B175" s="0" t="s">
        <v>299</v>
      </c>
      <c r="C175" s="2" t="b">
        <f aca="false">FALSE()</f>
        <v>0</v>
      </c>
      <c r="D175" s="2" t="s">
        <v>93</v>
      </c>
      <c r="E175" s="2" t="s">
        <v>285</v>
      </c>
      <c r="F175" s="2" t="s">
        <v>72</v>
      </c>
      <c r="G175" s="2" t="s">
        <v>73</v>
      </c>
      <c r="H175" s="2" t="s">
        <v>74</v>
      </c>
      <c r="L175" s="1" t="n">
        <v>1.0741081237793</v>
      </c>
      <c r="M175" s="1" t="n">
        <v>0.447650492191315</v>
      </c>
      <c r="N175" s="1" t="n">
        <v>2.57725238800049</v>
      </c>
      <c r="O175" s="1" t="n">
        <v>30.3666477203369</v>
      </c>
      <c r="P175" s="1" t="n">
        <v>30.1425037384033</v>
      </c>
      <c r="Q175" s="1" t="n">
        <v>0.263187080621719</v>
      </c>
      <c r="S175" s="1" t="n">
        <v>4.3129997253418</v>
      </c>
      <c r="T175" s="1" t="n">
        <v>0.454788237810135</v>
      </c>
      <c r="U175" s="1" t="n">
        <v>-0.103139244019985</v>
      </c>
      <c r="V175" s="2" t="b">
        <f aca="false">TRUE()</f>
        <v>1</v>
      </c>
      <c r="W175" s="1" t="n">
        <v>82.3929901123047</v>
      </c>
      <c r="X175" s="1" t="n">
        <v>0.388348649858668</v>
      </c>
      <c r="Y175" s="1" t="n">
        <v>72.4051513671875</v>
      </c>
      <c r="Z175" s="2" t="b">
        <f aca="false">TRUE()</f>
        <v>1</v>
      </c>
      <c r="AB175" s="2" t="n">
        <v>1</v>
      </c>
      <c r="AC175" s="2" t="n">
        <v>40</v>
      </c>
      <c r="AE175" s="2" t="s">
        <v>509</v>
      </c>
    </row>
    <row r="176" customFormat="false" ht="12.75" hidden="false" customHeight="false" outlineLevel="0" collapsed="false">
      <c r="A176" s="0" t="n">
        <v>207</v>
      </c>
      <c r="B176" s="0" t="s">
        <v>300</v>
      </c>
      <c r="C176" s="2" t="b">
        <f aca="false">FALSE()</f>
        <v>0</v>
      </c>
      <c r="D176" s="2" t="s">
        <v>93</v>
      </c>
      <c r="E176" s="2" t="s">
        <v>285</v>
      </c>
      <c r="F176" s="2" t="s">
        <v>72</v>
      </c>
      <c r="G176" s="2" t="s">
        <v>73</v>
      </c>
      <c r="H176" s="2" t="s">
        <v>74</v>
      </c>
      <c r="L176" s="1" t="n">
        <v>1.0741081237793</v>
      </c>
      <c r="M176" s="1" t="n">
        <v>0.447650492191315</v>
      </c>
      <c r="N176" s="1" t="n">
        <v>2.57725238800049</v>
      </c>
      <c r="O176" s="1" t="n">
        <v>30.2081623077393</v>
      </c>
      <c r="P176" s="1" t="n">
        <v>30.1425037384033</v>
      </c>
      <c r="Q176" s="1" t="n">
        <v>0.263187080621719</v>
      </c>
      <c r="S176" s="1" t="n">
        <v>4.3129997253418</v>
      </c>
      <c r="T176" s="1" t="n">
        <v>0.454788237810135</v>
      </c>
      <c r="U176" s="1" t="n">
        <v>-0.103139244019985</v>
      </c>
      <c r="V176" s="2" t="b">
        <f aca="false">TRUE()</f>
        <v>1</v>
      </c>
      <c r="W176" s="1" t="n">
        <v>82.1301498413086</v>
      </c>
      <c r="X176" s="1" t="n">
        <v>0.388348649858668</v>
      </c>
      <c r="Z176" s="2" t="b">
        <f aca="false">TRUE()</f>
        <v>1</v>
      </c>
      <c r="AB176" s="2" t="n">
        <v>1</v>
      </c>
      <c r="AC176" s="2" t="n">
        <v>40</v>
      </c>
      <c r="AE176" s="2" t="s">
        <v>508</v>
      </c>
    </row>
    <row r="177" customFormat="false" ht="12.75" hidden="false" customHeight="false" outlineLevel="0" collapsed="false">
      <c r="A177" s="0" t="n">
        <v>217</v>
      </c>
      <c r="B177" s="0" t="s">
        <v>310</v>
      </c>
      <c r="C177" s="2" t="b">
        <f aca="false">FALSE()</f>
        <v>0</v>
      </c>
      <c r="D177" s="2" t="s">
        <v>68</v>
      </c>
      <c r="E177" s="2" t="s">
        <v>311</v>
      </c>
      <c r="F177" s="2" t="s">
        <v>72</v>
      </c>
      <c r="G177" s="2" t="s">
        <v>73</v>
      </c>
      <c r="H177" s="2" t="s">
        <v>74</v>
      </c>
      <c r="L177" s="1" t="n">
        <v>1</v>
      </c>
      <c r="M177" s="1" t="n">
        <v>0.41966700553894</v>
      </c>
      <c r="N177" s="1" t="n">
        <v>2.38284158706665</v>
      </c>
      <c r="O177" s="1" t="n">
        <v>32.2778968811035</v>
      </c>
      <c r="P177" s="1" t="n">
        <v>31.4909610748291</v>
      </c>
      <c r="Q177" s="1" t="n">
        <v>0.774838387966156</v>
      </c>
      <c r="S177" s="1" t="n">
        <v>4.42791986465454</v>
      </c>
      <c r="T177" s="1" t="n">
        <v>0.45118236541748</v>
      </c>
      <c r="U177" s="1" t="n">
        <v>0</v>
      </c>
      <c r="V177" s="2" t="b">
        <f aca="false">TRUE()</f>
        <v>1</v>
      </c>
      <c r="W177" s="1" t="n">
        <v>84.101432800293</v>
      </c>
      <c r="X177" s="1" t="n">
        <v>0.501068230629173</v>
      </c>
      <c r="Z177" s="2" t="b">
        <f aca="false">TRUE()</f>
        <v>1</v>
      </c>
      <c r="AB177" s="2" t="n">
        <v>1</v>
      </c>
      <c r="AC177" s="2" t="n">
        <v>40</v>
      </c>
      <c r="AE177" s="2" t="s">
        <v>508</v>
      </c>
    </row>
    <row r="178" customFormat="false" ht="12.75" hidden="false" customHeight="false" outlineLevel="0" collapsed="false">
      <c r="A178" s="0" t="n">
        <v>218</v>
      </c>
      <c r="B178" s="0" t="s">
        <v>313</v>
      </c>
      <c r="C178" s="2" t="b">
        <f aca="false">FALSE()</f>
        <v>0</v>
      </c>
      <c r="D178" s="2" t="s">
        <v>68</v>
      </c>
      <c r="E178" s="2" t="s">
        <v>311</v>
      </c>
      <c r="F178" s="2" t="s">
        <v>72</v>
      </c>
      <c r="G178" s="2" t="s">
        <v>73</v>
      </c>
      <c r="H178" s="2" t="s">
        <v>74</v>
      </c>
      <c r="L178" s="1" t="n">
        <v>1</v>
      </c>
      <c r="M178" s="1" t="n">
        <v>0.41966700553894</v>
      </c>
      <c r="N178" s="1" t="n">
        <v>2.38284158706665</v>
      </c>
      <c r="O178" s="1" t="n">
        <v>30.7288150787354</v>
      </c>
      <c r="P178" s="1" t="n">
        <v>31.4909610748291</v>
      </c>
      <c r="Q178" s="1" t="n">
        <v>0.774838387966156</v>
      </c>
      <c r="S178" s="1" t="n">
        <v>4.42791986465454</v>
      </c>
      <c r="T178" s="1" t="n">
        <v>0.45118236541748</v>
      </c>
      <c r="U178" s="1" t="n">
        <v>0</v>
      </c>
      <c r="V178" s="2" t="b">
        <f aca="false">TRUE()</f>
        <v>1</v>
      </c>
      <c r="W178" s="1" t="n">
        <v>84.2328567504883</v>
      </c>
      <c r="X178" s="1" t="n">
        <v>0.501068230629173</v>
      </c>
      <c r="Z178" s="2" t="b">
        <f aca="false">TRUE()</f>
        <v>1</v>
      </c>
      <c r="AB178" s="2" t="n">
        <v>1</v>
      </c>
      <c r="AC178" s="2" t="n">
        <v>40</v>
      </c>
      <c r="AE178" s="2" t="s">
        <v>508</v>
      </c>
    </row>
    <row r="179" customFormat="false" ht="12.75" hidden="false" customHeight="false" outlineLevel="0" collapsed="false">
      <c r="A179" s="0" t="n">
        <v>219</v>
      </c>
      <c r="B179" s="0" t="s">
        <v>314</v>
      </c>
      <c r="C179" s="2" t="b">
        <f aca="false">FALSE()</f>
        <v>0</v>
      </c>
      <c r="D179" s="2" t="s">
        <v>68</v>
      </c>
      <c r="E179" s="2" t="s">
        <v>311</v>
      </c>
      <c r="F179" s="2" t="s">
        <v>72</v>
      </c>
      <c r="G179" s="2" t="s">
        <v>73</v>
      </c>
      <c r="H179" s="2" t="s">
        <v>74</v>
      </c>
      <c r="L179" s="1" t="n">
        <v>1</v>
      </c>
      <c r="M179" s="1" t="n">
        <v>0.41966700553894</v>
      </c>
      <c r="N179" s="1" t="n">
        <v>2.38284158706665</v>
      </c>
      <c r="O179" s="1" t="n">
        <v>31.4661693572998</v>
      </c>
      <c r="P179" s="1" t="n">
        <v>31.4909610748291</v>
      </c>
      <c r="Q179" s="1" t="n">
        <v>0.774838387966156</v>
      </c>
      <c r="S179" s="1" t="n">
        <v>4.42791986465454</v>
      </c>
      <c r="T179" s="1" t="n">
        <v>0.45118236541748</v>
      </c>
      <c r="U179" s="1" t="n">
        <v>0</v>
      </c>
      <c r="V179" s="2" t="b">
        <f aca="false">TRUE()</f>
        <v>1</v>
      </c>
      <c r="W179" s="1" t="n">
        <v>84.2328567504883</v>
      </c>
      <c r="X179" s="1" t="n">
        <v>0.501068230629173</v>
      </c>
      <c r="Z179" s="2" t="b">
        <f aca="false">TRUE()</f>
        <v>1</v>
      </c>
      <c r="AB179" s="2" t="n">
        <v>1</v>
      </c>
      <c r="AC179" s="2" t="n">
        <v>40</v>
      </c>
      <c r="AE179" s="2" t="s">
        <v>508</v>
      </c>
    </row>
    <row r="180" customFormat="false" ht="12.75" hidden="false" customHeight="false" outlineLevel="0" collapsed="false">
      <c r="A180" s="0" t="n">
        <v>220</v>
      </c>
      <c r="B180" s="0" t="s">
        <v>315</v>
      </c>
      <c r="C180" s="2" t="b">
        <f aca="false">FALSE()</f>
        <v>0</v>
      </c>
      <c r="D180" s="2" t="s">
        <v>78</v>
      </c>
      <c r="E180" s="2" t="s">
        <v>311</v>
      </c>
      <c r="F180" s="2" t="s">
        <v>72</v>
      </c>
      <c r="G180" s="2" t="s">
        <v>73</v>
      </c>
      <c r="H180" s="2" t="s">
        <v>74</v>
      </c>
      <c r="L180" s="1" t="n">
        <v>2.05657052993774</v>
      </c>
      <c r="M180" s="1" t="n">
        <v>1.31411826610565</v>
      </c>
      <c r="N180" s="1" t="n">
        <v>3.21849465370178</v>
      </c>
      <c r="O180" s="1" t="n">
        <v>29.4587459564209</v>
      </c>
      <c r="P180" s="1" t="n">
        <v>29.5189056396484</v>
      </c>
      <c r="Q180" s="1" t="n">
        <v>0.343288064002991</v>
      </c>
      <c r="S180" s="1" t="n">
        <v>3.3876793384552</v>
      </c>
      <c r="T180" s="1" t="n">
        <v>0.232724025845528</v>
      </c>
      <c r="U180" s="1" t="n">
        <v>-1.04024064540863</v>
      </c>
      <c r="V180" s="2" t="b">
        <f aca="false">TRUE()</f>
        <v>1</v>
      </c>
      <c r="W180" s="1" t="n">
        <v>84.2328567504883</v>
      </c>
      <c r="X180" s="1" t="n">
        <v>0.501068230629173</v>
      </c>
      <c r="Z180" s="2" t="b">
        <f aca="false">TRUE()</f>
        <v>1</v>
      </c>
      <c r="AB180" s="2" t="n">
        <v>1</v>
      </c>
      <c r="AC180" s="2" t="n">
        <v>40</v>
      </c>
      <c r="AE180" s="2" t="s">
        <v>508</v>
      </c>
    </row>
    <row r="181" customFormat="false" ht="12.75" hidden="false" customHeight="false" outlineLevel="0" collapsed="false">
      <c r="A181" s="0" t="n">
        <v>221</v>
      </c>
      <c r="B181" s="0" t="s">
        <v>316</v>
      </c>
      <c r="C181" s="2" t="b">
        <f aca="false">FALSE()</f>
        <v>0</v>
      </c>
      <c r="D181" s="2" t="s">
        <v>78</v>
      </c>
      <c r="E181" s="2" t="s">
        <v>311</v>
      </c>
      <c r="F181" s="2" t="s">
        <v>72</v>
      </c>
      <c r="G181" s="2" t="s">
        <v>73</v>
      </c>
      <c r="H181" s="2" t="s">
        <v>74</v>
      </c>
      <c r="L181" s="1" t="n">
        <v>2.05657052993774</v>
      </c>
      <c r="M181" s="1" t="n">
        <v>1.31411826610565</v>
      </c>
      <c r="N181" s="1" t="n">
        <v>3.21849465370178</v>
      </c>
      <c r="O181" s="1" t="n">
        <v>29.2096729278564</v>
      </c>
      <c r="P181" s="1" t="n">
        <v>29.5189056396484</v>
      </c>
      <c r="Q181" s="1" t="n">
        <v>0.343288064002991</v>
      </c>
      <c r="S181" s="1" t="n">
        <v>3.3876793384552</v>
      </c>
      <c r="T181" s="1" t="n">
        <v>0.232724025845528</v>
      </c>
      <c r="U181" s="1" t="n">
        <v>-1.04024064540863</v>
      </c>
      <c r="V181" s="2" t="b">
        <f aca="false">TRUE()</f>
        <v>1</v>
      </c>
      <c r="W181" s="1" t="n">
        <v>84.101432800293</v>
      </c>
      <c r="X181" s="1" t="n">
        <v>0.501068230629173</v>
      </c>
      <c r="Z181" s="2" t="b">
        <f aca="false">TRUE()</f>
        <v>1</v>
      </c>
      <c r="AB181" s="2" t="n">
        <v>1</v>
      </c>
      <c r="AC181" s="2" t="n">
        <v>40</v>
      </c>
      <c r="AE181" s="2" t="s">
        <v>508</v>
      </c>
    </row>
    <row r="182" customFormat="false" ht="12.75" hidden="false" customHeight="false" outlineLevel="0" collapsed="false">
      <c r="A182" s="0" t="n">
        <v>222</v>
      </c>
      <c r="B182" s="0" t="s">
        <v>317</v>
      </c>
      <c r="C182" s="2" t="b">
        <f aca="false">FALSE()</f>
        <v>0</v>
      </c>
      <c r="D182" s="2" t="s">
        <v>78</v>
      </c>
      <c r="E182" s="2" t="s">
        <v>311</v>
      </c>
      <c r="F182" s="2" t="s">
        <v>72</v>
      </c>
      <c r="G182" s="2" t="s">
        <v>73</v>
      </c>
      <c r="H182" s="2" t="s">
        <v>74</v>
      </c>
      <c r="L182" s="1" t="n">
        <v>2.05657052993774</v>
      </c>
      <c r="M182" s="1" t="n">
        <v>1.31411826610565</v>
      </c>
      <c r="N182" s="1" t="n">
        <v>3.21849465370178</v>
      </c>
      <c r="O182" s="1" t="n">
        <v>29.8882961273193</v>
      </c>
      <c r="P182" s="1" t="n">
        <v>29.5189056396484</v>
      </c>
      <c r="Q182" s="1" t="n">
        <v>0.343288064002991</v>
      </c>
      <c r="S182" s="1" t="n">
        <v>3.3876793384552</v>
      </c>
      <c r="T182" s="1" t="n">
        <v>0.232724025845528</v>
      </c>
      <c r="U182" s="1" t="n">
        <v>-1.04024064540863</v>
      </c>
      <c r="V182" s="2" t="b">
        <f aca="false">TRUE()</f>
        <v>1</v>
      </c>
      <c r="W182" s="1" t="n">
        <v>84.2328567504883</v>
      </c>
      <c r="X182" s="1" t="n">
        <v>0.501068230629173</v>
      </c>
      <c r="Z182" s="2" t="b">
        <f aca="false">TRUE()</f>
        <v>1</v>
      </c>
      <c r="AB182" s="2" t="n">
        <v>1</v>
      </c>
      <c r="AC182" s="2" t="n">
        <v>40</v>
      </c>
      <c r="AE182" s="2" t="s">
        <v>508</v>
      </c>
    </row>
    <row r="183" customFormat="false" ht="12.75" hidden="false" customHeight="false" outlineLevel="0" collapsed="false">
      <c r="A183" s="0" t="n">
        <v>223</v>
      </c>
      <c r="B183" s="0" t="s">
        <v>318</v>
      </c>
      <c r="C183" s="2" t="b">
        <f aca="false">FALSE()</f>
        <v>0</v>
      </c>
      <c r="D183" s="2" t="s">
        <v>83</v>
      </c>
      <c r="E183" s="2" t="s">
        <v>311</v>
      </c>
      <c r="F183" s="2" t="s">
        <v>72</v>
      </c>
      <c r="G183" s="2" t="s">
        <v>73</v>
      </c>
      <c r="H183" s="2" t="s">
        <v>74</v>
      </c>
      <c r="L183" s="1" t="n">
        <v>1.66666102409363</v>
      </c>
      <c r="M183" s="1" t="n">
        <v>0.953422665596008</v>
      </c>
      <c r="N183" s="1" t="n">
        <v>2.91346025466919</v>
      </c>
      <c r="O183" s="1" t="n">
        <v>30.7078666687012</v>
      </c>
      <c r="P183" s="1" t="n">
        <v>30.6341571807861</v>
      </c>
      <c r="Q183" s="1" t="n">
        <v>0.470404237508774</v>
      </c>
      <c r="S183" s="1" t="n">
        <v>3.69095921516418</v>
      </c>
      <c r="T183" s="1" t="n">
        <v>0.290217489004135</v>
      </c>
      <c r="U183" s="1" t="n">
        <v>-0.736960709095001</v>
      </c>
      <c r="V183" s="2" t="b">
        <f aca="false">TRUE()</f>
        <v>1</v>
      </c>
      <c r="W183" s="1" t="n">
        <v>84.4956893920898</v>
      </c>
      <c r="X183" s="1" t="n">
        <v>0.501068230629173</v>
      </c>
      <c r="Z183" s="2" t="b">
        <f aca="false">TRUE()</f>
        <v>1</v>
      </c>
      <c r="AB183" s="2" t="n">
        <v>1</v>
      </c>
      <c r="AC183" s="2" t="n">
        <v>40</v>
      </c>
      <c r="AE183" s="2" t="s">
        <v>508</v>
      </c>
    </row>
    <row r="184" customFormat="false" ht="12.75" hidden="false" customHeight="false" outlineLevel="0" collapsed="false">
      <c r="A184" s="0" t="n">
        <v>224</v>
      </c>
      <c r="B184" s="0" t="s">
        <v>319</v>
      </c>
      <c r="C184" s="2" t="b">
        <f aca="false">FALSE()</f>
        <v>0</v>
      </c>
      <c r="D184" s="2" t="s">
        <v>83</v>
      </c>
      <c r="E184" s="2" t="s">
        <v>311</v>
      </c>
      <c r="F184" s="2" t="s">
        <v>72</v>
      </c>
      <c r="G184" s="2" t="s">
        <v>73</v>
      </c>
      <c r="H184" s="2" t="s">
        <v>74</v>
      </c>
      <c r="L184" s="1" t="n">
        <v>1.66666102409363</v>
      </c>
      <c r="M184" s="1" t="n">
        <v>0.953422665596008</v>
      </c>
      <c r="N184" s="1" t="n">
        <v>2.91346025466919</v>
      </c>
      <c r="O184" s="1" t="n">
        <v>30.1312503814697</v>
      </c>
      <c r="P184" s="1" t="n">
        <v>30.6341571807861</v>
      </c>
      <c r="Q184" s="1" t="n">
        <v>0.470404237508774</v>
      </c>
      <c r="S184" s="1" t="n">
        <v>3.69095921516418</v>
      </c>
      <c r="T184" s="1" t="n">
        <v>0.290217489004135</v>
      </c>
      <c r="U184" s="1" t="n">
        <v>-0.736960709095001</v>
      </c>
      <c r="V184" s="2" t="b">
        <f aca="false">TRUE()</f>
        <v>1</v>
      </c>
      <c r="W184" s="1" t="n">
        <v>84.3642730712891</v>
      </c>
      <c r="X184" s="1" t="n">
        <v>0.501068230629173</v>
      </c>
      <c r="Z184" s="2" t="b">
        <f aca="false">TRUE()</f>
        <v>1</v>
      </c>
      <c r="AB184" s="2" t="n">
        <v>1</v>
      </c>
      <c r="AC184" s="2" t="n">
        <v>40</v>
      </c>
      <c r="AE184" s="2" t="s">
        <v>508</v>
      </c>
    </row>
    <row r="185" customFormat="false" ht="12.75" hidden="false" customHeight="false" outlineLevel="0" collapsed="false">
      <c r="A185" s="0" t="n">
        <v>225</v>
      </c>
      <c r="B185" s="0" t="s">
        <v>320</v>
      </c>
      <c r="C185" s="2" t="b">
        <f aca="false">FALSE()</f>
        <v>0</v>
      </c>
      <c r="D185" s="2" t="s">
        <v>83</v>
      </c>
      <c r="E185" s="2" t="s">
        <v>311</v>
      </c>
      <c r="F185" s="2" t="s">
        <v>72</v>
      </c>
      <c r="G185" s="2" t="s">
        <v>73</v>
      </c>
      <c r="H185" s="2" t="s">
        <v>74</v>
      </c>
      <c r="L185" s="1" t="n">
        <v>1.66666102409363</v>
      </c>
      <c r="M185" s="1" t="n">
        <v>0.953422665596008</v>
      </c>
      <c r="N185" s="1" t="n">
        <v>2.91346025466919</v>
      </c>
      <c r="O185" s="1" t="n">
        <v>31.0633563995361</v>
      </c>
      <c r="P185" s="1" t="n">
        <v>30.6341571807861</v>
      </c>
      <c r="Q185" s="1" t="n">
        <v>0.470404237508774</v>
      </c>
      <c r="S185" s="1" t="n">
        <v>3.69095921516418</v>
      </c>
      <c r="T185" s="1" t="n">
        <v>0.290217489004135</v>
      </c>
      <c r="U185" s="1" t="n">
        <v>-0.736960709095001</v>
      </c>
      <c r="V185" s="2" t="b">
        <f aca="false">TRUE()</f>
        <v>1</v>
      </c>
      <c r="W185" s="1" t="n">
        <v>84.3642730712891</v>
      </c>
      <c r="X185" s="1" t="n">
        <v>0.501068230629173</v>
      </c>
      <c r="Z185" s="2" t="b">
        <f aca="false">TRUE()</f>
        <v>1</v>
      </c>
      <c r="AB185" s="2" t="n">
        <v>1</v>
      </c>
      <c r="AC185" s="2" t="n">
        <v>40</v>
      </c>
      <c r="AE185" s="2" t="s">
        <v>508</v>
      </c>
    </row>
    <row r="186" customFormat="false" ht="12.75" hidden="false" customHeight="false" outlineLevel="0" collapsed="false">
      <c r="A186" s="0" t="n">
        <v>226</v>
      </c>
      <c r="B186" s="0" t="s">
        <v>321</v>
      </c>
      <c r="C186" s="2" t="b">
        <f aca="false">FALSE()</f>
        <v>0</v>
      </c>
      <c r="D186" s="2" t="s">
        <v>88</v>
      </c>
      <c r="E186" s="2" t="s">
        <v>311</v>
      </c>
      <c r="F186" s="2" t="s">
        <v>72</v>
      </c>
      <c r="G186" s="2" t="s">
        <v>73</v>
      </c>
      <c r="H186" s="2" t="s">
        <v>74</v>
      </c>
      <c r="L186" s="1" t="n">
        <v>1.27753460407257</v>
      </c>
      <c r="M186" s="1" t="n">
        <v>0.886469006538391</v>
      </c>
      <c r="N186" s="1" t="n">
        <v>1.84111881256104</v>
      </c>
      <c r="O186" s="1" t="n">
        <v>31.3215217590332</v>
      </c>
      <c r="P186" s="1" t="n">
        <v>31.2668399810791</v>
      </c>
      <c r="Q186" s="1" t="n">
        <v>0.302707076072693</v>
      </c>
      <c r="S186" s="1" t="n">
        <v>4.07455778121948</v>
      </c>
      <c r="T186" s="1" t="n">
        <v>0.189890429377556</v>
      </c>
      <c r="U186" s="1" t="n">
        <v>-0.353362411260605</v>
      </c>
      <c r="V186" s="2" t="b">
        <f aca="false">TRUE()</f>
        <v>1</v>
      </c>
      <c r="W186" s="1" t="n">
        <v>84.4956893920898</v>
      </c>
      <c r="X186" s="1" t="n">
        <v>0.501068230629173</v>
      </c>
      <c r="Z186" s="2" t="b">
        <f aca="false">TRUE()</f>
        <v>1</v>
      </c>
      <c r="AB186" s="2" t="n">
        <v>1</v>
      </c>
      <c r="AC186" s="2" t="n">
        <v>40</v>
      </c>
      <c r="AE186" s="2" t="s">
        <v>508</v>
      </c>
    </row>
    <row r="187" customFormat="false" ht="12.75" hidden="false" customHeight="false" outlineLevel="0" collapsed="false">
      <c r="A187" s="0" t="n">
        <v>227</v>
      </c>
      <c r="B187" s="0" t="s">
        <v>322</v>
      </c>
      <c r="C187" s="2" t="b">
        <f aca="false">FALSE()</f>
        <v>0</v>
      </c>
      <c r="D187" s="2" t="s">
        <v>88</v>
      </c>
      <c r="E187" s="2" t="s">
        <v>311</v>
      </c>
      <c r="F187" s="2" t="s">
        <v>72</v>
      </c>
      <c r="G187" s="2" t="s">
        <v>73</v>
      </c>
      <c r="H187" s="2" t="s">
        <v>74</v>
      </c>
      <c r="L187" s="1" t="n">
        <v>1.27753460407257</v>
      </c>
      <c r="M187" s="1" t="n">
        <v>0.886469006538391</v>
      </c>
      <c r="N187" s="1" t="n">
        <v>1.84111881256104</v>
      </c>
      <c r="O187" s="1" t="n">
        <v>31.5384769439697</v>
      </c>
      <c r="P187" s="1" t="n">
        <v>31.2668399810791</v>
      </c>
      <c r="Q187" s="1" t="n">
        <v>0.302707076072693</v>
      </c>
      <c r="S187" s="1" t="n">
        <v>4.07455778121948</v>
      </c>
      <c r="T187" s="1" t="n">
        <v>0.189890429377556</v>
      </c>
      <c r="U187" s="1" t="n">
        <v>-0.353362411260605</v>
      </c>
      <c r="V187" s="2" t="b">
        <f aca="false">TRUE()</f>
        <v>1</v>
      </c>
      <c r="W187" s="1" t="n">
        <v>84.2328567504883</v>
      </c>
      <c r="X187" s="1" t="n">
        <v>0.501068230629173</v>
      </c>
      <c r="Z187" s="2" t="b">
        <f aca="false">TRUE()</f>
        <v>1</v>
      </c>
      <c r="AB187" s="2" t="n">
        <v>1</v>
      </c>
      <c r="AC187" s="2" t="n">
        <v>40</v>
      </c>
      <c r="AE187" s="2" t="s">
        <v>508</v>
      </c>
    </row>
    <row r="188" customFormat="false" ht="12.75" hidden="false" customHeight="false" outlineLevel="0" collapsed="false">
      <c r="A188" s="0" t="n">
        <v>228</v>
      </c>
      <c r="B188" s="0" t="s">
        <v>323</v>
      </c>
      <c r="C188" s="2" t="b">
        <f aca="false">FALSE()</f>
        <v>0</v>
      </c>
      <c r="D188" s="2" t="s">
        <v>88</v>
      </c>
      <c r="E188" s="2" t="s">
        <v>311</v>
      </c>
      <c r="F188" s="2" t="s">
        <v>72</v>
      </c>
      <c r="G188" s="2" t="s">
        <v>73</v>
      </c>
      <c r="H188" s="2" t="s">
        <v>74</v>
      </c>
      <c r="L188" s="1" t="n">
        <v>1.27753460407257</v>
      </c>
      <c r="M188" s="1" t="n">
        <v>0.886469006538391</v>
      </c>
      <c r="N188" s="1" t="n">
        <v>1.84111881256104</v>
      </c>
      <c r="O188" s="1" t="n">
        <v>30.9405174255371</v>
      </c>
      <c r="P188" s="1" t="n">
        <v>31.2668399810791</v>
      </c>
      <c r="Q188" s="1" t="n">
        <v>0.302707076072693</v>
      </c>
      <c r="S188" s="1" t="n">
        <v>4.07455778121948</v>
      </c>
      <c r="T188" s="1" t="n">
        <v>0.189890429377556</v>
      </c>
      <c r="U188" s="1" t="n">
        <v>-0.353362411260605</v>
      </c>
      <c r="V188" s="2" t="b">
        <f aca="false">TRUE()</f>
        <v>1</v>
      </c>
      <c r="W188" s="1" t="n">
        <v>84.3642730712891</v>
      </c>
      <c r="X188" s="1" t="n">
        <v>0.501068230629173</v>
      </c>
      <c r="Z188" s="2" t="b">
        <f aca="false">TRUE()</f>
        <v>1</v>
      </c>
      <c r="AB188" s="2" t="n">
        <v>1</v>
      </c>
      <c r="AC188" s="2" t="n">
        <v>40</v>
      </c>
      <c r="AE188" s="2" t="s">
        <v>508</v>
      </c>
    </row>
    <row r="189" customFormat="false" ht="12.75" hidden="false" customHeight="false" outlineLevel="0" collapsed="false">
      <c r="A189" s="0" t="n">
        <v>229</v>
      </c>
      <c r="B189" s="0" t="s">
        <v>324</v>
      </c>
      <c r="C189" s="2" t="b">
        <f aca="false">FALSE()</f>
        <v>0</v>
      </c>
      <c r="D189" s="2" t="s">
        <v>93</v>
      </c>
      <c r="E189" s="2" t="s">
        <v>311</v>
      </c>
      <c r="F189" s="2" t="s">
        <v>72</v>
      </c>
      <c r="G189" s="2" t="s">
        <v>73</v>
      </c>
      <c r="H189" s="2" t="s">
        <v>74</v>
      </c>
      <c r="L189" s="1" t="n">
        <v>2.08553814888001</v>
      </c>
      <c r="M189" s="1" t="n">
        <v>0.898759245872498</v>
      </c>
      <c r="N189" s="1" t="n">
        <v>4.83941555023193</v>
      </c>
      <c r="O189" s="1" t="n">
        <v>29.3509407043457</v>
      </c>
      <c r="P189" s="1" t="n">
        <v>29.1970062255859</v>
      </c>
      <c r="Q189" s="1" t="n">
        <v>0.150741413235664</v>
      </c>
      <c r="S189" s="1" t="n">
        <v>3.36750030517578</v>
      </c>
      <c r="T189" s="1" t="n">
        <v>0.437398582696915</v>
      </c>
      <c r="U189" s="1" t="n">
        <v>-1.06041967868805</v>
      </c>
      <c r="V189" s="2" t="b">
        <f aca="false">TRUE()</f>
        <v>1</v>
      </c>
      <c r="W189" s="1" t="n">
        <v>84.4956893920898</v>
      </c>
      <c r="X189" s="1" t="n">
        <v>0.501068230629173</v>
      </c>
      <c r="Z189" s="2" t="b">
        <f aca="false">TRUE()</f>
        <v>1</v>
      </c>
      <c r="AB189" s="2" t="n">
        <v>1</v>
      </c>
      <c r="AC189" s="2" t="n">
        <v>40</v>
      </c>
      <c r="AE189" s="2" t="s">
        <v>508</v>
      </c>
    </row>
    <row r="190" customFormat="false" ht="12.75" hidden="false" customHeight="false" outlineLevel="0" collapsed="false">
      <c r="A190" s="0" t="n">
        <v>230</v>
      </c>
      <c r="B190" s="0" t="s">
        <v>325</v>
      </c>
      <c r="C190" s="2" t="b">
        <f aca="false">FALSE()</f>
        <v>0</v>
      </c>
      <c r="D190" s="2" t="s">
        <v>93</v>
      </c>
      <c r="E190" s="2" t="s">
        <v>311</v>
      </c>
      <c r="F190" s="2" t="s">
        <v>72</v>
      </c>
      <c r="G190" s="2" t="s">
        <v>73</v>
      </c>
      <c r="H190" s="2" t="s">
        <v>74</v>
      </c>
      <c r="L190" s="1" t="n">
        <v>2.08553814888001</v>
      </c>
      <c r="M190" s="1" t="n">
        <v>0.898759245872498</v>
      </c>
      <c r="N190" s="1" t="n">
        <v>4.83941555023193</v>
      </c>
      <c r="O190" s="1" t="n">
        <v>29.1904010772705</v>
      </c>
      <c r="P190" s="1" t="n">
        <v>29.1970062255859</v>
      </c>
      <c r="Q190" s="1" t="n">
        <v>0.150741413235664</v>
      </c>
      <c r="S190" s="1" t="n">
        <v>3.36750030517578</v>
      </c>
      <c r="T190" s="1" t="n">
        <v>0.437398582696915</v>
      </c>
      <c r="U190" s="1" t="n">
        <v>-1.06041967868805</v>
      </c>
      <c r="V190" s="2" t="b">
        <f aca="false">TRUE()</f>
        <v>1</v>
      </c>
      <c r="W190" s="1" t="n">
        <v>83.9700164794922</v>
      </c>
      <c r="X190" s="1" t="n">
        <v>0.501068230629173</v>
      </c>
      <c r="Z190" s="2" t="b">
        <f aca="false">TRUE()</f>
        <v>1</v>
      </c>
      <c r="AB190" s="2" t="n">
        <v>1</v>
      </c>
      <c r="AC190" s="2" t="n">
        <v>40</v>
      </c>
      <c r="AE190" s="2" t="s">
        <v>508</v>
      </c>
    </row>
    <row r="191" customFormat="false" ht="12.75" hidden="false" customHeight="false" outlineLevel="0" collapsed="false">
      <c r="A191" s="0" t="n">
        <v>231</v>
      </c>
      <c r="B191" s="0" t="s">
        <v>326</v>
      </c>
      <c r="C191" s="2" t="b">
        <f aca="false">FALSE()</f>
        <v>0</v>
      </c>
      <c r="D191" s="2" t="s">
        <v>93</v>
      </c>
      <c r="E191" s="2" t="s">
        <v>311</v>
      </c>
      <c r="F191" s="2" t="s">
        <v>72</v>
      </c>
      <c r="G191" s="2" t="s">
        <v>73</v>
      </c>
      <c r="H191" s="2" t="s">
        <v>74</v>
      </c>
      <c r="L191" s="1" t="n">
        <v>2.08553814888001</v>
      </c>
      <c r="M191" s="1" t="n">
        <v>0.898759245872498</v>
      </c>
      <c r="N191" s="1" t="n">
        <v>4.83941555023193</v>
      </c>
      <c r="O191" s="1" t="n">
        <v>29.049674987793</v>
      </c>
      <c r="P191" s="1" t="n">
        <v>29.1970062255859</v>
      </c>
      <c r="Q191" s="1" t="n">
        <v>0.150741413235664</v>
      </c>
      <c r="S191" s="1" t="n">
        <v>3.36750030517578</v>
      </c>
      <c r="T191" s="1" t="n">
        <v>0.437398582696915</v>
      </c>
      <c r="U191" s="1" t="n">
        <v>-1.06041967868805</v>
      </c>
      <c r="V191" s="2" t="b">
        <f aca="false">TRUE()</f>
        <v>1</v>
      </c>
      <c r="W191" s="1" t="n">
        <v>84.101432800293</v>
      </c>
      <c r="X191" s="1" t="n">
        <v>0.501068230629173</v>
      </c>
      <c r="Z191" s="2" t="b">
        <f aca="false">TRUE()</f>
        <v>1</v>
      </c>
      <c r="AB191" s="2" t="n">
        <v>1</v>
      </c>
      <c r="AC191" s="2" t="n">
        <v>40</v>
      </c>
      <c r="AE191" s="2" t="s">
        <v>508</v>
      </c>
    </row>
    <row r="192" customFormat="false" ht="12.75" hidden="false" customHeight="false" outlineLevel="0" collapsed="false">
      <c r="A192" s="0" t="n">
        <v>241</v>
      </c>
      <c r="B192" s="0" t="s">
        <v>336</v>
      </c>
      <c r="C192" s="2" t="b">
        <f aca="false">FALSE()</f>
        <v>0</v>
      </c>
      <c r="D192" s="2" t="s">
        <v>68</v>
      </c>
      <c r="E192" s="2" t="s">
        <v>337</v>
      </c>
      <c r="F192" s="2" t="s">
        <v>72</v>
      </c>
      <c r="G192" s="2" t="s">
        <v>73</v>
      </c>
      <c r="H192" s="2" t="s">
        <v>74</v>
      </c>
      <c r="L192" s="1" t="n">
        <v>1</v>
      </c>
      <c r="M192" s="1" t="n">
        <v>0.0486333407461643</v>
      </c>
      <c r="N192" s="1" t="n">
        <v>20.5620250701904</v>
      </c>
      <c r="O192" s="1" t="n">
        <v>34.4862861633301</v>
      </c>
      <c r="P192" s="1" t="n">
        <v>35.8556442260742</v>
      </c>
      <c r="Q192" s="1" t="n">
        <v>1.93656742572784</v>
      </c>
      <c r="S192" s="1" t="n">
        <v>8.79260540008545</v>
      </c>
      <c r="T192" s="1" t="n">
        <v>1.3706157207489</v>
      </c>
      <c r="U192" s="1" t="n">
        <v>0</v>
      </c>
      <c r="V192" s="2" t="b">
        <f aca="false">TRUE()</f>
        <v>1</v>
      </c>
      <c r="W192" s="1" t="n">
        <v>86.8612289428711</v>
      </c>
      <c r="X192" s="1" t="n">
        <v>0.0399999991059303</v>
      </c>
      <c r="Z192" s="2" t="b">
        <f aca="false">TRUE()</f>
        <v>1</v>
      </c>
      <c r="AB192" s="2" t="n">
        <v>1</v>
      </c>
      <c r="AC192" s="2" t="n">
        <v>40</v>
      </c>
      <c r="AE192" s="2" t="s">
        <v>508</v>
      </c>
    </row>
    <row r="193" customFormat="false" ht="12.75" hidden="false" customHeight="false" outlineLevel="0" collapsed="false">
      <c r="A193" s="0" t="n">
        <v>242</v>
      </c>
      <c r="B193" s="0" t="s">
        <v>339</v>
      </c>
      <c r="C193" s="2" t="b">
        <f aca="false">FALSE()</f>
        <v>0</v>
      </c>
      <c r="D193" s="2" t="s">
        <v>68</v>
      </c>
      <c r="E193" s="2" t="s">
        <v>337</v>
      </c>
      <c r="F193" s="2" t="s">
        <v>72</v>
      </c>
      <c r="G193" s="2" t="s">
        <v>73</v>
      </c>
      <c r="H193" s="2" t="s">
        <v>74</v>
      </c>
      <c r="L193" s="1" t="n">
        <v>1</v>
      </c>
      <c r="M193" s="1" t="n">
        <v>0.0486333407461643</v>
      </c>
      <c r="N193" s="1" t="n">
        <v>20.5620250701904</v>
      </c>
      <c r="O193" s="1" t="n">
        <v>37.2250061035156</v>
      </c>
      <c r="P193" s="1" t="n">
        <v>35.8556442260742</v>
      </c>
      <c r="Q193" s="1" t="n">
        <v>1.93656742572784</v>
      </c>
      <c r="S193" s="1" t="n">
        <v>8.79260540008545</v>
      </c>
      <c r="T193" s="1" t="n">
        <v>1.3706157207489</v>
      </c>
      <c r="U193" s="1" t="n">
        <v>0</v>
      </c>
      <c r="V193" s="2" t="b">
        <f aca="false">TRUE()</f>
        <v>1</v>
      </c>
      <c r="W193" s="1" t="n">
        <v>83.1815032958984</v>
      </c>
      <c r="X193" s="1" t="n">
        <v>0.0399999991059303</v>
      </c>
      <c r="Y193" s="1" t="n">
        <v>61.3659706115723</v>
      </c>
      <c r="Z193" s="2" t="b">
        <f aca="false">TRUE()</f>
        <v>1</v>
      </c>
      <c r="AB193" s="2" t="n">
        <v>1</v>
      </c>
      <c r="AC193" s="2" t="n">
        <v>40</v>
      </c>
      <c r="AE193" s="2" t="s">
        <v>509</v>
      </c>
    </row>
    <row r="194" customFormat="false" ht="12.75" hidden="false" customHeight="false" outlineLevel="0" collapsed="false">
      <c r="A194" s="0" t="n">
        <v>243</v>
      </c>
      <c r="B194" s="0" t="s">
        <v>340</v>
      </c>
      <c r="C194" s="2" t="b">
        <f aca="false">FALSE()</f>
        <v>0</v>
      </c>
      <c r="D194" s="2" t="s">
        <v>68</v>
      </c>
      <c r="E194" s="2" t="s">
        <v>337</v>
      </c>
      <c r="F194" s="2" t="s">
        <v>72</v>
      </c>
      <c r="G194" s="2" t="s">
        <v>73</v>
      </c>
      <c r="H194" s="2" t="s">
        <v>74</v>
      </c>
      <c r="O194" s="2" t="s">
        <v>510</v>
      </c>
      <c r="P194" s="1" t="n">
        <v>35.8556442260742</v>
      </c>
      <c r="Q194" s="1" t="n">
        <v>1.93656742572784</v>
      </c>
      <c r="V194" s="2" t="b">
        <f aca="false">TRUE()</f>
        <v>1</v>
      </c>
      <c r="W194" s="1" t="n">
        <v>61.4973907470703</v>
      </c>
      <c r="X194" s="1" t="n">
        <v>0.0399999991059303</v>
      </c>
      <c r="Y194" s="1" t="n">
        <v>83.9700164794922</v>
      </c>
      <c r="Z194" s="2" t="b">
        <f aca="false">TRUE()</f>
        <v>1</v>
      </c>
      <c r="AA194" s="1" t="n">
        <v>93.3007507324219</v>
      </c>
      <c r="AB194" s="2" t="n">
        <v>1</v>
      </c>
      <c r="AC194" s="2" t="n">
        <v>40</v>
      </c>
      <c r="AE194" s="2" t="s">
        <v>509</v>
      </c>
    </row>
    <row r="195" customFormat="false" ht="12.75" hidden="false" customHeight="false" outlineLevel="0" collapsed="false">
      <c r="A195" s="0" t="n">
        <v>244</v>
      </c>
      <c r="B195" s="0" t="s">
        <v>341</v>
      </c>
      <c r="C195" s="2" t="b">
        <f aca="false">FALSE()</f>
        <v>0</v>
      </c>
      <c r="D195" s="2" t="s">
        <v>78</v>
      </c>
      <c r="E195" s="2" t="s">
        <v>337</v>
      </c>
      <c r="F195" s="2" t="s">
        <v>72</v>
      </c>
      <c r="G195" s="2" t="s">
        <v>73</v>
      </c>
      <c r="H195" s="2" t="s">
        <v>74</v>
      </c>
      <c r="L195" s="1" t="n">
        <v>2.40040993690491</v>
      </c>
      <c r="M195" s="1" t="n">
        <v>0.039425540715456</v>
      </c>
      <c r="N195" s="1" t="n">
        <v>146.14811706543</v>
      </c>
      <c r="O195" s="1" t="n">
        <v>37.5212669372559</v>
      </c>
      <c r="P195" s="1" t="n">
        <v>33.6605491638184</v>
      </c>
      <c r="Q195" s="1" t="n">
        <v>3.69207358360291</v>
      </c>
      <c r="S195" s="1" t="n">
        <v>7.52932500839233</v>
      </c>
      <c r="T195" s="1" t="n">
        <v>2.13510680198669</v>
      </c>
      <c r="U195" s="1" t="n">
        <v>-1.26328086853027</v>
      </c>
      <c r="V195" s="2" t="b">
        <f aca="false">TRUE()</f>
        <v>1</v>
      </c>
      <c r="W195" s="1" t="n">
        <v>80.8159637451172</v>
      </c>
      <c r="X195" s="1" t="n">
        <v>0.0399999991059303</v>
      </c>
      <c r="Y195" s="1" t="n">
        <v>61.3659706115723</v>
      </c>
      <c r="Z195" s="2" t="b">
        <f aca="false">TRUE()</f>
        <v>1</v>
      </c>
      <c r="AA195" s="1" t="n">
        <v>84.2328567504883</v>
      </c>
      <c r="AB195" s="2" t="n">
        <v>1</v>
      </c>
      <c r="AC195" s="2" t="n">
        <v>40</v>
      </c>
      <c r="AE195" s="2" t="s">
        <v>509</v>
      </c>
    </row>
    <row r="196" customFormat="false" ht="12.75" hidden="false" customHeight="false" outlineLevel="0" collapsed="false">
      <c r="A196" s="0" t="n">
        <v>245</v>
      </c>
      <c r="B196" s="0" t="s">
        <v>342</v>
      </c>
      <c r="C196" s="2" t="b">
        <f aca="false">FALSE()</f>
        <v>0</v>
      </c>
      <c r="D196" s="2" t="s">
        <v>78</v>
      </c>
      <c r="E196" s="2" t="s">
        <v>337</v>
      </c>
      <c r="F196" s="2" t="s">
        <v>72</v>
      </c>
      <c r="G196" s="2" t="s">
        <v>73</v>
      </c>
      <c r="H196" s="2" t="s">
        <v>74</v>
      </c>
      <c r="L196" s="1" t="n">
        <v>2.40040993690491</v>
      </c>
      <c r="M196" s="1" t="n">
        <v>0.039425540715456</v>
      </c>
      <c r="N196" s="1" t="n">
        <v>146.14811706543</v>
      </c>
      <c r="O196" s="1" t="n">
        <v>30.1641273498535</v>
      </c>
      <c r="P196" s="1" t="n">
        <v>33.6605491638184</v>
      </c>
      <c r="Q196" s="1" t="n">
        <v>3.69207358360291</v>
      </c>
      <c r="S196" s="1" t="n">
        <v>7.52932500839233</v>
      </c>
      <c r="T196" s="1" t="n">
        <v>2.13510680198669</v>
      </c>
      <c r="U196" s="1" t="n">
        <v>-1.26328086853027</v>
      </c>
      <c r="V196" s="2" t="b">
        <f aca="false">TRUE()</f>
        <v>1</v>
      </c>
      <c r="W196" s="1" t="n">
        <v>83.9700164794922</v>
      </c>
      <c r="X196" s="1" t="n">
        <v>0.0399999991059303</v>
      </c>
      <c r="Z196" s="2" t="b">
        <f aca="false">TRUE()</f>
        <v>1</v>
      </c>
      <c r="AB196" s="2" t="n">
        <v>1</v>
      </c>
      <c r="AC196" s="2" t="n">
        <v>40</v>
      </c>
      <c r="AE196" s="2" t="s">
        <v>508</v>
      </c>
    </row>
    <row r="197" customFormat="false" ht="12.75" hidden="false" customHeight="false" outlineLevel="0" collapsed="false">
      <c r="A197" s="0" t="n">
        <v>246</v>
      </c>
      <c r="B197" s="0" t="s">
        <v>343</v>
      </c>
      <c r="C197" s="2" t="b">
        <f aca="false">FALSE()</f>
        <v>0</v>
      </c>
      <c r="D197" s="2" t="s">
        <v>78</v>
      </c>
      <c r="E197" s="2" t="s">
        <v>337</v>
      </c>
      <c r="F197" s="2" t="s">
        <v>72</v>
      </c>
      <c r="G197" s="2" t="s">
        <v>73</v>
      </c>
      <c r="H197" s="2" t="s">
        <v>74</v>
      </c>
      <c r="L197" s="1" t="n">
        <v>2.40040993690491</v>
      </c>
      <c r="M197" s="1" t="n">
        <v>0.039425540715456</v>
      </c>
      <c r="N197" s="1" t="n">
        <v>146.14811706543</v>
      </c>
      <c r="O197" s="1" t="n">
        <v>33.296257019043</v>
      </c>
      <c r="P197" s="1" t="n">
        <v>33.6605491638184</v>
      </c>
      <c r="Q197" s="1" t="n">
        <v>3.69207358360291</v>
      </c>
      <c r="S197" s="1" t="n">
        <v>7.52932500839233</v>
      </c>
      <c r="T197" s="1" t="n">
        <v>2.13510680198669</v>
      </c>
      <c r="U197" s="1" t="n">
        <v>-1.26328086853027</v>
      </c>
      <c r="V197" s="2" t="b">
        <f aca="false">TRUE()</f>
        <v>1</v>
      </c>
      <c r="W197" s="1" t="n">
        <v>79.2389373779297</v>
      </c>
      <c r="X197" s="1" t="n">
        <v>0.0399999991059303</v>
      </c>
      <c r="Y197" s="1" t="n">
        <v>87.7811660766602</v>
      </c>
      <c r="Z197" s="2" t="b">
        <f aca="false">TRUE()</f>
        <v>1</v>
      </c>
      <c r="AB197" s="2" t="n">
        <v>1</v>
      </c>
      <c r="AC197" s="2" t="n">
        <v>40</v>
      </c>
      <c r="AE197" s="2" t="s">
        <v>509</v>
      </c>
    </row>
    <row r="198" customFormat="false" ht="12.75" hidden="false" customHeight="false" outlineLevel="0" collapsed="false">
      <c r="A198" s="0" t="n">
        <v>247</v>
      </c>
      <c r="B198" s="0" t="s">
        <v>344</v>
      </c>
      <c r="C198" s="2" t="b">
        <f aca="false">FALSE()</f>
        <v>0</v>
      </c>
      <c r="D198" s="2" t="s">
        <v>83</v>
      </c>
      <c r="E198" s="2" t="s">
        <v>337</v>
      </c>
      <c r="F198" s="2" t="s">
        <v>72</v>
      </c>
      <c r="G198" s="2" t="s">
        <v>73</v>
      </c>
      <c r="H198" s="2" t="s">
        <v>74</v>
      </c>
      <c r="L198" s="1" t="n">
        <v>1.03953301906586</v>
      </c>
      <c r="M198" s="1" t="n">
        <v>0.0151308849453926</v>
      </c>
      <c r="N198" s="1" t="n">
        <v>71.4187469482422</v>
      </c>
      <c r="O198" s="1" t="n">
        <v>31.850736618042</v>
      </c>
      <c r="P198" s="1" t="n">
        <v>35.6798706054688</v>
      </c>
      <c r="Q198" s="1" t="n">
        <v>3.80271506309509</v>
      </c>
      <c r="S198" s="1" t="n">
        <v>8.73667049407959</v>
      </c>
      <c r="T198" s="1" t="n">
        <v>2.19788098335266</v>
      </c>
      <c r="U198" s="1" t="n">
        <v>-0.0559355430305004</v>
      </c>
      <c r="V198" s="2" t="b">
        <f aca="false">TRUE()</f>
        <v>1</v>
      </c>
      <c r="W198" s="1" t="n">
        <v>88.3068389892578</v>
      </c>
      <c r="X198" s="1" t="n">
        <v>0.0399999991059303</v>
      </c>
      <c r="Y198" s="1" t="n">
        <v>82.1301498413086</v>
      </c>
      <c r="Z198" s="2" t="b">
        <f aca="false">TRUE()</f>
        <v>1</v>
      </c>
      <c r="AA198" s="1" t="n">
        <v>84.2328567504883</v>
      </c>
      <c r="AB198" s="2" t="n">
        <v>1</v>
      </c>
      <c r="AC198" s="2" t="n">
        <v>40</v>
      </c>
      <c r="AE198" s="2" t="s">
        <v>509</v>
      </c>
    </row>
    <row r="199" customFormat="false" ht="12.75" hidden="false" customHeight="false" outlineLevel="0" collapsed="false">
      <c r="A199" s="0" t="n">
        <v>248</v>
      </c>
      <c r="B199" s="0" t="s">
        <v>345</v>
      </c>
      <c r="C199" s="2" t="b">
        <f aca="false">FALSE()</f>
        <v>0</v>
      </c>
      <c r="D199" s="2" t="s">
        <v>83</v>
      </c>
      <c r="E199" s="2" t="s">
        <v>337</v>
      </c>
      <c r="F199" s="2" t="s">
        <v>72</v>
      </c>
      <c r="G199" s="2" t="s">
        <v>73</v>
      </c>
      <c r="H199" s="2" t="s">
        <v>74</v>
      </c>
      <c r="L199" s="1" t="n">
        <v>1.03953301906586</v>
      </c>
      <c r="M199" s="1" t="n">
        <v>0.0151308849453926</v>
      </c>
      <c r="N199" s="1" t="n">
        <v>71.4187469482422</v>
      </c>
      <c r="O199" s="1" t="n">
        <v>39.4556045532227</v>
      </c>
      <c r="P199" s="1" t="n">
        <v>35.6798706054688</v>
      </c>
      <c r="Q199" s="1" t="n">
        <v>3.80271506309509</v>
      </c>
      <c r="S199" s="1" t="n">
        <v>8.73667049407959</v>
      </c>
      <c r="T199" s="1" t="n">
        <v>2.19788098335266</v>
      </c>
      <c r="U199" s="1" t="n">
        <v>-0.0559355430305004</v>
      </c>
      <c r="V199" s="2" t="b">
        <f aca="false">TRUE()</f>
        <v>1</v>
      </c>
      <c r="W199" s="1" t="n">
        <v>88.175422668457</v>
      </c>
      <c r="X199" s="1" t="n">
        <v>0.0399999991059303</v>
      </c>
      <c r="Y199" s="1" t="n">
        <v>61.3659706115723</v>
      </c>
      <c r="Z199" s="2" t="b">
        <f aca="false">TRUE()</f>
        <v>1</v>
      </c>
      <c r="AB199" s="2" t="n">
        <v>1</v>
      </c>
      <c r="AC199" s="2" t="n">
        <v>40</v>
      </c>
      <c r="AE199" s="2" t="s">
        <v>509</v>
      </c>
    </row>
    <row r="200" customFormat="false" ht="12.75" hidden="false" customHeight="false" outlineLevel="0" collapsed="false">
      <c r="A200" s="0" t="n">
        <v>249</v>
      </c>
      <c r="B200" s="0" t="s">
        <v>346</v>
      </c>
      <c r="C200" s="2" t="b">
        <f aca="false">FALSE()</f>
        <v>0</v>
      </c>
      <c r="D200" s="2" t="s">
        <v>83</v>
      </c>
      <c r="E200" s="2" t="s">
        <v>337</v>
      </c>
      <c r="F200" s="2" t="s">
        <v>72</v>
      </c>
      <c r="G200" s="2" t="s">
        <v>73</v>
      </c>
      <c r="H200" s="2" t="s">
        <v>74</v>
      </c>
      <c r="L200" s="1" t="n">
        <v>1.03953301906586</v>
      </c>
      <c r="M200" s="1" t="n">
        <v>0.0151308849453926</v>
      </c>
      <c r="N200" s="1" t="n">
        <v>71.4187469482422</v>
      </c>
      <c r="O200" s="1" t="n">
        <v>35.7332649230957</v>
      </c>
      <c r="P200" s="1" t="n">
        <v>35.6798706054688</v>
      </c>
      <c r="Q200" s="1" t="n">
        <v>3.80271506309509</v>
      </c>
      <c r="S200" s="1" t="n">
        <v>8.73667049407959</v>
      </c>
      <c r="T200" s="1" t="n">
        <v>2.19788098335266</v>
      </c>
      <c r="U200" s="1" t="n">
        <v>-0.0559355430305004</v>
      </c>
      <c r="V200" s="2" t="b">
        <f aca="false">TRUE()</f>
        <v>1</v>
      </c>
      <c r="W200" s="1" t="n">
        <v>80.947380065918</v>
      </c>
      <c r="X200" s="1" t="n">
        <v>0.0399999991059303</v>
      </c>
      <c r="Y200" s="1" t="n">
        <v>92.906494140625</v>
      </c>
      <c r="Z200" s="2" t="b">
        <f aca="false">TRUE()</f>
        <v>1</v>
      </c>
      <c r="AA200" s="1" t="n">
        <v>88.5696716308594</v>
      </c>
      <c r="AB200" s="2" t="n">
        <v>1</v>
      </c>
      <c r="AC200" s="2" t="n">
        <v>40</v>
      </c>
      <c r="AE200" s="2" t="s">
        <v>509</v>
      </c>
    </row>
    <row r="201" customFormat="false" ht="12.75" hidden="false" customHeight="false" outlineLevel="0" collapsed="false">
      <c r="A201" s="0" t="n">
        <v>250</v>
      </c>
      <c r="B201" s="0" t="s">
        <v>347</v>
      </c>
      <c r="C201" s="2" t="b">
        <f aca="false">FALSE()</f>
        <v>0</v>
      </c>
      <c r="D201" s="2" t="s">
        <v>88</v>
      </c>
      <c r="E201" s="2" t="s">
        <v>337</v>
      </c>
      <c r="F201" s="2" t="s">
        <v>72</v>
      </c>
      <c r="G201" s="2" t="s">
        <v>73</v>
      </c>
      <c r="H201" s="2" t="s">
        <v>74</v>
      </c>
      <c r="L201" s="1" t="n">
        <v>1.74141097068787</v>
      </c>
      <c r="M201" s="1" t="n">
        <v>0.620399475097656</v>
      </c>
      <c r="N201" s="1" t="n">
        <v>4.88799905776978</v>
      </c>
      <c r="O201" s="1" t="n">
        <v>35.4598007202148</v>
      </c>
      <c r="P201" s="1" t="n">
        <v>35.184627532959</v>
      </c>
      <c r="Q201" s="1" t="n">
        <v>0.919938147068024</v>
      </c>
      <c r="S201" s="1" t="n">
        <v>7.99234914779663</v>
      </c>
      <c r="T201" s="1" t="n">
        <v>0.536292731761932</v>
      </c>
      <c r="U201" s="1" t="n">
        <v>-0.800256729125977</v>
      </c>
      <c r="V201" s="2" t="b">
        <f aca="false">TRUE()</f>
        <v>1</v>
      </c>
      <c r="W201" s="1" t="n">
        <v>88.7010955810547</v>
      </c>
      <c r="X201" s="1" t="n">
        <v>0.0399999991059303</v>
      </c>
      <c r="Y201" s="1" t="n">
        <v>85.1527862548828</v>
      </c>
      <c r="Z201" s="2" t="b">
        <f aca="false">TRUE()</f>
        <v>1</v>
      </c>
      <c r="AB201" s="2" t="n">
        <v>1</v>
      </c>
      <c r="AC201" s="2" t="n">
        <v>40</v>
      </c>
      <c r="AE201" s="2" t="s">
        <v>509</v>
      </c>
    </row>
    <row r="202" customFormat="false" ht="12.75" hidden="false" customHeight="false" outlineLevel="0" collapsed="false">
      <c r="A202" s="0" t="n">
        <v>251</v>
      </c>
      <c r="B202" s="0" t="s">
        <v>348</v>
      </c>
      <c r="C202" s="2" t="b">
        <f aca="false">FALSE()</f>
        <v>0</v>
      </c>
      <c r="D202" s="2" t="s">
        <v>88</v>
      </c>
      <c r="E202" s="2" t="s">
        <v>337</v>
      </c>
      <c r="F202" s="2" t="s">
        <v>72</v>
      </c>
      <c r="G202" s="2" t="s">
        <v>73</v>
      </c>
      <c r="H202" s="2" t="s">
        <v>74</v>
      </c>
      <c r="L202" s="1" t="n">
        <v>1.74141097068787</v>
      </c>
      <c r="M202" s="1" t="n">
        <v>0.620399475097656</v>
      </c>
      <c r="N202" s="1" t="n">
        <v>4.88799905776978</v>
      </c>
      <c r="O202" s="1" t="n">
        <v>35.9355812072754</v>
      </c>
      <c r="P202" s="1" t="n">
        <v>35.184627532959</v>
      </c>
      <c r="Q202" s="1" t="n">
        <v>0.919938147068024</v>
      </c>
      <c r="S202" s="1" t="n">
        <v>7.99234914779663</v>
      </c>
      <c r="T202" s="1" t="n">
        <v>0.536292731761932</v>
      </c>
      <c r="U202" s="1" t="n">
        <v>-0.800256729125977</v>
      </c>
      <c r="V202" s="2" t="b">
        <f aca="false">TRUE()</f>
        <v>1</v>
      </c>
      <c r="W202" s="1" t="n">
        <v>81.2102203369141</v>
      </c>
      <c r="X202" s="1" t="n">
        <v>0.0399999991059303</v>
      </c>
      <c r="Y202" s="1" t="n">
        <v>90.2781219482422</v>
      </c>
      <c r="Z202" s="2" t="b">
        <f aca="false">TRUE()</f>
        <v>1</v>
      </c>
      <c r="AA202" s="1" t="n">
        <v>61.4973907470703</v>
      </c>
      <c r="AB202" s="2" t="n">
        <v>1</v>
      </c>
      <c r="AC202" s="2" t="n">
        <v>40</v>
      </c>
      <c r="AE202" s="2" t="s">
        <v>509</v>
      </c>
    </row>
    <row r="203" customFormat="false" ht="12.75" hidden="false" customHeight="false" outlineLevel="0" collapsed="false">
      <c r="A203" s="0" t="n">
        <v>252</v>
      </c>
      <c r="B203" s="0" t="s">
        <v>349</v>
      </c>
      <c r="C203" s="2" t="b">
        <f aca="false">FALSE()</f>
        <v>0</v>
      </c>
      <c r="D203" s="2" t="s">
        <v>88</v>
      </c>
      <c r="E203" s="2" t="s">
        <v>337</v>
      </c>
      <c r="F203" s="2" t="s">
        <v>72</v>
      </c>
      <c r="G203" s="2" t="s">
        <v>73</v>
      </c>
      <c r="H203" s="2" t="s">
        <v>74</v>
      </c>
      <c r="L203" s="1" t="n">
        <v>1.74141097068787</v>
      </c>
      <c r="M203" s="1" t="n">
        <v>0.620399475097656</v>
      </c>
      <c r="N203" s="1" t="n">
        <v>4.88799905776978</v>
      </c>
      <c r="O203" s="1" t="n">
        <v>34.1585083007813</v>
      </c>
      <c r="P203" s="1" t="n">
        <v>35.184627532959</v>
      </c>
      <c r="Q203" s="1" t="n">
        <v>0.919938147068024</v>
      </c>
      <c r="S203" s="1" t="n">
        <v>7.99234914779663</v>
      </c>
      <c r="T203" s="1" t="n">
        <v>0.536292731761932</v>
      </c>
      <c r="U203" s="1" t="n">
        <v>-0.800256729125977</v>
      </c>
      <c r="V203" s="2" t="b">
        <f aca="false">TRUE()</f>
        <v>1</v>
      </c>
      <c r="W203" s="1" t="n">
        <v>84.6271133422852</v>
      </c>
      <c r="X203" s="1" t="n">
        <v>0.0399999991059303</v>
      </c>
      <c r="Y203" s="1" t="n">
        <v>93.8264312744141</v>
      </c>
      <c r="Z203" s="2" t="b">
        <f aca="false">TRUE()</f>
        <v>1</v>
      </c>
      <c r="AB203" s="2" t="n">
        <v>1</v>
      </c>
      <c r="AC203" s="2" t="n">
        <v>40</v>
      </c>
      <c r="AE203" s="2" t="s">
        <v>509</v>
      </c>
    </row>
    <row r="204" customFormat="false" ht="12.75" hidden="false" customHeight="false" outlineLevel="0" collapsed="false">
      <c r="A204" s="0" t="n">
        <v>253</v>
      </c>
      <c r="B204" s="0" t="s">
        <v>350</v>
      </c>
      <c r="C204" s="2" t="b">
        <f aca="false">FALSE()</f>
        <v>0</v>
      </c>
      <c r="D204" s="2" t="s">
        <v>93</v>
      </c>
      <c r="E204" s="2" t="s">
        <v>337</v>
      </c>
      <c r="F204" s="2" t="s">
        <v>72</v>
      </c>
      <c r="G204" s="2" t="s">
        <v>73</v>
      </c>
      <c r="H204" s="2" t="s">
        <v>74</v>
      </c>
      <c r="L204" s="1" t="n">
        <v>2.51662707328796</v>
      </c>
      <c r="M204" s="1" t="n">
        <v>0.22152079641819</v>
      </c>
      <c r="N204" s="1" t="n">
        <v>28.5905990600586</v>
      </c>
      <c r="O204" s="1" t="n">
        <v>32.5198707580566</v>
      </c>
      <c r="P204" s="1" t="n">
        <v>33.2906188964844</v>
      </c>
      <c r="Q204" s="1" t="n">
        <v>2.05728983879089</v>
      </c>
      <c r="S204" s="1" t="n">
        <v>7.46111440658569</v>
      </c>
      <c r="T204" s="1" t="n">
        <v>1.26275777816772</v>
      </c>
      <c r="U204" s="1" t="n">
        <v>-1.33149147033691</v>
      </c>
      <c r="V204" s="2" t="b">
        <f aca="false">TRUE()</f>
        <v>1</v>
      </c>
      <c r="W204" s="1" t="n">
        <v>88.4382629394531</v>
      </c>
      <c r="X204" s="1" t="n">
        <v>0.0399999991059303</v>
      </c>
      <c r="Y204" s="1" t="n">
        <v>84.4956893920898</v>
      </c>
      <c r="Z204" s="2" t="b">
        <f aca="false">TRUE()</f>
        <v>1</v>
      </c>
      <c r="AA204" s="1" t="n">
        <v>94.0892639160156</v>
      </c>
      <c r="AB204" s="2" t="n">
        <v>1</v>
      </c>
      <c r="AC204" s="2" t="n">
        <v>40</v>
      </c>
      <c r="AE204" s="2" t="s">
        <v>509</v>
      </c>
    </row>
    <row r="205" customFormat="false" ht="12.75" hidden="false" customHeight="false" outlineLevel="0" collapsed="false">
      <c r="A205" s="0" t="n">
        <v>254</v>
      </c>
      <c r="B205" s="0" t="s">
        <v>351</v>
      </c>
      <c r="C205" s="2" t="b">
        <f aca="false">FALSE()</f>
        <v>0</v>
      </c>
      <c r="D205" s="2" t="s">
        <v>93</v>
      </c>
      <c r="E205" s="2" t="s">
        <v>337</v>
      </c>
      <c r="F205" s="2" t="s">
        <v>72</v>
      </c>
      <c r="G205" s="2" t="s">
        <v>73</v>
      </c>
      <c r="H205" s="2" t="s">
        <v>74</v>
      </c>
      <c r="L205" s="1" t="n">
        <v>2.51662707328796</v>
      </c>
      <c r="M205" s="1" t="n">
        <v>0.22152079641819</v>
      </c>
      <c r="N205" s="1" t="n">
        <v>28.5905990600586</v>
      </c>
      <c r="O205" s="1" t="n">
        <v>35.6219902038574</v>
      </c>
      <c r="P205" s="1" t="n">
        <v>33.2906188964844</v>
      </c>
      <c r="Q205" s="1" t="n">
        <v>2.05728983879089</v>
      </c>
      <c r="S205" s="1" t="n">
        <v>7.46111440658569</v>
      </c>
      <c r="T205" s="1" t="n">
        <v>1.26275777816772</v>
      </c>
      <c r="U205" s="1" t="n">
        <v>-1.33149147033691</v>
      </c>
      <c r="V205" s="2" t="b">
        <f aca="false">TRUE()</f>
        <v>1</v>
      </c>
      <c r="W205" s="1" t="n">
        <v>80.947380065918</v>
      </c>
      <c r="X205" s="1" t="n">
        <v>0.0399999991059303</v>
      </c>
      <c r="Y205" s="1" t="n">
        <v>90.2781219482422</v>
      </c>
      <c r="Z205" s="2" t="b">
        <f aca="false">TRUE()</f>
        <v>1</v>
      </c>
      <c r="AB205" s="2" t="n">
        <v>1</v>
      </c>
      <c r="AC205" s="2" t="n">
        <v>40</v>
      </c>
      <c r="AE205" s="2" t="s">
        <v>509</v>
      </c>
    </row>
    <row r="206" customFormat="false" ht="12.75" hidden="false" customHeight="false" outlineLevel="0" collapsed="false">
      <c r="A206" s="0" t="n">
        <v>255</v>
      </c>
      <c r="B206" s="0" t="s">
        <v>352</v>
      </c>
      <c r="C206" s="2" t="b">
        <f aca="false">FALSE()</f>
        <v>0</v>
      </c>
      <c r="D206" s="2" t="s">
        <v>93</v>
      </c>
      <c r="E206" s="2" t="s">
        <v>337</v>
      </c>
      <c r="F206" s="2" t="s">
        <v>72</v>
      </c>
      <c r="G206" s="2" t="s">
        <v>73</v>
      </c>
      <c r="H206" s="2" t="s">
        <v>74</v>
      </c>
      <c r="L206" s="1" t="n">
        <v>2.51662707328796</v>
      </c>
      <c r="M206" s="1" t="n">
        <v>0.22152079641819</v>
      </c>
      <c r="N206" s="1" t="n">
        <v>28.5905990600586</v>
      </c>
      <c r="O206" s="1" t="n">
        <v>31.7299976348877</v>
      </c>
      <c r="P206" s="1" t="n">
        <v>33.2906188964844</v>
      </c>
      <c r="Q206" s="1" t="n">
        <v>2.05728983879089</v>
      </c>
      <c r="S206" s="1" t="n">
        <v>7.46111440658569</v>
      </c>
      <c r="T206" s="1" t="n">
        <v>1.26275777816772</v>
      </c>
      <c r="U206" s="1" t="n">
        <v>-1.33149147033691</v>
      </c>
      <c r="V206" s="2" t="b">
        <f aca="false">TRUE()</f>
        <v>1</v>
      </c>
      <c r="W206" s="1" t="n">
        <v>81.9987335205078</v>
      </c>
      <c r="X206" s="1" t="n">
        <v>0.0399999991059303</v>
      </c>
      <c r="Y206" s="1" t="n">
        <v>91.7237243652344</v>
      </c>
      <c r="Z206" s="2" t="b">
        <f aca="false">TRUE()</f>
        <v>1</v>
      </c>
      <c r="AB206" s="2" t="n">
        <v>1</v>
      </c>
      <c r="AC206" s="2" t="n">
        <v>40</v>
      </c>
      <c r="AE206" s="2" t="s">
        <v>509</v>
      </c>
    </row>
    <row r="207" customFormat="false" ht="12.75" hidden="false" customHeight="false" outlineLevel="0" collapsed="false">
      <c r="A207" s="0" t="n">
        <v>361</v>
      </c>
      <c r="B207" s="0" t="s">
        <v>458</v>
      </c>
      <c r="C207" s="2" t="b">
        <f aca="false">FALSE()</f>
        <v>0</v>
      </c>
      <c r="E207" s="2" t="s">
        <v>70</v>
      </c>
      <c r="F207" s="2" t="s">
        <v>459</v>
      </c>
      <c r="G207" s="2" t="s">
        <v>73</v>
      </c>
      <c r="H207" s="2" t="s">
        <v>74</v>
      </c>
      <c r="O207" s="2" t="s">
        <v>510</v>
      </c>
      <c r="V207" s="2" t="b">
        <f aca="false">TRUE()</f>
        <v>1</v>
      </c>
      <c r="W207" s="1" t="n">
        <v>61.3659706115723</v>
      </c>
      <c r="X207" s="1" t="n">
        <v>0.769204</v>
      </c>
      <c r="Z207" s="2" t="b">
        <f aca="false">TRUE()</f>
        <v>1</v>
      </c>
      <c r="AB207" s="2" t="n">
        <v>1</v>
      </c>
      <c r="AC207" s="2" t="n">
        <v>40</v>
      </c>
      <c r="AE207" s="2" t="s">
        <v>508</v>
      </c>
    </row>
    <row r="208" customFormat="false" ht="12.75" hidden="false" customHeight="false" outlineLevel="0" collapsed="false">
      <c r="A208" s="0" t="n">
        <v>362</v>
      </c>
      <c r="B208" s="0" t="s">
        <v>460</v>
      </c>
      <c r="C208" s="2" t="b">
        <f aca="false">FALSE()</f>
        <v>0</v>
      </c>
      <c r="E208" s="2" t="s">
        <v>106</v>
      </c>
      <c r="F208" s="2" t="s">
        <v>459</v>
      </c>
      <c r="G208" s="2" t="s">
        <v>73</v>
      </c>
      <c r="H208" s="2" t="s">
        <v>74</v>
      </c>
      <c r="O208" s="1" t="n">
        <v>20.2360343933105</v>
      </c>
      <c r="V208" s="2" t="b">
        <f aca="false">TRUE()</f>
        <v>1</v>
      </c>
      <c r="W208" s="1" t="n">
        <v>77.5304870605469</v>
      </c>
      <c r="X208" s="1" t="n">
        <v>0.601808495396554</v>
      </c>
      <c r="Y208" s="1" t="n">
        <v>61.2345504760742</v>
      </c>
      <c r="Z208" s="2" t="b">
        <f aca="false">TRUE()</f>
        <v>1</v>
      </c>
      <c r="AA208" s="1" t="n">
        <v>93.3007507324219</v>
      </c>
      <c r="AB208" s="2" t="n">
        <v>1</v>
      </c>
      <c r="AC208" s="2" t="n">
        <v>40</v>
      </c>
      <c r="AE208" s="2" t="s">
        <v>509</v>
      </c>
    </row>
    <row r="209" customFormat="false" ht="12.75" hidden="false" customHeight="false" outlineLevel="0" collapsed="false">
      <c r="A209" s="0" t="n">
        <v>363</v>
      </c>
      <c r="B209" s="0" t="s">
        <v>461</v>
      </c>
      <c r="C209" s="2" t="b">
        <f aca="false">FALSE()</f>
        <v>0</v>
      </c>
      <c r="E209" s="2" t="s">
        <v>132</v>
      </c>
      <c r="F209" s="2" t="s">
        <v>459</v>
      </c>
      <c r="G209" s="2" t="s">
        <v>73</v>
      </c>
      <c r="H209" s="2" t="s">
        <v>74</v>
      </c>
      <c r="O209" s="2" t="s">
        <v>510</v>
      </c>
      <c r="V209" s="2" t="b">
        <f aca="false">TRUE()</f>
        <v>1</v>
      </c>
      <c r="W209" s="1" t="n">
        <v>61.2345504760742</v>
      </c>
      <c r="X209" s="1" t="n">
        <v>0.156336514933493</v>
      </c>
      <c r="Z209" s="2" t="b">
        <f aca="false">TRUE()</f>
        <v>1</v>
      </c>
      <c r="AB209" s="2" t="n">
        <v>1</v>
      </c>
      <c r="AC209" s="2" t="n">
        <v>40</v>
      </c>
      <c r="AE209" s="2" t="s">
        <v>508</v>
      </c>
    </row>
    <row r="210" customFormat="false" ht="12.75" hidden="false" customHeight="false" outlineLevel="0" collapsed="false">
      <c r="A210" s="0" t="n">
        <v>364</v>
      </c>
      <c r="B210" s="0" t="s">
        <v>462</v>
      </c>
      <c r="C210" s="2" t="b">
        <f aca="false">FALSE()</f>
        <v>0</v>
      </c>
      <c r="E210" s="2" t="s">
        <v>158</v>
      </c>
      <c r="F210" s="2" t="s">
        <v>459</v>
      </c>
      <c r="G210" s="2" t="s">
        <v>73</v>
      </c>
      <c r="H210" s="2" t="s">
        <v>74</v>
      </c>
      <c r="O210" s="1" t="n">
        <v>36.6013488769531</v>
      </c>
      <c r="V210" s="2" t="b">
        <f aca="false">TRUE()</f>
        <v>1</v>
      </c>
      <c r="W210" s="1" t="n">
        <v>88.83251953125</v>
      </c>
      <c r="X210" s="1" t="n">
        <v>0.957097389186382</v>
      </c>
      <c r="Z210" s="2" t="b">
        <f aca="false">TRUE()</f>
        <v>1</v>
      </c>
      <c r="AB210" s="2" t="n">
        <v>1</v>
      </c>
      <c r="AC210" s="2" t="n">
        <v>40</v>
      </c>
      <c r="AE210" s="2" t="s">
        <v>508</v>
      </c>
    </row>
    <row r="211" customFormat="false" ht="12.75" hidden="false" customHeight="false" outlineLevel="0" collapsed="false">
      <c r="A211" s="0" t="n">
        <v>365</v>
      </c>
      <c r="B211" s="0" t="s">
        <v>463</v>
      </c>
      <c r="C211" s="2" t="b">
        <f aca="false">FALSE()</f>
        <v>0</v>
      </c>
      <c r="E211" s="2" t="s">
        <v>183</v>
      </c>
      <c r="F211" s="2" t="s">
        <v>459</v>
      </c>
      <c r="G211" s="2" t="s">
        <v>73</v>
      </c>
      <c r="H211" s="2" t="s">
        <v>74</v>
      </c>
      <c r="O211" s="1" t="n">
        <v>32.2986106872559</v>
      </c>
      <c r="V211" s="2" t="b">
        <f aca="false">TRUE()</f>
        <v>1</v>
      </c>
      <c r="W211" s="1" t="n">
        <v>73.5879211425781</v>
      </c>
      <c r="X211" s="1" t="n">
        <v>0.599460594884099</v>
      </c>
      <c r="Y211" s="1" t="n">
        <v>88.3068389892578</v>
      </c>
      <c r="Z211" s="2" t="b">
        <f aca="false">TRUE()</f>
        <v>1</v>
      </c>
      <c r="AB211" s="2" t="n">
        <v>1</v>
      </c>
      <c r="AC211" s="2" t="n">
        <v>40</v>
      </c>
      <c r="AE211" s="2" t="s">
        <v>509</v>
      </c>
    </row>
    <row r="212" customFormat="false" ht="12.75" hidden="false" customHeight="false" outlineLevel="0" collapsed="false">
      <c r="A212" s="0" t="n">
        <v>366</v>
      </c>
      <c r="B212" s="0" t="s">
        <v>464</v>
      </c>
      <c r="C212" s="2" t="b">
        <f aca="false">FALSE()</f>
        <v>0</v>
      </c>
      <c r="E212" s="2" t="s">
        <v>208</v>
      </c>
      <c r="F212" s="2" t="s">
        <v>459</v>
      </c>
      <c r="G212" s="2" t="s">
        <v>73</v>
      </c>
      <c r="H212" s="2" t="s">
        <v>74</v>
      </c>
      <c r="O212" s="2" t="s">
        <v>510</v>
      </c>
      <c r="V212" s="2" t="b">
        <f aca="false">TRUE()</f>
        <v>1</v>
      </c>
      <c r="W212" s="1" t="n">
        <v>75.4277877807617</v>
      </c>
      <c r="X212" s="1" t="n">
        <v>0.369611526877751</v>
      </c>
      <c r="Y212" s="1" t="n">
        <v>61.3659706115723</v>
      </c>
      <c r="Z212" s="2" t="b">
        <f aca="false">TRUE()</f>
        <v>1</v>
      </c>
      <c r="AB212" s="2" t="n">
        <v>1</v>
      </c>
      <c r="AC212" s="2" t="n">
        <v>40</v>
      </c>
      <c r="AE212" s="2" t="s">
        <v>509</v>
      </c>
    </row>
    <row r="213" customFormat="false" ht="12.75" hidden="false" customHeight="false" outlineLevel="0" collapsed="false">
      <c r="A213" s="0" t="n">
        <v>367</v>
      </c>
      <c r="B213" s="0" t="s">
        <v>465</v>
      </c>
      <c r="C213" s="2" t="b">
        <f aca="false">FALSE()</f>
        <v>0</v>
      </c>
      <c r="E213" s="2" t="s">
        <v>234</v>
      </c>
      <c r="F213" s="2" t="s">
        <v>459</v>
      </c>
      <c r="G213" s="2" t="s">
        <v>73</v>
      </c>
      <c r="H213" s="2" t="s">
        <v>74</v>
      </c>
      <c r="O213" s="1" t="n">
        <v>35.3969459533691</v>
      </c>
      <c r="V213" s="2" t="b">
        <f aca="false">TRUE()</f>
        <v>1</v>
      </c>
      <c r="W213" s="1" t="n">
        <v>77.13623046875</v>
      </c>
      <c r="X213" s="1" t="n">
        <v>0.0644976364518015</v>
      </c>
      <c r="Y213" s="1" t="n">
        <v>82.2615737915039</v>
      </c>
      <c r="Z213" s="2" t="b">
        <f aca="false">TRUE()</f>
        <v>1</v>
      </c>
      <c r="AB213" s="2" t="n">
        <v>1</v>
      </c>
      <c r="AC213" s="2" t="n">
        <v>40</v>
      </c>
      <c r="AE213" s="2" t="s">
        <v>509</v>
      </c>
    </row>
    <row r="214" customFormat="false" ht="12.75" hidden="false" customHeight="false" outlineLevel="0" collapsed="false">
      <c r="A214" s="0" t="n">
        <v>368</v>
      </c>
      <c r="B214" s="0" t="s">
        <v>466</v>
      </c>
      <c r="C214" s="2" t="b">
        <f aca="false">FALSE()</f>
        <v>0</v>
      </c>
      <c r="E214" s="2" t="s">
        <v>259</v>
      </c>
      <c r="F214" s="2" t="s">
        <v>459</v>
      </c>
      <c r="G214" s="2" t="s">
        <v>73</v>
      </c>
      <c r="H214" s="2" t="s">
        <v>74</v>
      </c>
      <c r="O214" s="2" t="s">
        <v>510</v>
      </c>
      <c r="V214" s="2" t="b">
        <f aca="false">TRUE()</f>
        <v>1</v>
      </c>
      <c r="W214" s="1" t="n">
        <v>81.7358932495117</v>
      </c>
      <c r="X214" s="1" t="n">
        <v>0.68454654417009</v>
      </c>
      <c r="Y214" s="1" t="n">
        <v>61.2345504760742</v>
      </c>
      <c r="Z214" s="2" t="b">
        <f aca="false">TRUE()</f>
        <v>1</v>
      </c>
      <c r="AA214" s="1" t="n">
        <v>90.1466979980469</v>
      </c>
      <c r="AB214" s="2" t="n">
        <v>1</v>
      </c>
      <c r="AC214" s="2" t="n">
        <v>40</v>
      </c>
      <c r="AE214" s="2" t="s">
        <v>509</v>
      </c>
    </row>
    <row r="215" customFormat="false" ht="12.75" hidden="false" customHeight="false" outlineLevel="0" collapsed="false">
      <c r="A215" s="0" t="n">
        <v>369</v>
      </c>
      <c r="B215" s="0" t="s">
        <v>467</v>
      </c>
      <c r="C215" s="2" t="b">
        <f aca="false">FALSE()</f>
        <v>0</v>
      </c>
      <c r="E215" s="2" t="s">
        <v>285</v>
      </c>
      <c r="F215" s="2" t="s">
        <v>459</v>
      </c>
      <c r="G215" s="2" t="s">
        <v>73</v>
      </c>
      <c r="H215" s="2" t="s">
        <v>74</v>
      </c>
      <c r="O215" s="1" t="n">
        <v>34.3006095886231</v>
      </c>
      <c r="V215" s="2" t="b">
        <f aca="false">TRUE()</f>
        <v>1</v>
      </c>
      <c r="W215" s="1" t="n">
        <v>73.7193450927734</v>
      </c>
      <c r="X215" s="1" t="n">
        <v>0.388348649858668</v>
      </c>
      <c r="Z215" s="2" t="b">
        <f aca="false">TRUE()</f>
        <v>1</v>
      </c>
      <c r="AB215" s="2" t="n">
        <v>1</v>
      </c>
      <c r="AC215" s="2" t="n">
        <v>40</v>
      </c>
      <c r="AE215" s="2" t="s">
        <v>508</v>
      </c>
    </row>
    <row r="216" customFormat="false" ht="12.75" hidden="false" customHeight="false" outlineLevel="0" collapsed="false">
      <c r="A216" s="0" t="n">
        <v>370</v>
      </c>
      <c r="B216" s="0" t="s">
        <v>468</v>
      </c>
      <c r="C216" s="2" t="b">
        <f aca="false">FALSE()</f>
        <v>0</v>
      </c>
      <c r="E216" s="2" t="s">
        <v>311</v>
      </c>
      <c r="F216" s="2" t="s">
        <v>459</v>
      </c>
      <c r="G216" s="2" t="s">
        <v>73</v>
      </c>
      <c r="H216" s="2" t="s">
        <v>74</v>
      </c>
      <c r="O216" s="2" t="s">
        <v>510</v>
      </c>
      <c r="V216" s="2" t="b">
        <f aca="false">TRUE()</f>
        <v>1</v>
      </c>
      <c r="W216" s="1" t="n">
        <v>61.3659706115723</v>
      </c>
      <c r="X216" s="1" t="n">
        <v>0.501068230629173</v>
      </c>
      <c r="Y216" s="1" t="n">
        <v>89.3581848144531</v>
      </c>
      <c r="Z216" s="2" t="b">
        <f aca="false">TRUE()</f>
        <v>1</v>
      </c>
      <c r="AB216" s="2" t="n">
        <v>1</v>
      </c>
      <c r="AC216" s="2" t="n">
        <v>40</v>
      </c>
      <c r="AE216" s="2" t="s">
        <v>509</v>
      </c>
    </row>
    <row r="217" customFormat="false" ht="12.75" hidden="false" customHeight="false" outlineLevel="0" collapsed="false">
      <c r="A217" s="0" t="n">
        <v>371</v>
      </c>
      <c r="B217" s="0" t="s">
        <v>469</v>
      </c>
      <c r="C217" s="2" t="b">
        <f aca="false">FALSE()</f>
        <v>0</v>
      </c>
      <c r="E217" s="2" t="s">
        <v>337</v>
      </c>
      <c r="F217" s="2" t="s">
        <v>459</v>
      </c>
      <c r="G217" s="2" t="s">
        <v>73</v>
      </c>
      <c r="H217" s="2" t="s">
        <v>74</v>
      </c>
      <c r="O217" s="2" t="s">
        <v>510</v>
      </c>
      <c r="V217" s="2" t="b">
        <f aca="false">TRUE()</f>
        <v>1</v>
      </c>
      <c r="W217" s="1" t="n">
        <v>61.2345504760742</v>
      </c>
      <c r="X217" s="1" t="n">
        <v>0.0399999991059303</v>
      </c>
      <c r="Y217" s="1" t="n">
        <v>83.0500869750977</v>
      </c>
      <c r="Z217" s="2" t="b">
        <f aca="false">TRUE()</f>
        <v>1</v>
      </c>
      <c r="AB217" s="2" t="n">
        <v>1</v>
      </c>
      <c r="AC217" s="2" t="n">
        <v>40</v>
      </c>
      <c r="AE217" s="2" t="s">
        <v>509</v>
      </c>
    </row>
    <row r="219" customFormat="false" ht="12.75" hidden="false" customHeight="false" outlineLevel="0" collapsed="false">
      <c r="A219" s="0" t="s">
        <v>511</v>
      </c>
      <c r="B219" s="0" t="s">
        <v>512</v>
      </c>
    </row>
    <row r="220" customFormat="false" ht="12.75" hidden="false" customHeight="false" outlineLevel="0" collapsed="false">
      <c r="A220" s="0" t="s">
        <v>513</v>
      </c>
      <c r="B220" s="0" t="s">
        <v>70</v>
      </c>
    </row>
    <row r="221" customFormat="false" ht="12.75" hidden="false" customHeight="false" outlineLevel="0" collapsed="false">
      <c r="A221" s="0" t="s">
        <v>514</v>
      </c>
      <c r="B221" s="0" t="s">
        <v>515</v>
      </c>
    </row>
    <row r="222" customFormat="false" ht="12.75" hidden="false" customHeight="false" outlineLevel="0" collapsed="false">
      <c r="A222" s="0" t="s">
        <v>516</v>
      </c>
      <c r="B222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44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3</v>
      </c>
    </row>
    <row r="5" customFormat="false" ht="12.75" hidden="false" customHeight="false" outlineLevel="0" collapsed="false">
      <c r="A5" s="2" t="s">
        <v>7</v>
      </c>
      <c r="B5" s="2" t="s">
        <v>5</v>
      </c>
    </row>
    <row r="6" customFormat="false" ht="12.75" hidden="false" customHeight="false" outlineLevel="0" collapsed="false">
      <c r="A6" s="2" t="s">
        <v>8</v>
      </c>
      <c r="B6" s="2" t="s">
        <v>3</v>
      </c>
    </row>
    <row r="7" customFormat="false" ht="12.75" hidden="false" customHeight="false" outlineLevel="0" collapsed="false">
      <c r="A7" s="2" t="s">
        <v>9</v>
      </c>
      <c r="B7" s="2" t="s">
        <v>5</v>
      </c>
    </row>
    <row r="8" customFormat="false" ht="12.75" hidden="false" customHeight="false" outlineLevel="0" collapsed="false">
      <c r="A8" s="2" t="s">
        <v>10</v>
      </c>
      <c r="B8" s="2" t="s">
        <v>3</v>
      </c>
    </row>
    <row r="9" customFormat="false" ht="12.75" hidden="false" customHeight="false" outlineLevel="0" collapsed="false">
      <c r="A9" s="2" t="s">
        <v>11</v>
      </c>
      <c r="B9" s="2" t="s">
        <v>5</v>
      </c>
    </row>
    <row r="10" customFormat="false" ht="12.75" hidden="false" customHeight="false" outlineLevel="0" collapsed="false">
      <c r="A10" s="2" t="s">
        <v>12</v>
      </c>
      <c r="B10" s="2" t="s">
        <v>3</v>
      </c>
    </row>
    <row r="11" customFormat="false" ht="12.75" hidden="false" customHeight="false" outlineLevel="0" collapsed="false">
      <c r="A11" s="2" t="s">
        <v>13</v>
      </c>
      <c r="B11" s="2" t="s">
        <v>5</v>
      </c>
    </row>
    <row r="12" customFormat="false" ht="12.75" hidden="false" customHeight="false" outlineLevel="0" collapsed="false">
      <c r="A12" s="2" t="s">
        <v>14</v>
      </c>
      <c r="B12" s="2" t="s">
        <v>3</v>
      </c>
    </row>
    <row r="13" customFormat="false" ht="12.75" hidden="false" customHeight="false" outlineLevel="0" collapsed="false">
      <c r="A13" s="2" t="s">
        <v>15</v>
      </c>
      <c r="B13" s="2" t="s">
        <v>5</v>
      </c>
    </row>
    <row r="14" customFormat="false" ht="12.75" hidden="false" customHeight="false" outlineLevel="0" collapsed="false">
      <c r="A14" s="2" t="s">
        <v>16</v>
      </c>
      <c r="B14" s="2" t="s">
        <v>3</v>
      </c>
    </row>
    <row r="15" customFormat="false" ht="12.75" hidden="false" customHeight="false" outlineLevel="0" collapsed="false">
      <c r="A15" s="2" t="s">
        <v>17</v>
      </c>
      <c r="B15" s="2" t="s">
        <v>5</v>
      </c>
    </row>
    <row r="16" customFormat="false" ht="12.75" hidden="false" customHeight="false" outlineLevel="0" collapsed="false">
      <c r="A16" s="2" t="s">
        <v>18</v>
      </c>
      <c r="B16" s="2" t="s">
        <v>3</v>
      </c>
    </row>
    <row r="17" customFormat="false" ht="12.75" hidden="false" customHeight="false" outlineLevel="0" collapsed="false">
      <c r="A17" s="2" t="s">
        <v>19</v>
      </c>
      <c r="B17" s="2" t="s">
        <v>5</v>
      </c>
    </row>
    <row r="18" customFormat="false" ht="12.75" hidden="false" customHeight="false" outlineLevel="0" collapsed="false">
      <c r="A18" s="2" t="s">
        <v>20</v>
      </c>
      <c r="B18" s="2" t="s">
        <v>3</v>
      </c>
    </row>
    <row r="19" customFormat="false" ht="12.75" hidden="false" customHeight="false" outlineLevel="0" collapsed="false">
      <c r="A19" s="2" t="s">
        <v>21</v>
      </c>
      <c r="B19" s="2" t="s">
        <v>5</v>
      </c>
    </row>
    <row r="20" customFormat="false" ht="12.75" hidden="false" customHeight="false" outlineLevel="0" collapsed="false">
      <c r="A20" s="2" t="s">
        <v>22</v>
      </c>
      <c r="B20" s="2" t="s">
        <v>3</v>
      </c>
    </row>
    <row r="21" customFormat="false" ht="12.75" hidden="false" customHeight="false" outlineLevel="0" collapsed="false">
      <c r="A21" s="2" t="s">
        <v>23</v>
      </c>
      <c r="B21" s="2" t="s">
        <v>5</v>
      </c>
    </row>
    <row r="22" customFormat="false" ht="12.75" hidden="false" customHeight="false" outlineLevel="0" collapsed="false">
      <c r="A22" s="2" t="s">
        <v>24</v>
      </c>
      <c r="B22" s="2" t="s">
        <v>3</v>
      </c>
    </row>
    <row r="23" customFormat="false" ht="12.75" hidden="false" customHeight="false" outlineLevel="0" collapsed="false">
      <c r="A23" s="2" t="s">
        <v>25</v>
      </c>
      <c r="B23" s="2" t="s">
        <v>5</v>
      </c>
    </row>
    <row r="24" customFormat="false" ht="12.75" hidden="false" customHeight="false" outlineLevel="0" collapsed="false">
      <c r="A24" s="2" t="s">
        <v>26</v>
      </c>
      <c r="B24" s="2" t="s">
        <v>27</v>
      </c>
    </row>
    <row r="25" customFormat="false" ht="12.75" hidden="false" customHeight="false" outlineLevel="0" collapsed="false">
      <c r="A25" s="2" t="s">
        <v>28</v>
      </c>
      <c r="B25" s="2" t="s">
        <v>29</v>
      </c>
    </row>
    <row r="26" customFormat="false" ht="12.75" hidden="false" customHeight="false" outlineLevel="0" collapsed="false">
      <c r="A26" s="2" t="s">
        <v>30</v>
      </c>
    </row>
    <row r="27" customFormat="false" ht="12.75" hidden="false" customHeight="false" outlineLevel="0" collapsed="false">
      <c r="A27" s="2" t="s">
        <v>31</v>
      </c>
    </row>
    <row r="28" customFormat="false" ht="12.75" hidden="false" customHeight="false" outlineLevel="0" collapsed="false">
      <c r="A28" s="2" t="s">
        <v>32</v>
      </c>
      <c r="B28" s="2" t="s">
        <v>33</v>
      </c>
    </row>
    <row r="29" customFormat="false" ht="12.75" hidden="false" customHeight="false" outlineLevel="0" collapsed="false">
      <c r="A29" s="2" t="s">
        <v>34</v>
      </c>
      <c r="B29" s="2" t="s">
        <v>35</v>
      </c>
    </row>
    <row r="30" customFormat="false" ht="12.75" hidden="false" customHeight="false" outlineLevel="0" collapsed="false">
      <c r="A30" s="2" t="s">
        <v>36</v>
      </c>
      <c r="B30" s="2" t="s">
        <v>37</v>
      </c>
    </row>
    <row r="31" customFormat="false" ht="12.75" hidden="false" customHeight="false" outlineLevel="0" collapsed="false">
      <c r="A31" s="2" t="s">
        <v>38</v>
      </c>
      <c r="B31" s="2" t="s">
        <v>39</v>
      </c>
    </row>
    <row r="32" customFormat="false" ht="12.75" hidden="false" customHeight="false" outlineLevel="0" collapsed="false">
      <c r="A32" s="2" t="s">
        <v>40</v>
      </c>
      <c r="B32" s="2" t="s">
        <v>41</v>
      </c>
    </row>
    <row r="33" customFormat="false" ht="12.75" hidden="false" customHeight="false" outlineLevel="0" collapsed="false">
      <c r="A33" s="2" t="s">
        <v>42</v>
      </c>
      <c r="B33" s="2" t="s">
        <v>41</v>
      </c>
    </row>
    <row r="34" customFormat="false" ht="12.75" hidden="false" customHeight="false" outlineLevel="0" collapsed="false">
      <c r="A34" s="2" t="s">
        <v>43</v>
      </c>
      <c r="B34" s="2" t="s">
        <v>44</v>
      </c>
    </row>
    <row r="35" customFormat="false" ht="12.75" hidden="false" customHeight="false" outlineLevel="0" collapsed="false">
      <c r="A35" s="2" t="s">
        <v>45</v>
      </c>
      <c r="B35" s="2" t="s">
        <v>46</v>
      </c>
    </row>
    <row r="36" customFormat="false" ht="12.75" hidden="false" customHeight="false" outlineLevel="0" collapsed="false">
      <c r="A36" s="2" t="s">
        <v>47</v>
      </c>
      <c r="B36" s="2" t="s">
        <v>48</v>
      </c>
    </row>
    <row r="37" customFormat="false" ht="12.75" hidden="false" customHeight="false" outlineLevel="0" collapsed="false">
      <c r="A37" s="2" t="s">
        <v>49</v>
      </c>
      <c r="B37" s="2" t="s">
        <v>50</v>
      </c>
    </row>
    <row r="38" customFormat="false" ht="12.75" hidden="false" customHeight="false" outlineLevel="0" collapsed="false">
      <c r="A38" s="2" t="s">
        <v>51</v>
      </c>
      <c r="B38" s="2" t="s">
        <v>52</v>
      </c>
    </row>
    <row r="39" customFormat="false" ht="12.75" hidden="false" customHeight="false" outlineLevel="0" collapsed="false">
      <c r="A39" s="2" t="s">
        <v>53</v>
      </c>
    </row>
    <row r="41" customFormat="false" ht="12.75" hidden="false" customHeight="false" outlineLevel="0" collapsed="false">
      <c r="A41" s="2" t="s">
        <v>54</v>
      </c>
      <c r="B41" s="2" t="s">
        <v>55</v>
      </c>
      <c r="C41" s="2" t="s">
        <v>517</v>
      </c>
      <c r="D41" s="2" t="s">
        <v>518</v>
      </c>
      <c r="E41" s="2" t="s">
        <v>519</v>
      </c>
      <c r="F41" s="2" t="s">
        <v>520</v>
      </c>
    </row>
    <row r="42" customFormat="false" ht="12.75" hidden="false" customHeight="false" outlineLevel="0" collapsed="false">
      <c r="A42" s="2" t="n">
        <v>1</v>
      </c>
      <c r="B42" s="2" t="s">
        <v>67</v>
      </c>
      <c r="C42" s="2" t="n">
        <v>1</v>
      </c>
      <c r="D42" s="1" t="n">
        <v>60.1832008361816</v>
      </c>
      <c r="E42" s="1" t="n">
        <v>10.302396774292</v>
      </c>
      <c r="F42" s="1" t="n">
        <v>0.576884090900421</v>
      </c>
    </row>
    <row r="43" customFormat="false" ht="12.75" hidden="false" customHeight="false" outlineLevel="0" collapsed="false">
      <c r="A43" s="2" t="n">
        <v>1</v>
      </c>
      <c r="B43" s="2" t="s">
        <v>67</v>
      </c>
      <c r="C43" s="2" t="n">
        <v>2</v>
      </c>
      <c r="D43" s="1" t="n">
        <v>60.4460372924805</v>
      </c>
      <c r="E43" s="1" t="n">
        <v>10.2626705169678</v>
      </c>
      <c r="F43" s="1" t="n">
        <v>0.571017205715179</v>
      </c>
    </row>
    <row r="44" customFormat="false" ht="12.75" hidden="false" customHeight="false" outlineLevel="0" collapsed="false">
      <c r="A44" s="2" t="n">
        <v>1</v>
      </c>
      <c r="B44" s="2" t="s">
        <v>67</v>
      </c>
      <c r="C44" s="2" t="n">
        <v>3</v>
      </c>
      <c r="D44" s="1" t="n">
        <v>60.7088775634766</v>
      </c>
      <c r="E44" s="1" t="n">
        <v>10.1890087127686</v>
      </c>
      <c r="F44" s="1" t="n">
        <v>0.564467370510101</v>
      </c>
    </row>
    <row r="45" customFormat="false" ht="12.75" hidden="false" customHeight="false" outlineLevel="0" collapsed="false">
      <c r="A45" s="2" t="n">
        <v>1</v>
      </c>
      <c r="B45" s="2" t="s">
        <v>67</v>
      </c>
      <c r="C45" s="2" t="n">
        <v>4</v>
      </c>
      <c r="D45" s="1" t="n">
        <v>60.9717140197754</v>
      </c>
      <c r="E45" s="1" t="n">
        <v>10.1427145004272</v>
      </c>
      <c r="F45" s="1" t="n">
        <v>0.558775246143341</v>
      </c>
    </row>
    <row r="46" customFormat="false" ht="12.75" hidden="false" customHeight="false" outlineLevel="0" collapsed="false">
      <c r="A46" s="2" t="n">
        <v>1</v>
      </c>
      <c r="B46" s="2" t="s">
        <v>67</v>
      </c>
      <c r="C46" s="2" t="n">
        <v>5</v>
      </c>
      <c r="D46" s="1" t="n">
        <v>61.2345504760742</v>
      </c>
      <c r="E46" s="1" t="n">
        <v>10.0911254882813</v>
      </c>
      <c r="F46" s="1" t="n">
        <v>0.555382192134857</v>
      </c>
    </row>
    <row r="47" customFormat="false" ht="12.75" hidden="false" customHeight="false" outlineLevel="0" collapsed="false">
      <c r="A47" s="2" t="n">
        <v>1</v>
      </c>
      <c r="B47" s="2" t="s">
        <v>67</v>
      </c>
      <c r="C47" s="2" t="n">
        <v>6</v>
      </c>
      <c r="D47" s="1" t="n">
        <v>61.4973907470703</v>
      </c>
      <c r="E47" s="1" t="n">
        <v>10.0121831893921</v>
      </c>
      <c r="F47" s="1" t="n">
        <v>0.555134415626526</v>
      </c>
    </row>
    <row r="48" customFormat="false" ht="12.75" hidden="false" customHeight="false" outlineLevel="0" collapsed="false">
      <c r="A48" s="2" t="n">
        <v>1</v>
      </c>
      <c r="B48" s="2" t="s">
        <v>67</v>
      </c>
      <c r="C48" s="2" t="n">
        <v>7</v>
      </c>
      <c r="D48" s="1" t="n">
        <v>61.7602272033691</v>
      </c>
      <c r="E48" s="1" t="n">
        <v>9.9315767288208</v>
      </c>
      <c r="F48" s="1" t="n">
        <v>0.558165788650513</v>
      </c>
    </row>
    <row r="49" customFormat="false" ht="12.75" hidden="false" customHeight="false" outlineLevel="0" collapsed="false">
      <c r="A49" s="2" t="n">
        <v>1</v>
      </c>
      <c r="B49" s="2" t="s">
        <v>67</v>
      </c>
      <c r="C49" s="2" t="n">
        <v>8</v>
      </c>
      <c r="D49" s="1" t="n">
        <v>62.023063659668</v>
      </c>
      <c r="E49" s="1" t="n">
        <v>9.8891658782959</v>
      </c>
      <c r="F49" s="1" t="n">
        <v>0.564109086990356</v>
      </c>
    </row>
    <row r="50" customFormat="false" ht="12.75" hidden="false" customHeight="false" outlineLevel="0" collapsed="false">
      <c r="A50" s="2" t="n">
        <v>1</v>
      </c>
      <c r="B50" s="2" t="s">
        <v>67</v>
      </c>
      <c r="C50" s="2" t="n">
        <v>9</v>
      </c>
      <c r="D50" s="1" t="n">
        <v>62.2859039306641</v>
      </c>
      <c r="E50" s="1" t="n">
        <v>9.81370162963867</v>
      </c>
      <c r="F50" s="1" t="n">
        <v>0.57237708568573</v>
      </c>
    </row>
    <row r="51" customFormat="false" ht="12.75" hidden="false" customHeight="false" outlineLevel="0" collapsed="false">
      <c r="A51" s="2" t="n">
        <v>1</v>
      </c>
      <c r="B51" s="2" t="s">
        <v>67</v>
      </c>
      <c r="C51" s="2" t="n">
        <v>10</v>
      </c>
      <c r="D51" s="1" t="n">
        <v>62.5487403869629</v>
      </c>
      <c r="E51" s="1" t="n">
        <v>9.75210571289063</v>
      </c>
      <c r="F51" s="1" t="n">
        <v>0.58234453201294</v>
      </c>
    </row>
    <row r="52" customFormat="false" ht="12.75" hidden="false" customHeight="false" outlineLevel="0" collapsed="false">
      <c r="A52" s="2" t="n">
        <v>1</v>
      </c>
      <c r="B52" s="2" t="s">
        <v>67</v>
      </c>
      <c r="C52" s="2" t="n">
        <v>11</v>
      </c>
      <c r="D52" s="1" t="n">
        <v>62.8115768432617</v>
      </c>
      <c r="E52" s="1" t="n">
        <v>9.64822673797607</v>
      </c>
      <c r="F52" s="1" t="n">
        <v>0.593268096446991</v>
      </c>
    </row>
    <row r="53" customFormat="false" ht="12.75" hidden="false" customHeight="false" outlineLevel="0" collapsed="false">
      <c r="A53" s="2" t="n">
        <v>1</v>
      </c>
      <c r="B53" s="2" t="s">
        <v>67</v>
      </c>
      <c r="C53" s="2" t="n">
        <v>12</v>
      </c>
      <c r="D53" s="1" t="n">
        <v>63.0744171142578</v>
      </c>
      <c r="E53" s="1" t="n">
        <v>9.61917018890381</v>
      </c>
      <c r="F53" s="1" t="n">
        <v>0.604241132736206</v>
      </c>
    </row>
    <row r="54" customFormat="false" ht="12.75" hidden="false" customHeight="false" outlineLevel="0" collapsed="false">
      <c r="A54" s="2" t="n">
        <v>1</v>
      </c>
      <c r="B54" s="2" t="s">
        <v>67</v>
      </c>
      <c r="C54" s="2" t="n">
        <v>13</v>
      </c>
      <c r="D54" s="1" t="n">
        <v>63.3372535705566</v>
      </c>
      <c r="E54" s="1" t="n">
        <v>9.53971481323242</v>
      </c>
      <c r="F54" s="1" t="n">
        <v>0.614175260066986</v>
      </c>
    </row>
    <row r="55" customFormat="false" ht="12.75" hidden="false" customHeight="false" outlineLevel="0" collapsed="false">
      <c r="A55" s="2" t="n">
        <v>1</v>
      </c>
      <c r="B55" s="2" t="s">
        <v>67</v>
      </c>
      <c r="C55" s="2" t="n">
        <v>14</v>
      </c>
      <c r="D55" s="1" t="n">
        <v>63.6000900268555</v>
      </c>
      <c r="E55" s="1" t="n">
        <v>9.43720149993897</v>
      </c>
      <c r="F55" s="1" t="n">
        <v>0.622063994407654</v>
      </c>
    </row>
    <row r="56" customFormat="false" ht="12.75" hidden="false" customHeight="false" outlineLevel="0" collapsed="false">
      <c r="A56" s="2" t="n">
        <v>1</v>
      </c>
      <c r="B56" s="2" t="s">
        <v>67</v>
      </c>
      <c r="C56" s="2" t="n">
        <v>15</v>
      </c>
      <c r="D56" s="1" t="n">
        <v>63.8629302978516</v>
      </c>
      <c r="E56" s="1" t="n">
        <v>9.36666011810303</v>
      </c>
      <c r="F56" s="1" t="n">
        <v>0.627343237400055</v>
      </c>
    </row>
    <row r="57" customFormat="false" ht="12.75" hidden="false" customHeight="false" outlineLevel="0" collapsed="false">
      <c r="A57" s="2" t="n">
        <v>1</v>
      </c>
      <c r="B57" s="2" t="s">
        <v>67</v>
      </c>
      <c r="C57" s="2" t="n">
        <v>16</v>
      </c>
      <c r="D57" s="1" t="n">
        <v>64.1257705688477</v>
      </c>
      <c r="E57" s="1" t="n">
        <v>9.29900741577148</v>
      </c>
      <c r="F57" s="1" t="n">
        <v>0.630095899105072</v>
      </c>
    </row>
    <row r="58" customFormat="false" ht="12.75" hidden="false" customHeight="false" outlineLevel="0" collapsed="false">
      <c r="A58" s="2" t="n">
        <v>1</v>
      </c>
      <c r="B58" s="2" t="s">
        <v>67</v>
      </c>
      <c r="C58" s="2" t="n">
        <v>17</v>
      </c>
      <c r="D58" s="1" t="n">
        <v>64.3886032104492</v>
      </c>
      <c r="E58" s="1" t="n">
        <v>9.21219921112061</v>
      </c>
      <c r="F58" s="1" t="n">
        <v>0.631027758121491</v>
      </c>
    </row>
    <row r="59" customFormat="false" ht="12.75" hidden="false" customHeight="false" outlineLevel="0" collapsed="false">
      <c r="A59" s="2" t="n">
        <v>1</v>
      </c>
      <c r="B59" s="2" t="s">
        <v>67</v>
      </c>
      <c r="C59" s="2" t="n">
        <v>18</v>
      </c>
      <c r="D59" s="1" t="n">
        <v>64.6514434814453</v>
      </c>
      <c r="E59" s="1" t="n">
        <v>9.13586711883545</v>
      </c>
      <c r="F59" s="1" t="n">
        <v>0.631080329418182</v>
      </c>
    </row>
    <row r="60" customFormat="false" ht="12.75" hidden="false" customHeight="false" outlineLevel="0" collapsed="false">
      <c r="A60" s="2" t="n">
        <v>1</v>
      </c>
      <c r="B60" s="2" t="s">
        <v>67</v>
      </c>
      <c r="C60" s="2" t="n">
        <v>19</v>
      </c>
      <c r="D60" s="1" t="n">
        <v>64.9142761230469</v>
      </c>
      <c r="E60" s="1" t="n">
        <v>9.06465339660645</v>
      </c>
      <c r="F60" s="1" t="n">
        <v>0.631041586399078</v>
      </c>
    </row>
    <row r="61" customFormat="false" ht="12.75" hidden="false" customHeight="false" outlineLevel="0" collapsed="false">
      <c r="A61" s="2" t="n">
        <v>1</v>
      </c>
      <c r="B61" s="2" t="s">
        <v>67</v>
      </c>
      <c r="C61" s="2" t="n">
        <v>20</v>
      </c>
      <c r="D61" s="1" t="n">
        <v>65.177116394043</v>
      </c>
      <c r="E61" s="1" t="n">
        <v>8.99837493896484</v>
      </c>
      <c r="F61" s="1" t="n">
        <v>0.631353735923767</v>
      </c>
    </row>
    <row r="62" customFormat="false" ht="12.75" hidden="false" customHeight="false" outlineLevel="0" collapsed="false">
      <c r="A62" s="2" t="n">
        <v>1</v>
      </c>
      <c r="B62" s="2" t="s">
        <v>67</v>
      </c>
      <c r="C62" s="2" t="n">
        <v>21</v>
      </c>
      <c r="D62" s="1" t="n">
        <v>65.4399566650391</v>
      </c>
      <c r="E62" s="1" t="n">
        <v>8.91270923614502</v>
      </c>
      <c r="F62" s="1" t="n">
        <v>0.632192969322205</v>
      </c>
    </row>
    <row r="63" customFormat="false" ht="12.75" hidden="false" customHeight="false" outlineLevel="0" collapsed="false">
      <c r="A63" s="2" t="n">
        <v>1</v>
      </c>
      <c r="B63" s="2" t="s">
        <v>67</v>
      </c>
      <c r="C63" s="2" t="n">
        <v>22</v>
      </c>
      <c r="D63" s="1" t="n">
        <v>65.7027893066406</v>
      </c>
      <c r="E63" s="1" t="n">
        <v>8.83006858825684</v>
      </c>
      <c r="F63" s="1" t="n">
        <v>0.633677005767822</v>
      </c>
    </row>
    <row r="64" customFormat="false" ht="12.75" hidden="false" customHeight="false" outlineLevel="0" collapsed="false">
      <c r="A64" s="2" t="n">
        <v>1</v>
      </c>
      <c r="B64" s="2" t="s">
        <v>67</v>
      </c>
      <c r="C64" s="2" t="n">
        <v>23</v>
      </c>
      <c r="D64" s="1" t="n">
        <v>65.9656295776367</v>
      </c>
      <c r="E64" s="1" t="n">
        <v>8.74878692626953</v>
      </c>
      <c r="F64" s="1" t="n">
        <v>0.636006772518158</v>
      </c>
    </row>
    <row r="65" customFormat="false" ht="12.75" hidden="false" customHeight="false" outlineLevel="0" collapsed="false">
      <c r="A65" s="2" t="n">
        <v>1</v>
      </c>
      <c r="B65" s="2" t="s">
        <v>67</v>
      </c>
      <c r="C65" s="2" t="n">
        <v>24</v>
      </c>
      <c r="D65" s="1" t="n">
        <v>66.2284698486328</v>
      </c>
      <c r="E65" s="1" t="n">
        <v>8.69467258453369</v>
      </c>
      <c r="F65" s="1" t="n">
        <v>0.639350295066834</v>
      </c>
    </row>
    <row r="66" customFormat="false" ht="12.75" hidden="false" customHeight="false" outlineLevel="0" collapsed="false">
      <c r="A66" s="2" t="n">
        <v>1</v>
      </c>
      <c r="B66" s="2" t="s">
        <v>67</v>
      </c>
      <c r="C66" s="2" t="n">
        <v>25</v>
      </c>
      <c r="D66" s="1" t="n">
        <v>66.4913024902344</v>
      </c>
      <c r="E66" s="1" t="n">
        <v>8.61420822143555</v>
      </c>
      <c r="F66" s="1" t="n">
        <v>0.643654048442841</v>
      </c>
    </row>
    <row r="67" customFormat="false" ht="12.75" hidden="false" customHeight="false" outlineLevel="0" collapsed="false">
      <c r="A67" s="2" t="n">
        <v>1</v>
      </c>
      <c r="B67" s="2" t="s">
        <v>67</v>
      </c>
      <c r="C67" s="2" t="n">
        <v>26</v>
      </c>
      <c r="D67" s="1" t="n">
        <v>66.7541427612305</v>
      </c>
      <c r="E67" s="1" t="n">
        <v>8.51440715789795</v>
      </c>
      <c r="F67" s="1" t="n">
        <v>0.648527026176453</v>
      </c>
    </row>
    <row r="68" customFormat="false" ht="12.75" hidden="false" customHeight="false" outlineLevel="0" collapsed="false">
      <c r="A68" s="2" t="n">
        <v>1</v>
      </c>
      <c r="B68" s="2" t="s">
        <v>67</v>
      </c>
      <c r="C68" s="2" t="n">
        <v>27</v>
      </c>
      <c r="D68" s="1" t="n">
        <v>67.0169830322266</v>
      </c>
      <c r="E68" s="1" t="n">
        <v>8.46055316925049</v>
      </c>
      <c r="F68" s="1" t="n">
        <v>0.653342485427856</v>
      </c>
    </row>
    <row r="69" customFormat="false" ht="12.75" hidden="false" customHeight="false" outlineLevel="0" collapsed="false">
      <c r="A69" s="2" t="n">
        <v>1</v>
      </c>
      <c r="B69" s="2" t="s">
        <v>67</v>
      </c>
      <c r="C69" s="2" t="n">
        <v>28</v>
      </c>
      <c r="D69" s="1" t="n">
        <v>67.2798156738281</v>
      </c>
      <c r="E69" s="1" t="n">
        <v>8.36188888549805</v>
      </c>
      <c r="F69" s="1" t="n">
        <v>0.657431364059448</v>
      </c>
    </row>
    <row r="70" customFormat="false" ht="12.75" hidden="false" customHeight="false" outlineLevel="0" collapsed="false">
      <c r="A70" s="2" t="n">
        <v>1</v>
      </c>
      <c r="B70" s="2" t="s">
        <v>67</v>
      </c>
      <c r="C70" s="2" t="n">
        <v>29</v>
      </c>
      <c r="D70" s="1" t="n">
        <v>67.5426559448242</v>
      </c>
      <c r="E70" s="1" t="n">
        <v>8.29018497467041</v>
      </c>
      <c r="F70" s="1" t="n">
        <v>0.660229086875916</v>
      </c>
    </row>
    <row r="71" customFormat="false" ht="12.75" hidden="false" customHeight="false" outlineLevel="0" collapsed="false">
      <c r="A71" s="2" t="n">
        <v>1</v>
      </c>
      <c r="B71" s="2" t="s">
        <v>67</v>
      </c>
      <c r="C71" s="2" t="n">
        <v>30</v>
      </c>
      <c r="D71" s="1" t="n">
        <v>67.8054962158203</v>
      </c>
      <c r="E71" s="1" t="n">
        <v>8.20843601226807</v>
      </c>
      <c r="F71" s="1" t="n">
        <v>0.661349952220917</v>
      </c>
    </row>
    <row r="72" customFormat="false" ht="12.75" hidden="false" customHeight="false" outlineLevel="0" collapsed="false">
      <c r="A72" s="2" t="n">
        <v>1</v>
      </c>
      <c r="B72" s="2" t="s">
        <v>67</v>
      </c>
      <c r="C72" s="2" t="n">
        <v>31</v>
      </c>
      <c r="D72" s="1" t="n">
        <v>68.0683288574219</v>
      </c>
      <c r="E72" s="1" t="n">
        <v>8.13246631622315</v>
      </c>
      <c r="F72" s="1" t="n">
        <v>0.660662174224854</v>
      </c>
    </row>
    <row r="73" customFormat="false" ht="12.75" hidden="false" customHeight="false" outlineLevel="0" collapsed="false">
      <c r="A73" s="2" t="n">
        <v>1</v>
      </c>
      <c r="B73" s="2" t="s">
        <v>67</v>
      </c>
      <c r="C73" s="2" t="n">
        <v>32</v>
      </c>
      <c r="D73" s="1" t="n">
        <v>68.331169128418</v>
      </c>
      <c r="E73" s="1" t="n">
        <v>8.04656314849854</v>
      </c>
      <c r="F73" s="1" t="n">
        <v>0.658417522907257</v>
      </c>
    </row>
    <row r="74" customFormat="false" ht="12.75" hidden="false" customHeight="false" outlineLevel="0" collapsed="false">
      <c r="A74" s="2" t="n">
        <v>1</v>
      </c>
      <c r="B74" s="2" t="s">
        <v>67</v>
      </c>
      <c r="C74" s="2" t="n">
        <v>33</v>
      </c>
      <c r="D74" s="1" t="n">
        <v>68.5940093994141</v>
      </c>
      <c r="E74" s="1" t="n">
        <v>7.96056032180786</v>
      </c>
      <c r="F74" s="1" t="n">
        <v>0.65529602766037</v>
      </c>
    </row>
    <row r="75" customFormat="false" ht="12.75" hidden="false" customHeight="false" outlineLevel="0" collapsed="false">
      <c r="A75" s="2" t="n">
        <v>1</v>
      </c>
      <c r="B75" s="2" t="s">
        <v>67</v>
      </c>
      <c r="C75" s="2" t="n">
        <v>34</v>
      </c>
      <c r="D75" s="1" t="n">
        <v>68.8568420410156</v>
      </c>
      <c r="E75" s="1" t="n">
        <v>7.87522172927856</v>
      </c>
      <c r="F75" s="1" t="n">
        <v>0.652262806892395</v>
      </c>
    </row>
    <row r="76" customFormat="false" ht="12.75" hidden="false" customHeight="false" outlineLevel="0" collapsed="false">
      <c r="A76" s="2" t="n">
        <v>1</v>
      </c>
      <c r="B76" s="2" t="s">
        <v>67</v>
      </c>
      <c r="C76" s="2" t="n">
        <v>35</v>
      </c>
      <c r="D76" s="1" t="n">
        <v>69.1196823120117</v>
      </c>
      <c r="E76" s="1" t="n">
        <v>7.8211841583252</v>
      </c>
      <c r="F76" s="1" t="n">
        <v>0.650166869163513</v>
      </c>
    </row>
    <row r="77" customFormat="false" ht="12.75" hidden="false" customHeight="false" outlineLevel="0" collapsed="false">
      <c r="A77" s="2" t="n">
        <v>1</v>
      </c>
      <c r="B77" s="2" t="s">
        <v>67</v>
      </c>
      <c r="C77" s="2" t="n">
        <v>36</v>
      </c>
      <c r="D77" s="1" t="n">
        <v>69.3825225830078</v>
      </c>
      <c r="E77" s="1" t="n">
        <v>7.74814081192017</v>
      </c>
      <c r="F77" s="1" t="n">
        <v>0.649418771266937</v>
      </c>
    </row>
    <row r="78" customFormat="false" ht="12.75" hidden="false" customHeight="false" outlineLevel="0" collapsed="false">
      <c r="A78" s="2" t="n">
        <v>1</v>
      </c>
      <c r="B78" s="2" t="s">
        <v>67</v>
      </c>
      <c r="C78" s="2" t="n">
        <v>37</v>
      </c>
      <c r="D78" s="1" t="n">
        <v>69.6453628540039</v>
      </c>
      <c r="E78" s="1" t="n">
        <v>7.6368579864502</v>
      </c>
      <c r="F78" s="1" t="n">
        <v>0.649854362010956</v>
      </c>
    </row>
    <row r="79" customFormat="false" ht="12.75" hidden="false" customHeight="false" outlineLevel="0" collapsed="false">
      <c r="A79" s="2" t="n">
        <v>1</v>
      </c>
      <c r="B79" s="2" t="s">
        <v>67</v>
      </c>
      <c r="C79" s="2" t="n">
        <v>38</v>
      </c>
      <c r="D79" s="1" t="n">
        <v>69.9081954956055</v>
      </c>
      <c r="E79" s="1" t="n">
        <v>7.57747507095337</v>
      </c>
      <c r="F79" s="1" t="n">
        <v>0.650966942310333</v>
      </c>
    </row>
    <row r="80" customFormat="false" ht="12.75" hidden="false" customHeight="false" outlineLevel="0" collapsed="false">
      <c r="A80" s="2" t="n">
        <v>1</v>
      </c>
      <c r="B80" s="2" t="s">
        <v>67</v>
      </c>
      <c r="C80" s="2" t="n">
        <v>39</v>
      </c>
      <c r="D80" s="1" t="n">
        <v>70.1710357666016</v>
      </c>
      <c r="E80" s="1" t="n">
        <v>7.48533010482788</v>
      </c>
      <c r="F80" s="1" t="n">
        <v>0.652172029018402</v>
      </c>
    </row>
    <row r="81" customFormat="false" ht="12.75" hidden="false" customHeight="false" outlineLevel="0" collapsed="false">
      <c r="A81" s="2" t="n">
        <v>1</v>
      </c>
      <c r="B81" s="2" t="s">
        <v>67</v>
      </c>
      <c r="C81" s="2" t="n">
        <v>40</v>
      </c>
      <c r="D81" s="1" t="n">
        <v>70.4338760375977</v>
      </c>
      <c r="E81" s="1" t="n">
        <v>7.42282962799072</v>
      </c>
      <c r="F81" s="1" t="n">
        <v>0.653008759021759</v>
      </c>
    </row>
    <row r="82" customFormat="false" ht="12.75" hidden="false" customHeight="false" outlineLevel="0" collapsed="false">
      <c r="A82" s="2" t="n">
        <v>1</v>
      </c>
      <c r="B82" s="2" t="s">
        <v>67</v>
      </c>
      <c r="C82" s="2" t="n">
        <v>41</v>
      </c>
      <c r="D82" s="1" t="n">
        <v>70.6967086791992</v>
      </c>
      <c r="E82" s="1" t="n">
        <v>7.34191846847534</v>
      </c>
      <c r="F82" s="1" t="n">
        <v>0.653204679489136</v>
      </c>
    </row>
    <row r="83" customFormat="false" ht="12.75" hidden="false" customHeight="false" outlineLevel="0" collapsed="false">
      <c r="A83" s="2" t="n">
        <v>1</v>
      </c>
      <c r="B83" s="2" t="s">
        <v>67</v>
      </c>
      <c r="C83" s="2" t="n">
        <v>42</v>
      </c>
      <c r="D83" s="1" t="n">
        <v>70.9595489501953</v>
      </c>
      <c r="E83" s="1" t="n">
        <v>7.24105834960938</v>
      </c>
      <c r="F83" s="1" t="n">
        <v>0.652720868587494</v>
      </c>
    </row>
    <row r="84" customFormat="false" ht="12.75" hidden="false" customHeight="false" outlineLevel="0" collapsed="false">
      <c r="A84" s="2" t="n">
        <v>1</v>
      </c>
      <c r="B84" s="2" t="s">
        <v>67</v>
      </c>
      <c r="C84" s="2" t="n">
        <v>43</v>
      </c>
      <c r="D84" s="1" t="n">
        <v>71.2223892211914</v>
      </c>
      <c r="E84" s="1" t="n">
        <v>7.17311859130859</v>
      </c>
      <c r="F84" s="1" t="n">
        <v>0.651749730110169</v>
      </c>
    </row>
    <row r="85" customFormat="false" ht="12.75" hidden="false" customHeight="false" outlineLevel="0" collapsed="false">
      <c r="A85" s="2" t="n">
        <v>1</v>
      </c>
      <c r="B85" s="2" t="s">
        <v>67</v>
      </c>
      <c r="C85" s="2" t="n">
        <v>44</v>
      </c>
      <c r="D85" s="1" t="n">
        <v>71.485221862793</v>
      </c>
      <c r="E85" s="1" t="n">
        <v>7.1068058013916</v>
      </c>
      <c r="F85" s="1" t="n">
        <v>0.650679528713226</v>
      </c>
    </row>
    <row r="86" customFormat="false" ht="12.75" hidden="false" customHeight="false" outlineLevel="0" collapsed="false">
      <c r="A86" s="2" t="n">
        <v>1</v>
      </c>
      <c r="B86" s="2" t="s">
        <v>67</v>
      </c>
      <c r="C86" s="2" t="n">
        <v>45</v>
      </c>
      <c r="D86" s="1" t="n">
        <v>71.7480621337891</v>
      </c>
      <c r="E86" s="1" t="n">
        <v>7.01709270477295</v>
      </c>
      <c r="F86" s="1" t="n">
        <v>0.649977624416351</v>
      </c>
    </row>
    <row r="87" customFormat="false" ht="12.75" hidden="false" customHeight="false" outlineLevel="0" collapsed="false">
      <c r="A87" s="2" t="n">
        <v>1</v>
      </c>
      <c r="B87" s="2" t="s">
        <v>67</v>
      </c>
      <c r="C87" s="2" t="n">
        <v>46</v>
      </c>
      <c r="D87" s="1" t="n">
        <v>72.0109024047852</v>
      </c>
      <c r="E87" s="1" t="n">
        <v>6.93752002716064</v>
      </c>
      <c r="F87" s="1" t="n">
        <v>0.650084853172302</v>
      </c>
    </row>
    <row r="88" customFormat="false" ht="12.75" hidden="false" customHeight="false" outlineLevel="0" collapsed="false">
      <c r="A88" s="2" t="n">
        <v>1</v>
      </c>
      <c r="B88" s="2" t="s">
        <v>67</v>
      </c>
      <c r="C88" s="2" t="n">
        <v>47</v>
      </c>
      <c r="D88" s="1" t="n">
        <v>72.2737350463867</v>
      </c>
      <c r="E88" s="1" t="n">
        <v>6.86349487304688</v>
      </c>
      <c r="F88" s="1" t="n">
        <v>0.65137106180191</v>
      </c>
    </row>
    <row r="89" customFormat="false" ht="12.75" hidden="false" customHeight="false" outlineLevel="0" collapsed="false">
      <c r="A89" s="2" t="n">
        <v>1</v>
      </c>
      <c r="B89" s="2" t="s">
        <v>67</v>
      </c>
      <c r="C89" s="2" t="n">
        <v>48</v>
      </c>
      <c r="D89" s="1" t="n">
        <v>72.5365753173828</v>
      </c>
      <c r="E89" s="1" t="n">
        <v>6.78976058959961</v>
      </c>
      <c r="F89" s="1" t="n">
        <v>0.65411639213562</v>
      </c>
    </row>
    <row r="90" customFormat="false" ht="12.75" hidden="false" customHeight="false" outlineLevel="0" collapsed="false">
      <c r="A90" s="2" t="n">
        <v>1</v>
      </c>
      <c r="B90" s="2" t="s">
        <v>67</v>
      </c>
      <c r="C90" s="2" t="n">
        <v>49</v>
      </c>
      <c r="D90" s="1" t="n">
        <v>72.7994079589844</v>
      </c>
      <c r="E90" s="1" t="n">
        <v>6.70557022094727</v>
      </c>
      <c r="F90" s="1" t="n">
        <v>0.658454418182373</v>
      </c>
    </row>
    <row r="91" customFormat="false" ht="12.75" hidden="false" customHeight="false" outlineLevel="0" collapsed="false">
      <c r="A91" s="2" t="n">
        <v>1</v>
      </c>
      <c r="B91" s="2" t="s">
        <v>67</v>
      </c>
      <c r="C91" s="2" t="n">
        <v>50</v>
      </c>
      <c r="D91" s="1" t="n">
        <v>73.0622482299805</v>
      </c>
      <c r="E91" s="1" t="n">
        <v>6.61930990219116</v>
      </c>
      <c r="F91" s="1" t="n">
        <v>0.664226531982422</v>
      </c>
    </row>
    <row r="92" customFormat="false" ht="12.75" hidden="false" customHeight="false" outlineLevel="0" collapsed="false">
      <c r="A92" s="2" t="n">
        <v>1</v>
      </c>
      <c r="B92" s="2" t="s">
        <v>67</v>
      </c>
      <c r="C92" s="2" t="n">
        <v>51</v>
      </c>
      <c r="D92" s="1" t="n">
        <v>73.3250885009766</v>
      </c>
      <c r="E92" s="1" t="n">
        <v>6.56424474716187</v>
      </c>
      <c r="F92" s="1" t="n">
        <v>0.670925676822662</v>
      </c>
    </row>
    <row r="93" customFormat="false" ht="12.75" hidden="false" customHeight="false" outlineLevel="0" collapsed="false">
      <c r="A93" s="2" t="n">
        <v>1</v>
      </c>
      <c r="B93" s="2" t="s">
        <v>67</v>
      </c>
      <c r="C93" s="2" t="n">
        <v>52</v>
      </c>
      <c r="D93" s="1" t="n">
        <v>73.5879211425781</v>
      </c>
      <c r="E93" s="1" t="n">
        <v>6.46758508682251</v>
      </c>
      <c r="F93" s="1" t="n">
        <v>0.677776098251343</v>
      </c>
    </row>
    <row r="94" customFormat="false" ht="12.75" hidden="false" customHeight="false" outlineLevel="0" collapsed="false">
      <c r="A94" s="2" t="n">
        <v>1</v>
      </c>
      <c r="B94" s="2" t="s">
        <v>67</v>
      </c>
      <c r="C94" s="2" t="n">
        <v>53</v>
      </c>
      <c r="D94" s="1" t="n">
        <v>73.8507614135742</v>
      </c>
      <c r="E94" s="1" t="n">
        <v>6.38249683380127</v>
      </c>
      <c r="F94" s="1" t="n">
        <v>0.684052586555481</v>
      </c>
    </row>
    <row r="95" customFormat="false" ht="12.75" hidden="false" customHeight="false" outlineLevel="0" collapsed="false">
      <c r="A95" s="2" t="n">
        <v>1</v>
      </c>
      <c r="B95" s="2" t="s">
        <v>67</v>
      </c>
      <c r="C95" s="2" t="n">
        <v>54</v>
      </c>
      <c r="D95" s="1" t="n">
        <v>74.1136016845703</v>
      </c>
      <c r="E95" s="1" t="n">
        <v>6.29281568527222</v>
      </c>
      <c r="F95" s="1" t="n">
        <v>0.689382672309876</v>
      </c>
    </row>
    <row r="96" customFormat="false" ht="12.75" hidden="false" customHeight="false" outlineLevel="0" collapsed="false">
      <c r="A96" s="2" t="n">
        <v>1</v>
      </c>
      <c r="B96" s="2" t="s">
        <v>67</v>
      </c>
      <c r="C96" s="2" t="n">
        <v>55</v>
      </c>
      <c r="D96" s="1" t="n">
        <v>74.3764343261719</v>
      </c>
      <c r="E96" s="1" t="n">
        <v>6.21028804779053</v>
      </c>
      <c r="F96" s="1" t="n">
        <v>0.693810939788818</v>
      </c>
    </row>
    <row r="97" customFormat="false" ht="12.75" hidden="false" customHeight="false" outlineLevel="0" collapsed="false">
      <c r="A97" s="2" t="n">
        <v>1</v>
      </c>
      <c r="B97" s="2" t="s">
        <v>67</v>
      </c>
      <c r="C97" s="2" t="n">
        <v>56</v>
      </c>
      <c r="D97" s="1" t="n">
        <v>74.639274597168</v>
      </c>
      <c r="E97" s="1" t="n">
        <v>6.13839149475098</v>
      </c>
      <c r="F97" s="1" t="n">
        <v>0.697645723819733</v>
      </c>
    </row>
    <row r="98" customFormat="false" ht="12.75" hidden="false" customHeight="false" outlineLevel="0" collapsed="false">
      <c r="A98" s="2" t="n">
        <v>1</v>
      </c>
      <c r="B98" s="2" t="s">
        <v>67</v>
      </c>
      <c r="C98" s="2" t="n">
        <v>57</v>
      </c>
      <c r="D98" s="1" t="n">
        <v>74.9021148681641</v>
      </c>
      <c r="E98" s="1" t="n">
        <v>6.05343437194824</v>
      </c>
      <c r="F98" s="1" t="n">
        <v>0.701340556144714</v>
      </c>
    </row>
    <row r="99" customFormat="false" ht="12.75" hidden="false" customHeight="false" outlineLevel="0" collapsed="false">
      <c r="A99" s="2" t="n">
        <v>1</v>
      </c>
      <c r="B99" s="2" t="s">
        <v>67</v>
      </c>
      <c r="C99" s="2" t="n">
        <v>58</v>
      </c>
      <c r="D99" s="1" t="n">
        <v>75.1649475097656</v>
      </c>
      <c r="E99" s="1" t="n">
        <v>5.95866584777832</v>
      </c>
      <c r="F99" s="1" t="n">
        <v>0.705799758434296</v>
      </c>
    </row>
    <row r="100" customFormat="false" ht="12.75" hidden="false" customHeight="false" outlineLevel="0" collapsed="false">
      <c r="A100" s="2" t="n">
        <v>1</v>
      </c>
      <c r="B100" s="2" t="s">
        <v>67</v>
      </c>
      <c r="C100" s="2" t="n">
        <v>59</v>
      </c>
      <c r="D100" s="1" t="n">
        <v>75.4277877807617</v>
      </c>
      <c r="E100" s="1" t="n">
        <v>5.86728477478027</v>
      </c>
      <c r="F100" s="1" t="n">
        <v>0.713028728961945</v>
      </c>
    </row>
    <row r="101" customFormat="false" ht="12.75" hidden="false" customHeight="false" outlineLevel="0" collapsed="false">
      <c r="A101" s="2" t="n">
        <v>1</v>
      </c>
      <c r="B101" s="2" t="s">
        <v>67</v>
      </c>
      <c r="C101" s="2" t="n">
        <v>60</v>
      </c>
      <c r="D101" s="1" t="n">
        <v>75.6906280517578</v>
      </c>
      <c r="E101" s="1" t="n">
        <v>5.77258110046387</v>
      </c>
      <c r="F101" s="1" t="n">
        <v>0.726889133453369</v>
      </c>
    </row>
    <row r="102" customFormat="false" ht="12.75" hidden="false" customHeight="false" outlineLevel="0" collapsed="false">
      <c r="A102" s="2" t="n">
        <v>1</v>
      </c>
      <c r="B102" s="2" t="s">
        <v>67</v>
      </c>
      <c r="C102" s="2" t="n">
        <v>61</v>
      </c>
      <c r="D102" s="1" t="n">
        <v>75.9534606933594</v>
      </c>
      <c r="E102" s="1" t="n">
        <v>5.71324872970581</v>
      </c>
      <c r="F102" s="1" t="n">
        <v>0.753461539745331</v>
      </c>
    </row>
    <row r="103" customFormat="false" ht="12.75" hidden="false" customHeight="false" outlineLevel="0" collapsed="false">
      <c r="A103" s="2" t="n">
        <v>1</v>
      </c>
      <c r="B103" s="2" t="s">
        <v>67</v>
      </c>
      <c r="C103" s="2" t="n">
        <v>62</v>
      </c>
      <c r="D103" s="1" t="n">
        <v>76.2163009643555</v>
      </c>
      <c r="E103" s="1" t="n">
        <v>5.62261056900024</v>
      </c>
      <c r="F103" s="1" t="n">
        <v>0.800932109355927</v>
      </c>
    </row>
    <row r="104" customFormat="false" ht="12.75" hidden="false" customHeight="false" outlineLevel="0" collapsed="false">
      <c r="A104" s="2" t="n">
        <v>1</v>
      </c>
      <c r="B104" s="2" t="s">
        <v>67</v>
      </c>
      <c r="C104" s="2" t="n">
        <v>63</v>
      </c>
      <c r="D104" s="1" t="n">
        <v>76.4791412353516</v>
      </c>
      <c r="E104" s="1" t="n">
        <v>5.53769969940186</v>
      </c>
      <c r="F104" s="1" t="n">
        <v>0.879333913326263</v>
      </c>
    </row>
    <row r="105" customFormat="false" ht="12.75" hidden="false" customHeight="false" outlineLevel="0" collapsed="false">
      <c r="A105" s="2" t="n">
        <v>1</v>
      </c>
      <c r="B105" s="2" t="s">
        <v>67</v>
      </c>
      <c r="C105" s="2" t="n">
        <v>64</v>
      </c>
      <c r="D105" s="1" t="n">
        <v>76.7419738769531</v>
      </c>
      <c r="E105" s="1" t="n">
        <v>5.4566445350647</v>
      </c>
      <c r="F105" s="1" t="n">
        <v>1.00041973590851</v>
      </c>
    </row>
    <row r="106" customFormat="false" ht="12.75" hidden="false" customHeight="false" outlineLevel="0" collapsed="false">
      <c r="A106" s="2" t="n">
        <v>1</v>
      </c>
      <c r="B106" s="2" t="s">
        <v>67</v>
      </c>
      <c r="C106" s="2" t="n">
        <v>65</v>
      </c>
      <c r="D106" s="1" t="n">
        <v>77.0048141479492</v>
      </c>
      <c r="E106" s="1" t="n">
        <v>5.33733749389648</v>
      </c>
      <c r="F106" s="1" t="n">
        <v>1.17746710777283</v>
      </c>
    </row>
    <row r="107" customFormat="false" ht="12.75" hidden="false" customHeight="false" outlineLevel="0" collapsed="false">
      <c r="A107" s="2" t="n">
        <v>1</v>
      </c>
      <c r="B107" s="2" t="s">
        <v>67</v>
      </c>
      <c r="C107" s="2" t="n">
        <v>66</v>
      </c>
      <c r="D107" s="1" t="n">
        <v>77.2676544189453</v>
      </c>
      <c r="E107" s="1" t="n">
        <v>5.21707439422607</v>
      </c>
      <c r="F107" s="1" t="n">
        <v>1.4240916967392</v>
      </c>
    </row>
    <row r="108" customFormat="false" ht="12.75" hidden="false" customHeight="false" outlineLevel="0" collapsed="false">
      <c r="A108" s="2" t="n">
        <v>1</v>
      </c>
      <c r="B108" s="2" t="s">
        <v>67</v>
      </c>
      <c r="C108" s="2" t="n">
        <v>67</v>
      </c>
      <c r="D108" s="1" t="n">
        <v>77.5304870605469</v>
      </c>
      <c r="E108" s="1" t="n">
        <v>5.05347061157227</v>
      </c>
      <c r="F108" s="1" t="n">
        <v>1.75084161758423</v>
      </c>
    </row>
    <row r="109" customFormat="false" ht="12.75" hidden="false" customHeight="false" outlineLevel="0" collapsed="false">
      <c r="A109" s="2" t="n">
        <v>1</v>
      </c>
      <c r="B109" s="2" t="s">
        <v>67</v>
      </c>
      <c r="C109" s="2" t="n">
        <v>68</v>
      </c>
      <c r="D109" s="1" t="n">
        <v>77.793327331543</v>
      </c>
      <c r="E109" s="1" t="n">
        <v>4.89316320419312</v>
      </c>
      <c r="F109" s="1" t="n">
        <v>2.15903520584106</v>
      </c>
    </row>
    <row r="110" customFormat="false" ht="12.75" hidden="false" customHeight="false" outlineLevel="0" collapsed="false">
      <c r="A110" s="2" t="n">
        <v>1</v>
      </c>
      <c r="B110" s="2" t="s">
        <v>67</v>
      </c>
      <c r="C110" s="2" t="n">
        <v>69</v>
      </c>
      <c r="D110" s="1" t="n">
        <v>78.0561676025391</v>
      </c>
      <c r="E110" s="1" t="n">
        <v>4.6438422203064</v>
      </c>
      <c r="F110" s="1" t="n">
        <v>2.63306069374084</v>
      </c>
    </row>
    <row r="111" customFormat="false" ht="12.75" hidden="false" customHeight="false" outlineLevel="0" collapsed="false">
      <c r="A111" s="2" t="n">
        <v>1</v>
      </c>
      <c r="B111" s="2" t="s">
        <v>67</v>
      </c>
      <c r="C111" s="2" t="n">
        <v>70</v>
      </c>
      <c r="D111" s="1" t="n">
        <v>78.3190002441406</v>
      </c>
      <c r="E111" s="1" t="n">
        <v>4.34465026855469</v>
      </c>
      <c r="F111" s="1" t="n">
        <v>3.13444137573242</v>
      </c>
    </row>
    <row r="112" customFormat="false" ht="12.75" hidden="false" customHeight="false" outlineLevel="0" collapsed="false">
      <c r="A112" s="2" t="n">
        <v>1</v>
      </c>
      <c r="B112" s="2" t="s">
        <v>67</v>
      </c>
      <c r="C112" s="2" t="n">
        <v>71</v>
      </c>
      <c r="D112" s="1" t="n">
        <v>78.5818405151367</v>
      </c>
      <c r="E112" s="1" t="n">
        <v>3.89064979553223</v>
      </c>
      <c r="F112" s="1" t="n">
        <v>3.60210371017456</v>
      </c>
    </row>
    <row r="113" customFormat="false" ht="12.75" hidden="false" customHeight="false" outlineLevel="0" collapsed="false">
      <c r="A113" s="2" t="n">
        <v>1</v>
      </c>
      <c r="B113" s="2" t="s">
        <v>67</v>
      </c>
      <c r="C113" s="2" t="n">
        <v>72</v>
      </c>
      <c r="D113" s="1" t="n">
        <v>78.8446807861328</v>
      </c>
      <c r="E113" s="1" t="n">
        <v>3.25516963005066</v>
      </c>
      <c r="F113" s="1" t="n">
        <v>3.96176886558533</v>
      </c>
    </row>
    <row r="114" customFormat="false" ht="12.75" hidden="false" customHeight="false" outlineLevel="0" collapsed="false">
      <c r="A114" s="2" t="n">
        <v>1</v>
      </c>
      <c r="B114" s="2" t="s">
        <v>67</v>
      </c>
      <c r="C114" s="2" t="n">
        <v>73</v>
      </c>
      <c r="D114" s="1" t="n">
        <v>79.1075134277344</v>
      </c>
      <c r="E114" s="1" t="n">
        <v>2.50432896614075</v>
      </c>
      <c r="F114" s="1" t="n">
        <v>4.14352178573608</v>
      </c>
    </row>
    <row r="115" customFormat="false" ht="12.75" hidden="false" customHeight="false" outlineLevel="0" collapsed="false">
      <c r="A115" s="2" t="n">
        <v>1</v>
      </c>
      <c r="B115" s="2" t="s">
        <v>67</v>
      </c>
      <c r="C115" s="2" t="n">
        <v>74</v>
      </c>
      <c r="D115" s="1" t="n">
        <v>79.3703536987305</v>
      </c>
      <c r="E115" s="1" t="n">
        <v>1.76213562488556</v>
      </c>
      <c r="F115" s="1" t="n">
        <v>4.10205221176148</v>
      </c>
    </row>
    <row r="116" customFormat="false" ht="12.75" hidden="false" customHeight="false" outlineLevel="0" collapsed="false">
      <c r="A116" s="2" t="n">
        <v>1</v>
      </c>
      <c r="B116" s="2" t="s">
        <v>67</v>
      </c>
      <c r="C116" s="2" t="n">
        <v>75</v>
      </c>
      <c r="D116" s="1" t="n">
        <v>79.6331939697266</v>
      </c>
      <c r="E116" s="1" t="n">
        <v>1.10986506938934</v>
      </c>
      <c r="F116" s="1" t="n">
        <v>3.83160591125488</v>
      </c>
    </row>
    <row r="117" customFormat="false" ht="12.75" hidden="false" customHeight="false" outlineLevel="0" collapsed="false">
      <c r="A117" s="2" t="n">
        <v>1</v>
      </c>
      <c r="B117" s="2" t="s">
        <v>67</v>
      </c>
      <c r="C117" s="2" t="n">
        <v>76</v>
      </c>
      <c r="D117" s="1" t="n">
        <v>79.8960266113281</v>
      </c>
      <c r="E117" s="1" t="n">
        <v>0.607144415378571</v>
      </c>
      <c r="F117" s="1" t="n">
        <v>3.36917209625244</v>
      </c>
    </row>
    <row r="118" customFormat="false" ht="12.75" hidden="false" customHeight="false" outlineLevel="0" collapsed="false">
      <c r="A118" s="2" t="n">
        <v>1</v>
      </c>
      <c r="B118" s="2" t="s">
        <v>67</v>
      </c>
      <c r="C118" s="2" t="n">
        <v>77</v>
      </c>
      <c r="D118" s="1" t="n">
        <v>80.1588668823242</v>
      </c>
      <c r="E118" s="1" t="n">
        <v>0.28940612077713</v>
      </c>
      <c r="F118" s="1" t="n">
        <v>2.78441834449768</v>
      </c>
    </row>
    <row r="119" customFormat="false" ht="12.75" hidden="false" customHeight="false" outlineLevel="0" collapsed="false">
      <c r="A119" s="2" t="n">
        <v>1</v>
      </c>
      <c r="B119" s="2" t="s">
        <v>67</v>
      </c>
      <c r="C119" s="2" t="n">
        <v>78</v>
      </c>
      <c r="D119" s="1" t="n">
        <v>80.4217071533203</v>
      </c>
      <c r="E119" s="1" t="n">
        <v>0.122783020138741</v>
      </c>
      <c r="F119" s="1" t="n">
        <v>2.16043424606323</v>
      </c>
    </row>
    <row r="120" customFormat="false" ht="12.75" hidden="false" customHeight="false" outlineLevel="0" collapsed="false">
      <c r="A120" s="2" t="n">
        <v>1</v>
      </c>
      <c r="B120" s="2" t="s">
        <v>67</v>
      </c>
      <c r="C120" s="2" t="n">
        <v>79</v>
      </c>
      <c r="D120" s="1" t="n">
        <v>80.6845397949219</v>
      </c>
      <c r="E120" s="1" t="n">
        <v>0.0560284852981567</v>
      </c>
      <c r="F120" s="1" t="n">
        <v>1.57282018661499</v>
      </c>
    </row>
    <row r="121" customFormat="false" ht="12.75" hidden="false" customHeight="false" outlineLevel="0" collapsed="false">
      <c r="A121" s="2" t="n">
        <v>1</v>
      </c>
      <c r="B121" s="2" t="s">
        <v>67</v>
      </c>
      <c r="C121" s="2" t="n">
        <v>80</v>
      </c>
      <c r="D121" s="1" t="n">
        <v>80.947380065918</v>
      </c>
      <c r="E121" s="1" t="n">
        <v>0.0282915458083153</v>
      </c>
      <c r="F121" s="1" t="n">
        <v>1.07437789440155</v>
      </c>
    </row>
    <row r="122" customFormat="false" ht="12.75" hidden="false" customHeight="false" outlineLevel="0" collapsed="false">
      <c r="A122" s="2" t="n">
        <v>1</v>
      </c>
      <c r="B122" s="2" t="s">
        <v>67</v>
      </c>
      <c r="C122" s="2" t="n">
        <v>81</v>
      </c>
      <c r="D122" s="1" t="n">
        <v>81.2102203369141</v>
      </c>
      <c r="E122" s="1" t="n">
        <v>0.0178813729435205</v>
      </c>
      <c r="F122" s="1" t="n">
        <v>0.689336001873016</v>
      </c>
    </row>
    <row r="123" customFormat="false" ht="12.75" hidden="false" customHeight="false" outlineLevel="0" collapsed="false">
      <c r="A123" s="2" t="n">
        <v>1</v>
      </c>
      <c r="B123" s="2" t="s">
        <v>67</v>
      </c>
      <c r="C123" s="2" t="n">
        <v>82</v>
      </c>
      <c r="D123" s="1" t="n">
        <v>81.4730529785156</v>
      </c>
      <c r="E123" s="1" t="n">
        <v>0.0110455844551325</v>
      </c>
      <c r="F123" s="1" t="n">
        <v>0.416652619838715</v>
      </c>
    </row>
    <row r="124" customFormat="false" ht="12.75" hidden="false" customHeight="false" outlineLevel="0" collapsed="false">
      <c r="A124" s="2" t="n">
        <v>1</v>
      </c>
      <c r="B124" s="2" t="s">
        <v>67</v>
      </c>
      <c r="C124" s="2" t="n">
        <v>83</v>
      </c>
      <c r="D124" s="1" t="n">
        <v>81.7358932495117</v>
      </c>
      <c r="E124" s="1" t="n">
        <v>0.0118219191208482</v>
      </c>
      <c r="F124" s="1" t="n">
        <v>0.238795831799507</v>
      </c>
    </row>
    <row r="125" customFormat="false" ht="12.75" hidden="false" customHeight="false" outlineLevel="0" collapsed="false">
      <c r="A125" s="2" t="n">
        <v>1</v>
      </c>
      <c r="B125" s="2" t="s">
        <v>67</v>
      </c>
      <c r="C125" s="2" t="n">
        <v>84</v>
      </c>
      <c r="D125" s="1" t="n">
        <v>81.9987335205078</v>
      </c>
      <c r="E125" s="1" t="n">
        <v>0.0090093556791544</v>
      </c>
      <c r="F125" s="1" t="n">
        <v>0.13152214884758</v>
      </c>
    </row>
    <row r="126" customFormat="false" ht="12.75" hidden="false" customHeight="false" outlineLevel="0" collapsed="false">
      <c r="A126" s="2" t="n">
        <v>1</v>
      </c>
      <c r="B126" s="2" t="s">
        <v>67</v>
      </c>
      <c r="C126" s="2" t="n">
        <v>85</v>
      </c>
      <c r="D126" s="1" t="n">
        <v>82.2615737915039</v>
      </c>
      <c r="E126" s="1" t="n">
        <v>0.00612795120105147</v>
      </c>
      <c r="F126" s="1" t="n">
        <v>0.0713929980993271</v>
      </c>
    </row>
    <row r="127" customFormat="false" ht="12.75" hidden="false" customHeight="false" outlineLevel="0" collapsed="false">
      <c r="A127" s="2" t="n">
        <v>1</v>
      </c>
      <c r="B127" s="2" t="s">
        <v>67</v>
      </c>
      <c r="C127" s="2" t="n">
        <v>86</v>
      </c>
      <c r="D127" s="1" t="n">
        <v>82.5244064331055</v>
      </c>
      <c r="E127" s="1" t="n">
        <v>0.0028974711894989</v>
      </c>
      <c r="F127" s="1" t="n">
        <v>0.0398069135844708</v>
      </c>
    </row>
    <row r="128" customFormat="false" ht="12.75" hidden="false" customHeight="false" outlineLevel="0" collapsed="false">
      <c r="A128" s="2" t="n">
        <v>1</v>
      </c>
      <c r="B128" s="2" t="s">
        <v>67</v>
      </c>
      <c r="C128" s="2" t="n">
        <v>87</v>
      </c>
      <c r="D128" s="1" t="n">
        <v>82.7872467041016</v>
      </c>
      <c r="E128" s="1" t="n">
        <v>0.00387417245656252</v>
      </c>
      <c r="F128" s="1" t="n">
        <v>0.0240034461021423</v>
      </c>
    </row>
    <row r="129" customFormat="false" ht="12.75" hidden="false" customHeight="false" outlineLevel="0" collapsed="false">
      <c r="A129" s="2" t="n">
        <v>1</v>
      </c>
      <c r="B129" s="2" t="s">
        <v>67</v>
      </c>
      <c r="C129" s="2" t="n">
        <v>88</v>
      </c>
      <c r="D129" s="1" t="n">
        <v>83.0500869750977</v>
      </c>
      <c r="E129" s="1" t="n">
        <v>-0.000195241678738967</v>
      </c>
      <c r="F129" s="1" t="n">
        <v>0.0162470806390047</v>
      </c>
    </row>
    <row r="130" customFormat="false" ht="12.75" hidden="false" customHeight="false" outlineLevel="0" collapsed="false">
      <c r="A130" s="2" t="n">
        <v>1</v>
      </c>
      <c r="B130" s="2" t="s">
        <v>67</v>
      </c>
      <c r="C130" s="2" t="n">
        <v>89</v>
      </c>
      <c r="D130" s="1" t="n">
        <v>83.3129196166992</v>
      </c>
      <c r="E130" s="1" t="n">
        <v>0.00113768491428345</v>
      </c>
      <c r="F130" s="1" t="n">
        <v>0.0123526034876704</v>
      </c>
    </row>
    <row r="131" customFormat="false" ht="12.75" hidden="false" customHeight="false" outlineLevel="0" collapsed="false">
      <c r="A131" s="2" t="n">
        <v>1</v>
      </c>
      <c r="B131" s="2" t="s">
        <v>67</v>
      </c>
      <c r="C131" s="2" t="n">
        <v>90</v>
      </c>
      <c r="D131" s="1" t="n">
        <v>83.5757598876953</v>
      </c>
      <c r="E131" s="1" t="n">
        <v>-0.00227011297829449</v>
      </c>
      <c r="F131" s="1" t="n">
        <v>0.0102870045229793</v>
      </c>
    </row>
    <row r="132" customFormat="false" ht="12.75" hidden="false" customHeight="false" outlineLevel="0" collapsed="false">
      <c r="A132" s="2" t="n">
        <v>1</v>
      </c>
      <c r="B132" s="2" t="s">
        <v>67</v>
      </c>
      <c r="C132" s="2" t="n">
        <v>91</v>
      </c>
      <c r="D132" s="1" t="n">
        <v>83.8386001586914</v>
      </c>
      <c r="E132" s="1" t="n">
        <v>-0.000927284068893641</v>
      </c>
      <c r="F132" s="1" t="n">
        <v>0.00914775300770998</v>
      </c>
    </row>
    <row r="133" customFormat="false" ht="12.75" hidden="false" customHeight="false" outlineLevel="0" collapsed="false">
      <c r="A133" s="2" t="n">
        <v>1</v>
      </c>
      <c r="B133" s="2" t="s">
        <v>67</v>
      </c>
      <c r="C133" s="2" t="n">
        <v>92</v>
      </c>
      <c r="D133" s="1" t="n">
        <v>84.101432800293</v>
      </c>
      <c r="E133" s="1" t="n">
        <v>-0.00282246852293611</v>
      </c>
      <c r="F133" s="1" t="n">
        <v>0.00853702612221241</v>
      </c>
    </row>
    <row r="134" customFormat="false" ht="12.75" hidden="false" customHeight="false" outlineLevel="0" collapsed="false">
      <c r="A134" s="2" t="n">
        <v>1</v>
      </c>
      <c r="B134" s="2" t="s">
        <v>67</v>
      </c>
      <c r="C134" s="2" t="n">
        <v>93</v>
      </c>
      <c r="D134" s="1" t="n">
        <v>84.3642730712891</v>
      </c>
      <c r="E134" s="1" t="n">
        <v>-0.00342212547548115</v>
      </c>
      <c r="F134" s="1" t="n">
        <v>0.00823551788926125</v>
      </c>
    </row>
    <row r="135" customFormat="false" ht="12.75" hidden="false" customHeight="false" outlineLevel="0" collapsed="false">
      <c r="A135" s="2" t="n">
        <v>1</v>
      </c>
      <c r="B135" s="2" t="s">
        <v>67</v>
      </c>
      <c r="C135" s="2" t="n">
        <v>94</v>
      </c>
      <c r="D135" s="1" t="n">
        <v>84.6271133422852</v>
      </c>
      <c r="E135" s="1" t="n">
        <v>-0.00413678679615259</v>
      </c>
      <c r="F135" s="1" t="n">
        <v>0.00806746166199446</v>
      </c>
    </row>
    <row r="136" customFormat="false" ht="12.75" hidden="false" customHeight="false" outlineLevel="0" collapsed="false">
      <c r="A136" s="2" t="n">
        <v>1</v>
      </c>
      <c r="B136" s="2" t="s">
        <v>67</v>
      </c>
      <c r="C136" s="2" t="n">
        <v>95</v>
      </c>
      <c r="D136" s="1" t="n">
        <v>84.8899459838867</v>
      </c>
      <c r="E136" s="1" t="n">
        <v>-0.00585360359400511</v>
      </c>
      <c r="F136" s="1" t="n">
        <v>0.00787346251308918</v>
      </c>
    </row>
    <row r="137" customFormat="false" ht="12.75" hidden="false" customHeight="false" outlineLevel="0" collapsed="false">
      <c r="A137" s="2" t="n">
        <v>1</v>
      </c>
      <c r="B137" s="2" t="s">
        <v>67</v>
      </c>
      <c r="C137" s="2" t="n">
        <v>96</v>
      </c>
      <c r="D137" s="1" t="n">
        <v>85.1527862548828</v>
      </c>
      <c r="E137" s="1" t="n">
        <v>-0.00630425149574876</v>
      </c>
      <c r="F137" s="1" t="n">
        <v>0.00753401033580303</v>
      </c>
    </row>
    <row r="138" customFormat="false" ht="12.75" hidden="false" customHeight="false" outlineLevel="0" collapsed="false">
      <c r="A138" s="2" t="n">
        <v>1</v>
      </c>
      <c r="B138" s="2" t="s">
        <v>67</v>
      </c>
      <c r="C138" s="2" t="n">
        <v>97</v>
      </c>
      <c r="D138" s="1" t="n">
        <v>85.4156265258789</v>
      </c>
      <c r="E138" s="1" t="n">
        <v>-0.0090806782245636</v>
      </c>
      <c r="F138" s="1" t="n">
        <v>0.00700304191559553</v>
      </c>
    </row>
    <row r="139" customFormat="false" ht="12.75" hidden="false" customHeight="false" outlineLevel="0" collapsed="false">
      <c r="A139" s="2" t="n">
        <v>1</v>
      </c>
      <c r="B139" s="2" t="s">
        <v>67</v>
      </c>
      <c r="C139" s="2" t="n">
        <v>98</v>
      </c>
      <c r="D139" s="1" t="n">
        <v>85.6784591674805</v>
      </c>
      <c r="E139" s="1" t="n">
        <v>-0.00809766445308924</v>
      </c>
      <c r="F139" s="1" t="n">
        <v>0.00632549542933703</v>
      </c>
    </row>
    <row r="140" customFormat="false" ht="12.75" hidden="false" customHeight="false" outlineLevel="0" collapsed="false">
      <c r="A140" s="2" t="n">
        <v>1</v>
      </c>
      <c r="B140" s="2" t="s">
        <v>67</v>
      </c>
      <c r="C140" s="2" t="n">
        <v>99</v>
      </c>
      <c r="D140" s="1" t="n">
        <v>85.9412994384766</v>
      </c>
      <c r="E140" s="1" t="n">
        <v>-0.0101988669484854</v>
      </c>
      <c r="F140" s="1" t="n">
        <v>0.00562766101211309</v>
      </c>
    </row>
    <row r="141" customFormat="false" ht="12.75" hidden="false" customHeight="false" outlineLevel="0" collapsed="false">
      <c r="A141" s="2" t="n">
        <v>1</v>
      </c>
      <c r="B141" s="2" t="s">
        <v>67</v>
      </c>
      <c r="C141" s="2" t="n">
        <v>100</v>
      </c>
      <c r="D141" s="1" t="n">
        <v>86.2041397094727</v>
      </c>
      <c r="E141" s="1" t="n">
        <v>-0.00815735198557377</v>
      </c>
      <c r="F141" s="1" t="n">
        <v>0.00508162006735802</v>
      </c>
    </row>
    <row r="142" customFormat="false" ht="12.75" hidden="false" customHeight="false" outlineLevel="0" collapsed="false">
      <c r="A142" s="2" t="n">
        <v>1</v>
      </c>
      <c r="B142" s="2" t="s">
        <v>67</v>
      </c>
      <c r="C142" s="2" t="n">
        <v>101</v>
      </c>
      <c r="D142" s="1" t="n">
        <v>86.4669723510742</v>
      </c>
      <c r="E142" s="1" t="n">
        <v>-0.0113500710576773</v>
      </c>
      <c r="F142" s="1" t="n">
        <v>0.00485026650130749</v>
      </c>
    </row>
    <row r="143" customFormat="false" ht="12.75" hidden="false" customHeight="false" outlineLevel="0" collapsed="false">
      <c r="A143" s="2" t="n">
        <v>1</v>
      </c>
      <c r="B143" s="2" t="s">
        <v>67</v>
      </c>
      <c r="C143" s="2" t="n">
        <v>102</v>
      </c>
      <c r="D143" s="1" t="n">
        <v>86.7298126220703</v>
      </c>
      <c r="E143" s="1" t="n">
        <v>-0.0109616927802563</v>
      </c>
      <c r="F143" s="1" t="n">
        <v>0.00502241589128971</v>
      </c>
    </row>
    <row r="144" customFormat="false" ht="12.75" hidden="false" customHeight="false" outlineLevel="0" collapsed="false">
      <c r="A144" s="2" t="n">
        <v>1</v>
      </c>
      <c r="B144" s="2" t="s">
        <v>67</v>
      </c>
      <c r="C144" s="2" t="n">
        <v>103</v>
      </c>
      <c r="D144" s="1" t="n">
        <v>86.9926528930664</v>
      </c>
      <c r="E144" s="1" t="n">
        <v>-0.00861834734678268</v>
      </c>
      <c r="F144" s="1" t="n">
        <v>0.00555751612409949</v>
      </c>
    </row>
    <row r="145" customFormat="false" ht="12.75" hidden="false" customHeight="false" outlineLevel="0" collapsed="false">
      <c r="A145" s="2" t="n">
        <v>1</v>
      </c>
      <c r="B145" s="2" t="s">
        <v>67</v>
      </c>
      <c r="C145" s="2" t="n">
        <v>104</v>
      </c>
      <c r="D145" s="1" t="n">
        <v>87.255485534668</v>
      </c>
      <c r="E145" s="1" t="n">
        <v>-0.0124976923689246</v>
      </c>
      <c r="F145" s="1" t="n">
        <v>0.00627201236784458</v>
      </c>
    </row>
    <row r="146" customFormat="false" ht="12.75" hidden="false" customHeight="false" outlineLevel="0" collapsed="false">
      <c r="A146" s="2" t="n">
        <v>1</v>
      </c>
      <c r="B146" s="2" t="s">
        <v>67</v>
      </c>
      <c r="C146" s="2" t="n">
        <v>105</v>
      </c>
      <c r="D146" s="1" t="n">
        <v>87.5183258056641</v>
      </c>
      <c r="E146" s="1" t="n">
        <v>-0.0136049976572394</v>
      </c>
      <c r="F146" s="1" t="n">
        <v>0.00689387368038297</v>
      </c>
    </row>
    <row r="147" customFormat="false" ht="12.75" hidden="false" customHeight="false" outlineLevel="0" collapsed="false">
      <c r="A147" s="2" t="n">
        <v>1</v>
      </c>
      <c r="B147" s="2" t="s">
        <v>67</v>
      </c>
      <c r="C147" s="2" t="n">
        <v>106</v>
      </c>
      <c r="D147" s="1" t="n">
        <v>87.7811660766602</v>
      </c>
      <c r="E147" s="1" t="n">
        <v>-0.0146087044849992</v>
      </c>
      <c r="F147" s="1" t="n">
        <v>0.00717544741928577</v>
      </c>
    </row>
    <row r="148" customFormat="false" ht="12.75" hidden="false" customHeight="false" outlineLevel="0" collapsed="false">
      <c r="A148" s="2" t="n">
        <v>1</v>
      </c>
      <c r="B148" s="2" t="s">
        <v>67</v>
      </c>
      <c r="C148" s="2" t="n">
        <v>107</v>
      </c>
      <c r="D148" s="1" t="n">
        <v>88.0439987182617</v>
      </c>
      <c r="E148" s="1" t="n">
        <v>-0.0170807391405106</v>
      </c>
      <c r="F148" s="1" t="n">
        <v>0.00700887618586421</v>
      </c>
    </row>
    <row r="149" customFormat="false" ht="12.75" hidden="false" customHeight="false" outlineLevel="0" collapsed="false">
      <c r="A149" s="2" t="n">
        <v>1</v>
      </c>
      <c r="B149" s="2" t="s">
        <v>67</v>
      </c>
      <c r="C149" s="2" t="n">
        <v>108</v>
      </c>
      <c r="D149" s="1" t="n">
        <v>88.3068389892578</v>
      </c>
      <c r="E149" s="1" t="n">
        <v>-0.0166858490556479</v>
      </c>
      <c r="F149" s="1" t="n">
        <v>0.0064748446457088</v>
      </c>
    </row>
    <row r="150" customFormat="false" ht="12.75" hidden="false" customHeight="false" outlineLevel="0" collapsed="false">
      <c r="A150" s="2" t="n">
        <v>1</v>
      </c>
      <c r="B150" s="2" t="s">
        <v>67</v>
      </c>
      <c r="C150" s="2" t="n">
        <v>109</v>
      </c>
      <c r="D150" s="1" t="n">
        <v>88.5696716308594</v>
      </c>
      <c r="E150" s="1" t="n">
        <v>-0.0153750954195857</v>
      </c>
      <c r="F150" s="1" t="n">
        <v>0.00579341454431415</v>
      </c>
    </row>
    <row r="151" customFormat="false" ht="12.75" hidden="false" customHeight="false" outlineLevel="0" collapsed="false">
      <c r="A151" s="2" t="n">
        <v>1</v>
      </c>
      <c r="B151" s="2" t="s">
        <v>67</v>
      </c>
      <c r="C151" s="2" t="n">
        <v>110</v>
      </c>
      <c r="D151" s="1" t="n">
        <v>88.83251953125</v>
      </c>
      <c r="E151" s="1" t="n">
        <v>-0.0174151044338942</v>
      </c>
      <c r="F151" s="1" t="n">
        <v>0.00520880799740553</v>
      </c>
    </row>
    <row r="152" customFormat="false" ht="12.75" hidden="false" customHeight="false" outlineLevel="0" collapsed="false">
      <c r="A152" s="2" t="n">
        <v>1</v>
      </c>
      <c r="B152" s="2" t="s">
        <v>67</v>
      </c>
      <c r="C152" s="2" t="n">
        <v>111</v>
      </c>
      <c r="D152" s="1" t="n">
        <v>89.0953521728516</v>
      </c>
      <c r="E152" s="1" t="n">
        <v>-0.0166475120931864</v>
      </c>
      <c r="F152" s="1" t="n">
        <v>0.00487809255719185</v>
      </c>
    </row>
    <row r="153" customFormat="false" ht="12.75" hidden="false" customHeight="false" outlineLevel="0" collapsed="false">
      <c r="A153" s="2" t="n">
        <v>1</v>
      </c>
      <c r="B153" s="2" t="s">
        <v>67</v>
      </c>
      <c r="C153" s="2" t="n">
        <v>112</v>
      </c>
      <c r="D153" s="1" t="n">
        <v>89.3581848144531</v>
      </c>
      <c r="E153" s="1" t="n">
        <v>-0.0190104562789202</v>
      </c>
      <c r="F153" s="1" t="n">
        <v>0.0048218104057014</v>
      </c>
    </row>
    <row r="154" customFormat="false" ht="12.75" hidden="false" customHeight="false" outlineLevel="0" collapsed="false">
      <c r="A154" s="2" t="n">
        <v>1</v>
      </c>
      <c r="B154" s="2" t="s">
        <v>67</v>
      </c>
      <c r="C154" s="2" t="n">
        <v>113</v>
      </c>
      <c r="D154" s="1" t="n">
        <v>89.6210327148438</v>
      </c>
      <c r="E154" s="1" t="n">
        <v>-0.0166841931641102</v>
      </c>
      <c r="F154" s="1" t="n">
        <v>0.00494956132024527</v>
      </c>
    </row>
    <row r="155" customFormat="false" ht="12.75" hidden="false" customHeight="false" outlineLevel="0" collapsed="false">
      <c r="A155" s="2" t="n">
        <v>1</v>
      </c>
      <c r="B155" s="2" t="s">
        <v>67</v>
      </c>
      <c r="C155" s="2" t="n">
        <v>114</v>
      </c>
      <c r="D155" s="1" t="n">
        <v>89.8838653564453</v>
      </c>
      <c r="E155" s="1" t="n">
        <v>-0.0206814724951983</v>
      </c>
      <c r="F155" s="1" t="n">
        <v>0.00513095734640956</v>
      </c>
    </row>
    <row r="156" customFormat="false" ht="12.75" hidden="false" customHeight="false" outlineLevel="0" collapsed="false">
      <c r="A156" s="2" t="n">
        <v>1</v>
      </c>
      <c r="B156" s="2" t="s">
        <v>67</v>
      </c>
      <c r="C156" s="2" t="n">
        <v>115</v>
      </c>
      <c r="D156" s="1" t="n">
        <v>90.1466979980469</v>
      </c>
      <c r="E156" s="1" t="n">
        <v>-0.0211395639926195</v>
      </c>
      <c r="F156" s="1" t="n">
        <v>0.00526589853689075</v>
      </c>
    </row>
    <row r="157" customFormat="false" ht="12.75" hidden="false" customHeight="false" outlineLevel="0" collapsed="false">
      <c r="A157" s="2" t="n">
        <v>1</v>
      </c>
      <c r="B157" s="2" t="s">
        <v>67</v>
      </c>
      <c r="C157" s="2" t="n">
        <v>116</v>
      </c>
      <c r="D157" s="1" t="n">
        <v>90.4095458984375</v>
      </c>
      <c r="E157" s="1" t="n">
        <v>-0.0194102898240089</v>
      </c>
      <c r="F157" s="1" t="n">
        <v>0.00531802931800485</v>
      </c>
    </row>
    <row r="158" customFormat="false" ht="12.75" hidden="false" customHeight="false" outlineLevel="0" collapsed="false">
      <c r="A158" s="2" t="n">
        <v>1</v>
      </c>
      <c r="B158" s="2" t="s">
        <v>67</v>
      </c>
      <c r="C158" s="2" t="n">
        <v>117</v>
      </c>
      <c r="D158" s="1" t="n">
        <v>90.6723785400391</v>
      </c>
      <c r="E158" s="1" t="n">
        <v>-0.0220086239278317</v>
      </c>
      <c r="F158" s="1" t="n">
        <v>0.00530178565531969</v>
      </c>
    </row>
    <row r="159" customFormat="false" ht="12.75" hidden="false" customHeight="false" outlineLevel="0" collapsed="false">
      <c r="A159" s="2" t="n">
        <v>1</v>
      </c>
      <c r="B159" s="2" t="s">
        <v>67</v>
      </c>
      <c r="C159" s="2" t="n">
        <v>118</v>
      </c>
      <c r="D159" s="1" t="n">
        <v>90.9352111816406</v>
      </c>
      <c r="E159" s="1" t="n">
        <v>-0.0211062114685774</v>
      </c>
      <c r="F159" s="1" t="n">
        <v>0.0052425698377192</v>
      </c>
    </row>
    <row r="160" customFormat="false" ht="12.75" hidden="false" customHeight="false" outlineLevel="0" collapsed="false">
      <c r="A160" s="2" t="n">
        <v>1</v>
      </c>
      <c r="B160" s="2" t="s">
        <v>67</v>
      </c>
      <c r="C160" s="2" t="n">
        <v>119</v>
      </c>
      <c r="D160" s="1" t="n">
        <v>91.1980590820313</v>
      </c>
      <c r="E160" s="1" t="n">
        <v>-0.02267811819911</v>
      </c>
      <c r="F160" s="1" t="n">
        <v>0.00514463474974036</v>
      </c>
    </row>
    <row r="161" customFormat="false" ht="12.75" hidden="false" customHeight="false" outlineLevel="0" collapsed="false">
      <c r="A161" s="2" t="n">
        <v>1</v>
      </c>
      <c r="B161" s="2" t="s">
        <v>67</v>
      </c>
      <c r="C161" s="2" t="n">
        <v>120</v>
      </c>
      <c r="D161" s="1" t="n">
        <v>91.4608917236328</v>
      </c>
      <c r="E161" s="1" t="n">
        <v>-0.0248397327959538</v>
      </c>
      <c r="F161" s="1" t="n">
        <v>0.00499163381755352</v>
      </c>
    </row>
    <row r="162" customFormat="false" ht="12.75" hidden="false" customHeight="false" outlineLevel="0" collapsed="false">
      <c r="A162" s="2" t="n">
        <v>1</v>
      </c>
      <c r="B162" s="2" t="s">
        <v>67</v>
      </c>
      <c r="C162" s="2" t="n">
        <v>121</v>
      </c>
      <c r="D162" s="1" t="n">
        <v>91.7237243652344</v>
      </c>
      <c r="E162" s="1" t="n">
        <v>-0.0208571888506413</v>
      </c>
      <c r="F162" s="1" t="n">
        <v>0.00477719120681286</v>
      </c>
    </row>
    <row r="163" customFormat="false" ht="12.75" hidden="false" customHeight="false" outlineLevel="0" collapsed="false">
      <c r="A163" s="2" t="n">
        <v>1</v>
      </c>
      <c r="B163" s="2" t="s">
        <v>67</v>
      </c>
      <c r="C163" s="2" t="n">
        <v>122</v>
      </c>
      <c r="D163" s="1" t="n">
        <v>91.986572265625</v>
      </c>
      <c r="E163" s="1" t="n">
        <v>-0.0280867144465446</v>
      </c>
      <c r="F163" s="1" t="n">
        <v>0.00453773280605674</v>
      </c>
    </row>
    <row r="164" customFormat="false" ht="12.75" hidden="false" customHeight="false" outlineLevel="0" collapsed="false">
      <c r="A164" s="2" t="n">
        <v>1</v>
      </c>
      <c r="B164" s="2" t="s">
        <v>67</v>
      </c>
      <c r="C164" s="2" t="n">
        <v>123</v>
      </c>
      <c r="D164" s="1" t="n">
        <v>92.2494049072266</v>
      </c>
      <c r="E164" s="1" t="n">
        <v>-0.0236009731888771</v>
      </c>
      <c r="F164" s="1" t="n">
        <v>0.00435653515160084</v>
      </c>
    </row>
    <row r="165" customFormat="false" ht="12.75" hidden="false" customHeight="false" outlineLevel="0" collapsed="false">
      <c r="A165" s="2" t="n">
        <v>1</v>
      </c>
      <c r="B165" s="2" t="s">
        <v>67</v>
      </c>
      <c r="C165" s="2" t="n">
        <v>124</v>
      </c>
      <c r="D165" s="1" t="n">
        <v>92.5122375488281</v>
      </c>
      <c r="E165" s="1" t="n">
        <v>-0.023852763697505</v>
      </c>
      <c r="F165" s="1" t="n">
        <v>0.00432896753773093</v>
      </c>
    </row>
    <row r="166" customFormat="false" ht="12.75" hidden="false" customHeight="false" outlineLevel="0" collapsed="false">
      <c r="A166" s="2" t="n">
        <v>1</v>
      </c>
      <c r="B166" s="2" t="s">
        <v>67</v>
      </c>
      <c r="C166" s="2" t="n">
        <v>125</v>
      </c>
      <c r="D166" s="1" t="n">
        <v>92.7750854492188</v>
      </c>
      <c r="E166" s="1" t="n">
        <v>-0.0257270447909832</v>
      </c>
      <c r="F166" s="1" t="n">
        <v>0.00450865924358368</v>
      </c>
    </row>
    <row r="167" customFormat="false" ht="12.75" hidden="false" customHeight="false" outlineLevel="0" collapsed="false">
      <c r="A167" s="2" t="n">
        <v>1</v>
      </c>
      <c r="B167" s="2" t="s">
        <v>67</v>
      </c>
      <c r="C167" s="2" t="n">
        <v>126</v>
      </c>
      <c r="D167" s="1" t="n">
        <v>93.0379180908203</v>
      </c>
      <c r="E167" s="1" t="n">
        <v>-0.0261008609086275</v>
      </c>
      <c r="F167" s="1" t="n">
        <v>0.00486938236281276</v>
      </c>
    </row>
    <row r="168" customFormat="false" ht="12.75" hidden="false" customHeight="false" outlineLevel="0" collapsed="false">
      <c r="A168" s="2" t="n">
        <v>1</v>
      </c>
      <c r="B168" s="2" t="s">
        <v>67</v>
      </c>
      <c r="C168" s="2" t="n">
        <v>127</v>
      </c>
      <c r="D168" s="1" t="n">
        <v>93.3007507324219</v>
      </c>
      <c r="E168" s="1" t="n">
        <v>-0.0273588933050632</v>
      </c>
      <c r="F168" s="1" t="n">
        <v>0.00530512165278196</v>
      </c>
    </row>
    <row r="169" customFormat="false" ht="12.75" hidden="false" customHeight="false" outlineLevel="0" collapsed="false">
      <c r="A169" s="2" t="n">
        <v>1</v>
      </c>
      <c r="B169" s="2" t="s">
        <v>67</v>
      </c>
      <c r="C169" s="2" t="n">
        <v>128</v>
      </c>
      <c r="D169" s="1" t="n">
        <v>93.5635986328125</v>
      </c>
      <c r="E169" s="1" t="n">
        <v>-0.0272942688316107</v>
      </c>
      <c r="F169" s="1" t="n">
        <v>0.00566306943073869</v>
      </c>
    </row>
    <row r="170" customFormat="false" ht="12.75" hidden="false" customHeight="false" outlineLevel="0" collapsed="false">
      <c r="A170" s="2" t="n">
        <v>1</v>
      </c>
      <c r="B170" s="2" t="s">
        <v>67</v>
      </c>
      <c r="C170" s="2" t="n">
        <v>129</v>
      </c>
      <c r="D170" s="1" t="n">
        <v>93.8264312744141</v>
      </c>
      <c r="E170" s="1" t="n">
        <v>-0.0288639459758997</v>
      </c>
      <c r="F170" s="1" t="n">
        <v>0.00578839937224984</v>
      </c>
    </row>
    <row r="171" customFormat="false" ht="12.75" hidden="false" customHeight="false" outlineLevel="0" collapsed="false">
      <c r="A171" s="2" t="n">
        <v>1</v>
      </c>
      <c r="B171" s="2" t="s">
        <v>67</v>
      </c>
      <c r="C171" s="2" t="n">
        <v>130</v>
      </c>
      <c r="D171" s="1" t="n">
        <v>94.0892639160156</v>
      </c>
      <c r="E171" s="1" t="n">
        <v>-0.029023427516222</v>
      </c>
      <c r="F171" s="1" t="n">
        <v>0.00556600745767355</v>
      </c>
    </row>
    <row r="172" customFormat="false" ht="12.75" hidden="false" customHeight="false" outlineLevel="0" collapsed="false">
      <c r="A172" s="2" t="n">
        <v>1</v>
      </c>
      <c r="B172" s="2" t="s">
        <v>67</v>
      </c>
      <c r="C172" s="2" t="n">
        <v>131</v>
      </c>
      <c r="D172" s="1" t="n">
        <v>94.3521118164063</v>
      </c>
      <c r="E172" s="1" t="n">
        <v>-0.0315455570816994</v>
      </c>
      <c r="F172" s="1" t="n">
        <v>0.00495610712096095</v>
      </c>
    </row>
    <row r="173" customFormat="false" ht="12.75" hidden="false" customHeight="false" outlineLevel="0" collapsed="false">
      <c r="A173" s="2" t="n">
        <v>1</v>
      </c>
      <c r="B173" s="2" t="s">
        <v>67</v>
      </c>
      <c r="C173" s="2" t="n">
        <v>132</v>
      </c>
      <c r="D173" s="1" t="n">
        <v>94.6149444580078</v>
      </c>
      <c r="E173" s="1" t="n">
        <v>-0.0316150896251202</v>
      </c>
      <c r="F173" s="1" t="n">
        <v>0.00401767995208502</v>
      </c>
    </row>
    <row r="174" customFormat="false" ht="12.75" hidden="false" customHeight="false" outlineLevel="0" collapsed="false">
      <c r="A174" s="2" t="n">
        <v>1</v>
      </c>
      <c r="B174" s="2" t="s">
        <v>67</v>
      </c>
      <c r="C174" s="2" t="n">
        <v>133</v>
      </c>
      <c r="D174" s="1" t="n">
        <v>94.8777770996094</v>
      </c>
      <c r="E174" s="1" t="n">
        <v>-0.0310439933091402</v>
      </c>
      <c r="F174" s="1" t="n">
        <v>0.00290285469964147</v>
      </c>
    </row>
    <row r="175" customFormat="false" ht="12.75" hidden="false" customHeight="false" outlineLevel="0" collapsed="false">
      <c r="A175" s="2" t="n">
        <v>2</v>
      </c>
      <c r="B175" s="2" t="s">
        <v>75</v>
      </c>
      <c r="C175" s="2" t="n">
        <v>1</v>
      </c>
      <c r="D175" s="1" t="n">
        <v>60.1832008361816</v>
      </c>
      <c r="E175" s="1" t="n">
        <v>9.90063095092773</v>
      </c>
      <c r="F175" s="1" t="n">
        <v>0.512041211128235</v>
      </c>
    </row>
    <row r="176" customFormat="false" ht="12.75" hidden="false" customHeight="false" outlineLevel="0" collapsed="false">
      <c r="A176" s="2" t="n">
        <v>2</v>
      </c>
      <c r="B176" s="2" t="s">
        <v>75</v>
      </c>
      <c r="C176" s="2" t="n">
        <v>2</v>
      </c>
      <c r="D176" s="1" t="n">
        <v>60.4460372924805</v>
      </c>
      <c r="E176" s="1" t="n">
        <v>9.89483833312988</v>
      </c>
      <c r="F176" s="1" t="n">
        <v>0.506982088088989</v>
      </c>
    </row>
    <row r="177" customFormat="false" ht="12.75" hidden="false" customHeight="false" outlineLevel="0" collapsed="false">
      <c r="A177" s="2" t="n">
        <v>2</v>
      </c>
      <c r="B177" s="2" t="s">
        <v>75</v>
      </c>
      <c r="C177" s="2" t="n">
        <v>3</v>
      </c>
      <c r="D177" s="1" t="n">
        <v>60.7088775634766</v>
      </c>
      <c r="E177" s="1" t="n">
        <v>9.83603668212891</v>
      </c>
      <c r="F177" s="1" t="n">
        <v>0.503313302993774</v>
      </c>
    </row>
    <row r="178" customFormat="false" ht="12.75" hidden="false" customHeight="false" outlineLevel="0" collapsed="false">
      <c r="A178" s="2" t="n">
        <v>2</v>
      </c>
      <c r="B178" s="2" t="s">
        <v>75</v>
      </c>
      <c r="C178" s="2" t="n">
        <v>4</v>
      </c>
      <c r="D178" s="1" t="n">
        <v>60.9717140197754</v>
      </c>
      <c r="E178" s="1" t="n">
        <v>9.79445648193359</v>
      </c>
      <c r="F178" s="1" t="n">
        <v>0.502108812332153</v>
      </c>
    </row>
    <row r="179" customFormat="false" ht="12.75" hidden="false" customHeight="false" outlineLevel="0" collapsed="false">
      <c r="A179" s="2" t="n">
        <v>2</v>
      </c>
      <c r="B179" s="2" t="s">
        <v>75</v>
      </c>
      <c r="C179" s="2" t="n">
        <v>5</v>
      </c>
      <c r="D179" s="1" t="n">
        <v>61.2345504760742</v>
      </c>
      <c r="E179" s="1" t="n">
        <v>9.72722625732422</v>
      </c>
      <c r="F179" s="1" t="n">
        <v>0.503611505031586</v>
      </c>
    </row>
    <row r="180" customFormat="false" ht="12.75" hidden="false" customHeight="false" outlineLevel="0" collapsed="false">
      <c r="A180" s="2" t="n">
        <v>2</v>
      </c>
      <c r="B180" s="2" t="s">
        <v>75</v>
      </c>
      <c r="C180" s="2" t="n">
        <v>6</v>
      </c>
      <c r="D180" s="1" t="n">
        <v>61.4973907470703</v>
      </c>
      <c r="E180" s="1" t="n">
        <v>9.66098308563232</v>
      </c>
      <c r="F180" s="1" t="n">
        <v>0.507186353206635</v>
      </c>
    </row>
    <row r="181" customFormat="false" ht="12.75" hidden="false" customHeight="false" outlineLevel="0" collapsed="false">
      <c r="A181" s="2" t="n">
        <v>2</v>
      </c>
      <c r="B181" s="2" t="s">
        <v>75</v>
      </c>
      <c r="C181" s="2" t="n">
        <v>7</v>
      </c>
      <c r="D181" s="1" t="n">
        <v>61.7602272033691</v>
      </c>
      <c r="E181" s="1" t="n">
        <v>9.61529350280762</v>
      </c>
      <c r="F181" s="1" t="n">
        <v>0.511749923229218</v>
      </c>
    </row>
    <row r="182" customFormat="false" ht="12.75" hidden="false" customHeight="false" outlineLevel="0" collapsed="false">
      <c r="A182" s="2" t="n">
        <v>2</v>
      </c>
      <c r="B182" s="2" t="s">
        <v>75</v>
      </c>
      <c r="C182" s="2" t="n">
        <v>8</v>
      </c>
      <c r="D182" s="1" t="n">
        <v>62.023063659668</v>
      </c>
      <c r="E182" s="1" t="n">
        <v>9.52093029022217</v>
      </c>
      <c r="F182" s="1" t="n">
        <v>0.51639723777771</v>
      </c>
    </row>
    <row r="183" customFormat="false" ht="12.75" hidden="false" customHeight="false" outlineLevel="0" collapsed="false">
      <c r="A183" s="2" t="n">
        <v>2</v>
      </c>
      <c r="B183" s="2" t="s">
        <v>75</v>
      </c>
      <c r="C183" s="2" t="n">
        <v>9</v>
      </c>
      <c r="D183" s="1" t="n">
        <v>62.2859039306641</v>
      </c>
      <c r="E183" s="1" t="n">
        <v>9.48079776763916</v>
      </c>
      <c r="F183" s="1" t="n">
        <v>0.520843684673309</v>
      </c>
    </row>
    <row r="184" customFormat="false" ht="12.75" hidden="false" customHeight="false" outlineLevel="0" collapsed="false">
      <c r="A184" s="2" t="n">
        <v>2</v>
      </c>
      <c r="B184" s="2" t="s">
        <v>75</v>
      </c>
      <c r="C184" s="2" t="n">
        <v>10</v>
      </c>
      <c r="D184" s="1" t="n">
        <v>62.5487403869629</v>
      </c>
      <c r="E184" s="1" t="n">
        <v>9.40551567077637</v>
      </c>
      <c r="F184" s="1" t="n">
        <v>0.525392770767212</v>
      </c>
    </row>
    <row r="185" customFormat="false" ht="12.75" hidden="false" customHeight="false" outlineLevel="0" collapsed="false">
      <c r="A185" s="2" t="n">
        <v>2</v>
      </c>
      <c r="B185" s="2" t="s">
        <v>75</v>
      </c>
      <c r="C185" s="2" t="n">
        <v>11</v>
      </c>
      <c r="D185" s="1" t="n">
        <v>62.8115768432617</v>
      </c>
      <c r="E185" s="1" t="n">
        <v>9.33590030670166</v>
      </c>
      <c r="F185" s="1" t="n">
        <v>0.530565798282623</v>
      </c>
    </row>
    <row r="186" customFormat="false" ht="12.75" hidden="false" customHeight="false" outlineLevel="0" collapsed="false">
      <c r="A186" s="2" t="n">
        <v>2</v>
      </c>
      <c r="B186" s="2" t="s">
        <v>75</v>
      </c>
      <c r="C186" s="2" t="n">
        <v>12</v>
      </c>
      <c r="D186" s="1" t="n">
        <v>63.0744171142578</v>
      </c>
      <c r="E186" s="1" t="n">
        <v>9.30064105987549</v>
      </c>
      <c r="F186" s="1" t="n">
        <v>0.536648869514465</v>
      </c>
    </row>
    <row r="187" customFormat="false" ht="12.75" hidden="false" customHeight="false" outlineLevel="0" collapsed="false">
      <c r="A187" s="2" t="n">
        <v>2</v>
      </c>
      <c r="B187" s="2" t="s">
        <v>75</v>
      </c>
      <c r="C187" s="2" t="n">
        <v>13</v>
      </c>
      <c r="D187" s="1" t="n">
        <v>63.3372535705566</v>
      </c>
      <c r="E187" s="1" t="n">
        <v>9.22264671325684</v>
      </c>
      <c r="F187" s="1" t="n">
        <v>0.543553173542023</v>
      </c>
    </row>
    <row r="188" customFormat="false" ht="12.75" hidden="false" customHeight="false" outlineLevel="0" collapsed="false">
      <c r="A188" s="2" t="n">
        <v>2</v>
      </c>
      <c r="B188" s="2" t="s">
        <v>75</v>
      </c>
      <c r="C188" s="2" t="n">
        <v>14</v>
      </c>
      <c r="D188" s="1" t="n">
        <v>63.6000900268555</v>
      </c>
      <c r="E188" s="1" t="n">
        <v>9.13503646850586</v>
      </c>
      <c r="F188" s="1" t="n">
        <v>0.550951063632965</v>
      </c>
    </row>
    <row r="189" customFormat="false" ht="12.75" hidden="false" customHeight="false" outlineLevel="0" collapsed="false">
      <c r="A189" s="2" t="n">
        <v>2</v>
      </c>
      <c r="B189" s="2" t="s">
        <v>75</v>
      </c>
      <c r="C189" s="2" t="n">
        <v>15</v>
      </c>
      <c r="D189" s="1" t="n">
        <v>63.8629302978516</v>
      </c>
      <c r="E189" s="1" t="n">
        <v>9.08620929718018</v>
      </c>
      <c r="F189" s="1" t="n">
        <v>0.55861109495163</v>
      </c>
    </row>
    <row r="190" customFormat="false" ht="12.75" hidden="false" customHeight="false" outlineLevel="0" collapsed="false">
      <c r="A190" s="2" t="n">
        <v>2</v>
      </c>
      <c r="B190" s="2" t="s">
        <v>75</v>
      </c>
      <c r="C190" s="2" t="n">
        <v>16</v>
      </c>
      <c r="D190" s="1" t="n">
        <v>64.1257705688477</v>
      </c>
      <c r="E190" s="1" t="n">
        <v>9.01106357574463</v>
      </c>
      <c r="F190" s="1" t="n">
        <v>0.566467702388763</v>
      </c>
    </row>
    <row r="191" customFormat="false" ht="12.75" hidden="false" customHeight="false" outlineLevel="0" collapsed="false">
      <c r="A191" s="2" t="n">
        <v>2</v>
      </c>
      <c r="B191" s="2" t="s">
        <v>75</v>
      </c>
      <c r="C191" s="2" t="n">
        <v>17</v>
      </c>
      <c r="D191" s="1" t="n">
        <v>64.3886032104492</v>
      </c>
      <c r="E191" s="1" t="n">
        <v>8.93789958953857</v>
      </c>
      <c r="F191" s="1" t="n">
        <v>0.574494540691376</v>
      </c>
    </row>
    <row r="192" customFormat="false" ht="12.75" hidden="false" customHeight="false" outlineLevel="0" collapsed="false">
      <c r="A192" s="2" t="n">
        <v>2</v>
      </c>
      <c r="B192" s="2" t="s">
        <v>75</v>
      </c>
      <c r="C192" s="2" t="n">
        <v>18</v>
      </c>
      <c r="D192" s="1" t="n">
        <v>64.6514434814453</v>
      </c>
      <c r="E192" s="1" t="n">
        <v>8.88094711303711</v>
      </c>
      <c r="F192" s="1" t="n">
        <v>0.582421720027924</v>
      </c>
    </row>
    <row r="193" customFormat="false" ht="12.75" hidden="false" customHeight="false" outlineLevel="0" collapsed="false">
      <c r="A193" s="2" t="n">
        <v>2</v>
      </c>
      <c r="B193" s="2" t="s">
        <v>75</v>
      </c>
      <c r="C193" s="2" t="n">
        <v>19</v>
      </c>
      <c r="D193" s="1" t="n">
        <v>64.9142761230469</v>
      </c>
      <c r="E193" s="1" t="n">
        <v>8.80320072174072</v>
      </c>
      <c r="F193" s="1" t="n">
        <v>0.58964341878891</v>
      </c>
    </row>
    <row r="194" customFormat="false" ht="12.75" hidden="false" customHeight="false" outlineLevel="0" collapsed="false">
      <c r="A194" s="2" t="n">
        <v>2</v>
      </c>
      <c r="B194" s="2" t="s">
        <v>75</v>
      </c>
      <c r="C194" s="2" t="n">
        <v>20</v>
      </c>
      <c r="D194" s="1" t="n">
        <v>65.177116394043</v>
      </c>
      <c r="E194" s="1" t="n">
        <v>8.71880626678467</v>
      </c>
      <c r="F194" s="1" t="n">
        <v>0.595439374446869</v>
      </c>
    </row>
    <row r="195" customFormat="false" ht="12.75" hidden="false" customHeight="false" outlineLevel="0" collapsed="false">
      <c r="A195" s="2" t="n">
        <v>2</v>
      </c>
      <c r="B195" s="2" t="s">
        <v>75</v>
      </c>
      <c r="C195" s="2" t="n">
        <v>21</v>
      </c>
      <c r="D195" s="1" t="n">
        <v>65.4399566650391</v>
      </c>
      <c r="E195" s="1" t="n">
        <v>8.6600923538208</v>
      </c>
      <c r="F195" s="1" t="n">
        <v>0.599330008029938</v>
      </c>
    </row>
    <row r="196" customFormat="false" ht="12.75" hidden="false" customHeight="false" outlineLevel="0" collapsed="false">
      <c r="A196" s="2" t="n">
        <v>2</v>
      </c>
      <c r="B196" s="2" t="s">
        <v>75</v>
      </c>
      <c r="C196" s="2" t="n">
        <v>22</v>
      </c>
      <c r="D196" s="1" t="n">
        <v>65.7027893066406</v>
      </c>
      <c r="E196" s="1" t="n">
        <v>8.56815052032471</v>
      </c>
      <c r="F196" s="1" t="n">
        <v>0.601318359375</v>
      </c>
    </row>
    <row r="197" customFormat="false" ht="12.75" hidden="false" customHeight="false" outlineLevel="0" collapsed="false">
      <c r="A197" s="2" t="n">
        <v>2</v>
      </c>
      <c r="B197" s="2" t="s">
        <v>75</v>
      </c>
      <c r="C197" s="2" t="n">
        <v>23</v>
      </c>
      <c r="D197" s="1" t="n">
        <v>65.9656295776367</v>
      </c>
      <c r="E197" s="1" t="n">
        <v>8.49491214752197</v>
      </c>
      <c r="F197" s="1" t="n">
        <v>0.601861774921417</v>
      </c>
    </row>
    <row r="198" customFormat="false" ht="12.75" hidden="false" customHeight="false" outlineLevel="0" collapsed="false">
      <c r="A198" s="2" t="n">
        <v>2</v>
      </c>
      <c r="B198" s="2" t="s">
        <v>75</v>
      </c>
      <c r="C198" s="2" t="n">
        <v>24</v>
      </c>
      <c r="D198" s="1" t="n">
        <v>66.2284698486328</v>
      </c>
      <c r="E198" s="1" t="n">
        <v>8.42733001708984</v>
      </c>
      <c r="F198" s="1" t="n">
        <v>0.601556062698364</v>
      </c>
    </row>
    <row r="199" customFormat="false" ht="12.75" hidden="false" customHeight="false" outlineLevel="0" collapsed="false">
      <c r="A199" s="2" t="n">
        <v>2</v>
      </c>
      <c r="B199" s="2" t="s">
        <v>75</v>
      </c>
      <c r="C199" s="2" t="n">
        <v>25</v>
      </c>
      <c r="D199" s="1" t="n">
        <v>66.4913024902344</v>
      </c>
      <c r="E199" s="1" t="n">
        <v>8.36902046203613</v>
      </c>
      <c r="F199" s="1" t="n">
        <v>0.600819706916809</v>
      </c>
    </row>
    <row r="200" customFormat="false" ht="12.75" hidden="false" customHeight="false" outlineLevel="0" collapsed="false">
      <c r="A200" s="2" t="n">
        <v>2</v>
      </c>
      <c r="B200" s="2" t="s">
        <v>75</v>
      </c>
      <c r="C200" s="2" t="n">
        <v>26</v>
      </c>
      <c r="D200" s="1" t="n">
        <v>66.7541427612305</v>
      </c>
      <c r="E200" s="1" t="n">
        <v>8.28029918670654</v>
      </c>
      <c r="F200" s="1" t="n">
        <v>0.599787771701813</v>
      </c>
    </row>
    <row r="201" customFormat="false" ht="12.75" hidden="false" customHeight="false" outlineLevel="0" collapsed="false">
      <c r="A201" s="2" t="n">
        <v>2</v>
      </c>
      <c r="B201" s="2" t="s">
        <v>75</v>
      </c>
      <c r="C201" s="2" t="n">
        <v>27</v>
      </c>
      <c r="D201" s="1" t="n">
        <v>67.0169830322266</v>
      </c>
      <c r="E201" s="1" t="n">
        <v>8.19180011749268</v>
      </c>
      <c r="F201" s="1" t="n">
        <v>0.598396122455597</v>
      </c>
    </row>
    <row r="202" customFormat="false" ht="12.75" hidden="false" customHeight="false" outlineLevel="0" collapsed="false">
      <c r="A202" s="2" t="n">
        <v>2</v>
      </c>
      <c r="B202" s="2" t="s">
        <v>75</v>
      </c>
      <c r="C202" s="2" t="n">
        <v>28</v>
      </c>
      <c r="D202" s="1" t="n">
        <v>67.2798156738281</v>
      </c>
      <c r="E202" s="1" t="n">
        <v>8.13721942901611</v>
      </c>
      <c r="F202" s="1" t="n">
        <v>0.596508860588074</v>
      </c>
    </row>
    <row r="203" customFormat="false" ht="12.75" hidden="false" customHeight="false" outlineLevel="0" collapsed="false">
      <c r="A203" s="2" t="n">
        <v>2</v>
      </c>
      <c r="B203" s="2" t="s">
        <v>75</v>
      </c>
      <c r="C203" s="2" t="n">
        <v>29</v>
      </c>
      <c r="D203" s="1" t="n">
        <v>67.5426559448242</v>
      </c>
      <c r="E203" s="1" t="n">
        <v>8.0625</v>
      </c>
      <c r="F203" s="1" t="n">
        <v>0.593959152698517</v>
      </c>
    </row>
    <row r="204" customFormat="false" ht="12.75" hidden="false" customHeight="false" outlineLevel="0" collapsed="false">
      <c r="A204" s="2" t="n">
        <v>2</v>
      </c>
      <c r="B204" s="2" t="s">
        <v>75</v>
      </c>
      <c r="C204" s="2" t="n">
        <v>30</v>
      </c>
      <c r="D204" s="1" t="n">
        <v>67.8054962158203</v>
      </c>
      <c r="E204" s="1" t="n">
        <v>7.99475574493408</v>
      </c>
      <c r="F204" s="1" t="n">
        <v>0.590579152107239</v>
      </c>
    </row>
    <row r="205" customFormat="false" ht="12.75" hidden="false" customHeight="false" outlineLevel="0" collapsed="false">
      <c r="A205" s="2" t="n">
        <v>2</v>
      </c>
      <c r="B205" s="2" t="s">
        <v>75</v>
      </c>
      <c r="C205" s="2" t="n">
        <v>31</v>
      </c>
      <c r="D205" s="1" t="n">
        <v>68.0683288574219</v>
      </c>
      <c r="E205" s="1" t="n">
        <v>7.9248161315918</v>
      </c>
      <c r="F205" s="1" t="n">
        <v>0.586443066596985</v>
      </c>
    </row>
    <row r="206" customFormat="false" ht="12.75" hidden="false" customHeight="false" outlineLevel="0" collapsed="false">
      <c r="A206" s="2" t="n">
        <v>2</v>
      </c>
      <c r="B206" s="2" t="s">
        <v>75</v>
      </c>
      <c r="C206" s="2" t="n">
        <v>32</v>
      </c>
      <c r="D206" s="1" t="n">
        <v>68.331169128418</v>
      </c>
      <c r="E206" s="1" t="n">
        <v>7.8220386505127</v>
      </c>
      <c r="F206" s="1" t="n">
        <v>0.582172393798828</v>
      </c>
    </row>
    <row r="207" customFormat="false" ht="12.75" hidden="false" customHeight="false" outlineLevel="0" collapsed="false">
      <c r="A207" s="2" t="n">
        <v>2</v>
      </c>
      <c r="B207" s="2" t="s">
        <v>75</v>
      </c>
      <c r="C207" s="2" t="n">
        <v>33</v>
      </c>
      <c r="D207" s="1" t="n">
        <v>68.5940093994141</v>
      </c>
      <c r="E207" s="1" t="n">
        <v>7.76850652694702</v>
      </c>
      <c r="F207" s="1" t="n">
        <v>0.579009830951691</v>
      </c>
    </row>
    <row r="208" customFormat="false" ht="12.75" hidden="false" customHeight="false" outlineLevel="0" collapsed="false">
      <c r="A208" s="2" t="n">
        <v>2</v>
      </c>
      <c r="B208" s="2" t="s">
        <v>75</v>
      </c>
      <c r="C208" s="2" t="n">
        <v>34</v>
      </c>
      <c r="D208" s="1" t="n">
        <v>68.8568420410156</v>
      </c>
      <c r="E208" s="1" t="n">
        <v>7.71643400192261</v>
      </c>
      <c r="F208" s="1" t="n">
        <v>0.578421354293823</v>
      </c>
    </row>
    <row r="209" customFormat="false" ht="12.75" hidden="false" customHeight="false" outlineLevel="0" collapsed="false">
      <c r="A209" s="2" t="n">
        <v>2</v>
      </c>
      <c r="B209" s="2" t="s">
        <v>75</v>
      </c>
      <c r="C209" s="2" t="n">
        <v>35</v>
      </c>
      <c r="D209" s="1" t="n">
        <v>69.1196823120117</v>
      </c>
      <c r="E209" s="1" t="n">
        <v>7.62750864028931</v>
      </c>
      <c r="F209" s="1" t="n">
        <v>0.581320285797119</v>
      </c>
    </row>
    <row r="210" customFormat="false" ht="12.75" hidden="false" customHeight="false" outlineLevel="0" collapsed="false">
      <c r="A210" s="2" t="n">
        <v>2</v>
      </c>
      <c r="B210" s="2" t="s">
        <v>75</v>
      </c>
      <c r="C210" s="2" t="n">
        <v>36</v>
      </c>
      <c r="D210" s="1" t="n">
        <v>69.3825225830078</v>
      </c>
      <c r="E210" s="1" t="n">
        <v>7.58794355392456</v>
      </c>
      <c r="F210" s="1" t="n">
        <v>0.58748733997345</v>
      </c>
    </row>
    <row r="211" customFormat="false" ht="12.75" hidden="false" customHeight="false" outlineLevel="0" collapsed="false">
      <c r="A211" s="2" t="n">
        <v>2</v>
      </c>
      <c r="B211" s="2" t="s">
        <v>75</v>
      </c>
      <c r="C211" s="2" t="n">
        <v>37</v>
      </c>
      <c r="D211" s="1" t="n">
        <v>69.6453628540039</v>
      </c>
      <c r="E211" s="1" t="n">
        <v>7.48779106140137</v>
      </c>
      <c r="F211" s="1" t="n">
        <v>0.595516860485077</v>
      </c>
    </row>
    <row r="212" customFormat="false" ht="12.75" hidden="false" customHeight="false" outlineLevel="0" collapsed="false">
      <c r="A212" s="2" t="n">
        <v>2</v>
      </c>
      <c r="B212" s="2" t="s">
        <v>75</v>
      </c>
      <c r="C212" s="2" t="n">
        <v>38</v>
      </c>
      <c r="D212" s="1" t="n">
        <v>69.9081954956055</v>
      </c>
      <c r="E212" s="1" t="n">
        <v>7.42119264602661</v>
      </c>
      <c r="F212" s="1" t="n">
        <v>0.603402614593506</v>
      </c>
    </row>
    <row r="213" customFormat="false" ht="12.75" hidden="false" customHeight="false" outlineLevel="0" collapsed="false">
      <c r="A213" s="2" t="n">
        <v>2</v>
      </c>
      <c r="B213" s="2" t="s">
        <v>75</v>
      </c>
      <c r="C213" s="2" t="n">
        <v>39</v>
      </c>
      <c r="D213" s="1" t="n">
        <v>70.1710357666016</v>
      </c>
      <c r="E213" s="1" t="n">
        <v>7.34191370010376</v>
      </c>
      <c r="F213" s="1" t="n">
        <v>0.609366953372955</v>
      </c>
    </row>
    <row r="214" customFormat="false" ht="12.75" hidden="false" customHeight="false" outlineLevel="0" collapsed="false">
      <c r="A214" s="2" t="n">
        <v>2</v>
      </c>
      <c r="B214" s="2" t="s">
        <v>75</v>
      </c>
      <c r="C214" s="2" t="n">
        <v>40</v>
      </c>
      <c r="D214" s="1" t="n">
        <v>70.4338760375977</v>
      </c>
      <c r="E214" s="1" t="n">
        <v>7.24763298034668</v>
      </c>
      <c r="F214" s="1" t="n">
        <v>0.612467765808106</v>
      </c>
    </row>
    <row r="215" customFormat="false" ht="12.75" hidden="false" customHeight="false" outlineLevel="0" collapsed="false">
      <c r="A215" s="2" t="n">
        <v>2</v>
      </c>
      <c r="B215" s="2" t="s">
        <v>75</v>
      </c>
      <c r="C215" s="2" t="n">
        <v>41</v>
      </c>
      <c r="D215" s="1" t="n">
        <v>70.6967086791992</v>
      </c>
      <c r="E215" s="1" t="n">
        <v>7.19257116317749</v>
      </c>
      <c r="F215" s="1" t="n">
        <v>0.612728655338287</v>
      </c>
    </row>
    <row r="216" customFormat="false" ht="12.75" hidden="false" customHeight="false" outlineLevel="0" collapsed="false">
      <c r="A216" s="2" t="n">
        <v>2</v>
      </c>
      <c r="B216" s="2" t="s">
        <v>75</v>
      </c>
      <c r="C216" s="2" t="n">
        <v>42</v>
      </c>
      <c r="D216" s="1" t="n">
        <v>70.9595489501953</v>
      </c>
      <c r="E216" s="1" t="n">
        <v>7.11742305755615</v>
      </c>
      <c r="F216" s="1" t="n">
        <v>0.610868036746979</v>
      </c>
    </row>
    <row r="217" customFormat="false" ht="12.75" hidden="false" customHeight="false" outlineLevel="0" collapsed="false">
      <c r="A217" s="2" t="n">
        <v>2</v>
      </c>
      <c r="B217" s="2" t="s">
        <v>75</v>
      </c>
      <c r="C217" s="2" t="n">
        <v>43</v>
      </c>
      <c r="D217" s="1" t="n">
        <v>71.2223892211914</v>
      </c>
      <c r="E217" s="1" t="n">
        <v>7.02288484573364</v>
      </c>
      <c r="F217" s="1" t="n">
        <v>0.607843399047852</v>
      </c>
    </row>
    <row r="218" customFormat="false" ht="12.75" hidden="false" customHeight="false" outlineLevel="0" collapsed="false">
      <c r="A218" s="2" t="n">
        <v>2</v>
      </c>
      <c r="B218" s="2" t="s">
        <v>75</v>
      </c>
      <c r="C218" s="2" t="n">
        <v>44</v>
      </c>
      <c r="D218" s="1" t="n">
        <v>71.485221862793</v>
      </c>
      <c r="E218" s="1" t="n">
        <v>6.96633148193359</v>
      </c>
      <c r="F218" s="1" t="n">
        <v>0.604426383972168</v>
      </c>
    </row>
    <row r="219" customFormat="false" ht="12.75" hidden="false" customHeight="false" outlineLevel="0" collapsed="false">
      <c r="A219" s="2" t="n">
        <v>2</v>
      </c>
      <c r="B219" s="2" t="s">
        <v>75</v>
      </c>
      <c r="C219" s="2" t="n">
        <v>45</v>
      </c>
      <c r="D219" s="1" t="n">
        <v>71.7480621337891</v>
      </c>
      <c r="E219" s="1" t="n">
        <v>6.8897500038147</v>
      </c>
      <c r="F219" s="1" t="n">
        <v>0.601001620292664</v>
      </c>
    </row>
    <row r="220" customFormat="false" ht="12.75" hidden="false" customHeight="false" outlineLevel="0" collapsed="false">
      <c r="A220" s="2" t="n">
        <v>2</v>
      </c>
      <c r="B220" s="2" t="s">
        <v>75</v>
      </c>
      <c r="C220" s="2" t="n">
        <v>46</v>
      </c>
      <c r="D220" s="1" t="n">
        <v>72.0109024047852</v>
      </c>
      <c r="E220" s="1" t="n">
        <v>6.82270574569702</v>
      </c>
      <c r="F220" s="1" t="n">
        <v>0.597614169120789</v>
      </c>
    </row>
    <row r="221" customFormat="false" ht="12.75" hidden="false" customHeight="false" outlineLevel="0" collapsed="false">
      <c r="A221" s="2" t="n">
        <v>2</v>
      </c>
      <c r="B221" s="2" t="s">
        <v>75</v>
      </c>
      <c r="C221" s="2" t="n">
        <v>47</v>
      </c>
      <c r="D221" s="1" t="n">
        <v>72.2737350463867</v>
      </c>
      <c r="E221" s="1" t="n">
        <v>6.74453830718994</v>
      </c>
      <c r="F221" s="1" t="n">
        <v>0.594294428825378</v>
      </c>
    </row>
    <row r="222" customFormat="false" ht="12.75" hidden="false" customHeight="false" outlineLevel="0" collapsed="false">
      <c r="A222" s="2" t="n">
        <v>2</v>
      </c>
      <c r="B222" s="2" t="s">
        <v>75</v>
      </c>
      <c r="C222" s="2" t="n">
        <v>48</v>
      </c>
      <c r="D222" s="1" t="n">
        <v>72.5365753173828</v>
      </c>
      <c r="E222" s="1" t="n">
        <v>6.6618537902832</v>
      </c>
      <c r="F222" s="1" t="n">
        <v>0.591372609138489</v>
      </c>
    </row>
    <row r="223" customFormat="false" ht="12.75" hidden="false" customHeight="false" outlineLevel="0" collapsed="false">
      <c r="A223" s="2" t="n">
        <v>2</v>
      </c>
      <c r="B223" s="2" t="s">
        <v>75</v>
      </c>
      <c r="C223" s="2" t="n">
        <v>49</v>
      </c>
      <c r="D223" s="1" t="n">
        <v>72.7994079589844</v>
      </c>
      <c r="E223" s="1" t="n">
        <v>6.58829975128174</v>
      </c>
      <c r="F223" s="1" t="n">
        <v>0.589579045772553</v>
      </c>
    </row>
    <row r="224" customFormat="false" ht="12.75" hidden="false" customHeight="false" outlineLevel="0" collapsed="false">
      <c r="A224" s="2" t="n">
        <v>2</v>
      </c>
      <c r="B224" s="2" t="s">
        <v>75</v>
      </c>
      <c r="C224" s="2" t="n">
        <v>50</v>
      </c>
      <c r="D224" s="1" t="n">
        <v>73.0622482299805</v>
      </c>
      <c r="E224" s="1" t="n">
        <v>6.53656673431397</v>
      </c>
      <c r="F224" s="1" t="n">
        <v>0.589687287807465</v>
      </c>
    </row>
    <row r="225" customFormat="false" ht="12.75" hidden="false" customHeight="false" outlineLevel="0" collapsed="false">
      <c r="A225" s="2" t="n">
        <v>2</v>
      </c>
      <c r="B225" s="2" t="s">
        <v>75</v>
      </c>
      <c r="C225" s="2" t="n">
        <v>51</v>
      </c>
      <c r="D225" s="1" t="n">
        <v>73.3250885009766</v>
      </c>
      <c r="E225" s="1" t="n">
        <v>6.46642637252808</v>
      </c>
      <c r="F225" s="1" t="n">
        <v>0.591987073421478</v>
      </c>
    </row>
    <row r="226" customFormat="false" ht="12.75" hidden="false" customHeight="false" outlineLevel="0" collapsed="false">
      <c r="A226" s="2" t="n">
        <v>2</v>
      </c>
      <c r="B226" s="2" t="s">
        <v>75</v>
      </c>
      <c r="C226" s="2" t="n">
        <v>52</v>
      </c>
      <c r="D226" s="1" t="n">
        <v>73.5879211425781</v>
      </c>
      <c r="E226" s="1" t="n">
        <v>6.39540100097656</v>
      </c>
      <c r="F226" s="1" t="n">
        <v>0.595955491065979</v>
      </c>
    </row>
    <row r="227" customFormat="false" ht="12.75" hidden="false" customHeight="false" outlineLevel="0" collapsed="false">
      <c r="A227" s="2" t="n">
        <v>2</v>
      </c>
      <c r="B227" s="2" t="s">
        <v>75</v>
      </c>
      <c r="C227" s="2" t="n">
        <v>53</v>
      </c>
      <c r="D227" s="1" t="n">
        <v>73.8507614135742</v>
      </c>
      <c r="E227" s="1" t="n">
        <v>6.31368160247803</v>
      </c>
      <c r="F227" s="1" t="n">
        <v>0.600440859794617</v>
      </c>
    </row>
    <row r="228" customFormat="false" ht="12.75" hidden="false" customHeight="false" outlineLevel="0" collapsed="false">
      <c r="A228" s="2" t="n">
        <v>2</v>
      </c>
      <c r="B228" s="2" t="s">
        <v>75</v>
      </c>
      <c r="C228" s="2" t="n">
        <v>54</v>
      </c>
      <c r="D228" s="1" t="n">
        <v>74.1136016845703</v>
      </c>
      <c r="E228" s="1" t="n">
        <v>6.22904777526856</v>
      </c>
      <c r="F228" s="1" t="n">
        <v>0.604267060756683</v>
      </c>
    </row>
    <row r="229" customFormat="false" ht="12.75" hidden="false" customHeight="false" outlineLevel="0" collapsed="false">
      <c r="A229" s="2" t="n">
        <v>2</v>
      </c>
      <c r="B229" s="2" t="s">
        <v>75</v>
      </c>
      <c r="C229" s="2" t="n">
        <v>55</v>
      </c>
      <c r="D229" s="1" t="n">
        <v>74.3764343261719</v>
      </c>
      <c r="E229" s="1" t="n">
        <v>6.17245578765869</v>
      </c>
      <c r="F229" s="1" t="n">
        <v>0.606782913208008</v>
      </c>
    </row>
    <row r="230" customFormat="false" ht="12.75" hidden="false" customHeight="false" outlineLevel="0" collapsed="false">
      <c r="A230" s="2" t="n">
        <v>2</v>
      </c>
      <c r="B230" s="2" t="s">
        <v>75</v>
      </c>
      <c r="C230" s="2" t="n">
        <v>56</v>
      </c>
      <c r="D230" s="1" t="n">
        <v>74.639274597168</v>
      </c>
      <c r="E230" s="1" t="n">
        <v>6.07849216461182</v>
      </c>
      <c r="F230" s="1" t="n">
        <v>0.608110129833221</v>
      </c>
    </row>
    <row r="231" customFormat="false" ht="12.75" hidden="false" customHeight="false" outlineLevel="0" collapsed="false">
      <c r="A231" s="2" t="n">
        <v>2</v>
      </c>
      <c r="B231" s="2" t="s">
        <v>75</v>
      </c>
      <c r="C231" s="2" t="n">
        <v>57</v>
      </c>
      <c r="D231" s="1" t="n">
        <v>74.9021148681641</v>
      </c>
      <c r="E231" s="1" t="n">
        <v>6.01785039901733</v>
      </c>
      <c r="F231" s="1" t="n">
        <v>0.609028816223145</v>
      </c>
    </row>
    <row r="232" customFormat="false" ht="12.75" hidden="false" customHeight="false" outlineLevel="0" collapsed="false">
      <c r="A232" s="2" t="n">
        <v>2</v>
      </c>
      <c r="B232" s="2" t="s">
        <v>75</v>
      </c>
      <c r="C232" s="2" t="n">
        <v>58</v>
      </c>
      <c r="D232" s="1" t="n">
        <v>75.1649475097656</v>
      </c>
      <c r="E232" s="1" t="n">
        <v>5.94007205963135</v>
      </c>
      <c r="F232" s="1" t="n">
        <v>0.610749661922455</v>
      </c>
    </row>
    <row r="233" customFormat="false" ht="12.75" hidden="false" customHeight="false" outlineLevel="0" collapsed="false">
      <c r="A233" s="2" t="n">
        <v>2</v>
      </c>
      <c r="B233" s="2" t="s">
        <v>75</v>
      </c>
      <c r="C233" s="2" t="n">
        <v>59</v>
      </c>
      <c r="D233" s="1" t="n">
        <v>75.4277877807617</v>
      </c>
      <c r="E233" s="1" t="n">
        <v>5.86422777175903</v>
      </c>
      <c r="F233" s="1" t="n">
        <v>0.61481237411499</v>
      </c>
    </row>
    <row r="234" customFormat="false" ht="12.75" hidden="false" customHeight="false" outlineLevel="0" collapsed="false">
      <c r="A234" s="2" t="n">
        <v>2</v>
      </c>
      <c r="B234" s="2" t="s">
        <v>75</v>
      </c>
      <c r="C234" s="2" t="n">
        <v>60</v>
      </c>
      <c r="D234" s="1" t="n">
        <v>75.6906280517578</v>
      </c>
      <c r="E234" s="1" t="n">
        <v>5.78220510482788</v>
      </c>
      <c r="F234" s="1" t="n">
        <v>0.623219609260559</v>
      </c>
    </row>
    <row r="235" customFormat="false" ht="12.75" hidden="false" customHeight="false" outlineLevel="0" collapsed="false">
      <c r="A235" s="2" t="n">
        <v>2</v>
      </c>
      <c r="B235" s="2" t="s">
        <v>75</v>
      </c>
      <c r="C235" s="2" t="n">
        <v>61</v>
      </c>
      <c r="D235" s="1" t="n">
        <v>75.9534606933594</v>
      </c>
      <c r="E235" s="1" t="n">
        <v>5.72387266159058</v>
      </c>
      <c r="F235" s="1" t="n">
        <v>0.638678669929504</v>
      </c>
    </row>
    <row r="236" customFormat="false" ht="12.75" hidden="false" customHeight="false" outlineLevel="0" collapsed="false">
      <c r="A236" s="2" t="n">
        <v>2</v>
      </c>
      <c r="B236" s="2" t="s">
        <v>75</v>
      </c>
      <c r="C236" s="2" t="n">
        <v>62</v>
      </c>
      <c r="D236" s="1" t="n">
        <v>76.2163009643555</v>
      </c>
      <c r="E236" s="1" t="n">
        <v>5.64268350601196</v>
      </c>
      <c r="F236" s="1" t="n">
        <v>0.664969086647034</v>
      </c>
    </row>
    <row r="237" customFormat="false" ht="12.75" hidden="false" customHeight="false" outlineLevel="0" collapsed="false">
      <c r="A237" s="2" t="n">
        <v>2</v>
      </c>
      <c r="B237" s="2" t="s">
        <v>75</v>
      </c>
      <c r="C237" s="2" t="n">
        <v>63</v>
      </c>
      <c r="D237" s="1" t="n">
        <v>76.4791412353516</v>
      </c>
      <c r="E237" s="1" t="n">
        <v>5.56117868423462</v>
      </c>
      <c r="F237" s="1" t="n">
        <v>0.70726752281189</v>
      </c>
    </row>
    <row r="238" customFormat="false" ht="12.75" hidden="false" customHeight="false" outlineLevel="0" collapsed="false">
      <c r="A238" s="2" t="n">
        <v>2</v>
      </c>
      <c r="B238" s="2" t="s">
        <v>75</v>
      </c>
      <c r="C238" s="2" t="n">
        <v>64</v>
      </c>
      <c r="D238" s="1" t="n">
        <v>76.7419738769531</v>
      </c>
      <c r="E238" s="1" t="n">
        <v>5.4880256652832</v>
      </c>
      <c r="F238" s="1" t="n">
        <v>0.772508144378662</v>
      </c>
    </row>
    <row r="239" customFormat="false" ht="12.75" hidden="false" customHeight="false" outlineLevel="0" collapsed="false">
      <c r="A239" s="2" t="n">
        <v>2</v>
      </c>
      <c r="B239" s="2" t="s">
        <v>75</v>
      </c>
      <c r="C239" s="2" t="n">
        <v>65</v>
      </c>
      <c r="D239" s="1" t="n">
        <v>77.0048141479492</v>
      </c>
      <c r="E239" s="1" t="n">
        <v>5.39408588409424</v>
      </c>
      <c r="F239" s="1" t="n">
        <v>0.869732916355133</v>
      </c>
    </row>
    <row r="240" customFormat="false" ht="12.75" hidden="false" customHeight="false" outlineLevel="0" collapsed="false">
      <c r="A240" s="2" t="n">
        <v>2</v>
      </c>
      <c r="B240" s="2" t="s">
        <v>75</v>
      </c>
      <c r="C240" s="2" t="n">
        <v>66</v>
      </c>
      <c r="D240" s="1" t="n">
        <v>77.2676544189453</v>
      </c>
      <c r="E240" s="1" t="n">
        <v>5.31625366210938</v>
      </c>
      <c r="F240" s="1" t="n">
        <v>1.01022267341614</v>
      </c>
    </row>
    <row r="241" customFormat="false" ht="12.75" hidden="false" customHeight="false" outlineLevel="0" collapsed="false">
      <c r="A241" s="2" t="n">
        <v>2</v>
      </c>
      <c r="B241" s="2" t="s">
        <v>75</v>
      </c>
      <c r="C241" s="2" t="n">
        <v>67</v>
      </c>
      <c r="D241" s="1" t="n">
        <v>77.5304870605469</v>
      </c>
      <c r="E241" s="1" t="n">
        <v>5.20019245147705</v>
      </c>
      <c r="F241" s="1" t="n">
        <v>1.20704889297485</v>
      </c>
    </row>
    <row r="242" customFormat="false" ht="12.75" hidden="false" customHeight="false" outlineLevel="0" collapsed="false">
      <c r="A242" s="2" t="n">
        <v>2</v>
      </c>
      <c r="B242" s="2" t="s">
        <v>75</v>
      </c>
      <c r="C242" s="2" t="n">
        <v>68</v>
      </c>
      <c r="D242" s="1" t="n">
        <v>77.793327331543</v>
      </c>
      <c r="E242" s="1" t="n">
        <v>5.06418323516846</v>
      </c>
      <c r="F242" s="1" t="n">
        <v>1.47307801246643</v>
      </c>
    </row>
    <row r="243" customFormat="false" ht="12.75" hidden="false" customHeight="false" outlineLevel="0" collapsed="false">
      <c r="A243" s="2" t="n">
        <v>2</v>
      </c>
      <c r="B243" s="2" t="s">
        <v>75</v>
      </c>
      <c r="C243" s="2" t="n">
        <v>69</v>
      </c>
      <c r="D243" s="1" t="n">
        <v>78.0561676025391</v>
      </c>
      <c r="E243" s="1" t="n">
        <v>4.89067220687866</v>
      </c>
      <c r="F243" s="1" t="n">
        <v>1.81657636165619</v>
      </c>
    </row>
    <row r="244" customFormat="false" ht="12.75" hidden="false" customHeight="false" outlineLevel="0" collapsed="false">
      <c r="A244" s="2" t="n">
        <v>2</v>
      </c>
      <c r="B244" s="2" t="s">
        <v>75</v>
      </c>
      <c r="C244" s="2" t="n">
        <v>70</v>
      </c>
      <c r="D244" s="1" t="n">
        <v>78.3190002441406</v>
      </c>
      <c r="E244" s="1" t="n">
        <v>4.71093654632568</v>
      </c>
      <c r="F244" s="1" t="n">
        <v>2.23433256149292</v>
      </c>
    </row>
    <row r="245" customFormat="false" ht="12.75" hidden="false" customHeight="false" outlineLevel="0" collapsed="false">
      <c r="A245" s="2" t="n">
        <v>2</v>
      </c>
      <c r="B245" s="2" t="s">
        <v>75</v>
      </c>
      <c r="C245" s="2" t="n">
        <v>71</v>
      </c>
      <c r="D245" s="1" t="n">
        <v>78.5818405151367</v>
      </c>
      <c r="E245" s="1" t="n">
        <v>4.47571516036987</v>
      </c>
      <c r="F245" s="1" t="n">
        <v>2.70435476303101</v>
      </c>
    </row>
    <row r="246" customFormat="false" ht="12.75" hidden="false" customHeight="false" outlineLevel="0" collapsed="false">
      <c r="A246" s="2" t="n">
        <v>2</v>
      </c>
      <c r="B246" s="2" t="s">
        <v>75</v>
      </c>
      <c r="C246" s="2" t="n">
        <v>72</v>
      </c>
      <c r="D246" s="1" t="n">
        <v>78.8446807861328</v>
      </c>
      <c r="E246" s="1" t="n">
        <v>4.14029884338379</v>
      </c>
      <c r="F246" s="1" t="n">
        <v>3.18198108673096</v>
      </c>
    </row>
    <row r="247" customFormat="false" ht="12.75" hidden="false" customHeight="false" outlineLevel="0" collapsed="false">
      <c r="A247" s="2" t="n">
        <v>2</v>
      </c>
      <c r="B247" s="2" t="s">
        <v>75</v>
      </c>
      <c r="C247" s="2" t="n">
        <v>73</v>
      </c>
      <c r="D247" s="1" t="n">
        <v>79.1075134277344</v>
      </c>
      <c r="E247" s="1" t="n">
        <v>3.58686327934265</v>
      </c>
      <c r="F247" s="1" t="n">
        <v>3.60349225997925</v>
      </c>
    </row>
    <row r="248" customFormat="false" ht="12.75" hidden="false" customHeight="false" outlineLevel="0" collapsed="false">
      <c r="A248" s="2" t="n">
        <v>2</v>
      </c>
      <c r="B248" s="2" t="s">
        <v>75</v>
      </c>
      <c r="C248" s="2" t="n">
        <v>74</v>
      </c>
      <c r="D248" s="1" t="n">
        <v>79.3703536987305</v>
      </c>
      <c r="E248" s="1" t="n">
        <v>2.93222761154175</v>
      </c>
      <c r="F248" s="1" t="n">
        <v>3.89848589897156</v>
      </c>
    </row>
    <row r="249" customFormat="false" ht="12.75" hidden="false" customHeight="false" outlineLevel="0" collapsed="false">
      <c r="A249" s="2" t="n">
        <v>2</v>
      </c>
      <c r="B249" s="2" t="s">
        <v>75</v>
      </c>
      <c r="C249" s="2" t="n">
        <v>75</v>
      </c>
      <c r="D249" s="1" t="n">
        <v>79.6331939697266</v>
      </c>
      <c r="E249" s="1" t="n">
        <v>2.21617031097412</v>
      </c>
      <c r="F249" s="1" t="n">
        <v>4.00798940658569</v>
      </c>
    </row>
    <row r="250" customFormat="false" ht="12.75" hidden="false" customHeight="false" outlineLevel="0" collapsed="false">
      <c r="A250" s="2" t="n">
        <v>2</v>
      </c>
      <c r="B250" s="2" t="s">
        <v>75</v>
      </c>
      <c r="C250" s="2" t="n">
        <v>76</v>
      </c>
      <c r="D250" s="1" t="n">
        <v>79.8960266113281</v>
      </c>
      <c r="E250" s="1" t="n">
        <v>1.54344987869263</v>
      </c>
      <c r="F250" s="1" t="n">
        <v>3.9017698764801</v>
      </c>
    </row>
    <row r="251" customFormat="false" ht="12.75" hidden="false" customHeight="false" outlineLevel="0" collapsed="false">
      <c r="A251" s="2" t="n">
        <v>2</v>
      </c>
      <c r="B251" s="2" t="s">
        <v>75</v>
      </c>
      <c r="C251" s="2" t="n">
        <v>77</v>
      </c>
      <c r="D251" s="1" t="n">
        <v>80.1588668823242</v>
      </c>
      <c r="E251" s="1" t="n">
        <v>0.957038223743439</v>
      </c>
      <c r="F251" s="1" t="n">
        <v>3.58801984786987</v>
      </c>
    </row>
    <row r="252" customFormat="false" ht="12.75" hidden="false" customHeight="false" outlineLevel="0" collapsed="false">
      <c r="A252" s="2" t="n">
        <v>2</v>
      </c>
      <c r="B252" s="2" t="s">
        <v>75</v>
      </c>
      <c r="C252" s="2" t="n">
        <v>78</v>
      </c>
      <c r="D252" s="1" t="n">
        <v>80.4217071533203</v>
      </c>
      <c r="E252" s="1" t="n">
        <v>0.509498417377472</v>
      </c>
      <c r="F252" s="1" t="n">
        <v>3.11161112785339</v>
      </c>
    </row>
    <row r="253" customFormat="false" ht="12.75" hidden="false" customHeight="false" outlineLevel="0" collapsed="false">
      <c r="A253" s="2" t="n">
        <v>2</v>
      </c>
      <c r="B253" s="2" t="s">
        <v>75</v>
      </c>
      <c r="C253" s="2" t="n">
        <v>79</v>
      </c>
      <c r="D253" s="1" t="n">
        <v>80.6845397949219</v>
      </c>
      <c r="E253" s="1" t="n">
        <v>0.222911611199379</v>
      </c>
      <c r="F253" s="1" t="n">
        <v>2.54177641868591</v>
      </c>
    </row>
    <row r="254" customFormat="false" ht="12.75" hidden="false" customHeight="false" outlineLevel="0" collapsed="false">
      <c r="A254" s="2" t="n">
        <v>2</v>
      </c>
      <c r="B254" s="2" t="s">
        <v>75</v>
      </c>
      <c r="C254" s="2" t="n">
        <v>80</v>
      </c>
      <c r="D254" s="1" t="n">
        <v>80.947380065918</v>
      </c>
      <c r="E254" s="1" t="n">
        <v>0.0783910006284714</v>
      </c>
      <c r="F254" s="1" t="n">
        <v>1.9540878534317</v>
      </c>
    </row>
    <row r="255" customFormat="false" ht="12.75" hidden="false" customHeight="false" outlineLevel="0" collapsed="false">
      <c r="A255" s="2" t="n">
        <v>2</v>
      </c>
      <c r="B255" s="2" t="s">
        <v>75</v>
      </c>
      <c r="C255" s="2" t="n">
        <v>81</v>
      </c>
      <c r="D255" s="1" t="n">
        <v>81.2102203369141</v>
      </c>
      <c r="E255" s="1" t="n">
        <v>0.0106431040912867</v>
      </c>
      <c r="F255" s="1" t="n">
        <v>1.4131578207016</v>
      </c>
    </row>
    <row r="256" customFormat="false" ht="12.75" hidden="false" customHeight="false" outlineLevel="0" collapsed="false">
      <c r="A256" s="2" t="n">
        <v>2</v>
      </c>
      <c r="B256" s="2" t="s">
        <v>75</v>
      </c>
      <c r="C256" s="2" t="n">
        <v>82</v>
      </c>
      <c r="D256" s="1" t="n">
        <v>81.4730529785156</v>
      </c>
      <c r="E256" s="1" t="n">
        <v>-0.0135741196572781</v>
      </c>
      <c r="F256" s="1" t="n">
        <v>0.961360096931458</v>
      </c>
    </row>
    <row r="257" customFormat="false" ht="12.75" hidden="false" customHeight="false" outlineLevel="0" collapsed="false">
      <c r="A257" s="2" t="n">
        <v>2</v>
      </c>
      <c r="B257" s="2" t="s">
        <v>75</v>
      </c>
      <c r="C257" s="2" t="n">
        <v>83</v>
      </c>
      <c r="D257" s="1" t="n">
        <v>81.7358932495117</v>
      </c>
      <c r="E257" s="1" t="n">
        <v>-0.0243353601545095</v>
      </c>
      <c r="F257" s="1" t="n">
        <v>0.615799486637116</v>
      </c>
    </row>
    <row r="258" customFormat="false" ht="12.75" hidden="false" customHeight="false" outlineLevel="0" collapsed="false">
      <c r="A258" s="2" t="n">
        <v>2</v>
      </c>
      <c r="B258" s="2" t="s">
        <v>75</v>
      </c>
      <c r="C258" s="2" t="n">
        <v>84</v>
      </c>
      <c r="D258" s="1" t="n">
        <v>81.9987335205078</v>
      </c>
      <c r="E258" s="1" t="n">
        <v>-0.027757441624999</v>
      </c>
      <c r="F258" s="1" t="n">
        <v>0.372417747974396</v>
      </c>
    </row>
    <row r="259" customFormat="false" ht="12.75" hidden="false" customHeight="false" outlineLevel="0" collapsed="false">
      <c r="A259" s="2" t="n">
        <v>2</v>
      </c>
      <c r="B259" s="2" t="s">
        <v>75</v>
      </c>
      <c r="C259" s="2" t="n">
        <v>85</v>
      </c>
      <c r="D259" s="1" t="n">
        <v>82.2615737915039</v>
      </c>
      <c r="E259" s="1" t="n">
        <v>-0.0301097948104143</v>
      </c>
      <c r="F259" s="1" t="n">
        <v>0.213962092995644</v>
      </c>
    </row>
    <row r="260" customFormat="false" ht="12.75" hidden="false" customHeight="false" outlineLevel="0" collapsed="false">
      <c r="A260" s="2" t="n">
        <v>2</v>
      </c>
      <c r="B260" s="2" t="s">
        <v>75</v>
      </c>
      <c r="C260" s="2" t="n">
        <v>86</v>
      </c>
      <c r="D260" s="1" t="n">
        <v>82.5244064331055</v>
      </c>
      <c r="E260" s="1" t="n">
        <v>-0.0308341216295958</v>
      </c>
      <c r="F260" s="1" t="n">
        <v>0.118252493441105</v>
      </c>
    </row>
    <row r="261" customFormat="false" ht="12.75" hidden="false" customHeight="false" outlineLevel="0" collapsed="false">
      <c r="A261" s="2" t="n">
        <v>2</v>
      </c>
      <c r="B261" s="2" t="s">
        <v>75</v>
      </c>
      <c r="C261" s="2" t="n">
        <v>87</v>
      </c>
      <c r="D261" s="1" t="n">
        <v>82.7872467041016</v>
      </c>
      <c r="E261" s="1" t="n">
        <v>-0.0331531837582588</v>
      </c>
      <c r="F261" s="1" t="n">
        <v>0.0643239915370941</v>
      </c>
    </row>
    <row r="262" customFormat="false" ht="12.75" hidden="false" customHeight="false" outlineLevel="0" collapsed="false">
      <c r="A262" s="2" t="n">
        <v>2</v>
      </c>
      <c r="B262" s="2" t="s">
        <v>75</v>
      </c>
      <c r="C262" s="2" t="n">
        <v>88</v>
      </c>
      <c r="D262" s="1" t="n">
        <v>83.0500869750977</v>
      </c>
      <c r="E262" s="1" t="n">
        <v>-0.0368682779371738</v>
      </c>
      <c r="F262" s="1" t="n">
        <v>0.035657599568367</v>
      </c>
    </row>
    <row r="263" customFormat="false" ht="12.75" hidden="false" customHeight="false" outlineLevel="0" collapsed="false">
      <c r="A263" s="2" t="n">
        <v>2</v>
      </c>
      <c r="B263" s="2" t="s">
        <v>75</v>
      </c>
      <c r="C263" s="2" t="n">
        <v>89</v>
      </c>
      <c r="D263" s="1" t="n">
        <v>83.3129196166992</v>
      </c>
      <c r="E263" s="1" t="n">
        <v>-0.0370255932211876</v>
      </c>
      <c r="F263" s="1" t="n">
        <v>0.0209505930542946</v>
      </c>
    </row>
    <row r="264" customFormat="false" ht="12.75" hidden="false" customHeight="false" outlineLevel="0" collapsed="false">
      <c r="A264" s="2" t="n">
        <v>2</v>
      </c>
      <c r="B264" s="2" t="s">
        <v>75</v>
      </c>
      <c r="C264" s="2" t="n">
        <v>90</v>
      </c>
      <c r="D264" s="1" t="n">
        <v>83.5757598876953</v>
      </c>
      <c r="E264" s="1" t="n">
        <v>-0.0405209325253964</v>
      </c>
      <c r="F264" s="1" t="n">
        <v>0.0133975809440017</v>
      </c>
    </row>
    <row r="265" customFormat="false" ht="12.75" hidden="false" customHeight="false" outlineLevel="0" collapsed="false">
      <c r="A265" s="2" t="n">
        <v>2</v>
      </c>
      <c r="B265" s="2" t="s">
        <v>75</v>
      </c>
      <c r="C265" s="2" t="n">
        <v>91</v>
      </c>
      <c r="D265" s="1" t="n">
        <v>83.8386001586914</v>
      </c>
      <c r="E265" s="1" t="n">
        <v>-0.0386571064591408</v>
      </c>
      <c r="F265" s="1" t="n">
        <v>0.00939139537513256</v>
      </c>
    </row>
    <row r="266" customFormat="false" ht="12.75" hidden="false" customHeight="false" outlineLevel="0" collapsed="false">
      <c r="A266" s="2" t="n">
        <v>2</v>
      </c>
      <c r="B266" s="2" t="s">
        <v>75</v>
      </c>
      <c r="C266" s="2" t="n">
        <v>92</v>
      </c>
      <c r="D266" s="1" t="n">
        <v>84.101432800293</v>
      </c>
      <c r="E266" s="1" t="n">
        <v>-0.0400894209742546</v>
      </c>
      <c r="F266" s="1" t="n">
        <v>0.00724107446148992</v>
      </c>
    </row>
    <row r="267" customFormat="false" ht="12.75" hidden="false" customHeight="false" outlineLevel="0" collapsed="false">
      <c r="A267" s="2" t="n">
        <v>2</v>
      </c>
      <c r="B267" s="2" t="s">
        <v>75</v>
      </c>
      <c r="C267" s="2" t="n">
        <v>93</v>
      </c>
      <c r="D267" s="1" t="n">
        <v>84.3642730712891</v>
      </c>
      <c r="E267" s="1" t="n">
        <v>-0.0389078110456467</v>
      </c>
      <c r="F267" s="1" t="n">
        <v>0.00619368953630328</v>
      </c>
    </row>
    <row r="268" customFormat="false" ht="12.75" hidden="false" customHeight="false" outlineLevel="0" collapsed="false">
      <c r="A268" s="2" t="n">
        <v>2</v>
      </c>
      <c r="B268" s="2" t="s">
        <v>75</v>
      </c>
      <c r="C268" s="2" t="n">
        <v>94</v>
      </c>
      <c r="D268" s="1" t="n">
        <v>84.6271133422852</v>
      </c>
      <c r="E268" s="1" t="n">
        <v>-0.0399692431092262</v>
      </c>
      <c r="F268" s="1" t="n">
        <v>0.00583614036440849</v>
      </c>
    </row>
    <row r="269" customFormat="false" ht="12.75" hidden="false" customHeight="false" outlineLevel="0" collapsed="false">
      <c r="A269" s="2" t="n">
        <v>2</v>
      </c>
      <c r="B269" s="2" t="s">
        <v>75</v>
      </c>
      <c r="C269" s="2" t="n">
        <v>95</v>
      </c>
      <c r="D269" s="1" t="n">
        <v>84.8899459838867</v>
      </c>
      <c r="E269" s="1" t="n">
        <v>-0.0395150519907475</v>
      </c>
      <c r="F269" s="1" t="n">
        <v>0.00583342462778091</v>
      </c>
    </row>
    <row r="270" customFormat="false" ht="12.75" hidden="false" customHeight="false" outlineLevel="0" collapsed="false">
      <c r="A270" s="2" t="n">
        <v>2</v>
      </c>
      <c r="B270" s="2" t="s">
        <v>75</v>
      </c>
      <c r="C270" s="2" t="n">
        <v>96</v>
      </c>
      <c r="D270" s="1" t="n">
        <v>85.1527862548828</v>
      </c>
      <c r="E270" s="1" t="n">
        <v>-0.0431320890784264</v>
      </c>
      <c r="F270" s="1" t="n">
        <v>0.00589488074183464</v>
      </c>
    </row>
    <row r="271" customFormat="false" ht="12.75" hidden="false" customHeight="false" outlineLevel="0" collapsed="false">
      <c r="A271" s="2" t="n">
        <v>2</v>
      </c>
      <c r="B271" s="2" t="s">
        <v>75</v>
      </c>
      <c r="C271" s="2" t="n">
        <v>97</v>
      </c>
      <c r="D271" s="1" t="n">
        <v>85.4156265258789</v>
      </c>
      <c r="E271" s="1" t="n">
        <v>-0.0443224720656872</v>
      </c>
      <c r="F271" s="1" t="n">
        <v>0.00583503674715757</v>
      </c>
    </row>
    <row r="272" customFormat="false" ht="12.75" hidden="false" customHeight="false" outlineLevel="0" collapsed="false">
      <c r="A272" s="2" t="n">
        <v>2</v>
      </c>
      <c r="B272" s="2" t="s">
        <v>75</v>
      </c>
      <c r="C272" s="2" t="n">
        <v>98</v>
      </c>
      <c r="D272" s="1" t="n">
        <v>85.6784591674805</v>
      </c>
      <c r="E272" s="1" t="n">
        <v>-0.0439357161521912</v>
      </c>
      <c r="F272" s="1" t="n">
        <v>0.00561500480398536</v>
      </c>
    </row>
    <row r="273" customFormat="false" ht="12.75" hidden="false" customHeight="false" outlineLevel="0" collapsed="false">
      <c r="A273" s="2" t="n">
        <v>2</v>
      </c>
      <c r="B273" s="2" t="s">
        <v>75</v>
      </c>
      <c r="C273" s="2" t="n">
        <v>99</v>
      </c>
      <c r="D273" s="1" t="n">
        <v>85.9412994384766</v>
      </c>
      <c r="E273" s="1" t="n">
        <v>-0.0443889908492565</v>
      </c>
      <c r="F273" s="1" t="n">
        <v>0.00531146721914411</v>
      </c>
    </row>
    <row r="274" customFormat="false" ht="12.75" hidden="false" customHeight="false" outlineLevel="0" collapsed="false">
      <c r="A274" s="2" t="n">
        <v>2</v>
      </c>
      <c r="B274" s="2" t="s">
        <v>75</v>
      </c>
      <c r="C274" s="2" t="n">
        <v>100</v>
      </c>
      <c r="D274" s="1" t="n">
        <v>86.2041397094727</v>
      </c>
      <c r="E274" s="1" t="n">
        <v>-0.043842475861311</v>
      </c>
      <c r="F274" s="1" t="n">
        <v>0.0050327661447227</v>
      </c>
    </row>
    <row r="275" customFormat="false" ht="12.75" hidden="false" customHeight="false" outlineLevel="0" collapsed="false">
      <c r="A275" s="2" t="n">
        <v>2</v>
      </c>
      <c r="B275" s="2" t="s">
        <v>75</v>
      </c>
      <c r="C275" s="2" t="n">
        <v>101</v>
      </c>
      <c r="D275" s="1" t="n">
        <v>86.4669723510742</v>
      </c>
      <c r="E275" s="1" t="n">
        <v>-0.0453634969890118</v>
      </c>
      <c r="F275" s="1" t="n">
        <v>0.0048404186964035</v>
      </c>
    </row>
    <row r="276" customFormat="false" ht="12.75" hidden="false" customHeight="false" outlineLevel="0" collapsed="false">
      <c r="A276" s="2" t="n">
        <v>2</v>
      </c>
      <c r="B276" s="2" t="s">
        <v>75</v>
      </c>
      <c r="C276" s="2" t="n">
        <v>102</v>
      </c>
      <c r="D276" s="1" t="n">
        <v>86.7298126220703</v>
      </c>
      <c r="E276" s="1" t="n">
        <v>-0.0455681867897511</v>
      </c>
      <c r="F276" s="1" t="n">
        <v>0.0047200508415699</v>
      </c>
    </row>
    <row r="277" customFormat="false" ht="12.75" hidden="false" customHeight="false" outlineLevel="0" collapsed="false">
      <c r="A277" s="2" t="n">
        <v>2</v>
      </c>
      <c r="B277" s="2" t="s">
        <v>75</v>
      </c>
      <c r="C277" s="2" t="n">
        <v>103</v>
      </c>
      <c r="D277" s="1" t="n">
        <v>86.9926528930664</v>
      </c>
      <c r="E277" s="1" t="n">
        <v>-0.0481169112026691</v>
      </c>
      <c r="F277" s="1" t="n">
        <v>0.00460217287763953</v>
      </c>
    </row>
    <row r="278" customFormat="false" ht="12.75" hidden="false" customHeight="false" outlineLevel="0" collapsed="false">
      <c r="A278" s="2" t="n">
        <v>2</v>
      </c>
      <c r="B278" s="2" t="s">
        <v>75</v>
      </c>
      <c r="C278" s="2" t="n">
        <v>104</v>
      </c>
      <c r="D278" s="1" t="n">
        <v>87.255485534668</v>
      </c>
      <c r="E278" s="1" t="n">
        <v>-0.0457876697182655</v>
      </c>
      <c r="F278" s="1" t="n">
        <v>0.00440526194870472</v>
      </c>
    </row>
    <row r="279" customFormat="false" ht="12.75" hidden="false" customHeight="false" outlineLevel="0" collapsed="false">
      <c r="A279" s="2" t="n">
        <v>2</v>
      </c>
      <c r="B279" s="2" t="s">
        <v>75</v>
      </c>
      <c r="C279" s="2" t="n">
        <v>105</v>
      </c>
      <c r="D279" s="1" t="n">
        <v>87.5183258056641</v>
      </c>
      <c r="E279" s="1" t="n">
        <v>-0.0476113371551037</v>
      </c>
      <c r="F279" s="1" t="n">
        <v>0.00407757796347141</v>
      </c>
    </row>
    <row r="280" customFormat="false" ht="12.75" hidden="false" customHeight="false" outlineLevel="0" collapsed="false">
      <c r="A280" s="2" t="n">
        <v>2</v>
      </c>
      <c r="B280" s="2" t="s">
        <v>75</v>
      </c>
      <c r="C280" s="2" t="n">
        <v>106</v>
      </c>
      <c r="D280" s="1" t="n">
        <v>87.7811660766602</v>
      </c>
      <c r="E280" s="1" t="n">
        <v>-0.0508740581572056</v>
      </c>
      <c r="F280" s="1" t="n">
        <v>0.00362800783477724</v>
      </c>
    </row>
    <row r="281" customFormat="false" ht="12.75" hidden="false" customHeight="false" outlineLevel="0" collapsed="false">
      <c r="A281" s="2" t="n">
        <v>2</v>
      </c>
      <c r="B281" s="2" t="s">
        <v>75</v>
      </c>
      <c r="C281" s="2" t="n">
        <v>107</v>
      </c>
      <c r="D281" s="1" t="n">
        <v>88.0439987182617</v>
      </c>
      <c r="E281" s="1" t="n">
        <v>-0.0487597845494747</v>
      </c>
      <c r="F281" s="1" t="n">
        <v>0.00313614052720368</v>
      </c>
    </row>
    <row r="282" customFormat="false" ht="12.75" hidden="false" customHeight="false" outlineLevel="0" collapsed="false">
      <c r="A282" s="2" t="n">
        <v>2</v>
      </c>
      <c r="B282" s="2" t="s">
        <v>75</v>
      </c>
      <c r="C282" s="2" t="n">
        <v>108</v>
      </c>
      <c r="D282" s="1" t="n">
        <v>88.3068389892578</v>
      </c>
      <c r="E282" s="1" t="n">
        <v>-0.0481476485729218</v>
      </c>
      <c r="F282" s="1" t="n">
        <v>0.00272623659111559</v>
      </c>
    </row>
    <row r="283" customFormat="false" ht="12.75" hidden="false" customHeight="false" outlineLevel="0" collapsed="false">
      <c r="A283" s="2" t="n">
        <v>2</v>
      </c>
      <c r="B283" s="2" t="s">
        <v>75</v>
      </c>
      <c r="C283" s="2" t="n">
        <v>109</v>
      </c>
      <c r="D283" s="1" t="n">
        <v>88.5696716308594</v>
      </c>
      <c r="E283" s="1" t="n">
        <v>-0.04825559258461</v>
      </c>
      <c r="F283" s="1" t="n">
        <v>0.00250467541627586</v>
      </c>
    </row>
    <row r="284" customFormat="false" ht="12.75" hidden="false" customHeight="false" outlineLevel="0" collapsed="false">
      <c r="A284" s="2" t="n">
        <v>2</v>
      </c>
      <c r="B284" s="2" t="s">
        <v>75</v>
      </c>
      <c r="C284" s="2" t="n">
        <v>110</v>
      </c>
      <c r="D284" s="1" t="n">
        <v>88.83251953125</v>
      </c>
      <c r="E284" s="1" t="n">
        <v>-0.0492878444492817</v>
      </c>
      <c r="F284" s="1" t="n">
        <v>0.00249454262666404</v>
      </c>
    </row>
    <row r="285" customFormat="false" ht="12.75" hidden="false" customHeight="false" outlineLevel="0" collapsed="false">
      <c r="A285" s="2" t="n">
        <v>2</v>
      </c>
      <c r="B285" s="2" t="s">
        <v>75</v>
      </c>
      <c r="C285" s="2" t="n">
        <v>111</v>
      </c>
      <c r="D285" s="1" t="n">
        <v>89.0953521728516</v>
      </c>
      <c r="E285" s="1" t="n">
        <v>-0.0492256321012974</v>
      </c>
      <c r="F285" s="1" t="n">
        <v>0.00261731608770788</v>
      </c>
    </row>
    <row r="286" customFormat="false" ht="12.75" hidden="false" customHeight="false" outlineLevel="0" collapsed="false">
      <c r="A286" s="2" t="n">
        <v>2</v>
      </c>
      <c r="B286" s="2" t="s">
        <v>75</v>
      </c>
      <c r="C286" s="2" t="n">
        <v>112</v>
      </c>
      <c r="D286" s="1" t="n">
        <v>89.3581848144531</v>
      </c>
      <c r="E286" s="1" t="n">
        <v>-0.0502108372747898</v>
      </c>
      <c r="F286" s="1" t="n">
        <v>0.0027429845649749</v>
      </c>
    </row>
    <row r="287" customFormat="false" ht="12.75" hidden="false" customHeight="false" outlineLevel="0" collapsed="false">
      <c r="A287" s="2" t="n">
        <v>2</v>
      </c>
      <c r="B287" s="2" t="s">
        <v>75</v>
      </c>
      <c r="C287" s="2" t="n">
        <v>113</v>
      </c>
      <c r="D287" s="1" t="n">
        <v>89.6210327148438</v>
      </c>
      <c r="E287" s="1" t="n">
        <v>-0.0520882494747639</v>
      </c>
      <c r="F287" s="1" t="n">
        <v>0.00277484860271215</v>
      </c>
    </row>
    <row r="288" customFormat="false" ht="12.75" hidden="false" customHeight="false" outlineLevel="0" collapsed="false">
      <c r="A288" s="2" t="n">
        <v>2</v>
      </c>
      <c r="B288" s="2" t="s">
        <v>75</v>
      </c>
      <c r="C288" s="2" t="n">
        <v>114</v>
      </c>
      <c r="D288" s="1" t="n">
        <v>89.8838653564453</v>
      </c>
      <c r="E288" s="1" t="n">
        <v>-0.051302894949913</v>
      </c>
      <c r="F288" s="1" t="n">
        <v>0.00270443269982934</v>
      </c>
    </row>
    <row r="289" customFormat="false" ht="12.75" hidden="false" customHeight="false" outlineLevel="0" collapsed="false">
      <c r="A289" s="2" t="n">
        <v>2</v>
      </c>
      <c r="B289" s="2" t="s">
        <v>75</v>
      </c>
      <c r="C289" s="2" t="n">
        <v>115</v>
      </c>
      <c r="D289" s="1" t="n">
        <v>90.1466979980469</v>
      </c>
      <c r="E289" s="1" t="n">
        <v>-0.0497109107673168</v>
      </c>
      <c r="F289" s="1" t="n">
        <v>0.00259565329179168</v>
      </c>
    </row>
    <row r="290" customFormat="false" ht="12.75" hidden="false" customHeight="false" outlineLevel="0" collapsed="false">
      <c r="A290" s="2" t="n">
        <v>2</v>
      </c>
      <c r="B290" s="2" t="s">
        <v>75</v>
      </c>
      <c r="C290" s="2" t="n">
        <v>116</v>
      </c>
      <c r="D290" s="1" t="n">
        <v>90.4095458984375</v>
      </c>
      <c r="E290" s="1" t="n">
        <v>-0.0502871200442314</v>
      </c>
      <c r="F290" s="1" t="n">
        <v>0.00251625804230571</v>
      </c>
    </row>
    <row r="291" customFormat="false" ht="12.75" hidden="false" customHeight="false" outlineLevel="0" collapsed="false">
      <c r="A291" s="2" t="n">
        <v>2</v>
      </c>
      <c r="B291" s="2" t="s">
        <v>75</v>
      </c>
      <c r="C291" s="2" t="n">
        <v>117</v>
      </c>
      <c r="D291" s="1" t="n">
        <v>90.6723785400391</v>
      </c>
      <c r="E291" s="1" t="n">
        <v>-0.0530873909592629</v>
      </c>
      <c r="F291" s="1" t="n">
        <v>0.00247733225114644</v>
      </c>
    </row>
    <row r="292" customFormat="false" ht="12.75" hidden="false" customHeight="false" outlineLevel="0" collapsed="false">
      <c r="A292" s="2" t="n">
        <v>2</v>
      </c>
      <c r="B292" s="2" t="s">
        <v>75</v>
      </c>
      <c r="C292" s="2" t="n">
        <v>118</v>
      </c>
      <c r="D292" s="1" t="n">
        <v>90.9352111816406</v>
      </c>
      <c r="E292" s="1" t="n">
        <v>-0.0514750555157661</v>
      </c>
      <c r="F292" s="1" t="n">
        <v>0.00243129744194448</v>
      </c>
    </row>
    <row r="293" customFormat="false" ht="12.75" hidden="false" customHeight="false" outlineLevel="0" collapsed="false">
      <c r="A293" s="2" t="n">
        <v>2</v>
      </c>
      <c r="B293" s="2" t="s">
        <v>75</v>
      </c>
      <c r="C293" s="2" t="n">
        <v>119</v>
      </c>
      <c r="D293" s="1" t="n">
        <v>91.1980590820313</v>
      </c>
      <c r="E293" s="1" t="n">
        <v>-0.0520397163927555</v>
      </c>
      <c r="F293" s="1" t="n">
        <v>0.00232626521028578</v>
      </c>
    </row>
    <row r="294" customFormat="false" ht="12.75" hidden="false" customHeight="false" outlineLevel="0" collapsed="false">
      <c r="A294" s="2" t="n">
        <v>2</v>
      </c>
      <c r="B294" s="2" t="s">
        <v>75</v>
      </c>
      <c r="C294" s="2" t="n">
        <v>120</v>
      </c>
      <c r="D294" s="1" t="n">
        <v>91.4608917236328</v>
      </c>
      <c r="E294" s="1" t="n">
        <v>-0.0548016615211964</v>
      </c>
      <c r="F294" s="1" t="n">
        <v>0.00216627935878932</v>
      </c>
    </row>
    <row r="295" customFormat="false" ht="12.75" hidden="false" customHeight="false" outlineLevel="0" collapsed="false">
      <c r="A295" s="2" t="n">
        <v>2</v>
      </c>
      <c r="B295" s="2" t="s">
        <v>75</v>
      </c>
      <c r="C295" s="2" t="n">
        <v>121</v>
      </c>
      <c r="D295" s="1" t="n">
        <v>91.7237243652344</v>
      </c>
      <c r="E295" s="1" t="n">
        <v>-0.0520830936729908</v>
      </c>
      <c r="F295" s="1" t="n">
        <v>0.00202367245219648</v>
      </c>
    </row>
    <row r="296" customFormat="false" ht="12.75" hidden="false" customHeight="false" outlineLevel="0" collapsed="false">
      <c r="A296" s="2" t="n">
        <v>2</v>
      </c>
      <c r="B296" s="2" t="s">
        <v>75</v>
      </c>
      <c r="C296" s="2" t="n">
        <v>122</v>
      </c>
      <c r="D296" s="1" t="n">
        <v>91.986572265625</v>
      </c>
      <c r="E296" s="1" t="n">
        <v>-0.0513185076415539</v>
      </c>
      <c r="F296" s="1" t="n">
        <v>0.00199180748313665</v>
      </c>
    </row>
    <row r="297" customFormat="false" ht="12.75" hidden="false" customHeight="false" outlineLevel="0" collapsed="false">
      <c r="A297" s="2" t="n">
        <v>2</v>
      </c>
      <c r="B297" s="2" t="s">
        <v>75</v>
      </c>
      <c r="C297" s="2" t="n">
        <v>123</v>
      </c>
      <c r="D297" s="1" t="n">
        <v>92.2494049072266</v>
      </c>
      <c r="E297" s="1" t="n">
        <v>-0.0534240938723087</v>
      </c>
      <c r="F297" s="1" t="n">
        <v>0.00211655278690159</v>
      </c>
    </row>
    <row r="298" customFormat="false" ht="12.75" hidden="false" customHeight="false" outlineLevel="0" collapsed="false">
      <c r="A298" s="2" t="n">
        <v>2</v>
      </c>
      <c r="B298" s="2" t="s">
        <v>75</v>
      </c>
      <c r="C298" s="2" t="n">
        <v>124</v>
      </c>
      <c r="D298" s="1" t="n">
        <v>92.5122375488281</v>
      </c>
      <c r="E298" s="1" t="n">
        <v>-0.0523681603372097</v>
      </c>
      <c r="F298" s="1" t="n">
        <v>0.00236047944054008</v>
      </c>
    </row>
    <row r="299" customFormat="false" ht="12.75" hidden="false" customHeight="false" outlineLevel="0" collapsed="false">
      <c r="A299" s="2" t="n">
        <v>2</v>
      </c>
      <c r="B299" s="2" t="s">
        <v>75</v>
      </c>
      <c r="C299" s="2" t="n">
        <v>125</v>
      </c>
      <c r="D299" s="1" t="n">
        <v>92.7750854492188</v>
      </c>
      <c r="E299" s="1" t="n">
        <v>-0.0565370917320251</v>
      </c>
      <c r="F299" s="1" t="n">
        <v>0.00262330682016909</v>
      </c>
    </row>
    <row r="300" customFormat="false" ht="12.75" hidden="false" customHeight="false" outlineLevel="0" collapsed="false">
      <c r="A300" s="2" t="n">
        <v>2</v>
      </c>
      <c r="B300" s="2" t="s">
        <v>75</v>
      </c>
      <c r="C300" s="2" t="n">
        <v>126</v>
      </c>
      <c r="D300" s="1" t="n">
        <v>93.0379180908203</v>
      </c>
      <c r="E300" s="1" t="n">
        <v>-0.0526769421994686</v>
      </c>
      <c r="F300" s="1" t="n">
        <v>0.00279630161821842</v>
      </c>
    </row>
    <row r="301" customFormat="false" ht="12.75" hidden="false" customHeight="false" outlineLevel="0" collapsed="false">
      <c r="A301" s="2" t="n">
        <v>2</v>
      </c>
      <c r="B301" s="2" t="s">
        <v>75</v>
      </c>
      <c r="C301" s="2" t="n">
        <v>127</v>
      </c>
      <c r="D301" s="1" t="n">
        <v>93.3007507324219</v>
      </c>
      <c r="E301" s="1" t="n">
        <v>-0.0544089376926422</v>
      </c>
      <c r="F301" s="1" t="n">
        <v>0.00280920881778002</v>
      </c>
    </row>
    <row r="302" customFormat="false" ht="12.75" hidden="false" customHeight="false" outlineLevel="0" collapsed="false">
      <c r="A302" s="2" t="n">
        <v>2</v>
      </c>
      <c r="B302" s="2" t="s">
        <v>75</v>
      </c>
      <c r="C302" s="2" t="n">
        <v>128</v>
      </c>
      <c r="D302" s="1" t="n">
        <v>93.5635986328125</v>
      </c>
      <c r="E302" s="1" t="n">
        <v>-0.0557335764169693</v>
      </c>
      <c r="F302" s="1" t="n">
        <v>0.00264690304175019</v>
      </c>
    </row>
    <row r="303" customFormat="false" ht="12.75" hidden="false" customHeight="false" outlineLevel="0" collapsed="false">
      <c r="A303" s="2" t="n">
        <v>2</v>
      </c>
      <c r="B303" s="2" t="s">
        <v>75</v>
      </c>
      <c r="C303" s="2" t="n">
        <v>129</v>
      </c>
      <c r="D303" s="1" t="n">
        <v>93.8264312744141</v>
      </c>
      <c r="E303" s="1" t="n">
        <v>-0.055768147110939</v>
      </c>
      <c r="F303" s="1" t="n">
        <v>0.00234105787239969</v>
      </c>
    </row>
    <row r="304" customFormat="false" ht="12.75" hidden="false" customHeight="false" outlineLevel="0" collapsed="false">
      <c r="A304" s="2" t="n">
        <v>2</v>
      </c>
      <c r="B304" s="2" t="s">
        <v>75</v>
      </c>
      <c r="C304" s="2" t="n">
        <v>130</v>
      </c>
      <c r="D304" s="1" t="n">
        <v>94.0892639160156</v>
      </c>
      <c r="E304" s="1" t="n">
        <v>-0.0564773865044117</v>
      </c>
      <c r="F304" s="1" t="n">
        <v>0.00195113499648869</v>
      </c>
    </row>
    <row r="305" customFormat="false" ht="12.75" hidden="false" customHeight="false" outlineLevel="0" collapsed="false">
      <c r="A305" s="2" t="n">
        <v>2</v>
      </c>
      <c r="B305" s="2" t="s">
        <v>75</v>
      </c>
      <c r="C305" s="2" t="n">
        <v>131</v>
      </c>
      <c r="D305" s="1" t="n">
        <v>94.3521118164063</v>
      </c>
      <c r="E305" s="1" t="n">
        <v>-0.053427692502737</v>
      </c>
      <c r="F305" s="1" t="n">
        <v>0.00154203630518168</v>
      </c>
    </row>
    <row r="306" customFormat="false" ht="12.75" hidden="false" customHeight="false" outlineLevel="0" collapsed="false">
      <c r="A306" s="2" t="n">
        <v>2</v>
      </c>
      <c r="B306" s="2" t="s">
        <v>75</v>
      </c>
      <c r="C306" s="2" t="n">
        <v>132</v>
      </c>
      <c r="D306" s="1" t="n">
        <v>94.6149444580078</v>
      </c>
      <c r="E306" s="1" t="n">
        <v>-0.0566939823329449</v>
      </c>
      <c r="F306" s="1" t="n">
        <v>0.00116306904237717</v>
      </c>
    </row>
    <row r="307" customFormat="false" ht="12.75" hidden="false" customHeight="false" outlineLevel="0" collapsed="false">
      <c r="A307" s="2" t="n">
        <v>2</v>
      </c>
      <c r="B307" s="2" t="s">
        <v>75</v>
      </c>
      <c r="C307" s="2" t="n">
        <v>133</v>
      </c>
      <c r="D307" s="1" t="n">
        <v>94.8777770996094</v>
      </c>
      <c r="E307" s="1" t="n">
        <v>-0.0563856214284897</v>
      </c>
      <c r="F307" s="1" t="n">
        <v>0.000837129657156766</v>
      </c>
    </row>
    <row r="308" customFormat="false" ht="12.75" hidden="false" customHeight="false" outlineLevel="0" collapsed="false">
      <c r="A308" s="2" t="n">
        <v>3</v>
      </c>
      <c r="B308" s="2" t="s">
        <v>76</v>
      </c>
      <c r="C308" s="2" t="n">
        <v>1</v>
      </c>
      <c r="D308" s="1" t="n">
        <v>60.1832008361816</v>
      </c>
      <c r="E308" s="1" t="n">
        <v>11.4164638519287</v>
      </c>
      <c r="F308" s="1" t="n">
        <v>0.640578985214233</v>
      </c>
    </row>
    <row r="309" customFormat="false" ht="12.75" hidden="false" customHeight="false" outlineLevel="0" collapsed="false">
      <c r="A309" s="2" t="n">
        <v>3</v>
      </c>
      <c r="B309" s="2" t="s">
        <v>76</v>
      </c>
      <c r="C309" s="2" t="n">
        <v>2</v>
      </c>
      <c r="D309" s="1" t="n">
        <v>60.4460372924805</v>
      </c>
      <c r="E309" s="1" t="n">
        <v>11.3413867950439</v>
      </c>
      <c r="F309" s="1" t="n">
        <v>0.644617795944214</v>
      </c>
    </row>
    <row r="310" customFormat="false" ht="12.75" hidden="false" customHeight="false" outlineLevel="0" collapsed="false">
      <c r="A310" s="2" t="n">
        <v>3</v>
      </c>
      <c r="B310" s="2" t="s">
        <v>76</v>
      </c>
      <c r="C310" s="2" t="n">
        <v>3</v>
      </c>
      <c r="D310" s="1" t="n">
        <v>60.7088775634766</v>
      </c>
      <c r="E310" s="1" t="n">
        <v>11.261323928833</v>
      </c>
      <c r="F310" s="1" t="n">
        <v>0.648421406745911</v>
      </c>
    </row>
    <row r="311" customFormat="false" ht="12.75" hidden="false" customHeight="false" outlineLevel="0" collapsed="false">
      <c r="A311" s="2" t="n">
        <v>3</v>
      </c>
      <c r="B311" s="2" t="s">
        <v>76</v>
      </c>
      <c r="C311" s="2" t="n">
        <v>4</v>
      </c>
      <c r="D311" s="1" t="n">
        <v>60.9717140197754</v>
      </c>
      <c r="E311" s="1" t="n">
        <v>11.2400779724121</v>
      </c>
      <c r="F311" s="1" t="n">
        <v>0.651385009288788</v>
      </c>
    </row>
    <row r="312" customFormat="false" ht="12.75" hidden="false" customHeight="false" outlineLevel="0" collapsed="false">
      <c r="A312" s="2" t="n">
        <v>3</v>
      </c>
      <c r="B312" s="2" t="s">
        <v>76</v>
      </c>
      <c r="C312" s="2" t="n">
        <v>5</v>
      </c>
      <c r="D312" s="1" t="n">
        <v>61.2345504760742</v>
      </c>
      <c r="E312" s="1" t="n">
        <v>11.1563863754272</v>
      </c>
      <c r="F312" s="1" t="n">
        <v>0.653104424476624</v>
      </c>
    </row>
    <row r="313" customFormat="false" ht="12.75" hidden="false" customHeight="false" outlineLevel="0" collapsed="false">
      <c r="A313" s="2" t="n">
        <v>3</v>
      </c>
      <c r="B313" s="2" t="s">
        <v>76</v>
      </c>
      <c r="C313" s="2" t="n">
        <v>6</v>
      </c>
      <c r="D313" s="1" t="n">
        <v>61.4973907470703</v>
      </c>
      <c r="E313" s="1" t="n">
        <v>11.0719175338745</v>
      </c>
      <c r="F313" s="1" t="n">
        <v>0.653219997882843</v>
      </c>
    </row>
    <row r="314" customFormat="false" ht="12.75" hidden="false" customHeight="false" outlineLevel="0" collapsed="false">
      <c r="A314" s="2" t="n">
        <v>3</v>
      </c>
      <c r="B314" s="2" t="s">
        <v>76</v>
      </c>
      <c r="C314" s="2" t="n">
        <v>7</v>
      </c>
      <c r="D314" s="1" t="n">
        <v>61.7602272033691</v>
      </c>
      <c r="E314" s="1" t="n">
        <v>11.0417156219482</v>
      </c>
      <c r="F314" s="1" t="n">
        <v>0.651459574699402</v>
      </c>
    </row>
    <row r="315" customFormat="false" ht="12.75" hidden="false" customHeight="false" outlineLevel="0" collapsed="false">
      <c r="A315" s="2" t="n">
        <v>3</v>
      </c>
      <c r="B315" s="2" t="s">
        <v>76</v>
      </c>
      <c r="C315" s="2" t="n">
        <v>8</v>
      </c>
      <c r="D315" s="1" t="n">
        <v>62.023063659668</v>
      </c>
      <c r="E315" s="1" t="n">
        <v>10.9632291793823</v>
      </c>
      <c r="F315" s="1" t="n">
        <v>0.647960364818573</v>
      </c>
    </row>
    <row r="316" customFormat="false" ht="12.75" hidden="false" customHeight="false" outlineLevel="0" collapsed="false">
      <c r="A316" s="2" t="n">
        <v>3</v>
      </c>
      <c r="B316" s="2" t="s">
        <v>76</v>
      </c>
      <c r="C316" s="2" t="n">
        <v>9</v>
      </c>
      <c r="D316" s="1" t="n">
        <v>62.2859039306641</v>
      </c>
      <c r="E316" s="1" t="n">
        <v>10.8362350463867</v>
      </c>
      <c r="F316" s="1" t="n">
        <v>0.6435666680336</v>
      </c>
    </row>
    <row r="317" customFormat="false" ht="12.75" hidden="false" customHeight="false" outlineLevel="0" collapsed="false">
      <c r="A317" s="2" t="n">
        <v>3</v>
      </c>
      <c r="B317" s="2" t="s">
        <v>76</v>
      </c>
      <c r="C317" s="2" t="n">
        <v>10</v>
      </c>
      <c r="D317" s="1" t="n">
        <v>62.5487403869629</v>
      </c>
      <c r="E317" s="1" t="n">
        <v>10.8293571472168</v>
      </c>
      <c r="F317" s="1" t="n">
        <v>0.639670312404633</v>
      </c>
    </row>
    <row r="318" customFormat="false" ht="12.75" hidden="false" customHeight="false" outlineLevel="0" collapsed="false">
      <c r="A318" s="2" t="n">
        <v>3</v>
      </c>
      <c r="B318" s="2" t="s">
        <v>76</v>
      </c>
      <c r="C318" s="2" t="n">
        <v>11</v>
      </c>
      <c r="D318" s="1" t="n">
        <v>62.8115768432617</v>
      </c>
      <c r="E318" s="1" t="n">
        <v>10.7900342941284</v>
      </c>
      <c r="F318" s="1" t="n">
        <v>0.637648403644562</v>
      </c>
    </row>
    <row r="319" customFormat="false" ht="12.75" hidden="false" customHeight="false" outlineLevel="0" collapsed="false">
      <c r="A319" s="2" t="n">
        <v>3</v>
      </c>
      <c r="B319" s="2" t="s">
        <v>76</v>
      </c>
      <c r="C319" s="2" t="n">
        <v>12</v>
      </c>
      <c r="D319" s="1" t="n">
        <v>63.0744171142578</v>
      </c>
      <c r="E319" s="1" t="n">
        <v>10.6877584457397</v>
      </c>
      <c r="F319" s="1" t="n">
        <v>0.638240873813629</v>
      </c>
    </row>
    <row r="320" customFormat="false" ht="12.75" hidden="false" customHeight="false" outlineLevel="0" collapsed="false">
      <c r="A320" s="2" t="n">
        <v>3</v>
      </c>
      <c r="B320" s="2" t="s">
        <v>76</v>
      </c>
      <c r="C320" s="2" t="n">
        <v>13</v>
      </c>
      <c r="D320" s="1" t="n">
        <v>63.3372535705566</v>
      </c>
      <c r="E320" s="1" t="n">
        <v>10.6070194244385</v>
      </c>
      <c r="F320" s="1" t="n">
        <v>0.641378998756409</v>
      </c>
    </row>
    <row r="321" customFormat="false" ht="12.75" hidden="false" customHeight="false" outlineLevel="0" collapsed="false">
      <c r="A321" s="2" t="n">
        <v>3</v>
      </c>
      <c r="B321" s="2" t="s">
        <v>76</v>
      </c>
      <c r="C321" s="2" t="n">
        <v>14</v>
      </c>
      <c r="D321" s="1" t="n">
        <v>63.6000900268555</v>
      </c>
      <c r="E321" s="1" t="n">
        <v>10.5926380157471</v>
      </c>
      <c r="F321" s="1" t="n">
        <v>0.646424829959869</v>
      </c>
    </row>
    <row r="322" customFormat="false" ht="12.75" hidden="false" customHeight="false" outlineLevel="0" collapsed="false">
      <c r="A322" s="2" t="n">
        <v>3</v>
      </c>
      <c r="B322" s="2" t="s">
        <v>76</v>
      </c>
      <c r="C322" s="2" t="n">
        <v>15</v>
      </c>
      <c r="D322" s="1" t="n">
        <v>63.8629302978516</v>
      </c>
      <c r="E322" s="1" t="n">
        <v>10.4983568191528</v>
      </c>
      <c r="F322" s="1" t="n">
        <v>0.652648568153381</v>
      </c>
    </row>
    <row r="323" customFormat="false" ht="12.75" hidden="false" customHeight="false" outlineLevel="0" collapsed="false">
      <c r="A323" s="2" t="n">
        <v>3</v>
      </c>
      <c r="B323" s="2" t="s">
        <v>76</v>
      </c>
      <c r="C323" s="2" t="n">
        <v>16</v>
      </c>
      <c r="D323" s="1" t="n">
        <v>64.1257705688477</v>
      </c>
      <c r="E323" s="1" t="n">
        <v>10.4230155944824</v>
      </c>
      <c r="F323" s="1" t="n">
        <v>0.659468173980713</v>
      </c>
    </row>
    <row r="324" customFormat="false" ht="12.75" hidden="false" customHeight="false" outlineLevel="0" collapsed="false">
      <c r="A324" s="2" t="n">
        <v>3</v>
      </c>
      <c r="B324" s="2" t="s">
        <v>76</v>
      </c>
      <c r="C324" s="2" t="n">
        <v>17</v>
      </c>
      <c r="D324" s="1" t="n">
        <v>64.3886032104492</v>
      </c>
      <c r="E324" s="1" t="n">
        <v>10.356819152832</v>
      </c>
      <c r="F324" s="1" t="n">
        <v>0.666458308696747</v>
      </c>
    </row>
    <row r="325" customFormat="false" ht="12.75" hidden="false" customHeight="false" outlineLevel="0" collapsed="false">
      <c r="A325" s="2" t="n">
        <v>3</v>
      </c>
      <c r="B325" s="2" t="s">
        <v>76</v>
      </c>
      <c r="C325" s="2" t="n">
        <v>18</v>
      </c>
      <c r="D325" s="1" t="n">
        <v>64.6514434814453</v>
      </c>
      <c r="E325" s="1" t="n">
        <v>10.3092203140259</v>
      </c>
      <c r="F325" s="1" t="n">
        <v>0.673226535320282</v>
      </c>
    </row>
    <row r="326" customFormat="false" ht="12.75" hidden="false" customHeight="false" outlineLevel="0" collapsed="false">
      <c r="A326" s="2" t="n">
        <v>3</v>
      </c>
      <c r="B326" s="2" t="s">
        <v>76</v>
      </c>
      <c r="C326" s="2" t="n">
        <v>19</v>
      </c>
      <c r="D326" s="1" t="n">
        <v>64.9142761230469</v>
      </c>
      <c r="E326" s="1" t="n">
        <v>10.2384939193726</v>
      </c>
      <c r="F326" s="1" t="n">
        <v>0.67925900220871</v>
      </c>
    </row>
    <row r="327" customFormat="false" ht="12.75" hidden="false" customHeight="false" outlineLevel="0" collapsed="false">
      <c r="A327" s="2" t="n">
        <v>3</v>
      </c>
      <c r="B327" s="2" t="s">
        <v>76</v>
      </c>
      <c r="C327" s="2" t="n">
        <v>20</v>
      </c>
      <c r="D327" s="1" t="n">
        <v>65.177116394043</v>
      </c>
      <c r="E327" s="1" t="n">
        <v>10.1400632858276</v>
      </c>
      <c r="F327" s="1" t="n">
        <v>0.684068500995636</v>
      </c>
    </row>
    <row r="328" customFormat="false" ht="12.75" hidden="false" customHeight="false" outlineLevel="0" collapsed="false">
      <c r="A328" s="2" t="n">
        <v>3</v>
      </c>
      <c r="B328" s="2" t="s">
        <v>76</v>
      </c>
      <c r="C328" s="2" t="n">
        <v>21</v>
      </c>
      <c r="D328" s="1" t="n">
        <v>65.4399566650391</v>
      </c>
      <c r="E328" s="1" t="n">
        <v>10.0871801376343</v>
      </c>
      <c r="F328" s="1" t="n">
        <v>0.687377989292145</v>
      </c>
    </row>
    <row r="329" customFormat="false" ht="12.75" hidden="false" customHeight="false" outlineLevel="0" collapsed="false">
      <c r="A329" s="2" t="n">
        <v>3</v>
      </c>
      <c r="B329" s="2" t="s">
        <v>76</v>
      </c>
      <c r="C329" s="2" t="n">
        <v>22</v>
      </c>
      <c r="D329" s="1" t="n">
        <v>65.7027893066406</v>
      </c>
      <c r="E329" s="1" t="n">
        <v>10.0195732116699</v>
      </c>
      <c r="F329" s="1" t="n">
        <v>0.689354836940765</v>
      </c>
    </row>
    <row r="330" customFormat="false" ht="12.75" hidden="false" customHeight="false" outlineLevel="0" collapsed="false">
      <c r="A330" s="2" t="n">
        <v>3</v>
      </c>
      <c r="B330" s="2" t="s">
        <v>76</v>
      </c>
      <c r="C330" s="2" t="n">
        <v>23</v>
      </c>
      <c r="D330" s="1" t="n">
        <v>65.9656295776367</v>
      </c>
      <c r="E330" s="1" t="n">
        <v>9.94358634948731</v>
      </c>
      <c r="F330" s="1" t="n">
        <v>0.690566658973694</v>
      </c>
    </row>
    <row r="331" customFormat="false" ht="12.75" hidden="false" customHeight="false" outlineLevel="0" collapsed="false">
      <c r="A331" s="2" t="n">
        <v>3</v>
      </c>
      <c r="B331" s="2" t="s">
        <v>76</v>
      </c>
      <c r="C331" s="2" t="n">
        <v>24</v>
      </c>
      <c r="D331" s="1" t="n">
        <v>66.2284698486328</v>
      </c>
      <c r="E331" s="1" t="n">
        <v>9.86362171173096</v>
      </c>
      <c r="F331" s="1" t="n">
        <v>0.691740572452545</v>
      </c>
    </row>
    <row r="332" customFormat="false" ht="12.75" hidden="false" customHeight="false" outlineLevel="0" collapsed="false">
      <c r="A332" s="2" t="n">
        <v>3</v>
      </c>
      <c r="B332" s="2" t="s">
        <v>76</v>
      </c>
      <c r="C332" s="2" t="n">
        <v>25</v>
      </c>
      <c r="D332" s="1" t="n">
        <v>66.4913024902344</v>
      </c>
      <c r="E332" s="1" t="n">
        <v>9.80388164520264</v>
      </c>
      <c r="F332" s="1" t="n">
        <v>0.693438231945038</v>
      </c>
    </row>
    <row r="333" customFormat="false" ht="12.75" hidden="false" customHeight="false" outlineLevel="0" collapsed="false">
      <c r="A333" s="2" t="n">
        <v>3</v>
      </c>
      <c r="B333" s="2" t="s">
        <v>76</v>
      </c>
      <c r="C333" s="2" t="n">
        <v>26</v>
      </c>
      <c r="D333" s="1" t="n">
        <v>66.7541427612305</v>
      </c>
      <c r="E333" s="1" t="n">
        <v>9.74695301055908</v>
      </c>
      <c r="F333" s="1" t="n">
        <v>0.695865452289581</v>
      </c>
    </row>
    <row r="334" customFormat="false" ht="12.75" hidden="false" customHeight="false" outlineLevel="0" collapsed="false">
      <c r="A334" s="2" t="n">
        <v>3</v>
      </c>
      <c r="B334" s="2" t="s">
        <v>76</v>
      </c>
      <c r="C334" s="2" t="n">
        <v>27</v>
      </c>
      <c r="D334" s="1" t="n">
        <v>67.0169830322266</v>
      </c>
      <c r="E334" s="1" t="n">
        <v>9.65754413604736</v>
      </c>
      <c r="F334" s="1" t="n">
        <v>0.69890284538269</v>
      </c>
    </row>
    <row r="335" customFormat="false" ht="12.75" hidden="false" customHeight="false" outlineLevel="0" collapsed="false">
      <c r="A335" s="2" t="n">
        <v>3</v>
      </c>
      <c r="B335" s="2" t="s">
        <v>76</v>
      </c>
      <c r="C335" s="2" t="n">
        <v>28</v>
      </c>
      <c r="D335" s="1" t="n">
        <v>67.2798156738281</v>
      </c>
      <c r="E335" s="1" t="n">
        <v>9.58615970611572</v>
      </c>
      <c r="F335" s="1" t="n">
        <v>0.702273845672607</v>
      </c>
    </row>
    <row r="336" customFormat="false" ht="12.75" hidden="false" customHeight="false" outlineLevel="0" collapsed="false">
      <c r="A336" s="2" t="n">
        <v>3</v>
      </c>
      <c r="B336" s="2" t="s">
        <v>76</v>
      </c>
      <c r="C336" s="2" t="n">
        <v>29</v>
      </c>
      <c r="D336" s="1" t="n">
        <v>67.5426559448242</v>
      </c>
      <c r="E336" s="1" t="n">
        <v>9.51247882843018</v>
      </c>
      <c r="F336" s="1" t="n">
        <v>0.705684721469879</v>
      </c>
    </row>
    <row r="337" customFormat="false" ht="12.75" hidden="false" customHeight="false" outlineLevel="0" collapsed="false">
      <c r="A337" s="2" t="n">
        <v>3</v>
      </c>
      <c r="B337" s="2" t="s">
        <v>76</v>
      </c>
      <c r="C337" s="2" t="n">
        <v>30</v>
      </c>
      <c r="D337" s="1" t="n">
        <v>67.8054962158203</v>
      </c>
      <c r="E337" s="1" t="n">
        <v>9.45693874359131</v>
      </c>
      <c r="F337" s="1" t="n">
        <v>0.708823561668396</v>
      </c>
    </row>
    <row r="338" customFormat="false" ht="12.75" hidden="false" customHeight="false" outlineLevel="0" collapsed="false">
      <c r="A338" s="2" t="n">
        <v>3</v>
      </c>
      <c r="B338" s="2" t="s">
        <v>76</v>
      </c>
      <c r="C338" s="2" t="n">
        <v>31</v>
      </c>
      <c r="D338" s="1" t="n">
        <v>68.0683288574219</v>
      </c>
      <c r="E338" s="1" t="n">
        <v>9.38307857513428</v>
      </c>
      <c r="F338" s="1" t="n">
        <v>0.711271584033966</v>
      </c>
    </row>
    <row r="339" customFormat="false" ht="12.75" hidden="false" customHeight="false" outlineLevel="0" collapsed="false">
      <c r="A339" s="2" t="n">
        <v>3</v>
      </c>
      <c r="B339" s="2" t="s">
        <v>76</v>
      </c>
      <c r="C339" s="2" t="n">
        <v>32</v>
      </c>
      <c r="D339" s="1" t="n">
        <v>68.331169128418</v>
      </c>
      <c r="E339" s="1" t="n">
        <v>9.28678321838379</v>
      </c>
      <c r="F339" s="1" t="n">
        <v>0.71257746219635</v>
      </c>
    </row>
    <row r="340" customFormat="false" ht="12.75" hidden="false" customHeight="false" outlineLevel="0" collapsed="false">
      <c r="A340" s="2" t="n">
        <v>3</v>
      </c>
      <c r="B340" s="2" t="s">
        <v>76</v>
      </c>
      <c r="C340" s="2" t="n">
        <v>33</v>
      </c>
      <c r="D340" s="1" t="n">
        <v>68.5940093994141</v>
      </c>
      <c r="E340" s="1" t="n">
        <v>9.23472213745117</v>
      </c>
      <c r="F340" s="1" t="n">
        <v>0.712437272071838</v>
      </c>
    </row>
    <row r="341" customFormat="false" ht="12.75" hidden="false" customHeight="false" outlineLevel="0" collapsed="false">
      <c r="A341" s="2" t="n">
        <v>3</v>
      </c>
      <c r="B341" s="2" t="s">
        <v>76</v>
      </c>
      <c r="C341" s="2" t="n">
        <v>34</v>
      </c>
      <c r="D341" s="1" t="n">
        <v>68.8568420410156</v>
      </c>
      <c r="E341" s="1" t="n">
        <v>9.15031814575195</v>
      </c>
      <c r="F341" s="1" t="n">
        <v>0.710971832275391</v>
      </c>
    </row>
    <row r="342" customFormat="false" ht="12.75" hidden="false" customHeight="false" outlineLevel="0" collapsed="false">
      <c r="A342" s="2" t="n">
        <v>3</v>
      </c>
      <c r="B342" s="2" t="s">
        <v>76</v>
      </c>
      <c r="C342" s="2" t="n">
        <v>35</v>
      </c>
      <c r="D342" s="1" t="n">
        <v>69.1196823120117</v>
      </c>
      <c r="E342" s="1" t="n">
        <v>9.09030914306641</v>
      </c>
      <c r="F342" s="1" t="n">
        <v>0.70881974697113</v>
      </c>
    </row>
    <row r="343" customFormat="false" ht="12.75" hidden="false" customHeight="false" outlineLevel="0" collapsed="false">
      <c r="A343" s="2" t="n">
        <v>3</v>
      </c>
      <c r="B343" s="2" t="s">
        <v>76</v>
      </c>
      <c r="C343" s="2" t="n">
        <v>36</v>
      </c>
      <c r="D343" s="1" t="n">
        <v>69.3825225830078</v>
      </c>
      <c r="E343" s="1" t="n">
        <v>8.99131298065186</v>
      </c>
      <c r="F343" s="1" t="n">
        <v>0.707032859325409</v>
      </c>
    </row>
    <row r="344" customFormat="false" ht="12.75" hidden="false" customHeight="false" outlineLevel="0" collapsed="false">
      <c r="A344" s="2" t="n">
        <v>3</v>
      </c>
      <c r="B344" s="2" t="s">
        <v>76</v>
      </c>
      <c r="C344" s="2" t="n">
        <v>37</v>
      </c>
      <c r="D344" s="1" t="n">
        <v>69.6453628540039</v>
      </c>
      <c r="E344" s="1" t="n">
        <v>8.94136333465576</v>
      </c>
      <c r="F344" s="1" t="n">
        <v>0.706580102443695</v>
      </c>
    </row>
    <row r="345" customFormat="false" ht="12.75" hidden="false" customHeight="false" outlineLevel="0" collapsed="false">
      <c r="A345" s="2" t="n">
        <v>3</v>
      </c>
      <c r="B345" s="2" t="s">
        <v>76</v>
      </c>
      <c r="C345" s="2" t="n">
        <v>38</v>
      </c>
      <c r="D345" s="1" t="n">
        <v>69.9081954956055</v>
      </c>
      <c r="E345" s="1" t="n">
        <v>8.86312198638916</v>
      </c>
      <c r="F345" s="1" t="n">
        <v>0.70787125825882</v>
      </c>
    </row>
    <row r="346" customFormat="false" ht="12.75" hidden="false" customHeight="false" outlineLevel="0" collapsed="false">
      <c r="A346" s="2" t="n">
        <v>3</v>
      </c>
      <c r="B346" s="2" t="s">
        <v>76</v>
      </c>
      <c r="C346" s="2" t="n">
        <v>39</v>
      </c>
      <c r="D346" s="1" t="n">
        <v>70.1710357666016</v>
      </c>
      <c r="E346" s="1" t="n">
        <v>8.80329704284668</v>
      </c>
      <c r="F346" s="1" t="n">
        <v>0.710375368595123</v>
      </c>
    </row>
    <row r="347" customFormat="false" ht="12.75" hidden="false" customHeight="false" outlineLevel="0" collapsed="false">
      <c r="A347" s="2" t="n">
        <v>3</v>
      </c>
      <c r="B347" s="2" t="s">
        <v>76</v>
      </c>
      <c r="C347" s="2" t="n">
        <v>40</v>
      </c>
      <c r="D347" s="1" t="n">
        <v>70.4338760375977</v>
      </c>
      <c r="E347" s="1" t="n">
        <v>8.72430324554443</v>
      </c>
      <c r="F347" s="1" t="n">
        <v>0.712762355804443</v>
      </c>
    </row>
    <row r="348" customFormat="false" ht="12.75" hidden="false" customHeight="false" outlineLevel="0" collapsed="false">
      <c r="A348" s="2" t="n">
        <v>3</v>
      </c>
      <c r="B348" s="2" t="s">
        <v>76</v>
      </c>
      <c r="C348" s="2" t="n">
        <v>41</v>
      </c>
      <c r="D348" s="1" t="n">
        <v>70.6967086791992</v>
      </c>
      <c r="E348" s="1" t="n">
        <v>8.6369571685791</v>
      </c>
      <c r="F348" s="1" t="n">
        <v>0.713506758213043</v>
      </c>
    </row>
    <row r="349" customFormat="false" ht="12.75" hidden="false" customHeight="false" outlineLevel="0" collapsed="false">
      <c r="A349" s="2" t="n">
        <v>3</v>
      </c>
      <c r="B349" s="2" t="s">
        <v>76</v>
      </c>
      <c r="C349" s="2" t="n">
        <v>42</v>
      </c>
      <c r="D349" s="1" t="n">
        <v>70.9595489501953</v>
      </c>
      <c r="E349" s="1" t="n">
        <v>8.57135486602783</v>
      </c>
      <c r="F349" s="1" t="n">
        <v>0.711704671382904</v>
      </c>
    </row>
    <row r="350" customFormat="false" ht="12.75" hidden="false" customHeight="false" outlineLevel="0" collapsed="false">
      <c r="A350" s="2" t="n">
        <v>3</v>
      </c>
      <c r="B350" s="2" t="s">
        <v>76</v>
      </c>
      <c r="C350" s="2" t="n">
        <v>43</v>
      </c>
      <c r="D350" s="1" t="n">
        <v>71.2223892211914</v>
      </c>
      <c r="E350" s="1" t="n">
        <v>8.48667144775391</v>
      </c>
      <c r="F350" s="1" t="n">
        <v>0.707590639591217</v>
      </c>
    </row>
    <row r="351" customFormat="false" ht="12.75" hidden="false" customHeight="false" outlineLevel="0" collapsed="false">
      <c r="A351" s="2" t="n">
        <v>3</v>
      </c>
      <c r="B351" s="2" t="s">
        <v>76</v>
      </c>
      <c r="C351" s="2" t="n">
        <v>44</v>
      </c>
      <c r="D351" s="1" t="n">
        <v>71.485221862793</v>
      </c>
      <c r="E351" s="1" t="n">
        <v>8.42960071563721</v>
      </c>
      <c r="F351" s="1" t="n">
        <v>0.702490925788879</v>
      </c>
    </row>
    <row r="352" customFormat="false" ht="12.75" hidden="false" customHeight="false" outlineLevel="0" collapsed="false">
      <c r="A352" s="2" t="n">
        <v>3</v>
      </c>
      <c r="B352" s="2" t="s">
        <v>76</v>
      </c>
      <c r="C352" s="2" t="n">
        <v>45</v>
      </c>
      <c r="D352" s="1" t="n">
        <v>71.7480621337891</v>
      </c>
      <c r="E352" s="1" t="n">
        <v>8.35160350799561</v>
      </c>
      <c r="F352" s="1" t="n">
        <v>0.698263466358185</v>
      </c>
    </row>
    <row r="353" customFormat="false" ht="12.75" hidden="false" customHeight="false" outlineLevel="0" collapsed="false">
      <c r="A353" s="2" t="n">
        <v>3</v>
      </c>
      <c r="B353" s="2" t="s">
        <v>76</v>
      </c>
      <c r="C353" s="2" t="n">
        <v>46</v>
      </c>
      <c r="D353" s="1" t="n">
        <v>72.0109024047852</v>
      </c>
      <c r="E353" s="1" t="n">
        <v>8.28149223327637</v>
      </c>
      <c r="F353" s="1" t="n">
        <v>0.696481347084045</v>
      </c>
    </row>
    <row r="354" customFormat="false" ht="12.75" hidden="false" customHeight="false" outlineLevel="0" collapsed="false">
      <c r="A354" s="2" t="n">
        <v>3</v>
      </c>
      <c r="B354" s="2" t="s">
        <v>76</v>
      </c>
      <c r="C354" s="2" t="n">
        <v>47</v>
      </c>
      <c r="D354" s="1" t="n">
        <v>72.2737350463867</v>
      </c>
      <c r="E354" s="1" t="n">
        <v>8.22059631347656</v>
      </c>
      <c r="F354" s="1" t="n">
        <v>0.697729468345642</v>
      </c>
    </row>
    <row r="355" customFormat="false" ht="12.75" hidden="false" customHeight="false" outlineLevel="0" collapsed="false">
      <c r="A355" s="2" t="n">
        <v>3</v>
      </c>
      <c r="B355" s="2" t="s">
        <v>76</v>
      </c>
      <c r="C355" s="2" t="n">
        <v>48</v>
      </c>
      <c r="D355" s="1" t="n">
        <v>72.5365753173828</v>
      </c>
      <c r="E355" s="1" t="n">
        <v>8.1541805267334</v>
      </c>
      <c r="F355" s="1" t="n">
        <v>0.701327562332153</v>
      </c>
    </row>
    <row r="356" customFormat="false" ht="12.75" hidden="false" customHeight="false" outlineLevel="0" collapsed="false">
      <c r="A356" s="2" t="n">
        <v>3</v>
      </c>
      <c r="B356" s="2" t="s">
        <v>76</v>
      </c>
      <c r="C356" s="2" t="n">
        <v>49</v>
      </c>
      <c r="D356" s="1" t="n">
        <v>72.7994079589844</v>
      </c>
      <c r="E356" s="1" t="n">
        <v>8.08106708526611</v>
      </c>
      <c r="F356" s="1" t="n">
        <v>0.705569565296173</v>
      </c>
    </row>
    <row r="357" customFormat="false" ht="12.75" hidden="false" customHeight="false" outlineLevel="0" collapsed="false">
      <c r="A357" s="2" t="n">
        <v>3</v>
      </c>
      <c r="B357" s="2" t="s">
        <v>76</v>
      </c>
      <c r="C357" s="2" t="n">
        <v>50</v>
      </c>
      <c r="D357" s="1" t="n">
        <v>73.0622482299805</v>
      </c>
      <c r="E357" s="1" t="n">
        <v>8.00114345550537</v>
      </c>
      <c r="F357" s="1" t="n">
        <v>0.70847761631012</v>
      </c>
    </row>
    <row r="358" customFormat="false" ht="12.75" hidden="false" customHeight="false" outlineLevel="0" collapsed="false">
      <c r="A358" s="2" t="n">
        <v>3</v>
      </c>
      <c r="B358" s="2" t="s">
        <v>76</v>
      </c>
      <c r="C358" s="2" t="n">
        <v>51</v>
      </c>
      <c r="D358" s="1" t="n">
        <v>73.3250885009766</v>
      </c>
      <c r="E358" s="1" t="n">
        <v>7.91468906402588</v>
      </c>
      <c r="F358" s="1" t="n">
        <v>0.708684325218201</v>
      </c>
    </row>
    <row r="359" customFormat="false" ht="12.75" hidden="false" customHeight="false" outlineLevel="0" collapsed="false">
      <c r="A359" s="2" t="n">
        <v>3</v>
      </c>
      <c r="B359" s="2" t="s">
        <v>76</v>
      </c>
      <c r="C359" s="2" t="n">
        <v>52</v>
      </c>
      <c r="D359" s="1" t="n">
        <v>73.5879211425781</v>
      </c>
      <c r="E359" s="1" t="n">
        <v>7.86329078674316</v>
      </c>
      <c r="F359" s="1" t="n">
        <v>0.706031918525696</v>
      </c>
    </row>
    <row r="360" customFormat="false" ht="12.75" hidden="false" customHeight="false" outlineLevel="0" collapsed="false">
      <c r="A360" s="2" t="n">
        <v>3</v>
      </c>
      <c r="B360" s="2" t="s">
        <v>76</v>
      </c>
      <c r="C360" s="2" t="n">
        <v>53</v>
      </c>
      <c r="D360" s="1" t="n">
        <v>73.8507614135742</v>
      </c>
      <c r="E360" s="1" t="n">
        <v>7.76644611358643</v>
      </c>
      <c r="F360" s="1" t="n">
        <v>0.701555907726288</v>
      </c>
    </row>
    <row r="361" customFormat="false" ht="12.75" hidden="false" customHeight="false" outlineLevel="0" collapsed="false">
      <c r="A361" s="2" t="n">
        <v>3</v>
      </c>
      <c r="B361" s="2" t="s">
        <v>76</v>
      </c>
      <c r="C361" s="2" t="n">
        <v>54</v>
      </c>
      <c r="D361" s="1" t="n">
        <v>74.1136016845703</v>
      </c>
      <c r="E361" s="1" t="n">
        <v>7.70870971679688</v>
      </c>
      <c r="F361" s="1" t="n">
        <v>0.696858823299408</v>
      </c>
    </row>
    <row r="362" customFormat="false" ht="12.75" hidden="false" customHeight="false" outlineLevel="0" collapsed="false">
      <c r="A362" s="2" t="n">
        <v>3</v>
      </c>
      <c r="B362" s="2" t="s">
        <v>76</v>
      </c>
      <c r="C362" s="2" t="n">
        <v>55</v>
      </c>
      <c r="D362" s="1" t="n">
        <v>74.3764343261719</v>
      </c>
      <c r="E362" s="1" t="n">
        <v>7.65271472930908</v>
      </c>
      <c r="F362" s="1" t="n">
        <v>0.693346798419952</v>
      </c>
    </row>
    <row r="363" customFormat="false" ht="12.75" hidden="false" customHeight="false" outlineLevel="0" collapsed="false">
      <c r="A363" s="2" t="n">
        <v>3</v>
      </c>
      <c r="B363" s="2" t="s">
        <v>76</v>
      </c>
      <c r="C363" s="2" t="n">
        <v>56</v>
      </c>
      <c r="D363" s="1" t="n">
        <v>74.639274597168</v>
      </c>
      <c r="E363" s="1" t="n">
        <v>7.58374071121216</v>
      </c>
      <c r="F363" s="1" t="n">
        <v>0.691779017448425</v>
      </c>
    </row>
    <row r="364" customFormat="false" ht="12.75" hidden="false" customHeight="false" outlineLevel="0" collapsed="false">
      <c r="A364" s="2" t="n">
        <v>3</v>
      </c>
      <c r="B364" s="2" t="s">
        <v>76</v>
      </c>
      <c r="C364" s="2" t="n">
        <v>57</v>
      </c>
      <c r="D364" s="1" t="n">
        <v>74.9021148681641</v>
      </c>
      <c r="E364" s="1" t="n">
        <v>7.48859691619873</v>
      </c>
      <c r="F364" s="1" t="n">
        <v>0.692446887493134</v>
      </c>
    </row>
    <row r="365" customFormat="false" ht="12.75" hidden="false" customHeight="false" outlineLevel="0" collapsed="false">
      <c r="A365" s="2" t="n">
        <v>3</v>
      </c>
      <c r="B365" s="2" t="s">
        <v>76</v>
      </c>
      <c r="C365" s="2" t="n">
        <v>58</v>
      </c>
      <c r="D365" s="1" t="n">
        <v>75.1649475097656</v>
      </c>
      <c r="E365" s="1" t="n">
        <v>7.42632579803467</v>
      </c>
      <c r="F365" s="1" t="n">
        <v>0.695797502994537</v>
      </c>
    </row>
    <row r="366" customFormat="false" ht="12.75" hidden="false" customHeight="false" outlineLevel="0" collapsed="false">
      <c r="A366" s="2" t="n">
        <v>3</v>
      </c>
      <c r="B366" s="2" t="s">
        <v>76</v>
      </c>
      <c r="C366" s="2" t="n">
        <v>59</v>
      </c>
      <c r="D366" s="1" t="n">
        <v>75.4277877807617</v>
      </c>
      <c r="E366" s="1" t="n">
        <v>7.37476062774658</v>
      </c>
      <c r="F366" s="1" t="n">
        <v>0.703099131584168</v>
      </c>
    </row>
    <row r="367" customFormat="false" ht="12.75" hidden="false" customHeight="false" outlineLevel="0" collapsed="false">
      <c r="A367" s="2" t="n">
        <v>3</v>
      </c>
      <c r="B367" s="2" t="s">
        <v>76</v>
      </c>
      <c r="C367" s="2" t="n">
        <v>60</v>
      </c>
      <c r="D367" s="1" t="n">
        <v>75.6906280517578</v>
      </c>
      <c r="E367" s="1" t="n">
        <v>7.27870035171509</v>
      </c>
      <c r="F367" s="1" t="n">
        <v>0.71683806180954</v>
      </c>
    </row>
    <row r="368" customFormat="false" ht="12.75" hidden="false" customHeight="false" outlineLevel="0" collapsed="false">
      <c r="A368" s="2" t="n">
        <v>3</v>
      </c>
      <c r="B368" s="2" t="s">
        <v>76</v>
      </c>
      <c r="C368" s="2" t="n">
        <v>61</v>
      </c>
      <c r="D368" s="1" t="n">
        <v>75.9534606933594</v>
      </c>
      <c r="E368" s="1" t="n">
        <v>7.21584129333496</v>
      </c>
      <c r="F368" s="1" t="n">
        <v>0.740756988525391</v>
      </c>
    </row>
    <row r="369" customFormat="false" ht="12.75" hidden="false" customHeight="false" outlineLevel="0" collapsed="false">
      <c r="A369" s="2" t="n">
        <v>3</v>
      </c>
      <c r="B369" s="2" t="s">
        <v>76</v>
      </c>
      <c r="C369" s="2" t="n">
        <v>62</v>
      </c>
      <c r="D369" s="1" t="n">
        <v>76.2163009643555</v>
      </c>
      <c r="E369" s="1" t="n">
        <v>7.16012859344482</v>
      </c>
      <c r="F369" s="1" t="n">
        <v>0.779794156551361</v>
      </c>
    </row>
    <row r="370" customFormat="false" ht="12.75" hidden="false" customHeight="false" outlineLevel="0" collapsed="false">
      <c r="A370" s="2" t="n">
        <v>3</v>
      </c>
      <c r="B370" s="2" t="s">
        <v>76</v>
      </c>
      <c r="C370" s="2" t="n">
        <v>63</v>
      </c>
      <c r="D370" s="1" t="n">
        <v>76.4791412353516</v>
      </c>
      <c r="E370" s="1" t="n">
        <v>7.07752227783203</v>
      </c>
      <c r="F370" s="1" t="n">
        <v>0.840215384960175</v>
      </c>
    </row>
    <row r="371" customFormat="false" ht="12.75" hidden="false" customHeight="false" outlineLevel="0" collapsed="false">
      <c r="A371" s="2" t="n">
        <v>3</v>
      </c>
      <c r="B371" s="2" t="s">
        <v>76</v>
      </c>
      <c r="C371" s="2" t="n">
        <v>64</v>
      </c>
      <c r="D371" s="1" t="n">
        <v>76.7419738769531</v>
      </c>
      <c r="E371" s="1" t="n">
        <v>6.9927773475647</v>
      </c>
      <c r="F371" s="1" t="n">
        <v>0.930091619491577</v>
      </c>
    </row>
    <row r="372" customFormat="false" ht="12.75" hidden="false" customHeight="false" outlineLevel="0" collapsed="false">
      <c r="A372" s="2" t="n">
        <v>3</v>
      </c>
      <c r="B372" s="2" t="s">
        <v>76</v>
      </c>
      <c r="C372" s="2" t="n">
        <v>65</v>
      </c>
      <c r="D372" s="1" t="n">
        <v>77.0048141479492</v>
      </c>
      <c r="E372" s="1" t="n">
        <v>6.90862131118774</v>
      </c>
      <c r="F372" s="1" t="n">
        <v>1.05999958515167</v>
      </c>
    </row>
    <row r="373" customFormat="false" ht="12.75" hidden="false" customHeight="false" outlineLevel="0" collapsed="false">
      <c r="A373" s="2" t="n">
        <v>3</v>
      </c>
      <c r="B373" s="2" t="s">
        <v>76</v>
      </c>
      <c r="C373" s="2" t="n">
        <v>66</v>
      </c>
      <c r="D373" s="1" t="n">
        <v>77.2676544189453</v>
      </c>
      <c r="E373" s="1" t="n">
        <v>6.81747388839722</v>
      </c>
      <c r="F373" s="1" t="n">
        <v>1.24334347248077</v>
      </c>
    </row>
    <row r="374" customFormat="false" ht="12.75" hidden="false" customHeight="false" outlineLevel="0" collapsed="false">
      <c r="A374" s="2" t="n">
        <v>3</v>
      </c>
      <c r="B374" s="2" t="s">
        <v>76</v>
      </c>
      <c r="C374" s="2" t="n">
        <v>67</v>
      </c>
      <c r="D374" s="1" t="n">
        <v>77.5304870605469</v>
      </c>
      <c r="E374" s="1" t="n">
        <v>6.6945424079895</v>
      </c>
      <c r="F374" s="1" t="n">
        <v>1.49537217617035</v>
      </c>
    </row>
    <row r="375" customFormat="false" ht="12.75" hidden="false" customHeight="false" outlineLevel="0" collapsed="false">
      <c r="A375" s="2" t="n">
        <v>3</v>
      </c>
      <c r="B375" s="2" t="s">
        <v>76</v>
      </c>
      <c r="C375" s="2" t="n">
        <v>68</v>
      </c>
      <c r="D375" s="1" t="n">
        <v>77.793327331543</v>
      </c>
      <c r="E375" s="1" t="n">
        <v>6.56401538848877</v>
      </c>
      <c r="F375" s="1" t="n">
        <v>1.82973206043243</v>
      </c>
    </row>
    <row r="376" customFormat="false" ht="12.75" hidden="false" customHeight="false" outlineLevel="0" collapsed="false">
      <c r="A376" s="2" t="n">
        <v>3</v>
      </c>
      <c r="B376" s="2" t="s">
        <v>76</v>
      </c>
      <c r="C376" s="2" t="n">
        <v>69</v>
      </c>
      <c r="D376" s="1" t="n">
        <v>78.0561676025391</v>
      </c>
      <c r="E376" s="1" t="n">
        <v>6.40052080154419</v>
      </c>
      <c r="F376" s="1" t="n">
        <v>2.25210952758789</v>
      </c>
    </row>
    <row r="377" customFormat="false" ht="12.75" hidden="false" customHeight="false" outlineLevel="0" collapsed="false">
      <c r="A377" s="2" t="n">
        <v>3</v>
      </c>
      <c r="B377" s="2" t="s">
        <v>76</v>
      </c>
      <c r="C377" s="2" t="n">
        <v>70</v>
      </c>
      <c r="D377" s="1" t="n">
        <v>78.3190002441406</v>
      </c>
      <c r="E377" s="1" t="n">
        <v>6.19891119003296</v>
      </c>
      <c r="F377" s="1" t="n">
        <v>2.75186896324158</v>
      </c>
    </row>
    <row r="378" customFormat="false" ht="12.75" hidden="false" customHeight="false" outlineLevel="0" collapsed="false">
      <c r="A378" s="2" t="n">
        <v>3</v>
      </c>
      <c r="B378" s="2" t="s">
        <v>76</v>
      </c>
      <c r="C378" s="2" t="n">
        <v>71</v>
      </c>
      <c r="D378" s="1" t="n">
        <v>78.5818405151367</v>
      </c>
      <c r="E378" s="1" t="n">
        <v>5.93833589553833</v>
      </c>
      <c r="F378" s="1" t="n">
        <v>3.29488062858582</v>
      </c>
    </row>
    <row r="379" customFormat="false" ht="12.75" hidden="false" customHeight="false" outlineLevel="0" collapsed="false">
      <c r="A379" s="2" t="n">
        <v>3</v>
      </c>
      <c r="B379" s="2" t="s">
        <v>76</v>
      </c>
      <c r="C379" s="2" t="n">
        <v>72</v>
      </c>
      <c r="D379" s="1" t="n">
        <v>78.8446807861328</v>
      </c>
      <c r="E379" s="1" t="n">
        <v>5.55453777313232</v>
      </c>
      <c r="F379" s="1" t="n">
        <v>3.82194590568543</v>
      </c>
    </row>
    <row r="380" customFormat="false" ht="12.75" hidden="false" customHeight="false" outlineLevel="0" collapsed="false">
      <c r="A380" s="2" t="n">
        <v>3</v>
      </c>
      <c r="B380" s="2" t="s">
        <v>76</v>
      </c>
      <c r="C380" s="2" t="n">
        <v>73</v>
      </c>
      <c r="D380" s="1" t="n">
        <v>79.1075134277344</v>
      </c>
      <c r="E380" s="1" t="n">
        <v>5.00023031234741</v>
      </c>
      <c r="F380" s="1" t="n">
        <v>4.25635766983032</v>
      </c>
    </row>
    <row r="381" customFormat="false" ht="12.75" hidden="false" customHeight="false" outlineLevel="0" collapsed="false">
      <c r="A381" s="2" t="n">
        <v>3</v>
      </c>
      <c r="B381" s="2" t="s">
        <v>76</v>
      </c>
      <c r="C381" s="2" t="n">
        <v>74</v>
      </c>
      <c r="D381" s="1" t="n">
        <v>79.3703536987305</v>
      </c>
      <c r="E381" s="1" t="n">
        <v>4.34460115432739</v>
      </c>
      <c r="F381" s="1" t="n">
        <v>4.52062129974365</v>
      </c>
    </row>
    <row r="382" customFormat="false" ht="12.75" hidden="false" customHeight="false" outlineLevel="0" collapsed="false">
      <c r="A382" s="2" t="n">
        <v>3</v>
      </c>
      <c r="B382" s="2" t="s">
        <v>76</v>
      </c>
      <c r="C382" s="2" t="n">
        <v>75</v>
      </c>
      <c r="D382" s="1" t="n">
        <v>79.6331939697266</v>
      </c>
      <c r="E382" s="1" t="n">
        <v>3.66069746017456</v>
      </c>
      <c r="F382" s="1" t="n">
        <v>4.55748462677002</v>
      </c>
    </row>
    <row r="383" customFormat="false" ht="12.75" hidden="false" customHeight="false" outlineLevel="0" collapsed="false">
      <c r="A383" s="2" t="n">
        <v>3</v>
      </c>
      <c r="B383" s="2" t="s">
        <v>76</v>
      </c>
      <c r="C383" s="2" t="n">
        <v>76</v>
      </c>
      <c r="D383" s="1" t="n">
        <v>79.8960266113281</v>
      </c>
      <c r="E383" s="1" t="n">
        <v>3.0429835319519</v>
      </c>
      <c r="F383" s="1" t="n">
        <v>4.3475513458252</v>
      </c>
    </row>
    <row r="384" customFormat="false" ht="12.75" hidden="false" customHeight="false" outlineLevel="0" collapsed="false">
      <c r="A384" s="2" t="n">
        <v>3</v>
      </c>
      <c r="B384" s="2" t="s">
        <v>76</v>
      </c>
      <c r="C384" s="2" t="n">
        <v>77</v>
      </c>
      <c r="D384" s="1" t="n">
        <v>80.1588668823242</v>
      </c>
      <c r="E384" s="1" t="n">
        <v>2.52740526199341</v>
      </c>
      <c r="F384" s="1" t="n">
        <v>3.91627097129822</v>
      </c>
    </row>
    <row r="385" customFormat="false" ht="12.75" hidden="false" customHeight="false" outlineLevel="0" collapsed="false">
      <c r="A385" s="2" t="n">
        <v>3</v>
      </c>
      <c r="B385" s="2" t="s">
        <v>76</v>
      </c>
      <c r="C385" s="2" t="n">
        <v>78</v>
      </c>
      <c r="D385" s="1" t="n">
        <v>80.4217071533203</v>
      </c>
      <c r="E385" s="1" t="n">
        <v>2.16715717315674</v>
      </c>
      <c r="F385" s="1" t="n">
        <v>3.3274233341217</v>
      </c>
    </row>
    <row r="386" customFormat="false" ht="12.75" hidden="false" customHeight="false" outlineLevel="0" collapsed="false">
      <c r="A386" s="2" t="n">
        <v>3</v>
      </c>
      <c r="B386" s="2" t="s">
        <v>76</v>
      </c>
      <c r="C386" s="2" t="n">
        <v>79</v>
      </c>
      <c r="D386" s="1" t="n">
        <v>80.6845397949219</v>
      </c>
      <c r="E386" s="1" t="n">
        <v>1.94596934318542</v>
      </c>
      <c r="F386" s="1" t="n">
        <v>2.66568279266357</v>
      </c>
    </row>
    <row r="387" customFormat="false" ht="12.75" hidden="false" customHeight="false" outlineLevel="0" collapsed="false">
      <c r="A387" s="2" t="n">
        <v>3</v>
      </c>
      <c r="B387" s="2" t="s">
        <v>76</v>
      </c>
      <c r="C387" s="2" t="n">
        <v>80</v>
      </c>
      <c r="D387" s="1" t="n">
        <v>80.947380065918</v>
      </c>
      <c r="E387" s="1" t="n">
        <v>1.85281133651733</v>
      </c>
      <c r="F387" s="1" t="n">
        <v>2.01501798629761</v>
      </c>
    </row>
    <row r="388" customFormat="false" ht="12.75" hidden="false" customHeight="false" outlineLevel="0" collapsed="false">
      <c r="A388" s="2" t="n">
        <v>3</v>
      </c>
      <c r="B388" s="2" t="s">
        <v>76</v>
      </c>
      <c r="C388" s="2" t="n">
        <v>81</v>
      </c>
      <c r="D388" s="1" t="n">
        <v>81.2102203369141</v>
      </c>
      <c r="E388" s="1" t="n">
        <v>1.79007685184479</v>
      </c>
      <c r="F388" s="1" t="n">
        <v>1.44052851200104</v>
      </c>
    </row>
    <row r="389" customFormat="false" ht="12.75" hidden="false" customHeight="false" outlineLevel="0" collapsed="false">
      <c r="A389" s="2" t="n">
        <v>3</v>
      </c>
      <c r="B389" s="2" t="s">
        <v>76</v>
      </c>
      <c r="C389" s="2" t="n">
        <v>82</v>
      </c>
      <c r="D389" s="1" t="n">
        <v>81.4730529785156</v>
      </c>
      <c r="E389" s="1" t="n">
        <v>1.77602565288544</v>
      </c>
      <c r="F389" s="1" t="n">
        <v>0.978933095932007</v>
      </c>
    </row>
    <row r="390" customFormat="false" ht="12.75" hidden="false" customHeight="false" outlineLevel="0" collapsed="false">
      <c r="A390" s="2" t="n">
        <v>3</v>
      </c>
      <c r="B390" s="2" t="s">
        <v>76</v>
      </c>
      <c r="C390" s="2" t="n">
        <v>83</v>
      </c>
      <c r="D390" s="1" t="n">
        <v>81.7358932495117</v>
      </c>
      <c r="E390" s="1" t="n">
        <v>1.76414632797241</v>
      </c>
      <c r="F390" s="1" t="n">
        <v>0.638787746429443</v>
      </c>
    </row>
    <row r="391" customFormat="false" ht="12.75" hidden="false" customHeight="false" outlineLevel="0" collapsed="false">
      <c r="A391" s="2" t="n">
        <v>3</v>
      </c>
      <c r="B391" s="2" t="s">
        <v>76</v>
      </c>
      <c r="C391" s="2" t="n">
        <v>84</v>
      </c>
      <c r="D391" s="1" t="n">
        <v>81.9987335205078</v>
      </c>
      <c r="E391" s="1" t="n">
        <v>1.75059580802917</v>
      </c>
      <c r="F391" s="1" t="n">
        <v>0.407838195562363</v>
      </c>
    </row>
    <row r="392" customFormat="false" ht="12.75" hidden="false" customHeight="false" outlineLevel="0" collapsed="false">
      <c r="A392" s="2" t="n">
        <v>3</v>
      </c>
      <c r="B392" s="2" t="s">
        <v>76</v>
      </c>
      <c r="C392" s="2" t="n">
        <v>85</v>
      </c>
      <c r="D392" s="1" t="n">
        <v>82.2615737915039</v>
      </c>
      <c r="E392" s="1" t="n">
        <v>1.73291254043579</v>
      </c>
      <c r="F392" s="1" t="n">
        <v>0.263068288564682</v>
      </c>
    </row>
    <row r="393" customFormat="false" ht="12.75" hidden="false" customHeight="false" outlineLevel="0" collapsed="false">
      <c r="A393" s="2" t="n">
        <v>3</v>
      </c>
      <c r="B393" s="2" t="s">
        <v>76</v>
      </c>
      <c r="C393" s="2" t="n">
        <v>86</v>
      </c>
      <c r="D393" s="1" t="n">
        <v>82.5244064331055</v>
      </c>
      <c r="E393" s="1" t="n">
        <v>1.72966384887695</v>
      </c>
      <c r="F393" s="1" t="n">
        <v>0.179499253630638</v>
      </c>
    </row>
    <row r="394" customFormat="false" ht="12.75" hidden="false" customHeight="false" outlineLevel="0" collapsed="false">
      <c r="A394" s="2" t="n">
        <v>3</v>
      </c>
      <c r="B394" s="2" t="s">
        <v>76</v>
      </c>
      <c r="C394" s="2" t="n">
        <v>87</v>
      </c>
      <c r="D394" s="1" t="n">
        <v>82.7872467041016</v>
      </c>
      <c r="E394" s="1" t="n">
        <v>1.72610795497894</v>
      </c>
      <c r="F394" s="1" t="n">
        <v>0.135654434561729</v>
      </c>
    </row>
    <row r="395" customFormat="false" ht="12.75" hidden="false" customHeight="false" outlineLevel="0" collapsed="false">
      <c r="A395" s="2" t="n">
        <v>3</v>
      </c>
      <c r="B395" s="2" t="s">
        <v>76</v>
      </c>
      <c r="C395" s="2" t="n">
        <v>88</v>
      </c>
      <c r="D395" s="1" t="n">
        <v>83.0500869750977</v>
      </c>
      <c r="E395" s="1" t="n">
        <v>1.71533262729645</v>
      </c>
      <c r="F395" s="1" t="n">
        <v>0.115571059286594</v>
      </c>
    </row>
    <row r="396" customFormat="false" ht="12.75" hidden="false" customHeight="false" outlineLevel="0" collapsed="false">
      <c r="A396" s="2" t="n">
        <v>3</v>
      </c>
      <c r="B396" s="2" t="s">
        <v>76</v>
      </c>
      <c r="C396" s="2" t="n">
        <v>89</v>
      </c>
      <c r="D396" s="1" t="n">
        <v>83.3129196166992</v>
      </c>
      <c r="E396" s="1" t="n">
        <v>1.70325660705566</v>
      </c>
      <c r="F396" s="1" t="n">
        <v>0.108553938567638</v>
      </c>
    </row>
    <row r="397" customFormat="false" ht="12.75" hidden="false" customHeight="false" outlineLevel="0" collapsed="false">
      <c r="A397" s="2" t="n">
        <v>3</v>
      </c>
      <c r="B397" s="2" t="s">
        <v>76</v>
      </c>
      <c r="C397" s="2" t="n">
        <v>90</v>
      </c>
      <c r="D397" s="1" t="n">
        <v>83.5757598876953</v>
      </c>
      <c r="E397" s="1" t="n">
        <v>1.69136464595795</v>
      </c>
      <c r="F397" s="1" t="n">
        <v>0.107981346547604</v>
      </c>
    </row>
    <row r="398" customFormat="false" ht="12.75" hidden="false" customHeight="false" outlineLevel="0" collapsed="false">
      <c r="A398" s="2" t="n">
        <v>3</v>
      </c>
      <c r="B398" s="2" t="s">
        <v>76</v>
      </c>
      <c r="C398" s="2" t="n">
        <v>91</v>
      </c>
      <c r="D398" s="1" t="n">
        <v>83.8386001586914</v>
      </c>
      <c r="E398" s="1" t="n">
        <v>1.68039643764496</v>
      </c>
      <c r="F398" s="1" t="n">
        <v>0.110075898468494</v>
      </c>
    </row>
    <row r="399" customFormat="false" ht="12.75" hidden="false" customHeight="false" outlineLevel="0" collapsed="false">
      <c r="A399" s="2" t="n">
        <v>3</v>
      </c>
      <c r="B399" s="2" t="s">
        <v>76</v>
      </c>
      <c r="C399" s="2" t="n">
        <v>92</v>
      </c>
      <c r="D399" s="1" t="n">
        <v>84.101432800293</v>
      </c>
      <c r="E399" s="1" t="n">
        <v>1.66617608070374</v>
      </c>
      <c r="F399" s="1" t="n">
        <v>0.112949274480343</v>
      </c>
    </row>
    <row r="400" customFormat="false" ht="12.75" hidden="false" customHeight="false" outlineLevel="0" collapsed="false">
      <c r="A400" s="2" t="n">
        <v>3</v>
      </c>
      <c r="B400" s="2" t="s">
        <v>76</v>
      </c>
      <c r="C400" s="2" t="n">
        <v>93</v>
      </c>
      <c r="D400" s="1" t="n">
        <v>84.3642730712891</v>
      </c>
      <c r="E400" s="1" t="n">
        <v>1.65867733955383</v>
      </c>
      <c r="F400" s="1" t="n">
        <v>0.115903288125992</v>
      </c>
    </row>
    <row r="401" customFormat="false" ht="12.75" hidden="false" customHeight="false" outlineLevel="0" collapsed="false">
      <c r="A401" s="2" t="n">
        <v>3</v>
      </c>
      <c r="B401" s="2" t="s">
        <v>76</v>
      </c>
      <c r="C401" s="2" t="n">
        <v>94</v>
      </c>
      <c r="D401" s="1" t="n">
        <v>84.6271133422852</v>
      </c>
      <c r="E401" s="1" t="n">
        <v>1.64147126674652</v>
      </c>
      <c r="F401" s="1" t="n">
        <v>0.118884637951851</v>
      </c>
    </row>
    <row r="402" customFormat="false" ht="12.75" hidden="false" customHeight="false" outlineLevel="0" collapsed="false">
      <c r="A402" s="2" t="n">
        <v>3</v>
      </c>
      <c r="B402" s="2" t="s">
        <v>76</v>
      </c>
      <c r="C402" s="2" t="n">
        <v>95</v>
      </c>
      <c r="D402" s="1" t="n">
        <v>84.8899459838867</v>
      </c>
      <c r="E402" s="1" t="n">
        <v>1.63494920730591</v>
      </c>
      <c r="F402" s="1" t="n">
        <v>0.122058898210526</v>
      </c>
    </row>
    <row r="403" customFormat="false" ht="12.75" hidden="false" customHeight="false" outlineLevel="0" collapsed="false">
      <c r="A403" s="2" t="n">
        <v>3</v>
      </c>
      <c r="B403" s="2" t="s">
        <v>76</v>
      </c>
      <c r="C403" s="2" t="n">
        <v>96</v>
      </c>
      <c r="D403" s="1" t="n">
        <v>85.1527862548828</v>
      </c>
      <c r="E403" s="1" t="n">
        <v>1.61718773841858</v>
      </c>
      <c r="F403" s="1" t="n">
        <v>0.125497817993164</v>
      </c>
    </row>
    <row r="404" customFormat="false" ht="12.75" hidden="false" customHeight="false" outlineLevel="0" collapsed="false">
      <c r="A404" s="2" t="n">
        <v>3</v>
      </c>
      <c r="B404" s="2" t="s">
        <v>76</v>
      </c>
      <c r="C404" s="2" t="n">
        <v>97</v>
      </c>
      <c r="D404" s="1" t="n">
        <v>85.4156265258789</v>
      </c>
      <c r="E404" s="1" t="n">
        <v>1.60883271694183</v>
      </c>
      <c r="F404" s="1" t="n">
        <v>0.129010021686554</v>
      </c>
    </row>
    <row r="405" customFormat="false" ht="12.75" hidden="false" customHeight="false" outlineLevel="0" collapsed="false">
      <c r="A405" s="2" t="n">
        <v>3</v>
      </c>
      <c r="B405" s="2" t="s">
        <v>76</v>
      </c>
      <c r="C405" s="2" t="n">
        <v>98</v>
      </c>
      <c r="D405" s="1" t="n">
        <v>85.6784591674805</v>
      </c>
      <c r="E405" s="1" t="n">
        <v>1.59377229213715</v>
      </c>
      <c r="F405" s="1" t="n">
        <v>0.132159143686295</v>
      </c>
    </row>
    <row r="406" customFormat="false" ht="12.75" hidden="false" customHeight="false" outlineLevel="0" collapsed="false">
      <c r="A406" s="2" t="n">
        <v>3</v>
      </c>
      <c r="B406" s="2" t="s">
        <v>76</v>
      </c>
      <c r="C406" s="2" t="n">
        <v>99</v>
      </c>
      <c r="D406" s="1" t="n">
        <v>85.9412994384766</v>
      </c>
      <c r="E406" s="1" t="n">
        <v>1.57711029052734</v>
      </c>
      <c r="F406" s="1" t="n">
        <v>0.134452700614929</v>
      </c>
    </row>
    <row r="407" customFormat="false" ht="12.75" hidden="false" customHeight="false" outlineLevel="0" collapsed="false">
      <c r="A407" s="2" t="n">
        <v>3</v>
      </c>
      <c r="B407" s="2" t="s">
        <v>76</v>
      </c>
      <c r="C407" s="2" t="n">
        <v>100</v>
      </c>
      <c r="D407" s="1" t="n">
        <v>86.2041397094727</v>
      </c>
      <c r="E407" s="1" t="n">
        <v>1.56247007846832</v>
      </c>
      <c r="F407" s="1" t="n">
        <v>0.135647997260094</v>
      </c>
    </row>
    <row r="408" customFormat="false" ht="12.75" hidden="false" customHeight="false" outlineLevel="0" collapsed="false">
      <c r="A408" s="2" t="n">
        <v>3</v>
      </c>
      <c r="B408" s="2" t="s">
        <v>76</v>
      </c>
      <c r="C408" s="2" t="n">
        <v>101</v>
      </c>
      <c r="D408" s="1" t="n">
        <v>86.4669723510742</v>
      </c>
      <c r="E408" s="1" t="n">
        <v>1.54436564445496</v>
      </c>
      <c r="F408" s="1" t="n">
        <v>0.135981440544128</v>
      </c>
    </row>
    <row r="409" customFormat="false" ht="12.75" hidden="false" customHeight="false" outlineLevel="0" collapsed="false">
      <c r="A409" s="2" t="n">
        <v>3</v>
      </c>
      <c r="B409" s="2" t="s">
        <v>76</v>
      </c>
      <c r="C409" s="2" t="n">
        <v>102</v>
      </c>
      <c r="D409" s="1" t="n">
        <v>86.7298126220703</v>
      </c>
      <c r="E409" s="1" t="n">
        <v>1.53234207630157</v>
      </c>
      <c r="F409" s="1" t="n">
        <v>0.136162936687469</v>
      </c>
    </row>
    <row r="410" customFormat="false" ht="12.75" hidden="false" customHeight="false" outlineLevel="0" collapsed="false">
      <c r="A410" s="2" t="n">
        <v>3</v>
      </c>
      <c r="B410" s="2" t="s">
        <v>76</v>
      </c>
      <c r="C410" s="2" t="n">
        <v>103</v>
      </c>
      <c r="D410" s="1" t="n">
        <v>86.9926528930664</v>
      </c>
      <c r="E410" s="1" t="n">
        <v>1.51612663269043</v>
      </c>
      <c r="F410" s="1" t="n">
        <v>0.137066185474396</v>
      </c>
    </row>
    <row r="411" customFormat="false" ht="12.75" hidden="false" customHeight="false" outlineLevel="0" collapsed="false">
      <c r="A411" s="2" t="n">
        <v>3</v>
      </c>
      <c r="B411" s="2" t="s">
        <v>76</v>
      </c>
      <c r="C411" s="2" t="n">
        <v>104</v>
      </c>
      <c r="D411" s="1" t="n">
        <v>87.255485534668</v>
      </c>
      <c r="E411" s="1" t="n">
        <v>1.50531792640686</v>
      </c>
      <c r="F411" s="1" t="n">
        <v>0.139271676540375</v>
      </c>
    </row>
    <row r="412" customFormat="false" ht="12.75" hidden="false" customHeight="false" outlineLevel="0" collapsed="false">
      <c r="A412" s="2" t="n">
        <v>3</v>
      </c>
      <c r="B412" s="2" t="s">
        <v>76</v>
      </c>
      <c r="C412" s="2" t="n">
        <v>105</v>
      </c>
      <c r="D412" s="1" t="n">
        <v>87.5183258056641</v>
      </c>
      <c r="E412" s="1" t="n">
        <v>1.48885035514832</v>
      </c>
      <c r="F412" s="1" t="n">
        <v>0.14274075627327</v>
      </c>
    </row>
    <row r="413" customFormat="false" ht="12.75" hidden="false" customHeight="false" outlineLevel="0" collapsed="false">
      <c r="A413" s="2" t="n">
        <v>3</v>
      </c>
      <c r="B413" s="2" t="s">
        <v>76</v>
      </c>
      <c r="C413" s="2" t="n">
        <v>106</v>
      </c>
      <c r="D413" s="1" t="n">
        <v>87.7811660766602</v>
      </c>
      <c r="E413" s="1" t="n">
        <v>1.46650373935699</v>
      </c>
      <c r="F413" s="1" t="n">
        <v>0.146833941340446</v>
      </c>
    </row>
    <row r="414" customFormat="false" ht="12.75" hidden="false" customHeight="false" outlineLevel="0" collapsed="false">
      <c r="A414" s="2" t="n">
        <v>3</v>
      </c>
      <c r="B414" s="2" t="s">
        <v>76</v>
      </c>
      <c r="C414" s="2" t="n">
        <v>107</v>
      </c>
      <c r="D414" s="1" t="n">
        <v>88.0439987182617</v>
      </c>
      <c r="E414" s="1" t="n">
        <v>1.45951688289642</v>
      </c>
      <c r="F414" s="1" t="n">
        <v>0.1506607234478</v>
      </c>
    </row>
    <row r="415" customFormat="false" ht="12.75" hidden="false" customHeight="false" outlineLevel="0" collapsed="false">
      <c r="A415" s="2" t="n">
        <v>3</v>
      </c>
      <c r="B415" s="2" t="s">
        <v>76</v>
      </c>
      <c r="C415" s="2" t="n">
        <v>108</v>
      </c>
      <c r="D415" s="1" t="n">
        <v>88.3068389892578</v>
      </c>
      <c r="E415" s="1" t="n">
        <v>1.43194282054901</v>
      </c>
      <c r="F415" s="1" t="n">
        <v>0.15353624522686</v>
      </c>
    </row>
    <row r="416" customFormat="false" ht="12.75" hidden="false" customHeight="false" outlineLevel="0" collapsed="false">
      <c r="A416" s="2" t="n">
        <v>3</v>
      </c>
      <c r="B416" s="2" t="s">
        <v>76</v>
      </c>
      <c r="C416" s="2" t="n">
        <v>109</v>
      </c>
      <c r="D416" s="1" t="n">
        <v>88.5696716308594</v>
      </c>
      <c r="E416" s="1" t="n">
        <v>1.42129349708557</v>
      </c>
      <c r="F416" s="1" t="n">
        <v>0.155275478959084</v>
      </c>
    </row>
    <row r="417" customFormat="false" ht="12.75" hidden="false" customHeight="false" outlineLevel="0" collapsed="false">
      <c r="A417" s="2" t="n">
        <v>3</v>
      </c>
      <c r="B417" s="2" t="s">
        <v>76</v>
      </c>
      <c r="C417" s="2" t="n">
        <v>110</v>
      </c>
      <c r="D417" s="1" t="n">
        <v>88.83251953125</v>
      </c>
      <c r="E417" s="1" t="n">
        <v>1.40654540061951</v>
      </c>
      <c r="F417" s="1" t="n">
        <v>0.156188890337944</v>
      </c>
    </row>
    <row r="418" customFormat="false" ht="12.75" hidden="false" customHeight="false" outlineLevel="0" collapsed="false">
      <c r="A418" s="2" t="n">
        <v>3</v>
      </c>
      <c r="B418" s="2" t="s">
        <v>76</v>
      </c>
      <c r="C418" s="2" t="n">
        <v>111</v>
      </c>
      <c r="D418" s="1" t="n">
        <v>89.0953521728516</v>
      </c>
      <c r="E418" s="1" t="n">
        <v>1.39135420322418</v>
      </c>
      <c r="F418" s="1" t="n">
        <v>0.156838968396187</v>
      </c>
    </row>
    <row r="419" customFormat="false" ht="12.75" hidden="false" customHeight="false" outlineLevel="0" collapsed="false">
      <c r="A419" s="2" t="n">
        <v>3</v>
      </c>
      <c r="B419" s="2" t="s">
        <v>76</v>
      </c>
      <c r="C419" s="2" t="n">
        <v>112</v>
      </c>
      <c r="D419" s="1" t="n">
        <v>89.3581848144531</v>
      </c>
      <c r="E419" s="1" t="n">
        <v>1.37282156944275</v>
      </c>
      <c r="F419" s="1" t="n">
        <v>0.157731398940086</v>
      </c>
    </row>
    <row r="420" customFormat="false" ht="12.75" hidden="false" customHeight="false" outlineLevel="0" collapsed="false">
      <c r="A420" s="2" t="n">
        <v>3</v>
      </c>
      <c r="B420" s="2" t="s">
        <v>76</v>
      </c>
      <c r="C420" s="2" t="n">
        <v>113</v>
      </c>
      <c r="D420" s="1" t="n">
        <v>89.6210327148438</v>
      </c>
      <c r="E420" s="1" t="n">
        <v>1.35989940166473</v>
      </c>
      <c r="F420" s="1" t="n">
        <v>0.159097507596016</v>
      </c>
    </row>
    <row r="421" customFormat="false" ht="12.75" hidden="false" customHeight="false" outlineLevel="0" collapsed="false">
      <c r="A421" s="2" t="n">
        <v>3</v>
      </c>
      <c r="B421" s="2" t="s">
        <v>76</v>
      </c>
      <c r="C421" s="2" t="n">
        <v>114</v>
      </c>
      <c r="D421" s="1" t="n">
        <v>89.8838653564453</v>
      </c>
      <c r="E421" s="1" t="n">
        <v>1.34129405021667</v>
      </c>
      <c r="F421" s="1" t="n">
        <v>0.160852894186974</v>
      </c>
    </row>
    <row r="422" customFormat="false" ht="12.75" hidden="false" customHeight="false" outlineLevel="0" collapsed="false">
      <c r="A422" s="2" t="n">
        <v>3</v>
      </c>
      <c r="B422" s="2" t="s">
        <v>76</v>
      </c>
      <c r="C422" s="2" t="n">
        <v>115</v>
      </c>
      <c r="D422" s="1" t="n">
        <v>90.1466979980469</v>
      </c>
      <c r="E422" s="1" t="n">
        <v>1.32628643512726</v>
      </c>
      <c r="F422" s="1" t="n">
        <v>0.162703901529312</v>
      </c>
    </row>
    <row r="423" customFormat="false" ht="12.75" hidden="false" customHeight="false" outlineLevel="0" collapsed="false">
      <c r="A423" s="2" t="n">
        <v>3</v>
      </c>
      <c r="B423" s="2" t="s">
        <v>76</v>
      </c>
      <c r="C423" s="2" t="n">
        <v>116</v>
      </c>
      <c r="D423" s="1" t="n">
        <v>90.4095458984375</v>
      </c>
      <c r="E423" s="1" t="n">
        <v>1.30646562576294</v>
      </c>
      <c r="F423" s="1" t="n">
        <v>0.164316579699516</v>
      </c>
    </row>
    <row r="424" customFormat="false" ht="12.75" hidden="false" customHeight="false" outlineLevel="0" collapsed="false">
      <c r="A424" s="2" t="n">
        <v>3</v>
      </c>
      <c r="B424" s="2" t="s">
        <v>76</v>
      </c>
      <c r="C424" s="2" t="n">
        <v>117</v>
      </c>
      <c r="D424" s="1" t="n">
        <v>90.6723785400391</v>
      </c>
      <c r="E424" s="1" t="n">
        <v>1.28836333751678</v>
      </c>
      <c r="F424" s="1" t="n">
        <v>0.165472611784935</v>
      </c>
    </row>
    <row r="425" customFormat="false" ht="12.75" hidden="false" customHeight="false" outlineLevel="0" collapsed="false">
      <c r="A425" s="2" t="n">
        <v>3</v>
      </c>
      <c r="B425" s="2" t="s">
        <v>76</v>
      </c>
      <c r="C425" s="2" t="n">
        <v>118</v>
      </c>
      <c r="D425" s="1" t="n">
        <v>90.9352111816406</v>
      </c>
      <c r="E425" s="1" t="n">
        <v>1.27670764923096</v>
      </c>
      <c r="F425" s="1" t="n">
        <v>0.166133120656014</v>
      </c>
    </row>
    <row r="426" customFormat="false" ht="12.75" hidden="false" customHeight="false" outlineLevel="0" collapsed="false">
      <c r="A426" s="2" t="n">
        <v>3</v>
      </c>
      <c r="B426" s="2" t="s">
        <v>76</v>
      </c>
      <c r="C426" s="2" t="n">
        <v>119</v>
      </c>
      <c r="D426" s="1" t="n">
        <v>91.1980590820313</v>
      </c>
      <c r="E426" s="1" t="n">
        <v>1.25567102432251</v>
      </c>
      <c r="F426" s="1" t="n">
        <v>0.166402190923691</v>
      </c>
    </row>
    <row r="427" customFormat="false" ht="12.75" hidden="false" customHeight="false" outlineLevel="0" collapsed="false">
      <c r="A427" s="2" t="n">
        <v>3</v>
      </c>
      <c r="B427" s="2" t="s">
        <v>76</v>
      </c>
      <c r="C427" s="2" t="n">
        <v>120</v>
      </c>
      <c r="D427" s="1" t="n">
        <v>91.4608917236328</v>
      </c>
      <c r="E427" s="1" t="n">
        <v>1.23906230926514</v>
      </c>
      <c r="F427" s="1" t="n">
        <v>0.166424065828323</v>
      </c>
    </row>
    <row r="428" customFormat="false" ht="12.75" hidden="false" customHeight="false" outlineLevel="0" collapsed="false">
      <c r="A428" s="2" t="n">
        <v>3</v>
      </c>
      <c r="B428" s="2" t="s">
        <v>76</v>
      </c>
      <c r="C428" s="2" t="n">
        <v>121</v>
      </c>
      <c r="D428" s="1" t="n">
        <v>91.7237243652344</v>
      </c>
      <c r="E428" s="1" t="n">
        <v>1.22426164150238</v>
      </c>
      <c r="F428" s="1" t="n">
        <v>0.166280016303062</v>
      </c>
    </row>
    <row r="429" customFormat="false" ht="12.75" hidden="false" customHeight="false" outlineLevel="0" collapsed="false">
      <c r="A429" s="2" t="n">
        <v>3</v>
      </c>
      <c r="B429" s="2" t="s">
        <v>76</v>
      </c>
      <c r="C429" s="2" t="n">
        <v>122</v>
      </c>
      <c r="D429" s="1" t="n">
        <v>91.986572265625</v>
      </c>
      <c r="E429" s="1" t="n">
        <v>1.20564460754395</v>
      </c>
      <c r="F429" s="1" t="n">
        <v>0.165952518582344</v>
      </c>
    </row>
    <row r="430" customFormat="false" ht="12.75" hidden="false" customHeight="false" outlineLevel="0" collapsed="false">
      <c r="A430" s="2" t="n">
        <v>3</v>
      </c>
      <c r="B430" s="2" t="s">
        <v>76</v>
      </c>
      <c r="C430" s="2" t="n">
        <v>123</v>
      </c>
      <c r="D430" s="1" t="n">
        <v>92.2494049072266</v>
      </c>
      <c r="E430" s="1" t="n">
        <v>1.18835878372192</v>
      </c>
      <c r="F430" s="1" t="n">
        <v>0.165365472435951</v>
      </c>
    </row>
    <row r="431" customFormat="false" ht="12.75" hidden="false" customHeight="false" outlineLevel="0" collapsed="false">
      <c r="A431" s="2" t="n">
        <v>3</v>
      </c>
      <c r="B431" s="2" t="s">
        <v>76</v>
      </c>
      <c r="C431" s="2" t="n">
        <v>124</v>
      </c>
      <c r="D431" s="1" t="n">
        <v>92.5122375488281</v>
      </c>
      <c r="E431" s="1" t="n">
        <v>1.17019331455231</v>
      </c>
      <c r="F431" s="1" t="n">
        <v>0.164457976818085</v>
      </c>
    </row>
    <row r="432" customFormat="false" ht="12.75" hidden="false" customHeight="false" outlineLevel="0" collapsed="false">
      <c r="A432" s="2" t="n">
        <v>3</v>
      </c>
      <c r="B432" s="2" t="s">
        <v>76</v>
      </c>
      <c r="C432" s="2" t="n">
        <v>125</v>
      </c>
      <c r="D432" s="1" t="n">
        <v>92.7750854492188</v>
      </c>
      <c r="E432" s="1" t="n">
        <v>1.15397846698761</v>
      </c>
      <c r="F432" s="1" t="n">
        <v>0.163195312023163</v>
      </c>
    </row>
    <row r="433" customFormat="false" ht="12.75" hidden="false" customHeight="false" outlineLevel="0" collapsed="false">
      <c r="A433" s="2" t="n">
        <v>3</v>
      </c>
      <c r="B433" s="2" t="s">
        <v>76</v>
      </c>
      <c r="C433" s="2" t="n">
        <v>126</v>
      </c>
      <c r="D433" s="1" t="n">
        <v>93.0379180908203</v>
      </c>
      <c r="E433" s="1" t="n">
        <v>1.14058530330658</v>
      </c>
      <c r="F433" s="1" t="n">
        <v>0.161448672413826</v>
      </c>
    </row>
    <row r="434" customFormat="false" ht="12.75" hidden="false" customHeight="false" outlineLevel="0" collapsed="false">
      <c r="A434" s="2" t="n">
        <v>3</v>
      </c>
      <c r="B434" s="2" t="s">
        <v>76</v>
      </c>
      <c r="C434" s="2" t="n">
        <v>127</v>
      </c>
      <c r="D434" s="1" t="n">
        <v>93.3007507324219</v>
      </c>
      <c r="E434" s="1" t="n">
        <v>1.12603425979614</v>
      </c>
      <c r="F434" s="1" t="n">
        <v>0.158759355545044</v>
      </c>
    </row>
    <row r="435" customFormat="false" ht="12.75" hidden="false" customHeight="false" outlineLevel="0" collapsed="false">
      <c r="A435" s="2" t="n">
        <v>3</v>
      </c>
      <c r="B435" s="2" t="s">
        <v>76</v>
      </c>
      <c r="C435" s="2" t="n">
        <v>128</v>
      </c>
      <c r="D435" s="1" t="n">
        <v>93.5635986328125</v>
      </c>
      <c r="E435" s="1" t="n">
        <v>1.10252845287323</v>
      </c>
      <c r="F435" s="1" t="n">
        <v>0.154124066233635</v>
      </c>
    </row>
    <row r="436" customFormat="false" ht="12.75" hidden="false" customHeight="false" outlineLevel="0" collapsed="false">
      <c r="A436" s="2" t="n">
        <v>3</v>
      </c>
      <c r="B436" s="2" t="s">
        <v>76</v>
      </c>
      <c r="C436" s="2" t="n">
        <v>129</v>
      </c>
      <c r="D436" s="1" t="n">
        <v>93.8264312744141</v>
      </c>
      <c r="E436" s="1" t="n">
        <v>1.09403717517853</v>
      </c>
      <c r="F436" s="1" t="n">
        <v>0.146041736006737</v>
      </c>
    </row>
    <row r="437" customFormat="false" ht="12.75" hidden="false" customHeight="false" outlineLevel="0" collapsed="false">
      <c r="A437" s="2" t="n">
        <v>3</v>
      </c>
      <c r="B437" s="2" t="s">
        <v>76</v>
      </c>
      <c r="C437" s="2" t="n">
        <v>130</v>
      </c>
      <c r="D437" s="1" t="n">
        <v>94.0892639160156</v>
      </c>
      <c r="E437" s="1" t="n">
        <v>1.07322609424591</v>
      </c>
      <c r="F437" s="1" t="n">
        <v>0.132988348603249</v>
      </c>
    </row>
    <row r="438" customFormat="false" ht="12.75" hidden="false" customHeight="false" outlineLevel="0" collapsed="false">
      <c r="A438" s="2" t="n">
        <v>3</v>
      </c>
      <c r="B438" s="2" t="s">
        <v>76</v>
      </c>
      <c r="C438" s="2" t="n">
        <v>131</v>
      </c>
      <c r="D438" s="1" t="n">
        <v>94.3521118164063</v>
      </c>
      <c r="E438" s="1" t="n">
        <v>1.0499449968338</v>
      </c>
      <c r="F438" s="1" t="n">
        <v>0.114239372313023</v>
      </c>
    </row>
    <row r="439" customFormat="false" ht="12.75" hidden="false" customHeight="false" outlineLevel="0" collapsed="false">
      <c r="A439" s="2" t="n">
        <v>3</v>
      </c>
      <c r="B439" s="2" t="s">
        <v>76</v>
      </c>
      <c r="C439" s="2" t="n">
        <v>132</v>
      </c>
      <c r="D439" s="1" t="n">
        <v>94.6149444580078</v>
      </c>
      <c r="E439" s="1" t="n">
        <v>1.04317581653595</v>
      </c>
      <c r="F439" s="1" t="n">
        <v>0.0906385332345963</v>
      </c>
    </row>
    <row r="440" customFormat="false" ht="12.75" hidden="false" customHeight="false" outlineLevel="0" collapsed="false">
      <c r="A440" s="2" t="n">
        <v>3</v>
      </c>
      <c r="B440" s="2" t="s">
        <v>76</v>
      </c>
      <c r="C440" s="2" t="n">
        <v>133</v>
      </c>
      <c r="D440" s="1" t="n">
        <v>94.8777770996094</v>
      </c>
      <c r="E440" s="1" t="n">
        <v>1.03500556945801</v>
      </c>
      <c r="F440" s="1" t="n">
        <v>0.0647645890712738</v>
      </c>
    </row>
    <row r="441" customFormat="false" ht="12.75" hidden="false" customHeight="false" outlineLevel="0" collapsed="false">
      <c r="A441" s="2" t="n">
        <v>4</v>
      </c>
      <c r="B441" s="2" t="s">
        <v>77</v>
      </c>
      <c r="C441" s="2" t="n">
        <v>1</v>
      </c>
      <c r="D441" s="1" t="n">
        <v>60.1832008361816</v>
      </c>
      <c r="E441" s="1" t="n">
        <v>10.298023223877</v>
      </c>
      <c r="F441" s="1" t="n">
        <v>0.527930200099945</v>
      </c>
    </row>
    <row r="442" customFormat="false" ht="12.75" hidden="false" customHeight="false" outlineLevel="0" collapsed="false">
      <c r="A442" s="2" t="n">
        <v>4</v>
      </c>
      <c r="B442" s="2" t="s">
        <v>77</v>
      </c>
      <c r="C442" s="2" t="n">
        <v>2</v>
      </c>
      <c r="D442" s="1" t="n">
        <v>60.4460372924805</v>
      </c>
      <c r="E442" s="1" t="n">
        <v>10.268012046814</v>
      </c>
      <c r="F442" s="1" t="n">
        <v>0.527051270008087</v>
      </c>
    </row>
    <row r="443" customFormat="false" ht="12.75" hidden="false" customHeight="false" outlineLevel="0" collapsed="false">
      <c r="A443" s="2" t="n">
        <v>4</v>
      </c>
      <c r="B443" s="2" t="s">
        <v>77</v>
      </c>
      <c r="C443" s="2" t="n">
        <v>3</v>
      </c>
      <c r="D443" s="1" t="n">
        <v>60.7088775634766</v>
      </c>
      <c r="E443" s="1" t="n">
        <v>10.2246065139771</v>
      </c>
      <c r="F443" s="1" t="n">
        <v>0.528333187103272</v>
      </c>
    </row>
    <row r="444" customFormat="false" ht="12.75" hidden="false" customHeight="false" outlineLevel="0" collapsed="false">
      <c r="A444" s="2" t="n">
        <v>4</v>
      </c>
      <c r="B444" s="2" t="s">
        <v>77</v>
      </c>
      <c r="C444" s="2" t="n">
        <v>4</v>
      </c>
      <c r="D444" s="1" t="n">
        <v>60.9717140197754</v>
      </c>
      <c r="E444" s="1" t="n">
        <v>10.1818313598633</v>
      </c>
      <c r="F444" s="1" t="n">
        <v>0.531614422798157</v>
      </c>
    </row>
    <row r="445" customFormat="false" ht="12.75" hidden="false" customHeight="false" outlineLevel="0" collapsed="false">
      <c r="A445" s="2" t="n">
        <v>4</v>
      </c>
      <c r="B445" s="2" t="s">
        <v>77</v>
      </c>
      <c r="C445" s="2" t="n">
        <v>5</v>
      </c>
      <c r="D445" s="1" t="n">
        <v>61.2345504760742</v>
      </c>
      <c r="E445" s="1" t="n">
        <v>10.1122417449951</v>
      </c>
      <c r="F445" s="1" t="n">
        <v>0.535895645618439</v>
      </c>
    </row>
    <row r="446" customFormat="false" ht="12.75" hidden="false" customHeight="false" outlineLevel="0" collapsed="false">
      <c r="A446" s="2" t="n">
        <v>4</v>
      </c>
      <c r="B446" s="2" t="s">
        <v>77</v>
      </c>
      <c r="C446" s="2" t="n">
        <v>6</v>
      </c>
      <c r="D446" s="1" t="n">
        <v>61.4973907470703</v>
      </c>
      <c r="E446" s="1" t="n">
        <v>10.0192193984985</v>
      </c>
      <c r="F446" s="1" t="n">
        <v>0.539799749851227</v>
      </c>
    </row>
    <row r="447" customFormat="false" ht="12.75" hidden="false" customHeight="false" outlineLevel="0" collapsed="false">
      <c r="A447" s="2" t="n">
        <v>4</v>
      </c>
      <c r="B447" s="2" t="s">
        <v>77</v>
      </c>
      <c r="C447" s="2" t="n">
        <v>7</v>
      </c>
      <c r="D447" s="1" t="n">
        <v>61.7602272033691</v>
      </c>
      <c r="E447" s="1" t="n">
        <v>9.96768188476563</v>
      </c>
      <c r="F447" s="1" t="n">
        <v>0.542227983474731</v>
      </c>
    </row>
    <row r="448" customFormat="false" ht="12.75" hidden="false" customHeight="false" outlineLevel="0" collapsed="false">
      <c r="A448" s="2" t="n">
        <v>4</v>
      </c>
      <c r="B448" s="2" t="s">
        <v>77</v>
      </c>
      <c r="C448" s="2" t="n">
        <v>8</v>
      </c>
      <c r="D448" s="1" t="n">
        <v>62.023063659668</v>
      </c>
      <c r="E448" s="1" t="n">
        <v>9.90744209289551</v>
      </c>
      <c r="F448" s="1" t="n">
        <v>0.542856752872467</v>
      </c>
    </row>
    <row r="449" customFormat="false" ht="12.75" hidden="false" customHeight="false" outlineLevel="0" collapsed="false">
      <c r="A449" s="2" t="n">
        <v>4</v>
      </c>
      <c r="B449" s="2" t="s">
        <v>77</v>
      </c>
      <c r="C449" s="2" t="n">
        <v>9</v>
      </c>
      <c r="D449" s="1" t="n">
        <v>62.2859039306641</v>
      </c>
      <c r="E449" s="1" t="n">
        <v>9.84134006500244</v>
      </c>
      <c r="F449" s="1" t="n">
        <v>0.542212784290314</v>
      </c>
    </row>
    <row r="450" customFormat="false" ht="12.75" hidden="false" customHeight="false" outlineLevel="0" collapsed="false">
      <c r="A450" s="2" t="n">
        <v>4</v>
      </c>
      <c r="B450" s="2" t="s">
        <v>77</v>
      </c>
      <c r="C450" s="2" t="n">
        <v>10</v>
      </c>
      <c r="D450" s="1" t="n">
        <v>62.5487403869629</v>
      </c>
      <c r="E450" s="1" t="n">
        <v>9.76457500457764</v>
      </c>
      <c r="F450" s="1" t="n">
        <v>0.541391968727112</v>
      </c>
    </row>
    <row r="451" customFormat="false" ht="12.75" hidden="false" customHeight="false" outlineLevel="0" collapsed="false">
      <c r="A451" s="2" t="n">
        <v>4</v>
      </c>
      <c r="B451" s="2" t="s">
        <v>77</v>
      </c>
      <c r="C451" s="2" t="n">
        <v>11</v>
      </c>
      <c r="D451" s="1" t="n">
        <v>62.8115768432617</v>
      </c>
      <c r="E451" s="1" t="n">
        <v>9.70513439178467</v>
      </c>
      <c r="F451" s="1" t="n">
        <v>0.541535675525665</v>
      </c>
    </row>
    <row r="452" customFormat="false" ht="12.75" hidden="false" customHeight="false" outlineLevel="0" collapsed="false">
      <c r="A452" s="2" t="n">
        <v>4</v>
      </c>
      <c r="B452" s="2" t="s">
        <v>77</v>
      </c>
      <c r="C452" s="2" t="n">
        <v>12</v>
      </c>
      <c r="D452" s="1" t="n">
        <v>63.0744171142578</v>
      </c>
      <c r="E452" s="1" t="n">
        <v>9.65687847137451</v>
      </c>
      <c r="F452" s="1" t="n">
        <v>0.543377339839935</v>
      </c>
    </row>
    <row r="453" customFormat="false" ht="12.75" hidden="false" customHeight="false" outlineLevel="0" collapsed="false">
      <c r="A453" s="2" t="n">
        <v>4</v>
      </c>
      <c r="B453" s="2" t="s">
        <v>77</v>
      </c>
      <c r="C453" s="2" t="n">
        <v>13</v>
      </c>
      <c r="D453" s="1" t="n">
        <v>63.3372535705566</v>
      </c>
      <c r="E453" s="1" t="n">
        <v>9.58188343048096</v>
      </c>
      <c r="F453" s="1" t="n">
        <v>0.546921253204346</v>
      </c>
    </row>
    <row r="454" customFormat="false" ht="12.75" hidden="false" customHeight="false" outlineLevel="0" collapsed="false">
      <c r="A454" s="2" t="n">
        <v>4</v>
      </c>
      <c r="B454" s="2" t="s">
        <v>77</v>
      </c>
      <c r="C454" s="2" t="n">
        <v>14</v>
      </c>
      <c r="D454" s="1" t="n">
        <v>63.6000900268555</v>
      </c>
      <c r="E454" s="1" t="n">
        <v>9.52852439880371</v>
      </c>
      <c r="F454" s="1" t="n">
        <v>0.551530361175537</v>
      </c>
    </row>
    <row r="455" customFormat="false" ht="12.75" hidden="false" customHeight="false" outlineLevel="0" collapsed="false">
      <c r="A455" s="2" t="n">
        <v>4</v>
      </c>
      <c r="B455" s="2" t="s">
        <v>77</v>
      </c>
      <c r="C455" s="2" t="n">
        <v>15</v>
      </c>
      <c r="D455" s="1" t="n">
        <v>63.8629302978516</v>
      </c>
      <c r="E455" s="1" t="n">
        <v>9.45980930328369</v>
      </c>
      <c r="F455" s="1" t="n">
        <v>0.556342124938965</v>
      </c>
    </row>
    <row r="456" customFormat="false" ht="12.75" hidden="false" customHeight="false" outlineLevel="0" collapsed="false">
      <c r="A456" s="2" t="n">
        <v>4</v>
      </c>
      <c r="B456" s="2" t="s">
        <v>77</v>
      </c>
      <c r="C456" s="2" t="n">
        <v>16</v>
      </c>
      <c r="D456" s="1" t="n">
        <v>64.1257705688477</v>
      </c>
      <c r="E456" s="1" t="n">
        <v>9.35745143890381</v>
      </c>
      <c r="F456" s="1" t="n">
        <v>0.560762166976929</v>
      </c>
    </row>
    <row r="457" customFormat="false" ht="12.75" hidden="false" customHeight="false" outlineLevel="0" collapsed="false">
      <c r="A457" s="2" t="n">
        <v>4</v>
      </c>
      <c r="B457" s="2" t="s">
        <v>77</v>
      </c>
      <c r="C457" s="2" t="n">
        <v>17</v>
      </c>
      <c r="D457" s="1" t="n">
        <v>64.3886032104492</v>
      </c>
      <c r="E457" s="1" t="n">
        <v>9.32285976409912</v>
      </c>
      <c r="F457" s="1" t="n">
        <v>0.564727604389191</v>
      </c>
    </row>
    <row r="458" customFormat="false" ht="12.75" hidden="false" customHeight="false" outlineLevel="0" collapsed="false">
      <c r="A458" s="2" t="n">
        <v>4</v>
      </c>
      <c r="B458" s="2" t="s">
        <v>77</v>
      </c>
      <c r="C458" s="2" t="n">
        <v>18</v>
      </c>
      <c r="D458" s="1" t="n">
        <v>64.6514434814453</v>
      </c>
      <c r="E458" s="1" t="n">
        <v>9.26120471954346</v>
      </c>
      <c r="F458" s="1" t="n">
        <v>0.568620681762695</v>
      </c>
    </row>
    <row r="459" customFormat="false" ht="12.75" hidden="false" customHeight="false" outlineLevel="0" collapsed="false">
      <c r="A459" s="2" t="n">
        <v>4</v>
      </c>
      <c r="B459" s="2" t="s">
        <v>77</v>
      </c>
      <c r="C459" s="2" t="n">
        <v>19</v>
      </c>
      <c r="D459" s="1" t="n">
        <v>64.9142761230469</v>
      </c>
      <c r="E459" s="1" t="n">
        <v>9.17809200286865</v>
      </c>
      <c r="F459" s="1" t="n">
        <v>0.572949051856995</v>
      </c>
    </row>
    <row r="460" customFormat="false" ht="12.75" hidden="false" customHeight="false" outlineLevel="0" collapsed="false">
      <c r="A460" s="2" t="n">
        <v>4</v>
      </c>
      <c r="B460" s="2" t="s">
        <v>77</v>
      </c>
      <c r="C460" s="2" t="n">
        <v>20</v>
      </c>
      <c r="D460" s="1" t="n">
        <v>65.177116394043</v>
      </c>
      <c r="E460" s="1" t="n">
        <v>9.09657955169678</v>
      </c>
      <c r="F460" s="1" t="n">
        <v>0.578007936477661</v>
      </c>
    </row>
    <row r="461" customFormat="false" ht="12.75" hidden="false" customHeight="false" outlineLevel="0" collapsed="false">
      <c r="A461" s="2" t="n">
        <v>4</v>
      </c>
      <c r="B461" s="2" t="s">
        <v>77</v>
      </c>
      <c r="C461" s="2" t="n">
        <v>21</v>
      </c>
      <c r="D461" s="1" t="n">
        <v>65.4399566650391</v>
      </c>
      <c r="E461" s="1" t="n">
        <v>9.0672492980957</v>
      </c>
      <c r="F461" s="1" t="n">
        <v>0.583733975887299</v>
      </c>
    </row>
    <row r="462" customFormat="false" ht="12.75" hidden="false" customHeight="false" outlineLevel="0" collapsed="false">
      <c r="A462" s="2" t="n">
        <v>4</v>
      </c>
      <c r="B462" s="2" t="s">
        <v>77</v>
      </c>
      <c r="C462" s="2" t="n">
        <v>22</v>
      </c>
      <c r="D462" s="1" t="n">
        <v>65.7027893066406</v>
      </c>
      <c r="E462" s="1" t="n">
        <v>8.96686172485352</v>
      </c>
      <c r="F462" s="1" t="n">
        <v>0.589693188667297</v>
      </c>
    </row>
    <row r="463" customFormat="false" ht="12.75" hidden="false" customHeight="false" outlineLevel="0" collapsed="false">
      <c r="A463" s="2" t="n">
        <v>4</v>
      </c>
      <c r="B463" s="2" t="s">
        <v>77</v>
      </c>
      <c r="C463" s="2" t="n">
        <v>23</v>
      </c>
      <c r="D463" s="1" t="n">
        <v>65.9656295776367</v>
      </c>
      <c r="E463" s="1" t="n">
        <v>8.90763473510742</v>
      </c>
      <c r="F463" s="1" t="n">
        <v>0.595251500606537</v>
      </c>
    </row>
    <row r="464" customFormat="false" ht="12.75" hidden="false" customHeight="false" outlineLevel="0" collapsed="false">
      <c r="A464" s="2" t="n">
        <v>4</v>
      </c>
      <c r="B464" s="2" t="s">
        <v>77</v>
      </c>
      <c r="C464" s="2" t="n">
        <v>24</v>
      </c>
      <c r="D464" s="1" t="n">
        <v>66.2284698486328</v>
      </c>
      <c r="E464" s="1" t="n">
        <v>8.82367038726807</v>
      </c>
      <c r="F464" s="1" t="n">
        <v>0.599785625934601</v>
      </c>
    </row>
    <row r="465" customFormat="false" ht="12.75" hidden="false" customHeight="false" outlineLevel="0" collapsed="false">
      <c r="A465" s="2" t="n">
        <v>4</v>
      </c>
      <c r="B465" s="2" t="s">
        <v>77</v>
      </c>
      <c r="C465" s="2" t="n">
        <v>25</v>
      </c>
      <c r="D465" s="1" t="n">
        <v>66.4913024902344</v>
      </c>
      <c r="E465" s="1" t="n">
        <v>8.76106452941895</v>
      </c>
      <c r="F465" s="1" t="n">
        <v>0.602924883365631</v>
      </c>
    </row>
    <row r="466" customFormat="false" ht="12.75" hidden="false" customHeight="false" outlineLevel="0" collapsed="false">
      <c r="A466" s="2" t="n">
        <v>4</v>
      </c>
      <c r="B466" s="2" t="s">
        <v>77</v>
      </c>
      <c r="C466" s="2" t="n">
        <v>26</v>
      </c>
      <c r="D466" s="1" t="n">
        <v>66.7541427612305</v>
      </c>
      <c r="E466" s="1" t="n">
        <v>8.69208526611328</v>
      </c>
      <c r="F466" s="1" t="n">
        <v>0.60471373796463</v>
      </c>
    </row>
    <row r="467" customFormat="false" ht="12.75" hidden="false" customHeight="false" outlineLevel="0" collapsed="false">
      <c r="A467" s="2" t="n">
        <v>4</v>
      </c>
      <c r="B467" s="2" t="s">
        <v>77</v>
      </c>
      <c r="C467" s="2" t="n">
        <v>27</v>
      </c>
      <c r="D467" s="1" t="n">
        <v>67.0169830322266</v>
      </c>
      <c r="E467" s="1" t="n">
        <v>8.5950345993042</v>
      </c>
      <c r="F467" s="1" t="n">
        <v>0.605602920055389</v>
      </c>
    </row>
    <row r="468" customFormat="false" ht="12.75" hidden="false" customHeight="false" outlineLevel="0" collapsed="false">
      <c r="A468" s="2" t="n">
        <v>4</v>
      </c>
      <c r="B468" s="2" t="s">
        <v>77</v>
      </c>
      <c r="C468" s="2" t="n">
        <v>28</v>
      </c>
      <c r="D468" s="1" t="n">
        <v>67.2798156738281</v>
      </c>
      <c r="E468" s="1" t="n">
        <v>8.54413509368897</v>
      </c>
      <c r="F468" s="1" t="n">
        <v>0.606257021427155</v>
      </c>
    </row>
    <row r="469" customFormat="false" ht="12.75" hidden="false" customHeight="false" outlineLevel="0" collapsed="false">
      <c r="A469" s="2" t="n">
        <v>4</v>
      </c>
      <c r="B469" s="2" t="s">
        <v>77</v>
      </c>
      <c r="C469" s="2" t="n">
        <v>29</v>
      </c>
      <c r="D469" s="1" t="n">
        <v>67.5426559448242</v>
      </c>
      <c r="E469" s="1" t="n">
        <v>8.47138786315918</v>
      </c>
      <c r="F469" s="1" t="n">
        <v>0.607265710830689</v>
      </c>
    </row>
    <row r="470" customFormat="false" ht="12.75" hidden="false" customHeight="false" outlineLevel="0" collapsed="false">
      <c r="A470" s="2" t="n">
        <v>4</v>
      </c>
      <c r="B470" s="2" t="s">
        <v>77</v>
      </c>
      <c r="C470" s="2" t="n">
        <v>30</v>
      </c>
      <c r="D470" s="1" t="n">
        <v>67.8054962158203</v>
      </c>
      <c r="E470" s="1" t="n">
        <v>8.40426254272461</v>
      </c>
      <c r="F470" s="1" t="n">
        <v>0.608876287937164</v>
      </c>
    </row>
    <row r="471" customFormat="false" ht="12.75" hidden="false" customHeight="false" outlineLevel="0" collapsed="false">
      <c r="A471" s="2" t="n">
        <v>4</v>
      </c>
      <c r="B471" s="2" t="s">
        <v>77</v>
      </c>
      <c r="C471" s="2" t="n">
        <v>31</v>
      </c>
      <c r="D471" s="1" t="n">
        <v>68.0683288574219</v>
      </c>
      <c r="E471" s="1" t="n">
        <v>8.31063079833984</v>
      </c>
      <c r="F471" s="1" t="n">
        <v>0.610884726047516</v>
      </c>
    </row>
    <row r="472" customFormat="false" ht="12.75" hidden="false" customHeight="false" outlineLevel="0" collapsed="false">
      <c r="A472" s="2" t="n">
        <v>4</v>
      </c>
      <c r="B472" s="2" t="s">
        <v>77</v>
      </c>
      <c r="C472" s="2" t="n">
        <v>32</v>
      </c>
      <c r="D472" s="1" t="n">
        <v>68.331169128418</v>
      </c>
      <c r="E472" s="1" t="n">
        <v>8.26531791687012</v>
      </c>
      <c r="F472" s="1" t="n">
        <v>0.612770199775696</v>
      </c>
    </row>
    <row r="473" customFormat="false" ht="12.75" hidden="false" customHeight="false" outlineLevel="0" collapsed="false">
      <c r="A473" s="2" t="n">
        <v>4</v>
      </c>
      <c r="B473" s="2" t="s">
        <v>77</v>
      </c>
      <c r="C473" s="2" t="n">
        <v>33</v>
      </c>
      <c r="D473" s="1" t="n">
        <v>68.5940093994141</v>
      </c>
      <c r="E473" s="1" t="n">
        <v>8.1760835647583</v>
      </c>
      <c r="F473" s="1" t="n">
        <v>0.613995373249054</v>
      </c>
    </row>
    <row r="474" customFormat="false" ht="12.75" hidden="false" customHeight="false" outlineLevel="0" collapsed="false">
      <c r="A474" s="2" t="n">
        <v>4</v>
      </c>
      <c r="B474" s="2" t="s">
        <v>77</v>
      </c>
      <c r="C474" s="2" t="n">
        <v>34</v>
      </c>
      <c r="D474" s="1" t="n">
        <v>68.8568420410156</v>
      </c>
      <c r="E474" s="1" t="n">
        <v>8.09806251525879</v>
      </c>
      <c r="F474" s="1" t="n">
        <v>0.614368557929993</v>
      </c>
    </row>
    <row r="475" customFormat="false" ht="12.75" hidden="false" customHeight="false" outlineLevel="0" collapsed="false">
      <c r="A475" s="2" t="n">
        <v>4</v>
      </c>
      <c r="B475" s="2" t="s">
        <v>77</v>
      </c>
      <c r="C475" s="2" t="n">
        <v>35</v>
      </c>
      <c r="D475" s="1" t="n">
        <v>69.1196823120117</v>
      </c>
      <c r="E475" s="1" t="n">
        <v>8.03257751464844</v>
      </c>
      <c r="F475" s="1" t="n">
        <v>0.614248931407929</v>
      </c>
    </row>
    <row r="476" customFormat="false" ht="12.75" hidden="false" customHeight="false" outlineLevel="0" collapsed="false">
      <c r="A476" s="2" t="n">
        <v>4</v>
      </c>
      <c r="B476" s="2" t="s">
        <v>77</v>
      </c>
      <c r="C476" s="2" t="n">
        <v>36</v>
      </c>
      <c r="D476" s="1" t="n">
        <v>69.3825225830078</v>
      </c>
      <c r="E476" s="1" t="n">
        <v>7.94840478897095</v>
      </c>
      <c r="F476" s="1" t="n">
        <v>0.614485859870911</v>
      </c>
    </row>
    <row r="477" customFormat="false" ht="12.75" hidden="false" customHeight="false" outlineLevel="0" collapsed="false">
      <c r="A477" s="2" t="n">
        <v>4</v>
      </c>
      <c r="B477" s="2" t="s">
        <v>77</v>
      </c>
      <c r="C477" s="2" t="n">
        <v>37</v>
      </c>
      <c r="D477" s="1" t="n">
        <v>69.6453628540039</v>
      </c>
      <c r="E477" s="1" t="n">
        <v>7.87456178665161</v>
      </c>
      <c r="F477" s="1" t="n">
        <v>0.616062998771668</v>
      </c>
    </row>
    <row r="478" customFormat="false" ht="12.75" hidden="false" customHeight="false" outlineLevel="0" collapsed="false">
      <c r="A478" s="2" t="n">
        <v>4</v>
      </c>
      <c r="B478" s="2" t="s">
        <v>77</v>
      </c>
      <c r="C478" s="2" t="n">
        <v>38</v>
      </c>
      <c r="D478" s="1" t="n">
        <v>69.9081954956055</v>
      </c>
      <c r="E478" s="1" t="n">
        <v>7.82225465774536</v>
      </c>
      <c r="F478" s="1" t="n">
        <v>0.619569599628449</v>
      </c>
    </row>
    <row r="479" customFormat="false" ht="12.75" hidden="false" customHeight="false" outlineLevel="0" collapsed="false">
      <c r="A479" s="2" t="n">
        <v>4</v>
      </c>
      <c r="B479" s="2" t="s">
        <v>77</v>
      </c>
      <c r="C479" s="2" t="n">
        <v>39</v>
      </c>
      <c r="D479" s="1" t="n">
        <v>70.1710357666016</v>
      </c>
      <c r="E479" s="1" t="n">
        <v>7.73211860656738</v>
      </c>
      <c r="F479" s="1" t="n">
        <v>0.624804019927979</v>
      </c>
    </row>
    <row r="480" customFormat="false" ht="12.75" hidden="false" customHeight="false" outlineLevel="0" collapsed="false">
      <c r="A480" s="2" t="n">
        <v>4</v>
      </c>
      <c r="B480" s="2" t="s">
        <v>77</v>
      </c>
      <c r="C480" s="2" t="n">
        <v>40</v>
      </c>
      <c r="D480" s="1" t="n">
        <v>70.4338760375977</v>
      </c>
      <c r="E480" s="1" t="n">
        <v>7.66625833511353</v>
      </c>
      <c r="F480" s="1" t="n">
        <v>0.63079035282135</v>
      </c>
    </row>
    <row r="481" customFormat="false" ht="12.75" hidden="false" customHeight="false" outlineLevel="0" collapsed="false">
      <c r="A481" s="2" t="n">
        <v>4</v>
      </c>
      <c r="B481" s="2" t="s">
        <v>77</v>
      </c>
      <c r="C481" s="2" t="n">
        <v>41</v>
      </c>
      <c r="D481" s="1" t="n">
        <v>70.6967086791992</v>
      </c>
      <c r="E481" s="1" t="n">
        <v>7.58311223983765</v>
      </c>
      <c r="F481" s="1" t="n">
        <v>0.636161625385284</v>
      </c>
    </row>
    <row r="482" customFormat="false" ht="12.75" hidden="false" customHeight="false" outlineLevel="0" collapsed="false">
      <c r="A482" s="2" t="n">
        <v>4</v>
      </c>
      <c r="B482" s="2" t="s">
        <v>77</v>
      </c>
      <c r="C482" s="2" t="n">
        <v>42</v>
      </c>
      <c r="D482" s="1" t="n">
        <v>70.9595489501953</v>
      </c>
      <c r="E482" s="1" t="n">
        <v>7.50129365921021</v>
      </c>
      <c r="F482" s="1" t="n">
        <v>0.639728665351868</v>
      </c>
    </row>
    <row r="483" customFormat="false" ht="12.75" hidden="false" customHeight="false" outlineLevel="0" collapsed="false">
      <c r="A483" s="2" t="n">
        <v>4</v>
      </c>
      <c r="B483" s="2" t="s">
        <v>77</v>
      </c>
      <c r="C483" s="2" t="n">
        <v>43</v>
      </c>
      <c r="D483" s="1" t="n">
        <v>71.2223892211914</v>
      </c>
      <c r="E483" s="1" t="n">
        <v>7.42561483383179</v>
      </c>
      <c r="F483" s="1" t="n">
        <v>0.640917778015137</v>
      </c>
    </row>
    <row r="484" customFormat="false" ht="12.75" hidden="false" customHeight="false" outlineLevel="0" collapsed="false">
      <c r="A484" s="2" t="n">
        <v>4</v>
      </c>
      <c r="B484" s="2" t="s">
        <v>77</v>
      </c>
      <c r="C484" s="2" t="n">
        <v>44</v>
      </c>
      <c r="D484" s="1" t="n">
        <v>71.485221862793</v>
      </c>
      <c r="E484" s="1" t="n">
        <v>7.34556293487549</v>
      </c>
      <c r="F484" s="1" t="n">
        <v>0.639877259731293</v>
      </c>
    </row>
    <row r="485" customFormat="false" ht="12.75" hidden="false" customHeight="false" outlineLevel="0" collapsed="false">
      <c r="A485" s="2" t="n">
        <v>4</v>
      </c>
      <c r="B485" s="2" t="s">
        <v>77</v>
      </c>
      <c r="C485" s="2" t="n">
        <v>45</v>
      </c>
      <c r="D485" s="1" t="n">
        <v>71.7480621337891</v>
      </c>
      <c r="E485" s="1" t="n">
        <v>7.27605676651001</v>
      </c>
      <c r="F485" s="1" t="n">
        <v>0.637343347072601</v>
      </c>
    </row>
    <row r="486" customFormat="false" ht="12.75" hidden="false" customHeight="false" outlineLevel="0" collapsed="false">
      <c r="A486" s="2" t="n">
        <v>4</v>
      </c>
      <c r="B486" s="2" t="s">
        <v>77</v>
      </c>
      <c r="C486" s="2" t="n">
        <v>46</v>
      </c>
      <c r="D486" s="1" t="n">
        <v>72.0109024047852</v>
      </c>
      <c r="E486" s="1" t="n">
        <v>7.19724416732788</v>
      </c>
      <c r="F486" s="1" t="n">
        <v>0.634464681148529</v>
      </c>
    </row>
    <row r="487" customFormat="false" ht="12.75" hidden="false" customHeight="false" outlineLevel="0" collapsed="false">
      <c r="A487" s="2" t="n">
        <v>4</v>
      </c>
      <c r="B487" s="2" t="s">
        <v>77</v>
      </c>
      <c r="C487" s="2" t="n">
        <v>47</v>
      </c>
      <c r="D487" s="1" t="n">
        <v>72.2737350463867</v>
      </c>
      <c r="E487" s="1" t="n">
        <v>7.11495590209961</v>
      </c>
      <c r="F487" s="1" t="n">
        <v>0.632660031318665</v>
      </c>
    </row>
    <row r="488" customFormat="false" ht="12.75" hidden="false" customHeight="false" outlineLevel="0" collapsed="false">
      <c r="A488" s="2" t="n">
        <v>4</v>
      </c>
      <c r="B488" s="2" t="s">
        <v>77</v>
      </c>
      <c r="C488" s="2" t="n">
        <v>48</v>
      </c>
      <c r="D488" s="1" t="n">
        <v>72.5365753173828</v>
      </c>
      <c r="E488" s="1" t="n">
        <v>7.0528678894043</v>
      </c>
      <c r="F488" s="1" t="n">
        <v>0.633541762828827</v>
      </c>
    </row>
    <row r="489" customFormat="false" ht="12.75" hidden="false" customHeight="false" outlineLevel="0" collapsed="false">
      <c r="A489" s="2" t="n">
        <v>4</v>
      </c>
      <c r="B489" s="2" t="s">
        <v>77</v>
      </c>
      <c r="C489" s="2" t="n">
        <v>49</v>
      </c>
      <c r="D489" s="1" t="n">
        <v>72.7994079589844</v>
      </c>
      <c r="E489" s="1" t="n">
        <v>6.97757577896118</v>
      </c>
      <c r="F489" s="1" t="n">
        <v>0.638645470142365</v>
      </c>
    </row>
    <row r="490" customFormat="false" ht="12.75" hidden="false" customHeight="false" outlineLevel="0" collapsed="false">
      <c r="A490" s="2" t="n">
        <v>4</v>
      </c>
      <c r="B490" s="2" t="s">
        <v>77</v>
      </c>
      <c r="C490" s="2" t="n">
        <v>50</v>
      </c>
      <c r="D490" s="1" t="n">
        <v>73.0622482299805</v>
      </c>
      <c r="E490" s="1" t="n">
        <v>6.88575029373169</v>
      </c>
      <c r="F490" s="1" t="n">
        <v>0.648947536945343</v>
      </c>
    </row>
    <row r="491" customFormat="false" ht="12.75" hidden="false" customHeight="false" outlineLevel="0" collapsed="false">
      <c r="A491" s="2" t="n">
        <v>4</v>
      </c>
      <c r="B491" s="2" t="s">
        <v>77</v>
      </c>
      <c r="C491" s="2" t="n">
        <v>51</v>
      </c>
      <c r="D491" s="1" t="n">
        <v>73.3250885009766</v>
      </c>
      <c r="E491" s="1" t="n">
        <v>6.84526920318604</v>
      </c>
      <c r="F491" s="1" t="n">
        <v>0.664240419864655</v>
      </c>
    </row>
    <row r="492" customFormat="false" ht="12.75" hidden="false" customHeight="false" outlineLevel="0" collapsed="false">
      <c r="A492" s="2" t="n">
        <v>4</v>
      </c>
      <c r="B492" s="2" t="s">
        <v>77</v>
      </c>
      <c r="C492" s="2" t="n">
        <v>52</v>
      </c>
      <c r="D492" s="1" t="n">
        <v>73.5879211425781</v>
      </c>
      <c r="E492" s="1" t="n">
        <v>6.76141834259033</v>
      </c>
      <c r="F492" s="1" t="n">
        <v>0.68285459280014</v>
      </c>
    </row>
    <row r="493" customFormat="false" ht="12.75" hidden="false" customHeight="false" outlineLevel="0" collapsed="false">
      <c r="A493" s="2" t="n">
        <v>4</v>
      </c>
      <c r="B493" s="2" t="s">
        <v>77</v>
      </c>
      <c r="C493" s="2" t="n">
        <v>53</v>
      </c>
      <c r="D493" s="1" t="n">
        <v>73.8507614135742</v>
      </c>
      <c r="E493" s="1" t="n">
        <v>6.67434883117676</v>
      </c>
      <c r="F493" s="1" t="n">
        <v>0.70203047990799</v>
      </c>
    </row>
    <row r="494" customFormat="false" ht="12.75" hidden="false" customHeight="false" outlineLevel="0" collapsed="false">
      <c r="A494" s="2" t="n">
        <v>4</v>
      </c>
      <c r="B494" s="2" t="s">
        <v>77</v>
      </c>
      <c r="C494" s="2" t="n">
        <v>54</v>
      </c>
      <c r="D494" s="1" t="n">
        <v>74.1136016845703</v>
      </c>
      <c r="E494" s="1" t="n">
        <v>6.57409763336182</v>
      </c>
      <c r="F494" s="1" t="n">
        <v>0.718899786472321</v>
      </c>
    </row>
    <row r="495" customFormat="false" ht="12.75" hidden="false" customHeight="false" outlineLevel="0" collapsed="false">
      <c r="A495" s="2" t="n">
        <v>4</v>
      </c>
      <c r="B495" s="2" t="s">
        <v>77</v>
      </c>
      <c r="C495" s="2" t="n">
        <v>55</v>
      </c>
      <c r="D495" s="1" t="n">
        <v>74.3764343261719</v>
      </c>
      <c r="E495" s="1" t="n">
        <v>6.4742226600647</v>
      </c>
      <c r="F495" s="1" t="n">
        <v>0.731537401676178</v>
      </c>
    </row>
    <row r="496" customFormat="false" ht="12.75" hidden="false" customHeight="false" outlineLevel="0" collapsed="false">
      <c r="A496" s="2" t="n">
        <v>4</v>
      </c>
      <c r="B496" s="2" t="s">
        <v>77</v>
      </c>
      <c r="C496" s="2" t="n">
        <v>56</v>
      </c>
      <c r="D496" s="1" t="n">
        <v>74.639274597168</v>
      </c>
      <c r="E496" s="1" t="n">
        <v>6.38500213623047</v>
      </c>
      <c r="F496" s="1" t="n">
        <v>0.739442050457001</v>
      </c>
    </row>
    <row r="497" customFormat="false" ht="12.75" hidden="false" customHeight="false" outlineLevel="0" collapsed="false">
      <c r="A497" s="2" t="n">
        <v>4</v>
      </c>
      <c r="B497" s="2" t="s">
        <v>77</v>
      </c>
      <c r="C497" s="2" t="n">
        <v>57</v>
      </c>
      <c r="D497" s="1" t="n">
        <v>74.9021148681641</v>
      </c>
      <c r="E497" s="1" t="n">
        <v>6.31543350219727</v>
      </c>
      <c r="F497" s="1" t="n">
        <v>0.743283629417419</v>
      </c>
    </row>
    <row r="498" customFormat="false" ht="12.75" hidden="false" customHeight="false" outlineLevel="0" collapsed="false">
      <c r="A498" s="2" t="n">
        <v>4</v>
      </c>
      <c r="B498" s="2" t="s">
        <v>77</v>
      </c>
      <c r="C498" s="2" t="n">
        <v>58</v>
      </c>
      <c r="D498" s="1" t="n">
        <v>75.1649475097656</v>
      </c>
      <c r="E498" s="1" t="n">
        <v>6.21498537063599</v>
      </c>
      <c r="F498" s="1" t="n">
        <v>0.744317710399628</v>
      </c>
    </row>
    <row r="499" customFormat="false" ht="12.75" hidden="false" customHeight="false" outlineLevel="0" collapsed="false">
      <c r="A499" s="2" t="n">
        <v>4</v>
      </c>
      <c r="B499" s="2" t="s">
        <v>77</v>
      </c>
      <c r="C499" s="2" t="n">
        <v>59</v>
      </c>
      <c r="D499" s="1" t="n">
        <v>75.4277877807617</v>
      </c>
      <c r="E499" s="1" t="n">
        <v>6.13071489334106</v>
      </c>
      <c r="F499" s="1" t="n">
        <v>0.744127631187439</v>
      </c>
    </row>
    <row r="500" customFormat="false" ht="12.75" hidden="false" customHeight="false" outlineLevel="0" collapsed="false">
      <c r="A500" s="2" t="n">
        <v>4</v>
      </c>
      <c r="B500" s="2" t="s">
        <v>77</v>
      </c>
      <c r="C500" s="2" t="n">
        <v>60</v>
      </c>
      <c r="D500" s="1" t="n">
        <v>75.6906280517578</v>
      </c>
      <c r="E500" s="1" t="n">
        <v>6.02565574645996</v>
      </c>
      <c r="F500" s="1" t="n">
        <v>0.744916439056397</v>
      </c>
    </row>
    <row r="501" customFormat="false" ht="12.75" hidden="false" customHeight="false" outlineLevel="0" collapsed="false">
      <c r="A501" s="2" t="n">
        <v>4</v>
      </c>
      <c r="B501" s="2" t="s">
        <v>77</v>
      </c>
      <c r="C501" s="2" t="n">
        <v>61</v>
      </c>
      <c r="D501" s="1" t="n">
        <v>75.9534606933594</v>
      </c>
      <c r="E501" s="1" t="n">
        <v>5.92953395843506</v>
      </c>
      <c r="F501" s="1" t="n">
        <v>0.750044643878937</v>
      </c>
    </row>
    <row r="502" customFormat="false" ht="12.75" hidden="false" customHeight="false" outlineLevel="0" collapsed="false">
      <c r="A502" s="2" t="n">
        <v>4</v>
      </c>
      <c r="B502" s="2" t="s">
        <v>77</v>
      </c>
      <c r="C502" s="2" t="n">
        <v>62</v>
      </c>
      <c r="D502" s="1" t="n">
        <v>76.2163009643555</v>
      </c>
      <c r="E502" s="1" t="n">
        <v>5.86735534667969</v>
      </c>
      <c r="F502" s="1" t="n">
        <v>0.764259576797485</v>
      </c>
    </row>
    <row r="503" customFormat="false" ht="12.75" hidden="false" customHeight="false" outlineLevel="0" collapsed="false">
      <c r="A503" s="2" t="n">
        <v>4</v>
      </c>
      <c r="B503" s="2" t="s">
        <v>77</v>
      </c>
      <c r="C503" s="2" t="n">
        <v>63</v>
      </c>
      <c r="D503" s="1" t="n">
        <v>76.4791412353516</v>
      </c>
      <c r="E503" s="1" t="n">
        <v>5.78330659866333</v>
      </c>
      <c r="F503" s="1" t="n">
        <v>0.793458342552185</v>
      </c>
    </row>
    <row r="504" customFormat="false" ht="12.75" hidden="false" customHeight="false" outlineLevel="0" collapsed="false">
      <c r="A504" s="2" t="n">
        <v>4</v>
      </c>
      <c r="B504" s="2" t="s">
        <v>77</v>
      </c>
      <c r="C504" s="2" t="n">
        <v>64</v>
      </c>
      <c r="D504" s="1" t="n">
        <v>76.7419738769531</v>
      </c>
      <c r="E504" s="1" t="n">
        <v>5.69537162780762</v>
      </c>
      <c r="F504" s="1" t="n">
        <v>0.844288408756256</v>
      </c>
    </row>
    <row r="505" customFormat="false" ht="12.75" hidden="false" customHeight="false" outlineLevel="0" collapsed="false">
      <c r="A505" s="2" t="n">
        <v>4</v>
      </c>
      <c r="B505" s="2" t="s">
        <v>77</v>
      </c>
      <c r="C505" s="2" t="n">
        <v>65</v>
      </c>
      <c r="D505" s="1" t="n">
        <v>77.0048141479492</v>
      </c>
      <c r="E505" s="1" t="n">
        <v>5.60672998428345</v>
      </c>
      <c r="F505" s="1" t="n">
        <v>0.924059391021729</v>
      </c>
    </row>
    <row r="506" customFormat="false" ht="12.75" hidden="false" customHeight="false" outlineLevel="0" collapsed="false">
      <c r="A506" s="2" t="n">
        <v>4</v>
      </c>
      <c r="B506" s="2" t="s">
        <v>77</v>
      </c>
      <c r="C506" s="2" t="n">
        <v>66</v>
      </c>
      <c r="D506" s="1" t="n">
        <v>77.2676544189453</v>
      </c>
      <c r="E506" s="1" t="n">
        <v>5.48474264144898</v>
      </c>
      <c r="F506" s="1" t="n">
        <v>1.04114294052124</v>
      </c>
    </row>
    <row r="507" customFormat="false" ht="12.75" hidden="false" customHeight="false" outlineLevel="0" collapsed="false">
      <c r="A507" s="2" t="n">
        <v>4</v>
      </c>
      <c r="B507" s="2" t="s">
        <v>77</v>
      </c>
      <c r="C507" s="2" t="n">
        <v>67</v>
      </c>
      <c r="D507" s="1" t="n">
        <v>77.5304870605469</v>
      </c>
      <c r="E507" s="1" t="n">
        <v>5.39808654785156</v>
      </c>
      <c r="F507" s="1" t="n">
        <v>1.20542514324188</v>
      </c>
    </row>
    <row r="508" customFormat="false" ht="12.75" hidden="false" customHeight="false" outlineLevel="0" collapsed="false">
      <c r="A508" s="2" t="n">
        <v>4</v>
      </c>
      <c r="B508" s="2" t="s">
        <v>77</v>
      </c>
      <c r="C508" s="2" t="n">
        <v>68</v>
      </c>
      <c r="D508" s="1" t="n">
        <v>77.793327331543</v>
      </c>
      <c r="E508" s="1" t="n">
        <v>5.26196813583374</v>
      </c>
      <c r="F508" s="1" t="n">
        <v>1.42809963226318</v>
      </c>
    </row>
    <row r="509" customFormat="false" ht="12.75" hidden="false" customHeight="false" outlineLevel="0" collapsed="false">
      <c r="A509" s="2" t="n">
        <v>4</v>
      </c>
      <c r="B509" s="2" t="s">
        <v>77</v>
      </c>
      <c r="C509" s="2" t="n">
        <v>69</v>
      </c>
      <c r="D509" s="1" t="n">
        <v>78.0561676025391</v>
      </c>
      <c r="E509" s="1" t="n">
        <v>5.09002304077148</v>
      </c>
      <c r="F509" s="1" t="n">
        <v>1.71971130371094</v>
      </c>
    </row>
    <row r="510" customFormat="false" ht="12.75" hidden="false" customHeight="false" outlineLevel="0" collapsed="false">
      <c r="A510" s="2" t="n">
        <v>4</v>
      </c>
      <c r="B510" s="2" t="s">
        <v>77</v>
      </c>
      <c r="C510" s="2" t="n">
        <v>70</v>
      </c>
      <c r="D510" s="1" t="n">
        <v>78.3190002441406</v>
      </c>
      <c r="E510" s="1" t="n">
        <v>4.90768432617188</v>
      </c>
      <c r="F510" s="1" t="n">
        <v>2.08566522598267</v>
      </c>
    </row>
    <row r="511" customFormat="false" ht="12.75" hidden="false" customHeight="false" outlineLevel="0" collapsed="false">
      <c r="A511" s="2" t="n">
        <v>4</v>
      </c>
      <c r="B511" s="2" t="s">
        <v>77</v>
      </c>
      <c r="C511" s="2" t="n">
        <v>71</v>
      </c>
      <c r="D511" s="1" t="n">
        <v>78.5818405151367</v>
      </c>
      <c r="E511" s="1" t="n">
        <v>4.67129993438721</v>
      </c>
      <c r="F511" s="1" t="n">
        <v>2.51933693885803</v>
      </c>
    </row>
    <row r="512" customFormat="false" ht="12.75" hidden="false" customHeight="false" outlineLevel="0" collapsed="false">
      <c r="A512" s="2" t="n">
        <v>4</v>
      </c>
      <c r="B512" s="2" t="s">
        <v>77</v>
      </c>
      <c r="C512" s="2" t="n">
        <v>72</v>
      </c>
      <c r="D512" s="1" t="n">
        <v>78.8446807861328</v>
      </c>
      <c r="E512" s="1" t="n">
        <v>4.39388990402222</v>
      </c>
      <c r="F512" s="1" t="n">
        <v>2.99479699134827</v>
      </c>
    </row>
    <row r="513" customFormat="false" ht="12.75" hidden="false" customHeight="false" outlineLevel="0" collapsed="false">
      <c r="A513" s="2" t="n">
        <v>4</v>
      </c>
      <c r="B513" s="2" t="s">
        <v>77</v>
      </c>
      <c r="C513" s="2" t="n">
        <v>73</v>
      </c>
      <c r="D513" s="1" t="n">
        <v>79.1075134277344</v>
      </c>
      <c r="E513" s="1" t="n">
        <v>4.02571582794189</v>
      </c>
      <c r="F513" s="1" t="n">
        <v>3.46320080757141</v>
      </c>
    </row>
    <row r="514" customFormat="false" ht="12.75" hidden="false" customHeight="false" outlineLevel="0" collapsed="false">
      <c r="A514" s="2" t="n">
        <v>4</v>
      </c>
      <c r="B514" s="2" t="s">
        <v>77</v>
      </c>
      <c r="C514" s="2" t="n">
        <v>74</v>
      </c>
      <c r="D514" s="1" t="n">
        <v>79.3703536987305</v>
      </c>
      <c r="E514" s="1" t="n">
        <v>3.47697877883911</v>
      </c>
      <c r="F514" s="1" t="n">
        <v>3.85709834098816</v>
      </c>
    </row>
    <row r="515" customFormat="false" ht="12.75" hidden="false" customHeight="false" outlineLevel="0" collapsed="false">
      <c r="A515" s="2" t="n">
        <v>4</v>
      </c>
      <c r="B515" s="2" t="s">
        <v>77</v>
      </c>
      <c r="C515" s="2" t="n">
        <v>75</v>
      </c>
      <c r="D515" s="1" t="n">
        <v>79.6331939697266</v>
      </c>
      <c r="E515" s="1" t="n">
        <v>2.80008149147034</v>
      </c>
      <c r="F515" s="1" t="n">
        <v>4.10429573059082</v>
      </c>
    </row>
    <row r="516" customFormat="false" ht="12.75" hidden="false" customHeight="false" outlineLevel="0" collapsed="false">
      <c r="A516" s="2" t="n">
        <v>4</v>
      </c>
      <c r="B516" s="2" t="s">
        <v>77</v>
      </c>
      <c r="C516" s="2" t="n">
        <v>76</v>
      </c>
      <c r="D516" s="1" t="n">
        <v>79.8960266113281</v>
      </c>
      <c r="E516" s="1" t="n">
        <v>2.00337743759155</v>
      </c>
      <c r="F516" s="1" t="n">
        <v>4.14785242080689</v>
      </c>
    </row>
    <row r="517" customFormat="false" ht="12.75" hidden="false" customHeight="false" outlineLevel="0" collapsed="false">
      <c r="A517" s="2" t="n">
        <v>4</v>
      </c>
      <c r="B517" s="2" t="s">
        <v>77</v>
      </c>
      <c r="C517" s="2" t="n">
        <v>77</v>
      </c>
      <c r="D517" s="1" t="n">
        <v>80.1588668823242</v>
      </c>
      <c r="E517" s="1" t="n">
        <v>1.34730923175812</v>
      </c>
      <c r="F517" s="1" t="n">
        <v>3.96462559700012</v>
      </c>
    </row>
    <row r="518" customFormat="false" ht="12.75" hidden="false" customHeight="false" outlineLevel="0" collapsed="false">
      <c r="A518" s="2" t="n">
        <v>4</v>
      </c>
      <c r="B518" s="2" t="s">
        <v>77</v>
      </c>
      <c r="C518" s="2" t="n">
        <v>78</v>
      </c>
      <c r="D518" s="1" t="n">
        <v>80.4217071533203</v>
      </c>
      <c r="E518" s="1" t="n">
        <v>0.80212140083313</v>
      </c>
      <c r="F518" s="1" t="n">
        <v>3.57413530349731</v>
      </c>
    </row>
    <row r="519" customFormat="false" ht="12.75" hidden="false" customHeight="false" outlineLevel="0" collapsed="false">
      <c r="A519" s="2" t="n">
        <v>4</v>
      </c>
      <c r="B519" s="2" t="s">
        <v>77</v>
      </c>
      <c r="C519" s="2" t="n">
        <v>79</v>
      </c>
      <c r="D519" s="1" t="n">
        <v>80.6845397949219</v>
      </c>
      <c r="E519" s="1" t="n">
        <v>0.412583023309708</v>
      </c>
      <c r="F519" s="1" t="n">
        <v>3.03367519378662</v>
      </c>
    </row>
    <row r="520" customFormat="false" ht="12.75" hidden="false" customHeight="false" outlineLevel="0" collapsed="false">
      <c r="A520" s="2" t="n">
        <v>4</v>
      </c>
      <c r="B520" s="2" t="s">
        <v>77</v>
      </c>
      <c r="C520" s="2" t="n">
        <v>80</v>
      </c>
      <c r="D520" s="1" t="n">
        <v>80.947380065918</v>
      </c>
      <c r="E520" s="1" t="n">
        <v>0.177864089608192</v>
      </c>
      <c r="F520" s="1" t="n">
        <v>2.42184638977051</v>
      </c>
    </row>
    <row r="521" customFormat="false" ht="12.75" hidden="false" customHeight="false" outlineLevel="0" collapsed="false">
      <c r="A521" s="2" t="n">
        <v>4</v>
      </c>
      <c r="B521" s="2" t="s">
        <v>77</v>
      </c>
      <c r="C521" s="2" t="n">
        <v>81</v>
      </c>
      <c r="D521" s="1" t="n">
        <v>81.2102203369141</v>
      </c>
      <c r="E521" s="1" t="n">
        <v>0.0681344419717789</v>
      </c>
      <c r="F521" s="1" t="n">
        <v>1.81753969192505</v>
      </c>
    </row>
    <row r="522" customFormat="false" ht="12.75" hidden="false" customHeight="false" outlineLevel="0" collapsed="false">
      <c r="A522" s="2" t="n">
        <v>4</v>
      </c>
      <c r="B522" s="2" t="s">
        <v>77</v>
      </c>
      <c r="C522" s="2" t="n">
        <v>82</v>
      </c>
      <c r="D522" s="1" t="n">
        <v>81.4730529785156</v>
      </c>
      <c r="E522" s="1" t="n">
        <v>0.0242862142622471</v>
      </c>
      <c r="F522" s="1" t="n">
        <v>1.28227365016937</v>
      </c>
    </row>
    <row r="523" customFormat="false" ht="12.75" hidden="false" customHeight="false" outlineLevel="0" collapsed="false">
      <c r="A523" s="2" t="n">
        <v>4</v>
      </c>
      <c r="B523" s="2" t="s">
        <v>77</v>
      </c>
      <c r="C523" s="2" t="n">
        <v>83</v>
      </c>
      <c r="D523" s="1" t="n">
        <v>81.7358932495117</v>
      </c>
      <c r="E523" s="1" t="n">
        <v>0.00846428330987692</v>
      </c>
      <c r="F523" s="1" t="n">
        <v>0.851030468940735</v>
      </c>
    </row>
    <row r="524" customFormat="false" ht="12.75" hidden="false" customHeight="false" outlineLevel="0" collapsed="false">
      <c r="A524" s="2" t="n">
        <v>4</v>
      </c>
      <c r="B524" s="2" t="s">
        <v>77</v>
      </c>
      <c r="C524" s="2" t="n">
        <v>84</v>
      </c>
      <c r="D524" s="1" t="n">
        <v>81.9987335205078</v>
      </c>
      <c r="E524" s="1" t="n">
        <v>0.00114867859520018</v>
      </c>
      <c r="F524" s="1" t="n">
        <v>0.53239232301712</v>
      </c>
    </row>
    <row r="525" customFormat="false" ht="12.75" hidden="false" customHeight="false" outlineLevel="0" collapsed="false">
      <c r="A525" s="2" t="n">
        <v>4</v>
      </c>
      <c r="B525" s="2" t="s">
        <v>77</v>
      </c>
      <c r="C525" s="2" t="n">
        <v>85</v>
      </c>
      <c r="D525" s="1" t="n">
        <v>82.2615737915039</v>
      </c>
      <c r="E525" s="1" t="n">
        <v>-0.00237995060160756</v>
      </c>
      <c r="F525" s="1" t="n">
        <v>0.315304458141327</v>
      </c>
    </row>
    <row r="526" customFormat="false" ht="12.75" hidden="false" customHeight="false" outlineLevel="0" collapsed="false">
      <c r="A526" s="2" t="n">
        <v>4</v>
      </c>
      <c r="B526" s="2" t="s">
        <v>77</v>
      </c>
      <c r="C526" s="2" t="n">
        <v>86</v>
      </c>
      <c r="D526" s="1" t="n">
        <v>82.5244064331055</v>
      </c>
      <c r="E526" s="1" t="n">
        <v>-0.0057847467251122</v>
      </c>
      <c r="F526" s="1" t="n">
        <v>0.178345084190369</v>
      </c>
    </row>
    <row r="527" customFormat="false" ht="12.75" hidden="false" customHeight="false" outlineLevel="0" collapsed="false">
      <c r="A527" s="2" t="n">
        <v>4</v>
      </c>
      <c r="B527" s="2" t="s">
        <v>77</v>
      </c>
      <c r="C527" s="2" t="n">
        <v>87</v>
      </c>
      <c r="D527" s="1" t="n">
        <v>82.7872467041016</v>
      </c>
      <c r="E527" s="1" t="n">
        <v>-0.00742224277928472</v>
      </c>
      <c r="F527" s="1" t="n">
        <v>0.0979649871587753</v>
      </c>
    </row>
    <row r="528" customFormat="false" ht="12.75" hidden="false" customHeight="false" outlineLevel="0" collapsed="false">
      <c r="A528" s="2" t="n">
        <v>4</v>
      </c>
      <c r="B528" s="2" t="s">
        <v>77</v>
      </c>
      <c r="C528" s="2" t="n">
        <v>88</v>
      </c>
      <c r="D528" s="1" t="n">
        <v>83.0500869750977</v>
      </c>
      <c r="E528" s="1" t="n">
        <v>-0.0107005191966891</v>
      </c>
      <c r="F528" s="1" t="n">
        <v>0.05379394069314</v>
      </c>
    </row>
    <row r="529" customFormat="false" ht="12.75" hidden="false" customHeight="false" outlineLevel="0" collapsed="false">
      <c r="A529" s="2" t="n">
        <v>4</v>
      </c>
      <c r="B529" s="2" t="s">
        <v>77</v>
      </c>
      <c r="C529" s="2" t="n">
        <v>89</v>
      </c>
      <c r="D529" s="1" t="n">
        <v>83.3129196166992</v>
      </c>
      <c r="E529" s="1" t="n">
        <v>-0.0105138337239623</v>
      </c>
      <c r="F529" s="1" t="n">
        <v>0.0308183021843433</v>
      </c>
    </row>
    <row r="530" customFormat="false" ht="12.75" hidden="false" customHeight="false" outlineLevel="0" collapsed="false">
      <c r="A530" s="2" t="n">
        <v>4</v>
      </c>
      <c r="B530" s="2" t="s">
        <v>77</v>
      </c>
      <c r="C530" s="2" t="n">
        <v>90</v>
      </c>
      <c r="D530" s="1" t="n">
        <v>83.5757598876953</v>
      </c>
      <c r="E530" s="1" t="n">
        <v>-0.0134775536134839</v>
      </c>
      <c r="F530" s="1" t="n">
        <v>0.0192937236279249</v>
      </c>
    </row>
    <row r="531" customFormat="false" ht="12.75" hidden="false" customHeight="false" outlineLevel="0" collapsed="false">
      <c r="A531" s="2" t="n">
        <v>4</v>
      </c>
      <c r="B531" s="2" t="s">
        <v>77</v>
      </c>
      <c r="C531" s="2" t="n">
        <v>91</v>
      </c>
      <c r="D531" s="1" t="n">
        <v>83.8386001586914</v>
      </c>
      <c r="E531" s="1" t="n">
        <v>-0.0129653848707676</v>
      </c>
      <c r="F531" s="1" t="n">
        <v>0.0135452002286911</v>
      </c>
    </row>
    <row r="532" customFormat="false" ht="12.75" hidden="false" customHeight="false" outlineLevel="0" collapsed="false">
      <c r="A532" s="2" t="n">
        <v>4</v>
      </c>
      <c r="B532" s="2" t="s">
        <v>77</v>
      </c>
      <c r="C532" s="2" t="n">
        <v>92</v>
      </c>
      <c r="D532" s="1" t="n">
        <v>84.101432800293</v>
      </c>
      <c r="E532" s="1" t="n">
        <v>-0.0149588137865067</v>
      </c>
      <c r="F532" s="1" t="n">
        <v>0.0105612957850099</v>
      </c>
    </row>
    <row r="533" customFormat="false" ht="12.75" hidden="false" customHeight="false" outlineLevel="0" collapsed="false">
      <c r="A533" s="2" t="n">
        <v>4</v>
      </c>
      <c r="B533" s="2" t="s">
        <v>77</v>
      </c>
      <c r="C533" s="2" t="n">
        <v>93</v>
      </c>
      <c r="D533" s="1" t="n">
        <v>84.3642730712891</v>
      </c>
      <c r="E533" s="1" t="n">
        <v>-0.0153806945309043</v>
      </c>
      <c r="F533" s="1" t="n">
        <v>0.0088628763332963</v>
      </c>
    </row>
    <row r="534" customFormat="false" ht="12.75" hidden="false" customHeight="false" outlineLevel="0" collapsed="false">
      <c r="A534" s="2" t="n">
        <v>4</v>
      </c>
      <c r="B534" s="2" t="s">
        <v>77</v>
      </c>
      <c r="C534" s="2" t="n">
        <v>94</v>
      </c>
      <c r="D534" s="1" t="n">
        <v>84.6271133422852</v>
      </c>
      <c r="E534" s="1" t="n">
        <v>-0.0163506399840117</v>
      </c>
      <c r="F534" s="1" t="n">
        <v>0.00776967685669661</v>
      </c>
    </row>
    <row r="535" customFormat="false" ht="12.75" hidden="false" customHeight="false" outlineLevel="0" collapsed="false">
      <c r="A535" s="2" t="n">
        <v>4</v>
      </c>
      <c r="B535" s="2" t="s">
        <v>77</v>
      </c>
      <c r="C535" s="2" t="n">
        <v>95</v>
      </c>
      <c r="D535" s="1" t="n">
        <v>84.8899459838867</v>
      </c>
      <c r="E535" s="1" t="n">
        <v>-0.0179541725665331</v>
      </c>
      <c r="F535" s="1" t="n">
        <v>0.00699277920648456</v>
      </c>
    </row>
    <row r="536" customFormat="false" ht="12.75" hidden="false" customHeight="false" outlineLevel="0" collapsed="false">
      <c r="A536" s="2" t="n">
        <v>4</v>
      </c>
      <c r="B536" s="2" t="s">
        <v>77</v>
      </c>
      <c r="C536" s="2" t="n">
        <v>96</v>
      </c>
      <c r="D536" s="1" t="n">
        <v>85.1527862548828</v>
      </c>
      <c r="E536" s="1" t="n">
        <v>-0.0177052300423384</v>
      </c>
      <c r="F536" s="1" t="n">
        <v>0.00642585149034858</v>
      </c>
    </row>
    <row r="537" customFormat="false" ht="12.75" hidden="false" customHeight="false" outlineLevel="0" collapsed="false">
      <c r="A537" s="2" t="n">
        <v>4</v>
      </c>
      <c r="B537" s="2" t="s">
        <v>77</v>
      </c>
      <c r="C537" s="2" t="n">
        <v>97</v>
      </c>
      <c r="D537" s="1" t="n">
        <v>85.4156265258789</v>
      </c>
      <c r="E537" s="1" t="n">
        <v>-0.0191580783575773</v>
      </c>
      <c r="F537" s="1" t="n">
        <v>0.00603559101000428</v>
      </c>
    </row>
    <row r="538" customFormat="false" ht="12.75" hidden="false" customHeight="false" outlineLevel="0" collapsed="false">
      <c r="A538" s="2" t="n">
        <v>4</v>
      </c>
      <c r="B538" s="2" t="s">
        <v>77</v>
      </c>
      <c r="C538" s="2" t="n">
        <v>98</v>
      </c>
      <c r="D538" s="1" t="n">
        <v>85.6784591674805</v>
      </c>
      <c r="E538" s="1" t="n">
        <v>-0.0176796969026327</v>
      </c>
      <c r="F538" s="1" t="n">
        <v>0.00580206653103232</v>
      </c>
    </row>
    <row r="539" customFormat="false" ht="12.75" hidden="false" customHeight="false" outlineLevel="0" collapsed="false">
      <c r="A539" s="2" t="n">
        <v>4</v>
      </c>
      <c r="B539" s="2" t="s">
        <v>77</v>
      </c>
      <c r="C539" s="2" t="n">
        <v>99</v>
      </c>
      <c r="D539" s="1" t="n">
        <v>85.9412994384766</v>
      </c>
      <c r="E539" s="1" t="n">
        <v>-0.019631689414382</v>
      </c>
      <c r="F539" s="1" t="n">
        <v>0.00569398980587721</v>
      </c>
    </row>
    <row r="540" customFormat="false" ht="12.75" hidden="false" customHeight="false" outlineLevel="0" collapsed="false">
      <c r="A540" s="2" t="n">
        <v>4</v>
      </c>
      <c r="B540" s="2" t="s">
        <v>77</v>
      </c>
      <c r="C540" s="2" t="n">
        <v>100</v>
      </c>
      <c r="D540" s="1" t="n">
        <v>86.2041397094727</v>
      </c>
      <c r="E540" s="1" t="n">
        <v>-0.0225948877632618</v>
      </c>
      <c r="F540" s="1" t="n">
        <v>0.00567060708999634</v>
      </c>
    </row>
    <row r="541" customFormat="false" ht="12.75" hidden="false" customHeight="false" outlineLevel="0" collapsed="false">
      <c r="A541" s="2" t="n">
        <v>4</v>
      </c>
      <c r="B541" s="2" t="s">
        <v>77</v>
      </c>
      <c r="C541" s="2" t="n">
        <v>101</v>
      </c>
      <c r="D541" s="1" t="n">
        <v>86.4669723510742</v>
      </c>
      <c r="E541" s="1" t="n">
        <v>-0.0200229249894619</v>
      </c>
      <c r="F541" s="1" t="n">
        <v>0.0056948522105813</v>
      </c>
    </row>
    <row r="542" customFormat="false" ht="12.75" hidden="false" customHeight="false" outlineLevel="0" collapsed="false">
      <c r="A542" s="2" t="n">
        <v>4</v>
      </c>
      <c r="B542" s="2" t="s">
        <v>77</v>
      </c>
      <c r="C542" s="2" t="n">
        <v>102</v>
      </c>
      <c r="D542" s="1" t="n">
        <v>86.7298126220703</v>
      </c>
      <c r="E542" s="1" t="n">
        <v>-0.0209596324712038</v>
      </c>
      <c r="F542" s="1" t="n">
        <v>0.00574143184348941</v>
      </c>
    </row>
    <row r="543" customFormat="false" ht="12.75" hidden="false" customHeight="false" outlineLevel="0" collapsed="false">
      <c r="A543" s="2" t="n">
        <v>4</v>
      </c>
      <c r="B543" s="2" t="s">
        <v>77</v>
      </c>
      <c r="C543" s="2" t="n">
        <v>103</v>
      </c>
      <c r="D543" s="1" t="n">
        <v>86.9926528930664</v>
      </c>
      <c r="E543" s="1" t="n">
        <v>-0.023881183937192</v>
      </c>
      <c r="F543" s="1" t="n">
        <v>0.00579333072528243</v>
      </c>
    </row>
    <row r="544" customFormat="false" ht="12.75" hidden="false" customHeight="false" outlineLevel="0" collapsed="false">
      <c r="A544" s="2" t="n">
        <v>4</v>
      </c>
      <c r="B544" s="2" t="s">
        <v>77</v>
      </c>
      <c r="C544" s="2" t="n">
        <v>104</v>
      </c>
      <c r="D544" s="1" t="n">
        <v>87.255485534668</v>
      </c>
      <c r="E544" s="1" t="n">
        <v>-0.0238996855914593</v>
      </c>
      <c r="F544" s="1" t="n">
        <v>0.00583109352737665</v>
      </c>
    </row>
    <row r="545" customFormat="false" ht="12.75" hidden="false" customHeight="false" outlineLevel="0" collapsed="false">
      <c r="A545" s="2" t="n">
        <v>4</v>
      </c>
      <c r="B545" s="2" t="s">
        <v>77</v>
      </c>
      <c r="C545" s="2" t="n">
        <v>105</v>
      </c>
      <c r="D545" s="1" t="n">
        <v>87.5183258056641</v>
      </c>
      <c r="E545" s="1" t="n">
        <v>-0.0236120484769344</v>
      </c>
      <c r="F545" s="1" t="n">
        <v>0.00582350557669997</v>
      </c>
    </row>
    <row r="546" customFormat="false" ht="12.75" hidden="false" customHeight="false" outlineLevel="0" collapsed="false">
      <c r="A546" s="2" t="n">
        <v>4</v>
      </c>
      <c r="B546" s="2" t="s">
        <v>77</v>
      </c>
      <c r="C546" s="2" t="n">
        <v>106</v>
      </c>
      <c r="D546" s="1" t="n">
        <v>87.7811660766602</v>
      </c>
      <c r="E546" s="1" t="n">
        <v>-0.0243874248117208</v>
      </c>
      <c r="F546" s="1" t="n">
        <v>0.00572846550494432</v>
      </c>
    </row>
    <row r="547" customFormat="false" ht="12.75" hidden="false" customHeight="false" outlineLevel="0" collapsed="false">
      <c r="A547" s="2" t="n">
        <v>4</v>
      </c>
      <c r="B547" s="2" t="s">
        <v>77</v>
      </c>
      <c r="C547" s="2" t="n">
        <v>107</v>
      </c>
      <c r="D547" s="1" t="n">
        <v>88.0439987182617</v>
      </c>
      <c r="E547" s="1" t="n">
        <v>-0.027362946420908</v>
      </c>
      <c r="F547" s="1" t="n">
        <v>0.00551048293709755</v>
      </c>
    </row>
    <row r="548" customFormat="false" ht="12.75" hidden="false" customHeight="false" outlineLevel="0" collapsed="false">
      <c r="A548" s="2" t="n">
        <v>4</v>
      </c>
      <c r="B548" s="2" t="s">
        <v>77</v>
      </c>
      <c r="C548" s="2" t="n">
        <v>108</v>
      </c>
      <c r="D548" s="1" t="n">
        <v>88.3068389892578</v>
      </c>
      <c r="E548" s="1" t="n">
        <v>-0.0257768109440804</v>
      </c>
      <c r="F548" s="1" t="n">
        <v>0.0051704659126699</v>
      </c>
    </row>
    <row r="549" customFormat="false" ht="12.75" hidden="false" customHeight="false" outlineLevel="0" collapsed="false">
      <c r="A549" s="2" t="n">
        <v>4</v>
      </c>
      <c r="B549" s="2" t="s">
        <v>77</v>
      </c>
      <c r="C549" s="2" t="n">
        <v>109</v>
      </c>
      <c r="D549" s="1" t="n">
        <v>88.5696716308594</v>
      </c>
      <c r="E549" s="1" t="n">
        <v>-0.0283331722021103</v>
      </c>
      <c r="F549" s="1" t="n">
        <v>0.00476711057126522</v>
      </c>
    </row>
    <row r="550" customFormat="false" ht="12.75" hidden="false" customHeight="false" outlineLevel="0" collapsed="false">
      <c r="A550" s="2" t="n">
        <v>4</v>
      </c>
      <c r="B550" s="2" t="s">
        <v>77</v>
      </c>
      <c r="C550" s="2" t="n">
        <v>110</v>
      </c>
      <c r="D550" s="1" t="n">
        <v>88.83251953125</v>
      </c>
      <c r="E550" s="1" t="n">
        <v>-0.0265632141381502</v>
      </c>
      <c r="F550" s="1" t="n">
        <v>0.00440527265891433</v>
      </c>
    </row>
    <row r="551" customFormat="false" ht="12.75" hidden="false" customHeight="false" outlineLevel="0" collapsed="false">
      <c r="A551" s="2" t="n">
        <v>4</v>
      </c>
      <c r="B551" s="2" t="s">
        <v>77</v>
      </c>
      <c r="C551" s="2" t="n">
        <v>111</v>
      </c>
      <c r="D551" s="1" t="n">
        <v>89.0953521728516</v>
      </c>
      <c r="E551" s="1" t="n">
        <v>-0.0272324718534946</v>
      </c>
      <c r="F551" s="1" t="n">
        <v>0.00418698275461793</v>
      </c>
    </row>
    <row r="552" customFormat="false" ht="12.75" hidden="false" customHeight="false" outlineLevel="0" collapsed="false">
      <c r="A552" s="2" t="n">
        <v>4</v>
      </c>
      <c r="B552" s="2" t="s">
        <v>77</v>
      </c>
      <c r="C552" s="2" t="n">
        <v>112</v>
      </c>
      <c r="D552" s="1" t="n">
        <v>89.3581848144531</v>
      </c>
      <c r="E552" s="1" t="n">
        <v>-0.0281502436846495</v>
      </c>
      <c r="F552" s="1" t="n">
        <v>0.00415319995954633</v>
      </c>
    </row>
    <row r="553" customFormat="false" ht="12.75" hidden="false" customHeight="false" outlineLevel="0" collapsed="false">
      <c r="A553" s="2" t="n">
        <v>4</v>
      </c>
      <c r="B553" s="2" t="s">
        <v>77</v>
      </c>
      <c r="C553" s="2" t="n">
        <v>113</v>
      </c>
      <c r="D553" s="1" t="n">
        <v>89.6210327148438</v>
      </c>
      <c r="E553" s="1" t="n">
        <v>-0.0277767013758421</v>
      </c>
      <c r="F553" s="1" t="n">
        <v>0.00425706245005131</v>
      </c>
    </row>
    <row r="554" customFormat="false" ht="12.75" hidden="false" customHeight="false" outlineLevel="0" collapsed="false">
      <c r="A554" s="2" t="n">
        <v>4</v>
      </c>
      <c r="B554" s="2" t="s">
        <v>77</v>
      </c>
      <c r="C554" s="2" t="n">
        <v>114</v>
      </c>
      <c r="D554" s="1" t="n">
        <v>89.8838653564453</v>
      </c>
      <c r="E554" s="1" t="n">
        <v>-0.0304748080670834</v>
      </c>
      <c r="F554" s="1" t="n">
        <v>0.00438861502334476</v>
      </c>
    </row>
    <row r="555" customFormat="false" ht="12.75" hidden="false" customHeight="false" outlineLevel="0" collapsed="false">
      <c r="A555" s="2" t="n">
        <v>4</v>
      </c>
      <c r="B555" s="2" t="s">
        <v>77</v>
      </c>
      <c r="C555" s="2" t="n">
        <v>115</v>
      </c>
      <c r="D555" s="1" t="n">
        <v>90.1466979980469</v>
      </c>
      <c r="E555" s="1" t="n">
        <v>-0.0294882487505674</v>
      </c>
      <c r="F555" s="1" t="n">
        <v>0.00443365331739187</v>
      </c>
    </row>
    <row r="556" customFormat="false" ht="12.75" hidden="false" customHeight="false" outlineLevel="0" collapsed="false">
      <c r="A556" s="2" t="n">
        <v>4</v>
      </c>
      <c r="B556" s="2" t="s">
        <v>77</v>
      </c>
      <c r="C556" s="2" t="n">
        <v>116</v>
      </c>
      <c r="D556" s="1" t="n">
        <v>90.4095458984375</v>
      </c>
      <c r="E556" s="1" t="n">
        <v>-0.0311962924897671</v>
      </c>
      <c r="F556" s="1" t="n">
        <v>0.0043281284160912</v>
      </c>
    </row>
    <row r="557" customFormat="false" ht="12.75" hidden="false" customHeight="false" outlineLevel="0" collapsed="false">
      <c r="A557" s="2" t="n">
        <v>4</v>
      </c>
      <c r="B557" s="2" t="s">
        <v>77</v>
      </c>
      <c r="C557" s="2" t="n">
        <v>117</v>
      </c>
      <c r="D557" s="1" t="n">
        <v>90.6723785400391</v>
      </c>
      <c r="E557" s="1" t="n">
        <v>-0.0305883456021547</v>
      </c>
      <c r="F557" s="1" t="n">
        <v>0.00408035283908248</v>
      </c>
    </row>
    <row r="558" customFormat="false" ht="12.75" hidden="false" customHeight="false" outlineLevel="0" collapsed="false">
      <c r="A558" s="2" t="n">
        <v>4</v>
      </c>
      <c r="B558" s="2" t="s">
        <v>77</v>
      </c>
      <c r="C558" s="2" t="n">
        <v>118</v>
      </c>
      <c r="D558" s="1" t="n">
        <v>90.9352111816406</v>
      </c>
      <c r="E558" s="1" t="n">
        <v>-0.0310300439596176</v>
      </c>
      <c r="F558" s="1" t="n">
        <v>0.00376013130880892</v>
      </c>
    </row>
    <row r="559" customFormat="false" ht="12.75" hidden="false" customHeight="false" outlineLevel="0" collapsed="false">
      <c r="A559" s="2" t="n">
        <v>4</v>
      </c>
      <c r="B559" s="2" t="s">
        <v>77</v>
      </c>
      <c r="C559" s="2" t="n">
        <v>119</v>
      </c>
      <c r="D559" s="1" t="n">
        <v>91.1980590820313</v>
      </c>
      <c r="E559" s="1" t="n">
        <v>-0.0324098169803619</v>
      </c>
      <c r="F559" s="1" t="n">
        <v>0.00347039476037025</v>
      </c>
    </row>
    <row r="560" customFormat="false" ht="12.75" hidden="false" customHeight="false" outlineLevel="0" collapsed="false">
      <c r="A560" s="2" t="n">
        <v>4</v>
      </c>
      <c r="B560" s="2" t="s">
        <v>77</v>
      </c>
      <c r="C560" s="2" t="n">
        <v>120</v>
      </c>
      <c r="D560" s="1" t="n">
        <v>91.4608917236328</v>
      </c>
      <c r="E560" s="1" t="n">
        <v>-0.0325255021452904</v>
      </c>
      <c r="F560" s="1" t="n">
        <v>0.00331173581071198</v>
      </c>
    </row>
    <row r="561" customFormat="false" ht="12.75" hidden="false" customHeight="false" outlineLevel="0" collapsed="false">
      <c r="A561" s="2" t="n">
        <v>4</v>
      </c>
      <c r="B561" s="2" t="s">
        <v>77</v>
      </c>
      <c r="C561" s="2" t="n">
        <v>121</v>
      </c>
      <c r="D561" s="1" t="n">
        <v>91.7237243652344</v>
      </c>
      <c r="E561" s="1" t="n">
        <v>-0.0311592984944582</v>
      </c>
      <c r="F561" s="1" t="n">
        <v>0.00334183871746063</v>
      </c>
    </row>
    <row r="562" customFormat="false" ht="12.75" hidden="false" customHeight="false" outlineLevel="0" collapsed="false">
      <c r="A562" s="2" t="n">
        <v>4</v>
      </c>
      <c r="B562" s="2" t="s">
        <v>77</v>
      </c>
      <c r="C562" s="2" t="n">
        <v>122</v>
      </c>
      <c r="D562" s="1" t="n">
        <v>91.986572265625</v>
      </c>
      <c r="E562" s="1" t="n">
        <v>-0.0316718444228172</v>
      </c>
      <c r="F562" s="1" t="n">
        <v>0.00353886070661247</v>
      </c>
    </row>
    <row r="563" customFormat="false" ht="12.75" hidden="false" customHeight="false" outlineLevel="0" collapsed="false">
      <c r="A563" s="2" t="n">
        <v>4</v>
      </c>
      <c r="B563" s="2" t="s">
        <v>77</v>
      </c>
      <c r="C563" s="2" t="n">
        <v>123</v>
      </c>
      <c r="D563" s="1" t="n">
        <v>92.2494049072266</v>
      </c>
      <c r="E563" s="1" t="n">
        <v>-0.0332207195460796</v>
      </c>
      <c r="F563" s="1" t="n">
        <v>0.00379456067457795</v>
      </c>
    </row>
    <row r="564" customFormat="false" ht="12.75" hidden="false" customHeight="false" outlineLevel="0" collapsed="false">
      <c r="A564" s="2" t="n">
        <v>4</v>
      </c>
      <c r="B564" s="2" t="s">
        <v>77</v>
      </c>
      <c r="C564" s="2" t="n">
        <v>124</v>
      </c>
      <c r="D564" s="1" t="n">
        <v>92.5122375488281</v>
      </c>
      <c r="E564" s="1" t="n">
        <v>-0.0339608006179333</v>
      </c>
      <c r="F564" s="1" t="n">
        <v>0.00395947368815541</v>
      </c>
    </row>
    <row r="565" customFormat="false" ht="12.75" hidden="false" customHeight="false" outlineLevel="0" collapsed="false">
      <c r="A565" s="2" t="n">
        <v>4</v>
      </c>
      <c r="B565" s="2" t="s">
        <v>77</v>
      </c>
      <c r="C565" s="2" t="n">
        <v>125</v>
      </c>
      <c r="D565" s="1" t="n">
        <v>92.7750854492188</v>
      </c>
      <c r="E565" s="1" t="n">
        <v>-0.0363936796784401</v>
      </c>
      <c r="F565" s="1" t="n">
        <v>0.00392564991489053</v>
      </c>
    </row>
    <row r="566" customFormat="false" ht="12.75" hidden="false" customHeight="false" outlineLevel="0" collapsed="false">
      <c r="A566" s="2" t="n">
        <v>4</v>
      </c>
      <c r="B566" s="2" t="s">
        <v>77</v>
      </c>
      <c r="C566" s="2" t="n">
        <v>126</v>
      </c>
      <c r="D566" s="1" t="n">
        <v>93.0379180908203</v>
      </c>
      <c r="E566" s="1" t="n">
        <v>-0.0350764058530331</v>
      </c>
      <c r="F566" s="1" t="n">
        <v>0.00369249400682747</v>
      </c>
    </row>
    <row r="567" customFormat="false" ht="12.75" hidden="false" customHeight="false" outlineLevel="0" collapsed="false">
      <c r="A567" s="2" t="n">
        <v>4</v>
      </c>
      <c r="B567" s="2" t="s">
        <v>77</v>
      </c>
      <c r="C567" s="2" t="n">
        <v>127</v>
      </c>
      <c r="D567" s="1" t="n">
        <v>93.3007507324219</v>
      </c>
      <c r="E567" s="1" t="n">
        <v>-0.033883310854435</v>
      </c>
      <c r="F567" s="1" t="n">
        <v>0.00336269359104335</v>
      </c>
    </row>
    <row r="568" customFormat="false" ht="12.75" hidden="false" customHeight="false" outlineLevel="0" collapsed="false">
      <c r="A568" s="2" t="n">
        <v>4</v>
      </c>
      <c r="B568" s="2" t="s">
        <v>77</v>
      </c>
      <c r="C568" s="2" t="n">
        <v>128</v>
      </c>
      <c r="D568" s="1" t="n">
        <v>93.5635986328125</v>
      </c>
      <c r="E568" s="1" t="n">
        <v>-0.0356921888887882</v>
      </c>
      <c r="F568" s="1" t="n">
        <v>0.00306630344130099</v>
      </c>
    </row>
    <row r="569" customFormat="false" ht="12.75" hidden="false" customHeight="false" outlineLevel="0" collapsed="false">
      <c r="A569" s="2" t="n">
        <v>4</v>
      </c>
      <c r="B569" s="2" t="s">
        <v>77</v>
      </c>
      <c r="C569" s="2" t="n">
        <v>129</v>
      </c>
      <c r="D569" s="1" t="n">
        <v>93.8264312744141</v>
      </c>
      <c r="E569" s="1" t="n">
        <v>-0.0353266038000584</v>
      </c>
      <c r="F569" s="1" t="n">
        <v>0.00286843557842076</v>
      </c>
    </row>
    <row r="570" customFormat="false" ht="12.75" hidden="false" customHeight="false" outlineLevel="0" collapsed="false">
      <c r="A570" s="2" t="n">
        <v>4</v>
      </c>
      <c r="B570" s="2" t="s">
        <v>77</v>
      </c>
      <c r="C570" s="2" t="n">
        <v>130</v>
      </c>
      <c r="D570" s="1" t="n">
        <v>94.0892639160156</v>
      </c>
      <c r="E570" s="1" t="n">
        <v>-0.0349615104496479</v>
      </c>
      <c r="F570" s="1" t="n">
        <v>0.00272831902839243</v>
      </c>
    </row>
    <row r="571" customFormat="false" ht="12.75" hidden="false" customHeight="false" outlineLevel="0" collapsed="false">
      <c r="A571" s="2" t="n">
        <v>4</v>
      </c>
      <c r="B571" s="2" t="s">
        <v>77</v>
      </c>
      <c r="C571" s="2" t="n">
        <v>131</v>
      </c>
      <c r="D571" s="1" t="n">
        <v>94.3521118164063</v>
      </c>
      <c r="E571" s="1" t="n">
        <v>-0.0383167751133442</v>
      </c>
      <c r="F571" s="1" t="n">
        <v>0.00253595598042011</v>
      </c>
    </row>
    <row r="572" customFormat="false" ht="12.75" hidden="false" customHeight="false" outlineLevel="0" collapsed="false">
      <c r="A572" s="2" t="n">
        <v>4</v>
      </c>
      <c r="B572" s="2" t="s">
        <v>77</v>
      </c>
      <c r="C572" s="2" t="n">
        <v>132</v>
      </c>
      <c r="D572" s="1" t="n">
        <v>94.6149444580078</v>
      </c>
      <c r="E572" s="1" t="n">
        <v>-0.0356887057423592</v>
      </c>
      <c r="F572" s="1" t="n">
        <v>0.00219473778270185</v>
      </c>
    </row>
    <row r="573" customFormat="false" ht="12.75" hidden="false" customHeight="false" outlineLevel="0" collapsed="false">
      <c r="A573" s="2" t="n">
        <v>4</v>
      </c>
      <c r="B573" s="2" t="s">
        <v>77</v>
      </c>
      <c r="C573" s="2" t="n">
        <v>133</v>
      </c>
      <c r="D573" s="1" t="n">
        <v>94.8777770996094</v>
      </c>
      <c r="E573" s="1" t="n">
        <v>-0.0389587916433811</v>
      </c>
      <c r="F573" s="1" t="n">
        <v>0.00168968422804028</v>
      </c>
    </row>
    <row r="574" customFormat="false" ht="12.75" hidden="false" customHeight="false" outlineLevel="0" collapsed="false">
      <c r="A574" s="2" t="n">
        <v>5</v>
      </c>
      <c r="B574" s="2" t="s">
        <v>80</v>
      </c>
      <c r="C574" s="2" t="n">
        <v>1</v>
      </c>
      <c r="D574" s="1" t="n">
        <v>60.1832008361816</v>
      </c>
      <c r="E574" s="1" t="n">
        <v>10.6263198852539</v>
      </c>
      <c r="F574" s="1" t="n">
        <v>0.568157732486725</v>
      </c>
    </row>
    <row r="575" customFormat="false" ht="12.75" hidden="false" customHeight="false" outlineLevel="0" collapsed="false">
      <c r="A575" s="2" t="n">
        <v>5</v>
      </c>
      <c r="B575" s="2" t="s">
        <v>80</v>
      </c>
      <c r="C575" s="2" t="n">
        <v>2</v>
      </c>
      <c r="D575" s="1" t="n">
        <v>60.4460372924805</v>
      </c>
      <c r="E575" s="1" t="n">
        <v>10.594220161438</v>
      </c>
      <c r="F575" s="1" t="n">
        <v>0.56390780210495</v>
      </c>
    </row>
    <row r="576" customFormat="false" ht="12.75" hidden="false" customHeight="false" outlineLevel="0" collapsed="false">
      <c r="A576" s="2" t="n">
        <v>5</v>
      </c>
      <c r="B576" s="2" t="s">
        <v>80</v>
      </c>
      <c r="C576" s="2" t="n">
        <v>3</v>
      </c>
      <c r="D576" s="1" t="n">
        <v>60.7088775634766</v>
      </c>
      <c r="E576" s="1" t="n">
        <v>10.4968748092651</v>
      </c>
      <c r="F576" s="1" t="n">
        <v>0.55926525592804</v>
      </c>
    </row>
    <row r="577" customFormat="false" ht="12.75" hidden="false" customHeight="false" outlineLevel="0" collapsed="false">
      <c r="A577" s="2" t="n">
        <v>5</v>
      </c>
      <c r="B577" s="2" t="s">
        <v>80</v>
      </c>
      <c r="C577" s="2" t="n">
        <v>4</v>
      </c>
      <c r="D577" s="1" t="n">
        <v>60.9717140197754</v>
      </c>
      <c r="E577" s="1" t="n">
        <v>10.4749794006348</v>
      </c>
      <c r="F577" s="1" t="n">
        <v>0.555478155612946</v>
      </c>
    </row>
    <row r="578" customFormat="false" ht="12.75" hidden="false" customHeight="false" outlineLevel="0" collapsed="false">
      <c r="A578" s="2" t="n">
        <v>5</v>
      </c>
      <c r="B578" s="2" t="s">
        <v>80</v>
      </c>
      <c r="C578" s="2" t="n">
        <v>5</v>
      </c>
      <c r="D578" s="1" t="n">
        <v>61.2345504760742</v>
      </c>
      <c r="E578" s="1" t="n">
        <v>10.4072723388672</v>
      </c>
      <c r="F578" s="1" t="n">
        <v>0.553571283817291</v>
      </c>
    </row>
    <row r="579" customFormat="false" ht="12.75" hidden="false" customHeight="false" outlineLevel="0" collapsed="false">
      <c r="A579" s="2" t="n">
        <v>5</v>
      </c>
      <c r="B579" s="2" t="s">
        <v>80</v>
      </c>
      <c r="C579" s="2" t="n">
        <v>6</v>
      </c>
      <c r="D579" s="1" t="n">
        <v>61.4973907470703</v>
      </c>
      <c r="E579" s="1" t="n">
        <v>10.3525638580322</v>
      </c>
      <c r="F579" s="1" t="n">
        <v>0.55391788482666</v>
      </c>
    </row>
    <row r="580" customFormat="false" ht="12.75" hidden="false" customHeight="false" outlineLevel="0" collapsed="false">
      <c r="A580" s="2" t="n">
        <v>5</v>
      </c>
      <c r="B580" s="2" t="s">
        <v>80</v>
      </c>
      <c r="C580" s="2" t="n">
        <v>7</v>
      </c>
      <c r="D580" s="1" t="n">
        <v>61.7602272033691</v>
      </c>
      <c r="E580" s="1" t="n">
        <v>10.2579221725464</v>
      </c>
      <c r="F580" s="1" t="n">
        <v>0.55633932352066</v>
      </c>
    </row>
    <row r="581" customFormat="false" ht="12.75" hidden="false" customHeight="false" outlineLevel="0" collapsed="false">
      <c r="A581" s="2" t="n">
        <v>5</v>
      </c>
      <c r="B581" s="2" t="s">
        <v>80</v>
      </c>
      <c r="C581" s="2" t="n">
        <v>8</v>
      </c>
      <c r="D581" s="1" t="n">
        <v>62.023063659668</v>
      </c>
      <c r="E581" s="1" t="n">
        <v>10.1999273300171</v>
      </c>
      <c r="F581" s="1" t="n">
        <v>0.560526192188263</v>
      </c>
    </row>
    <row r="582" customFormat="false" ht="12.75" hidden="false" customHeight="false" outlineLevel="0" collapsed="false">
      <c r="A582" s="2" t="n">
        <v>5</v>
      </c>
      <c r="B582" s="2" t="s">
        <v>80</v>
      </c>
      <c r="C582" s="2" t="n">
        <v>9</v>
      </c>
      <c r="D582" s="1" t="n">
        <v>62.2859039306641</v>
      </c>
      <c r="E582" s="1" t="n">
        <v>10.1460332870483</v>
      </c>
      <c r="F582" s="1" t="n">
        <v>0.566364765167236</v>
      </c>
    </row>
    <row r="583" customFormat="false" ht="12.75" hidden="false" customHeight="false" outlineLevel="0" collapsed="false">
      <c r="A583" s="2" t="n">
        <v>5</v>
      </c>
      <c r="B583" s="2" t="s">
        <v>80</v>
      </c>
      <c r="C583" s="2" t="n">
        <v>10</v>
      </c>
      <c r="D583" s="1" t="n">
        <v>62.5487403869629</v>
      </c>
      <c r="E583" s="1" t="n">
        <v>10.062445640564</v>
      </c>
      <c r="F583" s="1" t="n">
        <v>0.573806703090668</v>
      </c>
    </row>
    <row r="584" customFormat="false" ht="12.75" hidden="false" customHeight="false" outlineLevel="0" collapsed="false">
      <c r="A584" s="2" t="n">
        <v>5</v>
      </c>
      <c r="B584" s="2" t="s">
        <v>80</v>
      </c>
      <c r="C584" s="2" t="n">
        <v>11</v>
      </c>
      <c r="D584" s="1" t="n">
        <v>62.8115768432617</v>
      </c>
      <c r="E584" s="1" t="n">
        <v>10.0064239501953</v>
      </c>
      <c r="F584" s="1" t="n">
        <v>0.582435786724091</v>
      </c>
    </row>
    <row r="585" customFormat="false" ht="12.75" hidden="false" customHeight="false" outlineLevel="0" collapsed="false">
      <c r="A585" s="2" t="n">
        <v>5</v>
      </c>
      <c r="B585" s="2" t="s">
        <v>80</v>
      </c>
      <c r="C585" s="2" t="n">
        <v>12</v>
      </c>
      <c r="D585" s="1" t="n">
        <v>63.0744171142578</v>
      </c>
      <c r="E585" s="1" t="n">
        <v>9.9539270401001</v>
      </c>
      <c r="F585" s="1" t="n">
        <v>0.59129410982132</v>
      </c>
    </row>
    <row r="586" customFormat="false" ht="12.75" hidden="false" customHeight="false" outlineLevel="0" collapsed="false">
      <c r="A586" s="2" t="n">
        <v>5</v>
      </c>
      <c r="B586" s="2" t="s">
        <v>80</v>
      </c>
      <c r="C586" s="2" t="n">
        <v>13</v>
      </c>
      <c r="D586" s="1" t="n">
        <v>63.3372535705566</v>
      </c>
      <c r="E586" s="1" t="n">
        <v>9.86786556243897</v>
      </c>
      <c r="F586" s="1" t="n">
        <v>0.599213302135468</v>
      </c>
    </row>
    <row r="587" customFormat="false" ht="12.75" hidden="false" customHeight="false" outlineLevel="0" collapsed="false">
      <c r="A587" s="2" t="n">
        <v>5</v>
      </c>
      <c r="B587" s="2" t="s">
        <v>80</v>
      </c>
      <c r="C587" s="2" t="n">
        <v>14</v>
      </c>
      <c r="D587" s="1" t="n">
        <v>63.6000900268555</v>
      </c>
      <c r="E587" s="1" t="n">
        <v>9.77259826660156</v>
      </c>
      <c r="F587" s="1" t="n">
        <v>0.605492651462555</v>
      </c>
    </row>
    <row r="588" customFormat="false" ht="12.75" hidden="false" customHeight="false" outlineLevel="0" collapsed="false">
      <c r="A588" s="2" t="n">
        <v>5</v>
      </c>
      <c r="B588" s="2" t="s">
        <v>80</v>
      </c>
      <c r="C588" s="2" t="n">
        <v>15</v>
      </c>
      <c r="D588" s="1" t="n">
        <v>63.8629302978516</v>
      </c>
      <c r="E588" s="1" t="n">
        <v>9.70521926879883</v>
      </c>
      <c r="F588" s="1" t="n">
        <v>0.610364198684692</v>
      </c>
    </row>
    <row r="589" customFormat="false" ht="12.75" hidden="false" customHeight="false" outlineLevel="0" collapsed="false">
      <c r="A589" s="2" t="n">
        <v>5</v>
      </c>
      <c r="B589" s="2" t="s">
        <v>80</v>
      </c>
      <c r="C589" s="2" t="n">
        <v>16</v>
      </c>
      <c r="D589" s="1" t="n">
        <v>64.1257705688477</v>
      </c>
      <c r="E589" s="1" t="n">
        <v>9.64718723297119</v>
      </c>
      <c r="F589" s="1" t="n">
        <v>0.614768207073212</v>
      </c>
    </row>
    <row r="590" customFormat="false" ht="12.75" hidden="false" customHeight="false" outlineLevel="0" collapsed="false">
      <c r="A590" s="2" t="n">
        <v>5</v>
      </c>
      <c r="B590" s="2" t="s">
        <v>80</v>
      </c>
      <c r="C590" s="2" t="n">
        <v>17</v>
      </c>
      <c r="D590" s="1" t="n">
        <v>64.3886032104492</v>
      </c>
      <c r="E590" s="1" t="n">
        <v>9.56403827667236</v>
      </c>
      <c r="F590" s="1" t="n">
        <v>0.619623363018036</v>
      </c>
    </row>
    <row r="591" customFormat="false" ht="12.75" hidden="false" customHeight="false" outlineLevel="0" collapsed="false">
      <c r="A591" s="2" t="n">
        <v>5</v>
      </c>
      <c r="B591" s="2" t="s">
        <v>80</v>
      </c>
      <c r="C591" s="2" t="n">
        <v>18</v>
      </c>
      <c r="D591" s="1" t="n">
        <v>64.6514434814453</v>
      </c>
      <c r="E591" s="1" t="n">
        <v>9.51259422302246</v>
      </c>
      <c r="F591" s="1" t="n">
        <v>0.625099956989288</v>
      </c>
    </row>
    <row r="592" customFormat="false" ht="12.75" hidden="false" customHeight="false" outlineLevel="0" collapsed="false">
      <c r="A592" s="2" t="n">
        <v>5</v>
      </c>
      <c r="B592" s="2" t="s">
        <v>80</v>
      </c>
      <c r="C592" s="2" t="n">
        <v>19</v>
      </c>
      <c r="D592" s="1" t="n">
        <v>64.9142761230469</v>
      </c>
      <c r="E592" s="1" t="n">
        <v>9.41984176635742</v>
      </c>
      <c r="F592" s="1" t="n">
        <v>0.630488097667694</v>
      </c>
    </row>
    <row r="593" customFormat="false" ht="12.75" hidden="false" customHeight="false" outlineLevel="0" collapsed="false">
      <c r="A593" s="2" t="n">
        <v>5</v>
      </c>
      <c r="B593" s="2" t="s">
        <v>80</v>
      </c>
      <c r="C593" s="2" t="n">
        <v>20</v>
      </c>
      <c r="D593" s="1" t="n">
        <v>65.177116394043</v>
      </c>
      <c r="E593" s="1" t="n">
        <v>9.34088897705078</v>
      </c>
      <c r="F593" s="1" t="n">
        <v>0.634786665439606</v>
      </c>
    </row>
    <row r="594" customFormat="false" ht="12.75" hidden="false" customHeight="false" outlineLevel="0" collapsed="false">
      <c r="A594" s="2" t="n">
        <v>5</v>
      </c>
      <c r="B594" s="2" t="s">
        <v>80</v>
      </c>
      <c r="C594" s="2" t="n">
        <v>21</v>
      </c>
      <c r="D594" s="1" t="n">
        <v>65.4399566650391</v>
      </c>
      <c r="E594" s="1" t="n">
        <v>9.26568508148193</v>
      </c>
      <c r="F594" s="1" t="n">
        <v>0.637513160705566</v>
      </c>
    </row>
    <row r="595" customFormat="false" ht="12.75" hidden="false" customHeight="false" outlineLevel="0" collapsed="false">
      <c r="A595" s="2" t="n">
        <v>5</v>
      </c>
      <c r="B595" s="2" t="s">
        <v>80</v>
      </c>
      <c r="C595" s="2" t="n">
        <v>22</v>
      </c>
      <c r="D595" s="1" t="n">
        <v>65.7027893066406</v>
      </c>
      <c r="E595" s="1" t="n">
        <v>9.1861162185669</v>
      </c>
      <c r="F595" s="1" t="n">
        <v>0.639244198799133</v>
      </c>
    </row>
    <row r="596" customFormat="false" ht="12.75" hidden="false" customHeight="false" outlineLevel="0" collapsed="false">
      <c r="A596" s="2" t="n">
        <v>5</v>
      </c>
      <c r="B596" s="2" t="s">
        <v>80</v>
      </c>
      <c r="C596" s="2" t="n">
        <v>23</v>
      </c>
      <c r="D596" s="1" t="n">
        <v>65.9656295776367</v>
      </c>
      <c r="E596" s="1" t="n">
        <v>9.10246562957764</v>
      </c>
      <c r="F596" s="1" t="n">
        <v>0.641376912593842</v>
      </c>
    </row>
    <row r="597" customFormat="false" ht="12.75" hidden="false" customHeight="false" outlineLevel="0" collapsed="false">
      <c r="A597" s="2" t="n">
        <v>5</v>
      </c>
      <c r="B597" s="2" t="s">
        <v>80</v>
      </c>
      <c r="C597" s="2" t="n">
        <v>24</v>
      </c>
      <c r="D597" s="1" t="n">
        <v>66.2284698486328</v>
      </c>
      <c r="E597" s="1" t="n">
        <v>9.03641986846924</v>
      </c>
      <c r="F597" s="1" t="n">
        <v>0.645340859889984</v>
      </c>
    </row>
    <row r="598" customFormat="false" ht="12.75" hidden="false" customHeight="false" outlineLevel="0" collapsed="false">
      <c r="A598" s="2" t="n">
        <v>5</v>
      </c>
      <c r="B598" s="2" t="s">
        <v>80</v>
      </c>
      <c r="C598" s="2" t="n">
        <v>25</v>
      </c>
      <c r="D598" s="1" t="n">
        <v>66.4913024902344</v>
      </c>
      <c r="E598" s="1" t="n">
        <v>8.97286891937256</v>
      </c>
      <c r="F598" s="1" t="n">
        <v>0.651620209217072</v>
      </c>
    </row>
    <row r="599" customFormat="false" ht="12.75" hidden="false" customHeight="false" outlineLevel="0" collapsed="false">
      <c r="A599" s="2" t="n">
        <v>5</v>
      </c>
      <c r="B599" s="2" t="s">
        <v>80</v>
      </c>
      <c r="C599" s="2" t="n">
        <v>26</v>
      </c>
      <c r="D599" s="1" t="n">
        <v>66.7541427612305</v>
      </c>
      <c r="E599" s="1" t="n">
        <v>8.89077758789063</v>
      </c>
      <c r="F599" s="1" t="n">
        <v>0.659334063529968</v>
      </c>
    </row>
    <row r="600" customFormat="false" ht="12.75" hidden="false" customHeight="false" outlineLevel="0" collapsed="false">
      <c r="A600" s="2" t="n">
        <v>5</v>
      </c>
      <c r="B600" s="2" t="s">
        <v>80</v>
      </c>
      <c r="C600" s="2" t="n">
        <v>27</v>
      </c>
      <c r="D600" s="1" t="n">
        <v>67.0169830322266</v>
      </c>
      <c r="E600" s="1" t="n">
        <v>8.8280611038208</v>
      </c>
      <c r="F600" s="1" t="n">
        <v>0.666627705097199</v>
      </c>
    </row>
    <row r="601" customFormat="false" ht="12.75" hidden="false" customHeight="false" outlineLevel="0" collapsed="false">
      <c r="A601" s="2" t="n">
        <v>5</v>
      </c>
      <c r="B601" s="2" t="s">
        <v>80</v>
      </c>
      <c r="C601" s="2" t="n">
        <v>28</v>
      </c>
      <c r="D601" s="1" t="n">
        <v>67.2798156738281</v>
      </c>
      <c r="E601" s="1" t="n">
        <v>8.69400501251221</v>
      </c>
      <c r="F601" s="1" t="n">
        <v>0.671655833721161</v>
      </c>
    </row>
    <row r="602" customFormat="false" ht="12.75" hidden="false" customHeight="false" outlineLevel="0" collapsed="false">
      <c r="A602" s="2" t="n">
        <v>5</v>
      </c>
      <c r="B602" s="2" t="s">
        <v>80</v>
      </c>
      <c r="C602" s="2" t="n">
        <v>29</v>
      </c>
      <c r="D602" s="1" t="n">
        <v>67.5426559448242</v>
      </c>
      <c r="E602" s="1" t="n">
        <v>8.6364107131958</v>
      </c>
      <c r="F602" s="1" t="n">
        <v>0.673495411872864</v>
      </c>
    </row>
    <row r="603" customFormat="false" ht="12.75" hidden="false" customHeight="false" outlineLevel="0" collapsed="false">
      <c r="A603" s="2" t="n">
        <v>5</v>
      </c>
      <c r="B603" s="2" t="s">
        <v>80</v>
      </c>
      <c r="C603" s="2" t="n">
        <v>30</v>
      </c>
      <c r="D603" s="1" t="n">
        <v>67.8054962158203</v>
      </c>
      <c r="E603" s="1" t="n">
        <v>8.56600189208984</v>
      </c>
      <c r="F603" s="1" t="n">
        <v>0.672467947006226</v>
      </c>
    </row>
    <row r="604" customFormat="false" ht="12.75" hidden="false" customHeight="false" outlineLevel="0" collapsed="false">
      <c r="A604" s="2" t="n">
        <v>5</v>
      </c>
      <c r="B604" s="2" t="s">
        <v>80</v>
      </c>
      <c r="C604" s="2" t="n">
        <v>31</v>
      </c>
      <c r="D604" s="1" t="n">
        <v>68.0683288574219</v>
      </c>
      <c r="E604" s="1" t="n">
        <v>8.48009395599365</v>
      </c>
      <c r="F604" s="1" t="n">
        <v>0.6697798371315</v>
      </c>
    </row>
    <row r="605" customFormat="false" ht="12.75" hidden="false" customHeight="false" outlineLevel="0" collapsed="false">
      <c r="A605" s="2" t="n">
        <v>5</v>
      </c>
      <c r="B605" s="2" t="s">
        <v>80</v>
      </c>
      <c r="C605" s="2" t="n">
        <v>32</v>
      </c>
      <c r="D605" s="1" t="n">
        <v>68.331169128418</v>
      </c>
      <c r="E605" s="1" t="n">
        <v>8.3948221206665</v>
      </c>
      <c r="F605" s="1" t="n">
        <v>0.666866540908814</v>
      </c>
    </row>
    <row r="606" customFormat="false" ht="12.75" hidden="false" customHeight="false" outlineLevel="0" collapsed="false">
      <c r="A606" s="2" t="n">
        <v>5</v>
      </c>
      <c r="B606" s="2" t="s">
        <v>80</v>
      </c>
      <c r="C606" s="2" t="n">
        <v>33</v>
      </c>
      <c r="D606" s="1" t="n">
        <v>68.5940093994141</v>
      </c>
      <c r="E606" s="1" t="n">
        <v>8.3162784576416</v>
      </c>
      <c r="F606" s="1" t="n">
        <v>0.664876341819763</v>
      </c>
    </row>
    <row r="607" customFormat="false" ht="12.75" hidden="false" customHeight="false" outlineLevel="0" collapsed="false">
      <c r="A607" s="2" t="n">
        <v>5</v>
      </c>
      <c r="B607" s="2" t="s">
        <v>80</v>
      </c>
      <c r="C607" s="2" t="n">
        <v>34</v>
      </c>
      <c r="D607" s="1" t="n">
        <v>68.8568420410156</v>
      </c>
      <c r="E607" s="1" t="n">
        <v>8.25657844543457</v>
      </c>
      <c r="F607" s="1" t="n">
        <v>0.66444343328476</v>
      </c>
    </row>
    <row r="608" customFormat="false" ht="12.75" hidden="false" customHeight="false" outlineLevel="0" collapsed="false">
      <c r="A608" s="2" t="n">
        <v>5</v>
      </c>
      <c r="B608" s="2" t="s">
        <v>80</v>
      </c>
      <c r="C608" s="2" t="n">
        <v>35</v>
      </c>
      <c r="D608" s="1" t="n">
        <v>69.1196823120117</v>
      </c>
      <c r="E608" s="1" t="n">
        <v>8.15599536895752</v>
      </c>
      <c r="F608" s="1" t="n">
        <v>0.665735006332398</v>
      </c>
    </row>
    <row r="609" customFormat="false" ht="12.75" hidden="false" customHeight="false" outlineLevel="0" collapsed="false">
      <c r="A609" s="2" t="n">
        <v>5</v>
      </c>
      <c r="B609" s="2" t="s">
        <v>80</v>
      </c>
      <c r="C609" s="2" t="n">
        <v>36</v>
      </c>
      <c r="D609" s="1" t="n">
        <v>69.3825225830078</v>
      </c>
      <c r="E609" s="1" t="n">
        <v>8.09189510345459</v>
      </c>
      <c r="F609" s="1" t="n">
        <v>0.668597400188446</v>
      </c>
    </row>
    <row r="610" customFormat="false" ht="12.75" hidden="false" customHeight="false" outlineLevel="0" collapsed="false">
      <c r="A610" s="2" t="n">
        <v>5</v>
      </c>
      <c r="B610" s="2" t="s">
        <v>80</v>
      </c>
      <c r="C610" s="2" t="n">
        <v>37</v>
      </c>
      <c r="D610" s="1" t="n">
        <v>69.6453628540039</v>
      </c>
      <c r="E610" s="1" t="n">
        <v>7.99448871612549</v>
      </c>
      <c r="F610" s="1" t="n">
        <v>0.672699570655823</v>
      </c>
    </row>
    <row r="611" customFormat="false" ht="12.75" hidden="false" customHeight="false" outlineLevel="0" collapsed="false">
      <c r="A611" s="2" t="n">
        <v>5</v>
      </c>
      <c r="B611" s="2" t="s">
        <v>80</v>
      </c>
      <c r="C611" s="2" t="n">
        <v>38</v>
      </c>
      <c r="D611" s="1" t="n">
        <v>69.9081954956055</v>
      </c>
      <c r="E611" s="1" t="n">
        <v>7.93189334869385</v>
      </c>
      <c r="F611" s="1" t="n">
        <v>0.677617132663727</v>
      </c>
    </row>
    <row r="612" customFormat="false" ht="12.75" hidden="false" customHeight="false" outlineLevel="0" collapsed="false">
      <c r="A612" s="2" t="n">
        <v>5</v>
      </c>
      <c r="B612" s="2" t="s">
        <v>80</v>
      </c>
      <c r="C612" s="2" t="n">
        <v>39</v>
      </c>
      <c r="D612" s="1" t="n">
        <v>70.1710357666016</v>
      </c>
      <c r="E612" s="1" t="n">
        <v>7.8328652381897</v>
      </c>
      <c r="F612" s="1" t="n">
        <v>0.682815968990326</v>
      </c>
    </row>
    <row r="613" customFormat="false" ht="12.75" hidden="false" customHeight="false" outlineLevel="0" collapsed="false">
      <c r="A613" s="2" t="n">
        <v>5</v>
      </c>
      <c r="B613" s="2" t="s">
        <v>80</v>
      </c>
      <c r="C613" s="2" t="n">
        <v>40</v>
      </c>
      <c r="D613" s="1" t="n">
        <v>70.4338760375977</v>
      </c>
      <c r="E613" s="1" t="n">
        <v>7.75986099243164</v>
      </c>
      <c r="F613" s="1" t="n">
        <v>0.687697231769562</v>
      </c>
    </row>
    <row r="614" customFormat="false" ht="12.75" hidden="false" customHeight="false" outlineLevel="0" collapsed="false">
      <c r="A614" s="2" t="n">
        <v>5</v>
      </c>
      <c r="B614" s="2" t="s">
        <v>80</v>
      </c>
      <c r="C614" s="2" t="n">
        <v>41</v>
      </c>
      <c r="D614" s="1" t="n">
        <v>70.6967086791992</v>
      </c>
      <c r="E614" s="1" t="n">
        <v>7.68243074417114</v>
      </c>
      <c r="F614" s="1" t="n">
        <v>0.691645205020905</v>
      </c>
    </row>
    <row r="615" customFormat="false" ht="12.75" hidden="false" customHeight="false" outlineLevel="0" collapsed="false">
      <c r="A615" s="2" t="n">
        <v>5</v>
      </c>
      <c r="B615" s="2" t="s">
        <v>80</v>
      </c>
      <c r="C615" s="2" t="n">
        <v>42</v>
      </c>
      <c r="D615" s="1" t="n">
        <v>70.9595489501953</v>
      </c>
      <c r="E615" s="1" t="n">
        <v>7.59101152420044</v>
      </c>
      <c r="F615" s="1" t="n">
        <v>0.69424694776535</v>
      </c>
    </row>
    <row r="616" customFormat="false" ht="12.75" hidden="false" customHeight="false" outlineLevel="0" collapsed="false">
      <c r="A616" s="2" t="n">
        <v>5</v>
      </c>
      <c r="B616" s="2" t="s">
        <v>80</v>
      </c>
      <c r="C616" s="2" t="n">
        <v>43</v>
      </c>
      <c r="D616" s="1" t="n">
        <v>71.2223892211914</v>
      </c>
      <c r="E616" s="1" t="n">
        <v>7.48828077316284</v>
      </c>
      <c r="F616" s="1" t="n">
        <v>0.69546240568161</v>
      </c>
    </row>
    <row r="617" customFormat="false" ht="12.75" hidden="false" customHeight="false" outlineLevel="0" collapsed="false">
      <c r="A617" s="2" t="n">
        <v>5</v>
      </c>
      <c r="B617" s="2" t="s">
        <v>80</v>
      </c>
      <c r="C617" s="2" t="n">
        <v>44</v>
      </c>
      <c r="D617" s="1" t="n">
        <v>71.485221862793</v>
      </c>
      <c r="E617" s="1" t="n">
        <v>7.43916940689087</v>
      </c>
      <c r="F617" s="1" t="n">
        <v>0.695743441581726</v>
      </c>
    </row>
    <row r="618" customFormat="false" ht="12.75" hidden="false" customHeight="false" outlineLevel="0" collapsed="false">
      <c r="A618" s="2" t="n">
        <v>5</v>
      </c>
      <c r="B618" s="2" t="s">
        <v>80</v>
      </c>
      <c r="C618" s="2" t="n">
        <v>45</v>
      </c>
      <c r="D618" s="1" t="n">
        <v>71.7480621337891</v>
      </c>
      <c r="E618" s="1" t="n">
        <v>7.33971929550171</v>
      </c>
      <c r="F618" s="1" t="n">
        <v>0.696029245853424</v>
      </c>
    </row>
    <row r="619" customFormat="false" ht="12.75" hidden="false" customHeight="false" outlineLevel="0" collapsed="false">
      <c r="A619" s="2" t="n">
        <v>5</v>
      </c>
      <c r="B619" s="2" t="s">
        <v>80</v>
      </c>
      <c r="C619" s="2" t="n">
        <v>46</v>
      </c>
      <c r="D619" s="1" t="n">
        <v>72.0109024047852</v>
      </c>
      <c r="E619" s="1" t="n">
        <v>7.25123882293701</v>
      </c>
      <c r="F619" s="1" t="n">
        <v>0.697575271129608</v>
      </c>
    </row>
    <row r="620" customFormat="false" ht="12.75" hidden="false" customHeight="false" outlineLevel="0" collapsed="false">
      <c r="A620" s="2" t="n">
        <v>5</v>
      </c>
      <c r="B620" s="2" t="s">
        <v>80</v>
      </c>
      <c r="C620" s="2" t="n">
        <v>47</v>
      </c>
      <c r="D620" s="1" t="n">
        <v>72.2737350463867</v>
      </c>
      <c r="E620" s="1" t="n">
        <v>7.17200803756714</v>
      </c>
      <c r="F620" s="1" t="n">
        <v>0.701700687408447</v>
      </c>
    </row>
    <row r="621" customFormat="false" ht="12.75" hidden="false" customHeight="false" outlineLevel="0" collapsed="false">
      <c r="A621" s="2" t="n">
        <v>5</v>
      </c>
      <c r="B621" s="2" t="s">
        <v>80</v>
      </c>
      <c r="C621" s="2" t="n">
        <v>48</v>
      </c>
      <c r="D621" s="1" t="n">
        <v>72.5365753173828</v>
      </c>
      <c r="E621" s="1" t="n">
        <v>7.09684085845947</v>
      </c>
      <c r="F621" s="1" t="n">
        <v>0.709391415119171</v>
      </c>
    </row>
    <row r="622" customFormat="false" ht="12.75" hidden="false" customHeight="false" outlineLevel="0" collapsed="false">
      <c r="A622" s="2" t="n">
        <v>5</v>
      </c>
      <c r="B622" s="2" t="s">
        <v>80</v>
      </c>
      <c r="C622" s="2" t="n">
        <v>49</v>
      </c>
      <c r="D622" s="1" t="n">
        <v>72.7994079589844</v>
      </c>
      <c r="E622" s="1" t="n">
        <v>7.02407550811768</v>
      </c>
      <c r="F622" s="1" t="n">
        <v>0.720938980579376</v>
      </c>
    </row>
    <row r="623" customFormat="false" ht="12.75" hidden="false" customHeight="false" outlineLevel="0" collapsed="false">
      <c r="A623" s="2" t="n">
        <v>5</v>
      </c>
      <c r="B623" s="2" t="s">
        <v>80</v>
      </c>
      <c r="C623" s="2" t="n">
        <v>50</v>
      </c>
      <c r="D623" s="1" t="n">
        <v>73.0622482299805</v>
      </c>
      <c r="E623" s="1" t="n">
        <v>6.93504285812378</v>
      </c>
      <c r="F623" s="1" t="n">
        <v>0.7357337474823</v>
      </c>
    </row>
    <row r="624" customFormat="false" ht="12.75" hidden="false" customHeight="false" outlineLevel="0" collapsed="false">
      <c r="A624" s="2" t="n">
        <v>5</v>
      </c>
      <c r="B624" s="2" t="s">
        <v>80</v>
      </c>
      <c r="C624" s="2" t="n">
        <v>51</v>
      </c>
      <c r="D624" s="1" t="n">
        <v>73.3250885009766</v>
      </c>
      <c r="E624" s="1" t="n">
        <v>6.82733583450317</v>
      </c>
      <c r="F624" s="1" t="n">
        <v>0.752402126789093</v>
      </c>
    </row>
    <row r="625" customFormat="false" ht="12.75" hidden="false" customHeight="false" outlineLevel="0" collapsed="false">
      <c r="A625" s="2" t="n">
        <v>5</v>
      </c>
      <c r="B625" s="2" t="s">
        <v>80</v>
      </c>
      <c r="C625" s="2" t="n">
        <v>52</v>
      </c>
      <c r="D625" s="1" t="n">
        <v>73.5879211425781</v>
      </c>
      <c r="E625" s="1" t="n">
        <v>6.75379705429077</v>
      </c>
      <c r="F625" s="1" t="n">
        <v>0.769148409366608</v>
      </c>
    </row>
    <row r="626" customFormat="false" ht="12.75" hidden="false" customHeight="false" outlineLevel="0" collapsed="false">
      <c r="A626" s="2" t="n">
        <v>5</v>
      </c>
      <c r="B626" s="2" t="s">
        <v>80</v>
      </c>
      <c r="C626" s="2" t="n">
        <v>53</v>
      </c>
      <c r="D626" s="1" t="n">
        <v>73.8507614135742</v>
      </c>
      <c r="E626" s="1" t="n">
        <v>6.66362524032593</v>
      </c>
      <c r="F626" s="1" t="n">
        <v>0.784133017063141</v>
      </c>
    </row>
    <row r="627" customFormat="false" ht="12.75" hidden="false" customHeight="false" outlineLevel="0" collapsed="false">
      <c r="A627" s="2" t="n">
        <v>5</v>
      </c>
      <c r="B627" s="2" t="s">
        <v>80</v>
      </c>
      <c r="C627" s="2" t="n">
        <v>54</v>
      </c>
      <c r="D627" s="1" t="n">
        <v>74.1136016845703</v>
      </c>
      <c r="E627" s="1" t="n">
        <v>6.5405068397522</v>
      </c>
      <c r="F627" s="1" t="n">
        <v>0.795777380466461</v>
      </c>
    </row>
    <row r="628" customFormat="false" ht="12.75" hidden="false" customHeight="false" outlineLevel="0" collapsed="false">
      <c r="A628" s="2" t="n">
        <v>5</v>
      </c>
      <c r="B628" s="2" t="s">
        <v>80</v>
      </c>
      <c r="C628" s="2" t="n">
        <v>55</v>
      </c>
      <c r="D628" s="1" t="n">
        <v>74.3764343261719</v>
      </c>
      <c r="E628" s="1" t="n">
        <v>6.46927356719971</v>
      </c>
      <c r="F628" s="1" t="n">
        <v>0.803033828735352</v>
      </c>
    </row>
    <row r="629" customFormat="false" ht="12.75" hidden="false" customHeight="false" outlineLevel="0" collapsed="false">
      <c r="A629" s="2" t="n">
        <v>5</v>
      </c>
      <c r="B629" s="2" t="s">
        <v>80</v>
      </c>
      <c r="C629" s="2" t="n">
        <v>56</v>
      </c>
      <c r="D629" s="1" t="n">
        <v>74.639274597168</v>
      </c>
      <c r="E629" s="1" t="n">
        <v>6.36309385299683</v>
      </c>
      <c r="F629" s="1" t="n">
        <v>0.805787920951843</v>
      </c>
    </row>
    <row r="630" customFormat="false" ht="12.75" hidden="false" customHeight="false" outlineLevel="0" collapsed="false">
      <c r="A630" s="2" t="n">
        <v>5</v>
      </c>
      <c r="B630" s="2" t="s">
        <v>80</v>
      </c>
      <c r="C630" s="2" t="n">
        <v>57</v>
      </c>
      <c r="D630" s="1" t="n">
        <v>74.9021148681641</v>
      </c>
      <c r="E630" s="1" t="n">
        <v>6.24985027313232</v>
      </c>
      <c r="F630" s="1" t="n">
        <v>0.8053377866745</v>
      </c>
    </row>
    <row r="631" customFormat="false" ht="12.75" hidden="false" customHeight="false" outlineLevel="0" collapsed="false">
      <c r="A631" s="2" t="n">
        <v>5</v>
      </c>
      <c r="B631" s="2" t="s">
        <v>80</v>
      </c>
      <c r="C631" s="2" t="n">
        <v>58</v>
      </c>
      <c r="D631" s="1" t="n">
        <v>75.1649475097656</v>
      </c>
      <c r="E631" s="1" t="n">
        <v>6.14488697052002</v>
      </c>
      <c r="F631" s="1" t="n">
        <v>0.804735898971558</v>
      </c>
    </row>
    <row r="632" customFormat="false" ht="12.75" hidden="false" customHeight="false" outlineLevel="0" collapsed="false">
      <c r="A632" s="2" t="n">
        <v>5</v>
      </c>
      <c r="B632" s="2" t="s">
        <v>80</v>
      </c>
      <c r="C632" s="2" t="n">
        <v>59</v>
      </c>
      <c r="D632" s="1" t="n">
        <v>75.4277877807617</v>
      </c>
      <c r="E632" s="1" t="n">
        <v>6.06919670104981</v>
      </c>
      <c r="F632" s="1" t="n">
        <v>0.808710157871246</v>
      </c>
    </row>
    <row r="633" customFormat="false" ht="12.75" hidden="false" customHeight="false" outlineLevel="0" collapsed="false">
      <c r="A633" s="2" t="n">
        <v>5</v>
      </c>
      <c r="B633" s="2" t="s">
        <v>80</v>
      </c>
      <c r="C633" s="2" t="n">
        <v>60</v>
      </c>
      <c r="D633" s="1" t="n">
        <v>75.6906280517578</v>
      </c>
      <c r="E633" s="1" t="n">
        <v>5.97874736785889</v>
      </c>
      <c r="F633" s="1" t="n">
        <v>0.823088765144348</v>
      </c>
    </row>
    <row r="634" customFormat="false" ht="12.75" hidden="false" customHeight="false" outlineLevel="0" collapsed="false">
      <c r="A634" s="2" t="n">
        <v>5</v>
      </c>
      <c r="B634" s="2" t="s">
        <v>80</v>
      </c>
      <c r="C634" s="2" t="n">
        <v>61</v>
      </c>
      <c r="D634" s="1" t="n">
        <v>75.9534606933594</v>
      </c>
      <c r="E634" s="1" t="n">
        <v>5.89505386352539</v>
      </c>
      <c r="F634" s="1" t="n">
        <v>0.854143142700195</v>
      </c>
    </row>
    <row r="635" customFormat="false" ht="12.75" hidden="false" customHeight="false" outlineLevel="0" collapsed="false">
      <c r="A635" s="2" t="n">
        <v>5</v>
      </c>
      <c r="B635" s="2" t="s">
        <v>80</v>
      </c>
      <c r="C635" s="2" t="n">
        <v>62</v>
      </c>
      <c r="D635" s="1" t="n">
        <v>76.2163009643555</v>
      </c>
      <c r="E635" s="1" t="n">
        <v>5.79256391525269</v>
      </c>
      <c r="F635" s="1" t="n">
        <v>0.908336222171783</v>
      </c>
    </row>
    <row r="636" customFormat="false" ht="12.75" hidden="false" customHeight="false" outlineLevel="0" collapsed="false">
      <c r="A636" s="2" t="n">
        <v>5</v>
      </c>
      <c r="B636" s="2" t="s">
        <v>80</v>
      </c>
      <c r="C636" s="2" t="n">
        <v>63</v>
      </c>
      <c r="D636" s="1" t="n">
        <v>76.4791412353516</v>
      </c>
      <c r="E636" s="1" t="n">
        <v>5.70678281784058</v>
      </c>
      <c r="F636" s="1" t="n">
        <v>0.992798209190369</v>
      </c>
    </row>
    <row r="637" customFormat="false" ht="12.75" hidden="false" customHeight="false" outlineLevel="0" collapsed="false">
      <c r="A637" s="2" t="n">
        <v>5</v>
      </c>
      <c r="B637" s="2" t="s">
        <v>80</v>
      </c>
      <c r="C637" s="2" t="n">
        <v>64</v>
      </c>
      <c r="D637" s="1" t="n">
        <v>76.7419738769531</v>
      </c>
      <c r="E637" s="1" t="n">
        <v>5.58216857910156</v>
      </c>
      <c r="F637" s="1" t="n">
        <v>1.1163215637207</v>
      </c>
    </row>
    <row r="638" customFormat="false" ht="12.75" hidden="false" customHeight="false" outlineLevel="0" collapsed="false">
      <c r="A638" s="2" t="n">
        <v>5</v>
      </c>
      <c r="B638" s="2" t="s">
        <v>80</v>
      </c>
      <c r="C638" s="2" t="n">
        <v>65</v>
      </c>
      <c r="D638" s="1" t="n">
        <v>77.0048141479492</v>
      </c>
      <c r="E638" s="1" t="n">
        <v>5.45844030380249</v>
      </c>
      <c r="F638" s="1" t="n">
        <v>1.29012751579285</v>
      </c>
    </row>
    <row r="639" customFormat="false" ht="12.75" hidden="false" customHeight="false" outlineLevel="0" collapsed="false">
      <c r="A639" s="2" t="n">
        <v>5</v>
      </c>
      <c r="B639" s="2" t="s">
        <v>80</v>
      </c>
      <c r="C639" s="2" t="n">
        <v>66</v>
      </c>
      <c r="D639" s="1" t="n">
        <v>77.2676544189453</v>
      </c>
      <c r="E639" s="1" t="n">
        <v>5.32617950439453</v>
      </c>
      <c r="F639" s="1" t="n">
        <v>1.52727651596069</v>
      </c>
    </row>
    <row r="640" customFormat="false" ht="12.75" hidden="false" customHeight="false" outlineLevel="0" collapsed="false">
      <c r="A640" s="2" t="n">
        <v>5</v>
      </c>
      <c r="B640" s="2" t="s">
        <v>80</v>
      </c>
      <c r="C640" s="2" t="n">
        <v>67</v>
      </c>
      <c r="D640" s="1" t="n">
        <v>77.5304870605469</v>
      </c>
      <c r="E640" s="1" t="n">
        <v>5.15392112731934</v>
      </c>
      <c r="F640" s="1" t="n">
        <v>1.83963811397553</v>
      </c>
    </row>
    <row r="641" customFormat="false" ht="12.75" hidden="false" customHeight="false" outlineLevel="0" collapsed="false">
      <c r="A641" s="2" t="n">
        <v>5</v>
      </c>
      <c r="B641" s="2" t="s">
        <v>80</v>
      </c>
      <c r="C641" s="2" t="n">
        <v>68</v>
      </c>
      <c r="D641" s="1" t="n">
        <v>77.793327331543</v>
      </c>
      <c r="E641" s="1" t="n">
        <v>4.97580528259277</v>
      </c>
      <c r="F641" s="1" t="n">
        <v>2.23187470436096</v>
      </c>
    </row>
    <row r="642" customFormat="false" ht="12.75" hidden="false" customHeight="false" outlineLevel="0" collapsed="false">
      <c r="A642" s="2" t="n">
        <v>5</v>
      </c>
      <c r="B642" s="2" t="s">
        <v>80</v>
      </c>
      <c r="C642" s="2" t="n">
        <v>69</v>
      </c>
      <c r="D642" s="1" t="n">
        <v>78.0561676025391</v>
      </c>
      <c r="E642" s="1" t="n">
        <v>4.71100473403931</v>
      </c>
      <c r="F642" s="1" t="n">
        <v>2.69337320327759</v>
      </c>
    </row>
    <row r="643" customFormat="false" ht="12.75" hidden="false" customHeight="false" outlineLevel="0" collapsed="false">
      <c r="A643" s="2" t="n">
        <v>5</v>
      </c>
      <c r="B643" s="2" t="s">
        <v>80</v>
      </c>
      <c r="C643" s="2" t="n">
        <v>70</v>
      </c>
      <c r="D643" s="1" t="n">
        <v>78.3190002441406</v>
      </c>
      <c r="E643" s="1" t="n">
        <v>4.42066049575806</v>
      </c>
      <c r="F643" s="1" t="n">
        <v>3.19093728065491</v>
      </c>
    </row>
    <row r="644" customFormat="false" ht="12.75" hidden="false" customHeight="false" outlineLevel="0" collapsed="false">
      <c r="A644" s="2" t="n">
        <v>5</v>
      </c>
      <c r="B644" s="2" t="s">
        <v>80</v>
      </c>
      <c r="C644" s="2" t="n">
        <v>71</v>
      </c>
      <c r="D644" s="1" t="n">
        <v>78.5818405151367</v>
      </c>
      <c r="E644" s="1" t="n">
        <v>4.00243902206421</v>
      </c>
      <c r="F644" s="1" t="n">
        <v>3.66677165031433</v>
      </c>
    </row>
    <row r="645" customFormat="false" ht="12.75" hidden="false" customHeight="false" outlineLevel="0" collapsed="false">
      <c r="A645" s="2" t="n">
        <v>5</v>
      </c>
      <c r="B645" s="2" t="s">
        <v>80</v>
      </c>
      <c r="C645" s="2" t="n">
        <v>72</v>
      </c>
      <c r="D645" s="1" t="n">
        <v>78.8446807861328</v>
      </c>
      <c r="E645" s="1" t="n">
        <v>3.4062807559967</v>
      </c>
      <c r="F645" s="1" t="n">
        <v>4.04576683044434</v>
      </c>
    </row>
    <row r="646" customFormat="false" ht="12.75" hidden="false" customHeight="false" outlineLevel="0" collapsed="false">
      <c r="A646" s="2" t="n">
        <v>5</v>
      </c>
      <c r="B646" s="2" t="s">
        <v>80</v>
      </c>
      <c r="C646" s="2" t="n">
        <v>73</v>
      </c>
      <c r="D646" s="1" t="n">
        <v>79.1075134277344</v>
      </c>
      <c r="E646" s="1" t="n">
        <v>2.65946245193481</v>
      </c>
      <c r="F646" s="1" t="n">
        <v>4.25263690948486</v>
      </c>
    </row>
    <row r="647" customFormat="false" ht="12.75" hidden="false" customHeight="false" outlineLevel="0" collapsed="false">
      <c r="A647" s="2" t="n">
        <v>5</v>
      </c>
      <c r="B647" s="2" t="s">
        <v>80</v>
      </c>
      <c r="C647" s="2" t="n">
        <v>74</v>
      </c>
      <c r="D647" s="1" t="n">
        <v>79.3703536987305</v>
      </c>
      <c r="E647" s="1" t="n">
        <v>1.8255375623703</v>
      </c>
      <c r="F647" s="1" t="n">
        <v>4.23406982421875</v>
      </c>
    </row>
    <row r="648" customFormat="false" ht="12.75" hidden="false" customHeight="false" outlineLevel="0" collapsed="false">
      <c r="A648" s="2" t="n">
        <v>5</v>
      </c>
      <c r="B648" s="2" t="s">
        <v>80</v>
      </c>
      <c r="C648" s="2" t="n">
        <v>75</v>
      </c>
      <c r="D648" s="1" t="n">
        <v>79.6331939697266</v>
      </c>
      <c r="E648" s="1" t="n">
        <v>1.16241228580475</v>
      </c>
      <c r="F648" s="1" t="n">
        <v>3.97704219818115</v>
      </c>
    </row>
    <row r="649" customFormat="false" ht="12.75" hidden="false" customHeight="false" outlineLevel="0" collapsed="false">
      <c r="A649" s="2" t="n">
        <v>5</v>
      </c>
      <c r="B649" s="2" t="s">
        <v>80</v>
      </c>
      <c r="C649" s="2" t="n">
        <v>76</v>
      </c>
      <c r="D649" s="1" t="n">
        <v>79.8960266113281</v>
      </c>
      <c r="E649" s="1" t="n">
        <v>0.655011296272278</v>
      </c>
      <c r="F649" s="1" t="n">
        <v>3.51489114761353</v>
      </c>
    </row>
    <row r="650" customFormat="false" ht="12.75" hidden="false" customHeight="false" outlineLevel="0" collapsed="false">
      <c r="A650" s="2" t="n">
        <v>5</v>
      </c>
      <c r="B650" s="2" t="s">
        <v>80</v>
      </c>
      <c r="C650" s="2" t="n">
        <v>77</v>
      </c>
      <c r="D650" s="1" t="n">
        <v>80.1588668823242</v>
      </c>
      <c r="E650" s="1" t="n">
        <v>0.324246048927307</v>
      </c>
      <c r="F650" s="1" t="n">
        <v>2.91805768013001</v>
      </c>
    </row>
    <row r="651" customFormat="false" ht="12.75" hidden="false" customHeight="false" outlineLevel="0" collapsed="false">
      <c r="A651" s="2" t="n">
        <v>5</v>
      </c>
      <c r="B651" s="2" t="s">
        <v>80</v>
      </c>
      <c r="C651" s="2" t="n">
        <v>78</v>
      </c>
      <c r="D651" s="1" t="n">
        <v>80.4217071533203</v>
      </c>
      <c r="E651" s="1" t="n">
        <v>0.144734933972359</v>
      </c>
      <c r="F651" s="1" t="n">
        <v>2.27356910705566</v>
      </c>
    </row>
    <row r="652" customFormat="false" ht="12.75" hidden="false" customHeight="false" outlineLevel="0" collapsed="false">
      <c r="A652" s="2" t="n">
        <v>5</v>
      </c>
      <c r="B652" s="2" t="s">
        <v>80</v>
      </c>
      <c r="C652" s="2" t="n">
        <v>79</v>
      </c>
      <c r="D652" s="1" t="n">
        <v>80.6845397949219</v>
      </c>
      <c r="E652" s="1" t="n">
        <v>0.0699148774147034</v>
      </c>
      <c r="F652" s="1" t="n">
        <v>1.66195178031921</v>
      </c>
    </row>
    <row r="653" customFormat="false" ht="12.75" hidden="false" customHeight="false" outlineLevel="0" collapsed="false">
      <c r="A653" s="2" t="n">
        <v>5</v>
      </c>
      <c r="B653" s="2" t="s">
        <v>80</v>
      </c>
      <c r="C653" s="2" t="n">
        <v>80</v>
      </c>
      <c r="D653" s="1" t="n">
        <v>80.947380065918</v>
      </c>
      <c r="E653" s="1" t="n">
        <v>0.0395457521080971</v>
      </c>
      <c r="F653" s="1" t="n">
        <v>1.14014303684235</v>
      </c>
    </row>
    <row r="654" customFormat="false" ht="12.75" hidden="false" customHeight="false" outlineLevel="0" collapsed="false">
      <c r="A654" s="2" t="n">
        <v>5</v>
      </c>
      <c r="B654" s="2" t="s">
        <v>80</v>
      </c>
      <c r="C654" s="2" t="n">
        <v>81</v>
      </c>
      <c r="D654" s="1" t="n">
        <v>81.2102203369141</v>
      </c>
      <c r="E654" s="1" t="n">
        <v>0.0258150584995747</v>
      </c>
      <c r="F654" s="1" t="n">
        <v>0.734943449497223</v>
      </c>
    </row>
    <row r="655" customFormat="false" ht="12.75" hidden="false" customHeight="false" outlineLevel="0" collapsed="false">
      <c r="A655" s="2" t="n">
        <v>5</v>
      </c>
      <c r="B655" s="2" t="s">
        <v>80</v>
      </c>
      <c r="C655" s="2" t="n">
        <v>82</v>
      </c>
      <c r="D655" s="1" t="n">
        <v>81.4730529785156</v>
      </c>
      <c r="E655" s="1" t="n">
        <v>0.0216389168053865</v>
      </c>
      <c r="F655" s="1" t="n">
        <v>0.446386903524399</v>
      </c>
    </row>
    <row r="656" customFormat="false" ht="12.75" hidden="false" customHeight="false" outlineLevel="0" collapsed="false">
      <c r="A656" s="2" t="n">
        <v>5</v>
      </c>
      <c r="B656" s="2" t="s">
        <v>80</v>
      </c>
      <c r="C656" s="2" t="n">
        <v>83</v>
      </c>
      <c r="D656" s="1" t="n">
        <v>81.7358932495117</v>
      </c>
      <c r="E656" s="1" t="n">
        <v>0.0195852313190699</v>
      </c>
      <c r="F656" s="1" t="n">
        <v>0.256968080997467</v>
      </c>
    </row>
    <row r="657" customFormat="false" ht="12.75" hidden="false" customHeight="false" outlineLevel="0" collapsed="false">
      <c r="A657" s="2" t="n">
        <v>5</v>
      </c>
      <c r="B657" s="2" t="s">
        <v>80</v>
      </c>
      <c r="C657" s="2" t="n">
        <v>84</v>
      </c>
      <c r="D657" s="1" t="n">
        <v>81.9987335205078</v>
      </c>
      <c r="E657" s="1" t="n">
        <v>0.0158550124615431</v>
      </c>
      <c r="F657" s="1" t="n">
        <v>0.141891211271286</v>
      </c>
    </row>
    <row r="658" customFormat="false" ht="12.75" hidden="false" customHeight="false" outlineLevel="0" collapsed="false">
      <c r="A658" s="2" t="n">
        <v>5</v>
      </c>
      <c r="B658" s="2" t="s">
        <v>80</v>
      </c>
      <c r="C658" s="2" t="n">
        <v>85</v>
      </c>
      <c r="D658" s="1" t="n">
        <v>82.2615737915039</v>
      </c>
      <c r="E658" s="1" t="n">
        <v>0.0149693936109543</v>
      </c>
      <c r="F658" s="1" t="n">
        <v>0.0769311189651489</v>
      </c>
    </row>
    <row r="659" customFormat="false" ht="12.75" hidden="false" customHeight="false" outlineLevel="0" collapsed="false">
      <c r="A659" s="2" t="n">
        <v>5</v>
      </c>
      <c r="B659" s="2" t="s">
        <v>80</v>
      </c>
      <c r="C659" s="2" t="n">
        <v>86</v>
      </c>
      <c r="D659" s="1" t="n">
        <v>82.5244064331055</v>
      </c>
      <c r="E659" s="1" t="n">
        <v>0.014367887750268</v>
      </c>
      <c r="F659" s="1" t="n">
        <v>0.0426713563501835</v>
      </c>
    </row>
    <row r="660" customFormat="false" ht="12.75" hidden="false" customHeight="false" outlineLevel="0" collapsed="false">
      <c r="A660" s="2" t="n">
        <v>5</v>
      </c>
      <c r="B660" s="2" t="s">
        <v>80</v>
      </c>
      <c r="C660" s="2" t="n">
        <v>87</v>
      </c>
      <c r="D660" s="1" t="n">
        <v>82.7872467041016</v>
      </c>
      <c r="E660" s="1" t="n">
        <v>0.0110794901847839</v>
      </c>
      <c r="F660" s="1" t="n">
        <v>0.0256118979305029</v>
      </c>
    </row>
    <row r="661" customFormat="false" ht="12.75" hidden="false" customHeight="false" outlineLevel="0" collapsed="false">
      <c r="A661" s="2" t="n">
        <v>5</v>
      </c>
      <c r="B661" s="2" t="s">
        <v>80</v>
      </c>
      <c r="C661" s="2" t="n">
        <v>88</v>
      </c>
      <c r="D661" s="1" t="n">
        <v>83.0500869750977</v>
      </c>
      <c r="E661" s="1" t="n">
        <v>0.00965083483606577</v>
      </c>
      <c r="F661" s="1" t="n">
        <v>0.0173990856856108</v>
      </c>
    </row>
    <row r="662" customFormat="false" ht="12.75" hidden="false" customHeight="false" outlineLevel="0" collapsed="false">
      <c r="A662" s="2" t="n">
        <v>5</v>
      </c>
      <c r="B662" s="2" t="s">
        <v>80</v>
      </c>
      <c r="C662" s="2" t="n">
        <v>89</v>
      </c>
      <c r="D662" s="1" t="n">
        <v>83.3129196166992</v>
      </c>
      <c r="E662" s="1" t="n">
        <v>0.00849897041916847</v>
      </c>
      <c r="F662" s="1" t="n">
        <v>0.0133704300969839</v>
      </c>
    </row>
    <row r="663" customFormat="false" ht="12.75" hidden="false" customHeight="false" outlineLevel="0" collapsed="false">
      <c r="A663" s="2" t="n">
        <v>5</v>
      </c>
      <c r="B663" s="2" t="s">
        <v>80</v>
      </c>
      <c r="C663" s="2" t="n">
        <v>90</v>
      </c>
      <c r="D663" s="1" t="n">
        <v>83.5757598876953</v>
      </c>
      <c r="E663" s="1" t="n">
        <v>0.00864796619862318</v>
      </c>
      <c r="F663" s="1" t="n">
        <v>0.0111671602353454</v>
      </c>
    </row>
    <row r="664" customFormat="false" ht="12.75" hidden="false" customHeight="false" outlineLevel="0" collapsed="false">
      <c r="A664" s="2" t="n">
        <v>5</v>
      </c>
      <c r="B664" s="2" t="s">
        <v>80</v>
      </c>
      <c r="C664" s="2" t="n">
        <v>91</v>
      </c>
      <c r="D664" s="1" t="n">
        <v>83.8386001586914</v>
      </c>
      <c r="E664" s="1" t="n">
        <v>0.00579685531556606</v>
      </c>
      <c r="F664" s="1" t="n">
        <v>0.00971808563917875</v>
      </c>
    </row>
    <row r="665" customFormat="false" ht="12.75" hidden="false" customHeight="false" outlineLevel="0" collapsed="false">
      <c r="A665" s="2" t="n">
        <v>5</v>
      </c>
      <c r="B665" s="2" t="s">
        <v>80</v>
      </c>
      <c r="C665" s="2" t="n">
        <v>92</v>
      </c>
      <c r="D665" s="1" t="n">
        <v>84.101432800293</v>
      </c>
      <c r="E665" s="1" t="n">
        <v>0.00378551287576556</v>
      </c>
      <c r="F665" s="1" t="n">
        <v>0.00860677007585764</v>
      </c>
    </row>
    <row r="666" customFormat="false" ht="12.75" hidden="false" customHeight="false" outlineLevel="0" collapsed="false">
      <c r="A666" s="2" t="n">
        <v>5</v>
      </c>
      <c r="B666" s="2" t="s">
        <v>80</v>
      </c>
      <c r="C666" s="2" t="n">
        <v>93</v>
      </c>
      <c r="D666" s="1" t="n">
        <v>84.3642730712891</v>
      </c>
      <c r="E666" s="1" t="n">
        <v>0.00510445004329085</v>
      </c>
      <c r="F666" s="1" t="n">
        <v>0.00771337607875466</v>
      </c>
    </row>
    <row r="667" customFormat="false" ht="12.75" hidden="false" customHeight="false" outlineLevel="0" collapsed="false">
      <c r="A667" s="2" t="n">
        <v>5</v>
      </c>
      <c r="B667" s="2" t="s">
        <v>80</v>
      </c>
      <c r="C667" s="2" t="n">
        <v>94</v>
      </c>
      <c r="D667" s="1" t="n">
        <v>84.6271133422852</v>
      </c>
      <c r="E667" s="1" t="n">
        <v>0.00428380630910397</v>
      </c>
      <c r="F667" s="1" t="n">
        <v>0.00701720733195543</v>
      </c>
    </row>
    <row r="668" customFormat="false" ht="12.75" hidden="false" customHeight="false" outlineLevel="0" collapsed="false">
      <c r="A668" s="2" t="n">
        <v>5</v>
      </c>
      <c r="B668" s="2" t="s">
        <v>80</v>
      </c>
      <c r="C668" s="2" t="n">
        <v>95</v>
      </c>
      <c r="D668" s="1" t="n">
        <v>84.8899459838867</v>
      </c>
      <c r="E668" s="1" t="n">
        <v>0.00343725155107677</v>
      </c>
      <c r="F668" s="1" t="n">
        <v>0.00649288203567267</v>
      </c>
    </row>
    <row r="669" customFormat="false" ht="12.75" hidden="false" customHeight="false" outlineLevel="0" collapsed="false">
      <c r="A669" s="2" t="n">
        <v>5</v>
      </c>
      <c r="B669" s="2" t="s">
        <v>80</v>
      </c>
      <c r="C669" s="2" t="n">
        <v>96</v>
      </c>
      <c r="D669" s="1" t="n">
        <v>85.1527862548828</v>
      </c>
      <c r="E669" s="1" t="n">
        <v>0.00229058507829905</v>
      </c>
      <c r="F669" s="1" t="n">
        <v>0.00607615895569325</v>
      </c>
    </row>
    <row r="670" customFormat="false" ht="12.75" hidden="false" customHeight="false" outlineLevel="0" collapsed="false">
      <c r="A670" s="2" t="n">
        <v>5</v>
      </c>
      <c r="B670" s="2" t="s">
        <v>80</v>
      </c>
      <c r="C670" s="2" t="n">
        <v>97</v>
      </c>
      <c r="D670" s="1" t="n">
        <v>85.4156265258789</v>
      </c>
      <c r="E670" s="1" t="n">
        <v>0.00230090552940965</v>
      </c>
      <c r="F670" s="1" t="n">
        <v>0.00568572338670492</v>
      </c>
    </row>
    <row r="671" customFormat="false" ht="12.75" hidden="false" customHeight="false" outlineLevel="0" collapsed="false">
      <c r="A671" s="2" t="n">
        <v>5</v>
      </c>
      <c r="B671" s="2" t="s">
        <v>80</v>
      </c>
      <c r="C671" s="2" t="n">
        <v>98</v>
      </c>
      <c r="D671" s="1" t="n">
        <v>85.6784591674805</v>
      </c>
      <c r="E671" s="1" t="n">
        <v>0.000122565703350119</v>
      </c>
      <c r="F671" s="1" t="n">
        <v>0.00527191953733563</v>
      </c>
    </row>
    <row r="672" customFormat="false" ht="12.75" hidden="false" customHeight="false" outlineLevel="0" collapsed="false">
      <c r="A672" s="2" t="n">
        <v>5</v>
      </c>
      <c r="B672" s="2" t="s">
        <v>80</v>
      </c>
      <c r="C672" s="2" t="n">
        <v>99</v>
      </c>
      <c r="D672" s="1" t="n">
        <v>85.9412994384766</v>
      </c>
      <c r="E672" s="1" t="n">
        <v>-0.000603043357841671</v>
      </c>
      <c r="F672" s="1" t="n">
        <v>0.00485156523063779</v>
      </c>
    </row>
    <row r="673" customFormat="false" ht="12.75" hidden="false" customHeight="false" outlineLevel="0" collapsed="false">
      <c r="A673" s="2" t="n">
        <v>5</v>
      </c>
      <c r="B673" s="2" t="s">
        <v>80</v>
      </c>
      <c r="C673" s="2" t="n">
        <v>100</v>
      </c>
      <c r="D673" s="1" t="n">
        <v>86.2041397094727</v>
      </c>
      <c r="E673" s="1" t="n">
        <v>0.000583602173719555</v>
      </c>
      <c r="F673" s="1" t="n">
        <v>0.00450062332674861</v>
      </c>
    </row>
    <row r="674" customFormat="false" ht="12.75" hidden="false" customHeight="false" outlineLevel="0" collapsed="false">
      <c r="A674" s="2" t="n">
        <v>5</v>
      </c>
      <c r="B674" s="2" t="s">
        <v>80</v>
      </c>
      <c r="C674" s="2" t="n">
        <v>101</v>
      </c>
      <c r="D674" s="1" t="n">
        <v>86.4669723510742</v>
      </c>
      <c r="E674" s="1" t="n">
        <v>3.98714728362393E-005</v>
      </c>
      <c r="F674" s="1" t="n">
        <v>0.00430837413296104</v>
      </c>
    </row>
    <row r="675" customFormat="false" ht="12.75" hidden="false" customHeight="false" outlineLevel="0" collapsed="false">
      <c r="A675" s="2" t="n">
        <v>5</v>
      </c>
      <c r="B675" s="2" t="s">
        <v>80</v>
      </c>
      <c r="C675" s="2" t="n">
        <v>102</v>
      </c>
      <c r="D675" s="1" t="n">
        <v>86.7298126220703</v>
      </c>
      <c r="E675" s="1" t="n">
        <v>-0.000793899584095925</v>
      </c>
      <c r="F675" s="1" t="n">
        <v>0.00432336470112205</v>
      </c>
    </row>
    <row r="676" customFormat="false" ht="12.75" hidden="false" customHeight="false" outlineLevel="0" collapsed="false">
      <c r="A676" s="2" t="n">
        <v>5</v>
      </c>
      <c r="B676" s="2" t="s">
        <v>80</v>
      </c>
      <c r="C676" s="2" t="n">
        <v>103</v>
      </c>
      <c r="D676" s="1" t="n">
        <v>86.9926528930664</v>
      </c>
      <c r="E676" s="1" t="n">
        <v>-0.00126235198695213</v>
      </c>
      <c r="F676" s="1" t="n">
        <v>0.00452361488714814</v>
      </c>
    </row>
    <row r="677" customFormat="false" ht="12.75" hidden="false" customHeight="false" outlineLevel="0" collapsed="false">
      <c r="A677" s="2" t="n">
        <v>5</v>
      </c>
      <c r="B677" s="2" t="s">
        <v>80</v>
      </c>
      <c r="C677" s="2" t="n">
        <v>104</v>
      </c>
      <c r="D677" s="1" t="n">
        <v>87.255485534668</v>
      </c>
      <c r="E677" s="1" t="n">
        <v>-0.00238674296997488</v>
      </c>
      <c r="F677" s="1" t="n">
        <v>0.00482332799583674</v>
      </c>
    </row>
    <row r="678" customFormat="false" ht="12.75" hidden="false" customHeight="false" outlineLevel="0" collapsed="false">
      <c r="A678" s="2" t="n">
        <v>5</v>
      </c>
      <c r="B678" s="2" t="s">
        <v>80</v>
      </c>
      <c r="C678" s="2" t="n">
        <v>105</v>
      </c>
      <c r="D678" s="1" t="n">
        <v>87.5183258056641</v>
      </c>
      <c r="E678" s="1" t="n">
        <v>-0.00272309919819236</v>
      </c>
      <c r="F678" s="1" t="n">
        <v>0.00510532362386584</v>
      </c>
    </row>
    <row r="679" customFormat="false" ht="12.75" hidden="false" customHeight="false" outlineLevel="0" collapsed="false">
      <c r="A679" s="2" t="n">
        <v>5</v>
      </c>
      <c r="B679" s="2" t="s">
        <v>80</v>
      </c>
      <c r="C679" s="2" t="n">
        <v>106</v>
      </c>
      <c r="D679" s="1" t="n">
        <v>87.7811660766602</v>
      </c>
      <c r="E679" s="1" t="n">
        <v>-0.0038176728412509</v>
      </c>
      <c r="F679" s="1" t="n">
        <v>0.00526042655110359</v>
      </c>
    </row>
    <row r="680" customFormat="false" ht="12.75" hidden="false" customHeight="false" outlineLevel="0" collapsed="false">
      <c r="A680" s="2" t="n">
        <v>5</v>
      </c>
      <c r="B680" s="2" t="s">
        <v>80</v>
      </c>
      <c r="C680" s="2" t="n">
        <v>107</v>
      </c>
      <c r="D680" s="1" t="n">
        <v>88.0439987182617</v>
      </c>
      <c r="E680" s="1" t="n">
        <v>-0.00405363738536835</v>
      </c>
      <c r="F680" s="1" t="n">
        <v>0.00522080715745688</v>
      </c>
    </row>
    <row r="681" customFormat="false" ht="12.75" hidden="false" customHeight="false" outlineLevel="0" collapsed="false">
      <c r="A681" s="2" t="n">
        <v>5</v>
      </c>
      <c r="B681" s="2" t="s">
        <v>80</v>
      </c>
      <c r="C681" s="2" t="n">
        <v>108</v>
      </c>
      <c r="D681" s="1" t="n">
        <v>88.3068389892578</v>
      </c>
      <c r="E681" s="1" t="n">
        <v>-0.00591882085427642</v>
      </c>
      <c r="F681" s="1" t="n">
        <v>0.00498154386878014</v>
      </c>
    </row>
    <row r="682" customFormat="false" ht="12.75" hidden="false" customHeight="false" outlineLevel="0" collapsed="false">
      <c r="A682" s="2" t="n">
        <v>5</v>
      </c>
      <c r="B682" s="2" t="s">
        <v>80</v>
      </c>
      <c r="C682" s="2" t="n">
        <v>109</v>
      </c>
      <c r="D682" s="1" t="n">
        <v>88.5696716308594</v>
      </c>
      <c r="E682" s="1" t="n">
        <v>-0.00562899885699153</v>
      </c>
      <c r="F682" s="1" t="n">
        <v>0.00460466044023633</v>
      </c>
    </row>
    <row r="683" customFormat="false" ht="12.75" hidden="false" customHeight="false" outlineLevel="0" collapsed="false">
      <c r="A683" s="2" t="n">
        <v>5</v>
      </c>
      <c r="B683" s="2" t="s">
        <v>80</v>
      </c>
      <c r="C683" s="2" t="n">
        <v>110</v>
      </c>
      <c r="D683" s="1" t="n">
        <v>88.83251953125</v>
      </c>
      <c r="E683" s="1" t="n">
        <v>-0.00620495481416583</v>
      </c>
      <c r="F683" s="1" t="n">
        <v>0.00419829925522208</v>
      </c>
    </row>
    <row r="684" customFormat="false" ht="12.75" hidden="false" customHeight="false" outlineLevel="0" collapsed="false">
      <c r="A684" s="2" t="n">
        <v>5</v>
      </c>
      <c r="B684" s="2" t="s">
        <v>80</v>
      </c>
      <c r="C684" s="2" t="n">
        <v>111</v>
      </c>
      <c r="D684" s="1" t="n">
        <v>89.0953521728516</v>
      </c>
      <c r="E684" s="1" t="n">
        <v>-0.00576693983748555</v>
      </c>
      <c r="F684" s="1" t="n">
        <v>0.00387239665724337</v>
      </c>
    </row>
    <row r="685" customFormat="false" ht="12.75" hidden="false" customHeight="false" outlineLevel="0" collapsed="false">
      <c r="A685" s="2" t="n">
        <v>5</v>
      </c>
      <c r="B685" s="2" t="s">
        <v>80</v>
      </c>
      <c r="C685" s="2" t="n">
        <v>112</v>
      </c>
      <c r="D685" s="1" t="n">
        <v>89.3581848144531</v>
      </c>
      <c r="E685" s="1" t="n">
        <v>-0.00571243977174163</v>
      </c>
      <c r="F685" s="1" t="n">
        <v>0.00368972471915185</v>
      </c>
    </row>
    <row r="686" customFormat="false" ht="12.75" hidden="false" customHeight="false" outlineLevel="0" collapsed="false">
      <c r="A686" s="2" t="n">
        <v>5</v>
      </c>
      <c r="B686" s="2" t="s">
        <v>80</v>
      </c>
      <c r="C686" s="2" t="n">
        <v>113</v>
      </c>
      <c r="D686" s="1" t="n">
        <v>89.6210327148438</v>
      </c>
      <c r="E686" s="1" t="n">
        <v>-0.00752239627763629</v>
      </c>
      <c r="F686" s="1" t="n">
        <v>0.00364208547398448</v>
      </c>
    </row>
    <row r="687" customFormat="false" ht="12.75" hidden="false" customHeight="false" outlineLevel="0" collapsed="false">
      <c r="A687" s="2" t="n">
        <v>5</v>
      </c>
      <c r="B687" s="2" t="s">
        <v>80</v>
      </c>
      <c r="C687" s="2" t="n">
        <v>114</v>
      </c>
      <c r="D687" s="1" t="n">
        <v>89.8838653564453</v>
      </c>
      <c r="E687" s="1" t="n">
        <v>-0.00711719132959843</v>
      </c>
      <c r="F687" s="1" t="n">
        <v>0.00366867240518332</v>
      </c>
    </row>
    <row r="688" customFormat="false" ht="12.75" hidden="false" customHeight="false" outlineLevel="0" collapsed="false">
      <c r="A688" s="2" t="n">
        <v>5</v>
      </c>
      <c r="B688" s="2" t="s">
        <v>80</v>
      </c>
      <c r="C688" s="2" t="n">
        <v>115</v>
      </c>
      <c r="D688" s="1" t="n">
        <v>90.1466979980469</v>
      </c>
      <c r="E688" s="1" t="n">
        <v>-0.00895194243639708</v>
      </c>
      <c r="F688" s="1" t="n">
        <v>0.00370359001681209</v>
      </c>
    </row>
    <row r="689" customFormat="false" ht="12.75" hidden="false" customHeight="false" outlineLevel="0" collapsed="false">
      <c r="A689" s="2" t="n">
        <v>5</v>
      </c>
      <c r="B689" s="2" t="s">
        <v>80</v>
      </c>
      <c r="C689" s="2" t="n">
        <v>116</v>
      </c>
      <c r="D689" s="1" t="n">
        <v>90.4095458984375</v>
      </c>
      <c r="E689" s="1" t="n">
        <v>-0.00842692609876394</v>
      </c>
      <c r="F689" s="1" t="n">
        <v>0.00371682201512158</v>
      </c>
    </row>
    <row r="690" customFormat="false" ht="12.75" hidden="false" customHeight="false" outlineLevel="0" collapsed="false">
      <c r="A690" s="2" t="n">
        <v>5</v>
      </c>
      <c r="B690" s="2" t="s">
        <v>80</v>
      </c>
      <c r="C690" s="2" t="n">
        <v>117</v>
      </c>
      <c r="D690" s="1" t="n">
        <v>90.6723785400391</v>
      </c>
      <c r="E690" s="1" t="n">
        <v>-0.00829312391579151</v>
      </c>
      <c r="F690" s="1" t="n">
        <v>0.00371996802277863</v>
      </c>
    </row>
    <row r="691" customFormat="false" ht="12.75" hidden="false" customHeight="false" outlineLevel="0" collapsed="false">
      <c r="A691" s="2" t="n">
        <v>5</v>
      </c>
      <c r="B691" s="2" t="s">
        <v>80</v>
      </c>
      <c r="C691" s="2" t="n">
        <v>118</v>
      </c>
      <c r="D691" s="1" t="n">
        <v>90.9352111816406</v>
      </c>
      <c r="E691" s="1" t="n">
        <v>-0.00884927622973919</v>
      </c>
      <c r="F691" s="1" t="n">
        <v>0.0037381392903626</v>
      </c>
    </row>
    <row r="692" customFormat="false" ht="12.75" hidden="false" customHeight="false" outlineLevel="0" collapsed="false">
      <c r="A692" s="2" t="n">
        <v>5</v>
      </c>
      <c r="B692" s="2" t="s">
        <v>80</v>
      </c>
      <c r="C692" s="2" t="n">
        <v>119</v>
      </c>
      <c r="D692" s="1" t="n">
        <v>91.1980590820313</v>
      </c>
      <c r="E692" s="1" t="n">
        <v>-0.0103078437969089</v>
      </c>
      <c r="F692" s="1" t="n">
        <v>0.00377624342218041</v>
      </c>
    </row>
    <row r="693" customFormat="false" ht="12.75" hidden="false" customHeight="false" outlineLevel="0" collapsed="false">
      <c r="A693" s="2" t="n">
        <v>5</v>
      </c>
      <c r="B693" s="2" t="s">
        <v>80</v>
      </c>
      <c r="C693" s="2" t="n">
        <v>120</v>
      </c>
      <c r="D693" s="1" t="n">
        <v>91.4608917236328</v>
      </c>
      <c r="E693" s="1" t="n">
        <v>-0.00970531348139048</v>
      </c>
      <c r="F693" s="1" t="n">
        <v>0.00380818429403007</v>
      </c>
    </row>
    <row r="694" customFormat="false" ht="12.75" hidden="false" customHeight="false" outlineLevel="0" collapsed="false">
      <c r="A694" s="2" t="n">
        <v>5</v>
      </c>
      <c r="B694" s="2" t="s">
        <v>80</v>
      </c>
      <c r="C694" s="2" t="n">
        <v>121</v>
      </c>
      <c r="D694" s="1" t="n">
        <v>91.7237243652344</v>
      </c>
      <c r="E694" s="1" t="n">
        <v>-0.0106733031570911</v>
      </c>
      <c r="F694" s="1" t="n">
        <v>0.00379535462707281</v>
      </c>
    </row>
    <row r="695" customFormat="false" ht="12.75" hidden="false" customHeight="false" outlineLevel="0" collapsed="false">
      <c r="A695" s="2" t="n">
        <v>5</v>
      </c>
      <c r="B695" s="2" t="s">
        <v>80</v>
      </c>
      <c r="C695" s="2" t="n">
        <v>122</v>
      </c>
      <c r="D695" s="1" t="n">
        <v>91.986572265625</v>
      </c>
      <c r="E695" s="1" t="n">
        <v>-0.01195228099823</v>
      </c>
      <c r="F695" s="1" t="n">
        <v>0.00371671398170292</v>
      </c>
    </row>
    <row r="696" customFormat="false" ht="12.75" hidden="false" customHeight="false" outlineLevel="0" collapsed="false">
      <c r="A696" s="2" t="n">
        <v>5</v>
      </c>
      <c r="B696" s="2" t="s">
        <v>80</v>
      </c>
      <c r="C696" s="2" t="n">
        <v>123</v>
      </c>
      <c r="D696" s="1" t="n">
        <v>92.2494049072266</v>
      </c>
      <c r="E696" s="1" t="n">
        <v>-0.011193823069334</v>
      </c>
      <c r="F696" s="1" t="n">
        <v>0.00358547084033489</v>
      </c>
    </row>
    <row r="697" customFormat="false" ht="12.75" hidden="false" customHeight="false" outlineLevel="0" collapsed="false">
      <c r="A697" s="2" t="n">
        <v>5</v>
      </c>
      <c r="B697" s="2" t="s">
        <v>80</v>
      </c>
      <c r="C697" s="2" t="n">
        <v>124</v>
      </c>
      <c r="D697" s="1" t="n">
        <v>92.5122375488281</v>
      </c>
      <c r="E697" s="1" t="n">
        <v>-0.0124766957014799</v>
      </c>
      <c r="F697" s="1" t="n">
        <v>0.00343920150771737</v>
      </c>
    </row>
    <row r="698" customFormat="false" ht="12.75" hidden="false" customHeight="false" outlineLevel="0" collapsed="false">
      <c r="A698" s="2" t="n">
        <v>5</v>
      </c>
      <c r="B698" s="2" t="s">
        <v>80</v>
      </c>
      <c r="C698" s="2" t="n">
        <v>125</v>
      </c>
      <c r="D698" s="1" t="n">
        <v>92.7750854492188</v>
      </c>
      <c r="E698" s="1" t="n">
        <v>-0.0113409282639623</v>
      </c>
      <c r="F698" s="1" t="n">
        <v>0.00331118097528815</v>
      </c>
    </row>
    <row r="699" customFormat="false" ht="12.75" hidden="false" customHeight="false" outlineLevel="0" collapsed="false">
      <c r="A699" s="2" t="n">
        <v>5</v>
      </c>
      <c r="B699" s="2" t="s">
        <v>80</v>
      </c>
      <c r="C699" s="2" t="n">
        <v>126</v>
      </c>
      <c r="D699" s="1" t="n">
        <v>93.0379180908203</v>
      </c>
      <c r="E699" s="1" t="n">
        <v>-0.0122133027762175</v>
      </c>
      <c r="F699" s="1" t="n">
        <v>0.00320542603731155</v>
      </c>
    </row>
    <row r="700" customFormat="false" ht="12.75" hidden="false" customHeight="false" outlineLevel="0" collapsed="false">
      <c r="A700" s="2" t="n">
        <v>5</v>
      </c>
      <c r="B700" s="2" t="s">
        <v>80</v>
      </c>
      <c r="C700" s="2" t="n">
        <v>127</v>
      </c>
      <c r="D700" s="1" t="n">
        <v>93.3007507324219</v>
      </c>
      <c r="E700" s="1" t="n">
        <v>-0.014266999438405</v>
      </c>
      <c r="F700" s="1" t="n">
        <v>0.0030947276391089</v>
      </c>
    </row>
    <row r="701" customFormat="false" ht="12.75" hidden="false" customHeight="false" outlineLevel="0" collapsed="false">
      <c r="A701" s="2" t="n">
        <v>5</v>
      </c>
      <c r="B701" s="2" t="s">
        <v>80</v>
      </c>
      <c r="C701" s="2" t="n">
        <v>128</v>
      </c>
      <c r="D701" s="1" t="n">
        <v>93.5635986328125</v>
      </c>
      <c r="E701" s="1" t="n">
        <v>-0.0129190133884549</v>
      </c>
      <c r="F701" s="1" t="n">
        <v>0.00294117373414338</v>
      </c>
    </row>
    <row r="702" customFormat="false" ht="12.75" hidden="false" customHeight="false" outlineLevel="0" collapsed="false">
      <c r="A702" s="2" t="n">
        <v>5</v>
      </c>
      <c r="B702" s="2" t="s">
        <v>80</v>
      </c>
      <c r="C702" s="2" t="n">
        <v>129</v>
      </c>
      <c r="D702" s="1" t="n">
        <v>93.8264312744141</v>
      </c>
      <c r="E702" s="1" t="n">
        <v>-0.0144878150895238</v>
      </c>
      <c r="F702" s="1" t="n">
        <v>0.00271974084898829</v>
      </c>
    </row>
    <row r="703" customFormat="false" ht="12.75" hidden="false" customHeight="false" outlineLevel="0" collapsed="false">
      <c r="A703" s="2" t="n">
        <v>5</v>
      </c>
      <c r="B703" s="2" t="s">
        <v>80</v>
      </c>
      <c r="C703" s="2" t="n">
        <v>130</v>
      </c>
      <c r="D703" s="1" t="n">
        <v>94.0892639160156</v>
      </c>
      <c r="E703" s="1" t="n">
        <v>-0.0133048156276345</v>
      </c>
      <c r="F703" s="1" t="n">
        <v>0.00242629647254944</v>
      </c>
    </row>
    <row r="704" customFormat="false" ht="12.75" hidden="false" customHeight="false" outlineLevel="0" collapsed="false">
      <c r="A704" s="2" t="n">
        <v>5</v>
      </c>
      <c r="B704" s="2" t="s">
        <v>80</v>
      </c>
      <c r="C704" s="2" t="n">
        <v>131</v>
      </c>
      <c r="D704" s="1" t="n">
        <v>94.3521118164063</v>
      </c>
      <c r="E704" s="1" t="n">
        <v>-0.0140340542420745</v>
      </c>
      <c r="F704" s="1" t="n">
        <v>0.00207006698474288</v>
      </c>
    </row>
    <row r="705" customFormat="false" ht="12.75" hidden="false" customHeight="false" outlineLevel="0" collapsed="false">
      <c r="A705" s="2" t="n">
        <v>5</v>
      </c>
      <c r="B705" s="2" t="s">
        <v>80</v>
      </c>
      <c r="C705" s="2" t="n">
        <v>132</v>
      </c>
      <c r="D705" s="1" t="n">
        <v>94.6149444580078</v>
      </c>
      <c r="E705" s="1" t="n">
        <v>-0.0152602847665548</v>
      </c>
      <c r="F705" s="1" t="n">
        <v>0.00166588032152504</v>
      </c>
    </row>
    <row r="706" customFormat="false" ht="12.75" hidden="false" customHeight="false" outlineLevel="0" collapsed="false">
      <c r="A706" s="2" t="n">
        <v>5</v>
      </c>
      <c r="B706" s="2" t="s">
        <v>80</v>
      </c>
      <c r="C706" s="2" t="n">
        <v>133</v>
      </c>
      <c r="D706" s="1" t="n">
        <v>94.8777770996094</v>
      </c>
      <c r="E706" s="1" t="n">
        <v>-0.0150370970368385</v>
      </c>
      <c r="F706" s="1" t="n">
        <v>0.00123643246479332</v>
      </c>
    </row>
    <row r="707" customFormat="false" ht="12.75" hidden="false" customHeight="false" outlineLevel="0" collapsed="false">
      <c r="A707" s="2" t="n">
        <v>6</v>
      </c>
      <c r="B707" s="2" t="s">
        <v>81</v>
      </c>
      <c r="C707" s="2" t="n">
        <v>1</v>
      </c>
      <c r="D707" s="1" t="n">
        <v>60.1832008361816</v>
      </c>
      <c r="E707" s="1" t="n">
        <v>10.8958711624146</v>
      </c>
      <c r="F707" s="1" t="n">
        <v>0.561948776245117</v>
      </c>
    </row>
    <row r="708" customFormat="false" ht="12.75" hidden="false" customHeight="false" outlineLevel="0" collapsed="false">
      <c r="A708" s="2" t="n">
        <v>6</v>
      </c>
      <c r="B708" s="2" t="s">
        <v>81</v>
      </c>
      <c r="C708" s="2" t="n">
        <v>2</v>
      </c>
      <c r="D708" s="1" t="n">
        <v>60.4460372924805</v>
      </c>
      <c r="E708" s="1" t="n">
        <v>10.8001756668091</v>
      </c>
      <c r="F708" s="1" t="n">
        <v>0.557380199432373</v>
      </c>
    </row>
    <row r="709" customFormat="false" ht="12.75" hidden="false" customHeight="false" outlineLevel="0" collapsed="false">
      <c r="A709" s="2" t="n">
        <v>6</v>
      </c>
      <c r="B709" s="2" t="s">
        <v>81</v>
      </c>
      <c r="C709" s="2" t="n">
        <v>3</v>
      </c>
      <c r="D709" s="1" t="n">
        <v>60.7088775634766</v>
      </c>
      <c r="E709" s="1" t="n">
        <v>10.7432413101196</v>
      </c>
      <c r="F709" s="1" t="n">
        <v>0.551047921180725</v>
      </c>
    </row>
    <row r="710" customFormat="false" ht="12.75" hidden="false" customHeight="false" outlineLevel="0" collapsed="false">
      <c r="A710" s="2" t="n">
        <v>6</v>
      </c>
      <c r="B710" s="2" t="s">
        <v>81</v>
      </c>
      <c r="C710" s="2" t="n">
        <v>4</v>
      </c>
      <c r="D710" s="1" t="n">
        <v>60.9717140197754</v>
      </c>
      <c r="E710" s="1" t="n">
        <v>10.6931190490723</v>
      </c>
      <c r="F710" s="1" t="n">
        <v>0.544964015483856</v>
      </c>
    </row>
    <row r="711" customFormat="false" ht="12.75" hidden="false" customHeight="false" outlineLevel="0" collapsed="false">
      <c r="A711" s="2" t="n">
        <v>6</v>
      </c>
      <c r="B711" s="2" t="s">
        <v>81</v>
      </c>
      <c r="C711" s="2" t="n">
        <v>5</v>
      </c>
      <c r="D711" s="1" t="n">
        <v>61.2345504760742</v>
      </c>
      <c r="E711" s="1" t="n">
        <v>10.6348695755005</v>
      </c>
      <c r="F711" s="1" t="n">
        <v>0.541568219661713</v>
      </c>
    </row>
    <row r="712" customFormat="false" ht="12.75" hidden="false" customHeight="false" outlineLevel="0" collapsed="false">
      <c r="A712" s="2" t="n">
        <v>6</v>
      </c>
      <c r="B712" s="2" t="s">
        <v>81</v>
      </c>
      <c r="C712" s="2" t="n">
        <v>6</v>
      </c>
      <c r="D712" s="1" t="n">
        <v>61.4973907470703</v>
      </c>
      <c r="E712" s="1" t="n">
        <v>10.6031408309937</v>
      </c>
      <c r="F712" s="1" t="n">
        <v>0.542592167854309</v>
      </c>
    </row>
    <row r="713" customFormat="false" ht="12.75" hidden="false" customHeight="false" outlineLevel="0" collapsed="false">
      <c r="A713" s="2" t="n">
        <v>6</v>
      </c>
      <c r="B713" s="2" t="s">
        <v>81</v>
      </c>
      <c r="C713" s="2" t="n">
        <v>7</v>
      </c>
      <c r="D713" s="1" t="n">
        <v>61.7602272033691</v>
      </c>
      <c r="E713" s="1" t="n">
        <v>10.4753246307373</v>
      </c>
      <c r="F713" s="1" t="n">
        <v>0.548271238803864</v>
      </c>
    </row>
    <row r="714" customFormat="false" ht="12.75" hidden="false" customHeight="false" outlineLevel="0" collapsed="false">
      <c r="A714" s="2" t="n">
        <v>6</v>
      </c>
      <c r="B714" s="2" t="s">
        <v>81</v>
      </c>
      <c r="C714" s="2" t="n">
        <v>8</v>
      </c>
      <c r="D714" s="1" t="n">
        <v>62.023063659668</v>
      </c>
      <c r="E714" s="1" t="n">
        <v>10.4810724258423</v>
      </c>
      <c r="F714" s="1" t="n">
        <v>0.55726683139801</v>
      </c>
    </row>
    <row r="715" customFormat="false" ht="12.75" hidden="false" customHeight="false" outlineLevel="0" collapsed="false">
      <c r="A715" s="2" t="n">
        <v>6</v>
      </c>
      <c r="B715" s="2" t="s">
        <v>81</v>
      </c>
      <c r="C715" s="2" t="n">
        <v>9</v>
      </c>
      <c r="D715" s="1" t="n">
        <v>62.2859039306641</v>
      </c>
      <c r="E715" s="1" t="n">
        <v>10.3666229248047</v>
      </c>
      <c r="F715" s="1" t="n">
        <v>0.567308962345123</v>
      </c>
    </row>
    <row r="716" customFormat="false" ht="12.75" hidden="false" customHeight="false" outlineLevel="0" collapsed="false">
      <c r="A716" s="2" t="n">
        <v>6</v>
      </c>
      <c r="B716" s="2" t="s">
        <v>81</v>
      </c>
      <c r="C716" s="2" t="n">
        <v>10</v>
      </c>
      <c r="D716" s="1" t="n">
        <v>62.5487403869629</v>
      </c>
      <c r="E716" s="1" t="n">
        <v>10.3286018371582</v>
      </c>
      <c r="F716" s="1" t="n">
        <v>0.576158821582794</v>
      </c>
    </row>
    <row r="717" customFormat="false" ht="12.75" hidden="false" customHeight="false" outlineLevel="0" collapsed="false">
      <c r="A717" s="2" t="n">
        <v>6</v>
      </c>
      <c r="B717" s="2" t="s">
        <v>81</v>
      </c>
      <c r="C717" s="2" t="n">
        <v>11</v>
      </c>
      <c r="D717" s="1" t="n">
        <v>62.8115768432617</v>
      </c>
      <c r="E717" s="1" t="n">
        <v>10.2288818359375</v>
      </c>
      <c r="F717" s="1" t="n">
        <v>0.582397818565369</v>
      </c>
    </row>
    <row r="718" customFormat="false" ht="12.75" hidden="false" customHeight="false" outlineLevel="0" collapsed="false">
      <c r="A718" s="2" t="n">
        <v>6</v>
      </c>
      <c r="B718" s="2" t="s">
        <v>81</v>
      </c>
      <c r="C718" s="2" t="n">
        <v>12</v>
      </c>
      <c r="D718" s="1" t="n">
        <v>63.0744171142578</v>
      </c>
      <c r="E718" s="1" t="n">
        <v>10.1433210372925</v>
      </c>
      <c r="F718" s="1" t="n">
        <v>0.585779786109924</v>
      </c>
    </row>
    <row r="719" customFormat="false" ht="12.75" hidden="false" customHeight="false" outlineLevel="0" collapsed="false">
      <c r="A719" s="2" t="n">
        <v>6</v>
      </c>
      <c r="B719" s="2" t="s">
        <v>81</v>
      </c>
      <c r="C719" s="2" t="n">
        <v>13</v>
      </c>
      <c r="D719" s="1" t="n">
        <v>63.3372535705566</v>
      </c>
      <c r="E719" s="1" t="n">
        <v>10.107759475708</v>
      </c>
      <c r="F719" s="1" t="n">
        <v>0.587031483650208</v>
      </c>
    </row>
    <row r="720" customFormat="false" ht="12.75" hidden="false" customHeight="false" outlineLevel="0" collapsed="false">
      <c r="A720" s="2" t="n">
        <v>6</v>
      </c>
      <c r="B720" s="2" t="s">
        <v>81</v>
      </c>
      <c r="C720" s="2" t="n">
        <v>14</v>
      </c>
      <c r="D720" s="1" t="n">
        <v>63.6000900268555</v>
      </c>
      <c r="E720" s="1" t="n">
        <v>10.0233688354492</v>
      </c>
      <c r="F720" s="1" t="n">
        <v>0.587363243103027</v>
      </c>
    </row>
    <row r="721" customFormat="false" ht="12.75" hidden="false" customHeight="false" outlineLevel="0" collapsed="false">
      <c r="A721" s="2" t="n">
        <v>6</v>
      </c>
      <c r="B721" s="2" t="s">
        <v>81</v>
      </c>
      <c r="C721" s="2" t="n">
        <v>15</v>
      </c>
      <c r="D721" s="1" t="n">
        <v>63.8629302978516</v>
      </c>
      <c r="E721" s="1" t="n">
        <v>9.96174716949463</v>
      </c>
      <c r="F721" s="1" t="n">
        <v>0.587987303733826</v>
      </c>
    </row>
    <row r="722" customFormat="false" ht="12.75" hidden="false" customHeight="false" outlineLevel="0" collapsed="false">
      <c r="A722" s="2" t="n">
        <v>6</v>
      </c>
      <c r="B722" s="2" t="s">
        <v>81</v>
      </c>
      <c r="C722" s="2" t="n">
        <v>16</v>
      </c>
      <c r="D722" s="1" t="n">
        <v>64.1257705688477</v>
      </c>
      <c r="E722" s="1" t="n">
        <v>9.86912441253662</v>
      </c>
      <c r="F722" s="1" t="n">
        <v>0.589832246303558</v>
      </c>
    </row>
    <row r="723" customFormat="false" ht="12.75" hidden="false" customHeight="false" outlineLevel="0" collapsed="false">
      <c r="A723" s="2" t="n">
        <v>6</v>
      </c>
      <c r="B723" s="2" t="s">
        <v>81</v>
      </c>
      <c r="C723" s="2" t="n">
        <v>17</v>
      </c>
      <c r="D723" s="1" t="n">
        <v>64.3886032104492</v>
      </c>
      <c r="E723" s="1" t="n">
        <v>9.80404853820801</v>
      </c>
      <c r="F723" s="1" t="n">
        <v>0.593413174152374</v>
      </c>
    </row>
    <row r="724" customFormat="false" ht="12.75" hidden="false" customHeight="false" outlineLevel="0" collapsed="false">
      <c r="A724" s="2" t="n">
        <v>6</v>
      </c>
      <c r="B724" s="2" t="s">
        <v>81</v>
      </c>
      <c r="C724" s="2" t="n">
        <v>18</v>
      </c>
      <c r="D724" s="1" t="n">
        <v>64.6514434814453</v>
      </c>
      <c r="E724" s="1" t="n">
        <v>9.76046466827393</v>
      </c>
      <c r="F724" s="1" t="n">
        <v>0.598648488521576</v>
      </c>
    </row>
    <row r="725" customFormat="false" ht="12.75" hidden="false" customHeight="false" outlineLevel="0" collapsed="false">
      <c r="A725" s="2" t="n">
        <v>6</v>
      </c>
      <c r="B725" s="2" t="s">
        <v>81</v>
      </c>
      <c r="C725" s="2" t="n">
        <v>19</v>
      </c>
      <c r="D725" s="1" t="n">
        <v>64.9142761230469</v>
      </c>
      <c r="E725" s="1" t="n">
        <v>9.67074108123779</v>
      </c>
      <c r="F725" s="1" t="n">
        <v>0.60479474067688</v>
      </c>
    </row>
    <row r="726" customFormat="false" ht="12.75" hidden="false" customHeight="false" outlineLevel="0" collapsed="false">
      <c r="A726" s="2" t="n">
        <v>6</v>
      </c>
      <c r="B726" s="2" t="s">
        <v>81</v>
      </c>
      <c r="C726" s="2" t="n">
        <v>20</v>
      </c>
      <c r="D726" s="1" t="n">
        <v>65.177116394043</v>
      </c>
      <c r="E726" s="1" t="n">
        <v>9.6049919128418</v>
      </c>
      <c r="F726" s="1" t="n">
        <v>0.610714256763458</v>
      </c>
    </row>
    <row r="727" customFormat="false" ht="12.75" hidden="false" customHeight="false" outlineLevel="0" collapsed="false">
      <c r="A727" s="2" t="n">
        <v>6</v>
      </c>
      <c r="B727" s="2" t="s">
        <v>81</v>
      </c>
      <c r="C727" s="2" t="n">
        <v>21</v>
      </c>
      <c r="D727" s="1" t="n">
        <v>65.4399566650391</v>
      </c>
      <c r="E727" s="1" t="n">
        <v>9.51839065551758</v>
      </c>
      <c r="F727" s="1" t="n">
        <v>0.615392327308655</v>
      </c>
    </row>
    <row r="728" customFormat="false" ht="12.75" hidden="false" customHeight="false" outlineLevel="0" collapsed="false">
      <c r="A728" s="2" t="n">
        <v>6</v>
      </c>
      <c r="B728" s="2" t="s">
        <v>81</v>
      </c>
      <c r="C728" s="2" t="n">
        <v>22</v>
      </c>
      <c r="D728" s="1" t="n">
        <v>65.7027893066406</v>
      </c>
      <c r="E728" s="1" t="n">
        <v>9.4397144317627</v>
      </c>
      <c r="F728" s="1" t="n">
        <v>0.618523478507996</v>
      </c>
    </row>
    <row r="729" customFormat="false" ht="12.75" hidden="false" customHeight="false" outlineLevel="0" collapsed="false">
      <c r="A729" s="2" t="n">
        <v>6</v>
      </c>
      <c r="B729" s="2" t="s">
        <v>81</v>
      </c>
      <c r="C729" s="2" t="n">
        <v>23</v>
      </c>
      <c r="D729" s="1" t="n">
        <v>65.9656295776367</v>
      </c>
      <c r="E729" s="1" t="n">
        <v>9.36517906188965</v>
      </c>
      <c r="F729" s="1" t="n">
        <v>0.620681166648865</v>
      </c>
    </row>
    <row r="730" customFormat="false" ht="12.75" hidden="false" customHeight="false" outlineLevel="0" collapsed="false">
      <c r="A730" s="2" t="n">
        <v>6</v>
      </c>
      <c r="B730" s="2" t="s">
        <v>81</v>
      </c>
      <c r="C730" s="2" t="n">
        <v>24</v>
      </c>
      <c r="D730" s="1" t="n">
        <v>66.2284698486328</v>
      </c>
      <c r="E730" s="1" t="n">
        <v>9.29997158050537</v>
      </c>
      <c r="F730" s="1" t="n">
        <v>0.622980773448944</v>
      </c>
    </row>
    <row r="731" customFormat="false" ht="12.75" hidden="false" customHeight="false" outlineLevel="0" collapsed="false">
      <c r="A731" s="2" t="n">
        <v>6</v>
      </c>
      <c r="B731" s="2" t="s">
        <v>81</v>
      </c>
      <c r="C731" s="2" t="n">
        <v>25</v>
      </c>
      <c r="D731" s="1" t="n">
        <v>66.4913024902344</v>
      </c>
      <c r="E731" s="1" t="n">
        <v>9.22966384887695</v>
      </c>
      <c r="F731" s="1" t="n">
        <v>0.626494646072388</v>
      </c>
    </row>
    <row r="732" customFormat="false" ht="12.75" hidden="false" customHeight="false" outlineLevel="0" collapsed="false">
      <c r="A732" s="2" t="n">
        <v>6</v>
      </c>
      <c r="B732" s="2" t="s">
        <v>81</v>
      </c>
      <c r="C732" s="2" t="n">
        <v>26</v>
      </c>
      <c r="D732" s="1" t="n">
        <v>66.7541427612305</v>
      </c>
      <c r="E732" s="1" t="n">
        <v>9.14635944366455</v>
      </c>
      <c r="F732" s="1" t="n">
        <v>0.631722092628479</v>
      </c>
    </row>
    <row r="733" customFormat="false" ht="12.75" hidden="false" customHeight="false" outlineLevel="0" collapsed="false">
      <c r="A733" s="2" t="n">
        <v>6</v>
      </c>
      <c r="B733" s="2" t="s">
        <v>81</v>
      </c>
      <c r="C733" s="2" t="n">
        <v>27</v>
      </c>
      <c r="D733" s="1" t="n">
        <v>67.0169830322266</v>
      </c>
      <c r="E733" s="1" t="n">
        <v>9.0714921951294</v>
      </c>
      <c r="F733" s="1" t="n">
        <v>0.63840264081955</v>
      </c>
    </row>
    <row r="734" customFormat="false" ht="12.75" hidden="false" customHeight="false" outlineLevel="0" collapsed="false">
      <c r="A734" s="2" t="n">
        <v>6</v>
      </c>
      <c r="B734" s="2" t="s">
        <v>81</v>
      </c>
      <c r="C734" s="2" t="n">
        <v>28</v>
      </c>
      <c r="D734" s="1" t="n">
        <v>67.2798156738281</v>
      </c>
      <c r="E734" s="1" t="n">
        <v>8.99908542633057</v>
      </c>
      <c r="F734" s="1" t="n">
        <v>0.645610094070435</v>
      </c>
    </row>
    <row r="735" customFormat="false" ht="12.75" hidden="false" customHeight="false" outlineLevel="0" collapsed="false">
      <c r="A735" s="2" t="n">
        <v>6</v>
      </c>
      <c r="B735" s="2" t="s">
        <v>81</v>
      </c>
      <c r="C735" s="2" t="n">
        <v>29</v>
      </c>
      <c r="D735" s="1" t="n">
        <v>67.5426559448242</v>
      </c>
      <c r="E735" s="1" t="n">
        <v>8.92801094055176</v>
      </c>
      <c r="F735" s="1" t="n">
        <v>0.652099609375</v>
      </c>
    </row>
    <row r="736" customFormat="false" ht="12.75" hidden="false" customHeight="false" outlineLevel="0" collapsed="false">
      <c r="A736" s="2" t="n">
        <v>6</v>
      </c>
      <c r="B736" s="2" t="s">
        <v>81</v>
      </c>
      <c r="C736" s="2" t="n">
        <v>30</v>
      </c>
      <c r="D736" s="1" t="n">
        <v>67.8054962158203</v>
      </c>
      <c r="E736" s="1" t="n">
        <v>8.83439064025879</v>
      </c>
      <c r="F736" s="1" t="n">
        <v>0.656727373600006</v>
      </c>
    </row>
    <row r="737" customFormat="false" ht="12.75" hidden="false" customHeight="false" outlineLevel="0" collapsed="false">
      <c r="A737" s="2" t="n">
        <v>6</v>
      </c>
      <c r="B737" s="2" t="s">
        <v>81</v>
      </c>
      <c r="C737" s="2" t="n">
        <v>31</v>
      </c>
      <c r="D737" s="1" t="n">
        <v>68.0683288574219</v>
      </c>
      <c r="E737" s="1" t="n">
        <v>8.75468158721924</v>
      </c>
      <c r="F737" s="1" t="n">
        <v>0.658908724784851</v>
      </c>
    </row>
    <row r="738" customFormat="false" ht="12.75" hidden="false" customHeight="false" outlineLevel="0" collapsed="false">
      <c r="A738" s="2" t="n">
        <v>6</v>
      </c>
      <c r="B738" s="2" t="s">
        <v>81</v>
      </c>
      <c r="C738" s="2" t="n">
        <v>32</v>
      </c>
      <c r="D738" s="1" t="n">
        <v>68.331169128418</v>
      </c>
      <c r="E738" s="1" t="n">
        <v>8.67148303985596</v>
      </c>
      <c r="F738" s="1" t="n">
        <v>0.658860683441162</v>
      </c>
    </row>
    <row r="739" customFormat="false" ht="12.75" hidden="false" customHeight="false" outlineLevel="0" collapsed="false">
      <c r="A739" s="2" t="n">
        <v>6</v>
      </c>
      <c r="B739" s="2" t="s">
        <v>81</v>
      </c>
      <c r="C739" s="2" t="n">
        <v>33</v>
      </c>
      <c r="D739" s="1" t="n">
        <v>68.5940093994141</v>
      </c>
      <c r="E739" s="1" t="n">
        <v>8.59884643554688</v>
      </c>
      <c r="F739" s="1" t="n">
        <v>0.657568752765656</v>
      </c>
    </row>
    <row r="740" customFormat="false" ht="12.75" hidden="false" customHeight="false" outlineLevel="0" collapsed="false">
      <c r="A740" s="2" t="n">
        <v>6</v>
      </c>
      <c r="B740" s="2" t="s">
        <v>81</v>
      </c>
      <c r="C740" s="2" t="n">
        <v>34</v>
      </c>
      <c r="D740" s="1" t="n">
        <v>68.8568420410156</v>
      </c>
      <c r="E740" s="1" t="n">
        <v>8.51426792144775</v>
      </c>
      <c r="F740" s="1" t="n">
        <v>0.65635359287262</v>
      </c>
    </row>
    <row r="741" customFormat="false" ht="12.75" hidden="false" customHeight="false" outlineLevel="0" collapsed="false">
      <c r="A741" s="2" t="n">
        <v>6</v>
      </c>
      <c r="B741" s="2" t="s">
        <v>81</v>
      </c>
      <c r="C741" s="2" t="n">
        <v>35</v>
      </c>
      <c r="D741" s="1" t="n">
        <v>69.1196823120117</v>
      </c>
      <c r="E741" s="1" t="n">
        <v>8.44484424591065</v>
      </c>
      <c r="F741" s="1" t="n">
        <v>0.656314432621002</v>
      </c>
    </row>
    <row r="742" customFormat="false" ht="12.75" hidden="false" customHeight="false" outlineLevel="0" collapsed="false">
      <c r="A742" s="2" t="n">
        <v>6</v>
      </c>
      <c r="B742" s="2" t="s">
        <v>81</v>
      </c>
      <c r="C742" s="2" t="n">
        <v>36</v>
      </c>
      <c r="D742" s="1" t="n">
        <v>69.3825225830078</v>
      </c>
      <c r="E742" s="1" t="n">
        <v>8.35443782806397</v>
      </c>
      <c r="F742" s="1" t="n">
        <v>0.657847821712494</v>
      </c>
    </row>
    <row r="743" customFormat="false" ht="12.75" hidden="false" customHeight="false" outlineLevel="0" collapsed="false">
      <c r="A743" s="2" t="n">
        <v>6</v>
      </c>
      <c r="B743" s="2" t="s">
        <v>81</v>
      </c>
      <c r="C743" s="2" t="n">
        <v>37</v>
      </c>
      <c r="D743" s="1" t="n">
        <v>69.6453628540039</v>
      </c>
      <c r="E743" s="1" t="n">
        <v>8.30502605438232</v>
      </c>
      <c r="F743" s="1" t="n">
        <v>0.660585582256317</v>
      </c>
    </row>
    <row r="744" customFormat="false" ht="12.75" hidden="false" customHeight="false" outlineLevel="0" collapsed="false">
      <c r="A744" s="2" t="n">
        <v>6</v>
      </c>
      <c r="B744" s="2" t="s">
        <v>81</v>
      </c>
      <c r="C744" s="2" t="n">
        <v>38</v>
      </c>
      <c r="D744" s="1" t="n">
        <v>69.9081954956055</v>
      </c>
      <c r="E744" s="1" t="n">
        <v>8.19182109832764</v>
      </c>
      <c r="F744" s="1" t="n">
        <v>0.663730382919312</v>
      </c>
    </row>
    <row r="745" customFormat="false" ht="12.75" hidden="false" customHeight="false" outlineLevel="0" collapsed="false">
      <c r="A745" s="2" t="n">
        <v>6</v>
      </c>
      <c r="B745" s="2" t="s">
        <v>81</v>
      </c>
      <c r="C745" s="2" t="n">
        <v>39</v>
      </c>
      <c r="D745" s="1" t="n">
        <v>70.1710357666016</v>
      </c>
      <c r="E745" s="1" t="n">
        <v>8.11530303955078</v>
      </c>
      <c r="F745" s="1" t="n">
        <v>0.666605293750763</v>
      </c>
    </row>
    <row r="746" customFormat="false" ht="12.75" hidden="false" customHeight="false" outlineLevel="0" collapsed="false">
      <c r="A746" s="2" t="n">
        <v>6</v>
      </c>
      <c r="B746" s="2" t="s">
        <v>81</v>
      </c>
      <c r="C746" s="2" t="n">
        <v>40</v>
      </c>
      <c r="D746" s="1" t="n">
        <v>70.4338760375977</v>
      </c>
      <c r="E746" s="1" t="n">
        <v>8.03316974639893</v>
      </c>
      <c r="F746" s="1" t="n">
        <v>0.669020414352417</v>
      </c>
    </row>
    <row r="747" customFormat="false" ht="12.75" hidden="false" customHeight="false" outlineLevel="0" collapsed="false">
      <c r="A747" s="2" t="n">
        <v>6</v>
      </c>
      <c r="B747" s="2" t="s">
        <v>81</v>
      </c>
      <c r="C747" s="2" t="n">
        <v>41</v>
      </c>
      <c r="D747" s="1" t="n">
        <v>70.6967086791992</v>
      </c>
      <c r="E747" s="1" t="n">
        <v>7.96135187149048</v>
      </c>
      <c r="F747" s="1" t="n">
        <v>0.671250224113464</v>
      </c>
    </row>
    <row r="748" customFormat="false" ht="12.75" hidden="false" customHeight="false" outlineLevel="0" collapsed="false">
      <c r="A748" s="2" t="n">
        <v>6</v>
      </c>
      <c r="B748" s="2" t="s">
        <v>81</v>
      </c>
      <c r="C748" s="2" t="n">
        <v>42</v>
      </c>
      <c r="D748" s="1" t="n">
        <v>70.9595489501953</v>
      </c>
      <c r="E748" s="1" t="n">
        <v>7.88226509094238</v>
      </c>
      <c r="F748" s="1" t="n">
        <v>0.67371016740799</v>
      </c>
    </row>
    <row r="749" customFormat="false" ht="12.75" hidden="false" customHeight="false" outlineLevel="0" collapsed="false">
      <c r="A749" s="2" t="n">
        <v>6</v>
      </c>
      <c r="B749" s="2" t="s">
        <v>81</v>
      </c>
      <c r="C749" s="2" t="n">
        <v>43</v>
      </c>
      <c r="D749" s="1" t="n">
        <v>71.2223892211914</v>
      </c>
      <c r="E749" s="1" t="n">
        <v>7.80071353912354</v>
      </c>
      <c r="F749" s="1" t="n">
        <v>0.676640689373016</v>
      </c>
    </row>
    <row r="750" customFormat="false" ht="12.75" hidden="false" customHeight="false" outlineLevel="0" collapsed="false">
      <c r="A750" s="2" t="n">
        <v>6</v>
      </c>
      <c r="B750" s="2" t="s">
        <v>81</v>
      </c>
      <c r="C750" s="2" t="n">
        <v>44</v>
      </c>
      <c r="D750" s="1" t="n">
        <v>71.485221862793</v>
      </c>
      <c r="E750" s="1" t="n">
        <v>7.71272611618042</v>
      </c>
      <c r="F750" s="1" t="n">
        <v>0.680003523826599</v>
      </c>
    </row>
    <row r="751" customFormat="false" ht="12.75" hidden="false" customHeight="false" outlineLevel="0" collapsed="false">
      <c r="A751" s="2" t="n">
        <v>6</v>
      </c>
      <c r="B751" s="2" t="s">
        <v>81</v>
      </c>
      <c r="C751" s="2" t="n">
        <v>45</v>
      </c>
      <c r="D751" s="1" t="n">
        <v>71.7480621337891</v>
      </c>
      <c r="E751" s="1" t="n">
        <v>7.62833642959595</v>
      </c>
      <c r="F751" s="1" t="n">
        <v>0.683640122413635</v>
      </c>
    </row>
    <row r="752" customFormat="false" ht="12.75" hidden="false" customHeight="false" outlineLevel="0" collapsed="false">
      <c r="A752" s="2" t="n">
        <v>6</v>
      </c>
      <c r="B752" s="2" t="s">
        <v>81</v>
      </c>
      <c r="C752" s="2" t="n">
        <v>46</v>
      </c>
      <c r="D752" s="1" t="n">
        <v>72.0109024047852</v>
      </c>
      <c r="E752" s="1" t="n">
        <v>7.55924797058106</v>
      </c>
      <c r="F752" s="1" t="n">
        <v>0.687464237213135</v>
      </c>
    </row>
    <row r="753" customFormat="false" ht="12.75" hidden="false" customHeight="false" outlineLevel="0" collapsed="false">
      <c r="A753" s="2" t="n">
        <v>6</v>
      </c>
      <c r="B753" s="2" t="s">
        <v>81</v>
      </c>
      <c r="C753" s="2" t="n">
        <v>47</v>
      </c>
      <c r="D753" s="1" t="n">
        <v>72.2737350463867</v>
      </c>
      <c r="E753" s="1" t="n">
        <v>7.47022533416748</v>
      </c>
      <c r="F753" s="1" t="n">
        <v>0.691623449325562</v>
      </c>
    </row>
    <row r="754" customFormat="false" ht="12.75" hidden="false" customHeight="false" outlineLevel="0" collapsed="false">
      <c r="A754" s="2" t="n">
        <v>6</v>
      </c>
      <c r="B754" s="2" t="s">
        <v>81</v>
      </c>
      <c r="C754" s="2" t="n">
        <v>48</v>
      </c>
      <c r="D754" s="1" t="n">
        <v>72.5365753173828</v>
      </c>
      <c r="E754" s="1" t="n">
        <v>7.37836503982544</v>
      </c>
      <c r="F754" s="1" t="n">
        <v>0.696536540985107</v>
      </c>
    </row>
    <row r="755" customFormat="false" ht="12.75" hidden="false" customHeight="false" outlineLevel="0" collapsed="false">
      <c r="A755" s="2" t="n">
        <v>6</v>
      </c>
      <c r="B755" s="2" t="s">
        <v>81</v>
      </c>
      <c r="C755" s="2" t="n">
        <v>49</v>
      </c>
      <c r="D755" s="1" t="n">
        <v>72.7994079589844</v>
      </c>
      <c r="E755" s="1" t="n">
        <v>7.30927515029907</v>
      </c>
      <c r="F755" s="1" t="n">
        <v>0.702807366847992</v>
      </c>
    </row>
    <row r="756" customFormat="false" ht="12.75" hidden="false" customHeight="false" outlineLevel="0" collapsed="false">
      <c r="A756" s="2" t="n">
        <v>6</v>
      </c>
      <c r="B756" s="2" t="s">
        <v>81</v>
      </c>
      <c r="C756" s="2" t="n">
        <v>50</v>
      </c>
      <c r="D756" s="1" t="n">
        <v>73.0622482299805</v>
      </c>
      <c r="E756" s="1" t="n">
        <v>7.21070098876953</v>
      </c>
      <c r="F756" s="1" t="n">
        <v>0.710975408554077</v>
      </c>
    </row>
    <row r="757" customFormat="false" ht="12.75" hidden="false" customHeight="false" outlineLevel="0" collapsed="false">
      <c r="A757" s="2" t="n">
        <v>6</v>
      </c>
      <c r="B757" s="2" t="s">
        <v>81</v>
      </c>
      <c r="C757" s="2" t="n">
        <v>51</v>
      </c>
      <c r="D757" s="1" t="n">
        <v>73.3250885009766</v>
      </c>
      <c r="E757" s="1" t="n">
        <v>7.13580703735352</v>
      </c>
      <c r="F757" s="1" t="n">
        <v>0.721168279647827</v>
      </c>
    </row>
    <row r="758" customFormat="false" ht="12.75" hidden="false" customHeight="false" outlineLevel="0" collapsed="false">
      <c r="A758" s="2" t="n">
        <v>6</v>
      </c>
      <c r="B758" s="2" t="s">
        <v>81</v>
      </c>
      <c r="C758" s="2" t="n">
        <v>52</v>
      </c>
      <c r="D758" s="1" t="n">
        <v>73.5879211425781</v>
      </c>
      <c r="E758" s="1" t="n">
        <v>7.06564331054688</v>
      </c>
      <c r="F758" s="1" t="n">
        <v>0.732851803302765</v>
      </c>
    </row>
    <row r="759" customFormat="false" ht="12.75" hidden="false" customHeight="false" outlineLevel="0" collapsed="false">
      <c r="A759" s="2" t="n">
        <v>6</v>
      </c>
      <c r="B759" s="2" t="s">
        <v>81</v>
      </c>
      <c r="C759" s="2" t="n">
        <v>53</v>
      </c>
      <c r="D759" s="1" t="n">
        <v>73.8507614135742</v>
      </c>
      <c r="E759" s="1" t="n">
        <v>6.95736265182495</v>
      </c>
      <c r="F759" s="1" t="n">
        <v>0.744835734367371</v>
      </c>
    </row>
    <row r="760" customFormat="false" ht="12.75" hidden="false" customHeight="false" outlineLevel="0" collapsed="false">
      <c r="A760" s="2" t="n">
        <v>6</v>
      </c>
      <c r="B760" s="2" t="s">
        <v>81</v>
      </c>
      <c r="C760" s="2" t="n">
        <v>54</v>
      </c>
      <c r="D760" s="1" t="n">
        <v>74.1136016845703</v>
      </c>
      <c r="E760" s="1" t="n">
        <v>6.86460399627686</v>
      </c>
      <c r="F760" s="1" t="n">
        <v>0.755659997463226</v>
      </c>
    </row>
    <row r="761" customFormat="false" ht="12.75" hidden="false" customHeight="false" outlineLevel="0" collapsed="false">
      <c r="A761" s="2" t="n">
        <v>6</v>
      </c>
      <c r="B761" s="2" t="s">
        <v>81</v>
      </c>
      <c r="C761" s="2" t="n">
        <v>55</v>
      </c>
      <c r="D761" s="1" t="n">
        <v>74.3764343261719</v>
      </c>
      <c r="E761" s="1" t="n">
        <v>6.77664089202881</v>
      </c>
      <c r="F761" s="1" t="n">
        <v>0.764136373996735</v>
      </c>
    </row>
    <row r="762" customFormat="false" ht="12.75" hidden="false" customHeight="false" outlineLevel="0" collapsed="false">
      <c r="A762" s="2" t="n">
        <v>6</v>
      </c>
      <c r="B762" s="2" t="s">
        <v>81</v>
      </c>
      <c r="C762" s="2" t="n">
        <v>56</v>
      </c>
      <c r="D762" s="1" t="n">
        <v>74.639274597168</v>
      </c>
      <c r="E762" s="1" t="n">
        <v>6.67603778839111</v>
      </c>
      <c r="F762" s="1" t="n">
        <v>0.769814729690552</v>
      </c>
    </row>
    <row r="763" customFormat="false" ht="12.75" hidden="false" customHeight="false" outlineLevel="0" collapsed="false">
      <c r="A763" s="2" t="n">
        <v>6</v>
      </c>
      <c r="B763" s="2" t="s">
        <v>81</v>
      </c>
      <c r="C763" s="2" t="n">
        <v>57</v>
      </c>
      <c r="D763" s="1" t="n">
        <v>74.9021148681641</v>
      </c>
      <c r="E763" s="1" t="n">
        <v>6.58724212646484</v>
      </c>
      <c r="F763" s="1" t="n">
        <v>0.773250579833984</v>
      </c>
    </row>
    <row r="764" customFormat="false" ht="12.75" hidden="false" customHeight="false" outlineLevel="0" collapsed="false">
      <c r="A764" s="2" t="n">
        <v>6</v>
      </c>
      <c r="B764" s="2" t="s">
        <v>81</v>
      </c>
      <c r="C764" s="2" t="n">
        <v>58</v>
      </c>
      <c r="D764" s="1" t="n">
        <v>75.1649475097656</v>
      </c>
      <c r="E764" s="1" t="n">
        <v>6.48760747909546</v>
      </c>
      <c r="F764" s="1" t="n">
        <v>0.776022017002106</v>
      </c>
    </row>
    <row r="765" customFormat="false" ht="12.75" hidden="false" customHeight="false" outlineLevel="0" collapsed="false">
      <c r="A765" s="2" t="n">
        <v>6</v>
      </c>
      <c r="B765" s="2" t="s">
        <v>81</v>
      </c>
      <c r="C765" s="2" t="n">
        <v>59</v>
      </c>
      <c r="D765" s="1" t="n">
        <v>75.4277877807617</v>
      </c>
      <c r="E765" s="1" t="n">
        <v>6.38658094406128</v>
      </c>
      <c r="F765" s="1" t="n">
        <v>0.780605494976044</v>
      </c>
    </row>
    <row r="766" customFormat="false" ht="12.75" hidden="false" customHeight="false" outlineLevel="0" collapsed="false">
      <c r="A766" s="2" t="n">
        <v>6</v>
      </c>
      <c r="B766" s="2" t="s">
        <v>81</v>
      </c>
      <c r="C766" s="2" t="n">
        <v>60</v>
      </c>
      <c r="D766" s="1" t="n">
        <v>75.6906280517578</v>
      </c>
      <c r="E766" s="1" t="n">
        <v>6.31363248825073</v>
      </c>
      <c r="F766" s="1" t="n">
        <v>0.790200471878052</v>
      </c>
    </row>
    <row r="767" customFormat="false" ht="12.75" hidden="false" customHeight="false" outlineLevel="0" collapsed="false">
      <c r="A767" s="2" t="n">
        <v>6</v>
      </c>
      <c r="B767" s="2" t="s">
        <v>81</v>
      </c>
      <c r="C767" s="2" t="n">
        <v>61</v>
      </c>
      <c r="D767" s="1" t="n">
        <v>75.9534606933594</v>
      </c>
      <c r="E767" s="1" t="n">
        <v>6.21519899368286</v>
      </c>
      <c r="F767" s="1" t="n">
        <v>0.808624684810638</v>
      </c>
    </row>
    <row r="768" customFormat="false" ht="12.75" hidden="false" customHeight="false" outlineLevel="0" collapsed="false">
      <c r="A768" s="2" t="n">
        <v>6</v>
      </c>
      <c r="B768" s="2" t="s">
        <v>81</v>
      </c>
      <c r="C768" s="2" t="n">
        <v>62</v>
      </c>
      <c r="D768" s="1" t="n">
        <v>76.2163009643555</v>
      </c>
      <c r="E768" s="1" t="n">
        <v>6.12416887283325</v>
      </c>
      <c r="F768" s="1" t="n">
        <v>0.840332090854645</v>
      </c>
    </row>
    <row r="769" customFormat="false" ht="12.75" hidden="false" customHeight="false" outlineLevel="0" collapsed="false">
      <c r="A769" s="2" t="n">
        <v>6</v>
      </c>
      <c r="B769" s="2" t="s">
        <v>81</v>
      </c>
      <c r="C769" s="2" t="n">
        <v>63</v>
      </c>
      <c r="D769" s="1" t="n">
        <v>76.4791412353516</v>
      </c>
      <c r="E769" s="1" t="n">
        <v>6.01947212219238</v>
      </c>
      <c r="F769" s="1" t="n">
        <v>0.890677034854889</v>
      </c>
    </row>
    <row r="770" customFormat="false" ht="12.75" hidden="false" customHeight="false" outlineLevel="0" collapsed="false">
      <c r="A770" s="2" t="n">
        <v>6</v>
      </c>
      <c r="B770" s="2" t="s">
        <v>81</v>
      </c>
      <c r="C770" s="2" t="n">
        <v>64</v>
      </c>
      <c r="D770" s="1" t="n">
        <v>76.7419738769531</v>
      </c>
      <c r="E770" s="1" t="n">
        <v>5.93874931335449</v>
      </c>
      <c r="F770" s="1" t="n">
        <v>0.966333031654358</v>
      </c>
    </row>
    <row r="771" customFormat="false" ht="12.75" hidden="false" customHeight="false" outlineLevel="0" collapsed="false">
      <c r="A771" s="2" t="n">
        <v>6</v>
      </c>
      <c r="B771" s="2" t="s">
        <v>81</v>
      </c>
      <c r="C771" s="2" t="n">
        <v>65</v>
      </c>
      <c r="D771" s="1" t="n">
        <v>77.0048141479492</v>
      </c>
      <c r="E771" s="1" t="n">
        <v>5.81312704086304</v>
      </c>
      <c r="F771" s="1" t="n">
        <v>1.07582235336304</v>
      </c>
    </row>
    <row r="772" customFormat="false" ht="12.75" hidden="false" customHeight="false" outlineLevel="0" collapsed="false">
      <c r="A772" s="2" t="n">
        <v>6</v>
      </c>
      <c r="B772" s="2" t="s">
        <v>81</v>
      </c>
      <c r="C772" s="2" t="n">
        <v>66</v>
      </c>
      <c r="D772" s="1" t="n">
        <v>77.2676544189453</v>
      </c>
      <c r="E772" s="1" t="n">
        <v>5.69890832901001</v>
      </c>
      <c r="F772" s="1" t="n">
        <v>1.22991895675659</v>
      </c>
    </row>
    <row r="773" customFormat="false" ht="12.75" hidden="false" customHeight="false" outlineLevel="0" collapsed="false">
      <c r="A773" s="2" t="n">
        <v>6</v>
      </c>
      <c r="B773" s="2" t="s">
        <v>81</v>
      </c>
      <c r="C773" s="2" t="n">
        <v>67</v>
      </c>
      <c r="D773" s="1" t="n">
        <v>77.5304870605469</v>
      </c>
      <c r="E773" s="1" t="n">
        <v>5.58198881149292</v>
      </c>
      <c r="F773" s="1" t="n">
        <v>1.44146537780762</v>
      </c>
    </row>
    <row r="774" customFormat="false" ht="12.75" hidden="false" customHeight="false" outlineLevel="0" collapsed="false">
      <c r="A774" s="2" t="n">
        <v>6</v>
      </c>
      <c r="B774" s="2" t="s">
        <v>81</v>
      </c>
      <c r="C774" s="2" t="n">
        <v>68</v>
      </c>
      <c r="D774" s="1" t="n">
        <v>77.793327331543</v>
      </c>
      <c r="E774" s="1" t="n">
        <v>5.39825677871704</v>
      </c>
      <c r="F774" s="1" t="n">
        <v>1.72366940975189</v>
      </c>
    </row>
    <row r="775" customFormat="false" ht="12.75" hidden="false" customHeight="false" outlineLevel="0" collapsed="false">
      <c r="A775" s="2" t="n">
        <v>6</v>
      </c>
      <c r="B775" s="2" t="s">
        <v>81</v>
      </c>
      <c r="C775" s="2" t="n">
        <v>69</v>
      </c>
      <c r="D775" s="1" t="n">
        <v>78.0561676025391</v>
      </c>
      <c r="E775" s="1" t="n">
        <v>5.21101188659668</v>
      </c>
      <c r="F775" s="1" t="n">
        <v>2.08577704429626</v>
      </c>
    </row>
    <row r="776" customFormat="false" ht="12.75" hidden="false" customHeight="false" outlineLevel="0" collapsed="false">
      <c r="A776" s="2" t="n">
        <v>6</v>
      </c>
      <c r="B776" s="2" t="s">
        <v>81</v>
      </c>
      <c r="C776" s="2" t="n">
        <v>70</v>
      </c>
      <c r="D776" s="1" t="n">
        <v>78.3190002441406</v>
      </c>
      <c r="E776" s="1" t="n">
        <v>4.98957252502441</v>
      </c>
      <c r="F776" s="1" t="n">
        <v>2.52583742141724</v>
      </c>
    </row>
    <row r="777" customFormat="false" ht="12.75" hidden="false" customHeight="false" outlineLevel="0" collapsed="false">
      <c r="A777" s="2" t="n">
        <v>6</v>
      </c>
      <c r="B777" s="2" t="s">
        <v>81</v>
      </c>
      <c r="C777" s="2" t="n">
        <v>71</v>
      </c>
      <c r="D777" s="1" t="n">
        <v>78.5818405151367</v>
      </c>
      <c r="E777" s="1" t="n">
        <v>4.72094106674194</v>
      </c>
      <c r="F777" s="1" t="n">
        <v>3.02221941947937</v>
      </c>
    </row>
    <row r="778" customFormat="false" ht="12.75" hidden="false" customHeight="false" outlineLevel="0" collapsed="false">
      <c r="A778" s="2" t="n">
        <v>6</v>
      </c>
      <c r="B778" s="2" t="s">
        <v>81</v>
      </c>
      <c r="C778" s="2" t="n">
        <v>72</v>
      </c>
      <c r="D778" s="1" t="n">
        <v>78.8446807861328</v>
      </c>
      <c r="E778" s="1" t="n">
        <v>4.35827589035034</v>
      </c>
      <c r="F778" s="1" t="n">
        <v>3.5281138420105</v>
      </c>
    </row>
    <row r="779" customFormat="false" ht="12.75" hidden="false" customHeight="false" outlineLevel="0" collapsed="false">
      <c r="A779" s="2" t="n">
        <v>6</v>
      </c>
      <c r="B779" s="2" t="s">
        <v>81</v>
      </c>
      <c r="C779" s="2" t="n">
        <v>73</v>
      </c>
      <c r="D779" s="1" t="n">
        <v>79.1075134277344</v>
      </c>
      <c r="E779" s="1" t="n">
        <v>3.82130360603333</v>
      </c>
      <c r="F779" s="1" t="n">
        <v>3.97400665283203</v>
      </c>
    </row>
    <row r="780" customFormat="false" ht="12.75" hidden="false" customHeight="false" outlineLevel="0" collapsed="false">
      <c r="A780" s="2" t="n">
        <v>6</v>
      </c>
      <c r="B780" s="2" t="s">
        <v>81</v>
      </c>
      <c r="C780" s="2" t="n">
        <v>74</v>
      </c>
      <c r="D780" s="1" t="n">
        <v>79.3703536987305</v>
      </c>
      <c r="E780" s="1" t="n">
        <v>3.12026476860046</v>
      </c>
      <c r="F780" s="1" t="n">
        <v>4.28080034255981</v>
      </c>
    </row>
    <row r="781" customFormat="false" ht="12.75" hidden="false" customHeight="false" outlineLevel="0" collapsed="false">
      <c r="A781" s="2" t="n">
        <v>6</v>
      </c>
      <c r="B781" s="2" t="s">
        <v>81</v>
      </c>
      <c r="C781" s="2" t="n">
        <v>75</v>
      </c>
      <c r="D781" s="1" t="n">
        <v>79.6331939697266</v>
      </c>
      <c r="E781" s="1" t="n">
        <v>2.27661609649658</v>
      </c>
      <c r="F781" s="1" t="n">
        <v>4.38095331192017</v>
      </c>
    </row>
    <row r="782" customFormat="false" ht="12.75" hidden="false" customHeight="false" outlineLevel="0" collapsed="false">
      <c r="A782" s="2" t="n">
        <v>6</v>
      </c>
      <c r="B782" s="2" t="s">
        <v>81</v>
      </c>
      <c r="C782" s="2" t="n">
        <v>76</v>
      </c>
      <c r="D782" s="1" t="n">
        <v>79.8960266113281</v>
      </c>
      <c r="E782" s="1" t="n">
        <v>1.53931128978729</v>
      </c>
      <c r="F782" s="1" t="n">
        <v>4.23996162414551</v>
      </c>
    </row>
    <row r="783" customFormat="false" ht="12.75" hidden="false" customHeight="false" outlineLevel="0" collapsed="false">
      <c r="A783" s="2" t="n">
        <v>6</v>
      </c>
      <c r="B783" s="2" t="s">
        <v>81</v>
      </c>
      <c r="C783" s="2" t="n">
        <v>77</v>
      </c>
      <c r="D783" s="1" t="n">
        <v>80.1588668823242</v>
      </c>
      <c r="E783" s="1" t="n">
        <v>0.92785370349884</v>
      </c>
      <c r="F783" s="1" t="n">
        <v>3.86885070800781</v>
      </c>
    </row>
    <row r="784" customFormat="false" ht="12.75" hidden="false" customHeight="false" outlineLevel="0" collapsed="false">
      <c r="A784" s="2" t="n">
        <v>6</v>
      </c>
      <c r="B784" s="2" t="s">
        <v>81</v>
      </c>
      <c r="C784" s="2" t="n">
        <v>78</v>
      </c>
      <c r="D784" s="1" t="n">
        <v>80.4217071533203</v>
      </c>
      <c r="E784" s="1" t="n">
        <v>0.482221871614456</v>
      </c>
      <c r="F784" s="1" t="n">
        <v>3.32200193405151</v>
      </c>
    </row>
    <row r="785" customFormat="false" ht="12.75" hidden="false" customHeight="false" outlineLevel="0" collapsed="false">
      <c r="A785" s="2" t="n">
        <v>6</v>
      </c>
      <c r="B785" s="2" t="s">
        <v>81</v>
      </c>
      <c r="C785" s="2" t="n">
        <v>79</v>
      </c>
      <c r="D785" s="1" t="n">
        <v>80.6845397949219</v>
      </c>
      <c r="E785" s="1" t="n">
        <v>0.21387380361557</v>
      </c>
      <c r="F785" s="1" t="n">
        <v>2.68124794960022</v>
      </c>
    </row>
    <row r="786" customFormat="false" ht="12.75" hidden="false" customHeight="false" outlineLevel="0" collapsed="false">
      <c r="A786" s="2" t="n">
        <v>6</v>
      </c>
      <c r="B786" s="2" t="s">
        <v>81</v>
      </c>
      <c r="C786" s="2" t="n">
        <v>80</v>
      </c>
      <c r="D786" s="1" t="n">
        <v>80.947380065918</v>
      </c>
      <c r="E786" s="1" t="n">
        <v>0.0798061117529869</v>
      </c>
      <c r="F786" s="1" t="n">
        <v>2.03317308425903</v>
      </c>
    </row>
    <row r="787" customFormat="false" ht="12.75" hidden="false" customHeight="false" outlineLevel="0" collapsed="false">
      <c r="A787" s="2" t="n">
        <v>6</v>
      </c>
      <c r="B787" s="2" t="s">
        <v>81</v>
      </c>
      <c r="C787" s="2" t="n">
        <v>81</v>
      </c>
      <c r="D787" s="1" t="n">
        <v>81.2102203369141</v>
      </c>
      <c r="E787" s="1" t="n">
        <v>0.024957237765193</v>
      </c>
      <c r="F787" s="1" t="n">
        <v>1.44851207733154</v>
      </c>
    </row>
    <row r="788" customFormat="false" ht="12.75" hidden="false" customHeight="false" outlineLevel="0" collapsed="false">
      <c r="A788" s="2" t="n">
        <v>6</v>
      </c>
      <c r="B788" s="2" t="s">
        <v>81</v>
      </c>
      <c r="C788" s="2" t="n">
        <v>82</v>
      </c>
      <c r="D788" s="1" t="n">
        <v>81.4730529785156</v>
      </c>
      <c r="E788" s="1" t="n">
        <v>0.000667097221594304</v>
      </c>
      <c r="F788" s="1" t="n">
        <v>0.970210611820221</v>
      </c>
    </row>
    <row r="789" customFormat="false" ht="12.75" hidden="false" customHeight="false" outlineLevel="0" collapsed="false">
      <c r="A789" s="2" t="n">
        <v>6</v>
      </c>
      <c r="B789" s="2" t="s">
        <v>81</v>
      </c>
      <c r="C789" s="2" t="n">
        <v>83</v>
      </c>
      <c r="D789" s="1" t="n">
        <v>81.7358932495117</v>
      </c>
      <c r="E789" s="1" t="n">
        <v>-0.00731834257021546</v>
      </c>
      <c r="F789" s="1" t="n">
        <v>0.611981570720673</v>
      </c>
    </row>
    <row r="790" customFormat="false" ht="12.75" hidden="false" customHeight="false" outlineLevel="0" collapsed="false">
      <c r="A790" s="2" t="n">
        <v>6</v>
      </c>
      <c r="B790" s="2" t="s">
        <v>81</v>
      </c>
      <c r="C790" s="2" t="n">
        <v>84</v>
      </c>
      <c r="D790" s="1" t="n">
        <v>81.9987335205078</v>
      </c>
      <c r="E790" s="1" t="n">
        <v>-0.0109052481129766</v>
      </c>
      <c r="F790" s="1" t="n">
        <v>0.364840716123581</v>
      </c>
    </row>
    <row r="791" customFormat="false" ht="12.75" hidden="false" customHeight="false" outlineLevel="0" collapsed="false">
      <c r="A791" s="2" t="n">
        <v>6</v>
      </c>
      <c r="B791" s="2" t="s">
        <v>81</v>
      </c>
      <c r="C791" s="2" t="n">
        <v>85</v>
      </c>
      <c r="D791" s="1" t="n">
        <v>82.2615737915039</v>
      </c>
      <c r="E791" s="1" t="n">
        <v>-0.0132622737437487</v>
      </c>
      <c r="F791" s="1" t="n">
        <v>0.207082495093346</v>
      </c>
    </row>
    <row r="792" customFormat="false" ht="12.75" hidden="false" customHeight="false" outlineLevel="0" collapsed="false">
      <c r="A792" s="2" t="n">
        <v>6</v>
      </c>
      <c r="B792" s="2" t="s">
        <v>81</v>
      </c>
      <c r="C792" s="2" t="n">
        <v>86</v>
      </c>
      <c r="D792" s="1" t="n">
        <v>82.5244064331055</v>
      </c>
      <c r="E792" s="1" t="n">
        <v>-0.0164869874715805</v>
      </c>
      <c r="F792" s="1" t="n">
        <v>0.113528691232204</v>
      </c>
    </row>
    <row r="793" customFormat="false" ht="12.75" hidden="false" customHeight="false" outlineLevel="0" collapsed="false">
      <c r="A793" s="2" t="n">
        <v>6</v>
      </c>
      <c r="B793" s="2" t="s">
        <v>81</v>
      </c>
      <c r="C793" s="2" t="n">
        <v>87</v>
      </c>
      <c r="D793" s="1" t="n">
        <v>82.7872467041016</v>
      </c>
      <c r="E793" s="1" t="n">
        <v>-0.0171604342758656</v>
      </c>
      <c r="F793" s="1" t="n">
        <v>0.0617234818637371</v>
      </c>
    </row>
    <row r="794" customFormat="false" ht="12.75" hidden="false" customHeight="false" outlineLevel="0" collapsed="false">
      <c r="A794" s="2" t="n">
        <v>6</v>
      </c>
      <c r="B794" s="2" t="s">
        <v>81</v>
      </c>
      <c r="C794" s="2" t="n">
        <v>88</v>
      </c>
      <c r="D794" s="1" t="n">
        <v>83.0500869750977</v>
      </c>
      <c r="E794" s="1" t="n">
        <v>-0.0191450770944357</v>
      </c>
      <c r="F794" s="1" t="n">
        <v>0.0347038134932518</v>
      </c>
    </row>
    <row r="795" customFormat="false" ht="12.75" hidden="false" customHeight="false" outlineLevel="0" collapsed="false">
      <c r="A795" s="2" t="n">
        <v>6</v>
      </c>
      <c r="B795" s="2" t="s">
        <v>81</v>
      </c>
      <c r="C795" s="2" t="n">
        <v>89</v>
      </c>
      <c r="D795" s="1" t="n">
        <v>83.3129196166992</v>
      </c>
      <c r="E795" s="1" t="n">
        <v>-0.0209798030555248</v>
      </c>
      <c r="F795" s="1" t="n">
        <v>0.0212139133363962</v>
      </c>
    </row>
    <row r="796" customFormat="false" ht="12.75" hidden="false" customHeight="false" outlineLevel="0" collapsed="false">
      <c r="A796" s="2" t="n">
        <v>6</v>
      </c>
      <c r="B796" s="2" t="s">
        <v>81</v>
      </c>
      <c r="C796" s="2" t="n">
        <v>90</v>
      </c>
      <c r="D796" s="1" t="n">
        <v>83.5757598876953</v>
      </c>
      <c r="E796" s="1" t="n">
        <v>-0.0228356476873159</v>
      </c>
      <c r="F796" s="1" t="n">
        <v>0.0145843671634793</v>
      </c>
    </row>
    <row r="797" customFormat="false" ht="12.75" hidden="false" customHeight="false" outlineLevel="0" collapsed="false">
      <c r="A797" s="2" t="n">
        <v>6</v>
      </c>
      <c r="B797" s="2" t="s">
        <v>81</v>
      </c>
      <c r="C797" s="2" t="n">
        <v>91</v>
      </c>
      <c r="D797" s="1" t="n">
        <v>83.8386001586914</v>
      </c>
      <c r="E797" s="1" t="n">
        <v>-0.0233516059815884</v>
      </c>
      <c r="F797" s="1" t="n">
        <v>0.0112551124766469</v>
      </c>
    </row>
    <row r="798" customFormat="false" ht="12.75" hidden="false" customHeight="false" outlineLevel="0" collapsed="false">
      <c r="A798" s="2" t="n">
        <v>6</v>
      </c>
      <c r="B798" s="2" t="s">
        <v>81</v>
      </c>
      <c r="C798" s="2" t="n">
        <v>92</v>
      </c>
      <c r="D798" s="1" t="n">
        <v>84.101432800293</v>
      </c>
      <c r="E798" s="1" t="n">
        <v>-0.0235246736556292</v>
      </c>
      <c r="F798" s="1" t="n">
        <v>0.00949329324066639</v>
      </c>
    </row>
    <row r="799" customFormat="false" ht="12.75" hidden="false" customHeight="false" outlineLevel="0" collapsed="false">
      <c r="A799" s="2" t="n">
        <v>6</v>
      </c>
      <c r="B799" s="2" t="s">
        <v>81</v>
      </c>
      <c r="C799" s="2" t="n">
        <v>93</v>
      </c>
      <c r="D799" s="1" t="n">
        <v>84.3642730712891</v>
      </c>
      <c r="E799" s="1" t="n">
        <v>-0.024450596421957</v>
      </c>
      <c r="F799" s="1" t="n">
        <v>0.00849907193332911</v>
      </c>
    </row>
    <row r="800" customFormat="false" ht="12.75" hidden="false" customHeight="false" outlineLevel="0" collapsed="false">
      <c r="A800" s="2" t="n">
        <v>6</v>
      </c>
      <c r="B800" s="2" t="s">
        <v>81</v>
      </c>
      <c r="C800" s="2" t="n">
        <v>94</v>
      </c>
      <c r="D800" s="1" t="n">
        <v>84.6271133422852</v>
      </c>
      <c r="E800" s="1" t="n">
        <v>-0.025298984721303</v>
      </c>
      <c r="F800" s="1" t="n">
        <v>0.00788832455873489</v>
      </c>
    </row>
    <row r="801" customFormat="false" ht="12.75" hidden="false" customHeight="false" outlineLevel="0" collapsed="false">
      <c r="A801" s="2" t="n">
        <v>6</v>
      </c>
      <c r="B801" s="2" t="s">
        <v>81</v>
      </c>
      <c r="C801" s="2" t="n">
        <v>95</v>
      </c>
      <c r="D801" s="1" t="n">
        <v>84.8899459838867</v>
      </c>
      <c r="E801" s="1" t="n">
        <v>-0.0275179911404848</v>
      </c>
      <c r="F801" s="1" t="n">
        <v>0.00745360367000103</v>
      </c>
    </row>
    <row r="802" customFormat="false" ht="12.75" hidden="false" customHeight="false" outlineLevel="0" collapsed="false">
      <c r="A802" s="2" t="n">
        <v>6</v>
      </c>
      <c r="B802" s="2" t="s">
        <v>81</v>
      </c>
      <c r="C802" s="2" t="n">
        <v>96</v>
      </c>
      <c r="D802" s="1" t="n">
        <v>85.1527862548828</v>
      </c>
      <c r="E802" s="1" t="n">
        <v>-0.0271976701915264</v>
      </c>
      <c r="F802" s="1" t="n">
        <v>0.0070840953849256</v>
      </c>
    </row>
    <row r="803" customFormat="false" ht="12.75" hidden="false" customHeight="false" outlineLevel="0" collapsed="false">
      <c r="A803" s="2" t="n">
        <v>6</v>
      </c>
      <c r="B803" s="2" t="s">
        <v>81</v>
      </c>
      <c r="C803" s="2" t="n">
        <v>97</v>
      </c>
      <c r="D803" s="1" t="n">
        <v>85.4156265258789</v>
      </c>
      <c r="E803" s="1" t="n">
        <v>-0.0289258509874344</v>
      </c>
      <c r="F803" s="1" t="n">
        <v>0.00674307951703668</v>
      </c>
    </row>
    <row r="804" customFormat="false" ht="12.75" hidden="false" customHeight="false" outlineLevel="0" collapsed="false">
      <c r="A804" s="2" t="n">
        <v>6</v>
      </c>
      <c r="B804" s="2" t="s">
        <v>81</v>
      </c>
      <c r="C804" s="2" t="n">
        <v>98</v>
      </c>
      <c r="D804" s="1" t="n">
        <v>85.6784591674805</v>
      </c>
      <c r="E804" s="1" t="n">
        <v>-0.0293673295527697</v>
      </c>
      <c r="F804" s="1" t="n">
        <v>0.00644250586628914</v>
      </c>
    </row>
    <row r="805" customFormat="false" ht="12.75" hidden="false" customHeight="false" outlineLevel="0" collapsed="false">
      <c r="A805" s="2" t="n">
        <v>6</v>
      </c>
      <c r="B805" s="2" t="s">
        <v>81</v>
      </c>
      <c r="C805" s="2" t="n">
        <v>99</v>
      </c>
      <c r="D805" s="1" t="n">
        <v>85.9412994384766</v>
      </c>
      <c r="E805" s="1" t="n">
        <v>-0.0294379219412804</v>
      </c>
      <c r="F805" s="1" t="n">
        <v>0.00620237924158573</v>
      </c>
    </row>
    <row r="806" customFormat="false" ht="12.75" hidden="false" customHeight="false" outlineLevel="0" collapsed="false">
      <c r="A806" s="2" t="n">
        <v>6</v>
      </c>
      <c r="B806" s="2" t="s">
        <v>81</v>
      </c>
      <c r="C806" s="2" t="n">
        <v>100</v>
      </c>
      <c r="D806" s="1" t="n">
        <v>86.2041397094727</v>
      </c>
      <c r="E806" s="1" t="n">
        <v>-0.0296980552375317</v>
      </c>
      <c r="F806" s="1" t="n">
        <v>0.00601482158526778</v>
      </c>
    </row>
    <row r="807" customFormat="false" ht="12.75" hidden="false" customHeight="false" outlineLevel="0" collapsed="false">
      <c r="A807" s="2" t="n">
        <v>6</v>
      </c>
      <c r="B807" s="2" t="s">
        <v>81</v>
      </c>
      <c r="C807" s="2" t="n">
        <v>101</v>
      </c>
      <c r="D807" s="1" t="n">
        <v>86.4669723510742</v>
      </c>
      <c r="E807" s="1" t="n">
        <v>-0.0313060954213142</v>
      </c>
      <c r="F807" s="1" t="n">
        <v>0.00583594525232911</v>
      </c>
    </row>
    <row r="808" customFormat="false" ht="12.75" hidden="false" customHeight="false" outlineLevel="0" collapsed="false">
      <c r="A808" s="2" t="n">
        <v>6</v>
      </c>
      <c r="B808" s="2" t="s">
        <v>81</v>
      </c>
      <c r="C808" s="2" t="n">
        <v>102</v>
      </c>
      <c r="D808" s="1" t="n">
        <v>86.7298126220703</v>
      </c>
      <c r="E808" s="1" t="n">
        <v>-0.0328300334513187</v>
      </c>
      <c r="F808" s="1" t="n">
        <v>0.00560975447297096</v>
      </c>
    </row>
    <row r="809" customFormat="false" ht="12.75" hidden="false" customHeight="false" outlineLevel="0" collapsed="false">
      <c r="A809" s="2" t="n">
        <v>6</v>
      </c>
      <c r="B809" s="2" t="s">
        <v>81</v>
      </c>
      <c r="C809" s="2" t="n">
        <v>103</v>
      </c>
      <c r="D809" s="1" t="n">
        <v>86.9926528930664</v>
      </c>
      <c r="E809" s="1" t="n">
        <v>-0.032672394067049</v>
      </c>
      <c r="F809" s="1" t="n">
        <v>0.00530614424496889</v>
      </c>
    </row>
    <row r="810" customFormat="false" ht="12.75" hidden="false" customHeight="false" outlineLevel="0" collapsed="false">
      <c r="A810" s="2" t="n">
        <v>6</v>
      </c>
      <c r="B810" s="2" t="s">
        <v>81</v>
      </c>
      <c r="C810" s="2" t="n">
        <v>104</v>
      </c>
      <c r="D810" s="1" t="n">
        <v>87.255485534668</v>
      </c>
      <c r="E810" s="1" t="n">
        <v>-0.0337511226534843</v>
      </c>
      <c r="F810" s="1" t="n">
        <v>0.00494658388197422</v>
      </c>
    </row>
    <row r="811" customFormat="false" ht="12.75" hidden="false" customHeight="false" outlineLevel="0" collapsed="false">
      <c r="A811" s="2" t="n">
        <v>6</v>
      </c>
      <c r="B811" s="2" t="s">
        <v>81</v>
      </c>
      <c r="C811" s="2" t="n">
        <v>105</v>
      </c>
      <c r="D811" s="1" t="n">
        <v>87.5183258056641</v>
      </c>
      <c r="E811" s="1" t="n">
        <v>-0.0347299426794052</v>
      </c>
      <c r="F811" s="1" t="n">
        <v>0.00459984969347715</v>
      </c>
    </row>
    <row r="812" customFormat="false" ht="12.75" hidden="false" customHeight="false" outlineLevel="0" collapsed="false">
      <c r="A812" s="2" t="n">
        <v>6</v>
      </c>
      <c r="B812" s="2" t="s">
        <v>81</v>
      </c>
      <c r="C812" s="2" t="n">
        <v>106</v>
      </c>
      <c r="D812" s="1" t="n">
        <v>87.7811660766602</v>
      </c>
      <c r="E812" s="1" t="n">
        <v>-0.0341055504977703</v>
      </c>
      <c r="F812" s="1" t="n">
        <v>0.00434792554005981</v>
      </c>
    </row>
    <row r="813" customFormat="false" ht="12.75" hidden="false" customHeight="false" outlineLevel="0" collapsed="false">
      <c r="A813" s="2" t="n">
        <v>6</v>
      </c>
      <c r="B813" s="2" t="s">
        <v>81</v>
      </c>
      <c r="C813" s="2" t="n">
        <v>107</v>
      </c>
      <c r="D813" s="1" t="n">
        <v>88.0439987182617</v>
      </c>
      <c r="E813" s="1" t="n">
        <v>-0.034018699079752</v>
      </c>
      <c r="F813" s="1" t="n">
        <v>0.00424048956483603</v>
      </c>
    </row>
    <row r="814" customFormat="false" ht="12.75" hidden="false" customHeight="false" outlineLevel="0" collapsed="false">
      <c r="A814" s="2" t="n">
        <v>6</v>
      </c>
      <c r="B814" s="2" t="s">
        <v>81</v>
      </c>
      <c r="C814" s="2" t="n">
        <v>108</v>
      </c>
      <c r="D814" s="1" t="n">
        <v>88.3068389892578</v>
      </c>
      <c r="E814" s="1" t="n">
        <v>-0.0347399190068245</v>
      </c>
      <c r="F814" s="1" t="n">
        <v>0.00426589697599411</v>
      </c>
    </row>
    <row r="815" customFormat="false" ht="12.75" hidden="false" customHeight="false" outlineLevel="0" collapsed="false">
      <c r="A815" s="2" t="n">
        <v>6</v>
      </c>
      <c r="B815" s="2" t="s">
        <v>81</v>
      </c>
      <c r="C815" s="2" t="n">
        <v>109</v>
      </c>
      <c r="D815" s="1" t="n">
        <v>88.5696716308594</v>
      </c>
      <c r="E815" s="1" t="n">
        <v>-0.0367067232728004</v>
      </c>
      <c r="F815" s="1" t="n">
        <v>0.00435945251956582</v>
      </c>
    </row>
    <row r="816" customFormat="false" ht="12.75" hidden="false" customHeight="false" outlineLevel="0" collapsed="false">
      <c r="A816" s="2" t="n">
        <v>6</v>
      </c>
      <c r="B816" s="2" t="s">
        <v>81</v>
      </c>
      <c r="C816" s="2" t="n">
        <v>110</v>
      </c>
      <c r="D816" s="1" t="n">
        <v>88.83251953125</v>
      </c>
      <c r="E816" s="1" t="n">
        <v>-0.0364965870976448</v>
      </c>
      <c r="F816" s="1" t="n">
        <v>0.00444473745301366</v>
      </c>
    </row>
    <row r="817" customFormat="false" ht="12.75" hidden="false" customHeight="false" outlineLevel="0" collapsed="false">
      <c r="A817" s="2" t="n">
        <v>6</v>
      </c>
      <c r="B817" s="2" t="s">
        <v>81</v>
      </c>
      <c r="C817" s="2" t="n">
        <v>111</v>
      </c>
      <c r="D817" s="1" t="n">
        <v>89.0953521728516</v>
      </c>
      <c r="E817" s="1" t="n">
        <v>-0.0378414206206799</v>
      </c>
      <c r="F817" s="1" t="n">
        <v>0.00447707297280431</v>
      </c>
    </row>
    <row r="818" customFormat="false" ht="12.75" hidden="false" customHeight="false" outlineLevel="0" collapsed="false">
      <c r="A818" s="2" t="n">
        <v>6</v>
      </c>
      <c r="B818" s="2" t="s">
        <v>81</v>
      </c>
      <c r="C818" s="2" t="n">
        <v>112</v>
      </c>
      <c r="D818" s="1" t="n">
        <v>89.3581848144531</v>
      </c>
      <c r="E818" s="1" t="n">
        <v>-0.0369673818349838</v>
      </c>
      <c r="F818" s="1" t="n">
        <v>0.00445597432553768</v>
      </c>
    </row>
    <row r="819" customFormat="false" ht="12.75" hidden="false" customHeight="false" outlineLevel="0" collapsed="false">
      <c r="A819" s="2" t="n">
        <v>6</v>
      </c>
      <c r="B819" s="2" t="s">
        <v>81</v>
      </c>
      <c r="C819" s="2" t="n">
        <v>113</v>
      </c>
      <c r="D819" s="1" t="n">
        <v>89.6210327148438</v>
      </c>
      <c r="E819" s="1" t="n">
        <v>-0.0373434647917748</v>
      </c>
      <c r="F819" s="1" t="n">
        <v>0.00440115248784423</v>
      </c>
    </row>
    <row r="820" customFormat="false" ht="12.75" hidden="false" customHeight="false" outlineLevel="0" collapsed="false">
      <c r="A820" s="2" t="n">
        <v>6</v>
      </c>
      <c r="B820" s="2" t="s">
        <v>81</v>
      </c>
      <c r="C820" s="2" t="n">
        <v>114</v>
      </c>
      <c r="D820" s="1" t="n">
        <v>89.8838653564453</v>
      </c>
      <c r="E820" s="1" t="n">
        <v>-0.0393707379698753</v>
      </c>
      <c r="F820" s="1" t="n">
        <v>0.00431919004768133</v>
      </c>
    </row>
    <row r="821" customFormat="false" ht="12.75" hidden="false" customHeight="false" outlineLevel="0" collapsed="false">
      <c r="A821" s="2" t="n">
        <v>6</v>
      </c>
      <c r="B821" s="2" t="s">
        <v>81</v>
      </c>
      <c r="C821" s="2" t="n">
        <v>115</v>
      </c>
      <c r="D821" s="1" t="n">
        <v>90.1466979980469</v>
      </c>
      <c r="E821" s="1" t="n">
        <v>-0.0384669154882431</v>
      </c>
      <c r="F821" s="1" t="n">
        <v>0.00419354531913996</v>
      </c>
    </row>
    <row r="822" customFormat="false" ht="12.75" hidden="false" customHeight="false" outlineLevel="0" collapsed="false">
      <c r="A822" s="2" t="n">
        <v>6</v>
      </c>
      <c r="B822" s="2" t="s">
        <v>81</v>
      </c>
      <c r="C822" s="2" t="n">
        <v>116</v>
      </c>
      <c r="D822" s="1" t="n">
        <v>90.4095458984375</v>
      </c>
      <c r="E822" s="1" t="n">
        <v>-0.0409413911402226</v>
      </c>
      <c r="F822" s="1" t="n">
        <v>0.00400461908429861</v>
      </c>
    </row>
    <row r="823" customFormat="false" ht="12.75" hidden="false" customHeight="false" outlineLevel="0" collapsed="false">
      <c r="A823" s="2" t="n">
        <v>6</v>
      </c>
      <c r="B823" s="2" t="s">
        <v>81</v>
      </c>
      <c r="C823" s="2" t="n">
        <v>117</v>
      </c>
      <c r="D823" s="1" t="n">
        <v>90.6723785400391</v>
      </c>
      <c r="E823" s="1" t="n">
        <v>-0.0400396473705769</v>
      </c>
      <c r="F823" s="1" t="n">
        <v>0.00375772337429225</v>
      </c>
    </row>
    <row r="824" customFormat="false" ht="12.75" hidden="false" customHeight="false" outlineLevel="0" collapsed="false">
      <c r="A824" s="2" t="n">
        <v>6</v>
      </c>
      <c r="B824" s="2" t="s">
        <v>81</v>
      </c>
      <c r="C824" s="2" t="n">
        <v>118</v>
      </c>
      <c r="D824" s="1" t="n">
        <v>90.9352111816406</v>
      </c>
      <c r="E824" s="1" t="n">
        <v>-0.0392605438828468</v>
      </c>
      <c r="F824" s="1" t="n">
        <v>0.0034929511602968</v>
      </c>
    </row>
    <row r="825" customFormat="false" ht="12.75" hidden="false" customHeight="false" outlineLevel="0" collapsed="false">
      <c r="A825" s="2" t="n">
        <v>6</v>
      </c>
      <c r="B825" s="2" t="s">
        <v>81</v>
      </c>
      <c r="C825" s="2" t="n">
        <v>119</v>
      </c>
      <c r="D825" s="1" t="n">
        <v>91.1980590820313</v>
      </c>
      <c r="E825" s="1" t="n">
        <v>-0.0417441762983799</v>
      </c>
      <c r="F825" s="1" t="n">
        <v>0.00327093154191971</v>
      </c>
    </row>
    <row r="826" customFormat="false" ht="12.75" hidden="false" customHeight="false" outlineLevel="0" collapsed="false">
      <c r="A826" s="2" t="n">
        <v>6</v>
      </c>
      <c r="B826" s="2" t="s">
        <v>81</v>
      </c>
      <c r="C826" s="2" t="n">
        <v>120</v>
      </c>
      <c r="D826" s="1" t="n">
        <v>91.4608917236328</v>
      </c>
      <c r="E826" s="1" t="n">
        <v>-0.0412543602287769</v>
      </c>
      <c r="F826" s="1" t="n">
        <v>0.00314758205786347</v>
      </c>
    </row>
    <row r="827" customFormat="false" ht="12.75" hidden="false" customHeight="false" outlineLevel="0" collapsed="false">
      <c r="A827" s="2" t="n">
        <v>6</v>
      </c>
      <c r="B827" s="2" t="s">
        <v>81</v>
      </c>
      <c r="C827" s="2" t="n">
        <v>121</v>
      </c>
      <c r="D827" s="1" t="n">
        <v>91.7237243652344</v>
      </c>
      <c r="E827" s="1" t="n">
        <v>-0.0408105999231339</v>
      </c>
      <c r="F827" s="1" t="n">
        <v>0.00315354974009097</v>
      </c>
    </row>
    <row r="828" customFormat="false" ht="12.75" hidden="false" customHeight="false" outlineLevel="0" collapsed="false">
      <c r="A828" s="2" t="n">
        <v>6</v>
      </c>
      <c r="B828" s="2" t="s">
        <v>81</v>
      </c>
      <c r="C828" s="2" t="n">
        <v>122</v>
      </c>
      <c r="D828" s="1" t="n">
        <v>91.986572265625</v>
      </c>
      <c r="E828" s="1" t="n">
        <v>-0.0412861816585064</v>
      </c>
      <c r="F828" s="1" t="n">
        <v>0.00328555353917182</v>
      </c>
    </row>
    <row r="829" customFormat="false" ht="12.75" hidden="false" customHeight="false" outlineLevel="0" collapsed="false">
      <c r="A829" s="2" t="n">
        <v>6</v>
      </c>
      <c r="B829" s="2" t="s">
        <v>81</v>
      </c>
      <c r="C829" s="2" t="n">
        <v>123</v>
      </c>
      <c r="D829" s="1" t="n">
        <v>92.2494049072266</v>
      </c>
      <c r="E829" s="1" t="n">
        <v>-0.0423881560564041</v>
      </c>
      <c r="F829" s="1" t="n">
        <v>0.00351016665808857</v>
      </c>
    </row>
    <row r="830" customFormat="false" ht="12.75" hidden="false" customHeight="false" outlineLevel="0" collapsed="false">
      <c r="A830" s="2" t="n">
        <v>6</v>
      </c>
      <c r="B830" s="2" t="s">
        <v>81</v>
      </c>
      <c r="C830" s="2" t="n">
        <v>124</v>
      </c>
      <c r="D830" s="1" t="n">
        <v>92.5122375488281</v>
      </c>
      <c r="E830" s="1" t="n">
        <v>-0.0433274321258068</v>
      </c>
      <c r="F830" s="1" t="n">
        <v>0.00377738825045526</v>
      </c>
    </row>
    <row r="831" customFormat="false" ht="12.75" hidden="false" customHeight="false" outlineLevel="0" collapsed="false">
      <c r="A831" s="2" t="n">
        <v>6</v>
      </c>
      <c r="B831" s="2" t="s">
        <v>81</v>
      </c>
      <c r="C831" s="2" t="n">
        <v>125</v>
      </c>
      <c r="D831" s="1" t="n">
        <v>92.7750854492188</v>
      </c>
      <c r="E831" s="1" t="n">
        <v>-0.0425793714821339</v>
      </c>
      <c r="F831" s="1" t="n">
        <v>0.00403704773634672</v>
      </c>
    </row>
    <row r="832" customFormat="false" ht="12.75" hidden="false" customHeight="false" outlineLevel="0" collapsed="false">
      <c r="A832" s="2" t="n">
        <v>6</v>
      </c>
      <c r="B832" s="2" t="s">
        <v>81</v>
      </c>
      <c r="C832" s="2" t="n">
        <v>126</v>
      </c>
      <c r="D832" s="1" t="n">
        <v>93.0379180908203</v>
      </c>
      <c r="E832" s="1" t="n">
        <v>-0.0440574996173382</v>
      </c>
      <c r="F832" s="1" t="n">
        <v>0.00424815155565739</v>
      </c>
    </row>
    <row r="833" customFormat="false" ht="12.75" hidden="false" customHeight="false" outlineLevel="0" collapsed="false">
      <c r="A833" s="2" t="n">
        <v>6</v>
      </c>
      <c r="B833" s="2" t="s">
        <v>81</v>
      </c>
      <c r="C833" s="2" t="n">
        <v>127</v>
      </c>
      <c r="D833" s="1" t="n">
        <v>93.3007507324219</v>
      </c>
      <c r="E833" s="1" t="n">
        <v>-0.0438486635684967</v>
      </c>
      <c r="F833" s="1" t="n">
        <v>0.00437589455395937</v>
      </c>
    </row>
    <row r="834" customFormat="false" ht="12.75" hidden="false" customHeight="false" outlineLevel="0" collapsed="false">
      <c r="A834" s="2" t="n">
        <v>6</v>
      </c>
      <c r="B834" s="2" t="s">
        <v>81</v>
      </c>
      <c r="C834" s="2" t="n">
        <v>128</v>
      </c>
      <c r="D834" s="1" t="n">
        <v>93.5635986328125</v>
      </c>
      <c r="E834" s="1" t="n">
        <v>-0.0459801629185677</v>
      </c>
      <c r="F834" s="1" t="n">
        <v>0.00438208831474185</v>
      </c>
    </row>
    <row r="835" customFormat="false" ht="12.75" hidden="false" customHeight="false" outlineLevel="0" collapsed="false">
      <c r="A835" s="2" t="n">
        <v>6</v>
      </c>
      <c r="B835" s="2" t="s">
        <v>81</v>
      </c>
      <c r="C835" s="2" t="n">
        <v>129</v>
      </c>
      <c r="D835" s="1" t="n">
        <v>93.8264312744141</v>
      </c>
      <c r="E835" s="1" t="n">
        <v>-0.044270932674408</v>
      </c>
      <c r="F835" s="1" t="n">
        <v>0.00422217464074492</v>
      </c>
    </row>
    <row r="836" customFormat="false" ht="12.75" hidden="false" customHeight="false" outlineLevel="0" collapsed="false">
      <c r="A836" s="2" t="n">
        <v>6</v>
      </c>
      <c r="B836" s="2" t="s">
        <v>81</v>
      </c>
      <c r="C836" s="2" t="n">
        <v>130</v>
      </c>
      <c r="D836" s="1" t="n">
        <v>94.0892639160156</v>
      </c>
      <c r="E836" s="1" t="n">
        <v>-0.0468727052211762</v>
      </c>
      <c r="F836" s="1" t="n">
        <v>0.00385814346373081</v>
      </c>
    </row>
    <row r="837" customFormat="false" ht="12.75" hidden="false" customHeight="false" outlineLevel="0" collapsed="false">
      <c r="A837" s="2" t="n">
        <v>6</v>
      </c>
      <c r="B837" s="2" t="s">
        <v>81</v>
      </c>
      <c r="C837" s="2" t="n">
        <v>131</v>
      </c>
      <c r="D837" s="1" t="n">
        <v>94.3521118164063</v>
      </c>
      <c r="E837" s="1" t="n">
        <v>-0.046987310051918</v>
      </c>
      <c r="F837" s="1" t="n">
        <v>0.00328396889381111</v>
      </c>
    </row>
    <row r="838" customFormat="false" ht="12.75" hidden="false" customHeight="false" outlineLevel="0" collapsed="false">
      <c r="A838" s="2" t="n">
        <v>6</v>
      </c>
      <c r="B838" s="2" t="s">
        <v>81</v>
      </c>
      <c r="C838" s="2" t="n">
        <v>132</v>
      </c>
      <c r="D838" s="1" t="n">
        <v>94.6149444580078</v>
      </c>
      <c r="E838" s="1" t="n">
        <v>-0.0471646152436733</v>
      </c>
      <c r="F838" s="1" t="n">
        <v>0.00254734489135444</v>
      </c>
    </row>
    <row r="839" customFormat="false" ht="12.75" hidden="false" customHeight="false" outlineLevel="0" collapsed="false">
      <c r="A839" s="2" t="n">
        <v>6</v>
      </c>
      <c r="B839" s="2" t="s">
        <v>81</v>
      </c>
      <c r="C839" s="2" t="n">
        <v>133</v>
      </c>
      <c r="D839" s="1" t="n">
        <v>94.8777770996094</v>
      </c>
      <c r="E839" s="1" t="n">
        <v>-0.0471606478095055</v>
      </c>
      <c r="F839" s="1" t="n">
        <v>0.00174889236222953</v>
      </c>
    </row>
    <row r="840" customFormat="false" ht="12.75" hidden="false" customHeight="false" outlineLevel="0" collapsed="false">
      <c r="A840" s="2" t="n">
        <v>7</v>
      </c>
      <c r="B840" s="2" t="s">
        <v>82</v>
      </c>
      <c r="C840" s="2" t="n">
        <v>1</v>
      </c>
      <c r="D840" s="1" t="n">
        <v>60.1832008361816</v>
      </c>
      <c r="E840" s="1" t="n">
        <v>10.3259696960449</v>
      </c>
      <c r="F840" s="1" t="n">
        <v>0.514835953712463</v>
      </c>
    </row>
    <row r="841" customFormat="false" ht="12.75" hidden="false" customHeight="false" outlineLevel="0" collapsed="false">
      <c r="A841" s="2" t="n">
        <v>7</v>
      </c>
      <c r="B841" s="2" t="s">
        <v>82</v>
      </c>
      <c r="C841" s="2" t="n">
        <v>2</v>
      </c>
      <c r="D841" s="1" t="n">
        <v>60.4460372924805</v>
      </c>
      <c r="E841" s="1" t="n">
        <v>10.3025455474854</v>
      </c>
      <c r="F841" s="1" t="n">
        <v>0.510856688022614</v>
      </c>
    </row>
    <row r="842" customFormat="false" ht="12.75" hidden="false" customHeight="false" outlineLevel="0" collapsed="false">
      <c r="A842" s="2" t="n">
        <v>7</v>
      </c>
      <c r="B842" s="2" t="s">
        <v>82</v>
      </c>
      <c r="C842" s="2" t="n">
        <v>3</v>
      </c>
      <c r="D842" s="1" t="n">
        <v>60.7088775634766</v>
      </c>
      <c r="E842" s="1" t="n">
        <v>10.2089252471924</v>
      </c>
      <c r="F842" s="1" t="n">
        <v>0.504350423812866</v>
      </c>
    </row>
    <row r="843" customFormat="false" ht="12.75" hidden="false" customHeight="false" outlineLevel="0" collapsed="false">
      <c r="A843" s="2" t="n">
        <v>7</v>
      </c>
      <c r="B843" s="2" t="s">
        <v>82</v>
      </c>
      <c r="C843" s="2" t="n">
        <v>4</v>
      </c>
      <c r="D843" s="1" t="n">
        <v>60.9717140197754</v>
      </c>
      <c r="E843" s="1" t="n">
        <v>10.1559810638428</v>
      </c>
      <c r="F843" s="1" t="n">
        <v>0.49669948220253</v>
      </c>
    </row>
    <row r="844" customFormat="false" ht="12.75" hidden="false" customHeight="false" outlineLevel="0" collapsed="false">
      <c r="A844" s="2" t="n">
        <v>7</v>
      </c>
      <c r="B844" s="2" t="s">
        <v>82</v>
      </c>
      <c r="C844" s="2" t="n">
        <v>5</v>
      </c>
      <c r="D844" s="1" t="n">
        <v>61.2345504760742</v>
      </c>
      <c r="E844" s="1" t="n">
        <v>10.1261291503906</v>
      </c>
      <c r="F844" s="1" t="n">
        <v>0.49029141664505</v>
      </c>
    </row>
    <row r="845" customFormat="false" ht="12.75" hidden="false" customHeight="false" outlineLevel="0" collapsed="false">
      <c r="A845" s="2" t="n">
        <v>7</v>
      </c>
      <c r="B845" s="2" t="s">
        <v>82</v>
      </c>
      <c r="C845" s="2" t="n">
        <v>6</v>
      </c>
      <c r="D845" s="1" t="n">
        <v>61.4973907470703</v>
      </c>
      <c r="E845" s="1" t="n">
        <v>10.0663366317749</v>
      </c>
      <c r="F845" s="1" t="n">
        <v>0.487588226795197</v>
      </c>
    </row>
    <row r="846" customFormat="false" ht="12.75" hidden="false" customHeight="false" outlineLevel="0" collapsed="false">
      <c r="A846" s="2" t="n">
        <v>7</v>
      </c>
      <c r="B846" s="2" t="s">
        <v>82</v>
      </c>
      <c r="C846" s="2" t="n">
        <v>7</v>
      </c>
      <c r="D846" s="1" t="n">
        <v>61.7602272033691</v>
      </c>
      <c r="E846" s="1" t="n">
        <v>9.99302291870117</v>
      </c>
      <c r="F846" s="1" t="n">
        <v>0.49009096622467</v>
      </c>
    </row>
    <row r="847" customFormat="false" ht="12.75" hidden="false" customHeight="false" outlineLevel="0" collapsed="false">
      <c r="A847" s="2" t="n">
        <v>7</v>
      </c>
      <c r="B847" s="2" t="s">
        <v>82</v>
      </c>
      <c r="C847" s="2" t="n">
        <v>8</v>
      </c>
      <c r="D847" s="1" t="n">
        <v>62.023063659668</v>
      </c>
      <c r="E847" s="1" t="n">
        <v>9.95331573486328</v>
      </c>
      <c r="F847" s="1" t="n">
        <v>0.497659772634506</v>
      </c>
    </row>
    <row r="848" customFormat="false" ht="12.75" hidden="false" customHeight="false" outlineLevel="0" collapsed="false">
      <c r="A848" s="2" t="n">
        <v>7</v>
      </c>
      <c r="B848" s="2" t="s">
        <v>82</v>
      </c>
      <c r="C848" s="2" t="n">
        <v>9</v>
      </c>
      <c r="D848" s="1" t="n">
        <v>62.2859039306641</v>
      </c>
      <c r="E848" s="1" t="n">
        <v>9.91635417938232</v>
      </c>
      <c r="F848" s="1" t="n">
        <v>0.508543133735657</v>
      </c>
    </row>
    <row r="849" customFormat="false" ht="12.75" hidden="false" customHeight="false" outlineLevel="0" collapsed="false">
      <c r="A849" s="2" t="n">
        <v>7</v>
      </c>
      <c r="B849" s="2" t="s">
        <v>82</v>
      </c>
      <c r="C849" s="2" t="n">
        <v>10</v>
      </c>
      <c r="D849" s="1" t="n">
        <v>62.5487403869629</v>
      </c>
      <c r="E849" s="1" t="n">
        <v>9.83728885650635</v>
      </c>
      <c r="F849" s="1" t="n">
        <v>0.520119965076447</v>
      </c>
    </row>
    <row r="850" customFormat="false" ht="12.75" hidden="false" customHeight="false" outlineLevel="0" collapsed="false">
      <c r="A850" s="2" t="n">
        <v>7</v>
      </c>
      <c r="B850" s="2" t="s">
        <v>82</v>
      </c>
      <c r="C850" s="2" t="n">
        <v>11</v>
      </c>
      <c r="D850" s="1" t="n">
        <v>62.8115768432617</v>
      </c>
      <c r="E850" s="1" t="n">
        <v>9.75428485870361</v>
      </c>
      <c r="F850" s="1" t="n">
        <v>0.530016660690308</v>
      </c>
    </row>
    <row r="851" customFormat="false" ht="12.75" hidden="false" customHeight="false" outlineLevel="0" collapsed="false">
      <c r="A851" s="2" t="n">
        <v>7</v>
      </c>
      <c r="B851" s="2" t="s">
        <v>82</v>
      </c>
      <c r="C851" s="2" t="n">
        <v>12</v>
      </c>
      <c r="D851" s="1" t="n">
        <v>63.0744171142578</v>
      </c>
      <c r="E851" s="1" t="n">
        <v>9.70618724822998</v>
      </c>
      <c r="F851" s="1" t="n">
        <v>0.53705894947052</v>
      </c>
    </row>
    <row r="852" customFormat="false" ht="12.75" hidden="false" customHeight="false" outlineLevel="0" collapsed="false">
      <c r="A852" s="2" t="n">
        <v>7</v>
      </c>
      <c r="B852" s="2" t="s">
        <v>82</v>
      </c>
      <c r="C852" s="2" t="n">
        <v>13</v>
      </c>
      <c r="D852" s="1" t="n">
        <v>63.3372535705566</v>
      </c>
      <c r="E852" s="1" t="n">
        <v>9.62809181213379</v>
      </c>
      <c r="F852" s="1" t="n">
        <v>0.541532933712006</v>
      </c>
    </row>
    <row r="853" customFormat="false" ht="12.75" hidden="false" customHeight="false" outlineLevel="0" collapsed="false">
      <c r="A853" s="2" t="n">
        <v>7</v>
      </c>
      <c r="B853" s="2" t="s">
        <v>82</v>
      </c>
      <c r="C853" s="2" t="n">
        <v>14</v>
      </c>
      <c r="D853" s="1" t="n">
        <v>63.6000900268555</v>
      </c>
      <c r="E853" s="1" t="n">
        <v>9.55875492095947</v>
      </c>
      <c r="F853" s="1" t="n">
        <v>0.544700443744659</v>
      </c>
    </row>
    <row r="854" customFormat="false" ht="12.75" hidden="false" customHeight="false" outlineLevel="0" collapsed="false">
      <c r="A854" s="2" t="n">
        <v>7</v>
      </c>
      <c r="B854" s="2" t="s">
        <v>82</v>
      </c>
      <c r="C854" s="2" t="n">
        <v>15</v>
      </c>
      <c r="D854" s="1" t="n">
        <v>63.8629302978516</v>
      </c>
      <c r="E854" s="1" t="n">
        <v>9.51831817626953</v>
      </c>
      <c r="F854" s="1" t="n">
        <v>0.54791522026062</v>
      </c>
    </row>
    <row r="855" customFormat="false" ht="12.75" hidden="false" customHeight="false" outlineLevel="0" collapsed="false">
      <c r="A855" s="2" t="n">
        <v>7</v>
      </c>
      <c r="B855" s="2" t="s">
        <v>82</v>
      </c>
      <c r="C855" s="2" t="n">
        <v>16</v>
      </c>
      <c r="D855" s="1" t="n">
        <v>64.1257705688477</v>
      </c>
      <c r="E855" s="1" t="n">
        <v>9.46021175384522</v>
      </c>
      <c r="F855" s="1" t="n">
        <v>0.551984965801239</v>
      </c>
    </row>
    <row r="856" customFormat="false" ht="12.75" hidden="false" customHeight="false" outlineLevel="0" collapsed="false">
      <c r="A856" s="2" t="n">
        <v>7</v>
      </c>
      <c r="B856" s="2" t="s">
        <v>82</v>
      </c>
      <c r="C856" s="2" t="n">
        <v>17</v>
      </c>
      <c r="D856" s="1" t="n">
        <v>64.3886032104492</v>
      </c>
      <c r="E856" s="1" t="n">
        <v>9.36526679992676</v>
      </c>
      <c r="F856" s="1" t="n">
        <v>0.557102680206299</v>
      </c>
    </row>
    <row r="857" customFormat="false" ht="12.75" hidden="false" customHeight="false" outlineLevel="0" collapsed="false">
      <c r="A857" s="2" t="n">
        <v>7</v>
      </c>
      <c r="B857" s="2" t="s">
        <v>82</v>
      </c>
      <c r="C857" s="2" t="n">
        <v>18</v>
      </c>
      <c r="D857" s="1" t="n">
        <v>64.6514434814453</v>
      </c>
      <c r="E857" s="1" t="n">
        <v>9.30336093902588</v>
      </c>
      <c r="F857" s="1" t="n">
        <v>0.563138604164124</v>
      </c>
    </row>
    <row r="858" customFormat="false" ht="12.75" hidden="false" customHeight="false" outlineLevel="0" collapsed="false">
      <c r="A858" s="2" t="n">
        <v>7</v>
      </c>
      <c r="B858" s="2" t="s">
        <v>82</v>
      </c>
      <c r="C858" s="2" t="n">
        <v>19</v>
      </c>
      <c r="D858" s="1" t="n">
        <v>64.9142761230469</v>
      </c>
      <c r="E858" s="1" t="n">
        <v>9.24356651306152</v>
      </c>
      <c r="F858" s="1" t="n">
        <v>0.569894731044769</v>
      </c>
    </row>
    <row r="859" customFormat="false" ht="12.75" hidden="false" customHeight="false" outlineLevel="0" collapsed="false">
      <c r="A859" s="2" t="n">
        <v>7</v>
      </c>
      <c r="B859" s="2" t="s">
        <v>82</v>
      </c>
      <c r="C859" s="2" t="n">
        <v>20</v>
      </c>
      <c r="D859" s="1" t="n">
        <v>65.177116394043</v>
      </c>
      <c r="E859" s="1" t="n">
        <v>9.18739318847656</v>
      </c>
      <c r="F859" s="1" t="n">
        <v>0.577046096324921</v>
      </c>
    </row>
    <row r="860" customFormat="false" ht="12.75" hidden="false" customHeight="false" outlineLevel="0" collapsed="false">
      <c r="A860" s="2" t="n">
        <v>7</v>
      </c>
      <c r="B860" s="2" t="s">
        <v>82</v>
      </c>
      <c r="C860" s="2" t="n">
        <v>21</v>
      </c>
      <c r="D860" s="1" t="n">
        <v>65.4399566650391</v>
      </c>
      <c r="E860" s="1" t="n">
        <v>9.10250663757324</v>
      </c>
      <c r="F860" s="1" t="n">
        <v>0.584034621715546</v>
      </c>
    </row>
    <row r="861" customFormat="false" ht="12.75" hidden="false" customHeight="false" outlineLevel="0" collapsed="false">
      <c r="A861" s="2" t="n">
        <v>7</v>
      </c>
      <c r="B861" s="2" t="s">
        <v>82</v>
      </c>
      <c r="C861" s="2" t="n">
        <v>22</v>
      </c>
      <c r="D861" s="1" t="n">
        <v>65.7027893066406</v>
      </c>
      <c r="E861" s="1" t="n">
        <v>9.05170631408691</v>
      </c>
      <c r="F861" s="1" t="n">
        <v>0.590094387531281</v>
      </c>
    </row>
    <row r="862" customFormat="false" ht="12.75" hidden="false" customHeight="false" outlineLevel="0" collapsed="false">
      <c r="A862" s="2" t="n">
        <v>7</v>
      </c>
      <c r="B862" s="2" t="s">
        <v>82</v>
      </c>
      <c r="C862" s="2" t="n">
        <v>23</v>
      </c>
      <c r="D862" s="1" t="n">
        <v>65.9656295776367</v>
      </c>
      <c r="E862" s="1" t="n">
        <v>8.9504919052124</v>
      </c>
      <c r="F862" s="1" t="n">
        <v>0.59467488527298</v>
      </c>
    </row>
    <row r="863" customFormat="false" ht="12.75" hidden="false" customHeight="false" outlineLevel="0" collapsed="false">
      <c r="A863" s="2" t="n">
        <v>7</v>
      </c>
      <c r="B863" s="2" t="s">
        <v>82</v>
      </c>
      <c r="C863" s="2" t="n">
        <v>24</v>
      </c>
      <c r="D863" s="1" t="n">
        <v>66.2284698486328</v>
      </c>
      <c r="E863" s="1" t="n">
        <v>8.89755058288574</v>
      </c>
      <c r="F863" s="1" t="n">
        <v>0.597776234149933</v>
      </c>
    </row>
    <row r="864" customFormat="false" ht="12.75" hidden="false" customHeight="false" outlineLevel="0" collapsed="false">
      <c r="A864" s="2" t="n">
        <v>7</v>
      </c>
      <c r="B864" s="2" t="s">
        <v>82</v>
      </c>
      <c r="C864" s="2" t="n">
        <v>25</v>
      </c>
      <c r="D864" s="1" t="n">
        <v>66.4913024902344</v>
      </c>
      <c r="E864" s="1" t="n">
        <v>8.80470180511475</v>
      </c>
      <c r="F864" s="1" t="n">
        <v>0.599973201751709</v>
      </c>
    </row>
    <row r="865" customFormat="false" ht="12.75" hidden="false" customHeight="false" outlineLevel="0" collapsed="false">
      <c r="A865" s="2" t="n">
        <v>7</v>
      </c>
      <c r="B865" s="2" t="s">
        <v>82</v>
      </c>
      <c r="C865" s="2" t="n">
        <v>26</v>
      </c>
      <c r="D865" s="1" t="n">
        <v>66.7541427612305</v>
      </c>
      <c r="E865" s="1" t="n">
        <v>8.75801372528076</v>
      </c>
      <c r="F865" s="1" t="n">
        <v>0.601979434490204</v>
      </c>
    </row>
    <row r="866" customFormat="false" ht="12.75" hidden="false" customHeight="false" outlineLevel="0" collapsed="false">
      <c r="A866" s="2" t="n">
        <v>7</v>
      </c>
      <c r="B866" s="2" t="s">
        <v>82</v>
      </c>
      <c r="C866" s="2" t="n">
        <v>27</v>
      </c>
      <c r="D866" s="1" t="n">
        <v>67.0169830322266</v>
      </c>
      <c r="E866" s="1" t="n">
        <v>8.68961811065674</v>
      </c>
      <c r="F866" s="1" t="n">
        <v>0.604110240936279</v>
      </c>
    </row>
    <row r="867" customFormat="false" ht="12.75" hidden="false" customHeight="false" outlineLevel="0" collapsed="false">
      <c r="A867" s="2" t="n">
        <v>7</v>
      </c>
      <c r="B867" s="2" t="s">
        <v>82</v>
      </c>
      <c r="C867" s="2" t="n">
        <v>28</v>
      </c>
      <c r="D867" s="1" t="n">
        <v>67.2798156738281</v>
      </c>
      <c r="E867" s="1" t="n">
        <v>8.60988426208496</v>
      </c>
      <c r="F867" s="1" t="n">
        <v>0.606060147285461</v>
      </c>
    </row>
    <row r="868" customFormat="false" ht="12.75" hidden="false" customHeight="false" outlineLevel="0" collapsed="false">
      <c r="A868" s="2" t="n">
        <v>7</v>
      </c>
      <c r="B868" s="2" t="s">
        <v>82</v>
      </c>
      <c r="C868" s="2" t="n">
        <v>29</v>
      </c>
      <c r="D868" s="1" t="n">
        <v>67.5426559448242</v>
      </c>
      <c r="E868" s="1" t="n">
        <v>8.52604007720947</v>
      </c>
      <c r="F868" s="1" t="n">
        <v>0.607116520404816</v>
      </c>
    </row>
    <row r="869" customFormat="false" ht="12.75" hidden="false" customHeight="false" outlineLevel="0" collapsed="false">
      <c r="A869" s="2" t="n">
        <v>7</v>
      </c>
      <c r="B869" s="2" t="s">
        <v>82</v>
      </c>
      <c r="C869" s="2" t="n">
        <v>30</v>
      </c>
      <c r="D869" s="1" t="n">
        <v>67.8054962158203</v>
      </c>
      <c r="E869" s="1" t="n">
        <v>8.45958709716797</v>
      </c>
      <c r="F869" s="1" t="n">
        <v>0.606701612472534</v>
      </c>
    </row>
    <row r="870" customFormat="false" ht="12.75" hidden="false" customHeight="false" outlineLevel="0" collapsed="false">
      <c r="A870" s="2" t="n">
        <v>7</v>
      </c>
      <c r="B870" s="2" t="s">
        <v>82</v>
      </c>
      <c r="C870" s="2" t="n">
        <v>31</v>
      </c>
      <c r="D870" s="1" t="n">
        <v>68.0683288574219</v>
      </c>
      <c r="E870" s="1" t="n">
        <v>8.40552711486816</v>
      </c>
      <c r="F870" s="1" t="n">
        <v>0.604863703250885</v>
      </c>
    </row>
    <row r="871" customFormat="false" ht="12.75" hidden="false" customHeight="false" outlineLevel="0" collapsed="false">
      <c r="A871" s="2" t="n">
        <v>7</v>
      </c>
      <c r="B871" s="2" t="s">
        <v>82</v>
      </c>
      <c r="C871" s="2" t="n">
        <v>32</v>
      </c>
      <c r="D871" s="1" t="n">
        <v>68.331169128418</v>
      </c>
      <c r="E871" s="1" t="n">
        <v>8.30185413360596</v>
      </c>
      <c r="F871" s="1" t="n">
        <v>0.602442920207977</v>
      </c>
    </row>
    <row r="872" customFormat="false" ht="12.75" hidden="false" customHeight="false" outlineLevel="0" collapsed="false">
      <c r="A872" s="2" t="n">
        <v>7</v>
      </c>
      <c r="B872" s="2" t="s">
        <v>82</v>
      </c>
      <c r="C872" s="2" t="n">
        <v>33</v>
      </c>
      <c r="D872" s="1" t="n">
        <v>68.5940093994141</v>
      </c>
      <c r="E872" s="1" t="n">
        <v>8.23438739776611</v>
      </c>
      <c r="F872" s="1" t="n">
        <v>0.600777626037598</v>
      </c>
    </row>
    <row r="873" customFormat="false" ht="12.75" hidden="false" customHeight="false" outlineLevel="0" collapsed="false">
      <c r="A873" s="2" t="n">
        <v>7</v>
      </c>
      <c r="B873" s="2" t="s">
        <v>82</v>
      </c>
      <c r="C873" s="2" t="n">
        <v>34</v>
      </c>
      <c r="D873" s="1" t="n">
        <v>68.8568420410156</v>
      </c>
      <c r="E873" s="1" t="n">
        <v>8.18296527862549</v>
      </c>
      <c r="F873" s="1" t="n">
        <v>0.601130604743958</v>
      </c>
    </row>
    <row r="874" customFormat="false" ht="12.75" hidden="false" customHeight="false" outlineLevel="0" collapsed="false">
      <c r="A874" s="2" t="n">
        <v>7</v>
      </c>
      <c r="B874" s="2" t="s">
        <v>82</v>
      </c>
      <c r="C874" s="2" t="n">
        <v>35</v>
      </c>
      <c r="D874" s="1" t="n">
        <v>69.1196823120117</v>
      </c>
      <c r="E874" s="1" t="n">
        <v>8.12674140930176</v>
      </c>
      <c r="F874" s="1" t="n">
        <v>0.604118704795837</v>
      </c>
    </row>
    <row r="875" customFormat="false" ht="12.75" hidden="false" customHeight="false" outlineLevel="0" collapsed="false">
      <c r="A875" s="2" t="n">
        <v>7</v>
      </c>
      <c r="B875" s="2" t="s">
        <v>82</v>
      </c>
      <c r="C875" s="2" t="n">
        <v>36</v>
      </c>
      <c r="D875" s="1" t="n">
        <v>69.3825225830078</v>
      </c>
      <c r="E875" s="1" t="n">
        <v>8.0368013381958</v>
      </c>
      <c r="F875" s="1" t="n">
        <v>0.609511315822601</v>
      </c>
    </row>
    <row r="876" customFormat="false" ht="12.75" hidden="false" customHeight="false" outlineLevel="0" collapsed="false">
      <c r="A876" s="2" t="n">
        <v>7</v>
      </c>
      <c r="B876" s="2" t="s">
        <v>82</v>
      </c>
      <c r="C876" s="2" t="n">
        <v>37</v>
      </c>
      <c r="D876" s="1" t="n">
        <v>69.6453628540039</v>
      </c>
      <c r="E876" s="1" t="n">
        <v>7.94388151168823</v>
      </c>
      <c r="F876" s="1" t="n">
        <v>0.616422235965729</v>
      </c>
    </row>
    <row r="877" customFormat="false" ht="12.75" hidden="false" customHeight="false" outlineLevel="0" collapsed="false">
      <c r="A877" s="2" t="n">
        <v>7</v>
      </c>
      <c r="B877" s="2" t="s">
        <v>82</v>
      </c>
      <c r="C877" s="2" t="n">
        <v>38</v>
      </c>
      <c r="D877" s="1" t="n">
        <v>69.9081954956055</v>
      </c>
      <c r="E877" s="1" t="n">
        <v>7.89777946472168</v>
      </c>
      <c r="F877" s="1" t="n">
        <v>0.623745381832123</v>
      </c>
    </row>
    <row r="878" customFormat="false" ht="12.75" hidden="false" customHeight="false" outlineLevel="0" collapsed="false">
      <c r="A878" s="2" t="n">
        <v>7</v>
      </c>
      <c r="B878" s="2" t="s">
        <v>82</v>
      </c>
      <c r="C878" s="2" t="n">
        <v>39</v>
      </c>
      <c r="D878" s="1" t="n">
        <v>70.1710357666016</v>
      </c>
      <c r="E878" s="1" t="n">
        <v>7.81469440460205</v>
      </c>
      <c r="F878" s="1" t="n">
        <v>0.630537033081055</v>
      </c>
    </row>
    <row r="879" customFormat="false" ht="12.75" hidden="false" customHeight="false" outlineLevel="0" collapsed="false">
      <c r="A879" s="2" t="n">
        <v>7</v>
      </c>
      <c r="B879" s="2" t="s">
        <v>82</v>
      </c>
      <c r="C879" s="2" t="n">
        <v>40</v>
      </c>
      <c r="D879" s="1" t="n">
        <v>70.4338760375977</v>
      </c>
      <c r="E879" s="1" t="n">
        <v>7.74113845825195</v>
      </c>
      <c r="F879" s="1" t="n">
        <v>0.636199116706848</v>
      </c>
    </row>
    <row r="880" customFormat="false" ht="12.75" hidden="false" customHeight="false" outlineLevel="0" collapsed="false">
      <c r="A880" s="2" t="n">
        <v>7</v>
      </c>
      <c r="B880" s="2" t="s">
        <v>82</v>
      </c>
      <c r="C880" s="2" t="n">
        <v>41</v>
      </c>
      <c r="D880" s="1" t="n">
        <v>70.6967086791992</v>
      </c>
      <c r="E880" s="1" t="n">
        <v>7.64016485214233</v>
      </c>
      <c r="F880" s="1" t="n">
        <v>0.640473425388336</v>
      </c>
    </row>
    <row r="881" customFormat="false" ht="12.75" hidden="false" customHeight="false" outlineLevel="0" collapsed="false">
      <c r="A881" s="2" t="n">
        <v>7</v>
      </c>
      <c r="B881" s="2" t="s">
        <v>82</v>
      </c>
      <c r="C881" s="2" t="n">
        <v>42</v>
      </c>
      <c r="D881" s="1" t="n">
        <v>70.9595489501953</v>
      </c>
      <c r="E881" s="1" t="n">
        <v>7.58253288269043</v>
      </c>
      <c r="F881" s="1" t="n">
        <v>0.643310964107513</v>
      </c>
    </row>
    <row r="882" customFormat="false" ht="12.75" hidden="false" customHeight="false" outlineLevel="0" collapsed="false">
      <c r="A882" s="2" t="n">
        <v>7</v>
      </c>
      <c r="B882" s="2" t="s">
        <v>82</v>
      </c>
      <c r="C882" s="2" t="n">
        <v>43</v>
      </c>
      <c r="D882" s="1" t="n">
        <v>71.2223892211914</v>
      </c>
      <c r="E882" s="1" t="n">
        <v>7.51306200027466</v>
      </c>
      <c r="F882" s="1" t="n">
        <v>0.644738793373108</v>
      </c>
    </row>
    <row r="883" customFormat="false" ht="12.75" hidden="false" customHeight="false" outlineLevel="0" collapsed="false">
      <c r="A883" s="2" t="n">
        <v>7</v>
      </c>
      <c r="B883" s="2" t="s">
        <v>82</v>
      </c>
      <c r="C883" s="2" t="n">
        <v>44</v>
      </c>
      <c r="D883" s="1" t="n">
        <v>71.485221862793</v>
      </c>
      <c r="E883" s="1" t="n">
        <v>7.43283462524414</v>
      </c>
      <c r="F883" s="1" t="n">
        <v>0.64484316110611</v>
      </c>
    </row>
    <row r="884" customFormat="false" ht="12.75" hidden="false" customHeight="false" outlineLevel="0" collapsed="false">
      <c r="A884" s="2" t="n">
        <v>7</v>
      </c>
      <c r="B884" s="2" t="s">
        <v>82</v>
      </c>
      <c r="C884" s="2" t="n">
        <v>45</v>
      </c>
      <c r="D884" s="1" t="n">
        <v>71.7480621337891</v>
      </c>
      <c r="E884" s="1" t="n">
        <v>7.34227085113525</v>
      </c>
      <c r="F884" s="1" t="n">
        <v>0.643978834152222</v>
      </c>
    </row>
    <row r="885" customFormat="false" ht="12.75" hidden="false" customHeight="false" outlineLevel="0" collapsed="false">
      <c r="A885" s="2" t="n">
        <v>7</v>
      </c>
      <c r="B885" s="2" t="s">
        <v>82</v>
      </c>
      <c r="C885" s="2" t="n">
        <v>46</v>
      </c>
      <c r="D885" s="1" t="n">
        <v>72.0109024047852</v>
      </c>
      <c r="E885" s="1" t="n">
        <v>7.26250267028809</v>
      </c>
      <c r="F885" s="1" t="n">
        <v>0.642979979515076</v>
      </c>
    </row>
    <row r="886" customFormat="false" ht="12.75" hidden="false" customHeight="false" outlineLevel="0" collapsed="false">
      <c r="A886" s="2" t="n">
        <v>7</v>
      </c>
      <c r="B886" s="2" t="s">
        <v>82</v>
      </c>
      <c r="C886" s="2" t="n">
        <v>47</v>
      </c>
      <c r="D886" s="1" t="n">
        <v>72.2737350463867</v>
      </c>
      <c r="E886" s="1" t="n">
        <v>7.19885158538818</v>
      </c>
      <c r="F886" s="1" t="n">
        <v>0.643187820911408</v>
      </c>
    </row>
    <row r="887" customFormat="false" ht="12.75" hidden="false" customHeight="false" outlineLevel="0" collapsed="false">
      <c r="A887" s="2" t="n">
        <v>7</v>
      </c>
      <c r="B887" s="2" t="s">
        <v>82</v>
      </c>
      <c r="C887" s="2" t="n">
        <v>48</v>
      </c>
      <c r="D887" s="1" t="n">
        <v>72.5365753173828</v>
      </c>
      <c r="E887" s="1" t="n">
        <v>7.12524032592773</v>
      </c>
      <c r="F887" s="1" t="n">
        <v>0.646099030971527</v>
      </c>
    </row>
    <row r="888" customFormat="false" ht="12.75" hidden="false" customHeight="false" outlineLevel="0" collapsed="false">
      <c r="A888" s="2" t="n">
        <v>7</v>
      </c>
      <c r="B888" s="2" t="s">
        <v>82</v>
      </c>
      <c r="C888" s="2" t="n">
        <v>49</v>
      </c>
      <c r="D888" s="1" t="n">
        <v>72.7994079589844</v>
      </c>
      <c r="E888" s="1" t="n">
        <v>7.05478572845459</v>
      </c>
      <c r="F888" s="1" t="n">
        <v>0.652753531932831</v>
      </c>
    </row>
    <row r="889" customFormat="false" ht="12.75" hidden="false" customHeight="false" outlineLevel="0" collapsed="false">
      <c r="A889" s="2" t="n">
        <v>7</v>
      </c>
      <c r="B889" s="2" t="s">
        <v>82</v>
      </c>
      <c r="C889" s="2" t="n">
        <v>50</v>
      </c>
      <c r="D889" s="1" t="n">
        <v>73.0622482299805</v>
      </c>
      <c r="E889" s="1" t="n">
        <v>6.97843027114868</v>
      </c>
      <c r="F889" s="1" t="n">
        <v>0.663280487060547</v>
      </c>
    </row>
    <row r="890" customFormat="false" ht="12.75" hidden="false" customHeight="false" outlineLevel="0" collapsed="false">
      <c r="A890" s="2" t="n">
        <v>7</v>
      </c>
      <c r="B890" s="2" t="s">
        <v>82</v>
      </c>
      <c r="C890" s="2" t="n">
        <v>51</v>
      </c>
      <c r="D890" s="1" t="n">
        <v>73.3250885009766</v>
      </c>
      <c r="E890" s="1" t="n">
        <v>6.8944878578186</v>
      </c>
      <c r="F890" s="1" t="n">
        <v>0.676828920841217</v>
      </c>
    </row>
    <row r="891" customFormat="false" ht="12.75" hidden="false" customHeight="false" outlineLevel="0" collapsed="false">
      <c r="A891" s="2" t="n">
        <v>7</v>
      </c>
      <c r="B891" s="2" t="s">
        <v>82</v>
      </c>
      <c r="C891" s="2" t="n">
        <v>52</v>
      </c>
      <c r="D891" s="1" t="n">
        <v>73.5879211425781</v>
      </c>
      <c r="E891" s="1" t="n">
        <v>6.81812810897827</v>
      </c>
      <c r="F891" s="1" t="n">
        <v>0.691901087760925</v>
      </c>
    </row>
    <row r="892" customFormat="false" ht="12.75" hidden="false" customHeight="false" outlineLevel="0" collapsed="false">
      <c r="A892" s="2" t="n">
        <v>7</v>
      </c>
      <c r="B892" s="2" t="s">
        <v>82</v>
      </c>
      <c r="C892" s="2" t="n">
        <v>53</v>
      </c>
      <c r="D892" s="1" t="n">
        <v>73.8507614135742</v>
      </c>
      <c r="E892" s="1" t="n">
        <v>6.73838663101196</v>
      </c>
      <c r="F892" s="1" t="n">
        <v>0.706896364688873</v>
      </c>
    </row>
    <row r="893" customFormat="false" ht="12.75" hidden="false" customHeight="false" outlineLevel="0" collapsed="false">
      <c r="A893" s="2" t="n">
        <v>7</v>
      </c>
      <c r="B893" s="2" t="s">
        <v>82</v>
      </c>
      <c r="C893" s="2" t="n">
        <v>54</v>
      </c>
      <c r="D893" s="1" t="n">
        <v>74.1136016845703</v>
      </c>
      <c r="E893" s="1" t="n">
        <v>6.64078950881958</v>
      </c>
      <c r="F893" s="1" t="n">
        <v>0.72057569026947</v>
      </c>
    </row>
    <row r="894" customFormat="false" ht="12.75" hidden="false" customHeight="false" outlineLevel="0" collapsed="false">
      <c r="A894" s="2" t="n">
        <v>7</v>
      </c>
      <c r="B894" s="2" t="s">
        <v>82</v>
      </c>
      <c r="C894" s="2" t="n">
        <v>55</v>
      </c>
      <c r="D894" s="1" t="n">
        <v>74.3764343261719</v>
      </c>
      <c r="E894" s="1" t="n">
        <v>6.55071592330933</v>
      </c>
      <c r="F894" s="1" t="n">
        <v>0.732236623764038</v>
      </c>
    </row>
    <row r="895" customFormat="false" ht="12.75" hidden="false" customHeight="false" outlineLevel="0" collapsed="false">
      <c r="A895" s="2" t="n">
        <v>7</v>
      </c>
      <c r="B895" s="2" t="s">
        <v>82</v>
      </c>
      <c r="C895" s="2" t="n">
        <v>56</v>
      </c>
      <c r="D895" s="1" t="n">
        <v>74.639274597168</v>
      </c>
      <c r="E895" s="1" t="n">
        <v>6.46506786346436</v>
      </c>
      <c r="F895" s="1" t="n">
        <v>0.741562485694885</v>
      </c>
    </row>
    <row r="896" customFormat="false" ht="12.75" hidden="false" customHeight="false" outlineLevel="0" collapsed="false">
      <c r="A896" s="2" t="n">
        <v>7</v>
      </c>
      <c r="B896" s="2" t="s">
        <v>82</v>
      </c>
      <c r="C896" s="2" t="n">
        <v>57</v>
      </c>
      <c r="D896" s="1" t="n">
        <v>74.9021148681641</v>
      </c>
      <c r="E896" s="1" t="n">
        <v>6.38913726806641</v>
      </c>
      <c r="F896" s="1" t="n">
        <v>0.748341858386993</v>
      </c>
    </row>
    <row r="897" customFormat="false" ht="12.75" hidden="false" customHeight="false" outlineLevel="0" collapsed="false">
      <c r="A897" s="2" t="n">
        <v>7</v>
      </c>
      <c r="B897" s="2" t="s">
        <v>82</v>
      </c>
      <c r="C897" s="2" t="n">
        <v>58</v>
      </c>
      <c r="D897" s="1" t="n">
        <v>75.1649475097656</v>
      </c>
      <c r="E897" s="1" t="n">
        <v>6.28321123123169</v>
      </c>
      <c r="F897" s="1" t="n">
        <v>0.752385079860687</v>
      </c>
    </row>
    <row r="898" customFormat="false" ht="12.75" hidden="false" customHeight="false" outlineLevel="0" collapsed="false">
      <c r="A898" s="2" t="n">
        <v>7</v>
      </c>
      <c r="B898" s="2" t="s">
        <v>82</v>
      </c>
      <c r="C898" s="2" t="n">
        <v>59</v>
      </c>
      <c r="D898" s="1" t="n">
        <v>75.4277877807617</v>
      </c>
      <c r="E898" s="1" t="n">
        <v>6.19425535202026</v>
      </c>
      <c r="F898" s="1" t="n">
        <v>0.753887116909027</v>
      </c>
    </row>
    <row r="899" customFormat="false" ht="12.75" hidden="false" customHeight="false" outlineLevel="0" collapsed="false">
      <c r="A899" s="2" t="n">
        <v>7</v>
      </c>
      <c r="B899" s="2" t="s">
        <v>82</v>
      </c>
      <c r="C899" s="2" t="n">
        <v>60</v>
      </c>
      <c r="D899" s="1" t="n">
        <v>75.6906280517578</v>
      </c>
      <c r="E899" s="1" t="n">
        <v>6.09784841537476</v>
      </c>
      <c r="F899" s="1" t="n">
        <v>0.754112780094147</v>
      </c>
    </row>
    <row r="900" customFormat="false" ht="12.75" hidden="false" customHeight="false" outlineLevel="0" collapsed="false">
      <c r="A900" s="2" t="n">
        <v>7</v>
      </c>
      <c r="B900" s="2" t="s">
        <v>82</v>
      </c>
      <c r="C900" s="2" t="n">
        <v>61</v>
      </c>
      <c r="D900" s="1" t="n">
        <v>75.9534606933594</v>
      </c>
      <c r="E900" s="1" t="n">
        <v>6.00087404251099</v>
      </c>
      <c r="F900" s="1" t="n">
        <v>0.756081104278565</v>
      </c>
    </row>
    <row r="901" customFormat="false" ht="12.75" hidden="false" customHeight="false" outlineLevel="0" collapsed="false">
      <c r="A901" s="2" t="n">
        <v>7</v>
      </c>
      <c r="B901" s="2" t="s">
        <v>82</v>
      </c>
      <c r="C901" s="2" t="n">
        <v>62</v>
      </c>
      <c r="D901" s="1" t="n">
        <v>76.2163009643555</v>
      </c>
      <c r="E901" s="1" t="n">
        <v>5.92337799072266</v>
      </c>
      <c r="F901" s="1" t="n">
        <v>0.764739453792572</v>
      </c>
    </row>
    <row r="902" customFormat="false" ht="12.75" hidden="false" customHeight="false" outlineLevel="0" collapsed="false">
      <c r="A902" s="2" t="n">
        <v>7</v>
      </c>
      <c r="B902" s="2" t="s">
        <v>82</v>
      </c>
      <c r="C902" s="2" t="n">
        <v>63</v>
      </c>
      <c r="D902" s="1" t="n">
        <v>76.4791412353516</v>
      </c>
      <c r="E902" s="1" t="n">
        <v>5.84199523925781</v>
      </c>
      <c r="F902" s="1" t="n">
        <v>0.786642134189606</v>
      </c>
    </row>
    <row r="903" customFormat="false" ht="12.75" hidden="false" customHeight="false" outlineLevel="0" collapsed="false">
      <c r="A903" s="2" t="n">
        <v>7</v>
      </c>
      <c r="B903" s="2" t="s">
        <v>82</v>
      </c>
      <c r="C903" s="2" t="n">
        <v>64</v>
      </c>
      <c r="D903" s="1" t="n">
        <v>76.7419738769531</v>
      </c>
      <c r="E903" s="1" t="n">
        <v>5.76169967651367</v>
      </c>
      <c r="F903" s="1" t="n">
        <v>0.829335749149323</v>
      </c>
    </row>
    <row r="904" customFormat="false" ht="12.75" hidden="false" customHeight="false" outlineLevel="0" collapsed="false">
      <c r="A904" s="2" t="n">
        <v>7</v>
      </c>
      <c r="B904" s="2" t="s">
        <v>82</v>
      </c>
      <c r="C904" s="2" t="n">
        <v>65</v>
      </c>
      <c r="D904" s="1" t="n">
        <v>77.0048141479492</v>
      </c>
      <c r="E904" s="1" t="n">
        <v>5.67870235443115</v>
      </c>
      <c r="F904" s="1" t="n">
        <v>0.900942623615265</v>
      </c>
    </row>
    <row r="905" customFormat="false" ht="12.75" hidden="false" customHeight="false" outlineLevel="0" collapsed="false">
      <c r="A905" s="2" t="n">
        <v>7</v>
      </c>
      <c r="B905" s="2" t="s">
        <v>82</v>
      </c>
      <c r="C905" s="2" t="n">
        <v>66</v>
      </c>
      <c r="D905" s="1" t="n">
        <v>77.2676544189453</v>
      </c>
      <c r="E905" s="1" t="n">
        <v>5.56975507736206</v>
      </c>
      <c r="F905" s="1" t="n">
        <v>1.01020240783691</v>
      </c>
    </row>
    <row r="906" customFormat="false" ht="12.75" hidden="false" customHeight="false" outlineLevel="0" collapsed="false">
      <c r="A906" s="2" t="n">
        <v>7</v>
      </c>
      <c r="B906" s="2" t="s">
        <v>82</v>
      </c>
      <c r="C906" s="2" t="n">
        <v>67</v>
      </c>
      <c r="D906" s="1" t="n">
        <v>77.5304870605469</v>
      </c>
      <c r="E906" s="1" t="n">
        <v>5.47081851959229</v>
      </c>
      <c r="F906" s="1" t="n">
        <v>1.16681683063507</v>
      </c>
    </row>
    <row r="907" customFormat="false" ht="12.75" hidden="false" customHeight="false" outlineLevel="0" collapsed="false">
      <c r="A907" s="2" t="n">
        <v>7</v>
      </c>
      <c r="B907" s="2" t="s">
        <v>82</v>
      </c>
      <c r="C907" s="2" t="n">
        <v>68</v>
      </c>
      <c r="D907" s="1" t="n">
        <v>77.793327331543</v>
      </c>
      <c r="E907" s="1" t="n">
        <v>5.34562635421753</v>
      </c>
      <c r="F907" s="1" t="n">
        <v>1.38139986991882</v>
      </c>
    </row>
    <row r="908" customFormat="false" ht="12.75" hidden="false" customHeight="false" outlineLevel="0" collapsed="false">
      <c r="A908" s="2" t="n">
        <v>7</v>
      </c>
      <c r="B908" s="2" t="s">
        <v>82</v>
      </c>
      <c r="C908" s="2" t="n">
        <v>69</v>
      </c>
      <c r="D908" s="1" t="n">
        <v>78.0561676025391</v>
      </c>
      <c r="E908" s="1" t="n">
        <v>5.19495582580566</v>
      </c>
      <c r="F908" s="1" t="n">
        <v>1.66400802135468</v>
      </c>
    </row>
    <row r="909" customFormat="false" ht="12.75" hidden="false" customHeight="false" outlineLevel="0" collapsed="false">
      <c r="A909" s="2" t="n">
        <v>7</v>
      </c>
      <c r="B909" s="2" t="s">
        <v>82</v>
      </c>
      <c r="C909" s="2" t="n">
        <v>70</v>
      </c>
      <c r="D909" s="1" t="n">
        <v>78.3190002441406</v>
      </c>
      <c r="E909" s="1" t="n">
        <v>4.99570465087891</v>
      </c>
      <c r="F909" s="1" t="n">
        <v>2.02027821540833</v>
      </c>
    </row>
    <row r="910" customFormat="false" ht="12.75" hidden="false" customHeight="false" outlineLevel="0" collapsed="false">
      <c r="A910" s="2" t="n">
        <v>7</v>
      </c>
      <c r="B910" s="2" t="s">
        <v>82</v>
      </c>
      <c r="C910" s="2" t="n">
        <v>71</v>
      </c>
      <c r="D910" s="1" t="n">
        <v>78.5818405151367</v>
      </c>
      <c r="E910" s="1" t="n">
        <v>4.78247117996216</v>
      </c>
      <c r="F910" s="1" t="n">
        <v>2.44507503509522</v>
      </c>
    </row>
    <row r="911" customFormat="false" ht="12.75" hidden="false" customHeight="false" outlineLevel="0" collapsed="false">
      <c r="A911" s="2" t="n">
        <v>7</v>
      </c>
      <c r="B911" s="2" t="s">
        <v>82</v>
      </c>
      <c r="C911" s="2" t="n">
        <v>72</v>
      </c>
      <c r="D911" s="1" t="n">
        <v>78.8446807861328</v>
      </c>
      <c r="E911" s="1" t="n">
        <v>4.51099157333374</v>
      </c>
      <c r="F911" s="1" t="n">
        <v>2.91538095474243</v>
      </c>
    </row>
    <row r="912" customFormat="false" ht="12.75" hidden="false" customHeight="false" outlineLevel="0" collapsed="false">
      <c r="A912" s="2" t="n">
        <v>7</v>
      </c>
      <c r="B912" s="2" t="s">
        <v>82</v>
      </c>
      <c r="C912" s="2" t="n">
        <v>73</v>
      </c>
      <c r="D912" s="1" t="n">
        <v>79.1075134277344</v>
      </c>
      <c r="E912" s="1" t="n">
        <v>4.15419864654541</v>
      </c>
      <c r="F912" s="1" t="n">
        <v>3.38612151145935</v>
      </c>
    </row>
    <row r="913" customFormat="false" ht="12.75" hidden="false" customHeight="false" outlineLevel="0" collapsed="false">
      <c r="A913" s="2" t="n">
        <v>7</v>
      </c>
      <c r="B913" s="2" t="s">
        <v>82</v>
      </c>
      <c r="C913" s="2" t="n">
        <v>74</v>
      </c>
      <c r="D913" s="1" t="n">
        <v>79.3703536987305</v>
      </c>
      <c r="E913" s="1" t="n">
        <v>3.63769054412842</v>
      </c>
      <c r="F913" s="1" t="n">
        <v>3.79319047927856</v>
      </c>
    </row>
    <row r="914" customFormat="false" ht="12.75" hidden="false" customHeight="false" outlineLevel="0" collapsed="false">
      <c r="A914" s="2" t="n">
        <v>7</v>
      </c>
      <c r="B914" s="2" t="s">
        <v>82</v>
      </c>
      <c r="C914" s="2" t="n">
        <v>75</v>
      </c>
      <c r="D914" s="1" t="n">
        <v>79.6331939697266</v>
      </c>
      <c r="E914" s="1" t="n">
        <v>2.9993908405304</v>
      </c>
      <c r="F914" s="1" t="n">
        <v>4.0656681060791</v>
      </c>
    </row>
    <row r="915" customFormat="false" ht="12.75" hidden="false" customHeight="false" outlineLevel="0" collapsed="false">
      <c r="A915" s="2" t="n">
        <v>7</v>
      </c>
      <c r="B915" s="2" t="s">
        <v>82</v>
      </c>
      <c r="C915" s="2" t="n">
        <v>76</v>
      </c>
      <c r="D915" s="1" t="n">
        <v>79.8960266113281</v>
      </c>
      <c r="E915" s="1" t="n">
        <v>2.20852279663086</v>
      </c>
      <c r="F915" s="1" t="n">
        <v>4.14465808868408</v>
      </c>
    </row>
    <row r="916" customFormat="false" ht="12.75" hidden="false" customHeight="false" outlineLevel="0" collapsed="false">
      <c r="A916" s="2" t="n">
        <v>7</v>
      </c>
      <c r="B916" s="2" t="s">
        <v>82</v>
      </c>
      <c r="C916" s="2" t="n">
        <v>77</v>
      </c>
      <c r="D916" s="1" t="n">
        <v>80.1588668823242</v>
      </c>
      <c r="E916" s="1" t="n">
        <v>1.54507386684418</v>
      </c>
      <c r="F916" s="1" t="n">
        <v>4.00182437896729</v>
      </c>
    </row>
    <row r="917" customFormat="false" ht="12.75" hidden="false" customHeight="false" outlineLevel="0" collapsed="false">
      <c r="A917" s="2" t="n">
        <v>7</v>
      </c>
      <c r="B917" s="2" t="s">
        <v>82</v>
      </c>
      <c r="C917" s="2" t="n">
        <v>78</v>
      </c>
      <c r="D917" s="1" t="n">
        <v>80.4217071533203</v>
      </c>
      <c r="E917" s="1" t="n">
        <v>0.984794497489929</v>
      </c>
      <c r="F917" s="1" t="n">
        <v>3.64959454536438</v>
      </c>
    </row>
    <row r="918" customFormat="false" ht="12.75" hidden="false" customHeight="false" outlineLevel="0" collapsed="false">
      <c r="A918" s="2" t="n">
        <v>7</v>
      </c>
      <c r="B918" s="2" t="s">
        <v>82</v>
      </c>
      <c r="C918" s="2" t="n">
        <v>79</v>
      </c>
      <c r="D918" s="1" t="n">
        <v>80.6845397949219</v>
      </c>
      <c r="E918" s="1" t="n">
        <v>0.570985972881317</v>
      </c>
      <c r="F918" s="1" t="n">
        <v>3.1384174823761</v>
      </c>
    </row>
    <row r="919" customFormat="false" ht="12.75" hidden="false" customHeight="false" outlineLevel="0" collapsed="false">
      <c r="A919" s="2" t="n">
        <v>7</v>
      </c>
      <c r="B919" s="2" t="s">
        <v>82</v>
      </c>
      <c r="C919" s="2" t="n">
        <v>80</v>
      </c>
      <c r="D919" s="1" t="n">
        <v>80.947380065918</v>
      </c>
      <c r="E919" s="1" t="n">
        <v>0.307288885116577</v>
      </c>
      <c r="F919" s="1" t="n">
        <v>2.54234838485718</v>
      </c>
    </row>
    <row r="920" customFormat="false" ht="12.75" hidden="false" customHeight="false" outlineLevel="0" collapsed="false">
      <c r="A920" s="2" t="n">
        <v>7</v>
      </c>
      <c r="B920" s="2" t="s">
        <v>82</v>
      </c>
      <c r="C920" s="2" t="n">
        <v>81</v>
      </c>
      <c r="D920" s="1" t="n">
        <v>81.2102203369141</v>
      </c>
      <c r="E920" s="1" t="n">
        <v>0.166011542081833</v>
      </c>
      <c r="F920" s="1" t="n">
        <v>1.93918466567993</v>
      </c>
    </row>
    <row r="921" customFormat="false" ht="12.75" hidden="false" customHeight="false" outlineLevel="0" collapsed="false">
      <c r="A921" s="2" t="n">
        <v>7</v>
      </c>
      <c r="B921" s="2" t="s">
        <v>82</v>
      </c>
      <c r="C921" s="2" t="n">
        <v>82</v>
      </c>
      <c r="D921" s="1" t="n">
        <v>81.4730529785156</v>
      </c>
      <c r="E921" s="1" t="n">
        <v>0.108507268130779</v>
      </c>
      <c r="F921" s="1" t="n">
        <v>1.39272308349609</v>
      </c>
    </row>
    <row r="922" customFormat="false" ht="12.75" hidden="false" customHeight="false" outlineLevel="0" collapsed="false">
      <c r="A922" s="2" t="n">
        <v>7</v>
      </c>
      <c r="B922" s="2" t="s">
        <v>82</v>
      </c>
      <c r="C922" s="2" t="n">
        <v>83</v>
      </c>
      <c r="D922" s="1" t="n">
        <v>81.7358932495117</v>
      </c>
      <c r="E922" s="1" t="n">
        <v>0.0851636976003647</v>
      </c>
      <c r="F922" s="1" t="n">
        <v>0.94245970249176</v>
      </c>
    </row>
    <row r="923" customFormat="false" ht="12.75" hidden="false" customHeight="false" outlineLevel="0" collapsed="false">
      <c r="A923" s="2" t="n">
        <v>7</v>
      </c>
      <c r="B923" s="2" t="s">
        <v>82</v>
      </c>
      <c r="C923" s="2" t="n">
        <v>84</v>
      </c>
      <c r="D923" s="1" t="n">
        <v>81.9987335205078</v>
      </c>
      <c r="E923" s="1" t="n">
        <v>0.0761558711528778</v>
      </c>
      <c r="F923" s="1" t="n">
        <v>0.602094173431397</v>
      </c>
    </row>
    <row r="924" customFormat="false" ht="12.75" hidden="false" customHeight="false" outlineLevel="0" collapsed="false">
      <c r="A924" s="2" t="n">
        <v>7</v>
      </c>
      <c r="B924" s="2" t="s">
        <v>82</v>
      </c>
      <c r="C924" s="2" t="n">
        <v>85</v>
      </c>
      <c r="D924" s="1" t="n">
        <v>82.2615737915039</v>
      </c>
      <c r="E924" s="1" t="n">
        <v>0.0737834721803665</v>
      </c>
      <c r="F924" s="1" t="n">
        <v>0.364822596311569</v>
      </c>
    </row>
    <row r="925" customFormat="false" ht="12.75" hidden="false" customHeight="false" outlineLevel="0" collapsed="false">
      <c r="A925" s="2" t="n">
        <v>7</v>
      </c>
      <c r="B925" s="2" t="s">
        <v>82</v>
      </c>
      <c r="C925" s="2" t="n">
        <v>86</v>
      </c>
      <c r="D925" s="1" t="n">
        <v>82.5244064331055</v>
      </c>
      <c r="E925" s="1" t="n">
        <v>0.0688426494598389</v>
      </c>
      <c r="F925" s="1" t="n">
        <v>0.211778566241264</v>
      </c>
    </row>
    <row r="926" customFormat="false" ht="12.75" hidden="false" customHeight="false" outlineLevel="0" collapsed="false">
      <c r="A926" s="2" t="n">
        <v>7</v>
      </c>
      <c r="B926" s="2" t="s">
        <v>82</v>
      </c>
      <c r="C926" s="2" t="n">
        <v>87</v>
      </c>
      <c r="D926" s="1" t="n">
        <v>82.7872467041016</v>
      </c>
      <c r="E926" s="1" t="n">
        <v>0.0659735500812531</v>
      </c>
      <c r="F926" s="1" t="n">
        <v>0.120201848447323</v>
      </c>
    </row>
    <row r="927" customFormat="false" ht="12.75" hidden="false" customHeight="false" outlineLevel="0" collapsed="false">
      <c r="A927" s="2" t="n">
        <v>7</v>
      </c>
      <c r="B927" s="2" t="s">
        <v>82</v>
      </c>
      <c r="C927" s="2" t="n">
        <v>88</v>
      </c>
      <c r="D927" s="1" t="n">
        <v>83.0500869750977</v>
      </c>
      <c r="E927" s="1" t="n">
        <v>0.0629719346761704</v>
      </c>
      <c r="F927" s="1" t="n">
        <v>0.0692243501543999</v>
      </c>
    </row>
    <row r="928" customFormat="false" ht="12.75" hidden="false" customHeight="false" outlineLevel="0" collapsed="false">
      <c r="A928" s="2" t="n">
        <v>7</v>
      </c>
      <c r="B928" s="2" t="s">
        <v>82</v>
      </c>
      <c r="C928" s="2" t="n">
        <v>89</v>
      </c>
      <c r="D928" s="1" t="n">
        <v>83.3129196166992</v>
      </c>
      <c r="E928" s="1" t="n">
        <v>0.0608540214598179</v>
      </c>
      <c r="F928" s="1" t="n">
        <v>0.0427079126238823</v>
      </c>
    </row>
    <row r="929" customFormat="false" ht="12.75" hidden="false" customHeight="false" outlineLevel="0" collapsed="false">
      <c r="A929" s="2" t="n">
        <v>7</v>
      </c>
      <c r="B929" s="2" t="s">
        <v>82</v>
      </c>
      <c r="C929" s="2" t="n">
        <v>90</v>
      </c>
      <c r="D929" s="1" t="n">
        <v>83.5757598876953</v>
      </c>
      <c r="E929" s="1" t="n">
        <v>0.0597234517335892</v>
      </c>
      <c r="F929" s="1" t="n">
        <v>0.0296987555921078</v>
      </c>
    </row>
    <row r="930" customFormat="false" ht="12.75" hidden="false" customHeight="false" outlineLevel="0" collapsed="false">
      <c r="A930" s="2" t="n">
        <v>7</v>
      </c>
      <c r="B930" s="2" t="s">
        <v>82</v>
      </c>
      <c r="C930" s="2" t="n">
        <v>91</v>
      </c>
      <c r="D930" s="1" t="n">
        <v>83.8386001586914</v>
      </c>
      <c r="E930" s="1" t="n">
        <v>0.0550739467144012</v>
      </c>
      <c r="F930" s="1" t="n">
        <v>0.0235244389623404</v>
      </c>
    </row>
    <row r="931" customFormat="false" ht="12.75" hidden="false" customHeight="false" outlineLevel="0" collapsed="false">
      <c r="A931" s="2" t="n">
        <v>7</v>
      </c>
      <c r="B931" s="2" t="s">
        <v>82</v>
      </c>
      <c r="C931" s="2" t="n">
        <v>92</v>
      </c>
      <c r="D931" s="1" t="n">
        <v>84.101432800293</v>
      </c>
      <c r="E931" s="1" t="n">
        <v>0.0540267564356327</v>
      </c>
      <c r="F931" s="1" t="n">
        <v>0.0204698890447617</v>
      </c>
    </row>
    <row r="932" customFormat="false" ht="12.75" hidden="false" customHeight="false" outlineLevel="0" collapsed="false">
      <c r="A932" s="2" t="n">
        <v>7</v>
      </c>
      <c r="B932" s="2" t="s">
        <v>82</v>
      </c>
      <c r="C932" s="2" t="n">
        <v>93</v>
      </c>
      <c r="D932" s="1" t="n">
        <v>84.3642730712891</v>
      </c>
      <c r="E932" s="1" t="n">
        <v>0.0525612942874432</v>
      </c>
      <c r="F932" s="1" t="n">
        <v>0.0186119601130486</v>
      </c>
    </row>
    <row r="933" customFormat="false" ht="12.75" hidden="false" customHeight="false" outlineLevel="0" collapsed="false">
      <c r="A933" s="2" t="n">
        <v>7</v>
      </c>
      <c r="B933" s="2" t="s">
        <v>82</v>
      </c>
      <c r="C933" s="2" t="n">
        <v>94</v>
      </c>
      <c r="D933" s="1" t="n">
        <v>84.6271133422852</v>
      </c>
      <c r="E933" s="1" t="n">
        <v>0.0493779890239239</v>
      </c>
      <c r="F933" s="1" t="n">
        <v>0.0170260891318321</v>
      </c>
    </row>
    <row r="934" customFormat="false" ht="12.75" hidden="false" customHeight="false" outlineLevel="0" collapsed="false">
      <c r="A934" s="2" t="n">
        <v>7</v>
      </c>
      <c r="B934" s="2" t="s">
        <v>82</v>
      </c>
      <c r="C934" s="2" t="n">
        <v>95</v>
      </c>
      <c r="D934" s="1" t="n">
        <v>84.8899459838867</v>
      </c>
      <c r="E934" s="1" t="n">
        <v>0.046094473451376</v>
      </c>
      <c r="F934" s="1" t="n">
        <v>0.0153376087546349</v>
      </c>
    </row>
    <row r="935" customFormat="false" ht="12.75" hidden="false" customHeight="false" outlineLevel="0" collapsed="false">
      <c r="A935" s="2" t="n">
        <v>7</v>
      </c>
      <c r="B935" s="2" t="s">
        <v>82</v>
      </c>
      <c r="C935" s="2" t="n">
        <v>96</v>
      </c>
      <c r="D935" s="1" t="n">
        <v>85.1527862548828</v>
      </c>
      <c r="E935" s="1" t="n">
        <v>0.0441068299114704</v>
      </c>
      <c r="F935" s="1" t="n">
        <v>0.0134906237944961</v>
      </c>
    </row>
    <row r="936" customFormat="false" ht="12.75" hidden="false" customHeight="false" outlineLevel="0" collapsed="false">
      <c r="A936" s="2" t="n">
        <v>7</v>
      </c>
      <c r="B936" s="2" t="s">
        <v>82</v>
      </c>
      <c r="C936" s="2" t="n">
        <v>97</v>
      </c>
      <c r="D936" s="1" t="n">
        <v>85.4156265258789</v>
      </c>
      <c r="E936" s="1" t="n">
        <v>0.0450392365455627</v>
      </c>
      <c r="F936" s="1" t="n">
        <v>0.0116099296137691</v>
      </c>
    </row>
    <row r="937" customFormat="false" ht="12.75" hidden="false" customHeight="false" outlineLevel="0" collapsed="false">
      <c r="A937" s="2" t="n">
        <v>7</v>
      </c>
      <c r="B937" s="2" t="s">
        <v>82</v>
      </c>
      <c r="C937" s="2" t="n">
        <v>98</v>
      </c>
      <c r="D937" s="1" t="n">
        <v>85.6784591674805</v>
      </c>
      <c r="E937" s="1" t="n">
        <v>0.0433770343661308</v>
      </c>
      <c r="F937" s="1" t="n">
        <v>0.00988854374736548</v>
      </c>
    </row>
    <row r="938" customFormat="false" ht="12.75" hidden="false" customHeight="false" outlineLevel="0" collapsed="false">
      <c r="A938" s="2" t="n">
        <v>7</v>
      </c>
      <c r="B938" s="2" t="s">
        <v>82</v>
      </c>
      <c r="C938" s="2" t="n">
        <v>99</v>
      </c>
      <c r="D938" s="1" t="n">
        <v>85.9412994384766</v>
      </c>
      <c r="E938" s="1" t="n">
        <v>0.0429627597332001</v>
      </c>
      <c r="F938" s="1" t="n">
        <v>0.00849108770489693</v>
      </c>
    </row>
    <row r="939" customFormat="false" ht="12.75" hidden="false" customHeight="false" outlineLevel="0" collapsed="false">
      <c r="A939" s="2" t="n">
        <v>7</v>
      </c>
      <c r="B939" s="2" t="s">
        <v>82</v>
      </c>
      <c r="C939" s="2" t="n">
        <v>100</v>
      </c>
      <c r="D939" s="1" t="n">
        <v>86.2041397094727</v>
      </c>
      <c r="E939" s="1" t="n">
        <v>0.0412925407290459</v>
      </c>
      <c r="F939" s="1" t="n">
        <v>0.00749134924262762</v>
      </c>
    </row>
    <row r="940" customFormat="false" ht="12.75" hidden="false" customHeight="false" outlineLevel="0" collapsed="false">
      <c r="A940" s="2" t="n">
        <v>7</v>
      </c>
      <c r="B940" s="2" t="s">
        <v>82</v>
      </c>
      <c r="C940" s="2" t="n">
        <v>101</v>
      </c>
      <c r="D940" s="1" t="n">
        <v>86.4669723510742</v>
      </c>
      <c r="E940" s="1" t="n">
        <v>0.041798572987318</v>
      </c>
      <c r="F940" s="1" t="n">
        <v>0.00685597164556384</v>
      </c>
    </row>
    <row r="941" customFormat="false" ht="12.75" hidden="false" customHeight="false" outlineLevel="0" collapsed="false">
      <c r="A941" s="2" t="n">
        <v>7</v>
      </c>
      <c r="B941" s="2" t="s">
        <v>82</v>
      </c>
      <c r="C941" s="2" t="n">
        <v>102</v>
      </c>
      <c r="D941" s="1" t="n">
        <v>86.7298126220703</v>
      </c>
      <c r="E941" s="1" t="n">
        <v>0.0418530851602554</v>
      </c>
      <c r="F941" s="1" t="n">
        <v>0.00646996591240168</v>
      </c>
    </row>
    <row r="942" customFormat="false" ht="12.75" hidden="false" customHeight="false" outlineLevel="0" collapsed="false">
      <c r="A942" s="2" t="n">
        <v>7</v>
      </c>
      <c r="B942" s="2" t="s">
        <v>82</v>
      </c>
      <c r="C942" s="2" t="n">
        <v>103</v>
      </c>
      <c r="D942" s="1" t="n">
        <v>86.9926528930664</v>
      </c>
      <c r="E942" s="1" t="n">
        <v>0.0386216901242733</v>
      </c>
      <c r="F942" s="1" t="n">
        <v>0.0061882296577096</v>
      </c>
    </row>
    <row r="943" customFormat="false" ht="12.75" hidden="false" customHeight="false" outlineLevel="0" collapsed="false">
      <c r="A943" s="2" t="n">
        <v>7</v>
      </c>
      <c r="B943" s="2" t="s">
        <v>82</v>
      </c>
      <c r="C943" s="2" t="n">
        <v>104</v>
      </c>
      <c r="D943" s="1" t="n">
        <v>87.255485534668</v>
      </c>
      <c r="E943" s="1" t="n">
        <v>0.0380785502493382</v>
      </c>
      <c r="F943" s="1" t="n">
        <v>0.00589282298460603</v>
      </c>
    </row>
    <row r="944" customFormat="false" ht="12.75" hidden="false" customHeight="false" outlineLevel="0" collapsed="false">
      <c r="A944" s="2" t="n">
        <v>7</v>
      </c>
      <c r="B944" s="2" t="s">
        <v>82</v>
      </c>
      <c r="C944" s="2" t="n">
        <v>105</v>
      </c>
      <c r="D944" s="1" t="n">
        <v>87.5183258056641</v>
      </c>
      <c r="E944" s="1" t="n">
        <v>0.0383376851677895</v>
      </c>
      <c r="F944" s="1" t="n">
        <v>0.00553307309746742</v>
      </c>
    </row>
    <row r="945" customFormat="false" ht="12.75" hidden="false" customHeight="false" outlineLevel="0" collapsed="false">
      <c r="A945" s="2" t="n">
        <v>7</v>
      </c>
      <c r="B945" s="2" t="s">
        <v>82</v>
      </c>
      <c r="C945" s="2" t="n">
        <v>106</v>
      </c>
      <c r="D945" s="1" t="n">
        <v>87.7811660766602</v>
      </c>
      <c r="E945" s="1" t="n">
        <v>0.0372626520693302</v>
      </c>
      <c r="F945" s="1" t="n">
        <v>0.00512998318299651</v>
      </c>
    </row>
    <row r="946" customFormat="false" ht="12.75" hidden="false" customHeight="false" outlineLevel="0" collapsed="false">
      <c r="A946" s="2" t="n">
        <v>7</v>
      </c>
      <c r="B946" s="2" t="s">
        <v>82</v>
      </c>
      <c r="C946" s="2" t="n">
        <v>107</v>
      </c>
      <c r="D946" s="1" t="n">
        <v>88.0439987182617</v>
      </c>
      <c r="E946" s="1" t="n">
        <v>0.0366903766989708</v>
      </c>
      <c r="F946" s="1" t="n">
        <v>0.00474377488717437</v>
      </c>
    </row>
    <row r="947" customFormat="false" ht="12.75" hidden="false" customHeight="false" outlineLevel="0" collapsed="false">
      <c r="A947" s="2" t="n">
        <v>7</v>
      </c>
      <c r="B947" s="2" t="s">
        <v>82</v>
      </c>
      <c r="C947" s="2" t="n">
        <v>108</v>
      </c>
      <c r="D947" s="1" t="n">
        <v>88.3068389892578</v>
      </c>
      <c r="E947" s="1" t="n">
        <v>0.0377214550971985</v>
      </c>
      <c r="F947" s="1" t="n">
        <v>0.00442581810057163</v>
      </c>
    </row>
    <row r="948" customFormat="false" ht="12.75" hidden="false" customHeight="false" outlineLevel="0" collapsed="false">
      <c r="A948" s="2" t="n">
        <v>7</v>
      </c>
      <c r="B948" s="2" t="s">
        <v>82</v>
      </c>
      <c r="C948" s="2" t="n">
        <v>109</v>
      </c>
      <c r="D948" s="1" t="n">
        <v>88.5696716308594</v>
      </c>
      <c r="E948" s="1" t="n">
        <v>0.0358454138040543</v>
      </c>
      <c r="F948" s="1" t="n">
        <v>0.00418577250093222</v>
      </c>
    </row>
    <row r="949" customFormat="false" ht="12.75" hidden="false" customHeight="false" outlineLevel="0" collapsed="false">
      <c r="A949" s="2" t="n">
        <v>7</v>
      </c>
      <c r="B949" s="2" t="s">
        <v>82</v>
      </c>
      <c r="C949" s="2" t="n">
        <v>110</v>
      </c>
      <c r="D949" s="1" t="n">
        <v>88.83251953125</v>
      </c>
      <c r="E949" s="1" t="n">
        <v>0.0355282016098499</v>
      </c>
      <c r="F949" s="1" t="n">
        <v>0.0039921160787344</v>
      </c>
    </row>
    <row r="950" customFormat="false" ht="12.75" hidden="false" customHeight="false" outlineLevel="0" collapsed="false">
      <c r="A950" s="2" t="n">
        <v>7</v>
      </c>
      <c r="B950" s="2" t="s">
        <v>82</v>
      </c>
      <c r="C950" s="2" t="n">
        <v>111</v>
      </c>
      <c r="D950" s="1" t="n">
        <v>89.0953521728516</v>
      </c>
      <c r="E950" s="1" t="n">
        <v>0.0346627682447434</v>
      </c>
      <c r="F950" s="1" t="n">
        <v>0.00379806570708752</v>
      </c>
    </row>
    <row r="951" customFormat="false" ht="12.75" hidden="false" customHeight="false" outlineLevel="0" collapsed="false">
      <c r="A951" s="2" t="n">
        <v>7</v>
      </c>
      <c r="B951" s="2" t="s">
        <v>82</v>
      </c>
      <c r="C951" s="2" t="n">
        <v>112</v>
      </c>
      <c r="D951" s="1" t="n">
        <v>89.3581848144531</v>
      </c>
      <c r="E951" s="1" t="n">
        <v>0.034502699971199</v>
      </c>
      <c r="F951" s="1" t="n">
        <v>0.00356871145777404</v>
      </c>
    </row>
    <row r="952" customFormat="false" ht="12.75" hidden="false" customHeight="false" outlineLevel="0" collapsed="false">
      <c r="A952" s="2" t="n">
        <v>7</v>
      </c>
      <c r="B952" s="2" t="s">
        <v>82</v>
      </c>
      <c r="C952" s="2" t="n">
        <v>113</v>
      </c>
      <c r="D952" s="1" t="n">
        <v>89.6210327148438</v>
      </c>
      <c r="E952" s="1" t="n">
        <v>0.0354597605764866</v>
      </c>
      <c r="F952" s="1" t="n">
        <v>0.00329155358485878</v>
      </c>
    </row>
    <row r="953" customFormat="false" ht="12.75" hidden="false" customHeight="false" outlineLevel="0" collapsed="false">
      <c r="A953" s="2" t="n">
        <v>7</v>
      </c>
      <c r="B953" s="2" t="s">
        <v>82</v>
      </c>
      <c r="C953" s="2" t="n">
        <v>114</v>
      </c>
      <c r="D953" s="1" t="n">
        <v>89.8838653564453</v>
      </c>
      <c r="E953" s="1" t="n">
        <v>0.0336750522255898</v>
      </c>
      <c r="F953" s="1" t="n">
        <v>0.00297390297055244</v>
      </c>
    </row>
    <row r="954" customFormat="false" ht="12.75" hidden="false" customHeight="false" outlineLevel="0" collapsed="false">
      <c r="A954" s="2" t="n">
        <v>7</v>
      </c>
      <c r="B954" s="2" t="s">
        <v>82</v>
      </c>
      <c r="C954" s="2" t="n">
        <v>115</v>
      </c>
      <c r="D954" s="1" t="n">
        <v>90.1466979980469</v>
      </c>
      <c r="E954" s="1" t="n">
        <v>0.0328285358846188</v>
      </c>
      <c r="F954" s="1" t="n">
        <v>0.00264025432989001</v>
      </c>
    </row>
    <row r="955" customFormat="false" ht="12.75" hidden="false" customHeight="false" outlineLevel="0" collapsed="false">
      <c r="A955" s="2" t="n">
        <v>7</v>
      </c>
      <c r="B955" s="2" t="s">
        <v>82</v>
      </c>
      <c r="C955" s="2" t="n">
        <v>116</v>
      </c>
      <c r="D955" s="1" t="n">
        <v>90.4095458984375</v>
      </c>
      <c r="E955" s="1" t="n">
        <v>0.033591702580452</v>
      </c>
      <c r="F955" s="1" t="n">
        <v>0.00233185756951571</v>
      </c>
    </row>
    <row r="956" customFormat="false" ht="12.75" hidden="false" customHeight="false" outlineLevel="0" collapsed="false">
      <c r="A956" s="2" t="n">
        <v>7</v>
      </c>
      <c r="B956" s="2" t="s">
        <v>82</v>
      </c>
      <c r="C956" s="2" t="n">
        <v>117</v>
      </c>
      <c r="D956" s="1" t="n">
        <v>90.6723785400391</v>
      </c>
      <c r="E956" s="1" t="n">
        <v>0.0338708013296127</v>
      </c>
      <c r="F956" s="1" t="n">
        <v>0.00209566950798035</v>
      </c>
    </row>
    <row r="957" customFormat="false" ht="12.75" hidden="false" customHeight="false" outlineLevel="0" collapsed="false">
      <c r="A957" s="2" t="n">
        <v>7</v>
      </c>
      <c r="B957" s="2" t="s">
        <v>82</v>
      </c>
      <c r="C957" s="2" t="n">
        <v>118</v>
      </c>
      <c r="D957" s="1" t="n">
        <v>90.9352111816406</v>
      </c>
      <c r="E957" s="1" t="n">
        <v>0.0326108932495117</v>
      </c>
      <c r="F957" s="1" t="n">
        <v>0.00195414619520307</v>
      </c>
    </row>
    <row r="958" customFormat="false" ht="12.75" hidden="false" customHeight="false" outlineLevel="0" collapsed="false">
      <c r="A958" s="2" t="n">
        <v>7</v>
      </c>
      <c r="B958" s="2" t="s">
        <v>82</v>
      </c>
      <c r="C958" s="2" t="n">
        <v>119</v>
      </c>
      <c r="D958" s="1" t="n">
        <v>91.1980590820313</v>
      </c>
      <c r="E958" s="1" t="n">
        <v>0.0349410325288773</v>
      </c>
      <c r="F958" s="1" t="n">
        <v>0.00187394977547228</v>
      </c>
    </row>
    <row r="959" customFormat="false" ht="12.75" hidden="false" customHeight="false" outlineLevel="0" collapsed="false">
      <c r="A959" s="2" t="n">
        <v>7</v>
      </c>
      <c r="B959" s="2" t="s">
        <v>82</v>
      </c>
      <c r="C959" s="2" t="n">
        <v>120</v>
      </c>
      <c r="D959" s="1" t="n">
        <v>91.4608917236328</v>
      </c>
      <c r="E959" s="1" t="n">
        <v>0.0320087820291519</v>
      </c>
      <c r="F959" s="1" t="n">
        <v>0.00176817423198372</v>
      </c>
    </row>
    <row r="960" customFormat="false" ht="12.75" hidden="false" customHeight="false" outlineLevel="0" collapsed="false">
      <c r="A960" s="2" t="n">
        <v>7</v>
      </c>
      <c r="B960" s="2" t="s">
        <v>82</v>
      </c>
      <c r="C960" s="2" t="n">
        <v>121</v>
      </c>
      <c r="D960" s="1" t="n">
        <v>91.7237243652344</v>
      </c>
      <c r="E960" s="1" t="n">
        <v>0.0314799435436726</v>
      </c>
      <c r="F960" s="1" t="n">
        <v>0.00154797930736095</v>
      </c>
    </row>
    <row r="961" customFormat="false" ht="12.75" hidden="false" customHeight="false" outlineLevel="0" collapsed="false">
      <c r="A961" s="2" t="n">
        <v>7</v>
      </c>
      <c r="B961" s="2" t="s">
        <v>82</v>
      </c>
      <c r="C961" s="2" t="n">
        <v>122</v>
      </c>
      <c r="D961" s="1" t="n">
        <v>91.986572265625</v>
      </c>
      <c r="E961" s="1" t="n">
        <v>0.0313613414764404</v>
      </c>
      <c r="F961" s="1" t="n">
        <v>0.00119504251051694</v>
      </c>
    </row>
    <row r="962" customFormat="false" ht="12.75" hidden="false" customHeight="false" outlineLevel="0" collapsed="false">
      <c r="A962" s="2" t="n">
        <v>7</v>
      </c>
      <c r="B962" s="2" t="s">
        <v>82</v>
      </c>
      <c r="C962" s="2" t="n">
        <v>123</v>
      </c>
      <c r="D962" s="1" t="n">
        <v>92.2494049072266</v>
      </c>
      <c r="E962" s="1" t="n">
        <v>0.0326112285256386</v>
      </c>
      <c r="F962" s="1" t="n">
        <v>0.000797025859355927</v>
      </c>
    </row>
    <row r="963" customFormat="false" ht="12.75" hidden="false" customHeight="false" outlineLevel="0" collapsed="false">
      <c r="A963" s="2" t="n">
        <v>7</v>
      </c>
      <c r="B963" s="2" t="s">
        <v>82</v>
      </c>
      <c r="C963" s="2" t="n">
        <v>124</v>
      </c>
      <c r="D963" s="1" t="n">
        <v>92.5122375488281</v>
      </c>
      <c r="E963" s="1" t="n">
        <v>0.0325619429349899</v>
      </c>
      <c r="F963" s="1" t="n">
        <v>0.000507750373799354</v>
      </c>
    </row>
    <row r="964" customFormat="false" ht="12.75" hidden="false" customHeight="false" outlineLevel="0" collapsed="false">
      <c r="A964" s="2" t="n">
        <v>7</v>
      </c>
      <c r="B964" s="2" t="s">
        <v>82</v>
      </c>
      <c r="C964" s="2" t="n">
        <v>125</v>
      </c>
      <c r="D964" s="1" t="n">
        <v>92.7750854492188</v>
      </c>
      <c r="E964" s="1" t="n">
        <v>0.0333698950707912</v>
      </c>
      <c r="F964" s="1" t="n">
        <v>0.000450332037871704</v>
      </c>
    </row>
    <row r="965" customFormat="false" ht="12.75" hidden="false" customHeight="false" outlineLevel="0" collapsed="false">
      <c r="A965" s="2" t="n">
        <v>7</v>
      </c>
      <c r="B965" s="2" t="s">
        <v>82</v>
      </c>
      <c r="C965" s="2" t="n">
        <v>126</v>
      </c>
      <c r="D965" s="1" t="n">
        <v>93.0379180908203</v>
      </c>
      <c r="E965" s="1" t="n">
        <v>0.0331092998385429</v>
      </c>
      <c r="F965" s="1" t="n">
        <v>0.000629151531029493</v>
      </c>
    </row>
    <row r="966" customFormat="false" ht="12.75" hidden="false" customHeight="false" outlineLevel="0" collapsed="false">
      <c r="A966" s="2" t="n">
        <v>7</v>
      </c>
      <c r="B966" s="2" t="s">
        <v>82</v>
      </c>
      <c r="C966" s="2" t="n">
        <v>127</v>
      </c>
      <c r="D966" s="1" t="n">
        <v>93.3007507324219</v>
      </c>
      <c r="E966" s="1" t="n">
        <v>0.0328165553510189</v>
      </c>
      <c r="F966" s="1" t="n">
        <v>0.000915323151275516</v>
      </c>
    </row>
    <row r="967" customFormat="false" ht="12.75" hidden="false" customHeight="false" outlineLevel="0" collapsed="false">
      <c r="A967" s="2" t="n">
        <v>7</v>
      </c>
      <c r="B967" s="2" t="s">
        <v>82</v>
      </c>
      <c r="C967" s="2" t="n">
        <v>128</v>
      </c>
      <c r="D967" s="1" t="n">
        <v>93.5635986328125</v>
      </c>
      <c r="E967" s="1" t="n">
        <v>0.0306995119899511</v>
      </c>
      <c r="F967" s="1" t="n">
        <v>0.00111917871981859</v>
      </c>
    </row>
    <row r="968" customFormat="false" ht="12.75" hidden="false" customHeight="false" outlineLevel="0" collapsed="false">
      <c r="A968" s="2" t="n">
        <v>7</v>
      </c>
      <c r="B968" s="2" t="s">
        <v>82</v>
      </c>
      <c r="C968" s="2" t="n">
        <v>129</v>
      </c>
      <c r="D968" s="1" t="n">
        <v>93.8264312744141</v>
      </c>
      <c r="E968" s="1" t="n">
        <v>0.0308703538030386</v>
      </c>
      <c r="F968" s="1" t="n">
        <v>0.00110170268453658</v>
      </c>
    </row>
    <row r="969" customFormat="false" ht="12.75" hidden="false" customHeight="false" outlineLevel="0" collapsed="false">
      <c r="A969" s="2" t="n">
        <v>7</v>
      </c>
      <c r="B969" s="2" t="s">
        <v>82</v>
      </c>
      <c r="C969" s="2" t="n">
        <v>130</v>
      </c>
      <c r="D969" s="1" t="n">
        <v>94.0892639160156</v>
      </c>
      <c r="E969" s="1" t="n">
        <v>0.0314334556460381</v>
      </c>
      <c r="F969" s="1" t="n">
        <v>0.000850779004395008</v>
      </c>
    </row>
    <row r="970" customFormat="false" ht="12.75" hidden="false" customHeight="false" outlineLevel="0" collapsed="false">
      <c r="A970" s="2" t="n">
        <v>7</v>
      </c>
      <c r="B970" s="2" t="s">
        <v>82</v>
      </c>
      <c r="C970" s="2" t="n">
        <v>131</v>
      </c>
      <c r="D970" s="1" t="n">
        <v>94.3521118164063</v>
      </c>
      <c r="E970" s="1" t="n">
        <v>0.031980961561203</v>
      </c>
      <c r="F970" s="1" t="n">
        <v>0.000475223874673247</v>
      </c>
    </row>
    <row r="971" customFormat="false" ht="12.75" hidden="false" customHeight="false" outlineLevel="0" collapsed="false">
      <c r="A971" s="2" t="n">
        <v>7</v>
      </c>
      <c r="B971" s="2" t="s">
        <v>82</v>
      </c>
      <c r="C971" s="2" t="n">
        <v>132</v>
      </c>
      <c r="D971" s="1" t="n">
        <v>94.6149444580078</v>
      </c>
      <c r="E971" s="1" t="n">
        <v>0.0316525436937809</v>
      </c>
      <c r="F971" s="1" t="n">
        <v>0.000128897605463862</v>
      </c>
    </row>
    <row r="972" customFormat="false" ht="12.75" hidden="false" customHeight="false" outlineLevel="0" collapsed="false">
      <c r="A972" s="2" t="n">
        <v>7</v>
      </c>
      <c r="B972" s="2" t="s">
        <v>82</v>
      </c>
      <c r="C972" s="2" t="n">
        <v>133</v>
      </c>
      <c r="D972" s="1" t="n">
        <v>94.8777770996094</v>
      </c>
      <c r="E972" s="1" t="n">
        <v>0.0328405685722828</v>
      </c>
      <c r="F972" s="1" t="n">
        <v>-7.80972623033449E-005</v>
      </c>
    </row>
    <row r="973" customFormat="false" ht="12.75" hidden="false" customHeight="false" outlineLevel="0" collapsed="false">
      <c r="A973" s="2" t="n">
        <v>8</v>
      </c>
      <c r="B973" s="2" t="s">
        <v>85</v>
      </c>
      <c r="C973" s="2" t="n">
        <v>1</v>
      </c>
      <c r="D973" s="1" t="n">
        <v>60.1832008361816</v>
      </c>
      <c r="E973" s="1" t="n">
        <v>10.9228038787842</v>
      </c>
      <c r="F973" s="1" t="n">
        <v>0.534626245498657</v>
      </c>
    </row>
    <row r="974" customFormat="false" ht="12.75" hidden="false" customHeight="false" outlineLevel="0" collapsed="false">
      <c r="A974" s="2" t="n">
        <v>8</v>
      </c>
      <c r="B974" s="2" t="s">
        <v>85</v>
      </c>
      <c r="C974" s="2" t="n">
        <v>2</v>
      </c>
      <c r="D974" s="1" t="n">
        <v>60.4460372924805</v>
      </c>
      <c r="E974" s="1" t="n">
        <v>10.8974304199219</v>
      </c>
      <c r="F974" s="1" t="n">
        <v>0.53289920091629</v>
      </c>
    </row>
    <row r="975" customFormat="false" ht="12.75" hidden="false" customHeight="false" outlineLevel="0" collapsed="false">
      <c r="A975" s="2" t="n">
        <v>8</v>
      </c>
      <c r="B975" s="2" t="s">
        <v>85</v>
      </c>
      <c r="C975" s="2" t="n">
        <v>3</v>
      </c>
      <c r="D975" s="1" t="n">
        <v>60.7088775634766</v>
      </c>
      <c r="E975" s="1" t="n">
        <v>10.8010034561157</v>
      </c>
      <c r="F975" s="1" t="n">
        <v>0.532642900943756</v>
      </c>
    </row>
    <row r="976" customFormat="false" ht="12.75" hidden="false" customHeight="false" outlineLevel="0" collapsed="false">
      <c r="A976" s="2" t="n">
        <v>8</v>
      </c>
      <c r="B976" s="2" t="s">
        <v>85</v>
      </c>
      <c r="C976" s="2" t="n">
        <v>4</v>
      </c>
      <c r="D976" s="1" t="n">
        <v>60.9717140197754</v>
      </c>
      <c r="E976" s="1" t="n">
        <v>10.8009910583496</v>
      </c>
      <c r="F976" s="1" t="n">
        <v>0.534360468387604</v>
      </c>
    </row>
    <row r="977" customFormat="false" ht="12.75" hidden="false" customHeight="false" outlineLevel="0" collapsed="false">
      <c r="A977" s="2" t="n">
        <v>8</v>
      </c>
      <c r="B977" s="2" t="s">
        <v>85</v>
      </c>
      <c r="C977" s="2" t="n">
        <v>5</v>
      </c>
      <c r="D977" s="1" t="n">
        <v>61.2345504760742</v>
      </c>
      <c r="E977" s="1" t="n">
        <v>10.7102851867676</v>
      </c>
      <c r="F977" s="1" t="n">
        <v>0.53763735294342</v>
      </c>
    </row>
    <row r="978" customFormat="false" ht="12.75" hidden="false" customHeight="false" outlineLevel="0" collapsed="false">
      <c r="A978" s="2" t="n">
        <v>8</v>
      </c>
      <c r="B978" s="2" t="s">
        <v>85</v>
      </c>
      <c r="C978" s="2" t="n">
        <v>6</v>
      </c>
      <c r="D978" s="1" t="n">
        <v>61.4973907470703</v>
      </c>
      <c r="E978" s="1" t="n">
        <v>10.6833696365356</v>
      </c>
      <c r="F978" s="1" t="n">
        <v>0.541228294372559</v>
      </c>
    </row>
    <row r="979" customFormat="false" ht="12.75" hidden="false" customHeight="false" outlineLevel="0" collapsed="false">
      <c r="A979" s="2" t="n">
        <v>8</v>
      </c>
      <c r="B979" s="2" t="s">
        <v>85</v>
      </c>
      <c r="C979" s="2" t="n">
        <v>7</v>
      </c>
      <c r="D979" s="1" t="n">
        <v>61.7602272033691</v>
      </c>
      <c r="E979" s="1" t="n">
        <v>10.562159538269</v>
      </c>
      <c r="F979" s="1" t="n">
        <v>0.543739199638367</v>
      </c>
    </row>
    <row r="980" customFormat="false" ht="12.75" hidden="false" customHeight="false" outlineLevel="0" collapsed="false">
      <c r="A980" s="2" t="n">
        <v>8</v>
      </c>
      <c r="B980" s="2" t="s">
        <v>85</v>
      </c>
      <c r="C980" s="2" t="n">
        <v>8</v>
      </c>
      <c r="D980" s="1" t="n">
        <v>62.023063659668</v>
      </c>
      <c r="E980" s="1" t="n">
        <v>10.4911947250366</v>
      </c>
      <c r="F980" s="1" t="n">
        <v>0.544507741928101</v>
      </c>
    </row>
    <row r="981" customFormat="false" ht="12.75" hidden="false" customHeight="false" outlineLevel="0" collapsed="false">
      <c r="A981" s="2" t="n">
        <v>8</v>
      </c>
      <c r="B981" s="2" t="s">
        <v>85</v>
      </c>
      <c r="C981" s="2" t="n">
        <v>9</v>
      </c>
      <c r="D981" s="1" t="n">
        <v>62.2859039306641</v>
      </c>
      <c r="E981" s="1" t="n">
        <v>10.4693717956543</v>
      </c>
      <c r="F981" s="1" t="n">
        <v>0.544028282165527</v>
      </c>
    </row>
    <row r="982" customFormat="false" ht="12.75" hidden="false" customHeight="false" outlineLevel="0" collapsed="false">
      <c r="A982" s="2" t="n">
        <v>8</v>
      </c>
      <c r="B982" s="2" t="s">
        <v>85</v>
      </c>
      <c r="C982" s="2" t="n">
        <v>10</v>
      </c>
      <c r="D982" s="1" t="n">
        <v>62.5487403869629</v>
      </c>
      <c r="E982" s="1" t="n">
        <v>10.3847894668579</v>
      </c>
      <c r="F982" s="1" t="n">
        <v>0.543651282787323</v>
      </c>
    </row>
    <row r="983" customFormat="false" ht="12.75" hidden="false" customHeight="false" outlineLevel="0" collapsed="false">
      <c r="A983" s="2" t="n">
        <v>8</v>
      </c>
      <c r="B983" s="2" t="s">
        <v>85</v>
      </c>
      <c r="C983" s="2" t="n">
        <v>11</v>
      </c>
      <c r="D983" s="1" t="n">
        <v>62.8115768432617</v>
      </c>
      <c r="E983" s="1" t="n">
        <v>10.3269815444946</v>
      </c>
      <c r="F983" s="1" t="n">
        <v>0.544888973236084</v>
      </c>
    </row>
    <row r="984" customFormat="false" ht="12.75" hidden="false" customHeight="false" outlineLevel="0" collapsed="false">
      <c r="A984" s="2" t="n">
        <v>8</v>
      </c>
      <c r="B984" s="2" t="s">
        <v>85</v>
      </c>
      <c r="C984" s="2" t="n">
        <v>12</v>
      </c>
      <c r="D984" s="1" t="n">
        <v>63.0744171142578</v>
      </c>
      <c r="E984" s="1" t="n">
        <v>10.2572154998779</v>
      </c>
      <c r="F984" s="1" t="n">
        <v>0.548726558685303</v>
      </c>
    </row>
    <row r="985" customFormat="false" ht="12.75" hidden="false" customHeight="false" outlineLevel="0" collapsed="false">
      <c r="A985" s="2" t="n">
        <v>8</v>
      </c>
      <c r="B985" s="2" t="s">
        <v>85</v>
      </c>
      <c r="C985" s="2" t="n">
        <v>13</v>
      </c>
      <c r="D985" s="1" t="n">
        <v>63.3372535705566</v>
      </c>
      <c r="E985" s="1" t="n">
        <v>10.1966781616211</v>
      </c>
      <c r="F985" s="1" t="n">
        <v>0.55525803565979</v>
      </c>
    </row>
    <row r="986" customFormat="false" ht="12.75" hidden="false" customHeight="false" outlineLevel="0" collapsed="false">
      <c r="A986" s="2" t="n">
        <v>8</v>
      </c>
      <c r="B986" s="2" t="s">
        <v>85</v>
      </c>
      <c r="C986" s="2" t="n">
        <v>14</v>
      </c>
      <c r="D986" s="1" t="n">
        <v>63.6000900268555</v>
      </c>
      <c r="E986" s="1" t="n">
        <v>10.136794090271</v>
      </c>
      <c r="F986" s="1" t="n">
        <v>0.563636302947998</v>
      </c>
    </row>
    <row r="987" customFormat="false" ht="12.75" hidden="false" customHeight="false" outlineLevel="0" collapsed="false">
      <c r="A987" s="2" t="n">
        <v>8</v>
      </c>
      <c r="B987" s="2" t="s">
        <v>85</v>
      </c>
      <c r="C987" s="2" t="n">
        <v>15</v>
      </c>
      <c r="D987" s="1" t="n">
        <v>63.8629302978516</v>
      </c>
      <c r="E987" s="1" t="n">
        <v>10.0744495391846</v>
      </c>
      <c r="F987" s="1" t="n">
        <v>0.57237833738327</v>
      </c>
    </row>
    <row r="988" customFormat="false" ht="12.75" hidden="false" customHeight="false" outlineLevel="0" collapsed="false">
      <c r="A988" s="2" t="n">
        <v>8</v>
      </c>
      <c r="B988" s="2" t="s">
        <v>85</v>
      </c>
      <c r="C988" s="2" t="n">
        <v>16</v>
      </c>
      <c r="D988" s="1" t="n">
        <v>64.1257705688477</v>
      </c>
      <c r="E988" s="1" t="n">
        <v>9.99728298187256</v>
      </c>
      <c r="F988" s="1" t="n">
        <v>0.580040156841278</v>
      </c>
    </row>
    <row r="989" customFormat="false" ht="12.75" hidden="false" customHeight="false" outlineLevel="0" collapsed="false">
      <c r="A989" s="2" t="n">
        <v>8</v>
      </c>
      <c r="B989" s="2" t="s">
        <v>85</v>
      </c>
      <c r="C989" s="2" t="n">
        <v>17</v>
      </c>
      <c r="D989" s="1" t="n">
        <v>64.3886032104492</v>
      </c>
      <c r="E989" s="1" t="n">
        <v>9.92677688598633</v>
      </c>
      <c r="F989" s="1" t="n">
        <v>0.585924386978149</v>
      </c>
    </row>
    <row r="990" customFormat="false" ht="12.75" hidden="false" customHeight="false" outlineLevel="0" collapsed="false">
      <c r="A990" s="2" t="n">
        <v>8</v>
      </c>
      <c r="B990" s="2" t="s">
        <v>85</v>
      </c>
      <c r="C990" s="2" t="n">
        <v>18</v>
      </c>
      <c r="D990" s="1" t="n">
        <v>64.6514434814453</v>
      </c>
      <c r="E990" s="1" t="n">
        <v>9.80824661254883</v>
      </c>
      <c r="F990" s="1" t="n">
        <v>0.590390801429749</v>
      </c>
    </row>
    <row r="991" customFormat="false" ht="12.75" hidden="false" customHeight="false" outlineLevel="0" collapsed="false">
      <c r="A991" s="2" t="n">
        <v>8</v>
      </c>
      <c r="B991" s="2" t="s">
        <v>85</v>
      </c>
      <c r="C991" s="2" t="n">
        <v>19</v>
      </c>
      <c r="D991" s="1" t="n">
        <v>64.9142761230469</v>
      </c>
      <c r="E991" s="1" t="n">
        <v>9.79551219940186</v>
      </c>
      <c r="F991" s="1" t="n">
        <v>0.594509363174439</v>
      </c>
    </row>
    <row r="992" customFormat="false" ht="12.75" hidden="false" customHeight="false" outlineLevel="0" collapsed="false">
      <c r="A992" s="2" t="n">
        <v>8</v>
      </c>
      <c r="B992" s="2" t="s">
        <v>85</v>
      </c>
      <c r="C992" s="2" t="n">
        <v>20</v>
      </c>
      <c r="D992" s="1" t="n">
        <v>65.177116394043</v>
      </c>
      <c r="E992" s="1" t="n">
        <v>9.73541164398193</v>
      </c>
      <c r="F992" s="1" t="n">
        <v>0.599222004413605</v>
      </c>
    </row>
    <row r="993" customFormat="false" ht="12.75" hidden="false" customHeight="false" outlineLevel="0" collapsed="false">
      <c r="A993" s="2" t="n">
        <v>8</v>
      </c>
      <c r="B993" s="2" t="s">
        <v>85</v>
      </c>
      <c r="C993" s="2" t="n">
        <v>21</v>
      </c>
      <c r="D993" s="1" t="n">
        <v>65.4399566650391</v>
      </c>
      <c r="E993" s="1" t="n">
        <v>9.64212989807129</v>
      </c>
      <c r="F993" s="1" t="n">
        <v>0.604707062244415</v>
      </c>
    </row>
    <row r="994" customFormat="false" ht="12.75" hidden="false" customHeight="false" outlineLevel="0" collapsed="false">
      <c r="A994" s="2" t="n">
        <v>8</v>
      </c>
      <c r="B994" s="2" t="s">
        <v>85</v>
      </c>
      <c r="C994" s="2" t="n">
        <v>22</v>
      </c>
      <c r="D994" s="1" t="n">
        <v>65.7027893066406</v>
      </c>
      <c r="E994" s="1" t="n">
        <v>9.55104732513428</v>
      </c>
      <c r="F994" s="1" t="n">
        <v>0.610368132591248</v>
      </c>
    </row>
    <row r="995" customFormat="false" ht="12.75" hidden="false" customHeight="false" outlineLevel="0" collapsed="false">
      <c r="A995" s="2" t="n">
        <v>8</v>
      </c>
      <c r="B995" s="2" t="s">
        <v>85</v>
      </c>
      <c r="C995" s="2" t="n">
        <v>23</v>
      </c>
      <c r="D995" s="1" t="n">
        <v>65.9656295776367</v>
      </c>
      <c r="E995" s="1" t="n">
        <v>9.496826171875</v>
      </c>
      <c r="F995" s="1" t="n">
        <v>0.615369558334351</v>
      </c>
    </row>
    <row r="996" customFormat="false" ht="12.75" hidden="false" customHeight="false" outlineLevel="0" collapsed="false">
      <c r="A996" s="2" t="n">
        <v>8</v>
      </c>
      <c r="B996" s="2" t="s">
        <v>85</v>
      </c>
      <c r="C996" s="2" t="n">
        <v>24</v>
      </c>
      <c r="D996" s="1" t="n">
        <v>66.2284698486328</v>
      </c>
      <c r="E996" s="1" t="n">
        <v>9.43735694885254</v>
      </c>
      <c r="F996" s="1" t="n">
        <v>0.61924022436142</v>
      </c>
    </row>
    <row r="997" customFormat="false" ht="12.75" hidden="false" customHeight="false" outlineLevel="0" collapsed="false">
      <c r="A997" s="2" t="n">
        <v>8</v>
      </c>
      <c r="B997" s="2" t="s">
        <v>85</v>
      </c>
      <c r="C997" s="2" t="n">
        <v>25</v>
      </c>
      <c r="D997" s="1" t="n">
        <v>66.4913024902344</v>
      </c>
      <c r="E997" s="1" t="n">
        <v>9.32938766479492</v>
      </c>
      <c r="F997" s="1" t="n">
        <v>0.622117698192596</v>
      </c>
    </row>
    <row r="998" customFormat="false" ht="12.75" hidden="false" customHeight="false" outlineLevel="0" collapsed="false">
      <c r="A998" s="2" t="n">
        <v>8</v>
      </c>
      <c r="B998" s="2" t="s">
        <v>85</v>
      </c>
      <c r="C998" s="2" t="n">
        <v>26</v>
      </c>
      <c r="D998" s="1" t="n">
        <v>66.7541427612305</v>
      </c>
      <c r="E998" s="1" t="n">
        <v>9.2535572052002</v>
      </c>
      <c r="F998" s="1" t="n">
        <v>0.624564945697784</v>
      </c>
    </row>
    <row r="999" customFormat="false" ht="12.75" hidden="false" customHeight="false" outlineLevel="0" collapsed="false">
      <c r="A999" s="2" t="n">
        <v>8</v>
      </c>
      <c r="B999" s="2" t="s">
        <v>85</v>
      </c>
      <c r="C999" s="2" t="n">
        <v>27</v>
      </c>
      <c r="D999" s="1" t="n">
        <v>67.0169830322266</v>
      </c>
      <c r="E999" s="1" t="n">
        <v>9.20706844329834</v>
      </c>
      <c r="F999" s="1" t="n">
        <v>0.62715756893158</v>
      </c>
    </row>
    <row r="1000" customFormat="false" ht="12.75" hidden="false" customHeight="false" outlineLevel="0" collapsed="false">
      <c r="A1000" s="2" t="n">
        <v>8</v>
      </c>
      <c r="B1000" s="2" t="s">
        <v>85</v>
      </c>
      <c r="C1000" s="2" t="n">
        <v>28</v>
      </c>
      <c r="D1000" s="1" t="n">
        <v>67.2798156738281</v>
      </c>
      <c r="E1000" s="1" t="n">
        <v>9.15071868896484</v>
      </c>
      <c r="F1000" s="1" t="n">
        <v>0.630200684070587</v>
      </c>
    </row>
    <row r="1001" customFormat="false" ht="12.75" hidden="false" customHeight="false" outlineLevel="0" collapsed="false">
      <c r="A1001" s="2" t="n">
        <v>8</v>
      </c>
      <c r="B1001" s="2" t="s">
        <v>85</v>
      </c>
      <c r="C1001" s="2" t="n">
        <v>29</v>
      </c>
      <c r="D1001" s="1" t="n">
        <v>67.5426559448242</v>
      </c>
      <c r="E1001" s="1" t="n">
        <v>9.02619934082031</v>
      </c>
      <c r="F1001" s="1" t="n">
        <v>0.633784294128418</v>
      </c>
    </row>
    <row r="1002" customFormat="false" ht="12.75" hidden="false" customHeight="false" outlineLevel="0" collapsed="false">
      <c r="A1002" s="2" t="n">
        <v>8</v>
      </c>
      <c r="B1002" s="2" t="s">
        <v>85</v>
      </c>
      <c r="C1002" s="2" t="n">
        <v>30</v>
      </c>
      <c r="D1002" s="1" t="n">
        <v>67.8054962158203</v>
      </c>
      <c r="E1002" s="1" t="n">
        <v>8.96093273162842</v>
      </c>
      <c r="F1002" s="1" t="n">
        <v>0.637993335723877</v>
      </c>
    </row>
    <row r="1003" customFormat="false" ht="12.75" hidden="false" customHeight="false" outlineLevel="0" collapsed="false">
      <c r="A1003" s="2" t="n">
        <v>8</v>
      </c>
      <c r="B1003" s="2" t="s">
        <v>85</v>
      </c>
      <c r="C1003" s="2" t="n">
        <v>31</v>
      </c>
      <c r="D1003" s="1" t="n">
        <v>68.0683288574219</v>
      </c>
      <c r="E1003" s="1" t="n">
        <v>8.90020084381104</v>
      </c>
      <c r="F1003" s="1" t="n">
        <v>0.643035709857941</v>
      </c>
    </row>
    <row r="1004" customFormat="false" ht="12.75" hidden="false" customHeight="false" outlineLevel="0" collapsed="false">
      <c r="A1004" s="2" t="n">
        <v>8</v>
      </c>
      <c r="B1004" s="2" t="s">
        <v>85</v>
      </c>
      <c r="C1004" s="2" t="n">
        <v>32</v>
      </c>
      <c r="D1004" s="1" t="n">
        <v>68.331169128418</v>
      </c>
      <c r="E1004" s="1" t="n">
        <v>8.83304405212402</v>
      </c>
      <c r="F1004" s="1" t="n">
        <v>0.649020910263062</v>
      </c>
    </row>
    <row r="1005" customFormat="false" ht="12.75" hidden="false" customHeight="false" outlineLevel="0" collapsed="false">
      <c r="A1005" s="2" t="n">
        <v>8</v>
      </c>
      <c r="B1005" s="2" t="s">
        <v>85</v>
      </c>
      <c r="C1005" s="2" t="n">
        <v>33</v>
      </c>
      <c r="D1005" s="1" t="n">
        <v>68.5940093994141</v>
      </c>
      <c r="E1005" s="1" t="n">
        <v>8.74127864837647</v>
      </c>
      <c r="F1005" s="1" t="n">
        <v>0.655702531337738</v>
      </c>
    </row>
    <row r="1006" customFormat="false" ht="12.75" hidden="false" customHeight="false" outlineLevel="0" collapsed="false">
      <c r="A1006" s="2" t="n">
        <v>8</v>
      </c>
      <c r="B1006" s="2" t="s">
        <v>85</v>
      </c>
      <c r="C1006" s="2" t="n">
        <v>34</v>
      </c>
      <c r="D1006" s="1" t="n">
        <v>68.8568420410156</v>
      </c>
      <c r="E1006" s="1" t="n">
        <v>8.66414737701416</v>
      </c>
      <c r="F1006" s="1" t="n">
        <v>0.662357747554779</v>
      </c>
    </row>
    <row r="1007" customFormat="false" ht="12.75" hidden="false" customHeight="false" outlineLevel="0" collapsed="false">
      <c r="A1007" s="2" t="n">
        <v>8</v>
      </c>
      <c r="B1007" s="2" t="s">
        <v>85</v>
      </c>
      <c r="C1007" s="2" t="n">
        <v>35</v>
      </c>
      <c r="D1007" s="1" t="n">
        <v>69.1196823120117</v>
      </c>
      <c r="E1007" s="1" t="n">
        <v>8.59014892578125</v>
      </c>
      <c r="F1007" s="1" t="n">
        <v>0.668054819107056</v>
      </c>
    </row>
    <row r="1008" customFormat="false" ht="12.75" hidden="false" customHeight="false" outlineLevel="0" collapsed="false">
      <c r="A1008" s="2" t="n">
        <v>8</v>
      </c>
      <c r="B1008" s="2" t="s">
        <v>85</v>
      </c>
      <c r="C1008" s="2" t="n">
        <v>36</v>
      </c>
      <c r="D1008" s="1" t="n">
        <v>69.3825225830078</v>
      </c>
      <c r="E1008" s="1" t="n">
        <v>8.49348735809326</v>
      </c>
      <c r="F1008" s="1" t="n">
        <v>0.672126173973084</v>
      </c>
    </row>
    <row r="1009" customFormat="false" ht="12.75" hidden="false" customHeight="false" outlineLevel="0" collapsed="false">
      <c r="A1009" s="2" t="n">
        <v>8</v>
      </c>
      <c r="B1009" s="2" t="s">
        <v>85</v>
      </c>
      <c r="C1009" s="2" t="n">
        <v>37</v>
      </c>
      <c r="D1009" s="1" t="n">
        <v>69.6453628540039</v>
      </c>
      <c r="E1009" s="1" t="n">
        <v>8.43142414093018</v>
      </c>
      <c r="F1009" s="1" t="n">
        <v>0.674574434757233</v>
      </c>
    </row>
    <row r="1010" customFormat="false" ht="12.75" hidden="false" customHeight="false" outlineLevel="0" collapsed="false">
      <c r="A1010" s="2" t="n">
        <v>8</v>
      </c>
      <c r="B1010" s="2" t="s">
        <v>85</v>
      </c>
      <c r="C1010" s="2" t="n">
        <v>38</v>
      </c>
      <c r="D1010" s="1" t="n">
        <v>69.9081954956055</v>
      </c>
      <c r="E1010" s="1" t="n">
        <v>8.31735515594482</v>
      </c>
      <c r="F1010" s="1" t="n">
        <v>0.67607581615448</v>
      </c>
    </row>
    <row r="1011" customFormat="false" ht="12.75" hidden="false" customHeight="false" outlineLevel="0" collapsed="false">
      <c r="A1011" s="2" t="n">
        <v>8</v>
      </c>
      <c r="B1011" s="2" t="s">
        <v>85</v>
      </c>
      <c r="C1011" s="2" t="n">
        <v>39</v>
      </c>
      <c r="D1011" s="1" t="n">
        <v>70.1710357666016</v>
      </c>
      <c r="E1011" s="1" t="n">
        <v>8.25246906280518</v>
      </c>
      <c r="F1011" s="1" t="n">
        <v>0.677583813667297</v>
      </c>
    </row>
    <row r="1012" customFormat="false" ht="12.75" hidden="false" customHeight="false" outlineLevel="0" collapsed="false">
      <c r="A1012" s="2" t="n">
        <v>8</v>
      </c>
      <c r="B1012" s="2" t="s">
        <v>85</v>
      </c>
      <c r="C1012" s="2" t="n">
        <v>40</v>
      </c>
      <c r="D1012" s="1" t="n">
        <v>70.4338760375977</v>
      </c>
      <c r="E1012" s="1" t="n">
        <v>8.18599319458008</v>
      </c>
      <c r="F1012" s="1" t="n">
        <v>0.679662227630615</v>
      </c>
    </row>
    <row r="1013" customFormat="false" ht="12.75" hidden="false" customHeight="false" outlineLevel="0" collapsed="false">
      <c r="A1013" s="2" t="n">
        <v>8</v>
      </c>
      <c r="B1013" s="2" t="s">
        <v>85</v>
      </c>
      <c r="C1013" s="2" t="n">
        <v>41</v>
      </c>
      <c r="D1013" s="1" t="n">
        <v>70.6967086791992</v>
      </c>
      <c r="E1013" s="1" t="n">
        <v>8.11051464080811</v>
      </c>
      <c r="F1013" s="1" t="n">
        <v>0.682015120983124</v>
      </c>
    </row>
    <row r="1014" customFormat="false" ht="12.75" hidden="false" customHeight="false" outlineLevel="0" collapsed="false">
      <c r="A1014" s="2" t="n">
        <v>8</v>
      </c>
      <c r="B1014" s="2" t="s">
        <v>85</v>
      </c>
      <c r="C1014" s="2" t="n">
        <v>42</v>
      </c>
      <c r="D1014" s="1" t="n">
        <v>70.9595489501953</v>
      </c>
      <c r="E1014" s="1" t="n">
        <v>8.00941276550293</v>
      </c>
      <c r="F1014" s="1" t="n">
        <v>0.683623135089874</v>
      </c>
    </row>
    <row r="1015" customFormat="false" ht="12.75" hidden="false" customHeight="false" outlineLevel="0" collapsed="false">
      <c r="A1015" s="2" t="n">
        <v>8</v>
      </c>
      <c r="B1015" s="2" t="s">
        <v>85</v>
      </c>
      <c r="C1015" s="2" t="n">
        <v>43</v>
      </c>
      <c r="D1015" s="1" t="n">
        <v>71.2223892211914</v>
      </c>
      <c r="E1015" s="1" t="n">
        <v>7.93413686752319</v>
      </c>
      <c r="F1015" s="1" t="n">
        <v>0.683395564556122</v>
      </c>
    </row>
    <row r="1016" customFormat="false" ht="12.75" hidden="false" customHeight="false" outlineLevel="0" collapsed="false">
      <c r="A1016" s="2" t="n">
        <v>8</v>
      </c>
      <c r="B1016" s="2" t="s">
        <v>85</v>
      </c>
      <c r="C1016" s="2" t="n">
        <v>44</v>
      </c>
      <c r="D1016" s="1" t="n">
        <v>71.485221862793</v>
      </c>
      <c r="E1016" s="1" t="n">
        <v>7.83079099655151</v>
      </c>
      <c r="F1016" s="1" t="n">
        <v>0.68097048997879</v>
      </c>
    </row>
    <row r="1017" customFormat="false" ht="12.75" hidden="false" customHeight="false" outlineLevel="0" collapsed="false">
      <c r="A1017" s="2" t="n">
        <v>8</v>
      </c>
      <c r="B1017" s="2" t="s">
        <v>85</v>
      </c>
      <c r="C1017" s="2" t="n">
        <v>45</v>
      </c>
      <c r="D1017" s="1" t="n">
        <v>71.7480621337891</v>
      </c>
      <c r="E1017" s="1" t="n">
        <v>7.76532316207886</v>
      </c>
      <c r="F1017" s="1" t="n">
        <v>0.67707371711731</v>
      </c>
    </row>
    <row r="1018" customFormat="false" ht="12.75" hidden="false" customHeight="false" outlineLevel="0" collapsed="false">
      <c r="A1018" s="2" t="n">
        <v>8</v>
      </c>
      <c r="B1018" s="2" t="s">
        <v>85</v>
      </c>
      <c r="C1018" s="2" t="n">
        <v>46</v>
      </c>
      <c r="D1018" s="1" t="n">
        <v>72.0109024047852</v>
      </c>
      <c r="E1018" s="1" t="n">
        <v>7.68858766555786</v>
      </c>
      <c r="F1018" s="1" t="n">
        <v>0.673259615898132</v>
      </c>
    </row>
    <row r="1019" customFormat="false" ht="12.75" hidden="false" customHeight="false" outlineLevel="0" collapsed="false">
      <c r="A1019" s="2" t="n">
        <v>8</v>
      </c>
      <c r="B1019" s="2" t="s">
        <v>85</v>
      </c>
      <c r="C1019" s="2" t="n">
        <v>47</v>
      </c>
      <c r="D1019" s="1" t="n">
        <v>72.2737350463867</v>
      </c>
      <c r="E1019" s="1" t="n">
        <v>7.61549663543701</v>
      </c>
      <c r="F1019" s="1" t="n">
        <v>0.671290516853333</v>
      </c>
    </row>
    <row r="1020" customFormat="false" ht="12.75" hidden="false" customHeight="false" outlineLevel="0" collapsed="false">
      <c r="A1020" s="2" t="n">
        <v>8</v>
      </c>
      <c r="B1020" s="2" t="s">
        <v>85</v>
      </c>
      <c r="C1020" s="2" t="n">
        <v>48</v>
      </c>
      <c r="D1020" s="1" t="n">
        <v>72.5365753173828</v>
      </c>
      <c r="E1020" s="1" t="n">
        <v>7.52831888198853</v>
      </c>
      <c r="F1020" s="1" t="n">
        <v>0.672557830810547</v>
      </c>
    </row>
    <row r="1021" customFormat="false" ht="12.75" hidden="false" customHeight="false" outlineLevel="0" collapsed="false">
      <c r="A1021" s="2" t="n">
        <v>8</v>
      </c>
      <c r="B1021" s="2" t="s">
        <v>85</v>
      </c>
      <c r="C1021" s="2" t="n">
        <v>49</v>
      </c>
      <c r="D1021" s="1" t="n">
        <v>72.7994079589844</v>
      </c>
      <c r="E1021" s="1" t="n">
        <v>7.45111227035523</v>
      </c>
      <c r="F1021" s="1" t="n">
        <v>0.677818298339844</v>
      </c>
    </row>
    <row r="1022" customFormat="false" ht="12.75" hidden="false" customHeight="false" outlineLevel="0" collapsed="false">
      <c r="A1022" s="2" t="n">
        <v>8</v>
      </c>
      <c r="B1022" s="2" t="s">
        <v>85</v>
      </c>
      <c r="C1022" s="2" t="n">
        <v>50</v>
      </c>
      <c r="D1022" s="1" t="n">
        <v>73.0622482299805</v>
      </c>
      <c r="E1022" s="1" t="n">
        <v>7.37628698348999</v>
      </c>
      <c r="F1022" s="1" t="n">
        <v>0.687144637107849</v>
      </c>
    </row>
    <row r="1023" customFormat="false" ht="12.75" hidden="false" customHeight="false" outlineLevel="0" collapsed="false">
      <c r="A1023" s="2" t="n">
        <v>8</v>
      </c>
      <c r="B1023" s="2" t="s">
        <v>85</v>
      </c>
      <c r="C1023" s="2" t="n">
        <v>51</v>
      </c>
      <c r="D1023" s="1" t="n">
        <v>73.3250885009766</v>
      </c>
      <c r="E1023" s="1" t="n">
        <v>7.30167722702026</v>
      </c>
      <c r="F1023" s="1" t="n">
        <v>0.69999361038208</v>
      </c>
    </row>
    <row r="1024" customFormat="false" ht="12.75" hidden="false" customHeight="false" outlineLevel="0" collapsed="false">
      <c r="A1024" s="2" t="n">
        <v>8</v>
      </c>
      <c r="B1024" s="2" t="s">
        <v>85</v>
      </c>
      <c r="C1024" s="2" t="n">
        <v>52</v>
      </c>
      <c r="D1024" s="1" t="n">
        <v>73.5879211425781</v>
      </c>
      <c r="E1024" s="1" t="n">
        <v>7.21571350097656</v>
      </c>
      <c r="F1024" s="1" t="n">
        <v>0.715313374996185</v>
      </c>
    </row>
    <row r="1025" customFormat="false" ht="12.75" hidden="false" customHeight="false" outlineLevel="0" collapsed="false">
      <c r="A1025" s="2" t="n">
        <v>8</v>
      </c>
      <c r="B1025" s="2" t="s">
        <v>85</v>
      </c>
      <c r="C1025" s="2" t="n">
        <v>53</v>
      </c>
      <c r="D1025" s="1" t="n">
        <v>73.8507614135742</v>
      </c>
      <c r="E1025" s="1" t="n">
        <v>7.12511205673218</v>
      </c>
      <c r="F1025" s="1" t="n">
        <v>0.731691479682922</v>
      </c>
    </row>
    <row r="1026" customFormat="false" ht="12.75" hidden="false" customHeight="false" outlineLevel="0" collapsed="false">
      <c r="A1026" s="2" t="n">
        <v>8</v>
      </c>
      <c r="B1026" s="2" t="s">
        <v>85</v>
      </c>
      <c r="C1026" s="2" t="n">
        <v>54</v>
      </c>
      <c r="D1026" s="1" t="n">
        <v>74.1136016845703</v>
      </c>
      <c r="E1026" s="1" t="n">
        <v>7.02809762954712</v>
      </c>
      <c r="F1026" s="1" t="n">
        <v>0.747502267360687</v>
      </c>
    </row>
    <row r="1027" customFormat="false" ht="12.75" hidden="false" customHeight="false" outlineLevel="0" collapsed="false">
      <c r="A1027" s="2" t="n">
        <v>8</v>
      </c>
      <c r="B1027" s="2" t="s">
        <v>85</v>
      </c>
      <c r="C1027" s="2" t="n">
        <v>55</v>
      </c>
      <c r="D1027" s="1" t="n">
        <v>74.3764343261719</v>
      </c>
      <c r="E1027" s="1" t="n">
        <v>6.94679737091064</v>
      </c>
      <c r="F1027" s="1" t="n">
        <v>0.761063098907471</v>
      </c>
    </row>
    <row r="1028" customFormat="false" ht="12.75" hidden="false" customHeight="false" outlineLevel="0" collapsed="false">
      <c r="A1028" s="2" t="n">
        <v>8</v>
      </c>
      <c r="B1028" s="2" t="s">
        <v>85</v>
      </c>
      <c r="C1028" s="2" t="n">
        <v>56</v>
      </c>
      <c r="D1028" s="1" t="n">
        <v>74.639274597168</v>
      </c>
      <c r="E1028" s="1" t="n">
        <v>6.87418746948242</v>
      </c>
      <c r="F1028" s="1" t="n">
        <v>0.770921528339386</v>
      </c>
    </row>
    <row r="1029" customFormat="false" ht="12.75" hidden="false" customHeight="false" outlineLevel="0" collapsed="false">
      <c r="A1029" s="2" t="n">
        <v>8</v>
      </c>
      <c r="B1029" s="2" t="s">
        <v>85</v>
      </c>
      <c r="C1029" s="2" t="n">
        <v>57</v>
      </c>
      <c r="D1029" s="1" t="n">
        <v>74.9021148681641</v>
      </c>
      <c r="E1029" s="1" t="n">
        <v>6.73574447631836</v>
      </c>
      <c r="F1029" s="1" t="n">
        <v>0.77626633644104</v>
      </c>
    </row>
    <row r="1030" customFormat="false" ht="12.75" hidden="false" customHeight="false" outlineLevel="0" collapsed="false">
      <c r="A1030" s="2" t="n">
        <v>8</v>
      </c>
      <c r="B1030" s="2" t="s">
        <v>85</v>
      </c>
      <c r="C1030" s="2" t="n">
        <v>58</v>
      </c>
      <c r="D1030" s="1" t="n">
        <v>75.1649475097656</v>
      </c>
      <c r="E1030" s="1" t="n">
        <v>6.64038515090942</v>
      </c>
      <c r="F1030" s="1" t="n">
        <v>0.777444303035736</v>
      </c>
    </row>
    <row r="1031" customFormat="false" ht="12.75" hidden="false" customHeight="false" outlineLevel="0" collapsed="false">
      <c r="A1031" s="2" t="n">
        <v>8</v>
      </c>
      <c r="B1031" s="2" t="s">
        <v>85</v>
      </c>
      <c r="C1031" s="2" t="n">
        <v>59</v>
      </c>
      <c r="D1031" s="1" t="n">
        <v>75.4277877807617</v>
      </c>
      <c r="E1031" s="1" t="n">
        <v>6.57489156723023</v>
      </c>
      <c r="F1031" s="1" t="n">
        <v>0.776270866394043</v>
      </c>
    </row>
    <row r="1032" customFormat="false" ht="12.75" hidden="false" customHeight="false" outlineLevel="0" collapsed="false">
      <c r="A1032" s="2" t="n">
        <v>8</v>
      </c>
      <c r="B1032" s="2" t="s">
        <v>85</v>
      </c>
      <c r="C1032" s="2" t="n">
        <v>60</v>
      </c>
      <c r="D1032" s="1" t="n">
        <v>75.6906280517578</v>
      </c>
      <c r="E1032" s="1" t="n">
        <v>6.46324777603149</v>
      </c>
      <c r="F1032" s="1" t="n">
        <v>0.775952875614166</v>
      </c>
    </row>
    <row r="1033" customFormat="false" ht="12.75" hidden="false" customHeight="false" outlineLevel="0" collapsed="false">
      <c r="A1033" s="2" t="n">
        <v>8</v>
      </c>
      <c r="B1033" s="2" t="s">
        <v>85</v>
      </c>
      <c r="C1033" s="2" t="n">
        <v>61</v>
      </c>
      <c r="D1033" s="1" t="n">
        <v>75.9534606933594</v>
      </c>
      <c r="E1033" s="1" t="n">
        <v>6.3756422996521</v>
      </c>
      <c r="F1033" s="1" t="n">
        <v>0.78072053194046</v>
      </c>
    </row>
    <row r="1034" customFormat="false" ht="12.75" hidden="false" customHeight="false" outlineLevel="0" collapsed="false">
      <c r="A1034" s="2" t="n">
        <v>8</v>
      </c>
      <c r="B1034" s="2" t="s">
        <v>85</v>
      </c>
      <c r="C1034" s="2" t="n">
        <v>62</v>
      </c>
      <c r="D1034" s="1" t="n">
        <v>76.2163009643555</v>
      </c>
      <c r="E1034" s="1" t="n">
        <v>6.30489301681519</v>
      </c>
      <c r="F1034" s="1" t="n">
        <v>0.795405566692352</v>
      </c>
    </row>
    <row r="1035" customFormat="false" ht="12.75" hidden="false" customHeight="false" outlineLevel="0" collapsed="false">
      <c r="A1035" s="2" t="n">
        <v>8</v>
      </c>
      <c r="B1035" s="2" t="s">
        <v>85</v>
      </c>
      <c r="C1035" s="2" t="n">
        <v>63</v>
      </c>
      <c r="D1035" s="1" t="n">
        <v>76.4791412353516</v>
      </c>
      <c r="E1035" s="1" t="n">
        <v>6.20229768753052</v>
      </c>
      <c r="F1035" s="1" t="n">
        <v>0.825296103954315</v>
      </c>
    </row>
    <row r="1036" customFormat="false" ht="12.75" hidden="false" customHeight="false" outlineLevel="0" collapsed="false">
      <c r="A1036" s="2" t="n">
        <v>8</v>
      </c>
      <c r="B1036" s="2" t="s">
        <v>85</v>
      </c>
      <c r="C1036" s="2" t="n">
        <v>64</v>
      </c>
      <c r="D1036" s="1" t="n">
        <v>76.7419738769531</v>
      </c>
      <c r="E1036" s="1" t="n">
        <v>6.11762142181397</v>
      </c>
      <c r="F1036" s="1" t="n">
        <v>0.876298546791077</v>
      </c>
    </row>
    <row r="1037" customFormat="false" ht="12.75" hidden="false" customHeight="false" outlineLevel="0" collapsed="false">
      <c r="A1037" s="2" t="n">
        <v>8</v>
      </c>
      <c r="B1037" s="2" t="s">
        <v>85</v>
      </c>
      <c r="C1037" s="2" t="n">
        <v>65</v>
      </c>
      <c r="D1037" s="1" t="n">
        <v>77.0048141479492</v>
      </c>
      <c r="E1037" s="1" t="n">
        <v>6.01588201522827</v>
      </c>
      <c r="F1037" s="1" t="n">
        <v>0.955249845981598</v>
      </c>
    </row>
    <row r="1038" customFormat="false" ht="12.75" hidden="false" customHeight="false" outlineLevel="0" collapsed="false">
      <c r="A1038" s="2" t="n">
        <v>8</v>
      </c>
      <c r="B1038" s="2" t="s">
        <v>85</v>
      </c>
      <c r="C1038" s="2" t="n">
        <v>66</v>
      </c>
      <c r="D1038" s="1" t="n">
        <v>77.2676544189453</v>
      </c>
      <c r="E1038" s="1" t="n">
        <v>5.91826725006104</v>
      </c>
      <c r="F1038" s="1" t="n">
        <v>1.0701847076416</v>
      </c>
    </row>
    <row r="1039" customFormat="false" ht="12.75" hidden="false" customHeight="false" outlineLevel="0" collapsed="false">
      <c r="A1039" s="2" t="n">
        <v>8</v>
      </c>
      <c r="B1039" s="2" t="s">
        <v>85</v>
      </c>
      <c r="C1039" s="2" t="n">
        <v>67</v>
      </c>
      <c r="D1039" s="1" t="n">
        <v>77.5304870605469</v>
      </c>
      <c r="E1039" s="1" t="n">
        <v>5.79861831665039</v>
      </c>
      <c r="F1039" s="1" t="n">
        <v>1.23042261600494</v>
      </c>
    </row>
    <row r="1040" customFormat="false" ht="12.75" hidden="false" customHeight="false" outlineLevel="0" collapsed="false">
      <c r="A1040" s="2" t="n">
        <v>8</v>
      </c>
      <c r="B1040" s="2" t="s">
        <v>85</v>
      </c>
      <c r="C1040" s="2" t="n">
        <v>68</v>
      </c>
      <c r="D1040" s="1" t="n">
        <v>77.793327331543</v>
      </c>
      <c r="E1040" s="1" t="n">
        <v>5.6748218536377</v>
      </c>
      <c r="F1040" s="1" t="n">
        <v>1.44627237319946</v>
      </c>
    </row>
    <row r="1041" customFormat="false" ht="12.75" hidden="false" customHeight="false" outlineLevel="0" collapsed="false">
      <c r="A1041" s="2" t="n">
        <v>8</v>
      </c>
      <c r="B1041" s="2" t="s">
        <v>85</v>
      </c>
      <c r="C1041" s="2" t="n">
        <v>69</v>
      </c>
      <c r="D1041" s="1" t="n">
        <v>78.0561676025391</v>
      </c>
      <c r="E1041" s="1" t="n">
        <v>5.51324939727783</v>
      </c>
      <c r="F1041" s="1" t="n">
        <v>1.72789704799652</v>
      </c>
    </row>
    <row r="1042" customFormat="false" ht="12.75" hidden="false" customHeight="false" outlineLevel="0" collapsed="false">
      <c r="A1042" s="2" t="n">
        <v>8</v>
      </c>
      <c r="B1042" s="2" t="s">
        <v>85</v>
      </c>
      <c r="C1042" s="2" t="n">
        <v>70</v>
      </c>
      <c r="D1042" s="1" t="n">
        <v>78.3190002441406</v>
      </c>
      <c r="E1042" s="1" t="n">
        <v>5.29705858230591</v>
      </c>
      <c r="F1042" s="1" t="n">
        <v>2.08239555358887</v>
      </c>
    </row>
    <row r="1043" customFormat="false" ht="12.75" hidden="false" customHeight="false" outlineLevel="0" collapsed="false">
      <c r="A1043" s="2" t="n">
        <v>8</v>
      </c>
      <c r="B1043" s="2" t="s">
        <v>85</v>
      </c>
      <c r="C1043" s="2" t="n">
        <v>71</v>
      </c>
      <c r="D1043" s="1" t="n">
        <v>78.5818405151367</v>
      </c>
      <c r="E1043" s="1" t="n">
        <v>5.06029415130615</v>
      </c>
      <c r="F1043" s="1" t="n">
        <v>2.50833582878113</v>
      </c>
    </row>
    <row r="1044" customFormat="false" ht="12.75" hidden="false" customHeight="false" outlineLevel="0" collapsed="false">
      <c r="A1044" s="2" t="n">
        <v>8</v>
      </c>
      <c r="B1044" s="2" t="s">
        <v>85</v>
      </c>
      <c r="C1044" s="2" t="n">
        <v>72</v>
      </c>
      <c r="D1044" s="1" t="n">
        <v>78.8446807861328</v>
      </c>
      <c r="E1044" s="1" t="n">
        <v>4.78019666671753</v>
      </c>
      <c r="F1044" s="1" t="n">
        <v>2.98838639259338</v>
      </c>
    </row>
    <row r="1045" customFormat="false" ht="12.75" hidden="false" customHeight="false" outlineLevel="0" collapsed="false">
      <c r="A1045" s="2" t="n">
        <v>8</v>
      </c>
      <c r="B1045" s="2" t="s">
        <v>85</v>
      </c>
      <c r="C1045" s="2" t="n">
        <v>73</v>
      </c>
      <c r="D1045" s="1" t="n">
        <v>79.1075134277344</v>
      </c>
      <c r="E1045" s="1" t="n">
        <v>4.44460916519165</v>
      </c>
      <c r="F1045" s="1" t="n">
        <v>3.48318290710449</v>
      </c>
    </row>
    <row r="1046" customFormat="false" ht="12.75" hidden="false" customHeight="false" outlineLevel="0" collapsed="false">
      <c r="A1046" s="2" t="n">
        <v>8</v>
      </c>
      <c r="B1046" s="2" t="s">
        <v>85</v>
      </c>
      <c r="C1046" s="2" t="n">
        <v>74</v>
      </c>
      <c r="D1046" s="1" t="n">
        <v>79.3703536987305</v>
      </c>
      <c r="E1046" s="1" t="n">
        <v>3.9592227935791</v>
      </c>
      <c r="F1046" s="1" t="n">
        <v>3.93116307258606</v>
      </c>
    </row>
    <row r="1047" customFormat="false" ht="12.75" hidden="false" customHeight="false" outlineLevel="0" collapsed="false">
      <c r="A1047" s="2" t="n">
        <v>8</v>
      </c>
      <c r="B1047" s="2" t="s">
        <v>85</v>
      </c>
      <c r="C1047" s="2" t="n">
        <v>75</v>
      </c>
      <c r="D1047" s="1" t="n">
        <v>79.6331939697266</v>
      </c>
      <c r="E1047" s="1" t="n">
        <v>3.3130989074707</v>
      </c>
      <c r="F1047" s="1" t="n">
        <v>4.25813961029053</v>
      </c>
    </row>
    <row r="1048" customFormat="false" ht="12.75" hidden="false" customHeight="false" outlineLevel="0" collapsed="false">
      <c r="A1048" s="2" t="n">
        <v>8</v>
      </c>
      <c r="B1048" s="2" t="s">
        <v>85</v>
      </c>
      <c r="C1048" s="2" t="n">
        <v>76</v>
      </c>
      <c r="D1048" s="1" t="n">
        <v>79.8960266113281</v>
      </c>
      <c r="E1048" s="1" t="n">
        <v>2.47930002212524</v>
      </c>
      <c r="F1048" s="1" t="n">
        <v>4.39582538604736</v>
      </c>
    </row>
    <row r="1049" customFormat="false" ht="12.75" hidden="false" customHeight="false" outlineLevel="0" collapsed="false">
      <c r="A1049" s="2" t="n">
        <v>8</v>
      </c>
      <c r="B1049" s="2" t="s">
        <v>85</v>
      </c>
      <c r="C1049" s="2" t="n">
        <v>77</v>
      </c>
      <c r="D1049" s="1" t="n">
        <v>80.1588668823242</v>
      </c>
      <c r="E1049" s="1" t="n">
        <v>1.73932611942291</v>
      </c>
      <c r="F1049" s="1" t="n">
        <v>4.30299186706543</v>
      </c>
    </row>
    <row r="1050" customFormat="false" ht="12.75" hidden="false" customHeight="false" outlineLevel="0" collapsed="false">
      <c r="A1050" s="2" t="n">
        <v>8</v>
      </c>
      <c r="B1050" s="2" t="s">
        <v>85</v>
      </c>
      <c r="C1050" s="2" t="n">
        <v>78</v>
      </c>
      <c r="D1050" s="1" t="n">
        <v>80.4217071533203</v>
      </c>
      <c r="E1050" s="1" t="n">
        <v>1.10549378395081</v>
      </c>
      <c r="F1050" s="1" t="n">
        <v>3.9801721572876</v>
      </c>
    </row>
    <row r="1051" customFormat="false" ht="12.75" hidden="false" customHeight="false" outlineLevel="0" collapsed="false">
      <c r="A1051" s="2" t="n">
        <v>8</v>
      </c>
      <c r="B1051" s="2" t="s">
        <v>85</v>
      </c>
      <c r="C1051" s="2" t="n">
        <v>79</v>
      </c>
      <c r="D1051" s="1" t="n">
        <v>80.6845397949219</v>
      </c>
      <c r="E1051" s="1" t="n">
        <v>0.623503565788269</v>
      </c>
      <c r="F1051" s="1" t="n">
        <v>3.47108602523804</v>
      </c>
    </row>
    <row r="1052" customFormat="false" ht="12.75" hidden="false" customHeight="false" outlineLevel="0" collapsed="false">
      <c r="A1052" s="2" t="n">
        <v>8</v>
      </c>
      <c r="B1052" s="2" t="s">
        <v>85</v>
      </c>
      <c r="C1052" s="2" t="n">
        <v>80</v>
      </c>
      <c r="D1052" s="1" t="n">
        <v>80.947380065918</v>
      </c>
      <c r="E1052" s="1" t="n">
        <v>0.303150117397308</v>
      </c>
      <c r="F1052" s="1" t="n">
        <v>2.85016536712647</v>
      </c>
    </row>
    <row r="1053" customFormat="false" ht="12.75" hidden="false" customHeight="false" outlineLevel="0" collapsed="false">
      <c r="A1053" s="2" t="n">
        <v>8</v>
      </c>
      <c r="B1053" s="2" t="s">
        <v>85</v>
      </c>
      <c r="C1053" s="2" t="n">
        <v>81</v>
      </c>
      <c r="D1053" s="1" t="n">
        <v>81.2102203369141</v>
      </c>
      <c r="E1053" s="1" t="n">
        <v>0.129051208496094</v>
      </c>
      <c r="F1053" s="1" t="n">
        <v>2.20182228088379</v>
      </c>
    </row>
    <row r="1054" customFormat="false" ht="12.75" hidden="false" customHeight="false" outlineLevel="0" collapsed="false">
      <c r="A1054" s="2" t="n">
        <v>8</v>
      </c>
      <c r="B1054" s="2" t="s">
        <v>85</v>
      </c>
      <c r="C1054" s="2" t="n">
        <v>82</v>
      </c>
      <c r="D1054" s="1" t="n">
        <v>81.4730529785156</v>
      </c>
      <c r="E1054" s="1" t="n">
        <v>0.0595098584890366</v>
      </c>
      <c r="F1054" s="1" t="n">
        <v>1.5998067855835</v>
      </c>
    </row>
    <row r="1055" customFormat="false" ht="12.75" hidden="false" customHeight="false" outlineLevel="0" collapsed="false">
      <c r="A1055" s="2" t="n">
        <v>8</v>
      </c>
      <c r="B1055" s="2" t="s">
        <v>85</v>
      </c>
      <c r="C1055" s="2" t="n">
        <v>83</v>
      </c>
      <c r="D1055" s="1" t="n">
        <v>81.7358932495117</v>
      </c>
      <c r="E1055" s="1" t="n">
        <v>0.030164573341608</v>
      </c>
      <c r="F1055" s="1" t="n">
        <v>1.09351551532745</v>
      </c>
    </row>
    <row r="1056" customFormat="false" ht="12.75" hidden="false" customHeight="false" outlineLevel="0" collapsed="false">
      <c r="A1056" s="2" t="n">
        <v>8</v>
      </c>
      <c r="B1056" s="2" t="s">
        <v>85</v>
      </c>
      <c r="C1056" s="2" t="n">
        <v>84</v>
      </c>
      <c r="D1056" s="1" t="n">
        <v>81.9987335205078</v>
      </c>
      <c r="E1056" s="1" t="n">
        <v>0.0206617247313261</v>
      </c>
      <c r="F1056" s="1" t="n">
        <v>0.703965425491333</v>
      </c>
    </row>
    <row r="1057" customFormat="false" ht="12.75" hidden="false" customHeight="false" outlineLevel="0" collapsed="false">
      <c r="A1057" s="2" t="n">
        <v>8</v>
      </c>
      <c r="B1057" s="2" t="s">
        <v>85</v>
      </c>
      <c r="C1057" s="2" t="n">
        <v>85</v>
      </c>
      <c r="D1057" s="1" t="n">
        <v>82.2615737915039</v>
      </c>
      <c r="E1057" s="1" t="n">
        <v>0.0162848029285669</v>
      </c>
      <c r="F1057" s="1" t="n">
        <v>0.428072303533554</v>
      </c>
    </row>
    <row r="1058" customFormat="false" ht="12.75" hidden="false" customHeight="false" outlineLevel="0" collapsed="false">
      <c r="A1058" s="2" t="n">
        <v>8</v>
      </c>
      <c r="B1058" s="2" t="s">
        <v>85</v>
      </c>
      <c r="C1058" s="2" t="n">
        <v>86</v>
      </c>
      <c r="D1058" s="1" t="n">
        <v>82.5244064331055</v>
      </c>
      <c r="E1058" s="1" t="n">
        <v>0.0118062570691109</v>
      </c>
      <c r="F1058" s="1" t="n">
        <v>0.247466832399368</v>
      </c>
    </row>
    <row r="1059" customFormat="false" ht="12.75" hidden="false" customHeight="false" outlineLevel="0" collapsed="false">
      <c r="A1059" s="2" t="n">
        <v>8</v>
      </c>
      <c r="B1059" s="2" t="s">
        <v>85</v>
      </c>
      <c r="C1059" s="2" t="n">
        <v>87</v>
      </c>
      <c r="D1059" s="1" t="n">
        <v>82.7872467041016</v>
      </c>
      <c r="E1059" s="1" t="n">
        <v>0.00838655419647694</v>
      </c>
      <c r="F1059" s="1" t="n">
        <v>0.137806743383408</v>
      </c>
    </row>
    <row r="1060" customFormat="false" ht="12.75" hidden="false" customHeight="false" outlineLevel="0" collapsed="false">
      <c r="A1060" s="2" t="n">
        <v>8</v>
      </c>
      <c r="B1060" s="2" t="s">
        <v>85</v>
      </c>
      <c r="C1060" s="2" t="n">
        <v>88</v>
      </c>
      <c r="D1060" s="1" t="n">
        <v>83.0500869750977</v>
      </c>
      <c r="E1060" s="1" t="n">
        <v>0.00764281023293734</v>
      </c>
      <c r="F1060" s="1" t="n">
        <v>0.075801856815815</v>
      </c>
    </row>
    <row r="1061" customFormat="false" ht="12.75" hidden="false" customHeight="false" outlineLevel="0" collapsed="false">
      <c r="A1061" s="2" t="n">
        <v>8</v>
      </c>
      <c r="B1061" s="2" t="s">
        <v>85</v>
      </c>
      <c r="C1061" s="2" t="n">
        <v>89</v>
      </c>
      <c r="D1061" s="1" t="n">
        <v>83.3129196166992</v>
      </c>
      <c r="E1061" s="1" t="n">
        <v>0.00586848706007004</v>
      </c>
      <c r="F1061" s="1" t="n">
        <v>0.0429536253213882</v>
      </c>
    </row>
    <row r="1062" customFormat="false" ht="12.75" hidden="false" customHeight="false" outlineLevel="0" collapsed="false">
      <c r="A1062" s="2" t="n">
        <v>8</v>
      </c>
      <c r="B1062" s="2" t="s">
        <v>85</v>
      </c>
      <c r="C1062" s="2" t="n">
        <v>90</v>
      </c>
      <c r="D1062" s="1" t="n">
        <v>83.5757598876953</v>
      </c>
      <c r="E1062" s="1" t="n">
        <v>0.00317023973912001</v>
      </c>
      <c r="F1062" s="1" t="n">
        <v>0.0264622010290623</v>
      </c>
    </row>
    <row r="1063" customFormat="false" ht="12.75" hidden="false" customHeight="false" outlineLevel="0" collapsed="false">
      <c r="A1063" s="2" t="n">
        <v>8</v>
      </c>
      <c r="B1063" s="2" t="s">
        <v>85</v>
      </c>
      <c r="C1063" s="2" t="n">
        <v>91</v>
      </c>
      <c r="D1063" s="1" t="n">
        <v>83.8386001586914</v>
      </c>
      <c r="E1063" s="1" t="n">
        <v>0.0037151004653424</v>
      </c>
      <c r="F1063" s="1" t="n">
        <v>0.0184358600527048</v>
      </c>
    </row>
    <row r="1064" customFormat="false" ht="12.75" hidden="false" customHeight="false" outlineLevel="0" collapsed="false">
      <c r="A1064" s="2" t="n">
        <v>8</v>
      </c>
      <c r="B1064" s="2" t="s">
        <v>85</v>
      </c>
      <c r="C1064" s="2" t="n">
        <v>92</v>
      </c>
      <c r="D1064" s="1" t="n">
        <v>84.101432800293</v>
      </c>
      <c r="E1064" s="1" t="n">
        <v>-0.000301391672110185</v>
      </c>
      <c r="F1064" s="1" t="n">
        <v>0.0144951920956373</v>
      </c>
    </row>
    <row r="1065" customFormat="false" ht="12.75" hidden="false" customHeight="false" outlineLevel="0" collapsed="false">
      <c r="A1065" s="2" t="n">
        <v>8</v>
      </c>
      <c r="B1065" s="2" t="s">
        <v>85</v>
      </c>
      <c r="C1065" s="2" t="n">
        <v>93</v>
      </c>
      <c r="D1065" s="1" t="n">
        <v>84.3642730712891</v>
      </c>
      <c r="E1065" s="1" t="n">
        <v>-0.00138635712210089</v>
      </c>
      <c r="F1065" s="1" t="n">
        <v>0.0124563323333859</v>
      </c>
    </row>
    <row r="1066" customFormat="false" ht="12.75" hidden="false" customHeight="false" outlineLevel="0" collapsed="false">
      <c r="A1066" s="2" t="n">
        <v>8</v>
      </c>
      <c r="B1066" s="2" t="s">
        <v>85</v>
      </c>
      <c r="C1066" s="2" t="n">
        <v>94</v>
      </c>
      <c r="D1066" s="1" t="n">
        <v>84.6271133422852</v>
      </c>
      <c r="E1066" s="1" t="n">
        <v>-0.00259525887668133</v>
      </c>
      <c r="F1066" s="1" t="n">
        <v>0.0113501669839025</v>
      </c>
    </row>
    <row r="1067" customFormat="false" ht="12.75" hidden="false" customHeight="false" outlineLevel="0" collapsed="false">
      <c r="A1067" s="2" t="n">
        <v>8</v>
      </c>
      <c r="B1067" s="2" t="s">
        <v>85</v>
      </c>
      <c r="C1067" s="2" t="n">
        <v>95</v>
      </c>
      <c r="D1067" s="1" t="n">
        <v>84.8899459838867</v>
      </c>
      <c r="E1067" s="1" t="n">
        <v>-0.000875155383255333</v>
      </c>
      <c r="F1067" s="1" t="n">
        <v>0.0107828453183174</v>
      </c>
    </row>
    <row r="1068" customFormat="false" ht="12.75" hidden="false" customHeight="false" outlineLevel="0" collapsed="false">
      <c r="A1068" s="2" t="n">
        <v>8</v>
      </c>
      <c r="B1068" s="2" t="s">
        <v>85</v>
      </c>
      <c r="C1068" s="2" t="n">
        <v>96</v>
      </c>
      <c r="D1068" s="1" t="n">
        <v>85.1527862548828</v>
      </c>
      <c r="E1068" s="1" t="n">
        <v>-0.00424163602292538</v>
      </c>
      <c r="F1068" s="1" t="n">
        <v>0.0105631854385138</v>
      </c>
    </row>
    <row r="1069" customFormat="false" ht="12.75" hidden="false" customHeight="false" outlineLevel="0" collapsed="false">
      <c r="A1069" s="2" t="n">
        <v>8</v>
      </c>
      <c r="B1069" s="2" t="s">
        <v>85</v>
      </c>
      <c r="C1069" s="2" t="n">
        <v>97</v>
      </c>
      <c r="D1069" s="1" t="n">
        <v>85.4156265258789</v>
      </c>
      <c r="E1069" s="1" t="n">
        <v>-0.00496656913310289</v>
      </c>
      <c r="F1069" s="1" t="n">
        <v>0.010527047328651</v>
      </c>
    </row>
    <row r="1070" customFormat="false" ht="12.75" hidden="false" customHeight="false" outlineLevel="0" collapsed="false">
      <c r="A1070" s="2" t="n">
        <v>8</v>
      </c>
      <c r="B1070" s="2" t="s">
        <v>85</v>
      </c>
      <c r="C1070" s="2" t="n">
        <v>98</v>
      </c>
      <c r="D1070" s="1" t="n">
        <v>85.6784591674805</v>
      </c>
      <c r="E1070" s="1" t="n">
        <v>-0.00619842065498233</v>
      </c>
      <c r="F1070" s="1" t="n">
        <v>0.010497510433197</v>
      </c>
    </row>
    <row r="1071" customFormat="false" ht="12.75" hidden="false" customHeight="false" outlineLevel="0" collapsed="false">
      <c r="A1071" s="2" t="n">
        <v>8</v>
      </c>
      <c r="B1071" s="2" t="s">
        <v>85</v>
      </c>
      <c r="C1071" s="2" t="n">
        <v>99</v>
      </c>
      <c r="D1071" s="1" t="n">
        <v>85.9412994384766</v>
      </c>
      <c r="E1071" s="1" t="n">
        <v>-0.00919214449822903</v>
      </c>
      <c r="F1071" s="1" t="n">
        <v>0.0103167472407222</v>
      </c>
    </row>
    <row r="1072" customFormat="false" ht="12.75" hidden="false" customHeight="false" outlineLevel="0" collapsed="false">
      <c r="A1072" s="2" t="n">
        <v>8</v>
      </c>
      <c r="B1072" s="2" t="s">
        <v>85</v>
      </c>
      <c r="C1072" s="2" t="n">
        <v>100</v>
      </c>
      <c r="D1072" s="1" t="n">
        <v>86.2041397094727</v>
      </c>
      <c r="E1072" s="1" t="n">
        <v>-0.00879025924950838</v>
      </c>
      <c r="F1072" s="1" t="n">
        <v>0.00989025365561247</v>
      </c>
    </row>
    <row r="1073" customFormat="false" ht="12.75" hidden="false" customHeight="false" outlineLevel="0" collapsed="false">
      <c r="A1073" s="2" t="n">
        <v>8</v>
      </c>
      <c r="B1073" s="2" t="s">
        <v>85</v>
      </c>
      <c r="C1073" s="2" t="n">
        <v>101</v>
      </c>
      <c r="D1073" s="1" t="n">
        <v>86.4669723510742</v>
      </c>
      <c r="E1073" s="1" t="n">
        <v>-0.0106670493260026</v>
      </c>
      <c r="F1073" s="1" t="n">
        <v>0.00920797232538462</v>
      </c>
    </row>
    <row r="1074" customFormat="false" ht="12.75" hidden="false" customHeight="false" outlineLevel="0" collapsed="false">
      <c r="A1074" s="2" t="n">
        <v>8</v>
      </c>
      <c r="B1074" s="2" t="s">
        <v>85</v>
      </c>
      <c r="C1074" s="2" t="n">
        <v>102</v>
      </c>
      <c r="D1074" s="1" t="n">
        <v>86.7298126220703</v>
      </c>
      <c r="E1074" s="1" t="n">
        <v>-0.0121138421818614</v>
      </c>
      <c r="F1074" s="1" t="n">
        <v>0.00833608489483595</v>
      </c>
    </row>
    <row r="1075" customFormat="false" ht="12.75" hidden="false" customHeight="false" outlineLevel="0" collapsed="false">
      <c r="A1075" s="2" t="n">
        <v>8</v>
      </c>
      <c r="B1075" s="2" t="s">
        <v>85</v>
      </c>
      <c r="C1075" s="2" t="n">
        <v>103</v>
      </c>
      <c r="D1075" s="1" t="n">
        <v>86.9926528930664</v>
      </c>
      <c r="E1075" s="1" t="n">
        <v>-0.013011509552598</v>
      </c>
      <c r="F1075" s="1" t="n">
        <v>0.00739001063629985</v>
      </c>
    </row>
    <row r="1076" customFormat="false" ht="12.75" hidden="false" customHeight="false" outlineLevel="0" collapsed="false">
      <c r="A1076" s="2" t="n">
        <v>8</v>
      </c>
      <c r="B1076" s="2" t="s">
        <v>85</v>
      </c>
      <c r="C1076" s="2" t="n">
        <v>104</v>
      </c>
      <c r="D1076" s="1" t="n">
        <v>87.255485534668</v>
      </c>
      <c r="E1076" s="1" t="n">
        <v>-0.0133721344172955</v>
      </c>
      <c r="F1076" s="1" t="n">
        <v>0.00649880990386009</v>
      </c>
    </row>
    <row r="1077" customFormat="false" ht="12.75" hidden="false" customHeight="false" outlineLevel="0" collapsed="false">
      <c r="A1077" s="2" t="n">
        <v>8</v>
      </c>
      <c r="B1077" s="2" t="s">
        <v>85</v>
      </c>
      <c r="C1077" s="2" t="n">
        <v>105</v>
      </c>
      <c r="D1077" s="1" t="n">
        <v>87.5183258056641</v>
      </c>
      <c r="E1077" s="1" t="n">
        <v>-0.0138809103518724</v>
      </c>
      <c r="F1077" s="1" t="n">
        <v>0.0057683908380568</v>
      </c>
    </row>
    <row r="1078" customFormat="false" ht="12.75" hidden="false" customHeight="false" outlineLevel="0" collapsed="false">
      <c r="A1078" s="2" t="n">
        <v>8</v>
      </c>
      <c r="B1078" s="2" t="s">
        <v>85</v>
      </c>
      <c r="C1078" s="2" t="n">
        <v>106</v>
      </c>
      <c r="D1078" s="1" t="n">
        <v>87.7811660766602</v>
      </c>
      <c r="E1078" s="1" t="n">
        <v>-0.0135473366826773</v>
      </c>
      <c r="F1078" s="1" t="n">
        <v>0.00525231566280127</v>
      </c>
    </row>
    <row r="1079" customFormat="false" ht="12.75" hidden="false" customHeight="false" outlineLevel="0" collapsed="false">
      <c r="A1079" s="2" t="n">
        <v>8</v>
      </c>
      <c r="B1079" s="2" t="s">
        <v>85</v>
      </c>
      <c r="C1079" s="2" t="n">
        <v>107</v>
      </c>
      <c r="D1079" s="1" t="n">
        <v>88.0439987182617</v>
      </c>
      <c r="E1079" s="1" t="n">
        <v>-0.0154877929016948</v>
      </c>
      <c r="F1079" s="1" t="n">
        <v>0.0049420427531004</v>
      </c>
    </row>
    <row r="1080" customFormat="false" ht="12.75" hidden="false" customHeight="false" outlineLevel="0" collapsed="false">
      <c r="A1080" s="2" t="n">
        <v>8</v>
      </c>
      <c r="B1080" s="2" t="s">
        <v>85</v>
      </c>
      <c r="C1080" s="2" t="n">
        <v>108</v>
      </c>
      <c r="D1080" s="1" t="n">
        <v>88.3068389892578</v>
      </c>
      <c r="E1080" s="1" t="n">
        <v>-0.0148671884089708</v>
      </c>
      <c r="F1080" s="1" t="n">
        <v>0.00478371186181903</v>
      </c>
    </row>
    <row r="1081" customFormat="false" ht="12.75" hidden="false" customHeight="false" outlineLevel="0" collapsed="false">
      <c r="A1081" s="2" t="n">
        <v>8</v>
      </c>
      <c r="B1081" s="2" t="s">
        <v>85</v>
      </c>
      <c r="C1081" s="2" t="n">
        <v>109</v>
      </c>
      <c r="D1081" s="1" t="n">
        <v>88.5696716308594</v>
      </c>
      <c r="E1081" s="1" t="n">
        <v>-0.0158340223133564</v>
      </c>
      <c r="F1081" s="1" t="n">
        <v>0.00471405545249581</v>
      </c>
    </row>
    <row r="1082" customFormat="false" ht="12.75" hidden="false" customHeight="false" outlineLevel="0" collapsed="false">
      <c r="A1082" s="2" t="n">
        <v>8</v>
      </c>
      <c r="B1082" s="2" t="s">
        <v>85</v>
      </c>
      <c r="C1082" s="2" t="n">
        <v>110</v>
      </c>
      <c r="D1082" s="1" t="n">
        <v>88.83251953125</v>
      </c>
      <c r="E1082" s="1" t="n">
        <v>-0.0179915279150009</v>
      </c>
      <c r="F1082" s="1" t="n">
        <v>0.00469393422827125</v>
      </c>
    </row>
    <row r="1083" customFormat="false" ht="12.75" hidden="false" customHeight="false" outlineLevel="0" collapsed="false">
      <c r="A1083" s="2" t="n">
        <v>8</v>
      </c>
      <c r="B1083" s="2" t="s">
        <v>85</v>
      </c>
      <c r="C1083" s="2" t="n">
        <v>111</v>
      </c>
      <c r="D1083" s="1" t="n">
        <v>89.0953521728516</v>
      </c>
      <c r="E1083" s="1" t="n">
        <v>-0.0160524416714907</v>
      </c>
      <c r="F1083" s="1" t="n">
        <v>0.00471742916852236</v>
      </c>
    </row>
    <row r="1084" customFormat="false" ht="12.75" hidden="false" customHeight="false" outlineLevel="0" collapsed="false">
      <c r="A1084" s="2" t="n">
        <v>8</v>
      </c>
      <c r="B1084" s="2" t="s">
        <v>85</v>
      </c>
      <c r="C1084" s="2" t="n">
        <v>112</v>
      </c>
      <c r="D1084" s="1" t="n">
        <v>89.3581848144531</v>
      </c>
      <c r="E1084" s="1" t="n">
        <v>-0.0170277692377567</v>
      </c>
      <c r="F1084" s="1" t="n">
        <v>0.00479147536680102</v>
      </c>
    </row>
    <row r="1085" customFormat="false" ht="12.75" hidden="false" customHeight="false" outlineLevel="0" collapsed="false">
      <c r="A1085" s="2" t="n">
        <v>8</v>
      </c>
      <c r="B1085" s="2" t="s">
        <v>85</v>
      </c>
      <c r="C1085" s="2" t="n">
        <v>113</v>
      </c>
      <c r="D1085" s="1" t="n">
        <v>89.6210327148438</v>
      </c>
      <c r="E1085" s="1" t="n">
        <v>-0.0183777939528227</v>
      </c>
      <c r="F1085" s="1" t="n">
        <v>0.00490354606881738</v>
      </c>
    </row>
    <row r="1086" customFormat="false" ht="12.75" hidden="false" customHeight="false" outlineLevel="0" collapsed="false">
      <c r="A1086" s="2" t="n">
        <v>8</v>
      </c>
      <c r="B1086" s="2" t="s">
        <v>85</v>
      </c>
      <c r="C1086" s="2" t="n">
        <v>114</v>
      </c>
      <c r="D1086" s="1" t="n">
        <v>89.8838653564453</v>
      </c>
      <c r="E1086" s="1" t="n">
        <v>-0.0192689932882786</v>
      </c>
      <c r="F1086" s="1" t="n">
        <v>0.00500475894659758</v>
      </c>
    </row>
    <row r="1087" customFormat="false" ht="12.75" hidden="false" customHeight="false" outlineLevel="0" collapsed="false">
      <c r="A1087" s="2" t="n">
        <v>8</v>
      </c>
      <c r="B1087" s="2" t="s">
        <v>85</v>
      </c>
      <c r="C1087" s="2" t="n">
        <v>115</v>
      </c>
      <c r="D1087" s="1" t="n">
        <v>90.1466979980469</v>
      </c>
      <c r="E1087" s="1" t="n">
        <v>-0.0188553910702467</v>
      </c>
      <c r="F1087" s="1" t="n">
        <v>0.0050237555988133</v>
      </c>
    </row>
    <row r="1088" customFormat="false" ht="12.75" hidden="false" customHeight="false" outlineLevel="0" collapsed="false">
      <c r="A1088" s="2" t="n">
        <v>8</v>
      </c>
      <c r="B1088" s="2" t="s">
        <v>85</v>
      </c>
      <c r="C1088" s="2" t="n">
        <v>116</v>
      </c>
      <c r="D1088" s="1" t="n">
        <v>90.4095458984375</v>
      </c>
      <c r="E1088" s="1" t="n">
        <v>-0.0206023063510656</v>
      </c>
      <c r="F1088" s="1" t="n">
        <v>0.00490317866206169</v>
      </c>
    </row>
    <row r="1089" customFormat="false" ht="12.75" hidden="false" customHeight="false" outlineLevel="0" collapsed="false">
      <c r="A1089" s="2" t="n">
        <v>8</v>
      </c>
      <c r="B1089" s="2" t="s">
        <v>85</v>
      </c>
      <c r="C1089" s="2" t="n">
        <v>117</v>
      </c>
      <c r="D1089" s="1" t="n">
        <v>90.6723785400391</v>
      </c>
      <c r="E1089" s="1" t="n">
        <v>-0.0212741512805223</v>
      </c>
      <c r="F1089" s="1" t="n">
        <v>0.00463408557698131</v>
      </c>
    </row>
    <row r="1090" customFormat="false" ht="12.75" hidden="false" customHeight="false" outlineLevel="0" collapsed="false">
      <c r="A1090" s="2" t="n">
        <v>8</v>
      </c>
      <c r="B1090" s="2" t="s">
        <v>85</v>
      </c>
      <c r="C1090" s="2" t="n">
        <v>118</v>
      </c>
      <c r="D1090" s="1" t="n">
        <v>90.9352111816406</v>
      </c>
      <c r="E1090" s="1" t="n">
        <v>-0.0217295866459608</v>
      </c>
      <c r="F1090" s="1" t="n">
        <v>0.00426462246105075</v>
      </c>
    </row>
    <row r="1091" customFormat="false" ht="12.75" hidden="false" customHeight="false" outlineLevel="0" collapsed="false">
      <c r="A1091" s="2" t="n">
        <v>8</v>
      </c>
      <c r="B1091" s="2" t="s">
        <v>85</v>
      </c>
      <c r="C1091" s="2" t="n">
        <v>119</v>
      </c>
      <c r="D1091" s="1" t="n">
        <v>91.1980590820313</v>
      </c>
      <c r="E1091" s="1" t="n">
        <v>-0.0207853298634291</v>
      </c>
      <c r="F1091" s="1" t="n">
        <v>0.0038762076292187</v>
      </c>
    </row>
    <row r="1092" customFormat="false" ht="12.75" hidden="false" customHeight="false" outlineLevel="0" collapsed="false">
      <c r="A1092" s="2" t="n">
        <v>8</v>
      </c>
      <c r="B1092" s="2" t="s">
        <v>85</v>
      </c>
      <c r="C1092" s="2" t="n">
        <v>120</v>
      </c>
      <c r="D1092" s="1" t="n">
        <v>91.4608917236328</v>
      </c>
      <c r="E1092" s="1" t="n">
        <v>-0.0217614993453026</v>
      </c>
      <c r="F1092" s="1" t="n">
        <v>0.00354202254675329</v>
      </c>
    </row>
    <row r="1093" customFormat="false" ht="12.75" hidden="false" customHeight="false" outlineLevel="0" collapsed="false">
      <c r="A1093" s="2" t="n">
        <v>8</v>
      </c>
      <c r="B1093" s="2" t="s">
        <v>85</v>
      </c>
      <c r="C1093" s="2" t="n">
        <v>121</v>
      </c>
      <c r="D1093" s="1" t="n">
        <v>91.7237243652344</v>
      </c>
      <c r="E1093" s="1" t="n">
        <v>-0.0220150463283062</v>
      </c>
      <c r="F1093" s="1" t="n">
        <v>0.00329429632984102</v>
      </c>
    </row>
    <row r="1094" customFormat="false" ht="12.75" hidden="false" customHeight="false" outlineLevel="0" collapsed="false">
      <c r="A1094" s="2" t="n">
        <v>8</v>
      </c>
      <c r="B1094" s="2" t="s">
        <v>85</v>
      </c>
      <c r="C1094" s="2" t="n">
        <v>122</v>
      </c>
      <c r="D1094" s="1" t="n">
        <v>91.986572265625</v>
      </c>
      <c r="E1094" s="1" t="n">
        <v>-0.023471599444747</v>
      </c>
      <c r="F1094" s="1" t="n">
        <v>0.00311944913119078</v>
      </c>
    </row>
    <row r="1095" customFormat="false" ht="12.75" hidden="false" customHeight="false" outlineLevel="0" collapsed="false">
      <c r="A1095" s="2" t="n">
        <v>8</v>
      </c>
      <c r="B1095" s="2" t="s">
        <v>85</v>
      </c>
      <c r="C1095" s="2" t="n">
        <v>123</v>
      </c>
      <c r="D1095" s="1" t="n">
        <v>92.2494049072266</v>
      </c>
      <c r="E1095" s="1" t="n">
        <v>-0.0225845091044903</v>
      </c>
      <c r="F1095" s="1" t="n">
        <v>0.00297893094830215</v>
      </c>
    </row>
    <row r="1096" customFormat="false" ht="12.75" hidden="false" customHeight="false" outlineLevel="0" collapsed="false">
      <c r="A1096" s="2" t="n">
        <v>8</v>
      </c>
      <c r="B1096" s="2" t="s">
        <v>85</v>
      </c>
      <c r="C1096" s="2" t="n">
        <v>124</v>
      </c>
      <c r="D1096" s="1" t="n">
        <v>92.5122375488281</v>
      </c>
      <c r="E1096" s="1" t="n">
        <v>-0.0227351505309343</v>
      </c>
      <c r="F1096" s="1" t="n">
        <v>0.00283686979673803</v>
      </c>
    </row>
    <row r="1097" customFormat="false" ht="12.75" hidden="false" customHeight="false" outlineLevel="0" collapsed="false">
      <c r="A1097" s="2" t="n">
        <v>8</v>
      </c>
      <c r="B1097" s="2" t="s">
        <v>85</v>
      </c>
      <c r="C1097" s="2" t="n">
        <v>125</v>
      </c>
      <c r="D1097" s="1" t="n">
        <v>92.7750854492188</v>
      </c>
      <c r="E1097" s="1" t="n">
        <v>-0.0249015763401985</v>
      </c>
      <c r="F1097" s="1" t="n">
        <v>0.00267661665566266</v>
      </c>
    </row>
    <row r="1098" customFormat="false" ht="12.75" hidden="false" customHeight="false" outlineLevel="0" collapsed="false">
      <c r="A1098" s="2" t="n">
        <v>8</v>
      </c>
      <c r="B1098" s="2" t="s">
        <v>85</v>
      </c>
      <c r="C1098" s="2" t="n">
        <v>126</v>
      </c>
      <c r="D1098" s="1" t="n">
        <v>93.0379180908203</v>
      </c>
      <c r="E1098" s="1" t="n">
        <v>-0.0229487586766481</v>
      </c>
      <c r="F1098" s="1" t="n">
        <v>0.00250141602009535</v>
      </c>
    </row>
    <row r="1099" customFormat="false" ht="12.75" hidden="false" customHeight="false" outlineLevel="0" collapsed="false">
      <c r="A1099" s="2" t="n">
        <v>8</v>
      </c>
      <c r="B1099" s="2" t="s">
        <v>85</v>
      </c>
      <c r="C1099" s="2" t="n">
        <v>127</v>
      </c>
      <c r="D1099" s="1" t="n">
        <v>93.3007507324219</v>
      </c>
      <c r="E1099" s="1" t="n">
        <v>-0.0244212355464697</v>
      </c>
      <c r="F1099" s="1" t="n">
        <v>0.00232438440434635</v>
      </c>
    </row>
    <row r="1100" customFormat="false" ht="12.75" hidden="false" customHeight="false" outlineLevel="0" collapsed="false">
      <c r="A1100" s="2" t="n">
        <v>8</v>
      </c>
      <c r="B1100" s="2" t="s">
        <v>85</v>
      </c>
      <c r="C1100" s="2" t="n">
        <v>128</v>
      </c>
      <c r="D1100" s="1" t="n">
        <v>93.5635986328125</v>
      </c>
      <c r="E1100" s="1" t="n">
        <v>-0.025082690641284</v>
      </c>
      <c r="F1100" s="1" t="n">
        <v>0.00215443316847086</v>
      </c>
    </row>
    <row r="1101" customFormat="false" ht="12.75" hidden="false" customHeight="false" outlineLevel="0" collapsed="false">
      <c r="A1101" s="2" t="n">
        <v>8</v>
      </c>
      <c r="B1101" s="2" t="s">
        <v>85</v>
      </c>
      <c r="C1101" s="2" t="n">
        <v>129</v>
      </c>
      <c r="D1101" s="1" t="n">
        <v>93.8264312744141</v>
      </c>
      <c r="E1101" s="1" t="n">
        <v>-0.023264329880476</v>
      </c>
      <c r="F1101" s="1" t="n">
        <v>0.0019840516615659</v>
      </c>
    </row>
    <row r="1102" customFormat="false" ht="12.75" hidden="false" customHeight="false" outlineLevel="0" collapsed="false">
      <c r="A1102" s="2" t="n">
        <v>8</v>
      </c>
      <c r="B1102" s="2" t="s">
        <v>85</v>
      </c>
      <c r="C1102" s="2" t="n">
        <v>130</v>
      </c>
      <c r="D1102" s="1" t="n">
        <v>94.0892639160156</v>
      </c>
      <c r="E1102" s="1" t="n">
        <v>-0.0252599306404591</v>
      </c>
      <c r="F1102" s="1" t="n">
        <v>0.00178669206798077</v>
      </c>
    </row>
    <row r="1103" customFormat="false" ht="12.75" hidden="false" customHeight="false" outlineLevel="0" collapsed="false">
      <c r="A1103" s="2" t="n">
        <v>8</v>
      </c>
      <c r="B1103" s="2" t="s">
        <v>85</v>
      </c>
      <c r="C1103" s="2" t="n">
        <v>131</v>
      </c>
      <c r="D1103" s="1" t="n">
        <v>94.3521118164063</v>
      </c>
      <c r="E1103" s="1" t="n">
        <v>-0.0252631176263094</v>
      </c>
      <c r="F1103" s="1" t="n">
        <v>0.00152993970550597</v>
      </c>
    </row>
    <row r="1104" customFormat="false" ht="12.75" hidden="false" customHeight="false" outlineLevel="0" collapsed="false">
      <c r="A1104" s="2" t="n">
        <v>8</v>
      </c>
      <c r="B1104" s="2" t="s">
        <v>85</v>
      </c>
      <c r="C1104" s="2" t="n">
        <v>132</v>
      </c>
      <c r="D1104" s="1" t="n">
        <v>94.6149444580078</v>
      </c>
      <c r="E1104" s="1" t="n">
        <v>-0.025856563821435</v>
      </c>
      <c r="F1104" s="1" t="n">
        <v>0.00120001228060573</v>
      </c>
    </row>
    <row r="1105" customFormat="false" ht="12.75" hidden="false" customHeight="false" outlineLevel="0" collapsed="false">
      <c r="A1105" s="2" t="n">
        <v>8</v>
      </c>
      <c r="B1105" s="2" t="s">
        <v>85</v>
      </c>
      <c r="C1105" s="2" t="n">
        <v>133</v>
      </c>
      <c r="D1105" s="1" t="n">
        <v>94.8777770996094</v>
      </c>
      <c r="E1105" s="1" t="n">
        <v>-0.025379866361618</v>
      </c>
      <c r="F1105" s="1" t="n">
        <v>0.000820425222627819</v>
      </c>
    </row>
    <row r="1106" customFormat="false" ht="12.75" hidden="false" customHeight="false" outlineLevel="0" collapsed="false">
      <c r="A1106" s="2" t="n">
        <v>9</v>
      </c>
      <c r="B1106" s="2" t="s">
        <v>86</v>
      </c>
      <c r="C1106" s="2" t="n">
        <v>1</v>
      </c>
      <c r="D1106" s="1" t="n">
        <v>60.1832008361816</v>
      </c>
      <c r="E1106" s="1" t="n">
        <v>10.3400602340698</v>
      </c>
      <c r="F1106" s="1" t="n">
        <v>0.490429908037186</v>
      </c>
    </row>
    <row r="1107" customFormat="false" ht="12.75" hidden="false" customHeight="false" outlineLevel="0" collapsed="false">
      <c r="A1107" s="2" t="n">
        <v>9</v>
      </c>
      <c r="B1107" s="2" t="s">
        <v>86</v>
      </c>
      <c r="C1107" s="2" t="n">
        <v>2</v>
      </c>
      <c r="D1107" s="1" t="n">
        <v>60.4460372924805</v>
      </c>
      <c r="E1107" s="1" t="n">
        <v>10.3067655563355</v>
      </c>
      <c r="F1107" s="1" t="n">
        <v>0.489904761314392</v>
      </c>
    </row>
    <row r="1108" customFormat="false" ht="12.75" hidden="false" customHeight="false" outlineLevel="0" collapsed="false">
      <c r="A1108" s="2" t="n">
        <v>9</v>
      </c>
      <c r="B1108" s="2" t="s">
        <v>86</v>
      </c>
      <c r="C1108" s="2" t="n">
        <v>3</v>
      </c>
      <c r="D1108" s="1" t="n">
        <v>60.7088775634766</v>
      </c>
      <c r="E1108" s="1" t="n">
        <v>10.2387676239014</v>
      </c>
      <c r="F1108" s="1" t="n">
        <v>0.490359365940094</v>
      </c>
    </row>
    <row r="1109" customFormat="false" ht="12.75" hidden="false" customHeight="false" outlineLevel="0" collapsed="false">
      <c r="A1109" s="2" t="n">
        <v>9</v>
      </c>
      <c r="B1109" s="2" t="s">
        <v>86</v>
      </c>
      <c r="C1109" s="2" t="n">
        <v>4</v>
      </c>
      <c r="D1109" s="1" t="n">
        <v>60.9717140197754</v>
      </c>
      <c r="E1109" s="1" t="n">
        <v>10.2136487960815</v>
      </c>
      <c r="F1109" s="1" t="n">
        <v>0.492145478725433</v>
      </c>
    </row>
    <row r="1110" customFormat="false" ht="12.75" hidden="false" customHeight="false" outlineLevel="0" collapsed="false">
      <c r="A1110" s="2" t="n">
        <v>9</v>
      </c>
      <c r="B1110" s="2" t="s">
        <v>86</v>
      </c>
      <c r="C1110" s="2" t="n">
        <v>5</v>
      </c>
      <c r="D1110" s="1" t="n">
        <v>61.2345504760742</v>
      </c>
      <c r="E1110" s="1" t="n">
        <v>10.1432361602783</v>
      </c>
      <c r="F1110" s="1" t="n">
        <v>0.495310008525848</v>
      </c>
    </row>
    <row r="1111" customFormat="false" ht="12.75" hidden="false" customHeight="false" outlineLevel="0" collapsed="false">
      <c r="A1111" s="2" t="n">
        <v>9</v>
      </c>
      <c r="B1111" s="2" t="s">
        <v>86</v>
      </c>
      <c r="C1111" s="2" t="n">
        <v>6</v>
      </c>
      <c r="D1111" s="1" t="n">
        <v>61.4973907470703</v>
      </c>
      <c r="E1111" s="1" t="n">
        <v>10.0711555480957</v>
      </c>
      <c r="F1111" s="1" t="n">
        <v>0.499457448720932</v>
      </c>
    </row>
    <row r="1112" customFormat="false" ht="12.75" hidden="false" customHeight="false" outlineLevel="0" collapsed="false">
      <c r="A1112" s="2" t="n">
        <v>9</v>
      </c>
      <c r="B1112" s="2" t="s">
        <v>86</v>
      </c>
      <c r="C1112" s="2" t="n">
        <v>7</v>
      </c>
      <c r="D1112" s="1" t="n">
        <v>61.7602272033691</v>
      </c>
      <c r="E1112" s="1" t="n">
        <v>10.0315017700195</v>
      </c>
      <c r="F1112" s="1" t="n">
        <v>0.50372052192688</v>
      </c>
    </row>
    <row r="1113" customFormat="false" ht="12.75" hidden="false" customHeight="false" outlineLevel="0" collapsed="false">
      <c r="A1113" s="2" t="n">
        <v>9</v>
      </c>
      <c r="B1113" s="2" t="s">
        <v>86</v>
      </c>
      <c r="C1113" s="2" t="n">
        <v>8</v>
      </c>
      <c r="D1113" s="1" t="n">
        <v>62.023063659668</v>
      </c>
      <c r="E1113" s="1" t="n">
        <v>9.96443748474121</v>
      </c>
      <c r="F1113" s="1" t="n">
        <v>0.507030427455902</v>
      </c>
    </row>
    <row r="1114" customFormat="false" ht="12.75" hidden="false" customHeight="false" outlineLevel="0" collapsed="false">
      <c r="A1114" s="2" t="n">
        <v>9</v>
      </c>
      <c r="B1114" s="2" t="s">
        <v>86</v>
      </c>
      <c r="C1114" s="2" t="n">
        <v>9</v>
      </c>
      <c r="D1114" s="1" t="n">
        <v>62.2859039306641</v>
      </c>
      <c r="E1114" s="1" t="n">
        <v>9.8860673904419</v>
      </c>
      <c r="F1114" s="1" t="n">
        <v>0.508471965789795</v>
      </c>
    </row>
    <row r="1115" customFormat="false" ht="12.75" hidden="false" customHeight="false" outlineLevel="0" collapsed="false">
      <c r="A1115" s="2" t="n">
        <v>9</v>
      </c>
      <c r="B1115" s="2" t="s">
        <v>86</v>
      </c>
      <c r="C1115" s="2" t="n">
        <v>10</v>
      </c>
      <c r="D1115" s="1" t="n">
        <v>62.5487403869629</v>
      </c>
      <c r="E1115" s="1" t="n">
        <v>9.84670448303223</v>
      </c>
      <c r="F1115" s="1" t="n">
        <v>0.507729113101959</v>
      </c>
    </row>
    <row r="1116" customFormat="false" ht="12.75" hidden="false" customHeight="false" outlineLevel="0" collapsed="false">
      <c r="A1116" s="2" t="n">
        <v>9</v>
      </c>
      <c r="B1116" s="2" t="s">
        <v>86</v>
      </c>
      <c r="C1116" s="2" t="n">
        <v>11</v>
      </c>
      <c r="D1116" s="1" t="n">
        <v>62.8115768432617</v>
      </c>
      <c r="E1116" s="1" t="n">
        <v>9.76330471038818</v>
      </c>
      <c r="F1116" s="1" t="n">
        <v>0.505321681499481</v>
      </c>
    </row>
    <row r="1117" customFormat="false" ht="12.75" hidden="false" customHeight="false" outlineLevel="0" collapsed="false">
      <c r="A1117" s="2" t="n">
        <v>9</v>
      </c>
      <c r="B1117" s="2" t="s">
        <v>86</v>
      </c>
      <c r="C1117" s="2" t="n">
        <v>12</v>
      </c>
      <c r="D1117" s="1" t="n">
        <v>63.0744171142578</v>
      </c>
      <c r="E1117" s="1" t="n">
        <v>9.7168140411377</v>
      </c>
      <c r="F1117" s="1" t="n">
        <v>0.502599239349365</v>
      </c>
    </row>
    <row r="1118" customFormat="false" ht="12.75" hidden="false" customHeight="false" outlineLevel="0" collapsed="false">
      <c r="A1118" s="2" t="n">
        <v>9</v>
      </c>
      <c r="B1118" s="2" t="s">
        <v>86</v>
      </c>
      <c r="C1118" s="2" t="n">
        <v>13</v>
      </c>
      <c r="D1118" s="1" t="n">
        <v>63.3372535705566</v>
      </c>
      <c r="E1118" s="1" t="n">
        <v>9.6380090713501</v>
      </c>
      <c r="F1118" s="1" t="n">
        <v>0.5013387799263</v>
      </c>
    </row>
    <row r="1119" customFormat="false" ht="12.75" hidden="false" customHeight="false" outlineLevel="0" collapsed="false">
      <c r="A1119" s="2" t="n">
        <v>9</v>
      </c>
      <c r="B1119" s="2" t="s">
        <v>86</v>
      </c>
      <c r="C1119" s="2" t="n">
        <v>14</v>
      </c>
      <c r="D1119" s="1" t="n">
        <v>63.6000900268555</v>
      </c>
      <c r="E1119" s="1" t="n">
        <v>9.61090660095215</v>
      </c>
      <c r="F1119" s="1" t="n">
        <v>0.503181159496307</v>
      </c>
    </row>
    <row r="1120" customFormat="false" ht="12.75" hidden="false" customHeight="false" outlineLevel="0" collapsed="false">
      <c r="A1120" s="2" t="n">
        <v>9</v>
      </c>
      <c r="B1120" s="2" t="s">
        <v>86</v>
      </c>
      <c r="C1120" s="2" t="n">
        <v>15</v>
      </c>
      <c r="D1120" s="1" t="n">
        <v>63.8629302978516</v>
      </c>
      <c r="E1120" s="1" t="n">
        <v>9.54069709777832</v>
      </c>
      <c r="F1120" s="1" t="n">
        <v>0.509032964706421</v>
      </c>
    </row>
    <row r="1121" customFormat="false" ht="12.75" hidden="false" customHeight="false" outlineLevel="0" collapsed="false">
      <c r="A1121" s="2" t="n">
        <v>9</v>
      </c>
      <c r="B1121" s="2" t="s">
        <v>86</v>
      </c>
      <c r="C1121" s="2" t="n">
        <v>16</v>
      </c>
      <c r="D1121" s="1" t="n">
        <v>64.1257705688477</v>
      </c>
      <c r="E1121" s="1" t="n">
        <v>9.47591018676758</v>
      </c>
      <c r="F1121" s="1" t="n">
        <v>0.518753349781036</v>
      </c>
    </row>
    <row r="1122" customFormat="false" ht="12.75" hidden="false" customHeight="false" outlineLevel="0" collapsed="false">
      <c r="A1122" s="2" t="n">
        <v>9</v>
      </c>
      <c r="B1122" s="2" t="s">
        <v>86</v>
      </c>
      <c r="C1122" s="2" t="n">
        <v>17</v>
      </c>
      <c r="D1122" s="1" t="n">
        <v>64.3886032104492</v>
      </c>
      <c r="E1122" s="1" t="n">
        <v>9.4223575592041</v>
      </c>
      <c r="F1122" s="1" t="n">
        <v>0.531175434589386</v>
      </c>
    </row>
    <row r="1123" customFormat="false" ht="12.75" hidden="false" customHeight="false" outlineLevel="0" collapsed="false">
      <c r="A1123" s="2" t="n">
        <v>9</v>
      </c>
      <c r="B1123" s="2" t="s">
        <v>86</v>
      </c>
      <c r="C1123" s="2" t="n">
        <v>18</v>
      </c>
      <c r="D1123" s="1" t="n">
        <v>64.6514434814453</v>
      </c>
      <c r="E1123" s="1" t="n">
        <v>9.3634033203125</v>
      </c>
      <c r="F1123" s="1" t="n">
        <v>0.544422626495361</v>
      </c>
    </row>
    <row r="1124" customFormat="false" ht="12.75" hidden="false" customHeight="false" outlineLevel="0" collapsed="false">
      <c r="A1124" s="2" t="n">
        <v>9</v>
      </c>
      <c r="B1124" s="2" t="s">
        <v>86</v>
      </c>
      <c r="C1124" s="2" t="n">
        <v>19</v>
      </c>
      <c r="D1124" s="1" t="n">
        <v>64.9142761230469</v>
      </c>
      <c r="E1124" s="1" t="n">
        <v>9.28089904785156</v>
      </c>
      <c r="F1124" s="1" t="n">
        <v>0.556484162807465</v>
      </c>
    </row>
    <row r="1125" customFormat="false" ht="12.75" hidden="false" customHeight="false" outlineLevel="0" collapsed="false">
      <c r="A1125" s="2" t="n">
        <v>9</v>
      </c>
      <c r="B1125" s="2" t="s">
        <v>86</v>
      </c>
      <c r="C1125" s="2" t="n">
        <v>20</v>
      </c>
      <c r="D1125" s="1" t="n">
        <v>65.177116394043</v>
      </c>
      <c r="E1125" s="1" t="n">
        <v>9.21749973297119</v>
      </c>
      <c r="F1125" s="1" t="n">
        <v>0.565840661525726</v>
      </c>
    </row>
    <row r="1126" customFormat="false" ht="12.75" hidden="false" customHeight="false" outlineLevel="0" collapsed="false">
      <c r="A1126" s="2" t="n">
        <v>9</v>
      </c>
      <c r="B1126" s="2" t="s">
        <v>86</v>
      </c>
      <c r="C1126" s="2" t="n">
        <v>21</v>
      </c>
      <c r="D1126" s="1" t="n">
        <v>65.4399566650391</v>
      </c>
      <c r="E1126" s="1" t="n">
        <v>9.15448665618897</v>
      </c>
      <c r="F1126" s="1" t="n">
        <v>0.571966409683228</v>
      </c>
    </row>
    <row r="1127" customFormat="false" ht="12.75" hidden="false" customHeight="false" outlineLevel="0" collapsed="false">
      <c r="A1127" s="2" t="n">
        <v>9</v>
      </c>
      <c r="B1127" s="2" t="s">
        <v>86</v>
      </c>
      <c r="C1127" s="2" t="n">
        <v>22</v>
      </c>
      <c r="D1127" s="1" t="n">
        <v>65.7027893066406</v>
      </c>
      <c r="E1127" s="1" t="n">
        <v>9.06156921386719</v>
      </c>
      <c r="F1127" s="1" t="n">
        <v>0.575511872768402</v>
      </c>
    </row>
    <row r="1128" customFormat="false" ht="12.75" hidden="false" customHeight="false" outlineLevel="0" collapsed="false">
      <c r="A1128" s="2" t="n">
        <v>9</v>
      </c>
      <c r="B1128" s="2" t="s">
        <v>86</v>
      </c>
      <c r="C1128" s="2" t="n">
        <v>23</v>
      </c>
      <c r="D1128" s="1" t="n">
        <v>65.9656295776367</v>
      </c>
      <c r="E1128" s="1" t="n">
        <v>8.9908447265625</v>
      </c>
      <c r="F1128" s="1" t="n">
        <v>0.577929377555847</v>
      </c>
    </row>
    <row r="1129" customFormat="false" ht="12.75" hidden="false" customHeight="false" outlineLevel="0" collapsed="false">
      <c r="A1129" s="2" t="n">
        <v>9</v>
      </c>
      <c r="B1129" s="2" t="s">
        <v>86</v>
      </c>
      <c r="C1129" s="2" t="n">
        <v>24</v>
      </c>
      <c r="D1129" s="1" t="n">
        <v>66.2284698486328</v>
      </c>
      <c r="E1129" s="1" t="n">
        <v>8.94716262817383</v>
      </c>
      <c r="F1129" s="1" t="n">
        <v>0.580613672733307</v>
      </c>
    </row>
    <row r="1130" customFormat="false" ht="12.75" hidden="false" customHeight="false" outlineLevel="0" collapsed="false">
      <c r="A1130" s="2" t="n">
        <v>9</v>
      </c>
      <c r="B1130" s="2" t="s">
        <v>86</v>
      </c>
      <c r="C1130" s="2" t="n">
        <v>25</v>
      </c>
      <c r="D1130" s="1" t="n">
        <v>66.4913024902344</v>
      </c>
      <c r="E1130" s="1" t="n">
        <v>8.8760290145874</v>
      </c>
      <c r="F1130" s="1" t="n">
        <v>0.584070205688477</v>
      </c>
    </row>
    <row r="1131" customFormat="false" ht="12.75" hidden="false" customHeight="false" outlineLevel="0" collapsed="false">
      <c r="A1131" s="2" t="n">
        <v>9</v>
      </c>
      <c r="B1131" s="2" t="s">
        <v>86</v>
      </c>
      <c r="C1131" s="2" t="n">
        <v>26</v>
      </c>
      <c r="D1131" s="1" t="n">
        <v>66.7541427612305</v>
      </c>
      <c r="E1131" s="1" t="n">
        <v>8.80786991119385</v>
      </c>
      <c r="F1131" s="1" t="n">
        <v>0.587594151496887</v>
      </c>
    </row>
    <row r="1132" customFormat="false" ht="12.75" hidden="false" customHeight="false" outlineLevel="0" collapsed="false">
      <c r="A1132" s="2" t="n">
        <v>9</v>
      </c>
      <c r="B1132" s="2" t="s">
        <v>86</v>
      </c>
      <c r="C1132" s="2" t="n">
        <v>27</v>
      </c>
      <c r="D1132" s="1" t="n">
        <v>67.0169830322266</v>
      </c>
      <c r="E1132" s="1" t="n">
        <v>8.72730922698975</v>
      </c>
      <c r="F1132" s="1" t="n">
        <v>0.589791595935822</v>
      </c>
    </row>
    <row r="1133" customFormat="false" ht="12.75" hidden="false" customHeight="false" outlineLevel="0" collapsed="false">
      <c r="A1133" s="2" t="n">
        <v>9</v>
      </c>
      <c r="B1133" s="2" t="s">
        <v>86</v>
      </c>
      <c r="C1133" s="2" t="n">
        <v>28</v>
      </c>
      <c r="D1133" s="1" t="n">
        <v>67.2798156738281</v>
      </c>
      <c r="E1133" s="1" t="n">
        <v>8.64664840698242</v>
      </c>
      <c r="F1133" s="1" t="n">
        <v>0.589524745941162</v>
      </c>
    </row>
    <row r="1134" customFormat="false" ht="12.75" hidden="false" customHeight="false" outlineLevel="0" collapsed="false">
      <c r="A1134" s="2" t="n">
        <v>9</v>
      </c>
      <c r="B1134" s="2" t="s">
        <v>86</v>
      </c>
      <c r="C1134" s="2" t="n">
        <v>29</v>
      </c>
      <c r="D1134" s="1" t="n">
        <v>67.5426559448242</v>
      </c>
      <c r="E1134" s="1" t="n">
        <v>8.57528972625732</v>
      </c>
      <c r="F1134" s="1" t="n">
        <v>0.586747586727142</v>
      </c>
    </row>
    <row r="1135" customFormat="false" ht="12.75" hidden="false" customHeight="false" outlineLevel="0" collapsed="false">
      <c r="A1135" s="2" t="n">
        <v>9</v>
      </c>
      <c r="B1135" s="2" t="s">
        <v>86</v>
      </c>
      <c r="C1135" s="2" t="n">
        <v>30</v>
      </c>
      <c r="D1135" s="1" t="n">
        <v>67.8054962158203</v>
      </c>
      <c r="E1135" s="1" t="n">
        <v>8.50658321380615</v>
      </c>
      <c r="F1135" s="1" t="n">
        <v>0.58261638879776</v>
      </c>
    </row>
    <row r="1136" customFormat="false" ht="12.75" hidden="false" customHeight="false" outlineLevel="0" collapsed="false">
      <c r="A1136" s="2" t="n">
        <v>9</v>
      </c>
      <c r="B1136" s="2" t="s">
        <v>86</v>
      </c>
      <c r="C1136" s="2" t="n">
        <v>31</v>
      </c>
      <c r="D1136" s="1" t="n">
        <v>68.0683288574219</v>
      </c>
      <c r="E1136" s="1" t="n">
        <v>8.43999767303467</v>
      </c>
      <c r="F1136" s="1" t="n">
        <v>0.578944027423859</v>
      </c>
    </row>
    <row r="1137" customFormat="false" ht="12.75" hidden="false" customHeight="false" outlineLevel="0" collapsed="false">
      <c r="A1137" s="2" t="n">
        <v>9</v>
      </c>
      <c r="B1137" s="2" t="s">
        <v>86</v>
      </c>
      <c r="C1137" s="2" t="n">
        <v>32</v>
      </c>
      <c r="D1137" s="1" t="n">
        <v>68.331169128418</v>
      </c>
      <c r="E1137" s="1" t="n">
        <v>8.38881301879883</v>
      </c>
      <c r="F1137" s="1" t="n">
        <v>0.577400028705597</v>
      </c>
    </row>
    <row r="1138" customFormat="false" ht="12.75" hidden="false" customHeight="false" outlineLevel="0" collapsed="false">
      <c r="A1138" s="2" t="n">
        <v>9</v>
      </c>
      <c r="B1138" s="2" t="s">
        <v>86</v>
      </c>
      <c r="C1138" s="2" t="n">
        <v>33</v>
      </c>
      <c r="D1138" s="1" t="n">
        <v>68.5940093994141</v>
      </c>
      <c r="E1138" s="1" t="n">
        <v>8.30960273742676</v>
      </c>
      <c r="F1138" s="1" t="n">
        <v>0.578930020332336</v>
      </c>
    </row>
    <row r="1139" customFormat="false" ht="12.75" hidden="false" customHeight="false" outlineLevel="0" collapsed="false">
      <c r="A1139" s="2" t="n">
        <v>9</v>
      </c>
      <c r="B1139" s="2" t="s">
        <v>86</v>
      </c>
      <c r="C1139" s="2" t="n">
        <v>34</v>
      </c>
      <c r="D1139" s="1" t="n">
        <v>68.8568420410156</v>
      </c>
      <c r="E1139" s="1" t="n">
        <v>8.23300266265869</v>
      </c>
      <c r="F1139" s="1" t="n">
        <v>0.583546161651611</v>
      </c>
    </row>
    <row r="1140" customFormat="false" ht="12.75" hidden="false" customHeight="false" outlineLevel="0" collapsed="false">
      <c r="A1140" s="2" t="n">
        <v>9</v>
      </c>
      <c r="B1140" s="2" t="s">
        <v>86</v>
      </c>
      <c r="C1140" s="2" t="n">
        <v>35</v>
      </c>
      <c r="D1140" s="1" t="n">
        <v>69.1196823120117</v>
      </c>
      <c r="E1140" s="1" t="n">
        <v>8.17517852783203</v>
      </c>
      <c r="F1140" s="1" t="n">
        <v>0.590468764305115</v>
      </c>
    </row>
    <row r="1141" customFormat="false" ht="12.75" hidden="false" customHeight="false" outlineLevel="0" collapsed="false">
      <c r="A1141" s="2" t="n">
        <v>9</v>
      </c>
      <c r="B1141" s="2" t="s">
        <v>86</v>
      </c>
      <c r="C1141" s="2" t="n">
        <v>36</v>
      </c>
      <c r="D1141" s="1" t="n">
        <v>69.3825225830078</v>
      </c>
      <c r="E1141" s="1" t="n">
        <v>8.10722255706787</v>
      </c>
      <c r="F1141" s="1" t="n">
        <v>0.598375380039215</v>
      </c>
    </row>
    <row r="1142" customFormat="false" ht="12.75" hidden="false" customHeight="false" outlineLevel="0" collapsed="false">
      <c r="A1142" s="2" t="n">
        <v>9</v>
      </c>
      <c r="B1142" s="2" t="s">
        <v>86</v>
      </c>
      <c r="C1142" s="2" t="n">
        <v>37</v>
      </c>
      <c r="D1142" s="1" t="n">
        <v>69.6453628540039</v>
      </c>
      <c r="E1142" s="1" t="n">
        <v>8.03530216217041</v>
      </c>
      <c r="F1142" s="1" t="n">
        <v>0.605787217617035</v>
      </c>
    </row>
    <row r="1143" customFormat="false" ht="12.75" hidden="false" customHeight="false" outlineLevel="0" collapsed="false">
      <c r="A1143" s="2" t="n">
        <v>9</v>
      </c>
      <c r="B1143" s="2" t="s">
        <v>86</v>
      </c>
      <c r="C1143" s="2" t="n">
        <v>38</v>
      </c>
      <c r="D1143" s="1" t="n">
        <v>69.9081954956055</v>
      </c>
      <c r="E1143" s="1" t="n">
        <v>7.93351936340332</v>
      </c>
      <c r="F1143" s="1" t="n">
        <v>0.611534118652344</v>
      </c>
    </row>
    <row r="1144" customFormat="false" ht="12.75" hidden="false" customHeight="false" outlineLevel="0" collapsed="false">
      <c r="A1144" s="2" t="n">
        <v>9</v>
      </c>
      <c r="B1144" s="2" t="s">
        <v>86</v>
      </c>
      <c r="C1144" s="2" t="n">
        <v>39</v>
      </c>
      <c r="D1144" s="1" t="n">
        <v>70.1710357666016</v>
      </c>
      <c r="E1144" s="1" t="n">
        <v>7.87540292739868</v>
      </c>
      <c r="F1144" s="1" t="n">
        <v>0.615135967731476</v>
      </c>
    </row>
    <row r="1145" customFormat="false" ht="12.75" hidden="false" customHeight="false" outlineLevel="0" collapsed="false">
      <c r="A1145" s="2" t="n">
        <v>9</v>
      </c>
      <c r="B1145" s="2" t="s">
        <v>86</v>
      </c>
      <c r="C1145" s="2" t="n">
        <v>40</v>
      </c>
      <c r="D1145" s="1" t="n">
        <v>70.4338760375977</v>
      </c>
      <c r="E1145" s="1" t="n">
        <v>7.79565858840942</v>
      </c>
      <c r="F1145" s="1" t="n">
        <v>0.616911172866821</v>
      </c>
    </row>
    <row r="1146" customFormat="false" ht="12.75" hidden="false" customHeight="false" outlineLevel="0" collapsed="false">
      <c r="A1146" s="2" t="n">
        <v>9</v>
      </c>
      <c r="B1146" s="2" t="s">
        <v>86</v>
      </c>
      <c r="C1146" s="2" t="n">
        <v>41</v>
      </c>
      <c r="D1146" s="1" t="n">
        <v>70.6967086791992</v>
      </c>
      <c r="E1146" s="1" t="n">
        <v>7.72247886657715</v>
      </c>
      <c r="F1146" s="1" t="n">
        <v>0.617711305618286</v>
      </c>
    </row>
    <row r="1147" customFormat="false" ht="12.75" hidden="false" customHeight="false" outlineLevel="0" collapsed="false">
      <c r="A1147" s="2" t="n">
        <v>9</v>
      </c>
      <c r="B1147" s="2" t="s">
        <v>86</v>
      </c>
      <c r="C1147" s="2" t="n">
        <v>42</v>
      </c>
      <c r="D1147" s="1" t="n">
        <v>70.9595489501953</v>
      </c>
      <c r="E1147" s="1" t="n">
        <v>7.6534948348999</v>
      </c>
      <c r="F1147" s="1" t="n">
        <v>0.618442356586456</v>
      </c>
    </row>
    <row r="1148" customFormat="false" ht="12.75" hidden="false" customHeight="false" outlineLevel="0" collapsed="false">
      <c r="A1148" s="2" t="n">
        <v>9</v>
      </c>
      <c r="B1148" s="2" t="s">
        <v>86</v>
      </c>
      <c r="C1148" s="2" t="n">
        <v>43</v>
      </c>
      <c r="D1148" s="1" t="n">
        <v>71.2223892211914</v>
      </c>
      <c r="E1148" s="1" t="n">
        <v>7.58322525024414</v>
      </c>
      <c r="F1148" s="1" t="n">
        <v>0.619650006294251</v>
      </c>
    </row>
    <row r="1149" customFormat="false" ht="12.75" hidden="false" customHeight="false" outlineLevel="0" collapsed="false">
      <c r="A1149" s="2" t="n">
        <v>9</v>
      </c>
      <c r="B1149" s="2" t="s">
        <v>86</v>
      </c>
      <c r="C1149" s="2" t="n">
        <v>44</v>
      </c>
      <c r="D1149" s="1" t="n">
        <v>71.485221862793</v>
      </c>
      <c r="E1149" s="1" t="n">
        <v>7.49575996398926</v>
      </c>
      <c r="F1149" s="1" t="n">
        <v>0.621290326118469</v>
      </c>
    </row>
    <row r="1150" customFormat="false" ht="12.75" hidden="false" customHeight="false" outlineLevel="0" collapsed="false">
      <c r="A1150" s="2" t="n">
        <v>9</v>
      </c>
      <c r="B1150" s="2" t="s">
        <v>86</v>
      </c>
      <c r="C1150" s="2" t="n">
        <v>45</v>
      </c>
      <c r="D1150" s="1" t="n">
        <v>71.7480621337891</v>
      </c>
      <c r="E1150" s="1" t="n">
        <v>7.42754936218262</v>
      </c>
      <c r="F1150" s="1" t="n">
        <v>0.622808933258057</v>
      </c>
    </row>
    <row r="1151" customFormat="false" ht="12.75" hidden="false" customHeight="false" outlineLevel="0" collapsed="false">
      <c r="A1151" s="2" t="n">
        <v>9</v>
      </c>
      <c r="B1151" s="2" t="s">
        <v>86</v>
      </c>
      <c r="C1151" s="2" t="n">
        <v>46</v>
      </c>
      <c r="D1151" s="1" t="n">
        <v>72.0109024047852</v>
      </c>
      <c r="E1151" s="1" t="n">
        <v>7.36830234527588</v>
      </c>
      <c r="F1151" s="1" t="n">
        <v>0.62340247631073</v>
      </c>
    </row>
    <row r="1152" customFormat="false" ht="12.75" hidden="false" customHeight="false" outlineLevel="0" collapsed="false">
      <c r="A1152" s="2" t="n">
        <v>9</v>
      </c>
      <c r="B1152" s="2" t="s">
        <v>86</v>
      </c>
      <c r="C1152" s="2" t="n">
        <v>47</v>
      </c>
      <c r="D1152" s="1" t="n">
        <v>72.2737350463867</v>
      </c>
      <c r="E1152" s="1" t="n">
        <v>7.27449703216553</v>
      </c>
      <c r="F1152" s="1" t="n">
        <v>0.622508227825165</v>
      </c>
    </row>
    <row r="1153" customFormat="false" ht="12.75" hidden="false" customHeight="false" outlineLevel="0" collapsed="false">
      <c r="A1153" s="2" t="n">
        <v>9</v>
      </c>
      <c r="B1153" s="2" t="s">
        <v>86</v>
      </c>
      <c r="C1153" s="2" t="n">
        <v>48</v>
      </c>
      <c r="D1153" s="1" t="n">
        <v>72.5365753173828</v>
      </c>
      <c r="E1153" s="1" t="n">
        <v>7.19775342941284</v>
      </c>
      <c r="F1153" s="1" t="n">
        <v>0.620275855064392</v>
      </c>
    </row>
    <row r="1154" customFormat="false" ht="12.75" hidden="false" customHeight="false" outlineLevel="0" collapsed="false">
      <c r="A1154" s="2" t="n">
        <v>9</v>
      </c>
      <c r="B1154" s="2" t="s">
        <v>86</v>
      </c>
      <c r="C1154" s="2" t="n">
        <v>49</v>
      </c>
      <c r="D1154" s="1" t="n">
        <v>72.7994079589844</v>
      </c>
      <c r="E1154" s="1" t="n">
        <v>7.109703540802</v>
      </c>
      <c r="F1154" s="1" t="n">
        <v>0.617792367935181</v>
      </c>
    </row>
    <row r="1155" customFormat="false" ht="12.75" hidden="false" customHeight="false" outlineLevel="0" collapsed="false">
      <c r="A1155" s="2" t="n">
        <v>9</v>
      </c>
      <c r="B1155" s="2" t="s">
        <v>86</v>
      </c>
      <c r="C1155" s="2" t="n">
        <v>50</v>
      </c>
      <c r="D1155" s="1" t="n">
        <v>73.0622482299805</v>
      </c>
      <c r="E1155" s="1" t="n">
        <v>7.06304836273193</v>
      </c>
      <c r="F1155" s="1" t="n">
        <v>0.616800487041473</v>
      </c>
    </row>
    <row r="1156" customFormat="false" ht="12.75" hidden="false" customHeight="false" outlineLevel="0" collapsed="false">
      <c r="A1156" s="2" t="n">
        <v>9</v>
      </c>
      <c r="B1156" s="2" t="s">
        <v>86</v>
      </c>
      <c r="C1156" s="2" t="n">
        <v>51</v>
      </c>
      <c r="D1156" s="1" t="n">
        <v>73.3250885009766</v>
      </c>
      <c r="E1156" s="1" t="n">
        <v>6.99148607254028</v>
      </c>
      <c r="F1156" s="1" t="n">
        <v>0.619055390357971</v>
      </c>
    </row>
    <row r="1157" customFormat="false" ht="12.75" hidden="false" customHeight="false" outlineLevel="0" collapsed="false">
      <c r="A1157" s="2" t="n">
        <v>9</v>
      </c>
      <c r="B1157" s="2" t="s">
        <v>86</v>
      </c>
      <c r="C1157" s="2" t="n">
        <v>52</v>
      </c>
      <c r="D1157" s="1" t="n">
        <v>73.5879211425781</v>
      </c>
      <c r="E1157" s="1" t="n">
        <v>6.91739559173584</v>
      </c>
      <c r="F1157" s="1" t="n">
        <v>0.625576674938202</v>
      </c>
    </row>
    <row r="1158" customFormat="false" ht="12.75" hidden="false" customHeight="false" outlineLevel="0" collapsed="false">
      <c r="A1158" s="2" t="n">
        <v>9</v>
      </c>
      <c r="B1158" s="2" t="s">
        <v>86</v>
      </c>
      <c r="C1158" s="2" t="n">
        <v>53</v>
      </c>
      <c r="D1158" s="1" t="n">
        <v>73.8507614135742</v>
      </c>
      <c r="E1158" s="1" t="n">
        <v>6.83404302597046</v>
      </c>
      <c r="F1158" s="1" t="n">
        <v>0.636298298835754</v>
      </c>
    </row>
    <row r="1159" customFormat="false" ht="12.75" hidden="false" customHeight="false" outlineLevel="0" collapsed="false">
      <c r="A1159" s="2" t="n">
        <v>9</v>
      </c>
      <c r="B1159" s="2" t="s">
        <v>86</v>
      </c>
      <c r="C1159" s="2" t="n">
        <v>54</v>
      </c>
      <c r="D1159" s="1" t="n">
        <v>74.1136016845703</v>
      </c>
      <c r="E1159" s="1" t="n">
        <v>6.77887630462647</v>
      </c>
      <c r="F1159" s="1" t="n">
        <v>0.650173246860504</v>
      </c>
    </row>
    <row r="1160" customFormat="false" ht="12.75" hidden="false" customHeight="false" outlineLevel="0" collapsed="false">
      <c r="A1160" s="2" t="n">
        <v>9</v>
      </c>
      <c r="B1160" s="2" t="s">
        <v>86</v>
      </c>
      <c r="C1160" s="2" t="n">
        <v>55</v>
      </c>
      <c r="D1160" s="1" t="n">
        <v>74.3764343261719</v>
      </c>
      <c r="E1160" s="1" t="n">
        <v>6.68682527542114</v>
      </c>
      <c r="F1160" s="1" t="n">
        <v>0.6656134724617</v>
      </c>
    </row>
    <row r="1161" customFormat="false" ht="12.75" hidden="false" customHeight="false" outlineLevel="0" collapsed="false">
      <c r="A1161" s="2" t="n">
        <v>9</v>
      </c>
      <c r="B1161" s="2" t="s">
        <v>86</v>
      </c>
      <c r="C1161" s="2" t="n">
        <v>56</v>
      </c>
      <c r="D1161" s="1" t="n">
        <v>74.639274597168</v>
      </c>
      <c r="E1161" s="1" t="n">
        <v>6.59950590133667</v>
      </c>
      <c r="F1161" s="1" t="n">
        <v>0.680986046791077</v>
      </c>
    </row>
    <row r="1162" customFormat="false" ht="12.75" hidden="false" customHeight="false" outlineLevel="0" collapsed="false">
      <c r="A1162" s="2" t="n">
        <v>9</v>
      </c>
      <c r="B1162" s="2" t="s">
        <v>86</v>
      </c>
      <c r="C1162" s="2" t="n">
        <v>57</v>
      </c>
      <c r="D1162" s="1" t="n">
        <v>74.9021148681641</v>
      </c>
      <c r="E1162" s="1" t="n">
        <v>6.52007484436035</v>
      </c>
      <c r="F1162" s="1" t="n">
        <v>0.694956481456757</v>
      </c>
    </row>
    <row r="1163" customFormat="false" ht="12.75" hidden="false" customHeight="false" outlineLevel="0" collapsed="false">
      <c r="A1163" s="2" t="n">
        <v>9</v>
      </c>
      <c r="B1163" s="2" t="s">
        <v>86</v>
      </c>
      <c r="C1163" s="2" t="n">
        <v>58</v>
      </c>
      <c r="D1163" s="1" t="n">
        <v>75.1649475097656</v>
      </c>
      <c r="E1163" s="1" t="n">
        <v>6.43145132064819</v>
      </c>
      <c r="F1163" s="1" t="n">
        <v>0.706599116325378</v>
      </c>
    </row>
    <row r="1164" customFormat="false" ht="12.75" hidden="false" customHeight="false" outlineLevel="0" collapsed="false">
      <c r="A1164" s="2" t="n">
        <v>9</v>
      </c>
      <c r="B1164" s="2" t="s">
        <v>86</v>
      </c>
      <c r="C1164" s="2" t="n">
        <v>59</v>
      </c>
      <c r="D1164" s="1" t="n">
        <v>75.4277877807617</v>
      </c>
      <c r="E1164" s="1" t="n">
        <v>6.34307813644409</v>
      </c>
      <c r="F1164" s="1" t="n">
        <v>0.715437531471252</v>
      </c>
    </row>
    <row r="1165" customFormat="false" ht="12.75" hidden="false" customHeight="false" outlineLevel="0" collapsed="false">
      <c r="A1165" s="2" t="n">
        <v>9</v>
      </c>
      <c r="B1165" s="2" t="s">
        <v>86</v>
      </c>
      <c r="C1165" s="2" t="n">
        <v>60</v>
      </c>
      <c r="D1165" s="1" t="n">
        <v>75.6906280517578</v>
      </c>
      <c r="E1165" s="1" t="n">
        <v>6.26352643966675</v>
      </c>
      <c r="F1165" s="1" t="n">
        <v>0.721627116203308</v>
      </c>
    </row>
    <row r="1166" customFormat="false" ht="12.75" hidden="false" customHeight="false" outlineLevel="0" collapsed="false">
      <c r="A1166" s="2" t="n">
        <v>9</v>
      </c>
      <c r="B1166" s="2" t="s">
        <v>86</v>
      </c>
      <c r="C1166" s="2" t="n">
        <v>61</v>
      </c>
      <c r="D1166" s="1" t="n">
        <v>75.9534606933594</v>
      </c>
      <c r="E1166" s="1" t="n">
        <v>6.16198873519898</v>
      </c>
      <c r="F1166" s="1" t="n">
        <v>0.7263503074646</v>
      </c>
    </row>
    <row r="1167" customFormat="false" ht="12.75" hidden="false" customHeight="false" outlineLevel="0" collapsed="false">
      <c r="A1167" s="2" t="n">
        <v>9</v>
      </c>
      <c r="B1167" s="2" t="s">
        <v>86</v>
      </c>
      <c r="C1167" s="2" t="n">
        <v>62</v>
      </c>
      <c r="D1167" s="1" t="n">
        <v>76.2163009643555</v>
      </c>
      <c r="E1167" s="1" t="n">
        <v>6.07169151306152</v>
      </c>
      <c r="F1167" s="1" t="n">
        <v>0.732373774051666</v>
      </c>
    </row>
    <row r="1168" customFormat="false" ht="12.75" hidden="false" customHeight="false" outlineLevel="0" collapsed="false">
      <c r="A1168" s="2" t="n">
        <v>9</v>
      </c>
      <c r="B1168" s="2" t="s">
        <v>86</v>
      </c>
      <c r="C1168" s="2" t="n">
        <v>63</v>
      </c>
      <c r="D1168" s="1" t="n">
        <v>76.4791412353516</v>
      </c>
      <c r="E1168" s="1" t="n">
        <v>5.99069118499756</v>
      </c>
      <c r="F1168" s="1" t="n">
        <v>0.744381844997406</v>
      </c>
    </row>
    <row r="1169" customFormat="false" ht="12.75" hidden="false" customHeight="false" outlineLevel="0" collapsed="false">
      <c r="A1169" s="2" t="n">
        <v>9</v>
      </c>
      <c r="B1169" s="2" t="s">
        <v>86</v>
      </c>
      <c r="C1169" s="2" t="n">
        <v>64</v>
      </c>
      <c r="D1169" s="1" t="n">
        <v>76.7419738769531</v>
      </c>
      <c r="E1169" s="1" t="n">
        <v>5.90200233459473</v>
      </c>
      <c r="F1169" s="1" t="n">
        <v>0.768884241580963</v>
      </c>
    </row>
    <row r="1170" customFormat="false" ht="12.75" hidden="false" customHeight="false" outlineLevel="0" collapsed="false">
      <c r="A1170" s="2" t="n">
        <v>9</v>
      </c>
      <c r="B1170" s="2" t="s">
        <v>86</v>
      </c>
      <c r="C1170" s="2" t="n">
        <v>65</v>
      </c>
      <c r="D1170" s="1" t="n">
        <v>77.0048141479492</v>
      </c>
      <c r="E1170" s="1" t="n">
        <v>5.82696962356567</v>
      </c>
      <c r="F1170" s="1" t="n">
        <v>0.813689053058624</v>
      </c>
    </row>
    <row r="1171" customFormat="false" ht="12.75" hidden="false" customHeight="false" outlineLevel="0" collapsed="false">
      <c r="A1171" s="2" t="n">
        <v>9</v>
      </c>
      <c r="B1171" s="2" t="s">
        <v>86</v>
      </c>
      <c r="C1171" s="2" t="n">
        <v>66</v>
      </c>
      <c r="D1171" s="1" t="n">
        <v>77.2676544189453</v>
      </c>
      <c r="E1171" s="1" t="n">
        <v>5.75880193710327</v>
      </c>
      <c r="F1171" s="1" t="n">
        <v>0.887333869934082</v>
      </c>
    </row>
    <row r="1172" customFormat="false" ht="12.75" hidden="false" customHeight="false" outlineLevel="0" collapsed="false">
      <c r="A1172" s="2" t="n">
        <v>9</v>
      </c>
      <c r="B1172" s="2" t="s">
        <v>86</v>
      </c>
      <c r="C1172" s="2" t="n">
        <v>67</v>
      </c>
      <c r="D1172" s="1" t="n">
        <v>77.5304870605469</v>
      </c>
      <c r="E1172" s="1" t="n">
        <v>5.64752435684204</v>
      </c>
      <c r="F1172" s="1" t="n">
        <v>0.998912215232849</v>
      </c>
    </row>
    <row r="1173" customFormat="false" ht="12.75" hidden="false" customHeight="false" outlineLevel="0" collapsed="false">
      <c r="A1173" s="2" t="n">
        <v>9</v>
      </c>
      <c r="B1173" s="2" t="s">
        <v>86</v>
      </c>
      <c r="C1173" s="2" t="n">
        <v>68</v>
      </c>
      <c r="D1173" s="1" t="n">
        <v>77.793327331543</v>
      </c>
      <c r="E1173" s="1" t="n">
        <v>5.53025197982788</v>
      </c>
      <c r="F1173" s="1" t="n">
        <v>1.15828931331635</v>
      </c>
    </row>
    <row r="1174" customFormat="false" ht="12.75" hidden="false" customHeight="false" outlineLevel="0" collapsed="false">
      <c r="A1174" s="2" t="n">
        <v>9</v>
      </c>
      <c r="B1174" s="2" t="s">
        <v>86</v>
      </c>
      <c r="C1174" s="2" t="n">
        <v>69</v>
      </c>
      <c r="D1174" s="1" t="n">
        <v>78.0561676025391</v>
      </c>
      <c r="E1174" s="1" t="n">
        <v>5.42316341400147</v>
      </c>
      <c r="F1174" s="1" t="n">
        <v>1.37609684467316</v>
      </c>
    </row>
    <row r="1175" customFormat="false" ht="12.75" hidden="false" customHeight="false" outlineLevel="0" collapsed="false">
      <c r="A1175" s="2" t="n">
        <v>9</v>
      </c>
      <c r="B1175" s="2" t="s">
        <v>86</v>
      </c>
      <c r="C1175" s="2" t="n">
        <v>70</v>
      </c>
      <c r="D1175" s="1" t="n">
        <v>78.3190002441406</v>
      </c>
      <c r="E1175" s="1" t="n">
        <v>5.25794839859009</v>
      </c>
      <c r="F1175" s="1" t="n">
        <v>1.66233193874359</v>
      </c>
    </row>
    <row r="1176" customFormat="false" ht="12.75" hidden="false" customHeight="false" outlineLevel="0" collapsed="false">
      <c r="A1176" s="2" t="n">
        <v>9</v>
      </c>
      <c r="B1176" s="2" t="s">
        <v>86</v>
      </c>
      <c r="C1176" s="2" t="n">
        <v>71</v>
      </c>
      <c r="D1176" s="1" t="n">
        <v>78.5818405151367</v>
      </c>
      <c r="E1176" s="1" t="n">
        <v>5.07749938964844</v>
      </c>
      <c r="F1176" s="1" t="n">
        <v>2.02245306968689</v>
      </c>
    </row>
    <row r="1177" customFormat="false" ht="12.75" hidden="false" customHeight="false" outlineLevel="0" collapsed="false">
      <c r="A1177" s="2" t="n">
        <v>9</v>
      </c>
      <c r="B1177" s="2" t="s">
        <v>86</v>
      </c>
      <c r="C1177" s="2" t="n">
        <v>72</v>
      </c>
      <c r="D1177" s="1" t="n">
        <v>78.8446807861328</v>
      </c>
      <c r="E1177" s="1" t="n">
        <v>4.83552265167236</v>
      </c>
      <c r="F1177" s="1" t="n">
        <v>2.45091676712036</v>
      </c>
    </row>
    <row r="1178" customFormat="false" ht="12.75" hidden="false" customHeight="false" outlineLevel="0" collapsed="false">
      <c r="A1178" s="2" t="n">
        <v>9</v>
      </c>
      <c r="B1178" s="2" t="s">
        <v>86</v>
      </c>
      <c r="C1178" s="2" t="n">
        <v>73</v>
      </c>
      <c r="D1178" s="1" t="n">
        <v>79.1075134277344</v>
      </c>
      <c r="E1178" s="1" t="n">
        <v>4.57206344604492</v>
      </c>
      <c r="F1178" s="1" t="n">
        <v>2.92404794692993</v>
      </c>
    </row>
    <row r="1179" customFormat="false" ht="12.75" hidden="false" customHeight="false" outlineLevel="0" collapsed="false">
      <c r="A1179" s="2" t="n">
        <v>9</v>
      </c>
      <c r="B1179" s="2" t="s">
        <v>86</v>
      </c>
      <c r="C1179" s="2" t="n">
        <v>74</v>
      </c>
      <c r="D1179" s="1" t="n">
        <v>79.3703536987305</v>
      </c>
      <c r="E1179" s="1" t="n">
        <v>4.21686601638794</v>
      </c>
      <c r="F1179" s="1" t="n">
        <v>3.39604878425598</v>
      </c>
    </row>
    <row r="1180" customFormat="false" ht="12.75" hidden="false" customHeight="false" outlineLevel="0" collapsed="false">
      <c r="A1180" s="2" t="n">
        <v>9</v>
      </c>
      <c r="B1180" s="2" t="s">
        <v>86</v>
      </c>
      <c r="C1180" s="2" t="n">
        <v>75</v>
      </c>
      <c r="D1180" s="1" t="n">
        <v>79.6331939697266</v>
      </c>
      <c r="E1180" s="1" t="n">
        <v>3.69617319107056</v>
      </c>
      <c r="F1180" s="1" t="n">
        <v>3.80243539810181</v>
      </c>
    </row>
    <row r="1181" customFormat="false" ht="12.75" hidden="false" customHeight="false" outlineLevel="0" collapsed="false">
      <c r="A1181" s="2" t="n">
        <v>9</v>
      </c>
      <c r="B1181" s="2" t="s">
        <v>86</v>
      </c>
      <c r="C1181" s="2" t="n">
        <v>76</v>
      </c>
      <c r="D1181" s="1" t="n">
        <v>79.8960266113281</v>
      </c>
      <c r="E1181" s="1" t="n">
        <v>3.0305016040802</v>
      </c>
      <c r="F1181" s="1" t="n">
        <v>4.07270526885986</v>
      </c>
    </row>
    <row r="1182" customFormat="false" ht="12.75" hidden="false" customHeight="false" outlineLevel="0" collapsed="false">
      <c r="A1182" s="2" t="n">
        <v>9</v>
      </c>
      <c r="B1182" s="2" t="s">
        <v>86</v>
      </c>
      <c r="C1182" s="2" t="n">
        <v>77</v>
      </c>
      <c r="D1182" s="1" t="n">
        <v>80.1588668823242</v>
      </c>
      <c r="E1182" s="1" t="n">
        <v>2.24086689949036</v>
      </c>
      <c r="F1182" s="1" t="n">
        <v>4.149329662323</v>
      </c>
    </row>
    <row r="1183" customFormat="false" ht="12.75" hidden="false" customHeight="false" outlineLevel="0" collapsed="false">
      <c r="A1183" s="2" t="n">
        <v>9</v>
      </c>
      <c r="B1183" s="2" t="s">
        <v>86</v>
      </c>
      <c r="C1183" s="2" t="n">
        <v>78</v>
      </c>
      <c r="D1183" s="1" t="n">
        <v>80.4217071533203</v>
      </c>
      <c r="E1183" s="1" t="n">
        <v>1.57294166088104</v>
      </c>
      <c r="F1183" s="1" t="n">
        <v>4.00582885742188</v>
      </c>
    </row>
    <row r="1184" customFormat="false" ht="12.75" hidden="false" customHeight="false" outlineLevel="0" collapsed="false">
      <c r="A1184" s="2" t="n">
        <v>9</v>
      </c>
      <c r="B1184" s="2" t="s">
        <v>86</v>
      </c>
      <c r="C1184" s="2" t="n">
        <v>79</v>
      </c>
      <c r="D1184" s="1" t="n">
        <v>80.6845397949219</v>
      </c>
      <c r="E1184" s="1" t="n">
        <v>1.01748418807983</v>
      </c>
      <c r="F1184" s="1" t="n">
        <v>3.65598750114441</v>
      </c>
    </row>
    <row r="1185" customFormat="false" ht="12.75" hidden="false" customHeight="false" outlineLevel="0" collapsed="false">
      <c r="A1185" s="2" t="n">
        <v>9</v>
      </c>
      <c r="B1185" s="2" t="s">
        <v>86</v>
      </c>
      <c r="C1185" s="2" t="n">
        <v>80</v>
      </c>
      <c r="D1185" s="1" t="n">
        <v>80.947380065918</v>
      </c>
      <c r="E1185" s="1" t="n">
        <v>0.599245488643646</v>
      </c>
      <c r="F1185" s="1" t="n">
        <v>3.15022492408752</v>
      </c>
    </row>
    <row r="1186" customFormat="false" ht="12.75" hidden="false" customHeight="false" outlineLevel="0" collapsed="false">
      <c r="A1186" s="2" t="n">
        <v>9</v>
      </c>
      <c r="B1186" s="2" t="s">
        <v>86</v>
      </c>
      <c r="C1186" s="2" t="n">
        <v>81</v>
      </c>
      <c r="D1186" s="1" t="n">
        <v>81.2102203369141</v>
      </c>
      <c r="E1186" s="1" t="n">
        <v>0.325896173715591</v>
      </c>
      <c r="F1186" s="1" t="n">
        <v>2.56100225448608</v>
      </c>
    </row>
    <row r="1187" customFormat="false" ht="12.75" hidden="false" customHeight="false" outlineLevel="0" collapsed="false">
      <c r="A1187" s="2" t="n">
        <v>9</v>
      </c>
      <c r="B1187" s="2" t="s">
        <v>86</v>
      </c>
      <c r="C1187" s="2" t="n">
        <v>82</v>
      </c>
      <c r="D1187" s="1" t="n">
        <v>81.4730529785156</v>
      </c>
      <c r="E1187" s="1" t="n">
        <v>0.173252642154694</v>
      </c>
      <c r="F1187" s="1" t="n">
        <v>1.96371078491211</v>
      </c>
    </row>
    <row r="1188" customFormat="false" ht="12.75" hidden="false" customHeight="false" outlineLevel="0" collapsed="false">
      <c r="A1188" s="2" t="n">
        <v>9</v>
      </c>
      <c r="B1188" s="2" t="s">
        <v>86</v>
      </c>
      <c r="C1188" s="2" t="n">
        <v>83</v>
      </c>
      <c r="D1188" s="1" t="n">
        <v>81.7358932495117</v>
      </c>
      <c r="E1188" s="1" t="n">
        <v>0.10582060366869</v>
      </c>
      <c r="F1188" s="1" t="n">
        <v>1.42011535167694</v>
      </c>
    </row>
    <row r="1189" customFormat="false" ht="12.75" hidden="false" customHeight="false" outlineLevel="0" collapsed="false">
      <c r="A1189" s="2" t="n">
        <v>9</v>
      </c>
      <c r="B1189" s="2" t="s">
        <v>86</v>
      </c>
      <c r="C1189" s="2" t="n">
        <v>84</v>
      </c>
      <c r="D1189" s="1" t="n">
        <v>81.9987335205078</v>
      </c>
      <c r="E1189" s="1" t="n">
        <v>0.0783462598919869</v>
      </c>
      <c r="F1189" s="1" t="n">
        <v>0.968932092189789</v>
      </c>
    </row>
    <row r="1190" customFormat="false" ht="12.75" hidden="false" customHeight="false" outlineLevel="0" collapsed="false">
      <c r="A1190" s="2" t="n">
        <v>9</v>
      </c>
      <c r="B1190" s="2" t="s">
        <v>86</v>
      </c>
      <c r="C1190" s="2" t="n">
        <v>85</v>
      </c>
      <c r="D1190" s="1" t="n">
        <v>82.2615737915039</v>
      </c>
      <c r="E1190" s="1" t="n">
        <v>0.069243960082531</v>
      </c>
      <c r="F1190" s="1" t="n">
        <v>0.624455571174622</v>
      </c>
    </row>
    <row r="1191" customFormat="false" ht="12.75" hidden="false" customHeight="false" outlineLevel="0" collapsed="false">
      <c r="A1191" s="2" t="n">
        <v>9</v>
      </c>
      <c r="B1191" s="2" t="s">
        <v>86</v>
      </c>
      <c r="C1191" s="2" t="n">
        <v>86</v>
      </c>
      <c r="D1191" s="1" t="n">
        <v>82.5244064331055</v>
      </c>
      <c r="E1191" s="1" t="n">
        <v>0.0644678249955177</v>
      </c>
      <c r="F1191" s="1" t="n">
        <v>0.381312757730484</v>
      </c>
    </row>
    <row r="1192" customFormat="false" ht="12.75" hidden="false" customHeight="false" outlineLevel="0" collapsed="false">
      <c r="A1192" s="2" t="n">
        <v>9</v>
      </c>
      <c r="B1192" s="2" t="s">
        <v>86</v>
      </c>
      <c r="C1192" s="2" t="n">
        <v>87</v>
      </c>
      <c r="D1192" s="1" t="n">
        <v>82.7872467041016</v>
      </c>
      <c r="E1192" s="1" t="n">
        <v>0.0613589584827423</v>
      </c>
      <c r="F1192" s="1" t="n">
        <v>0.222154423594475</v>
      </c>
    </row>
    <row r="1193" customFormat="false" ht="12.75" hidden="false" customHeight="false" outlineLevel="0" collapsed="false">
      <c r="A1193" s="2" t="n">
        <v>9</v>
      </c>
      <c r="B1193" s="2" t="s">
        <v>86</v>
      </c>
      <c r="C1193" s="2" t="n">
        <v>88</v>
      </c>
      <c r="D1193" s="1" t="n">
        <v>83.0500869750977</v>
      </c>
      <c r="E1193" s="1" t="n">
        <v>0.0597435981035233</v>
      </c>
      <c r="F1193" s="1" t="n">
        <v>0.125278875231743</v>
      </c>
    </row>
    <row r="1194" customFormat="false" ht="12.75" hidden="false" customHeight="false" outlineLevel="0" collapsed="false">
      <c r="A1194" s="2" t="n">
        <v>9</v>
      </c>
      <c r="B1194" s="2" t="s">
        <v>86</v>
      </c>
      <c r="C1194" s="2" t="n">
        <v>89</v>
      </c>
      <c r="D1194" s="1" t="n">
        <v>83.3129196166992</v>
      </c>
      <c r="E1194" s="1" t="n">
        <v>0.0565183125436306</v>
      </c>
      <c r="F1194" s="1" t="n">
        <v>0.0702531263232231</v>
      </c>
    </row>
    <row r="1195" customFormat="false" ht="12.75" hidden="false" customHeight="false" outlineLevel="0" collapsed="false">
      <c r="A1195" s="2" t="n">
        <v>9</v>
      </c>
      <c r="B1195" s="2" t="s">
        <v>86</v>
      </c>
      <c r="C1195" s="2" t="n">
        <v>90</v>
      </c>
      <c r="D1195" s="1" t="n">
        <v>83.5757598876953</v>
      </c>
      <c r="E1195" s="1" t="n">
        <v>0.0523675940930843</v>
      </c>
      <c r="F1195" s="1" t="n">
        <v>0.0408866181969643</v>
      </c>
    </row>
    <row r="1196" customFormat="false" ht="12.75" hidden="false" customHeight="false" outlineLevel="0" collapsed="false">
      <c r="A1196" s="2" t="n">
        <v>9</v>
      </c>
      <c r="B1196" s="2" t="s">
        <v>86</v>
      </c>
      <c r="C1196" s="2" t="n">
        <v>91</v>
      </c>
      <c r="D1196" s="1" t="n">
        <v>83.8386001586914</v>
      </c>
      <c r="E1196" s="1" t="n">
        <v>0.0540264807641506</v>
      </c>
      <c r="F1196" s="1" t="n">
        <v>0.025941738858819</v>
      </c>
    </row>
    <row r="1197" customFormat="false" ht="12.75" hidden="false" customHeight="false" outlineLevel="0" collapsed="false">
      <c r="A1197" s="2" t="n">
        <v>9</v>
      </c>
      <c r="B1197" s="2" t="s">
        <v>86</v>
      </c>
      <c r="C1197" s="2" t="n">
        <v>92</v>
      </c>
      <c r="D1197" s="1" t="n">
        <v>84.101432800293</v>
      </c>
      <c r="E1197" s="1" t="n">
        <v>0.0516435243189335</v>
      </c>
      <c r="F1197" s="1" t="n">
        <v>0.0184573885053396</v>
      </c>
    </row>
    <row r="1198" customFormat="false" ht="12.75" hidden="false" customHeight="false" outlineLevel="0" collapsed="false">
      <c r="A1198" s="2" t="n">
        <v>9</v>
      </c>
      <c r="B1198" s="2" t="s">
        <v>86</v>
      </c>
      <c r="C1198" s="2" t="n">
        <v>93</v>
      </c>
      <c r="D1198" s="1" t="n">
        <v>84.3642730712891</v>
      </c>
      <c r="E1198" s="1" t="n">
        <v>0.0488383509218693</v>
      </c>
      <c r="F1198" s="1" t="n">
        <v>0.0145526621490717</v>
      </c>
    </row>
    <row r="1199" customFormat="false" ht="12.75" hidden="false" customHeight="false" outlineLevel="0" collapsed="false">
      <c r="A1199" s="2" t="n">
        <v>9</v>
      </c>
      <c r="B1199" s="2" t="s">
        <v>86</v>
      </c>
      <c r="C1199" s="2" t="n">
        <v>94</v>
      </c>
      <c r="D1199" s="1" t="n">
        <v>84.6271133422852</v>
      </c>
      <c r="E1199" s="1" t="n">
        <v>0.04706771671772</v>
      </c>
      <c r="F1199" s="1" t="n">
        <v>0.0122831501066685</v>
      </c>
    </row>
    <row r="1200" customFormat="false" ht="12.75" hidden="false" customHeight="false" outlineLevel="0" collapsed="false">
      <c r="A1200" s="2" t="n">
        <v>9</v>
      </c>
      <c r="B1200" s="2" t="s">
        <v>86</v>
      </c>
      <c r="C1200" s="2" t="n">
        <v>95</v>
      </c>
      <c r="D1200" s="1" t="n">
        <v>84.8899459838867</v>
      </c>
      <c r="E1200" s="1" t="n">
        <v>0.0462480373680592</v>
      </c>
      <c r="F1200" s="1" t="n">
        <v>0.010784026235342</v>
      </c>
    </row>
    <row r="1201" customFormat="false" ht="12.75" hidden="false" customHeight="false" outlineLevel="0" collapsed="false">
      <c r="A1201" s="2" t="n">
        <v>9</v>
      </c>
      <c r="B1201" s="2" t="s">
        <v>86</v>
      </c>
      <c r="C1201" s="2" t="n">
        <v>96</v>
      </c>
      <c r="D1201" s="1" t="n">
        <v>85.1527862548828</v>
      </c>
      <c r="E1201" s="1" t="n">
        <v>0.0463680699467659</v>
      </c>
      <c r="F1201" s="1" t="n">
        <v>0.00971295312047005</v>
      </c>
    </row>
    <row r="1202" customFormat="false" ht="12.75" hidden="false" customHeight="false" outlineLevel="0" collapsed="false">
      <c r="A1202" s="2" t="n">
        <v>9</v>
      </c>
      <c r="B1202" s="2" t="s">
        <v>86</v>
      </c>
      <c r="C1202" s="2" t="n">
        <v>97</v>
      </c>
      <c r="D1202" s="1" t="n">
        <v>85.4156265258789</v>
      </c>
      <c r="E1202" s="1" t="n">
        <v>0.0465109050273895</v>
      </c>
      <c r="F1202" s="1" t="n">
        <v>0.00892860721796751</v>
      </c>
    </row>
    <row r="1203" customFormat="false" ht="12.75" hidden="false" customHeight="false" outlineLevel="0" collapsed="false">
      <c r="A1203" s="2" t="n">
        <v>9</v>
      </c>
      <c r="B1203" s="2" t="s">
        <v>86</v>
      </c>
      <c r="C1203" s="2" t="n">
        <v>98</v>
      </c>
      <c r="D1203" s="1" t="n">
        <v>85.6784591674805</v>
      </c>
      <c r="E1203" s="1" t="n">
        <v>0.0433907732367516</v>
      </c>
      <c r="F1203" s="1" t="n">
        <v>0.00834030751138926</v>
      </c>
    </row>
    <row r="1204" customFormat="false" ht="12.75" hidden="false" customHeight="false" outlineLevel="0" collapsed="false">
      <c r="A1204" s="2" t="n">
        <v>9</v>
      </c>
      <c r="B1204" s="2" t="s">
        <v>86</v>
      </c>
      <c r="C1204" s="2" t="n">
        <v>99</v>
      </c>
      <c r="D1204" s="1" t="n">
        <v>85.9412994384766</v>
      </c>
      <c r="E1204" s="1" t="n">
        <v>0.0416987389326096</v>
      </c>
      <c r="F1204" s="1" t="n">
        <v>0.007872742600739</v>
      </c>
    </row>
    <row r="1205" customFormat="false" ht="12.75" hidden="false" customHeight="false" outlineLevel="0" collapsed="false">
      <c r="A1205" s="2" t="n">
        <v>9</v>
      </c>
      <c r="B1205" s="2" t="s">
        <v>86</v>
      </c>
      <c r="C1205" s="2" t="n">
        <v>100</v>
      </c>
      <c r="D1205" s="1" t="n">
        <v>86.2041397094727</v>
      </c>
      <c r="E1205" s="1" t="n">
        <v>0.0426101572811604</v>
      </c>
      <c r="F1205" s="1" t="n">
        <v>0.00748291285708547</v>
      </c>
    </row>
    <row r="1206" customFormat="false" ht="12.75" hidden="false" customHeight="false" outlineLevel="0" collapsed="false">
      <c r="A1206" s="2" t="n">
        <v>9</v>
      </c>
      <c r="B1206" s="2" t="s">
        <v>86</v>
      </c>
      <c r="C1206" s="2" t="n">
        <v>101</v>
      </c>
      <c r="D1206" s="1" t="n">
        <v>86.4669723510742</v>
      </c>
      <c r="E1206" s="1" t="n">
        <v>0.0415823645889759</v>
      </c>
      <c r="F1206" s="1" t="n">
        <v>0.00717242294922471</v>
      </c>
    </row>
    <row r="1207" customFormat="false" ht="12.75" hidden="false" customHeight="false" outlineLevel="0" collapsed="false">
      <c r="A1207" s="2" t="n">
        <v>9</v>
      </c>
      <c r="B1207" s="2" t="s">
        <v>86</v>
      </c>
      <c r="C1207" s="2" t="n">
        <v>102</v>
      </c>
      <c r="D1207" s="1" t="n">
        <v>86.7298126220703</v>
      </c>
      <c r="E1207" s="1" t="n">
        <v>0.039950966835022</v>
      </c>
      <c r="F1207" s="1" t="n">
        <v>0.00696810754016042</v>
      </c>
    </row>
    <row r="1208" customFormat="false" ht="12.75" hidden="false" customHeight="false" outlineLevel="0" collapsed="false">
      <c r="A1208" s="2" t="n">
        <v>9</v>
      </c>
      <c r="B1208" s="2" t="s">
        <v>86</v>
      </c>
      <c r="C1208" s="2" t="n">
        <v>103</v>
      </c>
      <c r="D1208" s="1" t="n">
        <v>86.9926528930664</v>
      </c>
      <c r="E1208" s="1" t="n">
        <v>0.0399742349982262</v>
      </c>
      <c r="F1208" s="1" t="n">
        <v>0.00688447104766965</v>
      </c>
    </row>
    <row r="1209" customFormat="false" ht="12.75" hidden="false" customHeight="false" outlineLevel="0" collapsed="false">
      <c r="A1209" s="2" t="n">
        <v>9</v>
      </c>
      <c r="B1209" s="2" t="s">
        <v>86</v>
      </c>
      <c r="C1209" s="2" t="n">
        <v>104</v>
      </c>
      <c r="D1209" s="1" t="n">
        <v>87.255485534668</v>
      </c>
      <c r="E1209" s="1" t="n">
        <v>0.0387939102947712</v>
      </c>
      <c r="F1209" s="1" t="n">
        <v>0.00689827278256416</v>
      </c>
    </row>
    <row r="1210" customFormat="false" ht="12.75" hidden="false" customHeight="false" outlineLevel="0" collapsed="false">
      <c r="A1210" s="2" t="n">
        <v>9</v>
      </c>
      <c r="B1210" s="2" t="s">
        <v>86</v>
      </c>
      <c r="C1210" s="2" t="n">
        <v>105</v>
      </c>
      <c r="D1210" s="1" t="n">
        <v>87.5183258056641</v>
      </c>
      <c r="E1210" s="1" t="n">
        <v>0.0372651964426041</v>
      </c>
      <c r="F1210" s="1" t="n">
        <v>0.00695536890998483</v>
      </c>
    </row>
    <row r="1211" customFormat="false" ht="12.75" hidden="false" customHeight="false" outlineLevel="0" collapsed="false">
      <c r="A1211" s="2" t="n">
        <v>9</v>
      </c>
      <c r="B1211" s="2" t="s">
        <v>86</v>
      </c>
      <c r="C1211" s="2" t="n">
        <v>106</v>
      </c>
      <c r="D1211" s="1" t="n">
        <v>87.7811660766602</v>
      </c>
      <c r="E1211" s="1" t="n">
        <v>0.0367713794112206</v>
      </c>
      <c r="F1211" s="1" t="n">
        <v>0.00700290547683835</v>
      </c>
    </row>
    <row r="1212" customFormat="false" ht="12.75" hidden="false" customHeight="false" outlineLevel="0" collapsed="false">
      <c r="A1212" s="2" t="n">
        <v>9</v>
      </c>
      <c r="B1212" s="2" t="s">
        <v>86</v>
      </c>
      <c r="C1212" s="2" t="n">
        <v>107</v>
      </c>
      <c r="D1212" s="1" t="n">
        <v>88.0439987182617</v>
      </c>
      <c r="E1212" s="1" t="n">
        <v>0.0356364026665688</v>
      </c>
      <c r="F1212" s="1" t="n">
        <v>0.0070221503265202</v>
      </c>
    </row>
    <row r="1213" customFormat="false" ht="12.75" hidden="false" customHeight="false" outlineLevel="0" collapsed="false">
      <c r="A1213" s="2" t="n">
        <v>9</v>
      </c>
      <c r="B1213" s="2" t="s">
        <v>86</v>
      </c>
      <c r="C1213" s="2" t="n">
        <v>108</v>
      </c>
      <c r="D1213" s="1" t="n">
        <v>88.3068389892578</v>
      </c>
      <c r="E1213" s="1" t="n">
        <v>0.0353878065943718</v>
      </c>
      <c r="F1213" s="1" t="n">
        <v>0.00703919166699052</v>
      </c>
    </row>
    <row r="1214" customFormat="false" ht="12.75" hidden="false" customHeight="false" outlineLevel="0" collapsed="false">
      <c r="A1214" s="2" t="n">
        <v>9</v>
      </c>
      <c r="B1214" s="2" t="s">
        <v>86</v>
      </c>
      <c r="C1214" s="2" t="n">
        <v>109</v>
      </c>
      <c r="D1214" s="1" t="n">
        <v>88.5696716308594</v>
      </c>
      <c r="E1214" s="1" t="n">
        <v>0.0344806723296642</v>
      </c>
      <c r="F1214" s="1" t="n">
        <v>0.00710664689540863</v>
      </c>
    </row>
    <row r="1215" customFormat="false" ht="12.75" hidden="false" customHeight="false" outlineLevel="0" collapsed="false">
      <c r="A1215" s="2" t="n">
        <v>9</v>
      </c>
      <c r="B1215" s="2" t="s">
        <v>86</v>
      </c>
      <c r="C1215" s="2" t="n">
        <v>110</v>
      </c>
      <c r="D1215" s="1" t="n">
        <v>88.83251953125</v>
      </c>
      <c r="E1215" s="1" t="n">
        <v>0.0333783589303494</v>
      </c>
      <c r="F1215" s="1" t="n">
        <v>0.00726872170343995</v>
      </c>
    </row>
    <row r="1216" customFormat="false" ht="12.75" hidden="false" customHeight="false" outlineLevel="0" collapsed="false">
      <c r="A1216" s="2" t="n">
        <v>9</v>
      </c>
      <c r="B1216" s="2" t="s">
        <v>86</v>
      </c>
      <c r="C1216" s="2" t="n">
        <v>111</v>
      </c>
      <c r="D1216" s="1" t="n">
        <v>89.0953521728516</v>
      </c>
      <c r="E1216" s="1" t="n">
        <v>0.0331737846136093</v>
      </c>
      <c r="F1216" s="1" t="n">
        <v>0.00753003265708685</v>
      </c>
    </row>
    <row r="1217" customFormat="false" ht="12.75" hidden="false" customHeight="false" outlineLevel="0" collapsed="false">
      <c r="A1217" s="2" t="n">
        <v>9</v>
      </c>
      <c r="B1217" s="2" t="s">
        <v>86</v>
      </c>
      <c r="C1217" s="2" t="n">
        <v>112</v>
      </c>
      <c r="D1217" s="1" t="n">
        <v>89.3581848144531</v>
      </c>
      <c r="E1217" s="1" t="n">
        <v>0.0317536629736424</v>
      </c>
      <c r="F1217" s="1" t="n">
        <v>0.00784534867852926</v>
      </c>
    </row>
    <row r="1218" customFormat="false" ht="12.75" hidden="false" customHeight="false" outlineLevel="0" collapsed="false">
      <c r="A1218" s="2" t="n">
        <v>9</v>
      </c>
      <c r="B1218" s="2" t="s">
        <v>86</v>
      </c>
      <c r="C1218" s="2" t="n">
        <v>113</v>
      </c>
      <c r="D1218" s="1" t="n">
        <v>89.6210327148438</v>
      </c>
      <c r="E1218" s="1" t="n">
        <v>0.0306961685419083</v>
      </c>
      <c r="F1218" s="1" t="n">
        <v>0.00813488848507404</v>
      </c>
    </row>
    <row r="1219" customFormat="false" ht="12.75" hidden="false" customHeight="false" outlineLevel="0" collapsed="false">
      <c r="A1219" s="2" t="n">
        <v>9</v>
      </c>
      <c r="B1219" s="2" t="s">
        <v>86</v>
      </c>
      <c r="C1219" s="2" t="n">
        <v>114</v>
      </c>
      <c r="D1219" s="1" t="n">
        <v>89.8838653564453</v>
      </c>
      <c r="E1219" s="1" t="n">
        <v>0.0289886761456728</v>
      </c>
      <c r="F1219" s="1" t="n">
        <v>0.0083163557574153</v>
      </c>
    </row>
    <row r="1220" customFormat="false" ht="12.75" hidden="false" customHeight="false" outlineLevel="0" collapsed="false">
      <c r="A1220" s="2" t="n">
        <v>9</v>
      </c>
      <c r="B1220" s="2" t="s">
        <v>86</v>
      </c>
      <c r="C1220" s="2" t="n">
        <v>115</v>
      </c>
      <c r="D1220" s="1" t="n">
        <v>90.1466979980469</v>
      </c>
      <c r="E1220" s="1" t="n">
        <v>0.028028815984726</v>
      </c>
      <c r="F1220" s="1" t="n">
        <v>0.00833600852638483</v>
      </c>
    </row>
    <row r="1221" customFormat="false" ht="12.75" hidden="false" customHeight="false" outlineLevel="0" collapsed="false">
      <c r="A1221" s="2" t="n">
        <v>9</v>
      </c>
      <c r="B1221" s="2" t="s">
        <v>86</v>
      </c>
      <c r="C1221" s="2" t="n">
        <v>116</v>
      </c>
      <c r="D1221" s="1" t="n">
        <v>90.4095458984375</v>
      </c>
      <c r="E1221" s="1" t="n">
        <v>0.0274121835827827</v>
      </c>
      <c r="F1221" s="1" t="n">
        <v>0.00818405579775572</v>
      </c>
    </row>
    <row r="1222" customFormat="false" ht="12.75" hidden="false" customHeight="false" outlineLevel="0" collapsed="false">
      <c r="A1222" s="2" t="n">
        <v>9</v>
      </c>
      <c r="B1222" s="2" t="s">
        <v>86</v>
      </c>
      <c r="C1222" s="2" t="n">
        <v>117</v>
      </c>
      <c r="D1222" s="1" t="n">
        <v>90.6723785400391</v>
      </c>
      <c r="E1222" s="1" t="n">
        <v>0.0275398977100849</v>
      </c>
      <c r="F1222" s="1" t="n">
        <v>0.0078923748806119</v>
      </c>
    </row>
    <row r="1223" customFormat="false" ht="12.75" hidden="false" customHeight="false" outlineLevel="0" collapsed="false">
      <c r="A1223" s="2" t="n">
        <v>9</v>
      </c>
      <c r="B1223" s="2" t="s">
        <v>86</v>
      </c>
      <c r="C1223" s="2" t="n">
        <v>118</v>
      </c>
      <c r="D1223" s="1" t="n">
        <v>90.9352111816406</v>
      </c>
      <c r="E1223" s="1" t="n">
        <v>0.0245389584451914</v>
      </c>
      <c r="F1223" s="1" t="n">
        <v>0.00752344448119402</v>
      </c>
    </row>
    <row r="1224" customFormat="false" ht="12.75" hidden="false" customHeight="false" outlineLevel="0" collapsed="false">
      <c r="A1224" s="2" t="n">
        <v>9</v>
      </c>
      <c r="B1224" s="2" t="s">
        <v>86</v>
      </c>
      <c r="C1224" s="2" t="n">
        <v>119</v>
      </c>
      <c r="D1224" s="1" t="n">
        <v>91.1980590820313</v>
      </c>
      <c r="E1224" s="1" t="n">
        <v>0.0238528922200203</v>
      </c>
      <c r="F1224" s="1" t="n">
        <v>0.0071563464589417</v>
      </c>
    </row>
    <row r="1225" customFormat="false" ht="12.75" hidden="false" customHeight="false" outlineLevel="0" collapsed="false">
      <c r="A1225" s="2" t="n">
        <v>9</v>
      </c>
      <c r="B1225" s="2" t="s">
        <v>86</v>
      </c>
      <c r="C1225" s="2" t="n">
        <v>120</v>
      </c>
      <c r="D1225" s="1" t="n">
        <v>91.4608917236328</v>
      </c>
      <c r="E1225" s="1" t="n">
        <v>0.0250714439898729</v>
      </c>
      <c r="F1225" s="1" t="n">
        <v>0.00686616776511073</v>
      </c>
    </row>
    <row r="1226" customFormat="false" ht="12.75" hidden="false" customHeight="false" outlineLevel="0" collapsed="false">
      <c r="A1226" s="2" t="n">
        <v>9</v>
      </c>
      <c r="B1226" s="2" t="s">
        <v>86</v>
      </c>
      <c r="C1226" s="2" t="n">
        <v>121</v>
      </c>
      <c r="D1226" s="1" t="n">
        <v>91.7237243652344</v>
      </c>
      <c r="E1226" s="1" t="n">
        <v>0.0242101438343525</v>
      </c>
      <c r="F1226" s="1" t="n">
        <v>0.00669473223388195</v>
      </c>
    </row>
    <row r="1227" customFormat="false" ht="12.75" hidden="false" customHeight="false" outlineLevel="0" collapsed="false">
      <c r="A1227" s="2" t="n">
        <v>9</v>
      </c>
      <c r="B1227" s="2" t="s">
        <v>86</v>
      </c>
      <c r="C1227" s="2" t="n">
        <v>122</v>
      </c>
      <c r="D1227" s="1" t="n">
        <v>91.986572265625</v>
      </c>
      <c r="E1227" s="1" t="n">
        <v>0.0225261691957712</v>
      </c>
      <c r="F1227" s="1" t="n">
        <v>0.00662663578987122</v>
      </c>
    </row>
    <row r="1228" customFormat="false" ht="12.75" hidden="false" customHeight="false" outlineLevel="0" collapsed="false">
      <c r="A1228" s="2" t="n">
        <v>9</v>
      </c>
      <c r="B1228" s="2" t="s">
        <v>86</v>
      </c>
      <c r="C1228" s="2" t="n">
        <v>123</v>
      </c>
      <c r="D1228" s="1" t="n">
        <v>92.2494049072266</v>
      </c>
      <c r="E1228" s="1" t="n">
        <v>0.021529795601964</v>
      </c>
      <c r="F1228" s="1" t="n">
        <v>0.00659338990226388</v>
      </c>
    </row>
    <row r="1229" customFormat="false" ht="12.75" hidden="false" customHeight="false" outlineLevel="0" collapsed="false">
      <c r="A1229" s="2" t="n">
        <v>9</v>
      </c>
      <c r="B1229" s="2" t="s">
        <v>86</v>
      </c>
      <c r="C1229" s="2" t="n">
        <v>124</v>
      </c>
      <c r="D1229" s="1" t="n">
        <v>92.5122375488281</v>
      </c>
      <c r="E1229" s="1" t="n">
        <v>0.0203964933753014</v>
      </c>
      <c r="F1229" s="1" t="n">
        <v>0.00651092641055584</v>
      </c>
    </row>
    <row r="1230" customFormat="false" ht="12.75" hidden="false" customHeight="false" outlineLevel="0" collapsed="false">
      <c r="A1230" s="2" t="n">
        <v>9</v>
      </c>
      <c r="B1230" s="2" t="s">
        <v>86</v>
      </c>
      <c r="C1230" s="2" t="n">
        <v>125</v>
      </c>
      <c r="D1230" s="1" t="n">
        <v>92.7750854492188</v>
      </c>
      <c r="E1230" s="1" t="n">
        <v>0.0200478974729776</v>
      </c>
      <c r="F1230" s="1" t="n">
        <v>0.00632554804906249</v>
      </c>
    </row>
    <row r="1231" customFormat="false" ht="12.75" hidden="false" customHeight="false" outlineLevel="0" collapsed="false">
      <c r="A1231" s="2" t="n">
        <v>9</v>
      </c>
      <c r="B1231" s="2" t="s">
        <v>86</v>
      </c>
      <c r="C1231" s="2" t="n">
        <v>126</v>
      </c>
      <c r="D1231" s="1" t="n">
        <v>93.0379180908203</v>
      </c>
      <c r="E1231" s="1" t="n">
        <v>0.0191623829305172</v>
      </c>
      <c r="F1231" s="1" t="n">
        <v>0.00603328179568052</v>
      </c>
    </row>
    <row r="1232" customFormat="false" ht="12.75" hidden="false" customHeight="false" outlineLevel="0" collapsed="false">
      <c r="A1232" s="2" t="n">
        <v>9</v>
      </c>
      <c r="B1232" s="2" t="s">
        <v>86</v>
      </c>
      <c r="C1232" s="2" t="n">
        <v>127</v>
      </c>
      <c r="D1232" s="1" t="n">
        <v>93.3007507324219</v>
      </c>
      <c r="E1232" s="1" t="n">
        <v>0.0198247861117125</v>
      </c>
      <c r="F1232" s="1" t="n">
        <v>0.0056604091078043</v>
      </c>
    </row>
    <row r="1233" customFormat="false" ht="12.75" hidden="false" customHeight="false" outlineLevel="0" collapsed="false">
      <c r="A1233" s="2" t="n">
        <v>9</v>
      </c>
      <c r="B1233" s="2" t="s">
        <v>86</v>
      </c>
      <c r="C1233" s="2" t="n">
        <v>128</v>
      </c>
      <c r="D1233" s="1" t="n">
        <v>93.5635986328125</v>
      </c>
      <c r="E1233" s="1" t="n">
        <v>0.0172665286809206</v>
      </c>
      <c r="F1233" s="1" t="n">
        <v>0.00522667774930596</v>
      </c>
    </row>
    <row r="1234" customFormat="false" ht="12.75" hidden="false" customHeight="false" outlineLevel="0" collapsed="false">
      <c r="A1234" s="2" t="n">
        <v>9</v>
      </c>
      <c r="B1234" s="2" t="s">
        <v>86</v>
      </c>
      <c r="C1234" s="2" t="n">
        <v>129</v>
      </c>
      <c r="D1234" s="1" t="n">
        <v>93.8264312744141</v>
      </c>
      <c r="E1234" s="1" t="n">
        <v>0.0181826129555702</v>
      </c>
      <c r="F1234" s="1" t="n">
        <v>0.0047240718267858</v>
      </c>
    </row>
    <row r="1235" customFormat="false" ht="12.75" hidden="false" customHeight="false" outlineLevel="0" collapsed="false">
      <c r="A1235" s="2" t="n">
        <v>9</v>
      </c>
      <c r="B1235" s="2" t="s">
        <v>86</v>
      </c>
      <c r="C1235" s="2" t="n">
        <v>130</v>
      </c>
      <c r="D1235" s="1" t="n">
        <v>94.0892639160156</v>
      </c>
      <c r="E1235" s="1" t="n">
        <v>0.0166341252624989</v>
      </c>
      <c r="F1235" s="1" t="n">
        <v>0.00412696786224842</v>
      </c>
    </row>
    <row r="1236" customFormat="false" ht="12.75" hidden="false" customHeight="false" outlineLevel="0" collapsed="false">
      <c r="A1236" s="2" t="n">
        <v>9</v>
      </c>
      <c r="B1236" s="2" t="s">
        <v>86</v>
      </c>
      <c r="C1236" s="2" t="n">
        <v>131</v>
      </c>
      <c r="D1236" s="1" t="n">
        <v>94.3521118164063</v>
      </c>
      <c r="E1236" s="1" t="n">
        <v>0.0162977315485477</v>
      </c>
      <c r="F1236" s="1" t="n">
        <v>0.00342245283536613</v>
      </c>
    </row>
    <row r="1237" customFormat="false" ht="12.75" hidden="false" customHeight="false" outlineLevel="0" collapsed="false">
      <c r="A1237" s="2" t="n">
        <v>9</v>
      </c>
      <c r="B1237" s="2" t="s">
        <v>86</v>
      </c>
      <c r="C1237" s="2" t="n">
        <v>132</v>
      </c>
      <c r="D1237" s="1" t="n">
        <v>94.6149444580078</v>
      </c>
      <c r="E1237" s="1" t="n">
        <v>0.0169237926602364</v>
      </c>
      <c r="F1237" s="1" t="n">
        <v>0.00263653858564794</v>
      </c>
    </row>
    <row r="1238" customFormat="false" ht="12.75" hidden="false" customHeight="false" outlineLevel="0" collapsed="false">
      <c r="A1238" s="2" t="n">
        <v>9</v>
      </c>
      <c r="B1238" s="2" t="s">
        <v>86</v>
      </c>
      <c r="C1238" s="2" t="n">
        <v>133</v>
      </c>
      <c r="D1238" s="1" t="n">
        <v>94.8777770996094</v>
      </c>
      <c r="E1238" s="1" t="n">
        <v>0.0152924889698625</v>
      </c>
      <c r="F1238" s="1" t="n">
        <v>0.00183755590114743</v>
      </c>
    </row>
    <row r="1239" customFormat="false" ht="12.75" hidden="false" customHeight="false" outlineLevel="0" collapsed="false">
      <c r="A1239" s="2" t="n">
        <v>10</v>
      </c>
      <c r="B1239" s="2" t="s">
        <v>87</v>
      </c>
      <c r="C1239" s="2" t="n">
        <v>1</v>
      </c>
      <c r="D1239" s="1" t="n">
        <v>60.1832008361816</v>
      </c>
      <c r="E1239" s="1" t="n">
        <v>10.3239784240723</v>
      </c>
      <c r="F1239" s="1" t="n">
        <v>0.523448348045349</v>
      </c>
    </row>
    <row r="1240" customFormat="false" ht="12.75" hidden="false" customHeight="false" outlineLevel="0" collapsed="false">
      <c r="A1240" s="2" t="n">
        <v>10</v>
      </c>
      <c r="B1240" s="2" t="s">
        <v>87</v>
      </c>
      <c r="C1240" s="2" t="n">
        <v>2</v>
      </c>
      <c r="D1240" s="1" t="n">
        <v>60.4460372924805</v>
      </c>
      <c r="E1240" s="1" t="n">
        <v>10.2821311950684</v>
      </c>
      <c r="F1240" s="1" t="n">
        <v>0.526331603527069</v>
      </c>
    </row>
    <row r="1241" customFormat="false" ht="12.75" hidden="false" customHeight="false" outlineLevel="0" collapsed="false">
      <c r="A1241" s="2" t="n">
        <v>10</v>
      </c>
      <c r="B1241" s="2" t="s">
        <v>87</v>
      </c>
      <c r="C1241" s="2" t="n">
        <v>3</v>
      </c>
      <c r="D1241" s="1" t="n">
        <v>60.7088775634766</v>
      </c>
      <c r="E1241" s="1" t="n">
        <v>10.2381210327148</v>
      </c>
      <c r="F1241" s="1" t="n">
        <v>0.527408063411713</v>
      </c>
    </row>
    <row r="1242" customFormat="false" ht="12.75" hidden="false" customHeight="false" outlineLevel="0" collapsed="false">
      <c r="A1242" s="2" t="n">
        <v>10</v>
      </c>
      <c r="B1242" s="2" t="s">
        <v>87</v>
      </c>
      <c r="C1242" s="2" t="n">
        <v>4</v>
      </c>
      <c r="D1242" s="1" t="n">
        <v>60.9717140197754</v>
      </c>
      <c r="E1242" s="1" t="n">
        <v>10.1525430679321</v>
      </c>
      <c r="F1242" s="1" t="n">
        <v>0.526332557201386</v>
      </c>
    </row>
    <row r="1243" customFormat="false" ht="12.75" hidden="false" customHeight="false" outlineLevel="0" collapsed="false">
      <c r="A1243" s="2" t="n">
        <v>10</v>
      </c>
      <c r="B1243" s="2" t="s">
        <v>87</v>
      </c>
      <c r="C1243" s="2" t="n">
        <v>5</v>
      </c>
      <c r="D1243" s="1" t="n">
        <v>61.2345504760742</v>
      </c>
      <c r="E1243" s="1" t="n">
        <v>10.1060810089111</v>
      </c>
      <c r="F1243" s="1" t="n">
        <v>0.523988723754883</v>
      </c>
    </row>
    <row r="1244" customFormat="false" ht="12.75" hidden="false" customHeight="false" outlineLevel="0" collapsed="false">
      <c r="A1244" s="2" t="n">
        <v>10</v>
      </c>
      <c r="B1244" s="2" t="s">
        <v>87</v>
      </c>
      <c r="C1244" s="2" t="n">
        <v>6</v>
      </c>
      <c r="D1244" s="1" t="n">
        <v>61.4973907470703</v>
      </c>
      <c r="E1244" s="1" t="n">
        <v>10.0559091567993</v>
      </c>
      <c r="F1244" s="1" t="n">
        <v>0.521781980991364</v>
      </c>
    </row>
    <row r="1245" customFormat="false" ht="12.75" hidden="false" customHeight="false" outlineLevel="0" collapsed="false">
      <c r="A1245" s="2" t="n">
        <v>10</v>
      </c>
      <c r="B1245" s="2" t="s">
        <v>87</v>
      </c>
      <c r="C1245" s="2" t="n">
        <v>7</v>
      </c>
      <c r="D1245" s="1" t="n">
        <v>61.7602272033691</v>
      </c>
      <c r="E1245" s="1" t="n">
        <v>10.0264387130737</v>
      </c>
      <c r="F1245" s="1" t="n">
        <v>0.520580768585205</v>
      </c>
    </row>
    <row r="1246" customFormat="false" ht="12.75" hidden="false" customHeight="false" outlineLevel="0" collapsed="false">
      <c r="A1246" s="2" t="n">
        <v>10</v>
      </c>
      <c r="B1246" s="2" t="s">
        <v>87</v>
      </c>
      <c r="C1246" s="2" t="n">
        <v>8</v>
      </c>
      <c r="D1246" s="1" t="n">
        <v>62.023063659668</v>
      </c>
      <c r="E1246" s="1" t="n">
        <v>9.97778224945068</v>
      </c>
      <c r="F1246" s="1" t="n">
        <v>0.520129382610321</v>
      </c>
    </row>
    <row r="1247" customFormat="false" ht="12.75" hidden="false" customHeight="false" outlineLevel="0" collapsed="false">
      <c r="A1247" s="2" t="n">
        <v>10</v>
      </c>
      <c r="B1247" s="2" t="s">
        <v>87</v>
      </c>
      <c r="C1247" s="2" t="n">
        <v>9</v>
      </c>
      <c r="D1247" s="1" t="n">
        <v>62.2859039306641</v>
      </c>
      <c r="E1247" s="1" t="n">
        <v>9.88944911956787</v>
      </c>
      <c r="F1247" s="1" t="n">
        <v>0.519531667232513</v>
      </c>
    </row>
    <row r="1248" customFormat="false" ht="12.75" hidden="false" customHeight="false" outlineLevel="0" collapsed="false">
      <c r="A1248" s="2" t="n">
        <v>10</v>
      </c>
      <c r="B1248" s="2" t="s">
        <v>87</v>
      </c>
      <c r="C1248" s="2" t="n">
        <v>10</v>
      </c>
      <c r="D1248" s="1" t="n">
        <v>62.5487403869629</v>
      </c>
      <c r="E1248" s="1" t="n">
        <v>9.83317852020264</v>
      </c>
      <c r="F1248" s="1" t="n">
        <v>0.518335282802582</v>
      </c>
    </row>
    <row r="1249" customFormat="false" ht="12.75" hidden="false" customHeight="false" outlineLevel="0" collapsed="false">
      <c r="A1249" s="2" t="n">
        <v>10</v>
      </c>
      <c r="B1249" s="2" t="s">
        <v>87</v>
      </c>
      <c r="C1249" s="2" t="n">
        <v>11</v>
      </c>
      <c r="D1249" s="1" t="n">
        <v>62.8115768432617</v>
      </c>
      <c r="E1249" s="1" t="n">
        <v>9.79297733306885</v>
      </c>
      <c r="F1249" s="1" t="n">
        <v>0.517298877239227</v>
      </c>
    </row>
    <row r="1250" customFormat="false" ht="12.75" hidden="false" customHeight="false" outlineLevel="0" collapsed="false">
      <c r="A1250" s="2" t="n">
        <v>10</v>
      </c>
      <c r="B1250" s="2" t="s">
        <v>87</v>
      </c>
      <c r="C1250" s="2" t="n">
        <v>12</v>
      </c>
      <c r="D1250" s="1" t="n">
        <v>63.0744171142578</v>
      </c>
      <c r="E1250" s="1" t="n">
        <v>9.74257850646973</v>
      </c>
      <c r="F1250" s="1" t="n">
        <v>0.518135488033295</v>
      </c>
    </row>
    <row r="1251" customFormat="false" ht="12.75" hidden="false" customHeight="false" outlineLevel="0" collapsed="false">
      <c r="A1251" s="2" t="n">
        <v>10</v>
      </c>
      <c r="B1251" s="2" t="s">
        <v>87</v>
      </c>
      <c r="C1251" s="2" t="n">
        <v>13</v>
      </c>
      <c r="D1251" s="1" t="n">
        <v>63.3372535705566</v>
      </c>
      <c r="E1251" s="1" t="n">
        <v>9.6785831451416</v>
      </c>
      <c r="F1251" s="1" t="n">
        <v>0.522480547428131</v>
      </c>
    </row>
    <row r="1252" customFormat="false" ht="12.75" hidden="false" customHeight="false" outlineLevel="0" collapsed="false">
      <c r="A1252" s="2" t="n">
        <v>10</v>
      </c>
      <c r="B1252" s="2" t="s">
        <v>87</v>
      </c>
      <c r="C1252" s="2" t="n">
        <v>14</v>
      </c>
      <c r="D1252" s="1" t="n">
        <v>63.6000900268555</v>
      </c>
      <c r="E1252" s="1" t="n">
        <v>9.65116691589356</v>
      </c>
      <c r="F1252" s="1" t="n">
        <v>0.530885815620422</v>
      </c>
    </row>
    <row r="1253" customFormat="false" ht="12.75" hidden="false" customHeight="false" outlineLevel="0" collapsed="false">
      <c r="A1253" s="2" t="n">
        <v>10</v>
      </c>
      <c r="B1253" s="2" t="s">
        <v>87</v>
      </c>
      <c r="C1253" s="2" t="n">
        <v>15</v>
      </c>
      <c r="D1253" s="1" t="n">
        <v>63.8629302978516</v>
      </c>
      <c r="E1253" s="1" t="n">
        <v>9.60655689239502</v>
      </c>
      <c r="F1253" s="1" t="n">
        <v>0.54250293970108</v>
      </c>
    </row>
    <row r="1254" customFormat="false" ht="12.75" hidden="false" customHeight="false" outlineLevel="0" collapsed="false">
      <c r="A1254" s="2" t="n">
        <v>10</v>
      </c>
      <c r="B1254" s="2" t="s">
        <v>87</v>
      </c>
      <c r="C1254" s="2" t="n">
        <v>16</v>
      </c>
      <c r="D1254" s="1" t="n">
        <v>64.1257705688477</v>
      </c>
      <c r="E1254" s="1" t="n">
        <v>9.50156402587891</v>
      </c>
      <c r="F1254" s="1" t="n">
        <v>0.555643439292908</v>
      </c>
    </row>
    <row r="1255" customFormat="false" ht="12.75" hidden="false" customHeight="false" outlineLevel="0" collapsed="false">
      <c r="A1255" s="2" t="n">
        <v>10</v>
      </c>
      <c r="B1255" s="2" t="s">
        <v>87</v>
      </c>
      <c r="C1255" s="2" t="n">
        <v>17</v>
      </c>
      <c r="D1255" s="1" t="n">
        <v>64.3886032104492</v>
      </c>
      <c r="E1255" s="1" t="n">
        <v>9.46455574035645</v>
      </c>
      <c r="F1255" s="1" t="n">
        <v>0.568594455718994</v>
      </c>
    </row>
    <row r="1256" customFormat="false" ht="12.75" hidden="false" customHeight="false" outlineLevel="0" collapsed="false">
      <c r="A1256" s="2" t="n">
        <v>10</v>
      </c>
      <c r="B1256" s="2" t="s">
        <v>87</v>
      </c>
      <c r="C1256" s="2" t="n">
        <v>18</v>
      </c>
      <c r="D1256" s="1" t="n">
        <v>64.6514434814453</v>
      </c>
      <c r="E1256" s="1" t="n">
        <v>9.41055488586426</v>
      </c>
      <c r="F1256" s="1" t="n">
        <v>0.580234110355377</v>
      </c>
    </row>
    <row r="1257" customFormat="false" ht="12.75" hidden="false" customHeight="false" outlineLevel="0" collapsed="false">
      <c r="A1257" s="2" t="n">
        <v>10</v>
      </c>
      <c r="B1257" s="2" t="s">
        <v>87</v>
      </c>
      <c r="C1257" s="2" t="n">
        <v>19</v>
      </c>
      <c r="D1257" s="1" t="n">
        <v>64.9142761230469</v>
      </c>
      <c r="E1257" s="1" t="n">
        <v>9.34723854064941</v>
      </c>
      <c r="F1257" s="1" t="n">
        <v>0.590147435665131</v>
      </c>
    </row>
    <row r="1258" customFormat="false" ht="12.75" hidden="false" customHeight="false" outlineLevel="0" collapsed="false">
      <c r="A1258" s="2" t="n">
        <v>10</v>
      </c>
      <c r="B1258" s="2" t="s">
        <v>87</v>
      </c>
      <c r="C1258" s="2" t="n">
        <v>20</v>
      </c>
      <c r="D1258" s="1" t="n">
        <v>65.177116394043</v>
      </c>
      <c r="E1258" s="1" t="n">
        <v>9.27850723266602</v>
      </c>
      <c r="F1258" s="1" t="n">
        <v>0.598437905311585</v>
      </c>
    </row>
    <row r="1259" customFormat="false" ht="12.75" hidden="false" customHeight="false" outlineLevel="0" collapsed="false">
      <c r="A1259" s="2" t="n">
        <v>10</v>
      </c>
      <c r="B1259" s="2" t="s">
        <v>87</v>
      </c>
      <c r="C1259" s="2" t="n">
        <v>21</v>
      </c>
      <c r="D1259" s="1" t="n">
        <v>65.4399566650391</v>
      </c>
      <c r="E1259" s="1" t="n">
        <v>9.2083740234375</v>
      </c>
      <c r="F1259" s="1" t="n">
        <v>0.605511784553528</v>
      </c>
    </row>
    <row r="1260" customFormat="false" ht="12.75" hidden="false" customHeight="false" outlineLevel="0" collapsed="false">
      <c r="A1260" s="2" t="n">
        <v>10</v>
      </c>
      <c r="B1260" s="2" t="s">
        <v>87</v>
      </c>
      <c r="C1260" s="2" t="n">
        <v>22</v>
      </c>
      <c r="D1260" s="1" t="n">
        <v>65.7027893066406</v>
      </c>
      <c r="E1260" s="1" t="n">
        <v>9.16338539123535</v>
      </c>
      <c r="F1260" s="1" t="n">
        <v>0.611943602561951</v>
      </c>
    </row>
    <row r="1261" customFormat="false" ht="12.75" hidden="false" customHeight="false" outlineLevel="0" collapsed="false">
      <c r="A1261" s="2" t="n">
        <v>10</v>
      </c>
      <c r="B1261" s="2" t="s">
        <v>87</v>
      </c>
      <c r="C1261" s="2" t="n">
        <v>23</v>
      </c>
      <c r="D1261" s="1" t="n">
        <v>65.9656295776367</v>
      </c>
      <c r="E1261" s="1" t="n">
        <v>9.08279895782471</v>
      </c>
      <c r="F1261" s="1" t="n">
        <v>0.61839097738266</v>
      </c>
    </row>
    <row r="1262" customFormat="false" ht="12.75" hidden="false" customHeight="false" outlineLevel="0" collapsed="false">
      <c r="A1262" s="2" t="n">
        <v>10</v>
      </c>
      <c r="B1262" s="2" t="s">
        <v>87</v>
      </c>
      <c r="C1262" s="2" t="n">
        <v>24</v>
      </c>
      <c r="D1262" s="1" t="n">
        <v>66.2284698486328</v>
      </c>
      <c r="E1262" s="1" t="n">
        <v>9.02827644348145</v>
      </c>
      <c r="F1262" s="1" t="n">
        <v>0.625406622886658</v>
      </c>
    </row>
    <row r="1263" customFormat="false" ht="12.75" hidden="false" customHeight="false" outlineLevel="0" collapsed="false">
      <c r="A1263" s="2" t="n">
        <v>10</v>
      </c>
      <c r="B1263" s="2" t="s">
        <v>87</v>
      </c>
      <c r="C1263" s="2" t="n">
        <v>25</v>
      </c>
      <c r="D1263" s="1" t="n">
        <v>66.4913024902344</v>
      </c>
      <c r="E1263" s="1" t="n">
        <v>8.95212173461914</v>
      </c>
      <c r="F1263" s="1" t="n">
        <v>0.633334457874298</v>
      </c>
    </row>
    <row r="1264" customFormat="false" ht="12.75" hidden="false" customHeight="false" outlineLevel="0" collapsed="false">
      <c r="A1264" s="2" t="n">
        <v>10</v>
      </c>
      <c r="B1264" s="2" t="s">
        <v>87</v>
      </c>
      <c r="C1264" s="2" t="n">
        <v>26</v>
      </c>
      <c r="D1264" s="1" t="n">
        <v>66.7541427612305</v>
      </c>
      <c r="E1264" s="1" t="n">
        <v>8.90605640411377</v>
      </c>
      <c r="F1264" s="1" t="n">
        <v>0.642256319522858</v>
      </c>
    </row>
    <row r="1265" customFormat="false" ht="12.75" hidden="false" customHeight="false" outlineLevel="0" collapsed="false">
      <c r="A1265" s="2" t="n">
        <v>10</v>
      </c>
      <c r="B1265" s="2" t="s">
        <v>87</v>
      </c>
      <c r="C1265" s="2" t="n">
        <v>27</v>
      </c>
      <c r="D1265" s="1" t="n">
        <v>67.0169830322266</v>
      </c>
      <c r="E1265" s="1" t="n">
        <v>8.83720684051514</v>
      </c>
      <c r="F1265" s="1" t="n">
        <v>0.652107357978821</v>
      </c>
    </row>
    <row r="1266" customFormat="false" ht="12.75" hidden="false" customHeight="false" outlineLevel="0" collapsed="false">
      <c r="A1266" s="2" t="n">
        <v>10</v>
      </c>
      <c r="B1266" s="2" t="s">
        <v>87</v>
      </c>
      <c r="C1266" s="2" t="n">
        <v>28</v>
      </c>
      <c r="D1266" s="1" t="n">
        <v>67.2798156738281</v>
      </c>
      <c r="E1266" s="1" t="n">
        <v>8.72367382049561</v>
      </c>
      <c r="F1266" s="1" t="n">
        <v>0.662793815135956</v>
      </c>
    </row>
    <row r="1267" customFormat="false" ht="12.75" hidden="false" customHeight="false" outlineLevel="0" collapsed="false">
      <c r="A1267" s="2" t="n">
        <v>10</v>
      </c>
      <c r="B1267" s="2" t="s">
        <v>87</v>
      </c>
      <c r="C1267" s="2" t="n">
        <v>29</v>
      </c>
      <c r="D1267" s="1" t="n">
        <v>67.5426559448242</v>
      </c>
      <c r="E1267" s="1" t="n">
        <v>8.71267032623291</v>
      </c>
      <c r="F1267" s="1" t="n">
        <v>0.67418760061264</v>
      </c>
    </row>
    <row r="1268" customFormat="false" ht="12.75" hidden="false" customHeight="false" outlineLevel="0" collapsed="false">
      <c r="A1268" s="2" t="n">
        <v>10</v>
      </c>
      <c r="B1268" s="2" t="s">
        <v>87</v>
      </c>
      <c r="C1268" s="2" t="n">
        <v>30</v>
      </c>
      <c r="D1268" s="1" t="n">
        <v>67.8054962158203</v>
      </c>
      <c r="E1268" s="1" t="n">
        <v>8.62932777404785</v>
      </c>
      <c r="F1268" s="1" t="n">
        <v>0.685989737510681</v>
      </c>
    </row>
    <row r="1269" customFormat="false" ht="12.75" hidden="false" customHeight="false" outlineLevel="0" collapsed="false">
      <c r="A1269" s="2" t="n">
        <v>10</v>
      </c>
      <c r="B1269" s="2" t="s">
        <v>87</v>
      </c>
      <c r="C1269" s="2" t="n">
        <v>31</v>
      </c>
      <c r="D1269" s="1" t="n">
        <v>68.0683288574219</v>
      </c>
      <c r="E1269" s="1" t="n">
        <v>8.5347490310669</v>
      </c>
      <c r="F1269" s="1" t="n">
        <v>0.697636067867279</v>
      </c>
    </row>
    <row r="1270" customFormat="false" ht="12.75" hidden="false" customHeight="false" outlineLevel="0" collapsed="false">
      <c r="A1270" s="2" t="n">
        <v>10</v>
      </c>
      <c r="B1270" s="2" t="s">
        <v>87</v>
      </c>
      <c r="C1270" s="2" t="n">
        <v>32</v>
      </c>
      <c r="D1270" s="1" t="n">
        <v>68.331169128418</v>
      </c>
      <c r="E1270" s="1" t="n">
        <v>8.48396396636963</v>
      </c>
      <c r="F1270" s="1" t="n">
        <v>0.708358407020569</v>
      </c>
    </row>
    <row r="1271" customFormat="false" ht="12.75" hidden="false" customHeight="false" outlineLevel="0" collapsed="false">
      <c r="A1271" s="2" t="n">
        <v>10</v>
      </c>
      <c r="B1271" s="2" t="s">
        <v>87</v>
      </c>
      <c r="C1271" s="2" t="n">
        <v>33</v>
      </c>
      <c r="D1271" s="1" t="n">
        <v>68.5940093994141</v>
      </c>
      <c r="E1271" s="1" t="n">
        <v>8.38847732543945</v>
      </c>
      <c r="F1271" s="1" t="n">
        <v>0.717501103878021</v>
      </c>
    </row>
    <row r="1272" customFormat="false" ht="12.75" hidden="false" customHeight="false" outlineLevel="0" collapsed="false">
      <c r="A1272" s="2" t="n">
        <v>10</v>
      </c>
      <c r="B1272" s="2" t="s">
        <v>87</v>
      </c>
      <c r="C1272" s="2" t="n">
        <v>34</v>
      </c>
      <c r="D1272" s="1" t="n">
        <v>68.8568420410156</v>
      </c>
      <c r="E1272" s="1" t="n">
        <v>8.33542442321777</v>
      </c>
      <c r="F1272" s="1" t="n">
        <v>0.724823474884033</v>
      </c>
    </row>
    <row r="1273" customFormat="false" ht="12.75" hidden="false" customHeight="false" outlineLevel="0" collapsed="false">
      <c r="A1273" s="2" t="n">
        <v>10</v>
      </c>
      <c r="B1273" s="2" t="s">
        <v>87</v>
      </c>
      <c r="C1273" s="2" t="n">
        <v>35</v>
      </c>
      <c r="D1273" s="1" t="n">
        <v>69.1196823120117</v>
      </c>
      <c r="E1273" s="1" t="n">
        <v>8.23890590667725</v>
      </c>
      <c r="F1273" s="1" t="n">
        <v>0.730690777301788</v>
      </c>
    </row>
    <row r="1274" customFormat="false" ht="12.75" hidden="false" customHeight="false" outlineLevel="0" collapsed="false">
      <c r="A1274" s="2" t="n">
        <v>10</v>
      </c>
      <c r="B1274" s="2" t="s">
        <v>87</v>
      </c>
      <c r="C1274" s="2" t="n">
        <v>36</v>
      </c>
      <c r="D1274" s="1" t="n">
        <v>69.3825225830078</v>
      </c>
      <c r="E1274" s="1" t="n">
        <v>8.15622520446777</v>
      </c>
      <c r="F1274" s="1" t="n">
        <v>0.73588639497757</v>
      </c>
    </row>
    <row r="1275" customFormat="false" ht="12.75" hidden="false" customHeight="false" outlineLevel="0" collapsed="false">
      <c r="A1275" s="2" t="n">
        <v>10</v>
      </c>
      <c r="B1275" s="2" t="s">
        <v>87</v>
      </c>
      <c r="C1275" s="2" t="n">
        <v>37</v>
      </c>
      <c r="D1275" s="1" t="n">
        <v>69.6453628540039</v>
      </c>
      <c r="E1275" s="1" t="n">
        <v>8.08946514129639</v>
      </c>
      <c r="F1275" s="1" t="n">
        <v>0.741184830665588</v>
      </c>
    </row>
    <row r="1276" customFormat="false" ht="12.75" hidden="false" customHeight="false" outlineLevel="0" collapsed="false">
      <c r="A1276" s="2" t="n">
        <v>10</v>
      </c>
      <c r="B1276" s="2" t="s">
        <v>87</v>
      </c>
      <c r="C1276" s="2" t="n">
        <v>38</v>
      </c>
      <c r="D1276" s="1" t="n">
        <v>69.9081954956055</v>
      </c>
      <c r="E1276" s="1" t="n">
        <v>8.02064895629883</v>
      </c>
      <c r="F1276" s="1" t="n">
        <v>0.746949136257172</v>
      </c>
    </row>
    <row r="1277" customFormat="false" ht="12.75" hidden="false" customHeight="false" outlineLevel="0" collapsed="false">
      <c r="A1277" s="2" t="n">
        <v>10</v>
      </c>
      <c r="B1277" s="2" t="s">
        <v>87</v>
      </c>
      <c r="C1277" s="2" t="n">
        <v>39</v>
      </c>
      <c r="D1277" s="1" t="n">
        <v>70.1710357666016</v>
      </c>
      <c r="E1277" s="1" t="n">
        <v>7.95132207870483</v>
      </c>
      <c r="F1277" s="1" t="n">
        <v>0.753123342990875</v>
      </c>
    </row>
    <row r="1278" customFormat="false" ht="12.75" hidden="false" customHeight="false" outlineLevel="0" collapsed="false">
      <c r="A1278" s="2" t="n">
        <v>10</v>
      </c>
      <c r="B1278" s="2" t="s">
        <v>87</v>
      </c>
      <c r="C1278" s="2" t="n">
        <v>40</v>
      </c>
      <c r="D1278" s="1" t="n">
        <v>70.4338760375977</v>
      </c>
      <c r="E1278" s="1" t="n">
        <v>7.84043741226196</v>
      </c>
      <c r="F1278" s="1" t="n">
        <v>0.759610950946808</v>
      </c>
    </row>
    <row r="1279" customFormat="false" ht="12.75" hidden="false" customHeight="false" outlineLevel="0" collapsed="false">
      <c r="A1279" s="2" t="n">
        <v>10</v>
      </c>
      <c r="B1279" s="2" t="s">
        <v>87</v>
      </c>
      <c r="C1279" s="2" t="n">
        <v>41</v>
      </c>
      <c r="D1279" s="1" t="n">
        <v>70.6967086791992</v>
      </c>
      <c r="E1279" s="1" t="n">
        <v>7.75408983230591</v>
      </c>
      <c r="F1279" s="1" t="n">
        <v>0.766677677631378</v>
      </c>
    </row>
    <row r="1280" customFormat="false" ht="12.75" hidden="false" customHeight="false" outlineLevel="0" collapsed="false">
      <c r="A1280" s="2" t="n">
        <v>10</v>
      </c>
      <c r="B1280" s="2" t="s">
        <v>87</v>
      </c>
      <c r="C1280" s="2" t="n">
        <v>42</v>
      </c>
      <c r="D1280" s="1" t="n">
        <v>70.9595489501953</v>
      </c>
      <c r="E1280" s="1" t="n">
        <v>7.69595861434937</v>
      </c>
      <c r="F1280" s="1" t="n">
        <v>0.774824857711792</v>
      </c>
    </row>
    <row r="1281" customFormat="false" ht="12.75" hidden="false" customHeight="false" outlineLevel="0" collapsed="false">
      <c r="A1281" s="2" t="n">
        <v>10</v>
      </c>
      <c r="B1281" s="2" t="s">
        <v>87</v>
      </c>
      <c r="C1281" s="2" t="n">
        <v>43</v>
      </c>
      <c r="D1281" s="1" t="n">
        <v>71.2223892211914</v>
      </c>
      <c r="E1281" s="1" t="n">
        <v>7.63237190246582</v>
      </c>
      <c r="F1281" s="1" t="n">
        <v>0.784100413322449</v>
      </c>
    </row>
    <row r="1282" customFormat="false" ht="12.75" hidden="false" customHeight="false" outlineLevel="0" collapsed="false">
      <c r="A1282" s="2" t="n">
        <v>10</v>
      </c>
      <c r="B1282" s="2" t="s">
        <v>87</v>
      </c>
      <c r="C1282" s="2" t="n">
        <v>44</v>
      </c>
      <c r="D1282" s="1" t="n">
        <v>71.485221862793</v>
      </c>
      <c r="E1282" s="1" t="n">
        <v>7.5401496887207</v>
      </c>
      <c r="F1282" s="1" t="n">
        <v>0.793506741523743</v>
      </c>
    </row>
    <row r="1283" customFormat="false" ht="12.75" hidden="false" customHeight="false" outlineLevel="0" collapsed="false">
      <c r="A1283" s="2" t="n">
        <v>10</v>
      </c>
      <c r="B1283" s="2" t="s">
        <v>87</v>
      </c>
      <c r="C1283" s="2" t="n">
        <v>45</v>
      </c>
      <c r="D1283" s="1" t="n">
        <v>71.7480621337891</v>
      </c>
      <c r="E1283" s="1" t="n">
        <v>7.45332145690918</v>
      </c>
      <c r="F1283" s="1" t="n">
        <v>0.801167547702789</v>
      </c>
    </row>
    <row r="1284" customFormat="false" ht="12.75" hidden="false" customHeight="false" outlineLevel="0" collapsed="false">
      <c r="A1284" s="2" t="n">
        <v>10</v>
      </c>
      <c r="B1284" s="2" t="s">
        <v>87</v>
      </c>
      <c r="C1284" s="2" t="n">
        <v>46</v>
      </c>
      <c r="D1284" s="1" t="n">
        <v>72.0109024047852</v>
      </c>
      <c r="E1284" s="1" t="n">
        <v>7.35028600692749</v>
      </c>
      <c r="F1284" s="1" t="n">
        <v>0.80540931224823</v>
      </c>
    </row>
    <row r="1285" customFormat="false" ht="12.75" hidden="false" customHeight="false" outlineLevel="0" collapsed="false">
      <c r="A1285" s="2" t="n">
        <v>10</v>
      </c>
      <c r="B1285" s="2" t="s">
        <v>87</v>
      </c>
      <c r="C1285" s="2" t="n">
        <v>47</v>
      </c>
      <c r="D1285" s="1" t="n">
        <v>72.2737350463867</v>
      </c>
      <c r="E1285" s="1" t="n">
        <v>7.27070665359497</v>
      </c>
      <c r="F1285" s="1" t="n">
        <v>0.806043744087219</v>
      </c>
    </row>
    <row r="1286" customFormat="false" ht="12.75" hidden="false" customHeight="false" outlineLevel="0" collapsed="false">
      <c r="A1286" s="2" t="n">
        <v>10</v>
      </c>
      <c r="B1286" s="2" t="s">
        <v>87</v>
      </c>
      <c r="C1286" s="2" t="n">
        <v>48</v>
      </c>
      <c r="D1286" s="1" t="n">
        <v>72.5365753173828</v>
      </c>
      <c r="E1286" s="1" t="n">
        <v>7.18390989303589</v>
      </c>
      <c r="F1286" s="1" t="n">
        <v>0.804948449134827</v>
      </c>
    </row>
    <row r="1287" customFormat="false" ht="12.75" hidden="false" customHeight="false" outlineLevel="0" collapsed="false">
      <c r="A1287" s="2" t="n">
        <v>10</v>
      </c>
      <c r="B1287" s="2" t="s">
        <v>87</v>
      </c>
      <c r="C1287" s="2" t="n">
        <v>49</v>
      </c>
      <c r="D1287" s="1" t="n">
        <v>72.7994079589844</v>
      </c>
      <c r="E1287" s="1" t="n">
        <v>7.10134840011597</v>
      </c>
      <c r="F1287" s="1" t="n">
        <v>0.805461347103119</v>
      </c>
    </row>
    <row r="1288" customFormat="false" ht="12.75" hidden="false" customHeight="false" outlineLevel="0" collapsed="false">
      <c r="A1288" s="2" t="n">
        <v>10</v>
      </c>
      <c r="B1288" s="2" t="s">
        <v>87</v>
      </c>
      <c r="C1288" s="2" t="n">
        <v>50</v>
      </c>
      <c r="D1288" s="1" t="n">
        <v>73.0622482299805</v>
      </c>
      <c r="E1288" s="1" t="n">
        <v>7.03409576416016</v>
      </c>
      <c r="F1288" s="1" t="n">
        <v>0.810971260070801</v>
      </c>
    </row>
    <row r="1289" customFormat="false" ht="12.75" hidden="false" customHeight="false" outlineLevel="0" collapsed="false">
      <c r="A1289" s="2" t="n">
        <v>10</v>
      </c>
      <c r="B1289" s="2" t="s">
        <v>87</v>
      </c>
      <c r="C1289" s="2" t="n">
        <v>51</v>
      </c>
      <c r="D1289" s="1" t="n">
        <v>73.3250885009766</v>
      </c>
      <c r="E1289" s="1" t="n">
        <v>6.9547233581543</v>
      </c>
      <c r="F1289" s="1" t="n">
        <v>0.823475897312164</v>
      </c>
    </row>
    <row r="1290" customFormat="false" ht="12.75" hidden="false" customHeight="false" outlineLevel="0" collapsed="false">
      <c r="A1290" s="2" t="n">
        <v>10</v>
      </c>
      <c r="B1290" s="2" t="s">
        <v>87</v>
      </c>
      <c r="C1290" s="2" t="n">
        <v>52</v>
      </c>
      <c r="D1290" s="1" t="n">
        <v>73.5879211425781</v>
      </c>
      <c r="E1290" s="1" t="n">
        <v>6.88512897491455</v>
      </c>
      <c r="F1290" s="1" t="n">
        <v>0.842928051948547</v>
      </c>
    </row>
    <row r="1291" customFormat="false" ht="12.75" hidden="false" customHeight="false" outlineLevel="0" collapsed="false">
      <c r="A1291" s="2" t="n">
        <v>10</v>
      </c>
      <c r="B1291" s="2" t="s">
        <v>87</v>
      </c>
      <c r="C1291" s="2" t="n">
        <v>53</v>
      </c>
      <c r="D1291" s="1" t="n">
        <v>73.8507614135742</v>
      </c>
      <c r="E1291" s="1" t="n">
        <v>6.77457666397095</v>
      </c>
      <c r="F1291" s="1" t="n">
        <v>0.867525637149811</v>
      </c>
    </row>
    <row r="1292" customFormat="false" ht="12.75" hidden="false" customHeight="false" outlineLevel="0" collapsed="false">
      <c r="A1292" s="2" t="n">
        <v>10</v>
      </c>
      <c r="B1292" s="2" t="s">
        <v>87</v>
      </c>
      <c r="C1292" s="2" t="n">
        <v>54</v>
      </c>
      <c r="D1292" s="1" t="n">
        <v>74.1136016845703</v>
      </c>
      <c r="E1292" s="1" t="n">
        <v>6.68275117874146</v>
      </c>
      <c r="F1292" s="1" t="n">
        <v>0.894600927829742</v>
      </c>
    </row>
    <row r="1293" customFormat="false" ht="12.75" hidden="false" customHeight="false" outlineLevel="0" collapsed="false">
      <c r="A1293" s="2" t="n">
        <v>10</v>
      </c>
      <c r="B1293" s="2" t="s">
        <v>87</v>
      </c>
      <c r="C1293" s="2" t="n">
        <v>55</v>
      </c>
      <c r="D1293" s="1" t="n">
        <v>74.3764343261719</v>
      </c>
      <c r="E1293" s="1" t="n">
        <v>6.59216213226318</v>
      </c>
      <c r="F1293" s="1" t="n">
        <v>0.921456933021545</v>
      </c>
    </row>
    <row r="1294" customFormat="false" ht="12.75" hidden="false" customHeight="false" outlineLevel="0" collapsed="false">
      <c r="A1294" s="2" t="n">
        <v>10</v>
      </c>
      <c r="B1294" s="2" t="s">
        <v>87</v>
      </c>
      <c r="C1294" s="2" t="n">
        <v>56</v>
      </c>
      <c r="D1294" s="1" t="n">
        <v>74.639274597168</v>
      </c>
      <c r="E1294" s="1" t="n">
        <v>6.49515581130981</v>
      </c>
      <c r="F1294" s="1" t="n">
        <v>0.945714294910431</v>
      </c>
    </row>
    <row r="1295" customFormat="false" ht="12.75" hidden="false" customHeight="false" outlineLevel="0" collapsed="false">
      <c r="A1295" s="2" t="n">
        <v>10</v>
      </c>
      <c r="B1295" s="2" t="s">
        <v>87</v>
      </c>
      <c r="C1295" s="2" t="n">
        <v>57</v>
      </c>
      <c r="D1295" s="1" t="n">
        <v>74.9021148681641</v>
      </c>
      <c r="E1295" s="1" t="n">
        <v>6.38453102111816</v>
      </c>
      <c r="F1295" s="1" t="n">
        <v>0.965407967567444</v>
      </c>
    </row>
    <row r="1296" customFormat="false" ht="12.75" hidden="false" customHeight="false" outlineLevel="0" collapsed="false">
      <c r="A1296" s="2" t="n">
        <v>10</v>
      </c>
      <c r="B1296" s="2" t="s">
        <v>87</v>
      </c>
      <c r="C1296" s="2" t="n">
        <v>58</v>
      </c>
      <c r="D1296" s="1" t="n">
        <v>75.1649475097656</v>
      </c>
      <c r="E1296" s="1" t="n">
        <v>6.28872585296631</v>
      </c>
      <c r="F1296" s="1" t="n">
        <v>0.979329109191895</v>
      </c>
    </row>
    <row r="1297" customFormat="false" ht="12.75" hidden="false" customHeight="false" outlineLevel="0" collapsed="false">
      <c r="A1297" s="2" t="n">
        <v>10</v>
      </c>
      <c r="B1297" s="2" t="s">
        <v>87</v>
      </c>
      <c r="C1297" s="2" t="n">
        <v>59</v>
      </c>
      <c r="D1297" s="1" t="n">
        <v>75.4277877807617</v>
      </c>
      <c r="E1297" s="1" t="n">
        <v>6.18317317962647</v>
      </c>
      <c r="F1297" s="1" t="n">
        <v>0.987970948219299</v>
      </c>
    </row>
    <row r="1298" customFormat="false" ht="12.75" hidden="false" customHeight="false" outlineLevel="0" collapsed="false">
      <c r="A1298" s="2" t="n">
        <v>10</v>
      </c>
      <c r="B1298" s="2" t="s">
        <v>87</v>
      </c>
      <c r="C1298" s="2" t="n">
        <v>60</v>
      </c>
      <c r="D1298" s="1" t="n">
        <v>75.6906280517578</v>
      </c>
      <c r="E1298" s="1" t="n">
        <v>6.04440069198608</v>
      </c>
      <c r="F1298" s="1" t="n">
        <v>0.994793355464935</v>
      </c>
    </row>
    <row r="1299" customFormat="false" ht="12.75" hidden="false" customHeight="false" outlineLevel="0" collapsed="false">
      <c r="A1299" s="2" t="n">
        <v>10</v>
      </c>
      <c r="B1299" s="2" t="s">
        <v>87</v>
      </c>
      <c r="C1299" s="2" t="n">
        <v>61</v>
      </c>
      <c r="D1299" s="1" t="n">
        <v>75.9534606933594</v>
      </c>
      <c r="E1299" s="1" t="n">
        <v>5.9450569152832</v>
      </c>
      <c r="F1299" s="1" t="n">
        <v>1.00700438022614</v>
      </c>
    </row>
    <row r="1300" customFormat="false" ht="12.75" hidden="false" customHeight="false" outlineLevel="0" collapsed="false">
      <c r="A1300" s="2" t="n">
        <v>10</v>
      </c>
      <c r="B1300" s="2" t="s">
        <v>87</v>
      </c>
      <c r="C1300" s="2" t="n">
        <v>62</v>
      </c>
      <c r="D1300" s="1" t="n">
        <v>76.2163009643555</v>
      </c>
      <c r="E1300" s="1" t="n">
        <v>5.86409568786621</v>
      </c>
      <c r="F1300" s="1" t="n">
        <v>1.0351459980011</v>
      </c>
    </row>
    <row r="1301" customFormat="false" ht="12.75" hidden="false" customHeight="false" outlineLevel="0" collapsed="false">
      <c r="A1301" s="2" t="n">
        <v>10</v>
      </c>
      <c r="B1301" s="2" t="s">
        <v>87</v>
      </c>
      <c r="C1301" s="2" t="n">
        <v>63</v>
      </c>
      <c r="D1301" s="1" t="n">
        <v>76.4791412353516</v>
      </c>
      <c r="E1301" s="1" t="n">
        <v>5.78988361358643</v>
      </c>
      <c r="F1301" s="1" t="n">
        <v>1.09139096736908</v>
      </c>
    </row>
    <row r="1302" customFormat="false" ht="12.75" hidden="false" customHeight="false" outlineLevel="0" collapsed="false">
      <c r="A1302" s="2" t="n">
        <v>10</v>
      </c>
      <c r="B1302" s="2" t="s">
        <v>87</v>
      </c>
      <c r="C1302" s="2" t="n">
        <v>64</v>
      </c>
      <c r="D1302" s="1" t="n">
        <v>76.7419738769531</v>
      </c>
      <c r="E1302" s="1" t="n">
        <v>5.67657661437988</v>
      </c>
      <c r="F1302" s="1" t="n">
        <v>1.18717670440674</v>
      </c>
    </row>
    <row r="1303" customFormat="false" ht="12.75" hidden="false" customHeight="false" outlineLevel="0" collapsed="false">
      <c r="A1303" s="2" t="n">
        <v>10</v>
      </c>
      <c r="B1303" s="2" t="s">
        <v>87</v>
      </c>
      <c r="C1303" s="2" t="n">
        <v>65</v>
      </c>
      <c r="D1303" s="1" t="n">
        <v>77.0048141479492</v>
      </c>
      <c r="E1303" s="1" t="n">
        <v>5.57532501220703</v>
      </c>
      <c r="F1303" s="1" t="n">
        <v>1.33100378513336</v>
      </c>
    </row>
    <row r="1304" customFormat="false" ht="12.75" hidden="false" customHeight="false" outlineLevel="0" collapsed="false">
      <c r="A1304" s="2" t="n">
        <v>10</v>
      </c>
      <c r="B1304" s="2" t="s">
        <v>87</v>
      </c>
      <c r="C1304" s="2" t="n">
        <v>66</v>
      </c>
      <c r="D1304" s="1" t="n">
        <v>77.2676544189453</v>
      </c>
      <c r="E1304" s="1" t="n">
        <v>5.45071697235107</v>
      </c>
      <c r="F1304" s="1" t="n">
        <v>1.52682483196259</v>
      </c>
    </row>
    <row r="1305" customFormat="false" ht="12.75" hidden="false" customHeight="false" outlineLevel="0" collapsed="false">
      <c r="A1305" s="2" t="n">
        <v>10</v>
      </c>
      <c r="B1305" s="2" t="s">
        <v>87</v>
      </c>
      <c r="C1305" s="2" t="n">
        <v>67</v>
      </c>
      <c r="D1305" s="1" t="n">
        <v>77.5304870605469</v>
      </c>
      <c r="E1305" s="1" t="n">
        <v>5.29046440124512</v>
      </c>
      <c r="F1305" s="1" t="n">
        <v>1.77314829826355</v>
      </c>
    </row>
    <row r="1306" customFormat="false" ht="12.75" hidden="false" customHeight="false" outlineLevel="0" collapsed="false">
      <c r="A1306" s="2" t="n">
        <v>10</v>
      </c>
      <c r="B1306" s="2" t="s">
        <v>87</v>
      </c>
      <c r="C1306" s="2" t="n">
        <v>68</v>
      </c>
      <c r="D1306" s="1" t="n">
        <v>77.793327331543</v>
      </c>
      <c r="E1306" s="1" t="n">
        <v>5.12083196640015</v>
      </c>
      <c r="F1306" s="1" t="n">
        <v>2.06304240226746</v>
      </c>
    </row>
    <row r="1307" customFormat="false" ht="12.75" hidden="false" customHeight="false" outlineLevel="0" collapsed="false">
      <c r="A1307" s="2" t="n">
        <v>10</v>
      </c>
      <c r="B1307" s="2" t="s">
        <v>87</v>
      </c>
      <c r="C1307" s="2" t="n">
        <v>69</v>
      </c>
      <c r="D1307" s="1" t="n">
        <v>78.0561676025391</v>
      </c>
      <c r="E1307" s="1" t="n">
        <v>4.89452314376831</v>
      </c>
      <c r="F1307" s="1" t="n">
        <v>2.38536310195923</v>
      </c>
    </row>
    <row r="1308" customFormat="false" ht="12.75" hidden="false" customHeight="false" outlineLevel="0" collapsed="false">
      <c r="A1308" s="2" t="n">
        <v>10</v>
      </c>
      <c r="B1308" s="2" t="s">
        <v>87</v>
      </c>
      <c r="C1308" s="2" t="n">
        <v>70</v>
      </c>
      <c r="D1308" s="1" t="n">
        <v>78.3190002441406</v>
      </c>
      <c r="E1308" s="1" t="n">
        <v>4.60154056549072</v>
      </c>
      <c r="F1308" s="1" t="n">
        <v>2.72689414024353</v>
      </c>
    </row>
    <row r="1309" customFormat="false" ht="12.75" hidden="false" customHeight="false" outlineLevel="0" collapsed="false">
      <c r="A1309" s="2" t="n">
        <v>10</v>
      </c>
      <c r="B1309" s="2" t="s">
        <v>87</v>
      </c>
      <c r="C1309" s="2" t="n">
        <v>71</v>
      </c>
      <c r="D1309" s="1" t="n">
        <v>78.5818405151367</v>
      </c>
      <c r="E1309" s="1" t="n">
        <v>4.24310064315796</v>
      </c>
      <c r="F1309" s="1" t="n">
        <v>3.07401180267334</v>
      </c>
    </row>
    <row r="1310" customFormat="false" ht="12.75" hidden="false" customHeight="false" outlineLevel="0" collapsed="false">
      <c r="A1310" s="2" t="n">
        <v>10</v>
      </c>
      <c r="B1310" s="2" t="s">
        <v>87</v>
      </c>
      <c r="C1310" s="2" t="n">
        <v>72</v>
      </c>
      <c r="D1310" s="1" t="n">
        <v>78.8446807861328</v>
      </c>
      <c r="E1310" s="1" t="n">
        <v>3.84776401519775</v>
      </c>
      <c r="F1310" s="1" t="n">
        <v>3.41186189651489</v>
      </c>
    </row>
    <row r="1311" customFormat="false" ht="12.75" hidden="false" customHeight="false" outlineLevel="0" collapsed="false">
      <c r="A1311" s="2" t="n">
        <v>10</v>
      </c>
      <c r="B1311" s="2" t="s">
        <v>87</v>
      </c>
      <c r="C1311" s="2" t="n">
        <v>73</v>
      </c>
      <c r="D1311" s="1" t="n">
        <v>79.1075134277344</v>
      </c>
      <c r="E1311" s="1" t="n">
        <v>3.5148184299469</v>
      </c>
      <c r="F1311" s="1" t="n">
        <v>3.72044467926025</v>
      </c>
    </row>
    <row r="1312" customFormat="false" ht="12.75" hidden="false" customHeight="false" outlineLevel="0" collapsed="false">
      <c r="A1312" s="2" t="n">
        <v>10</v>
      </c>
      <c r="B1312" s="2" t="s">
        <v>87</v>
      </c>
      <c r="C1312" s="2" t="n">
        <v>74</v>
      </c>
      <c r="D1312" s="1" t="n">
        <v>79.3703536987305</v>
      </c>
      <c r="E1312" s="1" t="n">
        <v>3.14871191978455</v>
      </c>
      <c r="F1312" s="1" t="n">
        <v>3.9701726436615</v>
      </c>
    </row>
    <row r="1313" customFormat="false" ht="12.75" hidden="false" customHeight="false" outlineLevel="0" collapsed="false">
      <c r="A1313" s="2" t="n">
        <v>10</v>
      </c>
      <c r="B1313" s="2" t="s">
        <v>87</v>
      </c>
      <c r="C1313" s="2" t="n">
        <v>75</v>
      </c>
      <c r="D1313" s="1" t="n">
        <v>79.6331939697266</v>
      </c>
      <c r="E1313" s="1" t="n">
        <v>2.68711495399475</v>
      </c>
      <c r="F1313" s="1" t="n">
        <v>4.12179517745972</v>
      </c>
    </row>
    <row r="1314" customFormat="false" ht="12.75" hidden="false" customHeight="false" outlineLevel="0" collapsed="false">
      <c r="A1314" s="2" t="n">
        <v>10</v>
      </c>
      <c r="B1314" s="2" t="s">
        <v>87</v>
      </c>
      <c r="C1314" s="2" t="n">
        <v>76</v>
      </c>
      <c r="D1314" s="1" t="n">
        <v>79.8960266113281</v>
      </c>
      <c r="E1314" s="1" t="n">
        <v>2.04050517082214</v>
      </c>
      <c r="F1314" s="1" t="n">
        <v>4.13421440124512</v>
      </c>
    </row>
    <row r="1315" customFormat="false" ht="12.75" hidden="false" customHeight="false" outlineLevel="0" collapsed="false">
      <c r="A1315" s="2" t="n">
        <v>10</v>
      </c>
      <c r="B1315" s="2" t="s">
        <v>87</v>
      </c>
      <c r="C1315" s="2" t="n">
        <v>77</v>
      </c>
      <c r="D1315" s="1" t="n">
        <v>80.1588668823242</v>
      </c>
      <c r="E1315" s="1" t="n">
        <v>1.43979394435883</v>
      </c>
      <c r="F1315" s="1" t="n">
        <v>3.9786639213562</v>
      </c>
    </row>
    <row r="1316" customFormat="false" ht="12.75" hidden="false" customHeight="false" outlineLevel="0" collapsed="false">
      <c r="A1316" s="2" t="n">
        <v>10</v>
      </c>
      <c r="B1316" s="2" t="s">
        <v>87</v>
      </c>
      <c r="C1316" s="2" t="n">
        <v>78</v>
      </c>
      <c r="D1316" s="1" t="n">
        <v>80.4217071533203</v>
      </c>
      <c r="E1316" s="1" t="n">
        <v>0.936272025108337</v>
      </c>
      <c r="F1316" s="1" t="n">
        <v>3.65242505073547</v>
      </c>
    </row>
    <row r="1317" customFormat="false" ht="12.75" hidden="false" customHeight="false" outlineLevel="0" collapsed="false">
      <c r="A1317" s="2" t="n">
        <v>10</v>
      </c>
      <c r="B1317" s="2" t="s">
        <v>87</v>
      </c>
      <c r="C1317" s="2" t="n">
        <v>79</v>
      </c>
      <c r="D1317" s="1" t="n">
        <v>80.6845397949219</v>
      </c>
      <c r="E1317" s="1" t="n">
        <v>0.580361247062683</v>
      </c>
      <c r="F1317" s="1" t="n">
        <v>3.18437719345093</v>
      </c>
    </row>
    <row r="1318" customFormat="false" ht="12.75" hidden="false" customHeight="false" outlineLevel="0" collapsed="false">
      <c r="A1318" s="2" t="n">
        <v>10</v>
      </c>
      <c r="B1318" s="2" t="s">
        <v>87</v>
      </c>
      <c r="C1318" s="2" t="n">
        <v>80</v>
      </c>
      <c r="D1318" s="1" t="n">
        <v>80.947380065918</v>
      </c>
      <c r="E1318" s="1" t="n">
        <v>0.317822247743607</v>
      </c>
      <c r="F1318" s="1" t="n">
        <v>2.62898421287537</v>
      </c>
    </row>
    <row r="1319" customFormat="false" ht="12.75" hidden="false" customHeight="false" outlineLevel="0" collapsed="false">
      <c r="A1319" s="2" t="n">
        <v>10</v>
      </c>
      <c r="B1319" s="2" t="s">
        <v>87</v>
      </c>
      <c r="C1319" s="2" t="n">
        <v>81</v>
      </c>
      <c r="D1319" s="1" t="n">
        <v>81.2102203369141</v>
      </c>
      <c r="E1319" s="1" t="n">
        <v>0.146786108613014</v>
      </c>
      <c r="F1319" s="1" t="n">
        <v>2.05165266990662</v>
      </c>
    </row>
    <row r="1320" customFormat="false" ht="12.75" hidden="false" customHeight="false" outlineLevel="0" collapsed="false">
      <c r="A1320" s="2" t="n">
        <v>10</v>
      </c>
      <c r="B1320" s="2" t="s">
        <v>87</v>
      </c>
      <c r="C1320" s="2" t="n">
        <v>82</v>
      </c>
      <c r="D1320" s="1" t="n">
        <v>81.4730529785156</v>
      </c>
      <c r="E1320" s="1" t="n">
        <v>0.0702038183808327</v>
      </c>
      <c r="F1320" s="1" t="n">
        <v>1.51224851608276</v>
      </c>
    </row>
    <row r="1321" customFormat="false" ht="12.75" hidden="false" customHeight="false" outlineLevel="0" collapsed="false">
      <c r="A1321" s="2" t="n">
        <v>10</v>
      </c>
      <c r="B1321" s="2" t="s">
        <v>87</v>
      </c>
      <c r="C1321" s="2" t="n">
        <v>83</v>
      </c>
      <c r="D1321" s="1" t="n">
        <v>81.7358932495117</v>
      </c>
      <c r="E1321" s="1" t="n">
        <v>0.0464836545288563</v>
      </c>
      <c r="F1321" s="1" t="n">
        <v>1.05305314064026</v>
      </c>
    </row>
    <row r="1322" customFormat="false" ht="12.75" hidden="false" customHeight="false" outlineLevel="0" collapsed="false">
      <c r="A1322" s="2" t="n">
        <v>10</v>
      </c>
      <c r="B1322" s="2" t="s">
        <v>87</v>
      </c>
      <c r="C1322" s="2" t="n">
        <v>84</v>
      </c>
      <c r="D1322" s="1" t="n">
        <v>81.9987335205078</v>
      </c>
      <c r="E1322" s="1" t="n">
        <v>0.0363221541047096</v>
      </c>
      <c r="F1322" s="1" t="n">
        <v>0.69409841299057</v>
      </c>
    </row>
    <row r="1323" customFormat="false" ht="12.75" hidden="false" customHeight="false" outlineLevel="0" collapsed="false">
      <c r="A1323" s="2" t="n">
        <v>10</v>
      </c>
      <c r="B1323" s="2" t="s">
        <v>87</v>
      </c>
      <c r="C1323" s="2" t="n">
        <v>85</v>
      </c>
      <c r="D1323" s="1" t="n">
        <v>82.2615737915039</v>
      </c>
      <c r="E1323" s="1" t="n">
        <v>0.0307742226868868</v>
      </c>
      <c r="F1323" s="1" t="n">
        <v>0.435277163982391</v>
      </c>
    </row>
    <row r="1324" customFormat="false" ht="12.75" hidden="false" customHeight="false" outlineLevel="0" collapsed="false">
      <c r="A1324" s="2" t="n">
        <v>10</v>
      </c>
      <c r="B1324" s="2" t="s">
        <v>87</v>
      </c>
      <c r="C1324" s="2" t="n">
        <v>86</v>
      </c>
      <c r="D1324" s="1" t="n">
        <v>82.5244064331055</v>
      </c>
      <c r="E1324" s="1" t="n">
        <v>0.0263527017086744</v>
      </c>
      <c r="F1324" s="1" t="n">
        <v>0.262609750032425</v>
      </c>
    </row>
    <row r="1325" customFormat="false" ht="12.75" hidden="false" customHeight="false" outlineLevel="0" collapsed="false">
      <c r="A1325" s="2" t="n">
        <v>10</v>
      </c>
      <c r="B1325" s="2" t="s">
        <v>87</v>
      </c>
      <c r="C1325" s="2" t="n">
        <v>87</v>
      </c>
      <c r="D1325" s="1" t="n">
        <v>82.7872467041016</v>
      </c>
      <c r="E1325" s="1" t="n">
        <v>0.0213959310203791</v>
      </c>
      <c r="F1325" s="1" t="n">
        <v>0.155643567442894</v>
      </c>
    </row>
    <row r="1326" customFormat="false" ht="12.75" hidden="false" customHeight="false" outlineLevel="0" collapsed="false">
      <c r="A1326" s="2" t="n">
        <v>10</v>
      </c>
      <c r="B1326" s="2" t="s">
        <v>87</v>
      </c>
      <c r="C1326" s="2" t="n">
        <v>88</v>
      </c>
      <c r="D1326" s="1" t="n">
        <v>83.0500869750977</v>
      </c>
      <c r="E1326" s="1" t="n">
        <v>0.0177476108074188</v>
      </c>
      <c r="F1326" s="1" t="n">
        <v>0.0936670377850533</v>
      </c>
    </row>
    <row r="1327" customFormat="false" ht="12.75" hidden="false" customHeight="false" outlineLevel="0" collapsed="false">
      <c r="A1327" s="2" t="n">
        <v>10</v>
      </c>
      <c r="B1327" s="2" t="s">
        <v>87</v>
      </c>
      <c r="C1327" s="2" t="n">
        <v>89</v>
      </c>
      <c r="D1327" s="1" t="n">
        <v>83.3129196166992</v>
      </c>
      <c r="E1327" s="1" t="n">
        <v>0.0119551802054048</v>
      </c>
      <c r="F1327" s="1" t="n">
        <v>0.0595583058893681</v>
      </c>
    </row>
    <row r="1328" customFormat="false" ht="12.75" hidden="false" customHeight="false" outlineLevel="0" collapsed="false">
      <c r="A1328" s="2" t="n">
        <v>10</v>
      </c>
      <c r="B1328" s="2" t="s">
        <v>87</v>
      </c>
      <c r="C1328" s="2" t="n">
        <v>90</v>
      </c>
      <c r="D1328" s="1" t="n">
        <v>83.5757598876953</v>
      </c>
      <c r="E1328" s="1" t="n">
        <v>0.00937021337449551</v>
      </c>
      <c r="F1328" s="1" t="n">
        <v>0.0411997511982918</v>
      </c>
    </row>
    <row r="1329" customFormat="false" ht="12.75" hidden="false" customHeight="false" outlineLevel="0" collapsed="false">
      <c r="A1329" s="2" t="n">
        <v>10</v>
      </c>
      <c r="B1329" s="2" t="s">
        <v>87</v>
      </c>
      <c r="C1329" s="2" t="n">
        <v>91</v>
      </c>
      <c r="D1329" s="1" t="n">
        <v>83.8386001586914</v>
      </c>
      <c r="E1329" s="1" t="n">
        <v>0.00652702851220965</v>
      </c>
      <c r="F1329" s="1" t="n">
        <v>0.0311186518520117</v>
      </c>
    </row>
    <row r="1330" customFormat="false" ht="12.75" hidden="false" customHeight="false" outlineLevel="0" collapsed="false">
      <c r="A1330" s="2" t="n">
        <v>10</v>
      </c>
      <c r="B1330" s="2" t="s">
        <v>87</v>
      </c>
      <c r="C1330" s="2" t="n">
        <v>92</v>
      </c>
      <c r="D1330" s="1" t="n">
        <v>84.101432800293</v>
      </c>
      <c r="E1330" s="1" t="n">
        <v>0.00462042074650526</v>
      </c>
      <c r="F1330" s="1" t="n">
        <v>0.0252544712275267</v>
      </c>
    </row>
    <row r="1331" customFormat="false" ht="12.75" hidden="false" customHeight="false" outlineLevel="0" collapsed="false">
      <c r="A1331" s="2" t="n">
        <v>10</v>
      </c>
      <c r="B1331" s="2" t="s">
        <v>87</v>
      </c>
      <c r="C1331" s="2" t="n">
        <v>93</v>
      </c>
      <c r="D1331" s="1" t="n">
        <v>84.3642730712891</v>
      </c>
      <c r="E1331" s="1" t="n">
        <v>0.00632194196805358</v>
      </c>
      <c r="F1331" s="1" t="n">
        <v>0.0216072406619787</v>
      </c>
    </row>
    <row r="1332" customFormat="false" ht="12.75" hidden="false" customHeight="false" outlineLevel="0" collapsed="false">
      <c r="A1332" s="2" t="n">
        <v>10</v>
      </c>
      <c r="B1332" s="2" t="s">
        <v>87</v>
      </c>
      <c r="C1332" s="2" t="n">
        <v>94</v>
      </c>
      <c r="D1332" s="1" t="n">
        <v>84.6271133422852</v>
      </c>
      <c r="E1332" s="1" t="n">
        <v>0.00114767672494054</v>
      </c>
      <c r="F1332" s="1" t="n">
        <v>0.0192023646086454</v>
      </c>
    </row>
    <row r="1333" customFormat="false" ht="12.75" hidden="false" customHeight="false" outlineLevel="0" collapsed="false">
      <c r="A1333" s="2" t="n">
        <v>10</v>
      </c>
      <c r="B1333" s="2" t="s">
        <v>87</v>
      </c>
      <c r="C1333" s="2" t="n">
        <v>95</v>
      </c>
      <c r="D1333" s="1" t="n">
        <v>84.8899459838867</v>
      </c>
      <c r="E1333" s="1" t="n">
        <v>0.000595678924582899</v>
      </c>
      <c r="F1333" s="1" t="n">
        <v>0.0174943320453167</v>
      </c>
    </row>
    <row r="1334" customFormat="false" ht="12.75" hidden="false" customHeight="false" outlineLevel="0" collapsed="false">
      <c r="A1334" s="2" t="n">
        <v>10</v>
      </c>
      <c r="B1334" s="2" t="s">
        <v>87</v>
      </c>
      <c r="C1334" s="2" t="n">
        <v>96</v>
      </c>
      <c r="D1334" s="1" t="n">
        <v>85.1527862548828</v>
      </c>
      <c r="E1334" s="1" t="n">
        <v>-0.00222303718328476</v>
      </c>
      <c r="F1334" s="1" t="n">
        <v>0.0161230675876141</v>
      </c>
    </row>
    <row r="1335" customFormat="false" ht="12.75" hidden="false" customHeight="false" outlineLevel="0" collapsed="false">
      <c r="A1335" s="2" t="n">
        <v>10</v>
      </c>
      <c r="B1335" s="2" t="s">
        <v>87</v>
      </c>
      <c r="C1335" s="2" t="n">
        <v>97</v>
      </c>
      <c r="D1335" s="1" t="n">
        <v>85.4156265258789</v>
      </c>
      <c r="E1335" s="1" t="n">
        <v>-0.00341888214461505</v>
      </c>
      <c r="F1335" s="1" t="n">
        <v>0.0148572372272611</v>
      </c>
    </row>
    <row r="1336" customFormat="false" ht="12.75" hidden="false" customHeight="false" outlineLevel="0" collapsed="false">
      <c r="A1336" s="2" t="n">
        <v>10</v>
      </c>
      <c r="B1336" s="2" t="s">
        <v>87</v>
      </c>
      <c r="C1336" s="2" t="n">
        <v>98</v>
      </c>
      <c r="D1336" s="1" t="n">
        <v>85.6784591674805</v>
      </c>
      <c r="E1336" s="1" t="n">
        <v>-0.00455216271802783</v>
      </c>
      <c r="F1336" s="1" t="n">
        <v>0.0135866152122617</v>
      </c>
    </row>
    <row r="1337" customFormat="false" ht="12.75" hidden="false" customHeight="false" outlineLevel="0" collapsed="false">
      <c r="A1337" s="2" t="n">
        <v>10</v>
      </c>
      <c r="B1337" s="2" t="s">
        <v>87</v>
      </c>
      <c r="C1337" s="2" t="n">
        <v>99</v>
      </c>
      <c r="D1337" s="1" t="n">
        <v>85.9412994384766</v>
      </c>
      <c r="E1337" s="1" t="n">
        <v>-0.00568893924355507</v>
      </c>
      <c r="F1337" s="1" t="n">
        <v>0.0123006328940392</v>
      </c>
    </row>
    <row r="1338" customFormat="false" ht="12.75" hidden="false" customHeight="false" outlineLevel="0" collapsed="false">
      <c r="A1338" s="2" t="n">
        <v>10</v>
      </c>
      <c r="B1338" s="2" t="s">
        <v>87</v>
      </c>
      <c r="C1338" s="2" t="n">
        <v>100</v>
      </c>
      <c r="D1338" s="1" t="n">
        <v>86.2041397094727</v>
      </c>
      <c r="E1338" s="1" t="n">
        <v>-0.00754133425652981</v>
      </c>
      <c r="F1338" s="1" t="n">
        <v>0.011052087880671</v>
      </c>
    </row>
    <row r="1339" customFormat="false" ht="12.75" hidden="false" customHeight="false" outlineLevel="0" collapsed="false">
      <c r="A1339" s="2" t="n">
        <v>10</v>
      </c>
      <c r="B1339" s="2" t="s">
        <v>87</v>
      </c>
      <c r="C1339" s="2" t="n">
        <v>101</v>
      </c>
      <c r="D1339" s="1" t="n">
        <v>86.4669723510742</v>
      </c>
      <c r="E1339" s="1" t="n">
        <v>-0.00778921134769917</v>
      </c>
      <c r="F1339" s="1" t="n">
        <v>0.00992328207939863</v>
      </c>
    </row>
    <row r="1340" customFormat="false" ht="12.75" hidden="false" customHeight="false" outlineLevel="0" collapsed="false">
      <c r="A1340" s="2" t="n">
        <v>10</v>
      </c>
      <c r="B1340" s="2" t="s">
        <v>87</v>
      </c>
      <c r="C1340" s="2" t="n">
        <v>102</v>
      </c>
      <c r="D1340" s="1" t="n">
        <v>86.7298126220703</v>
      </c>
      <c r="E1340" s="1" t="n">
        <v>-0.00899947714060545</v>
      </c>
      <c r="F1340" s="1" t="n">
        <v>0.00899898447096348</v>
      </c>
    </row>
    <row r="1341" customFormat="false" ht="12.75" hidden="false" customHeight="false" outlineLevel="0" collapsed="false">
      <c r="A1341" s="2" t="n">
        <v>10</v>
      </c>
      <c r="B1341" s="2" t="s">
        <v>87</v>
      </c>
      <c r="C1341" s="2" t="n">
        <v>103</v>
      </c>
      <c r="D1341" s="1" t="n">
        <v>86.9926528930664</v>
      </c>
      <c r="E1341" s="1" t="n">
        <v>-0.00975862517952919</v>
      </c>
      <c r="F1341" s="1" t="n">
        <v>0.00833811610937119</v>
      </c>
    </row>
    <row r="1342" customFormat="false" ht="12.75" hidden="false" customHeight="false" outlineLevel="0" collapsed="false">
      <c r="A1342" s="2" t="n">
        <v>10</v>
      </c>
      <c r="B1342" s="2" t="s">
        <v>87</v>
      </c>
      <c r="C1342" s="2" t="n">
        <v>104</v>
      </c>
      <c r="D1342" s="1" t="n">
        <v>87.255485534668</v>
      </c>
      <c r="E1342" s="1" t="n">
        <v>-0.0103932404890656</v>
      </c>
      <c r="F1342" s="1" t="n">
        <v>0.00794255174696446</v>
      </c>
    </row>
    <row r="1343" customFormat="false" ht="12.75" hidden="false" customHeight="false" outlineLevel="0" collapsed="false">
      <c r="A1343" s="2" t="n">
        <v>10</v>
      </c>
      <c r="B1343" s="2" t="s">
        <v>87</v>
      </c>
      <c r="C1343" s="2" t="n">
        <v>105</v>
      </c>
      <c r="D1343" s="1" t="n">
        <v>87.5183258056641</v>
      </c>
      <c r="E1343" s="1" t="n">
        <v>-0.0103009743615985</v>
      </c>
      <c r="F1343" s="1" t="n">
        <v>0.0077383341267705</v>
      </c>
    </row>
    <row r="1344" customFormat="false" ht="12.75" hidden="false" customHeight="false" outlineLevel="0" collapsed="false">
      <c r="A1344" s="2" t="n">
        <v>10</v>
      </c>
      <c r="B1344" s="2" t="s">
        <v>87</v>
      </c>
      <c r="C1344" s="2" t="n">
        <v>106</v>
      </c>
      <c r="D1344" s="1" t="n">
        <v>87.7811660766602</v>
      </c>
      <c r="E1344" s="1" t="n">
        <v>-0.0123143326491117</v>
      </c>
      <c r="F1344" s="1" t="n">
        <v>0.00759214209392667</v>
      </c>
    </row>
    <row r="1345" customFormat="false" ht="12.75" hidden="false" customHeight="false" outlineLevel="0" collapsed="false">
      <c r="A1345" s="2" t="n">
        <v>10</v>
      </c>
      <c r="B1345" s="2" t="s">
        <v>87</v>
      </c>
      <c r="C1345" s="2" t="n">
        <v>107</v>
      </c>
      <c r="D1345" s="1" t="n">
        <v>88.0439987182617</v>
      </c>
      <c r="E1345" s="1" t="n">
        <v>-0.0136895021423697</v>
      </c>
      <c r="F1345" s="1" t="n">
        <v>0.00736786518245935</v>
      </c>
    </row>
    <row r="1346" customFormat="false" ht="12.75" hidden="false" customHeight="false" outlineLevel="0" collapsed="false">
      <c r="A1346" s="2" t="n">
        <v>10</v>
      </c>
      <c r="B1346" s="2" t="s">
        <v>87</v>
      </c>
      <c r="C1346" s="2" t="n">
        <v>108</v>
      </c>
      <c r="D1346" s="1" t="n">
        <v>88.3068389892578</v>
      </c>
      <c r="E1346" s="1" t="n">
        <v>-0.0143580008298159</v>
      </c>
      <c r="F1346" s="1" t="n">
        <v>0.00699561415240169</v>
      </c>
    </row>
    <row r="1347" customFormat="false" ht="12.75" hidden="false" customHeight="false" outlineLevel="0" collapsed="false">
      <c r="A1347" s="2" t="n">
        <v>10</v>
      </c>
      <c r="B1347" s="2" t="s">
        <v>87</v>
      </c>
      <c r="C1347" s="2" t="n">
        <v>109</v>
      </c>
      <c r="D1347" s="1" t="n">
        <v>88.5696716308594</v>
      </c>
      <c r="E1347" s="1" t="n">
        <v>-0.0143292043358088</v>
      </c>
      <c r="F1347" s="1" t="n">
        <v>0.00650662882253528</v>
      </c>
    </row>
    <row r="1348" customFormat="false" ht="12.75" hidden="false" customHeight="false" outlineLevel="0" collapsed="false">
      <c r="A1348" s="2" t="n">
        <v>10</v>
      </c>
      <c r="B1348" s="2" t="s">
        <v>87</v>
      </c>
      <c r="C1348" s="2" t="n">
        <v>110</v>
      </c>
      <c r="D1348" s="1" t="n">
        <v>88.83251953125</v>
      </c>
      <c r="E1348" s="1" t="n">
        <v>-0.0156887993216515</v>
      </c>
      <c r="F1348" s="1" t="n">
        <v>0.00600557494908571</v>
      </c>
    </row>
    <row r="1349" customFormat="false" ht="12.75" hidden="false" customHeight="false" outlineLevel="0" collapsed="false">
      <c r="A1349" s="2" t="n">
        <v>10</v>
      </c>
      <c r="B1349" s="2" t="s">
        <v>87</v>
      </c>
      <c r="C1349" s="2" t="n">
        <v>111</v>
      </c>
      <c r="D1349" s="1" t="n">
        <v>89.0953521728516</v>
      </c>
      <c r="E1349" s="1" t="n">
        <v>-0.0130517585203052</v>
      </c>
      <c r="F1349" s="1" t="n">
        <v>0.0055986475199461</v>
      </c>
    </row>
    <row r="1350" customFormat="false" ht="12.75" hidden="false" customHeight="false" outlineLevel="0" collapsed="false">
      <c r="A1350" s="2" t="n">
        <v>10</v>
      </c>
      <c r="B1350" s="2" t="s">
        <v>87</v>
      </c>
      <c r="C1350" s="2" t="n">
        <v>112</v>
      </c>
      <c r="D1350" s="1" t="n">
        <v>89.3581848144531</v>
      </c>
      <c r="E1350" s="1" t="n">
        <v>-0.0161947086453438</v>
      </c>
      <c r="F1350" s="1" t="n">
        <v>0.00533152977004647</v>
      </c>
    </row>
    <row r="1351" customFormat="false" ht="12.75" hidden="false" customHeight="false" outlineLevel="0" collapsed="false">
      <c r="A1351" s="2" t="n">
        <v>10</v>
      </c>
      <c r="B1351" s="2" t="s">
        <v>87</v>
      </c>
      <c r="C1351" s="2" t="n">
        <v>113</v>
      </c>
      <c r="D1351" s="1" t="n">
        <v>89.6210327148438</v>
      </c>
      <c r="E1351" s="1" t="n">
        <v>-0.0180704761296511</v>
      </c>
      <c r="F1351" s="1" t="n">
        <v>0.00518125435337424</v>
      </c>
    </row>
    <row r="1352" customFormat="false" ht="12.75" hidden="false" customHeight="false" outlineLevel="0" collapsed="false">
      <c r="A1352" s="2" t="n">
        <v>10</v>
      </c>
      <c r="B1352" s="2" t="s">
        <v>87</v>
      </c>
      <c r="C1352" s="2" t="n">
        <v>114</v>
      </c>
      <c r="D1352" s="1" t="n">
        <v>89.8838653564453</v>
      </c>
      <c r="E1352" s="1" t="n">
        <v>-0.0160998031497002</v>
      </c>
      <c r="F1352" s="1" t="n">
        <v>0.00509743392467499</v>
      </c>
    </row>
    <row r="1353" customFormat="false" ht="12.75" hidden="false" customHeight="false" outlineLevel="0" collapsed="false">
      <c r="A1353" s="2" t="n">
        <v>10</v>
      </c>
      <c r="B1353" s="2" t="s">
        <v>87</v>
      </c>
      <c r="C1353" s="2" t="n">
        <v>115</v>
      </c>
      <c r="D1353" s="1" t="n">
        <v>90.1466979980469</v>
      </c>
      <c r="E1353" s="1" t="n">
        <v>-0.0172276496887207</v>
      </c>
      <c r="F1353" s="1" t="n">
        <v>0.00504727521911264</v>
      </c>
    </row>
    <row r="1354" customFormat="false" ht="12.75" hidden="false" customHeight="false" outlineLevel="0" collapsed="false">
      <c r="A1354" s="2" t="n">
        <v>10</v>
      </c>
      <c r="B1354" s="2" t="s">
        <v>87</v>
      </c>
      <c r="C1354" s="2" t="n">
        <v>116</v>
      </c>
      <c r="D1354" s="1" t="n">
        <v>90.4095458984375</v>
      </c>
      <c r="E1354" s="1" t="n">
        <v>-0.0188367832452059</v>
      </c>
      <c r="F1354" s="1" t="n">
        <v>0.00502318376675248</v>
      </c>
    </row>
    <row r="1355" customFormat="false" ht="12.75" hidden="false" customHeight="false" outlineLevel="0" collapsed="false">
      <c r="A1355" s="2" t="n">
        <v>10</v>
      </c>
      <c r="B1355" s="2" t="s">
        <v>87</v>
      </c>
      <c r="C1355" s="2" t="n">
        <v>117</v>
      </c>
      <c r="D1355" s="1" t="n">
        <v>90.6723785400391</v>
      </c>
      <c r="E1355" s="1" t="n">
        <v>-0.0172392781823874</v>
      </c>
      <c r="F1355" s="1" t="n">
        <v>0.00501546263694763</v>
      </c>
    </row>
    <row r="1356" customFormat="false" ht="12.75" hidden="false" customHeight="false" outlineLevel="0" collapsed="false">
      <c r="A1356" s="2" t="n">
        <v>10</v>
      </c>
      <c r="B1356" s="2" t="s">
        <v>87</v>
      </c>
      <c r="C1356" s="2" t="n">
        <v>118</v>
      </c>
      <c r="D1356" s="1" t="n">
        <v>90.9352111816406</v>
      </c>
      <c r="E1356" s="1" t="n">
        <v>-0.0186599101871252</v>
      </c>
      <c r="F1356" s="1" t="n">
        <v>0.0049887178465724</v>
      </c>
    </row>
    <row r="1357" customFormat="false" ht="12.75" hidden="false" customHeight="false" outlineLevel="0" collapsed="false">
      <c r="A1357" s="2" t="n">
        <v>10</v>
      </c>
      <c r="B1357" s="2" t="s">
        <v>87</v>
      </c>
      <c r="C1357" s="2" t="n">
        <v>119</v>
      </c>
      <c r="D1357" s="1" t="n">
        <v>91.1980590820313</v>
      </c>
      <c r="E1357" s="1" t="n">
        <v>-0.0204235818237066</v>
      </c>
      <c r="F1357" s="1" t="n">
        <v>0.00489537650719285</v>
      </c>
    </row>
    <row r="1358" customFormat="false" ht="12.75" hidden="false" customHeight="false" outlineLevel="0" collapsed="false">
      <c r="A1358" s="2" t="n">
        <v>10</v>
      </c>
      <c r="B1358" s="2" t="s">
        <v>87</v>
      </c>
      <c r="C1358" s="2" t="n">
        <v>120</v>
      </c>
      <c r="D1358" s="1" t="n">
        <v>91.4608917236328</v>
      </c>
      <c r="E1358" s="1" t="n">
        <v>-0.0207337997853756</v>
      </c>
      <c r="F1358" s="1" t="n">
        <v>0.00471922988072038</v>
      </c>
    </row>
    <row r="1359" customFormat="false" ht="12.75" hidden="false" customHeight="false" outlineLevel="0" collapsed="false">
      <c r="A1359" s="2" t="n">
        <v>10</v>
      </c>
      <c r="B1359" s="2" t="s">
        <v>87</v>
      </c>
      <c r="C1359" s="2" t="n">
        <v>121</v>
      </c>
      <c r="D1359" s="1" t="n">
        <v>91.7237243652344</v>
      </c>
      <c r="E1359" s="1" t="n">
        <v>-0.0207258183509111</v>
      </c>
      <c r="F1359" s="1" t="n">
        <v>0.00450711417943239</v>
      </c>
    </row>
    <row r="1360" customFormat="false" ht="12.75" hidden="false" customHeight="false" outlineLevel="0" collapsed="false">
      <c r="A1360" s="2" t="n">
        <v>10</v>
      </c>
      <c r="B1360" s="2" t="s">
        <v>87</v>
      </c>
      <c r="C1360" s="2" t="n">
        <v>122</v>
      </c>
      <c r="D1360" s="1" t="n">
        <v>91.986572265625</v>
      </c>
      <c r="E1360" s="1" t="n">
        <v>-0.0199510641396046</v>
      </c>
      <c r="F1360" s="1" t="n">
        <v>0.00435237120836973</v>
      </c>
    </row>
    <row r="1361" customFormat="false" ht="12.75" hidden="false" customHeight="false" outlineLevel="0" collapsed="false">
      <c r="A1361" s="2" t="n">
        <v>10</v>
      </c>
      <c r="B1361" s="2" t="s">
        <v>87</v>
      </c>
      <c r="C1361" s="2" t="n">
        <v>123</v>
      </c>
      <c r="D1361" s="1" t="n">
        <v>92.2494049072266</v>
      </c>
      <c r="E1361" s="1" t="n">
        <v>-0.0211073290556669</v>
      </c>
      <c r="F1361" s="1" t="n">
        <v>0.00433589005842805</v>
      </c>
    </row>
    <row r="1362" customFormat="false" ht="12.75" hidden="false" customHeight="false" outlineLevel="0" collapsed="false">
      <c r="A1362" s="2" t="n">
        <v>10</v>
      </c>
      <c r="B1362" s="2" t="s">
        <v>87</v>
      </c>
      <c r="C1362" s="2" t="n">
        <v>124</v>
      </c>
      <c r="D1362" s="1" t="n">
        <v>92.5122375488281</v>
      </c>
      <c r="E1362" s="1" t="n">
        <v>-0.0209519006311893</v>
      </c>
      <c r="F1362" s="1" t="n">
        <v>0.00446911994367838</v>
      </c>
    </row>
    <row r="1363" customFormat="false" ht="12.75" hidden="false" customHeight="false" outlineLevel="0" collapsed="false">
      <c r="A1363" s="2" t="n">
        <v>10</v>
      </c>
      <c r="B1363" s="2" t="s">
        <v>87</v>
      </c>
      <c r="C1363" s="2" t="n">
        <v>125</v>
      </c>
      <c r="D1363" s="1" t="n">
        <v>92.7750854492188</v>
      </c>
      <c r="E1363" s="1" t="n">
        <v>-0.0231417957693338</v>
      </c>
      <c r="F1363" s="1" t="n">
        <v>0.0046822652220726</v>
      </c>
    </row>
    <row r="1364" customFormat="false" ht="12.75" hidden="false" customHeight="false" outlineLevel="0" collapsed="false">
      <c r="A1364" s="2" t="n">
        <v>10</v>
      </c>
      <c r="B1364" s="2" t="s">
        <v>87</v>
      </c>
      <c r="C1364" s="2" t="n">
        <v>126</v>
      </c>
      <c r="D1364" s="1" t="n">
        <v>93.0379180908203</v>
      </c>
      <c r="E1364" s="1" t="n">
        <v>-0.0227317865937948</v>
      </c>
      <c r="F1364" s="1" t="n">
        <v>0.00486230012029409</v>
      </c>
    </row>
    <row r="1365" customFormat="false" ht="12.75" hidden="false" customHeight="false" outlineLevel="0" collapsed="false">
      <c r="A1365" s="2" t="n">
        <v>10</v>
      </c>
      <c r="B1365" s="2" t="s">
        <v>87</v>
      </c>
      <c r="C1365" s="2" t="n">
        <v>127</v>
      </c>
      <c r="D1365" s="1" t="n">
        <v>93.3007507324219</v>
      </c>
      <c r="E1365" s="1" t="n">
        <v>-0.0230167228728533</v>
      </c>
      <c r="F1365" s="1" t="n">
        <v>0.00490770814940333</v>
      </c>
    </row>
    <row r="1366" customFormat="false" ht="12.75" hidden="false" customHeight="false" outlineLevel="0" collapsed="false">
      <c r="A1366" s="2" t="n">
        <v>10</v>
      </c>
      <c r="B1366" s="2" t="s">
        <v>87</v>
      </c>
      <c r="C1366" s="2" t="n">
        <v>128</v>
      </c>
      <c r="D1366" s="1" t="n">
        <v>93.5635986328125</v>
      </c>
      <c r="E1366" s="1" t="n">
        <v>-0.0245989467948675</v>
      </c>
      <c r="F1366" s="1" t="n">
        <v>0.00476249819621444</v>
      </c>
    </row>
    <row r="1367" customFormat="false" ht="12.75" hidden="false" customHeight="false" outlineLevel="0" collapsed="false">
      <c r="A1367" s="2" t="n">
        <v>10</v>
      </c>
      <c r="B1367" s="2" t="s">
        <v>87</v>
      </c>
      <c r="C1367" s="2" t="n">
        <v>129</v>
      </c>
      <c r="D1367" s="1" t="n">
        <v>93.8264312744141</v>
      </c>
      <c r="E1367" s="1" t="n">
        <v>-0.0241680722683668</v>
      </c>
      <c r="F1367" s="1" t="n">
        <v>0.00441770954057574</v>
      </c>
    </row>
    <row r="1368" customFormat="false" ht="12.75" hidden="false" customHeight="false" outlineLevel="0" collapsed="false">
      <c r="A1368" s="2" t="n">
        <v>10</v>
      </c>
      <c r="B1368" s="2" t="s">
        <v>87</v>
      </c>
      <c r="C1368" s="2" t="n">
        <v>130</v>
      </c>
      <c r="D1368" s="1" t="n">
        <v>94.0892639160156</v>
      </c>
      <c r="E1368" s="1" t="n">
        <v>-0.0249739643186331</v>
      </c>
      <c r="F1368" s="1" t="n">
        <v>0.00389533932320774</v>
      </c>
    </row>
    <row r="1369" customFormat="false" ht="12.75" hidden="false" customHeight="false" outlineLevel="0" collapsed="false">
      <c r="A1369" s="2" t="n">
        <v>10</v>
      </c>
      <c r="B1369" s="2" t="s">
        <v>87</v>
      </c>
      <c r="C1369" s="2" t="n">
        <v>131</v>
      </c>
      <c r="D1369" s="1" t="n">
        <v>94.3521118164063</v>
      </c>
      <c r="E1369" s="1" t="n">
        <v>-0.0251799859106541</v>
      </c>
      <c r="F1369" s="1" t="n">
        <v>0.00323538132943213</v>
      </c>
    </row>
    <row r="1370" customFormat="false" ht="12.75" hidden="false" customHeight="false" outlineLevel="0" collapsed="false">
      <c r="A1370" s="2" t="n">
        <v>10</v>
      </c>
      <c r="B1370" s="2" t="s">
        <v>87</v>
      </c>
      <c r="C1370" s="2" t="n">
        <v>132</v>
      </c>
      <c r="D1370" s="1" t="n">
        <v>94.6149444580078</v>
      </c>
      <c r="E1370" s="1" t="n">
        <v>-0.0255879200994968</v>
      </c>
      <c r="F1370" s="1" t="n">
        <v>0.00249369814991951</v>
      </c>
    </row>
    <row r="1371" customFormat="false" ht="12.75" hidden="false" customHeight="false" outlineLevel="0" collapsed="false">
      <c r="A1371" s="2" t="n">
        <v>10</v>
      </c>
      <c r="B1371" s="2" t="s">
        <v>87</v>
      </c>
      <c r="C1371" s="2" t="n">
        <v>133</v>
      </c>
      <c r="D1371" s="1" t="n">
        <v>94.8777770996094</v>
      </c>
      <c r="E1371" s="1" t="n">
        <v>-0.026068551465869</v>
      </c>
      <c r="F1371" s="1" t="n">
        <v>0.00174277008045465</v>
      </c>
    </row>
    <row r="1372" customFormat="false" ht="12.75" hidden="false" customHeight="false" outlineLevel="0" collapsed="false">
      <c r="A1372" s="2" t="n">
        <v>11</v>
      </c>
      <c r="B1372" s="2" t="s">
        <v>90</v>
      </c>
      <c r="C1372" s="2" t="n">
        <v>1</v>
      </c>
      <c r="D1372" s="1" t="n">
        <v>60.1832008361816</v>
      </c>
      <c r="E1372" s="1" t="n">
        <v>9.644211769104</v>
      </c>
      <c r="F1372" s="1" t="n">
        <v>0.509714782238007</v>
      </c>
    </row>
    <row r="1373" customFormat="false" ht="12.75" hidden="false" customHeight="false" outlineLevel="0" collapsed="false">
      <c r="A1373" s="2" t="n">
        <v>11</v>
      </c>
      <c r="B1373" s="2" t="s">
        <v>90</v>
      </c>
      <c r="C1373" s="2" t="n">
        <v>2</v>
      </c>
      <c r="D1373" s="1" t="n">
        <v>60.4460372924805</v>
      </c>
      <c r="E1373" s="1" t="n">
        <v>9.55485820770264</v>
      </c>
      <c r="F1373" s="1" t="n">
        <v>0.507099270820618</v>
      </c>
    </row>
    <row r="1374" customFormat="false" ht="12.75" hidden="false" customHeight="false" outlineLevel="0" collapsed="false">
      <c r="A1374" s="2" t="n">
        <v>11</v>
      </c>
      <c r="B1374" s="2" t="s">
        <v>90</v>
      </c>
      <c r="C1374" s="2" t="n">
        <v>3</v>
      </c>
      <c r="D1374" s="1" t="n">
        <v>60.7088775634766</v>
      </c>
      <c r="E1374" s="1" t="n">
        <v>9.53253269195557</v>
      </c>
      <c r="F1374" s="1" t="n">
        <v>0.503695011138916</v>
      </c>
    </row>
    <row r="1375" customFormat="false" ht="12.75" hidden="false" customHeight="false" outlineLevel="0" collapsed="false">
      <c r="A1375" s="2" t="n">
        <v>11</v>
      </c>
      <c r="B1375" s="2" t="s">
        <v>90</v>
      </c>
      <c r="C1375" s="2" t="n">
        <v>4</v>
      </c>
      <c r="D1375" s="1" t="n">
        <v>60.9717140197754</v>
      </c>
      <c r="E1375" s="1" t="n">
        <v>9.50112247467041</v>
      </c>
      <c r="F1375" s="1" t="n">
        <v>0.500475466251373</v>
      </c>
    </row>
    <row r="1376" customFormat="false" ht="12.75" hidden="false" customHeight="false" outlineLevel="0" collapsed="false">
      <c r="A1376" s="2" t="n">
        <v>11</v>
      </c>
      <c r="B1376" s="2" t="s">
        <v>90</v>
      </c>
      <c r="C1376" s="2" t="n">
        <v>5</v>
      </c>
      <c r="D1376" s="1" t="n">
        <v>61.2345504760742</v>
      </c>
      <c r="E1376" s="1" t="n">
        <v>9.45018863677979</v>
      </c>
      <c r="F1376" s="1" t="n">
        <v>0.498257577419281</v>
      </c>
    </row>
    <row r="1377" customFormat="false" ht="12.75" hidden="false" customHeight="false" outlineLevel="0" collapsed="false">
      <c r="A1377" s="2" t="n">
        <v>11</v>
      </c>
      <c r="B1377" s="2" t="s">
        <v>90</v>
      </c>
      <c r="C1377" s="2" t="n">
        <v>6</v>
      </c>
      <c r="D1377" s="1" t="n">
        <v>61.4973907470703</v>
      </c>
      <c r="E1377" s="1" t="n">
        <v>9.37558269500732</v>
      </c>
      <c r="F1377" s="1" t="n">
        <v>0.497311323881149</v>
      </c>
    </row>
    <row r="1378" customFormat="false" ht="12.75" hidden="false" customHeight="false" outlineLevel="0" collapsed="false">
      <c r="A1378" s="2" t="n">
        <v>11</v>
      </c>
      <c r="B1378" s="2" t="s">
        <v>90</v>
      </c>
      <c r="C1378" s="2" t="n">
        <v>7</v>
      </c>
      <c r="D1378" s="1" t="n">
        <v>61.7602272033691</v>
      </c>
      <c r="E1378" s="1" t="n">
        <v>9.36549854278565</v>
      </c>
      <c r="F1378" s="1" t="n">
        <v>0.497443616390228</v>
      </c>
    </row>
    <row r="1379" customFormat="false" ht="12.75" hidden="false" customHeight="false" outlineLevel="0" collapsed="false">
      <c r="A1379" s="2" t="n">
        <v>11</v>
      </c>
      <c r="B1379" s="2" t="s">
        <v>90</v>
      </c>
      <c r="C1379" s="2" t="n">
        <v>8</v>
      </c>
      <c r="D1379" s="1" t="n">
        <v>62.023063659668</v>
      </c>
      <c r="E1379" s="1" t="n">
        <v>9.27996444702148</v>
      </c>
      <c r="F1379" s="1" t="n">
        <v>0.498436719179153</v>
      </c>
    </row>
    <row r="1380" customFormat="false" ht="12.75" hidden="false" customHeight="false" outlineLevel="0" collapsed="false">
      <c r="A1380" s="2" t="n">
        <v>11</v>
      </c>
      <c r="B1380" s="2" t="s">
        <v>90</v>
      </c>
      <c r="C1380" s="2" t="n">
        <v>9</v>
      </c>
      <c r="D1380" s="1" t="n">
        <v>62.2859039306641</v>
      </c>
      <c r="E1380" s="1" t="n">
        <v>9.2221736907959</v>
      </c>
      <c r="F1380" s="1" t="n">
        <v>0.50042051076889</v>
      </c>
    </row>
    <row r="1381" customFormat="false" ht="12.75" hidden="false" customHeight="false" outlineLevel="0" collapsed="false">
      <c r="A1381" s="2" t="n">
        <v>11</v>
      </c>
      <c r="B1381" s="2" t="s">
        <v>90</v>
      </c>
      <c r="C1381" s="2" t="n">
        <v>10</v>
      </c>
      <c r="D1381" s="1" t="n">
        <v>62.5487403869629</v>
      </c>
      <c r="E1381" s="1" t="n">
        <v>9.1979923248291</v>
      </c>
      <c r="F1381" s="1" t="n">
        <v>0.503846645355225</v>
      </c>
    </row>
    <row r="1382" customFormat="false" ht="12.75" hidden="false" customHeight="false" outlineLevel="0" collapsed="false">
      <c r="A1382" s="2" t="n">
        <v>11</v>
      </c>
      <c r="B1382" s="2" t="s">
        <v>90</v>
      </c>
      <c r="C1382" s="2" t="n">
        <v>11</v>
      </c>
      <c r="D1382" s="1" t="n">
        <v>62.8115768432617</v>
      </c>
      <c r="E1382" s="1" t="n">
        <v>9.15055179595947</v>
      </c>
      <c r="F1382" s="1" t="n">
        <v>0.509133517742157</v>
      </c>
    </row>
    <row r="1383" customFormat="false" ht="12.75" hidden="false" customHeight="false" outlineLevel="0" collapsed="false">
      <c r="A1383" s="2" t="n">
        <v>11</v>
      </c>
      <c r="B1383" s="2" t="s">
        <v>90</v>
      </c>
      <c r="C1383" s="2" t="n">
        <v>12</v>
      </c>
      <c r="D1383" s="1" t="n">
        <v>63.0744171142578</v>
      </c>
      <c r="E1383" s="1" t="n">
        <v>9.09119033813477</v>
      </c>
      <c r="F1383" s="1" t="n">
        <v>0.516307294368744</v>
      </c>
    </row>
    <row r="1384" customFormat="false" ht="12.75" hidden="false" customHeight="false" outlineLevel="0" collapsed="false">
      <c r="A1384" s="2" t="n">
        <v>11</v>
      </c>
      <c r="B1384" s="2" t="s">
        <v>90</v>
      </c>
      <c r="C1384" s="2" t="n">
        <v>13</v>
      </c>
      <c r="D1384" s="1" t="n">
        <v>63.3372535705566</v>
      </c>
      <c r="E1384" s="1" t="n">
        <v>9.02424049377441</v>
      </c>
      <c r="F1384" s="1" t="n">
        <v>0.524902164936066</v>
      </c>
    </row>
    <row r="1385" customFormat="false" ht="12.75" hidden="false" customHeight="false" outlineLevel="0" collapsed="false">
      <c r="A1385" s="2" t="n">
        <v>11</v>
      </c>
      <c r="B1385" s="2" t="s">
        <v>90</v>
      </c>
      <c r="C1385" s="2" t="n">
        <v>14</v>
      </c>
      <c r="D1385" s="1" t="n">
        <v>63.6000900268555</v>
      </c>
      <c r="E1385" s="1" t="n">
        <v>8.99380874633789</v>
      </c>
      <c r="F1385" s="1" t="n">
        <v>0.534158825874329</v>
      </c>
    </row>
    <row r="1386" customFormat="false" ht="12.75" hidden="false" customHeight="false" outlineLevel="0" collapsed="false">
      <c r="A1386" s="2" t="n">
        <v>11</v>
      </c>
      <c r="B1386" s="2" t="s">
        <v>90</v>
      </c>
      <c r="C1386" s="2" t="n">
        <v>15</v>
      </c>
      <c r="D1386" s="1" t="n">
        <v>63.8629302978516</v>
      </c>
      <c r="E1386" s="1" t="n">
        <v>8.92035484313965</v>
      </c>
      <c r="F1386" s="1" t="n">
        <v>0.543316960334778</v>
      </c>
    </row>
    <row r="1387" customFormat="false" ht="12.75" hidden="false" customHeight="false" outlineLevel="0" collapsed="false">
      <c r="A1387" s="2" t="n">
        <v>11</v>
      </c>
      <c r="B1387" s="2" t="s">
        <v>90</v>
      </c>
      <c r="C1387" s="2" t="n">
        <v>16</v>
      </c>
      <c r="D1387" s="1" t="n">
        <v>64.1257705688477</v>
      </c>
      <c r="E1387" s="1" t="n">
        <v>8.88835525512695</v>
      </c>
      <c r="F1387" s="1" t="n">
        <v>0.55184817314148</v>
      </c>
    </row>
    <row r="1388" customFormat="false" ht="12.75" hidden="false" customHeight="false" outlineLevel="0" collapsed="false">
      <c r="A1388" s="2" t="n">
        <v>11</v>
      </c>
      <c r="B1388" s="2" t="s">
        <v>90</v>
      </c>
      <c r="C1388" s="2" t="n">
        <v>17</v>
      </c>
      <c r="D1388" s="1" t="n">
        <v>64.3886032104492</v>
      </c>
      <c r="E1388" s="1" t="n">
        <v>8.7934455871582</v>
      </c>
      <c r="F1388" s="1" t="n">
        <v>0.559535503387451</v>
      </c>
    </row>
    <row r="1389" customFormat="false" ht="12.75" hidden="false" customHeight="false" outlineLevel="0" collapsed="false">
      <c r="A1389" s="2" t="n">
        <v>11</v>
      </c>
      <c r="B1389" s="2" t="s">
        <v>90</v>
      </c>
      <c r="C1389" s="2" t="n">
        <v>18</v>
      </c>
      <c r="D1389" s="1" t="n">
        <v>64.6514434814453</v>
      </c>
      <c r="E1389" s="1" t="n">
        <v>8.75692462921143</v>
      </c>
      <c r="F1389" s="1" t="n">
        <v>0.566377282142639</v>
      </c>
    </row>
    <row r="1390" customFormat="false" ht="12.75" hidden="false" customHeight="false" outlineLevel="0" collapsed="false">
      <c r="A1390" s="2" t="n">
        <v>11</v>
      </c>
      <c r="B1390" s="2" t="s">
        <v>90</v>
      </c>
      <c r="C1390" s="2" t="n">
        <v>19</v>
      </c>
      <c r="D1390" s="1" t="n">
        <v>64.9142761230469</v>
      </c>
      <c r="E1390" s="1" t="n">
        <v>8.70980548858643</v>
      </c>
      <c r="F1390" s="1" t="n">
        <v>0.572415173053742</v>
      </c>
    </row>
    <row r="1391" customFormat="false" ht="12.75" hidden="false" customHeight="false" outlineLevel="0" collapsed="false">
      <c r="A1391" s="2" t="n">
        <v>11</v>
      </c>
      <c r="B1391" s="2" t="s">
        <v>90</v>
      </c>
      <c r="C1391" s="2" t="n">
        <v>20</v>
      </c>
      <c r="D1391" s="1" t="n">
        <v>65.177116394043</v>
      </c>
      <c r="E1391" s="1" t="n">
        <v>8.62793827056885</v>
      </c>
      <c r="F1391" s="1" t="n">
        <v>0.577627241611481</v>
      </c>
    </row>
    <row r="1392" customFormat="false" ht="12.75" hidden="false" customHeight="false" outlineLevel="0" collapsed="false">
      <c r="A1392" s="2" t="n">
        <v>11</v>
      </c>
      <c r="B1392" s="2" t="s">
        <v>90</v>
      </c>
      <c r="C1392" s="2" t="n">
        <v>21</v>
      </c>
      <c r="D1392" s="1" t="n">
        <v>65.4399566650391</v>
      </c>
      <c r="E1392" s="1" t="n">
        <v>8.5979528427124</v>
      </c>
      <c r="F1392" s="1" t="n">
        <v>0.582077264785767</v>
      </c>
    </row>
    <row r="1393" customFormat="false" ht="12.75" hidden="false" customHeight="false" outlineLevel="0" collapsed="false">
      <c r="A1393" s="2" t="n">
        <v>11</v>
      </c>
      <c r="B1393" s="2" t="s">
        <v>90</v>
      </c>
      <c r="C1393" s="2" t="n">
        <v>22</v>
      </c>
      <c r="D1393" s="1" t="n">
        <v>65.7027893066406</v>
      </c>
      <c r="E1393" s="1" t="n">
        <v>8.512526512146</v>
      </c>
      <c r="F1393" s="1" t="n">
        <v>0.58625340461731</v>
      </c>
    </row>
    <row r="1394" customFormat="false" ht="12.75" hidden="false" customHeight="false" outlineLevel="0" collapsed="false">
      <c r="A1394" s="2" t="n">
        <v>11</v>
      </c>
      <c r="B1394" s="2" t="s">
        <v>90</v>
      </c>
      <c r="C1394" s="2" t="n">
        <v>23</v>
      </c>
      <c r="D1394" s="1" t="n">
        <v>65.9656295776367</v>
      </c>
      <c r="E1394" s="1" t="n">
        <v>8.43656730651856</v>
      </c>
      <c r="F1394" s="1" t="n">
        <v>0.591136693954468</v>
      </c>
    </row>
    <row r="1395" customFormat="false" ht="12.75" hidden="false" customHeight="false" outlineLevel="0" collapsed="false">
      <c r="A1395" s="2" t="n">
        <v>11</v>
      </c>
      <c r="B1395" s="2" t="s">
        <v>90</v>
      </c>
      <c r="C1395" s="2" t="n">
        <v>24</v>
      </c>
      <c r="D1395" s="1" t="n">
        <v>66.2284698486328</v>
      </c>
      <c r="E1395" s="1" t="n">
        <v>8.40728092193604</v>
      </c>
      <c r="F1395" s="1" t="n">
        <v>0.597870230674744</v>
      </c>
    </row>
    <row r="1396" customFormat="false" ht="12.75" hidden="false" customHeight="false" outlineLevel="0" collapsed="false">
      <c r="A1396" s="2" t="n">
        <v>11</v>
      </c>
      <c r="B1396" s="2" t="s">
        <v>90</v>
      </c>
      <c r="C1396" s="2" t="n">
        <v>25</v>
      </c>
      <c r="D1396" s="1" t="n">
        <v>66.4913024902344</v>
      </c>
      <c r="E1396" s="1" t="n">
        <v>8.34991073608398</v>
      </c>
      <c r="F1396" s="1" t="n">
        <v>0.607047915458679</v>
      </c>
    </row>
    <row r="1397" customFormat="false" ht="12.75" hidden="false" customHeight="false" outlineLevel="0" collapsed="false">
      <c r="A1397" s="2" t="n">
        <v>11</v>
      </c>
      <c r="B1397" s="2" t="s">
        <v>90</v>
      </c>
      <c r="C1397" s="2" t="n">
        <v>26</v>
      </c>
      <c r="D1397" s="1" t="n">
        <v>66.7541427612305</v>
      </c>
      <c r="E1397" s="1" t="n">
        <v>8.30026531219482</v>
      </c>
      <c r="F1397" s="1" t="n">
        <v>0.618238866329193</v>
      </c>
    </row>
    <row r="1398" customFormat="false" ht="12.75" hidden="false" customHeight="false" outlineLevel="0" collapsed="false">
      <c r="A1398" s="2" t="n">
        <v>11</v>
      </c>
      <c r="B1398" s="2" t="s">
        <v>90</v>
      </c>
      <c r="C1398" s="2" t="n">
        <v>27</v>
      </c>
      <c r="D1398" s="1" t="n">
        <v>67.0169830322266</v>
      </c>
      <c r="E1398" s="1" t="n">
        <v>8.19203090667725</v>
      </c>
      <c r="F1398" s="1" t="n">
        <v>0.63008588552475</v>
      </c>
    </row>
    <row r="1399" customFormat="false" ht="12.75" hidden="false" customHeight="false" outlineLevel="0" collapsed="false">
      <c r="A1399" s="2" t="n">
        <v>11</v>
      </c>
      <c r="B1399" s="2" t="s">
        <v>90</v>
      </c>
      <c r="C1399" s="2" t="n">
        <v>28</v>
      </c>
      <c r="D1399" s="1" t="n">
        <v>67.2798156738281</v>
      </c>
      <c r="E1399" s="1" t="n">
        <v>8.15616989135742</v>
      </c>
      <c r="F1399" s="1" t="n">
        <v>0.640968322753906</v>
      </c>
    </row>
    <row r="1400" customFormat="false" ht="12.75" hidden="false" customHeight="false" outlineLevel="0" collapsed="false">
      <c r="A1400" s="2" t="n">
        <v>11</v>
      </c>
      <c r="B1400" s="2" t="s">
        <v>90</v>
      </c>
      <c r="C1400" s="2" t="n">
        <v>29</v>
      </c>
      <c r="D1400" s="1" t="n">
        <v>67.5426559448242</v>
      </c>
      <c r="E1400" s="1" t="n">
        <v>8.092360496521</v>
      </c>
      <c r="F1400" s="1" t="n">
        <v>0.649757325649262</v>
      </c>
    </row>
    <row r="1401" customFormat="false" ht="12.75" hidden="false" customHeight="false" outlineLevel="0" collapsed="false">
      <c r="A1401" s="2" t="n">
        <v>11</v>
      </c>
      <c r="B1401" s="2" t="s">
        <v>90</v>
      </c>
      <c r="C1401" s="2" t="n">
        <v>30</v>
      </c>
      <c r="D1401" s="1" t="n">
        <v>67.8054962158203</v>
      </c>
      <c r="E1401" s="1" t="n">
        <v>8.01172065734863</v>
      </c>
      <c r="F1401" s="1" t="n">
        <v>0.656228423118591</v>
      </c>
    </row>
    <row r="1402" customFormat="false" ht="12.75" hidden="false" customHeight="false" outlineLevel="0" collapsed="false">
      <c r="A1402" s="2" t="n">
        <v>11</v>
      </c>
      <c r="B1402" s="2" t="s">
        <v>90</v>
      </c>
      <c r="C1402" s="2" t="n">
        <v>31</v>
      </c>
      <c r="D1402" s="1" t="n">
        <v>68.0683288574219</v>
      </c>
      <c r="E1402" s="1" t="n">
        <v>7.9306206703186</v>
      </c>
      <c r="F1402" s="1" t="n">
        <v>0.660980820655823</v>
      </c>
    </row>
    <row r="1403" customFormat="false" ht="12.75" hidden="false" customHeight="false" outlineLevel="0" collapsed="false">
      <c r="A1403" s="2" t="n">
        <v>11</v>
      </c>
      <c r="B1403" s="2" t="s">
        <v>90</v>
      </c>
      <c r="C1403" s="2" t="n">
        <v>32</v>
      </c>
      <c r="D1403" s="1" t="n">
        <v>68.331169128418</v>
      </c>
      <c r="E1403" s="1" t="n">
        <v>7.88871192932129</v>
      </c>
      <c r="F1403" s="1" t="n">
        <v>0.664991796016693</v>
      </c>
    </row>
    <row r="1404" customFormat="false" ht="12.75" hidden="false" customHeight="false" outlineLevel="0" collapsed="false">
      <c r="A1404" s="2" t="n">
        <v>11</v>
      </c>
      <c r="B1404" s="2" t="s">
        <v>90</v>
      </c>
      <c r="C1404" s="2" t="n">
        <v>33</v>
      </c>
      <c r="D1404" s="1" t="n">
        <v>68.5940093994141</v>
      </c>
      <c r="E1404" s="1" t="n">
        <v>7.81914710998535</v>
      </c>
      <c r="F1404" s="1" t="n">
        <v>0.669152438640595</v>
      </c>
    </row>
    <row r="1405" customFormat="false" ht="12.75" hidden="false" customHeight="false" outlineLevel="0" collapsed="false">
      <c r="A1405" s="2" t="n">
        <v>11</v>
      </c>
      <c r="B1405" s="2" t="s">
        <v>90</v>
      </c>
      <c r="C1405" s="2" t="n">
        <v>34</v>
      </c>
      <c r="D1405" s="1" t="n">
        <v>68.8568420410156</v>
      </c>
      <c r="E1405" s="1" t="n">
        <v>7.7420220375061</v>
      </c>
      <c r="F1405" s="1" t="n">
        <v>0.674059152603149</v>
      </c>
    </row>
    <row r="1406" customFormat="false" ht="12.75" hidden="false" customHeight="false" outlineLevel="0" collapsed="false">
      <c r="A1406" s="2" t="n">
        <v>11</v>
      </c>
      <c r="B1406" s="2" t="s">
        <v>90</v>
      </c>
      <c r="C1406" s="2" t="n">
        <v>35</v>
      </c>
      <c r="D1406" s="1" t="n">
        <v>69.1196823120117</v>
      </c>
      <c r="E1406" s="1" t="n">
        <v>7.684485912323</v>
      </c>
      <c r="F1406" s="1" t="n">
        <v>0.680165231227875</v>
      </c>
    </row>
    <row r="1407" customFormat="false" ht="12.75" hidden="false" customHeight="false" outlineLevel="0" collapsed="false">
      <c r="A1407" s="2" t="n">
        <v>11</v>
      </c>
      <c r="B1407" s="2" t="s">
        <v>90</v>
      </c>
      <c r="C1407" s="2" t="n">
        <v>36</v>
      </c>
      <c r="D1407" s="1" t="n">
        <v>69.3825225830078</v>
      </c>
      <c r="E1407" s="1" t="n">
        <v>7.59562301635742</v>
      </c>
      <c r="F1407" s="1" t="n">
        <v>0.688045263290405</v>
      </c>
    </row>
    <row r="1408" customFormat="false" ht="12.75" hidden="false" customHeight="false" outlineLevel="0" collapsed="false">
      <c r="A1408" s="2" t="n">
        <v>11</v>
      </c>
      <c r="B1408" s="2" t="s">
        <v>90</v>
      </c>
      <c r="C1408" s="2" t="n">
        <v>37</v>
      </c>
      <c r="D1408" s="1" t="n">
        <v>69.6453628540039</v>
      </c>
      <c r="E1408" s="1" t="n">
        <v>7.51907825469971</v>
      </c>
      <c r="F1408" s="1" t="n">
        <v>0.698419153690338</v>
      </c>
    </row>
    <row r="1409" customFormat="false" ht="12.75" hidden="false" customHeight="false" outlineLevel="0" collapsed="false">
      <c r="A1409" s="2" t="n">
        <v>11</v>
      </c>
      <c r="B1409" s="2" t="s">
        <v>90</v>
      </c>
      <c r="C1409" s="2" t="n">
        <v>38</v>
      </c>
      <c r="D1409" s="1" t="n">
        <v>69.9081954956055</v>
      </c>
      <c r="E1409" s="1" t="n">
        <v>7.49368476867676</v>
      </c>
      <c r="F1409" s="1" t="n">
        <v>0.711780428886414</v>
      </c>
    </row>
    <row r="1410" customFormat="false" ht="12.75" hidden="false" customHeight="false" outlineLevel="0" collapsed="false">
      <c r="A1410" s="2" t="n">
        <v>11</v>
      </c>
      <c r="B1410" s="2" t="s">
        <v>90</v>
      </c>
      <c r="C1410" s="2" t="n">
        <v>39</v>
      </c>
      <c r="D1410" s="1" t="n">
        <v>70.1710357666016</v>
      </c>
      <c r="E1410" s="1" t="n">
        <v>7.38537454605103</v>
      </c>
      <c r="F1410" s="1" t="n">
        <v>0.727831125259399</v>
      </c>
    </row>
    <row r="1411" customFormat="false" ht="12.75" hidden="false" customHeight="false" outlineLevel="0" collapsed="false">
      <c r="A1411" s="2" t="n">
        <v>11</v>
      </c>
      <c r="B1411" s="2" t="s">
        <v>90</v>
      </c>
      <c r="C1411" s="2" t="n">
        <v>40</v>
      </c>
      <c r="D1411" s="1" t="n">
        <v>70.4338760375977</v>
      </c>
      <c r="E1411" s="1" t="n">
        <v>7.31097173690796</v>
      </c>
      <c r="F1411" s="1" t="n">
        <v>0.745127439498901</v>
      </c>
    </row>
    <row r="1412" customFormat="false" ht="12.75" hidden="false" customHeight="false" outlineLevel="0" collapsed="false">
      <c r="A1412" s="2" t="n">
        <v>11</v>
      </c>
      <c r="B1412" s="2" t="s">
        <v>90</v>
      </c>
      <c r="C1412" s="2" t="n">
        <v>41</v>
      </c>
      <c r="D1412" s="1" t="n">
        <v>70.6967086791992</v>
      </c>
      <c r="E1412" s="1" t="n">
        <v>7.24030923843384</v>
      </c>
      <c r="F1412" s="1" t="n">
        <v>0.761240601539612</v>
      </c>
    </row>
    <row r="1413" customFormat="false" ht="12.75" hidden="false" customHeight="false" outlineLevel="0" collapsed="false">
      <c r="A1413" s="2" t="n">
        <v>11</v>
      </c>
      <c r="B1413" s="2" t="s">
        <v>90</v>
      </c>
      <c r="C1413" s="2" t="n">
        <v>42</v>
      </c>
      <c r="D1413" s="1" t="n">
        <v>70.9595489501953</v>
      </c>
      <c r="E1413" s="1" t="n">
        <v>7.18884611129761</v>
      </c>
      <c r="F1413" s="1" t="n">
        <v>0.773501992225647</v>
      </c>
    </row>
    <row r="1414" customFormat="false" ht="12.75" hidden="false" customHeight="false" outlineLevel="0" collapsed="false">
      <c r="A1414" s="2" t="n">
        <v>11</v>
      </c>
      <c r="B1414" s="2" t="s">
        <v>90</v>
      </c>
      <c r="C1414" s="2" t="n">
        <v>43</v>
      </c>
      <c r="D1414" s="1" t="n">
        <v>71.2223892211914</v>
      </c>
      <c r="E1414" s="1" t="n">
        <v>7.05555629730225</v>
      </c>
      <c r="F1414" s="1" t="n">
        <v>0.780042827129364</v>
      </c>
    </row>
    <row r="1415" customFormat="false" ht="12.75" hidden="false" customHeight="false" outlineLevel="0" collapsed="false">
      <c r="A1415" s="2" t="n">
        <v>11</v>
      </c>
      <c r="B1415" s="2" t="s">
        <v>90</v>
      </c>
      <c r="C1415" s="2" t="n">
        <v>44</v>
      </c>
      <c r="D1415" s="1" t="n">
        <v>71.485221862793</v>
      </c>
      <c r="E1415" s="1" t="n">
        <v>6.96584939956665</v>
      </c>
      <c r="F1415" s="1" t="n">
        <v>0.780650973320007</v>
      </c>
    </row>
    <row r="1416" customFormat="false" ht="12.75" hidden="false" customHeight="false" outlineLevel="0" collapsed="false">
      <c r="A1416" s="2" t="n">
        <v>11</v>
      </c>
      <c r="B1416" s="2" t="s">
        <v>90</v>
      </c>
      <c r="C1416" s="2" t="n">
        <v>45</v>
      </c>
      <c r="D1416" s="1" t="n">
        <v>71.7480621337891</v>
      </c>
      <c r="E1416" s="1" t="n">
        <v>6.92602062225342</v>
      </c>
      <c r="F1416" s="1" t="n">
        <v>0.777014017105103</v>
      </c>
    </row>
    <row r="1417" customFormat="false" ht="12.75" hidden="false" customHeight="false" outlineLevel="0" collapsed="false">
      <c r="A1417" s="2" t="n">
        <v>11</v>
      </c>
      <c r="B1417" s="2" t="s">
        <v>90</v>
      </c>
      <c r="C1417" s="2" t="n">
        <v>46</v>
      </c>
      <c r="D1417" s="1" t="n">
        <v>72.0109024047852</v>
      </c>
      <c r="E1417" s="1" t="n">
        <v>6.83151865005493</v>
      </c>
      <c r="F1417" s="1" t="n">
        <v>0.772171854972839</v>
      </c>
    </row>
    <row r="1418" customFormat="false" ht="12.75" hidden="false" customHeight="false" outlineLevel="0" collapsed="false">
      <c r="A1418" s="2" t="n">
        <v>11</v>
      </c>
      <c r="B1418" s="2" t="s">
        <v>90</v>
      </c>
      <c r="C1418" s="2" t="n">
        <v>47</v>
      </c>
      <c r="D1418" s="1" t="n">
        <v>72.2737350463867</v>
      </c>
      <c r="E1418" s="1" t="n">
        <v>6.74172306060791</v>
      </c>
      <c r="F1418" s="1" t="n">
        <v>0.769503533840179</v>
      </c>
    </row>
    <row r="1419" customFormat="false" ht="12.75" hidden="false" customHeight="false" outlineLevel="0" collapsed="false">
      <c r="A1419" s="2" t="n">
        <v>11</v>
      </c>
      <c r="B1419" s="2" t="s">
        <v>90</v>
      </c>
      <c r="C1419" s="2" t="n">
        <v>48</v>
      </c>
      <c r="D1419" s="1" t="n">
        <v>72.5365753173828</v>
      </c>
      <c r="E1419" s="1" t="n">
        <v>6.69386720657349</v>
      </c>
      <c r="F1419" s="1" t="n">
        <v>0.771767139434815</v>
      </c>
    </row>
    <row r="1420" customFormat="false" ht="12.75" hidden="false" customHeight="false" outlineLevel="0" collapsed="false">
      <c r="A1420" s="2" t="n">
        <v>11</v>
      </c>
      <c r="B1420" s="2" t="s">
        <v>90</v>
      </c>
      <c r="C1420" s="2" t="n">
        <v>49</v>
      </c>
      <c r="D1420" s="1" t="n">
        <v>72.7994079589844</v>
      </c>
      <c r="E1420" s="1" t="n">
        <v>6.61577081680298</v>
      </c>
      <c r="F1420" s="1" t="n">
        <v>0.78053879737854</v>
      </c>
    </row>
    <row r="1421" customFormat="false" ht="12.75" hidden="false" customHeight="false" outlineLevel="0" collapsed="false">
      <c r="A1421" s="2" t="n">
        <v>11</v>
      </c>
      <c r="B1421" s="2" t="s">
        <v>90</v>
      </c>
      <c r="C1421" s="2" t="n">
        <v>50</v>
      </c>
      <c r="D1421" s="1" t="n">
        <v>73.0622482299805</v>
      </c>
      <c r="E1421" s="1" t="n">
        <v>6.51675605773926</v>
      </c>
      <c r="F1421" s="1" t="n">
        <v>0.796117305755615</v>
      </c>
    </row>
    <row r="1422" customFormat="false" ht="12.75" hidden="false" customHeight="false" outlineLevel="0" collapsed="false">
      <c r="A1422" s="2" t="n">
        <v>11</v>
      </c>
      <c r="B1422" s="2" t="s">
        <v>90</v>
      </c>
      <c r="C1422" s="2" t="n">
        <v>51</v>
      </c>
      <c r="D1422" s="1" t="n">
        <v>73.3250885009766</v>
      </c>
      <c r="E1422" s="1" t="n">
        <v>6.45268535614014</v>
      </c>
      <c r="F1422" s="1" t="n">
        <v>0.817734897136688</v>
      </c>
    </row>
    <row r="1423" customFormat="false" ht="12.75" hidden="false" customHeight="false" outlineLevel="0" collapsed="false">
      <c r="A1423" s="2" t="n">
        <v>11</v>
      </c>
      <c r="B1423" s="2" t="s">
        <v>90</v>
      </c>
      <c r="C1423" s="2" t="n">
        <v>52</v>
      </c>
      <c r="D1423" s="1" t="n">
        <v>73.5879211425781</v>
      </c>
      <c r="E1423" s="1" t="n">
        <v>6.38076543807983</v>
      </c>
      <c r="F1423" s="1" t="n">
        <v>0.843930602073669</v>
      </c>
    </row>
    <row r="1424" customFormat="false" ht="12.75" hidden="false" customHeight="false" outlineLevel="0" collapsed="false">
      <c r="A1424" s="2" t="n">
        <v>11</v>
      </c>
      <c r="B1424" s="2" t="s">
        <v>90</v>
      </c>
      <c r="C1424" s="2" t="n">
        <v>53</v>
      </c>
      <c r="D1424" s="1" t="n">
        <v>73.8507614135742</v>
      </c>
      <c r="E1424" s="1" t="n">
        <v>6.28870153427124</v>
      </c>
      <c r="F1424" s="1" t="n">
        <v>0.872976958751679</v>
      </c>
    </row>
    <row r="1425" customFormat="false" ht="12.75" hidden="false" customHeight="false" outlineLevel="0" collapsed="false">
      <c r="A1425" s="2" t="n">
        <v>11</v>
      </c>
      <c r="B1425" s="2" t="s">
        <v>90</v>
      </c>
      <c r="C1425" s="2" t="n">
        <v>54</v>
      </c>
      <c r="D1425" s="1" t="n">
        <v>74.1136016845703</v>
      </c>
      <c r="E1425" s="1" t="n">
        <v>6.17518472671509</v>
      </c>
      <c r="F1425" s="1" t="n">
        <v>0.903235793113709</v>
      </c>
    </row>
    <row r="1426" customFormat="false" ht="12.75" hidden="false" customHeight="false" outlineLevel="0" collapsed="false">
      <c r="A1426" s="2" t="n">
        <v>11</v>
      </c>
      <c r="B1426" s="2" t="s">
        <v>90</v>
      </c>
      <c r="C1426" s="2" t="n">
        <v>55</v>
      </c>
      <c r="D1426" s="1" t="n">
        <v>74.3764343261719</v>
      </c>
      <c r="E1426" s="1" t="n">
        <v>6.08523416519165</v>
      </c>
      <c r="F1426" s="1" t="n">
        <v>0.933222651481628</v>
      </c>
    </row>
    <row r="1427" customFormat="false" ht="12.75" hidden="false" customHeight="false" outlineLevel="0" collapsed="false">
      <c r="A1427" s="2" t="n">
        <v>11</v>
      </c>
      <c r="B1427" s="2" t="s">
        <v>90</v>
      </c>
      <c r="C1427" s="2" t="n">
        <v>56</v>
      </c>
      <c r="D1427" s="1" t="n">
        <v>74.639274597168</v>
      </c>
      <c r="E1427" s="1" t="n">
        <v>6.01301527023315</v>
      </c>
      <c r="F1427" s="1" t="n">
        <v>0.961338758468628</v>
      </c>
    </row>
    <row r="1428" customFormat="false" ht="12.75" hidden="false" customHeight="false" outlineLevel="0" collapsed="false">
      <c r="A1428" s="2" t="n">
        <v>11</v>
      </c>
      <c r="B1428" s="2" t="s">
        <v>90</v>
      </c>
      <c r="C1428" s="2" t="n">
        <v>57</v>
      </c>
      <c r="D1428" s="1" t="n">
        <v>74.9021148681641</v>
      </c>
      <c r="E1428" s="1" t="n">
        <v>5.89311170578003</v>
      </c>
      <c r="F1428" s="1" t="n">
        <v>0.98565012216568</v>
      </c>
    </row>
    <row r="1429" customFormat="false" ht="12.75" hidden="false" customHeight="false" outlineLevel="0" collapsed="false">
      <c r="A1429" s="2" t="n">
        <v>11</v>
      </c>
      <c r="B1429" s="2" t="s">
        <v>90</v>
      </c>
      <c r="C1429" s="2" t="n">
        <v>58</v>
      </c>
      <c r="D1429" s="1" t="n">
        <v>75.1649475097656</v>
      </c>
      <c r="E1429" s="1" t="n">
        <v>5.79983043670654</v>
      </c>
      <c r="F1429" s="1" t="n">
        <v>1.00424385070801</v>
      </c>
    </row>
    <row r="1430" customFormat="false" ht="12.75" hidden="false" customHeight="false" outlineLevel="0" collapsed="false">
      <c r="A1430" s="2" t="n">
        <v>11</v>
      </c>
      <c r="B1430" s="2" t="s">
        <v>90</v>
      </c>
      <c r="C1430" s="2" t="n">
        <v>59</v>
      </c>
      <c r="D1430" s="1" t="n">
        <v>75.4277877807617</v>
      </c>
      <c r="E1430" s="1" t="n">
        <v>5.67499017715454</v>
      </c>
      <c r="F1430" s="1" t="n">
        <v>1.01632511615753</v>
      </c>
    </row>
    <row r="1431" customFormat="false" ht="12.75" hidden="false" customHeight="false" outlineLevel="0" collapsed="false">
      <c r="A1431" s="2" t="n">
        <v>11</v>
      </c>
      <c r="B1431" s="2" t="s">
        <v>90</v>
      </c>
      <c r="C1431" s="2" t="n">
        <v>60</v>
      </c>
      <c r="D1431" s="1" t="n">
        <v>75.6906280517578</v>
      </c>
      <c r="E1431" s="1" t="n">
        <v>5.54463195800781</v>
      </c>
      <c r="F1431" s="1" t="n">
        <v>1.02363240718842</v>
      </c>
    </row>
    <row r="1432" customFormat="false" ht="12.75" hidden="false" customHeight="false" outlineLevel="0" collapsed="false">
      <c r="A1432" s="2" t="n">
        <v>11</v>
      </c>
      <c r="B1432" s="2" t="s">
        <v>90</v>
      </c>
      <c r="C1432" s="2" t="n">
        <v>61</v>
      </c>
      <c r="D1432" s="1" t="n">
        <v>75.9534606933594</v>
      </c>
      <c r="E1432" s="1" t="n">
        <v>5.4596700668335</v>
      </c>
      <c r="F1432" s="1" t="n">
        <v>1.03125405311584</v>
      </c>
    </row>
    <row r="1433" customFormat="false" ht="12.75" hidden="false" customHeight="false" outlineLevel="0" collapsed="false">
      <c r="A1433" s="2" t="n">
        <v>11</v>
      </c>
      <c r="B1433" s="2" t="s">
        <v>90</v>
      </c>
      <c r="C1433" s="2" t="n">
        <v>62</v>
      </c>
      <c r="D1433" s="1" t="n">
        <v>76.2163009643555</v>
      </c>
      <c r="E1433" s="1" t="n">
        <v>5.36254835128784</v>
      </c>
      <c r="F1433" s="1" t="n">
        <v>1.04730606079102</v>
      </c>
    </row>
    <row r="1434" customFormat="false" ht="12.75" hidden="false" customHeight="false" outlineLevel="0" collapsed="false">
      <c r="A1434" s="2" t="n">
        <v>11</v>
      </c>
      <c r="B1434" s="2" t="s">
        <v>90</v>
      </c>
      <c r="C1434" s="2" t="n">
        <v>63</v>
      </c>
      <c r="D1434" s="1" t="n">
        <v>76.4791412353516</v>
      </c>
      <c r="E1434" s="1" t="n">
        <v>5.27683353424072</v>
      </c>
      <c r="F1434" s="1" t="n">
        <v>1.08163666725159</v>
      </c>
    </row>
    <row r="1435" customFormat="false" ht="12.75" hidden="false" customHeight="false" outlineLevel="0" collapsed="false">
      <c r="A1435" s="2" t="n">
        <v>11</v>
      </c>
      <c r="B1435" s="2" t="s">
        <v>90</v>
      </c>
      <c r="C1435" s="2" t="n">
        <v>64</v>
      </c>
      <c r="D1435" s="1" t="n">
        <v>76.7419738769531</v>
      </c>
      <c r="E1435" s="1" t="n">
        <v>5.15698385238648</v>
      </c>
      <c r="F1435" s="1" t="n">
        <v>1.14423096179962</v>
      </c>
    </row>
    <row r="1436" customFormat="false" ht="12.75" hidden="false" customHeight="false" outlineLevel="0" collapsed="false">
      <c r="A1436" s="2" t="n">
        <v>11</v>
      </c>
      <c r="B1436" s="2" t="s">
        <v>90</v>
      </c>
      <c r="C1436" s="2" t="n">
        <v>65</v>
      </c>
      <c r="D1436" s="1" t="n">
        <v>77.0048141479492</v>
      </c>
      <c r="E1436" s="1" t="n">
        <v>5.08146238327026</v>
      </c>
      <c r="F1436" s="1" t="n">
        <v>1.24380600452423</v>
      </c>
    </row>
    <row r="1437" customFormat="false" ht="12.75" hidden="false" customHeight="false" outlineLevel="0" collapsed="false">
      <c r="A1437" s="2" t="n">
        <v>11</v>
      </c>
      <c r="B1437" s="2" t="s">
        <v>90</v>
      </c>
      <c r="C1437" s="2" t="n">
        <v>66</v>
      </c>
      <c r="D1437" s="1" t="n">
        <v>77.2676544189453</v>
      </c>
      <c r="E1437" s="1" t="n">
        <v>4.94611120223999</v>
      </c>
      <c r="F1437" s="1" t="n">
        <v>1.38674163818359</v>
      </c>
    </row>
    <row r="1438" customFormat="false" ht="12.75" hidden="false" customHeight="false" outlineLevel="0" collapsed="false">
      <c r="A1438" s="2" t="n">
        <v>11</v>
      </c>
      <c r="B1438" s="2" t="s">
        <v>90</v>
      </c>
      <c r="C1438" s="2" t="n">
        <v>67</v>
      </c>
      <c r="D1438" s="1" t="n">
        <v>77.5304870605469</v>
      </c>
      <c r="E1438" s="1" t="n">
        <v>4.80853986740112</v>
      </c>
      <c r="F1438" s="1" t="n">
        <v>1.57601118087769</v>
      </c>
    </row>
    <row r="1439" customFormat="false" ht="12.75" hidden="false" customHeight="false" outlineLevel="0" collapsed="false">
      <c r="A1439" s="2" t="n">
        <v>11</v>
      </c>
      <c r="B1439" s="2" t="s">
        <v>90</v>
      </c>
      <c r="C1439" s="2" t="n">
        <v>68</v>
      </c>
      <c r="D1439" s="1" t="n">
        <v>77.793327331543</v>
      </c>
      <c r="E1439" s="1" t="n">
        <v>4.67847347259522</v>
      </c>
      <c r="F1439" s="1" t="n">
        <v>1.81033790111542</v>
      </c>
    </row>
    <row r="1440" customFormat="false" ht="12.75" hidden="false" customHeight="false" outlineLevel="0" collapsed="false">
      <c r="A1440" s="2" t="n">
        <v>11</v>
      </c>
      <c r="B1440" s="2" t="s">
        <v>90</v>
      </c>
      <c r="C1440" s="2" t="n">
        <v>69</v>
      </c>
      <c r="D1440" s="1" t="n">
        <v>78.0561676025391</v>
      </c>
      <c r="E1440" s="1" t="n">
        <v>4.50612306594849</v>
      </c>
      <c r="F1440" s="1" t="n">
        <v>2.08404612541199</v>
      </c>
    </row>
    <row r="1441" customFormat="false" ht="12.75" hidden="false" customHeight="false" outlineLevel="0" collapsed="false">
      <c r="A1441" s="2" t="n">
        <v>11</v>
      </c>
      <c r="B1441" s="2" t="s">
        <v>90</v>
      </c>
      <c r="C1441" s="2" t="n">
        <v>70</v>
      </c>
      <c r="D1441" s="1" t="n">
        <v>78.3190002441406</v>
      </c>
      <c r="E1441" s="1" t="n">
        <v>4.24946975708008</v>
      </c>
      <c r="F1441" s="1" t="n">
        <v>2.38791131973267</v>
      </c>
    </row>
    <row r="1442" customFormat="false" ht="12.75" hidden="false" customHeight="false" outlineLevel="0" collapsed="false">
      <c r="A1442" s="2" t="n">
        <v>11</v>
      </c>
      <c r="B1442" s="2" t="s">
        <v>90</v>
      </c>
      <c r="C1442" s="2" t="n">
        <v>71</v>
      </c>
      <c r="D1442" s="1" t="n">
        <v>78.5818405151367</v>
      </c>
      <c r="E1442" s="1" t="n">
        <v>3.95932102203369</v>
      </c>
      <c r="F1442" s="1" t="n">
        <v>2.71030116081238</v>
      </c>
    </row>
    <row r="1443" customFormat="false" ht="12.75" hidden="false" customHeight="false" outlineLevel="0" collapsed="false">
      <c r="A1443" s="2" t="n">
        <v>11</v>
      </c>
      <c r="B1443" s="2" t="s">
        <v>90</v>
      </c>
      <c r="C1443" s="2" t="n">
        <v>72</v>
      </c>
      <c r="D1443" s="1" t="n">
        <v>78.8446807861328</v>
      </c>
      <c r="E1443" s="1" t="n">
        <v>3.61894345283508</v>
      </c>
      <c r="F1443" s="1" t="n">
        <v>3.03700757026672</v>
      </c>
    </row>
    <row r="1444" customFormat="false" ht="12.75" hidden="false" customHeight="false" outlineLevel="0" collapsed="false">
      <c r="A1444" s="2" t="n">
        <v>11</v>
      </c>
      <c r="B1444" s="2" t="s">
        <v>90</v>
      </c>
      <c r="C1444" s="2" t="n">
        <v>73</v>
      </c>
      <c r="D1444" s="1" t="n">
        <v>79.1075134277344</v>
      </c>
      <c r="E1444" s="1" t="n">
        <v>3.31637644767761</v>
      </c>
      <c r="F1444" s="1" t="n">
        <v>3.34880971908569</v>
      </c>
    </row>
    <row r="1445" customFormat="false" ht="12.75" hidden="false" customHeight="false" outlineLevel="0" collapsed="false">
      <c r="A1445" s="2" t="n">
        <v>11</v>
      </c>
      <c r="B1445" s="2" t="s">
        <v>90</v>
      </c>
      <c r="C1445" s="2" t="n">
        <v>74</v>
      </c>
      <c r="D1445" s="1" t="n">
        <v>79.3703536987305</v>
      </c>
      <c r="E1445" s="1" t="n">
        <v>2.99180293083191</v>
      </c>
      <c r="F1445" s="1" t="n">
        <v>3.61817216873169</v>
      </c>
    </row>
    <row r="1446" customFormat="false" ht="12.75" hidden="false" customHeight="false" outlineLevel="0" collapsed="false">
      <c r="A1446" s="2" t="n">
        <v>11</v>
      </c>
      <c r="B1446" s="2" t="s">
        <v>90</v>
      </c>
      <c r="C1446" s="2" t="n">
        <v>75</v>
      </c>
      <c r="D1446" s="1" t="n">
        <v>79.6331939697266</v>
      </c>
      <c r="E1446" s="1" t="n">
        <v>2.56532168388367</v>
      </c>
      <c r="F1446" s="1" t="n">
        <v>3.80862259864807</v>
      </c>
    </row>
    <row r="1447" customFormat="false" ht="12.75" hidden="false" customHeight="false" outlineLevel="0" collapsed="false">
      <c r="A1447" s="2" t="n">
        <v>11</v>
      </c>
      <c r="B1447" s="2" t="s">
        <v>90</v>
      </c>
      <c r="C1447" s="2" t="n">
        <v>76</v>
      </c>
      <c r="D1447" s="1" t="n">
        <v>79.8960266113281</v>
      </c>
      <c r="E1447" s="1" t="n">
        <v>2.03421807289124</v>
      </c>
      <c r="F1447" s="1" t="n">
        <v>3.88014602661133</v>
      </c>
    </row>
    <row r="1448" customFormat="false" ht="12.75" hidden="false" customHeight="false" outlineLevel="0" collapsed="false">
      <c r="A1448" s="2" t="n">
        <v>11</v>
      </c>
      <c r="B1448" s="2" t="s">
        <v>90</v>
      </c>
      <c r="C1448" s="2" t="n">
        <v>77</v>
      </c>
      <c r="D1448" s="1" t="n">
        <v>80.1588668823242</v>
      </c>
      <c r="E1448" s="1" t="n">
        <v>1.48231911659241</v>
      </c>
      <c r="F1448" s="1" t="n">
        <v>3.80036020278931</v>
      </c>
    </row>
    <row r="1449" customFormat="false" ht="12.75" hidden="false" customHeight="false" outlineLevel="0" collapsed="false">
      <c r="A1449" s="2" t="n">
        <v>11</v>
      </c>
      <c r="B1449" s="2" t="s">
        <v>90</v>
      </c>
      <c r="C1449" s="2" t="n">
        <v>78</v>
      </c>
      <c r="D1449" s="1" t="n">
        <v>80.4217071533203</v>
      </c>
      <c r="E1449" s="1" t="n">
        <v>1.0052547454834</v>
      </c>
      <c r="F1449" s="1" t="n">
        <v>3.55702352523804</v>
      </c>
    </row>
    <row r="1450" customFormat="false" ht="12.75" hidden="false" customHeight="false" outlineLevel="0" collapsed="false">
      <c r="A1450" s="2" t="n">
        <v>11</v>
      </c>
      <c r="B1450" s="2" t="s">
        <v>90</v>
      </c>
      <c r="C1450" s="2" t="n">
        <v>79</v>
      </c>
      <c r="D1450" s="1" t="n">
        <v>80.6845397949219</v>
      </c>
      <c r="E1450" s="1" t="n">
        <v>0.614033162593842</v>
      </c>
      <c r="F1450" s="1" t="n">
        <v>3.165682554245</v>
      </c>
    </row>
    <row r="1451" customFormat="false" ht="12.75" hidden="false" customHeight="false" outlineLevel="0" collapsed="false">
      <c r="A1451" s="2" t="n">
        <v>11</v>
      </c>
      <c r="B1451" s="2" t="s">
        <v>90</v>
      </c>
      <c r="C1451" s="2" t="n">
        <v>80</v>
      </c>
      <c r="D1451" s="1" t="n">
        <v>80.947380065918</v>
      </c>
      <c r="E1451" s="1" t="n">
        <v>0.306158810853958</v>
      </c>
      <c r="F1451" s="1" t="n">
        <v>2.66833472251892</v>
      </c>
    </row>
    <row r="1452" customFormat="false" ht="12.75" hidden="false" customHeight="false" outlineLevel="0" collapsed="false">
      <c r="A1452" s="2" t="n">
        <v>11</v>
      </c>
      <c r="B1452" s="2" t="s">
        <v>90</v>
      </c>
      <c r="C1452" s="2" t="n">
        <v>81</v>
      </c>
      <c r="D1452" s="1" t="n">
        <v>81.2102203369141</v>
      </c>
      <c r="E1452" s="1" t="n">
        <v>0.109334774315357</v>
      </c>
      <c r="F1452" s="1" t="n">
        <v>2.12346625328064</v>
      </c>
    </row>
    <row r="1453" customFormat="false" ht="12.75" hidden="false" customHeight="false" outlineLevel="0" collapsed="false">
      <c r="A1453" s="2" t="n">
        <v>11</v>
      </c>
      <c r="B1453" s="2" t="s">
        <v>90</v>
      </c>
      <c r="C1453" s="2" t="n">
        <v>82</v>
      </c>
      <c r="D1453" s="1" t="n">
        <v>81.4730529785156</v>
      </c>
      <c r="E1453" s="1" t="n">
        <v>0.0289915855973959</v>
      </c>
      <c r="F1453" s="1" t="n">
        <v>1.591588139534</v>
      </c>
    </row>
    <row r="1454" customFormat="false" ht="12.75" hidden="false" customHeight="false" outlineLevel="0" collapsed="false">
      <c r="A1454" s="2" t="n">
        <v>11</v>
      </c>
      <c r="B1454" s="2" t="s">
        <v>90</v>
      </c>
      <c r="C1454" s="2" t="n">
        <v>83</v>
      </c>
      <c r="D1454" s="1" t="n">
        <v>81.7358932495117</v>
      </c>
      <c r="E1454" s="1" t="n">
        <v>0.00826215464621782</v>
      </c>
      <c r="F1454" s="1" t="n">
        <v>1.12170577049255</v>
      </c>
    </row>
    <row r="1455" customFormat="false" ht="12.75" hidden="false" customHeight="false" outlineLevel="0" collapsed="false">
      <c r="A1455" s="2" t="n">
        <v>11</v>
      </c>
      <c r="B1455" s="2" t="s">
        <v>90</v>
      </c>
      <c r="C1455" s="2" t="n">
        <v>84</v>
      </c>
      <c r="D1455" s="1" t="n">
        <v>81.9987335205078</v>
      </c>
      <c r="E1455" s="1" t="n">
        <v>0.00223055109381676</v>
      </c>
      <c r="F1455" s="1" t="n">
        <v>0.74298632144928</v>
      </c>
    </row>
    <row r="1456" customFormat="false" ht="12.75" hidden="false" customHeight="false" outlineLevel="0" collapsed="false">
      <c r="A1456" s="2" t="n">
        <v>11</v>
      </c>
      <c r="B1456" s="2" t="s">
        <v>90</v>
      </c>
      <c r="C1456" s="2" t="n">
        <v>85</v>
      </c>
      <c r="D1456" s="1" t="n">
        <v>82.2615737915039</v>
      </c>
      <c r="E1456" s="1" t="n">
        <v>-0.00549507001414895</v>
      </c>
      <c r="F1456" s="1" t="n">
        <v>0.463294565677643</v>
      </c>
    </row>
    <row r="1457" customFormat="false" ht="12.75" hidden="false" customHeight="false" outlineLevel="0" collapsed="false">
      <c r="A1457" s="2" t="n">
        <v>11</v>
      </c>
      <c r="B1457" s="2" t="s">
        <v>90</v>
      </c>
      <c r="C1457" s="2" t="n">
        <v>86</v>
      </c>
      <c r="D1457" s="1" t="n">
        <v>82.5244064331055</v>
      </c>
      <c r="E1457" s="1" t="n">
        <v>-0.0105140060186386</v>
      </c>
      <c r="F1457" s="1" t="n">
        <v>0.273553222417831</v>
      </c>
    </row>
    <row r="1458" customFormat="false" ht="12.75" hidden="false" customHeight="false" outlineLevel="0" collapsed="false">
      <c r="A1458" s="2" t="n">
        <v>11</v>
      </c>
      <c r="B1458" s="2" t="s">
        <v>90</v>
      </c>
      <c r="C1458" s="2" t="n">
        <v>87</v>
      </c>
      <c r="D1458" s="1" t="n">
        <v>82.7872467041016</v>
      </c>
      <c r="E1458" s="1" t="n">
        <v>-0.0100626004859805</v>
      </c>
      <c r="F1458" s="1" t="n">
        <v>0.155106022953987</v>
      </c>
    </row>
    <row r="1459" customFormat="false" ht="12.75" hidden="false" customHeight="false" outlineLevel="0" collapsed="false">
      <c r="A1459" s="2" t="n">
        <v>11</v>
      </c>
      <c r="B1459" s="2" t="s">
        <v>90</v>
      </c>
      <c r="C1459" s="2" t="n">
        <v>88</v>
      </c>
      <c r="D1459" s="1" t="n">
        <v>83.0500869750977</v>
      </c>
      <c r="E1459" s="1" t="n">
        <v>-0.0118450094014406</v>
      </c>
      <c r="F1459" s="1" t="n">
        <v>0.0869459062814713</v>
      </c>
    </row>
    <row r="1460" customFormat="false" ht="12.75" hidden="false" customHeight="false" outlineLevel="0" collapsed="false">
      <c r="A1460" s="2" t="n">
        <v>11</v>
      </c>
      <c r="B1460" s="2" t="s">
        <v>90</v>
      </c>
      <c r="C1460" s="2" t="n">
        <v>89</v>
      </c>
      <c r="D1460" s="1" t="n">
        <v>83.3129196166992</v>
      </c>
      <c r="E1460" s="1" t="n">
        <v>-0.0160406250506639</v>
      </c>
      <c r="F1460" s="1" t="n">
        <v>0.0506941340863705</v>
      </c>
    </row>
    <row r="1461" customFormat="false" ht="12.75" hidden="false" customHeight="false" outlineLevel="0" collapsed="false">
      <c r="A1461" s="2" t="n">
        <v>11</v>
      </c>
      <c r="B1461" s="2" t="s">
        <v>90</v>
      </c>
      <c r="C1461" s="2" t="n">
        <v>90</v>
      </c>
      <c r="D1461" s="1" t="n">
        <v>83.5757598876953</v>
      </c>
      <c r="E1461" s="1" t="n">
        <v>-0.0162909030914307</v>
      </c>
      <c r="F1461" s="1" t="n">
        <v>0.0327656529843807</v>
      </c>
    </row>
    <row r="1462" customFormat="false" ht="12.75" hidden="false" customHeight="false" outlineLevel="0" collapsed="false">
      <c r="A1462" s="2" t="n">
        <v>11</v>
      </c>
      <c r="B1462" s="2" t="s">
        <v>90</v>
      </c>
      <c r="C1462" s="2" t="n">
        <v>91</v>
      </c>
      <c r="D1462" s="1" t="n">
        <v>83.8386001586914</v>
      </c>
      <c r="E1462" s="1" t="n">
        <v>-0.0182427652180195</v>
      </c>
      <c r="F1462" s="1" t="n">
        <v>0.024367518723011</v>
      </c>
    </row>
    <row r="1463" customFormat="false" ht="12.75" hidden="false" customHeight="false" outlineLevel="0" collapsed="false">
      <c r="A1463" s="2" t="n">
        <v>11</v>
      </c>
      <c r="B1463" s="2" t="s">
        <v>90</v>
      </c>
      <c r="C1463" s="2" t="n">
        <v>92</v>
      </c>
      <c r="D1463" s="1" t="n">
        <v>84.101432800293</v>
      </c>
      <c r="E1463" s="1" t="n">
        <v>-0.0209356751292944</v>
      </c>
      <c r="F1463" s="1" t="n">
        <v>0.0204094238579273</v>
      </c>
    </row>
    <row r="1464" customFormat="false" ht="12.75" hidden="false" customHeight="false" outlineLevel="0" collapsed="false">
      <c r="A1464" s="2" t="n">
        <v>11</v>
      </c>
      <c r="B1464" s="2" t="s">
        <v>90</v>
      </c>
      <c r="C1464" s="2" t="n">
        <v>93</v>
      </c>
      <c r="D1464" s="1" t="n">
        <v>84.3642730712891</v>
      </c>
      <c r="E1464" s="1" t="n">
        <v>-0.0239708051085472</v>
      </c>
      <c r="F1464" s="1" t="n">
        <v>0.0182148423045874</v>
      </c>
    </row>
    <row r="1465" customFormat="false" ht="12.75" hidden="false" customHeight="false" outlineLevel="0" collapsed="false">
      <c r="A1465" s="2" t="n">
        <v>11</v>
      </c>
      <c r="B1465" s="2" t="s">
        <v>90</v>
      </c>
      <c r="C1465" s="2" t="n">
        <v>94</v>
      </c>
      <c r="D1465" s="1" t="n">
        <v>84.6271133422852</v>
      </c>
      <c r="E1465" s="1" t="n">
        <v>-0.0234895069152117</v>
      </c>
      <c r="F1465" s="1" t="n">
        <v>0.0164970681071281</v>
      </c>
    </row>
    <row r="1466" customFormat="false" ht="12.75" hidden="false" customHeight="false" outlineLevel="0" collapsed="false">
      <c r="A1466" s="2" t="n">
        <v>11</v>
      </c>
      <c r="B1466" s="2" t="s">
        <v>90</v>
      </c>
      <c r="C1466" s="2" t="n">
        <v>95</v>
      </c>
      <c r="D1466" s="1" t="n">
        <v>84.8899459838867</v>
      </c>
      <c r="E1466" s="1" t="n">
        <v>-0.0263689775019884</v>
      </c>
      <c r="F1466" s="1" t="n">
        <v>0.0147159323096275</v>
      </c>
    </row>
    <row r="1467" customFormat="false" ht="12.75" hidden="false" customHeight="false" outlineLevel="0" collapsed="false">
      <c r="A1467" s="2" t="n">
        <v>11</v>
      </c>
      <c r="B1467" s="2" t="s">
        <v>90</v>
      </c>
      <c r="C1467" s="2" t="n">
        <v>96</v>
      </c>
      <c r="D1467" s="1" t="n">
        <v>85.1527862548828</v>
      </c>
      <c r="E1467" s="1" t="n">
        <v>-0.0280222073197365</v>
      </c>
      <c r="F1467" s="1" t="n">
        <v>0.0127412220463157</v>
      </c>
    </row>
    <row r="1468" customFormat="false" ht="12.75" hidden="false" customHeight="false" outlineLevel="0" collapsed="false">
      <c r="A1468" s="2" t="n">
        <v>11</v>
      </c>
      <c r="B1468" s="2" t="s">
        <v>90</v>
      </c>
      <c r="C1468" s="2" t="n">
        <v>97</v>
      </c>
      <c r="D1468" s="1" t="n">
        <v>85.4156265258789</v>
      </c>
      <c r="E1468" s="1" t="n">
        <v>-0.0297419931739569</v>
      </c>
      <c r="F1468" s="1" t="n">
        <v>0.010687162168324</v>
      </c>
    </row>
    <row r="1469" customFormat="false" ht="12.75" hidden="false" customHeight="false" outlineLevel="0" collapsed="false">
      <c r="A1469" s="2" t="n">
        <v>11</v>
      </c>
      <c r="B1469" s="2" t="s">
        <v>90</v>
      </c>
      <c r="C1469" s="2" t="n">
        <v>98</v>
      </c>
      <c r="D1469" s="1" t="n">
        <v>85.6784591674805</v>
      </c>
      <c r="E1469" s="1" t="n">
        <v>-0.0322846360504627</v>
      </c>
      <c r="F1469" s="1" t="n">
        <v>0.0087961507961154</v>
      </c>
    </row>
    <row r="1470" customFormat="false" ht="12.75" hidden="false" customHeight="false" outlineLevel="0" collapsed="false">
      <c r="A1470" s="2" t="n">
        <v>11</v>
      </c>
      <c r="B1470" s="2" t="s">
        <v>90</v>
      </c>
      <c r="C1470" s="2" t="n">
        <v>99</v>
      </c>
      <c r="D1470" s="1" t="n">
        <v>85.9412994384766</v>
      </c>
      <c r="E1470" s="1" t="n">
        <v>-0.0272729694843292</v>
      </c>
      <c r="F1470" s="1" t="n">
        <v>0.00731334555894136</v>
      </c>
    </row>
    <row r="1471" customFormat="false" ht="12.75" hidden="false" customHeight="false" outlineLevel="0" collapsed="false">
      <c r="A1471" s="2" t="n">
        <v>11</v>
      </c>
      <c r="B1471" s="2" t="s">
        <v>90</v>
      </c>
      <c r="C1471" s="2" t="n">
        <v>100</v>
      </c>
      <c r="D1471" s="1" t="n">
        <v>86.2041397094727</v>
      </c>
      <c r="E1471" s="1" t="n">
        <v>-0.027648976072669</v>
      </c>
      <c r="F1471" s="1" t="n">
        <v>0.00637101428583264</v>
      </c>
    </row>
    <row r="1472" customFormat="false" ht="12.75" hidden="false" customHeight="false" outlineLevel="0" collapsed="false">
      <c r="A1472" s="2" t="n">
        <v>11</v>
      </c>
      <c r="B1472" s="2" t="s">
        <v>90</v>
      </c>
      <c r="C1472" s="2" t="n">
        <v>101</v>
      </c>
      <c r="D1472" s="1" t="n">
        <v>86.4669723510742</v>
      </c>
      <c r="E1472" s="1" t="n">
        <v>-0.0325306057929993</v>
      </c>
      <c r="F1472" s="1" t="n">
        <v>0.0059382482431829</v>
      </c>
    </row>
    <row r="1473" customFormat="false" ht="12.75" hidden="false" customHeight="false" outlineLevel="0" collapsed="false">
      <c r="A1473" s="2" t="n">
        <v>11</v>
      </c>
      <c r="B1473" s="2" t="s">
        <v>90</v>
      </c>
      <c r="C1473" s="2" t="n">
        <v>102</v>
      </c>
      <c r="D1473" s="1" t="n">
        <v>86.7298126220703</v>
      </c>
      <c r="E1473" s="1" t="n">
        <v>-0.0312901623547077</v>
      </c>
      <c r="F1473" s="1" t="n">
        <v>0.0058599878102541</v>
      </c>
    </row>
    <row r="1474" customFormat="false" ht="12.75" hidden="false" customHeight="false" outlineLevel="0" collapsed="false">
      <c r="A1474" s="2" t="n">
        <v>11</v>
      </c>
      <c r="B1474" s="2" t="s">
        <v>90</v>
      </c>
      <c r="C1474" s="2" t="n">
        <v>103</v>
      </c>
      <c r="D1474" s="1" t="n">
        <v>86.9926528930664</v>
      </c>
      <c r="E1474" s="1" t="n">
        <v>-0.0319425128400326</v>
      </c>
      <c r="F1474" s="1" t="n">
        <v>0.00594658637419343</v>
      </c>
    </row>
    <row r="1475" customFormat="false" ht="12.75" hidden="false" customHeight="false" outlineLevel="0" collapsed="false">
      <c r="A1475" s="2" t="n">
        <v>11</v>
      </c>
      <c r="B1475" s="2" t="s">
        <v>90</v>
      </c>
      <c r="C1475" s="2" t="n">
        <v>104</v>
      </c>
      <c r="D1475" s="1" t="n">
        <v>87.255485534668</v>
      </c>
      <c r="E1475" s="1" t="n">
        <v>-0.0325845554471016</v>
      </c>
      <c r="F1475" s="1" t="n">
        <v>0.00604776199907064</v>
      </c>
    </row>
    <row r="1476" customFormat="false" ht="12.75" hidden="false" customHeight="false" outlineLevel="0" collapsed="false">
      <c r="A1476" s="2" t="n">
        <v>11</v>
      </c>
      <c r="B1476" s="2" t="s">
        <v>90</v>
      </c>
      <c r="C1476" s="2" t="n">
        <v>105</v>
      </c>
      <c r="D1476" s="1" t="n">
        <v>87.5183258056641</v>
      </c>
      <c r="E1476" s="1" t="n">
        <v>-0.0337438471615315</v>
      </c>
      <c r="F1476" s="1" t="n">
        <v>0.00607686256989837</v>
      </c>
    </row>
    <row r="1477" customFormat="false" ht="12.75" hidden="false" customHeight="false" outlineLevel="0" collapsed="false">
      <c r="A1477" s="2" t="n">
        <v>11</v>
      </c>
      <c r="B1477" s="2" t="s">
        <v>90</v>
      </c>
      <c r="C1477" s="2" t="n">
        <v>106</v>
      </c>
      <c r="D1477" s="1" t="n">
        <v>87.7811660766602</v>
      </c>
      <c r="E1477" s="1" t="n">
        <v>-0.0336300544440746</v>
      </c>
      <c r="F1477" s="1" t="n">
        <v>0.00600077677518129</v>
      </c>
    </row>
    <row r="1478" customFormat="false" ht="12.75" hidden="false" customHeight="false" outlineLevel="0" collapsed="false">
      <c r="A1478" s="2" t="n">
        <v>11</v>
      </c>
      <c r="B1478" s="2" t="s">
        <v>90</v>
      </c>
      <c r="C1478" s="2" t="n">
        <v>107</v>
      </c>
      <c r="D1478" s="1" t="n">
        <v>88.0439987182617</v>
      </c>
      <c r="E1478" s="1" t="n">
        <v>-0.0360225588083267</v>
      </c>
      <c r="F1478" s="1" t="n">
        <v>0.0058265863917768</v>
      </c>
    </row>
    <row r="1479" customFormat="false" ht="12.75" hidden="false" customHeight="false" outlineLevel="0" collapsed="false">
      <c r="A1479" s="2" t="n">
        <v>11</v>
      </c>
      <c r="B1479" s="2" t="s">
        <v>90</v>
      </c>
      <c r="C1479" s="2" t="n">
        <v>108</v>
      </c>
      <c r="D1479" s="1" t="n">
        <v>88.3068389892578</v>
      </c>
      <c r="E1479" s="1" t="n">
        <v>-0.0345355607569218</v>
      </c>
      <c r="F1479" s="1" t="n">
        <v>0.00559435645118356</v>
      </c>
    </row>
    <row r="1480" customFormat="false" ht="12.75" hidden="false" customHeight="false" outlineLevel="0" collapsed="false">
      <c r="A1480" s="2" t="n">
        <v>11</v>
      </c>
      <c r="B1480" s="2" t="s">
        <v>90</v>
      </c>
      <c r="C1480" s="2" t="n">
        <v>109</v>
      </c>
      <c r="D1480" s="1" t="n">
        <v>88.5696716308594</v>
      </c>
      <c r="E1480" s="1" t="n">
        <v>-0.0361392013728619</v>
      </c>
      <c r="F1480" s="1" t="n">
        <v>0.00536409765481949</v>
      </c>
    </row>
    <row r="1481" customFormat="false" ht="12.75" hidden="false" customHeight="false" outlineLevel="0" collapsed="false">
      <c r="A1481" s="2" t="n">
        <v>11</v>
      </c>
      <c r="B1481" s="2" t="s">
        <v>90</v>
      </c>
      <c r="C1481" s="2" t="n">
        <v>110</v>
      </c>
      <c r="D1481" s="1" t="n">
        <v>88.83251953125</v>
      </c>
      <c r="E1481" s="1" t="n">
        <v>-0.0356945134699345</v>
      </c>
      <c r="F1481" s="1" t="n">
        <v>0.00518956780433655</v>
      </c>
    </row>
    <row r="1482" customFormat="false" ht="12.75" hidden="false" customHeight="false" outlineLevel="0" collapsed="false">
      <c r="A1482" s="2" t="n">
        <v>11</v>
      </c>
      <c r="B1482" s="2" t="s">
        <v>90</v>
      </c>
      <c r="C1482" s="2" t="n">
        <v>111</v>
      </c>
      <c r="D1482" s="1" t="n">
        <v>89.0953521728516</v>
      </c>
      <c r="E1482" s="1" t="n">
        <v>-0.0368901304900646</v>
      </c>
      <c r="F1482" s="1" t="n">
        <v>0.00509325647726655</v>
      </c>
    </row>
    <row r="1483" customFormat="false" ht="12.75" hidden="false" customHeight="false" outlineLevel="0" collapsed="false">
      <c r="A1483" s="2" t="n">
        <v>11</v>
      </c>
      <c r="B1483" s="2" t="s">
        <v>90</v>
      </c>
      <c r="C1483" s="2" t="n">
        <v>112</v>
      </c>
      <c r="D1483" s="1" t="n">
        <v>89.3581848144531</v>
      </c>
      <c r="E1483" s="1" t="n">
        <v>-0.036801815032959</v>
      </c>
      <c r="F1483" s="1" t="n">
        <v>0.00506435474380851</v>
      </c>
    </row>
    <row r="1484" customFormat="false" ht="12.75" hidden="false" customHeight="false" outlineLevel="0" collapsed="false">
      <c r="A1484" s="2" t="n">
        <v>11</v>
      </c>
      <c r="B1484" s="2" t="s">
        <v>90</v>
      </c>
      <c r="C1484" s="2" t="n">
        <v>113</v>
      </c>
      <c r="D1484" s="1" t="n">
        <v>89.6210327148438</v>
      </c>
      <c r="E1484" s="1" t="n">
        <v>-0.0379684194922447</v>
      </c>
      <c r="F1484" s="1" t="n">
        <v>0.00508325034752488</v>
      </c>
    </row>
    <row r="1485" customFormat="false" ht="12.75" hidden="false" customHeight="false" outlineLevel="0" collapsed="false">
      <c r="A1485" s="2" t="n">
        <v>11</v>
      </c>
      <c r="B1485" s="2" t="s">
        <v>90</v>
      </c>
      <c r="C1485" s="2" t="n">
        <v>114</v>
      </c>
      <c r="D1485" s="1" t="n">
        <v>89.8838653564453</v>
      </c>
      <c r="E1485" s="1" t="n">
        <v>-0.0398331768810749</v>
      </c>
      <c r="F1485" s="1" t="n">
        <v>0.00514825759455562</v>
      </c>
    </row>
    <row r="1486" customFormat="false" ht="12.75" hidden="false" customHeight="false" outlineLevel="0" collapsed="false">
      <c r="A1486" s="2" t="n">
        <v>11</v>
      </c>
      <c r="B1486" s="2" t="s">
        <v>90</v>
      </c>
      <c r="C1486" s="2" t="n">
        <v>115</v>
      </c>
      <c r="D1486" s="1" t="n">
        <v>90.1466979980469</v>
      </c>
      <c r="E1486" s="1" t="n">
        <v>-0.0375557020306587</v>
      </c>
      <c r="F1486" s="1" t="n">
        <v>0.00527501292526722</v>
      </c>
    </row>
    <row r="1487" customFormat="false" ht="12.75" hidden="false" customHeight="false" outlineLevel="0" collapsed="false">
      <c r="A1487" s="2" t="n">
        <v>11</v>
      </c>
      <c r="B1487" s="2" t="s">
        <v>90</v>
      </c>
      <c r="C1487" s="2" t="n">
        <v>116</v>
      </c>
      <c r="D1487" s="1" t="n">
        <v>90.4095458984375</v>
      </c>
      <c r="E1487" s="1" t="n">
        <v>-0.0380517803132534</v>
      </c>
      <c r="F1487" s="1" t="n">
        <v>0.00546648912131786</v>
      </c>
    </row>
    <row r="1488" customFormat="false" ht="12.75" hidden="false" customHeight="false" outlineLevel="0" collapsed="false">
      <c r="A1488" s="2" t="n">
        <v>11</v>
      </c>
      <c r="B1488" s="2" t="s">
        <v>90</v>
      </c>
      <c r="C1488" s="2" t="n">
        <v>117</v>
      </c>
      <c r="D1488" s="1" t="n">
        <v>90.6723785400391</v>
      </c>
      <c r="E1488" s="1" t="n">
        <v>-0.0397935509681702</v>
      </c>
      <c r="F1488" s="1" t="n">
        <v>0.00568627147004008</v>
      </c>
    </row>
    <row r="1489" customFormat="false" ht="12.75" hidden="false" customHeight="false" outlineLevel="0" collapsed="false">
      <c r="A1489" s="2" t="n">
        <v>11</v>
      </c>
      <c r="B1489" s="2" t="s">
        <v>90</v>
      </c>
      <c r="C1489" s="2" t="n">
        <v>118</v>
      </c>
      <c r="D1489" s="1" t="n">
        <v>90.9352111816406</v>
      </c>
      <c r="E1489" s="1" t="n">
        <v>-0.0421593226492405</v>
      </c>
      <c r="F1489" s="1" t="n">
        <v>0.00586823932826519</v>
      </c>
    </row>
    <row r="1490" customFormat="false" ht="12.75" hidden="false" customHeight="false" outlineLevel="0" collapsed="false">
      <c r="A1490" s="2" t="n">
        <v>11</v>
      </c>
      <c r="B1490" s="2" t="s">
        <v>90</v>
      </c>
      <c r="C1490" s="2" t="n">
        <v>119</v>
      </c>
      <c r="D1490" s="1" t="n">
        <v>91.1980590820313</v>
      </c>
      <c r="E1490" s="1" t="n">
        <v>-0.0414448976516724</v>
      </c>
      <c r="F1490" s="1" t="n">
        <v>0.00595746748149395</v>
      </c>
    </row>
    <row r="1491" customFormat="false" ht="12.75" hidden="false" customHeight="false" outlineLevel="0" collapsed="false">
      <c r="A1491" s="2" t="n">
        <v>11</v>
      </c>
      <c r="B1491" s="2" t="s">
        <v>90</v>
      </c>
      <c r="C1491" s="2" t="n">
        <v>120</v>
      </c>
      <c r="D1491" s="1" t="n">
        <v>91.4608917236328</v>
      </c>
      <c r="E1491" s="1" t="n">
        <v>-0.0418809950351715</v>
      </c>
      <c r="F1491" s="1" t="n">
        <v>0.00594227993860841</v>
      </c>
    </row>
    <row r="1492" customFormat="false" ht="12.75" hidden="false" customHeight="false" outlineLevel="0" collapsed="false">
      <c r="A1492" s="2" t="n">
        <v>11</v>
      </c>
      <c r="B1492" s="2" t="s">
        <v>90</v>
      </c>
      <c r="C1492" s="2" t="n">
        <v>121</v>
      </c>
      <c r="D1492" s="1" t="n">
        <v>91.7237243652344</v>
      </c>
      <c r="E1492" s="1" t="n">
        <v>-0.0400854051113129</v>
      </c>
      <c r="F1492" s="1" t="n">
        <v>0.00584985269233584</v>
      </c>
    </row>
    <row r="1493" customFormat="false" ht="12.75" hidden="false" customHeight="false" outlineLevel="0" collapsed="false">
      <c r="A1493" s="2" t="n">
        <v>11</v>
      </c>
      <c r="B1493" s="2" t="s">
        <v>90</v>
      </c>
      <c r="C1493" s="2" t="n">
        <v>122</v>
      </c>
      <c r="D1493" s="1" t="n">
        <v>91.986572265625</v>
      </c>
      <c r="E1493" s="1" t="n">
        <v>-0.0451046675443649</v>
      </c>
      <c r="F1493" s="1" t="n">
        <v>0.0057215983979404</v>
      </c>
    </row>
    <row r="1494" customFormat="false" ht="12.75" hidden="false" customHeight="false" outlineLevel="0" collapsed="false">
      <c r="A1494" s="2" t="n">
        <v>11</v>
      </c>
      <c r="B1494" s="2" t="s">
        <v>90</v>
      </c>
      <c r="C1494" s="2" t="n">
        <v>123</v>
      </c>
      <c r="D1494" s="1" t="n">
        <v>92.2494049072266</v>
      </c>
      <c r="E1494" s="1" t="n">
        <v>-0.0437223166227341</v>
      </c>
      <c r="F1494" s="1" t="n">
        <v>0.00560432486236095</v>
      </c>
    </row>
    <row r="1495" customFormat="false" ht="12.75" hidden="false" customHeight="false" outlineLevel="0" collapsed="false">
      <c r="A1495" s="2" t="n">
        <v>11</v>
      </c>
      <c r="B1495" s="2" t="s">
        <v>90</v>
      </c>
      <c r="C1495" s="2" t="n">
        <v>124</v>
      </c>
      <c r="D1495" s="1" t="n">
        <v>92.5122375488281</v>
      </c>
      <c r="E1495" s="1" t="n">
        <v>-0.0439219735562801</v>
      </c>
      <c r="F1495" s="1" t="n">
        <v>0.00556406984105706</v>
      </c>
    </row>
    <row r="1496" customFormat="false" ht="12.75" hidden="false" customHeight="false" outlineLevel="0" collapsed="false">
      <c r="A1496" s="2" t="n">
        <v>11</v>
      </c>
      <c r="B1496" s="2" t="s">
        <v>90</v>
      </c>
      <c r="C1496" s="2" t="n">
        <v>125</v>
      </c>
      <c r="D1496" s="1" t="n">
        <v>92.7750854492188</v>
      </c>
      <c r="E1496" s="1" t="n">
        <v>-0.0446472689509392</v>
      </c>
      <c r="F1496" s="1" t="n">
        <v>0.00569072272628546</v>
      </c>
    </row>
    <row r="1497" customFormat="false" ht="12.75" hidden="false" customHeight="false" outlineLevel="0" collapsed="false">
      <c r="A1497" s="2" t="n">
        <v>11</v>
      </c>
      <c r="B1497" s="2" t="s">
        <v>90</v>
      </c>
      <c r="C1497" s="2" t="n">
        <v>126</v>
      </c>
      <c r="D1497" s="1" t="n">
        <v>93.0379180908203</v>
      </c>
      <c r="E1497" s="1" t="n">
        <v>-0.0442896075546742</v>
      </c>
      <c r="F1497" s="1" t="n">
        <v>0.00606195908039808</v>
      </c>
    </row>
    <row r="1498" customFormat="false" ht="12.75" hidden="false" customHeight="false" outlineLevel="0" collapsed="false">
      <c r="A1498" s="2" t="n">
        <v>11</v>
      </c>
      <c r="B1498" s="2" t="s">
        <v>90</v>
      </c>
      <c r="C1498" s="2" t="n">
        <v>127</v>
      </c>
      <c r="D1498" s="1" t="n">
        <v>93.3007507324219</v>
      </c>
      <c r="E1498" s="1" t="n">
        <v>-0.0454916432499886</v>
      </c>
      <c r="F1498" s="1" t="n">
        <v>0.00667537329718471</v>
      </c>
    </row>
    <row r="1499" customFormat="false" ht="12.75" hidden="false" customHeight="false" outlineLevel="0" collapsed="false">
      <c r="A1499" s="2" t="n">
        <v>11</v>
      </c>
      <c r="B1499" s="2" t="s">
        <v>90</v>
      </c>
      <c r="C1499" s="2" t="n">
        <v>128</v>
      </c>
      <c r="D1499" s="1" t="n">
        <v>93.5635986328125</v>
      </c>
      <c r="E1499" s="1" t="n">
        <v>-0.0467362701892853</v>
      </c>
      <c r="F1499" s="1" t="n">
        <v>0.00739523302763701</v>
      </c>
    </row>
    <row r="1500" customFormat="false" ht="12.75" hidden="false" customHeight="false" outlineLevel="0" collapsed="false">
      <c r="A1500" s="2" t="n">
        <v>11</v>
      </c>
      <c r="B1500" s="2" t="s">
        <v>90</v>
      </c>
      <c r="C1500" s="2" t="n">
        <v>129</v>
      </c>
      <c r="D1500" s="1" t="n">
        <v>93.8264312744141</v>
      </c>
      <c r="E1500" s="1" t="n">
        <v>-0.0457821190357208</v>
      </c>
      <c r="F1500" s="1" t="n">
        <v>0.00796145480126143</v>
      </c>
    </row>
    <row r="1501" customFormat="false" ht="12.75" hidden="false" customHeight="false" outlineLevel="0" collapsed="false">
      <c r="A1501" s="2" t="n">
        <v>11</v>
      </c>
      <c r="B1501" s="2" t="s">
        <v>90</v>
      </c>
      <c r="C1501" s="2" t="n">
        <v>130</v>
      </c>
      <c r="D1501" s="1" t="n">
        <v>94.0892639160156</v>
      </c>
      <c r="E1501" s="1" t="n">
        <v>-0.0505046807229519</v>
      </c>
      <c r="F1501" s="1" t="n">
        <v>0.00807520095258951</v>
      </c>
    </row>
    <row r="1502" customFormat="false" ht="12.75" hidden="false" customHeight="false" outlineLevel="0" collapsed="false">
      <c r="A1502" s="2" t="n">
        <v>11</v>
      </c>
      <c r="B1502" s="2" t="s">
        <v>90</v>
      </c>
      <c r="C1502" s="2" t="n">
        <v>131</v>
      </c>
      <c r="D1502" s="1" t="n">
        <v>94.3521118164063</v>
      </c>
      <c r="E1502" s="1" t="n">
        <v>-0.0508433133363724</v>
      </c>
      <c r="F1502" s="1" t="n">
        <v>0.00752952368929982</v>
      </c>
    </row>
    <row r="1503" customFormat="false" ht="12.75" hidden="false" customHeight="false" outlineLevel="0" collapsed="false">
      <c r="A1503" s="2" t="n">
        <v>11</v>
      </c>
      <c r="B1503" s="2" t="s">
        <v>90</v>
      </c>
      <c r="C1503" s="2" t="n">
        <v>132</v>
      </c>
      <c r="D1503" s="1" t="n">
        <v>94.6149444580078</v>
      </c>
      <c r="E1503" s="1" t="n">
        <v>-0.0511379726231098</v>
      </c>
      <c r="F1503" s="1" t="n">
        <v>0.00631885789334774</v>
      </c>
    </row>
    <row r="1504" customFormat="false" ht="12.75" hidden="false" customHeight="false" outlineLevel="0" collapsed="false">
      <c r="A1504" s="2" t="n">
        <v>11</v>
      </c>
      <c r="B1504" s="2" t="s">
        <v>90</v>
      </c>
      <c r="C1504" s="2" t="n">
        <v>133</v>
      </c>
      <c r="D1504" s="1" t="n">
        <v>94.8777770996094</v>
      </c>
      <c r="E1504" s="1" t="n">
        <v>-0.0524085909128189</v>
      </c>
      <c r="F1504" s="1" t="n">
        <v>0.00466137891635299</v>
      </c>
    </row>
    <row r="1505" customFormat="false" ht="12.75" hidden="false" customHeight="false" outlineLevel="0" collapsed="false">
      <c r="A1505" s="2" t="n">
        <v>12</v>
      </c>
      <c r="B1505" s="2" t="s">
        <v>91</v>
      </c>
      <c r="C1505" s="2" t="n">
        <v>1</v>
      </c>
      <c r="D1505" s="1" t="n">
        <v>60.1832008361816</v>
      </c>
      <c r="E1505" s="1" t="n">
        <v>10.1913805007935</v>
      </c>
      <c r="F1505" s="1" t="n">
        <v>0.528591811656952</v>
      </c>
    </row>
    <row r="1506" customFormat="false" ht="12.75" hidden="false" customHeight="false" outlineLevel="0" collapsed="false">
      <c r="A1506" s="2" t="n">
        <v>12</v>
      </c>
      <c r="B1506" s="2" t="s">
        <v>91</v>
      </c>
      <c r="C1506" s="2" t="n">
        <v>2</v>
      </c>
      <c r="D1506" s="1" t="n">
        <v>60.4460372924805</v>
      </c>
      <c r="E1506" s="1" t="n">
        <v>10.1248044967651</v>
      </c>
      <c r="F1506" s="1" t="n">
        <v>0.52914559841156</v>
      </c>
    </row>
    <row r="1507" customFormat="false" ht="12.75" hidden="false" customHeight="false" outlineLevel="0" collapsed="false">
      <c r="A1507" s="2" t="n">
        <v>12</v>
      </c>
      <c r="B1507" s="2" t="s">
        <v>91</v>
      </c>
      <c r="C1507" s="2" t="n">
        <v>3</v>
      </c>
      <c r="D1507" s="1" t="n">
        <v>60.7088775634766</v>
      </c>
      <c r="E1507" s="1" t="n">
        <v>10.051064491272</v>
      </c>
      <c r="F1507" s="1" t="n">
        <v>0.524697244167328</v>
      </c>
    </row>
    <row r="1508" customFormat="false" ht="12.75" hidden="false" customHeight="false" outlineLevel="0" collapsed="false">
      <c r="A1508" s="2" t="n">
        <v>12</v>
      </c>
      <c r="B1508" s="2" t="s">
        <v>91</v>
      </c>
      <c r="C1508" s="2" t="n">
        <v>4</v>
      </c>
      <c r="D1508" s="1" t="n">
        <v>60.9717140197754</v>
      </c>
      <c r="E1508" s="1" t="n">
        <v>10.0021448135376</v>
      </c>
      <c r="F1508" s="1" t="n">
        <v>0.515726029872894</v>
      </c>
    </row>
    <row r="1509" customFormat="false" ht="12.75" hidden="false" customHeight="false" outlineLevel="0" collapsed="false">
      <c r="A1509" s="2" t="n">
        <v>12</v>
      </c>
      <c r="B1509" s="2" t="s">
        <v>91</v>
      </c>
      <c r="C1509" s="2" t="n">
        <v>5</v>
      </c>
      <c r="D1509" s="1" t="n">
        <v>61.2345504760742</v>
      </c>
      <c r="E1509" s="1" t="n">
        <v>9.94858455657959</v>
      </c>
      <c r="F1509" s="1" t="n">
        <v>0.504924774169922</v>
      </c>
    </row>
    <row r="1510" customFormat="false" ht="12.75" hidden="false" customHeight="false" outlineLevel="0" collapsed="false">
      <c r="A1510" s="2" t="n">
        <v>12</v>
      </c>
      <c r="B1510" s="2" t="s">
        <v>91</v>
      </c>
      <c r="C1510" s="2" t="n">
        <v>6</v>
      </c>
      <c r="D1510" s="1" t="n">
        <v>61.4973907470703</v>
      </c>
      <c r="E1510" s="1" t="n">
        <v>9.91990184783936</v>
      </c>
      <c r="F1510" s="1" t="n">
        <v>0.496017515659332</v>
      </c>
    </row>
    <row r="1511" customFormat="false" ht="12.75" hidden="false" customHeight="false" outlineLevel="0" collapsed="false">
      <c r="A1511" s="2" t="n">
        <v>12</v>
      </c>
      <c r="B1511" s="2" t="s">
        <v>91</v>
      </c>
      <c r="C1511" s="2" t="n">
        <v>7</v>
      </c>
      <c r="D1511" s="1" t="n">
        <v>61.7602272033691</v>
      </c>
      <c r="E1511" s="1" t="n">
        <v>9.84851837158203</v>
      </c>
      <c r="F1511" s="1" t="n">
        <v>0.492022097110748</v>
      </c>
    </row>
    <row r="1512" customFormat="false" ht="12.75" hidden="false" customHeight="false" outlineLevel="0" collapsed="false">
      <c r="A1512" s="2" t="n">
        <v>12</v>
      </c>
      <c r="B1512" s="2" t="s">
        <v>91</v>
      </c>
      <c r="C1512" s="2" t="n">
        <v>8</v>
      </c>
      <c r="D1512" s="1" t="n">
        <v>62.023063659668</v>
      </c>
      <c r="E1512" s="1" t="n">
        <v>9.84707927703857</v>
      </c>
      <c r="F1512" s="1" t="n">
        <v>0.49400582909584</v>
      </c>
    </row>
    <row r="1513" customFormat="false" ht="12.75" hidden="false" customHeight="false" outlineLevel="0" collapsed="false">
      <c r="A1513" s="2" t="n">
        <v>12</v>
      </c>
      <c r="B1513" s="2" t="s">
        <v>91</v>
      </c>
      <c r="C1513" s="2" t="n">
        <v>9</v>
      </c>
      <c r="D1513" s="1" t="n">
        <v>62.2859039306641</v>
      </c>
      <c r="E1513" s="1" t="n">
        <v>9.76604461669922</v>
      </c>
      <c r="F1513" s="1" t="n">
        <v>0.501071691513062</v>
      </c>
    </row>
    <row r="1514" customFormat="false" ht="12.75" hidden="false" customHeight="false" outlineLevel="0" collapsed="false">
      <c r="A1514" s="2" t="n">
        <v>12</v>
      </c>
      <c r="B1514" s="2" t="s">
        <v>91</v>
      </c>
      <c r="C1514" s="2" t="n">
        <v>10</v>
      </c>
      <c r="D1514" s="1" t="n">
        <v>62.5487403869629</v>
      </c>
      <c r="E1514" s="1" t="n">
        <v>9.71928024291992</v>
      </c>
      <c r="F1514" s="1" t="n">
        <v>0.511233866214752</v>
      </c>
    </row>
    <row r="1515" customFormat="false" ht="12.75" hidden="false" customHeight="false" outlineLevel="0" collapsed="false">
      <c r="A1515" s="2" t="n">
        <v>12</v>
      </c>
      <c r="B1515" s="2" t="s">
        <v>91</v>
      </c>
      <c r="C1515" s="2" t="n">
        <v>11</v>
      </c>
      <c r="D1515" s="1" t="n">
        <v>62.8115768432617</v>
      </c>
      <c r="E1515" s="1" t="n">
        <v>9.65772438049316</v>
      </c>
      <c r="F1515" s="1" t="n">
        <v>0.522539794445038</v>
      </c>
    </row>
    <row r="1516" customFormat="false" ht="12.75" hidden="false" customHeight="false" outlineLevel="0" collapsed="false">
      <c r="A1516" s="2" t="n">
        <v>12</v>
      </c>
      <c r="B1516" s="2" t="s">
        <v>91</v>
      </c>
      <c r="C1516" s="2" t="n">
        <v>12</v>
      </c>
      <c r="D1516" s="1" t="n">
        <v>63.0744171142578</v>
      </c>
      <c r="E1516" s="1" t="n">
        <v>9.60630035400391</v>
      </c>
      <c r="F1516" s="1" t="n">
        <v>0.533633589744568</v>
      </c>
    </row>
    <row r="1517" customFormat="false" ht="12.75" hidden="false" customHeight="false" outlineLevel="0" collapsed="false">
      <c r="A1517" s="2" t="n">
        <v>12</v>
      </c>
      <c r="B1517" s="2" t="s">
        <v>91</v>
      </c>
      <c r="C1517" s="2" t="n">
        <v>13</v>
      </c>
      <c r="D1517" s="1" t="n">
        <v>63.3372535705566</v>
      </c>
      <c r="E1517" s="1" t="n">
        <v>9.56114006042481</v>
      </c>
      <c r="F1517" s="1" t="n">
        <v>0.543708682060242</v>
      </c>
    </row>
    <row r="1518" customFormat="false" ht="12.75" hidden="false" customHeight="false" outlineLevel="0" collapsed="false">
      <c r="A1518" s="2" t="n">
        <v>12</v>
      </c>
      <c r="B1518" s="2" t="s">
        <v>91</v>
      </c>
      <c r="C1518" s="2" t="n">
        <v>14</v>
      </c>
      <c r="D1518" s="1" t="n">
        <v>63.6000900268555</v>
      </c>
      <c r="E1518" s="1" t="n">
        <v>9.49834060668945</v>
      </c>
      <c r="F1518" s="1" t="n">
        <v>0.552217602729797</v>
      </c>
    </row>
    <row r="1519" customFormat="false" ht="12.75" hidden="false" customHeight="false" outlineLevel="0" collapsed="false">
      <c r="A1519" s="2" t="n">
        <v>12</v>
      </c>
      <c r="B1519" s="2" t="s">
        <v>91</v>
      </c>
      <c r="C1519" s="2" t="n">
        <v>15</v>
      </c>
      <c r="D1519" s="1" t="n">
        <v>63.8629302978516</v>
      </c>
      <c r="E1519" s="1" t="n">
        <v>9.45140552520752</v>
      </c>
      <c r="F1519" s="1" t="n">
        <v>0.558783888816834</v>
      </c>
    </row>
    <row r="1520" customFormat="false" ht="12.75" hidden="false" customHeight="false" outlineLevel="0" collapsed="false">
      <c r="A1520" s="2" t="n">
        <v>12</v>
      </c>
      <c r="B1520" s="2" t="s">
        <v>91</v>
      </c>
      <c r="C1520" s="2" t="n">
        <v>16</v>
      </c>
      <c r="D1520" s="1" t="n">
        <v>64.1257705688477</v>
      </c>
      <c r="E1520" s="1" t="n">
        <v>9.35873317718506</v>
      </c>
      <c r="F1520" s="1" t="n">
        <v>0.563482642173767</v>
      </c>
    </row>
    <row r="1521" customFormat="false" ht="12.75" hidden="false" customHeight="false" outlineLevel="0" collapsed="false">
      <c r="A1521" s="2" t="n">
        <v>12</v>
      </c>
      <c r="B1521" s="2" t="s">
        <v>91</v>
      </c>
      <c r="C1521" s="2" t="n">
        <v>17</v>
      </c>
      <c r="D1521" s="1" t="n">
        <v>64.3886032104492</v>
      </c>
      <c r="E1521" s="1" t="n">
        <v>9.3207483291626</v>
      </c>
      <c r="F1521" s="1" t="n">
        <v>0.567024290561676</v>
      </c>
    </row>
    <row r="1522" customFormat="false" ht="12.75" hidden="false" customHeight="false" outlineLevel="0" collapsed="false">
      <c r="A1522" s="2" t="n">
        <v>12</v>
      </c>
      <c r="B1522" s="2" t="s">
        <v>91</v>
      </c>
      <c r="C1522" s="2" t="n">
        <v>18</v>
      </c>
      <c r="D1522" s="1" t="n">
        <v>64.6514434814453</v>
      </c>
      <c r="E1522" s="1" t="n">
        <v>9.26626014709473</v>
      </c>
      <c r="F1522" s="1" t="n">
        <v>0.570615708827972</v>
      </c>
    </row>
    <row r="1523" customFormat="false" ht="12.75" hidden="false" customHeight="false" outlineLevel="0" collapsed="false">
      <c r="A1523" s="2" t="n">
        <v>12</v>
      </c>
      <c r="B1523" s="2" t="s">
        <v>91</v>
      </c>
      <c r="C1523" s="2" t="n">
        <v>19</v>
      </c>
      <c r="D1523" s="1" t="n">
        <v>64.9142761230469</v>
      </c>
      <c r="E1523" s="1" t="n">
        <v>9.19013404846191</v>
      </c>
      <c r="F1523" s="1" t="n">
        <v>0.575470566749573</v>
      </c>
    </row>
    <row r="1524" customFormat="false" ht="12.75" hidden="false" customHeight="false" outlineLevel="0" collapsed="false">
      <c r="A1524" s="2" t="n">
        <v>12</v>
      </c>
      <c r="B1524" s="2" t="s">
        <v>91</v>
      </c>
      <c r="C1524" s="2" t="n">
        <v>20</v>
      </c>
      <c r="D1524" s="1" t="n">
        <v>65.177116394043</v>
      </c>
      <c r="E1524" s="1" t="n">
        <v>9.17955112457275</v>
      </c>
      <c r="F1524" s="1" t="n">
        <v>0.582270264625549</v>
      </c>
    </row>
    <row r="1525" customFormat="false" ht="12.75" hidden="false" customHeight="false" outlineLevel="0" collapsed="false">
      <c r="A1525" s="2" t="n">
        <v>12</v>
      </c>
      <c r="B1525" s="2" t="s">
        <v>91</v>
      </c>
      <c r="C1525" s="2" t="n">
        <v>21</v>
      </c>
      <c r="D1525" s="1" t="n">
        <v>65.4399566650391</v>
      </c>
      <c r="E1525" s="1" t="n">
        <v>9.06110000610352</v>
      </c>
      <c r="F1525" s="1" t="n">
        <v>0.590956449508667</v>
      </c>
    </row>
    <row r="1526" customFormat="false" ht="12.75" hidden="false" customHeight="false" outlineLevel="0" collapsed="false">
      <c r="A1526" s="2" t="n">
        <v>12</v>
      </c>
      <c r="B1526" s="2" t="s">
        <v>91</v>
      </c>
      <c r="C1526" s="2" t="n">
        <v>22</v>
      </c>
      <c r="D1526" s="1" t="n">
        <v>65.7027893066406</v>
      </c>
      <c r="E1526" s="1" t="n">
        <v>9.03668403625488</v>
      </c>
      <c r="F1526" s="1" t="n">
        <v>0.600885331630707</v>
      </c>
    </row>
    <row r="1527" customFormat="false" ht="12.75" hidden="false" customHeight="false" outlineLevel="0" collapsed="false">
      <c r="A1527" s="2" t="n">
        <v>12</v>
      </c>
      <c r="B1527" s="2" t="s">
        <v>91</v>
      </c>
      <c r="C1527" s="2" t="n">
        <v>23</v>
      </c>
      <c r="D1527" s="1" t="n">
        <v>65.9656295776367</v>
      </c>
      <c r="E1527" s="1" t="n">
        <v>8.9662971496582</v>
      </c>
      <c r="F1527" s="1" t="n">
        <v>0.611224591732025</v>
      </c>
    </row>
    <row r="1528" customFormat="false" ht="12.75" hidden="false" customHeight="false" outlineLevel="0" collapsed="false">
      <c r="A1528" s="2" t="n">
        <v>12</v>
      </c>
      <c r="B1528" s="2" t="s">
        <v>91</v>
      </c>
      <c r="C1528" s="2" t="n">
        <v>24</v>
      </c>
      <c r="D1528" s="1" t="n">
        <v>66.2284698486328</v>
      </c>
      <c r="E1528" s="1" t="n">
        <v>8.90585613250732</v>
      </c>
      <c r="F1528" s="1" t="n">
        <v>0.621318221092224</v>
      </c>
    </row>
    <row r="1529" customFormat="false" ht="12.75" hidden="false" customHeight="false" outlineLevel="0" collapsed="false">
      <c r="A1529" s="2" t="n">
        <v>12</v>
      </c>
      <c r="B1529" s="2" t="s">
        <v>91</v>
      </c>
      <c r="C1529" s="2" t="n">
        <v>25</v>
      </c>
      <c r="D1529" s="1" t="n">
        <v>66.4913024902344</v>
      </c>
      <c r="E1529" s="1" t="n">
        <v>8.82474899291992</v>
      </c>
      <c r="F1529" s="1" t="n">
        <v>0.63091766834259</v>
      </c>
    </row>
    <row r="1530" customFormat="false" ht="12.75" hidden="false" customHeight="false" outlineLevel="0" collapsed="false">
      <c r="A1530" s="2" t="n">
        <v>12</v>
      </c>
      <c r="B1530" s="2" t="s">
        <v>91</v>
      </c>
      <c r="C1530" s="2" t="n">
        <v>26</v>
      </c>
      <c r="D1530" s="1" t="n">
        <v>66.7541427612305</v>
      </c>
      <c r="E1530" s="1" t="n">
        <v>8.7700252532959</v>
      </c>
      <c r="F1530" s="1" t="n">
        <v>0.640174865722656</v>
      </c>
    </row>
    <row r="1531" customFormat="false" ht="12.75" hidden="false" customHeight="false" outlineLevel="0" collapsed="false">
      <c r="A1531" s="2" t="n">
        <v>12</v>
      </c>
      <c r="B1531" s="2" t="s">
        <v>91</v>
      </c>
      <c r="C1531" s="2" t="n">
        <v>27</v>
      </c>
      <c r="D1531" s="1" t="n">
        <v>67.0169830322266</v>
      </c>
      <c r="E1531" s="1" t="n">
        <v>8.7033109664917</v>
      </c>
      <c r="F1531" s="1" t="n">
        <v>0.649379551410675</v>
      </c>
    </row>
    <row r="1532" customFormat="false" ht="12.75" hidden="false" customHeight="false" outlineLevel="0" collapsed="false">
      <c r="A1532" s="2" t="n">
        <v>12</v>
      </c>
      <c r="B1532" s="2" t="s">
        <v>91</v>
      </c>
      <c r="C1532" s="2" t="n">
        <v>28</v>
      </c>
      <c r="D1532" s="1" t="n">
        <v>67.2798156738281</v>
      </c>
      <c r="E1532" s="1" t="n">
        <v>8.64011859893799</v>
      </c>
      <c r="F1532" s="1" t="n">
        <v>0.658635020256043</v>
      </c>
    </row>
    <row r="1533" customFormat="false" ht="12.75" hidden="false" customHeight="false" outlineLevel="0" collapsed="false">
      <c r="A1533" s="2" t="n">
        <v>12</v>
      </c>
      <c r="B1533" s="2" t="s">
        <v>91</v>
      </c>
      <c r="C1533" s="2" t="n">
        <v>29</v>
      </c>
      <c r="D1533" s="1" t="n">
        <v>67.5426559448242</v>
      </c>
      <c r="E1533" s="1" t="n">
        <v>8.5681676864624</v>
      </c>
      <c r="F1533" s="1" t="n">
        <v>0.667631983757019</v>
      </c>
    </row>
    <row r="1534" customFormat="false" ht="12.75" hidden="false" customHeight="false" outlineLevel="0" collapsed="false">
      <c r="A1534" s="2" t="n">
        <v>12</v>
      </c>
      <c r="B1534" s="2" t="s">
        <v>91</v>
      </c>
      <c r="C1534" s="2" t="n">
        <v>30</v>
      </c>
      <c r="D1534" s="1" t="n">
        <v>67.8054962158203</v>
      </c>
      <c r="E1534" s="1" t="n">
        <v>8.51291465759277</v>
      </c>
      <c r="F1534" s="1" t="n">
        <v>0.67574268579483</v>
      </c>
    </row>
    <row r="1535" customFormat="false" ht="12.75" hidden="false" customHeight="false" outlineLevel="0" collapsed="false">
      <c r="A1535" s="2" t="n">
        <v>12</v>
      </c>
      <c r="B1535" s="2" t="s">
        <v>91</v>
      </c>
      <c r="C1535" s="2" t="n">
        <v>31</v>
      </c>
      <c r="D1535" s="1" t="n">
        <v>68.0683288574219</v>
      </c>
      <c r="E1535" s="1" t="n">
        <v>8.40934562683106</v>
      </c>
      <c r="F1535" s="1" t="n">
        <v>0.682409346103668</v>
      </c>
    </row>
    <row r="1536" customFormat="false" ht="12.75" hidden="false" customHeight="false" outlineLevel="0" collapsed="false">
      <c r="A1536" s="2" t="n">
        <v>12</v>
      </c>
      <c r="B1536" s="2" t="s">
        <v>91</v>
      </c>
      <c r="C1536" s="2" t="n">
        <v>32</v>
      </c>
      <c r="D1536" s="1" t="n">
        <v>68.331169128418</v>
      </c>
      <c r="E1536" s="1" t="n">
        <v>8.36635494232178</v>
      </c>
      <c r="F1536" s="1" t="n">
        <v>0.687565922737122</v>
      </c>
    </row>
    <row r="1537" customFormat="false" ht="12.75" hidden="false" customHeight="false" outlineLevel="0" collapsed="false">
      <c r="A1537" s="2" t="n">
        <v>12</v>
      </c>
      <c r="B1537" s="2" t="s">
        <v>91</v>
      </c>
      <c r="C1537" s="2" t="n">
        <v>33</v>
      </c>
      <c r="D1537" s="1" t="n">
        <v>68.5940093994141</v>
      </c>
      <c r="E1537" s="1" t="n">
        <v>8.29065895080566</v>
      </c>
      <c r="F1537" s="1" t="n">
        <v>0.691806972026825</v>
      </c>
    </row>
    <row r="1538" customFormat="false" ht="12.75" hidden="false" customHeight="false" outlineLevel="0" collapsed="false">
      <c r="A1538" s="2" t="n">
        <v>12</v>
      </c>
      <c r="B1538" s="2" t="s">
        <v>91</v>
      </c>
      <c r="C1538" s="2" t="n">
        <v>34</v>
      </c>
      <c r="D1538" s="1" t="n">
        <v>68.8568420410156</v>
      </c>
      <c r="E1538" s="1" t="n">
        <v>8.20007419586182</v>
      </c>
      <c r="F1538" s="1" t="n">
        <v>0.696125507354736</v>
      </c>
    </row>
    <row r="1539" customFormat="false" ht="12.75" hidden="false" customHeight="false" outlineLevel="0" collapsed="false">
      <c r="A1539" s="2" t="n">
        <v>12</v>
      </c>
      <c r="B1539" s="2" t="s">
        <v>91</v>
      </c>
      <c r="C1539" s="2" t="n">
        <v>35</v>
      </c>
      <c r="D1539" s="1" t="n">
        <v>69.1196823120117</v>
      </c>
      <c r="E1539" s="1" t="n">
        <v>8.14088439941406</v>
      </c>
      <c r="F1539" s="1" t="n">
        <v>0.701366245746613</v>
      </c>
    </row>
    <row r="1540" customFormat="false" ht="12.75" hidden="false" customHeight="false" outlineLevel="0" collapsed="false">
      <c r="A1540" s="2" t="n">
        <v>12</v>
      </c>
      <c r="B1540" s="2" t="s">
        <v>91</v>
      </c>
      <c r="C1540" s="2" t="n">
        <v>36</v>
      </c>
      <c r="D1540" s="1" t="n">
        <v>69.3825225830078</v>
      </c>
      <c r="E1540" s="1" t="n">
        <v>8.08302402496338</v>
      </c>
      <c r="F1540" s="1" t="n">
        <v>0.707738637924194</v>
      </c>
    </row>
    <row r="1541" customFormat="false" ht="12.75" hidden="false" customHeight="false" outlineLevel="0" collapsed="false">
      <c r="A1541" s="2" t="n">
        <v>12</v>
      </c>
      <c r="B1541" s="2" t="s">
        <v>91</v>
      </c>
      <c r="C1541" s="2" t="n">
        <v>37</v>
      </c>
      <c r="D1541" s="1" t="n">
        <v>69.6453628540039</v>
      </c>
      <c r="E1541" s="1" t="n">
        <v>8.0149507522583</v>
      </c>
      <c r="F1541" s="1" t="n">
        <v>0.714850068092346</v>
      </c>
    </row>
    <row r="1542" customFormat="false" ht="12.75" hidden="false" customHeight="false" outlineLevel="0" collapsed="false">
      <c r="A1542" s="2" t="n">
        <v>12</v>
      </c>
      <c r="B1542" s="2" t="s">
        <v>91</v>
      </c>
      <c r="C1542" s="2" t="n">
        <v>38</v>
      </c>
      <c r="D1542" s="1" t="n">
        <v>69.9081954956055</v>
      </c>
      <c r="E1542" s="1" t="n">
        <v>7.91334199905396</v>
      </c>
      <c r="F1542" s="1" t="n">
        <v>0.722221732139587</v>
      </c>
    </row>
    <row r="1543" customFormat="false" ht="12.75" hidden="false" customHeight="false" outlineLevel="0" collapsed="false">
      <c r="A1543" s="2" t="n">
        <v>12</v>
      </c>
      <c r="B1543" s="2" t="s">
        <v>91</v>
      </c>
      <c r="C1543" s="2" t="n">
        <v>39</v>
      </c>
      <c r="D1543" s="1" t="n">
        <v>70.1710357666016</v>
      </c>
      <c r="E1543" s="1" t="n">
        <v>7.81344842910767</v>
      </c>
      <c r="F1543" s="1" t="n">
        <v>0.729864895343781</v>
      </c>
    </row>
    <row r="1544" customFormat="false" ht="12.75" hidden="false" customHeight="false" outlineLevel="0" collapsed="false">
      <c r="A1544" s="2" t="n">
        <v>12</v>
      </c>
      <c r="B1544" s="2" t="s">
        <v>91</v>
      </c>
      <c r="C1544" s="2" t="n">
        <v>40</v>
      </c>
      <c r="D1544" s="1" t="n">
        <v>70.4338760375977</v>
      </c>
      <c r="E1544" s="1" t="n">
        <v>7.78669881820679</v>
      </c>
      <c r="F1544" s="1" t="n">
        <v>0.738308846950531</v>
      </c>
    </row>
    <row r="1545" customFormat="false" ht="12.75" hidden="false" customHeight="false" outlineLevel="0" collapsed="false">
      <c r="A1545" s="2" t="n">
        <v>12</v>
      </c>
      <c r="B1545" s="2" t="s">
        <v>91</v>
      </c>
      <c r="C1545" s="2" t="n">
        <v>41</v>
      </c>
      <c r="D1545" s="1" t="n">
        <v>70.6967086791992</v>
      </c>
      <c r="E1545" s="1" t="n">
        <v>7.70655155181885</v>
      </c>
      <c r="F1545" s="1" t="n">
        <v>0.747998714447022</v>
      </c>
    </row>
    <row r="1546" customFormat="false" ht="12.75" hidden="false" customHeight="false" outlineLevel="0" collapsed="false">
      <c r="A1546" s="2" t="n">
        <v>12</v>
      </c>
      <c r="B1546" s="2" t="s">
        <v>91</v>
      </c>
      <c r="C1546" s="2" t="n">
        <v>42</v>
      </c>
      <c r="D1546" s="1" t="n">
        <v>70.9595489501953</v>
      </c>
      <c r="E1546" s="1" t="n">
        <v>7.61889696121216</v>
      </c>
      <c r="F1546" s="1" t="n">
        <v>0.758618831634522</v>
      </c>
    </row>
    <row r="1547" customFormat="false" ht="12.75" hidden="false" customHeight="false" outlineLevel="0" collapsed="false">
      <c r="A1547" s="2" t="n">
        <v>12</v>
      </c>
      <c r="B1547" s="2" t="s">
        <v>91</v>
      </c>
      <c r="C1547" s="2" t="n">
        <v>43</v>
      </c>
      <c r="D1547" s="1" t="n">
        <v>71.2223892211914</v>
      </c>
      <c r="E1547" s="1" t="n">
        <v>7.55272245407105</v>
      </c>
      <c r="F1547" s="1" t="n">
        <v>0.768968403339386</v>
      </c>
    </row>
    <row r="1548" customFormat="false" ht="12.75" hidden="false" customHeight="false" outlineLevel="0" collapsed="false">
      <c r="A1548" s="2" t="n">
        <v>12</v>
      </c>
      <c r="B1548" s="2" t="s">
        <v>91</v>
      </c>
      <c r="C1548" s="2" t="n">
        <v>44</v>
      </c>
      <c r="D1548" s="1" t="n">
        <v>71.485221862793</v>
      </c>
      <c r="E1548" s="1" t="n">
        <v>7.44536304473877</v>
      </c>
      <c r="F1548" s="1" t="n">
        <v>0.777594387531281</v>
      </c>
    </row>
    <row r="1549" customFormat="false" ht="12.75" hidden="false" customHeight="false" outlineLevel="0" collapsed="false">
      <c r="A1549" s="2" t="n">
        <v>12</v>
      </c>
      <c r="B1549" s="2" t="s">
        <v>91</v>
      </c>
      <c r="C1549" s="2" t="n">
        <v>45</v>
      </c>
      <c r="D1549" s="1" t="n">
        <v>71.7480621337891</v>
      </c>
      <c r="E1549" s="1" t="n">
        <v>7.3722038269043</v>
      </c>
      <c r="F1549" s="1" t="n">
        <v>0.78362387418747</v>
      </c>
    </row>
    <row r="1550" customFormat="false" ht="12.75" hidden="false" customHeight="false" outlineLevel="0" collapsed="false">
      <c r="A1550" s="2" t="n">
        <v>12</v>
      </c>
      <c r="B1550" s="2" t="s">
        <v>91</v>
      </c>
      <c r="C1550" s="2" t="n">
        <v>46</v>
      </c>
      <c r="D1550" s="1" t="n">
        <v>72.0109024047852</v>
      </c>
      <c r="E1550" s="1" t="n">
        <v>7.2893385887146</v>
      </c>
      <c r="F1550" s="1" t="n">
        <v>0.787281274795532</v>
      </c>
    </row>
    <row r="1551" customFormat="false" ht="12.75" hidden="false" customHeight="false" outlineLevel="0" collapsed="false">
      <c r="A1551" s="2" t="n">
        <v>12</v>
      </c>
      <c r="B1551" s="2" t="s">
        <v>91</v>
      </c>
      <c r="C1551" s="2" t="n">
        <v>47</v>
      </c>
      <c r="D1551" s="1" t="n">
        <v>72.2737350463867</v>
      </c>
      <c r="E1551" s="1" t="n">
        <v>7.23144626617432</v>
      </c>
      <c r="F1551" s="1" t="n">
        <v>0.789752066135407</v>
      </c>
    </row>
    <row r="1552" customFormat="false" ht="12.75" hidden="false" customHeight="false" outlineLevel="0" collapsed="false">
      <c r="A1552" s="2" t="n">
        <v>12</v>
      </c>
      <c r="B1552" s="2" t="s">
        <v>91</v>
      </c>
      <c r="C1552" s="2" t="n">
        <v>48</v>
      </c>
      <c r="D1552" s="1" t="n">
        <v>72.5365753173828</v>
      </c>
      <c r="E1552" s="1" t="n">
        <v>7.11598062515259</v>
      </c>
      <c r="F1552" s="1" t="n">
        <v>0.792696356773377</v>
      </c>
    </row>
    <row r="1553" customFormat="false" ht="12.75" hidden="false" customHeight="false" outlineLevel="0" collapsed="false">
      <c r="A1553" s="2" t="n">
        <v>12</v>
      </c>
      <c r="B1553" s="2" t="s">
        <v>91</v>
      </c>
      <c r="C1553" s="2" t="n">
        <v>49</v>
      </c>
      <c r="D1553" s="1" t="n">
        <v>72.7994079589844</v>
      </c>
      <c r="E1553" s="1" t="n">
        <v>7.05297374725342</v>
      </c>
      <c r="F1553" s="1" t="n">
        <v>0.797690391540527</v>
      </c>
    </row>
    <row r="1554" customFormat="false" ht="12.75" hidden="false" customHeight="false" outlineLevel="0" collapsed="false">
      <c r="A1554" s="2" t="n">
        <v>12</v>
      </c>
      <c r="B1554" s="2" t="s">
        <v>91</v>
      </c>
      <c r="C1554" s="2" t="n">
        <v>50</v>
      </c>
      <c r="D1554" s="1" t="n">
        <v>73.0622482299805</v>
      </c>
      <c r="E1554" s="1" t="n">
        <v>6.97603607177734</v>
      </c>
      <c r="F1554" s="1" t="n">
        <v>0.805831074714661</v>
      </c>
    </row>
    <row r="1555" customFormat="false" ht="12.75" hidden="false" customHeight="false" outlineLevel="0" collapsed="false">
      <c r="A1555" s="2" t="n">
        <v>12</v>
      </c>
      <c r="B1555" s="2" t="s">
        <v>91</v>
      </c>
      <c r="C1555" s="2" t="n">
        <v>51</v>
      </c>
      <c r="D1555" s="1" t="n">
        <v>73.3250885009766</v>
      </c>
      <c r="E1555" s="1" t="n">
        <v>6.89951181411743</v>
      </c>
      <c r="F1555" s="1" t="n">
        <v>0.817602753639221</v>
      </c>
    </row>
    <row r="1556" customFormat="false" ht="12.75" hidden="false" customHeight="false" outlineLevel="0" collapsed="false">
      <c r="A1556" s="2" t="n">
        <v>12</v>
      </c>
      <c r="B1556" s="2" t="s">
        <v>91</v>
      </c>
      <c r="C1556" s="2" t="n">
        <v>52</v>
      </c>
      <c r="D1556" s="1" t="n">
        <v>73.5879211425781</v>
      </c>
      <c r="E1556" s="1" t="n">
        <v>6.8128080368042</v>
      </c>
      <c r="F1556" s="1" t="n">
        <v>0.833041489124298</v>
      </c>
    </row>
    <row r="1557" customFormat="false" ht="12.75" hidden="false" customHeight="false" outlineLevel="0" collapsed="false">
      <c r="A1557" s="2" t="n">
        <v>12</v>
      </c>
      <c r="B1557" s="2" t="s">
        <v>91</v>
      </c>
      <c r="C1557" s="2" t="n">
        <v>53</v>
      </c>
      <c r="D1557" s="1" t="n">
        <v>73.8507614135742</v>
      </c>
      <c r="E1557" s="1" t="n">
        <v>6.71347761154175</v>
      </c>
      <c r="F1557" s="1" t="n">
        <v>0.85208922624588</v>
      </c>
    </row>
    <row r="1558" customFormat="false" ht="12.75" hidden="false" customHeight="false" outlineLevel="0" collapsed="false">
      <c r="A1558" s="2" t="n">
        <v>12</v>
      </c>
      <c r="B1558" s="2" t="s">
        <v>91</v>
      </c>
      <c r="C1558" s="2" t="n">
        <v>54</v>
      </c>
      <c r="D1558" s="1" t="n">
        <v>74.1136016845703</v>
      </c>
      <c r="E1558" s="1" t="n">
        <v>6.63720750808716</v>
      </c>
      <c r="F1558" s="1" t="n">
        <v>0.874784767627716</v>
      </c>
    </row>
    <row r="1559" customFormat="false" ht="12.75" hidden="false" customHeight="false" outlineLevel="0" collapsed="false">
      <c r="A1559" s="2" t="n">
        <v>12</v>
      </c>
      <c r="B1559" s="2" t="s">
        <v>91</v>
      </c>
      <c r="C1559" s="2" t="n">
        <v>55</v>
      </c>
      <c r="D1559" s="1" t="n">
        <v>74.3764343261719</v>
      </c>
      <c r="E1559" s="1" t="n">
        <v>6.54829120635986</v>
      </c>
      <c r="F1559" s="1" t="n">
        <v>0.901026487350464</v>
      </c>
    </row>
    <row r="1560" customFormat="false" ht="12.75" hidden="false" customHeight="false" outlineLevel="0" collapsed="false">
      <c r="A1560" s="2" t="n">
        <v>12</v>
      </c>
      <c r="B1560" s="2" t="s">
        <v>91</v>
      </c>
      <c r="C1560" s="2" t="n">
        <v>56</v>
      </c>
      <c r="D1560" s="1" t="n">
        <v>74.639274597168</v>
      </c>
      <c r="E1560" s="1" t="n">
        <v>6.44538736343384</v>
      </c>
      <c r="F1560" s="1" t="n">
        <v>0.929898738861084</v>
      </c>
    </row>
    <row r="1561" customFormat="false" ht="12.75" hidden="false" customHeight="false" outlineLevel="0" collapsed="false">
      <c r="A1561" s="2" t="n">
        <v>12</v>
      </c>
      <c r="B1561" s="2" t="s">
        <v>91</v>
      </c>
      <c r="C1561" s="2" t="n">
        <v>57</v>
      </c>
      <c r="D1561" s="1" t="n">
        <v>74.9021148681641</v>
      </c>
      <c r="E1561" s="1" t="n">
        <v>6.3809494972229</v>
      </c>
      <c r="F1561" s="1" t="n">
        <v>0.959226012229919</v>
      </c>
    </row>
    <row r="1562" customFormat="false" ht="12.75" hidden="false" customHeight="false" outlineLevel="0" collapsed="false">
      <c r="A1562" s="2" t="n">
        <v>12</v>
      </c>
      <c r="B1562" s="2" t="s">
        <v>91</v>
      </c>
      <c r="C1562" s="2" t="n">
        <v>58</v>
      </c>
      <c r="D1562" s="1" t="n">
        <v>75.1649475097656</v>
      </c>
      <c r="E1562" s="1" t="n">
        <v>6.25269222259522</v>
      </c>
      <c r="F1562" s="1" t="n">
        <v>0.985960602760315</v>
      </c>
    </row>
    <row r="1563" customFormat="false" ht="12.75" hidden="false" customHeight="false" outlineLevel="0" collapsed="false">
      <c r="A1563" s="2" t="n">
        <v>12</v>
      </c>
      <c r="B1563" s="2" t="s">
        <v>91</v>
      </c>
      <c r="C1563" s="2" t="n">
        <v>59</v>
      </c>
      <c r="D1563" s="1" t="n">
        <v>75.4277877807617</v>
      </c>
      <c r="E1563" s="1" t="n">
        <v>6.1398777961731</v>
      </c>
      <c r="F1563" s="1" t="n">
        <v>1.00767016410828</v>
      </c>
    </row>
    <row r="1564" customFormat="false" ht="12.75" hidden="false" customHeight="false" outlineLevel="0" collapsed="false">
      <c r="A1564" s="2" t="n">
        <v>12</v>
      </c>
      <c r="B1564" s="2" t="s">
        <v>91</v>
      </c>
      <c r="C1564" s="2" t="n">
        <v>60</v>
      </c>
      <c r="D1564" s="1" t="n">
        <v>75.6906280517578</v>
      </c>
      <c r="E1564" s="1" t="n">
        <v>6.02555990219116</v>
      </c>
      <c r="F1564" s="1" t="n">
        <v>1.02464032173157</v>
      </c>
    </row>
    <row r="1565" customFormat="false" ht="12.75" hidden="false" customHeight="false" outlineLevel="0" collapsed="false">
      <c r="A1565" s="2" t="n">
        <v>12</v>
      </c>
      <c r="B1565" s="2" t="s">
        <v>91</v>
      </c>
      <c r="C1565" s="2" t="n">
        <v>61</v>
      </c>
      <c r="D1565" s="1" t="n">
        <v>75.9534606933594</v>
      </c>
      <c r="E1565" s="1" t="n">
        <v>5.90190410614014</v>
      </c>
      <c r="F1565" s="1" t="n">
        <v>1.04144275188446</v>
      </c>
    </row>
    <row r="1566" customFormat="false" ht="12.75" hidden="false" customHeight="false" outlineLevel="0" collapsed="false">
      <c r="A1566" s="2" t="n">
        <v>12</v>
      </c>
      <c r="B1566" s="2" t="s">
        <v>91</v>
      </c>
      <c r="C1566" s="2" t="n">
        <v>62</v>
      </c>
      <c r="D1566" s="1" t="n">
        <v>76.2163009643555</v>
      </c>
      <c r="E1566" s="1" t="n">
        <v>5.80707216262817</v>
      </c>
      <c r="F1566" s="1" t="n">
        <v>1.06693065166473</v>
      </c>
    </row>
    <row r="1567" customFormat="false" ht="12.75" hidden="false" customHeight="false" outlineLevel="0" collapsed="false">
      <c r="A1567" s="2" t="n">
        <v>12</v>
      </c>
      <c r="B1567" s="2" t="s">
        <v>91</v>
      </c>
      <c r="C1567" s="2" t="n">
        <v>63</v>
      </c>
      <c r="D1567" s="1" t="n">
        <v>76.4791412353516</v>
      </c>
      <c r="E1567" s="1" t="n">
        <v>5.72445631027222</v>
      </c>
      <c r="F1567" s="1" t="n">
        <v>1.11251950263977</v>
      </c>
    </row>
    <row r="1568" customFormat="false" ht="12.75" hidden="false" customHeight="false" outlineLevel="0" collapsed="false">
      <c r="A1568" s="2" t="n">
        <v>12</v>
      </c>
      <c r="B1568" s="2" t="s">
        <v>91</v>
      </c>
      <c r="C1568" s="2" t="n">
        <v>64</v>
      </c>
      <c r="D1568" s="1" t="n">
        <v>76.7419738769531</v>
      </c>
      <c r="E1568" s="1" t="n">
        <v>5.62621021270752</v>
      </c>
      <c r="F1568" s="1" t="n">
        <v>1.18943214416504</v>
      </c>
    </row>
    <row r="1569" customFormat="false" ht="12.75" hidden="false" customHeight="false" outlineLevel="0" collapsed="false">
      <c r="A1569" s="2" t="n">
        <v>12</v>
      </c>
      <c r="B1569" s="2" t="s">
        <v>91</v>
      </c>
      <c r="C1569" s="2" t="n">
        <v>65</v>
      </c>
      <c r="D1569" s="1" t="n">
        <v>77.0048141479492</v>
      </c>
      <c r="E1569" s="1" t="n">
        <v>5.52687454223633</v>
      </c>
      <c r="F1569" s="1" t="n">
        <v>1.30618751049042</v>
      </c>
    </row>
    <row r="1570" customFormat="false" ht="12.75" hidden="false" customHeight="false" outlineLevel="0" collapsed="false">
      <c r="A1570" s="2" t="n">
        <v>12</v>
      </c>
      <c r="B1570" s="2" t="s">
        <v>91</v>
      </c>
      <c r="C1570" s="2" t="n">
        <v>66</v>
      </c>
      <c r="D1570" s="1" t="n">
        <v>77.2676544189453</v>
      </c>
      <c r="E1570" s="1" t="n">
        <v>5.39742183685303</v>
      </c>
      <c r="F1570" s="1" t="n">
        <v>1.46716833114624</v>
      </c>
    </row>
    <row r="1571" customFormat="false" ht="12.75" hidden="false" customHeight="false" outlineLevel="0" collapsed="false">
      <c r="A1571" s="2" t="n">
        <v>12</v>
      </c>
      <c r="B1571" s="2" t="s">
        <v>91</v>
      </c>
      <c r="C1571" s="2" t="n">
        <v>67</v>
      </c>
      <c r="D1571" s="1" t="n">
        <v>77.5304870605469</v>
      </c>
      <c r="E1571" s="1" t="n">
        <v>5.24419021606445</v>
      </c>
      <c r="F1571" s="1" t="n">
        <v>1.67248594760895</v>
      </c>
    </row>
    <row r="1572" customFormat="false" ht="12.75" hidden="false" customHeight="false" outlineLevel="0" collapsed="false">
      <c r="A1572" s="2" t="n">
        <v>12</v>
      </c>
      <c r="B1572" s="2" t="s">
        <v>91</v>
      </c>
      <c r="C1572" s="2" t="n">
        <v>68</v>
      </c>
      <c r="D1572" s="1" t="n">
        <v>77.793327331543</v>
      </c>
      <c r="E1572" s="1" t="n">
        <v>5.06393766403198</v>
      </c>
      <c r="F1572" s="1" t="n">
        <v>1.91867053508759</v>
      </c>
    </row>
    <row r="1573" customFormat="false" ht="12.75" hidden="false" customHeight="false" outlineLevel="0" collapsed="false">
      <c r="A1573" s="2" t="n">
        <v>12</v>
      </c>
      <c r="B1573" s="2" t="s">
        <v>91</v>
      </c>
      <c r="C1573" s="2" t="n">
        <v>69</v>
      </c>
      <c r="D1573" s="1" t="n">
        <v>78.0561676025391</v>
      </c>
      <c r="E1573" s="1" t="n">
        <v>4.87490844726563</v>
      </c>
      <c r="F1573" s="1" t="n">
        <v>2.19969797134399</v>
      </c>
    </row>
    <row r="1574" customFormat="false" ht="12.75" hidden="false" customHeight="false" outlineLevel="0" collapsed="false">
      <c r="A1574" s="2" t="n">
        <v>12</v>
      </c>
      <c r="B1574" s="2" t="s">
        <v>91</v>
      </c>
      <c r="C1574" s="2" t="n">
        <v>70</v>
      </c>
      <c r="D1574" s="1" t="n">
        <v>78.3190002441406</v>
      </c>
      <c r="E1574" s="1" t="n">
        <v>4.63808536529541</v>
      </c>
      <c r="F1574" s="1" t="n">
        <v>2.50793647766113</v>
      </c>
    </row>
    <row r="1575" customFormat="false" ht="12.75" hidden="false" customHeight="false" outlineLevel="0" collapsed="false">
      <c r="A1575" s="2" t="n">
        <v>12</v>
      </c>
      <c r="B1575" s="2" t="s">
        <v>91</v>
      </c>
      <c r="C1575" s="2" t="n">
        <v>71</v>
      </c>
      <c r="D1575" s="1" t="n">
        <v>78.5818405151367</v>
      </c>
      <c r="E1575" s="1" t="n">
        <v>4.33296918869019</v>
      </c>
      <c r="F1575" s="1" t="n">
        <v>2.83445692062378</v>
      </c>
    </row>
    <row r="1576" customFormat="false" ht="12.75" hidden="false" customHeight="false" outlineLevel="0" collapsed="false">
      <c r="A1576" s="2" t="n">
        <v>12</v>
      </c>
      <c r="B1576" s="2" t="s">
        <v>91</v>
      </c>
      <c r="C1576" s="2" t="n">
        <v>72</v>
      </c>
      <c r="D1576" s="1" t="n">
        <v>78.8446807861328</v>
      </c>
      <c r="E1576" s="1" t="n">
        <v>3.9662652015686</v>
      </c>
      <c r="F1576" s="1" t="n">
        <v>3.16790843009949</v>
      </c>
    </row>
    <row r="1577" customFormat="false" ht="12.75" hidden="false" customHeight="false" outlineLevel="0" collapsed="false">
      <c r="A1577" s="2" t="n">
        <v>12</v>
      </c>
      <c r="B1577" s="2" t="s">
        <v>91</v>
      </c>
      <c r="C1577" s="2" t="n">
        <v>73</v>
      </c>
      <c r="D1577" s="1" t="n">
        <v>79.1075134277344</v>
      </c>
      <c r="E1577" s="1" t="n">
        <v>3.64631676673889</v>
      </c>
      <c r="F1577" s="1" t="n">
        <v>3.49147939682007</v>
      </c>
    </row>
    <row r="1578" customFormat="false" ht="12.75" hidden="false" customHeight="false" outlineLevel="0" collapsed="false">
      <c r="A1578" s="2" t="n">
        <v>12</v>
      </c>
      <c r="B1578" s="2" t="s">
        <v>91</v>
      </c>
      <c r="C1578" s="2" t="n">
        <v>74</v>
      </c>
      <c r="D1578" s="1" t="n">
        <v>79.3703536987305</v>
      </c>
      <c r="E1578" s="1" t="n">
        <v>3.28667545318604</v>
      </c>
      <c r="F1578" s="1" t="n">
        <v>3.77922797203064</v>
      </c>
    </row>
    <row r="1579" customFormat="false" ht="12.75" hidden="false" customHeight="false" outlineLevel="0" collapsed="false">
      <c r="A1579" s="2" t="n">
        <v>12</v>
      </c>
      <c r="B1579" s="2" t="s">
        <v>91</v>
      </c>
      <c r="C1579" s="2" t="n">
        <v>75</v>
      </c>
      <c r="D1579" s="1" t="n">
        <v>79.6331939697266</v>
      </c>
      <c r="E1579" s="1" t="n">
        <v>2.87541770935059</v>
      </c>
      <c r="F1579" s="1" t="n">
        <v>3.99492621421814</v>
      </c>
    </row>
    <row r="1580" customFormat="false" ht="12.75" hidden="false" customHeight="false" outlineLevel="0" collapsed="false">
      <c r="A1580" s="2" t="n">
        <v>12</v>
      </c>
      <c r="B1580" s="2" t="s">
        <v>91</v>
      </c>
      <c r="C1580" s="2" t="n">
        <v>76</v>
      </c>
      <c r="D1580" s="1" t="n">
        <v>79.8960266113281</v>
      </c>
      <c r="E1580" s="1" t="n">
        <v>2.33747267723084</v>
      </c>
      <c r="F1580" s="1" t="n">
        <v>4.09673500061035</v>
      </c>
    </row>
    <row r="1581" customFormat="false" ht="12.75" hidden="false" customHeight="false" outlineLevel="0" collapsed="false">
      <c r="A1581" s="2" t="n">
        <v>12</v>
      </c>
      <c r="B1581" s="2" t="s">
        <v>91</v>
      </c>
      <c r="C1581" s="2" t="n">
        <v>77</v>
      </c>
      <c r="D1581" s="1" t="n">
        <v>80.1588668823242</v>
      </c>
      <c r="E1581" s="1" t="n">
        <v>1.74827945232391</v>
      </c>
      <c r="F1581" s="1" t="n">
        <v>4.04811143875122</v>
      </c>
    </row>
    <row r="1582" customFormat="false" ht="12.75" hidden="false" customHeight="false" outlineLevel="0" collapsed="false">
      <c r="A1582" s="2" t="n">
        <v>12</v>
      </c>
      <c r="B1582" s="2" t="s">
        <v>91</v>
      </c>
      <c r="C1582" s="2" t="n">
        <v>78</v>
      </c>
      <c r="D1582" s="1" t="n">
        <v>80.4217071533203</v>
      </c>
      <c r="E1582" s="1" t="n">
        <v>1.19797897338867</v>
      </c>
      <c r="F1582" s="1" t="n">
        <v>3.83109879493713</v>
      </c>
    </row>
    <row r="1583" customFormat="false" ht="12.75" hidden="false" customHeight="false" outlineLevel="0" collapsed="false">
      <c r="A1583" s="2" t="n">
        <v>12</v>
      </c>
      <c r="B1583" s="2" t="s">
        <v>91</v>
      </c>
      <c r="C1583" s="2" t="n">
        <v>79</v>
      </c>
      <c r="D1583" s="1" t="n">
        <v>80.6845397949219</v>
      </c>
      <c r="E1583" s="1" t="n">
        <v>0.765909254550934</v>
      </c>
      <c r="F1583" s="1" t="n">
        <v>3.45556950569153</v>
      </c>
    </row>
    <row r="1584" customFormat="false" ht="12.75" hidden="false" customHeight="false" outlineLevel="0" collapsed="false">
      <c r="A1584" s="2" t="n">
        <v>12</v>
      </c>
      <c r="B1584" s="2" t="s">
        <v>91</v>
      </c>
      <c r="C1584" s="2" t="n">
        <v>80</v>
      </c>
      <c r="D1584" s="1" t="n">
        <v>80.947380065918</v>
      </c>
      <c r="E1584" s="1" t="n">
        <v>0.441106230020523</v>
      </c>
      <c r="F1584" s="1" t="n">
        <v>2.95957255363464</v>
      </c>
    </row>
    <row r="1585" customFormat="false" ht="12.75" hidden="false" customHeight="false" outlineLevel="0" collapsed="false">
      <c r="A1585" s="2" t="n">
        <v>12</v>
      </c>
      <c r="B1585" s="2" t="s">
        <v>91</v>
      </c>
      <c r="C1585" s="2" t="n">
        <v>81</v>
      </c>
      <c r="D1585" s="1" t="n">
        <v>81.2102203369141</v>
      </c>
      <c r="E1585" s="1" t="n">
        <v>0.199303925037384</v>
      </c>
      <c r="F1585" s="1" t="n">
        <v>2.40038347244263</v>
      </c>
    </row>
    <row r="1586" customFormat="false" ht="12.75" hidden="false" customHeight="false" outlineLevel="0" collapsed="false">
      <c r="A1586" s="2" t="n">
        <v>12</v>
      </c>
      <c r="B1586" s="2" t="s">
        <v>91</v>
      </c>
      <c r="C1586" s="2" t="n">
        <v>82</v>
      </c>
      <c r="D1586" s="1" t="n">
        <v>81.4730529785156</v>
      </c>
      <c r="E1586" s="1" t="n">
        <v>0.0659377872943878</v>
      </c>
      <c r="F1586" s="1" t="n">
        <v>1.84019589424133</v>
      </c>
    </row>
    <row r="1587" customFormat="false" ht="12.75" hidden="false" customHeight="false" outlineLevel="0" collapsed="false">
      <c r="A1587" s="2" t="n">
        <v>12</v>
      </c>
      <c r="B1587" s="2" t="s">
        <v>91</v>
      </c>
      <c r="C1587" s="2" t="n">
        <v>83</v>
      </c>
      <c r="D1587" s="1" t="n">
        <v>81.7358932495117</v>
      </c>
      <c r="E1587" s="1" t="n">
        <v>0.0226970799267292</v>
      </c>
      <c r="F1587" s="1" t="n">
        <v>1.33207225799561</v>
      </c>
    </row>
    <row r="1588" customFormat="false" ht="12.75" hidden="false" customHeight="false" outlineLevel="0" collapsed="false">
      <c r="A1588" s="2" t="n">
        <v>12</v>
      </c>
      <c r="B1588" s="2" t="s">
        <v>91</v>
      </c>
      <c r="C1588" s="2" t="n">
        <v>84</v>
      </c>
      <c r="D1588" s="1" t="n">
        <v>81.9987335205078</v>
      </c>
      <c r="E1588" s="1" t="n">
        <v>0.00744681758806109</v>
      </c>
      <c r="F1588" s="1" t="n">
        <v>0.910604894161224</v>
      </c>
    </row>
    <row r="1589" customFormat="false" ht="12.75" hidden="false" customHeight="false" outlineLevel="0" collapsed="false">
      <c r="A1589" s="2" t="n">
        <v>12</v>
      </c>
      <c r="B1589" s="2" t="s">
        <v>91</v>
      </c>
      <c r="C1589" s="2" t="n">
        <v>85</v>
      </c>
      <c r="D1589" s="1" t="n">
        <v>82.2615737915039</v>
      </c>
      <c r="E1589" s="1" t="n">
        <v>0.00046179021592252</v>
      </c>
      <c r="F1589" s="1" t="n">
        <v>0.589124262332916</v>
      </c>
    </row>
    <row r="1590" customFormat="false" ht="12.75" hidden="false" customHeight="false" outlineLevel="0" collapsed="false">
      <c r="A1590" s="2" t="n">
        <v>12</v>
      </c>
      <c r="B1590" s="2" t="s">
        <v>91</v>
      </c>
      <c r="C1590" s="2" t="n">
        <v>86</v>
      </c>
      <c r="D1590" s="1" t="n">
        <v>82.5244064331055</v>
      </c>
      <c r="E1590" s="1" t="n">
        <v>-0.00554424664005637</v>
      </c>
      <c r="F1590" s="1" t="n">
        <v>0.362774789333344</v>
      </c>
    </row>
    <row r="1591" customFormat="false" ht="12.75" hidden="false" customHeight="false" outlineLevel="0" collapsed="false">
      <c r="A1591" s="2" t="n">
        <v>12</v>
      </c>
      <c r="B1591" s="2" t="s">
        <v>91</v>
      </c>
      <c r="C1591" s="2" t="n">
        <v>87</v>
      </c>
      <c r="D1591" s="1" t="n">
        <v>82.7872467041016</v>
      </c>
      <c r="E1591" s="1" t="n">
        <v>-0.0135899465531111</v>
      </c>
      <c r="F1591" s="1" t="n">
        <v>0.215101465582848</v>
      </c>
    </row>
    <row r="1592" customFormat="false" ht="12.75" hidden="false" customHeight="false" outlineLevel="0" collapsed="false">
      <c r="A1592" s="2" t="n">
        <v>12</v>
      </c>
      <c r="B1592" s="2" t="s">
        <v>91</v>
      </c>
      <c r="C1592" s="2" t="n">
        <v>88</v>
      </c>
      <c r="D1592" s="1" t="n">
        <v>83.0500869750977</v>
      </c>
      <c r="E1592" s="1" t="n">
        <v>-0.0158716365695</v>
      </c>
      <c r="F1592" s="1" t="n">
        <v>0.125306114554405</v>
      </c>
    </row>
    <row r="1593" customFormat="false" ht="12.75" hidden="false" customHeight="false" outlineLevel="0" collapsed="false">
      <c r="A1593" s="2" t="n">
        <v>12</v>
      </c>
      <c r="B1593" s="2" t="s">
        <v>91</v>
      </c>
      <c r="C1593" s="2" t="n">
        <v>89</v>
      </c>
      <c r="D1593" s="1" t="n">
        <v>83.3129196166992</v>
      </c>
      <c r="E1593" s="1" t="n">
        <v>-0.0201465804129839</v>
      </c>
      <c r="F1593" s="1" t="n">
        <v>0.0738932341337204</v>
      </c>
    </row>
    <row r="1594" customFormat="false" ht="12.75" hidden="false" customHeight="false" outlineLevel="0" collapsed="false">
      <c r="A1594" s="2" t="n">
        <v>12</v>
      </c>
      <c r="B1594" s="2" t="s">
        <v>91</v>
      </c>
      <c r="C1594" s="2" t="n">
        <v>90</v>
      </c>
      <c r="D1594" s="1" t="n">
        <v>83.5757598876953</v>
      </c>
      <c r="E1594" s="1" t="n">
        <v>-0.02109987847507</v>
      </c>
      <c r="F1594" s="1" t="n">
        <v>0.0456897504627705</v>
      </c>
    </row>
    <row r="1595" customFormat="false" ht="12.75" hidden="false" customHeight="false" outlineLevel="0" collapsed="false">
      <c r="A1595" s="2" t="n">
        <v>12</v>
      </c>
      <c r="B1595" s="2" t="s">
        <v>91</v>
      </c>
      <c r="C1595" s="2" t="n">
        <v>91</v>
      </c>
      <c r="D1595" s="1" t="n">
        <v>83.8386001586914</v>
      </c>
      <c r="E1595" s="1" t="n">
        <v>-0.0228998214006424</v>
      </c>
      <c r="F1595" s="1" t="n">
        <v>0.0304665882140398</v>
      </c>
    </row>
    <row r="1596" customFormat="false" ht="12.75" hidden="false" customHeight="false" outlineLevel="0" collapsed="false">
      <c r="A1596" s="2" t="n">
        <v>12</v>
      </c>
      <c r="B1596" s="2" t="s">
        <v>91</v>
      </c>
      <c r="C1596" s="2" t="n">
        <v>92</v>
      </c>
      <c r="D1596" s="1" t="n">
        <v>84.101432800293</v>
      </c>
      <c r="E1596" s="1" t="n">
        <v>-0.0263695195317268</v>
      </c>
      <c r="F1596" s="1" t="n">
        <v>0.0221039764583111</v>
      </c>
    </row>
    <row r="1597" customFormat="false" ht="12.75" hidden="false" customHeight="false" outlineLevel="0" collapsed="false">
      <c r="A1597" s="2" t="n">
        <v>12</v>
      </c>
      <c r="B1597" s="2" t="s">
        <v>91</v>
      </c>
      <c r="C1597" s="2" t="n">
        <v>93</v>
      </c>
      <c r="D1597" s="1" t="n">
        <v>84.3642730712891</v>
      </c>
      <c r="E1597" s="1" t="n">
        <v>-0.0245484132319689</v>
      </c>
      <c r="F1597" s="1" t="n">
        <v>0.0172845423221588</v>
      </c>
    </row>
    <row r="1598" customFormat="false" ht="12.75" hidden="false" customHeight="false" outlineLevel="0" collapsed="false">
      <c r="A1598" s="2" t="n">
        <v>12</v>
      </c>
      <c r="B1598" s="2" t="s">
        <v>91</v>
      </c>
      <c r="C1598" s="2" t="n">
        <v>94</v>
      </c>
      <c r="D1598" s="1" t="n">
        <v>84.6271133422852</v>
      </c>
      <c r="E1598" s="1" t="n">
        <v>-0.0281671229749918</v>
      </c>
      <c r="F1598" s="1" t="n">
        <v>0.0143398949876428</v>
      </c>
    </row>
    <row r="1599" customFormat="false" ht="12.75" hidden="false" customHeight="false" outlineLevel="0" collapsed="false">
      <c r="A1599" s="2" t="n">
        <v>12</v>
      </c>
      <c r="B1599" s="2" t="s">
        <v>91</v>
      </c>
      <c r="C1599" s="2" t="n">
        <v>95</v>
      </c>
      <c r="D1599" s="1" t="n">
        <v>84.8899459838867</v>
      </c>
      <c r="E1599" s="1" t="n">
        <v>-0.0286627318710089</v>
      </c>
      <c r="F1599" s="1" t="n">
        <v>0.0124635454267263</v>
      </c>
    </row>
    <row r="1600" customFormat="false" ht="12.75" hidden="false" customHeight="false" outlineLevel="0" collapsed="false">
      <c r="A1600" s="2" t="n">
        <v>12</v>
      </c>
      <c r="B1600" s="2" t="s">
        <v>91</v>
      </c>
      <c r="C1600" s="2" t="n">
        <v>96</v>
      </c>
      <c r="D1600" s="1" t="n">
        <v>85.1527862548828</v>
      </c>
      <c r="E1600" s="1" t="n">
        <v>-0.0303609948605299</v>
      </c>
      <c r="F1600" s="1" t="n">
        <v>0.0112506961449981</v>
      </c>
    </row>
    <row r="1601" customFormat="false" ht="12.75" hidden="false" customHeight="false" outlineLevel="0" collapsed="false">
      <c r="A1601" s="2" t="n">
        <v>12</v>
      </c>
      <c r="B1601" s="2" t="s">
        <v>91</v>
      </c>
      <c r="C1601" s="2" t="n">
        <v>97</v>
      </c>
      <c r="D1601" s="1" t="n">
        <v>85.4156265258789</v>
      </c>
      <c r="E1601" s="1" t="n">
        <v>-0.028867568820715</v>
      </c>
      <c r="F1601" s="1" t="n">
        <v>0.0104546938091517</v>
      </c>
    </row>
    <row r="1602" customFormat="false" ht="12.75" hidden="false" customHeight="false" outlineLevel="0" collapsed="false">
      <c r="A1602" s="2" t="n">
        <v>12</v>
      </c>
      <c r="B1602" s="2" t="s">
        <v>91</v>
      </c>
      <c r="C1602" s="2" t="n">
        <v>98</v>
      </c>
      <c r="D1602" s="1" t="n">
        <v>85.6784591674805</v>
      </c>
      <c r="E1602" s="1" t="n">
        <v>-0.0309571959078312</v>
      </c>
      <c r="F1602" s="1" t="n">
        <v>0.0098772868514061</v>
      </c>
    </row>
    <row r="1603" customFormat="false" ht="12.75" hidden="false" customHeight="false" outlineLevel="0" collapsed="false">
      <c r="A1603" s="2" t="n">
        <v>12</v>
      </c>
      <c r="B1603" s="2" t="s">
        <v>91</v>
      </c>
      <c r="C1603" s="2" t="n">
        <v>99</v>
      </c>
      <c r="D1603" s="1" t="n">
        <v>85.9412994384766</v>
      </c>
      <c r="E1603" s="1" t="n">
        <v>-0.0335099920630455</v>
      </c>
      <c r="F1603" s="1" t="n">
        <v>0.00934799294918776</v>
      </c>
    </row>
    <row r="1604" customFormat="false" ht="12.75" hidden="false" customHeight="false" outlineLevel="0" collapsed="false">
      <c r="A1604" s="2" t="n">
        <v>12</v>
      </c>
      <c r="B1604" s="2" t="s">
        <v>91</v>
      </c>
      <c r="C1604" s="2" t="n">
        <v>100</v>
      </c>
      <c r="D1604" s="1" t="n">
        <v>86.2041397094727</v>
      </c>
      <c r="E1604" s="1" t="n">
        <v>-0.0335265286266804</v>
      </c>
      <c r="F1604" s="1" t="n">
        <v>0.00875413883477449</v>
      </c>
    </row>
    <row r="1605" customFormat="false" ht="12.75" hidden="false" customHeight="false" outlineLevel="0" collapsed="false">
      <c r="A1605" s="2" t="n">
        <v>12</v>
      </c>
      <c r="B1605" s="2" t="s">
        <v>91</v>
      </c>
      <c r="C1605" s="2" t="n">
        <v>101</v>
      </c>
      <c r="D1605" s="1" t="n">
        <v>86.4669723510742</v>
      </c>
      <c r="E1605" s="1" t="n">
        <v>-0.0347460806369782</v>
      </c>
      <c r="F1605" s="1" t="n">
        <v>0.00807357206940651</v>
      </c>
    </row>
    <row r="1606" customFormat="false" ht="12.75" hidden="false" customHeight="false" outlineLevel="0" collapsed="false">
      <c r="A1606" s="2" t="n">
        <v>12</v>
      </c>
      <c r="B1606" s="2" t="s">
        <v>91</v>
      </c>
      <c r="C1606" s="2" t="n">
        <v>102</v>
      </c>
      <c r="D1606" s="1" t="n">
        <v>86.7298126220703</v>
      </c>
      <c r="E1606" s="1" t="n">
        <v>-0.0354960784316063</v>
      </c>
      <c r="F1606" s="1" t="n">
        <v>0.00736850686371326</v>
      </c>
    </row>
    <row r="1607" customFormat="false" ht="12.75" hidden="false" customHeight="false" outlineLevel="0" collapsed="false">
      <c r="A1607" s="2" t="n">
        <v>12</v>
      </c>
      <c r="B1607" s="2" t="s">
        <v>91</v>
      </c>
      <c r="C1607" s="2" t="n">
        <v>103</v>
      </c>
      <c r="D1607" s="1" t="n">
        <v>86.9926528930664</v>
      </c>
      <c r="E1607" s="1" t="n">
        <v>-0.0357277803122997</v>
      </c>
      <c r="F1607" s="1" t="n">
        <v>0.00673393113538623</v>
      </c>
    </row>
    <row r="1608" customFormat="false" ht="12.75" hidden="false" customHeight="false" outlineLevel="0" collapsed="false">
      <c r="A1608" s="2" t="n">
        <v>12</v>
      </c>
      <c r="B1608" s="2" t="s">
        <v>91</v>
      </c>
      <c r="C1608" s="2" t="n">
        <v>104</v>
      </c>
      <c r="D1608" s="1" t="n">
        <v>87.255485534668</v>
      </c>
      <c r="E1608" s="1" t="n">
        <v>-0.0356904901564121</v>
      </c>
      <c r="F1608" s="1" t="n">
        <v>0.00623400369659066</v>
      </c>
    </row>
    <row r="1609" customFormat="false" ht="12.75" hidden="false" customHeight="false" outlineLevel="0" collapsed="false">
      <c r="A1609" s="2" t="n">
        <v>12</v>
      </c>
      <c r="B1609" s="2" t="s">
        <v>91</v>
      </c>
      <c r="C1609" s="2" t="n">
        <v>105</v>
      </c>
      <c r="D1609" s="1" t="n">
        <v>87.5183258056641</v>
      </c>
      <c r="E1609" s="1" t="n">
        <v>-0.0370573475956917</v>
      </c>
      <c r="F1609" s="1" t="n">
        <v>0.00587110687047243</v>
      </c>
    </row>
    <row r="1610" customFormat="false" ht="12.75" hidden="false" customHeight="false" outlineLevel="0" collapsed="false">
      <c r="A1610" s="2" t="n">
        <v>12</v>
      </c>
      <c r="B1610" s="2" t="s">
        <v>91</v>
      </c>
      <c r="C1610" s="2" t="n">
        <v>106</v>
      </c>
      <c r="D1610" s="1" t="n">
        <v>87.7811660766602</v>
      </c>
      <c r="E1610" s="1" t="n">
        <v>-0.0382026061415672</v>
      </c>
      <c r="F1610" s="1" t="n">
        <v>0.00560429925099015</v>
      </c>
    </row>
    <row r="1611" customFormat="false" ht="12.75" hidden="false" customHeight="false" outlineLevel="0" collapsed="false">
      <c r="A1611" s="2" t="n">
        <v>12</v>
      </c>
      <c r="B1611" s="2" t="s">
        <v>91</v>
      </c>
      <c r="C1611" s="2" t="n">
        <v>107</v>
      </c>
      <c r="D1611" s="1" t="n">
        <v>88.0439987182617</v>
      </c>
      <c r="E1611" s="1" t="n">
        <v>-0.0392998978495598</v>
      </c>
      <c r="F1611" s="1" t="n">
        <v>0.00539264129474759</v>
      </c>
    </row>
    <row r="1612" customFormat="false" ht="12.75" hidden="false" customHeight="false" outlineLevel="0" collapsed="false">
      <c r="A1612" s="2" t="n">
        <v>12</v>
      </c>
      <c r="B1612" s="2" t="s">
        <v>91</v>
      </c>
      <c r="C1612" s="2" t="n">
        <v>108</v>
      </c>
      <c r="D1612" s="1" t="n">
        <v>88.3068389892578</v>
      </c>
      <c r="E1612" s="1" t="n">
        <v>-0.0371380262076855</v>
      </c>
      <c r="F1612" s="1" t="n">
        <v>0.00522329425439239</v>
      </c>
    </row>
    <row r="1613" customFormat="false" ht="12.75" hidden="false" customHeight="false" outlineLevel="0" collapsed="false">
      <c r="A1613" s="2" t="n">
        <v>12</v>
      </c>
      <c r="B1613" s="2" t="s">
        <v>91</v>
      </c>
      <c r="C1613" s="2" t="n">
        <v>109</v>
      </c>
      <c r="D1613" s="1" t="n">
        <v>88.5696716308594</v>
      </c>
      <c r="E1613" s="1" t="n">
        <v>-0.0386710911989212</v>
      </c>
      <c r="F1613" s="1" t="n">
        <v>0.00510777719318867</v>
      </c>
    </row>
    <row r="1614" customFormat="false" ht="12.75" hidden="false" customHeight="false" outlineLevel="0" collapsed="false">
      <c r="A1614" s="2" t="n">
        <v>12</v>
      </c>
      <c r="B1614" s="2" t="s">
        <v>91</v>
      </c>
      <c r="C1614" s="2" t="n">
        <v>110</v>
      </c>
      <c r="D1614" s="1" t="n">
        <v>88.83251953125</v>
      </c>
      <c r="E1614" s="1" t="n">
        <v>-0.0403571091592312</v>
      </c>
      <c r="F1614" s="1" t="n">
        <v>0.00506390398368239</v>
      </c>
    </row>
    <row r="1615" customFormat="false" ht="12.75" hidden="false" customHeight="false" outlineLevel="0" collapsed="false">
      <c r="A1615" s="2" t="n">
        <v>12</v>
      </c>
      <c r="B1615" s="2" t="s">
        <v>91</v>
      </c>
      <c r="C1615" s="2" t="n">
        <v>111</v>
      </c>
      <c r="D1615" s="1" t="n">
        <v>89.0953521728516</v>
      </c>
      <c r="E1615" s="1" t="n">
        <v>-0.0406366959214211</v>
      </c>
      <c r="F1615" s="1" t="n">
        <v>0.00510660605505109</v>
      </c>
    </row>
    <row r="1616" customFormat="false" ht="12.75" hidden="false" customHeight="false" outlineLevel="0" collapsed="false">
      <c r="A1616" s="2" t="n">
        <v>12</v>
      </c>
      <c r="B1616" s="2" t="s">
        <v>91</v>
      </c>
      <c r="C1616" s="2" t="n">
        <v>112</v>
      </c>
      <c r="D1616" s="1" t="n">
        <v>89.3581848144531</v>
      </c>
      <c r="E1616" s="1" t="n">
        <v>-0.0405727922916412</v>
      </c>
      <c r="F1616" s="1" t="n">
        <v>0.00524640129879117</v>
      </c>
    </row>
    <row r="1617" customFormat="false" ht="12.75" hidden="false" customHeight="false" outlineLevel="0" collapsed="false">
      <c r="A1617" s="2" t="n">
        <v>12</v>
      </c>
      <c r="B1617" s="2" t="s">
        <v>91</v>
      </c>
      <c r="C1617" s="2" t="n">
        <v>113</v>
      </c>
      <c r="D1617" s="1" t="n">
        <v>89.6210327148438</v>
      </c>
      <c r="E1617" s="1" t="n">
        <v>-0.0403872132301331</v>
      </c>
      <c r="F1617" s="1" t="n">
        <v>0.00547713227570057</v>
      </c>
    </row>
    <row r="1618" customFormat="false" ht="12.75" hidden="false" customHeight="false" outlineLevel="0" collapsed="false">
      <c r="A1618" s="2" t="n">
        <v>12</v>
      </c>
      <c r="B1618" s="2" t="s">
        <v>91</v>
      </c>
      <c r="C1618" s="2" t="n">
        <v>114</v>
      </c>
      <c r="D1618" s="1" t="n">
        <v>89.8838653564453</v>
      </c>
      <c r="E1618" s="1" t="n">
        <v>-0.0415453501045704</v>
      </c>
      <c r="F1618" s="1" t="n">
        <v>0.00575128104537725</v>
      </c>
    </row>
    <row r="1619" customFormat="false" ht="12.75" hidden="false" customHeight="false" outlineLevel="0" collapsed="false">
      <c r="A1619" s="2" t="n">
        <v>12</v>
      </c>
      <c r="B1619" s="2" t="s">
        <v>91</v>
      </c>
      <c r="C1619" s="2" t="n">
        <v>115</v>
      </c>
      <c r="D1619" s="1" t="n">
        <v>90.1466979980469</v>
      </c>
      <c r="E1619" s="1" t="n">
        <v>-0.0417088232934475</v>
      </c>
      <c r="F1619" s="1" t="n">
        <v>0.00596956815570593</v>
      </c>
    </row>
    <row r="1620" customFormat="false" ht="12.75" hidden="false" customHeight="false" outlineLevel="0" collapsed="false">
      <c r="A1620" s="2" t="n">
        <v>12</v>
      </c>
      <c r="B1620" s="2" t="s">
        <v>91</v>
      </c>
      <c r="C1620" s="2" t="n">
        <v>116</v>
      </c>
      <c r="D1620" s="1" t="n">
        <v>90.4095458984375</v>
      </c>
      <c r="E1620" s="1" t="n">
        <v>-0.0452762469649315</v>
      </c>
      <c r="F1620" s="1" t="n">
        <v>0.00601092074066401</v>
      </c>
    </row>
    <row r="1621" customFormat="false" ht="12.75" hidden="false" customHeight="false" outlineLevel="0" collapsed="false">
      <c r="A1621" s="2" t="n">
        <v>12</v>
      </c>
      <c r="B1621" s="2" t="s">
        <v>91</v>
      </c>
      <c r="C1621" s="2" t="n">
        <v>117</v>
      </c>
      <c r="D1621" s="1" t="n">
        <v>90.6723785400391</v>
      </c>
      <c r="E1621" s="1" t="n">
        <v>-0.0434146896004677</v>
      </c>
      <c r="F1621" s="1" t="n">
        <v>0.00579308625310659</v>
      </c>
    </row>
    <row r="1622" customFormat="false" ht="12.75" hidden="false" customHeight="false" outlineLevel="0" collapsed="false">
      <c r="A1622" s="2" t="n">
        <v>12</v>
      </c>
      <c r="B1622" s="2" t="s">
        <v>91</v>
      </c>
      <c r="C1622" s="2" t="n">
        <v>118</v>
      </c>
      <c r="D1622" s="1" t="n">
        <v>90.9352111816406</v>
      </c>
      <c r="E1622" s="1" t="n">
        <v>-0.0449802652001381</v>
      </c>
      <c r="F1622" s="1" t="n">
        <v>0.00532266357913613</v>
      </c>
    </row>
    <row r="1623" customFormat="false" ht="12.75" hidden="false" customHeight="false" outlineLevel="0" collapsed="false">
      <c r="A1623" s="2" t="n">
        <v>12</v>
      </c>
      <c r="B1623" s="2" t="s">
        <v>91</v>
      </c>
      <c r="C1623" s="2" t="n">
        <v>119</v>
      </c>
      <c r="D1623" s="1" t="n">
        <v>91.1980590820313</v>
      </c>
      <c r="E1623" s="1" t="n">
        <v>-0.0446135737001896</v>
      </c>
      <c r="F1623" s="1" t="n">
        <v>0.00470094056800008</v>
      </c>
    </row>
    <row r="1624" customFormat="false" ht="12.75" hidden="false" customHeight="false" outlineLevel="0" collapsed="false">
      <c r="A1624" s="2" t="n">
        <v>12</v>
      </c>
      <c r="B1624" s="2" t="s">
        <v>91</v>
      </c>
      <c r="C1624" s="2" t="n">
        <v>120</v>
      </c>
      <c r="D1624" s="1" t="n">
        <v>91.4608917236328</v>
      </c>
      <c r="E1624" s="1" t="n">
        <v>-0.0449657365679741</v>
      </c>
      <c r="F1624" s="1" t="n">
        <v>0.00408627092838287</v>
      </c>
    </row>
    <row r="1625" customFormat="false" ht="12.75" hidden="false" customHeight="false" outlineLevel="0" collapsed="false">
      <c r="A1625" s="2" t="n">
        <v>12</v>
      </c>
      <c r="B1625" s="2" t="s">
        <v>91</v>
      </c>
      <c r="C1625" s="2" t="n">
        <v>121</v>
      </c>
      <c r="D1625" s="1" t="n">
        <v>91.7237243652344</v>
      </c>
      <c r="E1625" s="1" t="n">
        <v>-0.0468528345227242</v>
      </c>
      <c r="F1625" s="1" t="n">
        <v>0.00363781698979437</v>
      </c>
    </row>
    <row r="1626" customFormat="false" ht="12.75" hidden="false" customHeight="false" outlineLevel="0" collapsed="false">
      <c r="A1626" s="2" t="n">
        <v>12</v>
      </c>
      <c r="B1626" s="2" t="s">
        <v>91</v>
      </c>
      <c r="C1626" s="2" t="n">
        <v>122</v>
      </c>
      <c r="D1626" s="1" t="n">
        <v>91.986572265625</v>
      </c>
      <c r="E1626" s="1" t="n">
        <v>-0.0445451661944389</v>
      </c>
      <c r="F1626" s="1" t="n">
        <v>0.00346292229369283</v>
      </c>
    </row>
    <row r="1627" customFormat="false" ht="12.75" hidden="false" customHeight="false" outlineLevel="0" collapsed="false">
      <c r="A1627" s="2" t="n">
        <v>12</v>
      </c>
      <c r="B1627" s="2" t="s">
        <v>91</v>
      </c>
      <c r="C1627" s="2" t="n">
        <v>123</v>
      </c>
      <c r="D1627" s="1" t="n">
        <v>92.2494049072266</v>
      </c>
      <c r="E1627" s="1" t="n">
        <v>-0.0447531417012215</v>
      </c>
      <c r="F1627" s="1" t="n">
        <v>0.00357974786311388</v>
      </c>
    </row>
    <row r="1628" customFormat="false" ht="12.75" hidden="false" customHeight="false" outlineLevel="0" collapsed="false">
      <c r="A1628" s="2" t="n">
        <v>12</v>
      </c>
      <c r="B1628" s="2" t="s">
        <v>91</v>
      </c>
      <c r="C1628" s="2" t="n">
        <v>124</v>
      </c>
      <c r="D1628" s="1" t="n">
        <v>92.5122375488281</v>
      </c>
      <c r="E1628" s="1" t="n">
        <v>-0.0469220876693726</v>
      </c>
      <c r="F1628" s="1" t="n">
        <v>0.00390571588650346</v>
      </c>
    </row>
    <row r="1629" customFormat="false" ht="12.75" hidden="false" customHeight="false" outlineLevel="0" collapsed="false">
      <c r="A1629" s="2" t="n">
        <v>12</v>
      </c>
      <c r="B1629" s="2" t="s">
        <v>91</v>
      </c>
      <c r="C1629" s="2" t="n">
        <v>125</v>
      </c>
      <c r="D1629" s="1" t="n">
        <v>92.7750854492188</v>
      </c>
      <c r="E1629" s="1" t="n">
        <v>-0.0466023683547974</v>
      </c>
      <c r="F1629" s="1" t="n">
        <v>0.00428283028304577</v>
      </c>
    </row>
    <row r="1630" customFormat="false" ht="12.75" hidden="false" customHeight="false" outlineLevel="0" collapsed="false">
      <c r="A1630" s="2" t="n">
        <v>12</v>
      </c>
      <c r="B1630" s="2" t="s">
        <v>91</v>
      </c>
      <c r="C1630" s="2" t="n">
        <v>126</v>
      </c>
      <c r="D1630" s="1" t="n">
        <v>93.0379180908203</v>
      </c>
      <c r="E1630" s="1" t="n">
        <v>-0.0485404543578625</v>
      </c>
      <c r="F1630" s="1" t="n">
        <v>0.00453699426725507</v>
      </c>
    </row>
    <row r="1631" customFormat="false" ht="12.75" hidden="false" customHeight="false" outlineLevel="0" collapsed="false">
      <c r="A1631" s="2" t="n">
        <v>12</v>
      </c>
      <c r="B1631" s="2" t="s">
        <v>91</v>
      </c>
      <c r="C1631" s="2" t="n">
        <v>127</v>
      </c>
      <c r="D1631" s="1" t="n">
        <v>93.3007507324219</v>
      </c>
      <c r="E1631" s="1" t="n">
        <v>-0.0469183437526226</v>
      </c>
      <c r="F1631" s="1" t="n">
        <v>0.00454545440152288</v>
      </c>
    </row>
    <row r="1632" customFormat="false" ht="12.75" hidden="false" customHeight="false" outlineLevel="0" collapsed="false">
      <c r="A1632" s="2" t="n">
        <v>12</v>
      </c>
      <c r="B1632" s="2" t="s">
        <v>91</v>
      </c>
      <c r="C1632" s="2" t="n">
        <v>128</v>
      </c>
      <c r="D1632" s="1" t="n">
        <v>93.5635986328125</v>
      </c>
      <c r="E1632" s="1" t="n">
        <v>-0.0502410568296909</v>
      </c>
      <c r="F1632" s="1" t="n">
        <v>0.00427711149677634</v>
      </c>
    </row>
    <row r="1633" customFormat="false" ht="12.75" hidden="false" customHeight="false" outlineLevel="0" collapsed="false">
      <c r="A1633" s="2" t="n">
        <v>12</v>
      </c>
      <c r="B1633" s="2" t="s">
        <v>91</v>
      </c>
      <c r="C1633" s="2" t="n">
        <v>129</v>
      </c>
      <c r="D1633" s="1" t="n">
        <v>93.8264312744141</v>
      </c>
      <c r="E1633" s="1" t="n">
        <v>-0.048421286046505</v>
      </c>
      <c r="F1633" s="1" t="n">
        <v>0.00378629728220403</v>
      </c>
    </row>
    <row r="1634" customFormat="false" ht="12.75" hidden="false" customHeight="false" outlineLevel="0" collapsed="false">
      <c r="A1634" s="2" t="n">
        <v>12</v>
      </c>
      <c r="B1634" s="2" t="s">
        <v>91</v>
      </c>
      <c r="C1634" s="2" t="n">
        <v>130</v>
      </c>
      <c r="D1634" s="1" t="n">
        <v>94.0892639160156</v>
      </c>
      <c r="E1634" s="1" t="n">
        <v>-0.049625787883997</v>
      </c>
      <c r="F1634" s="1" t="n">
        <v>0.00316971982829273</v>
      </c>
    </row>
    <row r="1635" customFormat="false" ht="12.75" hidden="false" customHeight="false" outlineLevel="0" collapsed="false">
      <c r="A1635" s="2" t="n">
        <v>12</v>
      </c>
      <c r="B1635" s="2" t="s">
        <v>91</v>
      </c>
      <c r="C1635" s="2" t="n">
        <v>131</v>
      </c>
      <c r="D1635" s="1" t="n">
        <v>94.3521118164063</v>
      </c>
      <c r="E1635" s="1" t="n">
        <v>-0.0479005165398121</v>
      </c>
      <c r="F1635" s="1" t="n">
        <v>0.00251690624281764</v>
      </c>
    </row>
    <row r="1636" customFormat="false" ht="12.75" hidden="false" customHeight="false" outlineLevel="0" collapsed="false">
      <c r="A1636" s="2" t="n">
        <v>12</v>
      </c>
      <c r="B1636" s="2" t="s">
        <v>91</v>
      </c>
      <c r="C1636" s="2" t="n">
        <v>132</v>
      </c>
      <c r="D1636" s="1" t="n">
        <v>94.6149444580078</v>
      </c>
      <c r="E1636" s="1" t="n">
        <v>-0.0507598146796227</v>
      </c>
      <c r="F1636" s="1" t="n">
        <v>0.00188391446135938</v>
      </c>
    </row>
    <row r="1637" customFormat="false" ht="12.75" hidden="false" customHeight="false" outlineLevel="0" collapsed="false">
      <c r="A1637" s="2" t="n">
        <v>12</v>
      </c>
      <c r="B1637" s="2" t="s">
        <v>91</v>
      </c>
      <c r="C1637" s="2" t="n">
        <v>133</v>
      </c>
      <c r="D1637" s="1" t="n">
        <v>94.8777770996094</v>
      </c>
      <c r="E1637" s="1" t="n">
        <v>-0.0502995252609253</v>
      </c>
      <c r="F1637" s="1" t="n">
        <v>0.00129917182493955</v>
      </c>
    </row>
    <row r="1638" customFormat="false" ht="12.75" hidden="false" customHeight="false" outlineLevel="0" collapsed="false">
      <c r="A1638" s="2" t="n">
        <v>13</v>
      </c>
      <c r="B1638" s="2" t="s">
        <v>92</v>
      </c>
      <c r="C1638" s="2" t="n">
        <v>1</v>
      </c>
      <c r="D1638" s="1" t="n">
        <v>60.1832008361816</v>
      </c>
      <c r="E1638" s="1" t="n">
        <v>10.753360748291</v>
      </c>
      <c r="F1638" s="1" t="n">
        <v>0.519998550415039</v>
      </c>
    </row>
    <row r="1639" customFormat="false" ht="12.75" hidden="false" customHeight="false" outlineLevel="0" collapsed="false">
      <c r="A1639" s="2" t="n">
        <v>13</v>
      </c>
      <c r="B1639" s="2" t="s">
        <v>92</v>
      </c>
      <c r="C1639" s="2" t="n">
        <v>2</v>
      </c>
      <c r="D1639" s="1" t="n">
        <v>60.4460372924805</v>
      </c>
      <c r="E1639" s="1" t="n">
        <v>10.7179431915283</v>
      </c>
      <c r="F1639" s="1" t="n">
        <v>0.52166736125946</v>
      </c>
    </row>
    <row r="1640" customFormat="false" ht="12.75" hidden="false" customHeight="false" outlineLevel="0" collapsed="false">
      <c r="A1640" s="2" t="n">
        <v>13</v>
      </c>
      <c r="B1640" s="2" t="s">
        <v>92</v>
      </c>
      <c r="C1640" s="2" t="n">
        <v>3</v>
      </c>
      <c r="D1640" s="1" t="n">
        <v>60.7088775634766</v>
      </c>
      <c r="E1640" s="1" t="n">
        <v>10.6441526412964</v>
      </c>
      <c r="F1640" s="1" t="n">
        <v>0.521300852298737</v>
      </c>
    </row>
    <row r="1641" customFormat="false" ht="12.75" hidden="false" customHeight="false" outlineLevel="0" collapsed="false">
      <c r="A1641" s="2" t="n">
        <v>13</v>
      </c>
      <c r="B1641" s="2" t="s">
        <v>92</v>
      </c>
      <c r="C1641" s="2" t="n">
        <v>4</v>
      </c>
      <c r="D1641" s="1" t="n">
        <v>60.9717140197754</v>
      </c>
      <c r="E1641" s="1" t="n">
        <v>10.5529003143311</v>
      </c>
      <c r="F1641" s="1" t="n">
        <v>0.518845319747925</v>
      </c>
    </row>
    <row r="1642" customFormat="false" ht="12.75" hidden="false" customHeight="false" outlineLevel="0" collapsed="false">
      <c r="A1642" s="2" t="n">
        <v>13</v>
      </c>
      <c r="B1642" s="2" t="s">
        <v>92</v>
      </c>
      <c r="C1642" s="2" t="n">
        <v>5</v>
      </c>
      <c r="D1642" s="1" t="n">
        <v>61.2345504760742</v>
      </c>
      <c r="E1642" s="1" t="n">
        <v>10.5155162811279</v>
      </c>
      <c r="F1642" s="1" t="n">
        <v>0.515497148036957</v>
      </c>
    </row>
    <row r="1643" customFormat="false" ht="12.75" hidden="false" customHeight="false" outlineLevel="0" collapsed="false">
      <c r="A1643" s="2" t="n">
        <v>13</v>
      </c>
      <c r="B1643" s="2" t="s">
        <v>92</v>
      </c>
      <c r="C1643" s="2" t="n">
        <v>6</v>
      </c>
      <c r="D1643" s="1" t="n">
        <v>61.4973907470703</v>
      </c>
      <c r="E1643" s="1" t="n">
        <v>10.4426259994507</v>
      </c>
      <c r="F1643" s="1" t="n">
        <v>0.512960195541382</v>
      </c>
    </row>
    <row r="1644" customFormat="false" ht="12.75" hidden="false" customHeight="false" outlineLevel="0" collapsed="false">
      <c r="A1644" s="2" t="n">
        <v>13</v>
      </c>
      <c r="B1644" s="2" t="s">
        <v>92</v>
      </c>
      <c r="C1644" s="2" t="n">
        <v>7</v>
      </c>
      <c r="D1644" s="1" t="n">
        <v>61.7602272033691</v>
      </c>
      <c r="E1644" s="1" t="n">
        <v>10.4067087173462</v>
      </c>
      <c r="F1644" s="1" t="n">
        <v>0.512417733669281</v>
      </c>
    </row>
    <row r="1645" customFormat="false" ht="12.75" hidden="false" customHeight="false" outlineLevel="0" collapsed="false">
      <c r="A1645" s="2" t="n">
        <v>13</v>
      </c>
      <c r="B1645" s="2" t="s">
        <v>92</v>
      </c>
      <c r="C1645" s="2" t="n">
        <v>8</v>
      </c>
      <c r="D1645" s="1" t="n">
        <v>62.023063659668</v>
      </c>
      <c r="E1645" s="1" t="n">
        <v>10.3444805145264</v>
      </c>
      <c r="F1645" s="1" t="n">
        <v>0.513939440250397</v>
      </c>
    </row>
    <row r="1646" customFormat="false" ht="12.75" hidden="false" customHeight="false" outlineLevel="0" collapsed="false">
      <c r="A1646" s="2" t="n">
        <v>13</v>
      </c>
      <c r="B1646" s="2" t="s">
        <v>92</v>
      </c>
      <c r="C1646" s="2" t="n">
        <v>9</v>
      </c>
      <c r="D1646" s="1" t="n">
        <v>62.2859039306641</v>
      </c>
      <c r="E1646" s="1" t="n">
        <v>10.2706060409546</v>
      </c>
      <c r="F1646" s="1" t="n">
        <v>0.516792356967926</v>
      </c>
    </row>
    <row r="1647" customFormat="false" ht="12.75" hidden="false" customHeight="false" outlineLevel="0" collapsed="false">
      <c r="A1647" s="2" t="n">
        <v>13</v>
      </c>
      <c r="B1647" s="2" t="s">
        <v>92</v>
      </c>
      <c r="C1647" s="2" t="n">
        <v>10</v>
      </c>
      <c r="D1647" s="1" t="n">
        <v>62.5487403869629</v>
      </c>
      <c r="E1647" s="1" t="n">
        <v>10.1824769973755</v>
      </c>
      <c r="F1647" s="1" t="n">
        <v>0.520228385925293</v>
      </c>
    </row>
    <row r="1648" customFormat="false" ht="12.75" hidden="false" customHeight="false" outlineLevel="0" collapsed="false">
      <c r="A1648" s="2" t="n">
        <v>13</v>
      </c>
      <c r="B1648" s="2" t="s">
        <v>92</v>
      </c>
      <c r="C1648" s="2" t="n">
        <v>11</v>
      </c>
      <c r="D1648" s="1" t="n">
        <v>62.8115768432617</v>
      </c>
      <c r="E1648" s="1" t="n">
        <v>10.1264657974243</v>
      </c>
      <c r="F1648" s="1" t="n">
        <v>0.523982286453247</v>
      </c>
    </row>
    <row r="1649" customFormat="false" ht="12.75" hidden="false" customHeight="false" outlineLevel="0" collapsed="false">
      <c r="A1649" s="2" t="n">
        <v>13</v>
      </c>
      <c r="B1649" s="2" t="s">
        <v>92</v>
      </c>
      <c r="C1649" s="2" t="n">
        <v>12</v>
      </c>
      <c r="D1649" s="1" t="n">
        <v>63.0744171142578</v>
      </c>
      <c r="E1649" s="1" t="n">
        <v>10.0900325775146</v>
      </c>
      <c r="F1649" s="1" t="n">
        <v>0.528095304965973</v>
      </c>
    </row>
    <row r="1650" customFormat="false" ht="12.75" hidden="false" customHeight="false" outlineLevel="0" collapsed="false">
      <c r="A1650" s="2" t="n">
        <v>13</v>
      </c>
      <c r="B1650" s="2" t="s">
        <v>92</v>
      </c>
      <c r="C1650" s="2" t="n">
        <v>13</v>
      </c>
      <c r="D1650" s="1" t="n">
        <v>63.3372535705566</v>
      </c>
      <c r="E1650" s="1" t="n">
        <v>10.0212869644165</v>
      </c>
      <c r="F1650" s="1" t="n">
        <v>0.532402098178864</v>
      </c>
    </row>
    <row r="1651" customFormat="false" ht="12.75" hidden="false" customHeight="false" outlineLevel="0" collapsed="false">
      <c r="A1651" s="2" t="n">
        <v>13</v>
      </c>
      <c r="B1651" s="2" t="s">
        <v>92</v>
      </c>
      <c r="C1651" s="2" t="n">
        <v>14</v>
      </c>
      <c r="D1651" s="1" t="n">
        <v>63.6000900268555</v>
      </c>
      <c r="E1651" s="1" t="n">
        <v>9.94240379333496</v>
      </c>
      <c r="F1651" s="1" t="n">
        <v>0.536351919174194</v>
      </c>
    </row>
    <row r="1652" customFormat="false" ht="12.75" hidden="false" customHeight="false" outlineLevel="0" collapsed="false">
      <c r="A1652" s="2" t="n">
        <v>13</v>
      </c>
      <c r="B1652" s="2" t="s">
        <v>92</v>
      </c>
      <c r="C1652" s="2" t="n">
        <v>15</v>
      </c>
      <c r="D1652" s="1" t="n">
        <v>63.8629302978516</v>
      </c>
      <c r="E1652" s="1" t="n">
        <v>9.87744426727295</v>
      </c>
      <c r="F1652" s="1" t="n">
        <v>0.53933584690094</v>
      </c>
    </row>
    <row r="1653" customFormat="false" ht="12.75" hidden="false" customHeight="false" outlineLevel="0" collapsed="false">
      <c r="A1653" s="2" t="n">
        <v>13</v>
      </c>
      <c r="B1653" s="2" t="s">
        <v>92</v>
      </c>
      <c r="C1653" s="2" t="n">
        <v>16</v>
      </c>
      <c r="D1653" s="1" t="n">
        <v>64.1257705688477</v>
      </c>
      <c r="E1653" s="1" t="n">
        <v>9.79172134399414</v>
      </c>
      <c r="F1653" s="1" t="n">
        <v>0.541267156600952</v>
      </c>
    </row>
    <row r="1654" customFormat="false" ht="12.75" hidden="false" customHeight="false" outlineLevel="0" collapsed="false">
      <c r="A1654" s="2" t="n">
        <v>13</v>
      </c>
      <c r="B1654" s="2" t="s">
        <v>92</v>
      </c>
      <c r="C1654" s="2" t="n">
        <v>17</v>
      </c>
      <c r="D1654" s="1" t="n">
        <v>64.3886032104492</v>
      </c>
      <c r="E1654" s="1" t="n">
        <v>9.73594188690186</v>
      </c>
      <c r="F1654" s="1" t="n">
        <v>0.542788743972778</v>
      </c>
    </row>
    <row r="1655" customFormat="false" ht="12.75" hidden="false" customHeight="false" outlineLevel="0" collapsed="false">
      <c r="A1655" s="2" t="n">
        <v>13</v>
      </c>
      <c r="B1655" s="2" t="s">
        <v>92</v>
      </c>
      <c r="C1655" s="2" t="n">
        <v>18</v>
      </c>
      <c r="D1655" s="1" t="n">
        <v>64.6514434814453</v>
      </c>
      <c r="E1655" s="1" t="n">
        <v>9.68970584869385</v>
      </c>
      <c r="F1655" s="1" t="n">
        <v>0.544965863227844</v>
      </c>
    </row>
    <row r="1656" customFormat="false" ht="12.75" hidden="false" customHeight="false" outlineLevel="0" collapsed="false">
      <c r="A1656" s="2" t="n">
        <v>13</v>
      </c>
      <c r="B1656" s="2" t="s">
        <v>92</v>
      </c>
      <c r="C1656" s="2" t="n">
        <v>19</v>
      </c>
      <c r="D1656" s="1" t="n">
        <v>64.9142761230469</v>
      </c>
      <c r="E1656" s="1" t="n">
        <v>9.60276126861572</v>
      </c>
      <c r="F1656" s="1" t="n">
        <v>0.548697292804718</v>
      </c>
    </row>
    <row r="1657" customFormat="false" ht="12.75" hidden="false" customHeight="false" outlineLevel="0" collapsed="false">
      <c r="A1657" s="2" t="n">
        <v>13</v>
      </c>
      <c r="B1657" s="2" t="s">
        <v>92</v>
      </c>
      <c r="C1657" s="2" t="n">
        <v>20</v>
      </c>
      <c r="D1657" s="1" t="n">
        <v>65.177116394043</v>
      </c>
      <c r="E1657" s="1" t="n">
        <v>9.55127239227295</v>
      </c>
      <c r="F1657" s="1" t="n">
        <v>0.55426824092865</v>
      </c>
    </row>
    <row r="1658" customFormat="false" ht="12.75" hidden="false" customHeight="false" outlineLevel="0" collapsed="false">
      <c r="A1658" s="2" t="n">
        <v>13</v>
      </c>
      <c r="B1658" s="2" t="s">
        <v>92</v>
      </c>
      <c r="C1658" s="2" t="n">
        <v>21</v>
      </c>
      <c r="D1658" s="1" t="n">
        <v>65.4399566650391</v>
      </c>
      <c r="E1658" s="1" t="n">
        <v>9.44507789611816</v>
      </c>
      <c r="F1658" s="1" t="n">
        <v>0.561174094676971</v>
      </c>
    </row>
    <row r="1659" customFormat="false" ht="12.75" hidden="false" customHeight="false" outlineLevel="0" collapsed="false">
      <c r="A1659" s="2" t="n">
        <v>13</v>
      </c>
      <c r="B1659" s="2" t="s">
        <v>92</v>
      </c>
      <c r="C1659" s="2" t="n">
        <v>22</v>
      </c>
      <c r="D1659" s="1" t="n">
        <v>65.7027893066406</v>
      </c>
      <c r="E1659" s="1" t="n">
        <v>9.444016456604</v>
      </c>
      <c r="F1659" s="1" t="n">
        <v>0.568325400352478</v>
      </c>
    </row>
    <row r="1660" customFormat="false" ht="12.75" hidden="false" customHeight="false" outlineLevel="0" collapsed="false">
      <c r="A1660" s="2" t="n">
        <v>13</v>
      </c>
      <c r="B1660" s="2" t="s">
        <v>92</v>
      </c>
      <c r="C1660" s="2" t="n">
        <v>23</v>
      </c>
      <c r="D1660" s="1" t="n">
        <v>65.9656295776367</v>
      </c>
      <c r="E1660" s="1" t="n">
        <v>9.32553100585938</v>
      </c>
      <c r="F1660" s="1" t="n">
        <v>0.574539363384247</v>
      </c>
    </row>
    <row r="1661" customFormat="false" ht="12.75" hidden="false" customHeight="false" outlineLevel="0" collapsed="false">
      <c r="A1661" s="2" t="n">
        <v>13</v>
      </c>
      <c r="B1661" s="2" t="s">
        <v>92</v>
      </c>
      <c r="C1661" s="2" t="n">
        <v>24</v>
      </c>
      <c r="D1661" s="1" t="n">
        <v>66.2284698486328</v>
      </c>
      <c r="E1661" s="1" t="n">
        <v>9.25744819641113</v>
      </c>
      <c r="F1661" s="1" t="n">
        <v>0.579053521156311</v>
      </c>
    </row>
    <row r="1662" customFormat="false" ht="12.75" hidden="false" customHeight="false" outlineLevel="0" collapsed="false">
      <c r="A1662" s="2" t="n">
        <v>13</v>
      </c>
      <c r="B1662" s="2" t="s">
        <v>92</v>
      </c>
      <c r="C1662" s="2" t="n">
        <v>25</v>
      </c>
      <c r="D1662" s="1" t="n">
        <v>66.4913024902344</v>
      </c>
      <c r="E1662" s="1" t="n">
        <v>9.16479778289795</v>
      </c>
      <c r="F1662" s="1" t="n">
        <v>0.581836044788361</v>
      </c>
    </row>
    <row r="1663" customFormat="false" ht="12.75" hidden="false" customHeight="false" outlineLevel="0" collapsed="false">
      <c r="A1663" s="2" t="n">
        <v>13</v>
      </c>
      <c r="B1663" s="2" t="s">
        <v>92</v>
      </c>
      <c r="C1663" s="2" t="n">
        <v>26</v>
      </c>
      <c r="D1663" s="1" t="n">
        <v>66.7541427612305</v>
      </c>
      <c r="E1663" s="1" t="n">
        <v>9.12094497680664</v>
      </c>
      <c r="F1663" s="1" t="n">
        <v>0.583440482616425</v>
      </c>
    </row>
    <row r="1664" customFormat="false" ht="12.75" hidden="false" customHeight="false" outlineLevel="0" collapsed="false">
      <c r="A1664" s="2" t="n">
        <v>13</v>
      </c>
      <c r="B1664" s="2" t="s">
        <v>92</v>
      </c>
      <c r="C1664" s="2" t="n">
        <v>27</v>
      </c>
      <c r="D1664" s="1" t="n">
        <v>67.0169830322266</v>
      </c>
      <c r="E1664" s="1" t="n">
        <v>9.05421257019043</v>
      </c>
      <c r="F1664" s="1" t="n">
        <v>0.584526538848877</v>
      </c>
    </row>
    <row r="1665" customFormat="false" ht="12.75" hidden="false" customHeight="false" outlineLevel="0" collapsed="false">
      <c r="A1665" s="2" t="n">
        <v>13</v>
      </c>
      <c r="B1665" s="2" t="s">
        <v>92</v>
      </c>
      <c r="C1665" s="2" t="n">
        <v>28</v>
      </c>
      <c r="D1665" s="1" t="n">
        <v>67.2798156738281</v>
      </c>
      <c r="E1665" s="1" t="n">
        <v>8.97226333618164</v>
      </c>
      <c r="F1665" s="1" t="n">
        <v>0.585425078868866</v>
      </c>
    </row>
    <row r="1666" customFormat="false" ht="12.75" hidden="false" customHeight="false" outlineLevel="0" collapsed="false">
      <c r="A1666" s="2" t="n">
        <v>13</v>
      </c>
      <c r="B1666" s="2" t="s">
        <v>92</v>
      </c>
      <c r="C1666" s="2" t="n">
        <v>29</v>
      </c>
      <c r="D1666" s="1" t="n">
        <v>67.5426559448242</v>
      </c>
      <c r="E1666" s="1" t="n">
        <v>8.89365386962891</v>
      </c>
      <c r="F1666" s="1" t="n">
        <v>0.586073935031891</v>
      </c>
    </row>
    <row r="1667" customFormat="false" ht="12.75" hidden="false" customHeight="false" outlineLevel="0" collapsed="false">
      <c r="A1667" s="2" t="n">
        <v>13</v>
      </c>
      <c r="B1667" s="2" t="s">
        <v>92</v>
      </c>
      <c r="C1667" s="2" t="n">
        <v>30</v>
      </c>
      <c r="D1667" s="1" t="n">
        <v>67.8054962158203</v>
      </c>
      <c r="E1667" s="1" t="n">
        <v>8.82840251922607</v>
      </c>
      <c r="F1667" s="1" t="n">
        <v>0.586230397224426</v>
      </c>
    </row>
    <row r="1668" customFormat="false" ht="12.75" hidden="false" customHeight="false" outlineLevel="0" collapsed="false">
      <c r="A1668" s="2" t="n">
        <v>13</v>
      </c>
      <c r="B1668" s="2" t="s">
        <v>92</v>
      </c>
      <c r="C1668" s="2" t="n">
        <v>31</v>
      </c>
      <c r="D1668" s="1" t="n">
        <v>68.0683288574219</v>
      </c>
      <c r="E1668" s="1" t="n">
        <v>8.74290657043457</v>
      </c>
      <c r="F1668" s="1" t="n">
        <v>0.585726976394653</v>
      </c>
    </row>
    <row r="1669" customFormat="false" ht="12.75" hidden="false" customHeight="false" outlineLevel="0" collapsed="false">
      <c r="A1669" s="2" t="n">
        <v>13</v>
      </c>
      <c r="B1669" s="2" t="s">
        <v>92</v>
      </c>
      <c r="C1669" s="2" t="n">
        <v>32</v>
      </c>
      <c r="D1669" s="1" t="n">
        <v>68.331169128418</v>
      </c>
      <c r="E1669" s="1" t="n">
        <v>8.69161605834961</v>
      </c>
      <c r="F1669" s="1" t="n">
        <v>0.584556102752686</v>
      </c>
    </row>
    <row r="1670" customFormat="false" ht="12.75" hidden="false" customHeight="false" outlineLevel="0" collapsed="false">
      <c r="A1670" s="2" t="n">
        <v>13</v>
      </c>
      <c r="B1670" s="2" t="s">
        <v>92</v>
      </c>
      <c r="C1670" s="2" t="n">
        <v>33</v>
      </c>
      <c r="D1670" s="1" t="n">
        <v>68.5940093994141</v>
      </c>
      <c r="E1670" s="1" t="n">
        <v>8.61415386199951</v>
      </c>
      <c r="F1670" s="1" t="n">
        <v>0.582882583141327</v>
      </c>
    </row>
    <row r="1671" customFormat="false" ht="12.75" hidden="false" customHeight="false" outlineLevel="0" collapsed="false">
      <c r="A1671" s="2" t="n">
        <v>13</v>
      </c>
      <c r="B1671" s="2" t="s">
        <v>92</v>
      </c>
      <c r="C1671" s="2" t="n">
        <v>34</v>
      </c>
      <c r="D1671" s="1" t="n">
        <v>68.8568420410156</v>
      </c>
      <c r="E1671" s="1" t="n">
        <v>8.53842163085938</v>
      </c>
      <c r="F1671" s="1" t="n">
        <v>0.581106781959534</v>
      </c>
    </row>
    <row r="1672" customFormat="false" ht="12.75" hidden="false" customHeight="false" outlineLevel="0" collapsed="false">
      <c r="A1672" s="2" t="n">
        <v>13</v>
      </c>
      <c r="B1672" s="2" t="s">
        <v>92</v>
      </c>
      <c r="C1672" s="2" t="n">
        <v>35</v>
      </c>
      <c r="D1672" s="1" t="n">
        <v>69.1196823120117</v>
      </c>
      <c r="E1672" s="1" t="n">
        <v>8.44979858398438</v>
      </c>
      <c r="F1672" s="1" t="n">
        <v>0.579938232898712</v>
      </c>
    </row>
    <row r="1673" customFormat="false" ht="12.75" hidden="false" customHeight="false" outlineLevel="0" collapsed="false">
      <c r="A1673" s="2" t="n">
        <v>13</v>
      </c>
      <c r="B1673" s="2" t="s">
        <v>92</v>
      </c>
      <c r="C1673" s="2" t="n">
        <v>36</v>
      </c>
      <c r="D1673" s="1" t="n">
        <v>69.3825225830078</v>
      </c>
      <c r="E1673" s="1" t="n">
        <v>8.39554119110107</v>
      </c>
      <c r="F1673" s="1" t="n">
        <v>0.580329418182373</v>
      </c>
    </row>
    <row r="1674" customFormat="false" ht="12.75" hidden="false" customHeight="false" outlineLevel="0" collapsed="false">
      <c r="A1674" s="2" t="n">
        <v>13</v>
      </c>
      <c r="B1674" s="2" t="s">
        <v>92</v>
      </c>
      <c r="C1674" s="2" t="n">
        <v>37</v>
      </c>
      <c r="D1674" s="1" t="n">
        <v>69.6453628540039</v>
      </c>
      <c r="E1674" s="1" t="n">
        <v>8.32945346832275</v>
      </c>
      <c r="F1674" s="1" t="n">
        <v>0.583068251609802</v>
      </c>
    </row>
    <row r="1675" customFormat="false" ht="12.75" hidden="false" customHeight="false" outlineLevel="0" collapsed="false">
      <c r="A1675" s="2" t="n">
        <v>13</v>
      </c>
      <c r="B1675" s="2" t="s">
        <v>92</v>
      </c>
      <c r="C1675" s="2" t="n">
        <v>38</v>
      </c>
      <c r="D1675" s="1" t="n">
        <v>69.9081954956055</v>
      </c>
      <c r="E1675" s="1" t="n">
        <v>8.2575569152832</v>
      </c>
      <c r="F1675" s="1" t="n">
        <v>0.588350415229797</v>
      </c>
    </row>
    <row r="1676" customFormat="false" ht="12.75" hidden="false" customHeight="false" outlineLevel="0" collapsed="false">
      <c r="A1676" s="2" t="n">
        <v>13</v>
      </c>
      <c r="B1676" s="2" t="s">
        <v>92</v>
      </c>
      <c r="C1676" s="2" t="n">
        <v>39</v>
      </c>
      <c r="D1676" s="1" t="n">
        <v>70.1710357666016</v>
      </c>
      <c r="E1676" s="1" t="n">
        <v>8.1809663772583</v>
      </c>
      <c r="F1676" s="1" t="n">
        <v>0.595468580722809</v>
      </c>
    </row>
    <row r="1677" customFormat="false" ht="12.75" hidden="false" customHeight="false" outlineLevel="0" collapsed="false">
      <c r="A1677" s="2" t="n">
        <v>13</v>
      </c>
      <c r="B1677" s="2" t="s">
        <v>92</v>
      </c>
      <c r="C1677" s="2" t="n">
        <v>40</v>
      </c>
      <c r="D1677" s="1" t="n">
        <v>70.4338760375977</v>
      </c>
      <c r="E1677" s="1" t="n">
        <v>8.09882926940918</v>
      </c>
      <c r="F1677" s="1" t="n">
        <v>0.602944552898407</v>
      </c>
    </row>
    <row r="1678" customFormat="false" ht="12.75" hidden="false" customHeight="false" outlineLevel="0" collapsed="false">
      <c r="A1678" s="2" t="n">
        <v>13</v>
      </c>
      <c r="B1678" s="2" t="s">
        <v>92</v>
      </c>
      <c r="C1678" s="2" t="n">
        <v>41</v>
      </c>
      <c r="D1678" s="1" t="n">
        <v>70.6967086791992</v>
      </c>
      <c r="E1678" s="1" t="n">
        <v>8.04237079620361</v>
      </c>
      <c r="F1678" s="1" t="n">
        <v>0.608965516090393</v>
      </c>
    </row>
    <row r="1679" customFormat="false" ht="12.75" hidden="false" customHeight="false" outlineLevel="0" collapsed="false">
      <c r="A1679" s="2" t="n">
        <v>13</v>
      </c>
      <c r="B1679" s="2" t="s">
        <v>92</v>
      </c>
      <c r="C1679" s="2" t="n">
        <v>42</v>
      </c>
      <c r="D1679" s="1" t="n">
        <v>70.9595489501953</v>
      </c>
      <c r="E1679" s="1" t="n">
        <v>7.94783067703247</v>
      </c>
      <c r="F1679" s="1" t="n">
        <v>0.611985921859741</v>
      </c>
    </row>
    <row r="1680" customFormat="false" ht="12.75" hidden="false" customHeight="false" outlineLevel="0" collapsed="false">
      <c r="A1680" s="2" t="n">
        <v>13</v>
      </c>
      <c r="B1680" s="2" t="s">
        <v>92</v>
      </c>
      <c r="C1680" s="2" t="n">
        <v>43</v>
      </c>
      <c r="D1680" s="1" t="n">
        <v>71.2223892211914</v>
      </c>
      <c r="E1680" s="1" t="n">
        <v>7.87060594558716</v>
      </c>
      <c r="F1680" s="1" t="n">
        <v>0.611273229122162</v>
      </c>
    </row>
    <row r="1681" customFormat="false" ht="12.75" hidden="false" customHeight="false" outlineLevel="0" collapsed="false">
      <c r="A1681" s="2" t="n">
        <v>13</v>
      </c>
      <c r="B1681" s="2" t="s">
        <v>92</v>
      </c>
      <c r="C1681" s="2" t="n">
        <v>44</v>
      </c>
      <c r="D1681" s="1" t="n">
        <v>71.485221862793</v>
      </c>
      <c r="E1681" s="1" t="n">
        <v>7.785888671875</v>
      </c>
      <c r="F1681" s="1" t="n">
        <v>0.607177078723908</v>
      </c>
    </row>
    <row r="1682" customFormat="false" ht="12.75" hidden="false" customHeight="false" outlineLevel="0" collapsed="false">
      <c r="A1682" s="2" t="n">
        <v>13</v>
      </c>
      <c r="B1682" s="2" t="s">
        <v>92</v>
      </c>
      <c r="C1682" s="2" t="n">
        <v>45</v>
      </c>
      <c r="D1682" s="1" t="n">
        <v>71.7480621337891</v>
      </c>
      <c r="E1682" s="1" t="n">
        <v>7.71995449066162</v>
      </c>
      <c r="F1682" s="1" t="n">
        <v>0.601018071174622</v>
      </c>
    </row>
    <row r="1683" customFormat="false" ht="12.75" hidden="false" customHeight="false" outlineLevel="0" collapsed="false">
      <c r="A1683" s="2" t="n">
        <v>13</v>
      </c>
      <c r="B1683" s="2" t="s">
        <v>92</v>
      </c>
      <c r="C1683" s="2" t="n">
        <v>46</v>
      </c>
      <c r="D1683" s="1" t="n">
        <v>72.0109024047852</v>
      </c>
      <c r="E1683" s="1" t="n">
        <v>7.64472055435181</v>
      </c>
      <c r="F1683" s="1" t="n">
        <v>0.59461110830307</v>
      </c>
    </row>
    <row r="1684" customFormat="false" ht="12.75" hidden="false" customHeight="false" outlineLevel="0" collapsed="false">
      <c r="A1684" s="2" t="n">
        <v>13</v>
      </c>
      <c r="B1684" s="2" t="s">
        <v>92</v>
      </c>
      <c r="C1684" s="2" t="n">
        <v>47</v>
      </c>
      <c r="D1684" s="1" t="n">
        <v>72.2737350463867</v>
      </c>
      <c r="E1684" s="1" t="n">
        <v>7.58108568191528</v>
      </c>
      <c r="F1684" s="1" t="n">
        <v>0.589657783508301</v>
      </c>
    </row>
    <row r="1685" customFormat="false" ht="12.75" hidden="false" customHeight="false" outlineLevel="0" collapsed="false">
      <c r="A1685" s="2" t="n">
        <v>13</v>
      </c>
      <c r="B1685" s="2" t="s">
        <v>92</v>
      </c>
      <c r="C1685" s="2" t="n">
        <v>48</v>
      </c>
      <c r="D1685" s="1" t="n">
        <v>72.5365753173828</v>
      </c>
      <c r="E1685" s="1" t="n">
        <v>7.51197290420532</v>
      </c>
      <c r="F1685" s="1" t="n">
        <v>0.587283492088318</v>
      </c>
    </row>
    <row r="1686" customFormat="false" ht="12.75" hidden="false" customHeight="false" outlineLevel="0" collapsed="false">
      <c r="A1686" s="2" t="n">
        <v>13</v>
      </c>
      <c r="B1686" s="2" t="s">
        <v>92</v>
      </c>
      <c r="C1686" s="2" t="n">
        <v>49</v>
      </c>
      <c r="D1686" s="1" t="n">
        <v>72.7994079589844</v>
      </c>
      <c r="E1686" s="1" t="n">
        <v>7.43298053741455</v>
      </c>
      <c r="F1686" s="1" t="n">
        <v>0.587858438491821</v>
      </c>
    </row>
    <row r="1687" customFormat="false" ht="12.75" hidden="false" customHeight="false" outlineLevel="0" collapsed="false">
      <c r="A1687" s="2" t="n">
        <v>13</v>
      </c>
      <c r="B1687" s="2" t="s">
        <v>92</v>
      </c>
      <c r="C1687" s="2" t="n">
        <v>50</v>
      </c>
      <c r="D1687" s="1" t="n">
        <v>73.0622482299805</v>
      </c>
      <c r="E1687" s="1" t="n">
        <v>7.36201047897339</v>
      </c>
      <c r="F1687" s="1" t="n">
        <v>0.591062188148499</v>
      </c>
    </row>
    <row r="1688" customFormat="false" ht="12.75" hidden="false" customHeight="false" outlineLevel="0" collapsed="false">
      <c r="A1688" s="2" t="n">
        <v>13</v>
      </c>
      <c r="B1688" s="2" t="s">
        <v>92</v>
      </c>
      <c r="C1688" s="2" t="n">
        <v>51</v>
      </c>
      <c r="D1688" s="1" t="n">
        <v>73.3250885009766</v>
      </c>
      <c r="E1688" s="1" t="n">
        <v>7.30589389801025</v>
      </c>
      <c r="F1688" s="1" t="n">
        <v>0.596093595027924</v>
      </c>
    </row>
    <row r="1689" customFormat="false" ht="12.75" hidden="false" customHeight="false" outlineLevel="0" collapsed="false">
      <c r="A1689" s="2" t="n">
        <v>13</v>
      </c>
      <c r="B1689" s="2" t="s">
        <v>92</v>
      </c>
      <c r="C1689" s="2" t="n">
        <v>52</v>
      </c>
      <c r="D1689" s="1" t="n">
        <v>73.5879211425781</v>
      </c>
      <c r="E1689" s="1" t="n">
        <v>7.21288824081421</v>
      </c>
      <c r="F1689" s="1" t="n">
        <v>0.601897895336151</v>
      </c>
    </row>
    <row r="1690" customFormat="false" ht="12.75" hidden="false" customHeight="false" outlineLevel="0" collapsed="false">
      <c r="A1690" s="2" t="n">
        <v>13</v>
      </c>
      <c r="B1690" s="2" t="s">
        <v>92</v>
      </c>
      <c r="C1690" s="2" t="n">
        <v>53</v>
      </c>
      <c r="D1690" s="1" t="n">
        <v>73.8507614135742</v>
      </c>
      <c r="E1690" s="1" t="n">
        <v>7.15006303787231</v>
      </c>
      <c r="F1690" s="1" t="n">
        <v>0.607459664344788</v>
      </c>
    </row>
    <row r="1691" customFormat="false" ht="12.75" hidden="false" customHeight="false" outlineLevel="0" collapsed="false">
      <c r="A1691" s="2" t="n">
        <v>13</v>
      </c>
      <c r="B1691" s="2" t="s">
        <v>92</v>
      </c>
      <c r="C1691" s="2" t="n">
        <v>54</v>
      </c>
      <c r="D1691" s="1" t="n">
        <v>74.1136016845703</v>
      </c>
      <c r="E1691" s="1" t="n">
        <v>7.07255744934082</v>
      </c>
      <c r="F1691" s="1" t="n">
        <v>0.612106859683991</v>
      </c>
    </row>
    <row r="1692" customFormat="false" ht="12.75" hidden="false" customHeight="false" outlineLevel="0" collapsed="false">
      <c r="A1692" s="2" t="n">
        <v>13</v>
      </c>
      <c r="B1692" s="2" t="s">
        <v>92</v>
      </c>
      <c r="C1692" s="2" t="n">
        <v>55</v>
      </c>
      <c r="D1692" s="1" t="n">
        <v>74.3764343261719</v>
      </c>
      <c r="E1692" s="1" t="n">
        <v>6.98473453521729</v>
      </c>
      <c r="F1692" s="1" t="n">
        <v>0.615735590457916</v>
      </c>
    </row>
    <row r="1693" customFormat="false" ht="12.75" hidden="false" customHeight="false" outlineLevel="0" collapsed="false">
      <c r="A1693" s="2" t="n">
        <v>13</v>
      </c>
      <c r="B1693" s="2" t="s">
        <v>92</v>
      </c>
      <c r="C1693" s="2" t="n">
        <v>56</v>
      </c>
      <c r="D1693" s="1" t="n">
        <v>74.639274597168</v>
      </c>
      <c r="E1693" s="1" t="n">
        <v>6.9062385559082</v>
      </c>
      <c r="F1693" s="1" t="n">
        <v>0.618777513504028</v>
      </c>
    </row>
    <row r="1694" customFormat="false" ht="12.75" hidden="false" customHeight="false" outlineLevel="0" collapsed="false">
      <c r="A1694" s="2" t="n">
        <v>13</v>
      </c>
      <c r="B1694" s="2" t="s">
        <v>92</v>
      </c>
      <c r="C1694" s="2" t="n">
        <v>57</v>
      </c>
      <c r="D1694" s="1" t="n">
        <v>74.9021148681641</v>
      </c>
      <c r="E1694" s="1" t="n">
        <v>6.85230445861816</v>
      </c>
      <c r="F1694" s="1" t="n">
        <v>0.621882379055023</v>
      </c>
    </row>
    <row r="1695" customFormat="false" ht="12.75" hidden="false" customHeight="false" outlineLevel="0" collapsed="false">
      <c r="A1695" s="2" t="n">
        <v>13</v>
      </c>
      <c r="B1695" s="2" t="s">
        <v>92</v>
      </c>
      <c r="C1695" s="2" t="n">
        <v>58</v>
      </c>
      <c r="D1695" s="1" t="n">
        <v>75.1649475097656</v>
      </c>
      <c r="E1695" s="1" t="n">
        <v>6.75233697891235</v>
      </c>
      <c r="F1695" s="1" t="n">
        <v>0.625499129295349</v>
      </c>
    </row>
    <row r="1696" customFormat="false" ht="12.75" hidden="false" customHeight="false" outlineLevel="0" collapsed="false">
      <c r="A1696" s="2" t="n">
        <v>13</v>
      </c>
      <c r="B1696" s="2" t="s">
        <v>92</v>
      </c>
      <c r="C1696" s="2" t="n">
        <v>59</v>
      </c>
      <c r="D1696" s="1" t="n">
        <v>75.4277877807617</v>
      </c>
      <c r="E1696" s="1" t="n">
        <v>6.69983243942261</v>
      </c>
      <c r="F1696" s="1" t="n">
        <v>0.629649579524994</v>
      </c>
    </row>
    <row r="1697" customFormat="false" ht="12.75" hidden="false" customHeight="false" outlineLevel="0" collapsed="false">
      <c r="A1697" s="2" t="n">
        <v>13</v>
      </c>
      <c r="B1697" s="2" t="s">
        <v>92</v>
      </c>
      <c r="C1697" s="2" t="n">
        <v>60</v>
      </c>
      <c r="D1697" s="1" t="n">
        <v>75.6906280517578</v>
      </c>
      <c r="E1697" s="1" t="n">
        <v>6.59558629989624</v>
      </c>
      <c r="F1697" s="1" t="n">
        <v>0.634106040000916</v>
      </c>
    </row>
    <row r="1698" customFormat="false" ht="12.75" hidden="false" customHeight="false" outlineLevel="0" collapsed="false">
      <c r="A1698" s="2" t="n">
        <v>13</v>
      </c>
      <c r="B1698" s="2" t="s">
        <v>92</v>
      </c>
      <c r="C1698" s="2" t="n">
        <v>61</v>
      </c>
      <c r="D1698" s="1" t="n">
        <v>75.9534606933594</v>
      </c>
      <c r="E1698" s="1" t="n">
        <v>6.53256034851074</v>
      </c>
      <c r="F1698" s="1" t="n">
        <v>0.638952076435089</v>
      </c>
    </row>
    <row r="1699" customFormat="false" ht="12.75" hidden="false" customHeight="false" outlineLevel="0" collapsed="false">
      <c r="A1699" s="2" t="n">
        <v>13</v>
      </c>
      <c r="B1699" s="2" t="s">
        <v>92</v>
      </c>
      <c r="C1699" s="2" t="n">
        <v>62</v>
      </c>
      <c r="D1699" s="1" t="n">
        <v>76.2163009643555</v>
      </c>
      <c r="E1699" s="1" t="n">
        <v>6.43869876861572</v>
      </c>
      <c r="F1699" s="1" t="n">
        <v>0.645252585411072</v>
      </c>
    </row>
    <row r="1700" customFormat="false" ht="12.75" hidden="false" customHeight="false" outlineLevel="0" collapsed="false">
      <c r="A1700" s="2" t="n">
        <v>13</v>
      </c>
      <c r="B1700" s="2" t="s">
        <v>92</v>
      </c>
      <c r="C1700" s="2" t="n">
        <v>63</v>
      </c>
      <c r="D1700" s="1" t="n">
        <v>76.4791412353516</v>
      </c>
      <c r="E1700" s="1" t="n">
        <v>6.36991357803345</v>
      </c>
      <c r="F1700" s="1" t="n">
        <v>0.65563029050827</v>
      </c>
    </row>
    <row r="1701" customFormat="false" ht="12.75" hidden="false" customHeight="false" outlineLevel="0" collapsed="false">
      <c r="A1701" s="2" t="n">
        <v>13</v>
      </c>
      <c r="B1701" s="2" t="s">
        <v>92</v>
      </c>
      <c r="C1701" s="2" t="n">
        <v>64</v>
      </c>
      <c r="D1701" s="1" t="n">
        <v>76.7419738769531</v>
      </c>
      <c r="E1701" s="1" t="n">
        <v>6.28523349761963</v>
      </c>
      <c r="F1701" s="1" t="n">
        <v>0.674537181854248</v>
      </c>
    </row>
    <row r="1702" customFormat="false" ht="12.75" hidden="false" customHeight="false" outlineLevel="0" collapsed="false">
      <c r="A1702" s="2" t="n">
        <v>13</v>
      </c>
      <c r="B1702" s="2" t="s">
        <v>92</v>
      </c>
      <c r="C1702" s="2" t="n">
        <v>65</v>
      </c>
      <c r="D1702" s="1" t="n">
        <v>77.0048141479492</v>
      </c>
      <c r="E1702" s="1" t="n">
        <v>6.21200656890869</v>
      </c>
      <c r="F1702" s="1" t="n">
        <v>0.708361625671387</v>
      </c>
    </row>
    <row r="1703" customFormat="false" ht="12.75" hidden="false" customHeight="false" outlineLevel="0" collapsed="false">
      <c r="A1703" s="2" t="n">
        <v>13</v>
      </c>
      <c r="B1703" s="2" t="s">
        <v>92</v>
      </c>
      <c r="C1703" s="2" t="n">
        <v>66</v>
      </c>
      <c r="D1703" s="1" t="n">
        <v>77.2676544189453</v>
      </c>
      <c r="E1703" s="1" t="n">
        <v>6.1321873664856</v>
      </c>
      <c r="F1703" s="1" t="n">
        <v>0.765494287014008</v>
      </c>
    </row>
    <row r="1704" customFormat="false" ht="12.75" hidden="false" customHeight="false" outlineLevel="0" collapsed="false">
      <c r="A1704" s="2" t="n">
        <v>13</v>
      </c>
      <c r="B1704" s="2" t="s">
        <v>92</v>
      </c>
      <c r="C1704" s="2" t="n">
        <v>67</v>
      </c>
      <c r="D1704" s="1" t="n">
        <v>77.5304870605469</v>
      </c>
      <c r="E1704" s="1" t="n">
        <v>6.0555272102356</v>
      </c>
      <c r="F1704" s="1" t="n">
        <v>0.856463670730591</v>
      </c>
    </row>
    <row r="1705" customFormat="false" ht="12.75" hidden="false" customHeight="false" outlineLevel="0" collapsed="false">
      <c r="A1705" s="2" t="n">
        <v>13</v>
      </c>
      <c r="B1705" s="2" t="s">
        <v>92</v>
      </c>
      <c r="C1705" s="2" t="n">
        <v>68</v>
      </c>
      <c r="D1705" s="1" t="n">
        <v>77.793327331543</v>
      </c>
      <c r="E1705" s="1" t="n">
        <v>5.96323776245117</v>
      </c>
      <c r="F1705" s="1" t="n">
        <v>0.994034349918366</v>
      </c>
    </row>
    <row r="1706" customFormat="false" ht="12.75" hidden="false" customHeight="false" outlineLevel="0" collapsed="false">
      <c r="A1706" s="2" t="n">
        <v>13</v>
      </c>
      <c r="B1706" s="2" t="s">
        <v>92</v>
      </c>
      <c r="C1706" s="2" t="n">
        <v>69</v>
      </c>
      <c r="D1706" s="1" t="n">
        <v>78.0561676025391</v>
      </c>
      <c r="E1706" s="1" t="n">
        <v>5.85118532180786</v>
      </c>
      <c r="F1706" s="1" t="n">
        <v>1.19267773628235</v>
      </c>
    </row>
    <row r="1707" customFormat="false" ht="12.75" hidden="false" customHeight="false" outlineLevel="0" collapsed="false">
      <c r="A1707" s="2" t="n">
        <v>13</v>
      </c>
      <c r="B1707" s="2" t="s">
        <v>92</v>
      </c>
      <c r="C1707" s="2" t="n">
        <v>70</v>
      </c>
      <c r="D1707" s="1" t="n">
        <v>78.3190002441406</v>
      </c>
      <c r="E1707" s="1" t="n">
        <v>5.72601747512817</v>
      </c>
      <c r="F1707" s="1" t="n">
        <v>1.46642661094666</v>
      </c>
    </row>
    <row r="1708" customFormat="false" ht="12.75" hidden="false" customHeight="false" outlineLevel="0" collapsed="false">
      <c r="A1708" s="2" t="n">
        <v>13</v>
      </c>
      <c r="B1708" s="2" t="s">
        <v>92</v>
      </c>
      <c r="C1708" s="2" t="n">
        <v>71</v>
      </c>
      <c r="D1708" s="1" t="n">
        <v>78.5818405151367</v>
      </c>
      <c r="E1708" s="1" t="n">
        <v>5.57389116287231</v>
      </c>
      <c r="F1708" s="1" t="n">
        <v>1.82441139221191</v>
      </c>
    </row>
    <row r="1709" customFormat="false" ht="12.75" hidden="false" customHeight="false" outlineLevel="0" collapsed="false">
      <c r="A1709" s="2" t="n">
        <v>13</v>
      </c>
      <c r="B1709" s="2" t="s">
        <v>92</v>
      </c>
      <c r="C1709" s="2" t="n">
        <v>72</v>
      </c>
      <c r="D1709" s="1" t="n">
        <v>78.8446807861328</v>
      </c>
      <c r="E1709" s="1" t="n">
        <v>5.37799501419067</v>
      </c>
      <c r="F1709" s="1" t="n">
        <v>2.26424050331116</v>
      </c>
    </row>
    <row r="1710" customFormat="false" ht="12.75" hidden="false" customHeight="false" outlineLevel="0" collapsed="false">
      <c r="A1710" s="2" t="n">
        <v>13</v>
      </c>
      <c r="B1710" s="2" t="s">
        <v>92</v>
      </c>
      <c r="C1710" s="2" t="n">
        <v>73</v>
      </c>
      <c r="D1710" s="1" t="n">
        <v>79.1075134277344</v>
      </c>
      <c r="E1710" s="1" t="n">
        <v>5.1277117729187</v>
      </c>
      <c r="F1710" s="1" t="n">
        <v>2.76523470878601</v>
      </c>
    </row>
    <row r="1711" customFormat="false" ht="12.75" hidden="false" customHeight="false" outlineLevel="0" collapsed="false">
      <c r="A1711" s="2" t="n">
        <v>13</v>
      </c>
      <c r="B1711" s="2" t="s">
        <v>92</v>
      </c>
      <c r="C1711" s="2" t="n">
        <v>74</v>
      </c>
      <c r="D1711" s="1" t="n">
        <v>79.3703536987305</v>
      </c>
      <c r="E1711" s="1" t="n">
        <v>4.76215553283691</v>
      </c>
      <c r="F1711" s="1" t="n">
        <v>3.28481531143188</v>
      </c>
    </row>
    <row r="1712" customFormat="false" ht="12.75" hidden="false" customHeight="false" outlineLevel="0" collapsed="false">
      <c r="A1712" s="2" t="n">
        <v>13</v>
      </c>
      <c r="B1712" s="2" t="s">
        <v>92</v>
      </c>
      <c r="C1712" s="2" t="n">
        <v>75</v>
      </c>
      <c r="D1712" s="1" t="n">
        <v>79.6331939697266</v>
      </c>
      <c r="E1712" s="1" t="n">
        <v>4.23106241226196</v>
      </c>
      <c r="F1712" s="1" t="n">
        <v>3.76142692565918</v>
      </c>
    </row>
    <row r="1713" customFormat="false" ht="12.75" hidden="false" customHeight="false" outlineLevel="0" collapsed="false">
      <c r="A1713" s="2" t="n">
        <v>13</v>
      </c>
      <c r="B1713" s="2" t="s">
        <v>92</v>
      </c>
      <c r="C1713" s="2" t="n">
        <v>76</v>
      </c>
      <c r="D1713" s="1" t="n">
        <v>79.8960266113281</v>
      </c>
      <c r="E1713" s="1" t="n">
        <v>3.57900810241699</v>
      </c>
      <c r="F1713" s="1" t="n">
        <v>4.12515020370483</v>
      </c>
    </row>
    <row r="1714" customFormat="false" ht="12.75" hidden="false" customHeight="false" outlineLevel="0" collapsed="false">
      <c r="A1714" s="2" t="n">
        <v>13</v>
      </c>
      <c r="B1714" s="2" t="s">
        <v>92</v>
      </c>
      <c r="C1714" s="2" t="n">
        <v>77</v>
      </c>
      <c r="D1714" s="1" t="n">
        <v>80.1588668823242</v>
      </c>
      <c r="E1714" s="1" t="n">
        <v>2.85437798500061</v>
      </c>
      <c r="F1714" s="1" t="n">
        <v>4.31378507614136</v>
      </c>
    </row>
    <row r="1715" customFormat="false" ht="12.75" hidden="false" customHeight="false" outlineLevel="0" collapsed="false">
      <c r="A1715" s="2" t="n">
        <v>13</v>
      </c>
      <c r="B1715" s="2" t="s">
        <v>92</v>
      </c>
      <c r="C1715" s="2" t="n">
        <v>78</v>
      </c>
      <c r="D1715" s="1" t="n">
        <v>80.4217071533203</v>
      </c>
      <c r="E1715" s="1" t="n">
        <v>2.08313274383545</v>
      </c>
      <c r="F1715" s="1" t="n">
        <v>4.28911542892456</v>
      </c>
    </row>
    <row r="1716" customFormat="false" ht="12.75" hidden="false" customHeight="false" outlineLevel="0" collapsed="false">
      <c r="A1716" s="2" t="n">
        <v>13</v>
      </c>
      <c r="B1716" s="2" t="s">
        <v>92</v>
      </c>
      <c r="C1716" s="2" t="n">
        <v>79</v>
      </c>
      <c r="D1716" s="1" t="n">
        <v>80.6845397949219</v>
      </c>
      <c r="E1716" s="1" t="n">
        <v>1.43791508674622</v>
      </c>
      <c r="F1716" s="1" t="n">
        <v>4.04744529724121</v>
      </c>
    </row>
    <row r="1717" customFormat="false" ht="12.75" hidden="false" customHeight="false" outlineLevel="0" collapsed="false">
      <c r="A1717" s="2" t="n">
        <v>13</v>
      </c>
      <c r="B1717" s="2" t="s">
        <v>92</v>
      </c>
      <c r="C1717" s="2" t="n">
        <v>80</v>
      </c>
      <c r="D1717" s="1" t="n">
        <v>80.947380065918</v>
      </c>
      <c r="E1717" s="1" t="n">
        <v>0.89670342206955</v>
      </c>
      <c r="F1717" s="1" t="n">
        <v>3.62061405181885</v>
      </c>
    </row>
    <row r="1718" customFormat="false" ht="12.75" hidden="false" customHeight="false" outlineLevel="0" collapsed="false">
      <c r="A1718" s="2" t="n">
        <v>13</v>
      </c>
      <c r="B1718" s="2" t="s">
        <v>92</v>
      </c>
      <c r="C1718" s="2" t="n">
        <v>81</v>
      </c>
      <c r="D1718" s="1" t="n">
        <v>81.2102203369141</v>
      </c>
      <c r="E1718" s="1" t="n">
        <v>0.48884791135788</v>
      </c>
      <c r="F1718" s="1" t="n">
        <v>3.06752347946167</v>
      </c>
    </row>
    <row r="1719" customFormat="false" ht="12.75" hidden="false" customHeight="false" outlineLevel="0" collapsed="false">
      <c r="A1719" s="2" t="n">
        <v>13</v>
      </c>
      <c r="B1719" s="2" t="s">
        <v>92</v>
      </c>
      <c r="C1719" s="2" t="n">
        <v>82</v>
      </c>
      <c r="D1719" s="1" t="n">
        <v>81.4730529785156</v>
      </c>
      <c r="E1719" s="1" t="n">
        <v>0.22689251601696</v>
      </c>
      <c r="F1719" s="1" t="n">
        <v>2.45959401130676</v>
      </c>
    </row>
    <row r="1720" customFormat="false" ht="12.75" hidden="false" customHeight="false" outlineLevel="0" collapsed="false">
      <c r="A1720" s="2" t="n">
        <v>13</v>
      </c>
      <c r="B1720" s="2" t="s">
        <v>92</v>
      </c>
      <c r="C1720" s="2" t="n">
        <v>83</v>
      </c>
      <c r="D1720" s="1" t="n">
        <v>81.7358932495117</v>
      </c>
      <c r="E1720" s="1" t="n">
        <v>0.0929631963372231</v>
      </c>
      <c r="F1720" s="1" t="n">
        <v>1.8650895357132</v>
      </c>
    </row>
    <row r="1721" customFormat="false" ht="12.75" hidden="false" customHeight="false" outlineLevel="0" collapsed="false">
      <c r="A1721" s="2" t="n">
        <v>13</v>
      </c>
      <c r="B1721" s="2" t="s">
        <v>92</v>
      </c>
      <c r="C1721" s="2" t="n">
        <v>84</v>
      </c>
      <c r="D1721" s="1" t="n">
        <v>81.9987335205078</v>
      </c>
      <c r="E1721" s="1" t="n">
        <v>0.0307921525090933</v>
      </c>
      <c r="F1721" s="1" t="n">
        <v>1.33676636219025</v>
      </c>
    </row>
    <row r="1722" customFormat="false" ht="12.75" hidden="false" customHeight="false" outlineLevel="0" collapsed="false">
      <c r="A1722" s="2" t="n">
        <v>13</v>
      </c>
      <c r="B1722" s="2" t="s">
        <v>92</v>
      </c>
      <c r="C1722" s="2" t="n">
        <v>85</v>
      </c>
      <c r="D1722" s="1" t="n">
        <v>82.2615737915039</v>
      </c>
      <c r="E1722" s="1" t="n">
        <v>0.0061755059286952</v>
      </c>
      <c r="F1722" s="1" t="n">
        <v>0.905478358268738</v>
      </c>
    </row>
    <row r="1723" customFormat="false" ht="12.75" hidden="false" customHeight="false" outlineLevel="0" collapsed="false">
      <c r="A1723" s="2" t="n">
        <v>13</v>
      </c>
      <c r="B1723" s="2" t="s">
        <v>92</v>
      </c>
      <c r="C1723" s="2" t="n">
        <v>86</v>
      </c>
      <c r="D1723" s="1" t="n">
        <v>82.5244064331055</v>
      </c>
      <c r="E1723" s="1" t="n">
        <v>-0.00437701353803277</v>
      </c>
      <c r="F1723" s="1" t="n">
        <v>0.580133080482483</v>
      </c>
    </row>
    <row r="1724" customFormat="false" ht="12.75" hidden="false" customHeight="false" outlineLevel="0" collapsed="false">
      <c r="A1724" s="2" t="n">
        <v>13</v>
      </c>
      <c r="B1724" s="2" t="s">
        <v>92</v>
      </c>
      <c r="C1724" s="2" t="n">
        <v>87</v>
      </c>
      <c r="D1724" s="1" t="n">
        <v>82.7872467041016</v>
      </c>
      <c r="E1724" s="1" t="n">
        <v>-0.00907772313803434</v>
      </c>
      <c r="F1724" s="1" t="n">
        <v>0.352512389421463</v>
      </c>
    </row>
    <row r="1725" customFormat="false" ht="12.75" hidden="false" customHeight="false" outlineLevel="0" collapsed="false">
      <c r="A1725" s="2" t="n">
        <v>13</v>
      </c>
      <c r="B1725" s="2" t="s">
        <v>92</v>
      </c>
      <c r="C1725" s="2" t="n">
        <v>88</v>
      </c>
      <c r="D1725" s="1" t="n">
        <v>83.0500869750977</v>
      </c>
      <c r="E1725" s="1" t="n">
        <v>-0.0116431238129735</v>
      </c>
      <c r="F1725" s="1" t="n">
        <v>0.204406812787056</v>
      </c>
    </row>
    <row r="1726" customFormat="false" ht="12.75" hidden="false" customHeight="false" outlineLevel="0" collapsed="false">
      <c r="A1726" s="2" t="n">
        <v>13</v>
      </c>
      <c r="B1726" s="2" t="s">
        <v>92</v>
      </c>
      <c r="C1726" s="2" t="n">
        <v>89</v>
      </c>
      <c r="D1726" s="1" t="n">
        <v>83.3129196166992</v>
      </c>
      <c r="E1726" s="1" t="n">
        <v>-0.0154272159561515</v>
      </c>
      <c r="F1726" s="1" t="n">
        <v>0.114513970911503</v>
      </c>
    </row>
    <row r="1727" customFormat="false" ht="12.75" hidden="false" customHeight="false" outlineLevel="0" collapsed="false">
      <c r="A1727" s="2" t="n">
        <v>13</v>
      </c>
      <c r="B1727" s="2" t="s">
        <v>92</v>
      </c>
      <c r="C1727" s="2" t="n">
        <v>90</v>
      </c>
      <c r="D1727" s="1" t="n">
        <v>83.5757598876953</v>
      </c>
      <c r="E1727" s="1" t="n">
        <v>-0.015595187433064</v>
      </c>
      <c r="F1727" s="1" t="n">
        <v>0.0633934810757637</v>
      </c>
    </row>
    <row r="1728" customFormat="false" ht="12.75" hidden="false" customHeight="false" outlineLevel="0" collapsed="false">
      <c r="A1728" s="2" t="n">
        <v>13</v>
      </c>
      <c r="B1728" s="2" t="s">
        <v>92</v>
      </c>
      <c r="C1728" s="2" t="n">
        <v>91</v>
      </c>
      <c r="D1728" s="1" t="n">
        <v>83.8386001586914</v>
      </c>
      <c r="E1728" s="1" t="n">
        <v>-0.0179745629429817</v>
      </c>
      <c r="F1728" s="1" t="n">
        <v>0.035955585539341</v>
      </c>
    </row>
    <row r="1729" customFormat="false" ht="12.75" hidden="false" customHeight="false" outlineLevel="0" collapsed="false">
      <c r="A1729" s="2" t="n">
        <v>13</v>
      </c>
      <c r="B1729" s="2" t="s">
        <v>92</v>
      </c>
      <c r="C1729" s="2" t="n">
        <v>92</v>
      </c>
      <c r="D1729" s="1" t="n">
        <v>84.101432800293</v>
      </c>
      <c r="E1729" s="1" t="n">
        <v>-0.0211163610219955</v>
      </c>
      <c r="F1729" s="1" t="n">
        <v>0.0218963250517845</v>
      </c>
    </row>
    <row r="1730" customFormat="false" ht="12.75" hidden="false" customHeight="false" outlineLevel="0" collapsed="false">
      <c r="A1730" s="2" t="n">
        <v>13</v>
      </c>
      <c r="B1730" s="2" t="s">
        <v>92</v>
      </c>
      <c r="C1730" s="2" t="n">
        <v>93</v>
      </c>
      <c r="D1730" s="1" t="n">
        <v>84.3642730712891</v>
      </c>
      <c r="E1730" s="1" t="n">
        <v>-0.0206933915615082</v>
      </c>
      <c r="F1730" s="1" t="n">
        <v>0.0149134546518326</v>
      </c>
    </row>
    <row r="1731" customFormat="false" ht="12.75" hidden="false" customHeight="false" outlineLevel="0" collapsed="false">
      <c r="A1731" s="2" t="n">
        <v>13</v>
      </c>
      <c r="B1731" s="2" t="s">
        <v>92</v>
      </c>
      <c r="C1731" s="2" t="n">
        <v>94</v>
      </c>
      <c r="D1731" s="1" t="n">
        <v>84.6271133422852</v>
      </c>
      <c r="E1731" s="1" t="n">
        <v>-0.0211424343287945</v>
      </c>
      <c r="F1731" s="1" t="n">
        <v>0.0114964349195361</v>
      </c>
    </row>
    <row r="1732" customFormat="false" ht="12.75" hidden="false" customHeight="false" outlineLevel="0" collapsed="false">
      <c r="A1732" s="2" t="n">
        <v>13</v>
      </c>
      <c r="B1732" s="2" t="s">
        <v>92</v>
      </c>
      <c r="C1732" s="2" t="n">
        <v>95</v>
      </c>
      <c r="D1732" s="1" t="n">
        <v>84.8899459838867</v>
      </c>
      <c r="E1732" s="1" t="n">
        <v>-0.0208624098449945</v>
      </c>
      <c r="F1732" s="1" t="n">
        <v>0.00981501117348671</v>
      </c>
    </row>
    <row r="1733" customFormat="false" ht="12.75" hidden="false" customHeight="false" outlineLevel="0" collapsed="false">
      <c r="A1733" s="2" t="n">
        <v>13</v>
      </c>
      <c r="B1733" s="2" t="s">
        <v>92</v>
      </c>
      <c r="C1733" s="2" t="n">
        <v>96</v>
      </c>
      <c r="D1733" s="1" t="n">
        <v>85.1527862548828</v>
      </c>
      <c r="E1733" s="1" t="n">
        <v>-0.0247469432651997</v>
      </c>
      <c r="F1733" s="1" t="n">
        <v>0.00893536023795605</v>
      </c>
    </row>
    <row r="1734" customFormat="false" ht="12.75" hidden="false" customHeight="false" outlineLevel="0" collapsed="false">
      <c r="A1734" s="2" t="n">
        <v>13</v>
      </c>
      <c r="B1734" s="2" t="s">
        <v>92</v>
      </c>
      <c r="C1734" s="2" t="n">
        <v>97</v>
      </c>
      <c r="D1734" s="1" t="n">
        <v>85.4156265258789</v>
      </c>
      <c r="E1734" s="1" t="n">
        <v>-0.0249985828995705</v>
      </c>
      <c r="F1734" s="1" t="n">
        <v>0.00837419647723436</v>
      </c>
    </row>
    <row r="1735" customFormat="false" ht="12.75" hidden="false" customHeight="false" outlineLevel="0" collapsed="false">
      <c r="A1735" s="2" t="n">
        <v>13</v>
      </c>
      <c r="B1735" s="2" t="s">
        <v>92</v>
      </c>
      <c r="C1735" s="2" t="n">
        <v>98</v>
      </c>
      <c r="D1735" s="1" t="n">
        <v>85.6784591674805</v>
      </c>
      <c r="E1735" s="1" t="n">
        <v>-0.0261160787194967</v>
      </c>
      <c r="F1735" s="1" t="n">
        <v>0.00788895506411791</v>
      </c>
    </row>
    <row r="1736" customFormat="false" ht="12.75" hidden="false" customHeight="false" outlineLevel="0" collapsed="false">
      <c r="A1736" s="2" t="n">
        <v>13</v>
      </c>
      <c r="B1736" s="2" t="s">
        <v>92</v>
      </c>
      <c r="C1736" s="2" t="n">
        <v>99</v>
      </c>
      <c r="D1736" s="1" t="n">
        <v>85.9412994384766</v>
      </c>
      <c r="E1736" s="1" t="n">
        <v>-0.0261614788323641</v>
      </c>
      <c r="F1736" s="1" t="n">
        <v>0.00738389091566205</v>
      </c>
    </row>
    <row r="1737" customFormat="false" ht="12.75" hidden="false" customHeight="false" outlineLevel="0" collapsed="false">
      <c r="A1737" s="2" t="n">
        <v>13</v>
      </c>
      <c r="B1737" s="2" t="s">
        <v>92</v>
      </c>
      <c r="C1737" s="2" t="n">
        <v>100</v>
      </c>
      <c r="D1737" s="1" t="n">
        <v>86.2041397094727</v>
      </c>
      <c r="E1737" s="1" t="n">
        <v>-0.027994791045785</v>
      </c>
      <c r="F1737" s="1" t="n">
        <v>0.00685212947428227</v>
      </c>
    </row>
    <row r="1738" customFormat="false" ht="12.75" hidden="false" customHeight="false" outlineLevel="0" collapsed="false">
      <c r="A1738" s="2" t="n">
        <v>13</v>
      </c>
      <c r="B1738" s="2" t="s">
        <v>92</v>
      </c>
      <c r="C1738" s="2" t="n">
        <v>101</v>
      </c>
      <c r="D1738" s="1" t="n">
        <v>86.4669723510742</v>
      </c>
      <c r="E1738" s="1" t="n">
        <v>-0.0283890031278133</v>
      </c>
      <c r="F1738" s="1" t="n">
        <v>0.00632537994533777</v>
      </c>
    </row>
    <row r="1739" customFormat="false" ht="12.75" hidden="false" customHeight="false" outlineLevel="0" collapsed="false">
      <c r="A1739" s="2" t="n">
        <v>13</v>
      </c>
      <c r="B1739" s="2" t="s">
        <v>92</v>
      </c>
      <c r="C1739" s="2" t="n">
        <v>102</v>
      </c>
      <c r="D1739" s="1" t="n">
        <v>86.7298126220703</v>
      </c>
      <c r="E1739" s="1" t="n">
        <v>-0.0292392019182444</v>
      </c>
      <c r="F1739" s="1" t="n">
        <v>0.00583311403170228</v>
      </c>
    </row>
    <row r="1740" customFormat="false" ht="12.75" hidden="false" customHeight="false" outlineLevel="0" collapsed="false">
      <c r="A1740" s="2" t="n">
        <v>13</v>
      </c>
      <c r="B1740" s="2" t="s">
        <v>92</v>
      </c>
      <c r="C1740" s="2" t="n">
        <v>103</v>
      </c>
      <c r="D1740" s="1" t="n">
        <v>86.9926528930664</v>
      </c>
      <c r="E1740" s="1" t="n">
        <v>-0.029549902305007</v>
      </c>
      <c r="F1740" s="1" t="n">
        <v>0.00538048660382628</v>
      </c>
    </row>
    <row r="1741" customFormat="false" ht="12.75" hidden="false" customHeight="false" outlineLevel="0" collapsed="false">
      <c r="A1741" s="2" t="n">
        <v>13</v>
      </c>
      <c r="B1741" s="2" t="s">
        <v>92</v>
      </c>
      <c r="C1741" s="2" t="n">
        <v>104</v>
      </c>
      <c r="D1741" s="1" t="n">
        <v>87.255485534668</v>
      </c>
      <c r="E1741" s="1" t="n">
        <v>-0.0302198100835085</v>
      </c>
      <c r="F1741" s="1" t="n">
        <v>0.00494984118267894</v>
      </c>
    </row>
    <row r="1742" customFormat="false" ht="12.75" hidden="false" customHeight="false" outlineLevel="0" collapsed="false">
      <c r="A1742" s="2" t="n">
        <v>13</v>
      </c>
      <c r="B1742" s="2" t="s">
        <v>92</v>
      </c>
      <c r="C1742" s="2" t="n">
        <v>105</v>
      </c>
      <c r="D1742" s="1" t="n">
        <v>87.5183258056641</v>
      </c>
      <c r="E1742" s="1" t="n">
        <v>-0.031914409250021</v>
      </c>
      <c r="F1742" s="1" t="n">
        <v>0.00452256295830011</v>
      </c>
    </row>
    <row r="1743" customFormat="false" ht="12.75" hidden="false" customHeight="false" outlineLevel="0" collapsed="false">
      <c r="A1743" s="2" t="n">
        <v>13</v>
      </c>
      <c r="B1743" s="2" t="s">
        <v>92</v>
      </c>
      <c r="C1743" s="2" t="n">
        <v>106</v>
      </c>
      <c r="D1743" s="1" t="n">
        <v>87.7811660766602</v>
      </c>
      <c r="E1743" s="1" t="n">
        <v>-0.0320150963962078</v>
      </c>
      <c r="F1743" s="1" t="n">
        <v>0.00410599960014224</v>
      </c>
    </row>
    <row r="1744" customFormat="false" ht="12.75" hidden="false" customHeight="false" outlineLevel="0" collapsed="false">
      <c r="A1744" s="2" t="n">
        <v>13</v>
      </c>
      <c r="B1744" s="2" t="s">
        <v>92</v>
      </c>
      <c r="C1744" s="2" t="n">
        <v>107</v>
      </c>
      <c r="D1744" s="1" t="n">
        <v>88.0439987182617</v>
      </c>
      <c r="E1744" s="1" t="n">
        <v>-0.0311444476246834</v>
      </c>
      <c r="F1744" s="1" t="n">
        <v>0.00374358962289989</v>
      </c>
    </row>
    <row r="1745" customFormat="false" ht="12.75" hidden="false" customHeight="false" outlineLevel="0" collapsed="false">
      <c r="A1745" s="2" t="n">
        <v>13</v>
      </c>
      <c r="B1745" s="2" t="s">
        <v>92</v>
      </c>
      <c r="C1745" s="2" t="n">
        <v>108</v>
      </c>
      <c r="D1745" s="1" t="n">
        <v>88.3068389892578</v>
      </c>
      <c r="E1745" s="1" t="n">
        <v>-0.0330349579453468</v>
      </c>
      <c r="F1745" s="1" t="n">
        <v>0.00349551835097373</v>
      </c>
    </row>
    <row r="1746" customFormat="false" ht="12.75" hidden="false" customHeight="false" outlineLevel="0" collapsed="false">
      <c r="A1746" s="2" t="n">
        <v>13</v>
      </c>
      <c r="B1746" s="2" t="s">
        <v>92</v>
      </c>
      <c r="C1746" s="2" t="n">
        <v>109</v>
      </c>
      <c r="D1746" s="1" t="n">
        <v>88.5696716308594</v>
      </c>
      <c r="E1746" s="1" t="n">
        <v>-0.0312037374824286</v>
      </c>
      <c r="F1746" s="1" t="n">
        <v>0.00340137584134936</v>
      </c>
    </row>
    <row r="1747" customFormat="false" ht="12.75" hidden="false" customHeight="false" outlineLevel="0" collapsed="false">
      <c r="A1747" s="2" t="n">
        <v>13</v>
      </c>
      <c r="B1747" s="2" t="s">
        <v>92</v>
      </c>
      <c r="C1747" s="2" t="n">
        <v>110</v>
      </c>
      <c r="D1747" s="1" t="n">
        <v>88.83251953125</v>
      </c>
      <c r="E1747" s="1" t="n">
        <v>-0.0327154397964478</v>
      </c>
      <c r="F1747" s="1" t="n">
        <v>0.00345322280190885</v>
      </c>
    </row>
    <row r="1748" customFormat="false" ht="12.75" hidden="false" customHeight="false" outlineLevel="0" collapsed="false">
      <c r="A1748" s="2" t="n">
        <v>13</v>
      </c>
      <c r="B1748" s="2" t="s">
        <v>92</v>
      </c>
      <c r="C1748" s="2" t="n">
        <v>111</v>
      </c>
      <c r="D1748" s="1" t="n">
        <v>89.0953521728516</v>
      </c>
      <c r="E1748" s="1" t="n">
        <v>-0.0345701985061169</v>
      </c>
      <c r="F1748" s="1" t="n">
        <v>0.00359991588629782</v>
      </c>
    </row>
    <row r="1749" customFormat="false" ht="12.75" hidden="false" customHeight="false" outlineLevel="0" collapsed="false">
      <c r="A1749" s="2" t="n">
        <v>13</v>
      </c>
      <c r="B1749" s="2" t="s">
        <v>92</v>
      </c>
      <c r="C1749" s="2" t="n">
        <v>112</v>
      </c>
      <c r="D1749" s="1" t="n">
        <v>89.3581848144531</v>
      </c>
      <c r="E1749" s="1" t="n">
        <v>-0.0336948856711388</v>
      </c>
      <c r="F1749" s="1" t="n">
        <v>0.00377649837173522</v>
      </c>
    </row>
    <row r="1750" customFormat="false" ht="12.75" hidden="false" customHeight="false" outlineLevel="0" collapsed="false">
      <c r="A1750" s="2" t="n">
        <v>13</v>
      </c>
      <c r="B1750" s="2" t="s">
        <v>92</v>
      </c>
      <c r="C1750" s="2" t="n">
        <v>113</v>
      </c>
      <c r="D1750" s="1" t="n">
        <v>89.6210327148438</v>
      </c>
      <c r="E1750" s="1" t="n">
        <v>-0.0341774746775627</v>
      </c>
      <c r="F1750" s="1" t="n">
        <v>0.00393331982195377</v>
      </c>
    </row>
    <row r="1751" customFormat="false" ht="12.75" hidden="false" customHeight="false" outlineLevel="0" collapsed="false">
      <c r="A1751" s="2" t="n">
        <v>13</v>
      </c>
      <c r="B1751" s="2" t="s">
        <v>92</v>
      </c>
      <c r="C1751" s="2" t="n">
        <v>114</v>
      </c>
      <c r="D1751" s="1" t="n">
        <v>89.8838653564453</v>
      </c>
      <c r="E1751" s="1" t="n">
        <v>-0.0343724973499775</v>
      </c>
      <c r="F1751" s="1" t="n">
        <v>0.00404544221237302</v>
      </c>
    </row>
    <row r="1752" customFormat="false" ht="12.75" hidden="false" customHeight="false" outlineLevel="0" collapsed="false">
      <c r="A1752" s="2" t="n">
        <v>13</v>
      </c>
      <c r="B1752" s="2" t="s">
        <v>92</v>
      </c>
      <c r="C1752" s="2" t="n">
        <v>115</v>
      </c>
      <c r="D1752" s="1" t="n">
        <v>90.1466979980469</v>
      </c>
      <c r="E1752" s="1" t="n">
        <v>-0.0363080464303494</v>
      </c>
      <c r="F1752" s="1" t="n">
        <v>0.00410405127331615</v>
      </c>
    </row>
    <row r="1753" customFormat="false" ht="12.75" hidden="false" customHeight="false" outlineLevel="0" collapsed="false">
      <c r="A1753" s="2" t="n">
        <v>13</v>
      </c>
      <c r="B1753" s="2" t="s">
        <v>92</v>
      </c>
      <c r="C1753" s="2" t="n">
        <v>116</v>
      </c>
      <c r="D1753" s="1" t="n">
        <v>90.4095458984375</v>
      </c>
      <c r="E1753" s="1" t="n">
        <v>-0.0363406948745251</v>
      </c>
      <c r="F1753" s="1" t="n">
        <v>0.00410446710884571</v>
      </c>
    </row>
    <row r="1754" customFormat="false" ht="12.75" hidden="false" customHeight="false" outlineLevel="0" collapsed="false">
      <c r="A1754" s="2" t="n">
        <v>13</v>
      </c>
      <c r="B1754" s="2" t="s">
        <v>92</v>
      </c>
      <c r="C1754" s="2" t="n">
        <v>117</v>
      </c>
      <c r="D1754" s="1" t="n">
        <v>90.6723785400391</v>
      </c>
      <c r="E1754" s="1" t="n">
        <v>-0.0355952419340611</v>
      </c>
      <c r="F1754" s="1" t="n">
        <v>0.00404098257422447</v>
      </c>
    </row>
    <row r="1755" customFormat="false" ht="12.75" hidden="false" customHeight="false" outlineLevel="0" collapsed="false">
      <c r="A1755" s="2" t="n">
        <v>13</v>
      </c>
      <c r="B1755" s="2" t="s">
        <v>92</v>
      </c>
      <c r="C1755" s="2" t="n">
        <v>118</v>
      </c>
      <c r="D1755" s="1" t="n">
        <v>90.9352111816406</v>
      </c>
      <c r="E1755" s="1" t="n">
        <v>-0.0376347973942757</v>
      </c>
      <c r="F1755" s="1" t="n">
        <v>0.00390910124406219</v>
      </c>
    </row>
    <row r="1756" customFormat="false" ht="12.75" hidden="false" customHeight="false" outlineLevel="0" collapsed="false">
      <c r="A1756" s="2" t="n">
        <v>13</v>
      </c>
      <c r="B1756" s="2" t="s">
        <v>92</v>
      </c>
      <c r="C1756" s="2" t="n">
        <v>119</v>
      </c>
      <c r="D1756" s="1" t="n">
        <v>91.1980590820313</v>
      </c>
      <c r="E1756" s="1" t="n">
        <v>-0.0370809063315392</v>
      </c>
      <c r="F1756" s="1" t="n">
        <v>0.00371233234182</v>
      </c>
    </row>
    <row r="1757" customFormat="false" ht="12.75" hidden="false" customHeight="false" outlineLevel="0" collapsed="false">
      <c r="A1757" s="2" t="n">
        <v>13</v>
      </c>
      <c r="B1757" s="2" t="s">
        <v>92</v>
      </c>
      <c r="C1757" s="2" t="n">
        <v>120</v>
      </c>
      <c r="D1757" s="1" t="n">
        <v>91.4608917236328</v>
      </c>
      <c r="E1757" s="1" t="n">
        <v>-0.0387989357113838</v>
      </c>
      <c r="F1757" s="1" t="n">
        <v>0.00347093539312482</v>
      </c>
    </row>
    <row r="1758" customFormat="false" ht="12.75" hidden="false" customHeight="false" outlineLevel="0" collapsed="false">
      <c r="A1758" s="2" t="n">
        <v>13</v>
      </c>
      <c r="B1758" s="2" t="s">
        <v>92</v>
      </c>
      <c r="C1758" s="2" t="n">
        <v>121</v>
      </c>
      <c r="D1758" s="1" t="n">
        <v>91.7237243652344</v>
      </c>
      <c r="E1758" s="1" t="n">
        <v>-0.0379348061978817</v>
      </c>
      <c r="F1758" s="1" t="n">
        <v>0.00322679546661675</v>
      </c>
    </row>
    <row r="1759" customFormat="false" ht="12.75" hidden="false" customHeight="false" outlineLevel="0" collapsed="false">
      <c r="A1759" s="2" t="n">
        <v>13</v>
      </c>
      <c r="B1759" s="2" t="s">
        <v>92</v>
      </c>
      <c r="C1759" s="2" t="n">
        <v>122</v>
      </c>
      <c r="D1759" s="1" t="n">
        <v>91.986572265625</v>
      </c>
      <c r="E1759" s="1" t="n">
        <v>-0.03865672275424</v>
      </c>
      <c r="F1759" s="1" t="n">
        <v>0.0030356755014509</v>
      </c>
    </row>
    <row r="1760" customFormat="false" ht="12.75" hidden="false" customHeight="false" outlineLevel="0" collapsed="false">
      <c r="A1760" s="2" t="n">
        <v>13</v>
      </c>
      <c r="B1760" s="2" t="s">
        <v>92</v>
      </c>
      <c r="C1760" s="2" t="n">
        <v>123</v>
      </c>
      <c r="D1760" s="1" t="n">
        <v>92.2494049072266</v>
      </c>
      <c r="E1760" s="1" t="n">
        <v>-0.0385288633406162</v>
      </c>
      <c r="F1760" s="1" t="n">
        <v>0.00294367363676429</v>
      </c>
    </row>
    <row r="1761" customFormat="false" ht="12.75" hidden="false" customHeight="false" outlineLevel="0" collapsed="false">
      <c r="A1761" s="2" t="n">
        <v>13</v>
      </c>
      <c r="B1761" s="2" t="s">
        <v>92</v>
      </c>
      <c r="C1761" s="2" t="n">
        <v>124</v>
      </c>
      <c r="D1761" s="1" t="n">
        <v>92.5122375488281</v>
      </c>
      <c r="E1761" s="1" t="n">
        <v>-0.0390156917273998</v>
      </c>
      <c r="F1761" s="1" t="n">
        <v>0.0029582753777504</v>
      </c>
    </row>
    <row r="1762" customFormat="false" ht="12.75" hidden="false" customHeight="false" outlineLevel="0" collapsed="false">
      <c r="A1762" s="2" t="n">
        <v>13</v>
      </c>
      <c r="B1762" s="2" t="s">
        <v>92</v>
      </c>
      <c r="C1762" s="2" t="n">
        <v>125</v>
      </c>
      <c r="D1762" s="1" t="n">
        <v>92.7750854492188</v>
      </c>
      <c r="E1762" s="1" t="n">
        <v>-0.0393120385706425</v>
      </c>
      <c r="F1762" s="1" t="n">
        <v>0.00303394277580082</v>
      </c>
    </row>
    <row r="1763" customFormat="false" ht="12.75" hidden="false" customHeight="false" outlineLevel="0" collapsed="false">
      <c r="A1763" s="2" t="n">
        <v>13</v>
      </c>
      <c r="B1763" s="2" t="s">
        <v>92</v>
      </c>
      <c r="C1763" s="2" t="n">
        <v>126</v>
      </c>
      <c r="D1763" s="1" t="n">
        <v>93.0379180908203</v>
      </c>
      <c r="E1763" s="1" t="n">
        <v>-0.0396961234509945</v>
      </c>
      <c r="F1763" s="1" t="n">
        <v>0.00308650708757341</v>
      </c>
    </row>
    <row r="1764" customFormat="false" ht="12.75" hidden="false" customHeight="false" outlineLevel="0" collapsed="false">
      <c r="A1764" s="2" t="n">
        <v>13</v>
      </c>
      <c r="B1764" s="2" t="s">
        <v>92</v>
      </c>
      <c r="C1764" s="2" t="n">
        <v>127</v>
      </c>
      <c r="D1764" s="1" t="n">
        <v>93.3007507324219</v>
      </c>
      <c r="E1764" s="1" t="n">
        <v>-0.0414527766406536</v>
      </c>
      <c r="F1764" s="1" t="n">
        <v>0.00303199770860374</v>
      </c>
    </row>
    <row r="1765" customFormat="false" ht="12.75" hidden="false" customHeight="false" outlineLevel="0" collapsed="false">
      <c r="A1765" s="2" t="n">
        <v>13</v>
      </c>
      <c r="B1765" s="2" t="s">
        <v>92</v>
      </c>
      <c r="C1765" s="2" t="n">
        <v>128</v>
      </c>
      <c r="D1765" s="1" t="n">
        <v>93.5635986328125</v>
      </c>
      <c r="E1765" s="1" t="n">
        <v>-0.0409626588225365</v>
      </c>
      <c r="F1765" s="1" t="n">
        <v>0.00282710953615606</v>
      </c>
    </row>
    <row r="1766" customFormat="false" ht="12.75" hidden="false" customHeight="false" outlineLevel="0" collapsed="false">
      <c r="A1766" s="2" t="n">
        <v>13</v>
      </c>
      <c r="B1766" s="2" t="s">
        <v>92</v>
      </c>
      <c r="C1766" s="2" t="n">
        <v>129</v>
      </c>
      <c r="D1766" s="1" t="n">
        <v>93.8264312744141</v>
      </c>
      <c r="E1766" s="1" t="n">
        <v>-0.0414338521659374</v>
      </c>
      <c r="F1766" s="1" t="n">
        <v>0.00248566502705216</v>
      </c>
    </row>
    <row r="1767" customFormat="false" ht="12.75" hidden="false" customHeight="false" outlineLevel="0" collapsed="false">
      <c r="A1767" s="2" t="n">
        <v>13</v>
      </c>
      <c r="B1767" s="2" t="s">
        <v>92</v>
      </c>
      <c r="C1767" s="2" t="n">
        <v>130</v>
      </c>
      <c r="D1767" s="1" t="n">
        <v>94.0892639160156</v>
      </c>
      <c r="E1767" s="1" t="n">
        <v>-0.040913064032793</v>
      </c>
      <c r="F1767" s="1" t="n">
        <v>0.00206233188509941</v>
      </c>
    </row>
    <row r="1768" customFormat="false" ht="12.75" hidden="false" customHeight="false" outlineLevel="0" collapsed="false">
      <c r="A1768" s="2" t="n">
        <v>13</v>
      </c>
      <c r="B1768" s="2" t="s">
        <v>92</v>
      </c>
      <c r="C1768" s="2" t="n">
        <v>131</v>
      </c>
      <c r="D1768" s="1" t="n">
        <v>94.3521118164063</v>
      </c>
      <c r="E1768" s="1" t="n">
        <v>-0.0411304235458374</v>
      </c>
      <c r="F1768" s="1" t="n">
        <v>0.0016189175657928</v>
      </c>
    </row>
    <row r="1769" customFormat="false" ht="12.75" hidden="false" customHeight="false" outlineLevel="0" collapsed="false">
      <c r="A1769" s="2" t="n">
        <v>13</v>
      </c>
      <c r="B1769" s="2" t="s">
        <v>92</v>
      </c>
      <c r="C1769" s="2" t="n">
        <v>132</v>
      </c>
      <c r="D1769" s="1" t="n">
        <v>94.6149444580078</v>
      </c>
      <c r="E1769" s="1" t="n">
        <v>-0.0423383601009846</v>
      </c>
      <c r="F1769" s="1" t="n">
        <v>0.00119903357699513</v>
      </c>
    </row>
    <row r="1770" customFormat="false" ht="12.75" hidden="false" customHeight="false" outlineLevel="0" collapsed="false">
      <c r="A1770" s="2" t="n">
        <v>13</v>
      </c>
      <c r="B1770" s="2" t="s">
        <v>92</v>
      </c>
      <c r="C1770" s="2" t="n">
        <v>133</v>
      </c>
      <c r="D1770" s="1" t="n">
        <v>94.8777770996094</v>
      </c>
      <c r="E1770" s="1" t="n">
        <v>-0.041821762919426</v>
      </c>
      <c r="F1770" s="1" t="n">
        <v>0.000824908085633069</v>
      </c>
    </row>
    <row r="1771" customFormat="false" ht="12.75" hidden="false" customHeight="false" outlineLevel="0" collapsed="false">
      <c r="A1771" s="2" t="n">
        <v>14</v>
      </c>
      <c r="B1771" s="2" t="s">
        <v>94</v>
      </c>
      <c r="C1771" s="2" t="n">
        <v>1</v>
      </c>
      <c r="D1771" s="1" t="n">
        <v>60.1832008361816</v>
      </c>
      <c r="E1771" s="1" t="n">
        <v>9.60359191894531</v>
      </c>
      <c r="F1771" s="1" t="n">
        <v>0.513072550296783</v>
      </c>
    </row>
    <row r="1772" customFormat="false" ht="12.75" hidden="false" customHeight="false" outlineLevel="0" collapsed="false">
      <c r="A1772" s="2" t="n">
        <v>14</v>
      </c>
      <c r="B1772" s="2" t="s">
        <v>94</v>
      </c>
      <c r="C1772" s="2" t="n">
        <v>2</v>
      </c>
      <c r="D1772" s="1" t="n">
        <v>60.4460372924805</v>
      </c>
      <c r="E1772" s="1" t="n">
        <v>9.54638195037842</v>
      </c>
      <c r="F1772" s="1" t="n">
        <v>0.507829487323761</v>
      </c>
    </row>
    <row r="1773" customFormat="false" ht="12.75" hidden="false" customHeight="false" outlineLevel="0" collapsed="false">
      <c r="A1773" s="2" t="n">
        <v>14</v>
      </c>
      <c r="B1773" s="2" t="s">
        <v>94</v>
      </c>
      <c r="C1773" s="2" t="n">
        <v>3</v>
      </c>
      <c r="D1773" s="1" t="n">
        <v>60.7088775634766</v>
      </c>
      <c r="E1773" s="1" t="n">
        <v>9.48204040527344</v>
      </c>
      <c r="F1773" s="1" t="n">
        <v>0.501078307628632</v>
      </c>
    </row>
    <row r="1774" customFormat="false" ht="12.75" hidden="false" customHeight="false" outlineLevel="0" collapsed="false">
      <c r="A1774" s="2" t="n">
        <v>14</v>
      </c>
      <c r="B1774" s="2" t="s">
        <v>94</v>
      </c>
      <c r="C1774" s="2" t="n">
        <v>4</v>
      </c>
      <c r="D1774" s="1" t="n">
        <v>60.9717140197754</v>
      </c>
      <c r="E1774" s="1" t="n">
        <v>9.47172069549561</v>
      </c>
      <c r="F1774" s="1" t="n">
        <v>0.494277119636536</v>
      </c>
    </row>
    <row r="1775" customFormat="false" ht="12.75" hidden="false" customHeight="false" outlineLevel="0" collapsed="false">
      <c r="A1775" s="2" t="n">
        <v>14</v>
      </c>
      <c r="B1775" s="2" t="s">
        <v>94</v>
      </c>
      <c r="C1775" s="2" t="n">
        <v>5</v>
      </c>
      <c r="D1775" s="1" t="n">
        <v>61.2345504760742</v>
      </c>
      <c r="E1775" s="1" t="n">
        <v>9.36656093597412</v>
      </c>
      <c r="F1775" s="1" t="n">
        <v>0.489136248826981</v>
      </c>
    </row>
    <row r="1776" customFormat="false" ht="12.75" hidden="false" customHeight="false" outlineLevel="0" collapsed="false">
      <c r="A1776" s="2" t="n">
        <v>14</v>
      </c>
      <c r="B1776" s="2" t="s">
        <v>94</v>
      </c>
      <c r="C1776" s="2" t="n">
        <v>6</v>
      </c>
      <c r="D1776" s="1" t="n">
        <v>61.4973907470703</v>
      </c>
      <c r="E1776" s="1" t="n">
        <v>9.31729602813721</v>
      </c>
      <c r="F1776" s="1" t="n">
        <v>0.487061440944672</v>
      </c>
    </row>
    <row r="1777" customFormat="false" ht="12.75" hidden="false" customHeight="false" outlineLevel="0" collapsed="false">
      <c r="A1777" s="2" t="n">
        <v>14</v>
      </c>
      <c r="B1777" s="2" t="s">
        <v>94</v>
      </c>
      <c r="C1777" s="2" t="n">
        <v>7</v>
      </c>
      <c r="D1777" s="1" t="n">
        <v>61.7602272033691</v>
      </c>
      <c r="E1777" s="1" t="n">
        <v>9.27277755737305</v>
      </c>
      <c r="F1777" s="1" t="n">
        <v>0.488655924797058</v>
      </c>
    </row>
    <row r="1778" customFormat="false" ht="12.75" hidden="false" customHeight="false" outlineLevel="0" collapsed="false">
      <c r="A1778" s="2" t="n">
        <v>14</v>
      </c>
      <c r="B1778" s="2" t="s">
        <v>94</v>
      </c>
      <c r="C1778" s="2" t="n">
        <v>8</v>
      </c>
      <c r="D1778" s="1" t="n">
        <v>62.023063659668</v>
      </c>
      <c r="E1778" s="1" t="n">
        <v>9.21077346801758</v>
      </c>
      <c r="F1778" s="1" t="n">
        <v>0.493625938892365</v>
      </c>
    </row>
    <row r="1779" customFormat="false" ht="12.75" hidden="false" customHeight="false" outlineLevel="0" collapsed="false">
      <c r="A1779" s="2" t="n">
        <v>14</v>
      </c>
      <c r="B1779" s="2" t="s">
        <v>94</v>
      </c>
      <c r="C1779" s="2" t="n">
        <v>9</v>
      </c>
      <c r="D1779" s="1" t="n">
        <v>62.2859039306641</v>
      </c>
      <c r="E1779" s="1" t="n">
        <v>9.15909957885742</v>
      </c>
      <c r="F1779" s="1" t="n">
        <v>0.501039505004883</v>
      </c>
    </row>
    <row r="1780" customFormat="false" ht="12.75" hidden="false" customHeight="false" outlineLevel="0" collapsed="false">
      <c r="A1780" s="2" t="n">
        <v>14</v>
      </c>
      <c r="B1780" s="2" t="s">
        <v>94</v>
      </c>
      <c r="C1780" s="2" t="n">
        <v>10</v>
      </c>
      <c r="D1780" s="1" t="n">
        <v>62.5487403869629</v>
      </c>
      <c r="E1780" s="1" t="n">
        <v>9.05563831329346</v>
      </c>
      <c r="F1780" s="1" t="n">
        <v>0.509793817996979</v>
      </c>
    </row>
    <row r="1781" customFormat="false" ht="12.75" hidden="false" customHeight="false" outlineLevel="0" collapsed="false">
      <c r="A1781" s="2" t="n">
        <v>14</v>
      </c>
      <c r="B1781" s="2" t="s">
        <v>94</v>
      </c>
      <c r="C1781" s="2" t="n">
        <v>11</v>
      </c>
      <c r="D1781" s="1" t="n">
        <v>62.8115768432617</v>
      </c>
      <c r="E1781" s="1" t="n">
        <v>9.0217866897583</v>
      </c>
      <c r="F1781" s="1" t="n">
        <v>0.518964886665344</v>
      </c>
    </row>
    <row r="1782" customFormat="false" ht="12.75" hidden="false" customHeight="false" outlineLevel="0" collapsed="false">
      <c r="A1782" s="2" t="n">
        <v>14</v>
      </c>
      <c r="B1782" s="2" t="s">
        <v>94</v>
      </c>
      <c r="C1782" s="2" t="n">
        <v>12</v>
      </c>
      <c r="D1782" s="1" t="n">
        <v>63.0744171142578</v>
      </c>
      <c r="E1782" s="1" t="n">
        <v>8.96770572662354</v>
      </c>
      <c r="F1782" s="1" t="n">
        <v>0.527994096279144</v>
      </c>
    </row>
    <row r="1783" customFormat="false" ht="12.75" hidden="false" customHeight="false" outlineLevel="0" collapsed="false">
      <c r="A1783" s="2" t="n">
        <v>14</v>
      </c>
      <c r="B1783" s="2" t="s">
        <v>94</v>
      </c>
      <c r="C1783" s="2" t="n">
        <v>13</v>
      </c>
      <c r="D1783" s="1" t="n">
        <v>63.3372535705566</v>
      </c>
      <c r="E1783" s="1" t="n">
        <v>8.87677478790283</v>
      </c>
      <c r="F1783" s="1" t="n">
        <v>0.536654472351074</v>
      </c>
    </row>
    <row r="1784" customFormat="false" ht="12.75" hidden="false" customHeight="false" outlineLevel="0" collapsed="false">
      <c r="A1784" s="2" t="n">
        <v>14</v>
      </c>
      <c r="B1784" s="2" t="s">
        <v>94</v>
      </c>
      <c r="C1784" s="2" t="n">
        <v>14</v>
      </c>
      <c r="D1784" s="1" t="n">
        <v>63.6000900268555</v>
      </c>
      <c r="E1784" s="1" t="n">
        <v>8.8074426651001</v>
      </c>
      <c r="F1784" s="1" t="n">
        <v>0.544863402843475</v>
      </c>
    </row>
    <row r="1785" customFormat="false" ht="12.75" hidden="false" customHeight="false" outlineLevel="0" collapsed="false">
      <c r="A1785" s="2" t="n">
        <v>14</v>
      </c>
      <c r="B1785" s="2" t="s">
        <v>94</v>
      </c>
      <c r="C1785" s="2" t="n">
        <v>15</v>
      </c>
      <c r="D1785" s="1" t="n">
        <v>63.8629302978516</v>
      </c>
      <c r="E1785" s="1" t="n">
        <v>8.74845027923584</v>
      </c>
      <c r="F1785" s="1" t="n">
        <v>0.552453458309174</v>
      </c>
    </row>
    <row r="1786" customFormat="false" ht="12.75" hidden="false" customHeight="false" outlineLevel="0" collapsed="false">
      <c r="A1786" s="2" t="n">
        <v>14</v>
      </c>
      <c r="B1786" s="2" t="s">
        <v>94</v>
      </c>
      <c r="C1786" s="2" t="n">
        <v>16</v>
      </c>
      <c r="D1786" s="1" t="n">
        <v>64.1257705688477</v>
      </c>
      <c r="E1786" s="1" t="n">
        <v>8.67203903198242</v>
      </c>
      <c r="F1786" s="1" t="n">
        <v>0.559021234512329</v>
      </c>
    </row>
    <row r="1787" customFormat="false" ht="12.75" hidden="false" customHeight="false" outlineLevel="0" collapsed="false">
      <c r="A1787" s="2" t="n">
        <v>14</v>
      </c>
      <c r="B1787" s="2" t="s">
        <v>94</v>
      </c>
      <c r="C1787" s="2" t="n">
        <v>17</v>
      </c>
      <c r="D1787" s="1" t="n">
        <v>64.3886032104492</v>
      </c>
      <c r="E1787" s="1" t="n">
        <v>8.62270450592041</v>
      </c>
      <c r="F1787" s="1" t="n">
        <v>0.563978970050812</v>
      </c>
    </row>
    <row r="1788" customFormat="false" ht="12.75" hidden="false" customHeight="false" outlineLevel="0" collapsed="false">
      <c r="A1788" s="2" t="n">
        <v>14</v>
      </c>
      <c r="B1788" s="2" t="s">
        <v>94</v>
      </c>
      <c r="C1788" s="2" t="n">
        <v>18</v>
      </c>
      <c r="D1788" s="1" t="n">
        <v>64.6514434814453</v>
      </c>
      <c r="E1788" s="1" t="n">
        <v>8.52346229553223</v>
      </c>
      <c r="F1788" s="1" t="n">
        <v>0.566937863826752</v>
      </c>
    </row>
    <row r="1789" customFormat="false" ht="12.75" hidden="false" customHeight="false" outlineLevel="0" collapsed="false">
      <c r="A1789" s="2" t="n">
        <v>14</v>
      </c>
      <c r="B1789" s="2" t="s">
        <v>94</v>
      </c>
      <c r="C1789" s="2" t="n">
        <v>19</v>
      </c>
      <c r="D1789" s="1" t="n">
        <v>64.9142761230469</v>
      </c>
      <c r="E1789" s="1" t="n">
        <v>8.45361995697022</v>
      </c>
      <c r="F1789" s="1" t="n">
        <v>0.568182706832886</v>
      </c>
    </row>
    <row r="1790" customFormat="false" ht="12.75" hidden="false" customHeight="false" outlineLevel="0" collapsed="false">
      <c r="A1790" s="2" t="n">
        <v>14</v>
      </c>
      <c r="B1790" s="2" t="s">
        <v>94</v>
      </c>
      <c r="C1790" s="2" t="n">
        <v>20</v>
      </c>
      <c r="D1790" s="1" t="n">
        <v>65.177116394043</v>
      </c>
      <c r="E1790" s="1" t="n">
        <v>8.3658447265625</v>
      </c>
      <c r="F1790" s="1" t="n">
        <v>0.568824946880341</v>
      </c>
    </row>
    <row r="1791" customFormat="false" ht="12.75" hidden="false" customHeight="false" outlineLevel="0" collapsed="false">
      <c r="A1791" s="2" t="n">
        <v>14</v>
      </c>
      <c r="B1791" s="2" t="s">
        <v>94</v>
      </c>
      <c r="C1791" s="2" t="n">
        <v>21</v>
      </c>
      <c r="D1791" s="1" t="n">
        <v>65.4399566650391</v>
      </c>
      <c r="E1791" s="1" t="n">
        <v>8.33010101318359</v>
      </c>
      <c r="F1791" s="1" t="n">
        <v>0.570432543754578</v>
      </c>
    </row>
    <row r="1792" customFormat="false" ht="12.75" hidden="false" customHeight="false" outlineLevel="0" collapsed="false">
      <c r="A1792" s="2" t="n">
        <v>14</v>
      </c>
      <c r="B1792" s="2" t="s">
        <v>94</v>
      </c>
      <c r="C1792" s="2" t="n">
        <v>22</v>
      </c>
      <c r="D1792" s="1" t="n">
        <v>65.7027893066406</v>
      </c>
      <c r="E1792" s="1" t="n">
        <v>8.24741363525391</v>
      </c>
      <c r="F1792" s="1" t="n">
        <v>0.574255049228668</v>
      </c>
    </row>
    <row r="1793" customFormat="false" ht="12.75" hidden="false" customHeight="false" outlineLevel="0" collapsed="false">
      <c r="A1793" s="2" t="n">
        <v>14</v>
      </c>
      <c r="B1793" s="2" t="s">
        <v>94</v>
      </c>
      <c r="C1793" s="2" t="n">
        <v>23</v>
      </c>
      <c r="D1793" s="1" t="n">
        <v>65.9656295776367</v>
      </c>
      <c r="E1793" s="1" t="n">
        <v>8.1773099899292</v>
      </c>
      <c r="F1793" s="1" t="n">
        <v>0.580567300319672</v>
      </c>
    </row>
    <row r="1794" customFormat="false" ht="12.75" hidden="false" customHeight="false" outlineLevel="0" collapsed="false">
      <c r="A1794" s="2" t="n">
        <v>14</v>
      </c>
      <c r="B1794" s="2" t="s">
        <v>94</v>
      </c>
      <c r="C1794" s="2" t="n">
        <v>24</v>
      </c>
      <c r="D1794" s="1" t="n">
        <v>66.2284698486328</v>
      </c>
      <c r="E1794" s="1" t="n">
        <v>8.10768985748291</v>
      </c>
      <c r="F1794" s="1" t="n">
        <v>0.588541448116303</v>
      </c>
    </row>
    <row r="1795" customFormat="false" ht="12.75" hidden="false" customHeight="false" outlineLevel="0" collapsed="false">
      <c r="A1795" s="2" t="n">
        <v>14</v>
      </c>
      <c r="B1795" s="2" t="s">
        <v>94</v>
      </c>
      <c r="C1795" s="2" t="n">
        <v>25</v>
      </c>
      <c r="D1795" s="1" t="n">
        <v>66.4913024902344</v>
      </c>
      <c r="E1795" s="1" t="n">
        <v>8.03116989135742</v>
      </c>
      <c r="F1795" s="1" t="n">
        <v>0.596635818481445</v>
      </c>
    </row>
    <row r="1796" customFormat="false" ht="12.75" hidden="false" customHeight="false" outlineLevel="0" collapsed="false">
      <c r="A1796" s="2" t="n">
        <v>14</v>
      </c>
      <c r="B1796" s="2" t="s">
        <v>94</v>
      </c>
      <c r="C1796" s="2" t="n">
        <v>26</v>
      </c>
      <c r="D1796" s="1" t="n">
        <v>66.7541427612305</v>
      </c>
      <c r="E1796" s="1" t="n">
        <v>7.94592952728272</v>
      </c>
      <c r="F1796" s="1" t="n">
        <v>0.60323578119278</v>
      </c>
    </row>
    <row r="1797" customFormat="false" ht="12.75" hidden="false" customHeight="false" outlineLevel="0" collapsed="false">
      <c r="A1797" s="2" t="n">
        <v>14</v>
      </c>
      <c r="B1797" s="2" t="s">
        <v>94</v>
      </c>
      <c r="C1797" s="2" t="n">
        <v>27</v>
      </c>
      <c r="D1797" s="1" t="n">
        <v>67.0169830322266</v>
      </c>
      <c r="E1797" s="1" t="n">
        <v>7.87134027481079</v>
      </c>
      <c r="F1797" s="1" t="n">
        <v>0.607199013233185</v>
      </c>
    </row>
    <row r="1798" customFormat="false" ht="12.75" hidden="false" customHeight="false" outlineLevel="0" collapsed="false">
      <c r="A1798" s="2" t="n">
        <v>14</v>
      </c>
      <c r="B1798" s="2" t="s">
        <v>94</v>
      </c>
      <c r="C1798" s="2" t="n">
        <v>28</v>
      </c>
      <c r="D1798" s="1" t="n">
        <v>67.2798156738281</v>
      </c>
      <c r="E1798" s="1" t="n">
        <v>7.79112863540649</v>
      </c>
      <c r="F1798" s="1" t="n">
        <v>0.608133375644684</v>
      </c>
    </row>
    <row r="1799" customFormat="false" ht="12.75" hidden="false" customHeight="false" outlineLevel="0" collapsed="false">
      <c r="A1799" s="2" t="n">
        <v>14</v>
      </c>
      <c r="B1799" s="2" t="s">
        <v>94</v>
      </c>
      <c r="C1799" s="2" t="n">
        <v>29</v>
      </c>
      <c r="D1799" s="1" t="n">
        <v>67.5426559448242</v>
      </c>
      <c r="E1799" s="1" t="n">
        <v>7.72435283660889</v>
      </c>
      <c r="F1799" s="1" t="n">
        <v>0.60640275478363</v>
      </c>
    </row>
    <row r="1800" customFormat="false" ht="12.75" hidden="false" customHeight="false" outlineLevel="0" collapsed="false">
      <c r="A1800" s="2" t="n">
        <v>14</v>
      </c>
      <c r="B1800" s="2" t="s">
        <v>94</v>
      </c>
      <c r="C1800" s="2" t="n">
        <v>30</v>
      </c>
      <c r="D1800" s="1" t="n">
        <v>67.8054962158203</v>
      </c>
      <c r="E1800" s="1" t="n">
        <v>7.62822198867798</v>
      </c>
      <c r="F1800" s="1" t="n">
        <v>0.602966368198395</v>
      </c>
    </row>
    <row r="1801" customFormat="false" ht="12.75" hidden="false" customHeight="false" outlineLevel="0" collapsed="false">
      <c r="A1801" s="2" t="n">
        <v>14</v>
      </c>
      <c r="B1801" s="2" t="s">
        <v>94</v>
      </c>
      <c r="C1801" s="2" t="n">
        <v>31</v>
      </c>
      <c r="D1801" s="1" t="n">
        <v>68.0683288574219</v>
      </c>
      <c r="E1801" s="1" t="n">
        <v>7.55975294113159</v>
      </c>
      <c r="F1801" s="1" t="n">
        <v>0.599078893661499</v>
      </c>
    </row>
    <row r="1802" customFormat="false" ht="12.75" hidden="false" customHeight="false" outlineLevel="0" collapsed="false">
      <c r="A1802" s="2" t="n">
        <v>14</v>
      </c>
      <c r="B1802" s="2" t="s">
        <v>94</v>
      </c>
      <c r="C1802" s="2" t="n">
        <v>32</v>
      </c>
      <c r="D1802" s="1" t="n">
        <v>68.331169128418</v>
      </c>
      <c r="E1802" s="1" t="n">
        <v>7.49671792984009</v>
      </c>
      <c r="F1802" s="1" t="n">
        <v>0.595926761627197</v>
      </c>
    </row>
    <row r="1803" customFormat="false" ht="12.75" hidden="false" customHeight="false" outlineLevel="0" collapsed="false">
      <c r="A1803" s="2" t="n">
        <v>14</v>
      </c>
      <c r="B1803" s="2" t="s">
        <v>94</v>
      </c>
      <c r="C1803" s="2" t="n">
        <v>33</v>
      </c>
      <c r="D1803" s="1" t="n">
        <v>68.5940093994141</v>
      </c>
      <c r="E1803" s="1" t="n">
        <v>7.42336463928223</v>
      </c>
      <c r="F1803" s="1" t="n">
        <v>0.594314634799957</v>
      </c>
    </row>
    <row r="1804" customFormat="false" ht="12.75" hidden="false" customHeight="false" outlineLevel="0" collapsed="false">
      <c r="A1804" s="2" t="n">
        <v>14</v>
      </c>
      <c r="B1804" s="2" t="s">
        <v>94</v>
      </c>
      <c r="C1804" s="2" t="n">
        <v>34</v>
      </c>
      <c r="D1804" s="1" t="n">
        <v>68.8568420410156</v>
      </c>
      <c r="E1804" s="1" t="n">
        <v>7.34247350692749</v>
      </c>
      <c r="F1804" s="1" t="n">
        <v>0.594475030899048</v>
      </c>
    </row>
    <row r="1805" customFormat="false" ht="12.75" hidden="false" customHeight="false" outlineLevel="0" collapsed="false">
      <c r="A1805" s="2" t="n">
        <v>14</v>
      </c>
      <c r="B1805" s="2" t="s">
        <v>94</v>
      </c>
      <c r="C1805" s="2" t="n">
        <v>35</v>
      </c>
      <c r="D1805" s="1" t="n">
        <v>69.1196823120117</v>
      </c>
      <c r="E1805" s="1" t="n">
        <v>7.26360940933228</v>
      </c>
      <c r="F1805" s="1" t="n">
        <v>0.596059620380402</v>
      </c>
    </row>
    <row r="1806" customFormat="false" ht="12.75" hidden="false" customHeight="false" outlineLevel="0" collapsed="false">
      <c r="A1806" s="2" t="n">
        <v>14</v>
      </c>
      <c r="B1806" s="2" t="s">
        <v>94</v>
      </c>
      <c r="C1806" s="2" t="n">
        <v>36</v>
      </c>
      <c r="D1806" s="1" t="n">
        <v>69.3825225830078</v>
      </c>
      <c r="E1806" s="1" t="n">
        <v>7.20270586013794</v>
      </c>
      <c r="F1806" s="1" t="n">
        <v>0.598282277584076</v>
      </c>
    </row>
    <row r="1807" customFormat="false" ht="12.75" hidden="false" customHeight="false" outlineLevel="0" collapsed="false">
      <c r="A1807" s="2" t="n">
        <v>14</v>
      </c>
      <c r="B1807" s="2" t="s">
        <v>94</v>
      </c>
      <c r="C1807" s="2" t="n">
        <v>37</v>
      </c>
      <c r="D1807" s="1" t="n">
        <v>69.6453628540039</v>
      </c>
      <c r="E1807" s="1" t="n">
        <v>7.12073230743408</v>
      </c>
      <c r="F1807" s="1" t="n">
        <v>0.600175201892853</v>
      </c>
    </row>
    <row r="1808" customFormat="false" ht="12.75" hidden="false" customHeight="false" outlineLevel="0" collapsed="false">
      <c r="A1808" s="2" t="n">
        <v>14</v>
      </c>
      <c r="B1808" s="2" t="s">
        <v>94</v>
      </c>
      <c r="C1808" s="2" t="n">
        <v>38</v>
      </c>
      <c r="D1808" s="1" t="n">
        <v>69.9081954956055</v>
      </c>
      <c r="E1808" s="1" t="n">
        <v>7.03742933273315</v>
      </c>
      <c r="F1808" s="1" t="n">
        <v>0.600924015045166</v>
      </c>
    </row>
    <row r="1809" customFormat="false" ht="12.75" hidden="false" customHeight="false" outlineLevel="0" collapsed="false">
      <c r="A1809" s="2" t="n">
        <v>14</v>
      </c>
      <c r="B1809" s="2" t="s">
        <v>94</v>
      </c>
      <c r="C1809" s="2" t="n">
        <v>39</v>
      </c>
      <c r="D1809" s="1" t="n">
        <v>70.1710357666016</v>
      </c>
      <c r="E1809" s="1" t="n">
        <v>6.95341014862061</v>
      </c>
      <c r="F1809" s="1" t="n">
        <v>0.600183546543121</v>
      </c>
    </row>
    <row r="1810" customFormat="false" ht="12.75" hidden="false" customHeight="false" outlineLevel="0" collapsed="false">
      <c r="A1810" s="2" t="n">
        <v>14</v>
      </c>
      <c r="B1810" s="2" t="s">
        <v>94</v>
      </c>
      <c r="C1810" s="2" t="n">
        <v>40</v>
      </c>
      <c r="D1810" s="1" t="n">
        <v>70.4338760375977</v>
      </c>
      <c r="E1810" s="1" t="n">
        <v>6.8831729888916</v>
      </c>
      <c r="F1810" s="1" t="n">
        <v>0.59821218252182</v>
      </c>
    </row>
    <row r="1811" customFormat="false" ht="12.75" hidden="false" customHeight="false" outlineLevel="0" collapsed="false">
      <c r="A1811" s="2" t="n">
        <v>14</v>
      </c>
      <c r="B1811" s="2" t="s">
        <v>94</v>
      </c>
      <c r="C1811" s="2" t="n">
        <v>41</v>
      </c>
      <c r="D1811" s="1" t="n">
        <v>70.6967086791992</v>
      </c>
      <c r="E1811" s="1" t="n">
        <v>6.81868028640747</v>
      </c>
      <c r="F1811" s="1" t="n">
        <v>0.595756113529205</v>
      </c>
    </row>
    <row r="1812" customFormat="false" ht="12.75" hidden="false" customHeight="false" outlineLevel="0" collapsed="false">
      <c r="A1812" s="2" t="n">
        <v>14</v>
      </c>
      <c r="B1812" s="2" t="s">
        <v>94</v>
      </c>
      <c r="C1812" s="2" t="n">
        <v>42</v>
      </c>
      <c r="D1812" s="1" t="n">
        <v>70.9595489501953</v>
      </c>
      <c r="E1812" s="1" t="n">
        <v>6.72563552856445</v>
      </c>
      <c r="F1812" s="1" t="n">
        <v>0.593727946281433</v>
      </c>
    </row>
    <row r="1813" customFormat="false" ht="12.75" hidden="false" customHeight="false" outlineLevel="0" collapsed="false">
      <c r="A1813" s="2" t="n">
        <v>14</v>
      </c>
      <c r="B1813" s="2" t="s">
        <v>94</v>
      </c>
      <c r="C1813" s="2" t="n">
        <v>43</v>
      </c>
      <c r="D1813" s="1" t="n">
        <v>71.2223892211914</v>
      </c>
      <c r="E1813" s="1" t="n">
        <v>6.66951560974121</v>
      </c>
      <c r="F1813" s="1" t="n">
        <v>0.592821955680847</v>
      </c>
    </row>
    <row r="1814" customFormat="false" ht="12.75" hidden="false" customHeight="false" outlineLevel="0" collapsed="false">
      <c r="A1814" s="2" t="n">
        <v>14</v>
      </c>
      <c r="B1814" s="2" t="s">
        <v>94</v>
      </c>
      <c r="C1814" s="2" t="n">
        <v>44</v>
      </c>
      <c r="D1814" s="1" t="n">
        <v>71.485221862793</v>
      </c>
      <c r="E1814" s="1" t="n">
        <v>6.59267997741699</v>
      </c>
      <c r="F1814" s="1" t="n">
        <v>0.59330427646637</v>
      </c>
    </row>
    <row r="1815" customFormat="false" ht="12.75" hidden="false" customHeight="false" outlineLevel="0" collapsed="false">
      <c r="A1815" s="2" t="n">
        <v>14</v>
      </c>
      <c r="B1815" s="2" t="s">
        <v>94</v>
      </c>
      <c r="C1815" s="2" t="n">
        <v>45</v>
      </c>
      <c r="D1815" s="1" t="n">
        <v>71.7480621337891</v>
      </c>
      <c r="E1815" s="1" t="n">
        <v>6.51691770553589</v>
      </c>
      <c r="F1815" s="1" t="n">
        <v>0.595031976699829</v>
      </c>
    </row>
    <row r="1816" customFormat="false" ht="12.75" hidden="false" customHeight="false" outlineLevel="0" collapsed="false">
      <c r="A1816" s="2" t="n">
        <v>14</v>
      </c>
      <c r="B1816" s="2" t="s">
        <v>94</v>
      </c>
      <c r="C1816" s="2" t="n">
        <v>46</v>
      </c>
      <c r="D1816" s="1" t="n">
        <v>72.0109024047852</v>
      </c>
      <c r="E1816" s="1" t="n">
        <v>6.44314861297607</v>
      </c>
      <c r="F1816" s="1" t="n">
        <v>0.597649812698364</v>
      </c>
    </row>
    <row r="1817" customFormat="false" ht="12.75" hidden="false" customHeight="false" outlineLevel="0" collapsed="false">
      <c r="A1817" s="2" t="n">
        <v>14</v>
      </c>
      <c r="B1817" s="2" t="s">
        <v>94</v>
      </c>
      <c r="C1817" s="2" t="n">
        <v>47</v>
      </c>
      <c r="D1817" s="1" t="n">
        <v>72.2737350463867</v>
      </c>
      <c r="E1817" s="1" t="n">
        <v>6.35914468765259</v>
      </c>
      <c r="F1817" s="1" t="n">
        <v>0.600824296474457</v>
      </c>
    </row>
    <row r="1818" customFormat="false" ht="12.75" hidden="false" customHeight="false" outlineLevel="0" collapsed="false">
      <c r="A1818" s="2" t="n">
        <v>14</v>
      </c>
      <c r="B1818" s="2" t="s">
        <v>94</v>
      </c>
      <c r="C1818" s="2" t="n">
        <v>48</v>
      </c>
      <c r="D1818" s="1" t="n">
        <v>72.5365753173828</v>
      </c>
      <c r="E1818" s="1" t="n">
        <v>6.29487895965576</v>
      </c>
      <c r="F1818" s="1" t="n">
        <v>0.60434764623642</v>
      </c>
    </row>
    <row r="1819" customFormat="false" ht="12.75" hidden="false" customHeight="false" outlineLevel="0" collapsed="false">
      <c r="A1819" s="2" t="n">
        <v>14</v>
      </c>
      <c r="B1819" s="2" t="s">
        <v>94</v>
      </c>
      <c r="C1819" s="2" t="n">
        <v>49</v>
      </c>
      <c r="D1819" s="1" t="n">
        <v>72.7994079589844</v>
      </c>
      <c r="E1819" s="1" t="n">
        <v>6.21545696258545</v>
      </c>
      <c r="F1819" s="1" t="n">
        <v>0.60807341337204</v>
      </c>
    </row>
    <row r="1820" customFormat="false" ht="12.75" hidden="false" customHeight="false" outlineLevel="0" collapsed="false">
      <c r="A1820" s="2" t="n">
        <v>14</v>
      </c>
      <c r="B1820" s="2" t="s">
        <v>94</v>
      </c>
      <c r="C1820" s="2" t="n">
        <v>50</v>
      </c>
      <c r="D1820" s="1" t="n">
        <v>73.0622482299805</v>
      </c>
      <c r="E1820" s="1" t="n">
        <v>6.13648891448975</v>
      </c>
      <c r="F1820" s="1" t="n">
        <v>0.611807823181152</v>
      </c>
    </row>
    <row r="1821" customFormat="false" ht="12.75" hidden="false" customHeight="false" outlineLevel="0" collapsed="false">
      <c r="A1821" s="2" t="n">
        <v>14</v>
      </c>
      <c r="B1821" s="2" t="s">
        <v>94</v>
      </c>
      <c r="C1821" s="2" t="n">
        <v>51</v>
      </c>
      <c r="D1821" s="1" t="n">
        <v>73.3250885009766</v>
      </c>
      <c r="E1821" s="1" t="n">
        <v>6.06452178955078</v>
      </c>
      <c r="F1821" s="1" t="n">
        <v>0.615252077579498</v>
      </c>
    </row>
    <row r="1822" customFormat="false" ht="12.75" hidden="false" customHeight="false" outlineLevel="0" collapsed="false">
      <c r="A1822" s="2" t="n">
        <v>14</v>
      </c>
      <c r="B1822" s="2" t="s">
        <v>94</v>
      </c>
      <c r="C1822" s="2" t="n">
        <v>52</v>
      </c>
      <c r="D1822" s="1" t="n">
        <v>73.5879211425781</v>
      </c>
      <c r="E1822" s="1" t="n">
        <v>5.99188899993897</v>
      </c>
      <c r="F1822" s="1" t="n">
        <v>0.618137717247009</v>
      </c>
    </row>
    <row r="1823" customFormat="false" ht="12.75" hidden="false" customHeight="false" outlineLevel="0" collapsed="false">
      <c r="A1823" s="2" t="n">
        <v>14</v>
      </c>
      <c r="B1823" s="2" t="s">
        <v>94</v>
      </c>
      <c r="C1823" s="2" t="n">
        <v>53</v>
      </c>
      <c r="D1823" s="1" t="n">
        <v>73.8507614135742</v>
      </c>
      <c r="E1823" s="1" t="n">
        <v>5.88874387741089</v>
      </c>
      <c r="F1823" s="1" t="n">
        <v>0.620486438274384</v>
      </c>
    </row>
    <row r="1824" customFormat="false" ht="12.75" hidden="false" customHeight="false" outlineLevel="0" collapsed="false">
      <c r="A1824" s="2" t="n">
        <v>14</v>
      </c>
      <c r="B1824" s="2" t="s">
        <v>94</v>
      </c>
      <c r="C1824" s="2" t="n">
        <v>54</v>
      </c>
      <c r="D1824" s="1" t="n">
        <v>74.1136016845703</v>
      </c>
      <c r="E1824" s="1" t="n">
        <v>5.83142948150635</v>
      </c>
      <c r="F1824" s="1" t="n">
        <v>0.62285840511322</v>
      </c>
    </row>
    <row r="1825" customFormat="false" ht="12.75" hidden="false" customHeight="false" outlineLevel="0" collapsed="false">
      <c r="A1825" s="2" t="n">
        <v>14</v>
      </c>
      <c r="B1825" s="2" t="s">
        <v>94</v>
      </c>
      <c r="C1825" s="2" t="n">
        <v>55</v>
      </c>
      <c r="D1825" s="1" t="n">
        <v>74.3764343261719</v>
      </c>
      <c r="E1825" s="1" t="n">
        <v>5.75272369384766</v>
      </c>
      <c r="F1825" s="1" t="n">
        <v>0.626495540142059</v>
      </c>
    </row>
    <row r="1826" customFormat="false" ht="12.75" hidden="false" customHeight="false" outlineLevel="0" collapsed="false">
      <c r="A1826" s="2" t="n">
        <v>14</v>
      </c>
      <c r="B1826" s="2" t="s">
        <v>94</v>
      </c>
      <c r="C1826" s="2" t="n">
        <v>56</v>
      </c>
      <c r="D1826" s="1" t="n">
        <v>74.639274597168</v>
      </c>
      <c r="E1826" s="1" t="n">
        <v>5.67174291610718</v>
      </c>
      <c r="F1826" s="1" t="n">
        <v>0.633404970169067</v>
      </c>
    </row>
    <row r="1827" customFormat="false" ht="12.75" hidden="false" customHeight="false" outlineLevel="0" collapsed="false">
      <c r="A1827" s="2" t="n">
        <v>14</v>
      </c>
      <c r="B1827" s="2" t="s">
        <v>94</v>
      </c>
      <c r="C1827" s="2" t="n">
        <v>57</v>
      </c>
      <c r="D1827" s="1" t="n">
        <v>74.9021148681641</v>
      </c>
      <c r="E1827" s="1" t="n">
        <v>5.58459043502808</v>
      </c>
      <c r="F1827" s="1" t="n">
        <v>0.646454036235809</v>
      </c>
    </row>
    <row r="1828" customFormat="false" ht="12.75" hidden="false" customHeight="false" outlineLevel="0" collapsed="false">
      <c r="A1828" s="2" t="n">
        <v>14</v>
      </c>
      <c r="B1828" s="2" t="s">
        <v>94</v>
      </c>
      <c r="C1828" s="2" t="n">
        <v>58</v>
      </c>
      <c r="D1828" s="1" t="n">
        <v>75.1649475097656</v>
      </c>
      <c r="E1828" s="1" t="n">
        <v>5.51987886428833</v>
      </c>
      <c r="F1828" s="1" t="n">
        <v>0.669498085975647</v>
      </c>
    </row>
    <row r="1829" customFormat="false" ht="12.75" hidden="false" customHeight="false" outlineLevel="0" collapsed="false">
      <c r="A1829" s="2" t="n">
        <v>14</v>
      </c>
      <c r="B1829" s="2" t="s">
        <v>94</v>
      </c>
      <c r="C1829" s="2" t="n">
        <v>59</v>
      </c>
      <c r="D1829" s="1" t="n">
        <v>75.4277877807617</v>
      </c>
      <c r="E1829" s="1" t="n">
        <v>5.43911266326904</v>
      </c>
      <c r="F1829" s="1" t="n">
        <v>0.707601070404053</v>
      </c>
    </row>
    <row r="1830" customFormat="false" ht="12.75" hidden="false" customHeight="false" outlineLevel="0" collapsed="false">
      <c r="A1830" s="2" t="n">
        <v>14</v>
      </c>
      <c r="B1830" s="2" t="s">
        <v>94</v>
      </c>
      <c r="C1830" s="2" t="n">
        <v>60</v>
      </c>
      <c r="D1830" s="1" t="n">
        <v>75.6906280517578</v>
      </c>
      <c r="E1830" s="1" t="n">
        <v>5.35022640228272</v>
      </c>
      <c r="F1830" s="1" t="n">
        <v>0.767337501049042</v>
      </c>
    </row>
    <row r="1831" customFormat="false" ht="12.75" hidden="false" customHeight="false" outlineLevel="0" collapsed="false">
      <c r="A1831" s="2" t="n">
        <v>14</v>
      </c>
      <c r="B1831" s="2" t="s">
        <v>94</v>
      </c>
      <c r="C1831" s="2" t="n">
        <v>61</v>
      </c>
      <c r="D1831" s="1" t="n">
        <v>75.9534606933594</v>
      </c>
      <c r="E1831" s="1" t="n">
        <v>5.27268218994141</v>
      </c>
      <c r="F1831" s="1" t="n">
        <v>0.857155978679657</v>
      </c>
    </row>
    <row r="1832" customFormat="false" ht="12.75" hidden="false" customHeight="false" outlineLevel="0" collapsed="false">
      <c r="A1832" s="2" t="n">
        <v>14</v>
      </c>
      <c r="B1832" s="2" t="s">
        <v>94</v>
      </c>
      <c r="C1832" s="2" t="n">
        <v>62</v>
      </c>
      <c r="D1832" s="1" t="n">
        <v>76.2163009643555</v>
      </c>
      <c r="E1832" s="1" t="n">
        <v>5.17205333709717</v>
      </c>
      <c r="F1832" s="1" t="n">
        <v>0.987646341323853</v>
      </c>
    </row>
    <row r="1833" customFormat="false" ht="12.75" hidden="false" customHeight="false" outlineLevel="0" collapsed="false">
      <c r="A1833" s="2" t="n">
        <v>14</v>
      </c>
      <c r="B1833" s="2" t="s">
        <v>94</v>
      </c>
      <c r="C1833" s="2" t="n">
        <v>63</v>
      </c>
      <c r="D1833" s="1" t="n">
        <v>76.4791412353516</v>
      </c>
      <c r="E1833" s="1" t="n">
        <v>5.06258821487427</v>
      </c>
      <c r="F1833" s="1" t="n">
        <v>1.17122352123261</v>
      </c>
    </row>
    <row r="1834" customFormat="false" ht="12.75" hidden="false" customHeight="false" outlineLevel="0" collapsed="false">
      <c r="A1834" s="2" t="n">
        <v>14</v>
      </c>
      <c r="B1834" s="2" t="s">
        <v>94</v>
      </c>
      <c r="C1834" s="2" t="n">
        <v>64</v>
      </c>
      <c r="D1834" s="1" t="n">
        <v>76.7419738769531</v>
      </c>
      <c r="E1834" s="1" t="n">
        <v>4.93050909042358</v>
      </c>
      <c r="F1834" s="1" t="n">
        <v>1.42045366764069</v>
      </c>
    </row>
    <row r="1835" customFormat="false" ht="12.75" hidden="false" customHeight="false" outlineLevel="0" collapsed="false">
      <c r="A1835" s="2" t="n">
        <v>14</v>
      </c>
      <c r="B1835" s="2" t="s">
        <v>94</v>
      </c>
      <c r="C1835" s="2" t="n">
        <v>65</v>
      </c>
      <c r="D1835" s="1" t="n">
        <v>77.0048141479492</v>
      </c>
      <c r="E1835" s="1" t="n">
        <v>4.77840089797974</v>
      </c>
      <c r="F1835" s="1" t="n">
        <v>1.74410510063171</v>
      </c>
    </row>
    <row r="1836" customFormat="false" ht="12.75" hidden="false" customHeight="false" outlineLevel="0" collapsed="false">
      <c r="A1836" s="2" t="n">
        <v>14</v>
      </c>
      <c r="B1836" s="2" t="s">
        <v>94</v>
      </c>
      <c r="C1836" s="2" t="n">
        <v>66</v>
      </c>
      <c r="D1836" s="1" t="n">
        <v>77.2676544189453</v>
      </c>
      <c r="E1836" s="1" t="n">
        <v>4.58122491836548</v>
      </c>
      <c r="F1836" s="1" t="n">
        <v>2.14082455635071</v>
      </c>
    </row>
    <row r="1837" customFormat="false" ht="12.75" hidden="false" customHeight="false" outlineLevel="0" collapsed="false">
      <c r="A1837" s="2" t="n">
        <v>14</v>
      </c>
      <c r="B1837" s="2" t="s">
        <v>94</v>
      </c>
      <c r="C1837" s="2" t="n">
        <v>67</v>
      </c>
      <c r="D1837" s="1" t="n">
        <v>77.5304870605469</v>
      </c>
      <c r="E1837" s="1" t="n">
        <v>4.32971668243408</v>
      </c>
      <c r="F1837" s="1" t="n">
        <v>2.59176254272461</v>
      </c>
    </row>
    <row r="1838" customFormat="false" ht="12.75" hidden="false" customHeight="false" outlineLevel="0" collapsed="false">
      <c r="A1838" s="2" t="n">
        <v>14</v>
      </c>
      <c r="B1838" s="2" t="s">
        <v>94</v>
      </c>
      <c r="C1838" s="2" t="n">
        <v>68</v>
      </c>
      <c r="D1838" s="1" t="n">
        <v>77.793327331543</v>
      </c>
      <c r="E1838" s="1" t="n">
        <v>4.01299571990967</v>
      </c>
      <c r="F1838" s="1" t="n">
        <v>3.05550193786621</v>
      </c>
    </row>
    <row r="1839" customFormat="false" ht="12.75" hidden="false" customHeight="false" outlineLevel="0" collapsed="false">
      <c r="A1839" s="2" t="n">
        <v>14</v>
      </c>
      <c r="B1839" s="2" t="s">
        <v>94</v>
      </c>
      <c r="C1839" s="2" t="n">
        <v>69</v>
      </c>
      <c r="D1839" s="1" t="n">
        <v>78.0561676025391</v>
      </c>
      <c r="E1839" s="1" t="n">
        <v>3.55179762840271</v>
      </c>
      <c r="F1839" s="1" t="n">
        <v>3.46954965591431</v>
      </c>
    </row>
    <row r="1840" customFormat="false" ht="12.75" hidden="false" customHeight="false" outlineLevel="0" collapsed="false">
      <c r="A1840" s="2" t="n">
        <v>14</v>
      </c>
      <c r="B1840" s="2" t="s">
        <v>94</v>
      </c>
      <c r="C1840" s="2" t="n">
        <v>70</v>
      </c>
      <c r="D1840" s="1" t="n">
        <v>78.3190002441406</v>
      </c>
      <c r="E1840" s="1" t="n">
        <v>2.9183840751648</v>
      </c>
      <c r="F1840" s="1" t="n">
        <v>3.7611837387085</v>
      </c>
    </row>
    <row r="1841" customFormat="false" ht="12.75" hidden="false" customHeight="false" outlineLevel="0" collapsed="false">
      <c r="A1841" s="2" t="n">
        <v>14</v>
      </c>
      <c r="B1841" s="2" t="s">
        <v>94</v>
      </c>
      <c r="C1841" s="2" t="n">
        <v>71</v>
      </c>
      <c r="D1841" s="1" t="n">
        <v>78.5818405151367</v>
      </c>
      <c r="E1841" s="1" t="n">
        <v>2.16910147666931</v>
      </c>
      <c r="F1841" s="1" t="n">
        <v>3.86633801460266</v>
      </c>
    </row>
    <row r="1842" customFormat="false" ht="12.75" hidden="false" customHeight="false" outlineLevel="0" collapsed="false">
      <c r="A1842" s="2" t="n">
        <v>14</v>
      </c>
      <c r="B1842" s="2" t="s">
        <v>94</v>
      </c>
      <c r="C1842" s="2" t="n">
        <v>72</v>
      </c>
      <c r="D1842" s="1" t="n">
        <v>78.8446807861328</v>
      </c>
      <c r="E1842" s="1" t="n">
        <v>1.37554705142975</v>
      </c>
      <c r="F1842" s="1" t="n">
        <v>3.75015592575073</v>
      </c>
    </row>
    <row r="1843" customFormat="false" ht="12.75" hidden="false" customHeight="false" outlineLevel="0" collapsed="false">
      <c r="A1843" s="2" t="n">
        <v>14</v>
      </c>
      <c r="B1843" s="2" t="s">
        <v>94</v>
      </c>
      <c r="C1843" s="2" t="n">
        <v>73</v>
      </c>
      <c r="D1843" s="1" t="n">
        <v>79.1075134277344</v>
      </c>
      <c r="E1843" s="1" t="n">
        <v>0.785497128963471</v>
      </c>
      <c r="F1843" s="1" t="n">
        <v>3.42037010192871</v>
      </c>
    </row>
    <row r="1844" customFormat="false" ht="12.75" hidden="false" customHeight="false" outlineLevel="0" collapsed="false">
      <c r="A1844" s="2" t="n">
        <v>14</v>
      </c>
      <c r="B1844" s="2" t="s">
        <v>94</v>
      </c>
      <c r="C1844" s="2" t="n">
        <v>74</v>
      </c>
      <c r="D1844" s="1" t="n">
        <v>79.3703536987305</v>
      </c>
      <c r="E1844" s="1" t="n">
        <v>0.38884237408638</v>
      </c>
      <c r="F1844" s="1" t="n">
        <v>2.92679476737976</v>
      </c>
    </row>
    <row r="1845" customFormat="false" ht="12.75" hidden="false" customHeight="false" outlineLevel="0" collapsed="false">
      <c r="A1845" s="2" t="n">
        <v>14</v>
      </c>
      <c r="B1845" s="2" t="s">
        <v>94</v>
      </c>
      <c r="C1845" s="2" t="n">
        <v>75</v>
      </c>
      <c r="D1845" s="1" t="n">
        <v>79.6331939697266</v>
      </c>
      <c r="E1845" s="1" t="n">
        <v>0.170821160078049</v>
      </c>
      <c r="F1845" s="1" t="n">
        <v>2.34666991233826</v>
      </c>
    </row>
    <row r="1846" customFormat="false" ht="12.75" hidden="false" customHeight="false" outlineLevel="0" collapsed="false">
      <c r="A1846" s="2" t="n">
        <v>14</v>
      </c>
      <c r="B1846" s="2" t="s">
        <v>94</v>
      </c>
      <c r="C1846" s="2" t="n">
        <v>76</v>
      </c>
      <c r="D1846" s="1" t="n">
        <v>79.8960266113281</v>
      </c>
      <c r="E1846" s="1" t="n">
        <v>0.070318266749382</v>
      </c>
      <c r="F1846" s="1" t="n">
        <v>1.7621978521347</v>
      </c>
    </row>
    <row r="1847" customFormat="false" ht="12.75" hidden="false" customHeight="false" outlineLevel="0" collapsed="false">
      <c r="A1847" s="2" t="n">
        <v>14</v>
      </c>
      <c r="B1847" s="2" t="s">
        <v>94</v>
      </c>
      <c r="C1847" s="2" t="n">
        <v>77</v>
      </c>
      <c r="D1847" s="1" t="n">
        <v>80.1588668823242</v>
      </c>
      <c r="E1847" s="1" t="n">
        <v>0.02964155562222</v>
      </c>
      <c r="F1847" s="1" t="n">
        <v>1.23975932598114</v>
      </c>
    </row>
    <row r="1848" customFormat="false" ht="12.75" hidden="false" customHeight="false" outlineLevel="0" collapsed="false">
      <c r="A1848" s="2" t="n">
        <v>14</v>
      </c>
      <c r="B1848" s="2" t="s">
        <v>94</v>
      </c>
      <c r="C1848" s="2" t="n">
        <v>78</v>
      </c>
      <c r="D1848" s="1" t="n">
        <v>80.4217071533203</v>
      </c>
      <c r="E1848" s="1" t="n">
        <v>0.0125496024265885</v>
      </c>
      <c r="F1848" s="1" t="n">
        <v>0.818102598190308</v>
      </c>
    </row>
    <row r="1849" customFormat="false" ht="12.75" hidden="false" customHeight="false" outlineLevel="0" collapsed="false">
      <c r="A1849" s="2" t="n">
        <v>14</v>
      </c>
      <c r="B1849" s="2" t="s">
        <v>94</v>
      </c>
      <c r="C1849" s="2" t="n">
        <v>79</v>
      </c>
      <c r="D1849" s="1" t="n">
        <v>80.6845397949219</v>
      </c>
      <c r="E1849" s="1" t="n">
        <v>0.00385948526673019</v>
      </c>
      <c r="F1849" s="1" t="n">
        <v>0.507557153701782</v>
      </c>
    </row>
    <row r="1850" customFormat="false" ht="12.75" hidden="false" customHeight="false" outlineLevel="0" collapsed="false">
      <c r="A1850" s="2" t="n">
        <v>14</v>
      </c>
      <c r="B1850" s="2" t="s">
        <v>94</v>
      </c>
      <c r="C1850" s="2" t="n">
        <v>80</v>
      </c>
      <c r="D1850" s="1" t="n">
        <v>80.947380065918</v>
      </c>
      <c r="E1850" s="1" t="n">
        <v>0.000655728275887668</v>
      </c>
      <c r="F1850" s="1" t="n">
        <v>0.297328323125839</v>
      </c>
    </row>
    <row r="1851" customFormat="false" ht="12.75" hidden="false" customHeight="false" outlineLevel="0" collapsed="false">
      <c r="A1851" s="2" t="n">
        <v>14</v>
      </c>
      <c r="B1851" s="2" t="s">
        <v>94</v>
      </c>
      <c r="C1851" s="2" t="n">
        <v>81</v>
      </c>
      <c r="D1851" s="1" t="n">
        <v>81.2102203369141</v>
      </c>
      <c r="E1851" s="1" t="n">
        <v>-0.000774577434640378</v>
      </c>
      <c r="F1851" s="1" t="n">
        <v>0.165770083665848</v>
      </c>
    </row>
    <row r="1852" customFormat="false" ht="12.75" hidden="false" customHeight="false" outlineLevel="0" collapsed="false">
      <c r="A1852" s="2" t="n">
        <v>14</v>
      </c>
      <c r="B1852" s="2" t="s">
        <v>94</v>
      </c>
      <c r="C1852" s="2" t="n">
        <v>82</v>
      </c>
      <c r="D1852" s="1" t="n">
        <v>81.4730529785156</v>
      </c>
      <c r="E1852" s="1" t="n">
        <v>-0.00415409076958895</v>
      </c>
      <c r="F1852" s="1" t="n">
        <v>0.0892883837223053</v>
      </c>
    </row>
    <row r="1853" customFormat="false" ht="12.75" hidden="false" customHeight="false" outlineLevel="0" collapsed="false">
      <c r="A1853" s="2" t="n">
        <v>14</v>
      </c>
      <c r="B1853" s="2" t="s">
        <v>94</v>
      </c>
      <c r="C1853" s="2" t="n">
        <v>83</v>
      </c>
      <c r="D1853" s="1" t="n">
        <v>81.7358932495117</v>
      </c>
      <c r="E1853" s="1" t="n">
        <v>-0.00418306700885296</v>
      </c>
      <c r="F1853" s="1" t="n">
        <v>0.047781627625227</v>
      </c>
    </row>
    <row r="1854" customFormat="false" ht="12.75" hidden="false" customHeight="false" outlineLevel="0" collapsed="false">
      <c r="A1854" s="2" t="n">
        <v>14</v>
      </c>
      <c r="B1854" s="2" t="s">
        <v>94</v>
      </c>
      <c r="C1854" s="2" t="n">
        <v>84</v>
      </c>
      <c r="D1854" s="1" t="n">
        <v>81.9987335205078</v>
      </c>
      <c r="E1854" s="1" t="n">
        <v>-0.00538863055408001</v>
      </c>
      <c r="F1854" s="1" t="n">
        <v>0.0266432799398899</v>
      </c>
    </row>
    <row r="1855" customFormat="false" ht="12.75" hidden="false" customHeight="false" outlineLevel="0" collapsed="false">
      <c r="A1855" s="2" t="n">
        <v>14</v>
      </c>
      <c r="B1855" s="2" t="s">
        <v>94</v>
      </c>
      <c r="C1855" s="2" t="n">
        <v>85</v>
      </c>
      <c r="D1855" s="1" t="n">
        <v>82.2615737915039</v>
      </c>
      <c r="E1855" s="1" t="n">
        <v>-0.00621334183961153</v>
      </c>
      <c r="F1855" s="1" t="n">
        <v>0.0164724178612232</v>
      </c>
    </row>
    <row r="1856" customFormat="false" ht="12.75" hidden="false" customHeight="false" outlineLevel="0" collapsed="false">
      <c r="A1856" s="2" t="n">
        <v>14</v>
      </c>
      <c r="B1856" s="2" t="s">
        <v>94</v>
      </c>
      <c r="C1856" s="2" t="n">
        <v>86</v>
      </c>
      <c r="D1856" s="1" t="n">
        <v>82.5244064331055</v>
      </c>
      <c r="E1856" s="1" t="n">
        <v>-0.0074157677590847</v>
      </c>
      <c r="F1856" s="1" t="n">
        <v>0.0117868073284626</v>
      </c>
    </row>
    <row r="1857" customFormat="false" ht="12.75" hidden="false" customHeight="false" outlineLevel="0" collapsed="false">
      <c r="A1857" s="2" t="n">
        <v>14</v>
      </c>
      <c r="B1857" s="2" t="s">
        <v>94</v>
      </c>
      <c r="C1857" s="2" t="n">
        <v>87</v>
      </c>
      <c r="D1857" s="1" t="n">
        <v>82.7872467041016</v>
      </c>
      <c r="E1857" s="1" t="n">
        <v>-0.00861728750169277</v>
      </c>
      <c r="F1857" s="1" t="n">
        <v>0.00964040961116552</v>
      </c>
    </row>
    <row r="1858" customFormat="false" ht="12.75" hidden="false" customHeight="false" outlineLevel="0" collapsed="false">
      <c r="A1858" s="2" t="n">
        <v>14</v>
      </c>
      <c r="B1858" s="2" t="s">
        <v>94</v>
      </c>
      <c r="C1858" s="2" t="n">
        <v>88</v>
      </c>
      <c r="D1858" s="1" t="n">
        <v>83.0500869750977</v>
      </c>
      <c r="E1858" s="1" t="n">
        <v>-0.00996317993849516</v>
      </c>
      <c r="F1858" s="1" t="n">
        <v>0.00855929683893919</v>
      </c>
    </row>
    <row r="1859" customFormat="false" ht="12.75" hidden="false" customHeight="false" outlineLevel="0" collapsed="false">
      <c r="A1859" s="2" t="n">
        <v>14</v>
      </c>
      <c r="B1859" s="2" t="s">
        <v>94</v>
      </c>
      <c r="C1859" s="2" t="n">
        <v>89</v>
      </c>
      <c r="D1859" s="1" t="n">
        <v>83.3129196166992</v>
      </c>
      <c r="E1859" s="1" t="n">
        <v>-0.0108147449791431</v>
      </c>
      <c r="F1859" s="1" t="n">
        <v>0.00786270946264267</v>
      </c>
    </row>
    <row r="1860" customFormat="false" ht="12.75" hidden="false" customHeight="false" outlineLevel="0" collapsed="false">
      <c r="A1860" s="2" t="n">
        <v>14</v>
      </c>
      <c r="B1860" s="2" t="s">
        <v>94</v>
      </c>
      <c r="C1860" s="2" t="n">
        <v>90</v>
      </c>
      <c r="D1860" s="1" t="n">
        <v>83.5757598876953</v>
      </c>
      <c r="E1860" s="1" t="n">
        <v>-0.0118773374706507</v>
      </c>
      <c r="F1860" s="1" t="n">
        <v>0.0072779324837029</v>
      </c>
    </row>
    <row r="1861" customFormat="false" ht="12.75" hidden="false" customHeight="false" outlineLevel="0" collapsed="false">
      <c r="A1861" s="2" t="n">
        <v>14</v>
      </c>
      <c r="B1861" s="2" t="s">
        <v>94</v>
      </c>
      <c r="C1861" s="2" t="n">
        <v>91</v>
      </c>
      <c r="D1861" s="1" t="n">
        <v>83.8386001586914</v>
      </c>
      <c r="E1861" s="1" t="n">
        <v>-0.0129246823489666</v>
      </c>
      <c r="F1861" s="1" t="n">
        <v>0.0067317490465939</v>
      </c>
    </row>
    <row r="1862" customFormat="false" ht="12.75" hidden="false" customHeight="false" outlineLevel="0" collapsed="false">
      <c r="A1862" s="2" t="n">
        <v>14</v>
      </c>
      <c r="B1862" s="2" t="s">
        <v>94</v>
      </c>
      <c r="C1862" s="2" t="n">
        <v>92</v>
      </c>
      <c r="D1862" s="1" t="n">
        <v>84.101432800293</v>
      </c>
      <c r="E1862" s="1" t="n">
        <v>-0.0135448137298226</v>
      </c>
      <c r="F1862" s="1" t="n">
        <v>0.0062346775084734</v>
      </c>
    </row>
    <row r="1863" customFormat="false" ht="12.75" hidden="false" customHeight="false" outlineLevel="0" collapsed="false">
      <c r="A1863" s="2" t="n">
        <v>14</v>
      </c>
      <c r="B1863" s="2" t="s">
        <v>94</v>
      </c>
      <c r="C1863" s="2" t="n">
        <v>93</v>
      </c>
      <c r="D1863" s="1" t="n">
        <v>84.3642730712891</v>
      </c>
      <c r="E1863" s="1" t="n">
        <v>-0.013173115439713</v>
      </c>
      <c r="F1863" s="1" t="n">
        <v>0.00581496115773916</v>
      </c>
    </row>
    <row r="1864" customFormat="false" ht="12.75" hidden="false" customHeight="false" outlineLevel="0" collapsed="false">
      <c r="A1864" s="2" t="n">
        <v>14</v>
      </c>
      <c r="B1864" s="2" t="s">
        <v>94</v>
      </c>
      <c r="C1864" s="2" t="n">
        <v>94</v>
      </c>
      <c r="D1864" s="1" t="n">
        <v>84.6271133422852</v>
      </c>
      <c r="E1864" s="1" t="n">
        <v>-0.0148289073258638</v>
      </c>
      <c r="F1864" s="1" t="n">
        <v>0.00548535166308284</v>
      </c>
    </row>
    <row r="1865" customFormat="false" ht="12.75" hidden="false" customHeight="false" outlineLevel="0" collapsed="false">
      <c r="A1865" s="2" t="n">
        <v>14</v>
      </c>
      <c r="B1865" s="2" t="s">
        <v>94</v>
      </c>
      <c r="C1865" s="2" t="n">
        <v>95</v>
      </c>
      <c r="D1865" s="1" t="n">
        <v>84.8899459838867</v>
      </c>
      <c r="E1865" s="1" t="n">
        <v>-0.0154065052047372</v>
      </c>
      <c r="F1865" s="1" t="n">
        <v>0.00523408642038703</v>
      </c>
    </row>
    <row r="1866" customFormat="false" ht="12.75" hidden="false" customHeight="false" outlineLevel="0" collapsed="false">
      <c r="A1866" s="2" t="n">
        <v>14</v>
      </c>
      <c r="B1866" s="2" t="s">
        <v>94</v>
      </c>
      <c r="C1866" s="2" t="n">
        <v>96</v>
      </c>
      <c r="D1866" s="1" t="n">
        <v>85.1527862548828</v>
      </c>
      <c r="E1866" s="1" t="n">
        <v>-0.0161000285297632</v>
      </c>
      <c r="F1866" s="1" t="n">
        <v>0.00503068324178457</v>
      </c>
    </row>
    <row r="1867" customFormat="false" ht="12.75" hidden="false" customHeight="false" outlineLevel="0" collapsed="false">
      <c r="A1867" s="2" t="n">
        <v>14</v>
      </c>
      <c r="B1867" s="2" t="s">
        <v>94</v>
      </c>
      <c r="C1867" s="2" t="n">
        <v>97</v>
      </c>
      <c r="D1867" s="1" t="n">
        <v>85.4156265258789</v>
      </c>
      <c r="E1867" s="1" t="n">
        <v>-0.0156489610671997</v>
      </c>
      <c r="F1867" s="1" t="n">
        <v>0.00483761029317975</v>
      </c>
    </row>
    <row r="1868" customFormat="false" ht="12.75" hidden="false" customHeight="false" outlineLevel="0" collapsed="false">
      <c r="A1868" s="2" t="n">
        <v>14</v>
      </c>
      <c r="B1868" s="2" t="s">
        <v>94</v>
      </c>
      <c r="C1868" s="2" t="n">
        <v>98</v>
      </c>
      <c r="D1868" s="1" t="n">
        <v>85.6784591674805</v>
      </c>
      <c r="E1868" s="1" t="n">
        <v>-0.0176785588264465</v>
      </c>
      <c r="F1868" s="1" t="n">
        <v>0.0046227490529418</v>
      </c>
    </row>
    <row r="1869" customFormat="false" ht="12.75" hidden="false" customHeight="false" outlineLevel="0" collapsed="false">
      <c r="A1869" s="2" t="n">
        <v>14</v>
      </c>
      <c r="B1869" s="2" t="s">
        <v>94</v>
      </c>
      <c r="C1869" s="2" t="n">
        <v>99</v>
      </c>
      <c r="D1869" s="1" t="n">
        <v>85.9412994384766</v>
      </c>
      <c r="E1869" s="1" t="n">
        <v>-0.0177835561335087</v>
      </c>
      <c r="F1869" s="1" t="n">
        <v>0.00437075877562165</v>
      </c>
    </row>
    <row r="1870" customFormat="false" ht="12.75" hidden="false" customHeight="false" outlineLevel="0" collapsed="false">
      <c r="A1870" s="2" t="n">
        <v>14</v>
      </c>
      <c r="B1870" s="2" t="s">
        <v>94</v>
      </c>
      <c r="C1870" s="2" t="n">
        <v>100</v>
      </c>
      <c r="D1870" s="1" t="n">
        <v>86.2041397094727</v>
      </c>
      <c r="E1870" s="1" t="n">
        <v>-0.0179352052509785</v>
      </c>
      <c r="F1870" s="1" t="n">
        <v>0.00408989656716585</v>
      </c>
    </row>
    <row r="1871" customFormat="false" ht="12.75" hidden="false" customHeight="false" outlineLevel="0" collapsed="false">
      <c r="A1871" s="2" t="n">
        <v>14</v>
      </c>
      <c r="B1871" s="2" t="s">
        <v>94</v>
      </c>
      <c r="C1871" s="2" t="n">
        <v>101</v>
      </c>
      <c r="D1871" s="1" t="n">
        <v>86.4669723510742</v>
      </c>
      <c r="E1871" s="1" t="n">
        <v>-0.0195313561707735</v>
      </c>
      <c r="F1871" s="1" t="n">
        <v>0.00380908302031457</v>
      </c>
    </row>
    <row r="1872" customFormat="false" ht="12.75" hidden="false" customHeight="false" outlineLevel="0" collapsed="false">
      <c r="A1872" s="2" t="n">
        <v>14</v>
      </c>
      <c r="B1872" s="2" t="s">
        <v>94</v>
      </c>
      <c r="C1872" s="2" t="n">
        <v>102</v>
      </c>
      <c r="D1872" s="1" t="n">
        <v>86.7298126220703</v>
      </c>
      <c r="E1872" s="1" t="n">
        <v>-0.0187862291932106</v>
      </c>
      <c r="F1872" s="1" t="n">
        <v>0.00356425577774644</v>
      </c>
    </row>
    <row r="1873" customFormat="false" ht="12.75" hidden="false" customHeight="false" outlineLevel="0" collapsed="false">
      <c r="A1873" s="2" t="n">
        <v>14</v>
      </c>
      <c r="B1873" s="2" t="s">
        <v>94</v>
      </c>
      <c r="C1873" s="2" t="n">
        <v>103</v>
      </c>
      <c r="D1873" s="1" t="n">
        <v>86.9926528930664</v>
      </c>
      <c r="E1873" s="1" t="n">
        <v>-0.0191263202577829</v>
      </c>
      <c r="F1873" s="1" t="n">
        <v>0.00338278571143746</v>
      </c>
    </row>
    <row r="1874" customFormat="false" ht="12.75" hidden="false" customHeight="false" outlineLevel="0" collapsed="false">
      <c r="A1874" s="2" t="n">
        <v>14</v>
      </c>
      <c r="B1874" s="2" t="s">
        <v>94</v>
      </c>
      <c r="C1874" s="2" t="n">
        <v>104</v>
      </c>
      <c r="D1874" s="1" t="n">
        <v>87.255485534668</v>
      </c>
      <c r="E1874" s="1" t="n">
        <v>-0.0202605072408915</v>
      </c>
      <c r="F1874" s="1" t="n">
        <v>0.00327779911458492</v>
      </c>
    </row>
    <row r="1875" customFormat="false" ht="12.75" hidden="false" customHeight="false" outlineLevel="0" collapsed="false">
      <c r="A1875" s="2" t="n">
        <v>14</v>
      </c>
      <c r="B1875" s="2" t="s">
        <v>94</v>
      </c>
      <c r="C1875" s="2" t="n">
        <v>105</v>
      </c>
      <c r="D1875" s="1" t="n">
        <v>87.5183258056641</v>
      </c>
      <c r="E1875" s="1" t="n">
        <v>-0.0213228017091751</v>
      </c>
      <c r="F1875" s="1" t="n">
        <v>0.00325516378507018</v>
      </c>
    </row>
    <row r="1876" customFormat="false" ht="12.75" hidden="false" customHeight="false" outlineLevel="0" collapsed="false">
      <c r="A1876" s="2" t="n">
        <v>14</v>
      </c>
      <c r="B1876" s="2" t="s">
        <v>94</v>
      </c>
      <c r="C1876" s="2" t="n">
        <v>106</v>
      </c>
      <c r="D1876" s="1" t="n">
        <v>87.7811660766602</v>
      </c>
      <c r="E1876" s="1" t="n">
        <v>-0.0202258639037609</v>
      </c>
      <c r="F1876" s="1" t="n">
        <v>0.00332144950516522</v>
      </c>
    </row>
    <row r="1877" customFormat="false" ht="12.75" hidden="false" customHeight="false" outlineLevel="0" collapsed="false">
      <c r="A1877" s="2" t="n">
        <v>14</v>
      </c>
      <c r="B1877" s="2" t="s">
        <v>94</v>
      </c>
      <c r="C1877" s="2" t="n">
        <v>107</v>
      </c>
      <c r="D1877" s="1" t="n">
        <v>88.0439987182617</v>
      </c>
      <c r="E1877" s="1" t="n">
        <v>-0.0206130761653185</v>
      </c>
      <c r="F1877" s="1" t="n">
        <v>0.003478670027107</v>
      </c>
    </row>
    <row r="1878" customFormat="false" ht="12.75" hidden="false" customHeight="false" outlineLevel="0" collapsed="false">
      <c r="A1878" s="2" t="n">
        <v>14</v>
      </c>
      <c r="B1878" s="2" t="s">
        <v>94</v>
      </c>
      <c r="C1878" s="2" t="n">
        <v>108</v>
      </c>
      <c r="D1878" s="1" t="n">
        <v>88.3068389892578</v>
      </c>
      <c r="E1878" s="1" t="n">
        <v>-0.0218231528997421</v>
      </c>
      <c r="F1878" s="1" t="n">
        <v>0.00370591785758734</v>
      </c>
    </row>
    <row r="1879" customFormat="false" ht="12.75" hidden="false" customHeight="false" outlineLevel="0" collapsed="false">
      <c r="A1879" s="2" t="n">
        <v>14</v>
      </c>
      <c r="B1879" s="2" t="s">
        <v>94</v>
      </c>
      <c r="C1879" s="2" t="n">
        <v>109</v>
      </c>
      <c r="D1879" s="1" t="n">
        <v>88.5696716308594</v>
      </c>
      <c r="E1879" s="1" t="n">
        <v>-0.0222170315682888</v>
      </c>
      <c r="F1879" s="1" t="n">
        <v>0.00394505308941007</v>
      </c>
    </row>
    <row r="1880" customFormat="false" ht="12.75" hidden="false" customHeight="false" outlineLevel="0" collapsed="false">
      <c r="A1880" s="2" t="n">
        <v>14</v>
      </c>
      <c r="B1880" s="2" t="s">
        <v>94</v>
      </c>
      <c r="C1880" s="2" t="n">
        <v>110</v>
      </c>
      <c r="D1880" s="1" t="n">
        <v>88.83251953125</v>
      </c>
      <c r="E1880" s="1" t="n">
        <v>-0.0222098063677549</v>
      </c>
      <c r="F1880" s="1" t="n">
        <v>0.00410948507487774</v>
      </c>
    </row>
    <row r="1881" customFormat="false" ht="12.75" hidden="false" customHeight="false" outlineLevel="0" collapsed="false">
      <c r="A1881" s="2" t="n">
        <v>14</v>
      </c>
      <c r="B1881" s="2" t="s">
        <v>94</v>
      </c>
      <c r="C1881" s="2" t="n">
        <v>111</v>
      </c>
      <c r="D1881" s="1" t="n">
        <v>89.0953521728516</v>
      </c>
      <c r="E1881" s="1" t="n">
        <v>-0.0242021810263395</v>
      </c>
      <c r="F1881" s="1" t="n">
        <v>0.0041186511516571</v>
      </c>
    </row>
    <row r="1882" customFormat="false" ht="12.75" hidden="false" customHeight="false" outlineLevel="0" collapsed="false">
      <c r="A1882" s="2" t="n">
        <v>14</v>
      </c>
      <c r="B1882" s="2" t="s">
        <v>94</v>
      </c>
      <c r="C1882" s="2" t="n">
        <v>112</v>
      </c>
      <c r="D1882" s="1" t="n">
        <v>89.3581848144531</v>
      </c>
      <c r="E1882" s="1" t="n">
        <v>-0.0246308129280806</v>
      </c>
      <c r="F1882" s="1" t="n">
        <v>0.00393951777368784</v>
      </c>
    </row>
    <row r="1883" customFormat="false" ht="12.75" hidden="false" customHeight="false" outlineLevel="0" collapsed="false">
      <c r="A1883" s="2" t="n">
        <v>14</v>
      </c>
      <c r="B1883" s="2" t="s">
        <v>94</v>
      </c>
      <c r="C1883" s="2" t="n">
        <v>113</v>
      </c>
      <c r="D1883" s="1" t="n">
        <v>89.6210327148438</v>
      </c>
      <c r="E1883" s="1" t="n">
        <v>-0.0247031468898058</v>
      </c>
      <c r="F1883" s="1" t="n">
        <v>0.00360793038271368</v>
      </c>
    </row>
    <row r="1884" customFormat="false" ht="12.75" hidden="false" customHeight="false" outlineLevel="0" collapsed="false">
      <c r="A1884" s="2" t="n">
        <v>14</v>
      </c>
      <c r="B1884" s="2" t="s">
        <v>94</v>
      </c>
      <c r="C1884" s="2" t="n">
        <v>114</v>
      </c>
      <c r="D1884" s="1" t="n">
        <v>89.8838653564453</v>
      </c>
      <c r="E1884" s="1" t="n">
        <v>-0.0243976972997189</v>
      </c>
      <c r="F1884" s="1" t="n">
        <v>0.00321382354013622</v>
      </c>
    </row>
    <row r="1885" customFormat="false" ht="12.75" hidden="false" customHeight="false" outlineLevel="0" collapsed="false">
      <c r="A1885" s="2" t="n">
        <v>14</v>
      </c>
      <c r="B1885" s="2" t="s">
        <v>94</v>
      </c>
      <c r="C1885" s="2" t="n">
        <v>115</v>
      </c>
      <c r="D1885" s="1" t="n">
        <v>90.1466979980469</v>
      </c>
      <c r="E1885" s="1" t="n">
        <v>-0.0247739888727665</v>
      </c>
      <c r="F1885" s="1" t="n">
        <v>0.00285787391476333</v>
      </c>
    </row>
    <row r="1886" customFormat="false" ht="12.75" hidden="false" customHeight="false" outlineLevel="0" collapsed="false">
      <c r="A1886" s="2" t="n">
        <v>14</v>
      </c>
      <c r="B1886" s="2" t="s">
        <v>94</v>
      </c>
      <c r="C1886" s="2" t="n">
        <v>116</v>
      </c>
      <c r="D1886" s="1" t="n">
        <v>90.4095458984375</v>
      </c>
      <c r="E1886" s="1" t="n">
        <v>-0.0253901313990355</v>
      </c>
      <c r="F1886" s="1" t="n">
        <v>0.00260579376481473</v>
      </c>
    </row>
    <row r="1887" customFormat="false" ht="12.75" hidden="false" customHeight="false" outlineLevel="0" collapsed="false">
      <c r="A1887" s="2" t="n">
        <v>14</v>
      </c>
      <c r="B1887" s="2" t="s">
        <v>94</v>
      </c>
      <c r="C1887" s="2" t="n">
        <v>117</v>
      </c>
      <c r="D1887" s="1" t="n">
        <v>90.6723785400391</v>
      </c>
      <c r="E1887" s="1" t="n">
        <v>-0.0251135993748903</v>
      </c>
      <c r="F1887" s="1" t="n">
        <v>0.0024663913063705</v>
      </c>
    </row>
    <row r="1888" customFormat="false" ht="12.75" hidden="false" customHeight="false" outlineLevel="0" collapsed="false">
      <c r="A1888" s="2" t="n">
        <v>14</v>
      </c>
      <c r="B1888" s="2" t="s">
        <v>94</v>
      </c>
      <c r="C1888" s="2" t="n">
        <v>118</v>
      </c>
      <c r="D1888" s="1" t="n">
        <v>90.9352111816406</v>
      </c>
      <c r="E1888" s="1" t="n">
        <v>-0.0263117905706167</v>
      </c>
      <c r="F1888" s="1" t="n">
        <v>0.0024015202652663</v>
      </c>
    </row>
    <row r="1889" customFormat="false" ht="12.75" hidden="false" customHeight="false" outlineLevel="0" collapsed="false">
      <c r="A1889" s="2" t="n">
        <v>14</v>
      </c>
      <c r="B1889" s="2" t="s">
        <v>94</v>
      </c>
      <c r="C1889" s="2" t="n">
        <v>119</v>
      </c>
      <c r="D1889" s="1" t="n">
        <v>91.1980590820313</v>
      </c>
      <c r="E1889" s="1" t="n">
        <v>-0.0256186127662659</v>
      </c>
      <c r="F1889" s="1" t="n">
        <v>0.00235575903207064</v>
      </c>
    </row>
    <row r="1890" customFormat="false" ht="12.75" hidden="false" customHeight="false" outlineLevel="0" collapsed="false">
      <c r="A1890" s="2" t="n">
        <v>14</v>
      </c>
      <c r="B1890" s="2" t="s">
        <v>94</v>
      </c>
      <c r="C1890" s="2" t="n">
        <v>120</v>
      </c>
      <c r="D1890" s="1" t="n">
        <v>91.4608917236328</v>
      </c>
      <c r="E1890" s="1" t="n">
        <v>-0.0271629989147186</v>
      </c>
      <c r="F1890" s="1" t="n">
        <v>0.00228569796308875</v>
      </c>
    </row>
    <row r="1891" customFormat="false" ht="12.75" hidden="false" customHeight="false" outlineLevel="0" collapsed="false">
      <c r="A1891" s="2" t="n">
        <v>14</v>
      </c>
      <c r="B1891" s="2" t="s">
        <v>94</v>
      </c>
      <c r="C1891" s="2" t="n">
        <v>121</v>
      </c>
      <c r="D1891" s="1" t="n">
        <v>91.7237243652344</v>
      </c>
      <c r="E1891" s="1" t="n">
        <v>-0.0265258345752955</v>
      </c>
      <c r="F1891" s="1" t="n">
        <v>0.00217528338544071</v>
      </c>
    </row>
    <row r="1892" customFormat="false" ht="12.75" hidden="false" customHeight="false" outlineLevel="0" collapsed="false">
      <c r="A1892" s="2" t="n">
        <v>14</v>
      </c>
      <c r="B1892" s="2" t="s">
        <v>94</v>
      </c>
      <c r="C1892" s="2" t="n">
        <v>122</v>
      </c>
      <c r="D1892" s="1" t="n">
        <v>91.986572265625</v>
      </c>
      <c r="E1892" s="1" t="n">
        <v>-0.0267748162150383</v>
      </c>
      <c r="F1892" s="1" t="n">
        <v>0.00203538592904806</v>
      </c>
    </row>
    <row r="1893" customFormat="false" ht="12.75" hidden="false" customHeight="false" outlineLevel="0" collapsed="false">
      <c r="A1893" s="2" t="n">
        <v>14</v>
      </c>
      <c r="B1893" s="2" t="s">
        <v>94</v>
      </c>
      <c r="C1893" s="2" t="n">
        <v>123</v>
      </c>
      <c r="D1893" s="1" t="n">
        <v>92.2494049072266</v>
      </c>
      <c r="E1893" s="1" t="n">
        <v>-0.0277619175612927</v>
      </c>
      <c r="F1893" s="1" t="n">
        <v>0.00189353921450675</v>
      </c>
    </row>
    <row r="1894" customFormat="false" ht="12.75" hidden="false" customHeight="false" outlineLevel="0" collapsed="false">
      <c r="A1894" s="2" t="n">
        <v>14</v>
      </c>
      <c r="B1894" s="2" t="s">
        <v>94</v>
      </c>
      <c r="C1894" s="2" t="n">
        <v>124</v>
      </c>
      <c r="D1894" s="1" t="n">
        <v>92.5122375488281</v>
      </c>
      <c r="E1894" s="1" t="n">
        <v>-0.0267000012099743</v>
      </c>
      <c r="F1894" s="1" t="n">
        <v>0.00178066408261657</v>
      </c>
    </row>
    <row r="1895" customFormat="false" ht="12.75" hidden="false" customHeight="false" outlineLevel="0" collapsed="false">
      <c r="A1895" s="2" t="n">
        <v>14</v>
      </c>
      <c r="B1895" s="2" t="s">
        <v>94</v>
      </c>
      <c r="C1895" s="2" t="n">
        <v>125</v>
      </c>
      <c r="D1895" s="1" t="n">
        <v>92.7750854492188</v>
      </c>
      <c r="E1895" s="1" t="n">
        <v>-0.0282329637557268</v>
      </c>
      <c r="F1895" s="1" t="n">
        <v>0.00171904359012842</v>
      </c>
    </row>
    <row r="1896" customFormat="false" ht="12.75" hidden="false" customHeight="false" outlineLevel="0" collapsed="false">
      <c r="A1896" s="2" t="n">
        <v>14</v>
      </c>
      <c r="B1896" s="2" t="s">
        <v>94</v>
      </c>
      <c r="C1896" s="2" t="n">
        <v>126</v>
      </c>
      <c r="D1896" s="1" t="n">
        <v>93.0379180908203</v>
      </c>
      <c r="E1896" s="1" t="n">
        <v>-0.0269886758178473</v>
      </c>
      <c r="F1896" s="1" t="n">
        <v>0.00171354645863175</v>
      </c>
    </row>
    <row r="1897" customFormat="false" ht="12.75" hidden="false" customHeight="false" outlineLevel="0" collapsed="false">
      <c r="A1897" s="2" t="n">
        <v>14</v>
      </c>
      <c r="B1897" s="2" t="s">
        <v>94</v>
      </c>
      <c r="C1897" s="2" t="n">
        <v>127</v>
      </c>
      <c r="D1897" s="1" t="n">
        <v>93.3007507324219</v>
      </c>
      <c r="E1897" s="1" t="n">
        <v>-0.0282937008887529</v>
      </c>
      <c r="F1897" s="1" t="n">
        <v>0.00174781423993409</v>
      </c>
    </row>
    <row r="1898" customFormat="false" ht="12.75" hidden="false" customHeight="false" outlineLevel="0" collapsed="false">
      <c r="A1898" s="2" t="n">
        <v>14</v>
      </c>
      <c r="B1898" s="2" t="s">
        <v>94</v>
      </c>
      <c r="C1898" s="2" t="n">
        <v>128</v>
      </c>
      <c r="D1898" s="1" t="n">
        <v>93.5635986328125</v>
      </c>
      <c r="E1898" s="1" t="n">
        <v>-0.0278556831181049</v>
      </c>
      <c r="F1898" s="1" t="n">
        <v>0.00178712711203843</v>
      </c>
    </row>
    <row r="1899" customFormat="false" ht="12.75" hidden="false" customHeight="false" outlineLevel="0" collapsed="false">
      <c r="A1899" s="2" t="n">
        <v>14</v>
      </c>
      <c r="B1899" s="2" t="s">
        <v>94</v>
      </c>
      <c r="C1899" s="2" t="n">
        <v>129</v>
      </c>
      <c r="D1899" s="1" t="n">
        <v>93.8264312744141</v>
      </c>
      <c r="E1899" s="1" t="n">
        <v>-0.0291039142757654</v>
      </c>
      <c r="F1899" s="1" t="n">
        <v>0.00178800511639565</v>
      </c>
    </row>
    <row r="1900" customFormat="false" ht="12.75" hidden="false" customHeight="false" outlineLevel="0" collapsed="false">
      <c r="A1900" s="2" t="n">
        <v>14</v>
      </c>
      <c r="B1900" s="2" t="s">
        <v>94</v>
      </c>
      <c r="C1900" s="2" t="n">
        <v>130</v>
      </c>
      <c r="D1900" s="1" t="n">
        <v>94.0892639160156</v>
      </c>
      <c r="E1900" s="1" t="n">
        <v>-0.028255682438612</v>
      </c>
      <c r="F1900" s="1" t="n">
        <v>0.00171191745903343</v>
      </c>
    </row>
    <row r="1901" customFormat="false" ht="12.75" hidden="false" customHeight="false" outlineLevel="0" collapsed="false">
      <c r="A1901" s="2" t="n">
        <v>14</v>
      </c>
      <c r="B1901" s="2" t="s">
        <v>94</v>
      </c>
      <c r="C1901" s="2" t="n">
        <v>131</v>
      </c>
      <c r="D1901" s="1" t="n">
        <v>94.3521118164063</v>
      </c>
      <c r="E1901" s="1" t="n">
        <v>-0.0290894880890846</v>
      </c>
      <c r="F1901" s="1" t="n">
        <v>0.00153872242663056</v>
      </c>
    </row>
    <row r="1902" customFormat="false" ht="12.75" hidden="false" customHeight="false" outlineLevel="0" collapsed="false">
      <c r="A1902" s="2" t="n">
        <v>14</v>
      </c>
      <c r="B1902" s="2" t="s">
        <v>94</v>
      </c>
      <c r="C1902" s="2" t="n">
        <v>132</v>
      </c>
      <c r="D1902" s="1" t="n">
        <v>94.6149444580078</v>
      </c>
      <c r="E1902" s="1" t="n">
        <v>-0.0296238865703344</v>
      </c>
      <c r="F1902" s="1" t="n">
        <v>0.00127531995531172</v>
      </c>
    </row>
    <row r="1903" customFormat="false" ht="12.75" hidden="false" customHeight="false" outlineLevel="0" collapsed="false">
      <c r="A1903" s="2" t="n">
        <v>14</v>
      </c>
      <c r="B1903" s="2" t="s">
        <v>94</v>
      </c>
      <c r="C1903" s="2" t="n">
        <v>133</v>
      </c>
      <c r="D1903" s="1" t="n">
        <v>94.8777770996094</v>
      </c>
      <c r="E1903" s="1" t="n">
        <v>-0.0293881837278605</v>
      </c>
      <c r="F1903" s="1" t="n">
        <v>0.000955734692979604</v>
      </c>
    </row>
    <row r="1904" customFormat="false" ht="12.75" hidden="false" customHeight="false" outlineLevel="0" collapsed="false">
      <c r="A1904" s="2" t="n">
        <v>15</v>
      </c>
      <c r="B1904" s="2" t="s">
        <v>95</v>
      </c>
      <c r="C1904" s="2" t="n">
        <v>1</v>
      </c>
      <c r="D1904" s="1" t="n">
        <v>60.1832008361816</v>
      </c>
      <c r="E1904" s="1" t="n">
        <v>10.5790071487427</v>
      </c>
      <c r="F1904" s="1" t="n">
        <v>0.520149648189545</v>
      </c>
    </row>
    <row r="1905" customFormat="false" ht="12.75" hidden="false" customHeight="false" outlineLevel="0" collapsed="false">
      <c r="A1905" s="2" t="n">
        <v>15</v>
      </c>
      <c r="B1905" s="2" t="s">
        <v>95</v>
      </c>
      <c r="C1905" s="2" t="n">
        <v>2</v>
      </c>
      <c r="D1905" s="1" t="n">
        <v>60.4460372924805</v>
      </c>
      <c r="E1905" s="1" t="n">
        <v>10.5701036453247</v>
      </c>
      <c r="F1905" s="1" t="n">
        <v>0.517438530921936</v>
      </c>
    </row>
    <row r="1906" customFormat="false" ht="12.75" hidden="false" customHeight="false" outlineLevel="0" collapsed="false">
      <c r="A1906" s="2" t="n">
        <v>15</v>
      </c>
      <c r="B1906" s="2" t="s">
        <v>95</v>
      </c>
      <c r="C1906" s="2" t="n">
        <v>3</v>
      </c>
      <c r="D1906" s="1" t="n">
        <v>60.7088775634766</v>
      </c>
      <c r="E1906" s="1" t="n">
        <v>10.5218667984009</v>
      </c>
      <c r="F1906" s="1" t="n">
        <v>0.515146672725678</v>
      </c>
    </row>
    <row r="1907" customFormat="false" ht="12.75" hidden="false" customHeight="false" outlineLevel="0" collapsed="false">
      <c r="A1907" s="2" t="n">
        <v>15</v>
      </c>
      <c r="B1907" s="2" t="s">
        <v>95</v>
      </c>
      <c r="C1907" s="2" t="n">
        <v>4</v>
      </c>
      <c r="D1907" s="1" t="n">
        <v>60.9717140197754</v>
      </c>
      <c r="E1907" s="1" t="n">
        <v>10.4444532394409</v>
      </c>
      <c r="F1907" s="1" t="n">
        <v>0.513668954372406</v>
      </c>
    </row>
    <row r="1908" customFormat="false" ht="12.75" hidden="false" customHeight="false" outlineLevel="0" collapsed="false">
      <c r="A1908" s="2" t="n">
        <v>15</v>
      </c>
      <c r="B1908" s="2" t="s">
        <v>95</v>
      </c>
      <c r="C1908" s="2" t="n">
        <v>5</v>
      </c>
      <c r="D1908" s="1" t="n">
        <v>61.2345504760742</v>
      </c>
      <c r="E1908" s="1" t="n">
        <v>10.3842191696167</v>
      </c>
      <c r="F1908" s="1" t="n">
        <v>0.51344245672226</v>
      </c>
    </row>
    <row r="1909" customFormat="false" ht="12.75" hidden="false" customHeight="false" outlineLevel="0" collapsed="false">
      <c r="A1909" s="2" t="n">
        <v>15</v>
      </c>
      <c r="B1909" s="2" t="s">
        <v>95</v>
      </c>
      <c r="C1909" s="2" t="n">
        <v>6</v>
      </c>
      <c r="D1909" s="1" t="n">
        <v>61.4973907470703</v>
      </c>
      <c r="E1909" s="1" t="n">
        <v>10.3115615844727</v>
      </c>
      <c r="F1909" s="1" t="n">
        <v>0.514927089214325</v>
      </c>
    </row>
    <row r="1910" customFormat="false" ht="12.75" hidden="false" customHeight="false" outlineLevel="0" collapsed="false">
      <c r="A1910" s="2" t="n">
        <v>15</v>
      </c>
      <c r="B1910" s="2" t="s">
        <v>95</v>
      </c>
      <c r="C1910" s="2" t="n">
        <v>7</v>
      </c>
      <c r="D1910" s="1" t="n">
        <v>61.7602272033691</v>
      </c>
      <c r="E1910" s="1" t="n">
        <v>10.2523603439331</v>
      </c>
      <c r="F1910" s="1" t="n">
        <v>0.5184246301651</v>
      </c>
    </row>
    <row r="1911" customFormat="false" ht="12.75" hidden="false" customHeight="false" outlineLevel="0" collapsed="false">
      <c r="A1911" s="2" t="n">
        <v>15</v>
      </c>
      <c r="B1911" s="2" t="s">
        <v>95</v>
      </c>
      <c r="C1911" s="2" t="n">
        <v>8</v>
      </c>
      <c r="D1911" s="1" t="n">
        <v>62.023063659668</v>
      </c>
      <c r="E1911" s="1" t="n">
        <v>10.2169246673584</v>
      </c>
      <c r="F1911" s="1" t="n">
        <v>0.523817777633667</v>
      </c>
    </row>
    <row r="1912" customFormat="false" ht="12.75" hidden="false" customHeight="false" outlineLevel="0" collapsed="false">
      <c r="A1912" s="2" t="n">
        <v>15</v>
      </c>
      <c r="B1912" s="2" t="s">
        <v>95</v>
      </c>
      <c r="C1912" s="2" t="n">
        <v>9</v>
      </c>
      <c r="D1912" s="1" t="n">
        <v>62.2859039306641</v>
      </c>
      <c r="E1912" s="1" t="n">
        <v>10.1127586364746</v>
      </c>
      <c r="F1912" s="1" t="n">
        <v>0.530493557453156</v>
      </c>
    </row>
    <row r="1913" customFormat="false" ht="12.75" hidden="false" customHeight="false" outlineLevel="0" collapsed="false">
      <c r="A1913" s="2" t="n">
        <v>15</v>
      </c>
      <c r="B1913" s="2" t="s">
        <v>95</v>
      </c>
      <c r="C1913" s="2" t="n">
        <v>10</v>
      </c>
      <c r="D1913" s="1" t="n">
        <v>62.5487403869629</v>
      </c>
      <c r="E1913" s="1" t="n">
        <v>10.0730504989624</v>
      </c>
      <c r="F1913" s="1" t="n">
        <v>0.53751939535141</v>
      </c>
    </row>
    <row r="1914" customFormat="false" ht="12.75" hidden="false" customHeight="false" outlineLevel="0" collapsed="false">
      <c r="A1914" s="2" t="n">
        <v>15</v>
      </c>
      <c r="B1914" s="2" t="s">
        <v>95</v>
      </c>
      <c r="C1914" s="2" t="n">
        <v>11</v>
      </c>
      <c r="D1914" s="1" t="n">
        <v>62.8115768432617</v>
      </c>
      <c r="E1914" s="1" t="n">
        <v>9.99105453491211</v>
      </c>
      <c r="F1914" s="1" t="n">
        <v>0.543960750102997</v>
      </c>
    </row>
    <row r="1915" customFormat="false" ht="12.75" hidden="false" customHeight="false" outlineLevel="0" collapsed="false">
      <c r="A1915" s="2" t="n">
        <v>15</v>
      </c>
      <c r="B1915" s="2" t="s">
        <v>95</v>
      </c>
      <c r="C1915" s="2" t="n">
        <v>12</v>
      </c>
      <c r="D1915" s="1" t="n">
        <v>63.0744171142578</v>
      </c>
      <c r="E1915" s="1" t="n">
        <v>9.91045475006104</v>
      </c>
      <c r="F1915" s="1" t="n">
        <v>0.549138486385346</v>
      </c>
    </row>
    <row r="1916" customFormat="false" ht="12.75" hidden="false" customHeight="false" outlineLevel="0" collapsed="false">
      <c r="A1916" s="2" t="n">
        <v>15</v>
      </c>
      <c r="B1916" s="2" t="s">
        <v>95</v>
      </c>
      <c r="C1916" s="2" t="n">
        <v>13</v>
      </c>
      <c r="D1916" s="1" t="n">
        <v>63.3372535705566</v>
      </c>
      <c r="E1916" s="1" t="n">
        <v>9.85675239562988</v>
      </c>
      <c r="F1916" s="1" t="n">
        <v>0.552692890167236</v>
      </c>
    </row>
    <row r="1917" customFormat="false" ht="12.75" hidden="false" customHeight="false" outlineLevel="0" collapsed="false">
      <c r="A1917" s="2" t="n">
        <v>15</v>
      </c>
      <c r="B1917" s="2" t="s">
        <v>95</v>
      </c>
      <c r="C1917" s="2" t="n">
        <v>14</v>
      </c>
      <c r="D1917" s="1" t="n">
        <v>63.6000900268555</v>
      </c>
      <c r="E1917" s="1" t="n">
        <v>9.80448532104492</v>
      </c>
      <c r="F1917" s="1" t="n">
        <v>0.55460000038147</v>
      </c>
    </row>
    <row r="1918" customFormat="false" ht="12.75" hidden="false" customHeight="false" outlineLevel="0" collapsed="false">
      <c r="A1918" s="2" t="n">
        <v>15</v>
      </c>
      <c r="B1918" s="2" t="s">
        <v>95</v>
      </c>
      <c r="C1918" s="2" t="n">
        <v>15</v>
      </c>
      <c r="D1918" s="1" t="n">
        <v>63.8629302978516</v>
      </c>
      <c r="E1918" s="1" t="n">
        <v>9.69477558135986</v>
      </c>
      <c r="F1918" s="1" t="n">
        <v>0.555221319198608</v>
      </c>
    </row>
    <row r="1919" customFormat="false" ht="12.75" hidden="false" customHeight="false" outlineLevel="0" collapsed="false">
      <c r="A1919" s="2" t="n">
        <v>15</v>
      </c>
      <c r="B1919" s="2" t="s">
        <v>95</v>
      </c>
      <c r="C1919" s="2" t="n">
        <v>16</v>
      </c>
      <c r="D1919" s="1" t="n">
        <v>64.1257705688477</v>
      </c>
      <c r="E1919" s="1" t="n">
        <v>9.62281799316406</v>
      </c>
      <c r="F1919" s="1" t="n">
        <v>0.555271625518799</v>
      </c>
    </row>
    <row r="1920" customFormat="false" ht="12.75" hidden="false" customHeight="false" outlineLevel="0" collapsed="false">
      <c r="A1920" s="2" t="n">
        <v>15</v>
      </c>
      <c r="B1920" s="2" t="s">
        <v>95</v>
      </c>
      <c r="C1920" s="2" t="n">
        <v>17</v>
      </c>
      <c r="D1920" s="1" t="n">
        <v>64.3886032104492</v>
      </c>
      <c r="E1920" s="1" t="n">
        <v>9.58661937713623</v>
      </c>
      <c r="F1920" s="1" t="n">
        <v>0.555632889270783</v>
      </c>
    </row>
    <row r="1921" customFormat="false" ht="12.75" hidden="false" customHeight="false" outlineLevel="0" collapsed="false">
      <c r="A1921" s="2" t="n">
        <v>15</v>
      </c>
      <c r="B1921" s="2" t="s">
        <v>95</v>
      </c>
      <c r="C1921" s="2" t="n">
        <v>18</v>
      </c>
      <c r="D1921" s="1" t="n">
        <v>64.6514434814453</v>
      </c>
      <c r="E1921" s="1" t="n">
        <v>9.49701499938965</v>
      </c>
      <c r="F1921" s="1" t="n">
        <v>0.556906878948212</v>
      </c>
    </row>
    <row r="1922" customFormat="false" ht="12.75" hidden="false" customHeight="false" outlineLevel="0" collapsed="false">
      <c r="A1922" s="2" t="n">
        <v>15</v>
      </c>
      <c r="B1922" s="2" t="s">
        <v>95</v>
      </c>
      <c r="C1922" s="2" t="n">
        <v>19</v>
      </c>
      <c r="D1922" s="1" t="n">
        <v>64.9142761230469</v>
      </c>
      <c r="E1922" s="1" t="n">
        <v>9.44724845886231</v>
      </c>
      <c r="F1922" s="1" t="n">
        <v>0.559113264083862</v>
      </c>
    </row>
    <row r="1923" customFormat="false" ht="12.75" hidden="false" customHeight="false" outlineLevel="0" collapsed="false">
      <c r="A1923" s="2" t="n">
        <v>15</v>
      </c>
      <c r="B1923" s="2" t="s">
        <v>95</v>
      </c>
      <c r="C1923" s="2" t="n">
        <v>20</v>
      </c>
      <c r="D1923" s="1" t="n">
        <v>65.177116394043</v>
      </c>
      <c r="E1923" s="1" t="n">
        <v>9.36383533477783</v>
      </c>
      <c r="F1923" s="1" t="n">
        <v>0.561766803264618</v>
      </c>
    </row>
    <row r="1924" customFormat="false" ht="12.75" hidden="false" customHeight="false" outlineLevel="0" collapsed="false">
      <c r="A1924" s="2" t="n">
        <v>15</v>
      </c>
      <c r="B1924" s="2" t="s">
        <v>95</v>
      </c>
      <c r="C1924" s="2" t="n">
        <v>21</v>
      </c>
      <c r="D1924" s="1" t="n">
        <v>65.4399566650391</v>
      </c>
      <c r="E1924" s="1" t="n">
        <v>9.29450035095215</v>
      </c>
      <c r="F1924" s="1" t="n">
        <v>0.564361929893494</v>
      </c>
    </row>
    <row r="1925" customFormat="false" ht="12.75" hidden="false" customHeight="false" outlineLevel="0" collapsed="false">
      <c r="A1925" s="2" t="n">
        <v>15</v>
      </c>
      <c r="B1925" s="2" t="s">
        <v>95</v>
      </c>
      <c r="C1925" s="2" t="n">
        <v>22</v>
      </c>
      <c r="D1925" s="1" t="n">
        <v>65.7027893066406</v>
      </c>
      <c r="E1925" s="1" t="n">
        <v>9.20823097229004</v>
      </c>
      <c r="F1925" s="1" t="n">
        <v>0.566900253295898</v>
      </c>
    </row>
    <row r="1926" customFormat="false" ht="12.75" hidden="false" customHeight="false" outlineLevel="0" collapsed="false">
      <c r="A1926" s="2" t="n">
        <v>15</v>
      </c>
      <c r="B1926" s="2" t="s">
        <v>95</v>
      </c>
      <c r="C1926" s="2" t="n">
        <v>23</v>
      </c>
      <c r="D1926" s="1" t="n">
        <v>65.9656295776367</v>
      </c>
      <c r="E1926" s="1" t="n">
        <v>9.1514949798584</v>
      </c>
      <c r="F1926" s="1" t="n">
        <v>0.569973409175873</v>
      </c>
    </row>
    <row r="1927" customFormat="false" ht="12.75" hidden="false" customHeight="false" outlineLevel="0" collapsed="false">
      <c r="A1927" s="2" t="n">
        <v>15</v>
      </c>
      <c r="B1927" s="2" t="s">
        <v>95</v>
      </c>
      <c r="C1927" s="2" t="n">
        <v>24</v>
      </c>
      <c r="D1927" s="1" t="n">
        <v>66.2284698486328</v>
      </c>
      <c r="E1927" s="1" t="n">
        <v>9.08050441741943</v>
      </c>
      <c r="F1927" s="1" t="n">
        <v>0.574347674846649</v>
      </c>
    </row>
    <row r="1928" customFormat="false" ht="12.75" hidden="false" customHeight="false" outlineLevel="0" collapsed="false">
      <c r="A1928" s="2" t="n">
        <v>15</v>
      </c>
      <c r="B1928" s="2" t="s">
        <v>95</v>
      </c>
      <c r="C1928" s="2" t="n">
        <v>25</v>
      </c>
      <c r="D1928" s="1" t="n">
        <v>66.4913024902344</v>
      </c>
      <c r="E1928" s="1" t="n">
        <v>8.99964332580566</v>
      </c>
      <c r="F1928" s="1" t="n">
        <v>0.580249190330505</v>
      </c>
    </row>
    <row r="1929" customFormat="false" ht="12.75" hidden="false" customHeight="false" outlineLevel="0" collapsed="false">
      <c r="A1929" s="2" t="n">
        <v>15</v>
      </c>
      <c r="B1929" s="2" t="s">
        <v>95</v>
      </c>
      <c r="C1929" s="2" t="n">
        <v>26</v>
      </c>
      <c r="D1929" s="1" t="n">
        <v>66.7541427612305</v>
      </c>
      <c r="E1929" s="1" t="n">
        <v>8.9562873840332</v>
      </c>
      <c r="F1929" s="1" t="n">
        <v>0.586980819702148</v>
      </c>
    </row>
    <row r="1930" customFormat="false" ht="12.75" hidden="false" customHeight="false" outlineLevel="0" collapsed="false">
      <c r="A1930" s="2" t="n">
        <v>15</v>
      </c>
      <c r="B1930" s="2" t="s">
        <v>95</v>
      </c>
      <c r="C1930" s="2" t="n">
        <v>27</v>
      </c>
      <c r="D1930" s="1" t="n">
        <v>67.0169830322266</v>
      </c>
      <c r="E1930" s="1" t="n">
        <v>8.86496448516846</v>
      </c>
      <c r="F1930" s="1" t="n">
        <v>0.593114256858826</v>
      </c>
    </row>
    <row r="1931" customFormat="false" ht="12.75" hidden="false" customHeight="false" outlineLevel="0" collapsed="false">
      <c r="A1931" s="2" t="n">
        <v>15</v>
      </c>
      <c r="B1931" s="2" t="s">
        <v>95</v>
      </c>
      <c r="C1931" s="2" t="n">
        <v>28</v>
      </c>
      <c r="D1931" s="1" t="n">
        <v>67.2798156738281</v>
      </c>
      <c r="E1931" s="1" t="n">
        <v>8.77591800689697</v>
      </c>
      <c r="F1931" s="1" t="n">
        <v>0.597254574298859</v>
      </c>
    </row>
    <row r="1932" customFormat="false" ht="12.75" hidden="false" customHeight="false" outlineLevel="0" collapsed="false">
      <c r="A1932" s="2" t="n">
        <v>15</v>
      </c>
      <c r="B1932" s="2" t="s">
        <v>95</v>
      </c>
      <c r="C1932" s="2" t="n">
        <v>29</v>
      </c>
      <c r="D1932" s="1" t="n">
        <v>67.5426559448242</v>
      </c>
      <c r="E1932" s="1" t="n">
        <v>8.70494079589844</v>
      </c>
      <c r="F1932" s="1" t="n">
        <v>0.598861455917358</v>
      </c>
    </row>
    <row r="1933" customFormat="false" ht="12.75" hidden="false" customHeight="false" outlineLevel="0" collapsed="false">
      <c r="A1933" s="2" t="n">
        <v>15</v>
      </c>
      <c r="B1933" s="2" t="s">
        <v>95</v>
      </c>
      <c r="C1933" s="2" t="n">
        <v>30</v>
      </c>
      <c r="D1933" s="1" t="n">
        <v>67.8054962158203</v>
      </c>
      <c r="E1933" s="1" t="n">
        <v>8.61275768280029</v>
      </c>
      <c r="F1933" s="1" t="n">
        <v>0.598576545715332</v>
      </c>
    </row>
    <row r="1934" customFormat="false" ht="12.75" hidden="false" customHeight="false" outlineLevel="0" collapsed="false">
      <c r="A1934" s="2" t="n">
        <v>15</v>
      </c>
      <c r="B1934" s="2" t="s">
        <v>95</v>
      </c>
      <c r="C1934" s="2" t="n">
        <v>31</v>
      </c>
      <c r="D1934" s="1" t="n">
        <v>68.0683288574219</v>
      </c>
      <c r="E1934" s="1" t="n">
        <v>8.56426906585693</v>
      </c>
      <c r="F1934" s="1" t="n">
        <v>0.597874641418457</v>
      </c>
    </row>
    <row r="1935" customFormat="false" ht="12.75" hidden="false" customHeight="false" outlineLevel="0" collapsed="false">
      <c r="A1935" s="2" t="n">
        <v>15</v>
      </c>
      <c r="B1935" s="2" t="s">
        <v>95</v>
      </c>
      <c r="C1935" s="2" t="n">
        <v>32</v>
      </c>
      <c r="D1935" s="1" t="n">
        <v>68.331169128418</v>
      </c>
      <c r="E1935" s="1" t="n">
        <v>8.49052047729492</v>
      </c>
      <c r="F1935" s="1" t="n">
        <v>0.598257839679718</v>
      </c>
    </row>
    <row r="1936" customFormat="false" ht="12.75" hidden="false" customHeight="false" outlineLevel="0" collapsed="false">
      <c r="A1936" s="2" t="n">
        <v>15</v>
      </c>
      <c r="B1936" s="2" t="s">
        <v>95</v>
      </c>
      <c r="C1936" s="2" t="n">
        <v>33</v>
      </c>
      <c r="D1936" s="1" t="n">
        <v>68.5940093994141</v>
      </c>
      <c r="E1936" s="1" t="n">
        <v>8.40351486206055</v>
      </c>
      <c r="F1936" s="1" t="n">
        <v>0.60053300857544</v>
      </c>
    </row>
    <row r="1937" customFormat="false" ht="12.75" hidden="false" customHeight="false" outlineLevel="0" collapsed="false">
      <c r="A1937" s="2" t="n">
        <v>15</v>
      </c>
      <c r="B1937" s="2" t="s">
        <v>95</v>
      </c>
      <c r="C1937" s="2" t="n">
        <v>34</v>
      </c>
      <c r="D1937" s="1" t="n">
        <v>68.8568420410156</v>
      </c>
      <c r="E1937" s="1" t="n">
        <v>8.33299064636231</v>
      </c>
      <c r="F1937" s="1" t="n">
        <v>0.604498744010925</v>
      </c>
    </row>
    <row r="1938" customFormat="false" ht="12.75" hidden="false" customHeight="false" outlineLevel="0" collapsed="false">
      <c r="A1938" s="2" t="n">
        <v>15</v>
      </c>
      <c r="B1938" s="2" t="s">
        <v>95</v>
      </c>
      <c r="C1938" s="2" t="n">
        <v>35</v>
      </c>
      <c r="D1938" s="1" t="n">
        <v>69.1196823120117</v>
      </c>
      <c r="E1938" s="1" t="n">
        <v>8.27485847473145</v>
      </c>
      <c r="F1938" s="1" t="n">
        <v>0.609100818634033</v>
      </c>
    </row>
    <row r="1939" customFormat="false" ht="12.75" hidden="false" customHeight="false" outlineLevel="0" collapsed="false">
      <c r="A1939" s="2" t="n">
        <v>15</v>
      </c>
      <c r="B1939" s="2" t="s">
        <v>95</v>
      </c>
      <c r="C1939" s="2" t="n">
        <v>36</v>
      </c>
      <c r="D1939" s="1" t="n">
        <v>69.3825225830078</v>
      </c>
      <c r="E1939" s="1" t="n">
        <v>8.17129230499268</v>
      </c>
      <c r="F1939" s="1" t="n">
        <v>0.612947702407837</v>
      </c>
    </row>
    <row r="1940" customFormat="false" ht="12.75" hidden="false" customHeight="false" outlineLevel="0" collapsed="false">
      <c r="A1940" s="2" t="n">
        <v>15</v>
      </c>
      <c r="B1940" s="2" t="s">
        <v>95</v>
      </c>
      <c r="C1940" s="2" t="n">
        <v>37</v>
      </c>
      <c r="D1940" s="1" t="n">
        <v>69.6453628540039</v>
      </c>
      <c r="E1940" s="1" t="n">
        <v>8.10487842559815</v>
      </c>
      <c r="F1940" s="1" t="n">
        <v>0.61487752199173</v>
      </c>
    </row>
    <row r="1941" customFormat="false" ht="12.75" hidden="false" customHeight="false" outlineLevel="0" collapsed="false">
      <c r="A1941" s="2" t="n">
        <v>15</v>
      </c>
      <c r="B1941" s="2" t="s">
        <v>95</v>
      </c>
      <c r="C1941" s="2" t="n">
        <v>38</v>
      </c>
      <c r="D1941" s="1" t="n">
        <v>69.9081954956055</v>
      </c>
      <c r="E1941" s="1" t="n">
        <v>8.00321483612061</v>
      </c>
      <c r="F1941" s="1" t="n">
        <v>0.61438924074173</v>
      </c>
    </row>
    <row r="1942" customFormat="false" ht="12.75" hidden="false" customHeight="false" outlineLevel="0" collapsed="false">
      <c r="A1942" s="2" t="n">
        <v>15</v>
      </c>
      <c r="B1942" s="2" t="s">
        <v>95</v>
      </c>
      <c r="C1942" s="2" t="n">
        <v>39</v>
      </c>
      <c r="D1942" s="1" t="n">
        <v>70.1710357666016</v>
      </c>
      <c r="E1942" s="1" t="n">
        <v>7.94803714752197</v>
      </c>
      <c r="F1942" s="1" t="n">
        <v>0.611742198467255</v>
      </c>
    </row>
    <row r="1943" customFormat="false" ht="12.75" hidden="false" customHeight="false" outlineLevel="0" collapsed="false">
      <c r="A1943" s="2" t="n">
        <v>15</v>
      </c>
      <c r="B1943" s="2" t="s">
        <v>95</v>
      </c>
      <c r="C1943" s="2" t="n">
        <v>40</v>
      </c>
      <c r="D1943" s="1" t="n">
        <v>70.4338760375977</v>
      </c>
      <c r="E1943" s="1" t="n">
        <v>7.85579109191895</v>
      </c>
      <c r="F1943" s="1" t="n">
        <v>0.607737362384796</v>
      </c>
    </row>
    <row r="1944" customFormat="false" ht="12.75" hidden="false" customHeight="false" outlineLevel="0" collapsed="false">
      <c r="A1944" s="2" t="n">
        <v>15</v>
      </c>
      <c r="B1944" s="2" t="s">
        <v>95</v>
      </c>
      <c r="C1944" s="2" t="n">
        <v>41</v>
      </c>
      <c r="D1944" s="1" t="n">
        <v>70.6967086791992</v>
      </c>
      <c r="E1944" s="1" t="n">
        <v>7.79368209838867</v>
      </c>
      <c r="F1944" s="1" t="n">
        <v>0.603379786014557</v>
      </c>
    </row>
    <row r="1945" customFormat="false" ht="12.75" hidden="false" customHeight="false" outlineLevel="0" collapsed="false">
      <c r="A1945" s="2" t="n">
        <v>15</v>
      </c>
      <c r="B1945" s="2" t="s">
        <v>95</v>
      </c>
      <c r="C1945" s="2" t="n">
        <v>42</v>
      </c>
      <c r="D1945" s="1" t="n">
        <v>70.9595489501953</v>
      </c>
      <c r="E1945" s="1" t="n">
        <v>7.70741605758667</v>
      </c>
      <c r="F1945" s="1" t="n">
        <v>0.599544882774353</v>
      </c>
    </row>
    <row r="1946" customFormat="false" ht="12.75" hidden="false" customHeight="false" outlineLevel="0" collapsed="false">
      <c r="A1946" s="2" t="n">
        <v>15</v>
      </c>
      <c r="B1946" s="2" t="s">
        <v>95</v>
      </c>
      <c r="C1946" s="2" t="n">
        <v>43</v>
      </c>
      <c r="D1946" s="1" t="n">
        <v>71.2223892211914</v>
      </c>
      <c r="E1946" s="1" t="n">
        <v>7.64328336715698</v>
      </c>
      <c r="F1946" s="1" t="n">
        <v>0.596876084804535</v>
      </c>
    </row>
    <row r="1947" customFormat="false" ht="12.75" hidden="false" customHeight="false" outlineLevel="0" collapsed="false">
      <c r="A1947" s="2" t="n">
        <v>15</v>
      </c>
      <c r="B1947" s="2" t="s">
        <v>95</v>
      </c>
      <c r="C1947" s="2" t="n">
        <v>44</v>
      </c>
      <c r="D1947" s="1" t="n">
        <v>71.485221862793</v>
      </c>
      <c r="E1947" s="1" t="n">
        <v>7.55722188949585</v>
      </c>
      <c r="F1947" s="1" t="n">
        <v>0.595743954181671</v>
      </c>
    </row>
    <row r="1948" customFormat="false" ht="12.75" hidden="false" customHeight="false" outlineLevel="0" collapsed="false">
      <c r="A1948" s="2" t="n">
        <v>15</v>
      </c>
      <c r="B1948" s="2" t="s">
        <v>95</v>
      </c>
      <c r="C1948" s="2" t="n">
        <v>45</v>
      </c>
      <c r="D1948" s="1" t="n">
        <v>71.7480621337891</v>
      </c>
      <c r="E1948" s="1" t="n">
        <v>7.50199747085571</v>
      </c>
      <c r="F1948" s="1" t="n">
        <v>0.596283555030823</v>
      </c>
    </row>
    <row r="1949" customFormat="false" ht="12.75" hidden="false" customHeight="false" outlineLevel="0" collapsed="false">
      <c r="A1949" s="2" t="n">
        <v>15</v>
      </c>
      <c r="B1949" s="2" t="s">
        <v>95</v>
      </c>
      <c r="C1949" s="2" t="n">
        <v>46</v>
      </c>
      <c r="D1949" s="1" t="n">
        <v>72.0109024047852</v>
      </c>
      <c r="E1949" s="1" t="n">
        <v>7.41383838653564</v>
      </c>
      <c r="F1949" s="1" t="n">
        <v>0.598412990570068</v>
      </c>
    </row>
    <row r="1950" customFormat="false" ht="12.75" hidden="false" customHeight="false" outlineLevel="0" collapsed="false">
      <c r="A1950" s="2" t="n">
        <v>15</v>
      </c>
      <c r="B1950" s="2" t="s">
        <v>95</v>
      </c>
      <c r="C1950" s="2" t="n">
        <v>47</v>
      </c>
      <c r="D1950" s="1" t="n">
        <v>72.2737350463867</v>
      </c>
      <c r="E1950" s="1" t="n">
        <v>7.34060573577881</v>
      </c>
      <c r="F1950" s="1" t="n">
        <v>0.601814389228821</v>
      </c>
    </row>
    <row r="1951" customFormat="false" ht="12.75" hidden="false" customHeight="false" outlineLevel="0" collapsed="false">
      <c r="A1951" s="2" t="n">
        <v>15</v>
      </c>
      <c r="B1951" s="2" t="s">
        <v>95</v>
      </c>
      <c r="C1951" s="2" t="n">
        <v>48</v>
      </c>
      <c r="D1951" s="1" t="n">
        <v>72.5365753173828</v>
      </c>
      <c r="E1951" s="1" t="n">
        <v>7.26741456985474</v>
      </c>
      <c r="F1951" s="1" t="n">
        <v>0.605941355228424</v>
      </c>
    </row>
    <row r="1952" customFormat="false" ht="12.75" hidden="false" customHeight="false" outlineLevel="0" collapsed="false">
      <c r="A1952" s="2" t="n">
        <v>15</v>
      </c>
      <c r="B1952" s="2" t="s">
        <v>95</v>
      </c>
      <c r="C1952" s="2" t="n">
        <v>49</v>
      </c>
      <c r="D1952" s="1" t="n">
        <v>72.7994079589844</v>
      </c>
      <c r="E1952" s="1" t="n">
        <v>7.20112419128418</v>
      </c>
      <c r="F1952" s="1" t="n">
        <v>0.610104739665985</v>
      </c>
    </row>
    <row r="1953" customFormat="false" ht="12.75" hidden="false" customHeight="false" outlineLevel="0" collapsed="false">
      <c r="A1953" s="2" t="n">
        <v>15</v>
      </c>
      <c r="B1953" s="2" t="s">
        <v>95</v>
      </c>
      <c r="C1953" s="2" t="n">
        <v>50</v>
      </c>
      <c r="D1953" s="1" t="n">
        <v>73.0622482299805</v>
      </c>
      <c r="E1953" s="1" t="n">
        <v>7.11244916915894</v>
      </c>
      <c r="F1953" s="1" t="n">
        <v>0.613654792308807</v>
      </c>
    </row>
    <row r="1954" customFormat="false" ht="12.75" hidden="false" customHeight="false" outlineLevel="0" collapsed="false">
      <c r="A1954" s="2" t="n">
        <v>15</v>
      </c>
      <c r="B1954" s="2" t="s">
        <v>95</v>
      </c>
      <c r="C1954" s="2" t="n">
        <v>51</v>
      </c>
      <c r="D1954" s="1" t="n">
        <v>73.3250885009766</v>
      </c>
      <c r="E1954" s="1" t="n">
        <v>7.02846240997314</v>
      </c>
      <c r="F1954" s="1" t="n">
        <v>0.616193115711212</v>
      </c>
    </row>
    <row r="1955" customFormat="false" ht="12.75" hidden="false" customHeight="false" outlineLevel="0" collapsed="false">
      <c r="A1955" s="2" t="n">
        <v>15</v>
      </c>
      <c r="B1955" s="2" t="s">
        <v>95</v>
      </c>
      <c r="C1955" s="2" t="n">
        <v>52</v>
      </c>
      <c r="D1955" s="1" t="n">
        <v>73.5879211425781</v>
      </c>
      <c r="E1955" s="1" t="n">
        <v>6.94709491729736</v>
      </c>
      <c r="F1955" s="1" t="n">
        <v>0.617718815803528</v>
      </c>
    </row>
    <row r="1956" customFormat="false" ht="12.75" hidden="false" customHeight="false" outlineLevel="0" collapsed="false">
      <c r="A1956" s="2" t="n">
        <v>15</v>
      </c>
      <c r="B1956" s="2" t="s">
        <v>95</v>
      </c>
      <c r="C1956" s="2" t="n">
        <v>53</v>
      </c>
      <c r="D1956" s="1" t="n">
        <v>73.8507614135742</v>
      </c>
      <c r="E1956" s="1" t="n">
        <v>6.89936447143555</v>
      </c>
      <c r="F1956" s="1" t="n">
        <v>0.618602097034454</v>
      </c>
    </row>
    <row r="1957" customFormat="false" ht="12.75" hidden="false" customHeight="false" outlineLevel="0" collapsed="false">
      <c r="A1957" s="2" t="n">
        <v>15</v>
      </c>
      <c r="B1957" s="2" t="s">
        <v>95</v>
      </c>
      <c r="C1957" s="2" t="n">
        <v>54</v>
      </c>
      <c r="D1957" s="1" t="n">
        <v>74.1136016845703</v>
      </c>
      <c r="E1957" s="1" t="n">
        <v>6.79777193069458</v>
      </c>
      <c r="F1957" s="1" t="n">
        <v>0.619424700737</v>
      </c>
    </row>
    <row r="1958" customFormat="false" ht="12.75" hidden="false" customHeight="false" outlineLevel="0" collapsed="false">
      <c r="A1958" s="2" t="n">
        <v>15</v>
      </c>
      <c r="B1958" s="2" t="s">
        <v>95</v>
      </c>
      <c r="C1958" s="2" t="n">
        <v>55</v>
      </c>
      <c r="D1958" s="1" t="n">
        <v>74.3764343261719</v>
      </c>
      <c r="E1958" s="1" t="n">
        <v>6.71665954589844</v>
      </c>
      <c r="F1958" s="1" t="n">
        <v>0.620811402797699</v>
      </c>
    </row>
    <row r="1959" customFormat="false" ht="12.75" hidden="false" customHeight="false" outlineLevel="0" collapsed="false">
      <c r="A1959" s="2" t="n">
        <v>15</v>
      </c>
      <c r="B1959" s="2" t="s">
        <v>95</v>
      </c>
      <c r="C1959" s="2" t="n">
        <v>56</v>
      </c>
      <c r="D1959" s="1" t="n">
        <v>74.639274597168</v>
      </c>
      <c r="E1959" s="1" t="n">
        <v>6.65684318542481</v>
      </c>
      <c r="F1959" s="1" t="n">
        <v>0.623294770717621</v>
      </c>
    </row>
    <row r="1960" customFormat="false" ht="12.75" hidden="false" customHeight="false" outlineLevel="0" collapsed="false">
      <c r="A1960" s="2" t="n">
        <v>15</v>
      </c>
      <c r="B1960" s="2" t="s">
        <v>95</v>
      </c>
      <c r="C1960" s="2" t="n">
        <v>57</v>
      </c>
      <c r="D1960" s="1" t="n">
        <v>74.9021148681641</v>
      </c>
      <c r="E1960" s="1" t="n">
        <v>6.56722259521484</v>
      </c>
      <c r="F1960" s="1" t="n">
        <v>0.627273619174957</v>
      </c>
    </row>
    <row r="1961" customFormat="false" ht="12.75" hidden="false" customHeight="false" outlineLevel="0" collapsed="false">
      <c r="A1961" s="2" t="n">
        <v>15</v>
      </c>
      <c r="B1961" s="2" t="s">
        <v>95</v>
      </c>
      <c r="C1961" s="2" t="n">
        <v>58</v>
      </c>
      <c r="D1961" s="1" t="n">
        <v>75.1649475097656</v>
      </c>
      <c r="E1961" s="1" t="n">
        <v>6.48965358734131</v>
      </c>
      <c r="F1961" s="1" t="n">
        <v>0.633078694343567</v>
      </c>
    </row>
    <row r="1962" customFormat="false" ht="12.75" hidden="false" customHeight="false" outlineLevel="0" collapsed="false">
      <c r="A1962" s="2" t="n">
        <v>15</v>
      </c>
      <c r="B1962" s="2" t="s">
        <v>95</v>
      </c>
      <c r="C1962" s="2" t="n">
        <v>59</v>
      </c>
      <c r="D1962" s="1" t="n">
        <v>75.4277877807617</v>
      </c>
      <c r="E1962" s="1" t="n">
        <v>6.42132711410523</v>
      </c>
      <c r="F1962" s="1" t="n">
        <v>0.641234636306763</v>
      </c>
    </row>
    <row r="1963" customFormat="false" ht="12.75" hidden="false" customHeight="false" outlineLevel="0" collapsed="false">
      <c r="A1963" s="2" t="n">
        <v>15</v>
      </c>
      <c r="B1963" s="2" t="s">
        <v>95</v>
      </c>
      <c r="C1963" s="2" t="n">
        <v>60</v>
      </c>
      <c r="D1963" s="1" t="n">
        <v>75.6906280517578</v>
      </c>
      <c r="E1963" s="1" t="n">
        <v>6.3248724937439</v>
      </c>
      <c r="F1963" s="1" t="n">
        <v>0.652934074401856</v>
      </c>
    </row>
    <row r="1964" customFormat="false" ht="12.75" hidden="false" customHeight="false" outlineLevel="0" collapsed="false">
      <c r="A1964" s="2" t="n">
        <v>15</v>
      </c>
      <c r="B1964" s="2" t="s">
        <v>95</v>
      </c>
      <c r="C1964" s="2" t="n">
        <v>61</v>
      </c>
      <c r="D1964" s="1" t="n">
        <v>75.9534606933594</v>
      </c>
      <c r="E1964" s="1" t="n">
        <v>6.2435302734375</v>
      </c>
      <c r="F1964" s="1" t="n">
        <v>0.670619666576386</v>
      </c>
    </row>
    <row r="1965" customFormat="false" ht="12.75" hidden="false" customHeight="false" outlineLevel="0" collapsed="false">
      <c r="A1965" s="2" t="n">
        <v>15</v>
      </c>
      <c r="B1965" s="2" t="s">
        <v>95</v>
      </c>
      <c r="C1965" s="2" t="n">
        <v>62</v>
      </c>
      <c r="D1965" s="1" t="n">
        <v>76.2163009643555</v>
      </c>
      <c r="E1965" s="1" t="n">
        <v>6.16950702667236</v>
      </c>
      <c r="F1965" s="1" t="n">
        <v>0.698478043079376</v>
      </c>
    </row>
    <row r="1966" customFormat="false" ht="12.75" hidden="false" customHeight="false" outlineLevel="0" collapsed="false">
      <c r="A1966" s="2" t="n">
        <v>15</v>
      </c>
      <c r="B1966" s="2" t="s">
        <v>95</v>
      </c>
      <c r="C1966" s="2" t="n">
        <v>63</v>
      </c>
      <c r="D1966" s="1" t="n">
        <v>76.4791412353516</v>
      </c>
      <c r="E1966" s="1" t="n">
        <v>6.08056783676148</v>
      </c>
      <c r="F1966" s="1" t="n">
        <v>0.742821991443634</v>
      </c>
    </row>
    <row r="1967" customFormat="false" ht="12.75" hidden="false" customHeight="false" outlineLevel="0" collapsed="false">
      <c r="A1967" s="2" t="n">
        <v>15</v>
      </c>
      <c r="B1967" s="2" t="s">
        <v>95</v>
      </c>
      <c r="C1967" s="2" t="n">
        <v>64</v>
      </c>
      <c r="D1967" s="1" t="n">
        <v>76.7419738769531</v>
      </c>
      <c r="E1967" s="1" t="n">
        <v>6.00777006149292</v>
      </c>
      <c r="F1967" s="1" t="n">
        <v>0.812323808670044</v>
      </c>
    </row>
    <row r="1968" customFormat="false" ht="12.75" hidden="false" customHeight="false" outlineLevel="0" collapsed="false">
      <c r="A1968" s="2" t="n">
        <v>15</v>
      </c>
      <c r="B1968" s="2" t="s">
        <v>95</v>
      </c>
      <c r="C1968" s="2" t="n">
        <v>65</v>
      </c>
      <c r="D1968" s="1" t="n">
        <v>77.0048141479492</v>
      </c>
      <c r="E1968" s="1" t="n">
        <v>5.90822076797485</v>
      </c>
      <c r="F1968" s="1" t="n">
        <v>0.918240606784821</v>
      </c>
    </row>
    <row r="1969" customFormat="false" ht="12.75" hidden="false" customHeight="false" outlineLevel="0" collapsed="false">
      <c r="A1969" s="2" t="n">
        <v>15</v>
      </c>
      <c r="B1969" s="2" t="s">
        <v>95</v>
      </c>
      <c r="C1969" s="2" t="n">
        <v>66</v>
      </c>
      <c r="D1969" s="1" t="n">
        <v>77.2676544189453</v>
      </c>
      <c r="E1969" s="1" t="n">
        <v>5.80765819549561</v>
      </c>
      <c r="F1969" s="1" t="n">
        <v>1.07437455654144</v>
      </c>
    </row>
    <row r="1970" customFormat="false" ht="12.75" hidden="false" customHeight="false" outlineLevel="0" collapsed="false">
      <c r="A1970" s="2" t="n">
        <v>15</v>
      </c>
      <c r="B1970" s="2" t="s">
        <v>95</v>
      </c>
      <c r="C1970" s="2" t="n">
        <v>67</v>
      </c>
      <c r="D1970" s="1" t="n">
        <v>77.5304870605469</v>
      </c>
      <c r="E1970" s="1" t="n">
        <v>5.69663715362549</v>
      </c>
      <c r="F1970" s="1" t="n">
        <v>1.29608702659607</v>
      </c>
    </row>
    <row r="1971" customFormat="false" ht="12.75" hidden="false" customHeight="false" outlineLevel="0" collapsed="false">
      <c r="A1971" s="2" t="n">
        <v>15</v>
      </c>
      <c r="B1971" s="2" t="s">
        <v>95</v>
      </c>
      <c r="C1971" s="2" t="n">
        <v>68</v>
      </c>
      <c r="D1971" s="1" t="n">
        <v>77.793327331543</v>
      </c>
      <c r="E1971" s="1" t="n">
        <v>5.55312490463257</v>
      </c>
      <c r="F1971" s="1" t="n">
        <v>1.59729850292206</v>
      </c>
    </row>
    <row r="1972" customFormat="false" ht="12.75" hidden="false" customHeight="false" outlineLevel="0" collapsed="false">
      <c r="A1972" s="2" t="n">
        <v>15</v>
      </c>
      <c r="B1972" s="2" t="s">
        <v>95</v>
      </c>
      <c r="C1972" s="2" t="n">
        <v>69</v>
      </c>
      <c r="D1972" s="1" t="n">
        <v>78.0561676025391</v>
      </c>
      <c r="E1972" s="1" t="n">
        <v>5.37608051300049</v>
      </c>
      <c r="F1972" s="1" t="n">
        <v>1.98484945297241</v>
      </c>
    </row>
    <row r="1973" customFormat="false" ht="12.75" hidden="false" customHeight="false" outlineLevel="0" collapsed="false">
      <c r="A1973" s="2" t="n">
        <v>15</v>
      </c>
      <c r="B1973" s="2" t="s">
        <v>95</v>
      </c>
      <c r="C1973" s="2" t="n">
        <v>70</v>
      </c>
      <c r="D1973" s="1" t="n">
        <v>78.3190002441406</v>
      </c>
      <c r="E1973" s="1" t="n">
        <v>5.17713165283203</v>
      </c>
      <c r="F1973" s="1" t="n">
        <v>2.45080709457397</v>
      </c>
    </row>
    <row r="1974" customFormat="false" ht="12.75" hidden="false" customHeight="false" outlineLevel="0" collapsed="false">
      <c r="A1974" s="2" t="n">
        <v>15</v>
      </c>
      <c r="B1974" s="2" t="s">
        <v>95</v>
      </c>
      <c r="C1974" s="2" t="n">
        <v>71</v>
      </c>
      <c r="D1974" s="1" t="n">
        <v>78.5818405151367</v>
      </c>
      <c r="E1974" s="1" t="n">
        <v>4.88330507278442</v>
      </c>
      <c r="F1974" s="1" t="n">
        <v>2.96541380882263</v>
      </c>
    </row>
    <row r="1975" customFormat="false" ht="12.75" hidden="false" customHeight="false" outlineLevel="0" collapsed="false">
      <c r="A1975" s="2" t="n">
        <v>15</v>
      </c>
      <c r="B1975" s="2" t="s">
        <v>95</v>
      </c>
      <c r="C1975" s="2" t="n">
        <v>72</v>
      </c>
      <c r="D1975" s="1" t="n">
        <v>78.8446807861328</v>
      </c>
      <c r="E1975" s="1" t="n">
        <v>4.46092462539673</v>
      </c>
      <c r="F1975" s="1" t="n">
        <v>3.47475671768188</v>
      </c>
    </row>
    <row r="1976" customFormat="false" ht="12.75" hidden="false" customHeight="false" outlineLevel="0" collapsed="false">
      <c r="A1976" s="2" t="n">
        <v>15</v>
      </c>
      <c r="B1976" s="2" t="s">
        <v>95</v>
      </c>
      <c r="C1976" s="2" t="n">
        <v>73</v>
      </c>
      <c r="D1976" s="1" t="n">
        <v>79.1075134277344</v>
      </c>
      <c r="E1976" s="1" t="n">
        <v>3.86852741241455</v>
      </c>
      <c r="F1976" s="1" t="n">
        <v>3.90684366226196</v>
      </c>
    </row>
    <row r="1977" customFormat="false" ht="12.75" hidden="false" customHeight="false" outlineLevel="0" collapsed="false">
      <c r="A1977" s="2" t="n">
        <v>15</v>
      </c>
      <c r="B1977" s="2" t="s">
        <v>95</v>
      </c>
      <c r="C1977" s="2" t="n">
        <v>74</v>
      </c>
      <c r="D1977" s="1" t="n">
        <v>79.3703536987305</v>
      </c>
      <c r="E1977" s="1" t="n">
        <v>3.13687205314636</v>
      </c>
      <c r="F1977" s="1" t="n">
        <v>4.18657493591309</v>
      </c>
    </row>
    <row r="1978" customFormat="false" ht="12.75" hidden="false" customHeight="false" outlineLevel="0" collapsed="false">
      <c r="A1978" s="2" t="n">
        <v>15</v>
      </c>
      <c r="B1978" s="2" t="s">
        <v>95</v>
      </c>
      <c r="C1978" s="2" t="n">
        <v>75</v>
      </c>
      <c r="D1978" s="1" t="n">
        <v>79.6331939697266</v>
      </c>
      <c r="E1978" s="1" t="n">
        <v>2.30099201202393</v>
      </c>
      <c r="F1978" s="1" t="n">
        <v>4.25570726394653</v>
      </c>
    </row>
    <row r="1979" customFormat="false" ht="12.75" hidden="false" customHeight="false" outlineLevel="0" collapsed="false">
      <c r="A1979" s="2" t="n">
        <v>15</v>
      </c>
      <c r="B1979" s="2" t="s">
        <v>95</v>
      </c>
      <c r="C1979" s="2" t="n">
        <v>76</v>
      </c>
      <c r="D1979" s="1" t="n">
        <v>79.8960266113281</v>
      </c>
      <c r="E1979" s="1" t="n">
        <v>1.59282231330872</v>
      </c>
      <c r="F1979" s="1" t="n">
        <v>4.09049367904663</v>
      </c>
    </row>
    <row r="1980" customFormat="false" ht="12.75" hidden="false" customHeight="false" outlineLevel="0" collapsed="false">
      <c r="A1980" s="2" t="n">
        <v>15</v>
      </c>
      <c r="B1980" s="2" t="s">
        <v>95</v>
      </c>
      <c r="C1980" s="2" t="n">
        <v>77</v>
      </c>
      <c r="D1980" s="1" t="n">
        <v>80.1588668823242</v>
      </c>
      <c r="E1980" s="1" t="n">
        <v>0.995679914951325</v>
      </c>
      <c r="F1980" s="1" t="n">
        <v>3.70978403091431</v>
      </c>
    </row>
    <row r="1981" customFormat="false" ht="12.75" hidden="false" customHeight="false" outlineLevel="0" collapsed="false">
      <c r="A1981" s="2" t="n">
        <v>15</v>
      </c>
      <c r="B1981" s="2" t="s">
        <v>95</v>
      </c>
      <c r="C1981" s="2" t="n">
        <v>78</v>
      </c>
      <c r="D1981" s="1" t="n">
        <v>80.4217071533203</v>
      </c>
      <c r="E1981" s="1" t="n">
        <v>0.553005218505859</v>
      </c>
      <c r="F1981" s="1" t="n">
        <v>3.17018461227417</v>
      </c>
    </row>
    <row r="1982" customFormat="false" ht="12.75" hidden="false" customHeight="false" outlineLevel="0" collapsed="false">
      <c r="A1982" s="2" t="n">
        <v>15</v>
      </c>
      <c r="B1982" s="2" t="s">
        <v>95</v>
      </c>
      <c r="C1982" s="2" t="n">
        <v>79</v>
      </c>
      <c r="D1982" s="1" t="n">
        <v>80.6845397949219</v>
      </c>
      <c r="E1982" s="1" t="n">
        <v>0.286260455846787</v>
      </c>
      <c r="F1982" s="1" t="n">
        <v>2.55029606819153</v>
      </c>
    </row>
    <row r="1983" customFormat="false" ht="12.75" hidden="false" customHeight="false" outlineLevel="0" collapsed="false">
      <c r="A1983" s="2" t="n">
        <v>15</v>
      </c>
      <c r="B1983" s="2" t="s">
        <v>95</v>
      </c>
      <c r="C1983" s="2" t="n">
        <v>80</v>
      </c>
      <c r="D1983" s="1" t="n">
        <v>80.947380065918</v>
      </c>
      <c r="E1983" s="1" t="n">
        <v>0.153076261281967</v>
      </c>
      <c r="F1983" s="1" t="n">
        <v>1.93033337593079</v>
      </c>
    </row>
    <row r="1984" customFormat="false" ht="12.75" hidden="false" customHeight="false" outlineLevel="0" collapsed="false">
      <c r="A1984" s="2" t="n">
        <v>15</v>
      </c>
      <c r="B1984" s="2" t="s">
        <v>95</v>
      </c>
      <c r="C1984" s="2" t="n">
        <v>81</v>
      </c>
      <c r="D1984" s="1" t="n">
        <v>81.2102203369141</v>
      </c>
      <c r="E1984" s="1" t="n">
        <v>0.0955490916967392</v>
      </c>
      <c r="F1984" s="1" t="n">
        <v>1.37444996833801</v>
      </c>
    </row>
    <row r="1985" customFormat="false" ht="12.75" hidden="false" customHeight="false" outlineLevel="0" collapsed="false">
      <c r="A1985" s="2" t="n">
        <v>15</v>
      </c>
      <c r="B1985" s="2" t="s">
        <v>95</v>
      </c>
      <c r="C1985" s="2" t="n">
        <v>82</v>
      </c>
      <c r="D1985" s="1" t="n">
        <v>81.4730529785156</v>
      </c>
      <c r="E1985" s="1" t="n">
        <v>0.072217270731926</v>
      </c>
      <c r="F1985" s="1" t="n">
        <v>0.920886993408203</v>
      </c>
    </row>
    <row r="1986" customFormat="false" ht="12.75" hidden="false" customHeight="false" outlineLevel="0" collapsed="false">
      <c r="A1986" s="2" t="n">
        <v>15</v>
      </c>
      <c r="B1986" s="2" t="s">
        <v>95</v>
      </c>
      <c r="C1986" s="2" t="n">
        <v>83</v>
      </c>
      <c r="D1986" s="1" t="n">
        <v>81.7358932495117</v>
      </c>
      <c r="E1986" s="1" t="n">
        <v>0.0635591074824333</v>
      </c>
      <c r="F1986" s="1" t="n">
        <v>0.581218004226685</v>
      </c>
    </row>
    <row r="1987" customFormat="false" ht="12.75" hidden="false" customHeight="false" outlineLevel="0" collapsed="false">
      <c r="A1987" s="2" t="n">
        <v>15</v>
      </c>
      <c r="B1987" s="2" t="s">
        <v>95</v>
      </c>
      <c r="C1987" s="2" t="n">
        <v>84</v>
      </c>
      <c r="D1987" s="1" t="n">
        <v>81.9987335205078</v>
      </c>
      <c r="E1987" s="1" t="n">
        <v>0.0593925379216671</v>
      </c>
      <c r="F1987" s="1" t="n">
        <v>0.346464782953262</v>
      </c>
    </row>
    <row r="1988" customFormat="false" ht="12.75" hidden="false" customHeight="false" outlineLevel="0" collapsed="false">
      <c r="A1988" s="2" t="n">
        <v>15</v>
      </c>
      <c r="B1988" s="2" t="s">
        <v>95</v>
      </c>
      <c r="C1988" s="2" t="n">
        <v>85</v>
      </c>
      <c r="D1988" s="1" t="n">
        <v>82.2615737915039</v>
      </c>
      <c r="E1988" s="1" t="n">
        <v>0.057621706277132</v>
      </c>
      <c r="F1988" s="1" t="n">
        <v>0.196164160966873</v>
      </c>
    </row>
    <row r="1989" customFormat="false" ht="12.75" hidden="false" customHeight="false" outlineLevel="0" collapsed="false">
      <c r="A1989" s="2" t="n">
        <v>15</v>
      </c>
      <c r="B1989" s="2" t="s">
        <v>95</v>
      </c>
      <c r="C1989" s="2" t="n">
        <v>86</v>
      </c>
      <c r="D1989" s="1" t="n">
        <v>82.5244064331055</v>
      </c>
      <c r="E1989" s="1" t="n">
        <v>0.055174320936203</v>
      </c>
      <c r="F1989" s="1" t="n">
        <v>0.106758005917072</v>
      </c>
    </row>
    <row r="1990" customFormat="false" ht="12.75" hidden="false" customHeight="false" outlineLevel="0" collapsed="false">
      <c r="A1990" s="2" t="n">
        <v>15</v>
      </c>
      <c r="B1990" s="2" t="s">
        <v>95</v>
      </c>
      <c r="C1990" s="2" t="n">
        <v>87</v>
      </c>
      <c r="D1990" s="1" t="n">
        <v>82.7872467041016</v>
      </c>
      <c r="E1990" s="1" t="n">
        <v>0.0543098859488964</v>
      </c>
      <c r="F1990" s="1" t="n">
        <v>0.0572277121245861</v>
      </c>
    </row>
    <row r="1991" customFormat="false" ht="12.75" hidden="false" customHeight="false" outlineLevel="0" collapsed="false">
      <c r="A1991" s="2" t="n">
        <v>15</v>
      </c>
      <c r="B1991" s="2" t="s">
        <v>95</v>
      </c>
      <c r="C1991" s="2" t="n">
        <v>88</v>
      </c>
      <c r="D1991" s="1" t="n">
        <v>83.0500869750977</v>
      </c>
      <c r="E1991" s="1" t="n">
        <v>0.0541339889168739</v>
      </c>
      <c r="F1991" s="1" t="n">
        <v>0.0316182896494865</v>
      </c>
    </row>
    <row r="1992" customFormat="false" ht="12.75" hidden="false" customHeight="false" outlineLevel="0" collapsed="false">
      <c r="A1992" s="2" t="n">
        <v>15</v>
      </c>
      <c r="B1992" s="2" t="s">
        <v>95</v>
      </c>
      <c r="C1992" s="2" t="n">
        <v>89</v>
      </c>
      <c r="D1992" s="1" t="n">
        <v>83.3129196166992</v>
      </c>
      <c r="E1992" s="1" t="n">
        <v>0.0526648014783859</v>
      </c>
      <c r="F1992" s="1" t="n">
        <v>0.0192326232790947</v>
      </c>
    </row>
    <row r="1993" customFormat="false" ht="12.75" hidden="false" customHeight="false" outlineLevel="0" collapsed="false">
      <c r="A1993" s="2" t="n">
        <v>15</v>
      </c>
      <c r="B1993" s="2" t="s">
        <v>95</v>
      </c>
      <c r="C1993" s="2" t="n">
        <v>90</v>
      </c>
      <c r="D1993" s="1" t="n">
        <v>83.5757598876953</v>
      </c>
      <c r="E1993" s="1" t="n">
        <v>0.0500171855092049</v>
      </c>
      <c r="F1993" s="1" t="n">
        <v>0.0136139811947942</v>
      </c>
    </row>
    <row r="1994" customFormat="false" ht="12.75" hidden="false" customHeight="false" outlineLevel="0" collapsed="false">
      <c r="A1994" s="2" t="n">
        <v>15</v>
      </c>
      <c r="B1994" s="2" t="s">
        <v>95</v>
      </c>
      <c r="C1994" s="2" t="n">
        <v>91</v>
      </c>
      <c r="D1994" s="1" t="n">
        <v>83.8386001586914</v>
      </c>
      <c r="E1994" s="1" t="n">
        <v>0.0496337413787842</v>
      </c>
      <c r="F1994" s="1" t="n">
        <v>0.0112166469916701</v>
      </c>
    </row>
    <row r="1995" customFormat="false" ht="12.75" hidden="false" customHeight="false" outlineLevel="0" collapsed="false">
      <c r="A1995" s="2" t="n">
        <v>15</v>
      </c>
      <c r="B1995" s="2" t="s">
        <v>95</v>
      </c>
      <c r="C1995" s="2" t="n">
        <v>92</v>
      </c>
      <c r="D1995" s="1" t="n">
        <v>84.101432800293</v>
      </c>
      <c r="E1995" s="1" t="n">
        <v>0.0480733700096607</v>
      </c>
      <c r="F1995" s="1" t="n">
        <v>0.0102572878822684</v>
      </c>
    </row>
    <row r="1996" customFormat="false" ht="12.75" hidden="false" customHeight="false" outlineLevel="0" collapsed="false">
      <c r="A1996" s="2" t="n">
        <v>15</v>
      </c>
      <c r="B1996" s="2" t="s">
        <v>95</v>
      </c>
      <c r="C1996" s="2" t="n">
        <v>93</v>
      </c>
      <c r="D1996" s="1" t="n">
        <v>84.3642730712891</v>
      </c>
      <c r="E1996" s="1" t="n">
        <v>0.0479857139289379</v>
      </c>
      <c r="F1996" s="1" t="n">
        <v>0.00990549009293318</v>
      </c>
    </row>
    <row r="1997" customFormat="false" ht="12.75" hidden="false" customHeight="false" outlineLevel="0" collapsed="false">
      <c r="A1997" s="2" t="n">
        <v>15</v>
      </c>
      <c r="B1997" s="2" t="s">
        <v>95</v>
      </c>
      <c r="C1997" s="2" t="n">
        <v>94</v>
      </c>
      <c r="D1997" s="1" t="n">
        <v>84.6271133422852</v>
      </c>
      <c r="E1997" s="1" t="n">
        <v>0.0466345697641373</v>
      </c>
      <c r="F1997" s="1" t="n">
        <v>0.00979415513575077</v>
      </c>
    </row>
    <row r="1998" customFormat="false" ht="12.75" hidden="false" customHeight="false" outlineLevel="0" collapsed="false">
      <c r="A1998" s="2" t="n">
        <v>15</v>
      </c>
      <c r="B1998" s="2" t="s">
        <v>95</v>
      </c>
      <c r="C1998" s="2" t="n">
        <v>95</v>
      </c>
      <c r="D1998" s="1" t="n">
        <v>84.8899459838867</v>
      </c>
      <c r="E1998" s="1" t="n">
        <v>0.0441596694290638</v>
      </c>
      <c r="F1998" s="1" t="n">
        <v>0.00976650603115559</v>
      </c>
    </row>
    <row r="1999" customFormat="false" ht="12.75" hidden="false" customHeight="false" outlineLevel="0" collapsed="false">
      <c r="A1999" s="2" t="n">
        <v>15</v>
      </c>
      <c r="B1999" s="2" t="s">
        <v>95</v>
      </c>
      <c r="C1999" s="2" t="n">
        <v>96</v>
      </c>
      <c r="D1999" s="1" t="n">
        <v>85.1527862548828</v>
      </c>
      <c r="E1999" s="1" t="n">
        <v>0.0430928803980351</v>
      </c>
      <c r="F1999" s="1" t="n">
        <v>0.0097654340788722</v>
      </c>
    </row>
    <row r="2000" customFormat="false" ht="12.75" hidden="false" customHeight="false" outlineLevel="0" collapsed="false">
      <c r="A2000" s="2" t="n">
        <v>15</v>
      </c>
      <c r="B2000" s="2" t="s">
        <v>95</v>
      </c>
      <c r="C2000" s="2" t="n">
        <v>97</v>
      </c>
      <c r="D2000" s="1" t="n">
        <v>85.4156265258789</v>
      </c>
      <c r="E2000" s="1" t="n">
        <v>0.0423198938369751</v>
      </c>
      <c r="F2000" s="1" t="n">
        <v>0.00978383235633373</v>
      </c>
    </row>
    <row r="2001" customFormat="false" ht="12.75" hidden="false" customHeight="false" outlineLevel="0" collapsed="false">
      <c r="A2001" s="2" t="n">
        <v>15</v>
      </c>
      <c r="B2001" s="2" t="s">
        <v>95</v>
      </c>
      <c r="C2001" s="2" t="n">
        <v>98</v>
      </c>
      <c r="D2001" s="1" t="n">
        <v>85.6784591674805</v>
      </c>
      <c r="E2001" s="1" t="n">
        <v>0.041180856525898</v>
      </c>
      <c r="F2001" s="1" t="n">
        <v>0.00982658378779888</v>
      </c>
    </row>
    <row r="2002" customFormat="false" ht="12.75" hidden="false" customHeight="false" outlineLevel="0" collapsed="false">
      <c r="A2002" s="2" t="n">
        <v>15</v>
      </c>
      <c r="B2002" s="2" t="s">
        <v>95</v>
      </c>
      <c r="C2002" s="2" t="n">
        <v>99</v>
      </c>
      <c r="D2002" s="1" t="n">
        <v>85.9412994384766</v>
      </c>
      <c r="E2002" s="1" t="n">
        <v>0.0404879972338676</v>
      </c>
      <c r="F2002" s="1" t="n">
        <v>0.00987623259425163</v>
      </c>
    </row>
    <row r="2003" customFormat="false" ht="12.75" hidden="false" customHeight="false" outlineLevel="0" collapsed="false">
      <c r="A2003" s="2" t="n">
        <v>15</v>
      </c>
      <c r="B2003" s="2" t="s">
        <v>95</v>
      </c>
      <c r="C2003" s="2" t="n">
        <v>100</v>
      </c>
      <c r="D2003" s="1" t="n">
        <v>86.2041397094727</v>
      </c>
      <c r="E2003" s="1" t="n">
        <v>0.0392117761075497</v>
      </c>
      <c r="F2003" s="1" t="n">
        <v>0.00987990479916334</v>
      </c>
    </row>
    <row r="2004" customFormat="false" ht="12.75" hidden="false" customHeight="false" outlineLevel="0" collapsed="false">
      <c r="A2004" s="2" t="n">
        <v>15</v>
      </c>
      <c r="B2004" s="2" t="s">
        <v>95</v>
      </c>
      <c r="C2004" s="2" t="n">
        <v>101</v>
      </c>
      <c r="D2004" s="1" t="n">
        <v>86.4669723510742</v>
      </c>
      <c r="E2004" s="1" t="n">
        <v>0.0364793501794338</v>
      </c>
      <c r="F2004" s="1" t="n">
        <v>0.00976981595158577</v>
      </c>
    </row>
    <row r="2005" customFormat="false" ht="12.75" hidden="false" customHeight="false" outlineLevel="0" collapsed="false">
      <c r="A2005" s="2" t="n">
        <v>15</v>
      </c>
      <c r="B2005" s="2" t="s">
        <v>95</v>
      </c>
      <c r="C2005" s="2" t="n">
        <v>102</v>
      </c>
      <c r="D2005" s="1" t="n">
        <v>86.7298126220703</v>
      </c>
      <c r="E2005" s="1" t="n">
        <v>0.0354003570973873</v>
      </c>
      <c r="F2005" s="1" t="n">
        <v>0.00950523745268583</v>
      </c>
    </row>
    <row r="2006" customFormat="false" ht="12.75" hidden="false" customHeight="false" outlineLevel="0" collapsed="false">
      <c r="A2006" s="2" t="n">
        <v>15</v>
      </c>
      <c r="B2006" s="2" t="s">
        <v>95</v>
      </c>
      <c r="C2006" s="2" t="n">
        <v>103</v>
      </c>
      <c r="D2006" s="1" t="n">
        <v>86.9926528930664</v>
      </c>
      <c r="E2006" s="1" t="n">
        <v>0.0340145453810692</v>
      </c>
      <c r="F2006" s="1" t="n">
        <v>0.00910726375877857</v>
      </c>
    </row>
    <row r="2007" customFormat="false" ht="12.75" hidden="false" customHeight="false" outlineLevel="0" collapsed="false">
      <c r="A2007" s="2" t="n">
        <v>15</v>
      </c>
      <c r="B2007" s="2" t="s">
        <v>95</v>
      </c>
      <c r="C2007" s="2" t="n">
        <v>104</v>
      </c>
      <c r="D2007" s="1" t="n">
        <v>87.255485534668</v>
      </c>
      <c r="E2007" s="1" t="n">
        <v>0.0335887335240841</v>
      </c>
      <c r="F2007" s="1" t="n">
        <v>0.00866378471255302</v>
      </c>
    </row>
    <row r="2008" customFormat="false" ht="12.75" hidden="false" customHeight="false" outlineLevel="0" collapsed="false">
      <c r="A2008" s="2" t="n">
        <v>15</v>
      </c>
      <c r="B2008" s="2" t="s">
        <v>95</v>
      </c>
      <c r="C2008" s="2" t="n">
        <v>105</v>
      </c>
      <c r="D2008" s="1" t="n">
        <v>87.5183258056641</v>
      </c>
      <c r="E2008" s="1" t="n">
        <v>0.0314646847546101</v>
      </c>
      <c r="F2008" s="1" t="n">
        <v>0.00830207578837872</v>
      </c>
    </row>
    <row r="2009" customFormat="false" ht="12.75" hidden="false" customHeight="false" outlineLevel="0" collapsed="false">
      <c r="A2009" s="2" t="n">
        <v>15</v>
      </c>
      <c r="B2009" s="2" t="s">
        <v>95</v>
      </c>
      <c r="C2009" s="2" t="n">
        <v>106</v>
      </c>
      <c r="D2009" s="1" t="n">
        <v>87.7811660766602</v>
      </c>
      <c r="E2009" s="1" t="n">
        <v>0.0313175208866596</v>
      </c>
      <c r="F2009" s="1" t="n">
        <v>0.00814125034958124</v>
      </c>
    </row>
    <row r="2010" customFormat="false" ht="12.75" hidden="false" customHeight="false" outlineLevel="0" collapsed="false">
      <c r="A2010" s="2" t="n">
        <v>15</v>
      </c>
      <c r="B2010" s="2" t="s">
        <v>95</v>
      </c>
      <c r="C2010" s="2" t="n">
        <v>107</v>
      </c>
      <c r="D2010" s="1" t="n">
        <v>88.0439987182617</v>
      </c>
      <c r="E2010" s="1" t="n">
        <v>0.03165677562356</v>
      </c>
      <c r="F2010" s="1" t="n">
        <v>0.00824244040995836</v>
      </c>
    </row>
    <row r="2011" customFormat="false" ht="12.75" hidden="false" customHeight="false" outlineLevel="0" collapsed="false">
      <c r="A2011" s="2" t="n">
        <v>15</v>
      </c>
      <c r="B2011" s="2" t="s">
        <v>95</v>
      </c>
      <c r="C2011" s="2" t="n">
        <v>108</v>
      </c>
      <c r="D2011" s="1" t="n">
        <v>88.3068389892578</v>
      </c>
      <c r="E2011" s="1" t="n">
        <v>0.0302209183573723</v>
      </c>
      <c r="F2011" s="1" t="n">
        <v>0.00857635401189327</v>
      </c>
    </row>
    <row r="2012" customFormat="false" ht="12.75" hidden="false" customHeight="false" outlineLevel="0" collapsed="false">
      <c r="A2012" s="2" t="n">
        <v>15</v>
      </c>
      <c r="B2012" s="2" t="s">
        <v>95</v>
      </c>
      <c r="C2012" s="2" t="n">
        <v>109</v>
      </c>
      <c r="D2012" s="1" t="n">
        <v>88.5696716308594</v>
      </c>
      <c r="E2012" s="1" t="n">
        <v>0.0278444681316614</v>
      </c>
      <c r="F2012" s="1" t="n">
        <v>0.00902651157230139</v>
      </c>
    </row>
    <row r="2013" customFormat="false" ht="12.75" hidden="false" customHeight="false" outlineLevel="0" collapsed="false">
      <c r="A2013" s="2" t="n">
        <v>15</v>
      </c>
      <c r="B2013" s="2" t="s">
        <v>95</v>
      </c>
      <c r="C2013" s="2" t="n">
        <v>110</v>
      </c>
      <c r="D2013" s="1" t="n">
        <v>88.83251953125</v>
      </c>
      <c r="E2013" s="1" t="n">
        <v>0.026560090482235</v>
      </c>
      <c r="F2013" s="1" t="n">
        <v>0.00943416077643633</v>
      </c>
    </row>
    <row r="2014" customFormat="false" ht="12.75" hidden="false" customHeight="false" outlineLevel="0" collapsed="false">
      <c r="A2014" s="2" t="n">
        <v>15</v>
      </c>
      <c r="B2014" s="2" t="s">
        <v>95</v>
      </c>
      <c r="C2014" s="2" t="n">
        <v>111</v>
      </c>
      <c r="D2014" s="1" t="n">
        <v>89.0953521728516</v>
      </c>
      <c r="E2014" s="1" t="n">
        <v>0.025384459644556</v>
      </c>
      <c r="F2014" s="1" t="n">
        <v>0.00966709945350885</v>
      </c>
    </row>
    <row r="2015" customFormat="false" ht="12.75" hidden="false" customHeight="false" outlineLevel="0" collapsed="false">
      <c r="A2015" s="2" t="n">
        <v>15</v>
      </c>
      <c r="B2015" s="2" t="s">
        <v>95</v>
      </c>
      <c r="C2015" s="2" t="n">
        <v>112</v>
      </c>
      <c r="D2015" s="1" t="n">
        <v>89.3581848144531</v>
      </c>
      <c r="E2015" s="1" t="n">
        <v>0.023960804566741</v>
      </c>
      <c r="F2015" s="1" t="n">
        <v>0.0096763176843524</v>
      </c>
    </row>
    <row r="2016" customFormat="false" ht="12.75" hidden="false" customHeight="false" outlineLevel="0" collapsed="false">
      <c r="A2016" s="2" t="n">
        <v>15</v>
      </c>
      <c r="B2016" s="2" t="s">
        <v>95</v>
      </c>
      <c r="C2016" s="2" t="n">
        <v>113</v>
      </c>
      <c r="D2016" s="1" t="n">
        <v>89.6210327148438</v>
      </c>
      <c r="E2016" s="1" t="n">
        <v>0.0221298485994339</v>
      </c>
      <c r="F2016" s="1" t="n">
        <v>0.00950908567756414</v>
      </c>
    </row>
    <row r="2017" customFormat="false" ht="12.75" hidden="false" customHeight="false" outlineLevel="0" collapsed="false">
      <c r="A2017" s="2" t="n">
        <v>15</v>
      </c>
      <c r="B2017" s="2" t="s">
        <v>95</v>
      </c>
      <c r="C2017" s="2" t="n">
        <v>114</v>
      </c>
      <c r="D2017" s="1" t="n">
        <v>89.8838653564453</v>
      </c>
      <c r="E2017" s="1" t="n">
        <v>0.0225475858896971</v>
      </c>
      <c r="F2017" s="1" t="n">
        <v>0.00927324499934912</v>
      </c>
    </row>
    <row r="2018" customFormat="false" ht="12.75" hidden="false" customHeight="false" outlineLevel="0" collapsed="false">
      <c r="A2018" s="2" t="n">
        <v>15</v>
      </c>
      <c r="B2018" s="2" t="s">
        <v>95</v>
      </c>
      <c r="C2018" s="2" t="n">
        <v>115</v>
      </c>
      <c r="D2018" s="1" t="n">
        <v>90.1466979980469</v>
      </c>
      <c r="E2018" s="1" t="n">
        <v>0.0214681830257177</v>
      </c>
      <c r="F2018" s="1" t="n">
        <v>0.0090770535171032</v>
      </c>
    </row>
    <row r="2019" customFormat="false" ht="12.75" hidden="false" customHeight="false" outlineLevel="0" collapsed="false">
      <c r="A2019" s="2" t="n">
        <v>15</v>
      </c>
      <c r="B2019" s="2" t="s">
        <v>95</v>
      </c>
      <c r="C2019" s="2" t="n">
        <v>116</v>
      </c>
      <c r="D2019" s="1" t="n">
        <v>90.4095458984375</v>
      </c>
      <c r="E2019" s="1" t="n">
        <v>0.0197491049766541</v>
      </c>
      <c r="F2019" s="1" t="n">
        <v>0.00898151844739914</v>
      </c>
    </row>
    <row r="2020" customFormat="false" ht="12.75" hidden="false" customHeight="false" outlineLevel="0" collapsed="false">
      <c r="A2020" s="2" t="n">
        <v>15</v>
      </c>
      <c r="B2020" s="2" t="s">
        <v>95</v>
      </c>
      <c r="C2020" s="2" t="n">
        <v>117</v>
      </c>
      <c r="D2020" s="1" t="n">
        <v>90.6723785400391</v>
      </c>
      <c r="E2020" s="1" t="n">
        <v>0.0188090577721596</v>
      </c>
      <c r="F2020" s="1" t="n">
        <v>0.00898929964751005</v>
      </c>
    </row>
    <row r="2021" customFormat="false" ht="12.75" hidden="false" customHeight="false" outlineLevel="0" collapsed="false">
      <c r="A2021" s="2" t="n">
        <v>15</v>
      </c>
      <c r="B2021" s="2" t="s">
        <v>95</v>
      </c>
      <c r="C2021" s="2" t="n">
        <v>118</v>
      </c>
      <c r="D2021" s="1" t="n">
        <v>90.9352111816406</v>
      </c>
      <c r="E2021" s="1" t="n">
        <v>0.017228102311492</v>
      </c>
      <c r="F2021" s="1" t="n">
        <v>0.0090667475014925</v>
      </c>
    </row>
    <row r="2022" customFormat="false" ht="12.75" hidden="false" customHeight="false" outlineLevel="0" collapsed="false">
      <c r="A2022" s="2" t="n">
        <v>15</v>
      </c>
      <c r="B2022" s="2" t="s">
        <v>95</v>
      </c>
      <c r="C2022" s="2" t="n">
        <v>119</v>
      </c>
      <c r="D2022" s="1" t="n">
        <v>91.1980590820313</v>
      </c>
      <c r="E2022" s="1" t="n">
        <v>0.0162517819553614</v>
      </c>
      <c r="F2022" s="1" t="n">
        <v>0.00917397439479828</v>
      </c>
    </row>
    <row r="2023" customFormat="false" ht="12.75" hidden="false" customHeight="false" outlineLevel="0" collapsed="false">
      <c r="A2023" s="2" t="n">
        <v>15</v>
      </c>
      <c r="B2023" s="2" t="s">
        <v>95</v>
      </c>
      <c r="C2023" s="2" t="n">
        <v>120</v>
      </c>
      <c r="D2023" s="1" t="n">
        <v>91.4608917236328</v>
      </c>
      <c r="E2023" s="1" t="n">
        <v>0.0157777611166239</v>
      </c>
      <c r="F2023" s="1" t="n">
        <v>0.00927942059934139</v>
      </c>
    </row>
    <row r="2024" customFormat="false" ht="12.75" hidden="false" customHeight="false" outlineLevel="0" collapsed="false">
      <c r="A2024" s="2" t="n">
        <v>15</v>
      </c>
      <c r="B2024" s="2" t="s">
        <v>95</v>
      </c>
      <c r="C2024" s="2" t="n">
        <v>121</v>
      </c>
      <c r="D2024" s="1" t="n">
        <v>91.7237243652344</v>
      </c>
      <c r="E2024" s="1" t="n">
        <v>0.0146057074889541</v>
      </c>
      <c r="F2024" s="1" t="n">
        <v>0.00935645960271359</v>
      </c>
    </row>
    <row r="2025" customFormat="false" ht="12.75" hidden="false" customHeight="false" outlineLevel="0" collapsed="false">
      <c r="A2025" s="2" t="n">
        <v>15</v>
      </c>
      <c r="B2025" s="2" t="s">
        <v>95</v>
      </c>
      <c r="C2025" s="2" t="n">
        <v>122</v>
      </c>
      <c r="D2025" s="1" t="n">
        <v>91.986572265625</v>
      </c>
      <c r="E2025" s="1" t="n">
        <v>0.0119819613173604</v>
      </c>
      <c r="F2025" s="1" t="n">
        <v>0.00937775336205959</v>
      </c>
    </row>
    <row r="2026" customFormat="false" ht="12.75" hidden="false" customHeight="false" outlineLevel="0" collapsed="false">
      <c r="A2026" s="2" t="n">
        <v>15</v>
      </c>
      <c r="B2026" s="2" t="s">
        <v>95</v>
      </c>
      <c r="C2026" s="2" t="n">
        <v>123</v>
      </c>
      <c r="D2026" s="1" t="n">
        <v>92.2494049072266</v>
      </c>
      <c r="E2026" s="1" t="n">
        <v>0.0115346005186439</v>
      </c>
      <c r="F2026" s="1" t="n">
        <v>0.00931998807936907</v>
      </c>
    </row>
    <row r="2027" customFormat="false" ht="12.75" hidden="false" customHeight="false" outlineLevel="0" collapsed="false">
      <c r="A2027" s="2" t="n">
        <v>15</v>
      </c>
      <c r="B2027" s="2" t="s">
        <v>95</v>
      </c>
      <c r="C2027" s="2" t="n">
        <v>124</v>
      </c>
      <c r="D2027" s="1" t="n">
        <v>92.5122375488281</v>
      </c>
      <c r="E2027" s="1" t="n">
        <v>0.0101420525461435</v>
      </c>
      <c r="F2027" s="1" t="n">
        <v>0.00917377322912216</v>
      </c>
    </row>
    <row r="2028" customFormat="false" ht="12.75" hidden="false" customHeight="false" outlineLevel="0" collapsed="false">
      <c r="A2028" s="2" t="n">
        <v>15</v>
      </c>
      <c r="B2028" s="2" t="s">
        <v>95</v>
      </c>
      <c r="C2028" s="2" t="n">
        <v>125</v>
      </c>
      <c r="D2028" s="1" t="n">
        <v>92.7750854492188</v>
      </c>
      <c r="E2028" s="1" t="n">
        <v>0.00970977451652288</v>
      </c>
      <c r="F2028" s="1" t="n">
        <v>0.00894440338015556</v>
      </c>
    </row>
    <row r="2029" customFormat="false" ht="12.75" hidden="false" customHeight="false" outlineLevel="0" collapsed="false">
      <c r="A2029" s="2" t="n">
        <v>15</v>
      </c>
      <c r="B2029" s="2" t="s">
        <v>95</v>
      </c>
      <c r="C2029" s="2" t="n">
        <v>126</v>
      </c>
      <c r="D2029" s="1" t="n">
        <v>93.0379180908203</v>
      </c>
      <c r="E2029" s="1" t="n">
        <v>0.00876045040786266</v>
      </c>
      <c r="F2029" s="1" t="n">
        <v>0.0086391419172287</v>
      </c>
    </row>
    <row r="2030" customFormat="false" ht="12.75" hidden="false" customHeight="false" outlineLevel="0" collapsed="false">
      <c r="A2030" s="2" t="n">
        <v>15</v>
      </c>
      <c r="B2030" s="2" t="s">
        <v>95</v>
      </c>
      <c r="C2030" s="2" t="n">
        <v>127</v>
      </c>
      <c r="D2030" s="1" t="n">
        <v>93.3007507324219</v>
      </c>
      <c r="E2030" s="1" t="n">
        <v>0.00644777854904532</v>
      </c>
      <c r="F2030" s="1" t="n">
        <v>0.00825177412480116</v>
      </c>
    </row>
    <row r="2031" customFormat="false" ht="12.75" hidden="false" customHeight="false" outlineLevel="0" collapsed="false">
      <c r="A2031" s="2" t="n">
        <v>15</v>
      </c>
      <c r="B2031" s="2" t="s">
        <v>95</v>
      </c>
      <c r="C2031" s="2" t="n">
        <v>128</v>
      </c>
      <c r="D2031" s="1" t="n">
        <v>93.5635986328125</v>
      </c>
      <c r="E2031" s="1" t="n">
        <v>0.00602669967338443</v>
      </c>
      <c r="F2031" s="1" t="n">
        <v>0.00775747792795301</v>
      </c>
    </row>
    <row r="2032" customFormat="false" ht="12.75" hidden="false" customHeight="false" outlineLevel="0" collapsed="false">
      <c r="A2032" s="2" t="n">
        <v>15</v>
      </c>
      <c r="B2032" s="2" t="s">
        <v>95</v>
      </c>
      <c r="C2032" s="2" t="n">
        <v>129</v>
      </c>
      <c r="D2032" s="1" t="n">
        <v>93.8264312744141</v>
      </c>
      <c r="E2032" s="1" t="n">
        <v>0.00582054490223527</v>
      </c>
      <c r="F2032" s="1" t="n">
        <v>0.00712080486118794</v>
      </c>
    </row>
    <row r="2033" customFormat="false" ht="12.75" hidden="false" customHeight="false" outlineLevel="0" collapsed="false">
      <c r="A2033" s="2" t="n">
        <v>15</v>
      </c>
      <c r="B2033" s="2" t="s">
        <v>95</v>
      </c>
      <c r="C2033" s="2" t="n">
        <v>130</v>
      </c>
      <c r="D2033" s="1" t="n">
        <v>94.0892639160156</v>
      </c>
      <c r="E2033" s="1" t="n">
        <v>0.00398189155384898</v>
      </c>
      <c r="F2033" s="1" t="n">
        <v>0.00631125550717115</v>
      </c>
    </row>
    <row r="2034" customFormat="false" ht="12.75" hidden="false" customHeight="false" outlineLevel="0" collapsed="false">
      <c r="A2034" s="2" t="n">
        <v>15</v>
      </c>
      <c r="B2034" s="2" t="s">
        <v>95</v>
      </c>
      <c r="C2034" s="2" t="n">
        <v>131</v>
      </c>
      <c r="D2034" s="1" t="n">
        <v>94.3521118164063</v>
      </c>
      <c r="E2034" s="1" t="n">
        <v>0.00399640155956149</v>
      </c>
      <c r="F2034" s="1" t="n">
        <v>0.00532212527468801</v>
      </c>
    </row>
    <row r="2035" customFormat="false" ht="12.75" hidden="false" customHeight="false" outlineLevel="0" collapsed="false">
      <c r="A2035" s="2" t="n">
        <v>15</v>
      </c>
      <c r="B2035" s="2" t="s">
        <v>95</v>
      </c>
      <c r="C2035" s="2" t="n">
        <v>132</v>
      </c>
      <c r="D2035" s="1" t="n">
        <v>94.6149444580078</v>
      </c>
      <c r="E2035" s="1" t="n">
        <v>0.00311419600620866</v>
      </c>
      <c r="F2035" s="1" t="n">
        <v>0.00418931385502219</v>
      </c>
    </row>
    <row r="2036" customFormat="false" ht="12.75" hidden="false" customHeight="false" outlineLevel="0" collapsed="false">
      <c r="A2036" s="2" t="n">
        <v>15</v>
      </c>
      <c r="B2036" s="2" t="s">
        <v>95</v>
      </c>
      <c r="C2036" s="2" t="n">
        <v>133</v>
      </c>
      <c r="D2036" s="1" t="n">
        <v>94.8777770996094</v>
      </c>
      <c r="E2036" s="1" t="n">
        <v>0.00141190516296774</v>
      </c>
      <c r="F2036" s="1" t="n">
        <v>0.0030008046887815</v>
      </c>
    </row>
    <row r="2037" customFormat="false" ht="12.75" hidden="false" customHeight="false" outlineLevel="0" collapsed="false">
      <c r="A2037" s="2" t="n">
        <v>25</v>
      </c>
      <c r="B2037" s="2" t="s">
        <v>105</v>
      </c>
      <c r="C2037" s="2" t="n">
        <v>1</v>
      </c>
      <c r="D2037" s="1" t="n">
        <v>60.1832008361816</v>
      </c>
      <c r="E2037" s="1" t="n">
        <v>7.59458827972412</v>
      </c>
      <c r="F2037" s="1" t="n">
        <v>0.449441462755203</v>
      </c>
    </row>
    <row r="2038" customFormat="false" ht="12.75" hidden="false" customHeight="false" outlineLevel="0" collapsed="false">
      <c r="A2038" s="2" t="n">
        <v>25</v>
      </c>
      <c r="B2038" s="2" t="s">
        <v>105</v>
      </c>
      <c r="C2038" s="2" t="n">
        <v>2</v>
      </c>
      <c r="D2038" s="1" t="n">
        <v>60.4460372924805</v>
      </c>
      <c r="E2038" s="1" t="n">
        <v>7.59765243530273</v>
      </c>
      <c r="F2038" s="1" t="n">
        <v>0.422509908676147</v>
      </c>
    </row>
    <row r="2039" customFormat="false" ht="12.75" hidden="false" customHeight="false" outlineLevel="0" collapsed="false">
      <c r="A2039" s="2" t="n">
        <v>25</v>
      </c>
      <c r="B2039" s="2" t="s">
        <v>105</v>
      </c>
      <c r="C2039" s="2" t="n">
        <v>3</v>
      </c>
      <c r="D2039" s="1" t="n">
        <v>60.7088775634766</v>
      </c>
      <c r="E2039" s="1" t="n">
        <v>7.55982494354248</v>
      </c>
      <c r="F2039" s="1" t="n">
        <v>0.392924666404724</v>
      </c>
    </row>
    <row r="2040" customFormat="false" ht="12.75" hidden="false" customHeight="false" outlineLevel="0" collapsed="false">
      <c r="A2040" s="2" t="n">
        <v>25</v>
      </c>
      <c r="B2040" s="2" t="s">
        <v>105</v>
      </c>
      <c r="C2040" s="2" t="n">
        <v>4</v>
      </c>
      <c r="D2040" s="1" t="n">
        <v>60.9717140197754</v>
      </c>
      <c r="E2040" s="1" t="n">
        <v>7.54612541198731</v>
      </c>
      <c r="F2040" s="1" t="n">
        <v>0.368165582418442</v>
      </c>
    </row>
    <row r="2041" customFormat="false" ht="12.75" hidden="false" customHeight="false" outlineLevel="0" collapsed="false">
      <c r="A2041" s="2" t="n">
        <v>25</v>
      </c>
      <c r="B2041" s="2" t="s">
        <v>105</v>
      </c>
      <c r="C2041" s="2" t="n">
        <v>5</v>
      </c>
      <c r="D2041" s="1" t="n">
        <v>61.2345504760742</v>
      </c>
      <c r="E2041" s="1" t="n">
        <v>7.53182792663574</v>
      </c>
      <c r="F2041" s="1" t="n">
        <v>0.354635685682297</v>
      </c>
    </row>
    <row r="2042" customFormat="false" ht="12.75" hidden="false" customHeight="false" outlineLevel="0" collapsed="false">
      <c r="A2042" s="2" t="n">
        <v>25</v>
      </c>
      <c r="B2042" s="2" t="s">
        <v>105</v>
      </c>
      <c r="C2042" s="2" t="n">
        <v>6</v>
      </c>
      <c r="D2042" s="1" t="n">
        <v>61.4973907470703</v>
      </c>
      <c r="E2042" s="1" t="n">
        <v>7.52556419372559</v>
      </c>
      <c r="F2042" s="1" t="n">
        <v>0.355216056108475</v>
      </c>
    </row>
    <row r="2043" customFormat="false" ht="12.75" hidden="false" customHeight="false" outlineLevel="0" collapsed="false">
      <c r="A2043" s="2" t="n">
        <v>25</v>
      </c>
      <c r="B2043" s="2" t="s">
        <v>105</v>
      </c>
      <c r="C2043" s="2" t="n">
        <v>7</v>
      </c>
      <c r="D2043" s="1" t="n">
        <v>61.7602272033691</v>
      </c>
      <c r="E2043" s="1" t="n">
        <v>7.4892749786377</v>
      </c>
      <c r="F2043" s="1" t="n">
        <v>0.368646115064621</v>
      </c>
    </row>
    <row r="2044" customFormat="false" ht="12.75" hidden="false" customHeight="false" outlineLevel="0" collapsed="false">
      <c r="A2044" s="2" t="n">
        <v>25</v>
      </c>
      <c r="B2044" s="2" t="s">
        <v>105</v>
      </c>
      <c r="C2044" s="2" t="n">
        <v>8</v>
      </c>
      <c r="D2044" s="1" t="n">
        <v>62.023063659668</v>
      </c>
      <c r="E2044" s="1" t="n">
        <v>7.46698665618897</v>
      </c>
      <c r="F2044" s="1" t="n">
        <v>0.390945941209793</v>
      </c>
    </row>
    <row r="2045" customFormat="false" ht="12.75" hidden="false" customHeight="false" outlineLevel="0" collapsed="false">
      <c r="A2045" s="2" t="n">
        <v>25</v>
      </c>
      <c r="B2045" s="2" t="s">
        <v>105</v>
      </c>
      <c r="C2045" s="2" t="n">
        <v>9</v>
      </c>
      <c r="D2045" s="1" t="n">
        <v>62.2859039306641</v>
      </c>
      <c r="E2045" s="1" t="n">
        <v>7.40399503707886</v>
      </c>
      <c r="F2045" s="1" t="n">
        <v>0.417717128992081</v>
      </c>
    </row>
    <row r="2046" customFormat="false" ht="12.75" hidden="false" customHeight="false" outlineLevel="0" collapsed="false">
      <c r="A2046" s="2" t="n">
        <v>25</v>
      </c>
      <c r="B2046" s="2" t="s">
        <v>105</v>
      </c>
      <c r="C2046" s="2" t="n">
        <v>10</v>
      </c>
      <c r="D2046" s="1" t="n">
        <v>62.5487403869629</v>
      </c>
      <c r="E2046" s="1" t="n">
        <v>7.37953805923462</v>
      </c>
      <c r="F2046" s="1" t="n">
        <v>0.445919096469879</v>
      </c>
    </row>
    <row r="2047" customFormat="false" ht="12.75" hidden="false" customHeight="false" outlineLevel="0" collapsed="false">
      <c r="A2047" s="2" t="n">
        <v>25</v>
      </c>
      <c r="B2047" s="2" t="s">
        <v>105</v>
      </c>
      <c r="C2047" s="2" t="n">
        <v>11</v>
      </c>
      <c r="D2047" s="1" t="n">
        <v>62.8115768432617</v>
      </c>
      <c r="E2047" s="1" t="n">
        <v>7.35526657104492</v>
      </c>
      <c r="F2047" s="1" t="n">
        <v>0.474231541156769</v>
      </c>
    </row>
    <row r="2048" customFormat="false" ht="12.75" hidden="false" customHeight="false" outlineLevel="0" collapsed="false">
      <c r="A2048" s="2" t="n">
        <v>25</v>
      </c>
      <c r="B2048" s="2" t="s">
        <v>105</v>
      </c>
      <c r="C2048" s="2" t="n">
        <v>12</v>
      </c>
      <c r="D2048" s="1" t="n">
        <v>63.0744171142578</v>
      </c>
      <c r="E2048" s="1" t="n">
        <v>7.294517993927</v>
      </c>
      <c r="F2048" s="1" t="n">
        <v>0.502370476722717</v>
      </c>
    </row>
    <row r="2049" customFormat="false" ht="12.75" hidden="false" customHeight="false" outlineLevel="0" collapsed="false">
      <c r="A2049" s="2" t="n">
        <v>25</v>
      </c>
      <c r="B2049" s="2" t="s">
        <v>105</v>
      </c>
      <c r="C2049" s="2" t="n">
        <v>13</v>
      </c>
      <c r="D2049" s="1" t="n">
        <v>63.3372535705566</v>
      </c>
      <c r="E2049" s="1" t="n">
        <v>7.28386306762695</v>
      </c>
      <c r="F2049" s="1" t="n">
        <v>0.530264496803284</v>
      </c>
    </row>
    <row r="2050" customFormat="false" ht="12.75" hidden="false" customHeight="false" outlineLevel="0" collapsed="false">
      <c r="A2050" s="2" t="n">
        <v>25</v>
      </c>
      <c r="B2050" s="2" t="s">
        <v>105</v>
      </c>
      <c r="C2050" s="2" t="n">
        <v>14</v>
      </c>
      <c r="D2050" s="1" t="n">
        <v>63.6000900268555</v>
      </c>
      <c r="E2050" s="1" t="n">
        <v>7.21771287918091</v>
      </c>
      <c r="F2050" s="1" t="n">
        <v>0.557874202728272</v>
      </c>
    </row>
    <row r="2051" customFormat="false" ht="12.75" hidden="false" customHeight="false" outlineLevel="0" collapsed="false">
      <c r="A2051" s="2" t="n">
        <v>25</v>
      </c>
      <c r="B2051" s="2" t="s">
        <v>105</v>
      </c>
      <c r="C2051" s="2" t="n">
        <v>15</v>
      </c>
      <c r="D2051" s="1" t="n">
        <v>63.8629302978516</v>
      </c>
      <c r="E2051" s="1" t="n">
        <v>7.15882587432861</v>
      </c>
      <c r="F2051" s="1" t="n">
        <v>0.585547566413879</v>
      </c>
    </row>
    <row r="2052" customFormat="false" ht="12.75" hidden="false" customHeight="false" outlineLevel="0" collapsed="false">
      <c r="A2052" s="2" t="n">
        <v>25</v>
      </c>
      <c r="B2052" s="2" t="s">
        <v>105</v>
      </c>
      <c r="C2052" s="2" t="n">
        <v>16</v>
      </c>
      <c r="D2052" s="1" t="n">
        <v>64.1257705688477</v>
      </c>
      <c r="E2052" s="1" t="n">
        <v>7.12099313735962</v>
      </c>
      <c r="F2052" s="1" t="n">
        <v>0.614243865013123</v>
      </c>
    </row>
    <row r="2053" customFormat="false" ht="12.75" hidden="false" customHeight="false" outlineLevel="0" collapsed="false">
      <c r="A2053" s="2" t="n">
        <v>25</v>
      </c>
      <c r="B2053" s="2" t="s">
        <v>105</v>
      </c>
      <c r="C2053" s="2" t="n">
        <v>17</v>
      </c>
      <c r="D2053" s="1" t="n">
        <v>64.3886032104492</v>
      </c>
      <c r="E2053" s="1" t="n">
        <v>7.05964183807373</v>
      </c>
      <c r="F2053" s="1" t="n">
        <v>0.645103931427002</v>
      </c>
    </row>
    <row r="2054" customFormat="false" ht="12.75" hidden="false" customHeight="false" outlineLevel="0" collapsed="false">
      <c r="A2054" s="2" t="n">
        <v>25</v>
      </c>
      <c r="B2054" s="2" t="s">
        <v>105</v>
      </c>
      <c r="C2054" s="2" t="n">
        <v>18</v>
      </c>
      <c r="D2054" s="1" t="n">
        <v>64.6514434814453</v>
      </c>
      <c r="E2054" s="1" t="n">
        <v>7.03017282485962</v>
      </c>
      <c r="F2054" s="1" t="n">
        <v>0.678514897823334</v>
      </c>
    </row>
    <row r="2055" customFormat="false" ht="12.75" hidden="false" customHeight="false" outlineLevel="0" collapsed="false">
      <c r="A2055" s="2" t="n">
        <v>25</v>
      </c>
      <c r="B2055" s="2" t="s">
        <v>105</v>
      </c>
      <c r="C2055" s="2" t="n">
        <v>19</v>
      </c>
      <c r="D2055" s="1" t="n">
        <v>64.9142761230469</v>
      </c>
      <c r="E2055" s="1" t="n">
        <v>6.97525215148926</v>
      </c>
      <c r="F2055" s="1" t="n">
        <v>0.713439762592316</v>
      </c>
    </row>
    <row r="2056" customFormat="false" ht="12.75" hidden="false" customHeight="false" outlineLevel="0" collapsed="false">
      <c r="A2056" s="2" t="n">
        <v>25</v>
      </c>
      <c r="B2056" s="2" t="s">
        <v>105</v>
      </c>
      <c r="C2056" s="2" t="n">
        <v>20</v>
      </c>
      <c r="D2056" s="1" t="n">
        <v>65.177116394043</v>
      </c>
      <c r="E2056" s="1" t="n">
        <v>6.89611101150513</v>
      </c>
      <c r="F2056" s="1" t="n">
        <v>0.747608482837677</v>
      </c>
    </row>
    <row r="2057" customFormat="false" ht="12.75" hidden="false" customHeight="false" outlineLevel="0" collapsed="false">
      <c r="A2057" s="2" t="n">
        <v>25</v>
      </c>
      <c r="B2057" s="2" t="s">
        <v>105</v>
      </c>
      <c r="C2057" s="2" t="n">
        <v>21</v>
      </c>
      <c r="D2057" s="1" t="n">
        <v>65.4399566650391</v>
      </c>
      <c r="E2057" s="1" t="n">
        <v>6.84308576583862</v>
      </c>
      <c r="F2057" s="1" t="n">
        <v>0.778501212596893</v>
      </c>
    </row>
    <row r="2058" customFormat="false" ht="12.75" hidden="false" customHeight="false" outlineLevel="0" collapsed="false">
      <c r="A2058" s="2" t="n">
        <v>25</v>
      </c>
      <c r="B2058" s="2" t="s">
        <v>105</v>
      </c>
      <c r="C2058" s="2" t="n">
        <v>22</v>
      </c>
      <c r="D2058" s="1" t="n">
        <v>65.7027893066406</v>
      </c>
      <c r="E2058" s="1" t="n">
        <v>6.74201107025147</v>
      </c>
      <c r="F2058" s="1" t="n">
        <v>0.80436909198761</v>
      </c>
    </row>
    <row r="2059" customFormat="false" ht="12.75" hidden="false" customHeight="false" outlineLevel="0" collapsed="false">
      <c r="A2059" s="2" t="n">
        <v>25</v>
      </c>
      <c r="B2059" s="2" t="s">
        <v>105</v>
      </c>
      <c r="C2059" s="2" t="n">
        <v>23</v>
      </c>
      <c r="D2059" s="1" t="n">
        <v>65.9656295776367</v>
      </c>
      <c r="E2059" s="1" t="n">
        <v>6.70117521286011</v>
      </c>
      <c r="F2059" s="1" t="n">
        <v>0.82466733455658</v>
      </c>
    </row>
    <row r="2060" customFormat="false" ht="12.75" hidden="false" customHeight="false" outlineLevel="0" collapsed="false">
      <c r="A2060" s="2" t="n">
        <v>25</v>
      </c>
      <c r="B2060" s="2" t="s">
        <v>105</v>
      </c>
      <c r="C2060" s="2" t="n">
        <v>24</v>
      </c>
      <c r="D2060" s="1" t="n">
        <v>66.2284698486328</v>
      </c>
      <c r="E2060" s="1" t="n">
        <v>6.63713550567627</v>
      </c>
      <c r="F2060" s="1" t="n">
        <v>0.83991014957428</v>
      </c>
    </row>
    <row r="2061" customFormat="false" ht="12.75" hidden="false" customHeight="false" outlineLevel="0" collapsed="false">
      <c r="A2061" s="2" t="n">
        <v>25</v>
      </c>
      <c r="B2061" s="2" t="s">
        <v>105</v>
      </c>
      <c r="C2061" s="2" t="n">
        <v>25</v>
      </c>
      <c r="D2061" s="1" t="n">
        <v>66.4913024902344</v>
      </c>
      <c r="E2061" s="1" t="n">
        <v>6.56182241439819</v>
      </c>
      <c r="F2061" s="1" t="n">
        <v>0.851247429847717</v>
      </c>
    </row>
    <row r="2062" customFormat="false" ht="12.75" hidden="false" customHeight="false" outlineLevel="0" collapsed="false">
      <c r="A2062" s="2" t="n">
        <v>25</v>
      </c>
      <c r="B2062" s="2" t="s">
        <v>105</v>
      </c>
      <c r="C2062" s="2" t="n">
        <v>26</v>
      </c>
      <c r="D2062" s="1" t="n">
        <v>66.7541427612305</v>
      </c>
      <c r="E2062" s="1" t="n">
        <v>6.45802354812622</v>
      </c>
      <c r="F2062" s="1" t="n">
        <v>0.860157608985901</v>
      </c>
    </row>
    <row r="2063" customFormat="false" ht="12.75" hidden="false" customHeight="false" outlineLevel="0" collapsed="false">
      <c r="A2063" s="2" t="n">
        <v>25</v>
      </c>
      <c r="B2063" s="2" t="s">
        <v>105</v>
      </c>
      <c r="C2063" s="2" t="n">
        <v>27</v>
      </c>
      <c r="D2063" s="1" t="n">
        <v>67.0169830322266</v>
      </c>
      <c r="E2063" s="1" t="n">
        <v>6.40430116653442</v>
      </c>
      <c r="F2063" s="1" t="n">
        <v>0.868057608604431</v>
      </c>
    </row>
    <row r="2064" customFormat="false" ht="12.75" hidden="false" customHeight="false" outlineLevel="0" collapsed="false">
      <c r="A2064" s="2" t="n">
        <v>25</v>
      </c>
      <c r="B2064" s="2" t="s">
        <v>105</v>
      </c>
      <c r="C2064" s="2" t="n">
        <v>28</v>
      </c>
      <c r="D2064" s="1" t="n">
        <v>67.2798156738281</v>
      </c>
      <c r="E2064" s="1" t="n">
        <v>6.35849905014038</v>
      </c>
      <c r="F2064" s="1" t="n">
        <v>0.875830709934235</v>
      </c>
    </row>
    <row r="2065" customFormat="false" ht="12.75" hidden="false" customHeight="false" outlineLevel="0" collapsed="false">
      <c r="A2065" s="2" t="n">
        <v>25</v>
      </c>
      <c r="B2065" s="2" t="s">
        <v>105</v>
      </c>
      <c r="C2065" s="2" t="n">
        <v>29</v>
      </c>
      <c r="D2065" s="1" t="n">
        <v>67.5426559448242</v>
      </c>
      <c r="E2065" s="1" t="n">
        <v>6.2803521156311</v>
      </c>
      <c r="F2065" s="1" t="n">
        <v>0.88343358039856</v>
      </c>
    </row>
    <row r="2066" customFormat="false" ht="12.75" hidden="false" customHeight="false" outlineLevel="0" collapsed="false">
      <c r="A2066" s="2" t="n">
        <v>25</v>
      </c>
      <c r="B2066" s="2" t="s">
        <v>105</v>
      </c>
      <c r="C2066" s="2" t="n">
        <v>30</v>
      </c>
      <c r="D2066" s="1" t="n">
        <v>67.8054962158203</v>
      </c>
      <c r="E2066" s="1" t="n">
        <v>6.18381309509277</v>
      </c>
      <c r="F2066" s="1" t="n">
        <v>0.889926016330719</v>
      </c>
    </row>
    <row r="2067" customFormat="false" ht="12.75" hidden="false" customHeight="false" outlineLevel="0" collapsed="false">
      <c r="A2067" s="2" t="n">
        <v>25</v>
      </c>
      <c r="B2067" s="2" t="s">
        <v>105</v>
      </c>
      <c r="C2067" s="2" t="n">
        <v>31</v>
      </c>
      <c r="D2067" s="1" t="n">
        <v>68.0683288574219</v>
      </c>
      <c r="E2067" s="1" t="n">
        <v>6.12226963043213</v>
      </c>
      <c r="F2067" s="1" t="n">
        <v>0.893979668617249</v>
      </c>
    </row>
    <row r="2068" customFormat="false" ht="12.75" hidden="false" customHeight="false" outlineLevel="0" collapsed="false">
      <c r="A2068" s="2" t="n">
        <v>25</v>
      </c>
      <c r="B2068" s="2" t="s">
        <v>105</v>
      </c>
      <c r="C2068" s="2" t="n">
        <v>32</v>
      </c>
      <c r="D2068" s="1" t="n">
        <v>68.331169128418</v>
      </c>
      <c r="E2068" s="1" t="n">
        <v>6.02736234664917</v>
      </c>
      <c r="F2068" s="1" t="n">
        <v>0.894519984722138</v>
      </c>
    </row>
    <row r="2069" customFormat="false" ht="12.75" hidden="false" customHeight="false" outlineLevel="0" collapsed="false">
      <c r="A2069" s="2" t="n">
        <v>25</v>
      </c>
      <c r="B2069" s="2" t="s">
        <v>105</v>
      </c>
      <c r="C2069" s="2" t="n">
        <v>33</v>
      </c>
      <c r="D2069" s="1" t="n">
        <v>68.5940093994141</v>
      </c>
      <c r="E2069" s="1" t="n">
        <v>5.99634027481079</v>
      </c>
      <c r="F2069" s="1" t="n">
        <v>0.891192495822907</v>
      </c>
    </row>
    <row r="2070" customFormat="false" ht="12.75" hidden="false" customHeight="false" outlineLevel="0" collapsed="false">
      <c r="A2070" s="2" t="n">
        <v>25</v>
      </c>
      <c r="B2070" s="2" t="s">
        <v>105</v>
      </c>
      <c r="C2070" s="2" t="n">
        <v>34</v>
      </c>
      <c r="D2070" s="1" t="n">
        <v>68.8568420410156</v>
      </c>
      <c r="E2070" s="1" t="n">
        <v>5.8890643119812</v>
      </c>
      <c r="F2070" s="1" t="n">
        <v>0.884595632553101</v>
      </c>
    </row>
    <row r="2071" customFormat="false" ht="12.75" hidden="false" customHeight="false" outlineLevel="0" collapsed="false">
      <c r="A2071" s="2" t="n">
        <v>25</v>
      </c>
      <c r="B2071" s="2" t="s">
        <v>105</v>
      </c>
      <c r="C2071" s="2" t="n">
        <v>35</v>
      </c>
      <c r="D2071" s="1" t="n">
        <v>69.1196823120117</v>
      </c>
      <c r="E2071" s="1" t="n">
        <v>5.81147432327271</v>
      </c>
      <c r="F2071" s="1" t="n">
        <v>0.876302182674408</v>
      </c>
    </row>
    <row r="2072" customFormat="false" ht="12.75" hidden="false" customHeight="false" outlineLevel="0" collapsed="false">
      <c r="A2072" s="2" t="n">
        <v>25</v>
      </c>
      <c r="B2072" s="2" t="s">
        <v>105</v>
      </c>
      <c r="C2072" s="2" t="n">
        <v>36</v>
      </c>
      <c r="D2072" s="1" t="n">
        <v>69.3825225830078</v>
      </c>
      <c r="E2072" s="1" t="n">
        <v>5.7386531829834</v>
      </c>
      <c r="F2072" s="1" t="n">
        <v>0.8685542345047</v>
      </c>
    </row>
    <row r="2073" customFormat="false" ht="12.75" hidden="false" customHeight="false" outlineLevel="0" collapsed="false">
      <c r="A2073" s="2" t="n">
        <v>25</v>
      </c>
      <c r="B2073" s="2" t="s">
        <v>105</v>
      </c>
      <c r="C2073" s="2" t="n">
        <v>37</v>
      </c>
      <c r="D2073" s="1" t="n">
        <v>69.6453628540039</v>
      </c>
      <c r="E2073" s="1" t="n">
        <v>5.68344116210938</v>
      </c>
      <c r="F2073" s="1" t="n">
        <v>0.863508999347687</v>
      </c>
    </row>
    <row r="2074" customFormat="false" ht="12.75" hidden="false" customHeight="false" outlineLevel="0" collapsed="false">
      <c r="A2074" s="2" t="n">
        <v>25</v>
      </c>
      <c r="B2074" s="2" t="s">
        <v>105</v>
      </c>
      <c r="C2074" s="2" t="n">
        <v>38</v>
      </c>
      <c r="D2074" s="1" t="n">
        <v>69.9081954956055</v>
      </c>
      <c r="E2074" s="1" t="n">
        <v>5.61854457855225</v>
      </c>
      <c r="F2074" s="1" t="n">
        <v>0.862274348735809</v>
      </c>
    </row>
    <row r="2075" customFormat="false" ht="12.75" hidden="false" customHeight="false" outlineLevel="0" collapsed="false">
      <c r="A2075" s="2" t="n">
        <v>25</v>
      </c>
      <c r="B2075" s="2" t="s">
        <v>105</v>
      </c>
      <c r="C2075" s="2" t="n">
        <v>39</v>
      </c>
      <c r="D2075" s="1" t="n">
        <v>70.1710357666016</v>
      </c>
      <c r="E2075" s="1" t="n">
        <v>5.53854084014893</v>
      </c>
      <c r="F2075" s="1" t="n">
        <v>0.864324629306793</v>
      </c>
    </row>
    <row r="2076" customFormat="false" ht="12.75" hidden="false" customHeight="false" outlineLevel="0" collapsed="false">
      <c r="A2076" s="2" t="n">
        <v>25</v>
      </c>
      <c r="B2076" s="2" t="s">
        <v>105</v>
      </c>
      <c r="C2076" s="2" t="n">
        <v>40</v>
      </c>
      <c r="D2076" s="1" t="n">
        <v>70.4338760375977</v>
      </c>
      <c r="E2076" s="1" t="n">
        <v>5.47928333282471</v>
      </c>
      <c r="F2076" s="1" t="n">
        <v>0.867766857147217</v>
      </c>
    </row>
    <row r="2077" customFormat="false" ht="12.75" hidden="false" customHeight="false" outlineLevel="0" collapsed="false">
      <c r="A2077" s="2" t="n">
        <v>25</v>
      </c>
      <c r="B2077" s="2" t="s">
        <v>105</v>
      </c>
      <c r="C2077" s="2" t="n">
        <v>41</v>
      </c>
      <c r="D2077" s="1" t="n">
        <v>70.6967086791992</v>
      </c>
      <c r="E2077" s="1" t="n">
        <v>5.38481187820435</v>
      </c>
      <c r="F2077" s="1" t="n">
        <v>0.87043708562851</v>
      </c>
    </row>
    <row r="2078" customFormat="false" ht="12.75" hidden="false" customHeight="false" outlineLevel="0" collapsed="false">
      <c r="A2078" s="2" t="n">
        <v>25</v>
      </c>
      <c r="B2078" s="2" t="s">
        <v>105</v>
      </c>
      <c r="C2078" s="2" t="n">
        <v>42</v>
      </c>
      <c r="D2078" s="1" t="n">
        <v>70.9595489501953</v>
      </c>
      <c r="E2078" s="1" t="n">
        <v>5.31891345977783</v>
      </c>
      <c r="F2078" s="1" t="n">
        <v>0.871095240116119</v>
      </c>
    </row>
    <row r="2079" customFormat="false" ht="12.75" hidden="false" customHeight="false" outlineLevel="0" collapsed="false">
      <c r="A2079" s="2" t="n">
        <v>25</v>
      </c>
      <c r="B2079" s="2" t="s">
        <v>105</v>
      </c>
      <c r="C2079" s="2" t="n">
        <v>43</v>
      </c>
      <c r="D2079" s="1" t="n">
        <v>71.2223892211914</v>
      </c>
      <c r="E2079" s="1" t="n">
        <v>5.24651575088501</v>
      </c>
      <c r="F2079" s="1" t="n">
        <v>0.86999785900116</v>
      </c>
    </row>
    <row r="2080" customFormat="false" ht="12.75" hidden="false" customHeight="false" outlineLevel="0" collapsed="false">
      <c r="A2080" s="2" t="n">
        <v>25</v>
      </c>
      <c r="B2080" s="2" t="s">
        <v>105</v>
      </c>
      <c r="C2080" s="2" t="n">
        <v>44</v>
      </c>
      <c r="D2080" s="1" t="n">
        <v>71.485221862793</v>
      </c>
      <c r="E2080" s="1" t="n">
        <v>5.16526412963867</v>
      </c>
      <c r="F2080" s="1" t="n">
        <v>0.868555068969727</v>
      </c>
    </row>
    <row r="2081" customFormat="false" ht="12.75" hidden="false" customHeight="false" outlineLevel="0" collapsed="false">
      <c r="A2081" s="2" t="n">
        <v>25</v>
      </c>
      <c r="B2081" s="2" t="s">
        <v>105</v>
      </c>
      <c r="C2081" s="2" t="n">
        <v>45</v>
      </c>
      <c r="D2081" s="1" t="n">
        <v>71.7480621337891</v>
      </c>
      <c r="E2081" s="1" t="n">
        <v>5.12490224838257</v>
      </c>
      <c r="F2081" s="1" t="n">
        <v>0.868364095687866</v>
      </c>
    </row>
    <row r="2082" customFormat="false" ht="12.75" hidden="false" customHeight="false" outlineLevel="0" collapsed="false">
      <c r="A2082" s="2" t="n">
        <v>25</v>
      </c>
      <c r="B2082" s="2" t="s">
        <v>105</v>
      </c>
      <c r="C2082" s="2" t="n">
        <v>46</v>
      </c>
      <c r="D2082" s="1" t="n">
        <v>72.0109024047852</v>
      </c>
      <c r="E2082" s="1" t="n">
        <v>5.02701330184937</v>
      </c>
      <c r="F2082" s="1" t="n">
        <v>0.870291590690613</v>
      </c>
    </row>
    <row r="2083" customFormat="false" ht="12.75" hidden="false" customHeight="false" outlineLevel="0" collapsed="false">
      <c r="A2083" s="2" t="n">
        <v>25</v>
      </c>
      <c r="B2083" s="2" t="s">
        <v>105</v>
      </c>
      <c r="C2083" s="2" t="n">
        <v>47</v>
      </c>
      <c r="D2083" s="1" t="n">
        <v>72.2737350463867</v>
      </c>
      <c r="E2083" s="1" t="n">
        <v>4.97653722763062</v>
      </c>
      <c r="F2083" s="1" t="n">
        <v>0.874145984649658</v>
      </c>
    </row>
    <row r="2084" customFormat="false" ht="12.75" hidden="false" customHeight="false" outlineLevel="0" collapsed="false">
      <c r="A2084" s="2" t="n">
        <v>25</v>
      </c>
      <c r="B2084" s="2" t="s">
        <v>105</v>
      </c>
      <c r="C2084" s="2" t="n">
        <v>48</v>
      </c>
      <c r="D2084" s="1" t="n">
        <v>72.5365753173828</v>
      </c>
      <c r="E2084" s="1" t="n">
        <v>4.89261531829834</v>
      </c>
      <c r="F2084" s="1" t="n">
        <v>0.879030823707581</v>
      </c>
    </row>
    <row r="2085" customFormat="false" ht="12.75" hidden="false" customHeight="false" outlineLevel="0" collapsed="false">
      <c r="A2085" s="2" t="n">
        <v>25</v>
      </c>
      <c r="B2085" s="2" t="s">
        <v>105</v>
      </c>
      <c r="C2085" s="2" t="n">
        <v>49</v>
      </c>
      <c r="D2085" s="1" t="n">
        <v>72.7994079589844</v>
      </c>
      <c r="E2085" s="1" t="n">
        <v>4.82011032104492</v>
      </c>
      <c r="F2085" s="1" t="n">
        <v>0.884054362773895</v>
      </c>
    </row>
    <row r="2086" customFormat="false" ht="12.75" hidden="false" customHeight="false" outlineLevel="0" collapsed="false">
      <c r="A2086" s="2" t="n">
        <v>25</v>
      </c>
      <c r="B2086" s="2" t="s">
        <v>105</v>
      </c>
      <c r="C2086" s="2" t="n">
        <v>50</v>
      </c>
      <c r="D2086" s="1" t="n">
        <v>73.0622482299805</v>
      </c>
      <c r="E2086" s="1" t="n">
        <v>4.73572158813477</v>
      </c>
      <c r="F2086" s="1" t="n">
        <v>0.888908326625824</v>
      </c>
    </row>
    <row r="2087" customFormat="false" ht="12.75" hidden="false" customHeight="false" outlineLevel="0" collapsed="false">
      <c r="A2087" s="2" t="n">
        <v>25</v>
      </c>
      <c r="B2087" s="2" t="s">
        <v>105</v>
      </c>
      <c r="C2087" s="2" t="n">
        <v>51</v>
      </c>
      <c r="D2087" s="1" t="n">
        <v>73.3250885009766</v>
      </c>
      <c r="E2087" s="1" t="n">
        <v>4.6840090751648</v>
      </c>
      <c r="F2087" s="1" t="n">
        <v>0.893958032131195</v>
      </c>
    </row>
    <row r="2088" customFormat="false" ht="12.75" hidden="false" customHeight="false" outlineLevel="0" collapsed="false">
      <c r="A2088" s="2" t="n">
        <v>25</v>
      </c>
      <c r="B2088" s="2" t="s">
        <v>105</v>
      </c>
      <c r="C2088" s="2" t="n">
        <v>52</v>
      </c>
      <c r="D2088" s="1" t="n">
        <v>73.5879211425781</v>
      </c>
      <c r="E2088" s="1" t="n">
        <v>4.59543371200562</v>
      </c>
      <c r="F2088" s="1" t="n">
        <v>0.899899363517761</v>
      </c>
    </row>
    <row r="2089" customFormat="false" ht="12.75" hidden="false" customHeight="false" outlineLevel="0" collapsed="false">
      <c r="A2089" s="2" t="n">
        <v>25</v>
      </c>
      <c r="B2089" s="2" t="s">
        <v>105</v>
      </c>
      <c r="C2089" s="2" t="n">
        <v>53</v>
      </c>
      <c r="D2089" s="1" t="n">
        <v>73.8507614135742</v>
      </c>
      <c r="E2089" s="1" t="n">
        <v>4.53120899200439</v>
      </c>
      <c r="F2089" s="1" t="n">
        <v>0.907276809215546</v>
      </c>
    </row>
    <row r="2090" customFormat="false" ht="12.75" hidden="false" customHeight="false" outlineLevel="0" collapsed="false">
      <c r="A2090" s="2" t="n">
        <v>25</v>
      </c>
      <c r="B2090" s="2" t="s">
        <v>105</v>
      </c>
      <c r="C2090" s="2" t="n">
        <v>54</v>
      </c>
      <c r="D2090" s="1" t="n">
        <v>74.1136016845703</v>
      </c>
      <c r="E2090" s="1" t="n">
        <v>4.45771360397339</v>
      </c>
      <c r="F2090" s="1" t="n">
        <v>0.916152894496918</v>
      </c>
    </row>
    <row r="2091" customFormat="false" ht="12.75" hidden="false" customHeight="false" outlineLevel="0" collapsed="false">
      <c r="A2091" s="2" t="n">
        <v>25</v>
      </c>
      <c r="B2091" s="2" t="s">
        <v>105</v>
      </c>
      <c r="C2091" s="2" t="n">
        <v>55</v>
      </c>
      <c r="D2091" s="1" t="n">
        <v>74.3764343261719</v>
      </c>
      <c r="E2091" s="1" t="n">
        <v>4.37431716918945</v>
      </c>
      <c r="F2091" s="1" t="n">
        <v>0.926013112068176</v>
      </c>
    </row>
    <row r="2092" customFormat="false" ht="12.75" hidden="false" customHeight="false" outlineLevel="0" collapsed="false">
      <c r="A2092" s="2" t="n">
        <v>25</v>
      </c>
      <c r="B2092" s="2" t="s">
        <v>105</v>
      </c>
      <c r="C2092" s="2" t="n">
        <v>56</v>
      </c>
      <c r="D2092" s="1" t="n">
        <v>74.639274597168</v>
      </c>
      <c r="E2092" s="1" t="n">
        <v>4.30148553848267</v>
      </c>
      <c r="F2092" s="1" t="n">
        <v>0.93589597940445</v>
      </c>
    </row>
    <row r="2093" customFormat="false" ht="12.75" hidden="false" customHeight="false" outlineLevel="0" collapsed="false">
      <c r="A2093" s="2" t="n">
        <v>25</v>
      </c>
      <c r="B2093" s="2" t="s">
        <v>105</v>
      </c>
      <c r="C2093" s="2" t="n">
        <v>57</v>
      </c>
      <c r="D2093" s="1" t="n">
        <v>74.9021148681641</v>
      </c>
      <c r="E2093" s="1" t="n">
        <v>4.22699356079102</v>
      </c>
      <c r="F2093" s="1" t="n">
        <v>0.944607496261597</v>
      </c>
    </row>
    <row r="2094" customFormat="false" ht="12.75" hidden="false" customHeight="false" outlineLevel="0" collapsed="false">
      <c r="A2094" s="2" t="n">
        <v>25</v>
      </c>
      <c r="B2094" s="2" t="s">
        <v>105</v>
      </c>
      <c r="C2094" s="2" t="n">
        <v>58</v>
      </c>
      <c r="D2094" s="1" t="n">
        <v>75.1649475097656</v>
      </c>
      <c r="E2094" s="1" t="n">
        <v>4.1368088722229</v>
      </c>
      <c r="F2094" s="1" t="n">
        <v>0.950945854187012</v>
      </c>
    </row>
    <row r="2095" customFormat="false" ht="12.75" hidden="false" customHeight="false" outlineLevel="0" collapsed="false">
      <c r="A2095" s="2" t="n">
        <v>25</v>
      </c>
      <c r="B2095" s="2" t="s">
        <v>105</v>
      </c>
      <c r="C2095" s="2" t="n">
        <v>59</v>
      </c>
      <c r="D2095" s="1" t="n">
        <v>75.4277877807617</v>
      </c>
      <c r="E2095" s="1" t="n">
        <v>4.05987739562988</v>
      </c>
      <c r="F2095" s="1" t="n">
        <v>0.953910648822784</v>
      </c>
    </row>
    <row r="2096" customFormat="false" ht="12.75" hidden="false" customHeight="false" outlineLevel="0" collapsed="false">
      <c r="A2096" s="2" t="n">
        <v>25</v>
      </c>
      <c r="B2096" s="2" t="s">
        <v>105</v>
      </c>
      <c r="C2096" s="2" t="n">
        <v>60</v>
      </c>
      <c r="D2096" s="1" t="n">
        <v>75.6906280517578</v>
      </c>
      <c r="E2096" s="1" t="n">
        <v>3.98044157028198</v>
      </c>
      <c r="F2096" s="1" t="n">
        <v>0.952763199806213</v>
      </c>
    </row>
    <row r="2097" customFormat="false" ht="12.75" hidden="false" customHeight="false" outlineLevel="0" collapsed="false">
      <c r="A2097" s="2" t="n">
        <v>25</v>
      </c>
      <c r="B2097" s="2" t="s">
        <v>105</v>
      </c>
      <c r="C2097" s="2" t="n">
        <v>61</v>
      </c>
      <c r="D2097" s="1" t="n">
        <v>75.9534606933594</v>
      </c>
      <c r="E2097" s="1" t="n">
        <v>3.89706444740295</v>
      </c>
      <c r="F2097" s="1" t="n">
        <v>0.947050452232361</v>
      </c>
    </row>
    <row r="2098" customFormat="false" ht="12.75" hidden="false" customHeight="false" outlineLevel="0" collapsed="false">
      <c r="A2098" s="2" t="n">
        <v>25</v>
      </c>
      <c r="B2098" s="2" t="s">
        <v>105</v>
      </c>
      <c r="C2098" s="2" t="n">
        <v>62</v>
      </c>
      <c r="D2098" s="1" t="n">
        <v>76.2163009643555</v>
      </c>
      <c r="E2098" s="1" t="n">
        <v>3.82273101806641</v>
      </c>
      <c r="F2098" s="1" t="n">
        <v>0.936559796333313</v>
      </c>
    </row>
    <row r="2099" customFormat="false" ht="12.75" hidden="false" customHeight="false" outlineLevel="0" collapsed="false">
      <c r="A2099" s="2" t="n">
        <v>25</v>
      </c>
      <c r="B2099" s="2" t="s">
        <v>105</v>
      </c>
      <c r="C2099" s="2" t="n">
        <v>63</v>
      </c>
      <c r="D2099" s="1" t="n">
        <v>76.4791412353516</v>
      </c>
      <c r="E2099" s="1" t="n">
        <v>3.74027371406555</v>
      </c>
      <c r="F2099" s="1" t="n">
        <v>0.921357274055481</v>
      </c>
    </row>
    <row r="2100" customFormat="false" ht="12.75" hidden="false" customHeight="false" outlineLevel="0" collapsed="false">
      <c r="A2100" s="2" t="n">
        <v>25</v>
      </c>
      <c r="B2100" s="2" t="s">
        <v>105</v>
      </c>
      <c r="C2100" s="2" t="n">
        <v>64</v>
      </c>
      <c r="D2100" s="1" t="n">
        <v>76.7419738769531</v>
      </c>
      <c r="E2100" s="1" t="n">
        <v>3.66769671440125</v>
      </c>
      <c r="F2100" s="1" t="n">
        <v>0.90200138092041</v>
      </c>
    </row>
    <row r="2101" customFormat="false" ht="12.75" hidden="false" customHeight="false" outlineLevel="0" collapsed="false">
      <c r="A2101" s="2" t="n">
        <v>25</v>
      </c>
      <c r="B2101" s="2" t="s">
        <v>105</v>
      </c>
      <c r="C2101" s="2" t="n">
        <v>65</v>
      </c>
      <c r="D2101" s="1" t="n">
        <v>77.0048141479492</v>
      </c>
      <c r="E2101" s="1" t="n">
        <v>3.58439874649048</v>
      </c>
      <c r="F2101" s="1" t="n">
        <v>0.879792332649231</v>
      </c>
    </row>
    <row r="2102" customFormat="false" ht="12.75" hidden="false" customHeight="false" outlineLevel="0" collapsed="false">
      <c r="A2102" s="2" t="n">
        <v>25</v>
      </c>
      <c r="B2102" s="2" t="s">
        <v>105</v>
      </c>
      <c r="C2102" s="2" t="n">
        <v>66</v>
      </c>
      <c r="D2102" s="1" t="n">
        <v>77.2676544189453</v>
      </c>
      <c r="E2102" s="1" t="n">
        <v>3.51901721954346</v>
      </c>
      <c r="F2102" s="1" t="n">
        <v>0.856857001781464</v>
      </c>
    </row>
    <row r="2103" customFormat="false" ht="12.75" hidden="false" customHeight="false" outlineLevel="0" collapsed="false">
      <c r="A2103" s="2" t="n">
        <v>25</v>
      </c>
      <c r="B2103" s="2" t="s">
        <v>105</v>
      </c>
      <c r="C2103" s="2" t="n">
        <v>67</v>
      </c>
      <c r="D2103" s="1" t="n">
        <v>77.5304870605469</v>
      </c>
      <c r="E2103" s="1" t="n">
        <v>3.44659829139709</v>
      </c>
      <c r="F2103" s="1" t="n">
        <v>0.835850536823273</v>
      </c>
    </row>
    <row r="2104" customFormat="false" ht="12.75" hidden="false" customHeight="false" outlineLevel="0" collapsed="false">
      <c r="A2104" s="2" t="n">
        <v>25</v>
      </c>
      <c r="B2104" s="2" t="s">
        <v>105</v>
      </c>
      <c r="C2104" s="2" t="n">
        <v>68</v>
      </c>
      <c r="D2104" s="1" t="n">
        <v>77.793327331543</v>
      </c>
      <c r="E2104" s="1" t="n">
        <v>3.39388966560364</v>
      </c>
      <c r="F2104" s="1" t="n">
        <v>0.819306433200836</v>
      </c>
    </row>
    <row r="2105" customFormat="false" ht="12.75" hidden="false" customHeight="false" outlineLevel="0" collapsed="false">
      <c r="A2105" s="2" t="n">
        <v>25</v>
      </c>
      <c r="B2105" s="2" t="s">
        <v>105</v>
      </c>
      <c r="C2105" s="2" t="n">
        <v>69</v>
      </c>
      <c r="D2105" s="1" t="n">
        <v>78.0561676025391</v>
      </c>
      <c r="E2105" s="1" t="n">
        <v>3.32370638847351</v>
      </c>
      <c r="F2105" s="1" t="n">
        <v>0.808871030807495</v>
      </c>
    </row>
    <row r="2106" customFormat="false" ht="12.75" hidden="false" customHeight="false" outlineLevel="0" collapsed="false">
      <c r="A2106" s="2" t="n">
        <v>25</v>
      </c>
      <c r="B2106" s="2" t="s">
        <v>105</v>
      </c>
      <c r="C2106" s="2" t="n">
        <v>70</v>
      </c>
      <c r="D2106" s="1" t="n">
        <v>78.3190002441406</v>
      </c>
      <c r="E2106" s="1" t="n">
        <v>3.26784062385559</v>
      </c>
      <c r="F2106" s="1" t="n">
        <v>0.804842054843903</v>
      </c>
    </row>
    <row r="2107" customFormat="false" ht="12.75" hidden="false" customHeight="false" outlineLevel="0" collapsed="false">
      <c r="A2107" s="2" t="n">
        <v>25</v>
      </c>
      <c r="B2107" s="2" t="s">
        <v>105</v>
      </c>
      <c r="C2107" s="2" t="n">
        <v>71</v>
      </c>
      <c r="D2107" s="1" t="n">
        <v>78.5818405151367</v>
      </c>
      <c r="E2107" s="1" t="n">
        <v>3.19579648971558</v>
      </c>
      <c r="F2107" s="1" t="n">
        <v>0.806215882301331</v>
      </c>
    </row>
    <row r="2108" customFormat="false" ht="12.75" hidden="false" customHeight="false" outlineLevel="0" collapsed="false">
      <c r="A2108" s="2" t="n">
        <v>25</v>
      </c>
      <c r="B2108" s="2" t="s">
        <v>105</v>
      </c>
      <c r="C2108" s="2" t="n">
        <v>72</v>
      </c>
      <c r="D2108" s="1" t="n">
        <v>78.8446807861328</v>
      </c>
      <c r="E2108" s="1" t="n">
        <v>3.13085246086121</v>
      </c>
      <c r="F2108" s="1" t="n">
        <v>0.81127142906189</v>
      </c>
    </row>
    <row r="2109" customFormat="false" ht="12.75" hidden="false" customHeight="false" outlineLevel="0" collapsed="false">
      <c r="A2109" s="2" t="n">
        <v>25</v>
      </c>
      <c r="B2109" s="2" t="s">
        <v>105</v>
      </c>
      <c r="C2109" s="2" t="n">
        <v>73</v>
      </c>
      <c r="D2109" s="1" t="n">
        <v>79.1075134277344</v>
      </c>
      <c r="E2109" s="1" t="n">
        <v>3.06152486801147</v>
      </c>
      <c r="F2109" s="1" t="n">
        <v>0.818487107753754</v>
      </c>
    </row>
    <row r="2110" customFormat="false" ht="12.75" hidden="false" customHeight="false" outlineLevel="0" collapsed="false">
      <c r="A2110" s="2" t="n">
        <v>25</v>
      </c>
      <c r="B2110" s="2" t="s">
        <v>105</v>
      </c>
      <c r="C2110" s="2" t="n">
        <v>74</v>
      </c>
      <c r="D2110" s="1" t="n">
        <v>79.3703536987305</v>
      </c>
      <c r="E2110" s="1" t="n">
        <v>2.99422359466553</v>
      </c>
      <c r="F2110" s="1" t="n">
        <v>0.827578723430634</v>
      </c>
    </row>
    <row r="2111" customFormat="false" ht="12.75" hidden="false" customHeight="false" outlineLevel="0" collapsed="false">
      <c r="A2111" s="2" t="n">
        <v>25</v>
      </c>
      <c r="B2111" s="2" t="s">
        <v>105</v>
      </c>
      <c r="C2111" s="2" t="n">
        <v>75</v>
      </c>
      <c r="D2111" s="1" t="n">
        <v>79.6331939697266</v>
      </c>
      <c r="E2111" s="1" t="n">
        <v>2.92150378227234</v>
      </c>
      <c r="F2111" s="1" t="n">
        <v>0.840410828590393</v>
      </c>
    </row>
    <row r="2112" customFormat="false" ht="12.75" hidden="false" customHeight="false" outlineLevel="0" collapsed="false">
      <c r="A2112" s="2" t="n">
        <v>25</v>
      </c>
      <c r="B2112" s="2" t="s">
        <v>105</v>
      </c>
      <c r="C2112" s="2" t="n">
        <v>76</v>
      </c>
      <c r="D2112" s="1" t="n">
        <v>79.8960266113281</v>
      </c>
      <c r="E2112" s="1" t="n">
        <v>2.85193276405334</v>
      </c>
      <c r="F2112" s="1" t="n">
        <v>0.861656546592712</v>
      </c>
    </row>
    <row r="2113" customFormat="false" ht="12.75" hidden="false" customHeight="false" outlineLevel="0" collapsed="false">
      <c r="A2113" s="2" t="n">
        <v>25</v>
      </c>
      <c r="B2113" s="2" t="s">
        <v>105</v>
      </c>
      <c r="C2113" s="2" t="n">
        <v>77</v>
      </c>
      <c r="D2113" s="1" t="n">
        <v>80.1588668823242</v>
      </c>
      <c r="E2113" s="1" t="n">
        <v>2.79096102714539</v>
      </c>
      <c r="F2113" s="1" t="n">
        <v>0.899050354957581</v>
      </c>
    </row>
    <row r="2114" customFormat="false" ht="12.75" hidden="false" customHeight="false" outlineLevel="0" collapsed="false">
      <c r="A2114" s="2" t="n">
        <v>25</v>
      </c>
      <c r="B2114" s="2" t="s">
        <v>105</v>
      </c>
      <c r="C2114" s="2" t="n">
        <v>78</v>
      </c>
      <c r="D2114" s="1" t="n">
        <v>80.4217071533203</v>
      </c>
      <c r="E2114" s="1" t="n">
        <v>2.72524499893188</v>
      </c>
      <c r="F2114" s="1" t="n">
        <v>0.963164865970612</v>
      </c>
    </row>
    <row r="2115" customFormat="false" ht="12.75" hidden="false" customHeight="false" outlineLevel="0" collapsed="false">
      <c r="A2115" s="2" t="n">
        <v>25</v>
      </c>
      <c r="B2115" s="2" t="s">
        <v>105</v>
      </c>
      <c r="C2115" s="2" t="n">
        <v>79</v>
      </c>
      <c r="D2115" s="1" t="n">
        <v>80.6845397949219</v>
      </c>
      <c r="E2115" s="1" t="n">
        <v>2.6559624671936</v>
      </c>
      <c r="F2115" s="1" t="n">
        <v>1.0665500164032</v>
      </c>
    </row>
    <row r="2116" customFormat="false" ht="12.75" hidden="false" customHeight="false" outlineLevel="0" collapsed="false">
      <c r="A2116" s="2" t="n">
        <v>25</v>
      </c>
      <c r="B2116" s="2" t="s">
        <v>105</v>
      </c>
      <c r="C2116" s="2" t="n">
        <v>80</v>
      </c>
      <c r="D2116" s="1" t="n">
        <v>80.947380065918</v>
      </c>
      <c r="E2116" s="1" t="n">
        <v>2.58240842819214</v>
      </c>
      <c r="F2116" s="1" t="n">
        <v>1.22197735309601</v>
      </c>
    </row>
    <row r="2117" customFormat="false" ht="12.75" hidden="false" customHeight="false" outlineLevel="0" collapsed="false">
      <c r="A2117" s="2" t="n">
        <v>25</v>
      </c>
      <c r="B2117" s="2" t="s">
        <v>105</v>
      </c>
      <c r="C2117" s="2" t="n">
        <v>81</v>
      </c>
      <c r="D2117" s="1" t="n">
        <v>81.2102203369141</v>
      </c>
      <c r="E2117" s="1" t="n">
        <v>2.49772357940674</v>
      </c>
      <c r="F2117" s="1" t="n">
        <v>1.43926656246185</v>
      </c>
    </row>
    <row r="2118" customFormat="false" ht="12.75" hidden="false" customHeight="false" outlineLevel="0" collapsed="false">
      <c r="A2118" s="2" t="n">
        <v>25</v>
      </c>
      <c r="B2118" s="2" t="s">
        <v>105</v>
      </c>
      <c r="C2118" s="2" t="n">
        <v>82</v>
      </c>
      <c r="D2118" s="1" t="n">
        <v>81.4730529785156</v>
      </c>
      <c r="E2118" s="1" t="n">
        <v>2.38413405418396</v>
      </c>
      <c r="F2118" s="1" t="n">
        <v>1.72038877010345</v>
      </c>
    </row>
    <row r="2119" customFormat="false" ht="12.75" hidden="false" customHeight="false" outlineLevel="0" collapsed="false">
      <c r="A2119" s="2" t="n">
        <v>25</v>
      </c>
      <c r="B2119" s="2" t="s">
        <v>105</v>
      </c>
      <c r="C2119" s="2" t="n">
        <v>83</v>
      </c>
      <c r="D2119" s="1" t="n">
        <v>81.7358932495117</v>
      </c>
      <c r="E2119" s="1" t="n">
        <v>2.26009202003479</v>
      </c>
      <c r="F2119" s="1" t="n">
        <v>2.05344605445862</v>
      </c>
    </row>
    <row r="2120" customFormat="false" ht="12.75" hidden="false" customHeight="false" outlineLevel="0" collapsed="false">
      <c r="A2120" s="2" t="n">
        <v>25</v>
      </c>
      <c r="B2120" s="2" t="s">
        <v>105</v>
      </c>
      <c r="C2120" s="2" t="n">
        <v>84</v>
      </c>
      <c r="D2120" s="1" t="n">
        <v>81.9987335205078</v>
      </c>
      <c r="E2120" s="1" t="n">
        <v>2.09956669807434</v>
      </c>
      <c r="F2120" s="1" t="n">
        <v>2.40783214569092</v>
      </c>
    </row>
    <row r="2121" customFormat="false" ht="12.75" hidden="false" customHeight="false" outlineLevel="0" collapsed="false">
      <c r="A2121" s="2" t="n">
        <v>25</v>
      </c>
      <c r="B2121" s="2" t="s">
        <v>105</v>
      </c>
      <c r="C2121" s="2" t="n">
        <v>85</v>
      </c>
      <c r="D2121" s="1" t="n">
        <v>82.2615737915039</v>
      </c>
      <c r="E2121" s="1" t="n">
        <v>1.87790048122406</v>
      </c>
      <c r="F2121" s="1" t="n">
        <v>2.73424243927002</v>
      </c>
    </row>
    <row r="2122" customFormat="false" ht="12.75" hidden="false" customHeight="false" outlineLevel="0" collapsed="false">
      <c r="A2122" s="2" t="n">
        <v>25</v>
      </c>
      <c r="B2122" s="2" t="s">
        <v>105</v>
      </c>
      <c r="C2122" s="2" t="n">
        <v>86</v>
      </c>
      <c r="D2122" s="1" t="n">
        <v>82.5244064331055</v>
      </c>
      <c r="E2122" s="1" t="n">
        <v>1.5588538646698</v>
      </c>
      <c r="F2122" s="1" t="n">
        <v>2.97262024879456</v>
      </c>
    </row>
    <row r="2123" customFormat="false" ht="12.75" hidden="false" customHeight="false" outlineLevel="0" collapsed="false">
      <c r="A2123" s="2" t="n">
        <v>25</v>
      </c>
      <c r="B2123" s="2" t="s">
        <v>105</v>
      </c>
      <c r="C2123" s="2" t="n">
        <v>87</v>
      </c>
      <c r="D2123" s="1" t="n">
        <v>82.7872467041016</v>
      </c>
      <c r="E2123" s="1" t="n">
        <v>1.15407037734985</v>
      </c>
      <c r="F2123" s="1" t="n">
        <v>3.06778955459595</v>
      </c>
    </row>
    <row r="2124" customFormat="false" ht="12.75" hidden="false" customHeight="false" outlineLevel="0" collapsed="false">
      <c r="A2124" s="2" t="n">
        <v>25</v>
      </c>
      <c r="B2124" s="2" t="s">
        <v>105</v>
      </c>
      <c r="C2124" s="2" t="n">
        <v>88</v>
      </c>
      <c r="D2124" s="1" t="n">
        <v>83.0500869750977</v>
      </c>
      <c r="E2124" s="1" t="n">
        <v>0.732900381088257</v>
      </c>
      <c r="F2124" s="1" t="n">
        <v>2.98758172988892</v>
      </c>
    </row>
    <row r="2125" customFormat="false" ht="12.75" hidden="false" customHeight="false" outlineLevel="0" collapsed="false">
      <c r="A2125" s="2" t="n">
        <v>25</v>
      </c>
      <c r="B2125" s="2" t="s">
        <v>105</v>
      </c>
      <c r="C2125" s="2" t="n">
        <v>89</v>
      </c>
      <c r="D2125" s="1" t="n">
        <v>83.3129196166992</v>
      </c>
      <c r="E2125" s="1" t="n">
        <v>0.399892866611481</v>
      </c>
      <c r="F2125" s="1" t="n">
        <v>2.73531699180603</v>
      </c>
    </row>
    <row r="2126" customFormat="false" ht="12.75" hidden="false" customHeight="false" outlineLevel="0" collapsed="false">
      <c r="A2126" s="2" t="n">
        <v>25</v>
      </c>
      <c r="B2126" s="2" t="s">
        <v>105</v>
      </c>
      <c r="C2126" s="2" t="n">
        <v>90</v>
      </c>
      <c r="D2126" s="1" t="n">
        <v>83.5757598876953</v>
      </c>
      <c r="E2126" s="1" t="n">
        <v>0.215189248323441</v>
      </c>
      <c r="F2126" s="1" t="n">
        <v>2.35005474090576</v>
      </c>
    </row>
    <row r="2127" customFormat="false" ht="12.75" hidden="false" customHeight="false" outlineLevel="0" collapsed="false">
      <c r="A2127" s="2" t="n">
        <v>25</v>
      </c>
      <c r="B2127" s="2" t="s">
        <v>105</v>
      </c>
      <c r="C2127" s="2" t="n">
        <v>91</v>
      </c>
      <c r="D2127" s="1" t="n">
        <v>83.8386001586914</v>
      </c>
      <c r="E2127" s="1" t="n">
        <v>0.128882020711899</v>
      </c>
      <c r="F2127" s="1" t="n">
        <v>1.894038438797</v>
      </c>
    </row>
    <row r="2128" customFormat="false" ht="12.75" hidden="false" customHeight="false" outlineLevel="0" collapsed="false">
      <c r="A2128" s="2" t="n">
        <v>25</v>
      </c>
      <c r="B2128" s="2" t="s">
        <v>105</v>
      </c>
      <c r="C2128" s="2" t="n">
        <v>92</v>
      </c>
      <c r="D2128" s="1" t="n">
        <v>84.101432800293</v>
      </c>
      <c r="E2128" s="1" t="n">
        <v>0.0733523443341255</v>
      </c>
      <c r="F2128" s="1" t="n">
        <v>1.43332362174988</v>
      </c>
    </row>
    <row r="2129" customFormat="false" ht="12.75" hidden="false" customHeight="false" outlineLevel="0" collapsed="false">
      <c r="A2129" s="2" t="n">
        <v>25</v>
      </c>
      <c r="B2129" s="2" t="s">
        <v>105</v>
      </c>
      <c r="C2129" s="2" t="n">
        <v>93</v>
      </c>
      <c r="D2129" s="1" t="n">
        <v>84.3642730712891</v>
      </c>
      <c r="E2129" s="1" t="n">
        <v>0.0240776464343071</v>
      </c>
      <c r="F2129" s="1" t="n">
        <v>1.02041077613831</v>
      </c>
    </row>
    <row r="2130" customFormat="false" ht="12.75" hidden="false" customHeight="false" outlineLevel="0" collapsed="false">
      <c r="A2130" s="2" t="n">
        <v>25</v>
      </c>
      <c r="B2130" s="2" t="s">
        <v>105</v>
      </c>
      <c r="C2130" s="2" t="n">
        <v>94</v>
      </c>
      <c r="D2130" s="1" t="n">
        <v>84.6271133422852</v>
      </c>
      <c r="E2130" s="1" t="n">
        <v>0.0117426766082644</v>
      </c>
      <c r="F2130" s="1" t="n">
        <v>0.685223639011383</v>
      </c>
    </row>
    <row r="2131" customFormat="false" ht="12.75" hidden="false" customHeight="false" outlineLevel="0" collapsed="false">
      <c r="A2131" s="2" t="n">
        <v>25</v>
      </c>
      <c r="B2131" s="2" t="s">
        <v>105</v>
      </c>
      <c r="C2131" s="2" t="n">
        <v>95</v>
      </c>
      <c r="D2131" s="1" t="n">
        <v>84.8899459838867</v>
      </c>
      <c r="E2131" s="1" t="n">
        <v>0.0119808129966259</v>
      </c>
      <c r="F2131" s="1" t="n">
        <v>0.435481756925583</v>
      </c>
    </row>
    <row r="2132" customFormat="false" ht="12.75" hidden="false" customHeight="false" outlineLevel="0" collapsed="false">
      <c r="A2132" s="2" t="n">
        <v>25</v>
      </c>
      <c r="B2132" s="2" t="s">
        <v>105</v>
      </c>
      <c r="C2132" s="2" t="n">
        <v>96</v>
      </c>
      <c r="D2132" s="1" t="n">
        <v>85.1527862548828</v>
      </c>
      <c r="E2132" s="1" t="n">
        <v>0.00775863416492939</v>
      </c>
      <c r="F2132" s="1" t="n">
        <v>0.263134032487869</v>
      </c>
    </row>
    <row r="2133" customFormat="false" ht="12.75" hidden="false" customHeight="false" outlineLevel="0" collapsed="false">
      <c r="A2133" s="2" t="n">
        <v>25</v>
      </c>
      <c r="B2133" s="2" t="s">
        <v>105</v>
      </c>
      <c r="C2133" s="2" t="n">
        <v>97</v>
      </c>
      <c r="D2133" s="1" t="n">
        <v>85.4156265258789</v>
      </c>
      <c r="E2133" s="1" t="n">
        <v>0.00489262817427516</v>
      </c>
      <c r="F2133" s="1" t="n">
        <v>0.152318552136421</v>
      </c>
    </row>
    <row r="2134" customFormat="false" ht="12.75" hidden="false" customHeight="false" outlineLevel="0" collapsed="false">
      <c r="A2134" s="2" t="n">
        <v>25</v>
      </c>
      <c r="B2134" s="2" t="s">
        <v>105</v>
      </c>
      <c r="C2134" s="2" t="n">
        <v>98</v>
      </c>
      <c r="D2134" s="1" t="n">
        <v>85.6784591674805</v>
      </c>
      <c r="E2134" s="1" t="n">
        <v>0.00828114524483681</v>
      </c>
      <c r="F2134" s="1" t="n">
        <v>0.0856990814208984</v>
      </c>
    </row>
    <row r="2135" customFormat="false" ht="12.75" hidden="false" customHeight="false" outlineLevel="0" collapsed="false">
      <c r="A2135" s="2" t="n">
        <v>25</v>
      </c>
      <c r="B2135" s="2" t="s">
        <v>105</v>
      </c>
      <c r="C2135" s="2" t="n">
        <v>99</v>
      </c>
      <c r="D2135" s="1" t="n">
        <v>85.9412994384766</v>
      </c>
      <c r="E2135" s="1" t="n">
        <v>0.00336260301992297</v>
      </c>
      <c r="F2135" s="1" t="n">
        <v>0.0481468886137009</v>
      </c>
    </row>
    <row r="2136" customFormat="false" ht="12.75" hidden="false" customHeight="false" outlineLevel="0" collapsed="false">
      <c r="A2136" s="2" t="n">
        <v>25</v>
      </c>
      <c r="B2136" s="2" t="s">
        <v>105</v>
      </c>
      <c r="C2136" s="2" t="n">
        <v>100</v>
      </c>
      <c r="D2136" s="1" t="n">
        <v>86.2041397094727</v>
      </c>
      <c r="E2136" s="1" t="n">
        <v>0.00467956950888038</v>
      </c>
      <c r="F2136" s="1" t="n">
        <v>0.0281655229628086</v>
      </c>
    </row>
    <row r="2137" customFormat="false" ht="12.75" hidden="false" customHeight="false" outlineLevel="0" collapsed="false">
      <c r="A2137" s="2" t="n">
        <v>25</v>
      </c>
      <c r="B2137" s="2" t="s">
        <v>105</v>
      </c>
      <c r="C2137" s="2" t="n">
        <v>101</v>
      </c>
      <c r="D2137" s="1" t="n">
        <v>86.4669723510742</v>
      </c>
      <c r="E2137" s="1" t="n">
        <v>0.0028314224909991</v>
      </c>
      <c r="F2137" s="1" t="n">
        <v>0.0179198067635298</v>
      </c>
    </row>
    <row r="2138" customFormat="false" ht="12.75" hidden="false" customHeight="false" outlineLevel="0" collapsed="false">
      <c r="A2138" s="2" t="n">
        <v>25</v>
      </c>
      <c r="B2138" s="2" t="s">
        <v>105</v>
      </c>
      <c r="C2138" s="2" t="n">
        <v>102</v>
      </c>
      <c r="D2138" s="1" t="n">
        <v>86.7298126220703</v>
      </c>
      <c r="E2138" s="1" t="n">
        <v>0.000197541972738691</v>
      </c>
      <c r="F2138" s="1" t="n">
        <v>0.0126096988096833</v>
      </c>
    </row>
    <row r="2139" customFormat="false" ht="12.75" hidden="false" customHeight="false" outlineLevel="0" collapsed="false">
      <c r="A2139" s="2" t="n">
        <v>25</v>
      </c>
      <c r="B2139" s="2" t="s">
        <v>105</v>
      </c>
      <c r="C2139" s="2" t="n">
        <v>103</v>
      </c>
      <c r="D2139" s="1" t="n">
        <v>86.9926528930664</v>
      </c>
      <c r="E2139" s="1" t="n">
        <v>0.00120694318320602</v>
      </c>
      <c r="F2139" s="1" t="n">
        <v>0.00964964926242828</v>
      </c>
    </row>
    <row r="2140" customFormat="false" ht="12.75" hidden="false" customHeight="false" outlineLevel="0" collapsed="false">
      <c r="A2140" s="2" t="n">
        <v>25</v>
      </c>
      <c r="B2140" s="2" t="s">
        <v>105</v>
      </c>
      <c r="C2140" s="2" t="n">
        <v>104</v>
      </c>
      <c r="D2140" s="1" t="n">
        <v>87.255485534668</v>
      </c>
      <c r="E2140" s="1" t="n">
        <v>-0.000676013296470046</v>
      </c>
      <c r="F2140" s="1" t="n">
        <v>0.00788212008774281</v>
      </c>
    </row>
    <row r="2141" customFormat="false" ht="12.75" hidden="false" customHeight="false" outlineLevel="0" collapsed="false">
      <c r="A2141" s="2" t="n">
        <v>25</v>
      </c>
      <c r="B2141" s="2" t="s">
        <v>105</v>
      </c>
      <c r="C2141" s="2" t="n">
        <v>105</v>
      </c>
      <c r="D2141" s="1" t="n">
        <v>87.5183258056641</v>
      </c>
      <c r="E2141" s="1" t="n">
        <v>4.28889188697212E-006</v>
      </c>
      <c r="F2141" s="1" t="n">
        <v>0.00691812066361308</v>
      </c>
    </row>
    <row r="2142" customFormat="false" ht="12.75" hidden="false" customHeight="false" outlineLevel="0" collapsed="false">
      <c r="A2142" s="2" t="n">
        <v>25</v>
      </c>
      <c r="B2142" s="2" t="s">
        <v>105</v>
      </c>
      <c r="C2142" s="2" t="n">
        <v>106</v>
      </c>
      <c r="D2142" s="1" t="n">
        <v>87.7811660766602</v>
      </c>
      <c r="E2142" s="1" t="n">
        <v>0.00172107736580074</v>
      </c>
      <c r="F2142" s="1" t="n">
        <v>0.00664446083828807</v>
      </c>
    </row>
    <row r="2143" customFormat="false" ht="12.75" hidden="false" customHeight="false" outlineLevel="0" collapsed="false">
      <c r="A2143" s="2" t="n">
        <v>25</v>
      </c>
      <c r="B2143" s="2" t="s">
        <v>105</v>
      </c>
      <c r="C2143" s="2" t="n">
        <v>107</v>
      </c>
      <c r="D2143" s="1" t="n">
        <v>88.0439987182617</v>
      </c>
      <c r="E2143" s="1" t="n">
        <v>-7.4948134169972E-006</v>
      </c>
      <c r="F2143" s="1" t="n">
        <v>0.00692447274923325</v>
      </c>
    </row>
    <row r="2144" customFormat="false" ht="12.75" hidden="false" customHeight="false" outlineLevel="0" collapsed="false">
      <c r="A2144" s="2" t="n">
        <v>25</v>
      </c>
      <c r="B2144" s="2" t="s">
        <v>105</v>
      </c>
      <c r="C2144" s="2" t="n">
        <v>108</v>
      </c>
      <c r="D2144" s="1" t="n">
        <v>88.3068389892578</v>
      </c>
      <c r="E2144" s="1" t="n">
        <v>-0.0025494631845504</v>
      </c>
      <c r="F2144" s="1" t="n">
        <v>0.0074995206668973</v>
      </c>
    </row>
    <row r="2145" customFormat="false" ht="12.75" hidden="false" customHeight="false" outlineLevel="0" collapsed="false">
      <c r="A2145" s="2" t="n">
        <v>25</v>
      </c>
      <c r="B2145" s="2" t="s">
        <v>105</v>
      </c>
      <c r="C2145" s="2" t="n">
        <v>109</v>
      </c>
      <c r="D2145" s="1" t="n">
        <v>88.5696716308594</v>
      </c>
      <c r="E2145" s="1" t="n">
        <v>-0.00262936973012984</v>
      </c>
      <c r="F2145" s="1" t="n">
        <v>0.00805138610303402</v>
      </c>
    </row>
    <row r="2146" customFormat="false" ht="12.75" hidden="false" customHeight="false" outlineLevel="0" collapsed="false">
      <c r="A2146" s="2" t="n">
        <v>25</v>
      </c>
      <c r="B2146" s="2" t="s">
        <v>105</v>
      </c>
      <c r="C2146" s="2" t="n">
        <v>110</v>
      </c>
      <c r="D2146" s="1" t="n">
        <v>88.83251953125</v>
      </c>
      <c r="E2146" s="1" t="n">
        <v>-0.00262690451927483</v>
      </c>
      <c r="F2146" s="1" t="n">
        <v>0.00833411514759064</v>
      </c>
    </row>
    <row r="2147" customFormat="false" ht="12.75" hidden="false" customHeight="false" outlineLevel="0" collapsed="false">
      <c r="A2147" s="2" t="n">
        <v>25</v>
      </c>
      <c r="B2147" s="2" t="s">
        <v>105</v>
      </c>
      <c r="C2147" s="2" t="n">
        <v>111</v>
      </c>
      <c r="D2147" s="1" t="n">
        <v>89.0953521728516</v>
      </c>
      <c r="E2147" s="1" t="n">
        <v>-0.0052762720733881</v>
      </c>
      <c r="F2147" s="1" t="n">
        <v>0.00827118940651417</v>
      </c>
    </row>
    <row r="2148" customFormat="false" ht="12.75" hidden="false" customHeight="false" outlineLevel="0" collapsed="false">
      <c r="A2148" s="2" t="n">
        <v>25</v>
      </c>
      <c r="B2148" s="2" t="s">
        <v>105</v>
      </c>
      <c r="C2148" s="2" t="n">
        <v>112</v>
      </c>
      <c r="D2148" s="1" t="n">
        <v>89.3581848144531</v>
      </c>
      <c r="E2148" s="1" t="n">
        <v>-0.004555385094136</v>
      </c>
      <c r="F2148" s="1" t="n">
        <v>0.00795600190758705</v>
      </c>
    </row>
    <row r="2149" customFormat="false" ht="12.75" hidden="false" customHeight="false" outlineLevel="0" collapsed="false">
      <c r="A2149" s="2" t="n">
        <v>25</v>
      </c>
      <c r="B2149" s="2" t="s">
        <v>105</v>
      </c>
      <c r="C2149" s="2" t="n">
        <v>113</v>
      </c>
      <c r="D2149" s="1" t="n">
        <v>89.6210327148438</v>
      </c>
      <c r="E2149" s="1" t="n">
        <v>-0.0048427814617753</v>
      </c>
      <c r="F2149" s="1" t="n">
        <v>0.00756303546950221</v>
      </c>
    </row>
    <row r="2150" customFormat="false" ht="12.75" hidden="false" customHeight="false" outlineLevel="0" collapsed="false">
      <c r="A2150" s="2" t="n">
        <v>25</v>
      </c>
      <c r="B2150" s="2" t="s">
        <v>105</v>
      </c>
      <c r="C2150" s="2" t="n">
        <v>114</v>
      </c>
      <c r="D2150" s="1" t="n">
        <v>89.8838653564453</v>
      </c>
      <c r="E2150" s="1" t="n">
        <v>-0.00464876275509596</v>
      </c>
      <c r="F2150" s="1" t="n">
        <v>0.00723148183897138</v>
      </c>
    </row>
    <row r="2151" customFormat="false" ht="12.75" hidden="false" customHeight="false" outlineLevel="0" collapsed="false">
      <c r="A2151" s="2" t="n">
        <v>25</v>
      </c>
      <c r="B2151" s="2" t="s">
        <v>105</v>
      </c>
      <c r="C2151" s="2" t="n">
        <v>115</v>
      </c>
      <c r="D2151" s="1" t="n">
        <v>90.1466979980469</v>
      </c>
      <c r="E2151" s="1" t="n">
        <v>-0.00618916982784867</v>
      </c>
      <c r="F2151" s="1" t="n">
        <v>0.00699459388852119</v>
      </c>
    </row>
    <row r="2152" customFormat="false" ht="12.75" hidden="false" customHeight="false" outlineLevel="0" collapsed="false">
      <c r="A2152" s="2" t="n">
        <v>25</v>
      </c>
      <c r="B2152" s="2" t="s">
        <v>105</v>
      </c>
      <c r="C2152" s="2" t="n">
        <v>116</v>
      </c>
      <c r="D2152" s="1" t="n">
        <v>90.4095458984375</v>
      </c>
      <c r="E2152" s="1" t="n">
        <v>-0.00676256604492664</v>
      </c>
      <c r="F2152" s="1" t="n">
        <v>0.00679419469088316</v>
      </c>
    </row>
    <row r="2153" customFormat="false" ht="12.75" hidden="false" customHeight="false" outlineLevel="0" collapsed="false">
      <c r="A2153" s="2" t="n">
        <v>25</v>
      </c>
      <c r="B2153" s="2" t="s">
        <v>105</v>
      </c>
      <c r="C2153" s="2" t="n">
        <v>117</v>
      </c>
      <c r="D2153" s="1" t="n">
        <v>90.6723785400391</v>
      </c>
      <c r="E2153" s="1" t="n">
        <v>-0.00887850765138865</v>
      </c>
      <c r="F2153" s="1" t="n">
        <v>0.00656156428158283</v>
      </c>
    </row>
    <row r="2154" customFormat="false" ht="12.75" hidden="false" customHeight="false" outlineLevel="0" collapsed="false">
      <c r="A2154" s="2" t="n">
        <v>25</v>
      </c>
      <c r="B2154" s="2" t="s">
        <v>105</v>
      </c>
      <c r="C2154" s="2" t="n">
        <v>118</v>
      </c>
      <c r="D2154" s="1" t="n">
        <v>90.9352111816406</v>
      </c>
      <c r="E2154" s="1" t="n">
        <v>-0.00659624021500349</v>
      </c>
      <c r="F2154" s="1" t="n">
        <v>0.00630023237317801</v>
      </c>
    </row>
    <row r="2155" customFormat="false" ht="12.75" hidden="false" customHeight="false" outlineLevel="0" collapsed="false">
      <c r="A2155" s="2" t="n">
        <v>25</v>
      </c>
      <c r="B2155" s="2" t="s">
        <v>105</v>
      </c>
      <c r="C2155" s="2" t="n">
        <v>119</v>
      </c>
      <c r="D2155" s="1" t="n">
        <v>91.1980590820313</v>
      </c>
      <c r="E2155" s="1" t="n">
        <v>-0.00928631890565157</v>
      </c>
      <c r="F2155" s="1" t="n">
        <v>0.00610711239278317</v>
      </c>
    </row>
    <row r="2156" customFormat="false" ht="12.75" hidden="false" customHeight="false" outlineLevel="0" collapsed="false">
      <c r="A2156" s="2" t="n">
        <v>25</v>
      </c>
      <c r="B2156" s="2" t="s">
        <v>105</v>
      </c>
      <c r="C2156" s="2" t="n">
        <v>120</v>
      </c>
      <c r="D2156" s="1" t="n">
        <v>91.4608917236328</v>
      </c>
      <c r="E2156" s="1" t="n">
        <v>-0.007586685474962</v>
      </c>
      <c r="F2156" s="1" t="n">
        <v>0.00611634319648147</v>
      </c>
    </row>
    <row r="2157" customFormat="false" ht="12.75" hidden="false" customHeight="false" outlineLevel="0" collapsed="false">
      <c r="A2157" s="2" t="n">
        <v>25</v>
      </c>
      <c r="B2157" s="2" t="s">
        <v>105</v>
      </c>
      <c r="C2157" s="2" t="n">
        <v>121</v>
      </c>
      <c r="D2157" s="1" t="n">
        <v>91.7237243652344</v>
      </c>
      <c r="E2157" s="1" t="n">
        <v>-0.00854721292853355</v>
      </c>
      <c r="F2157" s="1" t="n">
        <v>0.00640540570020676</v>
      </c>
    </row>
    <row r="2158" customFormat="false" ht="12.75" hidden="false" customHeight="false" outlineLevel="0" collapsed="false">
      <c r="A2158" s="2" t="n">
        <v>25</v>
      </c>
      <c r="B2158" s="2" t="s">
        <v>105</v>
      </c>
      <c r="C2158" s="2" t="n">
        <v>122</v>
      </c>
      <c r="D2158" s="1" t="n">
        <v>91.986572265625</v>
      </c>
      <c r="E2158" s="1" t="n">
        <v>-0.00985902175307274</v>
      </c>
      <c r="F2158" s="1" t="n">
        <v>0.00692629022523761</v>
      </c>
    </row>
    <row r="2159" customFormat="false" ht="12.75" hidden="false" customHeight="false" outlineLevel="0" collapsed="false">
      <c r="A2159" s="2" t="n">
        <v>25</v>
      </c>
      <c r="B2159" s="2" t="s">
        <v>105</v>
      </c>
      <c r="C2159" s="2" t="n">
        <v>123</v>
      </c>
      <c r="D2159" s="1" t="n">
        <v>92.2494049072266</v>
      </c>
      <c r="E2159" s="1" t="n">
        <v>-0.0100607210770249</v>
      </c>
      <c r="F2159" s="1" t="n">
        <v>0.00750434026122093</v>
      </c>
    </row>
    <row r="2160" customFormat="false" ht="12.75" hidden="false" customHeight="false" outlineLevel="0" collapsed="false">
      <c r="A2160" s="2" t="n">
        <v>25</v>
      </c>
      <c r="B2160" s="2" t="s">
        <v>105</v>
      </c>
      <c r="C2160" s="2" t="n">
        <v>124</v>
      </c>
      <c r="D2160" s="1" t="n">
        <v>92.5122375488281</v>
      </c>
      <c r="E2160" s="1" t="n">
        <v>-0.010696766898036</v>
      </c>
      <c r="F2160" s="1" t="n">
        <v>0.00790790747851133</v>
      </c>
    </row>
    <row r="2161" customFormat="false" ht="12.75" hidden="false" customHeight="false" outlineLevel="0" collapsed="false">
      <c r="A2161" s="2" t="n">
        <v>25</v>
      </c>
      <c r="B2161" s="2" t="s">
        <v>105</v>
      </c>
      <c r="C2161" s="2" t="n">
        <v>125</v>
      </c>
      <c r="D2161" s="1" t="n">
        <v>92.7750854492188</v>
      </c>
      <c r="E2161" s="1" t="n">
        <v>-0.0130013953894377</v>
      </c>
      <c r="F2161" s="1" t="n">
        <v>0.00795572530478239</v>
      </c>
    </row>
    <row r="2162" customFormat="false" ht="12.75" hidden="false" customHeight="false" outlineLevel="0" collapsed="false">
      <c r="A2162" s="2" t="n">
        <v>25</v>
      </c>
      <c r="B2162" s="2" t="s">
        <v>105</v>
      </c>
      <c r="C2162" s="2" t="n">
        <v>126</v>
      </c>
      <c r="D2162" s="1" t="n">
        <v>93.0379180908203</v>
      </c>
      <c r="E2162" s="1" t="n">
        <v>-0.0134328668937087</v>
      </c>
      <c r="F2162" s="1" t="n">
        <v>0.00760750519111753</v>
      </c>
    </row>
    <row r="2163" customFormat="false" ht="12.75" hidden="false" customHeight="false" outlineLevel="0" collapsed="false">
      <c r="A2163" s="2" t="n">
        <v>25</v>
      </c>
      <c r="B2163" s="2" t="s">
        <v>105</v>
      </c>
      <c r="C2163" s="2" t="n">
        <v>127</v>
      </c>
      <c r="D2163" s="1" t="n">
        <v>93.3007507324219</v>
      </c>
      <c r="E2163" s="1" t="n">
        <v>-0.0138411214575171</v>
      </c>
      <c r="F2163" s="1" t="n">
        <v>0.00698312232270837</v>
      </c>
    </row>
    <row r="2164" customFormat="false" ht="12.75" hidden="false" customHeight="false" outlineLevel="0" collapsed="false">
      <c r="A2164" s="2" t="n">
        <v>25</v>
      </c>
      <c r="B2164" s="2" t="s">
        <v>105</v>
      </c>
      <c r="C2164" s="2" t="n">
        <v>128</v>
      </c>
      <c r="D2164" s="1" t="n">
        <v>93.5635986328125</v>
      </c>
      <c r="E2164" s="1" t="n">
        <v>-0.0129487374797463</v>
      </c>
      <c r="F2164" s="1" t="n">
        <v>0.00628787977620959</v>
      </c>
    </row>
    <row r="2165" customFormat="false" ht="12.75" hidden="false" customHeight="false" outlineLevel="0" collapsed="false">
      <c r="A2165" s="2" t="n">
        <v>25</v>
      </c>
      <c r="B2165" s="2" t="s">
        <v>105</v>
      </c>
      <c r="C2165" s="2" t="n">
        <v>129</v>
      </c>
      <c r="D2165" s="1" t="n">
        <v>93.8264312744141</v>
      </c>
      <c r="E2165" s="1" t="n">
        <v>-0.0126289231702685</v>
      </c>
      <c r="F2165" s="1" t="n">
        <v>0.00568129401654005</v>
      </c>
    </row>
    <row r="2166" customFormat="false" ht="12.75" hidden="false" customHeight="false" outlineLevel="0" collapsed="false">
      <c r="A2166" s="2" t="n">
        <v>25</v>
      </c>
      <c r="B2166" s="2" t="s">
        <v>105</v>
      </c>
      <c r="C2166" s="2" t="n">
        <v>130</v>
      </c>
      <c r="D2166" s="1" t="n">
        <v>94.0892639160156</v>
      </c>
      <c r="E2166" s="1" t="n">
        <v>-0.0145768253132701</v>
      </c>
      <c r="F2166" s="1" t="n">
        <v>0.0051763434894383</v>
      </c>
    </row>
    <row r="2167" customFormat="false" ht="12.75" hidden="false" customHeight="false" outlineLevel="0" collapsed="false">
      <c r="A2167" s="2" t="n">
        <v>25</v>
      </c>
      <c r="B2167" s="2" t="s">
        <v>105</v>
      </c>
      <c r="C2167" s="2" t="n">
        <v>131</v>
      </c>
      <c r="D2167" s="1" t="n">
        <v>94.3521118164063</v>
      </c>
      <c r="E2167" s="1" t="n">
        <v>-0.0144596230238676</v>
      </c>
      <c r="F2167" s="1" t="n">
        <v>0.0046456572599709</v>
      </c>
    </row>
    <row r="2168" customFormat="false" ht="12.75" hidden="false" customHeight="false" outlineLevel="0" collapsed="false">
      <c r="A2168" s="2" t="n">
        <v>25</v>
      </c>
      <c r="B2168" s="2" t="s">
        <v>105</v>
      </c>
      <c r="C2168" s="2" t="n">
        <v>132</v>
      </c>
      <c r="D2168" s="1" t="n">
        <v>94.6149444580078</v>
      </c>
      <c r="E2168" s="1" t="n">
        <v>-0.0170691963285208</v>
      </c>
      <c r="F2168" s="1" t="n">
        <v>0.00393379060551524</v>
      </c>
    </row>
    <row r="2169" customFormat="false" ht="12.75" hidden="false" customHeight="false" outlineLevel="0" collapsed="false">
      <c r="A2169" s="2" t="n">
        <v>25</v>
      </c>
      <c r="B2169" s="2" t="s">
        <v>105</v>
      </c>
      <c r="C2169" s="2" t="n">
        <v>133</v>
      </c>
      <c r="D2169" s="1" t="n">
        <v>94.8777770996094</v>
      </c>
      <c r="E2169" s="1" t="n">
        <v>-0.0164206679910421</v>
      </c>
      <c r="F2169" s="1" t="n">
        <v>0.0029901743400842</v>
      </c>
    </row>
    <row r="2170" customFormat="false" ht="12.75" hidden="false" customHeight="false" outlineLevel="0" collapsed="false">
      <c r="A2170" s="2" t="n">
        <v>26</v>
      </c>
      <c r="B2170" s="2" t="s">
        <v>108</v>
      </c>
      <c r="C2170" s="2" t="n">
        <v>1</v>
      </c>
      <c r="D2170" s="1" t="n">
        <v>60.1832008361816</v>
      </c>
      <c r="E2170" s="1" t="n">
        <v>7.06872844696045</v>
      </c>
      <c r="F2170" s="1" t="n">
        <v>0.368461042642593</v>
      </c>
    </row>
    <row r="2171" customFormat="false" ht="12.75" hidden="false" customHeight="false" outlineLevel="0" collapsed="false">
      <c r="A2171" s="2" t="n">
        <v>26</v>
      </c>
      <c r="B2171" s="2" t="s">
        <v>108</v>
      </c>
      <c r="C2171" s="2" t="n">
        <v>2</v>
      </c>
      <c r="D2171" s="1" t="n">
        <v>60.4460372924805</v>
      </c>
      <c r="E2171" s="1" t="n">
        <v>7.0942530632019</v>
      </c>
      <c r="F2171" s="1" t="n">
        <v>0.334661781787872</v>
      </c>
    </row>
    <row r="2172" customFormat="false" ht="12.75" hidden="false" customHeight="false" outlineLevel="0" collapsed="false">
      <c r="A2172" s="2" t="n">
        <v>26</v>
      </c>
      <c r="B2172" s="2" t="s">
        <v>108</v>
      </c>
      <c r="C2172" s="2" t="n">
        <v>3</v>
      </c>
      <c r="D2172" s="1" t="n">
        <v>60.7088775634766</v>
      </c>
      <c r="E2172" s="1" t="n">
        <v>7.08176374435425</v>
      </c>
      <c r="F2172" s="1" t="n">
        <v>0.300106406211853</v>
      </c>
    </row>
    <row r="2173" customFormat="false" ht="12.75" hidden="false" customHeight="false" outlineLevel="0" collapsed="false">
      <c r="A2173" s="2" t="n">
        <v>26</v>
      </c>
      <c r="B2173" s="2" t="s">
        <v>108</v>
      </c>
      <c r="C2173" s="2" t="n">
        <v>4</v>
      </c>
      <c r="D2173" s="1" t="n">
        <v>60.9717140197754</v>
      </c>
      <c r="E2173" s="1" t="n">
        <v>7.08646535873413</v>
      </c>
      <c r="F2173" s="1" t="n">
        <v>0.272973299026489</v>
      </c>
    </row>
    <row r="2174" customFormat="false" ht="12.75" hidden="false" customHeight="false" outlineLevel="0" collapsed="false">
      <c r="A2174" s="2" t="n">
        <v>26</v>
      </c>
      <c r="B2174" s="2" t="s">
        <v>108</v>
      </c>
      <c r="C2174" s="2" t="n">
        <v>5</v>
      </c>
      <c r="D2174" s="1" t="n">
        <v>61.2345504760742</v>
      </c>
      <c r="E2174" s="1" t="n">
        <v>7.09365367889404</v>
      </c>
      <c r="F2174" s="1" t="n">
        <v>0.259310632944107</v>
      </c>
    </row>
    <row r="2175" customFormat="false" ht="12.75" hidden="false" customHeight="false" outlineLevel="0" collapsed="false">
      <c r="A2175" s="2" t="n">
        <v>26</v>
      </c>
      <c r="B2175" s="2" t="s">
        <v>108</v>
      </c>
      <c r="C2175" s="2" t="n">
        <v>6</v>
      </c>
      <c r="D2175" s="1" t="n">
        <v>61.4973907470703</v>
      </c>
      <c r="E2175" s="1" t="n">
        <v>7.03829622268677</v>
      </c>
      <c r="F2175" s="1" t="n">
        <v>0.261464416980743</v>
      </c>
    </row>
    <row r="2176" customFormat="false" ht="12.75" hidden="false" customHeight="false" outlineLevel="0" collapsed="false">
      <c r="A2176" s="2" t="n">
        <v>26</v>
      </c>
      <c r="B2176" s="2" t="s">
        <v>108</v>
      </c>
      <c r="C2176" s="2" t="n">
        <v>7</v>
      </c>
      <c r="D2176" s="1" t="n">
        <v>61.7602272033691</v>
      </c>
      <c r="E2176" s="1" t="n">
        <v>7.03872394561768</v>
      </c>
      <c r="F2176" s="1" t="n">
        <v>0.278238356113434</v>
      </c>
    </row>
    <row r="2177" customFormat="false" ht="12.75" hidden="false" customHeight="false" outlineLevel="0" collapsed="false">
      <c r="A2177" s="2" t="n">
        <v>26</v>
      </c>
      <c r="B2177" s="2" t="s">
        <v>108</v>
      </c>
      <c r="C2177" s="2" t="n">
        <v>8</v>
      </c>
      <c r="D2177" s="1" t="n">
        <v>62.023063659668</v>
      </c>
      <c r="E2177" s="1" t="n">
        <v>7.04026317596436</v>
      </c>
      <c r="F2177" s="1" t="n">
        <v>0.306106865406036</v>
      </c>
    </row>
    <row r="2178" customFormat="false" ht="12.75" hidden="false" customHeight="false" outlineLevel="0" collapsed="false">
      <c r="A2178" s="2" t="n">
        <v>26</v>
      </c>
      <c r="B2178" s="2" t="s">
        <v>108</v>
      </c>
      <c r="C2178" s="2" t="n">
        <v>9</v>
      </c>
      <c r="D2178" s="1" t="n">
        <v>62.2859039306641</v>
      </c>
      <c r="E2178" s="1" t="n">
        <v>7.01146507263184</v>
      </c>
      <c r="F2178" s="1" t="n">
        <v>0.340589046478272</v>
      </c>
    </row>
    <row r="2179" customFormat="false" ht="12.75" hidden="false" customHeight="false" outlineLevel="0" collapsed="false">
      <c r="A2179" s="2" t="n">
        <v>26</v>
      </c>
      <c r="B2179" s="2" t="s">
        <v>108</v>
      </c>
      <c r="C2179" s="2" t="n">
        <v>10</v>
      </c>
      <c r="D2179" s="1" t="n">
        <v>62.5487403869629</v>
      </c>
      <c r="E2179" s="1" t="n">
        <v>6.95463514328003</v>
      </c>
      <c r="F2179" s="1" t="n">
        <v>0.377254068851471</v>
      </c>
    </row>
    <row r="2180" customFormat="false" ht="12.75" hidden="false" customHeight="false" outlineLevel="0" collapsed="false">
      <c r="A2180" s="2" t="n">
        <v>26</v>
      </c>
      <c r="B2180" s="2" t="s">
        <v>108</v>
      </c>
      <c r="C2180" s="2" t="n">
        <v>11</v>
      </c>
      <c r="D2180" s="1" t="n">
        <v>62.8115768432617</v>
      </c>
      <c r="E2180" s="1" t="n">
        <v>6.96973037719727</v>
      </c>
      <c r="F2180" s="1" t="n">
        <v>0.41258630156517</v>
      </c>
    </row>
    <row r="2181" customFormat="false" ht="12.75" hidden="false" customHeight="false" outlineLevel="0" collapsed="false">
      <c r="A2181" s="2" t="n">
        <v>26</v>
      </c>
      <c r="B2181" s="2" t="s">
        <v>108</v>
      </c>
      <c r="C2181" s="2" t="n">
        <v>12</v>
      </c>
      <c r="D2181" s="1" t="n">
        <v>63.0744171142578</v>
      </c>
      <c r="E2181" s="1" t="n">
        <v>6.92915296554565</v>
      </c>
      <c r="F2181" s="1" t="n">
        <v>0.444681942462921</v>
      </c>
    </row>
    <row r="2182" customFormat="false" ht="12.75" hidden="false" customHeight="false" outlineLevel="0" collapsed="false">
      <c r="A2182" s="2" t="n">
        <v>26</v>
      </c>
      <c r="B2182" s="2" t="s">
        <v>108</v>
      </c>
      <c r="C2182" s="2" t="n">
        <v>13</v>
      </c>
      <c r="D2182" s="1" t="n">
        <v>63.3372535705566</v>
      </c>
      <c r="E2182" s="1" t="n">
        <v>6.85707759857178</v>
      </c>
      <c r="F2182" s="1" t="n">
        <v>0.47369384765625</v>
      </c>
    </row>
    <row r="2183" customFormat="false" ht="12.75" hidden="false" customHeight="false" outlineLevel="0" collapsed="false">
      <c r="A2183" s="2" t="n">
        <v>26</v>
      </c>
      <c r="B2183" s="2" t="s">
        <v>108</v>
      </c>
      <c r="C2183" s="2" t="n">
        <v>14</v>
      </c>
      <c r="D2183" s="1" t="n">
        <v>63.6000900268555</v>
      </c>
      <c r="E2183" s="1" t="n">
        <v>6.85684013366699</v>
      </c>
      <c r="F2183" s="1" t="n">
        <v>0.501574993133545</v>
      </c>
    </row>
    <row r="2184" customFormat="false" ht="12.75" hidden="false" customHeight="false" outlineLevel="0" collapsed="false">
      <c r="A2184" s="2" t="n">
        <v>26</v>
      </c>
      <c r="B2184" s="2" t="s">
        <v>108</v>
      </c>
      <c r="C2184" s="2" t="n">
        <v>15</v>
      </c>
      <c r="D2184" s="1" t="n">
        <v>63.8629302978516</v>
      </c>
      <c r="E2184" s="1" t="n">
        <v>6.80210876464844</v>
      </c>
      <c r="F2184" s="1" t="n">
        <v>0.530978739261627</v>
      </c>
    </row>
    <row r="2185" customFormat="false" ht="12.75" hidden="false" customHeight="false" outlineLevel="0" collapsed="false">
      <c r="A2185" s="2" t="n">
        <v>26</v>
      </c>
      <c r="B2185" s="2" t="s">
        <v>108</v>
      </c>
      <c r="C2185" s="2" t="n">
        <v>16</v>
      </c>
      <c r="D2185" s="1" t="n">
        <v>64.1257705688477</v>
      </c>
      <c r="E2185" s="1" t="n">
        <v>6.78562259674072</v>
      </c>
      <c r="F2185" s="1" t="n">
        <v>0.563726305961609</v>
      </c>
    </row>
    <row r="2186" customFormat="false" ht="12.75" hidden="false" customHeight="false" outlineLevel="0" collapsed="false">
      <c r="A2186" s="2" t="n">
        <v>26</v>
      </c>
      <c r="B2186" s="2" t="s">
        <v>108</v>
      </c>
      <c r="C2186" s="2" t="n">
        <v>17</v>
      </c>
      <c r="D2186" s="1" t="n">
        <v>64.3886032104492</v>
      </c>
      <c r="E2186" s="1" t="n">
        <v>6.76672554016113</v>
      </c>
      <c r="F2186" s="1" t="n">
        <v>0.599820554256439</v>
      </c>
    </row>
    <row r="2187" customFormat="false" ht="12.75" hidden="false" customHeight="false" outlineLevel="0" collapsed="false">
      <c r="A2187" s="2" t="n">
        <v>26</v>
      </c>
      <c r="B2187" s="2" t="s">
        <v>108</v>
      </c>
      <c r="C2187" s="2" t="n">
        <v>18</v>
      </c>
      <c r="D2187" s="1" t="n">
        <v>64.6514434814453</v>
      </c>
      <c r="E2187" s="1" t="n">
        <v>6.68401098251343</v>
      </c>
      <c r="F2187" s="1" t="n">
        <v>0.63748961687088</v>
      </c>
    </row>
    <row r="2188" customFormat="false" ht="12.75" hidden="false" customHeight="false" outlineLevel="0" collapsed="false">
      <c r="A2188" s="2" t="n">
        <v>26</v>
      </c>
      <c r="B2188" s="2" t="s">
        <v>108</v>
      </c>
      <c r="C2188" s="2" t="n">
        <v>19</v>
      </c>
      <c r="D2188" s="1" t="n">
        <v>64.9142761230469</v>
      </c>
      <c r="E2188" s="1" t="n">
        <v>6.63990306854248</v>
      </c>
      <c r="F2188" s="1" t="n">
        <v>0.674167573451996</v>
      </c>
    </row>
    <row r="2189" customFormat="false" ht="12.75" hidden="false" customHeight="false" outlineLevel="0" collapsed="false">
      <c r="A2189" s="2" t="n">
        <v>26</v>
      </c>
      <c r="B2189" s="2" t="s">
        <v>108</v>
      </c>
      <c r="C2189" s="2" t="n">
        <v>20</v>
      </c>
      <c r="D2189" s="1" t="n">
        <v>65.177116394043</v>
      </c>
      <c r="E2189" s="1" t="n">
        <v>6.61565208435059</v>
      </c>
      <c r="F2189" s="1" t="n">
        <v>0.707635521888733</v>
      </c>
    </row>
    <row r="2190" customFormat="false" ht="12.75" hidden="false" customHeight="false" outlineLevel="0" collapsed="false">
      <c r="A2190" s="2" t="n">
        <v>26</v>
      </c>
      <c r="B2190" s="2" t="s">
        <v>108</v>
      </c>
      <c r="C2190" s="2" t="n">
        <v>21</v>
      </c>
      <c r="D2190" s="1" t="n">
        <v>65.4399566650391</v>
      </c>
      <c r="E2190" s="1" t="n">
        <v>6.54713821411133</v>
      </c>
      <c r="F2190" s="1" t="n">
        <v>0.736742198467255</v>
      </c>
    </row>
    <row r="2191" customFormat="false" ht="12.75" hidden="false" customHeight="false" outlineLevel="0" collapsed="false">
      <c r="A2191" s="2" t="n">
        <v>26</v>
      </c>
      <c r="B2191" s="2" t="s">
        <v>108</v>
      </c>
      <c r="C2191" s="2" t="n">
        <v>22</v>
      </c>
      <c r="D2191" s="1" t="n">
        <v>65.7027893066406</v>
      </c>
      <c r="E2191" s="1" t="n">
        <v>6.49523067474365</v>
      </c>
      <c r="F2191" s="1" t="n">
        <v>0.76139897108078</v>
      </c>
    </row>
    <row r="2192" customFormat="false" ht="12.75" hidden="false" customHeight="false" outlineLevel="0" collapsed="false">
      <c r="A2192" s="2" t="n">
        <v>26</v>
      </c>
      <c r="B2192" s="2" t="s">
        <v>108</v>
      </c>
      <c r="C2192" s="2" t="n">
        <v>23</v>
      </c>
      <c r="D2192" s="1" t="n">
        <v>65.9656295776367</v>
      </c>
      <c r="E2192" s="1" t="n">
        <v>6.42507743835449</v>
      </c>
      <c r="F2192" s="1" t="n">
        <v>0.782128930091858</v>
      </c>
    </row>
    <row r="2193" customFormat="false" ht="12.75" hidden="false" customHeight="false" outlineLevel="0" collapsed="false">
      <c r="A2193" s="2" t="n">
        <v>26</v>
      </c>
      <c r="B2193" s="2" t="s">
        <v>108</v>
      </c>
      <c r="C2193" s="2" t="n">
        <v>24</v>
      </c>
      <c r="D2193" s="1" t="n">
        <v>66.2284698486328</v>
      </c>
      <c r="E2193" s="1" t="n">
        <v>6.39140176773071</v>
      </c>
      <c r="F2193" s="1" t="n">
        <v>0.799424290657044</v>
      </c>
    </row>
    <row r="2194" customFormat="false" ht="12.75" hidden="false" customHeight="false" outlineLevel="0" collapsed="false">
      <c r="A2194" s="2" t="n">
        <v>26</v>
      </c>
      <c r="B2194" s="2" t="s">
        <v>108</v>
      </c>
      <c r="C2194" s="2" t="n">
        <v>25</v>
      </c>
      <c r="D2194" s="1" t="n">
        <v>66.4913024902344</v>
      </c>
      <c r="E2194" s="1" t="n">
        <v>6.34271478652954</v>
      </c>
      <c r="F2194" s="1" t="n">
        <v>0.813358008861542</v>
      </c>
    </row>
    <row r="2195" customFormat="false" ht="12.75" hidden="false" customHeight="false" outlineLevel="0" collapsed="false">
      <c r="A2195" s="2" t="n">
        <v>26</v>
      </c>
      <c r="B2195" s="2" t="s">
        <v>108</v>
      </c>
      <c r="C2195" s="2" t="n">
        <v>26</v>
      </c>
      <c r="D2195" s="1" t="n">
        <v>66.7541427612305</v>
      </c>
      <c r="E2195" s="1" t="n">
        <v>6.25899457931519</v>
      </c>
      <c r="F2195" s="1" t="n">
        <v>0.823686599731445</v>
      </c>
    </row>
    <row r="2196" customFormat="false" ht="12.75" hidden="false" customHeight="false" outlineLevel="0" collapsed="false">
      <c r="A2196" s="2" t="n">
        <v>26</v>
      </c>
      <c r="B2196" s="2" t="s">
        <v>108</v>
      </c>
      <c r="C2196" s="2" t="n">
        <v>27</v>
      </c>
      <c r="D2196" s="1" t="n">
        <v>67.0169830322266</v>
      </c>
      <c r="E2196" s="1" t="n">
        <v>6.21297836303711</v>
      </c>
      <c r="F2196" s="1" t="n">
        <v>0.830398261547089</v>
      </c>
    </row>
    <row r="2197" customFormat="false" ht="12.75" hidden="false" customHeight="false" outlineLevel="0" collapsed="false">
      <c r="A2197" s="2" t="n">
        <v>26</v>
      </c>
      <c r="B2197" s="2" t="s">
        <v>108</v>
      </c>
      <c r="C2197" s="2" t="n">
        <v>28</v>
      </c>
      <c r="D2197" s="1" t="n">
        <v>67.2798156738281</v>
      </c>
      <c r="E2197" s="1" t="n">
        <v>6.13807249069214</v>
      </c>
      <c r="F2197" s="1" t="n">
        <v>0.83423376083374</v>
      </c>
    </row>
    <row r="2198" customFormat="false" ht="12.75" hidden="false" customHeight="false" outlineLevel="0" collapsed="false">
      <c r="A2198" s="2" t="n">
        <v>26</v>
      </c>
      <c r="B2198" s="2" t="s">
        <v>108</v>
      </c>
      <c r="C2198" s="2" t="n">
        <v>29</v>
      </c>
      <c r="D2198" s="1" t="n">
        <v>67.5426559448242</v>
      </c>
      <c r="E2198" s="1" t="n">
        <v>6.1012225151062</v>
      </c>
      <c r="F2198" s="1" t="n">
        <v>0.836759507656097</v>
      </c>
    </row>
    <row r="2199" customFormat="false" ht="12.75" hidden="false" customHeight="false" outlineLevel="0" collapsed="false">
      <c r="A2199" s="2" t="n">
        <v>26</v>
      </c>
      <c r="B2199" s="2" t="s">
        <v>108</v>
      </c>
      <c r="C2199" s="2" t="n">
        <v>30</v>
      </c>
      <c r="D2199" s="1" t="n">
        <v>67.8054962158203</v>
      </c>
      <c r="E2199" s="1" t="n">
        <v>6.03672885894775</v>
      </c>
      <c r="F2199" s="1" t="n">
        <v>0.839786410331726</v>
      </c>
    </row>
    <row r="2200" customFormat="false" ht="12.75" hidden="false" customHeight="false" outlineLevel="0" collapsed="false">
      <c r="A2200" s="2" t="n">
        <v>26</v>
      </c>
      <c r="B2200" s="2" t="s">
        <v>108</v>
      </c>
      <c r="C2200" s="2" t="n">
        <v>31</v>
      </c>
      <c r="D2200" s="1" t="n">
        <v>68.0683288574219</v>
      </c>
      <c r="E2200" s="1" t="n">
        <v>5.96946144104004</v>
      </c>
      <c r="F2200" s="1" t="n">
        <v>0.84458202123642</v>
      </c>
    </row>
    <row r="2201" customFormat="false" ht="12.75" hidden="false" customHeight="false" outlineLevel="0" collapsed="false">
      <c r="A2201" s="2" t="n">
        <v>26</v>
      </c>
      <c r="B2201" s="2" t="s">
        <v>108</v>
      </c>
      <c r="C2201" s="2" t="n">
        <v>32</v>
      </c>
      <c r="D2201" s="1" t="n">
        <v>68.331169128418</v>
      </c>
      <c r="E2201" s="1" t="n">
        <v>5.94293022155762</v>
      </c>
      <c r="F2201" s="1" t="n">
        <v>0.85131049156189</v>
      </c>
    </row>
    <row r="2202" customFormat="false" ht="12.75" hidden="false" customHeight="false" outlineLevel="0" collapsed="false">
      <c r="A2202" s="2" t="n">
        <v>26</v>
      </c>
      <c r="B2202" s="2" t="s">
        <v>108</v>
      </c>
      <c r="C2202" s="2" t="n">
        <v>33</v>
      </c>
      <c r="D2202" s="1" t="n">
        <v>68.5940093994141</v>
      </c>
      <c r="E2202" s="1" t="n">
        <v>5.85258913040161</v>
      </c>
      <c r="F2202" s="1" t="n">
        <v>0.859130382537842</v>
      </c>
    </row>
    <row r="2203" customFormat="false" ht="12.75" hidden="false" customHeight="false" outlineLevel="0" collapsed="false">
      <c r="A2203" s="2" t="n">
        <v>26</v>
      </c>
      <c r="B2203" s="2" t="s">
        <v>108</v>
      </c>
      <c r="C2203" s="2" t="n">
        <v>34</v>
      </c>
      <c r="D2203" s="1" t="n">
        <v>68.8568420410156</v>
      </c>
      <c r="E2203" s="1" t="n">
        <v>5.80673551559448</v>
      </c>
      <c r="F2203" s="1" t="n">
        <v>0.866718411445618</v>
      </c>
    </row>
    <row r="2204" customFormat="false" ht="12.75" hidden="false" customHeight="false" outlineLevel="0" collapsed="false">
      <c r="A2204" s="2" t="n">
        <v>26</v>
      </c>
      <c r="B2204" s="2" t="s">
        <v>108</v>
      </c>
      <c r="C2204" s="2" t="n">
        <v>35</v>
      </c>
      <c r="D2204" s="1" t="n">
        <v>69.1196823120117</v>
      </c>
      <c r="E2204" s="1" t="n">
        <v>5.73350620269775</v>
      </c>
      <c r="F2204" s="1" t="n">
        <v>0.872964024543762</v>
      </c>
    </row>
    <row r="2205" customFormat="false" ht="12.75" hidden="false" customHeight="false" outlineLevel="0" collapsed="false">
      <c r="A2205" s="2" t="n">
        <v>26</v>
      </c>
      <c r="B2205" s="2" t="s">
        <v>108</v>
      </c>
      <c r="C2205" s="2" t="n">
        <v>36</v>
      </c>
      <c r="D2205" s="1" t="n">
        <v>69.3825225830078</v>
      </c>
      <c r="E2205" s="1" t="n">
        <v>5.68379688262939</v>
      </c>
      <c r="F2205" s="1" t="n">
        <v>0.877474009990692</v>
      </c>
    </row>
    <row r="2206" customFormat="false" ht="12.75" hidden="false" customHeight="false" outlineLevel="0" collapsed="false">
      <c r="A2206" s="2" t="n">
        <v>26</v>
      </c>
      <c r="B2206" s="2" t="s">
        <v>108</v>
      </c>
      <c r="C2206" s="2" t="n">
        <v>37</v>
      </c>
      <c r="D2206" s="1" t="n">
        <v>69.6453628540039</v>
      </c>
      <c r="E2206" s="1" t="n">
        <v>5.61750030517578</v>
      </c>
      <c r="F2206" s="1" t="n">
        <v>0.880722403526306</v>
      </c>
    </row>
    <row r="2207" customFormat="false" ht="12.75" hidden="false" customHeight="false" outlineLevel="0" collapsed="false">
      <c r="A2207" s="2" t="n">
        <v>26</v>
      </c>
      <c r="B2207" s="2" t="s">
        <v>108</v>
      </c>
      <c r="C2207" s="2" t="n">
        <v>38</v>
      </c>
      <c r="D2207" s="1" t="n">
        <v>69.9081954956055</v>
      </c>
      <c r="E2207" s="1" t="n">
        <v>5.54246616363525</v>
      </c>
      <c r="F2207" s="1" t="n">
        <v>0.88387793302536</v>
      </c>
    </row>
    <row r="2208" customFormat="false" ht="12.75" hidden="false" customHeight="false" outlineLevel="0" collapsed="false">
      <c r="A2208" s="2" t="n">
        <v>26</v>
      </c>
      <c r="B2208" s="2" t="s">
        <v>108</v>
      </c>
      <c r="C2208" s="2" t="n">
        <v>39</v>
      </c>
      <c r="D2208" s="1" t="n">
        <v>70.1710357666016</v>
      </c>
      <c r="E2208" s="1" t="n">
        <v>5.49040031433106</v>
      </c>
      <c r="F2208" s="1" t="n">
        <v>0.888390004634857</v>
      </c>
    </row>
    <row r="2209" customFormat="false" ht="12.75" hidden="false" customHeight="false" outlineLevel="0" collapsed="false">
      <c r="A2209" s="2" t="n">
        <v>26</v>
      </c>
      <c r="B2209" s="2" t="s">
        <v>108</v>
      </c>
      <c r="C2209" s="2" t="n">
        <v>40</v>
      </c>
      <c r="D2209" s="1" t="n">
        <v>70.4338760375977</v>
      </c>
      <c r="E2209" s="1" t="n">
        <v>5.44659948348999</v>
      </c>
      <c r="F2209" s="1" t="n">
        <v>0.895486354827881</v>
      </c>
    </row>
    <row r="2210" customFormat="false" ht="12.75" hidden="false" customHeight="false" outlineLevel="0" collapsed="false">
      <c r="A2210" s="2" t="n">
        <v>26</v>
      </c>
      <c r="B2210" s="2" t="s">
        <v>108</v>
      </c>
      <c r="C2210" s="2" t="n">
        <v>41</v>
      </c>
      <c r="D2210" s="1" t="n">
        <v>70.6967086791992</v>
      </c>
      <c r="E2210" s="1" t="n">
        <v>5.36076974868774</v>
      </c>
      <c r="F2210" s="1" t="n">
        <v>0.905749559402466</v>
      </c>
    </row>
    <row r="2211" customFormat="false" ht="12.75" hidden="false" customHeight="false" outlineLevel="0" collapsed="false">
      <c r="A2211" s="2" t="n">
        <v>26</v>
      </c>
      <c r="B2211" s="2" t="s">
        <v>108</v>
      </c>
      <c r="C2211" s="2" t="n">
        <v>42</v>
      </c>
      <c r="D2211" s="1" t="n">
        <v>70.9595489501953</v>
      </c>
      <c r="E2211" s="1" t="n">
        <v>5.3144702911377</v>
      </c>
      <c r="F2211" s="1" t="n">
        <v>0.918999433517456</v>
      </c>
    </row>
    <row r="2212" customFormat="false" ht="12.75" hidden="false" customHeight="false" outlineLevel="0" collapsed="false">
      <c r="A2212" s="2" t="n">
        <v>26</v>
      </c>
      <c r="B2212" s="2" t="s">
        <v>108</v>
      </c>
      <c r="C2212" s="2" t="n">
        <v>43</v>
      </c>
      <c r="D2212" s="1" t="n">
        <v>71.2223892211914</v>
      </c>
      <c r="E2212" s="1" t="n">
        <v>5.24212026596069</v>
      </c>
      <c r="F2212" s="1" t="n">
        <v>0.934440672397614</v>
      </c>
    </row>
    <row r="2213" customFormat="false" ht="12.75" hidden="false" customHeight="false" outlineLevel="0" collapsed="false">
      <c r="A2213" s="2" t="n">
        <v>26</v>
      </c>
      <c r="B2213" s="2" t="s">
        <v>108</v>
      </c>
      <c r="C2213" s="2" t="n">
        <v>44</v>
      </c>
      <c r="D2213" s="1" t="n">
        <v>71.485221862793</v>
      </c>
      <c r="E2213" s="1" t="n">
        <v>5.18191862106323</v>
      </c>
      <c r="F2213" s="1" t="n">
        <v>0.950964570045471</v>
      </c>
    </row>
    <row r="2214" customFormat="false" ht="12.75" hidden="false" customHeight="false" outlineLevel="0" collapsed="false">
      <c r="A2214" s="2" t="n">
        <v>26</v>
      </c>
      <c r="B2214" s="2" t="s">
        <v>108</v>
      </c>
      <c r="C2214" s="2" t="n">
        <v>45</v>
      </c>
      <c r="D2214" s="1" t="n">
        <v>71.7480621337891</v>
      </c>
      <c r="E2214" s="1" t="n">
        <v>5.107666015625</v>
      </c>
      <c r="F2214" s="1" t="n">
        <v>0.967437922954559</v>
      </c>
    </row>
    <row r="2215" customFormat="false" ht="12.75" hidden="false" customHeight="false" outlineLevel="0" collapsed="false">
      <c r="A2215" s="2" t="n">
        <v>26</v>
      </c>
      <c r="B2215" s="2" t="s">
        <v>108</v>
      </c>
      <c r="C2215" s="2" t="n">
        <v>46</v>
      </c>
      <c r="D2215" s="1" t="n">
        <v>72.0109024047852</v>
      </c>
      <c r="E2215" s="1" t="n">
        <v>5.04659128189087</v>
      </c>
      <c r="F2215" s="1" t="n">
        <v>0.982991576194763</v>
      </c>
    </row>
    <row r="2216" customFormat="false" ht="12.75" hidden="false" customHeight="false" outlineLevel="0" collapsed="false">
      <c r="A2216" s="2" t="n">
        <v>26</v>
      </c>
      <c r="B2216" s="2" t="s">
        <v>108</v>
      </c>
      <c r="C2216" s="2" t="n">
        <v>47</v>
      </c>
      <c r="D2216" s="1" t="n">
        <v>72.2737350463867</v>
      </c>
      <c r="E2216" s="1" t="n">
        <v>4.97684764862061</v>
      </c>
      <c r="F2216" s="1" t="n">
        <v>0.997346520423889</v>
      </c>
    </row>
    <row r="2217" customFormat="false" ht="12.75" hidden="false" customHeight="false" outlineLevel="0" collapsed="false">
      <c r="A2217" s="2" t="n">
        <v>26</v>
      </c>
      <c r="B2217" s="2" t="s">
        <v>108</v>
      </c>
      <c r="C2217" s="2" t="n">
        <v>48</v>
      </c>
      <c r="D2217" s="1" t="n">
        <v>72.5365753173828</v>
      </c>
      <c r="E2217" s="1" t="n">
        <v>4.89930438995361</v>
      </c>
      <c r="F2217" s="1" t="n">
        <v>1.01113057136536</v>
      </c>
    </row>
    <row r="2218" customFormat="false" ht="12.75" hidden="false" customHeight="false" outlineLevel="0" collapsed="false">
      <c r="A2218" s="2" t="n">
        <v>26</v>
      </c>
      <c r="B2218" s="2" t="s">
        <v>108</v>
      </c>
      <c r="C2218" s="2" t="n">
        <v>49</v>
      </c>
      <c r="D2218" s="1" t="n">
        <v>72.7994079589844</v>
      </c>
      <c r="E2218" s="1" t="n">
        <v>4.82846546173096</v>
      </c>
      <c r="F2218" s="1" t="n">
        <v>1.02602684497833</v>
      </c>
    </row>
    <row r="2219" customFormat="false" ht="12.75" hidden="false" customHeight="false" outlineLevel="0" collapsed="false">
      <c r="A2219" s="2" t="n">
        <v>26</v>
      </c>
      <c r="B2219" s="2" t="s">
        <v>108</v>
      </c>
      <c r="C2219" s="2" t="n">
        <v>50</v>
      </c>
      <c r="D2219" s="1" t="n">
        <v>73.0622482299805</v>
      </c>
      <c r="E2219" s="1" t="n">
        <v>4.7622766494751</v>
      </c>
      <c r="F2219" s="1" t="n">
        <v>1.0444370508194</v>
      </c>
    </row>
    <row r="2220" customFormat="false" ht="12.75" hidden="false" customHeight="false" outlineLevel="0" collapsed="false">
      <c r="A2220" s="2" t="n">
        <v>26</v>
      </c>
      <c r="B2220" s="2" t="s">
        <v>108</v>
      </c>
      <c r="C2220" s="2" t="n">
        <v>51</v>
      </c>
      <c r="D2220" s="1" t="n">
        <v>73.3250885009766</v>
      </c>
      <c r="E2220" s="1" t="n">
        <v>4.69050264358521</v>
      </c>
      <c r="F2220" s="1" t="n">
        <v>1.06866073608398</v>
      </c>
    </row>
    <row r="2221" customFormat="false" ht="12.75" hidden="false" customHeight="false" outlineLevel="0" collapsed="false">
      <c r="A2221" s="2" t="n">
        <v>26</v>
      </c>
      <c r="B2221" s="2" t="s">
        <v>108</v>
      </c>
      <c r="C2221" s="2" t="n">
        <v>52</v>
      </c>
      <c r="D2221" s="1" t="n">
        <v>73.5879211425781</v>
      </c>
      <c r="E2221" s="1" t="n">
        <v>4.6270956993103</v>
      </c>
      <c r="F2221" s="1" t="n">
        <v>1.0999847650528</v>
      </c>
    </row>
    <row r="2222" customFormat="false" ht="12.75" hidden="false" customHeight="false" outlineLevel="0" collapsed="false">
      <c r="A2222" s="2" t="n">
        <v>26</v>
      </c>
      <c r="B2222" s="2" t="s">
        <v>108</v>
      </c>
      <c r="C2222" s="2" t="n">
        <v>53</v>
      </c>
      <c r="D2222" s="1" t="n">
        <v>73.8507614135742</v>
      </c>
      <c r="E2222" s="1" t="n">
        <v>4.54958295822144</v>
      </c>
      <c r="F2222" s="1" t="n">
        <v>1.13817536830902</v>
      </c>
    </row>
    <row r="2223" customFormat="false" ht="12.75" hidden="false" customHeight="false" outlineLevel="0" collapsed="false">
      <c r="A2223" s="2" t="n">
        <v>26</v>
      </c>
      <c r="B2223" s="2" t="s">
        <v>108</v>
      </c>
      <c r="C2223" s="2" t="n">
        <v>54</v>
      </c>
      <c r="D2223" s="1" t="n">
        <v>74.1136016845703</v>
      </c>
      <c r="E2223" s="1" t="n">
        <v>4.47337532043457</v>
      </c>
      <c r="F2223" s="1" t="n">
        <v>1.18177211284637</v>
      </c>
    </row>
    <row r="2224" customFormat="false" ht="12.75" hidden="false" customHeight="false" outlineLevel="0" collapsed="false">
      <c r="A2224" s="2" t="n">
        <v>26</v>
      </c>
      <c r="B2224" s="2" t="s">
        <v>108</v>
      </c>
      <c r="C2224" s="2" t="n">
        <v>55</v>
      </c>
      <c r="D2224" s="1" t="n">
        <v>74.3764343261719</v>
      </c>
      <c r="E2224" s="1" t="n">
        <v>4.37253189086914</v>
      </c>
      <c r="F2224" s="1" t="n">
        <v>1.22883546352386</v>
      </c>
    </row>
    <row r="2225" customFormat="false" ht="12.75" hidden="false" customHeight="false" outlineLevel="0" collapsed="false">
      <c r="A2225" s="2" t="n">
        <v>26</v>
      </c>
      <c r="B2225" s="2" t="s">
        <v>108</v>
      </c>
      <c r="C2225" s="2" t="n">
        <v>56</v>
      </c>
      <c r="D2225" s="1" t="n">
        <v>74.639274597168</v>
      </c>
      <c r="E2225" s="1" t="n">
        <v>4.29340362548828</v>
      </c>
      <c r="F2225" s="1" t="n">
        <v>1.27762711048126</v>
      </c>
    </row>
    <row r="2226" customFormat="false" ht="12.75" hidden="false" customHeight="false" outlineLevel="0" collapsed="false">
      <c r="A2226" s="2" t="n">
        <v>26</v>
      </c>
      <c r="B2226" s="2" t="s">
        <v>108</v>
      </c>
      <c r="C2226" s="2" t="n">
        <v>57</v>
      </c>
      <c r="D2226" s="1" t="n">
        <v>74.9021148681641</v>
      </c>
      <c r="E2226" s="1" t="n">
        <v>4.19872713088989</v>
      </c>
      <c r="F2226" s="1" t="n">
        <v>1.32648873329163</v>
      </c>
    </row>
    <row r="2227" customFormat="false" ht="12.75" hidden="false" customHeight="false" outlineLevel="0" collapsed="false">
      <c r="A2227" s="2" t="n">
        <v>26</v>
      </c>
      <c r="B2227" s="2" t="s">
        <v>108</v>
      </c>
      <c r="C2227" s="2" t="n">
        <v>58</v>
      </c>
      <c r="D2227" s="1" t="n">
        <v>75.1649475097656</v>
      </c>
      <c r="E2227" s="1" t="n">
        <v>4.10872888565064</v>
      </c>
      <c r="F2227" s="1" t="n">
        <v>1.37290596961975</v>
      </c>
    </row>
    <row r="2228" customFormat="false" ht="12.75" hidden="false" customHeight="false" outlineLevel="0" collapsed="false">
      <c r="A2228" s="2" t="n">
        <v>26</v>
      </c>
      <c r="B2228" s="2" t="s">
        <v>108</v>
      </c>
      <c r="C2228" s="2" t="n">
        <v>59</v>
      </c>
      <c r="D2228" s="1" t="n">
        <v>75.4277877807617</v>
      </c>
      <c r="E2228" s="1" t="n">
        <v>4.01065587997437</v>
      </c>
      <c r="F2228" s="1" t="n">
        <v>1.41243314743042</v>
      </c>
    </row>
    <row r="2229" customFormat="false" ht="12.75" hidden="false" customHeight="false" outlineLevel="0" collapsed="false">
      <c r="A2229" s="2" t="n">
        <v>26</v>
      </c>
      <c r="B2229" s="2" t="s">
        <v>108</v>
      </c>
      <c r="C2229" s="2" t="n">
        <v>60</v>
      </c>
      <c r="D2229" s="1" t="n">
        <v>75.6906280517578</v>
      </c>
      <c r="E2229" s="1" t="n">
        <v>3.91156482696533</v>
      </c>
      <c r="F2229" s="1" t="n">
        <v>1.43848812580109</v>
      </c>
    </row>
    <row r="2230" customFormat="false" ht="12.75" hidden="false" customHeight="false" outlineLevel="0" collapsed="false">
      <c r="A2230" s="2" t="n">
        <v>26</v>
      </c>
      <c r="B2230" s="2" t="s">
        <v>108</v>
      </c>
      <c r="C2230" s="2" t="n">
        <v>61</v>
      </c>
      <c r="D2230" s="1" t="n">
        <v>75.9534606933594</v>
      </c>
      <c r="E2230" s="1" t="n">
        <v>3.7956964969635</v>
      </c>
      <c r="F2230" s="1" t="n">
        <v>1.44373381137848</v>
      </c>
    </row>
    <row r="2231" customFormat="false" ht="12.75" hidden="false" customHeight="false" outlineLevel="0" collapsed="false">
      <c r="A2231" s="2" t="n">
        <v>26</v>
      </c>
      <c r="B2231" s="2" t="s">
        <v>108</v>
      </c>
      <c r="C2231" s="2" t="n">
        <v>62</v>
      </c>
      <c r="D2231" s="1" t="n">
        <v>76.2163009643555</v>
      </c>
      <c r="E2231" s="1" t="n">
        <v>3.67581653594971</v>
      </c>
      <c r="F2231" s="1" t="n">
        <v>1.42281568050385</v>
      </c>
    </row>
    <row r="2232" customFormat="false" ht="12.75" hidden="false" customHeight="false" outlineLevel="0" collapsed="false">
      <c r="A2232" s="2" t="n">
        <v>26</v>
      </c>
      <c r="B2232" s="2" t="s">
        <v>108</v>
      </c>
      <c r="C2232" s="2" t="n">
        <v>63</v>
      </c>
      <c r="D2232" s="1" t="n">
        <v>76.4791412353516</v>
      </c>
      <c r="E2232" s="1" t="n">
        <v>3.5553834438324</v>
      </c>
      <c r="F2232" s="1" t="n">
        <v>1.37518060207367</v>
      </c>
    </row>
    <row r="2233" customFormat="false" ht="12.75" hidden="false" customHeight="false" outlineLevel="0" collapsed="false">
      <c r="A2233" s="2" t="n">
        <v>26</v>
      </c>
      <c r="B2233" s="2" t="s">
        <v>108</v>
      </c>
      <c r="C2233" s="2" t="n">
        <v>64</v>
      </c>
      <c r="D2233" s="1" t="n">
        <v>76.7419738769531</v>
      </c>
      <c r="E2233" s="1" t="n">
        <v>3.45597434043884</v>
      </c>
      <c r="F2233" s="1" t="n">
        <v>1.30644226074219</v>
      </c>
    </row>
    <row r="2234" customFormat="false" ht="12.75" hidden="false" customHeight="false" outlineLevel="0" collapsed="false">
      <c r="A2234" s="2" t="n">
        <v>26</v>
      </c>
      <c r="B2234" s="2" t="s">
        <v>108</v>
      </c>
      <c r="C2234" s="2" t="n">
        <v>65</v>
      </c>
      <c r="D2234" s="1" t="n">
        <v>77.0048141479492</v>
      </c>
      <c r="E2234" s="1" t="n">
        <v>3.37613558769226</v>
      </c>
      <c r="F2234" s="1" t="n">
        <v>1.22727155685425</v>
      </c>
    </row>
    <row r="2235" customFormat="false" ht="12.75" hidden="false" customHeight="false" outlineLevel="0" collapsed="false">
      <c r="A2235" s="2" t="n">
        <v>26</v>
      </c>
      <c r="B2235" s="2" t="s">
        <v>108</v>
      </c>
      <c r="C2235" s="2" t="n">
        <v>66</v>
      </c>
      <c r="D2235" s="1" t="n">
        <v>77.2676544189453</v>
      </c>
      <c r="E2235" s="1" t="n">
        <v>3.31448197364807</v>
      </c>
      <c r="F2235" s="1" t="n">
        <v>1.15026748180389</v>
      </c>
    </row>
    <row r="2236" customFormat="false" ht="12.75" hidden="false" customHeight="false" outlineLevel="0" collapsed="false">
      <c r="A2236" s="2" t="n">
        <v>26</v>
      </c>
      <c r="B2236" s="2" t="s">
        <v>108</v>
      </c>
      <c r="C2236" s="2" t="n">
        <v>67</v>
      </c>
      <c r="D2236" s="1" t="n">
        <v>77.5304870605469</v>
      </c>
      <c r="E2236" s="1" t="n">
        <v>3.26064109802246</v>
      </c>
      <c r="F2236" s="1" t="n">
        <v>1.08632361888886</v>
      </c>
    </row>
    <row r="2237" customFormat="false" ht="12.75" hidden="false" customHeight="false" outlineLevel="0" collapsed="false">
      <c r="A2237" s="2" t="n">
        <v>26</v>
      </c>
      <c r="B2237" s="2" t="s">
        <v>108</v>
      </c>
      <c r="C2237" s="2" t="n">
        <v>68</v>
      </c>
      <c r="D2237" s="1" t="n">
        <v>77.793327331543</v>
      </c>
      <c r="E2237" s="1" t="n">
        <v>3.17952036857605</v>
      </c>
      <c r="F2237" s="1" t="n">
        <v>1.04219436645508</v>
      </c>
    </row>
    <row r="2238" customFormat="false" ht="12.75" hidden="false" customHeight="false" outlineLevel="0" collapsed="false">
      <c r="A2238" s="2" t="n">
        <v>26</v>
      </c>
      <c r="B2238" s="2" t="s">
        <v>108</v>
      </c>
      <c r="C2238" s="2" t="n">
        <v>69</v>
      </c>
      <c r="D2238" s="1" t="n">
        <v>78.0561676025391</v>
      </c>
      <c r="E2238" s="1" t="n">
        <v>3.12380766868591</v>
      </c>
      <c r="F2238" s="1" t="n">
        <v>1.02007782459259</v>
      </c>
    </row>
    <row r="2239" customFormat="false" ht="12.75" hidden="false" customHeight="false" outlineLevel="0" collapsed="false">
      <c r="A2239" s="2" t="n">
        <v>26</v>
      </c>
      <c r="B2239" s="2" t="s">
        <v>108</v>
      </c>
      <c r="C2239" s="2" t="n">
        <v>70</v>
      </c>
      <c r="D2239" s="1" t="n">
        <v>78.3190002441406</v>
      </c>
      <c r="E2239" s="1" t="n">
        <v>3.05103993415833</v>
      </c>
      <c r="F2239" s="1" t="n">
        <v>1.01875197887421</v>
      </c>
    </row>
    <row r="2240" customFormat="false" ht="12.75" hidden="false" customHeight="false" outlineLevel="0" collapsed="false">
      <c r="A2240" s="2" t="n">
        <v>26</v>
      </c>
      <c r="B2240" s="2" t="s">
        <v>108</v>
      </c>
      <c r="C2240" s="2" t="n">
        <v>71</v>
      </c>
      <c r="D2240" s="1" t="n">
        <v>78.5818405151367</v>
      </c>
      <c r="E2240" s="1" t="n">
        <v>2.99220013618469</v>
      </c>
      <c r="F2240" s="1" t="n">
        <v>1.03527140617371</v>
      </c>
    </row>
    <row r="2241" customFormat="false" ht="12.75" hidden="false" customHeight="false" outlineLevel="0" collapsed="false">
      <c r="A2241" s="2" t="n">
        <v>26</v>
      </c>
      <c r="B2241" s="2" t="s">
        <v>108</v>
      </c>
      <c r="C2241" s="2" t="n">
        <v>72</v>
      </c>
      <c r="D2241" s="1" t="n">
        <v>78.8446807861328</v>
      </c>
      <c r="E2241" s="1" t="n">
        <v>2.91521453857422</v>
      </c>
      <c r="F2241" s="1" t="n">
        <v>1.06639659404755</v>
      </c>
    </row>
    <row r="2242" customFormat="false" ht="12.75" hidden="false" customHeight="false" outlineLevel="0" collapsed="false">
      <c r="A2242" s="2" t="n">
        <v>26</v>
      </c>
      <c r="B2242" s="2" t="s">
        <v>108</v>
      </c>
      <c r="C2242" s="2" t="n">
        <v>73</v>
      </c>
      <c r="D2242" s="1" t="n">
        <v>79.1075134277344</v>
      </c>
      <c r="E2242" s="1" t="n">
        <v>2.84438109397888</v>
      </c>
      <c r="F2242" s="1" t="n">
        <v>1.10963523387909</v>
      </c>
    </row>
    <row r="2243" customFormat="false" ht="12.75" hidden="false" customHeight="false" outlineLevel="0" collapsed="false">
      <c r="A2243" s="2" t="n">
        <v>26</v>
      </c>
      <c r="B2243" s="2" t="s">
        <v>108</v>
      </c>
      <c r="C2243" s="2" t="n">
        <v>74</v>
      </c>
      <c r="D2243" s="1" t="n">
        <v>79.3703536987305</v>
      </c>
      <c r="E2243" s="1" t="n">
        <v>2.77019333839417</v>
      </c>
      <c r="F2243" s="1" t="n">
        <v>1.16408395767212</v>
      </c>
    </row>
    <row r="2244" customFormat="false" ht="12.75" hidden="false" customHeight="false" outlineLevel="0" collapsed="false">
      <c r="A2244" s="2" t="n">
        <v>26</v>
      </c>
      <c r="B2244" s="2" t="s">
        <v>108</v>
      </c>
      <c r="C2244" s="2" t="n">
        <v>75</v>
      </c>
      <c r="D2244" s="1" t="n">
        <v>79.6331939697266</v>
      </c>
      <c r="E2244" s="1" t="n">
        <v>2.67694354057312</v>
      </c>
      <c r="F2244" s="1" t="n">
        <v>1.23097884654999</v>
      </c>
    </row>
    <row r="2245" customFormat="false" ht="12.75" hidden="false" customHeight="false" outlineLevel="0" collapsed="false">
      <c r="A2245" s="2" t="n">
        <v>26</v>
      </c>
      <c r="B2245" s="2" t="s">
        <v>108</v>
      </c>
      <c r="C2245" s="2" t="n">
        <v>76</v>
      </c>
      <c r="D2245" s="1" t="n">
        <v>79.8960266113281</v>
      </c>
      <c r="E2245" s="1" t="n">
        <v>2.58915877342224</v>
      </c>
      <c r="F2245" s="1" t="n">
        <v>1.31340992450714</v>
      </c>
    </row>
    <row r="2246" customFormat="false" ht="12.75" hidden="false" customHeight="false" outlineLevel="0" collapsed="false">
      <c r="A2246" s="2" t="n">
        <v>26</v>
      </c>
      <c r="B2246" s="2" t="s">
        <v>108</v>
      </c>
      <c r="C2246" s="2" t="n">
        <v>77</v>
      </c>
      <c r="D2246" s="1" t="n">
        <v>80.1588668823242</v>
      </c>
      <c r="E2246" s="1" t="n">
        <v>2.50216674804688</v>
      </c>
      <c r="F2246" s="1" t="n">
        <v>1.41468584537506</v>
      </c>
    </row>
    <row r="2247" customFormat="false" ht="12.75" hidden="false" customHeight="false" outlineLevel="0" collapsed="false">
      <c r="A2247" s="2" t="n">
        <v>26</v>
      </c>
      <c r="B2247" s="2" t="s">
        <v>108</v>
      </c>
      <c r="C2247" s="2" t="n">
        <v>78</v>
      </c>
      <c r="D2247" s="1" t="n">
        <v>80.4217071533203</v>
      </c>
      <c r="E2247" s="1" t="n">
        <v>2.4216091632843</v>
      </c>
      <c r="F2247" s="1" t="n">
        <v>1.53584861755371</v>
      </c>
    </row>
    <row r="2248" customFormat="false" ht="12.75" hidden="false" customHeight="false" outlineLevel="0" collapsed="false">
      <c r="A2248" s="2" t="n">
        <v>26</v>
      </c>
      <c r="B2248" s="2" t="s">
        <v>108</v>
      </c>
      <c r="C2248" s="2" t="n">
        <v>79</v>
      </c>
      <c r="D2248" s="1" t="n">
        <v>80.6845397949219</v>
      </c>
      <c r="E2248" s="1" t="n">
        <v>2.33392000198364</v>
      </c>
      <c r="F2248" s="1" t="n">
        <v>1.67410707473755</v>
      </c>
    </row>
    <row r="2249" customFormat="false" ht="12.75" hidden="false" customHeight="false" outlineLevel="0" collapsed="false">
      <c r="A2249" s="2" t="n">
        <v>26</v>
      </c>
      <c r="B2249" s="2" t="s">
        <v>108</v>
      </c>
      <c r="C2249" s="2" t="n">
        <v>80</v>
      </c>
      <c r="D2249" s="1" t="n">
        <v>80.947380065918</v>
      </c>
      <c r="E2249" s="1" t="n">
        <v>2.21896243095398</v>
      </c>
      <c r="F2249" s="1" t="n">
        <v>1.8239940404892</v>
      </c>
    </row>
    <row r="2250" customFormat="false" ht="12.75" hidden="false" customHeight="false" outlineLevel="0" collapsed="false">
      <c r="A2250" s="2" t="n">
        <v>26</v>
      </c>
      <c r="B2250" s="2" t="s">
        <v>108</v>
      </c>
      <c r="C2250" s="2" t="n">
        <v>81</v>
      </c>
      <c r="D2250" s="1" t="n">
        <v>81.2102203369141</v>
      </c>
      <c r="E2250" s="1" t="n">
        <v>2.02140522003174</v>
      </c>
      <c r="F2250" s="1" t="n">
        <v>1.98115456104279</v>
      </c>
    </row>
    <row r="2251" customFormat="false" ht="12.75" hidden="false" customHeight="false" outlineLevel="0" collapsed="false">
      <c r="A2251" s="2" t="n">
        <v>26</v>
      </c>
      <c r="B2251" s="2" t="s">
        <v>108</v>
      </c>
      <c r="C2251" s="2" t="n">
        <v>82</v>
      </c>
      <c r="D2251" s="1" t="n">
        <v>81.4730529785156</v>
      </c>
      <c r="E2251" s="1" t="n">
        <v>1.81980717182159</v>
      </c>
      <c r="F2251" s="1" t="n">
        <v>2.14559316635132</v>
      </c>
    </row>
    <row r="2252" customFormat="false" ht="12.75" hidden="false" customHeight="false" outlineLevel="0" collapsed="false">
      <c r="A2252" s="2" t="n">
        <v>26</v>
      </c>
      <c r="B2252" s="2" t="s">
        <v>108</v>
      </c>
      <c r="C2252" s="2" t="n">
        <v>83</v>
      </c>
      <c r="D2252" s="1" t="n">
        <v>81.7358932495117</v>
      </c>
      <c r="E2252" s="1" t="n">
        <v>1.72001945972443</v>
      </c>
      <c r="F2252" s="1" t="n">
        <v>2.32024121284485</v>
      </c>
    </row>
    <row r="2253" customFormat="false" ht="12.75" hidden="false" customHeight="false" outlineLevel="0" collapsed="false">
      <c r="A2253" s="2" t="n">
        <v>26</v>
      </c>
      <c r="B2253" s="2" t="s">
        <v>108</v>
      </c>
      <c r="C2253" s="2" t="n">
        <v>84</v>
      </c>
      <c r="D2253" s="1" t="n">
        <v>81.9987335205078</v>
      </c>
      <c r="E2253" s="1" t="n">
        <v>1.60740995407105</v>
      </c>
      <c r="F2253" s="1" t="n">
        <v>2.50345253944397</v>
      </c>
    </row>
    <row r="2254" customFormat="false" ht="12.75" hidden="false" customHeight="false" outlineLevel="0" collapsed="false">
      <c r="A2254" s="2" t="n">
        <v>26</v>
      </c>
      <c r="B2254" s="2" t="s">
        <v>108</v>
      </c>
      <c r="C2254" s="2" t="n">
        <v>85</v>
      </c>
      <c r="D2254" s="1" t="n">
        <v>82.2615737915039</v>
      </c>
      <c r="E2254" s="1" t="n">
        <v>1.4543309211731</v>
      </c>
      <c r="F2254" s="1" t="n">
        <v>2.67941522598267</v>
      </c>
    </row>
    <row r="2255" customFormat="false" ht="12.75" hidden="false" customHeight="false" outlineLevel="0" collapsed="false">
      <c r="A2255" s="2" t="n">
        <v>26</v>
      </c>
      <c r="B2255" s="2" t="s">
        <v>108</v>
      </c>
      <c r="C2255" s="2" t="n">
        <v>86</v>
      </c>
      <c r="D2255" s="1" t="n">
        <v>82.5244064331055</v>
      </c>
      <c r="E2255" s="1" t="n">
        <v>1.24446141719818</v>
      </c>
      <c r="F2255" s="1" t="n">
        <v>2.81402897834778</v>
      </c>
    </row>
    <row r="2256" customFormat="false" ht="12.75" hidden="false" customHeight="false" outlineLevel="0" collapsed="false">
      <c r="A2256" s="2" t="n">
        <v>26</v>
      </c>
      <c r="B2256" s="2" t="s">
        <v>108</v>
      </c>
      <c r="C2256" s="2" t="n">
        <v>87</v>
      </c>
      <c r="D2256" s="1" t="n">
        <v>82.7872467041016</v>
      </c>
      <c r="E2256" s="1" t="n">
        <v>0.969428062438965</v>
      </c>
      <c r="F2256" s="1" t="n">
        <v>2.8618757724762</v>
      </c>
    </row>
    <row r="2257" customFormat="false" ht="12.75" hidden="false" customHeight="false" outlineLevel="0" collapsed="false">
      <c r="A2257" s="2" t="n">
        <v>26</v>
      </c>
      <c r="B2257" s="2" t="s">
        <v>108</v>
      </c>
      <c r="C2257" s="2" t="n">
        <v>88</v>
      </c>
      <c r="D2257" s="1" t="n">
        <v>83.0500869750977</v>
      </c>
      <c r="E2257" s="1" t="n">
        <v>0.639190852642059</v>
      </c>
      <c r="F2257" s="1" t="n">
        <v>2.78315019607544</v>
      </c>
    </row>
    <row r="2258" customFormat="false" ht="12.75" hidden="false" customHeight="false" outlineLevel="0" collapsed="false">
      <c r="A2258" s="2" t="n">
        <v>26</v>
      </c>
      <c r="B2258" s="2" t="s">
        <v>108</v>
      </c>
      <c r="C2258" s="2" t="n">
        <v>89</v>
      </c>
      <c r="D2258" s="1" t="n">
        <v>83.3129196166992</v>
      </c>
      <c r="E2258" s="1" t="n">
        <v>0.336962193250656</v>
      </c>
      <c r="F2258" s="1" t="n">
        <v>2.56227803230286</v>
      </c>
    </row>
    <row r="2259" customFormat="false" ht="12.75" hidden="false" customHeight="false" outlineLevel="0" collapsed="false">
      <c r="A2259" s="2" t="n">
        <v>26</v>
      </c>
      <c r="B2259" s="2" t="s">
        <v>108</v>
      </c>
      <c r="C2259" s="2" t="n">
        <v>90</v>
      </c>
      <c r="D2259" s="1" t="n">
        <v>83.5757598876953</v>
      </c>
      <c r="E2259" s="1" t="n">
        <v>0.15405647456646</v>
      </c>
      <c r="F2259" s="1" t="n">
        <v>2.21786165237427</v>
      </c>
    </row>
    <row r="2260" customFormat="false" ht="12.75" hidden="false" customHeight="false" outlineLevel="0" collapsed="false">
      <c r="A2260" s="2" t="n">
        <v>26</v>
      </c>
      <c r="B2260" s="2" t="s">
        <v>108</v>
      </c>
      <c r="C2260" s="2" t="n">
        <v>91</v>
      </c>
      <c r="D2260" s="1" t="n">
        <v>83.8386001586914</v>
      </c>
      <c r="E2260" s="1" t="n">
        <v>0.0792062282562256</v>
      </c>
      <c r="F2260" s="1" t="n">
        <v>1.79817593097687</v>
      </c>
    </row>
    <row r="2261" customFormat="false" ht="12.75" hidden="false" customHeight="false" outlineLevel="0" collapsed="false">
      <c r="A2261" s="2" t="n">
        <v>26</v>
      </c>
      <c r="B2261" s="2" t="s">
        <v>108</v>
      </c>
      <c r="C2261" s="2" t="n">
        <v>92</v>
      </c>
      <c r="D2261" s="1" t="n">
        <v>84.101432800293</v>
      </c>
      <c r="E2261" s="1" t="n">
        <v>0.0546740293502808</v>
      </c>
      <c r="F2261" s="1" t="n">
        <v>1.36462020874023</v>
      </c>
    </row>
    <row r="2262" customFormat="false" ht="12.75" hidden="false" customHeight="false" outlineLevel="0" collapsed="false">
      <c r="A2262" s="2" t="n">
        <v>26</v>
      </c>
      <c r="B2262" s="2" t="s">
        <v>108</v>
      </c>
      <c r="C2262" s="2" t="n">
        <v>93</v>
      </c>
      <c r="D2262" s="1" t="n">
        <v>84.3642730712891</v>
      </c>
      <c r="E2262" s="1" t="n">
        <v>0.0368165671825409</v>
      </c>
      <c r="F2262" s="1" t="n">
        <v>0.971818864345551</v>
      </c>
    </row>
    <row r="2263" customFormat="false" ht="12.75" hidden="false" customHeight="false" outlineLevel="0" collapsed="false">
      <c r="A2263" s="2" t="n">
        <v>26</v>
      </c>
      <c r="B2263" s="2" t="s">
        <v>108</v>
      </c>
      <c r="C2263" s="2" t="n">
        <v>94</v>
      </c>
      <c r="D2263" s="1" t="n">
        <v>84.6271133422852</v>
      </c>
      <c r="E2263" s="1" t="n">
        <v>0.0287912115454674</v>
      </c>
      <c r="F2263" s="1" t="n">
        <v>0.653666973114014</v>
      </c>
    </row>
    <row r="2264" customFormat="false" ht="12.75" hidden="false" customHeight="false" outlineLevel="0" collapsed="false">
      <c r="A2264" s="2" t="n">
        <v>26</v>
      </c>
      <c r="B2264" s="2" t="s">
        <v>108</v>
      </c>
      <c r="C2264" s="2" t="n">
        <v>95</v>
      </c>
      <c r="D2264" s="1" t="n">
        <v>84.8899459838867</v>
      </c>
      <c r="E2264" s="1" t="n">
        <v>0.0192106999456882</v>
      </c>
      <c r="F2264" s="1" t="n">
        <v>0.419909209012985</v>
      </c>
    </row>
    <row r="2265" customFormat="false" ht="12.75" hidden="false" customHeight="false" outlineLevel="0" collapsed="false">
      <c r="A2265" s="2" t="n">
        <v>26</v>
      </c>
      <c r="B2265" s="2" t="s">
        <v>108</v>
      </c>
      <c r="C2265" s="2" t="n">
        <v>96</v>
      </c>
      <c r="D2265" s="1" t="n">
        <v>85.1527862548828</v>
      </c>
      <c r="E2265" s="1" t="n">
        <v>0.00959266442805529</v>
      </c>
      <c r="F2265" s="1" t="n">
        <v>0.261740773916245</v>
      </c>
    </row>
    <row r="2266" customFormat="false" ht="12.75" hidden="false" customHeight="false" outlineLevel="0" collapsed="false">
      <c r="A2266" s="2" t="n">
        <v>26</v>
      </c>
      <c r="B2266" s="2" t="s">
        <v>108</v>
      </c>
      <c r="C2266" s="2" t="n">
        <v>97</v>
      </c>
      <c r="D2266" s="1" t="n">
        <v>85.4156265258789</v>
      </c>
      <c r="E2266" s="1" t="n">
        <v>0.00325210765004158</v>
      </c>
      <c r="F2266" s="1" t="n">
        <v>0.161275401711464</v>
      </c>
    </row>
    <row r="2267" customFormat="false" ht="12.75" hidden="false" customHeight="false" outlineLevel="0" collapsed="false">
      <c r="A2267" s="2" t="n">
        <v>26</v>
      </c>
      <c r="B2267" s="2" t="s">
        <v>108</v>
      </c>
      <c r="C2267" s="2" t="n">
        <v>98</v>
      </c>
      <c r="D2267" s="1" t="n">
        <v>85.6784591674805</v>
      </c>
      <c r="E2267" s="1" t="n">
        <v>0.00284684123471379</v>
      </c>
      <c r="F2267" s="1" t="n">
        <v>0.0998565033078194</v>
      </c>
    </row>
    <row r="2268" customFormat="false" ht="12.75" hidden="false" customHeight="false" outlineLevel="0" collapsed="false">
      <c r="A2268" s="2" t="n">
        <v>26</v>
      </c>
      <c r="B2268" s="2" t="s">
        <v>108</v>
      </c>
      <c r="C2268" s="2" t="n">
        <v>99</v>
      </c>
      <c r="D2268" s="1" t="n">
        <v>85.9412994384766</v>
      </c>
      <c r="E2268" s="1" t="n">
        <v>-0.00144557142630219</v>
      </c>
      <c r="F2268" s="1" t="n">
        <v>0.0627078860998154</v>
      </c>
    </row>
    <row r="2269" customFormat="false" ht="12.75" hidden="false" customHeight="false" outlineLevel="0" collapsed="false">
      <c r="A2269" s="2" t="n">
        <v>26</v>
      </c>
      <c r="B2269" s="2" t="s">
        <v>108</v>
      </c>
      <c r="C2269" s="2" t="n">
        <v>100</v>
      </c>
      <c r="D2269" s="1" t="n">
        <v>86.2041397094727</v>
      </c>
      <c r="E2269" s="1" t="n">
        <v>0.00219387863762677</v>
      </c>
      <c r="F2269" s="1" t="n">
        <v>0.040050208568573</v>
      </c>
    </row>
    <row r="2270" customFormat="false" ht="12.75" hidden="false" customHeight="false" outlineLevel="0" collapsed="false">
      <c r="A2270" s="2" t="n">
        <v>26</v>
      </c>
      <c r="B2270" s="2" t="s">
        <v>108</v>
      </c>
      <c r="C2270" s="2" t="n">
        <v>101</v>
      </c>
      <c r="D2270" s="1" t="n">
        <v>86.4669723510742</v>
      </c>
      <c r="E2270" s="1" t="n">
        <v>-0.00397978909313679</v>
      </c>
      <c r="F2270" s="1" t="n">
        <v>0.0261583011597395</v>
      </c>
    </row>
    <row r="2271" customFormat="false" ht="12.75" hidden="false" customHeight="false" outlineLevel="0" collapsed="false">
      <c r="A2271" s="2" t="n">
        <v>26</v>
      </c>
      <c r="B2271" s="2" t="s">
        <v>108</v>
      </c>
      <c r="C2271" s="2" t="n">
        <v>102</v>
      </c>
      <c r="D2271" s="1" t="n">
        <v>86.7298126220703</v>
      </c>
      <c r="E2271" s="1" t="n">
        <v>0.000715500209480524</v>
      </c>
      <c r="F2271" s="1" t="n">
        <v>0.0178469996899366</v>
      </c>
    </row>
    <row r="2272" customFormat="false" ht="12.75" hidden="false" customHeight="false" outlineLevel="0" collapsed="false">
      <c r="A2272" s="2" t="n">
        <v>26</v>
      </c>
      <c r="B2272" s="2" t="s">
        <v>108</v>
      </c>
      <c r="C2272" s="2" t="n">
        <v>103</v>
      </c>
      <c r="D2272" s="1" t="n">
        <v>86.9926528930664</v>
      </c>
      <c r="E2272" s="1" t="n">
        <v>-0.00201565050520003</v>
      </c>
      <c r="F2272" s="1" t="n">
        <v>0.0132404305040836</v>
      </c>
    </row>
    <row r="2273" customFormat="false" ht="12.75" hidden="false" customHeight="false" outlineLevel="0" collapsed="false">
      <c r="A2273" s="2" t="n">
        <v>26</v>
      </c>
      <c r="B2273" s="2" t="s">
        <v>108</v>
      </c>
      <c r="C2273" s="2" t="n">
        <v>104</v>
      </c>
      <c r="D2273" s="1" t="n">
        <v>87.255485534668</v>
      </c>
      <c r="E2273" s="1" t="n">
        <v>-0.00165971461683512</v>
      </c>
      <c r="F2273" s="1" t="n">
        <v>0.0110590765252709</v>
      </c>
    </row>
    <row r="2274" customFormat="false" ht="12.75" hidden="false" customHeight="false" outlineLevel="0" collapsed="false">
      <c r="A2274" s="2" t="n">
        <v>26</v>
      </c>
      <c r="B2274" s="2" t="s">
        <v>108</v>
      </c>
      <c r="C2274" s="2" t="n">
        <v>105</v>
      </c>
      <c r="D2274" s="1" t="n">
        <v>87.5183258056641</v>
      </c>
      <c r="E2274" s="1" t="n">
        <v>-0.00242128362879157</v>
      </c>
      <c r="F2274" s="1" t="n">
        <v>0.010323453694582</v>
      </c>
    </row>
    <row r="2275" customFormat="false" ht="12.75" hidden="false" customHeight="false" outlineLevel="0" collapsed="false">
      <c r="A2275" s="2" t="n">
        <v>26</v>
      </c>
      <c r="B2275" s="2" t="s">
        <v>108</v>
      </c>
      <c r="C2275" s="2" t="n">
        <v>106</v>
      </c>
      <c r="D2275" s="1" t="n">
        <v>87.7811660766602</v>
      </c>
      <c r="E2275" s="1" t="n">
        <v>-0.00661738123744726</v>
      </c>
      <c r="F2275" s="1" t="n">
        <v>0.0102832410484552</v>
      </c>
    </row>
    <row r="2276" customFormat="false" ht="12.75" hidden="false" customHeight="false" outlineLevel="0" collapsed="false">
      <c r="A2276" s="2" t="n">
        <v>26</v>
      </c>
      <c r="B2276" s="2" t="s">
        <v>108</v>
      </c>
      <c r="C2276" s="2" t="n">
        <v>107</v>
      </c>
      <c r="D2276" s="1" t="n">
        <v>88.0439987182617</v>
      </c>
      <c r="E2276" s="1" t="n">
        <v>-0.0029892516322434</v>
      </c>
      <c r="F2276" s="1" t="n">
        <v>0.0104136634618044</v>
      </c>
    </row>
    <row r="2277" customFormat="false" ht="12.75" hidden="false" customHeight="false" outlineLevel="0" collapsed="false">
      <c r="A2277" s="2" t="n">
        <v>26</v>
      </c>
      <c r="B2277" s="2" t="s">
        <v>108</v>
      </c>
      <c r="C2277" s="2" t="n">
        <v>108</v>
      </c>
      <c r="D2277" s="1" t="n">
        <v>88.3068389892578</v>
      </c>
      <c r="E2277" s="1" t="n">
        <v>-0.00440009869635105</v>
      </c>
      <c r="F2277" s="1" t="n">
        <v>0.0103964563459158</v>
      </c>
    </row>
    <row r="2278" customFormat="false" ht="12.75" hidden="false" customHeight="false" outlineLevel="0" collapsed="false">
      <c r="A2278" s="2" t="n">
        <v>26</v>
      </c>
      <c r="B2278" s="2" t="s">
        <v>108</v>
      </c>
      <c r="C2278" s="2" t="n">
        <v>109</v>
      </c>
      <c r="D2278" s="1" t="n">
        <v>88.5696716308594</v>
      </c>
      <c r="E2278" s="1" t="n">
        <v>-0.00821069348603487</v>
      </c>
      <c r="F2278" s="1" t="n">
        <v>0.0100757172331214</v>
      </c>
    </row>
    <row r="2279" customFormat="false" ht="12.75" hidden="false" customHeight="false" outlineLevel="0" collapsed="false">
      <c r="A2279" s="2" t="n">
        <v>26</v>
      </c>
      <c r="B2279" s="2" t="s">
        <v>108</v>
      </c>
      <c r="C2279" s="2" t="n">
        <v>110</v>
      </c>
      <c r="D2279" s="1" t="n">
        <v>88.83251953125</v>
      </c>
      <c r="E2279" s="1" t="n">
        <v>-0.00734780821949244</v>
      </c>
      <c r="F2279" s="1" t="n">
        <v>0.00941430125385523</v>
      </c>
    </row>
    <row r="2280" customFormat="false" ht="12.75" hidden="false" customHeight="false" outlineLevel="0" collapsed="false">
      <c r="A2280" s="2" t="n">
        <v>26</v>
      </c>
      <c r="B2280" s="2" t="s">
        <v>108</v>
      </c>
      <c r="C2280" s="2" t="n">
        <v>111</v>
      </c>
      <c r="D2280" s="1" t="n">
        <v>89.0953521728516</v>
      </c>
      <c r="E2280" s="1" t="n">
        <v>-0.00719738658517599</v>
      </c>
      <c r="F2280" s="1" t="n">
        <v>0.00846596714109182</v>
      </c>
    </row>
    <row r="2281" customFormat="false" ht="12.75" hidden="false" customHeight="false" outlineLevel="0" collapsed="false">
      <c r="A2281" s="2" t="n">
        <v>26</v>
      </c>
      <c r="B2281" s="2" t="s">
        <v>108</v>
      </c>
      <c r="C2281" s="2" t="n">
        <v>112</v>
      </c>
      <c r="D2281" s="1" t="n">
        <v>89.3581848144531</v>
      </c>
      <c r="E2281" s="1" t="n">
        <v>-0.00790388323366642</v>
      </c>
      <c r="F2281" s="1" t="n">
        <v>0.00735506322234869</v>
      </c>
    </row>
    <row r="2282" customFormat="false" ht="12.75" hidden="false" customHeight="false" outlineLevel="0" collapsed="false">
      <c r="A2282" s="2" t="n">
        <v>26</v>
      </c>
      <c r="B2282" s="2" t="s">
        <v>108</v>
      </c>
      <c r="C2282" s="2" t="n">
        <v>113</v>
      </c>
      <c r="D2282" s="1" t="n">
        <v>89.6210327148438</v>
      </c>
      <c r="E2282" s="1" t="n">
        <v>-0.00813280139118433</v>
      </c>
      <c r="F2282" s="1" t="n">
        <v>0.0062508569099009</v>
      </c>
    </row>
    <row r="2283" customFormat="false" ht="12.75" hidden="false" customHeight="false" outlineLevel="0" collapsed="false">
      <c r="A2283" s="2" t="n">
        <v>26</v>
      </c>
      <c r="B2283" s="2" t="s">
        <v>108</v>
      </c>
      <c r="C2283" s="2" t="n">
        <v>114</v>
      </c>
      <c r="D2283" s="1" t="n">
        <v>89.8838653564453</v>
      </c>
      <c r="E2283" s="1" t="n">
        <v>-0.0102355126291513</v>
      </c>
      <c r="F2283" s="1" t="n">
        <v>0.00533375516533852</v>
      </c>
    </row>
    <row r="2284" customFormat="false" ht="12.75" hidden="false" customHeight="false" outlineLevel="0" collapsed="false">
      <c r="A2284" s="2" t="n">
        <v>26</v>
      </c>
      <c r="B2284" s="2" t="s">
        <v>108</v>
      </c>
      <c r="C2284" s="2" t="n">
        <v>115</v>
      </c>
      <c r="D2284" s="1" t="n">
        <v>90.1466979980469</v>
      </c>
      <c r="E2284" s="1" t="n">
        <v>-0.0082977619022131</v>
      </c>
      <c r="F2284" s="1" t="n">
        <v>0.00475657405331731</v>
      </c>
    </row>
    <row r="2285" customFormat="false" ht="12.75" hidden="false" customHeight="false" outlineLevel="0" collapsed="false">
      <c r="A2285" s="2" t="n">
        <v>26</v>
      </c>
      <c r="B2285" s="2" t="s">
        <v>108</v>
      </c>
      <c r="C2285" s="2" t="n">
        <v>116</v>
      </c>
      <c r="D2285" s="1" t="n">
        <v>90.4095458984375</v>
      </c>
      <c r="E2285" s="1" t="n">
        <v>-0.00643091648817062</v>
      </c>
      <c r="F2285" s="1" t="n">
        <v>0.0046047018840909</v>
      </c>
    </row>
    <row r="2286" customFormat="false" ht="12.75" hidden="false" customHeight="false" outlineLevel="0" collapsed="false">
      <c r="A2286" s="2" t="n">
        <v>26</v>
      </c>
      <c r="B2286" s="2" t="s">
        <v>108</v>
      </c>
      <c r="C2286" s="2" t="n">
        <v>117</v>
      </c>
      <c r="D2286" s="1" t="n">
        <v>90.6723785400391</v>
      </c>
      <c r="E2286" s="1" t="n">
        <v>-0.010993018746376</v>
      </c>
      <c r="F2286" s="1" t="n">
        <v>0.00486715510487557</v>
      </c>
    </row>
    <row r="2287" customFormat="false" ht="12.75" hidden="false" customHeight="false" outlineLevel="0" collapsed="false">
      <c r="A2287" s="2" t="n">
        <v>26</v>
      </c>
      <c r="B2287" s="2" t="s">
        <v>108</v>
      </c>
      <c r="C2287" s="2" t="n">
        <v>118</v>
      </c>
      <c r="D2287" s="1" t="n">
        <v>90.9352111816406</v>
      </c>
      <c r="E2287" s="1" t="n">
        <v>-0.0095543758943677</v>
      </c>
      <c r="F2287" s="1" t="n">
        <v>0.00543673476204276</v>
      </c>
    </row>
    <row r="2288" customFormat="false" ht="12.75" hidden="false" customHeight="false" outlineLevel="0" collapsed="false">
      <c r="A2288" s="2" t="n">
        <v>26</v>
      </c>
      <c r="B2288" s="2" t="s">
        <v>108</v>
      </c>
      <c r="C2288" s="2" t="n">
        <v>119</v>
      </c>
      <c r="D2288" s="1" t="n">
        <v>91.1980590820313</v>
      </c>
      <c r="E2288" s="1" t="n">
        <v>-0.00988110434263945</v>
      </c>
      <c r="F2288" s="1" t="n">
        <v>0.00614625075832009</v>
      </c>
    </row>
    <row r="2289" customFormat="false" ht="12.75" hidden="false" customHeight="false" outlineLevel="0" collapsed="false">
      <c r="A2289" s="2" t="n">
        <v>26</v>
      </c>
      <c r="B2289" s="2" t="s">
        <v>108</v>
      </c>
      <c r="C2289" s="2" t="n">
        <v>120</v>
      </c>
      <c r="D2289" s="1" t="n">
        <v>91.4608917236328</v>
      </c>
      <c r="E2289" s="1" t="n">
        <v>-0.00912180822342634</v>
      </c>
      <c r="F2289" s="1" t="n">
        <v>0.00682465452700853</v>
      </c>
    </row>
    <row r="2290" customFormat="false" ht="12.75" hidden="false" customHeight="false" outlineLevel="0" collapsed="false">
      <c r="A2290" s="2" t="n">
        <v>26</v>
      </c>
      <c r="B2290" s="2" t="s">
        <v>108</v>
      </c>
      <c r="C2290" s="2" t="n">
        <v>121</v>
      </c>
      <c r="D2290" s="1" t="n">
        <v>91.7237243652344</v>
      </c>
      <c r="E2290" s="1" t="n">
        <v>-0.0136077646166086</v>
      </c>
      <c r="F2290" s="1" t="n">
        <v>0.00734491879120469</v>
      </c>
    </row>
    <row r="2291" customFormat="false" ht="12.75" hidden="false" customHeight="false" outlineLevel="0" collapsed="false">
      <c r="A2291" s="2" t="n">
        <v>26</v>
      </c>
      <c r="B2291" s="2" t="s">
        <v>108</v>
      </c>
      <c r="C2291" s="2" t="n">
        <v>122</v>
      </c>
      <c r="D2291" s="1" t="n">
        <v>91.986572265625</v>
      </c>
      <c r="E2291" s="1" t="n">
        <v>-0.0117376390844584</v>
      </c>
      <c r="F2291" s="1" t="n">
        <v>0.00764475436881185</v>
      </c>
    </row>
    <row r="2292" customFormat="false" ht="12.75" hidden="false" customHeight="false" outlineLevel="0" collapsed="false">
      <c r="A2292" s="2" t="n">
        <v>26</v>
      </c>
      <c r="B2292" s="2" t="s">
        <v>108</v>
      </c>
      <c r="C2292" s="2" t="n">
        <v>123</v>
      </c>
      <c r="D2292" s="1" t="n">
        <v>92.2494049072266</v>
      </c>
      <c r="E2292" s="1" t="n">
        <v>-0.0111708687618375</v>
      </c>
      <c r="F2292" s="1" t="n">
        <v>0.00772101851180196</v>
      </c>
    </row>
    <row r="2293" customFormat="false" ht="12.75" hidden="false" customHeight="false" outlineLevel="0" collapsed="false">
      <c r="A2293" s="2" t="n">
        <v>26</v>
      </c>
      <c r="B2293" s="2" t="s">
        <v>108</v>
      </c>
      <c r="C2293" s="2" t="n">
        <v>124</v>
      </c>
      <c r="D2293" s="1" t="n">
        <v>92.5122375488281</v>
      </c>
      <c r="E2293" s="1" t="n">
        <v>-0.0134770888835192</v>
      </c>
      <c r="F2293" s="1" t="n">
        <v>0.00761382561177015</v>
      </c>
    </row>
    <row r="2294" customFormat="false" ht="12.75" hidden="false" customHeight="false" outlineLevel="0" collapsed="false">
      <c r="A2294" s="2" t="n">
        <v>26</v>
      </c>
      <c r="B2294" s="2" t="s">
        <v>108</v>
      </c>
      <c r="C2294" s="2" t="n">
        <v>125</v>
      </c>
      <c r="D2294" s="1" t="n">
        <v>92.7750854492188</v>
      </c>
      <c r="E2294" s="1" t="n">
        <v>-0.0139449592679739</v>
      </c>
      <c r="F2294" s="1" t="n">
        <v>0.00739567028358579</v>
      </c>
    </row>
    <row r="2295" customFormat="false" ht="12.75" hidden="false" customHeight="false" outlineLevel="0" collapsed="false">
      <c r="A2295" s="2" t="n">
        <v>26</v>
      </c>
      <c r="B2295" s="2" t="s">
        <v>108</v>
      </c>
      <c r="C2295" s="2" t="n">
        <v>126</v>
      </c>
      <c r="D2295" s="1" t="n">
        <v>93.0379180908203</v>
      </c>
      <c r="E2295" s="1" t="n">
        <v>-0.0147253284230828</v>
      </c>
      <c r="F2295" s="1" t="n">
        <v>0.0071614645421505</v>
      </c>
    </row>
    <row r="2296" customFormat="false" ht="12.75" hidden="false" customHeight="false" outlineLevel="0" collapsed="false">
      <c r="A2296" s="2" t="n">
        <v>26</v>
      </c>
      <c r="B2296" s="2" t="s">
        <v>108</v>
      </c>
      <c r="C2296" s="2" t="n">
        <v>127</v>
      </c>
      <c r="D2296" s="1" t="n">
        <v>93.3007507324219</v>
      </c>
      <c r="E2296" s="1" t="n">
        <v>-0.0144302444532514</v>
      </c>
      <c r="F2296" s="1" t="n">
        <v>0.00699805468320847</v>
      </c>
    </row>
    <row r="2297" customFormat="false" ht="12.75" hidden="false" customHeight="false" outlineLevel="0" collapsed="false">
      <c r="A2297" s="2" t="n">
        <v>26</v>
      </c>
      <c r="B2297" s="2" t="s">
        <v>108</v>
      </c>
      <c r="C2297" s="2" t="n">
        <v>128</v>
      </c>
      <c r="D2297" s="1" t="n">
        <v>93.5635986328125</v>
      </c>
      <c r="E2297" s="1" t="n">
        <v>-0.0125836292281747</v>
      </c>
      <c r="F2297" s="1" t="n">
        <v>0.00692711863666773</v>
      </c>
    </row>
    <row r="2298" customFormat="false" ht="12.75" hidden="false" customHeight="false" outlineLevel="0" collapsed="false">
      <c r="A2298" s="2" t="n">
        <v>26</v>
      </c>
      <c r="B2298" s="2" t="s">
        <v>108</v>
      </c>
      <c r="C2298" s="2" t="n">
        <v>129</v>
      </c>
      <c r="D2298" s="1" t="n">
        <v>93.8264312744141</v>
      </c>
      <c r="E2298" s="1" t="n">
        <v>-0.0160883888602257</v>
      </c>
      <c r="F2298" s="1" t="n">
        <v>0.00685905385762453</v>
      </c>
    </row>
    <row r="2299" customFormat="false" ht="12.75" hidden="false" customHeight="false" outlineLevel="0" collapsed="false">
      <c r="A2299" s="2" t="n">
        <v>26</v>
      </c>
      <c r="B2299" s="2" t="s">
        <v>108</v>
      </c>
      <c r="C2299" s="2" t="n">
        <v>130</v>
      </c>
      <c r="D2299" s="1" t="n">
        <v>94.0892639160156</v>
      </c>
      <c r="E2299" s="1" t="n">
        <v>-0.0165436938405037</v>
      </c>
      <c r="F2299" s="1" t="n">
        <v>0.00661445269361138</v>
      </c>
    </row>
    <row r="2300" customFormat="false" ht="12.75" hidden="false" customHeight="false" outlineLevel="0" collapsed="false">
      <c r="A2300" s="2" t="n">
        <v>26</v>
      </c>
      <c r="B2300" s="2" t="s">
        <v>108</v>
      </c>
      <c r="C2300" s="2" t="n">
        <v>131</v>
      </c>
      <c r="D2300" s="1" t="n">
        <v>94.3521118164063</v>
      </c>
      <c r="E2300" s="1" t="n">
        <v>-0.0170071311295033</v>
      </c>
      <c r="F2300" s="1" t="n">
        <v>0.00602421956136823</v>
      </c>
    </row>
    <row r="2301" customFormat="false" ht="12.75" hidden="false" customHeight="false" outlineLevel="0" collapsed="false">
      <c r="A2301" s="2" t="n">
        <v>26</v>
      </c>
      <c r="B2301" s="2" t="s">
        <v>108</v>
      </c>
      <c r="C2301" s="2" t="n">
        <v>132</v>
      </c>
      <c r="D2301" s="1" t="n">
        <v>94.6149444580078</v>
      </c>
      <c r="E2301" s="1" t="n">
        <v>-0.0172956679016352</v>
      </c>
      <c r="F2301" s="1" t="n">
        <v>0.00504489196464419</v>
      </c>
    </row>
    <row r="2302" customFormat="false" ht="12.75" hidden="false" customHeight="false" outlineLevel="0" collapsed="false">
      <c r="A2302" s="2" t="n">
        <v>26</v>
      </c>
      <c r="B2302" s="2" t="s">
        <v>108</v>
      </c>
      <c r="C2302" s="2" t="n">
        <v>133</v>
      </c>
      <c r="D2302" s="1" t="n">
        <v>94.8777770996094</v>
      </c>
      <c r="E2302" s="1" t="n">
        <v>-0.017022430896759</v>
      </c>
      <c r="F2302" s="1" t="n">
        <v>0.00380161358043551</v>
      </c>
    </row>
    <row r="2303" customFormat="false" ht="12.75" hidden="false" customHeight="false" outlineLevel="0" collapsed="false">
      <c r="A2303" s="2" t="n">
        <v>27</v>
      </c>
      <c r="B2303" s="2" t="s">
        <v>109</v>
      </c>
      <c r="C2303" s="2" t="n">
        <v>1</v>
      </c>
      <c r="D2303" s="1" t="n">
        <v>60.1832008361816</v>
      </c>
      <c r="E2303" s="1" t="n">
        <v>7.23413324356079</v>
      </c>
      <c r="F2303" s="1" t="n">
        <v>0.304976612329483</v>
      </c>
    </row>
    <row r="2304" customFormat="false" ht="12.75" hidden="false" customHeight="false" outlineLevel="0" collapsed="false">
      <c r="A2304" s="2" t="n">
        <v>27</v>
      </c>
      <c r="B2304" s="2" t="s">
        <v>109</v>
      </c>
      <c r="C2304" s="2" t="n">
        <v>2</v>
      </c>
      <c r="D2304" s="1" t="n">
        <v>60.4460372924805</v>
      </c>
      <c r="E2304" s="1" t="n">
        <v>7.25185585021973</v>
      </c>
      <c r="F2304" s="1" t="n">
        <v>0.282683730125427</v>
      </c>
    </row>
    <row r="2305" customFormat="false" ht="12.75" hidden="false" customHeight="false" outlineLevel="0" collapsed="false">
      <c r="A2305" s="2" t="n">
        <v>27</v>
      </c>
      <c r="B2305" s="2" t="s">
        <v>109</v>
      </c>
      <c r="C2305" s="2" t="n">
        <v>3</v>
      </c>
      <c r="D2305" s="1" t="n">
        <v>60.7088775634766</v>
      </c>
      <c r="E2305" s="1" t="n">
        <v>7.26525640487671</v>
      </c>
      <c r="F2305" s="1" t="n">
        <v>0.259979784488678</v>
      </c>
    </row>
    <row r="2306" customFormat="false" ht="12.75" hidden="false" customHeight="false" outlineLevel="0" collapsed="false">
      <c r="A2306" s="2" t="n">
        <v>27</v>
      </c>
      <c r="B2306" s="2" t="s">
        <v>109</v>
      </c>
      <c r="C2306" s="2" t="n">
        <v>4</v>
      </c>
      <c r="D2306" s="1" t="n">
        <v>60.9717140197754</v>
      </c>
      <c r="E2306" s="1" t="n">
        <v>7.24644994735718</v>
      </c>
      <c r="F2306" s="1" t="n">
        <v>0.241593092679977</v>
      </c>
    </row>
    <row r="2307" customFormat="false" ht="12.75" hidden="false" customHeight="false" outlineLevel="0" collapsed="false">
      <c r="A2307" s="2" t="n">
        <v>27</v>
      </c>
      <c r="B2307" s="2" t="s">
        <v>109</v>
      </c>
      <c r="C2307" s="2" t="n">
        <v>5</v>
      </c>
      <c r="D2307" s="1" t="n">
        <v>61.2345504760742</v>
      </c>
      <c r="E2307" s="1" t="n">
        <v>7.22694635391235</v>
      </c>
      <c r="F2307" s="1" t="n">
        <v>0.230875715613365</v>
      </c>
    </row>
    <row r="2308" customFormat="false" ht="12.75" hidden="false" customHeight="false" outlineLevel="0" collapsed="false">
      <c r="A2308" s="2" t="n">
        <v>27</v>
      </c>
      <c r="B2308" s="2" t="s">
        <v>109</v>
      </c>
      <c r="C2308" s="2" t="n">
        <v>6</v>
      </c>
      <c r="D2308" s="1" t="n">
        <v>61.4973907470703</v>
      </c>
      <c r="E2308" s="1" t="n">
        <v>7.20974588394165</v>
      </c>
      <c r="F2308" s="1" t="n">
        <v>0.229334846138954</v>
      </c>
    </row>
    <row r="2309" customFormat="false" ht="12.75" hidden="false" customHeight="false" outlineLevel="0" collapsed="false">
      <c r="A2309" s="2" t="n">
        <v>27</v>
      </c>
      <c r="B2309" s="2" t="s">
        <v>109</v>
      </c>
      <c r="C2309" s="2" t="n">
        <v>7</v>
      </c>
      <c r="D2309" s="1" t="n">
        <v>61.7602272033691</v>
      </c>
      <c r="E2309" s="1" t="n">
        <v>7.17675447463989</v>
      </c>
      <c r="F2309" s="1" t="n">
        <v>0.237072557210922</v>
      </c>
    </row>
    <row r="2310" customFormat="false" ht="12.75" hidden="false" customHeight="false" outlineLevel="0" collapsed="false">
      <c r="A2310" s="2" t="n">
        <v>27</v>
      </c>
      <c r="B2310" s="2" t="s">
        <v>109</v>
      </c>
      <c r="C2310" s="2" t="n">
        <v>8</v>
      </c>
      <c r="D2310" s="1" t="n">
        <v>62.023063659668</v>
      </c>
      <c r="E2310" s="1" t="n">
        <v>7.17968416213989</v>
      </c>
      <c r="F2310" s="1" t="n">
        <v>0.253306925296783</v>
      </c>
    </row>
    <row r="2311" customFormat="false" ht="12.75" hidden="false" customHeight="false" outlineLevel="0" collapsed="false">
      <c r="A2311" s="2" t="n">
        <v>27</v>
      </c>
      <c r="B2311" s="2" t="s">
        <v>109</v>
      </c>
      <c r="C2311" s="2" t="n">
        <v>9</v>
      </c>
      <c r="D2311" s="1" t="n">
        <v>62.2859039306641</v>
      </c>
      <c r="E2311" s="1" t="n">
        <v>7.1543140411377</v>
      </c>
      <c r="F2311" s="1" t="n">
        <v>0.276516109704971</v>
      </c>
    </row>
    <row r="2312" customFormat="false" ht="12.75" hidden="false" customHeight="false" outlineLevel="0" collapsed="false">
      <c r="A2312" s="2" t="n">
        <v>27</v>
      </c>
      <c r="B2312" s="2" t="s">
        <v>109</v>
      </c>
      <c r="C2312" s="2" t="n">
        <v>10</v>
      </c>
      <c r="D2312" s="1" t="n">
        <v>62.5487403869629</v>
      </c>
      <c r="E2312" s="1" t="n">
        <v>7.13755702972412</v>
      </c>
      <c r="F2312" s="1" t="n">
        <v>0.30428558588028</v>
      </c>
    </row>
    <row r="2313" customFormat="false" ht="12.75" hidden="false" customHeight="false" outlineLevel="0" collapsed="false">
      <c r="A2313" s="2" t="n">
        <v>27</v>
      </c>
      <c r="B2313" s="2" t="s">
        <v>109</v>
      </c>
      <c r="C2313" s="2" t="n">
        <v>11</v>
      </c>
      <c r="D2313" s="1" t="n">
        <v>62.8115768432617</v>
      </c>
      <c r="E2313" s="1" t="n">
        <v>7.111243724823</v>
      </c>
      <c r="F2313" s="1" t="n">
        <v>0.33352866768837</v>
      </c>
    </row>
    <row r="2314" customFormat="false" ht="12.75" hidden="false" customHeight="false" outlineLevel="0" collapsed="false">
      <c r="A2314" s="2" t="n">
        <v>27</v>
      </c>
      <c r="B2314" s="2" t="s">
        <v>109</v>
      </c>
      <c r="C2314" s="2" t="n">
        <v>12</v>
      </c>
      <c r="D2314" s="1" t="n">
        <v>63.0744171142578</v>
      </c>
      <c r="E2314" s="1" t="n">
        <v>7.07423639297485</v>
      </c>
      <c r="F2314" s="1" t="n">
        <v>0.361291915178299</v>
      </c>
    </row>
    <row r="2315" customFormat="false" ht="12.75" hidden="false" customHeight="false" outlineLevel="0" collapsed="false">
      <c r="A2315" s="2" t="n">
        <v>27</v>
      </c>
      <c r="B2315" s="2" t="s">
        <v>109</v>
      </c>
      <c r="C2315" s="2" t="n">
        <v>13</v>
      </c>
      <c r="D2315" s="1" t="n">
        <v>63.3372535705566</v>
      </c>
      <c r="E2315" s="1" t="n">
        <v>7.03794765472412</v>
      </c>
      <c r="F2315" s="1" t="n">
        <v>0.385808020830154</v>
      </c>
    </row>
    <row r="2316" customFormat="false" ht="12.75" hidden="false" customHeight="false" outlineLevel="0" collapsed="false">
      <c r="A2316" s="2" t="n">
        <v>27</v>
      </c>
      <c r="B2316" s="2" t="s">
        <v>109</v>
      </c>
      <c r="C2316" s="2" t="n">
        <v>14</v>
      </c>
      <c r="D2316" s="1" t="n">
        <v>63.6000900268555</v>
      </c>
      <c r="E2316" s="1" t="n">
        <v>6.97932195663452</v>
      </c>
      <c r="F2316" s="1" t="n">
        <v>0.407049894332886</v>
      </c>
    </row>
    <row r="2317" customFormat="false" ht="12.75" hidden="false" customHeight="false" outlineLevel="0" collapsed="false">
      <c r="A2317" s="2" t="n">
        <v>27</v>
      </c>
      <c r="B2317" s="2" t="s">
        <v>109</v>
      </c>
      <c r="C2317" s="2" t="n">
        <v>15</v>
      </c>
      <c r="D2317" s="1" t="n">
        <v>63.8629302978516</v>
      </c>
      <c r="E2317" s="1" t="n">
        <v>6.96941614151001</v>
      </c>
      <c r="F2317" s="1" t="n">
        <v>0.42637825012207</v>
      </c>
    </row>
    <row r="2318" customFormat="false" ht="12.75" hidden="false" customHeight="false" outlineLevel="0" collapsed="false">
      <c r="A2318" s="2" t="n">
        <v>27</v>
      </c>
      <c r="B2318" s="2" t="s">
        <v>109</v>
      </c>
      <c r="C2318" s="2" t="n">
        <v>16</v>
      </c>
      <c r="D2318" s="1" t="n">
        <v>64.1257705688477</v>
      </c>
      <c r="E2318" s="1" t="n">
        <v>6.94472646713257</v>
      </c>
      <c r="F2318" s="1" t="n">
        <v>0.445480614900589</v>
      </c>
    </row>
    <row r="2319" customFormat="false" ht="12.75" hidden="false" customHeight="false" outlineLevel="0" collapsed="false">
      <c r="A2319" s="2" t="n">
        <v>27</v>
      </c>
      <c r="B2319" s="2" t="s">
        <v>109</v>
      </c>
      <c r="C2319" s="2" t="n">
        <v>17</v>
      </c>
      <c r="D2319" s="1" t="n">
        <v>64.3886032104492</v>
      </c>
      <c r="E2319" s="1" t="n">
        <v>6.87972927093506</v>
      </c>
      <c r="F2319" s="1" t="n">
        <v>0.465395033359528</v>
      </c>
    </row>
    <row r="2320" customFormat="false" ht="12.75" hidden="false" customHeight="false" outlineLevel="0" collapsed="false">
      <c r="A2320" s="2" t="n">
        <v>27</v>
      </c>
      <c r="B2320" s="2" t="s">
        <v>109</v>
      </c>
      <c r="C2320" s="2" t="n">
        <v>18</v>
      </c>
      <c r="D2320" s="1" t="n">
        <v>64.6514434814453</v>
      </c>
      <c r="E2320" s="1" t="n">
        <v>6.86038208007813</v>
      </c>
      <c r="F2320" s="1" t="n">
        <v>0.486196607351303</v>
      </c>
    </row>
    <row r="2321" customFormat="false" ht="12.75" hidden="false" customHeight="false" outlineLevel="0" collapsed="false">
      <c r="A2321" s="2" t="n">
        <v>27</v>
      </c>
      <c r="B2321" s="2" t="s">
        <v>109</v>
      </c>
      <c r="C2321" s="2" t="n">
        <v>19</v>
      </c>
      <c r="D2321" s="1" t="n">
        <v>64.9142761230469</v>
      </c>
      <c r="E2321" s="1" t="n">
        <v>6.80931854248047</v>
      </c>
      <c r="F2321" s="1" t="n">
        <v>0.507393717765808</v>
      </c>
    </row>
    <row r="2322" customFormat="false" ht="12.75" hidden="false" customHeight="false" outlineLevel="0" collapsed="false">
      <c r="A2322" s="2" t="n">
        <v>27</v>
      </c>
      <c r="B2322" s="2" t="s">
        <v>109</v>
      </c>
      <c r="C2322" s="2" t="n">
        <v>20</v>
      </c>
      <c r="D2322" s="1" t="n">
        <v>65.177116394043</v>
      </c>
      <c r="E2322" s="1" t="n">
        <v>6.75994348526001</v>
      </c>
      <c r="F2322" s="1" t="n">
        <v>0.528561949729919</v>
      </c>
    </row>
    <row r="2323" customFormat="false" ht="12.75" hidden="false" customHeight="false" outlineLevel="0" collapsed="false">
      <c r="A2323" s="2" t="n">
        <v>27</v>
      </c>
      <c r="B2323" s="2" t="s">
        <v>109</v>
      </c>
      <c r="C2323" s="2" t="n">
        <v>21</v>
      </c>
      <c r="D2323" s="1" t="n">
        <v>65.4399566650391</v>
      </c>
      <c r="E2323" s="1" t="n">
        <v>6.70714282989502</v>
      </c>
      <c r="F2323" s="1" t="n">
        <v>0.549599647521973</v>
      </c>
    </row>
    <row r="2324" customFormat="false" ht="12.75" hidden="false" customHeight="false" outlineLevel="0" collapsed="false">
      <c r="A2324" s="2" t="n">
        <v>27</v>
      </c>
      <c r="B2324" s="2" t="s">
        <v>109</v>
      </c>
      <c r="C2324" s="2" t="n">
        <v>22</v>
      </c>
      <c r="D2324" s="1" t="n">
        <v>65.7027893066406</v>
      </c>
      <c r="E2324" s="1" t="n">
        <v>6.67951774597168</v>
      </c>
      <c r="F2324" s="1" t="n">
        <v>0.570484936237335</v>
      </c>
    </row>
    <row r="2325" customFormat="false" ht="12.75" hidden="false" customHeight="false" outlineLevel="0" collapsed="false">
      <c r="A2325" s="2" t="n">
        <v>27</v>
      </c>
      <c r="B2325" s="2" t="s">
        <v>109</v>
      </c>
      <c r="C2325" s="2" t="n">
        <v>23</v>
      </c>
      <c r="D2325" s="1" t="n">
        <v>65.9656295776367</v>
      </c>
      <c r="E2325" s="1" t="n">
        <v>6.61485052108765</v>
      </c>
      <c r="F2325" s="1" t="n">
        <v>0.590754985809326</v>
      </c>
    </row>
    <row r="2326" customFormat="false" ht="12.75" hidden="false" customHeight="false" outlineLevel="0" collapsed="false">
      <c r="A2326" s="2" t="n">
        <v>27</v>
      </c>
      <c r="B2326" s="2" t="s">
        <v>109</v>
      </c>
      <c r="C2326" s="2" t="n">
        <v>24</v>
      </c>
      <c r="D2326" s="1" t="n">
        <v>66.2284698486328</v>
      </c>
      <c r="E2326" s="1" t="n">
        <v>6.58201313018799</v>
      </c>
      <c r="F2326" s="1" t="n">
        <v>0.609322249889374</v>
      </c>
    </row>
    <row r="2327" customFormat="false" ht="12.75" hidden="false" customHeight="false" outlineLevel="0" collapsed="false">
      <c r="A2327" s="2" t="n">
        <v>27</v>
      </c>
      <c r="B2327" s="2" t="s">
        <v>109</v>
      </c>
      <c r="C2327" s="2" t="n">
        <v>25</v>
      </c>
      <c r="D2327" s="1" t="n">
        <v>66.4913024902344</v>
      </c>
      <c r="E2327" s="1" t="n">
        <v>6.50969076156616</v>
      </c>
      <c r="F2327" s="1" t="n">
        <v>0.624839067459106</v>
      </c>
    </row>
    <row r="2328" customFormat="false" ht="12.75" hidden="false" customHeight="false" outlineLevel="0" collapsed="false">
      <c r="A2328" s="2" t="n">
        <v>27</v>
      </c>
      <c r="B2328" s="2" t="s">
        <v>109</v>
      </c>
      <c r="C2328" s="2" t="n">
        <v>26</v>
      </c>
      <c r="D2328" s="1" t="n">
        <v>66.7541427612305</v>
      </c>
      <c r="E2328" s="1" t="n">
        <v>6.45544290542603</v>
      </c>
      <c r="F2328" s="1" t="n">
        <v>0.636450827121735</v>
      </c>
    </row>
    <row r="2329" customFormat="false" ht="12.75" hidden="false" customHeight="false" outlineLevel="0" collapsed="false">
      <c r="A2329" s="2" t="n">
        <v>27</v>
      </c>
      <c r="B2329" s="2" t="s">
        <v>109</v>
      </c>
      <c r="C2329" s="2" t="n">
        <v>27</v>
      </c>
      <c r="D2329" s="1" t="n">
        <v>67.0169830322266</v>
      </c>
      <c r="E2329" s="1" t="n">
        <v>6.38384771347046</v>
      </c>
      <c r="F2329" s="1" t="n">
        <v>0.644418835639954</v>
      </c>
    </row>
    <row r="2330" customFormat="false" ht="12.75" hidden="false" customHeight="false" outlineLevel="0" collapsed="false">
      <c r="A2330" s="2" t="n">
        <v>27</v>
      </c>
      <c r="B2330" s="2" t="s">
        <v>109</v>
      </c>
      <c r="C2330" s="2" t="n">
        <v>28</v>
      </c>
      <c r="D2330" s="1" t="n">
        <v>67.2798156738281</v>
      </c>
      <c r="E2330" s="1" t="n">
        <v>6.35610246658325</v>
      </c>
      <c r="F2330" s="1" t="n">
        <v>0.650174558162689</v>
      </c>
    </row>
    <row r="2331" customFormat="false" ht="12.75" hidden="false" customHeight="false" outlineLevel="0" collapsed="false">
      <c r="A2331" s="2" t="n">
        <v>27</v>
      </c>
      <c r="B2331" s="2" t="s">
        <v>109</v>
      </c>
      <c r="C2331" s="2" t="n">
        <v>29</v>
      </c>
      <c r="D2331" s="1" t="n">
        <v>67.5426559448242</v>
      </c>
      <c r="E2331" s="1" t="n">
        <v>6.29098129272461</v>
      </c>
      <c r="F2331" s="1" t="n">
        <v>0.655806839466095</v>
      </c>
    </row>
    <row r="2332" customFormat="false" ht="12.75" hidden="false" customHeight="false" outlineLevel="0" collapsed="false">
      <c r="A2332" s="2" t="n">
        <v>27</v>
      </c>
      <c r="B2332" s="2" t="s">
        <v>109</v>
      </c>
      <c r="C2332" s="2" t="n">
        <v>30</v>
      </c>
      <c r="D2332" s="1" t="n">
        <v>67.8054962158203</v>
      </c>
      <c r="E2332" s="1" t="n">
        <v>6.22148275375366</v>
      </c>
      <c r="F2332" s="1" t="n">
        <v>0.663193047046661</v>
      </c>
    </row>
    <row r="2333" customFormat="false" ht="12.75" hidden="false" customHeight="false" outlineLevel="0" collapsed="false">
      <c r="A2333" s="2" t="n">
        <v>27</v>
      </c>
      <c r="B2333" s="2" t="s">
        <v>109</v>
      </c>
      <c r="C2333" s="2" t="n">
        <v>31</v>
      </c>
      <c r="D2333" s="1" t="n">
        <v>68.0683288574219</v>
      </c>
      <c r="E2333" s="1" t="n">
        <v>6.18630313873291</v>
      </c>
      <c r="F2333" s="1" t="n">
        <v>0.673234641551971</v>
      </c>
    </row>
    <row r="2334" customFormat="false" ht="12.75" hidden="false" customHeight="false" outlineLevel="0" collapsed="false">
      <c r="A2334" s="2" t="n">
        <v>27</v>
      </c>
      <c r="B2334" s="2" t="s">
        <v>109</v>
      </c>
      <c r="C2334" s="2" t="n">
        <v>32</v>
      </c>
      <c r="D2334" s="1" t="n">
        <v>68.331169128418</v>
      </c>
      <c r="E2334" s="1" t="n">
        <v>6.12577152252197</v>
      </c>
      <c r="F2334" s="1" t="n">
        <v>0.685441613197327</v>
      </c>
    </row>
    <row r="2335" customFormat="false" ht="12.75" hidden="false" customHeight="false" outlineLevel="0" collapsed="false">
      <c r="A2335" s="2" t="n">
        <v>27</v>
      </c>
      <c r="B2335" s="2" t="s">
        <v>109</v>
      </c>
      <c r="C2335" s="2" t="n">
        <v>33</v>
      </c>
      <c r="D2335" s="1" t="n">
        <v>68.5940093994141</v>
      </c>
      <c r="E2335" s="1" t="n">
        <v>6.07591724395752</v>
      </c>
      <c r="F2335" s="1" t="n">
        <v>0.698152482509613</v>
      </c>
    </row>
    <row r="2336" customFormat="false" ht="12.75" hidden="false" customHeight="false" outlineLevel="0" collapsed="false">
      <c r="A2336" s="2" t="n">
        <v>27</v>
      </c>
      <c r="B2336" s="2" t="s">
        <v>109</v>
      </c>
      <c r="C2336" s="2" t="n">
        <v>34</v>
      </c>
      <c r="D2336" s="1" t="n">
        <v>68.8568420410156</v>
      </c>
      <c r="E2336" s="1" t="n">
        <v>6.00222587585449</v>
      </c>
      <c r="F2336" s="1" t="n">
        <v>0.709335505962372</v>
      </c>
    </row>
    <row r="2337" customFormat="false" ht="12.75" hidden="false" customHeight="false" outlineLevel="0" collapsed="false">
      <c r="A2337" s="2" t="n">
        <v>27</v>
      </c>
      <c r="B2337" s="2" t="s">
        <v>109</v>
      </c>
      <c r="C2337" s="2" t="n">
        <v>35</v>
      </c>
      <c r="D2337" s="1" t="n">
        <v>69.1196823120117</v>
      </c>
      <c r="E2337" s="1" t="n">
        <v>5.9270920753479</v>
      </c>
      <c r="F2337" s="1" t="n">
        <v>0.717616975307465</v>
      </c>
    </row>
    <row r="2338" customFormat="false" ht="12.75" hidden="false" customHeight="false" outlineLevel="0" collapsed="false">
      <c r="A2338" s="2" t="n">
        <v>27</v>
      </c>
      <c r="B2338" s="2" t="s">
        <v>109</v>
      </c>
      <c r="C2338" s="2" t="n">
        <v>36</v>
      </c>
      <c r="D2338" s="1" t="n">
        <v>69.3825225830078</v>
      </c>
      <c r="E2338" s="1" t="n">
        <v>5.8785572052002</v>
      </c>
      <c r="F2338" s="1" t="n">
        <v>0.722956299781799</v>
      </c>
    </row>
    <row r="2339" customFormat="false" ht="12.75" hidden="false" customHeight="false" outlineLevel="0" collapsed="false">
      <c r="A2339" s="2" t="n">
        <v>27</v>
      </c>
      <c r="B2339" s="2" t="s">
        <v>109</v>
      </c>
      <c r="C2339" s="2" t="n">
        <v>37</v>
      </c>
      <c r="D2339" s="1" t="n">
        <v>69.6453628540039</v>
      </c>
      <c r="E2339" s="1" t="n">
        <v>5.80055046081543</v>
      </c>
      <c r="F2339" s="1" t="n">
        <v>0.726535499095917</v>
      </c>
    </row>
    <row r="2340" customFormat="false" ht="12.75" hidden="false" customHeight="false" outlineLevel="0" collapsed="false">
      <c r="A2340" s="2" t="n">
        <v>27</v>
      </c>
      <c r="B2340" s="2" t="s">
        <v>109</v>
      </c>
      <c r="C2340" s="2" t="n">
        <v>38</v>
      </c>
      <c r="D2340" s="1" t="n">
        <v>69.9081954956055</v>
      </c>
      <c r="E2340" s="1" t="n">
        <v>5.74782228469849</v>
      </c>
      <c r="F2340" s="1" t="n">
        <v>0.729953467845917</v>
      </c>
    </row>
    <row r="2341" customFormat="false" ht="12.75" hidden="false" customHeight="false" outlineLevel="0" collapsed="false">
      <c r="A2341" s="2" t="n">
        <v>27</v>
      </c>
      <c r="B2341" s="2" t="s">
        <v>109</v>
      </c>
      <c r="C2341" s="2" t="n">
        <v>39</v>
      </c>
      <c r="D2341" s="1" t="n">
        <v>70.1710357666016</v>
      </c>
      <c r="E2341" s="1" t="n">
        <v>5.70700216293335</v>
      </c>
      <c r="F2341" s="1" t="n">
        <v>0.734238684177399</v>
      </c>
    </row>
    <row r="2342" customFormat="false" ht="12.75" hidden="false" customHeight="false" outlineLevel="0" collapsed="false">
      <c r="A2342" s="2" t="n">
        <v>27</v>
      </c>
      <c r="B2342" s="2" t="s">
        <v>109</v>
      </c>
      <c r="C2342" s="2" t="n">
        <v>40</v>
      </c>
      <c r="D2342" s="1" t="n">
        <v>70.4338760375977</v>
      </c>
      <c r="E2342" s="1" t="n">
        <v>5.61216640472412</v>
      </c>
      <c r="F2342" s="1" t="n">
        <v>0.739380776882172</v>
      </c>
    </row>
    <row r="2343" customFormat="false" ht="12.75" hidden="false" customHeight="false" outlineLevel="0" collapsed="false">
      <c r="A2343" s="2" t="n">
        <v>27</v>
      </c>
      <c r="B2343" s="2" t="s">
        <v>109</v>
      </c>
      <c r="C2343" s="2" t="n">
        <v>41</v>
      </c>
      <c r="D2343" s="1" t="n">
        <v>70.6967086791992</v>
      </c>
      <c r="E2343" s="1" t="n">
        <v>5.56905889511108</v>
      </c>
      <c r="F2343" s="1" t="n">
        <v>0.74454790353775</v>
      </c>
    </row>
    <row r="2344" customFormat="false" ht="12.75" hidden="false" customHeight="false" outlineLevel="0" collapsed="false">
      <c r="A2344" s="2" t="n">
        <v>27</v>
      </c>
      <c r="B2344" s="2" t="s">
        <v>109</v>
      </c>
      <c r="C2344" s="2" t="n">
        <v>42</v>
      </c>
      <c r="D2344" s="1" t="n">
        <v>70.9595489501953</v>
      </c>
      <c r="E2344" s="1" t="n">
        <v>5.4869441986084</v>
      </c>
      <c r="F2344" s="1" t="n">
        <v>0.748823463916779</v>
      </c>
    </row>
    <row r="2345" customFormat="false" ht="12.75" hidden="false" customHeight="false" outlineLevel="0" collapsed="false">
      <c r="A2345" s="2" t="n">
        <v>27</v>
      </c>
      <c r="B2345" s="2" t="s">
        <v>109</v>
      </c>
      <c r="C2345" s="2" t="n">
        <v>43</v>
      </c>
      <c r="D2345" s="1" t="n">
        <v>71.2223892211914</v>
      </c>
      <c r="E2345" s="1" t="n">
        <v>5.44440698623657</v>
      </c>
      <c r="F2345" s="1" t="n">
        <v>0.751922249794006</v>
      </c>
    </row>
    <row r="2346" customFormat="false" ht="12.75" hidden="false" customHeight="false" outlineLevel="0" collapsed="false">
      <c r="A2346" s="2" t="n">
        <v>27</v>
      </c>
      <c r="B2346" s="2" t="s">
        <v>109</v>
      </c>
      <c r="C2346" s="2" t="n">
        <v>44</v>
      </c>
      <c r="D2346" s="1" t="n">
        <v>71.485221862793</v>
      </c>
      <c r="E2346" s="1" t="n">
        <v>5.34891605377197</v>
      </c>
      <c r="F2346" s="1" t="n">
        <v>0.754365921020508</v>
      </c>
    </row>
    <row r="2347" customFormat="false" ht="12.75" hidden="false" customHeight="false" outlineLevel="0" collapsed="false">
      <c r="A2347" s="2" t="n">
        <v>27</v>
      </c>
      <c r="B2347" s="2" t="s">
        <v>109</v>
      </c>
      <c r="C2347" s="2" t="n">
        <v>45</v>
      </c>
      <c r="D2347" s="1" t="n">
        <v>71.7480621337891</v>
      </c>
      <c r="E2347" s="1" t="n">
        <v>5.29925680160523</v>
      </c>
      <c r="F2347" s="1" t="n">
        <v>0.757115960121155</v>
      </c>
    </row>
    <row r="2348" customFormat="false" ht="12.75" hidden="false" customHeight="false" outlineLevel="0" collapsed="false">
      <c r="A2348" s="2" t="n">
        <v>27</v>
      </c>
      <c r="B2348" s="2" t="s">
        <v>109</v>
      </c>
      <c r="C2348" s="2" t="n">
        <v>46</v>
      </c>
      <c r="D2348" s="1" t="n">
        <v>72.0109024047852</v>
      </c>
      <c r="E2348" s="1" t="n">
        <v>5.25724649429321</v>
      </c>
      <c r="F2348" s="1" t="n">
        <v>0.760894894599915</v>
      </c>
    </row>
    <row r="2349" customFormat="false" ht="12.75" hidden="false" customHeight="false" outlineLevel="0" collapsed="false">
      <c r="A2349" s="2" t="n">
        <v>27</v>
      </c>
      <c r="B2349" s="2" t="s">
        <v>109</v>
      </c>
      <c r="C2349" s="2" t="n">
        <v>47</v>
      </c>
      <c r="D2349" s="1" t="n">
        <v>72.2737350463867</v>
      </c>
      <c r="E2349" s="1" t="n">
        <v>5.17287063598633</v>
      </c>
      <c r="F2349" s="1" t="n">
        <v>0.765713393688202</v>
      </c>
    </row>
    <row r="2350" customFormat="false" ht="12.75" hidden="false" customHeight="false" outlineLevel="0" collapsed="false">
      <c r="A2350" s="2" t="n">
        <v>27</v>
      </c>
      <c r="B2350" s="2" t="s">
        <v>109</v>
      </c>
      <c r="C2350" s="2" t="n">
        <v>48</v>
      </c>
      <c r="D2350" s="1" t="n">
        <v>72.5365753173828</v>
      </c>
      <c r="E2350" s="1" t="n">
        <v>5.10876655578613</v>
      </c>
      <c r="F2350" s="1" t="n">
        <v>0.770933985710144</v>
      </c>
    </row>
    <row r="2351" customFormat="false" ht="12.75" hidden="false" customHeight="false" outlineLevel="0" collapsed="false">
      <c r="A2351" s="2" t="n">
        <v>27</v>
      </c>
      <c r="B2351" s="2" t="s">
        <v>109</v>
      </c>
      <c r="C2351" s="2" t="n">
        <v>49</v>
      </c>
      <c r="D2351" s="1" t="n">
        <v>72.7994079589844</v>
      </c>
      <c r="E2351" s="1" t="n">
        <v>5.04076623916626</v>
      </c>
      <c r="F2351" s="1" t="n">
        <v>0.775831997394562</v>
      </c>
    </row>
    <row r="2352" customFormat="false" ht="12.75" hidden="false" customHeight="false" outlineLevel="0" collapsed="false">
      <c r="A2352" s="2" t="n">
        <v>27</v>
      </c>
      <c r="B2352" s="2" t="s">
        <v>109</v>
      </c>
      <c r="C2352" s="2" t="n">
        <v>50</v>
      </c>
      <c r="D2352" s="1" t="n">
        <v>73.0622482299805</v>
      </c>
      <c r="E2352" s="1" t="n">
        <v>4.98072624206543</v>
      </c>
      <c r="F2352" s="1" t="n">
        <v>0.780244946479797</v>
      </c>
    </row>
    <row r="2353" customFormat="false" ht="12.75" hidden="false" customHeight="false" outlineLevel="0" collapsed="false">
      <c r="A2353" s="2" t="n">
        <v>27</v>
      </c>
      <c r="B2353" s="2" t="s">
        <v>109</v>
      </c>
      <c r="C2353" s="2" t="n">
        <v>51</v>
      </c>
      <c r="D2353" s="1" t="n">
        <v>73.3250885009766</v>
      </c>
      <c r="E2353" s="1" t="n">
        <v>4.89616012573242</v>
      </c>
      <c r="F2353" s="1" t="n">
        <v>0.784776449203491</v>
      </c>
    </row>
    <row r="2354" customFormat="false" ht="12.75" hidden="false" customHeight="false" outlineLevel="0" collapsed="false">
      <c r="A2354" s="2" t="n">
        <v>27</v>
      </c>
      <c r="B2354" s="2" t="s">
        <v>109</v>
      </c>
      <c r="C2354" s="2" t="n">
        <v>52</v>
      </c>
      <c r="D2354" s="1" t="n">
        <v>73.5879211425781</v>
      </c>
      <c r="E2354" s="1" t="n">
        <v>4.842116355896</v>
      </c>
      <c r="F2354" s="1" t="n">
        <v>0.790521085262299</v>
      </c>
    </row>
    <row r="2355" customFormat="false" ht="12.75" hidden="false" customHeight="false" outlineLevel="0" collapsed="false">
      <c r="A2355" s="2" t="n">
        <v>27</v>
      </c>
      <c r="B2355" s="2" t="s">
        <v>109</v>
      </c>
      <c r="C2355" s="2" t="n">
        <v>53</v>
      </c>
      <c r="D2355" s="1" t="n">
        <v>73.8507614135742</v>
      </c>
      <c r="E2355" s="1" t="n">
        <v>4.79345369338989</v>
      </c>
      <c r="F2355" s="1" t="n">
        <v>0.798524022102356</v>
      </c>
    </row>
    <row r="2356" customFormat="false" ht="12.75" hidden="false" customHeight="false" outlineLevel="0" collapsed="false">
      <c r="A2356" s="2" t="n">
        <v>27</v>
      </c>
      <c r="B2356" s="2" t="s">
        <v>109</v>
      </c>
      <c r="C2356" s="2" t="n">
        <v>54</v>
      </c>
      <c r="D2356" s="1" t="n">
        <v>74.1136016845703</v>
      </c>
      <c r="E2356" s="1" t="n">
        <v>4.70525407791138</v>
      </c>
      <c r="F2356" s="1" t="n">
        <v>0.80944150686264</v>
      </c>
    </row>
    <row r="2357" customFormat="false" ht="12.75" hidden="false" customHeight="false" outlineLevel="0" collapsed="false">
      <c r="A2357" s="2" t="n">
        <v>27</v>
      </c>
      <c r="B2357" s="2" t="s">
        <v>109</v>
      </c>
      <c r="C2357" s="2" t="n">
        <v>55</v>
      </c>
      <c r="D2357" s="1" t="n">
        <v>74.3764343261719</v>
      </c>
      <c r="E2357" s="1" t="n">
        <v>4.6451096534729</v>
      </c>
      <c r="F2357" s="1" t="n">
        <v>0.823554337024689</v>
      </c>
    </row>
    <row r="2358" customFormat="false" ht="12.75" hidden="false" customHeight="false" outlineLevel="0" collapsed="false">
      <c r="A2358" s="2" t="n">
        <v>27</v>
      </c>
      <c r="B2358" s="2" t="s">
        <v>109</v>
      </c>
      <c r="C2358" s="2" t="n">
        <v>56</v>
      </c>
      <c r="D2358" s="1" t="n">
        <v>74.639274597168</v>
      </c>
      <c r="E2358" s="1" t="n">
        <v>4.56235551834106</v>
      </c>
      <c r="F2358" s="1" t="n">
        <v>0.840944528579712</v>
      </c>
    </row>
    <row r="2359" customFormat="false" ht="12.75" hidden="false" customHeight="false" outlineLevel="0" collapsed="false">
      <c r="A2359" s="2" t="n">
        <v>27</v>
      </c>
      <c r="B2359" s="2" t="s">
        <v>109</v>
      </c>
      <c r="C2359" s="2" t="n">
        <v>57</v>
      </c>
      <c r="D2359" s="1" t="n">
        <v>74.9021148681641</v>
      </c>
      <c r="E2359" s="1" t="n">
        <v>4.50039100646973</v>
      </c>
      <c r="F2359" s="1" t="n">
        <v>0.86142110824585</v>
      </c>
    </row>
    <row r="2360" customFormat="false" ht="12.75" hidden="false" customHeight="false" outlineLevel="0" collapsed="false">
      <c r="A2360" s="2" t="n">
        <v>27</v>
      </c>
      <c r="B2360" s="2" t="s">
        <v>109</v>
      </c>
      <c r="C2360" s="2" t="n">
        <v>58</v>
      </c>
      <c r="D2360" s="1" t="n">
        <v>75.1649475097656</v>
      </c>
      <c r="E2360" s="1" t="n">
        <v>4.4234299659729</v>
      </c>
      <c r="F2360" s="1" t="n">
        <v>0.884143710136414</v>
      </c>
    </row>
    <row r="2361" customFormat="false" ht="12.75" hidden="false" customHeight="false" outlineLevel="0" collapsed="false">
      <c r="A2361" s="2" t="n">
        <v>27</v>
      </c>
      <c r="B2361" s="2" t="s">
        <v>109</v>
      </c>
      <c r="C2361" s="2" t="n">
        <v>59</v>
      </c>
      <c r="D2361" s="1" t="n">
        <v>75.4277877807617</v>
      </c>
      <c r="E2361" s="1" t="n">
        <v>4.36568069458008</v>
      </c>
      <c r="F2361" s="1" t="n">
        <v>0.907207787036896</v>
      </c>
    </row>
    <row r="2362" customFormat="false" ht="12.75" hidden="false" customHeight="false" outlineLevel="0" collapsed="false">
      <c r="A2362" s="2" t="n">
        <v>27</v>
      </c>
      <c r="B2362" s="2" t="s">
        <v>109</v>
      </c>
      <c r="C2362" s="2" t="n">
        <v>60</v>
      </c>
      <c r="D2362" s="1" t="n">
        <v>75.6906280517578</v>
      </c>
      <c r="E2362" s="1" t="n">
        <v>4.26479911804199</v>
      </c>
      <c r="F2362" s="1" t="n">
        <v>0.927794575691223</v>
      </c>
    </row>
    <row r="2363" customFormat="false" ht="12.75" hidden="false" customHeight="false" outlineLevel="0" collapsed="false">
      <c r="A2363" s="2" t="n">
        <v>27</v>
      </c>
      <c r="B2363" s="2" t="s">
        <v>109</v>
      </c>
      <c r="C2363" s="2" t="n">
        <v>61</v>
      </c>
      <c r="D2363" s="1" t="n">
        <v>75.9534606933594</v>
      </c>
      <c r="E2363" s="1" t="n">
        <v>4.17730951309204</v>
      </c>
      <c r="F2363" s="1" t="n">
        <v>0.942961394786835</v>
      </c>
    </row>
    <row r="2364" customFormat="false" ht="12.75" hidden="false" customHeight="false" outlineLevel="0" collapsed="false">
      <c r="A2364" s="2" t="n">
        <v>27</v>
      </c>
      <c r="B2364" s="2" t="s">
        <v>109</v>
      </c>
      <c r="C2364" s="2" t="n">
        <v>62</v>
      </c>
      <c r="D2364" s="1" t="n">
        <v>76.2163009643555</v>
      </c>
      <c r="E2364" s="1" t="n">
        <v>4.09401082992554</v>
      </c>
      <c r="F2364" s="1" t="n">
        <v>0.950769364833832</v>
      </c>
    </row>
    <row r="2365" customFormat="false" ht="12.75" hidden="false" customHeight="false" outlineLevel="0" collapsed="false">
      <c r="A2365" s="2" t="n">
        <v>27</v>
      </c>
      <c r="B2365" s="2" t="s">
        <v>109</v>
      </c>
      <c r="C2365" s="2" t="n">
        <v>63</v>
      </c>
      <c r="D2365" s="1" t="n">
        <v>76.4791412353516</v>
      </c>
      <c r="E2365" s="1" t="n">
        <v>4.01104593276978</v>
      </c>
      <c r="F2365" s="1" t="n">
        <v>0.951021790504456</v>
      </c>
    </row>
    <row r="2366" customFormat="false" ht="12.75" hidden="false" customHeight="false" outlineLevel="0" collapsed="false">
      <c r="A2366" s="2" t="n">
        <v>27</v>
      </c>
      <c r="B2366" s="2" t="s">
        <v>109</v>
      </c>
      <c r="C2366" s="2" t="n">
        <v>64</v>
      </c>
      <c r="D2366" s="1" t="n">
        <v>76.7419738769531</v>
      </c>
      <c r="E2366" s="1" t="n">
        <v>3.9210000038147</v>
      </c>
      <c r="F2366" s="1" t="n">
        <v>0.945253074169159</v>
      </c>
    </row>
    <row r="2367" customFormat="false" ht="12.75" hidden="false" customHeight="false" outlineLevel="0" collapsed="false">
      <c r="A2367" s="2" t="n">
        <v>27</v>
      </c>
      <c r="B2367" s="2" t="s">
        <v>109</v>
      </c>
      <c r="C2367" s="2" t="n">
        <v>65</v>
      </c>
      <c r="D2367" s="1" t="n">
        <v>77.0048141479492</v>
      </c>
      <c r="E2367" s="1" t="n">
        <v>3.84929323196411</v>
      </c>
      <c r="F2367" s="1" t="n">
        <v>0.936003804206848</v>
      </c>
    </row>
    <row r="2368" customFormat="false" ht="12.75" hidden="false" customHeight="false" outlineLevel="0" collapsed="false">
      <c r="A2368" s="2" t="n">
        <v>27</v>
      </c>
      <c r="B2368" s="2" t="s">
        <v>109</v>
      </c>
      <c r="C2368" s="2" t="n">
        <v>66</v>
      </c>
      <c r="D2368" s="1" t="n">
        <v>77.2676544189453</v>
      </c>
      <c r="E2368" s="1" t="n">
        <v>3.77038025856018</v>
      </c>
      <c r="F2368" s="1" t="n">
        <v>0.925897777080536</v>
      </c>
    </row>
    <row r="2369" customFormat="false" ht="12.75" hidden="false" customHeight="false" outlineLevel="0" collapsed="false">
      <c r="A2369" s="2" t="n">
        <v>27</v>
      </c>
      <c r="B2369" s="2" t="s">
        <v>109</v>
      </c>
      <c r="C2369" s="2" t="n">
        <v>67</v>
      </c>
      <c r="D2369" s="1" t="n">
        <v>77.5304870605469</v>
      </c>
      <c r="E2369" s="1" t="n">
        <v>3.69902729988098</v>
      </c>
      <c r="F2369" s="1" t="n">
        <v>0.916982591152191</v>
      </c>
    </row>
    <row r="2370" customFormat="false" ht="12.75" hidden="false" customHeight="false" outlineLevel="0" collapsed="false">
      <c r="A2370" s="2" t="n">
        <v>27</v>
      </c>
      <c r="B2370" s="2" t="s">
        <v>109</v>
      </c>
      <c r="C2370" s="2" t="n">
        <v>68</v>
      </c>
      <c r="D2370" s="1" t="n">
        <v>77.793327331543</v>
      </c>
      <c r="E2370" s="1" t="n">
        <v>3.61707949638367</v>
      </c>
      <c r="F2370" s="1" t="n">
        <v>0.910586893558502</v>
      </c>
    </row>
    <row r="2371" customFormat="false" ht="12.75" hidden="false" customHeight="false" outlineLevel="0" collapsed="false">
      <c r="A2371" s="2" t="n">
        <v>27</v>
      </c>
      <c r="B2371" s="2" t="s">
        <v>109</v>
      </c>
      <c r="C2371" s="2" t="n">
        <v>69</v>
      </c>
      <c r="D2371" s="1" t="n">
        <v>78.0561676025391</v>
      </c>
      <c r="E2371" s="1" t="n">
        <v>3.52863526344299</v>
      </c>
      <c r="F2371" s="1" t="n">
        <v>0.907508432865143</v>
      </c>
    </row>
    <row r="2372" customFormat="false" ht="12.75" hidden="false" customHeight="false" outlineLevel="0" collapsed="false">
      <c r="A2372" s="2" t="n">
        <v>27</v>
      </c>
      <c r="B2372" s="2" t="s">
        <v>109</v>
      </c>
      <c r="C2372" s="2" t="n">
        <v>70</v>
      </c>
      <c r="D2372" s="1" t="n">
        <v>78.3190002441406</v>
      </c>
      <c r="E2372" s="1" t="n">
        <v>3.46914434432983</v>
      </c>
      <c r="F2372" s="1" t="n">
        <v>0.908160507678986</v>
      </c>
    </row>
    <row r="2373" customFormat="false" ht="12.75" hidden="false" customHeight="false" outlineLevel="0" collapsed="false">
      <c r="A2373" s="2" t="n">
        <v>27</v>
      </c>
      <c r="B2373" s="2" t="s">
        <v>109</v>
      </c>
      <c r="C2373" s="2" t="n">
        <v>71</v>
      </c>
      <c r="D2373" s="1" t="n">
        <v>78.5818405151367</v>
      </c>
      <c r="E2373" s="1" t="n">
        <v>3.39474821090698</v>
      </c>
      <c r="F2373" s="1" t="n">
        <v>0.912554681301117</v>
      </c>
    </row>
    <row r="2374" customFormat="false" ht="12.75" hidden="false" customHeight="false" outlineLevel="0" collapsed="false">
      <c r="A2374" s="2" t="n">
        <v>27</v>
      </c>
      <c r="B2374" s="2" t="s">
        <v>109</v>
      </c>
      <c r="C2374" s="2" t="n">
        <v>72</v>
      </c>
      <c r="D2374" s="1" t="n">
        <v>78.8446807861328</v>
      </c>
      <c r="E2374" s="1" t="n">
        <v>3.31100368499756</v>
      </c>
      <c r="F2374" s="1" t="n">
        <v>0.920189261436462</v>
      </c>
    </row>
    <row r="2375" customFormat="false" ht="12.75" hidden="false" customHeight="false" outlineLevel="0" collapsed="false">
      <c r="A2375" s="2" t="n">
        <v>27</v>
      </c>
      <c r="B2375" s="2" t="s">
        <v>109</v>
      </c>
      <c r="C2375" s="2" t="n">
        <v>73</v>
      </c>
      <c r="D2375" s="1" t="n">
        <v>79.1075134277344</v>
      </c>
      <c r="E2375" s="1" t="n">
        <v>3.23370575904846</v>
      </c>
      <c r="F2375" s="1" t="n">
        <v>0.93019425868988</v>
      </c>
    </row>
    <row r="2376" customFormat="false" ht="12.75" hidden="false" customHeight="false" outlineLevel="0" collapsed="false">
      <c r="A2376" s="2" t="n">
        <v>27</v>
      </c>
      <c r="B2376" s="2" t="s">
        <v>109</v>
      </c>
      <c r="C2376" s="2" t="n">
        <v>74</v>
      </c>
      <c r="D2376" s="1" t="n">
        <v>79.3703536987305</v>
      </c>
      <c r="E2376" s="1" t="n">
        <v>3.15094804763794</v>
      </c>
      <c r="F2376" s="1" t="n">
        <v>0.941866517066956</v>
      </c>
    </row>
    <row r="2377" customFormat="false" ht="12.75" hidden="false" customHeight="false" outlineLevel="0" collapsed="false">
      <c r="A2377" s="2" t="n">
        <v>27</v>
      </c>
      <c r="B2377" s="2" t="s">
        <v>109</v>
      </c>
      <c r="C2377" s="2" t="n">
        <v>75</v>
      </c>
      <c r="D2377" s="1" t="n">
        <v>79.6331939697266</v>
      </c>
      <c r="E2377" s="1" t="n">
        <v>3.06781816482544</v>
      </c>
      <c r="F2377" s="1" t="n">
        <v>0.955512166023254</v>
      </c>
    </row>
    <row r="2378" customFormat="false" ht="12.75" hidden="false" customHeight="false" outlineLevel="0" collapsed="false">
      <c r="A2378" s="2" t="n">
        <v>27</v>
      </c>
      <c r="B2378" s="2" t="s">
        <v>109</v>
      </c>
      <c r="C2378" s="2" t="n">
        <v>76</v>
      </c>
      <c r="D2378" s="1" t="n">
        <v>79.8960266113281</v>
      </c>
      <c r="E2378" s="1" t="n">
        <v>2.98800230026245</v>
      </c>
      <c r="F2378" s="1" t="n">
        <v>0.973272860050201</v>
      </c>
    </row>
    <row r="2379" customFormat="false" ht="12.75" hidden="false" customHeight="false" outlineLevel="0" collapsed="false">
      <c r="A2379" s="2" t="n">
        <v>27</v>
      </c>
      <c r="B2379" s="2" t="s">
        <v>109</v>
      </c>
      <c r="C2379" s="2" t="n">
        <v>77</v>
      </c>
      <c r="D2379" s="1" t="n">
        <v>80.1588668823242</v>
      </c>
      <c r="E2379" s="1" t="n">
        <v>2.90914416313171</v>
      </c>
      <c r="F2379" s="1" t="n">
        <v>0.99970954656601</v>
      </c>
    </row>
    <row r="2380" customFormat="false" ht="12.75" hidden="false" customHeight="false" outlineLevel="0" collapsed="false">
      <c r="A2380" s="2" t="n">
        <v>27</v>
      </c>
      <c r="B2380" s="2" t="s">
        <v>109</v>
      </c>
      <c r="C2380" s="2" t="n">
        <v>78</v>
      </c>
      <c r="D2380" s="1" t="n">
        <v>80.4217071533203</v>
      </c>
      <c r="E2380" s="1" t="n">
        <v>2.82180976867676</v>
      </c>
      <c r="F2380" s="1" t="n">
        <v>1.04200732707977</v>
      </c>
    </row>
    <row r="2381" customFormat="false" ht="12.75" hidden="false" customHeight="false" outlineLevel="0" collapsed="false">
      <c r="A2381" s="2" t="n">
        <v>27</v>
      </c>
      <c r="B2381" s="2" t="s">
        <v>109</v>
      </c>
      <c r="C2381" s="2" t="n">
        <v>79</v>
      </c>
      <c r="D2381" s="1" t="n">
        <v>80.6845397949219</v>
      </c>
      <c r="E2381" s="1" t="n">
        <v>2.74888014793396</v>
      </c>
      <c r="F2381" s="1" t="n">
        <v>1.10971164703369</v>
      </c>
    </row>
    <row r="2382" customFormat="false" ht="12.75" hidden="false" customHeight="false" outlineLevel="0" collapsed="false">
      <c r="A2382" s="2" t="n">
        <v>27</v>
      </c>
      <c r="B2382" s="2" t="s">
        <v>109</v>
      </c>
      <c r="C2382" s="2" t="n">
        <v>80</v>
      </c>
      <c r="D2382" s="1" t="n">
        <v>80.947380065918</v>
      </c>
      <c r="E2382" s="1" t="n">
        <v>2.65694713592529</v>
      </c>
      <c r="F2382" s="1" t="n">
        <v>1.21385669708252</v>
      </c>
    </row>
    <row r="2383" customFormat="false" ht="12.75" hidden="false" customHeight="false" outlineLevel="0" collapsed="false">
      <c r="A2383" s="2" t="n">
        <v>27</v>
      </c>
      <c r="B2383" s="2" t="s">
        <v>109</v>
      </c>
      <c r="C2383" s="2" t="n">
        <v>81</v>
      </c>
      <c r="D2383" s="1" t="n">
        <v>81.2102203369141</v>
      </c>
      <c r="E2383" s="1" t="n">
        <v>2.57076954841614</v>
      </c>
      <c r="F2383" s="1" t="n">
        <v>1.36511278152466</v>
      </c>
    </row>
    <row r="2384" customFormat="false" ht="12.75" hidden="false" customHeight="false" outlineLevel="0" collapsed="false">
      <c r="A2384" s="2" t="n">
        <v>27</v>
      </c>
      <c r="B2384" s="2" t="s">
        <v>109</v>
      </c>
      <c r="C2384" s="2" t="n">
        <v>82</v>
      </c>
      <c r="D2384" s="1" t="n">
        <v>81.4730529785156</v>
      </c>
      <c r="E2384" s="1" t="n">
        <v>2.4605712890625</v>
      </c>
      <c r="F2384" s="1" t="n">
        <v>1.57064843177795</v>
      </c>
    </row>
    <row r="2385" customFormat="false" ht="12.75" hidden="false" customHeight="false" outlineLevel="0" collapsed="false">
      <c r="A2385" s="2" t="n">
        <v>27</v>
      </c>
      <c r="B2385" s="2" t="s">
        <v>109</v>
      </c>
      <c r="C2385" s="2" t="n">
        <v>83</v>
      </c>
      <c r="D2385" s="1" t="n">
        <v>81.7358932495117</v>
      </c>
      <c r="E2385" s="1" t="n">
        <v>2.34677195549011</v>
      </c>
      <c r="F2385" s="1" t="n">
        <v>1.82957112789154</v>
      </c>
    </row>
    <row r="2386" customFormat="false" ht="12.75" hidden="false" customHeight="false" outlineLevel="0" collapsed="false">
      <c r="A2386" s="2" t="n">
        <v>27</v>
      </c>
      <c r="B2386" s="2" t="s">
        <v>109</v>
      </c>
      <c r="C2386" s="2" t="n">
        <v>84</v>
      </c>
      <c r="D2386" s="1" t="n">
        <v>81.9987335205078</v>
      </c>
      <c r="E2386" s="1" t="n">
        <v>2.19489645957947</v>
      </c>
      <c r="F2386" s="1" t="n">
        <v>2.12785363197327</v>
      </c>
    </row>
    <row r="2387" customFormat="false" ht="12.75" hidden="false" customHeight="false" outlineLevel="0" collapsed="false">
      <c r="A2387" s="2" t="n">
        <v>27</v>
      </c>
      <c r="B2387" s="2" t="s">
        <v>109</v>
      </c>
      <c r="C2387" s="2" t="n">
        <v>85</v>
      </c>
      <c r="D2387" s="1" t="n">
        <v>82.2615737915039</v>
      </c>
      <c r="E2387" s="1" t="n">
        <v>2.00896811485291</v>
      </c>
      <c r="F2387" s="1" t="n">
        <v>2.43483781814575</v>
      </c>
    </row>
    <row r="2388" customFormat="false" ht="12.75" hidden="false" customHeight="false" outlineLevel="0" collapsed="false">
      <c r="A2388" s="2" t="n">
        <v>27</v>
      </c>
      <c r="B2388" s="2" t="s">
        <v>109</v>
      </c>
      <c r="C2388" s="2" t="n">
        <v>86</v>
      </c>
      <c r="D2388" s="1" t="n">
        <v>82.5244064331055</v>
      </c>
      <c r="E2388" s="1" t="n">
        <v>1.76980125904083</v>
      </c>
      <c r="F2388" s="1" t="n">
        <v>2.70438861846924</v>
      </c>
    </row>
    <row r="2389" customFormat="false" ht="12.75" hidden="false" customHeight="false" outlineLevel="0" collapsed="false">
      <c r="A2389" s="2" t="n">
        <v>27</v>
      </c>
      <c r="B2389" s="2" t="s">
        <v>109</v>
      </c>
      <c r="C2389" s="2" t="n">
        <v>87</v>
      </c>
      <c r="D2389" s="1" t="n">
        <v>82.7872467041016</v>
      </c>
      <c r="E2389" s="1" t="n">
        <v>1.454265832901</v>
      </c>
      <c r="F2389" s="1" t="n">
        <v>2.88295388221741</v>
      </c>
    </row>
    <row r="2390" customFormat="false" ht="12.75" hidden="false" customHeight="false" outlineLevel="0" collapsed="false">
      <c r="A2390" s="2" t="n">
        <v>27</v>
      </c>
      <c r="B2390" s="2" t="s">
        <v>109</v>
      </c>
      <c r="C2390" s="2" t="n">
        <v>88</v>
      </c>
      <c r="D2390" s="1" t="n">
        <v>83.0500869750977</v>
      </c>
      <c r="E2390" s="1" t="n">
        <v>1.06152963638306</v>
      </c>
      <c r="F2390" s="1" t="n">
        <v>2.92390465736389</v>
      </c>
    </row>
    <row r="2391" customFormat="false" ht="12.75" hidden="false" customHeight="false" outlineLevel="0" collapsed="false">
      <c r="A2391" s="2" t="n">
        <v>27</v>
      </c>
      <c r="B2391" s="2" t="s">
        <v>109</v>
      </c>
      <c r="C2391" s="2" t="n">
        <v>89</v>
      </c>
      <c r="D2391" s="1" t="n">
        <v>83.3129196166992</v>
      </c>
      <c r="E2391" s="1" t="n">
        <v>0.654278099536896</v>
      </c>
      <c r="F2391" s="1" t="n">
        <v>2.80337643623352</v>
      </c>
    </row>
    <row r="2392" customFormat="false" ht="12.75" hidden="false" customHeight="false" outlineLevel="0" collapsed="false">
      <c r="A2392" s="2" t="n">
        <v>27</v>
      </c>
      <c r="B2392" s="2" t="s">
        <v>109</v>
      </c>
      <c r="C2392" s="2" t="n">
        <v>90</v>
      </c>
      <c r="D2392" s="1" t="n">
        <v>83.5757598876953</v>
      </c>
      <c r="E2392" s="1" t="n">
        <v>0.336800575256348</v>
      </c>
      <c r="F2392" s="1" t="n">
        <v>2.53040027618408</v>
      </c>
    </row>
    <row r="2393" customFormat="false" ht="12.75" hidden="false" customHeight="false" outlineLevel="0" collapsed="false">
      <c r="A2393" s="2" t="n">
        <v>27</v>
      </c>
      <c r="B2393" s="2" t="s">
        <v>109</v>
      </c>
      <c r="C2393" s="2" t="n">
        <v>91</v>
      </c>
      <c r="D2393" s="1" t="n">
        <v>83.8386001586914</v>
      </c>
      <c r="E2393" s="1" t="n">
        <v>0.180462390184402</v>
      </c>
      <c r="F2393" s="1" t="n">
        <v>2.14566087722778</v>
      </c>
    </row>
    <row r="2394" customFormat="false" ht="12.75" hidden="false" customHeight="false" outlineLevel="0" collapsed="false">
      <c r="A2394" s="2" t="n">
        <v>27</v>
      </c>
      <c r="B2394" s="2" t="s">
        <v>109</v>
      </c>
      <c r="C2394" s="2" t="n">
        <v>92</v>
      </c>
      <c r="D2394" s="1" t="n">
        <v>84.101432800293</v>
      </c>
      <c r="E2394" s="1" t="n">
        <v>0.121215857565403</v>
      </c>
      <c r="F2394" s="1" t="n">
        <v>1.70874965190887</v>
      </c>
    </row>
    <row r="2395" customFormat="false" ht="12.75" hidden="false" customHeight="false" outlineLevel="0" collapsed="false">
      <c r="A2395" s="2" t="n">
        <v>27</v>
      </c>
      <c r="B2395" s="2" t="s">
        <v>109</v>
      </c>
      <c r="C2395" s="2" t="n">
        <v>93</v>
      </c>
      <c r="D2395" s="1" t="n">
        <v>84.3642730712891</v>
      </c>
      <c r="E2395" s="1" t="n">
        <v>0.07095867395401</v>
      </c>
      <c r="F2395" s="1" t="n">
        <v>1.27982997894287</v>
      </c>
    </row>
    <row r="2396" customFormat="false" ht="12.75" hidden="false" customHeight="false" outlineLevel="0" collapsed="false">
      <c r="A2396" s="2" t="n">
        <v>27</v>
      </c>
      <c r="B2396" s="2" t="s">
        <v>109</v>
      </c>
      <c r="C2396" s="2" t="n">
        <v>94</v>
      </c>
      <c r="D2396" s="1" t="n">
        <v>84.6271133422852</v>
      </c>
      <c r="E2396" s="1" t="n">
        <v>0.0274024344980717</v>
      </c>
      <c r="F2396" s="1" t="n">
        <v>0.904073834419251</v>
      </c>
    </row>
    <row r="2397" customFormat="false" ht="12.75" hidden="false" customHeight="false" outlineLevel="0" collapsed="false">
      <c r="A2397" s="2" t="n">
        <v>27</v>
      </c>
      <c r="B2397" s="2" t="s">
        <v>109</v>
      </c>
      <c r="C2397" s="2" t="n">
        <v>95</v>
      </c>
      <c r="D2397" s="1" t="n">
        <v>84.8899459838867</v>
      </c>
      <c r="E2397" s="1" t="n">
        <v>0.011302150785923</v>
      </c>
      <c r="F2397" s="1" t="n">
        <v>0.604605853557587</v>
      </c>
    </row>
    <row r="2398" customFormat="false" ht="12.75" hidden="false" customHeight="false" outlineLevel="0" collapsed="false">
      <c r="A2398" s="2" t="n">
        <v>27</v>
      </c>
      <c r="B2398" s="2" t="s">
        <v>109</v>
      </c>
      <c r="C2398" s="2" t="n">
        <v>96</v>
      </c>
      <c r="D2398" s="1" t="n">
        <v>85.1527862548828</v>
      </c>
      <c r="E2398" s="1" t="n">
        <v>0.00778432190418243</v>
      </c>
      <c r="F2398" s="1" t="n">
        <v>0.384377390146256</v>
      </c>
    </row>
    <row r="2399" customFormat="false" ht="12.75" hidden="false" customHeight="false" outlineLevel="0" collapsed="false">
      <c r="A2399" s="2" t="n">
        <v>27</v>
      </c>
      <c r="B2399" s="2" t="s">
        <v>109</v>
      </c>
      <c r="C2399" s="2" t="n">
        <v>97</v>
      </c>
      <c r="D2399" s="1" t="n">
        <v>85.4156265258789</v>
      </c>
      <c r="E2399" s="1" t="n">
        <v>0.00438629277050495</v>
      </c>
      <c r="F2399" s="1" t="n">
        <v>0.233235850930214</v>
      </c>
    </row>
    <row r="2400" customFormat="false" ht="12.75" hidden="false" customHeight="false" outlineLevel="0" collapsed="false">
      <c r="A2400" s="2" t="n">
        <v>27</v>
      </c>
      <c r="B2400" s="2" t="s">
        <v>109</v>
      </c>
      <c r="C2400" s="2" t="n">
        <v>98</v>
      </c>
      <c r="D2400" s="1" t="n">
        <v>85.6784591674805</v>
      </c>
      <c r="E2400" s="1" t="n">
        <v>0.00444252928718925</v>
      </c>
      <c r="F2400" s="1" t="n">
        <v>0.135614052414894</v>
      </c>
    </row>
    <row r="2401" customFormat="false" ht="12.75" hidden="false" customHeight="false" outlineLevel="0" collapsed="false">
      <c r="A2401" s="2" t="n">
        <v>27</v>
      </c>
      <c r="B2401" s="2" t="s">
        <v>109</v>
      </c>
      <c r="C2401" s="2" t="n">
        <v>99</v>
      </c>
      <c r="D2401" s="1" t="n">
        <v>85.9412994384766</v>
      </c>
      <c r="E2401" s="1" t="n">
        <v>0.00210038153454661</v>
      </c>
      <c r="F2401" s="1" t="n">
        <v>0.07600487023592</v>
      </c>
    </row>
    <row r="2402" customFormat="false" ht="12.75" hidden="false" customHeight="false" outlineLevel="0" collapsed="false">
      <c r="A2402" s="2" t="n">
        <v>27</v>
      </c>
      <c r="B2402" s="2" t="s">
        <v>109</v>
      </c>
      <c r="C2402" s="2" t="n">
        <v>100</v>
      </c>
      <c r="D2402" s="1" t="n">
        <v>86.2041397094727</v>
      </c>
      <c r="E2402" s="1" t="n">
        <v>0.00205252412706614</v>
      </c>
      <c r="F2402" s="1" t="n">
        <v>0.041645172983408</v>
      </c>
    </row>
    <row r="2403" customFormat="false" ht="12.75" hidden="false" customHeight="false" outlineLevel="0" collapsed="false">
      <c r="A2403" s="2" t="n">
        <v>27</v>
      </c>
      <c r="B2403" s="2" t="s">
        <v>109</v>
      </c>
      <c r="C2403" s="2" t="n">
        <v>101</v>
      </c>
      <c r="D2403" s="1" t="n">
        <v>86.4669723510742</v>
      </c>
      <c r="E2403" s="1" t="n">
        <v>0.00249401084147394</v>
      </c>
      <c r="F2403" s="1" t="n">
        <v>0.0231519881635904</v>
      </c>
    </row>
    <row r="2404" customFormat="false" ht="12.75" hidden="false" customHeight="false" outlineLevel="0" collapsed="false">
      <c r="A2404" s="2" t="n">
        <v>27</v>
      </c>
      <c r="B2404" s="2" t="s">
        <v>109</v>
      </c>
      <c r="C2404" s="2" t="n">
        <v>102</v>
      </c>
      <c r="D2404" s="1" t="n">
        <v>86.7298126220703</v>
      </c>
      <c r="E2404" s="1" t="n">
        <v>0.00295247184112668</v>
      </c>
      <c r="F2404" s="1" t="n">
        <v>0.0141060771420598</v>
      </c>
    </row>
    <row r="2405" customFormat="false" ht="12.75" hidden="false" customHeight="false" outlineLevel="0" collapsed="false">
      <c r="A2405" s="2" t="n">
        <v>27</v>
      </c>
      <c r="B2405" s="2" t="s">
        <v>109</v>
      </c>
      <c r="C2405" s="2" t="n">
        <v>103</v>
      </c>
      <c r="D2405" s="1" t="n">
        <v>86.9926528930664</v>
      </c>
      <c r="E2405" s="1" t="n">
        <v>0.00238568219356239</v>
      </c>
      <c r="F2405" s="1" t="n">
        <v>0.0103043457493186</v>
      </c>
    </row>
    <row r="2406" customFormat="false" ht="12.75" hidden="false" customHeight="false" outlineLevel="0" collapsed="false">
      <c r="A2406" s="2" t="n">
        <v>27</v>
      </c>
      <c r="B2406" s="2" t="s">
        <v>109</v>
      </c>
      <c r="C2406" s="2" t="n">
        <v>104</v>
      </c>
      <c r="D2406" s="1" t="n">
        <v>87.255485534668</v>
      </c>
      <c r="E2406" s="1" t="n">
        <v>-0.00030354893533513</v>
      </c>
      <c r="F2406" s="1" t="n">
        <v>0.00907074753195047</v>
      </c>
    </row>
    <row r="2407" customFormat="false" ht="12.75" hidden="false" customHeight="false" outlineLevel="0" collapsed="false">
      <c r="A2407" s="2" t="n">
        <v>27</v>
      </c>
      <c r="B2407" s="2" t="s">
        <v>109</v>
      </c>
      <c r="C2407" s="2" t="n">
        <v>105</v>
      </c>
      <c r="D2407" s="1" t="n">
        <v>87.5183258056641</v>
      </c>
      <c r="E2407" s="1" t="n">
        <v>-0.00105294724926353</v>
      </c>
      <c r="F2407" s="1" t="n">
        <v>0.00877141021192074</v>
      </c>
    </row>
    <row r="2408" customFormat="false" ht="12.75" hidden="false" customHeight="false" outlineLevel="0" collapsed="false">
      <c r="A2408" s="2" t="n">
        <v>27</v>
      </c>
      <c r="B2408" s="2" t="s">
        <v>109</v>
      </c>
      <c r="C2408" s="2" t="n">
        <v>106</v>
      </c>
      <c r="D2408" s="1" t="n">
        <v>87.7811660766602</v>
      </c>
      <c r="E2408" s="1" t="n">
        <v>-0.00204388098791242</v>
      </c>
      <c r="F2408" s="1" t="n">
        <v>0.0085199736058712</v>
      </c>
    </row>
    <row r="2409" customFormat="false" ht="12.75" hidden="false" customHeight="false" outlineLevel="0" collapsed="false">
      <c r="A2409" s="2" t="n">
        <v>27</v>
      </c>
      <c r="B2409" s="2" t="s">
        <v>109</v>
      </c>
      <c r="C2409" s="2" t="n">
        <v>107</v>
      </c>
      <c r="D2409" s="1" t="n">
        <v>88.0439987182617</v>
      </c>
      <c r="E2409" s="1" t="n">
        <v>-0.0029618910048157</v>
      </c>
      <c r="F2409" s="1" t="n">
        <v>0.00798209477216005</v>
      </c>
    </row>
    <row r="2410" customFormat="false" ht="12.75" hidden="false" customHeight="false" outlineLevel="0" collapsed="false">
      <c r="A2410" s="2" t="n">
        <v>27</v>
      </c>
      <c r="B2410" s="2" t="s">
        <v>109</v>
      </c>
      <c r="C2410" s="2" t="n">
        <v>108</v>
      </c>
      <c r="D2410" s="1" t="n">
        <v>88.3068389892578</v>
      </c>
      <c r="E2410" s="1" t="n">
        <v>-0.00167290691751987</v>
      </c>
      <c r="F2410" s="1" t="n">
        <v>0.00719394767656922</v>
      </c>
    </row>
    <row r="2411" customFormat="false" ht="12.75" hidden="false" customHeight="false" outlineLevel="0" collapsed="false">
      <c r="A2411" s="2" t="n">
        <v>27</v>
      </c>
      <c r="B2411" s="2" t="s">
        <v>109</v>
      </c>
      <c r="C2411" s="2" t="n">
        <v>109</v>
      </c>
      <c r="D2411" s="1" t="n">
        <v>88.5696716308594</v>
      </c>
      <c r="E2411" s="1" t="n">
        <v>-0.00479769939556718</v>
      </c>
      <c r="F2411" s="1" t="n">
        <v>0.00636695791035891</v>
      </c>
    </row>
    <row r="2412" customFormat="false" ht="12.75" hidden="false" customHeight="false" outlineLevel="0" collapsed="false">
      <c r="A2412" s="2" t="n">
        <v>27</v>
      </c>
      <c r="B2412" s="2" t="s">
        <v>109</v>
      </c>
      <c r="C2412" s="2" t="n">
        <v>110</v>
      </c>
      <c r="D2412" s="1" t="n">
        <v>88.83251953125</v>
      </c>
      <c r="E2412" s="1" t="n">
        <v>-0.00238028168678284</v>
      </c>
      <c r="F2412" s="1" t="n">
        <v>0.00570798013359308</v>
      </c>
    </row>
    <row r="2413" customFormat="false" ht="12.75" hidden="false" customHeight="false" outlineLevel="0" collapsed="false">
      <c r="A2413" s="2" t="n">
        <v>27</v>
      </c>
      <c r="B2413" s="2" t="s">
        <v>109</v>
      </c>
      <c r="C2413" s="2" t="n">
        <v>111</v>
      </c>
      <c r="D2413" s="1" t="n">
        <v>89.0953521728516</v>
      </c>
      <c r="E2413" s="1" t="n">
        <v>-0.00230932701379061</v>
      </c>
      <c r="F2413" s="1" t="n">
        <v>0.00530457217246294</v>
      </c>
    </row>
    <row r="2414" customFormat="false" ht="12.75" hidden="false" customHeight="false" outlineLevel="0" collapsed="false">
      <c r="A2414" s="2" t="n">
        <v>27</v>
      </c>
      <c r="B2414" s="2" t="s">
        <v>109</v>
      </c>
      <c r="C2414" s="2" t="n">
        <v>112</v>
      </c>
      <c r="D2414" s="1" t="n">
        <v>89.3581848144531</v>
      </c>
      <c r="E2414" s="1" t="n">
        <v>-0.00522409193217754</v>
      </c>
      <c r="F2414" s="1" t="n">
        <v>0.00510535994544625</v>
      </c>
    </row>
    <row r="2415" customFormat="false" ht="12.75" hidden="false" customHeight="false" outlineLevel="0" collapsed="false">
      <c r="A2415" s="2" t="n">
        <v>27</v>
      </c>
      <c r="B2415" s="2" t="s">
        <v>109</v>
      </c>
      <c r="C2415" s="2" t="n">
        <v>113</v>
      </c>
      <c r="D2415" s="1" t="n">
        <v>89.6210327148438</v>
      </c>
      <c r="E2415" s="1" t="n">
        <v>-0.00568430358543992</v>
      </c>
      <c r="F2415" s="1" t="n">
        <v>0.0049808993935585</v>
      </c>
    </row>
    <row r="2416" customFormat="false" ht="12.75" hidden="false" customHeight="false" outlineLevel="0" collapsed="false">
      <c r="A2416" s="2" t="n">
        <v>27</v>
      </c>
      <c r="B2416" s="2" t="s">
        <v>109</v>
      </c>
      <c r="C2416" s="2" t="n">
        <v>114</v>
      </c>
      <c r="D2416" s="1" t="n">
        <v>89.8838653564453</v>
      </c>
      <c r="E2416" s="1" t="n">
        <v>-0.00526549248024821</v>
      </c>
      <c r="F2416" s="1" t="n">
        <v>0.00481148855760694</v>
      </c>
    </row>
    <row r="2417" customFormat="false" ht="12.75" hidden="false" customHeight="false" outlineLevel="0" collapsed="false">
      <c r="A2417" s="2" t="n">
        <v>27</v>
      </c>
      <c r="B2417" s="2" t="s">
        <v>109</v>
      </c>
      <c r="C2417" s="2" t="n">
        <v>115</v>
      </c>
      <c r="D2417" s="1" t="n">
        <v>90.1466979980469</v>
      </c>
      <c r="E2417" s="1" t="n">
        <v>-0.00427419366315007</v>
      </c>
      <c r="F2417" s="1" t="n">
        <v>0.00454391445964575</v>
      </c>
    </row>
    <row r="2418" customFormat="false" ht="12.75" hidden="false" customHeight="false" outlineLevel="0" collapsed="false">
      <c r="A2418" s="2" t="n">
        <v>27</v>
      </c>
      <c r="B2418" s="2" t="s">
        <v>109</v>
      </c>
      <c r="C2418" s="2" t="n">
        <v>116</v>
      </c>
      <c r="D2418" s="1" t="n">
        <v>90.4095458984375</v>
      </c>
      <c r="E2418" s="1" t="n">
        <v>-0.00677635101601481</v>
      </c>
      <c r="F2418" s="1" t="n">
        <v>0.00419493624940515</v>
      </c>
    </row>
    <row r="2419" customFormat="false" ht="12.75" hidden="false" customHeight="false" outlineLevel="0" collapsed="false">
      <c r="A2419" s="2" t="n">
        <v>27</v>
      </c>
      <c r="B2419" s="2" t="s">
        <v>109</v>
      </c>
      <c r="C2419" s="2" t="n">
        <v>117</v>
      </c>
      <c r="D2419" s="1" t="n">
        <v>90.6723785400391</v>
      </c>
      <c r="E2419" s="1" t="n">
        <v>-0.00630452809855342</v>
      </c>
      <c r="F2419" s="1" t="n">
        <v>0.00382153363898397</v>
      </c>
    </row>
    <row r="2420" customFormat="false" ht="12.75" hidden="false" customHeight="false" outlineLevel="0" collapsed="false">
      <c r="A2420" s="2" t="n">
        <v>27</v>
      </c>
      <c r="B2420" s="2" t="s">
        <v>109</v>
      </c>
      <c r="C2420" s="2" t="n">
        <v>118</v>
      </c>
      <c r="D2420" s="1" t="n">
        <v>90.9352111816406</v>
      </c>
      <c r="E2420" s="1" t="n">
        <v>-0.00655714981257916</v>
      </c>
      <c r="F2420" s="1" t="n">
        <v>0.00348873739130795</v>
      </c>
    </row>
    <row r="2421" customFormat="false" ht="12.75" hidden="false" customHeight="false" outlineLevel="0" collapsed="false">
      <c r="A2421" s="2" t="n">
        <v>27</v>
      </c>
      <c r="B2421" s="2" t="s">
        <v>109</v>
      </c>
      <c r="C2421" s="2" t="n">
        <v>119</v>
      </c>
      <c r="D2421" s="1" t="n">
        <v>91.1980590820313</v>
      </c>
      <c r="E2421" s="1" t="n">
        <v>-0.00656038150191307</v>
      </c>
      <c r="F2421" s="1" t="n">
        <v>0.00324546662159264</v>
      </c>
    </row>
    <row r="2422" customFormat="false" ht="12.75" hidden="false" customHeight="false" outlineLevel="0" collapsed="false">
      <c r="A2422" s="2" t="n">
        <v>27</v>
      </c>
      <c r="B2422" s="2" t="s">
        <v>109</v>
      </c>
      <c r="C2422" s="2" t="n">
        <v>120</v>
      </c>
      <c r="D2422" s="1" t="n">
        <v>91.4608917236328</v>
      </c>
      <c r="E2422" s="1" t="n">
        <v>-0.00641504535451531</v>
      </c>
      <c r="F2422" s="1" t="n">
        <v>0.00310217193327844</v>
      </c>
    </row>
    <row r="2423" customFormat="false" ht="12.75" hidden="false" customHeight="false" outlineLevel="0" collapsed="false">
      <c r="A2423" s="2" t="n">
        <v>27</v>
      </c>
      <c r="B2423" s="2" t="s">
        <v>109</v>
      </c>
      <c r="C2423" s="2" t="n">
        <v>121</v>
      </c>
      <c r="D2423" s="1" t="n">
        <v>91.7237243652344</v>
      </c>
      <c r="E2423" s="1" t="n">
        <v>-0.00719705037772656</v>
      </c>
      <c r="F2423" s="1" t="n">
        <v>0.00301348860375583</v>
      </c>
    </row>
    <row r="2424" customFormat="false" ht="12.75" hidden="false" customHeight="false" outlineLevel="0" collapsed="false">
      <c r="A2424" s="2" t="n">
        <v>27</v>
      </c>
      <c r="B2424" s="2" t="s">
        <v>109</v>
      </c>
      <c r="C2424" s="2" t="n">
        <v>122</v>
      </c>
      <c r="D2424" s="1" t="n">
        <v>91.986572265625</v>
      </c>
      <c r="E2424" s="1" t="n">
        <v>-0.00695123616605997</v>
      </c>
      <c r="F2424" s="1" t="n">
        <v>0.00288583268411458</v>
      </c>
    </row>
    <row r="2425" customFormat="false" ht="12.75" hidden="false" customHeight="false" outlineLevel="0" collapsed="false">
      <c r="A2425" s="2" t="n">
        <v>27</v>
      </c>
      <c r="B2425" s="2" t="s">
        <v>109</v>
      </c>
      <c r="C2425" s="2" t="n">
        <v>123</v>
      </c>
      <c r="D2425" s="1" t="n">
        <v>92.2494049072266</v>
      </c>
      <c r="E2425" s="1" t="n">
        <v>-0.00857448577880859</v>
      </c>
      <c r="F2425" s="1" t="n">
        <v>0.00262441812083125</v>
      </c>
    </row>
    <row r="2426" customFormat="false" ht="12.75" hidden="false" customHeight="false" outlineLevel="0" collapsed="false">
      <c r="A2426" s="2" t="n">
        <v>27</v>
      </c>
      <c r="B2426" s="2" t="s">
        <v>109</v>
      </c>
      <c r="C2426" s="2" t="n">
        <v>124</v>
      </c>
      <c r="D2426" s="1" t="n">
        <v>92.5122375488281</v>
      </c>
      <c r="E2426" s="1" t="n">
        <v>-0.00829870812594891</v>
      </c>
      <c r="F2426" s="1" t="n">
        <v>0.00220295204780996</v>
      </c>
    </row>
    <row r="2427" customFormat="false" ht="12.75" hidden="false" customHeight="false" outlineLevel="0" collapsed="false">
      <c r="A2427" s="2" t="n">
        <v>27</v>
      </c>
      <c r="B2427" s="2" t="s">
        <v>109</v>
      </c>
      <c r="C2427" s="2" t="n">
        <v>125</v>
      </c>
      <c r="D2427" s="1" t="n">
        <v>92.7750854492188</v>
      </c>
      <c r="E2427" s="1" t="n">
        <v>-0.00801697932183743</v>
      </c>
      <c r="F2427" s="1" t="n">
        <v>0.00170945783611387</v>
      </c>
    </row>
    <row r="2428" customFormat="false" ht="12.75" hidden="false" customHeight="false" outlineLevel="0" collapsed="false">
      <c r="A2428" s="2" t="n">
        <v>27</v>
      </c>
      <c r="B2428" s="2" t="s">
        <v>109</v>
      </c>
      <c r="C2428" s="2" t="n">
        <v>126</v>
      </c>
      <c r="D2428" s="1" t="n">
        <v>93.0379180908203</v>
      </c>
      <c r="E2428" s="1" t="n">
        <v>-0.00846084952354431</v>
      </c>
      <c r="F2428" s="1" t="n">
        <v>0.00132336642127484</v>
      </c>
    </row>
    <row r="2429" customFormat="false" ht="12.75" hidden="false" customHeight="false" outlineLevel="0" collapsed="false">
      <c r="A2429" s="2" t="n">
        <v>27</v>
      </c>
      <c r="B2429" s="2" t="s">
        <v>109</v>
      </c>
      <c r="C2429" s="2" t="n">
        <v>127</v>
      </c>
      <c r="D2429" s="1" t="n">
        <v>93.3007507324219</v>
      </c>
      <c r="E2429" s="1" t="n">
        <v>-0.00798404403030872</v>
      </c>
      <c r="F2429" s="1" t="n">
        <v>0.00121941871475428</v>
      </c>
    </row>
    <row r="2430" customFormat="false" ht="12.75" hidden="false" customHeight="false" outlineLevel="0" collapsed="false">
      <c r="A2430" s="2" t="n">
        <v>27</v>
      </c>
      <c r="B2430" s="2" t="s">
        <v>109</v>
      </c>
      <c r="C2430" s="2" t="n">
        <v>128</v>
      </c>
      <c r="D2430" s="1" t="n">
        <v>93.5635986328125</v>
      </c>
      <c r="E2430" s="1" t="n">
        <v>-0.00550170289352536</v>
      </c>
      <c r="F2430" s="1" t="n">
        <v>0.00145066692493856</v>
      </c>
    </row>
    <row r="2431" customFormat="false" ht="12.75" hidden="false" customHeight="false" outlineLevel="0" collapsed="false">
      <c r="A2431" s="2" t="n">
        <v>27</v>
      </c>
      <c r="B2431" s="2" t="s">
        <v>109</v>
      </c>
      <c r="C2431" s="2" t="n">
        <v>129</v>
      </c>
      <c r="D2431" s="1" t="n">
        <v>93.8264312744141</v>
      </c>
      <c r="E2431" s="1" t="n">
        <v>-0.00800397712737322</v>
      </c>
      <c r="F2431" s="1" t="n">
        <v>0.00189266621600837</v>
      </c>
    </row>
    <row r="2432" customFormat="false" ht="12.75" hidden="false" customHeight="false" outlineLevel="0" collapsed="false">
      <c r="A2432" s="2" t="n">
        <v>27</v>
      </c>
      <c r="B2432" s="2" t="s">
        <v>109</v>
      </c>
      <c r="C2432" s="2" t="n">
        <v>130</v>
      </c>
      <c r="D2432" s="1" t="n">
        <v>94.0892639160156</v>
      </c>
      <c r="E2432" s="1" t="n">
        <v>-0.0103504667058587</v>
      </c>
      <c r="F2432" s="1" t="n">
        <v>0.00229958607815206</v>
      </c>
    </row>
    <row r="2433" customFormat="false" ht="12.75" hidden="false" customHeight="false" outlineLevel="0" collapsed="false">
      <c r="A2433" s="2" t="n">
        <v>27</v>
      </c>
      <c r="B2433" s="2" t="s">
        <v>109</v>
      </c>
      <c r="C2433" s="2" t="n">
        <v>131</v>
      </c>
      <c r="D2433" s="1" t="n">
        <v>94.3521118164063</v>
      </c>
      <c r="E2433" s="1" t="n">
        <v>-0.00985046476125717</v>
      </c>
      <c r="F2433" s="1" t="n">
        <v>0.00244262837804854</v>
      </c>
    </row>
    <row r="2434" customFormat="false" ht="12.75" hidden="false" customHeight="false" outlineLevel="0" collapsed="false">
      <c r="A2434" s="2" t="n">
        <v>27</v>
      </c>
      <c r="B2434" s="2" t="s">
        <v>109</v>
      </c>
      <c r="C2434" s="2" t="n">
        <v>132</v>
      </c>
      <c r="D2434" s="1" t="n">
        <v>94.6149444580078</v>
      </c>
      <c r="E2434" s="1" t="n">
        <v>-0.00858236476778984</v>
      </c>
      <c r="F2434" s="1" t="n">
        <v>0.00223527243360877</v>
      </c>
    </row>
    <row r="2435" customFormat="false" ht="12.75" hidden="false" customHeight="false" outlineLevel="0" collapsed="false">
      <c r="A2435" s="2" t="n">
        <v>27</v>
      </c>
      <c r="B2435" s="2" t="s">
        <v>109</v>
      </c>
      <c r="C2435" s="2" t="n">
        <v>133</v>
      </c>
      <c r="D2435" s="1" t="n">
        <v>94.8777770996094</v>
      </c>
      <c r="E2435" s="1" t="n">
        <v>-0.00925167184323072</v>
      </c>
      <c r="F2435" s="1" t="n">
        <v>0.00176056800410151</v>
      </c>
    </row>
    <row r="2436" customFormat="false" ht="12.75" hidden="false" customHeight="false" outlineLevel="0" collapsed="false">
      <c r="A2436" s="2" t="n">
        <v>28</v>
      </c>
      <c r="B2436" s="2" t="s">
        <v>110</v>
      </c>
      <c r="C2436" s="2" t="n">
        <v>1</v>
      </c>
      <c r="D2436" s="1" t="n">
        <v>60.1832008361816</v>
      </c>
      <c r="E2436" s="1" t="n">
        <v>8.19863414764404</v>
      </c>
      <c r="F2436" s="1" t="n">
        <v>0.348595440387726</v>
      </c>
    </row>
    <row r="2437" customFormat="false" ht="12.75" hidden="false" customHeight="false" outlineLevel="0" collapsed="false">
      <c r="A2437" s="2" t="n">
        <v>28</v>
      </c>
      <c r="B2437" s="2" t="s">
        <v>110</v>
      </c>
      <c r="C2437" s="2" t="n">
        <v>2</v>
      </c>
      <c r="D2437" s="1" t="n">
        <v>60.4460372924805</v>
      </c>
      <c r="E2437" s="1" t="n">
        <v>8.18557834625244</v>
      </c>
      <c r="F2437" s="1" t="n">
        <v>0.324813812971115</v>
      </c>
    </row>
    <row r="2438" customFormat="false" ht="12.75" hidden="false" customHeight="false" outlineLevel="0" collapsed="false">
      <c r="A2438" s="2" t="n">
        <v>28</v>
      </c>
      <c r="B2438" s="2" t="s">
        <v>110</v>
      </c>
      <c r="C2438" s="2" t="n">
        <v>3</v>
      </c>
      <c r="D2438" s="1" t="n">
        <v>60.7088775634766</v>
      </c>
      <c r="E2438" s="1" t="n">
        <v>8.19209575653076</v>
      </c>
      <c r="F2438" s="1" t="n">
        <v>0.299752444028854</v>
      </c>
    </row>
    <row r="2439" customFormat="false" ht="12.75" hidden="false" customHeight="false" outlineLevel="0" collapsed="false">
      <c r="A2439" s="2" t="n">
        <v>28</v>
      </c>
      <c r="B2439" s="2" t="s">
        <v>110</v>
      </c>
      <c r="C2439" s="2" t="n">
        <v>4</v>
      </c>
      <c r="D2439" s="1" t="n">
        <v>60.9717140197754</v>
      </c>
      <c r="E2439" s="1" t="n">
        <v>8.16265964508057</v>
      </c>
      <c r="F2439" s="1" t="n">
        <v>0.279986530542374</v>
      </c>
    </row>
    <row r="2440" customFormat="false" ht="12.75" hidden="false" customHeight="false" outlineLevel="0" collapsed="false">
      <c r="A2440" s="2" t="n">
        <v>28</v>
      </c>
      <c r="B2440" s="2" t="s">
        <v>110</v>
      </c>
      <c r="C2440" s="2" t="n">
        <v>5</v>
      </c>
      <c r="D2440" s="1" t="n">
        <v>61.2345504760742</v>
      </c>
      <c r="E2440" s="1" t="n">
        <v>8.1562614440918</v>
      </c>
      <c r="F2440" s="1" t="n">
        <v>0.270852088928223</v>
      </c>
    </row>
    <row r="2441" customFormat="false" ht="12.75" hidden="false" customHeight="false" outlineLevel="0" collapsed="false">
      <c r="A2441" s="2" t="n">
        <v>28</v>
      </c>
      <c r="B2441" s="2" t="s">
        <v>110</v>
      </c>
      <c r="C2441" s="2" t="n">
        <v>6</v>
      </c>
      <c r="D2441" s="1" t="n">
        <v>61.4973907470703</v>
      </c>
      <c r="E2441" s="1" t="n">
        <v>8.1501054763794</v>
      </c>
      <c r="F2441" s="1" t="n">
        <v>0.274461954832077</v>
      </c>
    </row>
    <row r="2442" customFormat="false" ht="12.75" hidden="false" customHeight="false" outlineLevel="0" collapsed="false">
      <c r="A2442" s="2" t="n">
        <v>28</v>
      </c>
      <c r="B2442" s="2" t="s">
        <v>110</v>
      </c>
      <c r="C2442" s="2" t="n">
        <v>7</v>
      </c>
      <c r="D2442" s="1" t="n">
        <v>61.7602272033691</v>
      </c>
      <c r="E2442" s="1" t="n">
        <v>8.13145637512207</v>
      </c>
      <c r="F2442" s="1" t="n">
        <v>0.289287477731705</v>
      </c>
    </row>
    <row r="2443" customFormat="false" ht="12.75" hidden="false" customHeight="false" outlineLevel="0" collapsed="false">
      <c r="A2443" s="2" t="n">
        <v>28</v>
      </c>
      <c r="B2443" s="2" t="s">
        <v>110</v>
      </c>
      <c r="C2443" s="2" t="n">
        <v>8</v>
      </c>
      <c r="D2443" s="1" t="n">
        <v>62.023063659668</v>
      </c>
      <c r="E2443" s="1" t="n">
        <v>8.11059474945068</v>
      </c>
      <c r="F2443" s="1" t="n">
        <v>0.31140747666359</v>
      </c>
    </row>
    <row r="2444" customFormat="false" ht="12.75" hidden="false" customHeight="false" outlineLevel="0" collapsed="false">
      <c r="A2444" s="2" t="n">
        <v>28</v>
      </c>
      <c r="B2444" s="2" t="s">
        <v>110</v>
      </c>
      <c r="C2444" s="2" t="n">
        <v>9</v>
      </c>
      <c r="D2444" s="1" t="n">
        <v>62.2859039306641</v>
      </c>
      <c r="E2444" s="1" t="n">
        <v>8.06235122680664</v>
      </c>
      <c r="F2444" s="1" t="n">
        <v>0.336439579725266</v>
      </c>
    </row>
    <row r="2445" customFormat="false" ht="12.75" hidden="false" customHeight="false" outlineLevel="0" collapsed="false">
      <c r="A2445" s="2" t="n">
        <v>28</v>
      </c>
      <c r="B2445" s="2" t="s">
        <v>110</v>
      </c>
      <c r="C2445" s="2" t="n">
        <v>10</v>
      </c>
      <c r="D2445" s="1" t="n">
        <v>62.5487403869629</v>
      </c>
      <c r="E2445" s="1" t="n">
        <v>8.03486156463623</v>
      </c>
      <c r="F2445" s="1" t="n">
        <v>0.361038088798523</v>
      </c>
    </row>
    <row r="2446" customFormat="false" ht="12.75" hidden="false" customHeight="false" outlineLevel="0" collapsed="false">
      <c r="A2446" s="2" t="n">
        <v>28</v>
      </c>
      <c r="B2446" s="2" t="s">
        <v>110</v>
      </c>
      <c r="C2446" s="2" t="n">
        <v>11</v>
      </c>
      <c r="D2446" s="1" t="n">
        <v>62.8115768432617</v>
      </c>
      <c r="E2446" s="1" t="n">
        <v>8.01023864746094</v>
      </c>
      <c r="F2446" s="1" t="n">
        <v>0.38333934545517</v>
      </c>
    </row>
    <row r="2447" customFormat="false" ht="12.75" hidden="false" customHeight="false" outlineLevel="0" collapsed="false">
      <c r="A2447" s="2" t="n">
        <v>28</v>
      </c>
      <c r="B2447" s="2" t="s">
        <v>110</v>
      </c>
      <c r="C2447" s="2" t="n">
        <v>12</v>
      </c>
      <c r="D2447" s="1" t="n">
        <v>63.0744171142578</v>
      </c>
      <c r="E2447" s="1" t="n">
        <v>8.00076961517334</v>
      </c>
      <c r="F2447" s="1" t="n">
        <v>0.402610719203949</v>
      </c>
    </row>
    <row r="2448" customFormat="false" ht="12.75" hidden="false" customHeight="false" outlineLevel="0" collapsed="false">
      <c r="A2448" s="2" t="n">
        <v>28</v>
      </c>
      <c r="B2448" s="2" t="s">
        <v>110</v>
      </c>
      <c r="C2448" s="2" t="n">
        <v>13</v>
      </c>
      <c r="D2448" s="1" t="n">
        <v>63.3372535705566</v>
      </c>
      <c r="E2448" s="1" t="n">
        <v>7.9423508644104</v>
      </c>
      <c r="F2448" s="1" t="n">
        <v>0.418959379196167</v>
      </c>
    </row>
    <row r="2449" customFormat="false" ht="12.75" hidden="false" customHeight="false" outlineLevel="0" collapsed="false">
      <c r="A2449" s="2" t="n">
        <v>28</v>
      </c>
      <c r="B2449" s="2" t="s">
        <v>110</v>
      </c>
      <c r="C2449" s="2" t="n">
        <v>14</v>
      </c>
      <c r="D2449" s="1" t="n">
        <v>63.6000900268555</v>
      </c>
      <c r="E2449" s="1" t="n">
        <v>7.9062123298645</v>
      </c>
      <c r="F2449" s="1" t="n">
        <v>0.433286875486374</v>
      </c>
    </row>
    <row r="2450" customFormat="false" ht="12.75" hidden="false" customHeight="false" outlineLevel="0" collapsed="false">
      <c r="A2450" s="2" t="n">
        <v>28</v>
      </c>
      <c r="B2450" s="2" t="s">
        <v>110</v>
      </c>
      <c r="C2450" s="2" t="n">
        <v>15</v>
      </c>
      <c r="D2450" s="1" t="n">
        <v>63.8629302978516</v>
      </c>
      <c r="E2450" s="1" t="n">
        <v>7.86220693588257</v>
      </c>
      <c r="F2450" s="1" t="n">
        <v>0.447300940752029</v>
      </c>
    </row>
    <row r="2451" customFormat="false" ht="12.75" hidden="false" customHeight="false" outlineLevel="0" collapsed="false">
      <c r="A2451" s="2" t="n">
        <v>28</v>
      </c>
      <c r="B2451" s="2" t="s">
        <v>110</v>
      </c>
      <c r="C2451" s="2" t="n">
        <v>16</v>
      </c>
      <c r="D2451" s="1" t="n">
        <v>64.1257705688477</v>
      </c>
      <c r="E2451" s="1" t="n">
        <v>7.83760595321655</v>
      </c>
      <c r="F2451" s="1" t="n">
        <v>0.46297350525856</v>
      </c>
    </row>
    <row r="2452" customFormat="false" ht="12.75" hidden="false" customHeight="false" outlineLevel="0" collapsed="false">
      <c r="A2452" s="2" t="n">
        <v>28</v>
      </c>
      <c r="B2452" s="2" t="s">
        <v>110</v>
      </c>
      <c r="C2452" s="2" t="n">
        <v>17</v>
      </c>
      <c r="D2452" s="1" t="n">
        <v>64.3886032104492</v>
      </c>
      <c r="E2452" s="1" t="n">
        <v>7.81342029571533</v>
      </c>
      <c r="F2452" s="1" t="n">
        <v>0.481529712677002</v>
      </c>
    </row>
    <row r="2453" customFormat="false" ht="12.75" hidden="false" customHeight="false" outlineLevel="0" collapsed="false">
      <c r="A2453" s="2" t="n">
        <v>28</v>
      </c>
      <c r="B2453" s="2" t="s">
        <v>110</v>
      </c>
      <c r="C2453" s="2" t="n">
        <v>18</v>
      </c>
      <c r="D2453" s="1" t="n">
        <v>64.6514434814453</v>
      </c>
      <c r="E2453" s="1" t="n">
        <v>7.77558517456055</v>
      </c>
      <c r="F2453" s="1" t="n">
        <v>0.502651035785675</v>
      </c>
    </row>
    <row r="2454" customFormat="false" ht="12.75" hidden="false" customHeight="false" outlineLevel="0" collapsed="false">
      <c r="A2454" s="2" t="n">
        <v>28</v>
      </c>
      <c r="B2454" s="2" t="s">
        <v>110</v>
      </c>
      <c r="C2454" s="2" t="n">
        <v>19</v>
      </c>
      <c r="D2454" s="1" t="n">
        <v>64.9142761230469</v>
      </c>
      <c r="E2454" s="1" t="n">
        <v>7.73544502258301</v>
      </c>
      <c r="F2454" s="1" t="n">
        <v>0.524570941925049</v>
      </c>
    </row>
    <row r="2455" customFormat="false" ht="12.75" hidden="false" customHeight="false" outlineLevel="0" collapsed="false">
      <c r="A2455" s="2" t="n">
        <v>28</v>
      </c>
      <c r="B2455" s="2" t="s">
        <v>110</v>
      </c>
      <c r="C2455" s="2" t="n">
        <v>20</v>
      </c>
      <c r="D2455" s="1" t="n">
        <v>65.177116394043</v>
      </c>
      <c r="E2455" s="1" t="n">
        <v>7.66378974914551</v>
      </c>
      <c r="F2455" s="1" t="n">
        <v>0.545054137706757</v>
      </c>
    </row>
    <row r="2456" customFormat="false" ht="12.75" hidden="false" customHeight="false" outlineLevel="0" collapsed="false">
      <c r="A2456" s="2" t="n">
        <v>28</v>
      </c>
      <c r="B2456" s="2" t="s">
        <v>110</v>
      </c>
      <c r="C2456" s="2" t="n">
        <v>21</v>
      </c>
      <c r="D2456" s="1" t="n">
        <v>65.4399566650391</v>
      </c>
      <c r="E2456" s="1" t="n">
        <v>7.64045238494873</v>
      </c>
      <c r="F2456" s="1" t="n">
        <v>0.562610030174255</v>
      </c>
    </row>
    <row r="2457" customFormat="false" ht="12.75" hidden="false" customHeight="false" outlineLevel="0" collapsed="false">
      <c r="A2457" s="2" t="n">
        <v>28</v>
      </c>
      <c r="B2457" s="2" t="s">
        <v>110</v>
      </c>
      <c r="C2457" s="2" t="n">
        <v>22</v>
      </c>
      <c r="D2457" s="1" t="n">
        <v>65.7027893066406</v>
      </c>
      <c r="E2457" s="1" t="n">
        <v>7.58650827407837</v>
      </c>
      <c r="F2457" s="1" t="n">
        <v>0.577099502086639</v>
      </c>
    </row>
    <row r="2458" customFormat="false" ht="12.75" hidden="false" customHeight="false" outlineLevel="0" collapsed="false">
      <c r="A2458" s="2" t="n">
        <v>28</v>
      </c>
      <c r="B2458" s="2" t="s">
        <v>110</v>
      </c>
      <c r="C2458" s="2" t="n">
        <v>23</v>
      </c>
      <c r="D2458" s="1" t="n">
        <v>65.9656295776367</v>
      </c>
      <c r="E2458" s="1" t="n">
        <v>7.52629470825195</v>
      </c>
      <c r="F2458" s="1" t="n">
        <v>0.589647710323334</v>
      </c>
    </row>
    <row r="2459" customFormat="false" ht="12.75" hidden="false" customHeight="false" outlineLevel="0" collapsed="false">
      <c r="A2459" s="2" t="n">
        <v>28</v>
      </c>
      <c r="B2459" s="2" t="s">
        <v>110</v>
      </c>
      <c r="C2459" s="2" t="n">
        <v>24</v>
      </c>
      <c r="D2459" s="1" t="n">
        <v>66.2284698486328</v>
      </c>
      <c r="E2459" s="1" t="n">
        <v>7.50614738464356</v>
      </c>
      <c r="F2459" s="1" t="n">
        <v>0.602019429206848</v>
      </c>
    </row>
    <row r="2460" customFormat="false" ht="12.75" hidden="false" customHeight="false" outlineLevel="0" collapsed="false">
      <c r="A2460" s="2" t="n">
        <v>28</v>
      </c>
      <c r="B2460" s="2" t="s">
        <v>110</v>
      </c>
      <c r="C2460" s="2" t="n">
        <v>25</v>
      </c>
      <c r="D2460" s="1" t="n">
        <v>66.4913024902344</v>
      </c>
      <c r="E2460" s="1" t="n">
        <v>7.44798898696899</v>
      </c>
      <c r="F2460" s="1" t="n">
        <v>0.615995168685913</v>
      </c>
    </row>
    <row r="2461" customFormat="false" ht="12.75" hidden="false" customHeight="false" outlineLevel="0" collapsed="false">
      <c r="A2461" s="2" t="n">
        <v>28</v>
      </c>
      <c r="B2461" s="2" t="s">
        <v>110</v>
      </c>
      <c r="C2461" s="2" t="n">
        <v>26</v>
      </c>
      <c r="D2461" s="1" t="n">
        <v>66.7541427612305</v>
      </c>
      <c r="E2461" s="1" t="n">
        <v>7.38249397277832</v>
      </c>
      <c r="F2461" s="1" t="n">
        <v>0.632833540439606</v>
      </c>
    </row>
    <row r="2462" customFormat="false" ht="12.75" hidden="false" customHeight="false" outlineLevel="0" collapsed="false">
      <c r="A2462" s="2" t="n">
        <v>28</v>
      </c>
      <c r="B2462" s="2" t="s">
        <v>110</v>
      </c>
      <c r="C2462" s="2" t="n">
        <v>27</v>
      </c>
      <c r="D2462" s="1" t="n">
        <v>67.0169830322266</v>
      </c>
      <c r="E2462" s="1" t="n">
        <v>7.33938884735107</v>
      </c>
      <c r="F2462" s="1" t="n">
        <v>0.652828752994537</v>
      </c>
    </row>
    <row r="2463" customFormat="false" ht="12.75" hidden="false" customHeight="false" outlineLevel="0" collapsed="false">
      <c r="A2463" s="2" t="n">
        <v>28</v>
      </c>
      <c r="B2463" s="2" t="s">
        <v>110</v>
      </c>
      <c r="C2463" s="2" t="n">
        <v>28</v>
      </c>
      <c r="D2463" s="1" t="n">
        <v>67.2798156738281</v>
      </c>
      <c r="E2463" s="1" t="n">
        <v>7.31580448150635</v>
      </c>
      <c r="F2463" s="1" t="n">
        <v>0.674925029277802</v>
      </c>
    </row>
    <row r="2464" customFormat="false" ht="12.75" hidden="false" customHeight="false" outlineLevel="0" collapsed="false">
      <c r="A2464" s="2" t="n">
        <v>28</v>
      </c>
      <c r="B2464" s="2" t="s">
        <v>110</v>
      </c>
      <c r="C2464" s="2" t="n">
        <v>29</v>
      </c>
      <c r="D2464" s="1" t="n">
        <v>67.5426559448242</v>
      </c>
      <c r="E2464" s="1" t="n">
        <v>7.24325561523438</v>
      </c>
      <c r="F2464" s="1" t="n">
        <v>0.6968212723732</v>
      </c>
    </row>
    <row r="2465" customFormat="false" ht="12.75" hidden="false" customHeight="false" outlineLevel="0" collapsed="false">
      <c r="A2465" s="2" t="n">
        <v>28</v>
      </c>
      <c r="B2465" s="2" t="s">
        <v>110</v>
      </c>
      <c r="C2465" s="2" t="n">
        <v>30</v>
      </c>
      <c r="D2465" s="1" t="n">
        <v>67.8054962158203</v>
      </c>
      <c r="E2465" s="1" t="n">
        <v>7.17816305160523</v>
      </c>
      <c r="F2465" s="1" t="n">
        <v>0.715711176395416</v>
      </c>
    </row>
    <row r="2466" customFormat="false" ht="12.75" hidden="false" customHeight="false" outlineLevel="0" collapsed="false">
      <c r="A2466" s="2" t="n">
        <v>28</v>
      </c>
      <c r="B2466" s="2" t="s">
        <v>110</v>
      </c>
      <c r="C2466" s="2" t="n">
        <v>31</v>
      </c>
      <c r="D2466" s="1" t="n">
        <v>68.0683288574219</v>
      </c>
      <c r="E2466" s="1" t="n">
        <v>7.12084484100342</v>
      </c>
      <c r="F2466" s="1" t="n">
        <v>0.729459345340729</v>
      </c>
    </row>
    <row r="2467" customFormat="false" ht="12.75" hidden="false" customHeight="false" outlineLevel="0" collapsed="false">
      <c r="A2467" s="2" t="n">
        <v>28</v>
      </c>
      <c r="B2467" s="2" t="s">
        <v>110</v>
      </c>
      <c r="C2467" s="2" t="n">
        <v>32</v>
      </c>
      <c r="D2467" s="1" t="n">
        <v>68.331169128418</v>
      </c>
      <c r="E2467" s="1" t="n">
        <v>7.04060554504395</v>
      </c>
      <c r="F2467" s="1" t="n">
        <v>0.737613260746002</v>
      </c>
    </row>
    <row r="2468" customFormat="false" ht="12.75" hidden="false" customHeight="false" outlineLevel="0" collapsed="false">
      <c r="A2468" s="2" t="n">
        <v>28</v>
      </c>
      <c r="B2468" s="2" t="s">
        <v>110</v>
      </c>
      <c r="C2468" s="2" t="n">
        <v>33</v>
      </c>
      <c r="D2468" s="1" t="n">
        <v>68.5940093994141</v>
      </c>
      <c r="E2468" s="1" t="n">
        <v>7.00023365020752</v>
      </c>
      <c r="F2468" s="1" t="n">
        <v>0.74152410030365</v>
      </c>
    </row>
    <row r="2469" customFormat="false" ht="12.75" hidden="false" customHeight="false" outlineLevel="0" collapsed="false">
      <c r="A2469" s="2" t="n">
        <v>28</v>
      </c>
      <c r="B2469" s="2" t="s">
        <v>110</v>
      </c>
      <c r="C2469" s="2" t="n">
        <v>34</v>
      </c>
      <c r="D2469" s="1" t="n">
        <v>68.8568420410156</v>
      </c>
      <c r="E2469" s="1" t="n">
        <v>6.94641351699829</v>
      </c>
      <c r="F2469" s="1" t="n">
        <v>0.743654727935791</v>
      </c>
    </row>
    <row r="2470" customFormat="false" ht="12.75" hidden="false" customHeight="false" outlineLevel="0" collapsed="false">
      <c r="A2470" s="2" t="n">
        <v>28</v>
      </c>
      <c r="B2470" s="2" t="s">
        <v>110</v>
      </c>
      <c r="C2470" s="2" t="n">
        <v>35</v>
      </c>
      <c r="D2470" s="1" t="n">
        <v>69.1196823120117</v>
      </c>
      <c r="E2470" s="1" t="n">
        <v>6.87105512619019</v>
      </c>
      <c r="F2470" s="1" t="n">
        <v>0.746444165706635</v>
      </c>
    </row>
    <row r="2471" customFormat="false" ht="12.75" hidden="false" customHeight="false" outlineLevel="0" collapsed="false">
      <c r="A2471" s="2" t="n">
        <v>28</v>
      </c>
      <c r="B2471" s="2" t="s">
        <v>110</v>
      </c>
      <c r="C2471" s="2" t="n">
        <v>36</v>
      </c>
      <c r="D2471" s="1" t="n">
        <v>69.3825225830078</v>
      </c>
      <c r="E2471" s="1" t="n">
        <v>6.81877899169922</v>
      </c>
      <c r="F2471" s="1" t="n">
        <v>0.751385927200317</v>
      </c>
    </row>
    <row r="2472" customFormat="false" ht="12.75" hidden="false" customHeight="false" outlineLevel="0" collapsed="false">
      <c r="A2472" s="2" t="n">
        <v>28</v>
      </c>
      <c r="B2472" s="2" t="s">
        <v>110</v>
      </c>
      <c r="C2472" s="2" t="n">
        <v>37</v>
      </c>
      <c r="D2472" s="1" t="n">
        <v>69.6453628540039</v>
      </c>
      <c r="E2472" s="1" t="n">
        <v>6.76723098754883</v>
      </c>
      <c r="F2472" s="1" t="n">
        <v>0.758710980415344</v>
      </c>
    </row>
    <row r="2473" customFormat="false" ht="12.75" hidden="false" customHeight="false" outlineLevel="0" collapsed="false">
      <c r="A2473" s="2" t="n">
        <v>28</v>
      </c>
      <c r="B2473" s="2" t="s">
        <v>110</v>
      </c>
      <c r="C2473" s="2" t="n">
        <v>38</v>
      </c>
      <c r="D2473" s="1" t="n">
        <v>69.9081954956055</v>
      </c>
      <c r="E2473" s="1" t="n">
        <v>6.70343923568726</v>
      </c>
      <c r="F2473" s="1" t="n">
        <v>0.767656683921814</v>
      </c>
    </row>
    <row r="2474" customFormat="false" ht="12.75" hidden="false" customHeight="false" outlineLevel="0" collapsed="false">
      <c r="A2474" s="2" t="n">
        <v>28</v>
      </c>
      <c r="B2474" s="2" t="s">
        <v>110</v>
      </c>
      <c r="C2474" s="2" t="n">
        <v>39</v>
      </c>
      <c r="D2474" s="1" t="n">
        <v>70.1710357666016</v>
      </c>
      <c r="E2474" s="1" t="n">
        <v>6.63065528869629</v>
      </c>
      <c r="F2474" s="1" t="n">
        <v>0.777145028114319</v>
      </c>
    </row>
    <row r="2475" customFormat="false" ht="12.75" hidden="false" customHeight="false" outlineLevel="0" collapsed="false">
      <c r="A2475" s="2" t="n">
        <v>28</v>
      </c>
      <c r="B2475" s="2" t="s">
        <v>110</v>
      </c>
      <c r="C2475" s="2" t="n">
        <v>40</v>
      </c>
      <c r="D2475" s="1" t="n">
        <v>70.4338760375977</v>
      </c>
      <c r="E2475" s="1" t="n">
        <v>6.57183885574341</v>
      </c>
      <c r="F2475" s="1" t="n">
        <v>0.786471486091614</v>
      </c>
    </row>
    <row r="2476" customFormat="false" ht="12.75" hidden="false" customHeight="false" outlineLevel="0" collapsed="false">
      <c r="A2476" s="2" t="n">
        <v>28</v>
      </c>
      <c r="B2476" s="2" t="s">
        <v>110</v>
      </c>
      <c r="C2476" s="2" t="n">
        <v>41</v>
      </c>
      <c r="D2476" s="1" t="n">
        <v>70.6967086791992</v>
      </c>
      <c r="E2476" s="1" t="n">
        <v>6.49969673156738</v>
      </c>
      <c r="F2476" s="1" t="n">
        <v>0.795623421669006</v>
      </c>
    </row>
    <row r="2477" customFormat="false" ht="12.75" hidden="false" customHeight="false" outlineLevel="0" collapsed="false">
      <c r="A2477" s="2" t="n">
        <v>28</v>
      </c>
      <c r="B2477" s="2" t="s">
        <v>110</v>
      </c>
      <c r="C2477" s="2" t="n">
        <v>42</v>
      </c>
      <c r="D2477" s="1" t="n">
        <v>70.9595489501953</v>
      </c>
      <c r="E2477" s="1" t="n">
        <v>6.44987344741821</v>
      </c>
      <c r="F2477" s="1" t="n">
        <v>0.805067837238312</v>
      </c>
    </row>
    <row r="2478" customFormat="false" ht="12.75" hidden="false" customHeight="false" outlineLevel="0" collapsed="false">
      <c r="A2478" s="2" t="n">
        <v>28</v>
      </c>
      <c r="B2478" s="2" t="s">
        <v>110</v>
      </c>
      <c r="C2478" s="2" t="n">
        <v>43</v>
      </c>
      <c r="D2478" s="1" t="n">
        <v>71.2223892211914</v>
      </c>
      <c r="E2478" s="1" t="n">
        <v>6.38209342956543</v>
      </c>
      <c r="F2478" s="1" t="n">
        <v>0.815230965614319</v>
      </c>
    </row>
    <row r="2479" customFormat="false" ht="12.75" hidden="false" customHeight="false" outlineLevel="0" collapsed="false">
      <c r="A2479" s="2" t="n">
        <v>28</v>
      </c>
      <c r="B2479" s="2" t="s">
        <v>110</v>
      </c>
      <c r="C2479" s="2" t="n">
        <v>44</v>
      </c>
      <c r="D2479" s="1" t="n">
        <v>71.485221862793</v>
      </c>
      <c r="E2479" s="1" t="n">
        <v>6.31900215148926</v>
      </c>
      <c r="F2479" s="1" t="n">
        <v>0.826080620288849</v>
      </c>
    </row>
    <row r="2480" customFormat="false" ht="12.75" hidden="false" customHeight="false" outlineLevel="0" collapsed="false">
      <c r="A2480" s="2" t="n">
        <v>28</v>
      </c>
      <c r="B2480" s="2" t="s">
        <v>110</v>
      </c>
      <c r="C2480" s="2" t="n">
        <v>45</v>
      </c>
      <c r="D2480" s="1" t="n">
        <v>71.7480621337891</v>
      </c>
      <c r="E2480" s="1" t="n">
        <v>6.24970865249634</v>
      </c>
      <c r="F2480" s="1" t="n">
        <v>0.83708268404007</v>
      </c>
    </row>
    <row r="2481" customFormat="false" ht="12.75" hidden="false" customHeight="false" outlineLevel="0" collapsed="false">
      <c r="A2481" s="2" t="n">
        <v>28</v>
      </c>
      <c r="B2481" s="2" t="s">
        <v>110</v>
      </c>
      <c r="C2481" s="2" t="n">
        <v>46</v>
      </c>
      <c r="D2481" s="1" t="n">
        <v>72.0109024047852</v>
      </c>
      <c r="E2481" s="1" t="n">
        <v>6.17217588424683</v>
      </c>
      <c r="F2481" s="1" t="n">
        <v>0.847506940364838</v>
      </c>
    </row>
    <row r="2482" customFormat="false" ht="12.75" hidden="false" customHeight="false" outlineLevel="0" collapsed="false">
      <c r="A2482" s="2" t="n">
        <v>28</v>
      </c>
      <c r="B2482" s="2" t="s">
        <v>110</v>
      </c>
      <c r="C2482" s="2" t="n">
        <v>47</v>
      </c>
      <c r="D2482" s="1" t="n">
        <v>72.2737350463867</v>
      </c>
      <c r="E2482" s="1" t="n">
        <v>6.11293840408325</v>
      </c>
      <c r="F2482" s="1" t="n">
        <v>0.856748878955841</v>
      </c>
    </row>
    <row r="2483" customFormat="false" ht="12.75" hidden="false" customHeight="false" outlineLevel="0" collapsed="false">
      <c r="A2483" s="2" t="n">
        <v>28</v>
      </c>
      <c r="B2483" s="2" t="s">
        <v>110</v>
      </c>
      <c r="C2483" s="2" t="n">
        <v>48</v>
      </c>
      <c r="D2483" s="1" t="n">
        <v>72.5365753173828</v>
      </c>
      <c r="E2483" s="1" t="n">
        <v>6.04859447479248</v>
      </c>
      <c r="F2483" s="1" t="n">
        <v>0.864480257034302</v>
      </c>
    </row>
    <row r="2484" customFormat="false" ht="12.75" hidden="false" customHeight="false" outlineLevel="0" collapsed="false">
      <c r="A2484" s="2" t="n">
        <v>28</v>
      </c>
      <c r="B2484" s="2" t="s">
        <v>110</v>
      </c>
      <c r="C2484" s="2" t="n">
        <v>49</v>
      </c>
      <c r="D2484" s="1" t="n">
        <v>72.7994079589844</v>
      </c>
      <c r="E2484" s="1" t="n">
        <v>5.96651029586792</v>
      </c>
      <c r="F2484" s="1" t="n">
        <v>0.870597362518311</v>
      </c>
    </row>
    <row r="2485" customFormat="false" ht="12.75" hidden="false" customHeight="false" outlineLevel="0" collapsed="false">
      <c r="A2485" s="2" t="n">
        <v>28</v>
      </c>
      <c r="B2485" s="2" t="s">
        <v>110</v>
      </c>
      <c r="C2485" s="2" t="n">
        <v>50</v>
      </c>
      <c r="D2485" s="1" t="n">
        <v>73.0622482299805</v>
      </c>
      <c r="E2485" s="1" t="n">
        <v>5.90084409713745</v>
      </c>
      <c r="F2485" s="1" t="n">
        <v>0.875132918357849</v>
      </c>
    </row>
    <row r="2486" customFormat="false" ht="12.75" hidden="false" customHeight="false" outlineLevel="0" collapsed="false">
      <c r="A2486" s="2" t="n">
        <v>28</v>
      </c>
      <c r="B2486" s="2" t="s">
        <v>110</v>
      </c>
      <c r="C2486" s="2" t="n">
        <v>51</v>
      </c>
      <c r="D2486" s="1" t="n">
        <v>73.3250885009766</v>
      </c>
      <c r="E2486" s="1" t="n">
        <v>5.83180236816406</v>
      </c>
      <c r="F2486" s="1" t="n">
        <v>0.878252446651459</v>
      </c>
    </row>
    <row r="2487" customFormat="false" ht="12.75" hidden="false" customHeight="false" outlineLevel="0" collapsed="false">
      <c r="A2487" s="2" t="n">
        <v>28</v>
      </c>
      <c r="B2487" s="2" t="s">
        <v>110</v>
      </c>
      <c r="C2487" s="2" t="n">
        <v>52</v>
      </c>
      <c r="D2487" s="1" t="n">
        <v>73.5879211425781</v>
      </c>
      <c r="E2487" s="1" t="n">
        <v>5.76796531677246</v>
      </c>
      <c r="F2487" s="1" t="n">
        <v>0.880402028560638</v>
      </c>
    </row>
    <row r="2488" customFormat="false" ht="12.75" hidden="false" customHeight="false" outlineLevel="0" collapsed="false">
      <c r="A2488" s="2" t="n">
        <v>28</v>
      </c>
      <c r="B2488" s="2" t="s">
        <v>110</v>
      </c>
      <c r="C2488" s="2" t="n">
        <v>53</v>
      </c>
      <c r="D2488" s="1" t="n">
        <v>73.8507614135742</v>
      </c>
      <c r="E2488" s="1" t="n">
        <v>5.68182992935181</v>
      </c>
      <c r="F2488" s="1" t="n">
        <v>0.882452309131622</v>
      </c>
    </row>
    <row r="2489" customFormat="false" ht="12.75" hidden="false" customHeight="false" outlineLevel="0" collapsed="false">
      <c r="A2489" s="2" t="n">
        <v>28</v>
      </c>
      <c r="B2489" s="2" t="s">
        <v>110</v>
      </c>
      <c r="C2489" s="2" t="n">
        <v>54</v>
      </c>
      <c r="D2489" s="1" t="n">
        <v>74.1136016845703</v>
      </c>
      <c r="E2489" s="1" t="n">
        <v>5.62286138534546</v>
      </c>
      <c r="F2489" s="1" t="n">
        <v>0.885604381561279</v>
      </c>
    </row>
    <row r="2490" customFormat="false" ht="12.75" hidden="false" customHeight="false" outlineLevel="0" collapsed="false">
      <c r="A2490" s="2" t="n">
        <v>28</v>
      </c>
      <c r="B2490" s="2" t="s">
        <v>110</v>
      </c>
      <c r="C2490" s="2" t="n">
        <v>55</v>
      </c>
      <c r="D2490" s="1" t="n">
        <v>74.3764343261719</v>
      </c>
      <c r="E2490" s="1" t="n">
        <v>5.53681898117065</v>
      </c>
      <c r="F2490" s="1" t="n">
        <v>0.891003370285034</v>
      </c>
    </row>
    <row r="2491" customFormat="false" ht="12.75" hidden="false" customHeight="false" outlineLevel="0" collapsed="false">
      <c r="A2491" s="2" t="n">
        <v>28</v>
      </c>
      <c r="B2491" s="2" t="s">
        <v>110</v>
      </c>
      <c r="C2491" s="2" t="n">
        <v>56</v>
      </c>
      <c r="D2491" s="1" t="n">
        <v>74.639274597168</v>
      </c>
      <c r="E2491" s="1" t="n">
        <v>5.50282335281372</v>
      </c>
      <c r="F2491" s="1" t="n">
        <v>0.899133920669556</v>
      </c>
    </row>
    <row r="2492" customFormat="false" ht="12.75" hidden="false" customHeight="false" outlineLevel="0" collapsed="false">
      <c r="A2492" s="2" t="n">
        <v>28</v>
      </c>
      <c r="B2492" s="2" t="s">
        <v>110</v>
      </c>
      <c r="C2492" s="2" t="n">
        <v>57</v>
      </c>
      <c r="D2492" s="1" t="n">
        <v>74.9021148681641</v>
      </c>
      <c r="E2492" s="1" t="n">
        <v>5.40907526016235</v>
      </c>
      <c r="F2492" s="1" t="n">
        <v>0.909486413002014</v>
      </c>
    </row>
    <row r="2493" customFormat="false" ht="12.75" hidden="false" customHeight="false" outlineLevel="0" collapsed="false">
      <c r="A2493" s="2" t="n">
        <v>28</v>
      </c>
      <c r="B2493" s="2" t="s">
        <v>110</v>
      </c>
      <c r="C2493" s="2" t="n">
        <v>58</v>
      </c>
      <c r="D2493" s="1" t="n">
        <v>75.1649475097656</v>
      </c>
      <c r="E2493" s="1" t="n">
        <v>5.33242464065552</v>
      </c>
      <c r="F2493" s="1" t="n">
        <v>0.920656263828278</v>
      </c>
    </row>
    <row r="2494" customFormat="false" ht="12.75" hidden="false" customHeight="false" outlineLevel="0" collapsed="false">
      <c r="A2494" s="2" t="n">
        <v>28</v>
      </c>
      <c r="B2494" s="2" t="s">
        <v>110</v>
      </c>
      <c r="C2494" s="2" t="n">
        <v>59</v>
      </c>
      <c r="D2494" s="1" t="n">
        <v>75.4277877807617</v>
      </c>
      <c r="E2494" s="1" t="n">
        <v>5.2509970664978</v>
      </c>
      <c r="F2494" s="1" t="n">
        <v>0.930912435054779</v>
      </c>
    </row>
    <row r="2495" customFormat="false" ht="12.75" hidden="false" customHeight="false" outlineLevel="0" collapsed="false">
      <c r="A2495" s="2" t="n">
        <v>28</v>
      </c>
      <c r="B2495" s="2" t="s">
        <v>110</v>
      </c>
      <c r="C2495" s="2" t="n">
        <v>60</v>
      </c>
      <c r="D2495" s="1" t="n">
        <v>75.6906280517578</v>
      </c>
      <c r="E2495" s="1" t="n">
        <v>5.19046783447266</v>
      </c>
      <c r="F2495" s="1" t="n">
        <v>0.93890118598938</v>
      </c>
    </row>
    <row r="2496" customFormat="false" ht="12.75" hidden="false" customHeight="false" outlineLevel="0" collapsed="false">
      <c r="A2496" s="2" t="n">
        <v>28</v>
      </c>
      <c r="B2496" s="2" t="s">
        <v>110</v>
      </c>
      <c r="C2496" s="2" t="n">
        <v>61</v>
      </c>
      <c r="D2496" s="1" t="n">
        <v>75.9534606933594</v>
      </c>
      <c r="E2496" s="1" t="n">
        <v>5.10482263565064</v>
      </c>
      <c r="F2496" s="1" t="n">
        <v>0.944128513336182</v>
      </c>
    </row>
    <row r="2497" customFormat="false" ht="12.75" hidden="false" customHeight="false" outlineLevel="0" collapsed="false">
      <c r="A2497" s="2" t="n">
        <v>28</v>
      </c>
      <c r="B2497" s="2" t="s">
        <v>110</v>
      </c>
      <c r="C2497" s="2" t="n">
        <v>62</v>
      </c>
      <c r="D2497" s="1" t="n">
        <v>76.2163009643555</v>
      </c>
      <c r="E2497" s="1" t="n">
        <v>5.02453327178955</v>
      </c>
      <c r="F2497" s="1" t="n">
        <v>0.947228074073792</v>
      </c>
    </row>
    <row r="2498" customFormat="false" ht="12.75" hidden="false" customHeight="false" outlineLevel="0" collapsed="false">
      <c r="A2498" s="2" t="n">
        <v>28</v>
      </c>
      <c r="B2498" s="2" t="s">
        <v>110</v>
      </c>
      <c r="C2498" s="2" t="n">
        <v>63</v>
      </c>
      <c r="D2498" s="1" t="n">
        <v>76.4791412353516</v>
      </c>
      <c r="E2498" s="1" t="n">
        <v>4.95140504837036</v>
      </c>
      <c r="F2498" s="1" t="n">
        <v>0.950018227100372</v>
      </c>
    </row>
    <row r="2499" customFormat="false" ht="12.75" hidden="false" customHeight="false" outlineLevel="0" collapsed="false">
      <c r="A2499" s="2" t="n">
        <v>28</v>
      </c>
      <c r="B2499" s="2" t="s">
        <v>110</v>
      </c>
      <c r="C2499" s="2" t="n">
        <v>64</v>
      </c>
      <c r="D2499" s="1" t="n">
        <v>76.7419738769531</v>
      </c>
      <c r="E2499" s="1" t="n">
        <v>4.86668634414673</v>
      </c>
      <c r="F2499" s="1" t="n">
        <v>0.955414175987244</v>
      </c>
    </row>
    <row r="2500" customFormat="false" ht="12.75" hidden="false" customHeight="false" outlineLevel="0" collapsed="false">
      <c r="A2500" s="2" t="n">
        <v>28</v>
      </c>
      <c r="B2500" s="2" t="s">
        <v>110</v>
      </c>
      <c r="C2500" s="2" t="n">
        <v>65</v>
      </c>
      <c r="D2500" s="1" t="n">
        <v>77.0048141479492</v>
      </c>
      <c r="E2500" s="1" t="n">
        <v>4.81554889678955</v>
      </c>
      <c r="F2500" s="1" t="n">
        <v>0.967095136642456</v>
      </c>
    </row>
    <row r="2501" customFormat="false" ht="12.75" hidden="false" customHeight="false" outlineLevel="0" collapsed="false">
      <c r="A2501" s="2" t="n">
        <v>28</v>
      </c>
      <c r="B2501" s="2" t="s">
        <v>110</v>
      </c>
      <c r="C2501" s="2" t="n">
        <v>66</v>
      </c>
      <c r="D2501" s="1" t="n">
        <v>77.2676544189453</v>
      </c>
      <c r="E2501" s="1" t="n">
        <v>4.71826791763306</v>
      </c>
      <c r="F2501" s="1" t="n">
        <v>0.988917469978333</v>
      </c>
    </row>
    <row r="2502" customFormat="false" ht="12.75" hidden="false" customHeight="false" outlineLevel="0" collapsed="false">
      <c r="A2502" s="2" t="n">
        <v>28</v>
      </c>
      <c r="B2502" s="2" t="s">
        <v>110</v>
      </c>
      <c r="C2502" s="2" t="n">
        <v>67</v>
      </c>
      <c r="D2502" s="1" t="n">
        <v>77.5304870605469</v>
      </c>
      <c r="E2502" s="1" t="n">
        <v>4.65818166732788</v>
      </c>
      <c r="F2502" s="1" t="n">
        <v>1.02406823635101</v>
      </c>
    </row>
    <row r="2503" customFormat="false" ht="12.75" hidden="false" customHeight="false" outlineLevel="0" collapsed="false">
      <c r="A2503" s="2" t="n">
        <v>28</v>
      </c>
      <c r="B2503" s="2" t="s">
        <v>110</v>
      </c>
      <c r="C2503" s="2" t="n">
        <v>68</v>
      </c>
      <c r="D2503" s="1" t="n">
        <v>77.793327331543</v>
      </c>
      <c r="E2503" s="1" t="n">
        <v>4.57244920730591</v>
      </c>
      <c r="F2503" s="1" t="n">
        <v>1.07407569885254</v>
      </c>
    </row>
    <row r="2504" customFormat="false" ht="12.75" hidden="false" customHeight="false" outlineLevel="0" collapsed="false">
      <c r="A2504" s="2" t="n">
        <v>28</v>
      </c>
      <c r="B2504" s="2" t="s">
        <v>110</v>
      </c>
      <c r="C2504" s="2" t="n">
        <v>69</v>
      </c>
      <c r="D2504" s="1" t="n">
        <v>78.0561676025391</v>
      </c>
      <c r="E2504" s="1" t="n">
        <v>4.49504995346069</v>
      </c>
      <c r="F2504" s="1" t="n">
        <v>1.13799166679382</v>
      </c>
    </row>
    <row r="2505" customFormat="false" ht="12.75" hidden="false" customHeight="false" outlineLevel="0" collapsed="false">
      <c r="A2505" s="2" t="n">
        <v>28</v>
      </c>
      <c r="B2505" s="2" t="s">
        <v>110</v>
      </c>
      <c r="C2505" s="2" t="n">
        <v>70</v>
      </c>
      <c r="D2505" s="1" t="n">
        <v>78.3190002441406</v>
      </c>
      <c r="E2505" s="1" t="n">
        <v>4.41179752349854</v>
      </c>
      <c r="F2505" s="1" t="n">
        <v>1.21229541301727</v>
      </c>
    </row>
    <row r="2506" customFormat="false" ht="12.75" hidden="false" customHeight="false" outlineLevel="0" collapsed="false">
      <c r="A2506" s="2" t="n">
        <v>28</v>
      </c>
      <c r="B2506" s="2" t="s">
        <v>110</v>
      </c>
      <c r="C2506" s="2" t="n">
        <v>71</v>
      </c>
      <c r="D2506" s="1" t="n">
        <v>78.5818405151367</v>
      </c>
      <c r="E2506" s="1" t="n">
        <v>4.31016159057617</v>
      </c>
      <c r="F2506" s="1" t="n">
        <v>1.2919750213623</v>
      </c>
    </row>
    <row r="2507" customFormat="false" ht="12.75" hidden="false" customHeight="false" outlineLevel="0" collapsed="false">
      <c r="A2507" s="2" t="n">
        <v>28</v>
      </c>
      <c r="B2507" s="2" t="s">
        <v>110</v>
      </c>
      <c r="C2507" s="2" t="n">
        <v>72</v>
      </c>
      <c r="D2507" s="1" t="n">
        <v>78.8446807861328</v>
      </c>
      <c r="E2507" s="1" t="n">
        <v>4.17885494232178</v>
      </c>
      <c r="F2507" s="1" t="n">
        <v>1.37254524230957</v>
      </c>
    </row>
    <row r="2508" customFormat="false" ht="12.75" hidden="false" customHeight="false" outlineLevel="0" collapsed="false">
      <c r="A2508" s="2" t="n">
        <v>28</v>
      </c>
      <c r="B2508" s="2" t="s">
        <v>110</v>
      </c>
      <c r="C2508" s="2" t="n">
        <v>73</v>
      </c>
      <c r="D2508" s="1" t="n">
        <v>79.1075134277344</v>
      </c>
      <c r="E2508" s="1" t="n">
        <v>4.03349685668945</v>
      </c>
      <c r="F2508" s="1" t="n">
        <v>1.45183908939362</v>
      </c>
    </row>
    <row r="2509" customFormat="false" ht="12.75" hidden="false" customHeight="false" outlineLevel="0" collapsed="false">
      <c r="A2509" s="2" t="n">
        <v>28</v>
      </c>
      <c r="B2509" s="2" t="s">
        <v>110</v>
      </c>
      <c r="C2509" s="2" t="n">
        <v>74</v>
      </c>
      <c r="D2509" s="1" t="n">
        <v>79.3703536987305</v>
      </c>
      <c r="E2509" s="1" t="n">
        <v>3.92497634887695</v>
      </c>
      <c r="F2509" s="1" t="n">
        <v>1.53010475635529</v>
      </c>
    </row>
    <row r="2510" customFormat="false" ht="12.75" hidden="false" customHeight="false" outlineLevel="0" collapsed="false">
      <c r="A2510" s="2" t="n">
        <v>28</v>
      </c>
      <c r="B2510" s="2" t="s">
        <v>110</v>
      </c>
      <c r="C2510" s="2" t="n">
        <v>75</v>
      </c>
      <c r="D2510" s="1" t="n">
        <v>79.6331939697266</v>
      </c>
      <c r="E2510" s="1" t="n">
        <v>3.83085799217224</v>
      </c>
      <c r="F2510" s="1" t="n">
        <v>1.60806131362915</v>
      </c>
    </row>
    <row r="2511" customFormat="false" ht="12.75" hidden="false" customHeight="false" outlineLevel="0" collapsed="false">
      <c r="A2511" s="2" t="n">
        <v>28</v>
      </c>
      <c r="B2511" s="2" t="s">
        <v>110</v>
      </c>
      <c r="C2511" s="2" t="n">
        <v>76</v>
      </c>
      <c r="D2511" s="1" t="n">
        <v>79.8960266113281</v>
      </c>
      <c r="E2511" s="1" t="n">
        <v>3.71253442764282</v>
      </c>
      <c r="F2511" s="1" t="n">
        <v>1.68435835838318</v>
      </c>
    </row>
    <row r="2512" customFormat="false" ht="12.75" hidden="false" customHeight="false" outlineLevel="0" collapsed="false">
      <c r="A2512" s="2" t="n">
        <v>28</v>
      </c>
      <c r="B2512" s="2" t="s">
        <v>110</v>
      </c>
      <c r="C2512" s="2" t="n">
        <v>77</v>
      </c>
      <c r="D2512" s="1" t="n">
        <v>80.1588668823242</v>
      </c>
      <c r="E2512" s="1" t="n">
        <v>3.57921290397644</v>
      </c>
      <c r="F2512" s="1" t="n">
        <v>1.7548633813858</v>
      </c>
    </row>
    <row r="2513" customFormat="false" ht="12.75" hidden="false" customHeight="false" outlineLevel="0" collapsed="false">
      <c r="A2513" s="2" t="n">
        <v>28</v>
      </c>
      <c r="B2513" s="2" t="s">
        <v>110</v>
      </c>
      <c r="C2513" s="2" t="n">
        <v>78</v>
      </c>
      <c r="D2513" s="1" t="n">
        <v>80.4217071533203</v>
      </c>
      <c r="E2513" s="1" t="n">
        <v>3.36006093025208</v>
      </c>
      <c r="F2513" s="1" t="n">
        <v>1.81512045860291</v>
      </c>
    </row>
    <row r="2514" customFormat="false" ht="12.75" hidden="false" customHeight="false" outlineLevel="0" collapsed="false">
      <c r="A2514" s="2" t="n">
        <v>28</v>
      </c>
      <c r="B2514" s="2" t="s">
        <v>110</v>
      </c>
      <c r="C2514" s="2" t="n">
        <v>79</v>
      </c>
      <c r="D2514" s="1" t="n">
        <v>80.6845397949219</v>
      </c>
      <c r="E2514" s="1" t="n">
        <v>3.21033763885498</v>
      </c>
      <c r="F2514" s="1" t="n">
        <v>1.86493170261383</v>
      </c>
    </row>
    <row r="2515" customFormat="false" ht="12.75" hidden="false" customHeight="false" outlineLevel="0" collapsed="false">
      <c r="A2515" s="2" t="n">
        <v>28</v>
      </c>
      <c r="B2515" s="2" t="s">
        <v>110</v>
      </c>
      <c r="C2515" s="2" t="n">
        <v>80</v>
      </c>
      <c r="D2515" s="1" t="n">
        <v>80.947380065918</v>
      </c>
      <c r="E2515" s="1" t="n">
        <v>3.06793260574341</v>
      </c>
      <c r="F2515" s="1" t="n">
        <v>1.91222679615021</v>
      </c>
    </row>
    <row r="2516" customFormat="false" ht="12.75" hidden="false" customHeight="false" outlineLevel="0" collapsed="false">
      <c r="A2516" s="2" t="n">
        <v>28</v>
      </c>
      <c r="B2516" s="2" t="s">
        <v>110</v>
      </c>
      <c r="C2516" s="2" t="n">
        <v>81</v>
      </c>
      <c r="D2516" s="1" t="n">
        <v>81.2102203369141</v>
      </c>
      <c r="E2516" s="1" t="n">
        <v>2.91906523704529</v>
      </c>
      <c r="F2516" s="1" t="n">
        <v>1.97357022762299</v>
      </c>
    </row>
    <row r="2517" customFormat="false" ht="12.75" hidden="false" customHeight="false" outlineLevel="0" collapsed="false">
      <c r="A2517" s="2" t="n">
        <v>28</v>
      </c>
      <c r="B2517" s="2" t="s">
        <v>110</v>
      </c>
      <c r="C2517" s="2" t="n">
        <v>82</v>
      </c>
      <c r="D2517" s="1" t="n">
        <v>81.4730529785156</v>
      </c>
      <c r="E2517" s="1" t="n">
        <v>2.76602864265442</v>
      </c>
      <c r="F2517" s="1" t="n">
        <v>2.07024002075195</v>
      </c>
    </row>
    <row r="2518" customFormat="false" ht="12.75" hidden="false" customHeight="false" outlineLevel="0" collapsed="false">
      <c r="A2518" s="2" t="n">
        <v>28</v>
      </c>
      <c r="B2518" s="2" t="s">
        <v>110</v>
      </c>
      <c r="C2518" s="2" t="n">
        <v>83</v>
      </c>
      <c r="D2518" s="1" t="n">
        <v>81.7358932495117</v>
      </c>
      <c r="E2518" s="1" t="n">
        <v>2.6416015625</v>
      </c>
      <c r="F2518" s="1" t="n">
        <v>2.220698595047</v>
      </c>
    </row>
    <row r="2519" customFormat="false" ht="12.75" hidden="false" customHeight="false" outlineLevel="0" collapsed="false">
      <c r="A2519" s="2" t="n">
        <v>28</v>
      </c>
      <c r="B2519" s="2" t="s">
        <v>110</v>
      </c>
      <c r="C2519" s="2" t="n">
        <v>84</v>
      </c>
      <c r="D2519" s="1" t="n">
        <v>81.9987335205078</v>
      </c>
      <c r="E2519" s="1" t="n">
        <v>2.4986298084259</v>
      </c>
      <c r="F2519" s="1" t="n">
        <v>2.43146228790283</v>
      </c>
    </row>
    <row r="2520" customFormat="false" ht="12.75" hidden="false" customHeight="false" outlineLevel="0" collapsed="false">
      <c r="A2520" s="2" t="n">
        <v>28</v>
      </c>
      <c r="B2520" s="2" t="s">
        <v>110</v>
      </c>
      <c r="C2520" s="2" t="n">
        <v>85</v>
      </c>
      <c r="D2520" s="1" t="n">
        <v>82.2615737915039</v>
      </c>
      <c r="E2520" s="1" t="n">
        <v>2.32860946655273</v>
      </c>
      <c r="F2520" s="1" t="n">
        <v>2.68927550315857</v>
      </c>
    </row>
    <row r="2521" customFormat="false" ht="12.75" hidden="false" customHeight="false" outlineLevel="0" collapsed="false">
      <c r="A2521" s="2" t="n">
        <v>28</v>
      </c>
      <c r="B2521" s="2" t="s">
        <v>110</v>
      </c>
      <c r="C2521" s="2" t="n">
        <v>86</v>
      </c>
      <c r="D2521" s="1" t="n">
        <v>82.5244064331055</v>
      </c>
      <c r="E2521" s="1" t="n">
        <v>2.11561346054077</v>
      </c>
      <c r="F2521" s="1" t="n">
        <v>2.95791554450989</v>
      </c>
    </row>
    <row r="2522" customFormat="false" ht="12.75" hidden="false" customHeight="false" outlineLevel="0" collapsed="false">
      <c r="A2522" s="2" t="n">
        <v>28</v>
      </c>
      <c r="B2522" s="2" t="s">
        <v>110</v>
      </c>
      <c r="C2522" s="2" t="n">
        <v>87</v>
      </c>
      <c r="D2522" s="1" t="n">
        <v>82.7872467041016</v>
      </c>
      <c r="E2522" s="1" t="n">
        <v>1.81953036785126</v>
      </c>
      <c r="F2522" s="1" t="n">
        <v>3.18265628814697</v>
      </c>
    </row>
    <row r="2523" customFormat="false" ht="12.75" hidden="false" customHeight="false" outlineLevel="0" collapsed="false">
      <c r="A2523" s="2" t="n">
        <v>28</v>
      </c>
      <c r="B2523" s="2" t="s">
        <v>110</v>
      </c>
      <c r="C2523" s="2" t="n">
        <v>88</v>
      </c>
      <c r="D2523" s="1" t="n">
        <v>83.0500869750977</v>
      </c>
      <c r="E2523" s="1" t="n">
        <v>1.45913183689117</v>
      </c>
      <c r="F2523" s="1" t="n">
        <v>3.30315732955933</v>
      </c>
    </row>
    <row r="2524" customFormat="false" ht="12.75" hidden="false" customHeight="false" outlineLevel="0" collapsed="false">
      <c r="A2524" s="2" t="n">
        <v>28</v>
      </c>
      <c r="B2524" s="2" t="s">
        <v>110</v>
      </c>
      <c r="C2524" s="2" t="n">
        <v>89</v>
      </c>
      <c r="D2524" s="1" t="n">
        <v>83.3129196166992</v>
      </c>
      <c r="E2524" s="1" t="n">
        <v>1.0483992099762</v>
      </c>
      <c r="F2524" s="1" t="n">
        <v>3.27172017097473</v>
      </c>
    </row>
    <row r="2525" customFormat="false" ht="12.75" hidden="false" customHeight="false" outlineLevel="0" collapsed="false">
      <c r="A2525" s="2" t="n">
        <v>28</v>
      </c>
      <c r="B2525" s="2" t="s">
        <v>110</v>
      </c>
      <c r="C2525" s="2" t="n">
        <v>90</v>
      </c>
      <c r="D2525" s="1" t="n">
        <v>83.5757598876953</v>
      </c>
      <c r="E2525" s="1" t="n">
        <v>0.656574130058289</v>
      </c>
      <c r="F2525" s="1" t="n">
        <v>3.07021832466126</v>
      </c>
    </row>
    <row r="2526" customFormat="false" ht="12.75" hidden="false" customHeight="false" outlineLevel="0" collapsed="false">
      <c r="A2526" s="2" t="n">
        <v>28</v>
      </c>
      <c r="B2526" s="2" t="s">
        <v>110</v>
      </c>
      <c r="C2526" s="2" t="n">
        <v>91</v>
      </c>
      <c r="D2526" s="1" t="n">
        <v>83.8386001586914</v>
      </c>
      <c r="E2526" s="1" t="n">
        <v>0.363737255334854</v>
      </c>
      <c r="F2526" s="1" t="n">
        <v>2.71805763244629</v>
      </c>
    </row>
    <row r="2527" customFormat="false" ht="12.75" hidden="false" customHeight="false" outlineLevel="0" collapsed="false">
      <c r="A2527" s="2" t="n">
        <v>28</v>
      </c>
      <c r="B2527" s="2" t="s">
        <v>110</v>
      </c>
      <c r="C2527" s="2" t="n">
        <v>92</v>
      </c>
      <c r="D2527" s="1" t="n">
        <v>84.101432800293</v>
      </c>
      <c r="E2527" s="1" t="n">
        <v>0.228358343243599</v>
      </c>
      <c r="F2527" s="1" t="n">
        <v>2.26686358451843</v>
      </c>
    </row>
    <row r="2528" customFormat="false" ht="12.75" hidden="false" customHeight="false" outlineLevel="0" collapsed="false">
      <c r="A2528" s="2" t="n">
        <v>28</v>
      </c>
      <c r="B2528" s="2" t="s">
        <v>110</v>
      </c>
      <c r="C2528" s="2" t="n">
        <v>93</v>
      </c>
      <c r="D2528" s="1" t="n">
        <v>84.3642730712891</v>
      </c>
      <c r="E2528" s="1" t="n">
        <v>0.174529314041138</v>
      </c>
      <c r="F2528" s="1" t="n">
        <v>1.78388452529907</v>
      </c>
    </row>
    <row r="2529" customFormat="false" ht="12.75" hidden="false" customHeight="false" outlineLevel="0" collapsed="false">
      <c r="A2529" s="2" t="n">
        <v>28</v>
      </c>
      <c r="B2529" s="2" t="s">
        <v>110</v>
      </c>
      <c r="C2529" s="2" t="n">
        <v>94</v>
      </c>
      <c r="D2529" s="1" t="n">
        <v>84.6271133422852</v>
      </c>
      <c r="E2529" s="1" t="n">
        <v>0.133517071604729</v>
      </c>
      <c r="F2529" s="1" t="n">
        <v>1.33161187171936</v>
      </c>
    </row>
    <row r="2530" customFormat="false" ht="12.75" hidden="false" customHeight="false" outlineLevel="0" collapsed="false">
      <c r="A2530" s="2" t="n">
        <v>28</v>
      </c>
      <c r="B2530" s="2" t="s">
        <v>110</v>
      </c>
      <c r="C2530" s="2" t="n">
        <v>95</v>
      </c>
      <c r="D2530" s="1" t="n">
        <v>84.8899459838867</v>
      </c>
      <c r="E2530" s="1" t="n">
        <v>0.102258868515491</v>
      </c>
      <c r="F2530" s="1" t="n">
        <v>0.952369749546051</v>
      </c>
    </row>
    <row r="2531" customFormat="false" ht="12.75" hidden="false" customHeight="false" outlineLevel="0" collapsed="false">
      <c r="A2531" s="2" t="n">
        <v>28</v>
      </c>
      <c r="B2531" s="2" t="s">
        <v>110</v>
      </c>
      <c r="C2531" s="2" t="n">
        <v>96</v>
      </c>
      <c r="D2531" s="1" t="n">
        <v>85.1527862548828</v>
      </c>
      <c r="E2531" s="1" t="n">
        <v>0.0777227953076363</v>
      </c>
      <c r="F2531" s="1" t="n">
        <v>0.663005709648132</v>
      </c>
    </row>
    <row r="2532" customFormat="false" ht="12.75" hidden="false" customHeight="false" outlineLevel="0" collapsed="false">
      <c r="A2532" s="2" t="n">
        <v>28</v>
      </c>
      <c r="B2532" s="2" t="s">
        <v>110</v>
      </c>
      <c r="C2532" s="2" t="n">
        <v>97</v>
      </c>
      <c r="D2532" s="1" t="n">
        <v>85.4156265258789</v>
      </c>
      <c r="E2532" s="1" t="n">
        <v>0.0600274577736855</v>
      </c>
      <c r="F2532" s="1" t="n">
        <v>0.459098339080811</v>
      </c>
    </row>
    <row r="2533" customFormat="false" ht="12.75" hidden="false" customHeight="false" outlineLevel="0" collapsed="false">
      <c r="A2533" s="2" t="n">
        <v>28</v>
      </c>
      <c r="B2533" s="2" t="s">
        <v>110</v>
      </c>
      <c r="C2533" s="2" t="n">
        <v>98</v>
      </c>
      <c r="D2533" s="1" t="n">
        <v>85.6784591674805</v>
      </c>
      <c r="E2533" s="1" t="n">
        <v>0.0458067804574966</v>
      </c>
      <c r="F2533" s="1" t="n">
        <v>0.324053972959518</v>
      </c>
    </row>
    <row r="2534" customFormat="false" ht="12.75" hidden="false" customHeight="false" outlineLevel="0" collapsed="false">
      <c r="A2534" s="2" t="n">
        <v>28</v>
      </c>
      <c r="B2534" s="2" t="s">
        <v>110</v>
      </c>
      <c r="C2534" s="2" t="n">
        <v>99</v>
      </c>
      <c r="D2534" s="1" t="n">
        <v>85.9412994384766</v>
      </c>
      <c r="E2534" s="1" t="n">
        <v>0.033577136695385</v>
      </c>
      <c r="F2534" s="1" t="n">
        <v>0.237967967987061</v>
      </c>
    </row>
    <row r="2535" customFormat="false" ht="12.75" hidden="false" customHeight="false" outlineLevel="0" collapsed="false">
      <c r="A2535" s="2" t="n">
        <v>28</v>
      </c>
      <c r="B2535" s="2" t="s">
        <v>110</v>
      </c>
      <c r="C2535" s="2" t="n">
        <v>100</v>
      </c>
      <c r="D2535" s="1" t="n">
        <v>86.2041397094727</v>
      </c>
      <c r="E2535" s="1" t="n">
        <v>0.0210620779544115</v>
      </c>
      <c r="F2535" s="1" t="n">
        <v>0.183296382427216</v>
      </c>
    </row>
    <row r="2536" customFormat="false" ht="12.75" hidden="false" customHeight="false" outlineLevel="0" collapsed="false">
      <c r="A2536" s="2" t="n">
        <v>28</v>
      </c>
      <c r="B2536" s="2" t="s">
        <v>110</v>
      </c>
      <c r="C2536" s="2" t="n">
        <v>101</v>
      </c>
      <c r="D2536" s="1" t="n">
        <v>86.4669723510742</v>
      </c>
      <c r="E2536" s="1" t="n">
        <v>0.0141443200409412</v>
      </c>
      <c r="F2536" s="1" t="n">
        <v>0.147042855620384</v>
      </c>
    </row>
    <row r="2537" customFormat="false" ht="12.75" hidden="false" customHeight="false" outlineLevel="0" collapsed="false">
      <c r="A2537" s="2" t="n">
        <v>28</v>
      </c>
      <c r="B2537" s="2" t="s">
        <v>110</v>
      </c>
      <c r="C2537" s="2" t="n">
        <v>102</v>
      </c>
      <c r="D2537" s="1" t="n">
        <v>86.7298126220703</v>
      </c>
      <c r="E2537" s="1" t="n">
        <v>0.00375672779045999</v>
      </c>
      <c r="F2537" s="1" t="n">
        <v>0.120689213275909</v>
      </c>
    </row>
    <row r="2538" customFormat="false" ht="12.75" hidden="false" customHeight="false" outlineLevel="0" collapsed="false">
      <c r="A2538" s="2" t="n">
        <v>28</v>
      </c>
      <c r="B2538" s="2" t="s">
        <v>110</v>
      </c>
      <c r="C2538" s="2" t="n">
        <v>103</v>
      </c>
      <c r="D2538" s="1" t="n">
        <v>86.9926528930664</v>
      </c>
      <c r="E2538" s="1" t="n">
        <v>-0.0120674408972263</v>
      </c>
      <c r="F2538" s="1" t="n">
        <v>0.0992538258433342</v>
      </c>
    </row>
    <row r="2539" customFormat="false" ht="12.75" hidden="false" customHeight="false" outlineLevel="0" collapsed="false">
      <c r="A2539" s="2" t="n">
        <v>28</v>
      </c>
      <c r="B2539" s="2" t="s">
        <v>110</v>
      </c>
      <c r="C2539" s="2" t="n">
        <v>104</v>
      </c>
      <c r="D2539" s="1" t="n">
        <v>87.255485534668</v>
      </c>
      <c r="E2539" s="1" t="n">
        <v>-0.0151251377537847</v>
      </c>
      <c r="F2539" s="1" t="n">
        <v>0.0802849978208542</v>
      </c>
    </row>
    <row r="2540" customFormat="false" ht="12.75" hidden="false" customHeight="false" outlineLevel="0" collapsed="false">
      <c r="A2540" s="2" t="n">
        <v>28</v>
      </c>
      <c r="B2540" s="2" t="s">
        <v>110</v>
      </c>
      <c r="C2540" s="2" t="n">
        <v>105</v>
      </c>
      <c r="D2540" s="1" t="n">
        <v>87.5183258056641</v>
      </c>
      <c r="E2540" s="1" t="n">
        <v>-0.0178232118487358</v>
      </c>
      <c r="F2540" s="1" t="n">
        <v>0.0630097761750221</v>
      </c>
    </row>
    <row r="2541" customFormat="false" ht="12.75" hidden="false" customHeight="false" outlineLevel="0" collapsed="false">
      <c r="A2541" s="2" t="n">
        <v>28</v>
      </c>
      <c r="B2541" s="2" t="s">
        <v>110</v>
      </c>
      <c r="C2541" s="2" t="n">
        <v>106</v>
      </c>
      <c r="D2541" s="1" t="n">
        <v>87.7811660766602</v>
      </c>
      <c r="E2541" s="1" t="n">
        <v>-0.0170010160654783</v>
      </c>
      <c r="F2541" s="1" t="n">
        <v>0.0476030893623829</v>
      </c>
    </row>
    <row r="2542" customFormat="false" ht="12.75" hidden="false" customHeight="false" outlineLevel="0" collapsed="false">
      <c r="A2542" s="2" t="n">
        <v>28</v>
      </c>
      <c r="B2542" s="2" t="s">
        <v>110</v>
      </c>
      <c r="C2542" s="2" t="n">
        <v>107</v>
      </c>
      <c r="D2542" s="1" t="n">
        <v>88.0439987182617</v>
      </c>
      <c r="E2542" s="1" t="n">
        <v>-0.019385002553463</v>
      </c>
      <c r="F2542" s="1" t="n">
        <v>0.0345668196678162</v>
      </c>
    </row>
    <row r="2543" customFormat="false" ht="12.75" hidden="false" customHeight="false" outlineLevel="0" collapsed="false">
      <c r="A2543" s="2" t="n">
        <v>28</v>
      </c>
      <c r="B2543" s="2" t="s">
        <v>110</v>
      </c>
      <c r="C2543" s="2" t="n">
        <v>108</v>
      </c>
      <c r="D2543" s="1" t="n">
        <v>88.3068389892578</v>
      </c>
      <c r="E2543" s="1" t="n">
        <v>-0.0209080185741186</v>
      </c>
      <c r="F2543" s="1" t="n">
        <v>0.0242880918085575</v>
      </c>
    </row>
    <row r="2544" customFormat="false" ht="12.75" hidden="false" customHeight="false" outlineLevel="0" collapsed="false">
      <c r="A2544" s="2" t="n">
        <v>28</v>
      </c>
      <c r="B2544" s="2" t="s">
        <v>110</v>
      </c>
      <c r="C2544" s="2" t="n">
        <v>109</v>
      </c>
      <c r="D2544" s="1" t="n">
        <v>88.5696716308594</v>
      </c>
      <c r="E2544" s="1" t="n">
        <v>-0.0209033638238907</v>
      </c>
      <c r="F2544" s="1" t="n">
        <v>0.0168330725282431</v>
      </c>
    </row>
    <row r="2545" customFormat="false" ht="12.75" hidden="false" customHeight="false" outlineLevel="0" collapsed="false">
      <c r="A2545" s="2" t="n">
        <v>28</v>
      </c>
      <c r="B2545" s="2" t="s">
        <v>110</v>
      </c>
      <c r="C2545" s="2" t="n">
        <v>110</v>
      </c>
      <c r="D2545" s="1" t="n">
        <v>88.83251953125</v>
      </c>
      <c r="E2545" s="1" t="n">
        <v>-0.0193541310727596</v>
      </c>
      <c r="F2545" s="1" t="n">
        <v>0.0119424043223262</v>
      </c>
    </row>
    <row r="2546" customFormat="false" ht="12.75" hidden="false" customHeight="false" outlineLevel="0" collapsed="false">
      <c r="A2546" s="2" t="n">
        <v>28</v>
      </c>
      <c r="B2546" s="2" t="s">
        <v>110</v>
      </c>
      <c r="C2546" s="2" t="n">
        <v>111</v>
      </c>
      <c r="D2546" s="1" t="n">
        <v>89.0953521728516</v>
      </c>
      <c r="E2546" s="1" t="n">
        <v>-0.0202884189784527</v>
      </c>
      <c r="F2546" s="1" t="n">
        <v>0.00913195591419935</v>
      </c>
    </row>
    <row r="2547" customFormat="false" ht="12.75" hidden="false" customHeight="false" outlineLevel="0" collapsed="false">
      <c r="A2547" s="2" t="n">
        <v>28</v>
      </c>
      <c r="B2547" s="2" t="s">
        <v>110</v>
      </c>
      <c r="C2547" s="2" t="n">
        <v>112</v>
      </c>
      <c r="D2547" s="1" t="n">
        <v>89.3581848144531</v>
      </c>
      <c r="E2547" s="1" t="n">
        <v>-0.0212423652410507</v>
      </c>
      <c r="F2547" s="1" t="n">
        <v>0.00781616289168596</v>
      </c>
    </row>
    <row r="2548" customFormat="false" ht="12.75" hidden="false" customHeight="false" outlineLevel="0" collapsed="false">
      <c r="A2548" s="2" t="n">
        <v>28</v>
      </c>
      <c r="B2548" s="2" t="s">
        <v>110</v>
      </c>
      <c r="C2548" s="2" t="n">
        <v>113</v>
      </c>
      <c r="D2548" s="1" t="n">
        <v>89.6210327148438</v>
      </c>
      <c r="E2548" s="1" t="n">
        <v>-0.0233177598565817</v>
      </c>
      <c r="F2548" s="1" t="n">
        <v>0.00741487881168723</v>
      </c>
    </row>
    <row r="2549" customFormat="false" ht="12.75" hidden="false" customHeight="false" outlineLevel="0" collapsed="false">
      <c r="A2549" s="2" t="n">
        <v>28</v>
      </c>
      <c r="B2549" s="2" t="s">
        <v>110</v>
      </c>
      <c r="C2549" s="2" t="n">
        <v>114</v>
      </c>
      <c r="D2549" s="1" t="n">
        <v>89.8838653564453</v>
      </c>
      <c r="E2549" s="1" t="n">
        <v>-0.0224326159805059</v>
      </c>
      <c r="F2549" s="1" t="n">
        <v>0.00742690684273839</v>
      </c>
    </row>
    <row r="2550" customFormat="false" ht="12.75" hidden="false" customHeight="false" outlineLevel="0" collapsed="false">
      <c r="A2550" s="2" t="n">
        <v>28</v>
      </c>
      <c r="B2550" s="2" t="s">
        <v>110</v>
      </c>
      <c r="C2550" s="2" t="n">
        <v>115</v>
      </c>
      <c r="D2550" s="1" t="n">
        <v>90.1466979980469</v>
      </c>
      <c r="E2550" s="1" t="n">
        <v>-0.0226532444357872</v>
      </c>
      <c r="F2550" s="1" t="n">
        <v>0.00746175367385149</v>
      </c>
    </row>
    <row r="2551" customFormat="false" ht="12.75" hidden="false" customHeight="false" outlineLevel="0" collapsed="false">
      <c r="A2551" s="2" t="n">
        <v>28</v>
      </c>
      <c r="B2551" s="2" t="s">
        <v>110</v>
      </c>
      <c r="C2551" s="2" t="n">
        <v>116</v>
      </c>
      <c r="D2551" s="1" t="n">
        <v>90.4095458984375</v>
      </c>
      <c r="E2551" s="1" t="n">
        <v>-0.0236811563372612</v>
      </c>
      <c r="F2551" s="1" t="n">
        <v>0.00724541302770376</v>
      </c>
    </row>
    <row r="2552" customFormat="false" ht="12.75" hidden="false" customHeight="false" outlineLevel="0" collapsed="false">
      <c r="A2552" s="2" t="n">
        <v>28</v>
      </c>
      <c r="B2552" s="2" t="s">
        <v>110</v>
      </c>
      <c r="C2552" s="2" t="n">
        <v>117</v>
      </c>
      <c r="D2552" s="1" t="n">
        <v>90.6723785400391</v>
      </c>
      <c r="E2552" s="1" t="n">
        <v>-0.0248413290828466</v>
      </c>
      <c r="F2552" s="1" t="n">
        <v>0.00663724914193153</v>
      </c>
    </row>
    <row r="2553" customFormat="false" ht="12.75" hidden="false" customHeight="false" outlineLevel="0" collapsed="false">
      <c r="A2553" s="2" t="n">
        <v>28</v>
      </c>
      <c r="B2553" s="2" t="s">
        <v>110</v>
      </c>
      <c r="C2553" s="2" t="n">
        <v>118</v>
      </c>
      <c r="D2553" s="1" t="n">
        <v>90.9352111816406</v>
      </c>
      <c r="E2553" s="1" t="n">
        <v>-0.0277486350387335</v>
      </c>
      <c r="F2553" s="1" t="n">
        <v>0.00566968368366361</v>
      </c>
    </row>
    <row r="2554" customFormat="false" ht="12.75" hidden="false" customHeight="false" outlineLevel="0" collapsed="false">
      <c r="A2554" s="2" t="n">
        <v>28</v>
      </c>
      <c r="B2554" s="2" t="s">
        <v>110</v>
      </c>
      <c r="C2554" s="2" t="n">
        <v>119</v>
      </c>
      <c r="D2554" s="1" t="n">
        <v>91.1980590820313</v>
      </c>
      <c r="E2554" s="1" t="n">
        <v>-0.0260830745100975</v>
      </c>
      <c r="F2554" s="1" t="n">
        <v>0.0045619672164321</v>
      </c>
    </row>
    <row r="2555" customFormat="false" ht="12.75" hidden="false" customHeight="false" outlineLevel="0" collapsed="false">
      <c r="A2555" s="2" t="n">
        <v>28</v>
      </c>
      <c r="B2555" s="2" t="s">
        <v>110</v>
      </c>
      <c r="C2555" s="2" t="n">
        <v>120</v>
      </c>
      <c r="D2555" s="1" t="n">
        <v>91.4608917236328</v>
      </c>
      <c r="E2555" s="1" t="n">
        <v>-0.0240444503724575</v>
      </c>
      <c r="F2555" s="1" t="n">
        <v>0.00364195555448532</v>
      </c>
    </row>
    <row r="2556" customFormat="false" ht="12.75" hidden="false" customHeight="false" outlineLevel="0" collapsed="false">
      <c r="A2556" s="2" t="n">
        <v>28</v>
      </c>
      <c r="B2556" s="2" t="s">
        <v>110</v>
      </c>
      <c r="C2556" s="2" t="n">
        <v>121</v>
      </c>
      <c r="D2556" s="1" t="n">
        <v>91.7237243652344</v>
      </c>
      <c r="E2556" s="1" t="n">
        <v>-0.0232997424900532</v>
      </c>
      <c r="F2556" s="1" t="n">
        <v>0.00318060046993196</v>
      </c>
    </row>
    <row r="2557" customFormat="false" ht="12.75" hidden="false" customHeight="false" outlineLevel="0" collapsed="false">
      <c r="A2557" s="2" t="n">
        <v>28</v>
      </c>
      <c r="B2557" s="2" t="s">
        <v>110</v>
      </c>
      <c r="C2557" s="2" t="n">
        <v>122</v>
      </c>
      <c r="D2557" s="1" t="n">
        <v>91.986572265625</v>
      </c>
      <c r="E2557" s="1" t="n">
        <v>-0.0258686114102602</v>
      </c>
      <c r="F2557" s="1" t="n">
        <v>0.00323930033482611</v>
      </c>
    </row>
    <row r="2558" customFormat="false" ht="12.75" hidden="false" customHeight="false" outlineLevel="0" collapsed="false">
      <c r="A2558" s="2" t="n">
        <v>28</v>
      </c>
      <c r="B2558" s="2" t="s">
        <v>110</v>
      </c>
      <c r="C2558" s="2" t="n">
        <v>123</v>
      </c>
      <c r="D2558" s="1" t="n">
        <v>92.2494049072266</v>
      </c>
      <c r="E2558" s="1" t="n">
        <v>-0.0271529704332352</v>
      </c>
      <c r="F2558" s="1" t="n">
        <v>0.0036409676540643</v>
      </c>
    </row>
    <row r="2559" customFormat="false" ht="12.75" hidden="false" customHeight="false" outlineLevel="0" collapsed="false">
      <c r="A2559" s="2" t="n">
        <v>28</v>
      </c>
      <c r="B2559" s="2" t="s">
        <v>110</v>
      </c>
      <c r="C2559" s="2" t="n">
        <v>124</v>
      </c>
      <c r="D2559" s="1" t="n">
        <v>92.5122375488281</v>
      </c>
      <c r="E2559" s="1" t="n">
        <v>-0.026482654735446</v>
      </c>
      <c r="F2559" s="1" t="n">
        <v>0.00408017123118043</v>
      </c>
    </row>
    <row r="2560" customFormat="false" ht="12.75" hidden="false" customHeight="false" outlineLevel="0" collapsed="false">
      <c r="A2560" s="2" t="n">
        <v>28</v>
      </c>
      <c r="B2560" s="2" t="s">
        <v>110</v>
      </c>
      <c r="C2560" s="2" t="n">
        <v>125</v>
      </c>
      <c r="D2560" s="1" t="n">
        <v>92.7750854492188</v>
      </c>
      <c r="E2560" s="1" t="n">
        <v>-0.0262484084814787</v>
      </c>
      <c r="F2560" s="1" t="n">
        <v>0.00428243679925799</v>
      </c>
    </row>
    <row r="2561" customFormat="false" ht="12.75" hidden="false" customHeight="false" outlineLevel="0" collapsed="false">
      <c r="A2561" s="2" t="n">
        <v>28</v>
      </c>
      <c r="B2561" s="2" t="s">
        <v>110</v>
      </c>
      <c r="C2561" s="2" t="n">
        <v>126</v>
      </c>
      <c r="D2561" s="1" t="n">
        <v>93.0379180908203</v>
      </c>
      <c r="E2561" s="1" t="n">
        <v>-0.0278732758015394</v>
      </c>
      <c r="F2561" s="1" t="n">
        <v>0.00410821102559567</v>
      </c>
    </row>
    <row r="2562" customFormat="false" ht="12.75" hidden="false" customHeight="false" outlineLevel="0" collapsed="false">
      <c r="A2562" s="2" t="n">
        <v>28</v>
      </c>
      <c r="B2562" s="2" t="s">
        <v>110</v>
      </c>
      <c r="C2562" s="2" t="n">
        <v>127</v>
      </c>
      <c r="D2562" s="1" t="n">
        <v>93.3007507324219</v>
      </c>
      <c r="E2562" s="1" t="n">
        <v>-0.0280441697686911</v>
      </c>
      <c r="F2562" s="1" t="n">
        <v>0.0035666236653924</v>
      </c>
    </row>
    <row r="2563" customFormat="false" ht="12.75" hidden="false" customHeight="false" outlineLevel="0" collapsed="false">
      <c r="A2563" s="2" t="n">
        <v>28</v>
      </c>
      <c r="B2563" s="2" t="s">
        <v>110</v>
      </c>
      <c r="C2563" s="2" t="n">
        <v>128</v>
      </c>
      <c r="D2563" s="1" t="n">
        <v>93.5635986328125</v>
      </c>
      <c r="E2563" s="1" t="n">
        <v>-0.0284005403518677</v>
      </c>
      <c r="F2563" s="1" t="n">
        <v>0.0027720183134079</v>
      </c>
    </row>
    <row r="2564" customFormat="false" ht="12.75" hidden="false" customHeight="false" outlineLevel="0" collapsed="false">
      <c r="A2564" s="2" t="n">
        <v>28</v>
      </c>
      <c r="B2564" s="2" t="s">
        <v>110</v>
      </c>
      <c r="C2564" s="2" t="n">
        <v>129</v>
      </c>
      <c r="D2564" s="1" t="n">
        <v>93.8264312744141</v>
      </c>
      <c r="E2564" s="1" t="n">
        <v>-0.0274536032229662</v>
      </c>
      <c r="F2564" s="1" t="n">
        <v>0.00188698049169034</v>
      </c>
    </row>
    <row r="2565" customFormat="false" ht="12.75" hidden="false" customHeight="false" outlineLevel="0" collapsed="false">
      <c r="A2565" s="2" t="n">
        <v>28</v>
      </c>
      <c r="B2565" s="2" t="s">
        <v>110</v>
      </c>
      <c r="C2565" s="2" t="n">
        <v>130</v>
      </c>
      <c r="D2565" s="1" t="n">
        <v>94.0892639160156</v>
      </c>
      <c r="E2565" s="1" t="n">
        <v>-0.0278683863580227</v>
      </c>
      <c r="F2565" s="1" t="n">
        <v>0.00107105984352529</v>
      </c>
    </row>
    <row r="2566" customFormat="false" ht="12.75" hidden="false" customHeight="false" outlineLevel="0" collapsed="false">
      <c r="A2566" s="2" t="n">
        <v>28</v>
      </c>
      <c r="B2566" s="2" t="s">
        <v>110</v>
      </c>
      <c r="C2566" s="2" t="n">
        <v>131</v>
      </c>
      <c r="D2566" s="1" t="n">
        <v>94.3521118164063</v>
      </c>
      <c r="E2566" s="1" t="n">
        <v>-0.027910390868783</v>
      </c>
      <c r="F2566" s="1" t="n">
        <v>0.000439380644820631</v>
      </c>
    </row>
    <row r="2567" customFormat="false" ht="12.75" hidden="false" customHeight="false" outlineLevel="0" collapsed="false">
      <c r="A2567" s="2" t="n">
        <v>28</v>
      </c>
      <c r="B2567" s="2" t="s">
        <v>110</v>
      </c>
      <c r="C2567" s="2" t="n">
        <v>132</v>
      </c>
      <c r="D2567" s="1" t="n">
        <v>94.6149444580078</v>
      </c>
      <c r="E2567" s="1" t="n">
        <v>-0.0272668898105621</v>
      </c>
      <c r="F2567" s="1" t="n">
        <v>3.85162711609155E-005</v>
      </c>
    </row>
    <row r="2568" customFormat="false" ht="12.75" hidden="false" customHeight="false" outlineLevel="0" collapsed="false">
      <c r="A2568" s="2" t="n">
        <v>28</v>
      </c>
      <c r="B2568" s="2" t="s">
        <v>110</v>
      </c>
      <c r="C2568" s="2" t="n">
        <v>133</v>
      </c>
      <c r="D2568" s="1" t="n">
        <v>94.8777770996094</v>
      </c>
      <c r="E2568" s="1" t="n">
        <v>-0.0277795027941465</v>
      </c>
      <c r="F2568" s="1" t="n">
        <v>-0.000151832660776563</v>
      </c>
    </row>
    <row r="2569" customFormat="false" ht="12.75" hidden="false" customHeight="false" outlineLevel="0" collapsed="false">
      <c r="A2569" s="2" t="n">
        <v>29</v>
      </c>
      <c r="B2569" s="2" t="s">
        <v>111</v>
      </c>
      <c r="C2569" s="2" t="n">
        <v>1</v>
      </c>
      <c r="D2569" s="1" t="n">
        <v>60.1832008361816</v>
      </c>
      <c r="E2569" s="1" t="n">
        <v>8.49897003173828</v>
      </c>
      <c r="F2569" s="1" t="n">
        <v>0.20035457611084</v>
      </c>
    </row>
    <row r="2570" customFormat="false" ht="12.75" hidden="false" customHeight="false" outlineLevel="0" collapsed="false">
      <c r="A2570" s="2" t="n">
        <v>29</v>
      </c>
      <c r="B2570" s="2" t="s">
        <v>111</v>
      </c>
      <c r="C2570" s="2" t="n">
        <v>2</v>
      </c>
      <c r="D2570" s="1" t="n">
        <v>60.4460372924805</v>
      </c>
      <c r="E2570" s="1" t="n">
        <v>8.51362895965576</v>
      </c>
      <c r="F2570" s="1" t="n">
        <v>0.180399596691132</v>
      </c>
    </row>
    <row r="2571" customFormat="false" ht="12.75" hidden="false" customHeight="false" outlineLevel="0" collapsed="false">
      <c r="A2571" s="2" t="n">
        <v>29</v>
      </c>
      <c r="B2571" s="2" t="s">
        <v>111</v>
      </c>
      <c r="C2571" s="2" t="n">
        <v>3</v>
      </c>
      <c r="D2571" s="1" t="n">
        <v>60.7088775634766</v>
      </c>
      <c r="E2571" s="1" t="n">
        <v>8.51065444946289</v>
      </c>
      <c r="F2571" s="1" t="n">
        <v>0.16092936694622</v>
      </c>
    </row>
    <row r="2572" customFormat="false" ht="12.75" hidden="false" customHeight="false" outlineLevel="0" collapsed="false">
      <c r="A2572" s="2" t="n">
        <v>29</v>
      </c>
      <c r="B2572" s="2" t="s">
        <v>111</v>
      </c>
      <c r="C2572" s="2" t="n">
        <v>4</v>
      </c>
      <c r="D2572" s="1" t="n">
        <v>60.9717140197754</v>
      </c>
      <c r="E2572" s="1" t="n">
        <v>8.5301456451416</v>
      </c>
      <c r="F2572" s="1" t="n">
        <v>0.146460384130478</v>
      </c>
    </row>
    <row r="2573" customFormat="false" ht="12.75" hidden="false" customHeight="false" outlineLevel="0" collapsed="false">
      <c r="A2573" s="2" t="n">
        <v>29</v>
      </c>
      <c r="B2573" s="2" t="s">
        <v>111</v>
      </c>
      <c r="C2573" s="2" t="n">
        <v>5</v>
      </c>
      <c r="D2573" s="1" t="n">
        <v>61.2345504760742</v>
      </c>
      <c r="E2573" s="1" t="n">
        <v>8.50761604309082</v>
      </c>
      <c r="F2573" s="1" t="n">
        <v>0.139496505260468</v>
      </c>
    </row>
    <row r="2574" customFormat="false" ht="12.75" hidden="false" customHeight="false" outlineLevel="0" collapsed="false">
      <c r="A2574" s="2" t="n">
        <v>29</v>
      </c>
      <c r="B2574" s="2" t="s">
        <v>111</v>
      </c>
      <c r="C2574" s="2" t="n">
        <v>6</v>
      </c>
      <c r="D2574" s="1" t="n">
        <v>61.4973907470703</v>
      </c>
      <c r="E2574" s="1" t="n">
        <v>8.50118637084961</v>
      </c>
      <c r="F2574" s="1" t="n">
        <v>0.13997782766819</v>
      </c>
    </row>
    <row r="2575" customFormat="false" ht="12.75" hidden="false" customHeight="false" outlineLevel="0" collapsed="false">
      <c r="A2575" s="2" t="n">
        <v>29</v>
      </c>
      <c r="B2575" s="2" t="s">
        <v>111</v>
      </c>
      <c r="C2575" s="2" t="n">
        <v>7</v>
      </c>
      <c r="D2575" s="1" t="n">
        <v>61.7602272033691</v>
      </c>
      <c r="E2575" s="1" t="n">
        <v>8.49764251708984</v>
      </c>
      <c r="F2575" s="1" t="n">
        <v>0.146334812045097</v>
      </c>
    </row>
    <row r="2576" customFormat="false" ht="12.75" hidden="false" customHeight="false" outlineLevel="0" collapsed="false">
      <c r="A2576" s="2" t="n">
        <v>29</v>
      </c>
      <c r="B2576" s="2" t="s">
        <v>111</v>
      </c>
      <c r="C2576" s="2" t="n">
        <v>8</v>
      </c>
      <c r="D2576" s="1" t="n">
        <v>62.023063659668</v>
      </c>
      <c r="E2576" s="1" t="n">
        <v>8.47054195404053</v>
      </c>
      <c r="F2576" s="1" t="n">
        <v>0.157062411308289</v>
      </c>
    </row>
    <row r="2577" customFormat="false" ht="12.75" hidden="false" customHeight="false" outlineLevel="0" collapsed="false">
      <c r="A2577" s="2" t="n">
        <v>29</v>
      </c>
      <c r="B2577" s="2" t="s">
        <v>111</v>
      </c>
      <c r="C2577" s="2" t="n">
        <v>9</v>
      </c>
      <c r="D2577" s="1" t="n">
        <v>62.2859039306641</v>
      </c>
      <c r="E2577" s="1" t="n">
        <v>8.4527530670166</v>
      </c>
      <c r="F2577" s="1" t="n">
        <v>0.171621009707451</v>
      </c>
    </row>
    <row r="2578" customFormat="false" ht="12.75" hidden="false" customHeight="false" outlineLevel="0" collapsed="false">
      <c r="A2578" s="2" t="n">
        <v>29</v>
      </c>
      <c r="B2578" s="2" t="s">
        <v>111</v>
      </c>
      <c r="C2578" s="2" t="n">
        <v>10</v>
      </c>
      <c r="D2578" s="1" t="n">
        <v>62.5487403869629</v>
      </c>
      <c r="E2578" s="1" t="n">
        <v>8.46445560455322</v>
      </c>
      <c r="F2578" s="1" t="n">
        <v>0.190103873610497</v>
      </c>
    </row>
    <row r="2579" customFormat="false" ht="12.75" hidden="false" customHeight="false" outlineLevel="0" collapsed="false">
      <c r="A2579" s="2" t="n">
        <v>29</v>
      </c>
      <c r="B2579" s="2" t="s">
        <v>111</v>
      </c>
      <c r="C2579" s="2" t="n">
        <v>11</v>
      </c>
      <c r="D2579" s="1" t="n">
        <v>62.8115768432617</v>
      </c>
      <c r="E2579" s="1" t="n">
        <v>8.44610404968262</v>
      </c>
      <c r="F2579" s="1" t="n">
        <v>0.212237402796745</v>
      </c>
    </row>
    <row r="2580" customFormat="false" ht="12.75" hidden="false" customHeight="false" outlineLevel="0" collapsed="false">
      <c r="A2580" s="2" t="n">
        <v>29</v>
      </c>
      <c r="B2580" s="2" t="s">
        <v>111</v>
      </c>
      <c r="C2580" s="2" t="n">
        <v>12</v>
      </c>
      <c r="D2580" s="1" t="n">
        <v>63.0744171142578</v>
      </c>
      <c r="E2580" s="1" t="n">
        <v>8.4453649520874</v>
      </c>
      <c r="F2580" s="1" t="n">
        <v>0.236731469631195</v>
      </c>
    </row>
    <row r="2581" customFormat="false" ht="12.75" hidden="false" customHeight="false" outlineLevel="0" collapsed="false">
      <c r="A2581" s="2" t="n">
        <v>29</v>
      </c>
      <c r="B2581" s="2" t="s">
        <v>111</v>
      </c>
      <c r="C2581" s="2" t="n">
        <v>13</v>
      </c>
      <c r="D2581" s="1" t="n">
        <v>63.3372535705566</v>
      </c>
      <c r="E2581" s="1" t="n">
        <v>8.39912033081055</v>
      </c>
      <c r="F2581" s="1" t="n">
        <v>0.261600852012634</v>
      </c>
    </row>
    <row r="2582" customFormat="false" ht="12.75" hidden="false" customHeight="false" outlineLevel="0" collapsed="false">
      <c r="A2582" s="2" t="n">
        <v>29</v>
      </c>
      <c r="B2582" s="2" t="s">
        <v>111</v>
      </c>
      <c r="C2582" s="2" t="n">
        <v>14</v>
      </c>
      <c r="D2582" s="1" t="n">
        <v>63.6000900268555</v>
      </c>
      <c r="E2582" s="1" t="n">
        <v>8.38982582092285</v>
      </c>
      <c r="F2582" s="1" t="n">
        <v>0.285168170928955</v>
      </c>
    </row>
    <row r="2583" customFormat="false" ht="12.75" hidden="false" customHeight="false" outlineLevel="0" collapsed="false">
      <c r="A2583" s="2" t="n">
        <v>29</v>
      </c>
      <c r="B2583" s="2" t="s">
        <v>111</v>
      </c>
      <c r="C2583" s="2" t="n">
        <v>15</v>
      </c>
      <c r="D2583" s="1" t="n">
        <v>63.8629302978516</v>
      </c>
      <c r="E2583" s="1" t="n">
        <v>8.35966396331787</v>
      </c>
      <c r="F2583" s="1" t="n">
        <v>0.306858003139496</v>
      </c>
    </row>
    <row r="2584" customFormat="false" ht="12.75" hidden="false" customHeight="false" outlineLevel="0" collapsed="false">
      <c r="A2584" s="2" t="n">
        <v>29</v>
      </c>
      <c r="B2584" s="2" t="s">
        <v>111</v>
      </c>
      <c r="C2584" s="2" t="n">
        <v>16</v>
      </c>
      <c r="D2584" s="1" t="n">
        <v>64.1257705688477</v>
      </c>
      <c r="E2584" s="1" t="n">
        <v>8.33559036254883</v>
      </c>
      <c r="F2584" s="1" t="n">
        <v>0.327195793390274</v>
      </c>
    </row>
    <row r="2585" customFormat="false" ht="12.75" hidden="false" customHeight="false" outlineLevel="0" collapsed="false">
      <c r="A2585" s="2" t="n">
        <v>29</v>
      </c>
      <c r="B2585" s="2" t="s">
        <v>111</v>
      </c>
      <c r="C2585" s="2" t="n">
        <v>17</v>
      </c>
      <c r="D2585" s="1" t="n">
        <v>64.3886032104492</v>
      </c>
      <c r="E2585" s="1" t="n">
        <v>8.31993865966797</v>
      </c>
      <c r="F2585" s="1" t="n">
        <v>0.346973329782486</v>
      </c>
    </row>
    <row r="2586" customFormat="false" ht="12.75" hidden="false" customHeight="false" outlineLevel="0" collapsed="false">
      <c r="A2586" s="2" t="n">
        <v>29</v>
      </c>
      <c r="B2586" s="2" t="s">
        <v>111</v>
      </c>
      <c r="C2586" s="2" t="n">
        <v>18</v>
      </c>
      <c r="D2586" s="1" t="n">
        <v>64.6514434814453</v>
      </c>
      <c r="E2586" s="1" t="n">
        <v>8.30350780487061</v>
      </c>
      <c r="F2586" s="1" t="n">
        <v>0.366418927907944</v>
      </c>
    </row>
    <row r="2587" customFormat="false" ht="12.75" hidden="false" customHeight="false" outlineLevel="0" collapsed="false">
      <c r="A2587" s="2" t="n">
        <v>29</v>
      </c>
      <c r="B2587" s="2" t="s">
        <v>111</v>
      </c>
      <c r="C2587" s="2" t="n">
        <v>19</v>
      </c>
      <c r="D2587" s="1" t="n">
        <v>64.9142761230469</v>
      </c>
      <c r="E2587" s="1" t="n">
        <v>8.26470756530762</v>
      </c>
      <c r="F2587" s="1" t="n">
        <v>0.384910732507706</v>
      </c>
    </row>
    <row r="2588" customFormat="false" ht="12.75" hidden="false" customHeight="false" outlineLevel="0" collapsed="false">
      <c r="A2588" s="2" t="n">
        <v>29</v>
      </c>
      <c r="B2588" s="2" t="s">
        <v>111</v>
      </c>
      <c r="C2588" s="2" t="n">
        <v>20</v>
      </c>
      <c r="D2588" s="1" t="n">
        <v>65.177116394043</v>
      </c>
      <c r="E2588" s="1" t="n">
        <v>8.22061157226563</v>
      </c>
      <c r="F2588" s="1" t="n">
        <v>0.401433765888214</v>
      </c>
    </row>
    <row r="2589" customFormat="false" ht="12.75" hidden="false" customHeight="false" outlineLevel="0" collapsed="false">
      <c r="A2589" s="2" t="n">
        <v>29</v>
      </c>
      <c r="B2589" s="2" t="s">
        <v>111</v>
      </c>
      <c r="C2589" s="2" t="n">
        <v>21</v>
      </c>
      <c r="D2589" s="1" t="n">
        <v>65.4399566650391</v>
      </c>
      <c r="E2589" s="1" t="n">
        <v>8.21937370300293</v>
      </c>
      <c r="F2589" s="1" t="n">
        <v>0.415330052375793</v>
      </c>
    </row>
    <row r="2590" customFormat="false" ht="12.75" hidden="false" customHeight="false" outlineLevel="0" collapsed="false">
      <c r="A2590" s="2" t="n">
        <v>29</v>
      </c>
      <c r="B2590" s="2" t="s">
        <v>111</v>
      </c>
      <c r="C2590" s="2" t="n">
        <v>22</v>
      </c>
      <c r="D2590" s="1" t="n">
        <v>65.7027893066406</v>
      </c>
      <c r="E2590" s="1" t="n">
        <v>8.15671062469482</v>
      </c>
      <c r="F2590" s="1" t="n">
        <v>0.42680436372757</v>
      </c>
    </row>
    <row r="2591" customFormat="false" ht="12.75" hidden="false" customHeight="false" outlineLevel="0" collapsed="false">
      <c r="A2591" s="2" t="n">
        <v>29</v>
      </c>
      <c r="B2591" s="2" t="s">
        <v>111</v>
      </c>
      <c r="C2591" s="2" t="n">
        <v>23</v>
      </c>
      <c r="D2591" s="1" t="n">
        <v>65.9656295776367</v>
      </c>
      <c r="E2591" s="1" t="n">
        <v>8.14381122589111</v>
      </c>
      <c r="F2591" s="1" t="n">
        <v>0.436910778284073</v>
      </c>
    </row>
    <row r="2592" customFormat="false" ht="12.75" hidden="false" customHeight="false" outlineLevel="0" collapsed="false">
      <c r="A2592" s="2" t="n">
        <v>29</v>
      </c>
      <c r="B2592" s="2" t="s">
        <v>111</v>
      </c>
      <c r="C2592" s="2" t="n">
        <v>24</v>
      </c>
      <c r="D2592" s="1" t="n">
        <v>66.2284698486328</v>
      </c>
      <c r="E2592" s="1" t="n">
        <v>8.09904956817627</v>
      </c>
      <c r="F2592" s="1" t="n">
        <v>0.447079867124558</v>
      </c>
    </row>
    <row r="2593" customFormat="false" ht="12.75" hidden="false" customHeight="false" outlineLevel="0" collapsed="false">
      <c r="A2593" s="2" t="n">
        <v>29</v>
      </c>
      <c r="B2593" s="2" t="s">
        <v>111</v>
      </c>
      <c r="C2593" s="2" t="n">
        <v>25</v>
      </c>
      <c r="D2593" s="1" t="n">
        <v>66.4913024902344</v>
      </c>
      <c r="E2593" s="1" t="n">
        <v>8.08239364624023</v>
      </c>
      <c r="F2593" s="1" t="n">
        <v>0.458591461181641</v>
      </c>
    </row>
    <row r="2594" customFormat="false" ht="12.75" hidden="false" customHeight="false" outlineLevel="0" collapsed="false">
      <c r="A2594" s="2" t="n">
        <v>29</v>
      </c>
      <c r="B2594" s="2" t="s">
        <v>111</v>
      </c>
      <c r="C2594" s="2" t="n">
        <v>26</v>
      </c>
      <c r="D2594" s="1" t="n">
        <v>66.7541427612305</v>
      </c>
      <c r="E2594" s="1" t="n">
        <v>8.04652881622315</v>
      </c>
      <c r="F2594" s="1" t="n">
        <v>0.472183078527451</v>
      </c>
    </row>
    <row r="2595" customFormat="false" ht="12.75" hidden="false" customHeight="false" outlineLevel="0" collapsed="false">
      <c r="A2595" s="2" t="n">
        <v>29</v>
      </c>
      <c r="B2595" s="2" t="s">
        <v>111</v>
      </c>
      <c r="C2595" s="2" t="n">
        <v>27</v>
      </c>
      <c r="D2595" s="1" t="n">
        <v>67.0169830322266</v>
      </c>
      <c r="E2595" s="1" t="n">
        <v>8.00267601013184</v>
      </c>
      <c r="F2595" s="1" t="n">
        <v>0.4880411028862</v>
      </c>
    </row>
    <row r="2596" customFormat="false" ht="12.75" hidden="false" customHeight="false" outlineLevel="0" collapsed="false">
      <c r="A2596" s="2" t="n">
        <v>29</v>
      </c>
      <c r="B2596" s="2" t="s">
        <v>111</v>
      </c>
      <c r="C2596" s="2" t="n">
        <v>28</v>
      </c>
      <c r="D2596" s="1" t="n">
        <v>67.2798156738281</v>
      </c>
      <c r="E2596" s="1" t="n">
        <v>7.96754932403564</v>
      </c>
      <c r="F2596" s="1" t="n">
        <v>0.505916714668274</v>
      </c>
    </row>
    <row r="2597" customFormat="false" ht="12.75" hidden="false" customHeight="false" outlineLevel="0" collapsed="false">
      <c r="A2597" s="2" t="n">
        <v>29</v>
      </c>
      <c r="B2597" s="2" t="s">
        <v>111</v>
      </c>
      <c r="C2597" s="2" t="n">
        <v>29</v>
      </c>
      <c r="D2597" s="1" t="n">
        <v>67.5426559448242</v>
      </c>
      <c r="E2597" s="1" t="n">
        <v>7.94074821472168</v>
      </c>
      <c r="F2597" s="1" t="n">
        <v>0.525308847427368</v>
      </c>
    </row>
    <row r="2598" customFormat="false" ht="12.75" hidden="false" customHeight="false" outlineLevel="0" collapsed="false">
      <c r="A2598" s="2" t="n">
        <v>29</v>
      </c>
      <c r="B2598" s="2" t="s">
        <v>111</v>
      </c>
      <c r="C2598" s="2" t="n">
        <v>30</v>
      </c>
      <c r="D2598" s="1" t="n">
        <v>67.8054962158203</v>
      </c>
      <c r="E2598" s="1" t="n">
        <v>7.90154981613159</v>
      </c>
      <c r="F2598" s="1" t="n">
        <v>0.545630156993866</v>
      </c>
    </row>
    <row r="2599" customFormat="false" ht="12.75" hidden="false" customHeight="false" outlineLevel="0" collapsed="false">
      <c r="A2599" s="2" t="n">
        <v>29</v>
      </c>
      <c r="B2599" s="2" t="s">
        <v>111</v>
      </c>
      <c r="C2599" s="2" t="n">
        <v>31</v>
      </c>
      <c r="D2599" s="1" t="n">
        <v>68.0683288574219</v>
      </c>
      <c r="E2599" s="1" t="n">
        <v>7.85758256912231</v>
      </c>
      <c r="F2599" s="1" t="n">
        <v>0.566358506679535</v>
      </c>
    </row>
    <row r="2600" customFormat="false" ht="12.75" hidden="false" customHeight="false" outlineLevel="0" collapsed="false">
      <c r="A2600" s="2" t="n">
        <v>29</v>
      </c>
      <c r="B2600" s="2" t="s">
        <v>111</v>
      </c>
      <c r="C2600" s="2" t="n">
        <v>32</v>
      </c>
      <c r="D2600" s="1" t="n">
        <v>68.331169128418</v>
      </c>
      <c r="E2600" s="1" t="n">
        <v>7.80094146728516</v>
      </c>
      <c r="F2600" s="1" t="n">
        <v>0.58719539642334</v>
      </c>
    </row>
    <row r="2601" customFormat="false" ht="12.75" hidden="false" customHeight="false" outlineLevel="0" collapsed="false">
      <c r="A2601" s="2" t="n">
        <v>29</v>
      </c>
      <c r="B2601" s="2" t="s">
        <v>111</v>
      </c>
      <c r="C2601" s="2" t="n">
        <v>33</v>
      </c>
      <c r="D2601" s="1" t="n">
        <v>68.5940093994141</v>
      </c>
      <c r="E2601" s="1" t="n">
        <v>7.77135562896729</v>
      </c>
      <c r="F2601" s="1" t="n">
        <v>0.608024954795837</v>
      </c>
    </row>
    <row r="2602" customFormat="false" ht="12.75" hidden="false" customHeight="false" outlineLevel="0" collapsed="false">
      <c r="A2602" s="2" t="n">
        <v>29</v>
      </c>
      <c r="B2602" s="2" t="s">
        <v>111</v>
      </c>
      <c r="C2602" s="2" t="n">
        <v>34</v>
      </c>
      <c r="D2602" s="1" t="n">
        <v>68.8568420410156</v>
      </c>
      <c r="E2602" s="1" t="n">
        <v>7.7390284538269</v>
      </c>
      <c r="F2602" s="1" t="n">
        <v>0.628709018230438</v>
      </c>
    </row>
    <row r="2603" customFormat="false" ht="12.75" hidden="false" customHeight="false" outlineLevel="0" collapsed="false">
      <c r="A2603" s="2" t="n">
        <v>29</v>
      </c>
      <c r="B2603" s="2" t="s">
        <v>111</v>
      </c>
      <c r="C2603" s="2" t="n">
        <v>35</v>
      </c>
      <c r="D2603" s="1" t="n">
        <v>69.1196823120117</v>
      </c>
      <c r="E2603" s="1" t="n">
        <v>7.66402864456177</v>
      </c>
      <c r="F2603" s="1" t="n">
        <v>0.648891448974609</v>
      </c>
    </row>
    <row r="2604" customFormat="false" ht="12.75" hidden="false" customHeight="false" outlineLevel="0" collapsed="false">
      <c r="A2604" s="2" t="n">
        <v>29</v>
      </c>
      <c r="B2604" s="2" t="s">
        <v>111</v>
      </c>
      <c r="C2604" s="2" t="n">
        <v>36</v>
      </c>
      <c r="D2604" s="1" t="n">
        <v>69.3825225830078</v>
      </c>
      <c r="E2604" s="1" t="n">
        <v>7.63953685760498</v>
      </c>
      <c r="F2604" s="1" t="n">
        <v>0.668020725250244</v>
      </c>
    </row>
    <row r="2605" customFormat="false" ht="12.75" hidden="false" customHeight="false" outlineLevel="0" collapsed="false">
      <c r="A2605" s="2" t="n">
        <v>29</v>
      </c>
      <c r="B2605" s="2" t="s">
        <v>111</v>
      </c>
      <c r="C2605" s="2" t="n">
        <v>37</v>
      </c>
      <c r="D2605" s="1" t="n">
        <v>69.6453628540039</v>
      </c>
      <c r="E2605" s="1" t="n">
        <v>7.57476377487183</v>
      </c>
      <c r="F2605" s="1" t="n">
        <v>0.685646057128906</v>
      </c>
    </row>
    <row r="2606" customFormat="false" ht="12.75" hidden="false" customHeight="false" outlineLevel="0" collapsed="false">
      <c r="A2606" s="2" t="n">
        <v>29</v>
      </c>
      <c r="B2606" s="2" t="s">
        <v>111</v>
      </c>
      <c r="C2606" s="2" t="n">
        <v>38</v>
      </c>
      <c r="D2606" s="1" t="n">
        <v>69.9081954956055</v>
      </c>
      <c r="E2606" s="1" t="n">
        <v>7.51454830169678</v>
      </c>
      <c r="F2606" s="1" t="n">
        <v>0.701713979244232</v>
      </c>
    </row>
    <row r="2607" customFormat="false" ht="12.75" hidden="false" customHeight="false" outlineLevel="0" collapsed="false">
      <c r="A2607" s="2" t="n">
        <v>29</v>
      </c>
      <c r="B2607" s="2" t="s">
        <v>111</v>
      </c>
      <c r="C2607" s="2" t="n">
        <v>39</v>
      </c>
      <c r="D2607" s="1" t="n">
        <v>70.1710357666016</v>
      </c>
      <c r="E2607" s="1" t="n">
        <v>7.48180055618286</v>
      </c>
      <c r="F2607" s="1" t="n">
        <v>0.716658711433411</v>
      </c>
    </row>
    <row r="2608" customFormat="false" ht="12.75" hidden="false" customHeight="false" outlineLevel="0" collapsed="false">
      <c r="A2608" s="2" t="n">
        <v>29</v>
      </c>
      <c r="B2608" s="2" t="s">
        <v>111</v>
      </c>
      <c r="C2608" s="2" t="n">
        <v>40</v>
      </c>
      <c r="D2608" s="1" t="n">
        <v>70.4338760375977</v>
      </c>
      <c r="E2608" s="1" t="n">
        <v>7.41243839263916</v>
      </c>
      <c r="F2608" s="1" t="n">
        <v>0.731099009513855</v>
      </c>
    </row>
    <row r="2609" customFormat="false" ht="12.75" hidden="false" customHeight="false" outlineLevel="0" collapsed="false">
      <c r="A2609" s="2" t="n">
        <v>29</v>
      </c>
      <c r="B2609" s="2" t="s">
        <v>111</v>
      </c>
      <c r="C2609" s="2" t="n">
        <v>41</v>
      </c>
      <c r="D2609" s="1" t="n">
        <v>70.6967086791992</v>
      </c>
      <c r="E2609" s="1" t="n">
        <v>7.36589002609253</v>
      </c>
      <c r="F2609" s="1" t="n">
        <v>0.74549275636673</v>
      </c>
    </row>
    <row r="2610" customFormat="false" ht="12.75" hidden="false" customHeight="false" outlineLevel="0" collapsed="false">
      <c r="A2610" s="2" t="n">
        <v>29</v>
      </c>
      <c r="B2610" s="2" t="s">
        <v>111</v>
      </c>
      <c r="C2610" s="2" t="n">
        <v>42</v>
      </c>
      <c r="D2610" s="1" t="n">
        <v>70.9595489501953</v>
      </c>
      <c r="E2610" s="1" t="n">
        <v>7.32083320617676</v>
      </c>
      <c r="F2610" s="1" t="n">
        <v>0.759967744350433</v>
      </c>
    </row>
    <row r="2611" customFormat="false" ht="12.75" hidden="false" customHeight="false" outlineLevel="0" collapsed="false">
      <c r="A2611" s="2" t="n">
        <v>29</v>
      </c>
      <c r="B2611" s="2" t="s">
        <v>111</v>
      </c>
      <c r="C2611" s="2" t="n">
        <v>43</v>
      </c>
      <c r="D2611" s="1" t="n">
        <v>71.2223892211914</v>
      </c>
      <c r="E2611" s="1" t="n">
        <v>7.25311326980591</v>
      </c>
      <c r="F2611" s="1" t="n">
        <v>0.774573922157288</v>
      </c>
    </row>
    <row r="2612" customFormat="false" ht="12.75" hidden="false" customHeight="false" outlineLevel="0" collapsed="false">
      <c r="A2612" s="2" t="n">
        <v>29</v>
      </c>
      <c r="B2612" s="2" t="s">
        <v>111</v>
      </c>
      <c r="C2612" s="2" t="n">
        <v>44</v>
      </c>
      <c r="D2612" s="1" t="n">
        <v>71.485221862793</v>
      </c>
      <c r="E2612" s="1" t="n">
        <v>7.18676948547363</v>
      </c>
      <c r="F2612" s="1" t="n">
        <v>0.789675235748291</v>
      </c>
    </row>
    <row r="2613" customFormat="false" ht="12.75" hidden="false" customHeight="false" outlineLevel="0" collapsed="false">
      <c r="A2613" s="2" t="n">
        <v>29</v>
      </c>
      <c r="B2613" s="2" t="s">
        <v>111</v>
      </c>
      <c r="C2613" s="2" t="n">
        <v>45</v>
      </c>
      <c r="D2613" s="1" t="n">
        <v>71.7480621337891</v>
      </c>
      <c r="E2613" s="1" t="n">
        <v>7.13704013824463</v>
      </c>
      <c r="F2613" s="1" t="n">
        <v>0.806198716163635</v>
      </c>
    </row>
    <row r="2614" customFormat="false" ht="12.75" hidden="false" customHeight="false" outlineLevel="0" collapsed="false">
      <c r="A2614" s="2" t="n">
        <v>29</v>
      </c>
      <c r="B2614" s="2" t="s">
        <v>111</v>
      </c>
      <c r="C2614" s="2" t="n">
        <v>46</v>
      </c>
      <c r="D2614" s="1" t="n">
        <v>72.0109024047852</v>
      </c>
      <c r="E2614" s="1" t="n">
        <v>7.09631443023682</v>
      </c>
      <c r="F2614" s="1" t="n">
        <v>0.825521409511566</v>
      </c>
    </row>
    <row r="2615" customFormat="false" ht="12.75" hidden="false" customHeight="false" outlineLevel="0" collapsed="false">
      <c r="A2615" s="2" t="n">
        <v>29</v>
      </c>
      <c r="B2615" s="2" t="s">
        <v>111</v>
      </c>
      <c r="C2615" s="2" t="n">
        <v>47</v>
      </c>
      <c r="D2615" s="1" t="n">
        <v>72.2737350463867</v>
      </c>
      <c r="E2615" s="1" t="n">
        <v>7.00617122650147</v>
      </c>
      <c r="F2615" s="1" t="n">
        <v>0.849049091339111</v>
      </c>
    </row>
    <row r="2616" customFormat="false" ht="12.75" hidden="false" customHeight="false" outlineLevel="0" collapsed="false">
      <c r="A2616" s="2" t="n">
        <v>29</v>
      </c>
      <c r="B2616" s="2" t="s">
        <v>111</v>
      </c>
      <c r="C2616" s="2" t="n">
        <v>48</v>
      </c>
      <c r="D2616" s="1" t="n">
        <v>72.5365753173828</v>
      </c>
      <c r="E2616" s="1" t="n">
        <v>6.9720778465271</v>
      </c>
      <c r="F2616" s="1" t="n">
        <v>0.877823114395142</v>
      </c>
    </row>
    <row r="2617" customFormat="false" ht="12.75" hidden="false" customHeight="false" outlineLevel="0" collapsed="false">
      <c r="A2617" s="2" t="n">
        <v>29</v>
      </c>
      <c r="B2617" s="2" t="s">
        <v>111</v>
      </c>
      <c r="C2617" s="2" t="n">
        <v>49</v>
      </c>
      <c r="D2617" s="1" t="n">
        <v>72.7994079589844</v>
      </c>
      <c r="E2617" s="1" t="n">
        <v>6.89226865768433</v>
      </c>
      <c r="F2617" s="1" t="n">
        <v>0.912279486656189</v>
      </c>
    </row>
    <row r="2618" customFormat="false" ht="12.75" hidden="false" customHeight="false" outlineLevel="0" collapsed="false">
      <c r="A2618" s="2" t="n">
        <v>29</v>
      </c>
      <c r="B2618" s="2" t="s">
        <v>111</v>
      </c>
      <c r="C2618" s="2" t="n">
        <v>50</v>
      </c>
      <c r="D2618" s="1" t="n">
        <v>73.0622482299805</v>
      </c>
      <c r="E2618" s="1" t="n">
        <v>6.83430433273315</v>
      </c>
      <c r="F2618" s="1" t="n">
        <v>0.952226340770721</v>
      </c>
    </row>
    <row r="2619" customFormat="false" ht="12.75" hidden="false" customHeight="false" outlineLevel="0" collapsed="false">
      <c r="A2619" s="2" t="n">
        <v>29</v>
      </c>
      <c r="B2619" s="2" t="s">
        <v>111</v>
      </c>
      <c r="C2619" s="2" t="n">
        <v>51</v>
      </c>
      <c r="D2619" s="1" t="n">
        <v>73.3250885009766</v>
      </c>
      <c r="E2619" s="1" t="n">
        <v>6.76235198974609</v>
      </c>
      <c r="F2619" s="1" t="n">
        <v>0.996889352798462</v>
      </c>
    </row>
    <row r="2620" customFormat="false" ht="12.75" hidden="false" customHeight="false" outlineLevel="0" collapsed="false">
      <c r="A2620" s="2" t="n">
        <v>29</v>
      </c>
      <c r="B2620" s="2" t="s">
        <v>111</v>
      </c>
      <c r="C2620" s="2" t="n">
        <v>52</v>
      </c>
      <c r="D2620" s="1" t="n">
        <v>73.5879211425781</v>
      </c>
      <c r="E2620" s="1" t="n">
        <v>6.68655776977539</v>
      </c>
      <c r="F2620" s="1" t="n">
        <v>1.04493701457977</v>
      </c>
    </row>
    <row r="2621" customFormat="false" ht="12.75" hidden="false" customHeight="false" outlineLevel="0" collapsed="false">
      <c r="A2621" s="2" t="n">
        <v>29</v>
      </c>
      <c r="B2621" s="2" t="s">
        <v>111</v>
      </c>
      <c r="C2621" s="2" t="n">
        <v>53</v>
      </c>
      <c r="D2621" s="1" t="n">
        <v>73.8507614135742</v>
      </c>
      <c r="E2621" s="1" t="n">
        <v>6.61230325698853</v>
      </c>
      <c r="F2621" s="1" t="n">
        <v>1.09445369243622</v>
      </c>
    </row>
    <row r="2622" customFormat="false" ht="12.75" hidden="false" customHeight="false" outlineLevel="0" collapsed="false">
      <c r="A2622" s="2" t="n">
        <v>29</v>
      </c>
      <c r="B2622" s="2" t="s">
        <v>111</v>
      </c>
      <c r="C2622" s="2" t="n">
        <v>54</v>
      </c>
      <c r="D2622" s="1" t="n">
        <v>74.1136016845703</v>
      </c>
      <c r="E2622" s="1" t="n">
        <v>6.52769184112549</v>
      </c>
      <c r="F2622" s="1" t="n">
        <v>1.14291524887085</v>
      </c>
    </row>
    <row r="2623" customFormat="false" ht="12.75" hidden="false" customHeight="false" outlineLevel="0" collapsed="false">
      <c r="A2623" s="2" t="n">
        <v>29</v>
      </c>
      <c r="B2623" s="2" t="s">
        <v>111</v>
      </c>
      <c r="C2623" s="2" t="n">
        <v>55</v>
      </c>
      <c r="D2623" s="1" t="n">
        <v>74.3764343261719</v>
      </c>
      <c r="E2623" s="1" t="n">
        <v>6.4353666305542</v>
      </c>
      <c r="F2623" s="1" t="n">
        <v>1.1873095035553</v>
      </c>
    </row>
    <row r="2624" customFormat="false" ht="12.75" hidden="false" customHeight="false" outlineLevel="0" collapsed="false">
      <c r="A2624" s="2" t="n">
        <v>29</v>
      </c>
      <c r="B2624" s="2" t="s">
        <v>111</v>
      </c>
      <c r="C2624" s="2" t="n">
        <v>56</v>
      </c>
      <c r="D2624" s="1" t="n">
        <v>74.639274597168</v>
      </c>
      <c r="E2624" s="1" t="n">
        <v>6.35850858688355</v>
      </c>
      <c r="F2624" s="1" t="n">
        <v>1.2246253490448</v>
      </c>
    </row>
    <row r="2625" customFormat="false" ht="12.75" hidden="false" customHeight="false" outlineLevel="0" collapsed="false">
      <c r="A2625" s="2" t="n">
        <v>29</v>
      </c>
      <c r="B2625" s="2" t="s">
        <v>111</v>
      </c>
      <c r="C2625" s="2" t="n">
        <v>57</v>
      </c>
      <c r="D2625" s="1" t="n">
        <v>74.9021148681641</v>
      </c>
      <c r="E2625" s="1" t="n">
        <v>6.25007390975952</v>
      </c>
      <c r="F2625" s="1" t="n">
        <v>1.25266849994659</v>
      </c>
    </row>
    <row r="2626" customFormat="false" ht="12.75" hidden="false" customHeight="false" outlineLevel="0" collapsed="false">
      <c r="A2626" s="2" t="n">
        <v>29</v>
      </c>
      <c r="B2626" s="2" t="s">
        <v>111</v>
      </c>
      <c r="C2626" s="2" t="n">
        <v>58</v>
      </c>
      <c r="D2626" s="1" t="n">
        <v>75.1649475097656</v>
      </c>
      <c r="E2626" s="1" t="n">
        <v>6.14279365539551</v>
      </c>
      <c r="F2626" s="1" t="n">
        <v>1.27097308635712</v>
      </c>
    </row>
    <row r="2627" customFormat="false" ht="12.75" hidden="false" customHeight="false" outlineLevel="0" collapsed="false">
      <c r="A2627" s="2" t="n">
        <v>29</v>
      </c>
      <c r="B2627" s="2" t="s">
        <v>111</v>
      </c>
      <c r="C2627" s="2" t="n">
        <v>59</v>
      </c>
      <c r="D2627" s="1" t="n">
        <v>75.4277877807617</v>
      </c>
      <c r="E2627" s="1" t="n">
        <v>6.04320049285889</v>
      </c>
      <c r="F2627" s="1" t="n">
        <v>1.2811621427536</v>
      </c>
    </row>
    <row r="2628" customFormat="false" ht="12.75" hidden="false" customHeight="false" outlineLevel="0" collapsed="false">
      <c r="A2628" s="2" t="n">
        <v>29</v>
      </c>
      <c r="B2628" s="2" t="s">
        <v>111</v>
      </c>
      <c r="C2628" s="2" t="n">
        <v>60</v>
      </c>
      <c r="D2628" s="1" t="n">
        <v>75.6906280517578</v>
      </c>
      <c r="E2628" s="1" t="n">
        <v>5.96642255783081</v>
      </c>
      <c r="F2628" s="1" t="n">
        <v>1.28652632236481</v>
      </c>
    </row>
    <row r="2629" customFormat="false" ht="12.75" hidden="false" customHeight="false" outlineLevel="0" collapsed="false">
      <c r="A2629" s="2" t="n">
        <v>29</v>
      </c>
      <c r="B2629" s="2" t="s">
        <v>111</v>
      </c>
      <c r="C2629" s="2" t="n">
        <v>61</v>
      </c>
      <c r="D2629" s="1" t="n">
        <v>75.9534606933594</v>
      </c>
      <c r="E2629" s="1" t="n">
        <v>5.87374353408814</v>
      </c>
      <c r="F2629" s="1" t="n">
        <v>1.29089272022247</v>
      </c>
    </row>
    <row r="2630" customFormat="false" ht="12.75" hidden="false" customHeight="false" outlineLevel="0" collapsed="false">
      <c r="A2630" s="2" t="n">
        <v>29</v>
      </c>
      <c r="B2630" s="2" t="s">
        <v>111</v>
      </c>
      <c r="C2630" s="2" t="n">
        <v>62</v>
      </c>
      <c r="D2630" s="1" t="n">
        <v>76.2163009643555</v>
      </c>
      <c r="E2630" s="1" t="n">
        <v>5.7793025970459</v>
      </c>
      <c r="F2630" s="1" t="n">
        <v>1.2975982427597</v>
      </c>
    </row>
    <row r="2631" customFormat="false" ht="12.75" hidden="false" customHeight="false" outlineLevel="0" collapsed="false">
      <c r="A2631" s="2" t="n">
        <v>29</v>
      </c>
      <c r="B2631" s="2" t="s">
        <v>111</v>
      </c>
      <c r="C2631" s="2" t="n">
        <v>63</v>
      </c>
      <c r="D2631" s="1" t="n">
        <v>76.4791412353516</v>
      </c>
      <c r="E2631" s="1" t="n">
        <v>5.68461275100708</v>
      </c>
      <c r="F2631" s="1" t="n">
        <v>1.30892157554626</v>
      </c>
    </row>
    <row r="2632" customFormat="false" ht="12.75" hidden="false" customHeight="false" outlineLevel="0" collapsed="false">
      <c r="A2632" s="2" t="n">
        <v>29</v>
      </c>
      <c r="B2632" s="2" t="s">
        <v>111</v>
      </c>
      <c r="C2632" s="2" t="n">
        <v>64</v>
      </c>
      <c r="D2632" s="1" t="n">
        <v>76.7419738769531</v>
      </c>
      <c r="E2632" s="1" t="n">
        <v>5.57633876800537</v>
      </c>
      <c r="F2632" s="1" t="n">
        <v>1.32624435424805</v>
      </c>
    </row>
    <row r="2633" customFormat="false" ht="12.75" hidden="false" customHeight="false" outlineLevel="0" collapsed="false">
      <c r="A2633" s="2" t="n">
        <v>29</v>
      </c>
      <c r="B2633" s="2" t="s">
        <v>111</v>
      </c>
      <c r="C2633" s="2" t="n">
        <v>65</v>
      </c>
      <c r="D2633" s="1" t="n">
        <v>77.0048141479492</v>
      </c>
      <c r="E2633" s="1" t="n">
        <v>5.50537729263306</v>
      </c>
      <c r="F2633" s="1" t="n">
        <v>1.35040819644928</v>
      </c>
    </row>
    <row r="2634" customFormat="false" ht="12.75" hidden="false" customHeight="false" outlineLevel="0" collapsed="false">
      <c r="A2634" s="2" t="n">
        <v>29</v>
      </c>
      <c r="B2634" s="2" t="s">
        <v>111</v>
      </c>
      <c r="C2634" s="2" t="n">
        <v>66</v>
      </c>
      <c r="D2634" s="1" t="n">
        <v>77.2676544189453</v>
      </c>
      <c r="E2634" s="1" t="n">
        <v>5.39031028747559</v>
      </c>
      <c r="F2634" s="1" t="n">
        <v>1.3822455406189</v>
      </c>
    </row>
    <row r="2635" customFormat="false" ht="12.75" hidden="false" customHeight="false" outlineLevel="0" collapsed="false">
      <c r="A2635" s="2" t="n">
        <v>29</v>
      </c>
      <c r="B2635" s="2" t="s">
        <v>111</v>
      </c>
      <c r="C2635" s="2" t="n">
        <v>67</v>
      </c>
      <c r="D2635" s="1" t="n">
        <v>77.5304870605469</v>
      </c>
      <c r="E2635" s="1" t="n">
        <v>5.30532503128052</v>
      </c>
      <c r="F2635" s="1" t="n">
        <v>1.42304110527039</v>
      </c>
    </row>
    <row r="2636" customFormat="false" ht="12.75" hidden="false" customHeight="false" outlineLevel="0" collapsed="false">
      <c r="A2636" s="2" t="n">
        <v>29</v>
      </c>
      <c r="B2636" s="2" t="s">
        <v>111</v>
      </c>
      <c r="C2636" s="2" t="n">
        <v>68</v>
      </c>
      <c r="D2636" s="1" t="n">
        <v>77.793327331543</v>
      </c>
      <c r="E2636" s="1" t="n">
        <v>5.18516826629639</v>
      </c>
      <c r="F2636" s="1" t="n">
        <v>1.47500336170197</v>
      </c>
    </row>
    <row r="2637" customFormat="false" ht="12.75" hidden="false" customHeight="false" outlineLevel="0" collapsed="false">
      <c r="A2637" s="2" t="n">
        <v>29</v>
      </c>
      <c r="B2637" s="2" t="s">
        <v>111</v>
      </c>
      <c r="C2637" s="2" t="n">
        <v>69</v>
      </c>
      <c r="D2637" s="1" t="n">
        <v>78.0561676025391</v>
      </c>
      <c r="E2637" s="1" t="n">
        <v>5.07055616378784</v>
      </c>
      <c r="F2637" s="1" t="n">
        <v>1.54118859767914</v>
      </c>
    </row>
    <row r="2638" customFormat="false" ht="12.75" hidden="false" customHeight="false" outlineLevel="0" collapsed="false">
      <c r="A2638" s="2" t="n">
        <v>29</v>
      </c>
      <c r="B2638" s="2" t="s">
        <v>111</v>
      </c>
      <c r="C2638" s="2" t="n">
        <v>70</v>
      </c>
      <c r="D2638" s="1" t="n">
        <v>78.3190002441406</v>
      </c>
      <c r="E2638" s="1" t="n">
        <v>4.97247076034546</v>
      </c>
      <c r="F2638" s="1" t="n">
        <v>1.62431585788727</v>
      </c>
    </row>
    <row r="2639" customFormat="false" ht="12.75" hidden="false" customHeight="false" outlineLevel="0" collapsed="false">
      <c r="A2639" s="2" t="n">
        <v>29</v>
      </c>
      <c r="B2639" s="2" t="s">
        <v>111</v>
      </c>
      <c r="C2639" s="2" t="n">
        <v>71</v>
      </c>
      <c r="D2639" s="1" t="n">
        <v>78.5818405151367</v>
      </c>
      <c r="E2639" s="1" t="n">
        <v>4.87552738189697</v>
      </c>
      <c r="F2639" s="1" t="n">
        <v>1.72452890872955</v>
      </c>
    </row>
    <row r="2640" customFormat="false" ht="12.75" hidden="false" customHeight="false" outlineLevel="0" collapsed="false">
      <c r="A2640" s="2" t="n">
        <v>29</v>
      </c>
      <c r="B2640" s="2" t="s">
        <v>111</v>
      </c>
      <c r="C2640" s="2" t="n">
        <v>72</v>
      </c>
      <c r="D2640" s="1" t="n">
        <v>78.8446807861328</v>
      </c>
      <c r="E2640" s="1" t="n">
        <v>4.73592567443848</v>
      </c>
      <c r="F2640" s="1" t="n">
        <v>1.83715331554413</v>
      </c>
    </row>
    <row r="2641" customFormat="false" ht="12.75" hidden="false" customHeight="false" outlineLevel="0" collapsed="false">
      <c r="A2641" s="2" t="n">
        <v>29</v>
      </c>
      <c r="B2641" s="2" t="s">
        <v>111</v>
      </c>
      <c r="C2641" s="2" t="n">
        <v>73</v>
      </c>
      <c r="D2641" s="1" t="n">
        <v>79.1075134277344</v>
      </c>
      <c r="E2641" s="1" t="n">
        <v>4.60700607299805</v>
      </c>
      <c r="F2641" s="1" t="n">
        <v>1.95204365253448</v>
      </c>
    </row>
    <row r="2642" customFormat="false" ht="12.75" hidden="false" customHeight="false" outlineLevel="0" collapsed="false">
      <c r="A2642" s="2" t="n">
        <v>29</v>
      </c>
      <c r="B2642" s="2" t="s">
        <v>111</v>
      </c>
      <c r="C2642" s="2" t="n">
        <v>74</v>
      </c>
      <c r="D2642" s="1" t="n">
        <v>79.3703536987305</v>
      </c>
      <c r="E2642" s="1" t="n">
        <v>4.4399471282959</v>
      </c>
      <c r="F2642" s="1" t="n">
        <v>2.0556333065033</v>
      </c>
    </row>
    <row r="2643" customFormat="false" ht="12.75" hidden="false" customHeight="false" outlineLevel="0" collapsed="false">
      <c r="A2643" s="2" t="n">
        <v>29</v>
      </c>
      <c r="B2643" s="2" t="s">
        <v>111</v>
      </c>
      <c r="C2643" s="2" t="n">
        <v>75</v>
      </c>
      <c r="D2643" s="1" t="n">
        <v>79.6331939697266</v>
      </c>
      <c r="E2643" s="1" t="n">
        <v>4.25325727462769</v>
      </c>
      <c r="F2643" s="1" t="n">
        <v>2.13539028167725</v>
      </c>
    </row>
    <row r="2644" customFormat="false" ht="12.75" hidden="false" customHeight="false" outlineLevel="0" collapsed="false">
      <c r="A2644" s="2" t="n">
        <v>29</v>
      </c>
      <c r="B2644" s="2" t="s">
        <v>111</v>
      </c>
      <c r="C2644" s="2" t="n">
        <v>76</v>
      </c>
      <c r="D2644" s="1" t="n">
        <v>79.8960266113281</v>
      </c>
      <c r="E2644" s="1" t="n">
        <v>4.06361103057861</v>
      </c>
      <c r="F2644" s="1" t="n">
        <v>2.18482232093811</v>
      </c>
    </row>
    <row r="2645" customFormat="false" ht="12.75" hidden="false" customHeight="false" outlineLevel="0" collapsed="false">
      <c r="A2645" s="2" t="n">
        <v>29</v>
      </c>
      <c r="B2645" s="2" t="s">
        <v>111</v>
      </c>
      <c r="C2645" s="2" t="n">
        <v>77</v>
      </c>
      <c r="D2645" s="1" t="n">
        <v>80.1588668823242</v>
      </c>
      <c r="E2645" s="1" t="n">
        <v>3.9076042175293</v>
      </c>
      <c r="F2645" s="1" t="n">
        <v>2.20681118965149</v>
      </c>
    </row>
    <row r="2646" customFormat="false" ht="12.75" hidden="false" customHeight="false" outlineLevel="0" collapsed="false">
      <c r="A2646" s="2" t="n">
        <v>29</v>
      </c>
      <c r="B2646" s="2" t="s">
        <v>111</v>
      </c>
      <c r="C2646" s="2" t="n">
        <v>78</v>
      </c>
      <c r="D2646" s="1" t="n">
        <v>80.4217071533203</v>
      </c>
      <c r="E2646" s="1" t="n">
        <v>3.73444032669067</v>
      </c>
      <c r="F2646" s="1" t="n">
        <v>2.21354484558105</v>
      </c>
    </row>
    <row r="2647" customFormat="false" ht="12.75" hidden="false" customHeight="false" outlineLevel="0" collapsed="false">
      <c r="A2647" s="2" t="n">
        <v>29</v>
      </c>
      <c r="B2647" s="2" t="s">
        <v>111</v>
      </c>
      <c r="C2647" s="2" t="n">
        <v>79</v>
      </c>
      <c r="D2647" s="1" t="n">
        <v>80.6845397949219</v>
      </c>
      <c r="E2647" s="1" t="n">
        <v>3.59041404724121</v>
      </c>
      <c r="F2647" s="1" t="n">
        <v>2.22312355041504</v>
      </c>
    </row>
    <row r="2648" customFormat="false" ht="12.75" hidden="false" customHeight="false" outlineLevel="0" collapsed="false">
      <c r="A2648" s="2" t="n">
        <v>29</v>
      </c>
      <c r="B2648" s="2" t="s">
        <v>111</v>
      </c>
      <c r="C2648" s="2" t="n">
        <v>80</v>
      </c>
      <c r="D2648" s="1" t="n">
        <v>80.947380065918</v>
      </c>
      <c r="E2648" s="1" t="n">
        <v>3.45725870132446</v>
      </c>
      <c r="F2648" s="1" t="n">
        <v>2.25440049171448</v>
      </c>
    </row>
    <row r="2649" customFormat="false" ht="12.75" hidden="false" customHeight="false" outlineLevel="0" collapsed="false">
      <c r="A2649" s="2" t="n">
        <v>29</v>
      </c>
      <c r="B2649" s="2" t="s">
        <v>111</v>
      </c>
      <c r="C2649" s="2" t="n">
        <v>81</v>
      </c>
      <c r="D2649" s="1" t="n">
        <v>81.2102203369141</v>
      </c>
      <c r="E2649" s="1" t="n">
        <v>3.32518076896668</v>
      </c>
      <c r="F2649" s="1" t="n">
        <v>2.32225251197815</v>
      </c>
    </row>
    <row r="2650" customFormat="false" ht="12.75" hidden="false" customHeight="false" outlineLevel="0" collapsed="false">
      <c r="A2650" s="2" t="n">
        <v>29</v>
      </c>
      <c r="B2650" s="2" t="s">
        <v>111</v>
      </c>
      <c r="C2650" s="2" t="n">
        <v>82</v>
      </c>
      <c r="D2650" s="1" t="n">
        <v>81.4730529785156</v>
      </c>
      <c r="E2650" s="1" t="n">
        <v>3.1406135559082</v>
      </c>
      <c r="F2650" s="1" t="n">
        <v>2.43476366996765</v>
      </c>
    </row>
    <row r="2651" customFormat="false" ht="12.75" hidden="false" customHeight="false" outlineLevel="0" collapsed="false">
      <c r="A2651" s="2" t="n">
        <v>29</v>
      </c>
      <c r="B2651" s="2" t="s">
        <v>111</v>
      </c>
      <c r="C2651" s="2" t="n">
        <v>83</v>
      </c>
      <c r="D2651" s="1" t="n">
        <v>81.7358932495117</v>
      </c>
      <c r="E2651" s="1" t="n">
        <v>2.96785998344421</v>
      </c>
      <c r="F2651" s="1" t="n">
        <v>2.59207391738892</v>
      </c>
    </row>
    <row r="2652" customFormat="false" ht="12.75" hidden="false" customHeight="false" outlineLevel="0" collapsed="false">
      <c r="A2652" s="2" t="n">
        <v>29</v>
      </c>
      <c r="B2652" s="2" t="s">
        <v>111</v>
      </c>
      <c r="C2652" s="2" t="n">
        <v>84</v>
      </c>
      <c r="D2652" s="1" t="n">
        <v>81.9987335205078</v>
      </c>
      <c r="E2652" s="1" t="n">
        <v>2.7772958278656</v>
      </c>
      <c r="F2652" s="1" t="n">
        <v>2.78561902046204</v>
      </c>
    </row>
    <row r="2653" customFormat="false" ht="12.75" hidden="false" customHeight="false" outlineLevel="0" collapsed="false">
      <c r="A2653" s="2" t="n">
        <v>29</v>
      </c>
      <c r="B2653" s="2" t="s">
        <v>111</v>
      </c>
      <c r="C2653" s="2" t="n">
        <v>85</v>
      </c>
      <c r="D2653" s="1" t="n">
        <v>82.2615737915039</v>
      </c>
      <c r="E2653" s="1" t="n">
        <v>2.58677864074707</v>
      </c>
      <c r="F2653" s="1" t="n">
        <v>2.99697113037109</v>
      </c>
    </row>
    <row r="2654" customFormat="false" ht="12.75" hidden="false" customHeight="false" outlineLevel="0" collapsed="false">
      <c r="A2654" s="2" t="n">
        <v>29</v>
      </c>
      <c r="B2654" s="2" t="s">
        <v>111</v>
      </c>
      <c r="C2654" s="2" t="n">
        <v>86</v>
      </c>
      <c r="D2654" s="1" t="n">
        <v>82.5244064331055</v>
      </c>
      <c r="E2654" s="1" t="n">
        <v>2.37299346923828</v>
      </c>
      <c r="F2654" s="1" t="n">
        <v>3.19733667373657</v>
      </c>
    </row>
    <row r="2655" customFormat="false" ht="12.75" hidden="false" customHeight="false" outlineLevel="0" collapsed="false">
      <c r="A2655" s="2" t="n">
        <v>29</v>
      </c>
      <c r="B2655" s="2" t="s">
        <v>111</v>
      </c>
      <c r="C2655" s="2" t="n">
        <v>87</v>
      </c>
      <c r="D2655" s="1" t="n">
        <v>82.7872467041016</v>
      </c>
      <c r="E2655" s="1" t="n">
        <v>2.09993600845337</v>
      </c>
      <c r="F2655" s="1" t="n">
        <v>3.35027837753296</v>
      </c>
    </row>
    <row r="2656" customFormat="false" ht="12.75" hidden="false" customHeight="false" outlineLevel="0" collapsed="false">
      <c r="A2656" s="2" t="n">
        <v>29</v>
      </c>
      <c r="B2656" s="2" t="s">
        <v>111</v>
      </c>
      <c r="C2656" s="2" t="n">
        <v>88</v>
      </c>
      <c r="D2656" s="1" t="n">
        <v>83.0500869750977</v>
      </c>
      <c r="E2656" s="1" t="n">
        <v>1.77989172935486</v>
      </c>
      <c r="F2656" s="1" t="n">
        <v>3.41934823989868</v>
      </c>
    </row>
    <row r="2657" customFormat="false" ht="12.75" hidden="false" customHeight="false" outlineLevel="0" collapsed="false">
      <c r="A2657" s="2" t="n">
        <v>29</v>
      </c>
      <c r="B2657" s="2" t="s">
        <v>111</v>
      </c>
      <c r="C2657" s="2" t="n">
        <v>89</v>
      </c>
      <c r="D2657" s="1" t="n">
        <v>83.3129196166992</v>
      </c>
      <c r="E2657" s="1" t="n">
        <v>1.41771495342255</v>
      </c>
      <c r="F2657" s="1" t="n">
        <v>3.37901258468628</v>
      </c>
    </row>
    <row r="2658" customFormat="false" ht="12.75" hidden="false" customHeight="false" outlineLevel="0" collapsed="false">
      <c r="A2658" s="2" t="n">
        <v>29</v>
      </c>
      <c r="B2658" s="2" t="s">
        <v>111</v>
      </c>
      <c r="C2658" s="2" t="n">
        <v>90</v>
      </c>
      <c r="D2658" s="1" t="n">
        <v>83.5757598876953</v>
      </c>
      <c r="E2658" s="1" t="n">
        <v>1.0963659286499</v>
      </c>
      <c r="F2658" s="1" t="n">
        <v>3.2239294052124</v>
      </c>
    </row>
    <row r="2659" customFormat="false" ht="12.75" hidden="false" customHeight="false" outlineLevel="0" collapsed="false">
      <c r="A2659" s="2" t="n">
        <v>29</v>
      </c>
      <c r="B2659" s="2" t="s">
        <v>111</v>
      </c>
      <c r="C2659" s="2" t="n">
        <v>91</v>
      </c>
      <c r="D2659" s="1" t="n">
        <v>83.8386001586914</v>
      </c>
      <c r="E2659" s="1" t="n">
        <v>0.888947427272797</v>
      </c>
      <c r="F2659" s="1" t="n">
        <v>2.97128009796143</v>
      </c>
    </row>
    <row r="2660" customFormat="false" ht="12.75" hidden="false" customHeight="false" outlineLevel="0" collapsed="false">
      <c r="A2660" s="2" t="n">
        <v>29</v>
      </c>
      <c r="B2660" s="2" t="s">
        <v>111</v>
      </c>
      <c r="C2660" s="2" t="n">
        <v>92</v>
      </c>
      <c r="D2660" s="1" t="n">
        <v>84.101432800293</v>
      </c>
      <c r="E2660" s="1" t="n">
        <v>0.739310145378113</v>
      </c>
      <c r="F2660" s="1" t="n">
        <v>2.65439534187317</v>
      </c>
    </row>
    <row r="2661" customFormat="false" ht="12.75" hidden="false" customHeight="false" outlineLevel="0" collapsed="false">
      <c r="A2661" s="2" t="n">
        <v>29</v>
      </c>
      <c r="B2661" s="2" t="s">
        <v>111</v>
      </c>
      <c r="C2661" s="2" t="n">
        <v>93</v>
      </c>
      <c r="D2661" s="1" t="n">
        <v>84.3642730712891</v>
      </c>
      <c r="E2661" s="1" t="n">
        <v>0.58681732416153</v>
      </c>
      <c r="F2661" s="1" t="n">
        <v>2.31097841262817</v>
      </c>
    </row>
    <row r="2662" customFormat="false" ht="12.75" hidden="false" customHeight="false" outlineLevel="0" collapsed="false">
      <c r="A2662" s="2" t="n">
        <v>29</v>
      </c>
      <c r="B2662" s="2" t="s">
        <v>111</v>
      </c>
      <c r="C2662" s="2" t="n">
        <v>94</v>
      </c>
      <c r="D2662" s="1" t="n">
        <v>84.6271133422852</v>
      </c>
      <c r="E2662" s="1" t="n">
        <v>0.463462203741074</v>
      </c>
      <c r="F2662" s="1" t="n">
        <v>1.97208571434021</v>
      </c>
    </row>
    <row r="2663" customFormat="false" ht="12.75" hidden="false" customHeight="false" outlineLevel="0" collapsed="false">
      <c r="A2663" s="2" t="n">
        <v>29</v>
      </c>
      <c r="B2663" s="2" t="s">
        <v>111</v>
      </c>
      <c r="C2663" s="2" t="n">
        <v>95</v>
      </c>
      <c r="D2663" s="1" t="n">
        <v>84.8899459838867</v>
      </c>
      <c r="E2663" s="1" t="n">
        <v>0.346153169870377</v>
      </c>
      <c r="F2663" s="1" t="n">
        <v>1.65664684772491</v>
      </c>
    </row>
    <row r="2664" customFormat="false" ht="12.75" hidden="false" customHeight="false" outlineLevel="0" collapsed="false">
      <c r="A2664" s="2" t="n">
        <v>29</v>
      </c>
      <c r="B2664" s="2" t="s">
        <v>111</v>
      </c>
      <c r="C2664" s="2" t="n">
        <v>96</v>
      </c>
      <c r="D2664" s="1" t="n">
        <v>85.1527862548828</v>
      </c>
      <c r="E2664" s="1" t="n">
        <v>0.241107359528542</v>
      </c>
      <c r="F2664" s="1" t="n">
        <v>1.37229788303375</v>
      </c>
    </row>
    <row r="2665" customFormat="false" ht="12.75" hidden="false" customHeight="false" outlineLevel="0" collapsed="false">
      <c r="A2665" s="2" t="n">
        <v>29</v>
      </c>
      <c r="B2665" s="2" t="s">
        <v>111</v>
      </c>
      <c r="C2665" s="2" t="n">
        <v>97</v>
      </c>
      <c r="D2665" s="1" t="n">
        <v>85.4156265258789</v>
      </c>
      <c r="E2665" s="1" t="n">
        <v>0.179980307817459</v>
      </c>
      <c r="F2665" s="1" t="n">
        <v>1.11979377269745</v>
      </c>
    </row>
    <row r="2666" customFormat="false" ht="12.75" hidden="false" customHeight="false" outlineLevel="0" collapsed="false">
      <c r="A2666" s="2" t="n">
        <v>29</v>
      </c>
      <c r="B2666" s="2" t="s">
        <v>111</v>
      </c>
      <c r="C2666" s="2" t="n">
        <v>98</v>
      </c>
      <c r="D2666" s="1" t="n">
        <v>85.6784591674805</v>
      </c>
      <c r="E2666" s="1" t="n">
        <v>0.130008459091187</v>
      </c>
      <c r="F2666" s="1" t="n">
        <v>0.897501170635223</v>
      </c>
    </row>
    <row r="2667" customFormat="false" ht="12.75" hidden="false" customHeight="false" outlineLevel="0" collapsed="false">
      <c r="A2667" s="2" t="n">
        <v>29</v>
      </c>
      <c r="B2667" s="2" t="s">
        <v>111</v>
      </c>
      <c r="C2667" s="2" t="n">
        <v>99</v>
      </c>
      <c r="D2667" s="1" t="n">
        <v>85.9412994384766</v>
      </c>
      <c r="E2667" s="1" t="n">
        <v>0.0857805535197258</v>
      </c>
      <c r="F2667" s="1" t="n">
        <v>0.703979671001434</v>
      </c>
    </row>
    <row r="2668" customFormat="false" ht="12.75" hidden="false" customHeight="false" outlineLevel="0" collapsed="false">
      <c r="A2668" s="2" t="n">
        <v>29</v>
      </c>
      <c r="B2668" s="2" t="s">
        <v>111</v>
      </c>
      <c r="C2668" s="2" t="n">
        <v>100</v>
      </c>
      <c r="D2668" s="1" t="n">
        <v>86.2041397094727</v>
      </c>
      <c r="E2668" s="1" t="n">
        <v>0.0511555969715118</v>
      </c>
      <c r="F2668" s="1" t="n">
        <v>0.538590848445892</v>
      </c>
    </row>
    <row r="2669" customFormat="false" ht="12.75" hidden="false" customHeight="false" outlineLevel="0" collapsed="false">
      <c r="A2669" s="2" t="n">
        <v>29</v>
      </c>
      <c r="B2669" s="2" t="s">
        <v>111</v>
      </c>
      <c r="C2669" s="2" t="n">
        <v>101</v>
      </c>
      <c r="D2669" s="1" t="n">
        <v>86.4669723510742</v>
      </c>
      <c r="E2669" s="1" t="n">
        <v>0.0375546030700207</v>
      </c>
      <c r="F2669" s="1" t="n">
        <v>0.401029139757156</v>
      </c>
    </row>
    <row r="2670" customFormat="false" ht="12.75" hidden="false" customHeight="false" outlineLevel="0" collapsed="false">
      <c r="A2670" s="2" t="n">
        <v>29</v>
      </c>
      <c r="B2670" s="2" t="s">
        <v>111</v>
      </c>
      <c r="C2670" s="2" t="n">
        <v>102</v>
      </c>
      <c r="D2670" s="1" t="n">
        <v>86.7298126220703</v>
      </c>
      <c r="E2670" s="1" t="n">
        <v>0.0289643611758947</v>
      </c>
      <c r="F2670" s="1" t="n">
        <v>0.290587306022644</v>
      </c>
    </row>
    <row r="2671" customFormat="false" ht="12.75" hidden="false" customHeight="false" outlineLevel="0" collapsed="false">
      <c r="A2671" s="2" t="n">
        <v>29</v>
      </c>
      <c r="B2671" s="2" t="s">
        <v>111</v>
      </c>
      <c r="C2671" s="2" t="n">
        <v>103</v>
      </c>
      <c r="D2671" s="1" t="n">
        <v>86.9926528930664</v>
      </c>
      <c r="E2671" s="1" t="n">
        <v>0.0216996148228645</v>
      </c>
      <c r="F2671" s="1" t="n">
        <v>0.205573901534081</v>
      </c>
    </row>
    <row r="2672" customFormat="false" ht="12.75" hidden="false" customHeight="false" outlineLevel="0" collapsed="false">
      <c r="A2672" s="2" t="n">
        <v>29</v>
      </c>
      <c r="B2672" s="2" t="s">
        <v>111</v>
      </c>
      <c r="C2672" s="2" t="n">
        <v>104</v>
      </c>
      <c r="D2672" s="1" t="n">
        <v>87.255485534668</v>
      </c>
      <c r="E2672" s="1" t="n">
        <v>0.0195468124002218</v>
      </c>
      <c r="F2672" s="1" t="n">
        <v>0.14307276904583</v>
      </c>
    </row>
    <row r="2673" customFormat="false" ht="12.75" hidden="false" customHeight="false" outlineLevel="0" collapsed="false">
      <c r="A2673" s="2" t="n">
        <v>29</v>
      </c>
      <c r="B2673" s="2" t="s">
        <v>111</v>
      </c>
      <c r="C2673" s="2" t="n">
        <v>105</v>
      </c>
      <c r="D2673" s="1" t="n">
        <v>87.5183258056641</v>
      </c>
      <c r="E2673" s="1" t="n">
        <v>0.0130187822505832</v>
      </c>
      <c r="F2673" s="1" t="n">
        <v>0.0991375371813774</v>
      </c>
    </row>
    <row r="2674" customFormat="false" ht="12.75" hidden="false" customHeight="false" outlineLevel="0" collapsed="false">
      <c r="A2674" s="2" t="n">
        <v>29</v>
      </c>
      <c r="B2674" s="2" t="s">
        <v>111</v>
      </c>
      <c r="C2674" s="2" t="n">
        <v>106</v>
      </c>
      <c r="D2674" s="1" t="n">
        <v>87.7811660766602</v>
      </c>
      <c r="E2674" s="1" t="n">
        <v>0.0129041932523251</v>
      </c>
      <c r="F2674" s="1" t="n">
        <v>0.0693650916218758</v>
      </c>
    </row>
    <row r="2675" customFormat="false" ht="12.75" hidden="false" customHeight="false" outlineLevel="0" collapsed="false">
      <c r="A2675" s="2" t="n">
        <v>29</v>
      </c>
      <c r="B2675" s="2" t="s">
        <v>111</v>
      </c>
      <c r="C2675" s="2" t="n">
        <v>107</v>
      </c>
      <c r="D2675" s="1" t="n">
        <v>88.0439987182617</v>
      </c>
      <c r="E2675" s="1" t="n">
        <v>0.00942438468337059</v>
      </c>
      <c r="F2675" s="1" t="n">
        <v>0.0496062785387039</v>
      </c>
    </row>
    <row r="2676" customFormat="false" ht="12.75" hidden="false" customHeight="false" outlineLevel="0" collapsed="false">
      <c r="A2676" s="2" t="n">
        <v>29</v>
      </c>
      <c r="B2676" s="2" t="s">
        <v>111</v>
      </c>
      <c r="C2676" s="2" t="n">
        <v>108</v>
      </c>
      <c r="D2676" s="1" t="n">
        <v>88.3068389892578</v>
      </c>
      <c r="E2676" s="1" t="n">
        <v>0.00764316786080599</v>
      </c>
      <c r="F2676" s="1" t="n">
        <v>0.036507535725832</v>
      </c>
    </row>
    <row r="2677" customFormat="false" ht="12.75" hidden="false" customHeight="false" outlineLevel="0" collapsed="false">
      <c r="A2677" s="2" t="n">
        <v>29</v>
      </c>
      <c r="B2677" s="2" t="s">
        <v>111</v>
      </c>
      <c r="C2677" s="2" t="n">
        <v>109</v>
      </c>
      <c r="D2677" s="1" t="n">
        <v>88.5696716308594</v>
      </c>
      <c r="E2677" s="1" t="n">
        <v>0.00814804900437594</v>
      </c>
      <c r="F2677" s="1" t="n">
        <v>0.0277049038559198</v>
      </c>
    </row>
    <row r="2678" customFormat="false" ht="12.75" hidden="false" customHeight="false" outlineLevel="0" collapsed="false">
      <c r="A2678" s="2" t="n">
        <v>29</v>
      </c>
      <c r="B2678" s="2" t="s">
        <v>111</v>
      </c>
      <c r="C2678" s="2" t="n">
        <v>110</v>
      </c>
      <c r="D2678" s="1" t="n">
        <v>88.83251953125</v>
      </c>
      <c r="E2678" s="1" t="n">
        <v>0.00643395446240902</v>
      </c>
      <c r="F2678" s="1" t="n">
        <v>0.0217020027339458</v>
      </c>
    </row>
    <row r="2679" customFormat="false" ht="12.75" hidden="false" customHeight="false" outlineLevel="0" collapsed="false">
      <c r="A2679" s="2" t="n">
        <v>29</v>
      </c>
      <c r="B2679" s="2" t="s">
        <v>111</v>
      </c>
      <c r="C2679" s="2" t="n">
        <v>111</v>
      </c>
      <c r="D2679" s="1" t="n">
        <v>89.0953521728516</v>
      </c>
      <c r="E2679" s="1" t="n">
        <v>0.00541485659778118</v>
      </c>
      <c r="F2679" s="1" t="n">
        <v>0.0175952762365341</v>
      </c>
    </row>
    <row r="2680" customFormat="false" ht="12.75" hidden="false" customHeight="false" outlineLevel="0" collapsed="false">
      <c r="A2680" s="2" t="n">
        <v>29</v>
      </c>
      <c r="B2680" s="2" t="s">
        <v>111</v>
      </c>
      <c r="C2680" s="2" t="n">
        <v>112</v>
      </c>
      <c r="D2680" s="1" t="n">
        <v>89.3581848144531</v>
      </c>
      <c r="E2680" s="1" t="n">
        <v>0.00345218740403652</v>
      </c>
      <c r="F2680" s="1" t="n">
        <v>0.0148062827065587</v>
      </c>
    </row>
    <row r="2681" customFormat="false" ht="12.75" hidden="false" customHeight="false" outlineLevel="0" collapsed="false">
      <c r="A2681" s="2" t="n">
        <v>29</v>
      </c>
      <c r="B2681" s="2" t="s">
        <v>111</v>
      </c>
      <c r="C2681" s="2" t="n">
        <v>113</v>
      </c>
      <c r="D2681" s="1" t="n">
        <v>89.6210327148438</v>
      </c>
      <c r="E2681" s="1" t="n">
        <v>0.00527357216924429</v>
      </c>
      <c r="F2681" s="1" t="n">
        <v>0.0129034919664264</v>
      </c>
    </row>
    <row r="2682" customFormat="false" ht="12.75" hidden="false" customHeight="false" outlineLevel="0" collapsed="false">
      <c r="A2682" s="2" t="n">
        <v>29</v>
      </c>
      <c r="B2682" s="2" t="s">
        <v>111</v>
      </c>
      <c r="C2682" s="2" t="n">
        <v>114</v>
      </c>
      <c r="D2682" s="1" t="n">
        <v>89.8838653564453</v>
      </c>
      <c r="E2682" s="1" t="n">
        <v>0.00378974759951234</v>
      </c>
      <c r="F2682" s="1" t="n">
        <v>0.0115278074517846</v>
      </c>
    </row>
    <row r="2683" customFormat="false" ht="12.75" hidden="false" customHeight="false" outlineLevel="0" collapsed="false">
      <c r="A2683" s="2" t="n">
        <v>29</v>
      </c>
      <c r="B2683" s="2" t="s">
        <v>111</v>
      </c>
      <c r="C2683" s="2" t="n">
        <v>115</v>
      </c>
      <c r="D2683" s="1" t="n">
        <v>90.1466979980469</v>
      </c>
      <c r="E2683" s="1" t="n">
        <v>0.00173005030956119</v>
      </c>
      <c r="F2683" s="1" t="n">
        <v>0.0104026086628437</v>
      </c>
    </row>
    <row r="2684" customFormat="false" ht="12.75" hidden="false" customHeight="false" outlineLevel="0" collapsed="false">
      <c r="A2684" s="2" t="n">
        <v>29</v>
      </c>
      <c r="B2684" s="2" t="s">
        <v>111</v>
      </c>
      <c r="C2684" s="2" t="n">
        <v>116</v>
      </c>
      <c r="D2684" s="1" t="n">
        <v>90.4095458984375</v>
      </c>
      <c r="E2684" s="1" t="n">
        <v>-0.000293628341751173</v>
      </c>
      <c r="F2684" s="1" t="n">
        <v>0.00938530638813973</v>
      </c>
    </row>
    <row r="2685" customFormat="false" ht="12.75" hidden="false" customHeight="false" outlineLevel="0" collapsed="false">
      <c r="A2685" s="2" t="n">
        <v>29</v>
      </c>
      <c r="B2685" s="2" t="s">
        <v>111</v>
      </c>
      <c r="C2685" s="2" t="n">
        <v>117</v>
      </c>
      <c r="D2685" s="1" t="n">
        <v>90.6723785400391</v>
      </c>
      <c r="E2685" s="1" t="n">
        <v>0.00169634050689638</v>
      </c>
      <c r="F2685" s="1" t="n">
        <v>0.00849281903356314</v>
      </c>
    </row>
    <row r="2686" customFormat="false" ht="12.75" hidden="false" customHeight="false" outlineLevel="0" collapsed="false">
      <c r="A2686" s="2" t="n">
        <v>29</v>
      </c>
      <c r="B2686" s="2" t="s">
        <v>111</v>
      </c>
      <c r="C2686" s="2" t="n">
        <v>118</v>
      </c>
      <c r="D2686" s="1" t="n">
        <v>90.9352111816406</v>
      </c>
      <c r="E2686" s="1" t="n">
        <v>0.00159473740495741</v>
      </c>
      <c r="F2686" s="1" t="n">
        <v>0.00784587394446135</v>
      </c>
    </row>
    <row r="2687" customFormat="false" ht="12.75" hidden="false" customHeight="false" outlineLevel="0" collapsed="false">
      <c r="A2687" s="2" t="n">
        <v>29</v>
      </c>
      <c r="B2687" s="2" t="s">
        <v>111</v>
      </c>
      <c r="C2687" s="2" t="n">
        <v>119</v>
      </c>
      <c r="D2687" s="1" t="n">
        <v>91.1980590820313</v>
      </c>
      <c r="E2687" s="1" t="n">
        <v>0.00102795066777617</v>
      </c>
      <c r="F2687" s="1" t="n">
        <v>0.00754510797560215</v>
      </c>
    </row>
    <row r="2688" customFormat="false" ht="12.75" hidden="false" customHeight="false" outlineLevel="0" collapsed="false">
      <c r="A2688" s="2" t="n">
        <v>29</v>
      </c>
      <c r="B2688" s="2" t="s">
        <v>111</v>
      </c>
      <c r="C2688" s="2" t="n">
        <v>120</v>
      </c>
      <c r="D2688" s="1" t="n">
        <v>91.4608917236328</v>
      </c>
      <c r="E2688" s="1" t="n">
        <v>0.00106482557021081</v>
      </c>
      <c r="F2688" s="1" t="n">
        <v>0.00756397936493158</v>
      </c>
    </row>
    <row r="2689" customFormat="false" ht="12.75" hidden="false" customHeight="false" outlineLevel="0" collapsed="false">
      <c r="A2689" s="2" t="n">
        <v>29</v>
      </c>
      <c r="B2689" s="2" t="s">
        <v>111</v>
      </c>
      <c r="C2689" s="2" t="n">
        <v>121</v>
      </c>
      <c r="D2689" s="1" t="n">
        <v>91.7237243652344</v>
      </c>
      <c r="E2689" s="1" t="n">
        <v>-0.00236346735619009</v>
      </c>
      <c r="F2689" s="1" t="n">
        <v>0.00773973483592272</v>
      </c>
    </row>
    <row r="2690" customFormat="false" ht="12.75" hidden="false" customHeight="false" outlineLevel="0" collapsed="false">
      <c r="A2690" s="2" t="n">
        <v>29</v>
      </c>
      <c r="B2690" s="2" t="s">
        <v>111</v>
      </c>
      <c r="C2690" s="2" t="n">
        <v>122</v>
      </c>
      <c r="D2690" s="1" t="n">
        <v>91.986572265625</v>
      </c>
      <c r="E2690" s="1" t="n">
        <v>-0.00221460149623454</v>
      </c>
      <c r="F2690" s="1" t="n">
        <v>0.00785918347537518</v>
      </c>
    </row>
    <row r="2691" customFormat="false" ht="12.75" hidden="false" customHeight="false" outlineLevel="0" collapsed="false">
      <c r="A2691" s="2" t="n">
        <v>29</v>
      </c>
      <c r="B2691" s="2" t="s">
        <v>111</v>
      </c>
      <c r="C2691" s="2" t="n">
        <v>123</v>
      </c>
      <c r="D2691" s="1" t="n">
        <v>92.2494049072266</v>
      </c>
      <c r="E2691" s="1" t="n">
        <v>-0.00104876945260912</v>
      </c>
      <c r="F2691" s="1" t="n">
        <v>0.00775850517675281</v>
      </c>
    </row>
    <row r="2692" customFormat="false" ht="12.75" hidden="false" customHeight="false" outlineLevel="0" collapsed="false">
      <c r="A2692" s="2" t="n">
        <v>29</v>
      </c>
      <c r="B2692" s="2" t="s">
        <v>111</v>
      </c>
      <c r="C2692" s="2" t="n">
        <v>124</v>
      </c>
      <c r="D2692" s="1" t="n">
        <v>92.5122375488281</v>
      </c>
      <c r="E2692" s="1" t="n">
        <v>-0.0023212677333504</v>
      </c>
      <c r="F2692" s="1" t="n">
        <v>0.00736666284501553</v>
      </c>
    </row>
    <row r="2693" customFormat="false" ht="12.75" hidden="false" customHeight="false" outlineLevel="0" collapsed="false">
      <c r="A2693" s="2" t="n">
        <v>29</v>
      </c>
      <c r="B2693" s="2" t="s">
        <v>111</v>
      </c>
      <c r="C2693" s="2" t="n">
        <v>125</v>
      </c>
      <c r="D2693" s="1" t="n">
        <v>92.7750854492188</v>
      </c>
      <c r="E2693" s="1" t="n">
        <v>-0.00267069693654776</v>
      </c>
      <c r="F2693" s="1" t="n">
        <v>0.00669546984136105</v>
      </c>
    </row>
    <row r="2694" customFormat="false" ht="12.75" hidden="false" customHeight="false" outlineLevel="0" collapsed="false">
      <c r="A2694" s="2" t="n">
        <v>29</v>
      </c>
      <c r="B2694" s="2" t="s">
        <v>111</v>
      </c>
      <c r="C2694" s="2" t="n">
        <v>126</v>
      </c>
      <c r="D2694" s="1" t="n">
        <v>93.0379180908203</v>
      </c>
      <c r="E2694" s="1" t="n">
        <v>-0.00587030407041311</v>
      </c>
      <c r="F2694" s="1" t="n">
        <v>0.00582151580601931</v>
      </c>
    </row>
    <row r="2695" customFormat="false" ht="12.75" hidden="false" customHeight="false" outlineLevel="0" collapsed="false">
      <c r="A2695" s="2" t="n">
        <v>29</v>
      </c>
      <c r="B2695" s="2" t="s">
        <v>111</v>
      </c>
      <c r="C2695" s="2" t="n">
        <v>127</v>
      </c>
      <c r="D2695" s="1" t="n">
        <v>93.3007507324219</v>
      </c>
      <c r="E2695" s="1" t="n">
        <v>-0.00380549905821681</v>
      </c>
      <c r="F2695" s="1" t="n">
        <v>0.00487540988251567</v>
      </c>
    </row>
    <row r="2696" customFormat="false" ht="12.75" hidden="false" customHeight="false" outlineLevel="0" collapsed="false">
      <c r="A2696" s="2" t="n">
        <v>29</v>
      </c>
      <c r="B2696" s="2" t="s">
        <v>111</v>
      </c>
      <c r="C2696" s="2" t="n">
        <v>128</v>
      </c>
      <c r="D2696" s="1" t="n">
        <v>93.5635986328125</v>
      </c>
      <c r="E2696" s="1" t="n">
        <v>-0.00280600250698626</v>
      </c>
      <c r="F2696" s="1" t="n">
        <v>0.00400977581739426</v>
      </c>
    </row>
    <row r="2697" customFormat="false" ht="12.75" hidden="false" customHeight="false" outlineLevel="0" collapsed="false">
      <c r="A2697" s="2" t="n">
        <v>29</v>
      </c>
      <c r="B2697" s="2" t="s">
        <v>111</v>
      </c>
      <c r="C2697" s="2" t="n">
        <v>129</v>
      </c>
      <c r="D2697" s="1" t="n">
        <v>93.8264312744141</v>
      </c>
      <c r="E2697" s="1" t="n">
        <v>-0.0030098962597549</v>
      </c>
      <c r="F2697" s="1" t="n">
        <v>0.00333201442845166</v>
      </c>
    </row>
    <row r="2698" customFormat="false" ht="12.75" hidden="false" customHeight="false" outlineLevel="0" collapsed="false">
      <c r="A2698" s="2" t="n">
        <v>29</v>
      </c>
      <c r="B2698" s="2" t="s">
        <v>111</v>
      </c>
      <c r="C2698" s="2" t="n">
        <v>130</v>
      </c>
      <c r="D2698" s="1" t="n">
        <v>94.0892639160156</v>
      </c>
      <c r="E2698" s="1" t="n">
        <v>-0.00551212206482887</v>
      </c>
      <c r="F2698" s="1" t="n">
        <v>0.00284380232915282</v>
      </c>
    </row>
    <row r="2699" customFormat="false" ht="12.75" hidden="false" customHeight="false" outlineLevel="0" collapsed="false">
      <c r="A2699" s="2" t="n">
        <v>29</v>
      </c>
      <c r="B2699" s="2" t="s">
        <v>111</v>
      </c>
      <c r="C2699" s="2" t="n">
        <v>131</v>
      </c>
      <c r="D2699" s="1" t="n">
        <v>94.3521118164063</v>
      </c>
      <c r="E2699" s="1" t="n">
        <v>-0.00371551234275103</v>
      </c>
      <c r="F2699" s="1" t="n">
        <v>0.00244717695750296</v>
      </c>
    </row>
    <row r="2700" customFormat="false" ht="12.75" hidden="false" customHeight="false" outlineLevel="0" collapsed="false">
      <c r="A2700" s="2" t="n">
        <v>29</v>
      </c>
      <c r="B2700" s="2" t="s">
        <v>111</v>
      </c>
      <c r="C2700" s="2" t="n">
        <v>132</v>
      </c>
      <c r="D2700" s="1" t="n">
        <v>94.6149444580078</v>
      </c>
      <c r="E2700" s="1" t="n">
        <v>-0.00592504395172</v>
      </c>
      <c r="F2700" s="1" t="n">
        <v>0.00202270201407373</v>
      </c>
    </row>
    <row r="2701" customFormat="false" ht="12.75" hidden="false" customHeight="false" outlineLevel="0" collapsed="false">
      <c r="A2701" s="2" t="n">
        <v>29</v>
      </c>
      <c r="B2701" s="2" t="s">
        <v>111</v>
      </c>
      <c r="C2701" s="2" t="n">
        <v>133</v>
      </c>
      <c r="D2701" s="1" t="n">
        <v>94.8777770996094</v>
      </c>
      <c r="E2701" s="1" t="n">
        <v>-0.00462621822953224</v>
      </c>
      <c r="F2701" s="1" t="n">
        <v>0.00151749979704618</v>
      </c>
    </row>
    <row r="2702" customFormat="false" ht="12.75" hidden="false" customHeight="false" outlineLevel="0" collapsed="false">
      <c r="A2702" s="2" t="n">
        <v>30</v>
      </c>
      <c r="B2702" s="2" t="s">
        <v>112</v>
      </c>
      <c r="C2702" s="2" t="n">
        <v>1</v>
      </c>
      <c r="D2702" s="1" t="n">
        <v>60.1832008361816</v>
      </c>
      <c r="E2702" s="1" t="n">
        <v>8.75364208221436</v>
      </c>
      <c r="F2702" s="1" t="n">
        <v>0.531803727149963</v>
      </c>
    </row>
    <row r="2703" customFormat="false" ht="12.75" hidden="false" customHeight="false" outlineLevel="0" collapsed="false">
      <c r="A2703" s="2" t="n">
        <v>30</v>
      </c>
      <c r="B2703" s="2" t="s">
        <v>112</v>
      </c>
      <c r="C2703" s="2" t="n">
        <v>2</v>
      </c>
      <c r="D2703" s="1" t="n">
        <v>60.4460372924805</v>
      </c>
      <c r="E2703" s="1" t="n">
        <v>8.72291469573975</v>
      </c>
      <c r="F2703" s="1" t="n">
        <v>0.515209317207336</v>
      </c>
    </row>
    <row r="2704" customFormat="false" ht="12.75" hidden="false" customHeight="false" outlineLevel="0" collapsed="false">
      <c r="A2704" s="2" t="n">
        <v>30</v>
      </c>
      <c r="B2704" s="2" t="s">
        <v>112</v>
      </c>
      <c r="C2704" s="2" t="n">
        <v>3</v>
      </c>
      <c r="D2704" s="1" t="n">
        <v>60.7088775634766</v>
      </c>
      <c r="E2704" s="1" t="n">
        <v>8.6977653503418</v>
      </c>
      <c r="F2704" s="1" t="n">
        <v>0.497591227293015</v>
      </c>
    </row>
    <row r="2705" customFormat="false" ht="12.75" hidden="false" customHeight="false" outlineLevel="0" collapsed="false">
      <c r="A2705" s="2" t="n">
        <v>30</v>
      </c>
      <c r="B2705" s="2" t="s">
        <v>112</v>
      </c>
      <c r="C2705" s="2" t="n">
        <v>4</v>
      </c>
      <c r="D2705" s="1" t="n">
        <v>60.9717140197754</v>
      </c>
      <c r="E2705" s="1" t="n">
        <v>8.6773099899292</v>
      </c>
      <c r="F2705" s="1" t="n">
        <v>0.48381981253624</v>
      </c>
    </row>
    <row r="2706" customFormat="false" ht="12.75" hidden="false" customHeight="false" outlineLevel="0" collapsed="false">
      <c r="A2706" s="2" t="n">
        <v>30</v>
      </c>
      <c r="B2706" s="2" t="s">
        <v>112</v>
      </c>
      <c r="C2706" s="2" t="n">
        <v>5</v>
      </c>
      <c r="D2706" s="1" t="n">
        <v>61.2345504760742</v>
      </c>
      <c r="E2706" s="1" t="n">
        <v>8.61964130401611</v>
      </c>
      <c r="F2706" s="1" t="n">
        <v>0.478145748376846</v>
      </c>
    </row>
    <row r="2707" customFormat="false" ht="12.75" hidden="false" customHeight="false" outlineLevel="0" collapsed="false">
      <c r="A2707" s="2" t="n">
        <v>30</v>
      </c>
      <c r="B2707" s="2" t="s">
        <v>112</v>
      </c>
      <c r="C2707" s="2" t="n">
        <v>6</v>
      </c>
      <c r="D2707" s="1" t="n">
        <v>61.4973907470703</v>
      </c>
      <c r="E2707" s="1" t="n">
        <v>8.61925506591797</v>
      </c>
      <c r="F2707" s="1" t="n">
        <v>0.482478678226471</v>
      </c>
    </row>
    <row r="2708" customFormat="false" ht="12.75" hidden="false" customHeight="false" outlineLevel="0" collapsed="false">
      <c r="A2708" s="2" t="n">
        <v>30</v>
      </c>
      <c r="B2708" s="2" t="s">
        <v>112</v>
      </c>
      <c r="C2708" s="2" t="n">
        <v>7</v>
      </c>
      <c r="D2708" s="1" t="n">
        <v>61.7602272033691</v>
      </c>
      <c r="E2708" s="1" t="n">
        <v>8.57010555267334</v>
      </c>
      <c r="F2708" s="1" t="n">
        <v>0.495747685432434</v>
      </c>
    </row>
    <row r="2709" customFormat="false" ht="12.75" hidden="false" customHeight="false" outlineLevel="0" collapsed="false">
      <c r="A2709" s="2" t="n">
        <v>30</v>
      </c>
      <c r="B2709" s="2" t="s">
        <v>112</v>
      </c>
      <c r="C2709" s="2" t="n">
        <v>8</v>
      </c>
      <c r="D2709" s="1" t="n">
        <v>62.023063659668</v>
      </c>
      <c r="E2709" s="1" t="n">
        <v>8.53615093231201</v>
      </c>
      <c r="F2709" s="1" t="n">
        <v>0.514622211456299</v>
      </c>
    </row>
    <row r="2710" customFormat="false" ht="12.75" hidden="false" customHeight="false" outlineLevel="0" collapsed="false">
      <c r="A2710" s="2" t="n">
        <v>30</v>
      </c>
      <c r="B2710" s="2" t="s">
        <v>112</v>
      </c>
      <c r="C2710" s="2" t="n">
        <v>9</v>
      </c>
      <c r="D2710" s="1" t="n">
        <v>62.2859039306641</v>
      </c>
      <c r="E2710" s="1" t="n">
        <v>8.47630882263184</v>
      </c>
      <c r="F2710" s="1" t="n">
        <v>0.535029053688049</v>
      </c>
    </row>
    <row r="2711" customFormat="false" ht="12.75" hidden="false" customHeight="false" outlineLevel="0" collapsed="false">
      <c r="A2711" s="2" t="n">
        <v>30</v>
      </c>
      <c r="B2711" s="2" t="s">
        <v>112</v>
      </c>
      <c r="C2711" s="2" t="n">
        <v>10</v>
      </c>
      <c r="D2711" s="1" t="n">
        <v>62.5487403869629</v>
      </c>
      <c r="E2711" s="1" t="n">
        <v>8.4329891204834</v>
      </c>
      <c r="F2711" s="1" t="n">
        <v>0.553668975830078</v>
      </c>
    </row>
    <row r="2712" customFormat="false" ht="12.75" hidden="false" customHeight="false" outlineLevel="0" collapsed="false">
      <c r="A2712" s="2" t="n">
        <v>30</v>
      </c>
      <c r="B2712" s="2" t="s">
        <v>112</v>
      </c>
      <c r="C2712" s="2" t="n">
        <v>11</v>
      </c>
      <c r="D2712" s="1" t="n">
        <v>62.8115768432617</v>
      </c>
      <c r="E2712" s="1" t="n">
        <v>8.39266204833984</v>
      </c>
      <c r="F2712" s="1" t="n">
        <v>0.56880521774292</v>
      </c>
    </row>
    <row r="2713" customFormat="false" ht="12.75" hidden="false" customHeight="false" outlineLevel="0" collapsed="false">
      <c r="A2713" s="2" t="n">
        <v>30</v>
      </c>
      <c r="B2713" s="2" t="s">
        <v>112</v>
      </c>
      <c r="C2713" s="2" t="n">
        <v>12</v>
      </c>
      <c r="D2713" s="1" t="n">
        <v>63.0744171142578</v>
      </c>
      <c r="E2713" s="1" t="n">
        <v>8.33952903747559</v>
      </c>
      <c r="F2713" s="1" t="n">
        <v>0.580246984958649</v>
      </c>
    </row>
    <row r="2714" customFormat="false" ht="12.75" hidden="false" customHeight="false" outlineLevel="0" collapsed="false">
      <c r="A2714" s="2" t="n">
        <v>30</v>
      </c>
      <c r="B2714" s="2" t="s">
        <v>112</v>
      </c>
      <c r="C2714" s="2" t="n">
        <v>13</v>
      </c>
      <c r="D2714" s="1" t="n">
        <v>63.3372535705566</v>
      </c>
      <c r="E2714" s="1" t="n">
        <v>8.29083156585693</v>
      </c>
      <c r="F2714" s="1" t="n">
        <v>0.588916778564453</v>
      </c>
    </row>
    <row r="2715" customFormat="false" ht="12.75" hidden="false" customHeight="false" outlineLevel="0" collapsed="false">
      <c r="A2715" s="2" t="n">
        <v>30</v>
      </c>
      <c r="B2715" s="2" t="s">
        <v>112</v>
      </c>
      <c r="C2715" s="2" t="n">
        <v>14</v>
      </c>
      <c r="D2715" s="1" t="n">
        <v>63.6000900268555</v>
      </c>
      <c r="E2715" s="1" t="n">
        <v>8.25534152984619</v>
      </c>
      <c r="F2715" s="1" t="n">
        <v>0.596348226070404</v>
      </c>
    </row>
    <row r="2716" customFormat="false" ht="12.75" hidden="false" customHeight="false" outlineLevel="0" collapsed="false">
      <c r="A2716" s="2" t="n">
        <v>30</v>
      </c>
      <c r="B2716" s="2" t="s">
        <v>112</v>
      </c>
      <c r="C2716" s="2" t="n">
        <v>15</v>
      </c>
      <c r="D2716" s="1" t="n">
        <v>63.8629302978516</v>
      </c>
      <c r="E2716" s="1" t="n">
        <v>8.17361164093018</v>
      </c>
      <c r="F2716" s="1" t="n">
        <v>0.604309022426605</v>
      </c>
    </row>
    <row r="2717" customFormat="false" ht="12.75" hidden="false" customHeight="false" outlineLevel="0" collapsed="false">
      <c r="A2717" s="2" t="n">
        <v>30</v>
      </c>
      <c r="B2717" s="2" t="s">
        <v>112</v>
      </c>
      <c r="C2717" s="2" t="n">
        <v>16</v>
      </c>
      <c r="D2717" s="1" t="n">
        <v>64.1257705688477</v>
      </c>
      <c r="E2717" s="1" t="n">
        <v>8.16294765472412</v>
      </c>
      <c r="F2717" s="1" t="n">
        <v>0.614386737346649</v>
      </c>
    </row>
    <row r="2718" customFormat="false" ht="12.75" hidden="false" customHeight="false" outlineLevel="0" collapsed="false">
      <c r="A2718" s="2" t="n">
        <v>30</v>
      </c>
      <c r="B2718" s="2" t="s">
        <v>112</v>
      </c>
      <c r="C2718" s="2" t="n">
        <v>17</v>
      </c>
      <c r="D2718" s="1" t="n">
        <v>64.3886032104492</v>
      </c>
      <c r="E2718" s="1" t="n">
        <v>8.09105110168457</v>
      </c>
      <c r="F2718" s="1" t="n">
        <v>0.627561986446381</v>
      </c>
    </row>
    <row r="2719" customFormat="false" ht="12.75" hidden="false" customHeight="false" outlineLevel="0" collapsed="false">
      <c r="A2719" s="2" t="n">
        <v>30</v>
      </c>
      <c r="B2719" s="2" t="s">
        <v>112</v>
      </c>
      <c r="C2719" s="2" t="n">
        <v>18</v>
      </c>
      <c r="D2719" s="1" t="n">
        <v>64.6514434814453</v>
      </c>
      <c r="E2719" s="1" t="n">
        <v>8.05453205108643</v>
      </c>
      <c r="F2719" s="1" t="n">
        <v>0.643875598907471</v>
      </c>
    </row>
    <row r="2720" customFormat="false" ht="12.75" hidden="false" customHeight="false" outlineLevel="0" collapsed="false">
      <c r="A2720" s="2" t="n">
        <v>30</v>
      </c>
      <c r="B2720" s="2" t="s">
        <v>112</v>
      </c>
      <c r="C2720" s="2" t="n">
        <v>19</v>
      </c>
      <c r="D2720" s="1" t="n">
        <v>64.9142761230469</v>
      </c>
      <c r="E2720" s="1" t="n">
        <v>8.00938034057617</v>
      </c>
      <c r="F2720" s="1" t="n">
        <v>0.662479043006897</v>
      </c>
    </row>
    <row r="2721" customFormat="false" ht="12.75" hidden="false" customHeight="false" outlineLevel="0" collapsed="false">
      <c r="A2721" s="2" t="n">
        <v>30</v>
      </c>
      <c r="B2721" s="2" t="s">
        <v>112</v>
      </c>
      <c r="C2721" s="2" t="n">
        <v>20</v>
      </c>
      <c r="D2721" s="1" t="n">
        <v>65.177116394043</v>
      </c>
      <c r="E2721" s="1" t="n">
        <v>7.93188524246216</v>
      </c>
      <c r="F2721" s="1" t="n">
        <v>0.682136416435242</v>
      </c>
    </row>
    <row r="2722" customFormat="false" ht="12.75" hidden="false" customHeight="false" outlineLevel="0" collapsed="false">
      <c r="A2722" s="2" t="n">
        <v>30</v>
      </c>
      <c r="B2722" s="2" t="s">
        <v>112</v>
      </c>
      <c r="C2722" s="2" t="n">
        <v>21</v>
      </c>
      <c r="D2722" s="1" t="n">
        <v>65.4399566650391</v>
      </c>
      <c r="E2722" s="1" t="n">
        <v>7.88999843597412</v>
      </c>
      <c r="F2722" s="1" t="n">
        <v>0.701862573623657</v>
      </c>
    </row>
    <row r="2723" customFormat="false" ht="12.75" hidden="false" customHeight="false" outlineLevel="0" collapsed="false">
      <c r="A2723" s="2" t="n">
        <v>30</v>
      </c>
      <c r="B2723" s="2" t="s">
        <v>112</v>
      </c>
      <c r="C2723" s="2" t="n">
        <v>22</v>
      </c>
      <c r="D2723" s="1" t="n">
        <v>65.7027893066406</v>
      </c>
      <c r="E2723" s="1" t="n">
        <v>7.82194757461548</v>
      </c>
      <c r="F2723" s="1" t="n">
        <v>0.721270978450775</v>
      </c>
    </row>
    <row r="2724" customFormat="false" ht="12.75" hidden="false" customHeight="false" outlineLevel="0" collapsed="false">
      <c r="A2724" s="2" t="n">
        <v>30</v>
      </c>
      <c r="B2724" s="2" t="s">
        <v>112</v>
      </c>
      <c r="C2724" s="2" t="n">
        <v>23</v>
      </c>
      <c r="D2724" s="1" t="n">
        <v>65.9656295776367</v>
      </c>
      <c r="E2724" s="1" t="n">
        <v>7.76457643508911</v>
      </c>
      <c r="F2724" s="1" t="n">
        <v>0.740381181240082</v>
      </c>
    </row>
    <row r="2725" customFormat="false" ht="12.75" hidden="false" customHeight="false" outlineLevel="0" collapsed="false">
      <c r="A2725" s="2" t="n">
        <v>30</v>
      </c>
      <c r="B2725" s="2" t="s">
        <v>112</v>
      </c>
      <c r="C2725" s="2" t="n">
        <v>24</v>
      </c>
      <c r="D2725" s="1" t="n">
        <v>66.2284698486328</v>
      </c>
      <c r="E2725" s="1" t="n">
        <v>7.70741748809814</v>
      </c>
      <c r="F2725" s="1" t="n">
        <v>0.759058713912964</v>
      </c>
    </row>
    <row r="2726" customFormat="false" ht="12.75" hidden="false" customHeight="false" outlineLevel="0" collapsed="false">
      <c r="A2726" s="2" t="n">
        <v>30</v>
      </c>
      <c r="B2726" s="2" t="s">
        <v>112</v>
      </c>
      <c r="C2726" s="2" t="n">
        <v>25</v>
      </c>
      <c r="D2726" s="1" t="n">
        <v>66.4913024902344</v>
      </c>
      <c r="E2726" s="1" t="n">
        <v>7.65722274780273</v>
      </c>
      <c r="F2726" s="1" t="n">
        <v>0.776601910591126</v>
      </c>
    </row>
    <row r="2727" customFormat="false" ht="12.75" hidden="false" customHeight="false" outlineLevel="0" collapsed="false">
      <c r="A2727" s="2" t="n">
        <v>30</v>
      </c>
      <c r="B2727" s="2" t="s">
        <v>112</v>
      </c>
      <c r="C2727" s="2" t="n">
        <v>26</v>
      </c>
      <c r="D2727" s="1" t="n">
        <v>66.7541427612305</v>
      </c>
      <c r="E2727" s="1" t="n">
        <v>7.57953119277954</v>
      </c>
      <c r="F2727" s="1" t="n">
        <v>0.791826367378235</v>
      </c>
    </row>
    <row r="2728" customFormat="false" ht="12.75" hidden="false" customHeight="false" outlineLevel="0" collapsed="false">
      <c r="A2728" s="2" t="n">
        <v>30</v>
      </c>
      <c r="B2728" s="2" t="s">
        <v>112</v>
      </c>
      <c r="C2728" s="2" t="n">
        <v>27</v>
      </c>
      <c r="D2728" s="1" t="n">
        <v>67.0169830322266</v>
      </c>
      <c r="E2728" s="1" t="n">
        <v>7.5007061958313</v>
      </c>
      <c r="F2728" s="1" t="n">
        <v>0.803524613380432</v>
      </c>
    </row>
    <row r="2729" customFormat="false" ht="12.75" hidden="false" customHeight="false" outlineLevel="0" collapsed="false">
      <c r="A2729" s="2" t="n">
        <v>30</v>
      </c>
      <c r="B2729" s="2" t="s">
        <v>112</v>
      </c>
      <c r="C2729" s="2" t="n">
        <v>28</v>
      </c>
      <c r="D2729" s="1" t="n">
        <v>67.2798156738281</v>
      </c>
      <c r="E2729" s="1" t="n">
        <v>7.44114637374878</v>
      </c>
      <c r="F2729" s="1" t="n">
        <v>0.810998857021332</v>
      </c>
    </row>
    <row r="2730" customFormat="false" ht="12.75" hidden="false" customHeight="false" outlineLevel="0" collapsed="false">
      <c r="A2730" s="2" t="n">
        <v>30</v>
      </c>
      <c r="B2730" s="2" t="s">
        <v>112</v>
      </c>
      <c r="C2730" s="2" t="n">
        <v>29</v>
      </c>
      <c r="D2730" s="1" t="n">
        <v>67.5426559448242</v>
      </c>
      <c r="E2730" s="1" t="n">
        <v>7.38720703125</v>
      </c>
      <c r="F2730" s="1" t="n">
        <v>0.814318954944611</v>
      </c>
    </row>
    <row r="2731" customFormat="false" ht="12.75" hidden="false" customHeight="false" outlineLevel="0" collapsed="false">
      <c r="A2731" s="2" t="n">
        <v>30</v>
      </c>
      <c r="B2731" s="2" t="s">
        <v>112</v>
      </c>
      <c r="C2731" s="2" t="n">
        <v>30</v>
      </c>
      <c r="D2731" s="1" t="n">
        <v>67.8054962158203</v>
      </c>
      <c r="E2731" s="1" t="n">
        <v>7.30926084518433</v>
      </c>
      <c r="F2731" s="1" t="n">
        <v>0.814256608486176</v>
      </c>
    </row>
    <row r="2732" customFormat="false" ht="12.75" hidden="false" customHeight="false" outlineLevel="0" collapsed="false">
      <c r="A2732" s="2" t="n">
        <v>30</v>
      </c>
      <c r="B2732" s="2" t="s">
        <v>112</v>
      </c>
      <c r="C2732" s="2" t="n">
        <v>31</v>
      </c>
      <c r="D2732" s="1" t="n">
        <v>68.0683288574219</v>
      </c>
      <c r="E2732" s="1" t="n">
        <v>7.23837184906006</v>
      </c>
      <c r="F2732" s="1" t="n">
        <v>0.812080442905426</v>
      </c>
    </row>
    <row r="2733" customFormat="false" ht="12.75" hidden="false" customHeight="false" outlineLevel="0" collapsed="false">
      <c r="A2733" s="2" t="n">
        <v>30</v>
      </c>
      <c r="B2733" s="2" t="s">
        <v>112</v>
      </c>
      <c r="C2733" s="2" t="n">
        <v>32</v>
      </c>
      <c r="D2733" s="1" t="n">
        <v>68.331169128418</v>
      </c>
      <c r="E2733" s="1" t="n">
        <v>7.17557096481323</v>
      </c>
      <c r="F2733" s="1" t="n">
        <v>0.809313654899597</v>
      </c>
    </row>
    <row r="2734" customFormat="false" ht="12.75" hidden="false" customHeight="false" outlineLevel="0" collapsed="false">
      <c r="A2734" s="2" t="n">
        <v>30</v>
      </c>
      <c r="B2734" s="2" t="s">
        <v>112</v>
      </c>
      <c r="C2734" s="2" t="n">
        <v>33</v>
      </c>
      <c r="D2734" s="1" t="n">
        <v>68.5940093994141</v>
      </c>
      <c r="E2734" s="1" t="n">
        <v>7.11053323745728</v>
      </c>
      <c r="F2734" s="1" t="n">
        <v>0.807429254055023</v>
      </c>
    </row>
    <row r="2735" customFormat="false" ht="12.75" hidden="false" customHeight="false" outlineLevel="0" collapsed="false">
      <c r="A2735" s="2" t="n">
        <v>30</v>
      </c>
      <c r="B2735" s="2" t="s">
        <v>112</v>
      </c>
      <c r="C2735" s="2" t="n">
        <v>34</v>
      </c>
      <c r="D2735" s="1" t="n">
        <v>68.8568420410156</v>
      </c>
      <c r="E2735" s="1" t="n">
        <v>7.0616626739502</v>
      </c>
      <c r="F2735" s="1" t="n">
        <v>0.80749648809433</v>
      </c>
    </row>
    <row r="2736" customFormat="false" ht="12.75" hidden="false" customHeight="false" outlineLevel="0" collapsed="false">
      <c r="A2736" s="2" t="n">
        <v>30</v>
      </c>
      <c r="B2736" s="2" t="s">
        <v>112</v>
      </c>
      <c r="C2736" s="2" t="n">
        <v>35</v>
      </c>
      <c r="D2736" s="1" t="n">
        <v>69.1196823120117</v>
      </c>
      <c r="E2736" s="1" t="n">
        <v>6.97746086120606</v>
      </c>
      <c r="F2736" s="1" t="n">
        <v>0.809937059879303</v>
      </c>
    </row>
    <row r="2737" customFormat="false" ht="12.75" hidden="false" customHeight="false" outlineLevel="0" collapsed="false">
      <c r="A2737" s="2" t="n">
        <v>30</v>
      </c>
      <c r="B2737" s="2" t="s">
        <v>112</v>
      </c>
      <c r="C2737" s="2" t="n">
        <v>36</v>
      </c>
      <c r="D2737" s="1" t="n">
        <v>69.3825225830078</v>
      </c>
      <c r="E2737" s="1" t="n">
        <v>6.92160272598267</v>
      </c>
      <c r="F2737" s="1" t="n">
        <v>0.814507007598877</v>
      </c>
    </row>
    <row r="2738" customFormat="false" ht="12.75" hidden="false" customHeight="false" outlineLevel="0" collapsed="false">
      <c r="A2738" s="2" t="n">
        <v>30</v>
      </c>
      <c r="B2738" s="2" t="s">
        <v>112</v>
      </c>
      <c r="C2738" s="2" t="n">
        <v>37</v>
      </c>
      <c r="D2738" s="1" t="n">
        <v>69.6453628540039</v>
      </c>
      <c r="E2738" s="1" t="n">
        <v>6.85380172729492</v>
      </c>
      <c r="F2738" s="1" t="n">
        <v>0.820548892021179</v>
      </c>
    </row>
    <row r="2739" customFormat="false" ht="12.75" hidden="false" customHeight="false" outlineLevel="0" collapsed="false">
      <c r="A2739" s="2" t="n">
        <v>30</v>
      </c>
      <c r="B2739" s="2" t="s">
        <v>112</v>
      </c>
      <c r="C2739" s="2" t="n">
        <v>38</v>
      </c>
      <c r="D2739" s="1" t="n">
        <v>69.9081954956055</v>
      </c>
      <c r="E2739" s="1" t="n">
        <v>6.77776193618774</v>
      </c>
      <c r="F2739" s="1" t="n">
        <v>0.82735937833786</v>
      </c>
    </row>
    <row r="2740" customFormat="false" ht="12.75" hidden="false" customHeight="false" outlineLevel="0" collapsed="false">
      <c r="A2740" s="2" t="n">
        <v>30</v>
      </c>
      <c r="B2740" s="2" t="s">
        <v>112</v>
      </c>
      <c r="C2740" s="2" t="n">
        <v>39</v>
      </c>
      <c r="D2740" s="1" t="n">
        <v>70.1710357666016</v>
      </c>
      <c r="E2740" s="1" t="n">
        <v>6.72254323959351</v>
      </c>
      <c r="F2740" s="1" t="n">
        <v>0.834445059299469</v>
      </c>
    </row>
    <row r="2741" customFormat="false" ht="12.75" hidden="false" customHeight="false" outlineLevel="0" collapsed="false">
      <c r="A2741" s="2" t="n">
        <v>30</v>
      </c>
      <c r="B2741" s="2" t="s">
        <v>112</v>
      </c>
      <c r="C2741" s="2" t="n">
        <v>40</v>
      </c>
      <c r="D2741" s="1" t="n">
        <v>70.4338760375977</v>
      </c>
      <c r="E2741" s="1" t="n">
        <v>6.64008522033691</v>
      </c>
      <c r="F2741" s="1" t="n">
        <v>0.841611862182617</v>
      </c>
    </row>
    <row r="2742" customFormat="false" ht="12.75" hidden="false" customHeight="false" outlineLevel="0" collapsed="false">
      <c r="A2742" s="2" t="n">
        <v>30</v>
      </c>
      <c r="B2742" s="2" t="s">
        <v>112</v>
      </c>
      <c r="C2742" s="2" t="n">
        <v>41</v>
      </c>
      <c r="D2742" s="1" t="n">
        <v>70.6967086791992</v>
      </c>
      <c r="E2742" s="1" t="n">
        <v>6.58237648010254</v>
      </c>
      <c r="F2742" s="1" t="n">
        <v>0.848853707313538</v>
      </c>
    </row>
    <row r="2743" customFormat="false" ht="12.75" hidden="false" customHeight="false" outlineLevel="0" collapsed="false">
      <c r="A2743" s="2" t="n">
        <v>30</v>
      </c>
      <c r="B2743" s="2" t="s">
        <v>112</v>
      </c>
      <c r="C2743" s="2" t="n">
        <v>42</v>
      </c>
      <c r="D2743" s="1" t="n">
        <v>70.9595489501953</v>
      </c>
      <c r="E2743" s="1" t="n">
        <v>6.50081253051758</v>
      </c>
      <c r="F2743" s="1" t="n">
        <v>0.856134057044983</v>
      </c>
    </row>
    <row r="2744" customFormat="false" ht="12.75" hidden="false" customHeight="false" outlineLevel="0" collapsed="false">
      <c r="A2744" s="2" t="n">
        <v>30</v>
      </c>
      <c r="B2744" s="2" t="s">
        <v>112</v>
      </c>
      <c r="C2744" s="2" t="n">
        <v>43</v>
      </c>
      <c r="D2744" s="1" t="n">
        <v>71.2223892211914</v>
      </c>
      <c r="E2744" s="1" t="n">
        <v>6.45248031616211</v>
      </c>
      <c r="F2744" s="1" t="n">
        <v>0.863251328468323</v>
      </c>
    </row>
    <row r="2745" customFormat="false" ht="12.75" hidden="false" customHeight="false" outlineLevel="0" collapsed="false">
      <c r="A2745" s="2" t="n">
        <v>30</v>
      </c>
      <c r="B2745" s="2" t="s">
        <v>112</v>
      </c>
      <c r="C2745" s="2" t="n">
        <v>44</v>
      </c>
      <c r="D2745" s="1" t="n">
        <v>71.485221862793</v>
      </c>
      <c r="E2745" s="1" t="n">
        <v>6.36640167236328</v>
      </c>
      <c r="F2745" s="1" t="n">
        <v>0.869877398014069</v>
      </c>
    </row>
    <row r="2746" customFormat="false" ht="12.75" hidden="false" customHeight="false" outlineLevel="0" collapsed="false">
      <c r="A2746" s="2" t="n">
        <v>30</v>
      </c>
      <c r="B2746" s="2" t="s">
        <v>112</v>
      </c>
      <c r="C2746" s="2" t="n">
        <v>45</v>
      </c>
      <c r="D2746" s="1" t="n">
        <v>71.7480621337891</v>
      </c>
      <c r="E2746" s="1" t="n">
        <v>6.29365682601929</v>
      </c>
      <c r="F2746" s="1" t="n">
        <v>0.87577623128891</v>
      </c>
    </row>
    <row r="2747" customFormat="false" ht="12.75" hidden="false" customHeight="false" outlineLevel="0" collapsed="false">
      <c r="A2747" s="2" t="n">
        <v>30</v>
      </c>
      <c r="B2747" s="2" t="s">
        <v>112</v>
      </c>
      <c r="C2747" s="2" t="n">
        <v>46</v>
      </c>
      <c r="D2747" s="1" t="n">
        <v>72.0109024047852</v>
      </c>
      <c r="E2747" s="1" t="n">
        <v>6.22274875640869</v>
      </c>
      <c r="F2747" s="1" t="n">
        <v>0.881047666072846</v>
      </c>
    </row>
    <row r="2748" customFormat="false" ht="12.75" hidden="false" customHeight="false" outlineLevel="0" collapsed="false">
      <c r="A2748" s="2" t="n">
        <v>30</v>
      </c>
      <c r="B2748" s="2" t="s">
        <v>112</v>
      </c>
      <c r="C2748" s="2" t="n">
        <v>47</v>
      </c>
      <c r="D2748" s="1" t="n">
        <v>72.2737350463867</v>
      </c>
      <c r="E2748" s="1" t="n">
        <v>6.15115976333618</v>
      </c>
      <c r="F2748" s="1" t="n">
        <v>0.886216163635254</v>
      </c>
    </row>
    <row r="2749" customFormat="false" ht="12.75" hidden="false" customHeight="false" outlineLevel="0" collapsed="false">
      <c r="A2749" s="2" t="n">
        <v>30</v>
      </c>
      <c r="B2749" s="2" t="s">
        <v>112</v>
      </c>
      <c r="C2749" s="2" t="n">
        <v>48</v>
      </c>
      <c r="D2749" s="1" t="n">
        <v>72.5365753173828</v>
      </c>
      <c r="E2749" s="1" t="n">
        <v>6.0947527885437</v>
      </c>
      <c r="F2749" s="1" t="n">
        <v>0.892077565193176</v>
      </c>
    </row>
    <row r="2750" customFormat="false" ht="12.75" hidden="false" customHeight="false" outlineLevel="0" collapsed="false">
      <c r="A2750" s="2" t="n">
        <v>30</v>
      </c>
      <c r="B2750" s="2" t="s">
        <v>112</v>
      </c>
      <c r="C2750" s="2" t="n">
        <v>49</v>
      </c>
      <c r="D2750" s="1" t="n">
        <v>72.7994079589844</v>
      </c>
      <c r="E2750" s="1" t="n">
        <v>6.00067949295044</v>
      </c>
      <c r="F2750" s="1" t="n">
        <v>0.89939957857132</v>
      </c>
    </row>
    <row r="2751" customFormat="false" ht="12.75" hidden="false" customHeight="false" outlineLevel="0" collapsed="false">
      <c r="A2751" s="2" t="n">
        <v>30</v>
      </c>
      <c r="B2751" s="2" t="s">
        <v>112</v>
      </c>
      <c r="C2751" s="2" t="n">
        <v>50</v>
      </c>
      <c r="D2751" s="1" t="n">
        <v>73.0622482299805</v>
      </c>
      <c r="E2751" s="1" t="n">
        <v>5.93204927444458</v>
      </c>
      <c r="F2751" s="1" t="n">
        <v>0.908619940280914</v>
      </c>
    </row>
    <row r="2752" customFormat="false" ht="12.75" hidden="false" customHeight="false" outlineLevel="0" collapsed="false">
      <c r="A2752" s="2" t="n">
        <v>30</v>
      </c>
      <c r="B2752" s="2" t="s">
        <v>112</v>
      </c>
      <c r="C2752" s="2" t="n">
        <v>51</v>
      </c>
      <c r="D2752" s="1" t="n">
        <v>73.3250885009766</v>
      </c>
      <c r="E2752" s="1" t="n">
        <v>5.87919235229492</v>
      </c>
      <c r="F2752" s="1" t="n">
        <v>0.919659614562988</v>
      </c>
    </row>
    <row r="2753" customFormat="false" ht="12.75" hidden="false" customHeight="false" outlineLevel="0" collapsed="false">
      <c r="A2753" s="2" t="n">
        <v>30</v>
      </c>
      <c r="B2753" s="2" t="s">
        <v>112</v>
      </c>
      <c r="C2753" s="2" t="n">
        <v>52</v>
      </c>
      <c r="D2753" s="1" t="n">
        <v>73.5879211425781</v>
      </c>
      <c r="E2753" s="1" t="n">
        <v>5.79098606109619</v>
      </c>
      <c r="F2753" s="1" t="n">
        <v>0.931965887546539</v>
      </c>
    </row>
    <row r="2754" customFormat="false" ht="12.75" hidden="false" customHeight="false" outlineLevel="0" collapsed="false">
      <c r="A2754" s="2" t="n">
        <v>30</v>
      </c>
      <c r="B2754" s="2" t="s">
        <v>112</v>
      </c>
      <c r="C2754" s="2" t="n">
        <v>53</v>
      </c>
      <c r="D2754" s="1" t="n">
        <v>73.8507614135742</v>
      </c>
      <c r="E2754" s="1" t="n">
        <v>5.71148538589478</v>
      </c>
      <c r="F2754" s="1" t="n">
        <v>0.944793224334717</v>
      </c>
    </row>
    <row r="2755" customFormat="false" ht="12.75" hidden="false" customHeight="false" outlineLevel="0" collapsed="false">
      <c r="A2755" s="2" t="n">
        <v>30</v>
      </c>
      <c r="B2755" s="2" t="s">
        <v>112</v>
      </c>
      <c r="C2755" s="2" t="n">
        <v>54</v>
      </c>
      <c r="D2755" s="1" t="n">
        <v>74.1136016845703</v>
      </c>
      <c r="E2755" s="1" t="n">
        <v>5.63790512084961</v>
      </c>
      <c r="F2755" s="1" t="n">
        <v>0.957544982433319</v>
      </c>
    </row>
    <row r="2756" customFormat="false" ht="12.75" hidden="false" customHeight="false" outlineLevel="0" collapsed="false">
      <c r="A2756" s="2" t="n">
        <v>30</v>
      </c>
      <c r="B2756" s="2" t="s">
        <v>112</v>
      </c>
      <c r="C2756" s="2" t="n">
        <v>55</v>
      </c>
      <c r="D2756" s="1" t="n">
        <v>74.3764343261719</v>
      </c>
      <c r="E2756" s="1" t="n">
        <v>5.55149650573731</v>
      </c>
      <c r="F2756" s="1" t="n">
        <v>0.969953954219818</v>
      </c>
    </row>
    <row r="2757" customFormat="false" ht="12.75" hidden="false" customHeight="false" outlineLevel="0" collapsed="false">
      <c r="A2757" s="2" t="n">
        <v>30</v>
      </c>
      <c r="B2757" s="2" t="s">
        <v>112</v>
      </c>
      <c r="C2757" s="2" t="n">
        <v>56</v>
      </c>
      <c r="D2757" s="1" t="n">
        <v>74.639274597168</v>
      </c>
      <c r="E2757" s="1" t="n">
        <v>5.48269319534302</v>
      </c>
      <c r="F2757" s="1" t="n">
        <v>0.981983959674835</v>
      </c>
    </row>
    <row r="2758" customFormat="false" ht="12.75" hidden="false" customHeight="false" outlineLevel="0" collapsed="false">
      <c r="A2758" s="2" t="n">
        <v>30</v>
      </c>
      <c r="B2758" s="2" t="s">
        <v>112</v>
      </c>
      <c r="C2758" s="2" t="n">
        <v>57</v>
      </c>
      <c r="D2758" s="1" t="n">
        <v>74.9021148681641</v>
      </c>
      <c r="E2758" s="1" t="n">
        <v>5.40508842468262</v>
      </c>
      <c r="F2758" s="1" t="n">
        <v>0.993560016155243</v>
      </c>
    </row>
    <row r="2759" customFormat="false" ht="12.75" hidden="false" customHeight="false" outlineLevel="0" collapsed="false">
      <c r="A2759" s="2" t="n">
        <v>30</v>
      </c>
      <c r="B2759" s="2" t="s">
        <v>112</v>
      </c>
      <c r="C2759" s="2" t="n">
        <v>58</v>
      </c>
      <c r="D2759" s="1" t="n">
        <v>75.1649475097656</v>
      </c>
      <c r="E2759" s="1" t="n">
        <v>5.3086051940918</v>
      </c>
      <c r="F2759" s="1" t="n">
        <v>1.00439834594727</v>
      </c>
    </row>
    <row r="2760" customFormat="false" ht="12.75" hidden="false" customHeight="false" outlineLevel="0" collapsed="false">
      <c r="A2760" s="2" t="n">
        <v>30</v>
      </c>
      <c r="B2760" s="2" t="s">
        <v>112</v>
      </c>
      <c r="C2760" s="2" t="n">
        <v>59</v>
      </c>
      <c r="D2760" s="1" t="n">
        <v>75.4277877807617</v>
      </c>
      <c r="E2760" s="1" t="n">
        <v>5.23114538192749</v>
      </c>
      <c r="F2760" s="1" t="n">
        <v>1.01403772830963</v>
      </c>
    </row>
    <row r="2761" customFormat="false" ht="12.75" hidden="false" customHeight="false" outlineLevel="0" collapsed="false">
      <c r="A2761" s="2" t="n">
        <v>30</v>
      </c>
      <c r="B2761" s="2" t="s">
        <v>112</v>
      </c>
      <c r="C2761" s="2" t="n">
        <v>60</v>
      </c>
      <c r="D2761" s="1" t="n">
        <v>75.6906280517578</v>
      </c>
      <c r="E2761" s="1" t="n">
        <v>5.15357208251953</v>
      </c>
      <c r="F2761" s="1" t="n">
        <v>1.02202653884888</v>
      </c>
    </row>
    <row r="2762" customFormat="false" ht="12.75" hidden="false" customHeight="false" outlineLevel="0" collapsed="false">
      <c r="A2762" s="2" t="n">
        <v>30</v>
      </c>
      <c r="B2762" s="2" t="s">
        <v>112</v>
      </c>
      <c r="C2762" s="2" t="n">
        <v>61</v>
      </c>
      <c r="D2762" s="1" t="n">
        <v>75.9534606933594</v>
      </c>
      <c r="E2762" s="1" t="n">
        <v>5.05463314056397</v>
      </c>
      <c r="F2762" s="1" t="n">
        <v>1.02802395820618</v>
      </c>
    </row>
    <row r="2763" customFormat="false" ht="12.75" hidden="false" customHeight="false" outlineLevel="0" collapsed="false">
      <c r="A2763" s="2" t="n">
        <v>30</v>
      </c>
      <c r="B2763" s="2" t="s">
        <v>112</v>
      </c>
      <c r="C2763" s="2" t="n">
        <v>62</v>
      </c>
      <c r="D2763" s="1" t="n">
        <v>76.2163009643555</v>
      </c>
      <c r="E2763" s="1" t="n">
        <v>4.98853588104248</v>
      </c>
      <c r="F2763" s="1" t="n">
        <v>1.03177273273468</v>
      </c>
    </row>
    <row r="2764" customFormat="false" ht="12.75" hidden="false" customHeight="false" outlineLevel="0" collapsed="false">
      <c r="A2764" s="2" t="n">
        <v>30</v>
      </c>
      <c r="B2764" s="2" t="s">
        <v>112</v>
      </c>
      <c r="C2764" s="2" t="n">
        <v>63</v>
      </c>
      <c r="D2764" s="1" t="n">
        <v>76.4791412353516</v>
      </c>
      <c r="E2764" s="1" t="n">
        <v>4.88575839996338</v>
      </c>
      <c r="F2764" s="1" t="n">
        <v>1.03299009799957</v>
      </c>
    </row>
    <row r="2765" customFormat="false" ht="12.75" hidden="false" customHeight="false" outlineLevel="0" collapsed="false">
      <c r="A2765" s="2" t="n">
        <v>30</v>
      </c>
      <c r="B2765" s="2" t="s">
        <v>112</v>
      </c>
      <c r="C2765" s="2" t="n">
        <v>64</v>
      </c>
      <c r="D2765" s="1" t="n">
        <v>76.7419738769531</v>
      </c>
      <c r="E2765" s="1" t="n">
        <v>4.8133225440979</v>
      </c>
      <c r="F2765" s="1" t="n">
        <v>1.03143429756165</v>
      </c>
    </row>
    <row r="2766" customFormat="false" ht="12.75" hidden="false" customHeight="false" outlineLevel="0" collapsed="false">
      <c r="A2766" s="2" t="n">
        <v>30</v>
      </c>
      <c r="B2766" s="2" t="s">
        <v>112</v>
      </c>
      <c r="C2766" s="2" t="n">
        <v>65</v>
      </c>
      <c r="D2766" s="1" t="n">
        <v>77.0048141479492</v>
      </c>
      <c r="E2766" s="1" t="n">
        <v>4.73192119598389</v>
      </c>
      <c r="F2766" s="1" t="n">
        <v>1.02717256546021</v>
      </c>
    </row>
    <row r="2767" customFormat="false" ht="12.75" hidden="false" customHeight="false" outlineLevel="0" collapsed="false">
      <c r="A2767" s="2" t="n">
        <v>30</v>
      </c>
      <c r="B2767" s="2" t="s">
        <v>112</v>
      </c>
      <c r="C2767" s="2" t="n">
        <v>66</v>
      </c>
      <c r="D2767" s="1" t="n">
        <v>77.2676544189453</v>
      </c>
      <c r="E2767" s="1" t="n">
        <v>4.62861013412476</v>
      </c>
      <c r="F2767" s="1" t="n">
        <v>1.02096724510193</v>
      </c>
    </row>
    <row r="2768" customFormat="false" ht="12.75" hidden="false" customHeight="false" outlineLevel="0" collapsed="false">
      <c r="A2768" s="2" t="n">
        <v>30</v>
      </c>
      <c r="B2768" s="2" t="s">
        <v>112</v>
      </c>
      <c r="C2768" s="2" t="n">
        <v>67</v>
      </c>
      <c r="D2768" s="1" t="n">
        <v>77.5304870605469</v>
      </c>
      <c r="E2768" s="1" t="n">
        <v>4.54467964172363</v>
      </c>
      <c r="F2768" s="1" t="n">
        <v>1.01441204547882</v>
      </c>
    </row>
    <row r="2769" customFormat="false" ht="12.75" hidden="false" customHeight="false" outlineLevel="0" collapsed="false">
      <c r="A2769" s="2" t="n">
        <v>30</v>
      </c>
      <c r="B2769" s="2" t="s">
        <v>112</v>
      </c>
      <c r="C2769" s="2" t="n">
        <v>68</v>
      </c>
      <c r="D2769" s="1" t="n">
        <v>77.793327331543</v>
      </c>
      <c r="E2769" s="1" t="n">
        <v>4.48780298233032</v>
      </c>
      <c r="F2769" s="1" t="n">
        <v>1.00964105129242</v>
      </c>
    </row>
    <row r="2770" customFormat="false" ht="12.75" hidden="false" customHeight="false" outlineLevel="0" collapsed="false">
      <c r="A2770" s="2" t="n">
        <v>30</v>
      </c>
      <c r="B2770" s="2" t="s">
        <v>112</v>
      </c>
      <c r="C2770" s="2" t="n">
        <v>69</v>
      </c>
      <c r="D2770" s="1" t="n">
        <v>78.0561676025391</v>
      </c>
      <c r="E2770" s="1" t="n">
        <v>4.40277433395386</v>
      </c>
      <c r="F2770" s="1" t="n">
        <v>1.00862610340118</v>
      </c>
    </row>
    <row r="2771" customFormat="false" ht="12.75" hidden="false" customHeight="false" outlineLevel="0" collapsed="false">
      <c r="A2771" s="2" t="n">
        <v>30</v>
      </c>
      <c r="B2771" s="2" t="s">
        <v>112</v>
      </c>
      <c r="C2771" s="2" t="n">
        <v>70</v>
      </c>
      <c r="D2771" s="1" t="n">
        <v>78.3190002441406</v>
      </c>
      <c r="E2771" s="1" t="n">
        <v>4.30875635147095</v>
      </c>
      <c r="F2771" s="1" t="n">
        <v>1.01249718666077</v>
      </c>
    </row>
    <row r="2772" customFormat="false" ht="12.75" hidden="false" customHeight="false" outlineLevel="0" collapsed="false">
      <c r="A2772" s="2" t="n">
        <v>30</v>
      </c>
      <c r="B2772" s="2" t="s">
        <v>112</v>
      </c>
      <c r="C2772" s="2" t="n">
        <v>71</v>
      </c>
      <c r="D2772" s="1" t="n">
        <v>78.5818405151367</v>
      </c>
      <c r="E2772" s="1" t="n">
        <v>4.24252891540527</v>
      </c>
      <c r="F2772" s="1" t="n">
        <v>1.02120339870453</v>
      </c>
    </row>
    <row r="2773" customFormat="false" ht="12.75" hidden="false" customHeight="false" outlineLevel="0" collapsed="false">
      <c r="A2773" s="2" t="n">
        <v>30</v>
      </c>
      <c r="B2773" s="2" t="s">
        <v>112</v>
      </c>
      <c r="C2773" s="2" t="n">
        <v>72</v>
      </c>
      <c r="D2773" s="1" t="n">
        <v>78.8446807861328</v>
      </c>
      <c r="E2773" s="1" t="n">
        <v>4.16294765472412</v>
      </c>
      <c r="F2773" s="1" t="n">
        <v>1.03380060195923</v>
      </c>
    </row>
    <row r="2774" customFormat="false" ht="12.75" hidden="false" customHeight="false" outlineLevel="0" collapsed="false">
      <c r="A2774" s="2" t="n">
        <v>30</v>
      </c>
      <c r="B2774" s="2" t="s">
        <v>112</v>
      </c>
      <c r="C2774" s="2" t="n">
        <v>73</v>
      </c>
      <c r="D2774" s="1" t="n">
        <v>79.1075134277344</v>
      </c>
      <c r="E2774" s="1" t="n">
        <v>4.06284904479981</v>
      </c>
      <c r="F2774" s="1" t="n">
        <v>1.04913914203644</v>
      </c>
    </row>
    <row r="2775" customFormat="false" ht="12.75" hidden="false" customHeight="false" outlineLevel="0" collapsed="false">
      <c r="A2775" s="2" t="n">
        <v>30</v>
      </c>
      <c r="B2775" s="2" t="s">
        <v>112</v>
      </c>
      <c r="C2775" s="2" t="n">
        <v>74</v>
      </c>
      <c r="D2775" s="1" t="n">
        <v>79.3703536987305</v>
      </c>
      <c r="E2775" s="1" t="n">
        <v>3.97797060012817</v>
      </c>
      <c r="F2775" s="1" t="n">
        <v>1.06675815582275</v>
      </c>
    </row>
    <row r="2776" customFormat="false" ht="12.75" hidden="false" customHeight="false" outlineLevel="0" collapsed="false">
      <c r="A2776" s="2" t="n">
        <v>30</v>
      </c>
      <c r="B2776" s="2" t="s">
        <v>112</v>
      </c>
      <c r="C2776" s="2" t="n">
        <v>75</v>
      </c>
      <c r="D2776" s="1" t="n">
        <v>79.6331939697266</v>
      </c>
      <c r="E2776" s="1" t="n">
        <v>3.89623832702637</v>
      </c>
      <c r="F2776" s="1" t="n">
        <v>1.08760190010071</v>
      </c>
    </row>
    <row r="2777" customFormat="false" ht="12.75" hidden="false" customHeight="false" outlineLevel="0" collapsed="false">
      <c r="A2777" s="2" t="n">
        <v>30</v>
      </c>
      <c r="B2777" s="2" t="s">
        <v>112</v>
      </c>
      <c r="C2777" s="2" t="n">
        <v>76</v>
      </c>
      <c r="D2777" s="1" t="n">
        <v>79.8960266113281</v>
      </c>
      <c r="E2777" s="1" t="n">
        <v>3.80977845191956</v>
      </c>
      <c r="F2777" s="1" t="n">
        <v>1.11448740959167</v>
      </c>
    </row>
    <row r="2778" customFormat="false" ht="12.75" hidden="false" customHeight="false" outlineLevel="0" collapsed="false">
      <c r="A2778" s="2" t="n">
        <v>30</v>
      </c>
      <c r="B2778" s="2" t="s">
        <v>112</v>
      </c>
      <c r="C2778" s="2" t="n">
        <v>77</v>
      </c>
      <c r="D2778" s="1" t="n">
        <v>80.1588668823242</v>
      </c>
      <c r="E2778" s="1" t="n">
        <v>3.71640777587891</v>
      </c>
      <c r="F2778" s="1" t="n">
        <v>1.15235388278961</v>
      </c>
    </row>
    <row r="2779" customFormat="false" ht="12.75" hidden="false" customHeight="false" outlineLevel="0" collapsed="false">
      <c r="A2779" s="2" t="n">
        <v>30</v>
      </c>
      <c r="B2779" s="2" t="s">
        <v>112</v>
      </c>
      <c r="C2779" s="2" t="n">
        <v>78</v>
      </c>
      <c r="D2779" s="1" t="n">
        <v>80.4217071533203</v>
      </c>
      <c r="E2779" s="1" t="n">
        <v>3.63505840301514</v>
      </c>
      <c r="F2779" s="1" t="n">
        <v>1.20848619937897</v>
      </c>
    </row>
    <row r="2780" customFormat="false" ht="12.75" hidden="false" customHeight="false" outlineLevel="0" collapsed="false">
      <c r="A2780" s="2" t="n">
        <v>30</v>
      </c>
      <c r="B2780" s="2" t="s">
        <v>112</v>
      </c>
      <c r="C2780" s="2" t="n">
        <v>79</v>
      </c>
      <c r="D2780" s="1" t="n">
        <v>80.6845397949219</v>
      </c>
      <c r="E2780" s="1" t="n">
        <v>3.53609776496887</v>
      </c>
      <c r="F2780" s="1" t="n">
        <v>1.29264152050018</v>
      </c>
    </row>
    <row r="2781" customFormat="false" ht="12.75" hidden="false" customHeight="false" outlineLevel="0" collapsed="false">
      <c r="A2781" s="2" t="n">
        <v>30</v>
      </c>
      <c r="B2781" s="2" t="s">
        <v>112</v>
      </c>
      <c r="C2781" s="2" t="n">
        <v>80</v>
      </c>
      <c r="D2781" s="1" t="n">
        <v>80.947380065918</v>
      </c>
      <c r="E2781" s="1" t="n">
        <v>3.437664270401</v>
      </c>
      <c r="F2781" s="1" t="n">
        <v>1.41673386096954</v>
      </c>
    </row>
    <row r="2782" customFormat="false" ht="12.75" hidden="false" customHeight="false" outlineLevel="0" collapsed="false">
      <c r="A2782" s="2" t="n">
        <v>30</v>
      </c>
      <c r="B2782" s="2" t="s">
        <v>112</v>
      </c>
      <c r="C2782" s="2" t="n">
        <v>81</v>
      </c>
      <c r="D2782" s="1" t="n">
        <v>81.2102203369141</v>
      </c>
      <c r="E2782" s="1" t="n">
        <v>3.33911180496216</v>
      </c>
      <c r="F2782" s="1" t="n">
        <v>1.59331011772156</v>
      </c>
    </row>
    <row r="2783" customFormat="false" ht="12.75" hidden="false" customHeight="false" outlineLevel="0" collapsed="false">
      <c r="A2783" s="2" t="n">
        <v>30</v>
      </c>
      <c r="B2783" s="2" t="s">
        <v>112</v>
      </c>
      <c r="C2783" s="2" t="n">
        <v>82</v>
      </c>
      <c r="D2783" s="1" t="n">
        <v>81.4730529785156</v>
      </c>
      <c r="E2783" s="1" t="n">
        <v>3.2131826877594</v>
      </c>
      <c r="F2783" s="1" t="n">
        <v>1.83204174041748</v>
      </c>
    </row>
    <row r="2784" customFormat="false" ht="12.75" hidden="false" customHeight="false" outlineLevel="0" collapsed="false">
      <c r="A2784" s="2" t="n">
        <v>30</v>
      </c>
      <c r="B2784" s="2" t="s">
        <v>112</v>
      </c>
      <c r="C2784" s="2" t="n">
        <v>83</v>
      </c>
      <c r="D2784" s="1" t="n">
        <v>81.7358932495117</v>
      </c>
      <c r="E2784" s="1" t="n">
        <v>3.08722591400147</v>
      </c>
      <c r="F2784" s="1" t="n">
        <v>2.13410091400147</v>
      </c>
    </row>
    <row r="2785" customFormat="false" ht="12.75" hidden="false" customHeight="false" outlineLevel="0" collapsed="false">
      <c r="A2785" s="2" t="n">
        <v>30</v>
      </c>
      <c r="B2785" s="2" t="s">
        <v>112</v>
      </c>
      <c r="C2785" s="2" t="n">
        <v>84</v>
      </c>
      <c r="D2785" s="1" t="n">
        <v>81.9987335205078</v>
      </c>
      <c r="E2785" s="1" t="n">
        <v>2.93614792823792</v>
      </c>
      <c r="F2785" s="1" t="n">
        <v>2.48572826385498</v>
      </c>
    </row>
    <row r="2786" customFormat="false" ht="12.75" hidden="false" customHeight="false" outlineLevel="0" collapsed="false">
      <c r="A2786" s="2" t="n">
        <v>30</v>
      </c>
      <c r="B2786" s="2" t="s">
        <v>112</v>
      </c>
      <c r="C2786" s="2" t="n">
        <v>85</v>
      </c>
      <c r="D2786" s="1" t="n">
        <v>82.2615737915039</v>
      </c>
      <c r="E2786" s="1" t="n">
        <v>2.72824168205261</v>
      </c>
      <c r="F2786" s="1" t="n">
        <v>2.85396289825439</v>
      </c>
    </row>
    <row r="2787" customFormat="false" ht="12.75" hidden="false" customHeight="false" outlineLevel="0" collapsed="false">
      <c r="A2787" s="2" t="n">
        <v>30</v>
      </c>
      <c r="B2787" s="2" t="s">
        <v>112</v>
      </c>
      <c r="C2787" s="2" t="n">
        <v>86</v>
      </c>
      <c r="D2787" s="1" t="n">
        <v>82.5244064331055</v>
      </c>
      <c r="E2787" s="1" t="n">
        <v>2.45594143867493</v>
      </c>
      <c r="F2787" s="1" t="n">
        <v>3.1882758140564</v>
      </c>
    </row>
    <row r="2788" customFormat="false" ht="12.75" hidden="false" customHeight="false" outlineLevel="0" collapsed="false">
      <c r="A2788" s="2" t="n">
        <v>30</v>
      </c>
      <c r="B2788" s="2" t="s">
        <v>112</v>
      </c>
      <c r="C2788" s="2" t="n">
        <v>87</v>
      </c>
      <c r="D2788" s="1" t="n">
        <v>82.7872467041016</v>
      </c>
      <c r="E2788" s="1" t="n">
        <v>2.09795355796814</v>
      </c>
      <c r="F2788" s="1" t="n">
        <v>3.43035364151001</v>
      </c>
    </row>
    <row r="2789" customFormat="false" ht="12.75" hidden="false" customHeight="false" outlineLevel="0" collapsed="false">
      <c r="A2789" s="2" t="n">
        <v>30</v>
      </c>
      <c r="B2789" s="2" t="s">
        <v>112</v>
      </c>
      <c r="C2789" s="2" t="n">
        <v>88</v>
      </c>
      <c r="D2789" s="1" t="n">
        <v>83.0500869750977</v>
      </c>
      <c r="E2789" s="1" t="n">
        <v>1.65795457363129</v>
      </c>
      <c r="F2789" s="1" t="n">
        <v>3.53044033050537</v>
      </c>
    </row>
    <row r="2790" customFormat="false" ht="12.75" hidden="false" customHeight="false" outlineLevel="0" collapsed="false">
      <c r="A2790" s="2" t="n">
        <v>30</v>
      </c>
      <c r="B2790" s="2" t="s">
        <v>112</v>
      </c>
      <c r="C2790" s="2" t="n">
        <v>89</v>
      </c>
      <c r="D2790" s="1" t="n">
        <v>83.3129196166992</v>
      </c>
      <c r="E2790" s="1" t="n">
        <v>1.22469913959503</v>
      </c>
      <c r="F2790" s="1" t="n">
        <v>3.464186668396</v>
      </c>
    </row>
    <row r="2791" customFormat="false" ht="12.75" hidden="false" customHeight="false" outlineLevel="0" collapsed="false">
      <c r="A2791" s="2" t="n">
        <v>30</v>
      </c>
      <c r="B2791" s="2" t="s">
        <v>112</v>
      </c>
      <c r="C2791" s="2" t="n">
        <v>90</v>
      </c>
      <c r="D2791" s="1" t="n">
        <v>83.5757598876953</v>
      </c>
      <c r="E2791" s="1" t="n">
        <v>0.874963343143463</v>
      </c>
      <c r="F2791" s="1" t="n">
        <v>3.24191379547119</v>
      </c>
    </row>
    <row r="2792" customFormat="false" ht="12.75" hidden="false" customHeight="false" outlineLevel="0" collapsed="false">
      <c r="A2792" s="2" t="n">
        <v>30</v>
      </c>
      <c r="B2792" s="2" t="s">
        <v>112</v>
      </c>
      <c r="C2792" s="2" t="n">
        <v>91</v>
      </c>
      <c r="D2792" s="1" t="n">
        <v>83.8386001586914</v>
      </c>
      <c r="E2792" s="1" t="n">
        <v>0.661298871040344</v>
      </c>
      <c r="F2792" s="1" t="n">
        <v>2.90487885475159</v>
      </c>
    </row>
    <row r="2793" customFormat="false" ht="12.75" hidden="false" customHeight="false" outlineLevel="0" collapsed="false">
      <c r="A2793" s="2" t="n">
        <v>30</v>
      </c>
      <c r="B2793" s="2" t="s">
        <v>112</v>
      </c>
      <c r="C2793" s="2" t="n">
        <v>92</v>
      </c>
      <c r="D2793" s="1" t="n">
        <v>84.101432800293</v>
      </c>
      <c r="E2793" s="1" t="n">
        <v>0.537880539894104</v>
      </c>
      <c r="F2793" s="1" t="n">
        <v>2.50970792770386</v>
      </c>
    </row>
    <row r="2794" customFormat="false" ht="12.75" hidden="false" customHeight="false" outlineLevel="0" collapsed="false">
      <c r="A2794" s="2" t="n">
        <v>30</v>
      </c>
      <c r="B2794" s="2" t="s">
        <v>112</v>
      </c>
      <c r="C2794" s="2" t="n">
        <v>93</v>
      </c>
      <c r="D2794" s="1" t="n">
        <v>84.3642730712891</v>
      </c>
      <c r="E2794" s="1" t="n">
        <v>0.438733994960785</v>
      </c>
      <c r="F2794" s="1" t="n">
        <v>2.10873055458069</v>
      </c>
    </row>
    <row r="2795" customFormat="false" ht="12.75" hidden="false" customHeight="false" outlineLevel="0" collapsed="false">
      <c r="A2795" s="2" t="n">
        <v>30</v>
      </c>
      <c r="B2795" s="2" t="s">
        <v>112</v>
      </c>
      <c r="C2795" s="2" t="n">
        <v>94</v>
      </c>
      <c r="D2795" s="1" t="n">
        <v>84.6271133422852</v>
      </c>
      <c r="E2795" s="1" t="n">
        <v>0.326846778392792</v>
      </c>
      <c r="F2795" s="1" t="n">
        <v>1.73591828346252</v>
      </c>
    </row>
    <row r="2796" customFormat="false" ht="12.75" hidden="false" customHeight="false" outlineLevel="0" collapsed="false">
      <c r="A2796" s="2" t="n">
        <v>30</v>
      </c>
      <c r="B2796" s="2" t="s">
        <v>112</v>
      </c>
      <c r="C2796" s="2" t="n">
        <v>95</v>
      </c>
      <c r="D2796" s="1" t="n">
        <v>84.8899459838867</v>
      </c>
      <c r="E2796" s="1" t="n">
        <v>0.180720627307892</v>
      </c>
      <c r="F2796" s="1" t="n">
        <v>1.40415632724762</v>
      </c>
    </row>
    <row r="2797" customFormat="false" ht="12.75" hidden="false" customHeight="false" outlineLevel="0" collapsed="false">
      <c r="A2797" s="2" t="n">
        <v>30</v>
      </c>
      <c r="B2797" s="2" t="s">
        <v>112</v>
      </c>
      <c r="C2797" s="2" t="n">
        <v>96</v>
      </c>
      <c r="D2797" s="1" t="n">
        <v>85.1527862548828</v>
      </c>
      <c r="E2797" s="1" t="n">
        <v>0.0559170506894589</v>
      </c>
      <c r="F2797" s="1" t="n">
        <v>1.11238563060761</v>
      </c>
    </row>
    <row r="2798" customFormat="false" ht="12.75" hidden="false" customHeight="false" outlineLevel="0" collapsed="false">
      <c r="A2798" s="2" t="n">
        <v>30</v>
      </c>
      <c r="B2798" s="2" t="s">
        <v>112</v>
      </c>
      <c r="C2798" s="2" t="n">
        <v>97</v>
      </c>
      <c r="D2798" s="1" t="n">
        <v>85.4156265258789</v>
      </c>
      <c r="E2798" s="1" t="n">
        <v>0.0146829448640347</v>
      </c>
      <c r="F2798" s="1" t="n">
        <v>0.855925619602203</v>
      </c>
    </row>
    <row r="2799" customFormat="false" ht="12.75" hidden="false" customHeight="false" outlineLevel="0" collapsed="false">
      <c r="A2799" s="2" t="n">
        <v>30</v>
      </c>
      <c r="B2799" s="2" t="s">
        <v>112</v>
      </c>
      <c r="C2799" s="2" t="n">
        <v>98</v>
      </c>
      <c r="D2799" s="1" t="n">
        <v>85.6784591674805</v>
      </c>
      <c r="E2799" s="1" t="n">
        <v>-0.00319516006857157</v>
      </c>
      <c r="F2799" s="1" t="n">
        <v>0.633261740207672</v>
      </c>
    </row>
    <row r="2800" customFormat="false" ht="12.75" hidden="false" customHeight="false" outlineLevel="0" collapsed="false">
      <c r="A2800" s="2" t="n">
        <v>30</v>
      </c>
      <c r="B2800" s="2" t="s">
        <v>112</v>
      </c>
      <c r="C2800" s="2" t="n">
        <v>99</v>
      </c>
      <c r="D2800" s="1" t="n">
        <v>85.9412994384766</v>
      </c>
      <c r="E2800" s="1" t="n">
        <v>-0.00843676459044218</v>
      </c>
      <c r="F2800" s="1" t="n">
        <v>0.44673690199852</v>
      </c>
    </row>
    <row r="2801" customFormat="false" ht="12.75" hidden="false" customHeight="false" outlineLevel="0" collapsed="false">
      <c r="A2801" s="2" t="n">
        <v>30</v>
      </c>
      <c r="B2801" s="2" t="s">
        <v>112</v>
      </c>
      <c r="C2801" s="2" t="n">
        <v>100</v>
      </c>
      <c r="D2801" s="1" t="n">
        <v>86.2041397094727</v>
      </c>
      <c r="E2801" s="1" t="n">
        <v>-0.0136358961462975</v>
      </c>
      <c r="F2801" s="1" t="n">
        <v>0.2991983294487</v>
      </c>
    </row>
    <row r="2802" customFormat="false" ht="12.75" hidden="false" customHeight="false" outlineLevel="0" collapsed="false">
      <c r="A2802" s="2" t="n">
        <v>30</v>
      </c>
      <c r="B2802" s="2" t="s">
        <v>112</v>
      </c>
      <c r="C2802" s="2" t="n">
        <v>101</v>
      </c>
      <c r="D2802" s="1" t="n">
        <v>86.4669723510742</v>
      </c>
      <c r="E2802" s="1" t="n">
        <v>-0.0179917104542255</v>
      </c>
      <c r="F2802" s="1" t="n">
        <v>0.190456733107567</v>
      </c>
    </row>
    <row r="2803" customFormat="false" ht="12.75" hidden="false" customHeight="false" outlineLevel="0" collapsed="false">
      <c r="A2803" s="2" t="n">
        <v>30</v>
      </c>
      <c r="B2803" s="2" t="s">
        <v>112</v>
      </c>
      <c r="C2803" s="2" t="n">
        <v>102</v>
      </c>
      <c r="D2803" s="1" t="n">
        <v>86.7298126220703</v>
      </c>
      <c r="E2803" s="1" t="n">
        <v>-0.020427230745554</v>
      </c>
      <c r="F2803" s="1" t="n">
        <v>0.116109319031239</v>
      </c>
    </row>
    <row r="2804" customFormat="false" ht="12.75" hidden="false" customHeight="false" outlineLevel="0" collapsed="false">
      <c r="A2804" s="2" t="n">
        <v>30</v>
      </c>
      <c r="B2804" s="2" t="s">
        <v>112</v>
      </c>
      <c r="C2804" s="2" t="n">
        <v>103</v>
      </c>
      <c r="D2804" s="1" t="n">
        <v>86.9926528930664</v>
      </c>
      <c r="E2804" s="1" t="n">
        <v>-0.0219244938343763</v>
      </c>
      <c r="F2804" s="1" t="n">
        <v>0.0688144937157631</v>
      </c>
    </row>
    <row r="2805" customFormat="false" ht="12.75" hidden="false" customHeight="false" outlineLevel="0" collapsed="false">
      <c r="A2805" s="2" t="n">
        <v>30</v>
      </c>
      <c r="B2805" s="2" t="s">
        <v>112</v>
      </c>
      <c r="C2805" s="2" t="n">
        <v>104</v>
      </c>
      <c r="D2805" s="1" t="n">
        <v>87.255485534668</v>
      </c>
      <c r="E2805" s="1" t="n">
        <v>-0.0228942148387432</v>
      </c>
      <c r="F2805" s="1" t="n">
        <v>0.0405676774680615</v>
      </c>
    </row>
    <row r="2806" customFormat="false" ht="12.75" hidden="false" customHeight="false" outlineLevel="0" collapsed="false">
      <c r="A2806" s="2" t="n">
        <v>30</v>
      </c>
      <c r="B2806" s="2" t="s">
        <v>112</v>
      </c>
      <c r="C2806" s="2" t="n">
        <v>105</v>
      </c>
      <c r="D2806" s="1" t="n">
        <v>87.5183258056641</v>
      </c>
      <c r="E2806" s="1" t="n">
        <v>-0.0242429003119469</v>
      </c>
      <c r="F2806" s="1" t="n">
        <v>0.0245209224522114</v>
      </c>
    </row>
    <row r="2807" customFormat="false" ht="12.75" hidden="false" customHeight="false" outlineLevel="0" collapsed="false">
      <c r="A2807" s="2" t="n">
        <v>30</v>
      </c>
      <c r="B2807" s="2" t="s">
        <v>112</v>
      </c>
      <c r="C2807" s="2" t="n">
        <v>106</v>
      </c>
      <c r="D2807" s="1" t="n">
        <v>87.7811660766602</v>
      </c>
      <c r="E2807" s="1" t="n">
        <v>-0.0234486870467663</v>
      </c>
      <c r="F2807" s="1" t="n">
        <v>0.0157423336058855</v>
      </c>
    </row>
    <row r="2808" customFormat="false" ht="12.75" hidden="false" customHeight="false" outlineLevel="0" collapsed="false">
      <c r="A2808" s="2" t="n">
        <v>30</v>
      </c>
      <c r="B2808" s="2" t="s">
        <v>112</v>
      </c>
      <c r="C2808" s="2" t="n">
        <v>107</v>
      </c>
      <c r="D2808" s="1" t="n">
        <v>88.0439987182617</v>
      </c>
      <c r="E2808" s="1" t="n">
        <v>-0.0236729439347982</v>
      </c>
      <c r="F2808" s="1" t="n">
        <v>0.0110989976674318</v>
      </c>
    </row>
    <row r="2809" customFormat="false" ht="12.75" hidden="false" customHeight="false" outlineLevel="0" collapsed="false">
      <c r="A2809" s="2" t="n">
        <v>30</v>
      </c>
      <c r="B2809" s="2" t="s">
        <v>112</v>
      </c>
      <c r="C2809" s="2" t="n">
        <v>108</v>
      </c>
      <c r="D2809" s="1" t="n">
        <v>88.3068389892578</v>
      </c>
      <c r="E2809" s="1" t="n">
        <v>-0.0246442388743162</v>
      </c>
      <c r="F2809" s="1" t="n">
        <v>0.00875168573111296</v>
      </c>
    </row>
    <row r="2810" customFormat="false" ht="12.75" hidden="false" customHeight="false" outlineLevel="0" collapsed="false">
      <c r="A2810" s="2" t="n">
        <v>30</v>
      </c>
      <c r="B2810" s="2" t="s">
        <v>112</v>
      </c>
      <c r="C2810" s="2" t="n">
        <v>109</v>
      </c>
      <c r="D2810" s="1" t="n">
        <v>88.5696716308594</v>
      </c>
      <c r="E2810" s="1" t="n">
        <v>-0.0257797669619322</v>
      </c>
      <c r="F2810" s="1" t="n">
        <v>0.00765392510220408</v>
      </c>
    </row>
    <row r="2811" customFormat="false" ht="12.75" hidden="false" customHeight="false" outlineLevel="0" collapsed="false">
      <c r="A2811" s="2" t="n">
        <v>30</v>
      </c>
      <c r="B2811" s="2" t="s">
        <v>112</v>
      </c>
      <c r="C2811" s="2" t="n">
        <v>110</v>
      </c>
      <c r="D2811" s="1" t="n">
        <v>88.83251953125</v>
      </c>
      <c r="E2811" s="1" t="n">
        <v>-0.0262913070619106</v>
      </c>
      <c r="F2811" s="1" t="n">
        <v>0.00721468357369304</v>
      </c>
    </row>
    <row r="2812" customFormat="false" ht="12.75" hidden="false" customHeight="false" outlineLevel="0" collapsed="false">
      <c r="A2812" s="2" t="n">
        <v>30</v>
      </c>
      <c r="B2812" s="2" t="s">
        <v>112</v>
      </c>
      <c r="C2812" s="2" t="n">
        <v>111</v>
      </c>
      <c r="D2812" s="1" t="n">
        <v>89.0953521728516</v>
      </c>
      <c r="E2812" s="1" t="n">
        <v>-0.0264883972704411</v>
      </c>
      <c r="F2812" s="1" t="n">
        <v>0.00710665388032794</v>
      </c>
    </row>
    <row r="2813" customFormat="false" ht="12.75" hidden="false" customHeight="false" outlineLevel="0" collapsed="false">
      <c r="A2813" s="2" t="n">
        <v>30</v>
      </c>
      <c r="B2813" s="2" t="s">
        <v>112</v>
      </c>
      <c r="C2813" s="2" t="n">
        <v>112</v>
      </c>
      <c r="D2813" s="1" t="n">
        <v>89.3581848144531</v>
      </c>
      <c r="E2813" s="1" t="n">
        <v>-0.0261730793863535</v>
      </c>
      <c r="F2813" s="1" t="n">
        <v>0.00714539084583521</v>
      </c>
    </row>
    <row r="2814" customFormat="false" ht="12.75" hidden="false" customHeight="false" outlineLevel="0" collapsed="false">
      <c r="A2814" s="2" t="n">
        <v>30</v>
      </c>
      <c r="B2814" s="2" t="s">
        <v>112</v>
      </c>
      <c r="C2814" s="2" t="n">
        <v>113</v>
      </c>
      <c r="D2814" s="1" t="n">
        <v>89.6210327148438</v>
      </c>
      <c r="E2814" s="1" t="n">
        <v>-0.028107363730669</v>
      </c>
      <c r="F2814" s="1" t="n">
        <v>0.0071977567858994</v>
      </c>
    </row>
    <row r="2815" customFormat="false" ht="12.75" hidden="false" customHeight="false" outlineLevel="0" collapsed="false">
      <c r="A2815" s="2" t="n">
        <v>30</v>
      </c>
      <c r="B2815" s="2" t="s">
        <v>112</v>
      </c>
      <c r="C2815" s="2" t="n">
        <v>114</v>
      </c>
      <c r="D2815" s="1" t="n">
        <v>89.8838653564453</v>
      </c>
      <c r="E2815" s="1" t="n">
        <v>-0.0281145069748163</v>
      </c>
      <c r="F2815" s="1" t="n">
        <v>0.00712842727079988</v>
      </c>
    </row>
    <row r="2816" customFormat="false" ht="12.75" hidden="false" customHeight="false" outlineLevel="0" collapsed="false">
      <c r="A2816" s="2" t="n">
        <v>30</v>
      </c>
      <c r="B2816" s="2" t="s">
        <v>112</v>
      </c>
      <c r="C2816" s="2" t="n">
        <v>115</v>
      </c>
      <c r="D2816" s="1" t="n">
        <v>90.1466979980469</v>
      </c>
      <c r="E2816" s="1" t="n">
        <v>-0.0286491625010967</v>
      </c>
      <c r="F2816" s="1" t="n">
        <v>0.00680574961006641</v>
      </c>
    </row>
    <row r="2817" customFormat="false" ht="12.75" hidden="false" customHeight="false" outlineLevel="0" collapsed="false">
      <c r="A2817" s="2" t="n">
        <v>30</v>
      </c>
      <c r="B2817" s="2" t="s">
        <v>112</v>
      </c>
      <c r="C2817" s="2" t="n">
        <v>116</v>
      </c>
      <c r="D2817" s="1" t="n">
        <v>90.4095458984375</v>
      </c>
      <c r="E2817" s="1" t="n">
        <v>-0.0308409966528416</v>
      </c>
      <c r="F2817" s="1" t="n">
        <v>0.00615759240463376</v>
      </c>
    </row>
    <row r="2818" customFormat="false" ht="12.75" hidden="false" customHeight="false" outlineLevel="0" collapsed="false">
      <c r="A2818" s="2" t="n">
        <v>30</v>
      </c>
      <c r="B2818" s="2" t="s">
        <v>112</v>
      </c>
      <c r="C2818" s="2" t="n">
        <v>117</v>
      </c>
      <c r="D2818" s="1" t="n">
        <v>90.6723785400391</v>
      </c>
      <c r="E2818" s="1" t="n">
        <v>-0.030604150146246</v>
      </c>
      <c r="F2818" s="1" t="n">
        <v>0.00523003190755844</v>
      </c>
    </row>
    <row r="2819" customFormat="false" ht="12.75" hidden="false" customHeight="false" outlineLevel="0" collapsed="false">
      <c r="A2819" s="2" t="n">
        <v>30</v>
      </c>
      <c r="B2819" s="2" t="s">
        <v>112</v>
      </c>
      <c r="C2819" s="2" t="n">
        <v>118</v>
      </c>
      <c r="D2819" s="1" t="n">
        <v>90.9352111816406</v>
      </c>
      <c r="E2819" s="1" t="n">
        <v>-0.0296977497637272</v>
      </c>
      <c r="F2819" s="1" t="n">
        <v>0.00419546570628881</v>
      </c>
    </row>
    <row r="2820" customFormat="false" ht="12.75" hidden="false" customHeight="false" outlineLevel="0" collapsed="false">
      <c r="A2820" s="2" t="n">
        <v>30</v>
      </c>
      <c r="B2820" s="2" t="s">
        <v>112</v>
      </c>
      <c r="C2820" s="2" t="n">
        <v>119</v>
      </c>
      <c r="D2820" s="1" t="n">
        <v>91.1980590820313</v>
      </c>
      <c r="E2820" s="1" t="n">
        <v>-0.0302441231906414</v>
      </c>
      <c r="F2820" s="1" t="n">
        <v>0.00329038384370506</v>
      </c>
    </row>
    <row r="2821" customFormat="false" ht="12.75" hidden="false" customHeight="false" outlineLevel="0" collapsed="false">
      <c r="A2821" s="2" t="n">
        <v>30</v>
      </c>
      <c r="B2821" s="2" t="s">
        <v>112</v>
      </c>
      <c r="C2821" s="2" t="n">
        <v>120</v>
      </c>
      <c r="D2821" s="1" t="n">
        <v>91.4608917236328</v>
      </c>
      <c r="E2821" s="1" t="n">
        <v>-0.0301215462386608</v>
      </c>
      <c r="F2821" s="1" t="n">
        <v>0.0027121405582875</v>
      </c>
    </row>
    <row r="2822" customFormat="false" ht="12.75" hidden="false" customHeight="false" outlineLevel="0" collapsed="false">
      <c r="A2822" s="2" t="n">
        <v>30</v>
      </c>
      <c r="B2822" s="2" t="s">
        <v>112</v>
      </c>
      <c r="C2822" s="2" t="n">
        <v>121</v>
      </c>
      <c r="D2822" s="1" t="n">
        <v>91.7237243652344</v>
      </c>
      <c r="E2822" s="1" t="n">
        <v>-0.0296482350677252</v>
      </c>
      <c r="F2822" s="1" t="n">
        <v>0.00253251590766013</v>
      </c>
    </row>
    <row r="2823" customFormat="false" ht="12.75" hidden="false" customHeight="false" outlineLevel="0" collapsed="false">
      <c r="A2823" s="2" t="n">
        <v>30</v>
      </c>
      <c r="B2823" s="2" t="s">
        <v>112</v>
      </c>
      <c r="C2823" s="2" t="n">
        <v>122</v>
      </c>
      <c r="D2823" s="1" t="n">
        <v>91.986572265625</v>
      </c>
      <c r="E2823" s="1" t="n">
        <v>-0.0307749547064304</v>
      </c>
      <c r="F2823" s="1" t="n">
        <v>0.00267569511197507</v>
      </c>
    </row>
    <row r="2824" customFormat="false" ht="12.75" hidden="false" customHeight="false" outlineLevel="0" collapsed="false">
      <c r="A2824" s="2" t="n">
        <v>30</v>
      </c>
      <c r="B2824" s="2" t="s">
        <v>112</v>
      </c>
      <c r="C2824" s="2" t="n">
        <v>123</v>
      </c>
      <c r="D2824" s="1" t="n">
        <v>92.2494049072266</v>
      </c>
      <c r="E2824" s="1" t="n">
        <v>-0.0304915923625231</v>
      </c>
      <c r="F2824" s="1" t="n">
        <v>0.00296948337927461</v>
      </c>
    </row>
    <row r="2825" customFormat="false" ht="12.75" hidden="false" customHeight="false" outlineLevel="0" collapsed="false">
      <c r="A2825" s="2" t="n">
        <v>30</v>
      </c>
      <c r="B2825" s="2" t="s">
        <v>112</v>
      </c>
      <c r="C2825" s="2" t="n">
        <v>124</v>
      </c>
      <c r="D2825" s="1" t="n">
        <v>92.5122375488281</v>
      </c>
      <c r="E2825" s="1" t="n">
        <v>-0.0317355915904045</v>
      </c>
      <c r="F2825" s="1" t="n">
        <v>0.00323694106191397</v>
      </c>
    </row>
    <row r="2826" customFormat="false" ht="12.75" hidden="false" customHeight="false" outlineLevel="0" collapsed="false">
      <c r="A2826" s="2" t="n">
        <v>30</v>
      </c>
      <c r="B2826" s="2" t="s">
        <v>112</v>
      </c>
      <c r="C2826" s="2" t="n">
        <v>125</v>
      </c>
      <c r="D2826" s="1" t="n">
        <v>92.7750854492188</v>
      </c>
      <c r="E2826" s="1" t="n">
        <v>-0.0325388573110104</v>
      </c>
      <c r="F2826" s="1" t="n">
        <v>0.0033745348919183</v>
      </c>
    </row>
    <row r="2827" customFormat="false" ht="12.75" hidden="false" customHeight="false" outlineLevel="0" collapsed="false">
      <c r="A2827" s="2" t="n">
        <v>30</v>
      </c>
      <c r="B2827" s="2" t="s">
        <v>112</v>
      </c>
      <c r="C2827" s="2" t="n">
        <v>126</v>
      </c>
      <c r="D2827" s="1" t="n">
        <v>93.0379180908203</v>
      </c>
      <c r="E2827" s="1" t="n">
        <v>-0.031298816204071</v>
      </c>
      <c r="F2827" s="1" t="n">
        <v>0.00337410741485655</v>
      </c>
    </row>
    <row r="2828" customFormat="false" ht="12.75" hidden="false" customHeight="false" outlineLevel="0" collapsed="false">
      <c r="A2828" s="2" t="n">
        <v>30</v>
      </c>
      <c r="B2828" s="2" t="s">
        <v>112</v>
      </c>
      <c r="C2828" s="2" t="n">
        <v>127</v>
      </c>
      <c r="D2828" s="1" t="n">
        <v>93.3007507324219</v>
      </c>
      <c r="E2828" s="1" t="n">
        <v>-0.0317651182413101</v>
      </c>
      <c r="F2828" s="1" t="n">
        <v>0.00328417588025332</v>
      </c>
    </row>
    <row r="2829" customFormat="false" ht="12.75" hidden="false" customHeight="false" outlineLevel="0" collapsed="false">
      <c r="A2829" s="2" t="n">
        <v>30</v>
      </c>
      <c r="B2829" s="2" t="s">
        <v>112</v>
      </c>
      <c r="C2829" s="2" t="n">
        <v>128</v>
      </c>
      <c r="D2829" s="1" t="n">
        <v>93.5635986328125</v>
      </c>
      <c r="E2829" s="1" t="n">
        <v>-0.0320033058524132</v>
      </c>
      <c r="F2829" s="1" t="n">
        <v>0.00314733688719571</v>
      </c>
    </row>
    <row r="2830" customFormat="false" ht="12.75" hidden="false" customHeight="false" outlineLevel="0" collapsed="false">
      <c r="A2830" s="2" t="n">
        <v>30</v>
      </c>
      <c r="B2830" s="2" t="s">
        <v>112</v>
      </c>
      <c r="C2830" s="2" t="n">
        <v>129</v>
      </c>
      <c r="D2830" s="1" t="n">
        <v>93.8264312744141</v>
      </c>
      <c r="E2830" s="1" t="n">
        <v>-0.033301517367363</v>
      </c>
      <c r="F2830" s="1" t="n">
        <v>0.00296336179599166</v>
      </c>
    </row>
    <row r="2831" customFormat="false" ht="12.75" hidden="false" customHeight="false" outlineLevel="0" collapsed="false">
      <c r="A2831" s="2" t="n">
        <v>30</v>
      </c>
      <c r="B2831" s="2" t="s">
        <v>112</v>
      </c>
      <c r="C2831" s="2" t="n">
        <v>130</v>
      </c>
      <c r="D2831" s="1" t="n">
        <v>94.0892639160156</v>
      </c>
      <c r="E2831" s="1" t="n">
        <v>-0.0327030196785927</v>
      </c>
      <c r="F2831" s="1" t="n">
        <v>0.00270052021369338</v>
      </c>
    </row>
    <row r="2832" customFormat="false" ht="12.75" hidden="false" customHeight="false" outlineLevel="0" collapsed="false">
      <c r="A2832" s="2" t="n">
        <v>30</v>
      </c>
      <c r="B2832" s="2" t="s">
        <v>112</v>
      </c>
      <c r="C2832" s="2" t="n">
        <v>131</v>
      </c>
      <c r="D2832" s="1" t="n">
        <v>94.3521118164063</v>
      </c>
      <c r="E2832" s="1" t="n">
        <v>-0.0338116697967052</v>
      </c>
      <c r="F2832" s="1" t="n">
        <v>0.00233547179959714</v>
      </c>
    </row>
    <row r="2833" customFormat="false" ht="12.75" hidden="false" customHeight="false" outlineLevel="0" collapsed="false">
      <c r="A2833" s="2" t="n">
        <v>30</v>
      </c>
      <c r="B2833" s="2" t="s">
        <v>112</v>
      </c>
      <c r="C2833" s="2" t="n">
        <v>132</v>
      </c>
      <c r="D2833" s="1" t="n">
        <v>94.6149444580078</v>
      </c>
      <c r="E2833" s="1" t="n">
        <v>-0.0319216400384903</v>
      </c>
      <c r="F2833" s="1" t="n">
        <v>0.00188322435133159</v>
      </c>
    </row>
    <row r="2834" customFormat="false" ht="12.75" hidden="false" customHeight="false" outlineLevel="0" collapsed="false">
      <c r="A2834" s="2" t="n">
        <v>30</v>
      </c>
      <c r="B2834" s="2" t="s">
        <v>112</v>
      </c>
      <c r="C2834" s="2" t="n">
        <v>133</v>
      </c>
      <c r="D2834" s="1" t="n">
        <v>94.8777770996094</v>
      </c>
      <c r="E2834" s="1" t="n">
        <v>-0.0342039652168751</v>
      </c>
      <c r="F2834" s="1" t="n">
        <v>0.0013956407783553</v>
      </c>
    </row>
    <row r="2835" customFormat="false" ht="12.75" hidden="false" customHeight="false" outlineLevel="0" collapsed="false">
      <c r="A2835" s="2" t="n">
        <v>31</v>
      </c>
      <c r="B2835" s="2" t="s">
        <v>113</v>
      </c>
      <c r="C2835" s="2" t="n">
        <v>1</v>
      </c>
      <c r="D2835" s="1" t="n">
        <v>60.1832008361816</v>
      </c>
      <c r="E2835" s="1" t="n">
        <v>7.65646886825562</v>
      </c>
      <c r="F2835" s="1" t="n">
        <v>0.233047619462013</v>
      </c>
    </row>
    <row r="2836" customFormat="false" ht="12.75" hidden="false" customHeight="false" outlineLevel="0" collapsed="false">
      <c r="A2836" s="2" t="n">
        <v>31</v>
      </c>
      <c r="B2836" s="2" t="s">
        <v>113</v>
      </c>
      <c r="C2836" s="2" t="n">
        <v>2</v>
      </c>
      <c r="D2836" s="1" t="n">
        <v>60.4460372924805</v>
      </c>
      <c r="E2836" s="1" t="n">
        <v>7.68472528457642</v>
      </c>
      <c r="F2836" s="1" t="n">
        <v>0.186840504407883</v>
      </c>
    </row>
    <row r="2837" customFormat="false" ht="12.75" hidden="false" customHeight="false" outlineLevel="0" collapsed="false">
      <c r="A2837" s="2" t="n">
        <v>31</v>
      </c>
      <c r="B2837" s="2" t="s">
        <v>113</v>
      </c>
      <c r="C2837" s="2" t="n">
        <v>3</v>
      </c>
      <c r="D2837" s="1" t="n">
        <v>60.7088775634766</v>
      </c>
      <c r="E2837" s="1" t="n">
        <v>7.70068216323853</v>
      </c>
      <c r="F2837" s="1" t="n">
        <v>0.141477301716805</v>
      </c>
    </row>
    <row r="2838" customFormat="false" ht="12.75" hidden="false" customHeight="false" outlineLevel="0" collapsed="false">
      <c r="A2838" s="2" t="n">
        <v>31</v>
      </c>
      <c r="B2838" s="2" t="s">
        <v>113</v>
      </c>
      <c r="C2838" s="2" t="n">
        <v>4</v>
      </c>
      <c r="D2838" s="1" t="n">
        <v>60.9717140197754</v>
      </c>
      <c r="E2838" s="1" t="n">
        <v>7.70822477340698</v>
      </c>
      <c r="F2838" s="1" t="n">
        <v>0.108451560139656</v>
      </c>
    </row>
    <row r="2839" customFormat="false" ht="12.75" hidden="false" customHeight="false" outlineLevel="0" collapsed="false">
      <c r="A2839" s="2" t="n">
        <v>31</v>
      </c>
      <c r="B2839" s="2" t="s">
        <v>113</v>
      </c>
      <c r="C2839" s="2" t="n">
        <v>5</v>
      </c>
      <c r="D2839" s="1" t="n">
        <v>61.2345504760742</v>
      </c>
      <c r="E2839" s="1" t="n">
        <v>7.73415422439575</v>
      </c>
      <c r="F2839" s="1" t="n">
        <v>0.0951526090502739</v>
      </c>
    </row>
    <row r="2840" customFormat="false" ht="12.75" hidden="false" customHeight="false" outlineLevel="0" collapsed="false">
      <c r="A2840" s="2" t="n">
        <v>31</v>
      </c>
      <c r="B2840" s="2" t="s">
        <v>113</v>
      </c>
      <c r="C2840" s="2" t="n">
        <v>6</v>
      </c>
      <c r="D2840" s="1" t="n">
        <v>61.4973907470703</v>
      </c>
      <c r="E2840" s="1" t="n">
        <v>7.71076488494873</v>
      </c>
      <c r="F2840" s="1" t="n">
        <v>0.102713413536549</v>
      </c>
    </row>
    <row r="2841" customFormat="false" ht="12.75" hidden="false" customHeight="false" outlineLevel="0" collapsed="false">
      <c r="A2841" s="2" t="n">
        <v>31</v>
      </c>
      <c r="B2841" s="2" t="s">
        <v>113</v>
      </c>
      <c r="C2841" s="2" t="n">
        <v>7</v>
      </c>
      <c r="D2841" s="1" t="n">
        <v>61.7602272033691</v>
      </c>
      <c r="E2841" s="1" t="n">
        <v>7.70738410949707</v>
      </c>
      <c r="F2841" s="1" t="n">
        <v>0.126988455653191</v>
      </c>
    </row>
    <row r="2842" customFormat="false" ht="12.75" hidden="false" customHeight="false" outlineLevel="0" collapsed="false">
      <c r="A2842" s="2" t="n">
        <v>31</v>
      </c>
      <c r="B2842" s="2" t="s">
        <v>113</v>
      </c>
      <c r="C2842" s="2" t="n">
        <v>8</v>
      </c>
      <c r="D2842" s="1" t="n">
        <v>62.023063659668</v>
      </c>
      <c r="E2842" s="1" t="n">
        <v>7.69196319580078</v>
      </c>
      <c r="F2842" s="1" t="n">
        <v>0.161486953496933</v>
      </c>
    </row>
    <row r="2843" customFormat="false" ht="12.75" hidden="false" customHeight="false" outlineLevel="0" collapsed="false">
      <c r="A2843" s="2" t="n">
        <v>31</v>
      </c>
      <c r="B2843" s="2" t="s">
        <v>113</v>
      </c>
      <c r="C2843" s="2" t="n">
        <v>9</v>
      </c>
      <c r="D2843" s="1" t="n">
        <v>62.2859039306641</v>
      </c>
      <c r="E2843" s="1" t="n">
        <v>7.70384407043457</v>
      </c>
      <c r="F2843" s="1" t="n">
        <v>0.20025534927845</v>
      </c>
    </row>
    <row r="2844" customFormat="false" ht="12.75" hidden="false" customHeight="false" outlineLevel="0" collapsed="false">
      <c r="A2844" s="2" t="n">
        <v>31</v>
      </c>
      <c r="B2844" s="2" t="s">
        <v>113</v>
      </c>
      <c r="C2844" s="2" t="n">
        <v>10</v>
      </c>
      <c r="D2844" s="1" t="n">
        <v>62.5487403869629</v>
      </c>
      <c r="E2844" s="1" t="n">
        <v>7.67084980010986</v>
      </c>
      <c r="F2844" s="1" t="n">
        <v>0.239498689770699</v>
      </c>
    </row>
    <row r="2845" customFormat="false" ht="12.75" hidden="false" customHeight="false" outlineLevel="0" collapsed="false">
      <c r="A2845" s="2" t="n">
        <v>31</v>
      </c>
      <c r="B2845" s="2" t="s">
        <v>113</v>
      </c>
      <c r="C2845" s="2" t="n">
        <v>11</v>
      </c>
      <c r="D2845" s="1" t="n">
        <v>62.8115768432617</v>
      </c>
      <c r="E2845" s="1" t="n">
        <v>7.65488052368164</v>
      </c>
      <c r="F2845" s="1" t="n">
        <v>0.27786386013031</v>
      </c>
    </row>
    <row r="2846" customFormat="false" ht="12.75" hidden="false" customHeight="false" outlineLevel="0" collapsed="false">
      <c r="A2846" s="2" t="n">
        <v>31</v>
      </c>
      <c r="B2846" s="2" t="s">
        <v>113</v>
      </c>
      <c r="C2846" s="2" t="n">
        <v>12</v>
      </c>
      <c r="D2846" s="1" t="n">
        <v>63.0744171142578</v>
      </c>
      <c r="E2846" s="1" t="n">
        <v>7.63778400421143</v>
      </c>
      <c r="F2846" s="1" t="n">
        <v>0.315837740898132</v>
      </c>
    </row>
    <row r="2847" customFormat="false" ht="12.75" hidden="false" customHeight="false" outlineLevel="0" collapsed="false">
      <c r="A2847" s="2" t="n">
        <v>31</v>
      </c>
      <c r="B2847" s="2" t="s">
        <v>113</v>
      </c>
      <c r="C2847" s="2" t="n">
        <v>13</v>
      </c>
      <c r="D2847" s="1" t="n">
        <v>63.3372535705566</v>
      </c>
      <c r="E2847" s="1" t="n">
        <v>7.63078022003174</v>
      </c>
      <c r="F2847" s="1" t="n">
        <v>0.354771912097931</v>
      </c>
    </row>
    <row r="2848" customFormat="false" ht="12.75" hidden="false" customHeight="false" outlineLevel="0" collapsed="false">
      <c r="A2848" s="2" t="n">
        <v>31</v>
      </c>
      <c r="B2848" s="2" t="s">
        <v>113</v>
      </c>
      <c r="C2848" s="2" t="n">
        <v>14</v>
      </c>
      <c r="D2848" s="1" t="n">
        <v>63.6000900268555</v>
      </c>
      <c r="E2848" s="1" t="n">
        <v>7.60205984115601</v>
      </c>
      <c r="F2848" s="1" t="n">
        <v>0.395866602659225</v>
      </c>
    </row>
    <row r="2849" customFormat="false" ht="12.75" hidden="false" customHeight="false" outlineLevel="0" collapsed="false">
      <c r="A2849" s="2" t="n">
        <v>31</v>
      </c>
      <c r="B2849" s="2" t="s">
        <v>113</v>
      </c>
      <c r="C2849" s="2" t="n">
        <v>15</v>
      </c>
      <c r="D2849" s="1" t="n">
        <v>63.8629302978516</v>
      </c>
      <c r="E2849" s="1" t="n">
        <v>7.57677268981934</v>
      </c>
      <c r="F2849" s="1" t="n">
        <v>0.439386278390884</v>
      </c>
    </row>
    <row r="2850" customFormat="false" ht="12.75" hidden="false" customHeight="false" outlineLevel="0" collapsed="false">
      <c r="A2850" s="2" t="n">
        <v>31</v>
      </c>
      <c r="B2850" s="2" t="s">
        <v>113</v>
      </c>
      <c r="C2850" s="2" t="n">
        <v>16</v>
      </c>
      <c r="D2850" s="1" t="n">
        <v>64.1257705688477</v>
      </c>
      <c r="E2850" s="1" t="n">
        <v>7.55236196517944</v>
      </c>
      <c r="F2850" s="1" t="n">
        <v>0.484379947185516</v>
      </c>
    </row>
    <row r="2851" customFormat="false" ht="12.75" hidden="false" customHeight="false" outlineLevel="0" collapsed="false">
      <c r="A2851" s="2" t="n">
        <v>31</v>
      </c>
      <c r="B2851" s="2" t="s">
        <v>113</v>
      </c>
      <c r="C2851" s="2" t="n">
        <v>17</v>
      </c>
      <c r="D2851" s="1" t="n">
        <v>64.3886032104492</v>
      </c>
      <c r="E2851" s="1" t="n">
        <v>7.5403003692627</v>
      </c>
      <c r="F2851" s="1" t="n">
        <v>0.528979122638702</v>
      </c>
    </row>
    <row r="2852" customFormat="false" ht="12.75" hidden="false" customHeight="false" outlineLevel="0" collapsed="false">
      <c r="A2852" s="2" t="n">
        <v>31</v>
      </c>
      <c r="B2852" s="2" t="s">
        <v>113</v>
      </c>
      <c r="C2852" s="2" t="n">
        <v>18</v>
      </c>
      <c r="D2852" s="1" t="n">
        <v>64.6514434814453</v>
      </c>
      <c r="E2852" s="1" t="n">
        <v>7.4788670539856</v>
      </c>
      <c r="F2852" s="1" t="n">
        <v>0.571203887462616</v>
      </c>
    </row>
    <row r="2853" customFormat="false" ht="12.75" hidden="false" customHeight="false" outlineLevel="0" collapsed="false">
      <c r="A2853" s="2" t="n">
        <v>31</v>
      </c>
      <c r="B2853" s="2" t="s">
        <v>113</v>
      </c>
      <c r="C2853" s="2" t="n">
        <v>19</v>
      </c>
      <c r="D2853" s="1" t="n">
        <v>64.9142761230469</v>
      </c>
      <c r="E2853" s="1" t="n">
        <v>7.45943260192871</v>
      </c>
      <c r="F2853" s="1" t="n">
        <v>0.609933316707611</v>
      </c>
    </row>
    <row r="2854" customFormat="false" ht="12.75" hidden="false" customHeight="false" outlineLevel="0" collapsed="false">
      <c r="A2854" s="2" t="n">
        <v>31</v>
      </c>
      <c r="B2854" s="2" t="s">
        <v>113</v>
      </c>
      <c r="C2854" s="2" t="n">
        <v>20</v>
      </c>
      <c r="D2854" s="1" t="n">
        <v>65.177116394043</v>
      </c>
      <c r="E2854" s="1" t="n">
        <v>7.41386222839356</v>
      </c>
      <c r="F2854" s="1" t="n">
        <v>0.64536851644516</v>
      </c>
    </row>
    <row r="2855" customFormat="false" ht="12.75" hidden="false" customHeight="false" outlineLevel="0" collapsed="false">
      <c r="A2855" s="2" t="n">
        <v>31</v>
      </c>
      <c r="B2855" s="2" t="s">
        <v>113</v>
      </c>
      <c r="C2855" s="2" t="n">
        <v>21</v>
      </c>
      <c r="D2855" s="1" t="n">
        <v>65.4399566650391</v>
      </c>
      <c r="E2855" s="1" t="n">
        <v>7.3632926940918</v>
      </c>
      <c r="F2855" s="1" t="n">
        <v>0.678805828094482</v>
      </c>
    </row>
    <row r="2856" customFormat="false" ht="12.75" hidden="false" customHeight="false" outlineLevel="0" collapsed="false">
      <c r="A2856" s="2" t="n">
        <v>31</v>
      </c>
      <c r="B2856" s="2" t="s">
        <v>113</v>
      </c>
      <c r="C2856" s="2" t="n">
        <v>22</v>
      </c>
      <c r="D2856" s="1" t="n">
        <v>65.7027893066406</v>
      </c>
      <c r="E2856" s="1" t="n">
        <v>7.357421875</v>
      </c>
      <c r="F2856" s="1" t="n">
        <v>0.711712181568146</v>
      </c>
    </row>
    <row r="2857" customFormat="false" ht="12.75" hidden="false" customHeight="false" outlineLevel="0" collapsed="false">
      <c r="A2857" s="2" t="n">
        <v>31</v>
      </c>
      <c r="B2857" s="2" t="s">
        <v>113</v>
      </c>
      <c r="C2857" s="2" t="n">
        <v>23</v>
      </c>
      <c r="D2857" s="1" t="n">
        <v>65.9656295776367</v>
      </c>
      <c r="E2857" s="1" t="n">
        <v>7.29755687713623</v>
      </c>
      <c r="F2857" s="1" t="n">
        <v>0.744716465473175</v>
      </c>
    </row>
    <row r="2858" customFormat="false" ht="12.75" hidden="false" customHeight="false" outlineLevel="0" collapsed="false">
      <c r="A2858" s="2" t="n">
        <v>31</v>
      </c>
      <c r="B2858" s="2" t="s">
        <v>113</v>
      </c>
      <c r="C2858" s="2" t="n">
        <v>24</v>
      </c>
      <c r="D2858" s="1" t="n">
        <v>66.2284698486328</v>
      </c>
      <c r="E2858" s="1" t="n">
        <v>7.24689912796021</v>
      </c>
      <c r="F2858" s="1" t="n">
        <v>0.777038514614105</v>
      </c>
    </row>
    <row r="2859" customFormat="false" ht="12.75" hidden="false" customHeight="false" outlineLevel="0" collapsed="false">
      <c r="A2859" s="2" t="n">
        <v>31</v>
      </c>
      <c r="B2859" s="2" t="s">
        <v>113</v>
      </c>
      <c r="C2859" s="2" t="n">
        <v>25</v>
      </c>
      <c r="D2859" s="1" t="n">
        <v>66.4913024902344</v>
      </c>
      <c r="E2859" s="1" t="n">
        <v>7.19879245758057</v>
      </c>
      <c r="F2859" s="1" t="n">
        <v>0.806663393974304</v>
      </c>
    </row>
    <row r="2860" customFormat="false" ht="12.75" hidden="false" customHeight="false" outlineLevel="0" collapsed="false">
      <c r="A2860" s="2" t="n">
        <v>31</v>
      </c>
      <c r="B2860" s="2" t="s">
        <v>113</v>
      </c>
      <c r="C2860" s="2" t="n">
        <v>26</v>
      </c>
      <c r="D2860" s="1" t="n">
        <v>66.7541427612305</v>
      </c>
      <c r="E2860" s="1" t="n">
        <v>7.18627977371216</v>
      </c>
      <c r="F2860" s="1" t="n">
        <v>0.831208229064941</v>
      </c>
    </row>
    <row r="2861" customFormat="false" ht="12.75" hidden="false" customHeight="false" outlineLevel="0" collapsed="false">
      <c r="A2861" s="2" t="n">
        <v>31</v>
      </c>
      <c r="B2861" s="2" t="s">
        <v>113</v>
      </c>
      <c r="C2861" s="2" t="n">
        <v>27</v>
      </c>
      <c r="D2861" s="1" t="n">
        <v>67.0169830322266</v>
      </c>
      <c r="E2861" s="1" t="n">
        <v>7.09119176864624</v>
      </c>
      <c r="F2861" s="1" t="n">
        <v>0.849158525466919</v>
      </c>
    </row>
    <row r="2862" customFormat="false" ht="12.75" hidden="false" customHeight="false" outlineLevel="0" collapsed="false">
      <c r="A2862" s="2" t="n">
        <v>31</v>
      </c>
      <c r="B2862" s="2" t="s">
        <v>113</v>
      </c>
      <c r="C2862" s="2" t="n">
        <v>28</v>
      </c>
      <c r="D2862" s="1" t="n">
        <v>67.2798156738281</v>
      </c>
      <c r="E2862" s="1" t="n">
        <v>7.04774904251099</v>
      </c>
      <c r="F2862" s="1" t="n">
        <v>0.860854983329773</v>
      </c>
    </row>
    <row r="2863" customFormat="false" ht="12.75" hidden="false" customHeight="false" outlineLevel="0" collapsed="false">
      <c r="A2863" s="2" t="n">
        <v>31</v>
      </c>
      <c r="B2863" s="2" t="s">
        <v>113</v>
      </c>
      <c r="C2863" s="2" t="n">
        <v>29</v>
      </c>
      <c r="D2863" s="1" t="n">
        <v>67.5426559448242</v>
      </c>
      <c r="E2863" s="1" t="n">
        <v>6.99062299728394</v>
      </c>
      <c r="F2863" s="1" t="n">
        <v>0.868673205375671</v>
      </c>
    </row>
    <row r="2864" customFormat="false" ht="12.75" hidden="false" customHeight="false" outlineLevel="0" collapsed="false">
      <c r="A2864" s="2" t="n">
        <v>31</v>
      </c>
      <c r="B2864" s="2" t="s">
        <v>113</v>
      </c>
      <c r="C2864" s="2" t="n">
        <v>30</v>
      </c>
      <c r="D2864" s="1" t="n">
        <v>67.8054962158203</v>
      </c>
      <c r="E2864" s="1" t="n">
        <v>6.96189022064209</v>
      </c>
      <c r="F2864" s="1" t="n">
        <v>0.876099169254303</v>
      </c>
    </row>
    <row r="2865" customFormat="false" ht="12.75" hidden="false" customHeight="false" outlineLevel="0" collapsed="false">
      <c r="A2865" s="2" t="n">
        <v>31</v>
      </c>
      <c r="B2865" s="2" t="s">
        <v>113</v>
      </c>
      <c r="C2865" s="2" t="n">
        <v>31</v>
      </c>
      <c r="D2865" s="1" t="n">
        <v>68.0683288574219</v>
      </c>
      <c r="E2865" s="1" t="n">
        <v>6.91358470916748</v>
      </c>
      <c r="F2865" s="1" t="n">
        <v>0.886304676532745</v>
      </c>
    </row>
    <row r="2866" customFormat="false" ht="12.75" hidden="false" customHeight="false" outlineLevel="0" collapsed="false">
      <c r="A2866" s="2" t="n">
        <v>31</v>
      </c>
      <c r="B2866" s="2" t="s">
        <v>113</v>
      </c>
      <c r="C2866" s="2" t="n">
        <v>32</v>
      </c>
      <c r="D2866" s="1" t="n">
        <v>68.331169128418</v>
      </c>
      <c r="E2866" s="1" t="n">
        <v>6.85199308395386</v>
      </c>
      <c r="F2866" s="1" t="n">
        <v>0.900869905948639</v>
      </c>
    </row>
    <row r="2867" customFormat="false" ht="12.75" hidden="false" customHeight="false" outlineLevel="0" collapsed="false">
      <c r="A2867" s="2" t="n">
        <v>31</v>
      </c>
      <c r="B2867" s="2" t="s">
        <v>113</v>
      </c>
      <c r="C2867" s="2" t="n">
        <v>33</v>
      </c>
      <c r="D2867" s="1" t="n">
        <v>68.5940093994141</v>
      </c>
      <c r="E2867" s="1" t="n">
        <v>6.79982233047485</v>
      </c>
      <c r="F2867" s="1" t="n">
        <v>0.919405102729797</v>
      </c>
    </row>
    <row r="2868" customFormat="false" ht="12.75" hidden="false" customHeight="false" outlineLevel="0" collapsed="false">
      <c r="A2868" s="2" t="n">
        <v>31</v>
      </c>
      <c r="B2868" s="2" t="s">
        <v>113</v>
      </c>
      <c r="C2868" s="2" t="n">
        <v>34</v>
      </c>
      <c r="D2868" s="1" t="n">
        <v>68.8568420410156</v>
      </c>
      <c r="E2868" s="1" t="n">
        <v>6.76410675048828</v>
      </c>
      <c r="F2868" s="1" t="n">
        <v>0.93990558385849</v>
      </c>
    </row>
    <row r="2869" customFormat="false" ht="12.75" hidden="false" customHeight="false" outlineLevel="0" collapsed="false">
      <c r="A2869" s="2" t="n">
        <v>31</v>
      </c>
      <c r="B2869" s="2" t="s">
        <v>113</v>
      </c>
      <c r="C2869" s="2" t="n">
        <v>35</v>
      </c>
      <c r="D2869" s="1" t="n">
        <v>69.1196823120117</v>
      </c>
      <c r="E2869" s="1" t="n">
        <v>6.68694972991943</v>
      </c>
      <c r="F2869" s="1" t="n">
        <v>0.959579885005951</v>
      </c>
    </row>
    <row r="2870" customFormat="false" ht="12.75" hidden="false" customHeight="false" outlineLevel="0" collapsed="false">
      <c r="A2870" s="2" t="n">
        <v>31</v>
      </c>
      <c r="B2870" s="2" t="s">
        <v>113</v>
      </c>
      <c r="C2870" s="2" t="n">
        <v>36</v>
      </c>
      <c r="D2870" s="1" t="n">
        <v>69.3825225830078</v>
      </c>
      <c r="E2870" s="1" t="n">
        <v>6.64590549468994</v>
      </c>
      <c r="F2870" s="1" t="n">
        <v>0.975862383842468</v>
      </c>
    </row>
    <row r="2871" customFormat="false" ht="12.75" hidden="false" customHeight="false" outlineLevel="0" collapsed="false">
      <c r="A2871" s="2" t="n">
        <v>31</v>
      </c>
      <c r="B2871" s="2" t="s">
        <v>113</v>
      </c>
      <c r="C2871" s="2" t="n">
        <v>37</v>
      </c>
      <c r="D2871" s="1" t="n">
        <v>69.6453628540039</v>
      </c>
      <c r="E2871" s="1" t="n">
        <v>6.57507801055908</v>
      </c>
      <c r="F2871" s="1" t="n">
        <v>0.987316191196442</v>
      </c>
    </row>
    <row r="2872" customFormat="false" ht="12.75" hidden="false" customHeight="false" outlineLevel="0" collapsed="false">
      <c r="A2872" s="2" t="n">
        <v>31</v>
      </c>
      <c r="B2872" s="2" t="s">
        <v>113</v>
      </c>
      <c r="C2872" s="2" t="n">
        <v>38</v>
      </c>
      <c r="D2872" s="1" t="n">
        <v>69.9081954956055</v>
      </c>
      <c r="E2872" s="1" t="n">
        <v>6.5064697265625</v>
      </c>
      <c r="F2872" s="1" t="n">
        <v>0.994214057922363</v>
      </c>
    </row>
    <row r="2873" customFormat="false" ht="12.75" hidden="false" customHeight="false" outlineLevel="0" collapsed="false">
      <c r="A2873" s="2" t="n">
        <v>31</v>
      </c>
      <c r="B2873" s="2" t="s">
        <v>113</v>
      </c>
      <c r="C2873" s="2" t="n">
        <v>39</v>
      </c>
      <c r="D2873" s="1" t="n">
        <v>70.1710357666016</v>
      </c>
      <c r="E2873" s="1" t="n">
        <v>6.45521926879883</v>
      </c>
      <c r="F2873" s="1" t="n">
        <v>0.998454093933106</v>
      </c>
    </row>
    <row r="2874" customFormat="false" ht="12.75" hidden="false" customHeight="false" outlineLevel="0" collapsed="false">
      <c r="A2874" s="2" t="n">
        <v>31</v>
      </c>
      <c r="B2874" s="2" t="s">
        <v>113</v>
      </c>
      <c r="C2874" s="2" t="n">
        <v>40</v>
      </c>
      <c r="D2874" s="1" t="n">
        <v>70.4338760375977</v>
      </c>
      <c r="E2874" s="1" t="n">
        <v>6.4117431640625</v>
      </c>
      <c r="F2874" s="1" t="n">
        <v>1.00273478031158</v>
      </c>
    </row>
    <row r="2875" customFormat="false" ht="12.75" hidden="false" customHeight="false" outlineLevel="0" collapsed="false">
      <c r="A2875" s="2" t="n">
        <v>31</v>
      </c>
      <c r="B2875" s="2" t="s">
        <v>113</v>
      </c>
      <c r="C2875" s="2" t="n">
        <v>41</v>
      </c>
      <c r="D2875" s="1" t="n">
        <v>70.6967086791992</v>
      </c>
      <c r="E2875" s="1" t="n">
        <v>6.33698225021362</v>
      </c>
      <c r="F2875" s="1" t="n">
        <v>1.00931179523468</v>
      </c>
    </row>
    <row r="2876" customFormat="false" ht="12.75" hidden="false" customHeight="false" outlineLevel="0" collapsed="false">
      <c r="A2876" s="2" t="n">
        <v>31</v>
      </c>
      <c r="B2876" s="2" t="s">
        <v>113</v>
      </c>
      <c r="C2876" s="2" t="n">
        <v>42</v>
      </c>
      <c r="D2876" s="1" t="n">
        <v>70.9595489501953</v>
      </c>
      <c r="E2876" s="1" t="n">
        <v>6.2935357093811</v>
      </c>
      <c r="F2876" s="1" t="n">
        <v>1.01898634433746</v>
      </c>
    </row>
    <row r="2877" customFormat="false" ht="12.75" hidden="false" customHeight="false" outlineLevel="0" collapsed="false">
      <c r="A2877" s="2" t="n">
        <v>31</v>
      </c>
      <c r="B2877" s="2" t="s">
        <v>113</v>
      </c>
      <c r="C2877" s="2" t="n">
        <v>43</v>
      </c>
      <c r="D2877" s="1" t="n">
        <v>71.2223892211914</v>
      </c>
      <c r="E2877" s="1" t="n">
        <v>6.23272609710693</v>
      </c>
      <c r="F2877" s="1" t="n">
        <v>1.03089118003845</v>
      </c>
    </row>
    <row r="2878" customFormat="false" ht="12.75" hidden="false" customHeight="false" outlineLevel="0" collapsed="false">
      <c r="A2878" s="2" t="n">
        <v>31</v>
      </c>
      <c r="B2878" s="2" t="s">
        <v>113</v>
      </c>
      <c r="C2878" s="2" t="n">
        <v>44</v>
      </c>
      <c r="D2878" s="1" t="n">
        <v>71.485221862793</v>
      </c>
      <c r="E2878" s="1" t="n">
        <v>6.17559862136841</v>
      </c>
      <c r="F2878" s="1" t="n">
        <v>1.04316771030426</v>
      </c>
    </row>
    <row r="2879" customFormat="false" ht="12.75" hidden="false" customHeight="false" outlineLevel="0" collapsed="false">
      <c r="A2879" s="2" t="n">
        <v>31</v>
      </c>
      <c r="B2879" s="2" t="s">
        <v>113</v>
      </c>
      <c r="C2879" s="2" t="n">
        <v>45</v>
      </c>
      <c r="D2879" s="1" t="n">
        <v>71.7480621337891</v>
      </c>
      <c r="E2879" s="1" t="n">
        <v>6.10648393630981</v>
      </c>
      <c r="F2879" s="1" t="n">
        <v>1.05423963069916</v>
      </c>
    </row>
    <row r="2880" customFormat="false" ht="12.75" hidden="false" customHeight="false" outlineLevel="0" collapsed="false">
      <c r="A2880" s="2" t="n">
        <v>31</v>
      </c>
      <c r="B2880" s="2" t="s">
        <v>113</v>
      </c>
      <c r="C2880" s="2" t="n">
        <v>46</v>
      </c>
      <c r="D2880" s="1" t="n">
        <v>72.0109024047852</v>
      </c>
      <c r="E2880" s="1" t="n">
        <v>6.03113031387329</v>
      </c>
      <c r="F2880" s="1" t="n">
        <v>1.06384766101837</v>
      </c>
    </row>
    <row r="2881" customFormat="false" ht="12.75" hidden="false" customHeight="false" outlineLevel="0" collapsed="false">
      <c r="A2881" s="2" t="n">
        <v>31</v>
      </c>
      <c r="B2881" s="2" t="s">
        <v>113</v>
      </c>
      <c r="C2881" s="2" t="n">
        <v>47</v>
      </c>
      <c r="D2881" s="1" t="n">
        <v>72.2737350463867</v>
      </c>
      <c r="E2881" s="1" t="n">
        <v>5.98837614059448</v>
      </c>
      <c r="F2881" s="1" t="n">
        <v>1.07312846183777</v>
      </c>
    </row>
    <row r="2882" customFormat="false" ht="12.75" hidden="false" customHeight="false" outlineLevel="0" collapsed="false">
      <c r="A2882" s="2" t="n">
        <v>31</v>
      </c>
      <c r="B2882" s="2" t="s">
        <v>113</v>
      </c>
      <c r="C2882" s="2" t="n">
        <v>48</v>
      </c>
      <c r="D2882" s="1" t="n">
        <v>72.5365753173828</v>
      </c>
      <c r="E2882" s="1" t="n">
        <v>5.91296720504761</v>
      </c>
      <c r="F2882" s="1" t="n">
        <v>1.08384096622467</v>
      </c>
    </row>
    <row r="2883" customFormat="false" ht="12.75" hidden="false" customHeight="false" outlineLevel="0" collapsed="false">
      <c r="A2883" s="2" t="n">
        <v>31</v>
      </c>
      <c r="B2883" s="2" t="s">
        <v>113</v>
      </c>
      <c r="C2883" s="2" t="n">
        <v>49</v>
      </c>
      <c r="D2883" s="1" t="n">
        <v>72.7994079589844</v>
      </c>
      <c r="E2883" s="1" t="n">
        <v>5.88516283035278</v>
      </c>
      <c r="F2883" s="1" t="n">
        <v>1.09717810153961</v>
      </c>
    </row>
    <row r="2884" customFormat="false" ht="12.75" hidden="false" customHeight="false" outlineLevel="0" collapsed="false">
      <c r="A2884" s="2" t="n">
        <v>31</v>
      </c>
      <c r="B2884" s="2" t="s">
        <v>113</v>
      </c>
      <c r="C2884" s="2" t="n">
        <v>50</v>
      </c>
      <c r="D2884" s="1" t="n">
        <v>73.0622482299805</v>
      </c>
      <c r="E2884" s="1" t="n">
        <v>5.7926025390625</v>
      </c>
      <c r="F2884" s="1" t="n">
        <v>1.11318397521973</v>
      </c>
    </row>
    <row r="2885" customFormat="false" ht="12.75" hidden="false" customHeight="false" outlineLevel="0" collapsed="false">
      <c r="A2885" s="2" t="n">
        <v>31</v>
      </c>
      <c r="B2885" s="2" t="s">
        <v>113</v>
      </c>
      <c r="C2885" s="2" t="n">
        <v>51</v>
      </c>
      <c r="D2885" s="1" t="n">
        <v>73.3250885009766</v>
      </c>
      <c r="E2885" s="1" t="n">
        <v>5.73379516601563</v>
      </c>
      <c r="F2885" s="1" t="n">
        <v>1.13111472129822</v>
      </c>
    </row>
    <row r="2886" customFormat="false" ht="12.75" hidden="false" customHeight="false" outlineLevel="0" collapsed="false">
      <c r="A2886" s="2" t="n">
        <v>31</v>
      </c>
      <c r="B2886" s="2" t="s">
        <v>113</v>
      </c>
      <c r="C2886" s="2" t="n">
        <v>52</v>
      </c>
      <c r="D2886" s="1" t="n">
        <v>73.5879211425781</v>
      </c>
      <c r="E2886" s="1" t="n">
        <v>5.65837717056274</v>
      </c>
      <c r="F2886" s="1" t="n">
        <v>1.15025818347931</v>
      </c>
    </row>
    <row r="2887" customFormat="false" ht="12.75" hidden="false" customHeight="false" outlineLevel="0" collapsed="false">
      <c r="A2887" s="2" t="n">
        <v>31</v>
      </c>
      <c r="B2887" s="2" t="s">
        <v>113</v>
      </c>
      <c r="C2887" s="2" t="n">
        <v>53</v>
      </c>
      <c r="D2887" s="1" t="n">
        <v>73.8507614135742</v>
      </c>
      <c r="E2887" s="1" t="n">
        <v>5.60501098632813</v>
      </c>
      <c r="F2887" s="1" t="n">
        <v>1.17042279243469</v>
      </c>
    </row>
    <row r="2888" customFormat="false" ht="12.75" hidden="false" customHeight="false" outlineLevel="0" collapsed="false">
      <c r="A2888" s="2" t="n">
        <v>31</v>
      </c>
      <c r="B2888" s="2" t="s">
        <v>113</v>
      </c>
      <c r="C2888" s="2" t="n">
        <v>54</v>
      </c>
      <c r="D2888" s="1" t="n">
        <v>74.1136016845703</v>
      </c>
      <c r="E2888" s="1" t="n">
        <v>5.53705215454102</v>
      </c>
      <c r="F2888" s="1" t="n">
        <v>1.19176006317139</v>
      </c>
    </row>
    <row r="2889" customFormat="false" ht="12.75" hidden="false" customHeight="false" outlineLevel="0" collapsed="false">
      <c r="A2889" s="2" t="n">
        <v>31</v>
      </c>
      <c r="B2889" s="2" t="s">
        <v>113</v>
      </c>
      <c r="C2889" s="2" t="n">
        <v>55</v>
      </c>
      <c r="D2889" s="1" t="n">
        <v>74.3764343261719</v>
      </c>
      <c r="E2889" s="1" t="n">
        <v>5.47213220596314</v>
      </c>
      <c r="F2889" s="1" t="n">
        <v>1.21426355838776</v>
      </c>
    </row>
    <row r="2890" customFormat="false" ht="12.75" hidden="false" customHeight="false" outlineLevel="0" collapsed="false">
      <c r="A2890" s="2" t="n">
        <v>31</v>
      </c>
      <c r="B2890" s="2" t="s">
        <v>113</v>
      </c>
      <c r="C2890" s="2" t="n">
        <v>56</v>
      </c>
      <c r="D2890" s="1" t="n">
        <v>74.639274597168</v>
      </c>
      <c r="E2890" s="1" t="n">
        <v>5.39066600799561</v>
      </c>
      <c r="F2890" s="1" t="n">
        <v>1.23746013641357</v>
      </c>
    </row>
    <row r="2891" customFormat="false" ht="12.75" hidden="false" customHeight="false" outlineLevel="0" collapsed="false">
      <c r="A2891" s="2" t="n">
        <v>31</v>
      </c>
      <c r="B2891" s="2" t="s">
        <v>113</v>
      </c>
      <c r="C2891" s="2" t="n">
        <v>57</v>
      </c>
      <c r="D2891" s="1" t="n">
        <v>74.9021148681641</v>
      </c>
      <c r="E2891" s="1" t="n">
        <v>5.31754541397095</v>
      </c>
      <c r="F2891" s="1" t="n">
        <v>1.26055562496185</v>
      </c>
    </row>
    <row r="2892" customFormat="false" ht="12.75" hidden="false" customHeight="false" outlineLevel="0" collapsed="false">
      <c r="A2892" s="2" t="n">
        <v>31</v>
      </c>
      <c r="B2892" s="2" t="s">
        <v>113</v>
      </c>
      <c r="C2892" s="2" t="n">
        <v>58</v>
      </c>
      <c r="D2892" s="1" t="n">
        <v>75.1649475097656</v>
      </c>
      <c r="E2892" s="1" t="n">
        <v>5.2450966835022</v>
      </c>
      <c r="F2892" s="1" t="n">
        <v>1.28271424770355</v>
      </c>
    </row>
    <row r="2893" customFormat="false" ht="12.75" hidden="false" customHeight="false" outlineLevel="0" collapsed="false">
      <c r="A2893" s="2" t="n">
        <v>31</v>
      </c>
      <c r="B2893" s="2" t="s">
        <v>113</v>
      </c>
      <c r="C2893" s="2" t="n">
        <v>59</v>
      </c>
      <c r="D2893" s="1" t="n">
        <v>75.4277877807617</v>
      </c>
      <c r="E2893" s="1" t="n">
        <v>5.1748948097229</v>
      </c>
      <c r="F2893" s="1" t="n">
        <v>1.30321216583252</v>
      </c>
    </row>
    <row r="2894" customFormat="false" ht="12.75" hidden="false" customHeight="false" outlineLevel="0" collapsed="false">
      <c r="A2894" s="2" t="n">
        <v>31</v>
      </c>
      <c r="B2894" s="2" t="s">
        <v>113</v>
      </c>
      <c r="C2894" s="2" t="n">
        <v>60</v>
      </c>
      <c r="D2894" s="1" t="n">
        <v>75.6906280517578</v>
      </c>
      <c r="E2894" s="1" t="n">
        <v>5.09215116500855</v>
      </c>
      <c r="F2894" s="1" t="n">
        <v>1.32144021987915</v>
      </c>
    </row>
    <row r="2895" customFormat="false" ht="12.75" hidden="false" customHeight="false" outlineLevel="0" collapsed="false">
      <c r="A2895" s="2" t="n">
        <v>31</v>
      </c>
      <c r="B2895" s="2" t="s">
        <v>113</v>
      </c>
      <c r="C2895" s="2" t="n">
        <v>61</v>
      </c>
      <c r="D2895" s="1" t="n">
        <v>75.9534606933594</v>
      </c>
      <c r="E2895" s="1" t="n">
        <v>5.01871204376221</v>
      </c>
      <c r="F2895" s="1" t="n">
        <v>1.33694684505463</v>
      </c>
    </row>
    <row r="2896" customFormat="false" ht="12.75" hidden="false" customHeight="false" outlineLevel="0" collapsed="false">
      <c r="A2896" s="2" t="n">
        <v>31</v>
      </c>
      <c r="B2896" s="2" t="s">
        <v>113</v>
      </c>
      <c r="C2896" s="2" t="n">
        <v>62</v>
      </c>
      <c r="D2896" s="1" t="n">
        <v>76.2163009643555</v>
      </c>
      <c r="E2896" s="1" t="n">
        <v>4.92983818054199</v>
      </c>
      <c r="F2896" s="1" t="n">
        <v>1.34965622425079</v>
      </c>
    </row>
    <row r="2897" customFormat="false" ht="12.75" hidden="false" customHeight="false" outlineLevel="0" collapsed="false">
      <c r="A2897" s="2" t="n">
        <v>31</v>
      </c>
      <c r="B2897" s="2" t="s">
        <v>113</v>
      </c>
      <c r="C2897" s="2" t="n">
        <v>63</v>
      </c>
      <c r="D2897" s="1" t="n">
        <v>76.4791412353516</v>
      </c>
      <c r="E2897" s="1" t="n">
        <v>4.85712289810181</v>
      </c>
      <c r="F2897" s="1" t="n">
        <v>1.36021173000336</v>
      </c>
    </row>
    <row r="2898" customFormat="false" ht="12.75" hidden="false" customHeight="false" outlineLevel="0" collapsed="false">
      <c r="A2898" s="2" t="n">
        <v>31</v>
      </c>
      <c r="B2898" s="2" t="s">
        <v>113</v>
      </c>
      <c r="C2898" s="2" t="n">
        <v>64</v>
      </c>
      <c r="D2898" s="1" t="n">
        <v>76.7419738769531</v>
      </c>
      <c r="E2898" s="1" t="n">
        <v>4.7839503288269</v>
      </c>
      <c r="F2898" s="1" t="n">
        <v>1.37029790878296</v>
      </c>
    </row>
    <row r="2899" customFormat="false" ht="12.75" hidden="false" customHeight="false" outlineLevel="0" collapsed="false">
      <c r="A2899" s="2" t="n">
        <v>31</v>
      </c>
      <c r="B2899" s="2" t="s">
        <v>113</v>
      </c>
      <c r="C2899" s="2" t="n">
        <v>65</v>
      </c>
      <c r="D2899" s="1" t="n">
        <v>77.0048141479492</v>
      </c>
      <c r="E2899" s="1" t="n">
        <v>4.69115543365479</v>
      </c>
      <c r="F2899" s="1" t="n">
        <v>1.38278841972351</v>
      </c>
    </row>
    <row r="2900" customFormat="false" ht="12.75" hidden="false" customHeight="false" outlineLevel="0" collapsed="false">
      <c r="A2900" s="2" t="n">
        <v>31</v>
      </c>
      <c r="B2900" s="2" t="s">
        <v>113</v>
      </c>
      <c r="C2900" s="2" t="n">
        <v>66</v>
      </c>
      <c r="D2900" s="1" t="n">
        <v>77.2676544189453</v>
      </c>
      <c r="E2900" s="1" t="n">
        <v>4.61928415298462</v>
      </c>
      <c r="F2900" s="1" t="n">
        <v>1.40177357196808</v>
      </c>
    </row>
    <row r="2901" customFormat="false" ht="12.75" hidden="false" customHeight="false" outlineLevel="0" collapsed="false">
      <c r="A2901" s="2" t="n">
        <v>31</v>
      </c>
      <c r="B2901" s="2" t="s">
        <v>113</v>
      </c>
      <c r="C2901" s="2" t="n">
        <v>67</v>
      </c>
      <c r="D2901" s="1" t="n">
        <v>77.5304870605469</v>
      </c>
      <c r="E2901" s="1" t="n">
        <v>4.54487562179565</v>
      </c>
      <c r="F2901" s="1" t="n">
        <v>1.4322509765625</v>
      </c>
    </row>
    <row r="2902" customFormat="false" ht="12.75" hidden="false" customHeight="false" outlineLevel="0" collapsed="false">
      <c r="A2902" s="2" t="n">
        <v>31</v>
      </c>
      <c r="B2902" s="2" t="s">
        <v>113</v>
      </c>
      <c r="C2902" s="2" t="n">
        <v>68</v>
      </c>
      <c r="D2902" s="1" t="n">
        <v>77.793327331543</v>
      </c>
      <c r="E2902" s="1" t="n">
        <v>4.45584440231323</v>
      </c>
      <c r="F2902" s="1" t="n">
        <v>1.47938668727875</v>
      </c>
    </row>
    <row r="2903" customFormat="false" ht="12.75" hidden="false" customHeight="false" outlineLevel="0" collapsed="false">
      <c r="A2903" s="2" t="n">
        <v>31</v>
      </c>
      <c r="B2903" s="2" t="s">
        <v>113</v>
      </c>
      <c r="C2903" s="2" t="n">
        <v>69</v>
      </c>
      <c r="D2903" s="1" t="n">
        <v>78.0561676025391</v>
      </c>
      <c r="E2903" s="1" t="n">
        <v>4.38146686553955</v>
      </c>
      <c r="F2903" s="1" t="n">
        <v>1.54733753204346</v>
      </c>
    </row>
    <row r="2904" customFormat="false" ht="12.75" hidden="false" customHeight="false" outlineLevel="0" collapsed="false">
      <c r="A2904" s="2" t="n">
        <v>31</v>
      </c>
      <c r="B2904" s="2" t="s">
        <v>113</v>
      </c>
      <c r="C2904" s="2" t="n">
        <v>70</v>
      </c>
      <c r="D2904" s="1" t="n">
        <v>78.3190002441406</v>
      </c>
      <c r="E2904" s="1" t="n">
        <v>4.30400562286377</v>
      </c>
      <c r="F2904" s="1" t="n">
        <v>1.63780462741852</v>
      </c>
    </row>
    <row r="2905" customFormat="false" ht="12.75" hidden="false" customHeight="false" outlineLevel="0" collapsed="false">
      <c r="A2905" s="2" t="n">
        <v>31</v>
      </c>
      <c r="B2905" s="2" t="s">
        <v>113</v>
      </c>
      <c r="C2905" s="2" t="n">
        <v>71</v>
      </c>
      <c r="D2905" s="1" t="n">
        <v>78.5818405151367</v>
      </c>
      <c r="E2905" s="1" t="n">
        <v>4.20825862884522</v>
      </c>
      <c r="F2905" s="1" t="n">
        <v>1.74895524978638</v>
      </c>
    </row>
    <row r="2906" customFormat="false" ht="12.75" hidden="false" customHeight="false" outlineLevel="0" collapsed="false">
      <c r="A2906" s="2" t="n">
        <v>31</v>
      </c>
      <c r="B2906" s="2" t="s">
        <v>113</v>
      </c>
      <c r="C2906" s="2" t="n">
        <v>72</v>
      </c>
      <c r="D2906" s="1" t="n">
        <v>78.8446807861328</v>
      </c>
      <c r="E2906" s="1" t="n">
        <v>4.09824419021606</v>
      </c>
      <c r="F2906" s="1" t="n">
        <v>1.87497210502625</v>
      </c>
    </row>
    <row r="2907" customFormat="false" ht="12.75" hidden="false" customHeight="false" outlineLevel="0" collapsed="false">
      <c r="A2907" s="2" t="n">
        <v>31</v>
      </c>
      <c r="B2907" s="2" t="s">
        <v>113</v>
      </c>
      <c r="C2907" s="2" t="n">
        <v>73</v>
      </c>
      <c r="D2907" s="1" t="n">
        <v>79.1075134277344</v>
      </c>
      <c r="E2907" s="1" t="n">
        <v>3.98083901405334</v>
      </c>
      <c r="F2907" s="1" t="n">
        <v>2.00666999816895</v>
      </c>
    </row>
    <row r="2908" customFormat="false" ht="12.75" hidden="false" customHeight="false" outlineLevel="0" collapsed="false">
      <c r="A2908" s="2" t="n">
        <v>31</v>
      </c>
      <c r="B2908" s="2" t="s">
        <v>113</v>
      </c>
      <c r="C2908" s="2" t="n">
        <v>74</v>
      </c>
      <c r="D2908" s="1" t="n">
        <v>79.3703536987305</v>
      </c>
      <c r="E2908" s="1" t="n">
        <v>3.85944271087647</v>
      </c>
      <c r="F2908" s="1" t="n">
        <v>2.13299441337585</v>
      </c>
    </row>
    <row r="2909" customFormat="false" ht="12.75" hidden="false" customHeight="false" outlineLevel="0" collapsed="false">
      <c r="A2909" s="2" t="n">
        <v>31</v>
      </c>
      <c r="B2909" s="2" t="s">
        <v>113</v>
      </c>
      <c r="C2909" s="2" t="n">
        <v>75</v>
      </c>
      <c r="D2909" s="1" t="n">
        <v>79.6331939697266</v>
      </c>
      <c r="E2909" s="1" t="n">
        <v>3.72502183914185</v>
      </c>
      <c r="F2909" s="1" t="n">
        <v>2.24325299263001</v>
      </c>
    </row>
    <row r="2910" customFormat="false" ht="12.75" hidden="false" customHeight="false" outlineLevel="0" collapsed="false">
      <c r="A2910" s="2" t="n">
        <v>31</v>
      </c>
      <c r="B2910" s="2" t="s">
        <v>113</v>
      </c>
      <c r="C2910" s="2" t="n">
        <v>76</v>
      </c>
      <c r="D2910" s="1" t="n">
        <v>79.8960266113281</v>
      </c>
      <c r="E2910" s="1" t="n">
        <v>3.57834053039551</v>
      </c>
      <c r="F2910" s="1" t="n">
        <v>2.32958340644836</v>
      </c>
    </row>
    <row r="2911" customFormat="false" ht="12.75" hidden="false" customHeight="false" outlineLevel="0" collapsed="false">
      <c r="A2911" s="2" t="n">
        <v>31</v>
      </c>
      <c r="B2911" s="2" t="s">
        <v>113</v>
      </c>
      <c r="C2911" s="2" t="n">
        <v>77</v>
      </c>
      <c r="D2911" s="1" t="n">
        <v>80.1588668823242</v>
      </c>
      <c r="E2911" s="1" t="n">
        <v>3.41622519493103</v>
      </c>
      <c r="F2911" s="1" t="n">
        <v>2.38884520530701</v>
      </c>
    </row>
    <row r="2912" customFormat="false" ht="12.75" hidden="false" customHeight="false" outlineLevel="0" collapsed="false">
      <c r="A2912" s="2" t="n">
        <v>31</v>
      </c>
      <c r="B2912" s="2" t="s">
        <v>113</v>
      </c>
      <c r="C2912" s="2" t="n">
        <v>78</v>
      </c>
      <c r="D2912" s="1" t="n">
        <v>80.4217071533203</v>
      </c>
      <c r="E2912" s="1" t="n">
        <v>3.26087260246277</v>
      </c>
      <c r="F2912" s="1" t="n">
        <v>2.42303919792175</v>
      </c>
    </row>
    <row r="2913" customFormat="false" ht="12.75" hidden="false" customHeight="false" outlineLevel="0" collapsed="false">
      <c r="A2913" s="2" t="n">
        <v>31</v>
      </c>
      <c r="B2913" s="2" t="s">
        <v>113</v>
      </c>
      <c r="C2913" s="2" t="n">
        <v>79</v>
      </c>
      <c r="D2913" s="1" t="n">
        <v>80.6845397949219</v>
      </c>
      <c r="E2913" s="1" t="n">
        <v>3.15176367759705</v>
      </c>
      <c r="F2913" s="1" t="n">
        <v>2.43807649612427</v>
      </c>
    </row>
    <row r="2914" customFormat="false" ht="12.75" hidden="false" customHeight="false" outlineLevel="0" collapsed="false">
      <c r="A2914" s="2" t="n">
        <v>31</v>
      </c>
      <c r="B2914" s="2" t="s">
        <v>113</v>
      </c>
      <c r="C2914" s="2" t="n">
        <v>80</v>
      </c>
      <c r="D2914" s="1" t="n">
        <v>80.947380065918</v>
      </c>
      <c r="E2914" s="1" t="n">
        <v>3.01587963104248</v>
      </c>
      <c r="F2914" s="1" t="n">
        <v>2.44188475608826</v>
      </c>
    </row>
    <row r="2915" customFormat="false" ht="12.75" hidden="false" customHeight="false" outlineLevel="0" collapsed="false">
      <c r="A2915" s="2" t="n">
        <v>31</v>
      </c>
      <c r="B2915" s="2" t="s">
        <v>113</v>
      </c>
      <c r="C2915" s="2" t="n">
        <v>81</v>
      </c>
      <c r="D2915" s="1" t="n">
        <v>81.2102203369141</v>
      </c>
      <c r="E2915" s="1" t="n">
        <v>2.86108160018921</v>
      </c>
      <c r="F2915" s="1" t="n">
        <v>2.44339179992676</v>
      </c>
    </row>
    <row r="2916" customFormat="false" ht="12.75" hidden="false" customHeight="false" outlineLevel="0" collapsed="false">
      <c r="A2916" s="2" t="n">
        <v>31</v>
      </c>
      <c r="B2916" s="2" t="s">
        <v>113</v>
      </c>
      <c r="C2916" s="2" t="n">
        <v>82</v>
      </c>
      <c r="D2916" s="1" t="n">
        <v>81.4730529785156</v>
      </c>
      <c r="E2916" s="1" t="n">
        <v>2.70395612716675</v>
      </c>
      <c r="F2916" s="1" t="n">
        <v>2.45282602310181</v>
      </c>
    </row>
    <row r="2917" customFormat="false" ht="12.75" hidden="false" customHeight="false" outlineLevel="0" collapsed="false">
      <c r="A2917" s="2" t="n">
        <v>31</v>
      </c>
      <c r="B2917" s="2" t="s">
        <v>113</v>
      </c>
      <c r="C2917" s="2" t="n">
        <v>83</v>
      </c>
      <c r="D2917" s="1" t="n">
        <v>81.7358932495117</v>
      </c>
      <c r="E2917" s="1" t="n">
        <v>2.56208848953247</v>
      </c>
      <c r="F2917" s="1" t="n">
        <v>2.48185753822327</v>
      </c>
    </row>
    <row r="2918" customFormat="false" ht="12.75" hidden="false" customHeight="false" outlineLevel="0" collapsed="false">
      <c r="A2918" s="2" t="n">
        <v>31</v>
      </c>
      <c r="B2918" s="2" t="s">
        <v>113</v>
      </c>
      <c r="C2918" s="2" t="n">
        <v>84</v>
      </c>
      <c r="D2918" s="1" t="n">
        <v>81.9987335205078</v>
      </c>
      <c r="E2918" s="1" t="n">
        <v>2.43942761421204</v>
      </c>
      <c r="F2918" s="1" t="n">
        <v>2.54136252403259</v>
      </c>
    </row>
    <row r="2919" customFormat="false" ht="12.75" hidden="false" customHeight="false" outlineLevel="0" collapsed="false">
      <c r="A2919" s="2" t="n">
        <v>31</v>
      </c>
      <c r="B2919" s="2" t="s">
        <v>113</v>
      </c>
      <c r="C2919" s="2" t="n">
        <v>85</v>
      </c>
      <c r="D2919" s="1" t="n">
        <v>82.2615737915039</v>
      </c>
      <c r="E2919" s="1" t="n">
        <v>2.33534073829651</v>
      </c>
      <c r="F2919" s="1" t="n">
        <v>2.63617873191834</v>
      </c>
    </row>
    <row r="2920" customFormat="false" ht="12.75" hidden="false" customHeight="false" outlineLevel="0" collapsed="false">
      <c r="A2920" s="2" t="n">
        <v>31</v>
      </c>
      <c r="B2920" s="2" t="s">
        <v>113</v>
      </c>
      <c r="C2920" s="2" t="n">
        <v>86</v>
      </c>
      <c r="D2920" s="1" t="n">
        <v>82.5244064331055</v>
      </c>
      <c r="E2920" s="1" t="n">
        <v>2.20329332351685</v>
      </c>
      <c r="F2920" s="1" t="n">
        <v>2.75952482223511</v>
      </c>
    </row>
    <row r="2921" customFormat="false" ht="12.75" hidden="false" customHeight="false" outlineLevel="0" collapsed="false">
      <c r="A2921" s="2" t="n">
        <v>31</v>
      </c>
      <c r="B2921" s="2" t="s">
        <v>113</v>
      </c>
      <c r="C2921" s="2" t="n">
        <v>87</v>
      </c>
      <c r="D2921" s="1" t="n">
        <v>82.7872467041016</v>
      </c>
      <c r="E2921" s="1" t="n">
        <v>2.03514838218689</v>
      </c>
      <c r="F2921" s="1" t="n">
        <v>2.89148330688477</v>
      </c>
    </row>
    <row r="2922" customFormat="false" ht="12.75" hidden="false" customHeight="false" outlineLevel="0" collapsed="false">
      <c r="A2922" s="2" t="n">
        <v>31</v>
      </c>
      <c r="B2922" s="2" t="s">
        <v>113</v>
      </c>
      <c r="C2922" s="2" t="n">
        <v>88</v>
      </c>
      <c r="D2922" s="1" t="n">
        <v>83.0500869750977</v>
      </c>
      <c r="E2922" s="1" t="n">
        <v>1.83330929279327</v>
      </c>
      <c r="F2922" s="1" t="n">
        <v>3.00449728965759</v>
      </c>
    </row>
    <row r="2923" customFormat="false" ht="12.75" hidden="false" customHeight="false" outlineLevel="0" collapsed="false">
      <c r="A2923" s="2" t="n">
        <v>31</v>
      </c>
      <c r="B2923" s="2" t="s">
        <v>113</v>
      </c>
      <c r="C2923" s="2" t="n">
        <v>89</v>
      </c>
      <c r="D2923" s="1" t="n">
        <v>83.3129196166992</v>
      </c>
      <c r="E2923" s="1" t="n">
        <v>1.59489727020264</v>
      </c>
      <c r="F2923" s="1" t="n">
        <v>3.07417464256287</v>
      </c>
    </row>
    <row r="2924" customFormat="false" ht="12.75" hidden="false" customHeight="false" outlineLevel="0" collapsed="false">
      <c r="A2924" s="2" t="n">
        <v>31</v>
      </c>
      <c r="B2924" s="2" t="s">
        <v>113</v>
      </c>
      <c r="C2924" s="2" t="n">
        <v>90</v>
      </c>
      <c r="D2924" s="1" t="n">
        <v>83.5757598876953</v>
      </c>
      <c r="E2924" s="1" t="n">
        <v>1.34605717658997</v>
      </c>
      <c r="F2924" s="1" t="n">
        <v>3.08928728103638</v>
      </c>
    </row>
    <row r="2925" customFormat="false" ht="12.75" hidden="false" customHeight="false" outlineLevel="0" collapsed="false">
      <c r="A2925" s="2" t="n">
        <v>31</v>
      </c>
      <c r="B2925" s="2" t="s">
        <v>113</v>
      </c>
      <c r="C2925" s="2" t="n">
        <v>91</v>
      </c>
      <c r="D2925" s="1" t="n">
        <v>83.8386001586914</v>
      </c>
      <c r="E2925" s="1" t="n">
        <v>1.17174255847931</v>
      </c>
      <c r="F2925" s="1" t="n">
        <v>3.05407071113586</v>
      </c>
    </row>
    <row r="2926" customFormat="false" ht="12.75" hidden="false" customHeight="false" outlineLevel="0" collapsed="false">
      <c r="A2926" s="2" t="n">
        <v>31</v>
      </c>
      <c r="B2926" s="2" t="s">
        <v>113</v>
      </c>
      <c r="C2926" s="2" t="n">
        <v>92</v>
      </c>
      <c r="D2926" s="1" t="n">
        <v>84.101432800293</v>
      </c>
      <c r="E2926" s="1" t="n">
        <v>1.05549740791321</v>
      </c>
      <c r="F2926" s="1" t="n">
        <v>2.98054766654968</v>
      </c>
    </row>
    <row r="2927" customFormat="false" ht="12.75" hidden="false" customHeight="false" outlineLevel="0" collapsed="false">
      <c r="A2927" s="2" t="n">
        <v>31</v>
      </c>
      <c r="B2927" s="2" t="s">
        <v>113</v>
      </c>
      <c r="C2927" s="2" t="n">
        <v>93</v>
      </c>
      <c r="D2927" s="1" t="n">
        <v>84.3642730712891</v>
      </c>
      <c r="E2927" s="1" t="n">
        <v>0.938077449798584</v>
      </c>
      <c r="F2927" s="1" t="n">
        <v>2.87579655647278</v>
      </c>
    </row>
    <row r="2928" customFormat="false" ht="12.75" hidden="false" customHeight="false" outlineLevel="0" collapsed="false">
      <c r="A2928" s="2" t="n">
        <v>31</v>
      </c>
      <c r="B2928" s="2" t="s">
        <v>113</v>
      </c>
      <c r="C2928" s="2" t="n">
        <v>94</v>
      </c>
      <c r="D2928" s="1" t="n">
        <v>84.6271133422852</v>
      </c>
      <c r="E2928" s="1" t="n">
        <v>0.779280960559845</v>
      </c>
      <c r="F2928" s="1" t="n">
        <v>2.73360252380371</v>
      </c>
    </row>
    <row r="2929" customFormat="false" ht="12.75" hidden="false" customHeight="false" outlineLevel="0" collapsed="false">
      <c r="A2929" s="2" t="n">
        <v>31</v>
      </c>
      <c r="B2929" s="2" t="s">
        <v>113</v>
      </c>
      <c r="C2929" s="2" t="n">
        <v>95</v>
      </c>
      <c r="D2929" s="1" t="n">
        <v>84.8899459838867</v>
      </c>
      <c r="E2929" s="1" t="n">
        <v>0.560338795185089</v>
      </c>
      <c r="F2929" s="1" t="n">
        <v>2.53750419616699</v>
      </c>
    </row>
    <row r="2930" customFormat="false" ht="12.75" hidden="false" customHeight="false" outlineLevel="0" collapsed="false">
      <c r="A2930" s="2" t="n">
        <v>31</v>
      </c>
      <c r="B2930" s="2" t="s">
        <v>113</v>
      </c>
      <c r="C2930" s="2" t="n">
        <v>96</v>
      </c>
      <c r="D2930" s="1" t="n">
        <v>85.1527862548828</v>
      </c>
      <c r="E2930" s="1" t="n">
        <v>0.305182844400406</v>
      </c>
      <c r="F2930" s="1" t="n">
        <v>2.27404046058655</v>
      </c>
    </row>
    <row r="2931" customFormat="false" ht="12.75" hidden="false" customHeight="false" outlineLevel="0" collapsed="false">
      <c r="A2931" s="2" t="n">
        <v>31</v>
      </c>
      <c r="B2931" s="2" t="s">
        <v>113</v>
      </c>
      <c r="C2931" s="2" t="n">
        <v>97</v>
      </c>
      <c r="D2931" s="1" t="n">
        <v>85.4156265258789</v>
      </c>
      <c r="E2931" s="1" t="n">
        <v>0.166491106152534</v>
      </c>
      <c r="F2931" s="1" t="n">
        <v>1.94703435897827</v>
      </c>
    </row>
    <row r="2932" customFormat="false" ht="12.75" hidden="false" customHeight="false" outlineLevel="0" collapsed="false">
      <c r="A2932" s="2" t="n">
        <v>31</v>
      </c>
      <c r="B2932" s="2" t="s">
        <v>113</v>
      </c>
      <c r="C2932" s="2" t="n">
        <v>98</v>
      </c>
      <c r="D2932" s="1" t="n">
        <v>85.6784591674805</v>
      </c>
      <c r="E2932" s="1" t="n">
        <v>0.138772562146187</v>
      </c>
      <c r="F2932" s="1" t="n">
        <v>1.58264291286469</v>
      </c>
    </row>
    <row r="2933" customFormat="false" ht="12.75" hidden="false" customHeight="false" outlineLevel="0" collapsed="false">
      <c r="A2933" s="2" t="n">
        <v>31</v>
      </c>
      <c r="B2933" s="2" t="s">
        <v>113</v>
      </c>
      <c r="C2933" s="2" t="n">
        <v>99</v>
      </c>
      <c r="D2933" s="1" t="n">
        <v>85.9412994384766</v>
      </c>
      <c r="E2933" s="1" t="n">
        <v>0.123919829726219</v>
      </c>
      <c r="F2933" s="1" t="n">
        <v>1.22146952152252</v>
      </c>
    </row>
    <row r="2934" customFormat="false" ht="12.75" hidden="false" customHeight="false" outlineLevel="0" collapsed="false">
      <c r="A2934" s="2" t="n">
        <v>31</v>
      </c>
      <c r="B2934" s="2" t="s">
        <v>113</v>
      </c>
      <c r="C2934" s="2" t="n">
        <v>100</v>
      </c>
      <c r="D2934" s="1" t="n">
        <v>86.2041397094727</v>
      </c>
      <c r="E2934" s="1" t="n">
        <v>0.112430222332478</v>
      </c>
      <c r="F2934" s="1" t="n">
        <v>0.902929604053497</v>
      </c>
    </row>
    <row r="2935" customFormat="false" ht="12.75" hidden="false" customHeight="false" outlineLevel="0" collapsed="false">
      <c r="A2935" s="2" t="n">
        <v>31</v>
      </c>
      <c r="B2935" s="2" t="s">
        <v>113</v>
      </c>
      <c r="C2935" s="2" t="n">
        <v>101</v>
      </c>
      <c r="D2935" s="1" t="n">
        <v>86.4669723510742</v>
      </c>
      <c r="E2935" s="1" t="n">
        <v>0.093398243188858</v>
      </c>
      <c r="F2935" s="1" t="n">
        <v>0.651402473449707</v>
      </c>
    </row>
    <row r="2936" customFormat="false" ht="12.75" hidden="false" customHeight="false" outlineLevel="0" collapsed="false">
      <c r="A2936" s="2" t="n">
        <v>31</v>
      </c>
      <c r="B2936" s="2" t="s">
        <v>113</v>
      </c>
      <c r="C2936" s="2" t="n">
        <v>102</v>
      </c>
      <c r="D2936" s="1" t="n">
        <v>86.7298126220703</v>
      </c>
      <c r="E2936" s="1" t="n">
        <v>0.0791901648044586</v>
      </c>
      <c r="F2936" s="1" t="n">
        <v>0.471066206693649</v>
      </c>
    </row>
    <row r="2937" customFormat="false" ht="12.75" hidden="false" customHeight="false" outlineLevel="0" collapsed="false">
      <c r="A2937" s="2" t="n">
        <v>31</v>
      </c>
      <c r="B2937" s="2" t="s">
        <v>113</v>
      </c>
      <c r="C2937" s="2" t="n">
        <v>103</v>
      </c>
      <c r="D2937" s="1" t="n">
        <v>86.9926528930664</v>
      </c>
      <c r="E2937" s="1" t="n">
        <v>0.0583051890134811</v>
      </c>
      <c r="F2937" s="1" t="n">
        <v>0.349996656179428</v>
      </c>
    </row>
    <row r="2938" customFormat="false" ht="12.75" hidden="false" customHeight="false" outlineLevel="0" collapsed="false">
      <c r="A2938" s="2" t="n">
        <v>31</v>
      </c>
      <c r="B2938" s="2" t="s">
        <v>113</v>
      </c>
      <c r="C2938" s="2" t="n">
        <v>104</v>
      </c>
      <c r="D2938" s="1" t="n">
        <v>87.255485534668</v>
      </c>
      <c r="E2938" s="1" t="n">
        <v>0.0323634967207909</v>
      </c>
      <c r="F2938" s="1" t="n">
        <v>0.269166439771652</v>
      </c>
    </row>
    <row r="2939" customFormat="false" ht="12.75" hidden="false" customHeight="false" outlineLevel="0" collapsed="false">
      <c r="A2939" s="2" t="n">
        <v>31</v>
      </c>
      <c r="B2939" s="2" t="s">
        <v>113</v>
      </c>
      <c r="C2939" s="2" t="n">
        <v>105</v>
      </c>
      <c r="D2939" s="1" t="n">
        <v>87.5183258056641</v>
      </c>
      <c r="E2939" s="1" t="n">
        <v>0.0208517499268055</v>
      </c>
      <c r="F2939" s="1" t="n">
        <v>0.210974648594856</v>
      </c>
    </row>
    <row r="2940" customFormat="false" ht="12.75" hidden="false" customHeight="false" outlineLevel="0" collapsed="false">
      <c r="A2940" s="2" t="n">
        <v>31</v>
      </c>
      <c r="B2940" s="2" t="s">
        <v>113</v>
      </c>
      <c r="C2940" s="2" t="n">
        <v>106</v>
      </c>
      <c r="D2940" s="1" t="n">
        <v>87.7811660766602</v>
      </c>
      <c r="E2940" s="1" t="n">
        <v>0.0197938773781061</v>
      </c>
      <c r="F2940" s="1" t="n">
        <v>0.163999825716019</v>
      </c>
    </row>
    <row r="2941" customFormat="false" ht="12.75" hidden="false" customHeight="false" outlineLevel="0" collapsed="false">
      <c r="A2941" s="2" t="n">
        <v>31</v>
      </c>
      <c r="B2941" s="2" t="s">
        <v>113</v>
      </c>
      <c r="C2941" s="2" t="n">
        <v>107</v>
      </c>
      <c r="D2941" s="1" t="n">
        <v>88.0439987182617</v>
      </c>
      <c r="E2941" s="1" t="n">
        <v>0.0195176973938942</v>
      </c>
      <c r="F2941" s="1" t="n">
        <v>0.123494811356068</v>
      </c>
    </row>
    <row r="2942" customFormat="false" ht="12.75" hidden="false" customHeight="false" outlineLevel="0" collapsed="false">
      <c r="A2942" s="2" t="n">
        <v>31</v>
      </c>
      <c r="B2942" s="2" t="s">
        <v>113</v>
      </c>
      <c r="C2942" s="2" t="n">
        <v>108</v>
      </c>
      <c r="D2942" s="1" t="n">
        <v>88.3068389892578</v>
      </c>
      <c r="E2942" s="1" t="n">
        <v>0.0195660926401615</v>
      </c>
      <c r="F2942" s="1" t="n">
        <v>0.0891062170267105</v>
      </c>
    </row>
    <row r="2943" customFormat="false" ht="12.75" hidden="false" customHeight="false" outlineLevel="0" collapsed="false">
      <c r="A2943" s="2" t="n">
        <v>31</v>
      </c>
      <c r="B2943" s="2" t="s">
        <v>113</v>
      </c>
      <c r="C2943" s="2" t="n">
        <v>109</v>
      </c>
      <c r="D2943" s="1" t="n">
        <v>88.5696716308594</v>
      </c>
      <c r="E2943" s="1" t="n">
        <v>0.01810722053051</v>
      </c>
      <c r="F2943" s="1" t="n">
        <v>0.0619082450866699</v>
      </c>
    </row>
    <row r="2944" customFormat="false" ht="12.75" hidden="false" customHeight="false" outlineLevel="0" collapsed="false">
      <c r="A2944" s="2" t="n">
        <v>31</v>
      </c>
      <c r="B2944" s="2" t="s">
        <v>113</v>
      </c>
      <c r="C2944" s="2" t="n">
        <v>110</v>
      </c>
      <c r="D2944" s="1" t="n">
        <v>88.83251953125</v>
      </c>
      <c r="E2944" s="1" t="n">
        <v>0.0160534288734198</v>
      </c>
      <c r="F2944" s="1" t="n">
        <v>0.0423360802233219</v>
      </c>
    </row>
    <row r="2945" customFormat="false" ht="12.75" hidden="false" customHeight="false" outlineLevel="0" collapsed="false">
      <c r="A2945" s="2" t="n">
        <v>31</v>
      </c>
      <c r="B2945" s="2" t="s">
        <v>113</v>
      </c>
      <c r="C2945" s="2" t="n">
        <v>111</v>
      </c>
      <c r="D2945" s="1" t="n">
        <v>89.0953521728516</v>
      </c>
      <c r="E2945" s="1" t="n">
        <v>0.0155785894021392</v>
      </c>
      <c r="F2945" s="1" t="n">
        <v>0.0295577570796013</v>
      </c>
    </row>
    <row r="2946" customFormat="false" ht="12.75" hidden="false" customHeight="false" outlineLevel="0" collapsed="false">
      <c r="A2946" s="2" t="n">
        <v>31</v>
      </c>
      <c r="B2946" s="2" t="s">
        <v>113</v>
      </c>
      <c r="C2946" s="2" t="n">
        <v>112</v>
      </c>
      <c r="D2946" s="1" t="n">
        <v>89.3581848144531</v>
      </c>
      <c r="E2946" s="1" t="n">
        <v>0.0146263800561428</v>
      </c>
      <c r="F2946" s="1" t="n">
        <v>0.0218989234417677</v>
      </c>
    </row>
    <row r="2947" customFormat="false" ht="12.75" hidden="false" customHeight="false" outlineLevel="0" collapsed="false">
      <c r="A2947" s="2" t="n">
        <v>31</v>
      </c>
      <c r="B2947" s="2" t="s">
        <v>113</v>
      </c>
      <c r="C2947" s="2" t="n">
        <v>113</v>
      </c>
      <c r="D2947" s="1" t="n">
        <v>89.6210327148438</v>
      </c>
      <c r="E2947" s="1" t="n">
        <v>0.013525303453207</v>
      </c>
      <c r="F2947" s="1" t="n">
        <v>0.0175743717700243</v>
      </c>
    </row>
    <row r="2948" customFormat="false" ht="12.75" hidden="false" customHeight="false" outlineLevel="0" collapsed="false">
      <c r="A2948" s="2" t="n">
        <v>31</v>
      </c>
      <c r="B2948" s="2" t="s">
        <v>113</v>
      </c>
      <c r="C2948" s="2" t="n">
        <v>114</v>
      </c>
      <c r="D2948" s="1" t="n">
        <v>89.8838653564453</v>
      </c>
      <c r="E2948" s="1" t="n">
        <v>0.0139013873413205</v>
      </c>
      <c r="F2948" s="1" t="n">
        <v>0.0151807405054569</v>
      </c>
    </row>
    <row r="2949" customFormat="false" ht="12.75" hidden="false" customHeight="false" outlineLevel="0" collapsed="false">
      <c r="A2949" s="2" t="n">
        <v>31</v>
      </c>
      <c r="B2949" s="2" t="s">
        <v>113</v>
      </c>
      <c r="C2949" s="2" t="n">
        <v>115</v>
      </c>
      <c r="D2949" s="1" t="n">
        <v>90.1466979980469</v>
      </c>
      <c r="E2949" s="1" t="n">
        <v>0.0127189783379436</v>
      </c>
      <c r="F2949" s="1" t="n">
        <v>0.0138174435123801</v>
      </c>
    </row>
    <row r="2950" customFormat="false" ht="12.75" hidden="false" customHeight="false" outlineLevel="0" collapsed="false">
      <c r="A2950" s="2" t="n">
        <v>31</v>
      </c>
      <c r="B2950" s="2" t="s">
        <v>113</v>
      </c>
      <c r="C2950" s="2" t="n">
        <v>116</v>
      </c>
      <c r="D2950" s="1" t="n">
        <v>90.4095458984375</v>
      </c>
      <c r="E2950" s="1" t="n">
        <v>0.0114754308015108</v>
      </c>
      <c r="F2950" s="1" t="n">
        <v>0.0129837887361646</v>
      </c>
    </row>
    <row r="2951" customFormat="false" ht="12.75" hidden="false" customHeight="false" outlineLevel="0" collapsed="false">
      <c r="A2951" s="2" t="n">
        <v>31</v>
      </c>
      <c r="B2951" s="2" t="s">
        <v>113</v>
      </c>
      <c r="C2951" s="2" t="n">
        <v>117</v>
      </c>
      <c r="D2951" s="1" t="n">
        <v>90.6723785400391</v>
      </c>
      <c r="E2951" s="1" t="n">
        <v>0.0109592257067561</v>
      </c>
      <c r="F2951" s="1" t="n">
        <v>0.0124338790774345</v>
      </c>
    </row>
    <row r="2952" customFormat="false" ht="12.75" hidden="false" customHeight="false" outlineLevel="0" collapsed="false">
      <c r="A2952" s="2" t="n">
        <v>31</v>
      </c>
      <c r="B2952" s="2" t="s">
        <v>113</v>
      </c>
      <c r="C2952" s="2" t="n">
        <v>118</v>
      </c>
      <c r="D2952" s="1" t="n">
        <v>90.9352111816406</v>
      </c>
      <c r="E2952" s="1" t="n">
        <v>0.0103122945874929</v>
      </c>
      <c r="F2952" s="1" t="n">
        <v>0.0120677370578051</v>
      </c>
    </row>
    <row r="2953" customFormat="false" ht="12.75" hidden="false" customHeight="false" outlineLevel="0" collapsed="false">
      <c r="A2953" s="2" t="n">
        <v>31</v>
      </c>
      <c r="B2953" s="2" t="s">
        <v>113</v>
      </c>
      <c r="C2953" s="2" t="n">
        <v>119</v>
      </c>
      <c r="D2953" s="1" t="n">
        <v>91.1980590820313</v>
      </c>
      <c r="E2953" s="1" t="n">
        <v>0.009950315579772</v>
      </c>
      <c r="F2953" s="1" t="n">
        <v>0.0118477735668421</v>
      </c>
    </row>
    <row r="2954" customFormat="false" ht="12.75" hidden="false" customHeight="false" outlineLevel="0" collapsed="false">
      <c r="A2954" s="2" t="n">
        <v>31</v>
      </c>
      <c r="B2954" s="2" t="s">
        <v>113</v>
      </c>
      <c r="C2954" s="2" t="n">
        <v>120</v>
      </c>
      <c r="D2954" s="1" t="n">
        <v>91.4608917236328</v>
      </c>
      <c r="E2954" s="1" t="n">
        <v>0.0100505845621228</v>
      </c>
      <c r="F2954" s="1" t="n">
        <v>0.0117252478376031</v>
      </c>
    </row>
    <row r="2955" customFormat="false" ht="12.75" hidden="false" customHeight="false" outlineLevel="0" collapsed="false">
      <c r="A2955" s="2" t="n">
        <v>31</v>
      </c>
      <c r="B2955" s="2" t="s">
        <v>113</v>
      </c>
      <c r="C2955" s="2" t="n">
        <v>121</v>
      </c>
      <c r="D2955" s="1" t="n">
        <v>91.7237243652344</v>
      </c>
      <c r="E2955" s="1" t="n">
        <v>0.00873022992163897</v>
      </c>
      <c r="F2955" s="1" t="n">
        <v>0.0116006983444095</v>
      </c>
    </row>
    <row r="2956" customFormat="false" ht="12.75" hidden="false" customHeight="false" outlineLevel="0" collapsed="false">
      <c r="A2956" s="2" t="n">
        <v>31</v>
      </c>
      <c r="B2956" s="2" t="s">
        <v>113</v>
      </c>
      <c r="C2956" s="2" t="n">
        <v>122</v>
      </c>
      <c r="D2956" s="1" t="n">
        <v>91.986572265625</v>
      </c>
      <c r="E2956" s="1" t="n">
        <v>0.00688972556963563</v>
      </c>
      <c r="F2956" s="1" t="n">
        <v>0.0113517874851823</v>
      </c>
    </row>
    <row r="2957" customFormat="false" ht="12.75" hidden="false" customHeight="false" outlineLevel="0" collapsed="false">
      <c r="A2957" s="2" t="n">
        <v>31</v>
      </c>
      <c r="B2957" s="2" t="s">
        <v>113</v>
      </c>
      <c r="C2957" s="2" t="n">
        <v>123</v>
      </c>
      <c r="D2957" s="1" t="n">
        <v>92.2494049072266</v>
      </c>
      <c r="E2957" s="1" t="n">
        <v>0.00661593489348888</v>
      </c>
      <c r="F2957" s="1" t="n">
        <v>0.0109145427122712</v>
      </c>
    </row>
    <row r="2958" customFormat="false" ht="12.75" hidden="false" customHeight="false" outlineLevel="0" collapsed="false">
      <c r="A2958" s="2" t="n">
        <v>31</v>
      </c>
      <c r="B2958" s="2" t="s">
        <v>113</v>
      </c>
      <c r="C2958" s="2" t="n">
        <v>124</v>
      </c>
      <c r="D2958" s="1" t="n">
        <v>92.5122375488281</v>
      </c>
      <c r="E2958" s="1" t="n">
        <v>0.00661370903253555</v>
      </c>
      <c r="F2958" s="1" t="n">
        <v>0.0103483060374856</v>
      </c>
    </row>
    <row r="2959" customFormat="false" ht="12.75" hidden="false" customHeight="false" outlineLevel="0" collapsed="false">
      <c r="A2959" s="2" t="n">
        <v>31</v>
      </c>
      <c r="B2959" s="2" t="s">
        <v>113</v>
      </c>
      <c r="C2959" s="2" t="n">
        <v>125</v>
      </c>
      <c r="D2959" s="1" t="n">
        <v>92.7750854492188</v>
      </c>
      <c r="E2959" s="1" t="n">
        <v>0.00598879484459758</v>
      </c>
      <c r="F2959" s="1" t="n">
        <v>0.00981635227799416</v>
      </c>
    </row>
    <row r="2960" customFormat="false" ht="12.75" hidden="false" customHeight="false" outlineLevel="0" collapsed="false">
      <c r="A2960" s="2" t="n">
        <v>31</v>
      </c>
      <c r="B2960" s="2" t="s">
        <v>113</v>
      </c>
      <c r="C2960" s="2" t="n">
        <v>126</v>
      </c>
      <c r="D2960" s="1" t="n">
        <v>93.0379180908203</v>
      </c>
      <c r="E2960" s="1" t="n">
        <v>0.00668741390109062</v>
      </c>
      <c r="F2960" s="1" t="n">
        <v>0.00948110688477755</v>
      </c>
    </row>
    <row r="2961" customFormat="false" ht="12.75" hidden="false" customHeight="false" outlineLevel="0" collapsed="false">
      <c r="A2961" s="2" t="n">
        <v>31</v>
      </c>
      <c r="B2961" s="2" t="s">
        <v>113</v>
      </c>
      <c r="C2961" s="2" t="n">
        <v>127</v>
      </c>
      <c r="D2961" s="1" t="n">
        <v>93.3007507324219</v>
      </c>
      <c r="E2961" s="1" t="n">
        <v>0.00499215861782432</v>
      </c>
      <c r="F2961" s="1" t="n">
        <v>0.00938584469258785</v>
      </c>
    </row>
    <row r="2962" customFormat="false" ht="12.75" hidden="false" customHeight="false" outlineLevel="0" collapsed="false">
      <c r="A2962" s="2" t="n">
        <v>31</v>
      </c>
      <c r="B2962" s="2" t="s">
        <v>113</v>
      </c>
      <c r="C2962" s="2" t="n">
        <v>128</v>
      </c>
      <c r="D2962" s="1" t="n">
        <v>93.5635986328125</v>
      </c>
      <c r="E2962" s="1" t="n">
        <v>0.00490383664146066</v>
      </c>
      <c r="F2962" s="1" t="n">
        <v>0.00940683577209711</v>
      </c>
    </row>
    <row r="2963" customFormat="false" ht="12.75" hidden="false" customHeight="false" outlineLevel="0" collapsed="false">
      <c r="A2963" s="2" t="n">
        <v>31</v>
      </c>
      <c r="B2963" s="2" t="s">
        <v>113</v>
      </c>
      <c r="C2963" s="2" t="n">
        <v>129</v>
      </c>
      <c r="D2963" s="1" t="n">
        <v>93.8264312744141</v>
      </c>
      <c r="E2963" s="1" t="n">
        <v>0.00311836623586714</v>
      </c>
      <c r="F2963" s="1" t="n">
        <v>0.00930582638829947</v>
      </c>
    </row>
    <row r="2964" customFormat="false" ht="12.75" hidden="false" customHeight="false" outlineLevel="0" collapsed="false">
      <c r="A2964" s="2" t="n">
        <v>31</v>
      </c>
      <c r="B2964" s="2" t="s">
        <v>113</v>
      </c>
      <c r="C2964" s="2" t="n">
        <v>130</v>
      </c>
      <c r="D2964" s="1" t="n">
        <v>94.0892639160156</v>
      </c>
      <c r="E2964" s="1" t="n">
        <v>0.00394486682489514</v>
      </c>
      <c r="F2964" s="1" t="n">
        <v>0.00884448550641537</v>
      </c>
    </row>
    <row r="2965" customFormat="false" ht="12.75" hidden="false" customHeight="false" outlineLevel="0" collapsed="false">
      <c r="A2965" s="2" t="n">
        <v>31</v>
      </c>
      <c r="B2965" s="2" t="s">
        <v>113</v>
      </c>
      <c r="C2965" s="2" t="n">
        <v>131</v>
      </c>
      <c r="D2965" s="1" t="n">
        <v>94.3521118164063</v>
      </c>
      <c r="E2965" s="1" t="n">
        <v>0.00181897287257016</v>
      </c>
      <c r="F2965" s="1" t="n">
        <v>0.00789384637027979</v>
      </c>
    </row>
    <row r="2966" customFormat="false" ht="12.75" hidden="false" customHeight="false" outlineLevel="0" collapsed="false">
      <c r="A2966" s="2" t="n">
        <v>31</v>
      </c>
      <c r="B2966" s="2" t="s">
        <v>113</v>
      </c>
      <c r="C2966" s="2" t="n">
        <v>132</v>
      </c>
      <c r="D2966" s="1" t="n">
        <v>94.6149444580078</v>
      </c>
      <c r="E2966" s="1" t="n">
        <v>0.00302540673874319</v>
      </c>
      <c r="F2966" s="1" t="n">
        <v>0.00648930994793773</v>
      </c>
    </row>
    <row r="2967" customFormat="false" ht="12.75" hidden="false" customHeight="false" outlineLevel="0" collapsed="false">
      <c r="A2967" s="2" t="n">
        <v>31</v>
      </c>
      <c r="B2967" s="2" t="s">
        <v>113</v>
      </c>
      <c r="C2967" s="2" t="n">
        <v>133</v>
      </c>
      <c r="D2967" s="1" t="n">
        <v>94.8777770996094</v>
      </c>
      <c r="E2967" s="1" t="n">
        <v>0.000821653928142041</v>
      </c>
      <c r="F2967" s="1" t="n">
        <v>0.00481638917699456</v>
      </c>
    </row>
    <row r="2968" customFormat="false" ht="12.75" hidden="false" customHeight="false" outlineLevel="0" collapsed="false">
      <c r="A2968" s="2" t="n">
        <v>32</v>
      </c>
      <c r="B2968" s="2" t="s">
        <v>114</v>
      </c>
      <c r="C2968" s="2" t="n">
        <v>1</v>
      </c>
      <c r="D2968" s="1" t="n">
        <v>60.1832008361816</v>
      </c>
      <c r="E2968" s="1" t="n">
        <v>8.48085784912109</v>
      </c>
      <c r="F2968" s="1" t="n">
        <v>0.278419733047485</v>
      </c>
    </row>
    <row r="2969" customFormat="false" ht="12.75" hidden="false" customHeight="false" outlineLevel="0" collapsed="false">
      <c r="A2969" s="2" t="n">
        <v>32</v>
      </c>
      <c r="B2969" s="2" t="s">
        <v>114</v>
      </c>
      <c r="C2969" s="2" t="n">
        <v>2</v>
      </c>
      <c r="D2969" s="1" t="n">
        <v>60.4460372924805</v>
      </c>
      <c r="E2969" s="1" t="n">
        <v>8.48200035095215</v>
      </c>
      <c r="F2969" s="1" t="n">
        <v>0.256197184324265</v>
      </c>
    </row>
    <row r="2970" customFormat="false" ht="12.75" hidden="false" customHeight="false" outlineLevel="0" collapsed="false">
      <c r="A2970" s="2" t="n">
        <v>32</v>
      </c>
      <c r="B2970" s="2" t="s">
        <v>114</v>
      </c>
      <c r="C2970" s="2" t="n">
        <v>3</v>
      </c>
      <c r="D2970" s="1" t="n">
        <v>60.7088775634766</v>
      </c>
      <c r="E2970" s="1" t="n">
        <v>8.48547267913818</v>
      </c>
      <c r="F2970" s="1" t="n">
        <v>0.233323961496353</v>
      </c>
    </row>
    <row r="2971" customFormat="false" ht="12.75" hidden="false" customHeight="false" outlineLevel="0" collapsed="false">
      <c r="A2971" s="2" t="n">
        <v>32</v>
      </c>
      <c r="B2971" s="2" t="s">
        <v>114</v>
      </c>
      <c r="C2971" s="2" t="n">
        <v>4</v>
      </c>
      <c r="D2971" s="1" t="n">
        <v>60.9717140197754</v>
      </c>
      <c r="E2971" s="1" t="n">
        <v>8.48439979553223</v>
      </c>
      <c r="F2971" s="1" t="n">
        <v>0.21537671983242</v>
      </c>
    </row>
    <row r="2972" customFormat="false" ht="12.75" hidden="false" customHeight="false" outlineLevel="0" collapsed="false">
      <c r="A2972" s="2" t="n">
        <v>32</v>
      </c>
      <c r="B2972" s="2" t="s">
        <v>114</v>
      </c>
      <c r="C2972" s="2" t="n">
        <v>5</v>
      </c>
      <c r="D2972" s="1" t="n">
        <v>61.2345504760742</v>
      </c>
      <c r="E2972" s="1" t="n">
        <v>8.46209526062012</v>
      </c>
      <c r="F2972" s="1" t="n">
        <v>0.20640954375267</v>
      </c>
    </row>
    <row r="2973" customFormat="false" ht="12.75" hidden="false" customHeight="false" outlineLevel="0" collapsed="false">
      <c r="A2973" s="2" t="n">
        <v>32</v>
      </c>
      <c r="B2973" s="2" t="s">
        <v>114</v>
      </c>
      <c r="C2973" s="2" t="n">
        <v>6</v>
      </c>
      <c r="D2973" s="1" t="n">
        <v>61.4973907470703</v>
      </c>
      <c r="E2973" s="1" t="n">
        <v>8.46156120300293</v>
      </c>
      <c r="F2973" s="1" t="n">
        <v>0.207698658108711</v>
      </c>
    </row>
    <row r="2974" customFormat="false" ht="12.75" hidden="false" customHeight="false" outlineLevel="0" collapsed="false">
      <c r="A2974" s="2" t="n">
        <v>32</v>
      </c>
      <c r="B2974" s="2" t="s">
        <v>114</v>
      </c>
      <c r="C2974" s="2" t="n">
        <v>7</v>
      </c>
      <c r="D2974" s="1" t="n">
        <v>61.7602272033691</v>
      </c>
      <c r="E2974" s="1" t="n">
        <v>8.43746471405029</v>
      </c>
      <c r="F2974" s="1" t="n">
        <v>0.217827498912811</v>
      </c>
    </row>
    <row r="2975" customFormat="false" ht="12.75" hidden="false" customHeight="false" outlineLevel="0" collapsed="false">
      <c r="A2975" s="2" t="n">
        <v>32</v>
      </c>
      <c r="B2975" s="2" t="s">
        <v>114</v>
      </c>
      <c r="C2975" s="2" t="n">
        <v>8</v>
      </c>
      <c r="D2975" s="1" t="n">
        <v>62.023063659668</v>
      </c>
      <c r="E2975" s="1" t="n">
        <v>8.43434810638428</v>
      </c>
      <c r="F2975" s="1" t="n">
        <v>0.233844712376595</v>
      </c>
    </row>
    <row r="2976" customFormat="false" ht="12.75" hidden="false" customHeight="false" outlineLevel="0" collapsed="false">
      <c r="A2976" s="2" t="n">
        <v>32</v>
      </c>
      <c r="B2976" s="2" t="s">
        <v>114</v>
      </c>
      <c r="C2976" s="2" t="n">
        <v>9</v>
      </c>
      <c r="D2976" s="1" t="n">
        <v>62.2859039306641</v>
      </c>
      <c r="E2976" s="1" t="n">
        <v>8.39200496673584</v>
      </c>
      <c r="F2976" s="1" t="n">
        <v>0.252698242664337</v>
      </c>
    </row>
    <row r="2977" customFormat="false" ht="12.75" hidden="false" customHeight="false" outlineLevel="0" collapsed="false">
      <c r="A2977" s="2" t="n">
        <v>32</v>
      </c>
      <c r="B2977" s="2" t="s">
        <v>114</v>
      </c>
      <c r="C2977" s="2" t="n">
        <v>10</v>
      </c>
      <c r="D2977" s="1" t="n">
        <v>62.5487403869629</v>
      </c>
      <c r="E2977" s="1" t="n">
        <v>8.3974609375</v>
      </c>
      <c r="F2977" s="1" t="n">
        <v>0.272385865449905</v>
      </c>
    </row>
    <row r="2978" customFormat="false" ht="12.75" hidden="false" customHeight="false" outlineLevel="0" collapsed="false">
      <c r="A2978" s="2" t="n">
        <v>32</v>
      </c>
      <c r="B2978" s="2" t="s">
        <v>114</v>
      </c>
      <c r="C2978" s="2" t="n">
        <v>11</v>
      </c>
      <c r="D2978" s="1" t="n">
        <v>62.8115768432617</v>
      </c>
      <c r="E2978" s="1" t="n">
        <v>8.36096954345703</v>
      </c>
      <c r="F2978" s="1" t="n">
        <v>0.292357206344605</v>
      </c>
    </row>
    <row r="2979" customFormat="false" ht="12.75" hidden="false" customHeight="false" outlineLevel="0" collapsed="false">
      <c r="A2979" s="2" t="n">
        <v>32</v>
      </c>
      <c r="B2979" s="2" t="s">
        <v>114</v>
      </c>
      <c r="C2979" s="2" t="n">
        <v>12</v>
      </c>
      <c r="D2979" s="1" t="n">
        <v>63.0744171142578</v>
      </c>
      <c r="E2979" s="1" t="n">
        <v>8.32453536987305</v>
      </c>
      <c r="F2979" s="1" t="n">
        <v>0.313271641731262</v>
      </c>
    </row>
    <row r="2980" customFormat="false" ht="12.75" hidden="false" customHeight="false" outlineLevel="0" collapsed="false">
      <c r="A2980" s="2" t="n">
        <v>32</v>
      </c>
      <c r="B2980" s="2" t="s">
        <v>114</v>
      </c>
      <c r="C2980" s="2" t="n">
        <v>13</v>
      </c>
      <c r="D2980" s="1" t="n">
        <v>63.3372535705566</v>
      </c>
      <c r="E2980" s="1" t="n">
        <v>8.32030010223389</v>
      </c>
      <c r="F2980" s="1" t="n">
        <v>0.336151450872421</v>
      </c>
    </row>
    <row r="2981" customFormat="false" ht="12.75" hidden="false" customHeight="false" outlineLevel="0" collapsed="false">
      <c r="A2981" s="2" t="n">
        <v>32</v>
      </c>
      <c r="B2981" s="2" t="s">
        <v>114</v>
      </c>
      <c r="C2981" s="2" t="n">
        <v>14</v>
      </c>
      <c r="D2981" s="1" t="n">
        <v>63.6000900268555</v>
      </c>
      <c r="E2981" s="1" t="n">
        <v>8.2949686050415</v>
      </c>
      <c r="F2981" s="1" t="n">
        <v>0.361449033021927</v>
      </c>
    </row>
    <row r="2982" customFormat="false" ht="12.75" hidden="false" customHeight="false" outlineLevel="0" collapsed="false">
      <c r="A2982" s="2" t="n">
        <v>32</v>
      </c>
      <c r="B2982" s="2" t="s">
        <v>114</v>
      </c>
      <c r="C2982" s="2" t="n">
        <v>15</v>
      </c>
      <c r="D2982" s="1" t="n">
        <v>63.8629302978516</v>
      </c>
      <c r="E2982" s="1" t="n">
        <v>8.2782621383667</v>
      </c>
      <c r="F2982" s="1" t="n">
        <v>0.388545542955399</v>
      </c>
    </row>
    <row r="2983" customFormat="false" ht="12.75" hidden="false" customHeight="false" outlineLevel="0" collapsed="false">
      <c r="A2983" s="2" t="n">
        <v>32</v>
      </c>
      <c r="B2983" s="2" t="s">
        <v>114</v>
      </c>
      <c r="C2983" s="2" t="n">
        <v>16</v>
      </c>
      <c r="D2983" s="1" t="n">
        <v>64.1257705688477</v>
      </c>
      <c r="E2983" s="1" t="n">
        <v>8.22176837921143</v>
      </c>
      <c r="F2983" s="1" t="n">
        <v>0.415918231010437</v>
      </c>
    </row>
    <row r="2984" customFormat="false" ht="12.75" hidden="false" customHeight="false" outlineLevel="0" collapsed="false">
      <c r="A2984" s="2" t="n">
        <v>32</v>
      </c>
      <c r="B2984" s="2" t="s">
        <v>114</v>
      </c>
      <c r="C2984" s="2" t="n">
        <v>17</v>
      </c>
      <c r="D2984" s="1" t="n">
        <v>64.3886032104492</v>
      </c>
      <c r="E2984" s="1" t="n">
        <v>8.19444847106934</v>
      </c>
      <c r="F2984" s="1" t="n">
        <v>0.441889017820358</v>
      </c>
    </row>
    <row r="2985" customFormat="false" ht="12.75" hidden="false" customHeight="false" outlineLevel="0" collapsed="false">
      <c r="A2985" s="2" t="n">
        <v>32</v>
      </c>
      <c r="B2985" s="2" t="s">
        <v>114</v>
      </c>
      <c r="C2985" s="2" t="n">
        <v>18</v>
      </c>
      <c r="D2985" s="1" t="n">
        <v>64.6514434814453</v>
      </c>
      <c r="E2985" s="1" t="n">
        <v>8.16958427429199</v>
      </c>
      <c r="F2985" s="1" t="n">
        <v>0.465327501296997</v>
      </c>
    </row>
    <row r="2986" customFormat="false" ht="12.75" hidden="false" customHeight="false" outlineLevel="0" collapsed="false">
      <c r="A2986" s="2" t="n">
        <v>32</v>
      </c>
      <c r="B2986" s="2" t="s">
        <v>114</v>
      </c>
      <c r="C2986" s="2" t="n">
        <v>19</v>
      </c>
      <c r="D2986" s="1" t="n">
        <v>64.9142761230469</v>
      </c>
      <c r="E2986" s="1" t="n">
        <v>8.11852550506592</v>
      </c>
      <c r="F2986" s="1" t="n">
        <v>0.485980778932571</v>
      </c>
    </row>
    <row r="2987" customFormat="false" ht="12.75" hidden="false" customHeight="false" outlineLevel="0" collapsed="false">
      <c r="A2987" s="2" t="n">
        <v>32</v>
      </c>
      <c r="B2987" s="2" t="s">
        <v>114</v>
      </c>
      <c r="C2987" s="2" t="n">
        <v>20</v>
      </c>
      <c r="D2987" s="1" t="n">
        <v>65.177116394043</v>
      </c>
      <c r="E2987" s="1" t="n">
        <v>8.0785026550293</v>
      </c>
      <c r="F2987" s="1" t="n">
        <v>0.504227697849274</v>
      </c>
    </row>
    <row r="2988" customFormat="false" ht="12.75" hidden="false" customHeight="false" outlineLevel="0" collapsed="false">
      <c r="A2988" s="2" t="n">
        <v>32</v>
      </c>
      <c r="B2988" s="2" t="s">
        <v>114</v>
      </c>
      <c r="C2988" s="2" t="n">
        <v>21</v>
      </c>
      <c r="D2988" s="1" t="n">
        <v>65.4399566650391</v>
      </c>
      <c r="E2988" s="1" t="n">
        <v>8.05714797973633</v>
      </c>
      <c r="F2988" s="1" t="n">
        <v>0.520595192909241</v>
      </c>
    </row>
    <row r="2989" customFormat="false" ht="12.75" hidden="false" customHeight="false" outlineLevel="0" collapsed="false">
      <c r="A2989" s="2" t="n">
        <v>32</v>
      </c>
      <c r="B2989" s="2" t="s">
        <v>114</v>
      </c>
      <c r="C2989" s="2" t="n">
        <v>22</v>
      </c>
      <c r="D2989" s="1" t="n">
        <v>65.7027893066406</v>
      </c>
      <c r="E2989" s="1" t="n">
        <v>7.99511814117432</v>
      </c>
      <c r="F2989" s="1" t="n">
        <v>0.535473942756653</v>
      </c>
    </row>
    <row r="2990" customFormat="false" ht="12.75" hidden="false" customHeight="false" outlineLevel="0" collapsed="false">
      <c r="A2990" s="2" t="n">
        <v>32</v>
      </c>
      <c r="B2990" s="2" t="s">
        <v>114</v>
      </c>
      <c r="C2990" s="2" t="n">
        <v>23</v>
      </c>
      <c r="D2990" s="1" t="n">
        <v>65.9656295776367</v>
      </c>
      <c r="E2990" s="1" t="n">
        <v>7.97895431518555</v>
      </c>
      <c r="F2990" s="1" t="n">
        <v>0.549112260341644</v>
      </c>
    </row>
    <row r="2991" customFormat="false" ht="12.75" hidden="false" customHeight="false" outlineLevel="0" collapsed="false">
      <c r="A2991" s="2" t="n">
        <v>32</v>
      </c>
      <c r="B2991" s="2" t="s">
        <v>114</v>
      </c>
      <c r="C2991" s="2" t="n">
        <v>24</v>
      </c>
      <c r="D2991" s="1" t="n">
        <v>66.2284698486328</v>
      </c>
      <c r="E2991" s="1" t="n">
        <v>7.90639877319336</v>
      </c>
      <c r="F2991" s="1" t="n">
        <v>0.561931371688843</v>
      </c>
    </row>
    <row r="2992" customFormat="false" ht="12.75" hidden="false" customHeight="false" outlineLevel="0" collapsed="false">
      <c r="A2992" s="2" t="n">
        <v>32</v>
      </c>
      <c r="B2992" s="2" t="s">
        <v>114</v>
      </c>
      <c r="C2992" s="2" t="n">
        <v>25</v>
      </c>
      <c r="D2992" s="1" t="n">
        <v>66.4913024902344</v>
      </c>
      <c r="E2992" s="1" t="n">
        <v>7.87451982498169</v>
      </c>
      <c r="F2992" s="1" t="n">
        <v>0.574701726436615</v>
      </c>
    </row>
    <row r="2993" customFormat="false" ht="12.75" hidden="false" customHeight="false" outlineLevel="0" collapsed="false">
      <c r="A2993" s="2" t="n">
        <v>32</v>
      </c>
      <c r="B2993" s="2" t="s">
        <v>114</v>
      </c>
      <c r="C2993" s="2" t="n">
        <v>26</v>
      </c>
      <c r="D2993" s="1" t="n">
        <v>66.7541427612305</v>
      </c>
      <c r="E2993" s="1" t="n">
        <v>7.82650279998779</v>
      </c>
      <c r="F2993" s="1" t="n">
        <v>0.588384449481964</v>
      </c>
    </row>
    <row r="2994" customFormat="false" ht="12.75" hidden="false" customHeight="false" outlineLevel="0" collapsed="false">
      <c r="A2994" s="2" t="n">
        <v>32</v>
      </c>
      <c r="B2994" s="2" t="s">
        <v>114</v>
      </c>
      <c r="C2994" s="2" t="n">
        <v>27</v>
      </c>
      <c r="D2994" s="1" t="n">
        <v>67.0169830322266</v>
      </c>
      <c r="E2994" s="1" t="n">
        <v>7.79761648178101</v>
      </c>
      <c r="F2994" s="1" t="n">
        <v>0.603598713874817</v>
      </c>
    </row>
    <row r="2995" customFormat="false" ht="12.75" hidden="false" customHeight="false" outlineLevel="0" collapsed="false">
      <c r="A2995" s="2" t="n">
        <v>32</v>
      </c>
      <c r="B2995" s="2" t="s">
        <v>114</v>
      </c>
      <c r="C2995" s="2" t="n">
        <v>28</v>
      </c>
      <c r="D2995" s="1" t="n">
        <v>67.2798156738281</v>
      </c>
      <c r="E2995" s="1" t="n">
        <v>7.74173021316528</v>
      </c>
      <c r="F2995" s="1" t="n">
        <v>0.620215117931366</v>
      </c>
    </row>
    <row r="2996" customFormat="false" ht="12.75" hidden="false" customHeight="false" outlineLevel="0" collapsed="false">
      <c r="A2996" s="2" t="n">
        <v>32</v>
      </c>
      <c r="B2996" s="2" t="s">
        <v>114</v>
      </c>
      <c r="C2996" s="2" t="n">
        <v>29</v>
      </c>
      <c r="D2996" s="1" t="n">
        <v>67.5426559448242</v>
      </c>
      <c r="E2996" s="1" t="n">
        <v>7.69534063339233</v>
      </c>
      <c r="F2996" s="1" t="n">
        <v>0.637325048446655</v>
      </c>
    </row>
    <row r="2997" customFormat="false" ht="12.75" hidden="false" customHeight="false" outlineLevel="0" collapsed="false">
      <c r="A2997" s="2" t="n">
        <v>32</v>
      </c>
      <c r="B2997" s="2" t="s">
        <v>114</v>
      </c>
      <c r="C2997" s="2" t="n">
        <v>30</v>
      </c>
      <c r="D2997" s="1" t="n">
        <v>67.8054962158203</v>
      </c>
      <c r="E2997" s="1" t="n">
        <v>7.64148855209351</v>
      </c>
      <c r="F2997" s="1" t="n">
        <v>0.653709232807159</v>
      </c>
    </row>
    <row r="2998" customFormat="false" ht="12.75" hidden="false" customHeight="false" outlineLevel="0" collapsed="false">
      <c r="A2998" s="2" t="n">
        <v>32</v>
      </c>
      <c r="B2998" s="2" t="s">
        <v>114</v>
      </c>
      <c r="C2998" s="2" t="n">
        <v>31</v>
      </c>
      <c r="D2998" s="1" t="n">
        <v>68.0683288574219</v>
      </c>
      <c r="E2998" s="1" t="n">
        <v>7.60054063796997</v>
      </c>
      <c r="F2998" s="1" t="n">
        <v>0.668492555618286</v>
      </c>
    </row>
    <row r="2999" customFormat="false" ht="12.75" hidden="false" customHeight="false" outlineLevel="0" collapsed="false">
      <c r="A2999" s="2" t="n">
        <v>32</v>
      </c>
      <c r="B2999" s="2" t="s">
        <v>114</v>
      </c>
      <c r="C2999" s="2" t="n">
        <v>32</v>
      </c>
      <c r="D2999" s="1" t="n">
        <v>68.331169128418</v>
      </c>
      <c r="E2999" s="1" t="n">
        <v>7.51809978485107</v>
      </c>
      <c r="F2999" s="1" t="n">
        <v>0.681491255760193</v>
      </c>
    </row>
    <row r="3000" customFormat="false" ht="12.75" hidden="false" customHeight="false" outlineLevel="0" collapsed="false">
      <c r="A3000" s="2" t="n">
        <v>32</v>
      </c>
      <c r="B3000" s="2" t="s">
        <v>114</v>
      </c>
      <c r="C3000" s="2" t="n">
        <v>33</v>
      </c>
      <c r="D3000" s="1" t="n">
        <v>68.5940093994141</v>
      </c>
      <c r="E3000" s="1" t="n">
        <v>7.50061845779419</v>
      </c>
      <c r="F3000" s="1" t="n">
        <v>0.693118214607239</v>
      </c>
    </row>
    <row r="3001" customFormat="false" ht="12.75" hidden="false" customHeight="false" outlineLevel="0" collapsed="false">
      <c r="A3001" s="2" t="n">
        <v>32</v>
      </c>
      <c r="B3001" s="2" t="s">
        <v>114</v>
      </c>
      <c r="C3001" s="2" t="n">
        <v>34</v>
      </c>
      <c r="D3001" s="1" t="n">
        <v>68.8568420410156</v>
      </c>
      <c r="E3001" s="1" t="n">
        <v>7.43601560592651</v>
      </c>
      <c r="F3001" s="1" t="n">
        <v>0.704037070274353</v>
      </c>
    </row>
    <row r="3002" customFormat="false" ht="12.75" hidden="false" customHeight="false" outlineLevel="0" collapsed="false">
      <c r="A3002" s="2" t="n">
        <v>32</v>
      </c>
      <c r="B3002" s="2" t="s">
        <v>114</v>
      </c>
      <c r="C3002" s="2" t="n">
        <v>35</v>
      </c>
      <c r="D3002" s="1" t="n">
        <v>69.1196823120117</v>
      </c>
      <c r="E3002" s="1" t="n">
        <v>7.36843919754028</v>
      </c>
      <c r="F3002" s="1" t="n">
        <v>0.714768290519714</v>
      </c>
    </row>
    <row r="3003" customFormat="false" ht="12.75" hidden="false" customHeight="false" outlineLevel="0" collapsed="false">
      <c r="A3003" s="2" t="n">
        <v>32</v>
      </c>
      <c r="B3003" s="2" t="s">
        <v>114</v>
      </c>
      <c r="C3003" s="2" t="n">
        <v>36</v>
      </c>
      <c r="D3003" s="1" t="n">
        <v>69.3825225830078</v>
      </c>
      <c r="E3003" s="1" t="n">
        <v>7.33484315872192</v>
      </c>
      <c r="F3003" s="1" t="n">
        <v>0.725662112236023</v>
      </c>
    </row>
    <row r="3004" customFormat="false" ht="12.75" hidden="false" customHeight="false" outlineLevel="0" collapsed="false">
      <c r="A3004" s="2" t="n">
        <v>32</v>
      </c>
      <c r="B3004" s="2" t="s">
        <v>114</v>
      </c>
      <c r="C3004" s="2" t="n">
        <v>37</v>
      </c>
      <c r="D3004" s="1" t="n">
        <v>69.6453628540039</v>
      </c>
      <c r="E3004" s="1" t="n">
        <v>7.2587251663208</v>
      </c>
      <c r="F3004" s="1" t="n">
        <v>0.73702347278595</v>
      </c>
    </row>
    <row r="3005" customFormat="false" ht="12.75" hidden="false" customHeight="false" outlineLevel="0" collapsed="false">
      <c r="A3005" s="2" t="n">
        <v>32</v>
      </c>
      <c r="B3005" s="2" t="s">
        <v>114</v>
      </c>
      <c r="C3005" s="2" t="n">
        <v>38</v>
      </c>
      <c r="D3005" s="1" t="n">
        <v>69.9081954956055</v>
      </c>
      <c r="E3005" s="1" t="n">
        <v>7.20428085327148</v>
      </c>
      <c r="F3005" s="1" t="n">
        <v>0.749306738376617</v>
      </c>
    </row>
    <row r="3006" customFormat="false" ht="12.75" hidden="false" customHeight="false" outlineLevel="0" collapsed="false">
      <c r="A3006" s="2" t="n">
        <v>32</v>
      </c>
      <c r="B3006" s="2" t="s">
        <v>114</v>
      </c>
      <c r="C3006" s="2" t="n">
        <v>39</v>
      </c>
      <c r="D3006" s="1" t="n">
        <v>70.1710357666016</v>
      </c>
      <c r="E3006" s="1" t="n">
        <v>7.15723705291748</v>
      </c>
      <c r="F3006" s="1" t="n">
        <v>0.76310008764267</v>
      </c>
    </row>
    <row r="3007" customFormat="false" ht="12.75" hidden="false" customHeight="false" outlineLevel="0" collapsed="false">
      <c r="A3007" s="2" t="n">
        <v>32</v>
      </c>
      <c r="B3007" s="2" t="s">
        <v>114</v>
      </c>
      <c r="C3007" s="2" t="n">
        <v>40</v>
      </c>
      <c r="D3007" s="1" t="n">
        <v>70.4338760375977</v>
      </c>
      <c r="E3007" s="1" t="n">
        <v>7.09009647369385</v>
      </c>
      <c r="F3007" s="1" t="n">
        <v>0.77889609336853</v>
      </c>
    </row>
    <row r="3008" customFormat="false" ht="12.75" hidden="false" customHeight="false" outlineLevel="0" collapsed="false">
      <c r="A3008" s="2" t="n">
        <v>32</v>
      </c>
      <c r="B3008" s="2" t="s">
        <v>114</v>
      </c>
      <c r="C3008" s="2" t="n">
        <v>41</v>
      </c>
      <c r="D3008" s="1" t="n">
        <v>70.6967086791992</v>
      </c>
      <c r="E3008" s="1" t="n">
        <v>7.03435325622559</v>
      </c>
      <c r="F3008" s="1" t="n">
        <v>0.796725690364838</v>
      </c>
    </row>
    <row r="3009" customFormat="false" ht="12.75" hidden="false" customHeight="false" outlineLevel="0" collapsed="false">
      <c r="A3009" s="2" t="n">
        <v>32</v>
      </c>
      <c r="B3009" s="2" t="s">
        <v>114</v>
      </c>
      <c r="C3009" s="2" t="n">
        <v>42</v>
      </c>
      <c r="D3009" s="1" t="n">
        <v>70.9595489501953</v>
      </c>
      <c r="E3009" s="1" t="n">
        <v>6.9670295715332</v>
      </c>
      <c r="F3009" s="1" t="n">
        <v>0.815796852111816</v>
      </c>
    </row>
    <row r="3010" customFormat="false" ht="12.75" hidden="false" customHeight="false" outlineLevel="0" collapsed="false">
      <c r="A3010" s="2" t="n">
        <v>32</v>
      </c>
      <c r="B3010" s="2" t="s">
        <v>114</v>
      </c>
      <c r="C3010" s="2" t="n">
        <v>43</v>
      </c>
      <c r="D3010" s="1" t="n">
        <v>71.2223892211914</v>
      </c>
      <c r="E3010" s="1" t="n">
        <v>6.91642141342163</v>
      </c>
      <c r="F3010" s="1" t="n">
        <v>0.83445942401886</v>
      </c>
    </row>
    <row r="3011" customFormat="false" ht="12.75" hidden="false" customHeight="false" outlineLevel="0" collapsed="false">
      <c r="A3011" s="2" t="n">
        <v>32</v>
      </c>
      <c r="B3011" s="2" t="s">
        <v>114</v>
      </c>
      <c r="C3011" s="2" t="n">
        <v>44</v>
      </c>
      <c r="D3011" s="1" t="n">
        <v>71.485221862793</v>
      </c>
      <c r="E3011" s="1" t="n">
        <v>6.84613180160523</v>
      </c>
      <c r="F3011" s="1" t="n">
        <v>0.850671410560608</v>
      </c>
    </row>
    <row r="3012" customFormat="false" ht="12.75" hidden="false" customHeight="false" outlineLevel="0" collapsed="false">
      <c r="A3012" s="2" t="n">
        <v>32</v>
      </c>
      <c r="B3012" s="2" t="s">
        <v>114</v>
      </c>
      <c r="C3012" s="2" t="n">
        <v>45</v>
      </c>
      <c r="D3012" s="1" t="n">
        <v>71.7480621337891</v>
      </c>
      <c r="E3012" s="1" t="n">
        <v>6.78252172470093</v>
      </c>
      <c r="F3012" s="1" t="n">
        <v>0.862963378429413</v>
      </c>
    </row>
    <row r="3013" customFormat="false" ht="12.75" hidden="false" customHeight="false" outlineLevel="0" collapsed="false">
      <c r="A3013" s="2" t="n">
        <v>32</v>
      </c>
      <c r="B3013" s="2" t="s">
        <v>114</v>
      </c>
      <c r="C3013" s="2" t="n">
        <v>46</v>
      </c>
      <c r="D3013" s="1" t="n">
        <v>72.0109024047852</v>
      </c>
      <c r="E3013" s="1" t="n">
        <v>6.68446636199951</v>
      </c>
      <c r="F3013" s="1" t="n">
        <v>0.871422350406647</v>
      </c>
    </row>
    <row r="3014" customFormat="false" ht="12.75" hidden="false" customHeight="false" outlineLevel="0" collapsed="false">
      <c r="A3014" s="2" t="n">
        <v>32</v>
      </c>
      <c r="B3014" s="2" t="s">
        <v>114</v>
      </c>
      <c r="C3014" s="2" t="n">
        <v>47</v>
      </c>
      <c r="D3014" s="1" t="n">
        <v>72.2737350463867</v>
      </c>
      <c r="E3014" s="1" t="n">
        <v>6.627769947052</v>
      </c>
      <c r="F3014" s="1" t="n">
        <v>0.87798798084259</v>
      </c>
    </row>
    <row r="3015" customFormat="false" ht="12.75" hidden="false" customHeight="false" outlineLevel="0" collapsed="false">
      <c r="A3015" s="2" t="n">
        <v>32</v>
      </c>
      <c r="B3015" s="2" t="s">
        <v>114</v>
      </c>
      <c r="C3015" s="2" t="n">
        <v>48</v>
      </c>
      <c r="D3015" s="1" t="n">
        <v>72.5365753173828</v>
      </c>
      <c r="E3015" s="1" t="n">
        <v>6.57440280914307</v>
      </c>
      <c r="F3015" s="1" t="n">
        <v>0.885774850845337</v>
      </c>
    </row>
    <row r="3016" customFormat="false" ht="12.75" hidden="false" customHeight="false" outlineLevel="0" collapsed="false">
      <c r="A3016" s="2" t="n">
        <v>32</v>
      </c>
      <c r="B3016" s="2" t="s">
        <v>114</v>
      </c>
      <c r="C3016" s="2" t="n">
        <v>49</v>
      </c>
      <c r="D3016" s="1" t="n">
        <v>72.7994079589844</v>
      </c>
      <c r="E3016" s="1" t="n">
        <v>6.52057361602783</v>
      </c>
      <c r="F3016" s="1" t="n">
        <v>0.897706210613251</v>
      </c>
    </row>
    <row r="3017" customFormat="false" ht="12.75" hidden="false" customHeight="false" outlineLevel="0" collapsed="false">
      <c r="A3017" s="2" t="n">
        <v>32</v>
      </c>
      <c r="B3017" s="2" t="s">
        <v>114</v>
      </c>
      <c r="C3017" s="2" t="n">
        <v>50</v>
      </c>
      <c r="D3017" s="1" t="n">
        <v>73.0622482299805</v>
      </c>
      <c r="E3017" s="1" t="n">
        <v>6.44607639312744</v>
      </c>
      <c r="F3017" s="1" t="n">
        <v>0.915452361106873</v>
      </c>
    </row>
    <row r="3018" customFormat="false" ht="12.75" hidden="false" customHeight="false" outlineLevel="0" collapsed="false">
      <c r="A3018" s="2" t="n">
        <v>32</v>
      </c>
      <c r="B3018" s="2" t="s">
        <v>114</v>
      </c>
      <c r="C3018" s="2" t="n">
        <v>51</v>
      </c>
      <c r="D3018" s="1" t="n">
        <v>73.3250885009766</v>
      </c>
      <c r="E3018" s="1" t="n">
        <v>6.36094236373901</v>
      </c>
      <c r="F3018" s="1" t="n">
        <v>0.939227163791657</v>
      </c>
    </row>
    <row r="3019" customFormat="false" ht="12.75" hidden="false" customHeight="false" outlineLevel="0" collapsed="false">
      <c r="A3019" s="2" t="n">
        <v>32</v>
      </c>
      <c r="B3019" s="2" t="s">
        <v>114</v>
      </c>
      <c r="C3019" s="2" t="n">
        <v>52</v>
      </c>
      <c r="D3019" s="1" t="n">
        <v>73.5879211425781</v>
      </c>
      <c r="E3019" s="1" t="n">
        <v>6.30170965194702</v>
      </c>
      <c r="F3019" s="1" t="n">
        <v>0.968389809131622</v>
      </c>
    </row>
    <row r="3020" customFormat="false" ht="12.75" hidden="false" customHeight="false" outlineLevel="0" collapsed="false">
      <c r="A3020" s="2" t="n">
        <v>32</v>
      </c>
      <c r="B3020" s="2" t="s">
        <v>114</v>
      </c>
      <c r="C3020" s="2" t="n">
        <v>53</v>
      </c>
      <c r="D3020" s="1" t="n">
        <v>73.8507614135742</v>
      </c>
      <c r="E3020" s="1" t="n">
        <v>6.22802829742432</v>
      </c>
      <c r="F3020" s="1" t="n">
        <v>1.00224375724792</v>
      </c>
    </row>
    <row r="3021" customFormat="false" ht="12.75" hidden="false" customHeight="false" outlineLevel="0" collapsed="false">
      <c r="A3021" s="2" t="n">
        <v>32</v>
      </c>
      <c r="B3021" s="2" t="s">
        <v>114</v>
      </c>
      <c r="C3021" s="2" t="n">
        <v>54</v>
      </c>
      <c r="D3021" s="1" t="n">
        <v>74.1136016845703</v>
      </c>
      <c r="E3021" s="1" t="n">
        <v>6.15231513977051</v>
      </c>
      <c r="F3021" s="1" t="n">
        <v>1.04033756256104</v>
      </c>
    </row>
    <row r="3022" customFormat="false" ht="12.75" hidden="false" customHeight="false" outlineLevel="0" collapsed="false">
      <c r="A3022" s="2" t="n">
        <v>32</v>
      </c>
      <c r="B3022" s="2" t="s">
        <v>114</v>
      </c>
      <c r="C3022" s="2" t="n">
        <v>55</v>
      </c>
      <c r="D3022" s="1" t="n">
        <v>74.3764343261719</v>
      </c>
      <c r="E3022" s="1" t="n">
        <v>6.06228923797607</v>
      </c>
      <c r="F3022" s="1" t="n">
        <v>1.08224320411682</v>
      </c>
    </row>
    <row r="3023" customFormat="false" ht="12.75" hidden="false" customHeight="false" outlineLevel="0" collapsed="false">
      <c r="A3023" s="2" t="n">
        <v>32</v>
      </c>
      <c r="B3023" s="2" t="s">
        <v>114</v>
      </c>
      <c r="C3023" s="2" t="n">
        <v>56</v>
      </c>
      <c r="D3023" s="1" t="n">
        <v>74.639274597168</v>
      </c>
      <c r="E3023" s="1" t="n">
        <v>5.98858022689819</v>
      </c>
      <c r="F3023" s="1" t="n">
        <v>1.12690985202789</v>
      </c>
    </row>
    <row r="3024" customFormat="false" ht="12.75" hidden="false" customHeight="false" outlineLevel="0" collapsed="false">
      <c r="A3024" s="2" t="n">
        <v>32</v>
      </c>
      <c r="B3024" s="2" t="s">
        <v>114</v>
      </c>
      <c r="C3024" s="2" t="n">
        <v>57</v>
      </c>
      <c r="D3024" s="1" t="n">
        <v>74.9021148681641</v>
      </c>
      <c r="E3024" s="1" t="n">
        <v>5.89634466171265</v>
      </c>
      <c r="F3024" s="1" t="n">
        <v>1.1720529794693</v>
      </c>
    </row>
    <row r="3025" customFormat="false" ht="12.75" hidden="false" customHeight="false" outlineLevel="0" collapsed="false">
      <c r="A3025" s="2" t="n">
        <v>32</v>
      </c>
      <c r="B3025" s="2" t="s">
        <v>114</v>
      </c>
      <c r="C3025" s="2" t="n">
        <v>58</v>
      </c>
      <c r="D3025" s="1" t="n">
        <v>75.1649475097656</v>
      </c>
      <c r="E3025" s="1" t="n">
        <v>5.80307340621948</v>
      </c>
      <c r="F3025" s="1" t="n">
        <v>1.21389067173004</v>
      </c>
    </row>
    <row r="3026" customFormat="false" ht="12.75" hidden="false" customHeight="false" outlineLevel="0" collapsed="false">
      <c r="A3026" s="2" t="n">
        <v>32</v>
      </c>
      <c r="B3026" s="2" t="s">
        <v>114</v>
      </c>
      <c r="C3026" s="2" t="n">
        <v>59</v>
      </c>
      <c r="D3026" s="1" t="n">
        <v>75.4277877807617</v>
      </c>
      <c r="E3026" s="1" t="n">
        <v>5.71360683441162</v>
      </c>
      <c r="F3026" s="1" t="n">
        <v>1.24753618240356</v>
      </c>
    </row>
    <row r="3027" customFormat="false" ht="12.75" hidden="false" customHeight="false" outlineLevel="0" collapsed="false">
      <c r="A3027" s="2" t="n">
        <v>32</v>
      </c>
      <c r="B3027" s="2" t="s">
        <v>114</v>
      </c>
      <c r="C3027" s="2" t="n">
        <v>60</v>
      </c>
      <c r="D3027" s="1" t="n">
        <v>75.6906280517578</v>
      </c>
      <c r="E3027" s="1" t="n">
        <v>5.58768224716187</v>
      </c>
      <c r="F3027" s="1" t="n">
        <v>1.26812267303467</v>
      </c>
    </row>
    <row r="3028" customFormat="false" ht="12.75" hidden="false" customHeight="false" outlineLevel="0" collapsed="false">
      <c r="A3028" s="2" t="n">
        <v>32</v>
      </c>
      <c r="B3028" s="2" t="s">
        <v>114</v>
      </c>
      <c r="C3028" s="2" t="n">
        <v>61</v>
      </c>
      <c r="D3028" s="1" t="n">
        <v>75.9534606933594</v>
      </c>
      <c r="E3028" s="1" t="n">
        <v>5.49502611160278</v>
      </c>
      <c r="F3028" s="1" t="n">
        <v>1.27236688137054</v>
      </c>
    </row>
    <row r="3029" customFormat="false" ht="12.75" hidden="false" customHeight="false" outlineLevel="0" collapsed="false">
      <c r="A3029" s="2" t="n">
        <v>32</v>
      </c>
      <c r="B3029" s="2" t="s">
        <v>114</v>
      </c>
      <c r="C3029" s="2" t="n">
        <v>62</v>
      </c>
      <c r="D3029" s="1" t="n">
        <v>76.2163009643555</v>
      </c>
      <c r="E3029" s="1" t="n">
        <v>5.37706851959229</v>
      </c>
      <c r="F3029" s="1" t="n">
        <v>1.25992631912231</v>
      </c>
    </row>
    <row r="3030" customFormat="false" ht="12.75" hidden="false" customHeight="false" outlineLevel="0" collapsed="false">
      <c r="A3030" s="2" t="n">
        <v>32</v>
      </c>
      <c r="B3030" s="2" t="s">
        <v>114</v>
      </c>
      <c r="C3030" s="2" t="n">
        <v>63</v>
      </c>
      <c r="D3030" s="1" t="n">
        <v>76.4791412353516</v>
      </c>
      <c r="E3030" s="1" t="n">
        <v>5.28148317337036</v>
      </c>
      <c r="F3030" s="1" t="n">
        <v>1.23390221595764</v>
      </c>
    </row>
    <row r="3031" customFormat="false" ht="12.75" hidden="false" customHeight="false" outlineLevel="0" collapsed="false">
      <c r="A3031" s="2" t="n">
        <v>32</v>
      </c>
      <c r="B3031" s="2" t="s">
        <v>114</v>
      </c>
      <c r="C3031" s="2" t="n">
        <v>64</v>
      </c>
      <c r="D3031" s="1" t="n">
        <v>76.7419738769531</v>
      </c>
      <c r="E3031" s="1" t="n">
        <v>5.18852615356445</v>
      </c>
      <c r="F3031" s="1" t="n">
        <v>1.20011973381042</v>
      </c>
    </row>
    <row r="3032" customFormat="false" ht="12.75" hidden="false" customHeight="false" outlineLevel="0" collapsed="false">
      <c r="A3032" s="2" t="n">
        <v>32</v>
      </c>
      <c r="B3032" s="2" t="s">
        <v>114</v>
      </c>
      <c r="C3032" s="2" t="n">
        <v>65</v>
      </c>
      <c r="D3032" s="1" t="n">
        <v>77.0048141479492</v>
      </c>
      <c r="E3032" s="1" t="n">
        <v>5.10329914093018</v>
      </c>
      <c r="F3032" s="1" t="n">
        <v>1.16549754142761</v>
      </c>
    </row>
    <row r="3033" customFormat="false" ht="12.75" hidden="false" customHeight="false" outlineLevel="0" collapsed="false">
      <c r="A3033" s="2" t="n">
        <v>32</v>
      </c>
      <c r="B3033" s="2" t="s">
        <v>114</v>
      </c>
      <c r="C3033" s="2" t="n">
        <v>66</v>
      </c>
      <c r="D3033" s="1" t="n">
        <v>77.2676544189453</v>
      </c>
      <c r="E3033" s="1" t="n">
        <v>5.03223514556885</v>
      </c>
      <c r="F3033" s="1" t="n">
        <v>1.13617658615112</v>
      </c>
    </row>
    <row r="3034" customFormat="false" ht="12.75" hidden="false" customHeight="false" outlineLevel="0" collapsed="false">
      <c r="A3034" s="2" t="n">
        <v>32</v>
      </c>
      <c r="B3034" s="2" t="s">
        <v>114</v>
      </c>
      <c r="C3034" s="2" t="n">
        <v>67</v>
      </c>
      <c r="D3034" s="1" t="n">
        <v>77.5304870605469</v>
      </c>
      <c r="E3034" s="1" t="n">
        <v>4.94921255111694</v>
      </c>
      <c r="F3034" s="1" t="n">
        <v>1.11632168292999</v>
      </c>
    </row>
    <row r="3035" customFormat="false" ht="12.75" hidden="false" customHeight="false" outlineLevel="0" collapsed="false">
      <c r="A3035" s="2" t="n">
        <v>32</v>
      </c>
      <c r="B3035" s="2" t="s">
        <v>114</v>
      </c>
      <c r="C3035" s="2" t="n">
        <v>68</v>
      </c>
      <c r="D3035" s="1" t="n">
        <v>77.793327331543</v>
      </c>
      <c r="E3035" s="1" t="n">
        <v>4.86836290359497</v>
      </c>
      <c r="F3035" s="1" t="n">
        <v>1.1078634262085</v>
      </c>
    </row>
    <row r="3036" customFormat="false" ht="12.75" hidden="false" customHeight="false" outlineLevel="0" collapsed="false">
      <c r="A3036" s="2" t="n">
        <v>32</v>
      </c>
      <c r="B3036" s="2" t="s">
        <v>114</v>
      </c>
      <c r="C3036" s="2" t="n">
        <v>69</v>
      </c>
      <c r="D3036" s="1" t="n">
        <v>78.0561676025391</v>
      </c>
      <c r="E3036" s="1" t="n">
        <v>4.77742195129395</v>
      </c>
      <c r="F3036" s="1" t="n">
        <v>1.11111009120941</v>
      </c>
    </row>
    <row r="3037" customFormat="false" ht="12.75" hidden="false" customHeight="false" outlineLevel="0" collapsed="false">
      <c r="A3037" s="2" t="n">
        <v>32</v>
      </c>
      <c r="B3037" s="2" t="s">
        <v>114</v>
      </c>
      <c r="C3037" s="2" t="n">
        <v>70</v>
      </c>
      <c r="D3037" s="1" t="n">
        <v>78.3190002441406</v>
      </c>
      <c r="E3037" s="1" t="n">
        <v>4.69572114944458</v>
      </c>
      <c r="F3037" s="1" t="n">
        <v>1.12554526329041</v>
      </c>
    </row>
    <row r="3038" customFormat="false" ht="12.75" hidden="false" customHeight="false" outlineLevel="0" collapsed="false">
      <c r="A3038" s="2" t="n">
        <v>32</v>
      </c>
      <c r="B3038" s="2" t="s">
        <v>114</v>
      </c>
      <c r="C3038" s="2" t="n">
        <v>71</v>
      </c>
      <c r="D3038" s="1" t="n">
        <v>78.5818405151367</v>
      </c>
      <c r="E3038" s="1" t="n">
        <v>4.62322330474854</v>
      </c>
      <c r="F3038" s="1" t="n">
        <v>1.15038907527924</v>
      </c>
    </row>
    <row r="3039" customFormat="false" ht="12.75" hidden="false" customHeight="false" outlineLevel="0" collapsed="false">
      <c r="A3039" s="2" t="n">
        <v>32</v>
      </c>
      <c r="B3039" s="2" t="s">
        <v>114</v>
      </c>
      <c r="C3039" s="2" t="n">
        <v>72</v>
      </c>
      <c r="D3039" s="1" t="n">
        <v>78.8446807861328</v>
      </c>
      <c r="E3039" s="1" t="n">
        <v>4.53808832168579</v>
      </c>
      <c r="F3039" s="1" t="n">
        <v>1.18488025665283</v>
      </c>
    </row>
    <row r="3040" customFormat="false" ht="12.75" hidden="false" customHeight="false" outlineLevel="0" collapsed="false">
      <c r="A3040" s="2" t="n">
        <v>32</v>
      </c>
      <c r="B3040" s="2" t="s">
        <v>114</v>
      </c>
      <c r="C3040" s="2" t="n">
        <v>73</v>
      </c>
      <c r="D3040" s="1" t="n">
        <v>79.1075134277344</v>
      </c>
      <c r="E3040" s="1" t="n">
        <v>4.4422550201416</v>
      </c>
      <c r="F3040" s="1" t="n">
        <v>1.22862732410431</v>
      </c>
    </row>
    <row r="3041" customFormat="false" ht="12.75" hidden="false" customHeight="false" outlineLevel="0" collapsed="false">
      <c r="A3041" s="2" t="n">
        <v>32</v>
      </c>
      <c r="B3041" s="2" t="s">
        <v>114</v>
      </c>
      <c r="C3041" s="2" t="n">
        <v>74</v>
      </c>
      <c r="D3041" s="1" t="n">
        <v>79.3703536987305</v>
      </c>
      <c r="E3041" s="1" t="n">
        <v>4.32222938537598</v>
      </c>
      <c r="F3041" s="1" t="n">
        <v>1.28200268745422</v>
      </c>
    </row>
    <row r="3042" customFormat="false" ht="12.75" hidden="false" customHeight="false" outlineLevel="0" collapsed="false">
      <c r="A3042" s="2" t="n">
        <v>32</v>
      </c>
      <c r="B3042" s="2" t="s">
        <v>114</v>
      </c>
      <c r="C3042" s="2" t="n">
        <v>75</v>
      </c>
      <c r="D3042" s="1" t="n">
        <v>79.6331939697266</v>
      </c>
      <c r="E3042" s="1" t="n">
        <v>4.24926900863648</v>
      </c>
      <c r="F3042" s="1" t="n">
        <v>1.34623289108276</v>
      </c>
    </row>
    <row r="3043" customFormat="false" ht="12.75" hidden="false" customHeight="false" outlineLevel="0" collapsed="false">
      <c r="A3043" s="2" t="n">
        <v>32</v>
      </c>
      <c r="B3043" s="2" t="s">
        <v>114</v>
      </c>
      <c r="C3043" s="2" t="n">
        <v>76</v>
      </c>
      <c r="D3043" s="1" t="n">
        <v>79.8960266113281</v>
      </c>
      <c r="E3043" s="1" t="n">
        <v>4.14849758148193</v>
      </c>
      <c r="F3043" s="1" t="n">
        <v>1.42281150817871</v>
      </c>
    </row>
    <row r="3044" customFormat="false" ht="12.75" hidden="false" customHeight="false" outlineLevel="0" collapsed="false">
      <c r="A3044" s="2" t="n">
        <v>32</v>
      </c>
      <c r="B3044" s="2" t="s">
        <v>114</v>
      </c>
      <c r="C3044" s="2" t="n">
        <v>77</v>
      </c>
      <c r="D3044" s="1" t="n">
        <v>80.1588668823242</v>
      </c>
      <c r="E3044" s="1" t="n">
        <v>4.03779745101929</v>
      </c>
      <c r="F3044" s="1" t="n">
        <v>1.51243782043457</v>
      </c>
    </row>
    <row r="3045" customFormat="false" ht="12.75" hidden="false" customHeight="false" outlineLevel="0" collapsed="false">
      <c r="A3045" s="2" t="n">
        <v>32</v>
      </c>
      <c r="B3045" s="2" t="s">
        <v>114</v>
      </c>
      <c r="C3045" s="2" t="n">
        <v>78</v>
      </c>
      <c r="D3045" s="1" t="n">
        <v>80.4217071533203</v>
      </c>
      <c r="E3045" s="1" t="n">
        <v>3.92926359176636</v>
      </c>
      <c r="F3045" s="1" t="n">
        <v>1.61439752578735</v>
      </c>
    </row>
    <row r="3046" customFormat="false" ht="12.75" hidden="false" customHeight="false" outlineLevel="0" collapsed="false">
      <c r="A3046" s="2" t="n">
        <v>32</v>
      </c>
      <c r="B3046" s="2" t="s">
        <v>114</v>
      </c>
      <c r="C3046" s="2" t="n">
        <v>79</v>
      </c>
      <c r="D3046" s="1" t="n">
        <v>80.6845397949219</v>
      </c>
      <c r="E3046" s="1" t="n">
        <v>3.80299258232117</v>
      </c>
      <c r="F3046" s="1" t="n">
        <v>1.72730576992035</v>
      </c>
    </row>
    <row r="3047" customFormat="false" ht="12.75" hidden="false" customHeight="false" outlineLevel="0" collapsed="false">
      <c r="A3047" s="2" t="n">
        <v>32</v>
      </c>
      <c r="B3047" s="2" t="s">
        <v>114</v>
      </c>
      <c r="C3047" s="2" t="n">
        <v>80</v>
      </c>
      <c r="D3047" s="1" t="n">
        <v>80.947380065918</v>
      </c>
      <c r="E3047" s="1" t="n">
        <v>3.64740490913391</v>
      </c>
      <c r="F3047" s="1" t="n">
        <v>1.85127365589142</v>
      </c>
    </row>
    <row r="3048" customFormat="false" ht="12.75" hidden="false" customHeight="false" outlineLevel="0" collapsed="false">
      <c r="A3048" s="2" t="n">
        <v>32</v>
      </c>
      <c r="B3048" s="2" t="s">
        <v>114</v>
      </c>
      <c r="C3048" s="2" t="n">
        <v>81</v>
      </c>
      <c r="D3048" s="1" t="n">
        <v>81.2102203369141</v>
      </c>
      <c r="E3048" s="1" t="n">
        <v>3.48056507110596</v>
      </c>
      <c r="F3048" s="1" t="n">
        <v>1.99022340774536</v>
      </c>
    </row>
    <row r="3049" customFormat="false" ht="12.75" hidden="false" customHeight="false" outlineLevel="0" collapsed="false">
      <c r="A3049" s="2" t="n">
        <v>32</v>
      </c>
      <c r="B3049" s="2" t="s">
        <v>114</v>
      </c>
      <c r="C3049" s="2" t="n">
        <v>82</v>
      </c>
      <c r="D3049" s="1" t="n">
        <v>81.4730529785156</v>
      </c>
      <c r="E3049" s="1" t="n">
        <v>3.32750773429871</v>
      </c>
      <c r="F3049" s="1" t="n">
        <v>2.15228891372681</v>
      </c>
    </row>
    <row r="3050" customFormat="false" ht="12.75" hidden="false" customHeight="false" outlineLevel="0" collapsed="false">
      <c r="A3050" s="2" t="n">
        <v>32</v>
      </c>
      <c r="B3050" s="2" t="s">
        <v>114</v>
      </c>
      <c r="C3050" s="2" t="n">
        <v>83</v>
      </c>
      <c r="D3050" s="1" t="n">
        <v>81.7358932495117</v>
      </c>
      <c r="E3050" s="1" t="n">
        <v>3.183753490448</v>
      </c>
      <c r="F3050" s="1" t="n">
        <v>2.34660530090332</v>
      </c>
    </row>
    <row r="3051" customFormat="false" ht="12.75" hidden="false" customHeight="false" outlineLevel="0" collapsed="false">
      <c r="A3051" s="2" t="n">
        <v>32</v>
      </c>
      <c r="B3051" s="2" t="s">
        <v>114</v>
      </c>
      <c r="C3051" s="2" t="n">
        <v>84</v>
      </c>
      <c r="D3051" s="1" t="n">
        <v>81.9987335205078</v>
      </c>
      <c r="E3051" s="1" t="n">
        <v>3.02043104171753</v>
      </c>
      <c r="F3051" s="1" t="n">
        <v>2.57667255401611</v>
      </c>
    </row>
    <row r="3052" customFormat="false" ht="12.75" hidden="false" customHeight="false" outlineLevel="0" collapsed="false">
      <c r="A3052" s="2" t="n">
        <v>32</v>
      </c>
      <c r="B3052" s="2" t="s">
        <v>114</v>
      </c>
      <c r="C3052" s="2" t="n">
        <v>85</v>
      </c>
      <c r="D3052" s="1" t="n">
        <v>82.2615737915039</v>
      </c>
      <c r="E3052" s="1" t="n">
        <v>2.84497594833374</v>
      </c>
      <c r="F3052" s="1" t="n">
        <v>2.83271217346191</v>
      </c>
    </row>
    <row r="3053" customFormat="false" ht="12.75" hidden="false" customHeight="false" outlineLevel="0" collapsed="false">
      <c r="A3053" s="2" t="n">
        <v>32</v>
      </c>
      <c r="B3053" s="2" t="s">
        <v>114</v>
      </c>
      <c r="C3053" s="2" t="n">
        <v>86</v>
      </c>
      <c r="D3053" s="1" t="n">
        <v>82.5244064331055</v>
      </c>
      <c r="E3053" s="1" t="n">
        <v>2.61956357955933</v>
      </c>
      <c r="F3053" s="1" t="n">
        <v>3.08717036247253</v>
      </c>
    </row>
    <row r="3054" customFormat="false" ht="12.75" hidden="false" customHeight="false" outlineLevel="0" collapsed="false">
      <c r="A3054" s="2" t="n">
        <v>32</v>
      </c>
      <c r="B3054" s="2" t="s">
        <v>114</v>
      </c>
      <c r="C3054" s="2" t="n">
        <v>87</v>
      </c>
      <c r="D3054" s="1" t="n">
        <v>82.7872467041016</v>
      </c>
      <c r="E3054" s="1" t="n">
        <v>2.34473395347595</v>
      </c>
      <c r="F3054" s="1" t="n">
        <v>3.29711723327637</v>
      </c>
    </row>
    <row r="3055" customFormat="false" ht="12.75" hidden="false" customHeight="false" outlineLevel="0" collapsed="false">
      <c r="A3055" s="2" t="n">
        <v>32</v>
      </c>
      <c r="B3055" s="2" t="s">
        <v>114</v>
      </c>
      <c r="C3055" s="2" t="n">
        <v>88</v>
      </c>
      <c r="D3055" s="1" t="n">
        <v>83.0500869750977</v>
      </c>
      <c r="E3055" s="1" t="n">
        <v>1.99270391464233</v>
      </c>
      <c r="F3055" s="1" t="n">
        <v>3.41477370262146</v>
      </c>
    </row>
    <row r="3056" customFormat="false" ht="12.75" hidden="false" customHeight="false" outlineLevel="0" collapsed="false">
      <c r="A3056" s="2" t="n">
        <v>32</v>
      </c>
      <c r="B3056" s="2" t="s">
        <v>114</v>
      </c>
      <c r="C3056" s="2" t="n">
        <v>89</v>
      </c>
      <c r="D3056" s="1" t="n">
        <v>83.3129196166992</v>
      </c>
      <c r="E3056" s="1" t="n">
        <v>1.61489081382751</v>
      </c>
      <c r="F3056" s="1" t="n">
        <v>3.40333485603333</v>
      </c>
    </row>
    <row r="3057" customFormat="false" ht="12.75" hidden="false" customHeight="false" outlineLevel="0" collapsed="false">
      <c r="A3057" s="2" t="n">
        <v>32</v>
      </c>
      <c r="B3057" s="2" t="s">
        <v>114</v>
      </c>
      <c r="C3057" s="2" t="n">
        <v>90</v>
      </c>
      <c r="D3057" s="1" t="n">
        <v>83.5757598876953</v>
      </c>
      <c r="E3057" s="1" t="n">
        <v>1.24954950809479</v>
      </c>
      <c r="F3057" s="1" t="n">
        <v>3.25166440010071</v>
      </c>
    </row>
    <row r="3058" customFormat="false" ht="12.75" hidden="false" customHeight="false" outlineLevel="0" collapsed="false">
      <c r="A3058" s="2" t="n">
        <v>32</v>
      </c>
      <c r="B3058" s="2" t="s">
        <v>114</v>
      </c>
      <c r="C3058" s="2" t="n">
        <v>91</v>
      </c>
      <c r="D3058" s="1" t="n">
        <v>83.8386001586914</v>
      </c>
      <c r="E3058" s="1" t="n">
        <v>0.958606719970703</v>
      </c>
      <c r="F3058" s="1" t="n">
        <v>2.98066902160645</v>
      </c>
    </row>
    <row r="3059" customFormat="false" ht="12.75" hidden="false" customHeight="false" outlineLevel="0" collapsed="false">
      <c r="A3059" s="2" t="n">
        <v>32</v>
      </c>
      <c r="B3059" s="2" t="s">
        <v>114</v>
      </c>
      <c r="C3059" s="2" t="n">
        <v>92</v>
      </c>
      <c r="D3059" s="1" t="n">
        <v>84.101432800293</v>
      </c>
      <c r="E3059" s="1" t="n">
        <v>0.812308490276337</v>
      </c>
      <c r="F3059" s="1" t="n">
        <v>2.63737392425537</v>
      </c>
    </row>
    <row r="3060" customFormat="false" ht="12.75" hidden="false" customHeight="false" outlineLevel="0" collapsed="false">
      <c r="A3060" s="2" t="n">
        <v>32</v>
      </c>
      <c r="B3060" s="2" t="s">
        <v>114</v>
      </c>
      <c r="C3060" s="2" t="n">
        <v>93</v>
      </c>
      <c r="D3060" s="1" t="n">
        <v>84.3642730712891</v>
      </c>
      <c r="E3060" s="1" t="n">
        <v>0.721735119819641</v>
      </c>
      <c r="F3060" s="1" t="n">
        <v>2.27871489524841</v>
      </c>
    </row>
    <row r="3061" customFormat="false" ht="12.75" hidden="false" customHeight="false" outlineLevel="0" collapsed="false">
      <c r="A3061" s="2" t="n">
        <v>32</v>
      </c>
      <c r="B3061" s="2" t="s">
        <v>114</v>
      </c>
      <c r="C3061" s="2" t="n">
        <v>94</v>
      </c>
      <c r="D3061" s="1" t="n">
        <v>84.6271133422852</v>
      </c>
      <c r="E3061" s="1" t="n">
        <v>0.639083564281464</v>
      </c>
      <c r="F3061" s="1" t="n">
        <v>1.95242786407471</v>
      </c>
    </row>
    <row r="3062" customFormat="false" ht="12.75" hidden="false" customHeight="false" outlineLevel="0" collapsed="false">
      <c r="A3062" s="2" t="n">
        <v>32</v>
      </c>
      <c r="B3062" s="2" t="s">
        <v>114</v>
      </c>
      <c r="C3062" s="2" t="n">
        <v>95</v>
      </c>
      <c r="D3062" s="1" t="n">
        <v>84.8899459838867</v>
      </c>
      <c r="E3062" s="1" t="n">
        <v>0.535513460636139</v>
      </c>
      <c r="F3062" s="1" t="n">
        <v>1.68360793590546</v>
      </c>
    </row>
    <row r="3063" customFormat="false" ht="12.75" hidden="false" customHeight="false" outlineLevel="0" collapsed="false">
      <c r="A3063" s="2" t="n">
        <v>32</v>
      </c>
      <c r="B3063" s="2" t="s">
        <v>114</v>
      </c>
      <c r="C3063" s="2" t="n">
        <v>96</v>
      </c>
      <c r="D3063" s="1" t="n">
        <v>85.1527862548828</v>
      </c>
      <c r="E3063" s="1" t="n">
        <v>0.416881382465363</v>
      </c>
      <c r="F3063" s="1" t="n">
        <v>1.47203838825226</v>
      </c>
    </row>
    <row r="3064" customFormat="false" ht="12.75" hidden="false" customHeight="false" outlineLevel="0" collapsed="false">
      <c r="A3064" s="2" t="n">
        <v>32</v>
      </c>
      <c r="B3064" s="2" t="s">
        <v>114</v>
      </c>
      <c r="C3064" s="2" t="n">
        <v>97</v>
      </c>
      <c r="D3064" s="1" t="n">
        <v>85.4156265258789</v>
      </c>
      <c r="E3064" s="1" t="n">
        <v>0.321006625890732</v>
      </c>
      <c r="F3064" s="1" t="n">
        <v>1.29960501194</v>
      </c>
    </row>
    <row r="3065" customFormat="false" ht="12.75" hidden="false" customHeight="false" outlineLevel="0" collapsed="false">
      <c r="A3065" s="2" t="n">
        <v>32</v>
      </c>
      <c r="B3065" s="2" t="s">
        <v>114</v>
      </c>
      <c r="C3065" s="2" t="n">
        <v>98</v>
      </c>
      <c r="D3065" s="1" t="n">
        <v>85.6784591674805</v>
      </c>
      <c r="E3065" s="1" t="n">
        <v>0.213961556553841</v>
      </c>
      <c r="F3065" s="1" t="n">
        <v>1.14274036884308</v>
      </c>
    </row>
    <row r="3066" customFormat="false" ht="12.75" hidden="false" customHeight="false" outlineLevel="0" collapsed="false">
      <c r="A3066" s="2" t="n">
        <v>32</v>
      </c>
      <c r="B3066" s="2" t="s">
        <v>114</v>
      </c>
      <c r="C3066" s="2" t="n">
        <v>99</v>
      </c>
      <c r="D3066" s="1" t="n">
        <v>85.9412994384766</v>
      </c>
      <c r="E3066" s="1" t="n">
        <v>0.0944813936948776</v>
      </c>
      <c r="F3066" s="1" t="n">
        <v>0.983750462532044</v>
      </c>
    </row>
    <row r="3067" customFormat="false" ht="12.75" hidden="false" customHeight="false" outlineLevel="0" collapsed="false">
      <c r="A3067" s="2" t="n">
        <v>32</v>
      </c>
      <c r="B3067" s="2" t="s">
        <v>114</v>
      </c>
      <c r="C3067" s="2" t="n">
        <v>100</v>
      </c>
      <c r="D3067" s="1" t="n">
        <v>86.2041397094727</v>
      </c>
      <c r="E3067" s="1" t="n">
        <v>0.0271843504160643</v>
      </c>
      <c r="F3067" s="1" t="n">
        <v>0.816799819469452</v>
      </c>
    </row>
    <row r="3068" customFormat="false" ht="12.75" hidden="false" customHeight="false" outlineLevel="0" collapsed="false">
      <c r="A3068" s="2" t="n">
        <v>32</v>
      </c>
      <c r="B3068" s="2" t="s">
        <v>114</v>
      </c>
      <c r="C3068" s="2" t="n">
        <v>101</v>
      </c>
      <c r="D3068" s="1" t="n">
        <v>86.4669723510742</v>
      </c>
      <c r="E3068" s="1" t="n">
        <v>0.00835363753139973</v>
      </c>
      <c r="F3068" s="1" t="n">
        <v>0.647455453872681</v>
      </c>
    </row>
    <row r="3069" customFormat="false" ht="12.75" hidden="false" customHeight="false" outlineLevel="0" collapsed="false">
      <c r="A3069" s="2" t="n">
        <v>32</v>
      </c>
      <c r="B3069" s="2" t="s">
        <v>114</v>
      </c>
      <c r="C3069" s="2" t="n">
        <v>102</v>
      </c>
      <c r="D3069" s="1" t="n">
        <v>86.7298126220703</v>
      </c>
      <c r="E3069" s="1" t="n">
        <v>-0.00111843727063388</v>
      </c>
      <c r="F3069" s="1" t="n">
        <v>0.487587422132492</v>
      </c>
    </row>
    <row r="3070" customFormat="false" ht="12.75" hidden="false" customHeight="false" outlineLevel="0" collapsed="false">
      <c r="A3070" s="2" t="n">
        <v>32</v>
      </c>
      <c r="B3070" s="2" t="s">
        <v>114</v>
      </c>
      <c r="C3070" s="2" t="n">
        <v>103</v>
      </c>
      <c r="D3070" s="1" t="n">
        <v>86.9926528930664</v>
      </c>
      <c r="E3070" s="1" t="n">
        <v>-0.0137271080166101</v>
      </c>
      <c r="F3070" s="1" t="n">
        <v>0.348943710327148</v>
      </c>
    </row>
    <row r="3071" customFormat="false" ht="12.75" hidden="false" customHeight="false" outlineLevel="0" collapsed="false">
      <c r="A3071" s="2" t="n">
        <v>32</v>
      </c>
      <c r="B3071" s="2" t="s">
        <v>114</v>
      </c>
      <c r="C3071" s="2" t="n">
        <v>104</v>
      </c>
      <c r="D3071" s="1" t="n">
        <v>87.255485534668</v>
      </c>
      <c r="E3071" s="1" t="n">
        <v>-0.0236833710223436</v>
      </c>
      <c r="F3071" s="1" t="n">
        <v>0.238526374101639</v>
      </c>
    </row>
    <row r="3072" customFormat="false" ht="12.75" hidden="false" customHeight="false" outlineLevel="0" collapsed="false">
      <c r="A3072" s="2" t="n">
        <v>32</v>
      </c>
      <c r="B3072" s="2" t="s">
        <v>114</v>
      </c>
      <c r="C3072" s="2" t="n">
        <v>105</v>
      </c>
      <c r="D3072" s="1" t="n">
        <v>87.5183258056641</v>
      </c>
      <c r="E3072" s="1" t="n">
        <v>-0.0249630659818649</v>
      </c>
      <c r="F3072" s="1" t="n">
        <v>0.15724490582943</v>
      </c>
    </row>
    <row r="3073" customFormat="false" ht="12.75" hidden="false" customHeight="false" outlineLevel="0" collapsed="false">
      <c r="A3073" s="2" t="n">
        <v>32</v>
      </c>
      <c r="B3073" s="2" t="s">
        <v>114</v>
      </c>
      <c r="C3073" s="2" t="n">
        <v>106</v>
      </c>
      <c r="D3073" s="1" t="n">
        <v>87.7811660766602</v>
      </c>
      <c r="E3073" s="1" t="n">
        <v>-0.0265661887824535</v>
      </c>
      <c r="F3073" s="1" t="n">
        <v>0.101338259875774</v>
      </c>
    </row>
    <row r="3074" customFormat="false" ht="12.75" hidden="false" customHeight="false" outlineLevel="0" collapsed="false">
      <c r="A3074" s="2" t="n">
        <v>32</v>
      </c>
      <c r="B3074" s="2" t="s">
        <v>114</v>
      </c>
      <c r="C3074" s="2" t="n">
        <v>107</v>
      </c>
      <c r="D3074" s="1" t="n">
        <v>88.0439987182617</v>
      </c>
      <c r="E3074" s="1" t="n">
        <v>-0.0273456294089556</v>
      </c>
      <c r="F3074" s="1" t="n">
        <v>0.0649204850196838</v>
      </c>
    </row>
    <row r="3075" customFormat="false" ht="12.75" hidden="false" customHeight="false" outlineLevel="0" collapsed="false">
      <c r="A3075" s="2" t="n">
        <v>32</v>
      </c>
      <c r="B3075" s="2" t="s">
        <v>114</v>
      </c>
      <c r="C3075" s="2" t="n">
        <v>108</v>
      </c>
      <c r="D3075" s="1" t="n">
        <v>88.3068389892578</v>
      </c>
      <c r="E3075" s="1" t="n">
        <v>-0.0291712824255228</v>
      </c>
      <c r="F3075" s="1" t="n">
        <v>0.0421309135854244</v>
      </c>
    </row>
    <row r="3076" customFormat="false" ht="12.75" hidden="false" customHeight="false" outlineLevel="0" collapsed="false">
      <c r="A3076" s="2" t="n">
        <v>32</v>
      </c>
      <c r="B3076" s="2" t="s">
        <v>114</v>
      </c>
      <c r="C3076" s="2" t="n">
        <v>109</v>
      </c>
      <c r="D3076" s="1" t="n">
        <v>88.5696716308594</v>
      </c>
      <c r="E3076" s="1" t="n">
        <v>-0.0303049236536026</v>
      </c>
      <c r="F3076" s="1" t="n">
        <v>0.0282456912100315</v>
      </c>
    </row>
    <row r="3077" customFormat="false" ht="12.75" hidden="false" customHeight="false" outlineLevel="0" collapsed="false">
      <c r="A3077" s="2" t="n">
        <v>32</v>
      </c>
      <c r="B3077" s="2" t="s">
        <v>114</v>
      </c>
      <c r="C3077" s="2" t="n">
        <v>110</v>
      </c>
      <c r="D3077" s="1" t="n">
        <v>88.83251953125</v>
      </c>
      <c r="E3077" s="1" t="n">
        <v>-0.0310572758316994</v>
      </c>
      <c r="F3077" s="1" t="n">
        <v>0.0198997873812914</v>
      </c>
    </row>
    <row r="3078" customFormat="false" ht="12.75" hidden="false" customHeight="false" outlineLevel="0" collapsed="false">
      <c r="A3078" s="2" t="n">
        <v>32</v>
      </c>
      <c r="B3078" s="2" t="s">
        <v>114</v>
      </c>
      <c r="C3078" s="2" t="n">
        <v>111</v>
      </c>
      <c r="D3078" s="1" t="n">
        <v>89.0953521728516</v>
      </c>
      <c r="E3078" s="1" t="n">
        <v>-0.0312977470457554</v>
      </c>
      <c r="F3078" s="1" t="n">
        <v>0.0148653015494347</v>
      </c>
    </row>
    <row r="3079" customFormat="false" ht="12.75" hidden="false" customHeight="false" outlineLevel="0" collapsed="false">
      <c r="A3079" s="2" t="n">
        <v>32</v>
      </c>
      <c r="B3079" s="2" t="s">
        <v>114</v>
      </c>
      <c r="C3079" s="2" t="n">
        <v>112</v>
      </c>
      <c r="D3079" s="1" t="n">
        <v>89.3581848144531</v>
      </c>
      <c r="E3079" s="1" t="n">
        <v>-0.0322455354034901</v>
      </c>
      <c r="F3079" s="1" t="n">
        <v>0.0117335123941302</v>
      </c>
    </row>
    <row r="3080" customFormat="false" ht="12.75" hidden="false" customHeight="false" outlineLevel="0" collapsed="false">
      <c r="A3080" s="2" t="n">
        <v>32</v>
      </c>
      <c r="B3080" s="2" t="s">
        <v>114</v>
      </c>
      <c r="C3080" s="2" t="n">
        <v>113</v>
      </c>
      <c r="D3080" s="1" t="n">
        <v>89.6210327148438</v>
      </c>
      <c r="E3080" s="1" t="n">
        <v>-0.0334766209125519</v>
      </c>
      <c r="F3080" s="1" t="n">
        <v>0.00965086650103331</v>
      </c>
    </row>
    <row r="3081" customFormat="false" ht="12.75" hidden="false" customHeight="false" outlineLevel="0" collapsed="false">
      <c r="A3081" s="2" t="n">
        <v>32</v>
      </c>
      <c r="B3081" s="2" t="s">
        <v>114</v>
      </c>
      <c r="C3081" s="2" t="n">
        <v>114</v>
      </c>
      <c r="D3081" s="1" t="n">
        <v>89.8838653564453</v>
      </c>
      <c r="E3081" s="1" t="n">
        <v>-0.033499114215374</v>
      </c>
      <c r="F3081" s="1" t="n">
        <v>0.00813230406492949</v>
      </c>
    </row>
    <row r="3082" customFormat="false" ht="12.75" hidden="false" customHeight="false" outlineLevel="0" collapsed="false">
      <c r="A3082" s="2" t="n">
        <v>32</v>
      </c>
      <c r="B3082" s="2" t="s">
        <v>114</v>
      </c>
      <c r="C3082" s="2" t="n">
        <v>115</v>
      </c>
      <c r="D3082" s="1" t="n">
        <v>90.1466979980469</v>
      </c>
      <c r="E3082" s="1" t="n">
        <v>-0.0338899902999401</v>
      </c>
      <c r="F3082" s="1" t="n">
        <v>0.00693403137847781</v>
      </c>
    </row>
    <row r="3083" customFormat="false" ht="12.75" hidden="false" customHeight="false" outlineLevel="0" collapsed="false">
      <c r="A3083" s="2" t="n">
        <v>32</v>
      </c>
      <c r="B3083" s="2" t="s">
        <v>114</v>
      </c>
      <c r="C3083" s="2" t="n">
        <v>116</v>
      </c>
      <c r="D3083" s="1" t="n">
        <v>90.4095458984375</v>
      </c>
      <c r="E3083" s="1" t="n">
        <v>-0.0337863713502884</v>
      </c>
      <c r="F3083" s="1" t="n">
        <v>0.0059664398431778</v>
      </c>
    </row>
    <row r="3084" customFormat="false" ht="12.75" hidden="false" customHeight="false" outlineLevel="0" collapsed="false">
      <c r="A3084" s="2" t="n">
        <v>32</v>
      </c>
      <c r="B3084" s="2" t="s">
        <v>114</v>
      </c>
      <c r="C3084" s="2" t="n">
        <v>117</v>
      </c>
      <c r="D3084" s="1" t="n">
        <v>90.6723785400391</v>
      </c>
      <c r="E3084" s="1" t="n">
        <v>-0.0350680649280548</v>
      </c>
      <c r="F3084" s="1" t="n">
        <v>0.00523240864276886</v>
      </c>
    </row>
    <row r="3085" customFormat="false" ht="12.75" hidden="false" customHeight="false" outlineLevel="0" collapsed="false">
      <c r="A3085" s="2" t="n">
        <v>32</v>
      </c>
      <c r="B3085" s="2" t="s">
        <v>114</v>
      </c>
      <c r="C3085" s="2" t="n">
        <v>118</v>
      </c>
      <c r="D3085" s="1" t="n">
        <v>90.9352111816406</v>
      </c>
      <c r="E3085" s="1" t="n">
        <v>-0.0353978723287582</v>
      </c>
      <c r="F3085" s="1" t="n">
        <v>0.00477719819173217</v>
      </c>
    </row>
    <row r="3086" customFormat="false" ht="12.75" hidden="false" customHeight="false" outlineLevel="0" collapsed="false">
      <c r="A3086" s="2" t="n">
        <v>32</v>
      </c>
      <c r="B3086" s="2" t="s">
        <v>114</v>
      </c>
      <c r="C3086" s="2" t="n">
        <v>119</v>
      </c>
      <c r="D3086" s="1" t="n">
        <v>91.1980590820313</v>
      </c>
      <c r="E3086" s="1" t="n">
        <v>-0.0341368541121483</v>
      </c>
      <c r="F3086" s="1" t="n">
        <v>0.00463883811607957</v>
      </c>
    </row>
    <row r="3087" customFormat="false" ht="12.75" hidden="false" customHeight="false" outlineLevel="0" collapsed="false">
      <c r="A3087" s="2" t="n">
        <v>32</v>
      </c>
      <c r="B3087" s="2" t="s">
        <v>114</v>
      </c>
      <c r="C3087" s="2" t="n">
        <v>120</v>
      </c>
      <c r="D3087" s="1" t="n">
        <v>91.4608917236328</v>
      </c>
      <c r="E3087" s="1" t="n">
        <v>-0.0346761234104633</v>
      </c>
      <c r="F3087" s="1" t="n">
        <v>0.00480107218027115</v>
      </c>
    </row>
    <row r="3088" customFormat="false" ht="12.75" hidden="false" customHeight="false" outlineLevel="0" collapsed="false">
      <c r="A3088" s="2" t="n">
        <v>32</v>
      </c>
      <c r="B3088" s="2" t="s">
        <v>114</v>
      </c>
      <c r="C3088" s="2" t="n">
        <v>121</v>
      </c>
      <c r="D3088" s="1" t="n">
        <v>91.7237243652344</v>
      </c>
      <c r="E3088" s="1" t="n">
        <v>-0.035885326564312</v>
      </c>
      <c r="F3088" s="1" t="n">
        <v>0.00516846310347319</v>
      </c>
    </row>
    <row r="3089" customFormat="false" ht="12.75" hidden="false" customHeight="false" outlineLevel="0" collapsed="false">
      <c r="A3089" s="2" t="n">
        <v>32</v>
      </c>
      <c r="B3089" s="2" t="s">
        <v>114</v>
      </c>
      <c r="C3089" s="2" t="n">
        <v>122</v>
      </c>
      <c r="D3089" s="1" t="n">
        <v>91.986572265625</v>
      </c>
      <c r="E3089" s="1" t="n">
        <v>-0.0368845947086811</v>
      </c>
      <c r="F3089" s="1" t="n">
        <v>0.00558374170213938</v>
      </c>
    </row>
    <row r="3090" customFormat="false" ht="12.75" hidden="false" customHeight="false" outlineLevel="0" collapsed="false">
      <c r="A3090" s="2" t="n">
        <v>32</v>
      </c>
      <c r="B3090" s="2" t="s">
        <v>114</v>
      </c>
      <c r="C3090" s="2" t="n">
        <v>123</v>
      </c>
      <c r="D3090" s="1" t="n">
        <v>92.2494049072266</v>
      </c>
      <c r="E3090" s="1" t="n">
        <v>-0.0361468158662319</v>
      </c>
      <c r="F3090" s="1" t="n">
        <v>0.00588241871446371</v>
      </c>
    </row>
    <row r="3091" customFormat="false" ht="12.75" hidden="false" customHeight="false" outlineLevel="0" collapsed="false">
      <c r="A3091" s="2" t="n">
        <v>32</v>
      </c>
      <c r="B3091" s="2" t="s">
        <v>114</v>
      </c>
      <c r="C3091" s="2" t="n">
        <v>124</v>
      </c>
      <c r="D3091" s="1" t="n">
        <v>92.5122375488281</v>
      </c>
      <c r="E3091" s="1" t="n">
        <v>-0.0385258309543133</v>
      </c>
      <c r="F3091" s="1" t="n">
        <v>0.00595097523182631</v>
      </c>
    </row>
    <row r="3092" customFormat="false" ht="12.75" hidden="false" customHeight="false" outlineLevel="0" collapsed="false">
      <c r="A3092" s="2" t="n">
        <v>32</v>
      </c>
      <c r="B3092" s="2" t="s">
        <v>114</v>
      </c>
      <c r="C3092" s="2" t="n">
        <v>125</v>
      </c>
      <c r="D3092" s="1" t="n">
        <v>92.7750854492188</v>
      </c>
      <c r="E3092" s="1" t="n">
        <v>-0.037368718534708</v>
      </c>
      <c r="F3092" s="1" t="n">
        <v>0.00575358560308814</v>
      </c>
    </row>
    <row r="3093" customFormat="false" ht="12.75" hidden="false" customHeight="false" outlineLevel="0" collapsed="false">
      <c r="A3093" s="2" t="n">
        <v>32</v>
      </c>
      <c r="B3093" s="2" t="s">
        <v>114</v>
      </c>
      <c r="C3093" s="2" t="n">
        <v>126</v>
      </c>
      <c r="D3093" s="1" t="n">
        <v>93.0379180908203</v>
      </c>
      <c r="E3093" s="1" t="n">
        <v>-0.0379459075629711</v>
      </c>
      <c r="F3093" s="1" t="n">
        <v>0.00532068777829409</v>
      </c>
    </row>
    <row r="3094" customFormat="false" ht="12.75" hidden="false" customHeight="false" outlineLevel="0" collapsed="false">
      <c r="A3094" s="2" t="n">
        <v>32</v>
      </c>
      <c r="B3094" s="2" t="s">
        <v>114</v>
      </c>
      <c r="C3094" s="2" t="n">
        <v>127</v>
      </c>
      <c r="D3094" s="1" t="n">
        <v>93.3007507324219</v>
      </c>
      <c r="E3094" s="1" t="n">
        <v>-0.0389547683298588</v>
      </c>
      <c r="F3094" s="1" t="n">
        <v>0.00472077075392008</v>
      </c>
    </row>
    <row r="3095" customFormat="false" ht="12.75" hidden="false" customHeight="false" outlineLevel="0" collapsed="false">
      <c r="A3095" s="2" t="n">
        <v>32</v>
      </c>
      <c r="B3095" s="2" t="s">
        <v>114</v>
      </c>
      <c r="C3095" s="2" t="n">
        <v>128</v>
      </c>
      <c r="D3095" s="1" t="n">
        <v>93.5635986328125</v>
      </c>
      <c r="E3095" s="1" t="n">
        <v>-0.0395039841532707</v>
      </c>
      <c r="F3095" s="1" t="n">
        <v>0.00403708498924971</v>
      </c>
    </row>
    <row r="3096" customFormat="false" ht="12.75" hidden="false" customHeight="false" outlineLevel="0" collapsed="false">
      <c r="A3096" s="2" t="n">
        <v>32</v>
      </c>
      <c r="B3096" s="2" t="s">
        <v>114</v>
      </c>
      <c r="C3096" s="2" t="n">
        <v>129</v>
      </c>
      <c r="D3096" s="1" t="n">
        <v>93.8264312744141</v>
      </c>
      <c r="E3096" s="1" t="n">
        <v>-0.0386278070509434</v>
      </c>
      <c r="F3096" s="1" t="n">
        <v>0.00335118686780334</v>
      </c>
    </row>
    <row r="3097" customFormat="false" ht="12.75" hidden="false" customHeight="false" outlineLevel="0" collapsed="false">
      <c r="A3097" s="2" t="n">
        <v>32</v>
      </c>
      <c r="B3097" s="2" t="s">
        <v>114</v>
      </c>
      <c r="C3097" s="2" t="n">
        <v>130</v>
      </c>
      <c r="D3097" s="1" t="n">
        <v>94.0892639160156</v>
      </c>
      <c r="E3097" s="1" t="n">
        <v>-0.0393873751163483</v>
      </c>
      <c r="F3097" s="1" t="n">
        <v>0.00272408965975046</v>
      </c>
    </row>
    <row r="3098" customFormat="false" ht="12.75" hidden="false" customHeight="false" outlineLevel="0" collapsed="false">
      <c r="A3098" s="2" t="n">
        <v>32</v>
      </c>
      <c r="B3098" s="2" t="s">
        <v>114</v>
      </c>
      <c r="C3098" s="2" t="n">
        <v>131</v>
      </c>
      <c r="D3098" s="1" t="n">
        <v>94.3521118164063</v>
      </c>
      <c r="E3098" s="1" t="n">
        <v>-0.0382178425788879</v>
      </c>
      <c r="F3098" s="1" t="n">
        <v>0.00217746943235397</v>
      </c>
    </row>
    <row r="3099" customFormat="false" ht="12.75" hidden="false" customHeight="false" outlineLevel="0" collapsed="false">
      <c r="A3099" s="2" t="n">
        <v>32</v>
      </c>
      <c r="B3099" s="2" t="s">
        <v>114</v>
      </c>
      <c r="C3099" s="2" t="n">
        <v>132</v>
      </c>
      <c r="D3099" s="1" t="n">
        <v>94.6149444580078</v>
      </c>
      <c r="E3099" s="1" t="n">
        <v>-0.0399547293782234</v>
      </c>
      <c r="F3099" s="1" t="n">
        <v>0.00169243873097003</v>
      </c>
    </row>
    <row r="3100" customFormat="false" ht="12.75" hidden="false" customHeight="false" outlineLevel="0" collapsed="false">
      <c r="A3100" s="2" t="n">
        <v>32</v>
      </c>
      <c r="B3100" s="2" t="s">
        <v>114</v>
      </c>
      <c r="C3100" s="2" t="n">
        <v>133</v>
      </c>
      <c r="D3100" s="1" t="n">
        <v>94.8777770996094</v>
      </c>
      <c r="E3100" s="1" t="n">
        <v>-0.0405751317739487</v>
      </c>
      <c r="F3100" s="1" t="n">
        <v>0.00123565807007253</v>
      </c>
    </row>
    <row r="3101" customFormat="false" ht="12.75" hidden="false" customHeight="false" outlineLevel="0" collapsed="false">
      <c r="A3101" s="2" t="n">
        <v>33</v>
      </c>
      <c r="B3101" s="2" t="s">
        <v>115</v>
      </c>
      <c r="C3101" s="2" t="n">
        <v>1</v>
      </c>
      <c r="D3101" s="1" t="n">
        <v>60.1832008361816</v>
      </c>
      <c r="E3101" s="1" t="n">
        <v>8.33436012268066</v>
      </c>
      <c r="F3101" s="1" t="n">
        <v>0.447451621294022</v>
      </c>
    </row>
    <row r="3102" customFormat="false" ht="12.75" hidden="false" customHeight="false" outlineLevel="0" collapsed="false">
      <c r="A3102" s="2" t="n">
        <v>33</v>
      </c>
      <c r="B3102" s="2" t="s">
        <v>115</v>
      </c>
      <c r="C3102" s="2" t="n">
        <v>2</v>
      </c>
      <c r="D3102" s="1" t="n">
        <v>60.4460372924805</v>
      </c>
      <c r="E3102" s="1" t="n">
        <v>8.32349109649658</v>
      </c>
      <c r="F3102" s="1" t="n">
        <v>0.424792975187302</v>
      </c>
    </row>
    <row r="3103" customFormat="false" ht="12.75" hidden="false" customHeight="false" outlineLevel="0" collapsed="false">
      <c r="A3103" s="2" t="n">
        <v>33</v>
      </c>
      <c r="B3103" s="2" t="s">
        <v>115</v>
      </c>
      <c r="C3103" s="2" t="n">
        <v>3</v>
      </c>
      <c r="D3103" s="1" t="n">
        <v>60.7088775634766</v>
      </c>
      <c r="E3103" s="1" t="n">
        <v>8.31734371185303</v>
      </c>
      <c r="F3103" s="1" t="n">
        <v>0.401164174079895</v>
      </c>
    </row>
    <row r="3104" customFormat="false" ht="12.75" hidden="false" customHeight="false" outlineLevel="0" collapsed="false">
      <c r="A3104" s="2" t="n">
        <v>33</v>
      </c>
      <c r="B3104" s="2" t="s">
        <v>115</v>
      </c>
      <c r="C3104" s="2" t="n">
        <v>4</v>
      </c>
      <c r="D3104" s="1" t="n">
        <v>60.9717140197754</v>
      </c>
      <c r="E3104" s="1" t="n">
        <v>8.27664661407471</v>
      </c>
      <c r="F3104" s="1" t="n">
        <v>0.382717788219452</v>
      </c>
    </row>
    <row r="3105" customFormat="false" ht="12.75" hidden="false" customHeight="false" outlineLevel="0" collapsed="false">
      <c r="A3105" s="2" t="n">
        <v>33</v>
      </c>
      <c r="B3105" s="2" t="s">
        <v>115</v>
      </c>
      <c r="C3105" s="2" t="n">
        <v>5</v>
      </c>
      <c r="D3105" s="1" t="n">
        <v>61.2345504760742</v>
      </c>
      <c r="E3105" s="1" t="n">
        <v>8.27976226806641</v>
      </c>
      <c r="F3105" s="1" t="n">
        <v>0.3742935359478</v>
      </c>
    </row>
    <row r="3106" customFormat="false" ht="12.75" hidden="false" customHeight="false" outlineLevel="0" collapsed="false">
      <c r="A3106" s="2" t="n">
        <v>33</v>
      </c>
      <c r="B3106" s="2" t="s">
        <v>115</v>
      </c>
      <c r="C3106" s="2" t="n">
        <v>6</v>
      </c>
      <c r="D3106" s="1" t="n">
        <v>61.4973907470703</v>
      </c>
      <c r="E3106" s="1" t="n">
        <v>8.25755786895752</v>
      </c>
      <c r="F3106" s="1" t="n">
        <v>0.377657890319824</v>
      </c>
    </row>
    <row r="3107" customFormat="false" ht="12.75" hidden="false" customHeight="false" outlineLevel="0" collapsed="false">
      <c r="A3107" s="2" t="n">
        <v>33</v>
      </c>
      <c r="B3107" s="2" t="s">
        <v>115</v>
      </c>
      <c r="C3107" s="2" t="n">
        <v>7</v>
      </c>
      <c r="D3107" s="1" t="n">
        <v>61.7602272033691</v>
      </c>
      <c r="E3107" s="1" t="n">
        <v>8.22708892822266</v>
      </c>
      <c r="F3107" s="1" t="n">
        <v>0.391346573829651</v>
      </c>
    </row>
    <row r="3108" customFormat="false" ht="12.75" hidden="false" customHeight="false" outlineLevel="0" collapsed="false">
      <c r="A3108" s="2" t="n">
        <v>33</v>
      </c>
      <c r="B3108" s="2" t="s">
        <v>115</v>
      </c>
      <c r="C3108" s="2" t="n">
        <v>8</v>
      </c>
      <c r="D3108" s="1" t="n">
        <v>62.023063659668</v>
      </c>
      <c r="E3108" s="1" t="n">
        <v>8.18515586853027</v>
      </c>
      <c r="F3108" s="1" t="n">
        <v>0.41179621219635</v>
      </c>
    </row>
    <row r="3109" customFormat="false" ht="12.75" hidden="false" customHeight="false" outlineLevel="0" collapsed="false">
      <c r="A3109" s="2" t="n">
        <v>33</v>
      </c>
      <c r="B3109" s="2" t="s">
        <v>115</v>
      </c>
      <c r="C3109" s="2" t="n">
        <v>9</v>
      </c>
      <c r="D3109" s="1" t="n">
        <v>62.2859039306641</v>
      </c>
      <c r="E3109" s="1" t="n">
        <v>8.14854431152344</v>
      </c>
      <c r="F3109" s="1" t="n">
        <v>0.434949308633804</v>
      </c>
    </row>
    <row r="3110" customFormat="false" ht="12.75" hidden="false" customHeight="false" outlineLevel="0" collapsed="false">
      <c r="A3110" s="2" t="n">
        <v>33</v>
      </c>
      <c r="B3110" s="2" t="s">
        <v>115</v>
      </c>
      <c r="C3110" s="2" t="n">
        <v>10</v>
      </c>
      <c r="D3110" s="1" t="n">
        <v>62.5487403869629</v>
      </c>
      <c r="E3110" s="1" t="n">
        <v>8.14240837097168</v>
      </c>
      <c r="F3110" s="1" t="n">
        <v>0.457519471645355</v>
      </c>
    </row>
    <row r="3111" customFormat="false" ht="12.75" hidden="false" customHeight="false" outlineLevel="0" collapsed="false">
      <c r="A3111" s="2" t="n">
        <v>33</v>
      </c>
      <c r="B3111" s="2" t="s">
        <v>115</v>
      </c>
      <c r="C3111" s="2" t="n">
        <v>11</v>
      </c>
      <c r="D3111" s="1" t="n">
        <v>62.8115768432617</v>
      </c>
      <c r="E3111" s="1" t="n">
        <v>8.08627510070801</v>
      </c>
      <c r="F3111" s="1" t="n">
        <v>0.47763130068779</v>
      </c>
    </row>
    <row r="3112" customFormat="false" ht="12.75" hidden="false" customHeight="false" outlineLevel="0" collapsed="false">
      <c r="A3112" s="2" t="n">
        <v>33</v>
      </c>
      <c r="B3112" s="2" t="s">
        <v>115</v>
      </c>
      <c r="C3112" s="2" t="n">
        <v>12</v>
      </c>
      <c r="D3112" s="1" t="n">
        <v>63.0744171142578</v>
      </c>
      <c r="E3112" s="1" t="n">
        <v>8.04860973358154</v>
      </c>
      <c r="F3112" s="1" t="n">
        <v>0.495007157325745</v>
      </c>
    </row>
    <row r="3113" customFormat="false" ht="12.75" hidden="false" customHeight="false" outlineLevel="0" collapsed="false">
      <c r="A3113" s="2" t="n">
        <v>33</v>
      </c>
      <c r="B3113" s="2" t="s">
        <v>115</v>
      </c>
      <c r="C3113" s="2" t="n">
        <v>13</v>
      </c>
      <c r="D3113" s="1" t="n">
        <v>63.3372535705566</v>
      </c>
      <c r="E3113" s="1" t="n">
        <v>7.99816560745239</v>
      </c>
      <c r="F3113" s="1" t="n">
        <v>0.510684669017792</v>
      </c>
    </row>
    <row r="3114" customFormat="false" ht="12.75" hidden="false" customHeight="false" outlineLevel="0" collapsed="false">
      <c r="A3114" s="2" t="n">
        <v>33</v>
      </c>
      <c r="B3114" s="2" t="s">
        <v>115</v>
      </c>
      <c r="C3114" s="2" t="n">
        <v>14</v>
      </c>
      <c r="D3114" s="1" t="n">
        <v>63.6000900268555</v>
      </c>
      <c r="E3114" s="1" t="n">
        <v>7.96787309646606</v>
      </c>
      <c r="F3114" s="1" t="n">
        <v>0.526177108287811</v>
      </c>
    </row>
    <row r="3115" customFormat="false" ht="12.75" hidden="false" customHeight="false" outlineLevel="0" collapsed="false">
      <c r="A3115" s="2" t="n">
        <v>33</v>
      </c>
      <c r="B3115" s="2" t="s">
        <v>115</v>
      </c>
      <c r="C3115" s="2" t="n">
        <v>15</v>
      </c>
      <c r="D3115" s="1" t="n">
        <v>63.8629302978516</v>
      </c>
      <c r="E3115" s="1" t="n">
        <v>7.93477249145508</v>
      </c>
      <c r="F3115" s="1" t="n">
        <v>0.542405784130096</v>
      </c>
    </row>
    <row r="3116" customFormat="false" ht="12.75" hidden="false" customHeight="false" outlineLevel="0" collapsed="false">
      <c r="A3116" s="2" t="n">
        <v>33</v>
      </c>
      <c r="B3116" s="2" t="s">
        <v>115</v>
      </c>
      <c r="C3116" s="2" t="n">
        <v>16</v>
      </c>
      <c r="D3116" s="1" t="n">
        <v>64.1257705688477</v>
      </c>
      <c r="E3116" s="1" t="n">
        <v>7.9148383140564</v>
      </c>
      <c r="F3116" s="1" t="n">
        <v>0.558991491794586</v>
      </c>
    </row>
    <row r="3117" customFormat="false" ht="12.75" hidden="false" customHeight="false" outlineLevel="0" collapsed="false">
      <c r="A3117" s="2" t="n">
        <v>33</v>
      </c>
      <c r="B3117" s="2" t="s">
        <v>115</v>
      </c>
      <c r="C3117" s="2" t="n">
        <v>17</v>
      </c>
      <c r="D3117" s="1" t="n">
        <v>64.3886032104492</v>
      </c>
      <c r="E3117" s="1" t="n">
        <v>7.84103775024414</v>
      </c>
      <c r="F3117" s="1" t="n">
        <v>0.574506998062134</v>
      </c>
    </row>
    <row r="3118" customFormat="false" ht="12.75" hidden="false" customHeight="false" outlineLevel="0" collapsed="false">
      <c r="A3118" s="2" t="n">
        <v>33</v>
      </c>
      <c r="B3118" s="2" t="s">
        <v>115</v>
      </c>
      <c r="C3118" s="2" t="n">
        <v>18</v>
      </c>
      <c r="D3118" s="1" t="n">
        <v>64.6514434814453</v>
      </c>
      <c r="E3118" s="1" t="n">
        <v>7.7969536781311</v>
      </c>
      <c r="F3118" s="1" t="n">
        <v>0.587589085102081</v>
      </c>
    </row>
    <row r="3119" customFormat="false" ht="12.75" hidden="false" customHeight="false" outlineLevel="0" collapsed="false">
      <c r="A3119" s="2" t="n">
        <v>33</v>
      </c>
      <c r="B3119" s="2" t="s">
        <v>115</v>
      </c>
      <c r="C3119" s="2" t="n">
        <v>19</v>
      </c>
      <c r="D3119" s="1" t="n">
        <v>64.9142761230469</v>
      </c>
      <c r="E3119" s="1" t="n">
        <v>7.75058507919312</v>
      </c>
      <c r="F3119" s="1" t="n">
        <v>0.598034262657166</v>
      </c>
    </row>
    <row r="3120" customFormat="false" ht="12.75" hidden="false" customHeight="false" outlineLevel="0" collapsed="false">
      <c r="A3120" s="2" t="n">
        <v>33</v>
      </c>
      <c r="B3120" s="2" t="s">
        <v>115</v>
      </c>
      <c r="C3120" s="2" t="n">
        <v>20</v>
      </c>
      <c r="D3120" s="1" t="n">
        <v>65.177116394043</v>
      </c>
      <c r="E3120" s="1" t="n">
        <v>7.69832897186279</v>
      </c>
      <c r="F3120" s="1" t="n">
        <v>0.606974720954895</v>
      </c>
    </row>
    <row r="3121" customFormat="false" ht="12.75" hidden="false" customHeight="false" outlineLevel="0" collapsed="false">
      <c r="A3121" s="2" t="n">
        <v>33</v>
      </c>
      <c r="B3121" s="2" t="s">
        <v>115</v>
      </c>
      <c r="C3121" s="2" t="n">
        <v>21</v>
      </c>
      <c r="D3121" s="1" t="n">
        <v>65.4399566650391</v>
      </c>
      <c r="E3121" s="1" t="n">
        <v>7.67807865142822</v>
      </c>
      <c r="F3121" s="1" t="n">
        <v>0.616118490695953</v>
      </c>
    </row>
    <row r="3122" customFormat="false" ht="12.75" hidden="false" customHeight="false" outlineLevel="0" collapsed="false">
      <c r="A3122" s="2" t="n">
        <v>33</v>
      </c>
      <c r="B3122" s="2" t="s">
        <v>115</v>
      </c>
      <c r="C3122" s="2" t="n">
        <v>22</v>
      </c>
      <c r="D3122" s="1" t="n">
        <v>65.7027893066406</v>
      </c>
      <c r="E3122" s="1" t="n">
        <v>7.61345720291138</v>
      </c>
      <c r="F3122" s="1" t="n">
        <v>0.626670300960541</v>
      </c>
    </row>
    <row r="3123" customFormat="false" ht="12.75" hidden="false" customHeight="false" outlineLevel="0" collapsed="false">
      <c r="A3123" s="2" t="n">
        <v>33</v>
      </c>
      <c r="B3123" s="2" t="s">
        <v>115</v>
      </c>
      <c r="C3123" s="2" t="n">
        <v>23</v>
      </c>
      <c r="D3123" s="1" t="n">
        <v>65.9656295776367</v>
      </c>
      <c r="E3123" s="1" t="n">
        <v>7.58308935165405</v>
      </c>
      <c r="F3123" s="1" t="n">
        <v>0.638872861862183</v>
      </c>
    </row>
    <row r="3124" customFormat="false" ht="12.75" hidden="false" customHeight="false" outlineLevel="0" collapsed="false">
      <c r="A3124" s="2" t="n">
        <v>33</v>
      </c>
      <c r="B3124" s="2" t="s">
        <v>115</v>
      </c>
      <c r="C3124" s="2" t="n">
        <v>24</v>
      </c>
      <c r="D3124" s="1" t="n">
        <v>66.2284698486328</v>
      </c>
      <c r="E3124" s="1" t="n">
        <v>7.51152229309082</v>
      </c>
      <c r="F3124" s="1" t="n">
        <v>0.652273595333099</v>
      </c>
    </row>
    <row r="3125" customFormat="false" ht="12.75" hidden="false" customHeight="false" outlineLevel="0" collapsed="false">
      <c r="A3125" s="2" t="n">
        <v>33</v>
      </c>
      <c r="B3125" s="2" t="s">
        <v>115</v>
      </c>
      <c r="C3125" s="2" t="n">
        <v>25</v>
      </c>
      <c r="D3125" s="1" t="n">
        <v>66.4913024902344</v>
      </c>
      <c r="E3125" s="1" t="n">
        <v>7.47579002380371</v>
      </c>
      <c r="F3125" s="1" t="n">
        <v>0.666428923606873</v>
      </c>
    </row>
    <row r="3126" customFormat="false" ht="12.75" hidden="false" customHeight="false" outlineLevel="0" collapsed="false">
      <c r="A3126" s="2" t="n">
        <v>33</v>
      </c>
      <c r="B3126" s="2" t="s">
        <v>115</v>
      </c>
      <c r="C3126" s="2" t="n">
        <v>26</v>
      </c>
      <c r="D3126" s="1" t="n">
        <v>66.7541427612305</v>
      </c>
      <c r="E3126" s="1" t="n">
        <v>7.41903162002564</v>
      </c>
      <c r="F3126" s="1" t="n">
        <v>0.681289732456207</v>
      </c>
    </row>
    <row r="3127" customFormat="false" ht="12.75" hidden="false" customHeight="false" outlineLevel="0" collapsed="false">
      <c r="A3127" s="2" t="n">
        <v>33</v>
      </c>
      <c r="B3127" s="2" t="s">
        <v>115</v>
      </c>
      <c r="C3127" s="2" t="n">
        <v>27</v>
      </c>
      <c r="D3127" s="1" t="n">
        <v>67.0169830322266</v>
      </c>
      <c r="E3127" s="1" t="n">
        <v>7.35613346099854</v>
      </c>
      <c r="F3127" s="1" t="n">
        <v>0.696969389915466</v>
      </c>
    </row>
    <row r="3128" customFormat="false" ht="12.75" hidden="false" customHeight="false" outlineLevel="0" collapsed="false">
      <c r="A3128" s="2" t="n">
        <v>33</v>
      </c>
      <c r="B3128" s="2" t="s">
        <v>115</v>
      </c>
      <c r="C3128" s="2" t="n">
        <v>28</v>
      </c>
      <c r="D3128" s="1" t="n">
        <v>67.2798156738281</v>
      </c>
      <c r="E3128" s="1" t="n">
        <v>7.33381414413452</v>
      </c>
      <c r="F3128" s="1" t="n">
        <v>0.713140189647675</v>
      </c>
    </row>
    <row r="3129" customFormat="false" ht="12.75" hidden="false" customHeight="false" outlineLevel="0" collapsed="false">
      <c r="A3129" s="2" t="n">
        <v>33</v>
      </c>
      <c r="B3129" s="2" t="s">
        <v>115</v>
      </c>
      <c r="C3129" s="2" t="n">
        <v>29</v>
      </c>
      <c r="D3129" s="1" t="n">
        <v>67.5426559448242</v>
      </c>
      <c r="E3129" s="1" t="n">
        <v>7.26848554611206</v>
      </c>
      <c r="F3129" s="1" t="n">
        <v>0.728729069232941</v>
      </c>
    </row>
    <row r="3130" customFormat="false" ht="12.75" hidden="false" customHeight="false" outlineLevel="0" collapsed="false">
      <c r="A3130" s="2" t="n">
        <v>33</v>
      </c>
      <c r="B3130" s="2" t="s">
        <v>115</v>
      </c>
      <c r="C3130" s="2" t="n">
        <v>30</v>
      </c>
      <c r="D3130" s="1" t="n">
        <v>67.8054962158203</v>
      </c>
      <c r="E3130" s="1" t="n">
        <v>7.196702003479</v>
      </c>
      <c r="F3130" s="1" t="n">
        <v>0.74219685792923</v>
      </c>
    </row>
    <row r="3131" customFormat="false" ht="12.75" hidden="false" customHeight="false" outlineLevel="0" collapsed="false">
      <c r="A3131" s="2" t="n">
        <v>33</v>
      </c>
      <c r="B3131" s="2" t="s">
        <v>115</v>
      </c>
      <c r="C3131" s="2" t="n">
        <v>31</v>
      </c>
      <c r="D3131" s="1" t="n">
        <v>68.0683288574219</v>
      </c>
      <c r="E3131" s="1" t="n">
        <v>7.15593099594116</v>
      </c>
      <c r="F3131" s="1" t="n">
        <v>0.752323567867279</v>
      </c>
    </row>
    <row r="3132" customFormat="false" ht="12.75" hidden="false" customHeight="false" outlineLevel="0" collapsed="false">
      <c r="A3132" s="2" t="n">
        <v>33</v>
      </c>
      <c r="B3132" s="2" t="s">
        <v>115</v>
      </c>
      <c r="C3132" s="2" t="n">
        <v>32</v>
      </c>
      <c r="D3132" s="1" t="n">
        <v>68.331169128418</v>
      </c>
      <c r="E3132" s="1" t="n">
        <v>7.06868600845337</v>
      </c>
      <c r="F3132" s="1" t="n">
        <v>0.7588751912117</v>
      </c>
    </row>
    <row r="3133" customFormat="false" ht="12.75" hidden="false" customHeight="false" outlineLevel="0" collapsed="false">
      <c r="A3133" s="2" t="n">
        <v>33</v>
      </c>
      <c r="B3133" s="2" t="s">
        <v>115</v>
      </c>
      <c r="C3133" s="2" t="n">
        <v>33</v>
      </c>
      <c r="D3133" s="1" t="n">
        <v>68.5940093994141</v>
      </c>
      <c r="E3133" s="1" t="n">
        <v>7.0339789390564</v>
      </c>
      <c r="F3133" s="1" t="n">
        <v>0.762751340866089</v>
      </c>
    </row>
    <row r="3134" customFormat="false" ht="12.75" hidden="false" customHeight="false" outlineLevel="0" collapsed="false">
      <c r="A3134" s="2" t="n">
        <v>33</v>
      </c>
      <c r="B3134" s="2" t="s">
        <v>115</v>
      </c>
      <c r="C3134" s="2" t="n">
        <v>34</v>
      </c>
      <c r="D3134" s="1" t="n">
        <v>68.8568420410156</v>
      </c>
      <c r="E3134" s="1" t="n">
        <v>6.98074626922607</v>
      </c>
      <c r="F3134" s="1" t="n">
        <v>0.765591859817505</v>
      </c>
    </row>
    <row r="3135" customFormat="false" ht="12.75" hidden="false" customHeight="false" outlineLevel="0" collapsed="false">
      <c r="A3135" s="2" t="n">
        <v>33</v>
      </c>
      <c r="B3135" s="2" t="s">
        <v>115</v>
      </c>
      <c r="C3135" s="2" t="n">
        <v>35</v>
      </c>
      <c r="D3135" s="1" t="n">
        <v>69.1196823120117</v>
      </c>
      <c r="E3135" s="1" t="n">
        <v>6.91412305831909</v>
      </c>
      <c r="F3135" s="1" t="n">
        <v>0.76921558380127</v>
      </c>
    </row>
    <row r="3136" customFormat="false" ht="12.75" hidden="false" customHeight="false" outlineLevel="0" collapsed="false">
      <c r="A3136" s="2" t="n">
        <v>33</v>
      </c>
      <c r="B3136" s="2" t="s">
        <v>115</v>
      </c>
      <c r="C3136" s="2" t="n">
        <v>36</v>
      </c>
      <c r="D3136" s="1" t="n">
        <v>69.3825225830078</v>
      </c>
      <c r="E3136" s="1" t="n">
        <v>6.85170698165894</v>
      </c>
      <c r="F3136" s="1" t="n">
        <v>0.775154709815979</v>
      </c>
    </row>
    <row r="3137" customFormat="false" ht="12.75" hidden="false" customHeight="false" outlineLevel="0" collapsed="false">
      <c r="A3137" s="2" t="n">
        <v>33</v>
      </c>
      <c r="B3137" s="2" t="s">
        <v>115</v>
      </c>
      <c r="C3137" s="2" t="n">
        <v>37</v>
      </c>
      <c r="D3137" s="1" t="n">
        <v>69.6453628540039</v>
      </c>
      <c r="E3137" s="1" t="n">
        <v>6.78310680389404</v>
      </c>
      <c r="F3137" s="1" t="n">
        <v>0.784253895282745</v>
      </c>
    </row>
    <row r="3138" customFormat="false" ht="12.75" hidden="false" customHeight="false" outlineLevel="0" collapsed="false">
      <c r="A3138" s="2" t="n">
        <v>33</v>
      </c>
      <c r="B3138" s="2" t="s">
        <v>115</v>
      </c>
      <c r="C3138" s="2" t="n">
        <v>38</v>
      </c>
      <c r="D3138" s="1" t="n">
        <v>69.9081954956055</v>
      </c>
      <c r="E3138" s="1" t="n">
        <v>6.76057910919189</v>
      </c>
      <c r="F3138" s="1" t="n">
        <v>0.796348750591278</v>
      </c>
    </row>
    <row r="3139" customFormat="false" ht="12.75" hidden="false" customHeight="false" outlineLevel="0" collapsed="false">
      <c r="A3139" s="2" t="n">
        <v>33</v>
      </c>
      <c r="B3139" s="2" t="s">
        <v>115</v>
      </c>
      <c r="C3139" s="2" t="n">
        <v>39</v>
      </c>
      <c r="D3139" s="1" t="n">
        <v>70.1710357666016</v>
      </c>
      <c r="E3139" s="1" t="n">
        <v>6.68037366867065</v>
      </c>
      <c r="F3139" s="1" t="n">
        <v>0.810269594192505</v>
      </c>
    </row>
    <row r="3140" customFormat="false" ht="12.75" hidden="false" customHeight="false" outlineLevel="0" collapsed="false">
      <c r="A3140" s="2" t="n">
        <v>33</v>
      </c>
      <c r="B3140" s="2" t="s">
        <v>115</v>
      </c>
      <c r="C3140" s="2" t="n">
        <v>40</v>
      </c>
      <c r="D3140" s="1" t="n">
        <v>70.4338760375977</v>
      </c>
      <c r="E3140" s="1" t="n">
        <v>6.61468601226807</v>
      </c>
      <c r="F3140" s="1" t="n">
        <v>0.824351668357849</v>
      </c>
    </row>
    <row r="3141" customFormat="false" ht="12.75" hidden="false" customHeight="false" outlineLevel="0" collapsed="false">
      <c r="A3141" s="2" t="n">
        <v>33</v>
      </c>
      <c r="B3141" s="2" t="s">
        <v>115</v>
      </c>
      <c r="C3141" s="2" t="n">
        <v>41</v>
      </c>
      <c r="D3141" s="1" t="n">
        <v>70.6967086791992</v>
      </c>
      <c r="E3141" s="1" t="n">
        <v>6.55067014694214</v>
      </c>
      <c r="F3141" s="1" t="n">
        <v>0.837355673313141</v>
      </c>
    </row>
    <row r="3142" customFormat="false" ht="12.75" hidden="false" customHeight="false" outlineLevel="0" collapsed="false">
      <c r="A3142" s="2" t="n">
        <v>33</v>
      </c>
      <c r="B3142" s="2" t="s">
        <v>115</v>
      </c>
      <c r="C3142" s="2" t="n">
        <v>42</v>
      </c>
      <c r="D3142" s="1" t="n">
        <v>70.9595489501953</v>
      </c>
      <c r="E3142" s="1" t="n">
        <v>6.46757745742798</v>
      </c>
      <c r="F3142" s="1" t="n">
        <v>0.849073588848114</v>
      </c>
    </row>
    <row r="3143" customFormat="false" ht="12.75" hidden="false" customHeight="false" outlineLevel="0" collapsed="false">
      <c r="A3143" s="2" t="n">
        <v>33</v>
      </c>
      <c r="B3143" s="2" t="s">
        <v>115</v>
      </c>
      <c r="C3143" s="2" t="n">
        <v>43</v>
      </c>
      <c r="D3143" s="1" t="n">
        <v>71.2223892211914</v>
      </c>
      <c r="E3143" s="1" t="n">
        <v>6.42773103713989</v>
      </c>
      <c r="F3143" s="1" t="n">
        <v>0.860138654708862</v>
      </c>
    </row>
    <row r="3144" customFormat="false" ht="12.75" hidden="false" customHeight="false" outlineLevel="0" collapsed="false">
      <c r="A3144" s="2" t="n">
        <v>33</v>
      </c>
      <c r="B3144" s="2" t="s">
        <v>115</v>
      </c>
      <c r="C3144" s="2" t="n">
        <v>44</v>
      </c>
      <c r="D3144" s="1" t="n">
        <v>71.485221862793</v>
      </c>
      <c r="E3144" s="1" t="n">
        <v>6.36246871948242</v>
      </c>
      <c r="F3144" s="1" t="n">
        <v>0.871132135391235</v>
      </c>
    </row>
    <row r="3145" customFormat="false" ht="12.75" hidden="false" customHeight="false" outlineLevel="0" collapsed="false">
      <c r="A3145" s="2" t="n">
        <v>33</v>
      </c>
      <c r="B3145" s="2" t="s">
        <v>115</v>
      </c>
      <c r="C3145" s="2" t="n">
        <v>45</v>
      </c>
      <c r="D3145" s="1" t="n">
        <v>71.7480621337891</v>
      </c>
      <c r="E3145" s="1" t="n">
        <v>6.29764413833618</v>
      </c>
      <c r="F3145" s="1" t="n">
        <v>0.881824195384979</v>
      </c>
    </row>
    <row r="3146" customFormat="false" ht="12.75" hidden="false" customHeight="false" outlineLevel="0" collapsed="false">
      <c r="A3146" s="2" t="n">
        <v>33</v>
      </c>
      <c r="B3146" s="2" t="s">
        <v>115</v>
      </c>
      <c r="C3146" s="2" t="n">
        <v>46</v>
      </c>
      <c r="D3146" s="1" t="n">
        <v>72.0109024047852</v>
      </c>
      <c r="E3146" s="1" t="n">
        <v>6.23066854476929</v>
      </c>
      <c r="F3146" s="1" t="n">
        <v>0.891215741634369</v>
      </c>
    </row>
    <row r="3147" customFormat="false" ht="12.75" hidden="false" customHeight="false" outlineLevel="0" collapsed="false">
      <c r="A3147" s="2" t="n">
        <v>33</v>
      </c>
      <c r="B3147" s="2" t="s">
        <v>115</v>
      </c>
      <c r="C3147" s="2" t="n">
        <v>47</v>
      </c>
      <c r="D3147" s="1" t="n">
        <v>72.2737350463867</v>
      </c>
      <c r="E3147" s="1" t="n">
        <v>6.13790893554688</v>
      </c>
      <c r="F3147" s="1" t="n">
        <v>0.898317933082581</v>
      </c>
    </row>
    <row r="3148" customFormat="false" ht="12.75" hidden="false" customHeight="false" outlineLevel="0" collapsed="false">
      <c r="A3148" s="2" t="n">
        <v>33</v>
      </c>
      <c r="B3148" s="2" t="s">
        <v>115</v>
      </c>
      <c r="C3148" s="2" t="n">
        <v>48</v>
      </c>
      <c r="D3148" s="1" t="n">
        <v>72.5365753173828</v>
      </c>
      <c r="E3148" s="1" t="n">
        <v>6.07503223419189</v>
      </c>
      <c r="F3148" s="1" t="n">
        <v>0.90295672416687</v>
      </c>
    </row>
    <row r="3149" customFormat="false" ht="12.75" hidden="false" customHeight="false" outlineLevel="0" collapsed="false">
      <c r="A3149" s="2" t="n">
        <v>33</v>
      </c>
      <c r="B3149" s="2" t="s">
        <v>115</v>
      </c>
      <c r="C3149" s="2" t="n">
        <v>49</v>
      </c>
      <c r="D3149" s="1" t="n">
        <v>72.7994079589844</v>
      </c>
      <c r="E3149" s="1" t="n">
        <v>6.02628898620606</v>
      </c>
      <c r="F3149" s="1" t="n">
        <v>0.905956387519836</v>
      </c>
    </row>
    <row r="3150" customFormat="false" ht="12.75" hidden="false" customHeight="false" outlineLevel="0" collapsed="false">
      <c r="A3150" s="2" t="n">
        <v>33</v>
      </c>
      <c r="B3150" s="2" t="s">
        <v>115</v>
      </c>
      <c r="C3150" s="2" t="n">
        <v>50</v>
      </c>
      <c r="D3150" s="1" t="n">
        <v>73.0622482299805</v>
      </c>
      <c r="E3150" s="1" t="n">
        <v>5.94500970840454</v>
      </c>
      <c r="F3150" s="1" t="n">
        <v>0.908609926700592</v>
      </c>
    </row>
    <row r="3151" customFormat="false" ht="12.75" hidden="false" customHeight="false" outlineLevel="0" collapsed="false">
      <c r="A3151" s="2" t="n">
        <v>33</v>
      </c>
      <c r="B3151" s="2" t="s">
        <v>115</v>
      </c>
      <c r="C3151" s="2" t="n">
        <v>51</v>
      </c>
      <c r="D3151" s="1" t="n">
        <v>73.3250885009766</v>
      </c>
      <c r="E3151" s="1" t="n">
        <v>5.89148330688477</v>
      </c>
      <c r="F3151" s="1" t="n">
        <v>0.912107765674591</v>
      </c>
    </row>
    <row r="3152" customFormat="false" ht="12.75" hidden="false" customHeight="false" outlineLevel="0" collapsed="false">
      <c r="A3152" s="2" t="n">
        <v>33</v>
      </c>
      <c r="B3152" s="2" t="s">
        <v>115</v>
      </c>
      <c r="C3152" s="2" t="n">
        <v>52</v>
      </c>
      <c r="D3152" s="1" t="n">
        <v>73.5879211425781</v>
      </c>
      <c r="E3152" s="1" t="n">
        <v>5.79452562332153</v>
      </c>
      <c r="F3152" s="1" t="n">
        <v>0.917242228984833</v>
      </c>
    </row>
    <row r="3153" customFormat="false" ht="12.75" hidden="false" customHeight="false" outlineLevel="0" collapsed="false">
      <c r="A3153" s="2" t="n">
        <v>33</v>
      </c>
      <c r="B3153" s="2" t="s">
        <v>115</v>
      </c>
      <c r="C3153" s="2" t="n">
        <v>53</v>
      </c>
      <c r="D3153" s="1" t="n">
        <v>73.8507614135742</v>
      </c>
      <c r="E3153" s="1" t="n">
        <v>5.74533319473267</v>
      </c>
      <c r="F3153" s="1" t="n">
        <v>0.924453616142273</v>
      </c>
    </row>
    <row r="3154" customFormat="false" ht="12.75" hidden="false" customHeight="false" outlineLevel="0" collapsed="false">
      <c r="A3154" s="2" t="n">
        <v>33</v>
      </c>
      <c r="B3154" s="2" t="s">
        <v>115</v>
      </c>
      <c r="C3154" s="2" t="n">
        <v>54</v>
      </c>
      <c r="D3154" s="1" t="n">
        <v>74.1136016845703</v>
      </c>
      <c r="E3154" s="1" t="n">
        <v>5.68008232116699</v>
      </c>
      <c r="F3154" s="1" t="n">
        <v>0.934015452861786</v>
      </c>
    </row>
    <row r="3155" customFormat="false" ht="12.75" hidden="false" customHeight="false" outlineLevel="0" collapsed="false">
      <c r="A3155" s="2" t="n">
        <v>33</v>
      </c>
      <c r="B3155" s="2" t="s">
        <v>115</v>
      </c>
      <c r="C3155" s="2" t="n">
        <v>55</v>
      </c>
      <c r="D3155" s="1" t="n">
        <v>74.3764343261719</v>
      </c>
      <c r="E3155" s="1" t="n">
        <v>5.6135401725769</v>
      </c>
      <c r="F3155" s="1" t="n">
        <v>0.946143746376038</v>
      </c>
    </row>
    <row r="3156" customFormat="false" ht="12.75" hidden="false" customHeight="false" outlineLevel="0" collapsed="false">
      <c r="A3156" s="2" t="n">
        <v>33</v>
      </c>
      <c r="B3156" s="2" t="s">
        <v>115</v>
      </c>
      <c r="C3156" s="2" t="n">
        <v>56</v>
      </c>
      <c r="D3156" s="1" t="n">
        <v>74.639274597168</v>
      </c>
      <c r="E3156" s="1" t="n">
        <v>5.51861524581909</v>
      </c>
      <c r="F3156" s="1" t="n">
        <v>0.96118289232254</v>
      </c>
    </row>
    <row r="3157" customFormat="false" ht="12.75" hidden="false" customHeight="false" outlineLevel="0" collapsed="false">
      <c r="A3157" s="2" t="n">
        <v>33</v>
      </c>
      <c r="B3157" s="2" t="s">
        <v>115</v>
      </c>
      <c r="C3157" s="2" t="n">
        <v>57</v>
      </c>
      <c r="D3157" s="1" t="n">
        <v>74.9021148681641</v>
      </c>
      <c r="E3157" s="1" t="n">
        <v>5.46037483215332</v>
      </c>
      <c r="F3157" s="1" t="n">
        <v>0.979776501655579</v>
      </c>
    </row>
    <row r="3158" customFormat="false" ht="12.75" hidden="false" customHeight="false" outlineLevel="0" collapsed="false">
      <c r="A3158" s="2" t="n">
        <v>33</v>
      </c>
      <c r="B3158" s="2" t="s">
        <v>115</v>
      </c>
      <c r="C3158" s="2" t="n">
        <v>58</v>
      </c>
      <c r="D3158" s="1" t="n">
        <v>75.1649475097656</v>
      </c>
      <c r="E3158" s="1" t="n">
        <v>5.3850302696228</v>
      </c>
      <c r="F3158" s="1" t="n">
        <v>1.00299429893494</v>
      </c>
    </row>
    <row r="3159" customFormat="false" ht="12.75" hidden="false" customHeight="false" outlineLevel="0" collapsed="false">
      <c r="A3159" s="2" t="n">
        <v>33</v>
      </c>
      <c r="B3159" s="2" t="s">
        <v>115</v>
      </c>
      <c r="C3159" s="2" t="n">
        <v>59</v>
      </c>
      <c r="D3159" s="1" t="n">
        <v>75.4277877807617</v>
      </c>
      <c r="E3159" s="1" t="n">
        <v>5.31359577178955</v>
      </c>
      <c r="F3159" s="1" t="n">
        <v>1.03221571445465</v>
      </c>
    </row>
    <row r="3160" customFormat="false" ht="12.75" hidden="false" customHeight="false" outlineLevel="0" collapsed="false">
      <c r="A3160" s="2" t="n">
        <v>33</v>
      </c>
      <c r="B3160" s="2" t="s">
        <v>115</v>
      </c>
      <c r="C3160" s="2" t="n">
        <v>60</v>
      </c>
      <c r="D3160" s="1" t="n">
        <v>75.6906280517578</v>
      </c>
      <c r="E3160" s="1" t="n">
        <v>5.22345638275147</v>
      </c>
      <c r="F3160" s="1" t="n">
        <v>1.06884467601776</v>
      </c>
    </row>
    <row r="3161" customFormat="false" ht="12.75" hidden="false" customHeight="false" outlineLevel="0" collapsed="false">
      <c r="A3161" s="2" t="n">
        <v>33</v>
      </c>
      <c r="B3161" s="2" t="s">
        <v>115</v>
      </c>
      <c r="C3161" s="2" t="n">
        <v>61</v>
      </c>
      <c r="D3161" s="1" t="n">
        <v>75.9534606933594</v>
      </c>
      <c r="E3161" s="1" t="n">
        <v>5.1608943939209</v>
      </c>
      <c r="F3161" s="1" t="n">
        <v>1.11388123035431</v>
      </c>
    </row>
    <row r="3162" customFormat="false" ht="12.75" hidden="false" customHeight="false" outlineLevel="0" collapsed="false">
      <c r="A3162" s="2" t="n">
        <v>33</v>
      </c>
      <c r="B3162" s="2" t="s">
        <v>115</v>
      </c>
      <c r="C3162" s="2" t="n">
        <v>62</v>
      </c>
      <c r="D3162" s="1" t="n">
        <v>76.2163009643555</v>
      </c>
      <c r="E3162" s="1" t="n">
        <v>5.06309413909912</v>
      </c>
      <c r="F3162" s="1" t="n">
        <v>1.16741800308228</v>
      </c>
    </row>
    <row r="3163" customFormat="false" ht="12.75" hidden="false" customHeight="false" outlineLevel="0" collapsed="false">
      <c r="A3163" s="2" t="n">
        <v>33</v>
      </c>
      <c r="B3163" s="2" t="s">
        <v>115</v>
      </c>
      <c r="C3163" s="2" t="n">
        <v>63</v>
      </c>
      <c r="D3163" s="1" t="n">
        <v>76.4791412353516</v>
      </c>
      <c r="E3163" s="1" t="n">
        <v>4.97831583023071</v>
      </c>
      <c r="F3163" s="1" t="n">
        <v>1.22803366184235</v>
      </c>
    </row>
    <row r="3164" customFormat="false" ht="12.75" hidden="false" customHeight="false" outlineLevel="0" collapsed="false">
      <c r="A3164" s="2" t="n">
        <v>33</v>
      </c>
      <c r="B3164" s="2" t="s">
        <v>115</v>
      </c>
      <c r="C3164" s="2" t="n">
        <v>64</v>
      </c>
      <c r="D3164" s="1" t="n">
        <v>76.7419738769531</v>
      </c>
      <c r="E3164" s="1" t="n">
        <v>4.88891935348511</v>
      </c>
      <c r="F3164" s="1" t="n">
        <v>1.29216516017914</v>
      </c>
    </row>
    <row r="3165" customFormat="false" ht="12.75" hidden="false" customHeight="false" outlineLevel="0" collapsed="false">
      <c r="A3165" s="2" t="n">
        <v>33</v>
      </c>
      <c r="B3165" s="2" t="s">
        <v>115</v>
      </c>
      <c r="C3165" s="2" t="n">
        <v>65</v>
      </c>
      <c r="D3165" s="1" t="n">
        <v>77.0048141479492</v>
      </c>
      <c r="E3165" s="1" t="n">
        <v>4.78630447387695</v>
      </c>
      <c r="F3165" s="1" t="n">
        <v>1.35383331775665</v>
      </c>
    </row>
    <row r="3166" customFormat="false" ht="12.75" hidden="false" customHeight="false" outlineLevel="0" collapsed="false">
      <c r="A3166" s="2" t="n">
        <v>33</v>
      </c>
      <c r="B3166" s="2" t="s">
        <v>115</v>
      </c>
      <c r="C3166" s="2" t="n">
        <v>66</v>
      </c>
      <c r="D3166" s="1" t="n">
        <v>77.2676544189453</v>
      </c>
      <c r="E3166" s="1" t="n">
        <v>4.66973495483398</v>
      </c>
      <c r="F3166" s="1" t="n">
        <v>1.40517640113831</v>
      </c>
    </row>
    <row r="3167" customFormat="false" ht="12.75" hidden="false" customHeight="false" outlineLevel="0" collapsed="false">
      <c r="A3167" s="2" t="n">
        <v>33</v>
      </c>
      <c r="B3167" s="2" t="s">
        <v>115</v>
      </c>
      <c r="C3167" s="2" t="n">
        <v>67</v>
      </c>
      <c r="D3167" s="1" t="n">
        <v>77.5304870605469</v>
      </c>
      <c r="E3167" s="1" t="n">
        <v>4.55213499069214</v>
      </c>
      <c r="F3167" s="1" t="n">
        <v>1.43805038928986</v>
      </c>
    </row>
    <row r="3168" customFormat="false" ht="12.75" hidden="false" customHeight="false" outlineLevel="0" collapsed="false">
      <c r="A3168" s="2" t="n">
        <v>33</v>
      </c>
      <c r="B3168" s="2" t="s">
        <v>115</v>
      </c>
      <c r="C3168" s="2" t="n">
        <v>68</v>
      </c>
      <c r="D3168" s="1" t="n">
        <v>77.793327331543</v>
      </c>
      <c r="E3168" s="1" t="n">
        <v>4.42577791213989</v>
      </c>
      <c r="F3168" s="1" t="n">
        <v>1.4464864730835</v>
      </c>
    </row>
    <row r="3169" customFormat="false" ht="12.75" hidden="false" customHeight="false" outlineLevel="0" collapsed="false">
      <c r="A3169" s="2" t="n">
        <v>33</v>
      </c>
      <c r="B3169" s="2" t="s">
        <v>115</v>
      </c>
      <c r="C3169" s="2" t="n">
        <v>69</v>
      </c>
      <c r="D3169" s="1" t="n">
        <v>78.0561676025391</v>
      </c>
      <c r="E3169" s="1" t="n">
        <v>4.28806352615356</v>
      </c>
      <c r="F3169" s="1" t="n">
        <v>1.42913520336151</v>
      </c>
    </row>
    <row r="3170" customFormat="false" ht="12.75" hidden="false" customHeight="false" outlineLevel="0" collapsed="false">
      <c r="A3170" s="2" t="n">
        <v>33</v>
      </c>
      <c r="B3170" s="2" t="s">
        <v>115</v>
      </c>
      <c r="C3170" s="2" t="n">
        <v>70</v>
      </c>
      <c r="D3170" s="1" t="n">
        <v>78.3190002441406</v>
      </c>
      <c r="E3170" s="1" t="n">
        <v>4.18666410446167</v>
      </c>
      <c r="F3170" s="1" t="n">
        <v>1.390585064888</v>
      </c>
    </row>
    <row r="3171" customFormat="false" ht="12.75" hidden="false" customHeight="false" outlineLevel="0" collapsed="false">
      <c r="A3171" s="2" t="n">
        <v>33</v>
      </c>
      <c r="B3171" s="2" t="s">
        <v>115</v>
      </c>
      <c r="C3171" s="2" t="n">
        <v>71</v>
      </c>
      <c r="D3171" s="1" t="n">
        <v>78.5818405151367</v>
      </c>
      <c r="E3171" s="1" t="n">
        <v>4.06888818740845</v>
      </c>
      <c r="F3171" s="1" t="n">
        <v>1.34064400196075</v>
      </c>
    </row>
    <row r="3172" customFormat="false" ht="12.75" hidden="false" customHeight="false" outlineLevel="0" collapsed="false">
      <c r="A3172" s="2" t="n">
        <v>33</v>
      </c>
      <c r="B3172" s="2" t="s">
        <v>115</v>
      </c>
      <c r="C3172" s="2" t="n">
        <v>72</v>
      </c>
      <c r="D3172" s="1" t="n">
        <v>78.8446807861328</v>
      </c>
      <c r="E3172" s="1" t="n">
        <v>3.99234747886658</v>
      </c>
      <c r="F3172" s="1" t="n">
        <v>1.29160475730896</v>
      </c>
    </row>
    <row r="3173" customFormat="false" ht="12.75" hidden="false" customHeight="false" outlineLevel="0" collapsed="false">
      <c r="A3173" s="2" t="n">
        <v>33</v>
      </c>
      <c r="B3173" s="2" t="s">
        <v>115</v>
      </c>
      <c r="C3173" s="2" t="n">
        <v>73</v>
      </c>
      <c r="D3173" s="1" t="n">
        <v>79.1075134277344</v>
      </c>
      <c r="E3173" s="1" t="n">
        <v>3.92558598518372</v>
      </c>
      <c r="F3173" s="1" t="n">
        <v>1.25450491905212</v>
      </c>
    </row>
    <row r="3174" customFormat="false" ht="12.75" hidden="false" customHeight="false" outlineLevel="0" collapsed="false">
      <c r="A3174" s="2" t="n">
        <v>33</v>
      </c>
      <c r="B3174" s="2" t="s">
        <v>115</v>
      </c>
      <c r="C3174" s="2" t="n">
        <v>74</v>
      </c>
      <c r="D3174" s="1" t="n">
        <v>79.3703536987305</v>
      </c>
      <c r="E3174" s="1" t="n">
        <v>3.83571982383728</v>
      </c>
      <c r="F3174" s="1" t="n">
        <v>1.23605513572693</v>
      </c>
    </row>
    <row r="3175" customFormat="false" ht="12.75" hidden="false" customHeight="false" outlineLevel="0" collapsed="false">
      <c r="A3175" s="2" t="n">
        <v>33</v>
      </c>
      <c r="B3175" s="2" t="s">
        <v>115</v>
      </c>
      <c r="C3175" s="2" t="n">
        <v>75</v>
      </c>
      <c r="D3175" s="1" t="n">
        <v>79.6331939697266</v>
      </c>
      <c r="E3175" s="1" t="n">
        <v>3.75090050697327</v>
      </c>
      <c r="F3175" s="1" t="n">
        <v>1.23765075206757</v>
      </c>
    </row>
    <row r="3176" customFormat="false" ht="12.75" hidden="false" customHeight="false" outlineLevel="0" collapsed="false">
      <c r="A3176" s="2" t="n">
        <v>33</v>
      </c>
      <c r="B3176" s="2" t="s">
        <v>115</v>
      </c>
      <c r="C3176" s="2" t="n">
        <v>76</v>
      </c>
      <c r="D3176" s="1" t="n">
        <v>79.8960266113281</v>
      </c>
      <c r="E3176" s="1" t="n">
        <v>3.66270709037781</v>
      </c>
      <c r="F3176" s="1" t="n">
        <v>1.25686466693878</v>
      </c>
    </row>
    <row r="3177" customFormat="false" ht="12.75" hidden="false" customHeight="false" outlineLevel="0" collapsed="false">
      <c r="A3177" s="2" t="n">
        <v>33</v>
      </c>
      <c r="B3177" s="2" t="s">
        <v>115</v>
      </c>
      <c r="C3177" s="2" t="n">
        <v>77</v>
      </c>
      <c r="D3177" s="1" t="n">
        <v>80.1588668823242</v>
      </c>
      <c r="E3177" s="1" t="n">
        <v>3.56042885780334</v>
      </c>
      <c r="F3177" s="1" t="n">
        <v>1.29052233695984</v>
      </c>
    </row>
    <row r="3178" customFormat="false" ht="12.75" hidden="false" customHeight="false" outlineLevel="0" collapsed="false">
      <c r="A3178" s="2" t="n">
        <v>33</v>
      </c>
      <c r="B3178" s="2" t="s">
        <v>115</v>
      </c>
      <c r="C3178" s="2" t="n">
        <v>78</v>
      </c>
      <c r="D3178" s="1" t="n">
        <v>80.4217071533203</v>
      </c>
      <c r="E3178" s="1" t="n">
        <v>3.44657349586487</v>
      </c>
      <c r="F3178" s="1" t="n">
        <v>1.3377183675766</v>
      </c>
    </row>
    <row r="3179" customFormat="false" ht="12.75" hidden="false" customHeight="false" outlineLevel="0" collapsed="false">
      <c r="A3179" s="2" t="n">
        <v>33</v>
      </c>
      <c r="B3179" s="2" t="s">
        <v>115</v>
      </c>
      <c r="C3179" s="2" t="n">
        <v>79</v>
      </c>
      <c r="D3179" s="1" t="n">
        <v>80.6845397949219</v>
      </c>
      <c r="E3179" s="1" t="n">
        <v>3.35416841506958</v>
      </c>
      <c r="F3179" s="1" t="n">
        <v>1.40133631229401</v>
      </c>
    </row>
    <row r="3180" customFormat="false" ht="12.75" hidden="false" customHeight="false" outlineLevel="0" collapsed="false">
      <c r="A3180" s="2" t="n">
        <v>33</v>
      </c>
      <c r="B3180" s="2" t="s">
        <v>115</v>
      </c>
      <c r="C3180" s="2" t="n">
        <v>80</v>
      </c>
      <c r="D3180" s="1" t="n">
        <v>80.947380065918</v>
      </c>
      <c r="E3180" s="1" t="n">
        <v>3.25494503974915</v>
      </c>
      <c r="F3180" s="1" t="n">
        <v>1.48770344257355</v>
      </c>
    </row>
    <row r="3181" customFormat="false" ht="12.75" hidden="false" customHeight="false" outlineLevel="0" collapsed="false">
      <c r="A3181" s="2" t="n">
        <v>33</v>
      </c>
      <c r="B3181" s="2" t="s">
        <v>115</v>
      </c>
      <c r="C3181" s="2" t="n">
        <v>81</v>
      </c>
      <c r="D3181" s="1" t="n">
        <v>81.2102203369141</v>
      </c>
      <c r="E3181" s="1" t="n">
        <v>3.17931151390076</v>
      </c>
      <c r="F3181" s="1" t="n">
        <v>1.60508251190186</v>
      </c>
    </row>
    <row r="3182" customFormat="false" ht="12.75" hidden="false" customHeight="false" outlineLevel="0" collapsed="false">
      <c r="A3182" s="2" t="n">
        <v>33</v>
      </c>
      <c r="B3182" s="2" t="s">
        <v>115</v>
      </c>
      <c r="C3182" s="2" t="n">
        <v>82</v>
      </c>
      <c r="D3182" s="1" t="n">
        <v>81.4730529785156</v>
      </c>
      <c r="E3182" s="1" t="n">
        <v>3.03291487693787</v>
      </c>
      <c r="F3182" s="1" t="n">
        <v>1.7619024515152</v>
      </c>
    </row>
    <row r="3183" customFormat="false" ht="12.75" hidden="false" customHeight="false" outlineLevel="0" collapsed="false">
      <c r="A3183" s="2" t="n">
        <v>33</v>
      </c>
      <c r="B3183" s="2" t="s">
        <v>115</v>
      </c>
      <c r="C3183" s="2" t="n">
        <v>83</v>
      </c>
      <c r="D3183" s="1" t="n">
        <v>81.7358932495117</v>
      </c>
      <c r="E3183" s="1" t="n">
        <v>2.89183712005615</v>
      </c>
      <c r="F3183" s="1" t="n">
        <v>1.96470367908478</v>
      </c>
    </row>
    <row r="3184" customFormat="false" ht="12.75" hidden="false" customHeight="false" outlineLevel="0" collapsed="false">
      <c r="A3184" s="2" t="n">
        <v>33</v>
      </c>
      <c r="B3184" s="2" t="s">
        <v>115</v>
      </c>
      <c r="C3184" s="2" t="n">
        <v>84</v>
      </c>
      <c r="D3184" s="1" t="n">
        <v>81.9987335205078</v>
      </c>
      <c r="E3184" s="1" t="n">
        <v>2.74494433403015</v>
      </c>
      <c r="F3184" s="1" t="n">
        <v>2.21480751037598</v>
      </c>
    </row>
    <row r="3185" customFormat="false" ht="12.75" hidden="false" customHeight="false" outlineLevel="0" collapsed="false">
      <c r="A3185" s="2" t="n">
        <v>33</v>
      </c>
      <c r="B3185" s="2" t="s">
        <v>115</v>
      </c>
      <c r="C3185" s="2" t="n">
        <v>85</v>
      </c>
      <c r="D3185" s="1" t="n">
        <v>82.2615737915039</v>
      </c>
      <c r="E3185" s="1" t="n">
        <v>2.61401200294495</v>
      </c>
      <c r="F3185" s="1" t="n">
        <v>2.50325870513916</v>
      </c>
    </row>
    <row r="3186" customFormat="false" ht="12.75" hidden="false" customHeight="false" outlineLevel="0" collapsed="false">
      <c r="A3186" s="2" t="n">
        <v>33</v>
      </c>
      <c r="B3186" s="2" t="s">
        <v>115</v>
      </c>
      <c r="C3186" s="2" t="n">
        <v>86</v>
      </c>
      <c r="D3186" s="1" t="n">
        <v>82.5244064331055</v>
      </c>
      <c r="E3186" s="1" t="n">
        <v>2.43663024902344</v>
      </c>
      <c r="F3186" s="1" t="n">
        <v>2.80580878257751</v>
      </c>
    </row>
    <row r="3187" customFormat="false" ht="12.75" hidden="false" customHeight="false" outlineLevel="0" collapsed="false">
      <c r="A3187" s="2" t="n">
        <v>33</v>
      </c>
      <c r="B3187" s="2" t="s">
        <v>115</v>
      </c>
      <c r="C3187" s="2" t="n">
        <v>87</v>
      </c>
      <c r="D3187" s="1" t="n">
        <v>82.7872467041016</v>
      </c>
      <c r="E3187" s="1" t="n">
        <v>2.1993556022644</v>
      </c>
      <c r="F3187" s="1" t="n">
        <v>3.08198285102844</v>
      </c>
    </row>
    <row r="3188" customFormat="false" ht="12.75" hidden="false" customHeight="false" outlineLevel="0" collapsed="false">
      <c r="A3188" s="2" t="n">
        <v>33</v>
      </c>
      <c r="B3188" s="2" t="s">
        <v>115</v>
      </c>
      <c r="C3188" s="2" t="n">
        <v>88</v>
      </c>
      <c r="D3188" s="1" t="n">
        <v>83.0500869750977</v>
      </c>
      <c r="E3188" s="1" t="n">
        <v>1.88633334636688</v>
      </c>
      <c r="F3188" s="1" t="n">
        <v>3.28190445899963</v>
      </c>
    </row>
    <row r="3189" customFormat="false" ht="12.75" hidden="false" customHeight="false" outlineLevel="0" collapsed="false">
      <c r="A3189" s="2" t="n">
        <v>33</v>
      </c>
      <c r="B3189" s="2" t="s">
        <v>115</v>
      </c>
      <c r="C3189" s="2" t="n">
        <v>89</v>
      </c>
      <c r="D3189" s="1" t="n">
        <v>83.3129196166992</v>
      </c>
      <c r="E3189" s="1" t="n">
        <v>1.49255084991455</v>
      </c>
      <c r="F3189" s="1" t="n">
        <v>3.36054825782776</v>
      </c>
    </row>
    <row r="3190" customFormat="false" ht="12.75" hidden="false" customHeight="false" outlineLevel="0" collapsed="false">
      <c r="A3190" s="2" t="n">
        <v>33</v>
      </c>
      <c r="B3190" s="2" t="s">
        <v>115</v>
      </c>
      <c r="C3190" s="2" t="n">
        <v>90</v>
      </c>
      <c r="D3190" s="1" t="n">
        <v>83.5757598876953</v>
      </c>
      <c r="E3190" s="1" t="n">
        <v>1.10760164260864</v>
      </c>
      <c r="F3190" s="1" t="n">
        <v>3.29383420944214</v>
      </c>
    </row>
    <row r="3191" customFormat="false" ht="12.75" hidden="false" customHeight="false" outlineLevel="0" collapsed="false">
      <c r="A3191" s="2" t="n">
        <v>33</v>
      </c>
      <c r="B3191" s="2" t="s">
        <v>115</v>
      </c>
      <c r="C3191" s="2" t="n">
        <v>91</v>
      </c>
      <c r="D3191" s="1" t="n">
        <v>83.8386001586914</v>
      </c>
      <c r="E3191" s="1" t="n">
        <v>0.811879277229309</v>
      </c>
      <c r="F3191" s="1" t="n">
        <v>3.08821630477905</v>
      </c>
    </row>
    <row r="3192" customFormat="false" ht="12.75" hidden="false" customHeight="false" outlineLevel="0" collapsed="false">
      <c r="A3192" s="2" t="n">
        <v>33</v>
      </c>
      <c r="B3192" s="2" t="s">
        <v>115</v>
      </c>
      <c r="C3192" s="2" t="n">
        <v>92</v>
      </c>
      <c r="D3192" s="1" t="n">
        <v>84.101432800293</v>
      </c>
      <c r="E3192" s="1" t="n">
        <v>0.631194949150085</v>
      </c>
      <c r="F3192" s="1" t="n">
        <v>2.77806496620178</v>
      </c>
    </row>
    <row r="3193" customFormat="false" ht="12.75" hidden="false" customHeight="false" outlineLevel="0" collapsed="false">
      <c r="A3193" s="2" t="n">
        <v>33</v>
      </c>
      <c r="B3193" s="2" t="s">
        <v>115</v>
      </c>
      <c r="C3193" s="2" t="n">
        <v>93</v>
      </c>
      <c r="D3193" s="1" t="n">
        <v>84.3642730712891</v>
      </c>
      <c r="E3193" s="1" t="n">
        <v>0.516368865966797</v>
      </c>
      <c r="F3193" s="1" t="n">
        <v>2.41200160980225</v>
      </c>
    </row>
    <row r="3194" customFormat="false" ht="12.75" hidden="false" customHeight="false" outlineLevel="0" collapsed="false">
      <c r="A3194" s="2" t="n">
        <v>33</v>
      </c>
      <c r="B3194" s="2" t="s">
        <v>115</v>
      </c>
      <c r="C3194" s="2" t="n">
        <v>94</v>
      </c>
      <c r="D3194" s="1" t="n">
        <v>84.6271133422852</v>
      </c>
      <c r="E3194" s="1" t="n">
        <v>0.408109784126282</v>
      </c>
      <c r="F3194" s="1" t="n">
        <v>2.03563976287842</v>
      </c>
    </row>
    <row r="3195" customFormat="false" ht="12.75" hidden="false" customHeight="false" outlineLevel="0" collapsed="false">
      <c r="A3195" s="2" t="n">
        <v>33</v>
      </c>
      <c r="B3195" s="2" t="s">
        <v>115</v>
      </c>
      <c r="C3195" s="2" t="n">
        <v>95</v>
      </c>
      <c r="D3195" s="1" t="n">
        <v>84.8899459838867</v>
      </c>
      <c r="E3195" s="1" t="n">
        <v>0.288114279508591</v>
      </c>
      <c r="F3195" s="1" t="n">
        <v>1.67965459823608</v>
      </c>
    </row>
    <row r="3196" customFormat="false" ht="12.75" hidden="false" customHeight="false" outlineLevel="0" collapsed="false">
      <c r="A3196" s="2" t="n">
        <v>33</v>
      </c>
      <c r="B3196" s="2" t="s">
        <v>115</v>
      </c>
      <c r="C3196" s="2" t="n">
        <v>96</v>
      </c>
      <c r="D3196" s="1" t="n">
        <v>85.1527862548828</v>
      </c>
      <c r="E3196" s="1" t="n">
        <v>0.161802753806114</v>
      </c>
      <c r="F3196" s="1" t="n">
        <v>1.35772860050201</v>
      </c>
    </row>
    <row r="3197" customFormat="false" ht="12.75" hidden="false" customHeight="false" outlineLevel="0" collapsed="false">
      <c r="A3197" s="2" t="n">
        <v>33</v>
      </c>
      <c r="B3197" s="2" t="s">
        <v>115</v>
      </c>
      <c r="C3197" s="2" t="n">
        <v>97</v>
      </c>
      <c r="D3197" s="1" t="n">
        <v>85.4156265258789</v>
      </c>
      <c r="E3197" s="1" t="n">
        <v>0.0695652067661285</v>
      </c>
      <c r="F3197" s="1" t="n">
        <v>1.07239675521851</v>
      </c>
    </row>
    <row r="3198" customFormat="false" ht="12.75" hidden="false" customHeight="false" outlineLevel="0" collapsed="false">
      <c r="A3198" s="2" t="n">
        <v>33</v>
      </c>
      <c r="B3198" s="2" t="s">
        <v>115</v>
      </c>
      <c r="C3198" s="2" t="n">
        <v>98</v>
      </c>
      <c r="D3198" s="1" t="n">
        <v>85.6784591674805</v>
      </c>
      <c r="E3198" s="1" t="n">
        <v>0.0392574816942215</v>
      </c>
      <c r="F3198" s="1" t="n">
        <v>0.822818219661713</v>
      </c>
    </row>
    <row r="3199" customFormat="false" ht="12.75" hidden="false" customHeight="false" outlineLevel="0" collapsed="false">
      <c r="A3199" s="2" t="n">
        <v>33</v>
      </c>
      <c r="B3199" s="2" t="s">
        <v>115</v>
      </c>
      <c r="C3199" s="2" t="n">
        <v>99</v>
      </c>
      <c r="D3199" s="1" t="n">
        <v>85.9412994384766</v>
      </c>
      <c r="E3199" s="1" t="n">
        <v>0.0258369650691748</v>
      </c>
      <c r="F3199" s="1" t="n">
        <v>0.609340369701386</v>
      </c>
    </row>
    <row r="3200" customFormat="false" ht="12.75" hidden="false" customHeight="false" outlineLevel="0" collapsed="false">
      <c r="A3200" s="2" t="n">
        <v>33</v>
      </c>
      <c r="B3200" s="2" t="s">
        <v>115</v>
      </c>
      <c r="C3200" s="2" t="n">
        <v>100</v>
      </c>
      <c r="D3200" s="1" t="n">
        <v>86.2041397094727</v>
      </c>
      <c r="E3200" s="1" t="n">
        <v>0.0135954925790429</v>
      </c>
      <c r="F3200" s="1" t="n">
        <v>0.433577537536621</v>
      </c>
    </row>
    <row r="3201" customFormat="false" ht="12.75" hidden="false" customHeight="false" outlineLevel="0" collapsed="false">
      <c r="A3201" s="2" t="n">
        <v>33</v>
      </c>
      <c r="B3201" s="2" t="s">
        <v>115</v>
      </c>
      <c r="C3201" s="2" t="n">
        <v>101</v>
      </c>
      <c r="D3201" s="1" t="n">
        <v>86.4669723510742</v>
      </c>
      <c r="E3201" s="1" t="n">
        <v>0.00141377351246774</v>
      </c>
      <c r="F3201" s="1" t="n">
        <v>0.296122610569</v>
      </c>
    </row>
    <row r="3202" customFormat="false" ht="12.75" hidden="false" customHeight="false" outlineLevel="0" collapsed="false">
      <c r="A3202" s="2" t="n">
        <v>33</v>
      </c>
      <c r="B3202" s="2" t="s">
        <v>115</v>
      </c>
      <c r="C3202" s="2" t="n">
        <v>102</v>
      </c>
      <c r="D3202" s="1" t="n">
        <v>86.7298126220703</v>
      </c>
      <c r="E3202" s="1" t="n">
        <v>-0.00493486458435655</v>
      </c>
      <c r="F3202" s="1" t="n">
        <v>0.194715291261673</v>
      </c>
    </row>
    <row r="3203" customFormat="false" ht="12.75" hidden="false" customHeight="false" outlineLevel="0" collapsed="false">
      <c r="A3203" s="2" t="n">
        <v>33</v>
      </c>
      <c r="B3203" s="2" t="s">
        <v>115</v>
      </c>
      <c r="C3203" s="2" t="n">
        <v>103</v>
      </c>
      <c r="D3203" s="1" t="n">
        <v>86.9926528930664</v>
      </c>
      <c r="E3203" s="1" t="n">
        <v>-0.00556014897301793</v>
      </c>
      <c r="F3203" s="1" t="n">
        <v>0.124202981591225</v>
      </c>
    </row>
    <row r="3204" customFormat="false" ht="12.75" hidden="false" customHeight="false" outlineLevel="0" collapsed="false">
      <c r="A3204" s="2" t="n">
        <v>33</v>
      </c>
      <c r="B3204" s="2" t="s">
        <v>115</v>
      </c>
      <c r="C3204" s="2" t="n">
        <v>104</v>
      </c>
      <c r="D3204" s="1" t="n">
        <v>87.255485534668</v>
      </c>
      <c r="E3204" s="1" t="n">
        <v>-0.0059185060672462</v>
      </c>
      <c r="F3204" s="1" t="n">
        <v>0.0778621509671211</v>
      </c>
    </row>
    <row r="3205" customFormat="false" ht="12.75" hidden="false" customHeight="false" outlineLevel="0" collapsed="false">
      <c r="A3205" s="2" t="n">
        <v>33</v>
      </c>
      <c r="B3205" s="2" t="s">
        <v>115</v>
      </c>
      <c r="C3205" s="2" t="n">
        <v>105</v>
      </c>
      <c r="D3205" s="1" t="n">
        <v>87.5183258056641</v>
      </c>
      <c r="E3205" s="1" t="n">
        <v>-0.00735858920961618</v>
      </c>
      <c r="F3205" s="1" t="n">
        <v>0.0489486679434776</v>
      </c>
    </row>
    <row r="3206" customFormat="false" ht="12.75" hidden="false" customHeight="false" outlineLevel="0" collapsed="false">
      <c r="A3206" s="2" t="n">
        <v>33</v>
      </c>
      <c r="B3206" s="2" t="s">
        <v>115</v>
      </c>
      <c r="C3206" s="2" t="n">
        <v>106</v>
      </c>
      <c r="D3206" s="1" t="n">
        <v>87.7811660766602</v>
      </c>
      <c r="E3206" s="1" t="n">
        <v>-0.00843311753123999</v>
      </c>
      <c r="F3206" s="1" t="n">
        <v>0.0317177064716816</v>
      </c>
    </row>
    <row r="3207" customFormat="false" ht="12.75" hidden="false" customHeight="false" outlineLevel="0" collapsed="false">
      <c r="A3207" s="2" t="n">
        <v>33</v>
      </c>
      <c r="B3207" s="2" t="s">
        <v>115</v>
      </c>
      <c r="C3207" s="2" t="n">
        <v>107</v>
      </c>
      <c r="D3207" s="1" t="n">
        <v>88.0439987182617</v>
      </c>
      <c r="E3207" s="1" t="n">
        <v>-0.00959910918027163</v>
      </c>
      <c r="F3207" s="1" t="n">
        <v>0.0218050740659237</v>
      </c>
    </row>
    <row r="3208" customFormat="false" ht="12.75" hidden="false" customHeight="false" outlineLevel="0" collapsed="false">
      <c r="A3208" s="2" t="n">
        <v>33</v>
      </c>
      <c r="B3208" s="2" t="s">
        <v>115</v>
      </c>
      <c r="C3208" s="2" t="n">
        <v>108</v>
      </c>
      <c r="D3208" s="1" t="n">
        <v>88.3068389892578</v>
      </c>
      <c r="E3208" s="1" t="n">
        <v>-0.0115379085764289</v>
      </c>
      <c r="F3208" s="1" t="n">
        <v>0.0161973480135202</v>
      </c>
    </row>
    <row r="3209" customFormat="false" ht="12.75" hidden="false" customHeight="false" outlineLevel="0" collapsed="false">
      <c r="A3209" s="2" t="n">
        <v>33</v>
      </c>
      <c r="B3209" s="2" t="s">
        <v>115</v>
      </c>
      <c r="C3209" s="2" t="n">
        <v>109</v>
      </c>
      <c r="D3209" s="1" t="n">
        <v>88.5696716308594</v>
      </c>
      <c r="E3209" s="1" t="n">
        <v>-0.011543788947165</v>
      </c>
      <c r="F3209" s="1" t="n">
        <v>0.0130091598257422</v>
      </c>
    </row>
    <row r="3210" customFormat="false" ht="12.75" hidden="false" customHeight="false" outlineLevel="0" collapsed="false">
      <c r="A3210" s="2" t="n">
        <v>33</v>
      </c>
      <c r="B3210" s="2" t="s">
        <v>115</v>
      </c>
      <c r="C3210" s="2" t="n">
        <v>110</v>
      </c>
      <c r="D3210" s="1" t="n">
        <v>88.83251953125</v>
      </c>
      <c r="E3210" s="1" t="n">
        <v>-0.0114868367090821</v>
      </c>
      <c r="F3210" s="1" t="n">
        <v>0.0111730275675654</v>
      </c>
    </row>
    <row r="3211" customFormat="false" ht="12.75" hidden="false" customHeight="false" outlineLevel="0" collapsed="false">
      <c r="A3211" s="2" t="n">
        <v>33</v>
      </c>
      <c r="B3211" s="2" t="s">
        <v>115</v>
      </c>
      <c r="C3211" s="2" t="n">
        <v>111</v>
      </c>
      <c r="D3211" s="1" t="n">
        <v>89.0953521728516</v>
      </c>
      <c r="E3211" s="1" t="n">
        <v>-0.0116724977269769</v>
      </c>
      <c r="F3211" s="1" t="n">
        <v>0.010104832239449</v>
      </c>
    </row>
    <row r="3212" customFormat="false" ht="12.75" hidden="false" customHeight="false" outlineLevel="0" collapsed="false">
      <c r="A3212" s="2" t="n">
        <v>33</v>
      </c>
      <c r="B3212" s="2" t="s">
        <v>115</v>
      </c>
      <c r="C3212" s="2" t="n">
        <v>112</v>
      </c>
      <c r="D3212" s="1" t="n">
        <v>89.3581848144531</v>
      </c>
      <c r="E3212" s="1" t="n">
        <v>-0.012856581248343</v>
      </c>
      <c r="F3212" s="1" t="n">
        <v>0.00942764896899462</v>
      </c>
    </row>
    <row r="3213" customFormat="false" ht="12.75" hidden="false" customHeight="false" outlineLevel="0" collapsed="false">
      <c r="A3213" s="2" t="n">
        <v>33</v>
      </c>
      <c r="B3213" s="2" t="s">
        <v>115</v>
      </c>
      <c r="C3213" s="2" t="n">
        <v>113</v>
      </c>
      <c r="D3213" s="1" t="n">
        <v>89.6210327148438</v>
      </c>
      <c r="E3213" s="1" t="n">
        <v>-0.0147682474926114</v>
      </c>
      <c r="F3213" s="1" t="n">
        <v>0.0088316984474659</v>
      </c>
    </row>
    <row r="3214" customFormat="false" ht="12.75" hidden="false" customHeight="false" outlineLevel="0" collapsed="false">
      <c r="A3214" s="2" t="n">
        <v>33</v>
      </c>
      <c r="B3214" s="2" t="s">
        <v>115</v>
      </c>
      <c r="C3214" s="2" t="n">
        <v>114</v>
      </c>
      <c r="D3214" s="1" t="n">
        <v>89.8838653564453</v>
      </c>
      <c r="E3214" s="1" t="n">
        <v>-0.0145050724968314</v>
      </c>
      <c r="F3214" s="1" t="n">
        <v>0.0080825686454773</v>
      </c>
    </row>
    <row r="3215" customFormat="false" ht="12.75" hidden="false" customHeight="false" outlineLevel="0" collapsed="false">
      <c r="A3215" s="2" t="n">
        <v>33</v>
      </c>
      <c r="B3215" s="2" t="s">
        <v>115</v>
      </c>
      <c r="C3215" s="2" t="n">
        <v>115</v>
      </c>
      <c r="D3215" s="1" t="n">
        <v>90.1466979980469</v>
      </c>
      <c r="E3215" s="1" t="n">
        <v>-0.016103483736515</v>
      </c>
      <c r="F3215" s="1" t="n">
        <v>0.00710348971188068</v>
      </c>
    </row>
    <row r="3216" customFormat="false" ht="12.75" hidden="false" customHeight="false" outlineLevel="0" collapsed="false">
      <c r="A3216" s="2" t="n">
        <v>33</v>
      </c>
      <c r="B3216" s="2" t="s">
        <v>115</v>
      </c>
      <c r="C3216" s="2" t="n">
        <v>116</v>
      </c>
      <c r="D3216" s="1" t="n">
        <v>90.4095458984375</v>
      </c>
      <c r="E3216" s="1" t="n">
        <v>-0.0165093857795</v>
      </c>
      <c r="F3216" s="1" t="n">
        <v>0.00601847004145384</v>
      </c>
    </row>
    <row r="3217" customFormat="false" ht="12.75" hidden="false" customHeight="false" outlineLevel="0" collapsed="false">
      <c r="A3217" s="2" t="n">
        <v>33</v>
      </c>
      <c r="B3217" s="2" t="s">
        <v>115</v>
      </c>
      <c r="C3217" s="2" t="n">
        <v>117</v>
      </c>
      <c r="D3217" s="1" t="n">
        <v>90.6723785400391</v>
      </c>
      <c r="E3217" s="1" t="n">
        <v>-0.0152974091470242</v>
      </c>
      <c r="F3217" s="1" t="n">
        <v>0.00508444011211395</v>
      </c>
    </row>
    <row r="3218" customFormat="false" ht="12.75" hidden="false" customHeight="false" outlineLevel="0" collapsed="false">
      <c r="A3218" s="2" t="n">
        <v>33</v>
      </c>
      <c r="B3218" s="2" t="s">
        <v>115</v>
      </c>
      <c r="C3218" s="2" t="n">
        <v>118</v>
      </c>
      <c r="D3218" s="1" t="n">
        <v>90.9352111816406</v>
      </c>
      <c r="E3218" s="1" t="n">
        <v>-0.0143834408372641</v>
      </c>
      <c r="F3218" s="1" t="n">
        <v>0.00453406991437078</v>
      </c>
    </row>
    <row r="3219" customFormat="false" ht="12.75" hidden="false" customHeight="false" outlineLevel="0" collapsed="false">
      <c r="A3219" s="2" t="n">
        <v>33</v>
      </c>
      <c r="B3219" s="2" t="s">
        <v>115</v>
      </c>
      <c r="C3219" s="2" t="n">
        <v>119</v>
      </c>
      <c r="D3219" s="1" t="n">
        <v>91.1980590820313</v>
      </c>
      <c r="E3219" s="1" t="n">
        <v>-0.0152392955496907</v>
      </c>
      <c r="F3219" s="1" t="n">
        <v>0.00442871451377869</v>
      </c>
    </row>
    <row r="3220" customFormat="false" ht="12.75" hidden="false" customHeight="false" outlineLevel="0" collapsed="false">
      <c r="A3220" s="2" t="n">
        <v>33</v>
      </c>
      <c r="B3220" s="2" t="s">
        <v>115</v>
      </c>
      <c r="C3220" s="2" t="n">
        <v>120</v>
      </c>
      <c r="D3220" s="1" t="n">
        <v>91.4608917236328</v>
      </c>
      <c r="E3220" s="1" t="n">
        <v>-0.0168332289904356</v>
      </c>
      <c r="F3220" s="1" t="n">
        <v>0.00462148990482092</v>
      </c>
    </row>
    <row r="3221" customFormat="false" ht="12.75" hidden="false" customHeight="false" outlineLevel="0" collapsed="false">
      <c r="A3221" s="2" t="n">
        <v>33</v>
      </c>
      <c r="B3221" s="2" t="s">
        <v>115</v>
      </c>
      <c r="C3221" s="2" t="n">
        <v>121</v>
      </c>
      <c r="D3221" s="1" t="n">
        <v>91.7237243652344</v>
      </c>
      <c r="E3221" s="1" t="n">
        <v>-0.0182321574538946</v>
      </c>
      <c r="F3221" s="1" t="n">
        <v>0.00485074613243341</v>
      </c>
    </row>
    <row r="3222" customFormat="false" ht="12.75" hidden="false" customHeight="false" outlineLevel="0" collapsed="false">
      <c r="A3222" s="2" t="n">
        <v>33</v>
      </c>
      <c r="B3222" s="2" t="s">
        <v>115</v>
      </c>
      <c r="C3222" s="2" t="n">
        <v>122</v>
      </c>
      <c r="D3222" s="1" t="n">
        <v>91.986572265625</v>
      </c>
      <c r="E3222" s="1" t="n">
        <v>-0.0173861104995012</v>
      </c>
      <c r="F3222" s="1" t="n">
        <v>0.004889449570328</v>
      </c>
    </row>
    <row r="3223" customFormat="false" ht="12.75" hidden="false" customHeight="false" outlineLevel="0" collapsed="false">
      <c r="A3223" s="2" t="n">
        <v>33</v>
      </c>
      <c r="B3223" s="2" t="s">
        <v>115</v>
      </c>
      <c r="C3223" s="2" t="n">
        <v>123</v>
      </c>
      <c r="D3223" s="1" t="n">
        <v>92.2494049072266</v>
      </c>
      <c r="E3223" s="1" t="n">
        <v>-0.0169821232557297</v>
      </c>
      <c r="F3223" s="1" t="n">
        <v>0.00464619090780616</v>
      </c>
    </row>
    <row r="3224" customFormat="false" ht="12.75" hidden="false" customHeight="false" outlineLevel="0" collapsed="false">
      <c r="A3224" s="2" t="n">
        <v>33</v>
      </c>
      <c r="B3224" s="2" t="s">
        <v>115</v>
      </c>
      <c r="C3224" s="2" t="n">
        <v>124</v>
      </c>
      <c r="D3224" s="1" t="n">
        <v>92.5122375488281</v>
      </c>
      <c r="E3224" s="1" t="n">
        <v>-0.0188092906028032</v>
      </c>
      <c r="F3224" s="1" t="n">
        <v>0.00416722847148776</v>
      </c>
    </row>
    <row r="3225" customFormat="false" ht="12.75" hidden="false" customHeight="false" outlineLevel="0" collapsed="false">
      <c r="A3225" s="2" t="n">
        <v>33</v>
      </c>
      <c r="B3225" s="2" t="s">
        <v>115</v>
      </c>
      <c r="C3225" s="2" t="n">
        <v>125</v>
      </c>
      <c r="D3225" s="1" t="n">
        <v>92.7750854492188</v>
      </c>
      <c r="E3225" s="1" t="n">
        <v>-0.0188647639006376</v>
      </c>
      <c r="F3225" s="1" t="n">
        <v>0.00356773496605456</v>
      </c>
    </row>
    <row r="3226" customFormat="false" ht="12.75" hidden="false" customHeight="false" outlineLevel="0" collapsed="false">
      <c r="A3226" s="2" t="n">
        <v>33</v>
      </c>
      <c r="B3226" s="2" t="s">
        <v>115</v>
      </c>
      <c r="C3226" s="2" t="n">
        <v>126</v>
      </c>
      <c r="D3226" s="1" t="n">
        <v>93.0379180908203</v>
      </c>
      <c r="E3226" s="1" t="n">
        <v>-0.0178891755640507</v>
      </c>
      <c r="F3226" s="1" t="n">
        <v>0.00295637757517397</v>
      </c>
    </row>
    <row r="3227" customFormat="false" ht="12.75" hidden="false" customHeight="false" outlineLevel="0" collapsed="false">
      <c r="A3227" s="2" t="n">
        <v>33</v>
      </c>
      <c r="B3227" s="2" t="s">
        <v>115</v>
      </c>
      <c r="C3227" s="2" t="n">
        <v>127</v>
      </c>
      <c r="D3227" s="1" t="n">
        <v>93.3007507324219</v>
      </c>
      <c r="E3227" s="1" t="n">
        <v>-0.0179900340735912</v>
      </c>
      <c r="F3227" s="1" t="n">
        <v>0.00239685946144164</v>
      </c>
    </row>
    <row r="3228" customFormat="false" ht="12.75" hidden="false" customHeight="false" outlineLevel="0" collapsed="false">
      <c r="A3228" s="2" t="n">
        <v>33</v>
      </c>
      <c r="B3228" s="2" t="s">
        <v>115</v>
      </c>
      <c r="C3228" s="2" t="n">
        <v>128</v>
      </c>
      <c r="D3228" s="1" t="n">
        <v>93.5635986328125</v>
      </c>
      <c r="E3228" s="1" t="n">
        <v>-0.0195742957293987</v>
      </c>
      <c r="F3228" s="1" t="n">
        <v>0.00190990534611046</v>
      </c>
    </row>
    <row r="3229" customFormat="false" ht="12.75" hidden="false" customHeight="false" outlineLevel="0" collapsed="false">
      <c r="A3229" s="2" t="n">
        <v>33</v>
      </c>
      <c r="B3229" s="2" t="s">
        <v>115</v>
      </c>
      <c r="C3229" s="2" t="n">
        <v>129</v>
      </c>
      <c r="D3229" s="1" t="n">
        <v>93.8264312744141</v>
      </c>
      <c r="E3229" s="1" t="n">
        <v>-0.0193919278681278</v>
      </c>
      <c r="F3229" s="1" t="n">
        <v>0.00149421906098723</v>
      </c>
    </row>
    <row r="3230" customFormat="false" ht="12.75" hidden="false" customHeight="false" outlineLevel="0" collapsed="false">
      <c r="A3230" s="2" t="n">
        <v>33</v>
      </c>
      <c r="B3230" s="2" t="s">
        <v>115</v>
      </c>
      <c r="C3230" s="2" t="n">
        <v>130</v>
      </c>
      <c r="D3230" s="1" t="n">
        <v>94.0892639160156</v>
      </c>
      <c r="E3230" s="1" t="n">
        <v>-0.0175549685955048</v>
      </c>
      <c r="F3230" s="1" t="n">
        <v>0.00114363466855139</v>
      </c>
    </row>
    <row r="3231" customFormat="false" ht="12.75" hidden="false" customHeight="false" outlineLevel="0" collapsed="false">
      <c r="A3231" s="2" t="n">
        <v>33</v>
      </c>
      <c r="B3231" s="2" t="s">
        <v>115</v>
      </c>
      <c r="C3231" s="2" t="n">
        <v>131</v>
      </c>
      <c r="D3231" s="1" t="n">
        <v>94.3521118164063</v>
      </c>
      <c r="E3231" s="1" t="n">
        <v>-0.0189840067178011</v>
      </c>
      <c r="F3231" s="1" t="n">
        <v>0.000851404911372811</v>
      </c>
    </row>
    <row r="3232" customFormat="false" ht="12.75" hidden="false" customHeight="false" outlineLevel="0" collapsed="false">
      <c r="A3232" s="2" t="n">
        <v>33</v>
      </c>
      <c r="B3232" s="2" t="s">
        <v>115</v>
      </c>
      <c r="C3232" s="2" t="n">
        <v>132</v>
      </c>
      <c r="D3232" s="1" t="n">
        <v>94.6149444580078</v>
      </c>
      <c r="E3232" s="1" t="n">
        <v>-0.0197094976902008</v>
      </c>
      <c r="F3232" s="1" t="n">
        <v>0.00060797284822911</v>
      </c>
    </row>
    <row r="3233" customFormat="false" ht="12.75" hidden="false" customHeight="false" outlineLevel="0" collapsed="false">
      <c r="A3233" s="2" t="n">
        <v>33</v>
      </c>
      <c r="B3233" s="2" t="s">
        <v>115</v>
      </c>
      <c r="C3233" s="2" t="n">
        <v>133</v>
      </c>
      <c r="D3233" s="1" t="n">
        <v>94.8777770996094</v>
      </c>
      <c r="E3233" s="1" t="n">
        <v>-0.0187212713062763</v>
      </c>
      <c r="F3233" s="1" t="n">
        <v>0.000402663426939398</v>
      </c>
    </row>
    <row r="3234" customFormat="false" ht="12.75" hidden="false" customHeight="false" outlineLevel="0" collapsed="false">
      <c r="A3234" s="2" t="n">
        <v>34</v>
      </c>
      <c r="B3234" s="2" t="s">
        <v>116</v>
      </c>
      <c r="C3234" s="2" t="n">
        <v>1</v>
      </c>
      <c r="D3234" s="1" t="n">
        <v>60.1832008361816</v>
      </c>
      <c r="E3234" s="1" t="n">
        <v>9.67675876617432</v>
      </c>
      <c r="F3234" s="1" t="n">
        <v>0.589682877063751</v>
      </c>
    </row>
    <row r="3235" customFormat="false" ht="12.75" hidden="false" customHeight="false" outlineLevel="0" collapsed="false">
      <c r="A3235" s="2" t="n">
        <v>34</v>
      </c>
      <c r="B3235" s="2" t="s">
        <v>116</v>
      </c>
      <c r="C3235" s="2" t="n">
        <v>2</v>
      </c>
      <c r="D3235" s="1" t="n">
        <v>60.4460372924805</v>
      </c>
      <c r="E3235" s="1" t="n">
        <v>9.64356422424316</v>
      </c>
      <c r="F3235" s="1" t="n">
        <v>0.583043873310089</v>
      </c>
    </row>
    <row r="3236" customFormat="false" ht="12.75" hidden="false" customHeight="false" outlineLevel="0" collapsed="false">
      <c r="A3236" s="2" t="n">
        <v>34</v>
      </c>
      <c r="B3236" s="2" t="s">
        <v>116</v>
      </c>
      <c r="C3236" s="2" t="n">
        <v>3</v>
      </c>
      <c r="D3236" s="1" t="n">
        <v>60.7088775634766</v>
      </c>
      <c r="E3236" s="1" t="n">
        <v>9.60377979278565</v>
      </c>
      <c r="F3236" s="1" t="n">
        <v>0.576318025588989</v>
      </c>
    </row>
    <row r="3237" customFormat="false" ht="12.75" hidden="false" customHeight="false" outlineLevel="0" collapsed="false">
      <c r="A3237" s="2" t="n">
        <v>34</v>
      </c>
      <c r="B3237" s="2" t="s">
        <v>116</v>
      </c>
      <c r="C3237" s="2" t="n">
        <v>4</v>
      </c>
      <c r="D3237" s="1" t="n">
        <v>60.9717140197754</v>
      </c>
      <c r="E3237" s="1" t="n">
        <v>9.54984283447266</v>
      </c>
      <c r="F3237" s="1" t="n">
        <v>0.571361899375916</v>
      </c>
    </row>
    <row r="3238" customFormat="false" ht="12.75" hidden="false" customHeight="false" outlineLevel="0" collapsed="false">
      <c r="A3238" s="2" t="n">
        <v>34</v>
      </c>
      <c r="B3238" s="2" t="s">
        <v>116</v>
      </c>
      <c r="C3238" s="2" t="n">
        <v>5</v>
      </c>
      <c r="D3238" s="1" t="n">
        <v>61.2345504760742</v>
      </c>
      <c r="E3238" s="1" t="n">
        <v>9.53019523620606</v>
      </c>
      <c r="F3238" s="1" t="n">
        <v>0.569669723510742</v>
      </c>
    </row>
    <row r="3239" customFormat="false" ht="12.75" hidden="false" customHeight="false" outlineLevel="0" collapsed="false">
      <c r="A3239" s="2" t="n">
        <v>34</v>
      </c>
      <c r="B3239" s="2" t="s">
        <v>116</v>
      </c>
      <c r="C3239" s="2" t="n">
        <v>6</v>
      </c>
      <c r="D3239" s="1" t="n">
        <v>61.4973907470703</v>
      </c>
      <c r="E3239" s="1" t="n">
        <v>9.45708847045898</v>
      </c>
      <c r="F3239" s="1" t="n">
        <v>0.571773409843445</v>
      </c>
    </row>
    <row r="3240" customFormat="false" ht="12.75" hidden="false" customHeight="false" outlineLevel="0" collapsed="false">
      <c r="A3240" s="2" t="n">
        <v>34</v>
      </c>
      <c r="B3240" s="2" t="s">
        <v>116</v>
      </c>
      <c r="C3240" s="2" t="n">
        <v>7</v>
      </c>
      <c r="D3240" s="1" t="n">
        <v>61.7602272033691</v>
      </c>
      <c r="E3240" s="1" t="n">
        <v>9.41993236541748</v>
      </c>
      <c r="F3240" s="1" t="n">
        <v>0.57726263999939</v>
      </c>
    </row>
    <row r="3241" customFormat="false" ht="12.75" hidden="false" customHeight="false" outlineLevel="0" collapsed="false">
      <c r="A3241" s="2" t="n">
        <v>34</v>
      </c>
      <c r="B3241" s="2" t="s">
        <v>116</v>
      </c>
      <c r="C3241" s="2" t="n">
        <v>8</v>
      </c>
      <c r="D3241" s="1" t="n">
        <v>62.023063659668</v>
      </c>
      <c r="E3241" s="1" t="n">
        <v>9.35831832885742</v>
      </c>
      <c r="F3241" s="1" t="n">
        <v>0.585148453712463</v>
      </c>
    </row>
    <row r="3242" customFormat="false" ht="12.75" hidden="false" customHeight="false" outlineLevel="0" collapsed="false">
      <c r="A3242" s="2" t="n">
        <v>34</v>
      </c>
      <c r="B3242" s="2" t="s">
        <v>116</v>
      </c>
      <c r="C3242" s="2" t="n">
        <v>9</v>
      </c>
      <c r="D3242" s="1" t="n">
        <v>62.2859039306641</v>
      </c>
      <c r="E3242" s="1" t="n">
        <v>9.31523704528809</v>
      </c>
      <c r="F3242" s="1" t="n">
        <v>0.594295084476471</v>
      </c>
    </row>
    <row r="3243" customFormat="false" ht="12.75" hidden="false" customHeight="false" outlineLevel="0" collapsed="false">
      <c r="A3243" s="2" t="n">
        <v>34</v>
      </c>
      <c r="B3243" s="2" t="s">
        <v>116</v>
      </c>
      <c r="C3243" s="2" t="n">
        <v>10</v>
      </c>
      <c r="D3243" s="1" t="n">
        <v>62.5487403869629</v>
      </c>
      <c r="E3243" s="1" t="n">
        <v>9.24735164642334</v>
      </c>
      <c r="F3243" s="1" t="n">
        <v>0.603603541851044</v>
      </c>
    </row>
    <row r="3244" customFormat="false" ht="12.75" hidden="false" customHeight="false" outlineLevel="0" collapsed="false">
      <c r="A3244" s="2" t="n">
        <v>34</v>
      </c>
      <c r="B3244" s="2" t="s">
        <v>116</v>
      </c>
      <c r="C3244" s="2" t="n">
        <v>11</v>
      </c>
      <c r="D3244" s="1" t="n">
        <v>62.8115768432617</v>
      </c>
      <c r="E3244" s="1" t="n">
        <v>9.22099590301514</v>
      </c>
      <c r="F3244" s="1" t="n">
        <v>0.612070918083191</v>
      </c>
    </row>
    <row r="3245" customFormat="false" ht="12.75" hidden="false" customHeight="false" outlineLevel="0" collapsed="false">
      <c r="A3245" s="2" t="n">
        <v>34</v>
      </c>
      <c r="B3245" s="2" t="s">
        <v>116</v>
      </c>
      <c r="C3245" s="2" t="n">
        <v>12</v>
      </c>
      <c r="D3245" s="1" t="n">
        <v>63.0744171142578</v>
      </c>
      <c r="E3245" s="1" t="n">
        <v>9.15725517272949</v>
      </c>
      <c r="F3245" s="1" t="n">
        <v>0.619004249572754</v>
      </c>
    </row>
    <row r="3246" customFormat="false" ht="12.75" hidden="false" customHeight="false" outlineLevel="0" collapsed="false">
      <c r="A3246" s="2" t="n">
        <v>34</v>
      </c>
      <c r="B3246" s="2" t="s">
        <v>116</v>
      </c>
      <c r="C3246" s="2" t="n">
        <v>13</v>
      </c>
      <c r="D3246" s="1" t="n">
        <v>63.3372535705566</v>
      </c>
      <c r="E3246" s="1" t="n">
        <v>9.08803558349609</v>
      </c>
      <c r="F3246" s="1" t="n">
        <v>0.624477326869965</v>
      </c>
    </row>
    <row r="3247" customFormat="false" ht="12.75" hidden="false" customHeight="false" outlineLevel="0" collapsed="false">
      <c r="A3247" s="2" t="n">
        <v>34</v>
      </c>
      <c r="B3247" s="2" t="s">
        <v>116</v>
      </c>
      <c r="C3247" s="2" t="n">
        <v>14</v>
      </c>
      <c r="D3247" s="1" t="n">
        <v>63.6000900268555</v>
      </c>
      <c r="E3247" s="1" t="n">
        <v>9.02382659912109</v>
      </c>
      <c r="F3247" s="1" t="n">
        <v>0.629572868347168</v>
      </c>
    </row>
    <row r="3248" customFormat="false" ht="12.75" hidden="false" customHeight="false" outlineLevel="0" collapsed="false">
      <c r="A3248" s="2" t="n">
        <v>34</v>
      </c>
      <c r="B3248" s="2" t="s">
        <v>116</v>
      </c>
      <c r="C3248" s="2" t="n">
        <v>15</v>
      </c>
      <c r="D3248" s="1" t="n">
        <v>63.8629302978516</v>
      </c>
      <c r="E3248" s="1" t="n">
        <v>8.98345375061035</v>
      </c>
      <c r="F3248" s="1" t="n">
        <v>0.636082053184509</v>
      </c>
    </row>
    <row r="3249" customFormat="false" ht="12.75" hidden="false" customHeight="false" outlineLevel="0" collapsed="false">
      <c r="A3249" s="2" t="n">
        <v>34</v>
      </c>
      <c r="B3249" s="2" t="s">
        <v>116</v>
      </c>
      <c r="C3249" s="2" t="n">
        <v>16</v>
      </c>
      <c r="D3249" s="1" t="n">
        <v>64.1257705688477</v>
      </c>
      <c r="E3249" s="1" t="n">
        <v>8.93714237213135</v>
      </c>
      <c r="F3249" s="1" t="n">
        <v>0.645611703395844</v>
      </c>
    </row>
    <row r="3250" customFormat="false" ht="12.75" hidden="false" customHeight="false" outlineLevel="0" collapsed="false">
      <c r="A3250" s="2" t="n">
        <v>34</v>
      </c>
      <c r="B3250" s="2" t="s">
        <v>116</v>
      </c>
      <c r="C3250" s="2" t="n">
        <v>17</v>
      </c>
      <c r="D3250" s="1" t="n">
        <v>64.3886032104492</v>
      </c>
      <c r="E3250" s="1" t="n">
        <v>8.87549304962158</v>
      </c>
      <c r="F3250" s="1" t="n">
        <v>0.65867155790329</v>
      </c>
    </row>
    <row r="3251" customFormat="false" ht="12.75" hidden="false" customHeight="false" outlineLevel="0" collapsed="false">
      <c r="A3251" s="2" t="n">
        <v>34</v>
      </c>
      <c r="B3251" s="2" t="s">
        <v>116</v>
      </c>
      <c r="C3251" s="2" t="n">
        <v>18</v>
      </c>
      <c r="D3251" s="1" t="n">
        <v>64.6514434814453</v>
      </c>
      <c r="E3251" s="1" t="n">
        <v>8.8283166885376</v>
      </c>
      <c r="F3251" s="1" t="n">
        <v>0.674402892589569</v>
      </c>
    </row>
    <row r="3252" customFormat="false" ht="12.75" hidden="false" customHeight="false" outlineLevel="0" collapsed="false">
      <c r="A3252" s="2" t="n">
        <v>34</v>
      </c>
      <c r="B3252" s="2" t="s">
        <v>116</v>
      </c>
      <c r="C3252" s="2" t="n">
        <v>19</v>
      </c>
      <c r="D3252" s="1" t="n">
        <v>64.9142761230469</v>
      </c>
      <c r="E3252" s="1" t="n">
        <v>8.75246620178223</v>
      </c>
      <c r="F3252" s="1" t="n">
        <v>0.691155970096588</v>
      </c>
    </row>
    <row r="3253" customFormat="false" ht="12.75" hidden="false" customHeight="false" outlineLevel="0" collapsed="false">
      <c r="A3253" s="2" t="n">
        <v>34</v>
      </c>
      <c r="B3253" s="2" t="s">
        <v>116</v>
      </c>
      <c r="C3253" s="2" t="n">
        <v>20</v>
      </c>
      <c r="D3253" s="1" t="n">
        <v>65.177116394043</v>
      </c>
      <c r="E3253" s="1" t="n">
        <v>8.68605804443359</v>
      </c>
      <c r="F3253" s="1" t="n">
        <v>0.7073655128479</v>
      </c>
    </row>
    <row r="3254" customFormat="false" ht="12.75" hidden="false" customHeight="false" outlineLevel="0" collapsed="false">
      <c r="A3254" s="2" t="n">
        <v>34</v>
      </c>
      <c r="B3254" s="2" t="s">
        <v>116</v>
      </c>
      <c r="C3254" s="2" t="n">
        <v>21</v>
      </c>
      <c r="D3254" s="1" t="n">
        <v>65.4399566650391</v>
      </c>
      <c r="E3254" s="1" t="n">
        <v>8.63816165924072</v>
      </c>
      <c r="F3254" s="1" t="n">
        <v>0.722211718559265</v>
      </c>
    </row>
    <row r="3255" customFormat="false" ht="12.75" hidden="false" customHeight="false" outlineLevel="0" collapsed="false">
      <c r="A3255" s="2" t="n">
        <v>34</v>
      </c>
      <c r="B3255" s="2" t="s">
        <v>116</v>
      </c>
      <c r="C3255" s="2" t="n">
        <v>22</v>
      </c>
      <c r="D3255" s="1" t="n">
        <v>65.7027893066406</v>
      </c>
      <c r="E3255" s="1" t="n">
        <v>8.55473232269287</v>
      </c>
      <c r="F3255" s="1" t="n">
        <v>0.735612034797669</v>
      </c>
    </row>
    <row r="3256" customFormat="false" ht="12.75" hidden="false" customHeight="false" outlineLevel="0" collapsed="false">
      <c r="A3256" s="2" t="n">
        <v>34</v>
      </c>
      <c r="B3256" s="2" t="s">
        <v>116</v>
      </c>
      <c r="C3256" s="2" t="n">
        <v>23</v>
      </c>
      <c r="D3256" s="1" t="n">
        <v>65.9656295776367</v>
      </c>
      <c r="E3256" s="1" t="n">
        <v>8.50108432769775</v>
      </c>
      <c r="F3256" s="1" t="n">
        <v>0.747672975063324</v>
      </c>
    </row>
    <row r="3257" customFormat="false" ht="12.75" hidden="false" customHeight="false" outlineLevel="0" collapsed="false">
      <c r="A3257" s="2" t="n">
        <v>34</v>
      </c>
      <c r="B3257" s="2" t="s">
        <v>116</v>
      </c>
      <c r="C3257" s="2" t="n">
        <v>24</v>
      </c>
      <c r="D3257" s="1" t="n">
        <v>66.2284698486328</v>
      </c>
      <c r="E3257" s="1" t="n">
        <v>8.43708801269531</v>
      </c>
      <c r="F3257" s="1" t="n">
        <v>0.758206009864807</v>
      </c>
    </row>
    <row r="3258" customFormat="false" ht="12.75" hidden="false" customHeight="false" outlineLevel="0" collapsed="false">
      <c r="A3258" s="2" t="n">
        <v>34</v>
      </c>
      <c r="B3258" s="2" t="s">
        <v>116</v>
      </c>
      <c r="C3258" s="2" t="n">
        <v>25</v>
      </c>
      <c r="D3258" s="1" t="n">
        <v>66.4913024902344</v>
      </c>
      <c r="E3258" s="1" t="n">
        <v>8.367356300354</v>
      </c>
      <c r="F3258" s="1" t="n">
        <v>0.766699194908142</v>
      </c>
    </row>
    <row r="3259" customFormat="false" ht="12.75" hidden="false" customHeight="false" outlineLevel="0" collapsed="false">
      <c r="A3259" s="2" t="n">
        <v>34</v>
      </c>
      <c r="B3259" s="2" t="s">
        <v>116</v>
      </c>
      <c r="C3259" s="2" t="n">
        <v>26</v>
      </c>
      <c r="D3259" s="1" t="n">
        <v>66.7541427612305</v>
      </c>
      <c r="E3259" s="1" t="n">
        <v>8.29993438720703</v>
      </c>
      <c r="F3259" s="1" t="n">
        <v>0.772736549377441</v>
      </c>
    </row>
    <row r="3260" customFormat="false" ht="12.75" hidden="false" customHeight="false" outlineLevel="0" collapsed="false">
      <c r="A3260" s="2" t="n">
        <v>34</v>
      </c>
      <c r="B3260" s="2" t="s">
        <v>116</v>
      </c>
      <c r="C3260" s="2" t="n">
        <v>27</v>
      </c>
      <c r="D3260" s="1" t="n">
        <v>67.0169830322266</v>
      </c>
      <c r="E3260" s="1" t="n">
        <v>8.20634460449219</v>
      </c>
      <c r="F3260" s="1" t="n">
        <v>0.776584684848785</v>
      </c>
    </row>
    <row r="3261" customFormat="false" ht="12.75" hidden="false" customHeight="false" outlineLevel="0" collapsed="false">
      <c r="A3261" s="2" t="n">
        <v>34</v>
      </c>
      <c r="B3261" s="2" t="s">
        <v>116</v>
      </c>
      <c r="C3261" s="2" t="n">
        <v>28</v>
      </c>
      <c r="D3261" s="1" t="n">
        <v>67.2798156738281</v>
      </c>
      <c r="E3261" s="1" t="n">
        <v>8.15591239929199</v>
      </c>
      <c r="F3261" s="1" t="n">
        <v>0.779323816299439</v>
      </c>
    </row>
    <row r="3262" customFormat="false" ht="12.75" hidden="false" customHeight="false" outlineLevel="0" collapsed="false">
      <c r="A3262" s="2" t="n">
        <v>34</v>
      </c>
      <c r="B3262" s="2" t="s">
        <v>116</v>
      </c>
      <c r="C3262" s="2" t="n">
        <v>29</v>
      </c>
      <c r="D3262" s="1" t="n">
        <v>67.5426559448242</v>
      </c>
      <c r="E3262" s="1" t="n">
        <v>8.09008979797363</v>
      </c>
      <c r="F3262" s="1" t="n">
        <v>0.782376408576965</v>
      </c>
    </row>
    <row r="3263" customFormat="false" ht="12.75" hidden="false" customHeight="false" outlineLevel="0" collapsed="false">
      <c r="A3263" s="2" t="n">
        <v>34</v>
      </c>
      <c r="B3263" s="2" t="s">
        <v>116</v>
      </c>
      <c r="C3263" s="2" t="n">
        <v>30</v>
      </c>
      <c r="D3263" s="1" t="n">
        <v>67.8054962158203</v>
      </c>
      <c r="E3263" s="1" t="n">
        <v>8.02895832061768</v>
      </c>
      <c r="F3263" s="1" t="n">
        <v>0.786734044551849</v>
      </c>
    </row>
    <row r="3264" customFormat="false" ht="12.75" hidden="false" customHeight="false" outlineLevel="0" collapsed="false">
      <c r="A3264" s="2" t="n">
        <v>34</v>
      </c>
      <c r="B3264" s="2" t="s">
        <v>116</v>
      </c>
      <c r="C3264" s="2" t="n">
        <v>31</v>
      </c>
      <c r="D3264" s="1" t="n">
        <v>68.0683288574219</v>
      </c>
      <c r="E3264" s="1" t="n">
        <v>7.9508752822876</v>
      </c>
      <c r="F3264" s="1" t="n">
        <v>0.792496919631958</v>
      </c>
    </row>
    <row r="3265" customFormat="false" ht="12.75" hidden="false" customHeight="false" outlineLevel="0" collapsed="false">
      <c r="A3265" s="2" t="n">
        <v>34</v>
      </c>
      <c r="B3265" s="2" t="s">
        <v>116</v>
      </c>
      <c r="C3265" s="2" t="n">
        <v>32</v>
      </c>
      <c r="D3265" s="1" t="n">
        <v>68.331169128418</v>
      </c>
      <c r="E3265" s="1" t="n">
        <v>7.8913369178772</v>
      </c>
      <c r="F3265" s="1" t="n">
        <v>0.798902690410614</v>
      </c>
    </row>
    <row r="3266" customFormat="false" ht="12.75" hidden="false" customHeight="false" outlineLevel="0" collapsed="false">
      <c r="A3266" s="2" t="n">
        <v>34</v>
      </c>
      <c r="B3266" s="2" t="s">
        <v>116</v>
      </c>
      <c r="C3266" s="2" t="n">
        <v>33</v>
      </c>
      <c r="D3266" s="1" t="n">
        <v>68.5940093994141</v>
      </c>
      <c r="E3266" s="1" t="n">
        <v>7.79330587387085</v>
      </c>
      <c r="F3266" s="1" t="n">
        <v>0.804808557033539</v>
      </c>
    </row>
    <row r="3267" customFormat="false" ht="12.75" hidden="false" customHeight="false" outlineLevel="0" collapsed="false">
      <c r="A3267" s="2" t="n">
        <v>34</v>
      </c>
      <c r="B3267" s="2" t="s">
        <v>116</v>
      </c>
      <c r="C3267" s="2" t="n">
        <v>34</v>
      </c>
      <c r="D3267" s="1" t="n">
        <v>68.8568420410156</v>
      </c>
      <c r="E3267" s="1" t="n">
        <v>7.75610446929932</v>
      </c>
      <c r="F3267" s="1" t="n">
        <v>0.809243977069855</v>
      </c>
    </row>
    <row r="3268" customFormat="false" ht="12.75" hidden="false" customHeight="false" outlineLevel="0" collapsed="false">
      <c r="A3268" s="2" t="n">
        <v>34</v>
      </c>
      <c r="B3268" s="2" t="s">
        <v>116</v>
      </c>
      <c r="C3268" s="2" t="n">
        <v>35</v>
      </c>
      <c r="D3268" s="1" t="n">
        <v>69.1196823120117</v>
      </c>
      <c r="E3268" s="1" t="n">
        <v>7.66331386566162</v>
      </c>
      <c r="F3268" s="1" t="n">
        <v>0.811677396297455</v>
      </c>
    </row>
    <row r="3269" customFormat="false" ht="12.75" hidden="false" customHeight="false" outlineLevel="0" collapsed="false">
      <c r="A3269" s="2" t="n">
        <v>34</v>
      </c>
      <c r="B3269" s="2" t="s">
        <v>116</v>
      </c>
      <c r="C3269" s="2" t="n">
        <v>36</v>
      </c>
      <c r="D3269" s="1" t="n">
        <v>69.3825225830078</v>
      </c>
      <c r="E3269" s="1" t="n">
        <v>7.58450746536255</v>
      </c>
      <c r="F3269" s="1" t="n">
        <v>0.812076926231384</v>
      </c>
    </row>
    <row r="3270" customFormat="false" ht="12.75" hidden="false" customHeight="false" outlineLevel="0" collapsed="false">
      <c r="A3270" s="2" t="n">
        <v>34</v>
      </c>
      <c r="B3270" s="2" t="s">
        <v>116</v>
      </c>
      <c r="C3270" s="2" t="n">
        <v>37</v>
      </c>
      <c r="D3270" s="1" t="n">
        <v>69.6453628540039</v>
      </c>
      <c r="E3270" s="1" t="n">
        <v>7.52021217346191</v>
      </c>
      <c r="F3270" s="1" t="n">
        <v>0.81088250875473</v>
      </c>
    </row>
    <row r="3271" customFormat="false" ht="12.75" hidden="false" customHeight="false" outlineLevel="0" collapsed="false">
      <c r="A3271" s="2" t="n">
        <v>34</v>
      </c>
      <c r="B3271" s="2" t="s">
        <v>116</v>
      </c>
      <c r="C3271" s="2" t="n">
        <v>38</v>
      </c>
      <c r="D3271" s="1" t="n">
        <v>69.9081954956055</v>
      </c>
      <c r="E3271" s="1" t="n">
        <v>7.45583009719849</v>
      </c>
      <c r="F3271" s="1" t="n">
        <v>0.809054970741272</v>
      </c>
    </row>
    <row r="3272" customFormat="false" ht="12.75" hidden="false" customHeight="false" outlineLevel="0" collapsed="false">
      <c r="A3272" s="2" t="n">
        <v>34</v>
      </c>
      <c r="B3272" s="2" t="s">
        <v>116</v>
      </c>
      <c r="C3272" s="2" t="n">
        <v>39</v>
      </c>
      <c r="D3272" s="1" t="n">
        <v>70.1710357666016</v>
      </c>
      <c r="E3272" s="1" t="n">
        <v>7.3765230178833</v>
      </c>
      <c r="F3272" s="1" t="n">
        <v>0.808062851428986</v>
      </c>
    </row>
    <row r="3273" customFormat="false" ht="12.75" hidden="false" customHeight="false" outlineLevel="0" collapsed="false">
      <c r="A3273" s="2" t="n">
        <v>34</v>
      </c>
      <c r="B3273" s="2" t="s">
        <v>116</v>
      </c>
      <c r="C3273" s="2" t="n">
        <v>40</v>
      </c>
      <c r="D3273" s="1" t="n">
        <v>70.4338760375977</v>
      </c>
      <c r="E3273" s="1" t="n">
        <v>7.28236818313599</v>
      </c>
      <c r="F3273" s="1" t="n">
        <v>0.809568107128143</v>
      </c>
    </row>
    <row r="3274" customFormat="false" ht="12.75" hidden="false" customHeight="false" outlineLevel="0" collapsed="false">
      <c r="A3274" s="2" t="n">
        <v>34</v>
      </c>
      <c r="B3274" s="2" t="s">
        <v>116</v>
      </c>
      <c r="C3274" s="2" t="n">
        <v>41</v>
      </c>
      <c r="D3274" s="1" t="n">
        <v>70.6967086791992</v>
      </c>
      <c r="E3274" s="1" t="n">
        <v>7.23886871337891</v>
      </c>
      <c r="F3274" s="1" t="n">
        <v>0.814731955528259</v>
      </c>
    </row>
    <row r="3275" customFormat="false" ht="12.75" hidden="false" customHeight="false" outlineLevel="0" collapsed="false">
      <c r="A3275" s="2" t="n">
        <v>34</v>
      </c>
      <c r="B3275" s="2" t="s">
        <v>116</v>
      </c>
      <c r="C3275" s="2" t="n">
        <v>42</v>
      </c>
      <c r="D3275" s="1" t="n">
        <v>70.9595489501953</v>
      </c>
      <c r="E3275" s="1" t="n">
        <v>7.17824935913086</v>
      </c>
      <c r="F3275" s="1" t="n">
        <v>0.823410451412201</v>
      </c>
    </row>
    <row r="3276" customFormat="false" ht="12.75" hidden="false" customHeight="false" outlineLevel="0" collapsed="false">
      <c r="A3276" s="2" t="n">
        <v>34</v>
      </c>
      <c r="B3276" s="2" t="s">
        <v>116</v>
      </c>
      <c r="C3276" s="2" t="n">
        <v>43</v>
      </c>
      <c r="D3276" s="1" t="n">
        <v>71.2223892211914</v>
      </c>
      <c r="E3276" s="1" t="n">
        <v>7.12692213058472</v>
      </c>
      <c r="F3276" s="1" t="n">
        <v>0.833976984024048</v>
      </c>
    </row>
    <row r="3277" customFormat="false" ht="12.75" hidden="false" customHeight="false" outlineLevel="0" collapsed="false">
      <c r="A3277" s="2" t="n">
        <v>34</v>
      </c>
      <c r="B3277" s="2" t="s">
        <v>116</v>
      </c>
      <c r="C3277" s="2" t="n">
        <v>44</v>
      </c>
      <c r="D3277" s="1" t="n">
        <v>71.485221862793</v>
      </c>
      <c r="E3277" s="1" t="n">
        <v>6.99646711349487</v>
      </c>
      <c r="F3277" s="1" t="n">
        <v>0.84410971403122</v>
      </c>
    </row>
    <row r="3278" customFormat="false" ht="12.75" hidden="false" customHeight="false" outlineLevel="0" collapsed="false">
      <c r="A3278" s="2" t="n">
        <v>34</v>
      </c>
      <c r="B3278" s="2" t="s">
        <v>116</v>
      </c>
      <c r="C3278" s="2" t="n">
        <v>45</v>
      </c>
      <c r="D3278" s="1" t="n">
        <v>71.7480621337891</v>
      </c>
      <c r="E3278" s="1" t="n">
        <v>6.92720890045166</v>
      </c>
      <c r="F3278" s="1" t="n">
        <v>0.852162778377533</v>
      </c>
    </row>
    <row r="3279" customFormat="false" ht="12.75" hidden="false" customHeight="false" outlineLevel="0" collapsed="false">
      <c r="A3279" s="2" t="n">
        <v>34</v>
      </c>
      <c r="B3279" s="2" t="s">
        <v>116</v>
      </c>
      <c r="C3279" s="2" t="n">
        <v>46</v>
      </c>
      <c r="D3279" s="1" t="n">
        <v>72.0109024047852</v>
      </c>
      <c r="E3279" s="1" t="n">
        <v>6.86957550048828</v>
      </c>
      <c r="F3279" s="1" t="n">
        <v>0.858182907104492</v>
      </c>
    </row>
    <row r="3280" customFormat="false" ht="12.75" hidden="false" customHeight="false" outlineLevel="0" collapsed="false">
      <c r="A3280" s="2" t="n">
        <v>34</v>
      </c>
      <c r="B3280" s="2" t="s">
        <v>116</v>
      </c>
      <c r="C3280" s="2" t="n">
        <v>47</v>
      </c>
      <c r="D3280" s="1" t="n">
        <v>72.2737350463867</v>
      </c>
      <c r="E3280" s="1" t="n">
        <v>6.79077959060669</v>
      </c>
      <c r="F3280" s="1" t="n">
        <v>0.863722145557404</v>
      </c>
    </row>
    <row r="3281" customFormat="false" ht="12.75" hidden="false" customHeight="false" outlineLevel="0" collapsed="false">
      <c r="A3281" s="2" t="n">
        <v>34</v>
      </c>
      <c r="B3281" s="2" t="s">
        <v>116</v>
      </c>
      <c r="C3281" s="2" t="n">
        <v>48</v>
      </c>
      <c r="D3281" s="1" t="n">
        <v>72.5365753173828</v>
      </c>
      <c r="E3281" s="1" t="n">
        <v>6.70967388153076</v>
      </c>
      <c r="F3281" s="1" t="n">
        <v>0.870710730552673</v>
      </c>
    </row>
    <row r="3282" customFormat="false" ht="12.75" hidden="false" customHeight="false" outlineLevel="0" collapsed="false">
      <c r="A3282" s="2" t="n">
        <v>34</v>
      </c>
      <c r="B3282" s="2" t="s">
        <v>116</v>
      </c>
      <c r="C3282" s="2" t="n">
        <v>49</v>
      </c>
      <c r="D3282" s="1" t="n">
        <v>72.7994079589844</v>
      </c>
      <c r="E3282" s="1" t="n">
        <v>6.65329885482788</v>
      </c>
      <c r="F3282" s="1" t="n">
        <v>0.880090117454529</v>
      </c>
    </row>
    <row r="3283" customFormat="false" ht="12.75" hidden="false" customHeight="false" outlineLevel="0" collapsed="false">
      <c r="A3283" s="2" t="n">
        <v>34</v>
      </c>
      <c r="B3283" s="2" t="s">
        <v>116</v>
      </c>
      <c r="C3283" s="2" t="n">
        <v>50</v>
      </c>
      <c r="D3283" s="1" t="n">
        <v>73.0622482299805</v>
      </c>
      <c r="E3283" s="1" t="n">
        <v>6.56315135955811</v>
      </c>
      <c r="F3283" s="1" t="n">
        <v>0.891144394874573</v>
      </c>
    </row>
    <row r="3284" customFormat="false" ht="12.75" hidden="false" customHeight="false" outlineLevel="0" collapsed="false">
      <c r="A3284" s="2" t="n">
        <v>34</v>
      </c>
      <c r="B3284" s="2" t="s">
        <v>116</v>
      </c>
      <c r="C3284" s="2" t="n">
        <v>51</v>
      </c>
      <c r="D3284" s="1" t="n">
        <v>73.3250885009766</v>
      </c>
      <c r="E3284" s="1" t="n">
        <v>6.48190975189209</v>
      </c>
      <c r="F3284" s="1" t="n">
        <v>0.901779413223267</v>
      </c>
    </row>
    <row r="3285" customFormat="false" ht="12.75" hidden="false" customHeight="false" outlineLevel="0" collapsed="false">
      <c r="A3285" s="2" t="n">
        <v>34</v>
      </c>
      <c r="B3285" s="2" t="s">
        <v>116</v>
      </c>
      <c r="C3285" s="2" t="n">
        <v>52</v>
      </c>
      <c r="D3285" s="1" t="n">
        <v>73.5879211425781</v>
      </c>
      <c r="E3285" s="1" t="n">
        <v>6.41180515289307</v>
      </c>
      <c r="F3285" s="1" t="n">
        <v>0.909614384174347</v>
      </c>
    </row>
    <row r="3286" customFormat="false" ht="12.75" hidden="false" customHeight="false" outlineLevel="0" collapsed="false">
      <c r="A3286" s="2" t="n">
        <v>34</v>
      </c>
      <c r="B3286" s="2" t="s">
        <v>116</v>
      </c>
      <c r="C3286" s="2" t="n">
        <v>53</v>
      </c>
      <c r="D3286" s="1" t="n">
        <v>73.8507614135742</v>
      </c>
      <c r="E3286" s="1" t="n">
        <v>6.31600666046143</v>
      </c>
      <c r="F3286" s="1" t="n">
        <v>0.913228809833527</v>
      </c>
    </row>
    <row r="3287" customFormat="false" ht="12.75" hidden="false" customHeight="false" outlineLevel="0" collapsed="false">
      <c r="A3287" s="2" t="n">
        <v>34</v>
      </c>
      <c r="B3287" s="2" t="s">
        <v>116</v>
      </c>
      <c r="C3287" s="2" t="n">
        <v>54</v>
      </c>
      <c r="D3287" s="1" t="n">
        <v>74.1136016845703</v>
      </c>
      <c r="E3287" s="1" t="n">
        <v>6.22552490234375</v>
      </c>
      <c r="F3287" s="1" t="n">
        <v>0.913007915019989</v>
      </c>
    </row>
    <row r="3288" customFormat="false" ht="12.75" hidden="false" customHeight="false" outlineLevel="0" collapsed="false">
      <c r="A3288" s="2" t="n">
        <v>34</v>
      </c>
      <c r="B3288" s="2" t="s">
        <v>116</v>
      </c>
      <c r="C3288" s="2" t="n">
        <v>55</v>
      </c>
      <c r="D3288" s="1" t="n">
        <v>74.3764343261719</v>
      </c>
      <c r="E3288" s="1" t="n">
        <v>6.14387321472168</v>
      </c>
      <c r="F3288" s="1" t="n">
        <v>0.911002635955811</v>
      </c>
    </row>
    <row r="3289" customFormat="false" ht="12.75" hidden="false" customHeight="false" outlineLevel="0" collapsed="false">
      <c r="A3289" s="2" t="n">
        <v>34</v>
      </c>
      <c r="B3289" s="2" t="s">
        <v>116</v>
      </c>
      <c r="C3289" s="2" t="n">
        <v>56</v>
      </c>
      <c r="D3289" s="1" t="n">
        <v>74.639274597168</v>
      </c>
      <c r="E3289" s="1" t="n">
        <v>6.08849430084229</v>
      </c>
      <c r="F3289" s="1" t="n">
        <v>0.909893155097961</v>
      </c>
    </row>
    <row r="3290" customFormat="false" ht="12.75" hidden="false" customHeight="false" outlineLevel="0" collapsed="false">
      <c r="A3290" s="2" t="n">
        <v>34</v>
      </c>
      <c r="B3290" s="2" t="s">
        <v>116</v>
      </c>
      <c r="C3290" s="2" t="n">
        <v>57</v>
      </c>
      <c r="D3290" s="1" t="n">
        <v>74.9021148681641</v>
      </c>
      <c r="E3290" s="1" t="n">
        <v>5.99814939498901</v>
      </c>
      <c r="F3290" s="1" t="n">
        <v>0.911556124687195</v>
      </c>
    </row>
    <row r="3291" customFormat="false" ht="12.75" hidden="false" customHeight="false" outlineLevel="0" collapsed="false">
      <c r="A3291" s="2" t="n">
        <v>34</v>
      </c>
      <c r="B3291" s="2" t="s">
        <v>116</v>
      </c>
      <c r="C3291" s="2" t="n">
        <v>58</v>
      </c>
      <c r="D3291" s="1" t="n">
        <v>75.1649475097656</v>
      </c>
      <c r="E3291" s="1" t="n">
        <v>5.93154430389404</v>
      </c>
      <c r="F3291" s="1" t="n">
        <v>0.916124522686005</v>
      </c>
    </row>
    <row r="3292" customFormat="false" ht="12.75" hidden="false" customHeight="false" outlineLevel="0" collapsed="false">
      <c r="A3292" s="2" t="n">
        <v>34</v>
      </c>
      <c r="B3292" s="2" t="s">
        <v>116</v>
      </c>
      <c r="C3292" s="2" t="n">
        <v>59</v>
      </c>
      <c r="D3292" s="1" t="n">
        <v>75.4277877807617</v>
      </c>
      <c r="E3292" s="1" t="n">
        <v>5.84428787231445</v>
      </c>
      <c r="F3292" s="1" t="n">
        <v>0.922097146511078</v>
      </c>
    </row>
    <row r="3293" customFormat="false" ht="12.75" hidden="false" customHeight="false" outlineLevel="0" collapsed="false">
      <c r="A3293" s="2" t="n">
        <v>34</v>
      </c>
      <c r="B3293" s="2" t="s">
        <v>116</v>
      </c>
      <c r="C3293" s="2" t="n">
        <v>60</v>
      </c>
      <c r="D3293" s="1" t="n">
        <v>75.6906280517578</v>
      </c>
      <c r="E3293" s="1" t="n">
        <v>5.74627065658569</v>
      </c>
      <c r="F3293" s="1" t="n">
        <v>0.927429378032684</v>
      </c>
    </row>
    <row r="3294" customFormat="false" ht="12.75" hidden="false" customHeight="false" outlineLevel="0" collapsed="false">
      <c r="A3294" s="2" t="n">
        <v>34</v>
      </c>
      <c r="B3294" s="2" t="s">
        <v>116</v>
      </c>
      <c r="C3294" s="2" t="n">
        <v>61</v>
      </c>
      <c r="D3294" s="1" t="n">
        <v>75.9534606933594</v>
      </c>
      <c r="E3294" s="1" t="n">
        <v>5.67335939407349</v>
      </c>
      <c r="F3294" s="1" t="n">
        <v>0.930805802345276</v>
      </c>
    </row>
    <row r="3295" customFormat="false" ht="12.75" hidden="false" customHeight="false" outlineLevel="0" collapsed="false">
      <c r="A3295" s="2" t="n">
        <v>34</v>
      </c>
      <c r="B3295" s="2" t="s">
        <v>116</v>
      </c>
      <c r="C3295" s="2" t="n">
        <v>62</v>
      </c>
      <c r="D3295" s="1" t="n">
        <v>76.2163009643555</v>
      </c>
      <c r="E3295" s="1" t="n">
        <v>5.57476663589478</v>
      </c>
      <c r="F3295" s="1" t="n">
        <v>0.932354152202606</v>
      </c>
    </row>
    <row r="3296" customFormat="false" ht="12.75" hidden="false" customHeight="false" outlineLevel="0" collapsed="false">
      <c r="A3296" s="2" t="n">
        <v>34</v>
      </c>
      <c r="B3296" s="2" t="s">
        <v>116</v>
      </c>
      <c r="C3296" s="2" t="n">
        <v>63</v>
      </c>
      <c r="D3296" s="1" t="n">
        <v>76.4791412353516</v>
      </c>
      <c r="E3296" s="1" t="n">
        <v>5.50862216949463</v>
      </c>
      <c r="F3296" s="1" t="n">
        <v>0.933390259742737</v>
      </c>
    </row>
    <row r="3297" customFormat="false" ht="12.75" hidden="false" customHeight="false" outlineLevel="0" collapsed="false">
      <c r="A3297" s="2" t="n">
        <v>34</v>
      </c>
      <c r="B3297" s="2" t="s">
        <v>116</v>
      </c>
      <c r="C3297" s="2" t="n">
        <v>64</v>
      </c>
      <c r="D3297" s="1" t="n">
        <v>76.7419738769531</v>
      </c>
      <c r="E3297" s="1" t="n">
        <v>5.43313217163086</v>
      </c>
      <c r="F3297" s="1" t="n">
        <v>0.935592651367188</v>
      </c>
    </row>
    <row r="3298" customFormat="false" ht="12.75" hidden="false" customHeight="false" outlineLevel="0" collapsed="false">
      <c r="A3298" s="2" t="n">
        <v>34</v>
      </c>
      <c r="B3298" s="2" t="s">
        <v>116</v>
      </c>
      <c r="C3298" s="2" t="n">
        <v>65</v>
      </c>
      <c r="D3298" s="1" t="n">
        <v>77.0048141479492</v>
      </c>
      <c r="E3298" s="1" t="n">
        <v>5.34493970870972</v>
      </c>
      <c r="F3298" s="1" t="n">
        <v>0.940213680267334</v>
      </c>
    </row>
    <row r="3299" customFormat="false" ht="12.75" hidden="false" customHeight="false" outlineLevel="0" collapsed="false">
      <c r="A3299" s="2" t="n">
        <v>34</v>
      </c>
      <c r="B3299" s="2" t="s">
        <v>116</v>
      </c>
      <c r="C3299" s="2" t="n">
        <v>66</v>
      </c>
      <c r="D3299" s="1" t="n">
        <v>77.2676544189453</v>
      </c>
      <c r="E3299" s="1" t="n">
        <v>5.25854253768921</v>
      </c>
      <c r="F3299" s="1" t="n">
        <v>0.947814702987671</v>
      </c>
    </row>
    <row r="3300" customFormat="false" ht="12.75" hidden="false" customHeight="false" outlineLevel="0" collapsed="false">
      <c r="A3300" s="2" t="n">
        <v>34</v>
      </c>
      <c r="B3300" s="2" t="s">
        <v>116</v>
      </c>
      <c r="C3300" s="2" t="n">
        <v>67</v>
      </c>
      <c r="D3300" s="1" t="n">
        <v>77.5304870605469</v>
      </c>
      <c r="E3300" s="1" t="n">
        <v>5.17635011672974</v>
      </c>
      <c r="F3300" s="1" t="n">
        <v>0.958435237407684</v>
      </c>
    </row>
    <row r="3301" customFormat="false" ht="12.75" hidden="false" customHeight="false" outlineLevel="0" collapsed="false">
      <c r="A3301" s="2" t="n">
        <v>34</v>
      </c>
      <c r="B3301" s="2" t="s">
        <v>116</v>
      </c>
      <c r="C3301" s="2" t="n">
        <v>68</v>
      </c>
      <c r="D3301" s="1" t="n">
        <v>77.793327331543</v>
      </c>
      <c r="E3301" s="1" t="n">
        <v>5.09508657455444</v>
      </c>
      <c r="F3301" s="1" t="n">
        <v>0.971925258636475</v>
      </c>
    </row>
    <row r="3302" customFormat="false" ht="12.75" hidden="false" customHeight="false" outlineLevel="0" collapsed="false">
      <c r="A3302" s="2" t="n">
        <v>34</v>
      </c>
      <c r="B3302" s="2" t="s">
        <v>116</v>
      </c>
      <c r="C3302" s="2" t="n">
        <v>69</v>
      </c>
      <c r="D3302" s="1" t="n">
        <v>78.0561676025391</v>
      </c>
      <c r="E3302" s="1" t="n">
        <v>5.00576639175415</v>
      </c>
      <c r="F3302" s="1" t="n">
        <v>0.988047003746033</v>
      </c>
    </row>
    <row r="3303" customFormat="false" ht="12.75" hidden="false" customHeight="false" outlineLevel="0" collapsed="false">
      <c r="A3303" s="2" t="n">
        <v>34</v>
      </c>
      <c r="B3303" s="2" t="s">
        <v>116</v>
      </c>
      <c r="C3303" s="2" t="n">
        <v>70</v>
      </c>
      <c r="D3303" s="1" t="n">
        <v>78.3190002441406</v>
      </c>
      <c r="E3303" s="1" t="n">
        <v>4.92599964141846</v>
      </c>
      <c r="F3303" s="1" t="n">
        <v>1.00644338130951</v>
      </c>
    </row>
    <row r="3304" customFormat="false" ht="12.75" hidden="false" customHeight="false" outlineLevel="0" collapsed="false">
      <c r="A3304" s="2" t="n">
        <v>34</v>
      </c>
      <c r="B3304" s="2" t="s">
        <v>116</v>
      </c>
      <c r="C3304" s="2" t="n">
        <v>71</v>
      </c>
      <c r="D3304" s="1" t="n">
        <v>78.5818405151367</v>
      </c>
      <c r="E3304" s="1" t="n">
        <v>4.83200740814209</v>
      </c>
      <c r="F3304" s="1" t="n">
        <v>1.0266410112381</v>
      </c>
    </row>
    <row r="3305" customFormat="false" ht="12.75" hidden="false" customHeight="false" outlineLevel="0" collapsed="false">
      <c r="A3305" s="2" t="n">
        <v>34</v>
      </c>
      <c r="B3305" s="2" t="s">
        <v>116</v>
      </c>
      <c r="C3305" s="2" t="n">
        <v>72</v>
      </c>
      <c r="D3305" s="1" t="n">
        <v>78.8446807861328</v>
      </c>
      <c r="E3305" s="1" t="n">
        <v>4.73715591430664</v>
      </c>
      <c r="F3305" s="1" t="n">
        <v>1.04836869239807</v>
      </c>
    </row>
    <row r="3306" customFormat="false" ht="12.75" hidden="false" customHeight="false" outlineLevel="0" collapsed="false">
      <c r="A3306" s="2" t="n">
        <v>34</v>
      </c>
      <c r="B3306" s="2" t="s">
        <v>116</v>
      </c>
      <c r="C3306" s="2" t="n">
        <v>73</v>
      </c>
      <c r="D3306" s="1" t="n">
        <v>79.1075134277344</v>
      </c>
      <c r="E3306" s="1" t="n">
        <v>4.63926649093628</v>
      </c>
      <c r="F3306" s="1" t="n">
        <v>1.07197368144989</v>
      </c>
    </row>
    <row r="3307" customFormat="false" ht="12.75" hidden="false" customHeight="false" outlineLevel="0" collapsed="false">
      <c r="A3307" s="2" t="n">
        <v>34</v>
      </c>
      <c r="B3307" s="2" t="s">
        <v>116</v>
      </c>
      <c r="C3307" s="2" t="n">
        <v>74</v>
      </c>
      <c r="D3307" s="1" t="n">
        <v>79.3703536987305</v>
      </c>
      <c r="E3307" s="1" t="n">
        <v>4.5514497756958</v>
      </c>
      <c r="F3307" s="1" t="n">
        <v>1.09872889518738</v>
      </c>
    </row>
    <row r="3308" customFormat="false" ht="12.75" hidden="false" customHeight="false" outlineLevel="0" collapsed="false">
      <c r="A3308" s="2" t="n">
        <v>34</v>
      </c>
      <c r="B3308" s="2" t="s">
        <v>116</v>
      </c>
      <c r="C3308" s="2" t="n">
        <v>75</v>
      </c>
      <c r="D3308" s="1" t="n">
        <v>79.6331939697266</v>
      </c>
      <c r="E3308" s="1" t="n">
        <v>4.43579483032227</v>
      </c>
      <c r="F3308" s="1" t="n">
        <v>1.13070619106293</v>
      </c>
    </row>
    <row r="3309" customFormat="false" ht="12.75" hidden="false" customHeight="false" outlineLevel="0" collapsed="false">
      <c r="A3309" s="2" t="n">
        <v>34</v>
      </c>
      <c r="B3309" s="2" t="s">
        <v>116</v>
      </c>
      <c r="C3309" s="2" t="n">
        <v>76</v>
      </c>
      <c r="D3309" s="1" t="n">
        <v>79.8960266113281</v>
      </c>
      <c r="E3309" s="1" t="n">
        <v>4.36844253540039</v>
      </c>
      <c r="F3309" s="1" t="n">
        <v>1.17038369178772</v>
      </c>
    </row>
    <row r="3310" customFormat="false" ht="12.75" hidden="false" customHeight="false" outlineLevel="0" collapsed="false">
      <c r="A3310" s="2" t="n">
        <v>34</v>
      </c>
      <c r="B3310" s="2" t="s">
        <v>116</v>
      </c>
      <c r="C3310" s="2" t="n">
        <v>77</v>
      </c>
      <c r="D3310" s="1" t="n">
        <v>80.1588668823242</v>
      </c>
      <c r="E3310" s="1" t="n">
        <v>4.26588106155396</v>
      </c>
      <c r="F3310" s="1" t="n">
        <v>1.22047483921051</v>
      </c>
    </row>
    <row r="3311" customFormat="false" ht="12.75" hidden="false" customHeight="false" outlineLevel="0" collapsed="false">
      <c r="A3311" s="2" t="n">
        <v>34</v>
      </c>
      <c r="B3311" s="2" t="s">
        <v>116</v>
      </c>
      <c r="C3311" s="2" t="n">
        <v>78</v>
      </c>
      <c r="D3311" s="1" t="n">
        <v>80.4217071533203</v>
      </c>
      <c r="E3311" s="1" t="n">
        <v>4.14363288879395</v>
      </c>
      <c r="F3311" s="1" t="n">
        <v>1.28450119495392</v>
      </c>
    </row>
    <row r="3312" customFormat="false" ht="12.75" hidden="false" customHeight="false" outlineLevel="0" collapsed="false">
      <c r="A3312" s="2" t="n">
        <v>34</v>
      </c>
      <c r="B3312" s="2" t="s">
        <v>116</v>
      </c>
      <c r="C3312" s="2" t="n">
        <v>79</v>
      </c>
      <c r="D3312" s="1" t="n">
        <v>80.6845397949219</v>
      </c>
      <c r="E3312" s="1" t="n">
        <v>4.03085613250732</v>
      </c>
      <c r="F3312" s="1" t="n">
        <v>1.36812341213226</v>
      </c>
    </row>
    <row r="3313" customFormat="false" ht="12.75" hidden="false" customHeight="false" outlineLevel="0" collapsed="false">
      <c r="A3313" s="2" t="n">
        <v>34</v>
      </c>
      <c r="B3313" s="2" t="s">
        <v>116</v>
      </c>
      <c r="C3313" s="2" t="n">
        <v>80</v>
      </c>
      <c r="D3313" s="1" t="n">
        <v>80.947380065918</v>
      </c>
      <c r="E3313" s="1" t="n">
        <v>3.90945553779602</v>
      </c>
      <c r="F3313" s="1" t="n">
        <v>1.48058032989502</v>
      </c>
    </row>
    <row r="3314" customFormat="false" ht="12.75" hidden="false" customHeight="false" outlineLevel="0" collapsed="false">
      <c r="A3314" s="2" t="n">
        <v>34</v>
      </c>
      <c r="B3314" s="2" t="s">
        <v>116</v>
      </c>
      <c r="C3314" s="2" t="n">
        <v>81</v>
      </c>
      <c r="D3314" s="1" t="n">
        <v>81.2102203369141</v>
      </c>
      <c r="E3314" s="1" t="n">
        <v>3.78549933433533</v>
      </c>
      <c r="F3314" s="1" t="n">
        <v>1.63493990898132</v>
      </c>
    </row>
    <row r="3315" customFormat="false" ht="12.75" hidden="false" customHeight="false" outlineLevel="0" collapsed="false">
      <c r="A3315" s="2" t="n">
        <v>34</v>
      </c>
      <c r="B3315" s="2" t="s">
        <v>116</v>
      </c>
      <c r="C3315" s="2" t="n">
        <v>82</v>
      </c>
      <c r="D3315" s="1" t="n">
        <v>81.4730529785156</v>
      </c>
      <c r="E3315" s="1" t="n">
        <v>3.65881252288818</v>
      </c>
      <c r="F3315" s="1" t="n">
        <v>1.84599816799164</v>
      </c>
    </row>
    <row r="3316" customFormat="false" ht="12.75" hidden="false" customHeight="false" outlineLevel="0" collapsed="false">
      <c r="A3316" s="2" t="n">
        <v>34</v>
      </c>
      <c r="B3316" s="2" t="s">
        <v>116</v>
      </c>
      <c r="C3316" s="2" t="n">
        <v>83</v>
      </c>
      <c r="D3316" s="1" t="n">
        <v>81.7358932495117</v>
      </c>
      <c r="E3316" s="1" t="n">
        <v>3.50360584259033</v>
      </c>
      <c r="F3316" s="1" t="n">
        <v>2.12510371208191</v>
      </c>
    </row>
    <row r="3317" customFormat="false" ht="12.75" hidden="false" customHeight="false" outlineLevel="0" collapsed="false">
      <c r="A3317" s="2" t="n">
        <v>34</v>
      </c>
      <c r="B3317" s="2" t="s">
        <v>116</v>
      </c>
      <c r="C3317" s="2" t="n">
        <v>84</v>
      </c>
      <c r="D3317" s="1" t="n">
        <v>81.9987335205078</v>
      </c>
      <c r="E3317" s="1" t="n">
        <v>3.35175728797913</v>
      </c>
      <c r="F3317" s="1" t="n">
        <v>2.47241973876953</v>
      </c>
    </row>
    <row r="3318" customFormat="false" ht="12.75" hidden="false" customHeight="false" outlineLevel="0" collapsed="false">
      <c r="A3318" s="2" t="n">
        <v>34</v>
      </c>
      <c r="B3318" s="2" t="s">
        <v>116</v>
      </c>
      <c r="C3318" s="2" t="n">
        <v>85</v>
      </c>
      <c r="D3318" s="1" t="n">
        <v>82.2615737915039</v>
      </c>
      <c r="E3318" s="1" t="n">
        <v>3.15929818153381</v>
      </c>
      <c r="F3318" s="1" t="n">
        <v>2.86896228790283</v>
      </c>
    </row>
    <row r="3319" customFormat="false" ht="12.75" hidden="false" customHeight="false" outlineLevel="0" collapsed="false">
      <c r="A3319" s="2" t="n">
        <v>34</v>
      </c>
      <c r="B3319" s="2" t="s">
        <v>116</v>
      </c>
      <c r="C3319" s="2" t="n">
        <v>86</v>
      </c>
      <c r="D3319" s="1" t="n">
        <v>82.5244064331055</v>
      </c>
      <c r="E3319" s="1" t="n">
        <v>2.89067220687866</v>
      </c>
      <c r="F3319" s="1" t="n">
        <v>3.27220034599304</v>
      </c>
    </row>
    <row r="3320" customFormat="false" ht="12.75" hidden="false" customHeight="false" outlineLevel="0" collapsed="false">
      <c r="A3320" s="2" t="n">
        <v>34</v>
      </c>
      <c r="B3320" s="2" t="s">
        <v>116</v>
      </c>
      <c r="C3320" s="2" t="n">
        <v>87</v>
      </c>
      <c r="D3320" s="1" t="n">
        <v>82.7872467041016</v>
      </c>
      <c r="E3320" s="1" t="n">
        <v>2.53776955604553</v>
      </c>
      <c r="F3320" s="1" t="n">
        <v>3.61940264701843</v>
      </c>
    </row>
    <row r="3321" customFormat="false" ht="12.75" hidden="false" customHeight="false" outlineLevel="0" collapsed="false">
      <c r="A3321" s="2" t="n">
        <v>34</v>
      </c>
      <c r="B3321" s="2" t="s">
        <v>116</v>
      </c>
      <c r="C3321" s="2" t="n">
        <v>88</v>
      </c>
      <c r="D3321" s="1" t="n">
        <v>83.0500869750977</v>
      </c>
      <c r="E3321" s="1" t="n">
        <v>2.07199478149414</v>
      </c>
      <c r="F3321" s="1" t="n">
        <v>3.84055352210999</v>
      </c>
    </row>
    <row r="3322" customFormat="false" ht="12.75" hidden="false" customHeight="false" outlineLevel="0" collapsed="false">
      <c r="A3322" s="2" t="n">
        <v>34</v>
      </c>
      <c r="B3322" s="2" t="s">
        <v>116</v>
      </c>
      <c r="C3322" s="2" t="n">
        <v>89</v>
      </c>
      <c r="D3322" s="1" t="n">
        <v>83.3129196166992</v>
      </c>
      <c r="E3322" s="1" t="n">
        <v>1.52875423431396</v>
      </c>
      <c r="F3322" s="1" t="n">
        <v>3.87814974784851</v>
      </c>
    </row>
    <row r="3323" customFormat="false" ht="12.75" hidden="false" customHeight="false" outlineLevel="0" collapsed="false">
      <c r="A3323" s="2" t="n">
        <v>34</v>
      </c>
      <c r="B3323" s="2" t="s">
        <v>116</v>
      </c>
      <c r="C3323" s="2" t="n">
        <v>90</v>
      </c>
      <c r="D3323" s="1" t="n">
        <v>83.5757598876953</v>
      </c>
      <c r="E3323" s="1" t="n">
        <v>1.0183641910553</v>
      </c>
      <c r="F3323" s="1" t="n">
        <v>3.70665669441223</v>
      </c>
    </row>
    <row r="3324" customFormat="false" ht="12.75" hidden="false" customHeight="false" outlineLevel="0" collapsed="false">
      <c r="A3324" s="2" t="n">
        <v>34</v>
      </c>
      <c r="B3324" s="2" t="s">
        <v>116</v>
      </c>
      <c r="C3324" s="2" t="n">
        <v>91</v>
      </c>
      <c r="D3324" s="1" t="n">
        <v>83.8386001586914</v>
      </c>
      <c r="E3324" s="1" t="n">
        <v>0.626340448856354</v>
      </c>
      <c r="F3324" s="1" t="n">
        <v>3.34288501739502</v>
      </c>
    </row>
    <row r="3325" customFormat="false" ht="12.75" hidden="false" customHeight="false" outlineLevel="0" collapsed="false">
      <c r="A3325" s="2" t="n">
        <v>34</v>
      </c>
      <c r="B3325" s="2" t="s">
        <v>116</v>
      </c>
      <c r="C3325" s="2" t="n">
        <v>92</v>
      </c>
      <c r="D3325" s="1" t="n">
        <v>84.101432800293</v>
      </c>
      <c r="E3325" s="1" t="n">
        <v>0.402283042669296</v>
      </c>
      <c r="F3325" s="1" t="n">
        <v>2.84193921089172</v>
      </c>
    </row>
    <row r="3326" customFormat="false" ht="12.75" hidden="false" customHeight="false" outlineLevel="0" collapsed="false">
      <c r="A3326" s="2" t="n">
        <v>34</v>
      </c>
      <c r="B3326" s="2" t="s">
        <v>116</v>
      </c>
      <c r="C3326" s="2" t="n">
        <v>93</v>
      </c>
      <c r="D3326" s="1" t="n">
        <v>84.3642730712891</v>
      </c>
      <c r="E3326" s="1" t="n">
        <v>0.287266582250595</v>
      </c>
      <c r="F3326" s="1" t="n">
        <v>2.28021121025085</v>
      </c>
    </row>
    <row r="3327" customFormat="false" ht="12.75" hidden="false" customHeight="false" outlineLevel="0" collapsed="false">
      <c r="A3327" s="2" t="n">
        <v>34</v>
      </c>
      <c r="B3327" s="2" t="s">
        <v>116</v>
      </c>
      <c r="C3327" s="2" t="n">
        <v>94</v>
      </c>
      <c r="D3327" s="1" t="n">
        <v>84.6271133422852</v>
      </c>
      <c r="E3327" s="1" t="n">
        <v>0.214030131697655</v>
      </c>
      <c r="F3327" s="1" t="n">
        <v>1.733025431633</v>
      </c>
    </row>
    <row r="3328" customFormat="false" ht="12.75" hidden="false" customHeight="false" outlineLevel="0" collapsed="false">
      <c r="A3328" s="2" t="n">
        <v>34</v>
      </c>
      <c r="B3328" s="2" t="s">
        <v>116</v>
      </c>
      <c r="C3328" s="2" t="n">
        <v>95</v>
      </c>
      <c r="D3328" s="1" t="n">
        <v>84.8899459838867</v>
      </c>
      <c r="E3328" s="1" t="n">
        <v>0.16633428633213</v>
      </c>
      <c r="F3328" s="1" t="n">
        <v>1.25627291202545</v>
      </c>
    </row>
    <row r="3329" customFormat="false" ht="12.75" hidden="false" customHeight="false" outlineLevel="0" collapsed="false">
      <c r="A3329" s="2" t="n">
        <v>34</v>
      </c>
      <c r="B3329" s="2" t="s">
        <v>116</v>
      </c>
      <c r="C3329" s="2" t="n">
        <v>96</v>
      </c>
      <c r="D3329" s="1" t="n">
        <v>85.1527862548828</v>
      </c>
      <c r="E3329" s="1" t="n">
        <v>0.139377176761627</v>
      </c>
      <c r="F3329" s="1" t="n">
        <v>0.878072500228882</v>
      </c>
    </row>
    <row r="3330" customFormat="false" ht="12.75" hidden="false" customHeight="false" outlineLevel="0" collapsed="false">
      <c r="A3330" s="2" t="n">
        <v>34</v>
      </c>
      <c r="B3330" s="2" t="s">
        <v>116</v>
      </c>
      <c r="C3330" s="2" t="n">
        <v>97</v>
      </c>
      <c r="D3330" s="1" t="n">
        <v>85.4156265258789</v>
      </c>
      <c r="E3330" s="1" t="n">
        <v>0.120619259774685</v>
      </c>
      <c r="F3330" s="1" t="n">
        <v>0.600863695144653</v>
      </c>
    </row>
    <row r="3331" customFormat="false" ht="12.75" hidden="false" customHeight="false" outlineLevel="0" collapsed="false">
      <c r="A3331" s="2" t="n">
        <v>34</v>
      </c>
      <c r="B3331" s="2" t="s">
        <v>116</v>
      </c>
      <c r="C3331" s="2" t="n">
        <v>98</v>
      </c>
      <c r="D3331" s="1" t="n">
        <v>85.6784591674805</v>
      </c>
      <c r="E3331" s="1" t="n">
        <v>0.105163402855396</v>
      </c>
      <c r="F3331" s="1" t="n">
        <v>0.409983068704605</v>
      </c>
    </row>
    <row r="3332" customFormat="false" ht="12.75" hidden="false" customHeight="false" outlineLevel="0" collapsed="false">
      <c r="A3332" s="2" t="n">
        <v>34</v>
      </c>
      <c r="B3332" s="2" t="s">
        <v>116</v>
      </c>
      <c r="C3332" s="2" t="n">
        <v>99</v>
      </c>
      <c r="D3332" s="1" t="n">
        <v>85.9412994384766</v>
      </c>
      <c r="E3332" s="1" t="n">
        <v>0.0870338901877403</v>
      </c>
      <c r="F3332" s="1" t="n">
        <v>0.283650070428848</v>
      </c>
    </row>
    <row r="3333" customFormat="false" ht="12.75" hidden="false" customHeight="false" outlineLevel="0" collapsed="false">
      <c r="A3333" s="2" t="n">
        <v>34</v>
      </c>
      <c r="B3333" s="2" t="s">
        <v>116</v>
      </c>
      <c r="C3333" s="2" t="n">
        <v>100</v>
      </c>
      <c r="D3333" s="1" t="n">
        <v>86.2041397094727</v>
      </c>
      <c r="E3333" s="1" t="n">
        <v>0.0672334730625153</v>
      </c>
      <c r="F3333" s="1" t="n">
        <v>0.200723499059677</v>
      </c>
    </row>
    <row r="3334" customFormat="false" ht="12.75" hidden="false" customHeight="false" outlineLevel="0" collapsed="false">
      <c r="A3334" s="2" t="n">
        <v>34</v>
      </c>
      <c r="B3334" s="2" t="s">
        <v>116</v>
      </c>
      <c r="C3334" s="2" t="n">
        <v>101</v>
      </c>
      <c r="D3334" s="1" t="n">
        <v>86.4669723510742</v>
      </c>
      <c r="E3334" s="1" t="n">
        <v>0.059465579688549</v>
      </c>
      <c r="F3334" s="1" t="n">
        <v>0.14487287402153</v>
      </c>
    </row>
    <row r="3335" customFormat="false" ht="12.75" hidden="false" customHeight="false" outlineLevel="0" collapsed="false">
      <c r="A3335" s="2" t="n">
        <v>34</v>
      </c>
      <c r="B3335" s="2" t="s">
        <v>116</v>
      </c>
      <c r="C3335" s="2" t="n">
        <v>102</v>
      </c>
      <c r="D3335" s="1" t="n">
        <v>86.7298126220703</v>
      </c>
      <c r="E3335" s="1" t="n">
        <v>0.0540833100676537</v>
      </c>
      <c r="F3335" s="1" t="n">
        <v>0.105533853173256</v>
      </c>
    </row>
    <row r="3336" customFormat="false" ht="12.75" hidden="false" customHeight="false" outlineLevel="0" collapsed="false">
      <c r="A3336" s="2" t="n">
        <v>34</v>
      </c>
      <c r="B3336" s="2" t="s">
        <v>116</v>
      </c>
      <c r="C3336" s="2" t="n">
        <v>103</v>
      </c>
      <c r="D3336" s="1" t="n">
        <v>86.9926528930664</v>
      </c>
      <c r="E3336" s="1" t="n">
        <v>0.0532553903758526</v>
      </c>
      <c r="F3336" s="1" t="n">
        <v>0.0768401473760605</v>
      </c>
    </row>
    <row r="3337" customFormat="false" ht="12.75" hidden="false" customHeight="false" outlineLevel="0" collapsed="false">
      <c r="A3337" s="2" t="n">
        <v>34</v>
      </c>
      <c r="B3337" s="2" t="s">
        <v>116</v>
      </c>
      <c r="C3337" s="2" t="n">
        <v>104</v>
      </c>
      <c r="D3337" s="1" t="n">
        <v>87.255485534668</v>
      </c>
      <c r="E3337" s="1" t="n">
        <v>0.050418745726347</v>
      </c>
      <c r="F3337" s="1" t="n">
        <v>0.0558208413422108</v>
      </c>
    </row>
    <row r="3338" customFormat="false" ht="12.75" hidden="false" customHeight="false" outlineLevel="0" collapsed="false">
      <c r="A3338" s="2" t="n">
        <v>34</v>
      </c>
      <c r="B3338" s="2" t="s">
        <v>116</v>
      </c>
      <c r="C3338" s="2" t="n">
        <v>105</v>
      </c>
      <c r="D3338" s="1" t="n">
        <v>87.5183258056641</v>
      </c>
      <c r="E3338" s="1" t="n">
        <v>0.0474328100681305</v>
      </c>
      <c r="F3338" s="1" t="n">
        <v>0.0408217199146748</v>
      </c>
    </row>
    <row r="3339" customFormat="false" ht="12.75" hidden="false" customHeight="false" outlineLevel="0" collapsed="false">
      <c r="A3339" s="2" t="n">
        <v>34</v>
      </c>
      <c r="B3339" s="2" t="s">
        <v>116</v>
      </c>
      <c r="C3339" s="2" t="n">
        <v>106</v>
      </c>
      <c r="D3339" s="1" t="n">
        <v>87.7811660766602</v>
      </c>
      <c r="E3339" s="1" t="n">
        <v>0.0470604486763477</v>
      </c>
      <c r="F3339" s="1" t="n">
        <v>0.0305891670286655</v>
      </c>
    </row>
    <row r="3340" customFormat="false" ht="12.75" hidden="false" customHeight="false" outlineLevel="0" collapsed="false">
      <c r="A3340" s="2" t="n">
        <v>34</v>
      </c>
      <c r="B3340" s="2" t="s">
        <v>116</v>
      </c>
      <c r="C3340" s="2" t="n">
        <v>107</v>
      </c>
      <c r="D3340" s="1" t="n">
        <v>88.0439987182617</v>
      </c>
      <c r="E3340" s="1" t="n">
        <v>0.0451167300343514</v>
      </c>
      <c r="F3340" s="1" t="n">
        <v>0.0239744856953621</v>
      </c>
    </row>
    <row r="3341" customFormat="false" ht="12.75" hidden="false" customHeight="false" outlineLevel="0" collapsed="false">
      <c r="A3341" s="2" t="n">
        <v>34</v>
      </c>
      <c r="B3341" s="2" t="s">
        <v>116</v>
      </c>
      <c r="C3341" s="2" t="n">
        <v>108</v>
      </c>
      <c r="D3341" s="1" t="n">
        <v>88.3068389892578</v>
      </c>
      <c r="E3341" s="1" t="n">
        <v>0.0438216328620911</v>
      </c>
      <c r="F3341" s="1" t="n">
        <v>0.0199626255780458</v>
      </c>
    </row>
    <row r="3342" customFormat="false" ht="12.75" hidden="false" customHeight="false" outlineLevel="0" collapsed="false">
      <c r="A3342" s="2" t="n">
        <v>34</v>
      </c>
      <c r="B3342" s="2" t="s">
        <v>116</v>
      </c>
      <c r="C3342" s="2" t="n">
        <v>109</v>
      </c>
      <c r="D3342" s="1" t="n">
        <v>88.5696716308594</v>
      </c>
      <c r="E3342" s="1" t="n">
        <v>0.0431827455759048</v>
      </c>
      <c r="F3342" s="1" t="n">
        <v>0.0177407413721085</v>
      </c>
    </row>
    <row r="3343" customFormat="false" ht="12.75" hidden="false" customHeight="false" outlineLevel="0" collapsed="false">
      <c r="A3343" s="2" t="n">
        <v>34</v>
      </c>
      <c r="B3343" s="2" t="s">
        <v>116</v>
      </c>
      <c r="C3343" s="2" t="n">
        <v>110</v>
      </c>
      <c r="D3343" s="1" t="n">
        <v>88.83251953125</v>
      </c>
      <c r="E3343" s="1" t="n">
        <v>0.0420896708965302</v>
      </c>
      <c r="F3343" s="1" t="n">
        <v>0.0166830904781818</v>
      </c>
    </row>
    <row r="3344" customFormat="false" ht="12.75" hidden="false" customHeight="false" outlineLevel="0" collapsed="false">
      <c r="A3344" s="2" t="n">
        <v>34</v>
      </c>
      <c r="B3344" s="2" t="s">
        <v>116</v>
      </c>
      <c r="C3344" s="2" t="n">
        <v>111</v>
      </c>
      <c r="D3344" s="1" t="n">
        <v>89.0953521728516</v>
      </c>
      <c r="E3344" s="1" t="n">
        <v>0.0406990647315979</v>
      </c>
      <c r="F3344" s="1" t="n">
        <v>0.0162817575037479</v>
      </c>
    </row>
    <row r="3345" customFormat="false" ht="12.75" hidden="false" customHeight="false" outlineLevel="0" collapsed="false">
      <c r="A3345" s="2" t="n">
        <v>34</v>
      </c>
      <c r="B3345" s="2" t="s">
        <v>116</v>
      </c>
      <c r="C3345" s="2" t="n">
        <v>112</v>
      </c>
      <c r="D3345" s="1" t="n">
        <v>89.3581848144531</v>
      </c>
      <c r="E3345" s="1" t="n">
        <v>0.0390646532177925</v>
      </c>
      <c r="F3345" s="1" t="n">
        <v>0.0161028169095516</v>
      </c>
    </row>
    <row r="3346" customFormat="false" ht="12.75" hidden="false" customHeight="false" outlineLevel="0" collapsed="false">
      <c r="A3346" s="2" t="n">
        <v>34</v>
      </c>
      <c r="B3346" s="2" t="s">
        <v>116</v>
      </c>
      <c r="C3346" s="2" t="n">
        <v>113</v>
      </c>
      <c r="D3346" s="1" t="n">
        <v>89.6210327148438</v>
      </c>
      <c r="E3346" s="1" t="n">
        <v>0.0349027886986733</v>
      </c>
      <c r="F3346" s="1" t="n">
        <v>0.0158052798360586</v>
      </c>
    </row>
    <row r="3347" customFormat="false" ht="12.75" hidden="false" customHeight="false" outlineLevel="0" collapsed="false">
      <c r="A3347" s="2" t="n">
        <v>34</v>
      </c>
      <c r="B3347" s="2" t="s">
        <v>116</v>
      </c>
      <c r="C3347" s="2" t="n">
        <v>114</v>
      </c>
      <c r="D3347" s="1" t="n">
        <v>89.8838653564453</v>
      </c>
      <c r="E3347" s="1" t="n">
        <v>0.0360267236828804</v>
      </c>
      <c r="F3347" s="1" t="n">
        <v>0.0151908071711659</v>
      </c>
    </row>
    <row r="3348" customFormat="false" ht="12.75" hidden="false" customHeight="false" outlineLevel="0" collapsed="false">
      <c r="A3348" s="2" t="n">
        <v>34</v>
      </c>
      <c r="B3348" s="2" t="s">
        <v>116</v>
      </c>
      <c r="C3348" s="2" t="n">
        <v>115</v>
      </c>
      <c r="D3348" s="1" t="n">
        <v>90.1466979980469</v>
      </c>
      <c r="E3348" s="1" t="n">
        <v>0.0339897908270359</v>
      </c>
      <c r="F3348" s="1" t="n">
        <v>0.0142254363745451</v>
      </c>
    </row>
    <row r="3349" customFormat="false" ht="12.75" hidden="false" customHeight="false" outlineLevel="0" collapsed="false">
      <c r="A3349" s="2" t="n">
        <v>34</v>
      </c>
      <c r="B3349" s="2" t="s">
        <v>116</v>
      </c>
      <c r="C3349" s="2" t="n">
        <v>116</v>
      </c>
      <c r="D3349" s="1" t="n">
        <v>90.4095458984375</v>
      </c>
      <c r="E3349" s="1" t="n">
        <v>0.0343752354383469</v>
      </c>
      <c r="F3349" s="1" t="n">
        <v>0.0130076939240098</v>
      </c>
    </row>
    <row r="3350" customFormat="false" ht="12.75" hidden="false" customHeight="false" outlineLevel="0" collapsed="false">
      <c r="A3350" s="2" t="n">
        <v>34</v>
      </c>
      <c r="B3350" s="2" t="s">
        <v>116</v>
      </c>
      <c r="C3350" s="2" t="n">
        <v>117</v>
      </c>
      <c r="D3350" s="1" t="n">
        <v>90.6723785400391</v>
      </c>
      <c r="E3350" s="1" t="n">
        <v>0.0313361398875713</v>
      </c>
      <c r="F3350" s="1" t="n">
        <v>0.011708383448422</v>
      </c>
    </row>
    <row r="3351" customFormat="false" ht="12.75" hidden="false" customHeight="false" outlineLevel="0" collapsed="false">
      <c r="A3351" s="2" t="n">
        <v>34</v>
      </c>
      <c r="B3351" s="2" t="s">
        <v>116</v>
      </c>
      <c r="C3351" s="2" t="n">
        <v>118</v>
      </c>
      <c r="D3351" s="1" t="n">
        <v>90.9352111816406</v>
      </c>
      <c r="E3351" s="1" t="n">
        <v>0.0312621891498566</v>
      </c>
      <c r="F3351" s="1" t="n">
        <v>0.0105211641639471</v>
      </c>
    </row>
    <row r="3352" customFormat="false" ht="12.75" hidden="false" customHeight="false" outlineLevel="0" collapsed="false">
      <c r="A3352" s="2" t="n">
        <v>34</v>
      </c>
      <c r="B3352" s="2" t="s">
        <v>116</v>
      </c>
      <c r="C3352" s="2" t="n">
        <v>119</v>
      </c>
      <c r="D3352" s="1" t="n">
        <v>91.1980590820313</v>
      </c>
      <c r="E3352" s="1" t="n">
        <v>0.0312440320849419</v>
      </c>
      <c r="F3352" s="1" t="n">
        <v>0.00963286869227886</v>
      </c>
    </row>
    <row r="3353" customFormat="false" ht="12.75" hidden="false" customHeight="false" outlineLevel="0" collapsed="false">
      <c r="A3353" s="2" t="n">
        <v>34</v>
      </c>
      <c r="B3353" s="2" t="s">
        <v>116</v>
      </c>
      <c r="C3353" s="2" t="n">
        <v>120</v>
      </c>
      <c r="D3353" s="1" t="n">
        <v>91.4608917236328</v>
      </c>
      <c r="E3353" s="1" t="n">
        <v>0.0306105706840754</v>
      </c>
      <c r="F3353" s="1" t="n">
        <v>0.00918997917324305</v>
      </c>
    </row>
    <row r="3354" customFormat="false" ht="12.75" hidden="false" customHeight="false" outlineLevel="0" collapsed="false">
      <c r="A3354" s="2" t="n">
        <v>34</v>
      </c>
      <c r="B3354" s="2" t="s">
        <v>116</v>
      </c>
      <c r="C3354" s="2" t="n">
        <v>121</v>
      </c>
      <c r="D3354" s="1" t="n">
        <v>91.7237243652344</v>
      </c>
      <c r="E3354" s="1" t="n">
        <v>0.0306991115212441</v>
      </c>
      <c r="F3354" s="1" t="n">
        <v>0.00924614071846008</v>
      </c>
    </row>
    <row r="3355" customFormat="false" ht="12.75" hidden="false" customHeight="false" outlineLevel="0" collapsed="false">
      <c r="A3355" s="2" t="n">
        <v>34</v>
      </c>
      <c r="B3355" s="2" t="s">
        <v>116</v>
      </c>
      <c r="C3355" s="2" t="n">
        <v>122</v>
      </c>
      <c r="D3355" s="1" t="n">
        <v>91.986572265625</v>
      </c>
      <c r="E3355" s="1" t="n">
        <v>0.0291914362460375</v>
      </c>
      <c r="F3355" s="1" t="n">
        <v>0.00971279293298721</v>
      </c>
    </row>
    <row r="3356" customFormat="false" ht="12.75" hidden="false" customHeight="false" outlineLevel="0" collapsed="false">
      <c r="A3356" s="2" t="n">
        <v>34</v>
      </c>
      <c r="B3356" s="2" t="s">
        <v>116</v>
      </c>
      <c r="C3356" s="2" t="n">
        <v>123</v>
      </c>
      <c r="D3356" s="1" t="n">
        <v>92.2494049072266</v>
      </c>
      <c r="E3356" s="1" t="n">
        <v>0.0282209403812885</v>
      </c>
      <c r="F3356" s="1" t="n">
        <v>0.0103576257824898</v>
      </c>
    </row>
    <row r="3357" customFormat="false" ht="12.75" hidden="false" customHeight="false" outlineLevel="0" collapsed="false">
      <c r="A3357" s="2" t="n">
        <v>34</v>
      </c>
      <c r="B3357" s="2" t="s">
        <v>116</v>
      </c>
      <c r="C3357" s="2" t="n">
        <v>124</v>
      </c>
      <c r="D3357" s="1" t="n">
        <v>92.5122375488281</v>
      </c>
      <c r="E3357" s="1" t="n">
        <v>0.0266414433717728</v>
      </c>
      <c r="F3357" s="1" t="n">
        <v>0.0108742378652096</v>
      </c>
    </row>
    <row r="3358" customFormat="false" ht="12.75" hidden="false" customHeight="false" outlineLevel="0" collapsed="false">
      <c r="A3358" s="2" t="n">
        <v>34</v>
      </c>
      <c r="B3358" s="2" t="s">
        <v>116</v>
      </c>
      <c r="C3358" s="2" t="n">
        <v>125</v>
      </c>
      <c r="D3358" s="1" t="n">
        <v>92.7750854492188</v>
      </c>
      <c r="E3358" s="1" t="n">
        <v>0.0249170064926147</v>
      </c>
      <c r="F3358" s="1" t="n">
        <v>0.0109986457973719</v>
      </c>
    </row>
    <row r="3359" customFormat="false" ht="12.75" hidden="false" customHeight="false" outlineLevel="0" collapsed="false">
      <c r="A3359" s="2" t="n">
        <v>34</v>
      </c>
      <c r="B3359" s="2" t="s">
        <v>116</v>
      </c>
      <c r="C3359" s="2" t="n">
        <v>126</v>
      </c>
      <c r="D3359" s="1" t="n">
        <v>93.0379180908203</v>
      </c>
      <c r="E3359" s="1" t="n">
        <v>0.0232526529580355</v>
      </c>
      <c r="F3359" s="1" t="n">
        <v>0.0106115052476525</v>
      </c>
    </row>
    <row r="3360" customFormat="false" ht="12.75" hidden="false" customHeight="false" outlineLevel="0" collapsed="false">
      <c r="A3360" s="2" t="n">
        <v>34</v>
      </c>
      <c r="B3360" s="2" t="s">
        <v>116</v>
      </c>
      <c r="C3360" s="2" t="n">
        <v>127</v>
      </c>
      <c r="D3360" s="1" t="n">
        <v>93.3007507324219</v>
      </c>
      <c r="E3360" s="1" t="n">
        <v>0.02431745454669</v>
      </c>
      <c r="F3360" s="1" t="n">
        <v>0.00976872444152832</v>
      </c>
    </row>
    <row r="3361" customFormat="false" ht="12.75" hidden="false" customHeight="false" outlineLevel="0" collapsed="false">
      <c r="A3361" s="2" t="n">
        <v>34</v>
      </c>
      <c r="B3361" s="2" t="s">
        <v>116</v>
      </c>
      <c r="C3361" s="2" t="n">
        <v>128</v>
      </c>
      <c r="D3361" s="1" t="n">
        <v>93.5635986328125</v>
      </c>
      <c r="E3361" s="1" t="n">
        <v>0.0221970696002245</v>
      </c>
      <c r="F3361" s="1" t="n">
        <v>0.00864497199654579</v>
      </c>
    </row>
    <row r="3362" customFormat="false" ht="12.75" hidden="false" customHeight="false" outlineLevel="0" collapsed="false">
      <c r="A3362" s="2" t="n">
        <v>34</v>
      </c>
      <c r="B3362" s="2" t="s">
        <v>116</v>
      </c>
      <c r="C3362" s="2" t="n">
        <v>129</v>
      </c>
      <c r="D3362" s="1" t="n">
        <v>93.8264312744141</v>
      </c>
      <c r="E3362" s="1" t="n">
        <v>0.0237682834267616</v>
      </c>
      <c r="F3362" s="1" t="n">
        <v>0.00742776459082961</v>
      </c>
    </row>
    <row r="3363" customFormat="false" ht="12.75" hidden="false" customHeight="false" outlineLevel="0" collapsed="false">
      <c r="A3363" s="2" t="n">
        <v>34</v>
      </c>
      <c r="B3363" s="2" t="s">
        <v>116</v>
      </c>
      <c r="C3363" s="2" t="n">
        <v>130</v>
      </c>
      <c r="D3363" s="1" t="n">
        <v>94.0892639160156</v>
      </c>
      <c r="E3363" s="1" t="n">
        <v>0.0212512463331223</v>
      </c>
      <c r="F3363" s="1" t="n">
        <v>0.00622925162315369</v>
      </c>
    </row>
    <row r="3364" customFormat="false" ht="12.75" hidden="false" customHeight="false" outlineLevel="0" collapsed="false">
      <c r="A3364" s="2" t="n">
        <v>34</v>
      </c>
      <c r="B3364" s="2" t="s">
        <v>116</v>
      </c>
      <c r="C3364" s="2" t="n">
        <v>131</v>
      </c>
      <c r="D3364" s="1" t="n">
        <v>94.3521118164063</v>
      </c>
      <c r="E3364" s="1" t="n">
        <v>0.0223393198102713</v>
      </c>
      <c r="F3364" s="1" t="n">
        <v>0.00506687862798572</v>
      </c>
    </row>
    <row r="3365" customFormat="false" ht="12.75" hidden="false" customHeight="false" outlineLevel="0" collapsed="false">
      <c r="A3365" s="2" t="n">
        <v>34</v>
      </c>
      <c r="B3365" s="2" t="s">
        <v>116</v>
      </c>
      <c r="C3365" s="2" t="n">
        <v>132</v>
      </c>
      <c r="D3365" s="1" t="n">
        <v>94.6149444580078</v>
      </c>
      <c r="E3365" s="1" t="n">
        <v>0.0206118747591972</v>
      </c>
      <c r="F3365" s="1" t="n">
        <v>0.00391367264091969</v>
      </c>
    </row>
    <row r="3366" customFormat="false" ht="12.75" hidden="false" customHeight="false" outlineLevel="0" collapsed="false">
      <c r="A3366" s="2" t="n">
        <v>34</v>
      </c>
      <c r="B3366" s="2" t="s">
        <v>116</v>
      </c>
      <c r="C3366" s="2" t="n">
        <v>133</v>
      </c>
      <c r="D3366" s="1" t="n">
        <v>94.8777770996094</v>
      </c>
      <c r="E3366" s="1" t="n">
        <v>0.0198079384863377</v>
      </c>
      <c r="F3366" s="1" t="n">
        <v>0.00277061108499765</v>
      </c>
    </row>
    <row r="3367" customFormat="false" ht="12.75" hidden="false" customHeight="false" outlineLevel="0" collapsed="false">
      <c r="A3367" s="2" t="n">
        <v>35</v>
      </c>
      <c r="B3367" s="2" t="s">
        <v>117</v>
      </c>
      <c r="C3367" s="2" t="n">
        <v>1</v>
      </c>
      <c r="D3367" s="1" t="n">
        <v>60.1832008361816</v>
      </c>
      <c r="E3367" s="1" t="n">
        <v>8.84581279754639</v>
      </c>
      <c r="F3367" s="1" t="n">
        <v>0.536876320838928</v>
      </c>
    </row>
    <row r="3368" customFormat="false" ht="12.75" hidden="false" customHeight="false" outlineLevel="0" collapsed="false">
      <c r="A3368" s="2" t="n">
        <v>35</v>
      </c>
      <c r="B3368" s="2" t="s">
        <v>117</v>
      </c>
      <c r="C3368" s="2" t="n">
        <v>2</v>
      </c>
      <c r="D3368" s="1" t="n">
        <v>60.4460372924805</v>
      </c>
      <c r="E3368" s="1" t="n">
        <v>8.8117847442627</v>
      </c>
      <c r="F3368" s="1" t="n">
        <v>0.526427686214447</v>
      </c>
    </row>
    <row r="3369" customFormat="false" ht="12.75" hidden="false" customHeight="false" outlineLevel="0" collapsed="false">
      <c r="A3369" s="2" t="n">
        <v>35</v>
      </c>
      <c r="B3369" s="2" t="s">
        <v>117</v>
      </c>
      <c r="C3369" s="2" t="n">
        <v>3</v>
      </c>
      <c r="D3369" s="1" t="n">
        <v>60.7088775634766</v>
      </c>
      <c r="E3369" s="1" t="n">
        <v>8.79537868499756</v>
      </c>
      <c r="F3369" s="1" t="n">
        <v>0.514408469200134</v>
      </c>
    </row>
    <row r="3370" customFormat="false" ht="12.75" hidden="false" customHeight="false" outlineLevel="0" collapsed="false">
      <c r="A3370" s="2" t="n">
        <v>35</v>
      </c>
      <c r="B3370" s="2" t="s">
        <v>117</v>
      </c>
      <c r="C3370" s="2" t="n">
        <v>4</v>
      </c>
      <c r="D3370" s="1" t="n">
        <v>60.9717140197754</v>
      </c>
      <c r="E3370" s="1" t="n">
        <v>8.73669910430908</v>
      </c>
      <c r="F3370" s="1" t="n">
        <v>0.503737807273865</v>
      </c>
    </row>
    <row r="3371" customFormat="false" ht="12.75" hidden="false" customHeight="false" outlineLevel="0" collapsed="false">
      <c r="A3371" s="2" t="n">
        <v>35</v>
      </c>
      <c r="B3371" s="2" t="s">
        <v>117</v>
      </c>
      <c r="C3371" s="2" t="n">
        <v>5</v>
      </c>
      <c r="D3371" s="1" t="n">
        <v>61.2345504760742</v>
      </c>
      <c r="E3371" s="1" t="n">
        <v>8.70285987854004</v>
      </c>
      <c r="F3371" s="1" t="n">
        <v>0.497290819883347</v>
      </c>
    </row>
    <row r="3372" customFormat="false" ht="12.75" hidden="false" customHeight="false" outlineLevel="0" collapsed="false">
      <c r="A3372" s="2" t="n">
        <v>35</v>
      </c>
      <c r="B3372" s="2" t="s">
        <v>117</v>
      </c>
      <c r="C3372" s="2" t="n">
        <v>6</v>
      </c>
      <c r="D3372" s="1" t="n">
        <v>61.4973907470703</v>
      </c>
      <c r="E3372" s="1" t="n">
        <v>8.67939472198486</v>
      </c>
      <c r="F3372" s="1" t="n">
        <v>0.496794372797012</v>
      </c>
    </row>
    <row r="3373" customFormat="false" ht="12.75" hidden="false" customHeight="false" outlineLevel="0" collapsed="false">
      <c r="A3373" s="2" t="n">
        <v>35</v>
      </c>
      <c r="B3373" s="2" t="s">
        <v>117</v>
      </c>
      <c r="C3373" s="2" t="n">
        <v>7</v>
      </c>
      <c r="D3373" s="1" t="n">
        <v>61.7602272033691</v>
      </c>
      <c r="E3373" s="1" t="n">
        <v>8.63728523254395</v>
      </c>
      <c r="F3373" s="1" t="n">
        <v>0.502271234989166</v>
      </c>
    </row>
    <row r="3374" customFormat="false" ht="12.75" hidden="false" customHeight="false" outlineLevel="0" collapsed="false">
      <c r="A3374" s="2" t="n">
        <v>35</v>
      </c>
      <c r="B3374" s="2" t="s">
        <v>117</v>
      </c>
      <c r="C3374" s="2" t="n">
        <v>8</v>
      </c>
      <c r="D3374" s="1" t="n">
        <v>62.023063659668</v>
      </c>
      <c r="E3374" s="1" t="n">
        <v>8.58853149414063</v>
      </c>
      <c r="F3374" s="1" t="n">
        <v>0.512334764003754</v>
      </c>
    </row>
    <row r="3375" customFormat="false" ht="12.75" hidden="false" customHeight="false" outlineLevel="0" collapsed="false">
      <c r="A3375" s="2" t="n">
        <v>35</v>
      </c>
      <c r="B3375" s="2" t="s">
        <v>117</v>
      </c>
      <c r="C3375" s="2" t="n">
        <v>9</v>
      </c>
      <c r="D3375" s="1" t="n">
        <v>62.2859039306641</v>
      </c>
      <c r="E3375" s="1" t="n">
        <v>8.54087638854981</v>
      </c>
      <c r="F3375" s="1" t="n">
        <v>0.525058269500732</v>
      </c>
    </row>
    <row r="3376" customFormat="false" ht="12.75" hidden="false" customHeight="false" outlineLevel="0" collapsed="false">
      <c r="A3376" s="2" t="n">
        <v>35</v>
      </c>
      <c r="B3376" s="2" t="s">
        <v>117</v>
      </c>
      <c r="C3376" s="2" t="n">
        <v>10</v>
      </c>
      <c r="D3376" s="1" t="n">
        <v>62.5487403869629</v>
      </c>
      <c r="E3376" s="1" t="n">
        <v>8.50356388092041</v>
      </c>
      <c r="F3376" s="1" t="n">
        <v>0.538838267326355</v>
      </c>
    </row>
    <row r="3377" customFormat="false" ht="12.75" hidden="false" customHeight="false" outlineLevel="0" collapsed="false">
      <c r="A3377" s="2" t="n">
        <v>35</v>
      </c>
      <c r="B3377" s="2" t="s">
        <v>117</v>
      </c>
      <c r="C3377" s="2" t="n">
        <v>11</v>
      </c>
      <c r="D3377" s="1" t="n">
        <v>62.8115768432617</v>
      </c>
      <c r="E3377" s="1" t="n">
        <v>8.45153331756592</v>
      </c>
      <c r="F3377" s="1" t="n">
        <v>0.55277818441391</v>
      </c>
    </row>
    <row r="3378" customFormat="false" ht="12.75" hidden="false" customHeight="false" outlineLevel="0" collapsed="false">
      <c r="A3378" s="2" t="n">
        <v>35</v>
      </c>
      <c r="B3378" s="2" t="s">
        <v>117</v>
      </c>
      <c r="C3378" s="2" t="n">
        <v>12</v>
      </c>
      <c r="D3378" s="1" t="n">
        <v>63.0744171142578</v>
      </c>
      <c r="E3378" s="1" t="n">
        <v>8.40506839752197</v>
      </c>
      <c r="F3378" s="1" t="n">
        <v>0.566559433937073</v>
      </c>
    </row>
    <row r="3379" customFormat="false" ht="12.75" hidden="false" customHeight="false" outlineLevel="0" collapsed="false">
      <c r="A3379" s="2" t="n">
        <v>35</v>
      </c>
      <c r="B3379" s="2" t="s">
        <v>117</v>
      </c>
      <c r="C3379" s="2" t="n">
        <v>13</v>
      </c>
      <c r="D3379" s="1" t="n">
        <v>63.3372535705566</v>
      </c>
      <c r="E3379" s="1" t="n">
        <v>8.36267375946045</v>
      </c>
      <c r="F3379" s="1" t="n">
        <v>0.58006876707077</v>
      </c>
    </row>
    <row r="3380" customFormat="false" ht="12.75" hidden="false" customHeight="false" outlineLevel="0" collapsed="false">
      <c r="A3380" s="2" t="n">
        <v>35</v>
      </c>
      <c r="B3380" s="2" t="s">
        <v>117</v>
      </c>
      <c r="C3380" s="2" t="n">
        <v>14</v>
      </c>
      <c r="D3380" s="1" t="n">
        <v>63.6000900268555</v>
      </c>
      <c r="E3380" s="1" t="n">
        <v>8.3124532699585</v>
      </c>
      <c r="F3380" s="1" t="n">
        <v>0.593184292316437</v>
      </c>
    </row>
    <row r="3381" customFormat="false" ht="12.75" hidden="false" customHeight="false" outlineLevel="0" collapsed="false">
      <c r="A3381" s="2" t="n">
        <v>35</v>
      </c>
      <c r="B3381" s="2" t="s">
        <v>117</v>
      </c>
      <c r="C3381" s="2" t="n">
        <v>15</v>
      </c>
      <c r="D3381" s="1" t="n">
        <v>63.8629302978516</v>
      </c>
      <c r="E3381" s="1" t="n">
        <v>8.25492286682129</v>
      </c>
      <c r="F3381" s="1" t="n">
        <v>0.605833411216736</v>
      </c>
    </row>
    <row r="3382" customFormat="false" ht="12.75" hidden="false" customHeight="false" outlineLevel="0" collapsed="false">
      <c r="A3382" s="2" t="n">
        <v>35</v>
      </c>
      <c r="B3382" s="2" t="s">
        <v>117</v>
      </c>
      <c r="C3382" s="2" t="n">
        <v>16</v>
      </c>
      <c r="D3382" s="1" t="n">
        <v>64.1257705688477</v>
      </c>
      <c r="E3382" s="1" t="n">
        <v>8.20581531524658</v>
      </c>
      <c r="F3382" s="1" t="n">
        <v>0.618125379085541</v>
      </c>
    </row>
    <row r="3383" customFormat="false" ht="12.75" hidden="false" customHeight="false" outlineLevel="0" collapsed="false">
      <c r="A3383" s="2" t="n">
        <v>35</v>
      </c>
      <c r="B3383" s="2" t="s">
        <v>117</v>
      </c>
      <c r="C3383" s="2" t="n">
        <v>17</v>
      </c>
      <c r="D3383" s="1" t="n">
        <v>64.3886032104492</v>
      </c>
      <c r="E3383" s="1" t="n">
        <v>8.14404392242432</v>
      </c>
      <c r="F3383" s="1" t="n">
        <v>0.63028347492218</v>
      </c>
    </row>
    <row r="3384" customFormat="false" ht="12.75" hidden="false" customHeight="false" outlineLevel="0" collapsed="false">
      <c r="A3384" s="2" t="n">
        <v>35</v>
      </c>
      <c r="B3384" s="2" t="s">
        <v>117</v>
      </c>
      <c r="C3384" s="2" t="n">
        <v>18</v>
      </c>
      <c r="D3384" s="1" t="n">
        <v>64.6514434814453</v>
      </c>
      <c r="E3384" s="1" t="n">
        <v>8.10126972198486</v>
      </c>
      <c r="F3384" s="1" t="n">
        <v>0.642283856868744</v>
      </c>
    </row>
    <row r="3385" customFormat="false" ht="12.75" hidden="false" customHeight="false" outlineLevel="0" collapsed="false">
      <c r="A3385" s="2" t="n">
        <v>35</v>
      </c>
      <c r="B3385" s="2" t="s">
        <v>117</v>
      </c>
      <c r="C3385" s="2" t="n">
        <v>19</v>
      </c>
      <c r="D3385" s="1" t="n">
        <v>64.9142761230469</v>
      </c>
      <c r="E3385" s="1" t="n">
        <v>8.05707263946533</v>
      </c>
      <c r="F3385" s="1" t="n">
        <v>0.653473794460297</v>
      </c>
    </row>
    <row r="3386" customFormat="false" ht="12.75" hidden="false" customHeight="false" outlineLevel="0" collapsed="false">
      <c r="A3386" s="2" t="n">
        <v>35</v>
      </c>
      <c r="B3386" s="2" t="s">
        <v>117</v>
      </c>
      <c r="C3386" s="2" t="n">
        <v>20</v>
      </c>
      <c r="D3386" s="1" t="n">
        <v>65.177116394043</v>
      </c>
      <c r="E3386" s="1" t="n">
        <v>7.98513984680176</v>
      </c>
      <c r="F3386" s="1" t="n">
        <v>0.662595212459564</v>
      </c>
    </row>
    <row r="3387" customFormat="false" ht="12.75" hidden="false" customHeight="false" outlineLevel="0" collapsed="false">
      <c r="A3387" s="2" t="n">
        <v>35</v>
      </c>
      <c r="B3387" s="2" t="s">
        <v>117</v>
      </c>
      <c r="C3387" s="2" t="n">
        <v>21</v>
      </c>
      <c r="D3387" s="1" t="n">
        <v>65.4399566650391</v>
      </c>
      <c r="E3387" s="1" t="n">
        <v>7.93606233596802</v>
      </c>
      <c r="F3387" s="1" t="n">
        <v>0.668385624885559</v>
      </c>
    </row>
    <row r="3388" customFormat="false" ht="12.75" hidden="false" customHeight="false" outlineLevel="0" collapsed="false">
      <c r="A3388" s="2" t="n">
        <v>35</v>
      </c>
      <c r="B3388" s="2" t="s">
        <v>117</v>
      </c>
      <c r="C3388" s="2" t="n">
        <v>22</v>
      </c>
      <c r="D3388" s="1" t="n">
        <v>65.7027893066406</v>
      </c>
      <c r="E3388" s="1" t="n">
        <v>7.86119651794434</v>
      </c>
      <c r="F3388" s="1" t="n">
        <v>0.670421540737152</v>
      </c>
    </row>
    <row r="3389" customFormat="false" ht="12.75" hidden="false" customHeight="false" outlineLevel="0" collapsed="false">
      <c r="A3389" s="2" t="n">
        <v>35</v>
      </c>
      <c r="B3389" s="2" t="s">
        <v>117</v>
      </c>
      <c r="C3389" s="2" t="n">
        <v>23</v>
      </c>
      <c r="D3389" s="1" t="n">
        <v>65.9656295776367</v>
      </c>
      <c r="E3389" s="1" t="n">
        <v>7.81393718719482</v>
      </c>
      <c r="F3389" s="1" t="n">
        <v>0.669646501541138</v>
      </c>
    </row>
    <row r="3390" customFormat="false" ht="12.75" hidden="false" customHeight="false" outlineLevel="0" collapsed="false">
      <c r="A3390" s="2" t="n">
        <v>35</v>
      </c>
      <c r="B3390" s="2" t="s">
        <v>117</v>
      </c>
      <c r="C3390" s="2" t="n">
        <v>24</v>
      </c>
      <c r="D3390" s="1" t="n">
        <v>66.2284698486328</v>
      </c>
      <c r="E3390" s="1" t="n">
        <v>7.74006366729736</v>
      </c>
      <c r="F3390" s="1" t="n">
        <v>0.668225586414337</v>
      </c>
    </row>
    <row r="3391" customFormat="false" ht="12.75" hidden="false" customHeight="false" outlineLevel="0" collapsed="false">
      <c r="A3391" s="2" t="n">
        <v>35</v>
      </c>
      <c r="B3391" s="2" t="s">
        <v>117</v>
      </c>
      <c r="C3391" s="2" t="n">
        <v>25</v>
      </c>
      <c r="D3391" s="1" t="n">
        <v>66.4913024902344</v>
      </c>
      <c r="E3391" s="1" t="n">
        <v>7.71843385696411</v>
      </c>
      <c r="F3391" s="1" t="n">
        <v>0.668693363666534</v>
      </c>
    </row>
    <row r="3392" customFormat="false" ht="12.75" hidden="false" customHeight="false" outlineLevel="0" collapsed="false">
      <c r="A3392" s="2" t="n">
        <v>35</v>
      </c>
      <c r="B3392" s="2" t="s">
        <v>117</v>
      </c>
      <c r="C3392" s="2" t="n">
        <v>26</v>
      </c>
      <c r="D3392" s="1" t="n">
        <v>66.7541427612305</v>
      </c>
      <c r="E3392" s="1" t="n">
        <v>7.64299869537354</v>
      </c>
      <c r="F3392" s="1" t="n">
        <v>0.672962963581085</v>
      </c>
    </row>
    <row r="3393" customFormat="false" ht="12.75" hidden="false" customHeight="false" outlineLevel="0" collapsed="false">
      <c r="A3393" s="2" t="n">
        <v>35</v>
      </c>
      <c r="B3393" s="2" t="s">
        <v>117</v>
      </c>
      <c r="C3393" s="2" t="n">
        <v>27</v>
      </c>
      <c r="D3393" s="1" t="n">
        <v>67.0169830322266</v>
      </c>
      <c r="E3393" s="1" t="n">
        <v>7.5879979133606</v>
      </c>
      <c r="F3393" s="1" t="n">
        <v>0.681650161743164</v>
      </c>
    </row>
    <row r="3394" customFormat="false" ht="12.75" hidden="false" customHeight="false" outlineLevel="0" collapsed="false">
      <c r="A3394" s="2" t="n">
        <v>35</v>
      </c>
      <c r="B3394" s="2" t="s">
        <v>117</v>
      </c>
      <c r="C3394" s="2" t="n">
        <v>28</v>
      </c>
      <c r="D3394" s="1" t="n">
        <v>67.2798156738281</v>
      </c>
      <c r="E3394" s="1" t="n">
        <v>7.55150508880615</v>
      </c>
      <c r="F3394" s="1" t="n">
        <v>0.693996489048004</v>
      </c>
    </row>
    <row r="3395" customFormat="false" ht="12.75" hidden="false" customHeight="false" outlineLevel="0" collapsed="false">
      <c r="A3395" s="2" t="n">
        <v>35</v>
      </c>
      <c r="B3395" s="2" t="s">
        <v>117</v>
      </c>
      <c r="C3395" s="2" t="n">
        <v>29</v>
      </c>
      <c r="D3395" s="1" t="n">
        <v>67.5426559448242</v>
      </c>
      <c r="E3395" s="1" t="n">
        <v>7.47185325622559</v>
      </c>
      <c r="F3395" s="1" t="n">
        <v>0.708292126655579</v>
      </c>
    </row>
    <row r="3396" customFormat="false" ht="12.75" hidden="false" customHeight="false" outlineLevel="0" collapsed="false">
      <c r="A3396" s="2" t="n">
        <v>35</v>
      </c>
      <c r="B3396" s="2" t="s">
        <v>117</v>
      </c>
      <c r="C3396" s="2" t="n">
        <v>30</v>
      </c>
      <c r="D3396" s="1" t="n">
        <v>67.8054962158203</v>
      </c>
      <c r="E3396" s="1" t="n">
        <v>7.41572761535645</v>
      </c>
      <c r="F3396" s="1" t="n">
        <v>0.722598910331726</v>
      </c>
    </row>
    <row r="3397" customFormat="false" ht="12.75" hidden="false" customHeight="false" outlineLevel="0" collapsed="false">
      <c r="A3397" s="2" t="n">
        <v>35</v>
      </c>
      <c r="B3397" s="2" t="s">
        <v>117</v>
      </c>
      <c r="C3397" s="2" t="n">
        <v>31</v>
      </c>
      <c r="D3397" s="1" t="n">
        <v>68.0683288574219</v>
      </c>
      <c r="E3397" s="1" t="n">
        <v>7.35897779464722</v>
      </c>
      <c r="F3397" s="1" t="n">
        <v>0.735355079174042</v>
      </c>
    </row>
    <row r="3398" customFormat="false" ht="12.75" hidden="false" customHeight="false" outlineLevel="0" collapsed="false">
      <c r="A3398" s="2" t="n">
        <v>35</v>
      </c>
      <c r="B3398" s="2" t="s">
        <v>117</v>
      </c>
      <c r="C3398" s="2" t="n">
        <v>32</v>
      </c>
      <c r="D3398" s="1" t="n">
        <v>68.331169128418</v>
      </c>
      <c r="E3398" s="1" t="n">
        <v>7.28780460357666</v>
      </c>
      <c r="F3398" s="1" t="n">
        <v>0.745786309242249</v>
      </c>
    </row>
    <row r="3399" customFormat="false" ht="12.75" hidden="false" customHeight="false" outlineLevel="0" collapsed="false">
      <c r="A3399" s="2" t="n">
        <v>35</v>
      </c>
      <c r="B3399" s="2" t="s">
        <v>117</v>
      </c>
      <c r="C3399" s="2" t="n">
        <v>33</v>
      </c>
      <c r="D3399" s="1" t="n">
        <v>68.5940093994141</v>
      </c>
      <c r="E3399" s="1" t="n">
        <v>7.21505546569824</v>
      </c>
      <c r="F3399" s="1" t="n">
        <v>0.753885567188263</v>
      </c>
    </row>
    <row r="3400" customFormat="false" ht="12.75" hidden="false" customHeight="false" outlineLevel="0" collapsed="false">
      <c r="A3400" s="2" t="n">
        <v>35</v>
      </c>
      <c r="B3400" s="2" t="s">
        <v>117</v>
      </c>
      <c r="C3400" s="2" t="n">
        <v>34</v>
      </c>
      <c r="D3400" s="1" t="n">
        <v>68.8568420410156</v>
      </c>
      <c r="E3400" s="1" t="n">
        <v>7.16820240020752</v>
      </c>
      <c r="F3400" s="1" t="n">
        <v>0.760141432285309</v>
      </c>
    </row>
    <row r="3401" customFormat="false" ht="12.75" hidden="false" customHeight="false" outlineLevel="0" collapsed="false">
      <c r="A3401" s="2" t="n">
        <v>35</v>
      </c>
      <c r="B3401" s="2" t="s">
        <v>117</v>
      </c>
      <c r="C3401" s="2" t="n">
        <v>35</v>
      </c>
      <c r="D3401" s="1" t="n">
        <v>69.1196823120117</v>
      </c>
      <c r="E3401" s="1" t="n">
        <v>7.10353708267212</v>
      </c>
      <c r="F3401" s="1" t="n">
        <v>0.765190243721008</v>
      </c>
    </row>
    <row r="3402" customFormat="false" ht="12.75" hidden="false" customHeight="false" outlineLevel="0" collapsed="false">
      <c r="A3402" s="2" t="n">
        <v>35</v>
      </c>
      <c r="B3402" s="2" t="s">
        <v>117</v>
      </c>
      <c r="C3402" s="2" t="n">
        <v>36</v>
      </c>
      <c r="D3402" s="1" t="n">
        <v>69.3825225830078</v>
      </c>
      <c r="E3402" s="1" t="n">
        <v>7.01777648925781</v>
      </c>
      <c r="F3402" s="1" t="n">
        <v>0.769570410251617</v>
      </c>
    </row>
    <row r="3403" customFormat="false" ht="12.75" hidden="false" customHeight="false" outlineLevel="0" collapsed="false">
      <c r="A3403" s="2" t="n">
        <v>35</v>
      </c>
      <c r="B3403" s="2" t="s">
        <v>117</v>
      </c>
      <c r="C3403" s="2" t="n">
        <v>37</v>
      </c>
      <c r="D3403" s="1" t="n">
        <v>69.6453628540039</v>
      </c>
      <c r="E3403" s="1" t="n">
        <v>6.97178220748901</v>
      </c>
      <c r="F3403" s="1" t="n">
        <v>0.773704409599304</v>
      </c>
    </row>
    <row r="3404" customFormat="false" ht="12.75" hidden="false" customHeight="false" outlineLevel="0" collapsed="false">
      <c r="A3404" s="2" t="n">
        <v>35</v>
      </c>
      <c r="B3404" s="2" t="s">
        <v>117</v>
      </c>
      <c r="C3404" s="2" t="n">
        <v>38</v>
      </c>
      <c r="D3404" s="1" t="n">
        <v>69.9081954956055</v>
      </c>
      <c r="E3404" s="1" t="n">
        <v>6.89179277420044</v>
      </c>
      <c r="F3404" s="1" t="n">
        <v>0.777966916561127</v>
      </c>
    </row>
    <row r="3405" customFormat="false" ht="12.75" hidden="false" customHeight="false" outlineLevel="0" collapsed="false">
      <c r="A3405" s="2" t="n">
        <v>35</v>
      </c>
      <c r="B3405" s="2" t="s">
        <v>117</v>
      </c>
      <c r="C3405" s="2" t="n">
        <v>39</v>
      </c>
      <c r="D3405" s="1" t="n">
        <v>70.1710357666016</v>
      </c>
      <c r="E3405" s="1" t="n">
        <v>6.83315134048462</v>
      </c>
      <c r="F3405" s="1" t="n">
        <v>0.782697379589081</v>
      </c>
    </row>
    <row r="3406" customFormat="false" ht="12.75" hidden="false" customHeight="false" outlineLevel="0" collapsed="false">
      <c r="A3406" s="2" t="n">
        <v>35</v>
      </c>
      <c r="B3406" s="2" t="s">
        <v>117</v>
      </c>
      <c r="C3406" s="2" t="n">
        <v>40</v>
      </c>
      <c r="D3406" s="1" t="n">
        <v>70.4338760375977</v>
      </c>
      <c r="E3406" s="1" t="n">
        <v>6.7676568031311</v>
      </c>
      <c r="F3406" s="1" t="n">
        <v>0.788135051727295</v>
      </c>
    </row>
    <row r="3407" customFormat="false" ht="12.75" hidden="false" customHeight="false" outlineLevel="0" collapsed="false">
      <c r="A3407" s="2" t="n">
        <v>35</v>
      </c>
      <c r="B3407" s="2" t="s">
        <v>117</v>
      </c>
      <c r="C3407" s="2" t="n">
        <v>41</v>
      </c>
      <c r="D3407" s="1" t="n">
        <v>70.6967086791992</v>
      </c>
      <c r="E3407" s="1" t="n">
        <v>6.6955304145813</v>
      </c>
      <c r="F3407" s="1" t="n">
        <v>0.794284343719482</v>
      </c>
    </row>
    <row r="3408" customFormat="false" ht="12.75" hidden="false" customHeight="false" outlineLevel="0" collapsed="false">
      <c r="A3408" s="2" t="n">
        <v>35</v>
      </c>
      <c r="B3408" s="2" t="s">
        <v>117</v>
      </c>
      <c r="C3408" s="2" t="n">
        <v>42</v>
      </c>
      <c r="D3408" s="1" t="n">
        <v>70.9595489501953</v>
      </c>
      <c r="E3408" s="1" t="n">
        <v>6.63251113891602</v>
      </c>
      <c r="F3408" s="1" t="n">
        <v>0.8008793592453</v>
      </c>
    </row>
    <row r="3409" customFormat="false" ht="12.75" hidden="false" customHeight="false" outlineLevel="0" collapsed="false">
      <c r="A3409" s="2" t="n">
        <v>35</v>
      </c>
      <c r="B3409" s="2" t="s">
        <v>117</v>
      </c>
      <c r="C3409" s="2" t="n">
        <v>43</v>
      </c>
      <c r="D3409" s="1" t="n">
        <v>71.2223892211914</v>
      </c>
      <c r="E3409" s="1" t="n">
        <v>6.57185125350952</v>
      </c>
      <c r="F3409" s="1" t="n">
        <v>0.807440280914307</v>
      </c>
    </row>
    <row r="3410" customFormat="false" ht="12.75" hidden="false" customHeight="false" outlineLevel="0" collapsed="false">
      <c r="A3410" s="2" t="n">
        <v>35</v>
      </c>
      <c r="B3410" s="2" t="s">
        <v>117</v>
      </c>
      <c r="C3410" s="2" t="n">
        <v>44</v>
      </c>
      <c r="D3410" s="1" t="n">
        <v>71.485221862793</v>
      </c>
      <c r="E3410" s="1" t="n">
        <v>6.48423910140991</v>
      </c>
      <c r="F3410" s="1" t="n">
        <v>0.813513696193695</v>
      </c>
    </row>
    <row r="3411" customFormat="false" ht="12.75" hidden="false" customHeight="false" outlineLevel="0" collapsed="false">
      <c r="A3411" s="2" t="n">
        <v>35</v>
      </c>
      <c r="B3411" s="2" t="s">
        <v>117</v>
      </c>
      <c r="C3411" s="2" t="n">
        <v>45</v>
      </c>
      <c r="D3411" s="1" t="n">
        <v>71.7480621337891</v>
      </c>
      <c r="E3411" s="1" t="n">
        <v>6.4311318397522</v>
      </c>
      <c r="F3411" s="1" t="n">
        <v>0.818907201290131</v>
      </c>
    </row>
    <row r="3412" customFormat="false" ht="12.75" hidden="false" customHeight="false" outlineLevel="0" collapsed="false">
      <c r="A3412" s="2" t="n">
        <v>35</v>
      </c>
      <c r="B3412" s="2" t="s">
        <v>117</v>
      </c>
      <c r="C3412" s="2" t="n">
        <v>46</v>
      </c>
      <c r="D3412" s="1" t="n">
        <v>72.0109024047852</v>
      </c>
      <c r="E3412" s="1" t="n">
        <v>6.35239458084106</v>
      </c>
      <c r="F3412" s="1" t="n">
        <v>0.823867857456207</v>
      </c>
    </row>
    <row r="3413" customFormat="false" ht="12.75" hidden="false" customHeight="false" outlineLevel="0" collapsed="false">
      <c r="A3413" s="2" t="n">
        <v>35</v>
      </c>
      <c r="B3413" s="2" t="s">
        <v>117</v>
      </c>
      <c r="C3413" s="2" t="n">
        <v>47</v>
      </c>
      <c r="D3413" s="1" t="n">
        <v>72.2737350463867</v>
      </c>
      <c r="E3413" s="1" t="n">
        <v>6.28518581390381</v>
      </c>
      <c r="F3413" s="1" t="n">
        <v>0.829160749912262</v>
      </c>
    </row>
    <row r="3414" customFormat="false" ht="12.75" hidden="false" customHeight="false" outlineLevel="0" collapsed="false">
      <c r="A3414" s="2" t="n">
        <v>35</v>
      </c>
      <c r="B3414" s="2" t="s">
        <v>117</v>
      </c>
      <c r="C3414" s="2" t="n">
        <v>48</v>
      </c>
      <c r="D3414" s="1" t="n">
        <v>72.5365753173828</v>
      </c>
      <c r="E3414" s="1" t="n">
        <v>6.2183780670166</v>
      </c>
      <c r="F3414" s="1" t="n">
        <v>0.83589369058609</v>
      </c>
    </row>
    <row r="3415" customFormat="false" ht="12.75" hidden="false" customHeight="false" outlineLevel="0" collapsed="false">
      <c r="A3415" s="2" t="n">
        <v>35</v>
      </c>
      <c r="B3415" s="2" t="s">
        <v>117</v>
      </c>
      <c r="C3415" s="2" t="n">
        <v>49</v>
      </c>
      <c r="D3415" s="1" t="n">
        <v>72.7994079589844</v>
      </c>
      <c r="E3415" s="1" t="n">
        <v>6.14219474792481</v>
      </c>
      <c r="F3415" s="1" t="n">
        <v>0.845134437084198</v>
      </c>
    </row>
    <row r="3416" customFormat="false" ht="12.75" hidden="false" customHeight="false" outlineLevel="0" collapsed="false">
      <c r="A3416" s="2" t="n">
        <v>35</v>
      </c>
      <c r="B3416" s="2" t="s">
        <v>117</v>
      </c>
      <c r="C3416" s="2" t="n">
        <v>50</v>
      </c>
      <c r="D3416" s="1" t="n">
        <v>73.0622482299805</v>
      </c>
      <c r="E3416" s="1" t="n">
        <v>6.07943868637085</v>
      </c>
      <c r="F3416" s="1" t="n">
        <v>0.857340514659882</v>
      </c>
    </row>
    <row r="3417" customFormat="false" ht="12.75" hidden="false" customHeight="false" outlineLevel="0" collapsed="false">
      <c r="A3417" s="2" t="n">
        <v>35</v>
      </c>
      <c r="B3417" s="2" t="s">
        <v>117</v>
      </c>
      <c r="C3417" s="2" t="n">
        <v>51</v>
      </c>
      <c r="D3417" s="1" t="n">
        <v>73.3250885009766</v>
      </c>
      <c r="E3417" s="1" t="n">
        <v>6.00476026535034</v>
      </c>
      <c r="F3417" s="1" t="n">
        <v>0.871882081031799</v>
      </c>
    </row>
    <row r="3418" customFormat="false" ht="12.75" hidden="false" customHeight="false" outlineLevel="0" collapsed="false">
      <c r="A3418" s="2" t="n">
        <v>35</v>
      </c>
      <c r="B3418" s="2" t="s">
        <v>117</v>
      </c>
      <c r="C3418" s="2" t="n">
        <v>52</v>
      </c>
      <c r="D3418" s="1" t="n">
        <v>73.5879211425781</v>
      </c>
      <c r="E3418" s="1" t="n">
        <v>5.94657802581787</v>
      </c>
      <c r="F3418" s="1" t="n">
        <v>0.886925399303436</v>
      </c>
    </row>
    <row r="3419" customFormat="false" ht="12.75" hidden="false" customHeight="false" outlineLevel="0" collapsed="false">
      <c r="A3419" s="2" t="n">
        <v>35</v>
      </c>
      <c r="B3419" s="2" t="s">
        <v>117</v>
      </c>
      <c r="C3419" s="2" t="n">
        <v>53</v>
      </c>
      <c r="D3419" s="1" t="n">
        <v>73.8507614135742</v>
      </c>
      <c r="E3419" s="1" t="n">
        <v>5.85482883453369</v>
      </c>
      <c r="F3419" s="1" t="n">
        <v>0.899918556213379</v>
      </c>
    </row>
    <row r="3420" customFormat="false" ht="12.75" hidden="false" customHeight="false" outlineLevel="0" collapsed="false">
      <c r="A3420" s="2" t="n">
        <v>35</v>
      </c>
      <c r="B3420" s="2" t="s">
        <v>117</v>
      </c>
      <c r="C3420" s="2" t="n">
        <v>54</v>
      </c>
      <c r="D3420" s="1" t="n">
        <v>74.1136016845703</v>
      </c>
      <c r="E3420" s="1" t="n">
        <v>5.76979494094849</v>
      </c>
      <c r="F3420" s="1" t="n">
        <v>0.908536911010742</v>
      </c>
    </row>
    <row r="3421" customFormat="false" ht="12.75" hidden="false" customHeight="false" outlineLevel="0" collapsed="false">
      <c r="A3421" s="2" t="n">
        <v>35</v>
      </c>
      <c r="B3421" s="2" t="s">
        <v>117</v>
      </c>
      <c r="C3421" s="2" t="n">
        <v>55</v>
      </c>
      <c r="D3421" s="1" t="n">
        <v>74.3764343261719</v>
      </c>
      <c r="E3421" s="1" t="n">
        <v>5.68592882156372</v>
      </c>
      <c r="F3421" s="1" t="n">
        <v>0.911592304706574</v>
      </c>
    </row>
    <row r="3422" customFormat="false" ht="12.75" hidden="false" customHeight="false" outlineLevel="0" collapsed="false">
      <c r="A3422" s="2" t="n">
        <v>35</v>
      </c>
      <c r="B3422" s="2" t="s">
        <v>117</v>
      </c>
      <c r="C3422" s="2" t="n">
        <v>56</v>
      </c>
      <c r="D3422" s="1" t="n">
        <v>74.639274597168</v>
      </c>
      <c r="E3422" s="1" t="n">
        <v>5.61984062194824</v>
      </c>
      <c r="F3422" s="1" t="n">
        <v>0.909507691860199</v>
      </c>
    </row>
    <row r="3423" customFormat="false" ht="12.75" hidden="false" customHeight="false" outlineLevel="0" collapsed="false">
      <c r="A3423" s="2" t="n">
        <v>35</v>
      </c>
      <c r="B3423" s="2" t="s">
        <v>117</v>
      </c>
      <c r="C3423" s="2" t="n">
        <v>57</v>
      </c>
      <c r="D3423" s="1" t="n">
        <v>74.9021148681641</v>
      </c>
      <c r="E3423" s="1" t="n">
        <v>5.54007530212402</v>
      </c>
      <c r="F3423" s="1" t="n">
        <v>0.904079854488373</v>
      </c>
    </row>
    <row r="3424" customFormat="false" ht="12.75" hidden="false" customHeight="false" outlineLevel="0" collapsed="false">
      <c r="A3424" s="2" t="n">
        <v>35</v>
      </c>
      <c r="B3424" s="2" t="s">
        <v>117</v>
      </c>
      <c r="C3424" s="2" t="n">
        <v>58</v>
      </c>
      <c r="D3424" s="1" t="n">
        <v>75.1649475097656</v>
      </c>
      <c r="E3424" s="1" t="n">
        <v>5.45148658752441</v>
      </c>
      <c r="F3424" s="1" t="n">
        <v>0.897827863693237</v>
      </c>
    </row>
    <row r="3425" customFormat="false" ht="12.75" hidden="false" customHeight="false" outlineLevel="0" collapsed="false">
      <c r="A3425" s="2" t="n">
        <v>35</v>
      </c>
      <c r="B3425" s="2" t="s">
        <v>117</v>
      </c>
      <c r="C3425" s="2" t="n">
        <v>59</v>
      </c>
      <c r="D3425" s="1" t="n">
        <v>75.4277877807617</v>
      </c>
      <c r="E3425" s="1" t="n">
        <v>5.39293909072876</v>
      </c>
      <c r="F3425" s="1" t="n">
        <v>0.893169701099396</v>
      </c>
    </row>
    <row r="3426" customFormat="false" ht="12.75" hidden="false" customHeight="false" outlineLevel="0" collapsed="false">
      <c r="A3426" s="2" t="n">
        <v>35</v>
      </c>
      <c r="B3426" s="2" t="s">
        <v>117</v>
      </c>
      <c r="C3426" s="2" t="n">
        <v>60</v>
      </c>
      <c r="D3426" s="1" t="n">
        <v>75.6906280517578</v>
      </c>
      <c r="E3426" s="1" t="n">
        <v>5.3102650642395</v>
      </c>
      <c r="F3426" s="1" t="n">
        <v>0.891719996929169</v>
      </c>
    </row>
    <row r="3427" customFormat="false" ht="12.75" hidden="false" customHeight="false" outlineLevel="0" collapsed="false">
      <c r="A3427" s="2" t="n">
        <v>35</v>
      </c>
      <c r="B3427" s="2" t="s">
        <v>117</v>
      </c>
      <c r="C3427" s="2" t="n">
        <v>61</v>
      </c>
      <c r="D3427" s="1" t="n">
        <v>75.9534606933594</v>
      </c>
      <c r="E3427" s="1" t="n">
        <v>5.24606609344482</v>
      </c>
      <c r="F3427" s="1" t="n">
        <v>0.893914818763733</v>
      </c>
    </row>
    <row r="3428" customFormat="false" ht="12.75" hidden="false" customHeight="false" outlineLevel="0" collapsed="false">
      <c r="A3428" s="2" t="n">
        <v>35</v>
      </c>
      <c r="B3428" s="2" t="s">
        <v>117</v>
      </c>
      <c r="C3428" s="2" t="n">
        <v>62</v>
      </c>
      <c r="D3428" s="1" t="n">
        <v>76.2163009643555</v>
      </c>
      <c r="E3428" s="1" t="n">
        <v>5.17861986160278</v>
      </c>
      <c r="F3428" s="1" t="n">
        <v>0.899081468582153</v>
      </c>
    </row>
    <row r="3429" customFormat="false" ht="12.75" hidden="false" customHeight="false" outlineLevel="0" collapsed="false">
      <c r="A3429" s="2" t="n">
        <v>35</v>
      </c>
      <c r="B3429" s="2" t="s">
        <v>117</v>
      </c>
      <c r="C3429" s="2" t="n">
        <v>63</v>
      </c>
      <c r="D3429" s="1" t="n">
        <v>76.4791412353516</v>
      </c>
      <c r="E3429" s="1" t="n">
        <v>5.0827841758728</v>
      </c>
      <c r="F3429" s="1" t="n">
        <v>0.905921518802643</v>
      </c>
    </row>
    <row r="3430" customFormat="false" ht="12.75" hidden="false" customHeight="false" outlineLevel="0" collapsed="false">
      <c r="A3430" s="2" t="n">
        <v>35</v>
      </c>
      <c r="B3430" s="2" t="s">
        <v>117</v>
      </c>
      <c r="C3430" s="2" t="n">
        <v>64</v>
      </c>
      <c r="D3430" s="1" t="n">
        <v>76.7419738769531</v>
      </c>
      <c r="E3430" s="1" t="n">
        <v>5.00249862670898</v>
      </c>
      <c r="F3430" s="1" t="n">
        <v>0.913258492946625</v>
      </c>
    </row>
    <row r="3431" customFormat="false" ht="12.75" hidden="false" customHeight="false" outlineLevel="0" collapsed="false">
      <c r="A3431" s="2" t="n">
        <v>35</v>
      </c>
      <c r="B3431" s="2" t="s">
        <v>117</v>
      </c>
      <c r="C3431" s="2" t="n">
        <v>65</v>
      </c>
      <c r="D3431" s="1" t="n">
        <v>77.0048141479492</v>
      </c>
      <c r="E3431" s="1" t="n">
        <v>4.94239091873169</v>
      </c>
      <c r="F3431" s="1" t="n">
        <v>0.920608103275299</v>
      </c>
    </row>
    <row r="3432" customFormat="false" ht="12.75" hidden="false" customHeight="false" outlineLevel="0" collapsed="false">
      <c r="A3432" s="2" t="n">
        <v>35</v>
      </c>
      <c r="B3432" s="2" t="s">
        <v>117</v>
      </c>
      <c r="C3432" s="2" t="n">
        <v>66</v>
      </c>
      <c r="D3432" s="1" t="n">
        <v>77.2676544189453</v>
      </c>
      <c r="E3432" s="1" t="n">
        <v>4.85044670104981</v>
      </c>
      <c r="F3432" s="1" t="n">
        <v>0.928321838378906</v>
      </c>
    </row>
    <row r="3433" customFormat="false" ht="12.75" hidden="false" customHeight="false" outlineLevel="0" collapsed="false">
      <c r="A3433" s="2" t="n">
        <v>35</v>
      </c>
      <c r="B3433" s="2" t="s">
        <v>117</v>
      </c>
      <c r="C3433" s="2" t="n">
        <v>67</v>
      </c>
      <c r="D3433" s="1" t="n">
        <v>77.5304870605469</v>
      </c>
      <c r="E3433" s="1" t="n">
        <v>4.77728843688965</v>
      </c>
      <c r="F3433" s="1" t="n">
        <v>0.937297284603119</v>
      </c>
    </row>
    <row r="3434" customFormat="false" ht="12.75" hidden="false" customHeight="false" outlineLevel="0" collapsed="false">
      <c r="A3434" s="2" t="n">
        <v>35</v>
      </c>
      <c r="B3434" s="2" t="s">
        <v>117</v>
      </c>
      <c r="C3434" s="2" t="n">
        <v>68</v>
      </c>
      <c r="D3434" s="1" t="n">
        <v>77.793327331543</v>
      </c>
      <c r="E3434" s="1" t="n">
        <v>4.69416475296021</v>
      </c>
      <c r="F3434" s="1" t="n">
        <v>0.948394358158112</v>
      </c>
    </row>
    <row r="3435" customFormat="false" ht="12.75" hidden="false" customHeight="false" outlineLevel="0" collapsed="false">
      <c r="A3435" s="2" t="n">
        <v>35</v>
      </c>
      <c r="B3435" s="2" t="s">
        <v>117</v>
      </c>
      <c r="C3435" s="2" t="n">
        <v>69</v>
      </c>
      <c r="D3435" s="1" t="n">
        <v>78.0561676025391</v>
      </c>
      <c r="E3435" s="1" t="n">
        <v>4.61826992034912</v>
      </c>
      <c r="F3435" s="1" t="n">
        <v>0.961944997310638</v>
      </c>
    </row>
    <row r="3436" customFormat="false" ht="12.75" hidden="false" customHeight="false" outlineLevel="0" collapsed="false">
      <c r="A3436" s="2" t="n">
        <v>35</v>
      </c>
      <c r="B3436" s="2" t="s">
        <v>117</v>
      </c>
      <c r="C3436" s="2" t="n">
        <v>70</v>
      </c>
      <c r="D3436" s="1" t="n">
        <v>78.3190002441406</v>
      </c>
      <c r="E3436" s="1" t="n">
        <v>4.54926729202271</v>
      </c>
      <c r="F3436" s="1" t="n">
        <v>0.977540373802185</v>
      </c>
    </row>
    <row r="3437" customFormat="false" ht="12.75" hidden="false" customHeight="false" outlineLevel="0" collapsed="false">
      <c r="A3437" s="2" t="n">
        <v>35</v>
      </c>
      <c r="B3437" s="2" t="s">
        <v>117</v>
      </c>
      <c r="C3437" s="2" t="n">
        <v>71</v>
      </c>
      <c r="D3437" s="1" t="n">
        <v>78.5818405151367</v>
      </c>
      <c r="E3437" s="1" t="n">
        <v>4.45844030380249</v>
      </c>
      <c r="F3437" s="1" t="n">
        <v>0.994354546070099</v>
      </c>
    </row>
    <row r="3438" customFormat="false" ht="12.75" hidden="false" customHeight="false" outlineLevel="0" collapsed="false">
      <c r="A3438" s="2" t="n">
        <v>35</v>
      </c>
      <c r="B3438" s="2" t="s">
        <v>117</v>
      </c>
      <c r="C3438" s="2" t="n">
        <v>72</v>
      </c>
      <c r="D3438" s="1" t="n">
        <v>78.8446807861328</v>
      </c>
      <c r="E3438" s="1" t="n">
        <v>4.35298633575439</v>
      </c>
      <c r="F3438" s="1" t="n">
        <v>1.01180720329285</v>
      </c>
    </row>
    <row r="3439" customFormat="false" ht="12.75" hidden="false" customHeight="false" outlineLevel="0" collapsed="false">
      <c r="A3439" s="2" t="n">
        <v>35</v>
      </c>
      <c r="B3439" s="2" t="s">
        <v>117</v>
      </c>
      <c r="C3439" s="2" t="n">
        <v>73</v>
      </c>
      <c r="D3439" s="1" t="n">
        <v>79.1075134277344</v>
      </c>
      <c r="E3439" s="1" t="n">
        <v>4.27401399612427</v>
      </c>
      <c r="F3439" s="1" t="n">
        <v>1.0302015542984</v>
      </c>
    </row>
    <row r="3440" customFormat="false" ht="12.75" hidden="false" customHeight="false" outlineLevel="0" collapsed="false">
      <c r="A3440" s="2" t="n">
        <v>35</v>
      </c>
      <c r="B3440" s="2" t="s">
        <v>117</v>
      </c>
      <c r="C3440" s="2" t="n">
        <v>74</v>
      </c>
      <c r="D3440" s="1" t="n">
        <v>79.3703536987305</v>
      </c>
      <c r="E3440" s="1" t="n">
        <v>4.19359540939331</v>
      </c>
      <c r="F3440" s="1" t="n">
        <v>1.05091285705566</v>
      </c>
    </row>
    <row r="3441" customFormat="false" ht="12.75" hidden="false" customHeight="false" outlineLevel="0" collapsed="false">
      <c r="A3441" s="2" t="n">
        <v>35</v>
      </c>
      <c r="B3441" s="2" t="s">
        <v>117</v>
      </c>
      <c r="C3441" s="2" t="n">
        <v>75</v>
      </c>
      <c r="D3441" s="1" t="n">
        <v>79.6331939697266</v>
      </c>
      <c r="E3441" s="1" t="n">
        <v>4.11195278167725</v>
      </c>
      <c r="F3441" s="1" t="n">
        <v>1.07613086700439</v>
      </c>
    </row>
    <row r="3442" customFormat="false" ht="12.75" hidden="false" customHeight="false" outlineLevel="0" collapsed="false">
      <c r="A3442" s="2" t="n">
        <v>35</v>
      </c>
      <c r="B3442" s="2" t="s">
        <v>117</v>
      </c>
      <c r="C3442" s="2" t="n">
        <v>76</v>
      </c>
      <c r="D3442" s="1" t="n">
        <v>79.8960266113281</v>
      </c>
      <c r="E3442" s="1" t="n">
        <v>4.01773357391357</v>
      </c>
      <c r="F3442" s="1" t="n">
        <v>1.10855865478516</v>
      </c>
    </row>
    <row r="3443" customFormat="false" ht="12.75" hidden="false" customHeight="false" outlineLevel="0" collapsed="false">
      <c r="A3443" s="2" t="n">
        <v>35</v>
      </c>
      <c r="B3443" s="2" t="s">
        <v>117</v>
      </c>
      <c r="C3443" s="2" t="n">
        <v>77</v>
      </c>
      <c r="D3443" s="1" t="n">
        <v>80.1588668823242</v>
      </c>
      <c r="E3443" s="1" t="n">
        <v>3.91832947731018</v>
      </c>
      <c r="F3443" s="1" t="n">
        <v>1.15161502361298</v>
      </c>
    </row>
    <row r="3444" customFormat="false" ht="12.75" hidden="false" customHeight="false" outlineLevel="0" collapsed="false">
      <c r="A3444" s="2" t="n">
        <v>35</v>
      </c>
      <c r="B3444" s="2" t="s">
        <v>117</v>
      </c>
      <c r="C3444" s="2" t="n">
        <v>78</v>
      </c>
      <c r="D3444" s="1" t="n">
        <v>80.4217071533203</v>
      </c>
      <c r="E3444" s="1" t="n">
        <v>3.83216190338135</v>
      </c>
      <c r="F3444" s="1" t="n">
        <v>1.21023166179657</v>
      </c>
    </row>
    <row r="3445" customFormat="false" ht="12.75" hidden="false" customHeight="false" outlineLevel="0" collapsed="false">
      <c r="A3445" s="2" t="n">
        <v>35</v>
      </c>
      <c r="B3445" s="2" t="s">
        <v>117</v>
      </c>
      <c r="C3445" s="2" t="n">
        <v>79</v>
      </c>
      <c r="D3445" s="1" t="n">
        <v>80.6845397949219</v>
      </c>
      <c r="E3445" s="1" t="n">
        <v>3.72936606407166</v>
      </c>
      <c r="F3445" s="1" t="n">
        <v>1.29188597202301</v>
      </c>
    </row>
    <row r="3446" customFormat="false" ht="12.75" hidden="false" customHeight="false" outlineLevel="0" collapsed="false">
      <c r="A3446" s="2" t="n">
        <v>35</v>
      </c>
      <c r="B3446" s="2" t="s">
        <v>117</v>
      </c>
      <c r="C3446" s="2" t="n">
        <v>80</v>
      </c>
      <c r="D3446" s="1" t="n">
        <v>80.947380065918</v>
      </c>
      <c r="E3446" s="1" t="n">
        <v>3.61724925041199</v>
      </c>
      <c r="F3446" s="1" t="n">
        <v>1.40708482265472</v>
      </c>
    </row>
    <row r="3447" customFormat="false" ht="12.75" hidden="false" customHeight="false" outlineLevel="0" collapsed="false">
      <c r="A3447" s="2" t="n">
        <v>35</v>
      </c>
      <c r="B3447" s="2" t="s">
        <v>117</v>
      </c>
      <c r="C3447" s="2" t="n">
        <v>81</v>
      </c>
      <c r="D3447" s="1" t="n">
        <v>81.2102203369141</v>
      </c>
      <c r="E3447" s="1" t="n">
        <v>3.51323390007019</v>
      </c>
      <c r="F3447" s="1" t="n">
        <v>1.56844389438629</v>
      </c>
    </row>
    <row r="3448" customFormat="false" ht="12.75" hidden="false" customHeight="false" outlineLevel="0" collapsed="false">
      <c r="A3448" s="2" t="n">
        <v>35</v>
      </c>
      <c r="B3448" s="2" t="s">
        <v>117</v>
      </c>
      <c r="C3448" s="2" t="n">
        <v>82</v>
      </c>
      <c r="D3448" s="1" t="n">
        <v>81.4730529785156</v>
      </c>
      <c r="E3448" s="1" t="n">
        <v>3.3899085521698</v>
      </c>
      <c r="F3448" s="1" t="n">
        <v>1.78765034675598</v>
      </c>
    </row>
    <row r="3449" customFormat="false" ht="12.75" hidden="false" customHeight="false" outlineLevel="0" collapsed="false">
      <c r="A3449" s="2" t="n">
        <v>35</v>
      </c>
      <c r="B3449" s="2" t="s">
        <v>117</v>
      </c>
      <c r="C3449" s="2" t="n">
        <v>83</v>
      </c>
      <c r="D3449" s="1" t="n">
        <v>81.7358932495117</v>
      </c>
      <c r="E3449" s="1" t="n">
        <v>3.26325368881226</v>
      </c>
      <c r="F3449" s="1" t="n">
        <v>2.0701596736908</v>
      </c>
    </row>
    <row r="3450" customFormat="false" ht="12.75" hidden="false" customHeight="false" outlineLevel="0" collapsed="false">
      <c r="A3450" s="2" t="n">
        <v>35</v>
      </c>
      <c r="B3450" s="2" t="s">
        <v>117</v>
      </c>
      <c r="C3450" s="2" t="n">
        <v>84</v>
      </c>
      <c r="D3450" s="1" t="n">
        <v>81.9987335205078</v>
      </c>
      <c r="E3450" s="1" t="n">
        <v>3.10618567466736</v>
      </c>
      <c r="F3450" s="1" t="n">
        <v>2.40854430198669</v>
      </c>
    </row>
    <row r="3451" customFormat="false" ht="12.75" hidden="false" customHeight="false" outlineLevel="0" collapsed="false">
      <c r="A3451" s="2" t="n">
        <v>35</v>
      </c>
      <c r="B3451" s="2" t="s">
        <v>117</v>
      </c>
      <c r="C3451" s="2" t="n">
        <v>85</v>
      </c>
      <c r="D3451" s="1" t="n">
        <v>82.2615737915039</v>
      </c>
      <c r="E3451" s="1" t="n">
        <v>2.90047979354858</v>
      </c>
      <c r="F3451" s="1" t="n">
        <v>2.77690052986145</v>
      </c>
    </row>
    <row r="3452" customFormat="false" ht="12.75" hidden="false" customHeight="false" outlineLevel="0" collapsed="false">
      <c r="A3452" s="2" t="n">
        <v>35</v>
      </c>
      <c r="B3452" s="2" t="s">
        <v>117</v>
      </c>
      <c r="C3452" s="2" t="n">
        <v>86</v>
      </c>
      <c r="D3452" s="1" t="n">
        <v>82.5244064331055</v>
      </c>
      <c r="E3452" s="1" t="n">
        <v>2.65014982223511</v>
      </c>
      <c r="F3452" s="1" t="n">
        <v>3.12973213195801</v>
      </c>
    </row>
    <row r="3453" customFormat="false" ht="12.75" hidden="false" customHeight="false" outlineLevel="0" collapsed="false">
      <c r="A3453" s="2" t="n">
        <v>35</v>
      </c>
      <c r="B3453" s="2" t="s">
        <v>117</v>
      </c>
      <c r="C3453" s="2" t="n">
        <v>87</v>
      </c>
      <c r="D3453" s="1" t="n">
        <v>82.7872467041016</v>
      </c>
      <c r="E3453" s="1" t="n">
        <v>2.30246663093567</v>
      </c>
      <c r="F3453" s="1" t="n">
        <v>3.40831279754639</v>
      </c>
    </row>
    <row r="3454" customFormat="false" ht="12.75" hidden="false" customHeight="false" outlineLevel="0" collapsed="false">
      <c r="A3454" s="2" t="n">
        <v>35</v>
      </c>
      <c r="B3454" s="2" t="s">
        <v>117</v>
      </c>
      <c r="C3454" s="2" t="n">
        <v>88</v>
      </c>
      <c r="D3454" s="1" t="n">
        <v>83.0500869750977</v>
      </c>
      <c r="E3454" s="1" t="n">
        <v>1.86822485923767</v>
      </c>
      <c r="F3454" s="1" t="n">
        <v>3.55479764938355</v>
      </c>
    </row>
    <row r="3455" customFormat="false" ht="12.75" hidden="false" customHeight="false" outlineLevel="0" collapsed="false">
      <c r="A3455" s="2" t="n">
        <v>35</v>
      </c>
      <c r="B3455" s="2" t="s">
        <v>117</v>
      </c>
      <c r="C3455" s="2" t="n">
        <v>89</v>
      </c>
      <c r="D3455" s="1" t="n">
        <v>83.3129196166992</v>
      </c>
      <c r="E3455" s="1" t="n">
        <v>1.40045535564423</v>
      </c>
      <c r="F3455" s="1" t="n">
        <v>3.53019142150879</v>
      </c>
    </row>
    <row r="3456" customFormat="false" ht="12.75" hidden="false" customHeight="false" outlineLevel="0" collapsed="false">
      <c r="A3456" s="2" t="n">
        <v>35</v>
      </c>
      <c r="B3456" s="2" t="s">
        <v>117</v>
      </c>
      <c r="C3456" s="2" t="n">
        <v>90</v>
      </c>
      <c r="D3456" s="1" t="n">
        <v>83.5757598876953</v>
      </c>
      <c r="E3456" s="1" t="n">
        <v>0.980483055114746</v>
      </c>
      <c r="F3456" s="1" t="n">
        <v>3.3288209438324</v>
      </c>
    </row>
    <row r="3457" customFormat="false" ht="12.75" hidden="false" customHeight="false" outlineLevel="0" collapsed="false">
      <c r="A3457" s="2" t="n">
        <v>35</v>
      </c>
      <c r="B3457" s="2" t="s">
        <v>117</v>
      </c>
      <c r="C3457" s="2" t="n">
        <v>91</v>
      </c>
      <c r="D3457" s="1" t="n">
        <v>83.8386001586914</v>
      </c>
      <c r="E3457" s="1" t="n">
        <v>0.69329297542572</v>
      </c>
      <c r="F3457" s="1" t="n">
        <v>2.98214101791382</v>
      </c>
    </row>
    <row r="3458" customFormat="false" ht="12.75" hidden="false" customHeight="false" outlineLevel="0" collapsed="false">
      <c r="A3458" s="2" t="n">
        <v>35</v>
      </c>
      <c r="B3458" s="2" t="s">
        <v>117</v>
      </c>
      <c r="C3458" s="2" t="n">
        <v>92</v>
      </c>
      <c r="D3458" s="1" t="n">
        <v>84.101432800293</v>
      </c>
      <c r="E3458" s="1" t="n">
        <v>0.53777003288269</v>
      </c>
      <c r="F3458" s="1" t="n">
        <v>2.54906177520752</v>
      </c>
    </row>
    <row r="3459" customFormat="false" ht="12.75" hidden="false" customHeight="false" outlineLevel="0" collapsed="false">
      <c r="A3459" s="2" t="n">
        <v>35</v>
      </c>
      <c r="B3459" s="2" t="s">
        <v>117</v>
      </c>
      <c r="C3459" s="2" t="n">
        <v>93</v>
      </c>
      <c r="D3459" s="1" t="n">
        <v>84.3642730712891</v>
      </c>
      <c r="E3459" s="1" t="n">
        <v>0.445735901594162</v>
      </c>
      <c r="F3459" s="1" t="n">
        <v>2.09677076339722</v>
      </c>
    </row>
    <row r="3460" customFormat="false" ht="12.75" hidden="false" customHeight="false" outlineLevel="0" collapsed="false">
      <c r="A3460" s="2" t="n">
        <v>35</v>
      </c>
      <c r="B3460" s="2" t="s">
        <v>117</v>
      </c>
      <c r="C3460" s="2" t="n">
        <v>94</v>
      </c>
      <c r="D3460" s="1" t="n">
        <v>84.6271133422852</v>
      </c>
      <c r="E3460" s="1" t="n">
        <v>0.37492311000824</v>
      </c>
      <c r="F3460" s="1" t="n">
        <v>1.68068766593933</v>
      </c>
    </row>
    <row r="3461" customFormat="false" ht="12.75" hidden="false" customHeight="false" outlineLevel="0" collapsed="false">
      <c r="A3461" s="2" t="n">
        <v>35</v>
      </c>
      <c r="B3461" s="2" t="s">
        <v>117</v>
      </c>
      <c r="C3461" s="2" t="n">
        <v>95</v>
      </c>
      <c r="D3461" s="1" t="n">
        <v>84.8899459838867</v>
      </c>
      <c r="E3461" s="1" t="n">
        <v>0.304160475730896</v>
      </c>
      <c r="F3461" s="1" t="n">
        <v>1.33205735683441</v>
      </c>
    </row>
    <row r="3462" customFormat="false" ht="12.75" hidden="false" customHeight="false" outlineLevel="0" collapsed="false">
      <c r="A3462" s="2" t="n">
        <v>35</v>
      </c>
      <c r="B3462" s="2" t="s">
        <v>117</v>
      </c>
      <c r="C3462" s="2" t="n">
        <v>96</v>
      </c>
      <c r="D3462" s="1" t="n">
        <v>85.1527862548828</v>
      </c>
      <c r="E3462" s="1" t="n">
        <v>0.215796604752541</v>
      </c>
      <c r="F3462" s="1" t="n">
        <v>1.05687201023102</v>
      </c>
    </row>
    <row r="3463" customFormat="false" ht="12.75" hidden="false" customHeight="false" outlineLevel="0" collapsed="false">
      <c r="A3463" s="2" t="n">
        <v>35</v>
      </c>
      <c r="B3463" s="2" t="s">
        <v>117</v>
      </c>
      <c r="C3463" s="2" t="n">
        <v>97</v>
      </c>
      <c r="D3463" s="1" t="n">
        <v>85.4156265258789</v>
      </c>
      <c r="E3463" s="1" t="n">
        <v>0.136573269963264</v>
      </c>
      <c r="F3463" s="1" t="n">
        <v>0.843795299530029</v>
      </c>
    </row>
    <row r="3464" customFormat="false" ht="12.75" hidden="false" customHeight="false" outlineLevel="0" collapsed="false">
      <c r="A3464" s="2" t="n">
        <v>35</v>
      </c>
      <c r="B3464" s="2" t="s">
        <v>117</v>
      </c>
      <c r="C3464" s="2" t="n">
        <v>98</v>
      </c>
      <c r="D3464" s="1" t="n">
        <v>85.6784591674805</v>
      </c>
      <c r="E3464" s="1" t="n">
        <v>0.0901585891842842</v>
      </c>
      <c r="F3464" s="1" t="n">
        <v>0.67522519826889</v>
      </c>
    </row>
    <row r="3465" customFormat="false" ht="12.75" hidden="false" customHeight="false" outlineLevel="0" collapsed="false">
      <c r="A3465" s="2" t="n">
        <v>35</v>
      </c>
      <c r="B3465" s="2" t="s">
        <v>117</v>
      </c>
      <c r="C3465" s="2" t="n">
        <v>99</v>
      </c>
      <c r="D3465" s="1" t="n">
        <v>85.9412994384766</v>
      </c>
      <c r="E3465" s="1" t="n">
        <v>0.0525837205350399</v>
      </c>
      <c r="F3465" s="1" t="n">
        <v>0.535986840724945</v>
      </c>
    </row>
    <row r="3466" customFormat="false" ht="12.75" hidden="false" customHeight="false" outlineLevel="0" collapsed="false">
      <c r="A3466" s="2" t="n">
        <v>35</v>
      </c>
      <c r="B3466" s="2" t="s">
        <v>117</v>
      </c>
      <c r="C3466" s="2" t="n">
        <v>100</v>
      </c>
      <c r="D3466" s="1" t="n">
        <v>86.2041397094727</v>
      </c>
      <c r="E3466" s="1" t="n">
        <v>0.0206692107021809</v>
      </c>
      <c r="F3466" s="1" t="n">
        <v>0.417143702507019</v>
      </c>
    </row>
    <row r="3467" customFormat="false" ht="12.75" hidden="false" customHeight="false" outlineLevel="0" collapsed="false">
      <c r="A3467" s="2" t="n">
        <v>35</v>
      </c>
      <c r="B3467" s="2" t="s">
        <v>117</v>
      </c>
      <c r="C3467" s="2" t="n">
        <v>101</v>
      </c>
      <c r="D3467" s="1" t="n">
        <v>86.4669723510742</v>
      </c>
      <c r="E3467" s="1" t="n">
        <v>0.002144267084077</v>
      </c>
      <c r="F3467" s="1" t="n">
        <v>0.315510481595993</v>
      </c>
    </row>
    <row r="3468" customFormat="false" ht="12.75" hidden="false" customHeight="false" outlineLevel="0" collapsed="false">
      <c r="A3468" s="2" t="n">
        <v>35</v>
      </c>
      <c r="B3468" s="2" t="s">
        <v>117</v>
      </c>
      <c r="C3468" s="2" t="n">
        <v>102</v>
      </c>
      <c r="D3468" s="1" t="n">
        <v>86.7298126220703</v>
      </c>
      <c r="E3468" s="1" t="n">
        <v>-0.00265011168085039</v>
      </c>
      <c r="F3468" s="1" t="n">
        <v>0.231032580137253</v>
      </c>
    </row>
    <row r="3469" customFormat="false" ht="12.75" hidden="false" customHeight="false" outlineLevel="0" collapsed="false">
      <c r="A3469" s="2" t="n">
        <v>35</v>
      </c>
      <c r="B3469" s="2" t="s">
        <v>117</v>
      </c>
      <c r="C3469" s="2" t="n">
        <v>103</v>
      </c>
      <c r="D3469" s="1" t="n">
        <v>86.9926528930664</v>
      </c>
      <c r="E3469" s="1" t="n">
        <v>-0.00608571758493781</v>
      </c>
      <c r="F3469" s="1" t="n">
        <v>0.16409932076931</v>
      </c>
    </row>
    <row r="3470" customFormat="false" ht="12.75" hidden="false" customHeight="false" outlineLevel="0" collapsed="false">
      <c r="A3470" s="2" t="n">
        <v>35</v>
      </c>
      <c r="B3470" s="2" t="s">
        <v>117</v>
      </c>
      <c r="C3470" s="2" t="n">
        <v>104</v>
      </c>
      <c r="D3470" s="1" t="n">
        <v>87.255485534668</v>
      </c>
      <c r="E3470" s="1" t="n">
        <v>-0.0116025479510427</v>
      </c>
      <c r="F3470" s="1" t="n">
        <v>0.113942302763462</v>
      </c>
    </row>
    <row r="3471" customFormat="false" ht="12.75" hidden="false" customHeight="false" outlineLevel="0" collapsed="false">
      <c r="A3471" s="2" t="n">
        <v>35</v>
      </c>
      <c r="B3471" s="2" t="s">
        <v>117</v>
      </c>
      <c r="C3471" s="2" t="n">
        <v>105</v>
      </c>
      <c r="D3471" s="1" t="n">
        <v>87.5183258056641</v>
      </c>
      <c r="E3471" s="1" t="n">
        <v>-0.0165436714887619</v>
      </c>
      <c r="F3471" s="1" t="n">
        <v>0.0783204212784767</v>
      </c>
    </row>
    <row r="3472" customFormat="false" ht="12.75" hidden="false" customHeight="false" outlineLevel="0" collapsed="false">
      <c r="A3472" s="2" t="n">
        <v>35</v>
      </c>
      <c r="B3472" s="2" t="s">
        <v>117</v>
      </c>
      <c r="C3472" s="2" t="n">
        <v>106</v>
      </c>
      <c r="D3472" s="1" t="n">
        <v>87.7811660766602</v>
      </c>
      <c r="E3472" s="1" t="n">
        <v>-0.0162335112690926</v>
      </c>
      <c r="F3472" s="1" t="n">
        <v>0.0540987402200699</v>
      </c>
    </row>
    <row r="3473" customFormat="false" ht="12.75" hidden="false" customHeight="false" outlineLevel="0" collapsed="false">
      <c r="A3473" s="2" t="n">
        <v>35</v>
      </c>
      <c r="B3473" s="2" t="s">
        <v>117</v>
      </c>
      <c r="C3473" s="2" t="n">
        <v>107</v>
      </c>
      <c r="D3473" s="1" t="n">
        <v>88.0439987182617</v>
      </c>
      <c r="E3473" s="1" t="n">
        <v>-0.0195507146418095</v>
      </c>
      <c r="F3473" s="1" t="n">
        <v>0.038107305765152</v>
      </c>
    </row>
    <row r="3474" customFormat="false" ht="12.75" hidden="false" customHeight="false" outlineLevel="0" collapsed="false">
      <c r="A3474" s="2" t="n">
        <v>35</v>
      </c>
      <c r="B3474" s="2" t="s">
        <v>117</v>
      </c>
      <c r="C3474" s="2" t="n">
        <v>108</v>
      </c>
      <c r="D3474" s="1" t="n">
        <v>88.3068389892578</v>
      </c>
      <c r="E3474" s="1" t="n">
        <v>-0.021272411569953</v>
      </c>
      <c r="F3474" s="1" t="n">
        <v>0.0277685262262821</v>
      </c>
    </row>
    <row r="3475" customFormat="false" ht="12.75" hidden="false" customHeight="false" outlineLevel="0" collapsed="false">
      <c r="A3475" s="2" t="n">
        <v>35</v>
      </c>
      <c r="B3475" s="2" t="s">
        <v>117</v>
      </c>
      <c r="C3475" s="2" t="n">
        <v>109</v>
      </c>
      <c r="D3475" s="1" t="n">
        <v>88.5696716308594</v>
      </c>
      <c r="E3475" s="1" t="n">
        <v>-0.0197869967669249</v>
      </c>
      <c r="F3475" s="1" t="n">
        <v>0.021272161975503</v>
      </c>
    </row>
    <row r="3476" customFormat="false" ht="12.75" hidden="false" customHeight="false" outlineLevel="0" collapsed="false">
      <c r="A3476" s="2" t="n">
        <v>35</v>
      </c>
      <c r="B3476" s="2" t="s">
        <v>117</v>
      </c>
      <c r="C3476" s="2" t="n">
        <v>110</v>
      </c>
      <c r="D3476" s="1" t="n">
        <v>88.83251953125</v>
      </c>
      <c r="E3476" s="1" t="n">
        <v>-0.0190952196717262</v>
      </c>
      <c r="F3476" s="1" t="n">
        <v>0.0173885896801949</v>
      </c>
    </row>
    <row r="3477" customFormat="false" ht="12.75" hidden="false" customHeight="false" outlineLevel="0" collapsed="false">
      <c r="A3477" s="2" t="n">
        <v>35</v>
      </c>
      <c r="B3477" s="2" t="s">
        <v>117</v>
      </c>
      <c r="C3477" s="2" t="n">
        <v>111</v>
      </c>
      <c r="D3477" s="1" t="n">
        <v>89.0953521728516</v>
      </c>
      <c r="E3477" s="1" t="n">
        <v>-0.0235190745443106</v>
      </c>
      <c r="F3477" s="1" t="n">
        <v>0.015180055052042</v>
      </c>
    </row>
    <row r="3478" customFormat="false" ht="12.75" hidden="false" customHeight="false" outlineLevel="0" collapsed="false">
      <c r="A3478" s="2" t="n">
        <v>35</v>
      </c>
      <c r="B3478" s="2" t="s">
        <v>117</v>
      </c>
      <c r="C3478" s="2" t="n">
        <v>112</v>
      </c>
      <c r="D3478" s="1" t="n">
        <v>89.3581848144531</v>
      </c>
      <c r="E3478" s="1" t="n">
        <v>-0.0240119006484747</v>
      </c>
      <c r="F3478" s="1" t="n">
        <v>0.0138361370190978</v>
      </c>
    </row>
    <row r="3479" customFormat="false" ht="12.75" hidden="false" customHeight="false" outlineLevel="0" collapsed="false">
      <c r="A3479" s="2" t="n">
        <v>35</v>
      </c>
      <c r="B3479" s="2" t="s">
        <v>117</v>
      </c>
      <c r="C3479" s="2" t="n">
        <v>113</v>
      </c>
      <c r="D3479" s="1" t="n">
        <v>89.6210327148438</v>
      </c>
      <c r="E3479" s="1" t="n">
        <v>-0.0260285902768374</v>
      </c>
      <c r="F3479" s="1" t="n">
        <v>0.0126958368346095</v>
      </c>
    </row>
    <row r="3480" customFormat="false" ht="12.75" hidden="false" customHeight="false" outlineLevel="0" collapsed="false">
      <c r="A3480" s="2" t="n">
        <v>35</v>
      </c>
      <c r="B3480" s="2" t="s">
        <v>117</v>
      </c>
      <c r="C3480" s="2" t="n">
        <v>114</v>
      </c>
      <c r="D3480" s="1" t="n">
        <v>89.8838653564453</v>
      </c>
      <c r="E3480" s="1" t="n">
        <v>-0.0272117294371128</v>
      </c>
      <c r="F3480" s="1" t="n">
        <v>0.0113600110635161</v>
      </c>
    </row>
    <row r="3481" customFormat="false" ht="12.75" hidden="false" customHeight="false" outlineLevel="0" collapsed="false">
      <c r="A3481" s="2" t="n">
        <v>35</v>
      </c>
      <c r="B3481" s="2" t="s">
        <v>117</v>
      </c>
      <c r="C3481" s="2" t="n">
        <v>115</v>
      </c>
      <c r="D3481" s="1" t="n">
        <v>90.1466979980469</v>
      </c>
      <c r="E3481" s="1" t="n">
        <v>-0.0271319206804037</v>
      </c>
      <c r="F3481" s="1" t="n">
        <v>0.00975037831813097</v>
      </c>
    </row>
    <row r="3482" customFormat="false" ht="12.75" hidden="false" customHeight="false" outlineLevel="0" collapsed="false">
      <c r="A3482" s="2" t="n">
        <v>35</v>
      </c>
      <c r="B3482" s="2" t="s">
        <v>117</v>
      </c>
      <c r="C3482" s="2" t="n">
        <v>116</v>
      </c>
      <c r="D3482" s="1" t="n">
        <v>90.4095458984375</v>
      </c>
      <c r="E3482" s="1" t="n">
        <v>-0.0272505935281515</v>
      </c>
      <c r="F3482" s="1" t="n">
        <v>0.0080419285222888</v>
      </c>
    </row>
    <row r="3483" customFormat="false" ht="12.75" hidden="false" customHeight="false" outlineLevel="0" collapsed="false">
      <c r="A3483" s="2" t="n">
        <v>35</v>
      </c>
      <c r="B3483" s="2" t="s">
        <v>117</v>
      </c>
      <c r="C3483" s="2" t="n">
        <v>117</v>
      </c>
      <c r="D3483" s="1" t="n">
        <v>90.6723785400391</v>
      </c>
      <c r="E3483" s="1" t="n">
        <v>-0.026850800961256</v>
      </c>
      <c r="F3483" s="1" t="n">
        <v>0.00650362065061927</v>
      </c>
    </row>
    <row r="3484" customFormat="false" ht="12.75" hidden="false" customHeight="false" outlineLevel="0" collapsed="false">
      <c r="A3484" s="2" t="n">
        <v>35</v>
      </c>
      <c r="B3484" s="2" t="s">
        <v>117</v>
      </c>
      <c r="C3484" s="2" t="n">
        <v>118</v>
      </c>
      <c r="D3484" s="1" t="n">
        <v>90.9352111816406</v>
      </c>
      <c r="E3484" s="1" t="n">
        <v>-0.0286957379430532</v>
      </c>
      <c r="F3484" s="1" t="n">
        <v>0.00534021202474833</v>
      </c>
    </row>
    <row r="3485" customFormat="false" ht="12.75" hidden="false" customHeight="false" outlineLevel="0" collapsed="false">
      <c r="A3485" s="2" t="n">
        <v>35</v>
      </c>
      <c r="B3485" s="2" t="s">
        <v>117</v>
      </c>
      <c r="C3485" s="2" t="n">
        <v>119</v>
      </c>
      <c r="D3485" s="1" t="n">
        <v>91.1980590820313</v>
      </c>
      <c r="E3485" s="1" t="n">
        <v>-0.0278907250612974</v>
      </c>
      <c r="F3485" s="1" t="n">
        <v>0.00460977712646127</v>
      </c>
    </row>
    <row r="3486" customFormat="false" ht="12.75" hidden="false" customHeight="false" outlineLevel="0" collapsed="false">
      <c r="A3486" s="2" t="n">
        <v>35</v>
      </c>
      <c r="B3486" s="2" t="s">
        <v>117</v>
      </c>
      <c r="C3486" s="2" t="n">
        <v>120</v>
      </c>
      <c r="D3486" s="1" t="n">
        <v>91.4608917236328</v>
      </c>
      <c r="E3486" s="1" t="n">
        <v>-0.0268085170537233</v>
      </c>
      <c r="F3486" s="1" t="n">
        <v>0.0042341947555542</v>
      </c>
    </row>
    <row r="3487" customFormat="false" ht="12.75" hidden="false" customHeight="false" outlineLevel="0" collapsed="false">
      <c r="A3487" s="2" t="n">
        <v>35</v>
      </c>
      <c r="B3487" s="2" t="s">
        <v>117</v>
      </c>
      <c r="C3487" s="2" t="n">
        <v>121</v>
      </c>
      <c r="D3487" s="1" t="n">
        <v>91.7237243652344</v>
      </c>
      <c r="E3487" s="1" t="n">
        <v>-0.0302777737379074</v>
      </c>
      <c r="F3487" s="1" t="n">
        <v>0.00407099118456245</v>
      </c>
    </row>
    <row r="3488" customFormat="false" ht="12.75" hidden="false" customHeight="false" outlineLevel="0" collapsed="false">
      <c r="A3488" s="2" t="n">
        <v>35</v>
      </c>
      <c r="B3488" s="2" t="s">
        <v>117</v>
      </c>
      <c r="C3488" s="2" t="n">
        <v>122</v>
      </c>
      <c r="D3488" s="1" t="n">
        <v>91.986572265625</v>
      </c>
      <c r="E3488" s="1" t="n">
        <v>-0.0298202913254499</v>
      </c>
      <c r="F3488" s="1" t="n">
        <v>0.00399439549073577</v>
      </c>
    </row>
    <row r="3489" customFormat="false" ht="12.75" hidden="false" customHeight="false" outlineLevel="0" collapsed="false">
      <c r="A3489" s="2" t="n">
        <v>35</v>
      </c>
      <c r="B3489" s="2" t="s">
        <v>117</v>
      </c>
      <c r="C3489" s="2" t="n">
        <v>123</v>
      </c>
      <c r="D3489" s="1" t="n">
        <v>92.2494049072266</v>
      </c>
      <c r="E3489" s="1" t="n">
        <v>-0.0287386886775494</v>
      </c>
      <c r="F3489" s="1" t="n">
        <v>0.0039392844773829</v>
      </c>
    </row>
    <row r="3490" customFormat="false" ht="12.75" hidden="false" customHeight="false" outlineLevel="0" collapsed="false">
      <c r="A3490" s="2" t="n">
        <v>35</v>
      </c>
      <c r="B3490" s="2" t="s">
        <v>117</v>
      </c>
      <c r="C3490" s="2" t="n">
        <v>124</v>
      </c>
      <c r="D3490" s="1" t="n">
        <v>92.5122375488281</v>
      </c>
      <c r="E3490" s="1" t="n">
        <v>-0.0297483950853348</v>
      </c>
      <c r="F3490" s="1" t="n">
        <v>0.0038897730410099</v>
      </c>
    </row>
    <row r="3491" customFormat="false" ht="12.75" hidden="false" customHeight="false" outlineLevel="0" collapsed="false">
      <c r="A3491" s="2" t="n">
        <v>35</v>
      </c>
      <c r="B3491" s="2" t="s">
        <v>117</v>
      </c>
      <c r="C3491" s="2" t="n">
        <v>125</v>
      </c>
      <c r="D3491" s="1" t="n">
        <v>92.7750854492188</v>
      </c>
      <c r="E3491" s="1" t="n">
        <v>-0.029859384521842</v>
      </c>
      <c r="F3491" s="1" t="n">
        <v>0.00383370136842132</v>
      </c>
    </row>
    <row r="3492" customFormat="false" ht="12.75" hidden="false" customHeight="false" outlineLevel="0" collapsed="false">
      <c r="A3492" s="2" t="n">
        <v>35</v>
      </c>
      <c r="B3492" s="2" t="s">
        <v>117</v>
      </c>
      <c r="C3492" s="2" t="n">
        <v>126</v>
      </c>
      <c r="D3492" s="1" t="n">
        <v>93.0379180908203</v>
      </c>
      <c r="E3492" s="1" t="n">
        <v>-0.0301980543881655</v>
      </c>
      <c r="F3492" s="1" t="n">
        <v>0.00372901558876038</v>
      </c>
    </row>
    <row r="3493" customFormat="false" ht="12.75" hidden="false" customHeight="false" outlineLevel="0" collapsed="false">
      <c r="A3493" s="2" t="n">
        <v>35</v>
      </c>
      <c r="B3493" s="2" t="s">
        <v>117</v>
      </c>
      <c r="C3493" s="2" t="n">
        <v>127</v>
      </c>
      <c r="D3493" s="1" t="n">
        <v>93.3007507324219</v>
      </c>
      <c r="E3493" s="1" t="n">
        <v>-0.031525693833828</v>
      </c>
      <c r="F3493" s="1" t="n">
        <v>0.00351376319304109</v>
      </c>
    </row>
    <row r="3494" customFormat="false" ht="12.75" hidden="false" customHeight="false" outlineLevel="0" collapsed="false">
      <c r="A3494" s="2" t="n">
        <v>35</v>
      </c>
      <c r="B3494" s="2" t="s">
        <v>117</v>
      </c>
      <c r="C3494" s="2" t="n">
        <v>128</v>
      </c>
      <c r="D3494" s="1" t="n">
        <v>93.5635986328125</v>
      </c>
      <c r="E3494" s="1" t="n">
        <v>-0.031642135232687</v>
      </c>
      <c r="F3494" s="1" t="n">
        <v>0.00314859300851822</v>
      </c>
    </row>
    <row r="3495" customFormat="false" ht="12.75" hidden="false" customHeight="false" outlineLevel="0" collapsed="false">
      <c r="A3495" s="2" t="n">
        <v>35</v>
      </c>
      <c r="B3495" s="2" t="s">
        <v>117</v>
      </c>
      <c r="C3495" s="2" t="n">
        <v>129</v>
      </c>
      <c r="D3495" s="1" t="n">
        <v>93.8264312744141</v>
      </c>
      <c r="E3495" s="1" t="n">
        <v>-0.0309720002114773</v>
      </c>
      <c r="F3495" s="1" t="n">
        <v>0.00265020970255137</v>
      </c>
    </row>
    <row r="3496" customFormat="false" ht="12.75" hidden="false" customHeight="false" outlineLevel="0" collapsed="false">
      <c r="A3496" s="2" t="n">
        <v>35</v>
      </c>
      <c r="B3496" s="2" t="s">
        <v>117</v>
      </c>
      <c r="C3496" s="2" t="n">
        <v>130</v>
      </c>
      <c r="D3496" s="1" t="n">
        <v>94.0892639160156</v>
      </c>
      <c r="E3496" s="1" t="n">
        <v>-0.0309297796338797</v>
      </c>
      <c r="F3496" s="1" t="n">
        <v>0.0020854533649981</v>
      </c>
    </row>
    <row r="3497" customFormat="false" ht="12.75" hidden="false" customHeight="false" outlineLevel="0" collapsed="false">
      <c r="A3497" s="2" t="n">
        <v>35</v>
      </c>
      <c r="B3497" s="2" t="s">
        <v>117</v>
      </c>
      <c r="C3497" s="2" t="n">
        <v>131</v>
      </c>
      <c r="D3497" s="1" t="n">
        <v>94.3521118164063</v>
      </c>
      <c r="E3497" s="1" t="n">
        <v>-0.0325266756117344</v>
      </c>
      <c r="F3497" s="1" t="n">
        <v>0.0015337246004492</v>
      </c>
    </row>
    <row r="3498" customFormat="false" ht="12.75" hidden="false" customHeight="false" outlineLevel="0" collapsed="false">
      <c r="A3498" s="2" t="n">
        <v>35</v>
      </c>
      <c r="B3498" s="2" t="s">
        <v>117</v>
      </c>
      <c r="C3498" s="2" t="n">
        <v>132</v>
      </c>
      <c r="D3498" s="1" t="n">
        <v>94.6149444580078</v>
      </c>
      <c r="E3498" s="1" t="n">
        <v>-0.0300184283405542</v>
      </c>
      <c r="F3498" s="1" t="n">
        <v>0.00105075526516885</v>
      </c>
    </row>
    <row r="3499" customFormat="false" ht="12.75" hidden="false" customHeight="false" outlineLevel="0" collapsed="false">
      <c r="A3499" s="2" t="n">
        <v>35</v>
      </c>
      <c r="B3499" s="2" t="s">
        <v>117</v>
      </c>
      <c r="C3499" s="2" t="n">
        <v>133</v>
      </c>
      <c r="D3499" s="1" t="n">
        <v>94.8777770996094</v>
      </c>
      <c r="E3499" s="1" t="n">
        <v>-0.0326758585870266</v>
      </c>
      <c r="F3499" s="1" t="n">
        <v>0.000658022414427251</v>
      </c>
    </row>
    <row r="3500" customFormat="false" ht="12.75" hidden="false" customHeight="false" outlineLevel="0" collapsed="false">
      <c r="A3500" s="2" t="n">
        <v>36</v>
      </c>
      <c r="B3500" s="2" t="s">
        <v>118</v>
      </c>
      <c r="C3500" s="2" t="n">
        <v>1</v>
      </c>
      <c r="D3500" s="1" t="n">
        <v>60.1832008361816</v>
      </c>
      <c r="E3500" s="1" t="n">
        <v>9.65857982635498</v>
      </c>
      <c r="F3500" s="1" t="n">
        <v>0.463168501853943</v>
      </c>
    </row>
    <row r="3501" customFormat="false" ht="12.75" hidden="false" customHeight="false" outlineLevel="0" collapsed="false">
      <c r="A3501" s="2" t="n">
        <v>36</v>
      </c>
      <c r="B3501" s="2" t="s">
        <v>118</v>
      </c>
      <c r="C3501" s="2" t="n">
        <v>2</v>
      </c>
      <c r="D3501" s="1" t="n">
        <v>60.4460372924805</v>
      </c>
      <c r="E3501" s="1" t="n">
        <v>9.63722515106201</v>
      </c>
      <c r="F3501" s="1" t="n">
        <v>0.454301118850708</v>
      </c>
    </row>
    <row r="3502" customFormat="false" ht="12.75" hidden="false" customHeight="false" outlineLevel="0" collapsed="false">
      <c r="A3502" s="2" t="n">
        <v>36</v>
      </c>
      <c r="B3502" s="2" t="s">
        <v>118</v>
      </c>
      <c r="C3502" s="2" t="n">
        <v>3</v>
      </c>
      <c r="D3502" s="1" t="n">
        <v>60.7088775634766</v>
      </c>
      <c r="E3502" s="1" t="n">
        <v>9.62022495269775</v>
      </c>
      <c r="F3502" s="1" t="n">
        <v>0.44554728269577</v>
      </c>
    </row>
    <row r="3503" customFormat="false" ht="12.75" hidden="false" customHeight="false" outlineLevel="0" collapsed="false">
      <c r="A3503" s="2" t="n">
        <v>36</v>
      </c>
      <c r="B3503" s="2" t="s">
        <v>118</v>
      </c>
      <c r="C3503" s="2" t="n">
        <v>4</v>
      </c>
      <c r="D3503" s="1" t="n">
        <v>60.9717140197754</v>
      </c>
      <c r="E3503" s="1" t="n">
        <v>9.58857250213623</v>
      </c>
      <c r="F3503" s="1" t="n">
        <v>0.439090073108673</v>
      </c>
    </row>
    <row r="3504" customFormat="false" ht="12.75" hidden="false" customHeight="false" outlineLevel="0" collapsed="false">
      <c r="A3504" s="2" t="n">
        <v>36</v>
      </c>
      <c r="B3504" s="2" t="s">
        <v>118</v>
      </c>
      <c r="C3504" s="2" t="n">
        <v>5</v>
      </c>
      <c r="D3504" s="1" t="n">
        <v>61.2345504760742</v>
      </c>
      <c r="E3504" s="1" t="n">
        <v>9.5510778427124</v>
      </c>
      <c r="F3504" s="1" t="n">
        <v>0.436312973499298</v>
      </c>
    </row>
    <row r="3505" customFormat="false" ht="12.75" hidden="false" customHeight="false" outlineLevel="0" collapsed="false">
      <c r="A3505" s="2" t="n">
        <v>36</v>
      </c>
      <c r="B3505" s="2" t="s">
        <v>118</v>
      </c>
      <c r="C3505" s="2" t="n">
        <v>6</v>
      </c>
      <c r="D3505" s="1" t="n">
        <v>61.4973907470703</v>
      </c>
      <c r="E3505" s="1" t="n">
        <v>9.54651546478272</v>
      </c>
      <c r="F3505" s="1" t="n">
        <v>0.437393218278885</v>
      </c>
    </row>
    <row r="3506" customFormat="false" ht="12.75" hidden="false" customHeight="false" outlineLevel="0" collapsed="false">
      <c r="A3506" s="2" t="n">
        <v>36</v>
      </c>
      <c r="B3506" s="2" t="s">
        <v>118</v>
      </c>
      <c r="C3506" s="2" t="n">
        <v>7</v>
      </c>
      <c r="D3506" s="1" t="n">
        <v>61.7602272033691</v>
      </c>
      <c r="E3506" s="1" t="n">
        <v>9.48283386230469</v>
      </c>
      <c r="F3506" s="1" t="n">
        <v>0.441606163978577</v>
      </c>
    </row>
    <row r="3507" customFormat="false" ht="12.75" hidden="false" customHeight="false" outlineLevel="0" collapsed="false">
      <c r="A3507" s="2" t="n">
        <v>36</v>
      </c>
      <c r="B3507" s="2" t="s">
        <v>118</v>
      </c>
      <c r="C3507" s="2" t="n">
        <v>8</v>
      </c>
      <c r="D3507" s="1" t="n">
        <v>62.023063659668</v>
      </c>
      <c r="E3507" s="1" t="n">
        <v>9.43960189819336</v>
      </c>
      <c r="F3507" s="1" t="n">
        <v>0.448088675737381</v>
      </c>
    </row>
    <row r="3508" customFormat="false" ht="12.75" hidden="false" customHeight="false" outlineLevel="0" collapsed="false">
      <c r="A3508" s="2" t="n">
        <v>36</v>
      </c>
      <c r="B3508" s="2" t="s">
        <v>118</v>
      </c>
      <c r="C3508" s="2" t="n">
        <v>9</v>
      </c>
      <c r="D3508" s="1" t="n">
        <v>62.2859039306641</v>
      </c>
      <c r="E3508" s="1" t="n">
        <v>9.43224716186523</v>
      </c>
      <c r="F3508" s="1" t="n">
        <v>0.456355512142181</v>
      </c>
    </row>
    <row r="3509" customFormat="false" ht="12.75" hidden="false" customHeight="false" outlineLevel="0" collapsed="false">
      <c r="A3509" s="2" t="n">
        <v>36</v>
      </c>
      <c r="B3509" s="2" t="s">
        <v>118</v>
      </c>
      <c r="C3509" s="2" t="n">
        <v>10</v>
      </c>
      <c r="D3509" s="1" t="n">
        <v>62.5487403869629</v>
      </c>
      <c r="E3509" s="1" t="n">
        <v>9.39745807647705</v>
      </c>
      <c r="F3509" s="1" t="n">
        <v>0.466316401958466</v>
      </c>
    </row>
    <row r="3510" customFormat="false" ht="12.75" hidden="false" customHeight="false" outlineLevel="0" collapsed="false">
      <c r="A3510" s="2" t="n">
        <v>36</v>
      </c>
      <c r="B3510" s="2" t="s">
        <v>118</v>
      </c>
      <c r="C3510" s="2" t="n">
        <v>11</v>
      </c>
      <c r="D3510" s="1" t="n">
        <v>62.8115768432617</v>
      </c>
      <c r="E3510" s="1" t="n">
        <v>9.33679580688477</v>
      </c>
      <c r="F3510" s="1" t="n">
        <v>0.477837592363358</v>
      </c>
    </row>
    <row r="3511" customFormat="false" ht="12.75" hidden="false" customHeight="false" outlineLevel="0" collapsed="false">
      <c r="A3511" s="2" t="n">
        <v>36</v>
      </c>
      <c r="B3511" s="2" t="s">
        <v>118</v>
      </c>
      <c r="C3511" s="2" t="n">
        <v>12</v>
      </c>
      <c r="D3511" s="1" t="n">
        <v>63.0744171142578</v>
      </c>
      <c r="E3511" s="1" t="n">
        <v>9.31250381469727</v>
      </c>
      <c r="F3511" s="1" t="n">
        <v>0.490315735340118</v>
      </c>
    </row>
    <row r="3512" customFormat="false" ht="12.75" hidden="false" customHeight="false" outlineLevel="0" collapsed="false">
      <c r="A3512" s="2" t="n">
        <v>36</v>
      </c>
      <c r="B3512" s="2" t="s">
        <v>118</v>
      </c>
      <c r="C3512" s="2" t="n">
        <v>13</v>
      </c>
      <c r="D3512" s="1" t="n">
        <v>63.3372535705566</v>
      </c>
      <c r="E3512" s="1" t="n">
        <v>9.29406452178955</v>
      </c>
      <c r="F3512" s="1" t="n">
        <v>0.502644240856171</v>
      </c>
    </row>
    <row r="3513" customFormat="false" ht="12.75" hidden="false" customHeight="false" outlineLevel="0" collapsed="false">
      <c r="A3513" s="2" t="n">
        <v>36</v>
      </c>
      <c r="B3513" s="2" t="s">
        <v>118</v>
      </c>
      <c r="C3513" s="2" t="n">
        <v>14</v>
      </c>
      <c r="D3513" s="1" t="n">
        <v>63.6000900268555</v>
      </c>
      <c r="E3513" s="1" t="n">
        <v>9.23515701293945</v>
      </c>
      <c r="F3513" s="1" t="n">
        <v>0.513737082481384</v>
      </c>
    </row>
    <row r="3514" customFormat="false" ht="12.75" hidden="false" customHeight="false" outlineLevel="0" collapsed="false">
      <c r="A3514" s="2" t="n">
        <v>36</v>
      </c>
      <c r="B3514" s="2" t="s">
        <v>118</v>
      </c>
      <c r="C3514" s="2" t="n">
        <v>15</v>
      </c>
      <c r="D3514" s="1" t="n">
        <v>63.8629302978516</v>
      </c>
      <c r="E3514" s="1" t="n">
        <v>9.18863391876221</v>
      </c>
      <c r="F3514" s="1" t="n">
        <v>0.523216784000397</v>
      </c>
    </row>
    <row r="3515" customFormat="false" ht="12.75" hidden="false" customHeight="false" outlineLevel="0" collapsed="false">
      <c r="A3515" s="2" t="n">
        <v>36</v>
      </c>
      <c r="B3515" s="2" t="s">
        <v>118</v>
      </c>
      <c r="C3515" s="2" t="n">
        <v>16</v>
      </c>
      <c r="D3515" s="1" t="n">
        <v>64.1257705688477</v>
      </c>
      <c r="E3515" s="1" t="n">
        <v>9.13431549072266</v>
      </c>
      <c r="F3515" s="1" t="n">
        <v>0.531794369220734</v>
      </c>
    </row>
    <row r="3516" customFormat="false" ht="12.75" hidden="false" customHeight="false" outlineLevel="0" collapsed="false">
      <c r="A3516" s="2" t="n">
        <v>36</v>
      </c>
      <c r="B3516" s="2" t="s">
        <v>118</v>
      </c>
      <c r="C3516" s="2" t="n">
        <v>17</v>
      </c>
      <c r="D3516" s="1" t="n">
        <v>64.3886032104492</v>
      </c>
      <c r="E3516" s="1" t="n">
        <v>9.11808490753174</v>
      </c>
      <c r="F3516" s="1" t="n">
        <v>0.541051387786865</v>
      </c>
    </row>
    <row r="3517" customFormat="false" ht="12.75" hidden="false" customHeight="false" outlineLevel="0" collapsed="false">
      <c r="A3517" s="2" t="n">
        <v>36</v>
      </c>
      <c r="B3517" s="2" t="s">
        <v>118</v>
      </c>
      <c r="C3517" s="2" t="n">
        <v>18</v>
      </c>
      <c r="D3517" s="1" t="n">
        <v>64.6514434814453</v>
      </c>
      <c r="E3517" s="1" t="n">
        <v>9.07544422149658</v>
      </c>
      <c r="F3517" s="1" t="n">
        <v>0.552678346633911</v>
      </c>
    </row>
    <row r="3518" customFormat="false" ht="12.75" hidden="false" customHeight="false" outlineLevel="0" collapsed="false">
      <c r="A3518" s="2" t="n">
        <v>36</v>
      </c>
      <c r="B3518" s="2" t="s">
        <v>118</v>
      </c>
      <c r="C3518" s="2" t="n">
        <v>19</v>
      </c>
      <c r="D3518" s="1" t="n">
        <v>64.9142761230469</v>
      </c>
      <c r="E3518" s="1" t="n">
        <v>9.03956604003906</v>
      </c>
      <c r="F3518" s="1" t="n">
        <v>0.567691624164581</v>
      </c>
    </row>
    <row r="3519" customFormat="false" ht="12.75" hidden="false" customHeight="false" outlineLevel="0" collapsed="false">
      <c r="A3519" s="2" t="n">
        <v>36</v>
      </c>
      <c r="B3519" s="2" t="s">
        <v>118</v>
      </c>
      <c r="C3519" s="2" t="n">
        <v>20</v>
      </c>
      <c r="D3519" s="1" t="n">
        <v>65.177116394043</v>
      </c>
      <c r="E3519" s="1" t="n">
        <v>8.9686861038208</v>
      </c>
      <c r="F3519" s="1" t="n">
        <v>0.5860595703125</v>
      </c>
    </row>
    <row r="3520" customFormat="false" ht="12.75" hidden="false" customHeight="false" outlineLevel="0" collapsed="false">
      <c r="A3520" s="2" t="n">
        <v>36</v>
      </c>
      <c r="B3520" s="2" t="s">
        <v>118</v>
      </c>
      <c r="C3520" s="2" t="n">
        <v>21</v>
      </c>
      <c r="D3520" s="1" t="n">
        <v>65.4399566650391</v>
      </c>
      <c r="E3520" s="1" t="n">
        <v>8.94159889221191</v>
      </c>
      <c r="F3520" s="1" t="n">
        <v>0.606631517410278</v>
      </c>
    </row>
    <row r="3521" customFormat="false" ht="12.75" hidden="false" customHeight="false" outlineLevel="0" collapsed="false">
      <c r="A3521" s="2" t="n">
        <v>36</v>
      </c>
      <c r="B3521" s="2" t="s">
        <v>118</v>
      </c>
      <c r="C3521" s="2" t="n">
        <v>22</v>
      </c>
      <c r="D3521" s="1" t="n">
        <v>65.7027893066406</v>
      </c>
      <c r="E3521" s="1" t="n">
        <v>8.9019079208374</v>
      </c>
      <c r="F3521" s="1" t="n">
        <v>0.627400100231171</v>
      </c>
    </row>
    <row r="3522" customFormat="false" ht="12.75" hidden="false" customHeight="false" outlineLevel="0" collapsed="false">
      <c r="A3522" s="2" t="n">
        <v>36</v>
      </c>
      <c r="B3522" s="2" t="s">
        <v>118</v>
      </c>
      <c r="C3522" s="2" t="n">
        <v>23</v>
      </c>
      <c r="D3522" s="1" t="n">
        <v>65.9656295776367</v>
      </c>
      <c r="E3522" s="1" t="n">
        <v>8.85122489929199</v>
      </c>
      <c r="F3522" s="1" t="n">
        <v>0.645976543426514</v>
      </c>
    </row>
    <row r="3523" customFormat="false" ht="12.75" hidden="false" customHeight="false" outlineLevel="0" collapsed="false">
      <c r="A3523" s="2" t="n">
        <v>36</v>
      </c>
      <c r="B3523" s="2" t="s">
        <v>118</v>
      </c>
      <c r="C3523" s="2" t="n">
        <v>24</v>
      </c>
      <c r="D3523" s="1" t="n">
        <v>66.2284698486328</v>
      </c>
      <c r="E3523" s="1" t="n">
        <v>8.7791223526001</v>
      </c>
      <c r="F3523" s="1" t="n">
        <v>0.660346567630768</v>
      </c>
    </row>
    <row r="3524" customFormat="false" ht="12.75" hidden="false" customHeight="false" outlineLevel="0" collapsed="false">
      <c r="A3524" s="2" t="n">
        <v>36</v>
      </c>
      <c r="B3524" s="2" t="s">
        <v>118</v>
      </c>
      <c r="C3524" s="2" t="n">
        <v>25</v>
      </c>
      <c r="D3524" s="1" t="n">
        <v>66.4913024902344</v>
      </c>
      <c r="E3524" s="1" t="n">
        <v>8.72964286804199</v>
      </c>
      <c r="F3524" s="1" t="n">
        <v>0.669615507125855</v>
      </c>
    </row>
    <row r="3525" customFormat="false" ht="12.75" hidden="false" customHeight="false" outlineLevel="0" collapsed="false">
      <c r="A3525" s="2" t="n">
        <v>36</v>
      </c>
      <c r="B3525" s="2" t="s">
        <v>118</v>
      </c>
      <c r="C3525" s="2" t="n">
        <v>26</v>
      </c>
      <c r="D3525" s="1" t="n">
        <v>66.7541427612305</v>
      </c>
      <c r="E3525" s="1" t="n">
        <v>8.66540050506592</v>
      </c>
      <c r="F3525" s="1" t="n">
        <v>0.674438774585724</v>
      </c>
    </row>
    <row r="3526" customFormat="false" ht="12.75" hidden="false" customHeight="false" outlineLevel="0" collapsed="false">
      <c r="A3526" s="2" t="n">
        <v>36</v>
      </c>
      <c r="B3526" s="2" t="s">
        <v>118</v>
      </c>
      <c r="C3526" s="2" t="n">
        <v>27</v>
      </c>
      <c r="D3526" s="1" t="n">
        <v>67.0169830322266</v>
      </c>
      <c r="E3526" s="1" t="n">
        <v>8.64328098297119</v>
      </c>
      <c r="F3526" s="1" t="n">
        <v>0.6767897605896</v>
      </c>
    </row>
    <row r="3527" customFormat="false" ht="12.75" hidden="false" customHeight="false" outlineLevel="0" collapsed="false">
      <c r="A3527" s="2" t="n">
        <v>36</v>
      </c>
      <c r="B3527" s="2" t="s">
        <v>118</v>
      </c>
      <c r="C3527" s="2" t="n">
        <v>28</v>
      </c>
      <c r="D3527" s="1" t="n">
        <v>67.2798156738281</v>
      </c>
      <c r="E3527" s="1" t="n">
        <v>8.56335353851318</v>
      </c>
      <c r="F3527" s="1" t="n">
        <v>0.679221510887146</v>
      </c>
    </row>
    <row r="3528" customFormat="false" ht="12.75" hidden="false" customHeight="false" outlineLevel="0" collapsed="false">
      <c r="A3528" s="2" t="n">
        <v>36</v>
      </c>
      <c r="B3528" s="2" t="s">
        <v>118</v>
      </c>
      <c r="C3528" s="2" t="n">
        <v>29</v>
      </c>
      <c r="D3528" s="1" t="n">
        <v>67.5426559448242</v>
      </c>
      <c r="E3528" s="1" t="n">
        <v>8.52617645263672</v>
      </c>
      <c r="F3528" s="1" t="n">
        <v>0.683979392051697</v>
      </c>
    </row>
    <row r="3529" customFormat="false" ht="12.75" hidden="false" customHeight="false" outlineLevel="0" collapsed="false">
      <c r="A3529" s="2" t="n">
        <v>36</v>
      </c>
      <c r="B3529" s="2" t="s">
        <v>118</v>
      </c>
      <c r="C3529" s="2" t="n">
        <v>30</v>
      </c>
      <c r="D3529" s="1" t="n">
        <v>67.8054962158203</v>
      </c>
      <c r="E3529" s="1" t="n">
        <v>8.4653491973877</v>
      </c>
      <c r="F3529" s="1" t="n">
        <v>0.692205369472504</v>
      </c>
    </row>
    <row r="3530" customFormat="false" ht="12.75" hidden="false" customHeight="false" outlineLevel="0" collapsed="false">
      <c r="A3530" s="2" t="n">
        <v>36</v>
      </c>
      <c r="B3530" s="2" t="s">
        <v>118</v>
      </c>
      <c r="C3530" s="2" t="n">
        <v>31</v>
      </c>
      <c r="D3530" s="1" t="n">
        <v>68.0683288574219</v>
      </c>
      <c r="E3530" s="1" t="n">
        <v>8.42934036254883</v>
      </c>
      <c r="F3530" s="1" t="n">
        <v>0.703537344932556</v>
      </c>
    </row>
    <row r="3531" customFormat="false" ht="12.75" hidden="false" customHeight="false" outlineLevel="0" collapsed="false">
      <c r="A3531" s="2" t="n">
        <v>36</v>
      </c>
      <c r="B3531" s="2" t="s">
        <v>118</v>
      </c>
      <c r="C3531" s="2" t="n">
        <v>32</v>
      </c>
      <c r="D3531" s="1" t="n">
        <v>68.331169128418</v>
      </c>
      <c r="E3531" s="1" t="n">
        <v>8.37337970733643</v>
      </c>
      <c r="F3531" s="1" t="n">
        <v>0.716255247592926</v>
      </c>
    </row>
    <row r="3532" customFormat="false" ht="12.75" hidden="false" customHeight="false" outlineLevel="0" collapsed="false">
      <c r="A3532" s="2" t="n">
        <v>36</v>
      </c>
      <c r="B3532" s="2" t="s">
        <v>118</v>
      </c>
      <c r="C3532" s="2" t="n">
        <v>33</v>
      </c>
      <c r="D3532" s="1" t="n">
        <v>68.5940093994141</v>
      </c>
      <c r="E3532" s="1" t="n">
        <v>8.31664752960205</v>
      </c>
      <c r="F3532" s="1" t="n">
        <v>0.728016138076782</v>
      </c>
    </row>
    <row r="3533" customFormat="false" ht="12.75" hidden="false" customHeight="false" outlineLevel="0" collapsed="false">
      <c r="A3533" s="2" t="n">
        <v>36</v>
      </c>
      <c r="B3533" s="2" t="s">
        <v>118</v>
      </c>
      <c r="C3533" s="2" t="n">
        <v>34</v>
      </c>
      <c r="D3533" s="1" t="n">
        <v>68.8568420410156</v>
      </c>
      <c r="E3533" s="1" t="n">
        <v>8.23322582244873</v>
      </c>
      <c r="F3533" s="1" t="n">
        <v>0.736916601657867</v>
      </c>
    </row>
    <row r="3534" customFormat="false" ht="12.75" hidden="false" customHeight="false" outlineLevel="0" collapsed="false">
      <c r="A3534" s="2" t="n">
        <v>36</v>
      </c>
      <c r="B3534" s="2" t="s">
        <v>118</v>
      </c>
      <c r="C3534" s="2" t="n">
        <v>35</v>
      </c>
      <c r="D3534" s="1" t="n">
        <v>69.1196823120117</v>
      </c>
      <c r="E3534" s="1" t="n">
        <v>8.18395042419434</v>
      </c>
      <c r="F3534" s="1" t="n">
        <v>0.742265939712524</v>
      </c>
    </row>
    <row r="3535" customFormat="false" ht="12.75" hidden="false" customHeight="false" outlineLevel="0" collapsed="false">
      <c r="A3535" s="2" t="n">
        <v>36</v>
      </c>
      <c r="B3535" s="2" t="s">
        <v>118</v>
      </c>
      <c r="C3535" s="2" t="n">
        <v>36</v>
      </c>
      <c r="D3535" s="1" t="n">
        <v>69.3825225830078</v>
      </c>
      <c r="E3535" s="1" t="n">
        <v>8.13741970062256</v>
      </c>
      <c r="F3535" s="1" t="n">
        <v>0.744792401790619</v>
      </c>
    </row>
    <row r="3536" customFormat="false" ht="12.75" hidden="false" customHeight="false" outlineLevel="0" collapsed="false">
      <c r="A3536" s="2" t="n">
        <v>36</v>
      </c>
      <c r="B3536" s="2" t="s">
        <v>118</v>
      </c>
      <c r="C3536" s="2" t="n">
        <v>37</v>
      </c>
      <c r="D3536" s="1" t="n">
        <v>69.6453628540039</v>
      </c>
      <c r="E3536" s="1" t="n">
        <v>8.0720682144165</v>
      </c>
      <c r="F3536" s="1" t="n">
        <v>0.746240556240082</v>
      </c>
    </row>
    <row r="3537" customFormat="false" ht="12.75" hidden="false" customHeight="false" outlineLevel="0" collapsed="false">
      <c r="A3537" s="2" t="n">
        <v>36</v>
      </c>
      <c r="B3537" s="2" t="s">
        <v>118</v>
      </c>
      <c r="C3537" s="2" t="n">
        <v>38</v>
      </c>
      <c r="D3537" s="1" t="n">
        <v>69.9081954956055</v>
      </c>
      <c r="E3537" s="1" t="n">
        <v>8.01597309112549</v>
      </c>
      <c r="F3537" s="1" t="n">
        <v>0.748846054077148</v>
      </c>
    </row>
    <row r="3538" customFormat="false" ht="12.75" hidden="false" customHeight="false" outlineLevel="0" collapsed="false">
      <c r="A3538" s="2" t="n">
        <v>36</v>
      </c>
      <c r="B3538" s="2" t="s">
        <v>118</v>
      </c>
      <c r="C3538" s="2" t="n">
        <v>39</v>
      </c>
      <c r="D3538" s="1" t="n">
        <v>70.1710357666016</v>
      </c>
      <c r="E3538" s="1" t="n">
        <v>7.93876600265503</v>
      </c>
      <c r="F3538" s="1" t="n">
        <v>0.754771292209625</v>
      </c>
    </row>
    <row r="3539" customFormat="false" ht="12.75" hidden="false" customHeight="false" outlineLevel="0" collapsed="false">
      <c r="A3539" s="2" t="n">
        <v>36</v>
      </c>
      <c r="B3539" s="2" t="s">
        <v>118</v>
      </c>
      <c r="C3539" s="2" t="n">
        <v>40</v>
      </c>
      <c r="D3539" s="1" t="n">
        <v>70.4338760375977</v>
      </c>
      <c r="E3539" s="1" t="n">
        <v>7.90523099899292</v>
      </c>
      <c r="F3539" s="1" t="n">
        <v>0.765630722045898</v>
      </c>
    </row>
    <row r="3540" customFormat="false" ht="12.75" hidden="false" customHeight="false" outlineLevel="0" collapsed="false">
      <c r="A3540" s="2" t="n">
        <v>36</v>
      </c>
      <c r="B3540" s="2" t="s">
        <v>118</v>
      </c>
      <c r="C3540" s="2" t="n">
        <v>41</v>
      </c>
      <c r="D3540" s="1" t="n">
        <v>70.6967086791992</v>
      </c>
      <c r="E3540" s="1" t="n">
        <v>7.85190105438232</v>
      </c>
      <c r="F3540" s="1" t="n">
        <v>0.782056748867035</v>
      </c>
    </row>
    <row r="3541" customFormat="false" ht="12.75" hidden="false" customHeight="false" outlineLevel="0" collapsed="false">
      <c r="A3541" s="2" t="n">
        <v>36</v>
      </c>
      <c r="B3541" s="2" t="s">
        <v>118</v>
      </c>
      <c r="C3541" s="2" t="n">
        <v>42</v>
      </c>
      <c r="D3541" s="1" t="n">
        <v>70.9595489501953</v>
      </c>
      <c r="E3541" s="1" t="n">
        <v>7.79196739196777</v>
      </c>
      <c r="F3541" s="1" t="n">
        <v>0.803525984287262</v>
      </c>
    </row>
    <row r="3542" customFormat="false" ht="12.75" hidden="false" customHeight="false" outlineLevel="0" collapsed="false">
      <c r="A3542" s="2" t="n">
        <v>36</v>
      </c>
      <c r="B3542" s="2" t="s">
        <v>118</v>
      </c>
      <c r="C3542" s="2" t="n">
        <v>43</v>
      </c>
      <c r="D3542" s="1" t="n">
        <v>71.2223892211914</v>
      </c>
      <c r="E3542" s="1" t="n">
        <v>7.70760536193848</v>
      </c>
      <c r="F3542" s="1" t="n">
        <v>0.828578412532806</v>
      </c>
    </row>
    <row r="3543" customFormat="false" ht="12.75" hidden="false" customHeight="false" outlineLevel="0" collapsed="false">
      <c r="A3543" s="2" t="n">
        <v>36</v>
      </c>
      <c r="B3543" s="2" t="s">
        <v>118</v>
      </c>
      <c r="C3543" s="2" t="n">
        <v>44</v>
      </c>
      <c r="D3543" s="1" t="n">
        <v>71.485221862793</v>
      </c>
      <c r="E3543" s="1" t="n">
        <v>7.65897560119629</v>
      </c>
      <c r="F3543" s="1" t="n">
        <v>0.855324327945709</v>
      </c>
    </row>
    <row r="3544" customFormat="false" ht="12.75" hidden="false" customHeight="false" outlineLevel="0" collapsed="false">
      <c r="A3544" s="2" t="n">
        <v>36</v>
      </c>
      <c r="B3544" s="2" t="s">
        <v>118</v>
      </c>
      <c r="C3544" s="2" t="n">
        <v>45</v>
      </c>
      <c r="D3544" s="1" t="n">
        <v>71.7480621337891</v>
      </c>
      <c r="E3544" s="1" t="n">
        <v>7.58395671844482</v>
      </c>
      <c r="F3544" s="1" t="n">
        <v>0.881918787956238</v>
      </c>
    </row>
    <row r="3545" customFormat="false" ht="12.75" hidden="false" customHeight="false" outlineLevel="0" collapsed="false">
      <c r="A3545" s="2" t="n">
        <v>36</v>
      </c>
      <c r="B3545" s="2" t="s">
        <v>118</v>
      </c>
      <c r="C3545" s="2" t="n">
        <v>46</v>
      </c>
      <c r="D3545" s="1" t="n">
        <v>72.0109024047852</v>
      </c>
      <c r="E3545" s="1" t="n">
        <v>7.51746273040772</v>
      </c>
      <c r="F3545" s="1" t="n">
        <v>0.906781375408173</v>
      </c>
    </row>
    <row r="3546" customFormat="false" ht="12.75" hidden="false" customHeight="false" outlineLevel="0" collapsed="false">
      <c r="A3546" s="2" t="n">
        <v>36</v>
      </c>
      <c r="B3546" s="2" t="s">
        <v>118</v>
      </c>
      <c r="C3546" s="2" t="n">
        <v>47</v>
      </c>
      <c r="D3546" s="1" t="n">
        <v>72.2737350463867</v>
      </c>
      <c r="E3546" s="1" t="n">
        <v>7.43918180465698</v>
      </c>
      <c r="F3546" s="1" t="n">
        <v>0.928705811500549</v>
      </c>
    </row>
    <row r="3547" customFormat="false" ht="12.75" hidden="false" customHeight="false" outlineLevel="0" collapsed="false">
      <c r="A3547" s="2" t="n">
        <v>36</v>
      </c>
      <c r="B3547" s="2" t="s">
        <v>118</v>
      </c>
      <c r="C3547" s="2" t="n">
        <v>48</v>
      </c>
      <c r="D3547" s="1" t="n">
        <v>72.5365753173828</v>
      </c>
      <c r="E3547" s="1" t="n">
        <v>7.38199901580811</v>
      </c>
      <c r="F3547" s="1" t="n">
        <v>0.947210490703583</v>
      </c>
    </row>
    <row r="3548" customFormat="false" ht="12.75" hidden="false" customHeight="false" outlineLevel="0" collapsed="false">
      <c r="A3548" s="2" t="n">
        <v>36</v>
      </c>
      <c r="B3548" s="2" t="s">
        <v>118</v>
      </c>
      <c r="C3548" s="2" t="n">
        <v>49</v>
      </c>
      <c r="D3548" s="1" t="n">
        <v>72.7994079589844</v>
      </c>
      <c r="E3548" s="1" t="n">
        <v>7.27841806411743</v>
      </c>
      <c r="F3548" s="1" t="n">
        <v>0.963005363941193</v>
      </c>
    </row>
    <row r="3549" customFormat="false" ht="12.75" hidden="false" customHeight="false" outlineLevel="0" collapsed="false">
      <c r="A3549" s="2" t="n">
        <v>36</v>
      </c>
      <c r="B3549" s="2" t="s">
        <v>118</v>
      </c>
      <c r="C3549" s="2" t="n">
        <v>50</v>
      </c>
      <c r="D3549" s="1" t="n">
        <v>73.0622482299805</v>
      </c>
      <c r="E3549" s="1" t="n">
        <v>7.20215797424316</v>
      </c>
      <c r="F3549" s="1" t="n">
        <v>0.978215575218201</v>
      </c>
    </row>
    <row r="3550" customFormat="false" ht="12.75" hidden="false" customHeight="false" outlineLevel="0" collapsed="false">
      <c r="A3550" s="2" t="n">
        <v>36</v>
      </c>
      <c r="B3550" s="2" t="s">
        <v>118</v>
      </c>
      <c r="C3550" s="2" t="n">
        <v>51</v>
      </c>
      <c r="D3550" s="1" t="n">
        <v>73.3250885009766</v>
      </c>
      <c r="E3550" s="1" t="n">
        <v>7.1519570350647</v>
      </c>
      <c r="F3550" s="1" t="n">
        <v>0.995807528495789</v>
      </c>
    </row>
    <row r="3551" customFormat="false" ht="12.75" hidden="false" customHeight="false" outlineLevel="0" collapsed="false">
      <c r="A3551" s="2" t="n">
        <v>36</v>
      </c>
      <c r="B3551" s="2" t="s">
        <v>118</v>
      </c>
      <c r="C3551" s="2" t="n">
        <v>52</v>
      </c>
      <c r="D3551" s="1" t="n">
        <v>73.5879211425781</v>
      </c>
      <c r="E3551" s="1" t="n">
        <v>7.05690145492554</v>
      </c>
      <c r="F3551" s="1" t="n">
        <v>1.01828360557556</v>
      </c>
    </row>
    <row r="3552" customFormat="false" ht="12.75" hidden="false" customHeight="false" outlineLevel="0" collapsed="false">
      <c r="A3552" s="2" t="n">
        <v>36</v>
      </c>
      <c r="B3552" s="2" t="s">
        <v>118</v>
      </c>
      <c r="C3552" s="2" t="n">
        <v>53</v>
      </c>
      <c r="D3552" s="1" t="n">
        <v>73.8507614135742</v>
      </c>
      <c r="E3552" s="1" t="n">
        <v>7.00284576416016</v>
      </c>
      <c r="F3552" s="1" t="n">
        <v>1.0462554693222</v>
      </c>
    </row>
    <row r="3553" customFormat="false" ht="12.75" hidden="false" customHeight="false" outlineLevel="0" collapsed="false">
      <c r="A3553" s="2" t="n">
        <v>36</v>
      </c>
      <c r="B3553" s="2" t="s">
        <v>118</v>
      </c>
      <c r="C3553" s="2" t="n">
        <v>54</v>
      </c>
      <c r="D3553" s="1" t="n">
        <v>74.1136016845703</v>
      </c>
      <c r="E3553" s="1" t="n">
        <v>6.92465686798096</v>
      </c>
      <c r="F3553" s="1" t="n">
        <v>1.07779788970947</v>
      </c>
    </row>
    <row r="3554" customFormat="false" ht="12.75" hidden="false" customHeight="false" outlineLevel="0" collapsed="false">
      <c r="A3554" s="2" t="n">
        <v>36</v>
      </c>
      <c r="B3554" s="2" t="s">
        <v>118</v>
      </c>
      <c r="C3554" s="2" t="n">
        <v>55</v>
      </c>
      <c r="D3554" s="1" t="n">
        <v>74.3764343261719</v>
      </c>
      <c r="E3554" s="1" t="n">
        <v>6.82464551925659</v>
      </c>
      <c r="F3554" s="1" t="n">
        <v>1.10904586315155</v>
      </c>
    </row>
    <row r="3555" customFormat="false" ht="12.75" hidden="false" customHeight="false" outlineLevel="0" collapsed="false">
      <c r="A3555" s="2" t="n">
        <v>36</v>
      </c>
      <c r="B3555" s="2" t="s">
        <v>118</v>
      </c>
      <c r="C3555" s="2" t="n">
        <v>56</v>
      </c>
      <c r="D3555" s="1" t="n">
        <v>74.639274597168</v>
      </c>
      <c r="E3555" s="1" t="n">
        <v>6.72291564941406</v>
      </c>
      <c r="F3555" s="1" t="n">
        <v>1.13562619686127</v>
      </c>
    </row>
    <row r="3556" customFormat="false" ht="12.75" hidden="false" customHeight="false" outlineLevel="0" collapsed="false">
      <c r="A3556" s="2" t="n">
        <v>36</v>
      </c>
      <c r="B3556" s="2" t="s">
        <v>118</v>
      </c>
      <c r="C3556" s="2" t="n">
        <v>57</v>
      </c>
      <c r="D3556" s="1" t="n">
        <v>74.9021148681641</v>
      </c>
      <c r="E3556" s="1" t="n">
        <v>6.61872053146362</v>
      </c>
      <c r="F3556" s="1" t="n">
        <v>1.15399956703186</v>
      </c>
    </row>
    <row r="3557" customFormat="false" ht="12.75" hidden="false" customHeight="false" outlineLevel="0" collapsed="false">
      <c r="A3557" s="2" t="n">
        <v>36</v>
      </c>
      <c r="B3557" s="2" t="s">
        <v>118</v>
      </c>
      <c r="C3557" s="2" t="n">
        <v>58</v>
      </c>
      <c r="D3557" s="1" t="n">
        <v>75.1649475097656</v>
      </c>
      <c r="E3557" s="1" t="n">
        <v>6.56545400619507</v>
      </c>
      <c r="F3557" s="1" t="n">
        <v>1.16213822364807</v>
      </c>
    </row>
    <row r="3558" customFormat="false" ht="12.75" hidden="false" customHeight="false" outlineLevel="0" collapsed="false">
      <c r="A3558" s="2" t="n">
        <v>36</v>
      </c>
      <c r="B3558" s="2" t="s">
        <v>118</v>
      </c>
      <c r="C3558" s="2" t="n">
        <v>59</v>
      </c>
      <c r="D3558" s="1" t="n">
        <v>75.4277877807617</v>
      </c>
      <c r="E3558" s="1" t="n">
        <v>6.44015312194824</v>
      </c>
      <c r="F3558" s="1" t="n">
        <v>1.15959739685059</v>
      </c>
    </row>
    <row r="3559" customFormat="false" ht="12.75" hidden="false" customHeight="false" outlineLevel="0" collapsed="false">
      <c r="A3559" s="2" t="n">
        <v>36</v>
      </c>
      <c r="B3559" s="2" t="s">
        <v>118</v>
      </c>
      <c r="C3559" s="2" t="n">
        <v>60</v>
      </c>
      <c r="D3559" s="1" t="n">
        <v>75.6906280517578</v>
      </c>
      <c r="E3559" s="1" t="n">
        <v>6.35486507415772</v>
      </c>
      <c r="F3559" s="1" t="n">
        <v>1.14743804931641</v>
      </c>
    </row>
    <row r="3560" customFormat="false" ht="12.75" hidden="false" customHeight="false" outlineLevel="0" collapsed="false">
      <c r="A3560" s="2" t="n">
        <v>36</v>
      </c>
      <c r="B3560" s="2" t="s">
        <v>118</v>
      </c>
      <c r="C3560" s="2" t="n">
        <v>61</v>
      </c>
      <c r="D3560" s="1" t="n">
        <v>75.9534606933594</v>
      </c>
      <c r="E3560" s="1" t="n">
        <v>6.25562191009522</v>
      </c>
      <c r="F3560" s="1" t="n">
        <v>1.12829446792603</v>
      </c>
    </row>
    <row r="3561" customFormat="false" ht="12.75" hidden="false" customHeight="false" outlineLevel="0" collapsed="false">
      <c r="A3561" s="2" t="n">
        <v>36</v>
      </c>
      <c r="B3561" s="2" t="s">
        <v>118</v>
      </c>
      <c r="C3561" s="2" t="n">
        <v>62</v>
      </c>
      <c r="D3561" s="1" t="n">
        <v>76.2163009643555</v>
      </c>
      <c r="E3561" s="1" t="n">
        <v>6.16866302490234</v>
      </c>
      <c r="F3561" s="1" t="n">
        <v>1.10635530948639</v>
      </c>
    </row>
    <row r="3562" customFormat="false" ht="12.75" hidden="false" customHeight="false" outlineLevel="0" collapsed="false">
      <c r="A3562" s="2" t="n">
        <v>36</v>
      </c>
      <c r="B3562" s="2" t="s">
        <v>118</v>
      </c>
      <c r="C3562" s="2" t="n">
        <v>63</v>
      </c>
      <c r="D3562" s="1" t="n">
        <v>76.4791412353516</v>
      </c>
      <c r="E3562" s="1" t="n">
        <v>6.08748722076416</v>
      </c>
      <c r="F3562" s="1" t="n">
        <v>1.08685052394867</v>
      </c>
    </row>
    <row r="3563" customFormat="false" ht="12.75" hidden="false" customHeight="false" outlineLevel="0" collapsed="false">
      <c r="A3563" s="2" t="n">
        <v>36</v>
      </c>
      <c r="B3563" s="2" t="s">
        <v>118</v>
      </c>
      <c r="C3563" s="2" t="n">
        <v>64</v>
      </c>
      <c r="D3563" s="1" t="n">
        <v>76.7419738769531</v>
      </c>
      <c r="E3563" s="1" t="n">
        <v>6.03339433670044</v>
      </c>
      <c r="F3563" s="1" t="n">
        <v>1.07502043247223</v>
      </c>
    </row>
    <row r="3564" customFormat="false" ht="12.75" hidden="false" customHeight="false" outlineLevel="0" collapsed="false">
      <c r="A3564" s="2" t="n">
        <v>36</v>
      </c>
      <c r="B3564" s="2" t="s">
        <v>118</v>
      </c>
      <c r="C3564" s="2" t="n">
        <v>65</v>
      </c>
      <c r="D3564" s="1" t="n">
        <v>77.0048141479492</v>
      </c>
      <c r="E3564" s="1" t="n">
        <v>5.9398078918457</v>
      </c>
      <c r="F3564" s="1" t="n">
        <v>1.07502794265747</v>
      </c>
    </row>
    <row r="3565" customFormat="false" ht="12.75" hidden="false" customHeight="false" outlineLevel="0" collapsed="false">
      <c r="A3565" s="2" t="n">
        <v>36</v>
      </c>
      <c r="B3565" s="2" t="s">
        <v>118</v>
      </c>
      <c r="C3565" s="2" t="n">
        <v>66</v>
      </c>
      <c r="D3565" s="1" t="n">
        <v>77.2676544189453</v>
      </c>
      <c r="E3565" s="1" t="n">
        <v>5.84822940826416</v>
      </c>
      <c r="F3565" s="1" t="n">
        <v>1.08918631076813</v>
      </c>
    </row>
    <row r="3566" customFormat="false" ht="12.75" hidden="false" customHeight="false" outlineLevel="0" collapsed="false">
      <c r="A3566" s="2" t="n">
        <v>36</v>
      </c>
      <c r="B3566" s="2" t="s">
        <v>118</v>
      </c>
      <c r="C3566" s="2" t="n">
        <v>67</v>
      </c>
      <c r="D3566" s="1" t="n">
        <v>77.5304870605469</v>
      </c>
      <c r="E3566" s="1" t="n">
        <v>5.7835750579834</v>
      </c>
      <c r="F3566" s="1" t="n">
        <v>1.11769688129425</v>
      </c>
    </row>
    <row r="3567" customFormat="false" ht="12.75" hidden="false" customHeight="false" outlineLevel="0" collapsed="false">
      <c r="A3567" s="2" t="n">
        <v>36</v>
      </c>
      <c r="B3567" s="2" t="s">
        <v>118</v>
      </c>
      <c r="C3567" s="2" t="n">
        <v>68</v>
      </c>
      <c r="D3567" s="1" t="n">
        <v>77.793327331543</v>
      </c>
      <c r="E3567" s="1" t="n">
        <v>5.71132707595825</v>
      </c>
      <c r="F3567" s="1" t="n">
        <v>1.15880000591278</v>
      </c>
    </row>
    <row r="3568" customFormat="false" ht="12.75" hidden="false" customHeight="false" outlineLevel="0" collapsed="false">
      <c r="A3568" s="2" t="n">
        <v>36</v>
      </c>
      <c r="B3568" s="2" t="s">
        <v>118</v>
      </c>
      <c r="C3568" s="2" t="n">
        <v>69</v>
      </c>
      <c r="D3568" s="1" t="n">
        <v>78.0561676025391</v>
      </c>
      <c r="E3568" s="1" t="n">
        <v>5.60414743423462</v>
      </c>
      <c r="F3568" s="1" t="n">
        <v>1.20929336547852</v>
      </c>
    </row>
    <row r="3569" customFormat="false" ht="12.75" hidden="false" customHeight="false" outlineLevel="0" collapsed="false">
      <c r="A3569" s="2" t="n">
        <v>36</v>
      </c>
      <c r="B3569" s="2" t="s">
        <v>118</v>
      </c>
      <c r="C3569" s="2" t="n">
        <v>70</v>
      </c>
      <c r="D3569" s="1" t="n">
        <v>78.3190002441406</v>
      </c>
      <c r="E3569" s="1" t="n">
        <v>5.51050996780396</v>
      </c>
      <c r="F3569" s="1" t="n">
        <v>1.26529455184937</v>
      </c>
    </row>
    <row r="3570" customFormat="false" ht="12.75" hidden="false" customHeight="false" outlineLevel="0" collapsed="false">
      <c r="A3570" s="2" t="n">
        <v>36</v>
      </c>
      <c r="B3570" s="2" t="s">
        <v>118</v>
      </c>
      <c r="C3570" s="2" t="n">
        <v>71</v>
      </c>
      <c r="D3570" s="1" t="n">
        <v>78.5818405151367</v>
      </c>
      <c r="E3570" s="1" t="n">
        <v>5.39084482192993</v>
      </c>
      <c r="F3570" s="1" t="n">
        <v>1.32300472259521</v>
      </c>
    </row>
    <row r="3571" customFormat="false" ht="12.75" hidden="false" customHeight="false" outlineLevel="0" collapsed="false">
      <c r="A3571" s="2" t="n">
        <v>36</v>
      </c>
      <c r="B3571" s="2" t="s">
        <v>118</v>
      </c>
      <c r="C3571" s="2" t="n">
        <v>72</v>
      </c>
      <c r="D3571" s="1" t="n">
        <v>78.8446807861328</v>
      </c>
      <c r="E3571" s="1" t="n">
        <v>5.29563617706299</v>
      </c>
      <c r="F3571" s="1" t="n">
        <v>1.37910485267639</v>
      </c>
    </row>
    <row r="3572" customFormat="false" ht="12.75" hidden="false" customHeight="false" outlineLevel="0" collapsed="false">
      <c r="A3572" s="2" t="n">
        <v>36</v>
      </c>
      <c r="B3572" s="2" t="s">
        <v>118</v>
      </c>
      <c r="C3572" s="2" t="n">
        <v>73</v>
      </c>
      <c r="D3572" s="1" t="n">
        <v>79.1075134277344</v>
      </c>
      <c r="E3572" s="1" t="n">
        <v>5.19070863723755</v>
      </c>
      <c r="F3572" s="1" t="n">
        <v>1.43072056770325</v>
      </c>
    </row>
    <row r="3573" customFormat="false" ht="12.75" hidden="false" customHeight="false" outlineLevel="0" collapsed="false">
      <c r="A3573" s="2" t="n">
        <v>36</v>
      </c>
      <c r="B3573" s="2" t="s">
        <v>118</v>
      </c>
      <c r="C3573" s="2" t="n">
        <v>74</v>
      </c>
      <c r="D3573" s="1" t="n">
        <v>79.3703536987305</v>
      </c>
      <c r="E3573" s="1" t="n">
        <v>5.07142019271851</v>
      </c>
      <c r="F3573" s="1" t="n">
        <v>1.47542500495911</v>
      </c>
    </row>
    <row r="3574" customFormat="false" ht="12.75" hidden="false" customHeight="false" outlineLevel="0" collapsed="false">
      <c r="A3574" s="2" t="n">
        <v>36</v>
      </c>
      <c r="B3574" s="2" t="s">
        <v>118</v>
      </c>
      <c r="C3574" s="2" t="n">
        <v>75</v>
      </c>
      <c r="D3574" s="1" t="n">
        <v>79.6331939697266</v>
      </c>
      <c r="E3574" s="1" t="n">
        <v>4.93949842453003</v>
      </c>
      <c r="F3574" s="1" t="n">
        <v>1.51175653934479</v>
      </c>
    </row>
    <row r="3575" customFormat="false" ht="12.75" hidden="false" customHeight="false" outlineLevel="0" collapsed="false">
      <c r="A3575" s="2" t="n">
        <v>36</v>
      </c>
      <c r="B3575" s="2" t="s">
        <v>118</v>
      </c>
      <c r="C3575" s="2" t="n">
        <v>76</v>
      </c>
      <c r="D3575" s="1" t="n">
        <v>79.8960266113281</v>
      </c>
      <c r="E3575" s="1" t="n">
        <v>4.81293487548828</v>
      </c>
      <c r="F3575" s="1" t="n">
        <v>1.54036402702332</v>
      </c>
    </row>
    <row r="3576" customFormat="false" ht="12.75" hidden="false" customHeight="false" outlineLevel="0" collapsed="false">
      <c r="A3576" s="2" t="n">
        <v>36</v>
      </c>
      <c r="B3576" s="2" t="s">
        <v>118</v>
      </c>
      <c r="C3576" s="2" t="n">
        <v>77</v>
      </c>
      <c r="D3576" s="1" t="n">
        <v>80.1588668823242</v>
      </c>
      <c r="E3576" s="1" t="n">
        <v>4.70112180709839</v>
      </c>
      <c r="F3576" s="1" t="n">
        <v>1.56524348258972</v>
      </c>
    </row>
    <row r="3577" customFormat="false" ht="12.75" hidden="false" customHeight="false" outlineLevel="0" collapsed="false">
      <c r="A3577" s="2" t="n">
        <v>36</v>
      </c>
      <c r="B3577" s="2" t="s">
        <v>118</v>
      </c>
      <c r="C3577" s="2" t="n">
        <v>78</v>
      </c>
      <c r="D3577" s="1" t="n">
        <v>80.4217071533203</v>
      </c>
      <c r="E3577" s="1" t="n">
        <v>4.56361150741577</v>
      </c>
      <c r="F3577" s="1" t="n">
        <v>1.59427070617676</v>
      </c>
    </row>
    <row r="3578" customFormat="false" ht="12.75" hidden="false" customHeight="false" outlineLevel="0" collapsed="false">
      <c r="A3578" s="2" t="n">
        <v>36</v>
      </c>
      <c r="B3578" s="2" t="s">
        <v>118</v>
      </c>
      <c r="C3578" s="2" t="n">
        <v>79</v>
      </c>
      <c r="D3578" s="1" t="n">
        <v>80.6845397949219</v>
      </c>
      <c r="E3578" s="1" t="n">
        <v>4.4651255607605</v>
      </c>
      <c r="F3578" s="1" t="n">
        <v>1.63860809803009</v>
      </c>
    </row>
    <row r="3579" customFormat="false" ht="12.75" hidden="false" customHeight="false" outlineLevel="0" collapsed="false">
      <c r="A3579" s="2" t="n">
        <v>36</v>
      </c>
      <c r="B3579" s="2" t="s">
        <v>118</v>
      </c>
      <c r="C3579" s="2" t="n">
        <v>80</v>
      </c>
      <c r="D3579" s="1" t="n">
        <v>80.947380065918</v>
      </c>
      <c r="E3579" s="1" t="n">
        <v>4.34329223632813</v>
      </c>
      <c r="F3579" s="1" t="n">
        <v>1.71126401424408</v>
      </c>
    </row>
    <row r="3580" customFormat="false" ht="12.75" hidden="false" customHeight="false" outlineLevel="0" collapsed="false">
      <c r="A3580" s="2" t="n">
        <v>36</v>
      </c>
      <c r="B3580" s="2" t="s">
        <v>118</v>
      </c>
      <c r="C3580" s="2" t="n">
        <v>81</v>
      </c>
      <c r="D3580" s="1" t="n">
        <v>81.2102203369141</v>
      </c>
      <c r="E3580" s="1" t="n">
        <v>4.23032188415527</v>
      </c>
      <c r="F3580" s="1" t="n">
        <v>1.82523202896118</v>
      </c>
    </row>
    <row r="3581" customFormat="false" ht="12.75" hidden="false" customHeight="false" outlineLevel="0" collapsed="false">
      <c r="A3581" s="2" t="n">
        <v>36</v>
      </c>
      <c r="B3581" s="2" t="s">
        <v>118</v>
      </c>
      <c r="C3581" s="2" t="n">
        <v>82</v>
      </c>
      <c r="D3581" s="1" t="n">
        <v>81.4730529785156</v>
      </c>
      <c r="E3581" s="1" t="n">
        <v>4.07895231246948</v>
      </c>
      <c r="F3581" s="1" t="n">
        <v>1.99150168895721</v>
      </c>
    </row>
    <row r="3582" customFormat="false" ht="12.75" hidden="false" customHeight="false" outlineLevel="0" collapsed="false">
      <c r="A3582" s="2" t="n">
        <v>36</v>
      </c>
      <c r="B3582" s="2" t="s">
        <v>118</v>
      </c>
      <c r="C3582" s="2" t="n">
        <v>83</v>
      </c>
      <c r="D3582" s="1" t="n">
        <v>81.7358932495117</v>
      </c>
      <c r="E3582" s="1" t="n">
        <v>3.95316362380981</v>
      </c>
      <c r="F3582" s="1" t="n">
        <v>2.21653890609741</v>
      </c>
    </row>
    <row r="3583" customFormat="false" ht="12.75" hidden="false" customHeight="false" outlineLevel="0" collapsed="false">
      <c r="A3583" s="2" t="n">
        <v>36</v>
      </c>
      <c r="B3583" s="2" t="s">
        <v>118</v>
      </c>
      <c r="C3583" s="2" t="n">
        <v>84</v>
      </c>
      <c r="D3583" s="1" t="n">
        <v>81.9987335205078</v>
      </c>
      <c r="E3583" s="1" t="n">
        <v>3.78386187553406</v>
      </c>
      <c r="F3583" s="1" t="n">
        <v>2.49890303611755</v>
      </c>
    </row>
    <row r="3584" customFormat="false" ht="12.75" hidden="false" customHeight="false" outlineLevel="0" collapsed="false">
      <c r="A3584" s="2" t="n">
        <v>36</v>
      </c>
      <c r="B3584" s="2" t="s">
        <v>118</v>
      </c>
      <c r="C3584" s="2" t="n">
        <v>85</v>
      </c>
      <c r="D3584" s="1" t="n">
        <v>82.2615737915039</v>
      </c>
      <c r="E3584" s="1" t="n">
        <v>3.60080361366272</v>
      </c>
      <c r="F3584" s="1" t="n">
        <v>2.82533073425293</v>
      </c>
    </row>
    <row r="3585" customFormat="false" ht="12.75" hidden="false" customHeight="false" outlineLevel="0" collapsed="false">
      <c r="A3585" s="2" t="n">
        <v>36</v>
      </c>
      <c r="B3585" s="2" t="s">
        <v>118</v>
      </c>
      <c r="C3585" s="2" t="n">
        <v>86</v>
      </c>
      <c r="D3585" s="1" t="n">
        <v>82.5244064331055</v>
      </c>
      <c r="E3585" s="1" t="n">
        <v>3.38099837303162</v>
      </c>
      <c r="F3585" s="1" t="n">
        <v>3.16806292533875</v>
      </c>
    </row>
    <row r="3586" customFormat="false" ht="12.75" hidden="false" customHeight="false" outlineLevel="0" collapsed="false">
      <c r="A3586" s="2" t="n">
        <v>36</v>
      </c>
      <c r="B3586" s="2" t="s">
        <v>118</v>
      </c>
      <c r="C3586" s="2" t="n">
        <v>87</v>
      </c>
      <c r="D3586" s="1" t="n">
        <v>82.7872467041016</v>
      </c>
      <c r="E3586" s="1" t="n">
        <v>3.08018922805786</v>
      </c>
      <c r="F3586" s="1" t="n">
        <v>3.48610353469849</v>
      </c>
    </row>
    <row r="3587" customFormat="false" ht="12.75" hidden="false" customHeight="false" outlineLevel="0" collapsed="false">
      <c r="A3587" s="2" t="n">
        <v>36</v>
      </c>
      <c r="B3587" s="2" t="s">
        <v>118</v>
      </c>
      <c r="C3587" s="2" t="n">
        <v>88</v>
      </c>
      <c r="D3587" s="1" t="n">
        <v>83.0500869750977</v>
      </c>
      <c r="E3587" s="1" t="n">
        <v>2.76012706756592</v>
      </c>
      <c r="F3587" s="1" t="n">
        <v>3.73239088058472</v>
      </c>
    </row>
    <row r="3588" customFormat="false" ht="12.75" hidden="false" customHeight="false" outlineLevel="0" collapsed="false">
      <c r="A3588" s="2" t="n">
        <v>36</v>
      </c>
      <c r="B3588" s="2" t="s">
        <v>118</v>
      </c>
      <c r="C3588" s="2" t="n">
        <v>89</v>
      </c>
      <c r="D3588" s="1" t="n">
        <v>83.3129196166992</v>
      </c>
      <c r="E3588" s="1" t="n">
        <v>2.34422397613525</v>
      </c>
      <c r="F3588" s="1" t="n">
        <v>3.8662850856781</v>
      </c>
    </row>
    <row r="3589" customFormat="false" ht="12.75" hidden="false" customHeight="false" outlineLevel="0" collapsed="false">
      <c r="A3589" s="2" t="n">
        <v>36</v>
      </c>
      <c r="B3589" s="2" t="s">
        <v>118</v>
      </c>
      <c r="C3589" s="2" t="n">
        <v>90</v>
      </c>
      <c r="D3589" s="1" t="n">
        <v>83.5757598876953</v>
      </c>
      <c r="E3589" s="1" t="n">
        <v>1.9062842130661</v>
      </c>
      <c r="F3589" s="1" t="n">
        <v>3.86687707901001</v>
      </c>
    </row>
    <row r="3590" customFormat="false" ht="12.75" hidden="false" customHeight="false" outlineLevel="0" collapsed="false">
      <c r="A3590" s="2" t="n">
        <v>36</v>
      </c>
      <c r="B3590" s="2" t="s">
        <v>118</v>
      </c>
      <c r="C3590" s="2" t="n">
        <v>91</v>
      </c>
      <c r="D3590" s="1" t="n">
        <v>83.8386001586914</v>
      </c>
      <c r="E3590" s="1" t="n">
        <v>1.5364443063736</v>
      </c>
      <c r="F3590" s="1" t="n">
        <v>3.74047255516052</v>
      </c>
    </row>
    <row r="3591" customFormat="false" ht="12.75" hidden="false" customHeight="false" outlineLevel="0" collapsed="false">
      <c r="A3591" s="2" t="n">
        <v>36</v>
      </c>
      <c r="B3591" s="2" t="s">
        <v>118</v>
      </c>
      <c r="C3591" s="2" t="n">
        <v>92</v>
      </c>
      <c r="D3591" s="1" t="n">
        <v>84.101432800293</v>
      </c>
      <c r="E3591" s="1" t="n">
        <v>1.29294300079346</v>
      </c>
      <c r="F3591" s="1" t="n">
        <v>3.51719570159912</v>
      </c>
    </row>
    <row r="3592" customFormat="false" ht="12.75" hidden="false" customHeight="false" outlineLevel="0" collapsed="false">
      <c r="A3592" s="2" t="n">
        <v>36</v>
      </c>
      <c r="B3592" s="2" t="s">
        <v>118</v>
      </c>
      <c r="C3592" s="2" t="n">
        <v>93</v>
      </c>
      <c r="D3592" s="1" t="n">
        <v>84.3642730712891</v>
      </c>
      <c r="E3592" s="1" t="n">
        <v>1.11857640743256</v>
      </c>
      <c r="F3592" s="1" t="n">
        <v>3.23736882209778</v>
      </c>
    </row>
    <row r="3593" customFormat="false" ht="12.75" hidden="false" customHeight="false" outlineLevel="0" collapsed="false">
      <c r="A3593" s="2" t="n">
        <v>36</v>
      </c>
      <c r="B3593" s="2" t="s">
        <v>118</v>
      </c>
      <c r="C3593" s="2" t="n">
        <v>94</v>
      </c>
      <c r="D3593" s="1" t="n">
        <v>84.6271133422852</v>
      </c>
      <c r="E3593" s="1" t="n">
        <v>0.956775724887848</v>
      </c>
      <c r="F3593" s="1" t="n">
        <v>2.93472576141357</v>
      </c>
    </row>
    <row r="3594" customFormat="false" ht="12.75" hidden="false" customHeight="false" outlineLevel="0" collapsed="false">
      <c r="A3594" s="2" t="n">
        <v>36</v>
      </c>
      <c r="B3594" s="2" t="s">
        <v>118</v>
      </c>
      <c r="C3594" s="2" t="n">
        <v>95</v>
      </c>
      <c r="D3594" s="1" t="n">
        <v>84.8899459838867</v>
      </c>
      <c r="E3594" s="1" t="n">
        <v>0.731759130954742</v>
      </c>
      <c r="F3594" s="1" t="n">
        <v>2.62581658363342</v>
      </c>
    </row>
    <row r="3595" customFormat="false" ht="12.75" hidden="false" customHeight="false" outlineLevel="0" collapsed="false">
      <c r="A3595" s="2" t="n">
        <v>36</v>
      </c>
      <c r="B3595" s="2" t="s">
        <v>118</v>
      </c>
      <c r="C3595" s="2" t="n">
        <v>96</v>
      </c>
      <c r="D3595" s="1" t="n">
        <v>85.1527862548828</v>
      </c>
      <c r="E3595" s="1" t="n">
        <v>0.496107161045074</v>
      </c>
      <c r="F3595" s="1" t="n">
        <v>2.31098175048828</v>
      </c>
    </row>
    <row r="3596" customFormat="false" ht="12.75" hidden="false" customHeight="false" outlineLevel="0" collapsed="false">
      <c r="A3596" s="2" t="n">
        <v>36</v>
      </c>
      <c r="B3596" s="2" t="s">
        <v>118</v>
      </c>
      <c r="C3596" s="2" t="n">
        <v>97</v>
      </c>
      <c r="D3596" s="1" t="n">
        <v>85.4156265258789</v>
      </c>
      <c r="E3596" s="1" t="n">
        <v>0.279697418212891</v>
      </c>
      <c r="F3596" s="1" t="n">
        <v>1.98466277122498</v>
      </c>
    </row>
    <row r="3597" customFormat="false" ht="12.75" hidden="false" customHeight="false" outlineLevel="0" collapsed="false">
      <c r="A3597" s="2" t="n">
        <v>36</v>
      </c>
      <c r="B3597" s="2" t="s">
        <v>118</v>
      </c>
      <c r="C3597" s="2" t="n">
        <v>98</v>
      </c>
      <c r="D3597" s="1" t="n">
        <v>85.6784591674805</v>
      </c>
      <c r="E3597" s="1" t="n">
        <v>0.144774243235588</v>
      </c>
      <c r="F3597" s="1" t="n">
        <v>1.64716136455536</v>
      </c>
    </row>
    <row r="3598" customFormat="false" ht="12.75" hidden="false" customHeight="false" outlineLevel="0" collapsed="false">
      <c r="A3598" s="2" t="n">
        <v>36</v>
      </c>
      <c r="B3598" s="2" t="s">
        <v>118</v>
      </c>
      <c r="C3598" s="2" t="n">
        <v>99</v>
      </c>
      <c r="D3598" s="1" t="n">
        <v>85.9412994384766</v>
      </c>
      <c r="E3598" s="1" t="n">
        <v>0.0874193832278252</v>
      </c>
      <c r="F3598" s="1" t="n">
        <v>1.31019616127014</v>
      </c>
    </row>
    <row r="3599" customFormat="false" ht="12.75" hidden="false" customHeight="false" outlineLevel="0" collapsed="false">
      <c r="A3599" s="2" t="n">
        <v>36</v>
      </c>
      <c r="B3599" s="2" t="s">
        <v>118</v>
      </c>
      <c r="C3599" s="2" t="n">
        <v>100</v>
      </c>
      <c r="D3599" s="1" t="n">
        <v>86.2041397094727</v>
      </c>
      <c r="E3599" s="1" t="n">
        <v>0.0614398643374443</v>
      </c>
      <c r="F3599" s="1" t="n">
        <v>0.993868887424469</v>
      </c>
    </row>
    <row r="3600" customFormat="false" ht="12.75" hidden="false" customHeight="false" outlineLevel="0" collapsed="false">
      <c r="A3600" s="2" t="n">
        <v>36</v>
      </c>
      <c r="B3600" s="2" t="s">
        <v>118</v>
      </c>
      <c r="C3600" s="2" t="n">
        <v>101</v>
      </c>
      <c r="D3600" s="1" t="n">
        <v>86.4669723510742</v>
      </c>
      <c r="E3600" s="1" t="n">
        <v>0.0413396656513214</v>
      </c>
      <c r="F3600" s="1" t="n">
        <v>0.718465924263001</v>
      </c>
    </row>
    <row r="3601" customFormat="false" ht="12.75" hidden="false" customHeight="false" outlineLevel="0" collapsed="false">
      <c r="A3601" s="2" t="n">
        <v>36</v>
      </c>
      <c r="B3601" s="2" t="s">
        <v>118</v>
      </c>
      <c r="C3601" s="2" t="n">
        <v>102</v>
      </c>
      <c r="D3601" s="1" t="n">
        <v>86.7298126220703</v>
      </c>
      <c r="E3601" s="1" t="n">
        <v>0.0216074977070093</v>
      </c>
      <c r="F3601" s="1" t="n">
        <v>0.496864527463913</v>
      </c>
    </row>
    <row r="3602" customFormat="false" ht="12.75" hidden="false" customHeight="false" outlineLevel="0" collapsed="false">
      <c r="A3602" s="2" t="n">
        <v>36</v>
      </c>
      <c r="B3602" s="2" t="s">
        <v>118</v>
      </c>
      <c r="C3602" s="2" t="n">
        <v>103</v>
      </c>
      <c r="D3602" s="1" t="n">
        <v>86.9926528930664</v>
      </c>
      <c r="E3602" s="1" t="n">
        <v>0.0122781274840236</v>
      </c>
      <c r="F3602" s="1" t="n">
        <v>0.331467568874359</v>
      </c>
    </row>
    <row r="3603" customFormat="false" ht="12.75" hidden="false" customHeight="false" outlineLevel="0" collapsed="false">
      <c r="A3603" s="2" t="n">
        <v>36</v>
      </c>
      <c r="B3603" s="2" t="s">
        <v>118</v>
      </c>
      <c r="C3603" s="2" t="n">
        <v>104</v>
      </c>
      <c r="D3603" s="1" t="n">
        <v>87.255485534668</v>
      </c>
      <c r="E3603" s="1" t="n">
        <v>0.00656279549002647</v>
      </c>
      <c r="F3603" s="1" t="n">
        <v>0.215936481952667</v>
      </c>
    </row>
    <row r="3604" customFormat="false" ht="12.75" hidden="false" customHeight="false" outlineLevel="0" collapsed="false">
      <c r="A3604" s="2" t="n">
        <v>36</v>
      </c>
      <c r="B3604" s="2" t="s">
        <v>118</v>
      </c>
      <c r="C3604" s="2" t="n">
        <v>105</v>
      </c>
      <c r="D3604" s="1" t="n">
        <v>87.5183258056641</v>
      </c>
      <c r="E3604" s="1" t="n">
        <v>0.00201123161241412</v>
      </c>
      <c r="F3604" s="1" t="n">
        <v>0.139410257339478</v>
      </c>
    </row>
    <row r="3605" customFormat="false" ht="12.75" hidden="false" customHeight="false" outlineLevel="0" collapsed="false">
      <c r="A3605" s="2" t="n">
        <v>36</v>
      </c>
      <c r="B3605" s="2" t="s">
        <v>118</v>
      </c>
      <c r="C3605" s="2" t="n">
        <v>106</v>
      </c>
      <c r="D3605" s="1" t="n">
        <v>87.7811660766602</v>
      </c>
      <c r="E3605" s="1" t="n">
        <v>0.00148052431177348</v>
      </c>
      <c r="F3605" s="1" t="n">
        <v>0.090551495552063</v>
      </c>
    </row>
    <row r="3606" customFormat="false" ht="12.75" hidden="false" customHeight="false" outlineLevel="0" collapsed="false">
      <c r="A3606" s="2" t="n">
        <v>36</v>
      </c>
      <c r="B3606" s="2" t="s">
        <v>118</v>
      </c>
      <c r="C3606" s="2" t="n">
        <v>107</v>
      </c>
      <c r="D3606" s="1" t="n">
        <v>88.0439987182617</v>
      </c>
      <c r="E3606" s="1" t="n">
        <v>-3.60238227585796E-005</v>
      </c>
      <c r="F3606" s="1" t="n">
        <v>0.0599692054092884</v>
      </c>
    </row>
    <row r="3607" customFormat="false" ht="12.75" hidden="false" customHeight="false" outlineLevel="0" collapsed="false">
      <c r="A3607" s="2" t="n">
        <v>36</v>
      </c>
      <c r="B3607" s="2" t="s">
        <v>118</v>
      </c>
      <c r="C3607" s="2" t="n">
        <v>108</v>
      </c>
      <c r="D3607" s="1" t="n">
        <v>88.3068389892578</v>
      </c>
      <c r="E3607" s="1" t="n">
        <v>-0.00325541966594756</v>
      </c>
      <c r="F3607" s="1" t="n">
        <v>0.0409498810768127</v>
      </c>
    </row>
    <row r="3608" customFormat="false" ht="12.75" hidden="false" customHeight="false" outlineLevel="0" collapsed="false">
      <c r="A3608" s="2" t="n">
        <v>36</v>
      </c>
      <c r="B3608" s="2" t="s">
        <v>118</v>
      </c>
      <c r="C3608" s="2" t="n">
        <v>109</v>
      </c>
      <c r="D3608" s="1" t="n">
        <v>88.5696716308594</v>
      </c>
      <c r="E3608" s="1" t="n">
        <v>-0.00427832314744592</v>
      </c>
      <c r="F3608" s="1" t="n">
        <v>0.0291494391858578</v>
      </c>
    </row>
    <row r="3609" customFormat="false" ht="12.75" hidden="false" customHeight="false" outlineLevel="0" collapsed="false">
      <c r="A3609" s="2" t="n">
        <v>36</v>
      </c>
      <c r="B3609" s="2" t="s">
        <v>118</v>
      </c>
      <c r="C3609" s="2" t="n">
        <v>110</v>
      </c>
      <c r="D3609" s="1" t="n">
        <v>88.83251953125</v>
      </c>
      <c r="E3609" s="1" t="n">
        <v>-0.00410618120804429</v>
      </c>
      <c r="F3609" s="1" t="n">
        <v>0.0219171475619078</v>
      </c>
    </row>
    <row r="3610" customFormat="false" ht="12.75" hidden="false" customHeight="false" outlineLevel="0" collapsed="false">
      <c r="A3610" s="2" t="n">
        <v>36</v>
      </c>
      <c r="B3610" s="2" t="s">
        <v>118</v>
      </c>
      <c r="C3610" s="2" t="n">
        <v>111</v>
      </c>
      <c r="D3610" s="1" t="n">
        <v>89.0953521728516</v>
      </c>
      <c r="E3610" s="1" t="n">
        <v>-0.00487846555188298</v>
      </c>
      <c r="F3610" s="1" t="n">
        <v>0.0176436845213175</v>
      </c>
    </row>
    <row r="3611" customFormat="false" ht="12.75" hidden="false" customHeight="false" outlineLevel="0" collapsed="false">
      <c r="A3611" s="2" t="n">
        <v>36</v>
      </c>
      <c r="B3611" s="2" t="s">
        <v>118</v>
      </c>
      <c r="C3611" s="2" t="n">
        <v>112</v>
      </c>
      <c r="D3611" s="1" t="n">
        <v>89.3581848144531</v>
      </c>
      <c r="E3611" s="1" t="n">
        <v>-0.00490605644881725</v>
      </c>
      <c r="F3611" s="1" t="n">
        <v>0.0152788888663054</v>
      </c>
    </row>
    <row r="3612" customFormat="false" ht="12.75" hidden="false" customHeight="false" outlineLevel="0" collapsed="false">
      <c r="A3612" s="2" t="n">
        <v>36</v>
      </c>
      <c r="B3612" s="2" t="s">
        <v>118</v>
      </c>
      <c r="C3612" s="2" t="n">
        <v>113</v>
      </c>
      <c r="D3612" s="1" t="n">
        <v>89.6210327148438</v>
      </c>
      <c r="E3612" s="1" t="n">
        <v>-0.00715496158227325</v>
      </c>
      <c r="F3612" s="1" t="n">
        <v>0.0140490289777517</v>
      </c>
    </row>
    <row r="3613" customFormat="false" ht="12.75" hidden="false" customHeight="false" outlineLevel="0" collapsed="false">
      <c r="A3613" s="2" t="n">
        <v>36</v>
      </c>
      <c r="B3613" s="2" t="s">
        <v>118</v>
      </c>
      <c r="C3613" s="2" t="n">
        <v>114</v>
      </c>
      <c r="D3613" s="1" t="n">
        <v>89.8838653564453</v>
      </c>
      <c r="E3613" s="1" t="n">
        <v>-0.00985872186720371</v>
      </c>
      <c r="F3613" s="1" t="n">
        <v>0.0133496653288603</v>
      </c>
    </row>
    <row r="3614" customFormat="false" ht="12.75" hidden="false" customHeight="false" outlineLevel="0" collapsed="false">
      <c r="A3614" s="2" t="n">
        <v>36</v>
      </c>
      <c r="B3614" s="2" t="s">
        <v>118</v>
      </c>
      <c r="C3614" s="2" t="n">
        <v>115</v>
      </c>
      <c r="D3614" s="1" t="n">
        <v>90.1466979980469</v>
      </c>
      <c r="E3614" s="1" t="n">
        <v>-0.0094316340982914</v>
      </c>
      <c r="F3614" s="1" t="n">
        <v>0.0127465352416039</v>
      </c>
    </row>
    <row r="3615" customFormat="false" ht="12.75" hidden="false" customHeight="false" outlineLevel="0" collapsed="false">
      <c r="A3615" s="2" t="n">
        <v>36</v>
      </c>
      <c r="B3615" s="2" t="s">
        <v>118</v>
      </c>
      <c r="C3615" s="2" t="n">
        <v>116</v>
      </c>
      <c r="D3615" s="1" t="n">
        <v>90.4095458984375</v>
      </c>
      <c r="E3615" s="1" t="n">
        <v>-0.00959469377994537</v>
      </c>
      <c r="F3615" s="1" t="n">
        <v>0.0119966818019748</v>
      </c>
    </row>
    <row r="3616" customFormat="false" ht="12.75" hidden="false" customHeight="false" outlineLevel="0" collapsed="false">
      <c r="A3616" s="2" t="n">
        <v>36</v>
      </c>
      <c r="B3616" s="2" t="s">
        <v>118</v>
      </c>
      <c r="C3616" s="2" t="n">
        <v>117</v>
      </c>
      <c r="D3616" s="1" t="n">
        <v>90.6723785400391</v>
      </c>
      <c r="E3616" s="1" t="n">
        <v>-0.010923134163022</v>
      </c>
      <c r="F3616" s="1" t="n">
        <v>0.0110338572412729</v>
      </c>
    </row>
    <row r="3617" customFormat="false" ht="12.75" hidden="false" customHeight="false" outlineLevel="0" collapsed="false">
      <c r="A3617" s="2" t="n">
        <v>36</v>
      </c>
      <c r="B3617" s="2" t="s">
        <v>118</v>
      </c>
      <c r="C3617" s="2" t="n">
        <v>118</v>
      </c>
      <c r="D3617" s="1" t="n">
        <v>90.9352111816406</v>
      </c>
      <c r="E3617" s="1" t="n">
        <v>-0.0129238488152623</v>
      </c>
      <c r="F3617" s="1" t="n">
        <v>0.00991676095873117</v>
      </c>
    </row>
    <row r="3618" customFormat="false" ht="12.75" hidden="false" customHeight="false" outlineLevel="0" collapsed="false">
      <c r="A3618" s="2" t="n">
        <v>36</v>
      </c>
      <c r="B3618" s="2" t="s">
        <v>118</v>
      </c>
      <c r="C3618" s="2" t="n">
        <v>119</v>
      </c>
      <c r="D3618" s="1" t="n">
        <v>91.1980590820313</v>
      </c>
      <c r="E3618" s="1" t="n">
        <v>-0.0133106149733067</v>
      </c>
      <c r="F3618" s="1" t="n">
        <v>0.0087651452049613</v>
      </c>
    </row>
    <row r="3619" customFormat="false" ht="12.75" hidden="false" customHeight="false" outlineLevel="0" collapsed="false">
      <c r="A3619" s="2" t="n">
        <v>36</v>
      </c>
      <c r="B3619" s="2" t="s">
        <v>118</v>
      </c>
      <c r="C3619" s="2" t="n">
        <v>120</v>
      </c>
      <c r="D3619" s="1" t="n">
        <v>91.4608917236328</v>
      </c>
      <c r="E3619" s="1" t="n">
        <v>-0.0115685909986496</v>
      </c>
      <c r="F3619" s="1" t="n">
        <v>0.00769884884357452</v>
      </c>
    </row>
    <row r="3620" customFormat="false" ht="12.75" hidden="false" customHeight="false" outlineLevel="0" collapsed="false">
      <c r="A3620" s="2" t="n">
        <v>36</v>
      </c>
      <c r="B3620" s="2" t="s">
        <v>118</v>
      </c>
      <c r="C3620" s="2" t="n">
        <v>121</v>
      </c>
      <c r="D3620" s="1" t="n">
        <v>91.7237243652344</v>
      </c>
      <c r="E3620" s="1" t="n">
        <v>-0.0128005323931575</v>
      </c>
      <c r="F3620" s="1" t="n">
        <v>0.00678518693894148</v>
      </c>
    </row>
    <row r="3621" customFormat="false" ht="12.75" hidden="false" customHeight="false" outlineLevel="0" collapsed="false">
      <c r="A3621" s="2" t="n">
        <v>36</v>
      </c>
      <c r="B3621" s="2" t="s">
        <v>118</v>
      </c>
      <c r="C3621" s="2" t="n">
        <v>122</v>
      </c>
      <c r="D3621" s="1" t="n">
        <v>91.986572265625</v>
      </c>
      <c r="E3621" s="1" t="n">
        <v>-0.0143163045868278</v>
      </c>
      <c r="F3621" s="1" t="n">
        <v>0.00601141387596726</v>
      </c>
    </row>
    <row r="3622" customFormat="false" ht="12.75" hidden="false" customHeight="false" outlineLevel="0" collapsed="false">
      <c r="A3622" s="2" t="n">
        <v>36</v>
      </c>
      <c r="B3622" s="2" t="s">
        <v>118</v>
      </c>
      <c r="C3622" s="2" t="n">
        <v>123</v>
      </c>
      <c r="D3622" s="1" t="n">
        <v>92.2494049072266</v>
      </c>
      <c r="E3622" s="1" t="n">
        <v>-0.0141788208857179</v>
      </c>
      <c r="F3622" s="1" t="n">
        <v>0.00530449114739895</v>
      </c>
    </row>
    <row r="3623" customFormat="false" ht="12.75" hidden="false" customHeight="false" outlineLevel="0" collapsed="false">
      <c r="A3623" s="2" t="n">
        <v>36</v>
      </c>
      <c r="B3623" s="2" t="s">
        <v>118</v>
      </c>
      <c r="C3623" s="2" t="n">
        <v>124</v>
      </c>
      <c r="D3623" s="1" t="n">
        <v>92.5122375488281</v>
      </c>
      <c r="E3623" s="1" t="n">
        <v>-0.0147295743227005</v>
      </c>
      <c r="F3623" s="1" t="n">
        <v>0.00459389993920922</v>
      </c>
    </row>
    <row r="3624" customFormat="false" ht="12.75" hidden="false" customHeight="false" outlineLevel="0" collapsed="false">
      <c r="A3624" s="2" t="n">
        <v>36</v>
      </c>
      <c r="B3624" s="2" t="s">
        <v>118</v>
      </c>
      <c r="C3624" s="2" t="n">
        <v>125</v>
      </c>
      <c r="D3624" s="1" t="n">
        <v>92.7750854492188</v>
      </c>
      <c r="E3624" s="1" t="n">
        <v>-0.0151666551828384</v>
      </c>
      <c r="F3624" s="1" t="n">
        <v>0.00387483299709857</v>
      </c>
    </row>
    <row r="3625" customFormat="false" ht="12.75" hidden="false" customHeight="false" outlineLevel="0" collapsed="false">
      <c r="A3625" s="2" t="n">
        <v>36</v>
      </c>
      <c r="B3625" s="2" t="s">
        <v>118</v>
      </c>
      <c r="C3625" s="2" t="n">
        <v>126</v>
      </c>
      <c r="D3625" s="1" t="n">
        <v>93.0379180908203</v>
      </c>
      <c r="E3625" s="1" t="n">
        <v>-0.0148099195212126</v>
      </c>
      <c r="F3625" s="1" t="n">
        <v>0.00322276982478797</v>
      </c>
    </row>
    <row r="3626" customFormat="false" ht="12.75" hidden="false" customHeight="false" outlineLevel="0" collapsed="false">
      <c r="A3626" s="2" t="n">
        <v>36</v>
      </c>
      <c r="B3626" s="2" t="s">
        <v>118</v>
      </c>
      <c r="C3626" s="2" t="n">
        <v>127</v>
      </c>
      <c r="D3626" s="1" t="n">
        <v>93.3007507324219</v>
      </c>
      <c r="E3626" s="1" t="n">
        <v>-0.0145111475139856</v>
      </c>
      <c r="F3626" s="1" t="n">
        <v>0.00274714035913348</v>
      </c>
    </row>
    <row r="3627" customFormat="false" ht="12.75" hidden="false" customHeight="false" outlineLevel="0" collapsed="false">
      <c r="A3627" s="2" t="n">
        <v>36</v>
      </c>
      <c r="B3627" s="2" t="s">
        <v>118</v>
      </c>
      <c r="C3627" s="2" t="n">
        <v>128</v>
      </c>
      <c r="D3627" s="1" t="n">
        <v>93.5635986328125</v>
      </c>
      <c r="E3627" s="1" t="n">
        <v>-0.0148198110982776</v>
      </c>
      <c r="F3627" s="1" t="n">
        <v>0.00251733558252454</v>
      </c>
    </row>
    <row r="3628" customFormat="false" ht="12.75" hidden="false" customHeight="false" outlineLevel="0" collapsed="false">
      <c r="A3628" s="2" t="n">
        <v>36</v>
      </c>
      <c r="B3628" s="2" t="s">
        <v>118</v>
      </c>
      <c r="C3628" s="2" t="n">
        <v>129</v>
      </c>
      <c r="D3628" s="1" t="n">
        <v>93.8264312744141</v>
      </c>
      <c r="E3628" s="1" t="n">
        <v>-0.0151799079030752</v>
      </c>
      <c r="F3628" s="1" t="n">
        <v>0.00251023005694151</v>
      </c>
    </row>
    <row r="3629" customFormat="false" ht="12.75" hidden="false" customHeight="false" outlineLevel="0" collapsed="false">
      <c r="A3629" s="2" t="n">
        <v>36</v>
      </c>
      <c r="B3629" s="2" t="s">
        <v>118</v>
      </c>
      <c r="C3629" s="2" t="n">
        <v>130</v>
      </c>
      <c r="D3629" s="1" t="n">
        <v>94.0892639160156</v>
      </c>
      <c r="E3629" s="1" t="n">
        <v>-0.0158084966242313</v>
      </c>
      <c r="F3629" s="1" t="n">
        <v>0.00260897818952799</v>
      </c>
    </row>
    <row r="3630" customFormat="false" ht="12.75" hidden="false" customHeight="false" outlineLevel="0" collapsed="false">
      <c r="A3630" s="2" t="n">
        <v>36</v>
      </c>
      <c r="B3630" s="2" t="s">
        <v>118</v>
      </c>
      <c r="C3630" s="2" t="n">
        <v>131</v>
      </c>
      <c r="D3630" s="1" t="n">
        <v>94.3521118164063</v>
      </c>
      <c r="E3630" s="1" t="n">
        <v>-0.0151886604726315</v>
      </c>
      <c r="F3630" s="1" t="n">
        <v>0.00265068747103214</v>
      </c>
    </row>
    <row r="3631" customFormat="false" ht="12.75" hidden="false" customHeight="false" outlineLevel="0" collapsed="false">
      <c r="A3631" s="2" t="n">
        <v>36</v>
      </c>
      <c r="B3631" s="2" t="s">
        <v>118</v>
      </c>
      <c r="C3631" s="2" t="n">
        <v>132</v>
      </c>
      <c r="D3631" s="1" t="n">
        <v>94.6149444580078</v>
      </c>
      <c r="E3631" s="1" t="n">
        <v>-0.015488057397306</v>
      </c>
      <c r="F3631" s="1" t="n">
        <v>0.00249779922887683</v>
      </c>
    </row>
    <row r="3632" customFormat="false" ht="12.75" hidden="false" customHeight="false" outlineLevel="0" collapsed="false">
      <c r="A3632" s="2" t="n">
        <v>36</v>
      </c>
      <c r="B3632" s="2" t="s">
        <v>118</v>
      </c>
      <c r="C3632" s="2" t="n">
        <v>133</v>
      </c>
      <c r="D3632" s="1" t="n">
        <v>94.8777770996094</v>
      </c>
      <c r="E3632" s="1" t="n">
        <v>-0.0186671651899815</v>
      </c>
      <c r="F3632" s="1" t="n">
        <v>0.00209957594051957</v>
      </c>
    </row>
    <row r="3633" customFormat="false" ht="12.75" hidden="false" customHeight="false" outlineLevel="0" collapsed="false">
      <c r="A3633" s="2" t="n">
        <v>37</v>
      </c>
      <c r="B3633" s="2" t="s">
        <v>119</v>
      </c>
      <c r="C3633" s="2" t="n">
        <v>1</v>
      </c>
      <c r="D3633" s="1" t="n">
        <v>60.1832008361816</v>
      </c>
      <c r="E3633" s="1" t="n">
        <v>8.03778839111328</v>
      </c>
      <c r="F3633" s="1" t="n">
        <v>0.500586152076721</v>
      </c>
    </row>
    <row r="3634" customFormat="false" ht="12.75" hidden="false" customHeight="false" outlineLevel="0" collapsed="false">
      <c r="A3634" s="2" t="n">
        <v>37</v>
      </c>
      <c r="B3634" s="2" t="s">
        <v>119</v>
      </c>
      <c r="C3634" s="2" t="n">
        <v>2</v>
      </c>
      <c r="D3634" s="1" t="n">
        <v>60.4460372924805</v>
      </c>
      <c r="E3634" s="1" t="n">
        <v>8.0025634765625</v>
      </c>
      <c r="F3634" s="1" t="n">
        <v>0.493548661470413</v>
      </c>
    </row>
    <row r="3635" customFormat="false" ht="12.75" hidden="false" customHeight="false" outlineLevel="0" collapsed="false">
      <c r="A3635" s="2" t="n">
        <v>37</v>
      </c>
      <c r="B3635" s="2" t="s">
        <v>119</v>
      </c>
      <c r="C3635" s="2" t="n">
        <v>3</v>
      </c>
      <c r="D3635" s="1" t="n">
        <v>60.7088775634766</v>
      </c>
      <c r="E3635" s="1" t="n">
        <v>7.9713978767395</v>
      </c>
      <c r="F3635" s="1" t="n">
        <v>0.486274898052216</v>
      </c>
    </row>
    <row r="3636" customFormat="false" ht="12.75" hidden="false" customHeight="false" outlineLevel="0" collapsed="false">
      <c r="A3636" s="2" t="n">
        <v>37</v>
      </c>
      <c r="B3636" s="2" t="s">
        <v>119</v>
      </c>
      <c r="C3636" s="2" t="n">
        <v>4</v>
      </c>
      <c r="D3636" s="1" t="n">
        <v>60.9717140197754</v>
      </c>
      <c r="E3636" s="1" t="n">
        <v>7.94585275650024</v>
      </c>
      <c r="F3636" s="1" t="n">
        <v>0.480499625205994</v>
      </c>
    </row>
    <row r="3637" customFormat="false" ht="12.75" hidden="false" customHeight="false" outlineLevel="0" collapsed="false">
      <c r="A3637" s="2" t="n">
        <v>37</v>
      </c>
      <c r="B3637" s="2" t="s">
        <v>119</v>
      </c>
      <c r="C3637" s="2" t="n">
        <v>5</v>
      </c>
      <c r="D3637" s="1" t="n">
        <v>61.2345504760742</v>
      </c>
      <c r="E3637" s="1" t="n">
        <v>7.89817094802856</v>
      </c>
      <c r="F3637" s="1" t="n">
        <v>0.477623045444489</v>
      </c>
    </row>
    <row r="3638" customFormat="false" ht="12.75" hidden="false" customHeight="false" outlineLevel="0" collapsed="false">
      <c r="A3638" s="2" t="n">
        <v>37</v>
      </c>
      <c r="B3638" s="2" t="s">
        <v>119</v>
      </c>
      <c r="C3638" s="2" t="n">
        <v>6</v>
      </c>
      <c r="D3638" s="1" t="n">
        <v>61.4973907470703</v>
      </c>
      <c r="E3638" s="1" t="n">
        <v>7.85132265090942</v>
      </c>
      <c r="F3638" s="1" t="n">
        <v>0.47835037112236</v>
      </c>
    </row>
    <row r="3639" customFormat="false" ht="12.75" hidden="false" customHeight="false" outlineLevel="0" collapsed="false">
      <c r="A3639" s="2" t="n">
        <v>37</v>
      </c>
      <c r="B3639" s="2" t="s">
        <v>119</v>
      </c>
      <c r="C3639" s="2" t="n">
        <v>7</v>
      </c>
      <c r="D3639" s="1" t="n">
        <v>61.7602272033691</v>
      </c>
      <c r="E3639" s="1" t="n">
        <v>7.80297899246216</v>
      </c>
      <c r="F3639" s="1" t="n">
        <v>0.482701152563095</v>
      </c>
    </row>
    <row r="3640" customFormat="false" ht="12.75" hidden="false" customHeight="false" outlineLevel="0" collapsed="false">
      <c r="A3640" s="2" t="n">
        <v>37</v>
      </c>
      <c r="B3640" s="2" t="s">
        <v>119</v>
      </c>
      <c r="C3640" s="2" t="n">
        <v>8</v>
      </c>
      <c r="D3640" s="1" t="n">
        <v>62.023063659668</v>
      </c>
      <c r="E3640" s="1" t="n">
        <v>7.77207088470459</v>
      </c>
      <c r="F3640" s="1" t="n">
        <v>0.490137040615082</v>
      </c>
    </row>
    <row r="3641" customFormat="false" ht="12.75" hidden="false" customHeight="false" outlineLevel="0" collapsed="false">
      <c r="A3641" s="2" t="n">
        <v>37</v>
      </c>
      <c r="B3641" s="2" t="s">
        <v>119</v>
      </c>
      <c r="C3641" s="2" t="n">
        <v>9</v>
      </c>
      <c r="D3641" s="1" t="n">
        <v>62.2859039306641</v>
      </c>
      <c r="E3641" s="1" t="n">
        <v>7.7222957611084</v>
      </c>
      <c r="F3641" s="1" t="n">
        <v>0.499660700559616</v>
      </c>
    </row>
    <row r="3642" customFormat="false" ht="12.75" hidden="false" customHeight="false" outlineLevel="0" collapsed="false">
      <c r="A3642" s="2" t="n">
        <v>37</v>
      </c>
      <c r="B3642" s="2" t="s">
        <v>119</v>
      </c>
      <c r="C3642" s="2" t="n">
        <v>10</v>
      </c>
      <c r="D3642" s="1" t="n">
        <v>62.5487403869629</v>
      </c>
      <c r="E3642" s="1" t="n">
        <v>7.67750644683838</v>
      </c>
      <c r="F3642" s="1" t="n">
        <v>0.509922087192535</v>
      </c>
    </row>
    <row r="3643" customFormat="false" ht="12.75" hidden="false" customHeight="false" outlineLevel="0" collapsed="false">
      <c r="A3643" s="2" t="n">
        <v>37</v>
      </c>
      <c r="B3643" s="2" t="s">
        <v>119</v>
      </c>
      <c r="C3643" s="2" t="n">
        <v>11</v>
      </c>
      <c r="D3643" s="1" t="n">
        <v>62.8115768432617</v>
      </c>
      <c r="E3643" s="1" t="n">
        <v>7.63883209228516</v>
      </c>
      <c r="F3643" s="1" t="n">
        <v>0.519518435001373</v>
      </c>
    </row>
    <row r="3644" customFormat="false" ht="12.75" hidden="false" customHeight="false" outlineLevel="0" collapsed="false">
      <c r="A3644" s="2" t="n">
        <v>37</v>
      </c>
      <c r="B3644" s="2" t="s">
        <v>119</v>
      </c>
      <c r="C3644" s="2" t="n">
        <v>12</v>
      </c>
      <c r="D3644" s="1" t="n">
        <v>63.0744171142578</v>
      </c>
      <c r="E3644" s="1" t="n">
        <v>7.58113574981689</v>
      </c>
      <c r="F3644" s="1" t="n">
        <v>0.527532815933228</v>
      </c>
    </row>
    <row r="3645" customFormat="false" ht="12.75" hidden="false" customHeight="false" outlineLevel="0" collapsed="false">
      <c r="A3645" s="2" t="n">
        <v>37</v>
      </c>
      <c r="B3645" s="2" t="s">
        <v>119</v>
      </c>
      <c r="C3645" s="2" t="n">
        <v>13</v>
      </c>
      <c r="D3645" s="1" t="n">
        <v>63.3372535705566</v>
      </c>
      <c r="E3645" s="1" t="n">
        <v>7.51857280731201</v>
      </c>
      <c r="F3645" s="1" t="n">
        <v>0.534017205238342</v>
      </c>
    </row>
    <row r="3646" customFormat="false" ht="12.75" hidden="false" customHeight="false" outlineLevel="0" collapsed="false">
      <c r="A3646" s="2" t="n">
        <v>37</v>
      </c>
      <c r="B3646" s="2" t="s">
        <v>119</v>
      </c>
      <c r="C3646" s="2" t="n">
        <v>14</v>
      </c>
      <c r="D3646" s="1" t="n">
        <v>63.6000900268555</v>
      </c>
      <c r="E3646" s="1" t="n">
        <v>7.47387456893921</v>
      </c>
      <c r="F3646" s="1" t="n">
        <v>0.540003418922424</v>
      </c>
    </row>
    <row r="3647" customFormat="false" ht="12.75" hidden="false" customHeight="false" outlineLevel="0" collapsed="false">
      <c r="A3647" s="2" t="n">
        <v>37</v>
      </c>
      <c r="B3647" s="2" t="s">
        <v>119</v>
      </c>
      <c r="C3647" s="2" t="n">
        <v>15</v>
      </c>
      <c r="D3647" s="1" t="n">
        <v>63.8629302978516</v>
      </c>
      <c r="E3647" s="1" t="n">
        <v>7.43892669677734</v>
      </c>
      <c r="F3647" s="1" t="n">
        <v>0.546924829483032</v>
      </c>
    </row>
    <row r="3648" customFormat="false" ht="12.75" hidden="false" customHeight="false" outlineLevel="0" collapsed="false">
      <c r="A3648" s="2" t="n">
        <v>37</v>
      </c>
      <c r="B3648" s="2" t="s">
        <v>119</v>
      </c>
      <c r="C3648" s="2" t="n">
        <v>16</v>
      </c>
      <c r="D3648" s="1" t="n">
        <v>64.1257705688477</v>
      </c>
      <c r="E3648" s="1" t="n">
        <v>7.38700771331787</v>
      </c>
      <c r="F3648" s="1" t="n">
        <v>0.555846154689789</v>
      </c>
    </row>
    <row r="3649" customFormat="false" ht="12.75" hidden="false" customHeight="false" outlineLevel="0" collapsed="false">
      <c r="A3649" s="2" t="n">
        <v>37</v>
      </c>
      <c r="B3649" s="2" t="s">
        <v>119</v>
      </c>
      <c r="C3649" s="2" t="n">
        <v>17</v>
      </c>
      <c r="D3649" s="1" t="n">
        <v>64.3886032104492</v>
      </c>
      <c r="E3649" s="1" t="n">
        <v>7.33108806610107</v>
      </c>
      <c r="F3649" s="1" t="n">
        <v>0.56694757938385</v>
      </c>
    </row>
    <row r="3650" customFormat="false" ht="12.75" hidden="false" customHeight="false" outlineLevel="0" collapsed="false">
      <c r="A3650" s="2" t="n">
        <v>37</v>
      </c>
      <c r="B3650" s="2" t="s">
        <v>119</v>
      </c>
      <c r="C3650" s="2" t="n">
        <v>18</v>
      </c>
      <c r="D3650" s="1" t="n">
        <v>64.6514434814453</v>
      </c>
      <c r="E3650" s="1" t="n">
        <v>7.29453802108765</v>
      </c>
      <c r="F3650" s="1" t="n">
        <v>0.579570055007935</v>
      </c>
    </row>
    <row r="3651" customFormat="false" ht="12.75" hidden="false" customHeight="false" outlineLevel="0" collapsed="false">
      <c r="A3651" s="2" t="n">
        <v>37</v>
      </c>
      <c r="B3651" s="2" t="s">
        <v>119</v>
      </c>
      <c r="C3651" s="2" t="n">
        <v>19</v>
      </c>
      <c r="D3651" s="1" t="n">
        <v>64.9142761230469</v>
      </c>
      <c r="E3651" s="1" t="n">
        <v>7.21123218536377</v>
      </c>
      <c r="F3651" s="1" t="n">
        <v>0.592587232589722</v>
      </c>
    </row>
    <row r="3652" customFormat="false" ht="12.75" hidden="false" customHeight="false" outlineLevel="0" collapsed="false">
      <c r="A3652" s="2" t="n">
        <v>37</v>
      </c>
      <c r="B3652" s="2" t="s">
        <v>119</v>
      </c>
      <c r="C3652" s="2" t="n">
        <v>20</v>
      </c>
      <c r="D3652" s="1" t="n">
        <v>65.177116394043</v>
      </c>
      <c r="E3652" s="1" t="n">
        <v>7.17100763320923</v>
      </c>
      <c r="F3652" s="1" t="n">
        <v>0.604791760444641</v>
      </c>
    </row>
    <row r="3653" customFormat="false" ht="12.75" hidden="false" customHeight="false" outlineLevel="0" collapsed="false">
      <c r="A3653" s="2" t="n">
        <v>37</v>
      </c>
      <c r="B3653" s="2" t="s">
        <v>119</v>
      </c>
      <c r="C3653" s="2" t="n">
        <v>21</v>
      </c>
      <c r="D3653" s="1" t="n">
        <v>65.4399566650391</v>
      </c>
      <c r="E3653" s="1" t="n">
        <v>7.12817668914795</v>
      </c>
      <c r="F3653" s="1" t="n">
        <v>0.615131378173828</v>
      </c>
    </row>
    <row r="3654" customFormat="false" ht="12.75" hidden="false" customHeight="false" outlineLevel="0" collapsed="false">
      <c r="A3654" s="2" t="n">
        <v>37</v>
      </c>
      <c r="B3654" s="2" t="s">
        <v>119</v>
      </c>
      <c r="C3654" s="2" t="n">
        <v>22</v>
      </c>
      <c r="D3654" s="1" t="n">
        <v>65.7027893066406</v>
      </c>
      <c r="E3654" s="1" t="n">
        <v>7.05819511413574</v>
      </c>
      <c r="F3654" s="1" t="n">
        <v>0.622886598110199</v>
      </c>
    </row>
    <row r="3655" customFormat="false" ht="12.75" hidden="false" customHeight="false" outlineLevel="0" collapsed="false">
      <c r="A3655" s="2" t="n">
        <v>37</v>
      </c>
      <c r="B3655" s="2" t="s">
        <v>119</v>
      </c>
      <c r="C3655" s="2" t="n">
        <v>23</v>
      </c>
      <c r="D3655" s="1" t="n">
        <v>65.9656295776367</v>
      </c>
      <c r="E3655" s="1" t="n">
        <v>6.99356937408447</v>
      </c>
      <c r="F3655" s="1" t="n">
        <v>0.628002405166626</v>
      </c>
    </row>
    <row r="3656" customFormat="false" ht="12.75" hidden="false" customHeight="false" outlineLevel="0" collapsed="false">
      <c r="A3656" s="2" t="n">
        <v>37</v>
      </c>
      <c r="B3656" s="2" t="s">
        <v>119</v>
      </c>
      <c r="C3656" s="2" t="n">
        <v>24</v>
      </c>
      <c r="D3656" s="1" t="n">
        <v>66.2284698486328</v>
      </c>
      <c r="E3656" s="1" t="n">
        <v>6.93076133728027</v>
      </c>
      <c r="F3656" s="1" t="n">
        <v>0.631336569786072</v>
      </c>
    </row>
    <row r="3657" customFormat="false" ht="12.75" hidden="false" customHeight="false" outlineLevel="0" collapsed="false">
      <c r="A3657" s="2" t="n">
        <v>37</v>
      </c>
      <c r="B3657" s="2" t="s">
        <v>119</v>
      </c>
      <c r="C3657" s="2" t="n">
        <v>25</v>
      </c>
      <c r="D3657" s="1" t="n">
        <v>66.4913024902344</v>
      </c>
      <c r="E3657" s="1" t="n">
        <v>6.87841701507568</v>
      </c>
      <c r="F3657" s="1" t="n">
        <v>0.634543001651764</v>
      </c>
    </row>
    <row r="3658" customFormat="false" ht="12.75" hidden="false" customHeight="false" outlineLevel="0" collapsed="false">
      <c r="A3658" s="2" t="n">
        <v>37</v>
      </c>
      <c r="B3658" s="2" t="s">
        <v>119</v>
      </c>
      <c r="C3658" s="2" t="n">
        <v>26</v>
      </c>
      <c r="D3658" s="1" t="n">
        <v>66.7541427612305</v>
      </c>
      <c r="E3658" s="1" t="n">
        <v>6.82886409759522</v>
      </c>
      <c r="F3658" s="1" t="n">
        <v>0.639450550079346</v>
      </c>
    </row>
    <row r="3659" customFormat="false" ht="12.75" hidden="false" customHeight="false" outlineLevel="0" collapsed="false">
      <c r="A3659" s="2" t="n">
        <v>37</v>
      </c>
      <c r="B3659" s="2" t="s">
        <v>119</v>
      </c>
      <c r="C3659" s="2" t="n">
        <v>27</v>
      </c>
      <c r="D3659" s="1" t="n">
        <v>67.0169830322266</v>
      </c>
      <c r="E3659" s="1" t="n">
        <v>6.76486921310425</v>
      </c>
      <c r="F3659" s="1" t="n">
        <v>0.647249639034271</v>
      </c>
    </row>
    <row r="3660" customFormat="false" ht="12.75" hidden="false" customHeight="false" outlineLevel="0" collapsed="false">
      <c r="A3660" s="2" t="n">
        <v>37</v>
      </c>
      <c r="B3660" s="2" t="s">
        <v>119</v>
      </c>
      <c r="C3660" s="2" t="n">
        <v>28</v>
      </c>
      <c r="D3660" s="1" t="n">
        <v>67.2798156738281</v>
      </c>
      <c r="E3660" s="1" t="n">
        <v>6.72175884246826</v>
      </c>
      <c r="F3660" s="1" t="n">
        <v>0.657926678657532</v>
      </c>
    </row>
    <row r="3661" customFormat="false" ht="12.75" hidden="false" customHeight="false" outlineLevel="0" collapsed="false">
      <c r="A3661" s="2" t="n">
        <v>37</v>
      </c>
      <c r="B3661" s="2" t="s">
        <v>119</v>
      </c>
      <c r="C3661" s="2" t="n">
        <v>29</v>
      </c>
      <c r="D3661" s="1" t="n">
        <v>67.5426559448242</v>
      </c>
      <c r="E3661" s="1" t="n">
        <v>6.65147829055786</v>
      </c>
      <c r="F3661" s="1" t="n">
        <v>0.670402228832245</v>
      </c>
    </row>
    <row r="3662" customFormat="false" ht="12.75" hidden="false" customHeight="false" outlineLevel="0" collapsed="false">
      <c r="A3662" s="2" t="n">
        <v>37</v>
      </c>
      <c r="B3662" s="2" t="s">
        <v>119</v>
      </c>
      <c r="C3662" s="2" t="n">
        <v>30</v>
      </c>
      <c r="D3662" s="1" t="n">
        <v>67.8054962158203</v>
      </c>
      <c r="E3662" s="1" t="n">
        <v>6.58636617660523</v>
      </c>
      <c r="F3662" s="1" t="n">
        <v>0.683126866817474</v>
      </c>
    </row>
    <row r="3663" customFormat="false" ht="12.75" hidden="false" customHeight="false" outlineLevel="0" collapsed="false">
      <c r="A3663" s="2" t="n">
        <v>37</v>
      </c>
      <c r="B3663" s="2" t="s">
        <v>119</v>
      </c>
      <c r="C3663" s="2" t="n">
        <v>31</v>
      </c>
      <c r="D3663" s="1" t="n">
        <v>68.0683288574219</v>
      </c>
      <c r="E3663" s="1" t="n">
        <v>6.5196967124939</v>
      </c>
      <c r="F3663" s="1" t="n">
        <v>0.694852948188782</v>
      </c>
    </row>
    <row r="3664" customFormat="false" ht="12.75" hidden="false" customHeight="false" outlineLevel="0" collapsed="false">
      <c r="A3664" s="2" t="n">
        <v>37</v>
      </c>
      <c r="B3664" s="2" t="s">
        <v>119</v>
      </c>
      <c r="C3664" s="2" t="n">
        <v>32</v>
      </c>
      <c r="D3664" s="1" t="n">
        <v>68.331169128418</v>
      </c>
      <c r="E3664" s="1" t="n">
        <v>6.45787382125855</v>
      </c>
      <c r="F3664" s="1" t="n">
        <v>0.70506078004837</v>
      </c>
    </row>
    <row r="3665" customFormat="false" ht="12.75" hidden="false" customHeight="false" outlineLevel="0" collapsed="false">
      <c r="A3665" s="2" t="n">
        <v>37</v>
      </c>
      <c r="B3665" s="2" t="s">
        <v>119</v>
      </c>
      <c r="C3665" s="2" t="n">
        <v>33</v>
      </c>
      <c r="D3665" s="1" t="n">
        <v>68.5940093994141</v>
      </c>
      <c r="E3665" s="1" t="n">
        <v>6.39390134811401</v>
      </c>
      <c r="F3665" s="1" t="n">
        <v>0.713934481143951</v>
      </c>
    </row>
    <row r="3666" customFormat="false" ht="12.75" hidden="false" customHeight="false" outlineLevel="0" collapsed="false">
      <c r="A3666" s="2" t="n">
        <v>37</v>
      </c>
      <c r="B3666" s="2" t="s">
        <v>119</v>
      </c>
      <c r="C3666" s="2" t="n">
        <v>34</v>
      </c>
      <c r="D3666" s="1" t="n">
        <v>68.8568420410156</v>
      </c>
      <c r="E3666" s="1" t="n">
        <v>6.33266496658325</v>
      </c>
      <c r="F3666" s="1" t="n">
        <v>0.72204202413559</v>
      </c>
    </row>
    <row r="3667" customFormat="false" ht="12.75" hidden="false" customHeight="false" outlineLevel="0" collapsed="false">
      <c r="A3667" s="2" t="n">
        <v>37</v>
      </c>
      <c r="B3667" s="2" t="s">
        <v>119</v>
      </c>
      <c r="C3667" s="2" t="n">
        <v>35</v>
      </c>
      <c r="D3667" s="1" t="n">
        <v>69.1196823120117</v>
      </c>
      <c r="E3667" s="1" t="n">
        <v>6.25747966766357</v>
      </c>
      <c r="F3667" s="1" t="n">
        <v>0.729886591434479</v>
      </c>
    </row>
    <row r="3668" customFormat="false" ht="12.75" hidden="false" customHeight="false" outlineLevel="0" collapsed="false">
      <c r="A3668" s="2" t="n">
        <v>37</v>
      </c>
      <c r="B3668" s="2" t="s">
        <v>119</v>
      </c>
      <c r="C3668" s="2" t="n">
        <v>36</v>
      </c>
      <c r="D3668" s="1" t="n">
        <v>69.3825225830078</v>
      </c>
      <c r="E3668" s="1" t="n">
        <v>6.18440961837769</v>
      </c>
      <c r="F3668" s="1" t="n">
        <v>0.737558722496033</v>
      </c>
    </row>
    <row r="3669" customFormat="false" ht="12.75" hidden="false" customHeight="false" outlineLevel="0" collapsed="false">
      <c r="A3669" s="2" t="n">
        <v>37</v>
      </c>
      <c r="B3669" s="2" t="s">
        <v>119</v>
      </c>
      <c r="C3669" s="2" t="n">
        <v>37</v>
      </c>
      <c r="D3669" s="1" t="n">
        <v>69.6453628540039</v>
      </c>
      <c r="E3669" s="1" t="n">
        <v>6.13228034973145</v>
      </c>
      <c r="F3669" s="1" t="n">
        <v>0.744560062885284</v>
      </c>
    </row>
    <row r="3670" customFormat="false" ht="12.75" hidden="false" customHeight="false" outlineLevel="0" collapsed="false">
      <c r="A3670" s="2" t="n">
        <v>37</v>
      </c>
      <c r="B3670" s="2" t="s">
        <v>119</v>
      </c>
      <c r="C3670" s="2" t="n">
        <v>38</v>
      </c>
      <c r="D3670" s="1" t="n">
        <v>69.9081954956055</v>
      </c>
      <c r="E3670" s="1" t="n">
        <v>6.06709051132202</v>
      </c>
      <c r="F3670" s="1" t="n">
        <v>0.749950468540192</v>
      </c>
    </row>
    <row r="3671" customFormat="false" ht="12.75" hidden="false" customHeight="false" outlineLevel="0" collapsed="false">
      <c r="A3671" s="2" t="n">
        <v>37</v>
      </c>
      <c r="B3671" s="2" t="s">
        <v>119</v>
      </c>
      <c r="C3671" s="2" t="n">
        <v>39</v>
      </c>
      <c r="D3671" s="1" t="n">
        <v>70.1710357666016</v>
      </c>
      <c r="E3671" s="1" t="n">
        <v>5.96639442443848</v>
      </c>
      <c r="F3671" s="1" t="n">
        <v>0.752846956253052</v>
      </c>
    </row>
    <row r="3672" customFormat="false" ht="12.75" hidden="false" customHeight="false" outlineLevel="0" collapsed="false">
      <c r="A3672" s="2" t="n">
        <v>37</v>
      </c>
      <c r="B3672" s="2" t="s">
        <v>119</v>
      </c>
      <c r="C3672" s="2" t="n">
        <v>40</v>
      </c>
      <c r="D3672" s="1" t="n">
        <v>70.4338760375977</v>
      </c>
      <c r="E3672" s="1" t="n">
        <v>5.9175066947937</v>
      </c>
      <c r="F3672" s="1" t="n">
        <v>0.753060936927795</v>
      </c>
    </row>
    <row r="3673" customFormat="false" ht="12.75" hidden="false" customHeight="false" outlineLevel="0" collapsed="false">
      <c r="A3673" s="2" t="n">
        <v>37</v>
      </c>
      <c r="B3673" s="2" t="s">
        <v>119</v>
      </c>
      <c r="C3673" s="2" t="n">
        <v>41</v>
      </c>
      <c r="D3673" s="1" t="n">
        <v>70.6967086791992</v>
      </c>
      <c r="E3673" s="1" t="n">
        <v>5.82876253128052</v>
      </c>
      <c r="F3673" s="1" t="n">
        <v>0.751429617404938</v>
      </c>
    </row>
    <row r="3674" customFormat="false" ht="12.75" hidden="false" customHeight="false" outlineLevel="0" collapsed="false">
      <c r="A3674" s="2" t="n">
        <v>37</v>
      </c>
      <c r="B3674" s="2" t="s">
        <v>119</v>
      </c>
      <c r="C3674" s="2" t="n">
        <v>42</v>
      </c>
      <c r="D3674" s="1" t="n">
        <v>70.9595489501953</v>
      </c>
      <c r="E3674" s="1" t="n">
        <v>5.77728223800659</v>
      </c>
      <c r="F3674" s="1" t="n">
        <v>0.74954491853714</v>
      </c>
    </row>
    <row r="3675" customFormat="false" ht="12.75" hidden="false" customHeight="false" outlineLevel="0" collapsed="false">
      <c r="A3675" s="2" t="n">
        <v>37</v>
      </c>
      <c r="B3675" s="2" t="s">
        <v>119</v>
      </c>
      <c r="C3675" s="2" t="n">
        <v>43</v>
      </c>
      <c r="D3675" s="1" t="n">
        <v>71.2223892211914</v>
      </c>
      <c r="E3675" s="1" t="n">
        <v>5.70894908905029</v>
      </c>
      <c r="F3675" s="1" t="n">
        <v>0.748993933200836</v>
      </c>
    </row>
    <row r="3676" customFormat="false" ht="12.75" hidden="false" customHeight="false" outlineLevel="0" collapsed="false">
      <c r="A3676" s="2" t="n">
        <v>37</v>
      </c>
      <c r="B3676" s="2" t="s">
        <v>119</v>
      </c>
      <c r="C3676" s="2" t="n">
        <v>44</v>
      </c>
      <c r="D3676" s="1" t="n">
        <v>71.485221862793</v>
      </c>
      <c r="E3676" s="1" t="n">
        <v>5.64591407775879</v>
      </c>
      <c r="F3676" s="1" t="n">
        <v>0.750527799129486</v>
      </c>
    </row>
    <row r="3677" customFormat="false" ht="12.75" hidden="false" customHeight="false" outlineLevel="0" collapsed="false">
      <c r="A3677" s="2" t="n">
        <v>37</v>
      </c>
      <c r="B3677" s="2" t="s">
        <v>119</v>
      </c>
      <c r="C3677" s="2" t="n">
        <v>45</v>
      </c>
      <c r="D3677" s="1" t="n">
        <v>71.7480621337891</v>
      </c>
      <c r="E3677" s="1" t="n">
        <v>5.56837844848633</v>
      </c>
      <c r="F3677" s="1" t="n">
        <v>0.753754079341888</v>
      </c>
    </row>
    <row r="3678" customFormat="false" ht="12.75" hidden="false" customHeight="false" outlineLevel="0" collapsed="false">
      <c r="A3678" s="2" t="n">
        <v>37</v>
      </c>
      <c r="B3678" s="2" t="s">
        <v>119</v>
      </c>
      <c r="C3678" s="2" t="n">
        <v>46</v>
      </c>
      <c r="D3678" s="1" t="n">
        <v>72.0109024047852</v>
      </c>
      <c r="E3678" s="1" t="n">
        <v>5.51430606842041</v>
      </c>
      <c r="F3678" s="1" t="n">
        <v>0.75750869512558</v>
      </c>
    </row>
    <row r="3679" customFormat="false" ht="12.75" hidden="false" customHeight="false" outlineLevel="0" collapsed="false">
      <c r="A3679" s="2" t="n">
        <v>37</v>
      </c>
      <c r="B3679" s="2" t="s">
        <v>119</v>
      </c>
      <c r="C3679" s="2" t="n">
        <v>47</v>
      </c>
      <c r="D3679" s="1" t="n">
        <v>72.2737350463867</v>
      </c>
      <c r="E3679" s="1" t="n">
        <v>5.42861986160278</v>
      </c>
      <c r="F3679" s="1" t="n">
        <v>0.760745882987976</v>
      </c>
    </row>
    <row r="3680" customFormat="false" ht="12.75" hidden="false" customHeight="false" outlineLevel="0" collapsed="false">
      <c r="A3680" s="2" t="n">
        <v>37</v>
      </c>
      <c r="B3680" s="2" t="s">
        <v>119</v>
      </c>
      <c r="C3680" s="2" t="n">
        <v>48</v>
      </c>
      <c r="D3680" s="1" t="n">
        <v>72.5365753173828</v>
      </c>
      <c r="E3680" s="1" t="n">
        <v>5.36075592041016</v>
      </c>
      <c r="F3680" s="1" t="n">
        <v>0.763359844684601</v>
      </c>
    </row>
    <row r="3681" customFormat="false" ht="12.75" hidden="false" customHeight="false" outlineLevel="0" collapsed="false">
      <c r="A3681" s="2" t="n">
        <v>37</v>
      </c>
      <c r="B3681" s="2" t="s">
        <v>119</v>
      </c>
      <c r="C3681" s="2" t="n">
        <v>49</v>
      </c>
      <c r="D3681" s="1" t="n">
        <v>72.7994079589844</v>
      </c>
      <c r="E3681" s="1" t="n">
        <v>5.27810716629028</v>
      </c>
      <c r="F3681" s="1" t="n">
        <v>0.766378104686737</v>
      </c>
    </row>
    <row r="3682" customFormat="false" ht="12.75" hidden="false" customHeight="false" outlineLevel="0" collapsed="false">
      <c r="A3682" s="2" t="n">
        <v>37</v>
      </c>
      <c r="B3682" s="2" t="s">
        <v>119</v>
      </c>
      <c r="C3682" s="2" t="n">
        <v>50</v>
      </c>
      <c r="D3682" s="1" t="n">
        <v>73.0622482299805</v>
      </c>
      <c r="E3682" s="1" t="n">
        <v>5.22175788879395</v>
      </c>
      <c r="F3682" s="1" t="n">
        <v>0.771333754062653</v>
      </c>
    </row>
    <row r="3683" customFormat="false" ht="12.75" hidden="false" customHeight="false" outlineLevel="0" collapsed="false">
      <c r="A3683" s="2" t="n">
        <v>37</v>
      </c>
      <c r="B3683" s="2" t="s">
        <v>119</v>
      </c>
      <c r="C3683" s="2" t="n">
        <v>51</v>
      </c>
      <c r="D3683" s="1" t="n">
        <v>73.3250885009766</v>
      </c>
      <c r="E3683" s="1" t="n">
        <v>5.17113494873047</v>
      </c>
      <c r="F3683" s="1" t="n">
        <v>0.779181063175201</v>
      </c>
    </row>
    <row r="3684" customFormat="false" ht="12.75" hidden="false" customHeight="false" outlineLevel="0" collapsed="false">
      <c r="A3684" s="2" t="n">
        <v>37</v>
      </c>
      <c r="B3684" s="2" t="s">
        <v>119</v>
      </c>
      <c r="C3684" s="2" t="n">
        <v>52</v>
      </c>
      <c r="D3684" s="1" t="n">
        <v>73.5879211425781</v>
      </c>
      <c r="E3684" s="1" t="n">
        <v>5.09808874130249</v>
      </c>
      <c r="F3684" s="1" t="n">
        <v>0.789505839347839</v>
      </c>
    </row>
    <row r="3685" customFormat="false" ht="12.75" hidden="false" customHeight="false" outlineLevel="0" collapsed="false">
      <c r="A3685" s="2" t="n">
        <v>37</v>
      </c>
      <c r="B3685" s="2" t="s">
        <v>119</v>
      </c>
      <c r="C3685" s="2" t="n">
        <v>53</v>
      </c>
      <c r="D3685" s="1" t="n">
        <v>73.8507614135742</v>
      </c>
      <c r="E3685" s="1" t="n">
        <v>5.0047755241394</v>
      </c>
      <c r="F3685" s="1" t="n">
        <v>0.800568342208862</v>
      </c>
    </row>
    <row r="3686" customFormat="false" ht="12.75" hidden="false" customHeight="false" outlineLevel="0" collapsed="false">
      <c r="A3686" s="2" t="n">
        <v>37</v>
      </c>
      <c r="B3686" s="2" t="s">
        <v>119</v>
      </c>
      <c r="C3686" s="2" t="n">
        <v>54</v>
      </c>
      <c r="D3686" s="1" t="n">
        <v>74.1136016845703</v>
      </c>
      <c r="E3686" s="1" t="n">
        <v>4.93862152099609</v>
      </c>
      <c r="F3686" s="1" t="n">
        <v>0.810078024864197</v>
      </c>
    </row>
    <row r="3687" customFormat="false" ht="12.75" hidden="false" customHeight="false" outlineLevel="0" collapsed="false">
      <c r="A3687" s="2" t="n">
        <v>37</v>
      </c>
      <c r="B3687" s="2" t="s">
        <v>119</v>
      </c>
      <c r="C3687" s="2" t="n">
        <v>55</v>
      </c>
      <c r="D3687" s="1" t="n">
        <v>74.3764343261719</v>
      </c>
      <c r="E3687" s="1" t="n">
        <v>4.85666561126709</v>
      </c>
      <c r="F3687" s="1" t="n">
        <v>0.816170811653137</v>
      </c>
    </row>
    <row r="3688" customFormat="false" ht="12.75" hidden="false" customHeight="false" outlineLevel="0" collapsed="false">
      <c r="A3688" s="2" t="n">
        <v>37</v>
      </c>
      <c r="B3688" s="2" t="s">
        <v>119</v>
      </c>
      <c r="C3688" s="2" t="n">
        <v>56</v>
      </c>
      <c r="D3688" s="1" t="n">
        <v>74.639274597168</v>
      </c>
      <c r="E3688" s="1" t="n">
        <v>4.78445243835449</v>
      </c>
      <c r="F3688" s="1" t="n">
        <v>0.817921757698059</v>
      </c>
    </row>
    <row r="3689" customFormat="false" ht="12.75" hidden="false" customHeight="false" outlineLevel="0" collapsed="false">
      <c r="A3689" s="2" t="n">
        <v>37</v>
      </c>
      <c r="B3689" s="2" t="s">
        <v>119</v>
      </c>
      <c r="C3689" s="2" t="n">
        <v>57</v>
      </c>
      <c r="D3689" s="1" t="n">
        <v>74.9021148681641</v>
      </c>
      <c r="E3689" s="1" t="n">
        <v>4.71212959289551</v>
      </c>
      <c r="F3689" s="1" t="n">
        <v>0.815319299697876</v>
      </c>
    </row>
    <row r="3690" customFormat="false" ht="12.75" hidden="false" customHeight="false" outlineLevel="0" collapsed="false">
      <c r="A3690" s="2" t="n">
        <v>37</v>
      </c>
      <c r="B3690" s="2" t="s">
        <v>119</v>
      </c>
      <c r="C3690" s="2" t="n">
        <v>58</v>
      </c>
      <c r="D3690" s="1" t="n">
        <v>75.1649475097656</v>
      </c>
      <c r="E3690" s="1" t="n">
        <v>4.6180419921875</v>
      </c>
      <c r="F3690" s="1" t="n">
        <v>0.808871567249298</v>
      </c>
    </row>
    <row r="3691" customFormat="false" ht="12.75" hidden="false" customHeight="false" outlineLevel="0" collapsed="false">
      <c r="A3691" s="2" t="n">
        <v>37</v>
      </c>
      <c r="B3691" s="2" t="s">
        <v>119</v>
      </c>
      <c r="C3691" s="2" t="n">
        <v>59</v>
      </c>
      <c r="D3691" s="1" t="n">
        <v>75.4277877807617</v>
      </c>
      <c r="E3691" s="1" t="n">
        <v>4.56414031982422</v>
      </c>
      <c r="F3691" s="1" t="n">
        <v>0.799208104610443</v>
      </c>
    </row>
    <row r="3692" customFormat="false" ht="12.75" hidden="false" customHeight="false" outlineLevel="0" collapsed="false">
      <c r="A3692" s="2" t="n">
        <v>37</v>
      </c>
      <c r="B3692" s="2" t="s">
        <v>119</v>
      </c>
      <c r="C3692" s="2" t="n">
        <v>60</v>
      </c>
      <c r="D3692" s="1" t="n">
        <v>75.6906280517578</v>
      </c>
      <c r="E3692" s="1" t="n">
        <v>4.47832727432251</v>
      </c>
      <c r="F3692" s="1" t="n">
        <v>0.786900639533997</v>
      </c>
    </row>
    <row r="3693" customFormat="false" ht="12.75" hidden="false" customHeight="false" outlineLevel="0" collapsed="false">
      <c r="A3693" s="2" t="n">
        <v>37</v>
      </c>
      <c r="B3693" s="2" t="s">
        <v>119</v>
      </c>
      <c r="C3693" s="2" t="n">
        <v>61</v>
      </c>
      <c r="D3693" s="1" t="n">
        <v>75.9534606933594</v>
      </c>
      <c r="E3693" s="1" t="n">
        <v>4.41214036941528</v>
      </c>
      <c r="F3693" s="1" t="n">
        <v>0.772486805915833</v>
      </c>
    </row>
    <row r="3694" customFormat="false" ht="12.75" hidden="false" customHeight="false" outlineLevel="0" collapsed="false">
      <c r="A3694" s="2" t="n">
        <v>37</v>
      </c>
      <c r="B3694" s="2" t="s">
        <v>119</v>
      </c>
      <c r="C3694" s="2" t="n">
        <v>62</v>
      </c>
      <c r="D3694" s="1" t="n">
        <v>76.2163009643555</v>
      </c>
      <c r="E3694" s="1" t="n">
        <v>4.34275150299072</v>
      </c>
      <c r="F3694" s="1" t="n">
        <v>0.756723463535309</v>
      </c>
    </row>
    <row r="3695" customFormat="false" ht="12.75" hidden="false" customHeight="false" outlineLevel="0" collapsed="false">
      <c r="A3695" s="2" t="n">
        <v>37</v>
      </c>
      <c r="B3695" s="2" t="s">
        <v>119</v>
      </c>
      <c r="C3695" s="2" t="n">
        <v>63</v>
      </c>
      <c r="D3695" s="1" t="n">
        <v>76.4791412353516</v>
      </c>
      <c r="E3695" s="1" t="n">
        <v>4.27123689651489</v>
      </c>
      <c r="F3695" s="1" t="n">
        <v>0.740821599960327</v>
      </c>
    </row>
    <row r="3696" customFormat="false" ht="12.75" hidden="false" customHeight="false" outlineLevel="0" collapsed="false">
      <c r="A3696" s="2" t="n">
        <v>37</v>
      </c>
      <c r="B3696" s="2" t="s">
        <v>119</v>
      </c>
      <c r="C3696" s="2" t="n">
        <v>64</v>
      </c>
      <c r="D3696" s="1" t="n">
        <v>76.7419738769531</v>
      </c>
      <c r="E3696" s="1" t="n">
        <v>4.19638586044312</v>
      </c>
      <c r="F3696" s="1" t="n">
        <v>0.726481795310974</v>
      </c>
    </row>
    <row r="3697" customFormat="false" ht="12.75" hidden="false" customHeight="false" outlineLevel="0" collapsed="false">
      <c r="A3697" s="2" t="n">
        <v>37</v>
      </c>
      <c r="B3697" s="2" t="s">
        <v>119</v>
      </c>
      <c r="C3697" s="2" t="n">
        <v>65</v>
      </c>
      <c r="D3697" s="1" t="n">
        <v>77.0048141479492</v>
      </c>
      <c r="E3697" s="1" t="n">
        <v>4.14447689056397</v>
      </c>
      <c r="F3697" s="1" t="n">
        <v>0.715515911579132</v>
      </c>
    </row>
    <row r="3698" customFormat="false" ht="12.75" hidden="false" customHeight="false" outlineLevel="0" collapsed="false">
      <c r="A3698" s="2" t="n">
        <v>37</v>
      </c>
      <c r="B3698" s="2" t="s">
        <v>119</v>
      </c>
      <c r="C3698" s="2" t="n">
        <v>66</v>
      </c>
      <c r="D3698" s="1" t="n">
        <v>77.2676544189453</v>
      </c>
      <c r="E3698" s="1" t="n">
        <v>4.08597230911255</v>
      </c>
      <c r="F3698" s="1" t="n">
        <v>0.70917820930481</v>
      </c>
    </row>
    <row r="3699" customFormat="false" ht="12.75" hidden="false" customHeight="false" outlineLevel="0" collapsed="false">
      <c r="A3699" s="2" t="n">
        <v>37</v>
      </c>
      <c r="B3699" s="2" t="s">
        <v>119</v>
      </c>
      <c r="C3699" s="2" t="n">
        <v>67</v>
      </c>
      <c r="D3699" s="1" t="n">
        <v>77.5304870605469</v>
      </c>
      <c r="E3699" s="1" t="n">
        <v>4.023766040802</v>
      </c>
      <c r="F3699" s="1" t="n">
        <v>0.707580029964447</v>
      </c>
    </row>
    <row r="3700" customFormat="false" ht="12.75" hidden="false" customHeight="false" outlineLevel="0" collapsed="false">
      <c r="A3700" s="2" t="n">
        <v>37</v>
      </c>
      <c r="B3700" s="2" t="s">
        <v>119</v>
      </c>
      <c r="C3700" s="2" t="n">
        <v>68</v>
      </c>
      <c r="D3700" s="1" t="n">
        <v>77.793327331543</v>
      </c>
      <c r="E3700" s="1" t="n">
        <v>3.96824312210083</v>
      </c>
      <c r="F3700" s="1" t="n">
        <v>0.709651231765747</v>
      </c>
    </row>
    <row r="3701" customFormat="false" ht="12.75" hidden="false" customHeight="false" outlineLevel="0" collapsed="false">
      <c r="A3701" s="2" t="n">
        <v>37</v>
      </c>
      <c r="B3701" s="2" t="s">
        <v>119</v>
      </c>
      <c r="C3701" s="2" t="n">
        <v>69</v>
      </c>
      <c r="D3701" s="1" t="n">
        <v>78.0561676025391</v>
      </c>
      <c r="E3701" s="1" t="n">
        <v>3.87428879737854</v>
      </c>
      <c r="F3701" s="1" t="n">
        <v>0.713700532913208</v>
      </c>
    </row>
    <row r="3702" customFormat="false" ht="12.75" hidden="false" customHeight="false" outlineLevel="0" collapsed="false">
      <c r="A3702" s="2" t="n">
        <v>37</v>
      </c>
      <c r="B3702" s="2" t="s">
        <v>119</v>
      </c>
      <c r="C3702" s="2" t="n">
        <v>70</v>
      </c>
      <c r="D3702" s="1" t="n">
        <v>78.3190002441406</v>
      </c>
      <c r="E3702" s="1" t="n">
        <v>3.83003902435303</v>
      </c>
      <c r="F3702" s="1" t="n">
        <v>0.718259453773499</v>
      </c>
    </row>
    <row r="3703" customFormat="false" ht="12.75" hidden="false" customHeight="false" outlineLevel="0" collapsed="false">
      <c r="A3703" s="2" t="n">
        <v>37</v>
      </c>
      <c r="B3703" s="2" t="s">
        <v>119</v>
      </c>
      <c r="C3703" s="2" t="n">
        <v>71</v>
      </c>
      <c r="D3703" s="1" t="n">
        <v>78.5818405151367</v>
      </c>
      <c r="E3703" s="1" t="n">
        <v>3.74812078475952</v>
      </c>
      <c r="F3703" s="1" t="n">
        <v>0.722682893276215</v>
      </c>
    </row>
    <row r="3704" customFormat="false" ht="12.75" hidden="false" customHeight="false" outlineLevel="0" collapsed="false">
      <c r="A3704" s="2" t="n">
        <v>37</v>
      </c>
      <c r="B3704" s="2" t="s">
        <v>119</v>
      </c>
      <c r="C3704" s="2" t="n">
        <v>72</v>
      </c>
      <c r="D3704" s="1" t="n">
        <v>78.8446807861328</v>
      </c>
      <c r="E3704" s="1" t="n">
        <v>3.69744729995728</v>
      </c>
      <c r="F3704" s="1" t="n">
        <v>0.72728955745697</v>
      </c>
    </row>
    <row r="3705" customFormat="false" ht="12.75" hidden="false" customHeight="false" outlineLevel="0" collapsed="false">
      <c r="A3705" s="2" t="n">
        <v>37</v>
      </c>
      <c r="B3705" s="2" t="s">
        <v>119</v>
      </c>
      <c r="C3705" s="2" t="n">
        <v>73</v>
      </c>
      <c r="D3705" s="1" t="n">
        <v>79.1075134277344</v>
      </c>
      <c r="E3705" s="1" t="n">
        <v>3.62372827529907</v>
      </c>
      <c r="F3705" s="1" t="n">
        <v>0.733202874660492</v>
      </c>
    </row>
    <row r="3706" customFormat="false" ht="12.75" hidden="false" customHeight="false" outlineLevel="0" collapsed="false">
      <c r="A3706" s="2" t="n">
        <v>37</v>
      </c>
      <c r="B3706" s="2" t="s">
        <v>119</v>
      </c>
      <c r="C3706" s="2" t="n">
        <v>74</v>
      </c>
      <c r="D3706" s="1" t="n">
        <v>79.3703536987305</v>
      </c>
      <c r="E3706" s="1" t="n">
        <v>3.55310773849487</v>
      </c>
      <c r="F3706" s="1" t="n">
        <v>0.742270410060883</v>
      </c>
    </row>
    <row r="3707" customFormat="false" ht="12.75" hidden="false" customHeight="false" outlineLevel="0" collapsed="false">
      <c r="A3707" s="2" t="n">
        <v>37</v>
      </c>
      <c r="B3707" s="2" t="s">
        <v>119</v>
      </c>
      <c r="C3707" s="2" t="n">
        <v>75</v>
      </c>
      <c r="D3707" s="1" t="n">
        <v>79.6331939697266</v>
      </c>
      <c r="E3707" s="1" t="n">
        <v>3.49494361877441</v>
      </c>
      <c r="F3707" s="1" t="n">
        <v>0.757298350334168</v>
      </c>
    </row>
    <row r="3708" customFormat="false" ht="12.75" hidden="false" customHeight="false" outlineLevel="0" collapsed="false">
      <c r="A3708" s="2" t="n">
        <v>37</v>
      </c>
      <c r="B3708" s="2" t="s">
        <v>119</v>
      </c>
      <c r="C3708" s="2" t="n">
        <v>76</v>
      </c>
      <c r="D3708" s="1" t="n">
        <v>79.8960266113281</v>
      </c>
      <c r="E3708" s="1" t="n">
        <v>3.41896820068359</v>
      </c>
      <c r="F3708" s="1" t="n">
        <v>0.782524704933167</v>
      </c>
    </row>
    <row r="3709" customFormat="false" ht="12.75" hidden="false" customHeight="false" outlineLevel="0" collapsed="false">
      <c r="A3709" s="2" t="n">
        <v>37</v>
      </c>
      <c r="B3709" s="2" t="s">
        <v>119</v>
      </c>
      <c r="C3709" s="2" t="n">
        <v>77</v>
      </c>
      <c r="D3709" s="1" t="n">
        <v>80.1588668823242</v>
      </c>
      <c r="E3709" s="1" t="n">
        <v>3.36064839363098</v>
      </c>
      <c r="F3709" s="1" t="n">
        <v>0.824088752269745</v>
      </c>
    </row>
    <row r="3710" customFormat="false" ht="12.75" hidden="false" customHeight="false" outlineLevel="0" collapsed="false">
      <c r="A3710" s="2" t="n">
        <v>37</v>
      </c>
      <c r="B3710" s="2" t="s">
        <v>119</v>
      </c>
      <c r="C3710" s="2" t="n">
        <v>78</v>
      </c>
      <c r="D3710" s="1" t="n">
        <v>80.4217071533203</v>
      </c>
      <c r="E3710" s="1" t="n">
        <v>3.29008150100708</v>
      </c>
      <c r="F3710" s="1" t="n">
        <v>0.890205919742584</v>
      </c>
    </row>
    <row r="3711" customFormat="false" ht="12.75" hidden="false" customHeight="false" outlineLevel="0" collapsed="false">
      <c r="A3711" s="2" t="n">
        <v>37</v>
      </c>
      <c r="B3711" s="2" t="s">
        <v>119</v>
      </c>
      <c r="C3711" s="2" t="n">
        <v>79</v>
      </c>
      <c r="D3711" s="1" t="n">
        <v>80.6845397949219</v>
      </c>
      <c r="E3711" s="1" t="n">
        <v>3.21139979362488</v>
      </c>
      <c r="F3711" s="1" t="n">
        <v>0.990792334079742</v>
      </c>
    </row>
    <row r="3712" customFormat="false" ht="12.75" hidden="false" customHeight="false" outlineLevel="0" collapsed="false">
      <c r="A3712" s="2" t="n">
        <v>37</v>
      </c>
      <c r="B3712" s="2" t="s">
        <v>119</v>
      </c>
      <c r="C3712" s="2" t="n">
        <v>80</v>
      </c>
      <c r="D3712" s="1" t="n">
        <v>80.947380065918</v>
      </c>
      <c r="E3712" s="1" t="n">
        <v>3.13855028152466</v>
      </c>
      <c r="F3712" s="1" t="n">
        <v>1.13633322715759</v>
      </c>
    </row>
    <row r="3713" customFormat="false" ht="12.75" hidden="false" customHeight="false" outlineLevel="0" collapsed="false">
      <c r="A3713" s="2" t="n">
        <v>37</v>
      </c>
      <c r="B3713" s="2" t="s">
        <v>119</v>
      </c>
      <c r="C3713" s="2" t="n">
        <v>81</v>
      </c>
      <c r="D3713" s="1" t="n">
        <v>81.2102203369141</v>
      </c>
      <c r="E3713" s="1" t="n">
        <v>3.0512478351593</v>
      </c>
      <c r="F3713" s="1" t="n">
        <v>1.33584845066071</v>
      </c>
    </row>
    <row r="3714" customFormat="false" ht="12.75" hidden="false" customHeight="false" outlineLevel="0" collapsed="false">
      <c r="A3714" s="2" t="n">
        <v>37</v>
      </c>
      <c r="B3714" s="2" t="s">
        <v>119</v>
      </c>
      <c r="C3714" s="2" t="n">
        <v>82</v>
      </c>
      <c r="D3714" s="1" t="n">
        <v>81.4730529785156</v>
      </c>
      <c r="E3714" s="1" t="n">
        <v>2.9422812461853</v>
      </c>
      <c r="F3714" s="1" t="n">
        <v>1.5938925743103</v>
      </c>
    </row>
    <row r="3715" customFormat="false" ht="12.75" hidden="false" customHeight="false" outlineLevel="0" collapsed="false">
      <c r="A3715" s="2" t="n">
        <v>37</v>
      </c>
      <c r="B3715" s="2" t="s">
        <v>119</v>
      </c>
      <c r="C3715" s="2" t="n">
        <v>83</v>
      </c>
      <c r="D3715" s="1" t="n">
        <v>81.7358932495117</v>
      </c>
      <c r="E3715" s="1" t="n">
        <v>2.79235363006592</v>
      </c>
      <c r="F3715" s="1" t="n">
        <v>1.90668451786041</v>
      </c>
    </row>
    <row r="3716" customFormat="false" ht="12.75" hidden="false" customHeight="false" outlineLevel="0" collapsed="false">
      <c r="A3716" s="2" t="n">
        <v>37</v>
      </c>
      <c r="B3716" s="2" t="s">
        <v>119</v>
      </c>
      <c r="C3716" s="2" t="n">
        <v>84</v>
      </c>
      <c r="D3716" s="1" t="n">
        <v>81.9987335205078</v>
      </c>
      <c r="E3716" s="1" t="n">
        <v>2.61715412139893</v>
      </c>
      <c r="F3716" s="1" t="n">
        <v>2.25793361663818</v>
      </c>
    </row>
    <row r="3717" customFormat="false" ht="12.75" hidden="false" customHeight="false" outlineLevel="0" collapsed="false">
      <c r="A3717" s="2" t="n">
        <v>37</v>
      </c>
      <c r="B3717" s="2" t="s">
        <v>119</v>
      </c>
      <c r="C3717" s="2" t="n">
        <v>85</v>
      </c>
      <c r="D3717" s="1" t="n">
        <v>82.2615737915039</v>
      </c>
      <c r="E3717" s="1" t="n">
        <v>2.39542388916016</v>
      </c>
      <c r="F3717" s="1" t="n">
        <v>2.61583995819092</v>
      </c>
    </row>
    <row r="3718" customFormat="false" ht="12.75" hidden="false" customHeight="false" outlineLevel="0" collapsed="false">
      <c r="A3718" s="2" t="n">
        <v>37</v>
      </c>
      <c r="B3718" s="2" t="s">
        <v>119</v>
      </c>
      <c r="C3718" s="2" t="n">
        <v>86</v>
      </c>
      <c r="D3718" s="1" t="n">
        <v>82.5244064331055</v>
      </c>
      <c r="E3718" s="1" t="n">
        <v>2.12383580207825</v>
      </c>
      <c r="F3718" s="1" t="n">
        <v>2.93370604515076</v>
      </c>
    </row>
    <row r="3719" customFormat="false" ht="12.75" hidden="false" customHeight="false" outlineLevel="0" collapsed="false">
      <c r="A3719" s="2" t="n">
        <v>37</v>
      </c>
      <c r="B3719" s="2" t="s">
        <v>119</v>
      </c>
      <c r="C3719" s="2" t="n">
        <v>87</v>
      </c>
      <c r="D3719" s="1" t="n">
        <v>82.7872467041016</v>
      </c>
      <c r="E3719" s="1" t="n">
        <v>1.77056419849396</v>
      </c>
      <c r="F3719" s="1" t="n">
        <v>3.15652465820313</v>
      </c>
    </row>
    <row r="3720" customFormat="false" ht="12.75" hidden="false" customHeight="false" outlineLevel="0" collapsed="false">
      <c r="A3720" s="2" t="n">
        <v>37</v>
      </c>
      <c r="B3720" s="2" t="s">
        <v>119</v>
      </c>
      <c r="C3720" s="2" t="n">
        <v>88</v>
      </c>
      <c r="D3720" s="1" t="n">
        <v>83.0500869750977</v>
      </c>
      <c r="E3720" s="1" t="n">
        <v>1.32059574127197</v>
      </c>
      <c r="F3720" s="1" t="n">
        <v>3.23381567001343</v>
      </c>
    </row>
    <row r="3721" customFormat="false" ht="12.75" hidden="false" customHeight="false" outlineLevel="0" collapsed="false">
      <c r="A3721" s="2" t="n">
        <v>37</v>
      </c>
      <c r="B3721" s="2" t="s">
        <v>119</v>
      </c>
      <c r="C3721" s="2" t="n">
        <v>89</v>
      </c>
      <c r="D3721" s="1" t="n">
        <v>83.3129196166992</v>
      </c>
      <c r="E3721" s="1" t="n">
        <v>0.852713108062744</v>
      </c>
      <c r="F3721" s="1" t="n">
        <v>3.13537430763245</v>
      </c>
    </row>
    <row r="3722" customFormat="false" ht="12.75" hidden="false" customHeight="false" outlineLevel="0" collapsed="false">
      <c r="A3722" s="2" t="n">
        <v>37</v>
      </c>
      <c r="B3722" s="2" t="s">
        <v>119</v>
      </c>
      <c r="C3722" s="2" t="n">
        <v>90</v>
      </c>
      <c r="D3722" s="1" t="n">
        <v>83.5757598876953</v>
      </c>
      <c r="E3722" s="1" t="n">
        <v>0.461403727531433</v>
      </c>
      <c r="F3722" s="1" t="n">
        <v>2.86340546607971</v>
      </c>
    </row>
    <row r="3723" customFormat="false" ht="12.75" hidden="false" customHeight="false" outlineLevel="0" collapsed="false">
      <c r="A3723" s="2" t="n">
        <v>37</v>
      </c>
      <c r="B3723" s="2" t="s">
        <v>119</v>
      </c>
      <c r="C3723" s="2" t="n">
        <v>91</v>
      </c>
      <c r="D3723" s="1" t="n">
        <v>83.8386001586914</v>
      </c>
      <c r="E3723" s="1" t="n">
        <v>0.216804385185242</v>
      </c>
      <c r="F3723" s="1" t="n">
        <v>2.45472264289856</v>
      </c>
    </row>
    <row r="3724" customFormat="false" ht="12.75" hidden="false" customHeight="false" outlineLevel="0" collapsed="false">
      <c r="A3724" s="2" t="n">
        <v>37</v>
      </c>
      <c r="B3724" s="2" t="s">
        <v>119</v>
      </c>
      <c r="C3724" s="2" t="n">
        <v>92</v>
      </c>
      <c r="D3724" s="1" t="n">
        <v>84.101432800293</v>
      </c>
      <c r="E3724" s="1" t="n">
        <v>0.0978485867381096</v>
      </c>
      <c r="F3724" s="1" t="n">
        <v>1.97095108032227</v>
      </c>
    </row>
    <row r="3725" customFormat="false" ht="12.75" hidden="false" customHeight="false" outlineLevel="0" collapsed="false">
      <c r="A3725" s="2" t="n">
        <v>37</v>
      </c>
      <c r="B3725" s="2" t="s">
        <v>119</v>
      </c>
      <c r="C3725" s="2" t="n">
        <v>93</v>
      </c>
      <c r="D3725" s="1" t="n">
        <v>84.3642730712891</v>
      </c>
      <c r="E3725" s="1" t="n">
        <v>0.0468148700892925</v>
      </c>
      <c r="F3725" s="1" t="n">
        <v>1.48058986663818</v>
      </c>
    </row>
    <row r="3726" customFormat="false" ht="12.75" hidden="false" customHeight="false" outlineLevel="0" collapsed="false">
      <c r="A3726" s="2" t="n">
        <v>37</v>
      </c>
      <c r="B3726" s="2" t="s">
        <v>119</v>
      </c>
      <c r="C3726" s="2" t="n">
        <v>94</v>
      </c>
      <c r="D3726" s="1" t="n">
        <v>84.6271133422852</v>
      </c>
      <c r="E3726" s="1" t="n">
        <v>0.026454471051693</v>
      </c>
      <c r="F3726" s="1" t="n">
        <v>1.04072737693787</v>
      </c>
    </row>
    <row r="3727" customFormat="false" ht="12.75" hidden="false" customHeight="false" outlineLevel="0" collapsed="false">
      <c r="A3727" s="2" t="n">
        <v>37</v>
      </c>
      <c r="B3727" s="2" t="s">
        <v>119</v>
      </c>
      <c r="C3727" s="2" t="n">
        <v>95</v>
      </c>
      <c r="D3727" s="1" t="n">
        <v>84.8899459838867</v>
      </c>
      <c r="E3727" s="1" t="n">
        <v>0.0159486476331949</v>
      </c>
      <c r="F3727" s="1" t="n">
        <v>0.685573518276215</v>
      </c>
    </row>
    <row r="3728" customFormat="false" ht="12.75" hidden="false" customHeight="false" outlineLevel="0" collapsed="false">
      <c r="A3728" s="2" t="n">
        <v>37</v>
      </c>
      <c r="B3728" s="2" t="s">
        <v>119</v>
      </c>
      <c r="C3728" s="2" t="n">
        <v>96</v>
      </c>
      <c r="D3728" s="1" t="n">
        <v>85.1527862548828</v>
      </c>
      <c r="E3728" s="1" t="n">
        <v>0.0110385343432426</v>
      </c>
      <c r="F3728" s="1" t="n">
        <v>0.4246886074543</v>
      </c>
    </row>
    <row r="3729" customFormat="false" ht="12.75" hidden="false" customHeight="false" outlineLevel="0" collapsed="false">
      <c r="A3729" s="2" t="n">
        <v>37</v>
      </c>
      <c r="B3729" s="2" t="s">
        <v>119</v>
      </c>
      <c r="C3729" s="2" t="n">
        <v>97</v>
      </c>
      <c r="D3729" s="1" t="n">
        <v>85.4156265258789</v>
      </c>
      <c r="E3729" s="1" t="n">
        <v>0.00720273982733488</v>
      </c>
      <c r="F3729" s="1" t="n">
        <v>0.248929098248482</v>
      </c>
    </row>
    <row r="3730" customFormat="false" ht="12.75" hidden="false" customHeight="false" outlineLevel="0" collapsed="false">
      <c r="A3730" s="2" t="n">
        <v>37</v>
      </c>
      <c r="B3730" s="2" t="s">
        <v>119</v>
      </c>
      <c r="C3730" s="2" t="n">
        <v>98</v>
      </c>
      <c r="D3730" s="1" t="n">
        <v>85.6784591674805</v>
      </c>
      <c r="E3730" s="1" t="n">
        <v>0.00503538409247994</v>
      </c>
      <c r="F3730" s="1" t="n">
        <v>0.139534294605255</v>
      </c>
    </row>
    <row r="3731" customFormat="false" ht="12.75" hidden="false" customHeight="false" outlineLevel="0" collapsed="false">
      <c r="A3731" s="2" t="n">
        <v>37</v>
      </c>
      <c r="B3731" s="2" t="s">
        <v>119</v>
      </c>
      <c r="C3731" s="2" t="n">
        <v>99</v>
      </c>
      <c r="D3731" s="1" t="n">
        <v>85.9412994384766</v>
      </c>
      <c r="E3731" s="1" t="n">
        <v>0.00569734256714582</v>
      </c>
      <c r="F3731" s="1" t="n">
        <v>0.0761410593986511</v>
      </c>
    </row>
    <row r="3732" customFormat="false" ht="12.75" hidden="false" customHeight="false" outlineLevel="0" collapsed="false">
      <c r="A3732" s="2" t="n">
        <v>37</v>
      </c>
      <c r="B3732" s="2" t="s">
        <v>119</v>
      </c>
      <c r="C3732" s="2" t="n">
        <v>100</v>
      </c>
      <c r="D3732" s="1" t="n">
        <v>86.2041397094727</v>
      </c>
      <c r="E3732" s="1" t="n">
        <v>0.00467186747118831</v>
      </c>
      <c r="F3732" s="1" t="n">
        <v>0.041620746254921</v>
      </c>
    </row>
    <row r="3733" customFormat="false" ht="12.75" hidden="false" customHeight="false" outlineLevel="0" collapsed="false">
      <c r="A3733" s="2" t="n">
        <v>37</v>
      </c>
      <c r="B3733" s="2" t="s">
        <v>119</v>
      </c>
      <c r="C3733" s="2" t="n">
        <v>101</v>
      </c>
      <c r="D3733" s="1" t="n">
        <v>86.4669723510742</v>
      </c>
      <c r="E3733" s="1" t="n">
        <v>0.00198168773204088</v>
      </c>
      <c r="F3733" s="1" t="n">
        <v>0.0237484201788902</v>
      </c>
    </row>
    <row r="3734" customFormat="false" ht="12.75" hidden="false" customHeight="false" outlineLevel="0" collapsed="false">
      <c r="A3734" s="2" t="n">
        <v>37</v>
      </c>
      <c r="B3734" s="2" t="s">
        <v>119</v>
      </c>
      <c r="C3734" s="2" t="n">
        <v>102</v>
      </c>
      <c r="D3734" s="1" t="n">
        <v>86.7298126220703</v>
      </c>
      <c r="E3734" s="1" t="n">
        <v>0.00175700488034636</v>
      </c>
      <c r="F3734" s="1" t="n">
        <v>0.014827273786068</v>
      </c>
    </row>
    <row r="3735" customFormat="false" ht="12.75" hidden="false" customHeight="false" outlineLevel="0" collapsed="false">
      <c r="A3735" s="2" t="n">
        <v>37</v>
      </c>
      <c r="B3735" s="2" t="s">
        <v>119</v>
      </c>
      <c r="C3735" s="2" t="n">
        <v>103</v>
      </c>
      <c r="D3735" s="1" t="n">
        <v>86.9926528930664</v>
      </c>
      <c r="E3735" s="1" t="n">
        <v>0.00250175478868186</v>
      </c>
      <c r="F3735" s="1" t="n">
        <v>0.010482924990356</v>
      </c>
    </row>
    <row r="3736" customFormat="false" ht="12.75" hidden="false" customHeight="false" outlineLevel="0" collapsed="false">
      <c r="A3736" s="2" t="n">
        <v>37</v>
      </c>
      <c r="B3736" s="2" t="s">
        <v>119</v>
      </c>
      <c r="C3736" s="2" t="n">
        <v>104</v>
      </c>
      <c r="D3736" s="1" t="n">
        <v>87.255485534668</v>
      </c>
      <c r="E3736" s="1" t="n">
        <v>-0.000630733498837799</v>
      </c>
      <c r="F3736" s="1" t="n">
        <v>0.00842642970383167</v>
      </c>
    </row>
    <row r="3737" customFormat="false" ht="12.75" hidden="false" customHeight="false" outlineLevel="0" collapsed="false">
      <c r="A3737" s="2" t="n">
        <v>37</v>
      </c>
      <c r="B3737" s="2" t="s">
        <v>119</v>
      </c>
      <c r="C3737" s="2" t="n">
        <v>105</v>
      </c>
      <c r="D3737" s="1" t="n">
        <v>87.5183258056641</v>
      </c>
      <c r="E3737" s="1" t="n">
        <v>0.0024767741560936</v>
      </c>
      <c r="F3737" s="1" t="n">
        <v>0.00752489408478141</v>
      </c>
    </row>
    <row r="3738" customFormat="false" ht="12.75" hidden="false" customHeight="false" outlineLevel="0" collapsed="false">
      <c r="A3738" s="2" t="n">
        <v>37</v>
      </c>
      <c r="B3738" s="2" t="s">
        <v>119</v>
      </c>
      <c r="C3738" s="2" t="n">
        <v>106</v>
      </c>
      <c r="D3738" s="1" t="n">
        <v>87.7811660766602</v>
      </c>
      <c r="E3738" s="1" t="n">
        <v>-0.00160391966346651</v>
      </c>
      <c r="F3738" s="1" t="n">
        <v>0.00722503708675504</v>
      </c>
    </row>
    <row r="3739" customFormat="false" ht="12.75" hidden="false" customHeight="false" outlineLevel="0" collapsed="false">
      <c r="A3739" s="2" t="n">
        <v>37</v>
      </c>
      <c r="B3739" s="2" t="s">
        <v>119</v>
      </c>
      <c r="C3739" s="2" t="n">
        <v>107</v>
      </c>
      <c r="D3739" s="1" t="n">
        <v>88.0439987182617</v>
      </c>
      <c r="E3739" s="1" t="n">
        <v>-0.000999802956357598</v>
      </c>
      <c r="F3739" s="1" t="n">
        <v>0.00724737113341689</v>
      </c>
    </row>
    <row r="3740" customFormat="false" ht="12.75" hidden="false" customHeight="false" outlineLevel="0" collapsed="false">
      <c r="A3740" s="2" t="n">
        <v>37</v>
      </c>
      <c r="B3740" s="2" t="s">
        <v>119</v>
      </c>
      <c r="C3740" s="2" t="n">
        <v>108</v>
      </c>
      <c r="D3740" s="1" t="n">
        <v>88.3068389892578</v>
      </c>
      <c r="E3740" s="1" t="n">
        <v>-0.000537041632924229</v>
      </c>
      <c r="F3740" s="1" t="n">
        <v>0.00744208553805947</v>
      </c>
    </row>
    <row r="3741" customFormat="false" ht="12.75" hidden="false" customHeight="false" outlineLevel="0" collapsed="false">
      <c r="A3741" s="2" t="n">
        <v>37</v>
      </c>
      <c r="B3741" s="2" t="s">
        <v>119</v>
      </c>
      <c r="C3741" s="2" t="n">
        <v>109</v>
      </c>
      <c r="D3741" s="1" t="n">
        <v>88.5696716308594</v>
      </c>
      <c r="E3741" s="1" t="n">
        <v>-0.00271746632643044</v>
      </c>
      <c r="F3741" s="1" t="n">
        <v>0.00772076658904553</v>
      </c>
    </row>
    <row r="3742" customFormat="false" ht="12.75" hidden="false" customHeight="false" outlineLevel="0" collapsed="false">
      <c r="A3742" s="2" t="n">
        <v>37</v>
      </c>
      <c r="B3742" s="2" t="s">
        <v>119</v>
      </c>
      <c r="C3742" s="2" t="n">
        <v>110</v>
      </c>
      <c r="D3742" s="1" t="n">
        <v>88.83251953125</v>
      </c>
      <c r="E3742" s="1" t="n">
        <v>-0.00348517647944391</v>
      </c>
      <c r="F3742" s="1" t="n">
        <v>0.00801605451852083</v>
      </c>
    </row>
    <row r="3743" customFormat="false" ht="12.75" hidden="false" customHeight="false" outlineLevel="0" collapsed="false">
      <c r="A3743" s="2" t="n">
        <v>37</v>
      </c>
      <c r="B3743" s="2" t="s">
        <v>119</v>
      </c>
      <c r="C3743" s="2" t="n">
        <v>111</v>
      </c>
      <c r="D3743" s="1" t="n">
        <v>89.0953521728516</v>
      </c>
      <c r="E3743" s="1" t="n">
        <v>-0.00337855028919876</v>
      </c>
      <c r="F3743" s="1" t="n">
        <v>0.00825553201138973</v>
      </c>
    </row>
    <row r="3744" customFormat="false" ht="12.75" hidden="false" customHeight="false" outlineLevel="0" collapsed="false">
      <c r="A3744" s="2" t="n">
        <v>37</v>
      </c>
      <c r="B3744" s="2" t="s">
        <v>119</v>
      </c>
      <c r="C3744" s="2" t="n">
        <v>112</v>
      </c>
      <c r="D3744" s="1" t="n">
        <v>89.3581848144531</v>
      </c>
      <c r="E3744" s="1" t="n">
        <v>-0.00440006144344807</v>
      </c>
      <c r="F3744" s="1" t="n">
        <v>0.00835460051894188</v>
      </c>
    </row>
    <row r="3745" customFormat="false" ht="12.75" hidden="false" customHeight="false" outlineLevel="0" collapsed="false">
      <c r="A3745" s="2" t="n">
        <v>37</v>
      </c>
      <c r="B3745" s="2" t="s">
        <v>119</v>
      </c>
      <c r="C3745" s="2" t="n">
        <v>113</v>
      </c>
      <c r="D3745" s="1" t="n">
        <v>89.6210327148438</v>
      </c>
      <c r="E3745" s="1" t="n">
        <v>-0.0057943225838244</v>
      </c>
      <c r="F3745" s="1" t="n">
        <v>0.00823627132922411</v>
      </c>
    </row>
    <row r="3746" customFormat="false" ht="12.75" hidden="false" customHeight="false" outlineLevel="0" collapsed="false">
      <c r="A3746" s="2" t="n">
        <v>37</v>
      </c>
      <c r="B3746" s="2" t="s">
        <v>119</v>
      </c>
      <c r="C3746" s="2" t="n">
        <v>114</v>
      </c>
      <c r="D3746" s="1" t="n">
        <v>89.8838653564453</v>
      </c>
      <c r="E3746" s="1" t="n">
        <v>-0.00704994006082416</v>
      </c>
      <c r="F3746" s="1" t="n">
        <v>0.00787202827632427</v>
      </c>
    </row>
    <row r="3747" customFormat="false" ht="12.75" hidden="false" customHeight="false" outlineLevel="0" collapsed="false">
      <c r="A3747" s="2" t="n">
        <v>37</v>
      </c>
      <c r="B3747" s="2" t="s">
        <v>119</v>
      </c>
      <c r="C3747" s="2" t="n">
        <v>115</v>
      </c>
      <c r="D3747" s="1" t="n">
        <v>90.1466979980469</v>
      </c>
      <c r="E3747" s="1" t="n">
        <v>-0.00786637980490923</v>
      </c>
      <c r="F3747" s="1" t="n">
        <v>0.00731679052114487</v>
      </c>
    </row>
    <row r="3748" customFormat="false" ht="12.75" hidden="false" customHeight="false" outlineLevel="0" collapsed="false">
      <c r="A3748" s="2" t="n">
        <v>37</v>
      </c>
      <c r="B3748" s="2" t="s">
        <v>119</v>
      </c>
      <c r="C3748" s="2" t="n">
        <v>116</v>
      </c>
      <c r="D3748" s="1" t="n">
        <v>90.4095458984375</v>
      </c>
      <c r="E3748" s="1" t="n">
        <v>-0.00706697208806872</v>
      </c>
      <c r="F3748" s="1" t="n">
        <v>0.00670172926038504</v>
      </c>
    </row>
    <row r="3749" customFormat="false" ht="12.75" hidden="false" customHeight="false" outlineLevel="0" collapsed="false">
      <c r="A3749" s="2" t="n">
        <v>37</v>
      </c>
      <c r="B3749" s="2" t="s">
        <v>119</v>
      </c>
      <c r="C3749" s="2" t="n">
        <v>117</v>
      </c>
      <c r="D3749" s="1" t="n">
        <v>90.6723785400391</v>
      </c>
      <c r="E3749" s="1" t="n">
        <v>-0.00769748678430915</v>
      </c>
      <c r="F3749" s="1" t="n">
        <v>0.00617248099297285</v>
      </c>
    </row>
    <row r="3750" customFormat="false" ht="12.75" hidden="false" customHeight="false" outlineLevel="0" collapsed="false">
      <c r="A3750" s="2" t="n">
        <v>37</v>
      </c>
      <c r="B3750" s="2" t="s">
        <v>119</v>
      </c>
      <c r="C3750" s="2" t="n">
        <v>118</v>
      </c>
      <c r="D3750" s="1" t="n">
        <v>90.9352111816406</v>
      </c>
      <c r="E3750" s="1" t="n">
        <v>-0.00771916378289461</v>
      </c>
      <c r="F3750" s="1" t="n">
        <v>0.00580722605809569</v>
      </c>
    </row>
    <row r="3751" customFormat="false" ht="12.75" hidden="false" customHeight="false" outlineLevel="0" collapsed="false">
      <c r="A3751" s="2" t="n">
        <v>37</v>
      </c>
      <c r="B3751" s="2" t="s">
        <v>119</v>
      </c>
      <c r="C3751" s="2" t="n">
        <v>119</v>
      </c>
      <c r="D3751" s="1" t="n">
        <v>91.1980590820313</v>
      </c>
      <c r="E3751" s="1" t="n">
        <v>-0.00830364227294922</v>
      </c>
      <c r="F3751" s="1" t="n">
        <v>0.00557743618264794</v>
      </c>
    </row>
    <row r="3752" customFormat="false" ht="12.75" hidden="false" customHeight="false" outlineLevel="0" collapsed="false">
      <c r="A3752" s="2" t="n">
        <v>37</v>
      </c>
      <c r="B3752" s="2" t="s">
        <v>119</v>
      </c>
      <c r="C3752" s="2" t="n">
        <v>120</v>
      </c>
      <c r="D3752" s="1" t="n">
        <v>91.4608917236328</v>
      </c>
      <c r="E3752" s="1" t="n">
        <v>-0.00982064288109541</v>
      </c>
      <c r="F3752" s="1" t="n">
        <v>0.00538769038394094</v>
      </c>
    </row>
    <row r="3753" customFormat="false" ht="12.75" hidden="false" customHeight="false" outlineLevel="0" collapsed="false">
      <c r="A3753" s="2" t="n">
        <v>37</v>
      </c>
      <c r="B3753" s="2" t="s">
        <v>119</v>
      </c>
      <c r="C3753" s="2" t="n">
        <v>121</v>
      </c>
      <c r="D3753" s="1" t="n">
        <v>91.7237243652344</v>
      </c>
      <c r="E3753" s="1" t="n">
        <v>-0.0121285915374756</v>
      </c>
      <c r="F3753" s="1" t="n">
        <v>0.00516380183398724</v>
      </c>
    </row>
    <row r="3754" customFormat="false" ht="12.75" hidden="false" customHeight="false" outlineLevel="0" collapsed="false">
      <c r="A3754" s="2" t="n">
        <v>37</v>
      </c>
      <c r="B3754" s="2" t="s">
        <v>119</v>
      </c>
      <c r="C3754" s="2" t="n">
        <v>122</v>
      </c>
      <c r="D3754" s="1" t="n">
        <v>91.986572265625</v>
      </c>
      <c r="E3754" s="1" t="n">
        <v>-0.00965607166290283</v>
      </c>
      <c r="F3754" s="1" t="n">
        <v>0.00491210771724582</v>
      </c>
    </row>
    <row r="3755" customFormat="false" ht="12.75" hidden="false" customHeight="false" outlineLevel="0" collapsed="false">
      <c r="A3755" s="2" t="n">
        <v>37</v>
      </c>
      <c r="B3755" s="2" t="s">
        <v>119</v>
      </c>
      <c r="C3755" s="2" t="n">
        <v>123</v>
      </c>
      <c r="D3755" s="1" t="n">
        <v>92.2494049072266</v>
      </c>
      <c r="E3755" s="1" t="n">
        <v>-0.00909828022122383</v>
      </c>
      <c r="F3755" s="1" t="n">
        <v>0.00469732983037829</v>
      </c>
    </row>
    <row r="3756" customFormat="false" ht="12.75" hidden="false" customHeight="false" outlineLevel="0" collapsed="false">
      <c r="A3756" s="2" t="n">
        <v>37</v>
      </c>
      <c r="B3756" s="2" t="s">
        <v>119</v>
      </c>
      <c r="C3756" s="2" t="n">
        <v>124</v>
      </c>
      <c r="D3756" s="1" t="n">
        <v>92.5122375488281</v>
      </c>
      <c r="E3756" s="1" t="n">
        <v>-0.0107249431312084</v>
      </c>
      <c r="F3756" s="1" t="n">
        <v>0.00456340797245503</v>
      </c>
    </row>
    <row r="3757" customFormat="false" ht="12.75" hidden="false" customHeight="false" outlineLevel="0" collapsed="false">
      <c r="A3757" s="2" t="n">
        <v>37</v>
      </c>
      <c r="B3757" s="2" t="s">
        <v>119</v>
      </c>
      <c r="C3757" s="2" t="n">
        <v>125</v>
      </c>
      <c r="D3757" s="1" t="n">
        <v>92.7750854492188</v>
      </c>
      <c r="E3757" s="1" t="n">
        <v>-0.0125870555639267</v>
      </c>
      <c r="F3757" s="1" t="n">
        <v>0.0044753011316061</v>
      </c>
    </row>
    <row r="3758" customFormat="false" ht="12.75" hidden="false" customHeight="false" outlineLevel="0" collapsed="false">
      <c r="A3758" s="2" t="n">
        <v>37</v>
      </c>
      <c r="B3758" s="2" t="s">
        <v>119</v>
      </c>
      <c r="C3758" s="2" t="n">
        <v>126</v>
      </c>
      <c r="D3758" s="1" t="n">
        <v>93.0379180908203</v>
      </c>
      <c r="E3758" s="1" t="n">
        <v>-0.0119980350136757</v>
      </c>
      <c r="F3758" s="1" t="n">
        <v>0.00433642091229558</v>
      </c>
    </row>
    <row r="3759" customFormat="false" ht="12.75" hidden="false" customHeight="false" outlineLevel="0" collapsed="false">
      <c r="A3759" s="2" t="n">
        <v>37</v>
      </c>
      <c r="B3759" s="2" t="s">
        <v>119</v>
      </c>
      <c r="C3759" s="2" t="n">
        <v>127</v>
      </c>
      <c r="D3759" s="1" t="n">
        <v>93.3007507324219</v>
      </c>
      <c r="E3759" s="1" t="n">
        <v>-0.0121544385328889</v>
      </c>
      <c r="F3759" s="1" t="n">
        <v>0.00406239740550518</v>
      </c>
    </row>
    <row r="3760" customFormat="false" ht="12.75" hidden="false" customHeight="false" outlineLevel="0" collapsed="false">
      <c r="A3760" s="2" t="n">
        <v>37</v>
      </c>
      <c r="B3760" s="2" t="s">
        <v>119</v>
      </c>
      <c r="C3760" s="2" t="n">
        <v>128</v>
      </c>
      <c r="D3760" s="1" t="n">
        <v>93.5635986328125</v>
      </c>
      <c r="E3760" s="1" t="n">
        <v>-0.0133678577840328</v>
      </c>
      <c r="F3760" s="1" t="n">
        <v>0.00364289782010019</v>
      </c>
    </row>
    <row r="3761" customFormat="false" ht="12.75" hidden="false" customHeight="false" outlineLevel="0" collapsed="false">
      <c r="A3761" s="2" t="n">
        <v>37</v>
      </c>
      <c r="B3761" s="2" t="s">
        <v>119</v>
      </c>
      <c r="C3761" s="2" t="n">
        <v>129</v>
      </c>
      <c r="D3761" s="1" t="n">
        <v>93.8264312744141</v>
      </c>
      <c r="E3761" s="1" t="n">
        <v>-0.0127491522580385</v>
      </c>
      <c r="F3761" s="1" t="n">
        <v>0.0031411952804774</v>
      </c>
    </row>
    <row r="3762" customFormat="false" ht="12.75" hidden="false" customHeight="false" outlineLevel="0" collapsed="false">
      <c r="A3762" s="2" t="n">
        <v>37</v>
      </c>
      <c r="B3762" s="2" t="s">
        <v>119</v>
      </c>
      <c r="C3762" s="2" t="n">
        <v>130</v>
      </c>
      <c r="D3762" s="1" t="n">
        <v>94.0892639160156</v>
      </c>
      <c r="E3762" s="1" t="n">
        <v>-0.0128586543723941</v>
      </c>
      <c r="F3762" s="1" t="n">
        <v>0.00263976841233671</v>
      </c>
    </row>
    <row r="3763" customFormat="false" ht="12.75" hidden="false" customHeight="false" outlineLevel="0" collapsed="false">
      <c r="A3763" s="2" t="n">
        <v>37</v>
      </c>
      <c r="B3763" s="2" t="s">
        <v>119</v>
      </c>
      <c r="C3763" s="2" t="n">
        <v>131</v>
      </c>
      <c r="D3763" s="1" t="n">
        <v>94.3521118164063</v>
      </c>
      <c r="E3763" s="1" t="n">
        <v>-0.0125185092911124</v>
      </c>
      <c r="F3763" s="1" t="n">
        <v>0.00218228087760508</v>
      </c>
    </row>
    <row r="3764" customFormat="false" ht="12.75" hidden="false" customHeight="false" outlineLevel="0" collapsed="false">
      <c r="A3764" s="2" t="n">
        <v>37</v>
      </c>
      <c r="B3764" s="2" t="s">
        <v>119</v>
      </c>
      <c r="C3764" s="2" t="n">
        <v>132</v>
      </c>
      <c r="D3764" s="1" t="n">
        <v>94.6149444580078</v>
      </c>
      <c r="E3764" s="1" t="n">
        <v>-0.013191994279623</v>
      </c>
      <c r="F3764" s="1" t="n">
        <v>0.001757578458637</v>
      </c>
    </row>
    <row r="3765" customFormat="false" ht="12.75" hidden="false" customHeight="false" outlineLevel="0" collapsed="false">
      <c r="A3765" s="2" t="n">
        <v>37</v>
      </c>
      <c r="B3765" s="2" t="s">
        <v>119</v>
      </c>
      <c r="C3765" s="2" t="n">
        <v>133</v>
      </c>
      <c r="D3765" s="1" t="n">
        <v>94.8777770996094</v>
      </c>
      <c r="E3765" s="1" t="n">
        <v>-0.0153206372633576</v>
      </c>
      <c r="F3765" s="1" t="n">
        <v>0.001331667881459</v>
      </c>
    </row>
    <row r="3766" customFormat="false" ht="12.75" hidden="false" customHeight="false" outlineLevel="0" collapsed="false">
      <c r="A3766" s="2" t="n">
        <v>38</v>
      </c>
      <c r="B3766" s="2" t="s">
        <v>120</v>
      </c>
      <c r="C3766" s="2" t="n">
        <v>1</v>
      </c>
      <c r="D3766" s="1" t="n">
        <v>60.1832008361816</v>
      </c>
      <c r="E3766" s="1" t="n">
        <v>9.55390930175781</v>
      </c>
      <c r="F3766" s="1" t="n">
        <v>0.458256393671036</v>
      </c>
    </row>
    <row r="3767" customFormat="false" ht="12.75" hidden="false" customHeight="false" outlineLevel="0" collapsed="false">
      <c r="A3767" s="2" t="n">
        <v>38</v>
      </c>
      <c r="B3767" s="2" t="s">
        <v>120</v>
      </c>
      <c r="C3767" s="2" t="n">
        <v>2</v>
      </c>
      <c r="D3767" s="1" t="n">
        <v>60.4460372924805</v>
      </c>
      <c r="E3767" s="1" t="n">
        <v>9.52988529205322</v>
      </c>
      <c r="F3767" s="1" t="n">
        <v>0.448857605457306</v>
      </c>
    </row>
    <row r="3768" customFormat="false" ht="12.75" hidden="false" customHeight="false" outlineLevel="0" collapsed="false">
      <c r="A3768" s="2" t="n">
        <v>38</v>
      </c>
      <c r="B3768" s="2" t="s">
        <v>120</v>
      </c>
      <c r="C3768" s="2" t="n">
        <v>3</v>
      </c>
      <c r="D3768" s="1" t="n">
        <v>60.7088775634766</v>
      </c>
      <c r="E3768" s="1" t="n">
        <v>9.47366333007813</v>
      </c>
      <c r="F3768" s="1" t="n">
        <v>0.436221837997437</v>
      </c>
    </row>
    <row r="3769" customFormat="false" ht="12.75" hidden="false" customHeight="false" outlineLevel="0" collapsed="false">
      <c r="A3769" s="2" t="n">
        <v>38</v>
      </c>
      <c r="B3769" s="2" t="s">
        <v>120</v>
      </c>
      <c r="C3769" s="2" t="n">
        <v>4</v>
      </c>
      <c r="D3769" s="1" t="n">
        <v>60.9717140197754</v>
      </c>
      <c r="E3769" s="1" t="n">
        <v>9.4544734954834</v>
      </c>
      <c r="F3769" s="1" t="n">
        <v>0.423309683799744</v>
      </c>
    </row>
    <row r="3770" customFormat="false" ht="12.75" hidden="false" customHeight="false" outlineLevel="0" collapsed="false">
      <c r="A3770" s="2" t="n">
        <v>38</v>
      </c>
      <c r="B3770" s="2" t="s">
        <v>120</v>
      </c>
      <c r="C3770" s="2" t="n">
        <v>5</v>
      </c>
      <c r="D3770" s="1" t="n">
        <v>61.2345504760742</v>
      </c>
      <c r="E3770" s="1" t="n">
        <v>9.42972564697266</v>
      </c>
      <c r="F3770" s="1" t="n">
        <v>0.413546502590179</v>
      </c>
    </row>
    <row r="3771" customFormat="false" ht="12.75" hidden="false" customHeight="false" outlineLevel="0" collapsed="false">
      <c r="A3771" s="2" t="n">
        <v>38</v>
      </c>
      <c r="B3771" s="2" t="s">
        <v>120</v>
      </c>
      <c r="C3771" s="2" t="n">
        <v>6</v>
      </c>
      <c r="D3771" s="1" t="n">
        <v>61.4973907470703</v>
      </c>
      <c r="E3771" s="1" t="n">
        <v>9.41954803466797</v>
      </c>
      <c r="F3771" s="1" t="n">
        <v>0.409434139728546</v>
      </c>
    </row>
    <row r="3772" customFormat="false" ht="12.75" hidden="false" customHeight="false" outlineLevel="0" collapsed="false">
      <c r="A3772" s="2" t="n">
        <v>38</v>
      </c>
      <c r="B3772" s="2" t="s">
        <v>120</v>
      </c>
      <c r="C3772" s="2" t="n">
        <v>7</v>
      </c>
      <c r="D3772" s="1" t="n">
        <v>61.7602272033691</v>
      </c>
      <c r="E3772" s="1" t="n">
        <v>9.35757160186768</v>
      </c>
      <c r="F3772" s="1" t="n">
        <v>0.411647766828537</v>
      </c>
    </row>
    <row r="3773" customFormat="false" ht="12.75" hidden="false" customHeight="false" outlineLevel="0" collapsed="false">
      <c r="A3773" s="2" t="n">
        <v>38</v>
      </c>
      <c r="B3773" s="2" t="s">
        <v>120</v>
      </c>
      <c r="C3773" s="2" t="n">
        <v>8</v>
      </c>
      <c r="D3773" s="1" t="n">
        <v>62.023063659668</v>
      </c>
      <c r="E3773" s="1" t="n">
        <v>9.32947254180908</v>
      </c>
      <c r="F3773" s="1" t="n">
        <v>0.419106215238571</v>
      </c>
    </row>
    <row r="3774" customFormat="false" ht="12.75" hidden="false" customHeight="false" outlineLevel="0" collapsed="false">
      <c r="A3774" s="2" t="n">
        <v>38</v>
      </c>
      <c r="B3774" s="2" t="s">
        <v>120</v>
      </c>
      <c r="C3774" s="2" t="n">
        <v>9</v>
      </c>
      <c r="D3774" s="1" t="n">
        <v>62.2859039306641</v>
      </c>
      <c r="E3774" s="1" t="n">
        <v>9.32018947601318</v>
      </c>
      <c r="F3774" s="1" t="n">
        <v>0.429829567670822</v>
      </c>
    </row>
    <row r="3775" customFormat="false" ht="12.75" hidden="false" customHeight="false" outlineLevel="0" collapsed="false">
      <c r="A3775" s="2" t="n">
        <v>38</v>
      </c>
      <c r="B3775" s="2" t="s">
        <v>120</v>
      </c>
      <c r="C3775" s="2" t="n">
        <v>10</v>
      </c>
      <c r="D3775" s="1" t="n">
        <v>62.5487403869629</v>
      </c>
      <c r="E3775" s="1" t="n">
        <v>9.26369380950928</v>
      </c>
      <c r="F3775" s="1" t="n">
        <v>0.442028522491455</v>
      </c>
    </row>
    <row r="3776" customFormat="false" ht="12.75" hidden="false" customHeight="false" outlineLevel="0" collapsed="false">
      <c r="A3776" s="2" t="n">
        <v>38</v>
      </c>
      <c r="B3776" s="2" t="s">
        <v>120</v>
      </c>
      <c r="C3776" s="2" t="n">
        <v>11</v>
      </c>
      <c r="D3776" s="1" t="n">
        <v>62.8115768432617</v>
      </c>
      <c r="E3776" s="1" t="n">
        <v>9.22091770172119</v>
      </c>
      <c r="F3776" s="1" t="n">
        <v>0.454909414052963</v>
      </c>
    </row>
    <row r="3777" customFormat="false" ht="12.75" hidden="false" customHeight="false" outlineLevel="0" collapsed="false">
      <c r="A3777" s="2" t="n">
        <v>38</v>
      </c>
      <c r="B3777" s="2" t="s">
        <v>120</v>
      </c>
      <c r="C3777" s="2" t="n">
        <v>12</v>
      </c>
      <c r="D3777" s="1" t="n">
        <v>63.0744171142578</v>
      </c>
      <c r="E3777" s="1" t="n">
        <v>9.19321727752686</v>
      </c>
      <c r="F3777" s="1" t="n">
        <v>0.468820244073868</v>
      </c>
    </row>
    <row r="3778" customFormat="false" ht="12.75" hidden="false" customHeight="false" outlineLevel="0" collapsed="false">
      <c r="A3778" s="2" t="n">
        <v>38</v>
      </c>
      <c r="B3778" s="2" t="s">
        <v>120</v>
      </c>
      <c r="C3778" s="2" t="n">
        <v>13</v>
      </c>
      <c r="D3778" s="1" t="n">
        <v>63.3372535705566</v>
      </c>
      <c r="E3778" s="1" t="n">
        <v>9.14309024810791</v>
      </c>
      <c r="F3778" s="1" t="n">
        <v>0.484684616327286</v>
      </c>
    </row>
    <row r="3779" customFormat="false" ht="12.75" hidden="false" customHeight="false" outlineLevel="0" collapsed="false">
      <c r="A3779" s="2" t="n">
        <v>38</v>
      </c>
      <c r="B3779" s="2" t="s">
        <v>120</v>
      </c>
      <c r="C3779" s="2" t="n">
        <v>14</v>
      </c>
      <c r="D3779" s="1" t="n">
        <v>63.6000900268555</v>
      </c>
      <c r="E3779" s="1" t="n">
        <v>9.11778354644775</v>
      </c>
      <c r="F3779" s="1" t="n">
        <v>0.503034174442291</v>
      </c>
    </row>
    <row r="3780" customFormat="false" ht="12.75" hidden="false" customHeight="false" outlineLevel="0" collapsed="false">
      <c r="A3780" s="2" t="n">
        <v>38</v>
      </c>
      <c r="B3780" s="2" t="s">
        <v>120</v>
      </c>
      <c r="C3780" s="2" t="n">
        <v>15</v>
      </c>
      <c r="D3780" s="1" t="n">
        <v>63.8629302978516</v>
      </c>
      <c r="E3780" s="1" t="n">
        <v>9.08604621887207</v>
      </c>
      <c r="F3780" s="1" t="n">
        <v>0.523293077945709</v>
      </c>
    </row>
    <row r="3781" customFormat="false" ht="12.75" hidden="false" customHeight="false" outlineLevel="0" collapsed="false">
      <c r="A3781" s="2" t="n">
        <v>38</v>
      </c>
      <c r="B3781" s="2" t="s">
        <v>120</v>
      </c>
      <c r="C3781" s="2" t="n">
        <v>16</v>
      </c>
      <c r="D3781" s="1" t="n">
        <v>64.1257705688477</v>
      </c>
      <c r="E3781" s="1" t="n">
        <v>9.03784847259522</v>
      </c>
      <c r="F3781" s="1" t="n">
        <v>0.543891549110413</v>
      </c>
    </row>
    <row r="3782" customFormat="false" ht="12.75" hidden="false" customHeight="false" outlineLevel="0" collapsed="false">
      <c r="A3782" s="2" t="n">
        <v>38</v>
      </c>
      <c r="B3782" s="2" t="s">
        <v>120</v>
      </c>
      <c r="C3782" s="2" t="n">
        <v>17</v>
      </c>
      <c r="D3782" s="1" t="n">
        <v>64.3886032104492</v>
      </c>
      <c r="E3782" s="1" t="n">
        <v>8.97347831726074</v>
      </c>
      <c r="F3782" s="1" t="n">
        <v>0.563145935535431</v>
      </c>
    </row>
    <row r="3783" customFormat="false" ht="12.75" hidden="false" customHeight="false" outlineLevel="0" collapsed="false">
      <c r="A3783" s="2" t="n">
        <v>38</v>
      </c>
      <c r="B3783" s="2" t="s">
        <v>120</v>
      </c>
      <c r="C3783" s="2" t="n">
        <v>18</v>
      </c>
      <c r="D3783" s="1" t="n">
        <v>64.6514434814453</v>
      </c>
      <c r="E3783" s="1" t="n">
        <v>8.92346096038818</v>
      </c>
      <c r="F3783" s="1" t="n">
        <v>0.580292940139771</v>
      </c>
    </row>
    <row r="3784" customFormat="false" ht="12.75" hidden="false" customHeight="false" outlineLevel="0" collapsed="false">
      <c r="A3784" s="2" t="n">
        <v>38</v>
      </c>
      <c r="B3784" s="2" t="s">
        <v>120</v>
      </c>
      <c r="C3784" s="2" t="n">
        <v>19</v>
      </c>
      <c r="D3784" s="1" t="n">
        <v>64.9142761230469</v>
      </c>
      <c r="E3784" s="1" t="n">
        <v>8.88004779815674</v>
      </c>
      <c r="F3784" s="1" t="n">
        <v>0.59576553106308</v>
      </c>
    </row>
    <row r="3785" customFormat="false" ht="12.75" hidden="false" customHeight="false" outlineLevel="0" collapsed="false">
      <c r="A3785" s="2" t="n">
        <v>38</v>
      </c>
      <c r="B3785" s="2" t="s">
        <v>120</v>
      </c>
      <c r="C3785" s="2" t="n">
        <v>20</v>
      </c>
      <c r="D3785" s="1" t="n">
        <v>65.177116394043</v>
      </c>
      <c r="E3785" s="1" t="n">
        <v>8.84317588806152</v>
      </c>
      <c r="F3785" s="1" t="n">
        <v>0.610630393028259</v>
      </c>
    </row>
    <row r="3786" customFormat="false" ht="12.75" hidden="false" customHeight="false" outlineLevel="0" collapsed="false">
      <c r="A3786" s="2" t="n">
        <v>38</v>
      </c>
      <c r="B3786" s="2" t="s">
        <v>120</v>
      </c>
      <c r="C3786" s="2" t="n">
        <v>21</v>
      </c>
      <c r="D3786" s="1" t="n">
        <v>65.4399566650391</v>
      </c>
      <c r="E3786" s="1" t="n">
        <v>8.7863359451294</v>
      </c>
      <c r="F3786" s="1" t="n">
        <v>0.625634610652924</v>
      </c>
    </row>
    <row r="3787" customFormat="false" ht="12.75" hidden="false" customHeight="false" outlineLevel="0" collapsed="false">
      <c r="A3787" s="2" t="n">
        <v>38</v>
      </c>
      <c r="B3787" s="2" t="s">
        <v>120</v>
      </c>
      <c r="C3787" s="2" t="n">
        <v>22</v>
      </c>
      <c r="D3787" s="1" t="n">
        <v>65.7027893066406</v>
      </c>
      <c r="E3787" s="1" t="n">
        <v>8.73438930511475</v>
      </c>
      <c r="F3787" s="1" t="n">
        <v>0.640506744384766</v>
      </c>
    </row>
    <row r="3788" customFormat="false" ht="12.75" hidden="false" customHeight="false" outlineLevel="0" collapsed="false">
      <c r="A3788" s="2" t="n">
        <v>38</v>
      </c>
      <c r="B3788" s="2" t="s">
        <v>120</v>
      </c>
      <c r="C3788" s="2" t="n">
        <v>23</v>
      </c>
      <c r="D3788" s="1" t="n">
        <v>65.9656295776367</v>
      </c>
      <c r="E3788" s="1" t="n">
        <v>8.68052482604981</v>
      </c>
      <c r="F3788" s="1" t="n">
        <v>0.654075741767883</v>
      </c>
    </row>
    <row r="3789" customFormat="false" ht="12.75" hidden="false" customHeight="false" outlineLevel="0" collapsed="false">
      <c r="A3789" s="2" t="n">
        <v>38</v>
      </c>
      <c r="B3789" s="2" t="s">
        <v>120</v>
      </c>
      <c r="C3789" s="2" t="n">
        <v>24</v>
      </c>
      <c r="D3789" s="1" t="n">
        <v>66.2284698486328</v>
      </c>
      <c r="E3789" s="1" t="n">
        <v>8.62375545501709</v>
      </c>
      <c r="F3789" s="1" t="n">
        <v>0.664941787719727</v>
      </c>
    </row>
    <row r="3790" customFormat="false" ht="12.75" hidden="false" customHeight="false" outlineLevel="0" collapsed="false">
      <c r="A3790" s="2" t="n">
        <v>38</v>
      </c>
      <c r="B3790" s="2" t="s">
        <v>120</v>
      </c>
      <c r="C3790" s="2" t="n">
        <v>25</v>
      </c>
      <c r="D3790" s="1" t="n">
        <v>66.4913024902344</v>
      </c>
      <c r="E3790" s="1" t="n">
        <v>8.56515026092529</v>
      </c>
      <c r="F3790" s="1" t="n">
        <v>0.672325611114502</v>
      </c>
    </row>
    <row r="3791" customFormat="false" ht="12.75" hidden="false" customHeight="false" outlineLevel="0" collapsed="false">
      <c r="A3791" s="2" t="n">
        <v>38</v>
      </c>
      <c r="B3791" s="2" t="s">
        <v>120</v>
      </c>
      <c r="C3791" s="2" t="n">
        <v>26</v>
      </c>
      <c r="D3791" s="1" t="n">
        <v>66.7541427612305</v>
      </c>
      <c r="E3791" s="1" t="n">
        <v>8.50778579711914</v>
      </c>
      <c r="F3791" s="1" t="n">
        <v>0.676609814167023</v>
      </c>
    </row>
    <row r="3792" customFormat="false" ht="12.75" hidden="false" customHeight="false" outlineLevel="0" collapsed="false">
      <c r="A3792" s="2" t="n">
        <v>38</v>
      </c>
      <c r="B3792" s="2" t="s">
        <v>120</v>
      </c>
      <c r="C3792" s="2" t="n">
        <v>27</v>
      </c>
      <c r="D3792" s="1" t="n">
        <v>67.0169830322266</v>
      </c>
      <c r="E3792" s="1" t="n">
        <v>8.44178199768066</v>
      </c>
      <c r="F3792" s="1" t="n">
        <v>0.679283142089844</v>
      </c>
    </row>
    <row r="3793" customFormat="false" ht="12.75" hidden="false" customHeight="false" outlineLevel="0" collapsed="false">
      <c r="A3793" s="2" t="n">
        <v>38</v>
      </c>
      <c r="B3793" s="2" t="s">
        <v>120</v>
      </c>
      <c r="C3793" s="2" t="n">
        <v>28</v>
      </c>
      <c r="D3793" s="1" t="n">
        <v>67.2798156738281</v>
      </c>
      <c r="E3793" s="1" t="n">
        <v>8.39865303039551</v>
      </c>
      <c r="F3793" s="1" t="n">
        <v>0.682395279407501</v>
      </c>
    </row>
    <row r="3794" customFormat="false" ht="12.75" hidden="false" customHeight="false" outlineLevel="0" collapsed="false">
      <c r="A3794" s="2" t="n">
        <v>38</v>
      </c>
      <c r="B3794" s="2" t="s">
        <v>120</v>
      </c>
      <c r="C3794" s="2" t="n">
        <v>29</v>
      </c>
      <c r="D3794" s="1" t="n">
        <v>67.5426559448242</v>
      </c>
      <c r="E3794" s="1" t="n">
        <v>8.35134696960449</v>
      </c>
      <c r="F3794" s="1" t="n">
        <v>0.68770706653595</v>
      </c>
    </row>
    <row r="3795" customFormat="false" ht="12.75" hidden="false" customHeight="false" outlineLevel="0" collapsed="false">
      <c r="A3795" s="2" t="n">
        <v>38</v>
      </c>
      <c r="B3795" s="2" t="s">
        <v>120</v>
      </c>
      <c r="C3795" s="2" t="n">
        <v>30</v>
      </c>
      <c r="D3795" s="1" t="n">
        <v>67.8054962158203</v>
      </c>
      <c r="E3795" s="1" t="n">
        <v>8.29071521759033</v>
      </c>
      <c r="F3795" s="1" t="n">
        <v>0.695984601974487</v>
      </c>
    </row>
    <row r="3796" customFormat="false" ht="12.75" hidden="false" customHeight="false" outlineLevel="0" collapsed="false">
      <c r="A3796" s="2" t="n">
        <v>38</v>
      </c>
      <c r="B3796" s="2" t="s">
        <v>120</v>
      </c>
      <c r="C3796" s="2" t="n">
        <v>31</v>
      </c>
      <c r="D3796" s="1" t="n">
        <v>68.0683288574219</v>
      </c>
      <c r="E3796" s="1" t="n">
        <v>8.22189807891846</v>
      </c>
      <c r="F3796" s="1" t="n">
        <v>0.706720352172852</v>
      </c>
    </row>
    <row r="3797" customFormat="false" ht="12.75" hidden="false" customHeight="false" outlineLevel="0" collapsed="false">
      <c r="A3797" s="2" t="n">
        <v>38</v>
      </c>
      <c r="B3797" s="2" t="s">
        <v>120</v>
      </c>
      <c r="C3797" s="2" t="n">
        <v>32</v>
      </c>
      <c r="D3797" s="1" t="n">
        <v>68.331169128418</v>
      </c>
      <c r="E3797" s="1" t="n">
        <v>8.19026279449463</v>
      </c>
      <c r="F3797" s="1" t="n">
        <v>0.718365013599396</v>
      </c>
    </row>
    <row r="3798" customFormat="false" ht="12.75" hidden="false" customHeight="false" outlineLevel="0" collapsed="false">
      <c r="A3798" s="2" t="n">
        <v>38</v>
      </c>
      <c r="B3798" s="2" t="s">
        <v>120</v>
      </c>
      <c r="C3798" s="2" t="n">
        <v>33</v>
      </c>
      <c r="D3798" s="1" t="n">
        <v>68.5940093994141</v>
      </c>
      <c r="E3798" s="1" t="n">
        <v>8.11301708221436</v>
      </c>
      <c r="F3798" s="1" t="n">
        <v>0.728970646858215</v>
      </c>
    </row>
    <row r="3799" customFormat="false" ht="12.75" hidden="false" customHeight="false" outlineLevel="0" collapsed="false">
      <c r="A3799" s="2" t="n">
        <v>38</v>
      </c>
      <c r="B3799" s="2" t="s">
        <v>120</v>
      </c>
      <c r="C3799" s="2" t="n">
        <v>34</v>
      </c>
      <c r="D3799" s="1" t="n">
        <v>68.8568420410156</v>
      </c>
      <c r="E3799" s="1" t="n">
        <v>8.04787635803223</v>
      </c>
      <c r="F3799" s="1" t="n">
        <v>0.737024903297424</v>
      </c>
    </row>
    <row r="3800" customFormat="false" ht="12.75" hidden="false" customHeight="false" outlineLevel="0" collapsed="false">
      <c r="A3800" s="2" t="n">
        <v>38</v>
      </c>
      <c r="B3800" s="2" t="s">
        <v>120</v>
      </c>
      <c r="C3800" s="2" t="n">
        <v>35</v>
      </c>
      <c r="D3800" s="1" t="n">
        <v>69.1196823120117</v>
      </c>
      <c r="E3800" s="1" t="n">
        <v>7.98519134521484</v>
      </c>
      <c r="F3800" s="1" t="n">
        <v>0.742149353027344</v>
      </c>
    </row>
    <row r="3801" customFormat="false" ht="12.75" hidden="false" customHeight="false" outlineLevel="0" collapsed="false">
      <c r="A3801" s="2" t="n">
        <v>38</v>
      </c>
      <c r="B3801" s="2" t="s">
        <v>120</v>
      </c>
      <c r="C3801" s="2" t="n">
        <v>36</v>
      </c>
      <c r="D3801" s="1" t="n">
        <v>69.3825225830078</v>
      </c>
      <c r="E3801" s="1" t="n">
        <v>7.92327451705933</v>
      </c>
      <c r="F3801" s="1" t="n">
        <v>0.745398104190826</v>
      </c>
    </row>
    <row r="3802" customFormat="false" ht="12.75" hidden="false" customHeight="false" outlineLevel="0" collapsed="false">
      <c r="A3802" s="2" t="n">
        <v>38</v>
      </c>
      <c r="B3802" s="2" t="s">
        <v>120</v>
      </c>
      <c r="C3802" s="2" t="n">
        <v>37</v>
      </c>
      <c r="D3802" s="1" t="n">
        <v>69.6453628540039</v>
      </c>
      <c r="E3802" s="1" t="n">
        <v>7.86251163482666</v>
      </c>
      <c r="F3802" s="1" t="n">
        <v>0.748936116695404</v>
      </c>
    </row>
    <row r="3803" customFormat="false" ht="12.75" hidden="false" customHeight="false" outlineLevel="0" collapsed="false">
      <c r="A3803" s="2" t="n">
        <v>38</v>
      </c>
      <c r="B3803" s="2" t="s">
        <v>120</v>
      </c>
      <c r="C3803" s="2" t="n">
        <v>38</v>
      </c>
      <c r="D3803" s="1" t="n">
        <v>69.9081954956055</v>
      </c>
      <c r="E3803" s="1" t="n">
        <v>7.80244398117065</v>
      </c>
      <c r="F3803" s="1" t="n">
        <v>0.755193471908569</v>
      </c>
    </row>
    <row r="3804" customFormat="false" ht="12.75" hidden="false" customHeight="false" outlineLevel="0" collapsed="false">
      <c r="A3804" s="2" t="n">
        <v>38</v>
      </c>
      <c r="B3804" s="2" t="s">
        <v>120</v>
      </c>
      <c r="C3804" s="2" t="n">
        <v>39</v>
      </c>
      <c r="D3804" s="1" t="n">
        <v>70.1710357666016</v>
      </c>
      <c r="E3804" s="1" t="n">
        <v>7.73098754882813</v>
      </c>
      <c r="F3804" s="1" t="n">
        <v>0.765746891498566</v>
      </c>
    </row>
    <row r="3805" customFormat="false" ht="12.75" hidden="false" customHeight="false" outlineLevel="0" collapsed="false">
      <c r="A3805" s="2" t="n">
        <v>38</v>
      </c>
      <c r="B3805" s="2" t="s">
        <v>120</v>
      </c>
      <c r="C3805" s="2" t="n">
        <v>40</v>
      </c>
      <c r="D3805" s="1" t="n">
        <v>70.4338760375977</v>
      </c>
      <c r="E3805" s="1" t="n">
        <v>7.69774341583252</v>
      </c>
      <c r="F3805" s="1" t="n">
        <v>0.780513048171997</v>
      </c>
    </row>
    <row r="3806" customFormat="false" ht="12.75" hidden="false" customHeight="false" outlineLevel="0" collapsed="false">
      <c r="A3806" s="2" t="n">
        <v>38</v>
      </c>
      <c r="B3806" s="2" t="s">
        <v>120</v>
      </c>
      <c r="C3806" s="2" t="n">
        <v>41</v>
      </c>
      <c r="D3806" s="1" t="n">
        <v>70.6967086791992</v>
      </c>
      <c r="E3806" s="1" t="n">
        <v>7.63547801971436</v>
      </c>
      <c r="F3806" s="1" t="n">
        <v>0.797637760639191</v>
      </c>
    </row>
    <row r="3807" customFormat="false" ht="12.75" hidden="false" customHeight="false" outlineLevel="0" collapsed="false">
      <c r="A3807" s="2" t="n">
        <v>38</v>
      </c>
      <c r="B3807" s="2" t="s">
        <v>120</v>
      </c>
      <c r="C3807" s="2" t="n">
        <v>42</v>
      </c>
      <c r="D3807" s="1" t="n">
        <v>70.9595489501953</v>
      </c>
      <c r="E3807" s="1" t="n">
        <v>7.53363466262817</v>
      </c>
      <c r="F3807" s="1" t="n">
        <v>0.81433516740799</v>
      </c>
    </row>
    <row r="3808" customFormat="false" ht="12.75" hidden="false" customHeight="false" outlineLevel="0" collapsed="false">
      <c r="A3808" s="2" t="n">
        <v>38</v>
      </c>
      <c r="B3808" s="2" t="s">
        <v>120</v>
      </c>
      <c r="C3808" s="2" t="n">
        <v>43</v>
      </c>
      <c r="D3808" s="1" t="n">
        <v>71.2223892211914</v>
      </c>
      <c r="E3808" s="1" t="n">
        <v>7.47968006134033</v>
      </c>
      <c r="F3808" s="1" t="n">
        <v>0.828139901161194</v>
      </c>
    </row>
    <row r="3809" customFormat="false" ht="12.75" hidden="false" customHeight="false" outlineLevel="0" collapsed="false">
      <c r="A3809" s="2" t="n">
        <v>38</v>
      </c>
      <c r="B3809" s="2" t="s">
        <v>120</v>
      </c>
      <c r="C3809" s="2" t="n">
        <v>44</v>
      </c>
      <c r="D3809" s="1" t="n">
        <v>71.485221862793</v>
      </c>
      <c r="E3809" s="1" t="n">
        <v>7.40495777130127</v>
      </c>
      <c r="F3809" s="1" t="n">
        <v>0.837930858135223</v>
      </c>
    </row>
    <row r="3810" customFormat="false" ht="12.75" hidden="false" customHeight="false" outlineLevel="0" collapsed="false">
      <c r="A3810" s="2" t="n">
        <v>38</v>
      </c>
      <c r="B3810" s="2" t="s">
        <v>120</v>
      </c>
      <c r="C3810" s="2" t="n">
        <v>45</v>
      </c>
      <c r="D3810" s="1" t="n">
        <v>71.7480621337891</v>
      </c>
      <c r="E3810" s="1" t="n">
        <v>7.32949638366699</v>
      </c>
      <c r="F3810" s="1" t="n">
        <v>0.844155848026276</v>
      </c>
    </row>
    <row r="3811" customFormat="false" ht="12.75" hidden="false" customHeight="false" outlineLevel="0" collapsed="false">
      <c r="A3811" s="2" t="n">
        <v>38</v>
      </c>
      <c r="B3811" s="2" t="s">
        <v>120</v>
      </c>
      <c r="C3811" s="2" t="n">
        <v>46</v>
      </c>
      <c r="D3811" s="1" t="n">
        <v>72.0109024047852</v>
      </c>
      <c r="E3811" s="1" t="n">
        <v>7.27919816970825</v>
      </c>
      <c r="F3811" s="1" t="n">
        <v>0.84833288192749</v>
      </c>
    </row>
    <row r="3812" customFormat="false" ht="12.75" hidden="false" customHeight="false" outlineLevel="0" collapsed="false">
      <c r="A3812" s="2" t="n">
        <v>38</v>
      </c>
      <c r="B3812" s="2" t="s">
        <v>120</v>
      </c>
      <c r="C3812" s="2" t="n">
        <v>47</v>
      </c>
      <c r="D3812" s="1" t="n">
        <v>72.2737350463867</v>
      </c>
      <c r="E3812" s="1" t="n">
        <v>7.19642210006714</v>
      </c>
      <c r="F3812" s="1" t="n">
        <v>0.852249622344971</v>
      </c>
    </row>
    <row r="3813" customFormat="false" ht="12.75" hidden="false" customHeight="false" outlineLevel="0" collapsed="false">
      <c r="A3813" s="2" t="n">
        <v>38</v>
      </c>
      <c r="B3813" s="2" t="s">
        <v>120</v>
      </c>
      <c r="C3813" s="2" t="n">
        <v>48</v>
      </c>
      <c r="D3813" s="1" t="n">
        <v>72.5365753173828</v>
      </c>
      <c r="E3813" s="1" t="n">
        <v>7.12304258346558</v>
      </c>
      <c r="F3813" s="1" t="n">
        <v>0.857319891452789</v>
      </c>
    </row>
    <row r="3814" customFormat="false" ht="12.75" hidden="false" customHeight="false" outlineLevel="0" collapsed="false">
      <c r="A3814" s="2" t="n">
        <v>38</v>
      </c>
      <c r="B3814" s="2" t="s">
        <v>120</v>
      </c>
      <c r="C3814" s="2" t="n">
        <v>49</v>
      </c>
      <c r="D3814" s="1" t="n">
        <v>72.7994079589844</v>
      </c>
      <c r="E3814" s="1" t="n">
        <v>7.06065607070923</v>
      </c>
      <c r="F3814" s="1" t="n">
        <v>0.864281594753265</v>
      </c>
    </row>
    <row r="3815" customFormat="false" ht="12.75" hidden="false" customHeight="false" outlineLevel="0" collapsed="false">
      <c r="A3815" s="2" t="n">
        <v>38</v>
      </c>
      <c r="B3815" s="2" t="s">
        <v>120</v>
      </c>
      <c r="C3815" s="2" t="n">
        <v>50</v>
      </c>
      <c r="D3815" s="1" t="n">
        <v>73.0622482299805</v>
      </c>
      <c r="E3815" s="1" t="n">
        <v>6.99894857406616</v>
      </c>
      <c r="F3815" s="1" t="n">
        <v>0.873233258724213</v>
      </c>
    </row>
    <row r="3816" customFormat="false" ht="12.75" hidden="false" customHeight="false" outlineLevel="0" collapsed="false">
      <c r="A3816" s="2" t="n">
        <v>38</v>
      </c>
      <c r="B3816" s="2" t="s">
        <v>120</v>
      </c>
      <c r="C3816" s="2" t="n">
        <v>51</v>
      </c>
      <c r="D3816" s="1" t="n">
        <v>73.3250885009766</v>
      </c>
      <c r="E3816" s="1" t="n">
        <v>6.92184400558472</v>
      </c>
      <c r="F3816" s="1" t="n">
        <v>0.88396155834198</v>
      </c>
    </row>
    <row r="3817" customFormat="false" ht="12.75" hidden="false" customHeight="false" outlineLevel="0" collapsed="false">
      <c r="A3817" s="2" t="n">
        <v>38</v>
      </c>
      <c r="B3817" s="2" t="s">
        <v>120</v>
      </c>
      <c r="C3817" s="2" t="n">
        <v>52</v>
      </c>
      <c r="D3817" s="1" t="n">
        <v>73.5879211425781</v>
      </c>
      <c r="E3817" s="1" t="n">
        <v>6.84086322784424</v>
      </c>
      <c r="F3817" s="1" t="n">
        <v>0.89636093378067</v>
      </c>
    </row>
    <row r="3818" customFormat="false" ht="12.75" hidden="false" customHeight="false" outlineLevel="0" collapsed="false">
      <c r="A3818" s="2" t="n">
        <v>38</v>
      </c>
      <c r="B3818" s="2" t="s">
        <v>120</v>
      </c>
      <c r="C3818" s="2" t="n">
        <v>53</v>
      </c>
      <c r="D3818" s="1" t="n">
        <v>73.8507614135742</v>
      </c>
      <c r="E3818" s="1" t="n">
        <v>6.75802087783814</v>
      </c>
      <c r="F3818" s="1" t="n">
        <v>0.910668253898621</v>
      </c>
    </row>
    <row r="3819" customFormat="false" ht="12.75" hidden="false" customHeight="false" outlineLevel="0" collapsed="false">
      <c r="A3819" s="2" t="n">
        <v>38</v>
      </c>
      <c r="B3819" s="2" t="s">
        <v>120</v>
      </c>
      <c r="C3819" s="2" t="n">
        <v>54</v>
      </c>
      <c r="D3819" s="1" t="n">
        <v>74.1136016845703</v>
      </c>
      <c r="E3819" s="1" t="n">
        <v>6.70657587051392</v>
      </c>
      <c r="F3819" s="1" t="n">
        <v>0.927266716957092</v>
      </c>
    </row>
    <row r="3820" customFormat="false" ht="12.75" hidden="false" customHeight="false" outlineLevel="0" collapsed="false">
      <c r="A3820" s="2" t="n">
        <v>38</v>
      </c>
      <c r="B3820" s="2" t="s">
        <v>120</v>
      </c>
      <c r="C3820" s="2" t="n">
        <v>55</v>
      </c>
      <c r="D3820" s="1" t="n">
        <v>74.3764343261719</v>
      </c>
      <c r="E3820" s="1" t="n">
        <v>6.63176727294922</v>
      </c>
      <c r="F3820" s="1" t="n">
        <v>0.946104526519775</v>
      </c>
    </row>
    <row r="3821" customFormat="false" ht="12.75" hidden="false" customHeight="false" outlineLevel="0" collapsed="false">
      <c r="A3821" s="2" t="n">
        <v>38</v>
      </c>
      <c r="B3821" s="2" t="s">
        <v>120</v>
      </c>
      <c r="C3821" s="2" t="n">
        <v>56</v>
      </c>
      <c r="D3821" s="1" t="n">
        <v>74.639274597168</v>
      </c>
      <c r="E3821" s="1" t="n">
        <v>6.53837013244629</v>
      </c>
      <c r="F3821" s="1" t="n">
        <v>0.966232240200043</v>
      </c>
    </row>
    <row r="3822" customFormat="false" ht="12.75" hidden="false" customHeight="false" outlineLevel="0" collapsed="false">
      <c r="A3822" s="2" t="n">
        <v>38</v>
      </c>
      <c r="B3822" s="2" t="s">
        <v>120</v>
      </c>
      <c r="C3822" s="2" t="n">
        <v>57</v>
      </c>
      <c r="D3822" s="1" t="n">
        <v>74.9021148681641</v>
      </c>
      <c r="E3822" s="1" t="n">
        <v>6.46794128417969</v>
      </c>
      <c r="F3822" s="1" t="n">
        <v>0.985849618911743</v>
      </c>
    </row>
    <row r="3823" customFormat="false" ht="12.75" hidden="false" customHeight="false" outlineLevel="0" collapsed="false">
      <c r="A3823" s="2" t="n">
        <v>38</v>
      </c>
      <c r="B3823" s="2" t="s">
        <v>120</v>
      </c>
      <c r="C3823" s="2" t="n">
        <v>58</v>
      </c>
      <c r="D3823" s="1" t="n">
        <v>75.1649475097656</v>
      </c>
      <c r="E3823" s="1" t="n">
        <v>6.38262939453125</v>
      </c>
      <c r="F3823" s="1" t="n">
        <v>1.00296068191528</v>
      </c>
    </row>
    <row r="3824" customFormat="false" ht="12.75" hidden="false" customHeight="false" outlineLevel="0" collapsed="false">
      <c r="A3824" s="2" t="n">
        <v>38</v>
      </c>
      <c r="B3824" s="2" t="s">
        <v>120</v>
      </c>
      <c r="C3824" s="2" t="n">
        <v>59</v>
      </c>
      <c r="D3824" s="1" t="n">
        <v>75.4277877807617</v>
      </c>
      <c r="E3824" s="1" t="n">
        <v>6.27749681472778</v>
      </c>
      <c r="F3824" s="1" t="n">
        <v>1.01618075370789</v>
      </c>
    </row>
    <row r="3825" customFormat="false" ht="12.75" hidden="false" customHeight="false" outlineLevel="0" collapsed="false">
      <c r="A3825" s="2" t="n">
        <v>38</v>
      </c>
      <c r="B3825" s="2" t="s">
        <v>120</v>
      </c>
      <c r="C3825" s="2" t="n">
        <v>60</v>
      </c>
      <c r="D3825" s="1" t="n">
        <v>75.6906280517578</v>
      </c>
      <c r="E3825" s="1" t="n">
        <v>6.19900321960449</v>
      </c>
      <c r="F3825" s="1" t="n">
        <v>1.02517628669739</v>
      </c>
    </row>
    <row r="3826" customFormat="false" ht="12.75" hidden="false" customHeight="false" outlineLevel="0" collapsed="false">
      <c r="A3826" s="2" t="n">
        <v>38</v>
      </c>
      <c r="B3826" s="2" t="s">
        <v>120</v>
      </c>
      <c r="C3826" s="2" t="n">
        <v>61</v>
      </c>
      <c r="D3826" s="1" t="n">
        <v>75.9534606933594</v>
      </c>
      <c r="E3826" s="1" t="n">
        <v>6.12955713272095</v>
      </c>
      <c r="F3826" s="1" t="n">
        <v>1.03052508831024</v>
      </c>
    </row>
    <row r="3827" customFormat="false" ht="12.75" hidden="false" customHeight="false" outlineLevel="0" collapsed="false">
      <c r="A3827" s="2" t="n">
        <v>38</v>
      </c>
      <c r="B3827" s="2" t="s">
        <v>120</v>
      </c>
      <c r="C3827" s="2" t="n">
        <v>62</v>
      </c>
      <c r="D3827" s="1" t="n">
        <v>76.2163009643555</v>
      </c>
      <c r="E3827" s="1" t="n">
        <v>6.03190231323242</v>
      </c>
      <c r="F3827" s="1" t="n">
        <v>1.03320145606995</v>
      </c>
    </row>
    <row r="3828" customFormat="false" ht="12.75" hidden="false" customHeight="false" outlineLevel="0" collapsed="false">
      <c r="A3828" s="2" t="n">
        <v>38</v>
      </c>
      <c r="B3828" s="2" t="s">
        <v>120</v>
      </c>
      <c r="C3828" s="2" t="n">
        <v>63</v>
      </c>
      <c r="D3828" s="1" t="n">
        <v>76.4791412353516</v>
      </c>
      <c r="E3828" s="1" t="n">
        <v>5.94169759750366</v>
      </c>
      <c r="F3828" s="1" t="n">
        <v>1.03418850898743</v>
      </c>
    </row>
    <row r="3829" customFormat="false" ht="12.75" hidden="false" customHeight="false" outlineLevel="0" collapsed="false">
      <c r="A3829" s="2" t="n">
        <v>38</v>
      </c>
      <c r="B3829" s="2" t="s">
        <v>120</v>
      </c>
      <c r="C3829" s="2" t="n">
        <v>64</v>
      </c>
      <c r="D3829" s="1" t="n">
        <v>76.7419738769531</v>
      </c>
      <c r="E3829" s="1" t="n">
        <v>5.87271690368652</v>
      </c>
      <c r="F3829" s="1" t="n">
        <v>1.03447818756104</v>
      </c>
    </row>
    <row r="3830" customFormat="false" ht="12.75" hidden="false" customHeight="false" outlineLevel="0" collapsed="false">
      <c r="A3830" s="2" t="n">
        <v>38</v>
      </c>
      <c r="B3830" s="2" t="s">
        <v>120</v>
      </c>
      <c r="C3830" s="2" t="n">
        <v>65</v>
      </c>
      <c r="D3830" s="1" t="n">
        <v>77.0048141479492</v>
      </c>
      <c r="E3830" s="1" t="n">
        <v>5.772376537323</v>
      </c>
      <c r="F3830" s="1" t="n">
        <v>1.03542506694794</v>
      </c>
    </row>
    <row r="3831" customFormat="false" ht="12.75" hidden="false" customHeight="false" outlineLevel="0" collapsed="false">
      <c r="A3831" s="2" t="n">
        <v>38</v>
      </c>
      <c r="B3831" s="2" t="s">
        <v>120</v>
      </c>
      <c r="C3831" s="2" t="n">
        <v>66</v>
      </c>
      <c r="D3831" s="1" t="n">
        <v>77.2676544189453</v>
      </c>
      <c r="E3831" s="1" t="n">
        <v>5.68351793289185</v>
      </c>
      <c r="F3831" s="1" t="n">
        <v>1.03893339633942</v>
      </c>
    </row>
    <row r="3832" customFormat="false" ht="12.75" hidden="false" customHeight="false" outlineLevel="0" collapsed="false">
      <c r="A3832" s="2" t="n">
        <v>38</v>
      </c>
      <c r="B3832" s="2" t="s">
        <v>120</v>
      </c>
      <c r="C3832" s="2" t="n">
        <v>67</v>
      </c>
      <c r="D3832" s="1" t="n">
        <v>77.5304870605469</v>
      </c>
      <c r="E3832" s="1" t="n">
        <v>5.61009693145752</v>
      </c>
      <c r="F3832" s="1" t="n">
        <v>1.04718101024628</v>
      </c>
    </row>
    <row r="3833" customFormat="false" ht="12.75" hidden="false" customHeight="false" outlineLevel="0" collapsed="false">
      <c r="A3833" s="2" t="n">
        <v>38</v>
      </c>
      <c r="B3833" s="2" t="s">
        <v>120</v>
      </c>
      <c r="C3833" s="2" t="n">
        <v>68</v>
      </c>
      <c r="D3833" s="1" t="n">
        <v>77.793327331543</v>
      </c>
      <c r="E3833" s="1" t="n">
        <v>5.52890777587891</v>
      </c>
      <c r="F3833" s="1" t="n">
        <v>1.06176388263702</v>
      </c>
    </row>
    <row r="3834" customFormat="false" ht="12.75" hidden="false" customHeight="false" outlineLevel="0" collapsed="false">
      <c r="A3834" s="2" t="n">
        <v>38</v>
      </c>
      <c r="B3834" s="2" t="s">
        <v>120</v>
      </c>
      <c r="C3834" s="2" t="n">
        <v>69</v>
      </c>
      <c r="D3834" s="1" t="n">
        <v>78.0561676025391</v>
      </c>
      <c r="E3834" s="1" t="n">
        <v>5.45576238632202</v>
      </c>
      <c r="F3834" s="1" t="n">
        <v>1.08270013332367</v>
      </c>
    </row>
    <row r="3835" customFormat="false" ht="12.75" hidden="false" customHeight="false" outlineLevel="0" collapsed="false">
      <c r="A3835" s="2" t="n">
        <v>38</v>
      </c>
      <c r="B3835" s="2" t="s">
        <v>120</v>
      </c>
      <c r="C3835" s="2" t="n">
        <v>70</v>
      </c>
      <c r="D3835" s="1" t="n">
        <v>78.3190002441406</v>
      </c>
      <c r="E3835" s="1" t="n">
        <v>5.34364986419678</v>
      </c>
      <c r="F3835" s="1" t="n">
        <v>1.1078827381134</v>
      </c>
    </row>
    <row r="3836" customFormat="false" ht="12.75" hidden="false" customHeight="false" outlineLevel="0" collapsed="false">
      <c r="A3836" s="2" t="n">
        <v>38</v>
      </c>
      <c r="B3836" s="2" t="s">
        <v>120</v>
      </c>
      <c r="C3836" s="2" t="n">
        <v>71</v>
      </c>
      <c r="D3836" s="1" t="n">
        <v>78.5818405151367</v>
      </c>
      <c r="E3836" s="1" t="n">
        <v>5.26776742935181</v>
      </c>
      <c r="F3836" s="1" t="n">
        <v>1.13341879844666</v>
      </c>
    </row>
    <row r="3837" customFormat="false" ht="12.75" hidden="false" customHeight="false" outlineLevel="0" collapsed="false">
      <c r="A3837" s="2" t="n">
        <v>38</v>
      </c>
      <c r="B3837" s="2" t="s">
        <v>120</v>
      </c>
      <c r="C3837" s="2" t="n">
        <v>72</v>
      </c>
      <c r="D3837" s="1" t="n">
        <v>78.8446807861328</v>
      </c>
      <c r="E3837" s="1" t="n">
        <v>5.17081689834595</v>
      </c>
      <c r="F3837" s="1" t="n">
        <v>1.15481233596802</v>
      </c>
    </row>
    <row r="3838" customFormat="false" ht="12.75" hidden="false" customHeight="false" outlineLevel="0" collapsed="false">
      <c r="A3838" s="2" t="n">
        <v>38</v>
      </c>
      <c r="B3838" s="2" t="s">
        <v>120</v>
      </c>
      <c r="C3838" s="2" t="n">
        <v>73</v>
      </c>
      <c r="D3838" s="1" t="n">
        <v>79.1075134277344</v>
      </c>
      <c r="E3838" s="1" t="n">
        <v>5.03611135482788</v>
      </c>
      <c r="F3838" s="1" t="n">
        <v>1.16851997375488</v>
      </c>
    </row>
    <row r="3839" customFormat="false" ht="12.75" hidden="false" customHeight="false" outlineLevel="0" collapsed="false">
      <c r="A3839" s="2" t="n">
        <v>38</v>
      </c>
      <c r="B3839" s="2" t="s">
        <v>120</v>
      </c>
      <c r="C3839" s="2" t="n">
        <v>74</v>
      </c>
      <c r="D3839" s="1" t="n">
        <v>79.3703536987305</v>
      </c>
      <c r="E3839" s="1" t="n">
        <v>4.9534649848938</v>
      </c>
      <c r="F3839" s="1" t="n">
        <v>1.17327535152435</v>
      </c>
    </row>
    <row r="3840" customFormat="false" ht="12.75" hidden="false" customHeight="false" outlineLevel="0" collapsed="false">
      <c r="A3840" s="2" t="n">
        <v>38</v>
      </c>
      <c r="B3840" s="2" t="s">
        <v>120</v>
      </c>
      <c r="C3840" s="2" t="n">
        <v>75</v>
      </c>
      <c r="D3840" s="1" t="n">
        <v>79.6331939697266</v>
      </c>
      <c r="E3840" s="1" t="n">
        <v>4.8665976524353</v>
      </c>
      <c r="F3840" s="1" t="n">
        <v>1.17071759700775</v>
      </c>
    </row>
    <row r="3841" customFormat="false" ht="12.75" hidden="false" customHeight="false" outlineLevel="0" collapsed="false">
      <c r="A3841" s="2" t="n">
        <v>38</v>
      </c>
      <c r="B3841" s="2" t="s">
        <v>120</v>
      </c>
      <c r="C3841" s="2" t="n">
        <v>76</v>
      </c>
      <c r="D3841" s="1" t="n">
        <v>79.8960266113281</v>
      </c>
      <c r="E3841" s="1" t="n">
        <v>4.75532674789429</v>
      </c>
      <c r="F3841" s="1" t="n">
        <v>1.16532766819</v>
      </c>
    </row>
    <row r="3842" customFormat="false" ht="12.75" hidden="false" customHeight="false" outlineLevel="0" collapsed="false">
      <c r="A3842" s="2" t="n">
        <v>38</v>
      </c>
      <c r="B3842" s="2" t="s">
        <v>120</v>
      </c>
      <c r="C3842" s="2" t="n">
        <v>77</v>
      </c>
      <c r="D3842" s="1" t="n">
        <v>80.1588668823242</v>
      </c>
      <c r="E3842" s="1" t="n">
        <v>4.66405725479126</v>
      </c>
      <c r="F3842" s="1" t="n">
        <v>1.16396522521973</v>
      </c>
    </row>
    <row r="3843" customFormat="false" ht="12.75" hidden="false" customHeight="false" outlineLevel="0" collapsed="false">
      <c r="A3843" s="2" t="n">
        <v>38</v>
      </c>
      <c r="B3843" s="2" t="s">
        <v>120</v>
      </c>
      <c r="C3843" s="2" t="n">
        <v>78</v>
      </c>
      <c r="D3843" s="1" t="n">
        <v>80.4217071533203</v>
      </c>
      <c r="E3843" s="1" t="n">
        <v>4.58679723739624</v>
      </c>
      <c r="F3843" s="1" t="n">
        <v>1.17531168460846</v>
      </c>
    </row>
    <row r="3844" customFormat="false" ht="12.75" hidden="false" customHeight="false" outlineLevel="0" collapsed="false">
      <c r="A3844" s="2" t="n">
        <v>38</v>
      </c>
      <c r="B3844" s="2" t="s">
        <v>120</v>
      </c>
      <c r="C3844" s="2" t="n">
        <v>79</v>
      </c>
      <c r="D3844" s="1" t="n">
        <v>80.6845397949219</v>
      </c>
      <c r="E3844" s="1" t="n">
        <v>4.49352359771729</v>
      </c>
      <c r="F3844" s="1" t="n">
        <v>1.20945167541504</v>
      </c>
    </row>
    <row r="3845" customFormat="false" ht="12.75" hidden="false" customHeight="false" outlineLevel="0" collapsed="false">
      <c r="A3845" s="2" t="n">
        <v>38</v>
      </c>
      <c r="B3845" s="2" t="s">
        <v>120</v>
      </c>
      <c r="C3845" s="2" t="n">
        <v>80</v>
      </c>
      <c r="D3845" s="1" t="n">
        <v>80.947380065918</v>
      </c>
      <c r="E3845" s="1" t="n">
        <v>4.40025281906128</v>
      </c>
      <c r="F3845" s="1" t="n">
        <v>1.27748358249664</v>
      </c>
    </row>
    <row r="3846" customFormat="false" ht="12.75" hidden="false" customHeight="false" outlineLevel="0" collapsed="false">
      <c r="A3846" s="2" t="n">
        <v>38</v>
      </c>
      <c r="B3846" s="2" t="s">
        <v>120</v>
      </c>
      <c r="C3846" s="2" t="n">
        <v>81</v>
      </c>
      <c r="D3846" s="1" t="n">
        <v>81.2102203369141</v>
      </c>
      <c r="E3846" s="1" t="n">
        <v>4.32404661178589</v>
      </c>
      <c r="F3846" s="1" t="n">
        <v>1.39105832576752</v>
      </c>
    </row>
    <row r="3847" customFormat="false" ht="12.75" hidden="false" customHeight="false" outlineLevel="0" collapsed="false">
      <c r="A3847" s="2" t="n">
        <v>38</v>
      </c>
      <c r="B3847" s="2" t="s">
        <v>120</v>
      </c>
      <c r="C3847" s="2" t="n">
        <v>82</v>
      </c>
      <c r="D3847" s="1" t="n">
        <v>81.4730529785156</v>
      </c>
      <c r="E3847" s="1" t="n">
        <v>4.19873332977295</v>
      </c>
      <c r="F3847" s="1" t="n">
        <v>1.56133222579956</v>
      </c>
    </row>
    <row r="3848" customFormat="false" ht="12.75" hidden="false" customHeight="false" outlineLevel="0" collapsed="false">
      <c r="A3848" s="2" t="n">
        <v>38</v>
      </c>
      <c r="B3848" s="2" t="s">
        <v>120</v>
      </c>
      <c r="C3848" s="2" t="n">
        <v>83</v>
      </c>
      <c r="D3848" s="1" t="n">
        <v>81.7358932495117</v>
      </c>
      <c r="E3848" s="1" t="n">
        <v>4.09735345840454</v>
      </c>
      <c r="F3848" s="1" t="n">
        <v>1.79676902294159</v>
      </c>
    </row>
    <row r="3849" customFormat="false" ht="12.75" hidden="false" customHeight="false" outlineLevel="0" collapsed="false">
      <c r="A3849" s="2" t="n">
        <v>38</v>
      </c>
      <c r="B3849" s="2" t="s">
        <v>120</v>
      </c>
      <c r="C3849" s="2" t="n">
        <v>84</v>
      </c>
      <c r="D3849" s="1" t="n">
        <v>81.9987335205078</v>
      </c>
      <c r="E3849" s="1" t="n">
        <v>3.96065807342529</v>
      </c>
      <c r="F3849" s="1" t="n">
        <v>2.09935927391052</v>
      </c>
    </row>
    <row r="3850" customFormat="false" ht="12.75" hidden="false" customHeight="false" outlineLevel="0" collapsed="false">
      <c r="A3850" s="2" t="n">
        <v>38</v>
      </c>
      <c r="B3850" s="2" t="s">
        <v>120</v>
      </c>
      <c r="C3850" s="2" t="n">
        <v>85</v>
      </c>
      <c r="D3850" s="1" t="n">
        <v>82.2615737915039</v>
      </c>
      <c r="E3850" s="1" t="n">
        <v>3.80225801467896</v>
      </c>
      <c r="F3850" s="1" t="n">
        <v>2.4596745967865</v>
      </c>
    </row>
    <row r="3851" customFormat="false" ht="12.75" hidden="false" customHeight="false" outlineLevel="0" collapsed="false">
      <c r="A3851" s="2" t="n">
        <v>38</v>
      </c>
      <c r="B3851" s="2" t="s">
        <v>120</v>
      </c>
      <c r="C3851" s="2" t="n">
        <v>86</v>
      </c>
      <c r="D3851" s="1" t="n">
        <v>82.5244064331055</v>
      </c>
      <c r="E3851" s="1" t="n">
        <v>3.59490537643433</v>
      </c>
      <c r="F3851" s="1" t="n">
        <v>2.85259199142456</v>
      </c>
    </row>
    <row r="3852" customFormat="false" ht="12.75" hidden="false" customHeight="false" outlineLevel="0" collapsed="false">
      <c r="A3852" s="2" t="n">
        <v>38</v>
      </c>
      <c r="B3852" s="2" t="s">
        <v>120</v>
      </c>
      <c r="C3852" s="2" t="n">
        <v>87</v>
      </c>
      <c r="D3852" s="1" t="n">
        <v>82.7872467041016</v>
      </c>
      <c r="E3852" s="1" t="n">
        <v>3.34189391136169</v>
      </c>
      <c r="F3852" s="1" t="n">
        <v>3.23652958869934</v>
      </c>
    </row>
    <row r="3853" customFormat="false" ht="12.75" hidden="false" customHeight="false" outlineLevel="0" collapsed="false">
      <c r="A3853" s="2" t="n">
        <v>38</v>
      </c>
      <c r="B3853" s="2" t="s">
        <v>120</v>
      </c>
      <c r="C3853" s="2" t="n">
        <v>88</v>
      </c>
      <c r="D3853" s="1" t="n">
        <v>83.0500869750977</v>
      </c>
      <c r="E3853" s="1" t="n">
        <v>2.98356080055237</v>
      </c>
      <c r="F3853" s="1" t="n">
        <v>3.55893039703369</v>
      </c>
    </row>
    <row r="3854" customFormat="false" ht="12.75" hidden="false" customHeight="false" outlineLevel="0" collapsed="false">
      <c r="A3854" s="2" t="n">
        <v>38</v>
      </c>
      <c r="B3854" s="2" t="s">
        <v>120</v>
      </c>
      <c r="C3854" s="2" t="n">
        <v>89</v>
      </c>
      <c r="D3854" s="1" t="n">
        <v>83.3129196166992</v>
      </c>
      <c r="E3854" s="1" t="n">
        <v>2.58197426795959</v>
      </c>
      <c r="F3854" s="1" t="n">
        <v>3.76845026016235</v>
      </c>
    </row>
    <row r="3855" customFormat="false" ht="12.75" hidden="false" customHeight="false" outlineLevel="0" collapsed="false">
      <c r="A3855" s="2" t="n">
        <v>38</v>
      </c>
      <c r="B3855" s="2" t="s">
        <v>120</v>
      </c>
      <c r="C3855" s="2" t="n">
        <v>90</v>
      </c>
      <c r="D3855" s="1" t="n">
        <v>83.5757598876953</v>
      </c>
      <c r="E3855" s="1" t="n">
        <v>2.11550092697144</v>
      </c>
      <c r="F3855" s="1" t="n">
        <v>3.83045411109924</v>
      </c>
    </row>
    <row r="3856" customFormat="false" ht="12.75" hidden="false" customHeight="false" outlineLevel="0" collapsed="false">
      <c r="A3856" s="2" t="n">
        <v>38</v>
      </c>
      <c r="B3856" s="2" t="s">
        <v>120</v>
      </c>
      <c r="C3856" s="2" t="n">
        <v>91</v>
      </c>
      <c r="D3856" s="1" t="n">
        <v>83.8386001586914</v>
      </c>
      <c r="E3856" s="1" t="n">
        <v>1.67853283882141</v>
      </c>
      <c r="F3856" s="1" t="n">
        <v>3.73926115036011</v>
      </c>
    </row>
    <row r="3857" customFormat="false" ht="12.75" hidden="false" customHeight="false" outlineLevel="0" collapsed="false">
      <c r="A3857" s="2" t="n">
        <v>38</v>
      </c>
      <c r="B3857" s="2" t="s">
        <v>120</v>
      </c>
      <c r="C3857" s="2" t="n">
        <v>92</v>
      </c>
      <c r="D3857" s="1" t="n">
        <v>84.101432800293</v>
      </c>
      <c r="E3857" s="1" t="n">
        <v>1.35801029205322</v>
      </c>
      <c r="F3857" s="1" t="n">
        <v>3.5202898979187</v>
      </c>
    </row>
    <row r="3858" customFormat="false" ht="12.75" hidden="false" customHeight="false" outlineLevel="0" collapsed="false">
      <c r="A3858" s="2" t="n">
        <v>38</v>
      </c>
      <c r="B3858" s="2" t="s">
        <v>120</v>
      </c>
      <c r="C3858" s="2" t="n">
        <v>93</v>
      </c>
      <c r="D3858" s="1" t="n">
        <v>84.3642730712891</v>
      </c>
      <c r="E3858" s="1" t="n">
        <v>1.16114342212677</v>
      </c>
      <c r="F3858" s="1" t="n">
        <v>3.2197093963623</v>
      </c>
    </row>
    <row r="3859" customFormat="false" ht="12.75" hidden="false" customHeight="false" outlineLevel="0" collapsed="false">
      <c r="A3859" s="2" t="n">
        <v>38</v>
      </c>
      <c r="B3859" s="2" t="s">
        <v>120</v>
      </c>
      <c r="C3859" s="2" t="n">
        <v>94</v>
      </c>
      <c r="D3859" s="1" t="n">
        <v>84.6271133422852</v>
      </c>
      <c r="E3859" s="1" t="n">
        <v>1.01672601699829</v>
      </c>
      <c r="F3859" s="1" t="n">
        <v>2.88594651222229</v>
      </c>
    </row>
    <row r="3860" customFormat="false" ht="12.75" hidden="false" customHeight="false" outlineLevel="0" collapsed="false">
      <c r="A3860" s="2" t="n">
        <v>38</v>
      </c>
      <c r="B3860" s="2" t="s">
        <v>120</v>
      </c>
      <c r="C3860" s="2" t="n">
        <v>95</v>
      </c>
      <c r="D3860" s="1" t="n">
        <v>84.8899459838867</v>
      </c>
      <c r="E3860" s="1" t="n">
        <v>0.84208345413208</v>
      </c>
      <c r="F3860" s="1" t="n">
        <v>2.55256772041321</v>
      </c>
    </row>
    <row r="3861" customFormat="false" ht="12.75" hidden="false" customHeight="false" outlineLevel="0" collapsed="false">
      <c r="A3861" s="2" t="n">
        <v>38</v>
      </c>
      <c r="B3861" s="2" t="s">
        <v>120</v>
      </c>
      <c r="C3861" s="2" t="n">
        <v>96</v>
      </c>
      <c r="D3861" s="1" t="n">
        <v>85.1527862548828</v>
      </c>
      <c r="E3861" s="1" t="n">
        <v>0.650188148021698</v>
      </c>
      <c r="F3861" s="1" t="n">
        <v>2.23133420944214</v>
      </c>
    </row>
    <row r="3862" customFormat="false" ht="12.75" hidden="false" customHeight="false" outlineLevel="0" collapsed="false">
      <c r="A3862" s="2" t="n">
        <v>38</v>
      </c>
      <c r="B3862" s="2" t="s">
        <v>120</v>
      </c>
      <c r="C3862" s="2" t="n">
        <v>97</v>
      </c>
      <c r="D3862" s="1" t="n">
        <v>85.4156265258789</v>
      </c>
      <c r="E3862" s="1" t="n">
        <v>0.419280201196671</v>
      </c>
      <c r="F3862" s="1" t="n">
        <v>1.9179322719574</v>
      </c>
    </row>
    <row r="3863" customFormat="false" ht="12.75" hidden="false" customHeight="false" outlineLevel="0" collapsed="false">
      <c r="A3863" s="2" t="n">
        <v>38</v>
      </c>
      <c r="B3863" s="2" t="s">
        <v>120</v>
      </c>
      <c r="C3863" s="2" t="n">
        <v>98</v>
      </c>
      <c r="D3863" s="1" t="n">
        <v>85.6784591674805</v>
      </c>
      <c r="E3863" s="1" t="n">
        <v>0.222930669784546</v>
      </c>
      <c r="F3863" s="1" t="n">
        <v>1.60504853725433</v>
      </c>
    </row>
    <row r="3864" customFormat="false" ht="12.75" hidden="false" customHeight="false" outlineLevel="0" collapsed="false">
      <c r="A3864" s="2" t="n">
        <v>38</v>
      </c>
      <c r="B3864" s="2" t="s">
        <v>120</v>
      </c>
      <c r="C3864" s="2" t="n">
        <v>99</v>
      </c>
      <c r="D3864" s="1" t="n">
        <v>85.9412994384766</v>
      </c>
      <c r="E3864" s="1" t="n">
        <v>0.147879540920258</v>
      </c>
      <c r="F3864" s="1" t="n">
        <v>1.29373776912689</v>
      </c>
    </row>
    <row r="3865" customFormat="false" ht="12.75" hidden="false" customHeight="false" outlineLevel="0" collapsed="false">
      <c r="A3865" s="2" t="n">
        <v>38</v>
      </c>
      <c r="B3865" s="2" t="s">
        <v>120</v>
      </c>
      <c r="C3865" s="2" t="n">
        <v>100</v>
      </c>
      <c r="D3865" s="1" t="n">
        <v>86.2041397094727</v>
      </c>
      <c r="E3865" s="1" t="n">
        <v>0.128616407513618</v>
      </c>
      <c r="F3865" s="1" t="n">
        <v>0.996483027935028</v>
      </c>
    </row>
    <row r="3866" customFormat="false" ht="12.75" hidden="false" customHeight="false" outlineLevel="0" collapsed="false">
      <c r="A3866" s="2" t="n">
        <v>38</v>
      </c>
      <c r="B3866" s="2" t="s">
        <v>120</v>
      </c>
      <c r="C3866" s="2" t="n">
        <v>101</v>
      </c>
      <c r="D3866" s="1" t="n">
        <v>86.4669723510742</v>
      </c>
      <c r="E3866" s="1" t="n">
        <v>0.111522637307644</v>
      </c>
      <c r="F3866" s="1" t="n">
        <v>0.73175173997879</v>
      </c>
    </row>
    <row r="3867" customFormat="false" ht="12.75" hidden="false" customHeight="false" outlineLevel="0" collapsed="false">
      <c r="A3867" s="2" t="n">
        <v>38</v>
      </c>
      <c r="B3867" s="2" t="s">
        <v>120</v>
      </c>
      <c r="C3867" s="2" t="n">
        <v>102</v>
      </c>
      <c r="D3867" s="1" t="n">
        <v>86.7298126220703</v>
      </c>
      <c r="E3867" s="1" t="n">
        <v>0.101814813911915</v>
      </c>
      <c r="F3867" s="1" t="n">
        <v>0.515098452568054</v>
      </c>
    </row>
    <row r="3868" customFormat="false" ht="12.75" hidden="false" customHeight="false" outlineLevel="0" collapsed="false">
      <c r="A3868" s="2" t="n">
        <v>38</v>
      </c>
      <c r="B3868" s="2" t="s">
        <v>120</v>
      </c>
      <c r="C3868" s="2" t="n">
        <v>103</v>
      </c>
      <c r="D3868" s="1" t="n">
        <v>86.9926528930664</v>
      </c>
      <c r="E3868" s="1" t="n">
        <v>0.0863137915730476</v>
      </c>
      <c r="F3868" s="1" t="n">
        <v>0.352775365114212</v>
      </c>
    </row>
    <row r="3869" customFormat="false" ht="12.75" hidden="false" customHeight="false" outlineLevel="0" collapsed="false">
      <c r="A3869" s="2" t="n">
        <v>38</v>
      </c>
      <c r="B3869" s="2" t="s">
        <v>120</v>
      </c>
      <c r="C3869" s="2" t="n">
        <v>104</v>
      </c>
      <c r="D3869" s="1" t="n">
        <v>87.255485534668</v>
      </c>
      <c r="E3869" s="1" t="n">
        <v>0.0721713006496429</v>
      </c>
      <c r="F3869" s="1" t="n">
        <v>0.240781217813492</v>
      </c>
    </row>
    <row r="3870" customFormat="false" ht="12.75" hidden="false" customHeight="false" outlineLevel="0" collapsed="false">
      <c r="A3870" s="2" t="n">
        <v>38</v>
      </c>
      <c r="B3870" s="2" t="s">
        <v>120</v>
      </c>
      <c r="C3870" s="2" t="n">
        <v>105</v>
      </c>
      <c r="D3870" s="1" t="n">
        <v>87.5183258056641</v>
      </c>
      <c r="E3870" s="1" t="n">
        <v>0.06593007594347</v>
      </c>
      <c r="F3870" s="1" t="n">
        <v>0.16835168004036</v>
      </c>
    </row>
    <row r="3871" customFormat="false" ht="12.75" hidden="false" customHeight="false" outlineLevel="0" collapsed="false">
      <c r="A3871" s="2" t="n">
        <v>38</v>
      </c>
      <c r="B3871" s="2" t="s">
        <v>120</v>
      </c>
      <c r="C3871" s="2" t="n">
        <v>106</v>
      </c>
      <c r="D3871" s="1" t="n">
        <v>87.7811660766602</v>
      </c>
      <c r="E3871" s="1" t="n">
        <v>0.0610809437930584</v>
      </c>
      <c r="F3871" s="1" t="n">
        <v>0.122861996293068</v>
      </c>
    </row>
    <row r="3872" customFormat="false" ht="12.75" hidden="false" customHeight="false" outlineLevel="0" collapsed="false">
      <c r="A3872" s="2" t="n">
        <v>38</v>
      </c>
      <c r="B3872" s="2" t="s">
        <v>120</v>
      </c>
      <c r="C3872" s="2" t="n">
        <v>107</v>
      </c>
      <c r="D3872" s="1" t="n">
        <v>88.0439987182617</v>
      </c>
      <c r="E3872" s="1" t="n">
        <v>0.0541300922632217</v>
      </c>
      <c r="F3872" s="1" t="n">
        <v>0.0935367569327354</v>
      </c>
    </row>
    <row r="3873" customFormat="false" ht="12.75" hidden="false" customHeight="false" outlineLevel="0" collapsed="false">
      <c r="A3873" s="2" t="n">
        <v>38</v>
      </c>
      <c r="B3873" s="2" t="s">
        <v>120</v>
      </c>
      <c r="C3873" s="2" t="n">
        <v>108</v>
      </c>
      <c r="D3873" s="1" t="n">
        <v>88.3068389892578</v>
      </c>
      <c r="E3873" s="1" t="n">
        <v>0.0465970039367676</v>
      </c>
      <c r="F3873" s="1" t="n">
        <v>0.0730180218815804</v>
      </c>
    </row>
    <row r="3874" customFormat="false" ht="12.75" hidden="false" customHeight="false" outlineLevel="0" collapsed="false">
      <c r="A3874" s="2" t="n">
        <v>38</v>
      </c>
      <c r="B3874" s="2" t="s">
        <v>120</v>
      </c>
      <c r="C3874" s="2" t="n">
        <v>109</v>
      </c>
      <c r="D3874" s="1" t="n">
        <v>88.5696716308594</v>
      </c>
      <c r="E3874" s="1" t="n">
        <v>0.0451501235365868</v>
      </c>
      <c r="F3874" s="1" t="n">
        <v>0.0572203509509563</v>
      </c>
    </row>
    <row r="3875" customFormat="false" ht="12.75" hidden="false" customHeight="false" outlineLevel="0" collapsed="false">
      <c r="A3875" s="2" t="n">
        <v>38</v>
      </c>
      <c r="B3875" s="2" t="s">
        <v>120</v>
      </c>
      <c r="C3875" s="2" t="n">
        <v>110</v>
      </c>
      <c r="D3875" s="1" t="n">
        <v>88.83251953125</v>
      </c>
      <c r="E3875" s="1" t="n">
        <v>0.0439508706331253</v>
      </c>
      <c r="F3875" s="1" t="n">
        <v>0.0443756245076656</v>
      </c>
    </row>
    <row r="3876" customFormat="false" ht="12.75" hidden="false" customHeight="false" outlineLevel="0" collapsed="false">
      <c r="A3876" s="2" t="n">
        <v>38</v>
      </c>
      <c r="B3876" s="2" t="s">
        <v>120</v>
      </c>
      <c r="C3876" s="2" t="n">
        <v>111</v>
      </c>
      <c r="D3876" s="1" t="n">
        <v>89.0953521728516</v>
      </c>
      <c r="E3876" s="1" t="n">
        <v>0.0427614934742451</v>
      </c>
      <c r="F3876" s="1" t="n">
        <v>0.0339743606746197</v>
      </c>
    </row>
    <row r="3877" customFormat="false" ht="12.75" hidden="false" customHeight="false" outlineLevel="0" collapsed="false">
      <c r="A3877" s="2" t="n">
        <v>38</v>
      </c>
      <c r="B3877" s="2" t="s">
        <v>120</v>
      </c>
      <c r="C3877" s="2" t="n">
        <v>112</v>
      </c>
      <c r="D3877" s="1" t="n">
        <v>89.3581848144531</v>
      </c>
      <c r="E3877" s="1" t="n">
        <v>0.0428672693669796</v>
      </c>
      <c r="F3877" s="1" t="n">
        <v>0.0259520206600428</v>
      </c>
    </row>
    <row r="3878" customFormat="false" ht="12.75" hidden="false" customHeight="false" outlineLevel="0" collapsed="false">
      <c r="A3878" s="2" t="n">
        <v>38</v>
      </c>
      <c r="B3878" s="2" t="s">
        <v>120</v>
      </c>
      <c r="C3878" s="2" t="n">
        <v>113</v>
      </c>
      <c r="D3878" s="1" t="n">
        <v>89.6210327148438</v>
      </c>
      <c r="E3878" s="1" t="n">
        <v>0.0399931631982327</v>
      </c>
      <c r="F3878" s="1" t="n">
        <v>0.0202150419354439</v>
      </c>
    </row>
    <row r="3879" customFormat="false" ht="12.75" hidden="false" customHeight="false" outlineLevel="0" collapsed="false">
      <c r="A3879" s="2" t="n">
        <v>38</v>
      </c>
      <c r="B3879" s="2" t="s">
        <v>120</v>
      </c>
      <c r="C3879" s="2" t="n">
        <v>114</v>
      </c>
      <c r="D3879" s="1" t="n">
        <v>89.8838653564453</v>
      </c>
      <c r="E3879" s="1" t="n">
        <v>0.040557824075222</v>
      </c>
      <c r="F3879" s="1" t="n">
        <v>0.0164706911891699</v>
      </c>
    </row>
    <row r="3880" customFormat="false" ht="12.75" hidden="false" customHeight="false" outlineLevel="0" collapsed="false">
      <c r="A3880" s="2" t="n">
        <v>38</v>
      </c>
      <c r="B3880" s="2" t="s">
        <v>120</v>
      </c>
      <c r="C3880" s="2" t="n">
        <v>115</v>
      </c>
      <c r="D3880" s="1" t="n">
        <v>90.1466979980469</v>
      </c>
      <c r="E3880" s="1" t="n">
        <v>0.0387627184391022</v>
      </c>
      <c r="F3880" s="1" t="n">
        <v>0.0142579637467861</v>
      </c>
    </row>
    <row r="3881" customFormat="false" ht="12.75" hidden="false" customHeight="false" outlineLevel="0" collapsed="false">
      <c r="A3881" s="2" t="n">
        <v>38</v>
      </c>
      <c r="B3881" s="2" t="s">
        <v>120</v>
      </c>
      <c r="C3881" s="2" t="n">
        <v>116</v>
      </c>
      <c r="D3881" s="1" t="n">
        <v>90.4095458984375</v>
      </c>
      <c r="E3881" s="1" t="n">
        <v>0.0388443320989609</v>
      </c>
      <c r="F3881" s="1" t="n">
        <v>0.0130584631115198</v>
      </c>
    </row>
    <row r="3882" customFormat="false" ht="12.75" hidden="false" customHeight="false" outlineLevel="0" collapsed="false">
      <c r="A3882" s="2" t="n">
        <v>38</v>
      </c>
      <c r="B3882" s="2" t="s">
        <v>120</v>
      </c>
      <c r="C3882" s="2" t="n">
        <v>117</v>
      </c>
      <c r="D3882" s="1" t="n">
        <v>90.6723785400391</v>
      </c>
      <c r="E3882" s="1" t="n">
        <v>0.0368081741034985</v>
      </c>
      <c r="F3882" s="1" t="n">
        <v>0.0123997433111072</v>
      </c>
    </row>
    <row r="3883" customFormat="false" ht="12.75" hidden="false" customHeight="false" outlineLevel="0" collapsed="false">
      <c r="A3883" s="2" t="n">
        <v>38</v>
      </c>
      <c r="B3883" s="2" t="s">
        <v>120</v>
      </c>
      <c r="C3883" s="2" t="n">
        <v>118</v>
      </c>
      <c r="D3883" s="1" t="n">
        <v>90.9352111816406</v>
      </c>
      <c r="E3883" s="1" t="n">
        <v>0.0354612395167351</v>
      </c>
      <c r="F3883" s="1" t="n">
        <v>0.0119182979688048</v>
      </c>
    </row>
    <row r="3884" customFormat="false" ht="12.75" hidden="false" customHeight="false" outlineLevel="0" collapsed="false">
      <c r="A3884" s="2" t="n">
        <v>38</v>
      </c>
      <c r="B3884" s="2" t="s">
        <v>120</v>
      </c>
      <c r="C3884" s="2" t="n">
        <v>119</v>
      </c>
      <c r="D3884" s="1" t="n">
        <v>91.1980590820313</v>
      </c>
      <c r="E3884" s="1" t="n">
        <v>0.0354967936873436</v>
      </c>
      <c r="F3884" s="1" t="n">
        <v>0.0113857369869947</v>
      </c>
    </row>
    <row r="3885" customFormat="false" ht="12.75" hidden="false" customHeight="false" outlineLevel="0" collapsed="false">
      <c r="A3885" s="2" t="n">
        <v>38</v>
      </c>
      <c r="B3885" s="2" t="s">
        <v>120</v>
      </c>
      <c r="C3885" s="2" t="n">
        <v>120</v>
      </c>
      <c r="D3885" s="1" t="n">
        <v>91.4608917236328</v>
      </c>
      <c r="E3885" s="1" t="n">
        <v>0.0335796773433685</v>
      </c>
      <c r="F3885" s="1" t="n">
        <v>0.0107073104009032</v>
      </c>
    </row>
    <row r="3886" customFormat="false" ht="12.75" hidden="false" customHeight="false" outlineLevel="0" collapsed="false">
      <c r="A3886" s="2" t="n">
        <v>38</v>
      </c>
      <c r="B3886" s="2" t="s">
        <v>120</v>
      </c>
      <c r="C3886" s="2" t="n">
        <v>121</v>
      </c>
      <c r="D3886" s="1" t="n">
        <v>91.7237243652344</v>
      </c>
      <c r="E3886" s="1" t="n">
        <v>0.0329992920160294</v>
      </c>
      <c r="F3886" s="1" t="n">
        <v>0.00989597104489803</v>
      </c>
    </row>
    <row r="3887" customFormat="false" ht="12.75" hidden="false" customHeight="false" outlineLevel="0" collapsed="false">
      <c r="A3887" s="2" t="n">
        <v>38</v>
      </c>
      <c r="B3887" s="2" t="s">
        <v>120</v>
      </c>
      <c r="C3887" s="2" t="n">
        <v>122</v>
      </c>
      <c r="D3887" s="1" t="n">
        <v>91.986572265625</v>
      </c>
      <c r="E3887" s="1" t="n">
        <v>0.0331288017332554</v>
      </c>
      <c r="F3887" s="1" t="n">
        <v>0.00902867782860994</v>
      </c>
    </row>
    <row r="3888" customFormat="false" ht="12.75" hidden="false" customHeight="false" outlineLevel="0" collapsed="false">
      <c r="A3888" s="2" t="n">
        <v>38</v>
      </c>
      <c r="B3888" s="2" t="s">
        <v>120</v>
      </c>
      <c r="C3888" s="2" t="n">
        <v>123</v>
      </c>
      <c r="D3888" s="1" t="n">
        <v>92.2494049072266</v>
      </c>
      <c r="E3888" s="1" t="n">
        <v>0.0325712040066719</v>
      </c>
      <c r="F3888" s="1" t="n">
        <v>0.00820073671638966</v>
      </c>
    </row>
    <row r="3889" customFormat="false" ht="12.75" hidden="false" customHeight="false" outlineLevel="0" collapsed="false">
      <c r="A3889" s="2" t="n">
        <v>38</v>
      </c>
      <c r="B3889" s="2" t="s">
        <v>120</v>
      </c>
      <c r="C3889" s="2" t="n">
        <v>124</v>
      </c>
      <c r="D3889" s="1" t="n">
        <v>92.5122375488281</v>
      </c>
      <c r="E3889" s="1" t="n">
        <v>0.0307813175022602</v>
      </c>
      <c r="F3889" s="1" t="n">
        <v>0.00749522726982832</v>
      </c>
    </row>
    <row r="3890" customFormat="false" ht="12.75" hidden="false" customHeight="false" outlineLevel="0" collapsed="false">
      <c r="A3890" s="2" t="n">
        <v>38</v>
      </c>
      <c r="B3890" s="2" t="s">
        <v>120</v>
      </c>
      <c r="C3890" s="2" t="n">
        <v>125</v>
      </c>
      <c r="D3890" s="1" t="n">
        <v>92.7750854492188</v>
      </c>
      <c r="E3890" s="1" t="n">
        <v>0.0314297750592232</v>
      </c>
      <c r="F3890" s="1" t="n">
        <v>0.00696992222219706</v>
      </c>
    </row>
    <row r="3891" customFormat="false" ht="12.75" hidden="false" customHeight="false" outlineLevel="0" collapsed="false">
      <c r="A3891" s="2" t="n">
        <v>38</v>
      </c>
      <c r="B3891" s="2" t="s">
        <v>120</v>
      </c>
      <c r="C3891" s="2" t="n">
        <v>126</v>
      </c>
      <c r="D3891" s="1" t="n">
        <v>93.0379180908203</v>
      </c>
      <c r="E3891" s="1" t="n">
        <v>0.0305756237357855</v>
      </c>
      <c r="F3891" s="1" t="n">
        <v>0.00664907786995173</v>
      </c>
    </row>
    <row r="3892" customFormat="false" ht="12.75" hidden="false" customHeight="false" outlineLevel="0" collapsed="false">
      <c r="A3892" s="2" t="n">
        <v>38</v>
      </c>
      <c r="B3892" s="2" t="s">
        <v>120</v>
      </c>
      <c r="C3892" s="2" t="n">
        <v>127</v>
      </c>
      <c r="D3892" s="1" t="n">
        <v>93.3007507324219</v>
      </c>
      <c r="E3892" s="1" t="n">
        <v>0.0306729171425104</v>
      </c>
      <c r="F3892" s="1" t="n">
        <v>0.00650804117321968</v>
      </c>
    </row>
    <row r="3893" customFormat="false" ht="12.75" hidden="false" customHeight="false" outlineLevel="0" collapsed="false">
      <c r="A3893" s="2" t="n">
        <v>38</v>
      </c>
      <c r="B3893" s="2" t="s">
        <v>120</v>
      </c>
      <c r="C3893" s="2" t="n">
        <v>128</v>
      </c>
      <c r="D3893" s="1" t="n">
        <v>93.5635986328125</v>
      </c>
      <c r="E3893" s="1" t="n">
        <v>0.0305604226887226</v>
      </c>
      <c r="F3893" s="1" t="n">
        <v>0.00645845662802458</v>
      </c>
    </row>
    <row r="3894" customFormat="false" ht="12.75" hidden="false" customHeight="false" outlineLevel="0" collapsed="false">
      <c r="A3894" s="2" t="n">
        <v>38</v>
      </c>
      <c r="B3894" s="2" t="s">
        <v>120</v>
      </c>
      <c r="C3894" s="2" t="n">
        <v>129</v>
      </c>
      <c r="D3894" s="1" t="n">
        <v>93.8264312744141</v>
      </c>
      <c r="E3894" s="1" t="n">
        <v>0.0279091782867908</v>
      </c>
      <c r="F3894" s="1" t="n">
        <v>0.00635691685602069</v>
      </c>
    </row>
    <row r="3895" customFormat="false" ht="12.75" hidden="false" customHeight="false" outlineLevel="0" collapsed="false">
      <c r="A3895" s="2" t="n">
        <v>38</v>
      </c>
      <c r="B3895" s="2" t="s">
        <v>120</v>
      </c>
      <c r="C3895" s="2" t="n">
        <v>130</v>
      </c>
      <c r="D3895" s="1" t="n">
        <v>94.0892639160156</v>
      </c>
      <c r="E3895" s="1" t="n">
        <v>0.0282843317836523</v>
      </c>
      <c r="F3895" s="1" t="n">
        <v>0.00604923954233527</v>
      </c>
    </row>
    <row r="3896" customFormat="false" ht="12.75" hidden="false" customHeight="false" outlineLevel="0" collapsed="false">
      <c r="A3896" s="2" t="n">
        <v>38</v>
      </c>
      <c r="B3896" s="2" t="s">
        <v>120</v>
      </c>
      <c r="C3896" s="2" t="n">
        <v>131</v>
      </c>
      <c r="D3896" s="1" t="n">
        <v>94.3521118164063</v>
      </c>
      <c r="E3896" s="1" t="n">
        <v>0.0286433584988117</v>
      </c>
      <c r="F3896" s="1" t="n">
        <v>0.00543528329581022</v>
      </c>
    </row>
    <row r="3897" customFormat="false" ht="12.75" hidden="false" customHeight="false" outlineLevel="0" collapsed="false">
      <c r="A3897" s="2" t="n">
        <v>38</v>
      </c>
      <c r="B3897" s="2" t="s">
        <v>120</v>
      </c>
      <c r="C3897" s="2" t="n">
        <v>132</v>
      </c>
      <c r="D3897" s="1" t="n">
        <v>94.6149444580078</v>
      </c>
      <c r="E3897" s="1" t="n">
        <v>0.0263329334557056</v>
      </c>
      <c r="F3897" s="1" t="n">
        <v>0.00451800599694252</v>
      </c>
    </row>
    <row r="3898" customFormat="false" ht="12.75" hidden="false" customHeight="false" outlineLevel="0" collapsed="false">
      <c r="A3898" s="2" t="n">
        <v>38</v>
      </c>
      <c r="B3898" s="2" t="s">
        <v>120</v>
      </c>
      <c r="C3898" s="2" t="n">
        <v>133</v>
      </c>
      <c r="D3898" s="1" t="n">
        <v>94.8777770996094</v>
      </c>
      <c r="E3898" s="1" t="n">
        <v>0.0269066579639912</v>
      </c>
      <c r="F3898" s="1" t="n">
        <v>0.00340804946608841</v>
      </c>
    </row>
    <row r="3899" customFormat="false" ht="12.75" hidden="false" customHeight="false" outlineLevel="0" collapsed="false">
      <c r="A3899" s="2" t="n">
        <v>39</v>
      </c>
      <c r="B3899" s="2" t="s">
        <v>121</v>
      </c>
      <c r="C3899" s="2" t="n">
        <v>1</v>
      </c>
      <c r="D3899" s="1" t="n">
        <v>60.1832008361816</v>
      </c>
      <c r="E3899" s="1" t="n">
        <v>7.83765888214111</v>
      </c>
      <c r="F3899" s="1" t="n">
        <v>0.22469736635685</v>
      </c>
    </row>
    <row r="3900" customFormat="false" ht="12.75" hidden="false" customHeight="false" outlineLevel="0" collapsed="false">
      <c r="A3900" s="2" t="n">
        <v>39</v>
      </c>
      <c r="B3900" s="2" t="s">
        <v>121</v>
      </c>
      <c r="C3900" s="2" t="n">
        <v>2</v>
      </c>
      <c r="D3900" s="1" t="n">
        <v>60.4460372924805</v>
      </c>
      <c r="E3900" s="1" t="n">
        <v>7.87190532684326</v>
      </c>
      <c r="F3900" s="1" t="n">
        <v>0.20118373632431</v>
      </c>
    </row>
    <row r="3901" customFormat="false" ht="12.75" hidden="false" customHeight="false" outlineLevel="0" collapsed="false">
      <c r="A3901" s="2" t="n">
        <v>39</v>
      </c>
      <c r="B3901" s="2" t="s">
        <v>121</v>
      </c>
      <c r="C3901" s="2" t="n">
        <v>3</v>
      </c>
      <c r="D3901" s="1" t="n">
        <v>60.7088775634766</v>
      </c>
      <c r="E3901" s="1" t="n">
        <v>7.85906887054443</v>
      </c>
      <c r="F3901" s="1" t="n">
        <v>0.176967412233353</v>
      </c>
    </row>
    <row r="3902" customFormat="false" ht="12.75" hidden="false" customHeight="false" outlineLevel="0" collapsed="false">
      <c r="A3902" s="2" t="n">
        <v>39</v>
      </c>
      <c r="B3902" s="2" t="s">
        <v>121</v>
      </c>
      <c r="C3902" s="2" t="n">
        <v>4</v>
      </c>
      <c r="D3902" s="1" t="n">
        <v>60.9717140197754</v>
      </c>
      <c r="E3902" s="1" t="n">
        <v>7.83408880233765</v>
      </c>
      <c r="F3902" s="1" t="n">
        <v>0.157631441950798</v>
      </c>
    </row>
    <row r="3903" customFormat="false" ht="12.75" hidden="false" customHeight="false" outlineLevel="0" collapsed="false">
      <c r="A3903" s="2" t="n">
        <v>39</v>
      </c>
      <c r="B3903" s="2" t="s">
        <v>121</v>
      </c>
      <c r="C3903" s="2" t="n">
        <v>5</v>
      </c>
      <c r="D3903" s="1" t="n">
        <v>61.2345504760742</v>
      </c>
      <c r="E3903" s="1" t="n">
        <v>7.89999437332153</v>
      </c>
      <c r="F3903" s="1" t="n">
        <v>0.146985098719597</v>
      </c>
    </row>
    <row r="3904" customFormat="false" ht="12.75" hidden="false" customHeight="false" outlineLevel="0" collapsed="false">
      <c r="A3904" s="2" t="n">
        <v>39</v>
      </c>
      <c r="B3904" s="2" t="s">
        <v>121</v>
      </c>
      <c r="C3904" s="2" t="n">
        <v>6</v>
      </c>
      <c r="D3904" s="1" t="n">
        <v>61.4973907470703</v>
      </c>
      <c r="E3904" s="1" t="n">
        <v>7.82595300674439</v>
      </c>
      <c r="F3904" s="1" t="n">
        <v>0.146081641316414</v>
      </c>
    </row>
    <row r="3905" customFormat="false" ht="12.75" hidden="false" customHeight="false" outlineLevel="0" collapsed="false">
      <c r="A3905" s="2" t="n">
        <v>39</v>
      </c>
      <c r="B3905" s="2" t="s">
        <v>121</v>
      </c>
      <c r="C3905" s="2" t="n">
        <v>7</v>
      </c>
      <c r="D3905" s="1" t="n">
        <v>61.7602272033691</v>
      </c>
      <c r="E3905" s="1" t="n">
        <v>7.83405303955078</v>
      </c>
      <c r="F3905" s="1" t="n">
        <v>0.153783589601517</v>
      </c>
    </row>
    <row r="3906" customFormat="false" ht="12.75" hidden="false" customHeight="false" outlineLevel="0" collapsed="false">
      <c r="A3906" s="2" t="n">
        <v>39</v>
      </c>
      <c r="B3906" s="2" t="s">
        <v>121</v>
      </c>
      <c r="C3906" s="2" t="n">
        <v>8</v>
      </c>
      <c r="D3906" s="1" t="n">
        <v>62.023063659668</v>
      </c>
      <c r="E3906" s="1" t="n">
        <v>7.82451629638672</v>
      </c>
      <c r="F3906" s="1" t="n">
        <v>0.168140962719917</v>
      </c>
    </row>
    <row r="3907" customFormat="false" ht="12.75" hidden="false" customHeight="false" outlineLevel="0" collapsed="false">
      <c r="A3907" s="2" t="n">
        <v>39</v>
      </c>
      <c r="B3907" s="2" t="s">
        <v>121</v>
      </c>
      <c r="C3907" s="2" t="n">
        <v>9</v>
      </c>
      <c r="D3907" s="1" t="n">
        <v>62.2859039306641</v>
      </c>
      <c r="E3907" s="1" t="n">
        <v>7.81633758544922</v>
      </c>
      <c r="F3907" s="1" t="n">
        <v>0.187511652708054</v>
      </c>
    </row>
    <row r="3908" customFormat="false" ht="12.75" hidden="false" customHeight="false" outlineLevel="0" collapsed="false">
      <c r="A3908" s="2" t="n">
        <v>39</v>
      </c>
      <c r="B3908" s="2" t="s">
        <v>121</v>
      </c>
      <c r="C3908" s="2" t="n">
        <v>10</v>
      </c>
      <c r="D3908" s="1" t="n">
        <v>62.5487403869629</v>
      </c>
      <c r="E3908" s="1" t="n">
        <v>7.78595972061157</v>
      </c>
      <c r="F3908" s="1" t="n">
        <v>0.210823625326157</v>
      </c>
    </row>
    <row r="3909" customFormat="false" ht="12.75" hidden="false" customHeight="false" outlineLevel="0" collapsed="false">
      <c r="A3909" s="2" t="n">
        <v>39</v>
      </c>
      <c r="B3909" s="2" t="s">
        <v>121</v>
      </c>
      <c r="C3909" s="2" t="n">
        <v>11</v>
      </c>
      <c r="D3909" s="1" t="n">
        <v>62.8115768432617</v>
      </c>
      <c r="E3909" s="1" t="n">
        <v>7.79460954666138</v>
      </c>
      <c r="F3909" s="1" t="n">
        <v>0.237216249108315</v>
      </c>
    </row>
    <row r="3910" customFormat="false" ht="12.75" hidden="false" customHeight="false" outlineLevel="0" collapsed="false">
      <c r="A3910" s="2" t="n">
        <v>39</v>
      </c>
      <c r="B3910" s="2" t="s">
        <v>121</v>
      </c>
      <c r="C3910" s="2" t="n">
        <v>12</v>
      </c>
      <c r="D3910" s="1" t="n">
        <v>63.0744171142578</v>
      </c>
      <c r="E3910" s="1" t="n">
        <v>7.77390956878662</v>
      </c>
      <c r="F3910" s="1" t="n">
        <v>0.26559916138649</v>
      </c>
    </row>
    <row r="3911" customFormat="false" ht="12.75" hidden="false" customHeight="false" outlineLevel="0" collapsed="false">
      <c r="A3911" s="2" t="n">
        <v>39</v>
      </c>
      <c r="B3911" s="2" t="s">
        <v>121</v>
      </c>
      <c r="C3911" s="2" t="n">
        <v>13</v>
      </c>
      <c r="D3911" s="1" t="n">
        <v>63.3372535705566</v>
      </c>
      <c r="E3911" s="1" t="n">
        <v>7.73354911804199</v>
      </c>
      <c r="F3911" s="1" t="n">
        <v>0.294614166021347</v>
      </c>
    </row>
    <row r="3912" customFormat="false" ht="12.75" hidden="false" customHeight="false" outlineLevel="0" collapsed="false">
      <c r="A3912" s="2" t="n">
        <v>39</v>
      </c>
      <c r="B3912" s="2" t="s">
        <v>121</v>
      </c>
      <c r="C3912" s="2" t="n">
        <v>14</v>
      </c>
      <c r="D3912" s="1" t="n">
        <v>63.6000900268555</v>
      </c>
      <c r="E3912" s="1" t="n">
        <v>7.71923780441284</v>
      </c>
      <c r="F3912" s="1" t="n">
        <v>0.322878867387772</v>
      </c>
    </row>
    <row r="3913" customFormat="false" ht="12.75" hidden="false" customHeight="false" outlineLevel="0" collapsed="false">
      <c r="A3913" s="2" t="n">
        <v>39</v>
      </c>
      <c r="B3913" s="2" t="s">
        <v>121</v>
      </c>
      <c r="C3913" s="2" t="n">
        <v>15</v>
      </c>
      <c r="D3913" s="1" t="n">
        <v>63.8629302978516</v>
      </c>
      <c r="E3913" s="1" t="n">
        <v>7.70234823226929</v>
      </c>
      <c r="F3913" s="1" t="n">
        <v>0.349388927221298</v>
      </c>
    </row>
    <row r="3914" customFormat="false" ht="12.75" hidden="false" customHeight="false" outlineLevel="0" collapsed="false">
      <c r="A3914" s="2" t="n">
        <v>39</v>
      </c>
      <c r="B3914" s="2" t="s">
        <v>121</v>
      </c>
      <c r="C3914" s="2" t="n">
        <v>16</v>
      </c>
      <c r="D3914" s="1" t="n">
        <v>64.1257705688477</v>
      </c>
      <c r="E3914" s="1" t="n">
        <v>7.66667556762695</v>
      </c>
      <c r="F3914" s="1" t="n">
        <v>0.373747229576111</v>
      </c>
    </row>
    <row r="3915" customFormat="false" ht="12.75" hidden="false" customHeight="false" outlineLevel="0" collapsed="false">
      <c r="A3915" s="2" t="n">
        <v>39</v>
      </c>
      <c r="B3915" s="2" t="s">
        <v>121</v>
      </c>
      <c r="C3915" s="2" t="n">
        <v>17</v>
      </c>
      <c r="D3915" s="1" t="n">
        <v>64.3886032104492</v>
      </c>
      <c r="E3915" s="1" t="n">
        <v>7.62916231155396</v>
      </c>
      <c r="F3915" s="1" t="n">
        <v>0.396215051412582</v>
      </c>
    </row>
    <row r="3916" customFormat="false" ht="12.75" hidden="false" customHeight="false" outlineLevel="0" collapsed="false">
      <c r="A3916" s="2" t="n">
        <v>39</v>
      </c>
      <c r="B3916" s="2" t="s">
        <v>121</v>
      </c>
      <c r="C3916" s="2" t="n">
        <v>18</v>
      </c>
      <c r="D3916" s="1" t="n">
        <v>64.6514434814453</v>
      </c>
      <c r="E3916" s="1" t="n">
        <v>7.59722328186035</v>
      </c>
      <c r="F3916" s="1" t="n">
        <v>0.417416989803314</v>
      </c>
    </row>
    <row r="3917" customFormat="false" ht="12.75" hidden="false" customHeight="false" outlineLevel="0" collapsed="false">
      <c r="A3917" s="2" t="n">
        <v>39</v>
      </c>
      <c r="B3917" s="2" t="s">
        <v>121</v>
      </c>
      <c r="C3917" s="2" t="n">
        <v>19</v>
      </c>
      <c r="D3917" s="1" t="n">
        <v>64.9142761230469</v>
      </c>
      <c r="E3917" s="1" t="n">
        <v>7.58822059631348</v>
      </c>
      <c r="F3917" s="1" t="n">
        <v>0.437859833240509</v>
      </c>
    </row>
    <row r="3918" customFormat="false" ht="12.75" hidden="false" customHeight="false" outlineLevel="0" collapsed="false">
      <c r="A3918" s="2" t="n">
        <v>39</v>
      </c>
      <c r="B3918" s="2" t="s">
        <v>121</v>
      </c>
      <c r="C3918" s="2" t="n">
        <v>20</v>
      </c>
      <c r="D3918" s="1" t="n">
        <v>65.177116394043</v>
      </c>
      <c r="E3918" s="1" t="n">
        <v>7.53110551834106</v>
      </c>
      <c r="F3918" s="1" t="n">
        <v>0.457466304302216</v>
      </c>
    </row>
    <row r="3919" customFormat="false" ht="12.75" hidden="false" customHeight="false" outlineLevel="0" collapsed="false">
      <c r="A3919" s="2" t="n">
        <v>39</v>
      </c>
      <c r="B3919" s="2" t="s">
        <v>121</v>
      </c>
      <c r="C3919" s="2" t="n">
        <v>21</v>
      </c>
      <c r="D3919" s="1" t="n">
        <v>65.4399566650391</v>
      </c>
      <c r="E3919" s="1" t="n">
        <v>7.5205512046814</v>
      </c>
      <c r="F3919" s="1" t="n">
        <v>0.475514531135559</v>
      </c>
    </row>
    <row r="3920" customFormat="false" ht="12.75" hidden="false" customHeight="false" outlineLevel="0" collapsed="false">
      <c r="A3920" s="2" t="n">
        <v>39</v>
      </c>
      <c r="B3920" s="2" t="s">
        <v>121</v>
      </c>
      <c r="C3920" s="2" t="n">
        <v>22</v>
      </c>
      <c r="D3920" s="1" t="n">
        <v>65.7027893066406</v>
      </c>
      <c r="E3920" s="1" t="n">
        <v>7.4635648727417</v>
      </c>
      <c r="F3920" s="1" t="n">
        <v>0.491059213876724</v>
      </c>
    </row>
    <row r="3921" customFormat="false" ht="12.75" hidden="false" customHeight="false" outlineLevel="0" collapsed="false">
      <c r="A3921" s="2" t="n">
        <v>39</v>
      </c>
      <c r="B3921" s="2" t="s">
        <v>121</v>
      </c>
      <c r="C3921" s="2" t="n">
        <v>23</v>
      </c>
      <c r="D3921" s="1" t="n">
        <v>65.9656295776367</v>
      </c>
      <c r="E3921" s="1" t="n">
        <v>7.41933917999268</v>
      </c>
      <c r="F3921" s="1" t="n">
        <v>0.503557980060577</v>
      </c>
    </row>
    <row r="3922" customFormat="false" ht="12.75" hidden="false" customHeight="false" outlineLevel="0" collapsed="false">
      <c r="A3922" s="2" t="n">
        <v>39</v>
      </c>
      <c r="B3922" s="2" t="s">
        <v>121</v>
      </c>
      <c r="C3922" s="2" t="n">
        <v>24</v>
      </c>
      <c r="D3922" s="1" t="n">
        <v>66.2284698486328</v>
      </c>
      <c r="E3922" s="1" t="n">
        <v>7.38696432113648</v>
      </c>
      <c r="F3922" s="1" t="n">
        <v>0.513302445411682</v>
      </c>
    </row>
    <row r="3923" customFormat="false" ht="12.75" hidden="false" customHeight="false" outlineLevel="0" collapsed="false">
      <c r="A3923" s="2" t="n">
        <v>39</v>
      </c>
      <c r="B3923" s="2" t="s">
        <v>121</v>
      </c>
      <c r="C3923" s="2" t="n">
        <v>25</v>
      </c>
      <c r="D3923" s="1" t="n">
        <v>66.4913024902344</v>
      </c>
      <c r="E3923" s="1" t="n">
        <v>7.35850524902344</v>
      </c>
      <c r="F3923" s="1" t="n">
        <v>0.52140736579895</v>
      </c>
    </row>
    <row r="3924" customFormat="false" ht="12.75" hidden="false" customHeight="false" outlineLevel="0" collapsed="false">
      <c r="A3924" s="2" t="n">
        <v>39</v>
      </c>
      <c r="B3924" s="2" t="s">
        <v>121</v>
      </c>
      <c r="C3924" s="2" t="n">
        <v>26</v>
      </c>
      <c r="D3924" s="1" t="n">
        <v>66.7541427612305</v>
      </c>
      <c r="E3924" s="1" t="n">
        <v>7.31396579742432</v>
      </c>
      <c r="F3924" s="1" t="n">
        <v>0.529451906681061</v>
      </c>
    </row>
    <row r="3925" customFormat="false" ht="12.75" hidden="false" customHeight="false" outlineLevel="0" collapsed="false">
      <c r="A3925" s="2" t="n">
        <v>39</v>
      </c>
      <c r="B3925" s="2" t="s">
        <v>121</v>
      </c>
      <c r="C3925" s="2" t="n">
        <v>27</v>
      </c>
      <c r="D3925" s="1" t="n">
        <v>67.0169830322266</v>
      </c>
      <c r="E3925" s="1" t="n">
        <v>7.25731611251831</v>
      </c>
      <c r="F3925" s="1" t="n">
        <v>0.538950920104981</v>
      </c>
    </row>
    <row r="3926" customFormat="false" ht="12.75" hidden="false" customHeight="false" outlineLevel="0" collapsed="false">
      <c r="A3926" s="2" t="n">
        <v>39</v>
      </c>
      <c r="B3926" s="2" t="s">
        <v>121</v>
      </c>
      <c r="C3926" s="2" t="n">
        <v>28</v>
      </c>
      <c r="D3926" s="1" t="n">
        <v>67.2798156738281</v>
      </c>
      <c r="E3926" s="1" t="n">
        <v>7.23960208892822</v>
      </c>
      <c r="F3926" s="1" t="n">
        <v>0.550881087779999</v>
      </c>
    </row>
    <row r="3927" customFormat="false" ht="12.75" hidden="false" customHeight="false" outlineLevel="0" collapsed="false">
      <c r="A3927" s="2" t="n">
        <v>39</v>
      </c>
      <c r="B3927" s="2" t="s">
        <v>121</v>
      </c>
      <c r="C3927" s="2" t="n">
        <v>29</v>
      </c>
      <c r="D3927" s="1" t="n">
        <v>67.5426559448242</v>
      </c>
      <c r="E3927" s="1" t="n">
        <v>7.19585561752319</v>
      </c>
      <c r="F3927" s="1" t="n">
        <v>0.565321087837219</v>
      </c>
    </row>
    <row r="3928" customFormat="false" ht="12.75" hidden="false" customHeight="false" outlineLevel="0" collapsed="false">
      <c r="A3928" s="2" t="n">
        <v>39</v>
      </c>
      <c r="B3928" s="2" t="s">
        <v>121</v>
      </c>
      <c r="C3928" s="2" t="n">
        <v>30</v>
      </c>
      <c r="D3928" s="1" t="n">
        <v>67.8054962158203</v>
      </c>
      <c r="E3928" s="1" t="n">
        <v>7.16210794448853</v>
      </c>
      <c r="F3928" s="1" t="n">
        <v>0.581500172615051</v>
      </c>
    </row>
    <row r="3929" customFormat="false" ht="12.75" hidden="false" customHeight="false" outlineLevel="0" collapsed="false">
      <c r="A3929" s="2" t="n">
        <v>39</v>
      </c>
      <c r="B3929" s="2" t="s">
        <v>121</v>
      </c>
      <c r="C3929" s="2" t="n">
        <v>31</v>
      </c>
      <c r="D3929" s="1" t="n">
        <v>68.0683288574219</v>
      </c>
      <c r="E3929" s="1" t="n">
        <v>7.10210847854614</v>
      </c>
      <c r="F3929" s="1" t="n">
        <v>0.598132014274597</v>
      </c>
    </row>
    <row r="3930" customFormat="false" ht="12.75" hidden="false" customHeight="false" outlineLevel="0" collapsed="false">
      <c r="A3930" s="2" t="n">
        <v>39</v>
      </c>
      <c r="B3930" s="2" t="s">
        <v>121</v>
      </c>
      <c r="C3930" s="2" t="n">
        <v>32</v>
      </c>
      <c r="D3930" s="1" t="n">
        <v>68.331169128418</v>
      </c>
      <c r="E3930" s="1" t="n">
        <v>7.05066061019898</v>
      </c>
      <c r="F3930" s="1" t="n">
        <v>0.614087343215942</v>
      </c>
    </row>
    <row r="3931" customFormat="false" ht="12.75" hidden="false" customHeight="false" outlineLevel="0" collapsed="false">
      <c r="A3931" s="2" t="n">
        <v>39</v>
      </c>
      <c r="B3931" s="2" t="s">
        <v>121</v>
      </c>
      <c r="C3931" s="2" t="n">
        <v>33</v>
      </c>
      <c r="D3931" s="1" t="n">
        <v>68.5940093994141</v>
      </c>
      <c r="E3931" s="1" t="n">
        <v>7.02384662628174</v>
      </c>
      <c r="F3931" s="1" t="n">
        <v>0.628783881664276</v>
      </c>
    </row>
    <row r="3932" customFormat="false" ht="12.75" hidden="false" customHeight="false" outlineLevel="0" collapsed="false">
      <c r="A3932" s="2" t="n">
        <v>39</v>
      </c>
      <c r="B3932" s="2" t="s">
        <v>121</v>
      </c>
      <c r="C3932" s="2" t="n">
        <v>34</v>
      </c>
      <c r="D3932" s="1" t="n">
        <v>68.8568420410156</v>
      </c>
      <c r="E3932" s="1" t="n">
        <v>6.96387195587158</v>
      </c>
      <c r="F3932" s="1" t="n">
        <v>0.642274737358093</v>
      </c>
    </row>
    <row r="3933" customFormat="false" ht="12.75" hidden="false" customHeight="false" outlineLevel="0" collapsed="false">
      <c r="A3933" s="2" t="n">
        <v>39</v>
      </c>
      <c r="B3933" s="2" t="s">
        <v>121</v>
      </c>
      <c r="C3933" s="2" t="n">
        <v>35</v>
      </c>
      <c r="D3933" s="1" t="n">
        <v>69.1196823120117</v>
      </c>
      <c r="E3933" s="1" t="n">
        <v>6.91011953353882</v>
      </c>
      <c r="F3933" s="1" t="n">
        <v>0.654919743537903</v>
      </c>
    </row>
    <row r="3934" customFormat="false" ht="12.75" hidden="false" customHeight="false" outlineLevel="0" collapsed="false">
      <c r="A3934" s="2" t="n">
        <v>39</v>
      </c>
      <c r="B3934" s="2" t="s">
        <v>121</v>
      </c>
      <c r="C3934" s="2" t="n">
        <v>36</v>
      </c>
      <c r="D3934" s="1" t="n">
        <v>69.3825225830078</v>
      </c>
      <c r="E3934" s="1" t="n">
        <v>6.8739595413208</v>
      </c>
      <c r="F3934" s="1" t="n">
        <v>0.667086482048035</v>
      </c>
    </row>
    <row r="3935" customFormat="false" ht="12.75" hidden="false" customHeight="false" outlineLevel="0" collapsed="false">
      <c r="A3935" s="2" t="n">
        <v>39</v>
      </c>
      <c r="B3935" s="2" t="s">
        <v>121</v>
      </c>
      <c r="C3935" s="2" t="n">
        <v>37</v>
      </c>
      <c r="D3935" s="1" t="n">
        <v>69.6453628540039</v>
      </c>
      <c r="E3935" s="1" t="n">
        <v>6.81686210632324</v>
      </c>
      <c r="F3935" s="1" t="n">
        <v>0.679071545600891</v>
      </c>
    </row>
    <row r="3936" customFormat="false" ht="12.75" hidden="false" customHeight="false" outlineLevel="0" collapsed="false">
      <c r="A3936" s="2" t="n">
        <v>39</v>
      </c>
      <c r="B3936" s="2" t="s">
        <v>121</v>
      </c>
      <c r="C3936" s="2" t="n">
        <v>38</v>
      </c>
      <c r="D3936" s="1" t="n">
        <v>69.9081954956055</v>
      </c>
      <c r="E3936" s="1" t="n">
        <v>6.76425409317017</v>
      </c>
      <c r="F3936" s="1" t="n">
        <v>0.691263258457184</v>
      </c>
    </row>
    <row r="3937" customFormat="false" ht="12.75" hidden="false" customHeight="false" outlineLevel="0" collapsed="false">
      <c r="A3937" s="2" t="n">
        <v>39</v>
      </c>
      <c r="B3937" s="2" t="s">
        <v>121</v>
      </c>
      <c r="C3937" s="2" t="n">
        <v>39</v>
      </c>
      <c r="D3937" s="1" t="n">
        <v>70.1710357666016</v>
      </c>
      <c r="E3937" s="1" t="n">
        <v>6.70067071914673</v>
      </c>
      <c r="F3937" s="1" t="n">
        <v>0.704221308231354</v>
      </c>
    </row>
    <row r="3938" customFormat="false" ht="12.75" hidden="false" customHeight="false" outlineLevel="0" collapsed="false">
      <c r="A3938" s="2" t="n">
        <v>39</v>
      </c>
      <c r="B3938" s="2" t="s">
        <v>121</v>
      </c>
      <c r="C3938" s="2" t="n">
        <v>40</v>
      </c>
      <c r="D3938" s="1" t="n">
        <v>70.4338760375977</v>
      </c>
      <c r="E3938" s="1" t="n">
        <v>6.66077709197998</v>
      </c>
      <c r="F3938" s="1" t="n">
        <v>0.718511283397675</v>
      </c>
    </row>
    <row r="3939" customFormat="false" ht="12.75" hidden="false" customHeight="false" outlineLevel="0" collapsed="false">
      <c r="A3939" s="2" t="n">
        <v>39</v>
      </c>
      <c r="B3939" s="2" t="s">
        <v>121</v>
      </c>
      <c r="C3939" s="2" t="n">
        <v>41</v>
      </c>
      <c r="D3939" s="1" t="n">
        <v>70.6967086791992</v>
      </c>
      <c r="E3939" s="1" t="n">
        <v>6.60851716995239</v>
      </c>
      <c r="F3939" s="1" t="n">
        <v>0.734222054481506</v>
      </c>
    </row>
    <row r="3940" customFormat="false" ht="12.75" hidden="false" customHeight="false" outlineLevel="0" collapsed="false">
      <c r="A3940" s="2" t="n">
        <v>39</v>
      </c>
      <c r="B3940" s="2" t="s">
        <v>121</v>
      </c>
      <c r="C3940" s="2" t="n">
        <v>42</v>
      </c>
      <c r="D3940" s="1" t="n">
        <v>70.9595489501953</v>
      </c>
      <c r="E3940" s="1" t="n">
        <v>6.55636882781982</v>
      </c>
      <c r="F3940" s="1" t="n">
        <v>0.750629782676697</v>
      </c>
    </row>
    <row r="3941" customFormat="false" ht="12.75" hidden="false" customHeight="false" outlineLevel="0" collapsed="false">
      <c r="A3941" s="2" t="n">
        <v>39</v>
      </c>
      <c r="B3941" s="2" t="s">
        <v>121</v>
      </c>
      <c r="C3941" s="2" t="n">
        <v>43</v>
      </c>
      <c r="D3941" s="1" t="n">
        <v>71.2223892211914</v>
      </c>
      <c r="E3941" s="1" t="n">
        <v>6.50398731231689</v>
      </c>
      <c r="F3941" s="1" t="n">
        <v>0.766359031200409</v>
      </c>
    </row>
    <row r="3942" customFormat="false" ht="12.75" hidden="false" customHeight="false" outlineLevel="0" collapsed="false">
      <c r="A3942" s="2" t="n">
        <v>39</v>
      </c>
      <c r="B3942" s="2" t="s">
        <v>121</v>
      </c>
      <c r="C3942" s="2" t="n">
        <v>44</v>
      </c>
      <c r="D3942" s="1" t="n">
        <v>71.485221862793</v>
      </c>
      <c r="E3942" s="1" t="n">
        <v>6.41469287872314</v>
      </c>
      <c r="F3942" s="1" t="n">
        <v>0.780052423477173</v>
      </c>
    </row>
    <row r="3943" customFormat="false" ht="12.75" hidden="false" customHeight="false" outlineLevel="0" collapsed="false">
      <c r="A3943" s="2" t="n">
        <v>39</v>
      </c>
      <c r="B3943" s="2" t="s">
        <v>121</v>
      </c>
      <c r="C3943" s="2" t="n">
        <v>45</v>
      </c>
      <c r="D3943" s="1" t="n">
        <v>71.7480621337891</v>
      </c>
      <c r="E3943" s="1" t="n">
        <v>6.36928701400757</v>
      </c>
      <c r="F3943" s="1" t="n">
        <v>0.79112184047699</v>
      </c>
    </row>
    <row r="3944" customFormat="false" ht="12.75" hidden="false" customHeight="false" outlineLevel="0" collapsed="false">
      <c r="A3944" s="2" t="n">
        <v>39</v>
      </c>
      <c r="B3944" s="2" t="s">
        <v>121</v>
      </c>
      <c r="C3944" s="2" t="n">
        <v>46</v>
      </c>
      <c r="D3944" s="1" t="n">
        <v>72.0109024047852</v>
      </c>
      <c r="E3944" s="1" t="n">
        <v>6.33042192459106</v>
      </c>
      <c r="F3944" s="1" t="n">
        <v>0.800177335739136</v>
      </c>
    </row>
    <row r="3945" customFormat="false" ht="12.75" hidden="false" customHeight="false" outlineLevel="0" collapsed="false">
      <c r="A3945" s="2" t="n">
        <v>39</v>
      </c>
      <c r="B3945" s="2" t="s">
        <v>121</v>
      </c>
      <c r="C3945" s="2" t="n">
        <v>47</v>
      </c>
      <c r="D3945" s="1" t="n">
        <v>72.2737350463867</v>
      </c>
      <c r="E3945" s="1" t="n">
        <v>6.24937391281128</v>
      </c>
      <c r="F3945" s="1" t="n">
        <v>0.808886647224426</v>
      </c>
    </row>
    <row r="3946" customFormat="false" ht="12.75" hidden="false" customHeight="false" outlineLevel="0" collapsed="false">
      <c r="A3946" s="2" t="n">
        <v>39</v>
      </c>
      <c r="B3946" s="2" t="s">
        <v>121</v>
      </c>
      <c r="C3946" s="2" t="n">
        <v>48</v>
      </c>
      <c r="D3946" s="1" t="n">
        <v>72.5365753173828</v>
      </c>
      <c r="E3946" s="1" t="n">
        <v>6.17329692840576</v>
      </c>
      <c r="F3946" s="1" t="n">
        <v>0.819356203079224</v>
      </c>
    </row>
    <row r="3947" customFormat="false" ht="12.75" hidden="false" customHeight="false" outlineLevel="0" collapsed="false">
      <c r="A3947" s="2" t="n">
        <v>39</v>
      </c>
      <c r="B3947" s="2" t="s">
        <v>121</v>
      </c>
      <c r="C3947" s="2" t="n">
        <v>49</v>
      </c>
      <c r="D3947" s="1" t="n">
        <v>72.7994079589844</v>
      </c>
      <c r="E3947" s="1" t="n">
        <v>6.1468391418457</v>
      </c>
      <c r="F3947" s="1" t="n">
        <v>0.833331108093262</v>
      </c>
    </row>
    <row r="3948" customFormat="false" ht="12.75" hidden="false" customHeight="false" outlineLevel="0" collapsed="false">
      <c r="A3948" s="2" t="n">
        <v>39</v>
      </c>
      <c r="B3948" s="2" t="s">
        <v>121</v>
      </c>
      <c r="C3948" s="2" t="n">
        <v>50</v>
      </c>
      <c r="D3948" s="1" t="n">
        <v>73.0622482299805</v>
      </c>
      <c r="E3948" s="1" t="n">
        <v>6.08382034301758</v>
      </c>
      <c r="F3948" s="1" t="n">
        <v>0.851510345935822</v>
      </c>
    </row>
    <row r="3949" customFormat="false" ht="12.75" hidden="false" customHeight="false" outlineLevel="0" collapsed="false">
      <c r="A3949" s="2" t="n">
        <v>39</v>
      </c>
      <c r="B3949" s="2" t="s">
        <v>121</v>
      </c>
      <c r="C3949" s="2" t="n">
        <v>51</v>
      </c>
      <c r="D3949" s="1" t="n">
        <v>73.3250885009766</v>
      </c>
      <c r="E3949" s="1" t="n">
        <v>6.01159381866455</v>
      </c>
      <c r="F3949" s="1" t="n">
        <v>0.873269855976105</v>
      </c>
    </row>
    <row r="3950" customFormat="false" ht="12.75" hidden="false" customHeight="false" outlineLevel="0" collapsed="false">
      <c r="A3950" s="2" t="n">
        <v>39</v>
      </c>
      <c r="B3950" s="2" t="s">
        <v>121</v>
      </c>
      <c r="C3950" s="2" t="n">
        <v>52</v>
      </c>
      <c r="D3950" s="1" t="n">
        <v>73.5879211425781</v>
      </c>
      <c r="E3950" s="1" t="n">
        <v>5.93642330169678</v>
      </c>
      <c r="F3950" s="1" t="n">
        <v>0.896947920322418</v>
      </c>
    </row>
    <row r="3951" customFormat="false" ht="12.75" hidden="false" customHeight="false" outlineLevel="0" collapsed="false">
      <c r="A3951" s="2" t="n">
        <v>39</v>
      </c>
      <c r="B3951" s="2" t="s">
        <v>121</v>
      </c>
      <c r="C3951" s="2" t="n">
        <v>53</v>
      </c>
      <c r="D3951" s="1" t="n">
        <v>73.8507614135742</v>
      </c>
      <c r="E3951" s="1" t="n">
        <v>5.88461780548096</v>
      </c>
      <c r="F3951" s="1" t="n">
        <v>0.920406401157379</v>
      </c>
    </row>
    <row r="3952" customFormat="false" ht="12.75" hidden="false" customHeight="false" outlineLevel="0" collapsed="false">
      <c r="A3952" s="2" t="n">
        <v>39</v>
      </c>
      <c r="B3952" s="2" t="s">
        <v>121</v>
      </c>
      <c r="C3952" s="2" t="n">
        <v>54</v>
      </c>
      <c r="D3952" s="1" t="n">
        <v>74.1136016845703</v>
      </c>
      <c r="E3952" s="1" t="n">
        <v>5.80150651931763</v>
      </c>
      <c r="F3952" s="1" t="n">
        <v>0.941665709018707</v>
      </c>
    </row>
    <row r="3953" customFormat="false" ht="12.75" hidden="false" customHeight="false" outlineLevel="0" collapsed="false">
      <c r="A3953" s="2" t="n">
        <v>39</v>
      </c>
      <c r="B3953" s="2" t="s">
        <v>121</v>
      </c>
      <c r="C3953" s="2" t="n">
        <v>55</v>
      </c>
      <c r="D3953" s="1" t="n">
        <v>74.3764343261719</v>
      </c>
      <c r="E3953" s="1" t="n">
        <v>5.73846673965454</v>
      </c>
      <c r="F3953" s="1" t="n">
        <v>0.959270894527435</v>
      </c>
    </row>
    <row r="3954" customFormat="false" ht="12.75" hidden="false" customHeight="false" outlineLevel="0" collapsed="false">
      <c r="A3954" s="2" t="n">
        <v>39</v>
      </c>
      <c r="B3954" s="2" t="s">
        <v>121</v>
      </c>
      <c r="C3954" s="2" t="n">
        <v>56</v>
      </c>
      <c r="D3954" s="1" t="n">
        <v>74.639274597168</v>
      </c>
      <c r="E3954" s="1" t="n">
        <v>5.6527795791626</v>
      </c>
      <c r="F3954" s="1" t="n">
        <v>0.972484171390533</v>
      </c>
    </row>
    <row r="3955" customFormat="false" ht="12.75" hidden="false" customHeight="false" outlineLevel="0" collapsed="false">
      <c r="A3955" s="2" t="n">
        <v>39</v>
      </c>
      <c r="B3955" s="2" t="s">
        <v>121</v>
      </c>
      <c r="C3955" s="2" t="n">
        <v>57</v>
      </c>
      <c r="D3955" s="1" t="n">
        <v>74.9021148681641</v>
      </c>
      <c r="E3955" s="1" t="n">
        <v>5.58870553970337</v>
      </c>
      <c r="F3955" s="1" t="n">
        <v>0.98139488697052</v>
      </c>
    </row>
    <row r="3956" customFormat="false" ht="12.75" hidden="false" customHeight="false" outlineLevel="0" collapsed="false">
      <c r="A3956" s="2" t="n">
        <v>39</v>
      </c>
      <c r="B3956" s="2" t="s">
        <v>121</v>
      </c>
      <c r="C3956" s="2" t="n">
        <v>58</v>
      </c>
      <c r="D3956" s="1" t="n">
        <v>75.1649475097656</v>
      </c>
      <c r="E3956" s="1" t="n">
        <v>5.49956750869751</v>
      </c>
      <c r="F3956" s="1" t="n">
        <v>0.986899018287659</v>
      </c>
    </row>
    <row r="3957" customFormat="false" ht="12.75" hidden="false" customHeight="false" outlineLevel="0" collapsed="false">
      <c r="A3957" s="2" t="n">
        <v>39</v>
      </c>
      <c r="B3957" s="2" t="s">
        <v>121</v>
      </c>
      <c r="C3957" s="2" t="n">
        <v>59</v>
      </c>
      <c r="D3957" s="1" t="n">
        <v>75.4277877807617</v>
      </c>
      <c r="E3957" s="1" t="n">
        <v>5.4289722442627</v>
      </c>
      <c r="F3957" s="1" t="n">
        <v>0.990393340587616</v>
      </c>
    </row>
    <row r="3958" customFormat="false" ht="12.75" hidden="false" customHeight="false" outlineLevel="0" collapsed="false">
      <c r="A3958" s="2" t="n">
        <v>39</v>
      </c>
      <c r="B3958" s="2" t="s">
        <v>121</v>
      </c>
      <c r="C3958" s="2" t="n">
        <v>60</v>
      </c>
      <c r="D3958" s="1" t="n">
        <v>75.6906280517578</v>
      </c>
      <c r="E3958" s="1" t="n">
        <v>5.35983371734619</v>
      </c>
      <c r="F3958" s="1" t="n">
        <v>0.993332028388977</v>
      </c>
    </row>
    <row r="3959" customFormat="false" ht="12.75" hidden="false" customHeight="false" outlineLevel="0" collapsed="false">
      <c r="A3959" s="2" t="n">
        <v>39</v>
      </c>
      <c r="B3959" s="2" t="s">
        <v>121</v>
      </c>
      <c r="C3959" s="2" t="n">
        <v>61</v>
      </c>
      <c r="D3959" s="1" t="n">
        <v>75.9534606933594</v>
      </c>
      <c r="E3959" s="1" t="n">
        <v>5.29952764511108</v>
      </c>
      <c r="F3959" s="1" t="n">
        <v>0.996763646602631</v>
      </c>
    </row>
    <row r="3960" customFormat="false" ht="12.75" hidden="false" customHeight="false" outlineLevel="0" collapsed="false">
      <c r="A3960" s="2" t="n">
        <v>39</v>
      </c>
      <c r="B3960" s="2" t="s">
        <v>121</v>
      </c>
      <c r="C3960" s="2" t="n">
        <v>62</v>
      </c>
      <c r="D3960" s="1" t="n">
        <v>76.2163009643555</v>
      </c>
      <c r="E3960" s="1" t="n">
        <v>5.21131134033203</v>
      </c>
      <c r="F3960" s="1" t="n">
        <v>1.00133562088013</v>
      </c>
    </row>
    <row r="3961" customFormat="false" ht="12.75" hidden="false" customHeight="false" outlineLevel="0" collapsed="false">
      <c r="A3961" s="2" t="n">
        <v>39</v>
      </c>
      <c r="B3961" s="2" t="s">
        <v>121</v>
      </c>
      <c r="C3961" s="2" t="n">
        <v>63</v>
      </c>
      <c r="D3961" s="1" t="n">
        <v>76.4791412353516</v>
      </c>
      <c r="E3961" s="1" t="n">
        <v>5.12557983398438</v>
      </c>
      <c r="F3961" s="1" t="n">
        <v>1.00765836238861</v>
      </c>
    </row>
    <row r="3962" customFormat="false" ht="12.75" hidden="false" customHeight="false" outlineLevel="0" collapsed="false">
      <c r="A3962" s="2" t="n">
        <v>39</v>
      </c>
      <c r="B3962" s="2" t="s">
        <v>121</v>
      </c>
      <c r="C3962" s="2" t="n">
        <v>64</v>
      </c>
      <c r="D3962" s="1" t="n">
        <v>76.7419738769531</v>
      </c>
      <c r="E3962" s="1" t="n">
        <v>5.06004953384399</v>
      </c>
      <c r="F3962" s="1" t="n">
        <v>1.01676678657532</v>
      </c>
    </row>
    <row r="3963" customFormat="false" ht="12.75" hidden="false" customHeight="false" outlineLevel="0" collapsed="false">
      <c r="A3963" s="2" t="n">
        <v>39</v>
      </c>
      <c r="B3963" s="2" t="s">
        <v>121</v>
      </c>
      <c r="C3963" s="2" t="n">
        <v>65</v>
      </c>
      <c r="D3963" s="1" t="n">
        <v>77.0048141479492</v>
      </c>
      <c r="E3963" s="1" t="n">
        <v>4.99394083023071</v>
      </c>
      <c r="F3963" s="1" t="n">
        <v>1.03032290935516</v>
      </c>
    </row>
    <row r="3964" customFormat="false" ht="12.75" hidden="false" customHeight="false" outlineLevel="0" collapsed="false">
      <c r="A3964" s="2" t="n">
        <v>39</v>
      </c>
      <c r="B3964" s="2" t="s">
        <v>121</v>
      </c>
      <c r="C3964" s="2" t="n">
        <v>66</v>
      </c>
      <c r="D3964" s="1" t="n">
        <v>77.2676544189453</v>
      </c>
      <c r="E3964" s="1" t="n">
        <v>4.91533470153809</v>
      </c>
      <c r="F3964" s="1" t="n">
        <v>1.05036306381226</v>
      </c>
    </row>
    <row r="3965" customFormat="false" ht="12.75" hidden="false" customHeight="false" outlineLevel="0" collapsed="false">
      <c r="A3965" s="2" t="n">
        <v>39</v>
      </c>
      <c r="B3965" s="2" t="s">
        <v>121</v>
      </c>
      <c r="C3965" s="2" t="n">
        <v>67</v>
      </c>
      <c r="D3965" s="1" t="n">
        <v>77.5304870605469</v>
      </c>
      <c r="E3965" s="1" t="n">
        <v>4.82429552078247</v>
      </c>
      <c r="F3965" s="1" t="n">
        <v>1.07888209819794</v>
      </c>
    </row>
    <row r="3966" customFormat="false" ht="12.75" hidden="false" customHeight="false" outlineLevel="0" collapsed="false">
      <c r="A3966" s="2" t="n">
        <v>39</v>
      </c>
      <c r="B3966" s="2" t="s">
        <v>121</v>
      </c>
      <c r="C3966" s="2" t="n">
        <v>68</v>
      </c>
      <c r="D3966" s="1" t="n">
        <v>77.793327331543</v>
      </c>
      <c r="E3966" s="1" t="n">
        <v>4.76438665390015</v>
      </c>
      <c r="F3966" s="1" t="n">
        <v>1.11731719970703</v>
      </c>
    </row>
    <row r="3967" customFormat="false" ht="12.75" hidden="false" customHeight="false" outlineLevel="0" collapsed="false">
      <c r="A3967" s="2" t="n">
        <v>39</v>
      </c>
      <c r="B3967" s="2" t="s">
        <v>121</v>
      </c>
      <c r="C3967" s="2" t="n">
        <v>69</v>
      </c>
      <c r="D3967" s="1" t="n">
        <v>78.0561676025391</v>
      </c>
      <c r="E3967" s="1" t="n">
        <v>4.66947746276856</v>
      </c>
      <c r="F3967" s="1" t="n">
        <v>1.16611337661743</v>
      </c>
    </row>
    <row r="3968" customFormat="false" ht="12.75" hidden="false" customHeight="false" outlineLevel="0" collapsed="false">
      <c r="A3968" s="2" t="n">
        <v>39</v>
      </c>
      <c r="B3968" s="2" t="s">
        <v>121</v>
      </c>
      <c r="C3968" s="2" t="n">
        <v>70</v>
      </c>
      <c r="D3968" s="1" t="n">
        <v>78.3190002441406</v>
      </c>
      <c r="E3968" s="1" t="n">
        <v>4.59289360046387</v>
      </c>
      <c r="F3968" s="1" t="n">
        <v>1.22437131404877</v>
      </c>
    </row>
    <row r="3969" customFormat="false" ht="12.75" hidden="false" customHeight="false" outlineLevel="0" collapsed="false">
      <c r="A3969" s="2" t="n">
        <v>39</v>
      </c>
      <c r="B3969" s="2" t="s">
        <v>121</v>
      </c>
      <c r="C3969" s="2" t="n">
        <v>71</v>
      </c>
      <c r="D3969" s="1" t="n">
        <v>78.5818405151367</v>
      </c>
      <c r="E3969" s="1" t="n">
        <v>4.50500202178955</v>
      </c>
      <c r="F3969" s="1" t="n">
        <v>1.28967201709747</v>
      </c>
    </row>
    <row r="3970" customFormat="false" ht="12.75" hidden="false" customHeight="false" outlineLevel="0" collapsed="false">
      <c r="A3970" s="2" t="n">
        <v>39</v>
      </c>
      <c r="B3970" s="2" t="s">
        <v>121</v>
      </c>
      <c r="C3970" s="2" t="n">
        <v>72</v>
      </c>
      <c r="D3970" s="1" t="n">
        <v>78.8446807861328</v>
      </c>
      <c r="E3970" s="1" t="n">
        <v>4.38499450683594</v>
      </c>
      <c r="F3970" s="1" t="n">
        <v>1.35825526714325</v>
      </c>
    </row>
    <row r="3971" customFormat="false" ht="12.75" hidden="false" customHeight="false" outlineLevel="0" collapsed="false">
      <c r="A3971" s="2" t="n">
        <v>39</v>
      </c>
      <c r="B3971" s="2" t="s">
        <v>121</v>
      </c>
      <c r="C3971" s="2" t="n">
        <v>73</v>
      </c>
      <c r="D3971" s="1" t="n">
        <v>79.1075134277344</v>
      </c>
      <c r="E3971" s="1" t="n">
        <v>4.28301763534546</v>
      </c>
      <c r="F3971" s="1" t="n">
        <v>1.42546916007996</v>
      </c>
    </row>
    <row r="3972" customFormat="false" ht="12.75" hidden="false" customHeight="false" outlineLevel="0" collapsed="false">
      <c r="A3972" s="2" t="n">
        <v>39</v>
      </c>
      <c r="B3972" s="2" t="s">
        <v>121</v>
      </c>
      <c r="C3972" s="2" t="n">
        <v>74</v>
      </c>
      <c r="D3972" s="1" t="n">
        <v>79.3703536987305</v>
      </c>
      <c r="E3972" s="1" t="n">
        <v>4.17481184005737</v>
      </c>
      <c r="F3972" s="1" t="n">
        <v>1.48640465736389</v>
      </c>
    </row>
    <row r="3973" customFormat="false" ht="12.75" hidden="false" customHeight="false" outlineLevel="0" collapsed="false">
      <c r="A3973" s="2" t="n">
        <v>39</v>
      </c>
      <c r="B3973" s="2" t="s">
        <v>121</v>
      </c>
      <c r="C3973" s="2" t="n">
        <v>75</v>
      </c>
      <c r="D3973" s="1" t="n">
        <v>79.6331939697266</v>
      </c>
      <c r="E3973" s="1" t="n">
        <v>4.05361747741699</v>
      </c>
      <c r="F3973" s="1" t="n">
        <v>1.53679013252258</v>
      </c>
    </row>
    <row r="3974" customFormat="false" ht="12.75" hidden="false" customHeight="false" outlineLevel="0" collapsed="false">
      <c r="A3974" s="2" t="n">
        <v>39</v>
      </c>
      <c r="B3974" s="2" t="s">
        <v>121</v>
      </c>
      <c r="C3974" s="2" t="n">
        <v>76</v>
      </c>
      <c r="D3974" s="1" t="n">
        <v>79.8960266113281</v>
      </c>
      <c r="E3974" s="1" t="n">
        <v>3.93508315086365</v>
      </c>
      <c r="F3974" s="1" t="n">
        <v>1.57423973083496</v>
      </c>
    </row>
    <row r="3975" customFormat="false" ht="12.75" hidden="false" customHeight="false" outlineLevel="0" collapsed="false">
      <c r="A3975" s="2" t="n">
        <v>39</v>
      </c>
      <c r="B3975" s="2" t="s">
        <v>121</v>
      </c>
      <c r="C3975" s="2" t="n">
        <v>77</v>
      </c>
      <c r="D3975" s="1" t="n">
        <v>80.1588668823242</v>
      </c>
      <c r="E3975" s="1" t="n">
        <v>3.79662728309631</v>
      </c>
      <c r="F3975" s="1" t="n">
        <v>1.5998547077179</v>
      </c>
    </row>
    <row r="3976" customFormat="false" ht="12.75" hidden="false" customHeight="false" outlineLevel="0" collapsed="false">
      <c r="A3976" s="2" t="n">
        <v>39</v>
      </c>
      <c r="B3976" s="2" t="s">
        <v>121</v>
      </c>
      <c r="C3976" s="2" t="n">
        <v>78</v>
      </c>
      <c r="D3976" s="1" t="n">
        <v>80.4217071533203</v>
      </c>
      <c r="E3976" s="1" t="n">
        <v>3.66897082328796</v>
      </c>
      <c r="F3976" s="1" t="n">
        <v>1.61960923671722</v>
      </c>
    </row>
    <row r="3977" customFormat="false" ht="12.75" hidden="false" customHeight="false" outlineLevel="0" collapsed="false">
      <c r="A3977" s="2" t="n">
        <v>39</v>
      </c>
      <c r="B3977" s="2" t="s">
        <v>121</v>
      </c>
      <c r="C3977" s="2" t="n">
        <v>79</v>
      </c>
      <c r="D3977" s="1" t="n">
        <v>80.6845397949219</v>
      </c>
      <c r="E3977" s="1" t="n">
        <v>3.55673170089722</v>
      </c>
      <c r="F3977" s="1" t="n">
        <v>1.64464330673218</v>
      </c>
    </row>
    <row r="3978" customFormat="false" ht="12.75" hidden="false" customHeight="false" outlineLevel="0" collapsed="false">
      <c r="A3978" s="2" t="n">
        <v>39</v>
      </c>
      <c r="B3978" s="2" t="s">
        <v>121</v>
      </c>
      <c r="C3978" s="2" t="n">
        <v>80</v>
      </c>
      <c r="D3978" s="1" t="n">
        <v>80.947380065918</v>
      </c>
      <c r="E3978" s="1" t="n">
        <v>3.44374918937683</v>
      </c>
      <c r="F3978" s="1" t="n">
        <v>1.68972420692444</v>
      </c>
    </row>
    <row r="3979" customFormat="false" ht="12.75" hidden="false" customHeight="false" outlineLevel="0" collapsed="false">
      <c r="A3979" s="2" t="n">
        <v>39</v>
      </c>
      <c r="B3979" s="2" t="s">
        <v>121</v>
      </c>
      <c r="C3979" s="2" t="n">
        <v>81</v>
      </c>
      <c r="D3979" s="1" t="n">
        <v>81.2102203369141</v>
      </c>
      <c r="E3979" s="1" t="n">
        <v>3.33997178077698</v>
      </c>
      <c r="F3979" s="1" t="n">
        <v>1.76991236209869</v>
      </c>
    </row>
    <row r="3980" customFormat="false" ht="12.75" hidden="false" customHeight="false" outlineLevel="0" collapsed="false">
      <c r="A3980" s="2" t="n">
        <v>39</v>
      </c>
      <c r="B3980" s="2" t="s">
        <v>121</v>
      </c>
      <c r="C3980" s="2" t="n">
        <v>82</v>
      </c>
      <c r="D3980" s="1" t="n">
        <v>81.4730529785156</v>
      </c>
      <c r="E3980" s="1" t="n">
        <v>3.2142915725708</v>
      </c>
      <c r="F3980" s="1" t="n">
        <v>1.8962699174881</v>
      </c>
    </row>
    <row r="3981" customFormat="false" ht="12.75" hidden="false" customHeight="false" outlineLevel="0" collapsed="false">
      <c r="A3981" s="2" t="n">
        <v>39</v>
      </c>
      <c r="B3981" s="2" t="s">
        <v>121</v>
      </c>
      <c r="C3981" s="2" t="n">
        <v>83</v>
      </c>
      <c r="D3981" s="1" t="n">
        <v>81.7358932495117</v>
      </c>
      <c r="E3981" s="1" t="n">
        <v>3.10465669631958</v>
      </c>
      <c r="F3981" s="1" t="n">
        <v>2.07202696800232</v>
      </c>
    </row>
    <row r="3982" customFormat="false" ht="12.75" hidden="false" customHeight="false" outlineLevel="0" collapsed="false">
      <c r="A3982" s="2" t="n">
        <v>39</v>
      </c>
      <c r="B3982" s="2" t="s">
        <v>121</v>
      </c>
      <c r="C3982" s="2" t="n">
        <v>84</v>
      </c>
      <c r="D3982" s="1" t="n">
        <v>81.9987335205078</v>
      </c>
      <c r="E3982" s="1" t="n">
        <v>2.97249507904053</v>
      </c>
      <c r="F3982" s="1" t="n">
        <v>2.29032254219055</v>
      </c>
    </row>
    <row r="3983" customFormat="false" ht="12.75" hidden="false" customHeight="false" outlineLevel="0" collapsed="false">
      <c r="A3983" s="2" t="n">
        <v>39</v>
      </c>
      <c r="B3983" s="2" t="s">
        <v>121</v>
      </c>
      <c r="C3983" s="2" t="n">
        <v>85</v>
      </c>
      <c r="D3983" s="1" t="n">
        <v>82.2615737915039</v>
      </c>
      <c r="E3983" s="1" t="n">
        <v>2.75532579421997</v>
      </c>
      <c r="F3983" s="1" t="n">
        <v>2.53398847579956</v>
      </c>
    </row>
    <row r="3984" customFormat="false" ht="12.75" hidden="false" customHeight="false" outlineLevel="0" collapsed="false">
      <c r="A3984" s="2" t="n">
        <v>39</v>
      </c>
      <c r="B3984" s="2" t="s">
        <v>121</v>
      </c>
      <c r="C3984" s="2" t="n">
        <v>86</v>
      </c>
      <c r="D3984" s="1" t="n">
        <v>82.5244064331055</v>
      </c>
      <c r="E3984" s="1" t="n">
        <v>2.52598237991333</v>
      </c>
      <c r="F3984" s="1" t="n">
        <v>2.77698683738709</v>
      </c>
    </row>
    <row r="3985" customFormat="false" ht="12.75" hidden="false" customHeight="false" outlineLevel="0" collapsed="false">
      <c r="A3985" s="2" t="n">
        <v>39</v>
      </c>
      <c r="B3985" s="2" t="s">
        <v>121</v>
      </c>
      <c r="C3985" s="2" t="n">
        <v>87</v>
      </c>
      <c r="D3985" s="1" t="n">
        <v>82.7872467041016</v>
      </c>
      <c r="E3985" s="1" t="n">
        <v>2.31651997566223</v>
      </c>
      <c r="F3985" s="1" t="n">
        <v>2.98708176612854</v>
      </c>
    </row>
    <row r="3986" customFormat="false" ht="12.75" hidden="false" customHeight="false" outlineLevel="0" collapsed="false">
      <c r="A3986" s="2" t="n">
        <v>39</v>
      </c>
      <c r="B3986" s="2" t="s">
        <v>121</v>
      </c>
      <c r="C3986" s="2" t="n">
        <v>88</v>
      </c>
      <c r="D3986" s="1" t="n">
        <v>83.0500869750977</v>
      </c>
      <c r="E3986" s="1" t="n">
        <v>2.06625628471375</v>
      </c>
      <c r="F3986" s="1" t="n">
        <v>3.12995719909668</v>
      </c>
    </row>
    <row r="3987" customFormat="false" ht="12.75" hidden="false" customHeight="false" outlineLevel="0" collapsed="false">
      <c r="A3987" s="2" t="n">
        <v>39</v>
      </c>
      <c r="B3987" s="2" t="s">
        <v>121</v>
      </c>
      <c r="C3987" s="2" t="n">
        <v>89</v>
      </c>
      <c r="D3987" s="1" t="n">
        <v>83.3129196166992</v>
      </c>
      <c r="E3987" s="1" t="n">
        <v>1.75658750534058</v>
      </c>
      <c r="F3987" s="1" t="n">
        <v>3.17553520202637</v>
      </c>
    </row>
    <row r="3988" customFormat="false" ht="12.75" hidden="false" customHeight="false" outlineLevel="0" collapsed="false">
      <c r="A3988" s="2" t="n">
        <v>39</v>
      </c>
      <c r="B3988" s="2" t="s">
        <v>121</v>
      </c>
      <c r="C3988" s="2" t="n">
        <v>90</v>
      </c>
      <c r="D3988" s="1" t="n">
        <v>83.5757598876953</v>
      </c>
      <c r="E3988" s="1" t="n">
        <v>1.42286145687103</v>
      </c>
      <c r="F3988" s="1" t="n">
        <v>3.1062445640564</v>
      </c>
    </row>
    <row r="3989" customFormat="false" ht="12.75" hidden="false" customHeight="false" outlineLevel="0" collapsed="false">
      <c r="A3989" s="2" t="n">
        <v>39</v>
      </c>
      <c r="B3989" s="2" t="s">
        <v>121</v>
      </c>
      <c r="C3989" s="2" t="n">
        <v>91</v>
      </c>
      <c r="D3989" s="1" t="n">
        <v>83.8386001586914</v>
      </c>
      <c r="E3989" s="1" t="n">
        <v>1.12217164039612</v>
      </c>
      <c r="F3989" s="1" t="n">
        <v>2.92462038993835</v>
      </c>
    </row>
    <row r="3990" customFormat="false" ht="12.75" hidden="false" customHeight="false" outlineLevel="0" collapsed="false">
      <c r="A3990" s="2" t="n">
        <v>39</v>
      </c>
      <c r="B3990" s="2" t="s">
        <v>121</v>
      </c>
      <c r="C3990" s="2" t="n">
        <v>92</v>
      </c>
      <c r="D3990" s="1" t="n">
        <v>84.101432800293</v>
      </c>
      <c r="E3990" s="1" t="n">
        <v>0.904862701892853</v>
      </c>
      <c r="F3990" s="1" t="n">
        <v>2.65584826469421</v>
      </c>
    </row>
    <row r="3991" customFormat="false" ht="12.75" hidden="false" customHeight="false" outlineLevel="0" collapsed="false">
      <c r="A3991" s="2" t="n">
        <v>39</v>
      </c>
      <c r="B3991" s="2" t="s">
        <v>121</v>
      </c>
      <c r="C3991" s="2" t="n">
        <v>93</v>
      </c>
      <c r="D3991" s="1" t="n">
        <v>84.3642730712891</v>
      </c>
      <c r="E3991" s="1" t="n">
        <v>0.768990457057953</v>
      </c>
      <c r="F3991" s="1" t="n">
        <v>2.34217834472656</v>
      </c>
    </row>
    <row r="3992" customFormat="false" ht="12.75" hidden="false" customHeight="false" outlineLevel="0" collapsed="false">
      <c r="A3992" s="2" t="n">
        <v>39</v>
      </c>
      <c r="B3992" s="2" t="s">
        <v>121</v>
      </c>
      <c r="C3992" s="2" t="n">
        <v>94</v>
      </c>
      <c r="D3992" s="1" t="n">
        <v>84.6271133422852</v>
      </c>
      <c r="E3992" s="1" t="n">
        <v>0.678088426589966</v>
      </c>
      <c r="F3992" s="1" t="n">
        <v>2.03016567230225</v>
      </c>
    </row>
    <row r="3993" customFormat="false" ht="12.75" hidden="false" customHeight="false" outlineLevel="0" collapsed="false">
      <c r="A3993" s="2" t="n">
        <v>39</v>
      </c>
      <c r="B3993" s="2" t="s">
        <v>121</v>
      </c>
      <c r="C3993" s="2" t="n">
        <v>95</v>
      </c>
      <c r="D3993" s="1" t="n">
        <v>84.8899459838867</v>
      </c>
      <c r="E3993" s="1" t="n">
        <v>0.610169947147369</v>
      </c>
      <c r="F3993" s="1" t="n">
        <v>1.75603413581848</v>
      </c>
    </row>
    <row r="3994" customFormat="false" ht="12.75" hidden="false" customHeight="false" outlineLevel="0" collapsed="false">
      <c r="A3994" s="2" t="n">
        <v>39</v>
      </c>
      <c r="B3994" s="2" t="s">
        <v>121</v>
      </c>
      <c r="C3994" s="2" t="n">
        <v>96</v>
      </c>
      <c r="D3994" s="1" t="n">
        <v>85.1527862548828</v>
      </c>
      <c r="E3994" s="1" t="n">
        <v>0.53011554479599</v>
      </c>
      <c r="F3994" s="1" t="n">
        <v>1.53585410118103</v>
      </c>
    </row>
    <row r="3995" customFormat="false" ht="12.75" hidden="false" customHeight="false" outlineLevel="0" collapsed="false">
      <c r="A3995" s="2" t="n">
        <v>39</v>
      </c>
      <c r="B3995" s="2" t="s">
        <v>121</v>
      </c>
      <c r="C3995" s="2" t="n">
        <v>97</v>
      </c>
      <c r="D3995" s="1" t="n">
        <v>85.4156265258789</v>
      </c>
      <c r="E3995" s="1" t="n">
        <v>0.417645573616028</v>
      </c>
      <c r="F3995" s="1" t="n">
        <v>1.36460399627686</v>
      </c>
    </row>
    <row r="3996" customFormat="false" ht="12.75" hidden="false" customHeight="false" outlineLevel="0" collapsed="false">
      <c r="A3996" s="2" t="n">
        <v>39</v>
      </c>
      <c r="B3996" s="2" t="s">
        <v>121</v>
      </c>
      <c r="C3996" s="2" t="n">
        <v>98</v>
      </c>
      <c r="D3996" s="1" t="n">
        <v>85.6784591674805</v>
      </c>
      <c r="E3996" s="1" t="n">
        <v>0.299431920051575</v>
      </c>
      <c r="F3996" s="1" t="n">
        <v>1.22345507144928</v>
      </c>
    </row>
    <row r="3997" customFormat="false" ht="12.75" hidden="false" customHeight="false" outlineLevel="0" collapsed="false">
      <c r="A3997" s="2" t="n">
        <v>39</v>
      </c>
      <c r="B3997" s="2" t="s">
        <v>121</v>
      </c>
      <c r="C3997" s="2" t="n">
        <v>99</v>
      </c>
      <c r="D3997" s="1" t="n">
        <v>85.9412994384766</v>
      </c>
      <c r="E3997" s="1" t="n">
        <v>0.201448798179626</v>
      </c>
      <c r="F3997" s="1" t="n">
        <v>1.09079110622406</v>
      </c>
    </row>
    <row r="3998" customFormat="false" ht="12.75" hidden="false" customHeight="false" outlineLevel="0" collapsed="false">
      <c r="A3998" s="2" t="n">
        <v>39</v>
      </c>
      <c r="B3998" s="2" t="s">
        <v>121</v>
      </c>
      <c r="C3998" s="2" t="n">
        <v>100</v>
      </c>
      <c r="D3998" s="1" t="n">
        <v>86.2041397094727</v>
      </c>
      <c r="E3998" s="1" t="n">
        <v>0.122004605829716</v>
      </c>
      <c r="F3998" s="1" t="n">
        <v>0.951581835746765</v>
      </c>
    </row>
    <row r="3999" customFormat="false" ht="12.75" hidden="false" customHeight="false" outlineLevel="0" collapsed="false">
      <c r="A3999" s="2" t="n">
        <v>39</v>
      </c>
      <c r="B3999" s="2" t="s">
        <v>121</v>
      </c>
      <c r="C3999" s="2" t="n">
        <v>101</v>
      </c>
      <c r="D3999" s="1" t="n">
        <v>86.4669723510742</v>
      </c>
      <c r="E3999" s="1" t="n">
        <v>0.0603699646890163</v>
      </c>
      <c r="F3999" s="1" t="n">
        <v>0.801694691181183</v>
      </c>
    </row>
    <row r="4000" customFormat="false" ht="12.75" hidden="false" customHeight="false" outlineLevel="0" collapsed="false">
      <c r="A4000" s="2" t="n">
        <v>39</v>
      </c>
      <c r="B4000" s="2" t="s">
        <v>121</v>
      </c>
      <c r="C4000" s="2" t="n">
        <v>102</v>
      </c>
      <c r="D4000" s="1" t="n">
        <v>86.7298126220703</v>
      </c>
      <c r="E4000" s="1" t="n">
        <v>0.010246547870338</v>
      </c>
      <c r="F4000" s="1" t="n">
        <v>0.646776378154755</v>
      </c>
    </row>
    <row r="4001" customFormat="false" ht="12.75" hidden="false" customHeight="false" outlineLevel="0" collapsed="false">
      <c r="A4001" s="2" t="n">
        <v>39</v>
      </c>
      <c r="B4001" s="2" t="s">
        <v>121</v>
      </c>
      <c r="C4001" s="2" t="n">
        <v>103</v>
      </c>
      <c r="D4001" s="1" t="n">
        <v>86.9926528930664</v>
      </c>
      <c r="E4001" s="1" t="n">
        <v>-0.00417911866679788</v>
      </c>
      <c r="F4001" s="1" t="n">
        <v>0.497695833444595</v>
      </c>
    </row>
    <row r="4002" customFormat="false" ht="12.75" hidden="false" customHeight="false" outlineLevel="0" collapsed="false">
      <c r="A4002" s="2" t="n">
        <v>39</v>
      </c>
      <c r="B4002" s="2" t="s">
        <v>121</v>
      </c>
      <c r="C4002" s="2" t="n">
        <v>104</v>
      </c>
      <c r="D4002" s="1" t="n">
        <v>87.255485534668</v>
      </c>
      <c r="E4002" s="1" t="n">
        <v>-0.0105803376063704</v>
      </c>
      <c r="F4002" s="1" t="n">
        <v>0.365321934223175</v>
      </c>
    </row>
    <row r="4003" customFormat="false" ht="12.75" hidden="false" customHeight="false" outlineLevel="0" collapsed="false">
      <c r="A4003" s="2" t="n">
        <v>39</v>
      </c>
      <c r="B4003" s="2" t="s">
        <v>121</v>
      </c>
      <c r="C4003" s="2" t="n">
        <v>105</v>
      </c>
      <c r="D4003" s="1" t="n">
        <v>87.5183258056641</v>
      </c>
      <c r="E4003" s="1" t="n">
        <v>-0.0184132717549801</v>
      </c>
      <c r="F4003" s="1" t="n">
        <v>0.256802886724472</v>
      </c>
    </row>
    <row r="4004" customFormat="false" ht="12.75" hidden="false" customHeight="false" outlineLevel="0" collapsed="false">
      <c r="A4004" s="2" t="n">
        <v>39</v>
      </c>
      <c r="B4004" s="2" t="s">
        <v>121</v>
      </c>
      <c r="C4004" s="2" t="n">
        <v>106</v>
      </c>
      <c r="D4004" s="1" t="n">
        <v>87.7811660766602</v>
      </c>
      <c r="E4004" s="1" t="n">
        <v>-0.0225857514888048</v>
      </c>
      <c r="F4004" s="1" t="n">
        <v>0.174259021878243</v>
      </c>
    </row>
    <row r="4005" customFormat="false" ht="12.75" hidden="false" customHeight="false" outlineLevel="0" collapsed="false">
      <c r="A4005" s="2" t="n">
        <v>39</v>
      </c>
      <c r="B4005" s="2" t="s">
        <v>121</v>
      </c>
      <c r="C4005" s="2" t="n">
        <v>107</v>
      </c>
      <c r="D4005" s="1" t="n">
        <v>88.0439987182617</v>
      </c>
      <c r="E4005" s="1" t="n">
        <v>-0.0240309592336416</v>
      </c>
      <c r="F4005" s="1" t="n">
        <v>0.115565687417984</v>
      </c>
    </row>
    <row r="4006" customFormat="false" ht="12.75" hidden="false" customHeight="false" outlineLevel="0" collapsed="false">
      <c r="A4006" s="2" t="n">
        <v>39</v>
      </c>
      <c r="B4006" s="2" t="s">
        <v>121</v>
      </c>
      <c r="C4006" s="2" t="n">
        <v>108</v>
      </c>
      <c r="D4006" s="1" t="n">
        <v>88.3068389892578</v>
      </c>
      <c r="E4006" s="1" t="n">
        <v>-0.0272476747632027</v>
      </c>
      <c r="F4006" s="1" t="n">
        <v>0.076196052134037</v>
      </c>
    </row>
    <row r="4007" customFormat="false" ht="12.75" hidden="false" customHeight="false" outlineLevel="0" collapsed="false">
      <c r="A4007" s="2" t="n">
        <v>39</v>
      </c>
      <c r="B4007" s="2" t="s">
        <v>121</v>
      </c>
      <c r="C4007" s="2" t="n">
        <v>109</v>
      </c>
      <c r="D4007" s="1" t="n">
        <v>88.5696716308594</v>
      </c>
      <c r="E4007" s="1" t="n">
        <v>-0.0278815701603889</v>
      </c>
      <c r="F4007" s="1" t="n">
        <v>0.0510480664670467</v>
      </c>
    </row>
    <row r="4008" customFormat="false" ht="12.75" hidden="false" customHeight="false" outlineLevel="0" collapsed="false">
      <c r="A4008" s="2" t="n">
        <v>39</v>
      </c>
      <c r="B4008" s="2" t="s">
        <v>121</v>
      </c>
      <c r="C4008" s="2" t="n">
        <v>110</v>
      </c>
      <c r="D4008" s="1" t="n">
        <v>88.83251953125</v>
      </c>
      <c r="E4008" s="1" t="n">
        <v>-0.0296150501817465</v>
      </c>
      <c r="F4008" s="1" t="n">
        <v>0.0356176309287548</v>
      </c>
    </row>
    <row r="4009" customFormat="false" ht="12.75" hidden="false" customHeight="false" outlineLevel="0" collapsed="false">
      <c r="A4009" s="2" t="n">
        <v>39</v>
      </c>
      <c r="B4009" s="2" t="s">
        <v>121</v>
      </c>
      <c r="C4009" s="2" t="n">
        <v>111</v>
      </c>
      <c r="D4009" s="1" t="n">
        <v>89.0953521728516</v>
      </c>
      <c r="E4009" s="1" t="n">
        <v>-0.0288071315735579</v>
      </c>
      <c r="F4009" s="1" t="n">
        <v>0.0264330301433802</v>
      </c>
    </row>
    <row r="4010" customFormat="false" ht="12.75" hidden="false" customHeight="false" outlineLevel="0" collapsed="false">
      <c r="A4010" s="2" t="n">
        <v>39</v>
      </c>
      <c r="B4010" s="2" t="s">
        <v>121</v>
      </c>
      <c r="C4010" s="2" t="n">
        <v>112</v>
      </c>
      <c r="D4010" s="1" t="n">
        <v>89.3581848144531</v>
      </c>
      <c r="E4010" s="1" t="n">
        <v>-0.0310618206858635</v>
      </c>
      <c r="F4010" s="1" t="n">
        <v>0.0210182014852762</v>
      </c>
    </row>
    <row r="4011" customFormat="false" ht="12.75" hidden="false" customHeight="false" outlineLevel="0" collapsed="false">
      <c r="A4011" s="2" t="n">
        <v>39</v>
      </c>
      <c r="B4011" s="2" t="s">
        <v>121</v>
      </c>
      <c r="C4011" s="2" t="n">
        <v>113</v>
      </c>
      <c r="D4011" s="1" t="n">
        <v>89.6210327148438</v>
      </c>
      <c r="E4011" s="1" t="n">
        <v>-0.0344798415899277</v>
      </c>
      <c r="F4011" s="1" t="n">
        <v>0.0177044849842787</v>
      </c>
    </row>
    <row r="4012" customFormat="false" ht="12.75" hidden="false" customHeight="false" outlineLevel="0" collapsed="false">
      <c r="A4012" s="2" t="n">
        <v>39</v>
      </c>
      <c r="B4012" s="2" t="s">
        <v>121</v>
      </c>
      <c r="C4012" s="2" t="n">
        <v>114</v>
      </c>
      <c r="D4012" s="1" t="n">
        <v>89.8838653564453</v>
      </c>
      <c r="E4012" s="1" t="n">
        <v>-0.033980093896389</v>
      </c>
      <c r="F4012" s="1" t="n">
        <v>0.0154691599309444</v>
      </c>
    </row>
    <row r="4013" customFormat="false" ht="12.75" hidden="false" customHeight="false" outlineLevel="0" collapsed="false">
      <c r="A4013" s="2" t="n">
        <v>39</v>
      </c>
      <c r="B4013" s="2" t="s">
        <v>121</v>
      </c>
      <c r="C4013" s="2" t="n">
        <v>115</v>
      </c>
      <c r="D4013" s="1" t="n">
        <v>90.1466979980469</v>
      </c>
      <c r="E4013" s="1" t="n">
        <v>-0.0346243306994438</v>
      </c>
      <c r="F4013" s="1" t="n">
        <v>0.0138133307918906</v>
      </c>
    </row>
    <row r="4014" customFormat="false" ht="12.75" hidden="false" customHeight="false" outlineLevel="0" collapsed="false">
      <c r="A4014" s="2" t="n">
        <v>39</v>
      </c>
      <c r="B4014" s="2" t="s">
        <v>121</v>
      </c>
      <c r="C4014" s="2" t="n">
        <v>116</v>
      </c>
      <c r="D4014" s="1" t="n">
        <v>90.4095458984375</v>
      </c>
      <c r="E4014" s="1" t="n">
        <v>-0.0355924181640148</v>
      </c>
      <c r="F4014" s="1" t="n">
        <v>0.0126201333478093</v>
      </c>
    </row>
    <row r="4015" customFormat="false" ht="12.75" hidden="false" customHeight="false" outlineLevel="0" collapsed="false">
      <c r="A4015" s="2" t="n">
        <v>39</v>
      </c>
      <c r="B4015" s="2" t="s">
        <v>121</v>
      </c>
      <c r="C4015" s="2" t="n">
        <v>117</v>
      </c>
      <c r="D4015" s="1" t="n">
        <v>90.6723785400391</v>
      </c>
      <c r="E4015" s="1" t="n">
        <v>-0.0360582508146763</v>
      </c>
      <c r="F4015" s="1" t="n">
        <v>0.0119626214727759</v>
      </c>
    </row>
    <row r="4016" customFormat="false" ht="12.75" hidden="false" customHeight="false" outlineLevel="0" collapsed="false">
      <c r="A4016" s="2" t="n">
        <v>39</v>
      </c>
      <c r="B4016" s="2" t="s">
        <v>121</v>
      </c>
      <c r="C4016" s="2" t="n">
        <v>118</v>
      </c>
      <c r="D4016" s="1" t="n">
        <v>90.9352111816406</v>
      </c>
      <c r="E4016" s="1" t="n">
        <v>-0.0356598943471909</v>
      </c>
      <c r="F4016" s="1" t="n">
        <v>0.01189717464149</v>
      </c>
    </row>
    <row r="4017" customFormat="false" ht="12.75" hidden="false" customHeight="false" outlineLevel="0" collapsed="false">
      <c r="A4017" s="2" t="n">
        <v>39</v>
      </c>
      <c r="B4017" s="2" t="s">
        <v>121</v>
      </c>
      <c r="C4017" s="2" t="n">
        <v>119</v>
      </c>
      <c r="D4017" s="1" t="n">
        <v>91.1980590820313</v>
      </c>
      <c r="E4017" s="1" t="n">
        <v>-0.0379857197403908</v>
      </c>
      <c r="F4017" s="1" t="n">
        <v>0.0123143186792731</v>
      </c>
    </row>
    <row r="4018" customFormat="false" ht="12.75" hidden="false" customHeight="false" outlineLevel="0" collapsed="false">
      <c r="A4018" s="2" t="n">
        <v>39</v>
      </c>
      <c r="B4018" s="2" t="s">
        <v>121</v>
      </c>
      <c r="C4018" s="2" t="n">
        <v>120</v>
      </c>
      <c r="D4018" s="1" t="n">
        <v>91.4608917236328</v>
      </c>
      <c r="E4018" s="1" t="n">
        <v>-0.0372224561870098</v>
      </c>
      <c r="F4018" s="1" t="n">
        <v>0.0129048665985465</v>
      </c>
    </row>
    <row r="4019" customFormat="false" ht="12.75" hidden="false" customHeight="false" outlineLevel="0" collapsed="false">
      <c r="A4019" s="2" t="n">
        <v>39</v>
      </c>
      <c r="B4019" s="2" t="s">
        <v>121</v>
      </c>
      <c r="C4019" s="2" t="n">
        <v>121</v>
      </c>
      <c r="D4019" s="1" t="n">
        <v>91.7237243652344</v>
      </c>
      <c r="E4019" s="1" t="n">
        <v>-0.0404851473867893</v>
      </c>
      <c r="F4019" s="1" t="n">
        <v>0.013250445947051</v>
      </c>
    </row>
    <row r="4020" customFormat="false" ht="12.75" hidden="false" customHeight="false" outlineLevel="0" collapsed="false">
      <c r="A4020" s="2" t="n">
        <v>39</v>
      </c>
      <c r="B4020" s="2" t="s">
        <v>121</v>
      </c>
      <c r="C4020" s="2" t="n">
        <v>122</v>
      </c>
      <c r="D4020" s="1" t="n">
        <v>91.986572265625</v>
      </c>
      <c r="E4020" s="1" t="n">
        <v>-0.0433488786220551</v>
      </c>
      <c r="F4020" s="1" t="n">
        <v>0.0129899140447378</v>
      </c>
    </row>
    <row r="4021" customFormat="false" ht="12.75" hidden="false" customHeight="false" outlineLevel="0" collapsed="false">
      <c r="A4021" s="2" t="n">
        <v>39</v>
      </c>
      <c r="B4021" s="2" t="s">
        <v>121</v>
      </c>
      <c r="C4021" s="2" t="n">
        <v>123</v>
      </c>
      <c r="D4021" s="1" t="n">
        <v>92.2494049072266</v>
      </c>
      <c r="E4021" s="1" t="n">
        <v>-0.042148407548666</v>
      </c>
      <c r="F4021" s="1" t="n">
        <v>0.0119747845456004</v>
      </c>
    </row>
    <row r="4022" customFormat="false" ht="12.75" hidden="false" customHeight="false" outlineLevel="0" collapsed="false">
      <c r="A4022" s="2" t="n">
        <v>39</v>
      </c>
      <c r="B4022" s="2" t="s">
        <v>121</v>
      </c>
      <c r="C4022" s="2" t="n">
        <v>124</v>
      </c>
      <c r="D4022" s="1" t="n">
        <v>92.5122375488281</v>
      </c>
      <c r="E4022" s="1" t="n">
        <v>-0.042394794523716</v>
      </c>
      <c r="F4022" s="1" t="n">
        <v>0.010331105440855</v>
      </c>
    </row>
    <row r="4023" customFormat="false" ht="12.75" hidden="false" customHeight="false" outlineLevel="0" collapsed="false">
      <c r="A4023" s="2" t="n">
        <v>39</v>
      </c>
      <c r="B4023" s="2" t="s">
        <v>121</v>
      </c>
      <c r="C4023" s="2" t="n">
        <v>125</v>
      </c>
      <c r="D4023" s="1" t="n">
        <v>92.7750854492188</v>
      </c>
      <c r="E4023" s="1" t="n">
        <v>-0.0454115979373455</v>
      </c>
      <c r="F4023" s="1" t="n">
        <v>0.00839552935212851</v>
      </c>
    </row>
    <row r="4024" customFormat="false" ht="12.75" hidden="false" customHeight="false" outlineLevel="0" collapsed="false">
      <c r="A4024" s="2" t="n">
        <v>39</v>
      </c>
      <c r="B4024" s="2" t="s">
        <v>121</v>
      </c>
      <c r="C4024" s="2" t="n">
        <v>126</v>
      </c>
      <c r="D4024" s="1" t="n">
        <v>93.0379180908203</v>
      </c>
      <c r="E4024" s="1" t="n">
        <v>-0.0429190322756767</v>
      </c>
      <c r="F4024" s="1" t="n">
        <v>0.00656179897487164</v>
      </c>
    </row>
    <row r="4025" customFormat="false" ht="12.75" hidden="false" customHeight="false" outlineLevel="0" collapsed="false">
      <c r="A4025" s="2" t="n">
        <v>39</v>
      </c>
      <c r="B4025" s="2" t="s">
        <v>121</v>
      </c>
      <c r="C4025" s="2" t="n">
        <v>127</v>
      </c>
      <c r="D4025" s="1" t="n">
        <v>93.3007507324219</v>
      </c>
      <c r="E4025" s="1" t="n">
        <v>-0.0419944301247597</v>
      </c>
      <c r="F4025" s="1" t="n">
        <v>0.00511820940300822</v>
      </c>
    </row>
    <row r="4026" customFormat="false" ht="12.75" hidden="false" customHeight="false" outlineLevel="0" collapsed="false">
      <c r="A4026" s="2" t="n">
        <v>39</v>
      </c>
      <c r="B4026" s="2" t="s">
        <v>121</v>
      </c>
      <c r="C4026" s="2" t="n">
        <v>128</v>
      </c>
      <c r="D4026" s="1" t="n">
        <v>93.5635986328125</v>
      </c>
      <c r="E4026" s="1" t="n">
        <v>-0.0447099395096302</v>
      </c>
      <c r="F4026" s="1" t="n">
        <v>0.0041537918150425</v>
      </c>
    </row>
    <row r="4027" customFormat="false" ht="12.75" hidden="false" customHeight="false" outlineLevel="0" collapsed="false">
      <c r="A4027" s="2" t="n">
        <v>39</v>
      </c>
      <c r="B4027" s="2" t="s">
        <v>121</v>
      </c>
      <c r="C4027" s="2" t="n">
        <v>129</v>
      </c>
      <c r="D4027" s="1" t="n">
        <v>93.8264312744141</v>
      </c>
      <c r="E4027" s="1" t="n">
        <v>-0.0441681072115898</v>
      </c>
      <c r="F4027" s="1" t="n">
        <v>0.00356785673648119</v>
      </c>
    </row>
    <row r="4028" customFormat="false" ht="12.75" hidden="false" customHeight="false" outlineLevel="0" collapsed="false">
      <c r="A4028" s="2" t="n">
        <v>39</v>
      </c>
      <c r="B4028" s="2" t="s">
        <v>121</v>
      </c>
      <c r="C4028" s="2" t="n">
        <v>130</v>
      </c>
      <c r="D4028" s="1" t="n">
        <v>94.0892639160156</v>
      </c>
      <c r="E4028" s="1" t="n">
        <v>-0.0443418622016907</v>
      </c>
      <c r="F4028" s="1" t="n">
        <v>0.00316106085665524</v>
      </c>
    </row>
    <row r="4029" customFormat="false" ht="12.75" hidden="false" customHeight="false" outlineLevel="0" collapsed="false">
      <c r="A4029" s="2" t="n">
        <v>39</v>
      </c>
      <c r="B4029" s="2" t="s">
        <v>121</v>
      </c>
      <c r="C4029" s="2" t="n">
        <v>131</v>
      </c>
      <c r="D4029" s="1" t="n">
        <v>94.3521118164063</v>
      </c>
      <c r="E4029" s="1" t="n">
        <v>-0.0447004064917564</v>
      </c>
      <c r="F4029" s="1" t="n">
        <v>0.00274871475994587</v>
      </c>
    </row>
    <row r="4030" customFormat="false" ht="12.75" hidden="false" customHeight="false" outlineLevel="0" collapsed="false">
      <c r="A4030" s="2" t="n">
        <v>39</v>
      </c>
      <c r="B4030" s="2" t="s">
        <v>121</v>
      </c>
      <c r="C4030" s="2" t="n">
        <v>132</v>
      </c>
      <c r="D4030" s="1" t="n">
        <v>94.6149444580078</v>
      </c>
      <c r="E4030" s="1" t="n">
        <v>-0.0450477041304112</v>
      </c>
      <c r="F4030" s="1" t="n">
        <v>0.00223775440827012</v>
      </c>
    </row>
    <row r="4031" customFormat="false" ht="12.75" hidden="false" customHeight="false" outlineLevel="0" collapsed="false">
      <c r="A4031" s="2" t="n">
        <v>39</v>
      </c>
      <c r="B4031" s="2" t="s">
        <v>121</v>
      </c>
      <c r="C4031" s="2" t="n">
        <v>133</v>
      </c>
      <c r="D4031" s="1" t="n">
        <v>94.8777770996094</v>
      </c>
      <c r="E4031" s="1" t="n">
        <v>-0.0453738756477833</v>
      </c>
      <c r="F4031" s="1" t="n">
        <v>0.00164105580188334</v>
      </c>
    </row>
    <row r="4032" customFormat="false" ht="12.75" hidden="false" customHeight="false" outlineLevel="0" collapsed="false">
      <c r="A4032" s="2" t="n">
        <v>49</v>
      </c>
      <c r="B4032" s="2" t="s">
        <v>131</v>
      </c>
      <c r="C4032" s="2" t="n">
        <v>1</v>
      </c>
      <c r="D4032" s="1" t="n">
        <v>60.1832008361816</v>
      </c>
      <c r="E4032" s="1" t="n">
        <v>0.17540667951107</v>
      </c>
      <c r="F4032" s="1" t="n">
        <v>0.0887115970253944</v>
      </c>
    </row>
    <row r="4033" customFormat="false" ht="12.75" hidden="false" customHeight="false" outlineLevel="0" collapsed="false">
      <c r="A4033" s="2" t="n">
        <v>49</v>
      </c>
      <c r="B4033" s="2" t="s">
        <v>131</v>
      </c>
      <c r="C4033" s="2" t="n">
        <v>2</v>
      </c>
      <c r="D4033" s="1" t="n">
        <v>60.4460372924805</v>
      </c>
      <c r="E4033" s="1" t="n">
        <v>0.165685281157494</v>
      </c>
      <c r="F4033" s="1" t="n">
        <v>0.0928061753511429</v>
      </c>
    </row>
    <row r="4034" customFormat="false" ht="12.75" hidden="false" customHeight="false" outlineLevel="0" collapsed="false">
      <c r="A4034" s="2" t="n">
        <v>49</v>
      </c>
      <c r="B4034" s="2" t="s">
        <v>131</v>
      </c>
      <c r="C4034" s="2" t="n">
        <v>3</v>
      </c>
      <c r="D4034" s="1" t="n">
        <v>60.7088775634766</v>
      </c>
      <c r="E4034" s="1" t="n">
        <v>0.156410679221153</v>
      </c>
      <c r="F4034" s="1" t="n">
        <v>0.0970417335629463</v>
      </c>
    </row>
    <row r="4035" customFormat="false" ht="12.75" hidden="false" customHeight="false" outlineLevel="0" collapsed="false">
      <c r="A4035" s="2" t="n">
        <v>49</v>
      </c>
      <c r="B4035" s="2" t="s">
        <v>131</v>
      </c>
      <c r="C4035" s="2" t="n">
        <v>4</v>
      </c>
      <c r="D4035" s="1" t="n">
        <v>60.9717140197754</v>
      </c>
      <c r="E4035" s="1" t="n">
        <v>0.148583635687828</v>
      </c>
      <c r="F4035" s="1" t="n">
        <v>0.100476615130901</v>
      </c>
    </row>
    <row r="4036" customFormat="false" ht="12.75" hidden="false" customHeight="false" outlineLevel="0" collapsed="false">
      <c r="A4036" s="2" t="n">
        <v>49</v>
      </c>
      <c r="B4036" s="2" t="s">
        <v>131</v>
      </c>
      <c r="C4036" s="2" t="n">
        <v>5</v>
      </c>
      <c r="D4036" s="1" t="n">
        <v>61.2345504760742</v>
      </c>
      <c r="E4036" s="1" t="n">
        <v>0.14083044230938</v>
      </c>
      <c r="F4036" s="1" t="n">
        <v>0.10245668888092</v>
      </c>
    </row>
    <row r="4037" customFormat="false" ht="12.75" hidden="false" customHeight="false" outlineLevel="0" collapsed="false">
      <c r="A4037" s="2" t="n">
        <v>49</v>
      </c>
      <c r="B4037" s="2" t="s">
        <v>131</v>
      </c>
      <c r="C4037" s="2" t="n">
        <v>6</v>
      </c>
      <c r="D4037" s="1" t="n">
        <v>61.4973907470703</v>
      </c>
      <c r="E4037" s="1" t="n">
        <v>0.132781654596329</v>
      </c>
      <c r="F4037" s="1" t="n">
        <v>0.10275886952877</v>
      </c>
    </row>
    <row r="4038" customFormat="false" ht="12.75" hidden="false" customHeight="false" outlineLevel="0" collapsed="false">
      <c r="A4038" s="2" t="n">
        <v>49</v>
      </c>
      <c r="B4038" s="2" t="s">
        <v>131</v>
      </c>
      <c r="C4038" s="2" t="n">
        <v>7</v>
      </c>
      <c r="D4038" s="1" t="n">
        <v>61.7602272033691</v>
      </c>
      <c r="E4038" s="1" t="n">
        <v>0.125556290149689</v>
      </c>
      <c r="F4038" s="1" t="n">
        <v>0.101522818207741</v>
      </c>
    </row>
    <row r="4039" customFormat="false" ht="12.75" hidden="false" customHeight="false" outlineLevel="0" collapsed="false">
      <c r="A4039" s="2" t="n">
        <v>49</v>
      </c>
      <c r="B4039" s="2" t="s">
        <v>131</v>
      </c>
      <c r="C4039" s="2" t="n">
        <v>8</v>
      </c>
      <c r="D4039" s="1" t="n">
        <v>62.023063659668</v>
      </c>
      <c r="E4039" s="1" t="n">
        <v>0.117672078311443</v>
      </c>
      <c r="F4039" s="1" t="n">
        <v>0.0990799516439438</v>
      </c>
    </row>
    <row r="4040" customFormat="false" ht="12.75" hidden="false" customHeight="false" outlineLevel="0" collapsed="false">
      <c r="A4040" s="2" t="n">
        <v>49</v>
      </c>
      <c r="B4040" s="2" t="s">
        <v>131</v>
      </c>
      <c r="C4040" s="2" t="n">
        <v>9</v>
      </c>
      <c r="D4040" s="1" t="n">
        <v>62.2859039306641</v>
      </c>
      <c r="E4040" s="1" t="n">
        <v>0.109210349619389</v>
      </c>
      <c r="F4040" s="1" t="n">
        <v>0.0958032310009003</v>
      </c>
    </row>
    <row r="4041" customFormat="false" ht="12.75" hidden="false" customHeight="false" outlineLevel="0" collapsed="false">
      <c r="A4041" s="2" t="n">
        <v>49</v>
      </c>
      <c r="B4041" s="2" t="s">
        <v>131</v>
      </c>
      <c r="C4041" s="2" t="n">
        <v>10</v>
      </c>
      <c r="D4041" s="1" t="n">
        <v>62.5487403869629</v>
      </c>
      <c r="E4041" s="1" t="n">
        <v>0.105169340968132</v>
      </c>
      <c r="F4041" s="1" t="n">
        <v>0.09202940762043</v>
      </c>
    </row>
    <row r="4042" customFormat="false" ht="12.75" hidden="false" customHeight="false" outlineLevel="0" collapsed="false">
      <c r="A4042" s="2" t="n">
        <v>49</v>
      </c>
      <c r="B4042" s="2" t="s">
        <v>131</v>
      </c>
      <c r="C4042" s="2" t="n">
        <v>11</v>
      </c>
      <c r="D4042" s="1" t="n">
        <v>62.8115768432617</v>
      </c>
      <c r="E4042" s="1" t="n">
        <v>0.0955170765519142</v>
      </c>
      <c r="F4042" s="1" t="n">
        <v>0.0880364030599594</v>
      </c>
    </row>
    <row r="4043" customFormat="false" ht="12.75" hidden="false" customHeight="false" outlineLevel="0" collapsed="false">
      <c r="A4043" s="2" t="n">
        <v>49</v>
      </c>
      <c r="B4043" s="2" t="s">
        <v>131</v>
      </c>
      <c r="C4043" s="2" t="n">
        <v>12</v>
      </c>
      <c r="D4043" s="1" t="n">
        <v>63.0744171142578</v>
      </c>
      <c r="E4043" s="1" t="n">
        <v>0.0918873846530914</v>
      </c>
      <c r="F4043" s="1" t="n">
        <v>0.0840315297245979</v>
      </c>
    </row>
    <row r="4044" customFormat="false" ht="12.75" hidden="false" customHeight="false" outlineLevel="0" collapsed="false">
      <c r="A4044" s="2" t="n">
        <v>49</v>
      </c>
      <c r="B4044" s="2" t="s">
        <v>131</v>
      </c>
      <c r="C4044" s="2" t="n">
        <v>13</v>
      </c>
      <c r="D4044" s="1" t="n">
        <v>63.3372535705566</v>
      </c>
      <c r="E4044" s="1" t="n">
        <v>0.0843958705663681</v>
      </c>
      <c r="F4044" s="1" t="n">
        <v>0.080136202275753</v>
      </c>
    </row>
    <row r="4045" customFormat="false" ht="12.75" hidden="false" customHeight="false" outlineLevel="0" collapsed="false">
      <c r="A4045" s="2" t="n">
        <v>49</v>
      </c>
      <c r="B4045" s="2" t="s">
        <v>131</v>
      </c>
      <c r="C4045" s="2" t="n">
        <v>14</v>
      </c>
      <c r="D4045" s="1" t="n">
        <v>63.6000900268555</v>
      </c>
      <c r="E4045" s="1" t="n">
        <v>0.0795868709683418</v>
      </c>
      <c r="F4045" s="1" t="n">
        <v>0.0763798132538796</v>
      </c>
    </row>
    <row r="4046" customFormat="false" ht="12.75" hidden="false" customHeight="false" outlineLevel="0" collapsed="false">
      <c r="A4046" s="2" t="n">
        <v>49</v>
      </c>
      <c r="B4046" s="2" t="s">
        <v>131</v>
      </c>
      <c r="C4046" s="2" t="n">
        <v>15</v>
      </c>
      <c r="D4046" s="1" t="n">
        <v>63.8629302978516</v>
      </c>
      <c r="E4046" s="1" t="n">
        <v>0.0757642835378647</v>
      </c>
      <c r="F4046" s="1" t="n">
        <v>0.0727244690060616</v>
      </c>
    </row>
    <row r="4047" customFormat="false" ht="12.75" hidden="false" customHeight="false" outlineLevel="0" collapsed="false">
      <c r="A4047" s="2" t="n">
        <v>49</v>
      </c>
      <c r="B4047" s="2" t="s">
        <v>131</v>
      </c>
      <c r="C4047" s="2" t="n">
        <v>16</v>
      </c>
      <c r="D4047" s="1" t="n">
        <v>64.1257705688477</v>
      </c>
      <c r="E4047" s="1" t="n">
        <v>0.0683233067393303</v>
      </c>
      <c r="F4047" s="1" t="n">
        <v>0.0691270455718041</v>
      </c>
    </row>
    <row r="4048" customFormat="false" ht="12.75" hidden="false" customHeight="false" outlineLevel="0" collapsed="false">
      <c r="A4048" s="2" t="n">
        <v>49</v>
      </c>
      <c r="B4048" s="2" t="s">
        <v>131</v>
      </c>
      <c r="C4048" s="2" t="n">
        <v>17</v>
      </c>
      <c r="D4048" s="1" t="n">
        <v>64.3886032104492</v>
      </c>
      <c r="E4048" s="1" t="n">
        <v>0.062722772359848</v>
      </c>
      <c r="F4048" s="1" t="n">
        <v>0.0656034871935844</v>
      </c>
    </row>
    <row r="4049" customFormat="false" ht="12.75" hidden="false" customHeight="false" outlineLevel="0" collapsed="false">
      <c r="A4049" s="2" t="n">
        <v>49</v>
      </c>
      <c r="B4049" s="2" t="s">
        <v>131</v>
      </c>
      <c r="C4049" s="2" t="n">
        <v>18</v>
      </c>
      <c r="D4049" s="1" t="n">
        <v>64.6514434814453</v>
      </c>
      <c r="E4049" s="1" t="n">
        <v>0.059871107339859</v>
      </c>
      <c r="F4049" s="1" t="n">
        <v>0.0622553415596485</v>
      </c>
    </row>
    <row r="4050" customFormat="false" ht="12.75" hidden="false" customHeight="false" outlineLevel="0" collapsed="false">
      <c r="A4050" s="2" t="n">
        <v>49</v>
      </c>
      <c r="B4050" s="2" t="s">
        <v>131</v>
      </c>
      <c r="C4050" s="2" t="n">
        <v>19</v>
      </c>
      <c r="D4050" s="1" t="n">
        <v>64.9142761230469</v>
      </c>
      <c r="E4050" s="1" t="n">
        <v>0.0559071078896523</v>
      </c>
      <c r="F4050" s="1" t="n">
        <v>0.0592364072799683</v>
      </c>
    </row>
    <row r="4051" customFormat="false" ht="12.75" hidden="false" customHeight="false" outlineLevel="0" collapsed="false">
      <c r="A4051" s="2" t="n">
        <v>49</v>
      </c>
      <c r="B4051" s="2" t="s">
        <v>131</v>
      </c>
      <c r="C4051" s="2" t="n">
        <v>20</v>
      </c>
      <c r="D4051" s="1" t="n">
        <v>65.177116394043</v>
      </c>
      <c r="E4051" s="1" t="n">
        <v>0.050752691924572</v>
      </c>
      <c r="F4051" s="1" t="n">
        <v>0.0566799305379391</v>
      </c>
    </row>
    <row r="4052" customFormat="false" ht="12.75" hidden="false" customHeight="false" outlineLevel="0" collapsed="false">
      <c r="A4052" s="2" t="n">
        <v>49</v>
      </c>
      <c r="B4052" s="2" t="s">
        <v>131</v>
      </c>
      <c r="C4052" s="2" t="n">
        <v>21</v>
      </c>
      <c r="D4052" s="1" t="n">
        <v>65.4399566650391</v>
      </c>
      <c r="E4052" s="1" t="n">
        <v>0.0477960146963596</v>
      </c>
      <c r="F4052" s="1" t="n">
        <v>0.0546284839510918</v>
      </c>
    </row>
    <row r="4053" customFormat="false" ht="12.75" hidden="false" customHeight="false" outlineLevel="0" collapsed="false">
      <c r="A4053" s="2" t="n">
        <v>49</v>
      </c>
      <c r="B4053" s="2" t="s">
        <v>131</v>
      </c>
      <c r="C4053" s="2" t="n">
        <v>22</v>
      </c>
      <c r="D4053" s="1" t="n">
        <v>65.7027893066406</v>
      </c>
      <c r="E4053" s="1" t="n">
        <v>0.0442042835056782</v>
      </c>
      <c r="F4053" s="1" t="n">
        <v>0.0530054308474064</v>
      </c>
    </row>
    <row r="4054" customFormat="false" ht="12.75" hidden="false" customHeight="false" outlineLevel="0" collapsed="false">
      <c r="A4054" s="2" t="n">
        <v>49</v>
      </c>
      <c r="B4054" s="2" t="s">
        <v>131</v>
      </c>
      <c r="C4054" s="2" t="n">
        <v>23</v>
      </c>
      <c r="D4054" s="1" t="n">
        <v>65.9656295776367</v>
      </c>
      <c r="E4054" s="1" t="n">
        <v>0.0402664318680763</v>
      </c>
      <c r="F4054" s="1" t="n">
        <v>0.0516368038952351</v>
      </c>
    </row>
    <row r="4055" customFormat="false" ht="12.75" hidden="false" customHeight="false" outlineLevel="0" collapsed="false">
      <c r="A4055" s="2" t="n">
        <v>49</v>
      </c>
      <c r="B4055" s="2" t="s">
        <v>131</v>
      </c>
      <c r="C4055" s="2" t="n">
        <v>24</v>
      </c>
      <c r="D4055" s="1" t="n">
        <v>66.2284698486328</v>
      </c>
      <c r="E4055" s="1" t="n">
        <v>0.0369537398219109</v>
      </c>
      <c r="F4055" s="1" t="n">
        <v>0.0503134429454804</v>
      </c>
    </row>
    <row r="4056" customFormat="false" ht="12.75" hidden="false" customHeight="false" outlineLevel="0" collapsed="false">
      <c r="A4056" s="2" t="n">
        <v>49</v>
      </c>
      <c r="B4056" s="2" t="s">
        <v>131</v>
      </c>
      <c r="C4056" s="2" t="n">
        <v>25</v>
      </c>
      <c r="D4056" s="1" t="n">
        <v>66.4913024902344</v>
      </c>
      <c r="E4056" s="1" t="n">
        <v>0.0318945907056332</v>
      </c>
      <c r="F4056" s="1" t="n">
        <v>0.0488620512187481</v>
      </c>
    </row>
    <row r="4057" customFormat="false" ht="12.75" hidden="false" customHeight="false" outlineLevel="0" collapsed="false">
      <c r="A4057" s="2" t="n">
        <v>49</v>
      </c>
      <c r="B4057" s="2" t="s">
        <v>131</v>
      </c>
      <c r="C4057" s="2" t="n">
        <v>26</v>
      </c>
      <c r="D4057" s="1" t="n">
        <v>66.7541427612305</v>
      </c>
      <c r="E4057" s="1" t="n">
        <v>0.0291696954518557</v>
      </c>
      <c r="F4057" s="1" t="n">
        <v>0.0471941605210304</v>
      </c>
    </row>
    <row r="4058" customFormat="false" ht="12.75" hidden="false" customHeight="false" outlineLevel="0" collapsed="false">
      <c r="A4058" s="2" t="n">
        <v>49</v>
      </c>
      <c r="B4058" s="2" t="s">
        <v>131</v>
      </c>
      <c r="C4058" s="2" t="n">
        <v>27</v>
      </c>
      <c r="D4058" s="1" t="n">
        <v>67.0169830322266</v>
      </c>
      <c r="E4058" s="1" t="n">
        <v>0.0249996762722731</v>
      </c>
      <c r="F4058" s="1" t="n">
        <v>0.0453132763504982</v>
      </c>
    </row>
    <row r="4059" customFormat="false" ht="12.75" hidden="false" customHeight="false" outlineLevel="0" collapsed="false">
      <c r="A4059" s="2" t="n">
        <v>49</v>
      </c>
      <c r="B4059" s="2" t="s">
        <v>131</v>
      </c>
      <c r="C4059" s="2" t="n">
        <v>28</v>
      </c>
      <c r="D4059" s="1" t="n">
        <v>67.2798156738281</v>
      </c>
      <c r="E4059" s="1" t="n">
        <v>0.0238523706793785</v>
      </c>
      <c r="F4059" s="1" t="n">
        <v>0.0432846024632454</v>
      </c>
    </row>
    <row r="4060" customFormat="false" ht="12.75" hidden="false" customHeight="false" outlineLevel="0" collapsed="false">
      <c r="A4060" s="2" t="n">
        <v>49</v>
      </c>
      <c r="B4060" s="2" t="s">
        <v>131</v>
      </c>
      <c r="C4060" s="2" t="n">
        <v>29</v>
      </c>
      <c r="D4060" s="1" t="n">
        <v>67.5426559448242</v>
      </c>
      <c r="E4060" s="1" t="n">
        <v>0.0183563455939293</v>
      </c>
      <c r="F4060" s="1" t="n">
        <v>0.0411912240087986</v>
      </c>
    </row>
    <row r="4061" customFormat="false" ht="12.75" hidden="false" customHeight="false" outlineLevel="0" collapsed="false">
      <c r="A4061" s="2" t="n">
        <v>49</v>
      </c>
      <c r="B4061" s="2" t="s">
        <v>131</v>
      </c>
      <c r="C4061" s="2" t="n">
        <v>30</v>
      </c>
      <c r="D4061" s="1" t="n">
        <v>67.8054962158203</v>
      </c>
      <c r="E4061" s="1" t="n">
        <v>0.015843003988266</v>
      </c>
      <c r="F4061" s="1" t="n">
        <v>0.0391038171947002</v>
      </c>
    </row>
    <row r="4062" customFormat="false" ht="12.75" hidden="false" customHeight="false" outlineLevel="0" collapsed="false">
      <c r="A4062" s="2" t="n">
        <v>49</v>
      </c>
      <c r="B4062" s="2" t="s">
        <v>131</v>
      </c>
      <c r="C4062" s="2" t="n">
        <v>31</v>
      </c>
      <c r="D4062" s="1" t="n">
        <v>68.0683288574219</v>
      </c>
      <c r="E4062" s="1" t="n">
        <v>0.0156708303838968</v>
      </c>
      <c r="F4062" s="1" t="n">
        <v>0.0370774902403355</v>
      </c>
    </row>
    <row r="4063" customFormat="false" ht="12.75" hidden="false" customHeight="false" outlineLevel="0" collapsed="false">
      <c r="A4063" s="2" t="n">
        <v>49</v>
      </c>
      <c r="B4063" s="2" t="s">
        <v>131</v>
      </c>
      <c r="C4063" s="2" t="n">
        <v>32</v>
      </c>
      <c r="D4063" s="1" t="n">
        <v>68.331169128418</v>
      </c>
      <c r="E4063" s="1" t="n">
        <v>0.0109853614121676</v>
      </c>
      <c r="F4063" s="1" t="n">
        <v>0.0351680144667625</v>
      </c>
    </row>
    <row r="4064" customFormat="false" ht="12.75" hidden="false" customHeight="false" outlineLevel="0" collapsed="false">
      <c r="A4064" s="2" t="n">
        <v>49</v>
      </c>
      <c r="B4064" s="2" t="s">
        <v>131</v>
      </c>
      <c r="C4064" s="2" t="n">
        <v>33</v>
      </c>
      <c r="D4064" s="1" t="n">
        <v>68.5940093994141</v>
      </c>
      <c r="E4064" s="1" t="n">
        <v>0.00759530812501907</v>
      </c>
      <c r="F4064" s="1" t="n">
        <v>0.0334423594176769</v>
      </c>
    </row>
    <row r="4065" customFormat="false" ht="12.75" hidden="false" customHeight="false" outlineLevel="0" collapsed="false">
      <c r="A4065" s="2" t="n">
        <v>49</v>
      </c>
      <c r="B4065" s="2" t="s">
        <v>131</v>
      </c>
      <c r="C4065" s="2" t="n">
        <v>34</v>
      </c>
      <c r="D4065" s="1" t="n">
        <v>68.8568420410156</v>
      </c>
      <c r="E4065" s="1" t="n">
        <v>0.00663293059915304</v>
      </c>
      <c r="F4065" s="1" t="n">
        <v>0.0319608747959137</v>
      </c>
    </row>
    <row r="4066" customFormat="false" ht="12.75" hidden="false" customHeight="false" outlineLevel="0" collapsed="false">
      <c r="A4066" s="2" t="n">
        <v>49</v>
      </c>
      <c r="B4066" s="2" t="s">
        <v>131</v>
      </c>
      <c r="C4066" s="2" t="n">
        <v>35</v>
      </c>
      <c r="D4066" s="1" t="n">
        <v>69.1196823120117</v>
      </c>
      <c r="E4066" s="1" t="n">
        <v>0.00564383249729872</v>
      </c>
      <c r="F4066" s="1" t="n">
        <v>0.0307374559342861</v>
      </c>
    </row>
    <row r="4067" customFormat="false" ht="12.75" hidden="false" customHeight="false" outlineLevel="0" collapsed="false">
      <c r="A4067" s="2" t="n">
        <v>49</v>
      </c>
      <c r="B4067" s="2" t="s">
        <v>131</v>
      </c>
      <c r="C4067" s="2" t="n">
        <v>36</v>
      </c>
      <c r="D4067" s="1" t="n">
        <v>69.3825225830078</v>
      </c>
      <c r="E4067" s="1" t="n">
        <v>0.0024898408446461</v>
      </c>
      <c r="F4067" s="1" t="n">
        <v>0.0297137815505266</v>
      </c>
    </row>
    <row r="4068" customFormat="false" ht="12.75" hidden="false" customHeight="false" outlineLevel="0" collapsed="false">
      <c r="A4068" s="2" t="n">
        <v>49</v>
      </c>
      <c r="B4068" s="2" t="s">
        <v>131</v>
      </c>
      <c r="C4068" s="2" t="n">
        <v>37</v>
      </c>
      <c r="D4068" s="1" t="n">
        <v>69.6453628540039</v>
      </c>
      <c r="E4068" s="1" t="n">
        <v>0.000493792409542948</v>
      </c>
      <c r="F4068" s="1" t="n">
        <v>0.0287817362695932</v>
      </c>
    </row>
    <row r="4069" customFormat="false" ht="12.75" hidden="false" customHeight="false" outlineLevel="0" collapsed="false">
      <c r="A4069" s="2" t="n">
        <v>49</v>
      </c>
      <c r="B4069" s="2" t="s">
        <v>131</v>
      </c>
      <c r="C4069" s="2" t="n">
        <v>38</v>
      </c>
      <c r="D4069" s="1" t="n">
        <v>69.9081954956055</v>
      </c>
      <c r="E4069" s="1" t="n">
        <v>-0.00171530386433005</v>
      </c>
      <c r="F4069" s="1" t="n">
        <v>0.0278482940047979</v>
      </c>
    </row>
    <row r="4070" customFormat="false" ht="12.75" hidden="false" customHeight="false" outlineLevel="0" collapsed="false">
      <c r="A4070" s="2" t="n">
        <v>49</v>
      </c>
      <c r="B4070" s="2" t="s">
        <v>131</v>
      </c>
      <c r="C4070" s="2" t="n">
        <v>39</v>
      </c>
      <c r="D4070" s="1" t="n">
        <v>70.1710357666016</v>
      </c>
      <c r="E4070" s="1" t="n">
        <v>-0.00579007714986801</v>
      </c>
      <c r="F4070" s="1" t="n">
        <v>0.0268916338682175</v>
      </c>
    </row>
    <row r="4071" customFormat="false" ht="12.75" hidden="false" customHeight="false" outlineLevel="0" collapsed="false">
      <c r="A4071" s="2" t="n">
        <v>49</v>
      </c>
      <c r="B4071" s="2" t="s">
        <v>131</v>
      </c>
      <c r="C4071" s="2" t="n">
        <v>40</v>
      </c>
      <c r="D4071" s="1" t="n">
        <v>70.4338760375977</v>
      </c>
      <c r="E4071" s="1" t="n">
        <v>-0.00490971794351935</v>
      </c>
      <c r="F4071" s="1" t="n">
        <v>0.0259611755609512</v>
      </c>
    </row>
    <row r="4072" customFormat="false" ht="12.75" hidden="false" customHeight="false" outlineLevel="0" collapsed="false">
      <c r="A4072" s="2" t="n">
        <v>49</v>
      </c>
      <c r="B4072" s="2" t="s">
        <v>131</v>
      </c>
      <c r="C4072" s="2" t="n">
        <v>41</v>
      </c>
      <c r="D4072" s="1" t="n">
        <v>70.6967086791992</v>
      </c>
      <c r="E4072" s="1" t="n">
        <v>-0.00711321132257581</v>
      </c>
      <c r="F4072" s="1" t="n">
        <v>0.0251239724457264</v>
      </c>
    </row>
    <row r="4073" customFormat="false" ht="12.75" hidden="false" customHeight="false" outlineLevel="0" collapsed="false">
      <c r="A4073" s="2" t="n">
        <v>49</v>
      </c>
      <c r="B4073" s="2" t="s">
        <v>131</v>
      </c>
      <c r="C4073" s="2" t="n">
        <v>42</v>
      </c>
      <c r="D4073" s="1" t="n">
        <v>70.9595489501953</v>
      </c>
      <c r="E4073" s="1" t="n">
        <v>-0.00870688538998365</v>
      </c>
      <c r="F4073" s="1" t="n">
        <v>0.0244075991213322</v>
      </c>
    </row>
    <row r="4074" customFormat="false" ht="12.75" hidden="false" customHeight="false" outlineLevel="0" collapsed="false">
      <c r="A4074" s="2" t="n">
        <v>49</v>
      </c>
      <c r="B4074" s="2" t="s">
        <v>131</v>
      </c>
      <c r="C4074" s="2" t="n">
        <v>43</v>
      </c>
      <c r="D4074" s="1" t="n">
        <v>71.2223892211914</v>
      </c>
      <c r="E4074" s="1" t="n">
        <v>-0.0116227986291051</v>
      </c>
      <c r="F4074" s="1" t="n">
        <v>0.0237879939377308</v>
      </c>
    </row>
    <row r="4075" customFormat="false" ht="12.75" hidden="false" customHeight="false" outlineLevel="0" collapsed="false">
      <c r="A4075" s="2" t="n">
        <v>49</v>
      </c>
      <c r="B4075" s="2" t="s">
        <v>131</v>
      </c>
      <c r="C4075" s="2" t="n">
        <v>44</v>
      </c>
      <c r="D4075" s="1" t="n">
        <v>71.485221862793</v>
      </c>
      <c r="E4075" s="1" t="n">
        <v>-0.0121815791353583</v>
      </c>
      <c r="F4075" s="1" t="n">
        <v>0.0232229884713888</v>
      </c>
    </row>
    <row r="4076" customFormat="false" ht="12.75" hidden="false" customHeight="false" outlineLevel="0" collapsed="false">
      <c r="A4076" s="2" t="n">
        <v>49</v>
      </c>
      <c r="B4076" s="2" t="s">
        <v>131</v>
      </c>
      <c r="C4076" s="2" t="n">
        <v>45</v>
      </c>
      <c r="D4076" s="1" t="n">
        <v>71.7480621337891</v>
      </c>
      <c r="E4076" s="1" t="n">
        <v>-0.0145722087472677</v>
      </c>
      <c r="F4076" s="1" t="n">
        <v>0.0226905923336744</v>
      </c>
    </row>
    <row r="4077" customFormat="false" ht="12.75" hidden="false" customHeight="false" outlineLevel="0" collapsed="false">
      <c r="A4077" s="2" t="n">
        <v>49</v>
      </c>
      <c r="B4077" s="2" t="s">
        <v>131</v>
      </c>
      <c r="C4077" s="2" t="n">
        <v>46</v>
      </c>
      <c r="D4077" s="1" t="n">
        <v>72.0109024047852</v>
      </c>
      <c r="E4077" s="1" t="n">
        <v>-0.0168475229293108</v>
      </c>
      <c r="F4077" s="1" t="n">
        <v>0.0221907570958138</v>
      </c>
    </row>
    <row r="4078" customFormat="false" ht="12.75" hidden="false" customHeight="false" outlineLevel="0" collapsed="false">
      <c r="A4078" s="2" t="n">
        <v>49</v>
      </c>
      <c r="B4078" s="2" t="s">
        <v>131</v>
      </c>
      <c r="C4078" s="2" t="n">
        <v>47</v>
      </c>
      <c r="D4078" s="1" t="n">
        <v>72.2737350463867</v>
      </c>
      <c r="E4078" s="1" t="n">
        <v>-0.0165670197457075</v>
      </c>
      <c r="F4078" s="1" t="n">
        <v>0.0217128116637468</v>
      </c>
    </row>
    <row r="4079" customFormat="false" ht="12.75" hidden="false" customHeight="false" outlineLevel="0" collapsed="false">
      <c r="A4079" s="2" t="n">
        <v>49</v>
      </c>
      <c r="B4079" s="2" t="s">
        <v>131</v>
      </c>
      <c r="C4079" s="2" t="n">
        <v>48</v>
      </c>
      <c r="D4079" s="1" t="n">
        <v>72.5365753173828</v>
      </c>
      <c r="E4079" s="1" t="n">
        <v>-0.018401850014925</v>
      </c>
      <c r="F4079" s="1" t="n">
        <v>0.0212110094726086</v>
      </c>
    </row>
    <row r="4080" customFormat="false" ht="12.75" hidden="false" customHeight="false" outlineLevel="0" collapsed="false">
      <c r="A4080" s="2" t="n">
        <v>49</v>
      </c>
      <c r="B4080" s="2" t="s">
        <v>131</v>
      </c>
      <c r="C4080" s="2" t="n">
        <v>49</v>
      </c>
      <c r="D4080" s="1" t="n">
        <v>72.7994079589844</v>
      </c>
      <c r="E4080" s="1" t="n">
        <v>-0.020361902192235</v>
      </c>
      <c r="F4080" s="1" t="n">
        <v>0.0206262338906527</v>
      </c>
    </row>
    <row r="4081" customFormat="false" ht="12.75" hidden="false" customHeight="false" outlineLevel="0" collapsed="false">
      <c r="A4081" s="2" t="n">
        <v>49</v>
      </c>
      <c r="B4081" s="2" t="s">
        <v>131</v>
      </c>
      <c r="C4081" s="2" t="n">
        <v>50</v>
      </c>
      <c r="D4081" s="1" t="n">
        <v>73.0622482299805</v>
      </c>
      <c r="E4081" s="1" t="n">
        <v>-0.0226058531552553</v>
      </c>
      <c r="F4081" s="1" t="n">
        <v>0.0199453756213188</v>
      </c>
    </row>
    <row r="4082" customFormat="false" ht="12.75" hidden="false" customHeight="false" outlineLevel="0" collapsed="false">
      <c r="A4082" s="2" t="n">
        <v>49</v>
      </c>
      <c r="B4082" s="2" t="s">
        <v>131</v>
      </c>
      <c r="C4082" s="2" t="n">
        <v>51</v>
      </c>
      <c r="D4082" s="1" t="n">
        <v>73.3250885009766</v>
      </c>
      <c r="E4082" s="1" t="n">
        <v>-0.0247637797147036</v>
      </c>
      <c r="F4082" s="1" t="n">
        <v>0.0192436072975397</v>
      </c>
    </row>
    <row r="4083" customFormat="false" ht="12.75" hidden="false" customHeight="false" outlineLevel="0" collapsed="false">
      <c r="A4083" s="2" t="n">
        <v>49</v>
      </c>
      <c r="B4083" s="2" t="s">
        <v>131</v>
      </c>
      <c r="C4083" s="2" t="n">
        <v>52</v>
      </c>
      <c r="D4083" s="1" t="n">
        <v>73.5879211425781</v>
      </c>
      <c r="E4083" s="1" t="n">
        <v>-0.0242723114788532</v>
      </c>
      <c r="F4083" s="1" t="n">
        <v>0.0186592414975166</v>
      </c>
    </row>
    <row r="4084" customFormat="false" ht="12.75" hidden="false" customHeight="false" outlineLevel="0" collapsed="false">
      <c r="A4084" s="2" t="n">
        <v>49</v>
      </c>
      <c r="B4084" s="2" t="s">
        <v>131</v>
      </c>
      <c r="C4084" s="2" t="n">
        <v>53</v>
      </c>
      <c r="D4084" s="1" t="n">
        <v>73.8507614135742</v>
      </c>
      <c r="E4084" s="1" t="n">
        <v>-0.0261093005537987</v>
      </c>
      <c r="F4084" s="1" t="n">
        <v>0.0183061212301254</v>
      </c>
    </row>
    <row r="4085" customFormat="false" ht="12.75" hidden="false" customHeight="false" outlineLevel="0" collapsed="false">
      <c r="A4085" s="2" t="n">
        <v>49</v>
      </c>
      <c r="B4085" s="2" t="s">
        <v>131</v>
      </c>
      <c r="C4085" s="2" t="n">
        <v>54</v>
      </c>
      <c r="D4085" s="1" t="n">
        <v>74.1136016845703</v>
      </c>
      <c r="E4085" s="1" t="n">
        <v>-0.0256220754235983</v>
      </c>
      <c r="F4085" s="1" t="n">
        <v>0.0181867685168982</v>
      </c>
    </row>
    <row r="4086" customFormat="false" ht="12.75" hidden="false" customHeight="false" outlineLevel="0" collapsed="false">
      <c r="A4086" s="2" t="n">
        <v>49</v>
      </c>
      <c r="B4086" s="2" t="s">
        <v>131</v>
      </c>
      <c r="C4086" s="2" t="n">
        <v>55</v>
      </c>
      <c r="D4086" s="1" t="n">
        <v>74.3764343261719</v>
      </c>
      <c r="E4086" s="1" t="n">
        <v>-0.0282412730157375</v>
      </c>
      <c r="F4086" s="1" t="n">
        <v>0.0181739572435617</v>
      </c>
    </row>
    <row r="4087" customFormat="false" ht="12.75" hidden="false" customHeight="false" outlineLevel="0" collapsed="false">
      <c r="A4087" s="2" t="n">
        <v>49</v>
      </c>
      <c r="B4087" s="2" t="s">
        <v>131</v>
      </c>
      <c r="C4087" s="2" t="n">
        <v>56</v>
      </c>
      <c r="D4087" s="1" t="n">
        <v>74.639274597168</v>
      </c>
      <c r="E4087" s="1" t="n">
        <v>-0.0310199689120054</v>
      </c>
      <c r="F4087" s="1" t="n">
        <v>0.0180738773196936</v>
      </c>
    </row>
    <row r="4088" customFormat="false" ht="12.75" hidden="false" customHeight="false" outlineLevel="0" collapsed="false">
      <c r="A4088" s="2" t="n">
        <v>49</v>
      </c>
      <c r="B4088" s="2" t="s">
        <v>131</v>
      </c>
      <c r="C4088" s="2" t="n">
        <v>57</v>
      </c>
      <c r="D4088" s="1" t="n">
        <v>74.9021148681641</v>
      </c>
      <c r="E4088" s="1" t="n">
        <v>-0.0311915092170239</v>
      </c>
      <c r="F4088" s="1" t="n">
        <v>0.0177259538322687</v>
      </c>
    </row>
    <row r="4089" customFormat="false" ht="12.75" hidden="false" customHeight="false" outlineLevel="0" collapsed="false">
      <c r="A4089" s="2" t="n">
        <v>49</v>
      </c>
      <c r="B4089" s="2" t="s">
        <v>131</v>
      </c>
      <c r="C4089" s="2" t="n">
        <v>58</v>
      </c>
      <c r="D4089" s="1" t="n">
        <v>75.1649475097656</v>
      </c>
      <c r="E4089" s="1" t="n">
        <v>-0.0316017419099808</v>
      </c>
      <c r="F4089" s="1" t="n">
        <v>0.0170775037258863</v>
      </c>
    </row>
    <row r="4090" customFormat="false" ht="12.75" hidden="false" customHeight="false" outlineLevel="0" collapsed="false">
      <c r="A4090" s="2" t="n">
        <v>49</v>
      </c>
      <c r="B4090" s="2" t="s">
        <v>131</v>
      </c>
      <c r="C4090" s="2" t="n">
        <v>59</v>
      </c>
      <c r="D4090" s="1" t="n">
        <v>75.4277877807617</v>
      </c>
      <c r="E4090" s="1" t="n">
        <v>-0.0354760512709618</v>
      </c>
      <c r="F4090" s="1" t="n">
        <v>0.0161990318447351</v>
      </c>
    </row>
    <row r="4091" customFormat="false" ht="12.75" hidden="false" customHeight="false" outlineLevel="0" collapsed="false">
      <c r="A4091" s="2" t="n">
        <v>49</v>
      </c>
      <c r="B4091" s="2" t="s">
        <v>131</v>
      </c>
      <c r="C4091" s="2" t="n">
        <v>60</v>
      </c>
      <c r="D4091" s="1" t="n">
        <v>75.6906280517578</v>
      </c>
      <c r="E4091" s="1" t="n">
        <v>-0.0351421423256397</v>
      </c>
      <c r="F4091" s="1" t="n">
        <v>0.0152444560080767</v>
      </c>
    </row>
    <row r="4092" customFormat="false" ht="12.75" hidden="false" customHeight="false" outlineLevel="0" collapsed="false">
      <c r="A4092" s="2" t="n">
        <v>49</v>
      </c>
      <c r="B4092" s="2" t="s">
        <v>131</v>
      </c>
      <c r="C4092" s="2" t="n">
        <v>61</v>
      </c>
      <c r="D4092" s="1" t="n">
        <v>75.9534606933594</v>
      </c>
      <c r="E4092" s="1" t="n">
        <v>-0.0354756936430931</v>
      </c>
      <c r="F4092" s="1" t="n">
        <v>0.0143811805173755</v>
      </c>
    </row>
    <row r="4093" customFormat="false" ht="12.75" hidden="false" customHeight="false" outlineLevel="0" collapsed="false">
      <c r="A4093" s="2" t="n">
        <v>49</v>
      </c>
      <c r="B4093" s="2" t="s">
        <v>131</v>
      </c>
      <c r="C4093" s="2" t="n">
        <v>62</v>
      </c>
      <c r="D4093" s="1" t="n">
        <v>76.2163009643555</v>
      </c>
      <c r="E4093" s="1" t="n">
        <v>-0.0370087698101997</v>
      </c>
      <c r="F4093" s="1" t="n">
        <v>0.0137227093800902</v>
      </c>
    </row>
    <row r="4094" customFormat="false" ht="12.75" hidden="false" customHeight="false" outlineLevel="0" collapsed="false">
      <c r="A4094" s="2" t="n">
        <v>49</v>
      </c>
      <c r="B4094" s="2" t="s">
        <v>131</v>
      </c>
      <c r="C4094" s="2" t="n">
        <v>63</v>
      </c>
      <c r="D4094" s="1" t="n">
        <v>76.4791412353516</v>
      </c>
      <c r="E4094" s="1" t="n">
        <v>-0.0379980616271496</v>
      </c>
      <c r="F4094" s="1" t="n">
        <v>0.013293226249516</v>
      </c>
    </row>
    <row r="4095" customFormat="false" ht="12.75" hidden="false" customHeight="false" outlineLevel="0" collapsed="false">
      <c r="A4095" s="2" t="n">
        <v>49</v>
      </c>
      <c r="B4095" s="2" t="s">
        <v>131</v>
      </c>
      <c r="C4095" s="2" t="n">
        <v>64</v>
      </c>
      <c r="D4095" s="1" t="n">
        <v>76.7419738769531</v>
      </c>
      <c r="E4095" s="1" t="n">
        <v>-0.0372859798371792</v>
      </c>
      <c r="F4095" s="1" t="n">
        <v>0.0130411991849542</v>
      </c>
    </row>
    <row r="4096" customFormat="false" ht="12.75" hidden="false" customHeight="false" outlineLevel="0" collapsed="false">
      <c r="A4096" s="2" t="n">
        <v>49</v>
      </c>
      <c r="B4096" s="2" t="s">
        <v>131</v>
      </c>
      <c r="C4096" s="2" t="n">
        <v>65</v>
      </c>
      <c r="D4096" s="1" t="n">
        <v>77.0048141479492</v>
      </c>
      <c r="E4096" s="1" t="n">
        <v>-0.0405663698911667</v>
      </c>
      <c r="F4096" s="1" t="n">
        <v>0.0128951361402869</v>
      </c>
    </row>
    <row r="4097" customFormat="false" ht="12.75" hidden="false" customHeight="false" outlineLevel="0" collapsed="false">
      <c r="A4097" s="2" t="n">
        <v>49</v>
      </c>
      <c r="B4097" s="2" t="s">
        <v>131</v>
      </c>
      <c r="C4097" s="2" t="n">
        <v>66</v>
      </c>
      <c r="D4097" s="1" t="n">
        <v>77.2676544189453</v>
      </c>
      <c r="E4097" s="1" t="n">
        <v>-0.0413086302578449</v>
      </c>
      <c r="F4097" s="1" t="n">
        <v>0.0128260953351855</v>
      </c>
    </row>
    <row r="4098" customFormat="false" ht="12.75" hidden="false" customHeight="false" outlineLevel="0" collapsed="false">
      <c r="A4098" s="2" t="n">
        <v>49</v>
      </c>
      <c r="B4098" s="2" t="s">
        <v>131</v>
      </c>
      <c r="C4098" s="2" t="n">
        <v>67</v>
      </c>
      <c r="D4098" s="1" t="n">
        <v>77.5304870605469</v>
      </c>
      <c r="E4098" s="1" t="n">
        <v>-0.0406827442348003</v>
      </c>
      <c r="F4098" s="1" t="n">
        <v>0.0128764221444726</v>
      </c>
    </row>
    <row r="4099" customFormat="false" ht="12.75" hidden="false" customHeight="false" outlineLevel="0" collapsed="false">
      <c r="A4099" s="2" t="n">
        <v>49</v>
      </c>
      <c r="B4099" s="2" t="s">
        <v>131</v>
      </c>
      <c r="C4099" s="2" t="n">
        <v>68</v>
      </c>
      <c r="D4099" s="1" t="n">
        <v>77.793327331543</v>
      </c>
      <c r="E4099" s="1" t="n">
        <v>-0.0427838973701</v>
      </c>
      <c r="F4099" s="1" t="n">
        <v>0.013135714456439</v>
      </c>
    </row>
    <row r="4100" customFormat="false" ht="12.75" hidden="false" customHeight="false" outlineLevel="0" collapsed="false">
      <c r="A4100" s="2" t="n">
        <v>49</v>
      </c>
      <c r="B4100" s="2" t="s">
        <v>131</v>
      </c>
      <c r="C4100" s="2" t="n">
        <v>69</v>
      </c>
      <c r="D4100" s="1" t="n">
        <v>78.0561676025391</v>
      </c>
      <c r="E4100" s="1" t="n">
        <v>-0.0430935733020306</v>
      </c>
      <c r="F4100" s="1" t="n">
        <v>0.0136787937954068</v>
      </c>
    </row>
    <row r="4101" customFormat="false" ht="12.75" hidden="false" customHeight="false" outlineLevel="0" collapsed="false">
      <c r="A4101" s="2" t="n">
        <v>49</v>
      </c>
      <c r="B4101" s="2" t="s">
        <v>131</v>
      </c>
      <c r="C4101" s="2" t="n">
        <v>70</v>
      </c>
      <c r="D4101" s="1" t="n">
        <v>78.3190002441406</v>
      </c>
      <c r="E4101" s="1" t="n">
        <v>-0.0437026210129261</v>
      </c>
      <c r="F4101" s="1" t="n">
        <v>0.0145031353458762</v>
      </c>
    </row>
    <row r="4102" customFormat="false" ht="12.75" hidden="false" customHeight="false" outlineLevel="0" collapsed="false">
      <c r="A4102" s="2" t="n">
        <v>49</v>
      </c>
      <c r="B4102" s="2" t="s">
        <v>131</v>
      </c>
      <c r="C4102" s="2" t="n">
        <v>71</v>
      </c>
      <c r="D4102" s="1" t="n">
        <v>78.5818405151367</v>
      </c>
      <c r="E4102" s="1" t="n">
        <v>-0.0446585081517696</v>
      </c>
      <c r="F4102" s="1" t="n">
        <v>0.0155013697221875</v>
      </c>
    </row>
    <row r="4103" customFormat="false" ht="12.75" hidden="false" customHeight="false" outlineLevel="0" collapsed="false">
      <c r="A4103" s="2" t="n">
        <v>49</v>
      </c>
      <c r="B4103" s="2" t="s">
        <v>131</v>
      </c>
      <c r="C4103" s="2" t="n">
        <v>72</v>
      </c>
      <c r="D4103" s="1" t="n">
        <v>78.8446807861328</v>
      </c>
      <c r="E4103" s="1" t="n">
        <v>-0.0464880876243115</v>
      </c>
      <c r="F4103" s="1" t="n">
        <v>0.0164837148040533</v>
      </c>
    </row>
    <row r="4104" customFormat="false" ht="12.75" hidden="false" customHeight="false" outlineLevel="0" collapsed="false">
      <c r="A4104" s="2" t="n">
        <v>49</v>
      </c>
      <c r="B4104" s="2" t="s">
        <v>131</v>
      </c>
      <c r="C4104" s="2" t="n">
        <v>73</v>
      </c>
      <c r="D4104" s="1" t="n">
        <v>79.1075134277344</v>
      </c>
      <c r="E4104" s="1" t="n">
        <v>-0.0478474944829941</v>
      </c>
      <c r="F4104" s="1" t="n">
        <v>0.0172381941229105</v>
      </c>
    </row>
    <row r="4105" customFormat="false" ht="12.75" hidden="false" customHeight="false" outlineLevel="0" collapsed="false">
      <c r="A4105" s="2" t="n">
        <v>49</v>
      </c>
      <c r="B4105" s="2" t="s">
        <v>131</v>
      </c>
      <c r="C4105" s="2" t="n">
        <v>74</v>
      </c>
      <c r="D4105" s="1" t="n">
        <v>79.3703536987305</v>
      </c>
      <c r="E4105" s="1" t="n">
        <v>-0.0493302717804909</v>
      </c>
      <c r="F4105" s="1" t="n">
        <v>0.0176007319241762</v>
      </c>
    </row>
    <row r="4106" customFormat="false" ht="12.75" hidden="false" customHeight="false" outlineLevel="0" collapsed="false">
      <c r="A4106" s="2" t="n">
        <v>49</v>
      </c>
      <c r="B4106" s="2" t="s">
        <v>131</v>
      </c>
      <c r="C4106" s="2" t="n">
        <v>75</v>
      </c>
      <c r="D4106" s="1" t="n">
        <v>79.6331939697266</v>
      </c>
      <c r="E4106" s="1" t="n">
        <v>-0.0507782362401485</v>
      </c>
      <c r="F4106" s="1" t="n">
        <v>0.0175040997564793</v>
      </c>
    </row>
    <row r="4107" customFormat="false" ht="12.75" hidden="false" customHeight="false" outlineLevel="0" collapsed="false">
      <c r="A4107" s="2" t="n">
        <v>49</v>
      </c>
      <c r="B4107" s="2" t="s">
        <v>131</v>
      </c>
      <c r="C4107" s="2" t="n">
        <v>76</v>
      </c>
      <c r="D4107" s="1" t="n">
        <v>79.8960266113281</v>
      </c>
      <c r="E4107" s="1" t="n">
        <v>-0.0527643449604511</v>
      </c>
      <c r="F4107" s="1" t="n">
        <v>0.016987131908536</v>
      </c>
    </row>
    <row r="4108" customFormat="false" ht="12.75" hidden="false" customHeight="false" outlineLevel="0" collapsed="false">
      <c r="A4108" s="2" t="n">
        <v>49</v>
      </c>
      <c r="B4108" s="2" t="s">
        <v>131</v>
      </c>
      <c r="C4108" s="2" t="n">
        <v>77</v>
      </c>
      <c r="D4108" s="1" t="n">
        <v>80.1588668823242</v>
      </c>
      <c r="E4108" s="1" t="n">
        <v>-0.0532496757805347</v>
      </c>
      <c r="F4108" s="1" t="n">
        <v>0.016166053712368</v>
      </c>
    </row>
    <row r="4109" customFormat="false" ht="12.75" hidden="false" customHeight="false" outlineLevel="0" collapsed="false">
      <c r="A4109" s="2" t="n">
        <v>49</v>
      </c>
      <c r="B4109" s="2" t="s">
        <v>131</v>
      </c>
      <c r="C4109" s="2" t="n">
        <v>78</v>
      </c>
      <c r="D4109" s="1" t="n">
        <v>80.4217071533203</v>
      </c>
      <c r="E4109" s="1" t="n">
        <v>-0.0538577325642109</v>
      </c>
      <c r="F4109" s="1" t="n">
        <v>0.0151867242529988</v>
      </c>
    </row>
    <row r="4110" customFormat="false" ht="12.75" hidden="false" customHeight="false" outlineLevel="0" collapsed="false">
      <c r="A4110" s="2" t="n">
        <v>49</v>
      </c>
      <c r="B4110" s="2" t="s">
        <v>131</v>
      </c>
      <c r="C4110" s="2" t="n">
        <v>79</v>
      </c>
      <c r="D4110" s="1" t="n">
        <v>80.6845397949219</v>
      </c>
      <c r="E4110" s="1" t="n">
        <v>-0.0561899319291115</v>
      </c>
      <c r="F4110" s="1" t="n">
        <v>0.0141826868057251</v>
      </c>
    </row>
    <row r="4111" customFormat="false" ht="12.75" hidden="false" customHeight="false" outlineLevel="0" collapsed="false">
      <c r="A4111" s="2" t="n">
        <v>49</v>
      </c>
      <c r="B4111" s="2" t="s">
        <v>131</v>
      </c>
      <c r="C4111" s="2" t="n">
        <v>80</v>
      </c>
      <c r="D4111" s="1" t="n">
        <v>80.947380065918</v>
      </c>
      <c r="E4111" s="1" t="n">
        <v>-0.055666945874691</v>
      </c>
      <c r="F4111" s="1" t="n">
        <v>0.0132551640272141</v>
      </c>
    </row>
    <row r="4112" customFormat="false" ht="12.75" hidden="false" customHeight="false" outlineLevel="0" collapsed="false">
      <c r="A4112" s="2" t="n">
        <v>49</v>
      </c>
      <c r="B4112" s="2" t="s">
        <v>131</v>
      </c>
      <c r="C4112" s="2" t="n">
        <v>81</v>
      </c>
      <c r="D4112" s="1" t="n">
        <v>81.2102203369141</v>
      </c>
      <c r="E4112" s="1" t="n">
        <v>-0.057463213801384</v>
      </c>
      <c r="F4112" s="1" t="n">
        <v>0.0124733420088887</v>
      </c>
    </row>
    <row r="4113" customFormat="false" ht="12.75" hidden="false" customHeight="false" outlineLevel="0" collapsed="false">
      <c r="A4113" s="2" t="n">
        <v>49</v>
      </c>
      <c r="B4113" s="2" t="s">
        <v>131</v>
      </c>
      <c r="C4113" s="2" t="n">
        <v>82</v>
      </c>
      <c r="D4113" s="1" t="n">
        <v>81.4730529785156</v>
      </c>
      <c r="E4113" s="1" t="n">
        <v>-0.0579956620931625</v>
      </c>
      <c r="F4113" s="1" t="n">
        <v>0.0118799274787307</v>
      </c>
    </row>
    <row r="4114" customFormat="false" ht="12.75" hidden="false" customHeight="false" outlineLevel="0" collapsed="false">
      <c r="A4114" s="2" t="n">
        <v>49</v>
      </c>
      <c r="B4114" s="2" t="s">
        <v>131</v>
      </c>
      <c r="C4114" s="2" t="n">
        <v>83</v>
      </c>
      <c r="D4114" s="1" t="n">
        <v>81.7358932495117</v>
      </c>
      <c r="E4114" s="1" t="n">
        <v>-0.0590149015188217</v>
      </c>
      <c r="F4114" s="1" t="n">
        <v>0.0114877121523023</v>
      </c>
    </row>
    <row r="4115" customFormat="false" ht="12.75" hidden="false" customHeight="false" outlineLevel="0" collapsed="false">
      <c r="A4115" s="2" t="n">
        <v>49</v>
      </c>
      <c r="B4115" s="2" t="s">
        <v>131</v>
      </c>
      <c r="C4115" s="2" t="n">
        <v>84</v>
      </c>
      <c r="D4115" s="1" t="n">
        <v>81.9987335205078</v>
      </c>
      <c r="E4115" s="1" t="n">
        <v>-0.0588733591139317</v>
      </c>
      <c r="F4115" s="1" t="n">
        <v>0.0112686194479465</v>
      </c>
    </row>
    <row r="4116" customFormat="false" ht="12.75" hidden="false" customHeight="false" outlineLevel="0" collapsed="false">
      <c r="A4116" s="2" t="n">
        <v>49</v>
      </c>
      <c r="B4116" s="2" t="s">
        <v>131</v>
      </c>
      <c r="C4116" s="2" t="n">
        <v>85</v>
      </c>
      <c r="D4116" s="1" t="n">
        <v>82.2615737915039</v>
      </c>
      <c r="E4116" s="1" t="n">
        <v>-0.0602287314832211</v>
      </c>
      <c r="F4116" s="1" t="n">
        <v>0.0111518008634448</v>
      </c>
    </row>
    <row r="4117" customFormat="false" ht="12.75" hidden="false" customHeight="false" outlineLevel="0" collapsed="false">
      <c r="A4117" s="2" t="n">
        <v>49</v>
      </c>
      <c r="B4117" s="2" t="s">
        <v>131</v>
      </c>
      <c r="C4117" s="2" t="n">
        <v>86</v>
      </c>
      <c r="D4117" s="1" t="n">
        <v>82.5244064331055</v>
      </c>
      <c r="E4117" s="1" t="n">
        <v>-0.060730017721653</v>
      </c>
      <c r="F4117" s="1" t="n">
        <v>0.0110469507053494</v>
      </c>
    </row>
    <row r="4118" customFormat="false" ht="12.75" hidden="false" customHeight="false" outlineLevel="0" collapsed="false">
      <c r="A4118" s="2" t="n">
        <v>49</v>
      </c>
      <c r="B4118" s="2" t="s">
        <v>131</v>
      </c>
      <c r="C4118" s="2" t="n">
        <v>87</v>
      </c>
      <c r="D4118" s="1" t="n">
        <v>82.7872467041016</v>
      </c>
      <c r="E4118" s="1" t="n">
        <v>-0.061952531337738</v>
      </c>
      <c r="F4118" s="1" t="n">
        <v>0.0108869653195143</v>
      </c>
    </row>
    <row r="4119" customFormat="false" ht="12.75" hidden="false" customHeight="false" outlineLevel="0" collapsed="false">
      <c r="A4119" s="2" t="n">
        <v>49</v>
      </c>
      <c r="B4119" s="2" t="s">
        <v>131</v>
      </c>
      <c r="C4119" s="2" t="n">
        <v>88</v>
      </c>
      <c r="D4119" s="1" t="n">
        <v>83.0500869750977</v>
      </c>
      <c r="E4119" s="1" t="n">
        <v>-0.064277395606041</v>
      </c>
      <c r="F4119" s="1" t="n">
        <v>0.0106620658189058</v>
      </c>
    </row>
    <row r="4120" customFormat="false" ht="12.75" hidden="false" customHeight="false" outlineLevel="0" collapsed="false">
      <c r="A4120" s="2" t="n">
        <v>49</v>
      </c>
      <c r="B4120" s="2" t="s">
        <v>131</v>
      </c>
      <c r="C4120" s="2" t="n">
        <v>89</v>
      </c>
      <c r="D4120" s="1" t="n">
        <v>83.3129196166992</v>
      </c>
      <c r="E4120" s="1" t="n">
        <v>-0.0626853629946709</v>
      </c>
      <c r="F4120" s="1" t="n">
        <v>0.010418338701129</v>
      </c>
    </row>
    <row r="4121" customFormat="false" ht="12.75" hidden="false" customHeight="false" outlineLevel="0" collapsed="false">
      <c r="A4121" s="2" t="n">
        <v>49</v>
      </c>
      <c r="B4121" s="2" t="s">
        <v>131</v>
      </c>
      <c r="C4121" s="2" t="n">
        <v>90</v>
      </c>
      <c r="D4121" s="1" t="n">
        <v>83.5757598876953</v>
      </c>
      <c r="E4121" s="1" t="n">
        <v>-0.0632654502987862</v>
      </c>
      <c r="F4121" s="1" t="n">
        <v>0.0102204047143459</v>
      </c>
    </row>
    <row r="4122" customFormat="false" ht="12.75" hidden="false" customHeight="false" outlineLevel="0" collapsed="false">
      <c r="A4122" s="2" t="n">
        <v>49</v>
      </c>
      <c r="B4122" s="2" t="s">
        <v>131</v>
      </c>
      <c r="C4122" s="2" t="n">
        <v>91</v>
      </c>
      <c r="D4122" s="1" t="n">
        <v>83.8386001586914</v>
      </c>
      <c r="E4122" s="1" t="n">
        <v>-0.0657927095890045</v>
      </c>
      <c r="F4122" s="1" t="n">
        <v>0.0101054394617677</v>
      </c>
    </row>
    <row r="4123" customFormat="false" ht="12.75" hidden="false" customHeight="false" outlineLevel="0" collapsed="false">
      <c r="A4123" s="2" t="n">
        <v>49</v>
      </c>
      <c r="B4123" s="2" t="s">
        <v>131</v>
      </c>
      <c r="C4123" s="2" t="n">
        <v>92</v>
      </c>
      <c r="D4123" s="1" t="n">
        <v>84.101432800293</v>
      </c>
      <c r="E4123" s="1" t="n">
        <v>-0.0657725259661675</v>
      </c>
      <c r="F4123" s="1" t="n">
        <v>0.0100586153566837</v>
      </c>
    </row>
    <row r="4124" customFormat="false" ht="12.75" hidden="false" customHeight="false" outlineLevel="0" collapsed="false">
      <c r="A4124" s="2" t="n">
        <v>49</v>
      </c>
      <c r="B4124" s="2" t="s">
        <v>131</v>
      </c>
      <c r="C4124" s="2" t="n">
        <v>93</v>
      </c>
      <c r="D4124" s="1" t="n">
        <v>84.3642730712891</v>
      </c>
      <c r="E4124" s="1" t="n">
        <v>-0.065079540014267</v>
      </c>
      <c r="F4124" s="1" t="n">
        <v>0.0100188395008445</v>
      </c>
    </row>
    <row r="4125" customFormat="false" ht="12.75" hidden="false" customHeight="false" outlineLevel="0" collapsed="false">
      <c r="A4125" s="2" t="n">
        <v>49</v>
      </c>
      <c r="B4125" s="2" t="s">
        <v>131</v>
      </c>
      <c r="C4125" s="2" t="n">
        <v>94</v>
      </c>
      <c r="D4125" s="1" t="n">
        <v>84.6271133422852</v>
      </c>
      <c r="E4125" s="1" t="n">
        <v>-0.0679594054818153</v>
      </c>
      <c r="F4125" s="1" t="n">
        <v>0.00990349240601063</v>
      </c>
    </row>
    <row r="4126" customFormat="false" ht="12.75" hidden="false" customHeight="false" outlineLevel="0" collapsed="false">
      <c r="A4126" s="2" t="n">
        <v>49</v>
      </c>
      <c r="B4126" s="2" t="s">
        <v>131</v>
      </c>
      <c r="C4126" s="2" t="n">
        <v>95</v>
      </c>
      <c r="D4126" s="1" t="n">
        <v>84.8899459838867</v>
      </c>
      <c r="E4126" s="1" t="n">
        <v>-0.0677836835384369</v>
      </c>
      <c r="F4126" s="1" t="n">
        <v>0.00963784009218216</v>
      </c>
    </row>
    <row r="4127" customFormat="false" ht="12.75" hidden="false" customHeight="false" outlineLevel="0" collapsed="false">
      <c r="A4127" s="2" t="n">
        <v>49</v>
      </c>
      <c r="B4127" s="2" t="s">
        <v>131</v>
      </c>
      <c r="C4127" s="2" t="n">
        <v>96</v>
      </c>
      <c r="D4127" s="1" t="n">
        <v>85.1527862548828</v>
      </c>
      <c r="E4127" s="1" t="n">
        <v>-0.0683108419179916</v>
      </c>
      <c r="F4127" s="1" t="n">
        <v>0.00918142776936293</v>
      </c>
    </row>
    <row r="4128" customFormat="false" ht="12.75" hidden="false" customHeight="false" outlineLevel="0" collapsed="false">
      <c r="A4128" s="2" t="n">
        <v>49</v>
      </c>
      <c r="B4128" s="2" t="s">
        <v>131</v>
      </c>
      <c r="C4128" s="2" t="n">
        <v>97</v>
      </c>
      <c r="D4128" s="1" t="n">
        <v>85.4156265258789</v>
      </c>
      <c r="E4128" s="1" t="n">
        <v>-0.0695691853761673</v>
      </c>
      <c r="F4128" s="1" t="n">
        <v>0.008547886274755</v>
      </c>
    </row>
    <row r="4129" customFormat="false" ht="12.75" hidden="false" customHeight="false" outlineLevel="0" collapsed="false">
      <c r="A4129" s="2" t="n">
        <v>49</v>
      </c>
      <c r="B4129" s="2" t="s">
        <v>131</v>
      </c>
      <c r="C4129" s="2" t="n">
        <v>98</v>
      </c>
      <c r="D4129" s="1" t="n">
        <v>85.6784591674805</v>
      </c>
      <c r="E4129" s="1" t="n">
        <v>-0.070331908762455</v>
      </c>
      <c r="F4129" s="1" t="n">
        <v>0.00781017495319247</v>
      </c>
    </row>
    <row r="4130" customFormat="false" ht="12.75" hidden="false" customHeight="false" outlineLevel="0" collapsed="false">
      <c r="A4130" s="2" t="n">
        <v>49</v>
      </c>
      <c r="B4130" s="2" t="s">
        <v>131</v>
      </c>
      <c r="C4130" s="2" t="n">
        <v>99</v>
      </c>
      <c r="D4130" s="1" t="n">
        <v>85.9412994384766</v>
      </c>
      <c r="E4130" s="1" t="n">
        <v>-0.0701734349131584</v>
      </c>
      <c r="F4130" s="1" t="n">
        <v>0.00708104949444532</v>
      </c>
    </row>
    <row r="4131" customFormat="false" ht="12.75" hidden="false" customHeight="false" outlineLevel="0" collapsed="false">
      <c r="A4131" s="2" t="n">
        <v>49</v>
      </c>
      <c r="B4131" s="2" t="s">
        <v>131</v>
      </c>
      <c r="C4131" s="2" t="n">
        <v>100</v>
      </c>
      <c r="D4131" s="1" t="n">
        <v>86.2041397094727</v>
      </c>
      <c r="E4131" s="1" t="n">
        <v>-0.0714825019240379</v>
      </c>
      <c r="F4131" s="1" t="n">
        <v>0.00646983878687024</v>
      </c>
    </row>
    <row r="4132" customFormat="false" ht="12.75" hidden="false" customHeight="false" outlineLevel="0" collapsed="false">
      <c r="A4132" s="2" t="n">
        <v>49</v>
      </c>
      <c r="B4132" s="2" t="s">
        <v>131</v>
      </c>
      <c r="C4132" s="2" t="n">
        <v>101</v>
      </c>
      <c r="D4132" s="1" t="n">
        <v>86.4669723510742</v>
      </c>
      <c r="E4132" s="1" t="n">
        <v>-0.0697606950998306</v>
      </c>
      <c r="F4132" s="1" t="n">
        <v>0.00603661220520735</v>
      </c>
    </row>
    <row r="4133" customFormat="false" ht="12.75" hidden="false" customHeight="false" outlineLevel="0" collapsed="false">
      <c r="A4133" s="2" t="n">
        <v>49</v>
      </c>
      <c r="B4133" s="2" t="s">
        <v>131</v>
      </c>
      <c r="C4133" s="2" t="n">
        <v>102</v>
      </c>
      <c r="D4133" s="1" t="n">
        <v>86.7298126220703</v>
      </c>
      <c r="E4133" s="1" t="n">
        <v>-0.0711911171674728</v>
      </c>
      <c r="F4133" s="1" t="n">
        <v>0.00577489985153079</v>
      </c>
    </row>
    <row r="4134" customFormat="false" ht="12.75" hidden="false" customHeight="false" outlineLevel="0" collapsed="false">
      <c r="A4134" s="2" t="n">
        <v>49</v>
      </c>
      <c r="B4134" s="2" t="s">
        <v>131</v>
      </c>
      <c r="C4134" s="2" t="n">
        <v>103</v>
      </c>
      <c r="D4134" s="1" t="n">
        <v>86.9926528930664</v>
      </c>
      <c r="E4134" s="1" t="n">
        <v>-0.0727222487330437</v>
      </c>
      <c r="F4134" s="1" t="n">
        <v>0.0056372107937932</v>
      </c>
    </row>
    <row r="4135" customFormat="false" ht="12.75" hidden="false" customHeight="false" outlineLevel="0" collapsed="false">
      <c r="A4135" s="2" t="n">
        <v>49</v>
      </c>
      <c r="B4135" s="2" t="s">
        <v>131</v>
      </c>
      <c r="C4135" s="2" t="n">
        <v>104</v>
      </c>
      <c r="D4135" s="1" t="n">
        <v>87.255485534668</v>
      </c>
      <c r="E4135" s="1" t="n">
        <v>-0.0733296647667885</v>
      </c>
      <c r="F4135" s="1" t="n">
        <v>0.00558293517678976</v>
      </c>
    </row>
    <row r="4136" customFormat="false" ht="12.75" hidden="false" customHeight="false" outlineLevel="0" collapsed="false">
      <c r="A4136" s="2" t="n">
        <v>49</v>
      </c>
      <c r="B4136" s="2" t="s">
        <v>131</v>
      </c>
      <c r="C4136" s="2" t="n">
        <v>105</v>
      </c>
      <c r="D4136" s="1" t="n">
        <v>87.5183258056641</v>
      </c>
      <c r="E4136" s="1" t="n">
        <v>-0.0714879408478737</v>
      </c>
      <c r="F4136" s="1" t="n">
        <v>0.00560923432931304</v>
      </c>
    </row>
    <row r="4137" customFormat="false" ht="12.75" hidden="false" customHeight="false" outlineLevel="0" collapsed="false">
      <c r="A4137" s="2" t="n">
        <v>49</v>
      </c>
      <c r="B4137" s="2" t="s">
        <v>131</v>
      </c>
      <c r="C4137" s="2" t="n">
        <v>106</v>
      </c>
      <c r="D4137" s="1" t="n">
        <v>87.7811660766602</v>
      </c>
      <c r="E4137" s="1" t="n">
        <v>-0.0730968341231346</v>
      </c>
      <c r="F4137" s="1" t="n">
        <v>0.00574186909943819</v>
      </c>
    </row>
    <row r="4138" customFormat="false" ht="12.75" hidden="false" customHeight="false" outlineLevel="0" collapsed="false">
      <c r="A4138" s="2" t="n">
        <v>49</v>
      </c>
      <c r="B4138" s="2" t="s">
        <v>131</v>
      </c>
      <c r="C4138" s="2" t="n">
        <v>107</v>
      </c>
      <c r="D4138" s="1" t="n">
        <v>88.0439987182617</v>
      </c>
      <c r="E4138" s="1" t="n">
        <v>-0.0746084302663803</v>
      </c>
      <c r="F4138" s="1" t="n">
        <v>0.00599707616493106</v>
      </c>
    </row>
    <row r="4139" customFormat="false" ht="12.75" hidden="false" customHeight="false" outlineLevel="0" collapsed="false">
      <c r="A4139" s="2" t="n">
        <v>49</v>
      </c>
      <c r="B4139" s="2" t="s">
        <v>131</v>
      </c>
      <c r="C4139" s="2" t="n">
        <v>108</v>
      </c>
      <c r="D4139" s="1" t="n">
        <v>88.3068389892578</v>
      </c>
      <c r="E4139" s="1" t="n">
        <v>-0.0735756382346153</v>
      </c>
      <c r="F4139" s="1" t="n">
        <v>0.00634549837559462</v>
      </c>
    </row>
    <row r="4140" customFormat="false" ht="12.75" hidden="false" customHeight="false" outlineLevel="0" collapsed="false">
      <c r="A4140" s="2" t="n">
        <v>49</v>
      </c>
      <c r="B4140" s="2" t="s">
        <v>131</v>
      </c>
      <c r="C4140" s="2" t="n">
        <v>109</v>
      </c>
      <c r="D4140" s="1" t="n">
        <v>88.5696716308594</v>
      </c>
      <c r="E4140" s="1" t="n">
        <v>-0.0736869052052498</v>
      </c>
      <c r="F4140" s="1" t="n">
        <v>0.0067017381079495</v>
      </c>
    </row>
    <row r="4141" customFormat="false" ht="12.75" hidden="false" customHeight="false" outlineLevel="0" collapsed="false">
      <c r="A4141" s="2" t="n">
        <v>49</v>
      </c>
      <c r="B4141" s="2" t="s">
        <v>131</v>
      </c>
      <c r="C4141" s="2" t="n">
        <v>110</v>
      </c>
      <c r="D4141" s="1" t="n">
        <v>88.83251953125</v>
      </c>
      <c r="E4141" s="1" t="n">
        <v>-0.0760616809129715</v>
      </c>
      <c r="F4141" s="1" t="n">
        <v>0.00694697862491012</v>
      </c>
    </row>
    <row r="4142" customFormat="false" ht="12.75" hidden="false" customHeight="false" outlineLevel="0" collapsed="false">
      <c r="A4142" s="2" t="n">
        <v>49</v>
      </c>
      <c r="B4142" s="2" t="s">
        <v>131</v>
      </c>
      <c r="C4142" s="2" t="n">
        <v>111</v>
      </c>
      <c r="D4142" s="1" t="n">
        <v>89.0953521728516</v>
      </c>
      <c r="E4142" s="1" t="n">
        <v>-0.0755642578005791</v>
      </c>
      <c r="F4142" s="1" t="n">
        <v>0.0069777755998075</v>
      </c>
    </row>
    <row r="4143" customFormat="false" ht="12.75" hidden="false" customHeight="false" outlineLevel="0" collapsed="false">
      <c r="A4143" s="2" t="n">
        <v>49</v>
      </c>
      <c r="B4143" s="2" t="s">
        <v>131</v>
      </c>
      <c r="C4143" s="2" t="n">
        <v>112</v>
      </c>
      <c r="D4143" s="1" t="n">
        <v>89.3581848144531</v>
      </c>
      <c r="E4143" s="1" t="n">
        <v>-0.0769814103841782</v>
      </c>
      <c r="F4143" s="1" t="n">
        <v>0.00676148105412722</v>
      </c>
    </row>
    <row r="4144" customFormat="false" ht="12.75" hidden="false" customHeight="false" outlineLevel="0" collapsed="false">
      <c r="A4144" s="2" t="n">
        <v>49</v>
      </c>
      <c r="B4144" s="2" t="s">
        <v>131</v>
      </c>
      <c r="C4144" s="2" t="n">
        <v>113</v>
      </c>
      <c r="D4144" s="1" t="n">
        <v>89.6210327148438</v>
      </c>
      <c r="E4144" s="1" t="n">
        <v>-0.0773615539073944</v>
      </c>
      <c r="F4144" s="1" t="n">
        <v>0.00636679632589221</v>
      </c>
    </row>
    <row r="4145" customFormat="false" ht="12.75" hidden="false" customHeight="false" outlineLevel="0" collapsed="false">
      <c r="A4145" s="2" t="n">
        <v>49</v>
      </c>
      <c r="B4145" s="2" t="s">
        <v>131</v>
      </c>
      <c r="C4145" s="2" t="n">
        <v>114</v>
      </c>
      <c r="D4145" s="1" t="n">
        <v>89.8838653564453</v>
      </c>
      <c r="E4145" s="1" t="n">
        <v>-0.0765549689531326</v>
      </c>
      <c r="F4145" s="1" t="n">
        <v>0.00594397122040391</v>
      </c>
    </row>
    <row r="4146" customFormat="false" ht="12.75" hidden="false" customHeight="false" outlineLevel="0" collapsed="false">
      <c r="A4146" s="2" t="n">
        <v>49</v>
      </c>
      <c r="B4146" s="2" t="s">
        <v>131</v>
      </c>
      <c r="C4146" s="2" t="n">
        <v>115</v>
      </c>
      <c r="D4146" s="1" t="n">
        <v>90.1466979980469</v>
      </c>
      <c r="E4146" s="1" t="n">
        <v>-0.0772593691945076</v>
      </c>
      <c r="F4146" s="1" t="n">
        <v>0.00565772270783782</v>
      </c>
    </row>
    <row r="4147" customFormat="false" ht="12.75" hidden="false" customHeight="false" outlineLevel="0" collapsed="false">
      <c r="A4147" s="2" t="n">
        <v>49</v>
      </c>
      <c r="B4147" s="2" t="s">
        <v>131</v>
      </c>
      <c r="C4147" s="2" t="n">
        <v>116</v>
      </c>
      <c r="D4147" s="1" t="n">
        <v>90.4095458984375</v>
      </c>
      <c r="E4147" s="1" t="n">
        <v>-0.0775939002633095</v>
      </c>
      <c r="F4147" s="1" t="n">
        <v>0.00560905085876584</v>
      </c>
    </row>
    <row r="4148" customFormat="false" ht="12.75" hidden="false" customHeight="false" outlineLevel="0" collapsed="false">
      <c r="A4148" s="2" t="n">
        <v>49</v>
      </c>
      <c r="B4148" s="2" t="s">
        <v>131</v>
      </c>
      <c r="C4148" s="2" t="n">
        <v>117</v>
      </c>
      <c r="D4148" s="1" t="n">
        <v>90.6723785400391</v>
      </c>
      <c r="E4148" s="1" t="n">
        <v>-0.0782531276345253</v>
      </c>
      <c r="F4148" s="1" t="n">
        <v>0.00579003430902958</v>
      </c>
    </row>
    <row r="4149" customFormat="false" ht="12.75" hidden="false" customHeight="false" outlineLevel="0" collapsed="false">
      <c r="A4149" s="2" t="n">
        <v>49</v>
      </c>
      <c r="B4149" s="2" t="s">
        <v>131</v>
      </c>
      <c r="C4149" s="2" t="n">
        <v>118</v>
      </c>
      <c r="D4149" s="1" t="n">
        <v>90.9352111816406</v>
      </c>
      <c r="E4149" s="1" t="n">
        <v>-0.0785564780235291</v>
      </c>
      <c r="F4149" s="1" t="n">
        <v>0.00609434302896261</v>
      </c>
    </row>
    <row r="4150" customFormat="false" ht="12.75" hidden="false" customHeight="false" outlineLevel="0" collapsed="false">
      <c r="A4150" s="2" t="n">
        <v>49</v>
      </c>
      <c r="B4150" s="2" t="s">
        <v>131</v>
      </c>
      <c r="C4150" s="2" t="n">
        <v>119</v>
      </c>
      <c r="D4150" s="1" t="n">
        <v>91.1980590820313</v>
      </c>
      <c r="E4150" s="1" t="n">
        <v>-0.0786806866526604</v>
      </c>
      <c r="F4150" s="1" t="n">
        <v>0.00637601362541318</v>
      </c>
    </row>
    <row r="4151" customFormat="false" ht="12.75" hidden="false" customHeight="false" outlineLevel="0" collapsed="false">
      <c r="A4151" s="2" t="n">
        <v>49</v>
      </c>
      <c r="B4151" s="2" t="s">
        <v>131</v>
      </c>
      <c r="C4151" s="2" t="n">
        <v>120</v>
      </c>
      <c r="D4151" s="1" t="n">
        <v>91.4608917236328</v>
      </c>
      <c r="E4151" s="1" t="n">
        <v>-0.0799640864133835</v>
      </c>
      <c r="F4151" s="1" t="n">
        <v>0.00652722828090191</v>
      </c>
    </row>
    <row r="4152" customFormat="false" ht="12.75" hidden="false" customHeight="false" outlineLevel="0" collapsed="false">
      <c r="A4152" s="2" t="n">
        <v>49</v>
      </c>
      <c r="B4152" s="2" t="s">
        <v>131</v>
      </c>
      <c r="C4152" s="2" t="n">
        <v>121</v>
      </c>
      <c r="D4152" s="1" t="n">
        <v>91.7237243652344</v>
      </c>
      <c r="E4152" s="1" t="n">
        <v>-0.0815647467970848</v>
      </c>
      <c r="F4152" s="1" t="n">
        <v>0.00653561344370246</v>
      </c>
    </row>
    <row r="4153" customFormat="false" ht="12.75" hidden="false" customHeight="false" outlineLevel="0" collapsed="false">
      <c r="A4153" s="2" t="n">
        <v>49</v>
      </c>
      <c r="B4153" s="2" t="s">
        <v>131</v>
      </c>
      <c r="C4153" s="2" t="n">
        <v>122</v>
      </c>
      <c r="D4153" s="1" t="n">
        <v>91.986572265625</v>
      </c>
      <c r="E4153" s="1" t="n">
        <v>-0.0808029025793076</v>
      </c>
      <c r="F4153" s="1" t="n">
        <v>0.00648505752906203</v>
      </c>
    </row>
    <row r="4154" customFormat="false" ht="12.75" hidden="false" customHeight="false" outlineLevel="0" collapsed="false">
      <c r="A4154" s="2" t="n">
        <v>49</v>
      </c>
      <c r="B4154" s="2" t="s">
        <v>131</v>
      </c>
      <c r="C4154" s="2" t="n">
        <v>123</v>
      </c>
      <c r="D4154" s="1" t="n">
        <v>92.2494049072266</v>
      </c>
      <c r="E4154" s="1" t="n">
        <v>-0.0794589966535568</v>
      </c>
      <c r="F4154" s="1" t="n">
        <v>0.00649240473285317</v>
      </c>
    </row>
    <row r="4155" customFormat="false" ht="12.75" hidden="false" customHeight="false" outlineLevel="0" collapsed="false">
      <c r="A4155" s="2" t="n">
        <v>49</v>
      </c>
      <c r="B4155" s="2" t="s">
        <v>131</v>
      </c>
      <c r="C4155" s="2" t="n">
        <v>124</v>
      </c>
      <c r="D4155" s="1" t="n">
        <v>92.5122375488281</v>
      </c>
      <c r="E4155" s="1" t="n">
        <v>-0.0810483768582344</v>
      </c>
      <c r="F4155" s="1" t="n">
        <v>0.00661829300224781</v>
      </c>
    </row>
    <row r="4156" customFormat="false" ht="12.75" hidden="false" customHeight="false" outlineLevel="0" collapsed="false">
      <c r="A4156" s="2" t="n">
        <v>49</v>
      </c>
      <c r="B4156" s="2" t="s">
        <v>131</v>
      </c>
      <c r="C4156" s="2" t="n">
        <v>125</v>
      </c>
      <c r="D4156" s="1" t="n">
        <v>92.7750854492188</v>
      </c>
      <c r="E4156" s="1" t="n">
        <v>-0.0829840153455734</v>
      </c>
      <c r="F4156" s="1" t="n">
        <v>0.00681667122989893</v>
      </c>
    </row>
    <row r="4157" customFormat="false" ht="12.75" hidden="false" customHeight="false" outlineLevel="0" collapsed="false">
      <c r="A4157" s="2" t="n">
        <v>49</v>
      </c>
      <c r="B4157" s="2" t="s">
        <v>131</v>
      </c>
      <c r="C4157" s="2" t="n">
        <v>126</v>
      </c>
      <c r="D4157" s="1" t="n">
        <v>93.0379180908203</v>
      </c>
      <c r="E4157" s="1" t="n">
        <v>-0.0831336379051209</v>
      </c>
      <c r="F4157" s="1" t="n">
        <v>0.00696008140221238</v>
      </c>
    </row>
    <row r="4158" customFormat="false" ht="12.75" hidden="false" customHeight="false" outlineLevel="0" collapsed="false">
      <c r="A4158" s="2" t="n">
        <v>49</v>
      </c>
      <c r="B4158" s="2" t="s">
        <v>131</v>
      </c>
      <c r="C4158" s="2" t="n">
        <v>127</v>
      </c>
      <c r="D4158" s="1" t="n">
        <v>93.3007507324219</v>
      </c>
      <c r="E4158" s="1" t="n">
        <v>-0.0824599862098694</v>
      </c>
      <c r="F4158" s="1" t="n">
        <v>0.00691610109061003</v>
      </c>
    </row>
    <row r="4159" customFormat="false" ht="12.75" hidden="false" customHeight="false" outlineLevel="0" collapsed="false">
      <c r="A4159" s="2" t="n">
        <v>49</v>
      </c>
      <c r="B4159" s="2" t="s">
        <v>131</v>
      </c>
      <c r="C4159" s="2" t="n">
        <v>128</v>
      </c>
      <c r="D4159" s="1" t="n">
        <v>93.5635986328125</v>
      </c>
      <c r="E4159" s="1" t="n">
        <v>-0.0840049609541893</v>
      </c>
      <c r="F4159" s="1" t="n">
        <v>0.00661329692229629</v>
      </c>
    </row>
    <row r="4160" customFormat="false" ht="12.75" hidden="false" customHeight="false" outlineLevel="0" collapsed="false">
      <c r="A4160" s="2" t="n">
        <v>49</v>
      </c>
      <c r="B4160" s="2" t="s">
        <v>131</v>
      </c>
      <c r="C4160" s="2" t="n">
        <v>129</v>
      </c>
      <c r="D4160" s="1" t="n">
        <v>93.8264312744141</v>
      </c>
      <c r="E4160" s="1" t="n">
        <v>-0.0850508585572243</v>
      </c>
      <c r="F4160" s="1" t="n">
        <v>0.00605575274676085</v>
      </c>
    </row>
    <row r="4161" customFormat="false" ht="12.75" hidden="false" customHeight="false" outlineLevel="0" collapsed="false">
      <c r="A4161" s="2" t="n">
        <v>49</v>
      </c>
      <c r="B4161" s="2" t="s">
        <v>131</v>
      </c>
      <c r="C4161" s="2" t="n">
        <v>130</v>
      </c>
      <c r="D4161" s="1" t="n">
        <v>94.0892639160156</v>
      </c>
      <c r="E4161" s="1" t="n">
        <v>-0.083566814661026</v>
      </c>
      <c r="F4161" s="1" t="n">
        <v>0.00529501121491194</v>
      </c>
    </row>
    <row r="4162" customFormat="false" ht="12.75" hidden="false" customHeight="false" outlineLevel="0" collapsed="false">
      <c r="A4162" s="2" t="n">
        <v>49</v>
      </c>
      <c r="B4162" s="2" t="s">
        <v>131</v>
      </c>
      <c r="C4162" s="2" t="n">
        <v>131</v>
      </c>
      <c r="D4162" s="1" t="n">
        <v>94.3521118164063</v>
      </c>
      <c r="E4162" s="1" t="n">
        <v>-0.0851562395691872</v>
      </c>
      <c r="F4162" s="1" t="n">
        <v>0.0043966006487608</v>
      </c>
    </row>
    <row r="4163" customFormat="false" ht="12.75" hidden="false" customHeight="false" outlineLevel="0" collapsed="false">
      <c r="A4163" s="2" t="n">
        <v>49</v>
      </c>
      <c r="B4163" s="2" t="s">
        <v>131</v>
      </c>
      <c r="C4163" s="2" t="n">
        <v>132</v>
      </c>
      <c r="D4163" s="1" t="n">
        <v>94.6149444580078</v>
      </c>
      <c r="E4163" s="1" t="n">
        <v>-0.0851850211620331</v>
      </c>
      <c r="F4163" s="1" t="n">
        <v>0.00342732900753617</v>
      </c>
    </row>
    <row r="4164" customFormat="false" ht="12.75" hidden="false" customHeight="false" outlineLevel="0" collapsed="false">
      <c r="A4164" s="2" t="n">
        <v>49</v>
      </c>
      <c r="B4164" s="2" t="s">
        <v>131</v>
      </c>
      <c r="C4164" s="2" t="n">
        <v>133</v>
      </c>
      <c r="D4164" s="1" t="n">
        <v>94.8777770996094</v>
      </c>
      <c r="E4164" s="1" t="n">
        <v>-0.0857637822628021</v>
      </c>
      <c r="F4164" s="1" t="n">
        <v>0.00246042176149786</v>
      </c>
    </row>
    <row r="4165" customFormat="false" ht="12.75" hidden="false" customHeight="false" outlineLevel="0" collapsed="false">
      <c r="A4165" s="2" t="n">
        <v>50</v>
      </c>
      <c r="B4165" s="2" t="s">
        <v>134</v>
      </c>
      <c r="C4165" s="2" t="n">
        <v>1</v>
      </c>
      <c r="D4165" s="1" t="n">
        <v>60.1832008361816</v>
      </c>
      <c r="E4165" s="1" t="n">
        <v>0.779425323009491</v>
      </c>
      <c r="F4165" s="1" t="n">
        <v>0.145431637763977</v>
      </c>
    </row>
    <row r="4166" customFormat="false" ht="12.75" hidden="false" customHeight="false" outlineLevel="0" collapsed="false">
      <c r="A4166" s="2" t="n">
        <v>50</v>
      </c>
      <c r="B4166" s="2" t="s">
        <v>134</v>
      </c>
      <c r="C4166" s="2" t="n">
        <v>2</v>
      </c>
      <c r="D4166" s="1" t="n">
        <v>60.4460372924805</v>
      </c>
      <c r="E4166" s="1" t="n">
        <v>0.764158248901367</v>
      </c>
      <c r="F4166" s="1" t="n">
        <v>0.150911718606949</v>
      </c>
    </row>
    <row r="4167" customFormat="false" ht="12.75" hidden="false" customHeight="false" outlineLevel="0" collapsed="false">
      <c r="A4167" s="2" t="n">
        <v>50</v>
      </c>
      <c r="B4167" s="2" t="s">
        <v>134</v>
      </c>
      <c r="C4167" s="2" t="n">
        <v>3</v>
      </c>
      <c r="D4167" s="1" t="n">
        <v>60.7088775634766</v>
      </c>
      <c r="E4167" s="1" t="n">
        <v>0.748317360877991</v>
      </c>
      <c r="F4167" s="1" t="n">
        <v>0.156486392021179</v>
      </c>
    </row>
    <row r="4168" customFormat="false" ht="12.75" hidden="false" customHeight="false" outlineLevel="0" collapsed="false">
      <c r="A4168" s="2" t="n">
        <v>50</v>
      </c>
      <c r="B4168" s="2" t="s">
        <v>134</v>
      </c>
      <c r="C4168" s="2" t="n">
        <v>4</v>
      </c>
      <c r="D4168" s="1" t="n">
        <v>60.9717140197754</v>
      </c>
      <c r="E4168" s="1" t="n">
        <v>0.730265200138092</v>
      </c>
      <c r="F4168" s="1" t="n">
        <v>0.16082338988781</v>
      </c>
    </row>
    <row r="4169" customFormat="false" ht="12.75" hidden="false" customHeight="false" outlineLevel="0" collapsed="false">
      <c r="A4169" s="2" t="n">
        <v>50</v>
      </c>
      <c r="B4169" s="2" t="s">
        <v>134</v>
      </c>
      <c r="C4169" s="2" t="n">
        <v>5</v>
      </c>
      <c r="D4169" s="1" t="n">
        <v>61.2345504760742</v>
      </c>
      <c r="E4169" s="1" t="n">
        <v>0.717092752456665</v>
      </c>
      <c r="F4169" s="1" t="n">
        <v>0.163020819425583</v>
      </c>
    </row>
    <row r="4170" customFormat="false" ht="12.75" hidden="false" customHeight="false" outlineLevel="0" collapsed="false">
      <c r="A4170" s="2" t="n">
        <v>50</v>
      </c>
      <c r="B4170" s="2" t="s">
        <v>134</v>
      </c>
      <c r="C4170" s="2" t="n">
        <v>6</v>
      </c>
      <c r="D4170" s="1" t="n">
        <v>61.4973907470703</v>
      </c>
      <c r="E4170" s="1" t="n">
        <v>0.699993312358856</v>
      </c>
      <c r="F4170" s="1" t="n">
        <v>0.162834644317627</v>
      </c>
    </row>
    <row r="4171" customFormat="false" ht="12.75" hidden="false" customHeight="false" outlineLevel="0" collapsed="false">
      <c r="A4171" s="2" t="n">
        <v>50</v>
      </c>
      <c r="B4171" s="2" t="s">
        <v>134</v>
      </c>
      <c r="C4171" s="2" t="n">
        <v>7</v>
      </c>
      <c r="D4171" s="1" t="n">
        <v>61.7602272033691</v>
      </c>
      <c r="E4171" s="1" t="n">
        <v>0.687554180622101</v>
      </c>
      <c r="F4171" s="1" t="n">
        <v>0.160588279366493</v>
      </c>
    </row>
    <row r="4172" customFormat="false" ht="12.75" hidden="false" customHeight="false" outlineLevel="0" collapsed="false">
      <c r="A4172" s="2" t="n">
        <v>50</v>
      </c>
      <c r="B4172" s="2" t="s">
        <v>134</v>
      </c>
      <c r="C4172" s="2" t="n">
        <v>8</v>
      </c>
      <c r="D4172" s="1" t="n">
        <v>62.023063659668</v>
      </c>
      <c r="E4172" s="1" t="n">
        <v>0.671155095100403</v>
      </c>
      <c r="F4172" s="1" t="n">
        <v>0.15689605474472</v>
      </c>
    </row>
    <row r="4173" customFormat="false" ht="12.75" hidden="false" customHeight="false" outlineLevel="0" collapsed="false">
      <c r="A4173" s="2" t="n">
        <v>50</v>
      </c>
      <c r="B4173" s="2" t="s">
        <v>134</v>
      </c>
      <c r="C4173" s="2" t="n">
        <v>9</v>
      </c>
      <c r="D4173" s="1" t="n">
        <v>62.2859039306641</v>
      </c>
      <c r="E4173" s="1" t="n">
        <v>0.658176183700562</v>
      </c>
      <c r="F4173" s="1" t="n">
        <v>0.152393817901611</v>
      </c>
    </row>
    <row r="4174" customFormat="false" ht="12.75" hidden="false" customHeight="false" outlineLevel="0" collapsed="false">
      <c r="A4174" s="2" t="n">
        <v>50</v>
      </c>
      <c r="B4174" s="2" t="s">
        <v>134</v>
      </c>
      <c r="C4174" s="2" t="n">
        <v>10</v>
      </c>
      <c r="D4174" s="1" t="n">
        <v>62.5487403869629</v>
      </c>
      <c r="E4174" s="1" t="n">
        <v>0.647144794464111</v>
      </c>
      <c r="F4174" s="1" t="n">
        <v>0.147587776184082</v>
      </c>
    </row>
    <row r="4175" customFormat="false" ht="12.75" hidden="false" customHeight="false" outlineLevel="0" collapsed="false">
      <c r="A4175" s="2" t="n">
        <v>50</v>
      </c>
      <c r="B4175" s="2" t="s">
        <v>134</v>
      </c>
      <c r="C4175" s="2" t="n">
        <v>11</v>
      </c>
      <c r="D4175" s="1" t="n">
        <v>62.8115768432617</v>
      </c>
      <c r="E4175" s="1" t="n">
        <v>0.631203413009644</v>
      </c>
      <c r="F4175" s="1" t="n">
        <v>0.142818629741669</v>
      </c>
    </row>
    <row r="4176" customFormat="false" ht="12.75" hidden="false" customHeight="false" outlineLevel="0" collapsed="false">
      <c r="A4176" s="2" t="n">
        <v>50</v>
      </c>
      <c r="B4176" s="2" t="s">
        <v>134</v>
      </c>
      <c r="C4176" s="2" t="n">
        <v>12</v>
      </c>
      <c r="D4176" s="1" t="n">
        <v>63.0744171142578</v>
      </c>
      <c r="E4176" s="1" t="n">
        <v>0.621127128601074</v>
      </c>
      <c r="F4176" s="1" t="n">
        <v>0.138297706842422</v>
      </c>
    </row>
    <row r="4177" customFormat="false" ht="12.75" hidden="false" customHeight="false" outlineLevel="0" collapsed="false">
      <c r="A4177" s="2" t="n">
        <v>50</v>
      </c>
      <c r="B4177" s="2" t="s">
        <v>134</v>
      </c>
      <c r="C4177" s="2" t="n">
        <v>13</v>
      </c>
      <c r="D4177" s="1" t="n">
        <v>63.3372535705566</v>
      </c>
      <c r="E4177" s="1" t="n">
        <v>0.610061764717102</v>
      </c>
      <c r="F4177" s="1" t="n">
        <v>0.134167715907097</v>
      </c>
    </row>
    <row r="4178" customFormat="false" ht="12.75" hidden="false" customHeight="false" outlineLevel="0" collapsed="false">
      <c r="A4178" s="2" t="n">
        <v>50</v>
      </c>
      <c r="B4178" s="2" t="s">
        <v>134</v>
      </c>
      <c r="C4178" s="2" t="n">
        <v>14</v>
      </c>
      <c r="D4178" s="1" t="n">
        <v>63.6000900268555</v>
      </c>
      <c r="E4178" s="1" t="n">
        <v>0.597890138626099</v>
      </c>
      <c r="F4178" s="1" t="n">
        <v>0.130546227097511</v>
      </c>
    </row>
    <row r="4179" customFormat="false" ht="12.75" hidden="false" customHeight="false" outlineLevel="0" collapsed="false">
      <c r="A4179" s="2" t="n">
        <v>50</v>
      </c>
      <c r="B4179" s="2" t="s">
        <v>134</v>
      </c>
      <c r="C4179" s="2" t="n">
        <v>15</v>
      </c>
      <c r="D4179" s="1" t="n">
        <v>63.8629302978516</v>
      </c>
      <c r="E4179" s="1" t="n">
        <v>0.584611415863037</v>
      </c>
      <c r="F4179" s="1" t="n">
        <v>0.127523496747017</v>
      </c>
    </row>
    <row r="4180" customFormat="false" ht="12.75" hidden="false" customHeight="false" outlineLevel="0" collapsed="false">
      <c r="A4180" s="2" t="n">
        <v>50</v>
      </c>
      <c r="B4180" s="2" t="s">
        <v>134</v>
      </c>
      <c r="C4180" s="2" t="n">
        <v>16</v>
      </c>
      <c r="D4180" s="1" t="n">
        <v>64.1257705688477</v>
      </c>
      <c r="E4180" s="1" t="n">
        <v>0.574171125888825</v>
      </c>
      <c r="F4180" s="1" t="n">
        <v>0.125109076499939</v>
      </c>
    </row>
    <row r="4181" customFormat="false" ht="12.75" hidden="false" customHeight="false" outlineLevel="0" collapsed="false">
      <c r="A4181" s="2" t="n">
        <v>50</v>
      </c>
      <c r="B4181" s="2" t="s">
        <v>134</v>
      </c>
      <c r="C4181" s="2" t="n">
        <v>17</v>
      </c>
      <c r="D4181" s="1" t="n">
        <v>64.3886032104492</v>
      </c>
      <c r="E4181" s="1" t="n">
        <v>0.567776083946228</v>
      </c>
      <c r="F4181" s="1" t="n">
        <v>0.123164460062981</v>
      </c>
    </row>
    <row r="4182" customFormat="false" ht="12.75" hidden="false" customHeight="false" outlineLevel="0" collapsed="false">
      <c r="A4182" s="2" t="n">
        <v>50</v>
      </c>
      <c r="B4182" s="2" t="s">
        <v>134</v>
      </c>
      <c r="C4182" s="2" t="n">
        <v>18</v>
      </c>
      <c r="D4182" s="1" t="n">
        <v>64.6514434814453</v>
      </c>
      <c r="E4182" s="1" t="n">
        <v>0.556070387363434</v>
      </c>
      <c r="F4182" s="1" t="n">
        <v>0.121409825980663</v>
      </c>
    </row>
    <row r="4183" customFormat="false" ht="12.75" hidden="false" customHeight="false" outlineLevel="0" collapsed="false">
      <c r="A4183" s="2" t="n">
        <v>50</v>
      </c>
      <c r="B4183" s="2" t="s">
        <v>134</v>
      </c>
      <c r="C4183" s="2" t="n">
        <v>19</v>
      </c>
      <c r="D4183" s="1" t="n">
        <v>64.9142761230469</v>
      </c>
      <c r="E4183" s="1" t="n">
        <v>0.544610381126404</v>
      </c>
      <c r="F4183" s="1" t="n">
        <v>0.119530878961086</v>
      </c>
    </row>
    <row r="4184" customFormat="false" ht="12.75" hidden="false" customHeight="false" outlineLevel="0" collapsed="false">
      <c r="A4184" s="2" t="n">
        <v>50</v>
      </c>
      <c r="B4184" s="2" t="s">
        <v>134</v>
      </c>
      <c r="C4184" s="2" t="n">
        <v>20</v>
      </c>
      <c r="D4184" s="1" t="n">
        <v>65.177116394043</v>
      </c>
      <c r="E4184" s="1" t="n">
        <v>0.527747750282288</v>
      </c>
      <c r="F4184" s="1" t="n">
        <v>0.117338679730892</v>
      </c>
    </row>
    <row r="4185" customFormat="false" ht="12.75" hidden="false" customHeight="false" outlineLevel="0" collapsed="false">
      <c r="A4185" s="2" t="n">
        <v>50</v>
      </c>
      <c r="B4185" s="2" t="s">
        <v>134</v>
      </c>
      <c r="C4185" s="2" t="n">
        <v>21</v>
      </c>
      <c r="D4185" s="1" t="n">
        <v>65.4399566650391</v>
      </c>
      <c r="E4185" s="1" t="n">
        <v>0.524077355861664</v>
      </c>
      <c r="F4185" s="1" t="n">
        <v>0.114854149520397</v>
      </c>
    </row>
    <row r="4186" customFormat="false" ht="12.75" hidden="false" customHeight="false" outlineLevel="0" collapsed="false">
      <c r="A4186" s="2" t="n">
        <v>50</v>
      </c>
      <c r="B4186" s="2" t="s">
        <v>134</v>
      </c>
      <c r="C4186" s="2" t="n">
        <v>22</v>
      </c>
      <c r="D4186" s="1" t="n">
        <v>65.7027893066406</v>
      </c>
      <c r="E4186" s="1" t="n">
        <v>0.512390613555908</v>
      </c>
      <c r="F4186" s="1" t="n">
        <v>0.112258583307266</v>
      </c>
    </row>
    <row r="4187" customFormat="false" ht="12.75" hidden="false" customHeight="false" outlineLevel="0" collapsed="false">
      <c r="A4187" s="2" t="n">
        <v>50</v>
      </c>
      <c r="B4187" s="2" t="s">
        <v>134</v>
      </c>
      <c r="C4187" s="2" t="n">
        <v>23</v>
      </c>
      <c r="D4187" s="1" t="n">
        <v>65.9656295776367</v>
      </c>
      <c r="E4187" s="1" t="n">
        <v>0.502476572990418</v>
      </c>
      <c r="F4187" s="1" t="n">
        <v>0.10974957793951</v>
      </c>
    </row>
    <row r="4188" customFormat="false" ht="12.75" hidden="false" customHeight="false" outlineLevel="0" collapsed="false">
      <c r="A4188" s="2" t="n">
        <v>50</v>
      </c>
      <c r="B4188" s="2" t="s">
        <v>134</v>
      </c>
      <c r="C4188" s="2" t="n">
        <v>24</v>
      </c>
      <c r="D4188" s="1" t="n">
        <v>66.2284698486328</v>
      </c>
      <c r="E4188" s="1" t="n">
        <v>0.495257467031479</v>
      </c>
      <c r="F4188" s="1" t="n">
        <v>0.1074258685112</v>
      </c>
    </row>
    <row r="4189" customFormat="false" ht="12.75" hidden="false" customHeight="false" outlineLevel="0" collapsed="false">
      <c r="A4189" s="2" t="n">
        <v>50</v>
      </c>
      <c r="B4189" s="2" t="s">
        <v>134</v>
      </c>
      <c r="C4189" s="2" t="n">
        <v>25</v>
      </c>
      <c r="D4189" s="1" t="n">
        <v>66.4913024902344</v>
      </c>
      <c r="E4189" s="1" t="n">
        <v>0.48369625210762</v>
      </c>
      <c r="F4189" s="1" t="n">
        <v>0.105277970433235</v>
      </c>
    </row>
    <row r="4190" customFormat="false" ht="12.75" hidden="false" customHeight="false" outlineLevel="0" collapsed="false">
      <c r="A4190" s="2" t="n">
        <v>50</v>
      </c>
      <c r="B4190" s="2" t="s">
        <v>134</v>
      </c>
      <c r="C4190" s="2" t="n">
        <v>26</v>
      </c>
      <c r="D4190" s="1" t="n">
        <v>66.7541427612305</v>
      </c>
      <c r="E4190" s="1" t="n">
        <v>0.474475532770157</v>
      </c>
      <c r="F4190" s="1" t="n">
        <v>0.103255733847618</v>
      </c>
    </row>
    <row r="4191" customFormat="false" ht="12.75" hidden="false" customHeight="false" outlineLevel="0" collapsed="false">
      <c r="A4191" s="2" t="n">
        <v>50</v>
      </c>
      <c r="B4191" s="2" t="s">
        <v>134</v>
      </c>
      <c r="C4191" s="2" t="n">
        <v>27</v>
      </c>
      <c r="D4191" s="1" t="n">
        <v>67.0169830322266</v>
      </c>
      <c r="E4191" s="1" t="n">
        <v>0.46533191204071</v>
      </c>
      <c r="F4191" s="1" t="n">
        <v>0.101336382329464</v>
      </c>
    </row>
    <row r="4192" customFormat="false" ht="12.75" hidden="false" customHeight="false" outlineLevel="0" collapsed="false">
      <c r="A4192" s="2" t="n">
        <v>50</v>
      </c>
      <c r="B4192" s="2" t="s">
        <v>134</v>
      </c>
      <c r="C4192" s="2" t="n">
        <v>28</v>
      </c>
      <c r="D4192" s="1" t="n">
        <v>67.2798156738281</v>
      </c>
      <c r="E4192" s="1" t="n">
        <v>0.457179963588715</v>
      </c>
      <c r="F4192" s="1" t="n">
        <v>0.0995263233780861</v>
      </c>
    </row>
    <row r="4193" customFormat="false" ht="12.75" hidden="false" customHeight="false" outlineLevel="0" collapsed="false">
      <c r="A4193" s="2" t="n">
        <v>50</v>
      </c>
      <c r="B4193" s="2" t="s">
        <v>134</v>
      </c>
      <c r="C4193" s="2" t="n">
        <v>29</v>
      </c>
      <c r="D4193" s="1" t="n">
        <v>67.5426559448242</v>
      </c>
      <c r="E4193" s="1" t="n">
        <v>0.449677109718323</v>
      </c>
      <c r="F4193" s="1" t="n">
        <v>0.0978146865963936</v>
      </c>
    </row>
    <row r="4194" customFormat="false" ht="12.75" hidden="false" customHeight="false" outlineLevel="0" collapsed="false">
      <c r="A4194" s="2" t="n">
        <v>50</v>
      </c>
      <c r="B4194" s="2" t="s">
        <v>134</v>
      </c>
      <c r="C4194" s="2" t="n">
        <v>30</v>
      </c>
      <c r="D4194" s="1" t="n">
        <v>67.8054962158203</v>
      </c>
      <c r="E4194" s="1" t="n">
        <v>0.441179156303406</v>
      </c>
      <c r="F4194" s="1" t="n">
        <v>0.096144326031208</v>
      </c>
    </row>
    <row r="4195" customFormat="false" ht="12.75" hidden="false" customHeight="false" outlineLevel="0" collapsed="false">
      <c r="A4195" s="2" t="n">
        <v>50</v>
      </c>
      <c r="B4195" s="2" t="s">
        <v>134</v>
      </c>
      <c r="C4195" s="2" t="n">
        <v>31</v>
      </c>
      <c r="D4195" s="1" t="n">
        <v>68.0683288574219</v>
      </c>
      <c r="E4195" s="1" t="n">
        <v>0.43157696723938</v>
      </c>
      <c r="F4195" s="1" t="n">
        <v>0.0944467186927795</v>
      </c>
    </row>
    <row r="4196" customFormat="false" ht="12.75" hidden="false" customHeight="false" outlineLevel="0" collapsed="false">
      <c r="A4196" s="2" t="n">
        <v>50</v>
      </c>
      <c r="B4196" s="2" t="s">
        <v>134</v>
      </c>
      <c r="C4196" s="2" t="n">
        <v>32</v>
      </c>
      <c r="D4196" s="1" t="n">
        <v>68.331169128418</v>
      </c>
      <c r="E4196" s="1" t="n">
        <v>0.423347502946854</v>
      </c>
      <c r="F4196" s="1" t="n">
        <v>0.0927203148603439</v>
      </c>
    </row>
    <row r="4197" customFormat="false" ht="12.75" hidden="false" customHeight="false" outlineLevel="0" collapsed="false">
      <c r="A4197" s="2" t="n">
        <v>50</v>
      </c>
      <c r="B4197" s="2" t="s">
        <v>134</v>
      </c>
      <c r="C4197" s="2" t="n">
        <v>33</v>
      </c>
      <c r="D4197" s="1" t="n">
        <v>68.5940093994141</v>
      </c>
      <c r="E4197" s="1" t="n">
        <v>0.413778841495514</v>
      </c>
      <c r="F4197" s="1" t="n">
        <v>0.0910913422703743</v>
      </c>
    </row>
    <row r="4198" customFormat="false" ht="12.75" hidden="false" customHeight="false" outlineLevel="0" collapsed="false">
      <c r="A4198" s="2" t="n">
        <v>50</v>
      </c>
      <c r="B4198" s="2" t="s">
        <v>134</v>
      </c>
      <c r="C4198" s="2" t="n">
        <v>34</v>
      </c>
      <c r="D4198" s="1" t="n">
        <v>68.8568420410156</v>
      </c>
      <c r="E4198" s="1" t="n">
        <v>0.408844858407974</v>
      </c>
      <c r="F4198" s="1" t="n">
        <v>0.0898092985153198</v>
      </c>
    </row>
    <row r="4199" customFormat="false" ht="12.75" hidden="false" customHeight="false" outlineLevel="0" collapsed="false">
      <c r="A4199" s="2" t="n">
        <v>50</v>
      </c>
      <c r="B4199" s="2" t="s">
        <v>134</v>
      </c>
      <c r="C4199" s="2" t="n">
        <v>35</v>
      </c>
      <c r="D4199" s="1" t="n">
        <v>69.1196823120117</v>
      </c>
      <c r="E4199" s="1" t="n">
        <v>0.400294750928879</v>
      </c>
      <c r="F4199" s="1" t="n">
        <v>0.0891929641366005</v>
      </c>
    </row>
    <row r="4200" customFormat="false" ht="12.75" hidden="false" customHeight="false" outlineLevel="0" collapsed="false">
      <c r="A4200" s="2" t="n">
        <v>50</v>
      </c>
      <c r="B4200" s="2" t="s">
        <v>134</v>
      </c>
      <c r="C4200" s="2" t="n">
        <v>36</v>
      </c>
      <c r="D4200" s="1" t="n">
        <v>69.3825225830078</v>
      </c>
      <c r="E4200" s="1" t="n">
        <v>0.393150687217712</v>
      </c>
      <c r="F4200" s="1" t="n">
        <v>0.0895749479532242</v>
      </c>
    </row>
    <row r="4201" customFormat="false" ht="12.75" hidden="false" customHeight="false" outlineLevel="0" collapsed="false">
      <c r="A4201" s="2" t="n">
        <v>50</v>
      </c>
      <c r="B4201" s="2" t="s">
        <v>134</v>
      </c>
      <c r="C4201" s="2" t="n">
        <v>37</v>
      </c>
      <c r="D4201" s="1" t="n">
        <v>69.6453628540039</v>
      </c>
      <c r="E4201" s="1" t="n">
        <v>0.384462535381317</v>
      </c>
      <c r="F4201" s="1" t="n">
        <v>0.091290757060051</v>
      </c>
    </row>
    <row r="4202" customFormat="false" ht="12.75" hidden="false" customHeight="false" outlineLevel="0" collapsed="false">
      <c r="A4202" s="2" t="n">
        <v>50</v>
      </c>
      <c r="B4202" s="2" t="s">
        <v>134</v>
      </c>
      <c r="C4202" s="2" t="n">
        <v>38</v>
      </c>
      <c r="D4202" s="1" t="n">
        <v>69.9081954956055</v>
      </c>
      <c r="E4202" s="1" t="n">
        <v>0.377167046070099</v>
      </c>
      <c r="F4202" s="1" t="n">
        <v>0.0947194397449493</v>
      </c>
    </row>
    <row r="4203" customFormat="false" ht="12.75" hidden="false" customHeight="false" outlineLevel="0" collapsed="false">
      <c r="A4203" s="2" t="n">
        <v>50</v>
      </c>
      <c r="B4203" s="2" t="s">
        <v>134</v>
      </c>
      <c r="C4203" s="2" t="n">
        <v>39</v>
      </c>
      <c r="D4203" s="1" t="n">
        <v>70.1710357666016</v>
      </c>
      <c r="E4203" s="1" t="n">
        <v>0.370926111936569</v>
      </c>
      <c r="F4203" s="1" t="n">
        <v>0.100352860987186</v>
      </c>
    </row>
    <row r="4204" customFormat="false" ht="12.75" hidden="false" customHeight="false" outlineLevel="0" collapsed="false">
      <c r="A4204" s="2" t="n">
        <v>50</v>
      </c>
      <c r="B4204" s="2" t="s">
        <v>134</v>
      </c>
      <c r="C4204" s="2" t="n">
        <v>40</v>
      </c>
      <c r="D4204" s="1" t="n">
        <v>70.4338760375977</v>
      </c>
      <c r="E4204" s="1" t="n">
        <v>0.361768871545792</v>
      </c>
      <c r="F4204" s="1" t="n">
        <v>0.108857519924641</v>
      </c>
    </row>
    <row r="4205" customFormat="false" ht="12.75" hidden="false" customHeight="false" outlineLevel="0" collapsed="false">
      <c r="A4205" s="2" t="n">
        <v>50</v>
      </c>
      <c r="B4205" s="2" t="s">
        <v>134</v>
      </c>
      <c r="C4205" s="2" t="n">
        <v>41</v>
      </c>
      <c r="D4205" s="1" t="n">
        <v>70.6967086791992</v>
      </c>
      <c r="E4205" s="1" t="n">
        <v>0.350817918777466</v>
      </c>
      <c r="F4205" s="1" t="n">
        <v>0.1210812702775</v>
      </c>
    </row>
    <row r="4206" customFormat="false" ht="12.75" hidden="false" customHeight="false" outlineLevel="0" collapsed="false">
      <c r="A4206" s="2" t="n">
        <v>50</v>
      </c>
      <c r="B4206" s="2" t="s">
        <v>134</v>
      </c>
      <c r="C4206" s="2" t="n">
        <v>42</v>
      </c>
      <c r="D4206" s="1" t="n">
        <v>70.9595489501953</v>
      </c>
      <c r="E4206" s="1" t="n">
        <v>0.343385994434357</v>
      </c>
      <c r="F4206" s="1" t="n">
        <v>0.137941896915436</v>
      </c>
    </row>
    <row r="4207" customFormat="false" ht="12.75" hidden="false" customHeight="false" outlineLevel="0" collapsed="false">
      <c r="A4207" s="2" t="n">
        <v>50</v>
      </c>
      <c r="B4207" s="2" t="s">
        <v>134</v>
      </c>
      <c r="C4207" s="2" t="n">
        <v>43</v>
      </c>
      <c r="D4207" s="1" t="n">
        <v>71.2223892211914</v>
      </c>
      <c r="E4207" s="1" t="n">
        <v>0.333473116159439</v>
      </c>
      <c r="F4207" s="1" t="n">
        <v>0.160143613815308</v>
      </c>
    </row>
    <row r="4208" customFormat="false" ht="12.75" hidden="false" customHeight="false" outlineLevel="0" collapsed="false">
      <c r="A4208" s="2" t="n">
        <v>50</v>
      </c>
      <c r="B4208" s="2" t="s">
        <v>134</v>
      </c>
      <c r="C4208" s="2" t="n">
        <v>44</v>
      </c>
      <c r="D4208" s="1" t="n">
        <v>71.485221862793</v>
      </c>
      <c r="E4208" s="1" t="n">
        <v>0.318189978599548</v>
      </c>
      <c r="F4208" s="1" t="n">
        <v>0.187727689743042</v>
      </c>
    </row>
    <row r="4209" customFormat="false" ht="12.75" hidden="false" customHeight="false" outlineLevel="0" collapsed="false">
      <c r="A4209" s="2" t="n">
        <v>50</v>
      </c>
      <c r="B4209" s="2" t="s">
        <v>134</v>
      </c>
      <c r="C4209" s="2" t="n">
        <v>45</v>
      </c>
      <c r="D4209" s="1" t="n">
        <v>71.7480621337891</v>
      </c>
      <c r="E4209" s="1" t="n">
        <v>0.307103663682938</v>
      </c>
      <c r="F4209" s="1" t="n">
        <v>0.219565778970718</v>
      </c>
    </row>
    <row r="4210" customFormat="false" ht="12.75" hidden="false" customHeight="false" outlineLevel="0" collapsed="false">
      <c r="A4210" s="2" t="n">
        <v>50</v>
      </c>
      <c r="B4210" s="2" t="s">
        <v>134</v>
      </c>
      <c r="C4210" s="2" t="n">
        <v>46</v>
      </c>
      <c r="D4210" s="1" t="n">
        <v>72.0109024047852</v>
      </c>
      <c r="E4210" s="1" t="n">
        <v>0.285457730293274</v>
      </c>
      <c r="F4210" s="1" t="n">
        <v>0.253002762794495</v>
      </c>
    </row>
    <row r="4211" customFormat="false" ht="12.75" hidden="false" customHeight="false" outlineLevel="0" collapsed="false">
      <c r="A4211" s="2" t="n">
        <v>50</v>
      </c>
      <c r="B4211" s="2" t="s">
        <v>134</v>
      </c>
      <c r="C4211" s="2" t="n">
        <v>47</v>
      </c>
      <c r="D4211" s="1" t="n">
        <v>72.2737350463867</v>
      </c>
      <c r="E4211" s="1" t="n">
        <v>0.261332362890244</v>
      </c>
      <c r="F4211" s="1" t="n">
        <v>0.283890336751938</v>
      </c>
    </row>
    <row r="4212" customFormat="false" ht="12.75" hidden="false" customHeight="false" outlineLevel="0" collapsed="false">
      <c r="A4212" s="2" t="n">
        <v>50</v>
      </c>
      <c r="B4212" s="2" t="s">
        <v>134</v>
      </c>
      <c r="C4212" s="2" t="n">
        <v>48</v>
      </c>
      <c r="D4212" s="1" t="n">
        <v>72.5365753173828</v>
      </c>
      <c r="E4212" s="1" t="n">
        <v>0.227944627404213</v>
      </c>
      <c r="F4212" s="1" t="n">
        <v>0.307178348302841</v>
      </c>
    </row>
    <row r="4213" customFormat="false" ht="12.75" hidden="false" customHeight="false" outlineLevel="0" collapsed="false">
      <c r="A4213" s="2" t="n">
        <v>50</v>
      </c>
      <c r="B4213" s="2" t="s">
        <v>134</v>
      </c>
      <c r="C4213" s="2" t="n">
        <v>49</v>
      </c>
      <c r="D4213" s="1" t="n">
        <v>72.7994079589844</v>
      </c>
      <c r="E4213" s="1" t="n">
        <v>0.191550433635712</v>
      </c>
      <c r="F4213" s="1" t="n">
        <v>0.318030804395676</v>
      </c>
    </row>
    <row r="4214" customFormat="false" ht="12.75" hidden="false" customHeight="false" outlineLevel="0" collapsed="false">
      <c r="A4214" s="2" t="n">
        <v>50</v>
      </c>
      <c r="B4214" s="2" t="s">
        <v>134</v>
      </c>
      <c r="C4214" s="2" t="n">
        <v>50</v>
      </c>
      <c r="D4214" s="1" t="n">
        <v>73.0622482299805</v>
      </c>
      <c r="E4214" s="1" t="n">
        <v>0.150806844234467</v>
      </c>
      <c r="F4214" s="1" t="n">
        <v>0.31318274140358</v>
      </c>
    </row>
    <row r="4215" customFormat="false" ht="12.75" hidden="false" customHeight="false" outlineLevel="0" collapsed="false">
      <c r="A4215" s="2" t="n">
        <v>50</v>
      </c>
      <c r="B4215" s="2" t="s">
        <v>134</v>
      </c>
      <c r="C4215" s="2" t="n">
        <v>51</v>
      </c>
      <c r="D4215" s="1" t="n">
        <v>73.3250885009766</v>
      </c>
      <c r="E4215" s="1" t="n">
        <v>0.11163105815649</v>
      </c>
      <c r="F4215" s="1" t="n">
        <v>0.292058646678925</v>
      </c>
    </row>
    <row r="4216" customFormat="false" ht="12.75" hidden="false" customHeight="false" outlineLevel="0" collapsed="false">
      <c r="A4216" s="2" t="n">
        <v>50</v>
      </c>
      <c r="B4216" s="2" t="s">
        <v>134</v>
      </c>
      <c r="C4216" s="2" t="n">
        <v>52</v>
      </c>
      <c r="D4216" s="1" t="n">
        <v>73.5879211425781</v>
      </c>
      <c r="E4216" s="1" t="n">
        <v>0.0803539454936981</v>
      </c>
      <c r="F4216" s="1" t="n">
        <v>0.257166564464569</v>
      </c>
    </row>
    <row r="4217" customFormat="false" ht="12.75" hidden="false" customHeight="false" outlineLevel="0" collapsed="false">
      <c r="A4217" s="2" t="n">
        <v>50</v>
      </c>
      <c r="B4217" s="2" t="s">
        <v>134</v>
      </c>
      <c r="C4217" s="2" t="n">
        <v>53</v>
      </c>
      <c r="D4217" s="1" t="n">
        <v>73.8507614135742</v>
      </c>
      <c r="E4217" s="1" t="n">
        <v>0.0607833601534367</v>
      </c>
      <c r="F4217" s="1" t="n">
        <v>0.213524550199509</v>
      </c>
    </row>
    <row r="4218" customFormat="false" ht="12.75" hidden="false" customHeight="false" outlineLevel="0" collapsed="false">
      <c r="A4218" s="2" t="n">
        <v>50</v>
      </c>
      <c r="B4218" s="2" t="s">
        <v>134</v>
      </c>
      <c r="C4218" s="2" t="n">
        <v>54</v>
      </c>
      <c r="D4218" s="1" t="n">
        <v>74.1136016845703</v>
      </c>
      <c r="E4218" s="1" t="n">
        <v>0.0537059307098389</v>
      </c>
      <c r="F4218" s="1" t="n">
        <v>0.167294636368752</v>
      </c>
    </row>
    <row r="4219" customFormat="false" ht="12.75" hidden="false" customHeight="false" outlineLevel="0" collapsed="false">
      <c r="A4219" s="2" t="n">
        <v>50</v>
      </c>
      <c r="B4219" s="2" t="s">
        <v>134</v>
      </c>
      <c r="C4219" s="2" t="n">
        <v>55</v>
      </c>
      <c r="D4219" s="1" t="n">
        <v>74.3764343261719</v>
      </c>
      <c r="E4219" s="1" t="n">
        <v>0.0483024939894676</v>
      </c>
      <c r="F4219" s="1" t="n">
        <v>0.124156318604946</v>
      </c>
    </row>
    <row r="4220" customFormat="false" ht="12.75" hidden="false" customHeight="false" outlineLevel="0" collapsed="false">
      <c r="A4220" s="2" t="n">
        <v>50</v>
      </c>
      <c r="B4220" s="2" t="s">
        <v>134</v>
      </c>
      <c r="C4220" s="2" t="n">
        <v>56</v>
      </c>
      <c r="D4220" s="1" t="n">
        <v>74.639274597168</v>
      </c>
      <c r="E4220" s="1" t="n">
        <v>0.0454776473343372</v>
      </c>
      <c r="F4220" s="1" t="n">
        <v>0.0880481079220772</v>
      </c>
    </row>
    <row r="4221" customFormat="false" ht="12.75" hidden="false" customHeight="false" outlineLevel="0" collapsed="false">
      <c r="A4221" s="2" t="n">
        <v>50</v>
      </c>
      <c r="B4221" s="2" t="s">
        <v>134</v>
      </c>
      <c r="C4221" s="2" t="n">
        <v>57</v>
      </c>
      <c r="D4221" s="1" t="n">
        <v>74.9021148681641</v>
      </c>
      <c r="E4221" s="1" t="n">
        <v>0.0443288907408714</v>
      </c>
      <c r="F4221" s="1" t="n">
        <v>0.060668870806694</v>
      </c>
    </row>
    <row r="4222" customFormat="false" ht="12.75" hidden="false" customHeight="false" outlineLevel="0" collapsed="false">
      <c r="A4222" s="2" t="n">
        <v>50</v>
      </c>
      <c r="B4222" s="2" t="s">
        <v>134</v>
      </c>
      <c r="C4222" s="2" t="n">
        <v>58</v>
      </c>
      <c r="D4222" s="1" t="n">
        <v>75.1649475097656</v>
      </c>
      <c r="E4222" s="1" t="n">
        <v>0.0426028110086918</v>
      </c>
      <c r="F4222" s="1" t="n">
        <v>0.0417394489049912</v>
      </c>
    </row>
    <row r="4223" customFormat="false" ht="12.75" hidden="false" customHeight="false" outlineLevel="0" collapsed="false">
      <c r="A4223" s="2" t="n">
        <v>50</v>
      </c>
      <c r="B4223" s="2" t="s">
        <v>134</v>
      </c>
      <c r="C4223" s="2" t="n">
        <v>59</v>
      </c>
      <c r="D4223" s="1" t="n">
        <v>75.4277877807617</v>
      </c>
      <c r="E4223" s="1" t="n">
        <v>0.0414677448570728</v>
      </c>
      <c r="F4223" s="1" t="n">
        <v>0.0297191124409437</v>
      </c>
    </row>
    <row r="4224" customFormat="false" ht="12.75" hidden="false" customHeight="false" outlineLevel="0" collapsed="false">
      <c r="A4224" s="2" t="n">
        <v>50</v>
      </c>
      <c r="B4224" s="2" t="s">
        <v>134</v>
      </c>
      <c r="C4224" s="2" t="n">
        <v>60</v>
      </c>
      <c r="D4224" s="1" t="n">
        <v>75.6906280517578</v>
      </c>
      <c r="E4224" s="1" t="n">
        <v>0.0410512238740921</v>
      </c>
      <c r="F4224" s="1" t="n">
        <v>0.0226011071354151</v>
      </c>
    </row>
    <row r="4225" customFormat="false" ht="12.75" hidden="false" customHeight="false" outlineLevel="0" collapsed="false">
      <c r="A4225" s="2" t="n">
        <v>50</v>
      </c>
      <c r="B4225" s="2" t="s">
        <v>134</v>
      </c>
      <c r="C4225" s="2" t="n">
        <v>61</v>
      </c>
      <c r="D4225" s="1" t="n">
        <v>75.9534606933594</v>
      </c>
      <c r="E4225" s="1" t="n">
        <v>0.0382531210780144</v>
      </c>
      <c r="F4225" s="1" t="n">
        <v>0.0185259729623795</v>
      </c>
    </row>
    <row r="4226" customFormat="false" ht="12.75" hidden="false" customHeight="false" outlineLevel="0" collapsed="false">
      <c r="A4226" s="2" t="n">
        <v>50</v>
      </c>
      <c r="B4226" s="2" t="s">
        <v>134</v>
      </c>
      <c r="C4226" s="2" t="n">
        <v>62</v>
      </c>
      <c r="D4226" s="1" t="n">
        <v>76.2163009643555</v>
      </c>
      <c r="E4226" s="1" t="n">
        <v>0.0365240424871445</v>
      </c>
      <c r="F4226" s="1" t="n">
        <v>0.0161183252930641</v>
      </c>
    </row>
    <row r="4227" customFormat="false" ht="12.75" hidden="false" customHeight="false" outlineLevel="0" collapsed="false">
      <c r="A4227" s="2" t="n">
        <v>50</v>
      </c>
      <c r="B4227" s="2" t="s">
        <v>134</v>
      </c>
      <c r="C4227" s="2" t="n">
        <v>63</v>
      </c>
      <c r="D4227" s="1" t="n">
        <v>76.4791412353516</v>
      </c>
      <c r="E4227" s="1" t="n">
        <v>0.0346767865121365</v>
      </c>
      <c r="F4227" s="1" t="n">
        <v>0.0145668433979154</v>
      </c>
    </row>
    <row r="4228" customFormat="false" ht="12.75" hidden="false" customHeight="false" outlineLevel="0" collapsed="false">
      <c r="A4228" s="2" t="n">
        <v>50</v>
      </c>
      <c r="B4228" s="2" t="s">
        <v>134</v>
      </c>
      <c r="C4228" s="2" t="n">
        <v>64</v>
      </c>
      <c r="D4228" s="1" t="n">
        <v>76.7419738769531</v>
      </c>
      <c r="E4228" s="1" t="n">
        <v>0.0346335992217064</v>
      </c>
      <c r="F4228" s="1" t="n">
        <v>0.0135217122733593</v>
      </c>
    </row>
    <row r="4229" customFormat="false" ht="12.75" hidden="false" customHeight="false" outlineLevel="0" collapsed="false">
      <c r="A4229" s="2" t="n">
        <v>50</v>
      </c>
      <c r="B4229" s="2" t="s">
        <v>134</v>
      </c>
      <c r="C4229" s="2" t="n">
        <v>65</v>
      </c>
      <c r="D4229" s="1" t="n">
        <v>77.0048141479492</v>
      </c>
      <c r="E4229" s="1" t="n">
        <v>0.0341347232460976</v>
      </c>
      <c r="F4229" s="1" t="n">
        <v>0.0129031213000417</v>
      </c>
    </row>
    <row r="4230" customFormat="false" ht="12.75" hidden="false" customHeight="false" outlineLevel="0" collapsed="false">
      <c r="A4230" s="2" t="n">
        <v>50</v>
      </c>
      <c r="B4230" s="2" t="s">
        <v>134</v>
      </c>
      <c r="C4230" s="2" t="n">
        <v>66</v>
      </c>
      <c r="D4230" s="1" t="n">
        <v>77.2676544189453</v>
      </c>
      <c r="E4230" s="1" t="n">
        <v>0.0327589586377144</v>
      </c>
      <c r="F4230" s="1" t="n">
        <v>0.0127150611951947</v>
      </c>
    </row>
    <row r="4231" customFormat="false" ht="12.75" hidden="false" customHeight="false" outlineLevel="0" collapsed="false">
      <c r="A4231" s="2" t="n">
        <v>50</v>
      </c>
      <c r="B4231" s="2" t="s">
        <v>134</v>
      </c>
      <c r="C4231" s="2" t="n">
        <v>67</v>
      </c>
      <c r="D4231" s="1" t="n">
        <v>77.5304870605469</v>
      </c>
      <c r="E4231" s="1" t="n">
        <v>0.0322432555258274</v>
      </c>
      <c r="F4231" s="1" t="n">
        <v>0.0129325389862061</v>
      </c>
    </row>
    <row r="4232" customFormat="false" ht="12.75" hidden="false" customHeight="false" outlineLevel="0" collapsed="false">
      <c r="A4232" s="2" t="n">
        <v>50</v>
      </c>
      <c r="B4232" s="2" t="s">
        <v>134</v>
      </c>
      <c r="C4232" s="2" t="n">
        <v>68</v>
      </c>
      <c r="D4232" s="1" t="n">
        <v>77.793327331543</v>
      </c>
      <c r="E4232" s="1" t="n">
        <v>0.0307057332247496</v>
      </c>
      <c r="F4232" s="1" t="n">
        <v>0.0134785706177354</v>
      </c>
    </row>
    <row r="4233" customFormat="false" ht="12.75" hidden="false" customHeight="false" outlineLevel="0" collapsed="false">
      <c r="A4233" s="2" t="n">
        <v>50</v>
      </c>
      <c r="B4233" s="2" t="s">
        <v>134</v>
      </c>
      <c r="C4233" s="2" t="n">
        <v>69</v>
      </c>
      <c r="D4233" s="1" t="n">
        <v>78.0561676025391</v>
      </c>
      <c r="E4233" s="1" t="n">
        <v>0.0292768497020006</v>
      </c>
      <c r="F4233" s="1" t="n">
        <v>0.0142580857500434</v>
      </c>
    </row>
    <row r="4234" customFormat="false" ht="12.75" hidden="false" customHeight="false" outlineLevel="0" collapsed="false">
      <c r="A4234" s="2" t="n">
        <v>50</v>
      </c>
      <c r="B4234" s="2" t="s">
        <v>134</v>
      </c>
      <c r="C4234" s="2" t="n">
        <v>70</v>
      </c>
      <c r="D4234" s="1" t="n">
        <v>78.3190002441406</v>
      </c>
      <c r="E4234" s="1" t="n">
        <v>0.0278241857886314</v>
      </c>
      <c r="F4234" s="1" t="n">
        <v>0.0151932286098599</v>
      </c>
    </row>
    <row r="4235" customFormat="false" ht="12.75" hidden="false" customHeight="false" outlineLevel="0" collapsed="false">
      <c r="A4235" s="2" t="n">
        <v>50</v>
      </c>
      <c r="B4235" s="2" t="s">
        <v>134</v>
      </c>
      <c r="C4235" s="2" t="n">
        <v>71</v>
      </c>
      <c r="D4235" s="1" t="n">
        <v>78.5818405151367</v>
      </c>
      <c r="E4235" s="1" t="n">
        <v>0.0271504260599613</v>
      </c>
      <c r="F4235" s="1" t="n">
        <v>0.0162209179252386</v>
      </c>
    </row>
    <row r="4236" customFormat="false" ht="12.75" hidden="false" customHeight="false" outlineLevel="0" collapsed="false">
      <c r="A4236" s="2" t="n">
        <v>50</v>
      </c>
      <c r="B4236" s="2" t="s">
        <v>134</v>
      </c>
      <c r="C4236" s="2" t="n">
        <v>72</v>
      </c>
      <c r="D4236" s="1" t="n">
        <v>78.8446807861328</v>
      </c>
      <c r="E4236" s="1" t="n">
        <v>0.0251315198838711</v>
      </c>
      <c r="F4236" s="1" t="n">
        <v>0.0172549746930599</v>
      </c>
    </row>
    <row r="4237" customFormat="false" ht="12.75" hidden="false" customHeight="false" outlineLevel="0" collapsed="false">
      <c r="A4237" s="2" t="n">
        <v>50</v>
      </c>
      <c r="B4237" s="2" t="s">
        <v>134</v>
      </c>
      <c r="C4237" s="2" t="n">
        <v>73</v>
      </c>
      <c r="D4237" s="1" t="n">
        <v>79.1075134277344</v>
      </c>
      <c r="E4237" s="1" t="n">
        <v>0.0238644964993</v>
      </c>
      <c r="F4237" s="1" t="n">
        <v>0.0181490331888199</v>
      </c>
    </row>
    <row r="4238" customFormat="false" ht="12.75" hidden="false" customHeight="false" outlineLevel="0" collapsed="false">
      <c r="A4238" s="2" t="n">
        <v>50</v>
      </c>
      <c r="B4238" s="2" t="s">
        <v>134</v>
      </c>
      <c r="C4238" s="2" t="n">
        <v>74</v>
      </c>
      <c r="D4238" s="1" t="n">
        <v>79.3703536987305</v>
      </c>
      <c r="E4238" s="1" t="n">
        <v>0.0229720994830132</v>
      </c>
      <c r="F4238" s="1" t="n">
        <v>0.0187039412558079</v>
      </c>
    </row>
    <row r="4239" customFormat="false" ht="12.75" hidden="false" customHeight="false" outlineLevel="0" collapsed="false">
      <c r="A4239" s="2" t="n">
        <v>50</v>
      </c>
      <c r="B4239" s="2" t="s">
        <v>134</v>
      </c>
      <c r="C4239" s="2" t="n">
        <v>75</v>
      </c>
      <c r="D4239" s="1" t="n">
        <v>79.6331939697266</v>
      </c>
      <c r="E4239" s="1" t="n">
        <v>0.019632913172245</v>
      </c>
      <c r="F4239" s="1" t="n">
        <v>0.0187332723289728</v>
      </c>
    </row>
    <row r="4240" customFormat="false" ht="12.75" hidden="false" customHeight="false" outlineLevel="0" collapsed="false">
      <c r="A4240" s="2" t="n">
        <v>50</v>
      </c>
      <c r="B4240" s="2" t="s">
        <v>134</v>
      </c>
      <c r="C4240" s="2" t="n">
        <v>76</v>
      </c>
      <c r="D4240" s="1" t="n">
        <v>79.8960266113281</v>
      </c>
      <c r="E4240" s="1" t="n">
        <v>0.0167191810905933</v>
      </c>
      <c r="F4240" s="1" t="n">
        <v>0.018153203651309</v>
      </c>
    </row>
    <row r="4241" customFormat="false" ht="12.75" hidden="false" customHeight="false" outlineLevel="0" collapsed="false">
      <c r="A4241" s="2" t="n">
        <v>50</v>
      </c>
      <c r="B4241" s="2" t="s">
        <v>134</v>
      </c>
      <c r="C4241" s="2" t="n">
        <v>77</v>
      </c>
      <c r="D4241" s="1" t="n">
        <v>80.1588668823242</v>
      </c>
      <c r="E4241" s="1" t="n">
        <v>0.014558020979166</v>
      </c>
      <c r="F4241" s="1" t="n">
        <v>0.0170373972505331</v>
      </c>
    </row>
    <row r="4242" customFormat="false" ht="12.75" hidden="false" customHeight="false" outlineLevel="0" collapsed="false">
      <c r="A4242" s="2" t="n">
        <v>50</v>
      </c>
      <c r="B4242" s="2" t="s">
        <v>134</v>
      </c>
      <c r="C4242" s="2" t="n">
        <v>78</v>
      </c>
      <c r="D4242" s="1" t="n">
        <v>80.4217071533203</v>
      </c>
      <c r="E4242" s="1" t="n">
        <v>0.0158328022807837</v>
      </c>
      <c r="F4242" s="1" t="n">
        <v>0.0155975958332419</v>
      </c>
    </row>
    <row r="4243" customFormat="false" ht="12.75" hidden="false" customHeight="false" outlineLevel="0" collapsed="false">
      <c r="A4243" s="2" t="n">
        <v>50</v>
      </c>
      <c r="B4243" s="2" t="s">
        <v>134</v>
      </c>
      <c r="C4243" s="2" t="n">
        <v>79</v>
      </c>
      <c r="D4243" s="1" t="n">
        <v>80.6845397949219</v>
      </c>
      <c r="E4243" s="1" t="n">
        <v>0.0143263740465045</v>
      </c>
      <c r="F4243" s="1" t="n">
        <v>0.0141046224161983</v>
      </c>
    </row>
    <row r="4244" customFormat="false" ht="12.75" hidden="false" customHeight="false" outlineLevel="0" collapsed="false">
      <c r="A4244" s="2" t="n">
        <v>50</v>
      </c>
      <c r="B4244" s="2" t="s">
        <v>134</v>
      </c>
      <c r="C4244" s="2" t="n">
        <v>80</v>
      </c>
      <c r="D4244" s="1" t="n">
        <v>80.947380065918</v>
      </c>
      <c r="E4244" s="1" t="n">
        <v>0.0117319002747536</v>
      </c>
      <c r="F4244" s="1" t="n">
        <v>0.0128016714006662</v>
      </c>
    </row>
    <row r="4245" customFormat="false" ht="12.75" hidden="false" customHeight="false" outlineLevel="0" collapsed="false">
      <c r="A4245" s="2" t="n">
        <v>50</v>
      </c>
      <c r="B4245" s="2" t="s">
        <v>134</v>
      </c>
      <c r="C4245" s="2" t="n">
        <v>81</v>
      </c>
      <c r="D4245" s="1" t="n">
        <v>81.2102203369141</v>
      </c>
      <c r="E4245" s="1" t="n">
        <v>0.0119947828352451</v>
      </c>
      <c r="F4245" s="1" t="n">
        <v>0.0118516236543655</v>
      </c>
    </row>
    <row r="4246" customFormat="false" ht="12.75" hidden="false" customHeight="false" outlineLevel="0" collapsed="false">
      <c r="A4246" s="2" t="n">
        <v>50</v>
      </c>
      <c r="B4246" s="2" t="s">
        <v>134</v>
      </c>
      <c r="C4246" s="2" t="n">
        <v>82</v>
      </c>
      <c r="D4246" s="1" t="n">
        <v>81.4730529785156</v>
      </c>
      <c r="E4246" s="1" t="n">
        <v>0.0105671714991331</v>
      </c>
      <c r="F4246" s="1" t="n">
        <v>0.0113221500068903</v>
      </c>
    </row>
    <row r="4247" customFormat="false" ht="12.75" hidden="false" customHeight="false" outlineLevel="0" collapsed="false">
      <c r="A4247" s="2" t="n">
        <v>50</v>
      </c>
      <c r="B4247" s="2" t="s">
        <v>134</v>
      </c>
      <c r="C4247" s="2" t="n">
        <v>83</v>
      </c>
      <c r="D4247" s="1" t="n">
        <v>81.7358932495117</v>
      </c>
      <c r="E4247" s="1" t="n">
        <v>0.0111132571473718</v>
      </c>
      <c r="F4247" s="1" t="n">
        <v>0.0111880106851459</v>
      </c>
    </row>
    <row r="4248" customFormat="false" ht="12.75" hidden="false" customHeight="false" outlineLevel="0" collapsed="false">
      <c r="A4248" s="2" t="n">
        <v>50</v>
      </c>
      <c r="B4248" s="2" t="s">
        <v>134</v>
      </c>
      <c r="C4248" s="2" t="n">
        <v>84</v>
      </c>
      <c r="D4248" s="1" t="n">
        <v>81.9987335205078</v>
      </c>
      <c r="E4248" s="1" t="n">
        <v>0.0088855903595686</v>
      </c>
      <c r="F4248" s="1" t="n">
        <v>0.0113412104547024</v>
      </c>
    </row>
    <row r="4249" customFormat="false" ht="12.75" hidden="false" customHeight="false" outlineLevel="0" collapsed="false">
      <c r="A4249" s="2" t="n">
        <v>50</v>
      </c>
      <c r="B4249" s="2" t="s">
        <v>134</v>
      </c>
      <c r="C4249" s="2" t="n">
        <v>85</v>
      </c>
      <c r="D4249" s="1" t="n">
        <v>82.2615737915039</v>
      </c>
      <c r="E4249" s="1" t="n">
        <v>0.00963677186518908</v>
      </c>
      <c r="F4249" s="1" t="n">
        <v>0.0116178868338466</v>
      </c>
    </row>
    <row r="4250" customFormat="false" ht="12.75" hidden="false" customHeight="false" outlineLevel="0" collapsed="false">
      <c r="A4250" s="2" t="n">
        <v>50</v>
      </c>
      <c r="B4250" s="2" t="s">
        <v>134</v>
      </c>
      <c r="C4250" s="2" t="n">
        <v>86</v>
      </c>
      <c r="D4250" s="1" t="n">
        <v>82.5244064331055</v>
      </c>
      <c r="E4250" s="1" t="n">
        <v>0.00624686293303967</v>
      </c>
      <c r="F4250" s="1" t="n">
        <v>0.0118465833365917</v>
      </c>
    </row>
    <row r="4251" customFormat="false" ht="12.75" hidden="false" customHeight="false" outlineLevel="0" collapsed="false">
      <c r="A4251" s="2" t="n">
        <v>50</v>
      </c>
      <c r="B4251" s="2" t="s">
        <v>134</v>
      </c>
      <c r="C4251" s="2" t="n">
        <v>87</v>
      </c>
      <c r="D4251" s="1" t="n">
        <v>82.7872467041016</v>
      </c>
      <c r="E4251" s="1" t="n">
        <v>0.00548388157039881</v>
      </c>
      <c r="F4251" s="1" t="n">
        <v>0.0118997478857636</v>
      </c>
    </row>
    <row r="4252" customFormat="false" ht="12.75" hidden="false" customHeight="false" outlineLevel="0" collapsed="false">
      <c r="A4252" s="2" t="n">
        <v>50</v>
      </c>
      <c r="B4252" s="2" t="s">
        <v>134</v>
      </c>
      <c r="C4252" s="2" t="n">
        <v>88</v>
      </c>
      <c r="D4252" s="1" t="n">
        <v>83.0500869750977</v>
      </c>
      <c r="E4252" s="1" t="n">
        <v>0.0041271997615695</v>
      </c>
      <c r="F4252" s="1" t="n">
        <v>0.0117201199755073</v>
      </c>
    </row>
    <row r="4253" customFormat="false" ht="12.75" hidden="false" customHeight="false" outlineLevel="0" collapsed="false">
      <c r="A4253" s="2" t="n">
        <v>50</v>
      </c>
      <c r="B4253" s="2" t="s">
        <v>134</v>
      </c>
      <c r="C4253" s="2" t="n">
        <v>89</v>
      </c>
      <c r="D4253" s="1" t="n">
        <v>83.3129196166992</v>
      </c>
      <c r="E4253" s="1" t="n">
        <v>0.00505965994670987</v>
      </c>
      <c r="F4253" s="1" t="n">
        <v>0.0113136619329453</v>
      </c>
    </row>
    <row r="4254" customFormat="false" ht="12.75" hidden="false" customHeight="false" outlineLevel="0" collapsed="false">
      <c r="A4254" s="2" t="n">
        <v>50</v>
      </c>
      <c r="B4254" s="2" t="s">
        <v>134</v>
      </c>
      <c r="C4254" s="2" t="n">
        <v>90</v>
      </c>
      <c r="D4254" s="1" t="n">
        <v>83.5757598876953</v>
      </c>
      <c r="E4254" s="1" t="n">
        <v>0.00246556359343231</v>
      </c>
      <c r="F4254" s="1" t="n">
        <v>0.010728039778769</v>
      </c>
    </row>
    <row r="4255" customFormat="false" ht="12.75" hidden="false" customHeight="false" outlineLevel="0" collapsed="false">
      <c r="A4255" s="2" t="n">
        <v>50</v>
      </c>
      <c r="B4255" s="2" t="s">
        <v>134</v>
      </c>
      <c r="C4255" s="2" t="n">
        <v>91</v>
      </c>
      <c r="D4255" s="1" t="n">
        <v>83.8386001586914</v>
      </c>
      <c r="E4255" s="1" t="n">
        <v>0.0013589666923508</v>
      </c>
      <c r="F4255" s="1" t="n">
        <v>0.0100389430299401</v>
      </c>
    </row>
    <row r="4256" customFormat="false" ht="12.75" hidden="false" customHeight="false" outlineLevel="0" collapsed="false">
      <c r="A4256" s="2" t="n">
        <v>50</v>
      </c>
      <c r="B4256" s="2" t="s">
        <v>134</v>
      </c>
      <c r="C4256" s="2" t="n">
        <v>92</v>
      </c>
      <c r="D4256" s="1" t="n">
        <v>84.101432800293</v>
      </c>
      <c r="E4256" s="1" t="n">
        <v>-3.50844275089912E-005</v>
      </c>
      <c r="F4256" s="1" t="n">
        <v>0.0093417763710022</v>
      </c>
    </row>
    <row r="4257" customFormat="false" ht="12.75" hidden="false" customHeight="false" outlineLevel="0" collapsed="false">
      <c r="A4257" s="2" t="n">
        <v>50</v>
      </c>
      <c r="B4257" s="2" t="s">
        <v>134</v>
      </c>
      <c r="C4257" s="2" t="n">
        <v>93</v>
      </c>
      <c r="D4257" s="1" t="n">
        <v>84.3642730712891</v>
      </c>
      <c r="E4257" s="1" t="n">
        <v>0.000399342068703845</v>
      </c>
      <c r="F4257" s="1" t="n">
        <v>0.00872908625751734</v>
      </c>
    </row>
    <row r="4258" customFormat="false" ht="12.75" hidden="false" customHeight="false" outlineLevel="0" collapsed="false">
      <c r="A4258" s="2" t="n">
        <v>50</v>
      </c>
      <c r="B4258" s="2" t="s">
        <v>134</v>
      </c>
      <c r="C4258" s="2" t="n">
        <v>94</v>
      </c>
      <c r="D4258" s="1" t="n">
        <v>84.6271133422852</v>
      </c>
      <c r="E4258" s="1" t="n">
        <v>0.000898582162335515</v>
      </c>
      <c r="F4258" s="1" t="n">
        <v>0.00824836548417807</v>
      </c>
    </row>
    <row r="4259" customFormat="false" ht="12.75" hidden="false" customHeight="false" outlineLevel="0" collapsed="false">
      <c r="A4259" s="2" t="n">
        <v>50</v>
      </c>
      <c r="B4259" s="2" t="s">
        <v>134</v>
      </c>
      <c r="C4259" s="2" t="n">
        <v>95</v>
      </c>
      <c r="D4259" s="1" t="n">
        <v>84.8899459838867</v>
      </c>
      <c r="E4259" s="1" t="n">
        <v>-0.000845648930408061</v>
      </c>
      <c r="F4259" s="1" t="n">
        <v>0.00786748807877302</v>
      </c>
    </row>
    <row r="4260" customFormat="false" ht="12.75" hidden="false" customHeight="false" outlineLevel="0" collapsed="false">
      <c r="A4260" s="2" t="n">
        <v>50</v>
      </c>
      <c r="B4260" s="2" t="s">
        <v>134</v>
      </c>
      <c r="C4260" s="2" t="n">
        <v>96</v>
      </c>
      <c r="D4260" s="1" t="n">
        <v>85.1527862548828</v>
      </c>
      <c r="E4260" s="1" t="n">
        <v>-0.0022963744122535</v>
      </c>
      <c r="F4260" s="1" t="n">
        <v>0.00748376548290253</v>
      </c>
    </row>
    <row r="4261" customFormat="false" ht="12.75" hidden="false" customHeight="false" outlineLevel="0" collapsed="false">
      <c r="A4261" s="2" t="n">
        <v>50</v>
      </c>
      <c r="B4261" s="2" t="s">
        <v>134</v>
      </c>
      <c r="C4261" s="2" t="n">
        <v>97</v>
      </c>
      <c r="D4261" s="1" t="n">
        <v>85.4156265258789</v>
      </c>
      <c r="E4261" s="1" t="n">
        <v>-0.00189329462591559</v>
      </c>
      <c r="F4261" s="1" t="n">
        <v>0.00698307855054736</v>
      </c>
    </row>
    <row r="4262" customFormat="false" ht="12.75" hidden="false" customHeight="false" outlineLevel="0" collapsed="false">
      <c r="A4262" s="2" t="n">
        <v>50</v>
      </c>
      <c r="B4262" s="2" t="s">
        <v>134</v>
      </c>
      <c r="C4262" s="2" t="n">
        <v>98</v>
      </c>
      <c r="D4262" s="1" t="n">
        <v>85.6784591674805</v>
      </c>
      <c r="E4262" s="1" t="n">
        <v>-0.00377637078054249</v>
      </c>
      <c r="F4262" s="1" t="n">
        <v>0.00631465250626206</v>
      </c>
    </row>
    <row r="4263" customFormat="false" ht="12.75" hidden="false" customHeight="false" outlineLevel="0" collapsed="false">
      <c r="A4263" s="2" t="n">
        <v>50</v>
      </c>
      <c r="B4263" s="2" t="s">
        <v>134</v>
      </c>
      <c r="C4263" s="2" t="n">
        <v>99</v>
      </c>
      <c r="D4263" s="1" t="n">
        <v>85.9412994384766</v>
      </c>
      <c r="E4263" s="1" t="n">
        <v>-0.00414105597883463</v>
      </c>
      <c r="F4263" s="1" t="n">
        <v>0.0055325198918581</v>
      </c>
    </row>
    <row r="4264" customFormat="false" ht="12.75" hidden="false" customHeight="false" outlineLevel="0" collapsed="false">
      <c r="A4264" s="2" t="n">
        <v>50</v>
      </c>
      <c r="B4264" s="2" t="s">
        <v>134</v>
      </c>
      <c r="C4264" s="2" t="n">
        <v>100</v>
      </c>
      <c r="D4264" s="1" t="n">
        <v>86.2041397094727</v>
      </c>
      <c r="E4264" s="1" t="n">
        <v>-0.00421397434547544</v>
      </c>
      <c r="F4264" s="1" t="n">
        <v>0.004778275731951</v>
      </c>
    </row>
    <row r="4265" customFormat="false" ht="12.75" hidden="false" customHeight="false" outlineLevel="0" collapsed="false">
      <c r="A4265" s="2" t="n">
        <v>50</v>
      </c>
      <c r="B4265" s="2" t="s">
        <v>134</v>
      </c>
      <c r="C4265" s="2" t="n">
        <v>101</v>
      </c>
      <c r="D4265" s="1" t="n">
        <v>86.4669723510742</v>
      </c>
      <c r="E4265" s="1" t="n">
        <v>-0.00344079150818288</v>
      </c>
      <c r="F4265" s="1" t="n">
        <v>0.00421770801767707</v>
      </c>
    </row>
    <row r="4266" customFormat="false" ht="12.75" hidden="false" customHeight="false" outlineLevel="0" collapsed="false">
      <c r="A4266" s="2" t="n">
        <v>50</v>
      </c>
      <c r="B4266" s="2" t="s">
        <v>134</v>
      </c>
      <c r="C4266" s="2" t="n">
        <v>102</v>
      </c>
      <c r="D4266" s="1" t="n">
        <v>86.7298126220703</v>
      </c>
      <c r="E4266" s="1" t="n">
        <v>-0.00412874575704336</v>
      </c>
      <c r="F4266" s="1" t="n">
        <v>0.00396964140236378</v>
      </c>
    </row>
    <row r="4267" customFormat="false" ht="12.75" hidden="false" customHeight="false" outlineLevel="0" collapsed="false">
      <c r="A4267" s="2" t="n">
        <v>50</v>
      </c>
      <c r="B4267" s="2" t="s">
        <v>134</v>
      </c>
      <c r="C4267" s="2" t="n">
        <v>103</v>
      </c>
      <c r="D4267" s="1" t="n">
        <v>86.9926528930664</v>
      </c>
      <c r="E4267" s="1" t="n">
        <v>-0.00499360263347626</v>
      </c>
      <c r="F4267" s="1" t="n">
        <v>0.00406226282939315</v>
      </c>
    </row>
    <row r="4268" customFormat="false" ht="12.75" hidden="false" customHeight="false" outlineLevel="0" collapsed="false">
      <c r="A4268" s="2" t="n">
        <v>50</v>
      </c>
      <c r="B4268" s="2" t="s">
        <v>134</v>
      </c>
      <c r="C4268" s="2" t="n">
        <v>104</v>
      </c>
      <c r="D4268" s="1" t="n">
        <v>87.255485534668</v>
      </c>
      <c r="E4268" s="1" t="n">
        <v>-0.00443556671962142</v>
      </c>
      <c r="F4268" s="1" t="n">
        <v>0.00443053897470236</v>
      </c>
    </row>
    <row r="4269" customFormat="false" ht="12.75" hidden="false" customHeight="false" outlineLevel="0" collapsed="false">
      <c r="A4269" s="2" t="n">
        <v>50</v>
      </c>
      <c r="B4269" s="2" t="s">
        <v>134</v>
      </c>
      <c r="C4269" s="2" t="n">
        <v>105</v>
      </c>
      <c r="D4269" s="1" t="n">
        <v>87.5183258056641</v>
      </c>
      <c r="E4269" s="1" t="n">
        <v>-0.0056689134798944</v>
      </c>
      <c r="F4269" s="1" t="n">
        <v>0.00494630727916956</v>
      </c>
    </row>
    <row r="4270" customFormat="false" ht="12.75" hidden="false" customHeight="false" outlineLevel="0" collapsed="false">
      <c r="A4270" s="2" t="n">
        <v>50</v>
      </c>
      <c r="B4270" s="2" t="s">
        <v>134</v>
      </c>
      <c r="C4270" s="2" t="n">
        <v>106</v>
      </c>
      <c r="D4270" s="1" t="n">
        <v>87.7811660766602</v>
      </c>
      <c r="E4270" s="1" t="n">
        <v>-0.00616923719644547</v>
      </c>
      <c r="F4270" s="1" t="n">
        <v>0.00546217616647482</v>
      </c>
    </row>
    <row r="4271" customFormat="false" ht="12.75" hidden="false" customHeight="false" outlineLevel="0" collapsed="false">
      <c r="A4271" s="2" t="n">
        <v>50</v>
      </c>
      <c r="B4271" s="2" t="s">
        <v>134</v>
      </c>
      <c r="C4271" s="2" t="n">
        <v>107</v>
      </c>
      <c r="D4271" s="1" t="n">
        <v>88.0439987182617</v>
      </c>
      <c r="E4271" s="1" t="n">
        <v>-0.00732835568487644</v>
      </c>
      <c r="F4271" s="1" t="n">
        <v>0.00585300195962191</v>
      </c>
    </row>
    <row r="4272" customFormat="false" ht="12.75" hidden="false" customHeight="false" outlineLevel="0" collapsed="false">
      <c r="A4272" s="2" t="n">
        <v>50</v>
      </c>
      <c r="B4272" s="2" t="s">
        <v>134</v>
      </c>
      <c r="C4272" s="2" t="n">
        <v>108</v>
      </c>
      <c r="D4272" s="1" t="n">
        <v>88.3068389892578</v>
      </c>
      <c r="E4272" s="1" t="n">
        <v>-0.00726607907563448</v>
      </c>
      <c r="F4272" s="1" t="n">
        <v>0.00604658666998148</v>
      </c>
    </row>
    <row r="4273" customFormat="false" ht="12.75" hidden="false" customHeight="false" outlineLevel="0" collapsed="false">
      <c r="A4273" s="2" t="n">
        <v>50</v>
      </c>
      <c r="B4273" s="2" t="s">
        <v>134</v>
      </c>
      <c r="C4273" s="2" t="n">
        <v>109</v>
      </c>
      <c r="D4273" s="1" t="n">
        <v>88.5696716308594</v>
      </c>
      <c r="E4273" s="1" t="n">
        <v>-0.00720518967136741</v>
      </c>
      <c r="F4273" s="1" t="n">
        <v>0.00604051537811756</v>
      </c>
    </row>
    <row r="4274" customFormat="false" ht="12.75" hidden="false" customHeight="false" outlineLevel="0" collapsed="false">
      <c r="A4274" s="2" t="n">
        <v>50</v>
      </c>
      <c r="B4274" s="2" t="s">
        <v>134</v>
      </c>
      <c r="C4274" s="2" t="n">
        <v>110</v>
      </c>
      <c r="D4274" s="1" t="n">
        <v>88.83251953125</v>
      </c>
      <c r="E4274" s="1" t="n">
        <v>-0.0101050734519959</v>
      </c>
      <c r="F4274" s="1" t="n">
        <v>0.00590077368542552</v>
      </c>
    </row>
    <row r="4275" customFormat="false" ht="12.75" hidden="false" customHeight="false" outlineLevel="0" collapsed="false">
      <c r="A4275" s="2" t="n">
        <v>50</v>
      </c>
      <c r="B4275" s="2" t="s">
        <v>134</v>
      </c>
      <c r="C4275" s="2" t="n">
        <v>111</v>
      </c>
      <c r="D4275" s="1" t="n">
        <v>89.0953521728516</v>
      </c>
      <c r="E4275" s="1" t="n">
        <v>-0.00919558573514223</v>
      </c>
      <c r="F4275" s="1" t="n">
        <v>0.00573453679680824</v>
      </c>
    </row>
    <row r="4276" customFormat="false" ht="12.75" hidden="false" customHeight="false" outlineLevel="0" collapsed="false">
      <c r="A4276" s="2" t="n">
        <v>50</v>
      </c>
      <c r="B4276" s="2" t="s">
        <v>134</v>
      </c>
      <c r="C4276" s="2" t="n">
        <v>112</v>
      </c>
      <c r="D4276" s="1" t="n">
        <v>89.3581848144531</v>
      </c>
      <c r="E4276" s="1" t="n">
        <v>-0.00821274053305388</v>
      </c>
      <c r="F4276" s="1" t="n">
        <v>0.00563756749033928</v>
      </c>
    </row>
    <row r="4277" customFormat="false" ht="12.75" hidden="false" customHeight="false" outlineLevel="0" collapsed="false">
      <c r="A4277" s="2" t="n">
        <v>50</v>
      </c>
      <c r="B4277" s="2" t="s">
        <v>134</v>
      </c>
      <c r="C4277" s="2" t="n">
        <v>113</v>
      </c>
      <c r="D4277" s="1" t="n">
        <v>89.6210327148438</v>
      </c>
      <c r="E4277" s="1" t="n">
        <v>-0.00897343456745148</v>
      </c>
      <c r="F4277" s="1" t="n">
        <v>0.00564055889844894</v>
      </c>
    </row>
    <row r="4278" customFormat="false" ht="12.75" hidden="false" customHeight="false" outlineLevel="0" collapsed="false">
      <c r="A4278" s="2" t="n">
        <v>50</v>
      </c>
      <c r="B4278" s="2" t="s">
        <v>134</v>
      </c>
      <c r="C4278" s="2" t="n">
        <v>114</v>
      </c>
      <c r="D4278" s="1" t="n">
        <v>89.8838653564453</v>
      </c>
      <c r="E4278" s="1" t="n">
        <v>-0.0102909812703729</v>
      </c>
      <c r="F4278" s="1" t="n">
        <v>0.0056949108839035</v>
      </c>
    </row>
    <row r="4279" customFormat="false" ht="12.75" hidden="false" customHeight="false" outlineLevel="0" collapsed="false">
      <c r="A4279" s="2" t="n">
        <v>50</v>
      </c>
      <c r="B4279" s="2" t="s">
        <v>134</v>
      </c>
      <c r="C4279" s="2" t="n">
        <v>115</v>
      </c>
      <c r="D4279" s="1" t="n">
        <v>90.1466979980469</v>
      </c>
      <c r="E4279" s="1" t="n">
        <v>-0.0129863051697612</v>
      </c>
      <c r="F4279" s="1" t="n">
        <v>0.00571721512824297</v>
      </c>
    </row>
    <row r="4280" customFormat="false" ht="12.75" hidden="false" customHeight="false" outlineLevel="0" collapsed="false">
      <c r="A4280" s="2" t="n">
        <v>50</v>
      </c>
      <c r="B4280" s="2" t="s">
        <v>134</v>
      </c>
      <c r="C4280" s="2" t="n">
        <v>116</v>
      </c>
      <c r="D4280" s="1" t="n">
        <v>90.4095458984375</v>
      </c>
      <c r="E4280" s="1" t="n">
        <v>-0.0116671035066247</v>
      </c>
      <c r="F4280" s="1" t="n">
        <v>0.00566014600917697</v>
      </c>
    </row>
    <row r="4281" customFormat="false" ht="12.75" hidden="false" customHeight="false" outlineLevel="0" collapsed="false">
      <c r="A4281" s="2" t="n">
        <v>50</v>
      </c>
      <c r="B4281" s="2" t="s">
        <v>134</v>
      </c>
      <c r="C4281" s="2" t="n">
        <v>117</v>
      </c>
      <c r="D4281" s="1" t="n">
        <v>90.6723785400391</v>
      </c>
      <c r="E4281" s="1" t="n">
        <v>-0.0106202103197575</v>
      </c>
      <c r="F4281" s="1" t="n">
        <v>0.00554875610396266</v>
      </c>
    </row>
    <row r="4282" customFormat="false" ht="12.75" hidden="false" customHeight="false" outlineLevel="0" collapsed="false">
      <c r="A4282" s="2" t="n">
        <v>50</v>
      </c>
      <c r="B4282" s="2" t="s">
        <v>134</v>
      </c>
      <c r="C4282" s="2" t="n">
        <v>118</v>
      </c>
      <c r="D4282" s="1" t="n">
        <v>90.9352111816406</v>
      </c>
      <c r="E4282" s="1" t="n">
        <v>-0.0121410610154271</v>
      </c>
      <c r="F4282" s="1" t="n">
        <v>0.00545244198292494</v>
      </c>
    </row>
    <row r="4283" customFormat="false" ht="12.75" hidden="false" customHeight="false" outlineLevel="0" collapsed="false">
      <c r="A4283" s="2" t="n">
        <v>50</v>
      </c>
      <c r="B4283" s="2" t="s">
        <v>134</v>
      </c>
      <c r="C4283" s="2" t="n">
        <v>119</v>
      </c>
      <c r="D4283" s="1" t="n">
        <v>91.1980590820313</v>
      </c>
      <c r="E4283" s="1" t="n">
        <v>-0.0131123550236225</v>
      </c>
      <c r="F4283" s="1" t="n">
        <v>0.00542317144572735</v>
      </c>
    </row>
    <row r="4284" customFormat="false" ht="12.75" hidden="false" customHeight="false" outlineLevel="0" collapsed="false">
      <c r="A4284" s="2" t="n">
        <v>50</v>
      </c>
      <c r="B4284" s="2" t="s">
        <v>134</v>
      </c>
      <c r="C4284" s="2" t="n">
        <v>120</v>
      </c>
      <c r="D4284" s="1" t="n">
        <v>91.4608917236328</v>
      </c>
      <c r="E4284" s="1" t="n">
        <v>-0.0138911325484514</v>
      </c>
      <c r="F4284" s="1" t="n">
        <v>0.00545612629503012</v>
      </c>
    </row>
    <row r="4285" customFormat="false" ht="12.75" hidden="false" customHeight="false" outlineLevel="0" collapsed="false">
      <c r="A4285" s="2" t="n">
        <v>50</v>
      </c>
      <c r="B4285" s="2" t="s">
        <v>134</v>
      </c>
      <c r="C4285" s="2" t="n">
        <v>121</v>
      </c>
      <c r="D4285" s="1" t="n">
        <v>91.7237243652344</v>
      </c>
      <c r="E4285" s="1" t="n">
        <v>-0.0129953864961863</v>
      </c>
      <c r="F4285" s="1" t="n">
        <v>0.00549892615526915</v>
      </c>
    </row>
    <row r="4286" customFormat="false" ht="12.75" hidden="false" customHeight="false" outlineLevel="0" collapsed="false">
      <c r="A4286" s="2" t="n">
        <v>50</v>
      </c>
      <c r="B4286" s="2" t="s">
        <v>134</v>
      </c>
      <c r="C4286" s="2" t="n">
        <v>122</v>
      </c>
      <c r="D4286" s="1" t="n">
        <v>91.986572265625</v>
      </c>
      <c r="E4286" s="1" t="n">
        <v>-0.0142146917060018</v>
      </c>
      <c r="F4286" s="1" t="n">
        <v>0.00549169490113854</v>
      </c>
    </row>
    <row r="4287" customFormat="false" ht="12.75" hidden="false" customHeight="false" outlineLevel="0" collapsed="false">
      <c r="A4287" s="2" t="n">
        <v>50</v>
      </c>
      <c r="B4287" s="2" t="s">
        <v>134</v>
      </c>
      <c r="C4287" s="2" t="n">
        <v>123</v>
      </c>
      <c r="D4287" s="1" t="n">
        <v>92.2494049072266</v>
      </c>
      <c r="E4287" s="1" t="n">
        <v>-0.0153395179659128</v>
      </c>
      <c r="F4287" s="1" t="n">
        <v>0.00540502369403839</v>
      </c>
    </row>
    <row r="4288" customFormat="false" ht="12.75" hidden="false" customHeight="false" outlineLevel="0" collapsed="false">
      <c r="A4288" s="2" t="n">
        <v>50</v>
      </c>
      <c r="B4288" s="2" t="s">
        <v>134</v>
      </c>
      <c r="C4288" s="2" t="n">
        <v>124</v>
      </c>
      <c r="D4288" s="1" t="n">
        <v>92.5122375488281</v>
      </c>
      <c r="E4288" s="1" t="n">
        <v>-0.0160805508494377</v>
      </c>
      <c r="F4288" s="1" t="n">
        <v>0.00525487260892987</v>
      </c>
    </row>
    <row r="4289" customFormat="false" ht="12.75" hidden="false" customHeight="false" outlineLevel="0" collapsed="false">
      <c r="A4289" s="2" t="n">
        <v>50</v>
      </c>
      <c r="B4289" s="2" t="s">
        <v>134</v>
      </c>
      <c r="C4289" s="2" t="n">
        <v>125</v>
      </c>
      <c r="D4289" s="1" t="n">
        <v>92.7750854492188</v>
      </c>
      <c r="E4289" s="1" t="n">
        <v>-0.014583507552743</v>
      </c>
      <c r="F4289" s="1" t="n">
        <v>0.00508941896259785</v>
      </c>
    </row>
    <row r="4290" customFormat="false" ht="12.75" hidden="false" customHeight="false" outlineLevel="0" collapsed="false">
      <c r="A4290" s="2" t="n">
        <v>50</v>
      </c>
      <c r="B4290" s="2" t="s">
        <v>134</v>
      </c>
      <c r="C4290" s="2" t="n">
        <v>126</v>
      </c>
      <c r="D4290" s="1" t="n">
        <v>93.0379180908203</v>
      </c>
      <c r="E4290" s="1" t="n">
        <v>-0.0163220129907131</v>
      </c>
      <c r="F4290" s="1" t="n">
        <v>0.00495363166555762</v>
      </c>
    </row>
    <row r="4291" customFormat="false" ht="12.75" hidden="false" customHeight="false" outlineLevel="0" collapsed="false">
      <c r="A4291" s="2" t="n">
        <v>50</v>
      </c>
      <c r="B4291" s="2" t="s">
        <v>134</v>
      </c>
      <c r="C4291" s="2" t="n">
        <v>127</v>
      </c>
      <c r="D4291" s="1" t="n">
        <v>93.3007507324219</v>
      </c>
      <c r="E4291" s="1" t="n">
        <v>-0.0164523888379335</v>
      </c>
      <c r="F4291" s="1" t="n">
        <v>0.00485017895698547</v>
      </c>
    </row>
    <row r="4292" customFormat="false" ht="12.75" hidden="false" customHeight="false" outlineLevel="0" collapsed="false">
      <c r="A4292" s="2" t="n">
        <v>50</v>
      </c>
      <c r="B4292" s="2" t="s">
        <v>134</v>
      </c>
      <c r="C4292" s="2" t="n">
        <v>128</v>
      </c>
      <c r="D4292" s="1" t="n">
        <v>93.5635986328125</v>
      </c>
      <c r="E4292" s="1" t="n">
        <v>-0.0162067040801048</v>
      </c>
      <c r="F4292" s="1" t="n">
        <v>0.00472381431609392</v>
      </c>
    </row>
    <row r="4293" customFormat="false" ht="12.75" hidden="false" customHeight="false" outlineLevel="0" collapsed="false">
      <c r="A4293" s="2" t="n">
        <v>50</v>
      </c>
      <c r="B4293" s="2" t="s">
        <v>134</v>
      </c>
      <c r="C4293" s="2" t="n">
        <v>129</v>
      </c>
      <c r="D4293" s="1" t="n">
        <v>93.8264312744141</v>
      </c>
      <c r="E4293" s="1" t="n">
        <v>-0.01813143491745</v>
      </c>
      <c r="F4293" s="1" t="n">
        <v>0.00448594987392426</v>
      </c>
    </row>
    <row r="4294" customFormat="false" ht="12.75" hidden="false" customHeight="false" outlineLevel="0" collapsed="false">
      <c r="A4294" s="2" t="n">
        <v>50</v>
      </c>
      <c r="B4294" s="2" t="s">
        <v>134</v>
      </c>
      <c r="C4294" s="2" t="n">
        <v>130</v>
      </c>
      <c r="D4294" s="1" t="n">
        <v>94.0892639160156</v>
      </c>
      <c r="E4294" s="1" t="n">
        <v>-0.0183907505124807</v>
      </c>
      <c r="F4294" s="1" t="n">
        <v>0.00406711827963591</v>
      </c>
    </row>
    <row r="4295" customFormat="false" ht="12.75" hidden="false" customHeight="false" outlineLevel="0" collapsed="false">
      <c r="A4295" s="2" t="n">
        <v>50</v>
      </c>
      <c r="B4295" s="2" t="s">
        <v>134</v>
      </c>
      <c r="C4295" s="2" t="n">
        <v>131</v>
      </c>
      <c r="D4295" s="1" t="n">
        <v>94.3521118164063</v>
      </c>
      <c r="E4295" s="1" t="n">
        <v>-0.0185794346034527</v>
      </c>
      <c r="F4295" s="1" t="n">
        <v>0.00346161425113678</v>
      </c>
    </row>
    <row r="4296" customFormat="false" ht="12.75" hidden="false" customHeight="false" outlineLevel="0" collapsed="false">
      <c r="A4296" s="2" t="n">
        <v>50</v>
      </c>
      <c r="B4296" s="2" t="s">
        <v>134</v>
      </c>
      <c r="C4296" s="2" t="n">
        <v>132</v>
      </c>
      <c r="D4296" s="1" t="n">
        <v>94.6149444580078</v>
      </c>
      <c r="E4296" s="1" t="n">
        <v>-0.0166592709720135</v>
      </c>
      <c r="F4296" s="1" t="n">
        <v>0.00273404270410538</v>
      </c>
    </row>
    <row r="4297" customFormat="false" ht="12.75" hidden="false" customHeight="false" outlineLevel="0" collapsed="false">
      <c r="A4297" s="2" t="n">
        <v>50</v>
      </c>
      <c r="B4297" s="2" t="s">
        <v>134</v>
      </c>
      <c r="C4297" s="2" t="n">
        <v>133</v>
      </c>
      <c r="D4297" s="1" t="n">
        <v>94.8777770996094</v>
      </c>
      <c r="E4297" s="1" t="n">
        <v>-0.019621055573225</v>
      </c>
      <c r="F4297" s="1" t="n">
        <v>0.00198717718012631</v>
      </c>
    </row>
    <row r="4298" customFormat="false" ht="12.75" hidden="false" customHeight="false" outlineLevel="0" collapsed="false">
      <c r="A4298" s="2" t="n">
        <v>51</v>
      </c>
      <c r="B4298" s="2" t="s">
        <v>135</v>
      </c>
      <c r="C4298" s="2" t="n">
        <v>1</v>
      </c>
      <c r="D4298" s="1" t="n">
        <v>60.1832008361816</v>
      </c>
      <c r="E4298" s="1" t="n">
        <v>0.35801973938942</v>
      </c>
      <c r="F4298" s="1" t="n">
        <v>0.124703302979469</v>
      </c>
    </row>
    <row r="4299" customFormat="false" ht="12.75" hidden="false" customHeight="false" outlineLevel="0" collapsed="false">
      <c r="A4299" s="2" t="n">
        <v>51</v>
      </c>
      <c r="B4299" s="2" t="s">
        <v>135</v>
      </c>
      <c r="C4299" s="2" t="n">
        <v>2</v>
      </c>
      <c r="D4299" s="1" t="n">
        <v>60.4460372924805</v>
      </c>
      <c r="E4299" s="1" t="n">
        <v>0.349091291427612</v>
      </c>
      <c r="F4299" s="1" t="n">
        <v>0.130406215786934</v>
      </c>
    </row>
    <row r="4300" customFormat="false" ht="12.75" hidden="false" customHeight="false" outlineLevel="0" collapsed="false">
      <c r="A4300" s="2" t="n">
        <v>51</v>
      </c>
      <c r="B4300" s="2" t="s">
        <v>135</v>
      </c>
      <c r="C4300" s="2" t="n">
        <v>3</v>
      </c>
      <c r="D4300" s="1" t="n">
        <v>60.7088775634766</v>
      </c>
      <c r="E4300" s="1" t="n">
        <v>0.336903035640717</v>
      </c>
      <c r="F4300" s="1" t="n">
        <v>0.135936424136162</v>
      </c>
    </row>
    <row r="4301" customFormat="false" ht="12.75" hidden="false" customHeight="false" outlineLevel="0" collapsed="false">
      <c r="A4301" s="2" t="n">
        <v>51</v>
      </c>
      <c r="B4301" s="2" t="s">
        <v>135</v>
      </c>
      <c r="C4301" s="2" t="n">
        <v>4</v>
      </c>
      <c r="D4301" s="1" t="n">
        <v>60.9717140197754</v>
      </c>
      <c r="E4301" s="1" t="n">
        <v>0.330251544713974</v>
      </c>
      <c r="F4301" s="1" t="n">
        <v>0.139932036399841</v>
      </c>
    </row>
    <row r="4302" customFormat="false" ht="12.75" hidden="false" customHeight="false" outlineLevel="0" collapsed="false">
      <c r="A4302" s="2" t="n">
        <v>51</v>
      </c>
      <c r="B4302" s="2" t="s">
        <v>135</v>
      </c>
      <c r="C4302" s="2" t="n">
        <v>5</v>
      </c>
      <c r="D4302" s="1" t="n">
        <v>61.2345504760742</v>
      </c>
      <c r="E4302" s="1" t="n">
        <v>0.320908129215241</v>
      </c>
      <c r="F4302" s="1" t="n">
        <v>0.141606509685516</v>
      </c>
    </row>
    <row r="4303" customFormat="false" ht="12.75" hidden="false" customHeight="false" outlineLevel="0" collapsed="false">
      <c r="A4303" s="2" t="n">
        <v>51</v>
      </c>
      <c r="B4303" s="2" t="s">
        <v>135</v>
      </c>
      <c r="C4303" s="2" t="n">
        <v>6</v>
      </c>
      <c r="D4303" s="1" t="n">
        <v>61.4973907470703</v>
      </c>
      <c r="E4303" s="1" t="n">
        <v>0.312066346406937</v>
      </c>
      <c r="F4303" s="1" t="n">
        <v>0.140947699546814</v>
      </c>
    </row>
    <row r="4304" customFormat="false" ht="12.75" hidden="false" customHeight="false" outlineLevel="0" collapsed="false">
      <c r="A4304" s="2" t="n">
        <v>51</v>
      </c>
      <c r="B4304" s="2" t="s">
        <v>135</v>
      </c>
      <c r="C4304" s="2" t="n">
        <v>7</v>
      </c>
      <c r="D4304" s="1" t="n">
        <v>61.7602272033691</v>
      </c>
      <c r="E4304" s="1" t="n">
        <v>0.304651141166687</v>
      </c>
      <c r="F4304" s="1" t="n">
        <v>0.138512253761292</v>
      </c>
    </row>
    <row r="4305" customFormat="false" ht="12.75" hidden="false" customHeight="false" outlineLevel="0" collapsed="false">
      <c r="A4305" s="2" t="n">
        <v>51</v>
      </c>
      <c r="B4305" s="2" t="s">
        <v>135</v>
      </c>
      <c r="C4305" s="2" t="n">
        <v>8</v>
      </c>
      <c r="D4305" s="1" t="n">
        <v>62.023063659668</v>
      </c>
      <c r="E4305" s="1" t="n">
        <v>0.296643108129501</v>
      </c>
      <c r="F4305" s="1" t="n">
        <v>0.135006666183472</v>
      </c>
    </row>
    <row r="4306" customFormat="false" ht="12.75" hidden="false" customHeight="false" outlineLevel="0" collapsed="false">
      <c r="A4306" s="2" t="n">
        <v>51</v>
      </c>
      <c r="B4306" s="2" t="s">
        <v>135</v>
      </c>
      <c r="C4306" s="2" t="n">
        <v>9</v>
      </c>
      <c r="D4306" s="1" t="n">
        <v>62.2859039306641</v>
      </c>
      <c r="E4306" s="1" t="n">
        <v>0.293659657239914</v>
      </c>
      <c r="F4306" s="1" t="n">
        <v>0.1309524923563</v>
      </c>
    </row>
    <row r="4307" customFormat="false" ht="12.75" hidden="false" customHeight="false" outlineLevel="0" collapsed="false">
      <c r="A4307" s="2" t="n">
        <v>51</v>
      </c>
      <c r="B4307" s="2" t="s">
        <v>135</v>
      </c>
      <c r="C4307" s="2" t="n">
        <v>10</v>
      </c>
      <c r="D4307" s="1" t="n">
        <v>62.5487403869629</v>
      </c>
      <c r="E4307" s="1" t="n">
        <v>0.282992839813232</v>
      </c>
      <c r="F4307" s="1" t="n">
        <v>0.126595720648766</v>
      </c>
    </row>
    <row r="4308" customFormat="false" ht="12.75" hidden="false" customHeight="false" outlineLevel="0" collapsed="false">
      <c r="A4308" s="2" t="n">
        <v>51</v>
      </c>
      <c r="B4308" s="2" t="s">
        <v>135</v>
      </c>
      <c r="C4308" s="2" t="n">
        <v>11</v>
      </c>
      <c r="D4308" s="1" t="n">
        <v>62.8115768432617</v>
      </c>
      <c r="E4308" s="1" t="n">
        <v>0.275309592485428</v>
      </c>
      <c r="F4308" s="1" t="n">
        <v>0.122026920318604</v>
      </c>
    </row>
    <row r="4309" customFormat="false" ht="12.75" hidden="false" customHeight="false" outlineLevel="0" collapsed="false">
      <c r="A4309" s="2" t="n">
        <v>51</v>
      </c>
      <c r="B4309" s="2" t="s">
        <v>135</v>
      </c>
      <c r="C4309" s="2" t="n">
        <v>12</v>
      </c>
      <c r="D4309" s="1" t="n">
        <v>63.0744171142578</v>
      </c>
      <c r="E4309" s="1" t="n">
        <v>0.268641203641892</v>
      </c>
      <c r="F4309" s="1" t="n">
        <v>0.117334693670273</v>
      </c>
    </row>
    <row r="4310" customFormat="false" ht="12.75" hidden="false" customHeight="false" outlineLevel="0" collapsed="false">
      <c r="A4310" s="2" t="n">
        <v>51</v>
      </c>
      <c r="B4310" s="2" t="s">
        <v>135</v>
      </c>
      <c r="C4310" s="2" t="n">
        <v>13</v>
      </c>
      <c r="D4310" s="1" t="n">
        <v>63.3372535705566</v>
      </c>
      <c r="E4310" s="1" t="n">
        <v>0.264788776636124</v>
      </c>
      <c r="F4310" s="1" t="n">
        <v>0.112657018005848</v>
      </c>
    </row>
    <row r="4311" customFormat="false" ht="12.75" hidden="false" customHeight="false" outlineLevel="0" collapsed="false">
      <c r="A4311" s="2" t="n">
        <v>51</v>
      </c>
      <c r="B4311" s="2" t="s">
        <v>135</v>
      </c>
      <c r="C4311" s="2" t="n">
        <v>14</v>
      </c>
      <c r="D4311" s="1" t="n">
        <v>63.6000900268555</v>
      </c>
      <c r="E4311" s="1" t="n">
        <v>0.257010251283646</v>
      </c>
      <c r="F4311" s="1" t="n">
        <v>0.108116678893566</v>
      </c>
    </row>
    <row r="4312" customFormat="false" ht="12.75" hidden="false" customHeight="false" outlineLevel="0" collapsed="false">
      <c r="A4312" s="2" t="n">
        <v>51</v>
      </c>
      <c r="B4312" s="2" t="s">
        <v>135</v>
      </c>
      <c r="C4312" s="2" t="n">
        <v>15</v>
      </c>
      <c r="D4312" s="1" t="n">
        <v>63.8629302978516</v>
      </c>
      <c r="E4312" s="1" t="n">
        <v>0.253266364336014</v>
      </c>
      <c r="F4312" s="1" t="n">
        <v>0.103746138513088</v>
      </c>
    </row>
    <row r="4313" customFormat="false" ht="12.75" hidden="false" customHeight="false" outlineLevel="0" collapsed="false">
      <c r="A4313" s="2" t="n">
        <v>51</v>
      </c>
      <c r="B4313" s="2" t="s">
        <v>135</v>
      </c>
      <c r="C4313" s="2" t="n">
        <v>16</v>
      </c>
      <c r="D4313" s="1" t="n">
        <v>64.1257705688477</v>
      </c>
      <c r="E4313" s="1" t="n">
        <v>0.2467050999403</v>
      </c>
      <c r="F4313" s="1" t="n">
        <v>0.0994919463992119</v>
      </c>
    </row>
    <row r="4314" customFormat="false" ht="12.75" hidden="false" customHeight="false" outlineLevel="0" collapsed="false">
      <c r="A4314" s="2" t="n">
        <v>51</v>
      </c>
      <c r="B4314" s="2" t="s">
        <v>135</v>
      </c>
      <c r="C4314" s="2" t="n">
        <v>17</v>
      </c>
      <c r="D4314" s="1" t="n">
        <v>64.3886032104492</v>
      </c>
      <c r="E4314" s="1" t="n">
        <v>0.23916232585907</v>
      </c>
      <c r="F4314" s="1" t="n">
        <v>0.0952939912676811</v>
      </c>
    </row>
    <row r="4315" customFormat="false" ht="12.75" hidden="false" customHeight="false" outlineLevel="0" collapsed="false">
      <c r="A4315" s="2" t="n">
        <v>51</v>
      </c>
      <c r="B4315" s="2" t="s">
        <v>135</v>
      </c>
      <c r="C4315" s="2" t="n">
        <v>18</v>
      </c>
      <c r="D4315" s="1" t="n">
        <v>64.6514434814453</v>
      </c>
      <c r="E4315" s="1" t="n">
        <v>0.235516309738159</v>
      </c>
      <c r="F4315" s="1" t="n">
        <v>0.0911665558815002</v>
      </c>
    </row>
    <row r="4316" customFormat="false" ht="12.75" hidden="false" customHeight="false" outlineLevel="0" collapsed="false">
      <c r="A4316" s="2" t="n">
        <v>51</v>
      </c>
      <c r="B4316" s="2" t="s">
        <v>135</v>
      </c>
      <c r="C4316" s="2" t="n">
        <v>19</v>
      </c>
      <c r="D4316" s="1" t="n">
        <v>64.9142761230469</v>
      </c>
      <c r="E4316" s="1" t="n">
        <v>0.233356773853302</v>
      </c>
      <c r="F4316" s="1" t="n">
        <v>0.0872208550572395</v>
      </c>
    </row>
    <row r="4317" customFormat="false" ht="12.75" hidden="false" customHeight="false" outlineLevel="0" collapsed="false">
      <c r="A4317" s="2" t="n">
        <v>51</v>
      </c>
      <c r="B4317" s="2" t="s">
        <v>135</v>
      </c>
      <c r="C4317" s="2" t="n">
        <v>20</v>
      </c>
      <c r="D4317" s="1" t="n">
        <v>65.177116394043</v>
      </c>
      <c r="E4317" s="1" t="n">
        <v>0.223943561315537</v>
      </c>
      <c r="F4317" s="1" t="n">
        <v>0.0836276486515999</v>
      </c>
    </row>
    <row r="4318" customFormat="false" ht="12.75" hidden="false" customHeight="false" outlineLevel="0" collapsed="false">
      <c r="A4318" s="2" t="n">
        <v>51</v>
      </c>
      <c r="B4318" s="2" t="s">
        <v>135</v>
      </c>
      <c r="C4318" s="2" t="n">
        <v>21</v>
      </c>
      <c r="D4318" s="1" t="n">
        <v>65.4399566650391</v>
      </c>
      <c r="E4318" s="1" t="n">
        <v>0.224457189440727</v>
      </c>
      <c r="F4318" s="1" t="n">
        <v>0.0805622264742851</v>
      </c>
    </row>
    <row r="4319" customFormat="false" ht="12.75" hidden="false" customHeight="false" outlineLevel="0" collapsed="false">
      <c r="A4319" s="2" t="n">
        <v>51</v>
      </c>
      <c r="B4319" s="2" t="s">
        <v>135</v>
      </c>
      <c r="C4319" s="2" t="n">
        <v>22</v>
      </c>
      <c r="D4319" s="1" t="n">
        <v>65.7027893066406</v>
      </c>
      <c r="E4319" s="1" t="n">
        <v>0.21606120467186</v>
      </c>
      <c r="F4319" s="1" t="n">
        <v>0.0781435519456863</v>
      </c>
    </row>
    <row r="4320" customFormat="false" ht="12.75" hidden="false" customHeight="false" outlineLevel="0" collapsed="false">
      <c r="A4320" s="2" t="n">
        <v>51</v>
      </c>
      <c r="B4320" s="2" t="s">
        <v>135</v>
      </c>
      <c r="C4320" s="2" t="n">
        <v>23</v>
      </c>
      <c r="D4320" s="1" t="n">
        <v>65.9656295776367</v>
      </c>
      <c r="E4320" s="1" t="n">
        <v>0.214363396167755</v>
      </c>
      <c r="F4320" s="1" t="n">
        <v>0.0763763561844826</v>
      </c>
    </row>
    <row r="4321" customFormat="false" ht="12.75" hidden="false" customHeight="false" outlineLevel="0" collapsed="false">
      <c r="A4321" s="2" t="n">
        <v>51</v>
      </c>
      <c r="B4321" s="2" t="s">
        <v>135</v>
      </c>
      <c r="C4321" s="2" t="n">
        <v>24</v>
      </c>
      <c r="D4321" s="1" t="n">
        <v>66.2284698486328</v>
      </c>
      <c r="E4321" s="1" t="n">
        <v>0.211110144853592</v>
      </c>
      <c r="F4321" s="1" t="n">
        <v>0.0751071274280548</v>
      </c>
    </row>
    <row r="4322" customFormat="false" ht="12.75" hidden="false" customHeight="false" outlineLevel="0" collapsed="false">
      <c r="A4322" s="2" t="n">
        <v>51</v>
      </c>
      <c r="B4322" s="2" t="s">
        <v>135</v>
      </c>
      <c r="C4322" s="2" t="n">
        <v>25</v>
      </c>
      <c r="D4322" s="1" t="n">
        <v>66.4913024902344</v>
      </c>
      <c r="E4322" s="1" t="n">
        <v>0.205251798033714</v>
      </c>
      <c r="F4322" s="1" t="n">
        <v>0.074036180973053</v>
      </c>
    </row>
    <row r="4323" customFormat="false" ht="12.75" hidden="false" customHeight="false" outlineLevel="0" collapsed="false">
      <c r="A4323" s="2" t="n">
        <v>51</v>
      </c>
      <c r="B4323" s="2" t="s">
        <v>135</v>
      </c>
      <c r="C4323" s="2" t="n">
        <v>26</v>
      </c>
      <c r="D4323" s="1" t="n">
        <v>66.7541427612305</v>
      </c>
      <c r="E4323" s="1" t="n">
        <v>0.203713074326515</v>
      </c>
      <c r="F4323" s="1" t="n">
        <v>0.0728152990341187</v>
      </c>
    </row>
    <row r="4324" customFormat="false" ht="12.75" hidden="false" customHeight="false" outlineLevel="0" collapsed="false">
      <c r="A4324" s="2" t="n">
        <v>51</v>
      </c>
      <c r="B4324" s="2" t="s">
        <v>135</v>
      </c>
      <c r="C4324" s="2" t="n">
        <v>27</v>
      </c>
      <c r="D4324" s="1" t="n">
        <v>67.0169830322266</v>
      </c>
      <c r="E4324" s="1" t="n">
        <v>0.196137815713882</v>
      </c>
      <c r="F4324" s="1" t="n">
        <v>0.0711964219808579</v>
      </c>
    </row>
    <row r="4325" customFormat="false" ht="12.75" hidden="false" customHeight="false" outlineLevel="0" collapsed="false">
      <c r="A4325" s="2" t="n">
        <v>51</v>
      </c>
      <c r="B4325" s="2" t="s">
        <v>135</v>
      </c>
      <c r="C4325" s="2" t="n">
        <v>28</v>
      </c>
      <c r="D4325" s="1" t="n">
        <v>67.2798156738281</v>
      </c>
      <c r="E4325" s="1" t="n">
        <v>0.193127170205116</v>
      </c>
      <c r="F4325" s="1" t="n">
        <v>0.0691411271691322</v>
      </c>
    </row>
    <row r="4326" customFormat="false" ht="12.75" hidden="false" customHeight="false" outlineLevel="0" collapsed="false">
      <c r="A4326" s="2" t="n">
        <v>51</v>
      </c>
      <c r="B4326" s="2" t="s">
        <v>135</v>
      </c>
      <c r="C4326" s="2" t="n">
        <v>29</v>
      </c>
      <c r="D4326" s="1" t="n">
        <v>67.5426559448242</v>
      </c>
      <c r="E4326" s="1" t="n">
        <v>0.189225345849991</v>
      </c>
      <c r="F4326" s="1" t="n">
        <v>0.0668051838874817</v>
      </c>
    </row>
    <row r="4327" customFormat="false" ht="12.75" hidden="false" customHeight="false" outlineLevel="0" collapsed="false">
      <c r="A4327" s="2" t="n">
        <v>51</v>
      </c>
      <c r="B4327" s="2" t="s">
        <v>135</v>
      </c>
      <c r="C4327" s="2" t="n">
        <v>30</v>
      </c>
      <c r="D4327" s="1" t="n">
        <v>67.8054962158203</v>
      </c>
      <c r="E4327" s="1" t="n">
        <v>0.186421975493431</v>
      </c>
      <c r="F4327" s="1" t="n">
        <v>0.0644047185778618</v>
      </c>
    </row>
    <row r="4328" customFormat="false" ht="12.75" hidden="false" customHeight="false" outlineLevel="0" collapsed="false">
      <c r="A4328" s="2" t="n">
        <v>51</v>
      </c>
      <c r="B4328" s="2" t="s">
        <v>135</v>
      </c>
      <c r="C4328" s="2" t="n">
        <v>31</v>
      </c>
      <c r="D4328" s="1" t="n">
        <v>68.0683288574219</v>
      </c>
      <c r="E4328" s="1" t="n">
        <v>0.183917462825775</v>
      </c>
      <c r="F4328" s="1" t="n">
        <v>0.062065102159977</v>
      </c>
    </row>
    <row r="4329" customFormat="false" ht="12.75" hidden="false" customHeight="false" outlineLevel="0" collapsed="false">
      <c r="A4329" s="2" t="n">
        <v>51</v>
      </c>
      <c r="B4329" s="2" t="s">
        <v>135</v>
      </c>
      <c r="C4329" s="2" t="n">
        <v>32</v>
      </c>
      <c r="D4329" s="1" t="n">
        <v>68.331169128418</v>
      </c>
      <c r="E4329" s="1" t="n">
        <v>0.18113948404789</v>
      </c>
      <c r="F4329" s="1" t="n">
        <v>0.0597719550132751</v>
      </c>
    </row>
    <row r="4330" customFormat="false" ht="12.75" hidden="false" customHeight="false" outlineLevel="0" collapsed="false">
      <c r="A4330" s="2" t="n">
        <v>51</v>
      </c>
      <c r="B4330" s="2" t="s">
        <v>135</v>
      </c>
      <c r="C4330" s="2" t="n">
        <v>33</v>
      </c>
      <c r="D4330" s="1" t="n">
        <v>68.5940093994141</v>
      </c>
      <c r="E4330" s="1" t="n">
        <v>0.174916848540306</v>
      </c>
      <c r="F4330" s="1" t="n">
        <v>0.0574571862816811</v>
      </c>
    </row>
    <row r="4331" customFormat="false" ht="12.75" hidden="false" customHeight="false" outlineLevel="0" collapsed="false">
      <c r="A4331" s="2" t="n">
        <v>51</v>
      </c>
      <c r="B4331" s="2" t="s">
        <v>135</v>
      </c>
      <c r="C4331" s="2" t="n">
        <v>34</v>
      </c>
      <c r="D4331" s="1" t="n">
        <v>68.8568420410156</v>
      </c>
      <c r="E4331" s="1" t="n">
        <v>0.172597721219063</v>
      </c>
      <c r="F4331" s="1" t="n">
        <v>0.0551361702382565</v>
      </c>
    </row>
    <row r="4332" customFormat="false" ht="12.75" hidden="false" customHeight="false" outlineLevel="0" collapsed="false">
      <c r="A4332" s="2" t="n">
        <v>51</v>
      </c>
      <c r="B4332" s="2" t="s">
        <v>135</v>
      </c>
      <c r="C4332" s="2" t="n">
        <v>35</v>
      </c>
      <c r="D4332" s="1" t="n">
        <v>69.1196823120117</v>
      </c>
      <c r="E4332" s="1" t="n">
        <v>0.171164825558662</v>
      </c>
      <c r="F4332" s="1" t="n">
        <v>0.052970752120018</v>
      </c>
    </row>
    <row r="4333" customFormat="false" ht="12.75" hidden="false" customHeight="false" outlineLevel="0" collapsed="false">
      <c r="A4333" s="2" t="n">
        <v>51</v>
      </c>
      <c r="B4333" s="2" t="s">
        <v>135</v>
      </c>
      <c r="C4333" s="2" t="n">
        <v>36</v>
      </c>
      <c r="D4333" s="1" t="n">
        <v>69.3825225830078</v>
      </c>
      <c r="E4333" s="1" t="n">
        <v>0.166511550545692</v>
      </c>
      <c r="F4333" s="1" t="n">
        <v>0.0511921085417271</v>
      </c>
    </row>
    <row r="4334" customFormat="false" ht="12.75" hidden="false" customHeight="false" outlineLevel="0" collapsed="false">
      <c r="A4334" s="2" t="n">
        <v>51</v>
      </c>
      <c r="B4334" s="2" t="s">
        <v>135</v>
      </c>
      <c r="C4334" s="2" t="n">
        <v>37</v>
      </c>
      <c r="D4334" s="1" t="n">
        <v>69.6453628540039</v>
      </c>
      <c r="E4334" s="1" t="n">
        <v>0.165359109640121</v>
      </c>
      <c r="F4334" s="1" t="n">
        <v>0.0499393120408058</v>
      </c>
    </row>
    <row r="4335" customFormat="false" ht="12.75" hidden="false" customHeight="false" outlineLevel="0" collapsed="false">
      <c r="A4335" s="2" t="n">
        <v>51</v>
      </c>
      <c r="B4335" s="2" t="s">
        <v>135</v>
      </c>
      <c r="C4335" s="2" t="n">
        <v>38</v>
      </c>
      <c r="D4335" s="1" t="n">
        <v>69.9081954956055</v>
      </c>
      <c r="E4335" s="1" t="n">
        <v>0.163930684328079</v>
      </c>
      <c r="F4335" s="1" t="n">
        <v>0.0491406247019768</v>
      </c>
    </row>
    <row r="4336" customFormat="false" ht="12.75" hidden="false" customHeight="false" outlineLevel="0" collapsed="false">
      <c r="A4336" s="2" t="n">
        <v>51</v>
      </c>
      <c r="B4336" s="2" t="s">
        <v>135</v>
      </c>
      <c r="C4336" s="2" t="n">
        <v>39</v>
      </c>
      <c r="D4336" s="1" t="n">
        <v>70.1710357666016</v>
      </c>
      <c r="E4336" s="1" t="n">
        <v>0.161047101020813</v>
      </c>
      <c r="F4336" s="1" t="n">
        <v>0.0485276989638805</v>
      </c>
    </row>
    <row r="4337" customFormat="false" ht="12.75" hidden="false" customHeight="false" outlineLevel="0" collapsed="false">
      <c r="A4337" s="2" t="n">
        <v>51</v>
      </c>
      <c r="B4337" s="2" t="s">
        <v>135</v>
      </c>
      <c r="C4337" s="2" t="n">
        <v>40</v>
      </c>
      <c r="D4337" s="1" t="n">
        <v>70.4338760375977</v>
      </c>
      <c r="E4337" s="1" t="n">
        <v>0.155253171920776</v>
      </c>
      <c r="F4337" s="1" t="n">
        <v>0.0477794446051121</v>
      </c>
    </row>
    <row r="4338" customFormat="false" ht="12.75" hidden="false" customHeight="false" outlineLevel="0" collapsed="false">
      <c r="A4338" s="2" t="n">
        <v>51</v>
      </c>
      <c r="B4338" s="2" t="s">
        <v>135</v>
      </c>
      <c r="C4338" s="2" t="n">
        <v>41</v>
      </c>
      <c r="D4338" s="1" t="n">
        <v>70.6967086791992</v>
      </c>
      <c r="E4338" s="1" t="n">
        <v>0.153522610664368</v>
      </c>
      <c r="F4338" s="1" t="n">
        <v>0.0466922782361507</v>
      </c>
    </row>
    <row r="4339" customFormat="false" ht="12.75" hidden="false" customHeight="false" outlineLevel="0" collapsed="false">
      <c r="A4339" s="2" t="n">
        <v>51</v>
      </c>
      <c r="B4339" s="2" t="s">
        <v>135</v>
      </c>
      <c r="C4339" s="2" t="n">
        <v>42</v>
      </c>
      <c r="D4339" s="1" t="n">
        <v>70.9595489501953</v>
      </c>
      <c r="E4339" s="1" t="n">
        <v>0.152457296848297</v>
      </c>
      <c r="F4339" s="1" t="n">
        <v>0.0452643819153309</v>
      </c>
    </row>
    <row r="4340" customFormat="false" ht="12.75" hidden="false" customHeight="false" outlineLevel="0" collapsed="false">
      <c r="A4340" s="2" t="n">
        <v>51</v>
      </c>
      <c r="B4340" s="2" t="s">
        <v>135</v>
      </c>
      <c r="C4340" s="2" t="n">
        <v>43</v>
      </c>
      <c r="D4340" s="1" t="n">
        <v>71.2223892211914</v>
      </c>
      <c r="E4340" s="1" t="n">
        <v>0.149154514074326</v>
      </c>
      <c r="F4340" s="1" t="n">
        <v>0.0436587557196617</v>
      </c>
    </row>
    <row r="4341" customFormat="false" ht="12.75" hidden="false" customHeight="false" outlineLevel="0" collapsed="false">
      <c r="A4341" s="2" t="n">
        <v>51</v>
      </c>
      <c r="B4341" s="2" t="s">
        <v>135</v>
      </c>
      <c r="C4341" s="2" t="n">
        <v>44</v>
      </c>
      <c r="D4341" s="1" t="n">
        <v>71.485221862793</v>
      </c>
      <c r="E4341" s="1" t="n">
        <v>0.1463573127985</v>
      </c>
      <c r="F4341" s="1" t="n">
        <v>0.0420906245708466</v>
      </c>
    </row>
    <row r="4342" customFormat="false" ht="12.75" hidden="false" customHeight="false" outlineLevel="0" collapsed="false">
      <c r="A4342" s="2" t="n">
        <v>51</v>
      </c>
      <c r="B4342" s="2" t="s">
        <v>135</v>
      </c>
      <c r="C4342" s="2" t="n">
        <v>45</v>
      </c>
      <c r="D4342" s="1" t="n">
        <v>71.7480621337891</v>
      </c>
      <c r="E4342" s="1" t="n">
        <v>0.1452267318964</v>
      </c>
      <c r="F4342" s="1" t="n">
        <v>0.0407261326909065</v>
      </c>
    </row>
    <row r="4343" customFormat="false" ht="12.75" hidden="false" customHeight="false" outlineLevel="0" collapsed="false">
      <c r="A4343" s="2" t="n">
        <v>51</v>
      </c>
      <c r="B4343" s="2" t="s">
        <v>135</v>
      </c>
      <c r="C4343" s="2" t="n">
        <v>46</v>
      </c>
      <c r="D4343" s="1" t="n">
        <v>72.0109024047852</v>
      </c>
      <c r="E4343" s="1" t="n">
        <v>0.143837064504623</v>
      </c>
      <c r="F4343" s="1" t="n">
        <v>0.0396357402205467</v>
      </c>
    </row>
    <row r="4344" customFormat="false" ht="12.75" hidden="false" customHeight="false" outlineLevel="0" collapsed="false">
      <c r="A4344" s="2" t="n">
        <v>51</v>
      </c>
      <c r="B4344" s="2" t="s">
        <v>135</v>
      </c>
      <c r="C4344" s="2" t="n">
        <v>47</v>
      </c>
      <c r="D4344" s="1" t="n">
        <v>72.2737350463867</v>
      </c>
      <c r="E4344" s="1" t="n">
        <v>0.139031127095222</v>
      </c>
      <c r="F4344" s="1" t="n">
        <v>0.0388033166527748</v>
      </c>
    </row>
    <row r="4345" customFormat="false" ht="12.75" hidden="false" customHeight="false" outlineLevel="0" collapsed="false">
      <c r="A4345" s="2" t="n">
        <v>51</v>
      </c>
      <c r="B4345" s="2" t="s">
        <v>135</v>
      </c>
      <c r="C4345" s="2" t="n">
        <v>48</v>
      </c>
      <c r="D4345" s="1" t="n">
        <v>72.5365753173828</v>
      </c>
      <c r="E4345" s="1" t="n">
        <v>0.139318823814392</v>
      </c>
      <c r="F4345" s="1" t="n">
        <v>0.0381629876792431</v>
      </c>
    </row>
    <row r="4346" customFormat="false" ht="12.75" hidden="false" customHeight="false" outlineLevel="0" collapsed="false">
      <c r="A4346" s="2" t="n">
        <v>51</v>
      </c>
      <c r="B4346" s="2" t="s">
        <v>135</v>
      </c>
      <c r="C4346" s="2" t="n">
        <v>49</v>
      </c>
      <c r="D4346" s="1" t="n">
        <v>72.7994079589844</v>
      </c>
      <c r="E4346" s="1" t="n">
        <v>0.136926904320717</v>
      </c>
      <c r="F4346" s="1" t="n">
        <v>0.0376416891813278</v>
      </c>
    </row>
    <row r="4347" customFormat="false" ht="12.75" hidden="false" customHeight="false" outlineLevel="0" collapsed="false">
      <c r="A4347" s="2" t="n">
        <v>51</v>
      </c>
      <c r="B4347" s="2" t="s">
        <v>135</v>
      </c>
      <c r="C4347" s="2" t="n">
        <v>50</v>
      </c>
      <c r="D4347" s="1" t="n">
        <v>73.0622482299805</v>
      </c>
      <c r="E4347" s="1" t="n">
        <v>0.135244771838188</v>
      </c>
      <c r="F4347" s="1" t="n">
        <v>0.0371951833367348</v>
      </c>
    </row>
    <row r="4348" customFormat="false" ht="12.75" hidden="false" customHeight="false" outlineLevel="0" collapsed="false">
      <c r="A4348" s="2" t="n">
        <v>51</v>
      </c>
      <c r="B4348" s="2" t="s">
        <v>135</v>
      </c>
      <c r="C4348" s="2" t="n">
        <v>51</v>
      </c>
      <c r="D4348" s="1" t="n">
        <v>73.3250885009766</v>
      </c>
      <c r="E4348" s="1" t="n">
        <v>0.130418196320534</v>
      </c>
      <c r="F4348" s="1" t="n">
        <v>0.036821261048317</v>
      </c>
    </row>
    <row r="4349" customFormat="false" ht="12.75" hidden="false" customHeight="false" outlineLevel="0" collapsed="false">
      <c r="A4349" s="2" t="n">
        <v>51</v>
      </c>
      <c r="B4349" s="2" t="s">
        <v>135</v>
      </c>
      <c r="C4349" s="2" t="n">
        <v>52</v>
      </c>
      <c r="D4349" s="1" t="n">
        <v>73.5879211425781</v>
      </c>
      <c r="E4349" s="1" t="n">
        <v>0.130984604358673</v>
      </c>
      <c r="F4349" s="1" t="n">
        <v>0.0365353040397167</v>
      </c>
    </row>
    <row r="4350" customFormat="false" ht="12.75" hidden="false" customHeight="false" outlineLevel="0" collapsed="false">
      <c r="A4350" s="2" t="n">
        <v>51</v>
      </c>
      <c r="B4350" s="2" t="s">
        <v>135</v>
      </c>
      <c r="C4350" s="2" t="n">
        <v>53</v>
      </c>
      <c r="D4350" s="1" t="n">
        <v>73.8507614135742</v>
      </c>
      <c r="E4350" s="1" t="n">
        <v>0.130121290683746</v>
      </c>
      <c r="F4350" s="1" t="n">
        <v>0.0363139510154724</v>
      </c>
    </row>
    <row r="4351" customFormat="false" ht="12.75" hidden="false" customHeight="false" outlineLevel="0" collapsed="false">
      <c r="A4351" s="2" t="n">
        <v>51</v>
      </c>
      <c r="B4351" s="2" t="s">
        <v>135</v>
      </c>
      <c r="C4351" s="2" t="n">
        <v>54</v>
      </c>
      <c r="D4351" s="1" t="n">
        <v>74.1136016845703</v>
      </c>
      <c r="E4351" s="1" t="n">
        <v>0.125395596027374</v>
      </c>
      <c r="F4351" s="1" t="n">
        <v>0.0360490791499615</v>
      </c>
    </row>
    <row r="4352" customFormat="false" ht="12.75" hidden="false" customHeight="false" outlineLevel="0" collapsed="false">
      <c r="A4352" s="2" t="n">
        <v>51</v>
      </c>
      <c r="B4352" s="2" t="s">
        <v>135</v>
      </c>
      <c r="C4352" s="2" t="n">
        <v>55</v>
      </c>
      <c r="D4352" s="1" t="n">
        <v>74.3764343261719</v>
      </c>
      <c r="E4352" s="1" t="n">
        <v>0.125643655657768</v>
      </c>
      <c r="F4352" s="1" t="n">
        <v>0.035563126206398</v>
      </c>
    </row>
    <row r="4353" customFormat="false" ht="12.75" hidden="false" customHeight="false" outlineLevel="0" collapsed="false">
      <c r="A4353" s="2" t="n">
        <v>51</v>
      </c>
      <c r="B4353" s="2" t="s">
        <v>135</v>
      </c>
      <c r="C4353" s="2" t="n">
        <v>56</v>
      </c>
      <c r="D4353" s="1" t="n">
        <v>74.639274597168</v>
      </c>
      <c r="E4353" s="1" t="n">
        <v>0.122594080865383</v>
      </c>
      <c r="F4353" s="1" t="n">
        <v>0.0346997864544392</v>
      </c>
    </row>
    <row r="4354" customFormat="false" ht="12.75" hidden="false" customHeight="false" outlineLevel="0" collapsed="false">
      <c r="A4354" s="2" t="n">
        <v>51</v>
      </c>
      <c r="B4354" s="2" t="s">
        <v>135</v>
      </c>
      <c r="C4354" s="2" t="n">
        <v>57</v>
      </c>
      <c r="D4354" s="1" t="n">
        <v>74.9021148681641</v>
      </c>
      <c r="E4354" s="1" t="n">
        <v>0.119301237165928</v>
      </c>
      <c r="F4354" s="1" t="n">
        <v>0.0334435291588306</v>
      </c>
    </row>
    <row r="4355" customFormat="false" ht="12.75" hidden="false" customHeight="false" outlineLevel="0" collapsed="false">
      <c r="A4355" s="2" t="n">
        <v>51</v>
      </c>
      <c r="B4355" s="2" t="s">
        <v>135</v>
      </c>
      <c r="C4355" s="2" t="n">
        <v>58</v>
      </c>
      <c r="D4355" s="1" t="n">
        <v>75.1649475097656</v>
      </c>
      <c r="E4355" s="1" t="n">
        <v>0.118800163269043</v>
      </c>
      <c r="F4355" s="1" t="n">
        <v>0.0319820083677769</v>
      </c>
    </row>
    <row r="4356" customFormat="false" ht="12.75" hidden="false" customHeight="false" outlineLevel="0" collapsed="false">
      <c r="A4356" s="2" t="n">
        <v>51</v>
      </c>
      <c r="B4356" s="2" t="s">
        <v>135</v>
      </c>
      <c r="C4356" s="2" t="n">
        <v>59</v>
      </c>
      <c r="D4356" s="1" t="n">
        <v>75.4277877807617</v>
      </c>
      <c r="E4356" s="1" t="n">
        <v>0.116101749241352</v>
      </c>
      <c r="F4356" s="1" t="n">
        <v>0.0306520070880651</v>
      </c>
    </row>
    <row r="4357" customFormat="false" ht="12.75" hidden="false" customHeight="false" outlineLevel="0" collapsed="false">
      <c r="A4357" s="2" t="n">
        <v>51</v>
      </c>
      <c r="B4357" s="2" t="s">
        <v>135</v>
      </c>
      <c r="C4357" s="2" t="n">
        <v>60</v>
      </c>
      <c r="D4357" s="1" t="n">
        <v>75.6906280517578</v>
      </c>
      <c r="E4357" s="1" t="n">
        <v>0.115311212837696</v>
      </c>
      <c r="F4357" s="1" t="n">
        <v>0.0297836400568485</v>
      </c>
    </row>
    <row r="4358" customFormat="false" ht="12.75" hidden="false" customHeight="false" outlineLevel="0" collapsed="false">
      <c r="A4358" s="2" t="n">
        <v>51</v>
      </c>
      <c r="B4358" s="2" t="s">
        <v>135</v>
      </c>
      <c r="C4358" s="2" t="n">
        <v>61</v>
      </c>
      <c r="D4358" s="1" t="n">
        <v>75.9534606933594</v>
      </c>
      <c r="E4358" s="1" t="n">
        <v>0.116032466292381</v>
      </c>
      <c r="F4358" s="1" t="n">
        <v>0.0295350234955549</v>
      </c>
    </row>
    <row r="4359" customFormat="false" ht="12.75" hidden="false" customHeight="false" outlineLevel="0" collapsed="false">
      <c r="A4359" s="2" t="n">
        <v>51</v>
      </c>
      <c r="B4359" s="2" t="s">
        <v>135</v>
      </c>
      <c r="C4359" s="2" t="n">
        <v>62</v>
      </c>
      <c r="D4359" s="1" t="n">
        <v>76.2163009643555</v>
      </c>
      <c r="E4359" s="1" t="n">
        <v>0.113753311336041</v>
      </c>
      <c r="F4359" s="1" t="n">
        <v>0.0298224724829197</v>
      </c>
    </row>
    <row r="4360" customFormat="false" ht="12.75" hidden="false" customHeight="false" outlineLevel="0" collapsed="false">
      <c r="A4360" s="2" t="n">
        <v>51</v>
      </c>
      <c r="B4360" s="2" t="s">
        <v>135</v>
      </c>
      <c r="C4360" s="2" t="n">
        <v>63</v>
      </c>
      <c r="D4360" s="1" t="n">
        <v>76.4791412353516</v>
      </c>
      <c r="E4360" s="1" t="n">
        <v>0.109188042581081</v>
      </c>
      <c r="F4360" s="1" t="n">
        <v>0.030388705432415</v>
      </c>
    </row>
    <row r="4361" customFormat="false" ht="12.75" hidden="false" customHeight="false" outlineLevel="0" collapsed="false">
      <c r="A4361" s="2" t="n">
        <v>51</v>
      </c>
      <c r="B4361" s="2" t="s">
        <v>135</v>
      </c>
      <c r="C4361" s="2" t="n">
        <v>64</v>
      </c>
      <c r="D4361" s="1" t="n">
        <v>76.7419738769531</v>
      </c>
      <c r="E4361" s="1" t="n">
        <v>0.110154405236244</v>
      </c>
      <c r="F4361" s="1" t="n">
        <v>0.0309625249356031</v>
      </c>
    </row>
    <row r="4362" customFormat="false" ht="12.75" hidden="false" customHeight="false" outlineLevel="0" collapsed="false">
      <c r="A4362" s="2" t="n">
        <v>51</v>
      </c>
      <c r="B4362" s="2" t="s">
        <v>135</v>
      </c>
      <c r="C4362" s="2" t="n">
        <v>65</v>
      </c>
      <c r="D4362" s="1" t="n">
        <v>77.0048141479492</v>
      </c>
      <c r="E4362" s="1" t="n">
        <v>0.106830954551697</v>
      </c>
      <c r="F4362" s="1" t="n">
        <v>0.0314061269164085</v>
      </c>
    </row>
    <row r="4363" customFormat="false" ht="12.75" hidden="false" customHeight="false" outlineLevel="0" collapsed="false">
      <c r="A4363" s="2" t="n">
        <v>51</v>
      </c>
      <c r="B4363" s="2" t="s">
        <v>135</v>
      </c>
      <c r="C4363" s="2" t="n">
        <v>66</v>
      </c>
      <c r="D4363" s="1" t="n">
        <v>77.2676544189453</v>
      </c>
      <c r="E4363" s="1" t="n">
        <v>0.106179229915142</v>
      </c>
      <c r="F4363" s="1" t="n">
        <v>0.0317760109901428</v>
      </c>
    </row>
    <row r="4364" customFormat="false" ht="12.75" hidden="false" customHeight="false" outlineLevel="0" collapsed="false">
      <c r="A4364" s="2" t="n">
        <v>51</v>
      </c>
      <c r="B4364" s="2" t="s">
        <v>135</v>
      </c>
      <c r="C4364" s="2" t="n">
        <v>67</v>
      </c>
      <c r="D4364" s="1" t="n">
        <v>77.5304870605469</v>
      </c>
      <c r="E4364" s="1" t="n">
        <v>0.102875143289566</v>
      </c>
      <c r="F4364" s="1" t="n">
        <v>0.032280221581459</v>
      </c>
    </row>
    <row r="4365" customFormat="false" ht="12.75" hidden="false" customHeight="false" outlineLevel="0" collapsed="false">
      <c r="A4365" s="2" t="n">
        <v>51</v>
      </c>
      <c r="B4365" s="2" t="s">
        <v>135</v>
      </c>
      <c r="C4365" s="2" t="n">
        <v>68</v>
      </c>
      <c r="D4365" s="1" t="n">
        <v>77.793327331543</v>
      </c>
      <c r="E4365" s="1" t="n">
        <v>0.102982193231583</v>
      </c>
      <c r="F4365" s="1" t="n">
        <v>0.0331680215895176</v>
      </c>
    </row>
    <row r="4366" customFormat="false" ht="12.75" hidden="false" customHeight="false" outlineLevel="0" collapsed="false">
      <c r="A4366" s="2" t="n">
        <v>51</v>
      </c>
      <c r="B4366" s="2" t="s">
        <v>135</v>
      </c>
      <c r="C4366" s="2" t="n">
        <v>69</v>
      </c>
      <c r="D4366" s="1" t="n">
        <v>78.0561676025391</v>
      </c>
      <c r="E4366" s="1" t="n">
        <v>0.100119680166245</v>
      </c>
      <c r="F4366" s="1" t="n">
        <v>0.0346041843295097</v>
      </c>
    </row>
    <row r="4367" customFormat="false" ht="12.75" hidden="false" customHeight="false" outlineLevel="0" collapsed="false">
      <c r="A4367" s="2" t="n">
        <v>51</v>
      </c>
      <c r="B4367" s="2" t="s">
        <v>135</v>
      </c>
      <c r="C4367" s="2" t="n">
        <v>70</v>
      </c>
      <c r="D4367" s="1" t="n">
        <v>78.3190002441406</v>
      </c>
      <c r="E4367" s="1" t="n">
        <v>0.0999367237091065</v>
      </c>
      <c r="F4367" s="1" t="n">
        <v>0.0365753322839737</v>
      </c>
    </row>
    <row r="4368" customFormat="false" ht="12.75" hidden="false" customHeight="false" outlineLevel="0" collapsed="false">
      <c r="A4368" s="2" t="n">
        <v>51</v>
      </c>
      <c r="B4368" s="2" t="s">
        <v>135</v>
      </c>
      <c r="C4368" s="2" t="n">
        <v>71</v>
      </c>
      <c r="D4368" s="1" t="n">
        <v>78.5818405151367</v>
      </c>
      <c r="E4368" s="1" t="n">
        <v>0.0969314277172089</v>
      </c>
      <c r="F4368" s="1" t="n">
        <v>0.0388619303703308</v>
      </c>
    </row>
    <row r="4369" customFormat="false" ht="12.75" hidden="false" customHeight="false" outlineLevel="0" collapsed="false">
      <c r="A4369" s="2" t="n">
        <v>51</v>
      </c>
      <c r="B4369" s="2" t="s">
        <v>135</v>
      </c>
      <c r="C4369" s="2" t="n">
        <v>72</v>
      </c>
      <c r="D4369" s="1" t="n">
        <v>78.8446807861328</v>
      </c>
      <c r="E4369" s="1" t="n">
        <v>0.0945948883891106</v>
      </c>
      <c r="F4369" s="1" t="n">
        <v>0.0410824939608574</v>
      </c>
    </row>
    <row r="4370" customFormat="false" ht="12.75" hidden="false" customHeight="false" outlineLevel="0" collapsed="false">
      <c r="A4370" s="2" t="n">
        <v>51</v>
      </c>
      <c r="B4370" s="2" t="s">
        <v>135</v>
      </c>
      <c r="C4370" s="2" t="n">
        <v>73</v>
      </c>
      <c r="D4370" s="1" t="n">
        <v>79.1075134277344</v>
      </c>
      <c r="E4370" s="1" t="n">
        <v>0.0913693755865097</v>
      </c>
      <c r="F4370" s="1" t="n">
        <v>0.0427914895117283</v>
      </c>
    </row>
    <row r="4371" customFormat="false" ht="12.75" hidden="false" customHeight="false" outlineLevel="0" collapsed="false">
      <c r="A4371" s="2" t="n">
        <v>51</v>
      </c>
      <c r="B4371" s="2" t="s">
        <v>135</v>
      </c>
      <c r="C4371" s="2" t="n">
        <v>74</v>
      </c>
      <c r="D4371" s="1" t="n">
        <v>79.3703536987305</v>
      </c>
      <c r="E4371" s="1" t="n">
        <v>0.0890661180019379</v>
      </c>
      <c r="F4371" s="1" t="n">
        <v>0.0435930490493774</v>
      </c>
    </row>
    <row r="4372" customFormat="false" ht="12.75" hidden="false" customHeight="false" outlineLevel="0" collapsed="false">
      <c r="A4372" s="2" t="n">
        <v>51</v>
      </c>
      <c r="B4372" s="2" t="s">
        <v>135</v>
      </c>
      <c r="C4372" s="2" t="n">
        <v>75</v>
      </c>
      <c r="D4372" s="1" t="n">
        <v>79.6331939697266</v>
      </c>
      <c r="E4372" s="1" t="n">
        <v>0.0871504545211792</v>
      </c>
      <c r="F4372" s="1" t="n">
        <v>0.043248038738966</v>
      </c>
    </row>
    <row r="4373" customFormat="false" ht="12.75" hidden="false" customHeight="false" outlineLevel="0" collapsed="false">
      <c r="A4373" s="2" t="n">
        <v>51</v>
      </c>
      <c r="B4373" s="2" t="s">
        <v>135</v>
      </c>
      <c r="C4373" s="2" t="n">
        <v>76</v>
      </c>
      <c r="D4373" s="1" t="n">
        <v>79.8960266113281</v>
      </c>
      <c r="E4373" s="1" t="n">
        <v>0.0829541310667992</v>
      </c>
      <c r="F4373" s="1" t="n">
        <v>0.0417545549571514</v>
      </c>
    </row>
    <row r="4374" customFormat="false" ht="12.75" hidden="false" customHeight="false" outlineLevel="0" collapsed="false">
      <c r="A4374" s="2" t="n">
        <v>51</v>
      </c>
      <c r="B4374" s="2" t="s">
        <v>135</v>
      </c>
      <c r="C4374" s="2" t="n">
        <v>77</v>
      </c>
      <c r="D4374" s="1" t="n">
        <v>80.1588668823242</v>
      </c>
      <c r="E4374" s="1" t="n">
        <v>0.0810449570417404</v>
      </c>
      <c r="F4374" s="1" t="n">
        <v>0.0393795222043991</v>
      </c>
    </row>
    <row r="4375" customFormat="false" ht="12.75" hidden="false" customHeight="false" outlineLevel="0" collapsed="false">
      <c r="A4375" s="2" t="n">
        <v>51</v>
      </c>
      <c r="B4375" s="2" t="s">
        <v>135</v>
      </c>
      <c r="C4375" s="2" t="n">
        <v>78</v>
      </c>
      <c r="D4375" s="1" t="n">
        <v>80.4217071533203</v>
      </c>
      <c r="E4375" s="1" t="n">
        <v>0.0779423713684082</v>
      </c>
      <c r="F4375" s="1" t="n">
        <v>0.0366017892956734</v>
      </c>
    </row>
    <row r="4376" customFormat="false" ht="12.75" hidden="false" customHeight="false" outlineLevel="0" collapsed="false">
      <c r="A4376" s="2" t="n">
        <v>51</v>
      </c>
      <c r="B4376" s="2" t="s">
        <v>135</v>
      </c>
      <c r="C4376" s="2" t="n">
        <v>79</v>
      </c>
      <c r="D4376" s="1" t="n">
        <v>80.6845397949219</v>
      </c>
      <c r="E4376" s="1" t="n">
        <v>0.0775483697652817</v>
      </c>
      <c r="F4376" s="1" t="n">
        <v>0.0339576005935669</v>
      </c>
    </row>
    <row r="4377" customFormat="false" ht="12.75" hidden="false" customHeight="false" outlineLevel="0" collapsed="false">
      <c r="A4377" s="2" t="n">
        <v>51</v>
      </c>
      <c r="B4377" s="2" t="s">
        <v>135</v>
      </c>
      <c r="C4377" s="2" t="n">
        <v>80</v>
      </c>
      <c r="D4377" s="1" t="n">
        <v>80.947380065918</v>
      </c>
      <c r="E4377" s="1" t="n">
        <v>0.0781342014670372</v>
      </c>
      <c r="F4377" s="1" t="n">
        <v>0.0318462513387203</v>
      </c>
    </row>
    <row r="4378" customFormat="false" ht="12.75" hidden="false" customHeight="false" outlineLevel="0" collapsed="false">
      <c r="A4378" s="2" t="n">
        <v>51</v>
      </c>
      <c r="B4378" s="2" t="s">
        <v>135</v>
      </c>
      <c r="C4378" s="2" t="n">
        <v>81</v>
      </c>
      <c r="D4378" s="1" t="n">
        <v>81.2102203369141</v>
      </c>
      <c r="E4378" s="1" t="n">
        <v>0.074692577123642</v>
      </c>
      <c r="F4378" s="1" t="n">
        <v>0.0304059386253357</v>
      </c>
    </row>
    <row r="4379" customFormat="false" ht="12.75" hidden="false" customHeight="false" outlineLevel="0" collapsed="false">
      <c r="A4379" s="2" t="n">
        <v>51</v>
      </c>
      <c r="B4379" s="2" t="s">
        <v>135</v>
      </c>
      <c r="C4379" s="2" t="n">
        <v>82</v>
      </c>
      <c r="D4379" s="1" t="n">
        <v>81.4730529785156</v>
      </c>
      <c r="E4379" s="1" t="n">
        <v>0.0739982947707176</v>
      </c>
      <c r="F4379" s="1" t="n">
        <v>0.0295400060713291</v>
      </c>
    </row>
    <row r="4380" customFormat="false" ht="12.75" hidden="false" customHeight="false" outlineLevel="0" collapsed="false">
      <c r="A4380" s="2" t="n">
        <v>51</v>
      </c>
      <c r="B4380" s="2" t="s">
        <v>135</v>
      </c>
      <c r="C4380" s="2" t="n">
        <v>83</v>
      </c>
      <c r="D4380" s="1" t="n">
        <v>81.7358932495117</v>
      </c>
      <c r="E4380" s="1" t="n">
        <v>0.0706214755773544</v>
      </c>
      <c r="F4380" s="1" t="n">
        <v>0.0290617402642965</v>
      </c>
    </row>
    <row r="4381" customFormat="false" ht="12.75" hidden="false" customHeight="false" outlineLevel="0" collapsed="false">
      <c r="A4381" s="2" t="n">
        <v>51</v>
      </c>
      <c r="B4381" s="2" t="s">
        <v>135</v>
      </c>
      <c r="C4381" s="2" t="n">
        <v>84</v>
      </c>
      <c r="D4381" s="1" t="n">
        <v>81.9987335205078</v>
      </c>
      <c r="E4381" s="1" t="n">
        <v>0.0691713243722916</v>
      </c>
      <c r="F4381" s="1" t="n">
        <v>0.0288339126855135</v>
      </c>
    </row>
    <row r="4382" customFormat="false" ht="12.75" hidden="false" customHeight="false" outlineLevel="0" collapsed="false">
      <c r="A4382" s="2" t="n">
        <v>51</v>
      </c>
      <c r="B4382" s="2" t="s">
        <v>135</v>
      </c>
      <c r="C4382" s="2" t="n">
        <v>85</v>
      </c>
      <c r="D4382" s="1" t="n">
        <v>82.2615737915039</v>
      </c>
      <c r="E4382" s="1" t="n">
        <v>0.0688387230038643</v>
      </c>
      <c r="F4382" s="1" t="n">
        <v>0.0287941005080938</v>
      </c>
    </row>
    <row r="4383" customFormat="false" ht="12.75" hidden="false" customHeight="false" outlineLevel="0" collapsed="false">
      <c r="A4383" s="2" t="n">
        <v>51</v>
      </c>
      <c r="B4383" s="2" t="s">
        <v>135</v>
      </c>
      <c r="C4383" s="2" t="n">
        <v>86</v>
      </c>
      <c r="D4383" s="1" t="n">
        <v>82.5244064331055</v>
      </c>
      <c r="E4383" s="1" t="n">
        <v>0.0678656920790672</v>
      </c>
      <c r="F4383" s="1" t="n">
        <v>0.0288708209991455</v>
      </c>
    </row>
    <row r="4384" customFormat="false" ht="12.75" hidden="false" customHeight="false" outlineLevel="0" collapsed="false">
      <c r="A4384" s="2" t="n">
        <v>51</v>
      </c>
      <c r="B4384" s="2" t="s">
        <v>135</v>
      </c>
      <c r="C4384" s="2" t="n">
        <v>87</v>
      </c>
      <c r="D4384" s="1" t="n">
        <v>82.7872467041016</v>
      </c>
      <c r="E4384" s="1" t="n">
        <v>0.0667090192437172</v>
      </c>
      <c r="F4384" s="1" t="n">
        <v>0.028900308534503</v>
      </c>
    </row>
    <row r="4385" customFormat="false" ht="12.75" hidden="false" customHeight="false" outlineLevel="0" collapsed="false">
      <c r="A4385" s="2" t="n">
        <v>51</v>
      </c>
      <c r="B4385" s="2" t="s">
        <v>135</v>
      </c>
      <c r="C4385" s="2" t="n">
        <v>88</v>
      </c>
      <c r="D4385" s="1" t="n">
        <v>83.0500869750977</v>
      </c>
      <c r="E4385" s="1" t="n">
        <v>0.0635938346385956</v>
      </c>
      <c r="F4385" s="1" t="n">
        <v>0.0286456551402807</v>
      </c>
    </row>
    <row r="4386" customFormat="false" ht="12.75" hidden="false" customHeight="false" outlineLevel="0" collapsed="false">
      <c r="A4386" s="2" t="n">
        <v>51</v>
      </c>
      <c r="B4386" s="2" t="s">
        <v>135</v>
      </c>
      <c r="C4386" s="2" t="n">
        <v>89</v>
      </c>
      <c r="D4386" s="1" t="n">
        <v>83.3129196166992</v>
      </c>
      <c r="E4386" s="1" t="n">
        <v>0.0600995533168316</v>
      </c>
      <c r="F4386" s="1" t="n">
        <v>0.0279155019670725</v>
      </c>
    </row>
    <row r="4387" customFormat="false" ht="12.75" hidden="false" customHeight="false" outlineLevel="0" collapsed="false">
      <c r="A4387" s="2" t="n">
        <v>51</v>
      </c>
      <c r="B4387" s="2" t="s">
        <v>135</v>
      </c>
      <c r="C4387" s="2" t="n">
        <v>90</v>
      </c>
      <c r="D4387" s="1" t="n">
        <v>83.5757598876953</v>
      </c>
      <c r="E4387" s="1" t="n">
        <v>0.0604333616793156</v>
      </c>
      <c r="F4387" s="1" t="n">
        <v>0.0266809016466141</v>
      </c>
    </row>
    <row r="4388" customFormat="false" ht="12.75" hidden="false" customHeight="false" outlineLevel="0" collapsed="false">
      <c r="A4388" s="2" t="n">
        <v>51</v>
      </c>
      <c r="B4388" s="2" t="s">
        <v>135</v>
      </c>
      <c r="C4388" s="2" t="n">
        <v>91</v>
      </c>
      <c r="D4388" s="1" t="n">
        <v>83.8386001586914</v>
      </c>
      <c r="E4388" s="1" t="n">
        <v>0.0591397024691105</v>
      </c>
      <c r="F4388" s="1" t="n">
        <v>0.0250956248492003</v>
      </c>
    </row>
    <row r="4389" customFormat="false" ht="12.75" hidden="false" customHeight="false" outlineLevel="0" collapsed="false">
      <c r="A4389" s="2" t="n">
        <v>51</v>
      </c>
      <c r="B4389" s="2" t="s">
        <v>135</v>
      </c>
      <c r="C4389" s="2" t="n">
        <v>92</v>
      </c>
      <c r="D4389" s="1" t="n">
        <v>84.101432800293</v>
      </c>
      <c r="E4389" s="1" t="n">
        <v>0.058654461055994</v>
      </c>
      <c r="F4389" s="1" t="n">
        <v>0.0234130211174488</v>
      </c>
    </row>
    <row r="4390" customFormat="false" ht="12.75" hidden="false" customHeight="false" outlineLevel="0" collapsed="false">
      <c r="A4390" s="2" t="n">
        <v>51</v>
      </c>
      <c r="B4390" s="2" t="s">
        <v>135</v>
      </c>
      <c r="C4390" s="2" t="n">
        <v>93</v>
      </c>
      <c r="D4390" s="1" t="n">
        <v>84.3642730712891</v>
      </c>
      <c r="E4390" s="1" t="n">
        <v>0.0550583526492119</v>
      </c>
      <c r="F4390" s="1" t="n">
        <v>0.0218714084476233</v>
      </c>
    </row>
    <row r="4391" customFormat="false" ht="12.75" hidden="false" customHeight="false" outlineLevel="0" collapsed="false">
      <c r="A4391" s="2" t="n">
        <v>51</v>
      </c>
      <c r="B4391" s="2" t="s">
        <v>135</v>
      </c>
      <c r="C4391" s="2" t="n">
        <v>94</v>
      </c>
      <c r="D4391" s="1" t="n">
        <v>84.6271133422852</v>
      </c>
      <c r="E4391" s="1" t="n">
        <v>0.0563379116356373</v>
      </c>
      <c r="F4391" s="1" t="n">
        <v>0.0206183679401875</v>
      </c>
    </row>
    <row r="4392" customFormat="false" ht="12.75" hidden="false" customHeight="false" outlineLevel="0" collapsed="false">
      <c r="A4392" s="2" t="n">
        <v>51</v>
      </c>
      <c r="B4392" s="2" t="s">
        <v>135</v>
      </c>
      <c r="C4392" s="2" t="n">
        <v>95</v>
      </c>
      <c r="D4392" s="1" t="n">
        <v>84.8899459838867</v>
      </c>
      <c r="E4392" s="1" t="n">
        <v>0.0546669885516167</v>
      </c>
      <c r="F4392" s="1" t="n">
        <v>0.0196926947683096</v>
      </c>
    </row>
    <row r="4393" customFormat="false" ht="12.75" hidden="false" customHeight="false" outlineLevel="0" collapsed="false">
      <c r="A4393" s="2" t="n">
        <v>51</v>
      </c>
      <c r="B4393" s="2" t="s">
        <v>135</v>
      </c>
      <c r="C4393" s="2" t="n">
        <v>96</v>
      </c>
      <c r="D4393" s="1" t="n">
        <v>85.1527862548828</v>
      </c>
      <c r="E4393" s="1" t="n">
        <v>0.0534494444727898</v>
      </c>
      <c r="F4393" s="1" t="n">
        <v>0.019042020663619</v>
      </c>
    </row>
    <row r="4394" customFormat="false" ht="12.75" hidden="false" customHeight="false" outlineLevel="0" collapsed="false">
      <c r="A4394" s="2" t="n">
        <v>51</v>
      </c>
      <c r="B4394" s="2" t="s">
        <v>135</v>
      </c>
      <c r="C4394" s="2" t="n">
        <v>97</v>
      </c>
      <c r="D4394" s="1" t="n">
        <v>85.4156265258789</v>
      </c>
      <c r="E4394" s="1" t="n">
        <v>0.0527292788028717</v>
      </c>
      <c r="F4394" s="1" t="n">
        <v>0.0185552649199963</v>
      </c>
    </row>
    <row r="4395" customFormat="false" ht="12.75" hidden="false" customHeight="false" outlineLevel="0" collapsed="false">
      <c r="A4395" s="2" t="n">
        <v>51</v>
      </c>
      <c r="B4395" s="2" t="s">
        <v>135</v>
      </c>
      <c r="C4395" s="2" t="n">
        <v>98</v>
      </c>
      <c r="D4395" s="1" t="n">
        <v>85.6784591674805</v>
      </c>
      <c r="E4395" s="1" t="n">
        <v>0.0520810000598431</v>
      </c>
      <c r="F4395" s="1" t="n">
        <v>0.0181040801107883</v>
      </c>
    </row>
    <row r="4396" customFormat="false" ht="12.75" hidden="false" customHeight="false" outlineLevel="0" collapsed="false">
      <c r="A4396" s="2" t="n">
        <v>51</v>
      </c>
      <c r="B4396" s="2" t="s">
        <v>135</v>
      </c>
      <c r="C4396" s="2" t="n">
        <v>99</v>
      </c>
      <c r="D4396" s="1" t="n">
        <v>85.9412994384766</v>
      </c>
      <c r="E4396" s="1" t="n">
        <v>0.0495474077761173</v>
      </c>
      <c r="F4396" s="1" t="n">
        <v>0.0175902154296637</v>
      </c>
    </row>
    <row r="4397" customFormat="false" ht="12.75" hidden="false" customHeight="false" outlineLevel="0" collapsed="false">
      <c r="A4397" s="2" t="n">
        <v>51</v>
      </c>
      <c r="B4397" s="2" t="s">
        <v>135</v>
      </c>
      <c r="C4397" s="2" t="n">
        <v>100</v>
      </c>
      <c r="D4397" s="1" t="n">
        <v>86.2041397094727</v>
      </c>
      <c r="E4397" s="1" t="n">
        <v>0.0495812520384789</v>
      </c>
      <c r="F4397" s="1" t="n">
        <v>0.0169824566692114</v>
      </c>
    </row>
    <row r="4398" customFormat="false" ht="12.75" hidden="false" customHeight="false" outlineLevel="0" collapsed="false">
      <c r="A4398" s="2" t="n">
        <v>51</v>
      </c>
      <c r="B4398" s="2" t="s">
        <v>135</v>
      </c>
      <c r="C4398" s="2" t="n">
        <v>101</v>
      </c>
      <c r="D4398" s="1" t="n">
        <v>86.4669723510742</v>
      </c>
      <c r="E4398" s="1" t="n">
        <v>0.0490926653146744</v>
      </c>
      <c r="F4398" s="1" t="n">
        <v>0.0163244530558586</v>
      </c>
    </row>
    <row r="4399" customFormat="false" ht="12.75" hidden="false" customHeight="false" outlineLevel="0" collapsed="false">
      <c r="A4399" s="2" t="n">
        <v>51</v>
      </c>
      <c r="B4399" s="2" t="s">
        <v>135</v>
      </c>
      <c r="C4399" s="2" t="n">
        <v>102</v>
      </c>
      <c r="D4399" s="1" t="n">
        <v>86.7298126220703</v>
      </c>
      <c r="E4399" s="1" t="n">
        <v>0.0476052947342396</v>
      </c>
      <c r="F4399" s="1" t="n">
        <v>0.0157049037516117</v>
      </c>
    </row>
    <row r="4400" customFormat="false" ht="12.75" hidden="false" customHeight="false" outlineLevel="0" collapsed="false">
      <c r="A4400" s="2" t="n">
        <v>51</v>
      </c>
      <c r="B4400" s="2" t="s">
        <v>135</v>
      </c>
      <c r="C4400" s="2" t="n">
        <v>103</v>
      </c>
      <c r="D4400" s="1" t="n">
        <v>86.9926528930664</v>
      </c>
      <c r="E4400" s="1" t="n">
        <v>0.0461161322891712</v>
      </c>
      <c r="F4400" s="1" t="n">
        <v>0.0152052631601691</v>
      </c>
    </row>
    <row r="4401" customFormat="false" ht="12.75" hidden="false" customHeight="false" outlineLevel="0" collapsed="false">
      <c r="A4401" s="2" t="n">
        <v>51</v>
      </c>
      <c r="B4401" s="2" t="s">
        <v>135</v>
      </c>
      <c r="C4401" s="2" t="n">
        <v>104</v>
      </c>
      <c r="D4401" s="1" t="n">
        <v>87.255485534668</v>
      </c>
      <c r="E4401" s="1" t="n">
        <v>0.0475218966603279</v>
      </c>
      <c r="F4401" s="1" t="n">
        <v>0.0148594761267304</v>
      </c>
    </row>
    <row r="4402" customFormat="false" ht="12.75" hidden="false" customHeight="false" outlineLevel="0" collapsed="false">
      <c r="A4402" s="2" t="n">
        <v>51</v>
      </c>
      <c r="B4402" s="2" t="s">
        <v>135</v>
      </c>
      <c r="C4402" s="2" t="n">
        <v>105</v>
      </c>
      <c r="D4402" s="1" t="n">
        <v>87.5183258056641</v>
      </c>
      <c r="E4402" s="1" t="n">
        <v>0.0445420891046524</v>
      </c>
      <c r="F4402" s="1" t="n">
        <v>0.0146582163870335</v>
      </c>
    </row>
    <row r="4403" customFormat="false" ht="12.75" hidden="false" customHeight="false" outlineLevel="0" collapsed="false">
      <c r="A4403" s="2" t="n">
        <v>51</v>
      </c>
      <c r="B4403" s="2" t="s">
        <v>135</v>
      </c>
      <c r="C4403" s="2" t="n">
        <v>106</v>
      </c>
      <c r="D4403" s="1" t="n">
        <v>87.7811660766602</v>
      </c>
      <c r="E4403" s="1" t="n">
        <v>0.0432692989706993</v>
      </c>
      <c r="F4403" s="1" t="n">
        <v>0.0145987793803215</v>
      </c>
    </row>
    <row r="4404" customFormat="false" ht="12.75" hidden="false" customHeight="false" outlineLevel="0" collapsed="false">
      <c r="A4404" s="2" t="n">
        <v>51</v>
      </c>
      <c r="B4404" s="2" t="s">
        <v>135</v>
      </c>
      <c r="C4404" s="2" t="n">
        <v>107</v>
      </c>
      <c r="D4404" s="1" t="n">
        <v>88.0439987182617</v>
      </c>
      <c r="E4404" s="1" t="n">
        <v>0.0439073368906975</v>
      </c>
      <c r="F4404" s="1" t="n">
        <v>0.0147363860160112</v>
      </c>
    </row>
    <row r="4405" customFormat="false" ht="12.75" hidden="false" customHeight="false" outlineLevel="0" collapsed="false">
      <c r="A4405" s="2" t="n">
        <v>51</v>
      </c>
      <c r="B4405" s="2" t="s">
        <v>135</v>
      </c>
      <c r="C4405" s="2" t="n">
        <v>108</v>
      </c>
      <c r="D4405" s="1" t="n">
        <v>88.3068389892578</v>
      </c>
      <c r="E4405" s="1" t="n">
        <v>0.0427846759557724</v>
      </c>
      <c r="F4405" s="1" t="n">
        <v>0.0151766873896122</v>
      </c>
    </row>
    <row r="4406" customFormat="false" ht="12.75" hidden="false" customHeight="false" outlineLevel="0" collapsed="false">
      <c r="A4406" s="2" t="n">
        <v>51</v>
      </c>
      <c r="B4406" s="2" t="s">
        <v>135</v>
      </c>
      <c r="C4406" s="2" t="n">
        <v>109</v>
      </c>
      <c r="D4406" s="1" t="n">
        <v>88.5696716308594</v>
      </c>
      <c r="E4406" s="1" t="n">
        <v>0.042526263743639</v>
      </c>
      <c r="F4406" s="1" t="n">
        <v>0.0159874688833952</v>
      </c>
    </row>
    <row r="4407" customFormat="false" ht="12.75" hidden="false" customHeight="false" outlineLevel="0" collapsed="false">
      <c r="A4407" s="2" t="n">
        <v>51</v>
      </c>
      <c r="B4407" s="2" t="s">
        <v>135</v>
      </c>
      <c r="C4407" s="2" t="n">
        <v>110</v>
      </c>
      <c r="D4407" s="1" t="n">
        <v>88.83251953125</v>
      </c>
      <c r="E4407" s="1" t="n">
        <v>0.0418610014021397</v>
      </c>
      <c r="F4407" s="1" t="n">
        <v>0.0170841440558434</v>
      </c>
    </row>
    <row r="4408" customFormat="false" ht="12.75" hidden="false" customHeight="false" outlineLevel="0" collapsed="false">
      <c r="A4408" s="2" t="n">
        <v>51</v>
      </c>
      <c r="B4408" s="2" t="s">
        <v>135</v>
      </c>
      <c r="C4408" s="2" t="n">
        <v>111</v>
      </c>
      <c r="D4408" s="1" t="n">
        <v>89.0953521728516</v>
      </c>
      <c r="E4408" s="1" t="n">
        <v>0.0397738553583622</v>
      </c>
      <c r="F4408" s="1" t="n">
        <v>0.0181840118020773</v>
      </c>
    </row>
    <row r="4409" customFormat="false" ht="12.75" hidden="false" customHeight="false" outlineLevel="0" collapsed="false">
      <c r="A4409" s="2" t="n">
        <v>51</v>
      </c>
      <c r="B4409" s="2" t="s">
        <v>135</v>
      </c>
      <c r="C4409" s="2" t="n">
        <v>112</v>
      </c>
      <c r="D4409" s="1" t="n">
        <v>89.3581848144531</v>
      </c>
      <c r="E4409" s="1" t="n">
        <v>0.0385141931474209</v>
      </c>
      <c r="F4409" s="1" t="n">
        <v>0.0188878569751978</v>
      </c>
    </row>
    <row r="4410" customFormat="false" ht="12.75" hidden="false" customHeight="false" outlineLevel="0" collapsed="false">
      <c r="A4410" s="2" t="n">
        <v>51</v>
      </c>
      <c r="B4410" s="2" t="s">
        <v>135</v>
      </c>
      <c r="C4410" s="2" t="n">
        <v>113</v>
      </c>
      <c r="D4410" s="1" t="n">
        <v>89.6210327148438</v>
      </c>
      <c r="E4410" s="1" t="n">
        <v>0.036280058324337</v>
      </c>
      <c r="F4410" s="1" t="n">
        <v>0.0188576206564903</v>
      </c>
    </row>
    <row r="4411" customFormat="false" ht="12.75" hidden="false" customHeight="false" outlineLevel="0" collapsed="false">
      <c r="A4411" s="2" t="n">
        <v>51</v>
      </c>
      <c r="B4411" s="2" t="s">
        <v>135</v>
      </c>
      <c r="C4411" s="2" t="n">
        <v>114</v>
      </c>
      <c r="D4411" s="1" t="n">
        <v>89.8838653564453</v>
      </c>
      <c r="E4411" s="1" t="n">
        <v>0.0360152721405029</v>
      </c>
      <c r="F4411" s="1" t="n">
        <v>0.0179892498999834</v>
      </c>
    </row>
    <row r="4412" customFormat="false" ht="12.75" hidden="false" customHeight="false" outlineLevel="0" collapsed="false">
      <c r="A4412" s="2" t="n">
        <v>51</v>
      </c>
      <c r="B4412" s="2" t="s">
        <v>135</v>
      </c>
      <c r="C4412" s="2" t="n">
        <v>115</v>
      </c>
      <c r="D4412" s="1" t="n">
        <v>90.1466979980469</v>
      </c>
      <c r="E4412" s="1" t="n">
        <v>0.035390567034483</v>
      </c>
      <c r="F4412" s="1" t="n">
        <v>0.0164804048836231</v>
      </c>
    </row>
    <row r="4413" customFormat="false" ht="12.75" hidden="false" customHeight="false" outlineLevel="0" collapsed="false">
      <c r="A4413" s="2" t="n">
        <v>51</v>
      </c>
      <c r="B4413" s="2" t="s">
        <v>135</v>
      </c>
      <c r="C4413" s="2" t="n">
        <v>116</v>
      </c>
      <c r="D4413" s="1" t="n">
        <v>90.4095458984375</v>
      </c>
      <c r="E4413" s="1" t="n">
        <v>0.0342922993004322</v>
      </c>
      <c r="F4413" s="1" t="n">
        <v>0.014758394099772</v>
      </c>
    </row>
    <row r="4414" customFormat="false" ht="12.75" hidden="false" customHeight="false" outlineLevel="0" collapsed="false">
      <c r="A4414" s="2" t="n">
        <v>51</v>
      </c>
      <c r="B4414" s="2" t="s">
        <v>135</v>
      </c>
      <c r="C4414" s="2" t="n">
        <v>117</v>
      </c>
      <c r="D4414" s="1" t="n">
        <v>90.6723785400391</v>
      </c>
      <c r="E4414" s="1" t="n">
        <v>0.0338989980518818</v>
      </c>
      <c r="F4414" s="1" t="n">
        <v>0.0133093371987343</v>
      </c>
    </row>
    <row r="4415" customFormat="false" ht="12.75" hidden="false" customHeight="false" outlineLevel="0" collapsed="false">
      <c r="A4415" s="2" t="n">
        <v>51</v>
      </c>
      <c r="B4415" s="2" t="s">
        <v>135</v>
      </c>
      <c r="C4415" s="2" t="n">
        <v>118</v>
      </c>
      <c r="D4415" s="1" t="n">
        <v>90.9352111816406</v>
      </c>
      <c r="E4415" s="1" t="n">
        <v>0.0358899533748627</v>
      </c>
      <c r="F4415" s="1" t="n">
        <v>0.0124971279874444</v>
      </c>
    </row>
    <row r="4416" customFormat="false" ht="12.75" hidden="false" customHeight="false" outlineLevel="0" collapsed="false">
      <c r="A4416" s="2" t="n">
        <v>51</v>
      </c>
      <c r="B4416" s="2" t="s">
        <v>135</v>
      </c>
      <c r="C4416" s="2" t="n">
        <v>119</v>
      </c>
      <c r="D4416" s="1" t="n">
        <v>91.1980590820313</v>
      </c>
      <c r="E4416" s="1" t="n">
        <v>0.032635610550642</v>
      </c>
      <c r="F4416" s="1" t="n">
        <v>0.0124538540840149</v>
      </c>
    </row>
    <row r="4417" customFormat="false" ht="12.75" hidden="false" customHeight="false" outlineLevel="0" collapsed="false">
      <c r="A4417" s="2" t="n">
        <v>51</v>
      </c>
      <c r="B4417" s="2" t="s">
        <v>135</v>
      </c>
      <c r="C4417" s="2" t="n">
        <v>120</v>
      </c>
      <c r="D4417" s="1" t="n">
        <v>91.4608917236328</v>
      </c>
      <c r="E4417" s="1" t="n">
        <v>0.0326381400227547</v>
      </c>
      <c r="F4417" s="1" t="n">
        <v>0.0130791002884507</v>
      </c>
    </row>
    <row r="4418" customFormat="false" ht="12.75" hidden="false" customHeight="false" outlineLevel="0" collapsed="false">
      <c r="A4418" s="2" t="n">
        <v>51</v>
      </c>
      <c r="B4418" s="2" t="s">
        <v>135</v>
      </c>
      <c r="C4418" s="2" t="n">
        <v>121</v>
      </c>
      <c r="D4418" s="1" t="n">
        <v>91.7237243652344</v>
      </c>
      <c r="E4418" s="1" t="n">
        <v>0.0318490937352181</v>
      </c>
      <c r="F4418" s="1" t="n">
        <v>0.0141235142946243</v>
      </c>
    </row>
    <row r="4419" customFormat="false" ht="12.75" hidden="false" customHeight="false" outlineLevel="0" collapsed="false">
      <c r="A4419" s="2" t="n">
        <v>51</v>
      </c>
      <c r="B4419" s="2" t="s">
        <v>135</v>
      </c>
      <c r="C4419" s="2" t="n">
        <v>122</v>
      </c>
      <c r="D4419" s="1" t="n">
        <v>91.986572265625</v>
      </c>
      <c r="E4419" s="1" t="n">
        <v>0.0308562517166138</v>
      </c>
      <c r="F4419" s="1" t="n">
        <v>0.0152928354218602</v>
      </c>
    </row>
    <row r="4420" customFormat="false" ht="12.75" hidden="false" customHeight="false" outlineLevel="0" collapsed="false">
      <c r="A4420" s="2" t="n">
        <v>51</v>
      </c>
      <c r="B4420" s="2" t="s">
        <v>135</v>
      </c>
      <c r="C4420" s="2" t="n">
        <v>123</v>
      </c>
      <c r="D4420" s="1" t="n">
        <v>92.2494049072266</v>
      </c>
      <c r="E4420" s="1" t="n">
        <v>0.0303666349500418</v>
      </c>
      <c r="F4420" s="1" t="n">
        <v>0.016318878158927</v>
      </c>
    </row>
    <row r="4421" customFormat="false" ht="12.75" hidden="false" customHeight="false" outlineLevel="0" collapsed="false">
      <c r="A4421" s="2" t="n">
        <v>51</v>
      </c>
      <c r="B4421" s="2" t="s">
        <v>135</v>
      </c>
      <c r="C4421" s="2" t="n">
        <v>124</v>
      </c>
      <c r="D4421" s="1" t="n">
        <v>92.5122375488281</v>
      </c>
      <c r="E4421" s="1" t="n">
        <v>0.0278713516891003</v>
      </c>
      <c r="F4421" s="1" t="n">
        <v>0.01698849350214</v>
      </c>
    </row>
    <row r="4422" customFormat="false" ht="12.75" hidden="false" customHeight="false" outlineLevel="0" collapsed="false">
      <c r="A4422" s="2" t="n">
        <v>51</v>
      </c>
      <c r="B4422" s="2" t="s">
        <v>135</v>
      </c>
      <c r="C4422" s="2" t="n">
        <v>125</v>
      </c>
      <c r="D4422" s="1" t="n">
        <v>92.7750854492188</v>
      </c>
      <c r="E4422" s="1" t="n">
        <v>0.0281347557902336</v>
      </c>
      <c r="F4422" s="1" t="n">
        <v>0.0171590745449066</v>
      </c>
    </row>
    <row r="4423" customFormat="false" ht="12.75" hidden="false" customHeight="false" outlineLevel="0" collapsed="false">
      <c r="A4423" s="2" t="n">
        <v>51</v>
      </c>
      <c r="B4423" s="2" t="s">
        <v>135</v>
      </c>
      <c r="C4423" s="2" t="n">
        <v>126</v>
      </c>
      <c r="D4423" s="1" t="n">
        <v>93.0379180908203</v>
      </c>
      <c r="E4423" s="1" t="n">
        <v>0.0269677806645632</v>
      </c>
      <c r="F4423" s="1" t="n">
        <v>0.0167836062610149</v>
      </c>
    </row>
    <row r="4424" customFormat="false" ht="12.75" hidden="false" customHeight="false" outlineLevel="0" collapsed="false">
      <c r="A4424" s="2" t="n">
        <v>51</v>
      </c>
      <c r="B4424" s="2" t="s">
        <v>135</v>
      </c>
      <c r="C4424" s="2" t="n">
        <v>127</v>
      </c>
      <c r="D4424" s="1" t="n">
        <v>93.3007507324219</v>
      </c>
      <c r="E4424" s="1" t="n">
        <v>0.0239470470696688</v>
      </c>
      <c r="F4424" s="1" t="n">
        <v>0.0159288477152586</v>
      </c>
    </row>
    <row r="4425" customFormat="false" ht="12.75" hidden="false" customHeight="false" outlineLevel="0" collapsed="false">
      <c r="A4425" s="2" t="n">
        <v>51</v>
      </c>
      <c r="B4425" s="2" t="s">
        <v>135</v>
      </c>
      <c r="C4425" s="2" t="n">
        <v>128</v>
      </c>
      <c r="D4425" s="1" t="n">
        <v>93.5635986328125</v>
      </c>
      <c r="E4425" s="1" t="n">
        <v>0.0255483407527208</v>
      </c>
      <c r="F4425" s="1" t="n">
        <v>0.0147470431402326</v>
      </c>
    </row>
    <row r="4426" customFormat="false" ht="12.75" hidden="false" customHeight="false" outlineLevel="0" collapsed="false">
      <c r="A4426" s="2" t="n">
        <v>51</v>
      </c>
      <c r="B4426" s="2" t="s">
        <v>135</v>
      </c>
      <c r="C4426" s="2" t="n">
        <v>129</v>
      </c>
      <c r="D4426" s="1" t="n">
        <v>93.8264312744141</v>
      </c>
      <c r="E4426" s="1" t="n">
        <v>0.0247567556798458</v>
      </c>
      <c r="F4426" s="1" t="n">
        <v>0.0133881270885468</v>
      </c>
    </row>
    <row r="4427" customFormat="false" ht="12.75" hidden="false" customHeight="false" outlineLevel="0" collapsed="false">
      <c r="A4427" s="2" t="n">
        <v>51</v>
      </c>
      <c r="B4427" s="2" t="s">
        <v>135</v>
      </c>
      <c r="C4427" s="2" t="n">
        <v>130</v>
      </c>
      <c r="D4427" s="1" t="n">
        <v>94.0892639160156</v>
      </c>
      <c r="E4427" s="1" t="n">
        <v>0.0251857116818428</v>
      </c>
      <c r="F4427" s="1" t="n">
        <v>0.0119040785357356</v>
      </c>
    </row>
    <row r="4428" customFormat="false" ht="12.75" hidden="false" customHeight="false" outlineLevel="0" collapsed="false">
      <c r="A4428" s="2" t="n">
        <v>51</v>
      </c>
      <c r="B4428" s="2" t="s">
        <v>135</v>
      </c>
      <c r="C4428" s="2" t="n">
        <v>131</v>
      </c>
      <c r="D4428" s="1" t="n">
        <v>94.3521118164063</v>
      </c>
      <c r="E4428" s="1" t="n">
        <v>0.021940940991044</v>
      </c>
      <c r="F4428" s="1" t="n">
        <v>0.0102306213229895</v>
      </c>
    </row>
    <row r="4429" customFormat="false" ht="12.75" hidden="false" customHeight="false" outlineLevel="0" collapsed="false">
      <c r="A4429" s="2" t="n">
        <v>51</v>
      </c>
      <c r="B4429" s="2" t="s">
        <v>135</v>
      </c>
      <c r="C4429" s="2" t="n">
        <v>132</v>
      </c>
      <c r="D4429" s="1" t="n">
        <v>94.6149444580078</v>
      </c>
      <c r="E4429" s="1" t="n">
        <v>0.0222815126180649</v>
      </c>
      <c r="F4429" s="1" t="n">
        <v>0.00828143116086721</v>
      </c>
    </row>
    <row r="4430" customFormat="false" ht="12.75" hidden="false" customHeight="false" outlineLevel="0" collapsed="false">
      <c r="A4430" s="2" t="n">
        <v>51</v>
      </c>
      <c r="B4430" s="2" t="s">
        <v>135</v>
      </c>
      <c r="C4430" s="2" t="n">
        <v>133</v>
      </c>
      <c r="D4430" s="1" t="n">
        <v>94.8777770996094</v>
      </c>
      <c r="E4430" s="1" t="n">
        <v>0.0206154100596905</v>
      </c>
      <c r="F4430" s="1" t="n">
        <v>0.00608745357021689</v>
      </c>
    </row>
    <row r="4431" customFormat="false" ht="12.75" hidden="false" customHeight="false" outlineLevel="0" collapsed="false">
      <c r="A4431" s="2" t="n">
        <v>52</v>
      </c>
      <c r="B4431" s="2" t="s">
        <v>136</v>
      </c>
      <c r="C4431" s="2" t="n">
        <v>1</v>
      </c>
      <c r="D4431" s="1" t="n">
        <v>60.1832008361816</v>
      </c>
      <c r="E4431" s="1" t="n">
        <v>7.13300609588623</v>
      </c>
      <c r="F4431" s="1" t="n">
        <v>1.27230644226074</v>
      </c>
    </row>
    <row r="4432" customFormat="false" ht="12.75" hidden="false" customHeight="false" outlineLevel="0" collapsed="false">
      <c r="A4432" s="2" t="n">
        <v>52</v>
      </c>
      <c r="B4432" s="2" t="s">
        <v>136</v>
      </c>
      <c r="C4432" s="2" t="n">
        <v>2</v>
      </c>
      <c r="D4432" s="1" t="n">
        <v>60.4460372924805</v>
      </c>
      <c r="E4432" s="1" t="n">
        <v>7.07173490524292</v>
      </c>
      <c r="F4432" s="1" t="n">
        <v>1.2766717672348</v>
      </c>
    </row>
    <row r="4433" customFormat="false" ht="12.75" hidden="false" customHeight="false" outlineLevel="0" collapsed="false">
      <c r="A4433" s="2" t="n">
        <v>52</v>
      </c>
      <c r="B4433" s="2" t="s">
        <v>136</v>
      </c>
      <c r="C4433" s="2" t="n">
        <v>3</v>
      </c>
      <c r="D4433" s="1" t="n">
        <v>60.7088775634766</v>
      </c>
      <c r="E4433" s="1" t="n">
        <v>7.02520513534546</v>
      </c>
      <c r="F4433" s="1" t="n">
        <v>1.27997875213623</v>
      </c>
    </row>
    <row r="4434" customFormat="false" ht="12.75" hidden="false" customHeight="false" outlineLevel="0" collapsed="false">
      <c r="A4434" s="2" t="n">
        <v>52</v>
      </c>
      <c r="B4434" s="2" t="s">
        <v>136</v>
      </c>
      <c r="C4434" s="2" t="n">
        <v>4</v>
      </c>
      <c r="D4434" s="1" t="n">
        <v>60.9717140197754</v>
      </c>
      <c r="E4434" s="1" t="n">
        <v>6.94661235809326</v>
      </c>
      <c r="F4434" s="1" t="n">
        <v>1.28120267391205</v>
      </c>
    </row>
    <row r="4435" customFormat="false" ht="12.75" hidden="false" customHeight="false" outlineLevel="0" collapsed="false">
      <c r="A4435" s="2" t="n">
        <v>52</v>
      </c>
      <c r="B4435" s="2" t="s">
        <v>136</v>
      </c>
      <c r="C4435" s="2" t="n">
        <v>5</v>
      </c>
      <c r="D4435" s="1" t="n">
        <v>61.2345504760742</v>
      </c>
      <c r="E4435" s="1" t="n">
        <v>6.8869194984436</v>
      </c>
      <c r="F4435" s="1" t="n">
        <v>1.28005814552307</v>
      </c>
    </row>
    <row r="4436" customFormat="false" ht="12.75" hidden="false" customHeight="false" outlineLevel="0" collapsed="false">
      <c r="A4436" s="2" t="n">
        <v>52</v>
      </c>
      <c r="B4436" s="2" t="s">
        <v>136</v>
      </c>
      <c r="C4436" s="2" t="n">
        <v>6</v>
      </c>
      <c r="D4436" s="1" t="n">
        <v>61.4973907470703</v>
      </c>
      <c r="E4436" s="1" t="n">
        <v>6.84464168548584</v>
      </c>
      <c r="F4436" s="1" t="n">
        <v>1.27700889110565</v>
      </c>
    </row>
    <row r="4437" customFormat="false" ht="12.75" hidden="false" customHeight="false" outlineLevel="0" collapsed="false">
      <c r="A4437" s="2" t="n">
        <v>52</v>
      </c>
      <c r="B4437" s="2" t="s">
        <v>136</v>
      </c>
      <c r="C4437" s="2" t="n">
        <v>7</v>
      </c>
      <c r="D4437" s="1" t="n">
        <v>61.7602272033691</v>
      </c>
      <c r="E4437" s="1" t="n">
        <v>6.75943803787231</v>
      </c>
      <c r="F4437" s="1" t="n">
        <v>1.27321314811707</v>
      </c>
    </row>
    <row r="4438" customFormat="false" ht="12.75" hidden="false" customHeight="false" outlineLevel="0" collapsed="false">
      <c r="A4438" s="2" t="n">
        <v>52</v>
      </c>
      <c r="B4438" s="2" t="s">
        <v>136</v>
      </c>
      <c r="C4438" s="2" t="n">
        <v>8</v>
      </c>
      <c r="D4438" s="1" t="n">
        <v>62.023063659668</v>
      </c>
      <c r="E4438" s="1" t="n">
        <v>6.67936229705811</v>
      </c>
      <c r="F4438" s="1" t="n">
        <v>1.27053332328796</v>
      </c>
    </row>
    <row r="4439" customFormat="false" ht="12.75" hidden="false" customHeight="false" outlineLevel="0" collapsed="false">
      <c r="A4439" s="2" t="n">
        <v>52</v>
      </c>
      <c r="B4439" s="2" t="s">
        <v>136</v>
      </c>
      <c r="C4439" s="2" t="n">
        <v>9</v>
      </c>
      <c r="D4439" s="1" t="n">
        <v>62.2859039306641</v>
      </c>
      <c r="E4439" s="1" t="n">
        <v>6.62758922576904</v>
      </c>
      <c r="F4439" s="1" t="n">
        <v>1.27106618881226</v>
      </c>
    </row>
    <row r="4440" customFormat="false" ht="12.75" hidden="false" customHeight="false" outlineLevel="0" collapsed="false">
      <c r="A4440" s="2" t="n">
        <v>52</v>
      </c>
      <c r="B4440" s="2" t="s">
        <v>136</v>
      </c>
      <c r="C4440" s="2" t="n">
        <v>10</v>
      </c>
      <c r="D4440" s="1" t="n">
        <v>62.5487403869629</v>
      </c>
      <c r="E4440" s="1" t="n">
        <v>6.58895826339722</v>
      </c>
      <c r="F4440" s="1" t="n">
        <v>1.27614951133728</v>
      </c>
    </row>
    <row r="4441" customFormat="false" ht="12.75" hidden="false" customHeight="false" outlineLevel="0" collapsed="false">
      <c r="A4441" s="2" t="n">
        <v>52</v>
      </c>
      <c r="B4441" s="2" t="s">
        <v>136</v>
      </c>
      <c r="C4441" s="2" t="n">
        <v>11</v>
      </c>
      <c r="D4441" s="1" t="n">
        <v>62.8115768432617</v>
      </c>
      <c r="E4441" s="1" t="n">
        <v>6.50959730148315</v>
      </c>
      <c r="F4441" s="1" t="n">
        <v>1.28548204898834</v>
      </c>
    </row>
    <row r="4442" customFormat="false" ht="12.75" hidden="false" customHeight="false" outlineLevel="0" collapsed="false">
      <c r="A4442" s="2" t="n">
        <v>52</v>
      </c>
      <c r="B4442" s="2" t="s">
        <v>136</v>
      </c>
      <c r="C4442" s="2" t="n">
        <v>12</v>
      </c>
      <c r="D4442" s="1" t="n">
        <v>63.0744171142578</v>
      </c>
      <c r="E4442" s="1" t="n">
        <v>6.44322681427002</v>
      </c>
      <c r="F4442" s="1" t="n">
        <v>1.29693055152893</v>
      </c>
    </row>
    <row r="4443" customFormat="false" ht="12.75" hidden="false" customHeight="false" outlineLevel="0" collapsed="false">
      <c r="A4443" s="2" t="n">
        <v>52</v>
      </c>
      <c r="B4443" s="2" t="s">
        <v>136</v>
      </c>
      <c r="C4443" s="2" t="n">
        <v>13</v>
      </c>
      <c r="D4443" s="1" t="n">
        <v>63.3372535705566</v>
      </c>
      <c r="E4443" s="1" t="n">
        <v>6.38596916198731</v>
      </c>
      <c r="F4443" s="1" t="n">
        <v>1.30751097202301</v>
      </c>
    </row>
    <row r="4444" customFormat="false" ht="12.75" hidden="false" customHeight="false" outlineLevel="0" collapsed="false">
      <c r="A4444" s="2" t="n">
        <v>52</v>
      </c>
      <c r="B4444" s="2" t="s">
        <v>136</v>
      </c>
      <c r="C4444" s="2" t="n">
        <v>14</v>
      </c>
      <c r="D4444" s="1" t="n">
        <v>63.6000900268555</v>
      </c>
      <c r="E4444" s="1" t="n">
        <v>6.3004674911499</v>
      </c>
      <c r="F4444" s="1" t="n">
        <v>1.31475841999054</v>
      </c>
    </row>
    <row r="4445" customFormat="false" ht="12.75" hidden="false" customHeight="false" outlineLevel="0" collapsed="false">
      <c r="A4445" s="2" t="n">
        <v>52</v>
      </c>
      <c r="B4445" s="2" t="s">
        <v>136</v>
      </c>
      <c r="C4445" s="2" t="n">
        <v>15</v>
      </c>
      <c r="D4445" s="1" t="n">
        <v>63.8629302978516</v>
      </c>
      <c r="E4445" s="1" t="n">
        <v>6.23178243637085</v>
      </c>
      <c r="F4445" s="1" t="n">
        <v>1.31762731075287</v>
      </c>
    </row>
    <row r="4446" customFormat="false" ht="12.75" hidden="false" customHeight="false" outlineLevel="0" collapsed="false">
      <c r="A4446" s="2" t="n">
        <v>52</v>
      </c>
      <c r="B4446" s="2" t="s">
        <v>136</v>
      </c>
      <c r="C4446" s="2" t="n">
        <v>16</v>
      </c>
      <c r="D4446" s="1" t="n">
        <v>64.1257705688477</v>
      </c>
      <c r="E4446" s="1" t="n">
        <v>6.18183422088623</v>
      </c>
      <c r="F4446" s="1" t="n">
        <v>1.31662344932556</v>
      </c>
    </row>
    <row r="4447" customFormat="false" ht="12.75" hidden="false" customHeight="false" outlineLevel="0" collapsed="false">
      <c r="A4447" s="2" t="n">
        <v>52</v>
      </c>
      <c r="B4447" s="2" t="s">
        <v>136</v>
      </c>
      <c r="C4447" s="2" t="n">
        <v>17</v>
      </c>
      <c r="D4447" s="1" t="n">
        <v>64.3886032104492</v>
      </c>
      <c r="E4447" s="1" t="n">
        <v>6.10845232009888</v>
      </c>
      <c r="F4447" s="1" t="n">
        <v>1.31309652328491</v>
      </c>
    </row>
    <row r="4448" customFormat="false" ht="12.75" hidden="false" customHeight="false" outlineLevel="0" collapsed="false">
      <c r="A4448" s="2" t="n">
        <v>52</v>
      </c>
      <c r="B4448" s="2" t="s">
        <v>136</v>
      </c>
      <c r="C4448" s="2" t="n">
        <v>18</v>
      </c>
      <c r="D4448" s="1" t="n">
        <v>64.6514434814453</v>
      </c>
      <c r="E4448" s="1" t="n">
        <v>6.03094148635864</v>
      </c>
      <c r="F4448" s="1" t="n">
        <v>1.30849003791809</v>
      </c>
    </row>
    <row r="4449" customFormat="false" ht="12.75" hidden="false" customHeight="false" outlineLevel="0" collapsed="false">
      <c r="A4449" s="2" t="n">
        <v>52</v>
      </c>
      <c r="B4449" s="2" t="s">
        <v>136</v>
      </c>
      <c r="C4449" s="2" t="n">
        <v>19</v>
      </c>
      <c r="D4449" s="1" t="n">
        <v>64.9142761230469</v>
      </c>
      <c r="E4449" s="1" t="n">
        <v>5.97079086303711</v>
      </c>
      <c r="F4449" s="1" t="n">
        <v>1.30375051498413</v>
      </c>
    </row>
    <row r="4450" customFormat="false" ht="12.75" hidden="false" customHeight="false" outlineLevel="0" collapsed="false">
      <c r="A4450" s="2" t="n">
        <v>52</v>
      </c>
      <c r="B4450" s="2" t="s">
        <v>136</v>
      </c>
      <c r="C4450" s="2" t="n">
        <v>20</v>
      </c>
      <c r="D4450" s="1" t="n">
        <v>65.177116394043</v>
      </c>
      <c r="E4450" s="1" t="n">
        <v>5.91631746292114</v>
      </c>
      <c r="F4450" s="1" t="n">
        <v>1.29917192459106</v>
      </c>
    </row>
    <row r="4451" customFormat="false" ht="12.75" hidden="false" customHeight="false" outlineLevel="0" collapsed="false">
      <c r="A4451" s="2" t="n">
        <v>52</v>
      </c>
      <c r="B4451" s="2" t="s">
        <v>136</v>
      </c>
      <c r="C4451" s="2" t="n">
        <v>21</v>
      </c>
      <c r="D4451" s="1" t="n">
        <v>65.4399566650391</v>
      </c>
      <c r="E4451" s="1" t="n">
        <v>5.84849309921265</v>
      </c>
      <c r="F4451" s="1" t="n">
        <v>1.29460859298706</v>
      </c>
    </row>
    <row r="4452" customFormat="false" ht="12.75" hidden="false" customHeight="false" outlineLevel="0" collapsed="false">
      <c r="A4452" s="2" t="n">
        <v>52</v>
      </c>
      <c r="B4452" s="2" t="s">
        <v>136</v>
      </c>
      <c r="C4452" s="2" t="n">
        <v>22</v>
      </c>
      <c r="D4452" s="1" t="n">
        <v>65.7027893066406</v>
      </c>
      <c r="E4452" s="1" t="n">
        <v>5.77097940444946</v>
      </c>
      <c r="F4452" s="1" t="n">
        <v>1.29001700878143</v>
      </c>
    </row>
    <row r="4453" customFormat="false" ht="12.75" hidden="false" customHeight="false" outlineLevel="0" collapsed="false">
      <c r="A4453" s="2" t="n">
        <v>52</v>
      </c>
      <c r="B4453" s="2" t="s">
        <v>136</v>
      </c>
      <c r="C4453" s="2" t="n">
        <v>23</v>
      </c>
      <c r="D4453" s="1" t="n">
        <v>65.9656295776367</v>
      </c>
      <c r="E4453" s="1" t="n">
        <v>5.70847368240356</v>
      </c>
      <c r="F4453" s="1" t="n">
        <v>1.2857905626297</v>
      </c>
    </row>
    <row r="4454" customFormat="false" ht="12.75" hidden="false" customHeight="false" outlineLevel="0" collapsed="false">
      <c r="A4454" s="2" t="n">
        <v>52</v>
      </c>
      <c r="B4454" s="2" t="s">
        <v>136</v>
      </c>
      <c r="C4454" s="2" t="n">
        <v>24</v>
      </c>
      <c r="D4454" s="1" t="n">
        <v>66.2284698486328</v>
      </c>
      <c r="E4454" s="1" t="n">
        <v>5.63632583618164</v>
      </c>
      <c r="F4454" s="1" t="n">
        <v>1.28252518177032</v>
      </c>
    </row>
    <row r="4455" customFormat="false" ht="12.75" hidden="false" customHeight="false" outlineLevel="0" collapsed="false">
      <c r="A4455" s="2" t="n">
        <v>52</v>
      </c>
      <c r="B4455" s="2" t="s">
        <v>136</v>
      </c>
      <c r="C4455" s="2" t="n">
        <v>25</v>
      </c>
      <c r="D4455" s="1" t="n">
        <v>66.4913024902344</v>
      </c>
      <c r="E4455" s="1" t="n">
        <v>5.59457588195801</v>
      </c>
      <c r="F4455" s="1" t="n">
        <v>1.28029608726501</v>
      </c>
    </row>
    <row r="4456" customFormat="false" ht="12.75" hidden="false" customHeight="false" outlineLevel="0" collapsed="false">
      <c r="A4456" s="2" t="n">
        <v>52</v>
      </c>
      <c r="B4456" s="2" t="s">
        <v>136</v>
      </c>
      <c r="C4456" s="2" t="n">
        <v>26</v>
      </c>
      <c r="D4456" s="1" t="n">
        <v>66.7541427612305</v>
      </c>
      <c r="E4456" s="1" t="n">
        <v>5.52417755126953</v>
      </c>
      <c r="F4456" s="1" t="n">
        <v>1.27806127071381</v>
      </c>
    </row>
    <row r="4457" customFormat="false" ht="12.75" hidden="false" customHeight="false" outlineLevel="0" collapsed="false">
      <c r="A4457" s="2" t="n">
        <v>52</v>
      </c>
      <c r="B4457" s="2" t="s">
        <v>136</v>
      </c>
      <c r="C4457" s="2" t="n">
        <v>27</v>
      </c>
      <c r="D4457" s="1" t="n">
        <v>67.0169830322266</v>
      </c>
      <c r="E4457" s="1" t="n">
        <v>5.45230722427368</v>
      </c>
      <c r="F4457" s="1" t="n">
        <v>1.27387261390686</v>
      </c>
    </row>
    <row r="4458" customFormat="false" ht="12.75" hidden="false" customHeight="false" outlineLevel="0" collapsed="false">
      <c r="A4458" s="2" t="n">
        <v>52</v>
      </c>
      <c r="B4458" s="2" t="s">
        <v>136</v>
      </c>
      <c r="C4458" s="2" t="n">
        <v>28</v>
      </c>
      <c r="D4458" s="1" t="n">
        <v>67.2798156738281</v>
      </c>
      <c r="E4458" s="1" t="n">
        <v>5.38122272491455</v>
      </c>
      <c r="F4458" s="1" t="n">
        <v>1.26593732833862</v>
      </c>
    </row>
    <row r="4459" customFormat="false" ht="12.75" hidden="false" customHeight="false" outlineLevel="0" collapsed="false">
      <c r="A4459" s="2" t="n">
        <v>52</v>
      </c>
      <c r="B4459" s="2" t="s">
        <v>136</v>
      </c>
      <c r="C4459" s="2" t="n">
        <v>29</v>
      </c>
      <c r="D4459" s="1" t="n">
        <v>67.5426559448242</v>
      </c>
      <c r="E4459" s="1" t="n">
        <v>5.31960725784302</v>
      </c>
      <c r="F4459" s="1" t="n">
        <v>1.25378751754761</v>
      </c>
    </row>
    <row r="4460" customFormat="false" ht="12.75" hidden="false" customHeight="false" outlineLevel="0" collapsed="false">
      <c r="A4460" s="2" t="n">
        <v>52</v>
      </c>
      <c r="B4460" s="2" t="s">
        <v>136</v>
      </c>
      <c r="C4460" s="2" t="n">
        <v>30</v>
      </c>
      <c r="D4460" s="1" t="n">
        <v>67.8054962158203</v>
      </c>
      <c r="E4460" s="1" t="n">
        <v>5.25762414932251</v>
      </c>
      <c r="F4460" s="1" t="n">
        <v>1.23869478702545</v>
      </c>
    </row>
    <row r="4461" customFormat="false" ht="12.75" hidden="false" customHeight="false" outlineLevel="0" collapsed="false">
      <c r="A4461" s="2" t="n">
        <v>52</v>
      </c>
      <c r="B4461" s="2" t="s">
        <v>136</v>
      </c>
      <c r="C4461" s="2" t="n">
        <v>31</v>
      </c>
      <c r="D4461" s="1" t="n">
        <v>68.0683288574219</v>
      </c>
      <c r="E4461" s="1" t="n">
        <v>5.18867063522339</v>
      </c>
      <c r="F4461" s="1" t="n">
        <v>1.22313511371613</v>
      </c>
    </row>
    <row r="4462" customFormat="false" ht="12.75" hidden="false" customHeight="false" outlineLevel="0" collapsed="false">
      <c r="A4462" s="2" t="n">
        <v>52</v>
      </c>
      <c r="B4462" s="2" t="s">
        <v>136</v>
      </c>
      <c r="C4462" s="2" t="n">
        <v>32</v>
      </c>
      <c r="D4462" s="1" t="n">
        <v>68.331169128418</v>
      </c>
      <c r="E4462" s="1" t="n">
        <v>5.15073966979981</v>
      </c>
      <c r="F4462" s="1" t="n">
        <v>1.20966970920563</v>
      </c>
    </row>
    <row r="4463" customFormat="false" ht="12.75" hidden="false" customHeight="false" outlineLevel="0" collapsed="false">
      <c r="A4463" s="2" t="n">
        <v>52</v>
      </c>
      <c r="B4463" s="2" t="s">
        <v>136</v>
      </c>
      <c r="C4463" s="2" t="n">
        <v>33</v>
      </c>
      <c r="D4463" s="1" t="n">
        <v>68.5940093994141</v>
      </c>
      <c r="E4463" s="1" t="n">
        <v>5.06877422332764</v>
      </c>
      <c r="F4463" s="1" t="n">
        <v>1.2000412940979</v>
      </c>
    </row>
    <row r="4464" customFormat="false" ht="12.75" hidden="false" customHeight="false" outlineLevel="0" collapsed="false">
      <c r="A4464" s="2" t="n">
        <v>52</v>
      </c>
      <c r="B4464" s="2" t="s">
        <v>136</v>
      </c>
      <c r="C4464" s="2" t="n">
        <v>34</v>
      </c>
      <c r="D4464" s="1" t="n">
        <v>68.8568420410156</v>
      </c>
      <c r="E4464" s="1" t="n">
        <v>5.02028799057007</v>
      </c>
      <c r="F4464" s="1" t="n">
        <v>1.19468080997467</v>
      </c>
    </row>
    <row r="4465" customFormat="false" ht="12.75" hidden="false" customHeight="false" outlineLevel="0" collapsed="false">
      <c r="A4465" s="2" t="n">
        <v>52</v>
      </c>
      <c r="B4465" s="2" t="s">
        <v>136</v>
      </c>
      <c r="C4465" s="2" t="n">
        <v>35</v>
      </c>
      <c r="D4465" s="1" t="n">
        <v>69.1196823120117</v>
      </c>
      <c r="E4465" s="1" t="n">
        <v>4.95485210418701</v>
      </c>
      <c r="F4465" s="1" t="n">
        <v>1.1928083896637</v>
      </c>
    </row>
    <row r="4466" customFormat="false" ht="12.75" hidden="false" customHeight="false" outlineLevel="0" collapsed="false">
      <c r="A4466" s="2" t="n">
        <v>52</v>
      </c>
      <c r="B4466" s="2" t="s">
        <v>136</v>
      </c>
      <c r="C4466" s="2" t="n">
        <v>36</v>
      </c>
      <c r="D4466" s="1" t="n">
        <v>69.3825225830078</v>
      </c>
      <c r="E4466" s="1" t="n">
        <v>4.90480041503906</v>
      </c>
      <c r="F4466" s="1" t="n">
        <v>1.19277989864349</v>
      </c>
    </row>
    <row r="4467" customFormat="false" ht="12.75" hidden="false" customHeight="false" outlineLevel="0" collapsed="false">
      <c r="A4467" s="2" t="n">
        <v>52</v>
      </c>
      <c r="B4467" s="2" t="s">
        <v>136</v>
      </c>
      <c r="C4467" s="2" t="n">
        <v>37</v>
      </c>
      <c r="D4467" s="1" t="n">
        <v>69.6453628540039</v>
      </c>
      <c r="E4467" s="1" t="n">
        <v>4.83859300613403</v>
      </c>
      <c r="F4467" s="1" t="n">
        <v>1.19261026382446</v>
      </c>
    </row>
    <row r="4468" customFormat="false" ht="12.75" hidden="false" customHeight="false" outlineLevel="0" collapsed="false">
      <c r="A4468" s="2" t="n">
        <v>52</v>
      </c>
      <c r="B4468" s="2" t="s">
        <v>136</v>
      </c>
      <c r="C4468" s="2" t="n">
        <v>38</v>
      </c>
      <c r="D4468" s="1" t="n">
        <v>69.9081954956055</v>
      </c>
      <c r="E4468" s="1" t="n">
        <v>4.75878143310547</v>
      </c>
      <c r="F4468" s="1" t="n">
        <v>1.19054198265076</v>
      </c>
    </row>
    <row r="4469" customFormat="false" ht="12.75" hidden="false" customHeight="false" outlineLevel="0" collapsed="false">
      <c r="A4469" s="2" t="n">
        <v>52</v>
      </c>
      <c r="B4469" s="2" t="s">
        <v>136</v>
      </c>
      <c r="C4469" s="2" t="n">
        <v>39</v>
      </c>
      <c r="D4469" s="1" t="n">
        <v>70.1710357666016</v>
      </c>
      <c r="E4469" s="1" t="n">
        <v>4.71857976913452</v>
      </c>
      <c r="F4469" s="1" t="n">
        <v>1.18543970584869</v>
      </c>
    </row>
    <row r="4470" customFormat="false" ht="12.75" hidden="false" customHeight="false" outlineLevel="0" collapsed="false">
      <c r="A4470" s="2" t="n">
        <v>52</v>
      </c>
      <c r="B4470" s="2" t="s">
        <v>136</v>
      </c>
      <c r="C4470" s="2" t="n">
        <v>40</v>
      </c>
      <c r="D4470" s="1" t="n">
        <v>70.4338760375977</v>
      </c>
      <c r="E4470" s="1" t="n">
        <v>4.65185403823853</v>
      </c>
      <c r="F4470" s="1" t="n">
        <v>1.17702698707581</v>
      </c>
    </row>
    <row r="4471" customFormat="false" ht="12.75" hidden="false" customHeight="false" outlineLevel="0" collapsed="false">
      <c r="A4471" s="2" t="n">
        <v>52</v>
      </c>
      <c r="B4471" s="2" t="s">
        <v>136</v>
      </c>
      <c r="C4471" s="2" t="n">
        <v>41</v>
      </c>
      <c r="D4471" s="1" t="n">
        <v>70.6967086791992</v>
      </c>
      <c r="E4471" s="1" t="n">
        <v>4.59035110473633</v>
      </c>
      <c r="F4471" s="1" t="n">
        <v>1.16586184501648</v>
      </c>
    </row>
    <row r="4472" customFormat="false" ht="12.75" hidden="false" customHeight="false" outlineLevel="0" collapsed="false">
      <c r="A4472" s="2" t="n">
        <v>52</v>
      </c>
      <c r="B4472" s="2" t="s">
        <v>136</v>
      </c>
      <c r="C4472" s="2" t="n">
        <v>42</v>
      </c>
      <c r="D4472" s="1" t="n">
        <v>70.9595489501953</v>
      </c>
      <c r="E4472" s="1" t="n">
        <v>4.52577638626099</v>
      </c>
      <c r="F4472" s="1" t="n">
        <v>1.15325343608856</v>
      </c>
    </row>
    <row r="4473" customFormat="false" ht="12.75" hidden="false" customHeight="false" outlineLevel="0" collapsed="false">
      <c r="A4473" s="2" t="n">
        <v>52</v>
      </c>
      <c r="B4473" s="2" t="s">
        <v>136</v>
      </c>
      <c r="C4473" s="2" t="n">
        <v>43</v>
      </c>
      <c r="D4473" s="1" t="n">
        <v>71.2223892211914</v>
      </c>
      <c r="E4473" s="1" t="n">
        <v>4.47626924514771</v>
      </c>
      <c r="F4473" s="1" t="n">
        <v>1.14101433753967</v>
      </c>
    </row>
    <row r="4474" customFormat="false" ht="12.75" hidden="false" customHeight="false" outlineLevel="0" collapsed="false">
      <c r="A4474" s="2" t="n">
        <v>52</v>
      </c>
      <c r="B4474" s="2" t="s">
        <v>136</v>
      </c>
      <c r="C4474" s="2" t="n">
        <v>44</v>
      </c>
      <c r="D4474" s="1" t="n">
        <v>71.485221862793</v>
      </c>
      <c r="E4474" s="1" t="n">
        <v>4.41389322280884</v>
      </c>
      <c r="F4474" s="1" t="n">
        <v>1.13105893135071</v>
      </c>
    </row>
    <row r="4475" customFormat="false" ht="12.75" hidden="false" customHeight="false" outlineLevel="0" collapsed="false">
      <c r="A4475" s="2" t="n">
        <v>52</v>
      </c>
      <c r="B4475" s="2" t="s">
        <v>136</v>
      </c>
      <c r="C4475" s="2" t="n">
        <v>45</v>
      </c>
      <c r="D4475" s="1" t="n">
        <v>71.7480621337891</v>
      </c>
      <c r="E4475" s="1" t="n">
        <v>4.37010192871094</v>
      </c>
      <c r="F4475" s="1" t="n">
        <v>1.12481617927551</v>
      </c>
    </row>
    <row r="4476" customFormat="false" ht="12.75" hidden="false" customHeight="false" outlineLevel="0" collapsed="false">
      <c r="A4476" s="2" t="n">
        <v>52</v>
      </c>
      <c r="B4476" s="2" t="s">
        <v>136</v>
      </c>
      <c r="C4476" s="2" t="n">
        <v>46</v>
      </c>
      <c r="D4476" s="1" t="n">
        <v>72.0109024047852</v>
      </c>
      <c r="E4476" s="1" t="n">
        <v>4.30286598205566</v>
      </c>
      <c r="F4476" s="1" t="n">
        <v>1.12268388271332</v>
      </c>
    </row>
    <row r="4477" customFormat="false" ht="12.75" hidden="false" customHeight="false" outlineLevel="0" collapsed="false">
      <c r="A4477" s="2" t="n">
        <v>52</v>
      </c>
      <c r="B4477" s="2" t="s">
        <v>136</v>
      </c>
      <c r="C4477" s="2" t="n">
        <v>47</v>
      </c>
      <c r="D4477" s="1" t="n">
        <v>72.2737350463867</v>
      </c>
      <c r="E4477" s="1" t="n">
        <v>4.25141572952271</v>
      </c>
      <c r="F4477" s="1" t="n">
        <v>1.1237655878067</v>
      </c>
    </row>
    <row r="4478" customFormat="false" ht="12.75" hidden="false" customHeight="false" outlineLevel="0" collapsed="false">
      <c r="A4478" s="2" t="n">
        <v>52</v>
      </c>
      <c r="B4478" s="2" t="s">
        <v>136</v>
      </c>
      <c r="C4478" s="2" t="n">
        <v>48</v>
      </c>
      <c r="D4478" s="1" t="n">
        <v>72.5365753173828</v>
      </c>
      <c r="E4478" s="1" t="n">
        <v>4.19777536392212</v>
      </c>
      <c r="F4478" s="1" t="n">
        <v>1.12604212760925</v>
      </c>
    </row>
    <row r="4479" customFormat="false" ht="12.75" hidden="false" customHeight="false" outlineLevel="0" collapsed="false">
      <c r="A4479" s="2" t="n">
        <v>52</v>
      </c>
      <c r="B4479" s="2" t="s">
        <v>136</v>
      </c>
      <c r="C4479" s="2" t="n">
        <v>49</v>
      </c>
      <c r="D4479" s="1" t="n">
        <v>72.7994079589844</v>
      </c>
      <c r="E4479" s="1" t="n">
        <v>4.14434003829956</v>
      </c>
      <c r="F4479" s="1" t="n">
        <v>1.12699377536774</v>
      </c>
    </row>
    <row r="4480" customFormat="false" ht="12.75" hidden="false" customHeight="false" outlineLevel="0" collapsed="false">
      <c r="A4480" s="2" t="n">
        <v>52</v>
      </c>
      <c r="B4480" s="2" t="s">
        <v>136</v>
      </c>
      <c r="C4480" s="2" t="n">
        <v>50</v>
      </c>
      <c r="D4480" s="1" t="n">
        <v>73.0622482299805</v>
      </c>
      <c r="E4480" s="1" t="n">
        <v>4.06934452056885</v>
      </c>
      <c r="F4480" s="1" t="n">
        <v>1.12442100048065</v>
      </c>
    </row>
    <row r="4481" customFormat="false" ht="12.75" hidden="false" customHeight="false" outlineLevel="0" collapsed="false">
      <c r="A4481" s="2" t="n">
        <v>52</v>
      </c>
      <c r="B4481" s="2" t="s">
        <v>136</v>
      </c>
      <c r="C4481" s="2" t="n">
        <v>51</v>
      </c>
      <c r="D4481" s="1" t="n">
        <v>73.3250885009766</v>
      </c>
      <c r="E4481" s="1" t="n">
        <v>4.01702213287354</v>
      </c>
      <c r="F4481" s="1" t="n">
        <v>1.11720645427704</v>
      </c>
    </row>
    <row r="4482" customFormat="false" ht="12.75" hidden="false" customHeight="false" outlineLevel="0" collapsed="false">
      <c r="A4482" s="2" t="n">
        <v>52</v>
      </c>
      <c r="B4482" s="2" t="s">
        <v>136</v>
      </c>
      <c r="C4482" s="2" t="n">
        <v>52</v>
      </c>
      <c r="D4482" s="1" t="n">
        <v>73.5879211425781</v>
      </c>
      <c r="E4482" s="1" t="n">
        <v>3.96445631980896</v>
      </c>
      <c r="F4482" s="1" t="n">
        <v>1.10563707351685</v>
      </c>
    </row>
    <row r="4483" customFormat="false" ht="12.75" hidden="false" customHeight="false" outlineLevel="0" collapsed="false">
      <c r="A4483" s="2" t="n">
        <v>52</v>
      </c>
      <c r="B4483" s="2" t="s">
        <v>136</v>
      </c>
      <c r="C4483" s="2" t="n">
        <v>53</v>
      </c>
      <c r="D4483" s="1" t="n">
        <v>73.8507614135742</v>
      </c>
      <c r="E4483" s="1" t="n">
        <v>3.91093158721924</v>
      </c>
      <c r="F4483" s="1" t="n">
        <v>1.09124875068665</v>
      </c>
    </row>
    <row r="4484" customFormat="false" ht="12.75" hidden="false" customHeight="false" outlineLevel="0" collapsed="false">
      <c r="A4484" s="2" t="n">
        <v>52</v>
      </c>
      <c r="B4484" s="2" t="s">
        <v>136</v>
      </c>
      <c r="C4484" s="2" t="n">
        <v>54</v>
      </c>
      <c r="D4484" s="1" t="n">
        <v>74.1136016845703</v>
      </c>
      <c r="E4484" s="1" t="n">
        <v>3.84662342071533</v>
      </c>
      <c r="F4484" s="1" t="n">
        <v>1.07625949382782</v>
      </c>
    </row>
    <row r="4485" customFormat="false" ht="12.75" hidden="false" customHeight="false" outlineLevel="0" collapsed="false">
      <c r="A4485" s="2" t="n">
        <v>52</v>
      </c>
      <c r="B4485" s="2" t="s">
        <v>136</v>
      </c>
      <c r="C4485" s="2" t="n">
        <v>55</v>
      </c>
      <c r="D4485" s="1" t="n">
        <v>74.3764343261719</v>
      </c>
      <c r="E4485" s="1" t="n">
        <v>3.8014223575592</v>
      </c>
      <c r="F4485" s="1" t="n">
        <v>1.06283187866211</v>
      </c>
    </row>
    <row r="4486" customFormat="false" ht="12.75" hidden="false" customHeight="false" outlineLevel="0" collapsed="false">
      <c r="A4486" s="2" t="n">
        <v>52</v>
      </c>
      <c r="B4486" s="2" t="s">
        <v>136</v>
      </c>
      <c r="C4486" s="2" t="n">
        <v>56</v>
      </c>
      <c r="D4486" s="1" t="n">
        <v>74.639274597168</v>
      </c>
      <c r="E4486" s="1" t="n">
        <v>3.75001430511475</v>
      </c>
      <c r="F4486" s="1" t="n">
        <v>1.05239808559418</v>
      </c>
    </row>
    <row r="4487" customFormat="false" ht="12.75" hidden="false" customHeight="false" outlineLevel="0" collapsed="false">
      <c r="A4487" s="2" t="n">
        <v>52</v>
      </c>
      <c r="B4487" s="2" t="s">
        <v>136</v>
      </c>
      <c r="C4487" s="2" t="n">
        <v>57</v>
      </c>
      <c r="D4487" s="1" t="n">
        <v>74.9021148681641</v>
      </c>
      <c r="E4487" s="1" t="n">
        <v>3.69415283203125</v>
      </c>
      <c r="F4487" s="1" t="n">
        <v>1.04523348808289</v>
      </c>
    </row>
    <row r="4488" customFormat="false" ht="12.75" hidden="false" customHeight="false" outlineLevel="0" collapsed="false">
      <c r="A4488" s="2" t="n">
        <v>52</v>
      </c>
      <c r="B4488" s="2" t="s">
        <v>136</v>
      </c>
      <c r="C4488" s="2" t="n">
        <v>58</v>
      </c>
      <c r="D4488" s="1" t="n">
        <v>75.1649475097656</v>
      </c>
      <c r="E4488" s="1" t="n">
        <v>3.65370845794678</v>
      </c>
      <c r="F4488" s="1" t="n">
        <v>1.04048538208008</v>
      </c>
    </row>
    <row r="4489" customFormat="false" ht="12.75" hidden="false" customHeight="false" outlineLevel="0" collapsed="false">
      <c r="A4489" s="2" t="n">
        <v>52</v>
      </c>
      <c r="B4489" s="2" t="s">
        <v>136</v>
      </c>
      <c r="C4489" s="2" t="n">
        <v>59</v>
      </c>
      <c r="D4489" s="1" t="n">
        <v>75.4277877807617</v>
      </c>
      <c r="E4489" s="1" t="n">
        <v>3.5817723274231</v>
      </c>
      <c r="F4489" s="1" t="n">
        <v>1.03664660453796</v>
      </c>
    </row>
    <row r="4490" customFormat="false" ht="12.75" hidden="false" customHeight="false" outlineLevel="0" collapsed="false">
      <c r="A4490" s="2" t="n">
        <v>52</v>
      </c>
      <c r="B4490" s="2" t="s">
        <v>136</v>
      </c>
      <c r="C4490" s="2" t="n">
        <v>60</v>
      </c>
      <c r="D4490" s="1" t="n">
        <v>75.6906280517578</v>
      </c>
      <c r="E4490" s="1" t="n">
        <v>3.53952264785767</v>
      </c>
      <c r="F4490" s="1" t="n">
        <v>1.03233420848846</v>
      </c>
    </row>
    <row r="4491" customFormat="false" ht="12.75" hidden="false" customHeight="false" outlineLevel="0" collapsed="false">
      <c r="A4491" s="2" t="n">
        <v>52</v>
      </c>
      <c r="B4491" s="2" t="s">
        <v>136</v>
      </c>
      <c r="C4491" s="2" t="n">
        <v>61</v>
      </c>
      <c r="D4491" s="1" t="n">
        <v>75.9534606933594</v>
      </c>
      <c r="E4491" s="1" t="n">
        <v>3.48406529426575</v>
      </c>
      <c r="F4491" s="1" t="n">
        <v>1.02696716785431</v>
      </c>
    </row>
    <row r="4492" customFormat="false" ht="12.75" hidden="false" customHeight="false" outlineLevel="0" collapsed="false">
      <c r="A4492" s="2" t="n">
        <v>52</v>
      </c>
      <c r="B4492" s="2" t="s">
        <v>136</v>
      </c>
      <c r="C4492" s="2" t="n">
        <v>62</v>
      </c>
      <c r="D4492" s="1" t="n">
        <v>76.2163009643555</v>
      </c>
      <c r="E4492" s="1" t="n">
        <v>3.42889785766602</v>
      </c>
      <c r="F4492" s="1" t="n">
        <v>1.02098345756531</v>
      </c>
    </row>
    <row r="4493" customFormat="false" ht="12.75" hidden="false" customHeight="false" outlineLevel="0" collapsed="false">
      <c r="A4493" s="2" t="n">
        <v>52</v>
      </c>
      <c r="B4493" s="2" t="s">
        <v>136</v>
      </c>
      <c r="C4493" s="2" t="n">
        <v>63</v>
      </c>
      <c r="D4493" s="1" t="n">
        <v>76.4791412353516</v>
      </c>
      <c r="E4493" s="1" t="n">
        <v>3.38220953941345</v>
      </c>
      <c r="F4493" s="1" t="n">
        <v>1.01558637619019</v>
      </c>
    </row>
    <row r="4494" customFormat="false" ht="12.75" hidden="false" customHeight="false" outlineLevel="0" collapsed="false">
      <c r="A4494" s="2" t="n">
        <v>52</v>
      </c>
      <c r="B4494" s="2" t="s">
        <v>136</v>
      </c>
      <c r="C4494" s="2" t="n">
        <v>64</v>
      </c>
      <c r="D4494" s="1" t="n">
        <v>76.7419738769531</v>
      </c>
      <c r="E4494" s="1" t="n">
        <v>3.32754802703857</v>
      </c>
      <c r="F4494" s="1" t="n">
        <v>1.01209306716919</v>
      </c>
    </row>
    <row r="4495" customFormat="false" ht="12.75" hidden="false" customHeight="false" outlineLevel="0" collapsed="false">
      <c r="A4495" s="2" t="n">
        <v>52</v>
      </c>
      <c r="B4495" s="2" t="s">
        <v>136</v>
      </c>
      <c r="C4495" s="2" t="n">
        <v>65</v>
      </c>
      <c r="D4495" s="1" t="n">
        <v>77.0048141479492</v>
      </c>
      <c r="E4495" s="1" t="n">
        <v>3.28634142875671</v>
      </c>
      <c r="F4495" s="1" t="n">
        <v>1.01134657859802</v>
      </c>
    </row>
    <row r="4496" customFormat="false" ht="12.75" hidden="false" customHeight="false" outlineLevel="0" collapsed="false">
      <c r="A4496" s="2" t="n">
        <v>52</v>
      </c>
      <c r="B4496" s="2" t="s">
        <v>136</v>
      </c>
      <c r="C4496" s="2" t="n">
        <v>66</v>
      </c>
      <c r="D4496" s="1" t="n">
        <v>77.2676544189453</v>
      </c>
      <c r="E4496" s="1" t="n">
        <v>3.22889709472656</v>
      </c>
      <c r="F4496" s="1" t="n">
        <v>1.01337122917175</v>
      </c>
    </row>
    <row r="4497" customFormat="false" ht="12.75" hidden="false" customHeight="false" outlineLevel="0" collapsed="false">
      <c r="A4497" s="2" t="n">
        <v>52</v>
      </c>
      <c r="B4497" s="2" t="s">
        <v>136</v>
      </c>
      <c r="C4497" s="2" t="n">
        <v>67</v>
      </c>
      <c r="D4497" s="1" t="n">
        <v>77.5304870605469</v>
      </c>
      <c r="E4497" s="1" t="n">
        <v>3.1772027015686</v>
      </c>
      <c r="F4497" s="1" t="n">
        <v>1.0175929069519</v>
      </c>
    </row>
    <row r="4498" customFormat="false" ht="12.75" hidden="false" customHeight="false" outlineLevel="0" collapsed="false">
      <c r="A4498" s="2" t="n">
        <v>52</v>
      </c>
      <c r="B4498" s="2" t="s">
        <v>136</v>
      </c>
      <c r="C4498" s="2" t="n">
        <v>68</v>
      </c>
      <c r="D4498" s="1" t="n">
        <v>77.793327331543</v>
      </c>
      <c r="E4498" s="1" t="n">
        <v>3.12871170043945</v>
      </c>
      <c r="F4498" s="1" t="n">
        <v>1.0233416557312</v>
      </c>
    </row>
    <row r="4499" customFormat="false" ht="12.75" hidden="false" customHeight="false" outlineLevel="0" collapsed="false">
      <c r="A4499" s="2" t="n">
        <v>52</v>
      </c>
      <c r="B4499" s="2" t="s">
        <v>136</v>
      </c>
      <c r="C4499" s="2" t="n">
        <v>69</v>
      </c>
      <c r="D4499" s="1" t="n">
        <v>78.0561676025391</v>
      </c>
      <c r="E4499" s="1" t="n">
        <v>3.07265090942383</v>
      </c>
      <c r="F4499" s="1" t="n">
        <v>1.03043746948242</v>
      </c>
    </row>
    <row r="4500" customFormat="false" ht="12.75" hidden="false" customHeight="false" outlineLevel="0" collapsed="false">
      <c r="A4500" s="2" t="n">
        <v>52</v>
      </c>
      <c r="B4500" s="2" t="s">
        <v>136</v>
      </c>
      <c r="C4500" s="2" t="n">
        <v>70</v>
      </c>
      <c r="D4500" s="1" t="n">
        <v>78.3190002441406</v>
      </c>
      <c r="E4500" s="1" t="n">
        <v>3.01932430267334</v>
      </c>
      <c r="F4500" s="1" t="n">
        <v>1.03938961029053</v>
      </c>
    </row>
    <row r="4501" customFormat="false" ht="12.75" hidden="false" customHeight="false" outlineLevel="0" collapsed="false">
      <c r="A4501" s="2" t="n">
        <v>52</v>
      </c>
      <c r="B4501" s="2" t="s">
        <v>136</v>
      </c>
      <c r="C4501" s="2" t="n">
        <v>71</v>
      </c>
      <c r="D4501" s="1" t="n">
        <v>78.5818405151367</v>
      </c>
      <c r="E4501" s="1" t="n">
        <v>2.96767425537109</v>
      </c>
      <c r="F4501" s="1" t="n">
        <v>1.05100119113922</v>
      </c>
    </row>
    <row r="4502" customFormat="false" ht="12.75" hidden="false" customHeight="false" outlineLevel="0" collapsed="false">
      <c r="A4502" s="2" t="n">
        <v>52</v>
      </c>
      <c r="B4502" s="2" t="s">
        <v>136</v>
      </c>
      <c r="C4502" s="2" t="n">
        <v>72</v>
      </c>
      <c r="D4502" s="1" t="n">
        <v>78.8446807861328</v>
      </c>
      <c r="E4502" s="1" t="n">
        <v>2.91930723190308</v>
      </c>
      <c r="F4502" s="1" t="n">
        <v>1.06562423706055</v>
      </c>
    </row>
    <row r="4503" customFormat="false" ht="12.75" hidden="false" customHeight="false" outlineLevel="0" collapsed="false">
      <c r="A4503" s="2" t="n">
        <v>52</v>
      </c>
      <c r="B4503" s="2" t="s">
        <v>136</v>
      </c>
      <c r="C4503" s="2" t="n">
        <v>73</v>
      </c>
      <c r="D4503" s="1" t="n">
        <v>79.1075134277344</v>
      </c>
      <c r="E4503" s="1" t="n">
        <v>2.86856484413147</v>
      </c>
      <c r="F4503" s="1" t="n">
        <v>1.08247601985931</v>
      </c>
    </row>
    <row r="4504" customFormat="false" ht="12.75" hidden="false" customHeight="false" outlineLevel="0" collapsed="false">
      <c r="A4504" s="2" t="n">
        <v>52</v>
      </c>
      <c r="B4504" s="2" t="s">
        <v>136</v>
      </c>
      <c r="C4504" s="2" t="n">
        <v>74</v>
      </c>
      <c r="D4504" s="1" t="n">
        <v>79.3703536987305</v>
      </c>
      <c r="E4504" s="1" t="n">
        <v>2.81174039840698</v>
      </c>
      <c r="F4504" s="1" t="n">
        <v>1.09958708286285</v>
      </c>
    </row>
    <row r="4505" customFormat="false" ht="12.75" hidden="false" customHeight="false" outlineLevel="0" collapsed="false">
      <c r="A4505" s="2" t="n">
        <v>52</v>
      </c>
      <c r="B4505" s="2" t="s">
        <v>136</v>
      </c>
      <c r="C4505" s="2" t="n">
        <v>75</v>
      </c>
      <c r="D4505" s="1" t="n">
        <v>79.6331939697266</v>
      </c>
      <c r="E4505" s="1" t="n">
        <v>2.74279308319092</v>
      </c>
      <c r="F4505" s="1" t="n">
        <v>1.11438083648682</v>
      </c>
    </row>
    <row r="4506" customFormat="false" ht="12.75" hidden="false" customHeight="false" outlineLevel="0" collapsed="false">
      <c r="A4506" s="2" t="n">
        <v>52</v>
      </c>
      <c r="B4506" s="2" t="s">
        <v>136</v>
      </c>
      <c r="C4506" s="2" t="n">
        <v>76</v>
      </c>
      <c r="D4506" s="1" t="n">
        <v>79.8960266113281</v>
      </c>
      <c r="E4506" s="1" t="n">
        <v>2.68682408332825</v>
      </c>
      <c r="F4506" s="1" t="n">
        <v>1.12454891204834</v>
      </c>
    </row>
    <row r="4507" customFormat="false" ht="12.75" hidden="false" customHeight="false" outlineLevel="0" collapsed="false">
      <c r="A4507" s="2" t="n">
        <v>52</v>
      </c>
      <c r="B4507" s="2" t="s">
        <v>136</v>
      </c>
      <c r="C4507" s="2" t="n">
        <v>77</v>
      </c>
      <c r="D4507" s="1" t="n">
        <v>80.1588668823242</v>
      </c>
      <c r="E4507" s="1" t="n">
        <v>2.6361837387085</v>
      </c>
      <c r="F4507" s="1" t="n">
        <v>1.12865674495697</v>
      </c>
    </row>
    <row r="4508" customFormat="false" ht="12.75" hidden="false" customHeight="false" outlineLevel="0" collapsed="false">
      <c r="A4508" s="2" t="n">
        <v>52</v>
      </c>
      <c r="B4508" s="2" t="s">
        <v>136</v>
      </c>
      <c r="C4508" s="2" t="n">
        <v>78</v>
      </c>
      <c r="D4508" s="1" t="n">
        <v>80.4217071533203</v>
      </c>
      <c r="E4508" s="1" t="n">
        <v>2.5806405544281</v>
      </c>
      <c r="F4508" s="1" t="n">
        <v>1.12630772590637</v>
      </c>
    </row>
    <row r="4509" customFormat="false" ht="12.75" hidden="false" customHeight="false" outlineLevel="0" collapsed="false">
      <c r="A4509" s="2" t="n">
        <v>52</v>
      </c>
      <c r="B4509" s="2" t="s">
        <v>136</v>
      </c>
      <c r="C4509" s="2" t="n">
        <v>79</v>
      </c>
      <c r="D4509" s="1" t="n">
        <v>80.6845397949219</v>
      </c>
      <c r="E4509" s="1" t="n">
        <v>2.5120792388916</v>
      </c>
      <c r="F4509" s="1" t="n">
        <v>1.11806499958038</v>
      </c>
    </row>
    <row r="4510" customFormat="false" ht="12.75" hidden="false" customHeight="false" outlineLevel="0" collapsed="false">
      <c r="A4510" s="2" t="n">
        <v>52</v>
      </c>
      <c r="B4510" s="2" t="s">
        <v>136</v>
      </c>
      <c r="C4510" s="2" t="n">
        <v>80</v>
      </c>
      <c r="D4510" s="1" t="n">
        <v>80.947380065918</v>
      </c>
      <c r="E4510" s="1" t="n">
        <v>2.45788645744324</v>
      </c>
      <c r="F4510" s="1" t="n">
        <v>1.10535740852356</v>
      </c>
    </row>
    <row r="4511" customFormat="false" ht="12.75" hidden="false" customHeight="false" outlineLevel="0" collapsed="false">
      <c r="A4511" s="2" t="n">
        <v>52</v>
      </c>
      <c r="B4511" s="2" t="s">
        <v>136</v>
      </c>
      <c r="C4511" s="2" t="n">
        <v>81</v>
      </c>
      <c r="D4511" s="1" t="n">
        <v>81.2102203369141</v>
      </c>
      <c r="E4511" s="1" t="n">
        <v>2.40132832527161</v>
      </c>
      <c r="F4511" s="1" t="n">
        <v>1.09041917324066</v>
      </c>
    </row>
    <row r="4512" customFormat="false" ht="12.75" hidden="false" customHeight="false" outlineLevel="0" collapsed="false">
      <c r="A4512" s="2" t="n">
        <v>52</v>
      </c>
      <c r="B4512" s="2" t="s">
        <v>136</v>
      </c>
      <c r="C4512" s="2" t="n">
        <v>82</v>
      </c>
      <c r="D4512" s="1" t="n">
        <v>81.4730529785156</v>
      </c>
      <c r="E4512" s="1" t="n">
        <v>2.34827566146851</v>
      </c>
      <c r="F4512" s="1" t="n">
        <v>1.07598793506622</v>
      </c>
    </row>
    <row r="4513" customFormat="false" ht="12.75" hidden="false" customHeight="false" outlineLevel="0" collapsed="false">
      <c r="A4513" s="2" t="n">
        <v>52</v>
      </c>
      <c r="B4513" s="2" t="s">
        <v>136</v>
      </c>
      <c r="C4513" s="2" t="n">
        <v>83</v>
      </c>
      <c r="D4513" s="1" t="n">
        <v>81.7358932495117</v>
      </c>
      <c r="E4513" s="1" t="n">
        <v>2.29863023757935</v>
      </c>
      <c r="F4513" s="1" t="n">
        <v>1.06475555896759</v>
      </c>
    </row>
    <row r="4514" customFormat="false" ht="12.75" hidden="false" customHeight="false" outlineLevel="0" collapsed="false">
      <c r="A4514" s="2" t="n">
        <v>52</v>
      </c>
      <c r="B4514" s="2" t="s">
        <v>136</v>
      </c>
      <c r="C4514" s="2" t="n">
        <v>84</v>
      </c>
      <c r="D4514" s="1" t="n">
        <v>81.9987335205078</v>
      </c>
      <c r="E4514" s="1" t="n">
        <v>2.24810695648193</v>
      </c>
      <c r="F4514" s="1" t="n">
        <v>1.05871367454529</v>
      </c>
    </row>
    <row r="4515" customFormat="false" ht="12.75" hidden="false" customHeight="false" outlineLevel="0" collapsed="false">
      <c r="A4515" s="2" t="n">
        <v>52</v>
      </c>
      <c r="B4515" s="2" t="s">
        <v>136</v>
      </c>
      <c r="C4515" s="2" t="n">
        <v>85</v>
      </c>
      <c r="D4515" s="1" t="n">
        <v>82.2615737915039</v>
      </c>
      <c r="E4515" s="1" t="n">
        <v>2.19489765167236</v>
      </c>
      <c r="F4515" s="1" t="n">
        <v>1.05870735645294</v>
      </c>
    </row>
    <row r="4516" customFormat="false" ht="12.75" hidden="false" customHeight="false" outlineLevel="0" collapsed="false">
      <c r="A4516" s="2" t="n">
        <v>52</v>
      </c>
      <c r="B4516" s="2" t="s">
        <v>136</v>
      </c>
      <c r="C4516" s="2" t="n">
        <v>86</v>
      </c>
      <c r="D4516" s="1" t="n">
        <v>82.5244064331055</v>
      </c>
      <c r="E4516" s="1" t="n">
        <v>2.14572191238403</v>
      </c>
      <c r="F4516" s="1" t="n">
        <v>1.06436610221863</v>
      </c>
    </row>
    <row r="4517" customFormat="false" ht="12.75" hidden="false" customHeight="false" outlineLevel="0" collapsed="false">
      <c r="A4517" s="2" t="n">
        <v>52</v>
      </c>
      <c r="B4517" s="2" t="s">
        <v>136</v>
      </c>
      <c r="C4517" s="2" t="n">
        <v>87</v>
      </c>
      <c r="D4517" s="1" t="n">
        <v>82.7872467041016</v>
      </c>
      <c r="E4517" s="1" t="n">
        <v>2.08329296112061</v>
      </c>
      <c r="F4517" s="1" t="n">
        <v>1.07425570487976</v>
      </c>
    </row>
    <row r="4518" customFormat="false" ht="12.75" hidden="false" customHeight="false" outlineLevel="0" collapsed="false">
      <c r="A4518" s="2" t="n">
        <v>52</v>
      </c>
      <c r="B4518" s="2" t="s">
        <v>136</v>
      </c>
      <c r="C4518" s="2" t="n">
        <v>88</v>
      </c>
      <c r="D4518" s="1" t="n">
        <v>83.0500869750977</v>
      </c>
      <c r="E4518" s="1" t="n">
        <v>2.0381715297699</v>
      </c>
      <c r="F4518" s="1" t="n">
        <v>1.08599841594696</v>
      </c>
    </row>
    <row r="4519" customFormat="false" ht="12.75" hidden="false" customHeight="false" outlineLevel="0" collapsed="false">
      <c r="A4519" s="2" t="n">
        <v>52</v>
      </c>
      <c r="B4519" s="2" t="s">
        <v>136</v>
      </c>
      <c r="C4519" s="2" t="n">
        <v>89</v>
      </c>
      <c r="D4519" s="1" t="n">
        <v>83.3129196166992</v>
      </c>
      <c r="E4519" s="1" t="n">
        <v>1.97779953479767</v>
      </c>
      <c r="F4519" s="1" t="n">
        <v>1.09633600711823</v>
      </c>
    </row>
    <row r="4520" customFormat="false" ht="12.75" hidden="false" customHeight="false" outlineLevel="0" collapsed="false">
      <c r="A4520" s="2" t="n">
        <v>52</v>
      </c>
      <c r="B4520" s="2" t="s">
        <v>136</v>
      </c>
      <c r="C4520" s="2" t="n">
        <v>90</v>
      </c>
      <c r="D4520" s="1" t="n">
        <v>83.5757598876953</v>
      </c>
      <c r="E4520" s="1" t="n">
        <v>1.92374694347382</v>
      </c>
      <c r="F4520" s="1" t="n">
        <v>1.10136222839355</v>
      </c>
    </row>
    <row r="4521" customFormat="false" ht="12.75" hidden="false" customHeight="false" outlineLevel="0" collapsed="false">
      <c r="A4521" s="2" t="n">
        <v>52</v>
      </c>
      <c r="B4521" s="2" t="s">
        <v>136</v>
      </c>
      <c r="C4521" s="2" t="n">
        <v>91</v>
      </c>
      <c r="D4521" s="1" t="n">
        <v>83.8386001586914</v>
      </c>
      <c r="E4521" s="1" t="n">
        <v>1.85837829113007</v>
      </c>
      <c r="F4521" s="1" t="n">
        <v>1.09718036651611</v>
      </c>
    </row>
    <row r="4522" customFormat="false" ht="12.75" hidden="false" customHeight="false" outlineLevel="0" collapsed="false">
      <c r="A4522" s="2" t="n">
        <v>52</v>
      </c>
      <c r="B4522" s="2" t="s">
        <v>136</v>
      </c>
      <c r="C4522" s="2" t="n">
        <v>92</v>
      </c>
      <c r="D4522" s="1" t="n">
        <v>84.101432800293</v>
      </c>
      <c r="E4522" s="1" t="n">
        <v>1.79799175262451</v>
      </c>
      <c r="F4522" s="1" t="n">
        <v>1.0809497833252</v>
      </c>
    </row>
    <row r="4523" customFormat="false" ht="12.75" hidden="false" customHeight="false" outlineLevel="0" collapsed="false">
      <c r="A4523" s="2" t="n">
        <v>52</v>
      </c>
      <c r="B4523" s="2" t="s">
        <v>136</v>
      </c>
      <c r="C4523" s="2" t="n">
        <v>93</v>
      </c>
      <c r="D4523" s="1" t="n">
        <v>84.3642730712891</v>
      </c>
      <c r="E4523" s="1" t="n">
        <v>1.74011158943176</v>
      </c>
      <c r="F4523" s="1" t="n">
        <v>1.05191564559937</v>
      </c>
    </row>
    <row r="4524" customFormat="false" ht="12.75" hidden="false" customHeight="false" outlineLevel="0" collapsed="false">
      <c r="A4524" s="2" t="n">
        <v>52</v>
      </c>
      <c r="B4524" s="2" t="s">
        <v>136</v>
      </c>
      <c r="C4524" s="2" t="n">
        <v>94</v>
      </c>
      <c r="D4524" s="1" t="n">
        <v>84.6271133422852</v>
      </c>
      <c r="E4524" s="1" t="n">
        <v>1.68620264530182</v>
      </c>
      <c r="F4524" s="1" t="n">
        <v>1.01182889938355</v>
      </c>
    </row>
    <row r="4525" customFormat="false" ht="12.75" hidden="false" customHeight="false" outlineLevel="0" collapsed="false">
      <c r="A4525" s="2" t="n">
        <v>52</v>
      </c>
      <c r="B4525" s="2" t="s">
        <v>136</v>
      </c>
      <c r="C4525" s="2" t="n">
        <v>95</v>
      </c>
      <c r="D4525" s="1" t="n">
        <v>84.8899459838867</v>
      </c>
      <c r="E4525" s="1" t="n">
        <v>1.63865303993225</v>
      </c>
      <c r="F4525" s="1" t="n">
        <v>0.964460372924805</v>
      </c>
    </row>
    <row r="4526" customFormat="false" ht="12.75" hidden="false" customHeight="false" outlineLevel="0" collapsed="false">
      <c r="A4526" s="2" t="n">
        <v>52</v>
      </c>
      <c r="B4526" s="2" t="s">
        <v>136</v>
      </c>
      <c r="C4526" s="2" t="n">
        <v>96</v>
      </c>
      <c r="D4526" s="1" t="n">
        <v>85.1527862548828</v>
      </c>
      <c r="E4526" s="1" t="n">
        <v>1.59416031837463</v>
      </c>
      <c r="F4526" s="1" t="n">
        <v>0.914348363876343</v>
      </c>
    </row>
    <row r="4527" customFormat="false" ht="12.75" hidden="false" customHeight="false" outlineLevel="0" collapsed="false">
      <c r="A4527" s="2" t="n">
        <v>52</v>
      </c>
      <c r="B4527" s="2" t="s">
        <v>136</v>
      </c>
      <c r="C4527" s="2" t="n">
        <v>97</v>
      </c>
      <c r="D4527" s="1" t="n">
        <v>85.4156265258789</v>
      </c>
      <c r="E4527" s="1" t="n">
        <v>1.55294132232666</v>
      </c>
      <c r="F4527" s="1" t="n">
        <v>0.865380108356476</v>
      </c>
    </row>
    <row r="4528" customFormat="false" ht="12.75" hidden="false" customHeight="false" outlineLevel="0" collapsed="false">
      <c r="A4528" s="2" t="n">
        <v>52</v>
      </c>
      <c r="B4528" s="2" t="s">
        <v>136</v>
      </c>
      <c r="C4528" s="2" t="n">
        <v>98</v>
      </c>
      <c r="D4528" s="1" t="n">
        <v>85.6784591674805</v>
      </c>
      <c r="E4528" s="1" t="n">
        <v>1.51498532295227</v>
      </c>
      <c r="F4528" s="1" t="n">
        <v>0.819902718067169</v>
      </c>
    </row>
    <row r="4529" customFormat="false" ht="12.75" hidden="false" customHeight="false" outlineLevel="0" collapsed="false">
      <c r="A4529" s="2" t="n">
        <v>52</v>
      </c>
      <c r="B4529" s="2" t="s">
        <v>136</v>
      </c>
      <c r="C4529" s="2" t="n">
        <v>99</v>
      </c>
      <c r="D4529" s="1" t="n">
        <v>85.9412994384766</v>
      </c>
      <c r="E4529" s="1" t="n">
        <v>1.4766731262207</v>
      </c>
      <c r="F4529" s="1" t="n">
        <v>0.778807878494263</v>
      </c>
    </row>
    <row r="4530" customFormat="false" ht="12.75" hidden="false" customHeight="false" outlineLevel="0" collapsed="false">
      <c r="A4530" s="2" t="n">
        <v>52</v>
      </c>
      <c r="B4530" s="2" t="s">
        <v>136</v>
      </c>
      <c r="C4530" s="2" t="n">
        <v>100</v>
      </c>
      <c r="D4530" s="1" t="n">
        <v>86.2041397094727</v>
      </c>
      <c r="E4530" s="1" t="n">
        <v>1.43459105491638</v>
      </c>
      <c r="F4530" s="1" t="n">
        <v>0.742583453655243</v>
      </c>
    </row>
    <row r="4531" customFormat="false" ht="12.75" hidden="false" customHeight="false" outlineLevel="0" collapsed="false">
      <c r="A4531" s="2" t="n">
        <v>52</v>
      </c>
      <c r="B4531" s="2" t="s">
        <v>136</v>
      </c>
      <c r="C4531" s="2" t="n">
        <v>101</v>
      </c>
      <c r="D4531" s="1" t="n">
        <v>86.4669723510742</v>
      </c>
      <c r="E4531" s="1" t="n">
        <v>1.39893388748169</v>
      </c>
      <c r="F4531" s="1" t="n">
        <v>0.71282559633255</v>
      </c>
    </row>
    <row r="4532" customFormat="false" ht="12.75" hidden="false" customHeight="false" outlineLevel="0" collapsed="false">
      <c r="A4532" s="2" t="n">
        <v>52</v>
      </c>
      <c r="B4532" s="2" t="s">
        <v>136</v>
      </c>
      <c r="C4532" s="2" t="n">
        <v>102</v>
      </c>
      <c r="D4532" s="1" t="n">
        <v>86.7298126220703</v>
      </c>
      <c r="E4532" s="1" t="n">
        <v>1.36162495613098</v>
      </c>
      <c r="F4532" s="1" t="n">
        <v>0.693612813949585</v>
      </c>
    </row>
    <row r="4533" customFormat="false" ht="12.75" hidden="false" customHeight="false" outlineLevel="0" collapsed="false">
      <c r="A4533" s="2" t="n">
        <v>52</v>
      </c>
      <c r="B4533" s="2" t="s">
        <v>136</v>
      </c>
      <c r="C4533" s="2" t="n">
        <v>103</v>
      </c>
      <c r="D4533" s="1" t="n">
        <v>86.9926528930664</v>
      </c>
      <c r="E4533" s="1" t="n">
        <v>1.32475411891937</v>
      </c>
      <c r="F4533" s="1" t="n">
        <v>0.692456364631653</v>
      </c>
    </row>
    <row r="4534" customFormat="false" ht="12.75" hidden="false" customHeight="false" outlineLevel="0" collapsed="false">
      <c r="A4534" s="2" t="n">
        <v>52</v>
      </c>
      <c r="B4534" s="2" t="s">
        <v>136</v>
      </c>
      <c r="C4534" s="2" t="n">
        <v>104</v>
      </c>
      <c r="D4534" s="1" t="n">
        <v>87.255485534668</v>
      </c>
      <c r="E4534" s="1" t="n">
        <v>1.29650831222534</v>
      </c>
      <c r="F4534" s="1" t="n">
        <v>0.720988273620606</v>
      </c>
    </row>
    <row r="4535" customFormat="false" ht="12.75" hidden="false" customHeight="false" outlineLevel="0" collapsed="false">
      <c r="A4535" s="2" t="n">
        <v>52</v>
      </c>
      <c r="B4535" s="2" t="s">
        <v>136</v>
      </c>
      <c r="C4535" s="2" t="n">
        <v>105</v>
      </c>
      <c r="D4535" s="1" t="n">
        <v>87.5183258056641</v>
      </c>
      <c r="E4535" s="1" t="n">
        <v>1.25901091098785</v>
      </c>
      <c r="F4535" s="1" t="n">
        <v>0.795345842838287</v>
      </c>
    </row>
    <row r="4536" customFormat="false" ht="12.75" hidden="false" customHeight="false" outlineLevel="0" collapsed="false">
      <c r="A4536" s="2" t="n">
        <v>52</v>
      </c>
      <c r="B4536" s="2" t="s">
        <v>136</v>
      </c>
      <c r="C4536" s="2" t="n">
        <v>106</v>
      </c>
      <c r="D4536" s="1" t="n">
        <v>87.7811660766602</v>
      </c>
      <c r="E4536" s="1" t="n">
        <v>1.22703397274017</v>
      </c>
      <c r="F4536" s="1" t="n">
        <v>0.935201704502106</v>
      </c>
    </row>
    <row r="4537" customFormat="false" ht="12.75" hidden="false" customHeight="false" outlineLevel="0" collapsed="false">
      <c r="A4537" s="2" t="n">
        <v>52</v>
      </c>
      <c r="B4537" s="2" t="s">
        <v>136</v>
      </c>
      <c r="C4537" s="2" t="n">
        <v>107</v>
      </c>
      <c r="D4537" s="1" t="n">
        <v>88.0439987182617</v>
      </c>
      <c r="E4537" s="1" t="n">
        <v>1.18641948699951</v>
      </c>
      <c r="F4537" s="1" t="n">
        <v>1.15915536880493</v>
      </c>
    </row>
    <row r="4538" customFormat="false" ht="12.75" hidden="false" customHeight="false" outlineLevel="0" collapsed="false">
      <c r="A4538" s="2" t="n">
        <v>52</v>
      </c>
      <c r="B4538" s="2" t="s">
        <v>136</v>
      </c>
      <c r="C4538" s="2" t="n">
        <v>108</v>
      </c>
      <c r="D4538" s="1" t="n">
        <v>88.3068389892578</v>
      </c>
      <c r="E4538" s="1" t="n">
        <v>1.14776134490967</v>
      </c>
      <c r="F4538" s="1" t="n">
        <v>1.47480499744415</v>
      </c>
    </row>
    <row r="4539" customFormat="false" ht="12.75" hidden="false" customHeight="false" outlineLevel="0" collapsed="false">
      <c r="A4539" s="2" t="n">
        <v>52</v>
      </c>
      <c r="B4539" s="2" t="s">
        <v>136</v>
      </c>
      <c r="C4539" s="2" t="n">
        <v>109</v>
      </c>
      <c r="D4539" s="1" t="n">
        <v>88.5696716308594</v>
      </c>
      <c r="E4539" s="1" t="n">
        <v>1.08104074001312</v>
      </c>
      <c r="F4539" s="1" t="n">
        <v>1.8653005361557</v>
      </c>
    </row>
    <row r="4540" customFormat="false" ht="12.75" hidden="false" customHeight="false" outlineLevel="0" collapsed="false">
      <c r="A4540" s="2" t="n">
        <v>52</v>
      </c>
      <c r="B4540" s="2" t="s">
        <v>136</v>
      </c>
      <c r="C4540" s="2" t="n">
        <v>110</v>
      </c>
      <c r="D4540" s="1" t="n">
        <v>88.83251953125</v>
      </c>
      <c r="E4540" s="1" t="n">
        <v>0.97597336769104</v>
      </c>
      <c r="F4540" s="1" t="n">
        <v>2.27938532829285</v>
      </c>
    </row>
    <row r="4541" customFormat="false" ht="12.75" hidden="false" customHeight="false" outlineLevel="0" collapsed="false">
      <c r="A4541" s="2" t="n">
        <v>52</v>
      </c>
      <c r="B4541" s="2" t="s">
        <v>136</v>
      </c>
      <c r="C4541" s="2" t="n">
        <v>111</v>
      </c>
      <c r="D4541" s="1" t="n">
        <v>89.0953521728516</v>
      </c>
      <c r="E4541" s="1" t="n">
        <v>0.746526896953583</v>
      </c>
      <c r="F4541" s="1" t="n">
        <v>2.63465237617493</v>
      </c>
    </row>
    <row r="4542" customFormat="false" ht="12.75" hidden="false" customHeight="false" outlineLevel="0" collapsed="false">
      <c r="A4542" s="2" t="n">
        <v>52</v>
      </c>
      <c r="B4542" s="2" t="s">
        <v>136</v>
      </c>
      <c r="C4542" s="2" t="n">
        <v>112</v>
      </c>
      <c r="D4542" s="1" t="n">
        <v>89.3581848144531</v>
      </c>
      <c r="E4542" s="1" t="n">
        <v>0.413273692131043</v>
      </c>
      <c r="F4542" s="1" t="n">
        <v>2.83924317359924</v>
      </c>
    </row>
    <row r="4543" customFormat="false" ht="12.75" hidden="false" customHeight="false" outlineLevel="0" collapsed="false">
      <c r="A4543" s="2" t="n">
        <v>52</v>
      </c>
      <c r="B4543" s="2" t="s">
        <v>136</v>
      </c>
      <c r="C4543" s="2" t="n">
        <v>113</v>
      </c>
      <c r="D4543" s="1" t="n">
        <v>89.6210327148438</v>
      </c>
      <c r="E4543" s="1" t="n">
        <v>0.107777871191502</v>
      </c>
      <c r="F4543" s="1" t="n">
        <v>2.8259642124176</v>
      </c>
    </row>
    <row r="4544" customFormat="false" ht="12.75" hidden="false" customHeight="false" outlineLevel="0" collapsed="false">
      <c r="A4544" s="2" t="n">
        <v>52</v>
      </c>
      <c r="B4544" s="2" t="s">
        <v>136</v>
      </c>
      <c r="C4544" s="2" t="n">
        <v>114</v>
      </c>
      <c r="D4544" s="1" t="n">
        <v>89.8838653564453</v>
      </c>
      <c r="E4544" s="1" t="n">
        <v>0.0122238844633102</v>
      </c>
      <c r="F4544" s="1" t="n">
        <v>2.58205938339233</v>
      </c>
    </row>
    <row r="4545" customFormat="false" ht="12.75" hidden="false" customHeight="false" outlineLevel="0" collapsed="false">
      <c r="A4545" s="2" t="n">
        <v>52</v>
      </c>
      <c r="B4545" s="2" t="s">
        <v>136</v>
      </c>
      <c r="C4545" s="2" t="n">
        <v>115</v>
      </c>
      <c r="D4545" s="1" t="n">
        <v>90.1466979980469</v>
      </c>
      <c r="E4545" s="1" t="n">
        <v>0.00742815108969808</v>
      </c>
      <c r="F4545" s="1" t="n">
        <v>2.15707802772522</v>
      </c>
    </row>
    <row r="4546" customFormat="false" ht="12.75" hidden="false" customHeight="false" outlineLevel="0" collapsed="false">
      <c r="A4546" s="2" t="n">
        <v>52</v>
      </c>
      <c r="B4546" s="2" t="s">
        <v>136</v>
      </c>
      <c r="C4546" s="2" t="n">
        <v>116</v>
      </c>
      <c r="D4546" s="1" t="n">
        <v>90.4095458984375</v>
      </c>
      <c r="E4546" s="1" t="n">
        <v>0.00569719588384032</v>
      </c>
      <c r="F4546" s="1" t="n">
        <v>1.6432933807373</v>
      </c>
    </row>
    <row r="4547" customFormat="false" ht="12.75" hidden="false" customHeight="false" outlineLevel="0" collapsed="false">
      <c r="A4547" s="2" t="n">
        <v>52</v>
      </c>
      <c r="B4547" s="2" t="s">
        <v>136</v>
      </c>
      <c r="C4547" s="2" t="n">
        <v>117</v>
      </c>
      <c r="D4547" s="1" t="n">
        <v>90.6723785400391</v>
      </c>
      <c r="E4547" s="1" t="n">
        <v>0.00553071312606335</v>
      </c>
      <c r="F4547" s="1" t="n">
        <v>1.13967776298523</v>
      </c>
    </row>
    <row r="4548" customFormat="false" ht="12.75" hidden="false" customHeight="false" outlineLevel="0" collapsed="false">
      <c r="A4548" s="2" t="n">
        <v>52</v>
      </c>
      <c r="B4548" s="2" t="s">
        <v>136</v>
      </c>
      <c r="C4548" s="2" t="n">
        <v>118</v>
      </c>
      <c r="D4548" s="1" t="n">
        <v>90.9352111816406</v>
      </c>
      <c r="E4548" s="1" t="n">
        <v>0.00613661762326956</v>
      </c>
      <c r="F4548" s="1" t="n">
        <v>0.719048500061035</v>
      </c>
    </row>
    <row r="4549" customFormat="false" ht="12.75" hidden="false" customHeight="false" outlineLevel="0" collapsed="false">
      <c r="A4549" s="2" t="n">
        <v>52</v>
      </c>
      <c r="B4549" s="2" t="s">
        <v>136</v>
      </c>
      <c r="C4549" s="2" t="n">
        <v>119</v>
      </c>
      <c r="D4549" s="1" t="n">
        <v>91.1980590820313</v>
      </c>
      <c r="E4549" s="1" t="n">
        <v>0.0053451769053936</v>
      </c>
      <c r="F4549" s="1" t="n">
        <v>0.413123667240143</v>
      </c>
    </row>
    <row r="4550" customFormat="false" ht="12.75" hidden="false" customHeight="false" outlineLevel="0" collapsed="false">
      <c r="A4550" s="2" t="n">
        <v>52</v>
      </c>
      <c r="B4550" s="2" t="s">
        <v>136</v>
      </c>
      <c r="C4550" s="2" t="n">
        <v>120</v>
      </c>
      <c r="D4550" s="1" t="n">
        <v>91.4608917236328</v>
      </c>
      <c r="E4550" s="1" t="n">
        <v>0.0061541460454464</v>
      </c>
      <c r="F4550" s="1" t="n">
        <v>0.217275649309158</v>
      </c>
    </row>
    <row r="4551" customFormat="false" ht="12.75" hidden="false" customHeight="false" outlineLevel="0" collapsed="false">
      <c r="A4551" s="2" t="n">
        <v>52</v>
      </c>
      <c r="B4551" s="2" t="s">
        <v>136</v>
      </c>
      <c r="C4551" s="2" t="n">
        <v>121</v>
      </c>
      <c r="D4551" s="1" t="n">
        <v>91.7237243652344</v>
      </c>
      <c r="E4551" s="1" t="n">
        <v>0.00318530900403857</v>
      </c>
      <c r="F4551" s="1" t="n">
        <v>0.106302589178085</v>
      </c>
    </row>
    <row r="4552" customFormat="false" ht="12.75" hidden="false" customHeight="false" outlineLevel="0" collapsed="false">
      <c r="A4552" s="2" t="n">
        <v>52</v>
      </c>
      <c r="B4552" s="2" t="s">
        <v>136</v>
      </c>
      <c r="C4552" s="2" t="n">
        <v>122</v>
      </c>
      <c r="D4552" s="1" t="n">
        <v>91.986572265625</v>
      </c>
      <c r="E4552" s="1" t="n">
        <v>0.00522256968542934</v>
      </c>
      <c r="F4552" s="1" t="n">
        <v>0.0504084154963493</v>
      </c>
    </row>
    <row r="4553" customFormat="false" ht="12.75" hidden="false" customHeight="false" outlineLevel="0" collapsed="false">
      <c r="A4553" s="2" t="n">
        <v>52</v>
      </c>
      <c r="B4553" s="2" t="s">
        <v>136</v>
      </c>
      <c r="C4553" s="2" t="n">
        <v>123</v>
      </c>
      <c r="D4553" s="1" t="n">
        <v>92.2494049072266</v>
      </c>
      <c r="E4553" s="1" t="n">
        <v>0.00315598770976067</v>
      </c>
      <c r="F4553" s="1" t="n">
        <v>0.0250844731926918</v>
      </c>
    </row>
    <row r="4554" customFormat="false" ht="12.75" hidden="false" customHeight="false" outlineLevel="0" collapsed="false">
      <c r="A4554" s="2" t="n">
        <v>52</v>
      </c>
      <c r="B4554" s="2" t="s">
        <v>136</v>
      </c>
      <c r="C4554" s="2" t="n">
        <v>124</v>
      </c>
      <c r="D4554" s="1" t="n">
        <v>92.5122375488281</v>
      </c>
      <c r="E4554" s="1" t="n">
        <v>0.00116762542165816</v>
      </c>
      <c r="F4554" s="1" t="n">
        <v>0.0142804272472858</v>
      </c>
    </row>
    <row r="4555" customFormat="false" ht="12.75" hidden="false" customHeight="false" outlineLevel="0" collapsed="false">
      <c r="A4555" s="2" t="n">
        <v>52</v>
      </c>
      <c r="B4555" s="2" t="s">
        <v>136</v>
      </c>
      <c r="C4555" s="2" t="n">
        <v>125</v>
      </c>
      <c r="D4555" s="1" t="n">
        <v>92.7750854492188</v>
      </c>
      <c r="E4555" s="1" t="n">
        <v>0.000429130101110786</v>
      </c>
      <c r="F4555" s="1" t="n">
        <v>0.00937533006072044</v>
      </c>
    </row>
    <row r="4556" customFormat="false" ht="12.75" hidden="false" customHeight="false" outlineLevel="0" collapsed="false">
      <c r="A4556" s="2" t="n">
        <v>52</v>
      </c>
      <c r="B4556" s="2" t="s">
        <v>136</v>
      </c>
      <c r="C4556" s="2" t="n">
        <v>126</v>
      </c>
      <c r="D4556" s="1" t="n">
        <v>93.0379180908203</v>
      </c>
      <c r="E4556" s="1" t="n">
        <v>0.00211746268905699</v>
      </c>
      <c r="F4556" s="1" t="n">
        <v>0.00667630089446902</v>
      </c>
    </row>
    <row r="4557" customFormat="false" ht="12.75" hidden="false" customHeight="false" outlineLevel="0" collapsed="false">
      <c r="A4557" s="2" t="n">
        <v>52</v>
      </c>
      <c r="B4557" s="2" t="s">
        <v>136</v>
      </c>
      <c r="C4557" s="2" t="n">
        <v>127</v>
      </c>
      <c r="D4557" s="1" t="n">
        <v>93.3007507324219</v>
      </c>
      <c r="E4557" s="1" t="n">
        <v>0.00333727872930467</v>
      </c>
      <c r="F4557" s="1" t="n">
        <v>0.00505752488970757</v>
      </c>
    </row>
    <row r="4558" customFormat="false" ht="12.75" hidden="false" customHeight="false" outlineLevel="0" collapsed="false">
      <c r="A4558" s="2" t="n">
        <v>52</v>
      </c>
      <c r="B4558" s="2" t="s">
        <v>136</v>
      </c>
      <c r="C4558" s="2" t="n">
        <v>128</v>
      </c>
      <c r="D4558" s="1" t="n">
        <v>93.5635986328125</v>
      </c>
      <c r="E4558" s="1" t="n">
        <v>0.00283025181852281</v>
      </c>
      <c r="F4558" s="1" t="n">
        <v>0.00431202305480838</v>
      </c>
    </row>
    <row r="4559" customFormat="false" ht="12.75" hidden="false" customHeight="false" outlineLevel="0" collapsed="false">
      <c r="A4559" s="2" t="n">
        <v>52</v>
      </c>
      <c r="B4559" s="2" t="s">
        <v>136</v>
      </c>
      <c r="C4559" s="2" t="n">
        <v>129</v>
      </c>
      <c r="D4559" s="1" t="n">
        <v>93.8264312744141</v>
      </c>
      <c r="E4559" s="1" t="n">
        <v>0.00167256034910679</v>
      </c>
      <c r="F4559" s="1" t="n">
        <v>0.00426757754758</v>
      </c>
    </row>
    <row r="4560" customFormat="false" ht="12.75" hidden="false" customHeight="false" outlineLevel="0" collapsed="false">
      <c r="A4560" s="2" t="n">
        <v>52</v>
      </c>
      <c r="B4560" s="2" t="s">
        <v>136</v>
      </c>
      <c r="C4560" s="2" t="n">
        <v>130</v>
      </c>
      <c r="D4560" s="1" t="n">
        <v>94.0892639160156</v>
      </c>
      <c r="E4560" s="1" t="n">
        <v>0.00150094274431467</v>
      </c>
      <c r="F4560" s="1" t="n">
        <v>0.00452964287251234</v>
      </c>
    </row>
    <row r="4561" customFormat="false" ht="12.75" hidden="false" customHeight="false" outlineLevel="0" collapsed="false">
      <c r="A4561" s="2" t="n">
        <v>52</v>
      </c>
      <c r="B4561" s="2" t="s">
        <v>136</v>
      </c>
      <c r="C4561" s="2" t="n">
        <v>131</v>
      </c>
      <c r="D4561" s="1" t="n">
        <v>94.3521118164063</v>
      </c>
      <c r="E4561" s="1" t="n">
        <v>0.000611133466009051</v>
      </c>
      <c r="F4561" s="1" t="n">
        <v>0.00461929151788354</v>
      </c>
    </row>
    <row r="4562" customFormat="false" ht="12.75" hidden="false" customHeight="false" outlineLevel="0" collapsed="false">
      <c r="A4562" s="2" t="n">
        <v>52</v>
      </c>
      <c r="B4562" s="2" t="s">
        <v>136</v>
      </c>
      <c r="C4562" s="2" t="n">
        <v>132</v>
      </c>
      <c r="D4562" s="1" t="n">
        <v>94.6149444580078</v>
      </c>
      <c r="E4562" s="1" t="n">
        <v>-0.000912194140255451</v>
      </c>
      <c r="F4562" s="1" t="n">
        <v>0.0042257490567863</v>
      </c>
    </row>
    <row r="4563" customFormat="false" ht="12.75" hidden="false" customHeight="false" outlineLevel="0" collapsed="false">
      <c r="A4563" s="2" t="n">
        <v>52</v>
      </c>
      <c r="B4563" s="2" t="s">
        <v>136</v>
      </c>
      <c r="C4563" s="2" t="n">
        <v>133</v>
      </c>
      <c r="D4563" s="1" t="n">
        <v>94.8777770996094</v>
      </c>
      <c r="E4563" s="1" t="n">
        <v>0.00101899087894708</v>
      </c>
      <c r="F4563" s="1" t="n">
        <v>0.00334469857625663</v>
      </c>
    </row>
    <row r="4564" customFormat="false" ht="12.75" hidden="false" customHeight="false" outlineLevel="0" collapsed="false">
      <c r="A4564" s="2" t="n">
        <v>53</v>
      </c>
      <c r="B4564" s="2" t="s">
        <v>137</v>
      </c>
      <c r="C4564" s="2" t="n">
        <v>1</v>
      </c>
      <c r="D4564" s="1" t="n">
        <v>60.1832008361816</v>
      </c>
      <c r="E4564" s="1" t="n">
        <v>5.3395881652832</v>
      </c>
      <c r="F4564" s="1" t="n">
        <v>1.2456157207489</v>
      </c>
    </row>
    <row r="4565" customFormat="false" ht="12.75" hidden="false" customHeight="false" outlineLevel="0" collapsed="false">
      <c r="A4565" s="2" t="n">
        <v>53</v>
      </c>
      <c r="B4565" s="2" t="s">
        <v>137</v>
      </c>
      <c r="C4565" s="2" t="n">
        <v>2</v>
      </c>
      <c r="D4565" s="1" t="n">
        <v>60.4460372924805</v>
      </c>
      <c r="E4565" s="1" t="n">
        <v>5.27889585494995</v>
      </c>
      <c r="F4565" s="1" t="n">
        <v>1.25675535202026</v>
      </c>
    </row>
    <row r="4566" customFormat="false" ht="12.75" hidden="false" customHeight="false" outlineLevel="0" collapsed="false">
      <c r="A4566" s="2" t="n">
        <v>53</v>
      </c>
      <c r="B4566" s="2" t="s">
        <v>137</v>
      </c>
      <c r="C4566" s="2" t="n">
        <v>3</v>
      </c>
      <c r="D4566" s="1" t="n">
        <v>60.7088775634766</v>
      </c>
      <c r="E4566" s="1" t="n">
        <v>5.22366380691528</v>
      </c>
      <c r="F4566" s="1" t="n">
        <v>1.26616716384888</v>
      </c>
    </row>
    <row r="4567" customFormat="false" ht="12.75" hidden="false" customHeight="false" outlineLevel="0" collapsed="false">
      <c r="A4567" s="2" t="n">
        <v>53</v>
      </c>
      <c r="B4567" s="2" t="s">
        <v>137</v>
      </c>
      <c r="C4567" s="2" t="n">
        <v>4</v>
      </c>
      <c r="D4567" s="1" t="n">
        <v>60.9717140197754</v>
      </c>
      <c r="E4567" s="1" t="n">
        <v>5.17045021057129</v>
      </c>
      <c r="F4567" s="1" t="n">
        <v>1.27175974845886</v>
      </c>
    </row>
    <row r="4568" customFormat="false" ht="12.75" hidden="false" customHeight="false" outlineLevel="0" collapsed="false">
      <c r="A4568" s="2" t="n">
        <v>53</v>
      </c>
      <c r="B4568" s="2" t="s">
        <v>137</v>
      </c>
      <c r="C4568" s="2" t="n">
        <v>5</v>
      </c>
      <c r="D4568" s="1" t="n">
        <v>61.2345504760742</v>
      </c>
      <c r="E4568" s="1" t="n">
        <v>5.12112140655518</v>
      </c>
      <c r="F4568" s="1" t="n">
        <v>1.27329659461975</v>
      </c>
    </row>
    <row r="4569" customFormat="false" ht="12.75" hidden="false" customHeight="false" outlineLevel="0" collapsed="false">
      <c r="A4569" s="2" t="n">
        <v>53</v>
      </c>
      <c r="B4569" s="2" t="s">
        <v>137</v>
      </c>
      <c r="C4569" s="2" t="n">
        <v>6</v>
      </c>
      <c r="D4569" s="1" t="n">
        <v>61.4973907470703</v>
      </c>
      <c r="E4569" s="1" t="n">
        <v>5.06104421615601</v>
      </c>
      <c r="F4569" s="1" t="n">
        <v>1.27211570739746</v>
      </c>
    </row>
    <row r="4570" customFormat="false" ht="12.75" hidden="false" customHeight="false" outlineLevel="0" collapsed="false">
      <c r="A4570" s="2" t="n">
        <v>53</v>
      </c>
      <c r="B4570" s="2" t="s">
        <v>137</v>
      </c>
      <c r="C4570" s="2" t="n">
        <v>7</v>
      </c>
      <c r="D4570" s="1" t="n">
        <v>61.7602272033691</v>
      </c>
      <c r="E4570" s="1" t="n">
        <v>5.00557661056519</v>
      </c>
      <c r="F4570" s="1" t="n">
        <v>1.27001810073853</v>
      </c>
    </row>
    <row r="4571" customFormat="false" ht="12.75" hidden="false" customHeight="false" outlineLevel="0" collapsed="false">
      <c r="A4571" s="2" t="n">
        <v>53</v>
      </c>
      <c r="B4571" s="2" t="s">
        <v>137</v>
      </c>
      <c r="C4571" s="2" t="n">
        <v>8</v>
      </c>
      <c r="D4571" s="1" t="n">
        <v>62.023063659668</v>
      </c>
      <c r="E4571" s="1" t="n">
        <v>4.94654035568237</v>
      </c>
      <c r="F4571" s="1" t="n">
        <v>1.26823139190674</v>
      </c>
    </row>
    <row r="4572" customFormat="false" ht="12.75" hidden="false" customHeight="false" outlineLevel="0" collapsed="false">
      <c r="A4572" s="2" t="n">
        <v>53</v>
      </c>
      <c r="B4572" s="2" t="s">
        <v>137</v>
      </c>
      <c r="C4572" s="2" t="n">
        <v>9</v>
      </c>
      <c r="D4572" s="1" t="n">
        <v>62.2859039306641</v>
      </c>
      <c r="E4572" s="1" t="n">
        <v>4.91071081161499</v>
      </c>
      <c r="F4572" s="1" t="n">
        <v>1.26689827442169</v>
      </c>
    </row>
    <row r="4573" customFormat="false" ht="12.75" hidden="false" customHeight="false" outlineLevel="0" collapsed="false">
      <c r="A4573" s="2" t="n">
        <v>53</v>
      </c>
      <c r="B4573" s="2" t="s">
        <v>137</v>
      </c>
      <c r="C4573" s="2" t="n">
        <v>10</v>
      </c>
      <c r="D4573" s="1" t="n">
        <v>62.5487403869629</v>
      </c>
      <c r="E4573" s="1" t="n">
        <v>4.83573961257935</v>
      </c>
      <c r="F4573" s="1" t="n">
        <v>1.26530253887177</v>
      </c>
    </row>
    <row r="4574" customFormat="false" ht="12.75" hidden="false" customHeight="false" outlineLevel="0" collapsed="false">
      <c r="A4574" s="2" t="n">
        <v>53</v>
      </c>
      <c r="B4574" s="2" t="s">
        <v>137</v>
      </c>
      <c r="C4574" s="2" t="n">
        <v>11</v>
      </c>
      <c r="D4574" s="1" t="n">
        <v>62.8115768432617</v>
      </c>
      <c r="E4574" s="1" t="n">
        <v>4.78580760955811</v>
      </c>
      <c r="F4574" s="1" t="n">
        <v>1.26253545284271</v>
      </c>
    </row>
    <row r="4575" customFormat="false" ht="12.75" hidden="false" customHeight="false" outlineLevel="0" collapsed="false">
      <c r="A4575" s="2" t="n">
        <v>53</v>
      </c>
      <c r="B4575" s="2" t="s">
        <v>137</v>
      </c>
      <c r="C4575" s="2" t="n">
        <v>12</v>
      </c>
      <c r="D4575" s="1" t="n">
        <v>63.0744171142578</v>
      </c>
      <c r="E4575" s="1" t="n">
        <v>4.73705530166626</v>
      </c>
      <c r="F4575" s="1" t="n">
        <v>1.25814890861511</v>
      </c>
    </row>
    <row r="4576" customFormat="false" ht="12.75" hidden="false" customHeight="false" outlineLevel="0" collapsed="false">
      <c r="A4576" s="2" t="n">
        <v>53</v>
      </c>
      <c r="B4576" s="2" t="s">
        <v>137</v>
      </c>
      <c r="C4576" s="2" t="n">
        <v>13</v>
      </c>
      <c r="D4576" s="1" t="n">
        <v>63.3372535705566</v>
      </c>
      <c r="E4576" s="1" t="n">
        <v>4.66790914535523</v>
      </c>
      <c r="F4576" s="1" t="n">
        <v>1.2524026632309</v>
      </c>
    </row>
    <row r="4577" customFormat="false" ht="12.75" hidden="false" customHeight="false" outlineLevel="0" collapsed="false">
      <c r="A4577" s="2" t="n">
        <v>53</v>
      </c>
      <c r="B4577" s="2" t="s">
        <v>137</v>
      </c>
      <c r="C4577" s="2" t="n">
        <v>14</v>
      </c>
      <c r="D4577" s="1" t="n">
        <v>63.6000900268555</v>
      </c>
      <c r="E4577" s="1" t="n">
        <v>4.62470245361328</v>
      </c>
      <c r="F4577" s="1" t="n">
        <v>1.2459636926651</v>
      </c>
    </row>
    <row r="4578" customFormat="false" ht="12.75" hidden="false" customHeight="false" outlineLevel="0" collapsed="false">
      <c r="A4578" s="2" t="n">
        <v>53</v>
      </c>
      <c r="B4578" s="2" t="s">
        <v>137</v>
      </c>
      <c r="C4578" s="2" t="n">
        <v>15</v>
      </c>
      <c r="D4578" s="1" t="n">
        <v>63.8629302978516</v>
      </c>
      <c r="E4578" s="1" t="n">
        <v>4.56490039825439</v>
      </c>
      <c r="F4578" s="1" t="n">
        <v>1.23943221569061</v>
      </c>
    </row>
    <row r="4579" customFormat="false" ht="12.75" hidden="false" customHeight="false" outlineLevel="0" collapsed="false">
      <c r="A4579" s="2" t="n">
        <v>53</v>
      </c>
      <c r="B4579" s="2" t="s">
        <v>137</v>
      </c>
      <c r="C4579" s="2" t="n">
        <v>16</v>
      </c>
      <c r="D4579" s="1" t="n">
        <v>64.1257705688477</v>
      </c>
      <c r="E4579" s="1" t="n">
        <v>4.52069616317749</v>
      </c>
      <c r="F4579" s="1" t="n">
        <v>1.23304009437561</v>
      </c>
    </row>
    <row r="4580" customFormat="false" ht="12.75" hidden="false" customHeight="false" outlineLevel="0" collapsed="false">
      <c r="A4580" s="2" t="n">
        <v>53</v>
      </c>
      <c r="B4580" s="2" t="s">
        <v>137</v>
      </c>
      <c r="C4580" s="2" t="n">
        <v>17</v>
      </c>
      <c r="D4580" s="1" t="n">
        <v>64.3886032104492</v>
      </c>
      <c r="E4580" s="1" t="n">
        <v>4.46201944351196</v>
      </c>
      <c r="F4580" s="1" t="n">
        <v>1.22687947750092</v>
      </c>
    </row>
    <row r="4581" customFormat="false" ht="12.75" hidden="false" customHeight="false" outlineLevel="0" collapsed="false">
      <c r="A4581" s="2" t="n">
        <v>53</v>
      </c>
      <c r="B4581" s="2" t="s">
        <v>137</v>
      </c>
      <c r="C4581" s="2" t="n">
        <v>18</v>
      </c>
      <c r="D4581" s="1" t="n">
        <v>64.6514434814453</v>
      </c>
      <c r="E4581" s="1" t="n">
        <v>4.40015268325806</v>
      </c>
      <c r="F4581" s="1" t="n">
        <v>1.22124540805817</v>
      </c>
    </row>
    <row r="4582" customFormat="false" ht="12.75" hidden="false" customHeight="false" outlineLevel="0" collapsed="false">
      <c r="A4582" s="2" t="n">
        <v>53</v>
      </c>
      <c r="B4582" s="2" t="s">
        <v>137</v>
      </c>
      <c r="C4582" s="2" t="n">
        <v>19</v>
      </c>
      <c r="D4582" s="1" t="n">
        <v>64.9142761230469</v>
      </c>
      <c r="E4582" s="1" t="n">
        <v>4.34147930145264</v>
      </c>
      <c r="F4582" s="1" t="n">
        <v>1.21670234203339</v>
      </c>
    </row>
    <row r="4583" customFormat="false" ht="12.75" hidden="false" customHeight="false" outlineLevel="0" collapsed="false">
      <c r="A4583" s="2" t="n">
        <v>53</v>
      </c>
      <c r="B4583" s="2" t="s">
        <v>137</v>
      </c>
      <c r="C4583" s="2" t="n">
        <v>20</v>
      </c>
      <c r="D4583" s="1" t="n">
        <v>65.177116394043</v>
      </c>
      <c r="E4583" s="1" t="n">
        <v>4.31576490402222</v>
      </c>
      <c r="F4583" s="1" t="n">
        <v>1.21370136737823</v>
      </c>
    </row>
    <row r="4584" customFormat="false" ht="12.75" hidden="false" customHeight="false" outlineLevel="0" collapsed="false">
      <c r="A4584" s="2" t="n">
        <v>53</v>
      </c>
      <c r="B4584" s="2" t="s">
        <v>137</v>
      </c>
      <c r="C4584" s="2" t="n">
        <v>21</v>
      </c>
      <c r="D4584" s="1" t="n">
        <v>65.4399566650391</v>
      </c>
      <c r="E4584" s="1" t="n">
        <v>4.25744009017944</v>
      </c>
      <c r="F4584" s="1" t="n">
        <v>1.21202600002289</v>
      </c>
    </row>
    <row r="4585" customFormat="false" ht="12.75" hidden="false" customHeight="false" outlineLevel="0" collapsed="false">
      <c r="A4585" s="2" t="n">
        <v>53</v>
      </c>
      <c r="B4585" s="2" t="s">
        <v>137</v>
      </c>
      <c r="C4585" s="2" t="n">
        <v>22</v>
      </c>
      <c r="D4585" s="1" t="n">
        <v>65.7027893066406</v>
      </c>
      <c r="E4585" s="1" t="n">
        <v>4.18577384948731</v>
      </c>
      <c r="F4585" s="1" t="n">
        <v>1.21068072319031</v>
      </c>
    </row>
    <row r="4586" customFormat="false" ht="12.75" hidden="false" customHeight="false" outlineLevel="0" collapsed="false">
      <c r="A4586" s="2" t="n">
        <v>53</v>
      </c>
      <c r="B4586" s="2" t="s">
        <v>137</v>
      </c>
      <c r="C4586" s="2" t="n">
        <v>23</v>
      </c>
      <c r="D4586" s="1" t="n">
        <v>65.9656295776367</v>
      </c>
      <c r="E4586" s="1" t="n">
        <v>4.14239025115967</v>
      </c>
      <c r="F4586" s="1" t="n">
        <v>1.20821166038513</v>
      </c>
    </row>
    <row r="4587" customFormat="false" ht="12.75" hidden="false" customHeight="false" outlineLevel="0" collapsed="false">
      <c r="A4587" s="2" t="n">
        <v>53</v>
      </c>
      <c r="B4587" s="2" t="s">
        <v>137</v>
      </c>
      <c r="C4587" s="2" t="n">
        <v>24</v>
      </c>
      <c r="D4587" s="1" t="n">
        <v>66.2284698486328</v>
      </c>
      <c r="E4587" s="1" t="n">
        <v>4.09286880493164</v>
      </c>
      <c r="F4587" s="1" t="n">
        <v>1.20322251319885</v>
      </c>
    </row>
    <row r="4588" customFormat="false" ht="12.75" hidden="false" customHeight="false" outlineLevel="0" collapsed="false">
      <c r="A4588" s="2" t="n">
        <v>53</v>
      </c>
      <c r="B4588" s="2" t="s">
        <v>137</v>
      </c>
      <c r="C4588" s="2" t="n">
        <v>25</v>
      </c>
      <c r="D4588" s="1" t="n">
        <v>66.4913024902344</v>
      </c>
      <c r="E4588" s="1" t="n">
        <v>4.03570795059204</v>
      </c>
      <c r="F4588" s="1" t="n">
        <v>1.19475543498993</v>
      </c>
    </row>
    <row r="4589" customFormat="false" ht="12.75" hidden="false" customHeight="false" outlineLevel="0" collapsed="false">
      <c r="A4589" s="2" t="n">
        <v>53</v>
      </c>
      <c r="B4589" s="2" t="s">
        <v>137</v>
      </c>
      <c r="C4589" s="2" t="n">
        <v>26</v>
      </c>
      <c r="D4589" s="1" t="n">
        <v>66.7541427612305</v>
      </c>
      <c r="E4589" s="1" t="n">
        <v>3.98599910736084</v>
      </c>
      <c r="F4589" s="1" t="n">
        <v>1.18255460262299</v>
      </c>
    </row>
    <row r="4590" customFormat="false" ht="12.75" hidden="false" customHeight="false" outlineLevel="0" collapsed="false">
      <c r="A4590" s="2" t="n">
        <v>53</v>
      </c>
      <c r="B4590" s="2" t="s">
        <v>137</v>
      </c>
      <c r="C4590" s="2" t="n">
        <v>27</v>
      </c>
      <c r="D4590" s="1" t="n">
        <v>67.0169830322266</v>
      </c>
      <c r="E4590" s="1" t="n">
        <v>3.92922019958496</v>
      </c>
      <c r="F4590" s="1" t="n">
        <v>1.16719496250153</v>
      </c>
    </row>
    <row r="4591" customFormat="false" ht="12.75" hidden="false" customHeight="false" outlineLevel="0" collapsed="false">
      <c r="A4591" s="2" t="n">
        <v>53</v>
      </c>
      <c r="B4591" s="2" t="s">
        <v>137</v>
      </c>
      <c r="C4591" s="2" t="n">
        <v>28</v>
      </c>
      <c r="D4591" s="1" t="n">
        <v>67.2798156738281</v>
      </c>
      <c r="E4591" s="1" t="n">
        <v>3.87489175796509</v>
      </c>
      <c r="F4591" s="1" t="n">
        <v>1.15011692047119</v>
      </c>
    </row>
    <row r="4592" customFormat="false" ht="12.75" hidden="false" customHeight="false" outlineLevel="0" collapsed="false">
      <c r="A4592" s="2" t="n">
        <v>53</v>
      </c>
      <c r="B4592" s="2" t="s">
        <v>137</v>
      </c>
      <c r="C4592" s="2" t="n">
        <v>29</v>
      </c>
      <c r="D4592" s="1" t="n">
        <v>67.5426559448242</v>
      </c>
      <c r="E4592" s="1" t="n">
        <v>3.83334016799927</v>
      </c>
      <c r="F4592" s="1" t="n">
        <v>1.13325965404511</v>
      </c>
    </row>
    <row r="4593" customFormat="false" ht="12.75" hidden="false" customHeight="false" outlineLevel="0" collapsed="false">
      <c r="A4593" s="2" t="n">
        <v>53</v>
      </c>
      <c r="B4593" s="2" t="s">
        <v>137</v>
      </c>
      <c r="C4593" s="2" t="n">
        <v>30</v>
      </c>
      <c r="D4593" s="1" t="n">
        <v>67.8054962158203</v>
      </c>
      <c r="E4593" s="1" t="n">
        <v>3.78586769104004</v>
      </c>
      <c r="F4593" s="1" t="n">
        <v>1.11836242675781</v>
      </c>
    </row>
    <row r="4594" customFormat="false" ht="12.75" hidden="false" customHeight="false" outlineLevel="0" collapsed="false">
      <c r="A4594" s="2" t="n">
        <v>53</v>
      </c>
      <c r="B4594" s="2" t="s">
        <v>137</v>
      </c>
      <c r="C4594" s="2" t="n">
        <v>31</v>
      </c>
      <c r="D4594" s="1" t="n">
        <v>68.0683288574219</v>
      </c>
      <c r="E4594" s="1" t="n">
        <v>3.73646473884583</v>
      </c>
      <c r="F4594" s="1" t="n">
        <v>1.10626864433289</v>
      </c>
    </row>
    <row r="4595" customFormat="false" ht="12.75" hidden="false" customHeight="false" outlineLevel="0" collapsed="false">
      <c r="A4595" s="2" t="n">
        <v>53</v>
      </c>
      <c r="B4595" s="2" t="s">
        <v>137</v>
      </c>
      <c r="C4595" s="2" t="n">
        <v>32</v>
      </c>
      <c r="D4595" s="1" t="n">
        <v>68.331169128418</v>
      </c>
      <c r="E4595" s="1" t="n">
        <v>3.6937313079834</v>
      </c>
      <c r="F4595" s="1" t="n">
        <v>1.09668552875519</v>
      </c>
    </row>
    <row r="4596" customFormat="false" ht="12.75" hidden="false" customHeight="false" outlineLevel="0" collapsed="false">
      <c r="A4596" s="2" t="n">
        <v>53</v>
      </c>
      <c r="B4596" s="2" t="s">
        <v>137</v>
      </c>
      <c r="C4596" s="2" t="n">
        <v>33</v>
      </c>
      <c r="D4596" s="1" t="n">
        <v>68.5940093994141</v>
      </c>
      <c r="E4596" s="1" t="n">
        <v>3.64004397392273</v>
      </c>
      <c r="F4596" s="1" t="n">
        <v>1.08855128288269</v>
      </c>
    </row>
    <row r="4597" customFormat="false" ht="12.75" hidden="false" customHeight="false" outlineLevel="0" collapsed="false">
      <c r="A4597" s="2" t="n">
        <v>53</v>
      </c>
      <c r="B4597" s="2" t="s">
        <v>137</v>
      </c>
      <c r="C4597" s="2" t="n">
        <v>34</v>
      </c>
      <c r="D4597" s="1" t="n">
        <v>68.8568420410156</v>
      </c>
      <c r="E4597" s="1" t="n">
        <v>3.59625244140625</v>
      </c>
      <c r="F4597" s="1" t="n">
        <v>1.08078193664551</v>
      </c>
    </row>
    <row r="4598" customFormat="false" ht="12.75" hidden="false" customHeight="false" outlineLevel="0" collapsed="false">
      <c r="A4598" s="2" t="n">
        <v>53</v>
      </c>
      <c r="B4598" s="2" t="s">
        <v>137</v>
      </c>
      <c r="C4598" s="2" t="n">
        <v>35</v>
      </c>
      <c r="D4598" s="1" t="n">
        <v>69.1196823120117</v>
      </c>
      <c r="E4598" s="1" t="n">
        <v>3.54383969306946</v>
      </c>
      <c r="F4598" s="1" t="n">
        <v>1.07287633419037</v>
      </c>
    </row>
    <row r="4599" customFormat="false" ht="12.75" hidden="false" customHeight="false" outlineLevel="0" collapsed="false">
      <c r="A4599" s="2" t="n">
        <v>53</v>
      </c>
      <c r="B4599" s="2" t="s">
        <v>137</v>
      </c>
      <c r="C4599" s="2" t="n">
        <v>36</v>
      </c>
      <c r="D4599" s="1" t="n">
        <v>69.3825225830078</v>
      </c>
      <c r="E4599" s="1" t="n">
        <v>3.49775528907776</v>
      </c>
      <c r="F4599" s="1" t="n">
        <v>1.06513655185699</v>
      </c>
    </row>
    <row r="4600" customFormat="false" ht="12.75" hidden="false" customHeight="false" outlineLevel="0" collapsed="false">
      <c r="A4600" s="2" t="n">
        <v>53</v>
      </c>
      <c r="B4600" s="2" t="s">
        <v>137</v>
      </c>
      <c r="C4600" s="2" t="n">
        <v>37</v>
      </c>
      <c r="D4600" s="1" t="n">
        <v>69.6453628540039</v>
      </c>
      <c r="E4600" s="1" t="n">
        <v>3.4573757648468</v>
      </c>
      <c r="F4600" s="1" t="n">
        <v>1.05837595462799</v>
      </c>
    </row>
    <row r="4601" customFormat="false" ht="12.75" hidden="false" customHeight="false" outlineLevel="0" collapsed="false">
      <c r="A4601" s="2" t="n">
        <v>53</v>
      </c>
      <c r="B4601" s="2" t="s">
        <v>137</v>
      </c>
      <c r="C4601" s="2" t="n">
        <v>38</v>
      </c>
      <c r="D4601" s="1" t="n">
        <v>69.9081954956055</v>
      </c>
      <c r="E4601" s="1" t="n">
        <v>3.4020459651947</v>
      </c>
      <c r="F4601" s="1" t="n">
        <v>1.05333495140076</v>
      </c>
    </row>
    <row r="4602" customFormat="false" ht="12.75" hidden="false" customHeight="false" outlineLevel="0" collapsed="false">
      <c r="A4602" s="2" t="n">
        <v>53</v>
      </c>
      <c r="B4602" s="2" t="s">
        <v>137</v>
      </c>
      <c r="C4602" s="2" t="n">
        <v>39</v>
      </c>
      <c r="D4602" s="1" t="n">
        <v>70.1710357666016</v>
      </c>
      <c r="E4602" s="1" t="n">
        <v>3.36585378646851</v>
      </c>
      <c r="F4602" s="1" t="n">
        <v>1.05014610290527</v>
      </c>
    </row>
    <row r="4603" customFormat="false" ht="12.75" hidden="false" customHeight="false" outlineLevel="0" collapsed="false">
      <c r="A4603" s="2" t="n">
        <v>53</v>
      </c>
      <c r="B4603" s="2" t="s">
        <v>137</v>
      </c>
      <c r="C4603" s="2" t="n">
        <v>40</v>
      </c>
      <c r="D4603" s="1" t="n">
        <v>70.4338760375977</v>
      </c>
      <c r="E4603" s="1" t="n">
        <v>3.31228256225586</v>
      </c>
      <c r="F4603" s="1" t="n">
        <v>1.04803442955017</v>
      </c>
    </row>
    <row r="4604" customFormat="false" ht="12.75" hidden="false" customHeight="false" outlineLevel="0" collapsed="false">
      <c r="A4604" s="2" t="n">
        <v>53</v>
      </c>
      <c r="B4604" s="2" t="s">
        <v>137</v>
      </c>
      <c r="C4604" s="2" t="n">
        <v>41</v>
      </c>
      <c r="D4604" s="1" t="n">
        <v>70.6967086791992</v>
      </c>
      <c r="E4604" s="1" t="n">
        <v>3.27667045593262</v>
      </c>
      <c r="F4604" s="1" t="n">
        <v>1.04552483558655</v>
      </c>
    </row>
    <row r="4605" customFormat="false" ht="12.75" hidden="false" customHeight="false" outlineLevel="0" collapsed="false">
      <c r="A4605" s="2" t="n">
        <v>53</v>
      </c>
      <c r="B4605" s="2" t="s">
        <v>137</v>
      </c>
      <c r="C4605" s="2" t="n">
        <v>42</v>
      </c>
      <c r="D4605" s="1" t="n">
        <v>70.9595489501953</v>
      </c>
      <c r="E4605" s="1" t="n">
        <v>3.22766470909119</v>
      </c>
      <c r="F4605" s="1" t="n">
        <v>1.04101598262787</v>
      </c>
    </row>
    <row r="4606" customFormat="false" ht="12.75" hidden="false" customHeight="false" outlineLevel="0" collapsed="false">
      <c r="A4606" s="2" t="n">
        <v>53</v>
      </c>
      <c r="B4606" s="2" t="s">
        <v>137</v>
      </c>
      <c r="C4606" s="2" t="n">
        <v>43</v>
      </c>
      <c r="D4606" s="1" t="n">
        <v>71.2223892211914</v>
      </c>
      <c r="E4606" s="1" t="n">
        <v>3.16718912124634</v>
      </c>
      <c r="F4606" s="1" t="n">
        <v>1.03358471393585</v>
      </c>
    </row>
    <row r="4607" customFormat="false" ht="12.75" hidden="false" customHeight="false" outlineLevel="0" collapsed="false">
      <c r="A4607" s="2" t="n">
        <v>53</v>
      </c>
      <c r="B4607" s="2" t="s">
        <v>137</v>
      </c>
      <c r="C4607" s="2" t="n">
        <v>44</v>
      </c>
      <c r="D4607" s="1" t="n">
        <v>71.485221862793</v>
      </c>
      <c r="E4607" s="1" t="n">
        <v>3.13236689567566</v>
      </c>
      <c r="F4607" s="1" t="n">
        <v>1.02343320846558</v>
      </c>
    </row>
    <row r="4608" customFormat="false" ht="12.75" hidden="false" customHeight="false" outlineLevel="0" collapsed="false">
      <c r="A4608" s="2" t="n">
        <v>53</v>
      </c>
      <c r="B4608" s="2" t="s">
        <v>137</v>
      </c>
      <c r="C4608" s="2" t="n">
        <v>45</v>
      </c>
      <c r="D4608" s="1" t="n">
        <v>71.7480621337891</v>
      </c>
      <c r="E4608" s="1" t="n">
        <v>3.09230971336365</v>
      </c>
      <c r="F4608" s="1" t="n">
        <v>1.01179349422455</v>
      </c>
    </row>
    <row r="4609" customFormat="false" ht="12.75" hidden="false" customHeight="false" outlineLevel="0" collapsed="false">
      <c r="A4609" s="2" t="n">
        <v>53</v>
      </c>
      <c r="B4609" s="2" t="s">
        <v>137</v>
      </c>
      <c r="C4609" s="2" t="n">
        <v>46</v>
      </c>
      <c r="D4609" s="1" t="n">
        <v>72.0109024047852</v>
      </c>
      <c r="E4609" s="1" t="n">
        <v>3.04024267196655</v>
      </c>
      <c r="F4609" s="1" t="n">
        <v>1.00024878978729</v>
      </c>
    </row>
    <row r="4610" customFormat="false" ht="12.75" hidden="false" customHeight="false" outlineLevel="0" collapsed="false">
      <c r="A4610" s="2" t="n">
        <v>53</v>
      </c>
      <c r="B4610" s="2" t="s">
        <v>137</v>
      </c>
      <c r="C4610" s="2" t="n">
        <v>47</v>
      </c>
      <c r="D4610" s="1" t="n">
        <v>72.2737350463867</v>
      </c>
      <c r="E4610" s="1" t="n">
        <v>3.00255680084229</v>
      </c>
      <c r="F4610" s="1" t="n">
        <v>0.989971816539764</v>
      </c>
    </row>
    <row r="4611" customFormat="false" ht="12.75" hidden="false" customHeight="false" outlineLevel="0" collapsed="false">
      <c r="A4611" s="2" t="n">
        <v>53</v>
      </c>
      <c r="B4611" s="2" t="s">
        <v>137</v>
      </c>
      <c r="C4611" s="2" t="n">
        <v>48</v>
      </c>
      <c r="D4611" s="1" t="n">
        <v>72.5365753173828</v>
      </c>
      <c r="E4611" s="1" t="n">
        <v>2.96349048614502</v>
      </c>
      <c r="F4611" s="1" t="n">
        <v>0.981251657009125</v>
      </c>
    </row>
    <row r="4612" customFormat="false" ht="12.75" hidden="false" customHeight="false" outlineLevel="0" collapsed="false">
      <c r="A4612" s="2" t="n">
        <v>53</v>
      </c>
      <c r="B4612" s="2" t="s">
        <v>137</v>
      </c>
      <c r="C4612" s="2" t="n">
        <v>49</v>
      </c>
      <c r="D4612" s="1" t="n">
        <v>72.7994079589844</v>
      </c>
      <c r="E4612" s="1" t="n">
        <v>2.92000246047974</v>
      </c>
      <c r="F4612" s="1" t="n">
        <v>0.973632514476776</v>
      </c>
    </row>
    <row r="4613" customFormat="false" ht="12.75" hidden="false" customHeight="false" outlineLevel="0" collapsed="false">
      <c r="A4613" s="2" t="n">
        <v>53</v>
      </c>
      <c r="B4613" s="2" t="s">
        <v>137</v>
      </c>
      <c r="C4613" s="2" t="n">
        <v>50</v>
      </c>
      <c r="D4613" s="1" t="n">
        <v>73.0622482299805</v>
      </c>
      <c r="E4613" s="1" t="n">
        <v>2.87315630912781</v>
      </c>
      <c r="F4613" s="1" t="n">
        <v>0.966401100158691</v>
      </c>
    </row>
    <row r="4614" customFormat="false" ht="12.75" hidden="false" customHeight="false" outlineLevel="0" collapsed="false">
      <c r="A4614" s="2" t="n">
        <v>53</v>
      </c>
      <c r="B4614" s="2" t="s">
        <v>137</v>
      </c>
      <c r="C4614" s="2" t="n">
        <v>51</v>
      </c>
      <c r="D4614" s="1" t="n">
        <v>73.3250885009766</v>
      </c>
      <c r="E4614" s="1" t="n">
        <v>2.83038306236267</v>
      </c>
      <c r="F4614" s="1" t="n">
        <v>0.959157943725586</v>
      </c>
    </row>
    <row r="4615" customFormat="false" ht="12.75" hidden="false" customHeight="false" outlineLevel="0" collapsed="false">
      <c r="A4615" s="2" t="n">
        <v>53</v>
      </c>
      <c r="B4615" s="2" t="s">
        <v>137</v>
      </c>
      <c r="C4615" s="2" t="n">
        <v>52</v>
      </c>
      <c r="D4615" s="1" t="n">
        <v>73.5879211425781</v>
      </c>
      <c r="E4615" s="1" t="n">
        <v>2.79230499267578</v>
      </c>
      <c r="F4615" s="1" t="n">
        <v>0.951993703842163</v>
      </c>
    </row>
    <row r="4616" customFormat="false" ht="12.75" hidden="false" customHeight="false" outlineLevel="0" collapsed="false">
      <c r="A4616" s="2" t="n">
        <v>53</v>
      </c>
      <c r="B4616" s="2" t="s">
        <v>137</v>
      </c>
      <c r="C4616" s="2" t="n">
        <v>53</v>
      </c>
      <c r="D4616" s="1" t="n">
        <v>73.8507614135742</v>
      </c>
      <c r="E4616" s="1" t="n">
        <v>2.75157642364502</v>
      </c>
      <c r="F4616" s="1" t="n">
        <v>0.945276916027069</v>
      </c>
    </row>
    <row r="4617" customFormat="false" ht="12.75" hidden="false" customHeight="false" outlineLevel="0" collapsed="false">
      <c r="A4617" s="2" t="n">
        <v>53</v>
      </c>
      <c r="B4617" s="2" t="s">
        <v>137</v>
      </c>
      <c r="C4617" s="2" t="n">
        <v>54</v>
      </c>
      <c r="D4617" s="1" t="n">
        <v>74.1136016845703</v>
      </c>
      <c r="E4617" s="1" t="n">
        <v>2.71488213539124</v>
      </c>
      <c r="F4617" s="1" t="n">
        <v>0.93920773267746</v>
      </c>
    </row>
    <row r="4618" customFormat="false" ht="12.75" hidden="false" customHeight="false" outlineLevel="0" collapsed="false">
      <c r="A4618" s="2" t="n">
        <v>53</v>
      </c>
      <c r="B4618" s="2" t="s">
        <v>137</v>
      </c>
      <c r="C4618" s="2" t="n">
        <v>55</v>
      </c>
      <c r="D4618" s="1" t="n">
        <v>74.3764343261719</v>
      </c>
      <c r="E4618" s="1" t="n">
        <v>2.66766142845154</v>
      </c>
      <c r="F4618" s="1" t="n">
        <v>0.93350350856781</v>
      </c>
    </row>
    <row r="4619" customFormat="false" ht="12.75" hidden="false" customHeight="false" outlineLevel="0" collapsed="false">
      <c r="A4619" s="2" t="n">
        <v>53</v>
      </c>
      <c r="B4619" s="2" t="s">
        <v>137</v>
      </c>
      <c r="C4619" s="2" t="n">
        <v>56</v>
      </c>
      <c r="D4619" s="1" t="n">
        <v>74.639274597168</v>
      </c>
      <c r="E4619" s="1" t="n">
        <v>2.62987184524536</v>
      </c>
      <c r="F4619" s="1" t="n">
        <v>0.927498817443848</v>
      </c>
    </row>
    <row r="4620" customFormat="false" ht="12.75" hidden="false" customHeight="false" outlineLevel="0" collapsed="false">
      <c r="A4620" s="2" t="n">
        <v>53</v>
      </c>
      <c r="B4620" s="2" t="s">
        <v>137</v>
      </c>
      <c r="C4620" s="2" t="n">
        <v>57</v>
      </c>
      <c r="D4620" s="1" t="n">
        <v>74.9021148681641</v>
      </c>
      <c r="E4620" s="1" t="n">
        <v>2.59203290939331</v>
      </c>
      <c r="F4620" s="1" t="n">
        <v>0.920514464378357</v>
      </c>
    </row>
    <row r="4621" customFormat="false" ht="12.75" hidden="false" customHeight="false" outlineLevel="0" collapsed="false">
      <c r="A4621" s="2" t="n">
        <v>53</v>
      </c>
      <c r="B4621" s="2" t="s">
        <v>137</v>
      </c>
      <c r="C4621" s="2" t="n">
        <v>58</v>
      </c>
      <c r="D4621" s="1" t="n">
        <v>75.1649475097656</v>
      </c>
      <c r="E4621" s="1" t="n">
        <v>2.54364657402039</v>
      </c>
      <c r="F4621" s="1" t="n">
        <v>0.912313461303711</v>
      </c>
    </row>
    <row r="4622" customFormat="false" ht="12.75" hidden="false" customHeight="false" outlineLevel="0" collapsed="false">
      <c r="A4622" s="2" t="n">
        <v>53</v>
      </c>
      <c r="B4622" s="2" t="s">
        <v>137</v>
      </c>
      <c r="C4622" s="2" t="n">
        <v>59</v>
      </c>
      <c r="D4622" s="1" t="n">
        <v>75.4277877807617</v>
      </c>
      <c r="E4622" s="1" t="n">
        <v>2.50697755813599</v>
      </c>
      <c r="F4622" s="1" t="n">
        <v>0.903269410133362</v>
      </c>
    </row>
    <row r="4623" customFormat="false" ht="12.75" hidden="false" customHeight="false" outlineLevel="0" collapsed="false">
      <c r="A4623" s="2" t="n">
        <v>53</v>
      </c>
      <c r="B4623" s="2" t="s">
        <v>137</v>
      </c>
      <c r="C4623" s="2" t="n">
        <v>60</v>
      </c>
      <c r="D4623" s="1" t="n">
        <v>75.6906280517578</v>
      </c>
      <c r="E4623" s="1" t="n">
        <v>2.46556043624878</v>
      </c>
      <c r="F4623" s="1" t="n">
        <v>0.8941770195961</v>
      </c>
    </row>
    <row r="4624" customFormat="false" ht="12.75" hidden="false" customHeight="false" outlineLevel="0" collapsed="false">
      <c r="A4624" s="2" t="n">
        <v>53</v>
      </c>
      <c r="B4624" s="2" t="s">
        <v>137</v>
      </c>
      <c r="C4624" s="2" t="n">
        <v>61</v>
      </c>
      <c r="D4624" s="1" t="n">
        <v>75.9534606933594</v>
      </c>
      <c r="E4624" s="1" t="n">
        <v>2.43595242500305</v>
      </c>
      <c r="F4624" s="1" t="n">
        <v>0.885788083076477</v>
      </c>
    </row>
    <row r="4625" customFormat="false" ht="12.75" hidden="false" customHeight="false" outlineLevel="0" collapsed="false">
      <c r="A4625" s="2" t="n">
        <v>53</v>
      </c>
      <c r="B4625" s="2" t="s">
        <v>137</v>
      </c>
      <c r="C4625" s="2" t="n">
        <v>62</v>
      </c>
      <c r="D4625" s="1" t="n">
        <v>76.2163009643555</v>
      </c>
      <c r="E4625" s="1" t="n">
        <v>2.39391613006592</v>
      </c>
      <c r="F4625" s="1" t="n">
        <v>0.878459453582764</v>
      </c>
    </row>
    <row r="4626" customFormat="false" ht="12.75" hidden="false" customHeight="false" outlineLevel="0" collapsed="false">
      <c r="A4626" s="2" t="n">
        <v>53</v>
      </c>
      <c r="B4626" s="2" t="s">
        <v>137</v>
      </c>
      <c r="C4626" s="2" t="n">
        <v>63</v>
      </c>
      <c r="D4626" s="1" t="n">
        <v>76.4791412353516</v>
      </c>
      <c r="E4626" s="1" t="n">
        <v>2.35465288162231</v>
      </c>
      <c r="F4626" s="1" t="n">
        <v>0.872099757194519</v>
      </c>
    </row>
    <row r="4627" customFormat="false" ht="12.75" hidden="false" customHeight="false" outlineLevel="0" collapsed="false">
      <c r="A4627" s="2" t="n">
        <v>53</v>
      </c>
      <c r="B4627" s="2" t="s">
        <v>137</v>
      </c>
      <c r="C4627" s="2" t="n">
        <v>64</v>
      </c>
      <c r="D4627" s="1" t="n">
        <v>76.7419738769531</v>
      </c>
      <c r="E4627" s="1" t="n">
        <v>2.31211042404175</v>
      </c>
      <c r="F4627" s="1" t="n">
        <v>0.86644047498703</v>
      </c>
    </row>
    <row r="4628" customFormat="false" ht="12.75" hidden="false" customHeight="false" outlineLevel="0" collapsed="false">
      <c r="A4628" s="2" t="n">
        <v>53</v>
      </c>
      <c r="B4628" s="2" t="s">
        <v>137</v>
      </c>
      <c r="C4628" s="2" t="n">
        <v>65</v>
      </c>
      <c r="D4628" s="1" t="n">
        <v>77.0048141479492</v>
      </c>
      <c r="E4628" s="1" t="n">
        <v>2.28020548820496</v>
      </c>
      <c r="F4628" s="1" t="n">
        <v>0.861348211765289</v>
      </c>
    </row>
    <row r="4629" customFormat="false" ht="12.75" hidden="false" customHeight="false" outlineLevel="0" collapsed="false">
      <c r="A4629" s="2" t="n">
        <v>53</v>
      </c>
      <c r="B4629" s="2" t="s">
        <v>137</v>
      </c>
      <c r="C4629" s="2" t="n">
        <v>66</v>
      </c>
      <c r="D4629" s="1" t="n">
        <v>77.2676544189453</v>
      </c>
      <c r="E4629" s="1" t="n">
        <v>2.24427843093872</v>
      </c>
      <c r="F4629" s="1" t="n">
        <v>0.856992959976196</v>
      </c>
    </row>
    <row r="4630" customFormat="false" ht="12.75" hidden="false" customHeight="false" outlineLevel="0" collapsed="false">
      <c r="A4630" s="2" t="n">
        <v>53</v>
      </c>
      <c r="B4630" s="2" t="s">
        <v>137</v>
      </c>
      <c r="C4630" s="2" t="n">
        <v>67</v>
      </c>
      <c r="D4630" s="1" t="n">
        <v>77.5304870605469</v>
      </c>
      <c r="E4630" s="1" t="n">
        <v>2.20268297195435</v>
      </c>
      <c r="F4630" s="1" t="n">
        <v>0.853844106197357</v>
      </c>
    </row>
    <row r="4631" customFormat="false" ht="12.75" hidden="false" customHeight="false" outlineLevel="0" collapsed="false">
      <c r="A4631" s="2" t="n">
        <v>53</v>
      </c>
      <c r="B4631" s="2" t="s">
        <v>137</v>
      </c>
      <c r="C4631" s="2" t="n">
        <v>68</v>
      </c>
      <c r="D4631" s="1" t="n">
        <v>77.793327331543</v>
      </c>
      <c r="E4631" s="1" t="n">
        <v>2.16889834403992</v>
      </c>
      <c r="F4631" s="1" t="n">
        <v>0.852622091770172</v>
      </c>
    </row>
    <row r="4632" customFormat="false" ht="12.75" hidden="false" customHeight="false" outlineLevel="0" collapsed="false">
      <c r="A4632" s="2" t="n">
        <v>53</v>
      </c>
      <c r="B4632" s="2" t="s">
        <v>137</v>
      </c>
      <c r="C4632" s="2" t="n">
        <v>69</v>
      </c>
      <c r="D4632" s="1" t="n">
        <v>78.0561676025391</v>
      </c>
      <c r="E4632" s="1" t="n">
        <v>2.1275315284729</v>
      </c>
      <c r="F4632" s="1" t="n">
        <v>0.854231119155884</v>
      </c>
    </row>
    <row r="4633" customFormat="false" ht="12.75" hidden="false" customHeight="false" outlineLevel="0" collapsed="false">
      <c r="A4633" s="2" t="n">
        <v>53</v>
      </c>
      <c r="B4633" s="2" t="s">
        <v>137</v>
      </c>
      <c r="C4633" s="2" t="n">
        <v>70</v>
      </c>
      <c r="D4633" s="1" t="n">
        <v>78.3190002441406</v>
      </c>
      <c r="E4633" s="1" t="n">
        <v>2.09483170509338</v>
      </c>
      <c r="F4633" s="1" t="n">
        <v>0.859544575214386</v>
      </c>
    </row>
    <row r="4634" customFormat="false" ht="12.75" hidden="false" customHeight="false" outlineLevel="0" collapsed="false">
      <c r="A4634" s="2" t="n">
        <v>53</v>
      </c>
      <c r="B4634" s="2" t="s">
        <v>137</v>
      </c>
      <c r="C4634" s="2" t="n">
        <v>71</v>
      </c>
      <c r="D4634" s="1" t="n">
        <v>78.5818405151367</v>
      </c>
      <c r="E4634" s="1" t="n">
        <v>2.06203889846802</v>
      </c>
      <c r="F4634" s="1" t="n">
        <v>0.869058549404144</v>
      </c>
    </row>
    <row r="4635" customFormat="false" ht="12.75" hidden="false" customHeight="false" outlineLevel="0" collapsed="false">
      <c r="A4635" s="2" t="n">
        <v>53</v>
      </c>
      <c r="B4635" s="2" t="s">
        <v>137</v>
      </c>
      <c r="C4635" s="2" t="n">
        <v>72</v>
      </c>
      <c r="D4635" s="1" t="n">
        <v>78.8446807861328</v>
      </c>
      <c r="E4635" s="1" t="n">
        <v>2.01823782920837</v>
      </c>
      <c r="F4635" s="1" t="n">
        <v>0.882520198822022</v>
      </c>
    </row>
    <row r="4636" customFormat="false" ht="12.75" hidden="false" customHeight="false" outlineLevel="0" collapsed="false">
      <c r="A4636" s="2" t="n">
        <v>53</v>
      </c>
      <c r="B4636" s="2" t="s">
        <v>137</v>
      </c>
      <c r="C4636" s="2" t="n">
        <v>73</v>
      </c>
      <c r="D4636" s="1" t="n">
        <v>79.1075134277344</v>
      </c>
      <c r="E4636" s="1" t="n">
        <v>1.98480868339539</v>
      </c>
      <c r="F4636" s="1" t="n">
        <v>0.898774564266205</v>
      </c>
    </row>
    <row r="4637" customFormat="false" ht="12.75" hidden="false" customHeight="false" outlineLevel="0" collapsed="false">
      <c r="A4637" s="2" t="n">
        <v>53</v>
      </c>
      <c r="B4637" s="2" t="s">
        <v>137</v>
      </c>
      <c r="C4637" s="2" t="n">
        <v>74</v>
      </c>
      <c r="D4637" s="1" t="n">
        <v>79.3703536987305</v>
      </c>
      <c r="E4637" s="1" t="n">
        <v>1.94023132324219</v>
      </c>
      <c r="F4637" s="1" t="n">
        <v>0.915945887565613</v>
      </c>
    </row>
    <row r="4638" customFormat="false" ht="12.75" hidden="false" customHeight="false" outlineLevel="0" collapsed="false">
      <c r="A4638" s="2" t="n">
        <v>53</v>
      </c>
      <c r="B4638" s="2" t="s">
        <v>137</v>
      </c>
      <c r="C4638" s="2" t="n">
        <v>75</v>
      </c>
      <c r="D4638" s="1" t="n">
        <v>79.6331939697266</v>
      </c>
      <c r="E4638" s="1" t="n">
        <v>1.90076887607574</v>
      </c>
      <c r="F4638" s="1" t="n">
        <v>0.931890368461609</v>
      </c>
    </row>
    <row r="4639" customFormat="false" ht="12.75" hidden="false" customHeight="false" outlineLevel="0" collapsed="false">
      <c r="A4639" s="2" t="n">
        <v>53</v>
      </c>
      <c r="B4639" s="2" t="s">
        <v>137</v>
      </c>
      <c r="C4639" s="2" t="n">
        <v>76</v>
      </c>
      <c r="D4639" s="1" t="n">
        <v>79.8960266113281</v>
      </c>
      <c r="E4639" s="1" t="n">
        <v>1.85980689525604</v>
      </c>
      <c r="F4639" s="1" t="n">
        <v>0.944670557975769</v>
      </c>
    </row>
    <row r="4640" customFormat="false" ht="12.75" hidden="false" customHeight="false" outlineLevel="0" collapsed="false">
      <c r="A4640" s="2" t="n">
        <v>53</v>
      </c>
      <c r="B4640" s="2" t="s">
        <v>137</v>
      </c>
      <c r="C4640" s="2" t="n">
        <v>77</v>
      </c>
      <c r="D4640" s="1" t="n">
        <v>80.1588668823242</v>
      </c>
      <c r="E4640" s="1" t="n">
        <v>1.8144758939743</v>
      </c>
      <c r="F4640" s="1" t="n">
        <v>0.952920138835907</v>
      </c>
    </row>
    <row r="4641" customFormat="false" ht="12.75" hidden="false" customHeight="false" outlineLevel="0" collapsed="false">
      <c r="A4641" s="2" t="n">
        <v>53</v>
      </c>
      <c r="B4641" s="2" t="s">
        <v>137</v>
      </c>
      <c r="C4641" s="2" t="n">
        <v>78</v>
      </c>
      <c r="D4641" s="1" t="n">
        <v>80.4217071533203</v>
      </c>
      <c r="E4641" s="1" t="n">
        <v>1.77471494674683</v>
      </c>
      <c r="F4641" s="1" t="n">
        <v>0.955978155136108</v>
      </c>
    </row>
    <row r="4642" customFormat="false" ht="12.75" hidden="false" customHeight="false" outlineLevel="0" collapsed="false">
      <c r="A4642" s="2" t="n">
        <v>53</v>
      </c>
      <c r="B4642" s="2" t="s">
        <v>137</v>
      </c>
      <c r="C4642" s="2" t="n">
        <v>79</v>
      </c>
      <c r="D4642" s="1" t="n">
        <v>80.6845397949219</v>
      </c>
      <c r="E4642" s="1" t="n">
        <v>1.72926509380341</v>
      </c>
      <c r="F4642" s="1" t="n">
        <v>0.953822255134583</v>
      </c>
    </row>
    <row r="4643" customFormat="false" ht="12.75" hidden="false" customHeight="false" outlineLevel="0" collapsed="false">
      <c r="A4643" s="2" t="n">
        <v>53</v>
      </c>
      <c r="B4643" s="2" t="s">
        <v>137</v>
      </c>
      <c r="C4643" s="2" t="n">
        <v>80</v>
      </c>
      <c r="D4643" s="1" t="n">
        <v>80.947380065918</v>
      </c>
      <c r="E4643" s="1" t="n">
        <v>1.68989038467407</v>
      </c>
      <c r="F4643" s="1" t="n">
        <v>0.946923494338989</v>
      </c>
    </row>
    <row r="4644" customFormat="false" ht="12.75" hidden="false" customHeight="false" outlineLevel="0" collapsed="false">
      <c r="A4644" s="2" t="n">
        <v>53</v>
      </c>
      <c r="B4644" s="2" t="s">
        <v>137</v>
      </c>
      <c r="C4644" s="2" t="n">
        <v>81</v>
      </c>
      <c r="D4644" s="1" t="n">
        <v>81.2102203369141</v>
      </c>
      <c r="E4644" s="1" t="n">
        <v>1.6468551158905</v>
      </c>
      <c r="F4644" s="1" t="n">
        <v>0.936138510704041</v>
      </c>
    </row>
    <row r="4645" customFormat="false" ht="12.75" hidden="false" customHeight="false" outlineLevel="0" collapsed="false">
      <c r="A4645" s="2" t="n">
        <v>53</v>
      </c>
      <c r="B4645" s="2" t="s">
        <v>137</v>
      </c>
      <c r="C4645" s="2" t="n">
        <v>82</v>
      </c>
      <c r="D4645" s="1" t="n">
        <v>81.4730529785156</v>
      </c>
      <c r="E4645" s="1" t="n">
        <v>1.60405969619751</v>
      </c>
      <c r="F4645" s="1" t="n">
        <v>0.922671020030975</v>
      </c>
    </row>
    <row r="4646" customFormat="false" ht="12.75" hidden="false" customHeight="false" outlineLevel="0" collapsed="false">
      <c r="A4646" s="2" t="n">
        <v>53</v>
      </c>
      <c r="B4646" s="2" t="s">
        <v>137</v>
      </c>
      <c r="C4646" s="2" t="n">
        <v>83</v>
      </c>
      <c r="D4646" s="1" t="n">
        <v>81.7358932495117</v>
      </c>
      <c r="E4646" s="1" t="n">
        <v>1.56534075737</v>
      </c>
      <c r="F4646" s="1" t="n">
        <v>0.908090710639954</v>
      </c>
    </row>
    <row r="4647" customFormat="false" ht="12.75" hidden="false" customHeight="false" outlineLevel="0" collapsed="false">
      <c r="A4647" s="2" t="n">
        <v>53</v>
      </c>
      <c r="B4647" s="2" t="s">
        <v>137</v>
      </c>
      <c r="C4647" s="2" t="n">
        <v>84</v>
      </c>
      <c r="D4647" s="1" t="n">
        <v>81.9987335205078</v>
      </c>
      <c r="E4647" s="1" t="n">
        <v>1.52676486968994</v>
      </c>
      <c r="F4647" s="1" t="n">
        <v>0.894229650497437</v>
      </c>
    </row>
    <row r="4648" customFormat="false" ht="12.75" hidden="false" customHeight="false" outlineLevel="0" collapsed="false">
      <c r="A4648" s="2" t="n">
        <v>53</v>
      </c>
      <c r="B4648" s="2" t="s">
        <v>137</v>
      </c>
      <c r="C4648" s="2" t="n">
        <v>85</v>
      </c>
      <c r="D4648" s="1" t="n">
        <v>82.2615737915039</v>
      </c>
      <c r="E4648" s="1" t="n">
        <v>1.49280643463135</v>
      </c>
      <c r="F4648" s="1" t="n">
        <v>0.882950723171234</v>
      </c>
    </row>
    <row r="4649" customFormat="false" ht="12.75" hidden="false" customHeight="false" outlineLevel="0" collapsed="false">
      <c r="A4649" s="2" t="n">
        <v>53</v>
      </c>
      <c r="B4649" s="2" t="s">
        <v>137</v>
      </c>
      <c r="C4649" s="2" t="n">
        <v>86</v>
      </c>
      <c r="D4649" s="1" t="n">
        <v>82.5244064331055</v>
      </c>
      <c r="E4649" s="1" t="n">
        <v>1.4532276391983</v>
      </c>
      <c r="F4649" s="1" t="n">
        <v>0.875792741775513</v>
      </c>
    </row>
    <row r="4650" customFormat="false" ht="12.75" hidden="false" customHeight="false" outlineLevel="0" collapsed="false">
      <c r="A4650" s="2" t="n">
        <v>53</v>
      </c>
      <c r="B4650" s="2" t="s">
        <v>137</v>
      </c>
      <c r="C4650" s="2" t="n">
        <v>87</v>
      </c>
      <c r="D4650" s="1" t="n">
        <v>82.7872467041016</v>
      </c>
      <c r="E4650" s="1" t="n">
        <v>1.41686356067657</v>
      </c>
      <c r="F4650" s="1" t="n">
        <v>0.873593926429749</v>
      </c>
    </row>
    <row r="4651" customFormat="false" ht="12.75" hidden="false" customHeight="false" outlineLevel="0" collapsed="false">
      <c r="A4651" s="2" t="n">
        <v>53</v>
      </c>
      <c r="B4651" s="2" t="s">
        <v>137</v>
      </c>
      <c r="C4651" s="2" t="n">
        <v>88</v>
      </c>
      <c r="D4651" s="1" t="n">
        <v>83.0500869750977</v>
      </c>
      <c r="E4651" s="1" t="n">
        <v>1.38213789463043</v>
      </c>
      <c r="F4651" s="1" t="n">
        <v>0.876194596290588</v>
      </c>
    </row>
    <row r="4652" customFormat="false" ht="12.75" hidden="false" customHeight="false" outlineLevel="0" collapsed="false">
      <c r="A4652" s="2" t="n">
        <v>53</v>
      </c>
      <c r="B4652" s="2" t="s">
        <v>137</v>
      </c>
      <c r="C4652" s="2" t="n">
        <v>89</v>
      </c>
      <c r="D4652" s="1" t="n">
        <v>83.3129196166992</v>
      </c>
      <c r="E4652" s="1" t="n">
        <v>1.34263396263123</v>
      </c>
      <c r="F4652" s="1" t="n">
        <v>0.882245779037476</v>
      </c>
    </row>
    <row r="4653" customFormat="false" ht="12.75" hidden="false" customHeight="false" outlineLevel="0" collapsed="false">
      <c r="A4653" s="2" t="n">
        <v>53</v>
      </c>
      <c r="B4653" s="2" t="s">
        <v>137</v>
      </c>
      <c r="C4653" s="2" t="n">
        <v>90</v>
      </c>
      <c r="D4653" s="1" t="n">
        <v>83.5757598876953</v>
      </c>
      <c r="E4653" s="1" t="n">
        <v>1.30304479598999</v>
      </c>
      <c r="F4653" s="1" t="n">
        <v>0.88920384645462</v>
      </c>
    </row>
    <row r="4654" customFormat="false" ht="12.75" hidden="false" customHeight="false" outlineLevel="0" collapsed="false">
      <c r="A4654" s="2" t="n">
        <v>53</v>
      </c>
      <c r="B4654" s="2" t="s">
        <v>137</v>
      </c>
      <c r="C4654" s="2" t="n">
        <v>91</v>
      </c>
      <c r="D4654" s="1" t="n">
        <v>83.8386001586914</v>
      </c>
      <c r="E4654" s="1" t="n">
        <v>1.26479339599609</v>
      </c>
      <c r="F4654" s="1" t="n">
        <v>0.893640160560608</v>
      </c>
    </row>
    <row r="4655" customFormat="false" ht="12.75" hidden="false" customHeight="false" outlineLevel="0" collapsed="false">
      <c r="A4655" s="2" t="n">
        <v>53</v>
      </c>
      <c r="B4655" s="2" t="s">
        <v>137</v>
      </c>
      <c r="C4655" s="2" t="n">
        <v>92</v>
      </c>
      <c r="D4655" s="1" t="n">
        <v>84.101432800293</v>
      </c>
      <c r="E4655" s="1" t="n">
        <v>1.22351467609406</v>
      </c>
      <c r="F4655" s="1" t="n">
        <v>0.891890466213226</v>
      </c>
    </row>
    <row r="4656" customFormat="false" ht="12.75" hidden="false" customHeight="false" outlineLevel="0" collapsed="false">
      <c r="A4656" s="2" t="n">
        <v>53</v>
      </c>
      <c r="B4656" s="2" t="s">
        <v>137</v>
      </c>
      <c r="C4656" s="2" t="n">
        <v>93</v>
      </c>
      <c r="D4656" s="1" t="n">
        <v>84.3642730712891</v>
      </c>
      <c r="E4656" s="1" t="n">
        <v>1.17793428897858</v>
      </c>
      <c r="F4656" s="1" t="n">
        <v>0.880976557731628</v>
      </c>
    </row>
    <row r="4657" customFormat="false" ht="12.75" hidden="false" customHeight="false" outlineLevel="0" collapsed="false">
      <c r="A4657" s="2" t="n">
        <v>53</v>
      </c>
      <c r="B4657" s="2" t="s">
        <v>137</v>
      </c>
      <c r="C4657" s="2" t="n">
        <v>94</v>
      </c>
      <c r="D4657" s="1" t="n">
        <v>84.6271133422852</v>
      </c>
      <c r="E4657" s="1" t="n">
        <v>1.13656985759735</v>
      </c>
      <c r="F4657" s="1" t="n">
        <v>0.859450995922089</v>
      </c>
    </row>
    <row r="4658" customFormat="false" ht="12.75" hidden="false" customHeight="false" outlineLevel="0" collapsed="false">
      <c r="A4658" s="2" t="n">
        <v>53</v>
      </c>
      <c r="B4658" s="2" t="s">
        <v>137</v>
      </c>
      <c r="C4658" s="2" t="n">
        <v>95</v>
      </c>
      <c r="D4658" s="1" t="n">
        <v>84.8899459838867</v>
      </c>
      <c r="E4658" s="1" t="n">
        <v>1.0990401506424</v>
      </c>
      <c r="F4658" s="1" t="n">
        <v>0.827793717384338</v>
      </c>
    </row>
    <row r="4659" customFormat="false" ht="12.75" hidden="false" customHeight="false" outlineLevel="0" collapsed="false">
      <c r="A4659" s="2" t="n">
        <v>53</v>
      </c>
      <c r="B4659" s="2" t="s">
        <v>137</v>
      </c>
      <c r="C4659" s="2" t="n">
        <v>96</v>
      </c>
      <c r="D4659" s="1" t="n">
        <v>85.1527862548828</v>
      </c>
      <c r="E4659" s="1" t="n">
        <v>1.06406545639038</v>
      </c>
      <c r="F4659" s="1" t="n">
        <v>0.78815895318985</v>
      </c>
    </row>
    <row r="4660" customFormat="false" ht="12.75" hidden="false" customHeight="false" outlineLevel="0" collapsed="false">
      <c r="A4660" s="2" t="n">
        <v>53</v>
      </c>
      <c r="B4660" s="2" t="s">
        <v>137</v>
      </c>
      <c r="C4660" s="2" t="n">
        <v>97</v>
      </c>
      <c r="D4660" s="1" t="n">
        <v>85.4156265258789</v>
      </c>
      <c r="E4660" s="1" t="n">
        <v>1.03452491760254</v>
      </c>
      <c r="F4660" s="1" t="n">
        <v>0.743648529052734</v>
      </c>
    </row>
    <row r="4661" customFormat="false" ht="12.75" hidden="false" customHeight="false" outlineLevel="0" collapsed="false">
      <c r="A4661" s="2" t="n">
        <v>53</v>
      </c>
      <c r="B4661" s="2" t="s">
        <v>137</v>
      </c>
      <c r="C4661" s="2" t="n">
        <v>98</v>
      </c>
      <c r="D4661" s="1" t="n">
        <v>85.6784591674805</v>
      </c>
      <c r="E4661" s="1" t="n">
        <v>1.00275826454163</v>
      </c>
      <c r="F4661" s="1" t="n">
        <v>0.697524428367615</v>
      </c>
    </row>
    <row r="4662" customFormat="false" ht="12.75" hidden="false" customHeight="false" outlineLevel="0" collapsed="false">
      <c r="A4662" s="2" t="n">
        <v>53</v>
      </c>
      <c r="B4662" s="2" t="s">
        <v>137</v>
      </c>
      <c r="C4662" s="2" t="n">
        <v>99</v>
      </c>
      <c r="D4662" s="1" t="n">
        <v>85.9412994384766</v>
      </c>
      <c r="E4662" s="1" t="n">
        <v>0.972883224487305</v>
      </c>
      <c r="F4662" s="1" t="n">
        <v>0.652771711349487</v>
      </c>
    </row>
    <row r="4663" customFormat="false" ht="12.75" hidden="false" customHeight="false" outlineLevel="0" collapsed="false">
      <c r="A4663" s="2" t="n">
        <v>53</v>
      </c>
      <c r="B4663" s="2" t="s">
        <v>137</v>
      </c>
      <c r="C4663" s="2" t="n">
        <v>100</v>
      </c>
      <c r="D4663" s="1" t="n">
        <v>86.2041397094727</v>
      </c>
      <c r="E4663" s="1" t="n">
        <v>0.951887369155884</v>
      </c>
      <c r="F4663" s="1" t="n">
        <v>0.61211222410202</v>
      </c>
    </row>
    <row r="4664" customFormat="false" ht="12.75" hidden="false" customHeight="false" outlineLevel="0" collapsed="false">
      <c r="A4664" s="2" t="n">
        <v>53</v>
      </c>
      <c r="B4664" s="2" t="s">
        <v>137</v>
      </c>
      <c r="C4664" s="2" t="n">
        <v>101</v>
      </c>
      <c r="D4664" s="1" t="n">
        <v>86.4669723510742</v>
      </c>
      <c r="E4664" s="1" t="n">
        <v>0.925562262535095</v>
      </c>
      <c r="F4664" s="1" t="n">
        <v>0.578187108039856</v>
      </c>
    </row>
    <row r="4665" customFormat="false" ht="12.75" hidden="false" customHeight="false" outlineLevel="0" collapsed="false">
      <c r="A4665" s="2" t="n">
        <v>53</v>
      </c>
      <c r="B4665" s="2" t="s">
        <v>137</v>
      </c>
      <c r="C4665" s="2" t="n">
        <v>102</v>
      </c>
      <c r="D4665" s="1" t="n">
        <v>86.7298126220703</v>
      </c>
      <c r="E4665" s="1" t="n">
        <v>0.898917138576508</v>
      </c>
      <c r="F4665" s="1" t="n">
        <v>0.553656160831451</v>
      </c>
    </row>
    <row r="4666" customFormat="false" ht="12.75" hidden="false" customHeight="false" outlineLevel="0" collapsed="false">
      <c r="A4666" s="2" t="n">
        <v>53</v>
      </c>
      <c r="B4666" s="2" t="s">
        <v>137</v>
      </c>
      <c r="C4666" s="2" t="n">
        <v>103</v>
      </c>
      <c r="D4666" s="1" t="n">
        <v>86.9926528930664</v>
      </c>
      <c r="E4666" s="1" t="n">
        <v>0.878703773021698</v>
      </c>
      <c r="F4666" s="1" t="n">
        <v>0.541288375854492</v>
      </c>
    </row>
    <row r="4667" customFormat="false" ht="12.75" hidden="false" customHeight="false" outlineLevel="0" collapsed="false">
      <c r="A4667" s="2" t="n">
        <v>53</v>
      </c>
      <c r="B4667" s="2" t="s">
        <v>137</v>
      </c>
      <c r="C4667" s="2" t="n">
        <v>104</v>
      </c>
      <c r="D4667" s="1" t="n">
        <v>87.255485534668</v>
      </c>
      <c r="E4667" s="1" t="n">
        <v>0.851577460765839</v>
      </c>
      <c r="F4667" s="1" t="n">
        <v>0.544530689716339</v>
      </c>
    </row>
    <row r="4668" customFormat="false" ht="12.75" hidden="false" customHeight="false" outlineLevel="0" collapsed="false">
      <c r="A4668" s="2" t="n">
        <v>53</v>
      </c>
      <c r="B4668" s="2" t="s">
        <v>137</v>
      </c>
      <c r="C4668" s="2" t="n">
        <v>105</v>
      </c>
      <c r="D4668" s="1" t="n">
        <v>87.5183258056641</v>
      </c>
      <c r="E4668" s="1" t="n">
        <v>0.829414010047913</v>
      </c>
      <c r="F4668" s="1" t="n">
        <v>0.568963348865509</v>
      </c>
    </row>
    <row r="4669" customFormat="false" ht="12.75" hidden="false" customHeight="false" outlineLevel="0" collapsed="false">
      <c r="A4669" s="2" t="n">
        <v>53</v>
      </c>
      <c r="B4669" s="2" t="s">
        <v>137</v>
      </c>
      <c r="C4669" s="2" t="n">
        <v>106</v>
      </c>
      <c r="D4669" s="1" t="n">
        <v>87.7811660766602</v>
      </c>
      <c r="E4669" s="1" t="n">
        <v>0.802003264427185</v>
      </c>
      <c r="F4669" s="1" t="n">
        <v>0.624223053455353</v>
      </c>
    </row>
    <row r="4670" customFormat="false" ht="12.75" hidden="false" customHeight="false" outlineLevel="0" collapsed="false">
      <c r="A4670" s="2" t="n">
        <v>53</v>
      </c>
      <c r="B4670" s="2" t="s">
        <v>137</v>
      </c>
      <c r="C4670" s="2" t="n">
        <v>107</v>
      </c>
      <c r="D4670" s="1" t="n">
        <v>88.0439987182617</v>
      </c>
      <c r="E4670" s="1" t="n">
        <v>0.780457258224487</v>
      </c>
      <c r="F4670" s="1" t="n">
        <v>0.724549472332001</v>
      </c>
    </row>
    <row r="4671" customFormat="false" ht="12.75" hidden="false" customHeight="false" outlineLevel="0" collapsed="false">
      <c r="A4671" s="2" t="n">
        <v>53</v>
      </c>
      <c r="B4671" s="2" t="s">
        <v>137</v>
      </c>
      <c r="C4671" s="2" t="n">
        <v>108</v>
      </c>
      <c r="D4671" s="1" t="n">
        <v>88.3068389892578</v>
      </c>
      <c r="E4671" s="1" t="n">
        <v>0.757693290710449</v>
      </c>
      <c r="F4671" s="1" t="n">
        <v>0.885486721992493</v>
      </c>
    </row>
    <row r="4672" customFormat="false" ht="12.75" hidden="false" customHeight="false" outlineLevel="0" collapsed="false">
      <c r="A4672" s="2" t="n">
        <v>53</v>
      </c>
      <c r="B4672" s="2" t="s">
        <v>137</v>
      </c>
      <c r="C4672" s="2" t="n">
        <v>109</v>
      </c>
      <c r="D4672" s="1" t="n">
        <v>88.5696716308594</v>
      </c>
      <c r="E4672" s="1" t="n">
        <v>0.732414722442627</v>
      </c>
      <c r="F4672" s="1" t="n">
        <v>1.11530935764313</v>
      </c>
    </row>
    <row r="4673" customFormat="false" ht="12.75" hidden="false" customHeight="false" outlineLevel="0" collapsed="false">
      <c r="A4673" s="2" t="n">
        <v>53</v>
      </c>
      <c r="B4673" s="2" t="s">
        <v>137</v>
      </c>
      <c r="C4673" s="2" t="n">
        <v>110</v>
      </c>
      <c r="D4673" s="1" t="n">
        <v>88.83251953125</v>
      </c>
      <c r="E4673" s="1" t="n">
        <v>0.691754221916199</v>
      </c>
      <c r="F4673" s="1" t="n">
        <v>1.40328621864319</v>
      </c>
    </row>
    <row r="4674" customFormat="false" ht="12.75" hidden="false" customHeight="false" outlineLevel="0" collapsed="false">
      <c r="A4674" s="2" t="n">
        <v>53</v>
      </c>
      <c r="B4674" s="2" t="s">
        <v>137</v>
      </c>
      <c r="C4674" s="2" t="n">
        <v>111</v>
      </c>
      <c r="D4674" s="1" t="n">
        <v>89.0953521728516</v>
      </c>
      <c r="E4674" s="1" t="n">
        <v>0.63065642118454</v>
      </c>
      <c r="F4674" s="1" t="n">
        <v>1.71112084388733</v>
      </c>
    </row>
    <row r="4675" customFormat="false" ht="12.75" hidden="false" customHeight="false" outlineLevel="0" collapsed="false">
      <c r="A4675" s="2" t="n">
        <v>53</v>
      </c>
      <c r="B4675" s="2" t="s">
        <v>137</v>
      </c>
      <c r="C4675" s="2" t="n">
        <v>112</v>
      </c>
      <c r="D4675" s="1" t="n">
        <v>89.3581848144531</v>
      </c>
      <c r="E4675" s="1" t="n">
        <v>0.473201513290405</v>
      </c>
      <c r="F4675" s="1" t="n">
        <v>1.97555077075958</v>
      </c>
    </row>
    <row r="4676" customFormat="false" ht="12.75" hidden="false" customHeight="false" outlineLevel="0" collapsed="false">
      <c r="A4676" s="2" t="n">
        <v>53</v>
      </c>
      <c r="B4676" s="2" t="s">
        <v>137</v>
      </c>
      <c r="C4676" s="2" t="n">
        <v>113</v>
      </c>
      <c r="D4676" s="1" t="n">
        <v>89.6210327148438</v>
      </c>
      <c r="E4676" s="1" t="n">
        <v>0.250260800123215</v>
      </c>
      <c r="F4676" s="1" t="n">
        <v>2.12590551376343</v>
      </c>
    </row>
    <row r="4677" customFormat="false" ht="12.75" hidden="false" customHeight="false" outlineLevel="0" collapsed="false">
      <c r="A4677" s="2" t="n">
        <v>53</v>
      </c>
      <c r="B4677" s="2" t="s">
        <v>137</v>
      </c>
      <c r="C4677" s="2" t="n">
        <v>114</v>
      </c>
      <c r="D4677" s="1" t="n">
        <v>89.8838653564453</v>
      </c>
      <c r="E4677" s="1" t="n">
        <v>0.0546924136579037</v>
      </c>
      <c r="F4677" s="1" t="n">
        <v>2.11115670204163</v>
      </c>
    </row>
    <row r="4678" customFormat="false" ht="12.75" hidden="false" customHeight="false" outlineLevel="0" collapsed="false">
      <c r="A4678" s="2" t="n">
        <v>53</v>
      </c>
      <c r="B4678" s="2" t="s">
        <v>137</v>
      </c>
      <c r="C4678" s="2" t="n">
        <v>115</v>
      </c>
      <c r="D4678" s="1" t="n">
        <v>90.1466979980469</v>
      </c>
      <c r="E4678" s="1" t="n">
        <v>0.00611033476889133</v>
      </c>
      <c r="F4678" s="1" t="n">
        <v>1.9228001832962</v>
      </c>
    </row>
    <row r="4679" customFormat="false" ht="12.75" hidden="false" customHeight="false" outlineLevel="0" collapsed="false">
      <c r="A4679" s="2" t="n">
        <v>53</v>
      </c>
      <c r="B4679" s="2" t="s">
        <v>137</v>
      </c>
      <c r="C4679" s="2" t="n">
        <v>116</v>
      </c>
      <c r="D4679" s="1" t="n">
        <v>90.4095458984375</v>
      </c>
      <c r="E4679" s="1" t="n">
        <v>0.00336648034863174</v>
      </c>
      <c r="F4679" s="1" t="n">
        <v>1.60003399848938</v>
      </c>
    </row>
    <row r="4680" customFormat="false" ht="12.75" hidden="false" customHeight="false" outlineLevel="0" collapsed="false">
      <c r="A4680" s="2" t="n">
        <v>53</v>
      </c>
      <c r="B4680" s="2" t="s">
        <v>137</v>
      </c>
      <c r="C4680" s="2" t="n">
        <v>117</v>
      </c>
      <c r="D4680" s="1" t="n">
        <v>90.6723785400391</v>
      </c>
      <c r="E4680" s="1" t="n">
        <v>0.00133259280119091</v>
      </c>
      <c r="F4680" s="1" t="n">
        <v>1.21369445323944</v>
      </c>
    </row>
    <row r="4681" customFormat="false" ht="12.75" hidden="false" customHeight="false" outlineLevel="0" collapsed="false">
      <c r="A4681" s="2" t="n">
        <v>53</v>
      </c>
      <c r="B4681" s="2" t="s">
        <v>137</v>
      </c>
      <c r="C4681" s="2" t="n">
        <v>118</v>
      </c>
      <c r="D4681" s="1" t="n">
        <v>90.9352111816406</v>
      </c>
      <c r="E4681" s="1" t="n">
        <v>-0.00015306675049942</v>
      </c>
      <c r="F4681" s="1" t="n">
        <v>0.838257670402527</v>
      </c>
    </row>
    <row r="4682" customFormat="false" ht="12.75" hidden="false" customHeight="false" outlineLevel="0" collapsed="false">
      <c r="A4682" s="2" t="n">
        <v>53</v>
      </c>
      <c r="B4682" s="2" t="s">
        <v>137</v>
      </c>
      <c r="C4682" s="2" t="n">
        <v>119</v>
      </c>
      <c r="D4682" s="1" t="n">
        <v>91.1980590820313</v>
      </c>
      <c r="E4682" s="1" t="n">
        <v>0.000791925645899028</v>
      </c>
      <c r="F4682" s="1" t="n">
        <v>0.527256369590759</v>
      </c>
    </row>
    <row r="4683" customFormat="false" ht="12.75" hidden="false" customHeight="false" outlineLevel="0" collapsed="false">
      <c r="A4683" s="2" t="n">
        <v>53</v>
      </c>
      <c r="B4683" s="2" t="s">
        <v>137</v>
      </c>
      <c r="C4683" s="2" t="n">
        <v>120</v>
      </c>
      <c r="D4683" s="1" t="n">
        <v>91.4608917236328</v>
      </c>
      <c r="E4683" s="1" t="n">
        <v>-8.54014288051985E-005</v>
      </c>
      <c r="F4683" s="1" t="n">
        <v>0.302887260913849</v>
      </c>
    </row>
    <row r="4684" customFormat="false" ht="12.75" hidden="false" customHeight="false" outlineLevel="0" collapsed="false">
      <c r="A4684" s="2" t="n">
        <v>53</v>
      </c>
      <c r="B4684" s="2" t="s">
        <v>137</v>
      </c>
      <c r="C4684" s="2" t="n">
        <v>121</v>
      </c>
      <c r="D4684" s="1" t="n">
        <v>91.7237243652344</v>
      </c>
      <c r="E4684" s="1" t="n">
        <v>0.000730396481230855</v>
      </c>
      <c r="F4684" s="1" t="n">
        <v>0.160422310233116</v>
      </c>
    </row>
    <row r="4685" customFormat="false" ht="12.75" hidden="false" customHeight="false" outlineLevel="0" collapsed="false">
      <c r="A4685" s="2" t="n">
        <v>53</v>
      </c>
      <c r="B4685" s="2" t="s">
        <v>137</v>
      </c>
      <c r="C4685" s="2" t="n">
        <v>122</v>
      </c>
      <c r="D4685" s="1" t="n">
        <v>91.986572265625</v>
      </c>
      <c r="E4685" s="1" t="n">
        <v>0.000445793615654111</v>
      </c>
      <c r="F4685" s="1" t="n">
        <v>0.0803978443145752</v>
      </c>
    </row>
    <row r="4686" customFormat="false" ht="12.75" hidden="false" customHeight="false" outlineLevel="0" collapsed="false">
      <c r="A4686" s="2" t="n">
        <v>53</v>
      </c>
      <c r="B4686" s="2" t="s">
        <v>137</v>
      </c>
      <c r="C4686" s="2" t="n">
        <v>123</v>
      </c>
      <c r="D4686" s="1" t="n">
        <v>92.2494049072266</v>
      </c>
      <c r="E4686" s="1" t="n">
        <v>-0.00166667520534247</v>
      </c>
      <c r="F4686" s="1" t="n">
        <v>0.040492732077837</v>
      </c>
    </row>
    <row r="4687" customFormat="false" ht="12.75" hidden="false" customHeight="false" outlineLevel="0" collapsed="false">
      <c r="A4687" s="2" t="n">
        <v>53</v>
      </c>
      <c r="B4687" s="2" t="s">
        <v>137</v>
      </c>
      <c r="C4687" s="2" t="n">
        <v>124</v>
      </c>
      <c r="D4687" s="1" t="n">
        <v>92.5122375488281</v>
      </c>
      <c r="E4687" s="1" t="n">
        <v>-0.00270882970653474</v>
      </c>
      <c r="F4687" s="1" t="n">
        <v>0.022666908800602</v>
      </c>
    </row>
    <row r="4688" customFormat="false" ht="12.75" hidden="false" customHeight="false" outlineLevel="0" collapsed="false">
      <c r="A4688" s="2" t="n">
        <v>53</v>
      </c>
      <c r="B4688" s="2" t="s">
        <v>137</v>
      </c>
      <c r="C4688" s="2" t="n">
        <v>125</v>
      </c>
      <c r="D4688" s="1" t="n">
        <v>92.7750854492188</v>
      </c>
      <c r="E4688" s="1" t="n">
        <v>-0.00436038617044687</v>
      </c>
      <c r="F4688" s="1" t="n">
        <v>0.0153135787695646</v>
      </c>
    </row>
    <row r="4689" customFormat="false" ht="12.75" hidden="false" customHeight="false" outlineLevel="0" collapsed="false">
      <c r="A4689" s="2" t="n">
        <v>53</v>
      </c>
      <c r="B4689" s="2" t="s">
        <v>137</v>
      </c>
      <c r="C4689" s="2" t="n">
        <v>126</v>
      </c>
      <c r="D4689" s="1" t="n">
        <v>93.0379180908203</v>
      </c>
      <c r="E4689" s="1" t="n">
        <v>-0.00174728757701814</v>
      </c>
      <c r="F4689" s="1" t="n">
        <v>0.0123217459768057</v>
      </c>
    </row>
    <row r="4690" customFormat="false" ht="12.75" hidden="false" customHeight="false" outlineLevel="0" collapsed="false">
      <c r="A4690" s="2" t="n">
        <v>53</v>
      </c>
      <c r="B4690" s="2" t="s">
        <v>137</v>
      </c>
      <c r="C4690" s="2" t="n">
        <v>127</v>
      </c>
      <c r="D4690" s="1" t="n">
        <v>93.3007507324219</v>
      </c>
      <c r="E4690" s="1" t="n">
        <v>-0.00241385726258159</v>
      </c>
      <c r="F4690" s="1" t="n">
        <v>0.0110619105398655</v>
      </c>
    </row>
    <row r="4691" customFormat="false" ht="12.75" hidden="false" customHeight="false" outlineLevel="0" collapsed="false">
      <c r="A4691" s="2" t="n">
        <v>53</v>
      </c>
      <c r="B4691" s="2" t="s">
        <v>137</v>
      </c>
      <c r="C4691" s="2" t="n">
        <v>128</v>
      </c>
      <c r="D4691" s="1" t="n">
        <v>93.5635986328125</v>
      </c>
      <c r="E4691" s="1" t="n">
        <v>-0.00396507186815143</v>
      </c>
      <c r="F4691" s="1" t="n">
        <v>0.0105523644015193</v>
      </c>
    </row>
    <row r="4692" customFormat="false" ht="12.75" hidden="false" customHeight="false" outlineLevel="0" collapsed="false">
      <c r="A4692" s="2" t="n">
        <v>53</v>
      </c>
      <c r="B4692" s="2" t="s">
        <v>137</v>
      </c>
      <c r="C4692" s="2" t="n">
        <v>129</v>
      </c>
      <c r="D4692" s="1" t="n">
        <v>93.8264312744141</v>
      </c>
      <c r="E4692" s="1" t="n">
        <v>-0.00352639774791896</v>
      </c>
      <c r="F4692" s="1" t="n">
        <v>0.0103115290403366</v>
      </c>
    </row>
    <row r="4693" customFormat="false" ht="12.75" hidden="false" customHeight="false" outlineLevel="0" collapsed="false">
      <c r="A4693" s="2" t="n">
        <v>53</v>
      </c>
      <c r="B4693" s="2" t="s">
        <v>137</v>
      </c>
      <c r="C4693" s="2" t="n">
        <v>130</v>
      </c>
      <c r="D4693" s="1" t="n">
        <v>94.0892639160156</v>
      </c>
      <c r="E4693" s="1" t="n">
        <v>-0.00520977517589927</v>
      </c>
      <c r="F4693" s="1" t="n">
        <v>0.00991260912269354</v>
      </c>
    </row>
    <row r="4694" customFormat="false" ht="12.75" hidden="false" customHeight="false" outlineLevel="0" collapsed="false">
      <c r="A4694" s="2" t="n">
        <v>53</v>
      </c>
      <c r="B4694" s="2" t="s">
        <v>137</v>
      </c>
      <c r="C4694" s="2" t="n">
        <v>131</v>
      </c>
      <c r="D4694" s="1" t="n">
        <v>94.3521118164063</v>
      </c>
      <c r="E4694" s="1" t="n">
        <v>-0.00559601793065667</v>
      </c>
      <c r="F4694" s="1" t="n">
        <v>0.00899960938841105</v>
      </c>
    </row>
    <row r="4695" customFormat="false" ht="12.75" hidden="false" customHeight="false" outlineLevel="0" collapsed="false">
      <c r="A4695" s="2" t="n">
        <v>53</v>
      </c>
      <c r="B4695" s="2" t="s">
        <v>137</v>
      </c>
      <c r="C4695" s="2" t="n">
        <v>132</v>
      </c>
      <c r="D4695" s="1" t="n">
        <v>94.6149444580078</v>
      </c>
      <c r="E4695" s="1" t="n">
        <v>-0.00680306321009994</v>
      </c>
      <c r="F4695" s="1" t="n">
        <v>0.00745000690221787</v>
      </c>
    </row>
    <row r="4696" customFormat="false" ht="12.75" hidden="false" customHeight="false" outlineLevel="0" collapsed="false">
      <c r="A4696" s="2" t="n">
        <v>53</v>
      </c>
      <c r="B4696" s="2" t="s">
        <v>137</v>
      </c>
      <c r="C4696" s="2" t="n">
        <v>133</v>
      </c>
      <c r="D4696" s="1" t="n">
        <v>94.8777770996094</v>
      </c>
      <c r="E4696" s="1" t="n">
        <v>-0.00582861574366689</v>
      </c>
      <c r="F4696" s="1" t="n">
        <v>0.00544580025598407</v>
      </c>
    </row>
    <row r="4697" customFormat="false" ht="12.75" hidden="false" customHeight="false" outlineLevel="0" collapsed="false">
      <c r="A4697" s="2" t="n">
        <v>54</v>
      </c>
      <c r="B4697" s="2" t="s">
        <v>138</v>
      </c>
      <c r="C4697" s="2" t="n">
        <v>1</v>
      </c>
      <c r="D4697" s="1" t="n">
        <v>60.1832008361816</v>
      </c>
      <c r="E4697" s="1" t="n">
        <v>3.1055953502655</v>
      </c>
      <c r="F4697" s="1" t="n">
        <v>0.914153158664703</v>
      </c>
    </row>
    <row r="4698" customFormat="false" ht="12.75" hidden="false" customHeight="false" outlineLevel="0" collapsed="false">
      <c r="A4698" s="2" t="n">
        <v>54</v>
      </c>
      <c r="B4698" s="2" t="s">
        <v>138</v>
      </c>
      <c r="C4698" s="2" t="n">
        <v>2</v>
      </c>
      <c r="D4698" s="1" t="n">
        <v>60.4460372924805</v>
      </c>
      <c r="E4698" s="1" t="n">
        <v>3.08684802055359</v>
      </c>
      <c r="F4698" s="1" t="n">
        <v>0.924381911754608</v>
      </c>
    </row>
    <row r="4699" customFormat="false" ht="12.75" hidden="false" customHeight="false" outlineLevel="0" collapsed="false">
      <c r="A4699" s="2" t="n">
        <v>54</v>
      </c>
      <c r="B4699" s="2" t="s">
        <v>138</v>
      </c>
      <c r="C4699" s="2" t="n">
        <v>3</v>
      </c>
      <c r="D4699" s="1" t="n">
        <v>60.7088775634766</v>
      </c>
      <c r="E4699" s="1" t="n">
        <v>3.06241703033447</v>
      </c>
      <c r="F4699" s="1" t="n">
        <v>0.9349325299263</v>
      </c>
    </row>
    <row r="4700" customFormat="false" ht="12.75" hidden="false" customHeight="false" outlineLevel="0" collapsed="false">
      <c r="A4700" s="2" t="n">
        <v>54</v>
      </c>
      <c r="B4700" s="2" t="s">
        <v>138</v>
      </c>
      <c r="C4700" s="2" t="n">
        <v>4</v>
      </c>
      <c r="D4700" s="1" t="n">
        <v>60.9717140197754</v>
      </c>
      <c r="E4700" s="1" t="n">
        <v>3.01024770736694</v>
      </c>
      <c r="F4700" s="1" t="n">
        <v>0.942830324172974</v>
      </c>
    </row>
    <row r="4701" customFormat="false" ht="12.75" hidden="false" customHeight="false" outlineLevel="0" collapsed="false">
      <c r="A4701" s="2" t="n">
        <v>54</v>
      </c>
      <c r="B4701" s="2" t="s">
        <v>138</v>
      </c>
      <c r="C4701" s="2" t="n">
        <v>5</v>
      </c>
      <c r="D4701" s="1" t="n">
        <v>61.2345504760742</v>
      </c>
      <c r="E4701" s="1" t="n">
        <v>2.96921157836914</v>
      </c>
      <c r="F4701" s="1" t="n">
        <v>0.946480333805084</v>
      </c>
    </row>
    <row r="4702" customFormat="false" ht="12.75" hidden="false" customHeight="false" outlineLevel="0" collapsed="false">
      <c r="A4702" s="2" t="n">
        <v>54</v>
      </c>
      <c r="B4702" s="2" t="s">
        <v>138</v>
      </c>
      <c r="C4702" s="2" t="n">
        <v>6</v>
      </c>
      <c r="D4702" s="1" t="n">
        <v>61.4973907470703</v>
      </c>
      <c r="E4702" s="1" t="n">
        <v>2.93924045562744</v>
      </c>
      <c r="F4702" s="1" t="n">
        <v>0.946222007274628</v>
      </c>
    </row>
    <row r="4703" customFormat="false" ht="12.75" hidden="false" customHeight="false" outlineLevel="0" collapsed="false">
      <c r="A4703" s="2" t="n">
        <v>54</v>
      </c>
      <c r="B4703" s="2" t="s">
        <v>138</v>
      </c>
      <c r="C4703" s="2" t="n">
        <v>7</v>
      </c>
      <c r="D4703" s="1" t="n">
        <v>61.7602272033691</v>
      </c>
      <c r="E4703" s="1" t="n">
        <v>2.89987182617188</v>
      </c>
      <c r="F4703" s="1" t="n">
        <v>0.943699896335602</v>
      </c>
    </row>
    <row r="4704" customFormat="false" ht="12.75" hidden="false" customHeight="false" outlineLevel="0" collapsed="false">
      <c r="A4704" s="2" t="n">
        <v>54</v>
      </c>
      <c r="B4704" s="2" t="s">
        <v>138</v>
      </c>
      <c r="C4704" s="2" t="n">
        <v>8</v>
      </c>
      <c r="D4704" s="1" t="n">
        <v>62.023063659668</v>
      </c>
      <c r="E4704" s="1" t="n">
        <v>2.87471580505371</v>
      </c>
      <c r="F4704" s="1" t="n">
        <v>0.940609037876129</v>
      </c>
    </row>
    <row r="4705" customFormat="false" ht="12.75" hidden="false" customHeight="false" outlineLevel="0" collapsed="false">
      <c r="A4705" s="2" t="n">
        <v>54</v>
      </c>
      <c r="B4705" s="2" t="s">
        <v>138</v>
      </c>
      <c r="C4705" s="2" t="n">
        <v>9</v>
      </c>
      <c r="D4705" s="1" t="n">
        <v>62.2859039306641</v>
      </c>
      <c r="E4705" s="1" t="n">
        <v>2.83194065093994</v>
      </c>
      <c r="F4705" s="1" t="n">
        <v>0.937789380550385</v>
      </c>
    </row>
    <row r="4706" customFormat="false" ht="12.75" hidden="false" customHeight="false" outlineLevel="0" collapsed="false">
      <c r="A4706" s="2" t="n">
        <v>54</v>
      </c>
      <c r="B4706" s="2" t="s">
        <v>138</v>
      </c>
      <c r="C4706" s="2" t="n">
        <v>10</v>
      </c>
      <c r="D4706" s="1" t="n">
        <v>62.5487403869629</v>
      </c>
      <c r="E4706" s="1" t="n">
        <v>2.79218745231628</v>
      </c>
      <c r="F4706" s="1" t="n">
        <v>0.93515932559967</v>
      </c>
    </row>
    <row r="4707" customFormat="false" ht="12.75" hidden="false" customHeight="false" outlineLevel="0" collapsed="false">
      <c r="A4707" s="2" t="n">
        <v>54</v>
      </c>
      <c r="B4707" s="2" t="s">
        <v>138</v>
      </c>
      <c r="C4707" s="2" t="n">
        <v>11</v>
      </c>
      <c r="D4707" s="1" t="n">
        <v>62.8115768432617</v>
      </c>
      <c r="E4707" s="1" t="n">
        <v>2.75802803039551</v>
      </c>
      <c r="F4707" s="1" t="n">
        <v>0.932237207889557</v>
      </c>
    </row>
    <row r="4708" customFormat="false" ht="12.75" hidden="false" customHeight="false" outlineLevel="0" collapsed="false">
      <c r="A4708" s="2" t="n">
        <v>54</v>
      </c>
      <c r="B4708" s="2" t="s">
        <v>138</v>
      </c>
      <c r="C4708" s="2" t="n">
        <v>12</v>
      </c>
      <c r="D4708" s="1" t="n">
        <v>63.0744171142578</v>
      </c>
      <c r="E4708" s="1" t="n">
        <v>2.7274694442749</v>
      </c>
      <c r="F4708" s="1" t="n">
        <v>0.928682386875153</v>
      </c>
    </row>
    <row r="4709" customFormat="false" ht="12.75" hidden="false" customHeight="false" outlineLevel="0" collapsed="false">
      <c r="A4709" s="2" t="n">
        <v>54</v>
      </c>
      <c r="B4709" s="2" t="s">
        <v>138</v>
      </c>
      <c r="C4709" s="2" t="n">
        <v>13</v>
      </c>
      <c r="D4709" s="1" t="n">
        <v>63.3372535705566</v>
      </c>
      <c r="E4709" s="1" t="n">
        <v>2.68638348579407</v>
      </c>
      <c r="F4709" s="1" t="n">
        <v>0.924436748027802</v>
      </c>
    </row>
    <row r="4710" customFormat="false" ht="12.75" hidden="false" customHeight="false" outlineLevel="0" collapsed="false">
      <c r="A4710" s="2" t="n">
        <v>54</v>
      </c>
      <c r="B4710" s="2" t="s">
        <v>138</v>
      </c>
      <c r="C4710" s="2" t="n">
        <v>14</v>
      </c>
      <c r="D4710" s="1" t="n">
        <v>63.6000900268555</v>
      </c>
      <c r="E4710" s="1" t="n">
        <v>2.64841508865356</v>
      </c>
      <c r="F4710" s="1" t="n">
        <v>0.919519484043121</v>
      </c>
    </row>
    <row r="4711" customFormat="false" ht="12.75" hidden="false" customHeight="false" outlineLevel="0" collapsed="false">
      <c r="A4711" s="2" t="n">
        <v>54</v>
      </c>
      <c r="B4711" s="2" t="s">
        <v>138</v>
      </c>
      <c r="C4711" s="2" t="n">
        <v>15</v>
      </c>
      <c r="D4711" s="1" t="n">
        <v>63.8629302978516</v>
      </c>
      <c r="E4711" s="1" t="n">
        <v>2.62060046195984</v>
      </c>
      <c r="F4711" s="1" t="n">
        <v>0.913806140422821</v>
      </c>
    </row>
    <row r="4712" customFormat="false" ht="12.75" hidden="false" customHeight="false" outlineLevel="0" collapsed="false">
      <c r="A4712" s="2" t="n">
        <v>54</v>
      </c>
      <c r="B4712" s="2" t="s">
        <v>138</v>
      </c>
      <c r="C4712" s="2" t="n">
        <v>16</v>
      </c>
      <c r="D4712" s="1" t="n">
        <v>64.1257705688477</v>
      </c>
      <c r="E4712" s="1" t="n">
        <v>2.58280372619629</v>
      </c>
      <c r="F4712" s="1" t="n">
        <v>0.907020509243012</v>
      </c>
    </row>
    <row r="4713" customFormat="false" ht="12.75" hidden="false" customHeight="false" outlineLevel="0" collapsed="false">
      <c r="A4713" s="2" t="n">
        <v>54</v>
      </c>
      <c r="B4713" s="2" t="s">
        <v>138</v>
      </c>
      <c r="C4713" s="2" t="n">
        <v>17</v>
      </c>
      <c r="D4713" s="1" t="n">
        <v>64.3886032104492</v>
      </c>
      <c r="E4713" s="1" t="n">
        <v>2.54375410079956</v>
      </c>
      <c r="F4713" s="1" t="n">
        <v>0.898981988430023</v>
      </c>
    </row>
    <row r="4714" customFormat="false" ht="12.75" hidden="false" customHeight="false" outlineLevel="0" collapsed="false">
      <c r="A4714" s="2" t="n">
        <v>54</v>
      </c>
      <c r="B4714" s="2" t="s">
        <v>138</v>
      </c>
      <c r="C4714" s="2" t="n">
        <v>18</v>
      </c>
      <c r="D4714" s="1" t="n">
        <v>64.6514434814453</v>
      </c>
      <c r="E4714" s="1" t="n">
        <v>2.50889849662781</v>
      </c>
      <c r="F4714" s="1" t="n">
        <v>0.88988721370697</v>
      </c>
    </row>
    <row r="4715" customFormat="false" ht="12.75" hidden="false" customHeight="false" outlineLevel="0" collapsed="false">
      <c r="A4715" s="2" t="n">
        <v>54</v>
      </c>
      <c r="B4715" s="2" t="s">
        <v>138</v>
      </c>
      <c r="C4715" s="2" t="n">
        <v>19</v>
      </c>
      <c r="D4715" s="1" t="n">
        <v>64.9142761230469</v>
      </c>
      <c r="E4715" s="1" t="n">
        <v>2.47755789756775</v>
      </c>
      <c r="F4715" s="1" t="n">
        <v>0.880434811115265</v>
      </c>
    </row>
    <row r="4716" customFormat="false" ht="12.75" hidden="false" customHeight="false" outlineLevel="0" collapsed="false">
      <c r="A4716" s="2" t="n">
        <v>54</v>
      </c>
      <c r="B4716" s="2" t="s">
        <v>138</v>
      </c>
      <c r="C4716" s="2" t="n">
        <v>20</v>
      </c>
      <c r="D4716" s="1" t="n">
        <v>65.177116394043</v>
      </c>
      <c r="E4716" s="1" t="n">
        <v>2.44481563568115</v>
      </c>
      <c r="F4716" s="1" t="n">
        <v>0.871606349945068</v>
      </c>
    </row>
    <row r="4717" customFormat="false" ht="12.75" hidden="false" customHeight="false" outlineLevel="0" collapsed="false">
      <c r="A4717" s="2" t="n">
        <v>54</v>
      </c>
      <c r="B4717" s="2" t="s">
        <v>138</v>
      </c>
      <c r="C4717" s="2" t="n">
        <v>21</v>
      </c>
      <c r="D4717" s="1" t="n">
        <v>65.4399566650391</v>
      </c>
      <c r="E4717" s="1" t="n">
        <v>2.40965747833252</v>
      </c>
      <c r="F4717" s="1" t="n">
        <v>0.864224195480347</v>
      </c>
    </row>
    <row r="4718" customFormat="false" ht="12.75" hidden="false" customHeight="false" outlineLevel="0" collapsed="false">
      <c r="A4718" s="2" t="n">
        <v>54</v>
      </c>
      <c r="B4718" s="2" t="s">
        <v>138</v>
      </c>
      <c r="C4718" s="2" t="n">
        <v>22</v>
      </c>
      <c r="D4718" s="1" t="n">
        <v>65.7027893066406</v>
      </c>
      <c r="E4718" s="1" t="n">
        <v>2.37727737426758</v>
      </c>
      <c r="F4718" s="1" t="n">
        <v>0.858548104763031</v>
      </c>
    </row>
    <row r="4719" customFormat="false" ht="12.75" hidden="false" customHeight="false" outlineLevel="0" collapsed="false">
      <c r="A4719" s="2" t="n">
        <v>54</v>
      </c>
      <c r="B4719" s="2" t="s">
        <v>138</v>
      </c>
      <c r="C4719" s="2" t="n">
        <v>23</v>
      </c>
      <c r="D4719" s="1" t="n">
        <v>65.9656295776367</v>
      </c>
      <c r="E4719" s="1" t="n">
        <v>2.34871411323547</v>
      </c>
      <c r="F4719" s="1" t="n">
        <v>0.854086816310883</v>
      </c>
    </row>
    <row r="4720" customFormat="false" ht="12.75" hidden="false" customHeight="false" outlineLevel="0" collapsed="false">
      <c r="A4720" s="2" t="n">
        <v>54</v>
      </c>
      <c r="B4720" s="2" t="s">
        <v>138</v>
      </c>
      <c r="C4720" s="2" t="n">
        <v>24</v>
      </c>
      <c r="D4720" s="1" t="n">
        <v>66.2284698486328</v>
      </c>
      <c r="E4720" s="1" t="n">
        <v>2.31253027915955</v>
      </c>
      <c r="F4720" s="1" t="n">
        <v>0.849784791469574</v>
      </c>
    </row>
    <row r="4721" customFormat="false" ht="12.75" hidden="false" customHeight="false" outlineLevel="0" collapsed="false">
      <c r="A4721" s="2" t="n">
        <v>54</v>
      </c>
      <c r="B4721" s="2" t="s">
        <v>138</v>
      </c>
      <c r="C4721" s="2" t="n">
        <v>25</v>
      </c>
      <c r="D4721" s="1" t="n">
        <v>66.4913024902344</v>
      </c>
      <c r="E4721" s="1" t="n">
        <v>2.27968811988831</v>
      </c>
      <c r="F4721" s="1" t="n">
        <v>0.844388961791992</v>
      </c>
    </row>
    <row r="4722" customFormat="false" ht="12.75" hidden="false" customHeight="false" outlineLevel="0" collapsed="false">
      <c r="A4722" s="2" t="n">
        <v>54</v>
      </c>
      <c r="B4722" s="2" t="s">
        <v>138</v>
      </c>
      <c r="C4722" s="2" t="n">
        <v>26</v>
      </c>
      <c r="D4722" s="1" t="n">
        <v>66.7541427612305</v>
      </c>
      <c r="E4722" s="1" t="n">
        <v>2.24319410324097</v>
      </c>
      <c r="F4722" s="1" t="n">
        <v>0.836882472038269</v>
      </c>
    </row>
    <row r="4723" customFormat="false" ht="12.75" hidden="false" customHeight="false" outlineLevel="0" collapsed="false">
      <c r="A4723" s="2" t="n">
        <v>54</v>
      </c>
      <c r="B4723" s="2" t="s">
        <v>138</v>
      </c>
      <c r="C4723" s="2" t="n">
        <v>27</v>
      </c>
      <c r="D4723" s="1" t="n">
        <v>67.0169830322266</v>
      </c>
      <c r="E4723" s="1" t="n">
        <v>2.21317291259766</v>
      </c>
      <c r="F4723" s="1" t="n">
        <v>0.826743721961975</v>
      </c>
    </row>
    <row r="4724" customFormat="false" ht="12.75" hidden="false" customHeight="false" outlineLevel="0" collapsed="false">
      <c r="A4724" s="2" t="n">
        <v>54</v>
      </c>
      <c r="B4724" s="2" t="s">
        <v>138</v>
      </c>
      <c r="C4724" s="2" t="n">
        <v>28</v>
      </c>
      <c r="D4724" s="1" t="n">
        <v>67.2798156738281</v>
      </c>
      <c r="E4724" s="1" t="n">
        <v>2.18561673164368</v>
      </c>
      <c r="F4724" s="1" t="n">
        <v>0.814062416553497</v>
      </c>
    </row>
    <row r="4725" customFormat="false" ht="12.75" hidden="false" customHeight="false" outlineLevel="0" collapsed="false">
      <c r="A4725" s="2" t="n">
        <v>54</v>
      </c>
      <c r="B4725" s="2" t="s">
        <v>138</v>
      </c>
      <c r="C4725" s="2" t="n">
        <v>29</v>
      </c>
      <c r="D4725" s="1" t="n">
        <v>67.5426559448242</v>
      </c>
      <c r="E4725" s="1" t="n">
        <v>2.14935183525085</v>
      </c>
      <c r="F4725" s="1" t="n">
        <v>0.799548625946045</v>
      </c>
    </row>
    <row r="4726" customFormat="false" ht="12.75" hidden="false" customHeight="false" outlineLevel="0" collapsed="false">
      <c r="A4726" s="2" t="n">
        <v>54</v>
      </c>
      <c r="B4726" s="2" t="s">
        <v>138</v>
      </c>
      <c r="C4726" s="2" t="n">
        <v>30</v>
      </c>
      <c r="D4726" s="1" t="n">
        <v>67.8054962158203</v>
      </c>
      <c r="E4726" s="1" t="n">
        <v>2.1167733669281</v>
      </c>
      <c r="F4726" s="1" t="n">
        <v>0.784448325634003</v>
      </c>
    </row>
    <row r="4727" customFormat="false" ht="12.75" hidden="false" customHeight="false" outlineLevel="0" collapsed="false">
      <c r="A4727" s="2" t="n">
        <v>54</v>
      </c>
      <c r="B4727" s="2" t="s">
        <v>138</v>
      </c>
      <c r="C4727" s="2" t="n">
        <v>31</v>
      </c>
      <c r="D4727" s="1" t="n">
        <v>68.0683288574219</v>
      </c>
      <c r="E4727" s="1" t="n">
        <v>2.08855867385864</v>
      </c>
      <c r="F4727" s="1" t="n">
        <v>0.770267188549042</v>
      </c>
    </row>
    <row r="4728" customFormat="false" ht="12.75" hidden="false" customHeight="false" outlineLevel="0" collapsed="false">
      <c r="A4728" s="2" t="n">
        <v>54</v>
      </c>
      <c r="B4728" s="2" t="s">
        <v>138</v>
      </c>
      <c r="C4728" s="2" t="n">
        <v>32</v>
      </c>
      <c r="D4728" s="1" t="n">
        <v>68.331169128418</v>
      </c>
      <c r="E4728" s="1" t="n">
        <v>2.06406402587891</v>
      </c>
      <c r="F4728" s="1" t="n">
        <v>0.758312821388245</v>
      </c>
    </row>
    <row r="4729" customFormat="false" ht="12.75" hidden="false" customHeight="false" outlineLevel="0" collapsed="false">
      <c r="A4729" s="2" t="n">
        <v>54</v>
      </c>
      <c r="B4729" s="2" t="s">
        <v>138</v>
      </c>
      <c r="C4729" s="2" t="n">
        <v>33</v>
      </c>
      <c r="D4729" s="1" t="n">
        <v>68.5940093994141</v>
      </c>
      <c r="E4729" s="1" t="n">
        <v>2.03619575500488</v>
      </c>
      <c r="F4729" s="1" t="n">
        <v>0.749213993549347</v>
      </c>
    </row>
    <row r="4730" customFormat="false" ht="12.75" hidden="false" customHeight="false" outlineLevel="0" collapsed="false">
      <c r="A4730" s="2" t="n">
        <v>54</v>
      </c>
      <c r="B4730" s="2" t="s">
        <v>138</v>
      </c>
      <c r="C4730" s="2" t="n">
        <v>34</v>
      </c>
      <c r="D4730" s="1" t="n">
        <v>68.8568420410156</v>
      </c>
      <c r="E4730" s="1" t="n">
        <v>2.00781536102295</v>
      </c>
      <c r="F4730" s="1" t="n">
        <v>0.742700934410095</v>
      </c>
    </row>
    <row r="4731" customFormat="false" ht="12.75" hidden="false" customHeight="false" outlineLevel="0" collapsed="false">
      <c r="A4731" s="2" t="n">
        <v>54</v>
      </c>
      <c r="B4731" s="2" t="s">
        <v>138</v>
      </c>
      <c r="C4731" s="2" t="n">
        <v>35</v>
      </c>
      <c r="D4731" s="1" t="n">
        <v>69.1196823120117</v>
      </c>
      <c r="E4731" s="1" t="n">
        <v>1.97392249107361</v>
      </c>
      <c r="F4731" s="1" t="n">
        <v>0.737788140773773</v>
      </c>
    </row>
    <row r="4732" customFormat="false" ht="12.75" hidden="false" customHeight="false" outlineLevel="0" collapsed="false">
      <c r="A4732" s="2" t="n">
        <v>54</v>
      </c>
      <c r="B4732" s="2" t="s">
        <v>138</v>
      </c>
      <c r="C4732" s="2" t="n">
        <v>36</v>
      </c>
      <c r="D4732" s="1" t="n">
        <v>69.3825225830078</v>
      </c>
      <c r="E4732" s="1" t="n">
        <v>1.94882833957672</v>
      </c>
      <c r="F4732" s="1" t="n">
        <v>0.733267724514008</v>
      </c>
    </row>
    <row r="4733" customFormat="false" ht="12.75" hidden="false" customHeight="false" outlineLevel="0" collapsed="false">
      <c r="A4733" s="2" t="n">
        <v>54</v>
      </c>
      <c r="B4733" s="2" t="s">
        <v>138</v>
      </c>
      <c r="C4733" s="2" t="n">
        <v>37</v>
      </c>
      <c r="D4733" s="1" t="n">
        <v>69.6453628540039</v>
      </c>
      <c r="E4733" s="1" t="n">
        <v>1.9228333234787</v>
      </c>
      <c r="F4733" s="1" t="n">
        <v>0.728221535682678</v>
      </c>
    </row>
    <row r="4734" customFormat="false" ht="12.75" hidden="false" customHeight="false" outlineLevel="0" collapsed="false">
      <c r="A4734" s="2" t="n">
        <v>54</v>
      </c>
      <c r="B4734" s="2" t="s">
        <v>138</v>
      </c>
      <c r="C4734" s="2" t="n">
        <v>38</v>
      </c>
      <c r="D4734" s="1" t="n">
        <v>69.9081954956055</v>
      </c>
      <c r="E4734" s="1" t="n">
        <v>1.88871657848358</v>
      </c>
      <c r="F4734" s="1" t="n">
        <v>0.722359955310822</v>
      </c>
    </row>
    <row r="4735" customFormat="false" ht="12.75" hidden="false" customHeight="false" outlineLevel="0" collapsed="false">
      <c r="A4735" s="2" t="n">
        <v>54</v>
      </c>
      <c r="B4735" s="2" t="s">
        <v>138</v>
      </c>
      <c r="C4735" s="2" t="n">
        <v>39</v>
      </c>
      <c r="D4735" s="1" t="n">
        <v>70.1710357666016</v>
      </c>
      <c r="E4735" s="1" t="n">
        <v>1.85974860191345</v>
      </c>
      <c r="F4735" s="1" t="n">
        <v>0.715995669364929</v>
      </c>
    </row>
    <row r="4736" customFormat="false" ht="12.75" hidden="false" customHeight="false" outlineLevel="0" collapsed="false">
      <c r="A4736" s="2" t="n">
        <v>54</v>
      </c>
      <c r="B4736" s="2" t="s">
        <v>138</v>
      </c>
      <c r="C4736" s="2" t="n">
        <v>40</v>
      </c>
      <c r="D4736" s="1" t="n">
        <v>70.4338760375977</v>
      </c>
      <c r="E4736" s="1" t="n">
        <v>1.83488643169403</v>
      </c>
      <c r="F4736" s="1" t="n">
        <v>0.709661841392517</v>
      </c>
    </row>
    <row r="4737" customFormat="false" ht="12.75" hidden="false" customHeight="false" outlineLevel="0" collapsed="false">
      <c r="A4737" s="2" t="n">
        <v>54</v>
      </c>
      <c r="B4737" s="2" t="s">
        <v>138</v>
      </c>
      <c r="C4737" s="2" t="n">
        <v>41</v>
      </c>
      <c r="D4737" s="1" t="n">
        <v>70.6967086791992</v>
      </c>
      <c r="E4737" s="1" t="n">
        <v>1.81046211719513</v>
      </c>
      <c r="F4737" s="1" t="n">
        <v>0.703568041324616</v>
      </c>
    </row>
    <row r="4738" customFormat="false" ht="12.75" hidden="false" customHeight="false" outlineLevel="0" collapsed="false">
      <c r="A4738" s="2" t="n">
        <v>54</v>
      </c>
      <c r="B4738" s="2" t="s">
        <v>138</v>
      </c>
      <c r="C4738" s="2" t="n">
        <v>42</v>
      </c>
      <c r="D4738" s="1" t="n">
        <v>70.9595489501953</v>
      </c>
      <c r="E4738" s="1" t="n">
        <v>1.78597867488861</v>
      </c>
      <c r="F4738" s="1" t="n">
        <v>0.697299361228943</v>
      </c>
    </row>
    <row r="4739" customFormat="false" ht="12.75" hidden="false" customHeight="false" outlineLevel="0" collapsed="false">
      <c r="A4739" s="2" t="n">
        <v>54</v>
      </c>
      <c r="B4739" s="2" t="s">
        <v>138</v>
      </c>
      <c r="C4739" s="2" t="n">
        <v>43</v>
      </c>
      <c r="D4739" s="1" t="n">
        <v>71.2223892211914</v>
      </c>
      <c r="E4739" s="1" t="n">
        <v>1.75661325454712</v>
      </c>
      <c r="F4739" s="1" t="n">
        <v>0.690046489238739</v>
      </c>
    </row>
    <row r="4740" customFormat="false" ht="12.75" hidden="false" customHeight="false" outlineLevel="0" collapsed="false">
      <c r="A4740" s="2" t="n">
        <v>54</v>
      </c>
      <c r="B4740" s="2" t="s">
        <v>138</v>
      </c>
      <c r="C4740" s="2" t="n">
        <v>44</v>
      </c>
      <c r="D4740" s="1" t="n">
        <v>71.485221862793</v>
      </c>
      <c r="E4740" s="1" t="n">
        <v>1.72170150279999</v>
      </c>
      <c r="F4740" s="1" t="n">
        <v>0.681309223175049</v>
      </c>
    </row>
    <row r="4741" customFormat="false" ht="12.75" hidden="false" customHeight="false" outlineLevel="0" collapsed="false">
      <c r="A4741" s="2" t="n">
        <v>54</v>
      </c>
      <c r="B4741" s="2" t="s">
        <v>138</v>
      </c>
      <c r="C4741" s="2" t="n">
        <v>45</v>
      </c>
      <c r="D4741" s="1" t="n">
        <v>71.7480621337891</v>
      </c>
      <c r="E4741" s="1" t="n">
        <v>1.70214736461639</v>
      </c>
      <c r="F4741" s="1" t="n">
        <v>0.671538233757019</v>
      </c>
    </row>
    <row r="4742" customFormat="false" ht="12.75" hidden="false" customHeight="false" outlineLevel="0" collapsed="false">
      <c r="A4742" s="2" t="n">
        <v>54</v>
      </c>
      <c r="B4742" s="2" t="s">
        <v>138</v>
      </c>
      <c r="C4742" s="2" t="n">
        <v>46</v>
      </c>
      <c r="D4742" s="1" t="n">
        <v>72.0109024047852</v>
      </c>
      <c r="E4742" s="1" t="n">
        <v>1.67375266551971</v>
      </c>
      <c r="F4742" s="1" t="n">
        <v>0.662166655063629</v>
      </c>
    </row>
    <row r="4743" customFormat="false" ht="12.75" hidden="false" customHeight="false" outlineLevel="0" collapsed="false">
      <c r="A4743" s="2" t="n">
        <v>54</v>
      </c>
      <c r="B4743" s="2" t="s">
        <v>138</v>
      </c>
      <c r="C4743" s="2" t="n">
        <v>47</v>
      </c>
      <c r="D4743" s="1" t="n">
        <v>72.2737350463867</v>
      </c>
      <c r="E4743" s="1" t="n">
        <v>1.65163445472717</v>
      </c>
      <c r="F4743" s="1" t="n">
        <v>0.654917776584625</v>
      </c>
    </row>
    <row r="4744" customFormat="false" ht="12.75" hidden="false" customHeight="false" outlineLevel="0" collapsed="false">
      <c r="A4744" s="2" t="n">
        <v>54</v>
      </c>
      <c r="B4744" s="2" t="s">
        <v>138</v>
      </c>
      <c r="C4744" s="2" t="n">
        <v>48</v>
      </c>
      <c r="D4744" s="1" t="n">
        <v>72.5365753173828</v>
      </c>
      <c r="E4744" s="1" t="n">
        <v>1.63132786750793</v>
      </c>
      <c r="F4744" s="1" t="n">
        <v>0.650801718235016</v>
      </c>
    </row>
    <row r="4745" customFormat="false" ht="12.75" hidden="false" customHeight="false" outlineLevel="0" collapsed="false">
      <c r="A4745" s="2" t="n">
        <v>54</v>
      </c>
      <c r="B4745" s="2" t="s">
        <v>138</v>
      </c>
      <c r="C4745" s="2" t="n">
        <v>49</v>
      </c>
      <c r="D4745" s="1" t="n">
        <v>72.7994079589844</v>
      </c>
      <c r="E4745" s="1" t="n">
        <v>1.60562241077423</v>
      </c>
      <c r="F4745" s="1" t="n">
        <v>0.649458885192871</v>
      </c>
    </row>
    <row r="4746" customFormat="false" ht="12.75" hidden="false" customHeight="false" outlineLevel="0" collapsed="false">
      <c r="A4746" s="2" t="n">
        <v>54</v>
      </c>
      <c r="B4746" s="2" t="s">
        <v>138</v>
      </c>
      <c r="C4746" s="2" t="n">
        <v>50</v>
      </c>
      <c r="D4746" s="1" t="n">
        <v>73.0622482299805</v>
      </c>
      <c r="E4746" s="1" t="n">
        <v>1.57777738571167</v>
      </c>
      <c r="F4746" s="1" t="n">
        <v>0.649256467819214</v>
      </c>
    </row>
    <row r="4747" customFormat="false" ht="12.75" hidden="false" customHeight="false" outlineLevel="0" collapsed="false">
      <c r="A4747" s="2" t="n">
        <v>54</v>
      </c>
      <c r="B4747" s="2" t="s">
        <v>138</v>
      </c>
      <c r="C4747" s="2" t="n">
        <v>51</v>
      </c>
      <c r="D4747" s="1" t="n">
        <v>73.3250885009766</v>
      </c>
      <c r="E4747" s="1" t="n">
        <v>1.554358959198</v>
      </c>
      <c r="F4747" s="1" t="n">
        <v>0.648062169551849</v>
      </c>
    </row>
    <row r="4748" customFormat="false" ht="12.75" hidden="false" customHeight="false" outlineLevel="0" collapsed="false">
      <c r="A4748" s="2" t="n">
        <v>54</v>
      </c>
      <c r="B4748" s="2" t="s">
        <v>138</v>
      </c>
      <c r="C4748" s="2" t="n">
        <v>52</v>
      </c>
      <c r="D4748" s="1" t="n">
        <v>73.5879211425781</v>
      </c>
      <c r="E4748" s="1" t="n">
        <v>1.52771806716919</v>
      </c>
      <c r="F4748" s="1" t="n">
        <v>0.644258856773377</v>
      </c>
    </row>
    <row r="4749" customFormat="false" ht="12.75" hidden="false" customHeight="false" outlineLevel="0" collapsed="false">
      <c r="A4749" s="2" t="n">
        <v>54</v>
      </c>
      <c r="B4749" s="2" t="s">
        <v>138</v>
      </c>
      <c r="C4749" s="2" t="n">
        <v>53</v>
      </c>
      <c r="D4749" s="1" t="n">
        <v>73.8507614135742</v>
      </c>
      <c r="E4749" s="1" t="n">
        <v>1.49921059608459</v>
      </c>
      <c r="F4749" s="1" t="n">
        <v>0.637444257736206</v>
      </c>
    </row>
    <row r="4750" customFormat="false" ht="12.75" hidden="false" customHeight="false" outlineLevel="0" collapsed="false">
      <c r="A4750" s="2" t="n">
        <v>54</v>
      </c>
      <c r="B4750" s="2" t="s">
        <v>138</v>
      </c>
      <c r="C4750" s="2" t="n">
        <v>54</v>
      </c>
      <c r="D4750" s="1" t="n">
        <v>74.1136016845703</v>
      </c>
      <c r="E4750" s="1" t="n">
        <v>1.47501969337463</v>
      </c>
      <c r="F4750" s="1" t="n">
        <v>0.628434419631958</v>
      </c>
    </row>
    <row r="4751" customFormat="false" ht="12.75" hidden="false" customHeight="false" outlineLevel="0" collapsed="false">
      <c r="A4751" s="2" t="n">
        <v>54</v>
      </c>
      <c r="B4751" s="2" t="s">
        <v>138</v>
      </c>
      <c r="C4751" s="2" t="n">
        <v>55</v>
      </c>
      <c r="D4751" s="1" t="n">
        <v>74.3764343261719</v>
      </c>
      <c r="E4751" s="1" t="n">
        <v>1.45358860492706</v>
      </c>
      <c r="F4751" s="1" t="n">
        <v>0.618677258491516</v>
      </c>
    </row>
    <row r="4752" customFormat="false" ht="12.75" hidden="false" customHeight="false" outlineLevel="0" collapsed="false">
      <c r="A4752" s="2" t="n">
        <v>54</v>
      </c>
      <c r="B4752" s="2" t="s">
        <v>138</v>
      </c>
      <c r="C4752" s="2" t="n">
        <v>56</v>
      </c>
      <c r="D4752" s="1" t="n">
        <v>74.639274597168</v>
      </c>
      <c r="E4752" s="1" t="n">
        <v>1.43455827236176</v>
      </c>
      <c r="F4752" s="1" t="n">
        <v>0.609441816806793</v>
      </c>
    </row>
    <row r="4753" customFormat="false" ht="12.75" hidden="false" customHeight="false" outlineLevel="0" collapsed="false">
      <c r="A4753" s="2" t="n">
        <v>54</v>
      </c>
      <c r="B4753" s="2" t="s">
        <v>138</v>
      </c>
      <c r="C4753" s="2" t="n">
        <v>57</v>
      </c>
      <c r="D4753" s="1" t="n">
        <v>74.9021148681641</v>
      </c>
      <c r="E4753" s="1" t="n">
        <v>1.40928781032562</v>
      </c>
      <c r="F4753" s="1" t="n">
        <v>0.601329803466797</v>
      </c>
    </row>
    <row r="4754" customFormat="false" ht="12.75" hidden="false" customHeight="false" outlineLevel="0" collapsed="false">
      <c r="A4754" s="2" t="n">
        <v>54</v>
      </c>
      <c r="B4754" s="2" t="s">
        <v>138</v>
      </c>
      <c r="C4754" s="2" t="n">
        <v>58</v>
      </c>
      <c r="D4754" s="1" t="n">
        <v>75.1649475097656</v>
      </c>
      <c r="E4754" s="1" t="n">
        <v>1.38397717475891</v>
      </c>
      <c r="F4754" s="1" t="n">
        <v>0.594323813915253</v>
      </c>
    </row>
    <row r="4755" customFormat="false" ht="12.75" hidden="false" customHeight="false" outlineLevel="0" collapsed="false">
      <c r="A4755" s="2" t="n">
        <v>54</v>
      </c>
      <c r="B4755" s="2" t="s">
        <v>138</v>
      </c>
      <c r="C4755" s="2" t="n">
        <v>59</v>
      </c>
      <c r="D4755" s="1" t="n">
        <v>75.4277877807617</v>
      </c>
      <c r="E4755" s="1" t="n">
        <v>1.35712778568268</v>
      </c>
      <c r="F4755" s="1" t="n">
        <v>0.588179349899292</v>
      </c>
    </row>
    <row r="4756" customFormat="false" ht="12.75" hidden="false" customHeight="false" outlineLevel="0" collapsed="false">
      <c r="A4756" s="2" t="n">
        <v>54</v>
      </c>
      <c r="B4756" s="2" t="s">
        <v>138</v>
      </c>
      <c r="C4756" s="2" t="n">
        <v>60</v>
      </c>
      <c r="D4756" s="1" t="n">
        <v>75.6906280517578</v>
      </c>
      <c r="E4756" s="1" t="n">
        <v>1.34298884868622</v>
      </c>
      <c r="F4756" s="1" t="n">
        <v>0.582721829414368</v>
      </c>
    </row>
    <row r="4757" customFormat="false" ht="12.75" hidden="false" customHeight="false" outlineLevel="0" collapsed="false">
      <c r="A4757" s="2" t="n">
        <v>54</v>
      </c>
      <c r="B4757" s="2" t="s">
        <v>138</v>
      </c>
      <c r="C4757" s="2" t="n">
        <v>61</v>
      </c>
      <c r="D4757" s="1" t="n">
        <v>75.9534606933594</v>
      </c>
      <c r="E4757" s="1" t="n">
        <v>1.31548917293549</v>
      </c>
      <c r="F4757" s="1" t="n">
        <v>0.577836573123932</v>
      </c>
    </row>
    <row r="4758" customFormat="false" ht="12.75" hidden="false" customHeight="false" outlineLevel="0" collapsed="false">
      <c r="A4758" s="2" t="n">
        <v>54</v>
      </c>
      <c r="B4758" s="2" t="s">
        <v>138</v>
      </c>
      <c r="C4758" s="2" t="n">
        <v>62</v>
      </c>
      <c r="D4758" s="1" t="n">
        <v>76.2163009643555</v>
      </c>
      <c r="E4758" s="1" t="n">
        <v>1.2977420091629</v>
      </c>
      <c r="F4758" s="1" t="n">
        <v>0.573275864124298</v>
      </c>
    </row>
    <row r="4759" customFormat="false" ht="12.75" hidden="false" customHeight="false" outlineLevel="0" collapsed="false">
      <c r="A4759" s="2" t="n">
        <v>54</v>
      </c>
      <c r="B4759" s="2" t="s">
        <v>138</v>
      </c>
      <c r="C4759" s="2" t="n">
        <v>63</v>
      </c>
      <c r="D4759" s="1" t="n">
        <v>76.4791412353516</v>
      </c>
      <c r="E4759" s="1" t="n">
        <v>1.27504551410675</v>
      </c>
      <c r="F4759" s="1" t="n">
        <v>0.568628549575806</v>
      </c>
    </row>
    <row r="4760" customFormat="false" ht="12.75" hidden="false" customHeight="false" outlineLevel="0" collapsed="false">
      <c r="A4760" s="2" t="n">
        <v>54</v>
      </c>
      <c r="B4760" s="2" t="s">
        <v>138</v>
      </c>
      <c r="C4760" s="2" t="n">
        <v>64</v>
      </c>
      <c r="D4760" s="1" t="n">
        <v>76.7419738769531</v>
      </c>
      <c r="E4760" s="1" t="n">
        <v>1.24834716320038</v>
      </c>
      <c r="F4760" s="1" t="n">
        <v>0.563578724861145</v>
      </c>
    </row>
    <row r="4761" customFormat="false" ht="12.75" hidden="false" customHeight="false" outlineLevel="0" collapsed="false">
      <c r="A4761" s="2" t="n">
        <v>54</v>
      </c>
      <c r="B4761" s="2" t="s">
        <v>138</v>
      </c>
      <c r="C4761" s="2" t="n">
        <v>65</v>
      </c>
      <c r="D4761" s="1" t="n">
        <v>77.0048141479492</v>
      </c>
      <c r="E4761" s="1" t="n">
        <v>1.22701501846313</v>
      </c>
      <c r="F4761" s="1" t="n">
        <v>0.558257520198822</v>
      </c>
    </row>
    <row r="4762" customFormat="false" ht="12.75" hidden="false" customHeight="false" outlineLevel="0" collapsed="false">
      <c r="A4762" s="2" t="n">
        <v>54</v>
      </c>
      <c r="B4762" s="2" t="s">
        <v>138</v>
      </c>
      <c r="C4762" s="2" t="n">
        <v>66</v>
      </c>
      <c r="D4762" s="1" t="n">
        <v>77.2676544189453</v>
      </c>
      <c r="E4762" s="1" t="n">
        <v>1.20816504955292</v>
      </c>
      <c r="F4762" s="1" t="n">
        <v>0.553395450115204</v>
      </c>
    </row>
    <row r="4763" customFormat="false" ht="12.75" hidden="false" customHeight="false" outlineLevel="0" collapsed="false">
      <c r="A4763" s="2" t="n">
        <v>54</v>
      </c>
      <c r="B4763" s="2" t="s">
        <v>138</v>
      </c>
      <c r="C4763" s="2" t="n">
        <v>67</v>
      </c>
      <c r="D4763" s="1" t="n">
        <v>77.5304870605469</v>
      </c>
      <c r="E4763" s="1" t="n">
        <v>1.18961668014526</v>
      </c>
      <c r="F4763" s="1" t="n">
        <v>0.550100922584534</v>
      </c>
    </row>
    <row r="4764" customFormat="false" ht="12.75" hidden="false" customHeight="false" outlineLevel="0" collapsed="false">
      <c r="A4764" s="2" t="n">
        <v>54</v>
      </c>
      <c r="B4764" s="2" t="s">
        <v>138</v>
      </c>
      <c r="C4764" s="2" t="n">
        <v>68</v>
      </c>
      <c r="D4764" s="1" t="n">
        <v>77.793327331543</v>
      </c>
      <c r="E4764" s="1" t="n">
        <v>1.16473484039307</v>
      </c>
      <c r="F4764" s="1" t="n">
        <v>0.549421787261963</v>
      </c>
    </row>
    <row r="4765" customFormat="false" ht="12.75" hidden="false" customHeight="false" outlineLevel="0" collapsed="false">
      <c r="A4765" s="2" t="n">
        <v>54</v>
      </c>
      <c r="B4765" s="2" t="s">
        <v>138</v>
      </c>
      <c r="C4765" s="2" t="n">
        <v>69</v>
      </c>
      <c r="D4765" s="1" t="n">
        <v>78.0561676025391</v>
      </c>
      <c r="E4765" s="1" t="n">
        <v>1.14700365066528</v>
      </c>
      <c r="F4765" s="1" t="n">
        <v>0.551946341991425</v>
      </c>
    </row>
    <row r="4766" customFormat="false" ht="12.75" hidden="false" customHeight="false" outlineLevel="0" collapsed="false">
      <c r="A4766" s="2" t="n">
        <v>54</v>
      </c>
      <c r="B4766" s="2" t="s">
        <v>138</v>
      </c>
      <c r="C4766" s="2" t="n">
        <v>70</v>
      </c>
      <c r="D4766" s="1" t="n">
        <v>78.3190002441406</v>
      </c>
      <c r="E4766" s="1" t="n">
        <v>1.12668776512146</v>
      </c>
      <c r="F4766" s="1" t="n">
        <v>0.557612776756287</v>
      </c>
    </row>
    <row r="4767" customFormat="false" ht="12.75" hidden="false" customHeight="false" outlineLevel="0" collapsed="false">
      <c r="A4767" s="2" t="n">
        <v>54</v>
      </c>
      <c r="B4767" s="2" t="s">
        <v>138</v>
      </c>
      <c r="C4767" s="2" t="n">
        <v>71</v>
      </c>
      <c r="D4767" s="1" t="n">
        <v>78.5818405151367</v>
      </c>
      <c r="E4767" s="1" t="n">
        <v>1.10504877567291</v>
      </c>
      <c r="F4767" s="1" t="n">
        <v>0.565787196159363</v>
      </c>
    </row>
    <row r="4768" customFormat="false" ht="12.75" hidden="false" customHeight="false" outlineLevel="0" collapsed="false">
      <c r="A4768" s="2" t="n">
        <v>54</v>
      </c>
      <c r="B4768" s="2" t="s">
        <v>138</v>
      </c>
      <c r="C4768" s="2" t="n">
        <v>72</v>
      </c>
      <c r="D4768" s="1" t="n">
        <v>78.8446807861328</v>
      </c>
      <c r="E4768" s="1" t="n">
        <v>1.08105611801147</v>
      </c>
      <c r="F4768" s="1" t="n">
        <v>0.575512290000916</v>
      </c>
    </row>
    <row r="4769" customFormat="false" ht="12.75" hidden="false" customHeight="false" outlineLevel="0" collapsed="false">
      <c r="A4769" s="2" t="n">
        <v>54</v>
      </c>
      <c r="B4769" s="2" t="s">
        <v>138</v>
      </c>
      <c r="C4769" s="2" t="n">
        <v>73</v>
      </c>
      <c r="D4769" s="1" t="n">
        <v>79.1075134277344</v>
      </c>
      <c r="E4769" s="1" t="n">
        <v>1.05972278118134</v>
      </c>
      <c r="F4769" s="1" t="n">
        <v>0.585821568965912</v>
      </c>
    </row>
    <row r="4770" customFormat="false" ht="12.75" hidden="false" customHeight="false" outlineLevel="0" collapsed="false">
      <c r="A4770" s="2" t="n">
        <v>54</v>
      </c>
      <c r="B4770" s="2" t="s">
        <v>138</v>
      </c>
      <c r="C4770" s="2" t="n">
        <v>74</v>
      </c>
      <c r="D4770" s="1" t="n">
        <v>79.3703536987305</v>
      </c>
      <c r="E4770" s="1" t="n">
        <v>1.0356057882309</v>
      </c>
      <c r="F4770" s="1" t="n">
        <v>0.595951795578003</v>
      </c>
    </row>
    <row r="4771" customFormat="false" ht="12.75" hidden="false" customHeight="false" outlineLevel="0" collapsed="false">
      <c r="A4771" s="2" t="n">
        <v>54</v>
      </c>
      <c r="B4771" s="2" t="s">
        <v>138</v>
      </c>
      <c r="C4771" s="2" t="n">
        <v>75</v>
      </c>
      <c r="D4771" s="1" t="n">
        <v>79.6331939697266</v>
      </c>
      <c r="E4771" s="1" t="n">
        <v>1.01093053817749</v>
      </c>
      <c r="F4771" s="1" t="n">
        <v>0.605330109596252</v>
      </c>
    </row>
    <row r="4772" customFormat="false" ht="12.75" hidden="false" customHeight="false" outlineLevel="0" collapsed="false">
      <c r="A4772" s="2" t="n">
        <v>54</v>
      </c>
      <c r="B4772" s="2" t="s">
        <v>138</v>
      </c>
      <c r="C4772" s="2" t="n">
        <v>76</v>
      </c>
      <c r="D4772" s="1" t="n">
        <v>79.8960266113281</v>
      </c>
      <c r="E4772" s="1" t="n">
        <v>0.988469004631043</v>
      </c>
      <c r="F4772" s="1" t="n">
        <v>0.613379418849945</v>
      </c>
    </row>
    <row r="4773" customFormat="false" ht="12.75" hidden="false" customHeight="false" outlineLevel="0" collapsed="false">
      <c r="A4773" s="2" t="n">
        <v>54</v>
      </c>
      <c r="B4773" s="2" t="s">
        <v>138</v>
      </c>
      <c r="C4773" s="2" t="n">
        <v>77</v>
      </c>
      <c r="D4773" s="1" t="n">
        <v>80.1588668823242</v>
      </c>
      <c r="E4773" s="1" t="n">
        <v>0.971430897712708</v>
      </c>
      <c r="F4773" s="1" t="n">
        <v>0.619351923465729</v>
      </c>
    </row>
    <row r="4774" customFormat="false" ht="12.75" hidden="false" customHeight="false" outlineLevel="0" collapsed="false">
      <c r="A4774" s="2" t="n">
        <v>54</v>
      </c>
      <c r="B4774" s="2" t="s">
        <v>138</v>
      </c>
      <c r="C4774" s="2" t="n">
        <v>78</v>
      </c>
      <c r="D4774" s="1" t="n">
        <v>80.4217071533203</v>
      </c>
      <c r="E4774" s="1" t="n">
        <v>0.939199447631836</v>
      </c>
      <c r="F4774" s="1" t="n">
        <v>0.622374713420868</v>
      </c>
    </row>
    <row r="4775" customFormat="false" ht="12.75" hidden="false" customHeight="false" outlineLevel="0" collapsed="false">
      <c r="A4775" s="2" t="n">
        <v>54</v>
      </c>
      <c r="B4775" s="2" t="s">
        <v>138</v>
      </c>
      <c r="C4775" s="2" t="n">
        <v>79</v>
      </c>
      <c r="D4775" s="1" t="n">
        <v>80.6845397949219</v>
      </c>
      <c r="E4775" s="1" t="n">
        <v>0.912737190723419</v>
      </c>
      <c r="F4775" s="1" t="n">
        <v>0.621733009815216</v>
      </c>
    </row>
    <row r="4776" customFormat="false" ht="12.75" hidden="false" customHeight="false" outlineLevel="0" collapsed="false">
      <c r="A4776" s="2" t="n">
        <v>54</v>
      </c>
      <c r="B4776" s="2" t="s">
        <v>138</v>
      </c>
      <c r="C4776" s="2" t="n">
        <v>80</v>
      </c>
      <c r="D4776" s="1" t="n">
        <v>80.947380065918</v>
      </c>
      <c r="E4776" s="1" t="n">
        <v>0.889142990112305</v>
      </c>
      <c r="F4776" s="1" t="n">
        <v>0.617197990417481</v>
      </c>
    </row>
    <row r="4777" customFormat="false" ht="12.75" hidden="false" customHeight="false" outlineLevel="0" collapsed="false">
      <c r="A4777" s="2" t="n">
        <v>54</v>
      </c>
      <c r="B4777" s="2" t="s">
        <v>138</v>
      </c>
      <c r="C4777" s="2" t="n">
        <v>81</v>
      </c>
      <c r="D4777" s="1" t="n">
        <v>81.2102203369141</v>
      </c>
      <c r="E4777" s="1" t="n">
        <v>0.869743704795837</v>
      </c>
      <c r="F4777" s="1" t="n">
        <v>0.609156489372253</v>
      </c>
    </row>
    <row r="4778" customFormat="false" ht="12.75" hidden="false" customHeight="false" outlineLevel="0" collapsed="false">
      <c r="A4778" s="2" t="n">
        <v>54</v>
      </c>
      <c r="B4778" s="2" t="s">
        <v>138</v>
      </c>
      <c r="C4778" s="2" t="n">
        <v>82</v>
      </c>
      <c r="D4778" s="1" t="n">
        <v>81.4730529785156</v>
      </c>
      <c r="E4778" s="1" t="n">
        <v>0.843013525009155</v>
      </c>
      <c r="F4778" s="1" t="n">
        <v>0.598550140857697</v>
      </c>
    </row>
    <row r="4779" customFormat="false" ht="12.75" hidden="false" customHeight="false" outlineLevel="0" collapsed="false">
      <c r="A4779" s="2" t="n">
        <v>54</v>
      </c>
      <c r="B4779" s="2" t="s">
        <v>138</v>
      </c>
      <c r="C4779" s="2" t="n">
        <v>83</v>
      </c>
      <c r="D4779" s="1" t="n">
        <v>81.7358932495117</v>
      </c>
      <c r="E4779" s="1" t="n">
        <v>0.818415582180023</v>
      </c>
      <c r="F4779" s="1" t="n">
        <v>0.586722433567047</v>
      </c>
    </row>
    <row r="4780" customFormat="false" ht="12.75" hidden="false" customHeight="false" outlineLevel="0" collapsed="false">
      <c r="A4780" s="2" t="n">
        <v>54</v>
      </c>
      <c r="B4780" s="2" t="s">
        <v>138</v>
      </c>
      <c r="C4780" s="2" t="n">
        <v>84</v>
      </c>
      <c r="D4780" s="1" t="n">
        <v>81.9987335205078</v>
      </c>
      <c r="E4780" s="1" t="n">
        <v>0.798209071159363</v>
      </c>
      <c r="F4780" s="1" t="n">
        <v>0.575296580791473</v>
      </c>
    </row>
    <row r="4781" customFormat="false" ht="12.75" hidden="false" customHeight="false" outlineLevel="0" collapsed="false">
      <c r="A4781" s="2" t="n">
        <v>54</v>
      </c>
      <c r="B4781" s="2" t="s">
        <v>138</v>
      </c>
      <c r="C4781" s="2" t="n">
        <v>85</v>
      </c>
      <c r="D4781" s="1" t="n">
        <v>82.2615737915039</v>
      </c>
      <c r="E4781" s="1" t="n">
        <v>0.7776118516922</v>
      </c>
      <c r="F4781" s="1" t="n">
        <v>0.566006720066071</v>
      </c>
    </row>
    <row r="4782" customFormat="false" ht="12.75" hidden="false" customHeight="false" outlineLevel="0" collapsed="false">
      <c r="A4782" s="2" t="n">
        <v>54</v>
      </c>
      <c r="B4782" s="2" t="s">
        <v>138</v>
      </c>
      <c r="C4782" s="2" t="n">
        <v>86</v>
      </c>
      <c r="D4782" s="1" t="n">
        <v>82.5244064331055</v>
      </c>
      <c r="E4782" s="1" t="n">
        <v>0.757389485836029</v>
      </c>
      <c r="F4782" s="1" t="n">
        <v>0.56036239862442</v>
      </c>
    </row>
    <row r="4783" customFormat="false" ht="12.75" hidden="false" customHeight="false" outlineLevel="0" collapsed="false">
      <c r="A4783" s="2" t="n">
        <v>54</v>
      </c>
      <c r="B4783" s="2" t="s">
        <v>138</v>
      </c>
      <c r="C4783" s="2" t="n">
        <v>87</v>
      </c>
      <c r="D4783" s="1" t="n">
        <v>82.7872467041016</v>
      </c>
      <c r="E4783" s="1" t="n">
        <v>0.736243426799774</v>
      </c>
      <c r="F4783" s="1" t="n">
        <v>0.559170961380005</v>
      </c>
    </row>
    <row r="4784" customFormat="false" ht="12.75" hidden="false" customHeight="false" outlineLevel="0" collapsed="false">
      <c r="A4784" s="2" t="n">
        <v>54</v>
      </c>
      <c r="B4784" s="2" t="s">
        <v>138</v>
      </c>
      <c r="C4784" s="2" t="n">
        <v>88</v>
      </c>
      <c r="D4784" s="1" t="n">
        <v>83.0500869750977</v>
      </c>
      <c r="E4784" s="1" t="n">
        <v>0.720596373081207</v>
      </c>
      <c r="F4784" s="1" t="n">
        <v>0.562088131904602</v>
      </c>
    </row>
    <row r="4785" customFormat="false" ht="12.75" hidden="false" customHeight="false" outlineLevel="0" collapsed="false">
      <c r="A4785" s="2" t="n">
        <v>54</v>
      </c>
      <c r="B4785" s="2" t="s">
        <v>138</v>
      </c>
      <c r="C4785" s="2" t="n">
        <v>89</v>
      </c>
      <c r="D4785" s="1" t="n">
        <v>83.3129196166992</v>
      </c>
      <c r="E4785" s="1" t="n">
        <v>0.694104552268982</v>
      </c>
      <c r="F4785" s="1" t="n">
        <v>0.567474961280823</v>
      </c>
    </row>
    <row r="4786" customFormat="false" ht="12.75" hidden="false" customHeight="false" outlineLevel="0" collapsed="false">
      <c r="A4786" s="2" t="n">
        <v>54</v>
      </c>
      <c r="B4786" s="2" t="s">
        <v>138</v>
      </c>
      <c r="C4786" s="2" t="n">
        <v>90</v>
      </c>
      <c r="D4786" s="1" t="n">
        <v>83.5757598876953</v>
      </c>
      <c r="E4786" s="1" t="n">
        <v>0.671818256378174</v>
      </c>
      <c r="F4786" s="1" t="n">
        <v>0.572672188282013</v>
      </c>
    </row>
    <row r="4787" customFormat="false" ht="12.75" hidden="false" customHeight="false" outlineLevel="0" collapsed="false">
      <c r="A4787" s="2" t="n">
        <v>54</v>
      </c>
      <c r="B4787" s="2" t="s">
        <v>138</v>
      </c>
      <c r="C4787" s="2" t="n">
        <v>91</v>
      </c>
      <c r="D4787" s="1" t="n">
        <v>83.8386001586914</v>
      </c>
      <c r="E4787" s="1" t="n">
        <v>0.648984551429749</v>
      </c>
      <c r="F4787" s="1" t="n">
        <v>0.574635684490204</v>
      </c>
    </row>
    <row r="4788" customFormat="false" ht="12.75" hidden="false" customHeight="false" outlineLevel="0" collapsed="false">
      <c r="A4788" s="2" t="n">
        <v>54</v>
      </c>
      <c r="B4788" s="2" t="s">
        <v>138</v>
      </c>
      <c r="C4788" s="2" t="n">
        <v>92</v>
      </c>
      <c r="D4788" s="1" t="n">
        <v>84.101432800293</v>
      </c>
      <c r="E4788" s="1" t="n">
        <v>0.62422102689743</v>
      </c>
      <c r="F4788" s="1" t="n">
        <v>0.570732653141022</v>
      </c>
    </row>
    <row r="4789" customFormat="false" ht="12.75" hidden="false" customHeight="false" outlineLevel="0" collapsed="false">
      <c r="A4789" s="2" t="n">
        <v>54</v>
      </c>
      <c r="B4789" s="2" t="s">
        <v>138</v>
      </c>
      <c r="C4789" s="2" t="n">
        <v>93</v>
      </c>
      <c r="D4789" s="1" t="n">
        <v>84.3642730712891</v>
      </c>
      <c r="E4789" s="1" t="n">
        <v>0.60065358877182</v>
      </c>
      <c r="F4789" s="1" t="n">
        <v>0.559435963630676</v>
      </c>
    </row>
    <row r="4790" customFormat="false" ht="12.75" hidden="false" customHeight="false" outlineLevel="0" collapsed="false">
      <c r="A4790" s="2" t="n">
        <v>54</v>
      </c>
      <c r="B4790" s="2" t="s">
        <v>138</v>
      </c>
      <c r="C4790" s="2" t="n">
        <v>94</v>
      </c>
      <c r="D4790" s="1" t="n">
        <v>84.6271133422852</v>
      </c>
      <c r="E4790" s="1" t="n">
        <v>0.577313303947449</v>
      </c>
      <c r="F4790" s="1" t="n">
        <v>0.540712952613831</v>
      </c>
    </row>
    <row r="4791" customFormat="false" ht="12.75" hidden="false" customHeight="false" outlineLevel="0" collapsed="false">
      <c r="A4791" s="2" t="n">
        <v>54</v>
      </c>
      <c r="B4791" s="2" t="s">
        <v>138</v>
      </c>
      <c r="C4791" s="2" t="n">
        <v>95</v>
      </c>
      <c r="D4791" s="1" t="n">
        <v>84.8899459838867</v>
      </c>
      <c r="E4791" s="1" t="n">
        <v>0.553928077220917</v>
      </c>
      <c r="F4791" s="1" t="n">
        <v>0.515950202941895</v>
      </c>
    </row>
    <row r="4792" customFormat="false" ht="12.75" hidden="false" customHeight="false" outlineLevel="0" collapsed="false">
      <c r="A4792" s="2" t="n">
        <v>54</v>
      </c>
      <c r="B4792" s="2" t="s">
        <v>138</v>
      </c>
      <c r="C4792" s="2" t="n">
        <v>96</v>
      </c>
      <c r="D4792" s="1" t="n">
        <v>85.1527862548828</v>
      </c>
      <c r="E4792" s="1" t="n">
        <v>0.540195465087891</v>
      </c>
      <c r="F4792" s="1" t="n">
        <v>0.487440496683121</v>
      </c>
    </row>
    <row r="4793" customFormat="false" ht="12.75" hidden="false" customHeight="false" outlineLevel="0" collapsed="false">
      <c r="A4793" s="2" t="n">
        <v>54</v>
      </c>
      <c r="B4793" s="2" t="s">
        <v>138</v>
      </c>
      <c r="C4793" s="2" t="n">
        <v>97</v>
      </c>
      <c r="D4793" s="1" t="n">
        <v>85.4156265258789</v>
      </c>
      <c r="E4793" s="1" t="n">
        <v>0.522513151168823</v>
      </c>
      <c r="F4793" s="1" t="n">
        <v>0.457633376121521</v>
      </c>
    </row>
    <row r="4794" customFormat="false" ht="12.75" hidden="false" customHeight="false" outlineLevel="0" collapsed="false">
      <c r="A4794" s="2" t="n">
        <v>54</v>
      </c>
      <c r="B4794" s="2" t="s">
        <v>138</v>
      </c>
      <c r="C4794" s="2" t="n">
        <v>98</v>
      </c>
      <c r="D4794" s="1" t="n">
        <v>85.6784591674805</v>
      </c>
      <c r="E4794" s="1" t="n">
        <v>0.506459414958954</v>
      </c>
      <c r="F4794" s="1" t="n">
        <v>0.428523063659668</v>
      </c>
    </row>
    <row r="4795" customFormat="false" ht="12.75" hidden="false" customHeight="false" outlineLevel="0" collapsed="false">
      <c r="A4795" s="2" t="n">
        <v>54</v>
      </c>
      <c r="B4795" s="2" t="s">
        <v>138</v>
      </c>
      <c r="C4795" s="2" t="n">
        <v>99</v>
      </c>
      <c r="D4795" s="1" t="n">
        <v>85.9412994384766</v>
      </c>
      <c r="E4795" s="1" t="n">
        <v>0.489489108324051</v>
      </c>
      <c r="F4795" s="1" t="n">
        <v>0.401440411806107</v>
      </c>
    </row>
    <row r="4796" customFormat="false" ht="12.75" hidden="false" customHeight="false" outlineLevel="0" collapsed="false">
      <c r="A4796" s="2" t="n">
        <v>54</v>
      </c>
      <c r="B4796" s="2" t="s">
        <v>138</v>
      </c>
      <c r="C4796" s="2" t="n">
        <v>100</v>
      </c>
      <c r="D4796" s="1" t="n">
        <v>86.2041397094727</v>
      </c>
      <c r="E4796" s="1" t="n">
        <v>0.476026207208633</v>
      </c>
      <c r="F4796" s="1" t="n">
        <v>0.377270519733429</v>
      </c>
    </row>
    <row r="4797" customFormat="false" ht="12.75" hidden="false" customHeight="false" outlineLevel="0" collapsed="false">
      <c r="A4797" s="2" t="n">
        <v>54</v>
      </c>
      <c r="B4797" s="2" t="s">
        <v>138</v>
      </c>
      <c r="C4797" s="2" t="n">
        <v>101</v>
      </c>
      <c r="D4797" s="1" t="n">
        <v>86.4669723510742</v>
      </c>
      <c r="E4797" s="1" t="n">
        <v>0.465858906507492</v>
      </c>
      <c r="F4797" s="1" t="n">
        <v>0.356867790222168</v>
      </c>
    </row>
    <row r="4798" customFormat="false" ht="12.75" hidden="false" customHeight="false" outlineLevel="0" collapsed="false">
      <c r="A4798" s="2" t="n">
        <v>54</v>
      </c>
      <c r="B4798" s="2" t="s">
        <v>138</v>
      </c>
      <c r="C4798" s="2" t="n">
        <v>102</v>
      </c>
      <c r="D4798" s="1" t="n">
        <v>86.7298126220703</v>
      </c>
      <c r="E4798" s="1" t="n">
        <v>0.447777181863785</v>
      </c>
      <c r="F4798" s="1" t="n">
        <v>0.341407865285873</v>
      </c>
    </row>
    <row r="4799" customFormat="false" ht="12.75" hidden="false" customHeight="false" outlineLevel="0" collapsed="false">
      <c r="A4799" s="2" t="n">
        <v>54</v>
      </c>
      <c r="B4799" s="2" t="s">
        <v>138</v>
      </c>
      <c r="C4799" s="2" t="n">
        <v>103</v>
      </c>
      <c r="D4799" s="1" t="n">
        <v>86.9926528930664</v>
      </c>
      <c r="E4799" s="1" t="n">
        <v>0.435452163219452</v>
      </c>
      <c r="F4799" s="1" t="n">
        <v>0.332636177539825</v>
      </c>
    </row>
    <row r="4800" customFormat="false" ht="12.75" hidden="false" customHeight="false" outlineLevel="0" collapsed="false">
      <c r="A4800" s="2" t="n">
        <v>54</v>
      </c>
      <c r="B4800" s="2" t="s">
        <v>138</v>
      </c>
      <c r="C4800" s="2" t="n">
        <v>104</v>
      </c>
      <c r="D4800" s="1" t="n">
        <v>87.255485534668</v>
      </c>
      <c r="E4800" s="1" t="n">
        <v>0.423044145107269</v>
      </c>
      <c r="F4800" s="1" t="n">
        <v>0.333241105079651</v>
      </c>
    </row>
    <row r="4801" customFormat="false" ht="12.75" hidden="false" customHeight="false" outlineLevel="0" collapsed="false">
      <c r="A4801" s="2" t="n">
        <v>54</v>
      </c>
      <c r="B4801" s="2" t="s">
        <v>138</v>
      </c>
      <c r="C4801" s="2" t="n">
        <v>105</v>
      </c>
      <c r="D4801" s="1" t="n">
        <v>87.5183258056641</v>
      </c>
      <c r="E4801" s="1" t="n">
        <v>0.411000430583954</v>
      </c>
      <c r="F4801" s="1" t="n">
        <v>0.347563594579697</v>
      </c>
    </row>
    <row r="4802" customFormat="false" ht="12.75" hidden="false" customHeight="false" outlineLevel="0" collapsed="false">
      <c r="A4802" s="2" t="n">
        <v>54</v>
      </c>
      <c r="B4802" s="2" t="s">
        <v>138</v>
      </c>
      <c r="C4802" s="2" t="n">
        <v>106</v>
      </c>
      <c r="D4802" s="1" t="n">
        <v>87.7811660766602</v>
      </c>
      <c r="E4802" s="1" t="n">
        <v>0.399613350629807</v>
      </c>
      <c r="F4802" s="1" t="n">
        <v>0.382382661104202</v>
      </c>
    </row>
    <row r="4803" customFormat="false" ht="12.75" hidden="false" customHeight="false" outlineLevel="0" collapsed="false">
      <c r="A4803" s="2" t="n">
        <v>54</v>
      </c>
      <c r="B4803" s="2" t="s">
        <v>138</v>
      </c>
      <c r="C4803" s="2" t="n">
        <v>107</v>
      </c>
      <c r="D4803" s="1" t="n">
        <v>88.0439987182617</v>
      </c>
      <c r="E4803" s="1" t="n">
        <v>0.383755087852478</v>
      </c>
      <c r="F4803" s="1" t="n">
        <v>0.446743905544281</v>
      </c>
    </row>
    <row r="4804" customFormat="false" ht="12.75" hidden="false" customHeight="false" outlineLevel="0" collapsed="false">
      <c r="A4804" s="2" t="n">
        <v>54</v>
      </c>
      <c r="B4804" s="2" t="s">
        <v>138</v>
      </c>
      <c r="C4804" s="2" t="n">
        <v>108</v>
      </c>
      <c r="D4804" s="1" t="n">
        <v>88.3068389892578</v>
      </c>
      <c r="E4804" s="1" t="n">
        <v>0.371967345476151</v>
      </c>
      <c r="F4804" s="1" t="n">
        <v>0.549390614032745</v>
      </c>
    </row>
    <row r="4805" customFormat="false" ht="12.75" hidden="false" customHeight="false" outlineLevel="0" collapsed="false">
      <c r="A4805" s="2" t="n">
        <v>54</v>
      </c>
      <c r="B4805" s="2" t="s">
        <v>138</v>
      </c>
      <c r="C4805" s="2" t="n">
        <v>109</v>
      </c>
      <c r="D4805" s="1" t="n">
        <v>88.5696716308594</v>
      </c>
      <c r="E4805" s="1" t="n">
        <v>0.359703898429871</v>
      </c>
      <c r="F4805" s="1" t="n">
        <v>0.693159878253937</v>
      </c>
    </row>
    <row r="4806" customFormat="false" ht="12.75" hidden="false" customHeight="false" outlineLevel="0" collapsed="false">
      <c r="A4806" s="2" t="n">
        <v>54</v>
      </c>
      <c r="B4806" s="2" t="s">
        <v>138</v>
      </c>
      <c r="C4806" s="2" t="n">
        <v>110</v>
      </c>
      <c r="D4806" s="1" t="n">
        <v>88.83251953125</v>
      </c>
      <c r="E4806" s="1" t="n">
        <v>0.341903060674667</v>
      </c>
      <c r="F4806" s="1" t="n">
        <v>0.868021249771118</v>
      </c>
    </row>
    <row r="4807" customFormat="false" ht="12.75" hidden="false" customHeight="false" outlineLevel="0" collapsed="false">
      <c r="A4807" s="2" t="n">
        <v>54</v>
      </c>
      <c r="B4807" s="2" t="s">
        <v>138</v>
      </c>
      <c r="C4807" s="2" t="n">
        <v>111</v>
      </c>
      <c r="D4807" s="1" t="n">
        <v>89.0953521728516</v>
      </c>
      <c r="E4807" s="1" t="n">
        <v>0.296889632940292</v>
      </c>
      <c r="F4807" s="1" t="n">
        <v>1.04704701900482</v>
      </c>
    </row>
    <row r="4808" customFormat="false" ht="12.75" hidden="false" customHeight="false" outlineLevel="0" collapsed="false">
      <c r="A4808" s="2" t="n">
        <v>54</v>
      </c>
      <c r="B4808" s="2" t="s">
        <v>138</v>
      </c>
      <c r="C4808" s="2" t="n">
        <v>112</v>
      </c>
      <c r="D4808" s="1" t="n">
        <v>89.3581848144531</v>
      </c>
      <c r="E4808" s="1" t="n">
        <v>0.201961189508438</v>
      </c>
      <c r="F4808" s="1" t="n">
        <v>1.19004595279694</v>
      </c>
    </row>
    <row r="4809" customFormat="false" ht="12.75" hidden="false" customHeight="false" outlineLevel="0" collapsed="false">
      <c r="A4809" s="2" t="n">
        <v>54</v>
      </c>
      <c r="B4809" s="2" t="s">
        <v>138</v>
      </c>
      <c r="C4809" s="2" t="n">
        <v>113</v>
      </c>
      <c r="D4809" s="1" t="n">
        <v>89.6210327148438</v>
      </c>
      <c r="E4809" s="1" t="n">
        <v>0.0809679329395294</v>
      </c>
      <c r="F4809" s="1" t="n">
        <v>1.25610291957855</v>
      </c>
    </row>
    <row r="4810" customFormat="false" ht="12.75" hidden="false" customHeight="false" outlineLevel="0" collapsed="false">
      <c r="A4810" s="2" t="n">
        <v>54</v>
      </c>
      <c r="B4810" s="2" t="s">
        <v>138</v>
      </c>
      <c r="C4810" s="2" t="n">
        <v>114</v>
      </c>
      <c r="D4810" s="1" t="n">
        <v>89.8838653564453</v>
      </c>
      <c r="E4810" s="1" t="n">
        <v>-0.000658704317174852</v>
      </c>
      <c r="F4810" s="1" t="n">
        <v>1.22017705440521</v>
      </c>
    </row>
    <row r="4811" customFormat="false" ht="12.75" hidden="false" customHeight="false" outlineLevel="0" collapsed="false">
      <c r="A4811" s="2" t="n">
        <v>54</v>
      </c>
      <c r="B4811" s="2" t="s">
        <v>138</v>
      </c>
      <c r="C4811" s="2" t="n">
        <v>115</v>
      </c>
      <c r="D4811" s="1" t="n">
        <v>90.1466979980469</v>
      </c>
      <c r="E4811" s="1" t="n">
        <v>-0.0123985698446631</v>
      </c>
      <c r="F4811" s="1" t="n">
        <v>1.08479392528534</v>
      </c>
    </row>
    <row r="4812" customFormat="false" ht="12.75" hidden="false" customHeight="false" outlineLevel="0" collapsed="false">
      <c r="A4812" s="2" t="n">
        <v>54</v>
      </c>
      <c r="B4812" s="2" t="s">
        <v>138</v>
      </c>
      <c r="C4812" s="2" t="n">
        <v>116</v>
      </c>
      <c r="D4812" s="1" t="n">
        <v>90.4095458984375</v>
      </c>
      <c r="E4812" s="1" t="n">
        <v>-0.0137280896306038</v>
      </c>
      <c r="F4812" s="1" t="n">
        <v>0.879682540893555</v>
      </c>
    </row>
    <row r="4813" customFormat="false" ht="12.75" hidden="false" customHeight="false" outlineLevel="0" collapsed="false">
      <c r="A4813" s="2" t="n">
        <v>54</v>
      </c>
      <c r="B4813" s="2" t="s">
        <v>138</v>
      </c>
      <c r="C4813" s="2" t="n">
        <v>117</v>
      </c>
      <c r="D4813" s="1" t="n">
        <v>90.6723785400391</v>
      </c>
      <c r="E4813" s="1" t="n">
        <v>-0.014429859817028</v>
      </c>
      <c r="F4813" s="1" t="n">
        <v>0.649382591247559</v>
      </c>
    </row>
    <row r="4814" customFormat="false" ht="12.75" hidden="false" customHeight="false" outlineLevel="0" collapsed="false">
      <c r="A4814" s="2" t="n">
        <v>54</v>
      </c>
      <c r="B4814" s="2" t="s">
        <v>138</v>
      </c>
      <c r="C4814" s="2" t="n">
        <v>118</v>
      </c>
      <c r="D4814" s="1" t="n">
        <v>90.9352111816406</v>
      </c>
      <c r="E4814" s="1" t="n">
        <v>-0.0142056196928024</v>
      </c>
      <c r="F4814" s="1" t="n">
        <v>0.436060905456543</v>
      </c>
    </row>
    <row r="4815" customFormat="false" ht="12.75" hidden="false" customHeight="false" outlineLevel="0" collapsed="false">
      <c r="A4815" s="2" t="n">
        <v>54</v>
      </c>
      <c r="B4815" s="2" t="s">
        <v>138</v>
      </c>
      <c r="C4815" s="2" t="n">
        <v>119</v>
      </c>
      <c r="D4815" s="1" t="n">
        <v>91.1980590820313</v>
      </c>
      <c r="E4815" s="1" t="n">
        <v>-0.0135963838547468</v>
      </c>
      <c r="F4815" s="1" t="n">
        <v>0.266643404960632</v>
      </c>
    </row>
    <row r="4816" customFormat="false" ht="12.75" hidden="false" customHeight="false" outlineLevel="0" collapsed="false">
      <c r="A4816" s="2" t="n">
        <v>54</v>
      </c>
      <c r="B4816" s="2" t="s">
        <v>138</v>
      </c>
      <c r="C4816" s="2" t="n">
        <v>120</v>
      </c>
      <c r="D4816" s="1" t="n">
        <v>91.4608917236328</v>
      </c>
      <c r="E4816" s="1" t="n">
        <v>-0.0134865082800388</v>
      </c>
      <c r="F4816" s="1" t="n">
        <v>0.149224534630775</v>
      </c>
    </row>
    <row r="4817" customFormat="false" ht="12.75" hidden="false" customHeight="false" outlineLevel="0" collapsed="false">
      <c r="A4817" s="2" t="n">
        <v>54</v>
      </c>
      <c r="B4817" s="2" t="s">
        <v>138</v>
      </c>
      <c r="C4817" s="2" t="n">
        <v>121</v>
      </c>
      <c r="D4817" s="1" t="n">
        <v>91.7237243652344</v>
      </c>
      <c r="E4817" s="1" t="n">
        <v>-0.0147551512345672</v>
      </c>
      <c r="F4817" s="1" t="n">
        <v>0.0775496512651444</v>
      </c>
    </row>
    <row r="4818" customFormat="false" ht="12.75" hidden="false" customHeight="false" outlineLevel="0" collapsed="false">
      <c r="A4818" s="2" t="n">
        <v>54</v>
      </c>
      <c r="B4818" s="2" t="s">
        <v>138</v>
      </c>
      <c r="C4818" s="2" t="n">
        <v>122</v>
      </c>
      <c r="D4818" s="1" t="n">
        <v>91.986572265625</v>
      </c>
      <c r="E4818" s="1" t="n">
        <v>-0.0156070580706</v>
      </c>
      <c r="F4818" s="1" t="n">
        <v>0.0387650839984417</v>
      </c>
    </row>
    <row r="4819" customFormat="false" ht="12.75" hidden="false" customHeight="false" outlineLevel="0" collapsed="false">
      <c r="A4819" s="2" t="n">
        <v>54</v>
      </c>
      <c r="B4819" s="2" t="s">
        <v>138</v>
      </c>
      <c r="C4819" s="2" t="n">
        <v>123</v>
      </c>
      <c r="D4819" s="1" t="n">
        <v>92.2494049072266</v>
      </c>
      <c r="E4819" s="1" t="n">
        <v>-0.0147046269848943</v>
      </c>
      <c r="F4819" s="1" t="n">
        <v>0.0199514329433441</v>
      </c>
    </row>
    <row r="4820" customFormat="false" ht="12.75" hidden="false" customHeight="false" outlineLevel="0" collapsed="false">
      <c r="A4820" s="2" t="n">
        <v>54</v>
      </c>
      <c r="B4820" s="2" t="s">
        <v>138</v>
      </c>
      <c r="C4820" s="2" t="n">
        <v>124</v>
      </c>
      <c r="D4820" s="1" t="n">
        <v>92.5122375488281</v>
      </c>
      <c r="E4820" s="1" t="n">
        <v>-0.0163032785058022</v>
      </c>
      <c r="F4820" s="1" t="n">
        <v>0.0114943645894527</v>
      </c>
    </row>
    <row r="4821" customFormat="false" ht="12.75" hidden="false" customHeight="false" outlineLevel="0" collapsed="false">
      <c r="A4821" s="2" t="n">
        <v>54</v>
      </c>
      <c r="B4821" s="2" t="s">
        <v>138</v>
      </c>
      <c r="C4821" s="2" t="n">
        <v>125</v>
      </c>
      <c r="D4821" s="1" t="n">
        <v>92.7750854492188</v>
      </c>
      <c r="E4821" s="1" t="n">
        <v>-0.0161885228008032</v>
      </c>
      <c r="F4821" s="1" t="n">
        <v>0.00765734864398837</v>
      </c>
    </row>
    <row r="4822" customFormat="false" ht="12.75" hidden="false" customHeight="false" outlineLevel="0" collapsed="false">
      <c r="A4822" s="2" t="n">
        <v>54</v>
      </c>
      <c r="B4822" s="2" t="s">
        <v>138</v>
      </c>
      <c r="C4822" s="2" t="n">
        <v>126</v>
      </c>
      <c r="D4822" s="1" t="n">
        <v>93.0379180908203</v>
      </c>
      <c r="E4822" s="1" t="n">
        <v>-0.0164206959307194</v>
      </c>
      <c r="F4822" s="1" t="n">
        <v>0.00566966040059924</v>
      </c>
    </row>
    <row r="4823" customFormat="false" ht="12.75" hidden="false" customHeight="false" outlineLevel="0" collapsed="false">
      <c r="A4823" s="2" t="n">
        <v>54</v>
      </c>
      <c r="B4823" s="2" t="s">
        <v>138</v>
      </c>
      <c r="C4823" s="2" t="n">
        <v>127</v>
      </c>
      <c r="D4823" s="1" t="n">
        <v>93.3007507324219</v>
      </c>
      <c r="E4823" s="1" t="n">
        <v>-0.0153775028884411</v>
      </c>
      <c r="F4823" s="1" t="n">
        <v>0.00447800243273377</v>
      </c>
    </row>
    <row r="4824" customFormat="false" ht="12.75" hidden="false" customHeight="false" outlineLevel="0" collapsed="false">
      <c r="A4824" s="2" t="n">
        <v>54</v>
      </c>
      <c r="B4824" s="2" t="s">
        <v>138</v>
      </c>
      <c r="C4824" s="2" t="n">
        <v>128</v>
      </c>
      <c r="D4824" s="1" t="n">
        <v>93.5635986328125</v>
      </c>
      <c r="E4824" s="1" t="n">
        <v>-0.015742102637887</v>
      </c>
      <c r="F4824" s="1" t="n">
        <v>0.00376403355039656</v>
      </c>
    </row>
    <row r="4825" customFormat="false" ht="12.75" hidden="false" customHeight="false" outlineLevel="0" collapsed="false">
      <c r="A4825" s="2" t="n">
        <v>54</v>
      </c>
      <c r="B4825" s="2" t="s">
        <v>138</v>
      </c>
      <c r="C4825" s="2" t="n">
        <v>129</v>
      </c>
      <c r="D4825" s="1" t="n">
        <v>93.8264312744141</v>
      </c>
      <c r="E4825" s="1" t="n">
        <v>-0.0168900899589062</v>
      </c>
      <c r="F4825" s="1" t="n">
        <v>0.00338718411512673</v>
      </c>
    </row>
    <row r="4826" customFormat="false" ht="12.75" hidden="false" customHeight="false" outlineLevel="0" collapsed="false">
      <c r="A4826" s="2" t="n">
        <v>54</v>
      </c>
      <c r="B4826" s="2" t="s">
        <v>138</v>
      </c>
      <c r="C4826" s="2" t="n">
        <v>130</v>
      </c>
      <c r="D4826" s="1" t="n">
        <v>94.0892639160156</v>
      </c>
      <c r="E4826" s="1" t="n">
        <v>-0.0163949336856604</v>
      </c>
      <c r="F4826" s="1" t="n">
        <v>0.00318336952477694</v>
      </c>
    </row>
    <row r="4827" customFormat="false" ht="12.75" hidden="false" customHeight="false" outlineLevel="0" collapsed="false">
      <c r="A4827" s="2" t="n">
        <v>54</v>
      </c>
      <c r="B4827" s="2" t="s">
        <v>138</v>
      </c>
      <c r="C4827" s="2" t="n">
        <v>131</v>
      </c>
      <c r="D4827" s="1" t="n">
        <v>94.3521118164063</v>
      </c>
      <c r="E4827" s="1" t="n">
        <v>-0.0162508841603994</v>
      </c>
      <c r="F4827" s="1" t="n">
        <v>0.0029717676807195</v>
      </c>
    </row>
    <row r="4828" customFormat="false" ht="12.75" hidden="false" customHeight="false" outlineLevel="0" collapsed="false">
      <c r="A4828" s="2" t="n">
        <v>54</v>
      </c>
      <c r="B4828" s="2" t="s">
        <v>138</v>
      </c>
      <c r="C4828" s="2" t="n">
        <v>132</v>
      </c>
      <c r="D4828" s="1" t="n">
        <v>94.6149444580078</v>
      </c>
      <c r="E4828" s="1" t="n">
        <v>-0.0169938467442989</v>
      </c>
      <c r="F4828" s="1" t="n">
        <v>0.00262690940871835</v>
      </c>
    </row>
    <row r="4829" customFormat="false" ht="12.75" hidden="false" customHeight="false" outlineLevel="0" collapsed="false">
      <c r="A4829" s="2" t="n">
        <v>54</v>
      </c>
      <c r="B4829" s="2" t="s">
        <v>138</v>
      </c>
      <c r="C4829" s="2" t="n">
        <v>133</v>
      </c>
      <c r="D4829" s="1" t="n">
        <v>94.8777770996094</v>
      </c>
      <c r="E4829" s="1" t="n">
        <v>-0.0171382240951061</v>
      </c>
      <c r="F4829" s="1" t="n">
        <v>0.0021240683272481</v>
      </c>
    </row>
    <row r="4830" customFormat="false" ht="12.75" hidden="false" customHeight="false" outlineLevel="0" collapsed="false">
      <c r="A4830" s="2" t="n">
        <v>55</v>
      </c>
      <c r="B4830" s="2" t="s">
        <v>139</v>
      </c>
      <c r="C4830" s="2" t="n">
        <v>1</v>
      </c>
      <c r="D4830" s="1" t="n">
        <v>60.1832008361816</v>
      </c>
      <c r="E4830" s="1" t="n">
        <v>3.31090903282166</v>
      </c>
      <c r="F4830" s="1" t="n">
        <v>0.975667178630829</v>
      </c>
    </row>
    <row r="4831" customFormat="false" ht="12.75" hidden="false" customHeight="false" outlineLevel="0" collapsed="false">
      <c r="A4831" s="2" t="n">
        <v>55</v>
      </c>
      <c r="B4831" s="2" t="s">
        <v>139</v>
      </c>
      <c r="C4831" s="2" t="n">
        <v>2</v>
      </c>
      <c r="D4831" s="1" t="n">
        <v>60.4460372924805</v>
      </c>
      <c r="E4831" s="1" t="n">
        <v>3.27460885047913</v>
      </c>
      <c r="F4831" s="1" t="n">
        <v>0.985962212085724</v>
      </c>
    </row>
    <row r="4832" customFormat="false" ht="12.75" hidden="false" customHeight="false" outlineLevel="0" collapsed="false">
      <c r="A4832" s="2" t="n">
        <v>55</v>
      </c>
      <c r="B4832" s="2" t="s">
        <v>139</v>
      </c>
      <c r="C4832" s="2" t="n">
        <v>3</v>
      </c>
      <c r="D4832" s="1" t="n">
        <v>60.7088775634766</v>
      </c>
      <c r="E4832" s="1" t="n">
        <v>3.22929835319519</v>
      </c>
      <c r="F4832" s="1" t="n">
        <v>0.996083855628967</v>
      </c>
    </row>
    <row r="4833" customFormat="false" ht="12.75" hidden="false" customHeight="false" outlineLevel="0" collapsed="false">
      <c r="A4833" s="2" t="n">
        <v>55</v>
      </c>
      <c r="B4833" s="2" t="s">
        <v>139</v>
      </c>
      <c r="C4833" s="2" t="n">
        <v>4</v>
      </c>
      <c r="D4833" s="1" t="n">
        <v>60.9717140197754</v>
      </c>
      <c r="E4833" s="1" t="n">
        <v>3.19599413871765</v>
      </c>
      <c r="F4833" s="1" t="n">
        <v>1.004154920578</v>
      </c>
    </row>
    <row r="4834" customFormat="false" ht="12.75" hidden="false" customHeight="false" outlineLevel="0" collapsed="false">
      <c r="A4834" s="2" t="n">
        <v>55</v>
      </c>
      <c r="B4834" s="2" t="s">
        <v>139</v>
      </c>
      <c r="C4834" s="2" t="n">
        <v>5</v>
      </c>
      <c r="D4834" s="1" t="n">
        <v>61.2345504760742</v>
      </c>
      <c r="E4834" s="1" t="n">
        <v>3.15964341163635</v>
      </c>
      <c r="F4834" s="1" t="n">
        <v>1.00933146476746</v>
      </c>
    </row>
    <row r="4835" customFormat="false" ht="12.75" hidden="false" customHeight="false" outlineLevel="0" collapsed="false">
      <c r="A4835" s="2" t="n">
        <v>55</v>
      </c>
      <c r="B4835" s="2" t="s">
        <v>139</v>
      </c>
      <c r="C4835" s="2" t="n">
        <v>6</v>
      </c>
      <c r="D4835" s="1" t="n">
        <v>61.4973907470703</v>
      </c>
      <c r="E4835" s="1" t="n">
        <v>3.12075805664063</v>
      </c>
      <c r="F4835" s="1" t="n">
        <v>1.01163053512573</v>
      </c>
    </row>
    <row r="4836" customFormat="false" ht="12.75" hidden="false" customHeight="false" outlineLevel="0" collapsed="false">
      <c r="A4836" s="2" t="n">
        <v>55</v>
      </c>
      <c r="B4836" s="2" t="s">
        <v>139</v>
      </c>
      <c r="C4836" s="2" t="n">
        <v>7</v>
      </c>
      <c r="D4836" s="1" t="n">
        <v>61.7602272033691</v>
      </c>
      <c r="E4836" s="1" t="n">
        <v>3.08140349388123</v>
      </c>
      <c r="F4836" s="1" t="n">
        <v>1.01141810417175</v>
      </c>
    </row>
    <row r="4837" customFormat="false" ht="12.75" hidden="false" customHeight="false" outlineLevel="0" collapsed="false">
      <c r="A4837" s="2" t="n">
        <v>55</v>
      </c>
      <c r="B4837" s="2" t="s">
        <v>139</v>
      </c>
      <c r="C4837" s="2" t="n">
        <v>8</v>
      </c>
      <c r="D4837" s="1" t="n">
        <v>62.023063659668</v>
      </c>
      <c r="E4837" s="1" t="n">
        <v>3.03688597679138</v>
      </c>
      <c r="F4837" s="1" t="n">
        <v>1.00904893875122</v>
      </c>
    </row>
    <row r="4838" customFormat="false" ht="12.75" hidden="false" customHeight="false" outlineLevel="0" collapsed="false">
      <c r="A4838" s="2" t="n">
        <v>55</v>
      </c>
      <c r="B4838" s="2" t="s">
        <v>139</v>
      </c>
      <c r="C4838" s="2" t="n">
        <v>9</v>
      </c>
      <c r="D4838" s="1" t="n">
        <v>62.2859039306641</v>
      </c>
      <c r="E4838" s="1" t="n">
        <v>3.00031900405884</v>
      </c>
      <c r="F4838" s="1" t="n">
        <v>1.00485253334045</v>
      </c>
    </row>
    <row r="4839" customFormat="false" ht="12.75" hidden="false" customHeight="false" outlineLevel="0" collapsed="false">
      <c r="A4839" s="2" t="n">
        <v>55</v>
      </c>
      <c r="B4839" s="2" t="s">
        <v>139</v>
      </c>
      <c r="C4839" s="2" t="n">
        <v>10</v>
      </c>
      <c r="D4839" s="1" t="n">
        <v>62.5487403869629</v>
      </c>
      <c r="E4839" s="1" t="n">
        <v>2.96336913108826</v>
      </c>
      <c r="F4839" s="1" t="n">
        <v>0.999200165271759</v>
      </c>
    </row>
    <row r="4840" customFormat="false" ht="12.75" hidden="false" customHeight="false" outlineLevel="0" collapsed="false">
      <c r="A4840" s="2" t="n">
        <v>55</v>
      </c>
      <c r="B4840" s="2" t="s">
        <v>139</v>
      </c>
      <c r="C4840" s="2" t="n">
        <v>11</v>
      </c>
      <c r="D4840" s="1" t="n">
        <v>62.8115768432617</v>
      </c>
      <c r="E4840" s="1" t="n">
        <v>2.92406535148621</v>
      </c>
      <c r="F4840" s="1" t="n">
        <v>0.992499887943268</v>
      </c>
    </row>
    <row r="4841" customFormat="false" ht="12.75" hidden="false" customHeight="false" outlineLevel="0" collapsed="false">
      <c r="A4841" s="2" t="n">
        <v>55</v>
      </c>
      <c r="B4841" s="2" t="s">
        <v>139</v>
      </c>
      <c r="C4841" s="2" t="n">
        <v>12</v>
      </c>
      <c r="D4841" s="1" t="n">
        <v>63.0744171142578</v>
      </c>
      <c r="E4841" s="1" t="n">
        <v>2.88493347167969</v>
      </c>
      <c r="F4841" s="1" t="n">
        <v>0.985119521617889</v>
      </c>
    </row>
    <row r="4842" customFormat="false" ht="12.75" hidden="false" customHeight="false" outlineLevel="0" collapsed="false">
      <c r="A4842" s="2" t="n">
        <v>55</v>
      </c>
      <c r="B4842" s="2" t="s">
        <v>139</v>
      </c>
      <c r="C4842" s="2" t="n">
        <v>13</v>
      </c>
      <c r="D4842" s="1" t="n">
        <v>63.3372535705566</v>
      </c>
      <c r="E4842" s="1" t="n">
        <v>2.84975099563599</v>
      </c>
      <c r="F4842" s="1" t="n">
        <v>0.977299809455872</v>
      </c>
    </row>
    <row r="4843" customFormat="false" ht="12.75" hidden="false" customHeight="false" outlineLevel="0" collapsed="false">
      <c r="A4843" s="2" t="n">
        <v>55</v>
      </c>
      <c r="B4843" s="2" t="s">
        <v>139</v>
      </c>
      <c r="C4843" s="2" t="n">
        <v>14</v>
      </c>
      <c r="D4843" s="1" t="n">
        <v>63.6000900268555</v>
      </c>
      <c r="E4843" s="1" t="n">
        <v>2.80799174308777</v>
      </c>
      <c r="F4843" s="1" t="n">
        <v>0.969223022460938</v>
      </c>
    </row>
    <row r="4844" customFormat="false" ht="12.75" hidden="false" customHeight="false" outlineLevel="0" collapsed="false">
      <c r="A4844" s="2" t="n">
        <v>55</v>
      </c>
      <c r="B4844" s="2" t="s">
        <v>139</v>
      </c>
      <c r="C4844" s="2" t="n">
        <v>15</v>
      </c>
      <c r="D4844" s="1" t="n">
        <v>63.8629302978516</v>
      </c>
      <c r="E4844" s="1" t="n">
        <v>2.773521900177</v>
      </c>
      <c r="F4844" s="1" t="n">
        <v>0.961095631122589</v>
      </c>
    </row>
    <row r="4845" customFormat="false" ht="12.75" hidden="false" customHeight="false" outlineLevel="0" collapsed="false">
      <c r="A4845" s="2" t="n">
        <v>55</v>
      </c>
      <c r="B4845" s="2" t="s">
        <v>139</v>
      </c>
      <c r="C4845" s="2" t="n">
        <v>16</v>
      </c>
      <c r="D4845" s="1" t="n">
        <v>64.1257705688477</v>
      </c>
      <c r="E4845" s="1" t="n">
        <v>2.73546457290649</v>
      </c>
      <c r="F4845" s="1" t="n">
        <v>0.953181266784668</v>
      </c>
    </row>
    <row r="4846" customFormat="false" ht="12.75" hidden="false" customHeight="false" outlineLevel="0" collapsed="false">
      <c r="A4846" s="2" t="n">
        <v>55</v>
      </c>
      <c r="B4846" s="2" t="s">
        <v>139</v>
      </c>
      <c r="C4846" s="2" t="n">
        <v>17</v>
      </c>
      <c r="D4846" s="1" t="n">
        <v>64.3886032104492</v>
      </c>
      <c r="E4846" s="1" t="n">
        <v>2.6972484588623</v>
      </c>
      <c r="F4846" s="1" t="n">
        <v>0.945717215538025</v>
      </c>
    </row>
    <row r="4847" customFormat="false" ht="12.75" hidden="false" customHeight="false" outlineLevel="0" collapsed="false">
      <c r="A4847" s="2" t="n">
        <v>55</v>
      </c>
      <c r="B4847" s="2" t="s">
        <v>139</v>
      </c>
      <c r="C4847" s="2" t="n">
        <v>18</v>
      </c>
      <c r="D4847" s="1" t="n">
        <v>64.6514434814453</v>
      </c>
      <c r="E4847" s="1" t="n">
        <v>2.66341757774353</v>
      </c>
      <c r="F4847" s="1" t="n">
        <v>0.93872594833374</v>
      </c>
    </row>
    <row r="4848" customFormat="false" ht="12.75" hidden="false" customHeight="false" outlineLevel="0" collapsed="false">
      <c r="A4848" s="2" t="n">
        <v>55</v>
      </c>
      <c r="B4848" s="2" t="s">
        <v>139</v>
      </c>
      <c r="C4848" s="2" t="n">
        <v>19</v>
      </c>
      <c r="D4848" s="1" t="n">
        <v>64.9142761230469</v>
      </c>
      <c r="E4848" s="1" t="n">
        <v>2.6274631023407</v>
      </c>
      <c r="F4848" s="1" t="n">
        <v>0.93195903301239</v>
      </c>
    </row>
    <row r="4849" customFormat="false" ht="12.75" hidden="false" customHeight="false" outlineLevel="0" collapsed="false">
      <c r="A4849" s="2" t="n">
        <v>55</v>
      </c>
      <c r="B4849" s="2" t="s">
        <v>139</v>
      </c>
      <c r="C4849" s="2" t="n">
        <v>20</v>
      </c>
      <c r="D4849" s="1" t="n">
        <v>65.177116394043</v>
      </c>
      <c r="E4849" s="1" t="n">
        <v>2.5937716960907</v>
      </c>
      <c r="F4849" s="1" t="n">
        <v>0.925006330013275</v>
      </c>
    </row>
    <row r="4850" customFormat="false" ht="12.75" hidden="false" customHeight="false" outlineLevel="0" collapsed="false">
      <c r="A4850" s="2" t="n">
        <v>55</v>
      </c>
      <c r="B4850" s="2" t="s">
        <v>139</v>
      </c>
      <c r="C4850" s="2" t="n">
        <v>21</v>
      </c>
      <c r="D4850" s="1" t="n">
        <v>65.4399566650391</v>
      </c>
      <c r="E4850" s="1" t="n">
        <v>2.55342102050781</v>
      </c>
      <c r="F4850" s="1" t="n">
        <v>0.917605698108673</v>
      </c>
    </row>
    <row r="4851" customFormat="false" ht="12.75" hidden="false" customHeight="false" outlineLevel="0" collapsed="false">
      <c r="A4851" s="2" t="n">
        <v>55</v>
      </c>
      <c r="B4851" s="2" t="s">
        <v>139</v>
      </c>
      <c r="C4851" s="2" t="n">
        <v>22</v>
      </c>
      <c r="D4851" s="1" t="n">
        <v>65.7027893066406</v>
      </c>
      <c r="E4851" s="1" t="n">
        <v>2.51682090759277</v>
      </c>
      <c r="F4851" s="1" t="n">
        <v>0.909907579421997</v>
      </c>
    </row>
    <row r="4852" customFormat="false" ht="12.75" hidden="false" customHeight="false" outlineLevel="0" collapsed="false">
      <c r="A4852" s="2" t="n">
        <v>55</v>
      </c>
      <c r="B4852" s="2" t="s">
        <v>139</v>
      </c>
      <c r="C4852" s="2" t="n">
        <v>23</v>
      </c>
      <c r="D4852" s="1" t="n">
        <v>65.9656295776367</v>
      </c>
      <c r="E4852" s="1" t="n">
        <v>2.48573875427246</v>
      </c>
      <c r="F4852" s="1" t="n">
        <v>0.902454972267151</v>
      </c>
    </row>
    <row r="4853" customFormat="false" ht="12.75" hidden="false" customHeight="false" outlineLevel="0" collapsed="false">
      <c r="A4853" s="2" t="n">
        <v>55</v>
      </c>
      <c r="B4853" s="2" t="s">
        <v>139</v>
      </c>
      <c r="C4853" s="2" t="n">
        <v>24</v>
      </c>
      <c r="D4853" s="1" t="n">
        <v>66.2284698486328</v>
      </c>
      <c r="E4853" s="1" t="n">
        <v>2.448237657547</v>
      </c>
      <c r="F4853" s="1" t="n">
        <v>0.895793437957764</v>
      </c>
    </row>
    <row r="4854" customFormat="false" ht="12.75" hidden="false" customHeight="false" outlineLevel="0" collapsed="false">
      <c r="A4854" s="2" t="n">
        <v>55</v>
      </c>
      <c r="B4854" s="2" t="s">
        <v>139</v>
      </c>
      <c r="C4854" s="2" t="n">
        <v>25</v>
      </c>
      <c r="D4854" s="1" t="n">
        <v>66.4913024902344</v>
      </c>
      <c r="E4854" s="1" t="n">
        <v>2.41844892501831</v>
      </c>
      <c r="F4854" s="1" t="n">
        <v>0.88993227481842</v>
      </c>
    </row>
    <row r="4855" customFormat="false" ht="12.75" hidden="false" customHeight="false" outlineLevel="0" collapsed="false">
      <c r="A4855" s="2" t="n">
        <v>55</v>
      </c>
      <c r="B4855" s="2" t="s">
        <v>139</v>
      </c>
      <c r="C4855" s="2" t="n">
        <v>26</v>
      </c>
      <c r="D4855" s="1" t="n">
        <v>66.7541427612305</v>
      </c>
      <c r="E4855" s="1" t="n">
        <v>2.38216495513916</v>
      </c>
      <c r="F4855" s="1" t="n">
        <v>0.884100079536438</v>
      </c>
    </row>
    <row r="4856" customFormat="false" ht="12.75" hidden="false" customHeight="false" outlineLevel="0" collapsed="false">
      <c r="A4856" s="2" t="n">
        <v>55</v>
      </c>
      <c r="B4856" s="2" t="s">
        <v>139</v>
      </c>
      <c r="C4856" s="2" t="n">
        <v>27</v>
      </c>
      <c r="D4856" s="1" t="n">
        <v>67.0169830322266</v>
      </c>
      <c r="E4856" s="1" t="n">
        <v>2.35046601295471</v>
      </c>
      <c r="F4856" s="1" t="n">
        <v>0.877025485038757</v>
      </c>
    </row>
    <row r="4857" customFormat="false" ht="12.75" hidden="false" customHeight="false" outlineLevel="0" collapsed="false">
      <c r="A4857" s="2" t="n">
        <v>55</v>
      </c>
      <c r="B4857" s="2" t="s">
        <v>139</v>
      </c>
      <c r="C4857" s="2" t="n">
        <v>28</v>
      </c>
      <c r="D4857" s="1" t="n">
        <v>67.2798156738281</v>
      </c>
      <c r="E4857" s="1" t="n">
        <v>2.3122718334198</v>
      </c>
      <c r="F4857" s="1" t="n">
        <v>0.867591977119446</v>
      </c>
    </row>
    <row r="4858" customFormat="false" ht="12.75" hidden="false" customHeight="false" outlineLevel="0" collapsed="false">
      <c r="A4858" s="2" t="n">
        <v>55</v>
      </c>
      <c r="B4858" s="2" t="s">
        <v>139</v>
      </c>
      <c r="C4858" s="2" t="n">
        <v>29</v>
      </c>
      <c r="D4858" s="1" t="n">
        <v>67.5426559448242</v>
      </c>
      <c r="E4858" s="1" t="n">
        <v>2.27347922325134</v>
      </c>
      <c r="F4858" s="1" t="n">
        <v>0.855427086353302</v>
      </c>
    </row>
    <row r="4859" customFormat="false" ht="12.75" hidden="false" customHeight="false" outlineLevel="0" collapsed="false">
      <c r="A4859" s="2" t="n">
        <v>55</v>
      </c>
      <c r="B4859" s="2" t="s">
        <v>139</v>
      </c>
      <c r="C4859" s="2" t="n">
        <v>30</v>
      </c>
      <c r="D4859" s="1" t="n">
        <v>67.8054962158203</v>
      </c>
      <c r="E4859" s="1" t="n">
        <v>2.24545431137085</v>
      </c>
      <c r="F4859" s="1" t="n">
        <v>0.841052353382111</v>
      </c>
    </row>
    <row r="4860" customFormat="false" ht="12.75" hidden="false" customHeight="false" outlineLevel="0" collapsed="false">
      <c r="A4860" s="2" t="n">
        <v>55</v>
      </c>
      <c r="B4860" s="2" t="s">
        <v>139</v>
      </c>
      <c r="C4860" s="2" t="n">
        <v>31</v>
      </c>
      <c r="D4860" s="1" t="n">
        <v>68.0683288574219</v>
      </c>
      <c r="E4860" s="1" t="n">
        <v>2.21839022636414</v>
      </c>
      <c r="F4860" s="1" t="n">
        <v>0.825546503067017</v>
      </c>
    </row>
    <row r="4861" customFormat="false" ht="12.75" hidden="false" customHeight="false" outlineLevel="0" collapsed="false">
      <c r="A4861" s="2" t="n">
        <v>55</v>
      </c>
      <c r="B4861" s="2" t="s">
        <v>139</v>
      </c>
      <c r="C4861" s="2" t="n">
        <v>32</v>
      </c>
      <c r="D4861" s="1" t="n">
        <v>68.331169128418</v>
      </c>
      <c r="E4861" s="1" t="n">
        <v>2.18293786048889</v>
      </c>
      <c r="F4861" s="1" t="n">
        <v>0.810098707675934</v>
      </c>
    </row>
    <row r="4862" customFormat="false" ht="12.75" hidden="false" customHeight="false" outlineLevel="0" collapsed="false">
      <c r="A4862" s="2" t="n">
        <v>55</v>
      </c>
      <c r="B4862" s="2" t="s">
        <v>139</v>
      </c>
      <c r="C4862" s="2" t="n">
        <v>33</v>
      </c>
      <c r="D4862" s="1" t="n">
        <v>68.5940093994141</v>
      </c>
      <c r="E4862" s="1" t="n">
        <v>2.15045118331909</v>
      </c>
      <c r="F4862" s="1" t="n">
        <v>0.795735538005829</v>
      </c>
    </row>
    <row r="4863" customFormat="false" ht="12.75" hidden="false" customHeight="false" outlineLevel="0" collapsed="false">
      <c r="A4863" s="2" t="n">
        <v>55</v>
      </c>
      <c r="B4863" s="2" t="s">
        <v>139</v>
      </c>
      <c r="C4863" s="2" t="n">
        <v>34</v>
      </c>
      <c r="D4863" s="1" t="n">
        <v>68.8568420410156</v>
      </c>
      <c r="E4863" s="1" t="n">
        <v>2.12190103530884</v>
      </c>
      <c r="F4863" s="1" t="n">
        <v>0.78324818611145</v>
      </c>
    </row>
    <row r="4864" customFormat="false" ht="12.75" hidden="false" customHeight="false" outlineLevel="0" collapsed="false">
      <c r="A4864" s="2" t="n">
        <v>55</v>
      </c>
      <c r="B4864" s="2" t="s">
        <v>139</v>
      </c>
      <c r="C4864" s="2" t="n">
        <v>35</v>
      </c>
      <c r="D4864" s="1" t="n">
        <v>69.1196823120117</v>
      </c>
      <c r="E4864" s="1" t="n">
        <v>2.09145355224609</v>
      </c>
      <c r="F4864" s="1" t="n">
        <v>0.77315229177475</v>
      </c>
    </row>
    <row r="4865" customFormat="false" ht="12.75" hidden="false" customHeight="false" outlineLevel="0" collapsed="false">
      <c r="A4865" s="2" t="n">
        <v>55</v>
      </c>
      <c r="B4865" s="2" t="s">
        <v>139</v>
      </c>
      <c r="C4865" s="2" t="n">
        <v>36</v>
      </c>
      <c r="D4865" s="1" t="n">
        <v>69.3825225830078</v>
      </c>
      <c r="E4865" s="1" t="n">
        <v>2.06499171257019</v>
      </c>
      <c r="F4865" s="1" t="n">
        <v>0.765536665916443</v>
      </c>
    </row>
    <row r="4866" customFormat="false" ht="12.75" hidden="false" customHeight="false" outlineLevel="0" collapsed="false">
      <c r="A4866" s="2" t="n">
        <v>55</v>
      </c>
      <c r="B4866" s="2" t="s">
        <v>139</v>
      </c>
      <c r="C4866" s="2" t="n">
        <v>37</v>
      </c>
      <c r="D4866" s="1" t="n">
        <v>69.6453628540039</v>
      </c>
      <c r="E4866" s="1" t="n">
        <v>2.03517723083496</v>
      </c>
      <c r="F4866" s="1" t="n">
        <v>0.759949386119843</v>
      </c>
    </row>
    <row r="4867" customFormat="false" ht="12.75" hidden="false" customHeight="false" outlineLevel="0" collapsed="false">
      <c r="A4867" s="2" t="n">
        <v>55</v>
      </c>
      <c r="B4867" s="2" t="s">
        <v>139</v>
      </c>
      <c r="C4867" s="2" t="n">
        <v>38</v>
      </c>
      <c r="D4867" s="1" t="n">
        <v>69.9081954956055</v>
      </c>
      <c r="E4867" s="1" t="n">
        <v>2.00451612472534</v>
      </c>
      <c r="F4867" s="1" t="n">
        <v>0.755545735359192</v>
      </c>
    </row>
    <row r="4868" customFormat="false" ht="12.75" hidden="false" customHeight="false" outlineLevel="0" collapsed="false">
      <c r="A4868" s="2" t="n">
        <v>55</v>
      </c>
      <c r="B4868" s="2" t="s">
        <v>139</v>
      </c>
      <c r="C4868" s="2" t="n">
        <v>39</v>
      </c>
      <c r="D4868" s="1" t="n">
        <v>70.1710357666016</v>
      </c>
      <c r="E4868" s="1" t="n">
        <v>1.97376441955566</v>
      </c>
      <c r="F4868" s="1" t="n">
        <v>0.751451432704926</v>
      </c>
    </row>
    <row r="4869" customFormat="false" ht="12.75" hidden="false" customHeight="false" outlineLevel="0" collapsed="false">
      <c r="A4869" s="2" t="n">
        <v>55</v>
      </c>
      <c r="B4869" s="2" t="s">
        <v>139</v>
      </c>
      <c r="C4869" s="2" t="n">
        <v>40</v>
      </c>
      <c r="D4869" s="1" t="n">
        <v>70.4338760375977</v>
      </c>
      <c r="E4869" s="1" t="n">
        <v>1.94346630573273</v>
      </c>
      <c r="F4869" s="1" t="n">
        <v>0.747190296649933</v>
      </c>
    </row>
    <row r="4870" customFormat="false" ht="12.75" hidden="false" customHeight="false" outlineLevel="0" collapsed="false">
      <c r="A4870" s="2" t="n">
        <v>55</v>
      </c>
      <c r="B4870" s="2" t="s">
        <v>139</v>
      </c>
      <c r="C4870" s="2" t="n">
        <v>41</v>
      </c>
      <c r="D4870" s="1" t="n">
        <v>70.6967086791992</v>
      </c>
      <c r="E4870" s="1" t="n">
        <v>1.91705119609833</v>
      </c>
      <c r="F4870" s="1" t="n">
        <v>0.742742657661438</v>
      </c>
    </row>
    <row r="4871" customFormat="false" ht="12.75" hidden="false" customHeight="false" outlineLevel="0" collapsed="false">
      <c r="A4871" s="2" t="n">
        <v>55</v>
      </c>
      <c r="B4871" s="2" t="s">
        <v>139</v>
      </c>
      <c r="C4871" s="2" t="n">
        <v>42</v>
      </c>
      <c r="D4871" s="1" t="n">
        <v>70.9595489501953</v>
      </c>
      <c r="E4871" s="1" t="n">
        <v>1.88619959354401</v>
      </c>
      <c r="F4871" s="1" t="n">
        <v>0.738265752792358</v>
      </c>
    </row>
    <row r="4872" customFormat="false" ht="12.75" hidden="false" customHeight="false" outlineLevel="0" collapsed="false">
      <c r="A4872" s="2" t="n">
        <v>55</v>
      </c>
      <c r="B4872" s="2" t="s">
        <v>139</v>
      </c>
      <c r="C4872" s="2" t="n">
        <v>43</v>
      </c>
      <c r="D4872" s="1" t="n">
        <v>71.2223892211914</v>
      </c>
      <c r="E4872" s="1" t="n">
        <v>1.86316978931427</v>
      </c>
      <c r="F4872" s="1" t="n">
        <v>0.733671426773071</v>
      </c>
    </row>
    <row r="4873" customFormat="false" ht="12.75" hidden="false" customHeight="false" outlineLevel="0" collapsed="false">
      <c r="A4873" s="2" t="n">
        <v>55</v>
      </c>
      <c r="B4873" s="2" t="s">
        <v>139</v>
      </c>
      <c r="C4873" s="2" t="n">
        <v>44</v>
      </c>
      <c r="D4873" s="1" t="n">
        <v>71.485221862793</v>
      </c>
      <c r="E4873" s="1" t="n">
        <v>1.83400702476501</v>
      </c>
      <c r="F4873" s="1" t="n">
        <v>0.728469669818878</v>
      </c>
    </row>
    <row r="4874" customFormat="false" ht="12.75" hidden="false" customHeight="false" outlineLevel="0" collapsed="false">
      <c r="A4874" s="2" t="n">
        <v>55</v>
      </c>
      <c r="B4874" s="2" t="s">
        <v>139</v>
      </c>
      <c r="C4874" s="2" t="n">
        <v>45</v>
      </c>
      <c r="D4874" s="1" t="n">
        <v>71.7480621337891</v>
      </c>
      <c r="E4874" s="1" t="n">
        <v>1.80090165138245</v>
      </c>
      <c r="F4874" s="1" t="n">
        <v>0.722005069255829</v>
      </c>
    </row>
    <row r="4875" customFormat="false" ht="12.75" hidden="false" customHeight="false" outlineLevel="0" collapsed="false">
      <c r="A4875" s="2" t="n">
        <v>55</v>
      </c>
      <c r="B4875" s="2" t="s">
        <v>139</v>
      </c>
      <c r="C4875" s="2" t="n">
        <v>46</v>
      </c>
      <c r="D4875" s="1" t="n">
        <v>72.0109024047852</v>
      </c>
      <c r="E4875" s="1" t="n">
        <v>1.77483177185059</v>
      </c>
      <c r="F4875" s="1" t="n">
        <v>0.71394807100296</v>
      </c>
    </row>
    <row r="4876" customFormat="false" ht="12.75" hidden="false" customHeight="false" outlineLevel="0" collapsed="false">
      <c r="A4876" s="2" t="n">
        <v>55</v>
      </c>
      <c r="B4876" s="2" t="s">
        <v>139</v>
      </c>
      <c r="C4876" s="2" t="n">
        <v>47</v>
      </c>
      <c r="D4876" s="1" t="n">
        <v>72.2737350463867</v>
      </c>
      <c r="E4876" s="1" t="n">
        <v>1.74365425109863</v>
      </c>
      <c r="F4876" s="1" t="n">
        <v>0.70461493730545</v>
      </c>
    </row>
    <row r="4877" customFormat="false" ht="12.75" hidden="false" customHeight="false" outlineLevel="0" collapsed="false">
      <c r="A4877" s="2" t="n">
        <v>55</v>
      </c>
      <c r="B4877" s="2" t="s">
        <v>139</v>
      </c>
      <c r="C4877" s="2" t="n">
        <v>48</v>
      </c>
      <c r="D4877" s="1" t="n">
        <v>72.5365753173828</v>
      </c>
      <c r="E4877" s="1" t="n">
        <v>1.72292339801788</v>
      </c>
      <c r="F4877" s="1" t="n">
        <v>0.694921314716339</v>
      </c>
    </row>
    <row r="4878" customFormat="false" ht="12.75" hidden="false" customHeight="false" outlineLevel="0" collapsed="false">
      <c r="A4878" s="2" t="n">
        <v>55</v>
      </c>
      <c r="B4878" s="2" t="s">
        <v>139</v>
      </c>
      <c r="C4878" s="2" t="n">
        <v>49</v>
      </c>
      <c r="D4878" s="1" t="n">
        <v>72.7994079589844</v>
      </c>
      <c r="E4878" s="1" t="n">
        <v>1.69587326049805</v>
      </c>
      <c r="F4878" s="1" t="n">
        <v>0.685991764068604</v>
      </c>
    </row>
    <row r="4879" customFormat="false" ht="12.75" hidden="false" customHeight="false" outlineLevel="0" collapsed="false">
      <c r="A4879" s="2" t="n">
        <v>55</v>
      </c>
      <c r="B4879" s="2" t="s">
        <v>139</v>
      </c>
      <c r="C4879" s="2" t="n">
        <v>50</v>
      </c>
      <c r="D4879" s="1" t="n">
        <v>73.0622482299805</v>
      </c>
      <c r="E4879" s="1" t="n">
        <v>1.66831076145172</v>
      </c>
      <c r="F4879" s="1" t="n">
        <v>0.678682744503021</v>
      </c>
    </row>
    <row r="4880" customFormat="false" ht="12.75" hidden="false" customHeight="false" outlineLevel="0" collapsed="false">
      <c r="A4880" s="2" t="n">
        <v>55</v>
      </c>
      <c r="B4880" s="2" t="s">
        <v>139</v>
      </c>
      <c r="C4880" s="2" t="n">
        <v>51</v>
      </c>
      <c r="D4880" s="1" t="n">
        <v>73.3250885009766</v>
      </c>
      <c r="E4880" s="1" t="n">
        <v>1.6416130065918</v>
      </c>
      <c r="F4880" s="1" t="n">
        <v>0.673267900943756</v>
      </c>
    </row>
    <row r="4881" customFormat="false" ht="12.75" hidden="false" customHeight="false" outlineLevel="0" collapsed="false">
      <c r="A4881" s="2" t="n">
        <v>55</v>
      </c>
      <c r="B4881" s="2" t="s">
        <v>139</v>
      </c>
      <c r="C4881" s="2" t="n">
        <v>52</v>
      </c>
      <c r="D4881" s="1" t="n">
        <v>73.5879211425781</v>
      </c>
      <c r="E4881" s="1" t="n">
        <v>1.61867594718933</v>
      </c>
      <c r="F4881" s="1" t="n">
        <v>0.669362545013428</v>
      </c>
    </row>
    <row r="4882" customFormat="false" ht="12.75" hidden="false" customHeight="false" outlineLevel="0" collapsed="false">
      <c r="A4882" s="2" t="n">
        <v>55</v>
      </c>
      <c r="B4882" s="2" t="s">
        <v>139</v>
      </c>
      <c r="C4882" s="2" t="n">
        <v>53</v>
      </c>
      <c r="D4882" s="1" t="n">
        <v>73.8507614135742</v>
      </c>
      <c r="E4882" s="1" t="n">
        <v>1.59734642505646</v>
      </c>
      <c r="F4882" s="1" t="n">
        <v>0.66606879234314</v>
      </c>
    </row>
    <row r="4883" customFormat="false" ht="12.75" hidden="false" customHeight="false" outlineLevel="0" collapsed="false">
      <c r="A4883" s="2" t="n">
        <v>55</v>
      </c>
      <c r="B4883" s="2" t="s">
        <v>139</v>
      </c>
      <c r="C4883" s="2" t="n">
        <v>54</v>
      </c>
      <c r="D4883" s="1" t="n">
        <v>74.1136016845703</v>
      </c>
      <c r="E4883" s="1" t="n">
        <v>1.56419682502747</v>
      </c>
      <c r="F4883" s="1" t="n">
        <v>0.662316799163818</v>
      </c>
    </row>
    <row r="4884" customFormat="false" ht="12.75" hidden="false" customHeight="false" outlineLevel="0" collapsed="false">
      <c r="A4884" s="2" t="n">
        <v>55</v>
      </c>
      <c r="B4884" s="2" t="s">
        <v>139</v>
      </c>
      <c r="C4884" s="2" t="n">
        <v>55</v>
      </c>
      <c r="D4884" s="1" t="n">
        <v>74.3764343261719</v>
      </c>
      <c r="E4884" s="1" t="n">
        <v>1.53987324237823</v>
      </c>
      <c r="F4884" s="1" t="n">
        <v>0.65727972984314</v>
      </c>
    </row>
    <row r="4885" customFormat="false" ht="12.75" hidden="false" customHeight="false" outlineLevel="0" collapsed="false">
      <c r="A4885" s="2" t="n">
        <v>55</v>
      </c>
      <c r="B4885" s="2" t="s">
        <v>139</v>
      </c>
      <c r="C4885" s="2" t="n">
        <v>56</v>
      </c>
      <c r="D4885" s="1" t="n">
        <v>74.639274597168</v>
      </c>
      <c r="E4885" s="1" t="n">
        <v>1.51423859596252</v>
      </c>
      <c r="F4885" s="1" t="n">
        <v>0.650677800178528</v>
      </c>
    </row>
    <row r="4886" customFormat="false" ht="12.75" hidden="false" customHeight="false" outlineLevel="0" collapsed="false">
      <c r="A4886" s="2" t="n">
        <v>55</v>
      </c>
      <c r="B4886" s="2" t="s">
        <v>139</v>
      </c>
      <c r="C4886" s="2" t="n">
        <v>57</v>
      </c>
      <c r="D4886" s="1" t="n">
        <v>74.9021148681641</v>
      </c>
      <c r="E4886" s="1" t="n">
        <v>1.48854148387909</v>
      </c>
      <c r="F4886" s="1" t="n">
        <v>0.642844438552856</v>
      </c>
    </row>
    <row r="4887" customFormat="false" ht="12.75" hidden="false" customHeight="false" outlineLevel="0" collapsed="false">
      <c r="A4887" s="2" t="n">
        <v>55</v>
      </c>
      <c r="B4887" s="2" t="s">
        <v>139</v>
      </c>
      <c r="C4887" s="2" t="n">
        <v>58</v>
      </c>
      <c r="D4887" s="1" t="n">
        <v>75.1649475097656</v>
      </c>
      <c r="E4887" s="1" t="n">
        <v>1.46736252307892</v>
      </c>
      <c r="F4887" s="1" t="n">
        <v>0.634501278400421</v>
      </c>
    </row>
    <row r="4888" customFormat="false" ht="12.75" hidden="false" customHeight="false" outlineLevel="0" collapsed="false">
      <c r="A4888" s="2" t="n">
        <v>55</v>
      </c>
      <c r="B4888" s="2" t="s">
        <v>139</v>
      </c>
      <c r="C4888" s="2" t="n">
        <v>59</v>
      </c>
      <c r="D4888" s="1" t="n">
        <v>75.4277877807617</v>
      </c>
      <c r="E4888" s="1" t="n">
        <v>1.43813240528107</v>
      </c>
      <c r="F4888" s="1" t="n">
        <v>0.62643563747406</v>
      </c>
    </row>
    <row r="4889" customFormat="false" ht="12.75" hidden="false" customHeight="false" outlineLevel="0" collapsed="false">
      <c r="A4889" s="2" t="n">
        <v>55</v>
      </c>
      <c r="B4889" s="2" t="s">
        <v>139</v>
      </c>
      <c r="C4889" s="2" t="n">
        <v>60</v>
      </c>
      <c r="D4889" s="1" t="n">
        <v>75.6906280517578</v>
      </c>
      <c r="E4889" s="1" t="n">
        <v>1.41849982738495</v>
      </c>
      <c r="F4889" s="1" t="n">
        <v>0.619201302528381</v>
      </c>
    </row>
    <row r="4890" customFormat="false" ht="12.75" hidden="false" customHeight="false" outlineLevel="0" collapsed="false">
      <c r="A4890" s="2" t="n">
        <v>55</v>
      </c>
      <c r="B4890" s="2" t="s">
        <v>139</v>
      </c>
      <c r="C4890" s="2" t="n">
        <v>61</v>
      </c>
      <c r="D4890" s="1" t="n">
        <v>75.9534606933594</v>
      </c>
      <c r="E4890" s="1" t="n">
        <v>1.39249873161316</v>
      </c>
      <c r="F4890" s="1" t="n">
        <v>0.613007187843323</v>
      </c>
    </row>
    <row r="4891" customFormat="false" ht="12.75" hidden="false" customHeight="false" outlineLevel="0" collapsed="false">
      <c r="A4891" s="2" t="n">
        <v>55</v>
      </c>
      <c r="B4891" s="2" t="s">
        <v>139</v>
      </c>
      <c r="C4891" s="2" t="n">
        <v>62</v>
      </c>
      <c r="D4891" s="1" t="n">
        <v>76.2163009643555</v>
      </c>
      <c r="E4891" s="1" t="n">
        <v>1.37176072597504</v>
      </c>
      <c r="F4891" s="1" t="n">
        <v>0.607755899429321</v>
      </c>
    </row>
    <row r="4892" customFormat="false" ht="12.75" hidden="false" customHeight="false" outlineLevel="0" collapsed="false">
      <c r="A4892" s="2" t="n">
        <v>55</v>
      </c>
      <c r="B4892" s="2" t="s">
        <v>139</v>
      </c>
      <c r="C4892" s="2" t="n">
        <v>63</v>
      </c>
      <c r="D4892" s="1" t="n">
        <v>76.4791412353516</v>
      </c>
      <c r="E4892" s="1" t="n">
        <v>1.34731912612915</v>
      </c>
      <c r="F4892" s="1" t="n">
        <v>0.603193938732147</v>
      </c>
    </row>
    <row r="4893" customFormat="false" ht="12.75" hidden="false" customHeight="false" outlineLevel="0" collapsed="false">
      <c r="A4893" s="2" t="n">
        <v>55</v>
      </c>
      <c r="B4893" s="2" t="s">
        <v>139</v>
      </c>
      <c r="C4893" s="2" t="n">
        <v>64</v>
      </c>
      <c r="D4893" s="1" t="n">
        <v>76.7419738769531</v>
      </c>
      <c r="E4893" s="1" t="n">
        <v>1.32127165794373</v>
      </c>
      <c r="F4893" s="1" t="n">
        <v>0.599112689495087</v>
      </c>
    </row>
    <row r="4894" customFormat="false" ht="12.75" hidden="false" customHeight="false" outlineLevel="0" collapsed="false">
      <c r="A4894" s="2" t="n">
        <v>55</v>
      </c>
      <c r="B4894" s="2" t="s">
        <v>139</v>
      </c>
      <c r="C4894" s="2" t="n">
        <v>65</v>
      </c>
      <c r="D4894" s="1" t="n">
        <v>77.0048141479492</v>
      </c>
      <c r="E4894" s="1" t="n">
        <v>1.29899203777313</v>
      </c>
      <c r="F4894" s="1" t="n">
        <v>0.59546160697937</v>
      </c>
    </row>
    <row r="4895" customFormat="false" ht="12.75" hidden="false" customHeight="false" outlineLevel="0" collapsed="false">
      <c r="A4895" s="2" t="n">
        <v>55</v>
      </c>
      <c r="B4895" s="2" t="s">
        <v>139</v>
      </c>
      <c r="C4895" s="2" t="n">
        <v>66</v>
      </c>
      <c r="D4895" s="1" t="n">
        <v>77.2676544189453</v>
      </c>
      <c r="E4895" s="1" t="n">
        <v>1.28158378601074</v>
      </c>
      <c r="F4895" s="1" t="n">
        <v>0.592412829399109</v>
      </c>
    </row>
    <row r="4896" customFormat="false" ht="12.75" hidden="false" customHeight="false" outlineLevel="0" collapsed="false">
      <c r="A4896" s="2" t="n">
        <v>55</v>
      </c>
      <c r="B4896" s="2" t="s">
        <v>139</v>
      </c>
      <c r="C4896" s="2" t="n">
        <v>67</v>
      </c>
      <c r="D4896" s="1" t="n">
        <v>77.5304870605469</v>
      </c>
      <c r="E4896" s="1" t="n">
        <v>1.25348305702209</v>
      </c>
      <c r="F4896" s="1" t="n">
        <v>0.590350091457367</v>
      </c>
    </row>
    <row r="4897" customFormat="false" ht="12.75" hidden="false" customHeight="false" outlineLevel="0" collapsed="false">
      <c r="A4897" s="2" t="n">
        <v>55</v>
      </c>
      <c r="B4897" s="2" t="s">
        <v>139</v>
      </c>
      <c r="C4897" s="2" t="n">
        <v>68</v>
      </c>
      <c r="D4897" s="1" t="n">
        <v>77.793327331543</v>
      </c>
      <c r="E4897" s="1" t="n">
        <v>1.23014032840729</v>
      </c>
      <c r="F4897" s="1" t="n">
        <v>0.589825689792633</v>
      </c>
    </row>
    <row r="4898" customFormat="false" ht="12.75" hidden="false" customHeight="false" outlineLevel="0" collapsed="false">
      <c r="A4898" s="2" t="n">
        <v>55</v>
      </c>
      <c r="B4898" s="2" t="s">
        <v>139</v>
      </c>
      <c r="C4898" s="2" t="n">
        <v>69</v>
      </c>
      <c r="D4898" s="1" t="n">
        <v>78.0561676025391</v>
      </c>
      <c r="E4898" s="1" t="n">
        <v>1.21113705635071</v>
      </c>
      <c r="F4898" s="1" t="n">
        <v>0.591449439525604</v>
      </c>
    </row>
    <row r="4899" customFormat="false" ht="12.75" hidden="false" customHeight="false" outlineLevel="0" collapsed="false">
      <c r="A4899" s="2" t="n">
        <v>55</v>
      </c>
      <c r="B4899" s="2" t="s">
        <v>139</v>
      </c>
      <c r="C4899" s="2" t="n">
        <v>70</v>
      </c>
      <c r="D4899" s="1" t="n">
        <v>78.3190002441406</v>
      </c>
      <c r="E4899" s="1" t="n">
        <v>1.18730235099792</v>
      </c>
      <c r="F4899" s="1" t="n">
        <v>0.595672488212585</v>
      </c>
    </row>
    <row r="4900" customFormat="false" ht="12.75" hidden="false" customHeight="false" outlineLevel="0" collapsed="false">
      <c r="A4900" s="2" t="n">
        <v>55</v>
      </c>
      <c r="B4900" s="2" t="s">
        <v>139</v>
      </c>
      <c r="C4900" s="2" t="n">
        <v>71</v>
      </c>
      <c r="D4900" s="1" t="n">
        <v>78.5818405151367</v>
      </c>
      <c r="E4900" s="1" t="n">
        <v>1.16420900821686</v>
      </c>
      <c r="F4900" s="1" t="n">
        <v>0.602482497692108</v>
      </c>
    </row>
    <row r="4901" customFormat="false" ht="12.75" hidden="false" customHeight="false" outlineLevel="0" collapsed="false">
      <c r="A4901" s="2" t="n">
        <v>55</v>
      </c>
      <c r="B4901" s="2" t="s">
        <v>139</v>
      </c>
      <c r="C4901" s="2" t="n">
        <v>72</v>
      </c>
      <c r="D4901" s="1" t="n">
        <v>78.8446807861328</v>
      </c>
      <c r="E4901" s="1" t="n">
        <v>1.14692449569702</v>
      </c>
      <c r="F4901" s="1" t="n">
        <v>0.611248970031738</v>
      </c>
    </row>
    <row r="4902" customFormat="false" ht="12.75" hidden="false" customHeight="false" outlineLevel="0" collapsed="false">
      <c r="A4902" s="2" t="n">
        <v>55</v>
      </c>
      <c r="B4902" s="2" t="s">
        <v>139</v>
      </c>
      <c r="C4902" s="2" t="n">
        <v>73</v>
      </c>
      <c r="D4902" s="1" t="n">
        <v>79.1075134277344</v>
      </c>
      <c r="E4902" s="1" t="n">
        <v>1.11387479305267</v>
      </c>
      <c r="F4902" s="1" t="n">
        <v>0.620843350887299</v>
      </c>
    </row>
    <row r="4903" customFormat="false" ht="12.75" hidden="false" customHeight="false" outlineLevel="0" collapsed="false">
      <c r="A4903" s="2" t="n">
        <v>55</v>
      </c>
      <c r="B4903" s="2" t="s">
        <v>139</v>
      </c>
      <c r="C4903" s="2" t="n">
        <v>74</v>
      </c>
      <c r="D4903" s="1" t="n">
        <v>79.3703536987305</v>
      </c>
      <c r="E4903" s="1" t="n">
        <v>1.0944916009903</v>
      </c>
      <c r="F4903" s="1" t="n">
        <v>0.630018293857575</v>
      </c>
    </row>
    <row r="4904" customFormat="false" ht="12.75" hidden="false" customHeight="false" outlineLevel="0" collapsed="false">
      <c r="A4904" s="2" t="n">
        <v>55</v>
      </c>
      <c r="B4904" s="2" t="s">
        <v>139</v>
      </c>
      <c r="C4904" s="2" t="n">
        <v>75</v>
      </c>
      <c r="D4904" s="1" t="n">
        <v>79.6331939697266</v>
      </c>
      <c r="E4904" s="1" t="n">
        <v>1.06527698040009</v>
      </c>
      <c r="F4904" s="1" t="n">
        <v>0.637806296348572</v>
      </c>
    </row>
    <row r="4905" customFormat="false" ht="12.75" hidden="false" customHeight="false" outlineLevel="0" collapsed="false">
      <c r="A4905" s="2" t="n">
        <v>55</v>
      </c>
      <c r="B4905" s="2" t="s">
        <v>139</v>
      </c>
      <c r="C4905" s="2" t="n">
        <v>76</v>
      </c>
      <c r="D4905" s="1" t="n">
        <v>79.8960266113281</v>
      </c>
      <c r="E4905" s="1" t="n">
        <v>1.04248917102814</v>
      </c>
      <c r="F4905" s="1" t="n">
        <v>0.643697619438171</v>
      </c>
    </row>
    <row r="4906" customFormat="false" ht="12.75" hidden="false" customHeight="false" outlineLevel="0" collapsed="false">
      <c r="A4906" s="2" t="n">
        <v>55</v>
      </c>
      <c r="B4906" s="2" t="s">
        <v>139</v>
      </c>
      <c r="C4906" s="2" t="n">
        <v>77</v>
      </c>
      <c r="D4906" s="1" t="n">
        <v>80.1588668823242</v>
      </c>
      <c r="E4906" s="1" t="n">
        <v>1.01995670795441</v>
      </c>
      <c r="F4906" s="1" t="n">
        <v>0.647522032260895</v>
      </c>
    </row>
    <row r="4907" customFormat="false" ht="12.75" hidden="false" customHeight="false" outlineLevel="0" collapsed="false">
      <c r="A4907" s="2" t="n">
        <v>55</v>
      </c>
      <c r="B4907" s="2" t="s">
        <v>139</v>
      </c>
      <c r="C4907" s="2" t="n">
        <v>78</v>
      </c>
      <c r="D4907" s="1" t="n">
        <v>80.4217071533203</v>
      </c>
      <c r="E4907" s="1" t="n">
        <v>0.992400467395783</v>
      </c>
      <c r="F4907" s="1" t="n">
        <v>0.649198710918427</v>
      </c>
    </row>
    <row r="4908" customFormat="false" ht="12.75" hidden="false" customHeight="false" outlineLevel="0" collapsed="false">
      <c r="A4908" s="2" t="n">
        <v>55</v>
      </c>
      <c r="B4908" s="2" t="s">
        <v>139</v>
      </c>
      <c r="C4908" s="2" t="n">
        <v>79</v>
      </c>
      <c r="D4908" s="1" t="n">
        <v>80.6845397949219</v>
      </c>
      <c r="E4908" s="1" t="n">
        <v>0.96644788980484</v>
      </c>
      <c r="F4908" s="1" t="n">
        <v>0.648575663566589</v>
      </c>
    </row>
    <row r="4909" customFormat="false" ht="12.75" hidden="false" customHeight="false" outlineLevel="0" collapsed="false">
      <c r="A4909" s="2" t="n">
        <v>55</v>
      </c>
      <c r="B4909" s="2" t="s">
        <v>139</v>
      </c>
      <c r="C4909" s="2" t="n">
        <v>80</v>
      </c>
      <c r="D4909" s="1" t="n">
        <v>80.947380065918</v>
      </c>
      <c r="E4909" s="1" t="n">
        <v>0.941042244434357</v>
      </c>
      <c r="F4909" s="1" t="n">
        <v>0.645427763462067</v>
      </c>
    </row>
    <row r="4910" customFormat="false" ht="12.75" hidden="false" customHeight="false" outlineLevel="0" collapsed="false">
      <c r="A4910" s="2" t="n">
        <v>55</v>
      </c>
      <c r="B4910" s="2" t="s">
        <v>139</v>
      </c>
      <c r="C4910" s="2" t="n">
        <v>81</v>
      </c>
      <c r="D4910" s="1" t="n">
        <v>81.2102203369141</v>
      </c>
      <c r="E4910" s="1" t="n">
        <v>0.916777014732361</v>
      </c>
      <c r="F4910" s="1" t="n">
        <v>0.639611005783081</v>
      </c>
    </row>
    <row r="4911" customFormat="false" ht="12.75" hidden="false" customHeight="false" outlineLevel="0" collapsed="false">
      <c r="A4911" s="2" t="n">
        <v>55</v>
      </c>
      <c r="B4911" s="2" t="s">
        <v>139</v>
      </c>
      <c r="C4911" s="2" t="n">
        <v>82</v>
      </c>
      <c r="D4911" s="1" t="n">
        <v>81.4730529785156</v>
      </c>
      <c r="E4911" s="1" t="n">
        <v>0.889812529087067</v>
      </c>
      <c r="F4911" s="1" t="n">
        <v>0.631271958351135</v>
      </c>
    </row>
    <row r="4912" customFormat="false" ht="12.75" hidden="false" customHeight="false" outlineLevel="0" collapsed="false">
      <c r="A4912" s="2" t="n">
        <v>55</v>
      </c>
      <c r="B4912" s="2" t="s">
        <v>139</v>
      </c>
      <c r="C4912" s="2" t="n">
        <v>83</v>
      </c>
      <c r="D4912" s="1" t="n">
        <v>81.7358932495117</v>
      </c>
      <c r="E4912" s="1" t="n">
        <v>0.866496324539185</v>
      </c>
      <c r="F4912" s="1" t="n">
        <v>0.621048808097839</v>
      </c>
    </row>
    <row r="4913" customFormat="false" ht="12.75" hidden="false" customHeight="false" outlineLevel="0" collapsed="false">
      <c r="A4913" s="2" t="n">
        <v>55</v>
      </c>
      <c r="B4913" s="2" t="s">
        <v>139</v>
      </c>
      <c r="C4913" s="2" t="n">
        <v>84</v>
      </c>
      <c r="D4913" s="1" t="n">
        <v>81.9987335205078</v>
      </c>
      <c r="E4913" s="1" t="n">
        <v>0.842014849185944</v>
      </c>
      <c r="F4913" s="1" t="n">
        <v>0.610168397426605</v>
      </c>
    </row>
    <row r="4914" customFormat="false" ht="12.75" hidden="false" customHeight="false" outlineLevel="0" collapsed="false">
      <c r="A4914" s="2" t="n">
        <v>55</v>
      </c>
      <c r="B4914" s="2" t="s">
        <v>139</v>
      </c>
      <c r="C4914" s="2" t="n">
        <v>85</v>
      </c>
      <c r="D4914" s="1" t="n">
        <v>82.2615737915039</v>
      </c>
      <c r="E4914" s="1" t="n">
        <v>0.820307612419128</v>
      </c>
      <c r="F4914" s="1" t="n">
        <v>0.600356578826904</v>
      </c>
    </row>
    <row r="4915" customFormat="false" ht="12.75" hidden="false" customHeight="false" outlineLevel="0" collapsed="false">
      <c r="A4915" s="2" t="n">
        <v>55</v>
      </c>
      <c r="B4915" s="2" t="s">
        <v>139</v>
      </c>
      <c r="C4915" s="2" t="n">
        <v>86</v>
      </c>
      <c r="D4915" s="1" t="n">
        <v>82.5244064331055</v>
      </c>
      <c r="E4915" s="1" t="n">
        <v>0.795724451541901</v>
      </c>
      <c r="F4915" s="1" t="n">
        <v>0.59346878528595</v>
      </c>
    </row>
    <row r="4916" customFormat="false" ht="12.75" hidden="false" customHeight="false" outlineLevel="0" collapsed="false">
      <c r="A4916" s="2" t="n">
        <v>55</v>
      </c>
      <c r="B4916" s="2" t="s">
        <v>139</v>
      </c>
      <c r="C4916" s="2" t="n">
        <v>87</v>
      </c>
      <c r="D4916" s="1" t="n">
        <v>82.7872467041016</v>
      </c>
      <c r="E4916" s="1" t="n">
        <v>0.778741657733917</v>
      </c>
      <c r="F4916" s="1" t="n">
        <v>0.590895473957062</v>
      </c>
    </row>
    <row r="4917" customFormat="false" ht="12.75" hidden="false" customHeight="false" outlineLevel="0" collapsed="false">
      <c r="A4917" s="2" t="n">
        <v>55</v>
      </c>
      <c r="B4917" s="2" t="s">
        <v>139</v>
      </c>
      <c r="C4917" s="2" t="n">
        <v>88</v>
      </c>
      <c r="D4917" s="1" t="n">
        <v>83.0500869750977</v>
      </c>
      <c r="E4917" s="1" t="n">
        <v>0.759541690349579</v>
      </c>
      <c r="F4917" s="1" t="n">
        <v>0.592954099178314</v>
      </c>
    </row>
    <row r="4918" customFormat="false" ht="12.75" hidden="false" customHeight="false" outlineLevel="0" collapsed="false">
      <c r="A4918" s="2" t="n">
        <v>55</v>
      </c>
      <c r="B4918" s="2" t="s">
        <v>139</v>
      </c>
      <c r="C4918" s="2" t="n">
        <v>89</v>
      </c>
      <c r="D4918" s="1" t="n">
        <v>83.3129196166992</v>
      </c>
      <c r="E4918" s="1" t="n">
        <v>0.730301082134247</v>
      </c>
      <c r="F4918" s="1" t="n">
        <v>0.598536670207977</v>
      </c>
    </row>
    <row r="4919" customFormat="false" ht="12.75" hidden="false" customHeight="false" outlineLevel="0" collapsed="false">
      <c r="A4919" s="2" t="n">
        <v>55</v>
      </c>
      <c r="B4919" s="2" t="s">
        <v>139</v>
      </c>
      <c r="C4919" s="2" t="n">
        <v>90</v>
      </c>
      <c r="D4919" s="1" t="n">
        <v>83.5757598876953</v>
      </c>
      <c r="E4919" s="1" t="n">
        <v>0.710995256900787</v>
      </c>
      <c r="F4919" s="1" t="n">
        <v>0.605202198028565</v>
      </c>
    </row>
    <row r="4920" customFormat="false" ht="12.75" hidden="false" customHeight="false" outlineLevel="0" collapsed="false">
      <c r="A4920" s="2" t="n">
        <v>55</v>
      </c>
      <c r="B4920" s="2" t="s">
        <v>139</v>
      </c>
      <c r="C4920" s="2" t="n">
        <v>91</v>
      </c>
      <c r="D4920" s="1" t="n">
        <v>83.8386001586914</v>
      </c>
      <c r="E4920" s="1" t="n">
        <v>0.683392643928528</v>
      </c>
      <c r="F4920" s="1" t="n">
        <v>0.609725534915924</v>
      </c>
    </row>
    <row r="4921" customFormat="false" ht="12.75" hidden="false" customHeight="false" outlineLevel="0" collapsed="false">
      <c r="A4921" s="2" t="n">
        <v>55</v>
      </c>
      <c r="B4921" s="2" t="s">
        <v>139</v>
      </c>
      <c r="C4921" s="2" t="n">
        <v>92</v>
      </c>
      <c r="D4921" s="1" t="n">
        <v>84.101432800293</v>
      </c>
      <c r="E4921" s="1" t="n">
        <v>0.661673307418823</v>
      </c>
      <c r="F4921" s="1" t="n">
        <v>0.608932673931122</v>
      </c>
    </row>
    <row r="4922" customFormat="false" ht="12.75" hidden="false" customHeight="false" outlineLevel="0" collapsed="false">
      <c r="A4922" s="2" t="n">
        <v>55</v>
      </c>
      <c r="B4922" s="2" t="s">
        <v>139</v>
      </c>
      <c r="C4922" s="2" t="n">
        <v>93</v>
      </c>
      <c r="D4922" s="1" t="n">
        <v>84.3642730712891</v>
      </c>
      <c r="E4922" s="1" t="n">
        <v>0.632278740406036</v>
      </c>
      <c r="F4922" s="1" t="n">
        <v>0.600596904754639</v>
      </c>
    </row>
    <row r="4923" customFormat="false" ht="12.75" hidden="false" customHeight="false" outlineLevel="0" collapsed="false">
      <c r="A4923" s="2" t="n">
        <v>55</v>
      </c>
      <c r="B4923" s="2" t="s">
        <v>139</v>
      </c>
      <c r="C4923" s="2" t="n">
        <v>94</v>
      </c>
      <c r="D4923" s="1" t="n">
        <v>84.6271133422852</v>
      </c>
      <c r="E4923" s="1" t="n">
        <v>0.605080366134644</v>
      </c>
      <c r="F4923" s="1" t="n">
        <v>0.584070026874542</v>
      </c>
    </row>
    <row r="4924" customFormat="false" ht="12.75" hidden="false" customHeight="false" outlineLevel="0" collapsed="false">
      <c r="A4924" s="2" t="n">
        <v>55</v>
      </c>
      <c r="B4924" s="2" t="s">
        <v>139</v>
      </c>
      <c r="C4924" s="2" t="n">
        <v>95</v>
      </c>
      <c r="D4924" s="1" t="n">
        <v>84.8899459838867</v>
      </c>
      <c r="E4924" s="1" t="n">
        <v>0.58450311422348</v>
      </c>
      <c r="F4924" s="1" t="n">
        <v>0.560398936271668</v>
      </c>
    </row>
    <row r="4925" customFormat="false" ht="12.75" hidden="false" customHeight="false" outlineLevel="0" collapsed="false">
      <c r="A4925" s="2" t="n">
        <v>55</v>
      </c>
      <c r="B4925" s="2" t="s">
        <v>139</v>
      </c>
      <c r="C4925" s="2" t="n">
        <v>96</v>
      </c>
      <c r="D4925" s="1" t="n">
        <v>85.1527862548828</v>
      </c>
      <c r="E4925" s="1" t="n">
        <v>0.564167261123657</v>
      </c>
      <c r="F4925" s="1" t="n">
        <v>0.531813740730286</v>
      </c>
    </row>
    <row r="4926" customFormat="false" ht="12.75" hidden="false" customHeight="false" outlineLevel="0" collapsed="false">
      <c r="A4926" s="2" t="n">
        <v>55</v>
      </c>
      <c r="B4926" s="2" t="s">
        <v>139</v>
      </c>
      <c r="C4926" s="2" t="n">
        <v>97</v>
      </c>
      <c r="D4926" s="1" t="n">
        <v>85.4156265258789</v>
      </c>
      <c r="E4926" s="1" t="n">
        <v>0.548382222652435</v>
      </c>
      <c r="F4926" s="1" t="n">
        <v>0.500829994678497</v>
      </c>
    </row>
    <row r="4927" customFormat="false" ht="12.75" hidden="false" customHeight="false" outlineLevel="0" collapsed="false">
      <c r="A4927" s="2" t="n">
        <v>55</v>
      </c>
      <c r="B4927" s="2" t="s">
        <v>139</v>
      </c>
      <c r="C4927" s="2" t="n">
        <v>98</v>
      </c>
      <c r="D4927" s="1" t="n">
        <v>85.6784591674805</v>
      </c>
      <c r="E4927" s="1" t="n">
        <v>0.529017686843872</v>
      </c>
      <c r="F4927" s="1" t="n">
        <v>0.469468653202057</v>
      </c>
    </row>
    <row r="4928" customFormat="false" ht="12.75" hidden="false" customHeight="false" outlineLevel="0" collapsed="false">
      <c r="A4928" s="2" t="n">
        <v>55</v>
      </c>
      <c r="B4928" s="2" t="s">
        <v>139</v>
      </c>
      <c r="C4928" s="2" t="n">
        <v>99</v>
      </c>
      <c r="D4928" s="1" t="n">
        <v>85.9412994384766</v>
      </c>
      <c r="E4928" s="1" t="n">
        <v>0.51106595993042</v>
      </c>
      <c r="F4928" s="1" t="n">
        <v>0.439037144184113</v>
      </c>
    </row>
    <row r="4929" customFormat="false" ht="12.75" hidden="false" customHeight="false" outlineLevel="0" collapsed="false">
      <c r="A4929" s="2" t="n">
        <v>55</v>
      </c>
      <c r="B4929" s="2" t="s">
        <v>139</v>
      </c>
      <c r="C4929" s="2" t="n">
        <v>100</v>
      </c>
      <c r="D4929" s="1" t="n">
        <v>86.2041397094727</v>
      </c>
      <c r="E4929" s="1" t="n">
        <v>0.496086061000824</v>
      </c>
      <c r="F4929" s="1" t="n">
        <v>0.410489559173584</v>
      </c>
    </row>
    <row r="4930" customFormat="false" ht="12.75" hidden="false" customHeight="false" outlineLevel="0" collapsed="false">
      <c r="A4930" s="2" t="n">
        <v>55</v>
      </c>
      <c r="B4930" s="2" t="s">
        <v>139</v>
      </c>
      <c r="C4930" s="2" t="n">
        <v>101</v>
      </c>
      <c r="D4930" s="1" t="n">
        <v>86.4669723510742</v>
      </c>
      <c r="E4930" s="1" t="n">
        <v>0.479414045810699</v>
      </c>
      <c r="F4930" s="1" t="n">
        <v>0.38501912355423</v>
      </c>
    </row>
    <row r="4931" customFormat="false" ht="12.75" hidden="false" customHeight="false" outlineLevel="0" collapsed="false">
      <c r="A4931" s="2" t="n">
        <v>55</v>
      </c>
      <c r="B4931" s="2" t="s">
        <v>139</v>
      </c>
      <c r="C4931" s="2" t="n">
        <v>102</v>
      </c>
      <c r="D4931" s="1" t="n">
        <v>86.7298126220703</v>
      </c>
      <c r="E4931" s="1" t="n">
        <v>0.466491490602493</v>
      </c>
      <c r="F4931" s="1" t="n">
        <v>0.364396810531616</v>
      </c>
    </row>
    <row r="4932" customFormat="false" ht="12.75" hidden="false" customHeight="false" outlineLevel="0" collapsed="false">
      <c r="A4932" s="2" t="n">
        <v>55</v>
      </c>
      <c r="B4932" s="2" t="s">
        <v>139</v>
      </c>
      <c r="C4932" s="2" t="n">
        <v>103</v>
      </c>
      <c r="D4932" s="1" t="n">
        <v>86.9926528930664</v>
      </c>
      <c r="E4932" s="1" t="n">
        <v>0.453285425901413</v>
      </c>
      <c r="F4932" s="1" t="n">
        <v>0.350985914468765</v>
      </c>
    </row>
    <row r="4933" customFormat="false" ht="12.75" hidden="false" customHeight="false" outlineLevel="0" collapsed="false">
      <c r="A4933" s="2" t="n">
        <v>55</v>
      </c>
      <c r="B4933" s="2" t="s">
        <v>139</v>
      </c>
      <c r="C4933" s="2" t="n">
        <v>104</v>
      </c>
      <c r="D4933" s="1" t="n">
        <v>87.255485534668</v>
      </c>
      <c r="E4933" s="1" t="n">
        <v>0.441088855266571</v>
      </c>
      <c r="F4933" s="1" t="n">
        <v>0.347788363695145</v>
      </c>
    </row>
    <row r="4934" customFormat="false" ht="12.75" hidden="false" customHeight="false" outlineLevel="0" collapsed="false">
      <c r="A4934" s="2" t="n">
        <v>55</v>
      </c>
      <c r="B4934" s="2" t="s">
        <v>139</v>
      </c>
      <c r="C4934" s="2" t="n">
        <v>105</v>
      </c>
      <c r="D4934" s="1" t="n">
        <v>87.5183258056641</v>
      </c>
      <c r="E4934" s="1" t="n">
        <v>0.425530582666397</v>
      </c>
      <c r="F4934" s="1" t="n">
        <v>0.358993232250214</v>
      </c>
    </row>
    <row r="4935" customFormat="false" ht="12.75" hidden="false" customHeight="false" outlineLevel="0" collapsed="false">
      <c r="A4935" s="2" t="n">
        <v>55</v>
      </c>
      <c r="B4935" s="2" t="s">
        <v>139</v>
      </c>
      <c r="C4935" s="2" t="n">
        <v>106</v>
      </c>
      <c r="D4935" s="1" t="n">
        <v>87.7811660766602</v>
      </c>
      <c r="E4935" s="1" t="n">
        <v>0.413544625043869</v>
      </c>
      <c r="F4935" s="1" t="n">
        <v>0.390912652015686</v>
      </c>
    </row>
    <row r="4936" customFormat="false" ht="12.75" hidden="false" customHeight="false" outlineLevel="0" collapsed="false">
      <c r="A4936" s="2" t="n">
        <v>55</v>
      </c>
      <c r="B4936" s="2" t="s">
        <v>139</v>
      </c>
      <c r="C4936" s="2" t="n">
        <v>107</v>
      </c>
      <c r="D4936" s="1" t="n">
        <v>88.0439987182617</v>
      </c>
      <c r="E4936" s="1" t="n">
        <v>0.401837319135666</v>
      </c>
      <c r="F4936" s="1" t="n">
        <v>0.45229497551918</v>
      </c>
    </row>
    <row r="4937" customFormat="false" ht="12.75" hidden="false" customHeight="false" outlineLevel="0" collapsed="false">
      <c r="A4937" s="2" t="n">
        <v>55</v>
      </c>
      <c r="B4937" s="2" t="s">
        <v>139</v>
      </c>
      <c r="C4937" s="2" t="n">
        <v>108</v>
      </c>
      <c r="D4937" s="1" t="n">
        <v>88.3068389892578</v>
      </c>
      <c r="E4937" s="1" t="n">
        <v>0.387625724077225</v>
      </c>
      <c r="F4937" s="1" t="n">
        <v>0.552417576313019</v>
      </c>
    </row>
    <row r="4938" customFormat="false" ht="12.75" hidden="false" customHeight="false" outlineLevel="0" collapsed="false">
      <c r="A4938" s="2" t="n">
        <v>55</v>
      </c>
      <c r="B4938" s="2" t="s">
        <v>139</v>
      </c>
      <c r="C4938" s="2" t="n">
        <v>109</v>
      </c>
      <c r="D4938" s="1" t="n">
        <v>88.5696716308594</v>
      </c>
      <c r="E4938" s="1" t="n">
        <v>0.372635424137116</v>
      </c>
      <c r="F4938" s="1" t="n">
        <v>0.696023881435394</v>
      </c>
    </row>
    <row r="4939" customFormat="false" ht="12.75" hidden="false" customHeight="false" outlineLevel="0" collapsed="false">
      <c r="A4939" s="2" t="n">
        <v>55</v>
      </c>
      <c r="B4939" s="2" t="s">
        <v>139</v>
      </c>
      <c r="C4939" s="2" t="n">
        <v>110</v>
      </c>
      <c r="D4939" s="1" t="n">
        <v>88.83251953125</v>
      </c>
      <c r="E4939" s="1" t="n">
        <v>0.351522564888001</v>
      </c>
      <c r="F4939" s="1" t="n">
        <v>0.876232504844666</v>
      </c>
    </row>
    <row r="4940" customFormat="false" ht="12.75" hidden="false" customHeight="false" outlineLevel="0" collapsed="false">
      <c r="A4940" s="2" t="n">
        <v>55</v>
      </c>
      <c r="B4940" s="2" t="s">
        <v>139</v>
      </c>
      <c r="C4940" s="2" t="n">
        <v>111</v>
      </c>
      <c r="D4940" s="1" t="n">
        <v>89.0953521728516</v>
      </c>
      <c r="E4940" s="1" t="n">
        <v>0.316610991954803</v>
      </c>
      <c r="F4940" s="1" t="n">
        <v>1.06923687458038</v>
      </c>
    </row>
    <row r="4941" customFormat="false" ht="12.75" hidden="false" customHeight="false" outlineLevel="0" collapsed="false">
      <c r="A4941" s="2" t="n">
        <v>55</v>
      </c>
      <c r="B4941" s="2" t="s">
        <v>139</v>
      </c>
      <c r="C4941" s="2" t="n">
        <v>112</v>
      </c>
      <c r="D4941" s="1" t="n">
        <v>89.3581848144531</v>
      </c>
      <c r="E4941" s="1" t="n">
        <v>0.233084812760353</v>
      </c>
      <c r="F4941" s="1" t="n">
        <v>1.23571586608887</v>
      </c>
    </row>
    <row r="4942" customFormat="false" ht="12.75" hidden="false" customHeight="false" outlineLevel="0" collapsed="false">
      <c r="A4942" s="2" t="n">
        <v>55</v>
      </c>
      <c r="B4942" s="2" t="s">
        <v>139</v>
      </c>
      <c r="C4942" s="2" t="n">
        <v>113</v>
      </c>
      <c r="D4942" s="1" t="n">
        <v>89.6210327148438</v>
      </c>
      <c r="E4942" s="1" t="n">
        <v>0.107840307056904</v>
      </c>
      <c r="F4942" s="1" t="n">
        <v>1.33149480819702</v>
      </c>
    </row>
    <row r="4943" customFormat="false" ht="12.75" hidden="false" customHeight="false" outlineLevel="0" collapsed="false">
      <c r="A4943" s="2" t="n">
        <v>55</v>
      </c>
      <c r="B4943" s="2" t="s">
        <v>139</v>
      </c>
      <c r="C4943" s="2" t="n">
        <v>114</v>
      </c>
      <c r="D4943" s="1" t="n">
        <v>89.8838653564453</v>
      </c>
      <c r="E4943" s="1" t="n">
        <v>-0.00118913501501083</v>
      </c>
      <c r="F4943" s="1" t="n">
        <v>1.32429158687592</v>
      </c>
    </row>
    <row r="4944" customFormat="false" ht="12.75" hidden="false" customHeight="false" outlineLevel="0" collapsed="false">
      <c r="A4944" s="2" t="n">
        <v>55</v>
      </c>
      <c r="B4944" s="2" t="s">
        <v>139</v>
      </c>
      <c r="C4944" s="2" t="n">
        <v>115</v>
      </c>
      <c r="D4944" s="1" t="n">
        <v>90.1466979980469</v>
      </c>
      <c r="E4944" s="1" t="n">
        <v>-0.0313499495387077</v>
      </c>
      <c r="F4944" s="1" t="n">
        <v>1.20816326141357</v>
      </c>
    </row>
    <row r="4945" customFormat="false" ht="12.75" hidden="false" customHeight="false" outlineLevel="0" collapsed="false">
      <c r="A4945" s="2" t="n">
        <v>55</v>
      </c>
      <c r="B4945" s="2" t="s">
        <v>139</v>
      </c>
      <c r="C4945" s="2" t="n">
        <v>116</v>
      </c>
      <c r="D4945" s="1" t="n">
        <v>90.4095458984375</v>
      </c>
      <c r="E4945" s="1" t="n">
        <v>-0.0307133365422487</v>
      </c>
      <c r="F4945" s="1" t="n">
        <v>1.00710010528564</v>
      </c>
    </row>
    <row r="4946" customFormat="false" ht="12.75" hidden="false" customHeight="false" outlineLevel="0" collapsed="false">
      <c r="A4946" s="2" t="n">
        <v>55</v>
      </c>
      <c r="B4946" s="2" t="s">
        <v>139</v>
      </c>
      <c r="C4946" s="2" t="n">
        <v>117</v>
      </c>
      <c r="D4946" s="1" t="n">
        <v>90.6723785400391</v>
      </c>
      <c r="E4946" s="1" t="n">
        <v>-0.0334150902926922</v>
      </c>
      <c r="F4946" s="1" t="n">
        <v>0.76527351140976</v>
      </c>
    </row>
    <row r="4947" customFormat="false" ht="12.75" hidden="false" customHeight="false" outlineLevel="0" collapsed="false">
      <c r="A4947" s="2" t="n">
        <v>55</v>
      </c>
      <c r="B4947" s="2" t="s">
        <v>139</v>
      </c>
      <c r="C4947" s="2" t="n">
        <v>118</v>
      </c>
      <c r="D4947" s="1" t="n">
        <v>90.9352111816406</v>
      </c>
      <c r="E4947" s="1" t="n">
        <v>-0.0328759662806988</v>
      </c>
      <c r="F4947" s="1" t="n">
        <v>0.529562532901764</v>
      </c>
    </row>
    <row r="4948" customFormat="false" ht="12.75" hidden="false" customHeight="false" outlineLevel="0" collapsed="false">
      <c r="A4948" s="2" t="n">
        <v>55</v>
      </c>
      <c r="B4948" s="2" t="s">
        <v>139</v>
      </c>
      <c r="C4948" s="2" t="n">
        <v>119</v>
      </c>
      <c r="D4948" s="1" t="n">
        <v>91.1980590820313</v>
      </c>
      <c r="E4948" s="1" t="n">
        <v>-0.0331943966448307</v>
      </c>
      <c r="F4948" s="1" t="n">
        <v>0.333946585655212</v>
      </c>
    </row>
    <row r="4949" customFormat="false" ht="12.75" hidden="false" customHeight="false" outlineLevel="0" collapsed="false">
      <c r="A4949" s="2" t="n">
        <v>55</v>
      </c>
      <c r="B4949" s="2" t="s">
        <v>139</v>
      </c>
      <c r="C4949" s="2" t="n">
        <v>120</v>
      </c>
      <c r="D4949" s="1" t="n">
        <v>91.4608917236328</v>
      </c>
      <c r="E4949" s="1" t="n">
        <v>-0.0332269258797169</v>
      </c>
      <c r="F4949" s="1" t="n">
        <v>0.192705556750298</v>
      </c>
    </row>
    <row r="4950" customFormat="false" ht="12.75" hidden="false" customHeight="false" outlineLevel="0" collapsed="false">
      <c r="A4950" s="2" t="n">
        <v>55</v>
      </c>
      <c r="B4950" s="2" t="s">
        <v>139</v>
      </c>
      <c r="C4950" s="2" t="n">
        <v>121</v>
      </c>
      <c r="D4950" s="1" t="n">
        <v>91.7237243652344</v>
      </c>
      <c r="E4950" s="1" t="n">
        <v>-0.0324526503682137</v>
      </c>
      <c r="F4950" s="1" t="n">
        <v>0.103009790182114</v>
      </c>
    </row>
    <row r="4951" customFormat="false" ht="12.75" hidden="false" customHeight="false" outlineLevel="0" collapsed="false">
      <c r="A4951" s="2" t="n">
        <v>55</v>
      </c>
      <c r="B4951" s="2" t="s">
        <v>139</v>
      </c>
      <c r="C4951" s="2" t="n">
        <v>122</v>
      </c>
      <c r="D4951" s="1" t="n">
        <v>91.986572265625</v>
      </c>
      <c r="E4951" s="1" t="n">
        <v>-0.0333014205098152</v>
      </c>
      <c r="F4951" s="1" t="n">
        <v>0.0525810681283474</v>
      </c>
    </row>
    <row r="4952" customFormat="false" ht="12.75" hidden="false" customHeight="false" outlineLevel="0" collapsed="false">
      <c r="A4952" s="2" t="n">
        <v>55</v>
      </c>
      <c r="B4952" s="2" t="s">
        <v>139</v>
      </c>
      <c r="C4952" s="2" t="n">
        <v>123</v>
      </c>
      <c r="D4952" s="1" t="n">
        <v>92.2494049072266</v>
      </c>
      <c r="E4952" s="1" t="n">
        <v>-0.036873709410429</v>
      </c>
      <c r="F4952" s="1" t="n">
        <v>0.0272849276661873</v>
      </c>
    </row>
    <row r="4953" customFormat="false" ht="12.75" hidden="false" customHeight="false" outlineLevel="0" collapsed="false">
      <c r="A4953" s="2" t="n">
        <v>55</v>
      </c>
      <c r="B4953" s="2" t="s">
        <v>139</v>
      </c>
      <c r="C4953" s="2" t="n">
        <v>124</v>
      </c>
      <c r="D4953" s="1" t="n">
        <v>92.5122375488281</v>
      </c>
      <c r="E4953" s="1" t="n">
        <v>-0.0341449677944183</v>
      </c>
      <c r="F4953" s="1" t="n">
        <v>0.0157375205308199</v>
      </c>
    </row>
    <row r="4954" customFormat="false" ht="12.75" hidden="false" customHeight="false" outlineLevel="0" collapsed="false">
      <c r="A4954" s="2" t="n">
        <v>55</v>
      </c>
      <c r="B4954" s="2" t="s">
        <v>139</v>
      </c>
      <c r="C4954" s="2" t="n">
        <v>125</v>
      </c>
      <c r="D4954" s="1" t="n">
        <v>92.7750854492188</v>
      </c>
      <c r="E4954" s="1" t="n">
        <v>-0.0348656848073006</v>
      </c>
      <c r="F4954" s="1" t="n">
        <v>0.010681489482522</v>
      </c>
    </row>
    <row r="4955" customFormat="false" ht="12.75" hidden="false" customHeight="false" outlineLevel="0" collapsed="false">
      <c r="A4955" s="2" t="n">
        <v>55</v>
      </c>
      <c r="B4955" s="2" t="s">
        <v>139</v>
      </c>
      <c r="C4955" s="2" t="n">
        <v>126</v>
      </c>
      <c r="D4955" s="1" t="n">
        <v>93.0379180908203</v>
      </c>
      <c r="E4955" s="1" t="n">
        <v>-0.0362109467387199</v>
      </c>
      <c r="F4955" s="1" t="n">
        <v>0.00834039691835642</v>
      </c>
    </row>
    <row r="4956" customFormat="false" ht="12.75" hidden="false" customHeight="false" outlineLevel="0" collapsed="false">
      <c r="A4956" s="2" t="n">
        <v>55</v>
      </c>
      <c r="B4956" s="2" t="s">
        <v>139</v>
      </c>
      <c r="C4956" s="2" t="n">
        <v>127</v>
      </c>
      <c r="D4956" s="1" t="n">
        <v>93.3007507324219</v>
      </c>
      <c r="E4956" s="1" t="n">
        <v>-0.0347971394658089</v>
      </c>
      <c r="F4956" s="1" t="n">
        <v>0.00709987990558147</v>
      </c>
    </row>
    <row r="4957" customFormat="false" ht="12.75" hidden="false" customHeight="false" outlineLevel="0" collapsed="false">
      <c r="A4957" s="2" t="n">
        <v>55</v>
      </c>
      <c r="B4957" s="2" t="s">
        <v>139</v>
      </c>
      <c r="C4957" s="2" t="n">
        <v>128</v>
      </c>
      <c r="D4957" s="1" t="n">
        <v>93.5635986328125</v>
      </c>
      <c r="E4957" s="1" t="n">
        <v>-0.0364233590662479</v>
      </c>
      <c r="F4957" s="1" t="n">
        <v>0.0063584721647203</v>
      </c>
    </row>
    <row r="4958" customFormat="false" ht="12.75" hidden="false" customHeight="false" outlineLevel="0" collapsed="false">
      <c r="A4958" s="2" t="n">
        <v>55</v>
      </c>
      <c r="B4958" s="2" t="s">
        <v>139</v>
      </c>
      <c r="C4958" s="2" t="n">
        <v>129</v>
      </c>
      <c r="D4958" s="1" t="n">
        <v>93.8264312744141</v>
      </c>
      <c r="E4958" s="1" t="n">
        <v>-0.0356910079717636</v>
      </c>
      <c r="F4958" s="1" t="n">
        <v>0.0058408840559423</v>
      </c>
    </row>
    <row r="4959" customFormat="false" ht="12.75" hidden="false" customHeight="false" outlineLevel="0" collapsed="false">
      <c r="A4959" s="2" t="n">
        <v>55</v>
      </c>
      <c r="B4959" s="2" t="s">
        <v>139</v>
      </c>
      <c r="C4959" s="2" t="n">
        <v>130</v>
      </c>
      <c r="D4959" s="1" t="n">
        <v>94.0892639160156</v>
      </c>
      <c r="E4959" s="1" t="n">
        <v>-0.0354232601821423</v>
      </c>
      <c r="F4959" s="1" t="n">
        <v>0.00532889738678932</v>
      </c>
    </row>
    <row r="4960" customFormat="false" ht="12.75" hidden="false" customHeight="false" outlineLevel="0" collapsed="false">
      <c r="A4960" s="2" t="n">
        <v>55</v>
      </c>
      <c r="B4960" s="2" t="s">
        <v>139</v>
      </c>
      <c r="C4960" s="2" t="n">
        <v>131</v>
      </c>
      <c r="D4960" s="1" t="n">
        <v>94.3521118164063</v>
      </c>
      <c r="E4960" s="1" t="n">
        <v>-0.0382663235068321</v>
      </c>
      <c r="F4960" s="1" t="n">
        <v>0.00464296620339155</v>
      </c>
    </row>
    <row r="4961" customFormat="false" ht="12.75" hidden="false" customHeight="false" outlineLevel="0" collapsed="false">
      <c r="A4961" s="2" t="n">
        <v>55</v>
      </c>
      <c r="B4961" s="2" t="s">
        <v>139</v>
      </c>
      <c r="C4961" s="2" t="n">
        <v>132</v>
      </c>
      <c r="D4961" s="1" t="n">
        <v>94.6149444580078</v>
      </c>
      <c r="E4961" s="1" t="n">
        <v>-0.0359429530799389</v>
      </c>
      <c r="F4961" s="1" t="n">
        <v>0.00371013628318906</v>
      </c>
    </row>
    <row r="4962" customFormat="false" ht="12.75" hidden="false" customHeight="false" outlineLevel="0" collapsed="false">
      <c r="A4962" s="2" t="n">
        <v>55</v>
      </c>
      <c r="B4962" s="2" t="s">
        <v>139</v>
      </c>
      <c r="C4962" s="2" t="n">
        <v>133</v>
      </c>
      <c r="D4962" s="1" t="n">
        <v>94.8777770996094</v>
      </c>
      <c r="E4962" s="1" t="n">
        <v>-0.0372797511518002</v>
      </c>
      <c r="F4962" s="1" t="n">
        <v>0.00260333251208067</v>
      </c>
    </row>
    <row r="4963" customFormat="false" ht="12.75" hidden="false" customHeight="false" outlineLevel="0" collapsed="false">
      <c r="A4963" s="2" t="n">
        <v>56</v>
      </c>
      <c r="B4963" s="2" t="s">
        <v>140</v>
      </c>
      <c r="C4963" s="2" t="n">
        <v>1</v>
      </c>
      <c r="D4963" s="1" t="n">
        <v>60.1832008361816</v>
      </c>
      <c r="E4963" s="1" t="n">
        <v>4.67758083343506</v>
      </c>
      <c r="F4963" s="1" t="n">
        <v>1.20419359207153</v>
      </c>
    </row>
    <row r="4964" customFormat="false" ht="12.75" hidden="false" customHeight="false" outlineLevel="0" collapsed="false">
      <c r="A4964" s="2" t="n">
        <v>56</v>
      </c>
      <c r="B4964" s="2" t="s">
        <v>140</v>
      </c>
      <c r="C4964" s="2" t="n">
        <v>2</v>
      </c>
      <c r="D4964" s="1" t="n">
        <v>60.4460372924805</v>
      </c>
      <c r="E4964" s="1" t="n">
        <v>4.60189247131348</v>
      </c>
      <c r="F4964" s="1" t="n">
        <v>1.21112155914307</v>
      </c>
    </row>
    <row r="4965" customFormat="false" ht="12.75" hidden="false" customHeight="false" outlineLevel="0" collapsed="false">
      <c r="A4965" s="2" t="n">
        <v>56</v>
      </c>
      <c r="B4965" s="2" t="s">
        <v>140</v>
      </c>
      <c r="C4965" s="2" t="n">
        <v>3</v>
      </c>
      <c r="D4965" s="1" t="n">
        <v>60.7088775634766</v>
      </c>
      <c r="E4965" s="1" t="n">
        <v>4.55169630050659</v>
      </c>
      <c r="F4965" s="1" t="n">
        <v>1.21617710590363</v>
      </c>
    </row>
    <row r="4966" customFormat="false" ht="12.75" hidden="false" customHeight="false" outlineLevel="0" collapsed="false">
      <c r="A4966" s="2" t="n">
        <v>56</v>
      </c>
      <c r="B4966" s="2" t="s">
        <v>140</v>
      </c>
      <c r="C4966" s="2" t="n">
        <v>4</v>
      </c>
      <c r="D4966" s="1" t="n">
        <v>60.9717140197754</v>
      </c>
      <c r="E4966" s="1" t="n">
        <v>4.51265048980713</v>
      </c>
      <c r="F4966" s="1" t="n">
        <v>1.21887636184692</v>
      </c>
    </row>
    <row r="4967" customFormat="false" ht="12.75" hidden="false" customHeight="false" outlineLevel="0" collapsed="false">
      <c r="A4967" s="2" t="n">
        <v>56</v>
      </c>
      <c r="B4967" s="2" t="s">
        <v>140</v>
      </c>
      <c r="C4967" s="2" t="n">
        <v>5</v>
      </c>
      <c r="D4967" s="1" t="n">
        <v>61.2345504760742</v>
      </c>
      <c r="E4967" s="1" t="n">
        <v>4.47511291503906</v>
      </c>
      <c r="F4967" s="1" t="n">
        <v>1.21972048282623</v>
      </c>
    </row>
    <row r="4968" customFormat="false" ht="12.75" hidden="false" customHeight="false" outlineLevel="0" collapsed="false">
      <c r="A4968" s="2" t="n">
        <v>56</v>
      </c>
      <c r="B4968" s="2" t="s">
        <v>140</v>
      </c>
      <c r="C4968" s="2" t="n">
        <v>6</v>
      </c>
      <c r="D4968" s="1" t="n">
        <v>61.4973907470703</v>
      </c>
      <c r="E4968" s="1" t="n">
        <v>4.42028045654297</v>
      </c>
      <c r="F4968" s="1" t="n">
        <v>1.21940565109253</v>
      </c>
    </row>
    <row r="4969" customFormat="false" ht="12.75" hidden="false" customHeight="false" outlineLevel="0" collapsed="false">
      <c r="A4969" s="2" t="n">
        <v>56</v>
      </c>
      <c r="B4969" s="2" t="s">
        <v>140</v>
      </c>
      <c r="C4969" s="2" t="n">
        <v>7</v>
      </c>
      <c r="D4969" s="1" t="n">
        <v>61.7602272033691</v>
      </c>
      <c r="E4969" s="1" t="n">
        <v>4.36099052429199</v>
      </c>
      <c r="F4969" s="1" t="n">
        <v>1.21839487552643</v>
      </c>
    </row>
    <row r="4970" customFormat="false" ht="12.75" hidden="false" customHeight="false" outlineLevel="0" collapsed="false">
      <c r="A4970" s="2" t="n">
        <v>56</v>
      </c>
      <c r="B4970" s="2" t="s">
        <v>140</v>
      </c>
      <c r="C4970" s="2" t="n">
        <v>8</v>
      </c>
      <c r="D4970" s="1" t="n">
        <v>62.023063659668</v>
      </c>
      <c r="E4970" s="1" t="n">
        <v>4.30895376205444</v>
      </c>
      <c r="F4970" s="1" t="n">
        <v>1.21704876422882</v>
      </c>
    </row>
    <row r="4971" customFormat="false" ht="12.75" hidden="false" customHeight="false" outlineLevel="0" collapsed="false">
      <c r="A4971" s="2" t="n">
        <v>56</v>
      </c>
      <c r="B4971" s="2" t="s">
        <v>140</v>
      </c>
      <c r="C4971" s="2" t="n">
        <v>9</v>
      </c>
      <c r="D4971" s="1" t="n">
        <v>62.2859039306641</v>
      </c>
      <c r="E4971" s="1" t="n">
        <v>4.25391149520874</v>
      </c>
      <c r="F4971" s="1" t="n">
        <v>1.21582365036011</v>
      </c>
    </row>
    <row r="4972" customFormat="false" ht="12.75" hidden="false" customHeight="false" outlineLevel="0" collapsed="false">
      <c r="A4972" s="2" t="n">
        <v>56</v>
      </c>
      <c r="B4972" s="2" t="s">
        <v>140</v>
      </c>
      <c r="C4972" s="2" t="n">
        <v>10</v>
      </c>
      <c r="D4972" s="1" t="n">
        <v>62.5487403869629</v>
      </c>
      <c r="E4972" s="1" t="n">
        <v>4.22353410720825</v>
      </c>
      <c r="F4972" s="1" t="n">
        <v>1.21506178379059</v>
      </c>
    </row>
    <row r="4973" customFormat="false" ht="12.75" hidden="false" customHeight="false" outlineLevel="0" collapsed="false">
      <c r="A4973" s="2" t="n">
        <v>56</v>
      </c>
      <c r="B4973" s="2" t="s">
        <v>140</v>
      </c>
      <c r="C4973" s="2" t="n">
        <v>11</v>
      </c>
      <c r="D4973" s="1" t="n">
        <v>62.8115768432617</v>
      </c>
      <c r="E4973" s="1" t="n">
        <v>4.16545629501343</v>
      </c>
      <c r="F4973" s="1" t="n">
        <v>1.21455812454224</v>
      </c>
    </row>
    <row r="4974" customFormat="false" ht="12.75" hidden="false" customHeight="false" outlineLevel="0" collapsed="false">
      <c r="A4974" s="2" t="n">
        <v>56</v>
      </c>
      <c r="B4974" s="2" t="s">
        <v>140</v>
      </c>
      <c r="C4974" s="2" t="n">
        <v>12</v>
      </c>
      <c r="D4974" s="1" t="n">
        <v>63.0744171142578</v>
      </c>
      <c r="E4974" s="1" t="n">
        <v>4.11459398269653</v>
      </c>
      <c r="F4974" s="1" t="n">
        <v>1.21346950531006</v>
      </c>
    </row>
    <row r="4975" customFormat="false" ht="12.75" hidden="false" customHeight="false" outlineLevel="0" collapsed="false">
      <c r="A4975" s="2" t="n">
        <v>56</v>
      </c>
      <c r="B4975" s="2" t="s">
        <v>140</v>
      </c>
      <c r="C4975" s="2" t="n">
        <v>13</v>
      </c>
      <c r="D4975" s="1" t="n">
        <v>63.3372535705566</v>
      </c>
      <c r="E4975" s="1" t="n">
        <v>4.05821371078491</v>
      </c>
      <c r="F4975" s="1" t="n">
        <v>1.21068513393402</v>
      </c>
    </row>
    <row r="4976" customFormat="false" ht="12.75" hidden="false" customHeight="false" outlineLevel="0" collapsed="false">
      <c r="A4976" s="2" t="n">
        <v>56</v>
      </c>
      <c r="B4976" s="2" t="s">
        <v>140</v>
      </c>
      <c r="C4976" s="2" t="n">
        <v>14</v>
      </c>
      <c r="D4976" s="1" t="n">
        <v>63.6000900268555</v>
      </c>
      <c r="E4976" s="1" t="n">
        <v>4.00357294082642</v>
      </c>
      <c r="F4976" s="1" t="n">
        <v>1.20537865161896</v>
      </c>
    </row>
    <row r="4977" customFormat="false" ht="12.75" hidden="false" customHeight="false" outlineLevel="0" collapsed="false">
      <c r="A4977" s="2" t="n">
        <v>56</v>
      </c>
      <c r="B4977" s="2" t="s">
        <v>140</v>
      </c>
      <c r="C4977" s="2" t="n">
        <v>15</v>
      </c>
      <c r="D4977" s="1" t="n">
        <v>63.8629302978516</v>
      </c>
      <c r="E4977" s="1" t="n">
        <v>3.9679696559906</v>
      </c>
      <c r="F4977" s="1" t="n">
        <v>1.19729769229889</v>
      </c>
    </row>
    <row r="4978" customFormat="false" ht="12.75" hidden="false" customHeight="false" outlineLevel="0" collapsed="false">
      <c r="A4978" s="2" t="n">
        <v>56</v>
      </c>
      <c r="B4978" s="2" t="s">
        <v>140</v>
      </c>
      <c r="C4978" s="2" t="n">
        <v>16</v>
      </c>
      <c r="D4978" s="1" t="n">
        <v>64.1257705688477</v>
      </c>
      <c r="E4978" s="1" t="n">
        <v>3.91091895103455</v>
      </c>
      <c r="F4978" s="1" t="n">
        <v>1.18683516979218</v>
      </c>
    </row>
    <row r="4979" customFormat="false" ht="12.75" hidden="false" customHeight="false" outlineLevel="0" collapsed="false">
      <c r="A4979" s="2" t="n">
        <v>56</v>
      </c>
      <c r="B4979" s="2" t="s">
        <v>140</v>
      </c>
      <c r="C4979" s="2" t="n">
        <v>17</v>
      </c>
      <c r="D4979" s="1" t="n">
        <v>64.3886032104492</v>
      </c>
      <c r="E4979" s="1" t="n">
        <v>3.85811185836792</v>
      </c>
      <c r="F4979" s="1" t="n">
        <v>1.17510628700256</v>
      </c>
    </row>
    <row r="4980" customFormat="false" ht="12.75" hidden="false" customHeight="false" outlineLevel="0" collapsed="false">
      <c r="A4980" s="2" t="n">
        <v>56</v>
      </c>
      <c r="B4980" s="2" t="s">
        <v>140</v>
      </c>
      <c r="C4980" s="2" t="n">
        <v>18</v>
      </c>
      <c r="D4980" s="1" t="n">
        <v>64.6514434814453</v>
      </c>
      <c r="E4980" s="1" t="n">
        <v>3.81145787239075</v>
      </c>
      <c r="F4980" s="1" t="n">
        <v>1.16396927833557</v>
      </c>
    </row>
    <row r="4981" customFormat="false" ht="12.75" hidden="false" customHeight="false" outlineLevel="0" collapsed="false">
      <c r="A4981" s="2" t="n">
        <v>56</v>
      </c>
      <c r="B4981" s="2" t="s">
        <v>140</v>
      </c>
      <c r="C4981" s="2" t="n">
        <v>19</v>
      </c>
      <c r="D4981" s="1" t="n">
        <v>64.9142761230469</v>
      </c>
      <c r="E4981" s="1" t="n">
        <v>3.75517439842224</v>
      </c>
      <c r="F4981" s="1" t="n">
        <v>1.15563035011292</v>
      </c>
    </row>
    <row r="4982" customFormat="false" ht="12.75" hidden="false" customHeight="false" outlineLevel="0" collapsed="false">
      <c r="A4982" s="2" t="n">
        <v>56</v>
      </c>
      <c r="B4982" s="2" t="s">
        <v>140</v>
      </c>
      <c r="C4982" s="2" t="n">
        <v>20</v>
      </c>
      <c r="D4982" s="1" t="n">
        <v>65.177116394043</v>
      </c>
      <c r="E4982" s="1" t="n">
        <v>3.71837162971497</v>
      </c>
      <c r="F4982" s="1" t="n">
        <v>1.15163218975067</v>
      </c>
    </row>
    <row r="4983" customFormat="false" ht="12.75" hidden="false" customHeight="false" outlineLevel="0" collapsed="false">
      <c r="A4983" s="2" t="n">
        <v>56</v>
      </c>
      <c r="B4983" s="2" t="s">
        <v>140</v>
      </c>
      <c r="C4983" s="2" t="n">
        <v>21</v>
      </c>
      <c r="D4983" s="1" t="n">
        <v>65.4399566650391</v>
      </c>
      <c r="E4983" s="1" t="n">
        <v>3.68944334983826</v>
      </c>
      <c r="F4983" s="1" t="n">
        <v>1.15180194377899</v>
      </c>
    </row>
    <row r="4984" customFormat="false" ht="12.75" hidden="false" customHeight="false" outlineLevel="0" collapsed="false">
      <c r="A4984" s="2" t="n">
        <v>56</v>
      </c>
      <c r="B4984" s="2" t="s">
        <v>140</v>
      </c>
      <c r="C4984" s="2" t="n">
        <v>22</v>
      </c>
      <c r="D4984" s="1" t="n">
        <v>65.7027893066406</v>
      </c>
      <c r="E4984" s="1" t="n">
        <v>3.61849784851074</v>
      </c>
      <c r="F4984" s="1" t="n">
        <v>1.15388965606689</v>
      </c>
    </row>
    <row r="4985" customFormat="false" ht="12.75" hidden="false" customHeight="false" outlineLevel="0" collapsed="false">
      <c r="A4985" s="2" t="n">
        <v>56</v>
      </c>
      <c r="B4985" s="2" t="s">
        <v>140</v>
      </c>
      <c r="C4985" s="2" t="n">
        <v>23</v>
      </c>
      <c r="D4985" s="1" t="n">
        <v>65.9656295776367</v>
      </c>
      <c r="E4985" s="1" t="n">
        <v>3.57640242576599</v>
      </c>
      <c r="F4985" s="1" t="n">
        <v>1.15448129177094</v>
      </c>
    </row>
    <row r="4986" customFormat="false" ht="12.75" hidden="false" customHeight="false" outlineLevel="0" collapsed="false">
      <c r="A4986" s="2" t="n">
        <v>56</v>
      </c>
      <c r="B4986" s="2" t="s">
        <v>140</v>
      </c>
      <c r="C4986" s="2" t="n">
        <v>24</v>
      </c>
      <c r="D4986" s="1" t="n">
        <v>66.2284698486328</v>
      </c>
      <c r="E4986" s="1" t="n">
        <v>3.53049063682556</v>
      </c>
      <c r="F4986" s="1" t="n">
        <v>1.15067207813263</v>
      </c>
    </row>
    <row r="4987" customFormat="false" ht="12.75" hidden="false" customHeight="false" outlineLevel="0" collapsed="false">
      <c r="A4987" s="2" t="n">
        <v>56</v>
      </c>
      <c r="B4987" s="2" t="s">
        <v>140</v>
      </c>
      <c r="C4987" s="2" t="n">
        <v>25</v>
      </c>
      <c r="D4987" s="1" t="n">
        <v>66.4913024902344</v>
      </c>
      <c r="E4987" s="1" t="n">
        <v>3.46596837043762</v>
      </c>
      <c r="F4987" s="1" t="n">
        <v>1.14146161079407</v>
      </c>
    </row>
    <row r="4988" customFormat="false" ht="12.75" hidden="false" customHeight="false" outlineLevel="0" collapsed="false">
      <c r="A4988" s="2" t="n">
        <v>56</v>
      </c>
      <c r="B4988" s="2" t="s">
        <v>140</v>
      </c>
      <c r="C4988" s="2" t="n">
        <v>26</v>
      </c>
      <c r="D4988" s="1" t="n">
        <v>66.7541427612305</v>
      </c>
      <c r="E4988" s="1" t="n">
        <v>3.42462277412415</v>
      </c>
      <c r="F4988" s="1" t="n">
        <v>1.12808132171631</v>
      </c>
    </row>
    <row r="4989" customFormat="false" ht="12.75" hidden="false" customHeight="false" outlineLevel="0" collapsed="false">
      <c r="A4989" s="2" t="n">
        <v>56</v>
      </c>
      <c r="B4989" s="2" t="s">
        <v>140</v>
      </c>
      <c r="C4989" s="2" t="n">
        <v>27</v>
      </c>
      <c r="D4989" s="1" t="n">
        <v>67.0169830322266</v>
      </c>
      <c r="E4989" s="1" t="n">
        <v>3.3881254196167</v>
      </c>
      <c r="F4989" s="1" t="n">
        <v>1.11311733722687</v>
      </c>
    </row>
    <row r="4990" customFormat="false" ht="12.75" hidden="false" customHeight="false" outlineLevel="0" collapsed="false">
      <c r="A4990" s="2" t="n">
        <v>56</v>
      </c>
      <c r="B4990" s="2" t="s">
        <v>140</v>
      </c>
      <c r="C4990" s="2" t="n">
        <v>28</v>
      </c>
      <c r="D4990" s="1" t="n">
        <v>67.2798156738281</v>
      </c>
      <c r="E4990" s="1" t="n">
        <v>3.3364086151123</v>
      </c>
      <c r="F4990" s="1" t="n">
        <v>1.09898614883423</v>
      </c>
    </row>
    <row r="4991" customFormat="false" ht="12.75" hidden="false" customHeight="false" outlineLevel="0" collapsed="false">
      <c r="A4991" s="2" t="n">
        <v>56</v>
      </c>
      <c r="B4991" s="2" t="s">
        <v>140</v>
      </c>
      <c r="C4991" s="2" t="n">
        <v>29</v>
      </c>
      <c r="D4991" s="1" t="n">
        <v>67.5426559448242</v>
      </c>
      <c r="E4991" s="1" t="n">
        <v>3.28804588317871</v>
      </c>
      <c r="F4991" s="1" t="n">
        <v>1.08673906326294</v>
      </c>
    </row>
    <row r="4992" customFormat="false" ht="12.75" hidden="false" customHeight="false" outlineLevel="0" collapsed="false">
      <c r="A4992" s="2" t="n">
        <v>56</v>
      </c>
      <c r="B4992" s="2" t="s">
        <v>140</v>
      </c>
      <c r="C4992" s="2" t="n">
        <v>30</v>
      </c>
      <c r="D4992" s="1" t="n">
        <v>67.8054962158203</v>
      </c>
      <c r="E4992" s="1" t="n">
        <v>3.25788140296936</v>
      </c>
      <c r="F4992" s="1" t="n">
        <v>1.07569015026093</v>
      </c>
    </row>
    <row r="4993" customFormat="false" ht="12.75" hidden="false" customHeight="false" outlineLevel="0" collapsed="false">
      <c r="A4993" s="2" t="n">
        <v>56</v>
      </c>
      <c r="B4993" s="2" t="s">
        <v>140</v>
      </c>
      <c r="C4993" s="2" t="n">
        <v>31</v>
      </c>
      <c r="D4993" s="1" t="n">
        <v>68.0683288574219</v>
      </c>
      <c r="E4993" s="1" t="n">
        <v>3.20676469802856</v>
      </c>
      <c r="F4993" s="1" t="n">
        <v>1.06405413150787</v>
      </c>
    </row>
    <row r="4994" customFormat="false" ht="12.75" hidden="false" customHeight="false" outlineLevel="0" collapsed="false">
      <c r="A4994" s="2" t="n">
        <v>56</v>
      </c>
      <c r="B4994" s="2" t="s">
        <v>140</v>
      </c>
      <c r="C4994" s="2" t="n">
        <v>32</v>
      </c>
      <c r="D4994" s="1" t="n">
        <v>68.331169128418</v>
      </c>
      <c r="E4994" s="1" t="n">
        <v>3.1560971736908</v>
      </c>
      <c r="F4994" s="1" t="n">
        <v>1.0502016544342</v>
      </c>
    </row>
    <row r="4995" customFormat="false" ht="12.75" hidden="false" customHeight="false" outlineLevel="0" collapsed="false">
      <c r="A4995" s="2" t="n">
        <v>56</v>
      </c>
      <c r="B4995" s="2" t="s">
        <v>140</v>
      </c>
      <c r="C4995" s="2" t="n">
        <v>33</v>
      </c>
      <c r="D4995" s="1" t="n">
        <v>68.5940093994141</v>
      </c>
      <c r="E4995" s="1" t="n">
        <v>3.11216807365418</v>
      </c>
      <c r="F4995" s="1" t="n">
        <v>1.03375625610352</v>
      </c>
    </row>
    <row r="4996" customFormat="false" ht="12.75" hidden="false" customHeight="false" outlineLevel="0" collapsed="false">
      <c r="A4996" s="2" t="n">
        <v>56</v>
      </c>
      <c r="B4996" s="2" t="s">
        <v>140</v>
      </c>
      <c r="C4996" s="2" t="n">
        <v>34</v>
      </c>
      <c r="D4996" s="1" t="n">
        <v>68.8568420410156</v>
      </c>
      <c r="E4996" s="1" t="n">
        <v>3.06800580024719</v>
      </c>
      <c r="F4996" s="1" t="n">
        <v>1.01589059829712</v>
      </c>
    </row>
    <row r="4997" customFormat="false" ht="12.75" hidden="false" customHeight="false" outlineLevel="0" collapsed="false">
      <c r="A4997" s="2" t="n">
        <v>56</v>
      </c>
      <c r="B4997" s="2" t="s">
        <v>140</v>
      </c>
      <c r="C4997" s="2" t="n">
        <v>35</v>
      </c>
      <c r="D4997" s="1" t="n">
        <v>69.1196823120117</v>
      </c>
      <c r="E4997" s="1" t="n">
        <v>3.03149914741516</v>
      </c>
      <c r="F4997" s="1" t="n">
        <v>0.998694360256195</v>
      </c>
    </row>
    <row r="4998" customFormat="false" ht="12.75" hidden="false" customHeight="false" outlineLevel="0" collapsed="false">
      <c r="A4998" s="2" t="n">
        <v>56</v>
      </c>
      <c r="B4998" s="2" t="s">
        <v>140</v>
      </c>
      <c r="C4998" s="2" t="n">
        <v>36</v>
      </c>
      <c r="D4998" s="1" t="n">
        <v>69.3825225830078</v>
      </c>
      <c r="E4998" s="1" t="n">
        <v>2.99704575538635</v>
      </c>
      <c r="F4998" s="1" t="n">
        <v>0.984110593795776</v>
      </c>
    </row>
    <row r="4999" customFormat="false" ht="12.75" hidden="false" customHeight="false" outlineLevel="0" collapsed="false">
      <c r="A4999" s="2" t="n">
        <v>56</v>
      </c>
      <c r="B4999" s="2" t="s">
        <v>140</v>
      </c>
      <c r="C4999" s="2" t="n">
        <v>37</v>
      </c>
      <c r="D4999" s="1" t="n">
        <v>69.6453628540039</v>
      </c>
      <c r="E4999" s="1" t="n">
        <v>2.94774746894836</v>
      </c>
      <c r="F4999" s="1" t="n">
        <v>0.973154842853546</v>
      </c>
    </row>
    <row r="5000" customFormat="false" ht="12.75" hidden="false" customHeight="false" outlineLevel="0" collapsed="false">
      <c r="A5000" s="2" t="n">
        <v>56</v>
      </c>
      <c r="B5000" s="2" t="s">
        <v>140</v>
      </c>
      <c r="C5000" s="2" t="n">
        <v>38</v>
      </c>
      <c r="D5000" s="1" t="n">
        <v>69.9081954956055</v>
      </c>
      <c r="E5000" s="1" t="n">
        <v>2.91167759895325</v>
      </c>
      <c r="F5000" s="1" t="n">
        <v>0.965788125991821</v>
      </c>
    </row>
    <row r="5001" customFormat="false" ht="12.75" hidden="false" customHeight="false" outlineLevel="0" collapsed="false">
      <c r="A5001" s="2" t="n">
        <v>56</v>
      </c>
      <c r="B5001" s="2" t="s">
        <v>140</v>
      </c>
      <c r="C5001" s="2" t="n">
        <v>39</v>
      </c>
      <c r="D5001" s="1" t="n">
        <v>70.1710357666016</v>
      </c>
      <c r="E5001" s="1" t="n">
        <v>2.86677408218384</v>
      </c>
      <c r="F5001" s="1" t="n">
        <v>0.961264312267304</v>
      </c>
    </row>
    <row r="5002" customFormat="false" ht="12.75" hidden="false" customHeight="false" outlineLevel="0" collapsed="false">
      <c r="A5002" s="2" t="n">
        <v>56</v>
      </c>
      <c r="B5002" s="2" t="s">
        <v>140</v>
      </c>
      <c r="C5002" s="2" t="n">
        <v>40</v>
      </c>
      <c r="D5002" s="1" t="n">
        <v>70.4338760375977</v>
      </c>
      <c r="E5002" s="1" t="n">
        <v>2.83101558685303</v>
      </c>
      <c r="F5002" s="1" t="n">
        <v>0.95854389667511</v>
      </c>
    </row>
    <row r="5003" customFormat="false" ht="12.75" hidden="false" customHeight="false" outlineLevel="0" collapsed="false">
      <c r="A5003" s="2" t="n">
        <v>56</v>
      </c>
      <c r="B5003" s="2" t="s">
        <v>140</v>
      </c>
      <c r="C5003" s="2" t="n">
        <v>41</v>
      </c>
      <c r="D5003" s="1" t="n">
        <v>70.6967086791992</v>
      </c>
      <c r="E5003" s="1" t="n">
        <v>2.7970016002655</v>
      </c>
      <c r="F5003" s="1" t="n">
        <v>0.9565509557724</v>
      </c>
    </row>
    <row r="5004" customFormat="false" ht="12.75" hidden="false" customHeight="false" outlineLevel="0" collapsed="false">
      <c r="A5004" s="2" t="n">
        <v>56</v>
      </c>
      <c r="B5004" s="2" t="s">
        <v>140</v>
      </c>
      <c r="C5004" s="2" t="n">
        <v>42</v>
      </c>
      <c r="D5004" s="1" t="n">
        <v>70.9595489501953</v>
      </c>
      <c r="E5004" s="1" t="n">
        <v>2.74836540222168</v>
      </c>
      <c r="F5004" s="1" t="n">
        <v>0.95428878068924</v>
      </c>
    </row>
    <row r="5005" customFormat="false" ht="12.75" hidden="false" customHeight="false" outlineLevel="0" collapsed="false">
      <c r="A5005" s="2" t="n">
        <v>56</v>
      </c>
      <c r="B5005" s="2" t="s">
        <v>140</v>
      </c>
      <c r="C5005" s="2" t="n">
        <v>43</v>
      </c>
      <c r="D5005" s="1" t="n">
        <v>71.2223892211914</v>
      </c>
      <c r="E5005" s="1" t="n">
        <v>2.70980620384216</v>
      </c>
      <c r="F5005" s="1" t="n">
        <v>0.950953423976898</v>
      </c>
    </row>
    <row r="5006" customFormat="false" ht="12.75" hidden="false" customHeight="false" outlineLevel="0" collapsed="false">
      <c r="A5006" s="2" t="n">
        <v>56</v>
      </c>
      <c r="B5006" s="2" t="s">
        <v>140</v>
      </c>
      <c r="C5006" s="2" t="n">
        <v>44</v>
      </c>
      <c r="D5006" s="1" t="n">
        <v>71.485221862793</v>
      </c>
      <c r="E5006" s="1" t="n">
        <v>2.66975283622742</v>
      </c>
      <c r="F5006" s="1" t="n">
        <v>0.946115732192993</v>
      </c>
    </row>
    <row r="5007" customFormat="false" ht="12.75" hidden="false" customHeight="false" outlineLevel="0" collapsed="false">
      <c r="A5007" s="2" t="n">
        <v>56</v>
      </c>
      <c r="B5007" s="2" t="s">
        <v>140</v>
      </c>
      <c r="C5007" s="2" t="n">
        <v>45</v>
      </c>
      <c r="D5007" s="1" t="n">
        <v>71.7480621337891</v>
      </c>
      <c r="E5007" s="1" t="n">
        <v>2.63741374015808</v>
      </c>
      <c r="F5007" s="1" t="n">
        <v>0.939791560173035</v>
      </c>
    </row>
    <row r="5008" customFormat="false" ht="12.75" hidden="false" customHeight="false" outlineLevel="0" collapsed="false">
      <c r="A5008" s="2" t="n">
        <v>56</v>
      </c>
      <c r="B5008" s="2" t="s">
        <v>140</v>
      </c>
      <c r="C5008" s="2" t="n">
        <v>46</v>
      </c>
      <c r="D5008" s="1" t="n">
        <v>72.0109024047852</v>
      </c>
      <c r="E5008" s="1" t="n">
        <v>2.59028935432434</v>
      </c>
      <c r="F5008" s="1" t="n">
        <v>0.932418525218964</v>
      </c>
    </row>
    <row r="5009" customFormat="false" ht="12.75" hidden="false" customHeight="false" outlineLevel="0" collapsed="false">
      <c r="A5009" s="2" t="n">
        <v>56</v>
      </c>
      <c r="B5009" s="2" t="s">
        <v>140</v>
      </c>
      <c r="C5009" s="2" t="n">
        <v>47</v>
      </c>
      <c r="D5009" s="1" t="n">
        <v>72.2737350463867</v>
      </c>
      <c r="E5009" s="1" t="n">
        <v>2.55065417289734</v>
      </c>
      <c r="F5009" s="1" t="n">
        <v>0.924673914909363</v>
      </c>
    </row>
    <row r="5010" customFormat="false" ht="12.75" hidden="false" customHeight="false" outlineLevel="0" collapsed="false">
      <c r="A5010" s="2" t="n">
        <v>56</v>
      </c>
      <c r="B5010" s="2" t="s">
        <v>140</v>
      </c>
      <c r="C5010" s="2" t="n">
        <v>48</v>
      </c>
      <c r="D5010" s="1" t="n">
        <v>72.5365753173828</v>
      </c>
      <c r="E5010" s="1" t="n">
        <v>2.5200252532959</v>
      </c>
      <c r="F5010" s="1" t="n">
        <v>0.917213141918182</v>
      </c>
    </row>
    <row r="5011" customFormat="false" ht="12.75" hidden="false" customHeight="false" outlineLevel="0" collapsed="false">
      <c r="A5011" s="2" t="n">
        <v>56</v>
      </c>
      <c r="B5011" s="2" t="s">
        <v>140</v>
      </c>
      <c r="C5011" s="2" t="n">
        <v>49</v>
      </c>
      <c r="D5011" s="1" t="n">
        <v>72.7994079589844</v>
      </c>
      <c r="E5011" s="1" t="n">
        <v>2.47970342636108</v>
      </c>
      <c r="F5011" s="1" t="n">
        <v>0.910382091999054</v>
      </c>
    </row>
    <row r="5012" customFormat="false" ht="12.75" hidden="false" customHeight="false" outlineLevel="0" collapsed="false">
      <c r="A5012" s="2" t="n">
        <v>56</v>
      </c>
      <c r="B5012" s="2" t="s">
        <v>140</v>
      </c>
      <c r="C5012" s="2" t="n">
        <v>50</v>
      </c>
      <c r="D5012" s="1" t="n">
        <v>73.0622482299805</v>
      </c>
      <c r="E5012" s="1" t="n">
        <v>2.44362044334412</v>
      </c>
      <c r="F5012" s="1" t="n">
        <v>0.904034376144409</v>
      </c>
    </row>
    <row r="5013" customFormat="false" ht="12.75" hidden="false" customHeight="false" outlineLevel="0" collapsed="false">
      <c r="A5013" s="2" t="n">
        <v>56</v>
      </c>
      <c r="B5013" s="2" t="s">
        <v>140</v>
      </c>
      <c r="C5013" s="2" t="n">
        <v>51</v>
      </c>
      <c r="D5013" s="1" t="n">
        <v>73.3250885009766</v>
      </c>
      <c r="E5013" s="1" t="n">
        <v>2.40447759628296</v>
      </c>
      <c r="F5013" s="1" t="n">
        <v>0.897634148597717</v>
      </c>
    </row>
    <row r="5014" customFormat="false" ht="12.75" hidden="false" customHeight="false" outlineLevel="0" collapsed="false">
      <c r="A5014" s="2" t="n">
        <v>56</v>
      </c>
      <c r="B5014" s="2" t="s">
        <v>140</v>
      </c>
      <c r="C5014" s="2" t="n">
        <v>52</v>
      </c>
      <c r="D5014" s="1" t="n">
        <v>73.5879211425781</v>
      </c>
      <c r="E5014" s="1" t="n">
        <v>2.3665554523468</v>
      </c>
      <c r="F5014" s="1" t="n">
        <v>0.890509724617004</v>
      </c>
    </row>
    <row r="5015" customFormat="false" ht="12.75" hidden="false" customHeight="false" outlineLevel="0" collapsed="false">
      <c r="A5015" s="2" t="n">
        <v>56</v>
      </c>
      <c r="B5015" s="2" t="s">
        <v>140</v>
      </c>
      <c r="C5015" s="2" t="n">
        <v>53</v>
      </c>
      <c r="D5015" s="1" t="n">
        <v>73.8507614135742</v>
      </c>
      <c r="E5015" s="1" t="n">
        <v>2.33126497268677</v>
      </c>
      <c r="F5015" s="1" t="n">
        <v>0.882220089435577</v>
      </c>
    </row>
    <row r="5016" customFormat="false" ht="12.75" hidden="false" customHeight="false" outlineLevel="0" collapsed="false">
      <c r="A5016" s="2" t="n">
        <v>56</v>
      </c>
      <c r="B5016" s="2" t="s">
        <v>140</v>
      </c>
      <c r="C5016" s="2" t="n">
        <v>54</v>
      </c>
      <c r="D5016" s="1" t="n">
        <v>74.1136016845703</v>
      </c>
      <c r="E5016" s="1" t="n">
        <v>2.29530215263367</v>
      </c>
      <c r="F5016" s="1" t="n">
        <v>0.872748076915741</v>
      </c>
    </row>
    <row r="5017" customFormat="false" ht="12.75" hidden="false" customHeight="false" outlineLevel="0" collapsed="false">
      <c r="A5017" s="2" t="n">
        <v>56</v>
      </c>
      <c r="B5017" s="2" t="s">
        <v>140</v>
      </c>
      <c r="C5017" s="2" t="n">
        <v>55</v>
      </c>
      <c r="D5017" s="1" t="n">
        <v>74.3764343261719</v>
      </c>
      <c r="E5017" s="1" t="n">
        <v>2.25550770759583</v>
      </c>
      <c r="F5017" s="1" t="n">
        <v>0.86248105764389</v>
      </c>
    </row>
    <row r="5018" customFormat="false" ht="12.75" hidden="false" customHeight="false" outlineLevel="0" collapsed="false">
      <c r="A5018" s="2" t="n">
        <v>56</v>
      </c>
      <c r="B5018" s="2" t="s">
        <v>140</v>
      </c>
      <c r="C5018" s="2" t="n">
        <v>56</v>
      </c>
      <c r="D5018" s="1" t="n">
        <v>74.639274597168</v>
      </c>
      <c r="E5018" s="1" t="n">
        <v>2.22311687469482</v>
      </c>
      <c r="F5018" s="1" t="n">
        <v>0.851998150348663</v>
      </c>
    </row>
    <row r="5019" customFormat="false" ht="12.75" hidden="false" customHeight="false" outlineLevel="0" collapsed="false">
      <c r="A5019" s="2" t="n">
        <v>56</v>
      </c>
      <c r="B5019" s="2" t="s">
        <v>140</v>
      </c>
      <c r="C5019" s="2" t="n">
        <v>57</v>
      </c>
      <c r="D5019" s="1" t="n">
        <v>74.9021148681641</v>
      </c>
      <c r="E5019" s="1" t="n">
        <v>2.19112658500671</v>
      </c>
      <c r="F5019" s="1" t="n">
        <v>0.84184342622757</v>
      </c>
    </row>
    <row r="5020" customFormat="false" ht="12.75" hidden="false" customHeight="false" outlineLevel="0" collapsed="false">
      <c r="A5020" s="2" t="n">
        <v>56</v>
      </c>
      <c r="B5020" s="2" t="s">
        <v>140</v>
      </c>
      <c r="C5020" s="2" t="n">
        <v>58</v>
      </c>
      <c r="D5020" s="1" t="n">
        <v>75.1649475097656</v>
      </c>
      <c r="E5020" s="1" t="n">
        <v>2.14966940879822</v>
      </c>
      <c r="F5020" s="1" t="n">
        <v>0.832332193851471</v>
      </c>
    </row>
    <row r="5021" customFormat="false" ht="12.75" hidden="false" customHeight="false" outlineLevel="0" collapsed="false">
      <c r="A5021" s="2" t="n">
        <v>56</v>
      </c>
      <c r="B5021" s="2" t="s">
        <v>140</v>
      </c>
      <c r="C5021" s="2" t="n">
        <v>59</v>
      </c>
      <c r="D5021" s="1" t="n">
        <v>75.4277877807617</v>
      </c>
      <c r="E5021" s="1" t="n">
        <v>2.11770844459534</v>
      </c>
      <c r="F5021" s="1" t="n">
        <v>0.823502361774445</v>
      </c>
    </row>
    <row r="5022" customFormat="false" ht="12.75" hidden="false" customHeight="false" outlineLevel="0" collapsed="false">
      <c r="A5022" s="2" t="n">
        <v>56</v>
      </c>
      <c r="B5022" s="2" t="s">
        <v>140</v>
      </c>
      <c r="C5022" s="2" t="n">
        <v>60</v>
      </c>
      <c r="D5022" s="1" t="n">
        <v>75.6906280517578</v>
      </c>
      <c r="E5022" s="1" t="n">
        <v>2.08764982223511</v>
      </c>
      <c r="F5022" s="1" t="n">
        <v>0.815218925476074</v>
      </c>
    </row>
    <row r="5023" customFormat="false" ht="12.75" hidden="false" customHeight="false" outlineLevel="0" collapsed="false">
      <c r="A5023" s="2" t="n">
        <v>56</v>
      </c>
      <c r="B5023" s="2" t="s">
        <v>140</v>
      </c>
      <c r="C5023" s="2" t="n">
        <v>61</v>
      </c>
      <c r="D5023" s="1" t="n">
        <v>75.9534606933594</v>
      </c>
      <c r="E5023" s="1" t="n">
        <v>2.05345678329468</v>
      </c>
      <c r="F5023" s="1" t="n">
        <v>0.807361006736755</v>
      </c>
    </row>
    <row r="5024" customFormat="false" ht="12.75" hidden="false" customHeight="false" outlineLevel="0" collapsed="false">
      <c r="A5024" s="2" t="n">
        <v>56</v>
      </c>
      <c r="B5024" s="2" t="s">
        <v>140</v>
      </c>
      <c r="C5024" s="2" t="n">
        <v>62</v>
      </c>
      <c r="D5024" s="1" t="n">
        <v>76.2163009643555</v>
      </c>
      <c r="E5024" s="1" t="n">
        <v>2.01189374923706</v>
      </c>
      <c r="F5024" s="1" t="n">
        <v>0.800039350986481</v>
      </c>
    </row>
    <row r="5025" customFormat="false" ht="12.75" hidden="false" customHeight="false" outlineLevel="0" collapsed="false">
      <c r="A5025" s="2" t="n">
        <v>56</v>
      </c>
      <c r="B5025" s="2" t="s">
        <v>140</v>
      </c>
      <c r="C5025" s="2" t="n">
        <v>63</v>
      </c>
      <c r="D5025" s="1" t="n">
        <v>76.4791412353516</v>
      </c>
      <c r="E5025" s="1" t="n">
        <v>1.98523962497711</v>
      </c>
      <c r="F5025" s="1" t="n">
        <v>0.793642103672028</v>
      </c>
    </row>
    <row r="5026" customFormat="false" ht="12.75" hidden="false" customHeight="false" outlineLevel="0" collapsed="false">
      <c r="A5026" s="2" t="n">
        <v>56</v>
      </c>
      <c r="B5026" s="2" t="s">
        <v>140</v>
      </c>
      <c r="C5026" s="2" t="n">
        <v>64</v>
      </c>
      <c r="D5026" s="1" t="n">
        <v>76.7419738769531</v>
      </c>
      <c r="E5026" s="1" t="n">
        <v>1.95338845252991</v>
      </c>
      <c r="F5026" s="1" t="n">
        <v>0.788682579994202</v>
      </c>
    </row>
    <row r="5027" customFormat="false" ht="12.75" hidden="false" customHeight="false" outlineLevel="0" collapsed="false">
      <c r="A5027" s="2" t="n">
        <v>56</v>
      </c>
      <c r="B5027" s="2" t="s">
        <v>140</v>
      </c>
      <c r="C5027" s="2" t="n">
        <v>65</v>
      </c>
      <c r="D5027" s="1" t="n">
        <v>77.0048141479492</v>
      </c>
      <c r="E5027" s="1" t="n">
        <v>1.92276072502136</v>
      </c>
      <c r="F5027" s="1" t="n">
        <v>0.785553455352783</v>
      </c>
    </row>
    <row r="5028" customFormat="false" ht="12.75" hidden="false" customHeight="false" outlineLevel="0" collapsed="false">
      <c r="A5028" s="2" t="n">
        <v>56</v>
      </c>
      <c r="B5028" s="2" t="s">
        <v>140</v>
      </c>
      <c r="C5028" s="2" t="n">
        <v>66</v>
      </c>
      <c r="D5028" s="1" t="n">
        <v>77.2676544189453</v>
      </c>
      <c r="E5028" s="1" t="n">
        <v>1.88721358776093</v>
      </c>
      <c r="F5028" s="1" t="n">
        <v>0.784375071525574</v>
      </c>
    </row>
    <row r="5029" customFormat="false" ht="12.75" hidden="false" customHeight="false" outlineLevel="0" collapsed="false">
      <c r="A5029" s="2" t="n">
        <v>56</v>
      </c>
      <c r="B5029" s="2" t="s">
        <v>140</v>
      </c>
      <c r="C5029" s="2" t="n">
        <v>67</v>
      </c>
      <c r="D5029" s="1" t="n">
        <v>77.5304870605469</v>
      </c>
      <c r="E5029" s="1" t="n">
        <v>1.85511386394501</v>
      </c>
      <c r="F5029" s="1" t="n">
        <v>0.785087883472443</v>
      </c>
    </row>
    <row r="5030" customFormat="false" ht="12.75" hidden="false" customHeight="false" outlineLevel="0" collapsed="false">
      <c r="A5030" s="2" t="n">
        <v>56</v>
      </c>
      <c r="B5030" s="2" t="s">
        <v>140</v>
      </c>
      <c r="C5030" s="2" t="n">
        <v>68</v>
      </c>
      <c r="D5030" s="1" t="n">
        <v>77.793327331543</v>
      </c>
      <c r="E5030" s="1" t="n">
        <v>1.82051622867584</v>
      </c>
      <c r="F5030" s="1" t="n">
        <v>0.78767865896225</v>
      </c>
    </row>
    <row r="5031" customFormat="false" ht="12.75" hidden="false" customHeight="false" outlineLevel="0" collapsed="false">
      <c r="A5031" s="2" t="n">
        <v>56</v>
      </c>
      <c r="B5031" s="2" t="s">
        <v>140</v>
      </c>
      <c r="C5031" s="2" t="n">
        <v>69</v>
      </c>
      <c r="D5031" s="1" t="n">
        <v>78.0561676025391</v>
      </c>
      <c r="E5031" s="1" t="n">
        <v>1.79350388050079</v>
      </c>
      <c r="F5031" s="1" t="n">
        <v>0.79228937625885</v>
      </c>
    </row>
    <row r="5032" customFormat="false" ht="12.75" hidden="false" customHeight="false" outlineLevel="0" collapsed="false">
      <c r="A5032" s="2" t="n">
        <v>56</v>
      </c>
      <c r="B5032" s="2" t="s">
        <v>140</v>
      </c>
      <c r="C5032" s="2" t="n">
        <v>70</v>
      </c>
      <c r="D5032" s="1" t="n">
        <v>78.3190002441406</v>
      </c>
      <c r="E5032" s="1" t="n">
        <v>1.75706398487091</v>
      </c>
      <c r="F5032" s="1" t="n">
        <v>0.799127697944641</v>
      </c>
    </row>
    <row r="5033" customFormat="false" ht="12.75" hidden="false" customHeight="false" outlineLevel="0" collapsed="false">
      <c r="A5033" s="2" t="n">
        <v>56</v>
      </c>
      <c r="B5033" s="2" t="s">
        <v>140</v>
      </c>
      <c r="C5033" s="2" t="n">
        <v>71</v>
      </c>
      <c r="D5033" s="1" t="n">
        <v>78.5818405151367</v>
      </c>
      <c r="E5033" s="1" t="n">
        <v>1.7232905626297</v>
      </c>
      <c r="F5033" s="1" t="n">
        <v>0.808213353157044</v>
      </c>
    </row>
    <row r="5034" customFormat="false" ht="12.75" hidden="false" customHeight="false" outlineLevel="0" collapsed="false">
      <c r="A5034" s="2" t="n">
        <v>56</v>
      </c>
      <c r="B5034" s="2" t="s">
        <v>140</v>
      </c>
      <c r="C5034" s="2" t="n">
        <v>72</v>
      </c>
      <c r="D5034" s="1" t="n">
        <v>78.8446807861328</v>
      </c>
      <c r="E5034" s="1" t="n">
        <v>1.69489228725433</v>
      </c>
      <c r="F5034" s="1" t="n">
        <v>0.819172859191895</v>
      </c>
    </row>
    <row r="5035" customFormat="false" ht="12.75" hidden="false" customHeight="false" outlineLevel="0" collapsed="false">
      <c r="A5035" s="2" t="n">
        <v>56</v>
      </c>
      <c r="B5035" s="2" t="s">
        <v>140</v>
      </c>
      <c r="C5035" s="2" t="n">
        <v>73</v>
      </c>
      <c r="D5035" s="1" t="n">
        <v>79.1075134277344</v>
      </c>
      <c r="E5035" s="1" t="n">
        <v>1.65666794776917</v>
      </c>
      <c r="F5035" s="1" t="n">
        <v>0.83121395111084</v>
      </c>
    </row>
    <row r="5036" customFormat="false" ht="12.75" hidden="false" customHeight="false" outlineLevel="0" collapsed="false">
      <c r="A5036" s="2" t="n">
        <v>56</v>
      </c>
      <c r="B5036" s="2" t="s">
        <v>140</v>
      </c>
      <c r="C5036" s="2" t="n">
        <v>74</v>
      </c>
      <c r="D5036" s="1" t="n">
        <v>79.3703536987305</v>
      </c>
      <c r="E5036" s="1" t="n">
        <v>1.61710965633392</v>
      </c>
      <c r="F5036" s="1" t="n">
        <v>0.843240261077881</v>
      </c>
    </row>
    <row r="5037" customFormat="false" ht="12.75" hidden="false" customHeight="false" outlineLevel="0" collapsed="false">
      <c r="A5037" s="2" t="n">
        <v>56</v>
      </c>
      <c r="B5037" s="2" t="s">
        <v>140</v>
      </c>
      <c r="C5037" s="2" t="n">
        <v>75</v>
      </c>
      <c r="D5037" s="1" t="n">
        <v>79.6331939697266</v>
      </c>
      <c r="E5037" s="1" t="n">
        <v>1.5889698266983</v>
      </c>
      <c r="F5037" s="1" t="n">
        <v>0.854043066501617</v>
      </c>
    </row>
    <row r="5038" customFormat="false" ht="12.75" hidden="false" customHeight="false" outlineLevel="0" collapsed="false">
      <c r="A5038" s="2" t="n">
        <v>56</v>
      </c>
      <c r="B5038" s="2" t="s">
        <v>140</v>
      </c>
      <c r="C5038" s="2" t="n">
        <v>76</v>
      </c>
      <c r="D5038" s="1" t="n">
        <v>79.8960266113281</v>
      </c>
      <c r="E5038" s="1" t="n">
        <v>1.55193257331848</v>
      </c>
      <c r="F5038" s="1" t="n">
        <v>0.862467050552368</v>
      </c>
    </row>
    <row r="5039" customFormat="false" ht="12.75" hidden="false" customHeight="false" outlineLevel="0" collapsed="false">
      <c r="A5039" s="2" t="n">
        <v>56</v>
      </c>
      <c r="B5039" s="2" t="s">
        <v>140</v>
      </c>
      <c r="C5039" s="2" t="n">
        <v>77</v>
      </c>
      <c r="D5039" s="1" t="n">
        <v>80.1588668823242</v>
      </c>
      <c r="E5039" s="1" t="n">
        <v>1.51013255119324</v>
      </c>
      <c r="F5039" s="1" t="n">
        <v>0.867568135261536</v>
      </c>
    </row>
    <row r="5040" customFormat="false" ht="12.75" hidden="false" customHeight="false" outlineLevel="0" collapsed="false">
      <c r="A5040" s="2" t="n">
        <v>56</v>
      </c>
      <c r="B5040" s="2" t="s">
        <v>140</v>
      </c>
      <c r="C5040" s="2" t="n">
        <v>78</v>
      </c>
      <c r="D5040" s="1" t="n">
        <v>80.4217071533203</v>
      </c>
      <c r="E5040" s="1" t="n">
        <v>1.47885966300964</v>
      </c>
      <c r="F5040" s="1" t="n">
        <v>0.86880761384964</v>
      </c>
    </row>
    <row r="5041" customFormat="false" ht="12.75" hidden="false" customHeight="false" outlineLevel="0" collapsed="false">
      <c r="A5041" s="2" t="n">
        <v>56</v>
      </c>
      <c r="B5041" s="2" t="s">
        <v>140</v>
      </c>
      <c r="C5041" s="2" t="n">
        <v>79</v>
      </c>
      <c r="D5041" s="1" t="n">
        <v>80.6845397949219</v>
      </c>
      <c r="E5041" s="1" t="n">
        <v>1.43810105323792</v>
      </c>
      <c r="F5041" s="1" t="n">
        <v>0.866161525249481</v>
      </c>
    </row>
    <row r="5042" customFormat="false" ht="12.75" hidden="false" customHeight="false" outlineLevel="0" collapsed="false">
      <c r="A5042" s="2" t="n">
        <v>56</v>
      </c>
      <c r="B5042" s="2" t="s">
        <v>140</v>
      </c>
      <c r="C5042" s="2" t="n">
        <v>80</v>
      </c>
      <c r="D5042" s="1" t="n">
        <v>80.947380065918</v>
      </c>
      <c r="E5042" s="1" t="n">
        <v>1.4011834859848</v>
      </c>
      <c r="F5042" s="1" t="n">
        <v>0.860084772109985</v>
      </c>
    </row>
    <row r="5043" customFormat="false" ht="12.75" hidden="false" customHeight="false" outlineLevel="0" collapsed="false">
      <c r="A5043" s="2" t="n">
        <v>56</v>
      </c>
      <c r="B5043" s="2" t="s">
        <v>140</v>
      </c>
      <c r="C5043" s="2" t="n">
        <v>81</v>
      </c>
      <c r="D5043" s="1" t="n">
        <v>81.2102203369141</v>
      </c>
      <c r="E5043" s="1" t="n">
        <v>1.3676518201828</v>
      </c>
      <c r="F5043" s="1" t="n">
        <v>0.851326942443848</v>
      </c>
    </row>
    <row r="5044" customFormat="false" ht="12.75" hidden="false" customHeight="false" outlineLevel="0" collapsed="false">
      <c r="A5044" s="2" t="n">
        <v>56</v>
      </c>
      <c r="B5044" s="2" t="s">
        <v>140</v>
      </c>
      <c r="C5044" s="2" t="n">
        <v>82</v>
      </c>
      <c r="D5044" s="1" t="n">
        <v>81.4730529785156</v>
      </c>
      <c r="E5044" s="1" t="n">
        <v>1.3334858417511</v>
      </c>
      <c r="F5044" s="1" t="n">
        <v>0.840674996376038</v>
      </c>
    </row>
    <row r="5045" customFormat="false" ht="12.75" hidden="false" customHeight="false" outlineLevel="0" collapsed="false">
      <c r="A5045" s="2" t="n">
        <v>56</v>
      </c>
      <c r="B5045" s="2" t="s">
        <v>140</v>
      </c>
      <c r="C5045" s="2" t="n">
        <v>83</v>
      </c>
      <c r="D5045" s="1" t="n">
        <v>81.7358932495117</v>
      </c>
      <c r="E5045" s="1" t="n">
        <v>1.29833126068115</v>
      </c>
      <c r="F5045" s="1" t="n">
        <v>0.828908383846283</v>
      </c>
    </row>
    <row r="5046" customFormat="false" ht="12.75" hidden="false" customHeight="false" outlineLevel="0" collapsed="false">
      <c r="A5046" s="2" t="n">
        <v>56</v>
      </c>
      <c r="B5046" s="2" t="s">
        <v>140</v>
      </c>
      <c r="C5046" s="2" t="n">
        <v>84</v>
      </c>
      <c r="D5046" s="1" t="n">
        <v>81.9987335205078</v>
      </c>
      <c r="E5046" s="1" t="n">
        <v>1.26068341732025</v>
      </c>
      <c r="F5046" s="1" t="n">
        <v>0.816962420940399</v>
      </c>
    </row>
    <row r="5047" customFormat="false" ht="12.75" hidden="false" customHeight="false" outlineLevel="0" collapsed="false">
      <c r="A5047" s="2" t="n">
        <v>56</v>
      </c>
      <c r="B5047" s="2" t="s">
        <v>140</v>
      </c>
      <c r="C5047" s="2" t="n">
        <v>85</v>
      </c>
      <c r="D5047" s="1" t="n">
        <v>82.2615737915039</v>
      </c>
      <c r="E5047" s="1" t="n">
        <v>1.22937190532684</v>
      </c>
      <c r="F5047" s="1" t="n">
        <v>0.806149959564209</v>
      </c>
    </row>
    <row r="5048" customFormat="false" ht="12.75" hidden="false" customHeight="false" outlineLevel="0" collapsed="false">
      <c r="A5048" s="2" t="n">
        <v>56</v>
      </c>
      <c r="B5048" s="2" t="s">
        <v>140</v>
      </c>
      <c r="C5048" s="2" t="n">
        <v>86</v>
      </c>
      <c r="D5048" s="1" t="n">
        <v>82.5244064331055</v>
      </c>
      <c r="E5048" s="1" t="n">
        <v>1.19919157028198</v>
      </c>
      <c r="F5048" s="1" t="n">
        <v>0.798149824142456</v>
      </c>
    </row>
    <row r="5049" customFormat="false" ht="12.75" hidden="false" customHeight="false" outlineLevel="0" collapsed="false">
      <c r="A5049" s="2" t="n">
        <v>56</v>
      </c>
      <c r="B5049" s="2" t="s">
        <v>140</v>
      </c>
      <c r="C5049" s="2" t="n">
        <v>87</v>
      </c>
      <c r="D5049" s="1" t="n">
        <v>82.7872467041016</v>
      </c>
      <c r="E5049" s="1" t="n">
        <v>1.16492187976837</v>
      </c>
      <c r="F5049" s="1" t="n">
        <v>0.794561624526978</v>
      </c>
    </row>
    <row r="5050" customFormat="false" ht="12.75" hidden="false" customHeight="false" outlineLevel="0" collapsed="false">
      <c r="A5050" s="2" t="n">
        <v>56</v>
      </c>
      <c r="B5050" s="2" t="s">
        <v>140</v>
      </c>
      <c r="C5050" s="2" t="n">
        <v>88</v>
      </c>
      <c r="D5050" s="1" t="n">
        <v>83.0500869750977</v>
      </c>
      <c r="E5050" s="1" t="n">
        <v>1.13745164871216</v>
      </c>
      <c r="F5050" s="1" t="n">
        <v>0.796172499656677</v>
      </c>
    </row>
    <row r="5051" customFormat="false" ht="12.75" hidden="false" customHeight="false" outlineLevel="0" collapsed="false">
      <c r="A5051" s="2" t="n">
        <v>56</v>
      </c>
      <c r="B5051" s="2" t="s">
        <v>140</v>
      </c>
      <c r="C5051" s="2" t="n">
        <v>89</v>
      </c>
      <c r="D5051" s="1" t="n">
        <v>83.3129196166992</v>
      </c>
      <c r="E5051" s="1" t="n">
        <v>1.10458981990814</v>
      </c>
      <c r="F5051" s="1" t="n">
        <v>0.802271008491516</v>
      </c>
    </row>
    <row r="5052" customFormat="false" ht="12.75" hidden="false" customHeight="false" outlineLevel="0" collapsed="false">
      <c r="A5052" s="2" t="n">
        <v>56</v>
      </c>
      <c r="B5052" s="2" t="s">
        <v>140</v>
      </c>
      <c r="C5052" s="2" t="n">
        <v>90</v>
      </c>
      <c r="D5052" s="1" t="n">
        <v>83.5757598876953</v>
      </c>
      <c r="E5052" s="1" t="n">
        <v>1.07304954528809</v>
      </c>
      <c r="F5052" s="1" t="n">
        <v>0.810412108898163</v>
      </c>
    </row>
    <row r="5053" customFormat="false" ht="12.75" hidden="false" customHeight="false" outlineLevel="0" collapsed="false">
      <c r="A5053" s="2" t="n">
        <v>56</v>
      </c>
      <c r="B5053" s="2" t="s">
        <v>140</v>
      </c>
      <c r="C5053" s="2" t="n">
        <v>91</v>
      </c>
      <c r="D5053" s="1" t="n">
        <v>83.8386001586914</v>
      </c>
      <c r="E5053" s="1" t="n">
        <v>1.03039264678955</v>
      </c>
      <c r="F5053" s="1" t="n">
        <v>0.816845953464508</v>
      </c>
    </row>
    <row r="5054" customFormat="false" ht="12.75" hidden="false" customHeight="false" outlineLevel="0" collapsed="false">
      <c r="A5054" s="2" t="n">
        <v>56</v>
      </c>
      <c r="B5054" s="2" t="s">
        <v>140</v>
      </c>
      <c r="C5054" s="2" t="n">
        <v>92</v>
      </c>
      <c r="D5054" s="1" t="n">
        <v>84.101432800293</v>
      </c>
      <c r="E5054" s="1" t="n">
        <v>1.0012868642807</v>
      </c>
      <c r="F5054" s="1" t="n">
        <v>0.817457020282745</v>
      </c>
    </row>
    <row r="5055" customFormat="false" ht="12.75" hidden="false" customHeight="false" outlineLevel="0" collapsed="false">
      <c r="A5055" s="2" t="n">
        <v>56</v>
      </c>
      <c r="B5055" s="2" t="s">
        <v>140</v>
      </c>
      <c r="C5055" s="2" t="n">
        <v>93</v>
      </c>
      <c r="D5055" s="1" t="n">
        <v>84.3642730712891</v>
      </c>
      <c r="E5055" s="1" t="n">
        <v>0.959178030490875</v>
      </c>
      <c r="F5055" s="1" t="n">
        <v>0.808900237083435</v>
      </c>
    </row>
    <row r="5056" customFormat="false" ht="12.75" hidden="false" customHeight="false" outlineLevel="0" collapsed="false">
      <c r="A5056" s="2" t="n">
        <v>56</v>
      </c>
      <c r="B5056" s="2" t="s">
        <v>140</v>
      </c>
      <c r="C5056" s="2" t="n">
        <v>94</v>
      </c>
      <c r="D5056" s="1" t="n">
        <v>84.6271133422852</v>
      </c>
      <c r="E5056" s="1" t="n">
        <v>0.923880755901337</v>
      </c>
      <c r="F5056" s="1" t="n">
        <v>0.789495825767517</v>
      </c>
    </row>
    <row r="5057" customFormat="false" ht="12.75" hidden="false" customHeight="false" outlineLevel="0" collapsed="false">
      <c r="A5057" s="2" t="n">
        <v>56</v>
      </c>
      <c r="B5057" s="2" t="s">
        <v>140</v>
      </c>
      <c r="C5057" s="2" t="n">
        <v>95</v>
      </c>
      <c r="D5057" s="1" t="n">
        <v>84.8899459838867</v>
      </c>
      <c r="E5057" s="1" t="n">
        <v>0.889646053314209</v>
      </c>
      <c r="F5057" s="1" t="n">
        <v>0.759616434574127</v>
      </c>
    </row>
    <row r="5058" customFormat="false" ht="12.75" hidden="false" customHeight="false" outlineLevel="0" collapsed="false">
      <c r="A5058" s="2" t="n">
        <v>56</v>
      </c>
      <c r="B5058" s="2" t="s">
        <v>140</v>
      </c>
      <c r="C5058" s="2" t="n">
        <v>96</v>
      </c>
      <c r="D5058" s="1" t="n">
        <v>85.1527862548828</v>
      </c>
      <c r="E5058" s="1" t="n">
        <v>0.857673466205597</v>
      </c>
      <c r="F5058" s="1" t="n">
        <v>0.721459329128265</v>
      </c>
    </row>
    <row r="5059" customFormat="false" ht="12.75" hidden="false" customHeight="false" outlineLevel="0" collapsed="false">
      <c r="A5059" s="2" t="n">
        <v>56</v>
      </c>
      <c r="B5059" s="2" t="s">
        <v>140</v>
      </c>
      <c r="C5059" s="2" t="n">
        <v>97</v>
      </c>
      <c r="D5059" s="1" t="n">
        <v>85.4156265258789</v>
      </c>
      <c r="E5059" s="1" t="n">
        <v>0.833077073097229</v>
      </c>
      <c r="F5059" s="1" t="n">
        <v>0.678368508815765</v>
      </c>
    </row>
    <row r="5060" customFormat="false" ht="12.75" hidden="false" customHeight="false" outlineLevel="0" collapsed="false">
      <c r="A5060" s="2" t="n">
        <v>56</v>
      </c>
      <c r="B5060" s="2" t="s">
        <v>140</v>
      </c>
      <c r="C5060" s="2" t="n">
        <v>98</v>
      </c>
      <c r="D5060" s="1" t="n">
        <v>85.6784591674805</v>
      </c>
      <c r="E5060" s="1" t="n">
        <v>0.806351780891419</v>
      </c>
      <c r="F5060" s="1" t="n">
        <v>0.634015023708344</v>
      </c>
    </row>
    <row r="5061" customFormat="false" ht="12.75" hidden="false" customHeight="false" outlineLevel="0" collapsed="false">
      <c r="A5061" s="2" t="n">
        <v>56</v>
      </c>
      <c r="B5061" s="2" t="s">
        <v>140</v>
      </c>
      <c r="C5061" s="2" t="n">
        <v>99</v>
      </c>
      <c r="D5061" s="1" t="n">
        <v>85.9412994384766</v>
      </c>
      <c r="E5061" s="1" t="n">
        <v>0.780990779399872</v>
      </c>
      <c r="F5061" s="1" t="n">
        <v>0.591744303703308</v>
      </c>
    </row>
    <row r="5062" customFormat="false" ht="12.75" hidden="false" customHeight="false" outlineLevel="0" collapsed="false">
      <c r="A5062" s="2" t="n">
        <v>56</v>
      </c>
      <c r="B5062" s="2" t="s">
        <v>140</v>
      </c>
      <c r="C5062" s="2" t="n">
        <v>100</v>
      </c>
      <c r="D5062" s="1" t="n">
        <v>86.2041397094727</v>
      </c>
      <c r="E5062" s="1" t="n">
        <v>0.762461304664612</v>
      </c>
      <c r="F5062" s="1" t="n">
        <v>0.554261147975922</v>
      </c>
    </row>
    <row r="5063" customFormat="false" ht="12.75" hidden="false" customHeight="false" outlineLevel="0" collapsed="false">
      <c r="A5063" s="2" t="n">
        <v>56</v>
      </c>
      <c r="B5063" s="2" t="s">
        <v>140</v>
      </c>
      <c r="C5063" s="2" t="n">
        <v>101</v>
      </c>
      <c r="D5063" s="1" t="n">
        <v>86.4669723510742</v>
      </c>
      <c r="E5063" s="1" t="n">
        <v>0.742278695106506</v>
      </c>
      <c r="F5063" s="1" t="n">
        <v>0.523598253726959</v>
      </c>
    </row>
    <row r="5064" customFormat="false" ht="12.75" hidden="false" customHeight="false" outlineLevel="0" collapsed="false">
      <c r="A5064" s="2" t="n">
        <v>56</v>
      </c>
      <c r="B5064" s="2" t="s">
        <v>140</v>
      </c>
      <c r="C5064" s="2" t="n">
        <v>102</v>
      </c>
      <c r="D5064" s="1" t="n">
        <v>86.7298126220703</v>
      </c>
      <c r="E5064" s="1" t="n">
        <v>0.71994423866272</v>
      </c>
      <c r="F5064" s="1" t="n">
        <v>0.501262426376343</v>
      </c>
    </row>
    <row r="5065" customFormat="false" ht="12.75" hidden="false" customHeight="false" outlineLevel="0" collapsed="false">
      <c r="A5065" s="2" t="n">
        <v>56</v>
      </c>
      <c r="B5065" s="2" t="s">
        <v>140</v>
      </c>
      <c r="C5065" s="2" t="n">
        <v>103</v>
      </c>
      <c r="D5065" s="1" t="n">
        <v>86.9926528930664</v>
      </c>
      <c r="E5065" s="1" t="n">
        <v>0.695451319217682</v>
      </c>
      <c r="F5065" s="1" t="n">
        <v>0.488616168498993</v>
      </c>
    </row>
    <row r="5066" customFormat="false" ht="12.75" hidden="false" customHeight="false" outlineLevel="0" collapsed="false">
      <c r="A5066" s="2" t="n">
        <v>56</v>
      </c>
      <c r="B5066" s="2" t="s">
        <v>140</v>
      </c>
      <c r="C5066" s="2" t="n">
        <v>104</v>
      </c>
      <c r="D5066" s="1" t="n">
        <v>87.255485534668</v>
      </c>
      <c r="E5066" s="1" t="n">
        <v>0.677223205566406</v>
      </c>
      <c r="F5066" s="1" t="n">
        <v>0.487756609916687</v>
      </c>
    </row>
    <row r="5067" customFormat="false" ht="12.75" hidden="false" customHeight="false" outlineLevel="0" collapsed="false">
      <c r="A5067" s="2" t="n">
        <v>56</v>
      </c>
      <c r="B5067" s="2" t="s">
        <v>140</v>
      </c>
      <c r="C5067" s="2" t="n">
        <v>105</v>
      </c>
      <c r="D5067" s="1" t="n">
        <v>87.5183258056641</v>
      </c>
      <c r="E5067" s="1" t="n">
        <v>0.654062509536743</v>
      </c>
      <c r="F5067" s="1" t="n">
        <v>0.503050923347473</v>
      </c>
    </row>
    <row r="5068" customFormat="false" ht="12.75" hidden="false" customHeight="false" outlineLevel="0" collapsed="false">
      <c r="A5068" s="2" t="n">
        <v>56</v>
      </c>
      <c r="B5068" s="2" t="s">
        <v>140</v>
      </c>
      <c r="C5068" s="2" t="n">
        <v>106</v>
      </c>
      <c r="D5068" s="1" t="n">
        <v>87.7811660766602</v>
      </c>
      <c r="E5068" s="1" t="n">
        <v>0.635604560375214</v>
      </c>
      <c r="F5068" s="1" t="n">
        <v>0.54289311170578</v>
      </c>
    </row>
    <row r="5069" customFormat="false" ht="12.75" hidden="false" customHeight="false" outlineLevel="0" collapsed="false">
      <c r="A5069" s="2" t="n">
        <v>56</v>
      </c>
      <c r="B5069" s="2" t="s">
        <v>140</v>
      </c>
      <c r="C5069" s="2" t="n">
        <v>107</v>
      </c>
      <c r="D5069" s="1" t="n">
        <v>88.0439987182617</v>
      </c>
      <c r="E5069" s="1" t="n">
        <v>0.616213202476502</v>
      </c>
      <c r="F5069" s="1" t="n">
        <v>0.620250999927521</v>
      </c>
    </row>
    <row r="5070" customFormat="false" ht="12.75" hidden="false" customHeight="false" outlineLevel="0" collapsed="false">
      <c r="A5070" s="2" t="n">
        <v>56</v>
      </c>
      <c r="B5070" s="2" t="s">
        <v>140</v>
      </c>
      <c r="C5070" s="2" t="n">
        <v>108</v>
      </c>
      <c r="D5070" s="1" t="n">
        <v>88.3068389892578</v>
      </c>
      <c r="E5070" s="1" t="n">
        <v>0.59881603717804</v>
      </c>
      <c r="F5070" s="1" t="n">
        <v>0.749991953372955</v>
      </c>
    </row>
    <row r="5071" customFormat="false" ht="12.75" hidden="false" customHeight="false" outlineLevel="0" collapsed="false">
      <c r="A5071" s="2" t="n">
        <v>56</v>
      </c>
      <c r="B5071" s="2" t="s">
        <v>140</v>
      </c>
      <c r="C5071" s="2" t="n">
        <v>109</v>
      </c>
      <c r="D5071" s="1" t="n">
        <v>88.5696716308594</v>
      </c>
      <c r="E5071" s="1" t="n">
        <v>0.575847983360291</v>
      </c>
      <c r="F5071" s="1" t="n">
        <v>0.941697001457214</v>
      </c>
    </row>
    <row r="5072" customFormat="false" ht="12.75" hidden="false" customHeight="false" outlineLevel="0" collapsed="false">
      <c r="A5072" s="2" t="n">
        <v>56</v>
      </c>
      <c r="B5072" s="2" t="s">
        <v>140</v>
      </c>
      <c r="C5072" s="2" t="n">
        <v>110</v>
      </c>
      <c r="D5072" s="1" t="n">
        <v>88.83251953125</v>
      </c>
      <c r="E5072" s="1" t="n">
        <v>0.548954904079437</v>
      </c>
      <c r="F5072" s="1" t="n">
        <v>1.18931555747986</v>
      </c>
    </row>
    <row r="5073" customFormat="false" ht="12.75" hidden="false" customHeight="false" outlineLevel="0" collapsed="false">
      <c r="A5073" s="2" t="n">
        <v>56</v>
      </c>
      <c r="B5073" s="2" t="s">
        <v>140</v>
      </c>
      <c r="C5073" s="2" t="n">
        <v>111</v>
      </c>
      <c r="D5073" s="1" t="n">
        <v>89.0953521728516</v>
      </c>
      <c r="E5073" s="1" t="n">
        <v>0.499619841575623</v>
      </c>
      <c r="F5073" s="1" t="n">
        <v>1.46272230148315</v>
      </c>
    </row>
    <row r="5074" customFormat="false" ht="12.75" hidden="false" customHeight="false" outlineLevel="0" collapsed="false">
      <c r="A5074" s="2" t="n">
        <v>56</v>
      </c>
      <c r="B5074" s="2" t="s">
        <v>140</v>
      </c>
      <c r="C5074" s="2" t="n">
        <v>112</v>
      </c>
      <c r="D5074" s="1" t="n">
        <v>89.3581848144531</v>
      </c>
      <c r="E5074" s="1" t="n">
        <v>0.38649508357048</v>
      </c>
      <c r="F5074" s="1" t="n">
        <v>1.7082052230835</v>
      </c>
    </row>
    <row r="5075" customFormat="false" ht="12.75" hidden="false" customHeight="false" outlineLevel="0" collapsed="false">
      <c r="A5075" s="2" t="n">
        <v>56</v>
      </c>
      <c r="B5075" s="2" t="s">
        <v>140</v>
      </c>
      <c r="C5075" s="2" t="n">
        <v>113</v>
      </c>
      <c r="D5075" s="1" t="n">
        <v>89.6210327148438</v>
      </c>
      <c r="E5075" s="1" t="n">
        <v>0.198052749037743</v>
      </c>
      <c r="F5075" s="1" t="n">
        <v>1.86217999458313</v>
      </c>
    </row>
    <row r="5076" customFormat="false" ht="12.75" hidden="false" customHeight="false" outlineLevel="0" collapsed="false">
      <c r="A5076" s="2" t="n">
        <v>56</v>
      </c>
      <c r="B5076" s="2" t="s">
        <v>140</v>
      </c>
      <c r="C5076" s="2" t="n">
        <v>114</v>
      </c>
      <c r="D5076" s="1" t="n">
        <v>89.8838653564453</v>
      </c>
      <c r="E5076" s="1" t="n">
        <v>0.0223815068602562</v>
      </c>
      <c r="F5076" s="1" t="n">
        <v>1.87468421459198</v>
      </c>
    </row>
    <row r="5077" customFormat="false" ht="12.75" hidden="false" customHeight="false" outlineLevel="0" collapsed="false">
      <c r="A5077" s="2" t="n">
        <v>56</v>
      </c>
      <c r="B5077" s="2" t="s">
        <v>140</v>
      </c>
      <c r="C5077" s="2" t="n">
        <v>115</v>
      </c>
      <c r="D5077" s="1" t="n">
        <v>90.1466979980469</v>
      </c>
      <c r="E5077" s="1" t="n">
        <v>-0.0351374819874764</v>
      </c>
      <c r="F5077" s="1" t="n">
        <v>1.73128950595856</v>
      </c>
    </row>
    <row r="5078" customFormat="false" ht="12.75" hidden="false" customHeight="false" outlineLevel="0" collapsed="false">
      <c r="A5078" s="2" t="n">
        <v>56</v>
      </c>
      <c r="B5078" s="2" t="s">
        <v>140</v>
      </c>
      <c r="C5078" s="2" t="n">
        <v>116</v>
      </c>
      <c r="D5078" s="1" t="n">
        <v>90.4095458984375</v>
      </c>
      <c r="E5078" s="1" t="n">
        <v>-0.0395899340510368</v>
      </c>
      <c r="F5078" s="1" t="n">
        <v>1.46071135997772</v>
      </c>
    </row>
    <row r="5079" customFormat="false" ht="12.75" hidden="false" customHeight="false" outlineLevel="0" collapsed="false">
      <c r="A5079" s="2" t="n">
        <v>56</v>
      </c>
      <c r="B5079" s="2" t="s">
        <v>140</v>
      </c>
      <c r="C5079" s="2" t="n">
        <v>117</v>
      </c>
      <c r="D5079" s="1" t="n">
        <v>90.6723785400391</v>
      </c>
      <c r="E5079" s="1" t="n">
        <v>-0.0390118882060051</v>
      </c>
      <c r="F5079" s="1" t="n">
        <v>1.12311971187592</v>
      </c>
    </row>
    <row r="5080" customFormat="false" ht="12.75" hidden="false" customHeight="false" outlineLevel="0" collapsed="false">
      <c r="A5080" s="2" t="n">
        <v>56</v>
      </c>
      <c r="B5080" s="2" t="s">
        <v>140</v>
      </c>
      <c r="C5080" s="2" t="n">
        <v>118</v>
      </c>
      <c r="D5080" s="1" t="n">
        <v>90.9352111816406</v>
      </c>
      <c r="E5080" s="1" t="n">
        <v>-0.0390659533441067</v>
      </c>
      <c r="F5080" s="1" t="n">
        <v>0.785894215106964</v>
      </c>
    </row>
    <row r="5081" customFormat="false" ht="12.75" hidden="false" customHeight="false" outlineLevel="0" collapsed="false">
      <c r="A5081" s="2" t="n">
        <v>56</v>
      </c>
      <c r="B5081" s="2" t="s">
        <v>140</v>
      </c>
      <c r="C5081" s="2" t="n">
        <v>119</v>
      </c>
      <c r="D5081" s="1" t="n">
        <v>91.1980590820313</v>
      </c>
      <c r="E5081" s="1" t="n">
        <v>-0.0405029244720936</v>
      </c>
      <c r="F5081" s="1" t="n">
        <v>0.500365614891052</v>
      </c>
    </row>
    <row r="5082" customFormat="false" ht="12.75" hidden="false" customHeight="false" outlineLevel="0" collapsed="false">
      <c r="A5082" s="2" t="n">
        <v>56</v>
      </c>
      <c r="B5082" s="2" t="s">
        <v>140</v>
      </c>
      <c r="C5082" s="2" t="n">
        <v>120</v>
      </c>
      <c r="D5082" s="1" t="n">
        <v>91.4608917236328</v>
      </c>
      <c r="E5082" s="1" t="n">
        <v>-0.0394167974591255</v>
      </c>
      <c r="F5082" s="1" t="n">
        <v>0.290373116731644</v>
      </c>
    </row>
    <row r="5083" customFormat="false" ht="12.75" hidden="false" customHeight="false" outlineLevel="0" collapsed="false">
      <c r="A5083" s="2" t="n">
        <v>56</v>
      </c>
      <c r="B5083" s="2" t="s">
        <v>140</v>
      </c>
      <c r="C5083" s="2" t="n">
        <v>121</v>
      </c>
      <c r="D5083" s="1" t="n">
        <v>91.7237243652344</v>
      </c>
      <c r="E5083" s="1" t="n">
        <v>-0.0411822646856308</v>
      </c>
      <c r="F5083" s="1" t="n">
        <v>0.154610201716423</v>
      </c>
    </row>
    <row r="5084" customFormat="false" ht="12.75" hidden="false" customHeight="false" outlineLevel="0" collapsed="false">
      <c r="A5084" s="2" t="n">
        <v>56</v>
      </c>
      <c r="B5084" s="2" t="s">
        <v>140</v>
      </c>
      <c r="C5084" s="2" t="n">
        <v>122</v>
      </c>
      <c r="D5084" s="1" t="n">
        <v>91.986572265625</v>
      </c>
      <c r="E5084" s="1" t="n">
        <v>-0.041083388030529</v>
      </c>
      <c r="F5084" s="1" t="n">
        <v>0.0770733505487442</v>
      </c>
    </row>
    <row r="5085" customFormat="false" ht="12.75" hidden="false" customHeight="false" outlineLevel="0" collapsed="false">
      <c r="A5085" s="2" t="n">
        <v>56</v>
      </c>
      <c r="B5085" s="2" t="s">
        <v>140</v>
      </c>
      <c r="C5085" s="2" t="n">
        <v>123</v>
      </c>
      <c r="D5085" s="1" t="n">
        <v>92.2494049072266</v>
      </c>
      <c r="E5085" s="1" t="n">
        <v>-0.0406542979180813</v>
      </c>
      <c r="F5085" s="1" t="n">
        <v>0.0380337163805962</v>
      </c>
    </row>
    <row r="5086" customFormat="false" ht="12.75" hidden="false" customHeight="false" outlineLevel="0" collapsed="false">
      <c r="A5086" s="2" t="n">
        <v>56</v>
      </c>
      <c r="B5086" s="2" t="s">
        <v>140</v>
      </c>
      <c r="C5086" s="2" t="n">
        <v>124</v>
      </c>
      <c r="D5086" s="1" t="n">
        <v>92.5122375488281</v>
      </c>
      <c r="E5086" s="1" t="n">
        <v>-0.0407961122691631</v>
      </c>
      <c r="F5086" s="1" t="n">
        <v>0.0209303628653288</v>
      </c>
    </row>
    <row r="5087" customFormat="false" ht="12.75" hidden="false" customHeight="false" outlineLevel="0" collapsed="false">
      <c r="A5087" s="2" t="n">
        <v>56</v>
      </c>
      <c r="B5087" s="2" t="s">
        <v>140</v>
      </c>
      <c r="C5087" s="2" t="n">
        <v>125</v>
      </c>
      <c r="D5087" s="1" t="n">
        <v>92.7750854492188</v>
      </c>
      <c r="E5087" s="1" t="n">
        <v>-0.0415770336985588</v>
      </c>
      <c r="F5087" s="1" t="n">
        <v>0.0146352918818593</v>
      </c>
    </row>
    <row r="5088" customFormat="false" ht="12.75" hidden="false" customHeight="false" outlineLevel="0" collapsed="false">
      <c r="A5088" s="2" t="n">
        <v>56</v>
      </c>
      <c r="B5088" s="2" t="s">
        <v>140</v>
      </c>
      <c r="C5088" s="2" t="n">
        <v>126</v>
      </c>
      <c r="D5088" s="1" t="n">
        <v>93.0379180908203</v>
      </c>
      <c r="E5088" s="1" t="n">
        <v>-0.0441695339977741</v>
      </c>
      <c r="F5088" s="1" t="n">
        <v>0.0128402039408684</v>
      </c>
    </row>
    <row r="5089" customFormat="false" ht="12.75" hidden="false" customHeight="false" outlineLevel="0" collapsed="false">
      <c r="A5089" s="2" t="n">
        <v>56</v>
      </c>
      <c r="B5089" s="2" t="s">
        <v>140</v>
      </c>
      <c r="C5089" s="2" t="n">
        <v>127</v>
      </c>
      <c r="D5089" s="1" t="n">
        <v>93.3007507324219</v>
      </c>
      <c r="E5089" s="1" t="n">
        <v>-0.0442129671573639</v>
      </c>
      <c r="F5089" s="1" t="n">
        <v>0.0124894371256232</v>
      </c>
    </row>
    <row r="5090" customFormat="false" ht="12.75" hidden="false" customHeight="false" outlineLevel="0" collapsed="false">
      <c r="A5090" s="2" t="n">
        <v>56</v>
      </c>
      <c r="B5090" s="2" t="s">
        <v>140</v>
      </c>
      <c r="C5090" s="2" t="n">
        <v>128</v>
      </c>
      <c r="D5090" s="1" t="n">
        <v>93.5635986328125</v>
      </c>
      <c r="E5090" s="1" t="n">
        <v>-0.0422002077102661</v>
      </c>
      <c r="F5090" s="1" t="n">
        <v>0.0123436590656638</v>
      </c>
    </row>
    <row r="5091" customFormat="false" ht="12.75" hidden="false" customHeight="false" outlineLevel="0" collapsed="false">
      <c r="A5091" s="2" t="n">
        <v>56</v>
      </c>
      <c r="B5091" s="2" t="s">
        <v>140</v>
      </c>
      <c r="C5091" s="2" t="n">
        <v>129</v>
      </c>
      <c r="D5091" s="1" t="n">
        <v>93.8264312744141</v>
      </c>
      <c r="E5091" s="1" t="n">
        <v>-0.0447006486356258</v>
      </c>
      <c r="F5091" s="1" t="n">
        <v>0.0119886193424463</v>
      </c>
    </row>
    <row r="5092" customFormat="false" ht="12.75" hidden="false" customHeight="false" outlineLevel="0" collapsed="false">
      <c r="A5092" s="2" t="n">
        <v>56</v>
      </c>
      <c r="B5092" s="2" t="s">
        <v>140</v>
      </c>
      <c r="C5092" s="2" t="n">
        <v>130</v>
      </c>
      <c r="D5092" s="1" t="n">
        <v>94.0892639160156</v>
      </c>
      <c r="E5092" s="1" t="n">
        <v>-0.0444991514086723</v>
      </c>
      <c r="F5092" s="1" t="n">
        <v>0.0112721603363752</v>
      </c>
    </row>
    <row r="5093" customFormat="false" ht="12.75" hidden="false" customHeight="false" outlineLevel="0" collapsed="false">
      <c r="A5093" s="2" t="n">
        <v>56</v>
      </c>
      <c r="B5093" s="2" t="s">
        <v>140</v>
      </c>
      <c r="C5093" s="2" t="n">
        <v>131</v>
      </c>
      <c r="D5093" s="1" t="n">
        <v>94.3521118164063</v>
      </c>
      <c r="E5093" s="1" t="n">
        <v>-0.0459502041339874</v>
      </c>
      <c r="F5093" s="1" t="n">
        <v>0.0100893713533878</v>
      </c>
    </row>
    <row r="5094" customFormat="false" ht="12.75" hidden="false" customHeight="false" outlineLevel="0" collapsed="false">
      <c r="A5094" s="2" t="n">
        <v>56</v>
      </c>
      <c r="B5094" s="2" t="s">
        <v>140</v>
      </c>
      <c r="C5094" s="2" t="n">
        <v>132</v>
      </c>
      <c r="D5094" s="1" t="n">
        <v>94.6149444580078</v>
      </c>
      <c r="E5094" s="1" t="n">
        <v>-0.0463237948715687</v>
      </c>
      <c r="F5094" s="1" t="n">
        <v>0.00840261485427618</v>
      </c>
    </row>
    <row r="5095" customFormat="false" ht="12.75" hidden="false" customHeight="false" outlineLevel="0" collapsed="false">
      <c r="A5095" s="2" t="n">
        <v>56</v>
      </c>
      <c r="B5095" s="2" t="s">
        <v>140</v>
      </c>
      <c r="C5095" s="2" t="n">
        <v>133</v>
      </c>
      <c r="D5095" s="1" t="n">
        <v>94.8777770996094</v>
      </c>
      <c r="E5095" s="1" t="n">
        <v>-0.0467098467051983</v>
      </c>
      <c r="F5095" s="1" t="n">
        <v>0.0063325553201139</v>
      </c>
    </row>
    <row r="5096" customFormat="false" ht="12.75" hidden="false" customHeight="false" outlineLevel="0" collapsed="false">
      <c r="A5096" s="2" t="n">
        <v>57</v>
      </c>
      <c r="B5096" s="2" t="s">
        <v>141</v>
      </c>
      <c r="C5096" s="2" t="n">
        <v>1</v>
      </c>
      <c r="D5096" s="1" t="n">
        <v>60.1832008361816</v>
      </c>
      <c r="E5096" s="1" t="n">
        <v>6.2854118347168</v>
      </c>
      <c r="F5096" s="1" t="n">
        <v>1.28670251369476</v>
      </c>
    </row>
    <row r="5097" customFormat="false" ht="12.75" hidden="false" customHeight="false" outlineLevel="0" collapsed="false">
      <c r="A5097" s="2" t="n">
        <v>57</v>
      </c>
      <c r="B5097" s="2" t="s">
        <v>141</v>
      </c>
      <c r="C5097" s="2" t="n">
        <v>2</v>
      </c>
      <c r="D5097" s="1" t="n">
        <v>60.4460372924805</v>
      </c>
      <c r="E5097" s="1" t="n">
        <v>6.25873327255249</v>
      </c>
      <c r="F5097" s="1" t="n">
        <v>1.29277002811432</v>
      </c>
    </row>
    <row r="5098" customFormat="false" ht="12.75" hidden="false" customHeight="false" outlineLevel="0" collapsed="false">
      <c r="A5098" s="2" t="n">
        <v>57</v>
      </c>
      <c r="B5098" s="2" t="s">
        <v>141</v>
      </c>
      <c r="C5098" s="2" t="n">
        <v>3</v>
      </c>
      <c r="D5098" s="1" t="n">
        <v>60.7088775634766</v>
      </c>
      <c r="E5098" s="1" t="n">
        <v>6.19534683227539</v>
      </c>
      <c r="F5098" s="1" t="n">
        <v>1.30145800113678</v>
      </c>
    </row>
    <row r="5099" customFormat="false" ht="12.75" hidden="false" customHeight="false" outlineLevel="0" collapsed="false">
      <c r="A5099" s="2" t="n">
        <v>57</v>
      </c>
      <c r="B5099" s="2" t="s">
        <v>141</v>
      </c>
      <c r="C5099" s="2" t="n">
        <v>4</v>
      </c>
      <c r="D5099" s="1" t="n">
        <v>60.9717140197754</v>
      </c>
      <c r="E5099" s="1" t="n">
        <v>6.12972927093506</v>
      </c>
      <c r="F5099" s="1" t="n">
        <v>1.31123101711273</v>
      </c>
    </row>
    <row r="5100" customFormat="false" ht="12.75" hidden="false" customHeight="false" outlineLevel="0" collapsed="false">
      <c r="A5100" s="2" t="n">
        <v>57</v>
      </c>
      <c r="B5100" s="2" t="s">
        <v>141</v>
      </c>
      <c r="C5100" s="2" t="n">
        <v>5</v>
      </c>
      <c r="D5100" s="1" t="n">
        <v>61.2345504760742</v>
      </c>
      <c r="E5100" s="1" t="n">
        <v>6.0807204246521</v>
      </c>
      <c r="F5100" s="1" t="n">
        <v>1.32039678096771</v>
      </c>
    </row>
    <row r="5101" customFormat="false" ht="12.75" hidden="false" customHeight="false" outlineLevel="0" collapsed="false">
      <c r="A5101" s="2" t="n">
        <v>57</v>
      </c>
      <c r="B5101" s="2" t="s">
        <v>141</v>
      </c>
      <c r="C5101" s="2" t="n">
        <v>6</v>
      </c>
      <c r="D5101" s="1" t="n">
        <v>61.4973907470703</v>
      </c>
      <c r="E5101" s="1" t="n">
        <v>6.02771997451782</v>
      </c>
      <c r="F5101" s="1" t="n">
        <v>1.3274884223938</v>
      </c>
    </row>
    <row r="5102" customFormat="false" ht="12.75" hidden="false" customHeight="false" outlineLevel="0" collapsed="false">
      <c r="A5102" s="2" t="n">
        <v>57</v>
      </c>
      <c r="B5102" s="2" t="s">
        <v>141</v>
      </c>
      <c r="C5102" s="2" t="n">
        <v>7</v>
      </c>
      <c r="D5102" s="1" t="n">
        <v>61.7602272033691</v>
      </c>
      <c r="E5102" s="1" t="n">
        <v>5.93371772766113</v>
      </c>
      <c r="F5102" s="1" t="n">
        <v>1.33179008960724</v>
      </c>
    </row>
    <row r="5103" customFormat="false" ht="12.75" hidden="false" customHeight="false" outlineLevel="0" collapsed="false">
      <c r="A5103" s="2" t="n">
        <v>57</v>
      </c>
      <c r="B5103" s="2" t="s">
        <v>141</v>
      </c>
      <c r="C5103" s="2" t="n">
        <v>8</v>
      </c>
      <c r="D5103" s="1" t="n">
        <v>62.023063659668</v>
      </c>
      <c r="E5103" s="1" t="n">
        <v>5.88884162902832</v>
      </c>
      <c r="F5103" s="1" t="n">
        <v>1.33360981941223</v>
      </c>
    </row>
    <row r="5104" customFormat="false" ht="12.75" hidden="false" customHeight="false" outlineLevel="0" collapsed="false">
      <c r="A5104" s="2" t="n">
        <v>57</v>
      </c>
      <c r="B5104" s="2" t="s">
        <v>141</v>
      </c>
      <c r="C5104" s="2" t="n">
        <v>9</v>
      </c>
      <c r="D5104" s="1" t="n">
        <v>62.2859039306641</v>
      </c>
      <c r="E5104" s="1" t="n">
        <v>5.82381296157837</v>
      </c>
      <c r="F5104" s="1" t="n">
        <v>1.33392941951752</v>
      </c>
    </row>
    <row r="5105" customFormat="false" ht="12.75" hidden="false" customHeight="false" outlineLevel="0" collapsed="false">
      <c r="A5105" s="2" t="n">
        <v>57</v>
      </c>
      <c r="B5105" s="2" t="s">
        <v>141</v>
      </c>
      <c r="C5105" s="2" t="n">
        <v>10</v>
      </c>
      <c r="D5105" s="1" t="n">
        <v>62.5487403869629</v>
      </c>
      <c r="E5105" s="1" t="n">
        <v>5.75187969207764</v>
      </c>
      <c r="F5105" s="1" t="n">
        <v>1.33353912830353</v>
      </c>
    </row>
    <row r="5106" customFormat="false" ht="12.75" hidden="false" customHeight="false" outlineLevel="0" collapsed="false">
      <c r="A5106" s="2" t="n">
        <v>57</v>
      </c>
      <c r="B5106" s="2" t="s">
        <v>141</v>
      </c>
      <c r="C5106" s="2" t="n">
        <v>11</v>
      </c>
      <c r="D5106" s="1" t="n">
        <v>62.8115768432617</v>
      </c>
      <c r="E5106" s="1" t="n">
        <v>5.7131028175354</v>
      </c>
      <c r="F5106" s="1" t="n">
        <v>1.33228063583374</v>
      </c>
    </row>
    <row r="5107" customFormat="false" ht="12.75" hidden="false" customHeight="false" outlineLevel="0" collapsed="false">
      <c r="A5107" s="2" t="n">
        <v>57</v>
      </c>
      <c r="B5107" s="2" t="s">
        <v>141</v>
      </c>
      <c r="C5107" s="2" t="n">
        <v>12</v>
      </c>
      <c r="D5107" s="1" t="n">
        <v>63.0744171142578</v>
      </c>
      <c r="E5107" s="1" t="n">
        <v>5.65776062011719</v>
      </c>
      <c r="F5107" s="1" t="n">
        <v>1.32918691635132</v>
      </c>
    </row>
    <row r="5108" customFormat="false" ht="12.75" hidden="false" customHeight="false" outlineLevel="0" collapsed="false">
      <c r="A5108" s="2" t="n">
        <v>57</v>
      </c>
      <c r="B5108" s="2" t="s">
        <v>141</v>
      </c>
      <c r="C5108" s="2" t="n">
        <v>13</v>
      </c>
      <c r="D5108" s="1" t="n">
        <v>63.3372535705566</v>
      </c>
      <c r="E5108" s="1" t="n">
        <v>5.55688524246216</v>
      </c>
      <c r="F5108" s="1" t="n">
        <v>1.32361698150635</v>
      </c>
    </row>
    <row r="5109" customFormat="false" ht="12.75" hidden="false" customHeight="false" outlineLevel="0" collapsed="false">
      <c r="A5109" s="2" t="n">
        <v>57</v>
      </c>
      <c r="B5109" s="2" t="s">
        <v>141</v>
      </c>
      <c r="C5109" s="2" t="n">
        <v>14</v>
      </c>
      <c r="D5109" s="1" t="n">
        <v>63.6000900268555</v>
      </c>
      <c r="E5109" s="1" t="n">
        <v>5.49699974060059</v>
      </c>
      <c r="F5109" s="1" t="n">
        <v>1.31635653972626</v>
      </c>
    </row>
    <row r="5110" customFormat="false" ht="12.75" hidden="false" customHeight="false" outlineLevel="0" collapsed="false">
      <c r="A5110" s="2" t="n">
        <v>57</v>
      </c>
      <c r="B5110" s="2" t="s">
        <v>141</v>
      </c>
      <c r="C5110" s="2" t="n">
        <v>15</v>
      </c>
      <c r="D5110" s="1" t="n">
        <v>63.8629302978516</v>
      </c>
      <c r="E5110" s="1" t="n">
        <v>5.45856380462647</v>
      </c>
      <c r="F5110" s="1" t="n">
        <v>1.30963969230652</v>
      </c>
    </row>
    <row r="5111" customFormat="false" ht="12.75" hidden="false" customHeight="false" outlineLevel="0" collapsed="false">
      <c r="A5111" s="2" t="n">
        <v>57</v>
      </c>
      <c r="B5111" s="2" t="s">
        <v>141</v>
      </c>
      <c r="C5111" s="2" t="n">
        <v>16</v>
      </c>
      <c r="D5111" s="1" t="n">
        <v>64.1257705688477</v>
      </c>
      <c r="E5111" s="1" t="n">
        <v>5.39886140823364</v>
      </c>
      <c r="F5111" s="1" t="n">
        <v>1.30585992336273</v>
      </c>
    </row>
    <row r="5112" customFormat="false" ht="12.75" hidden="false" customHeight="false" outlineLevel="0" collapsed="false">
      <c r="A5112" s="2" t="n">
        <v>57</v>
      </c>
      <c r="B5112" s="2" t="s">
        <v>141</v>
      </c>
      <c r="C5112" s="2" t="n">
        <v>17</v>
      </c>
      <c r="D5112" s="1" t="n">
        <v>64.3886032104492</v>
      </c>
      <c r="E5112" s="1" t="n">
        <v>5.32237958908081</v>
      </c>
      <c r="F5112" s="1" t="n">
        <v>1.30578136444092</v>
      </c>
    </row>
    <row r="5113" customFormat="false" ht="12.75" hidden="false" customHeight="false" outlineLevel="0" collapsed="false">
      <c r="A5113" s="2" t="n">
        <v>57</v>
      </c>
      <c r="B5113" s="2" t="s">
        <v>141</v>
      </c>
      <c r="C5113" s="2" t="n">
        <v>18</v>
      </c>
      <c r="D5113" s="1" t="n">
        <v>64.6514434814453</v>
      </c>
      <c r="E5113" s="1" t="n">
        <v>5.27152681350708</v>
      </c>
      <c r="F5113" s="1" t="n">
        <v>1.30765104293823</v>
      </c>
    </row>
    <row r="5114" customFormat="false" ht="12.75" hidden="false" customHeight="false" outlineLevel="0" collapsed="false">
      <c r="A5114" s="2" t="n">
        <v>57</v>
      </c>
      <c r="B5114" s="2" t="s">
        <v>141</v>
      </c>
      <c r="C5114" s="2" t="n">
        <v>19</v>
      </c>
      <c r="D5114" s="1" t="n">
        <v>64.9142761230469</v>
      </c>
      <c r="E5114" s="1" t="n">
        <v>5.22933912277222</v>
      </c>
      <c r="F5114" s="1" t="n">
        <v>1.30789113044739</v>
      </c>
    </row>
    <row r="5115" customFormat="false" ht="12.75" hidden="false" customHeight="false" outlineLevel="0" collapsed="false">
      <c r="A5115" s="2" t="n">
        <v>57</v>
      </c>
      <c r="B5115" s="2" t="s">
        <v>141</v>
      </c>
      <c r="C5115" s="2" t="n">
        <v>20</v>
      </c>
      <c r="D5115" s="1" t="n">
        <v>65.177116394043</v>
      </c>
      <c r="E5115" s="1" t="n">
        <v>5.13947725296021</v>
      </c>
      <c r="F5115" s="1" t="n">
        <v>1.30301773548126</v>
      </c>
    </row>
    <row r="5116" customFormat="false" ht="12.75" hidden="false" customHeight="false" outlineLevel="0" collapsed="false">
      <c r="A5116" s="2" t="n">
        <v>57</v>
      </c>
      <c r="B5116" s="2" t="s">
        <v>141</v>
      </c>
      <c r="C5116" s="2" t="n">
        <v>21</v>
      </c>
      <c r="D5116" s="1" t="n">
        <v>65.4399566650391</v>
      </c>
      <c r="E5116" s="1" t="n">
        <v>5.07399463653564</v>
      </c>
      <c r="F5116" s="1" t="n">
        <v>1.29174757003784</v>
      </c>
    </row>
    <row r="5117" customFormat="false" ht="12.75" hidden="false" customHeight="false" outlineLevel="0" collapsed="false">
      <c r="A5117" s="2" t="n">
        <v>57</v>
      </c>
      <c r="B5117" s="2" t="s">
        <v>141</v>
      </c>
      <c r="C5117" s="2" t="n">
        <v>22</v>
      </c>
      <c r="D5117" s="1" t="n">
        <v>65.7027893066406</v>
      </c>
      <c r="E5117" s="1" t="n">
        <v>5.00977277755737</v>
      </c>
      <c r="F5117" s="1" t="n">
        <v>1.27584671974182</v>
      </c>
    </row>
    <row r="5118" customFormat="false" ht="12.75" hidden="false" customHeight="false" outlineLevel="0" collapsed="false">
      <c r="A5118" s="2" t="n">
        <v>57</v>
      </c>
      <c r="B5118" s="2" t="s">
        <v>141</v>
      </c>
      <c r="C5118" s="2" t="n">
        <v>23</v>
      </c>
      <c r="D5118" s="1" t="n">
        <v>65.9656295776367</v>
      </c>
      <c r="E5118" s="1" t="n">
        <v>4.96433210372925</v>
      </c>
      <c r="F5118" s="1" t="n">
        <v>1.25931799411774</v>
      </c>
    </row>
    <row r="5119" customFormat="false" ht="12.75" hidden="false" customHeight="false" outlineLevel="0" collapsed="false">
      <c r="A5119" s="2" t="n">
        <v>57</v>
      </c>
      <c r="B5119" s="2" t="s">
        <v>141</v>
      </c>
      <c r="C5119" s="2" t="n">
        <v>24</v>
      </c>
      <c r="D5119" s="1" t="n">
        <v>66.2284698486328</v>
      </c>
      <c r="E5119" s="1" t="n">
        <v>4.91199111938477</v>
      </c>
      <c r="F5119" s="1" t="n">
        <v>1.24632406234741</v>
      </c>
    </row>
    <row r="5120" customFormat="false" ht="12.75" hidden="false" customHeight="false" outlineLevel="0" collapsed="false">
      <c r="A5120" s="2" t="n">
        <v>57</v>
      </c>
      <c r="B5120" s="2" t="s">
        <v>141</v>
      </c>
      <c r="C5120" s="2" t="n">
        <v>25</v>
      </c>
      <c r="D5120" s="1" t="n">
        <v>66.4913024902344</v>
      </c>
      <c r="E5120" s="1" t="n">
        <v>4.84674978256226</v>
      </c>
      <c r="F5120" s="1" t="n">
        <v>1.23912489414215</v>
      </c>
    </row>
    <row r="5121" customFormat="false" ht="12.75" hidden="false" customHeight="false" outlineLevel="0" collapsed="false">
      <c r="A5121" s="2" t="n">
        <v>57</v>
      </c>
      <c r="B5121" s="2" t="s">
        <v>141</v>
      </c>
      <c r="C5121" s="2" t="n">
        <v>26</v>
      </c>
      <c r="D5121" s="1" t="n">
        <v>66.7541427612305</v>
      </c>
      <c r="E5121" s="1" t="n">
        <v>4.7945122718811</v>
      </c>
      <c r="F5121" s="1" t="n">
        <v>1.23709440231323</v>
      </c>
    </row>
    <row r="5122" customFormat="false" ht="12.75" hidden="false" customHeight="false" outlineLevel="0" collapsed="false">
      <c r="A5122" s="2" t="n">
        <v>57</v>
      </c>
      <c r="B5122" s="2" t="s">
        <v>141</v>
      </c>
      <c r="C5122" s="2" t="n">
        <v>27</v>
      </c>
      <c r="D5122" s="1" t="n">
        <v>67.0169830322266</v>
      </c>
      <c r="E5122" s="1" t="n">
        <v>4.73626804351807</v>
      </c>
      <c r="F5122" s="1" t="n">
        <v>1.23727297782898</v>
      </c>
    </row>
    <row r="5123" customFormat="false" ht="12.75" hidden="false" customHeight="false" outlineLevel="0" collapsed="false">
      <c r="A5123" s="2" t="n">
        <v>57</v>
      </c>
      <c r="B5123" s="2" t="s">
        <v>141</v>
      </c>
      <c r="C5123" s="2" t="n">
        <v>28</v>
      </c>
      <c r="D5123" s="1" t="n">
        <v>67.2798156738281</v>
      </c>
      <c r="E5123" s="1" t="n">
        <v>4.69207954406738</v>
      </c>
      <c r="F5123" s="1" t="n">
        <v>1.23605012893677</v>
      </c>
    </row>
    <row r="5124" customFormat="false" ht="12.75" hidden="false" customHeight="false" outlineLevel="0" collapsed="false">
      <c r="A5124" s="2" t="n">
        <v>57</v>
      </c>
      <c r="B5124" s="2" t="s">
        <v>141</v>
      </c>
      <c r="C5124" s="2" t="n">
        <v>29</v>
      </c>
      <c r="D5124" s="1" t="n">
        <v>67.5426559448242</v>
      </c>
      <c r="E5124" s="1" t="n">
        <v>4.59985542297363</v>
      </c>
      <c r="F5124" s="1" t="n">
        <v>1.23105311393738</v>
      </c>
    </row>
    <row r="5125" customFormat="false" ht="12.75" hidden="false" customHeight="false" outlineLevel="0" collapsed="false">
      <c r="A5125" s="2" t="n">
        <v>57</v>
      </c>
      <c r="B5125" s="2" t="s">
        <v>141</v>
      </c>
      <c r="C5125" s="2" t="n">
        <v>30</v>
      </c>
      <c r="D5125" s="1" t="n">
        <v>67.8054962158203</v>
      </c>
      <c r="E5125" s="1" t="n">
        <v>4.56057739257813</v>
      </c>
      <c r="F5125" s="1" t="n">
        <v>1.22223603725433</v>
      </c>
    </row>
    <row r="5126" customFormat="false" ht="12.75" hidden="false" customHeight="false" outlineLevel="0" collapsed="false">
      <c r="A5126" s="2" t="n">
        <v>57</v>
      </c>
      <c r="B5126" s="2" t="s">
        <v>141</v>
      </c>
      <c r="C5126" s="2" t="n">
        <v>31</v>
      </c>
      <c r="D5126" s="1" t="n">
        <v>68.0683288574219</v>
      </c>
      <c r="E5126" s="1" t="n">
        <v>4.48619556427002</v>
      </c>
      <c r="F5126" s="1" t="n">
        <v>1.21161353588104</v>
      </c>
    </row>
    <row r="5127" customFormat="false" ht="12.75" hidden="false" customHeight="false" outlineLevel="0" collapsed="false">
      <c r="A5127" s="2" t="n">
        <v>57</v>
      </c>
      <c r="B5127" s="2" t="s">
        <v>141</v>
      </c>
      <c r="C5127" s="2" t="n">
        <v>32</v>
      </c>
      <c r="D5127" s="1" t="n">
        <v>68.331169128418</v>
      </c>
      <c r="E5127" s="1" t="n">
        <v>4.45545768737793</v>
      </c>
      <c r="F5127" s="1" t="n">
        <v>1.20176267623901</v>
      </c>
    </row>
    <row r="5128" customFormat="false" ht="12.75" hidden="false" customHeight="false" outlineLevel="0" collapsed="false">
      <c r="A5128" s="2" t="n">
        <v>57</v>
      </c>
      <c r="B5128" s="2" t="s">
        <v>141</v>
      </c>
      <c r="C5128" s="2" t="n">
        <v>33</v>
      </c>
      <c r="D5128" s="1" t="n">
        <v>68.5940093994141</v>
      </c>
      <c r="E5128" s="1" t="n">
        <v>4.40236043930054</v>
      </c>
      <c r="F5128" s="1" t="n">
        <v>1.19428205490112</v>
      </c>
    </row>
    <row r="5129" customFormat="false" ht="12.75" hidden="false" customHeight="false" outlineLevel="0" collapsed="false">
      <c r="A5129" s="2" t="n">
        <v>57</v>
      </c>
      <c r="B5129" s="2" t="s">
        <v>141</v>
      </c>
      <c r="C5129" s="2" t="n">
        <v>34</v>
      </c>
      <c r="D5129" s="1" t="n">
        <v>68.8568420410156</v>
      </c>
      <c r="E5129" s="1" t="n">
        <v>4.33535528182983</v>
      </c>
      <c r="F5129" s="1" t="n">
        <v>1.18902432918549</v>
      </c>
    </row>
    <row r="5130" customFormat="false" ht="12.75" hidden="false" customHeight="false" outlineLevel="0" collapsed="false">
      <c r="A5130" s="2" t="n">
        <v>57</v>
      </c>
      <c r="B5130" s="2" t="s">
        <v>141</v>
      </c>
      <c r="C5130" s="2" t="n">
        <v>35</v>
      </c>
      <c r="D5130" s="1" t="n">
        <v>69.1196823120117</v>
      </c>
      <c r="E5130" s="1" t="n">
        <v>4.27423238754273</v>
      </c>
      <c r="F5130" s="1" t="n">
        <v>1.184530377388</v>
      </c>
    </row>
    <row r="5131" customFormat="false" ht="12.75" hidden="false" customHeight="false" outlineLevel="0" collapsed="false">
      <c r="A5131" s="2" t="n">
        <v>57</v>
      </c>
      <c r="B5131" s="2" t="s">
        <v>141</v>
      </c>
      <c r="C5131" s="2" t="n">
        <v>36</v>
      </c>
      <c r="D5131" s="1" t="n">
        <v>69.3825225830078</v>
      </c>
      <c r="E5131" s="1" t="n">
        <v>4.22121000289917</v>
      </c>
      <c r="F5131" s="1" t="n">
        <v>1.17906391620636</v>
      </c>
    </row>
    <row r="5132" customFormat="false" ht="12.75" hidden="false" customHeight="false" outlineLevel="0" collapsed="false">
      <c r="A5132" s="2" t="n">
        <v>57</v>
      </c>
      <c r="B5132" s="2" t="s">
        <v>141</v>
      </c>
      <c r="C5132" s="2" t="n">
        <v>37</v>
      </c>
      <c r="D5132" s="1" t="n">
        <v>69.6453628540039</v>
      </c>
      <c r="E5132" s="1" t="n">
        <v>4.17456102371216</v>
      </c>
      <c r="F5132" s="1" t="n">
        <v>1.17144668102264</v>
      </c>
    </row>
    <row r="5133" customFormat="false" ht="12.75" hidden="false" customHeight="false" outlineLevel="0" collapsed="false">
      <c r="A5133" s="2" t="n">
        <v>57</v>
      </c>
      <c r="B5133" s="2" t="s">
        <v>141</v>
      </c>
      <c r="C5133" s="2" t="n">
        <v>38</v>
      </c>
      <c r="D5133" s="1" t="n">
        <v>69.9081954956055</v>
      </c>
      <c r="E5133" s="1" t="n">
        <v>4.10723733901978</v>
      </c>
      <c r="F5133" s="1" t="n">
        <v>1.16144979000092</v>
      </c>
    </row>
    <row r="5134" customFormat="false" ht="12.75" hidden="false" customHeight="false" outlineLevel="0" collapsed="false">
      <c r="A5134" s="2" t="n">
        <v>57</v>
      </c>
      <c r="B5134" s="2" t="s">
        <v>141</v>
      </c>
      <c r="C5134" s="2" t="n">
        <v>39</v>
      </c>
      <c r="D5134" s="1" t="n">
        <v>70.1710357666016</v>
      </c>
      <c r="E5134" s="1" t="n">
        <v>4.05546951293945</v>
      </c>
      <c r="F5134" s="1" t="n">
        <v>1.14974975585938</v>
      </c>
    </row>
    <row r="5135" customFormat="false" ht="12.75" hidden="false" customHeight="false" outlineLevel="0" collapsed="false">
      <c r="A5135" s="2" t="n">
        <v>57</v>
      </c>
      <c r="B5135" s="2" t="s">
        <v>141</v>
      </c>
      <c r="C5135" s="2" t="n">
        <v>40</v>
      </c>
      <c r="D5135" s="1" t="n">
        <v>70.4338760375977</v>
      </c>
      <c r="E5135" s="1" t="n">
        <v>3.99882936477661</v>
      </c>
      <c r="F5135" s="1" t="n">
        <v>1.13768708705902</v>
      </c>
    </row>
    <row r="5136" customFormat="false" ht="12.75" hidden="false" customHeight="false" outlineLevel="0" collapsed="false">
      <c r="A5136" s="2" t="n">
        <v>57</v>
      </c>
      <c r="B5136" s="2" t="s">
        <v>141</v>
      </c>
      <c r="C5136" s="2" t="n">
        <v>41</v>
      </c>
      <c r="D5136" s="1" t="n">
        <v>70.6967086791992</v>
      </c>
      <c r="E5136" s="1" t="n">
        <v>3.94971632957459</v>
      </c>
      <c r="F5136" s="1" t="n">
        <v>1.12679326534271</v>
      </c>
    </row>
    <row r="5137" customFormat="false" ht="12.75" hidden="false" customHeight="false" outlineLevel="0" collapsed="false">
      <c r="A5137" s="2" t="n">
        <v>57</v>
      </c>
      <c r="B5137" s="2" t="s">
        <v>141</v>
      </c>
      <c r="C5137" s="2" t="n">
        <v>42</v>
      </c>
      <c r="D5137" s="1" t="n">
        <v>70.9595489501953</v>
      </c>
      <c r="E5137" s="1" t="n">
        <v>3.90003252029419</v>
      </c>
      <c r="F5137" s="1" t="n">
        <v>1.11814415454865</v>
      </c>
    </row>
    <row r="5138" customFormat="false" ht="12.75" hidden="false" customHeight="false" outlineLevel="0" collapsed="false">
      <c r="A5138" s="2" t="n">
        <v>57</v>
      </c>
      <c r="B5138" s="2" t="s">
        <v>141</v>
      </c>
      <c r="C5138" s="2" t="n">
        <v>43</v>
      </c>
      <c r="D5138" s="1" t="n">
        <v>71.2223892211914</v>
      </c>
      <c r="E5138" s="1" t="n">
        <v>3.85415101051331</v>
      </c>
      <c r="F5138" s="1" t="n">
        <v>1.1118106842041</v>
      </c>
    </row>
    <row r="5139" customFormat="false" ht="12.75" hidden="false" customHeight="false" outlineLevel="0" collapsed="false">
      <c r="A5139" s="2" t="n">
        <v>57</v>
      </c>
      <c r="B5139" s="2" t="s">
        <v>141</v>
      </c>
      <c r="C5139" s="2" t="n">
        <v>44</v>
      </c>
      <c r="D5139" s="1" t="n">
        <v>71.485221862793</v>
      </c>
      <c r="E5139" s="1" t="n">
        <v>3.79229283332825</v>
      </c>
      <c r="F5139" s="1" t="n">
        <v>1.10675179958344</v>
      </c>
    </row>
    <row r="5140" customFormat="false" ht="12.75" hidden="false" customHeight="false" outlineLevel="0" collapsed="false">
      <c r="A5140" s="2" t="n">
        <v>57</v>
      </c>
      <c r="B5140" s="2" t="s">
        <v>141</v>
      </c>
      <c r="C5140" s="2" t="n">
        <v>45</v>
      </c>
      <c r="D5140" s="1" t="n">
        <v>71.7480621337891</v>
      </c>
      <c r="E5140" s="1" t="n">
        <v>3.74371075630188</v>
      </c>
      <c r="F5140" s="1" t="n">
        <v>1.10131561756134</v>
      </c>
    </row>
    <row r="5141" customFormat="false" ht="12.75" hidden="false" customHeight="false" outlineLevel="0" collapsed="false">
      <c r="A5141" s="2" t="n">
        <v>57</v>
      </c>
      <c r="B5141" s="2" t="s">
        <v>141</v>
      </c>
      <c r="C5141" s="2" t="n">
        <v>46</v>
      </c>
      <c r="D5141" s="1" t="n">
        <v>72.0109024047852</v>
      </c>
      <c r="E5141" s="1" t="n">
        <v>3.70080900192261</v>
      </c>
      <c r="F5141" s="1" t="n">
        <v>1.0941036939621</v>
      </c>
    </row>
    <row r="5142" customFormat="false" ht="12.75" hidden="false" customHeight="false" outlineLevel="0" collapsed="false">
      <c r="A5142" s="2" t="n">
        <v>57</v>
      </c>
      <c r="B5142" s="2" t="s">
        <v>141</v>
      </c>
      <c r="C5142" s="2" t="n">
        <v>47</v>
      </c>
      <c r="D5142" s="1" t="n">
        <v>72.2737350463867</v>
      </c>
      <c r="E5142" s="1" t="n">
        <v>3.62968707084656</v>
      </c>
      <c r="F5142" s="1" t="n">
        <v>1.08469545841217</v>
      </c>
    </row>
    <row r="5143" customFormat="false" ht="12.75" hidden="false" customHeight="false" outlineLevel="0" collapsed="false">
      <c r="A5143" s="2" t="n">
        <v>57</v>
      </c>
      <c r="B5143" s="2" t="s">
        <v>141</v>
      </c>
      <c r="C5143" s="2" t="n">
        <v>48</v>
      </c>
      <c r="D5143" s="1" t="n">
        <v>72.5365753173828</v>
      </c>
      <c r="E5143" s="1" t="n">
        <v>3.58601832389832</v>
      </c>
      <c r="F5143" s="1" t="n">
        <v>1.07378971576691</v>
      </c>
    </row>
    <row r="5144" customFormat="false" ht="12.75" hidden="false" customHeight="false" outlineLevel="0" collapsed="false">
      <c r="A5144" s="2" t="n">
        <v>57</v>
      </c>
      <c r="B5144" s="2" t="s">
        <v>141</v>
      </c>
      <c r="C5144" s="2" t="n">
        <v>49</v>
      </c>
      <c r="D5144" s="1" t="n">
        <v>72.7994079589844</v>
      </c>
      <c r="E5144" s="1" t="n">
        <v>3.54166197776794</v>
      </c>
      <c r="F5144" s="1" t="n">
        <v>1.06264460086823</v>
      </c>
    </row>
    <row r="5145" customFormat="false" ht="12.75" hidden="false" customHeight="false" outlineLevel="0" collapsed="false">
      <c r="A5145" s="2" t="n">
        <v>57</v>
      </c>
      <c r="B5145" s="2" t="s">
        <v>141</v>
      </c>
      <c r="C5145" s="2" t="n">
        <v>50</v>
      </c>
      <c r="D5145" s="1" t="n">
        <v>73.0622482299805</v>
      </c>
      <c r="E5145" s="1" t="n">
        <v>3.49777340888977</v>
      </c>
      <c r="F5145" s="1" t="n">
        <v>1.05231499671936</v>
      </c>
    </row>
    <row r="5146" customFormat="false" ht="12.75" hidden="false" customHeight="false" outlineLevel="0" collapsed="false">
      <c r="A5146" s="2" t="n">
        <v>57</v>
      </c>
      <c r="B5146" s="2" t="s">
        <v>141</v>
      </c>
      <c r="C5146" s="2" t="n">
        <v>51</v>
      </c>
      <c r="D5146" s="1" t="n">
        <v>73.3250885009766</v>
      </c>
      <c r="E5146" s="1" t="n">
        <v>3.44686102867126</v>
      </c>
      <c r="F5146" s="1" t="n">
        <v>1.04317140579224</v>
      </c>
    </row>
    <row r="5147" customFormat="false" ht="12.75" hidden="false" customHeight="false" outlineLevel="0" collapsed="false">
      <c r="A5147" s="2" t="n">
        <v>57</v>
      </c>
      <c r="B5147" s="2" t="s">
        <v>141</v>
      </c>
      <c r="C5147" s="2" t="n">
        <v>52</v>
      </c>
      <c r="D5147" s="1" t="n">
        <v>73.5879211425781</v>
      </c>
      <c r="E5147" s="1" t="n">
        <v>3.39119458198547</v>
      </c>
      <c r="F5147" s="1" t="n">
        <v>1.03504455089569</v>
      </c>
    </row>
    <row r="5148" customFormat="false" ht="12.75" hidden="false" customHeight="false" outlineLevel="0" collapsed="false">
      <c r="A5148" s="2" t="n">
        <v>57</v>
      </c>
      <c r="B5148" s="2" t="s">
        <v>141</v>
      </c>
      <c r="C5148" s="2" t="n">
        <v>53</v>
      </c>
      <c r="D5148" s="1" t="n">
        <v>73.8507614135742</v>
      </c>
      <c r="E5148" s="1" t="n">
        <v>3.33783984184265</v>
      </c>
      <c r="F5148" s="1" t="n">
        <v>1.02765440940857</v>
      </c>
    </row>
    <row r="5149" customFormat="false" ht="12.75" hidden="false" customHeight="false" outlineLevel="0" collapsed="false">
      <c r="A5149" s="2" t="n">
        <v>57</v>
      </c>
      <c r="B5149" s="2" t="s">
        <v>141</v>
      </c>
      <c r="C5149" s="2" t="n">
        <v>54</v>
      </c>
      <c r="D5149" s="1" t="n">
        <v>74.1136016845703</v>
      </c>
      <c r="E5149" s="1" t="n">
        <v>3.30868911743164</v>
      </c>
      <c r="F5149" s="1" t="n">
        <v>1.02090132236481</v>
      </c>
    </row>
    <row r="5150" customFormat="false" ht="12.75" hidden="false" customHeight="false" outlineLevel="0" collapsed="false">
      <c r="A5150" s="2" t="n">
        <v>57</v>
      </c>
      <c r="B5150" s="2" t="s">
        <v>141</v>
      </c>
      <c r="C5150" s="2" t="n">
        <v>55</v>
      </c>
      <c r="D5150" s="1" t="n">
        <v>74.3764343261719</v>
      </c>
      <c r="E5150" s="1" t="n">
        <v>3.2559175491333</v>
      </c>
      <c r="F5150" s="1" t="n">
        <v>1.01475918292999</v>
      </c>
    </row>
    <row r="5151" customFormat="false" ht="12.75" hidden="false" customHeight="false" outlineLevel="0" collapsed="false">
      <c r="A5151" s="2" t="n">
        <v>57</v>
      </c>
      <c r="B5151" s="2" t="s">
        <v>141</v>
      </c>
      <c r="C5151" s="2" t="n">
        <v>56</v>
      </c>
      <c r="D5151" s="1" t="n">
        <v>74.639274597168</v>
      </c>
      <c r="E5151" s="1" t="n">
        <v>3.19868087768555</v>
      </c>
      <c r="F5151" s="1" t="n">
        <v>1.00905203819275</v>
      </c>
    </row>
    <row r="5152" customFormat="false" ht="12.75" hidden="false" customHeight="false" outlineLevel="0" collapsed="false">
      <c r="A5152" s="2" t="n">
        <v>57</v>
      </c>
      <c r="B5152" s="2" t="s">
        <v>141</v>
      </c>
      <c r="C5152" s="2" t="n">
        <v>57</v>
      </c>
      <c r="D5152" s="1" t="n">
        <v>74.9021148681641</v>
      </c>
      <c r="E5152" s="1" t="n">
        <v>3.16196703910828</v>
      </c>
      <c r="F5152" s="1" t="n">
        <v>1.00338983535767</v>
      </c>
    </row>
    <row r="5153" customFormat="false" ht="12.75" hidden="false" customHeight="false" outlineLevel="0" collapsed="false">
      <c r="A5153" s="2" t="n">
        <v>57</v>
      </c>
      <c r="B5153" s="2" t="s">
        <v>141</v>
      </c>
      <c r="C5153" s="2" t="n">
        <v>58</v>
      </c>
      <c r="D5153" s="1" t="n">
        <v>75.1649475097656</v>
      </c>
      <c r="E5153" s="1" t="n">
        <v>3.1099054813385</v>
      </c>
      <c r="F5153" s="1" t="n">
        <v>0.997349500656128</v>
      </c>
    </row>
    <row r="5154" customFormat="false" ht="12.75" hidden="false" customHeight="false" outlineLevel="0" collapsed="false">
      <c r="A5154" s="2" t="n">
        <v>57</v>
      </c>
      <c r="B5154" s="2" t="s">
        <v>141</v>
      </c>
      <c r="C5154" s="2" t="n">
        <v>59</v>
      </c>
      <c r="D5154" s="1" t="n">
        <v>75.4277877807617</v>
      </c>
      <c r="E5154" s="1" t="n">
        <v>3.06014108657837</v>
      </c>
      <c r="F5154" s="1" t="n">
        <v>0.99070805311203</v>
      </c>
    </row>
    <row r="5155" customFormat="false" ht="12.75" hidden="false" customHeight="false" outlineLevel="0" collapsed="false">
      <c r="A5155" s="2" t="n">
        <v>57</v>
      </c>
      <c r="B5155" s="2" t="s">
        <v>141</v>
      </c>
      <c r="C5155" s="2" t="n">
        <v>60</v>
      </c>
      <c r="D5155" s="1" t="n">
        <v>75.6906280517578</v>
      </c>
      <c r="E5155" s="1" t="n">
        <v>3.01931762695313</v>
      </c>
      <c r="F5155" s="1" t="n">
        <v>0.98353910446167</v>
      </c>
    </row>
    <row r="5156" customFormat="false" ht="12.75" hidden="false" customHeight="false" outlineLevel="0" collapsed="false">
      <c r="A5156" s="2" t="n">
        <v>57</v>
      </c>
      <c r="B5156" s="2" t="s">
        <v>141</v>
      </c>
      <c r="C5156" s="2" t="n">
        <v>61</v>
      </c>
      <c r="D5156" s="1" t="n">
        <v>75.9534606933594</v>
      </c>
      <c r="E5156" s="1" t="n">
        <v>2.96917390823364</v>
      </c>
      <c r="F5156" s="1" t="n">
        <v>0.976134181022644</v>
      </c>
    </row>
    <row r="5157" customFormat="false" ht="12.75" hidden="false" customHeight="false" outlineLevel="0" collapsed="false">
      <c r="A5157" s="2" t="n">
        <v>57</v>
      </c>
      <c r="B5157" s="2" t="s">
        <v>141</v>
      </c>
      <c r="C5157" s="2" t="n">
        <v>62</v>
      </c>
      <c r="D5157" s="1" t="n">
        <v>76.2163009643555</v>
      </c>
      <c r="E5157" s="1" t="n">
        <v>2.92874670028687</v>
      </c>
      <c r="F5157" s="1" t="n">
        <v>0.968944728374481</v>
      </c>
    </row>
    <row r="5158" customFormat="false" ht="12.75" hidden="false" customHeight="false" outlineLevel="0" collapsed="false">
      <c r="A5158" s="2" t="n">
        <v>57</v>
      </c>
      <c r="B5158" s="2" t="s">
        <v>141</v>
      </c>
      <c r="C5158" s="2" t="n">
        <v>63</v>
      </c>
      <c r="D5158" s="1" t="n">
        <v>76.4791412353516</v>
      </c>
      <c r="E5158" s="1" t="n">
        <v>2.87942409515381</v>
      </c>
      <c r="F5158" s="1" t="n">
        <v>0.962526679039002</v>
      </c>
    </row>
    <row r="5159" customFormat="false" ht="12.75" hidden="false" customHeight="false" outlineLevel="0" collapsed="false">
      <c r="A5159" s="2" t="n">
        <v>57</v>
      </c>
      <c r="B5159" s="2" t="s">
        <v>141</v>
      </c>
      <c r="C5159" s="2" t="n">
        <v>64</v>
      </c>
      <c r="D5159" s="1" t="n">
        <v>76.7419738769531</v>
      </c>
      <c r="E5159" s="1" t="n">
        <v>2.83558249473572</v>
      </c>
      <c r="F5159" s="1" t="n">
        <v>0.957538485527039</v>
      </c>
    </row>
    <row r="5160" customFormat="false" ht="12.75" hidden="false" customHeight="false" outlineLevel="0" collapsed="false">
      <c r="A5160" s="2" t="n">
        <v>57</v>
      </c>
      <c r="B5160" s="2" t="s">
        <v>141</v>
      </c>
      <c r="C5160" s="2" t="n">
        <v>65</v>
      </c>
      <c r="D5160" s="1" t="n">
        <v>77.0048141479492</v>
      </c>
      <c r="E5160" s="1" t="n">
        <v>2.78820443153381</v>
      </c>
      <c r="F5160" s="1" t="n">
        <v>0.954580903053284</v>
      </c>
    </row>
    <row r="5161" customFormat="false" ht="12.75" hidden="false" customHeight="false" outlineLevel="0" collapsed="false">
      <c r="A5161" s="2" t="n">
        <v>57</v>
      </c>
      <c r="B5161" s="2" t="s">
        <v>141</v>
      </c>
      <c r="C5161" s="2" t="n">
        <v>66</v>
      </c>
      <c r="D5161" s="1" t="n">
        <v>77.2676544189453</v>
      </c>
      <c r="E5161" s="1" t="n">
        <v>2.74973607063293</v>
      </c>
      <c r="F5161" s="1" t="n">
        <v>0.953934550285339</v>
      </c>
    </row>
    <row r="5162" customFormat="false" ht="12.75" hidden="false" customHeight="false" outlineLevel="0" collapsed="false">
      <c r="A5162" s="2" t="n">
        <v>57</v>
      </c>
      <c r="B5162" s="2" t="s">
        <v>141</v>
      </c>
      <c r="C5162" s="2" t="n">
        <v>67</v>
      </c>
      <c r="D5162" s="1" t="n">
        <v>77.5304870605469</v>
      </c>
      <c r="E5162" s="1" t="n">
        <v>2.70924353599548</v>
      </c>
      <c r="F5162" s="1" t="n">
        <v>0.95538067817688</v>
      </c>
    </row>
    <row r="5163" customFormat="false" ht="12.75" hidden="false" customHeight="false" outlineLevel="0" collapsed="false">
      <c r="A5163" s="2" t="n">
        <v>57</v>
      </c>
      <c r="B5163" s="2" t="s">
        <v>141</v>
      </c>
      <c r="C5163" s="2" t="n">
        <v>68</v>
      </c>
      <c r="D5163" s="1" t="n">
        <v>77.793327331543</v>
      </c>
      <c r="E5163" s="1" t="n">
        <v>2.66118216514587</v>
      </c>
      <c r="F5163" s="1" t="n">
        <v>0.958393573760986</v>
      </c>
    </row>
    <row r="5164" customFormat="false" ht="12.75" hidden="false" customHeight="false" outlineLevel="0" collapsed="false">
      <c r="A5164" s="2" t="n">
        <v>57</v>
      </c>
      <c r="B5164" s="2" t="s">
        <v>141</v>
      </c>
      <c r="C5164" s="2" t="n">
        <v>69</v>
      </c>
      <c r="D5164" s="1" t="n">
        <v>78.0561676025391</v>
      </c>
      <c r="E5164" s="1" t="n">
        <v>2.6053683757782</v>
      </c>
      <c r="F5164" s="1" t="n">
        <v>0.962617516517639</v>
      </c>
    </row>
    <row r="5165" customFormat="false" ht="12.75" hidden="false" customHeight="false" outlineLevel="0" collapsed="false">
      <c r="A5165" s="2" t="n">
        <v>57</v>
      </c>
      <c r="B5165" s="2" t="s">
        <v>141</v>
      </c>
      <c r="C5165" s="2" t="n">
        <v>70</v>
      </c>
      <c r="D5165" s="1" t="n">
        <v>78.3190002441406</v>
      </c>
      <c r="E5165" s="1" t="n">
        <v>2.56728911399841</v>
      </c>
      <c r="F5165" s="1" t="n">
        <v>0.968293786048889</v>
      </c>
    </row>
    <row r="5166" customFormat="false" ht="12.75" hidden="false" customHeight="false" outlineLevel="0" collapsed="false">
      <c r="A5166" s="2" t="n">
        <v>57</v>
      </c>
      <c r="B5166" s="2" t="s">
        <v>141</v>
      </c>
      <c r="C5166" s="2" t="n">
        <v>71</v>
      </c>
      <c r="D5166" s="1" t="n">
        <v>78.5818405151367</v>
      </c>
      <c r="E5166" s="1" t="n">
        <v>2.52491760253906</v>
      </c>
      <c r="F5166" s="1" t="n">
        <v>0.976176917552948</v>
      </c>
    </row>
    <row r="5167" customFormat="false" ht="12.75" hidden="false" customHeight="false" outlineLevel="0" collapsed="false">
      <c r="A5167" s="2" t="n">
        <v>57</v>
      </c>
      <c r="B5167" s="2" t="s">
        <v>141</v>
      </c>
      <c r="C5167" s="2" t="n">
        <v>72</v>
      </c>
      <c r="D5167" s="1" t="n">
        <v>78.8446807861328</v>
      </c>
      <c r="E5167" s="1" t="n">
        <v>2.47981095314026</v>
      </c>
      <c r="F5167" s="1" t="n">
        <v>0.986962735652924</v>
      </c>
    </row>
    <row r="5168" customFormat="false" ht="12.75" hidden="false" customHeight="false" outlineLevel="0" collapsed="false">
      <c r="A5168" s="2" t="n">
        <v>57</v>
      </c>
      <c r="B5168" s="2" t="s">
        <v>141</v>
      </c>
      <c r="C5168" s="2" t="n">
        <v>73</v>
      </c>
      <c r="D5168" s="1" t="n">
        <v>79.1075134277344</v>
      </c>
      <c r="E5168" s="1" t="n">
        <v>2.43648338317871</v>
      </c>
      <c r="F5168" s="1" t="n">
        <v>1.00063669681549</v>
      </c>
    </row>
    <row r="5169" customFormat="false" ht="12.75" hidden="false" customHeight="false" outlineLevel="0" collapsed="false">
      <c r="A5169" s="2" t="n">
        <v>57</v>
      </c>
      <c r="B5169" s="2" t="s">
        <v>141</v>
      </c>
      <c r="C5169" s="2" t="n">
        <v>74</v>
      </c>
      <c r="D5169" s="1" t="n">
        <v>79.3703536987305</v>
      </c>
      <c r="E5169" s="1" t="n">
        <v>2.38107109069824</v>
      </c>
      <c r="F5169" s="1" t="n">
        <v>1.01621222496033</v>
      </c>
    </row>
    <row r="5170" customFormat="false" ht="12.75" hidden="false" customHeight="false" outlineLevel="0" collapsed="false">
      <c r="A5170" s="2" t="n">
        <v>57</v>
      </c>
      <c r="B5170" s="2" t="s">
        <v>141</v>
      </c>
      <c r="C5170" s="2" t="n">
        <v>75</v>
      </c>
      <c r="D5170" s="1" t="n">
        <v>79.6331939697266</v>
      </c>
      <c r="E5170" s="1" t="n">
        <v>2.33796453475952</v>
      </c>
      <c r="F5170" s="1" t="n">
        <v>1.03193664550781</v>
      </c>
    </row>
    <row r="5171" customFormat="false" ht="12.75" hidden="false" customHeight="false" outlineLevel="0" collapsed="false">
      <c r="A5171" s="2" t="n">
        <v>57</v>
      </c>
      <c r="B5171" s="2" t="s">
        <v>141</v>
      </c>
      <c r="C5171" s="2" t="n">
        <v>76</v>
      </c>
      <c r="D5171" s="1" t="n">
        <v>79.8960266113281</v>
      </c>
      <c r="E5171" s="1" t="n">
        <v>2.28664374351501</v>
      </c>
      <c r="F5171" s="1" t="n">
        <v>1.04576337337494</v>
      </c>
    </row>
    <row r="5172" customFormat="false" ht="12.75" hidden="false" customHeight="false" outlineLevel="0" collapsed="false">
      <c r="A5172" s="2" t="n">
        <v>57</v>
      </c>
      <c r="B5172" s="2" t="s">
        <v>141</v>
      </c>
      <c r="C5172" s="2" t="n">
        <v>77</v>
      </c>
      <c r="D5172" s="1" t="n">
        <v>80.1588668823242</v>
      </c>
      <c r="E5172" s="1" t="n">
        <v>2.24072623252869</v>
      </c>
      <c r="F5172" s="1" t="n">
        <v>1.055819272995</v>
      </c>
    </row>
    <row r="5173" customFormat="false" ht="12.75" hidden="false" customHeight="false" outlineLevel="0" collapsed="false">
      <c r="A5173" s="2" t="n">
        <v>57</v>
      </c>
      <c r="B5173" s="2" t="s">
        <v>141</v>
      </c>
      <c r="C5173" s="2" t="n">
        <v>78</v>
      </c>
      <c r="D5173" s="1" t="n">
        <v>80.4217071533203</v>
      </c>
      <c r="E5173" s="1" t="n">
        <v>2.18503832817078</v>
      </c>
      <c r="F5173" s="1" t="n">
        <v>1.06074583530426</v>
      </c>
    </row>
    <row r="5174" customFormat="false" ht="12.75" hidden="false" customHeight="false" outlineLevel="0" collapsed="false">
      <c r="A5174" s="2" t="n">
        <v>57</v>
      </c>
      <c r="B5174" s="2" t="s">
        <v>141</v>
      </c>
      <c r="C5174" s="2" t="n">
        <v>79</v>
      </c>
      <c r="D5174" s="1" t="n">
        <v>80.6845397949219</v>
      </c>
      <c r="E5174" s="1" t="n">
        <v>2.13752007484436</v>
      </c>
      <c r="F5174" s="1" t="n">
        <v>1.05993568897247</v>
      </c>
    </row>
    <row r="5175" customFormat="false" ht="12.75" hidden="false" customHeight="false" outlineLevel="0" collapsed="false">
      <c r="A5175" s="2" t="n">
        <v>57</v>
      </c>
      <c r="B5175" s="2" t="s">
        <v>141</v>
      </c>
      <c r="C5175" s="2" t="n">
        <v>80</v>
      </c>
      <c r="D5175" s="1" t="n">
        <v>80.947380065918</v>
      </c>
      <c r="E5175" s="1" t="n">
        <v>2.07745099067688</v>
      </c>
      <c r="F5175" s="1" t="n">
        <v>1.05364120006561</v>
      </c>
    </row>
    <row r="5176" customFormat="false" ht="12.75" hidden="false" customHeight="false" outlineLevel="0" collapsed="false">
      <c r="A5176" s="2" t="n">
        <v>57</v>
      </c>
      <c r="B5176" s="2" t="s">
        <v>141</v>
      </c>
      <c r="C5176" s="2" t="n">
        <v>81</v>
      </c>
      <c r="D5176" s="1" t="n">
        <v>81.2102203369141</v>
      </c>
      <c r="E5176" s="1" t="n">
        <v>2.03634715080261</v>
      </c>
      <c r="F5176" s="1" t="n">
        <v>1.04285025596619</v>
      </c>
    </row>
    <row r="5177" customFormat="false" ht="12.75" hidden="false" customHeight="false" outlineLevel="0" collapsed="false">
      <c r="A5177" s="2" t="n">
        <v>57</v>
      </c>
      <c r="B5177" s="2" t="s">
        <v>141</v>
      </c>
      <c r="C5177" s="2" t="n">
        <v>82</v>
      </c>
      <c r="D5177" s="1" t="n">
        <v>81.4730529785156</v>
      </c>
      <c r="E5177" s="1" t="n">
        <v>1.98733615875244</v>
      </c>
      <c r="F5177" s="1" t="n">
        <v>1.02903831005096</v>
      </c>
    </row>
    <row r="5178" customFormat="false" ht="12.75" hidden="false" customHeight="false" outlineLevel="0" collapsed="false">
      <c r="A5178" s="2" t="n">
        <v>57</v>
      </c>
      <c r="B5178" s="2" t="s">
        <v>141</v>
      </c>
      <c r="C5178" s="2" t="n">
        <v>83</v>
      </c>
      <c r="D5178" s="1" t="n">
        <v>81.7358932495117</v>
      </c>
      <c r="E5178" s="1" t="n">
        <v>1.93689858913422</v>
      </c>
      <c r="F5178" s="1" t="n">
        <v>1.01391196250916</v>
      </c>
    </row>
    <row r="5179" customFormat="false" ht="12.75" hidden="false" customHeight="false" outlineLevel="0" collapsed="false">
      <c r="A5179" s="2" t="n">
        <v>57</v>
      </c>
      <c r="B5179" s="2" t="s">
        <v>141</v>
      </c>
      <c r="C5179" s="2" t="n">
        <v>84</v>
      </c>
      <c r="D5179" s="1" t="n">
        <v>81.9987335205078</v>
      </c>
      <c r="E5179" s="1" t="n">
        <v>1.89403057098389</v>
      </c>
      <c r="F5179" s="1" t="n">
        <v>0.999362349510193</v>
      </c>
    </row>
    <row r="5180" customFormat="false" ht="12.75" hidden="false" customHeight="false" outlineLevel="0" collapsed="false">
      <c r="A5180" s="2" t="n">
        <v>57</v>
      </c>
      <c r="B5180" s="2" t="s">
        <v>141</v>
      </c>
      <c r="C5180" s="2" t="n">
        <v>85</v>
      </c>
      <c r="D5180" s="1" t="n">
        <v>82.2615737915039</v>
      </c>
      <c r="E5180" s="1" t="n">
        <v>1.84189653396606</v>
      </c>
      <c r="F5180" s="1" t="n">
        <v>0.987488508224487</v>
      </c>
    </row>
    <row r="5181" customFormat="false" ht="12.75" hidden="false" customHeight="false" outlineLevel="0" collapsed="false">
      <c r="A5181" s="2" t="n">
        <v>57</v>
      </c>
      <c r="B5181" s="2" t="s">
        <v>141</v>
      </c>
      <c r="C5181" s="2" t="n">
        <v>86</v>
      </c>
      <c r="D5181" s="1" t="n">
        <v>82.5244064331055</v>
      </c>
      <c r="E5181" s="1" t="n">
        <v>1.80336713790894</v>
      </c>
      <c r="F5181" s="1" t="n">
        <v>0.980461657047272</v>
      </c>
    </row>
    <row r="5182" customFormat="false" ht="12.75" hidden="false" customHeight="false" outlineLevel="0" collapsed="false">
      <c r="A5182" s="2" t="n">
        <v>57</v>
      </c>
      <c r="B5182" s="2" t="s">
        <v>141</v>
      </c>
      <c r="C5182" s="2" t="n">
        <v>87</v>
      </c>
      <c r="D5182" s="1" t="n">
        <v>82.7872467041016</v>
      </c>
      <c r="E5182" s="1" t="n">
        <v>1.75785136222839</v>
      </c>
      <c r="F5182" s="1" t="n">
        <v>0.97995126247406</v>
      </c>
    </row>
    <row r="5183" customFormat="false" ht="12.75" hidden="false" customHeight="false" outlineLevel="0" collapsed="false">
      <c r="A5183" s="2" t="n">
        <v>57</v>
      </c>
      <c r="B5183" s="2" t="s">
        <v>141</v>
      </c>
      <c r="C5183" s="2" t="n">
        <v>88</v>
      </c>
      <c r="D5183" s="1" t="n">
        <v>83.0500869750977</v>
      </c>
      <c r="E5183" s="1" t="n">
        <v>1.71928691864014</v>
      </c>
      <c r="F5183" s="1" t="n">
        <v>0.986245691776276</v>
      </c>
    </row>
    <row r="5184" customFormat="false" ht="12.75" hidden="false" customHeight="false" outlineLevel="0" collapsed="false">
      <c r="A5184" s="2" t="n">
        <v>57</v>
      </c>
      <c r="B5184" s="2" t="s">
        <v>141</v>
      </c>
      <c r="C5184" s="2" t="n">
        <v>89</v>
      </c>
      <c r="D5184" s="1" t="n">
        <v>83.3129196166992</v>
      </c>
      <c r="E5184" s="1" t="n">
        <v>1.67374312877655</v>
      </c>
      <c r="F5184" s="1" t="n">
        <v>0.997553110122681</v>
      </c>
    </row>
    <row r="5185" customFormat="false" ht="12.75" hidden="false" customHeight="false" outlineLevel="0" collapsed="false">
      <c r="A5185" s="2" t="n">
        <v>57</v>
      </c>
      <c r="B5185" s="2" t="s">
        <v>141</v>
      </c>
      <c r="C5185" s="2" t="n">
        <v>90</v>
      </c>
      <c r="D5185" s="1" t="n">
        <v>83.5757598876953</v>
      </c>
      <c r="E5185" s="1" t="n">
        <v>1.62237477302551</v>
      </c>
      <c r="F5185" s="1" t="n">
        <v>1.00998640060425</v>
      </c>
    </row>
    <row r="5186" customFormat="false" ht="12.75" hidden="false" customHeight="false" outlineLevel="0" collapsed="false">
      <c r="A5186" s="2" t="n">
        <v>57</v>
      </c>
      <c r="B5186" s="2" t="s">
        <v>141</v>
      </c>
      <c r="C5186" s="2" t="n">
        <v>91</v>
      </c>
      <c r="D5186" s="1" t="n">
        <v>83.8386001586914</v>
      </c>
      <c r="E5186" s="1" t="n">
        <v>1.5711772441864</v>
      </c>
      <c r="F5186" s="1" t="n">
        <v>1.0184417963028</v>
      </c>
    </row>
    <row r="5187" customFormat="false" ht="12.75" hidden="false" customHeight="false" outlineLevel="0" collapsed="false">
      <c r="A5187" s="2" t="n">
        <v>57</v>
      </c>
      <c r="B5187" s="2" t="s">
        <v>141</v>
      </c>
      <c r="C5187" s="2" t="n">
        <v>92</v>
      </c>
      <c r="D5187" s="1" t="n">
        <v>84.101432800293</v>
      </c>
      <c r="E5187" s="1" t="n">
        <v>1.52084851264954</v>
      </c>
      <c r="F5187" s="1" t="n">
        <v>1.0180287361145</v>
      </c>
    </row>
    <row r="5188" customFormat="false" ht="12.75" hidden="false" customHeight="false" outlineLevel="0" collapsed="false">
      <c r="A5188" s="2" t="n">
        <v>57</v>
      </c>
      <c r="B5188" s="2" t="s">
        <v>141</v>
      </c>
      <c r="C5188" s="2" t="n">
        <v>93</v>
      </c>
      <c r="D5188" s="1" t="n">
        <v>84.3642730712891</v>
      </c>
      <c r="E5188" s="1" t="n">
        <v>1.46321928501129</v>
      </c>
      <c r="F5188" s="1" t="n">
        <v>1.00546312332153</v>
      </c>
    </row>
    <row r="5189" customFormat="false" ht="12.75" hidden="false" customHeight="false" outlineLevel="0" collapsed="false">
      <c r="A5189" s="2" t="n">
        <v>57</v>
      </c>
      <c r="B5189" s="2" t="s">
        <v>141</v>
      </c>
      <c r="C5189" s="2" t="n">
        <v>94</v>
      </c>
      <c r="D5189" s="1" t="n">
        <v>84.6271133422852</v>
      </c>
      <c r="E5189" s="1" t="n">
        <v>1.41821777820587</v>
      </c>
      <c r="F5189" s="1" t="n">
        <v>0.979818224906921</v>
      </c>
    </row>
    <row r="5190" customFormat="false" ht="12.75" hidden="false" customHeight="false" outlineLevel="0" collapsed="false">
      <c r="A5190" s="2" t="n">
        <v>57</v>
      </c>
      <c r="B5190" s="2" t="s">
        <v>141</v>
      </c>
      <c r="C5190" s="2" t="n">
        <v>95</v>
      </c>
      <c r="D5190" s="1" t="n">
        <v>84.8899459838867</v>
      </c>
      <c r="E5190" s="1" t="n">
        <v>1.37372434139252</v>
      </c>
      <c r="F5190" s="1" t="n">
        <v>0.94251561164856</v>
      </c>
    </row>
    <row r="5191" customFormat="false" ht="12.75" hidden="false" customHeight="false" outlineLevel="0" collapsed="false">
      <c r="A5191" s="2" t="n">
        <v>57</v>
      </c>
      <c r="B5191" s="2" t="s">
        <v>141</v>
      </c>
      <c r="C5191" s="2" t="n">
        <v>96</v>
      </c>
      <c r="D5191" s="1" t="n">
        <v>85.1527862548828</v>
      </c>
      <c r="E5191" s="1" t="n">
        <v>1.32630455493927</v>
      </c>
      <c r="F5191" s="1" t="n">
        <v>0.896630465984345</v>
      </c>
    </row>
    <row r="5192" customFormat="false" ht="12.75" hidden="false" customHeight="false" outlineLevel="0" collapsed="false">
      <c r="A5192" s="2" t="n">
        <v>57</v>
      </c>
      <c r="B5192" s="2" t="s">
        <v>141</v>
      </c>
      <c r="C5192" s="2" t="n">
        <v>97</v>
      </c>
      <c r="D5192" s="1" t="n">
        <v>85.4156265258789</v>
      </c>
      <c r="E5192" s="1" t="n">
        <v>1.28726994991303</v>
      </c>
      <c r="F5192" s="1" t="n">
        <v>0.845965683460236</v>
      </c>
    </row>
    <row r="5193" customFormat="false" ht="12.75" hidden="false" customHeight="false" outlineLevel="0" collapsed="false">
      <c r="A5193" s="2" t="n">
        <v>57</v>
      </c>
      <c r="B5193" s="2" t="s">
        <v>141</v>
      </c>
      <c r="C5193" s="2" t="n">
        <v>98</v>
      </c>
      <c r="D5193" s="1" t="n">
        <v>85.6784591674805</v>
      </c>
      <c r="E5193" s="1" t="n">
        <v>1.25602066516876</v>
      </c>
      <c r="F5193" s="1" t="n">
        <v>0.794200658798218</v>
      </c>
    </row>
    <row r="5194" customFormat="false" ht="12.75" hidden="false" customHeight="false" outlineLevel="0" collapsed="false">
      <c r="A5194" s="2" t="n">
        <v>57</v>
      </c>
      <c r="B5194" s="2" t="s">
        <v>141</v>
      </c>
      <c r="C5194" s="2" t="n">
        <v>99</v>
      </c>
      <c r="D5194" s="1" t="n">
        <v>85.9412994384766</v>
      </c>
      <c r="E5194" s="1" t="n">
        <v>1.21919250488281</v>
      </c>
      <c r="F5194" s="1" t="n">
        <v>0.744456112384796</v>
      </c>
    </row>
    <row r="5195" customFormat="false" ht="12.75" hidden="false" customHeight="false" outlineLevel="0" collapsed="false">
      <c r="A5195" s="2" t="n">
        <v>57</v>
      </c>
      <c r="B5195" s="2" t="s">
        <v>141</v>
      </c>
      <c r="C5195" s="2" t="n">
        <v>100</v>
      </c>
      <c r="D5195" s="1" t="n">
        <v>86.2041397094727</v>
      </c>
      <c r="E5195" s="1" t="n">
        <v>1.18887484073639</v>
      </c>
      <c r="F5195" s="1" t="n">
        <v>0.699333012104034</v>
      </c>
    </row>
    <row r="5196" customFormat="false" ht="12.75" hidden="false" customHeight="false" outlineLevel="0" collapsed="false">
      <c r="A5196" s="2" t="n">
        <v>57</v>
      </c>
      <c r="B5196" s="2" t="s">
        <v>141</v>
      </c>
      <c r="C5196" s="2" t="n">
        <v>101</v>
      </c>
      <c r="D5196" s="1" t="n">
        <v>86.4669723510742</v>
      </c>
      <c r="E5196" s="1" t="n">
        <v>1.15994787216187</v>
      </c>
      <c r="F5196" s="1" t="n">
        <v>0.661315023899078</v>
      </c>
    </row>
    <row r="5197" customFormat="false" ht="12.75" hidden="false" customHeight="false" outlineLevel="0" collapsed="false">
      <c r="A5197" s="2" t="n">
        <v>57</v>
      </c>
      <c r="B5197" s="2" t="s">
        <v>141</v>
      </c>
      <c r="C5197" s="2" t="n">
        <v>102</v>
      </c>
      <c r="D5197" s="1" t="n">
        <v>86.7298126220703</v>
      </c>
      <c r="E5197" s="1" t="n">
        <v>1.12529623508453</v>
      </c>
      <c r="F5197" s="1" t="n">
        <v>0.63324898481369</v>
      </c>
    </row>
    <row r="5198" customFormat="false" ht="12.75" hidden="false" customHeight="false" outlineLevel="0" collapsed="false">
      <c r="A5198" s="2" t="n">
        <v>57</v>
      </c>
      <c r="B5198" s="2" t="s">
        <v>141</v>
      </c>
      <c r="C5198" s="2" t="n">
        <v>103</v>
      </c>
      <c r="D5198" s="1" t="n">
        <v>86.9926528930664</v>
      </c>
      <c r="E5198" s="1" t="n">
        <v>1.09582316875458</v>
      </c>
      <c r="F5198" s="1" t="n">
        <v>0.618852138519287</v>
      </c>
    </row>
    <row r="5199" customFormat="false" ht="12.75" hidden="false" customHeight="false" outlineLevel="0" collapsed="false">
      <c r="A5199" s="2" t="n">
        <v>57</v>
      </c>
      <c r="B5199" s="2" t="s">
        <v>141</v>
      </c>
      <c r="C5199" s="2" t="n">
        <v>104</v>
      </c>
      <c r="D5199" s="1" t="n">
        <v>87.255485534668</v>
      </c>
      <c r="E5199" s="1" t="n">
        <v>1.06822752952576</v>
      </c>
      <c r="F5199" s="1" t="n">
        <v>0.623399972915649</v>
      </c>
    </row>
    <row r="5200" customFormat="false" ht="12.75" hidden="false" customHeight="false" outlineLevel="0" collapsed="false">
      <c r="A5200" s="2" t="n">
        <v>57</v>
      </c>
      <c r="B5200" s="2" t="s">
        <v>141</v>
      </c>
      <c r="C5200" s="2" t="n">
        <v>105</v>
      </c>
      <c r="D5200" s="1" t="n">
        <v>87.5183258056641</v>
      </c>
      <c r="E5200" s="1" t="n">
        <v>1.04317176342011</v>
      </c>
      <c r="F5200" s="1" t="n">
        <v>0.654958724975586</v>
      </c>
    </row>
    <row r="5201" customFormat="false" ht="12.75" hidden="false" customHeight="false" outlineLevel="0" collapsed="false">
      <c r="A5201" s="2" t="n">
        <v>57</v>
      </c>
      <c r="B5201" s="2" t="s">
        <v>141</v>
      </c>
      <c r="C5201" s="2" t="n">
        <v>106</v>
      </c>
      <c r="D5201" s="1" t="n">
        <v>87.7811660766602</v>
      </c>
      <c r="E5201" s="1" t="n">
        <v>1.01181852817535</v>
      </c>
      <c r="F5201" s="1" t="n">
        <v>0.725809454917908</v>
      </c>
    </row>
    <row r="5202" customFormat="false" ht="12.75" hidden="false" customHeight="false" outlineLevel="0" collapsed="false">
      <c r="A5202" s="2" t="n">
        <v>57</v>
      </c>
      <c r="B5202" s="2" t="s">
        <v>141</v>
      </c>
      <c r="C5202" s="2" t="n">
        <v>107</v>
      </c>
      <c r="D5202" s="1" t="n">
        <v>88.0439987182617</v>
      </c>
      <c r="E5202" s="1" t="n">
        <v>0.980566382408142</v>
      </c>
      <c r="F5202" s="1" t="n">
        <v>0.852455377578735</v>
      </c>
    </row>
    <row r="5203" customFormat="false" ht="12.75" hidden="false" customHeight="false" outlineLevel="0" collapsed="false">
      <c r="A5203" s="2" t="n">
        <v>57</v>
      </c>
      <c r="B5203" s="2" t="s">
        <v>141</v>
      </c>
      <c r="C5203" s="2" t="n">
        <v>108</v>
      </c>
      <c r="D5203" s="1" t="n">
        <v>88.3068389892578</v>
      </c>
      <c r="E5203" s="1" t="n">
        <v>0.948345363140106</v>
      </c>
      <c r="F5203" s="1" t="n">
        <v>1.05165135860443</v>
      </c>
    </row>
    <row r="5204" customFormat="false" ht="12.75" hidden="false" customHeight="false" outlineLevel="0" collapsed="false">
      <c r="A5204" s="2" t="n">
        <v>57</v>
      </c>
      <c r="B5204" s="2" t="s">
        <v>141</v>
      </c>
      <c r="C5204" s="2" t="n">
        <v>109</v>
      </c>
      <c r="D5204" s="1" t="n">
        <v>88.5696716308594</v>
      </c>
      <c r="E5204" s="1" t="n">
        <v>0.916737973690033</v>
      </c>
      <c r="F5204" s="1" t="n">
        <v>1.33090507984161</v>
      </c>
    </row>
    <row r="5205" customFormat="false" ht="12.75" hidden="false" customHeight="false" outlineLevel="0" collapsed="false">
      <c r="A5205" s="2" t="n">
        <v>57</v>
      </c>
      <c r="B5205" s="2" t="s">
        <v>141</v>
      </c>
      <c r="C5205" s="2" t="n">
        <v>110</v>
      </c>
      <c r="D5205" s="1" t="n">
        <v>88.83251953125</v>
      </c>
      <c r="E5205" s="1" t="n">
        <v>0.867168664932251</v>
      </c>
      <c r="F5205" s="1" t="n">
        <v>1.67556393146515</v>
      </c>
    </row>
    <row r="5206" customFormat="false" ht="12.75" hidden="false" customHeight="false" outlineLevel="0" collapsed="false">
      <c r="A5206" s="2" t="n">
        <v>57</v>
      </c>
      <c r="B5206" s="2" t="s">
        <v>141</v>
      </c>
      <c r="C5206" s="2" t="n">
        <v>111</v>
      </c>
      <c r="D5206" s="1" t="n">
        <v>89.0953521728516</v>
      </c>
      <c r="E5206" s="1" t="n">
        <v>0.773034930229187</v>
      </c>
      <c r="F5206" s="1" t="n">
        <v>2.03954195976257</v>
      </c>
    </row>
    <row r="5207" customFormat="false" ht="12.75" hidden="false" customHeight="false" outlineLevel="0" collapsed="false">
      <c r="A5207" s="2" t="n">
        <v>57</v>
      </c>
      <c r="B5207" s="2" t="s">
        <v>141</v>
      </c>
      <c r="C5207" s="2" t="n">
        <v>112</v>
      </c>
      <c r="D5207" s="1" t="n">
        <v>89.3581848144531</v>
      </c>
      <c r="E5207" s="1" t="n">
        <v>0.581544458866119</v>
      </c>
      <c r="F5207" s="1" t="n">
        <v>2.34867882728577</v>
      </c>
    </row>
    <row r="5208" customFormat="false" ht="12.75" hidden="false" customHeight="false" outlineLevel="0" collapsed="false">
      <c r="A5208" s="2" t="n">
        <v>57</v>
      </c>
      <c r="B5208" s="2" t="s">
        <v>141</v>
      </c>
      <c r="C5208" s="2" t="n">
        <v>113</v>
      </c>
      <c r="D5208" s="1" t="n">
        <v>89.6210327148438</v>
      </c>
      <c r="E5208" s="1" t="n">
        <v>0.304241240024567</v>
      </c>
      <c r="F5208" s="1" t="n">
        <v>2.5210874080658</v>
      </c>
    </row>
    <row r="5209" customFormat="false" ht="12.75" hidden="false" customHeight="false" outlineLevel="0" collapsed="false">
      <c r="A5209" s="2" t="n">
        <v>57</v>
      </c>
      <c r="B5209" s="2" t="s">
        <v>141</v>
      </c>
      <c r="C5209" s="2" t="n">
        <v>114</v>
      </c>
      <c r="D5209" s="1" t="n">
        <v>89.8838653564453</v>
      </c>
      <c r="E5209" s="1" t="n">
        <v>0.0567212104797363</v>
      </c>
      <c r="F5209" s="1" t="n">
        <v>2.49828147888184</v>
      </c>
    </row>
    <row r="5210" customFormat="false" ht="12.75" hidden="false" customHeight="false" outlineLevel="0" collapsed="false">
      <c r="A5210" s="2" t="n">
        <v>57</v>
      </c>
      <c r="B5210" s="2" t="s">
        <v>141</v>
      </c>
      <c r="C5210" s="2" t="n">
        <v>115</v>
      </c>
      <c r="D5210" s="1" t="n">
        <v>90.1466979980469</v>
      </c>
      <c r="E5210" s="1" t="n">
        <v>-0.00904138758778572</v>
      </c>
      <c r="F5210" s="1" t="n">
        <v>2.27143907546997</v>
      </c>
    </row>
    <row r="5211" customFormat="false" ht="12.75" hidden="false" customHeight="false" outlineLevel="0" collapsed="false">
      <c r="A5211" s="2" t="n">
        <v>57</v>
      </c>
      <c r="B5211" s="2" t="s">
        <v>141</v>
      </c>
      <c r="C5211" s="2" t="n">
        <v>116</v>
      </c>
      <c r="D5211" s="1" t="n">
        <v>90.4095458984375</v>
      </c>
      <c r="E5211" s="1" t="n">
        <v>-0.0150213725864887</v>
      </c>
      <c r="F5211" s="1" t="n">
        <v>1.88725936412811</v>
      </c>
    </row>
    <row r="5212" customFormat="false" ht="12.75" hidden="false" customHeight="false" outlineLevel="0" collapsed="false">
      <c r="A5212" s="2" t="n">
        <v>57</v>
      </c>
      <c r="B5212" s="2" t="s">
        <v>141</v>
      </c>
      <c r="C5212" s="2" t="n">
        <v>117</v>
      </c>
      <c r="D5212" s="1" t="n">
        <v>90.6723785400391</v>
      </c>
      <c r="E5212" s="1" t="n">
        <v>-0.0146357491612434</v>
      </c>
      <c r="F5212" s="1" t="n">
        <v>1.42924404144287</v>
      </c>
    </row>
    <row r="5213" customFormat="false" ht="12.75" hidden="false" customHeight="false" outlineLevel="0" collapsed="false">
      <c r="A5213" s="2" t="n">
        <v>57</v>
      </c>
      <c r="B5213" s="2" t="s">
        <v>141</v>
      </c>
      <c r="C5213" s="2" t="n">
        <v>118</v>
      </c>
      <c r="D5213" s="1" t="n">
        <v>90.9352111816406</v>
      </c>
      <c r="E5213" s="1" t="n">
        <v>-0.0111487228423357</v>
      </c>
      <c r="F5213" s="1" t="n">
        <v>0.985041558742523</v>
      </c>
    </row>
    <row r="5214" customFormat="false" ht="12.75" hidden="false" customHeight="false" outlineLevel="0" collapsed="false">
      <c r="A5214" s="2" t="n">
        <v>57</v>
      </c>
      <c r="B5214" s="2" t="s">
        <v>141</v>
      </c>
      <c r="C5214" s="2" t="n">
        <v>119</v>
      </c>
      <c r="D5214" s="1" t="n">
        <v>91.1980590820313</v>
      </c>
      <c r="E5214" s="1" t="n">
        <v>-0.0147303901612759</v>
      </c>
      <c r="F5214" s="1" t="n">
        <v>0.617626190185547</v>
      </c>
    </row>
    <row r="5215" customFormat="false" ht="12.75" hidden="false" customHeight="false" outlineLevel="0" collapsed="false">
      <c r="A5215" s="2" t="n">
        <v>57</v>
      </c>
      <c r="B5215" s="2" t="s">
        <v>141</v>
      </c>
      <c r="C5215" s="2" t="n">
        <v>120</v>
      </c>
      <c r="D5215" s="1" t="n">
        <v>91.4608917236328</v>
      </c>
      <c r="E5215" s="1" t="n">
        <v>-0.0139966914430261</v>
      </c>
      <c r="F5215" s="1" t="n">
        <v>0.353004515171051</v>
      </c>
    </row>
    <row r="5216" customFormat="false" ht="12.75" hidden="false" customHeight="false" outlineLevel="0" collapsed="false">
      <c r="A5216" s="2" t="n">
        <v>57</v>
      </c>
      <c r="B5216" s="2" t="s">
        <v>141</v>
      </c>
      <c r="C5216" s="2" t="n">
        <v>121</v>
      </c>
      <c r="D5216" s="1" t="n">
        <v>91.7237243652344</v>
      </c>
      <c r="E5216" s="1" t="n">
        <v>-0.0142718637362123</v>
      </c>
      <c r="F5216" s="1" t="n">
        <v>0.185374617576599</v>
      </c>
    </row>
    <row r="5217" customFormat="false" ht="12.75" hidden="false" customHeight="false" outlineLevel="0" collapsed="false">
      <c r="A5217" s="2" t="n">
        <v>57</v>
      </c>
      <c r="B5217" s="2" t="s">
        <v>141</v>
      </c>
      <c r="C5217" s="2" t="n">
        <v>122</v>
      </c>
      <c r="D5217" s="1" t="n">
        <v>91.986572265625</v>
      </c>
      <c r="E5217" s="1" t="n">
        <v>-0.0147654861211777</v>
      </c>
      <c r="F5217" s="1" t="n">
        <v>0.091559499502182</v>
      </c>
    </row>
    <row r="5218" customFormat="false" ht="12.75" hidden="false" customHeight="false" outlineLevel="0" collapsed="false">
      <c r="A5218" s="2" t="n">
        <v>57</v>
      </c>
      <c r="B5218" s="2" t="s">
        <v>141</v>
      </c>
      <c r="C5218" s="2" t="n">
        <v>123</v>
      </c>
      <c r="D5218" s="1" t="n">
        <v>92.2494049072266</v>
      </c>
      <c r="E5218" s="1" t="n">
        <v>-0.0156392678618431</v>
      </c>
      <c r="F5218" s="1" t="n">
        <v>0.0450954176485539</v>
      </c>
    </row>
    <row r="5219" customFormat="false" ht="12.75" hidden="false" customHeight="false" outlineLevel="0" collapsed="false">
      <c r="A5219" s="2" t="n">
        <v>57</v>
      </c>
      <c r="B5219" s="2" t="s">
        <v>141</v>
      </c>
      <c r="C5219" s="2" t="n">
        <v>124</v>
      </c>
      <c r="D5219" s="1" t="n">
        <v>92.5122375488281</v>
      </c>
      <c r="E5219" s="1" t="n">
        <v>-0.015933733433485</v>
      </c>
      <c r="F5219" s="1" t="n">
        <v>0.0246292036026716</v>
      </c>
    </row>
    <row r="5220" customFormat="false" ht="12.75" hidden="false" customHeight="false" outlineLevel="0" collapsed="false">
      <c r="A5220" s="2" t="n">
        <v>57</v>
      </c>
      <c r="B5220" s="2" t="s">
        <v>141</v>
      </c>
      <c r="C5220" s="2" t="n">
        <v>125</v>
      </c>
      <c r="D5220" s="1" t="n">
        <v>92.7750854492188</v>
      </c>
      <c r="E5220" s="1" t="n">
        <v>-0.0189741980284452</v>
      </c>
      <c r="F5220" s="1" t="n">
        <v>0.0163636114448309</v>
      </c>
    </row>
    <row r="5221" customFormat="false" ht="12.75" hidden="false" customHeight="false" outlineLevel="0" collapsed="false">
      <c r="A5221" s="2" t="n">
        <v>57</v>
      </c>
      <c r="B5221" s="2" t="s">
        <v>141</v>
      </c>
      <c r="C5221" s="2" t="n">
        <v>126</v>
      </c>
      <c r="D5221" s="1" t="n">
        <v>93.0379180908203</v>
      </c>
      <c r="E5221" s="1" t="n">
        <v>-0.0184540450572968</v>
      </c>
      <c r="F5221" s="1" t="n">
        <v>0.0129195917397738</v>
      </c>
    </row>
    <row r="5222" customFormat="false" ht="12.75" hidden="false" customHeight="false" outlineLevel="0" collapsed="false">
      <c r="A5222" s="2" t="n">
        <v>57</v>
      </c>
      <c r="B5222" s="2" t="s">
        <v>141</v>
      </c>
      <c r="C5222" s="2" t="n">
        <v>127</v>
      </c>
      <c r="D5222" s="1" t="n">
        <v>93.3007507324219</v>
      </c>
      <c r="E5222" s="1" t="n">
        <v>-0.0174985267221928</v>
      </c>
      <c r="F5222" s="1" t="n">
        <v>0.0110553726553917</v>
      </c>
    </row>
    <row r="5223" customFormat="false" ht="12.75" hidden="false" customHeight="false" outlineLevel="0" collapsed="false">
      <c r="A5223" s="2" t="n">
        <v>57</v>
      </c>
      <c r="B5223" s="2" t="s">
        <v>141</v>
      </c>
      <c r="C5223" s="2" t="n">
        <v>128</v>
      </c>
      <c r="D5223" s="1" t="n">
        <v>93.5635986328125</v>
      </c>
      <c r="E5223" s="1" t="n">
        <v>-0.0179532058537006</v>
      </c>
      <c r="F5223" s="1" t="n">
        <v>0.00964539311826229</v>
      </c>
    </row>
    <row r="5224" customFormat="false" ht="12.75" hidden="false" customHeight="false" outlineLevel="0" collapsed="false">
      <c r="A5224" s="2" t="n">
        <v>57</v>
      </c>
      <c r="B5224" s="2" t="s">
        <v>141</v>
      </c>
      <c r="C5224" s="2" t="n">
        <v>129</v>
      </c>
      <c r="D5224" s="1" t="n">
        <v>93.8264312744141</v>
      </c>
      <c r="E5224" s="1" t="n">
        <v>-0.0187101252377033</v>
      </c>
      <c r="F5224" s="1" t="n">
        <v>0.00837970152497292</v>
      </c>
    </row>
    <row r="5225" customFormat="false" ht="12.75" hidden="false" customHeight="false" outlineLevel="0" collapsed="false">
      <c r="A5225" s="2" t="n">
        <v>57</v>
      </c>
      <c r="B5225" s="2" t="s">
        <v>141</v>
      </c>
      <c r="C5225" s="2" t="n">
        <v>130</v>
      </c>
      <c r="D5225" s="1" t="n">
        <v>94.0892639160156</v>
      </c>
      <c r="E5225" s="1" t="n">
        <v>-0.0204661712050438</v>
      </c>
      <c r="F5225" s="1" t="n">
        <v>0.00714605068787932</v>
      </c>
    </row>
    <row r="5226" customFormat="false" ht="12.75" hidden="false" customHeight="false" outlineLevel="0" collapsed="false">
      <c r="A5226" s="2" t="n">
        <v>57</v>
      </c>
      <c r="B5226" s="2" t="s">
        <v>141</v>
      </c>
      <c r="C5226" s="2" t="n">
        <v>131</v>
      </c>
      <c r="D5226" s="1" t="n">
        <v>94.3521118164063</v>
      </c>
      <c r="E5226" s="1" t="n">
        <v>-0.0199689865112305</v>
      </c>
      <c r="F5226" s="1" t="n">
        <v>0.00586706073954701</v>
      </c>
    </row>
    <row r="5227" customFormat="false" ht="12.75" hidden="false" customHeight="false" outlineLevel="0" collapsed="false">
      <c r="A5227" s="2" t="n">
        <v>57</v>
      </c>
      <c r="B5227" s="2" t="s">
        <v>141</v>
      </c>
      <c r="C5227" s="2" t="n">
        <v>132</v>
      </c>
      <c r="D5227" s="1" t="n">
        <v>94.6149444580078</v>
      </c>
      <c r="E5227" s="1" t="n">
        <v>-0.0185035858303309</v>
      </c>
      <c r="F5227" s="1" t="n">
        <v>0.00452976953238249</v>
      </c>
    </row>
    <row r="5228" customFormat="false" ht="12.75" hidden="false" customHeight="false" outlineLevel="0" collapsed="false">
      <c r="A5228" s="2" t="n">
        <v>57</v>
      </c>
      <c r="B5228" s="2" t="s">
        <v>141</v>
      </c>
      <c r="C5228" s="2" t="n">
        <v>133</v>
      </c>
      <c r="D5228" s="1" t="n">
        <v>94.8777770996094</v>
      </c>
      <c r="E5228" s="1" t="n">
        <v>-0.0205998830497265</v>
      </c>
      <c r="F5228" s="1" t="n">
        <v>0.00321332109160721</v>
      </c>
    </row>
    <row r="5229" customFormat="false" ht="12.75" hidden="false" customHeight="false" outlineLevel="0" collapsed="false">
      <c r="A5229" s="2" t="n">
        <v>58</v>
      </c>
      <c r="B5229" s="2" t="s">
        <v>142</v>
      </c>
      <c r="C5229" s="2" t="n">
        <v>1</v>
      </c>
      <c r="D5229" s="1" t="n">
        <v>60.1832008361816</v>
      </c>
      <c r="E5229" s="1" t="n">
        <v>9.0429630279541</v>
      </c>
      <c r="F5229" s="1" t="n">
        <v>1.19797492027283</v>
      </c>
    </row>
    <row r="5230" customFormat="false" ht="12.75" hidden="false" customHeight="false" outlineLevel="0" collapsed="false">
      <c r="A5230" s="2" t="n">
        <v>58</v>
      </c>
      <c r="B5230" s="2" t="s">
        <v>142</v>
      </c>
      <c r="C5230" s="2" t="n">
        <v>2</v>
      </c>
      <c r="D5230" s="1" t="n">
        <v>60.4460372924805</v>
      </c>
      <c r="E5230" s="1" t="n">
        <v>8.99107837677002</v>
      </c>
      <c r="F5230" s="1" t="n">
        <v>1.19204902648926</v>
      </c>
    </row>
    <row r="5231" customFormat="false" ht="12.75" hidden="false" customHeight="false" outlineLevel="0" collapsed="false">
      <c r="A5231" s="2" t="n">
        <v>58</v>
      </c>
      <c r="B5231" s="2" t="s">
        <v>142</v>
      </c>
      <c r="C5231" s="2" t="n">
        <v>3</v>
      </c>
      <c r="D5231" s="1" t="n">
        <v>60.7088775634766</v>
      </c>
      <c r="E5231" s="1" t="n">
        <v>8.97097015380859</v>
      </c>
      <c r="F5231" s="1" t="n">
        <v>1.1899242401123</v>
      </c>
    </row>
    <row r="5232" customFormat="false" ht="12.75" hidden="false" customHeight="false" outlineLevel="0" collapsed="false">
      <c r="A5232" s="2" t="n">
        <v>58</v>
      </c>
      <c r="B5232" s="2" t="s">
        <v>142</v>
      </c>
      <c r="C5232" s="2" t="n">
        <v>4</v>
      </c>
      <c r="D5232" s="1" t="n">
        <v>60.9717140197754</v>
      </c>
      <c r="E5232" s="1" t="n">
        <v>8.88262271881104</v>
      </c>
      <c r="F5232" s="1" t="n">
        <v>1.19335770606995</v>
      </c>
    </row>
    <row r="5233" customFormat="false" ht="12.75" hidden="false" customHeight="false" outlineLevel="0" collapsed="false">
      <c r="A5233" s="2" t="n">
        <v>58</v>
      </c>
      <c r="B5233" s="2" t="s">
        <v>142</v>
      </c>
      <c r="C5233" s="2" t="n">
        <v>5</v>
      </c>
      <c r="D5233" s="1" t="n">
        <v>61.2345504760742</v>
      </c>
      <c r="E5233" s="1" t="n">
        <v>8.81219005584717</v>
      </c>
      <c r="F5233" s="1" t="n">
        <v>1.202960729599</v>
      </c>
    </row>
    <row r="5234" customFormat="false" ht="12.75" hidden="false" customHeight="false" outlineLevel="0" collapsed="false">
      <c r="A5234" s="2" t="n">
        <v>58</v>
      </c>
      <c r="B5234" s="2" t="s">
        <v>142</v>
      </c>
      <c r="C5234" s="2" t="n">
        <v>6</v>
      </c>
      <c r="D5234" s="1" t="n">
        <v>61.4973907470703</v>
      </c>
      <c r="E5234" s="1" t="n">
        <v>8.75040054321289</v>
      </c>
      <c r="F5234" s="1" t="n">
        <v>1.21784722805023</v>
      </c>
    </row>
    <row r="5235" customFormat="false" ht="12.75" hidden="false" customHeight="false" outlineLevel="0" collapsed="false">
      <c r="A5235" s="2" t="n">
        <v>58</v>
      </c>
      <c r="B5235" s="2" t="s">
        <v>142</v>
      </c>
      <c r="C5235" s="2" t="n">
        <v>7</v>
      </c>
      <c r="D5235" s="1" t="n">
        <v>61.7602272033691</v>
      </c>
      <c r="E5235" s="1" t="n">
        <v>8.67339324951172</v>
      </c>
      <c r="F5235" s="1" t="n">
        <v>1.23559594154358</v>
      </c>
    </row>
    <row r="5236" customFormat="false" ht="12.75" hidden="false" customHeight="false" outlineLevel="0" collapsed="false">
      <c r="A5236" s="2" t="n">
        <v>58</v>
      </c>
      <c r="B5236" s="2" t="s">
        <v>142</v>
      </c>
      <c r="C5236" s="2" t="n">
        <v>8</v>
      </c>
      <c r="D5236" s="1" t="n">
        <v>62.023063659668</v>
      </c>
      <c r="E5236" s="1" t="n">
        <v>8.6077938079834</v>
      </c>
      <c r="F5236" s="1" t="n">
        <v>1.25289261341095</v>
      </c>
    </row>
    <row r="5237" customFormat="false" ht="12.75" hidden="false" customHeight="false" outlineLevel="0" collapsed="false">
      <c r="A5237" s="2" t="n">
        <v>58</v>
      </c>
      <c r="B5237" s="2" t="s">
        <v>142</v>
      </c>
      <c r="C5237" s="2" t="n">
        <v>9</v>
      </c>
      <c r="D5237" s="1" t="n">
        <v>62.2859039306641</v>
      </c>
      <c r="E5237" s="1" t="n">
        <v>8.5334062576294</v>
      </c>
      <c r="F5237" s="1" t="n">
        <v>1.26650309562683</v>
      </c>
    </row>
    <row r="5238" customFormat="false" ht="12.75" hidden="false" customHeight="false" outlineLevel="0" collapsed="false">
      <c r="A5238" s="2" t="n">
        <v>58</v>
      </c>
      <c r="B5238" s="2" t="s">
        <v>142</v>
      </c>
      <c r="C5238" s="2" t="n">
        <v>10</v>
      </c>
      <c r="D5238" s="1" t="n">
        <v>62.5487403869629</v>
      </c>
      <c r="E5238" s="1" t="n">
        <v>8.43498039245606</v>
      </c>
      <c r="F5238" s="1" t="n">
        <v>1.27431583404541</v>
      </c>
    </row>
    <row r="5239" customFormat="false" ht="12.75" hidden="false" customHeight="false" outlineLevel="0" collapsed="false">
      <c r="A5239" s="2" t="n">
        <v>58</v>
      </c>
      <c r="B5239" s="2" t="s">
        <v>142</v>
      </c>
      <c r="C5239" s="2" t="n">
        <v>11</v>
      </c>
      <c r="D5239" s="1" t="n">
        <v>62.8115768432617</v>
      </c>
      <c r="E5239" s="1" t="n">
        <v>8.37374401092529</v>
      </c>
      <c r="F5239" s="1" t="n">
        <v>1.27592349052429</v>
      </c>
    </row>
    <row r="5240" customFormat="false" ht="12.75" hidden="false" customHeight="false" outlineLevel="0" collapsed="false">
      <c r="A5240" s="2" t="n">
        <v>58</v>
      </c>
      <c r="B5240" s="2" t="s">
        <v>142</v>
      </c>
      <c r="C5240" s="2" t="n">
        <v>12</v>
      </c>
      <c r="D5240" s="1" t="n">
        <v>63.0744171142578</v>
      </c>
      <c r="E5240" s="1" t="n">
        <v>8.2766809463501</v>
      </c>
      <c r="F5240" s="1" t="n">
        <v>1.27226412296295</v>
      </c>
    </row>
    <row r="5241" customFormat="false" ht="12.75" hidden="false" customHeight="false" outlineLevel="0" collapsed="false">
      <c r="A5241" s="2" t="n">
        <v>58</v>
      </c>
      <c r="B5241" s="2" t="s">
        <v>142</v>
      </c>
      <c r="C5241" s="2" t="n">
        <v>13</v>
      </c>
      <c r="D5241" s="1" t="n">
        <v>63.3372535705566</v>
      </c>
      <c r="E5241" s="1" t="n">
        <v>8.23409080505371</v>
      </c>
      <c r="F5241" s="1" t="n">
        <v>1.26477611064911</v>
      </c>
    </row>
    <row r="5242" customFormat="false" ht="12.75" hidden="false" customHeight="false" outlineLevel="0" collapsed="false">
      <c r="A5242" s="2" t="n">
        <v>58</v>
      </c>
      <c r="B5242" s="2" t="s">
        <v>142</v>
      </c>
      <c r="C5242" s="2" t="n">
        <v>14</v>
      </c>
      <c r="D5242" s="1" t="n">
        <v>63.6000900268555</v>
      </c>
      <c r="E5242" s="1" t="n">
        <v>8.15278816223145</v>
      </c>
      <c r="F5242" s="1" t="n">
        <v>1.25479626655579</v>
      </c>
    </row>
    <row r="5243" customFormat="false" ht="12.75" hidden="false" customHeight="false" outlineLevel="0" collapsed="false">
      <c r="A5243" s="2" t="n">
        <v>58</v>
      </c>
      <c r="B5243" s="2" t="s">
        <v>142</v>
      </c>
      <c r="C5243" s="2" t="n">
        <v>15</v>
      </c>
      <c r="D5243" s="1" t="n">
        <v>63.8629302978516</v>
      </c>
      <c r="E5243" s="1" t="n">
        <v>8.0686206817627</v>
      </c>
      <c r="F5243" s="1" t="n">
        <v>1.24373686313629</v>
      </c>
    </row>
    <row r="5244" customFormat="false" ht="12.75" hidden="false" customHeight="false" outlineLevel="0" collapsed="false">
      <c r="A5244" s="2" t="n">
        <v>58</v>
      </c>
      <c r="B5244" s="2" t="s">
        <v>142</v>
      </c>
      <c r="C5244" s="2" t="n">
        <v>16</v>
      </c>
      <c r="D5244" s="1" t="n">
        <v>64.1257705688477</v>
      </c>
      <c r="E5244" s="1" t="n">
        <v>7.97896242141724</v>
      </c>
      <c r="F5244" s="1" t="n">
        <v>1.23361372947693</v>
      </c>
    </row>
    <row r="5245" customFormat="false" ht="12.75" hidden="false" customHeight="false" outlineLevel="0" collapsed="false">
      <c r="A5245" s="2" t="n">
        <v>58</v>
      </c>
      <c r="B5245" s="2" t="s">
        <v>142</v>
      </c>
      <c r="C5245" s="2" t="n">
        <v>17</v>
      </c>
      <c r="D5245" s="1" t="n">
        <v>64.3886032104492</v>
      </c>
      <c r="E5245" s="1" t="n">
        <v>7.91929340362549</v>
      </c>
      <c r="F5245" s="1" t="n">
        <v>1.22708463668823</v>
      </c>
    </row>
    <row r="5246" customFormat="false" ht="12.75" hidden="false" customHeight="false" outlineLevel="0" collapsed="false">
      <c r="A5246" s="2" t="n">
        <v>58</v>
      </c>
      <c r="B5246" s="2" t="s">
        <v>142</v>
      </c>
      <c r="C5246" s="2" t="n">
        <v>18</v>
      </c>
      <c r="D5246" s="1" t="n">
        <v>64.6514434814453</v>
      </c>
      <c r="E5246" s="1" t="n">
        <v>7.85682106018066</v>
      </c>
      <c r="F5246" s="1" t="n">
        <v>1.22653448581696</v>
      </c>
    </row>
    <row r="5247" customFormat="false" ht="12.75" hidden="false" customHeight="false" outlineLevel="0" collapsed="false">
      <c r="A5247" s="2" t="n">
        <v>58</v>
      </c>
      <c r="B5247" s="2" t="s">
        <v>142</v>
      </c>
      <c r="C5247" s="2" t="n">
        <v>19</v>
      </c>
      <c r="D5247" s="1" t="n">
        <v>64.9142761230469</v>
      </c>
      <c r="E5247" s="1" t="n">
        <v>7.80893898010254</v>
      </c>
      <c r="F5247" s="1" t="n">
        <v>1.23286545276642</v>
      </c>
    </row>
    <row r="5248" customFormat="false" ht="12.75" hidden="false" customHeight="false" outlineLevel="0" collapsed="false">
      <c r="A5248" s="2" t="n">
        <v>58</v>
      </c>
      <c r="B5248" s="2" t="s">
        <v>142</v>
      </c>
      <c r="C5248" s="2" t="n">
        <v>20</v>
      </c>
      <c r="D5248" s="1" t="n">
        <v>65.177116394043</v>
      </c>
      <c r="E5248" s="1" t="n">
        <v>7.71046733856201</v>
      </c>
      <c r="F5248" s="1" t="n">
        <v>1.24488282203674</v>
      </c>
    </row>
    <row r="5249" customFormat="false" ht="12.75" hidden="false" customHeight="false" outlineLevel="0" collapsed="false">
      <c r="A5249" s="2" t="n">
        <v>58</v>
      </c>
      <c r="B5249" s="2" t="s">
        <v>142</v>
      </c>
      <c r="C5249" s="2" t="n">
        <v>21</v>
      </c>
      <c r="D5249" s="1" t="n">
        <v>65.4399566650391</v>
      </c>
      <c r="E5249" s="1" t="n">
        <v>7.63183259963989</v>
      </c>
      <c r="F5249" s="1" t="n">
        <v>1.2597029209137</v>
      </c>
    </row>
    <row r="5250" customFormat="false" ht="12.75" hidden="false" customHeight="false" outlineLevel="0" collapsed="false">
      <c r="A5250" s="2" t="n">
        <v>58</v>
      </c>
      <c r="B5250" s="2" t="s">
        <v>142</v>
      </c>
      <c r="C5250" s="2" t="n">
        <v>22</v>
      </c>
      <c r="D5250" s="1" t="n">
        <v>65.7027893066406</v>
      </c>
      <c r="E5250" s="1" t="n">
        <v>7.57010889053345</v>
      </c>
      <c r="F5250" s="1" t="n">
        <v>1.27381265163422</v>
      </c>
    </row>
    <row r="5251" customFormat="false" ht="12.75" hidden="false" customHeight="false" outlineLevel="0" collapsed="false">
      <c r="A5251" s="2" t="n">
        <v>58</v>
      </c>
      <c r="B5251" s="2" t="s">
        <v>142</v>
      </c>
      <c r="C5251" s="2" t="n">
        <v>23</v>
      </c>
      <c r="D5251" s="1" t="n">
        <v>65.9656295776367</v>
      </c>
      <c r="E5251" s="1" t="n">
        <v>7.48629426956177</v>
      </c>
      <c r="F5251" s="1" t="n">
        <v>1.28403949737549</v>
      </c>
    </row>
    <row r="5252" customFormat="false" ht="12.75" hidden="false" customHeight="false" outlineLevel="0" collapsed="false">
      <c r="A5252" s="2" t="n">
        <v>58</v>
      </c>
      <c r="B5252" s="2" t="s">
        <v>142</v>
      </c>
      <c r="C5252" s="2" t="n">
        <v>24</v>
      </c>
      <c r="D5252" s="1" t="n">
        <v>66.2284698486328</v>
      </c>
      <c r="E5252" s="1" t="n">
        <v>7.41626882553101</v>
      </c>
      <c r="F5252" s="1" t="n">
        <v>1.28820288181305</v>
      </c>
    </row>
    <row r="5253" customFormat="false" ht="12.75" hidden="false" customHeight="false" outlineLevel="0" collapsed="false">
      <c r="A5253" s="2" t="n">
        <v>58</v>
      </c>
      <c r="B5253" s="2" t="s">
        <v>142</v>
      </c>
      <c r="C5253" s="2" t="n">
        <v>25</v>
      </c>
      <c r="D5253" s="1" t="n">
        <v>66.4913024902344</v>
      </c>
      <c r="E5253" s="1" t="n">
        <v>7.3315110206604</v>
      </c>
      <c r="F5253" s="1" t="n">
        <v>1.28563189506531</v>
      </c>
    </row>
    <row r="5254" customFormat="false" ht="12.75" hidden="false" customHeight="false" outlineLevel="0" collapsed="false">
      <c r="A5254" s="2" t="n">
        <v>58</v>
      </c>
      <c r="B5254" s="2" t="s">
        <v>142</v>
      </c>
      <c r="C5254" s="2" t="n">
        <v>26</v>
      </c>
      <c r="D5254" s="1" t="n">
        <v>66.7541427612305</v>
      </c>
      <c r="E5254" s="1" t="n">
        <v>7.24289608001709</v>
      </c>
      <c r="F5254" s="1" t="n">
        <v>1.27735483646393</v>
      </c>
    </row>
    <row r="5255" customFormat="false" ht="12.75" hidden="false" customHeight="false" outlineLevel="0" collapsed="false">
      <c r="A5255" s="2" t="n">
        <v>58</v>
      </c>
      <c r="B5255" s="2" t="s">
        <v>142</v>
      </c>
      <c r="C5255" s="2" t="n">
        <v>27</v>
      </c>
      <c r="D5255" s="1" t="n">
        <v>67.0169830322266</v>
      </c>
      <c r="E5255" s="1" t="n">
        <v>7.16536521911621</v>
      </c>
      <c r="F5255" s="1" t="n">
        <v>1.26579177379608</v>
      </c>
    </row>
    <row r="5256" customFormat="false" ht="12.75" hidden="false" customHeight="false" outlineLevel="0" collapsed="false">
      <c r="A5256" s="2" t="n">
        <v>58</v>
      </c>
      <c r="B5256" s="2" t="s">
        <v>142</v>
      </c>
      <c r="C5256" s="2" t="n">
        <v>28</v>
      </c>
      <c r="D5256" s="1" t="n">
        <v>67.2798156738281</v>
      </c>
      <c r="E5256" s="1" t="n">
        <v>7.10921001434326</v>
      </c>
      <c r="F5256" s="1" t="n">
        <v>1.25378561019897</v>
      </c>
    </row>
    <row r="5257" customFormat="false" ht="12.75" hidden="false" customHeight="false" outlineLevel="0" collapsed="false">
      <c r="A5257" s="2" t="n">
        <v>58</v>
      </c>
      <c r="B5257" s="2" t="s">
        <v>142</v>
      </c>
      <c r="C5257" s="2" t="n">
        <v>29</v>
      </c>
      <c r="D5257" s="1" t="n">
        <v>67.5426559448242</v>
      </c>
      <c r="E5257" s="1" t="n">
        <v>7.04529666900635</v>
      </c>
      <c r="F5257" s="1" t="n">
        <v>1.24340009689331</v>
      </c>
    </row>
    <row r="5258" customFormat="false" ht="12.75" hidden="false" customHeight="false" outlineLevel="0" collapsed="false">
      <c r="A5258" s="2" t="n">
        <v>58</v>
      </c>
      <c r="B5258" s="2" t="s">
        <v>142</v>
      </c>
      <c r="C5258" s="2" t="n">
        <v>30</v>
      </c>
      <c r="D5258" s="1" t="n">
        <v>67.8054962158203</v>
      </c>
      <c r="E5258" s="1" t="n">
        <v>6.95819044113159</v>
      </c>
      <c r="F5258" s="1" t="n">
        <v>1.23527765274048</v>
      </c>
    </row>
    <row r="5259" customFormat="false" ht="12.75" hidden="false" customHeight="false" outlineLevel="0" collapsed="false">
      <c r="A5259" s="2" t="n">
        <v>58</v>
      </c>
      <c r="B5259" s="2" t="s">
        <v>142</v>
      </c>
      <c r="C5259" s="2" t="n">
        <v>31</v>
      </c>
      <c r="D5259" s="1" t="n">
        <v>68.0683288574219</v>
      </c>
      <c r="E5259" s="1" t="n">
        <v>6.88962268829346</v>
      </c>
      <c r="F5259" s="1" t="n">
        <v>1.22893106937408</v>
      </c>
    </row>
    <row r="5260" customFormat="false" ht="12.75" hidden="false" customHeight="false" outlineLevel="0" collapsed="false">
      <c r="A5260" s="2" t="n">
        <v>58</v>
      </c>
      <c r="B5260" s="2" t="s">
        <v>142</v>
      </c>
      <c r="C5260" s="2" t="n">
        <v>32</v>
      </c>
      <c r="D5260" s="1" t="n">
        <v>68.331169128418</v>
      </c>
      <c r="E5260" s="1" t="n">
        <v>6.80218458175659</v>
      </c>
      <c r="F5260" s="1" t="n">
        <v>1.22356200218201</v>
      </c>
    </row>
    <row r="5261" customFormat="false" ht="12.75" hidden="false" customHeight="false" outlineLevel="0" collapsed="false">
      <c r="A5261" s="2" t="n">
        <v>58</v>
      </c>
      <c r="B5261" s="2" t="s">
        <v>142</v>
      </c>
      <c r="C5261" s="2" t="n">
        <v>33</v>
      </c>
      <c r="D5261" s="1" t="n">
        <v>68.5940093994141</v>
      </c>
      <c r="E5261" s="1" t="n">
        <v>6.75826787948608</v>
      </c>
      <c r="F5261" s="1" t="n">
        <v>1.21873950958252</v>
      </c>
    </row>
    <row r="5262" customFormat="false" ht="12.75" hidden="false" customHeight="false" outlineLevel="0" collapsed="false">
      <c r="A5262" s="2" t="n">
        <v>58</v>
      </c>
      <c r="B5262" s="2" t="s">
        <v>142</v>
      </c>
      <c r="C5262" s="2" t="n">
        <v>34</v>
      </c>
      <c r="D5262" s="1" t="n">
        <v>68.8568420410156</v>
      </c>
      <c r="E5262" s="1" t="n">
        <v>6.66926383972168</v>
      </c>
      <c r="F5262" s="1" t="n">
        <v>1.21450138092041</v>
      </c>
    </row>
    <row r="5263" customFormat="false" ht="12.75" hidden="false" customHeight="false" outlineLevel="0" collapsed="false">
      <c r="A5263" s="2" t="n">
        <v>58</v>
      </c>
      <c r="B5263" s="2" t="s">
        <v>142</v>
      </c>
      <c r="C5263" s="2" t="n">
        <v>35</v>
      </c>
      <c r="D5263" s="1" t="n">
        <v>69.1196823120117</v>
      </c>
      <c r="E5263" s="1" t="n">
        <v>6.59539413452148</v>
      </c>
      <c r="F5263" s="1" t="n">
        <v>1.21102809906006</v>
      </c>
    </row>
    <row r="5264" customFormat="false" ht="12.75" hidden="false" customHeight="false" outlineLevel="0" collapsed="false">
      <c r="A5264" s="2" t="n">
        <v>58</v>
      </c>
      <c r="B5264" s="2" t="s">
        <v>142</v>
      </c>
      <c r="C5264" s="2" t="n">
        <v>36</v>
      </c>
      <c r="D5264" s="1" t="n">
        <v>69.3825225830078</v>
      </c>
      <c r="E5264" s="1" t="n">
        <v>6.53303527832031</v>
      </c>
      <c r="F5264" s="1" t="n">
        <v>1.20828151702881</v>
      </c>
    </row>
    <row r="5265" customFormat="false" ht="12.75" hidden="false" customHeight="false" outlineLevel="0" collapsed="false">
      <c r="A5265" s="2" t="n">
        <v>58</v>
      </c>
      <c r="B5265" s="2" t="s">
        <v>142</v>
      </c>
      <c r="C5265" s="2" t="n">
        <v>37</v>
      </c>
      <c r="D5265" s="1" t="n">
        <v>69.6453628540039</v>
      </c>
      <c r="E5265" s="1" t="n">
        <v>6.46230268478394</v>
      </c>
      <c r="F5265" s="1" t="n">
        <v>1.20582509040833</v>
      </c>
    </row>
    <row r="5266" customFormat="false" ht="12.75" hidden="false" customHeight="false" outlineLevel="0" collapsed="false">
      <c r="A5266" s="2" t="n">
        <v>58</v>
      </c>
      <c r="B5266" s="2" t="s">
        <v>142</v>
      </c>
      <c r="C5266" s="2" t="n">
        <v>38</v>
      </c>
      <c r="D5266" s="1" t="n">
        <v>69.9081954956055</v>
      </c>
      <c r="E5266" s="1" t="n">
        <v>6.37184143066406</v>
      </c>
      <c r="F5266" s="1" t="n">
        <v>1.20295608043671</v>
      </c>
    </row>
    <row r="5267" customFormat="false" ht="12.75" hidden="false" customHeight="false" outlineLevel="0" collapsed="false">
      <c r="A5267" s="2" t="n">
        <v>58</v>
      </c>
      <c r="B5267" s="2" t="s">
        <v>142</v>
      </c>
      <c r="C5267" s="2" t="n">
        <v>39</v>
      </c>
      <c r="D5267" s="1" t="n">
        <v>70.1710357666016</v>
      </c>
      <c r="E5267" s="1" t="n">
        <v>6.3234977722168</v>
      </c>
      <c r="F5267" s="1" t="n">
        <v>1.19897186756134</v>
      </c>
    </row>
    <row r="5268" customFormat="false" ht="12.75" hidden="false" customHeight="false" outlineLevel="0" collapsed="false">
      <c r="A5268" s="2" t="n">
        <v>58</v>
      </c>
      <c r="B5268" s="2" t="s">
        <v>142</v>
      </c>
      <c r="C5268" s="2" t="n">
        <v>40</v>
      </c>
      <c r="D5268" s="1" t="n">
        <v>70.4338760375977</v>
      </c>
      <c r="E5268" s="1" t="n">
        <v>6.24121475219727</v>
      </c>
      <c r="F5268" s="1" t="n">
        <v>1.19339954853058</v>
      </c>
    </row>
    <row r="5269" customFormat="false" ht="12.75" hidden="false" customHeight="false" outlineLevel="0" collapsed="false">
      <c r="A5269" s="2" t="n">
        <v>58</v>
      </c>
      <c r="B5269" s="2" t="s">
        <v>142</v>
      </c>
      <c r="C5269" s="2" t="n">
        <v>41</v>
      </c>
      <c r="D5269" s="1" t="n">
        <v>70.6967086791992</v>
      </c>
      <c r="E5269" s="1" t="n">
        <v>6.15453624725342</v>
      </c>
      <c r="F5269" s="1" t="n">
        <v>1.18612468242645</v>
      </c>
    </row>
    <row r="5270" customFormat="false" ht="12.75" hidden="false" customHeight="false" outlineLevel="0" collapsed="false">
      <c r="A5270" s="2" t="n">
        <v>58</v>
      </c>
      <c r="B5270" s="2" t="s">
        <v>142</v>
      </c>
      <c r="C5270" s="2" t="n">
        <v>42</v>
      </c>
      <c r="D5270" s="1" t="n">
        <v>70.9595489501953</v>
      </c>
      <c r="E5270" s="1" t="n">
        <v>6.11401605606079</v>
      </c>
      <c r="F5270" s="1" t="n">
        <v>1.17739236354828</v>
      </c>
    </row>
    <row r="5271" customFormat="false" ht="12.75" hidden="false" customHeight="false" outlineLevel="0" collapsed="false">
      <c r="A5271" s="2" t="n">
        <v>58</v>
      </c>
      <c r="B5271" s="2" t="s">
        <v>142</v>
      </c>
      <c r="C5271" s="2" t="n">
        <v>43</v>
      </c>
      <c r="D5271" s="1" t="n">
        <v>71.2223892211914</v>
      </c>
      <c r="E5271" s="1" t="n">
        <v>6.03369617462158</v>
      </c>
      <c r="F5271" s="1" t="n">
        <v>1.16772639751434</v>
      </c>
    </row>
    <row r="5272" customFormat="false" ht="12.75" hidden="false" customHeight="false" outlineLevel="0" collapsed="false">
      <c r="A5272" s="2" t="n">
        <v>58</v>
      </c>
      <c r="B5272" s="2" t="s">
        <v>142</v>
      </c>
      <c r="C5272" s="2" t="n">
        <v>44</v>
      </c>
      <c r="D5272" s="1" t="n">
        <v>71.485221862793</v>
      </c>
      <c r="E5272" s="1" t="n">
        <v>5.94851016998291</v>
      </c>
      <c r="F5272" s="1" t="n">
        <v>1.15791308879852</v>
      </c>
    </row>
    <row r="5273" customFormat="false" ht="12.75" hidden="false" customHeight="false" outlineLevel="0" collapsed="false">
      <c r="A5273" s="2" t="n">
        <v>58</v>
      </c>
      <c r="B5273" s="2" t="s">
        <v>142</v>
      </c>
      <c r="C5273" s="2" t="n">
        <v>45</v>
      </c>
      <c r="D5273" s="1" t="n">
        <v>71.7480621337891</v>
      </c>
      <c r="E5273" s="1" t="n">
        <v>5.90300273895264</v>
      </c>
      <c r="F5273" s="1" t="n">
        <v>1.14895308017731</v>
      </c>
    </row>
    <row r="5274" customFormat="false" ht="12.75" hidden="false" customHeight="false" outlineLevel="0" collapsed="false">
      <c r="A5274" s="2" t="n">
        <v>58</v>
      </c>
      <c r="B5274" s="2" t="s">
        <v>142</v>
      </c>
      <c r="C5274" s="2" t="n">
        <v>46</v>
      </c>
      <c r="D5274" s="1" t="n">
        <v>72.0109024047852</v>
      </c>
      <c r="E5274" s="1" t="n">
        <v>5.83110952377319</v>
      </c>
      <c r="F5274" s="1" t="n">
        <v>1.14189743995667</v>
      </c>
    </row>
    <row r="5275" customFormat="false" ht="12.75" hidden="false" customHeight="false" outlineLevel="0" collapsed="false">
      <c r="A5275" s="2" t="n">
        <v>58</v>
      </c>
      <c r="B5275" s="2" t="s">
        <v>142</v>
      </c>
      <c r="C5275" s="2" t="n">
        <v>47</v>
      </c>
      <c r="D5275" s="1" t="n">
        <v>72.2737350463867</v>
      </c>
      <c r="E5275" s="1" t="n">
        <v>5.75018310546875</v>
      </c>
      <c r="F5275" s="1" t="n">
        <v>1.13748955726624</v>
      </c>
    </row>
    <row r="5276" customFormat="false" ht="12.75" hidden="false" customHeight="false" outlineLevel="0" collapsed="false">
      <c r="A5276" s="2" t="n">
        <v>58</v>
      </c>
      <c r="B5276" s="2" t="s">
        <v>142</v>
      </c>
      <c r="C5276" s="2" t="n">
        <v>48</v>
      </c>
      <c r="D5276" s="1" t="n">
        <v>72.5365753173828</v>
      </c>
      <c r="E5276" s="1" t="n">
        <v>5.71254014968872</v>
      </c>
      <c r="F5276" s="1" t="n">
        <v>1.13579118251801</v>
      </c>
    </row>
    <row r="5277" customFormat="false" ht="12.75" hidden="false" customHeight="false" outlineLevel="0" collapsed="false">
      <c r="A5277" s="2" t="n">
        <v>58</v>
      </c>
      <c r="B5277" s="2" t="s">
        <v>142</v>
      </c>
      <c r="C5277" s="2" t="n">
        <v>49</v>
      </c>
      <c r="D5277" s="1" t="n">
        <v>72.7994079589844</v>
      </c>
      <c r="E5277" s="1" t="n">
        <v>5.62650203704834</v>
      </c>
      <c r="F5277" s="1" t="n">
        <v>1.13600945472717</v>
      </c>
    </row>
    <row r="5278" customFormat="false" ht="12.75" hidden="false" customHeight="false" outlineLevel="0" collapsed="false">
      <c r="A5278" s="2" t="n">
        <v>58</v>
      </c>
      <c r="B5278" s="2" t="s">
        <v>142</v>
      </c>
      <c r="C5278" s="2" t="n">
        <v>50</v>
      </c>
      <c r="D5278" s="1" t="n">
        <v>73.0622482299805</v>
      </c>
      <c r="E5278" s="1" t="n">
        <v>5.55594635009766</v>
      </c>
      <c r="F5278" s="1" t="n">
        <v>1.13660204410553</v>
      </c>
    </row>
    <row r="5279" customFormat="false" ht="12.75" hidden="false" customHeight="false" outlineLevel="0" collapsed="false">
      <c r="A5279" s="2" t="n">
        <v>58</v>
      </c>
      <c r="B5279" s="2" t="s">
        <v>142</v>
      </c>
      <c r="C5279" s="2" t="n">
        <v>51</v>
      </c>
      <c r="D5279" s="1" t="n">
        <v>73.3250885009766</v>
      </c>
      <c r="E5279" s="1" t="n">
        <v>5.51298379898071</v>
      </c>
      <c r="F5279" s="1" t="n">
        <v>1.13587403297424</v>
      </c>
    </row>
    <row r="5280" customFormat="false" ht="12.75" hidden="false" customHeight="false" outlineLevel="0" collapsed="false">
      <c r="A5280" s="2" t="n">
        <v>58</v>
      </c>
      <c r="B5280" s="2" t="s">
        <v>142</v>
      </c>
      <c r="C5280" s="2" t="n">
        <v>52</v>
      </c>
      <c r="D5280" s="1" t="n">
        <v>73.5879211425781</v>
      </c>
      <c r="E5280" s="1" t="n">
        <v>5.41661500930786</v>
      </c>
      <c r="F5280" s="1" t="n">
        <v>1.13267123699188</v>
      </c>
    </row>
    <row r="5281" customFormat="false" ht="12.75" hidden="false" customHeight="false" outlineLevel="0" collapsed="false">
      <c r="A5281" s="2" t="n">
        <v>58</v>
      </c>
      <c r="B5281" s="2" t="s">
        <v>142</v>
      </c>
      <c r="C5281" s="2" t="n">
        <v>53</v>
      </c>
      <c r="D5281" s="1" t="n">
        <v>73.8507614135742</v>
      </c>
      <c r="E5281" s="1" t="n">
        <v>5.36269617080689</v>
      </c>
      <c r="F5281" s="1" t="n">
        <v>1.12702131271362</v>
      </c>
    </row>
    <row r="5282" customFormat="false" ht="12.75" hidden="false" customHeight="false" outlineLevel="0" collapsed="false">
      <c r="A5282" s="2" t="n">
        <v>58</v>
      </c>
      <c r="B5282" s="2" t="s">
        <v>142</v>
      </c>
      <c r="C5282" s="2" t="n">
        <v>54</v>
      </c>
      <c r="D5282" s="1" t="n">
        <v>74.1136016845703</v>
      </c>
      <c r="E5282" s="1" t="n">
        <v>5.28245639801025</v>
      </c>
      <c r="F5282" s="1" t="n">
        <v>1.12022340297699</v>
      </c>
    </row>
    <row r="5283" customFormat="false" ht="12.75" hidden="false" customHeight="false" outlineLevel="0" collapsed="false">
      <c r="A5283" s="2" t="n">
        <v>58</v>
      </c>
      <c r="B5283" s="2" t="s">
        <v>142</v>
      </c>
      <c r="C5283" s="2" t="n">
        <v>55</v>
      </c>
      <c r="D5283" s="1" t="n">
        <v>74.3764343261719</v>
      </c>
      <c r="E5283" s="1" t="n">
        <v>5.24351453781128</v>
      </c>
      <c r="F5283" s="1" t="n">
        <v>1.11432182788849</v>
      </c>
    </row>
    <row r="5284" customFormat="false" ht="12.75" hidden="false" customHeight="false" outlineLevel="0" collapsed="false">
      <c r="A5284" s="2" t="n">
        <v>58</v>
      </c>
      <c r="B5284" s="2" t="s">
        <v>142</v>
      </c>
      <c r="C5284" s="2" t="n">
        <v>56</v>
      </c>
      <c r="D5284" s="1" t="n">
        <v>74.639274597168</v>
      </c>
      <c r="E5284" s="1" t="n">
        <v>5.1588397026062</v>
      </c>
      <c r="F5284" s="1" t="n">
        <v>1.1111376285553</v>
      </c>
    </row>
    <row r="5285" customFormat="false" ht="12.75" hidden="false" customHeight="false" outlineLevel="0" collapsed="false">
      <c r="A5285" s="2" t="n">
        <v>58</v>
      </c>
      <c r="B5285" s="2" t="s">
        <v>142</v>
      </c>
      <c r="C5285" s="2" t="n">
        <v>57</v>
      </c>
      <c r="D5285" s="1" t="n">
        <v>74.9021148681641</v>
      </c>
      <c r="E5285" s="1" t="n">
        <v>5.09586477279663</v>
      </c>
      <c r="F5285" s="1" t="n">
        <v>1.11124181747437</v>
      </c>
    </row>
    <row r="5286" customFormat="false" ht="12.75" hidden="false" customHeight="false" outlineLevel="0" collapsed="false">
      <c r="A5286" s="2" t="n">
        <v>58</v>
      </c>
      <c r="B5286" s="2" t="s">
        <v>142</v>
      </c>
      <c r="C5286" s="2" t="n">
        <v>58</v>
      </c>
      <c r="D5286" s="1" t="n">
        <v>75.1649475097656</v>
      </c>
      <c r="E5286" s="1" t="n">
        <v>5.05095767974854</v>
      </c>
      <c r="F5286" s="1" t="n">
        <v>1.11347043514252</v>
      </c>
    </row>
    <row r="5287" customFormat="false" ht="12.75" hidden="false" customHeight="false" outlineLevel="0" collapsed="false">
      <c r="A5287" s="2" t="n">
        <v>58</v>
      </c>
      <c r="B5287" s="2" t="s">
        <v>142</v>
      </c>
      <c r="C5287" s="2" t="n">
        <v>59</v>
      </c>
      <c r="D5287" s="1" t="n">
        <v>75.4277877807617</v>
      </c>
      <c r="E5287" s="1" t="n">
        <v>4.96640157699585</v>
      </c>
      <c r="F5287" s="1" t="n">
        <v>1.11526918411255</v>
      </c>
    </row>
    <row r="5288" customFormat="false" ht="12.75" hidden="false" customHeight="false" outlineLevel="0" collapsed="false">
      <c r="A5288" s="2" t="n">
        <v>58</v>
      </c>
      <c r="B5288" s="2" t="s">
        <v>142</v>
      </c>
      <c r="C5288" s="2" t="n">
        <v>60</v>
      </c>
      <c r="D5288" s="1" t="n">
        <v>75.6906280517578</v>
      </c>
      <c r="E5288" s="1" t="n">
        <v>4.90183353424072</v>
      </c>
      <c r="F5288" s="1" t="n">
        <v>1.11382710933685</v>
      </c>
    </row>
    <row r="5289" customFormat="false" ht="12.75" hidden="false" customHeight="false" outlineLevel="0" collapsed="false">
      <c r="A5289" s="2" t="n">
        <v>58</v>
      </c>
      <c r="B5289" s="2" t="s">
        <v>142</v>
      </c>
      <c r="C5289" s="2" t="n">
        <v>61</v>
      </c>
      <c r="D5289" s="1" t="n">
        <v>75.9534606933594</v>
      </c>
      <c r="E5289" s="1" t="n">
        <v>4.8322606086731</v>
      </c>
      <c r="F5289" s="1" t="n">
        <v>1.10753464698792</v>
      </c>
    </row>
    <row r="5290" customFormat="false" ht="12.75" hidden="false" customHeight="false" outlineLevel="0" collapsed="false">
      <c r="A5290" s="2" t="n">
        <v>58</v>
      </c>
      <c r="B5290" s="2" t="s">
        <v>142</v>
      </c>
      <c r="C5290" s="2" t="n">
        <v>62</v>
      </c>
      <c r="D5290" s="1" t="n">
        <v>76.2163009643555</v>
      </c>
      <c r="E5290" s="1" t="n">
        <v>4.75348806381226</v>
      </c>
      <c r="F5290" s="1" t="n">
        <v>1.09701251983643</v>
      </c>
    </row>
    <row r="5291" customFormat="false" ht="12.75" hidden="false" customHeight="false" outlineLevel="0" collapsed="false">
      <c r="A5291" s="2" t="n">
        <v>58</v>
      </c>
      <c r="B5291" s="2" t="s">
        <v>142</v>
      </c>
      <c r="C5291" s="2" t="n">
        <v>63</v>
      </c>
      <c r="D5291" s="1" t="n">
        <v>76.4791412353516</v>
      </c>
      <c r="E5291" s="1" t="n">
        <v>4.70239973068237</v>
      </c>
      <c r="F5291" s="1" t="n">
        <v>1.08503484725952</v>
      </c>
    </row>
    <row r="5292" customFormat="false" ht="12.75" hidden="false" customHeight="false" outlineLevel="0" collapsed="false">
      <c r="A5292" s="2" t="n">
        <v>58</v>
      </c>
      <c r="B5292" s="2" t="s">
        <v>142</v>
      </c>
      <c r="C5292" s="2" t="n">
        <v>64</v>
      </c>
      <c r="D5292" s="1" t="n">
        <v>76.7419738769531</v>
      </c>
      <c r="E5292" s="1" t="n">
        <v>4.6346116065979</v>
      </c>
      <c r="F5292" s="1" t="n">
        <v>1.07530498504639</v>
      </c>
    </row>
    <row r="5293" customFormat="false" ht="12.75" hidden="false" customHeight="false" outlineLevel="0" collapsed="false">
      <c r="A5293" s="2" t="n">
        <v>58</v>
      </c>
      <c r="B5293" s="2" t="s">
        <v>142</v>
      </c>
      <c r="C5293" s="2" t="n">
        <v>65</v>
      </c>
      <c r="D5293" s="1" t="n">
        <v>77.0048141479492</v>
      </c>
      <c r="E5293" s="1" t="n">
        <v>4.59119272232056</v>
      </c>
      <c r="F5293" s="1" t="n">
        <v>1.07081508636475</v>
      </c>
    </row>
    <row r="5294" customFormat="false" ht="12.75" hidden="false" customHeight="false" outlineLevel="0" collapsed="false">
      <c r="A5294" s="2" t="n">
        <v>58</v>
      </c>
      <c r="B5294" s="2" t="s">
        <v>142</v>
      </c>
      <c r="C5294" s="2" t="n">
        <v>66</v>
      </c>
      <c r="D5294" s="1" t="n">
        <v>77.2676544189453</v>
      </c>
      <c r="E5294" s="1" t="n">
        <v>4.52193117141724</v>
      </c>
      <c r="F5294" s="1" t="n">
        <v>1.07265841960907</v>
      </c>
    </row>
    <row r="5295" customFormat="false" ht="12.75" hidden="false" customHeight="false" outlineLevel="0" collapsed="false">
      <c r="A5295" s="2" t="n">
        <v>58</v>
      </c>
      <c r="B5295" s="2" t="s">
        <v>142</v>
      </c>
      <c r="C5295" s="2" t="n">
        <v>67</v>
      </c>
      <c r="D5295" s="1" t="n">
        <v>77.5304870605469</v>
      </c>
      <c r="E5295" s="1" t="n">
        <v>4.45327949523926</v>
      </c>
      <c r="F5295" s="1" t="n">
        <v>1.08000195026398</v>
      </c>
    </row>
    <row r="5296" customFormat="false" ht="12.75" hidden="false" customHeight="false" outlineLevel="0" collapsed="false">
      <c r="A5296" s="2" t="n">
        <v>58</v>
      </c>
      <c r="B5296" s="2" t="s">
        <v>142</v>
      </c>
      <c r="C5296" s="2" t="n">
        <v>68</v>
      </c>
      <c r="D5296" s="1" t="n">
        <v>77.793327331543</v>
      </c>
      <c r="E5296" s="1" t="n">
        <v>4.3912878036499</v>
      </c>
      <c r="F5296" s="1" t="n">
        <v>1.09100937843323</v>
      </c>
    </row>
    <row r="5297" customFormat="false" ht="12.75" hidden="false" customHeight="false" outlineLevel="0" collapsed="false">
      <c r="A5297" s="2" t="n">
        <v>58</v>
      </c>
      <c r="B5297" s="2" t="s">
        <v>142</v>
      </c>
      <c r="C5297" s="2" t="n">
        <v>69</v>
      </c>
      <c r="D5297" s="1" t="n">
        <v>78.0561676025391</v>
      </c>
      <c r="E5297" s="1" t="n">
        <v>4.32541275024414</v>
      </c>
      <c r="F5297" s="1" t="n">
        <v>1.1040450334549</v>
      </c>
    </row>
    <row r="5298" customFormat="false" ht="12.75" hidden="false" customHeight="false" outlineLevel="0" collapsed="false">
      <c r="A5298" s="2" t="n">
        <v>58</v>
      </c>
      <c r="B5298" s="2" t="s">
        <v>142</v>
      </c>
      <c r="C5298" s="2" t="n">
        <v>70</v>
      </c>
      <c r="D5298" s="1" t="n">
        <v>78.3190002441406</v>
      </c>
      <c r="E5298" s="1" t="n">
        <v>4.2631254196167</v>
      </c>
      <c r="F5298" s="1" t="n">
        <v>1.1183465719223</v>
      </c>
    </row>
    <row r="5299" customFormat="false" ht="12.75" hidden="false" customHeight="false" outlineLevel="0" collapsed="false">
      <c r="A5299" s="2" t="n">
        <v>58</v>
      </c>
      <c r="B5299" s="2" t="s">
        <v>142</v>
      </c>
      <c r="C5299" s="2" t="n">
        <v>71</v>
      </c>
      <c r="D5299" s="1" t="n">
        <v>78.5818405151367</v>
      </c>
      <c r="E5299" s="1" t="n">
        <v>4.18053150177002</v>
      </c>
      <c r="F5299" s="1" t="n">
        <v>1.13397479057312</v>
      </c>
    </row>
    <row r="5300" customFormat="false" ht="12.75" hidden="false" customHeight="false" outlineLevel="0" collapsed="false">
      <c r="A5300" s="2" t="n">
        <v>58</v>
      </c>
      <c r="B5300" s="2" t="s">
        <v>142</v>
      </c>
      <c r="C5300" s="2" t="n">
        <v>72</v>
      </c>
      <c r="D5300" s="1" t="n">
        <v>78.8446807861328</v>
      </c>
      <c r="E5300" s="1" t="n">
        <v>4.14039707183838</v>
      </c>
      <c r="F5300" s="1" t="n">
        <v>1.15122961997986</v>
      </c>
    </row>
    <row r="5301" customFormat="false" ht="12.75" hidden="false" customHeight="false" outlineLevel="0" collapsed="false">
      <c r="A5301" s="2" t="n">
        <v>58</v>
      </c>
      <c r="B5301" s="2" t="s">
        <v>142</v>
      </c>
      <c r="C5301" s="2" t="n">
        <v>73</v>
      </c>
      <c r="D5301" s="1" t="n">
        <v>79.1075134277344</v>
      </c>
      <c r="E5301" s="1" t="n">
        <v>4.06210279464722</v>
      </c>
      <c r="F5301" s="1" t="n">
        <v>1.1700451374054</v>
      </c>
    </row>
    <row r="5302" customFormat="false" ht="12.75" hidden="false" customHeight="false" outlineLevel="0" collapsed="false">
      <c r="A5302" s="2" t="n">
        <v>58</v>
      </c>
      <c r="B5302" s="2" t="s">
        <v>142</v>
      </c>
      <c r="C5302" s="2" t="n">
        <v>74</v>
      </c>
      <c r="D5302" s="1" t="n">
        <v>79.3703536987305</v>
      </c>
      <c r="E5302" s="1" t="n">
        <v>3.97290968894959</v>
      </c>
      <c r="F5302" s="1" t="n">
        <v>1.18971979618073</v>
      </c>
    </row>
    <row r="5303" customFormat="false" ht="12.75" hidden="false" customHeight="false" outlineLevel="0" collapsed="false">
      <c r="A5303" s="2" t="n">
        <v>58</v>
      </c>
      <c r="B5303" s="2" t="s">
        <v>142</v>
      </c>
      <c r="C5303" s="2" t="n">
        <v>75</v>
      </c>
      <c r="D5303" s="1" t="n">
        <v>79.6331939697266</v>
      </c>
      <c r="E5303" s="1" t="n">
        <v>3.92409253120422</v>
      </c>
      <c r="F5303" s="1" t="n">
        <v>1.20892989635468</v>
      </c>
    </row>
    <row r="5304" customFormat="false" ht="12.75" hidden="false" customHeight="false" outlineLevel="0" collapsed="false">
      <c r="A5304" s="2" t="n">
        <v>58</v>
      </c>
      <c r="B5304" s="2" t="s">
        <v>142</v>
      </c>
      <c r="C5304" s="2" t="n">
        <v>76</v>
      </c>
      <c r="D5304" s="1" t="n">
        <v>79.8960266113281</v>
      </c>
      <c r="E5304" s="1" t="n">
        <v>3.84942007064819</v>
      </c>
      <c r="F5304" s="1" t="n">
        <v>1.22592771053314</v>
      </c>
    </row>
    <row r="5305" customFormat="false" ht="12.75" hidden="false" customHeight="false" outlineLevel="0" collapsed="false">
      <c r="A5305" s="2" t="n">
        <v>58</v>
      </c>
      <c r="B5305" s="2" t="s">
        <v>142</v>
      </c>
      <c r="C5305" s="2" t="n">
        <v>77</v>
      </c>
      <c r="D5305" s="1" t="n">
        <v>80.1588668823242</v>
      </c>
      <c r="E5305" s="1" t="n">
        <v>3.76942896842957</v>
      </c>
      <c r="F5305" s="1" t="n">
        <v>1.23878526687622</v>
      </c>
    </row>
    <row r="5306" customFormat="false" ht="12.75" hidden="false" customHeight="false" outlineLevel="0" collapsed="false">
      <c r="A5306" s="2" t="n">
        <v>58</v>
      </c>
      <c r="B5306" s="2" t="s">
        <v>142</v>
      </c>
      <c r="C5306" s="2" t="n">
        <v>78</v>
      </c>
      <c r="D5306" s="1" t="n">
        <v>80.4217071533203</v>
      </c>
      <c r="E5306" s="1" t="n">
        <v>3.69471740722656</v>
      </c>
      <c r="F5306" s="1" t="n">
        <v>1.24576234817505</v>
      </c>
    </row>
    <row r="5307" customFormat="false" ht="12.75" hidden="false" customHeight="false" outlineLevel="0" collapsed="false">
      <c r="A5307" s="2" t="n">
        <v>58</v>
      </c>
      <c r="B5307" s="2" t="s">
        <v>142</v>
      </c>
      <c r="C5307" s="2" t="n">
        <v>79</v>
      </c>
      <c r="D5307" s="1" t="n">
        <v>80.6845397949219</v>
      </c>
      <c r="E5307" s="1" t="n">
        <v>3.61912894248962</v>
      </c>
      <c r="F5307" s="1" t="n">
        <v>1.24583697319031</v>
      </c>
    </row>
    <row r="5308" customFormat="false" ht="12.75" hidden="false" customHeight="false" outlineLevel="0" collapsed="false">
      <c r="A5308" s="2" t="n">
        <v>58</v>
      </c>
      <c r="B5308" s="2" t="s">
        <v>142</v>
      </c>
      <c r="C5308" s="2" t="n">
        <v>80</v>
      </c>
      <c r="D5308" s="1" t="n">
        <v>80.947380065918</v>
      </c>
      <c r="E5308" s="1" t="n">
        <v>3.54625582695007</v>
      </c>
      <c r="F5308" s="1" t="n">
        <v>1.23922896385193</v>
      </c>
    </row>
    <row r="5309" customFormat="false" ht="12.75" hidden="false" customHeight="false" outlineLevel="0" collapsed="false">
      <c r="A5309" s="2" t="n">
        <v>58</v>
      </c>
      <c r="B5309" s="2" t="s">
        <v>142</v>
      </c>
      <c r="C5309" s="2" t="n">
        <v>81</v>
      </c>
      <c r="D5309" s="1" t="n">
        <v>81.2102203369141</v>
      </c>
      <c r="E5309" s="1" t="n">
        <v>3.45889949798584</v>
      </c>
      <c r="F5309" s="1" t="n">
        <v>1.22761738300323</v>
      </c>
    </row>
    <row r="5310" customFormat="false" ht="12.75" hidden="false" customHeight="false" outlineLevel="0" collapsed="false">
      <c r="A5310" s="2" t="n">
        <v>58</v>
      </c>
      <c r="B5310" s="2" t="s">
        <v>142</v>
      </c>
      <c r="C5310" s="2" t="n">
        <v>82</v>
      </c>
      <c r="D5310" s="1" t="n">
        <v>81.4730529785156</v>
      </c>
      <c r="E5310" s="1" t="n">
        <v>3.39590048789978</v>
      </c>
      <c r="F5310" s="1" t="n">
        <v>1.21385443210602</v>
      </c>
    </row>
    <row r="5311" customFormat="false" ht="12.75" hidden="false" customHeight="false" outlineLevel="0" collapsed="false">
      <c r="A5311" s="2" t="n">
        <v>58</v>
      </c>
      <c r="B5311" s="2" t="s">
        <v>142</v>
      </c>
      <c r="C5311" s="2" t="n">
        <v>83</v>
      </c>
      <c r="D5311" s="1" t="n">
        <v>81.7358932495117</v>
      </c>
      <c r="E5311" s="1" t="n">
        <v>3.33101558685303</v>
      </c>
      <c r="F5311" s="1" t="n">
        <v>1.20120871067047</v>
      </c>
    </row>
    <row r="5312" customFormat="false" ht="12.75" hidden="false" customHeight="false" outlineLevel="0" collapsed="false">
      <c r="A5312" s="2" t="n">
        <v>58</v>
      </c>
      <c r="B5312" s="2" t="s">
        <v>142</v>
      </c>
      <c r="C5312" s="2" t="n">
        <v>84</v>
      </c>
      <c r="D5312" s="1" t="n">
        <v>81.9987335205078</v>
      </c>
      <c r="E5312" s="1" t="n">
        <v>3.26243877410889</v>
      </c>
      <c r="F5312" s="1" t="n">
        <v>1.1925185918808</v>
      </c>
    </row>
    <row r="5313" customFormat="false" ht="12.75" hidden="false" customHeight="false" outlineLevel="0" collapsed="false">
      <c r="A5313" s="2" t="n">
        <v>58</v>
      </c>
      <c r="B5313" s="2" t="s">
        <v>142</v>
      </c>
      <c r="C5313" s="2" t="n">
        <v>85</v>
      </c>
      <c r="D5313" s="1" t="n">
        <v>82.2615737915039</v>
      </c>
      <c r="E5313" s="1" t="n">
        <v>3.19648742675781</v>
      </c>
      <c r="F5313" s="1" t="n">
        <v>1.18961298465729</v>
      </c>
    </row>
    <row r="5314" customFormat="false" ht="12.75" hidden="false" customHeight="false" outlineLevel="0" collapsed="false">
      <c r="A5314" s="2" t="n">
        <v>58</v>
      </c>
      <c r="B5314" s="2" t="s">
        <v>142</v>
      </c>
      <c r="C5314" s="2" t="n">
        <v>86</v>
      </c>
      <c r="D5314" s="1" t="n">
        <v>82.5244064331055</v>
      </c>
      <c r="E5314" s="1" t="n">
        <v>3.11894297599793</v>
      </c>
      <c r="F5314" s="1" t="n">
        <v>1.19314253330231</v>
      </c>
    </row>
    <row r="5315" customFormat="false" ht="12.75" hidden="false" customHeight="false" outlineLevel="0" collapsed="false">
      <c r="A5315" s="2" t="n">
        <v>58</v>
      </c>
      <c r="B5315" s="2" t="s">
        <v>142</v>
      </c>
      <c r="C5315" s="2" t="n">
        <v>87</v>
      </c>
      <c r="D5315" s="1" t="n">
        <v>82.7872467041016</v>
      </c>
      <c r="E5315" s="1" t="n">
        <v>3.05589079856873</v>
      </c>
      <c r="F5315" s="1" t="n">
        <v>1.20259523391724</v>
      </c>
    </row>
    <row r="5316" customFormat="false" ht="12.75" hidden="false" customHeight="false" outlineLevel="0" collapsed="false">
      <c r="A5316" s="2" t="n">
        <v>58</v>
      </c>
      <c r="B5316" s="2" t="s">
        <v>142</v>
      </c>
      <c r="C5316" s="2" t="n">
        <v>88</v>
      </c>
      <c r="D5316" s="1" t="n">
        <v>83.0500869750977</v>
      </c>
      <c r="E5316" s="1" t="n">
        <v>2.98586225509644</v>
      </c>
      <c r="F5316" s="1" t="n">
        <v>1.21619641780853</v>
      </c>
    </row>
    <row r="5317" customFormat="false" ht="12.75" hidden="false" customHeight="false" outlineLevel="0" collapsed="false">
      <c r="A5317" s="2" t="n">
        <v>58</v>
      </c>
      <c r="B5317" s="2" t="s">
        <v>142</v>
      </c>
      <c r="C5317" s="2" t="n">
        <v>89</v>
      </c>
      <c r="D5317" s="1" t="n">
        <v>83.3129196166992</v>
      </c>
      <c r="E5317" s="1" t="n">
        <v>2.91811871528626</v>
      </c>
      <c r="F5317" s="1" t="n">
        <v>1.23074996471405</v>
      </c>
    </row>
    <row r="5318" customFormat="false" ht="12.75" hidden="false" customHeight="false" outlineLevel="0" collapsed="false">
      <c r="A5318" s="2" t="n">
        <v>58</v>
      </c>
      <c r="B5318" s="2" t="s">
        <v>142</v>
      </c>
      <c r="C5318" s="2" t="n">
        <v>90</v>
      </c>
      <c r="D5318" s="1" t="n">
        <v>83.5757598876953</v>
      </c>
      <c r="E5318" s="1" t="n">
        <v>2.83875203132629</v>
      </c>
      <c r="F5318" s="1" t="n">
        <v>1.24182605743408</v>
      </c>
    </row>
    <row r="5319" customFormat="false" ht="12.75" hidden="false" customHeight="false" outlineLevel="0" collapsed="false">
      <c r="A5319" s="2" t="n">
        <v>58</v>
      </c>
      <c r="B5319" s="2" t="s">
        <v>142</v>
      </c>
      <c r="C5319" s="2" t="n">
        <v>91</v>
      </c>
      <c r="D5319" s="1" t="n">
        <v>83.8386001586914</v>
      </c>
      <c r="E5319" s="1" t="n">
        <v>2.75869750976563</v>
      </c>
      <c r="F5319" s="1" t="n">
        <v>1.24461567401886</v>
      </c>
    </row>
    <row r="5320" customFormat="false" ht="12.75" hidden="false" customHeight="false" outlineLevel="0" collapsed="false">
      <c r="A5320" s="2" t="n">
        <v>58</v>
      </c>
      <c r="B5320" s="2" t="s">
        <v>142</v>
      </c>
      <c r="C5320" s="2" t="n">
        <v>92</v>
      </c>
      <c r="D5320" s="1" t="n">
        <v>84.101432800293</v>
      </c>
      <c r="E5320" s="1" t="n">
        <v>2.67462110519409</v>
      </c>
      <c r="F5320" s="1" t="n">
        <v>1.23535025119782</v>
      </c>
    </row>
    <row r="5321" customFormat="false" ht="12.75" hidden="false" customHeight="false" outlineLevel="0" collapsed="false">
      <c r="A5321" s="2" t="n">
        <v>58</v>
      </c>
      <c r="B5321" s="2" t="s">
        <v>142</v>
      </c>
      <c r="C5321" s="2" t="n">
        <v>93</v>
      </c>
      <c r="D5321" s="1" t="n">
        <v>84.3642730712891</v>
      </c>
      <c r="E5321" s="1" t="n">
        <v>2.59355974197388</v>
      </c>
      <c r="F5321" s="1" t="n">
        <v>1.2125848531723</v>
      </c>
    </row>
    <row r="5322" customFormat="false" ht="12.75" hidden="false" customHeight="false" outlineLevel="0" collapsed="false">
      <c r="A5322" s="2" t="n">
        <v>58</v>
      </c>
      <c r="B5322" s="2" t="s">
        <v>142</v>
      </c>
      <c r="C5322" s="2" t="n">
        <v>94</v>
      </c>
      <c r="D5322" s="1" t="n">
        <v>84.6271133422852</v>
      </c>
      <c r="E5322" s="1" t="n">
        <v>2.53304147720337</v>
      </c>
      <c r="F5322" s="1" t="n">
        <v>1.1776225566864</v>
      </c>
    </row>
    <row r="5323" customFormat="false" ht="12.75" hidden="false" customHeight="false" outlineLevel="0" collapsed="false">
      <c r="A5323" s="2" t="n">
        <v>58</v>
      </c>
      <c r="B5323" s="2" t="s">
        <v>142</v>
      </c>
      <c r="C5323" s="2" t="n">
        <v>95</v>
      </c>
      <c r="D5323" s="1" t="n">
        <v>84.8899459838867</v>
      </c>
      <c r="E5323" s="1" t="n">
        <v>2.45671677589417</v>
      </c>
      <c r="F5323" s="1" t="n">
        <v>1.13383996486664</v>
      </c>
    </row>
    <row r="5324" customFormat="false" ht="12.75" hidden="false" customHeight="false" outlineLevel="0" collapsed="false">
      <c r="A5324" s="2" t="n">
        <v>58</v>
      </c>
      <c r="B5324" s="2" t="s">
        <v>142</v>
      </c>
      <c r="C5324" s="2" t="n">
        <v>96</v>
      </c>
      <c r="D5324" s="1" t="n">
        <v>85.1527862548828</v>
      </c>
      <c r="E5324" s="1" t="n">
        <v>2.39825320243835</v>
      </c>
      <c r="F5324" s="1" t="n">
        <v>1.08528125286102</v>
      </c>
    </row>
    <row r="5325" customFormat="false" ht="12.75" hidden="false" customHeight="false" outlineLevel="0" collapsed="false">
      <c r="A5325" s="2" t="n">
        <v>58</v>
      </c>
      <c r="B5325" s="2" t="s">
        <v>142</v>
      </c>
      <c r="C5325" s="2" t="n">
        <v>97</v>
      </c>
      <c r="D5325" s="1" t="n">
        <v>85.4156265258789</v>
      </c>
      <c r="E5325" s="1" t="n">
        <v>2.34175157546997</v>
      </c>
      <c r="F5325" s="1" t="n">
        <v>1.03534340858459</v>
      </c>
    </row>
    <row r="5326" customFormat="false" ht="12.75" hidden="false" customHeight="false" outlineLevel="0" collapsed="false">
      <c r="A5326" s="2" t="n">
        <v>58</v>
      </c>
      <c r="B5326" s="2" t="s">
        <v>142</v>
      </c>
      <c r="C5326" s="2" t="n">
        <v>98</v>
      </c>
      <c r="D5326" s="1" t="n">
        <v>85.6784591674805</v>
      </c>
      <c r="E5326" s="1" t="n">
        <v>2.27753329277039</v>
      </c>
      <c r="F5326" s="1" t="n">
        <v>0.986177146434784</v>
      </c>
    </row>
    <row r="5327" customFormat="false" ht="12.75" hidden="false" customHeight="false" outlineLevel="0" collapsed="false">
      <c r="A5327" s="2" t="n">
        <v>58</v>
      </c>
      <c r="B5327" s="2" t="s">
        <v>142</v>
      </c>
      <c r="C5327" s="2" t="n">
        <v>99</v>
      </c>
      <c r="D5327" s="1" t="n">
        <v>85.9412994384766</v>
      </c>
      <c r="E5327" s="1" t="n">
        <v>2.22462224960327</v>
      </c>
      <c r="F5327" s="1" t="n">
        <v>0.939087867736816</v>
      </c>
    </row>
    <row r="5328" customFormat="false" ht="12.75" hidden="false" customHeight="false" outlineLevel="0" collapsed="false">
      <c r="A5328" s="2" t="n">
        <v>58</v>
      </c>
      <c r="B5328" s="2" t="s">
        <v>142</v>
      </c>
      <c r="C5328" s="2" t="n">
        <v>100</v>
      </c>
      <c r="D5328" s="1" t="n">
        <v>86.2041397094727</v>
      </c>
      <c r="E5328" s="1" t="n">
        <v>2.17657589912415</v>
      </c>
      <c r="F5328" s="1" t="n">
        <v>0.89563000202179</v>
      </c>
    </row>
    <row r="5329" customFormat="false" ht="12.75" hidden="false" customHeight="false" outlineLevel="0" collapsed="false">
      <c r="A5329" s="2" t="n">
        <v>58</v>
      </c>
      <c r="B5329" s="2" t="s">
        <v>142</v>
      </c>
      <c r="C5329" s="2" t="n">
        <v>101</v>
      </c>
      <c r="D5329" s="1" t="n">
        <v>86.4669723510742</v>
      </c>
      <c r="E5329" s="1" t="n">
        <v>2.11316704750061</v>
      </c>
      <c r="F5329" s="1" t="n">
        <v>0.858699262142181</v>
      </c>
    </row>
    <row r="5330" customFormat="false" ht="12.75" hidden="false" customHeight="false" outlineLevel="0" collapsed="false">
      <c r="A5330" s="2" t="n">
        <v>58</v>
      </c>
      <c r="B5330" s="2" t="s">
        <v>142</v>
      </c>
      <c r="C5330" s="2" t="n">
        <v>102</v>
      </c>
      <c r="D5330" s="1" t="n">
        <v>86.7298126220703</v>
      </c>
      <c r="E5330" s="1" t="n">
        <v>2.07038879394531</v>
      </c>
      <c r="F5330" s="1" t="n">
        <v>0.833072125911713</v>
      </c>
    </row>
    <row r="5331" customFormat="false" ht="12.75" hidden="false" customHeight="false" outlineLevel="0" collapsed="false">
      <c r="A5331" s="2" t="n">
        <v>58</v>
      </c>
      <c r="B5331" s="2" t="s">
        <v>142</v>
      </c>
      <c r="C5331" s="2" t="n">
        <v>103</v>
      </c>
      <c r="D5331" s="1" t="n">
        <v>86.9926528930664</v>
      </c>
      <c r="E5331" s="1" t="n">
        <v>2.02087116241455</v>
      </c>
      <c r="F5331" s="1" t="n">
        <v>0.825443506240845</v>
      </c>
    </row>
    <row r="5332" customFormat="false" ht="12.75" hidden="false" customHeight="false" outlineLevel="0" collapsed="false">
      <c r="A5332" s="2" t="n">
        <v>58</v>
      </c>
      <c r="B5332" s="2" t="s">
        <v>142</v>
      </c>
      <c r="C5332" s="2" t="n">
        <v>104</v>
      </c>
      <c r="D5332" s="1" t="n">
        <v>87.255485534668</v>
      </c>
      <c r="E5332" s="1" t="n">
        <v>1.97392427921295</v>
      </c>
      <c r="F5332" s="1" t="n">
        <v>0.844720184803009</v>
      </c>
    </row>
    <row r="5333" customFormat="false" ht="12.75" hidden="false" customHeight="false" outlineLevel="0" collapsed="false">
      <c r="A5333" s="2" t="n">
        <v>58</v>
      </c>
      <c r="B5333" s="2" t="s">
        <v>142</v>
      </c>
      <c r="C5333" s="2" t="n">
        <v>105</v>
      </c>
      <c r="D5333" s="1" t="n">
        <v>87.5183258056641</v>
      </c>
      <c r="E5333" s="1" t="n">
        <v>1.92335641384125</v>
      </c>
      <c r="F5333" s="1" t="n">
        <v>0.903385400772095</v>
      </c>
    </row>
    <row r="5334" customFormat="false" ht="12.75" hidden="false" customHeight="false" outlineLevel="0" collapsed="false">
      <c r="A5334" s="2" t="n">
        <v>58</v>
      </c>
      <c r="B5334" s="2" t="s">
        <v>142</v>
      </c>
      <c r="C5334" s="2" t="n">
        <v>106</v>
      </c>
      <c r="D5334" s="1" t="n">
        <v>87.7811660766602</v>
      </c>
      <c r="E5334" s="1" t="n">
        <v>1.87071061134338</v>
      </c>
      <c r="F5334" s="1" t="n">
        <v>1.01941573619843</v>
      </c>
    </row>
    <row r="5335" customFormat="false" ht="12.75" hidden="false" customHeight="false" outlineLevel="0" collapsed="false">
      <c r="A5335" s="2" t="n">
        <v>58</v>
      </c>
      <c r="B5335" s="2" t="s">
        <v>142</v>
      </c>
      <c r="C5335" s="2" t="n">
        <v>107</v>
      </c>
      <c r="D5335" s="1" t="n">
        <v>88.0439987182617</v>
      </c>
      <c r="E5335" s="1" t="n">
        <v>1.81806933879852</v>
      </c>
      <c r="F5335" s="1" t="n">
        <v>1.2161328792572</v>
      </c>
    </row>
    <row r="5336" customFormat="false" ht="12.75" hidden="false" customHeight="false" outlineLevel="0" collapsed="false">
      <c r="A5336" s="2" t="n">
        <v>58</v>
      </c>
      <c r="B5336" s="2" t="s">
        <v>142</v>
      </c>
      <c r="C5336" s="2" t="n">
        <v>108</v>
      </c>
      <c r="D5336" s="1" t="n">
        <v>88.3068389892578</v>
      </c>
      <c r="E5336" s="1" t="n">
        <v>1.75977599620819</v>
      </c>
      <c r="F5336" s="1" t="n">
        <v>1.51622605323792</v>
      </c>
    </row>
    <row r="5337" customFormat="false" ht="12.75" hidden="false" customHeight="false" outlineLevel="0" collapsed="false">
      <c r="A5337" s="2" t="n">
        <v>58</v>
      </c>
      <c r="B5337" s="2" t="s">
        <v>142</v>
      </c>
      <c r="C5337" s="2" t="n">
        <v>109</v>
      </c>
      <c r="D5337" s="1" t="n">
        <v>88.5696716308594</v>
      </c>
      <c r="E5337" s="1" t="n">
        <v>1.70013558864594</v>
      </c>
      <c r="F5337" s="1" t="n">
        <v>1.92805910110474</v>
      </c>
    </row>
    <row r="5338" customFormat="false" ht="12.75" hidden="false" customHeight="false" outlineLevel="0" collapsed="false">
      <c r="A5338" s="2" t="n">
        <v>58</v>
      </c>
      <c r="B5338" s="2" t="s">
        <v>142</v>
      </c>
      <c r="C5338" s="2" t="n">
        <v>110</v>
      </c>
      <c r="D5338" s="1" t="n">
        <v>88.83251953125</v>
      </c>
      <c r="E5338" s="1" t="n">
        <v>1.60387074947357</v>
      </c>
      <c r="F5338" s="1" t="n">
        <v>2.42786407470703</v>
      </c>
    </row>
    <row r="5339" customFormat="false" ht="12.75" hidden="false" customHeight="false" outlineLevel="0" collapsed="false">
      <c r="A5339" s="2" t="n">
        <v>58</v>
      </c>
      <c r="B5339" s="2" t="s">
        <v>142</v>
      </c>
      <c r="C5339" s="2" t="n">
        <v>111</v>
      </c>
      <c r="D5339" s="1" t="n">
        <v>89.0953521728516</v>
      </c>
      <c r="E5339" s="1" t="n">
        <v>1.41340458393097</v>
      </c>
      <c r="F5339" s="1" t="n">
        <v>2.94796276092529</v>
      </c>
    </row>
    <row r="5340" customFormat="false" ht="12.75" hidden="false" customHeight="false" outlineLevel="0" collapsed="false">
      <c r="A5340" s="2" t="n">
        <v>58</v>
      </c>
      <c r="B5340" s="2" t="s">
        <v>142</v>
      </c>
      <c r="C5340" s="2" t="n">
        <v>112</v>
      </c>
      <c r="D5340" s="1" t="n">
        <v>89.3581848144531</v>
      </c>
      <c r="E5340" s="1" t="n">
        <v>1.06154179573059</v>
      </c>
      <c r="F5340" s="1" t="n">
        <v>3.38303685188293</v>
      </c>
    </row>
    <row r="5341" customFormat="false" ht="12.75" hidden="false" customHeight="false" outlineLevel="0" collapsed="false">
      <c r="A5341" s="2" t="n">
        <v>58</v>
      </c>
      <c r="B5341" s="2" t="s">
        <v>142</v>
      </c>
      <c r="C5341" s="2" t="n">
        <v>113</v>
      </c>
      <c r="D5341" s="1" t="n">
        <v>89.6210327148438</v>
      </c>
      <c r="E5341" s="1" t="n">
        <v>0.584064304828644</v>
      </c>
      <c r="F5341" s="1" t="n">
        <v>3.61941909790039</v>
      </c>
    </row>
    <row r="5342" customFormat="false" ht="12.75" hidden="false" customHeight="false" outlineLevel="0" collapsed="false">
      <c r="A5342" s="2" t="n">
        <v>58</v>
      </c>
      <c r="B5342" s="2" t="s">
        <v>142</v>
      </c>
      <c r="C5342" s="2" t="n">
        <v>114</v>
      </c>
      <c r="D5342" s="1" t="n">
        <v>89.8838653564453</v>
      </c>
      <c r="E5342" s="1" t="n">
        <v>0.160003408789635</v>
      </c>
      <c r="F5342" s="1" t="n">
        <v>3.57801246643066</v>
      </c>
    </row>
    <row r="5343" customFormat="false" ht="12.75" hidden="false" customHeight="false" outlineLevel="0" collapsed="false">
      <c r="A5343" s="2" t="n">
        <v>58</v>
      </c>
      <c r="B5343" s="2" t="s">
        <v>142</v>
      </c>
      <c r="C5343" s="2" t="n">
        <v>115</v>
      </c>
      <c r="D5343" s="1" t="n">
        <v>90.1466979980469</v>
      </c>
      <c r="E5343" s="1" t="n">
        <v>0.0174631979316473</v>
      </c>
      <c r="F5343" s="1" t="n">
        <v>3.24940919876099</v>
      </c>
    </row>
    <row r="5344" customFormat="false" ht="12.75" hidden="false" customHeight="false" outlineLevel="0" collapsed="false">
      <c r="A5344" s="2" t="n">
        <v>58</v>
      </c>
      <c r="B5344" s="2" t="s">
        <v>142</v>
      </c>
      <c r="C5344" s="2" t="n">
        <v>116</v>
      </c>
      <c r="D5344" s="1" t="n">
        <v>90.4095458984375</v>
      </c>
      <c r="E5344" s="1" t="n">
        <v>0.0108862556517124</v>
      </c>
      <c r="F5344" s="1" t="n">
        <v>2.70070219039917</v>
      </c>
    </row>
    <row r="5345" customFormat="false" ht="12.75" hidden="false" customHeight="false" outlineLevel="0" collapsed="false">
      <c r="A5345" s="2" t="n">
        <v>58</v>
      </c>
      <c r="B5345" s="2" t="s">
        <v>142</v>
      </c>
      <c r="C5345" s="2" t="n">
        <v>117</v>
      </c>
      <c r="D5345" s="1" t="n">
        <v>90.6723785400391</v>
      </c>
      <c r="E5345" s="1" t="n">
        <v>0.00698629161342979</v>
      </c>
      <c r="F5345" s="1" t="n">
        <v>2.04905891418457</v>
      </c>
    </row>
    <row r="5346" customFormat="false" ht="12.75" hidden="false" customHeight="false" outlineLevel="0" collapsed="false">
      <c r="A5346" s="2" t="n">
        <v>58</v>
      </c>
      <c r="B5346" s="2" t="s">
        <v>142</v>
      </c>
      <c r="C5346" s="2" t="n">
        <v>118</v>
      </c>
      <c r="D5346" s="1" t="n">
        <v>90.9352111816406</v>
      </c>
      <c r="E5346" s="1" t="n">
        <v>0.00737789273262024</v>
      </c>
      <c r="F5346" s="1" t="n">
        <v>1.41681087017059</v>
      </c>
    </row>
    <row r="5347" customFormat="false" ht="12.75" hidden="false" customHeight="false" outlineLevel="0" collapsed="false">
      <c r="A5347" s="2" t="n">
        <v>58</v>
      </c>
      <c r="B5347" s="2" t="s">
        <v>142</v>
      </c>
      <c r="C5347" s="2" t="n">
        <v>119</v>
      </c>
      <c r="D5347" s="1" t="n">
        <v>91.1980590820313</v>
      </c>
      <c r="E5347" s="1" t="n">
        <v>0.00764467334374785</v>
      </c>
      <c r="F5347" s="1" t="n">
        <v>0.892024159431458</v>
      </c>
    </row>
    <row r="5348" customFormat="false" ht="12.75" hidden="false" customHeight="false" outlineLevel="0" collapsed="false">
      <c r="A5348" s="2" t="n">
        <v>58</v>
      </c>
      <c r="B5348" s="2" t="s">
        <v>142</v>
      </c>
      <c r="C5348" s="2" t="n">
        <v>120</v>
      </c>
      <c r="D5348" s="1" t="n">
        <v>91.4608917236328</v>
      </c>
      <c r="E5348" s="1" t="n">
        <v>0.007597581949085</v>
      </c>
      <c r="F5348" s="1" t="n">
        <v>0.51158332824707</v>
      </c>
    </row>
    <row r="5349" customFormat="false" ht="12.75" hidden="false" customHeight="false" outlineLevel="0" collapsed="false">
      <c r="A5349" s="2" t="n">
        <v>58</v>
      </c>
      <c r="B5349" s="2" t="s">
        <v>142</v>
      </c>
      <c r="C5349" s="2" t="n">
        <v>121</v>
      </c>
      <c r="D5349" s="1" t="n">
        <v>91.7237243652344</v>
      </c>
      <c r="E5349" s="1" t="n">
        <v>0.00674617476761341</v>
      </c>
      <c r="F5349" s="1" t="n">
        <v>0.268091142177582</v>
      </c>
    </row>
    <row r="5350" customFormat="false" ht="12.75" hidden="false" customHeight="false" outlineLevel="0" collapsed="false">
      <c r="A5350" s="2" t="n">
        <v>58</v>
      </c>
      <c r="B5350" s="2" t="s">
        <v>142</v>
      </c>
      <c r="C5350" s="2" t="n">
        <v>122</v>
      </c>
      <c r="D5350" s="1" t="n">
        <v>91.986572265625</v>
      </c>
      <c r="E5350" s="1" t="n">
        <v>0.00595429446548224</v>
      </c>
      <c r="F5350" s="1" t="n">
        <v>0.129632562398911</v>
      </c>
    </row>
    <row r="5351" customFormat="false" ht="12.75" hidden="false" customHeight="false" outlineLevel="0" collapsed="false">
      <c r="A5351" s="2" t="n">
        <v>58</v>
      </c>
      <c r="B5351" s="2" t="s">
        <v>142</v>
      </c>
      <c r="C5351" s="2" t="n">
        <v>123</v>
      </c>
      <c r="D5351" s="1" t="n">
        <v>92.2494049072266</v>
      </c>
      <c r="E5351" s="1" t="n">
        <v>0.00478797871619463</v>
      </c>
      <c r="F5351" s="1" t="n">
        <v>0.059333510696888</v>
      </c>
    </row>
    <row r="5352" customFormat="false" ht="12.75" hidden="false" customHeight="false" outlineLevel="0" collapsed="false">
      <c r="A5352" s="2" t="n">
        <v>58</v>
      </c>
      <c r="B5352" s="2" t="s">
        <v>142</v>
      </c>
      <c r="C5352" s="2" t="n">
        <v>124</v>
      </c>
      <c r="D5352" s="1" t="n">
        <v>92.5122375488281</v>
      </c>
      <c r="E5352" s="1" t="n">
        <v>0.00358304521068931</v>
      </c>
      <c r="F5352" s="1" t="n">
        <v>0.0272350218147039</v>
      </c>
    </row>
    <row r="5353" customFormat="false" ht="12.75" hidden="false" customHeight="false" outlineLevel="0" collapsed="false">
      <c r="A5353" s="2" t="n">
        <v>58</v>
      </c>
      <c r="B5353" s="2" t="s">
        <v>142</v>
      </c>
      <c r="C5353" s="2" t="n">
        <v>125</v>
      </c>
      <c r="D5353" s="1" t="n">
        <v>92.7750854492188</v>
      </c>
      <c r="E5353" s="1" t="n">
        <v>0.00375853176228702</v>
      </c>
      <c r="F5353" s="1" t="n">
        <v>0.0138687994331121</v>
      </c>
    </row>
    <row r="5354" customFormat="false" ht="12.75" hidden="false" customHeight="false" outlineLevel="0" collapsed="false">
      <c r="A5354" s="2" t="n">
        <v>58</v>
      </c>
      <c r="B5354" s="2" t="s">
        <v>142</v>
      </c>
      <c r="C5354" s="2" t="n">
        <v>126</v>
      </c>
      <c r="D5354" s="1" t="n">
        <v>93.0379180908203</v>
      </c>
      <c r="E5354" s="1" t="n">
        <v>0.0053879264742136</v>
      </c>
      <c r="F5354" s="1" t="n">
        <v>0.00869090296328068</v>
      </c>
    </row>
    <row r="5355" customFormat="false" ht="12.75" hidden="false" customHeight="false" outlineLevel="0" collapsed="false">
      <c r="A5355" s="2" t="n">
        <v>58</v>
      </c>
      <c r="B5355" s="2" t="s">
        <v>142</v>
      </c>
      <c r="C5355" s="2" t="n">
        <v>127</v>
      </c>
      <c r="D5355" s="1" t="n">
        <v>93.3007507324219</v>
      </c>
      <c r="E5355" s="1" t="n">
        <v>0.00357871479354799</v>
      </c>
      <c r="F5355" s="1" t="n">
        <v>0.00684002880007029</v>
      </c>
    </row>
    <row r="5356" customFormat="false" ht="12.75" hidden="false" customHeight="false" outlineLevel="0" collapsed="false">
      <c r="A5356" s="2" t="n">
        <v>58</v>
      </c>
      <c r="B5356" s="2" t="s">
        <v>142</v>
      </c>
      <c r="C5356" s="2" t="n">
        <v>128</v>
      </c>
      <c r="D5356" s="1" t="n">
        <v>93.5635986328125</v>
      </c>
      <c r="E5356" s="1" t="n">
        <v>0.00393209559842944</v>
      </c>
      <c r="F5356" s="1" t="n">
        <v>0.0063159978017211</v>
      </c>
    </row>
    <row r="5357" customFormat="false" ht="12.75" hidden="false" customHeight="false" outlineLevel="0" collapsed="false">
      <c r="A5357" s="2" t="n">
        <v>58</v>
      </c>
      <c r="B5357" s="2" t="s">
        <v>142</v>
      </c>
      <c r="C5357" s="2" t="n">
        <v>129</v>
      </c>
      <c r="D5357" s="1" t="n">
        <v>93.8264312744141</v>
      </c>
      <c r="E5357" s="1" t="n">
        <v>0.00315995654091239</v>
      </c>
      <c r="F5357" s="1" t="n">
        <v>0.00625657709315419</v>
      </c>
    </row>
    <row r="5358" customFormat="false" ht="12.75" hidden="false" customHeight="false" outlineLevel="0" collapsed="false">
      <c r="A5358" s="2" t="n">
        <v>58</v>
      </c>
      <c r="B5358" s="2" t="s">
        <v>142</v>
      </c>
      <c r="C5358" s="2" t="n">
        <v>130</v>
      </c>
      <c r="D5358" s="1" t="n">
        <v>94.0892639160156</v>
      </c>
      <c r="E5358" s="1" t="n">
        <v>0.00234841648489237</v>
      </c>
      <c r="F5358" s="1" t="n">
        <v>0.00617618998512626</v>
      </c>
    </row>
    <row r="5359" customFormat="false" ht="12.75" hidden="false" customHeight="false" outlineLevel="0" collapsed="false">
      <c r="A5359" s="2" t="n">
        <v>58</v>
      </c>
      <c r="B5359" s="2" t="s">
        <v>142</v>
      </c>
      <c r="C5359" s="2" t="n">
        <v>131</v>
      </c>
      <c r="D5359" s="1" t="n">
        <v>94.3521118164063</v>
      </c>
      <c r="E5359" s="1" t="n">
        <v>0.00164011376909912</v>
      </c>
      <c r="F5359" s="1" t="n">
        <v>0.00576958991587162</v>
      </c>
    </row>
    <row r="5360" customFormat="false" ht="12.75" hidden="false" customHeight="false" outlineLevel="0" collapsed="false">
      <c r="A5360" s="2" t="n">
        <v>58</v>
      </c>
      <c r="B5360" s="2" t="s">
        <v>142</v>
      </c>
      <c r="C5360" s="2" t="n">
        <v>132</v>
      </c>
      <c r="D5360" s="1" t="n">
        <v>94.6149444580078</v>
      </c>
      <c r="E5360" s="1" t="n">
        <v>0.00163561699446291</v>
      </c>
      <c r="F5360" s="1" t="n">
        <v>0.00492527103051543</v>
      </c>
    </row>
    <row r="5361" customFormat="false" ht="12.75" hidden="false" customHeight="false" outlineLevel="0" collapsed="false">
      <c r="A5361" s="2" t="n">
        <v>58</v>
      </c>
      <c r="B5361" s="2" t="s">
        <v>142</v>
      </c>
      <c r="C5361" s="2" t="n">
        <v>133</v>
      </c>
      <c r="D5361" s="1" t="n">
        <v>94.8777770996094</v>
      </c>
      <c r="E5361" s="1" t="n">
        <v>0.000650966831017286</v>
      </c>
      <c r="F5361" s="1" t="n">
        <v>0.00373645359650254</v>
      </c>
    </row>
    <row r="5362" customFormat="false" ht="12.75" hidden="false" customHeight="false" outlineLevel="0" collapsed="false">
      <c r="A5362" s="2" t="n">
        <v>59</v>
      </c>
      <c r="B5362" s="2" t="s">
        <v>143</v>
      </c>
      <c r="C5362" s="2" t="n">
        <v>1</v>
      </c>
      <c r="D5362" s="1" t="n">
        <v>60.1832008361816</v>
      </c>
      <c r="E5362" s="1" t="n">
        <v>9.15113258361816</v>
      </c>
      <c r="F5362" s="1" t="n">
        <v>1.15265667438507</v>
      </c>
    </row>
    <row r="5363" customFormat="false" ht="12.75" hidden="false" customHeight="false" outlineLevel="0" collapsed="false">
      <c r="A5363" s="2" t="n">
        <v>59</v>
      </c>
      <c r="B5363" s="2" t="s">
        <v>143</v>
      </c>
      <c r="C5363" s="2" t="n">
        <v>2</v>
      </c>
      <c r="D5363" s="1" t="n">
        <v>60.4460372924805</v>
      </c>
      <c r="E5363" s="1" t="n">
        <v>9.11336135864258</v>
      </c>
      <c r="F5363" s="1" t="n">
        <v>1.13905942440033</v>
      </c>
    </row>
    <row r="5364" customFormat="false" ht="12.75" hidden="false" customHeight="false" outlineLevel="0" collapsed="false">
      <c r="A5364" s="2" t="n">
        <v>59</v>
      </c>
      <c r="B5364" s="2" t="s">
        <v>143</v>
      </c>
      <c r="C5364" s="2" t="n">
        <v>3</v>
      </c>
      <c r="D5364" s="1" t="n">
        <v>60.7088775634766</v>
      </c>
      <c r="E5364" s="1" t="n">
        <v>9.08164215087891</v>
      </c>
      <c r="F5364" s="1" t="n">
        <v>1.12874686717987</v>
      </c>
    </row>
    <row r="5365" customFormat="false" ht="12.75" hidden="false" customHeight="false" outlineLevel="0" collapsed="false">
      <c r="A5365" s="2" t="n">
        <v>59</v>
      </c>
      <c r="B5365" s="2" t="s">
        <v>143</v>
      </c>
      <c r="C5365" s="2" t="n">
        <v>4</v>
      </c>
      <c r="D5365" s="1" t="n">
        <v>60.9717140197754</v>
      </c>
      <c r="E5365" s="1" t="n">
        <v>9.00325202941895</v>
      </c>
      <c r="F5365" s="1" t="n">
        <v>1.12523365020752</v>
      </c>
    </row>
    <row r="5366" customFormat="false" ht="12.75" hidden="false" customHeight="false" outlineLevel="0" collapsed="false">
      <c r="A5366" s="2" t="n">
        <v>59</v>
      </c>
      <c r="B5366" s="2" t="s">
        <v>143</v>
      </c>
      <c r="C5366" s="2" t="n">
        <v>5</v>
      </c>
      <c r="D5366" s="1" t="n">
        <v>61.2345504760742</v>
      </c>
      <c r="E5366" s="1" t="n">
        <v>8.96499538421631</v>
      </c>
      <c r="F5366" s="1" t="n">
        <v>1.13036358356476</v>
      </c>
    </row>
    <row r="5367" customFormat="false" ht="12.75" hidden="false" customHeight="false" outlineLevel="0" collapsed="false">
      <c r="A5367" s="2" t="n">
        <v>59</v>
      </c>
      <c r="B5367" s="2" t="s">
        <v>143</v>
      </c>
      <c r="C5367" s="2" t="n">
        <v>6</v>
      </c>
      <c r="D5367" s="1" t="n">
        <v>61.4973907470703</v>
      </c>
      <c r="E5367" s="1" t="n">
        <v>8.87345027923584</v>
      </c>
      <c r="F5367" s="1" t="n">
        <v>1.1436733007431</v>
      </c>
    </row>
    <row r="5368" customFormat="false" ht="12.75" hidden="false" customHeight="false" outlineLevel="0" collapsed="false">
      <c r="A5368" s="2" t="n">
        <v>59</v>
      </c>
      <c r="B5368" s="2" t="s">
        <v>143</v>
      </c>
      <c r="C5368" s="2" t="n">
        <v>7</v>
      </c>
      <c r="D5368" s="1" t="n">
        <v>61.7602272033691</v>
      </c>
      <c r="E5368" s="1" t="n">
        <v>8.79234123229981</v>
      </c>
      <c r="F5368" s="1" t="n">
        <v>1.16268610954285</v>
      </c>
    </row>
    <row r="5369" customFormat="false" ht="12.75" hidden="false" customHeight="false" outlineLevel="0" collapsed="false">
      <c r="A5369" s="2" t="n">
        <v>59</v>
      </c>
      <c r="B5369" s="2" t="s">
        <v>143</v>
      </c>
      <c r="C5369" s="2" t="n">
        <v>8</v>
      </c>
      <c r="D5369" s="1" t="n">
        <v>62.023063659668</v>
      </c>
      <c r="E5369" s="1" t="n">
        <v>8.75460815429688</v>
      </c>
      <c r="F5369" s="1" t="n">
        <v>1.18383014202118</v>
      </c>
    </row>
    <row r="5370" customFormat="false" ht="12.75" hidden="false" customHeight="false" outlineLevel="0" collapsed="false">
      <c r="A5370" s="2" t="n">
        <v>59</v>
      </c>
      <c r="B5370" s="2" t="s">
        <v>143</v>
      </c>
      <c r="C5370" s="2" t="n">
        <v>9</v>
      </c>
      <c r="D5370" s="1" t="n">
        <v>62.2859039306641</v>
      </c>
      <c r="E5370" s="1" t="n">
        <v>8.68342781066895</v>
      </c>
      <c r="F5370" s="1" t="n">
        <v>1.20359075069428</v>
      </c>
    </row>
    <row r="5371" customFormat="false" ht="12.75" hidden="false" customHeight="false" outlineLevel="0" collapsed="false">
      <c r="A5371" s="2" t="n">
        <v>59</v>
      </c>
      <c r="B5371" s="2" t="s">
        <v>143</v>
      </c>
      <c r="C5371" s="2" t="n">
        <v>10</v>
      </c>
      <c r="D5371" s="1" t="n">
        <v>62.5487403869629</v>
      </c>
      <c r="E5371" s="1" t="n">
        <v>8.56965255737305</v>
      </c>
      <c r="F5371" s="1" t="n">
        <v>1.21944081783295</v>
      </c>
    </row>
    <row r="5372" customFormat="false" ht="12.75" hidden="false" customHeight="false" outlineLevel="0" collapsed="false">
      <c r="A5372" s="2" t="n">
        <v>59</v>
      </c>
      <c r="B5372" s="2" t="s">
        <v>143</v>
      </c>
      <c r="C5372" s="2" t="n">
        <v>11</v>
      </c>
      <c r="D5372" s="1" t="n">
        <v>62.8115768432617</v>
      </c>
      <c r="E5372" s="1" t="n">
        <v>8.50043487548828</v>
      </c>
      <c r="F5372" s="1" t="n">
        <v>1.23028922080994</v>
      </c>
    </row>
    <row r="5373" customFormat="false" ht="12.75" hidden="false" customHeight="false" outlineLevel="0" collapsed="false">
      <c r="A5373" s="2" t="n">
        <v>59</v>
      </c>
      <c r="B5373" s="2" t="s">
        <v>143</v>
      </c>
      <c r="C5373" s="2" t="n">
        <v>12</v>
      </c>
      <c r="D5373" s="1" t="n">
        <v>63.0744171142578</v>
      </c>
      <c r="E5373" s="1" t="n">
        <v>8.45208072662354</v>
      </c>
      <c r="F5373" s="1" t="n">
        <v>1.23628580570221</v>
      </c>
    </row>
    <row r="5374" customFormat="false" ht="12.75" hidden="false" customHeight="false" outlineLevel="0" collapsed="false">
      <c r="A5374" s="2" t="n">
        <v>59</v>
      </c>
      <c r="B5374" s="2" t="s">
        <v>143</v>
      </c>
      <c r="C5374" s="2" t="n">
        <v>13</v>
      </c>
      <c r="D5374" s="1" t="n">
        <v>63.3372535705566</v>
      </c>
      <c r="E5374" s="1" t="n">
        <v>8.35950946807861</v>
      </c>
      <c r="F5374" s="1" t="n">
        <v>1.23824119567871</v>
      </c>
    </row>
    <row r="5375" customFormat="false" ht="12.75" hidden="false" customHeight="false" outlineLevel="0" collapsed="false">
      <c r="A5375" s="2" t="n">
        <v>59</v>
      </c>
      <c r="B5375" s="2" t="s">
        <v>143</v>
      </c>
      <c r="C5375" s="2" t="n">
        <v>14</v>
      </c>
      <c r="D5375" s="1" t="n">
        <v>63.6000900268555</v>
      </c>
      <c r="E5375" s="1" t="n">
        <v>8.29219055175781</v>
      </c>
      <c r="F5375" s="1" t="n">
        <v>1.23718965053558</v>
      </c>
    </row>
    <row r="5376" customFormat="false" ht="12.75" hidden="false" customHeight="false" outlineLevel="0" collapsed="false">
      <c r="A5376" s="2" t="n">
        <v>59</v>
      </c>
      <c r="B5376" s="2" t="s">
        <v>143</v>
      </c>
      <c r="C5376" s="2" t="n">
        <v>15</v>
      </c>
      <c r="D5376" s="1" t="n">
        <v>63.8629302978516</v>
      </c>
      <c r="E5376" s="1" t="n">
        <v>8.2010669708252</v>
      </c>
      <c r="F5376" s="1" t="n">
        <v>1.23428642749786</v>
      </c>
    </row>
    <row r="5377" customFormat="false" ht="12.75" hidden="false" customHeight="false" outlineLevel="0" collapsed="false">
      <c r="A5377" s="2" t="n">
        <v>59</v>
      </c>
      <c r="B5377" s="2" t="s">
        <v>143</v>
      </c>
      <c r="C5377" s="2" t="n">
        <v>16</v>
      </c>
      <c r="D5377" s="1" t="n">
        <v>64.1257705688477</v>
      </c>
      <c r="E5377" s="1" t="n">
        <v>8.1308650970459</v>
      </c>
      <c r="F5377" s="1" t="n">
        <v>1.23088848590851</v>
      </c>
    </row>
    <row r="5378" customFormat="false" ht="12.75" hidden="false" customHeight="false" outlineLevel="0" collapsed="false">
      <c r="A5378" s="2" t="n">
        <v>59</v>
      </c>
      <c r="B5378" s="2" t="s">
        <v>143</v>
      </c>
      <c r="C5378" s="2" t="n">
        <v>17</v>
      </c>
      <c r="D5378" s="1" t="n">
        <v>64.3886032104492</v>
      </c>
      <c r="E5378" s="1" t="n">
        <v>8.05528831481934</v>
      </c>
      <c r="F5378" s="1" t="n">
        <v>1.22823476791382</v>
      </c>
    </row>
    <row r="5379" customFormat="false" ht="12.75" hidden="false" customHeight="false" outlineLevel="0" collapsed="false">
      <c r="A5379" s="2" t="n">
        <v>59</v>
      </c>
      <c r="B5379" s="2" t="s">
        <v>143</v>
      </c>
      <c r="C5379" s="2" t="n">
        <v>18</v>
      </c>
      <c r="D5379" s="1" t="n">
        <v>64.6514434814453</v>
      </c>
      <c r="E5379" s="1" t="n">
        <v>7.99113750457764</v>
      </c>
      <c r="F5379" s="1" t="n">
        <v>1.2268545627594</v>
      </c>
    </row>
    <row r="5380" customFormat="false" ht="12.75" hidden="false" customHeight="false" outlineLevel="0" collapsed="false">
      <c r="A5380" s="2" t="n">
        <v>59</v>
      </c>
      <c r="B5380" s="2" t="s">
        <v>143</v>
      </c>
      <c r="C5380" s="2" t="n">
        <v>19</v>
      </c>
      <c r="D5380" s="1" t="n">
        <v>64.9142761230469</v>
      </c>
      <c r="E5380" s="1" t="n">
        <v>7.92489099502564</v>
      </c>
      <c r="F5380" s="1" t="n">
        <v>1.22615432739258</v>
      </c>
    </row>
    <row r="5381" customFormat="false" ht="12.75" hidden="false" customHeight="false" outlineLevel="0" collapsed="false">
      <c r="A5381" s="2" t="n">
        <v>59</v>
      </c>
      <c r="B5381" s="2" t="s">
        <v>143</v>
      </c>
      <c r="C5381" s="2" t="n">
        <v>20</v>
      </c>
      <c r="D5381" s="1" t="n">
        <v>65.177116394043</v>
      </c>
      <c r="E5381" s="1" t="n">
        <v>7.84308528900147</v>
      </c>
      <c r="F5381" s="1" t="n">
        <v>1.2248193025589</v>
      </c>
    </row>
    <row r="5382" customFormat="false" ht="12.75" hidden="false" customHeight="false" outlineLevel="0" collapsed="false">
      <c r="A5382" s="2" t="n">
        <v>59</v>
      </c>
      <c r="B5382" s="2" t="s">
        <v>143</v>
      </c>
      <c r="C5382" s="2" t="n">
        <v>21</v>
      </c>
      <c r="D5382" s="1" t="n">
        <v>65.4399566650391</v>
      </c>
      <c r="E5382" s="1" t="n">
        <v>7.74308919906616</v>
      </c>
      <c r="F5382" s="1" t="n">
        <v>1.22180581092834</v>
      </c>
    </row>
    <row r="5383" customFormat="false" ht="12.75" hidden="false" customHeight="false" outlineLevel="0" collapsed="false">
      <c r="A5383" s="2" t="n">
        <v>59</v>
      </c>
      <c r="B5383" s="2" t="s">
        <v>143</v>
      </c>
      <c r="C5383" s="2" t="n">
        <v>22</v>
      </c>
      <c r="D5383" s="1" t="n">
        <v>65.7027893066406</v>
      </c>
      <c r="E5383" s="1" t="n">
        <v>7.6909875869751</v>
      </c>
      <c r="F5383" s="1" t="n">
        <v>1.2172247171402</v>
      </c>
    </row>
    <row r="5384" customFormat="false" ht="12.75" hidden="false" customHeight="false" outlineLevel="0" collapsed="false">
      <c r="A5384" s="2" t="n">
        <v>59</v>
      </c>
      <c r="B5384" s="2" t="s">
        <v>143</v>
      </c>
      <c r="C5384" s="2" t="n">
        <v>23</v>
      </c>
      <c r="D5384" s="1" t="n">
        <v>65.9656295776367</v>
      </c>
      <c r="E5384" s="1" t="n">
        <v>7.61744403839111</v>
      </c>
      <c r="F5384" s="1" t="n">
        <v>1.2123966217041</v>
      </c>
    </row>
    <row r="5385" customFormat="false" ht="12.75" hidden="false" customHeight="false" outlineLevel="0" collapsed="false">
      <c r="A5385" s="2" t="n">
        <v>59</v>
      </c>
      <c r="B5385" s="2" t="s">
        <v>143</v>
      </c>
      <c r="C5385" s="2" t="n">
        <v>24</v>
      </c>
      <c r="D5385" s="1" t="n">
        <v>66.2284698486328</v>
      </c>
      <c r="E5385" s="1" t="n">
        <v>7.53489065170288</v>
      </c>
      <c r="F5385" s="1" t="n">
        <v>1.208979845047</v>
      </c>
    </row>
    <row r="5386" customFormat="false" ht="12.75" hidden="false" customHeight="false" outlineLevel="0" collapsed="false">
      <c r="A5386" s="2" t="n">
        <v>59</v>
      </c>
      <c r="B5386" s="2" t="s">
        <v>143</v>
      </c>
      <c r="C5386" s="2" t="n">
        <v>25</v>
      </c>
      <c r="D5386" s="1" t="n">
        <v>66.4913024902344</v>
      </c>
      <c r="E5386" s="1" t="n">
        <v>7.46602153778076</v>
      </c>
      <c r="F5386" s="1" t="n">
        <v>1.2078605890274</v>
      </c>
    </row>
    <row r="5387" customFormat="false" ht="12.75" hidden="false" customHeight="false" outlineLevel="0" collapsed="false">
      <c r="A5387" s="2" t="n">
        <v>59</v>
      </c>
      <c r="B5387" s="2" t="s">
        <v>143</v>
      </c>
      <c r="C5387" s="2" t="n">
        <v>26</v>
      </c>
      <c r="D5387" s="1" t="n">
        <v>66.7541427612305</v>
      </c>
      <c r="E5387" s="1" t="n">
        <v>7.41354846954346</v>
      </c>
      <c r="F5387" s="1" t="n">
        <v>1.20840930938721</v>
      </c>
    </row>
    <row r="5388" customFormat="false" ht="12.75" hidden="false" customHeight="false" outlineLevel="0" collapsed="false">
      <c r="A5388" s="2" t="n">
        <v>59</v>
      </c>
      <c r="B5388" s="2" t="s">
        <v>143</v>
      </c>
      <c r="C5388" s="2" t="n">
        <v>27</v>
      </c>
      <c r="D5388" s="1" t="n">
        <v>67.0169830322266</v>
      </c>
      <c r="E5388" s="1" t="n">
        <v>7.314537525177</v>
      </c>
      <c r="F5388" s="1" t="n">
        <v>1.20876896381378</v>
      </c>
    </row>
    <row r="5389" customFormat="false" ht="12.75" hidden="false" customHeight="false" outlineLevel="0" collapsed="false">
      <c r="A5389" s="2" t="n">
        <v>59</v>
      </c>
      <c r="B5389" s="2" t="s">
        <v>143</v>
      </c>
      <c r="C5389" s="2" t="n">
        <v>28</v>
      </c>
      <c r="D5389" s="1" t="n">
        <v>67.2798156738281</v>
      </c>
      <c r="E5389" s="1" t="n">
        <v>7.25485229492188</v>
      </c>
      <c r="F5389" s="1" t="n">
        <v>1.20685565471649</v>
      </c>
    </row>
    <row r="5390" customFormat="false" ht="12.75" hidden="false" customHeight="false" outlineLevel="0" collapsed="false">
      <c r="A5390" s="2" t="n">
        <v>59</v>
      </c>
      <c r="B5390" s="2" t="s">
        <v>143</v>
      </c>
      <c r="C5390" s="2" t="n">
        <v>29</v>
      </c>
      <c r="D5390" s="1" t="n">
        <v>67.5426559448242</v>
      </c>
      <c r="E5390" s="1" t="n">
        <v>7.16843509674072</v>
      </c>
      <c r="F5390" s="1" t="n">
        <v>1.20156764984131</v>
      </c>
    </row>
    <row r="5391" customFormat="false" ht="12.75" hidden="false" customHeight="false" outlineLevel="0" collapsed="false">
      <c r="A5391" s="2" t="n">
        <v>59</v>
      </c>
      <c r="B5391" s="2" t="s">
        <v>143</v>
      </c>
      <c r="C5391" s="2" t="n">
        <v>30</v>
      </c>
      <c r="D5391" s="1" t="n">
        <v>67.8054962158203</v>
      </c>
      <c r="E5391" s="1" t="n">
        <v>7.09200477600098</v>
      </c>
      <c r="F5391" s="1" t="n">
        <v>1.19347357749939</v>
      </c>
    </row>
    <row r="5392" customFormat="false" ht="12.75" hidden="false" customHeight="false" outlineLevel="0" collapsed="false">
      <c r="A5392" s="2" t="n">
        <v>59</v>
      </c>
      <c r="B5392" s="2" t="s">
        <v>143</v>
      </c>
      <c r="C5392" s="2" t="n">
        <v>31</v>
      </c>
      <c r="D5392" s="1" t="n">
        <v>68.0683288574219</v>
      </c>
      <c r="E5392" s="1" t="n">
        <v>7.03280401229858</v>
      </c>
      <c r="F5392" s="1" t="n">
        <v>1.18452703952789</v>
      </c>
    </row>
    <row r="5393" customFormat="false" ht="12.75" hidden="false" customHeight="false" outlineLevel="0" collapsed="false">
      <c r="A5393" s="2" t="n">
        <v>59</v>
      </c>
      <c r="B5393" s="2" t="s">
        <v>143</v>
      </c>
      <c r="C5393" s="2" t="n">
        <v>32</v>
      </c>
      <c r="D5393" s="1" t="n">
        <v>68.331169128418</v>
      </c>
      <c r="E5393" s="1" t="n">
        <v>6.94840335845947</v>
      </c>
      <c r="F5393" s="1" t="n">
        <v>1.17707920074463</v>
      </c>
    </row>
    <row r="5394" customFormat="false" ht="12.75" hidden="false" customHeight="false" outlineLevel="0" collapsed="false">
      <c r="A5394" s="2" t="n">
        <v>59</v>
      </c>
      <c r="B5394" s="2" t="s">
        <v>143</v>
      </c>
      <c r="C5394" s="2" t="n">
        <v>33</v>
      </c>
      <c r="D5394" s="1" t="n">
        <v>68.5940093994141</v>
      </c>
      <c r="E5394" s="1" t="n">
        <v>6.89894580841064</v>
      </c>
      <c r="F5394" s="1" t="n">
        <v>1.17275702953339</v>
      </c>
    </row>
    <row r="5395" customFormat="false" ht="12.75" hidden="false" customHeight="false" outlineLevel="0" collapsed="false">
      <c r="A5395" s="2" t="n">
        <v>59</v>
      </c>
      <c r="B5395" s="2" t="s">
        <v>143</v>
      </c>
      <c r="C5395" s="2" t="n">
        <v>34</v>
      </c>
      <c r="D5395" s="1" t="n">
        <v>68.8568420410156</v>
      </c>
      <c r="E5395" s="1" t="n">
        <v>6.82240200042725</v>
      </c>
      <c r="F5395" s="1" t="n">
        <v>1.17191874980927</v>
      </c>
    </row>
    <row r="5396" customFormat="false" ht="12.75" hidden="false" customHeight="false" outlineLevel="0" collapsed="false">
      <c r="A5396" s="2" t="n">
        <v>59</v>
      </c>
      <c r="B5396" s="2" t="s">
        <v>143</v>
      </c>
      <c r="C5396" s="2" t="n">
        <v>35</v>
      </c>
      <c r="D5396" s="1" t="n">
        <v>69.1196823120117</v>
      </c>
      <c r="E5396" s="1" t="n">
        <v>6.75182390213013</v>
      </c>
      <c r="F5396" s="1" t="n">
        <v>1.17390418052673</v>
      </c>
    </row>
    <row r="5397" customFormat="false" ht="12.75" hidden="false" customHeight="false" outlineLevel="0" collapsed="false">
      <c r="A5397" s="2" t="n">
        <v>59</v>
      </c>
      <c r="B5397" s="2" t="s">
        <v>143</v>
      </c>
      <c r="C5397" s="2" t="n">
        <v>36</v>
      </c>
      <c r="D5397" s="1" t="n">
        <v>69.3825225830078</v>
      </c>
      <c r="E5397" s="1" t="n">
        <v>6.6602954864502</v>
      </c>
      <c r="F5397" s="1" t="n">
        <v>1.17768466472626</v>
      </c>
    </row>
    <row r="5398" customFormat="false" ht="12.75" hidden="false" customHeight="false" outlineLevel="0" collapsed="false">
      <c r="A5398" s="2" t="n">
        <v>59</v>
      </c>
      <c r="B5398" s="2" t="s">
        <v>143</v>
      </c>
      <c r="C5398" s="2" t="n">
        <v>37</v>
      </c>
      <c r="D5398" s="1" t="n">
        <v>69.6453628540039</v>
      </c>
      <c r="E5398" s="1" t="n">
        <v>6.60747718811035</v>
      </c>
      <c r="F5398" s="1" t="n">
        <v>1.18241679668427</v>
      </c>
    </row>
    <row r="5399" customFormat="false" ht="12.75" hidden="false" customHeight="false" outlineLevel="0" collapsed="false">
      <c r="A5399" s="2" t="n">
        <v>59</v>
      </c>
      <c r="B5399" s="2" t="s">
        <v>143</v>
      </c>
      <c r="C5399" s="2" t="n">
        <v>38</v>
      </c>
      <c r="D5399" s="1" t="n">
        <v>69.9081954956055</v>
      </c>
      <c r="E5399" s="1" t="n">
        <v>6.5372462272644</v>
      </c>
      <c r="F5399" s="1" t="n">
        <v>1.18739128112793</v>
      </c>
    </row>
    <row r="5400" customFormat="false" ht="12.75" hidden="false" customHeight="false" outlineLevel="0" collapsed="false">
      <c r="A5400" s="2" t="n">
        <v>59</v>
      </c>
      <c r="B5400" s="2" t="s">
        <v>143</v>
      </c>
      <c r="C5400" s="2" t="n">
        <v>39</v>
      </c>
      <c r="D5400" s="1" t="n">
        <v>70.1710357666016</v>
      </c>
      <c r="E5400" s="1" t="n">
        <v>6.43854379653931</v>
      </c>
      <c r="F5400" s="1" t="n">
        <v>1.19178950786591</v>
      </c>
    </row>
    <row r="5401" customFormat="false" ht="12.75" hidden="false" customHeight="false" outlineLevel="0" collapsed="false">
      <c r="A5401" s="2" t="n">
        <v>59</v>
      </c>
      <c r="B5401" s="2" t="s">
        <v>143</v>
      </c>
      <c r="C5401" s="2" t="n">
        <v>40</v>
      </c>
      <c r="D5401" s="1" t="n">
        <v>70.4338760375977</v>
      </c>
      <c r="E5401" s="1" t="n">
        <v>6.40674495697022</v>
      </c>
      <c r="F5401" s="1" t="n">
        <v>1.19455802440643</v>
      </c>
    </row>
    <row r="5402" customFormat="false" ht="12.75" hidden="false" customHeight="false" outlineLevel="0" collapsed="false">
      <c r="A5402" s="2" t="n">
        <v>59</v>
      </c>
      <c r="B5402" s="2" t="s">
        <v>143</v>
      </c>
      <c r="C5402" s="2" t="n">
        <v>41</v>
      </c>
      <c r="D5402" s="1" t="n">
        <v>70.6967086791992</v>
      </c>
      <c r="E5402" s="1" t="n">
        <v>6.30700349807739</v>
      </c>
      <c r="F5402" s="1" t="n">
        <v>1.1947135925293</v>
      </c>
    </row>
    <row r="5403" customFormat="false" ht="12.75" hidden="false" customHeight="false" outlineLevel="0" collapsed="false">
      <c r="A5403" s="2" t="n">
        <v>59</v>
      </c>
      <c r="B5403" s="2" t="s">
        <v>143</v>
      </c>
      <c r="C5403" s="2" t="n">
        <v>42</v>
      </c>
      <c r="D5403" s="1" t="n">
        <v>70.9595489501953</v>
      </c>
      <c r="E5403" s="1" t="n">
        <v>6.22002172470093</v>
      </c>
      <c r="F5403" s="1" t="n">
        <v>1.19177722930908</v>
      </c>
    </row>
    <row r="5404" customFormat="false" ht="12.75" hidden="false" customHeight="false" outlineLevel="0" collapsed="false">
      <c r="A5404" s="2" t="n">
        <v>59</v>
      </c>
      <c r="B5404" s="2" t="s">
        <v>143</v>
      </c>
      <c r="C5404" s="2" t="n">
        <v>43</v>
      </c>
      <c r="D5404" s="1" t="n">
        <v>71.2223892211914</v>
      </c>
      <c r="E5404" s="1" t="n">
        <v>6.15949010848999</v>
      </c>
      <c r="F5404" s="1" t="n">
        <v>1.18589186668396</v>
      </c>
    </row>
    <row r="5405" customFormat="false" ht="12.75" hidden="false" customHeight="false" outlineLevel="0" collapsed="false">
      <c r="A5405" s="2" t="n">
        <v>59</v>
      </c>
      <c r="B5405" s="2" t="s">
        <v>143</v>
      </c>
      <c r="C5405" s="2" t="n">
        <v>44</v>
      </c>
      <c r="D5405" s="1" t="n">
        <v>71.485221862793</v>
      </c>
      <c r="E5405" s="1" t="n">
        <v>6.10571575164795</v>
      </c>
      <c r="F5405" s="1" t="n">
        <v>1.17750084400177</v>
      </c>
    </row>
    <row r="5406" customFormat="false" ht="12.75" hidden="false" customHeight="false" outlineLevel="0" collapsed="false">
      <c r="A5406" s="2" t="n">
        <v>59</v>
      </c>
      <c r="B5406" s="2" t="s">
        <v>143</v>
      </c>
      <c r="C5406" s="2" t="n">
        <v>45</v>
      </c>
      <c r="D5406" s="1" t="n">
        <v>71.7480621337891</v>
      </c>
      <c r="E5406" s="1" t="n">
        <v>6.0205717086792</v>
      </c>
      <c r="F5406" s="1" t="n">
        <v>1.16703593730927</v>
      </c>
    </row>
    <row r="5407" customFormat="false" ht="12.75" hidden="false" customHeight="false" outlineLevel="0" collapsed="false">
      <c r="A5407" s="2" t="n">
        <v>59</v>
      </c>
      <c r="B5407" s="2" t="s">
        <v>143</v>
      </c>
      <c r="C5407" s="2" t="n">
        <v>46</v>
      </c>
      <c r="D5407" s="1" t="n">
        <v>72.0109024047852</v>
      </c>
      <c r="E5407" s="1" t="n">
        <v>5.94809055328369</v>
      </c>
      <c r="F5407" s="1" t="n">
        <v>1.15495347976685</v>
      </c>
    </row>
    <row r="5408" customFormat="false" ht="12.75" hidden="false" customHeight="false" outlineLevel="0" collapsed="false">
      <c r="A5408" s="2" t="n">
        <v>59</v>
      </c>
      <c r="B5408" s="2" t="s">
        <v>143</v>
      </c>
      <c r="C5408" s="2" t="n">
        <v>47</v>
      </c>
      <c r="D5408" s="1" t="n">
        <v>72.2737350463867</v>
      </c>
      <c r="E5408" s="1" t="n">
        <v>5.86802005767822</v>
      </c>
      <c r="F5408" s="1" t="n">
        <v>1.14210510253906</v>
      </c>
    </row>
    <row r="5409" customFormat="false" ht="12.75" hidden="false" customHeight="false" outlineLevel="0" collapsed="false">
      <c r="A5409" s="2" t="n">
        <v>59</v>
      </c>
      <c r="B5409" s="2" t="s">
        <v>143</v>
      </c>
      <c r="C5409" s="2" t="n">
        <v>48</v>
      </c>
      <c r="D5409" s="1" t="n">
        <v>72.5365753173828</v>
      </c>
      <c r="E5409" s="1" t="n">
        <v>5.80575656890869</v>
      </c>
      <c r="F5409" s="1" t="n">
        <v>1.12985289096832</v>
      </c>
    </row>
    <row r="5410" customFormat="false" ht="12.75" hidden="false" customHeight="false" outlineLevel="0" collapsed="false">
      <c r="A5410" s="2" t="n">
        <v>59</v>
      </c>
      <c r="B5410" s="2" t="s">
        <v>143</v>
      </c>
      <c r="C5410" s="2" t="n">
        <v>49</v>
      </c>
      <c r="D5410" s="1" t="n">
        <v>72.7994079589844</v>
      </c>
      <c r="E5410" s="1" t="n">
        <v>5.75339508056641</v>
      </c>
      <c r="F5410" s="1" t="n">
        <v>1.11965477466583</v>
      </c>
    </row>
    <row r="5411" customFormat="false" ht="12.75" hidden="false" customHeight="false" outlineLevel="0" collapsed="false">
      <c r="A5411" s="2" t="n">
        <v>59</v>
      </c>
      <c r="B5411" s="2" t="s">
        <v>143</v>
      </c>
      <c r="C5411" s="2" t="n">
        <v>50</v>
      </c>
      <c r="D5411" s="1" t="n">
        <v>73.0622482299805</v>
      </c>
      <c r="E5411" s="1" t="n">
        <v>5.68106746673584</v>
      </c>
      <c r="F5411" s="1" t="n">
        <v>1.11234927177429</v>
      </c>
    </row>
    <row r="5412" customFormat="false" ht="12.75" hidden="false" customHeight="false" outlineLevel="0" collapsed="false">
      <c r="A5412" s="2" t="n">
        <v>59</v>
      </c>
      <c r="B5412" s="2" t="s">
        <v>143</v>
      </c>
      <c r="C5412" s="2" t="n">
        <v>51</v>
      </c>
      <c r="D5412" s="1" t="n">
        <v>73.3250885009766</v>
      </c>
      <c r="E5412" s="1" t="n">
        <v>5.61528635025024</v>
      </c>
      <c r="F5412" s="1" t="n">
        <v>1.10776174068451</v>
      </c>
    </row>
    <row r="5413" customFormat="false" ht="12.75" hidden="false" customHeight="false" outlineLevel="0" collapsed="false">
      <c r="A5413" s="2" t="n">
        <v>59</v>
      </c>
      <c r="B5413" s="2" t="s">
        <v>143</v>
      </c>
      <c r="C5413" s="2" t="n">
        <v>52</v>
      </c>
      <c r="D5413" s="1" t="n">
        <v>73.5879211425781</v>
      </c>
      <c r="E5413" s="1" t="n">
        <v>5.53899765014648</v>
      </c>
      <c r="F5413" s="1" t="n">
        <v>1.10502672195435</v>
      </c>
    </row>
    <row r="5414" customFormat="false" ht="12.75" hidden="false" customHeight="false" outlineLevel="0" collapsed="false">
      <c r="A5414" s="2" t="n">
        <v>59</v>
      </c>
      <c r="B5414" s="2" t="s">
        <v>143</v>
      </c>
      <c r="C5414" s="2" t="n">
        <v>53</v>
      </c>
      <c r="D5414" s="1" t="n">
        <v>73.8507614135742</v>
      </c>
      <c r="E5414" s="1" t="n">
        <v>5.48135042190552</v>
      </c>
      <c r="F5414" s="1" t="n">
        <v>1.10318124294281</v>
      </c>
    </row>
    <row r="5415" customFormat="false" ht="12.75" hidden="false" customHeight="false" outlineLevel="0" collapsed="false">
      <c r="A5415" s="2" t="n">
        <v>59</v>
      </c>
      <c r="B5415" s="2" t="s">
        <v>143</v>
      </c>
      <c r="C5415" s="2" t="n">
        <v>54</v>
      </c>
      <c r="D5415" s="1" t="n">
        <v>74.1136016845703</v>
      </c>
      <c r="E5415" s="1" t="n">
        <v>5.40299892425537</v>
      </c>
      <c r="F5415" s="1" t="n">
        <v>1.10166585445404</v>
      </c>
    </row>
    <row r="5416" customFormat="false" ht="12.75" hidden="false" customHeight="false" outlineLevel="0" collapsed="false">
      <c r="A5416" s="2" t="n">
        <v>59</v>
      </c>
      <c r="B5416" s="2" t="s">
        <v>143</v>
      </c>
      <c r="C5416" s="2" t="n">
        <v>55</v>
      </c>
      <c r="D5416" s="1" t="n">
        <v>74.3764343261719</v>
      </c>
      <c r="E5416" s="1" t="n">
        <v>5.35564088821411</v>
      </c>
      <c r="F5416" s="1" t="n">
        <v>1.10032153129578</v>
      </c>
    </row>
    <row r="5417" customFormat="false" ht="12.75" hidden="false" customHeight="false" outlineLevel="0" collapsed="false">
      <c r="A5417" s="2" t="n">
        <v>59</v>
      </c>
      <c r="B5417" s="2" t="s">
        <v>143</v>
      </c>
      <c r="C5417" s="2" t="n">
        <v>56</v>
      </c>
      <c r="D5417" s="1" t="n">
        <v>74.639274597168</v>
      </c>
      <c r="E5417" s="1" t="n">
        <v>5.28467559814453</v>
      </c>
      <c r="F5417" s="1" t="n">
        <v>1.09915208816528</v>
      </c>
    </row>
    <row r="5418" customFormat="false" ht="12.75" hidden="false" customHeight="false" outlineLevel="0" collapsed="false">
      <c r="A5418" s="2" t="n">
        <v>59</v>
      </c>
      <c r="B5418" s="2" t="s">
        <v>143</v>
      </c>
      <c r="C5418" s="2" t="n">
        <v>57</v>
      </c>
      <c r="D5418" s="1" t="n">
        <v>74.9021148681641</v>
      </c>
      <c r="E5418" s="1" t="n">
        <v>5.19657278060913</v>
      </c>
      <c r="F5418" s="1" t="n">
        <v>1.09808695316315</v>
      </c>
    </row>
    <row r="5419" customFormat="false" ht="12.75" hidden="false" customHeight="false" outlineLevel="0" collapsed="false">
      <c r="A5419" s="2" t="n">
        <v>59</v>
      </c>
      <c r="B5419" s="2" t="s">
        <v>143</v>
      </c>
      <c r="C5419" s="2" t="n">
        <v>58</v>
      </c>
      <c r="D5419" s="1" t="n">
        <v>75.1649475097656</v>
      </c>
      <c r="E5419" s="1" t="n">
        <v>5.13971185684204</v>
      </c>
      <c r="F5419" s="1" t="n">
        <v>1.09681499004364</v>
      </c>
    </row>
    <row r="5420" customFormat="false" ht="12.75" hidden="false" customHeight="false" outlineLevel="0" collapsed="false">
      <c r="A5420" s="2" t="n">
        <v>59</v>
      </c>
      <c r="B5420" s="2" t="s">
        <v>143</v>
      </c>
      <c r="C5420" s="2" t="n">
        <v>59</v>
      </c>
      <c r="D5420" s="1" t="n">
        <v>75.4277877807617</v>
      </c>
      <c r="E5420" s="1" t="n">
        <v>5.09273529052734</v>
      </c>
      <c r="F5420" s="1" t="n">
        <v>1.09467720985413</v>
      </c>
    </row>
    <row r="5421" customFormat="false" ht="12.75" hidden="false" customHeight="false" outlineLevel="0" collapsed="false">
      <c r="A5421" s="2" t="n">
        <v>59</v>
      </c>
      <c r="B5421" s="2" t="s">
        <v>143</v>
      </c>
      <c r="C5421" s="2" t="n">
        <v>60</v>
      </c>
      <c r="D5421" s="1" t="n">
        <v>75.6906280517578</v>
      </c>
      <c r="E5421" s="1" t="n">
        <v>5.00990009307861</v>
      </c>
      <c r="F5421" s="1" t="n">
        <v>1.09083390235901</v>
      </c>
    </row>
    <row r="5422" customFormat="false" ht="12.75" hidden="false" customHeight="false" outlineLevel="0" collapsed="false">
      <c r="A5422" s="2" t="n">
        <v>59</v>
      </c>
      <c r="B5422" s="2" t="s">
        <v>143</v>
      </c>
      <c r="C5422" s="2" t="n">
        <v>61</v>
      </c>
      <c r="D5422" s="1" t="n">
        <v>75.9534606933594</v>
      </c>
      <c r="E5422" s="1" t="n">
        <v>4.94110298156738</v>
      </c>
      <c r="F5422" s="1" t="n">
        <v>1.08469545841217</v>
      </c>
    </row>
    <row r="5423" customFormat="false" ht="12.75" hidden="false" customHeight="false" outlineLevel="0" collapsed="false">
      <c r="A5423" s="2" t="n">
        <v>59</v>
      </c>
      <c r="B5423" s="2" t="s">
        <v>143</v>
      </c>
      <c r="C5423" s="2" t="n">
        <v>62</v>
      </c>
      <c r="D5423" s="1" t="n">
        <v>76.2163009643555</v>
      </c>
      <c r="E5423" s="1" t="n">
        <v>4.86232614517212</v>
      </c>
      <c r="F5423" s="1" t="n">
        <v>1.07655143737793</v>
      </c>
    </row>
    <row r="5424" customFormat="false" ht="12.75" hidden="false" customHeight="false" outlineLevel="0" collapsed="false">
      <c r="A5424" s="2" t="n">
        <v>59</v>
      </c>
      <c r="B5424" s="2" t="s">
        <v>143</v>
      </c>
      <c r="C5424" s="2" t="n">
        <v>63</v>
      </c>
      <c r="D5424" s="1" t="n">
        <v>76.4791412353516</v>
      </c>
      <c r="E5424" s="1" t="n">
        <v>4.81726121902466</v>
      </c>
      <c r="F5424" s="1" t="n">
        <v>1.06783509254456</v>
      </c>
    </row>
    <row r="5425" customFormat="false" ht="12.75" hidden="false" customHeight="false" outlineLevel="0" collapsed="false">
      <c r="A5425" s="2" t="n">
        <v>59</v>
      </c>
      <c r="B5425" s="2" t="s">
        <v>143</v>
      </c>
      <c r="C5425" s="2" t="n">
        <v>64</v>
      </c>
      <c r="D5425" s="1" t="n">
        <v>76.7419738769531</v>
      </c>
      <c r="E5425" s="1" t="n">
        <v>4.74392366409302</v>
      </c>
      <c r="F5425" s="1" t="n">
        <v>1.06071579456329</v>
      </c>
    </row>
    <row r="5426" customFormat="false" ht="12.75" hidden="false" customHeight="false" outlineLevel="0" collapsed="false">
      <c r="A5426" s="2" t="n">
        <v>59</v>
      </c>
      <c r="B5426" s="2" t="s">
        <v>143</v>
      </c>
      <c r="C5426" s="2" t="n">
        <v>65</v>
      </c>
      <c r="D5426" s="1" t="n">
        <v>77.0048141479492</v>
      </c>
      <c r="E5426" s="1" t="n">
        <v>4.68860006332398</v>
      </c>
      <c r="F5426" s="1" t="n">
        <v>1.05726265907288</v>
      </c>
    </row>
    <row r="5427" customFormat="false" ht="12.75" hidden="false" customHeight="false" outlineLevel="0" collapsed="false">
      <c r="A5427" s="2" t="n">
        <v>59</v>
      </c>
      <c r="B5427" s="2" t="s">
        <v>143</v>
      </c>
      <c r="C5427" s="2" t="n">
        <v>66</v>
      </c>
      <c r="D5427" s="1" t="n">
        <v>77.2676544189453</v>
      </c>
      <c r="E5427" s="1" t="n">
        <v>4.62592840194702</v>
      </c>
      <c r="F5427" s="1" t="n">
        <v>1.0586085319519</v>
      </c>
    </row>
    <row r="5428" customFormat="false" ht="12.75" hidden="false" customHeight="false" outlineLevel="0" collapsed="false">
      <c r="A5428" s="2" t="n">
        <v>59</v>
      </c>
      <c r="B5428" s="2" t="s">
        <v>143</v>
      </c>
      <c r="C5428" s="2" t="n">
        <v>67</v>
      </c>
      <c r="D5428" s="1" t="n">
        <v>77.5304870605469</v>
      </c>
      <c r="E5428" s="1" t="n">
        <v>4.55349063873291</v>
      </c>
      <c r="F5428" s="1" t="n">
        <v>1.06467628479004</v>
      </c>
    </row>
    <row r="5429" customFormat="false" ht="12.75" hidden="false" customHeight="false" outlineLevel="0" collapsed="false">
      <c r="A5429" s="2" t="n">
        <v>59</v>
      </c>
      <c r="B5429" s="2" t="s">
        <v>143</v>
      </c>
      <c r="C5429" s="2" t="n">
        <v>68</v>
      </c>
      <c r="D5429" s="1" t="n">
        <v>77.793327331543</v>
      </c>
      <c r="E5429" s="1" t="n">
        <v>4.5038800239563</v>
      </c>
      <c r="F5429" s="1" t="n">
        <v>1.07447254657745</v>
      </c>
    </row>
    <row r="5430" customFormat="false" ht="12.75" hidden="false" customHeight="false" outlineLevel="0" collapsed="false">
      <c r="A5430" s="2" t="n">
        <v>59</v>
      </c>
      <c r="B5430" s="2" t="s">
        <v>143</v>
      </c>
      <c r="C5430" s="2" t="n">
        <v>69</v>
      </c>
      <c r="D5430" s="1" t="n">
        <v>78.0561676025391</v>
      </c>
      <c r="E5430" s="1" t="n">
        <v>4.42004442214966</v>
      </c>
      <c r="F5430" s="1" t="n">
        <v>1.08668851852417</v>
      </c>
    </row>
    <row r="5431" customFormat="false" ht="12.75" hidden="false" customHeight="false" outlineLevel="0" collapsed="false">
      <c r="A5431" s="2" t="n">
        <v>59</v>
      </c>
      <c r="B5431" s="2" t="s">
        <v>143</v>
      </c>
      <c r="C5431" s="2" t="n">
        <v>70</v>
      </c>
      <c r="D5431" s="1" t="n">
        <v>78.3190002441406</v>
      </c>
      <c r="E5431" s="1" t="n">
        <v>4.36753273010254</v>
      </c>
      <c r="F5431" s="1" t="n">
        <v>1.1001763343811</v>
      </c>
    </row>
    <row r="5432" customFormat="false" ht="12.75" hidden="false" customHeight="false" outlineLevel="0" collapsed="false">
      <c r="A5432" s="2" t="n">
        <v>59</v>
      </c>
      <c r="B5432" s="2" t="s">
        <v>143</v>
      </c>
      <c r="C5432" s="2" t="n">
        <v>71</v>
      </c>
      <c r="D5432" s="1" t="n">
        <v>78.5818405151367</v>
      </c>
      <c r="E5432" s="1" t="n">
        <v>4.28915071487427</v>
      </c>
      <c r="F5432" s="1" t="n">
        <v>1.11427354812622</v>
      </c>
    </row>
    <row r="5433" customFormat="false" ht="12.75" hidden="false" customHeight="false" outlineLevel="0" collapsed="false">
      <c r="A5433" s="2" t="n">
        <v>59</v>
      </c>
      <c r="B5433" s="2" t="s">
        <v>143</v>
      </c>
      <c r="C5433" s="2" t="n">
        <v>72</v>
      </c>
      <c r="D5433" s="1" t="n">
        <v>78.8446807861328</v>
      </c>
      <c r="E5433" s="1" t="n">
        <v>4.23087072372437</v>
      </c>
      <c r="F5433" s="1" t="n">
        <v>1.12879526615143</v>
      </c>
    </row>
    <row r="5434" customFormat="false" ht="12.75" hidden="false" customHeight="false" outlineLevel="0" collapsed="false">
      <c r="A5434" s="2" t="n">
        <v>59</v>
      </c>
      <c r="B5434" s="2" t="s">
        <v>143</v>
      </c>
      <c r="C5434" s="2" t="n">
        <v>73</v>
      </c>
      <c r="D5434" s="1" t="n">
        <v>79.1075134277344</v>
      </c>
      <c r="E5434" s="1" t="n">
        <v>4.15343379974365</v>
      </c>
      <c r="F5434" s="1" t="n">
        <v>1.14389002323151</v>
      </c>
    </row>
    <row r="5435" customFormat="false" ht="12.75" hidden="false" customHeight="false" outlineLevel="0" collapsed="false">
      <c r="A5435" s="2" t="n">
        <v>59</v>
      </c>
      <c r="B5435" s="2" t="s">
        <v>143</v>
      </c>
      <c r="C5435" s="2" t="n">
        <v>74</v>
      </c>
      <c r="D5435" s="1" t="n">
        <v>79.3703536987305</v>
      </c>
      <c r="E5435" s="1" t="n">
        <v>4.0793890953064</v>
      </c>
      <c r="F5435" s="1" t="n">
        <v>1.15966475009918</v>
      </c>
    </row>
    <row r="5436" customFormat="false" ht="12.75" hidden="false" customHeight="false" outlineLevel="0" collapsed="false">
      <c r="A5436" s="2" t="n">
        <v>59</v>
      </c>
      <c r="B5436" s="2" t="s">
        <v>143</v>
      </c>
      <c r="C5436" s="2" t="n">
        <v>75</v>
      </c>
      <c r="D5436" s="1" t="n">
        <v>79.6331939697266</v>
      </c>
      <c r="E5436" s="1" t="n">
        <v>4.0190224647522</v>
      </c>
      <c r="F5436" s="1" t="n">
        <v>1.17570245265961</v>
      </c>
    </row>
    <row r="5437" customFormat="false" ht="12.75" hidden="false" customHeight="false" outlineLevel="0" collapsed="false">
      <c r="A5437" s="2" t="n">
        <v>59</v>
      </c>
      <c r="B5437" s="2" t="s">
        <v>143</v>
      </c>
      <c r="C5437" s="2" t="n">
        <v>76</v>
      </c>
      <c r="D5437" s="1" t="n">
        <v>79.8960266113281</v>
      </c>
      <c r="E5437" s="1" t="n">
        <v>3.95137691497803</v>
      </c>
      <c r="F5437" s="1" t="n">
        <v>1.19070649147034</v>
      </c>
    </row>
    <row r="5438" customFormat="false" ht="12.75" hidden="false" customHeight="false" outlineLevel="0" collapsed="false">
      <c r="A5438" s="2" t="n">
        <v>59</v>
      </c>
      <c r="B5438" s="2" t="s">
        <v>143</v>
      </c>
      <c r="C5438" s="2" t="n">
        <v>77</v>
      </c>
      <c r="D5438" s="1" t="n">
        <v>80.1588668823242</v>
      </c>
      <c r="E5438" s="1" t="n">
        <v>3.87452673912048</v>
      </c>
      <c r="F5438" s="1" t="n">
        <v>1.20258057117462</v>
      </c>
    </row>
    <row r="5439" customFormat="false" ht="12.75" hidden="false" customHeight="false" outlineLevel="0" collapsed="false">
      <c r="A5439" s="2" t="n">
        <v>59</v>
      </c>
      <c r="B5439" s="2" t="s">
        <v>143</v>
      </c>
      <c r="C5439" s="2" t="n">
        <v>78</v>
      </c>
      <c r="D5439" s="1" t="n">
        <v>80.4217071533203</v>
      </c>
      <c r="E5439" s="1" t="n">
        <v>3.79226350784302</v>
      </c>
      <c r="F5439" s="1" t="n">
        <v>1.20913171768188</v>
      </c>
    </row>
    <row r="5440" customFormat="false" ht="12.75" hidden="false" customHeight="false" outlineLevel="0" collapsed="false">
      <c r="A5440" s="2" t="n">
        <v>59</v>
      </c>
      <c r="B5440" s="2" t="s">
        <v>143</v>
      </c>
      <c r="C5440" s="2" t="n">
        <v>79</v>
      </c>
      <c r="D5440" s="1" t="n">
        <v>80.6845397949219</v>
      </c>
      <c r="E5440" s="1" t="n">
        <v>3.7139036655426</v>
      </c>
      <c r="F5440" s="1" t="n">
        <v>1.2090231180191</v>
      </c>
    </row>
    <row r="5441" customFormat="false" ht="12.75" hidden="false" customHeight="false" outlineLevel="0" collapsed="false">
      <c r="A5441" s="2" t="n">
        <v>59</v>
      </c>
      <c r="B5441" s="2" t="s">
        <v>143</v>
      </c>
      <c r="C5441" s="2" t="n">
        <v>80</v>
      </c>
      <c r="D5441" s="1" t="n">
        <v>80.947380065918</v>
      </c>
      <c r="E5441" s="1" t="n">
        <v>3.64009809494019</v>
      </c>
      <c r="F5441" s="1" t="n">
        <v>1.20246207714081</v>
      </c>
    </row>
    <row r="5442" customFormat="false" ht="12.75" hidden="false" customHeight="false" outlineLevel="0" collapsed="false">
      <c r="A5442" s="2" t="n">
        <v>59</v>
      </c>
      <c r="B5442" s="2" t="s">
        <v>143</v>
      </c>
      <c r="C5442" s="2" t="n">
        <v>81</v>
      </c>
      <c r="D5442" s="1" t="n">
        <v>81.2102203369141</v>
      </c>
      <c r="E5442" s="1" t="n">
        <v>3.56556463241577</v>
      </c>
      <c r="F5442" s="1" t="n">
        <v>1.19121789932251</v>
      </c>
    </row>
    <row r="5443" customFormat="false" ht="12.75" hidden="false" customHeight="false" outlineLevel="0" collapsed="false">
      <c r="A5443" s="2" t="n">
        <v>59</v>
      </c>
      <c r="B5443" s="2" t="s">
        <v>143</v>
      </c>
      <c r="C5443" s="2" t="n">
        <v>82</v>
      </c>
      <c r="D5443" s="1" t="n">
        <v>81.4730529785156</v>
      </c>
      <c r="E5443" s="1" t="n">
        <v>3.50794672966003</v>
      </c>
      <c r="F5443" s="1" t="n">
        <v>1.17805469036102</v>
      </c>
    </row>
    <row r="5444" customFormat="false" ht="12.75" hidden="false" customHeight="false" outlineLevel="0" collapsed="false">
      <c r="A5444" s="2" t="n">
        <v>59</v>
      </c>
      <c r="B5444" s="2" t="s">
        <v>143</v>
      </c>
      <c r="C5444" s="2" t="n">
        <v>83</v>
      </c>
      <c r="D5444" s="1" t="n">
        <v>81.7358932495117</v>
      </c>
      <c r="E5444" s="1" t="n">
        <v>3.42515206336975</v>
      </c>
      <c r="F5444" s="1" t="n">
        <v>1.16605663299561</v>
      </c>
    </row>
    <row r="5445" customFormat="false" ht="12.75" hidden="false" customHeight="false" outlineLevel="0" collapsed="false">
      <c r="A5445" s="2" t="n">
        <v>59</v>
      </c>
      <c r="B5445" s="2" t="s">
        <v>143</v>
      </c>
      <c r="C5445" s="2" t="n">
        <v>84</v>
      </c>
      <c r="D5445" s="1" t="n">
        <v>81.9987335205078</v>
      </c>
      <c r="E5445" s="1" t="n">
        <v>3.34937000274658</v>
      </c>
      <c r="F5445" s="1" t="n">
        <v>1.15809619426727</v>
      </c>
    </row>
    <row r="5446" customFormat="false" ht="12.75" hidden="false" customHeight="false" outlineLevel="0" collapsed="false">
      <c r="A5446" s="2" t="n">
        <v>59</v>
      </c>
      <c r="B5446" s="2" t="s">
        <v>143</v>
      </c>
      <c r="C5446" s="2" t="n">
        <v>85</v>
      </c>
      <c r="D5446" s="1" t="n">
        <v>82.2615737915039</v>
      </c>
      <c r="E5446" s="1" t="n">
        <v>3.29735827445984</v>
      </c>
      <c r="F5446" s="1" t="n">
        <v>1.15639674663544</v>
      </c>
    </row>
    <row r="5447" customFormat="false" ht="12.75" hidden="false" customHeight="false" outlineLevel="0" collapsed="false">
      <c r="A5447" s="2" t="n">
        <v>59</v>
      </c>
      <c r="B5447" s="2" t="s">
        <v>143</v>
      </c>
      <c r="C5447" s="2" t="n">
        <v>86</v>
      </c>
      <c r="D5447" s="1" t="n">
        <v>82.5244064331055</v>
      </c>
      <c r="E5447" s="1" t="n">
        <v>3.2323260307312</v>
      </c>
      <c r="F5447" s="1" t="n">
        <v>1.16209435462952</v>
      </c>
    </row>
    <row r="5448" customFormat="false" ht="12.75" hidden="false" customHeight="false" outlineLevel="0" collapsed="false">
      <c r="A5448" s="2" t="n">
        <v>59</v>
      </c>
      <c r="B5448" s="2" t="s">
        <v>143</v>
      </c>
      <c r="C5448" s="2" t="n">
        <v>87</v>
      </c>
      <c r="D5448" s="1" t="n">
        <v>82.7872467041016</v>
      </c>
      <c r="E5448" s="1" t="n">
        <v>3.154452085495</v>
      </c>
      <c r="F5448" s="1" t="n">
        <v>1.17473924160004</v>
      </c>
    </row>
    <row r="5449" customFormat="false" ht="12.75" hidden="false" customHeight="false" outlineLevel="0" collapsed="false">
      <c r="A5449" s="2" t="n">
        <v>59</v>
      </c>
      <c r="B5449" s="2" t="s">
        <v>143</v>
      </c>
      <c r="C5449" s="2" t="n">
        <v>88</v>
      </c>
      <c r="D5449" s="1" t="n">
        <v>83.0500869750977</v>
      </c>
      <c r="E5449" s="1" t="n">
        <v>3.09090232849121</v>
      </c>
      <c r="F5449" s="1" t="n">
        <v>1.19208693504334</v>
      </c>
    </row>
    <row r="5450" customFormat="false" ht="12.75" hidden="false" customHeight="false" outlineLevel="0" collapsed="false">
      <c r="A5450" s="2" t="n">
        <v>59</v>
      </c>
      <c r="B5450" s="2" t="s">
        <v>143</v>
      </c>
      <c r="C5450" s="2" t="n">
        <v>89</v>
      </c>
      <c r="D5450" s="1" t="n">
        <v>83.3129196166992</v>
      </c>
      <c r="E5450" s="1" t="n">
        <v>3.01296973228455</v>
      </c>
      <c r="F5450" s="1" t="n">
        <v>1.21031582355499</v>
      </c>
    </row>
    <row r="5451" customFormat="false" ht="12.75" hidden="false" customHeight="false" outlineLevel="0" collapsed="false">
      <c r="A5451" s="2" t="n">
        <v>59</v>
      </c>
      <c r="B5451" s="2" t="s">
        <v>143</v>
      </c>
      <c r="C5451" s="2" t="n">
        <v>90</v>
      </c>
      <c r="D5451" s="1" t="n">
        <v>83.5757598876953</v>
      </c>
      <c r="E5451" s="1" t="n">
        <v>2.93006658554077</v>
      </c>
      <c r="F5451" s="1" t="n">
        <v>1.2247508764267</v>
      </c>
    </row>
    <row r="5452" customFormat="false" ht="12.75" hidden="false" customHeight="false" outlineLevel="0" collapsed="false">
      <c r="A5452" s="2" t="n">
        <v>59</v>
      </c>
      <c r="B5452" s="2" t="s">
        <v>143</v>
      </c>
      <c r="C5452" s="2" t="n">
        <v>91</v>
      </c>
      <c r="D5452" s="1" t="n">
        <v>83.8386001586914</v>
      </c>
      <c r="E5452" s="1" t="n">
        <v>2.85690593719482</v>
      </c>
      <c r="F5452" s="1" t="n">
        <v>1.23083543777466</v>
      </c>
    </row>
    <row r="5453" customFormat="false" ht="12.75" hidden="false" customHeight="false" outlineLevel="0" collapsed="false">
      <c r="A5453" s="2" t="n">
        <v>59</v>
      </c>
      <c r="B5453" s="2" t="s">
        <v>143</v>
      </c>
      <c r="C5453" s="2" t="n">
        <v>92</v>
      </c>
      <c r="D5453" s="1" t="n">
        <v>84.101432800293</v>
      </c>
      <c r="E5453" s="1" t="n">
        <v>2.77429723739624</v>
      </c>
      <c r="F5453" s="1" t="n">
        <v>1.22514891624451</v>
      </c>
    </row>
    <row r="5454" customFormat="false" ht="12.75" hidden="false" customHeight="false" outlineLevel="0" collapsed="false">
      <c r="A5454" s="2" t="n">
        <v>59</v>
      </c>
      <c r="B5454" s="2" t="s">
        <v>143</v>
      </c>
      <c r="C5454" s="2" t="n">
        <v>93</v>
      </c>
      <c r="D5454" s="1" t="n">
        <v>84.3642730712891</v>
      </c>
      <c r="E5454" s="1" t="n">
        <v>2.69702506065369</v>
      </c>
      <c r="F5454" s="1" t="n">
        <v>1.20617353916168</v>
      </c>
    </row>
    <row r="5455" customFormat="false" ht="12.75" hidden="false" customHeight="false" outlineLevel="0" collapsed="false">
      <c r="A5455" s="2" t="n">
        <v>59</v>
      </c>
      <c r="B5455" s="2" t="s">
        <v>143</v>
      </c>
      <c r="C5455" s="2" t="n">
        <v>94</v>
      </c>
      <c r="D5455" s="1" t="n">
        <v>84.6271133422852</v>
      </c>
      <c r="E5455" s="1" t="n">
        <v>2.61191320419312</v>
      </c>
      <c r="F5455" s="1" t="n">
        <v>1.17463040351868</v>
      </c>
    </row>
    <row r="5456" customFormat="false" ht="12.75" hidden="false" customHeight="false" outlineLevel="0" collapsed="false">
      <c r="A5456" s="2" t="n">
        <v>59</v>
      </c>
      <c r="B5456" s="2" t="s">
        <v>143</v>
      </c>
      <c r="C5456" s="2" t="n">
        <v>95</v>
      </c>
      <c r="D5456" s="1" t="n">
        <v>84.8899459838867</v>
      </c>
      <c r="E5456" s="1" t="n">
        <v>2.5491988658905</v>
      </c>
      <c r="F5456" s="1" t="n">
        <v>1.13318741321564</v>
      </c>
    </row>
    <row r="5457" customFormat="false" ht="12.75" hidden="false" customHeight="false" outlineLevel="0" collapsed="false">
      <c r="A5457" s="2" t="n">
        <v>59</v>
      </c>
      <c r="B5457" s="2" t="s">
        <v>143</v>
      </c>
      <c r="C5457" s="2" t="n">
        <v>96</v>
      </c>
      <c r="D5457" s="1" t="n">
        <v>85.1527862548828</v>
      </c>
      <c r="E5457" s="1" t="n">
        <v>2.48470044136047</v>
      </c>
      <c r="F5457" s="1" t="n">
        <v>1.08555698394775</v>
      </c>
    </row>
    <row r="5458" customFormat="false" ht="12.75" hidden="false" customHeight="false" outlineLevel="0" collapsed="false">
      <c r="A5458" s="2" t="n">
        <v>59</v>
      </c>
      <c r="B5458" s="2" t="s">
        <v>143</v>
      </c>
      <c r="C5458" s="2" t="n">
        <v>97</v>
      </c>
      <c r="D5458" s="1" t="n">
        <v>85.4156265258789</v>
      </c>
      <c r="E5458" s="1" t="n">
        <v>2.42238998413086</v>
      </c>
      <c r="F5458" s="1" t="n">
        <v>1.0353707075119</v>
      </c>
    </row>
    <row r="5459" customFormat="false" ht="12.75" hidden="false" customHeight="false" outlineLevel="0" collapsed="false">
      <c r="A5459" s="2" t="n">
        <v>59</v>
      </c>
      <c r="B5459" s="2" t="s">
        <v>143</v>
      </c>
      <c r="C5459" s="2" t="n">
        <v>98</v>
      </c>
      <c r="D5459" s="1" t="n">
        <v>85.6784591674805</v>
      </c>
      <c r="E5459" s="1" t="n">
        <v>2.36443424224854</v>
      </c>
      <c r="F5459" s="1" t="n">
        <v>0.985385417938232</v>
      </c>
    </row>
    <row r="5460" customFormat="false" ht="12.75" hidden="false" customHeight="false" outlineLevel="0" collapsed="false">
      <c r="A5460" s="2" t="n">
        <v>59</v>
      </c>
      <c r="B5460" s="2" t="s">
        <v>143</v>
      </c>
      <c r="C5460" s="2" t="n">
        <v>99</v>
      </c>
      <c r="D5460" s="1" t="n">
        <v>85.9412994384766</v>
      </c>
      <c r="E5460" s="1" t="n">
        <v>2.30553269386292</v>
      </c>
      <c r="F5460" s="1" t="n">
        <v>0.937459766864777</v>
      </c>
    </row>
    <row r="5461" customFormat="false" ht="12.75" hidden="false" customHeight="false" outlineLevel="0" collapsed="false">
      <c r="A5461" s="2" t="n">
        <v>59</v>
      </c>
      <c r="B5461" s="2" t="s">
        <v>143</v>
      </c>
      <c r="C5461" s="2" t="n">
        <v>100</v>
      </c>
      <c r="D5461" s="1" t="n">
        <v>86.2041397094727</v>
      </c>
      <c r="E5461" s="1" t="n">
        <v>2.25363183021545</v>
      </c>
      <c r="F5461" s="1" t="n">
        <v>0.893284201622009</v>
      </c>
    </row>
    <row r="5462" customFormat="false" ht="12.75" hidden="false" customHeight="false" outlineLevel="0" collapsed="false">
      <c r="A5462" s="2" t="n">
        <v>59</v>
      </c>
      <c r="B5462" s="2" t="s">
        <v>143</v>
      </c>
      <c r="C5462" s="2" t="n">
        <v>101</v>
      </c>
      <c r="D5462" s="1" t="n">
        <v>86.4669723510742</v>
      </c>
      <c r="E5462" s="1" t="n">
        <v>2.19914817810059</v>
      </c>
      <c r="F5462" s="1" t="n">
        <v>0.85534143447876</v>
      </c>
    </row>
    <row r="5463" customFormat="false" ht="12.75" hidden="false" customHeight="false" outlineLevel="0" collapsed="false">
      <c r="A5463" s="2" t="n">
        <v>59</v>
      </c>
      <c r="B5463" s="2" t="s">
        <v>143</v>
      </c>
      <c r="C5463" s="2" t="n">
        <v>102</v>
      </c>
      <c r="D5463" s="1" t="n">
        <v>86.7298126220703</v>
      </c>
      <c r="E5463" s="1" t="n">
        <v>2.14869570732117</v>
      </c>
      <c r="F5463" s="1" t="n">
        <v>0.827538549900055</v>
      </c>
    </row>
    <row r="5464" customFormat="false" ht="12.75" hidden="false" customHeight="false" outlineLevel="0" collapsed="false">
      <c r="A5464" s="2" t="n">
        <v>59</v>
      </c>
      <c r="B5464" s="2" t="s">
        <v>143</v>
      </c>
      <c r="C5464" s="2" t="n">
        <v>103</v>
      </c>
      <c r="D5464" s="1" t="n">
        <v>86.9926528930664</v>
      </c>
      <c r="E5464" s="1" t="n">
        <v>2.09138894081116</v>
      </c>
      <c r="F5464" s="1" t="n">
        <v>0.815392553806305</v>
      </c>
    </row>
    <row r="5465" customFormat="false" ht="12.75" hidden="false" customHeight="false" outlineLevel="0" collapsed="false">
      <c r="A5465" s="2" t="n">
        <v>59</v>
      </c>
      <c r="B5465" s="2" t="s">
        <v>143</v>
      </c>
      <c r="C5465" s="2" t="n">
        <v>104</v>
      </c>
      <c r="D5465" s="1" t="n">
        <v>87.255485534668</v>
      </c>
      <c r="E5465" s="1" t="n">
        <v>2.04977083206177</v>
      </c>
      <c r="F5465" s="1" t="n">
        <v>0.826362669467926</v>
      </c>
    </row>
    <row r="5466" customFormat="false" ht="12.75" hidden="false" customHeight="false" outlineLevel="0" collapsed="false">
      <c r="A5466" s="2" t="n">
        <v>59</v>
      </c>
      <c r="B5466" s="2" t="s">
        <v>143</v>
      </c>
      <c r="C5466" s="2" t="n">
        <v>105</v>
      </c>
      <c r="D5466" s="1" t="n">
        <v>87.5183258056641</v>
      </c>
      <c r="E5466" s="1" t="n">
        <v>2.00041508674622</v>
      </c>
      <c r="F5466" s="1" t="n">
        <v>0.871117174625397</v>
      </c>
    </row>
    <row r="5467" customFormat="false" ht="12.75" hidden="false" customHeight="false" outlineLevel="0" collapsed="false">
      <c r="A5467" s="2" t="n">
        <v>59</v>
      </c>
      <c r="B5467" s="2" t="s">
        <v>143</v>
      </c>
      <c r="C5467" s="2" t="n">
        <v>106</v>
      </c>
      <c r="D5467" s="1" t="n">
        <v>87.7811660766602</v>
      </c>
      <c r="E5467" s="1" t="n">
        <v>1.94920241832733</v>
      </c>
      <c r="F5467" s="1" t="n">
        <v>0.965671122074127</v>
      </c>
    </row>
    <row r="5468" customFormat="false" ht="12.75" hidden="false" customHeight="false" outlineLevel="0" collapsed="false">
      <c r="A5468" s="2" t="n">
        <v>59</v>
      </c>
      <c r="B5468" s="2" t="s">
        <v>143</v>
      </c>
      <c r="C5468" s="2" t="n">
        <v>107</v>
      </c>
      <c r="D5468" s="1" t="n">
        <v>88.0439987182617</v>
      </c>
      <c r="E5468" s="1" t="n">
        <v>1.88890063762665</v>
      </c>
      <c r="F5468" s="1" t="n">
        <v>1.13239252567291</v>
      </c>
    </row>
    <row r="5469" customFormat="false" ht="12.75" hidden="false" customHeight="false" outlineLevel="0" collapsed="false">
      <c r="A5469" s="2" t="n">
        <v>59</v>
      </c>
      <c r="B5469" s="2" t="s">
        <v>143</v>
      </c>
      <c r="C5469" s="2" t="n">
        <v>108</v>
      </c>
      <c r="D5469" s="1" t="n">
        <v>88.3068389892578</v>
      </c>
      <c r="E5469" s="1" t="n">
        <v>1.83728265762329</v>
      </c>
      <c r="F5469" s="1" t="n">
        <v>1.39636814594269</v>
      </c>
    </row>
    <row r="5470" customFormat="false" ht="12.75" hidden="false" customHeight="false" outlineLevel="0" collapsed="false">
      <c r="A5470" s="2" t="n">
        <v>59</v>
      </c>
      <c r="B5470" s="2" t="s">
        <v>143</v>
      </c>
      <c r="C5470" s="2" t="n">
        <v>109</v>
      </c>
      <c r="D5470" s="1" t="n">
        <v>88.5696716308594</v>
      </c>
      <c r="E5470" s="1" t="n">
        <v>1.77898979187012</v>
      </c>
      <c r="F5470" s="1" t="n">
        <v>1.77418434619904</v>
      </c>
    </row>
    <row r="5471" customFormat="false" ht="12.75" hidden="false" customHeight="false" outlineLevel="0" collapsed="false">
      <c r="A5471" s="2" t="n">
        <v>59</v>
      </c>
      <c r="B5471" s="2" t="s">
        <v>143</v>
      </c>
      <c r="C5471" s="2" t="n">
        <v>110</v>
      </c>
      <c r="D5471" s="1" t="n">
        <v>88.83251953125</v>
      </c>
      <c r="E5471" s="1" t="n">
        <v>1.69053721427917</v>
      </c>
      <c r="F5471" s="1" t="n">
        <v>2.2564480304718</v>
      </c>
    </row>
    <row r="5472" customFormat="false" ht="12.75" hidden="false" customHeight="false" outlineLevel="0" collapsed="false">
      <c r="A5472" s="2" t="n">
        <v>59</v>
      </c>
      <c r="B5472" s="2" t="s">
        <v>143</v>
      </c>
      <c r="C5472" s="2" t="n">
        <v>111</v>
      </c>
      <c r="D5472" s="1" t="n">
        <v>89.0953521728516</v>
      </c>
      <c r="E5472" s="1" t="n">
        <v>1.54584980010986</v>
      </c>
      <c r="F5472" s="1" t="n">
        <v>2.79195928573608</v>
      </c>
    </row>
    <row r="5473" customFormat="false" ht="12.75" hidden="false" customHeight="false" outlineLevel="0" collapsed="false">
      <c r="A5473" s="2" t="n">
        <v>59</v>
      </c>
      <c r="B5473" s="2" t="s">
        <v>143</v>
      </c>
      <c r="C5473" s="2" t="n">
        <v>112</v>
      </c>
      <c r="D5473" s="1" t="n">
        <v>89.3581848144531</v>
      </c>
      <c r="E5473" s="1" t="n">
        <v>1.24747681617737</v>
      </c>
      <c r="F5473" s="1" t="n">
        <v>3.28580927848816</v>
      </c>
    </row>
    <row r="5474" customFormat="false" ht="12.75" hidden="false" customHeight="false" outlineLevel="0" collapsed="false">
      <c r="A5474" s="2" t="n">
        <v>59</v>
      </c>
      <c r="B5474" s="2" t="s">
        <v>143</v>
      </c>
      <c r="C5474" s="2" t="n">
        <v>113</v>
      </c>
      <c r="D5474" s="1" t="n">
        <v>89.6210327148438</v>
      </c>
      <c r="E5474" s="1" t="n">
        <v>0.786841630935669</v>
      </c>
      <c r="F5474" s="1" t="n">
        <v>3.6203920841217</v>
      </c>
    </row>
    <row r="5475" customFormat="false" ht="12.75" hidden="false" customHeight="false" outlineLevel="0" collapsed="false">
      <c r="A5475" s="2" t="n">
        <v>59</v>
      </c>
      <c r="B5475" s="2" t="s">
        <v>143</v>
      </c>
      <c r="C5475" s="2" t="n">
        <v>114</v>
      </c>
      <c r="D5475" s="1" t="n">
        <v>89.8838653564453</v>
      </c>
      <c r="E5475" s="1" t="n">
        <v>0.278327375650406</v>
      </c>
      <c r="F5475" s="1" t="n">
        <v>3.69587898254395</v>
      </c>
    </row>
    <row r="5476" customFormat="false" ht="12.75" hidden="false" customHeight="false" outlineLevel="0" collapsed="false">
      <c r="A5476" s="2" t="n">
        <v>59</v>
      </c>
      <c r="B5476" s="2" t="s">
        <v>143</v>
      </c>
      <c r="C5476" s="2" t="n">
        <v>115</v>
      </c>
      <c r="D5476" s="1" t="n">
        <v>90.1466979980469</v>
      </c>
      <c r="E5476" s="1" t="n">
        <v>0.00890869460999966</v>
      </c>
      <c r="F5476" s="1" t="n">
        <v>3.47211217880249</v>
      </c>
    </row>
    <row r="5477" customFormat="false" ht="12.75" hidden="false" customHeight="false" outlineLevel="0" collapsed="false">
      <c r="A5477" s="2" t="n">
        <v>59</v>
      </c>
      <c r="B5477" s="2" t="s">
        <v>143</v>
      </c>
      <c r="C5477" s="2" t="n">
        <v>116</v>
      </c>
      <c r="D5477" s="1" t="n">
        <v>90.4095458984375</v>
      </c>
      <c r="E5477" s="1" t="n">
        <v>-0.0204574279487133</v>
      </c>
      <c r="F5477" s="1" t="n">
        <v>2.98862648010254</v>
      </c>
    </row>
    <row r="5478" customFormat="false" ht="12.75" hidden="false" customHeight="false" outlineLevel="0" collapsed="false">
      <c r="A5478" s="2" t="n">
        <v>59</v>
      </c>
      <c r="B5478" s="2" t="s">
        <v>143</v>
      </c>
      <c r="C5478" s="2" t="n">
        <v>117</v>
      </c>
      <c r="D5478" s="1" t="n">
        <v>90.6723785400391</v>
      </c>
      <c r="E5478" s="1" t="n">
        <v>-0.0224418323487043</v>
      </c>
      <c r="F5478" s="1" t="n">
        <v>2.35011076927185</v>
      </c>
    </row>
    <row r="5479" customFormat="false" ht="12.75" hidden="false" customHeight="false" outlineLevel="0" collapsed="false">
      <c r="A5479" s="2" t="n">
        <v>59</v>
      </c>
      <c r="B5479" s="2" t="s">
        <v>143</v>
      </c>
      <c r="C5479" s="2" t="n">
        <v>118</v>
      </c>
      <c r="D5479" s="1" t="n">
        <v>90.9352111816406</v>
      </c>
      <c r="E5479" s="1" t="n">
        <v>-0.0218981504440308</v>
      </c>
      <c r="F5479" s="1" t="n">
        <v>1.68504428863525</v>
      </c>
    </row>
    <row r="5480" customFormat="false" ht="12.75" hidden="false" customHeight="false" outlineLevel="0" collapsed="false">
      <c r="A5480" s="2" t="n">
        <v>59</v>
      </c>
      <c r="B5480" s="2" t="s">
        <v>143</v>
      </c>
      <c r="C5480" s="2" t="n">
        <v>119</v>
      </c>
      <c r="D5480" s="1" t="n">
        <v>91.1980590820313</v>
      </c>
      <c r="E5480" s="1" t="n">
        <v>-0.0237775593996048</v>
      </c>
      <c r="F5480" s="1" t="n">
        <v>1.10034501552582</v>
      </c>
    </row>
    <row r="5481" customFormat="false" ht="12.75" hidden="false" customHeight="false" outlineLevel="0" collapsed="false">
      <c r="A5481" s="2" t="n">
        <v>59</v>
      </c>
      <c r="B5481" s="2" t="s">
        <v>143</v>
      </c>
      <c r="C5481" s="2" t="n">
        <v>120</v>
      </c>
      <c r="D5481" s="1" t="n">
        <v>91.4608917236328</v>
      </c>
      <c r="E5481" s="1" t="n">
        <v>-0.0244618616998196</v>
      </c>
      <c r="F5481" s="1" t="n">
        <v>0.654082119464874</v>
      </c>
    </row>
    <row r="5482" customFormat="false" ht="12.75" hidden="false" customHeight="false" outlineLevel="0" collapsed="false">
      <c r="A5482" s="2" t="n">
        <v>59</v>
      </c>
      <c r="B5482" s="2" t="s">
        <v>143</v>
      </c>
      <c r="C5482" s="2" t="n">
        <v>121</v>
      </c>
      <c r="D5482" s="1" t="n">
        <v>91.7237243652344</v>
      </c>
      <c r="E5482" s="1" t="n">
        <v>-0.0258575286716223</v>
      </c>
      <c r="F5482" s="1" t="n">
        <v>0.354101985692978</v>
      </c>
    </row>
    <row r="5483" customFormat="false" ht="12.75" hidden="false" customHeight="false" outlineLevel="0" collapsed="false">
      <c r="A5483" s="2" t="n">
        <v>59</v>
      </c>
      <c r="B5483" s="2" t="s">
        <v>143</v>
      </c>
      <c r="C5483" s="2" t="n">
        <v>122</v>
      </c>
      <c r="D5483" s="1" t="n">
        <v>91.986572265625</v>
      </c>
      <c r="E5483" s="1" t="n">
        <v>-0.026392288506031</v>
      </c>
      <c r="F5483" s="1" t="n">
        <v>0.175015985965729</v>
      </c>
    </row>
    <row r="5484" customFormat="false" ht="12.75" hidden="false" customHeight="false" outlineLevel="0" collapsed="false">
      <c r="A5484" s="2" t="n">
        <v>59</v>
      </c>
      <c r="B5484" s="2" t="s">
        <v>143</v>
      </c>
      <c r="C5484" s="2" t="n">
        <v>123</v>
      </c>
      <c r="D5484" s="1" t="n">
        <v>92.2494049072266</v>
      </c>
      <c r="E5484" s="1" t="n">
        <v>-0.0252221468836069</v>
      </c>
      <c r="F5484" s="1" t="n">
        <v>0.0796082392334938</v>
      </c>
    </row>
    <row r="5485" customFormat="false" ht="12.75" hidden="false" customHeight="false" outlineLevel="0" collapsed="false">
      <c r="A5485" s="2" t="n">
        <v>59</v>
      </c>
      <c r="B5485" s="2" t="s">
        <v>143</v>
      </c>
      <c r="C5485" s="2" t="n">
        <v>124</v>
      </c>
      <c r="D5485" s="1" t="n">
        <v>92.5122375488281</v>
      </c>
      <c r="E5485" s="1" t="n">
        <v>-0.0252228491008282</v>
      </c>
      <c r="F5485" s="1" t="n">
        <v>0.0342231206595898</v>
      </c>
    </row>
    <row r="5486" customFormat="false" ht="12.75" hidden="false" customHeight="false" outlineLevel="0" collapsed="false">
      <c r="A5486" s="2" t="n">
        <v>59</v>
      </c>
      <c r="B5486" s="2" t="s">
        <v>143</v>
      </c>
      <c r="C5486" s="2" t="n">
        <v>125</v>
      </c>
      <c r="D5486" s="1" t="n">
        <v>92.7750854492188</v>
      </c>
      <c r="E5486" s="1" t="n">
        <v>-0.0263415835797787</v>
      </c>
      <c r="F5486" s="1" t="n">
        <v>0.0151476943865418</v>
      </c>
    </row>
    <row r="5487" customFormat="false" ht="12.75" hidden="false" customHeight="false" outlineLevel="0" collapsed="false">
      <c r="A5487" s="2" t="n">
        <v>59</v>
      </c>
      <c r="B5487" s="2" t="s">
        <v>143</v>
      </c>
      <c r="C5487" s="2" t="n">
        <v>126</v>
      </c>
      <c r="D5487" s="1" t="n">
        <v>93.0379180908203</v>
      </c>
      <c r="E5487" s="1" t="n">
        <v>-0.0256826356053352</v>
      </c>
      <c r="F5487" s="1" t="n">
        <v>0.00840591918677092</v>
      </c>
    </row>
    <row r="5488" customFormat="false" ht="12.75" hidden="false" customHeight="false" outlineLevel="0" collapsed="false">
      <c r="A5488" s="2" t="n">
        <v>59</v>
      </c>
      <c r="B5488" s="2" t="s">
        <v>143</v>
      </c>
      <c r="C5488" s="2" t="n">
        <v>127</v>
      </c>
      <c r="D5488" s="1" t="n">
        <v>93.3007507324219</v>
      </c>
      <c r="E5488" s="1" t="n">
        <v>-0.025278203189373</v>
      </c>
      <c r="F5488" s="1" t="n">
        <v>0.00681556900963187</v>
      </c>
    </row>
    <row r="5489" customFormat="false" ht="12.75" hidden="false" customHeight="false" outlineLevel="0" collapsed="false">
      <c r="A5489" s="2" t="n">
        <v>59</v>
      </c>
      <c r="B5489" s="2" t="s">
        <v>143</v>
      </c>
      <c r="C5489" s="2" t="n">
        <v>128</v>
      </c>
      <c r="D5489" s="1" t="n">
        <v>93.5635986328125</v>
      </c>
      <c r="E5489" s="1" t="n">
        <v>-0.0275598764419556</v>
      </c>
      <c r="F5489" s="1" t="n">
        <v>0.00701284222304821</v>
      </c>
    </row>
    <row r="5490" customFormat="false" ht="12.75" hidden="false" customHeight="false" outlineLevel="0" collapsed="false">
      <c r="A5490" s="2" t="n">
        <v>59</v>
      </c>
      <c r="B5490" s="2" t="s">
        <v>143</v>
      </c>
      <c r="C5490" s="2" t="n">
        <v>129</v>
      </c>
      <c r="D5490" s="1" t="n">
        <v>93.8264312744141</v>
      </c>
      <c r="E5490" s="1" t="n">
        <v>-0.0284047611057758</v>
      </c>
      <c r="F5490" s="1" t="n">
        <v>0.00748315965756774</v>
      </c>
    </row>
    <row r="5491" customFormat="false" ht="12.75" hidden="false" customHeight="false" outlineLevel="0" collapsed="false">
      <c r="A5491" s="2" t="n">
        <v>59</v>
      </c>
      <c r="B5491" s="2" t="s">
        <v>143</v>
      </c>
      <c r="C5491" s="2" t="n">
        <v>130</v>
      </c>
      <c r="D5491" s="1" t="n">
        <v>94.0892639160156</v>
      </c>
      <c r="E5491" s="1" t="n">
        <v>-0.0285582337528467</v>
      </c>
      <c r="F5491" s="1" t="n">
        <v>0.00756469229236245</v>
      </c>
    </row>
    <row r="5492" customFormat="false" ht="12.75" hidden="false" customHeight="false" outlineLevel="0" collapsed="false">
      <c r="A5492" s="2" t="n">
        <v>59</v>
      </c>
      <c r="B5492" s="2" t="s">
        <v>143</v>
      </c>
      <c r="C5492" s="2" t="n">
        <v>131</v>
      </c>
      <c r="D5492" s="1" t="n">
        <v>94.3521118164063</v>
      </c>
      <c r="E5492" s="1" t="n">
        <v>-0.0283186566084623</v>
      </c>
      <c r="F5492" s="1" t="n">
        <v>0.00703453412279487</v>
      </c>
    </row>
    <row r="5493" customFormat="false" ht="12.75" hidden="false" customHeight="false" outlineLevel="0" collapsed="false">
      <c r="A5493" s="2" t="n">
        <v>59</v>
      </c>
      <c r="B5493" s="2" t="s">
        <v>143</v>
      </c>
      <c r="C5493" s="2" t="n">
        <v>132</v>
      </c>
      <c r="D5493" s="1" t="n">
        <v>94.6149444580078</v>
      </c>
      <c r="E5493" s="1" t="n">
        <v>-0.0297785643488169</v>
      </c>
      <c r="F5493" s="1" t="n">
        <v>0.00593914417549968</v>
      </c>
    </row>
    <row r="5494" customFormat="false" ht="12.75" hidden="false" customHeight="false" outlineLevel="0" collapsed="false">
      <c r="A5494" s="2" t="n">
        <v>59</v>
      </c>
      <c r="B5494" s="2" t="s">
        <v>143</v>
      </c>
      <c r="C5494" s="2" t="n">
        <v>133</v>
      </c>
      <c r="D5494" s="1" t="n">
        <v>94.8777770996094</v>
      </c>
      <c r="E5494" s="1" t="n">
        <v>-0.0306744612753391</v>
      </c>
      <c r="F5494" s="1" t="n">
        <v>0.00449090451002121</v>
      </c>
    </row>
    <row r="5495" customFormat="false" ht="12.75" hidden="false" customHeight="false" outlineLevel="0" collapsed="false">
      <c r="A5495" s="2" t="n">
        <v>60</v>
      </c>
      <c r="B5495" s="2" t="s">
        <v>144</v>
      </c>
      <c r="C5495" s="2" t="n">
        <v>1</v>
      </c>
      <c r="D5495" s="1" t="n">
        <v>60.1832008361816</v>
      </c>
      <c r="E5495" s="1" t="n">
        <v>9.80360412597656</v>
      </c>
      <c r="F5495" s="1" t="n">
        <v>1.31883835792542</v>
      </c>
    </row>
    <row r="5496" customFormat="false" ht="12.75" hidden="false" customHeight="false" outlineLevel="0" collapsed="false">
      <c r="A5496" s="2" t="n">
        <v>60</v>
      </c>
      <c r="B5496" s="2" t="s">
        <v>144</v>
      </c>
      <c r="C5496" s="2" t="n">
        <v>2</v>
      </c>
      <c r="D5496" s="1" t="n">
        <v>60.4460372924805</v>
      </c>
      <c r="E5496" s="1" t="n">
        <v>9.77947235107422</v>
      </c>
      <c r="F5496" s="1" t="n">
        <v>1.31850147247314</v>
      </c>
    </row>
    <row r="5497" customFormat="false" ht="12.75" hidden="false" customHeight="false" outlineLevel="0" collapsed="false">
      <c r="A5497" s="2" t="n">
        <v>60</v>
      </c>
      <c r="B5497" s="2" t="s">
        <v>144</v>
      </c>
      <c r="C5497" s="2" t="n">
        <v>3</v>
      </c>
      <c r="D5497" s="1" t="n">
        <v>60.7088775634766</v>
      </c>
      <c r="E5497" s="1" t="n">
        <v>9.65105724334717</v>
      </c>
      <c r="F5497" s="1" t="n">
        <v>1.31484198570251</v>
      </c>
    </row>
    <row r="5498" customFormat="false" ht="12.75" hidden="false" customHeight="false" outlineLevel="0" collapsed="false">
      <c r="A5498" s="2" t="n">
        <v>60</v>
      </c>
      <c r="B5498" s="2" t="s">
        <v>144</v>
      </c>
      <c r="C5498" s="2" t="n">
        <v>4</v>
      </c>
      <c r="D5498" s="1" t="n">
        <v>60.9717140197754</v>
      </c>
      <c r="E5498" s="1" t="n">
        <v>9.59000110626221</v>
      </c>
      <c r="F5498" s="1" t="n">
        <v>1.30904698371887</v>
      </c>
    </row>
    <row r="5499" customFormat="false" ht="12.75" hidden="false" customHeight="false" outlineLevel="0" collapsed="false">
      <c r="A5499" s="2" t="n">
        <v>60</v>
      </c>
      <c r="B5499" s="2" t="s">
        <v>144</v>
      </c>
      <c r="C5499" s="2" t="n">
        <v>5</v>
      </c>
      <c r="D5499" s="1" t="n">
        <v>61.2345504760742</v>
      </c>
      <c r="E5499" s="1" t="n">
        <v>9.53535461425781</v>
      </c>
      <c r="F5499" s="1" t="n">
        <v>1.30383157730103</v>
      </c>
    </row>
    <row r="5500" customFormat="false" ht="12.75" hidden="false" customHeight="false" outlineLevel="0" collapsed="false">
      <c r="A5500" s="2" t="n">
        <v>60</v>
      </c>
      <c r="B5500" s="2" t="s">
        <v>144</v>
      </c>
      <c r="C5500" s="2" t="n">
        <v>6</v>
      </c>
      <c r="D5500" s="1" t="n">
        <v>61.4973907470703</v>
      </c>
      <c r="E5500" s="1" t="n">
        <v>9.45366764068604</v>
      </c>
      <c r="F5500" s="1" t="n">
        <v>1.30180633068085</v>
      </c>
    </row>
    <row r="5501" customFormat="false" ht="12.75" hidden="false" customHeight="false" outlineLevel="0" collapsed="false">
      <c r="A5501" s="2" t="n">
        <v>60</v>
      </c>
      <c r="B5501" s="2" t="s">
        <v>144</v>
      </c>
      <c r="C5501" s="2" t="n">
        <v>7</v>
      </c>
      <c r="D5501" s="1" t="n">
        <v>61.7602272033691</v>
      </c>
      <c r="E5501" s="1" t="n">
        <v>9.3859748840332</v>
      </c>
      <c r="F5501" s="1" t="n">
        <v>1.30381405353546</v>
      </c>
    </row>
    <row r="5502" customFormat="false" ht="12.75" hidden="false" customHeight="false" outlineLevel="0" collapsed="false">
      <c r="A5502" s="2" t="n">
        <v>60</v>
      </c>
      <c r="B5502" s="2" t="s">
        <v>144</v>
      </c>
      <c r="C5502" s="2" t="n">
        <v>8</v>
      </c>
      <c r="D5502" s="1" t="n">
        <v>62.023063659668</v>
      </c>
      <c r="E5502" s="1" t="n">
        <v>9.30065441131592</v>
      </c>
      <c r="F5502" s="1" t="n">
        <v>1.30883061885834</v>
      </c>
    </row>
    <row r="5503" customFormat="false" ht="12.75" hidden="false" customHeight="false" outlineLevel="0" collapsed="false">
      <c r="A5503" s="2" t="n">
        <v>60</v>
      </c>
      <c r="B5503" s="2" t="s">
        <v>144</v>
      </c>
      <c r="C5503" s="2" t="n">
        <v>9</v>
      </c>
      <c r="D5503" s="1" t="n">
        <v>62.2859039306641</v>
      </c>
      <c r="E5503" s="1" t="n">
        <v>9.23977756500244</v>
      </c>
      <c r="F5503" s="1" t="n">
        <v>1.31507503986359</v>
      </c>
    </row>
    <row r="5504" customFormat="false" ht="12.75" hidden="false" customHeight="false" outlineLevel="0" collapsed="false">
      <c r="A5504" s="2" t="n">
        <v>60</v>
      </c>
      <c r="B5504" s="2" t="s">
        <v>144</v>
      </c>
      <c r="C5504" s="2" t="n">
        <v>10</v>
      </c>
      <c r="D5504" s="1" t="n">
        <v>62.5487403869629</v>
      </c>
      <c r="E5504" s="1" t="n">
        <v>9.11239814758301</v>
      </c>
      <c r="F5504" s="1" t="n">
        <v>1.32154154777527</v>
      </c>
    </row>
    <row r="5505" customFormat="false" ht="12.75" hidden="false" customHeight="false" outlineLevel="0" collapsed="false">
      <c r="A5505" s="2" t="n">
        <v>60</v>
      </c>
      <c r="B5505" s="2" t="s">
        <v>144</v>
      </c>
      <c r="C5505" s="2" t="n">
        <v>11</v>
      </c>
      <c r="D5505" s="1" t="n">
        <v>62.8115768432617</v>
      </c>
      <c r="E5505" s="1" t="n">
        <v>9.05859851837158</v>
      </c>
      <c r="F5505" s="1" t="n">
        <v>1.32848703861237</v>
      </c>
    </row>
    <row r="5506" customFormat="false" ht="12.75" hidden="false" customHeight="false" outlineLevel="0" collapsed="false">
      <c r="A5506" s="2" t="n">
        <v>60</v>
      </c>
      <c r="B5506" s="2" t="s">
        <v>144</v>
      </c>
      <c r="C5506" s="2" t="n">
        <v>12</v>
      </c>
      <c r="D5506" s="1" t="n">
        <v>63.0744171142578</v>
      </c>
      <c r="E5506" s="1" t="n">
        <v>9.0284423828125</v>
      </c>
      <c r="F5506" s="1" t="n">
        <v>1.33686292171478</v>
      </c>
    </row>
    <row r="5507" customFormat="false" ht="12.75" hidden="false" customHeight="false" outlineLevel="0" collapsed="false">
      <c r="A5507" s="2" t="n">
        <v>60</v>
      </c>
      <c r="B5507" s="2" t="s">
        <v>144</v>
      </c>
      <c r="C5507" s="2" t="n">
        <v>13</v>
      </c>
      <c r="D5507" s="1" t="n">
        <v>63.3372535705566</v>
      </c>
      <c r="E5507" s="1" t="n">
        <v>8.90082263946533</v>
      </c>
      <c r="F5507" s="1" t="n">
        <v>1.34717571735382</v>
      </c>
    </row>
    <row r="5508" customFormat="false" ht="12.75" hidden="false" customHeight="false" outlineLevel="0" collapsed="false">
      <c r="A5508" s="2" t="n">
        <v>60</v>
      </c>
      <c r="B5508" s="2" t="s">
        <v>144</v>
      </c>
      <c r="C5508" s="2" t="n">
        <v>14</v>
      </c>
      <c r="D5508" s="1" t="n">
        <v>63.6000900268555</v>
      </c>
      <c r="E5508" s="1" t="n">
        <v>8.81311702728272</v>
      </c>
      <c r="F5508" s="1" t="n">
        <v>1.35879588127136</v>
      </c>
    </row>
    <row r="5509" customFormat="false" ht="12.75" hidden="false" customHeight="false" outlineLevel="0" collapsed="false">
      <c r="A5509" s="2" t="n">
        <v>60</v>
      </c>
      <c r="B5509" s="2" t="s">
        <v>144</v>
      </c>
      <c r="C5509" s="2" t="n">
        <v>15</v>
      </c>
      <c r="D5509" s="1" t="n">
        <v>63.8629302978516</v>
      </c>
      <c r="E5509" s="1" t="n">
        <v>8.76051330566406</v>
      </c>
      <c r="F5509" s="1" t="n">
        <v>1.36981976032257</v>
      </c>
    </row>
    <row r="5510" customFormat="false" ht="12.75" hidden="false" customHeight="false" outlineLevel="0" collapsed="false">
      <c r="A5510" s="2" t="n">
        <v>60</v>
      </c>
      <c r="B5510" s="2" t="s">
        <v>144</v>
      </c>
      <c r="C5510" s="2" t="n">
        <v>16</v>
      </c>
      <c r="D5510" s="1" t="n">
        <v>64.1257705688477</v>
      </c>
      <c r="E5510" s="1" t="n">
        <v>8.68561458587647</v>
      </c>
      <c r="F5510" s="1" t="n">
        <v>1.37774860858917</v>
      </c>
    </row>
    <row r="5511" customFormat="false" ht="12.75" hidden="false" customHeight="false" outlineLevel="0" collapsed="false">
      <c r="A5511" s="2" t="n">
        <v>60</v>
      </c>
      <c r="B5511" s="2" t="s">
        <v>144</v>
      </c>
      <c r="C5511" s="2" t="n">
        <v>17</v>
      </c>
      <c r="D5511" s="1" t="n">
        <v>64.3886032104492</v>
      </c>
      <c r="E5511" s="1" t="n">
        <v>8.5756893157959</v>
      </c>
      <c r="F5511" s="1" t="n">
        <v>1.38053691387177</v>
      </c>
    </row>
    <row r="5512" customFormat="false" ht="12.75" hidden="false" customHeight="false" outlineLevel="0" collapsed="false">
      <c r="A5512" s="2" t="n">
        <v>60</v>
      </c>
      <c r="B5512" s="2" t="s">
        <v>144</v>
      </c>
      <c r="C5512" s="2" t="n">
        <v>18</v>
      </c>
      <c r="D5512" s="1" t="n">
        <v>64.6514434814453</v>
      </c>
      <c r="E5512" s="1" t="n">
        <v>8.50600528717041</v>
      </c>
      <c r="F5512" s="1" t="n">
        <v>1.37778735160828</v>
      </c>
    </row>
    <row r="5513" customFormat="false" ht="12.75" hidden="false" customHeight="false" outlineLevel="0" collapsed="false">
      <c r="A5513" s="2" t="n">
        <v>60</v>
      </c>
      <c r="B5513" s="2" t="s">
        <v>144</v>
      </c>
      <c r="C5513" s="2" t="n">
        <v>19</v>
      </c>
      <c r="D5513" s="1" t="n">
        <v>64.9142761230469</v>
      </c>
      <c r="E5513" s="1" t="n">
        <v>8.38584136962891</v>
      </c>
      <c r="F5513" s="1" t="n">
        <v>1.37137258052826</v>
      </c>
    </row>
    <row r="5514" customFormat="false" ht="12.75" hidden="false" customHeight="false" outlineLevel="0" collapsed="false">
      <c r="A5514" s="2" t="n">
        <v>60</v>
      </c>
      <c r="B5514" s="2" t="s">
        <v>144</v>
      </c>
      <c r="C5514" s="2" t="n">
        <v>20</v>
      </c>
      <c r="D5514" s="1" t="n">
        <v>65.177116394043</v>
      </c>
      <c r="E5514" s="1" t="n">
        <v>8.35170555114746</v>
      </c>
      <c r="F5514" s="1" t="n">
        <v>1.36483931541443</v>
      </c>
    </row>
    <row r="5515" customFormat="false" ht="12.75" hidden="false" customHeight="false" outlineLevel="0" collapsed="false">
      <c r="A5515" s="2" t="n">
        <v>60</v>
      </c>
      <c r="B5515" s="2" t="s">
        <v>144</v>
      </c>
      <c r="C5515" s="2" t="n">
        <v>21</v>
      </c>
      <c r="D5515" s="1" t="n">
        <v>65.4399566650391</v>
      </c>
      <c r="E5515" s="1" t="n">
        <v>8.26358413696289</v>
      </c>
      <c r="F5515" s="1" t="n">
        <v>1.36175322532654</v>
      </c>
    </row>
    <row r="5516" customFormat="false" ht="12.75" hidden="false" customHeight="false" outlineLevel="0" collapsed="false">
      <c r="A5516" s="2" t="n">
        <v>60</v>
      </c>
      <c r="B5516" s="2" t="s">
        <v>144</v>
      </c>
      <c r="C5516" s="2" t="n">
        <v>22</v>
      </c>
      <c r="D5516" s="1" t="n">
        <v>65.7027893066406</v>
      </c>
      <c r="E5516" s="1" t="n">
        <v>8.17908668518066</v>
      </c>
      <c r="F5516" s="1" t="n">
        <v>1.36386072635651</v>
      </c>
    </row>
    <row r="5517" customFormat="false" ht="12.75" hidden="false" customHeight="false" outlineLevel="0" collapsed="false">
      <c r="A5517" s="2" t="n">
        <v>60</v>
      </c>
      <c r="B5517" s="2" t="s">
        <v>144</v>
      </c>
      <c r="C5517" s="2" t="n">
        <v>23</v>
      </c>
      <c r="D5517" s="1" t="n">
        <v>65.9656295776367</v>
      </c>
      <c r="E5517" s="1" t="n">
        <v>8.10053539276123</v>
      </c>
      <c r="F5517" s="1" t="n">
        <v>1.37008512020111</v>
      </c>
    </row>
    <row r="5518" customFormat="false" ht="12.75" hidden="false" customHeight="false" outlineLevel="0" collapsed="false">
      <c r="A5518" s="2" t="n">
        <v>60</v>
      </c>
      <c r="B5518" s="2" t="s">
        <v>144</v>
      </c>
      <c r="C5518" s="2" t="n">
        <v>24</v>
      </c>
      <c r="D5518" s="1" t="n">
        <v>66.2284698486328</v>
      </c>
      <c r="E5518" s="1" t="n">
        <v>8.04227542877197</v>
      </c>
      <c r="F5518" s="1" t="n">
        <v>1.37698316574097</v>
      </c>
    </row>
    <row r="5519" customFormat="false" ht="12.75" hidden="false" customHeight="false" outlineLevel="0" collapsed="false">
      <c r="A5519" s="2" t="n">
        <v>60</v>
      </c>
      <c r="B5519" s="2" t="s">
        <v>144</v>
      </c>
      <c r="C5519" s="2" t="n">
        <v>25</v>
      </c>
      <c r="D5519" s="1" t="n">
        <v>66.4913024902344</v>
      </c>
      <c r="E5519" s="1" t="n">
        <v>7.92263603210449</v>
      </c>
      <c r="F5519" s="1" t="n">
        <v>1.380291223526</v>
      </c>
    </row>
    <row r="5520" customFormat="false" ht="12.75" hidden="false" customHeight="false" outlineLevel="0" collapsed="false">
      <c r="A5520" s="2" t="n">
        <v>60</v>
      </c>
      <c r="B5520" s="2" t="s">
        <v>144</v>
      </c>
      <c r="C5520" s="2" t="n">
        <v>26</v>
      </c>
      <c r="D5520" s="1" t="n">
        <v>66.7541427612305</v>
      </c>
      <c r="E5520" s="1" t="n">
        <v>7.85628604888916</v>
      </c>
      <c r="F5520" s="1" t="n">
        <v>1.37686014175415</v>
      </c>
    </row>
    <row r="5521" customFormat="false" ht="12.75" hidden="false" customHeight="false" outlineLevel="0" collapsed="false">
      <c r="A5521" s="2" t="n">
        <v>60</v>
      </c>
      <c r="B5521" s="2" t="s">
        <v>144</v>
      </c>
      <c r="C5521" s="2" t="n">
        <v>27</v>
      </c>
      <c r="D5521" s="1" t="n">
        <v>67.0169830322266</v>
      </c>
      <c r="E5521" s="1" t="n">
        <v>7.76120376586914</v>
      </c>
      <c r="F5521" s="1" t="n">
        <v>1.36608052253723</v>
      </c>
    </row>
    <row r="5522" customFormat="false" ht="12.75" hidden="false" customHeight="false" outlineLevel="0" collapsed="false">
      <c r="A5522" s="2" t="n">
        <v>60</v>
      </c>
      <c r="B5522" s="2" t="s">
        <v>144</v>
      </c>
      <c r="C5522" s="2" t="n">
        <v>28</v>
      </c>
      <c r="D5522" s="1" t="n">
        <v>67.2798156738281</v>
      </c>
      <c r="E5522" s="1" t="n">
        <v>7.68519401550293</v>
      </c>
      <c r="F5522" s="1" t="n">
        <v>1.35019981861115</v>
      </c>
    </row>
    <row r="5523" customFormat="false" ht="12.75" hidden="false" customHeight="false" outlineLevel="0" collapsed="false">
      <c r="A5523" s="2" t="n">
        <v>60</v>
      </c>
      <c r="B5523" s="2" t="s">
        <v>144</v>
      </c>
      <c r="C5523" s="2" t="n">
        <v>29</v>
      </c>
      <c r="D5523" s="1" t="n">
        <v>67.5426559448242</v>
      </c>
      <c r="E5523" s="1" t="n">
        <v>7.60773420333862</v>
      </c>
      <c r="F5523" s="1" t="n">
        <v>1.33344793319702</v>
      </c>
    </row>
    <row r="5524" customFormat="false" ht="12.75" hidden="false" customHeight="false" outlineLevel="0" collapsed="false">
      <c r="A5524" s="2" t="n">
        <v>60</v>
      </c>
      <c r="B5524" s="2" t="s">
        <v>144</v>
      </c>
      <c r="C5524" s="2" t="n">
        <v>30</v>
      </c>
      <c r="D5524" s="1" t="n">
        <v>67.8054962158203</v>
      </c>
      <c r="E5524" s="1" t="n">
        <v>7.51656341552734</v>
      </c>
      <c r="F5524" s="1" t="n">
        <v>1.3202668428421</v>
      </c>
    </row>
    <row r="5525" customFormat="false" ht="12.75" hidden="false" customHeight="false" outlineLevel="0" collapsed="false">
      <c r="A5525" s="2" t="n">
        <v>60</v>
      </c>
      <c r="B5525" s="2" t="s">
        <v>144</v>
      </c>
      <c r="C5525" s="2" t="n">
        <v>31</v>
      </c>
      <c r="D5525" s="1" t="n">
        <v>68.0683288574219</v>
      </c>
      <c r="E5525" s="1" t="n">
        <v>7.47968578338623</v>
      </c>
      <c r="F5525" s="1" t="n">
        <v>1.31338584423065</v>
      </c>
    </row>
    <row r="5526" customFormat="false" ht="12.75" hidden="false" customHeight="false" outlineLevel="0" collapsed="false">
      <c r="A5526" s="2" t="n">
        <v>60</v>
      </c>
      <c r="B5526" s="2" t="s">
        <v>144</v>
      </c>
      <c r="C5526" s="2" t="n">
        <v>32</v>
      </c>
      <c r="D5526" s="1" t="n">
        <v>68.331169128418</v>
      </c>
      <c r="E5526" s="1" t="n">
        <v>7.3756275177002</v>
      </c>
      <c r="F5526" s="1" t="n">
        <v>1.31266045570374</v>
      </c>
    </row>
    <row r="5527" customFormat="false" ht="12.75" hidden="false" customHeight="false" outlineLevel="0" collapsed="false">
      <c r="A5527" s="2" t="n">
        <v>60</v>
      </c>
      <c r="B5527" s="2" t="s">
        <v>144</v>
      </c>
      <c r="C5527" s="2" t="n">
        <v>33</v>
      </c>
      <c r="D5527" s="1" t="n">
        <v>68.5940093994141</v>
      </c>
      <c r="E5527" s="1" t="n">
        <v>7.33017349243164</v>
      </c>
      <c r="F5527" s="1" t="n">
        <v>1.31523132324219</v>
      </c>
    </row>
    <row r="5528" customFormat="false" ht="12.75" hidden="false" customHeight="false" outlineLevel="0" collapsed="false">
      <c r="A5528" s="2" t="n">
        <v>60</v>
      </c>
      <c r="B5528" s="2" t="s">
        <v>144</v>
      </c>
      <c r="C5528" s="2" t="n">
        <v>34</v>
      </c>
      <c r="D5528" s="1" t="n">
        <v>68.8568420410156</v>
      </c>
      <c r="E5528" s="1" t="n">
        <v>7.21135663986206</v>
      </c>
      <c r="F5528" s="1" t="n">
        <v>1.31684792041779</v>
      </c>
    </row>
    <row r="5529" customFormat="false" ht="12.75" hidden="false" customHeight="false" outlineLevel="0" collapsed="false">
      <c r="A5529" s="2" t="n">
        <v>60</v>
      </c>
      <c r="B5529" s="2" t="s">
        <v>144</v>
      </c>
      <c r="C5529" s="2" t="n">
        <v>35</v>
      </c>
      <c r="D5529" s="1" t="n">
        <v>69.1196823120117</v>
      </c>
      <c r="E5529" s="1" t="n">
        <v>7.15090942382813</v>
      </c>
      <c r="F5529" s="1" t="n">
        <v>1.31385231018066</v>
      </c>
    </row>
    <row r="5530" customFormat="false" ht="12.75" hidden="false" customHeight="false" outlineLevel="0" collapsed="false">
      <c r="A5530" s="2" t="n">
        <v>60</v>
      </c>
      <c r="B5530" s="2" t="s">
        <v>144</v>
      </c>
      <c r="C5530" s="2" t="n">
        <v>36</v>
      </c>
      <c r="D5530" s="1" t="n">
        <v>69.3825225830078</v>
      </c>
      <c r="E5530" s="1" t="n">
        <v>7.06540060043335</v>
      </c>
      <c r="F5530" s="1" t="n">
        <v>1.3047981262207</v>
      </c>
    </row>
    <row r="5531" customFormat="false" ht="12.75" hidden="false" customHeight="false" outlineLevel="0" collapsed="false">
      <c r="A5531" s="2" t="n">
        <v>60</v>
      </c>
      <c r="B5531" s="2" t="s">
        <v>144</v>
      </c>
      <c r="C5531" s="2" t="n">
        <v>37</v>
      </c>
      <c r="D5531" s="1" t="n">
        <v>69.6453628540039</v>
      </c>
      <c r="E5531" s="1" t="n">
        <v>6.98233222961426</v>
      </c>
      <c r="F5531" s="1" t="n">
        <v>1.29112279415131</v>
      </c>
    </row>
    <row r="5532" customFormat="false" ht="12.75" hidden="false" customHeight="false" outlineLevel="0" collapsed="false">
      <c r="A5532" s="2" t="n">
        <v>60</v>
      </c>
      <c r="B5532" s="2" t="s">
        <v>144</v>
      </c>
      <c r="C5532" s="2" t="n">
        <v>38</v>
      </c>
      <c r="D5532" s="1" t="n">
        <v>69.9081954956055</v>
      </c>
      <c r="E5532" s="1" t="n">
        <v>6.90526342391968</v>
      </c>
      <c r="F5532" s="1" t="n">
        <v>1.27657067775726</v>
      </c>
    </row>
    <row r="5533" customFormat="false" ht="12.75" hidden="false" customHeight="false" outlineLevel="0" collapsed="false">
      <c r="A5533" s="2" t="n">
        <v>60</v>
      </c>
      <c r="B5533" s="2" t="s">
        <v>144</v>
      </c>
      <c r="C5533" s="2" t="n">
        <v>39</v>
      </c>
      <c r="D5533" s="1" t="n">
        <v>70.1710357666016</v>
      </c>
      <c r="E5533" s="1" t="n">
        <v>6.82310724258423</v>
      </c>
      <c r="F5533" s="1" t="n">
        <v>1.26557099819183</v>
      </c>
    </row>
    <row r="5534" customFormat="false" ht="12.75" hidden="false" customHeight="false" outlineLevel="0" collapsed="false">
      <c r="A5534" s="2" t="n">
        <v>60</v>
      </c>
      <c r="B5534" s="2" t="s">
        <v>144</v>
      </c>
      <c r="C5534" s="2" t="n">
        <v>40</v>
      </c>
      <c r="D5534" s="1" t="n">
        <v>70.4338760375977</v>
      </c>
      <c r="E5534" s="1" t="n">
        <v>6.77307891845703</v>
      </c>
      <c r="F5534" s="1" t="n">
        <v>1.2612396478653</v>
      </c>
    </row>
    <row r="5535" customFormat="false" ht="12.75" hidden="false" customHeight="false" outlineLevel="0" collapsed="false">
      <c r="A5535" s="2" t="n">
        <v>60</v>
      </c>
      <c r="B5535" s="2" t="s">
        <v>144</v>
      </c>
      <c r="C5535" s="2" t="n">
        <v>41</v>
      </c>
      <c r="D5535" s="1" t="n">
        <v>70.6967086791992</v>
      </c>
      <c r="E5535" s="1" t="n">
        <v>6.71599817276001</v>
      </c>
      <c r="F5535" s="1" t="n">
        <v>1.26404654979706</v>
      </c>
    </row>
    <row r="5536" customFormat="false" ht="12.75" hidden="false" customHeight="false" outlineLevel="0" collapsed="false">
      <c r="A5536" s="2" t="n">
        <v>60</v>
      </c>
      <c r="B5536" s="2" t="s">
        <v>144</v>
      </c>
      <c r="C5536" s="2" t="n">
        <v>42</v>
      </c>
      <c r="D5536" s="1" t="n">
        <v>70.9595489501953</v>
      </c>
      <c r="E5536" s="1" t="n">
        <v>6.61237001419067</v>
      </c>
      <c r="F5536" s="1" t="n">
        <v>1.27184820175171</v>
      </c>
    </row>
    <row r="5537" customFormat="false" ht="12.75" hidden="false" customHeight="false" outlineLevel="0" collapsed="false">
      <c r="A5537" s="2" t="n">
        <v>60</v>
      </c>
      <c r="B5537" s="2" t="s">
        <v>144</v>
      </c>
      <c r="C5537" s="2" t="n">
        <v>43</v>
      </c>
      <c r="D5537" s="1" t="n">
        <v>71.2223892211914</v>
      </c>
      <c r="E5537" s="1" t="n">
        <v>6.55204343795776</v>
      </c>
      <c r="F5537" s="1" t="n">
        <v>1.28129863739014</v>
      </c>
    </row>
    <row r="5538" customFormat="false" ht="12.75" hidden="false" customHeight="false" outlineLevel="0" collapsed="false">
      <c r="A5538" s="2" t="n">
        <v>60</v>
      </c>
      <c r="B5538" s="2" t="s">
        <v>144</v>
      </c>
      <c r="C5538" s="2" t="n">
        <v>44</v>
      </c>
      <c r="D5538" s="1" t="n">
        <v>71.485221862793</v>
      </c>
      <c r="E5538" s="1" t="n">
        <v>6.44755792617798</v>
      </c>
      <c r="F5538" s="1" t="n">
        <v>1.28947925567627</v>
      </c>
    </row>
    <row r="5539" customFormat="false" ht="12.75" hidden="false" customHeight="false" outlineLevel="0" collapsed="false">
      <c r="A5539" s="2" t="n">
        <v>60</v>
      </c>
      <c r="B5539" s="2" t="s">
        <v>144</v>
      </c>
      <c r="C5539" s="2" t="n">
        <v>45</v>
      </c>
      <c r="D5539" s="1" t="n">
        <v>71.7480621337891</v>
      </c>
      <c r="E5539" s="1" t="n">
        <v>6.38214826583862</v>
      </c>
      <c r="F5539" s="1" t="n">
        <v>1.29475355148315</v>
      </c>
    </row>
    <row r="5540" customFormat="false" ht="12.75" hidden="false" customHeight="false" outlineLevel="0" collapsed="false">
      <c r="A5540" s="2" t="n">
        <v>60</v>
      </c>
      <c r="B5540" s="2" t="s">
        <v>144</v>
      </c>
      <c r="C5540" s="2" t="n">
        <v>46</v>
      </c>
      <c r="D5540" s="1" t="n">
        <v>72.0109024047852</v>
      </c>
      <c r="E5540" s="1" t="n">
        <v>6.32776546478272</v>
      </c>
      <c r="F5540" s="1" t="n">
        <v>1.29643130302429</v>
      </c>
    </row>
    <row r="5541" customFormat="false" ht="12.75" hidden="false" customHeight="false" outlineLevel="0" collapsed="false">
      <c r="A5541" s="2" t="n">
        <v>60</v>
      </c>
      <c r="B5541" s="2" t="s">
        <v>144</v>
      </c>
      <c r="C5541" s="2" t="n">
        <v>47</v>
      </c>
      <c r="D5541" s="1" t="n">
        <v>72.2737350463867</v>
      </c>
      <c r="E5541" s="1" t="n">
        <v>6.24541521072388</v>
      </c>
      <c r="F5541" s="1" t="n">
        <v>1.29400026798248</v>
      </c>
    </row>
    <row r="5542" customFormat="false" ht="12.75" hidden="false" customHeight="false" outlineLevel="0" collapsed="false">
      <c r="A5542" s="2" t="n">
        <v>60</v>
      </c>
      <c r="B5542" s="2" t="s">
        <v>144</v>
      </c>
      <c r="C5542" s="2" t="n">
        <v>48</v>
      </c>
      <c r="D5542" s="1" t="n">
        <v>72.5365753173828</v>
      </c>
      <c r="E5542" s="1" t="n">
        <v>6.13942432403564</v>
      </c>
      <c r="F5542" s="1" t="n">
        <v>1.286900639534</v>
      </c>
    </row>
    <row r="5543" customFormat="false" ht="12.75" hidden="false" customHeight="false" outlineLevel="0" collapsed="false">
      <c r="A5543" s="2" t="n">
        <v>60</v>
      </c>
      <c r="B5543" s="2" t="s">
        <v>144</v>
      </c>
      <c r="C5543" s="2" t="n">
        <v>49</v>
      </c>
      <c r="D5543" s="1" t="n">
        <v>72.7994079589844</v>
      </c>
      <c r="E5543" s="1" t="n">
        <v>6.08154201507568</v>
      </c>
      <c r="F5543" s="1" t="n">
        <v>1.27496993541718</v>
      </c>
    </row>
    <row r="5544" customFormat="false" ht="12.75" hidden="false" customHeight="false" outlineLevel="0" collapsed="false">
      <c r="A5544" s="2" t="n">
        <v>60</v>
      </c>
      <c r="B5544" s="2" t="s">
        <v>144</v>
      </c>
      <c r="C5544" s="2" t="n">
        <v>50</v>
      </c>
      <c r="D5544" s="1" t="n">
        <v>73.0622482299805</v>
      </c>
      <c r="E5544" s="1" t="n">
        <v>6.00299167633057</v>
      </c>
      <c r="F5544" s="1" t="n">
        <v>1.2590194940567</v>
      </c>
    </row>
    <row r="5545" customFormat="false" ht="12.75" hidden="false" customHeight="false" outlineLevel="0" collapsed="false">
      <c r="A5545" s="2" t="n">
        <v>60</v>
      </c>
      <c r="B5545" s="2" t="s">
        <v>144</v>
      </c>
      <c r="C5545" s="2" t="n">
        <v>51</v>
      </c>
      <c r="D5545" s="1" t="n">
        <v>73.3250885009766</v>
      </c>
      <c r="E5545" s="1" t="n">
        <v>5.92461204528809</v>
      </c>
      <c r="F5545" s="1" t="n">
        <v>1.24082326889038</v>
      </c>
    </row>
    <row r="5546" customFormat="false" ht="12.75" hidden="false" customHeight="false" outlineLevel="0" collapsed="false">
      <c r="A5546" s="2" t="n">
        <v>60</v>
      </c>
      <c r="B5546" s="2" t="s">
        <v>144</v>
      </c>
      <c r="C5546" s="2" t="n">
        <v>52</v>
      </c>
      <c r="D5546" s="1" t="n">
        <v>73.5879211425781</v>
      </c>
      <c r="E5546" s="1" t="n">
        <v>5.85742282867432</v>
      </c>
      <c r="F5546" s="1" t="n">
        <v>1.22250664234161</v>
      </c>
    </row>
    <row r="5547" customFormat="false" ht="12.75" hidden="false" customHeight="false" outlineLevel="0" collapsed="false">
      <c r="A5547" s="2" t="n">
        <v>60</v>
      </c>
      <c r="B5547" s="2" t="s">
        <v>144</v>
      </c>
      <c r="C5547" s="2" t="n">
        <v>53</v>
      </c>
      <c r="D5547" s="1" t="n">
        <v>73.8507614135742</v>
      </c>
      <c r="E5547" s="1" t="n">
        <v>5.80632400512695</v>
      </c>
      <c r="F5547" s="1" t="n">
        <v>1.20581078529358</v>
      </c>
    </row>
    <row r="5548" customFormat="false" ht="12.75" hidden="false" customHeight="false" outlineLevel="0" collapsed="false">
      <c r="A5548" s="2" t="n">
        <v>60</v>
      </c>
      <c r="B5548" s="2" t="s">
        <v>144</v>
      </c>
      <c r="C5548" s="2" t="n">
        <v>54</v>
      </c>
      <c r="D5548" s="1" t="n">
        <v>74.1136016845703</v>
      </c>
      <c r="E5548" s="1" t="n">
        <v>5.70504760742188</v>
      </c>
      <c r="F5548" s="1" t="n">
        <v>1.1918329000473</v>
      </c>
    </row>
    <row r="5549" customFormat="false" ht="12.75" hidden="false" customHeight="false" outlineLevel="0" collapsed="false">
      <c r="A5549" s="2" t="n">
        <v>60</v>
      </c>
      <c r="B5549" s="2" t="s">
        <v>144</v>
      </c>
      <c r="C5549" s="2" t="n">
        <v>55</v>
      </c>
      <c r="D5549" s="1" t="n">
        <v>74.3764343261719</v>
      </c>
      <c r="E5549" s="1" t="n">
        <v>5.65215015411377</v>
      </c>
      <c r="F5549" s="1" t="n">
        <v>1.18116450309753</v>
      </c>
    </row>
    <row r="5550" customFormat="false" ht="12.75" hidden="false" customHeight="false" outlineLevel="0" collapsed="false">
      <c r="A5550" s="2" t="n">
        <v>60</v>
      </c>
      <c r="B5550" s="2" t="s">
        <v>144</v>
      </c>
      <c r="C5550" s="2" t="n">
        <v>56</v>
      </c>
      <c r="D5550" s="1" t="n">
        <v>74.639274597168</v>
      </c>
      <c r="E5550" s="1" t="n">
        <v>5.58691549301148</v>
      </c>
      <c r="F5550" s="1" t="n">
        <v>1.17419290542603</v>
      </c>
    </row>
    <row r="5551" customFormat="false" ht="12.75" hidden="false" customHeight="false" outlineLevel="0" collapsed="false">
      <c r="A5551" s="2" t="n">
        <v>60</v>
      </c>
      <c r="B5551" s="2" t="s">
        <v>144</v>
      </c>
      <c r="C5551" s="2" t="n">
        <v>57</v>
      </c>
      <c r="D5551" s="1" t="n">
        <v>74.9021148681641</v>
      </c>
      <c r="E5551" s="1" t="n">
        <v>5.50958967208862</v>
      </c>
      <c r="F5551" s="1" t="n">
        <v>1.17111074924469</v>
      </c>
    </row>
    <row r="5552" customFormat="false" ht="12.75" hidden="false" customHeight="false" outlineLevel="0" collapsed="false">
      <c r="A5552" s="2" t="n">
        <v>60</v>
      </c>
      <c r="B5552" s="2" t="s">
        <v>144</v>
      </c>
      <c r="C5552" s="2" t="n">
        <v>58</v>
      </c>
      <c r="D5552" s="1" t="n">
        <v>75.1649475097656</v>
      </c>
      <c r="E5552" s="1" t="n">
        <v>5.44144344329834</v>
      </c>
      <c r="F5552" s="1" t="n">
        <v>1.17166447639465</v>
      </c>
    </row>
    <row r="5553" customFormat="false" ht="12.75" hidden="false" customHeight="false" outlineLevel="0" collapsed="false">
      <c r="A5553" s="2" t="n">
        <v>60</v>
      </c>
      <c r="B5553" s="2" t="s">
        <v>144</v>
      </c>
      <c r="C5553" s="2" t="n">
        <v>59</v>
      </c>
      <c r="D5553" s="1" t="n">
        <v>75.4277877807617</v>
      </c>
      <c r="E5553" s="1" t="n">
        <v>5.38631820678711</v>
      </c>
      <c r="F5553" s="1" t="n">
        <v>1.17494177818298</v>
      </c>
    </row>
    <row r="5554" customFormat="false" ht="12.75" hidden="false" customHeight="false" outlineLevel="0" collapsed="false">
      <c r="A5554" s="2" t="n">
        <v>60</v>
      </c>
      <c r="B5554" s="2" t="s">
        <v>144</v>
      </c>
      <c r="C5554" s="2" t="n">
        <v>60</v>
      </c>
      <c r="D5554" s="1" t="n">
        <v>75.6906280517578</v>
      </c>
      <c r="E5554" s="1" t="n">
        <v>5.30376577377319</v>
      </c>
      <c r="F5554" s="1" t="n">
        <v>1.17947459220886</v>
      </c>
    </row>
    <row r="5555" customFormat="false" ht="12.75" hidden="false" customHeight="false" outlineLevel="0" collapsed="false">
      <c r="A5555" s="2" t="n">
        <v>60</v>
      </c>
      <c r="B5555" s="2" t="s">
        <v>144</v>
      </c>
      <c r="C5555" s="2" t="n">
        <v>61</v>
      </c>
      <c r="D5555" s="1" t="n">
        <v>75.9534606933594</v>
      </c>
      <c r="E5555" s="1" t="n">
        <v>5.24228191375732</v>
      </c>
      <c r="F5555" s="1" t="n">
        <v>1.18378365039825</v>
      </c>
    </row>
    <row r="5556" customFormat="false" ht="12.75" hidden="false" customHeight="false" outlineLevel="0" collapsed="false">
      <c r="A5556" s="2" t="n">
        <v>60</v>
      </c>
      <c r="B5556" s="2" t="s">
        <v>144</v>
      </c>
      <c r="C5556" s="2" t="n">
        <v>62</v>
      </c>
      <c r="D5556" s="1" t="n">
        <v>76.2163009643555</v>
      </c>
      <c r="E5556" s="1" t="n">
        <v>5.14994239807129</v>
      </c>
      <c r="F5556" s="1" t="n">
        <v>1.18709874153137</v>
      </c>
    </row>
    <row r="5557" customFormat="false" ht="12.75" hidden="false" customHeight="false" outlineLevel="0" collapsed="false">
      <c r="A5557" s="2" t="n">
        <v>60</v>
      </c>
      <c r="B5557" s="2" t="s">
        <v>144</v>
      </c>
      <c r="C5557" s="2" t="n">
        <v>63</v>
      </c>
      <c r="D5557" s="1" t="n">
        <v>76.4791412353516</v>
      </c>
      <c r="E5557" s="1" t="n">
        <v>5.09382581710815</v>
      </c>
      <c r="F5557" s="1" t="n">
        <v>1.18965816497803</v>
      </c>
    </row>
    <row r="5558" customFormat="false" ht="12.75" hidden="false" customHeight="false" outlineLevel="0" collapsed="false">
      <c r="A5558" s="2" t="n">
        <v>60</v>
      </c>
      <c r="B5558" s="2" t="s">
        <v>144</v>
      </c>
      <c r="C5558" s="2" t="n">
        <v>64</v>
      </c>
      <c r="D5558" s="1" t="n">
        <v>76.7419738769531</v>
      </c>
      <c r="E5558" s="1" t="n">
        <v>5.03500080108643</v>
      </c>
      <c r="F5558" s="1" t="n">
        <v>1.19239401817322</v>
      </c>
    </row>
    <row r="5559" customFormat="false" ht="12.75" hidden="false" customHeight="false" outlineLevel="0" collapsed="false">
      <c r="A5559" s="2" t="n">
        <v>60</v>
      </c>
      <c r="B5559" s="2" t="s">
        <v>144</v>
      </c>
      <c r="C5559" s="2" t="n">
        <v>65</v>
      </c>
      <c r="D5559" s="1" t="n">
        <v>77.0048141479492</v>
      </c>
      <c r="E5559" s="1" t="n">
        <v>4.93877983093262</v>
      </c>
      <c r="F5559" s="1" t="n">
        <v>1.19611775875092</v>
      </c>
    </row>
    <row r="5560" customFormat="false" ht="12.75" hidden="false" customHeight="false" outlineLevel="0" collapsed="false">
      <c r="A5560" s="2" t="n">
        <v>60</v>
      </c>
      <c r="B5560" s="2" t="s">
        <v>144</v>
      </c>
      <c r="C5560" s="2" t="n">
        <v>66</v>
      </c>
      <c r="D5560" s="1" t="n">
        <v>77.2676544189453</v>
      </c>
      <c r="E5560" s="1" t="n">
        <v>4.88956308364868</v>
      </c>
      <c r="F5560" s="1" t="n">
        <v>1.20086288452148</v>
      </c>
    </row>
    <row r="5561" customFormat="false" ht="12.75" hidden="false" customHeight="false" outlineLevel="0" collapsed="false">
      <c r="A5561" s="2" t="n">
        <v>60</v>
      </c>
      <c r="B5561" s="2" t="s">
        <v>144</v>
      </c>
      <c r="C5561" s="2" t="n">
        <v>67</v>
      </c>
      <c r="D5561" s="1" t="n">
        <v>77.5304870605469</v>
      </c>
      <c r="E5561" s="1" t="n">
        <v>4.82639455795288</v>
      </c>
      <c r="F5561" s="1" t="n">
        <v>1.20581519603729</v>
      </c>
    </row>
    <row r="5562" customFormat="false" ht="12.75" hidden="false" customHeight="false" outlineLevel="0" collapsed="false">
      <c r="A5562" s="2" t="n">
        <v>60</v>
      </c>
      <c r="B5562" s="2" t="s">
        <v>144</v>
      </c>
      <c r="C5562" s="2" t="n">
        <v>68</v>
      </c>
      <c r="D5562" s="1" t="n">
        <v>77.793327331543</v>
      </c>
      <c r="E5562" s="1" t="n">
        <v>4.72903490066528</v>
      </c>
      <c r="F5562" s="1" t="n">
        <v>1.21004366874695</v>
      </c>
    </row>
    <row r="5563" customFormat="false" ht="12.75" hidden="false" customHeight="false" outlineLevel="0" collapsed="false">
      <c r="A5563" s="2" t="n">
        <v>60</v>
      </c>
      <c r="B5563" s="2" t="s">
        <v>144</v>
      </c>
      <c r="C5563" s="2" t="n">
        <v>69</v>
      </c>
      <c r="D5563" s="1" t="n">
        <v>78.0561676025391</v>
      </c>
      <c r="E5563" s="1" t="n">
        <v>4.66221904754639</v>
      </c>
      <c r="F5563" s="1" t="n">
        <v>1.21345794200897</v>
      </c>
    </row>
    <row r="5564" customFormat="false" ht="12.75" hidden="false" customHeight="false" outlineLevel="0" collapsed="false">
      <c r="A5564" s="2" t="n">
        <v>60</v>
      </c>
      <c r="B5564" s="2" t="s">
        <v>144</v>
      </c>
      <c r="C5564" s="2" t="n">
        <v>70</v>
      </c>
      <c r="D5564" s="1" t="n">
        <v>78.3190002441406</v>
      </c>
      <c r="E5564" s="1" t="n">
        <v>4.58373546600342</v>
      </c>
      <c r="F5564" s="1" t="n">
        <v>1.21727097034454</v>
      </c>
    </row>
    <row r="5565" customFormat="false" ht="12.75" hidden="false" customHeight="false" outlineLevel="0" collapsed="false">
      <c r="A5565" s="2" t="n">
        <v>60</v>
      </c>
      <c r="B5565" s="2" t="s">
        <v>144</v>
      </c>
      <c r="C5565" s="2" t="n">
        <v>71</v>
      </c>
      <c r="D5565" s="1" t="n">
        <v>78.5818405151367</v>
      </c>
      <c r="E5565" s="1" t="n">
        <v>4.53402280807495</v>
      </c>
      <c r="F5565" s="1" t="n">
        <v>1.22355282306671</v>
      </c>
    </row>
    <row r="5566" customFormat="false" ht="12.75" hidden="false" customHeight="false" outlineLevel="0" collapsed="false">
      <c r="A5566" s="2" t="n">
        <v>60</v>
      </c>
      <c r="B5566" s="2" t="s">
        <v>144</v>
      </c>
      <c r="C5566" s="2" t="n">
        <v>72</v>
      </c>
      <c r="D5566" s="1" t="n">
        <v>78.8446807861328</v>
      </c>
      <c r="E5566" s="1" t="n">
        <v>4.45668697357178</v>
      </c>
      <c r="F5566" s="1" t="n">
        <v>1.2341216802597</v>
      </c>
    </row>
    <row r="5567" customFormat="false" ht="12.75" hidden="false" customHeight="false" outlineLevel="0" collapsed="false">
      <c r="A5567" s="2" t="n">
        <v>60</v>
      </c>
      <c r="B5567" s="2" t="s">
        <v>144</v>
      </c>
      <c r="C5567" s="2" t="n">
        <v>73</v>
      </c>
      <c r="D5567" s="1" t="n">
        <v>79.1075134277344</v>
      </c>
      <c r="E5567" s="1" t="n">
        <v>4.38042449951172</v>
      </c>
      <c r="F5567" s="1" t="n">
        <v>1.24950134754181</v>
      </c>
    </row>
    <row r="5568" customFormat="false" ht="12.75" hidden="false" customHeight="false" outlineLevel="0" collapsed="false">
      <c r="A5568" s="2" t="n">
        <v>60</v>
      </c>
      <c r="B5568" s="2" t="s">
        <v>144</v>
      </c>
      <c r="C5568" s="2" t="n">
        <v>74</v>
      </c>
      <c r="D5568" s="1" t="n">
        <v>79.3703536987305</v>
      </c>
      <c r="E5568" s="1" t="n">
        <v>4.29860162734985</v>
      </c>
      <c r="F5568" s="1" t="n">
        <v>1.26855134963989</v>
      </c>
    </row>
    <row r="5569" customFormat="false" ht="12.75" hidden="false" customHeight="false" outlineLevel="0" collapsed="false">
      <c r="A5569" s="2" t="n">
        <v>60</v>
      </c>
      <c r="B5569" s="2" t="s">
        <v>144</v>
      </c>
      <c r="C5569" s="2" t="n">
        <v>75</v>
      </c>
      <c r="D5569" s="1" t="n">
        <v>79.6331939697266</v>
      </c>
      <c r="E5569" s="1" t="n">
        <v>4.24437618255615</v>
      </c>
      <c r="F5569" s="1" t="n">
        <v>1.28881967067719</v>
      </c>
    </row>
    <row r="5570" customFormat="false" ht="12.75" hidden="false" customHeight="false" outlineLevel="0" collapsed="false">
      <c r="A5570" s="2" t="n">
        <v>60</v>
      </c>
      <c r="B5570" s="2" t="s">
        <v>144</v>
      </c>
      <c r="C5570" s="2" t="n">
        <v>76</v>
      </c>
      <c r="D5570" s="1" t="n">
        <v>79.8960266113281</v>
      </c>
      <c r="E5570" s="1" t="n">
        <v>4.1560549736023</v>
      </c>
      <c r="F5570" s="1" t="n">
        <v>1.30731165409088</v>
      </c>
    </row>
    <row r="5571" customFormat="false" ht="12.75" hidden="false" customHeight="false" outlineLevel="0" collapsed="false">
      <c r="A5571" s="2" t="n">
        <v>60</v>
      </c>
      <c r="B5571" s="2" t="s">
        <v>144</v>
      </c>
      <c r="C5571" s="2" t="n">
        <v>77</v>
      </c>
      <c r="D5571" s="1" t="n">
        <v>80.1588668823242</v>
      </c>
      <c r="E5571" s="1" t="n">
        <v>4.06431913375855</v>
      </c>
      <c r="F5571" s="1" t="n">
        <v>1.32131135463715</v>
      </c>
    </row>
    <row r="5572" customFormat="false" ht="12.75" hidden="false" customHeight="false" outlineLevel="0" collapsed="false">
      <c r="A5572" s="2" t="n">
        <v>60</v>
      </c>
      <c r="B5572" s="2" t="s">
        <v>144</v>
      </c>
      <c r="C5572" s="2" t="n">
        <v>78</v>
      </c>
      <c r="D5572" s="1" t="n">
        <v>80.4217071533203</v>
      </c>
      <c r="E5572" s="1" t="n">
        <v>3.99278211593628</v>
      </c>
      <c r="F5572" s="1" t="n">
        <v>1.32895994186401</v>
      </c>
    </row>
    <row r="5573" customFormat="false" ht="12.75" hidden="false" customHeight="false" outlineLevel="0" collapsed="false">
      <c r="A5573" s="2" t="n">
        <v>60</v>
      </c>
      <c r="B5573" s="2" t="s">
        <v>144</v>
      </c>
      <c r="C5573" s="2" t="n">
        <v>79</v>
      </c>
      <c r="D5573" s="1" t="n">
        <v>80.6845397949219</v>
      </c>
      <c r="E5573" s="1" t="n">
        <v>3.92280864715576</v>
      </c>
      <c r="F5573" s="1" t="n">
        <v>1.32953643798828</v>
      </c>
    </row>
    <row r="5574" customFormat="false" ht="12.75" hidden="false" customHeight="false" outlineLevel="0" collapsed="false">
      <c r="A5574" s="2" t="n">
        <v>60</v>
      </c>
      <c r="B5574" s="2" t="s">
        <v>144</v>
      </c>
      <c r="C5574" s="2" t="n">
        <v>80</v>
      </c>
      <c r="D5574" s="1" t="n">
        <v>80.947380065918</v>
      </c>
      <c r="E5574" s="1" t="n">
        <v>3.82525420188904</v>
      </c>
      <c r="F5574" s="1" t="n">
        <v>1.32349252700806</v>
      </c>
    </row>
    <row r="5575" customFormat="false" ht="12.75" hidden="false" customHeight="false" outlineLevel="0" collapsed="false">
      <c r="A5575" s="2" t="n">
        <v>60</v>
      </c>
      <c r="B5575" s="2" t="s">
        <v>144</v>
      </c>
      <c r="C5575" s="2" t="n">
        <v>81</v>
      </c>
      <c r="D5575" s="1" t="n">
        <v>81.2102203369141</v>
      </c>
      <c r="E5575" s="1" t="n">
        <v>3.75052738189697</v>
      </c>
      <c r="F5575" s="1" t="n">
        <v>1.31235980987549</v>
      </c>
    </row>
    <row r="5576" customFormat="false" ht="12.75" hidden="false" customHeight="false" outlineLevel="0" collapsed="false">
      <c r="A5576" s="2" t="n">
        <v>60</v>
      </c>
      <c r="B5576" s="2" t="s">
        <v>144</v>
      </c>
      <c r="C5576" s="2" t="n">
        <v>82</v>
      </c>
      <c r="D5576" s="1" t="n">
        <v>81.4730529785156</v>
      </c>
      <c r="E5576" s="1" t="n">
        <v>3.67389535903931</v>
      </c>
      <c r="F5576" s="1" t="n">
        <v>1.29855704307556</v>
      </c>
    </row>
    <row r="5577" customFormat="false" ht="12.75" hidden="false" customHeight="false" outlineLevel="0" collapsed="false">
      <c r="A5577" s="2" t="n">
        <v>60</v>
      </c>
      <c r="B5577" s="2" t="s">
        <v>144</v>
      </c>
      <c r="C5577" s="2" t="n">
        <v>83</v>
      </c>
      <c r="D5577" s="1" t="n">
        <v>81.7358932495117</v>
      </c>
      <c r="E5577" s="1" t="n">
        <v>3.60208058357239</v>
      </c>
      <c r="F5577" s="1" t="n">
        <v>1.28510844707489</v>
      </c>
    </row>
    <row r="5578" customFormat="false" ht="12.75" hidden="false" customHeight="false" outlineLevel="0" collapsed="false">
      <c r="A5578" s="2" t="n">
        <v>60</v>
      </c>
      <c r="B5578" s="2" t="s">
        <v>144</v>
      </c>
      <c r="C5578" s="2" t="n">
        <v>84</v>
      </c>
      <c r="D5578" s="1" t="n">
        <v>81.9987335205078</v>
      </c>
      <c r="E5578" s="1" t="n">
        <v>3.52617573738098</v>
      </c>
      <c r="F5578" s="1" t="n">
        <v>1.27516663074493</v>
      </c>
    </row>
    <row r="5579" customFormat="false" ht="12.75" hidden="false" customHeight="false" outlineLevel="0" collapsed="false">
      <c r="A5579" s="2" t="n">
        <v>60</v>
      </c>
      <c r="B5579" s="2" t="s">
        <v>144</v>
      </c>
      <c r="C5579" s="2" t="n">
        <v>85</v>
      </c>
      <c r="D5579" s="1" t="n">
        <v>82.2615737915039</v>
      </c>
      <c r="E5579" s="1" t="n">
        <v>3.45193409919739</v>
      </c>
      <c r="F5579" s="1" t="n">
        <v>1.27140629291534</v>
      </c>
    </row>
    <row r="5580" customFormat="false" ht="12.75" hidden="false" customHeight="false" outlineLevel="0" collapsed="false">
      <c r="A5580" s="2" t="n">
        <v>60</v>
      </c>
      <c r="B5580" s="2" t="s">
        <v>144</v>
      </c>
      <c r="C5580" s="2" t="n">
        <v>86</v>
      </c>
      <c r="D5580" s="1" t="n">
        <v>82.5244064331055</v>
      </c>
      <c r="E5580" s="1" t="n">
        <v>3.39132189750671</v>
      </c>
      <c r="F5580" s="1" t="n">
        <v>1.27538228034973</v>
      </c>
    </row>
    <row r="5581" customFormat="false" ht="12.75" hidden="false" customHeight="false" outlineLevel="0" collapsed="false">
      <c r="A5581" s="2" t="n">
        <v>60</v>
      </c>
      <c r="B5581" s="2" t="s">
        <v>144</v>
      </c>
      <c r="C5581" s="2" t="n">
        <v>87</v>
      </c>
      <c r="D5581" s="1" t="n">
        <v>82.7872467041016</v>
      </c>
      <c r="E5581" s="1" t="n">
        <v>3.30825734138489</v>
      </c>
      <c r="F5581" s="1" t="n">
        <v>1.28696572780609</v>
      </c>
    </row>
    <row r="5582" customFormat="false" ht="12.75" hidden="false" customHeight="false" outlineLevel="0" collapsed="false">
      <c r="A5582" s="2" t="n">
        <v>60</v>
      </c>
      <c r="B5582" s="2" t="s">
        <v>144</v>
      </c>
      <c r="C5582" s="2" t="n">
        <v>88</v>
      </c>
      <c r="D5582" s="1" t="n">
        <v>83.0500869750977</v>
      </c>
      <c r="E5582" s="1" t="n">
        <v>3.23839664459229</v>
      </c>
      <c r="F5582" s="1" t="n">
        <v>1.30403065681458</v>
      </c>
    </row>
    <row r="5583" customFormat="false" ht="12.75" hidden="false" customHeight="false" outlineLevel="0" collapsed="false">
      <c r="A5583" s="2" t="n">
        <v>60</v>
      </c>
      <c r="B5583" s="2" t="s">
        <v>144</v>
      </c>
      <c r="C5583" s="2" t="n">
        <v>89</v>
      </c>
      <c r="D5583" s="1" t="n">
        <v>83.3129196166992</v>
      </c>
      <c r="E5583" s="1" t="n">
        <v>3.1552619934082</v>
      </c>
      <c r="F5583" s="1" t="n">
        <v>1.32257127761841</v>
      </c>
    </row>
    <row r="5584" customFormat="false" ht="12.75" hidden="false" customHeight="false" outlineLevel="0" collapsed="false">
      <c r="A5584" s="2" t="n">
        <v>60</v>
      </c>
      <c r="B5584" s="2" t="s">
        <v>144</v>
      </c>
      <c r="C5584" s="2" t="n">
        <v>90</v>
      </c>
      <c r="D5584" s="1" t="n">
        <v>83.5757598876953</v>
      </c>
      <c r="E5584" s="1" t="n">
        <v>3.08267402648926</v>
      </c>
      <c r="F5584" s="1" t="n">
        <v>1.33735680580139</v>
      </c>
    </row>
    <row r="5585" customFormat="false" ht="12.75" hidden="false" customHeight="false" outlineLevel="0" collapsed="false">
      <c r="A5585" s="2" t="n">
        <v>60</v>
      </c>
      <c r="B5585" s="2" t="s">
        <v>144</v>
      </c>
      <c r="C5585" s="2" t="n">
        <v>91</v>
      </c>
      <c r="D5585" s="1" t="n">
        <v>83.8386001586914</v>
      </c>
      <c r="E5585" s="1" t="n">
        <v>2.9867570400238</v>
      </c>
      <c r="F5585" s="1" t="n">
        <v>1.34312725067139</v>
      </c>
    </row>
    <row r="5586" customFormat="false" ht="12.75" hidden="false" customHeight="false" outlineLevel="0" collapsed="false">
      <c r="A5586" s="2" t="n">
        <v>60</v>
      </c>
      <c r="B5586" s="2" t="s">
        <v>144</v>
      </c>
      <c r="C5586" s="2" t="n">
        <v>92</v>
      </c>
      <c r="D5586" s="1" t="n">
        <v>84.101432800293</v>
      </c>
      <c r="E5586" s="1" t="n">
        <v>2.89871120452881</v>
      </c>
      <c r="F5586" s="1" t="n">
        <v>1.33597314357758</v>
      </c>
    </row>
    <row r="5587" customFormat="false" ht="12.75" hidden="false" customHeight="false" outlineLevel="0" collapsed="false">
      <c r="A5587" s="2" t="n">
        <v>60</v>
      </c>
      <c r="B5587" s="2" t="s">
        <v>144</v>
      </c>
      <c r="C5587" s="2" t="n">
        <v>93</v>
      </c>
      <c r="D5587" s="1" t="n">
        <v>84.3642730712891</v>
      </c>
      <c r="E5587" s="1" t="n">
        <v>2.81601619720459</v>
      </c>
      <c r="F5587" s="1" t="n">
        <v>1.31436443328857</v>
      </c>
    </row>
    <row r="5588" customFormat="false" ht="12.75" hidden="false" customHeight="false" outlineLevel="0" collapsed="false">
      <c r="A5588" s="2" t="n">
        <v>60</v>
      </c>
      <c r="B5588" s="2" t="s">
        <v>144</v>
      </c>
      <c r="C5588" s="2" t="n">
        <v>94</v>
      </c>
      <c r="D5588" s="1" t="n">
        <v>84.6271133422852</v>
      </c>
      <c r="E5588" s="1" t="n">
        <v>2.74475479125977</v>
      </c>
      <c r="F5588" s="1" t="n">
        <v>1.27934288978577</v>
      </c>
    </row>
    <row r="5589" customFormat="false" ht="12.75" hidden="false" customHeight="false" outlineLevel="0" collapsed="false">
      <c r="A5589" s="2" t="n">
        <v>60</v>
      </c>
      <c r="B5589" s="2" t="s">
        <v>144</v>
      </c>
      <c r="C5589" s="2" t="n">
        <v>95</v>
      </c>
      <c r="D5589" s="1" t="n">
        <v>84.8899459838867</v>
      </c>
      <c r="E5589" s="1" t="n">
        <v>2.66481256484985</v>
      </c>
      <c r="F5589" s="1" t="n">
        <v>1.23383140563965</v>
      </c>
    </row>
    <row r="5590" customFormat="false" ht="12.75" hidden="false" customHeight="false" outlineLevel="0" collapsed="false">
      <c r="A5590" s="2" t="n">
        <v>60</v>
      </c>
      <c r="B5590" s="2" t="s">
        <v>144</v>
      </c>
      <c r="C5590" s="2" t="n">
        <v>96</v>
      </c>
      <c r="D5590" s="1" t="n">
        <v>85.1527862548828</v>
      </c>
      <c r="E5590" s="1" t="n">
        <v>2.59851980209351</v>
      </c>
      <c r="F5590" s="1" t="n">
        <v>1.1815048456192</v>
      </c>
    </row>
    <row r="5591" customFormat="false" ht="12.75" hidden="false" customHeight="false" outlineLevel="0" collapsed="false">
      <c r="A5591" s="2" t="n">
        <v>60</v>
      </c>
      <c r="B5591" s="2" t="s">
        <v>144</v>
      </c>
      <c r="C5591" s="2" t="n">
        <v>97</v>
      </c>
      <c r="D5591" s="1" t="n">
        <v>85.4156265258789</v>
      </c>
      <c r="E5591" s="1" t="n">
        <v>2.52839159965515</v>
      </c>
      <c r="F5591" s="1" t="n">
        <v>1.12575995922089</v>
      </c>
    </row>
    <row r="5592" customFormat="false" ht="12.75" hidden="false" customHeight="false" outlineLevel="0" collapsed="false">
      <c r="A5592" s="2" t="n">
        <v>60</v>
      </c>
      <c r="B5592" s="2" t="s">
        <v>144</v>
      </c>
      <c r="C5592" s="2" t="n">
        <v>98</v>
      </c>
      <c r="D5592" s="1" t="n">
        <v>85.6784591674805</v>
      </c>
      <c r="E5592" s="1" t="n">
        <v>2.46685338020325</v>
      </c>
      <c r="F5592" s="1" t="n">
        <v>1.06931090354919</v>
      </c>
    </row>
    <row r="5593" customFormat="false" ht="12.75" hidden="false" customHeight="false" outlineLevel="0" collapsed="false">
      <c r="A5593" s="2" t="n">
        <v>60</v>
      </c>
      <c r="B5593" s="2" t="s">
        <v>144</v>
      </c>
      <c r="C5593" s="2" t="n">
        <v>99</v>
      </c>
      <c r="D5593" s="1" t="n">
        <v>85.9412994384766</v>
      </c>
      <c r="E5593" s="1" t="n">
        <v>2.4125382900238</v>
      </c>
      <c r="F5593" s="1" t="n">
        <v>1.01449358463287</v>
      </c>
    </row>
    <row r="5594" customFormat="false" ht="12.75" hidden="false" customHeight="false" outlineLevel="0" collapsed="false">
      <c r="A5594" s="2" t="n">
        <v>60</v>
      </c>
      <c r="B5594" s="2" t="s">
        <v>144</v>
      </c>
      <c r="C5594" s="2" t="n">
        <v>100</v>
      </c>
      <c r="D5594" s="1" t="n">
        <v>86.2041397094727</v>
      </c>
      <c r="E5594" s="1" t="n">
        <v>2.35048365592957</v>
      </c>
      <c r="F5594" s="1" t="n">
        <v>0.964000642299652</v>
      </c>
    </row>
    <row r="5595" customFormat="false" ht="12.75" hidden="false" customHeight="false" outlineLevel="0" collapsed="false">
      <c r="A5595" s="2" t="n">
        <v>60</v>
      </c>
      <c r="B5595" s="2" t="s">
        <v>144</v>
      </c>
      <c r="C5595" s="2" t="n">
        <v>101</v>
      </c>
      <c r="D5595" s="1" t="n">
        <v>86.4669723510742</v>
      </c>
      <c r="E5595" s="1" t="n">
        <v>2.29590201377869</v>
      </c>
      <c r="F5595" s="1" t="n">
        <v>0.921565353870392</v>
      </c>
    </row>
    <row r="5596" customFormat="false" ht="12.75" hidden="false" customHeight="false" outlineLevel="0" collapsed="false">
      <c r="A5596" s="2" t="n">
        <v>60</v>
      </c>
      <c r="B5596" s="2" t="s">
        <v>144</v>
      </c>
      <c r="C5596" s="2" t="n">
        <v>102</v>
      </c>
      <c r="D5596" s="1" t="n">
        <v>86.7298126220703</v>
      </c>
      <c r="E5596" s="1" t="n">
        <v>2.24248027801514</v>
      </c>
      <c r="F5596" s="1" t="n">
        <v>0.892142653465271</v>
      </c>
    </row>
    <row r="5597" customFormat="false" ht="12.75" hidden="false" customHeight="false" outlineLevel="0" collapsed="false">
      <c r="A5597" s="2" t="n">
        <v>60</v>
      </c>
      <c r="B5597" s="2" t="s">
        <v>144</v>
      </c>
      <c r="C5597" s="2" t="n">
        <v>103</v>
      </c>
      <c r="D5597" s="1" t="n">
        <v>86.9926528930664</v>
      </c>
      <c r="E5597" s="1" t="n">
        <v>2.19371557235718</v>
      </c>
      <c r="F5597" s="1" t="n">
        <v>0.881763398647308</v>
      </c>
    </row>
    <row r="5598" customFormat="false" ht="12.75" hidden="false" customHeight="false" outlineLevel="0" collapsed="false">
      <c r="A5598" s="2" t="n">
        <v>60</v>
      </c>
      <c r="B5598" s="2" t="s">
        <v>144</v>
      </c>
      <c r="C5598" s="2" t="n">
        <v>104</v>
      </c>
      <c r="D5598" s="1" t="n">
        <v>87.255485534668</v>
      </c>
      <c r="E5598" s="1" t="n">
        <v>2.1381664276123</v>
      </c>
      <c r="F5598" s="1" t="n">
        <v>0.897884786128998</v>
      </c>
    </row>
    <row r="5599" customFormat="false" ht="12.75" hidden="false" customHeight="false" outlineLevel="0" collapsed="false">
      <c r="A5599" s="2" t="n">
        <v>60</v>
      </c>
      <c r="B5599" s="2" t="s">
        <v>144</v>
      </c>
      <c r="C5599" s="2" t="n">
        <v>105</v>
      </c>
      <c r="D5599" s="1" t="n">
        <v>87.5183258056641</v>
      </c>
      <c r="E5599" s="1" t="n">
        <v>2.08490443229675</v>
      </c>
      <c r="F5599" s="1" t="n">
        <v>0.951115489006043</v>
      </c>
    </row>
    <row r="5600" customFormat="false" ht="12.75" hidden="false" customHeight="false" outlineLevel="0" collapsed="false">
      <c r="A5600" s="2" t="n">
        <v>60</v>
      </c>
      <c r="B5600" s="2" t="s">
        <v>144</v>
      </c>
      <c r="C5600" s="2" t="n">
        <v>106</v>
      </c>
      <c r="D5600" s="1" t="n">
        <v>87.7811660766602</v>
      </c>
      <c r="E5600" s="1" t="n">
        <v>2.02990460395813</v>
      </c>
      <c r="F5600" s="1" t="n">
        <v>1.05793702602386</v>
      </c>
    </row>
    <row r="5601" customFormat="false" ht="12.75" hidden="false" customHeight="false" outlineLevel="0" collapsed="false">
      <c r="A5601" s="2" t="n">
        <v>60</v>
      </c>
      <c r="B5601" s="2" t="s">
        <v>144</v>
      </c>
      <c r="C5601" s="2" t="n">
        <v>107</v>
      </c>
      <c r="D5601" s="1" t="n">
        <v>88.0439987182617</v>
      </c>
      <c r="E5601" s="1" t="n">
        <v>1.97308397293091</v>
      </c>
      <c r="F5601" s="1" t="n">
        <v>1.24194395542145</v>
      </c>
    </row>
    <row r="5602" customFormat="false" ht="12.75" hidden="false" customHeight="false" outlineLevel="0" collapsed="false">
      <c r="A5602" s="2" t="n">
        <v>60</v>
      </c>
      <c r="B5602" s="2" t="s">
        <v>144</v>
      </c>
      <c r="C5602" s="2" t="n">
        <v>108</v>
      </c>
      <c r="D5602" s="1" t="n">
        <v>88.3068389892578</v>
      </c>
      <c r="E5602" s="1" t="n">
        <v>1.91243517398834</v>
      </c>
      <c r="F5602" s="1" t="n">
        <v>1.52958679199219</v>
      </c>
    </row>
    <row r="5603" customFormat="false" ht="12.75" hidden="false" customHeight="false" outlineLevel="0" collapsed="false">
      <c r="A5603" s="2" t="n">
        <v>60</v>
      </c>
      <c r="B5603" s="2" t="s">
        <v>144</v>
      </c>
      <c r="C5603" s="2" t="n">
        <v>109</v>
      </c>
      <c r="D5603" s="1" t="n">
        <v>88.5696716308594</v>
      </c>
      <c r="E5603" s="1" t="n">
        <v>1.85125064849854</v>
      </c>
      <c r="F5603" s="1" t="n">
        <v>1.93758225440979</v>
      </c>
    </row>
    <row r="5604" customFormat="false" ht="12.75" hidden="false" customHeight="false" outlineLevel="0" collapsed="false">
      <c r="A5604" s="2" t="n">
        <v>60</v>
      </c>
      <c r="B5604" s="2" t="s">
        <v>144</v>
      </c>
      <c r="C5604" s="2" t="n">
        <v>110</v>
      </c>
      <c r="D5604" s="1" t="n">
        <v>88.83251953125</v>
      </c>
      <c r="E5604" s="1" t="n">
        <v>1.75232648849487</v>
      </c>
      <c r="F5604" s="1" t="n">
        <v>2.45397663116455</v>
      </c>
    </row>
    <row r="5605" customFormat="false" ht="12.75" hidden="false" customHeight="false" outlineLevel="0" collapsed="false">
      <c r="A5605" s="2" t="n">
        <v>60</v>
      </c>
      <c r="B5605" s="2" t="s">
        <v>144</v>
      </c>
      <c r="C5605" s="2" t="n">
        <v>111</v>
      </c>
      <c r="D5605" s="1" t="n">
        <v>89.0953521728516</v>
      </c>
      <c r="E5605" s="1" t="n">
        <v>1.59990727901459</v>
      </c>
      <c r="F5605" s="1" t="n">
        <v>3.02176117897034</v>
      </c>
    </row>
    <row r="5606" customFormat="false" ht="12.75" hidden="false" customHeight="false" outlineLevel="0" collapsed="false">
      <c r="A5606" s="2" t="n">
        <v>60</v>
      </c>
      <c r="B5606" s="2" t="s">
        <v>144</v>
      </c>
      <c r="C5606" s="2" t="n">
        <v>112</v>
      </c>
      <c r="D5606" s="1" t="n">
        <v>89.3581848144531</v>
      </c>
      <c r="E5606" s="1" t="n">
        <v>1.27748036384583</v>
      </c>
      <c r="F5606" s="1" t="n">
        <v>3.5380802154541</v>
      </c>
    </row>
    <row r="5607" customFormat="false" ht="12.75" hidden="false" customHeight="false" outlineLevel="0" collapsed="false">
      <c r="A5607" s="2" t="n">
        <v>60</v>
      </c>
      <c r="B5607" s="2" t="s">
        <v>144</v>
      </c>
      <c r="C5607" s="2" t="n">
        <v>113</v>
      </c>
      <c r="D5607" s="1" t="n">
        <v>89.6210327148438</v>
      </c>
      <c r="E5607" s="1" t="n">
        <v>0.795312285423279</v>
      </c>
      <c r="F5607" s="1" t="n">
        <v>3.87798357009888</v>
      </c>
    </row>
    <row r="5608" customFormat="false" ht="12.75" hidden="false" customHeight="false" outlineLevel="0" collapsed="false">
      <c r="A5608" s="2" t="n">
        <v>60</v>
      </c>
      <c r="B5608" s="2" t="s">
        <v>144</v>
      </c>
      <c r="C5608" s="2" t="n">
        <v>114</v>
      </c>
      <c r="D5608" s="1" t="n">
        <v>89.8838653564453</v>
      </c>
      <c r="E5608" s="1" t="n">
        <v>0.270201802253723</v>
      </c>
      <c r="F5608" s="1" t="n">
        <v>3.93807935714722</v>
      </c>
    </row>
    <row r="5609" customFormat="false" ht="12.75" hidden="false" customHeight="false" outlineLevel="0" collapsed="false">
      <c r="A5609" s="2" t="n">
        <v>60</v>
      </c>
      <c r="B5609" s="2" t="s">
        <v>144</v>
      </c>
      <c r="C5609" s="2" t="n">
        <v>115</v>
      </c>
      <c r="D5609" s="1" t="n">
        <v>90.1466979980469</v>
      </c>
      <c r="E5609" s="1" t="n">
        <v>0.0141757670789957</v>
      </c>
      <c r="F5609" s="1" t="n">
        <v>3.68033218383789</v>
      </c>
    </row>
    <row r="5610" customFormat="false" ht="12.75" hidden="false" customHeight="false" outlineLevel="0" collapsed="false">
      <c r="A5610" s="2" t="n">
        <v>60</v>
      </c>
      <c r="B5610" s="2" t="s">
        <v>144</v>
      </c>
      <c r="C5610" s="2" t="n">
        <v>116</v>
      </c>
      <c r="D5610" s="1" t="n">
        <v>90.4095458984375</v>
      </c>
      <c r="E5610" s="1" t="n">
        <v>-0.0124018518254161</v>
      </c>
      <c r="F5610" s="1" t="n">
        <v>3.15146207809448</v>
      </c>
    </row>
    <row r="5611" customFormat="false" ht="12.75" hidden="false" customHeight="false" outlineLevel="0" collapsed="false">
      <c r="A5611" s="2" t="n">
        <v>60</v>
      </c>
      <c r="B5611" s="2" t="s">
        <v>144</v>
      </c>
      <c r="C5611" s="2" t="n">
        <v>117</v>
      </c>
      <c r="D5611" s="1" t="n">
        <v>90.6723785400391</v>
      </c>
      <c r="E5611" s="1" t="n">
        <v>-0.0164344012737274</v>
      </c>
      <c r="F5611" s="1" t="n">
        <v>2.46552872657776</v>
      </c>
    </row>
    <row r="5612" customFormat="false" ht="12.75" hidden="false" customHeight="false" outlineLevel="0" collapsed="false">
      <c r="A5612" s="2" t="n">
        <v>60</v>
      </c>
      <c r="B5612" s="2" t="s">
        <v>144</v>
      </c>
      <c r="C5612" s="2" t="n">
        <v>118</v>
      </c>
      <c r="D5612" s="1" t="n">
        <v>90.9352111816406</v>
      </c>
      <c r="E5612" s="1" t="n">
        <v>-0.013907128944993</v>
      </c>
      <c r="F5612" s="1" t="n">
        <v>1.75906121730804</v>
      </c>
    </row>
    <row r="5613" customFormat="false" ht="12.75" hidden="false" customHeight="false" outlineLevel="0" collapsed="false">
      <c r="A5613" s="2" t="n">
        <v>60</v>
      </c>
      <c r="B5613" s="2" t="s">
        <v>144</v>
      </c>
      <c r="C5613" s="2" t="n">
        <v>119</v>
      </c>
      <c r="D5613" s="1" t="n">
        <v>91.1980590820313</v>
      </c>
      <c r="E5613" s="1" t="n">
        <v>-0.0179118644446135</v>
      </c>
      <c r="F5613" s="1" t="n">
        <v>1.14340424537659</v>
      </c>
    </row>
    <row r="5614" customFormat="false" ht="12.75" hidden="false" customHeight="false" outlineLevel="0" collapsed="false">
      <c r="A5614" s="2" t="n">
        <v>60</v>
      </c>
      <c r="B5614" s="2" t="s">
        <v>144</v>
      </c>
      <c r="C5614" s="2" t="n">
        <v>120</v>
      </c>
      <c r="D5614" s="1" t="n">
        <v>91.4608917236328</v>
      </c>
      <c r="E5614" s="1" t="n">
        <v>-0.0155483959242702</v>
      </c>
      <c r="F5614" s="1" t="n">
        <v>0.677155137062073</v>
      </c>
    </row>
    <row r="5615" customFormat="false" ht="12.75" hidden="false" customHeight="false" outlineLevel="0" collapsed="false">
      <c r="A5615" s="2" t="n">
        <v>60</v>
      </c>
      <c r="B5615" s="2" t="s">
        <v>144</v>
      </c>
      <c r="C5615" s="2" t="n">
        <v>121</v>
      </c>
      <c r="D5615" s="1" t="n">
        <v>91.7237243652344</v>
      </c>
      <c r="E5615" s="1" t="n">
        <v>-0.0196760892868042</v>
      </c>
      <c r="F5615" s="1" t="n">
        <v>0.366048723459244</v>
      </c>
    </row>
    <row r="5616" customFormat="false" ht="12.75" hidden="false" customHeight="false" outlineLevel="0" collapsed="false">
      <c r="A5616" s="2" t="n">
        <v>60</v>
      </c>
      <c r="B5616" s="2" t="s">
        <v>144</v>
      </c>
      <c r="C5616" s="2" t="n">
        <v>122</v>
      </c>
      <c r="D5616" s="1" t="n">
        <v>91.986572265625</v>
      </c>
      <c r="E5616" s="1" t="n">
        <v>-0.0197872519493103</v>
      </c>
      <c r="F5616" s="1" t="n">
        <v>0.181645452976227</v>
      </c>
    </row>
    <row r="5617" customFormat="false" ht="12.75" hidden="false" customHeight="false" outlineLevel="0" collapsed="false">
      <c r="A5617" s="2" t="n">
        <v>60</v>
      </c>
      <c r="B5617" s="2" t="s">
        <v>144</v>
      </c>
      <c r="C5617" s="2" t="n">
        <v>123</v>
      </c>
      <c r="D5617" s="1" t="n">
        <v>92.2494049072266</v>
      </c>
      <c r="E5617" s="1" t="n">
        <v>-0.0177545137703419</v>
      </c>
      <c r="F5617" s="1" t="n">
        <v>0.0839910358190537</v>
      </c>
    </row>
    <row r="5618" customFormat="false" ht="12.75" hidden="false" customHeight="false" outlineLevel="0" collapsed="false">
      <c r="A5618" s="2" t="n">
        <v>60</v>
      </c>
      <c r="B5618" s="2" t="s">
        <v>144</v>
      </c>
      <c r="C5618" s="2" t="n">
        <v>124</v>
      </c>
      <c r="D5618" s="1" t="n">
        <v>92.5122375488281</v>
      </c>
      <c r="E5618" s="1" t="n">
        <v>-0.0210863277316093</v>
      </c>
      <c r="F5618" s="1" t="n">
        <v>0.0375512987375259</v>
      </c>
    </row>
    <row r="5619" customFormat="false" ht="12.75" hidden="false" customHeight="false" outlineLevel="0" collapsed="false">
      <c r="A5619" s="2" t="n">
        <v>60</v>
      </c>
      <c r="B5619" s="2" t="s">
        <v>144</v>
      </c>
      <c r="C5619" s="2" t="n">
        <v>125</v>
      </c>
      <c r="D5619" s="1" t="n">
        <v>92.7750854492188</v>
      </c>
      <c r="E5619" s="1" t="n">
        <v>-0.0198969263583422</v>
      </c>
      <c r="F5619" s="1" t="n">
        <v>0.0176082886755466</v>
      </c>
    </row>
    <row r="5620" customFormat="false" ht="12.75" hidden="false" customHeight="false" outlineLevel="0" collapsed="false">
      <c r="A5620" s="2" t="n">
        <v>60</v>
      </c>
      <c r="B5620" s="2" t="s">
        <v>144</v>
      </c>
      <c r="C5620" s="2" t="n">
        <v>126</v>
      </c>
      <c r="D5620" s="1" t="n">
        <v>93.0379180908203</v>
      </c>
      <c r="E5620" s="1" t="n">
        <v>-0.0195559430867434</v>
      </c>
      <c r="F5620" s="1" t="n">
        <v>0.00982396490871906</v>
      </c>
    </row>
    <row r="5621" customFormat="false" ht="12.75" hidden="false" customHeight="false" outlineLevel="0" collapsed="false">
      <c r="A5621" s="2" t="n">
        <v>60</v>
      </c>
      <c r="B5621" s="2" t="s">
        <v>144</v>
      </c>
      <c r="C5621" s="2" t="n">
        <v>127</v>
      </c>
      <c r="D5621" s="1" t="n">
        <v>93.3007507324219</v>
      </c>
      <c r="E5621" s="1" t="n">
        <v>-0.0206811763346195</v>
      </c>
      <c r="F5621" s="1" t="n">
        <v>0.0070240288041532</v>
      </c>
    </row>
    <row r="5622" customFormat="false" ht="12.75" hidden="false" customHeight="false" outlineLevel="0" collapsed="false">
      <c r="A5622" s="2" t="n">
        <v>60</v>
      </c>
      <c r="B5622" s="2" t="s">
        <v>144</v>
      </c>
      <c r="C5622" s="2" t="n">
        <v>128</v>
      </c>
      <c r="D5622" s="1" t="n">
        <v>93.5635986328125</v>
      </c>
      <c r="E5622" s="1" t="n">
        <v>-0.0207318384200335</v>
      </c>
      <c r="F5622" s="1" t="n">
        <v>0.00600142823532224</v>
      </c>
    </row>
    <row r="5623" customFormat="false" ht="12.75" hidden="false" customHeight="false" outlineLevel="0" collapsed="false">
      <c r="A5623" s="2" t="n">
        <v>60</v>
      </c>
      <c r="B5623" s="2" t="s">
        <v>144</v>
      </c>
      <c r="C5623" s="2" t="n">
        <v>129</v>
      </c>
      <c r="D5623" s="1" t="n">
        <v>93.8264312744141</v>
      </c>
      <c r="E5623" s="1" t="n">
        <v>-0.0212926305830479</v>
      </c>
      <c r="F5623" s="1" t="n">
        <v>0.00541056413203478</v>
      </c>
    </row>
    <row r="5624" customFormat="false" ht="12.75" hidden="false" customHeight="false" outlineLevel="0" collapsed="false">
      <c r="A5624" s="2" t="n">
        <v>60</v>
      </c>
      <c r="B5624" s="2" t="s">
        <v>144</v>
      </c>
      <c r="C5624" s="2" t="n">
        <v>130</v>
      </c>
      <c r="D5624" s="1" t="n">
        <v>94.0892639160156</v>
      </c>
      <c r="E5624" s="1" t="n">
        <v>-0.0225320402532816</v>
      </c>
      <c r="F5624" s="1" t="n">
        <v>0.00471792090684176</v>
      </c>
    </row>
    <row r="5625" customFormat="false" ht="12.75" hidden="false" customHeight="false" outlineLevel="0" collapsed="false">
      <c r="A5625" s="2" t="n">
        <v>60</v>
      </c>
      <c r="B5625" s="2" t="s">
        <v>144</v>
      </c>
      <c r="C5625" s="2" t="n">
        <v>131</v>
      </c>
      <c r="D5625" s="1" t="n">
        <v>94.3521118164063</v>
      </c>
      <c r="E5625" s="1" t="n">
        <v>-0.0225215163081884</v>
      </c>
      <c r="F5625" s="1" t="n">
        <v>0.00378786586225033</v>
      </c>
    </row>
    <row r="5626" customFormat="false" ht="12.75" hidden="false" customHeight="false" outlineLevel="0" collapsed="false">
      <c r="A5626" s="2" t="n">
        <v>60</v>
      </c>
      <c r="B5626" s="2" t="s">
        <v>144</v>
      </c>
      <c r="C5626" s="2" t="n">
        <v>132</v>
      </c>
      <c r="D5626" s="1" t="n">
        <v>94.6149444580078</v>
      </c>
      <c r="E5626" s="1" t="n">
        <v>-0.0222071204334497</v>
      </c>
      <c r="F5626" s="1" t="n">
        <v>0.00271567469462752</v>
      </c>
    </row>
    <row r="5627" customFormat="false" ht="12.75" hidden="false" customHeight="false" outlineLevel="0" collapsed="false">
      <c r="A5627" s="2" t="n">
        <v>60</v>
      </c>
      <c r="B5627" s="2" t="s">
        <v>144</v>
      </c>
      <c r="C5627" s="2" t="n">
        <v>133</v>
      </c>
      <c r="D5627" s="1" t="n">
        <v>94.8777770996094</v>
      </c>
      <c r="E5627" s="1" t="n">
        <v>-0.0208425559103489</v>
      </c>
      <c r="F5627" s="1" t="n">
        <v>0.00170009187422693</v>
      </c>
    </row>
    <row r="5628" customFormat="false" ht="12.75" hidden="false" customHeight="false" outlineLevel="0" collapsed="false">
      <c r="A5628" s="2" t="n">
        <v>61</v>
      </c>
      <c r="B5628" s="2" t="s">
        <v>145</v>
      </c>
      <c r="C5628" s="2" t="n">
        <v>1</v>
      </c>
      <c r="D5628" s="1" t="n">
        <v>60.1832008361816</v>
      </c>
      <c r="E5628" s="1" t="n">
        <v>9.56781196594238</v>
      </c>
      <c r="F5628" s="1" t="n">
        <v>1.1461364030838</v>
      </c>
    </row>
    <row r="5629" customFormat="false" ht="12.75" hidden="false" customHeight="false" outlineLevel="0" collapsed="false">
      <c r="A5629" s="2" t="n">
        <v>61</v>
      </c>
      <c r="B5629" s="2" t="s">
        <v>145</v>
      </c>
      <c r="C5629" s="2" t="n">
        <v>2</v>
      </c>
      <c r="D5629" s="1" t="n">
        <v>60.4460372924805</v>
      </c>
      <c r="E5629" s="1" t="n">
        <v>9.54473876953125</v>
      </c>
      <c r="F5629" s="1" t="n">
        <v>1.14113581180573</v>
      </c>
    </row>
    <row r="5630" customFormat="false" ht="12.75" hidden="false" customHeight="false" outlineLevel="0" collapsed="false">
      <c r="A5630" s="2" t="n">
        <v>61</v>
      </c>
      <c r="B5630" s="2" t="s">
        <v>145</v>
      </c>
      <c r="C5630" s="2" t="n">
        <v>3</v>
      </c>
      <c r="D5630" s="1" t="n">
        <v>60.7088775634766</v>
      </c>
      <c r="E5630" s="1" t="n">
        <v>9.51480579376221</v>
      </c>
      <c r="F5630" s="1" t="n">
        <v>1.14190292358398</v>
      </c>
    </row>
    <row r="5631" customFormat="false" ht="12.75" hidden="false" customHeight="false" outlineLevel="0" collapsed="false">
      <c r="A5631" s="2" t="n">
        <v>61</v>
      </c>
      <c r="B5631" s="2" t="s">
        <v>145</v>
      </c>
      <c r="C5631" s="2" t="n">
        <v>4</v>
      </c>
      <c r="D5631" s="1" t="n">
        <v>60.9717140197754</v>
      </c>
      <c r="E5631" s="1" t="n">
        <v>9.44609546661377</v>
      </c>
      <c r="F5631" s="1" t="n">
        <v>1.1488391160965</v>
      </c>
    </row>
    <row r="5632" customFormat="false" ht="12.75" hidden="false" customHeight="false" outlineLevel="0" collapsed="false">
      <c r="A5632" s="2" t="n">
        <v>61</v>
      </c>
      <c r="B5632" s="2" t="s">
        <v>145</v>
      </c>
      <c r="C5632" s="2" t="n">
        <v>5</v>
      </c>
      <c r="D5632" s="1" t="n">
        <v>61.2345504760742</v>
      </c>
      <c r="E5632" s="1" t="n">
        <v>9.36449241638184</v>
      </c>
      <c r="F5632" s="1" t="n">
        <v>1.16043663024902</v>
      </c>
    </row>
    <row r="5633" customFormat="false" ht="12.75" hidden="false" customHeight="false" outlineLevel="0" collapsed="false">
      <c r="A5633" s="2" t="n">
        <v>61</v>
      </c>
      <c r="B5633" s="2" t="s">
        <v>145</v>
      </c>
      <c r="C5633" s="2" t="n">
        <v>6</v>
      </c>
      <c r="D5633" s="1" t="n">
        <v>61.4973907470703</v>
      </c>
      <c r="E5633" s="1" t="n">
        <v>9.27834033966065</v>
      </c>
      <c r="F5633" s="1" t="n">
        <v>1.17413067817688</v>
      </c>
    </row>
    <row r="5634" customFormat="false" ht="12.75" hidden="false" customHeight="false" outlineLevel="0" collapsed="false">
      <c r="A5634" s="2" t="n">
        <v>61</v>
      </c>
      <c r="B5634" s="2" t="s">
        <v>145</v>
      </c>
      <c r="C5634" s="2" t="n">
        <v>7</v>
      </c>
      <c r="D5634" s="1" t="n">
        <v>61.7602272033691</v>
      </c>
      <c r="E5634" s="1" t="n">
        <v>9.21813011169434</v>
      </c>
      <c r="F5634" s="1" t="n">
        <v>1.18743753433228</v>
      </c>
    </row>
    <row r="5635" customFormat="false" ht="12.75" hidden="false" customHeight="false" outlineLevel="0" collapsed="false">
      <c r="A5635" s="2" t="n">
        <v>61</v>
      </c>
      <c r="B5635" s="2" t="s">
        <v>145</v>
      </c>
      <c r="C5635" s="2" t="n">
        <v>8</v>
      </c>
      <c r="D5635" s="1" t="n">
        <v>62.023063659668</v>
      </c>
      <c r="E5635" s="1" t="n">
        <v>9.13942813873291</v>
      </c>
      <c r="F5635" s="1" t="n">
        <v>1.19864916801453</v>
      </c>
    </row>
    <row r="5636" customFormat="false" ht="12.75" hidden="false" customHeight="false" outlineLevel="0" collapsed="false">
      <c r="A5636" s="2" t="n">
        <v>61</v>
      </c>
      <c r="B5636" s="2" t="s">
        <v>145</v>
      </c>
      <c r="C5636" s="2" t="n">
        <v>9</v>
      </c>
      <c r="D5636" s="1" t="n">
        <v>62.2859039306641</v>
      </c>
      <c r="E5636" s="1" t="n">
        <v>9.07828426361084</v>
      </c>
      <c r="F5636" s="1" t="n">
        <v>1.20678889751434</v>
      </c>
    </row>
    <row r="5637" customFormat="false" ht="12.75" hidden="false" customHeight="false" outlineLevel="0" collapsed="false">
      <c r="A5637" s="2" t="n">
        <v>61</v>
      </c>
      <c r="B5637" s="2" t="s">
        <v>145</v>
      </c>
      <c r="C5637" s="2" t="n">
        <v>10</v>
      </c>
      <c r="D5637" s="1" t="n">
        <v>62.5487403869629</v>
      </c>
      <c r="E5637" s="1" t="n">
        <v>8.98671627044678</v>
      </c>
      <c r="F5637" s="1" t="n">
        <v>1.21149599552155</v>
      </c>
    </row>
    <row r="5638" customFormat="false" ht="12.75" hidden="false" customHeight="false" outlineLevel="0" collapsed="false">
      <c r="A5638" s="2" t="n">
        <v>61</v>
      </c>
      <c r="B5638" s="2" t="s">
        <v>145</v>
      </c>
      <c r="C5638" s="2" t="n">
        <v>11</v>
      </c>
      <c r="D5638" s="1" t="n">
        <v>62.8115768432617</v>
      </c>
      <c r="E5638" s="1" t="n">
        <v>8.90737628936768</v>
      </c>
      <c r="F5638" s="1" t="n">
        <v>1.2128791809082</v>
      </c>
    </row>
    <row r="5639" customFormat="false" ht="12.75" hidden="false" customHeight="false" outlineLevel="0" collapsed="false">
      <c r="A5639" s="2" t="n">
        <v>61</v>
      </c>
      <c r="B5639" s="2" t="s">
        <v>145</v>
      </c>
      <c r="C5639" s="2" t="n">
        <v>12</v>
      </c>
      <c r="D5639" s="1" t="n">
        <v>63.0744171142578</v>
      </c>
      <c r="E5639" s="1" t="n">
        <v>8.85399532318115</v>
      </c>
      <c r="F5639" s="1" t="n">
        <v>1.21163868904114</v>
      </c>
    </row>
    <row r="5640" customFormat="false" ht="12.75" hidden="false" customHeight="false" outlineLevel="0" collapsed="false">
      <c r="A5640" s="2" t="n">
        <v>61</v>
      </c>
      <c r="B5640" s="2" t="s">
        <v>145</v>
      </c>
      <c r="C5640" s="2" t="n">
        <v>13</v>
      </c>
      <c r="D5640" s="1" t="n">
        <v>63.3372535705566</v>
      </c>
      <c r="E5640" s="1" t="n">
        <v>8.7484188079834</v>
      </c>
      <c r="F5640" s="1" t="n">
        <v>1.208948969841</v>
      </c>
    </row>
    <row r="5641" customFormat="false" ht="12.75" hidden="false" customHeight="false" outlineLevel="0" collapsed="false">
      <c r="A5641" s="2" t="n">
        <v>61</v>
      </c>
      <c r="B5641" s="2" t="s">
        <v>145</v>
      </c>
      <c r="C5641" s="2" t="n">
        <v>14</v>
      </c>
      <c r="D5641" s="1" t="n">
        <v>63.6000900268555</v>
      </c>
      <c r="E5641" s="1" t="n">
        <v>8.70491600036621</v>
      </c>
      <c r="F5641" s="1" t="n">
        <v>1.20617687702179</v>
      </c>
    </row>
    <row r="5642" customFormat="false" ht="12.75" hidden="false" customHeight="false" outlineLevel="0" collapsed="false">
      <c r="A5642" s="2" t="n">
        <v>61</v>
      </c>
      <c r="B5642" s="2" t="s">
        <v>145</v>
      </c>
      <c r="C5642" s="2" t="n">
        <v>15</v>
      </c>
      <c r="D5642" s="1" t="n">
        <v>63.8629302978516</v>
      </c>
      <c r="E5642" s="1" t="n">
        <v>8.60805130004883</v>
      </c>
      <c r="F5642" s="1" t="n">
        <v>1.20441520214081</v>
      </c>
    </row>
    <row r="5643" customFormat="false" ht="12.75" hidden="false" customHeight="false" outlineLevel="0" collapsed="false">
      <c r="A5643" s="2" t="n">
        <v>61</v>
      </c>
      <c r="B5643" s="2" t="s">
        <v>145</v>
      </c>
      <c r="C5643" s="2" t="n">
        <v>16</v>
      </c>
      <c r="D5643" s="1" t="n">
        <v>64.1257705688477</v>
      </c>
      <c r="E5643" s="1" t="n">
        <v>8.54728126525879</v>
      </c>
      <c r="F5643" s="1" t="n">
        <v>1.20415699481964</v>
      </c>
    </row>
    <row r="5644" customFormat="false" ht="12.75" hidden="false" customHeight="false" outlineLevel="0" collapsed="false">
      <c r="A5644" s="2" t="n">
        <v>61</v>
      </c>
      <c r="B5644" s="2" t="s">
        <v>145</v>
      </c>
      <c r="C5644" s="2" t="n">
        <v>17</v>
      </c>
      <c r="D5644" s="1" t="n">
        <v>64.3886032104492</v>
      </c>
      <c r="E5644" s="1" t="n">
        <v>8.46434593200684</v>
      </c>
      <c r="F5644" s="1" t="n">
        <v>1.20536291599274</v>
      </c>
    </row>
    <row r="5645" customFormat="false" ht="12.75" hidden="false" customHeight="false" outlineLevel="0" collapsed="false">
      <c r="A5645" s="2" t="n">
        <v>61</v>
      </c>
      <c r="B5645" s="2" t="s">
        <v>145</v>
      </c>
      <c r="C5645" s="2" t="n">
        <v>18</v>
      </c>
      <c r="D5645" s="1" t="n">
        <v>64.6514434814453</v>
      </c>
      <c r="E5645" s="1" t="n">
        <v>8.41842079162598</v>
      </c>
      <c r="F5645" s="1" t="n">
        <v>1.20772361755371</v>
      </c>
    </row>
    <row r="5646" customFormat="false" ht="12.75" hidden="false" customHeight="false" outlineLevel="0" collapsed="false">
      <c r="A5646" s="2" t="n">
        <v>61</v>
      </c>
      <c r="B5646" s="2" t="s">
        <v>145</v>
      </c>
      <c r="C5646" s="2" t="n">
        <v>19</v>
      </c>
      <c r="D5646" s="1" t="n">
        <v>64.9142761230469</v>
      </c>
      <c r="E5646" s="1" t="n">
        <v>8.28954792022705</v>
      </c>
      <c r="F5646" s="1" t="n">
        <v>1.21108067035675</v>
      </c>
    </row>
    <row r="5647" customFormat="false" ht="12.75" hidden="false" customHeight="false" outlineLevel="0" collapsed="false">
      <c r="A5647" s="2" t="n">
        <v>61</v>
      </c>
      <c r="B5647" s="2" t="s">
        <v>145</v>
      </c>
      <c r="C5647" s="2" t="n">
        <v>20</v>
      </c>
      <c r="D5647" s="1" t="n">
        <v>65.177116394043</v>
      </c>
      <c r="E5647" s="1" t="n">
        <v>8.25940322875977</v>
      </c>
      <c r="F5647" s="1" t="n">
        <v>1.21545684337616</v>
      </c>
    </row>
    <row r="5648" customFormat="false" ht="12.75" hidden="false" customHeight="false" outlineLevel="0" collapsed="false">
      <c r="A5648" s="2" t="n">
        <v>61</v>
      </c>
      <c r="B5648" s="2" t="s">
        <v>145</v>
      </c>
      <c r="C5648" s="2" t="n">
        <v>21</v>
      </c>
      <c r="D5648" s="1" t="n">
        <v>65.4399566650391</v>
      </c>
      <c r="E5648" s="1" t="n">
        <v>8.16451740264893</v>
      </c>
      <c r="F5648" s="1" t="n">
        <v>1.22082328796387</v>
      </c>
    </row>
    <row r="5649" customFormat="false" ht="12.75" hidden="false" customHeight="false" outlineLevel="0" collapsed="false">
      <c r="A5649" s="2" t="n">
        <v>61</v>
      </c>
      <c r="B5649" s="2" t="s">
        <v>145</v>
      </c>
      <c r="C5649" s="2" t="n">
        <v>22</v>
      </c>
      <c r="D5649" s="1" t="n">
        <v>65.7027893066406</v>
      </c>
      <c r="E5649" s="1" t="n">
        <v>8.11027812957764</v>
      </c>
      <c r="F5649" s="1" t="n">
        <v>1.22665476799011</v>
      </c>
    </row>
    <row r="5650" customFormat="false" ht="12.75" hidden="false" customHeight="false" outlineLevel="0" collapsed="false">
      <c r="A5650" s="2" t="n">
        <v>61</v>
      </c>
      <c r="B5650" s="2" t="s">
        <v>145</v>
      </c>
      <c r="C5650" s="2" t="n">
        <v>23</v>
      </c>
      <c r="D5650" s="1" t="n">
        <v>65.9656295776367</v>
      </c>
      <c r="E5650" s="1" t="n">
        <v>8.01165199279785</v>
      </c>
      <c r="F5650" s="1" t="n">
        <v>1.23190808296204</v>
      </c>
    </row>
    <row r="5651" customFormat="false" ht="12.75" hidden="false" customHeight="false" outlineLevel="0" collapsed="false">
      <c r="A5651" s="2" t="n">
        <v>61</v>
      </c>
      <c r="B5651" s="2" t="s">
        <v>145</v>
      </c>
      <c r="C5651" s="2" t="n">
        <v>24</v>
      </c>
      <c r="D5651" s="1" t="n">
        <v>66.2284698486328</v>
      </c>
      <c r="E5651" s="1" t="n">
        <v>7.9471640586853</v>
      </c>
      <c r="F5651" s="1" t="n">
        <v>1.23540079593658</v>
      </c>
    </row>
    <row r="5652" customFormat="false" ht="12.75" hidden="false" customHeight="false" outlineLevel="0" collapsed="false">
      <c r="A5652" s="2" t="n">
        <v>61</v>
      </c>
      <c r="B5652" s="2" t="s">
        <v>145</v>
      </c>
      <c r="C5652" s="2" t="n">
        <v>25</v>
      </c>
      <c r="D5652" s="1" t="n">
        <v>66.4913024902344</v>
      </c>
      <c r="E5652" s="1" t="n">
        <v>7.86442565917969</v>
      </c>
      <c r="F5652" s="1" t="n">
        <v>1.23654174804688</v>
      </c>
    </row>
    <row r="5653" customFormat="false" ht="12.75" hidden="false" customHeight="false" outlineLevel="0" collapsed="false">
      <c r="A5653" s="2" t="n">
        <v>61</v>
      </c>
      <c r="B5653" s="2" t="s">
        <v>145</v>
      </c>
      <c r="C5653" s="2" t="n">
        <v>26</v>
      </c>
      <c r="D5653" s="1" t="n">
        <v>66.7541427612305</v>
      </c>
      <c r="E5653" s="1" t="n">
        <v>7.78216123580933</v>
      </c>
      <c r="F5653" s="1" t="n">
        <v>1.23564612865448</v>
      </c>
    </row>
    <row r="5654" customFormat="false" ht="12.75" hidden="false" customHeight="false" outlineLevel="0" collapsed="false">
      <c r="A5654" s="2" t="n">
        <v>61</v>
      </c>
      <c r="B5654" s="2" t="s">
        <v>145</v>
      </c>
      <c r="C5654" s="2" t="n">
        <v>27</v>
      </c>
      <c r="D5654" s="1" t="n">
        <v>67.0169830322266</v>
      </c>
      <c r="E5654" s="1" t="n">
        <v>7.70591497421265</v>
      </c>
      <c r="F5654" s="1" t="n">
        <v>1.23369252681732</v>
      </c>
    </row>
    <row r="5655" customFormat="false" ht="12.75" hidden="false" customHeight="false" outlineLevel="0" collapsed="false">
      <c r="A5655" s="2" t="n">
        <v>61</v>
      </c>
      <c r="B5655" s="2" t="s">
        <v>145</v>
      </c>
      <c r="C5655" s="2" t="n">
        <v>28</v>
      </c>
      <c r="D5655" s="1" t="n">
        <v>67.2798156738281</v>
      </c>
      <c r="E5655" s="1" t="n">
        <v>7.64121007919312</v>
      </c>
      <c r="F5655" s="1" t="n">
        <v>1.23159348964691</v>
      </c>
    </row>
    <row r="5656" customFormat="false" ht="12.75" hidden="false" customHeight="false" outlineLevel="0" collapsed="false">
      <c r="A5656" s="2" t="n">
        <v>61</v>
      </c>
      <c r="B5656" s="2" t="s">
        <v>145</v>
      </c>
      <c r="C5656" s="2" t="n">
        <v>29</v>
      </c>
      <c r="D5656" s="1" t="n">
        <v>67.5426559448242</v>
      </c>
      <c r="E5656" s="1" t="n">
        <v>7.56878757476807</v>
      </c>
      <c r="F5656" s="1" t="n">
        <v>1.22962188720703</v>
      </c>
    </row>
    <row r="5657" customFormat="false" ht="12.75" hidden="false" customHeight="false" outlineLevel="0" collapsed="false">
      <c r="A5657" s="2" t="n">
        <v>61</v>
      </c>
      <c r="B5657" s="2" t="s">
        <v>145</v>
      </c>
      <c r="C5657" s="2" t="n">
        <v>30</v>
      </c>
      <c r="D5657" s="1" t="n">
        <v>67.8054962158203</v>
      </c>
      <c r="E5657" s="1" t="n">
        <v>7.48553895950317</v>
      </c>
      <c r="F5657" s="1" t="n">
        <v>1.22739815711975</v>
      </c>
    </row>
    <row r="5658" customFormat="false" ht="12.75" hidden="false" customHeight="false" outlineLevel="0" collapsed="false">
      <c r="A5658" s="2" t="n">
        <v>61</v>
      </c>
      <c r="B5658" s="2" t="s">
        <v>145</v>
      </c>
      <c r="C5658" s="2" t="n">
        <v>31</v>
      </c>
      <c r="D5658" s="1" t="n">
        <v>68.0683288574219</v>
      </c>
      <c r="E5658" s="1" t="n">
        <v>7.40771055221558</v>
      </c>
      <c r="F5658" s="1" t="n">
        <v>1.22449493408203</v>
      </c>
    </row>
    <row r="5659" customFormat="false" ht="12.75" hidden="false" customHeight="false" outlineLevel="0" collapsed="false">
      <c r="A5659" s="2" t="n">
        <v>61</v>
      </c>
      <c r="B5659" s="2" t="s">
        <v>145</v>
      </c>
      <c r="C5659" s="2" t="n">
        <v>32</v>
      </c>
      <c r="D5659" s="1" t="n">
        <v>68.331169128418</v>
      </c>
      <c r="E5659" s="1" t="n">
        <v>7.32901906967163</v>
      </c>
      <c r="F5659" s="1" t="n">
        <v>1.22097337245941</v>
      </c>
    </row>
    <row r="5660" customFormat="false" ht="12.75" hidden="false" customHeight="false" outlineLevel="0" collapsed="false">
      <c r="A5660" s="2" t="n">
        <v>61</v>
      </c>
      <c r="B5660" s="2" t="s">
        <v>145</v>
      </c>
      <c r="C5660" s="2" t="n">
        <v>33</v>
      </c>
      <c r="D5660" s="1" t="n">
        <v>68.5940093994141</v>
      </c>
      <c r="E5660" s="1" t="n">
        <v>7.24981498718262</v>
      </c>
      <c r="F5660" s="1" t="n">
        <v>1.21732246875763</v>
      </c>
    </row>
    <row r="5661" customFormat="false" ht="12.75" hidden="false" customHeight="false" outlineLevel="0" collapsed="false">
      <c r="A5661" s="2" t="n">
        <v>61</v>
      </c>
      <c r="B5661" s="2" t="s">
        <v>145</v>
      </c>
      <c r="C5661" s="2" t="n">
        <v>34</v>
      </c>
      <c r="D5661" s="1" t="n">
        <v>68.8568420410156</v>
      </c>
      <c r="E5661" s="1" t="n">
        <v>7.19274425506592</v>
      </c>
      <c r="F5661" s="1" t="n">
        <v>1.21381688117981</v>
      </c>
    </row>
    <row r="5662" customFormat="false" ht="12.75" hidden="false" customHeight="false" outlineLevel="0" collapsed="false">
      <c r="A5662" s="2" t="n">
        <v>61</v>
      </c>
      <c r="B5662" s="2" t="s">
        <v>145</v>
      </c>
      <c r="C5662" s="2" t="n">
        <v>35</v>
      </c>
      <c r="D5662" s="1" t="n">
        <v>69.1196823120117</v>
      </c>
      <c r="E5662" s="1" t="n">
        <v>7.1242036819458</v>
      </c>
      <c r="F5662" s="1" t="n">
        <v>1.2099609375</v>
      </c>
    </row>
    <row r="5663" customFormat="false" ht="12.75" hidden="false" customHeight="false" outlineLevel="0" collapsed="false">
      <c r="A5663" s="2" t="n">
        <v>61</v>
      </c>
      <c r="B5663" s="2" t="s">
        <v>145</v>
      </c>
      <c r="C5663" s="2" t="n">
        <v>36</v>
      </c>
      <c r="D5663" s="1" t="n">
        <v>69.3825225830078</v>
      </c>
      <c r="E5663" s="1" t="n">
        <v>7.02561092376709</v>
      </c>
      <c r="F5663" s="1" t="n">
        <v>1.204634308815</v>
      </c>
    </row>
    <row r="5664" customFormat="false" ht="12.75" hidden="false" customHeight="false" outlineLevel="0" collapsed="false">
      <c r="A5664" s="2" t="n">
        <v>61</v>
      </c>
      <c r="B5664" s="2" t="s">
        <v>145</v>
      </c>
      <c r="C5664" s="2" t="n">
        <v>37</v>
      </c>
      <c r="D5664" s="1" t="n">
        <v>69.6453628540039</v>
      </c>
      <c r="E5664" s="1" t="n">
        <v>6.95130491256714</v>
      </c>
      <c r="F5664" s="1" t="n">
        <v>1.19692933559418</v>
      </c>
    </row>
    <row r="5665" customFormat="false" ht="12.75" hidden="false" customHeight="false" outlineLevel="0" collapsed="false">
      <c r="A5665" s="2" t="n">
        <v>61</v>
      </c>
      <c r="B5665" s="2" t="s">
        <v>145</v>
      </c>
      <c r="C5665" s="2" t="n">
        <v>38</v>
      </c>
      <c r="D5665" s="1" t="n">
        <v>69.9081954956055</v>
      </c>
      <c r="E5665" s="1" t="n">
        <v>6.87769412994385</v>
      </c>
      <c r="F5665" s="1" t="n">
        <v>1.18706691265106</v>
      </c>
    </row>
    <row r="5666" customFormat="false" ht="12.75" hidden="false" customHeight="false" outlineLevel="0" collapsed="false">
      <c r="A5666" s="2" t="n">
        <v>61</v>
      </c>
      <c r="B5666" s="2" t="s">
        <v>145</v>
      </c>
      <c r="C5666" s="2" t="n">
        <v>39</v>
      </c>
      <c r="D5666" s="1" t="n">
        <v>70.1710357666016</v>
      </c>
      <c r="E5666" s="1" t="n">
        <v>6.80607080459595</v>
      </c>
      <c r="F5666" s="1" t="n">
        <v>1.17657279968262</v>
      </c>
    </row>
    <row r="5667" customFormat="false" ht="12.75" hidden="false" customHeight="false" outlineLevel="0" collapsed="false">
      <c r="A5667" s="2" t="n">
        <v>61</v>
      </c>
      <c r="B5667" s="2" t="s">
        <v>145</v>
      </c>
      <c r="C5667" s="2" t="n">
        <v>40</v>
      </c>
      <c r="D5667" s="1" t="n">
        <v>70.4338760375977</v>
      </c>
      <c r="E5667" s="1" t="n">
        <v>6.73795604705811</v>
      </c>
      <c r="F5667" s="1" t="n">
        <v>1.16763341426849</v>
      </c>
    </row>
    <row r="5668" customFormat="false" ht="12.75" hidden="false" customHeight="false" outlineLevel="0" collapsed="false">
      <c r="A5668" s="2" t="n">
        <v>61</v>
      </c>
      <c r="B5668" s="2" t="s">
        <v>145</v>
      </c>
      <c r="C5668" s="2" t="n">
        <v>41</v>
      </c>
      <c r="D5668" s="1" t="n">
        <v>70.6967086791992</v>
      </c>
      <c r="E5668" s="1" t="n">
        <v>6.66696214675903</v>
      </c>
      <c r="F5668" s="1" t="n">
        <v>1.16196572780609</v>
      </c>
    </row>
    <row r="5669" customFormat="false" ht="12.75" hidden="false" customHeight="false" outlineLevel="0" collapsed="false">
      <c r="A5669" s="2" t="n">
        <v>61</v>
      </c>
      <c r="B5669" s="2" t="s">
        <v>145</v>
      </c>
      <c r="C5669" s="2" t="n">
        <v>42</v>
      </c>
      <c r="D5669" s="1" t="n">
        <v>70.9595489501953</v>
      </c>
      <c r="E5669" s="1" t="n">
        <v>6.591064453125</v>
      </c>
      <c r="F5669" s="1" t="n">
        <v>1.16000056266785</v>
      </c>
    </row>
    <row r="5670" customFormat="false" ht="12.75" hidden="false" customHeight="false" outlineLevel="0" collapsed="false">
      <c r="A5670" s="2" t="n">
        <v>61</v>
      </c>
      <c r="B5670" s="2" t="s">
        <v>145</v>
      </c>
      <c r="C5670" s="2" t="n">
        <v>43</v>
      </c>
      <c r="D5670" s="1" t="n">
        <v>71.2223892211914</v>
      </c>
      <c r="E5670" s="1" t="n">
        <v>6.53842830657959</v>
      </c>
      <c r="F5670" s="1" t="n">
        <v>1.16073894500732</v>
      </c>
    </row>
    <row r="5671" customFormat="false" ht="12.75" hidden="false" customHeight="false" outlineLevel="0" collapsed="false">
      <c r="A5671" s="2" t="n">
        <v>61</v>
      </c>
      <c r="B5671" s="2" t="s">
        <v>145</v>
      </c>
      <c r="C5671" s="2" t="n">
        <v>44</v>
      </c>
      <c r="D5671" s="1" t="n">
        <v>71.485221862793</v>
      </c>
      <c r="E5671" s="1" t="n">
        <v>6.46001243591309</v>
      </c>
      <c r="F5671" s="1" t="n">
        <v>1.1624721288681</v>
      </c>
    </row>
    <row r="5672" customFormat="false" ht="12.75" hidden="false" customHeight="false" outlineLevel="0" collapsed="false">
      <c r="A5672" s="2" t="n">
        <v>61</v>
      </c>
      <c r="B5672" s="2" t="s">
        <v>145</v>
      </c>
      <c r="C5672" s="2" t="n">
        <v>45</v>
      </c>
      <c r="D5672" s="1" t="n">
        <v>71.7480621337891</v>
      </c>
      <c r="E5672" s="1" t="n">
        <v>6.36548757553101</v>
      </c>
      <c r="F5672" s="1" t="n">
        <v>1.16372001171112</v>
      </c>
    </row>
    <row r="5673" customFormat="false" ht="12.75" hidden="false" customHeight="false" outlineLevel="0" collapsed="false">
      <c r="A5673" s="2" t="n">
        <v>61</v>
      </c>
      <c r="B5673" s="2" t="s">
        <v>145</v>
      </c>
      <c r="C5673" s="2" t="n">
        <v>46</v>
      </c>
      <c r="D5673" s="1" t="n">
        <v>72.0109024047852</v>
      </c>
      <c r="E5673" s="1" t="n">
        <v>6.30538940429688</v>
      </c>
      <c r="F5673" s="1" t="n">
        <v>1.16386711597443</v>
      </c>
    </row>
    <row r="5674" customFormat="false" ht="12.75" hidden="false" customHeight="false" outlineLevel="0" collapsed="false">
      <c r="A5674" s="2" t="n">
        <v>61</v>
      </c>
      <c r="B5674" s="2" t="s">
        <v>145</v>
      </c>
      <c r="C5674" s="2" t="n">
        <v>47</v>
      </c>
      <c r="D5674" s="1" t="n">
        <v>72.2737350463867</v>
      </c>
      <c r="E5674" s="1" t="n">
        <v>6.23754358291626</v>
      </c>
      <c r="F5674" s="1" t="n">
        <v>1.16303360462189</v>
      </c>
    </row>
    <row r="5675" customFormat="false" ht="12.75" hidden="false" customHeight="false" outlineLevel="0" collapsed="false">
      <c r="A5675" s="2" t="n">
        <v>61</v>
      </c>
      <c r="B5675" s="2" t="s">
        <v>145</v>
      </c>
      <c r="C5675" s="2" t="n">
        <v>48</v>
      </c>
      <c r="D5675" s="1" t="n">
        <v>72.5365753173828</v>
      </c>
      <c r="E5675" s="1" t="n">
        <v>6.17290210723877</v>
      </c>
      <c r="F5675" s="1" t="n">
        <v>1.16142868995667</v>
      </c>
    </row>
    <row r="5676" customFormat="false" ht="12.75" hidden="false" customHeight="false" outlineLevel="0" collapsed="false">
      <c r="A5676" s="2" t="n">
        <v>61</v>
      </c>
      <c r="B5676" s="2" t="s">
        <v>145</v>
      </c>
      <c r="C5676" s="2" t="n">
        <v>49</v>
      </c>
      <c r="D5676" s="1" t="n">
        <v>72.7994079589844</v>
      </c>
      <c r="E5676" s="1" t="n">
        <v>6.09692287445068</v>
      </c>
      <c r="F5676" s="1" t="n">
        <v>1.15882325172424</v>
      </c>
    </row>
    <row r="5677" customFormat="false" ht="12.75" hidden="false" customHeight="false" outlineLevel="0" collapsed="false">
      <c r="A5677" s="2" t="n">
        <v>61</v>
      </c>
      <c r="B5677" s="2" t="s">
        <v>145</v>
      </c>
      <c r="C5677" s="2" t="n">
        <v>50</v>
      </c>
      <c r="D5677" s="1" t="n">
        <v>73.0622482299805</v>
      </c>
      <c r="E5677" s="1" t="n">
        <v>6.02308940887451</v>
      </c>
      <c r="F5677" s="1" t="n">
        <v>1.15464043617249</v>
      </c>
    </row>
    <row r="5678" customFormat="false" ht="12.75" hidden="false" customHeight="false" outlineLevel="0" collapsed="false">
      <c r="A5678" s="2" t="n">
        <v>61</v>
      </c>
      <c r="B5678" s="2" t="s">
        <v>145</v>
      </c>
      <c r="C5678" s="2" t="n">
        <v>51</v>
      </c>
      <c r="D5678" s="1" t="n">
        <v>73.3250885009766</v>
      </c>
      <c r="E5678" s="1" t="n">
        <v>5.94202709197998</v>
      </c>
      <c r="F5678" s="1" t="n">
        <v>1.14859747886658</v>
      </c>
    </row>
    <row r="5679" customFormat="false" ht="12.75" hidden="false" customHeight="false" outlineLevel="0" collapsed="false">
      <c r="A5679" s="2" t="n">
        <v>61</v>
      </c>
      <c r="B5679" s="2" t="s">
        <v>145</v>
      </c>
      <c r="C5679" s="2" t="n">
        <v>52</v>
      </c>
      <c r="D5679" s="1" t="n">
        <v>73.5879211425781</v>
      </c>
      <c r="E5679" s="1" t="n">
        <v>5.87149810791016</v>
      </c>
      <c r="F5679" s="1" t="n">
        <v>1.14118909835815</v>
      </c>
    </row>
    <row r="5680" customFormat="false" ht="12.75" hidden="false" customHeight="false" outlineLevel="0" collapsed="false">
      <c r="A5680" s="2" t="n">
        <v>61</v>
      </c>
      <c r="B5680" s="2" t="s">
        <v>145</v>
      </c>
      <c r="C5680" s="2" t="n">
        <v>53</v>
      </c>
      <c r="D5680" s="1" t="n">
        <v>73.8507614135742</v>
      </c>
      <c r="E5680" s="1" t="n">
        <v>5.82539844512939</v>
      </c>
      <c r="F5680" s="1" t="n">
        <v>1.13363552093506</v>
      </c>
    </row>
    <row r="5681" customFormat="false" ht="12.75" hidden="false" customHeight="false" outlineLevel="0" collapsed="false">
      <c r="A5681" s="2" t="n">
        <v>61</v>
      </c>
      <c r="B5681" s="2" t="s">
        <v>145</v>
      </c>
      <c r="C5681" s="2" t="n">
        <v>54</v>
      </c>
      <c r="D5681" s="1" t="n">
        <v>74.1136016845703</v>
      </c>
      <c r="E5681" s="1" t="n">
        <v>5.73083925247192</v>
      </c>
      <c r="F5681" s="1" t="n">
        <v>1.12731301784515</v>
      </c>
    </row>
    <row r="5682" customFormat="false" ht="12.75" hidden="false" customHeight="false" outlineLevel="0" collapsed="false">
      <c r="A5682" s="2" t="n">
        <v>61</v>
      </c>
      <c r="B5682" s="2" t="s">
        <v>145</v>
      </c>
      <c r="C5682" s="2" t="n">
        <v>55</v>
      </c>
      <c r="D5682" s="1" t="n">
        <v>74.3764343261719</v>
      </c>
      <c r="E5682" s="1" t="n">
        <v>5.68599271774292</v>
      </c>
      <c r="F5682" s="1" t="n">
        <v>1.12313485145569</v>
      </c>
    </row>
    <row r="5683" customFormat="false" ht="12.75" hidden="false" customHeight="false" outlineLevel="0" collapsed="false">
      <c r="A5683" s="2" t="n">
        <v>61</v>
      </c>
      <c r="B5683" s="2" t="s">
        <v>145</v>
      </c>
      <c r="C5683" s="2" t="n">
        <v>56</v>
      </c>
      <c r="D5683" s="1" t="n">
        <v>74.639274597168</v>
      </c>
      <c r="E5683" s="1" t="n">
        <v>5.5980372428894</v>
      </c>
      <c r="F5683" s="1" t="n">
        <v>1.12116277217865</v>
      </c>
    </row>
    <row r="5684" customFormat="false" ht="12.75" hidden="false" customHeight="false" outlineLevel="0" collapsed="false">
      <c r="A5684" s="2" t="n">
        <v>61</v>
      </c>
      <c r="B5684" s="2" t="s">
        <v>145</v>
      </c>
      <c r="C5684" s="2" t="n">
        <v>57</v>
      </c>
      <c r="D5684" s="1" t="n">
        <v>74.9021148681641</v>
      </c>
      <c r="E5684" s="1" t="n">
        <v>5.53035688400269</v>
      </c>
      <c r="F5684" s="1" t="n">
        <v>1.12062323093414</v>
      </c>
    </row>
    <row r="5685" customFormat="false" ht="12.75" hidden="false" customHeight="false" outlineLevel="0" collapsed="false">
      <c r="A5685" s="2" t="n">
        <v>61</v>
      </c>
      <c r="B5685" s="2" t="s">
        <v>145</v>
      </c>
      <c r="C5685" s="2" t="n">
        <v>58</v>
      </c>
      <c r="D5685" s="1" t="n">
        <v>75.1649475097656</v>
      </c>
      <c r="E5685" s="1" t="n">
        <v>5.47828960418701</v>
      </c>
      <c r="F5685" s="1" t="n">
        <v>1.12010681629181</v>
      </c>
    </row>
    <row r="5686" customFormat="false" ht="12.75" hidden="false" customHeight="false" outlineLevel="0" collapsed="false">
      <c r="A5686" s="2" t="n">
        <v>61</v>
      </c>
      <c r="B5686" s="2" t="s">
        <v>145</v>
      </c>
      <c r="C5686" s="2" t="n">
        <v>59</v>
      </c>
      <c r="D5686" s="1" t="n">
        <v>75.4277877807617</v>
      </c>
      <c r="E5686" s="1" t="n">
        <v>5.39507341384888</v>
      </c>
      <c r="F5686" s="1" t="n">
        <v>1.11798822879791</v>
      </c>
    </row>
    <row r="5687" customFormat="false" ht="12.75" hidden="false" customHeight="false" outlineLevel="0" collapsed="false">
      <c r="A5687" s="2" t="n">
        <v>61</v>
      </c>
      <c r="B5687" s="2" t="s">
        <v>145</v>
      </c>
      <c r="C5687" s="2" t="n">
        <v>60</v>
      </c>
      <c r="D5687" s="1" t="n">
        <v>75.6906280517578</v>
      </c>
      <c r="E5687" s="1" t="n">
        <v>5.32390117645264</v>
      </c>
      <c r="F5687" s="1" t="n">
        <v>1.11313939094543</v>
      </c>
    </row>
    <row r="5688" customFormat="false" ht="12.75" hidden="false" customHeight="false" outlineLevel="0" collapsed="false">
      <c r="A5688" s="2" t="n">
        <v>61</v>
      </c>
      <c r="B5688" s="2" t="s">
        <v>145</v>
      </c>
      <c r="C5688" s="2" t="n">
        <v>61</v>
      </c>
      <c r="D5688" s="1" t="n">
        <v>75.9534606933594</v>
      </c>
      <c r="E5688" s="1" t="n">
        <v>5.25039148330689</v>
      </c>
      <c r="F5688" s="1" t="n">
        <v>1.1056547164917</v>
      </c>
    </row>
    <row r="5689" customFormat="false" ht="12.75" hidden="false" customHeight="false" outlineLevel="0" collapsed="false">
      <c r="A5689" s="2" t="n">
        <v>61</v>
      </c>
      <c r="B5689" s="2" t="s">
        <v>145</v>
      </c>
      <c r="C5689" s="2" t="n">
        <v>62</v>
      </c>
      <c r="D5689" s="1" t="n">
        <v>76.2163009643555</v>
      </c>
      <c r="E5689" s="1" t="n">
        <v>5.18570852279663</v>
      </c>
      <c r="F5689" s="1" t="n">
        <v>1.09716939926147</v>
      </c>
    </row>
    <row r="5690" customFormat="false" ht="12.75" hidden="false" customHeight="false" outlineLevel="0" collapsed="false">
      <c r="A5690" s="2" t="n">
        <v>61</v>
      </c>
      <c r="B5690" s="2" t="s">
        <v>145</v>
      </c>
      <c r="C5690" s="2" t="n">
        <v>63</v>
      </c>
      <c r="D5690" s="1" t="n">
        <v>76.4791412353516</v>
      </c>
      <c r="E5690" s="1" t="n">
        <v>5.11253833770752</v>
      </c>
      <c r="F5690" s="1" t="n">
        <v>1.09026789665222</v>
      </c>
    </row>
    <row r="5691" customFormat="false" ht="12.75" hidden="false" customHeight="false" outlineLevel="0" collapsed="false">
      <c r="A5691" s="2" t="n">
        <v>61</v>
      </c>
      <c r="B5691" s="2" t="s">
        <v>145</v>
      </c>
      <c r="C5691" s="2" t="n">
        <v>64</v>
      </c>
      <c r="D5691" s="1" t="n">
        <v>76.7419738769531</v>
      </c>
      <c r="E5691" s="1" t="n">
        <v>5.06028270721436</v>
      </c>
      <c r="F5691" s="1" t="n">
        <v>1.08719491958618</v>
      </c>
    </row>
    <row r="5692" customFormat="false" ht="12.75" hidden="false" customHeight="false" outlineLevel="0" collapsed="false">
      <c r="A5692" s="2" t="n">
        <v>61</v>
      </c>
      <c r="B5692" s="2" t="s">
        <v>145</v>
      </c>
      <c r="C5692" s="2" t="n">
        <v>65</v>
      </c>
      <c r="D5692" s="1" t="n">
        <v>77.0048141479492</v>
      </c>
      <c r="E5692" s="1" t="n">
        <v>4.99785757064819</v>
      </c>
      <c r="F5692" s="1" t="n">
        <v>1.08850967884064</v>
      </c>
    </row>
    <row r="5693" customFormat="false" ht="12.75" hidden="false" customHeight="false" outlineLevel="0" collapsed="false">
      <c r="A5693" s="2" t="n">
        <v>61</v>
      </c>
      <c r="B5693" s="2" t="s">
        <v>145</v>
      </c>
      <c r="C5693" s="2" t="n">
        <v>66</v>
      </c>
      <c r="D5693" s="1" t="n">
        <v>77.2676544189453</v>
      </c>
      <c r="E5693" s="1" t="n">
        <v>4.9316554069519</v>
      </c>
      <c r="F5693" s="1" t="n">
        <v>1.09275841712952</v>
      </c>
    </row>
    <row r="5694" customFormat="false" ht="12.75" hidden="false" customHeight="false" outlineLevel="0" collapsed="false">
      <c r="A5694" s="2" t="n">
        <v>61</v>
      </c>
      <c r="B5694" s="2" t="s">
        <v>145</v>
      </c>
      <c r="C5694" s="2" t="n">
        <v>67</v>
      </c>
      <c r="D5694" s="1" t="n">
        <v>77.5304870605469</v>
      </c>
      <c r="E5694" s="1" t="n">
        <v>4.86226177215576</v>
      </c>
      <c r="F5694" s="1" t="n">
        <v>1.0974828004837</v>
      </c>
    </row>
    <row r="5695" customFormat="false" ht="12.75" hidden="false" customHeight="false" outlineLevel="0" collapsed="false">
      <c r="A5695" s="2" t="n">
        <v>61</v>
      </c>
      <c r="B5695" s="2" t="s">
        <v>145</v>
      </c>
      <c r="C5695" s="2" t="n">
        <v>68</v>
      </c>
      <c r="D5695" s="1" t="n">
        <v>77.793327331543</v>
      </c>
      <c r="E5695" s="1" t="n">
        <v>4.76429605484009</v>
      </c>
      <c r="F5695" s="1" t="n">
        <v>1.10095107555389</v>
      </c>
    </row>
    <row r="5696" customFormat="false" ht="12.75" hidden="false" customHeight="false" outlineLevel="0" collapsed="false">
      <c r="A5696" s="2" t="n">
        <v>61</v>
      </c>
      <c r="B5696" s="2" t="s">
        <v>145</v>
      </c>
      <c r="C5696" s="2" t="n">
        <v>69</v>
      </c>
      <c r="D5696" s="1" t="n">
        <v>78.0561676025391</v>
      </c>
      <c r="E5696" s="1" t="n">
        <v>4.70997476577759</v>
      </c>
      <c r="F5696" s="1" t="n">
        <v>1.10340476036072</v>
      </c>
    </row>
    <row r="5697" customFormat="false" ht="12.75" hidden="false" customHeight="false" outlineLevel="0" collapsed="false">
      <c r="A5697" s="2" t="n">
        <v>61</v>
      </c>
      <c r="B5697" s="2" t="s">
        <v>145</v>
      </c>
      <c r="C5697" s="2" t="n">
        <v>70</v>
      </c>
      <c r="D5697" s="1" t="n">
        <v>78.3190002441406</v>
      </c>
      <c r="E5697" s="1" t="n">
        <v>4.65718746185303</v>
      </c>
      <c r="F5697" s="1" t="n">
        <v>1.10690796375275</v>
      </c>
    </row>
    <row r="5698" customFormat="false" ht="12.75" hidden="false" customHeight="false" outlineLevel="0" collapsed="false">
      <c r="A5698" s="2" t="n">
        <v>61</v>
      </c>
      <c r="B5698" s="2" t="s">
        <v>145</v>
      </c>
      <c r="C5698" s="2" t="n">
        <v>71</v>
      </c>
      <c r="D5698" s="1" t="n">
        <v>78.5818405151367</v>
      </c>
      <c r="E5698" s="1" t="n">
        <v>4.58149147033691</v>
      </c>
      <c r="F5698" s="1" t="n">
        <v>1.11398863792419</v>
      </c>
    </row>
    <row r="5699" customFormat="false" ht="12.75" hidden="false" customHeight="false" outlineLevel="0" collapsed="false">
      <c r="A5699" s="2" t="n">
        <v>61</v>
      </c>
      <c r="B5699" s="2" t="s">
        <v>145</v>
      </c>
      <c r="C5699" s="2" t="n">
        <v>72</v>
      </c>
      <c r="D5699" s="1" t="n">
        <v>78.8446807861328</v>
      </c>
      <c r="E5699" s="1" t="n">
        <v>4.52547407150269</v>
      </c>
      <c r="F5699" s="1" t="n">
        <v>1.12606370449066</v>
      </c>
    </row>
    <row r="5700" customFormat="false" ht="12.75" hidden="false" customHeight="false" outlineLevel="0" collapsed="false">
      <c r="A5700" s="2" t="n">
        <v>61</v>
      </c>
      <c r="B5700" s="2" t="s">
        <v>145</v>
      </c>
      <c r="C5700" s="2" t="n">
        <v>73</v>
      </c>
      <c r="D5700" s="1" t="n">
        <v>79.1075134277344</v>
      </c>
      <c r="E5700" s="1" t="n">
        <v>4.4443154335022</v>
      </c>
      <c r="F5700" s="1" t="n">
        <v>1.14270389080048</v>
      </c>
    </row>
    <row r="5701" customFormat="false" ht="12.75" hidden="false" customHeight="false" outlineLevel="0" collapsed="false">
      <c r="A5701" s="2" t="n">
        <v>61</v>
      </c>
      <c r="B5701" s="2" t="s">
        <v>145</v>
      </c>
      <c r="C5701" s="2" t="n">
        <v>74</v>
      </c>
      <c r="D5701" s="1" t="n">
        <v>79.3703536987305</v>
      </c>
      <c r="E5701" s="1" t="n">
        <v>4.36755895614624</v>
      </c>
      <c r="F5701" s="1" t="n">
        <v>1.16196584701538</v>
      </c>
    </row>
    <row r="5702" customFormat="false" ht="12.75" hidden="false" customHeight="false" outlineLevel="0" collapsed="false">
      <c r="A5702" s="2" t="n">
        <v>61</v>
      </c>
      <c r="B5702" s="2" t="s">
        <v>145</v>
      </c>
      <c r="C5702" s="2" t="n">
        <v>75</v>
      </c>
      <c r="D5702" s="1" t="n">
        <v>79.6331939697266</v>
      </c>
      <c r="E5702" s="1" t="n">
        <v>4.30658912658691</v>
      </c>
      <c r="F5702" s="1" t="n">
        <v>1.181232213974</v>
      </c>
    </row>
    <row r="5703" customFormat="false" ht="12.75" hidden="false" customHeight="false" outlineLevel="0" collapsed="false">
      <c r="A5703" s="2" t="n">
        <v>61</v>
      </c>
      <c r="B5703" s="2" t="s">
        <v>145</v>
      </c>
      <c r="C5703" s="2" t="n">
        <v>76</v>
      </c>
      <c r="D5703" s="1" t="n">
        <v>79.8960266113281</v>
      </c>
      <c r="E5703" s="1" t="n">
        <v>4.22781229019165</v>
      </c>
      <c r="F5703" s="1" t="n">
        <v>1.19799244403839</v>
      </c>
    </row>
    <row r="5704" customFormat="false" ht="12.75" hidden="false" customHeight="false" outlineLevel="0" collapsed="false">
      <c r="A5704" s="2" t="n">
        <v>61</v>
      </c>
      <c r="B5704" s="2" t="s">
        <v>145</v>
      </c>
      <c r="C5704" s="2" t="n">
        <v>77</v>
      </c>
      <c r="D5704" s="1" t="n">
        <v>80.1588668823242</v>
      </c>
      <c r="E5704" s="1" t="n">
        <v>4.15625476837158</v>
      </c>
      <c r="F5704" s="1" t="n">
        <v>1.21032297611237</v>
      </c>
    </row>
    <row r="5705" customFormat="false" ht="12.75" hidden="false" customHeight="false" outlineLevel="0" collapsed="false">
      <c r="A5705" s="2" t="n">
        <v>61</v>
      </c>
      <c r="B5705" s="2" t="s">
        <v>145</v>
      </c>
      <c r="C5705" s="2" t="n">
        <v>78</v>
      </c>
      <c r="D5705" s="1" t="n">
        <v>80.4217071533203</v>
      </c>
      <c r="E5705" s="1" t="n">
        <v>4.06821966171265</v>
      </c>
      <c r="F5705" s="1" t="n">
        <v>1.21720778942108</v>
      </c>
    </row>
    <row r="5706" customFormat="false" ht="12.75" hidden="false" customHeight="false" outlineLevel="0" collapsed="false">
      <c r="A5706" s="2" t="n">
        <v>61</v>
      </c>
      <c r="B5706" s="2" t="s">
        <v>145</v>
      </c>
      <c r="C5706" s="2" t="n">
        <v>79</v>
      </c>
      <c r="D5706" s="1" t="n">
        <v>80.6845397949219</v>
      </c>
      <c r="E5706" s="1" t="n">
        <v>3.9963538646698</v>
      </c>
      <c r="F5706" s="1" t="n">
        <v>1.21870982646942</v>
      </c>
    </row>
    <row r="5707" customFormat="false" ht="12.75" hidden="false" customHeight="false" outlineLevel="0" collapsed="false">
      <c r="A5707" s="2" t="n">
        <v>61</v>
      </c>
      <c r="B5707" s="2" t="s">
        <v>145</v>
      </c>
      <c r="C5707" s="2" t="n">
        <v>80</v>
      </c>
      <c r="D5707" s="1" t="n">
        <v>80.947380065918</v>
      </c>
      <c r="E5707" s="1" t="n">
        <v>3.92042899131775</v>
      </c>
      <c r="F5707" s="1" t="n">
        <v>1.21600008010864</v>
      </c>
    </row>
    <row r="5708" customFormat="false" ht="12.75" hidden="false" customHeight="false" outlineLevel="0" collapsed="false">
      <c r="A5708" s="2" t="n">
        <v>61</v>
      </c>
      <c r="B5708" s="2" t="s">
        <v>145</v>
      </c>
      <c r="C5708" s="2" t="n">
        <v>81</v>
      </c>
      <c r="D5708" s="1" t="n">
        <v>81.2102203369141</v>
      </c>
      <c r="E5708" s="1" t="n">
        <v>3.84826970100403</v>
      </c>
      <c r="F5708" s="1" t="n">
        <v>1.21100163459778</v>
      </c>
    </row>
    <row r="5709" customFormat="false" ht="12.75" hidden="false" customHeight="false" outlineLevel="0" collapsed="false">
      <c r="A5709" s="2" t="n">
        <v>61</v>
      </c>
      <c r="B5709" s="2" t="s">
        <v>145</v>
      </c>
      <c r="C5709" s="2" t="n">
        <v>82</v>
      </c>
      <c r="D5709" s="1" t="n">
        <v>81.4730529785156</v>
      </c>
      <c r="E5709" s="1" t="n">
        <v>3.76259708404541</v>
      </c>
      <c r="F5709" s="1" t="n">
        <v>1.20575881004334</v>
      </c>
    </row>
    <row r="5710" customFormat="false" ht="12.75" hidden="false" customHeight="false" outlineLevel="0" collapsed="false">
      <c r="A5710" s="2" t="n">
        <v>61</v>
      </c>
      <c r="B5710" s="2" t="s">
        <v>145</v>
      </c>
      <c r="C5710" s="2" t="n">
        <v>83</v>
      </c>
      <c r="D5710" s="1" t="n">
        <v>81.7358932495117</v>
      </c>
      <c r="E5710" s="1" t="n">
        <v>3.70165133476257</v>
      </c>
      <c r="F5710" s="1" t="n">
        <v>1.20181214809418</v>
      </c>
    </row>
    <row r="5711" customFormat="false" ht="12.75" hidden="false" customHeight="false" outlineLevel="0" collapsed="false">
      <c r="A5711" s="2" t="n">
        <v>61</v>
      </c>
      <c r="B5711" s="2" t="s">
        <v>145</v>
      </c>
      <c r="C5711" s="2" t="n">
        <v>84</v>
      </c>
      <c r="D5711" s="1" t="n">
        <v>81.9987335205078</v>
      </c>
      <c r="E5711" s="1" t="n">
        <v>3.63780188560486</v>
      </c>
      <c r="F5711" s="1" t="n">
        <v>1.19990503787994</v>
      </c>
    </row>
    <row r="5712" customFormat="false" ht="12.75" hidden="false" customHeight="false" outlineLevel="0" collapsed="false">
      <c r="A5712" s="2" t="n">
        <v>61</v>
      </c>
      <c r="B5712" s="2" t="s">
        <v>145</v>
      </c>
      <c r="C5712" s="2" t="n">
        <v>85</v>
      </c>
      <c r="D5712" s="1" t="n">
        <v>82.2615737915039</v>
      </c>
      <c r="E5712" s="1" t="n">
        <v>3.54994201660156</v>
      </c>
      <c r="F5712" s="1" t="n">
        <v>1.20019209384918</v>
      </c>
    </row>
    <row r="5713" customFormat="false" ht="12.75" hidden="false" customHeight="false" outlineLevel="0" collapsed="false">
      <c r="A5713" s="2" t="n">
        <v>61</v>
      </c>
      <c r="B5713" s="2" t="s">
        <v>145</v>
      </c>
      <c r="C5713" s="2" t="n">
        <v>86</v>
      </c>
      <c r="D5713" s="1" t="n">
        <v>82.5244064331055</v>
      </c>
      <c r="E5713" s="1" t="n">
        <v>3.46924209594727</v>
      </c>
      <c r="F5713" s="1" t="n">
        <v>1.20277440547943</v>
      </c>
    </row>
    <row r="5714" customFormat="false" ht="12.75" hidden="false" customHeight="false" outlineLevel="0" collapsed="false">
      <c r="A5714" s="2" t="n">
        <v>61</v>
      </c>
      <c r="B5714" s="2" t="s">
        <v>145</v>
      </c>
      <c r="C5714" s="2" t="n">
        <v>87</v>
      </c>
      <c r="D5714" s="1" t="n">
        <v>82.7872467041016</v>
      </c>
      <c r="E5714" s="1" t="n">
        <v>3.40774869918823</v>
      </c>
      <c r="F5714" s="1" t="n">
        <v>1.2080215215683</v>
      </c>
    </row>
    <row r="5715" customFormat="false" ht="12.75" hidden="false" customHeight="false" outlineLevel="0" collapsed="false">
      <c r="A5715" s="2" t="n">
        <v>61</v>
      </c>
      <c r="B5715" s="2" t="s">
        <v>145</v>
      </c>
      <c r="C5715" s="2" t="n">
        <v>88</v>
      </c>
      <c r="D5715" s="1" t="n">
        <v>83.0500869750977</v>
      </c>
      <c r="E5715" s="1" t="n">
        <v>3.33317637443543</v>
      </c>
      <c r="F5715" s="1" t="n">
        <v>1.2163177728653</v>
      </c>
    </row>
    <row r="5716" customFormat="false" ht="12.75" hidden="false" customHeight="false" outlineLevel="0" collapsed="false">
      <c r="A5716" s="2" t="n">
        <v>61</v>
      </c>
      <c r="B5716" s="2" t="s">
        <v>145</v>
      </c>
      <c r="C5716" s="2" t="n">
        <v>89</v>
      </c>
      <c r="D5716" s="1" t="n">
        <v>83.3129196166992</v>
      </c>
      <c r="E5716" s="1" t="n">
        <v>3.25833559036255</v>
      </c>
      <c r="F5716" s="1" t="n">
        <v>1.22727167606354</v>
      </c>
    </row>
    <row r="5717" customFormat="false" ht="12.75" hidden="false" customHeight="false" outlineLevel="0" collapsed="false">
      <c r="A5717" s="2" t="n">
        <v>61</v>
      </c>
      <c r="B5717" s="2" t="s">
        <v>145</v>
      </c>
      <c r="C5717" s="2" t="n">
        <v>90</v>
      </c>
      <c r="D5717" s="1" t="n">
        <v>83.5757598876953</v>
      </c>
      <c r="E5717" s="1" t="n">
        <v>3.18508362770081</v>
      </c>
      <c r="F5717" s="1" t="n">
        <v>1.23895657062531</v>
      </c>
    </row>
    <row r="5718" customFormat="false" ht="12.75" hidden="false" customHeight="false" outlineLevel="0" collapsed="false">
      <c r="A5718" s="2" t="n">
        <v>61</v>
      </c>
      <c r="B5718" s="2" t="s">
        <v>145</v>
      </c>
      <c r="C5718" s="2" t="n">
        <v>91</v>
      </c>
      <c r="D5718" s="1" t="n">
        <v>83.8386001586914</v>
      </c>
      <c r="E5718" s="1" t="n">
        <v>3.10447859764099</v>
      </c>
      <c r="F5718" s="1" t="n">
        <v>1.24787151813507</v>
      </c>
    </row>
    <row r="5719" customFormat="false" ht="12.75" hidden="false" customHeight="false" outlineLevel="0" collapsed="false">
      <c r="A5719" s="2" t="n">
        <v>61</v>
      </c>
      <c r="B5719" s="2" t="s">
        <v>145</v>
      </c>
      <c r="C5719" s="2" t="n">
        <v>92</v>
      </c>
      <c r="D5719" s="1" t="n">
        <v>84.101432800293</v>
      </c>
      <c r="E5719" s="1" t="n">
        <v>3.02090263366699</v>
      </c>
      <c r="F5719" s="1" t="n">
        <v>1.24977195262909</v>
      </c>
    </row>
    <row r="5720" customFormat="false" ht="12.75" hidden="false" customHeight="false" outlineLevel="0" collapsed="false">
      <c r="A5720" s="2" t="n">
        <v>61</v>
      </c>
      <c r="B5720" s="2" t="s">
        <v>145</v>
      </c>
      <c r="C5720" s="2" t="n">
        <v>93</v>
      </c>
      <c r="D5720" s="1" t="n">
        <v>84.3642730712891</v>
      </c>
      <c r="E5720" s="1" t="n">
        <v>2.93290448188782</v>
      </c>
      <c r="F5720" s="1" t="n">
        <v>1.24106729030609</v>
      </c>
    </row>
    <row r="5721" customFormat="false" ht="12.75" hidden="false" customHeight="false" outlineLevel="0" collapsed="false">
      <c r="A5721" s="2" t="n">
        <v>61</v>
      </c>
      <c r="B5721" s="2" t="s">
        <v>145</v>
      </c>
      <c r="C5721" s="2" t="n">
        <v>94</v>
      </c>
      <c r="D5721" s="1" t="n">
        <v>84.6271133422852</v>
      </c>
      <c r="E5721" s="1" t="n">
        <v>2.85567593574524</v>
      </c>
      <c r="F5721" s="1" t="n">
        <v>1.21999323368073</v>
      </c>
    </row>
    <row r="5722" customFormat="false" ht="12.75" hidden="false" customHeight="false" outlineLevel="0" collapsed="false">
      <c r="A5722" s="2" t="n">
        <v>61</v>
      </c>
      <c r="B5722" s="2" t="s">
        <v>145</v>
      </c>
      <c r="C5722" s="2" t="n">
        <v>95</v>
      </c>
      <c r="D5722" s="1" t="n">
        <v>84.8899459838867</v>
      </c>
      <c r="E5722" s="1" t="n">
        <v>2.77806544303894</v>
      </c>
      <c r="F5722" s="1" t="n">
        <v>1.18710577487946</v>
      </c>
    </row>
    <row r="5723" customFormat="false" ht="12.75" hidden="false" customHeight="false" outlineLevel="0" collapsed="false">
      <c r="A5723" s="2" t="n">
        <v>61</v>
      </c>
      <c r="B5723" s="2" t="s">
        <v>145</v>
      </c>
      <c r="C5723" s="2" t="n">
        <v>96</v>
      </c>
      <c r="D5723" s="1" t="n">
        <v>85.1527862548828</v>
      </c>
      <c r="E5723" s="1" t="n">
        <v>2.71128392219543</v>
      </c>
      <c r="F5723" s="1" t="n">
        <v>1.14485359191895</v>
      </c>
    </row>
    <row r="5724" customFormat="false" ht="12.75" hidden="false" customHeight="false" outlineLevel="0" collapsed="false">
      <c r="A5724" s="2" t="n">
        <v>61</v>
      </c>
      <c r="B5724" s="2" t="s">
        <v>145</v>
      </c>
      <c r="C5724" s="2" t="n">
        <v>97</v>
      </c>
      <c r="D5724" s="1" t="n">
        <v>85.4156265258789</v>
      </c>
      <c r="E5724" s="1" t="n">
        <v>2.63318467140198</v>
      </c>
      <c r="F5724" s="1" t="n">
        <v>1.09664881229401</v>
      </c>
    </row>
    <row r="5725" customFormat="false" ht="12.75" hidden="false" customHeight="false" outlineLevel="0" collapsed="false">
      <c r="A5725" s="2" t="n">
        <v>61</v>
      </c>
      <c r="B5725" s="2" t="s">
        <v>145</v>
      </c>
      <c r="C5725" s="2" t="n">
        <v>98</v>
      </c>
      <c r="D5725" s="1" t="n">
        <v>85.6784591674805</v>
      </c>
      <c r="E5725" s="1" t="n">
        <v>2.57595038414001</v>
      </c>
      <c r="F5725" s="1" t="n">
        <v>1.04588353633881</v>
      </c>
    </row>
    <row r="5726" customFormat="false" ht="12.75" hidden="false" customHeight="false" outlineLevel="0" collapsed="false">
      <c r="A5726" s="2" t="n">
        <v>61</v>
      </c>
      <c r="B5726" s="2" t="s">
        <v>145</v>
      </c>
      <c r="C5726" s="2" t="n">
        <v>99</v>
      </c>
      <c r="D5726" s="1" t="n">
        <v>85.9412994384766</v>
      </c>
      <c r="E5726" s="1" t="n">
        <v>2.51883101463318</v>
      </c>
      <c r="F5726" s="1" t="n">
        <v>0.995444118976593</v>
      </c>
    </row>
    <row r="5727" customFormat="false" ht="12.75" hidden="false" customHeight="false" outlineLevel="0" collapsed="false">
      <c r="A5727" s="2" t="n">
        <v>61</v>
      </c>
      <c r="B5727" s="2" t="s">
        <v>145</v>
      </c>
      <c r="C5727" s="2" t="n">
        <v>100</v>
      </c>
      <c r="D5727" s="1" t="n">
        <v>86.2041397094727</v>
      </c>
      <c r="E5727" s="1" t="n">
        <v>2.46216535568237</v>
      </c>
      <c r="F5727" s="1" t="n">
        <v>0.947840631008148</v>
      </c>
    </row>
    <row r="5728" customFormat="false" ht="12.75" hidden="false" customHeight="false" outlineLevel="0" collapsed="false">
      <c r="A5728" s="2" t="n">
        <v>61</v>
      </c>
      <c r="B5728" s="2" t="s">
        <v>145</v>
      </c>
      <c r="C5728" s="2" t="n">
        <v>101</v>
      </c>
      <c r="D5728" s="1" t="n">
        <v>86.4669723510742</v>
      </c>
      <c r="E5728" s="1" t="n">
        <v>2.39849877357483</v>
      </c>
      <c r="F5728" s="1" t="n">
        <v>0.905745506286621</v>
      </c>
    </row>
    <row r="5729" customFormat="false" ht="12.75" hidden="false" customHeight="false" outlineLevel="0" collapsed="false">
      <c r="A5729" s="2" t="n">
        <v>61</v>
      </c>
      <c r="B5729" s="2" t="s">
        <v>145</v>
      </c>
      <c r="C5729" s="2" t="n">
        <v>102</v>
      </c>
      <c r="D5729" s="1" t="n">
        <v>86.7298126220703</v>
      </c>
      <c r="E5729" s="1" t="n">
        <v>2.34054589271545</v>
      </c>
      <c r="F5729" s="1" t="n">
        <v>0.872423946857452</v>
      </c>
    </row>
    <row r="5730" customFormat="false" ht="12.75" hidden="false" customHeight="false" outlineLevel="0" collapsed="false">
      <c r="A5730" s="2" t="n">
        <v>61</v>
      </c>
      <c r="B5730" s="2" t="s">
        <v>145</v>
      </c>
      <c r="C5730" s="2" t="n">
        <v>103</v>
      </c>
      <c r="D5730" s="1" t="n">
        <v>86.9926528930664</v>
      </c>
      <c r="E5730" s="1" t="n">
        <v>2.28632760047913</v>
      </c>
      <c r="F5730" s="1" t="n">
        <v>0.851774275302887</v>
      </c>
    </row>
    <row r="5731" customFormat="false" ht="12.75" hidden="false" customHeight="false" outlineLevel="0" collapsed="false">
      <c r="A5731" s="2" t="n">
        <v>61</v>
      </c>
      <c r="B5731" s="2" t="s">
        <v>145</v>
      </c>
      <c r="C5731" s="2" t="n">
        <v>104</v>
      </c>
      <c r="D5731" s="1" t="n">
        <v>87.255485534668</v>
      </c>
      <c r="E5731" s="1" t="n">
        <v>2.23938727378845</v>
      </c>
      <c r="F5731" s="1" t="n">
        <v>0.84841650724411</v>
      </c>
    </row>
    <row r="5732" customFormat="false" ht="12.75" hidden="false" customHeight="false" outlineLevel="0" collapsed="false">
      <c r="A5732" s="2" t="n">
        <v>61</v>
      </c>
      <c r="B5732" s="2" t="s">
        <v>145</v>
      </c>
      <c r="C5732" s="2" t="n">
        <v>105</v>
      </c>
      <c r="D5732" s="1" t="n">
        <v>87.5183258056641</v>
      </c>
      <c r="E5732" s="1" t="n">
        <v>2.1853973865509</v>
      </c>
      <c r="F5732" s="1" t="n">
        <v>0.868743717670441</v>
      </c>
    </row>
    <row r="5733" customFormat="false" ht="12.75" hidden="false" customHeight="false" outlineLevel="0" collapsed="false">
      <c r="A5733" s="2" t="n">
        <v>61</v>
      </c>
      <c r="B5733" s="2" t="s">
        <v>145</v>
      </c>
      <c r="C5733" s="2" t="n">
        <v>106</v>
      </c>
      <c r="D5733" s="1" t="n">
        <v>87.7811660766602</v>
      </c>
      <c r="E5733" s="1" t="n">
        <v>2.12788367271423</v>
      </c>
      <c r="F5733" s="1" t="n">
        <v>0.923490166664124</v>
      </c>
    </row>
    <row r="5734" customFormat="false" ht="12.75" hidden="false" customHeight="false" outlineLevel="0" collapsed="false">
      <c r="A5734" s="2" t="n">
        <v>61</v>
      </c>
      <c r="B5734" s="2" t="s">
        <v>145</v>
      </c>
      <c r="C5734" s="2" t="n">
        <v>107</v>
      </c>
      <c r="D5734" s="1" t="n">
        <v>88.0439987182617</v>
      </c>
      <c r="E5734" s="1" t="n">
        <v>2.07720994949341</v>
      </c>
      <c r="F5734" s="1" t="n">
        <v>1.0307651758194</v>
      </c>
    </row>
    <row r="5735" customFormat="false" ht="12.75" hidden="false" customHeight="false" outlineLevel="0" collapsed="false">
      <c r="A5735" s="2" t="n">
        <v>61</v>
      </c>
      <c r="B5735" s="2" t="s">
        <v>145</v>
      </c>
      <c r="C5735" s="2" t="n">
        <v>108</v>
      </c>
      <c r="D5735" s="1" t="n">
        <v>88.3068389892578</v>
      </c>
      <c r="E5735" s="1" t="n">
        <v>2.01991844177246</v>
      </c>
      <c r="F5735" s="1" t="n">
        <v>1.21648037433624</v>
      </c>
    </row>
    <row r="5736" customFormat="false" ht="12.75" hidden="false" customHeight="false" outlineLevel="0" collapsed="false">
      <c r="A5736" s="2" t="n">
        <v>61</v>
      </c>
      <c r="B5736" s="2" t="s">
        <v>145</v>
      </c>
      <c r="C5736" s="2" t="n">
        <v>109</v>
      </c>
      <c r="D5736" s="1" t="n">
        <v>88.5696716308594</v>
      </c>
      <c r="E5736" s="1" t="n">
        <v>1.96665322780609</v>
      </c>
      <c r="F5736" s="1" t="n">
        <v>1.50836312770844</v>
      </c>
    </row>
    <row r="5737" customFormat="false" ht="12.75" hidden="false" customHeight="false" outlineLevel="0" collapsed="false">
      <c r="A5737" s="2" t="n">
        <v>61</v>
      </c>
      <c r="B5737" s="2" t="s">
        <v>145</v>
      </c>
      <c r="C5737" s="2" t="n">
        <v>110</v>
      </c>
      <c r="D5737" s="1" t="n">
        <v>88.83251953125</v>
      </c>
      <c r="E5737" s="1" t="n">
        <v>1.89986550807953</v>
      </c>
      <c r="F5737" s="1" t="n">
        <v>1.92165052890778</v>
      </c>
    </row>
    <row r="5738" customFormat="false" ht="12.75" hidden="false" customHeight="false" outlineLevel="0" collapsed="false">
      <c r="A5738" s="2" t="n">
        <v>61</v>
      </c>
      <c r="B5738" s="2" t="s">
        <v>145</v>
      </c>
      <c r="C5738" s="2" t="n">
        <v>111</v>
      </c>
      <c r="D5738" s="1" t="n">
        <v>89.0953521728516</v>
      </c>
      <c r="E5738" s="1" t="n">
        <v>1.80454552173615</v>
      </c>
      <c r="F5738" s="1" t="n">
        <v>2.43980312347412</v>
      </c>
    </row>
    <row r="5739" customFormat="false" ht="12.75" hidden="false" customHeight="false" outlineLevel="0" collapsed="false">
      <c r="A5739" s="2" t="n">
        <v>61</v>
      </c>
      <c r="B5739" s="2" t="s">
        <v>145</v>
      </c>
      <c r="C5739" s="2" t="n">
        <v>112</v>
      </c>
      <c r="D5739" s="1" t="n">
        <v>89.3581848144531</v>
      </c>
      <c r="E5739" s="1" t="n">
        <v>1.62513780593872</v>
      </c>
      <c r="F5739" s="1" t="n">
        <v>2.99992918968201</v>
      </c>
    </row>
    <row r="5740" customFormat="false" ht="12.75" hidden="false" customHeight="false" outlineLevel="0" collapsed="false">
      <c r="A5740" s="2" t="n">
        <v>61</v>
      </c>
      <c r="B5740" s="2" t="s">
        <v>145</v>
      </c>
      <c r="C5740" s="2" t="n">
        <v>113</v>
      </c>
      <c r="D5740" s="1" t="n">
        <v>89.6210327148438</v>
      </c>
      <c r="E5740" s="1" t="n">
        <v>1.26904368400574</v>
      </c>
      <c r="F5740" s="1" t="n">
        <v>3.4955153465271</v>
      </c>
    </row>
    <row r="5741" customFormat="false" ht="12.75" hidden="false" customHeight="false" outlineLevel="0" collapsed="false">
      <c r="A5741" s="2" t="n">
        <v>61</v>
      </c>
      <c r="B5741" s="2" t="s">
        <v>145</v>
      </c>
      <c r="C5741" s="2" t="n">
        <v>114</v>
      </c>
      <c r="D5741" s="1" t="n">
        <v>89.8838653564453</v>
      </c>
      <c r="E5741" s="1" t="n">
        <v>0.760534167289734</v>
      </c>
      <c r="F5741" s="1" t="n">
        <v>3.8034040927887</v>
      </c>
    </row>
    <row r="5742" customFormat="false" ht="12.75" hidden="false" customHeight="false" outlineLevel="0" collapsed="false">
      <c r="A5742" s="2" t="n">
        <v>61</v>
      </c>
      <c r="B5742" s="2" t="s">
        <v>145</v>
      </c>
      <c r="C5742" s="2" t="n">
        <v>115</v>
      </c>
      <c r="D5742" s="1" t="n">
        <v>90.1466979980469</v>
      </c>
      <c r="E5742" s="1" t="n">
        <v>0.252600461244583</v>
      </c>
      <c r="F5742" s="1" t="n">
        <v>3.8280816078186</v>
      </c>
    </row>
    <row r="5743" customFormat="false" ht="12.75" hidden="false" customHeight="false" outlineLevel="0" collapsed="false">
      <c r="A5743" s="2" t="n">
        <v>61</v>
      </c>
      <c r="B5743" s="2" t="s">
        <v>145</v>
      </c>
      <c r="C5743" s="2" t="n">
        <v>116</v>
      </c>
      <c r="D5743" s="1" t="n">
        <v>90.4095458984375</v>
      </c>
      <c r="E5743" s="1" t="n">
        <v>0.0295987352728844</v>
      </c>
      <c r="F5743" s="1" t="n">
        <v>3.54248380661011</v>
      </c>
    </row>
    <row r="5744" customFormat="false" ht="12.75" hidden="false" customHeight="false" outlineLevel="0" collapsed="false">
      <c r="A5744" s="2" t="n">
        <v>61</v>
      </c>
      <c r="B5744" s="2" t="s">
        <v>145</v>
      </c>
      <c r="C5744" s="2" t="n">
        <v>117</v>
      </c>
      <c r="D5744" s="1" t="n">
        <v>90.6723785400391</v>
      </c>
      <c r="E5744" s="1" t="n">
        <v>0.00926553923636675</v>
      </c>
      <c r="F5744" s="1" t="n">
        <v>3.00225758552551</v>
      </c>
    </row>
    <row r="5745" customFormat="false" ht="12.75" hidden="false" customHeight="false" outlineLevel="0" collapsed="false">
      <c r="A5745" s="2" t="n">
        <v>61</v>
      </c>
      <c r="B5745" s="2" t="s">
        <v>145</v>
      </c>
      <c r="C5745" s="2" t="n">
        <v>118</v>
      </c>
      <c r="D5745" s="1" t="n">
        <v>90.9352111816406</v>
      </c>
      <c r="E5745" s="1" t="n">
        <v>0.00729377334937453</v>
      </c>
      <c r="F5745" s="1" t="n">
        <v>2.32424974441528</v>
      </c>
    </row>
    <row r="5746" customFormat="false" ht="12.75" hidden="false" customHeight="false" outlineLevel="0" collapsed="false">
      <c r="A5746" s="2" t="n">
        <v>61</v>
      </c>
      <c r="B5746" s="2" t="s">
        <v>145</v>
      </c>
      <c r="C5746" s="2" t="n">
        <v>119</v>
      </c>
      <c r="D5746" s="1" t="n">
        <v>91.1980590820313</v>
      </c>
      <c r="E5746" s="1" t="n">
        <v>0.00486230431124568</v>
      </c>
      <c r="F5746" s="1" t="n">
        <v>1.640984416008</v>
      </c>
    </row>
    <row r="5747" customFormat="false" ht="12.75" hidden="false" customHeight="false" outlineLevel="0" collapsed="false">
      <c r="A5747" s="2" t="n">
        <v>61</v>
      </c>
      <c r="B5747" s="2" t="s">
        <v>145</v>
      </c>
      <c r="C5747" s="2" t="n">
        <v>120</v>
      </c>
      <c r="D5747" s="1" t="n">
        <v>91.4608917236328</v>
      </c>
      <c r="E5747" s="1" t="n">
        <v>0.00685125822201371</v>
      </c>
      <c r="F5747" s="1" t="n">
        <v>1.05580937862396</v>
      </c>
    </row>
    <row r="5748" customFormat="false" ht="12.75" hidden="false" customHeight="false" outlineLevel="0" collapsed="false">
      <c r="A5748" s="2" t="n">
        <v>61</v>
      </c>
      <c r="B5748" s="2" t="s">
        <v>145</v>
      </c>
      <c r="C5748" s="2" t="n">
        <v>121</v>
      </c>
      <c r="D5748" s="1" t="n">
        <v>91.7237243652344</v>
      </c>
      <c r="E5748" s="1" t="n">
        <v>0.00432144850492477</v>
      </c>
      <c r="F5748" s="1" t="n">
        <v>0.619378387928009</v>
      </c>
    </row>
    <row r="5749" customFormat="false" ht="12.75" hidden="false" customHeight="false" outlineLevel="0" collapsed="false">
      <c r="A5749" s="2" t="n">
        <v>61</v>
      </c>
      <c r="B5749" s="2" t="s">
        <v>145</v>
      </c>
      <c r="C5749" s="2" t="n">
        <v>122</v>
      </c>
      <c r="D5749" s="1" t="n">
        <v>91.986572265625</v>
      </c>
      <c r="E5749" s="1" t="n">
        <v>0.00418348191305995</v>
      </c>
      <c r="F5749" s="1" t="n">
        <v>0.332368940114975</v>
      </c>
    </row>
    <row r="5750" customFormat="false" ht="12.75" hidden="false" customHeight="false" outlineLevel="0" collapsed="false">
      <c r="A5750" s="2" t="n">
        <v>61</v>
      </c>
      <c r="B5750" s="2" t="s">
        <v>145</v>
      </c>
      <c r="C5750" s="2" t="n">
        <v>123</v>
      </c>
      <c r="D5750" s="1" t="n">
        <v>92.2494049072266</v>
      </c>
      <c r="E5750" s="1" t="n">
        <v>0.00204690499231219</v>
      </c>
      <c r="F5750" s="1" t="n">
        <v>0.164766013622284</v>
      </c>
    </row>
    <row r="5751" customFormat="false" ht="12.75" hidden="false" customHeight="false" outlineLevel="0" collapsed="false">
      <c r="A5751" s="2" t="n">
        <v>61</v>
      </c>
      <c r="B5751" s="2" t="s">
        <v>145</v>
      </c>
      <c r="C5751" s="2" t="n">
        <v>124</v>
      </c>
      <c r="D5751" s="1" t="n">
        <v>92.5122375488281</v>
      </c>
      <c r="E5751" s="1" t="n">
        <v>0.00311849871650338</v>
      </c>
      <c r="F5751" s="1" t="n">
        <v>0.0774769335985184</v>
      </c>
    </row>
    <row r="5752" customFormat="false" ht="12.75" hidden="false" customHeight="false" outlineLevel="0" collapsed="false">
      <c r="A5752" s="2" t="n">
        <v>61</v>
      </c>
      <c r="B5752" s="2" t="s">
        <v>145</v>
      </c>
      <c r="C5752" s="2" t="n">
        <v>125</v>
      </c>
      <c r="D5752" s="1" t="n">
        <v>92.7750854492188</v>
      </c>
      <c r="E5752" s="1" t="n">
        <v>0.000477031775517389</v>
      </c>
      <c r="F5752" s="1" t="n">
        <v>0.0367887169122696</v>
      </c>
    </row>
    <row r="5753" customFormat="false" ht="12.75" hidden="false" customHeight="false" outlineLevel="0" collapsed="false">
      <c r="A5753" s="2" t="n">
        <v>61</v>
      </c>
      <c r="B5753" s="2" t="s">
        <v>145</v>
      </c>
      <c r="C5753" s="2" t="n">
        <v>126</v>
      </c>
      <c r="D5753" s="1" t="n">
        <v>93.0379180908203</v>
      </c>
      <c r="E5753" s="1" t="n">
        <v>0.00170943618286401</v>
      </c>
      <c r="F5753" s="1" t="n">
        <v>0.0197198949754238</v>
      </c>
    </row>
    <row r="5754" customFormat="false" ht="12.75" hidden="false" customHeight="false" outlineLevel="0" collapsed="false">
      <c r="A5754" s="2" t="n">
        <v>61</v>
      </c>
      <c r="B5754" s="2" t="s">
        <v>145</v>
      </c>
      <c r="C5754" s="2" t="n">
        <v>127</v>
      </c>
      <c r="D5754" s="1" t="n">
        <v>93.3007507324219</v>
      </c>
      <c r="E5754" s="1" t="n">
        <v>0.000515712366905063</v>
      </c>
      <c r="F5754" s="1" t="n">
        <v>0.013174757361412</v>
      </c>
    </row>
    <row r="5755" customFormat="false" ht="12.75" hidden="false" customHeight="false" outlineLevel="0" collapsed="false">
      <c r="A5755" s="2" t="n">
        <v>61</v>
      </c>
      <c r="B5755" s="2" t="s">
        <v>145</v>
      </c>
      <c r="C5755" s="2" t="n">
        <v>128</v>
      </c>
      <c r="D5755" s="1" t="n">
        <v>93.5635986328125</v>
      </c>
      <c r="E5755" s="1" t="n">
        <v>-0.000447381840785965</v>
      </c>
      <c r="F5755" s="1" t="n">
        <v>0.0107438415288925</v>
      </c>
    </row>
    <row r="5756" customFormat="false" ht="12.75" hidden="false" customHeight="false" outlineLevel="0" collapsed="false">
      <c r="A5756" s="2" t="n">
        <v>61</v>
      </c>
      <c r="B5756" s="2" t="s">
        <v>145</v>
      </c>
      <c r="C5756" s="2" t="n">
        <v>129</v>
      </c>
      <c r="D5756" s="1" t="n">
        <v>93.8264312744141</v>
      </c>
      <c r="E5756" s="1" t="n">
        <v>-0.00147795141674578</v>
      </c>
      <c r="F5756" s="1" t="n">
        <v>0.00966442003846169</v>
      </c>
    </row>
    <row r="5757" customFormat="false" ht="12.75" hidden="false" customHeight="false" outlineLevel="0" collapsed="false">
      <c r="A5757" s="2" t="n">
        <v>61</v>
      </c>
      <c r="B5757" s="2" t="s">
        <v>145</v>
      </c>
      <c r="C5757" s="2" t="n">
        <v>130</v>
      </c>
      <c r="D5757" s="1" t="n">
        <v>94.0892639160156</v>
      </c>
      <c r="E5757" s="1" t="n">
        <v>-0.000146768114063889</v>
      </c>
      <c r="F5757" s="1" t="n">
        <v>0.00883711222559214</v>
      </c>
    </row>
    <row r="5758" customFormat="false" ht="12.75" hidden="false" customHeight="false" outlineLevel="0" collapsed="false">
      <c r="A5758" s="2" t="n">
        <v>61</v>
      </c>
      <c r="B5758" s="2" t="s">
        <v>145</v>
      </c>
      <c r="C5758" s="2" t="n">
        <v>131</v>
      </c>
      <c r="D5758" s="1" t="n">
        <v>94.3521118164063</v>
      </c>
      <c r="E5758" s="1" t="n">
        <v>-0.00221677334047854</v>
      </c>
      <c r="F5758" s="1" t="n">
        <v>0.0078304735943675</v>
      </c>
    </row>
    <row r="5759" customFormat="false" ht="12.75" hidden="false" customHeight="false" outlineLevel="0" collapsed="false">
      <c r="A5759" s="2" t="n">
        <v>61</v>
      </c>
      <c r="B5759" s="2" t="s">
        <v>145</v>
      </c>
      <c r="C5759" s="2" t="n">
        <v>132</v>
      </c>
      <c r="D5759" s="1" t="n">
        <v>94.6149444580078</v>
      </c>
      <c r="E5759" s="1" t="n">
        <v>-0.00306423637084663</v>
      </c>
      <c r="F5759" s="1" t="n">
        <v>0.00650260504335165</v>
      </c>
    </row>
    <row r="5760" customFormat="false" ht="12.75" hidden="false" customHeight="false" outlineLevel="0" collapsed="false">
      <c r="A5760" s="2" t="n">
        <v>61</v>
      </c>
      <c r="B5760" s="2" t="s">
        <v>145</v>
      </c>
      <c r="C5760" s="2" t="n">
        <v>133</v>
      </c>
      <c r="D5760" s="1" t="n">
        <v>94.8777770996094</v>
      </c>
      <c r="E5760" s="1" t="n">
        <v>-0.00433043297380209</v>
      </c>
      <c r="F5760" s="1" t="n">
        <v>0.00490025151520968</v>
      </c>
    </row>
    <row r="5761" customFormat="false" ht="12.75" hidden="false" customHeight="false" outlineLevel="0" collapsed="false">
      <c r="A5761" s="2" t="n">
        <v>62</v>
      </c>
      <c r="B5761" s="2" t="s">
        <v>146</v>
      </c>
      <c r="C5761" s="2" t="n">
        <v>1</v>
      </c>
      <c r="D5761" s="1" t="n">
        <v>60.1832008361816</v>
      </c>
      <c r="E5761" s="1" t="n">
        <v>10.4298801422119</v>
      </c>
      <c r="F5761" s="1" t="n">
        <v>1.2836549282074</v>
      </c>
    </row>
    <row r="5762" customFormat="false" ht="12.75" hidden="false" customHeight="false" outlineLevel="0" collapsed="false">
      <c r="A5762" s="2" t="n">
        <v>62</v>
      </c>
      <c r="B5762" s="2" t="s">
        <v>146</v>
      </c>
      <c r="C5762" s="2" t="n">
        <v>2</v>
      </c>
      <c r="D5762" s="1" t="n">
        <v>60.4460372924805</v>
      </c>
      <c r="E5762" s="1" t="n">
        <v>10.391058921814</v>
      </c>
      <c r="F5762" s="1" t="n">
        <v>1.27622938156128</v>
      </c>
    </row>
    <row r="5763" customFormat="false" ht="12.75" hidden="false" customHeight="false" outlineLevel="0" collapsed="false">
      <c r="A5763" s="2" t="n">
        <v>62</v>
      </c>
      <c r="B5763" s="2" t="s">
        <v>146</v>
      </c>
      <c r="C5763" s="2" t="n">
        <v>3</v>
      </c>
      <c r="D5763" s="1" t="n">
        <v>60.7088775634766</v>
      </c>
      <c r="E5763" s="1" t="n">
        <v>10.3389596939087</v>
      </c>
      <c r="F5763" s="1" t="n">
        <v>1.27570307254791</v>
      </c>
    </row>
    <row r="5764" customFormat="false" ht="12.75" hidden="false" customHeight="false" outlineLevel="0" collapsed="false">
      <c r="A5764" s="2" t="n">
        <v>62</v>
      </c>
      <c r="B5764" s="2" t="s">
        <v>146</v>
      </c>
      <c r="C5764" s="2" t="n">
        <v>4</v>
      </c>
      <c r="D5764" s="1" t="n">
        <v>60.9717140197754</v>
      </c>
      <c r="E5764" s="1" t="n">
        <v>10.2990636825562</v>
      </c>
      <c r="F5764" s="1" t="n">
        <v>1.28424668312073</v>
      </c>
    </row>
    <row r="5765" customFormat="false" ht="12.75" hidden="false" customHeight="false" outlineLevel="0" collapsed="false">
      <c r="A5765" s="2" t="n">
        <v>62</v>
      </c>
      <c r="B5765" s="2" t="s">
        <v>146</v>
      </c>
      <c r="C5765" s="2" t="n">
        <v>5</v>
      </c>
      <c r="D5765" s="1" t="n">
        <v>61.2345504760742</v>
      </c>
      <c r="E5765" s="1" t="n">
        <v>10.1752786636353</v>
      </c>
      <c r="F5765" s="1" t="n">
        <v>1.30149829387665</v>
      </c>
    </row>
    <row r="5766" customFormat="false" ht="12.75" hidden="false" customHeight="false" outlineLevel="0" collapsed="false">
      <c r="A5766" s="2" t="n">
        <v>62</v>
      </c>
      <c r="B5766" s="2" t="s">
        <v>146</v>
      </c>
      <c r="C5766" s="2" t="n">
        <v>6</v>
      </c>
      <c r="D5766" s="1" t="n">
        <v>61.4973907470703</v>
      </c>
      <c r="E5766" s="1" t="n">
        <v>10.117748260498</v>
      </c>
      <c r="F5766" s="1" t="n">
        <v>1.32437527179718</v>
      </c>
    </row>
    <row r="5767" customFormat="false" ht="12.75" hidden="false" customHeight="false" outlineLevel="0" collapsed="false">
      <c r="A5767" s="2" t="n">
        <v>62</v>
      </c>
      <c r="B5767" s="2" t="s">
        <v>146</v>
      </c>
      <c r="C5767" s="2" t="n">
        <v>7</v>
      </c>
      <c r="D5767" s="1" t="n">
        <v>61.7602272033691</v>
      </c>
      <c r="E5767" s="1" t="n">
        <v>10.0501937866211</v>
      </c>
      <c r="F5767" s="1" t="n">
        <v>1.34811186790466</v>
      </c>
    </row>
    <row r="5768" customFormat="false" ht="12.75" hidden="false" customHeight="false" outlineLevel="0" collapsed="false">
      <c r="A5768" s="2" t="n">
        <v>62</v>
      </c>
      <c r="B5768" s="2" t="s">
        <v>146</v>
      </c>
      <c r="C5768" s="2" t="n">
        <v>8</v>
      </c>
      <c r="D5768" s="1" t="n">
        <v>62.023063659668</v>
      </c>
      <c r="E5768" s="1" t="n">
        <v>9.94554996490479</v>
      </c>
      <c r="F5768" s="1" t="n">
        <v>1.36787807941437</v>
      </c>
    </row>
    <row r="5769" customFormat="false" ht="12.75" hidden="false" customHeight="false" outlineLevel="0" collapsed="false">
      <c r="A5769" s="2" t="n">
        <v>62</v>
      </c>
      <c r="B5769" s="2" t="s">
        <v>146</v>
      </c>
      <c r="C5769" s="2" t="n">
        <v>9</v>
      </c>
      <c r="D5769" s="1" t="n">
        <v>62.2859039306641</v>
      </c>
      <c r="E5769" s="1" t="n">
        <v>9.86674785614014</v>
      </c>
      <c r="F5769" s="1" t="n">
        <v>1.38031768798828</v>
      </c>
    </row>
    <row r="5770" customFormat="false" ht="12.75" hidden="false" customHeight="false" outlineLevel="0" collapsed="false">
      <c r="A5770" s="2" t="n">
        <v>62</v>
      </c>
      <c r="B5770" s="2" t="s">
        <v>146</v>
      </c>
      <c r="C5770" s="2" t="n">
        <v>10</v>
      </c>
      <c r="D5770" s="1" t="n">
        <v>62.5487403869629</v>
      </c>
      <c r="E5770" s="1" t="n">
        <v>9.74823760986328</v>
      </c>
      <c r="F5770" s="1" t="n">
        <v>1.38427627086639</v>
      </c>
    </row>
    <row r="5771" customFormat="false" ht="12.75" hidden="false" customHeight="false" outlineLevel="0" collapsed="false">
      <c r="A5771" s="2" t="n">
        <v>62</v>
      </c>
      <c r="B5771" s="2" t="s">
        <v>146</v>
      </c>
      <c r="C5771" s="2" t="n">
        <v>11</v>
      </c>
      <c r="D5771" s="1" t="n">
        <v>62.8115768432617</v>
      </c>
      <c r="E5771" s="1" t="n">
        <v>9.70713329315186</v>
      </c>
      <c r="F5771" s="1" t="n">
        <v>1.38056790828705</v>
      </c>
    </row>
    <row r="5772" customFormat="false" ht="12.75" hidden="false" customHeight="false" outlineLevel="0" collapsed="false">
      <c r="A5772" s="2" t="n">
        <v>62</v>
      </c>
      <c r="B5772" s="2" t="s">
        <v>146</v>
      </c>
      <c r="C5772" s="2" t="n">
        <v>12</v>
      </c>
      <c r="D5772" s="1" t="n">
        <v>63.0744171142578</v>
      </c>
      <c r="E5772" s="1" t="n">
        <v>9.60991668701172</v>
      </c>
      <c r="F5772" s="1" t="n">
        <v>1.3711234331131</v>
      </c>
    </row>
    <row r="5773" customFormat="false" ht="12.75" hidden="false" customHeight="false" outlineLevel="0" collapsed="false">
      <c r="A5773" s="2" t="n">
        <v>62</v>
      </c>
      <c r="B5773" s="2" t="s">
        <v>146</v>
      </c>
      <c r="C5773" s="2" t="n">
        <v>13</v>
      </c>
      <c r="D5773" s="1" t="n">
        <v>63.3372535705566</v>
      </c>
      <c r="E5773" s="1" t="n">
        <v>9.51631927490234</v>
      </c>
      <c r="F5773" s="1" t="n">
        <v>1.35839593410492</v>
      </c>
    </row>
    <row r="5774" customFormat="false" ht="12.75" hidden="false" customHeight="false" outlineLevel="0" collapsed="false">
      <c r="A5774" s="2" t="n">
        <v>62</v>
      </c>
      <c r="B5774" s="2" t="s">
        <v>146</v>
      </c>
      <c r="C5774" s="2" t="n">
        <v>14</v>
      </c>
      <c r="D5774" s="1" t="n">
        <v>63.6000900268555</v>
      </c>
      <c r="E5774" s="1" t="n">
        <v>9.45045280456543</v>
      </c>
      <c r="F5774" s="1" t="n">
        <v>1.34520554542542</v>
      </c>
    </row>
    <row r="5775" customFormat="false" ht="12.75" hidden="false" customHeight="false" outlineLevel="0" collapsed="false">
      <c r="A5775" s="2" t="n">
        <v>62</v>
      </c>
      <c r="B5775" s="2" t="s">
        <v>146</v>
      </c>
      <c r="C5775" s="2" t="n">
        <v>15</v>
      </c>
      <c r="D5775" s="1" t="n">
        <v>63.8629302978516</v>
      </c>
      <c r="E5775" s="1" t="n">
        <v>9.34117317199707</v>
      </c>
      <c r="F5775" s="1" t="n">
        <v>1.33484220504761</v>
      </c>
    </row>
    <row r="5776" customFormat="false" ht="12.75" hidden="false" customHeight="false" outlineLevel="0" collapsed="false">
      <c r="A5776" s="2" t="n">
        <v>62</v>
      </c>
      <c r="B5776" s="2" t="s">
        <v>146</v>
      </c>
      <c r="C5776" s="2" t="n">
        <v>16</v>
      </c>
      <c r="D5776" s="1" t="n">
        <v>64.1257705688477</v>
      </c>
      <c r="E5776" s="1" t="n">
        <v>9.28265285491943</v>
      </c>
      <c r="F5776" s="1" t="n">
        <v>1.33059108257294</v>
      </c>
    </row>
    <row r="5777" customFormat="false" ht="12.75" hidden="false" customHeight="false" outlineLevel="0" collapsed="false">
      <c r="A5777" s="2" t="n">
        <v>62</v>
      </c>
      <c r="B5777" s="2" t="s">
        <v>146</v>
      </c>
      <c r="C5777" s="2" t="n">
        <v>17</v>
      </c>
      <c r="D5777" s="1" t="n">
        <v>64.3886032104492</v>
      </c>
      <c r="E5777" s="1" t="n">
        <v>9.20407199859619</v>
      </c>
      <c r="F5777" s="1" t="n">
        <v>1.33455538749695</v>
      </c>
    </row>
    <row r="5778" customFormat="false" ht="12.75" hidden="false" customHeight="false" outlineLevel="0" collapsed="false">
      <c r="A5778" s="2" t="n">
        <v>62</v>
      </c>
      <c r="B5778" s="2" t="s">
        <v>146</v>
      </c>
      <c r="C5778" s="2" t="n">
        <v>18</v>
      </c>
      <c r="D5778" s="1" t="n">
        <v>64.6514434814453</v>
      </c>
      <c r="E5778" s="1" t="n">
        <v>9.1336669921875</v>
      </c>
      <c r="F5778" s="1" t="n">
        <v>1.34640789031982</v>
      </c>
    </row>
    <row r="5779" customFormat="false" ht="12.75" hidden="false" customHeight="false" outlineLevel="0" collapsed="false">
      <c r="A5779" s="2" t="n">
        <v>62</v>
      </c>
      <c r="B5779" s="2" t="s">
        <v>146</v>
      </c>
      <c r="C5779" s="2" t="n">
        <v>19</v>
      </c>
      <c r="D5779" s="1" t="n">
        <v>64.9142761230469</v>
      </c>
      <c r="E5779" s="1" t="n">
        <v>9.05722904205322</v>
      </c>
      <c r="F5779" s="1" t="n">
        <v>1.36306476593018</v>
      </c>
    </row>
    <row r="5780" customFormat="false" ht="12.75" hidden="false" customHeight="false" outlineLevel="0" collapsed="false">
      <c r="A5780" s="2" t="n">
        <v>62</v>
      </c>
      <c r="B5780" s="2" t="s">
        <v>146</v>
      </c>
      <c r="C5780" s="2" t="n">
        <v>20</v>
      </c>
      <c r="D5780" s="1" t="n">
        <v>65.177116394043</v>
      </c>
      <c r="E5780" s="1" t="n">
        <v>8.96951198577881</v>
      </c>
      <c r="F5780" s="1" t="n">
        <v>1.37985551357269</v>
      </c>
    </row>
    <row r="5781" customFormat="false" ht="12.75" hidden="false" customHeight="false" outlineLevel="0" collapsed="false">
      <c r="A5781" s="2" t="n">
        <v>62</v>
      </c>
      <c r="B5781" s="2" t="s">
        <v>146</v>
      </c>
      <c r="C5781" s="2" t="n">
        <v>21</v>
      </c>
      <c r="D5781" s="1" t="n">
        <v>65.4399566650391</v>
      </c>
      <c r="E5781" s="1" t="n">
        <v>8.85974407196045</v>
      </c>
      <c r="F5781" s="1" t="n">
        <v>1.39259052276611</v>
      </c>
    </row>
    <row r="5782" customFormat="false" ht="12.75" hidden="false" customHeight="false" outlineLevel="0" collapsed="false">
      <c r="A5782" s="2" t="n">
        <v>62</v>
      </c>
      <c r="B5782" s="2" t="s">
        <v>146</v>
      </c>
      <c r="C5782" s="2" t="n">
        <v>22</v>
      </c>
      <c r="D5782" s="1" t="n">
        <v>65.7027893066406</v>
      </c>
      <c r="E5782" s="1" t="n">
        <v>8.78789901733398</v>
      </c>
      <c r="F5782" s="1" t="n">
        <v>1.39926075935364</v>
      </c>
    </row>
    <row r="5783" customFormat="false" ht="12.75" hidden="false" customHeight="false" outlineLevel="0" collapsed="false">
      <c r="A5783" s="2" t="n">
        <v>62</v>
      </c>
      <c r="B5783" s="2" t="s">
        <v>146</v>
      </c>
      <c r="C5783" s="2" t="n">
        <v>23</v>
      </c>
      <c r="D5783" s="1" t="n">
        <v>65.9656295776367</v>
      </c>
      <c r="E5783" s="1" t="n">
        <v>8.68710613250732</v>
      </c>
      <c r="F5783" s="1" t="n">
        <v>1.40037190914154</v>
      </c>
    </row>
    <row r="5784" customFormat="false" ht="12.75" hidden="false" customHeight="false" outlineLevel="0" collapsed="false">
      <c r="A5784" s="2" t="n">
        <v>62</v>
      </c>
      <c r="B5784" s="2" t="s">
        <v>146</v>
      </c>
      <c r="C5784" s="2" t="n">
        <v>24</v>
      </c>
      <c r="D5784" s="1" t="n">
        <v>66.2284698486328</v>
      </c>
      <c r="E5784" s="1" t="n">
        <v>8.62244606018066</v>
      </c>
      <c r="F5784" s="1" t="n">
        <v>1.39785063266754</v>
      </c>
    </row>
    <row r="5785" customFormat="false" ht="12.75" hidden="false" customHeight="false" outlineLevel="0" collapsed="false">
      <c r="A5785" s="2" t="n">
        <v>62</v>
      </c>
      <c r="B5785" s="2" t="s">
        <v>146</v>
      </c>
      <c r="C5785" s="2" t="n">
        <v>25</v>
      </c>
      <c r="D5785" s="1" t="n">
        <v>66.4913024902344</v>
      </c>
      <c r="E5785" s="1" t="n">
        <v>8.53744697570801</v>
      </c>
      <c r="F5785" s="1" t="n">
        <v>1.39345467090607</v>
      </c>
    </row>
    <row r="5786" customFormat="false" ht="12.75" hidden="false" customHeight="false" outlineLevel="0" collapsed="false">
      <c r="A5786" s="2" t="n">
        <v>62</v>
      </c>
      <c r="B5786" s="2" t="s">
        <v>146</v>
      </c>
      <c r="C5786" s="2" t="n">
        <v>26</v>
      </c>
      <c r="D5786" s="1" t="n">
        <v>66.7541427612305</v>
      </c>
      <c r="E5786" s="1" t="n">
        <v>8.43861961364746</v>
      </c>
      <c r="F5786" s="1" t="n">
        <v>1.38788986206055</v>
      </c>
    </row>
    <row r="5787" customFormat="false" ht="12.75" hidden="false" customHeight="false" outlineLevel="0" collapsed="false">
      <c r="A5787" s="2" t="n">
        <v>62</v>
      </c>
      <c r="B5787" s="2" t="s">
        <v>146</v>
      </c>
      <c r="C5787" s="2" t="n">
        <v>27</v>
      </c>
      <c r="D5787" s="1" t="n">
        <v>67.0169830322266</v>
      </c>
      <c r="E5787" s="1" t="n">
        <v>8.36569118499756</v>
      </c>
      <c r="F5787" s="1" t="n">
        <v>1.38100564479828</v>
      </c>
    </row>
    <row r="5788" customFormat="false" ht="12.75" hidden="false" customHeight="false" outlineLevel="0" collapsed="false">
      <c r="A5788" s="2" t="n">
        <v>62</v>
      </c>
      <c r="B5788" s="2" t="s">
        <v>146</v>
      </c>
      <c r="C5788" s="2" t="n">
        <v>28</v>
      </c>
      <c r="D5788" s="1" t="n">
        <v>67.2798156738281</v>
      </c>
      <c r="E5788" s="1" t="n">
        <v>8.2872428894043</v>
      </c>
      <c r="F5788" s="1" t="n">
        <v>1.37275421619415</v>
      </c>
    </row>
    <row r="5789" customFormat="false" ht="12.75" hidden="false" customHeight="false" outlineLevel="0" collapsed="false">
      <c r="A5789" s="2" t="n">
        <v>62</v>
      </c>
      <c r="B5789" s="2" t="s">
        <v>146</v>
      </c>
      <c r="C5789" s="2" t="n">
        <v>29</v>
      </c>
      <c r="D5789" s="1" t="n">
        <v>67.5426559448242</v>
      </c>
      <c r="E5789" s="1" t="n">
        <v>8.17189598083496</v>
      </c>
      <c r="F5789" s="1" t="n">
        <v>1.36406981945038</v>
      </c>
    </row>
    <row r="5790" customFormat="false" ht="12.75" hidden="false" customHeight="false" outlineLevel="0" collapsed="false">
      <c r="A5790" s="2" t="n">
        <v>62</v>
      </c>
      <c r="B5790" s="2" t="s">
        <v>146</v>
      </c>
      <c r="C5790" s="2" t="n">
        <v>30</v>
      </c>
      <c r="D5790" s="1" t="n">
        <v>67.8054962158203</v>
      </c>
      <c r="E5790" s="1" t="n">
        <v>8.11692047119141</v>
      </c>
      <c r="F5790" s="1" t="n">
        <v>1.35685467720032</v>
      </c>
    </row>
    <row r="5791" customFormat="false" ht="12.75" hidden="false" customHeight="false" outlineLevel="0" collapsed="false">
      <c r="A5791" s="2" t="n">
        <v>62</v>
      </c>
      <c r="B5791" s="2" t="s">
        <v>146</v>
      </c>
      <c r="C5791" s="2" t="n">
        <v>31</v>
      </c>
      <c r="D5791" s="1" t="n">
        <v>68.0683288574219</v>
      </c>
      <c r="E5791" s="1" t="n">
        <v>8.03257369995117</v>
      </c>
      <c r="F5791" s="1" t="n">
        <v>1.3530787229538</v>
      </c>
    </row>
    <row r="5792" customFormat="false" ht="12.75" hidden="false" customHeight="false" outlineLevel="0" collapsed="false">
      <c r="A5792" s="2" t="n">
        <v>62</v>
      </c>
      <c r="B5792" s="2" t="s">
        <v>146</v>
      </c>
      <c r="C5792" s="2" t="n">
        <v>32</v>
      </c>
      <c r="D5792" s="1" t="n">
        <v>68.331169128418</v>
      </c>
      <c r="E5792" s="1" t="n">
        <v>7.96043348312378</v>
      </c>
      <c r="F5792" s="1" t="n">
        <v>1.35363626480103</v>
      </c>
    </row>
    <row r="5793" customFormat="false" ht="12.75" hidden="false" customHeight="false" outlineLevel="0" collapsed="false">
      <c r="A5793" s="2" t="n">
        <v>62</v>
      </c>
      <c r="B5793" s="2" t="s">
        <v>146</v>
      </c>
      <c r="C5793" s="2" t="n">
        <v>33</v>
      </c>
      <c r="D5793" s="1" t="n">
        <v>68.5940093994141</v>
      </c>
      <c r="E5793" s="1" t="n">
        <v>7.87861776351929</v>
      </c>
      <c r="F5793" s="1" t="n">
        <v>1.35767436027527</v>
      </c>
    </row>
    <row r="5794" customFormat="false" ht="12.75" hidden="false" customHeight="false" outlineLevel="0" collapsed="false">
      <c r="A5794" s="2" t="n">
        <v>62</v>
      </c>
      <c r="B5794" s="2" t="s">
        <v>146</v>
      </c>
      <c r="C5794" s="2" t="n">
        <v>34</v>
      </c>
      <c r="D5794" s="1" t="n">
        <v>68.8568420410156</v>
      </c>
      <c r="E5794" s="1" t="n">
        <v>7.78647708892822</v>
      </c>
      <c r="F5794" s="1" t="n">
        <v>1.36281561851501</v>
      </c>
    </row>
    <row r="5795" customFormat="false" ht="12.75" hidden="false" customHeight="false" outlineLevel="0" collapsed="false">
      <c r="A5795" s="2" t="n">
        <v>62</v>
      </c>
      <c r="B5795" s="2" t="s">
        <v>146</v>
      </c>
      <c r="C5795" s="2" t="n">
        <v>35</v>
      </c>
      <c r="D5795" s="1" t="n">
        <v>69.1196823120117</v>
      </c>
      <c r="E5795" s="1" t="n">
        <v>7.70145177841187</v>
      </c>
      <c r="F5795" s="1" t="n">
        <v>1.36607837677002</v>
      </c>
    </row>
    <row r="5796" customFormat="false" ht="12.75" hidden="false" customHeight="false" outlineLevel="0" collapsed="false">
      <c r="A5796" s="2" t="n">
        <v>62</v>
      </c>
      <c r="B5796" s="2" t="s">
        <v>146</v>
      </c>
      <c r="C5796" s="2" t="n">
        <v>36</v>
      </c>
      <c r="D5796" s="1" t="n">
        <v>69.3825225830078</v>
      </c>
      <c r="E5796" s="1" t="n">
        <v>7.62668037414551</v>
      </c>
      <c r="F5796" s="1" t="n">
        <v>1.36503529548645</v>
      </c>
    </row>
    <row r="5797" customFormat="false" ht="12.75" hidden="false" customHeight="false" outlineLevel="0" collapsed="false">
      <c r="A5797" s="2" t="n">
        <v>62</v>
      </c>
      <c r="B5797" s="2" t="s">
        <v>146</v>
      </c>
      <c r="C5797" s="2" t="n">
        <v>37</v>
      </c>
      <c r="D5797" s="1" t="n">
        <v>69.6453628540039</v>
      </c>
      <c r="E5797" s="1" t="n">
        <v>7.5335841178894</v>
      </c>
      <c r="F5797" s="1" t="n">
        <v>1.3586665391922</v>
      </c>
    </row>
    <row r="5798" customFormat="false" ht="12.75" hidden="false" customHeight="false" outlineLevel="0" collapsed="false">
      <c r="A5798" s="2" t="n">
        <v>62</v>
      </c>
      <c r="B5798" s="2" t="s">
        <v>146</v>
      </c>
      <c r="C5798" s="2" t="n">
        <v>38</v>
      </c>
      <c r="D5798" s="1" t="n">
        <v>69.9081954956055</v>
      </c>
      <c r="E5798" s="1" t="n">
        <v>7.43766307830811</v>
      </c>
      <c r="F5798" s="1" t="n">
        <v>1.34770369529724</v>
      </c>
    </row>
    <row r="5799" customFormat="false" ht="12.75" hidden="false" customHeight="false" outlineLevel="0" collapsed="false">
      <c r="A5799" s="2" t="n">
        <v>62</v>
      </c>
      <c r="B5799" s="2" t="s">
        <v>146</v>
      </c>
      <c r="C5799" s="2" t="n">
        <v>39</v>
      </c>
      <c r="D5799" s="1" t="n">
        <v>70.1710357666016</v>
      </c>
      <c r="E5799" s="1" t="n">
        <v>7.35651016235352</v>
      </c>
      <c r="F5799" s="1" t="n">
        <v>1.33430707454681</v>
      </c>
    </row>
    <row r="5800" customFormat="false" ht="12.75" hidden="false" customHeight="false" outlineLevel="0" collapsed="false">
      <c r="A5800" s="2" t="n">
        <v>62</v>
      </c>
      <c r="B5800" s="2" t="s">
        <v>146</v>
      </c>
      <c r="C5800" s="2" t="n">
        <v>40</v>
      </c>
      <c r="D5800" s="1" t="n">
        <v>70.4338760375977</v>
      </c>
      <c r="E5800" s="1" t="n">
        <v>7.30083656311035</v>
      </c>
      <c r="F5800" s="1" t="n">
        <v>1.32121050357819</v>
      </c>
    </row>
    <row r="5801" customFormat="false" ht="12.75" hidden="false" customHeight="false" outlineLevel="0" collapsed="false">
      <c r="A5801" s="2" t="n">
        <v>62</v>
      </c>
      <c r="B5801" s="2" t="s">
        <v>146</v>
      </c>
      <c r="C5801" s="2" t="n">
        <v>41</v>
      </c>
      <c r="D5801" s="1" t="n">
        <v>70.6967086791992</v>
      </c>
      <c r="E5801" s="1" t="n">
        <v>7.20627117156982</v>
      </c>
      <c r="F5801" s="1" t="n">
        <v>1.31066703796387</v>
      </c>
    </row>
    <row r="5802" customFormat="false" ht="12.75" hidden="false" customHeight="false" outlineLevel="0" collapsed="false">
      <c r="A5802" s="2" t="n">
        <v>62</v>
      </c>
      <c r="B5802" s="2" t="s">
        <v>146</v>
      </c>
      <c r="C5802" s="2" t="n">
        <v>42</v>
      </c>
      <c r="D5802" s="1" t="n">
        <v>70.9595489501953</v>
      </c>
      <c r="E5802" s="1" t="n">
        <v>7.12906169891357</v>
      </c>
      <c r="F5802" s="1" t="n">
        <v>1.30362498760223</v>
      </c>
    </row>
    <row r="5803" customFormat="false" ht="12.75" hidden="false" customHeight="false" outlineLevel="0" collapsed="false">
      <c r="A5803" s="2" t="n">
        <v>62</v>
      </c>
      <c r="B5803" s="2" t="s">
        <v>146</v>
      </c>
      <c r="C5803" s="2" t="n">
        <v>43</v>
      </c>
      <c r="D5803" s="1" t="n">
        <v>71.2223892211914</v>
      </c>
      <c r="E5803" s="1" t="n">
        <v>7.05370378494263</v>
      </c>
      <c r="F5803" s="1" t="n">
        <v>1.29951310157776</v>
      </c>
    </row>
    <row r="5804" customFormat="false" ht="12.75" hidden="false" customHeight="false" outlineLevel="0" collapsed="false">
      <c r="A5804" s="2" t="n">
        <v>62</v>
      </c>
      <c r="B5804" s="2" t="s">
        <v>146</v>
      </c>
      <c r="C5804" s="2" t="n">
        <v>44</v>
      </c>
      <c r="D5804" s="1" t="n">
        <v>71.485221862793</v>
      </c>
      <c r="E5804" s="1" t="n">
        <v>6.98395681381226</v>
      </c>
      <c r="F5804" s="1" t="n">
        <v>1.29665648937225</v>
      </c>
    </row>
    <row r="5805" customFormat="false" ht="12.75" hidden="false" customHeight="false" outlineLevel="0" collapsed="false">
      <c r="A5805" s="2" t="n">
        <v>62</v>
      </c>
      <c r="B5805" s="2" t="s">
        <v>146</v>
      </c>
      <c r="C5805" s="2" t="n">
        <v>45</v>
      </c>
      <c r="D5805" s="1" t="n">
        <v>71.7480621337891</v>
      </c>
      <c r="E5805" s="1" t="n">
        <v>6.89327001571655</v>
      </c>
      <c r="F5805" s="1" t="n">
        <v>1.29313957691193</v>
      </c>
    </row>
    <row r="5806" customFormat="false" ht="12.75" hidden="false" customHeight="false" outlineLevel="0" collapsed="false">
      <c r="A5806" s="2" t="n">
        <v>62</v>
      </c>
      <c r="B5806" s="2" t="s">
        <v>146</v>
      </c>
      <c r="C5806" s="2" t="n">
        <v>46</v>
      </c>
      <c r="D5806" s="1" t="n">
        <v>72.0109024047852</v>
      </c>
      <c r="E5806" s="1" t="n">
        <v>6.81065273284912</v>
      </c>
      <c r="F5806" s="1" t="n">
        <v>1.28780841827393</v>
      </c>
    </row>
    <row r="5807" customFormat="false" ht="12.75" hidden="false" customHeight="false" outlineLevel="0" collapsed="false">
      <c r="A5807" s="2" t="n">
        <v>62</v>
      </c>
      <c r="B5807" s="2" t="s">
        <v>146</v>
      </c>
      <c r="C5807" s="2" t="n">
        <v>47</v>
      </c>
      <c r="D5807" s="1" t="n">
        <v>72.2737350463867</v>
      </c>
      <c r="E5807" s="1" t="n">
        <v>6.74070644378662</v>
      </c>
      <c r="F5807" s="1" t="n">
        <v>1.28086495399475</v>
      </c>
    </row>
    <row r="5808" customFormat="false" ht="12.75" hidden="false" customHeight="false" outlineLevel="0" collapsed="false">
      <c r="A5808" s="2" t="n">
        <v>62</v>
      </c>
      <c r="B5808" s="2" t="s">
        <v>146</v>
      </c>
      <c r="C5808" s="2" t="n">
        <v>48</v>
      </c>
      <c r="D5808" s="1" t="n">
        <v>72.5365753173828</v>
      </c>
      <c r="E5808" s="1" t="n">
        <v>6.64948844909668</v>
      </c>
      <c r="F5808" s="1" t="n">
        <v>1.27377390861511</v>
      </c>
    </row>
    <row r="5809" customFormat="false" ht="12.75" hidden="false" customHeight="false" outlineLevel="0" collapsed="false">
      <c r="A5809" s="2" t="n">
        <v>62</v>
      </c>
      <c r="B5809" s="2" t="s">
        <v>146</v>
      </c>
      <c r="C5809" s="2" t="n">
        <v>49</v>
      </c>
      <c r="D5809" s="1" t="n">
        <v>72.7994079589844</v>
      </c>
      <c r="E5809" s="1" t="n">
        <v>6.59091329574585</v>
      </c>
      <c r="F5809" s="1" t="n">
        <v>1.2683938741684</v>
      </c>
    </row>
    <row r="5810" customFormat="false" ht="12.75" hidden="false" customHeight="false" outlineLevel="0" collapsed="false">
      <c r="A5810" s="2" t="n">
        <v>62</v>
      </c>
      <c r="B5810" s="2" t="s">
        <v>146</v>
      </c>
      <c r="C5810" s="2" t="n">
        <v>50</v>
      </c>
      <c r="D5810" s="1" t="n">
        <v>73.0622482299805</v>
      </c>
      <c r="E5810" s="1" t="n">
        <v>6.50830602645874</v>
      </c>
      <c r="F5810" s="1" t="n">
        <v>1.26578402519226</v>
      </c>
    </row>
    <row r="5811" customFormat="false" ht="12.75" hidden="false" customHeight="false" outlineLevel="0" collapsed="false">
      <c r="A5811" s="2" t="n">
        <v>62</v>
      </c>
      <c r="B5811" s="2" t="s">
        <v>146</v>
      </c>
      <c r="C5811" s="2" t="n">
        <v>51</v>
      </c>
      <c r="D5811" s="1" t="n">
        <v>73.3250885009766</v>
      </c>
      <c r="E5811" s="1" t="n">
        <v>6.44555473327637</v>
      </c>
      <c r="F5811" s="1" t="n">
        <v>1.26547467708588</v>
      </c>
    </row>
    <row r="5812" customFormat="false" ht="12.75" hidden="false" customHeight="false" outlineLevel="0" collapsed="false">
      <c r="A5812" s="2" t="n">
        <v>62</v>
      </c>
      <c r="B5812" s="2" t="s">
        <v>146</v>
      </c>
      <c r="C5812" s="2" t="n">
        <v>52</v>
      </c>
      <c r="D5812" s="1" t="n">
        <v>73.5879211425781</v>
      </c>
      <c r="E5812" s="1" t="n">
        <v>6.36291265487671</v>
      </c>
      <c r="F5812" s="1" t="n">
        <v>1.26572692394257</v>
      </c>
    </row>
    <row r="5813" customFormat="false" ht="12.75" hidden="false" customHeight="false" outlineLevel="0" collapsed="false">
      <c r="A5813" s="2" t="n">
        <v>62</v>
      </c>
      <c r="B5813" s="2" t="s">
        <v>146</v>
      </c>
      <c r="C5813" s="2" t="n">
        <v>53</v>
      </c>
      <c r="D5813" s="1" t="n">
        <v>73.8507614135742</v>
      </c>
      <c r="E5813" s="1" t="n">
        <v>6.27677440643311</v>
      </c>
      <c r="F5813" s="1" t="n">
        <v>1.26459693908691</v>
      </c>
    </row>
    <row r="5814" customFormat="false" ht="12.75" hidden="false" customHeight="false" outlineLevel="0" collapsed="false">
      <c r="A5814" s="2" t="n">
        <v>62</v>
      </c>
      <c r="B5814" s="2" t="s">
        <v>146</v>
      </c>
      <c r="C5814" s="2" t="n">
        <v>54</v>
      </c>
      <c r="D5814" s="1" t="n">
        <v>74.1136016845703</v>
      </c>
      <c r="E5814" s="1" t="n">
        <v>6.19028186798096</v>
      </c>
      <c r="F5814" s="1" t="n">
        <v>1.2610182762146</v>
      </c>
    </row>
    <row r="5815" customFormat="false" ht="12.75" hidden="false" customHeight="false" outlineLevel="0" collapsed="false">
      <c r="A5815" s="2" t="n">
        <v>62</v>
      </c>
      <c r="B5815" s="2" t="s">
        <v>146</v>
      </c>
      <c r="C5815" s="2" t="n">
        <v>55</v>
      </c>
      <c r="D5815" s="1" t="n">
        <v>74.3764343261719</v>
      </c>
      <c r="E5815" s="1" t="n">
        <v>6.12554788589478</v>
      </c>
      <c r="F5815" s="1" t="n">
        <v>1.25520360469818</v>
      </c>
    </row>
    <row r="5816" customFormat="false" ht="12.75" hidden="false" customHeight="false" outlineLevel="0" collapsed="false">
      <c r="A5816" s="2" t="n">
        <v>62</v>
      </c>
      <c r="B5816" s="2" t="s">
        <v>146</v>
      </c>
      <c r="C5816" s="2" t="n">
        <v>56</v>
      </c>
      <c r="D5816" s="1" t="n">
        <v>74.639274597168</v>
      </c>
      <c r="E5816" s="1" t="n">
        <v>6.06547117233276</v>
      </c>
      <c r="F5816" s="1" t="n">
        <v>1.24822759628296</v>
      </c>
    </row>
    <row r="5817" customFormat="false" ht="12.75" hidden="false" customHeight="false" outlineLevel="0" collapsed="false">
      <c r="A5817" s="2" t="n">
        <v>62</v>
      </c>
      <c r="B5817" s="2" t="s">
        <v>146</v>
      </c>
      <c r="C5817" s="2" t="n">
        <v>57</v>
      </c>
      <c r="D5817" s="1" t="n">
        <v>74.9021148681641</v>
      </c>
      <c r="E5817" s="1" t="n">
        <v>5.97128868103027</v>
      </c>
      <c r="F5817" s="1" t="n">
        <v>1.24129152297974</v>
      </c>
    </row>
    <row r="5818" customFormat="false" ht="12.75" hidden="false" customHeight="false" outlineLevel="0" collapsed="false">
      <c r="A5818" s="2" t="n">
        <v>62</v>
      </c>
      <c r="B5818" s="2" t="s">
        <v>146</v>
      </c>
      <c r="C5818" s="2" t="n">
        <v>58</v>
      </c>
      <c r="D5818" s="1" t="n">
        <v>75.1649475097656</v>
      </c>
      <c r="E5818" s="1" t="n">
        <v>5.89439964294434</v>
      </c>
      <c r="F5818" s="1" t="n">
        <v>1.23512518405914</v>
      </c>
    </row>
    <row r="5819" customFormat="false" ht="12.75" hidden="false" customHeight="false" outlineLevel="0" collapsed="false">
      <c r="A5819" s="2" t="n">
        <v>62</v>
      </c>
      <c r="B5819" s="2" t="s">
        <v>146</v>
      </c>
      <c r="C5819" s="2" t="n">
        <v>59</v>
      </c>
      <c r="D5819" s="1" t="n">
        <v>75.4277877807617</v>
      </c>
      <c r="E5819" s="1" t="n">
        <v>5.81137847900391</v>
      </c>
      <c r="F5819" s="1" t="n">
        <v>1.22973680496216</v>
      </c>
    </row>
    <row r="5820" customFormat="false" ht="12.75" hidden="false" customHeight="false" outlineLevel="0" collapsed="false">
      <c r="A5820" s="2" t="n">
        <v>62</v>
      </c>
      <c r="B5820" s="2" t="s">
        <v>146</v>
      </c>
      <c r="C5820" s="2" t="n">
        <v>60</v>
      </c>
      <c r="D5820" s="1" t="n">
        <v>75.6906280517578</v>
      </c>
      <c r="E5820" s="1" t="n">
        <v>5.78078317642212</v>
      </c>
      <c r="F5820" s="1" t="n">
        <v>1.22449553012848</v>
      </c>
    </row>
    <row r="5821" customFormat="false" ht="12.75" hidden="false" customHeight="false" outlineLevel="0" collapsed="false">
      <c r="A5821" s="2" t="n">
        <v>62</v>
      </c>
      <c r="B5821" s="2" t="s">
        <v>146</v>
      </c>
      <c r="C5821" s="2" t="n">
        <v>61</v>
      </c>
      <c r="D5821" s="1" t="n">
        <v>75.9534606933594</v>
      </c>
      <c r="E5821" s="1" t="n">
        <v>5.66531372070313</v>
      </c>
      <c r="F5821" s="1" t="n">
        <v>1.21855437755585</v>
      </c>
    </row>
    <row r="5822" customFormat="false" ht="12.75" hidden="false" customHeight="false" outlineLevel="0" collapsed="false">
      <c r="A5822" s="2" t="n">
        <v>62</v>
      </c>
      <c r="B5822" s="2" t="s">
        <v>146</v>
      </c>
      <c r="C5822" s="2" t="n">
        <v>62</v>
      </c>
      <c r="D5822" s="1" t="n">
        <v>76.2163009643555</v>
      </c>
      <c r="E5822" s="1" t="n">
        <v>5.606116771698</v>
      </c>
      <c r="F5822" s="1" t="n">
        <v>1.21160936355591</v>
      </c>
    </row>
    <row r="5823" customFormat="false" ht="12.75" hidden="false" customHeight="false" outlineLevel="0" collapsed="false">
      <c r="A5823" s="2" t="n">
        <v>62</v>
      </c>
      <c r="B5823" s="2" t="s">
        <v>146</v>
      </c>
      <c r="C5823" s="2" t="n">
        <v>63</v>
      </c>
      <c r="D5823" s="1" t="n">
        <v>76.4791412353516</v>
      </c>
      <c r="E5823" s="1" t="n">
        <v>5.51035499572754</v>
      </c>
      <c r="F5823" s="1" t="n">
        <v>1.20449078083038</v>
      </c>
    </row>
    <row r="5824" customFormat="false" ht="12.75" hidden="false" customHeight="false" outlineLevel="0" collapsed="false">
      <c r="A5824" s="2" t="n">
        <v>62</v>
      </c>
      <c r="B5824" s="2" t="s">
        <v>146</v>
      </c>
      <c r="C5824" s="2" t="n">
        <v>64</v>
      </c>
      <c r="D5824" s="1" t="n">
        <v>76.7419738769531</v>
      </c>
      <c r="E5824" s="1" t="n">
        <v>5.45224189758301</v>
      </c>
      <c r="F5824" s="1" t="n">
        <v>1.19910085201263</v>
      </c>
    </row>
    <row r="5825" customFormat="false" ht="12.75" hidden="false" customHeight="false" outlineLevel="0" collapsed="false">
      <c r="A5825" s="2" t="n">
        <v>62</v>
      </c>
      <c r="B5825" s="2" t="s">
        <v>146</v>
      </c>
      <c r="C5825" s="2" t="n">
        <v>65</v>
      </c>
      <c r="D5825" s="1" t="n">
        <v>77.0048141479492</v>
      </c>
      <c r="E5825" s="1" t="n">
        <v>5.39128351211548</v>
      </c>
      <c r="F5825" s="1" t="n">
        <v>1.19732987880707</v>
      </c>
    </row>
    <row r="5826" customFormat="false" ht="12.75" hidden="false" customHeight="false" outlineLevel="0" collapsed="false">
      <c r="A5826" s="2" t="n">
        <v>62</v>
      </c>
      <c r="B5826" s="2" t="s">
        <v>146</v>
      </c>
      <c r="C5826" s="2" t="n">
        <v>66</v>
      </c>
      <c r="D5826" s="1" t="n">
        <v>77.2676544189453</v>
      </c>
      <c r="E5826" s="1" t="n">
        <v>5.33385419845581</v>
      </c>
      <c r="F5826" s="1" t="n">
        <v>1.19979298114777</v>
      </c>
    </row>
    <row r="5827" customFormat="false" ht="12.75" hidden="false" customHeight="false" outlineLevel="0" collapsed="false">
      <c r="A5827" s="2" t="n">
        <v>62</v>
      </c>
      <c r="B5827" s="2" t="s">
        <v>146</v>
      </c>
      <c r="C5827" s="2" t="n">
        <v>67</v>
      </c>
      <c r="D5827" s="1" t="n">
        <v>77.5304870605469</v>
      </c>
      <c r="E5827" s="1" t="n">
        <v>5.23086786270142</v>
      </c>
      <c r="F5827" s="1" t="n">
        <v>1.20538663864136</v>
      </c>
    </row>
    <row r="5828" customFormat="false" ht="12.75" hidden="false" customHeight="false" outlineLevel="0" collapsed="false">
      <c r="A5828" s="2" t="n">
        <v>62</v>
      </c>
      <c r="B5828" s="2" t="s">
        <v>146</v>
      </c>
      <c r="C5828" s="2" t="n">
        <v>68</v>
      </c>
      <c r="D5828" s="1" t="n">
        <v>77.793327331543</v>
      </c>
      <c r="E5828" s="1" t="n">
        <v>5.17011070251465</v>
      </c>
      <c r="F5828" s="1" t="n">
        <v>1.2121969461441</v>
      </c>
    </row>
    <row r="5829" customFormat="false" ht="12.75" hidden="false" customHeight="false" outlineLevel="0" collapsed="false">
      <c r="A5829" s="2" t="n">
        <v>62</v>
      </c>
      <c r="B5829" s="2" t="s">
        <v>146</v>
      </c>
      <c r="C5829" s="2" t="n">
        <v>69</v>
      </c>
      <c r="D5829" s="1" t="n">
        <v>78.0561676025391</v>
      </c>
      <c r="E5829" s="1" t="n">
        <v>5.09350395202637</v>
      </c>
      <c r="F5829" s="1" t="n">
        <v>1.21913242340088</v>
      </c>
    </row>
    <row r="5830" customFormat="false" ht="12.75" hidden="false" customHeight="false" outlineLevel="0" collapsed="false">
      <c r="A5830" s="2" t="n">
        <v>62</v>
      </c>
      <c r="B5830" s="2" t="s">
        <v>146</v>
      </c>
      <c r="C5830" s="2" t="n">
        <v>70</v>
      </c>
      <c r="D5830" s="1" t="n">
        <v>78.3190002441406</v>
      </c>
      <c r="E5830" s="1" t="n">
        <v>5.00762462615967</v>
      </c>
      <c r="F5830" s="1" t="n">
        <v>1.22700703144073</v>
      </c>
    </row>
    <row r="5831" customFormat="false" ht="12.75" hidden="false" customHeight="false" outlineLevel="0" collapsed="false">
      <c r="A5831" s="2" t="n">
        <v>62</v>
      </c>
      <c r="B5831" s="2" t="s">
        <v>146</v>
      </c>
      <c r="C5831" s="2" t="n">
        <v>71</v>
      </c>
      <c r="D5831" s="1" t="n">
        <v>78.5818405151367</v>
      </c>
      <c r="E5831" s="1" t="n">
        <v>4.93577384948731</v>
      </c>
      <c r="F5831" s="1" t="n">
        <v>1.23814976215363</v>
      </c>
    </row>
    <row r="5832" customFormat="false" ht="12.75" hidden="false" customHeight="false" outlineLevel="0" collapsed="false">
      <c r="A5832" s="2" t="n">
        <v>62</v>
      </c>
      <c r="B5832" s="2" t="s">
        <v>146</v>
      </c>
      <c r="C5832" s="2" t="n">
        <v>72</v>
      </c>
      <c r="D5832" s="1" t="n">
        <v>78.8446807861328</v>
      </c>
      <c r="E5832" s="1" t="n">
        <v>4.87423706054688</v>
      </c>
      <c r="F5832" s="1" t="n">
        <v>1.25468230247498</v>
      </c>
    </row>
    <row r="5833" customFormat="false" ht="12.75" hidden="false" customHeight="false" outlineLevel="0" collapsed="false">
      <c r="A5833" s="2" t="n">
        <v>62</v>
      </c>
      <c r="B5833" s="2" t="s">
        <v>146</v>
      </c>
      <c r="C5833" s="2" t="n">
        <v>73</v>
      </c>
      <c r="D5833" s="1" t="n">
        <v>79.1075134277344</v>
      </c>
      <c r="E5833" s="1" t="n">
        <v>4.82090997695923</v>
      </c>
      <c r="F5833" s="1" t="n">
        <v>1.27666592597961</v>
      </c>
    </row>
    <row r="5834" customFormat="false" ht="12.75" hidden="false" customHeight="false" outlineLevel="0" collapsed="false">
      <c r="A5834" s="2" t="n">
        <v>62</v>
      </c>
      <c r="B5834" s="2" t="s">
        <v>146</v>
      </c>
      <c r="C5834" s="2" t="n">
        <v>74</v>
      </c>
      <c r="D5834" s="1" t="n">
        <v>79.3703536987305</v>
      </c>
      <c r="E5834" s="1" t="n">
        <v>4.71876382827759</v>
      </c>
      <c r="F5834" s="1" t="n">
        <v>1.30151998996735</v>
      </c>
    </row>
    <row r="5835" customFormat="false" ht="12.75" hidden="false" customHeight="false" outlineLevel="0" collapsed="false">
      <c r="A5835" s="2" t="n">
        <v>62</v>
      </c>
      <c r="B5835" s="2" t="s">
        <v>146</v>
      </c>
      <c r="C5835" s="2" t="n">
        <v>75</v>
      </c>
      <c r="D5835" s="1" t="n">
        <v>79.6331939697266</v>
      </c>
      <c r="E5835" s="1" t="n">
        <v>4.62853288650513</v>
      </c>
      <c r="F5835" s="1" t="n">
        <v>1.32507812976837</v>
      </c>
    </row>
    <row r="5836" customFormat="false" ht="12.75" hidden="false" customHeight="false" outlineLevel="0" collapsed="false">
      <c r="A5836" s="2" t="n">
        <v>62</v>
      </c>
      <c r="B5836" s="2" t="s">
        <v>146</v>
      </c>
      <c r="C5836" s="2" t="n">
        <v>76</v>
      </c>
      <c r="D5836" s="1" t="n">
        <v>79.8960266113281</v>
      </c>
      <c r="E5836" s="1" t="n">
        <v>4.53964233398438</v>
      </c>
      <c r="F5836" s="1" t="n">
        <v>1.34350907802582</v>
      </c>
    </row>
    <row r="5837" customFormat="false" ht="12.75" hidden="false" customHeight="false" outlineLevel="0" collapsed="false">
      <c r="A5837" s="2" t="n">
        <v>62</v>
      </c>
      <c r="B5837" s="2" t="s">
        <v>146</v>
      </c>
      <c r="C5837" s="2" t="n">
        <v>77</v>
      </c>
      <c r="D5837" s="1" t="n">
        <v>80.1588668823242</v>
      </c>
      <c r="E5837" s="1" t="n">
        <v>4.47976350784302</v>
      </c>
      <c r="F5837" s="1" t="n">
        <v>1.35480546951294</v>
      </c>
    </row>
    <row r="5838" customFormat="false" ht="12.75" hidden="false" customHeight="false" outlineLevel="0" collapsed="false">
      <c r="A5838" s="2" t="n">
        <v>62</v>
      </c>
      <c r="B5838" s="2" t="s">
        <v>146</v>
      </c>
      <c r="C5838" s="2" t="n">
        <v>78</v>
      </c>
      <c r="D5838" s="1" t="n">
        <v>80.4217071533203</v>
      </c>
      <c r="E5838" s="1" t="n">
        <v>4.37972497940064</v>
      </c>
      <c r="F5838" s="1" t="n">
        <v>1.35895025730133</v>
      </c>
    </row>
    <row r="5839" customFormat="false" ht="12.75" hidden="false" customHeight="false" outlineLevel="0" collapsed="false">
      <c r="A5839" s="2" t="n">
        <v>62</v>
      </c>
      <c r="B5839" s="2" t="s">
        <v>146</v>
      </c>
      <c r="C5839" s="2" t="n">
        <v>79</v>
      </c>
      <c r="D5839" s="1" t="n">
        <v>80.6845397949219</v>
      </c>
      <c r="E5839" s="1" t="n">
        <v>4.3007493019104</v>
      </c>
      <c r="F5839" s="1" t="n">
        <v>1.35709846019745</v>
      </c>
    </row>
    <row r="5840" customFormat="false" ht="12.75" hidden="false" customHeight="false" outlineLevel="0" collapsed="false">
      <c r="A5840" s="2" t="n">
        <v>62</v>
      </c>
      <c r="B5840" s="2" t="s">
        <v>146</v>
      </c>
      <c r="C5840" s="2" t="n">
        <v>80</v>
      </c>
      <c r="D5840" s="1" t="n">
        <v>80.947380065918</v>
      </c>
      <c r="E5840" s="1" t="n">
        <v>4.22435283660889</v>
      </c>
      <c r="F5840" s="1" t="n">
        <v>1.35060024261475</v>
      </c>
    </row>
    <row r="5841" customFormat="false" ht="12.75" hidden="false" customHeight="false" outlineLevel="0" collapsed="false">
      <c r="A5841" s="2" t="n">
        <v>62</v>
      </c>
      <c r="B5841" s="2" t="s">
        <v>146</v>
      </c>
      <c r="C5841" s="2" t="n">
        <v>81</v>
      </c>
      <c r="D5841" s="1" t="n">
        <v>81.2102203369141</v>
      </c>
      <c r="E5841" s="1" t="n">
        <v>4.13049077987671</v>
      </c>
      <c r="F5841" s="1" t="n">
        <v>1.34058654308319</v>
      </c>
    </row>
    <row r="5842" customFormat="false" ht="12.75" hidden="false" customHeight="false" outlineLevel="0" collapsed="false">
      <c r="A5842" s="2" t="n">
        <v>62</v>
      </c>
      <c r="B5842" s="2" t="s">
        <v>146</v>
      </c>
      <c r="C5842" s="2" t="n">
        <v>82</v>
      </c>
      <c r="D5842" s="1" t="n">
        <v>81.4730529785156</v>
      </c>
      <c r="E5842" s="1" t="n">
        <v>4.05864667892456</v>
      </c>
      <c r="F5842" s="1" t="n">
        <v>1.3282562494278</v>
      </c>
    </row>
    <row r="5843" customFormat="false" ht="12.75" hidden="false" customHeight="false" outlineLevel="0" collapsed="false">
      <c r="A5843" s="2" t="n">
        <v>62</v>
      </c>
      <c r="B5843" s="2" t="s">
        <v>146</v>
      </c>
      <c r="C5843" s="2" t="n">
        <v>83</v>
      </c>
      <c r="D5843" s="1" t="n">
        <v>81.7358932495117</v>
      </c>
      <c r="E5843" s="1" t="n">
        <v>3.96344375610352</v>
      </c>
      <c r="F5843" s="1" t="n">
        <v>1.31542038917542</v>
      </c>
    </row>
    <row r="5844" customFormat="false" ht="12.75" hidden="false" customHeight="false" outlineLevel="0" collapsed="false">
      <c r="A5844" s="2" t="n">
        <v>62</v>
      </c>
      <c r="B5844" s="2" t="s">
        <v>146</v>
      </c>
      <c r="C5844" s="2" t="n">
        <v>84</v>
      </c>
      <c r="D5844" s="1" t="n">
        <v>81.9987335205078</v>
      </c>
      <c r="E5844" s="1" t="n">
        <v>3.90019917488098</v>
      </c>
      <c r="F5844" s="1" t="n">
        <v>1.30481135845184</v>
      </c>
    </row>
    <row r="5845" customFormat="false" ht="12.75" hidden="false" customHeight="false" outlineLevel="0" collapsed="false">
      <c r="A5845" s="2" t="n">
        <v>62</v>
      </c>
      <c r="B5845" s="2" t="s">
        <v>146</v>
      </c>
      <c r="C5845" s="2" t="n">
        <v>85</v>
      </c>
      <c r="D5845" s="1" t="n">
        <v>82.2615737915039</v>
      </c>
      <c r="E5845" s="1" t="n">
        <v>3.81959128379822</v>
      </c>
      <c r="F5845" s="1" t="n">
        <v>1.29976117610931</v>
      </c>
    </row>
    <row r="5846" customFormat="false" ht="12.75" hidden="false" customHeight="false" outlineLevel="0" collapsed="false">
      <c r="A5846" s="2" t="n">
        <v>62</v>
      </c>
      <c r="B5846" s="2" t="s">
        <v>146</v>
      </c>
      <c r="C5846" s="2" t="n">
        <v>86</v>
      </c>
      <c r="D5846" s="1" t="n">
        <v>82.5244064331055</v>
      </c>
      <c r="E5846" s="1" t="n">
        <v>3.73723912239075</v>
      </c>
      <c r="F5846" s="1" t="n">
        <v>1.30328273773193</v>
      </c>
    </row>
    <row r="5847" customFormat="false" ht="12.75" hidden="false" customHeight="false" outlineLevel="0" collapsed="false">
      <c r="A5847" s="2" t="n">
        <v>62</v>
      </c>
      <c r="B5847" s="2" t="s">
        <v>146</v>
      </c>
      <c r="C5847" s="2" t="n">
        <v>87</v>
      </c>
      <c r="D5847" s="1" t="n">
        <v>82.7872467041016</v>
      </c>
      <c r="E5847" s="1" t="n">
        <v>3.68479132652283</v>
      </c>
      <c r="F5847" s="1" t="n">
        <v>1.31682050228119</v>
      </c>
    </row>
    <row r="5848" customFormat="false" ht="12.75" hidden="false" customHeight="false" outlineLevel="0" collapsed="false">
      <c r="A5848" s="2" t="n">
        <v>62</v>
      </c>
      <c r="B5848" s="2" t="s">
        <v>146</v>
      </c>
      <c r="C5848" s="2" t="n">
        <v>88</v>
      </c>
      <c r="D5848" s="1" t="n">
        <v>83.0500869750977</v>
      </c>
      <c r="E5848" s="1" t="n">
        <v>3.59099578857422</v>
      </c>
      <c r="F5848" s="1" t="n">
        <v>1.33919036388397</v>
      </c>
    </row>
    <row r="5849" customFormat="false" ht="12.75" hidden="false" customHeight="false" outlineLevel="0" collapsed="false">
      <c r="A5849" s="2" t="n">
        <v>62</v>
      </c>
      <c r="B5849" s="2" t="s">
        <v>146</v>
      </c>
      <c r="C5849" s="2" t="n">
        <v>89</v>
      </c>
      <c r="D5849" s="1" t="n">
        <v>83.3129196166992</v>
      </c>
      <c r="E5849" s="1" t="n">
        <v>3.5119993686676</v>
      </c>
      <c r="F5849" s="1" t="n">
        <v>1.36622178554535</v>
      </c>
    </row>
    <row r="5850" customFormat="false" ht="12.75" hidden="false" customHeight="false" outlineLevel="0" collapsed="false">
      <c r="A5850" s="2" t="n">
        <v>62</v>
      </c>
      <c r="B5850" s="2" t="s">
        <v>146</v>
      </c>
      <c r="C5850" s="2" t="n">
        <v>90</v>
      </c>
      <c r="D5850" s="1" t="n">
        <v>83.5757598876953</v>
      </c>
      <c r="E5850" s="1" t="n">
        <v>3.43040943145752</v>
      </c>
      <c r="F5850" s="1" t="n">
        <v>1.39147579669952</v>
      </c>
    </row>
    <row r="5851" customFormat="false" ht="12.75" hidden="false" customHeight="false" outlineLevel="0" collapsed="false">
      <c r="A5851" s="2" t="n">
        <v>62</v>
      </c>
      <c r="B5851" s="2" t="s">
        <v>146</v>
      </c>
      <c r="C5851" s="2" t="n">
        <v>91</v>
      </c>
      <c r="D5851" s="1" t="n">
        <v>83.8386001586914</v>
      </c>
      <c r="E5851" s="1" t="n">
        <v>3.33074378967285</v>
      </c>
      <c r="F5851" s="1" t="n">
        <v>1.40790486335754</v>
      </c>
    </row>
    <row r="5852" customFormat="false" ht="12.75" hidden="false" customHeight="false" outlineLevel="0" collapsed="false">
      <c r="A5852" s="2" t="n">
        <v>62</v>
      </c>
      <c r="B5852" s="2" t="s">
        <v>146</v>
      </c>
      <c r="C5852" s="2" t="n">
        <v>92</v>
      </c>
      <c r="D5852" s="1" t="n">
        <v>84.101432800293</v>
      </c>
      <c r="E5852" s="1" t="n">
        <v>3.23403024673462</v>
      </c>
      <c r="F5852" s="1" t="n">
        <v>1.40995347499847</v>
      </c>
    </row>
    <row r="5853" customFormat="false" ht="12.75" hidden="false" customHeight="false" outlineLevel="0" collapsed="false">
      <c r="A5853" s="2" t="n">
        <v>62</v>
      </c>
      <c r="B5853" s="2" t="s">
        <v>146</v>
      </c>
      <c r="C5853" s="2" t="n">
        <v>93</v>
      </c>
      <c r="D5853" s="1" t="n">
        <v>84.3642730712891</v>
      </c>
      <c r="E5853" s="1" t="n">
        <v>3.13997030258179</v>
      </c>
      <c r="F5853" s="1" t="n">
        <v>1.39518094062805</v>
      </c>
    </row>
    <row r="5854" customFormat="false" ht="12.75" hidden="false" customHeight="false" outlineLevel="0" collapsed="false">
      <c r="A5854" s="2" t="n">
        <v>62</v>
      </c>
      <c r="B5854" s="2" t="s">
        <v>146</v>
      </c>
      <c r="C5854" s="2" t="n">
        <v>94</v>
      </c>
      <c r="D5854" s="1" t="n">
        <v>84.6271133422852</v>
      </c>
      <c r="E5854" s="1" t="n">
        <v>3.05251860618591</v>
      </c>
      <c r="F5854" s="1" t="n">
        <v>1.36463177204132</v>
      </c>
    </row>
    <row r="5855" customFormat="false" ht="12.75" hidden="false" customHeight="false" outlineLevel="0" collapsed="false">
      <c r="A5855" s="2" t="n">
        <v>62</v>
      </c>
      <c r="B5855" s="2" t="s">
        <v>146</v>
      </c>
      <c r="C5855" s="2" t="n">
        <v>95</v>
      </c>
      <c r="D5855" s="1" t="n">
        <v>84.8899459838867</v>
      </c>
      <c r="E5855" s="1" t="n">
        <v>2.97851657867432</v>
      </c>
      <c r="F5855" s="1" t="n">
        <v>1.32184898853302</v>
      </c>
    </row>
    <row r="5856" customFormat="false" ht="12.75" hidden="false" customHeight="false" outlineLevel="0" collapsed="false">
      <c r="A5856" s="2" t="n">
        <v>62</v>
      </c>
      <c r="B5856" s="2" t="s">
        <v>146</v>
      </c>
      <c r="C5856" s="2" t="n">
        <v>96</v>
      </c>
      <c r="D5856" s="1" t="n">
        <v>85.1527862548828</v>
      </c>
      <c r="E5856" s="1" t="n">
        <v>2.90730857849121</v>
      </c>
      <c r="F5856" s="1" t="n">
        <v>1.27108299732208</v>
      </c>
    </row>
    <row r="5857" customFormat="false" ht="12.75" hidden="false" customHeight="false" outlineLevel="0" collapsed="false">
      <c r="A5857" s="2" t="n">
        <v>62</v>
      </c>
      <c r="B5857" s="2" t="s">
        <v>146</v>
      </c>
      <c r="C5857" s="2" t="n">
        <v>97</v>
      </c>
      <c r="D5857" s="1" t="n">
        <v>85.4156265258789</v>
      </c>
      <c r="E5857" s="1" t="n">
        <v>2.82579159736633</v>
      </c>
      <c r="F5857" s="1" t="n">
        <v>1.21581423282623</v>
      </c>
    </row>
    <row r="5858" customFormat="false" ht="12.75" hidden="false" customHeight="false" outlineLevel="0" collapsed="false">
      <c r="A5858" s="2" t="n">
        <v>62</v>
      </c>
      <c r="B5858" s="2" t="s">
        <v>146</v>
      </c>
      <c r="C5858" s="2" t="n">
        <v>98</v>
      </c>
      <c r="D5858" s="1" t="n">
        <v>85.6784591674805</v>
      </c>
      <c r="E5858" s="1" t="n">
        <v>2.75042748451233</v>
      </c>
      <c r="F5858" s="1" t="n">
        <v>1.15832901000977</v>
      </c>
    </row>
    <row r="5859" customFormat="false" ht="12.75" hidden="false" customHeight="false" outlineLevel="0" collapsed="false">
      <c r="A5859" s="2" t="n">
        <v>62</v>
      </c>
      <c r="B5859" s="2" t="s">
        <v>146</v>
      </c>
      <c r="C5859" s="2" t="n">
        <v>99</v>
      </c>
      <c r="D5859" s="1" t="n">
        <v>85.9412994384766</v>
      </c>
      <c r="E5859" s="1" t="n">
        <v>2.69052863121033</v>
      </c>
      <c r="F5859" s="1" t="n">
        <v>1.10045826435089</v>
      </c>
    </row>
    <row r="5860" customFormat="false" ht="12.75" hidden="false" customHeight="false" outlineLevel="0" collapsed="false">
      <c r="A5860" s="2" t="n">
        <v>62</v>
      </c>
      <c r="B5860" s="2" t="s">
        <v>146</v>
      </c>
      <c r="C5860" s="2" t="n">
        <v>100</v>
      </c>
      <c r="D5860" s="1" t="n">
        <v>86.2041397094727</v>
      </c>
      <c r="E5860" s="1" t="n">
        <v>2.62135314941406</v>
      </c>
      <c r="F5860" s="1" t="n">
        <v>1.04479002952576</v>
      </c>
    </row>
    <row r="5861" customFormat="false" ht="12.75" hidden="false" customHeight="false" outlineLevel="0" collapsed="false">
      <c r="A5861" s="2" t="n">
        <v>62</v>
      </c>
      <c r="B5861" s="2" t="s">
        <v>146</v>
      </c>
      <c r="C5861" s="2" t="n">
        <v>101</v>
      </c>
      <c r="D5861" s="1" t="n">
        <v>86.4669723510742</v>
      </c>
      <c r="E5861" s="1" t="n">
        <v>2.56542348861694</v>
      </c>
      <c r="F5861" s="1" t="n">
        <v>0.995480358600617</v>
      </c>
    </row>
    <row r="5862" customFormat="false" ht="12.75" hidden="false" customHeight="false" outlineLevel="0" collapsed="false">
      <c r="A5862" s="2" t="n">
        <v>62</v>
      </c>
      <c r="B5862" s="2" t="s">
        <v>146</v>
      </c>
      <c r="C5862" s="2" t="n">
        <v>102</v>
      </c>
      <c r="D5862" s="1" t="n">
        <v>86.7298126220703</v>
      </c>
      <c r="E5862" s="1" t="n">
        <v>2.50396537780762</v>
      </c>
      <c r="F5862" s="1" t="n">
        <v>0.95814460515976</v>
      </c>
    </row>
    <row r="5863" customFormat="false" ht="12.75" hidden="false" customHeight="false" outlineLevel="0" collapsed="false">
      <c r="A5863" s="2" t="n">
        <v>62</v>
      </c>
      <c r="B5863" s="2" t="s">
        <v>146</v>
      </c>
      <c r="C5863" s="2" t="n">
        <v>103</v>
      </c>
      <c r="D5863" s="1" t="n">
        <v>86.9926528930664</v>
      </c>
      <c r="E5863" s="1" t="n">
        <v>2.44668221473694</v>
      </c>
      <c r="F5863" s="1" t="n">
        <v>0.939128637313843</v>
      </c>
    </row>
    <row r="5864" customFormat="false" ht="12.75" hidden="false" customHeight="false" outlineLevel="0" collapsed="false">
      <c r="A5864" s="2" t="n">
        <v>62</v>
      </c>
      <c r="B5864" s="2" t="s">
        <v>146</v>
      </c>
      <c r="C5864" s="2" t="n">
        <v>104</v>
      </c>
      <c r="D5864" s="1" t="n">
        <v>87.255485534668</v>
      </c>
      <c r="E5864" s="1" t="n">
        <v>2.3888087272644</v>
      </c>
      <c r="F5864" s="1" t="n">
        <v>0.945185422897339</v>
      </c>
    </row>
    <row r="5865" customFormat="false" ht="12.75" hidden="false" customHeight="false" outlineLevel="0" collapsed="false">
      <c r="A5865" s="2" t="n">
        <v>62</v>
      </c>
      <c r="B5865" s="2" t="s">
        <v>146</v>
      </c>
      <c r="C5865" s="2" t="n">
        <v>105</v>
      </c>
      <c r="D5865" s="1" t="n">
        <v>87.5183258056641</v>
      </c>
      <c r="E5865" s="1" t="n">
        <v>2.33901882171631</v>
      </c>
      <c r="F5865" s="1" t="n">
        <v>0.984760344028473</v>
      </c>
    </row>
    <row r="5866" customFormat="false" ht="12.75" hidden="false" customHeight="false" outlineLevel="0" collapsed="false">
      <c r="A5866" s="2" t="n">
        <v>62</v>
      </c>
      <c r="B5866" s="2" t="s">
        <v>146</v>
      </c>
      <c r="C5866" s="2" t="n">
        <v>106</v>
      </c>
      <c r="D5866" s="1" t="n">
        <v>87.7811660766602</v>
      </c>
      <c r="E5866" s="1" t="n">
        <v>2.27263617515564</v>
      </c>
      <c r="F5866" s="1" t="n">
        <v>1.07094287872314</v>
      </c>
    </row>
    <row r="5867" customFormat="false" ht="12.75" hidden="false" customHeight="false" outlineLevel="0" collapsed="false">
      <c r="A5867" s="2" t="n">
        <v>62</v>
      </c>
      <c r="B5867" s="2" t="s">
        <v>146</v>
      </c>
      <c r="C5867" s="2" t="n">
        <v>107</v>
      </c>
      <c r="D5867" s="1" t="n">
        <v>88.0439987182617</v>
      </c>
      <c r="E5867" s="1" t="n">
        <v>2.2090847492218</v>
      </c>
      <c r="F5867" s="1" t="n">
        <v>1.22426211833954</v>
      </c>
    </row>
    <row r="5868" customFormat="false" ht="12.75" hidden="false" customHeight="false" outlineLevel="0" collapsed="false">
      <c r="A5868" s="2" t="n">
        <v>62</v>
      </c>
      <c r="B5868" s="2" t="s">
        <v>146</v>
      </c>
      <c r="C5868" s="2" t="n">
        <v>108</v>
      </c>
      <c r="D5868" s="1" t="n">
        <v>88.3068389892578</v>
      </c>
      <c r="E5868" s="1" t="n">
        <v>2.147629737854</v>
      </c>
      <c r="F5868" s="1" t="n">
        <v>1.47160422801971</v>
      </c>
    </row>
    <row r="5869" customFormat="false" ht="12.75" hidden="false" customHeight="false" outlineLevel="0" collapsed="false">
      <c r="A5869" s="2" t="n">
        <v>62</v>
      </c>
      <c r="B5869" s="2" t="s">
        <v>146</v>
      </c>
      <c r="C5869" s="2" t="n">
        <v>109</v>
      </c>
      <c r="D5869" s="1" t="n">
        <v>88.5696716308594</v>
      </c>
      <c r="E5869" s="1" t="n">
        <v>2.08150410652161</v>
      </c>
      <c r="F5869" s="1" t="n">
        <v>1.8375335931778</v>
      </c>
    </row>
    <row r="5870" customFormat="false" ht="12.75" hidden="false" customHeight="false" outlineLevel="0" collapsed="false">
      <c r="A5870" s="2" t="n">
        <v>62</v>
      </c>
      <c r="B5870" s="2" t="s">
        <v>146</v>
      </c>
      <c r="C5870" s="2" t="n">
        <v>110</v>
      </c>
      <c r="D5870" s="1" t="n">
        <v>88.83251953125</v>
      </c>
      <c r="E5870" s="1" t="n">
        <v>1.99426186084747</v>
      </c>
      <c r="F5870" s="1" t="n">
        <v>2.3273983001709</v>
      </c>
    </row>
    <row r="5871" customFormat="false" ht="12.75" hidden="false" customHeight="false" outlineLevel="0" collapsed="false">
      <c r="A5871" s="2" t="n">
        <v>62</v>
      </c>
      <c r="B5871" s="2" t="s">
        <v>146</v>
      </c>
      <c r="C5871" s="2" t="n">
        <v>111</v>
      </c>
      <c r="D5871" s="1" t="n">
        <v>89.0953521728516</v>
      </c>
      <c r="E5871" s="1" t="n">
        <v>1.85737645626068</v>
      </c>
      <c r="F5871" s="1" t="n">
        <v>2.90780735015869</v>
      </c>
    </row>
    <row r="5872" customFormat="false" ht="12.75" hidden="false" customHeight="false" outlineLevel="0" collapsed="false">
      <c r="A5872" s="2" t="n">
        <v>62</v>
      </c>
      <c r="B5872" s="2" t="s">
        <v>146</v>
      </c>
      <c r="C5872" s="2" t="n">
        <v>112</v>
      </c>
      <c r="D5872" s="1" t="n">
        <v>89.3581848144531</v>
      </c>
      <c r="E5872" s="1" t="n">
        <v>1.60819375514984</v>
      </c>
      <c r="F5872" s="1" t="n">
        <v>3.49603414535522</v>
      </c>
    </row>
    <row r="5873" customFormat="false" ht="12.75" hidden="false" customHeight="false" outlineLevel="0" collapsed="false">
      <c r="A5873" s="2" t="n">
        <v>62</v>
      </c>
      <c r="B5873" s="2" t="s">
        <v>146</v>
      </c>
      <c r="C5873" s="2" t="n">
        <v>113</v>
      </c>
      <c r="D5873" s="1" t="n">
        <v>89.6210327148438</v>
      </c>
      <c r="E5873" s="1" t="n">
        <v>1.18021273612976</v>
      </c>
      <c r="F5873" s="1" t="n">
        <v>3.97050595283508</v>
      </c>
    </row>
    <row r="5874" customFormat="false" ht="12.75" hidden="false" customHeight="false" outlineLevel="0" collapsed="false">
      <c r="A5874" s="2" t="n">
        <v>62</v>
      </c>
      <c r="B5874" s="2" t="s">
        <v>146</v>
      </c>
      <c r="C5874" s="2" t="n">
        <v>114</v>
      </c>
      <c r="D5874" s="1" t="n">
        <v>89.8838653564453</v>
      </c>
      <c r="E5874" s="1" t="n">
        <v>0.635941922664642</v>
      </c>
      <c r="F5874" s="1" t="n">
        <v>4.20582246780396</v>
      </c>
    </row>
    <row r="5875" customFormat="false" ht="12.75" hidden="false" customHeight="false" outlineLevel="0" collapsed="false">
      <c r="A5875" s="2" t="n">
        <v>62</v>
      </c>
      <c r="B5875" s="2" t="s">
        <v>146</v>
      </c>
      <c r="C5875" s="2" t="n">
        <v>115</v>
      </c>
      <c r="D5875" s="1" t="n">
        <v>90.1466979980469</v>
      </c>
      <c r="E5875" s="1" t="n">
        <v>0.145363762974739</v>
      </c>
      <c r="F5875" s="1" t="n">
        <v>4.12032651901245</v>
      </c>
    </row>
    <row r="5876" customFormat="false" ht="12.75" hidden="false" customHeight="false" outlineLevel="0" collapsed="false">
      <c r="A5876" s="2" t="n">
        <v>62</v>
      </c>
      <c r="B5876" s="2" t="s">
        <v>146</v>
      </c>
      <c r="C5876" s="2" t="n">
        <v>116</v>
      </c>
      <c r="D5876" s="1" t="n">
        <v>90.4095458984375</v>
      </c>
      <c r="E5876" s="1" t="n">
        <v>-0.00401054415851831</v>
      </c>
      <c r="F5876" s="1" t="n">
        <v>3.71254086494446</v>
      </c>
    </row>
    <row r="5877" customFormat="false" ht="12.75" hidden="false" customHeight="false" outlineLevel="0" collapsed="false">
      <c r="A5877" s="2" t="n">
        <v>62</v>
      </c>
      <c r="B5877" s="2" t="s">
        <v>146</v>
      </c>
      <c r="C5877" s="2" t="n">
        <v>117</v>
      </c>
      <c r="D5877" s="1" t="n">
        <v>90.6723785400391</v>
      </c>
      <c r="E5877" s="1" t="n">
        <v>-0.0151106901466846</v>
      </c>
      <c r="F5877" s="1" t="n">
        <v>3.06516623497009</v>
      </c>
    </row>
    <row r="5878" customFormat="false" ht="12.75" hidden="false" customHeight="false" outlineLevel="0" collapsed="false">
      <c r="A5878" s="2" t="n">
        <v>62</v>
      </c>
      <c r="B5878" s="2" t="s">
        <v>146</v>
      </c>
      <c r="C5878" s="2" t="n">
        <v>118</v>
      </c>
      <c r="D5878" s="1" t="n">
        <v>90.9352111816406</v>
      </c>
      <c r="E5878" s="1" t="n">
        <v>-0.0161145534366369</v>
      </c>
      <c r="F5878" s="1" t="n">
        <v>2.31309962272644</v>
      </c>
    </row>
    <row r="5879" customFormat="false" ht="12.75" hidden="false" customHeight="false" outlineLevel="0" collapsed="false">
      <c r="A5879" s="2" t="n">
        <v>62</v>
      </c>
      <c r="B5879" s="2" t="s">
        <v>146</v>
      </c>
      <c r="C5879" s="2" t="n">
        <v>119</v>
      </c>
      <c r="D5879" s="1" t="n">
        <v>91.1980590820313</v>
      </c>
      <c r="E5879" s="1" t="n">
        <v>-0.0168428365141153</v>
      </c>
      <c r="F5879" s="1" t="n">
        <v>1.59292674064636</v>
      </c>
    </row>
    <row r="5880" customFormat="false" ht="12.75" hidden="false" customHeight="false" outlineLevel="0" collapsed="false">
      <c r="A5880" s="2" t="n">
        <v>62</v>
      </c>
      <c r="B5880" s="2" t="s">
        <v>146</v>
      </c>
      <c r="C5880" s="2" t="n">
        <v>120</v>
      </c>
      <c r="D5880" s="1" t="n">
        <v>91.4608917236328</v>
      </c>
      <c r="E5880" s="1" t="n">
        <v>-0.018792137503624</v>
      </c>
      <c r="F5880" s="1" t="n">
        <v>1.00027453899384</v>
      </c>
    </row>
    <row r="5881" customFormat="false" ht="12.75" hidden="false" customHeight="false" outlineLevel="0" collapsed="false">
      <c r="A5881" s="2" t="n">
        <v>62</v>
      </c>
      <c r="B5881" s="2" t="s">
        <v>146</v>
      </c>
      <c r="C5881" s="2" t="n">
        <v>121</v>
      </c>
      <c r="D5881" s="1" t="n">
        <v>91.7237243652344</v>
      </c>
      <c r="E5881" s="1" t="n">
        <v>-0.0196212809532881</v>
      </c>
      <c r="F5881" s="1" t="n">
        <v>0.5729159116745</v>
      </c>
    </row>
    <row r="5882" customFormat="false" ht="12.75" hidden="false" customHeight="false" outlineLevel="0" collapsed="false">
      <c r="A5882" s="2" t="n">
        <v>62</v>
      </c>
      <c r="B5882" s="2" t="s">
        <v>146</v>
      </c>
      <c r="C5882" s="2" t="n">
        <v>122</v>
      </c>
      <c r="D5882" s="1" t="n">
        <v>91.986572265625</v>
      </c>
      <c r="E5882" s="1" t="n">
        <v>-0.021441238000989</v>
      </c>
      <c r="F5882" s="1" t="n">
        <v>0.299981653690338</v>
      </c>
    </row>
    <row r="5883" customFormat="false" ht="12.75" hidden="false" customHeight="false" outlineLevel="0" collapsed="false">
      <c r="A5883" s="2" t="n">
        <v>62</v>
      </c>
      <c r="B5883" s="2" t="s">
        <v>146</v>
      </c>
      <c r="C5883" s="2" t="n">
        <v>123</v>
      </c>
      <c r="D5883" s="1" t="n">
        <v>92.2494049072266</v>
      </c>
      <c r="E5883" s="1" t="n">
        <v>-0.0209811106324196</v>
      </c>
      <c r="F5883" s="1" t="n">
        <v>0.144572928547859</v>
      </c>
    </row>
    <row r="5884" customFormat="false" ht="12.75" hidden="false" customHeight="false" outlineLevel="0" collapsed="false">
      <c r="A5884" s="2" t="n">
        <v>62</v>
      </c>
      <c r="B5884" s="2" t="s">
        <v>146</v>
      </c>
      <c r="C5884" s="2" t="n">
        <v>124</v>
      </c>
      <c r="D5884" s="1" t="n">
        <v>92.5122375488281</v>
      </c>
      <c r="E5884" s="1" t="n">
        <v>-0.020487604662776</v>
      </c>
      <c r="F5884" s="1" t="n">
        <v>0.0653196126222611</v>
      </c>
    </row>
    <row r="5885" customFormat="false" ht="12.75" hidden="false" customHeight="false" outlineLevel="0" collapsed="false">
      <c r="A5885" s="2" t="n">
        <v>62</v>
      </c>
      <c r="B5885" s="2" t="s">
        <v>146</v>
      </c>
      <c r="C5885" s="2" t="n">
        <v>125</v>
      </c>
      <c r="D5885" s="1" t="n">
        <v>92.7750854492188</v>
      </c>
      <c r="E5885" s="1" t="n">
        <v>-0.0210002008825541</v>
      </c>
      <c r="F5885" s="1" t="n">
        <v>0.0290045738220215</v>
      </c>
    </row>
    <row r="5886" customFormat="false" ht="12.75" hidden="false" customHeight="false" outlineLevel="0" collapsed="false">
      <c r="A5886" s="2" t="n">
        <v>62</v>
      </c>
      <c r="B5886" s="2" t="s">
        <v>146</v>
      </c>
      <c r="C5886" s="2" t="n">
        <v>126</v>
      </c>
      <c r="D5886" s="1" t="n">
        <v>93.0379180908203</v>
      </c>
      <c r="E5886" s="1" t="n">
        <v>-0.0220427382737398</v>
      </c>
      <c r="F5886" s="1" t="n">
        <v>0.0140296425670385</v>
      </c>
    </row>
    <row r="5887" customFormat="false" ht="12.75" hidden="false" customHeight="false" outlineLevel="0" collapsed="false">
      <c r="A5887" s="2" t="n">
        <v>62</v>
      </c>
      <c r="B5887" s="2" t="s">
        <v>146</v>
      </c>
      <c r="C5887" s="2" t="n">
        <v>127</v>
      </c>
      <c r="D5887" s="1" t="n">
        <v>93.3007507324219</v>
      </c>
      <c r="E5887" s="1" t="n">
        <v>-0.0225502997636795</v>
      </c>
      <c r="F5887" s="1" t="n">
        <v>0.0084825474768877</v>
      </c>
    </row>
    <row r="5888" customFormat="false" ht="12.75" hidden="false" customHeight="false" outlineLevel="0" collapsed="false">
      <c r="A5888" s="2" t="n">
        <v>62</v>
      </c>
      <c r="B5888" s="2" t="s">
        <v>146</v>
      </c>
      <c r="C5888" s="2" t="n">
        <v>128</v>
      </c>
      <c r="D5888" s="1" t="n">
        <v>93.5635986328125</v>
      </c>
      <c r="E5888" s="1" t="n">
        <v>-0.021838603541255</v>
      </c>
      <c r="F5888" s="1" t="n">
        <v>0.0066355518065393</v>
      </c>
    </row>
    <row r="5889" customFormat="false" ht="12.75" hidden="false" customHeight="false" outlineLevel="0" collapsed="false">
      <c r="A5889" s="2" t="n">
        <v>62</v>
      </c>
      <c r="B5889" s="2" t="s">
        <v>146</v>
      </c>
      <c r="C5889" s="2" t="n">
        <v>129</v>
      </c>
      <c r="D5889" s="1" t="n">
        <v>93.8264312744141</v>
      </c>
      <c r="E5889" s="1" t="n">
        <v>-0.0224130675196648</v>
      </c>
      <c r="F5889" s="1" t="n">
        <v>0.00601482903584838</v>
      </c>
    </row>
    <row r="5890" customFormat="false" ht="12.75" hidden="false" customHeight="false" outlineLevel="0" collapsed="false">
      <c r="A5890" s="2" t="n">
        <v>62</v>
      </c>
      <c r="B5890" s="2" t="s">
        <v>146</v>
      </c>
      <c r="C5890" s="2" t="n">
        <v>130</v>
      </c>
      <c r="D5890" s="1" t="n">
        <v>94.0892639160156</v>
      </c>
      <c r="E5890" s="1" t="n">
        <v>-0.0234496966004372</v>
      </c>
      <c r="F5890" s="1" t="n">
        <v>0.00561304017901421</v>
      </c>
    </row>
    <row r="5891" customFormat="false" ht="12.75" hidden="false" customHeight="false" outlineLevel="0" collapsed="false">
      <c r="A5891" s="2" t="n">
        <v>62</v>
      </c>
      <c r="B5891" s="2" t="s">
        <v>146</v>
      </c>
      <c r="C5891" s="2" t="n">
        <v>131</v>
      </c>
      <c r="D5891" s="1" t="n">
        <v>94.3521118164063</v>
      </c>
      <c r="E5891" s="1" t="n">
        <v>-0.0239908862859011</v>
      </c>
      <c r="F5891" s="1" t="n">
        <v>0.00503225484862924</v>
      </c>
    </row>
    <row r="5892" customFormat="false" ht="12.75" hidden="false" customHeight="false" outlineLevel="0" collapsed="false">
      <c r="A5892" s="2" t="n">
        <v>62</v>
      </c>
      <c r="B5892" s="2" t="s">
        <v>146</v>
      </c>
      <c r="C5892" s="2" t="n">
        <v>132</v>
      </c>
      <c r="D5892" s="1" t="n">
        <v>94.6149444580078</v>
      </c>
      <c r="E5892" s="1" t="n">
        <v>-0.0244043655693531</v>
      </c>
      <c r="F5892" s="1" t="n">
        <v>0.00416196789592505</v>
      </c>
    </row>
    <row r="5893" customFormat="false" ht="12.75" hidden="false" customHeight="false" outlineLevel="0" collapsed="false">
      <c r="A5893" s="2" t="n">
        <v>62</v>
      </c>
      <c r="B5893" s="2" t="s">
        <v>146</v>
      </c>
      <c r="C5893" s="2" t="n">
        <v>133</v>
      </c>
      <c r="D5893" s="1" t="n">
        <v>94.8777770996094</v>
      </c>
      <c r="E5893" s="1" t="n">
        <v>-0.0244149956852198</v>
      </c>
      <c r="F5893" s="1" t="n">
        <v>0.00307322153821588</v>
      </c>
    </row>
    <row r="5894" customFormat="false" ht="12.75" hidden="false" customHeight="false" outlineLevel="0" collapsed="false">
      <c r="A5894" s="2" t="n">
        <v>63</v>
      </c>
      <c r="B5894" s="2" t="s">
        <v>147</v>
      </c>
      <c r="C5894" s="2" t="n">
        <v>1</v>
      </c>
      <c r="D5894" s="1" t="n">
        <v>60.1832008361816</v>
      </c>
      <c r="E5894" s="1" t="n">
        <v>5.14356422424316</v>
      </c>
      <c r="F5894" s="1" t="n">
        <v>1.17407894134521</v>
      </c>
    </row>
    <row r="5895" customFormat="false" ht="12.75" hidden="false" customHeight="false" outlineLevel="0" collapsed="false">
      <c r="A5895" s="2" t="n">
        <v>63</v>
      </c>
      <c r="B5895" s="2" t="s">
        <v>147</v>
      </c>
      <c r="C5895" s="2" t="n">
        <v>2</v>
      </c>
      <c r="D5895" s="1" t="n">
        <v>60.4460372924805</v>
      </c>
      <c r="E5895" s="1" t="n">
        <v>5.10758399963379</v>
      </c>
      <c r="F5895" s="1" t="n">
        <v>1.18239307403564</v>
      </c>
    </row>
    <row r="5896" customFormat="false" ht="12.75" hidden="false" customHeight="false" outlineLevel="0" collapsed="false">
      <c r="A5896" s="2" t="n">
        <v>63</v>
      </c>
      <c r="B5896" s="2" t="s">
        <v>147</v>
      </c>
      <c r="C5896" s="2" t="n">
        <v>3</v>
      </c>
      <c r="D5896" s="1" t="n">
        <v>60.7088775634766</v>
      </c>
      <c r="E5896" s="1" t="n">
        <v>5.04045104980469</v>
      </c>
      <c r="F5896" s="1" t="n">
        <v>1.19059824943542</v>
      </c>
    </row>
    <row r="5897" customFormat="false" ht="12.75" hidden="false" customHeight="false" outlineLevel="0" collapsed="false">
      <c r="A5897" s="2" t="n">
        <v>63</v>
      </c>
      <c r="B5897" s="2" t="s">
        <v>147</v>
      </c>
      <c r="C5897" s="2" t="n">
        <v>4</v>
      </c>
      <c r="D5897" s="1" t="n">
        <v>60.9717140197754</v>
      </c>
      <c r="E5897" s="1" t="n">
        <v>5.00784301757813</v>
      </c>
      <c r="F5897" s="1" t="n">
        <v>1.19668698310852</v>
      </c>
    </row>
    <row r="5898" customFormat="false" ht="12.75" hidden="false" customHeight="false" outlineLevel="0" collapsed="false">
      <c r="A5898" s="2" t="n">
        <v>63</v>
      </c>
      <c r="B5898" s="2" t="s">
        <v>147</v>
      </c>
      <c r="C5898" s="2" t="n">
        <v>5</v>
      </c>
      <c r="D5898" s="1" t="n">
        <v>61.2345504760742</v>
      </c>
      <c r="E5898" s="1" t="n">
        <v>4.94481182098389</v>
      </c>
      <c r="F5898" s="1" t="n">
        <v>1.19955086708069</v>
      </c>
    </row>
    <row r="5899" customFormat="false" ht="12.75" hidden="false" customHeight="false" outlineLevel="0" collapsed="false">
      <c r="A5899" s="2" t="n">
        <v>63</v>
      </c>
      <c r="B5899" s="2" t="s">
        <v>147</v>
      </c>
      <c r="C5899" s="2" t="n">
        <v>6</v>
      </c>
      <c r="D5899" s="1" t="n">
        <v>61.4973907470703</v>
      </c>
      <c r="E5899" s="1" t="n">
        <v>4.89960813522339</v>
      </c>
      <c r="F5899" s="1" t="n">
        <v>1.19921922683716</v>
      </c>
    </row>
    <row r="5900" customFormat="false" ht="12.75" hidden="false" customHeight="false" outlineLevel="0" collapsed="false">
      <c r="A5900" s="2" t="n">
        <v>63</v>
      </c>
      <c r="B5900" s="2" t="s">
        <v>147</v>
      </c>
      <c r="C5900" s="2" t="n">
        <v>7</v>
      </c>
      <c r="D5900" s="1" t="n">
        <v>61.7602272033691</v>
      </c>
      <c r="E5900" s="1" t="n">
        <v>4.82978487014771</v>
      </c>
      <c r="F5900" s="1" t="n">
        <v>1.1967670917511</v>
      </c>
    </row>
    <row r="5901" customFormat="false" ht="12.75" hidden="false" customHeight="false" outlineLevel="0" collapsed="false">
      <c r="A5901" s="2" t="n">
        <v>63</v>
      </c>
      <c r="B5901" s="2" t="s">
        <v>147</v>
      </c>
      <c r="C5901" s="2" t="n">
        <v>8</v>
      </c>
      <c r="D5901" s="1" t="n">
        <v>62.023063659668</v>
      </c>
      <c r="E5901" s="1" t="n">
        <v>4.79373264312744</v>
      </c>
      <c r="F5901" s="1" t="n">
        <v>1.19390857219696</v>
      </c>
    </row>
    <row r="5902" customFormat="false" ht="12.75" hidden="false" customHeight="false" outlineLevel="0" collapsed="false">
      <c r="A5902" s="2" t="n">
        <v>63</v>
      </c>
      <c r="B5902" s="2" t="s">
        <v>147</v>
      </c>
      <c r="C5902" s="2" t="n">
        <v>9</v>
      </c>
      <c r="D5902" s="1" t="n">
        <v>62.2859039306641</v>
      </c>
      <c r="E5902" s="1" t="n">
        <v>4.72518491744995</v>
      </c>
      <c r="F5902" s="1" t="n">
        <v>1.19231522083282</v>
      </c>
    </row>
    <row r="5903" customFormat="false" ht="12.75" hidden="false" customHeight="false" outlineLevel="0" collapsed="false">
      <c r="A5903" s="2" t="n">
        <v>63</v>
      </c>
      <c r="B5903" s="2" t="s">
        <v>147</v>
      </c>
      <c r="C5903" s="2" t="n">
        <v>10</v>
      </c>
      <c r="D5903" s="1" t="n">
        <v>62.5487403869629</v>
      </c>
      <c r="E5903" s="1" t="n">
        <v>4.68659067153931</v>
      </c>
      <c r="F5903" s="1" t="n">
        <v>1.19285535812378</v>
      </c>
    </row>
    <row r="5904" customFormat="false" ht="12.75" hidden="false" customHeight="false" outlineLevel="0" collapsed="false">
      <c r="A5904" s="2" t="n">
        <v>63</v>
      </c>
      <c r="B5904" s="2" t="s">
        <v>147</v>
      </c>
      <c r="C5904" s="2" t="n">
        <v>11</v>
      </c>
      <c r="D5904" s="1" t="n">
        <v>62.8115768432617</v>
      </c>
      <c r="E5904" s="1" t="n">
        <v>4.64226484298706</v>
      </c>
      <c r="F5904" s="1" t="n">
        <v>1.19508147239685</v>
      </c>
    </row>
    <row r="5905" customFormat="false" ht="12.75" hidden="false" customHeight="false" outlineLevel="0" collapsed="false">
      <c r="A5905" s="2" t="n">
        <v>63</v>
      </c>
      <c r="B5905" s="2" t="s">
        <v>147</v>
      </c>
      <c r="C5905" s="2" t="n">
        <v>12</v>
      </c>
      <c r="D5905" s="1" t="n">
        <v>63.0744171142578</v>
      </c>
      <c r="E5905" s="1" t="n">
        <v>4.57585859298706</v>
      </c>
      <c r="F5905" s="1" t="n">
        <v>1.19740283489227</v>
      </c>
    </row>
    <row r="5906" customFormat="false" ht="12.75" hidden="false" customHeight="false" outlineLevel="0" collapsed="false">
      <c r="A5906" s="2" t="n">
        <v>63</v>
      </c>
      <c r="B5906" s="2" t="s">
        <v>147</v>
      </c>
      <c r="C5906" s="2" t="n">
        <v>13</v>
      </c>
      <c r="D5906" s="1" t="n">
        <v>63.3372535705566</v>
      </c>
      <c r="E5906" s="1" t="n">
        <v>4.52603960037231</v>
      </c>
      <c r="F5906" s="1" t="n">
        <v>1.19789612293243</v>
      </c>
    </row>
    <row r="5907" customFormat="false" ht="12.75" hidden="false" customHeight="false" outlineLevel="0" collapsed="false">
      <c r="A5907" s="2" t="n">
        <v>63</v>
      </c>
      <c r="B5907" s="2" t="s">
        <v>147</v>
      </c>
      <c r="C5907" s="2" t="n">
        <v>14</v>
      </c>
      <c r="D5907" s="1" t="n">
        <v>63.6000900268555</v>
      </c>
      <c r="E5907" s="1" t="n">
        <v>4.4678111076355</v>
      </c>
      <c r="F5907" s="1" t="n">
        <v>1.19532060623169</v>
      </c>
    </row>
    <row r="5908" customFormat="false" ht="12.75" hidden="false" customHeight="false" outlineLevel="0" collapsed="false">
      <c r="A5908" s="2" t="n">
        <v>63</v>
      </c>
      <c r="B5908" s="2" t="s">
        <v>147</v>
      </c>
      <c r="C5908" s="2" t="n">
        <v>15</v>
      </c>
      <c r="D5908" s="1" t="n">
        <v>63.8629302978516</v>
      </c>
      <c r="E5908" s="1" t="n">
        <v>4.41157674789429</v>
      </c>
      <c r="F5908" s="1" t="n">
        <v>1.18960475921631</v>
      </c>
    </row>
    <row r="5909" customFormat="false" ht="12.75" hidden="false" customHeight="false" outlineLevel="0" collapsed="false">
      <c r="A5909" s="2" t="n">
        <v>63</v>
      </c>
      <c r="B5909" s="2" t="s">
        <v>147</v>
      </c>
      <c r="C5909" s="2" t="n">
        <v>16</v>
      </c>
      <c r="D5909" s="1" t="n">
        <v>64.1257705688477</v>
      </c>
      <c r="E5909" s="1" t="n">
        <v>4.37058067321777</v>
      </c>
      <c r="F5909" s="1" t="n">
        <v>1.18172943592072</v>
      </c>
    </row>
    <row r="5910" customFormat="false" ht="12.75" hidden="false" customHeight="false" outlineLevel="0" collapsed="false">
      <c r="A5910" s="2" t="n">
        <v>63</v>
      </c>
      <c r="B5910" s="2" t="s">
        <v>147</v>
      </c>
      <c r="C5910" s="2" t="n">
        <v>17</v>
      </c>
      <c r="D5910" s="1" t="n">
        <v>64.3886032104492</v>
      </c>
      <c r="E5910" s="1" t="n">
        <v>4.30922555923462</v>
      </c>
      <c r="F5910" s="1" t="n">
        <v>1.17307364940643</v>
      </c>
    </row>
    <row r="5911" customFormat="false" ht="12.75" hidden="false" customHeight="false" outlineLevel="0" collapsed="false">
      <c r="A5911" s="2" t="n">
        <v>63</v>
      </c>
      <c r="B5911" s="2" t="s">
        <v>147</v>
      </c>
      <c r="C5911" s="2" t="n">
        <v>18</v>
      </c>
      <c r="D5911" s="1" t="n">
        <v>64.6514434814453</v>
      </c>
      <c r="E5911" s="1" t="n">
        <v>4.25979375839233</v>
      </c>
      <c r="F5911" s="1" t="n">
        <v>1.16481924057007</v>
      </c>
    </row>
    <row r="5912" customFormat="false" ht="12.75" hidden="false" customHeight="false" outlineLevel="0" collapsed="false">
      <c r="A5912" s="2" t="n">
        <v>63</v>
      </c>
      <c r="B5912" s="2" t="s">
        <v>147</v>
      </c>
      <c r="C5912" s="2" t="n">
        <v>19</v>
      </c>
      <c r="D5912" s="1" t="n">
        <v>64.9142761230469</v>
      </c>
      <c r="E5912" s="1" t="n">
        <v>4.20728349685669</v>
      </c>
      <c r="F5912" s="1" t="n">
        <v>1.15749156475067</v>
      </c>
    </row>
    <row r="5913" customFormat="false" ht="12.75" hidden="false" customHeight="false" outlineLevel="0" collapsed="false">
      <c r="A5913" s="2" t="n">
        <v>63</v>
      </c>
      <c r="B5913" s="2" t="s">
        <v>147</v>
      </c>
      <c r="C5913" s="2" t="n">
        <v>20</v>
      </c>
      <c r="D5913" s="1" t="n">
        <v>65.177116394043</v>
      </c>
      <c r="E5913" s="1" t="n">
        <v>4.16608715057373</v>
      </c>
      <c r="F5913" s="1" t="n">
        <v>1.15093064308167</v>
      </c>
    </row>
    <row r="5914" customFormat="false" ht="12.75" hidden="false" customHeight="false" outlineLevel="0" collapsed="false">
      <c r="A5914" s="2" t="n">
        <v>63</v>
      </c>
      <c r="B5914" s="2" t="s">
        <v>147</v>
      </c>
      <c r="C5914" s="2" t="n">
        <v>21</v>
      </c>
      <c r="D5914" s="1" t="n">
        <v>65.4399566650391</v>
      </c>
      <c r="E5914" s="1" t="n">
        <v>4.10531854629517</v>
      </c>
      <c r="F5914" s="1" t="n">
        <v>1.1445552110672</v>
      </c>
    </row>
    <row r="5915" customFormat="false" ht="12.75" hidden="false" customHeight="false" outlineLevel="0" collapsed="false">
      <c r="A5915" s="2" t="n">
        <v>63</v>
      </c>
      <c r="B5915" s="2" t="s">
        <v>147</v>
      </c>
      <c r="C5915" s="2" t="n">
        <v>22</v>
      </c>
      <c r="D5915" s="1" t="n">
        <v>65.7027893066406</v>
      </c>
      <c r="E5915" s="1" t="n">
        <v>4.05907154083252</v>
      </c>
      <c r="F5915" s="1" t="n">
        <v>1.13788151741028</v>
      </c>
    </row>
    <row r="5916" customFormat="false" ht="12.75" hidden="false" customHeight="false" outlineLevel="0" collapsed="false">
      <c r="A5916" s="2" t="n">
        <v>63</v>
      </c>
      <c r="B5916" s="2" t="s">
        <v>147</v>
      </c>
      <c r="C5916" s="2" t="n">
        <v>23</v>
      </c>
      <c r="D5916" s="1" t="n">
        <v>65.9656295776367</v>
      </c>
      <c r="E5916" s="1" t="n">
        <v>4.00801229476929</v>
      </c>
      <c r="F5916" s="1" t="n">
        <v>1.13096415996552</v>
      </c>
    </row>
    <row r="5917" customFormat="false" ht="12.75" hidden="false" customHeight="false" outlineLevel="0" collapsed="false">
      <c r="A5917" s="2" t="n">
        <v>63</v>
      </c>
      <c r="B5917" s="2" t="s">
        <v>147</v>
      </c>
      <c r="C5917" s="2" t="n">
        <v>24</v>
      </c>
      <c r="D5917" s="1" t="n">
        <v>66.2284698486328</v>
      </c>
      <c r="E5917" s="1" t="n">
        <v>3.94785618782043</v>
      </c>
      <c r="F5917" s="1" t="n">
        <v>1.12446689605713</v>
      </c>
    </row>
    <row r="5918" customFormat="false" ht="12.75" hidden="false" customHeight="false" outlineLevel="0" collapsed="false">
      <c r="A5918" s="2" t="n">
        <v>63</v>
      </c>
      <c r="B5918" s="2" t="s">
        <v>147</v>
      </c>
      <c r="C5918" s="2" t="n">
        <v>25</v>
      </c>
      <c r="D5918" s="1" t="n">
        <v>66.4913024902344</v>
      </c>
      <c r="E5918" s="1" t="n">
        <v>3.9085419178009</v>
      </c>
      <c r="F5918" s="1" t="n">
        <v>1.11922466754913</v>
      </c>
    </row>
    <row r="5919" customFormat="false" ht="12.75" hidden="false" customHeight="false" outlineLevel="0" collapsed="false">
      <c r="A5919" s="2" t="n">
        <v>63</v>
      </c>
      <c r="B5919" s="2" t="s">
        <v>147</v>
      </c>
      <c r="C5919" s="2" t="n">
        <v>26</v>
      </c>
      <c r="D5919" s="1" t="n">
        <v>66.7541427612305</v>
      </c>
      <c r="E5919" s="1" t="n">
        <v>3.86821699142456</v>
      </c>
      <c r="F5919" s="1" t="n">
        <v>1.11558842658997</v>
      </c>
    </row>
    <row r="5920" customFormat="false" ht="12.75" hidden="false" customHeight="false" outlineLevel="0" collapsed="false">
      <c r="A5920" s="2" t="n">
        <v>63</v>
      </c>
      <c r="B5920" s="2" t="s">
        <v>147</v>
      </c>
      <c r="C5920" s="2" t="n">
        <v>27</v>
      </c>
      <c r="D5920" s="1" t="n">
        <v>67.0169830322266</v>
      </c>
      <c r="E5920" s="1" t="n">
        <v>3.80969667434692</v>
      </c>
      <c r="F5920" s="1" t="n">
        <v>1.11302864551544</v>
      </c>
    </row>
    <row r="5921" customFormat="false" ht="12.75" hidden="false" customHeight="false" outlineLevel="0" collapsed="false">
      <c r="A5921" s="2" t="n">
        <v>63</v>
      </c>
      <c r="B5921" s="2" t="s">
        <v>147</v>
      </c>
      <c r="C5921" s="2" t="n">
        <v>28</v>
      </c>
      <c r="D5921" s="1" t="n">
        <v>67.2798156738281</v>
      </c>
      <c r="E5921" s="1" t="n">
        <v>3.75747108459473</v>
      </c>
      <c r="F5921" s="1" t="n">
        <v>1.11023342609406</v>
      </c>
    </row>
    <row r="5922" customFormat="false" ht="12.75" hidden="false" customHeight="false" outlineLevel="0" collapsed="false">
      <c r="A5922" s="2" t="n">
        <v>63</v>
      </c>
      <c r="B5922" s="2" t="s">
        <v>147</v>
      </c>
      <c r="C5922" s="2" t="n">
        <v>29</v>
      </c>
      <c r="D5922" s="1" t="n">
        <v>67.5426559448242</v>
      </c>
      <c r="E5922" s="1" t="n">
        <v>3.70943975448608</v>
      </c>
      <c r="F5922" s="1" t="n">
        <v>1.10560667514801</v>
      </c>
    </row>
    <row r="5923" customFormat="false" ht="12.75" hidden="false" customHeight="false" outlineLevel="0" collapsed="false">
      <c r="A5923" s="2" t="n">
        <v>63</v>
      </c>
      <c r="B5923" s="2" t="s">
        <v>147</v>
      </c>
      <c r="C5923" s="2" t="n">
        <v>30</v>
      </c>
      <c r="D5923" s="1" t="n">
        <v>67.8054962158203</v>
      </c>
      <c r="E5923" s="1" t="n">
        <v>3.66767859458923</v>
      </c>
      <c r="F5923" s="1" t="n">
        <v>1.09776818752289</v>
      </c>
    </row>
    <row r="5924" customFormat="false" ht="12.75" hidden="false" customHeight="false" outlineLevel="0" collapsed="false">
      <c r="A5924" s="2" t="n">
        <v>63</v>
      </c>
      <c r="B5924" s="2" t="s">
        <v>147</v>
      </c>
      <c r="C5924" s="2" t="n">
        <v>31</v>
      </c>
      <c r="D5924" s="1" t="n">
        <v>68.0683288574219</v>
      </c>
      <c r="E5924" s="1" t="n">
        <v>3.61254358291626</v>
      </c>
      <c r="F5924" s="1" t="n">
        <v>1.08599424362183</v>
      </c>
    </row>
    <row r="5925" customFormat="false" ht="12.75" hidden="false" customHeight="false" outlineLevel="0" collapsed="false">
      <c r="A5925" s="2" t="n">
        <v>63</v>
      </c>
      <c r="B5925" s="2" t="s">
        <v>147</v>
      </c>
      <c r="C5925" s="2" t="n">
        <v>32</v>
      </c>
      <c r="D5925" s="1" t="n">
        <v>68.331169128418</v>
      </c>
      <c r="E5925" s="1" t="n">
        <v>3.56183886528015</v>
      </c>
      <c r="F5925" s="1" t="n">
        <v>1.07042253017426</v>
      </c>
    </row>
    <row r="5926" customFormat="false" ht="12.75" hidden="false" customHeight="false" outlineLevel="0" collapsed="false">
      <c r="A5926" s="2" t="n">
        <v>63</v>
      </c>
      <c r="B5926" s="2" t="s">
        <v>147</v>
      </c>
      <c r="C5926" s="2" t="n">
        <v>33</v>
      </c>
      <c r="D5926" s="1" t="n">
        <v>68.5940093994141</v>
      </c>
      <c r="E5926" s="1" t="n">
        <v>3.5169403553009</v>
      </c>
      <c r="F5926" s="1" t="n">
        <v>1.05205750465393</v>
      </c>
    </row>
    <row r="5927" customFormat="false" ht="12.75" hidden="false" customHeight="false" outlineLevel="0" collapsed="false">
      <c r="A5927" s="2" t="n">
        <v>63</v>
      </c>
      <c r="B5927" s="2" t="s">
        <v>147</v>
      </c>
      <c r="C5927" s="2" t="n">
        <v>34</v>
      </c>
      <c r="D5927" s="1" t="n">
        <v>68.8568420410156</v>
      </c>
      <c r="E5927" s="1" t="n">
        <v>3.46521401405334</v>
      </c>
      <c r="F5927" s="1" t="n">
        <v>1.03249406814575</v>
      </c>
    </row>
    <row r="5928" customFormat="false" ht="12.75" hidden="false" customHeight="false" outlineLevel="0" collapsed="false">
      <c r="A5928" s="2" t="n">
        <v>63</v>
      </c>
      <c r="B5928" s="2" t="s">
        <v>147</v>
      </c>
      <c r="C5928" s="2" t="n">
        <v>35</v>
      </c>
      <c r="D5928" s="1" t="n">
        <v>69.1196823120117</v>
      </c>
      <c r="E5928" s="1" t="n">
        <v>3.42966485023499</v>
      </c>
      <c r="F5928" s="1" t="n">
        <v>1.01341807842255</v>
      </c>
    </row>
    <row r="5929" customFormat="false" ht="12.75" hidden="false" customHeight="false" outlineLevel="0" collapsed="false">
      <c r="A5929" s="2" t="n">
        <v>63</v>
      </c>
      <c r="B5929" s="2" t="s">
        <v>147</v>
      </c>
      <c r="C5929" s="2" t="n">
        <v>36</v>
      </c>
      <c r="D5929" s="1" t="n">
        <v>69.3825225830078</v>
      </c>
      <c r="E5929" s="1" t="n">
        <v>3.3831958770752</v>
      </c>
      <c r="F5929" s="1" t="n">
        <v>0.996221780776978</v>
      </c>
    </row>
    <row r="5930" customFormat="false" ht="12.75" hidden="false" customHeight="false" outlineLevel="0" collapsed="false">
      <c r="A5930" s="2" t="n">
        <v>63</v>
      </c>
      <c r="B5930" s="2" t="s">
        <v>147</v>
      </c>
      <c r="C5930" s="2" t="n">
        <v>37</v>
      </c>
      <c r="D5930" s="1" t="n">
        <v>69.6453628540039</v>
      </c>
      <c r="E5930" s="1" t="n">
        <v>3.34658360481262</v>
      </c>
      <c r="F5930" s="1" t="n">
        <v>0.981976449489594</v>
      </c>
    </row>
    <row r="5931" customFormat="false" ht="12.75" hidden="false" customHeight="false" outlineLevel="0" collapsed="false">
      <c r="A5931" s="2" t="n">
        <v>63</v>
      </c>
      <c r="B5931" s="2" t="s">
        <v>147</v>
      </c>
      <c r="C5931" s="2" t="n">
        <v>38</v>
      </c>
      <c r="D5931" s="1" t="n">
        <v>69.9081954956055</v>
      </c>
      <c r="E5931" s="1" t="n">
        <v>3.27906489372253</v>
      </c>
      <c r="F5931" s="1" t="n">
        <v>0.971657335758209</v>
      </c>
    </row>
    <row r="5932" customFormat="false" ht="12.75" hidden="false" customHeight="false" outlineLevel="0" collapsed="false">
      <c r="A5932" s="2" t="n">
        <v>63</v>
      </c>
      <c r="B5932" s="2" t="s">
        <v>147</v>
      </c>
      <c r="C5932" s="2" t="n">
        <v>39</v>
      </c>
      <c r="D5932" s="1" t="n">
        <v>70.1710357666016</v>
      </c>
      <c r="E5932" s="1" t="n">
        <v>3.25374150276184</v>
      </c>
      <c r="F5932" s="1" t="n">
        <v>0.966143667697907</v>
      </c>
    </row>
    <row r="5933" customFormat="false" ht="12.75" hidden="false" customHeight="false" outlineLevel="0" collapsed="false">
      <c r="A5933" s="2" t="n">
        <v>63</v>
      </c>
      <c r="B5933" s="2" t="s">
        <v>147</v>
      </c>
      <c r="C5933" s="2" t="n">
        <v>40</v>
      </c>
      <c r="D5933" s="1" t="n">
        <v>70.4338760375977</v>
      </c>
      <c r="E5933" s="1" t="n">
        <v>3.21703267097473</v>
      </c>
      <c r="F5933" s="1" t="n">
        <v>0.965767621994019</v>
      </c>
    </row>
    <row r="5934" customFormat="false" ht="12.75" hidden="false" customHeight="false" outlineLevel="0" collapsed="false">
      <c r="A5934" s="2" t="n">
        <v>63</v>
      </c>
      <c r="B5934" s="2" t="s">
        <v>147</v>
      </c>
      <c r="C5934" s="2" t="n">
        <v>41</v>
      </c>
      <c r="D5934" s="1" t="n">
        <v>70.6967086791992</v>
      </c>
      <c r="E5934" s="1" t="n">
        <v>3.17870450019836</v>
      </c>
      <c r="F5934" s="1" t="n">
        <v>0.969722449779511</v>
      </c>
    </row>
    <row r="5935" customFormat="false" ht="12.75" hidden="false" customHeight="false" outlineLevel="0" collapsed="false">
      <c r="A5935" s="2" t="n">
        <v>63</v>
      </c>
      <c r="B5935" s="2" t="s">
        <v>147</v>
      </c>
      <c r="C5935" s="2" t="n">
        <v>42</v>
      </c>
      <c r="D5935" s="1" t="n">
        <v>70.9595489501953</v>
      </c>
      <c r="E5935" s="1" t="n">
        <v>3.12553024291992</v>
      </c>
      <c r="F5935" s="1" t="n">
        <v>0.975896596908569</v>
      </c>
    </row>
    <row r="5936" customFormat="false" ht="12.75" hidden="false" customHeight="false" outlineLevel="0" collapsed="false">
      <c r="A5936" s="2" t="n">
        <v>63</v>
      </c>
      <c r="B5936" s="2" t="s">
        <v>147</v>
      </c>
      <c r="C5936" s="2" t="n">
        <v>43</v>
      </c>
      <c r="D5936" s="1" t="n">
        <v>71.2223892211914</v>
      </c>
      <c r="E5936" s="1" t="n">
        <v>3.07882857322693</v>
      </c>
      <c r="F5936" s="1" t="n">
        <v>0.981395602226257</v>
      </c>
    </row>
    <row r="5937" customFormat="false" ht="12.75" hidden="false" customHeight="false" outlineLevel="0" collapsed="false">
      <c r="A5937" s="2" t="n">
        <v>63</v>
      </c>
      <c r="B5937" s="2" t="s">
        <v>147</v>
      </c>
      <c r="C5937" s="2" t="n">
        <v>44</v>
      </c>
      <c r="D5937" s="1" t="n">
        <v>71.485221862793</v>
      </c>
      <c r="E5937" s="1" t="n">
        <v>3.04225897789001</v>
      </c>
      <c r="F5937" s="1" t="n">
        <v>0.983490407466888</v>
      </c>
    </row>
    <row r="5938" customFormat="false" ht="12.75" hidden="false" customHeight="false" outlineLevel="0" collapsed="false">
      <c r="A5938" s="2" t="n">
        <v>63</v>
      </c>
      <c r="B5938" s="2" t="s">
        <v>147</v>
      </c>
      <c r="C5938" s="2" t="n">
        <v>45</v>
      </c>
      <c r="D5938" s="1" t="n">
        <v>71.7480621337891</v>
      </c>
      <c r="E5938" s="1" t="n">
        <v>2.99439167976379</v>
      </c>
      <c r="F5938" s="1" t="n">
        <v>0.980384945869446</v>
      </c>
    </row>
    <row r="5939" customFormat="false" ht="12.75" hidden="false" customHeight="false" outlineLevel="0" collapsed="false">
      <c r="A5939" s="2" t="n">
        <v>63</v>
      </c>
      <c r="B5939" s="2" t="s">
        <v>147</v>
      </c>
      <c r="C5939" s="2" t="n">
        <v>46</v>
      </c>
      <c r="D5939" s="1" t="n">
        <v>72.0109024047852</v>
      </c>
      <c r="E5939" s="1" t="n">
        <v>2.94349384307861</v>
      </c>
      <c r="F5939" s="1" t="n">
        <v>0.971630394458771</v>
      </c>
    </row>
    <row r="5940" customFormat="false" ht="12.75" hidden="false" customHeight="false" outlineLevel="0" collapsed="false">
      <c r="A5940" s="2" t="n">
        <v>63</v>
      </c>
      <c r="B5940" s="2" t="s">
        <v>147</v>
      </c>
      <c r="C5940" s="2" t="n">
        <v>47</v>
      </c>
      <c r="D5940" s="1" t="n">
        <v>72.2737350463867</v>
      </c>
      <c r="E5940" s="1" t="n">
        <v>2.90870308876038</v>
      </c>
      <c r="F5940" s="1" t="n">
        <v>0.958115160465241</v>
      </c>
    </row>
    <row r="5941" customFormat="false" ht="12.75" hidden="false" customHeight="false" outlineLevel="0" collapsed="false">
      <c r="A5941" s="2" t="n">
        <v>63</v>
      </c>
      <c r="B5941" s="2" t="s">
        <v>147</v>
      </c>
      <c r="C5941" s="2" t="n">
        <v>48</v>
      </c>
      <c r="D5941" s="1" t="n">
        <v>72.5365753173828</v>
      </c>
      <c r="E5941" s="1" t="n">
        <v>2.86450505256653</v>
      </c>
      <c r="F5941" s="1" t="n">
        <v>0.941880941390991</v>
      </c>
    </row>
    <row r="5942" customFormat="false" ht="12.75" hidden="false" customHeight="false" outlineLevel="0" collapsed="false">
      <c r="A5942" s="2" t="n">
        <v>63</v>
      </c>
      <c r="B5942" s="2" t="s">
        <v>147</v>
      </c>
      <c r="C5942" s="2" t="n">
        <v>49</v>
      </c>
      <c r="D5942" s="1" t="n">
        <v>72.7994079589844</v>
      </c>
      <c r="E5942" s="1" t="n">
        <v>2.81482410430908</v>
      </c>
      <c r="F5942" s="1" t="n">
        <v>0.925621569156647</v>
      </c>
    </row>
    <row r="5943" customFormat="false" ht="12.75" hidden="false" customHeight="false" outlineLevel="0" collapsed="false">
      <c r="A5943" s="2" t="n">
        <v>63</v>
      </c>
      <c r="B5943" s="2" t="s">
        <v>147</v>
      </c>
      <c r="C5943" s="2" t="n">
        <v>50</v>
      </c>
      <c r="D5943" s="1" t="n">
        <v>73.0622482299805</v>
      </c>
      <c r="E5943" s="1" t="n">
        <v>2.78322744369507</v>
      </c>
      <c r="F5943" s="1" t="n">
        <v>0.911871373653412</v>
      </c>
    </row>
    <row r="5944" customFormat="false" ht="12.75" hidden="false" customHeight="false" outlineLevel="0" collapsed="false">
      <c r="A5944" s="2" t="n">
        <v>63</v>
      </c>
      <c r="B5944" s="2" t="s">
        <v>147</v>
      </c>
      <c r="C5944" s="2" t="n">
        <v>51</v>
      </c>
      <c r="D5944" s="1" t="n">
        <v>73.3250885009766</v>
      </c>
      <c r="E5944" s="1" t="n">
        <v>2.74990677833557</v>
      </c>
      <c r="F5944" s="1" t="n">
        <v>0.902138233184815</v>
      </c>
    </row>
    <row r="5945" customFormat="false" ht="12.75" hidden="false" customHeight="false" outlineLevel="0" collapsed="false">
      <c r="A5945" s="2" t="n">
        <v>63</v>
      </c>
      <c r="B5945" s="2" t="s">
        <v>147</v>
      </c>
      <c r="C5945" s="2" t="n">
        <v>52</v>
      </c>
      <c r="D5945" s="1" t="n">
        <v>73.5879211425781</v>
      </c>
      <c r="E5945" s="1" t="n">
        <v>2.71532773971558</v>
      </c>
      <c r="F5945" s="1" t="n">
        <v>0.896338582038879</v>
      </c>
    </row>
    <row r="5946" customFormat="false" ht="12.75" hidden="false" customHeight="false" outlineLevel="0" collapsed="false">
      <c r="A5946" s="2" t="n">
        <v>63</v>
      </c>
      <c r="B5946" s="2" t="s">
        <v>147</v>
      </c>
      <c r="C5946" s="2" t="n">
        <v>53</v>
      </c>
      <c r="D5946" s="1" t="n">
        <v>73.8507614135742</v>
      </c>
      <c r="E5946" s="1" t="n">
        <v>2.664799451828</v>
      </c>
      <c r="F5946" s="1" t="n">
        <v>0.89301323890686</v>
      </c>
    </row>
    <row r="5947" customFormat="false" ht="12.75" hidden="false" customHeight="false" outlineLevel="0" collapsed="false">
      <c r="A5947" s="2" t="n">
        <v>63</v>
      </c>
      <c r="B5947" s="2" t="s">
        <v>147</v>
      </c>
      <c r="C5947" s="2" t="n">
        <v>54</v>
      </c>
      <c r="D5947" s="1" t="n">
        <v>74.1136016845703</v>
      </c>
      <c r="E5947" s="1" t="n">
        <v>2.62627100944519</v>
      </c>
      <c r="F5947" s="1" t="n">
        <v>0.890144526958466</v>
      </c>
    </row>
    <row r="5948" customFormat="false" ht="12.75" hidden="false" customHeight="false" outlineLevel="0" collapsed="false">
      <c r="A5948" s="2" t="n">
        <v>63</v>
      </c>
      <c r="B5948" s="2" t="s">
        <v>147</v>
      </c>
      <c r="C5948" s="2" t="n">
        <v>55</v>
      </c>
      <c r="D5948" s="1" t="n">
        <v>74.3764343261719</v>
      </c>
      <c r="E5948" s="1" t="n">
        <v>2.58488965034485</v>
      </c>
      <c r="F5948" s="1" t="n">
        <v>0.886062741279602</v>
      </c>
    </row>
    <row r="5949" customFormat="false" ht="12.75" hidden="false" customHeight="false" outlineLevel="0" collapsed="false">
      <c r="A5949" s="2" t="n">
        <v>63</v>
      </c>
      <c r="B5949" s="2" t="s">
        <v>147</v>
      </c>
      <c r="C5949" s="2" t="n">
        <v>56</v>
      </c>
      <c r="D5949" s="1" t="n">
        <v>74.639274597168</v>
      </c>
      <c r="E5949" s="1" t="n">
        <v>2.55490970611572</v>
      </c>
      <c r="F5949" s="1" t="n">
        <v>0.879987835884094</v>
      </c>
    </row>
    <row r="5950" customFormat="false" ht="12.75" hidden="false" customHeight="false" outlineLevel="0" collapsed="false">
      <c r="A5950" s="2" t="n">
        <v>63</v>
      </c>
      <c r="B5950" s="2" t="s">
        <v>147</v>
      </c>
      <c r="C5950" s="2" t="n">
        <v>57</v>
      </c>
      <c r="D5950" s="1" t="n">
        <v>74.9021148681641</v>
      </c>
      <c r="E5950" s="1" t="n">
        <v>2.50646114349365</v>
      </c>
      <c r="F5950" s="1" t="n">
        <v>0.872003138065338</v>
      </c>
    </row>
    <row r="5951" customFormat="false" ht="12.75" hidden="false" customHeight="false" outlineLevel="0" collapsed="false">
      <c r="A5951" s="2" t="n">
        <v>63</v>
      </c>
      <c r="B5951" s="2" t="s">
        <v>147</v>
      </c>
      <c r="C5951" s="2" t="n">
        <v>58</v>
      </c>
      <c r="D5951" s="1" t="n">
        <v>75.1649475097656</v>
      </c>
      <c r="E5951" s="1" t="n">
        <v>2.46808981895447</v>
      </c>
      <c r="F5951" s="1" t="n">
        <v>0.862783908843994</v>
      </c>
    </row>
    <row r="5952" customFormat="false" ht="12.75" hidden="false" customHeight="false" outlineLevel="0" collapsed="false">
      <c r="A5952" s="2" t="n">
        <v>63</v>
      </c>
      <c r="B5952" s="2" t="s">
        <v>147</v>
      </c>
      <c r="C5952" s="2" t="n">
        <v>59</v>
      </c>
      <c r="D5952" s="1" t="n">
        <v>75.4277877807617</v>
      </c>
      <c r="E5952" s="1" t="n">
        <v>2.43230271339417</v>
      </c>
      <c r="F5952" s="1" t="n">
        <v>0.85329133272171</v>
      </c>
    </row>
    <row r="5953" customFormat="false" ht="12.75" hidden="false" customHeight="false" outlineLevel="0" collapsed="false">
      <c r="A5953" s="2" t="n">
        <v>63</v>
      </c>
      <c r="B5953" s="2" t="s">
        <v>147</v>
      </c>
      <c r="C5953" s="2" t="n">
        <v>60</v>
      </c>
      <c r="D5953" s="1" t="n">
        <v>75.6906280517578</v>
      </c>
      <c r="E5953" s="1" t="n">
        <v>2.40042042732239</v>
      </c>
      <c r="F5953" s="1" t="n">
        <v>0.844527423381805</v>
      </c>
    </row>
    <row r="5954" customFormat="false" ht="12.75" hidden="false" customHeight="false" outlineLevel="0" collapsed="false">
      <c r="A5954" s="2" t="n">
        <v>63</v>
      </c>
      <c r="B5954" s="2" t="s">
        <v>147</v>
      </c>
      <c r="C5954" s="2" t="n">
        <v>61</v>
      </c>
      <c r="D5954" s="1" t="n">
        <v>75.9534606933594</v>
      </c>
      <c r="E5954" s="1" t="n">
        <v>2.35296654701233</v>
      </c>
      <c r="F5954" s="1" t="n">
        <v>0.8372882604599</v>
      </c>
    </row>
    <row r="5955" customFormat="false" ht="12.75" hidden="false" customHeight="false" outlineLevel="0" collapsed="false">
      <c r="A5955" s="2" t="n">
        <v>63</v>
      </c>
      <c r="B5955" s="2" t="s">
        <v>147</v>
      </c>
      <c r="C5955" s="2" t="n">
        <v>62</v>
      </c>
      <c r="D5955" s="1" t="n">
        <v>76.2163009643555</v>
      </c>
      <c r="E5955" s="1" t="n">
        <v>2.32199001312256</v>
      </c>
      <c r="F5955" s="1" t="n">
        <v>0.831881642341614</v>
      </c>
    </row>
    <row r="5956" customFormat="false" ht="12.75" hidden="false" customHeight="false" outlineLevel="0" collapsed="false">
      <c r="A5956" s="2" t="n">
        <v>63</v>
      </c>
      <c r="B5956" s="2" t="s">
        <v>147</v>
      </c>
      <c r="C5956" s="2" t="n">
        <v>63</v>
      </c>
      <c r="D5956" s="1" t="n">
        <v>76.4791412353516</v>
      </c>
      <c r="E5956" s="1" t="n">
        <v>2.28983473777771</v>
      </c>
      <c r="F5956" s="1" t="n">
        <v>0.827977657318115</v>
      </c>
    </row>
    <row r="5957" customFormat="false" ht="12.75" hidden="false" customHeight="false" outlineLevel="0" collapsed="false">
      <c r="A5957" s="2" t="n">
        <v>63</v>
      </c>
      <c r="B5957" s="2" t="s">
        <v>147</v>
      </c>
      <c r="C5957" s="2" t="n">
        <v>64</v>
      </c>
      <c r="D5957" s="1" t="n">
        <v>76.7419738769531</v>
      </c>
      <c r="E5957" s="1" t="n">
        <v>2.25466418266296</v>
      </c>
      <c r="F5957" s="1" t="n">
        <v>0.824760437011719</v>
      </c>
    </row>
    <row r="5958" customFormat="false" ht="12.75" hidden="false" customHeight="false" outlineLevel="0" collapsed="false">
      <c r="A5958" s="2" t="n">
        <v>63</v>
      </c>
      <c r="B5958" s="2" t="s">
        <v>147</v>
      </c>
      <c r="C5958" s="2" t="n">
        <v>65</v>
      </c>
      <c r="D5958" s="1" t="n">
        <v>77.0048141479492</v>
      </c>
      <c r="E5958" s="1" t="n">
        <v>2.20799279212952</v>
      </c>
      <c r="F5958" s="1" t="n">
        <v>0.821456372737885</v>
      </c>
    </row>
    <row r="5959" customFormat="false" ht="12.75" hidden="false" customHeight="false" outlineLevel="0" collapsed="false">
      <c r="A5959" s="2" t="n">
        <v>63</v>
      </c>
      <c r="B5959" s="2" t="s">
        <v>147</v>
      </c>
      <c r="C5959" s="2" t="n">
        <v>66</v>
      </c>
      <c r="D5959" s="1" t="n">
        <v>77.2676544189453</v>
      </c>
      <c r="E5959" s="1" t="n">
        <v>2.17261457443237</v>
      </c>
      <c r="F5959" s="1" t="n">
        <v>0.817936182022095</v>
      </c>
    </row>
    <row r="5960" customFormat="false" ht="12.75" hidden="false" customHeight="false" outlineLevel="0" collapsed="false">
      <c r="A5960" s="2" t="n">
        <v>63</v>
      </c>
      <c r="B5960" s="2" t="s">
        <v>147</v>
      </c>
      <c r="C5960" s="2" t="n">
        <v>67</v>
      </c>
      <c r="D5960" s="1" t="n">
        <v>77.5304870605469</v>
      </c>
      <c r="E5960" s="1" t="n">
        <v>2.13841319084168</v>
      </c>
      <c r="F5960" s="1" t="n">
        <v>0.814987361431122</v>
      </c>
    </row>
    <row r="5961" customFormat="false" ht="12.75" hidden="false" customHeight="false" outlineLevel="0" collapsed="false">
      <c r="A5961" s="2" t="n">
        <v>63</v>
      </c>
      <c r="B5961" s="2" t="s">
        <v>147</v>
      </c>
      <c r="C5961" s="2" t="n">
        <v>68</v>
      </c>
      <c r="D5961" s="1" t="n">
        <v>77.793327331543</v>
      </c>
      <c r="E5961" s="1" t="n">
        <v>2.10555362701416</v>
      </c>
      <c r="F5961" s="1" t="n">
        <v>0.813988566398621</v>
      </c>
    </row>
    <row r="5962" customFormat="false" ht="12.75" hidden="false" customHeight="false" outlineLevel="0" collapsed="false">
      <c r="A5962" s="2" t="n">
        <v>63</v>
      </c>
      <c r="B5962" s="2" t="s">
        <v>147</v>
      </c>
      <c r="C5962" s="2" t="n">
        <v>69</v>
      </c>
      <c r="D5962" s="1" t="n">
        <v>78.0561676025391</v>
      </c>
      <c r="E5962" s="1" t="n">
        <v>2.07288408279419</v>
      </c>
      <c r="F5962" s="1" t="n">
        <v>0.816179752349854</v>
      </c>
    </row>
    <row r="5963" customFormat="false" ht="12.75" hidden="false" customHeight="false" outlineLevel="0" collapsed="false">
      <c r="A5963" s="2" t="n">
        <v>63</v>
      </c>
      <c r="B5963" s="2" t="s">
        <v>147</v>
      </c>
      <c r="C5963" s="2" t="n">
        <v>70</v>
      </c>
      <c r="D5963" s="1" t="n">
        <v>78.3190002441406</v>
      </c>
      <c r="E5963" s="1" t="n">
        <v>2.03336453437805</v>
      </c>
      <c r="F5963" s="1" t="n">
        <v>0.822033941745758</v>
      </c>
    </row>
    <row r="5964" customFormat="false" ht="12.75" hidden="false" customHeight="false" outlineLevel="0" collapsed="false">
      <c r="A5964" s="2" t="n">
        <v>63</v>
      </c>
      <c r="B5964" s="2" t="s">
        <v>147</v>
      </c>
      <c r="C5964" s="2" t="n">
        <v>71</v>
      </c>
      <c r="D5964" s="1" t="n">
        <v>78.5818405151367</v>
      </c>
      <c r="E5964" s="1" t="n">
        <v>2.00074863433838</v>
      </c>
      <c r="F5964" s="1" t="n">
        <v>0.831098437309265</v>
      </c>
    </row>
    <row r="5965" customFormat="false" ht="12.75" hidden="false" customHeight="false" outlineLevel="0" collapsed="false">
      <c r="A5965" s="2" t="n">
        <v>63</v>
      </c>
      <c r="B5965" s="2" t="s">
        <v>147</v>
      </c>
      <c r="C5965" s="2" t="n">
        <v>72</v>
      </c>
      <c r="D5965" s="1" t="n">
        <v>78.8446807861328</v>
      </c>
      <c r="E5965" s="1" t="n">
        <v>1.95862805843353</v>
      </c>
      <c r="F5965" s="1" t="n">
        <v>0.842290282249451</v>
      </c>
    </row>
    <row r="5966" customFormat="false" ht="12.75" hidden="false" customHeight="false" outlineLevel="0" collapsed="false">
      <c r="A5966" s="2" t="n">
        <v>63</v>
      </c>
      <c r="B5966" s="2" t="s">
        <v>147</v>
      </c>
      <c r="C5966" s="2" t="n">
        <v>73</v>
      </c>
      <c r="D5966" s="1" t="n">
        <v>79.1075134277344</v>
      </c>
      <c r="E5966" s="1" t="n">
        <v>1.92273461818695</v>
      </c>
      <c r="F5966" s="1" t="n">
        <v>0.85436350107193</v>
      </c>
    </row>
    <row r="5967" customFormat="false" ht="12.75" hidden="false" customHeight="false" outlineLevel="0" collapsed="false">
      <c r="A5967" s="2" t="n">
        <v>63</v>
      </c>
      <c r="B5967" s="2" t="s">
        <v>147</v>
      </c>
      <c r="C5967" s="2" t="n">
        <v>74</v>
      </c>
      <c r="D5967" s="1" t="n">
        <v>79.3703536987305</v>
      </c>
      <c r="E5967" s="1" t="n">
        <v>1.88511407375336</v>
      </c>
      <c r="F5967" s="1" t="n">
        <v>0.866241812705994</v>
      </c>
    </row>
    <row r="5968" customFormat="false" ht="12.75" hidden="false" customHeight="false" outlineLevel="0" collapsed="false">
      <c r="A5968" s="2" t="n">
        <v>63</v>
      </c>
      <c r="B5968" s="2" t="s">
        <v>147</v>
      </c>
      <c r="C5968" s="2" t="n">
        <v>75</v>
      </c>
      <c r="D5968" s="1" t="n">
        <v>79.6331939697266</v>
      </c>
      <c r="E5968" s="1" t="n">
        <v>1.84562397003174</v>
      </c>
      <c r="F5968" s="1" t="n">
        <v>0.877081513404846</v>
      </c>
    </row>
    <row r="5969" customFormat="false" ht="12.75" hidden="false" customHeight="false" outlineLevel="0" collapsed="false">
      <c r="A5969" s="2" t="n">
        <v>63</v>
      </c>
      <c r="B5969" s="2" t="s">
        <v>147</v>
      </c>
      <c r="C5969" s="2" t="n">
        <v>76</v>
      </c>
      <c r="D5969" s="1" t="n">
        <v>79.8960266113281</v>
      </c>
      <c r="E5969" s="1" t="n">
        <v>1.80668592453003</v>
      </c>
      <c r="F5969" s="1" t="n">
        <v>0.886184692382813</v>
      </c>
    </row>
    <row r="5970" customFormat="false" ht="12.75" hidden="false" customHeight="false" outlineLevel="0" collapsed="false">
      <c r="A5970" s="2" t="n">
        <v>63</v>
      </c>
      <c r="B5970" s="2" t="s">
        <v>147</v>
      </c>
      <c r="C5970" s="2" t="n">
        <v>77</v>
      </c>
      <c r="D5970" s="1" t="n">
        <v>80.1588668823242</v>
      </c>
      <c r="E5970" s="1" t="n">
        <v>1.76485431194305</v>
      </c>
      <c r="F5970" s="1" t="n">
        <v>0.892896294593811</v>
      </c>
    </row>
    <row r="5971" customFormat="false" ht="12.75" hidden="false" customHeight="false" outlineLevel="0" collapsed="false">
      <c r="A5971" s="2" t="n">
        <v>63</v>
      </c>
      <c r="B5971" s="2" t="s">
        <v>147</v>
      </c>
      <c r="C5971" s="2" t="n">
        <v>78</v>
      </c>
      <c r="D5971" s="1" t="n">
        <v>80.4217071533203</v>
      </c>
      <c r="E5971" s="1" t="n">
        <v>1.73059856891632</v>
      </c>
      <c r="F5971" s="1" t="n">
        <v>0.896604776382446</v>
      </c>
    </row>
    <row r="5972" customFormat="false" ht="12.75" hidden="false" customHeight="false" outlineLevel="0" collapsed="false">
      <c r="A5972" s="2" t="n">
        <v>63</v>
      </c>
      <c r="B5972" s="2" t="s">
        <v>147</v>
      </c>
      <c r="C5972" s="2" t="n">
        <v>79</v>
      </c>
      <c r="D5972" s="1" t="n">
        <v>80.6845397949219</v>
      </c>
      <c r="E5972" s="1" t="n">
        <v>1.68397080898285</v>
      </c>
      <c r="F5972" s="1" t="n">
        <v>0.896838068962097</v>
      </c>
    </row>
    <row r="5973" customFormat="false" ht="12.75" hidden="false" customHeight="false" outlineLevel="0" collapsed="false">
      <c r="A5973" s="2" t="n">
        <v>63</v>
      </c>
      <c r="B5973" s="2" t="s">
        <v>147</v>
      </c>
      <c r="C5973" s="2" t="n">
        <v>80</v>
      </c>
      <c r="D5973" s="1" t="n">
        <v>80.947380065918</v>
      </c>
      <c r="E5973" s="1" t="n">
        <v>1.64585208892822</v>
      </c>
      <c r="F5973" s="1" t="n">
        <v>0.893397808074951</v>
      </c>
    </row>
    <row r="5974" customFormat="false" ht="12.75" hidden="false" customHeight="false" outlineLevel="0" collapsed="false">
      <c r="A5974" s="2" t="n">
        <v>63</v>
      </c>
      <c r="B5974" s="2" t="s">
        <v>147</v>
      </c>
      <c r="C5974" s="2" t="n">
        <v>81</v>
      </c>
      <c r="D5974" s="1" t="n">
        <v>81.2102203369141</v>
      </c>
      <c r="E5974" s="1" t="n">
        <v>1.60233783721924</v>
      </c>
      <c r="F5974" s="1" t="n">
        <v>0.886472523212433</v>
      </c>
    </row>
    <row r="5975" customFormat="false" ht="12.75" hidden="false" customHeight="false" outlineLevel="0" collapsed="false">
      <c r="A5975" s="2" t="n">
        <v>63</v>
      </c>
      <c r="B5975" s="2" t="s">
        <v>147</v>
      </c>
      <c r="C5975" s="2" t="n">
        <v>82</v>
      </c>
      <c r="D5975" s="1" t="n">
        <v>81.4730529785156</v>
      </c>
      <c r="E5975" s="1" t="n">
        <v>1.5671169757843</v>
      </c>
      <c r="F5975" s="1" t="n">
        <v>0.876700043678284</v>
      </c>
    </row>
    <row r="5976" customFormat="false" ht="12.75" hidden="false" customHeight="false" outlineLevel="0" collapsed="false">
      <c r="A5976" s="2" t="n">
        <v>63</v>
      </c>
      <c r="B5976" s="2" t="s">
        <v>147</v>
      </c>
      <c r="C5976" s="2" t="n">
        <v>83</v>
      </c>
      <c r="D5976" s="1" t="n">
        <v>81.7358932495117</v>
      </c>
      <c r="E5976" s="1" t="n">
        <v>1.52738320827484</v>
      </c>
      <c r="F5976" s="1" t="n">
        <v>0.865183234214783</v>
      </c>
    </row>
    <row r="5977" customFormat="false" ht="12.75" hidden="false" customHeight="false" outlineLevel="0" collapsed="false">
      <c r="A5977" s="2" t="n">
        <v>63</v>
      </c>
      <c r="B5977" s="2" t="s">
        <v>147</v>
      </c>
      <c r="C5977" s="2" t="n">
        <v>84</v>
      </c>
      <c r="D5977" s="1" t="n">
        <v>81.9987335205078</v>
      </c>
      <c r="E5977" s="1" t="n">
        <v>1.48982167243958</v>
      </c>
      <c r="F5977" s="1" t="n">
        <v>0.853499352931976</v>
      </c>
    </row>
    <row r="5978" customFormat="false" ht="12.75" hidden="false" customHeight="false" outlineLevel="0" collapsed="false">
      <c r="A5978" s="2" t="n">
        <v>63</v>
      </c>
      <c r="B5978" s="2" t="s">
        <v>147</v>
      </c>
      <c r="C5978" s="2" t="n">
        <v>85</v>
      </c>
      <c r="D5978" s="1" t="n">
        <v>82.2615737915039</v>
      </c>
      <c r="E5978" s="1" t="n">
        <v>1.44919347763062</v>
      </c>
      <c r="F5978" s="1" t="n">
        <v>0.843602299690247</v>
      </c>
    </row>
    <row r="5979" customFormat="false" ht="12.75" hidden="false" customHeight="false" outlineLevel="0" collapsed="false">
      <c r="A5979" s="2" t="n">
        <v>63</v>
      </c>
      <c r="B5979" s="2" t="s">
        <v>147</v>
      </c>
      <c r="C5979" s="2" t="n">
        <v>86</v>
      </c>
      <c r="D5979" s="1" t="n">
        <v>82.5244064331055</v>
      </c>
      <c r="E5979" s="1" t="n">
        <v>1.41697311401367</v>
      </c>
      <c r="F5979" s="1" t="n">
        <v>0.837504029273987</v>
      </c>
    </row>
    <row r="5980" customFormat="false" ht="12.75" hidden="false" customHeight="false" outlineLevel="0" collapsed="false">
      <c r="A5980" s="2" t="n">
        <v>63</v>
      </c>
      <c r="B5980" s="2" t="s">
        <v>147</v>
      </c>
      <c r="C5980" s="2" t="n">
        <v>87</v>
      </c>
      <c r="D5980" s="1" t="n">
        <v>82.7872467041016</v>
      </c>
      <c r="E5980" s="1" t="n">
        <v>1.38465201854706</v>
      </c>
      <c r="F5980" s="1" t="n">
        <v>0.836673140525818</v>
      </c>
    </row>
    <row r="5981" customFormat="false" ht="12.75" hidden="false" customHeight="false" outlineLevel="0" collapsed="false">
      <c r="A5981" s="2" t="n">
        <v>63</v>
      </c>
      <c r="B5981" s="2" t="s">
        <v>147</v>
      </c>
      <c r="C5981" s="2" t="n">
        <v>88</v>
      </c>
      <c r="D5981" s="1" t="n">
        <v>83.0500869750977</v>
      </c>
      <c r="E5981" s="1" t="n">
        <v>1.35035586357117</v>
      </c>
      <c r="F5981" s="1" t="n">
        <v>0.841366231441498</v>
      </c>
    </row>
    <row r="5982" customFormat="false" ht="12.75" hidden="false" customHeight="false" outlineLevel="0" collapsed="false">
      <c r="A5982" s="2" t="n">
        <v>63</v>
      </c>
      <c r="B5982" s="2" t="s">
        <v>147</v>
      </c>
      <c r="C5982" s="2" t="n">
        <v>89</v>
      </c>
      <c r="D5982" s="1" t="n">
        <v>83.3129196166992</v>
      </c>
      <c r="E5982" s="1" t="n">
        <v>1.30939221382141</v>
      </c>
      <c r="F5982" s="1" t="n">
        <v>0.850177586078644</v>
      </c>
    </row>
    <row r="5983" customFormat="false" ht="12.75" hidden="false" customHeight="false" outlineLevel="0" collapsed="false">
      <c r="A5983" s="2" t="n">
        <v>63</v>
      </c>
      <c r="B5983" s="2" t="s">
        <v>147</v>
      </c>
      <c r="C5983" s="2" t="n">
        <v>90</v>
      </c>
      <c r="D5983" s="1" t="n">
        <v>83.5757598876953</v>
      </c>
      <c r="E5983" s="1" t="n">
        <v>1.2718118429184</v>
      </c>
      <c r="F5983" s="1" t="n">
        <v>0.860139310359955</v>
      </c>
    </row>
    <row r="5984" customFormat="false" ht="12.75" hidden="false" customHeight="false" outlineLevel="0" collapsed="false">
      <c r="A5984" s="2" t="n">
        <v>63</v>
      </c>
      <c r="B5984" s="2" t="s">
        <v>147</v>
      </c>
      <c r="C5984" s="2" t="n">
        <v>91</v>
      </c>
      <c r="D5984" s="1" t="n">
        <v>83.8386001586914</v>
      </c>
      <c r="E5984" s="1" t="n">
        <v>1.23266911506653</v>
      </c>
      <c r="F5984" s="1" t="n">
        <v>0.867354452610016</v>
      </c>
    </row>
    <row r="5985" customFormat="false" ht="12.75" hidden="false" customHeight="false" outlineLevel="0" collapsed="false">
      <c r="A5985" s="2" t="n">
        <v>63</v>
      </c>
      <c r="B5985" s="2" t="s">
        <v>147</v>
      </c>
      <c r="C5985" s="2" t="n">
        <v>92</v>
      </c>
      <c r="D5985" s="1" t="n">
        <v>84.101432800293</v>
      </c>
      <c r="E5985" s="1" t="n">
        <v>1.19120597839355</v>
      </c>
      <c r="F5985" s="1" t="n">
        <v>0.867963135242462</v>
      </c>
    </row>
    <row r="5986" customFormat="false" ht="12.75" hidden="false" customHeight="false" outlineLevel="0" collapsed="false">
      <c r="A5986" s="2" t="n">
        <v>63</v>
      </c>
      <c r="B5986" s="2" t="s">
        <v>147</v>
      </c>
      <c r="C5986" s="2" t="n">
        <v>93</v>
      </c>
      <c r="D5986" s="1" t="n">
        <v>84.3642730712891</v>
      </c>
      <c r="E5986" s="1" t="n">
        <v>1.14727175235748</v>
      </c>
      <c r="F5986" s="1" t="n">
        <v>0.859137892723084</v>
      </c>
    </row>
    <row r="5987" customFormat="false" ht="12.75" hidden="false" customHeight="false" outlineLevel="0" collapsed="false">
      <c r="A5987" s="2" t="n">
        <v>63</v>
      </c>
      <c r="B5987" s="2" t="s">
        <v>147</v>
      </c>
      <c r="C5987" s="2" t="n">
        <v>94</v>
      </c>
      <c r="D5987" s="1" t="n">
        <v>84.6271133422852</v>
      </c>
      <c r="E5987" s="1" t="n">
        <v>1.1061760187149</v>
      </c>
      <c r="F5987" s="1" t="n">
        <v>0.839741230010986</v>
      </c>
    </row>
    <row r="5988" customFormat="false" ht="12.75" hidden="false" customHeight="false" outlineLevel="0" collapsed="false">
      <c r="A5988" s="2" t="n">
        <v>63</v>
      </c>
      <c r="B5988" s="2" t="s">
        <v>147</v>
      </c>
      <c r="C5988" s="2" t="n">
        <v>95</v>
      </c>
      <c r="D5988" s="1" t="n">
        <v>84.8899459838867</v>
      </c>
      <c r="E5988" s="1" t="n">
        <v>1.06937217712402</v>
      </c>
      <c r="F5988" s="1" t="n">
        <v>0.810475409030914</v>
      </c>
    </row>
    <row r="5989" customFormat="false" ht="12.75" hidden="false" customHeight="false" outlineLevel="0" collapsed="false">
      <c r="A5989" s="2" t="n">
        <v>63</v>
      </c>
      <c r="B5989" s="2" t="s">
        <v>147</v>
      </c>
      <c r="C5989" s="2" t="n">
        <v>96</v>
      </c>
      <c r="D5989" s="1" t="n">
        <v>85.1527862548828</v>
      </c>
      <c r="E5989" s="1" t="n">
        <v>1.03719019889832</v>
      </c>
      <c r="F5989" s="1" t="n">
        <v>0.773491501808167</v>
      </c>
    </row>
    <row r="5990" customFormat="false" ht="12.75" hidden="false" customHeight="false" outlineLevel="0" collapsed="false">
      <c r="A5990" s="2" t="n">
        <v>63</v>
      </c>
      <c r="B5990" s="2" t="s">
        <v>147</v>
      </c>
      <c r="C5990" s="2" t="n">
        <v>97</v>
      </c>
      <c r="D5990" s="1" t="n">
        <v>85.4156265258789</v>
      </c>
      <c r="E5990" s="1" t="n">
        <v>1.00030362606049</v>
      </c>
      <c r="F5990" s="1" t="n">
        <v>0.731663107872009</v>
      </c>
    </row>
    <row r="5991" customFormat="false" ht="12.75" hidden="false" customHeight="false" outlineLevel="0" collapsed="false">
      <c r="A5991" s="2" t="n">
        <v>63</v>
      </c>
      <c r="B5991" s="2" t="s">
        <v>147</v>
      </c>
      <c r="C5991" s="2" t="n">
        <v>98</v>
      </c>
      <c r="D5991" s="1" t="n">
        <v>85.6784591674805</v>
      </c>
      <c r="E5991" s="1" t="n">
        <v>0.973311245441437</v>
      </c>
      <c r="F5991" s="1" t="n">
        <v>0.68791002035141</v>
      </c>
    </row>
    <row r="5992" customFormat="false" ht="12.75" hidden="false" customHeight="false" outlineLevel="0" collapsed="false">
      <c r="A5992" s="2" t="n">
        <v>63</v>
      </c>
      <c r="B5992" s="2" t="s">
        <v>147</v>
      </c>
      <c r="C5992" s="2" t="n">
        <v>99</v>
      </c>
      <c r="D5992" s="1" t="n">
        <v>85.9412994384766</v>
      </c>
      <c r="E5992" s="1" t="n">
        <v>0.945643365383148</v>
      </c>
      <c r="F5992" s="1" t="n">
        <v>0.644838392734528</v>
      </c>
    </row>
    <row r="5993" customFormat="false" ht="12.75" hidden="false" customHeight="false" outlineLevel="0" collapsed="false">
      <c r="A5993" s="2" t="n">
        <v>63</v>
      </c>
      <c r="B5993" s="2" t="s">
        <v>147</v>
      </c>
      <c r="C5993" s="2" t="n">
        <v>100</v>
      </c>
      <c r="D5993" s="1" t="n">
        <v>86.2041397094727</v>
      </c>
      <c r="E5993" s="1" t="n">
        <v>0.919785261154175</v>
      </c>
      <c r="F5993" s="1" t="n">
        <v>0.604792296886444</v>
      </c>
    </row>
    <row r="5994" customFormat="false" ht="12.75" hidden="false" customHeight="false" outlineLevel="0" collapsed="false">
      <c r="A5994" s="2" t="n">
        <v>63</v>
      </c>
      <c r="B5994" s="2" t="s">
        <v>147</v>
      </c>
      <c r="C5994" s="2" t="n">
        <v>101</v>
      </c>
      <c r="D5994" s="1" t="n">
        <v>86.4669723510742</v>
      </c>
      <c r="E5994" s="1" t="n">
        <v>0.894178867340088</v>
      </c>
      <c r="F5994" s="1" t="n">
        <v>0.570058405399323</v>
      </c>
    </row>
    <row r="5995" customFormat="false" ht="12.75" hidden="false" customHeight="false" outlineLevel="0" collapsed="false">
      <c r="A5995" s="2" t="n">
        <v>63</v>
      </c>
      <c r="B5995" s="2" t="s">
        <v>147</v>
      </c>
      <c r="C5995" s="2" t="n">
        <v>102</v>
      </c>
      <c r="D5995" s="1" t="n">
        <v>86.7298126220703</v>
      </c>
      <c r="E5995" s="1" t="n">
        <v>0.867270112037659</v>
      </c>
      <c r="F5995" s="1" t="n">
        <v>0.542990922927856</v>
      </c>
    </row>
    <row r="5996" customFormat="false" ht="12.75" hidden="false" customHeight="false" outlineLevel="0" collapsed="false">
      <c r="A5996" s="2" t="n">
        <v>63</v>
      </c>
      <c r="B5996" s="2" t="s">
        <v>147</v>
      </c>
      <c r="C5996" s="2" t="n">
        <v>103</v>
      </c>
      <c r="D5996" s="1" t="n">
        <v>86.9926528930664</v>
      </c>
      <c r="E5996" s="1" t="n">
        <v>0.847842276096344</v>
      </c>
      <c r="F5996" s="1" t="n">
        <v>0.52604752779007</v>
      </c>
    </row>
    <row r="5997" customFormat="false" ht="12.75" hidden="false" customHeight="false" outlineLevel="0" collapsed="false">
      <c r="A5997" s="2" t="n">
        <v>63</v>
      </c>
      <c r="B5997" s="2" t="s">
        <v>147</v>
      </c>
      <c r="C5997" s="2" t="n">
        <v>104</v>
      </c>
      <c r="D5997" s="1" t="n">
        <v>87.255485534668</v>
      </c>
      <c r="E5997" s="1" t="n">
        <v>0.821125268936157</v>
      </c>
      <c r="F5997" s="1" t="n">
        <v>0.522138297557831</v>
      </c>
    </row>
    <row r="5998" customFormat="false" ht="12.75" hidden="false" customHeight="false" outlineLevel="0" collapsed="false">
      <c r="A5998" s="2" t="n">
        <v>63</v>
      </c>
      <c r="B5998" s="2" t="s">
        <v>147</v>
      </c>
      <c r="C5998" s="2" t="n">
        <v>105</v>
      </c>
      <c r="D5998" s="1" t="n">
        <v>87.5183258056641</v>
      </c>
      <c r="E5998" s="1" t="n">
        <v>0.798340678215027</v>
      </c>
      <c r="F5998" s="1" t="n">
        <v>0.535807609558106</v>
      </c>
    </row>
    <row r="5999" customFormat="false" ht="12.75" hidden="false" customHeight="false" outlineLevel="0" collapsed="false">
      <c r="A5999" s="2" t="n">
        <v>63</v>
      </c>
      <c r="B5999" s="2" t="s">
        <v>147</v>
      </c>
      <c r="C5999" s="2" t="n">
        <v>106</v>
      </c>
      <c r="D5999" s="1" t="n">
        <v>87.7811660766602</v>
      </c>
      <c r="E5999" s="1" t="n">
        <v>0.77632600069046</v>
      </c>
      <c r="F5999" s="1" t="n">
        <v>0.575076282024384</v>
      </c>
    </row>
    <row r="6000" customFormat="false" ht="12.75" hidden="false" customHeight="false" outlineLevel="0" collapsed="false">
      <c r="A6000" s="2" t="n">
        <v>63</v>
      </c>
      <c r="B6000" s="2" t="s">
        <v>147</v>
      </c>
      <c r="C6000" s="2" t="n">
        <v>107</v>
      </c>
      <c r="D6000" s="1" t="n">
        <v>88.0439987182617</v>
      </c>
      <c r="E6000" s="1" t="n">
        <v>0.754567325115204</v>
      </c>
      <c r="F6000" s="1" t="n">
        <v>0.652653098106384</v>
      </c>
    </row>
    <row r="6001" customFormat="false" ht="12.75" hidden="false" customHeight="false" outlineLevel="0" collapsed="false">
      <c r="A6001" s="2" t="n">
        <v>63</v>
      </c>
      <c r="B6001" s="2" t="s">
        <v>147</v>
      </c>
      <c r="C6001" s="2" t="n">
        <v>108</v>
      </c>
      <c r="D6001" s="1" t="n">
        <v>88.3068389892578</v>
      </c>
      <c r="E6001" s="1" t="n">
        <v>0.72864156961441</v>
      </c>
      <c r="F6001" s="1" t="n">
        <v>0.784209370613098</v>
      </c>
    </row>
    <row r="6002" customFormat="false" ht="12.75" hidden="false" customHeight="false" outlineLevel="0" collapsed="false">
      <c r="A6002" s="2" t="n">
        <v>63</v>
      </c>
      <c r="B6002" s="2" t="s">
        <v>147</v>
      </c>
      <c r="C6002" s="2" t="n">
        <v>109</v>
      </c>
      <c r="D6002" s="1" t="n">
        <v>88.5696716308594</v>
      </c>
      <c r="E6002" s="1" t="n">
        <v>0.70843768119812</v>
      </c>
      <c r="F6002" s="1" t="n">
        <v>0.981854379177094</v>
      </c>
    </row>
    <row r="6003" customFormat="false" ht="12.75" hidden="false" customHeight="false" outlineLevel="0" collapsed="false">
      <c r="A6003" s="2" t="n">
        <v>63</v>
      </c>
      <c r="B6003" s="2" t="s">
        <v>147</v>
      </c>
      <c r="C6003" s="2" t="n">
        <v>110</v>
      </c>
      <c r="D6003" s="1" t="n">
        <v>88.83251953125</v>
      </c>
      <c r="E6003" s="1" t="n">
        <v>0.677192807197571</v>
      </c>
      <c r="F6003" s="1" t="n">
        <v>1.2434333562851</v>
      </c>
    </row>
    <row r="6004" customFormat="false" ht="12.75" hidden="false" customHeight="false" outlineLevel="0" collapsed="false">
      <c r="A6004" s="2" t="n">
        <v>63</v>
      </c>
      <c r="B6004" s="2" t="s">
        <v>147</v>
      </c>
      <c r="C6004" s="2" t="n">
        <v>111</v>
      </c>
      <c r="D6004" s="1" t="n">
        <v>89.0953521728516</v>
      </c>
      <c r="E6004" s="1" t="n">
        <v>0.626722693443298</v>
      </c>
      <c r="F6004" s="1" t="n">
        <v>1.54229199886322</v>
      </c>
    </row>
    <row r="6005" customFormat="false" ht="12.75" hidden="false" customHeight="false" outlineLevel="0" collapsed="false">
      <c r="A6005" s="2" t="n">
        <v>63</v>
      </c>
      <c r="B6005" s="2" t="s">
        <v>147</v>
      </c>
      <c r="C6005" s="2" t="n">
        <v>112</v>
      </c>
      <c r="D6005" s="1" t="n">
        <v>89.3581848144531</v>
      </c>
      <c r="E6005" s="1" t="n">
        <v>0.512327432632446</v>
      </c>
      <c r="F6005" s="1" t="n">
        <v>1.8250173330307</v>
      </c>
    </row>
    <row r="6006" customFormat="false" ht="12.75" hidden="false" customHeight="false" outlineLevel="0" collapsed="false">
      <c r="A6006" s="2" t="n">
        <v>63</v>
      </c>
      <c r="B6006" s="2" t="s">
        <v>147</v>
      </c>
      <c r="C6006" s="2" t="n">
        <v>113</v>
      </c>
      <c r="D6006" s="1" t="n">
        <v>89.6210327148438</v>
      </c>
      <c r="E6006" s="1" t="n">
        <v>0.312530517578125</v>
      </c>
      <c r="F6006" s="1" t="n">
        <v>2.02298069000244</v>
      </c>
    </row>
    <row r="6007" customFormat="false" ht="12.75" hidden="false" customHeight="false" outlineLevel="0" collapsed="false">
      <c r="A6007" s="2" t="n">
        <v>63</v>
      </c>
      <c r="B6007" s="2" t="s">
        <v>147</v>
      </c>
      <c r="C6007" s="2" t="n">
        <v>114</v>
      </c>
      <c r="D6007" s="1" t="n">
        <v>89.8838653564453</v>
      </c>
      <c r="E6007" s="1" t="n">
        <v>0.0935520753264427</v>
      </c>
      <c r="F6007" s="1" t="n">
        <v>2.07612204551697</v>
      </c>
    </row>
    <row r="6008" customFormat="false" ht="12.75" hidden="false" customHeight="false" outlineLevel="0" collapsed="false">
      <c r="A6008" s="2" t="n">
        <v>63</v>
      </c>
      <c r="B6008" s="2" t="s">
        <v>147</v>
      </c>
      <c r="C6008" s="2" t="n">
        <v>115</v>
      </c>
      <c r="D6008" s="1" t="n">
        <v>90.1466979980469</v>
      </c>
      <c r="E6008" s="1" t="n">
        <v>-0.0116828242316842</v>
      </c>
      <c r="F6008" s="1" t="n">
        <v>1.95831203460693</v>
      </c>
    </row>
    <row r="6009" customFormat="false" ht="12.75" hidden="false" customHeight="false" outlineLevel="0" collapsed="false">
      <c r="A6009" s="2" t="n">
        <v>63</v>
      </c>
      <c r="B6009" s="2" t="s">
        <v>147</v>
      </c>
      <c r="C6009" s="2" t="n">
        <v>116</v>
      </c>
      <c r="D6009" s="1" t="n">
        <v>90.4095458984375</v>
      </c>
      <c r="E6009" s="1" t="n">
        <v>-0.0214846022427082</v>
      </c>
      <c r="F6009" s="1" t="n">
        <v>1.69008612632751</v>
      </c>
    </row>
    <row r="6010" customFormat="false" ht="12.75" hidden="false" customHeight="false" outlineLevel="0" collapsed="false">
      <c r="A6010" s="2" t="n">
        <v>63</v>
      </c>
      <c r="B6010" s="2" t="s">
        <v>147</v>
      </c>
      <c r="C6010" s="2" t="n">
        <v>117</v>
      </c>
      <c r="D6010" s="1" t="n">
        <v>90.6723785400391</v>
      </c>
      <c r="E6010" s="1" t="n">
        <v>-0.02375802770257</v>
      </c>
      <c r="F6010" s="1" t="n">
        <v>1.33076751232147</v>
      </c>
    </row>
    <row r="6011" customFormat="false" ht="12.75" hidden="false" customHeight="false" outlineLevel="0" collapsed="false">
      <c r="A6011" s="2" t="n">
        <v>63</v>
      </c>
      <c r="B6011" s="2" t="s">
        <v>147</v>
      </c>
      <c r="C6011" s="2" t="n">
        <v>118</v>
      </c>
      <c r="D6011" s="1" t="n">
        <v>90.9352111816406</v>
      </c>
      <c r="E6011" s="1" t="n">
        <v>-0.0243881177157164</v>
      </c>
      <c r="F6011" s="1" t="n">
        <v>0.95437216758728</v>
      </c>
    </row>
    <row r="6012" customFormat="false" ht="12.75" hidden="false" customHeight="false" outlineLevel="0" collapsed="false">
      <c r="A6012" s="2" t="n">
        <v>63</v>
      </c>
      <c r="B6012" s="2" t="s">
        <v>147</v>
      </c>
      <c r="C6012" s="2" t="n">
        <v>119</v>
      </c>
      <c r="D6012" s="1" t="n">
        <v>91.1980590820313</v>
      </c>
      <c r="E6012" s="1" t="n">
        <v>-0.024182366207242</v>
      </c>
      <c r="F6012" s="1" t="n">
        <v>0.62290096282959</v>
      </c>
    </row>
    <row r="6013" customFormat="false" ht="12.75" hidden="false" customHeight="false" outlineLevel="0" collapsed="false">
      <c r="A6013" s="2" t="n">
        <v>63</v>
      </c>
      <c r="B6013" s="2" t="s">
        <v>147</v>
      </c>
      <c r="C6013" s="2" t="n">
        <v>120</v>
      </c>
      <c r="D6013" s="1" t="n">
        <v>91.4608917236328</v>
      </c>
      <c r="E6013" s="1" t="n">
        <v>-0.0242702197283506</v>
      </c>
      <c r="F6013" s="1" t="n">
        <v>0.370181232690811</v>
      </c>
    </row>
    <row r="6014" customFormat="false" ht="12.75" hidden="false" customHeight="false" outlineLevel="0" collapsed="false">
      <c r="A6014" s="2" t="n">
        <v>63</v>
      </c>
      <c r="B6014" s="2" t="s">
        <v>147</v>
      </c>
      <c r="C6014" s="2" t="n">
        <v>121</v>
      </c>
      <c r="D6014" s="1" t="n">
        <v>91.7237243652344</v>
      </c>
      <c r="E6014" s="1" t="n">
        <v>-0.0235170256346464</v>
      </c>
      <c r="F6014" s="1" t="n">
        <v>0.200915291905403</v>
      </c>
    </row>
    <row r="6015" customFormat="false" ht="12.75" hidden="false" customHeight="false" outlineLevel="0" collapsed="false">
      <c r="A6015" s="2" t="n">
        <v>63</v>
      </c>
      <c r="B6015" s="2" t="s">
        <v>147</v>
      </c>
      <c r="C6015" s="2" t="n">
        <v>122</v>
      </c>
      <c r="D6015" s="1" t="n">
        <v>91.986572265625</v>
      </c>
      <c r="E6015" s="1" t="n">
        <v>-0.0256101135164499</v>
      </c>
      <c r="F6015" s="1" t="n">
        <v>0.100503049790859</v>
      </c>
    </row>
    <row r="6016" customFormat="false" ht="12.75" hidden="false" customHeight="false" outlineLevel="0" collapsed="false">
      <c r="A6016" s="2" t="n">
        <v>63</v>
      </c>
      <c r="B6016" s="2" t="s">
        <v>147</v>
      </c>
      <c r="C6016" s="2" t="n">
        <v>123</v>
      </c>
      <c r="D6016" s="1" t="n">
        <v>92.2494049072266</v>
      </c>
      <c r="E6016" s="1" t="n">
        <v>-0.0257700346410275</v>
      </c>
      <c r="F6016" s="1" t="n">
        <v>0.047477200627327</v>
      </c>
    </row>
    <row r="6017" customFormat="false" ht="12.75" hidden="false" customHeight="false" outlineLevel="0" collapsed="false">
      <c r="A6017" s="2" t="n">
        <v>63</v>
      </c>
      <c r="B6017" s="2" t="s">
        <v>147</v>
      </c>
      <c r="C6017" s="2" t="n">
        <v>124</v>
      </c>
      <c r="D6017" s="1" t="n">
        <v>92.5122375488281</v>
      </c>
      <c r="E6017" s="1" t="n">
        <v>-0.0258929803967476</v>
      </c>
      <c r="F6017" s="1" t="n">
        <v>0.0224727690219879</v>
      </c>
    </row>
    <row r="6018" customFormat="false" ht="12.75" hidden="false" customHeight="false" outlineLevel="0" collapsed="false">
      <c r="A6018" s="2" t="n">
        <v>63</v>
      </c>
      <c r="B6018" s="2" t="s">
        <v>147</v>
      </c>
      <c r="C6018" s="2" t="n">
        <v>125</v>
      </c>
      <c r="D6018" s="1" t="n">
        <v>92.7750854492188</v>
      </c>
      <c r="E6018" s="1" t="n">
        <v>-0.0256143361330032</v>
      </c>
      <c r="F6018" s="1" t="n">
        <v>0.0119619499891996</v>
      </c>
    </row>
    <row r="6019" customFormat="false" ht="12.75" hidden="false" customHeight="false" outlineLevel="0" collapsed="false">
      <c r="A6019" s="2" t="n">
        <v>63</v>
      </c>
      <c r="B6019" s="2" t="s">
        <v>147</v>
      </c>
      <c r="C6019" s="2" t="n">
        <v>126</v>
      </c>
      <c r="D6019" s="1" t="n">
        <v>93.0379180908203</v>
      </c>
      <c r="E6019" s="1" t="n">
        <v>-0.0261477213352919</v>
      </c>
      <c r="F6019" s="1" t="n">
        <v>0.00810445006936789</v>
      </c>
    </row>
    <row r="6020" customFormat="false" ht="12.75" hidden="false" customHeight="false" outlineLevel="0" collapsed="false">
      <c r="A6020" s="2" t="n">
        <v>63</v>
      </c>
      <c r="B6020" s="2" t="s">
        <v>147</v>
      </c>
      <c r="C6020" s="2" t="n">
        <v>127</v>
      </c>
      <c r="D6020" s="1" t="n">
        <v>93.3007507324219</v>
      </c>
      <c r="E6020" s="1" t="n">
        <v>-0.0250438489019871</v>
      </c>
      <c r="F6020" s="1" t="n">
        <v>0.00695097586140037</v>
      </c>
    </row>
    <row r="6021" customFormat="false" ht="12.75" hidden="false" customHeight="false" outlineLevel="0" collapsed="false">
      <c r="A6021" s="2" t="n">
        <v>63</v>
      </c>
      <c r="B6021" s="2" t="s">
        <v>147</v>
      </c>
      <c r="C6021" s="2" t="n">
        <v>128</v>
      </c>
      <c r="D6021" s="1" t="n">
        <v>93.5635986328125</v>
      </c>
      <c r="E6021" s="1" t="n">
        <v>-0.0272635836154223</v>
      </c>
      <c r="F6021" s="1" t="n">
        <v>0.0066435169428587</v>
      </c>
    </row>
    <row r="6022" customFormat="false" ht="12.75" hidden="false" customHeight="false" outlineLevel="0" collapsed="false">
      <c r="A6022" s="2" t="n">
        <v>63</v>
      </c>
      <c r="B6022" s="2" t="s">
        <v>147</v>
      </c>
      <c r="C6022" s="2" t="n">
        <v>129</v>
      </c>
      <c r="D6022" s="1" t="n">
        <v>93.8264312744141</v>
      </c>
      <c r="E6022" s="1" t="n">
        <v>-0.0270892418920994</v>
      </c>
      <c r="F6022" s="1" t="n">
        <v>0.00629315944388509</v>
      </c>
    </row>
    <row r="6023" customFormat="false" ht="12.75" hidden="false" customHeight="false" outlineLevel="0" collapsed="false">
      <c r="A6023" s="2" t="n">
        <v>63</v>
      </c>
      <c r="B6023" s="2" t="s">
        <v>147</v>
      </c>
      <c r="C6023" s="2" t="n">
        <v>130</v>
      </c>
      <c r="D6023" s="1" t="n">
        <v>94.0892639160156</v>
      </c>
      <c r="E6023" s="1" t="n">
        <v>-0.0282633844763041</v>
      </c>
      <c r="F6023" s="1" t="n">
        <v>0.00551239680498838</v>
      </c>
    </row>
    <row r="6024" customFormat="false" ht="12.75" hidden="false" customHeight="false" outlineLevel="0" collapsed="false">
      <c r="A6024" s="2" t="n">
        <v>63</v>
      </c>
      <c r="B6024" s="2" t="s">
        <v>147</v>
      </c>
      <c r="C6024" s="2" t="n">
        <v>131</v>
      </c>
      <c r="D6024" s="1" t="n">
        <v>94.3521118164063</v>
      </c>
      <c r="E6024" s="1" t="n">
        <v>-0.0285356268286705</v>
      </c>
      <c r="F6024" s="1" t="n">
        <v>0.00428197951987386</v>
      </c>
    </row>
    <row r="6025" customFormat="false" ht="12.75" hidden="false" customHeight="false" outlineLevel="0" collapsed="false">
      <c r="A6025" s="2" t="n">
        <v>63</v>
      </c>
      <c r="B6025" s="2" t="s">
        <v>147</v>
      </c>
      <c r="C6025" s="2" t="n">
        <v>132</v>
      </c>
      <c r="D6025" s="1" t="n">
        <v>94.6149444580078</v>
      </c>
      <c r="E6025" s="1" t="n">
        <v>-0.0272115524858236</v>
      </c>
      <c r="F6025" s="1" t="n">
        <v>0.0028547125402838</v>
      </c>
    </row>
    <row r="6026" customFormat="false" ht="12.75" hidden="false" customHeight="false" outlineLevel="0" collapsed="false">
      <c r="A6026" s="2" t="n">
        <v>63</v>
      </c>
      <c r="B6026" s="2" t="s">
        <v>147</v>
      </c>
      <c r="C6026" s="2" t="n">
        <v>133</v>
      </c>
      <c r="D6026" s="1" t="n">
        <v>94.8777770996094</v>
      </c>
      <c r="E6026" s="1" t="n">
        <v>-0.0262727048248053</v>
      </c>
      <c r="F6026" s="1" t="n">
        <v>0.00157968129497021</v>
      </c>
    </row>
    <row r="6027" customFormat="false" ht="12.75" hidden="false" customHeight="false" outlineLevel="0" collapsed="false">
      <c r="A6027" s="2" t="n">
        <v>73</v>
      </c>
      <c r="B6027" s="2" t="s">
        <v>157</v>
      </c>
      <c r="C6027" s="2" t="n">
        <v>1</v>
      </c>
      <c r="D6027" s="1" t="n">
        <v>60.1832008361816</v>
      </c>
      <c r="E6027" s="1" t="n">
        <v>9.54077053070068</v>
      </c>
      <c r="F6027" s="1" t="n">
        <v>0.575229406356812</v>
      </c>
    </row>
    <row r="6028" customFormat="false" ht="12.75" hidden="false" customHeight="false" outlineLevel="0" collapsed="false">
      <c r="A6028" s="2" t="n">
        <v>73</v>
      </c>
      <c r="B6028" s="2" t="s">
        <v>157</v>
      </c>
      <c r="C6028" s="2" t="n">
        <v>2</v>
      </c>
      <c r="D6028" s="1" t="n">
        <v>60.4460372924805</v>
      </c>
      <c r="E6028" s="1" t="n">
        <v>9.49093914031982</v>
      </c>
      <c r="F6028" s="1" t="n">
        <v>0.554013967514038</v>
      </c>
    </row>
    <row r="6029" customFormat="false" ht="12.75" hidden="false" customHeight="false" outlineLevel="0" collapsed="false">
      <c r="A6029" s="2" t="n">
        <v>73</v>
      </c>
      <c r="B6029" s="2" t="s">
        <v>157</v>
      </c>
      <c r="C6029" s="2" t="n">
        <v>3</v>
      </c>
      <c r="D6029" s="1" t="n">
        <v>60.7088775634766</v>
      </c>
      <c r="E6029" s="1" t="n">
        <v>9.49441719055176</v>
      </c>
      <c r="F6029" s="1" t="n">
        <v>0.531046628952026</v>
      </c>
    </row>
    <row r="6030" customFormat="false" ht="12.75" hidden="false" customHeight="false" outlineLevel="0" collapsed="false">
      <c r="A6030" s="2" t="n">
        <v>73</v>
      </c>
      <c r="B6030" s="2" t="s">
        <v>157</v>
      </c>
      <c r="C6030" s="2" t="n">
        <v>4</v>
      </c>
      <c r="D6030" s="1" t="n">
        <v>60.9717140197754</v>
      </c>
      <c r="E6030" s="1" t="n">
        <v>9.44077587127686</v>
      </c>
      <c r="F6030" s="1" t="n">
        <v>0.511782824993134</v>
      </c>
    </row>
    <row r="6031" customFormat="false" ht="12.75" hidden="false" customHeight="false" outlineLevel="0" collapsed="false">
      <c r="A6031" s="2" t="n">
        <v>73</v>
      </c>
      <c r="B6031" s="2" t="s">
        <v>157</v>
      </c>
      <c r="C6031" s="2" t="n">
        <v>5</v>
      </c>
      <c r="D6031" s="1" t="n">
        <v>61.2345504760742</v>
      </c>
      <c r="E6031" s="1" t="n">
        <v>9.40011215209961</v>
      </c>
      <c r="F6031" s="1" t="n">
        <v>0.50078296661377</v>
      </c>
    </row>
    <row r="6032" customFormat="false" ht="12.75" hidden="false" customHeight="false" outlineLevel="0" collapsed="false">
      <c r="A6032" s="2" t="n">
        <v>73</v>
      </c>
      <c r="B6032" s="2" t="s">
        <v>157</v>
      </c>
      <c r="C6032" s="2" t="n">
        <v>6</v>
      </c>
      <c r="D6032" s="1" t="n">
        <v>61.4973907470703</v>
      </c>
      <c r="E6032" s="1" t="n">
        <v>9.35692501068115</v>
      </c>
      <c r="F6032" s="1" t="n">
        <v>0.500262975692749</v>
      </c>
    </row>
    <row r="6033" customFormat="false" ht="12.75" hidden="false" customHeight="false" outlineLevel="0" collapsed="false">
      <c r="A6033" s="2" t="n">
        <v>73</v>
      </c>
      <c r="B6033" s="2" t="s">
        <v>157</v>
      </c>
      <c r="C6033" s="2" t="n">
        <v>7</v>
      </c>
      <c r="D6033" s="1" t="n">
        <v>61.7602272033691</v>
      </c>
      <c r="E6033" s="1" t="n">
        <v>9.31021118164063</v>
      </c>
      <c r="F6033" s="1" t="n">
        <v>0.509750306606293</v>
      </c>
    </row>
    <row r="6034" customFormat="false" ht="12.75" hidden="false" customHeight="false" outlineLevel="0" collapsed="false">
      <c r="A6034" s="2" t="n">
        <v>73</v>
      </c>
      <c r="B6034" s="2" t="s">
        <v>157</v>
      </c>
      <c r="C6034" s="2" t="n">
        <v>8</v>
      </c>
      <c r="D6034" s="1" t="n">
        <v>62.023063659668</v>
      </c>
      <c r="E6034" s="1" t="n">
        <v>9.26744079589844</v>
      </c>
      <c r="F6034" s="1" t="n">
        <v>0.526815354824066</v>
      </c>
    </row>
    <row r="6035" customFormat="false" ht="12.75" hidden="false" customHeight="false" outlineLevel="0" collapsed="false">
      <c r="A6035" s="2" t="n">
        <v>73</v>
      </c>
      <c r="B6035" s="2" t="s">
        <v>157</v>
      </c>
      <c r="C6035" s="2" t="n">
        <v>9</v>
      </c>
      <c r="D6035" s="1" t="n">
        <v>62.2859039306641</v>
      </c>
      <c r="E6035" s="1" t="n">
        <v>9.20917701721191</v>
      </c>
      <c r="F6035" s="1" t="n">
        <v>0.548291325569153</v>
      </c>
    </row>
    <row r="6036" customFormat="false" ht="12.75" hidden="false" customHeight="false" outlineLevel="0" collapsed="false">
      <c r="A6036" s="2" t="n">
        <v>73</v>
      </c>
      <c r="B6036" s="2" t="s">
        <v>157</v>
      </c>
      <c r="C6036" s="2" t="n">
        <v>10</v>
      </c>
      <c r="D6036" s="1" t="n">
        <v>62.5487403869629</v>
      </c>
      <c r="E6036" s="1" t="n">
        <v>9.15987205505371</v>
      </c>
      <c r="F6036" s="1" t="n">
        <v>0.571487724781036</v>
      </c>
    </row>
    <row r="6037" customFormat="false" ht="12.75" hidden="false" customHeight="false" outlineLevel="0" collapsed="false">
      <c r="A6037" s="2" t="n">
        <v>73</v>
      </c>
      <c r="B6037" s="2" t="s">
        <v>157</v>
      </c>
      <c r="C6037" s="2" t="n">
        <v>11</v>
      </c>
      <c r="D6037" s="1" t="n">
        <v>62.8115768432617</v>
      </c>
      <c r="E6037" s="1" t="n">
        <v>9.08478736877441</v>
      </c>
      <c r="F6037" s="1" t="n">
        <v>0.594864428043366</v>
      </c>
    </row>
    <row r="6038" customFormat="false" ht="12.75" hidden="false" customHeight="false" outlineLevel="0" collapsed="false">
      <c r="A6038" s="2" t="n">
        <v>73</v>
      </c>
      <c r="B6038" s="2" t="s">
        <v>157</v>
      </c>
      <c r="C6038" s="2" t="n">
        <v>12</v>
      </c>
      <c r="D6038" s="1" t="n">
        <v>63.0744171142578</v>
      </c>
      <c r="E6038" s="1" t="n">
        <v>9.03019332885742</v>
      </c>
      <c r="F6038" s="1" t="n">
        <v>0.618091404438019</v>
      </c>
    </row>
    <row r="6039" customFormat="false" ht="12.75" hidden="false" customHeight="false" outlineLevel="0" collapsed="false">
      <c r="A6039" s="2" t="n">
        <v>73</v>
      </c>
      <c r="B6039" s="2" t="s">
        <v>157</v>
      </c>
      <c r="C6039" s="2" t="n">
        <v>13</v>
      </c>
      <c r="D6039" s="1" t="n">
        <v>63.3372535705566</v>
      </c>
      <c r="E6039" s="1" t="n">
        <v>8.976487159729</v>
      </c>
      <c r="F6039" s="1" t="n">
        <v>0.641489326953888</v>
      </c>
    </row>
    <row r="6040" customFormat="false" ht="12.75" hidden="false" customHeight="false" outlineLevel="0" collapsed="false">
      <c r="A6040" s="2" t="n">
        <v>73</v>
      </c>
      <c r="B6040" s="2" t="s">
        <v>157</v>
      </c>
      <c r="C6040" s="2" t="n">
        <v>14</v>
      </c>
      <c r="D6040" s="1" t="n">
        <v>63.6000900268555</v>
      </c>
      <c r="E6040" s="1" t="n">
        <v>8.9113302230835</v>
      </c>
      <c r="F6040" s="1" t="n">
        <v>0.665208756923676</v>
      </c>
    </row>
    <row r="6041" customFormat="false" ht="12.75" hidden="false" customHeight="false" outlineLevel="0" collapsed="false">
      <c r="A6041" s="2" t="n">
        <v>73</v>
      </c>
      <c r="B6041" s="2" t="s">
        <v>157</v>
      </c>
      <c r="C6041" s="2" t="n">
        <v>15</v>
      </c>
      <c r="D6041" s="1" t="n">
        <v>63.8629302978516</v>
      </c>
      <c r="E6041" s="1" t="n">
        <v>8.84420967102051</v>
      </c>
      <c r="F6041" s="1" t="n">
        <v>0.688664197921753</v>
      </c>
    </row>
    <row r="6042" customFormat="false" ht="12.75" hidden="false" customHeight="false" outlineLevel="0" collapsed="false">
      <c r="A6042" s="2" t="n">
        <v>73</v>
      </c>
      <c r="B6042" s="2" t="s">
        <v>157</v>
      </c>
      <c r="C6042" s="2" t="n">
        <v>16</v>
      </c>
      <c r="D6042" s="1" t="n">
        <v>64.1257705688477</v>
      </c>
      <c r="E6042" s="1" t="n">
        <v>8.77802848815918</v>
      </c>
      <c r="F6042" s="1" t="n">
        <v>0.710457503795624</v>
      </c>
    </row>
    <row r="6043" customFormat="false" ht="12.75" hidden="false" customHeight="false" outlineLevel="0" collapsed="false">
      <c r="A6043" s="2" t="n">
        <v>73</v>
      </c>
      <c r="B6043" s="2" t="s">
        <v>157</v>
      </c>
      <c r="C6043" s="2" t="n">
        <v>17</v>
      </c>
      <c r="D6043" s="1" t="n">
        <v>64.3886032104492</v>
      </c>
      <c r="E6043" s="1" t="n">
        <v>8.69277095794678</v>
      </c>
      <c r="F6043" s="1" t="n">
        <v>0.728827297687531</v>
      </c>
    </row>
    <row r="6044" customFormat="false" ht="12.75" hidden="false" customHeight="false" outlineLevel="0" collapsed="false">
      <c r="A6044" s="2" t="n">
        <v>73</v>
      </c>
      <c r="B6044" s="2" t="s">
        <v>157</v>
      </c>
      <c r="C6044" s="2" t="n">
        <v>18</v>
      </c>
      <c r="D6044" s="1" t="n">
        <v>64.6514434814453</v>
      </c>
      <c r="E6044" s="1" t="n">
        <v>8.62590789794922</v>
      </c>
      <c r="F6044" s="1" t="n">
        <v>0.742378890514374</v>
      </c>
    </row>
    <row r="6045" customFormat="false" ht="12.75" hidden="false" customHeight="false" outlineLevel="0" collapsed="false">
      <c r="A6045" s="2" t="n">
        <v>73</v>
      </c>
      <c r="B6045" s="2" t="s">
        <v>157</v>
      </c>
      <c r="C6045" s="2" t="n">
        <v>19</v>
      </c>
      <c r="D6045" s="1" t="n">
        <v>64.9142761230469</v>
      </c>
      <c r="E6045" s="1" t="n">
        <v>8.54620456695557</v>
      </c>
      <c r="F6045" s="1" t="n">
        <v>0.75064742565155</v>
      </c>
    </row>
    <row r="6046" customFormat="false" ht="12.75" hidden="false" customHeight="false" outlineLevel="0" collapsed="false">
      <c r="A6046" s="2" t="n">
        <v>73</v>
      </c>
      <c r="B6046" s="2" t="s">
        <v>157</v>
      </c>
      <c r="C6046" s="2" t="n">
        <v>20</v>
      </c>
      <c r="D6046" s="1" t="n">
        <v>65.177116394043</v>
      </c>
      <c r="E6046" s="1" t="n">
        <v>8.46048069000244</v>
      </c>
      <c r="F6046" s="1" t="n">
        <v>0.754319667816162</v>
      </c>
    </row>
    <row r="6047" customFormat="false" ht="12.75" hidden="false" customHeight="false" outlineLevel="0" collapsed="false">
      <c r="A6047" s="2" t="n">
        <v>73</v>
      </c>
      <c r="B6047" s="2" t="s">
        <v>157</v>
      </c>
      <c r="C6047" s="2" t="n">
        <v>21</v>
      </c>
      <c r="D6047" s="1" t="n">
        <v>65.4399566650391</v>
      </c>
      <c r="E6047" s="1" t="n">
        <v>8.39224243164063</v>
      </c>
      <c r="F6047" s="1" t="n">
        <v>0.75494122505188</v>
      </c>
    </row>
    <row r="6048" customFormat="false" ht="12.75" hidden="false" customHeight="false" outlineLevel="0" collapsed="false">
      <c r="A6048" s="2" t="n">
        <v>73</v>
      </c>
      <c r="B6048" s="2" t="s">
        <v>157</v>
      </c>
      <c r="C6048" s="2" t="n">
        <v>22</v>
      </c>
      <c r="D6048" s="1" t="n">
        <v>65.7027893066406</v>
      </c>
      <c r="E6048" s="1" t="n">
        <v>8.31710624694824</v>
      </c>
      <c r="F6048" s="1" t="n">
        <v>0.754330635070801</v>
      </c>
    </row>
    <row r="6049" customFormat="false" ht="12.75" hidden="false" customHeight="false" outlineLevel="0" collapsed="false">
      <c r="A6049" s="2" t="n">
        <v>73</v>
      </c>
      <c r="B6049" s="2" t="s">
        <v>157</v>
      </c>
      <c r="C6049" s="2" t="n">
        <v>23</v>
      </c>
      <c r="D6049" s="1" t="n">
        <v>65.9656295776367</v>
      </c>
      <c r="E6049" s="1" t="n">
        <v>8.25284004211426</v>
      </c>
      <c r="F6049" s="1" t="n">
        <v>0.753973782062531</v>
      </c>
    </row>
    <row r="6050" customFormat="false" ht="12.75" hidden="false" customHeight="false" outlineLevel="0" collapsed="false">
      <c r="A6050" s="2" t="n">
        <v>73</v>
      </c>
      <c r="B6050" s="2" t="s">
        <v>157</v>
      </c>
      <c r="C6050" s="2" t="n">
        <v>24</v>
      </c>
      <c r="D6050" s="1" t="n">
        <v>66.2284698486328</v>
      </c>
      <c r="E6050" s="1" t="n">
        <v>8.16811561584473</v>
      </c>
      <c r="F6050" s="1" t="n">
        <v>0.754754662513733</v>
      </c>
    </row>
    <row r="6051" customFormat="false" ht="12.75" hidden="false" customHeight="false" outlineLevel="0" collapsed="false">
      <c r="A6051" s="2" t="n">
        <v>73</v>
      </c>
      <c r="B6051" s="2" t="s">
        <v>157</v>
      </c>
      <c r="C6051" s="2" t="n">
        <v>25</v>
      </c>
      <c r="D6051" s="1" t="n">
        <v>66.4913024902344</v>
      </c>
      <c r="E6051" s="1" t="n">
        <v>8.10644912719727</v>
      </c>
      <c r="F6051" s="1" t="n">
        <v>0.757082164287567</v>
      </c>
    </row>
    <row r="6052" customFormat="false" ht="12.75" hidden="false" customHeight="false" outlineLevel="0" collapsed="false">
      <c r="A6052" s="2" t="n">
        <v>73</v>
      </c>
      <c r="B6052" s="2" t="s">
        <v>157</v>
      </c>
      <c r="C6052" s="2" t="n">
        <v>26</v>
      </c>
      <c r="D6052" s="1" t="n">
        <v>66.7541427612305</v>
      </c>
      <c r="E6052" s="1" t="n">
        <v>8.01577281951904</v>
      </c>
      <c r="F6052" s="1" t="n">
        <v>0.761195659637451</v>
      </c>
    </row>
    <row r="6053" customFormat="false" ht="12.75" hidden="false" customHeight="false" outlineLevel="0" collapsed="false">
      <c r="A6053" s="2" t="n">
        <v>73</v>
      </c>
      <c r="B6053" s="2" t="s">
        <v>157</v>
      </c>
      <c r="C6053" s="2" t="n">
        <v>27</v>
      </c>
      <c r="D6053" s="1" t="n">
        <v>67.0169830322266</v>
      </c>
      <c r="E6053" s="1" t="n">
        <v>7.94259214401245</v>
      </c>
      <c r="F6053" s="1" t="n">
        <v>0.76726621389389</v>
      </c>
    </row>
    <row r="6054" customFormat="false" ht="12.75" hidden="false" customHeight="false" outlineLevel="0" collapsed="false">
      <c r="A6054" s="2" t="n">
        <v>73</v>
      </c>
      <c r="B6054" s="2" t="s">
        <v>157</v>
      </c>
      <c r="C6054" s="2" t="n">
        <v>28</v>
      </c>
      <c r="D6054" s="1" t="n">
        <v>67.2798156738281</v>
      </c>
      <c r="E6054" s="1" t="n">
        <v>7.87743759155273</v>
      </c>
      <c r="F6054" s="1" t="n">
        <v>0.775170803070068</v>
      </c>
    </row>
    <row r="6055" customFormat="false" ht="12.75" hidden="false" customHeight="false" outlineLevel="0" collapsed="false">
      <c r="A6055" s="2" t="n">
        <v>73</v>
      </c>
      <c r="B6055" s="2" t="s">
        <v>157</v>
      </c>
      <c r="C6055" s="2" t="n">
        <v>29</v>
      </c>
      <c r="D6055" s="1" t="n">
        <v>67.5426559448242</v>
      </c>
      <c r="E6055" s="1" t="n">
        <v>7.80612182617188</v>
      </c>
      <c r="F6055" s="1" t="n">
        <v>0.784076035022736</v>
      </c>
    </row>
    <row r="6056" customFormat="false" ht="12.75" hidden="false" customHeight="false" outlineLevel="0" collapsed="false">
      <c r="A6056" s="2" t="n">
        <v>73</v>
      </c>
      <c r="B6056" s="2" t="s">
        <v>157</v>
      </c>
      <c r="C6056" s="2" t="n">
        <v>30</v>
      </c>
      <c r="D6056" s="1" t="n">
        <v>67.8054962158203</v>
      </c>
      <c r="E6056" s="1" t="n">
        <v>7.72691583633423</v>
      </c>
      <c r="F6056" s="1" t="n">
        <v>0.79236251115799</v>
      </c>
    </row>
    <row r="6057" customFormat="false" ht="12.75" hidden="false" customHeight="false" outlineLevel="0" collapsed="false">
      <c r="A6057" s="2" t="n">
        <v>73</v>
      </c>
      <c r="B6057" s="2" t="s">
        <v>157</v>
      </c>
      <c r="C6057" s="2" t="n">
        <v>31</v>
      </c>
      <c r="D6057" s="1" t="n">
        <v>68.0683288574219</v>
      </c>
      <c r="E6057" s="1" t="n">
        <v>7.64073991775513</v>
      </c>
      <c r="F6057" s="1" t="n">
        <v>0.798146545886993</v>
      </c>
    </row>
    <row r="6058" customFormat="false" ht="12.75" hidden="false" customHeight="false" outlineLevel="0" collapsed="false">
      <c r="A6058" s="2" t="n">
        <v>73</v>
      </c>
      <c r="B6058" s="2" t="s">
        <v>157</v>
      </c>
      <c r="C6058" s="2" t="n">
        <v>32</v>
      </c>
      <c r="D6058" s="1" t="n">
        <v>68.331169128418</v>
      </c>
      <c r="E6058" s="1" t="n">
        <v>7.55780363082886</v>
      </c>
      <c r="F6058" s="1" t="n">
        <v>0.800242304801941</v>
      </c>
    </row>
    <row r="6059" customFormat="false" ht="12.75" hidden="false" customHeight="false" outlineLevel="0" collapsed="false">
      <c r="A6059" s="2" t="n">
        <v>73</v>
      </c>
      <c r="B6059" s="2" t="s">
        <v>157</v>
      </c>
      <c r="C6059" s="2" t="n">
        <v>33</v>
      </c>
      <c r="D6059" s="1" t="n">
        <v>68.5940093994141</v>
      </c>
      <c r="E6059" s="1" t="n">
        <v>7.46763610839844</v>
      </c>
      <c r="F6059" s="1" t="n">
        <v>0.798955857753754</v>
      </c>
    </row>
    <row r="6060" customFormat="false" ht="12.75" hidden="false" customHeight="false" outlineLevel="0" collapsed="false">
      <c r="A6060" s="2" t="n">
        <v>73</v>
      </c>
      <c r="B6060" s="2" t="s">
        <v>157</v>
      </c>
      <c r="C6060" s="2" t="n">
        <v>34</v>
      </c>
      <c r="D6060" s="1" t="n">
        <v>68.8568420410156</v>
      </c>
      <c r="E6060" s="1" t="n">
        <v>7.39198160171509</v>
      </c>
      <c r="F6060" s="1" t="n">
        <v>0.796144247055054</v>
      </c>
    </row>
    <row r="6061" customFormat="false" ht="12.75" hidden="false" customHeight="false" outlineLevel="0" collapsed="false">
      <c r="A6061" s="2" t="n">
        <v>73</v>
      </c>
      <c r="B6061" s="2" t="s">
        <v>157</v>
      </c>
      <c r="C6061" s="2" t="n">
        <v>35</v>
      </c>
      <c r="D6061" s="1" t="n">
        <v>69.1196823120117</v>
      </c>
      <c r="E6061" s="1" t="n">
        <v>7.31817197799683</v>
      </c>
      <c r="F6061" s="1" t="n">
        <v>0.794425010681152</v>
      </c>
    </row>
    <row r="6062" customFormat="false" ht="12.75" hidden="false" customHeight="false" outlineLevel="0" collapsed="false">
      <c r="A6062" s="2" t="n">
        <v>73</v>
      </c>
      <c r="B6062" s="2" t="s">
        <v>157</v>
      </c>
      <c r="C6062" s="2" t="n">
        <v>36</v>
      </c>
      <c r="D6062" s="1" t="n">
        <v>69.3825225830078</v>
      </c>
      <c r="E6062" s="1" t="n">
        <v>7.25012922286987</v>
      </c>
      <c r="F6062" s="1" t="n">
        <v>0.795972049236298</v>
      </c>
    </row>
    <row r="6063" customFormat="false" ht="12.75" hidden="false" customHeight="false" outlineLevel="0" collapsed="false">
      <c r="A6063" s="2" t="n">
        <v>73</v>
      </c>
      <c r="B6063" s="2" t="s">
        <v>157</v>
      </c>
      <c r="C6063" s="2" t="n">
        <v>37</v>
      </c>
      <c r="D6063" s="1" t="n">
        <v>69.6453628540039</v>
      </c>
      <c r="E6063" s="1" t="n">
        <v>7.1808557510376</v>
      </c>
      <c r="F6063" s="1" t="n">
        <v>0.801597952842712</v>
      </c>
    </row>
    <row r="6064" customFormat="false" ht="12.75" hidden="false" customHeight="false" outlineLevel="0" collapsed="false">
      <c r="A6064" s="2" t="n">
        <v>73</v>
      </c>
      <c r="B6064" s="2" t="s">
        <v>157</v>
      </c>
      <c r="C6064" s="2" t="n">
        <v>38</v>
      </c>
      <c r="D6064" s="1" t="n">
        <v>69.9081954956055</v>
      </c>
      <c r="E6064" s="1" t="n">
        <v>7.07853746414185</v>
      </c>
      <c r="F6064" s="1" t="n">
        <v>0.810514211654663</v>
      </c>
    </row>
    <row r="6065" customFormat="false" ht="12.75" hidden="false" customHeight="false" outlineLevel="0" collapsed="false">
      <c r="A6065" s="2" t="n">
        <v>73</v>
      </c>
      <c r="B6065" s="2" t="s">
        <v>157</v>
      </c>
      <c r="C6065" s="2" t="n">
        <v>39</v>
      </c>
      <c r="D6065" s="1" t="n">
        <v>70.1710357666016</v>
      </c>
      <c r="E6065" s="1" t="n">
        <v>7.00394153594971</v>
      </c>
      <c r="F6065" s="1" t="n">
        <v>0.820757031440735</v>
      </c>
    </row>
    <row r="6066" customFormat="false" ht="12.75" hidden="false" customHeight="false" outlineLevel="0" collapsed="false">
      <c r="A6066" s="2" t="n">
        <v>73</v>
      </c>
      <c r="B6066" s="2" t="s">
        <v>157</v>
      </c>
      <c r="C6066" s="2" t="n">
        <v>40</v>
      </c>
      <c r="D6066" s="1" t="n">
        <v>70.4338760375977</v>
      </c>
      <c r="E6066" s="1" t="n">
        <v>6.93360376358032</v>
      </c>
      <c r="F6066" s="1" t="n">
        <v>0.829932749271393</v>
      </c>
    </row>
    <row r="6067" customFormat="false" ht="12.75" hidden="false" customHeight="false" outlineLevel="0" collapsed="false">
      <c r="A6067" s="2" t="n">
        <v>73</v>
      </c>
      <c r="B6067" s="2" t="s">
        <v>157</v>
      </c>
      <c r="C6067" s="2" t="n">
        <v>41</v>
      </c>
      <c r="D6067" s="1" t="n">
        <v>70.6967086791992</v>
      </c>
      <c r="E6067" s="1" t="n">
        <v>6.84023427963257</v>
      </c>
      <c r="F6067" s="1" t="n">
        <v>0.835996687412262</v>
      </c>
    </row>
    <row r="6068" customFormat="false" ht="12.75" hidden="false" customHeight="false" outlineLevel="0" collapsed="false">
      <c r="A6068" s="2" t="n">
        <v>73</v>
      </c>
      <c r="B6068" s="2" t="s">
        <v>157</v>
      </c>
      <c r="C6068" s="2" t="n">
        <v>42</v>
      </c>
      <c r="D6068" s="1" t="n">
        <v>70.9595489501953</v>
      </c>
      <c r="E6068" s="1" t="n">
        <v>6.75149726867676</v>
      </c>
      <c r="F6068" s="1" t="n">
        <v>0.837916135787964</v>
      </c>
    </row>
    <row r="6069" customFormat="false" ht="12.75" hidden="false" customHeight="false" outlineLevel="0" collapsed="false">
      <c r="A6069" s="2" t="n">
        <v>73</v>
      </c>
      <c r="B6069" s="2" t="s">
        <v>157</v>
      </c>
      <c r="C6069" s="2" t="n">
        <v>43</v>
      </c>
      <c r="D6069" s="1" t="n">
        <v>71.2223892211914</v>
      </c>
      <c r="E6069" s="1" t="n">
        <v>6.65854454040527</v>
      </c>
      <c r="F6069" s="1" t="n">
        <v>0.83605420589447</v>
      </c>
    </row>
    <row r="6070" customFormat="false" ht="12.75" hidden="false" customHeight="false" outlineLevel="0" collapsed="false">
      <c r="A6070" s="2" t="n">
        <v>73</v>
      </c>
      <c r="B6070" s="2" t="s">
        <v>157</v>
      </c>
      <c r="C6070" s="2" t="n">
        <v>44</v>
      </c>
      <c r="D6070" s="1" t="n">
        <v>71.485221862793</v>
      </c>
      <c r="E6070" s="1" t="n">
        <v>6.58182001113892</v>
      </c>
      <c r="F6070" s="1" t="n">
        <v>0.832083344459534</v>
      </c>
    </row>
    <row r="6071" customFormat="false" ht="12.75" hidden="false" customHeight="false" outlineLevel="0" collapsed="false">
      <c r="A6071" s="2" t="n">
        <v>73</v>
      </c>
      <c r="B6071" s="2" t="s">
        <v>157</v>
      </c>
      <c r="C6071" s="2" t="n">
        <v>45</v>
      </c>
      <c r="D6071" s="1" t="n">
        <v>71.7480621337891</v>
      </c>
      <c r="E6071" s="1" t="n">
        <v>6.5022120475769</v>
      </c>
      <c r="F6071" s="1" t="n">
        <v>0.828391015529633</v>
      </c>
    </row>
    <row r="6072" customFormat="false" ht="12.75" hidden="false" customHeight="false" outlineLevel="0" collapsed="false">
      <c r="A6072" s="2" t="n">
        <v>73</v>
      </c>
      <c r="B6072" s="2" t="s">
        <v>157</v>
      </c>
      <c r="C6072" s="2" t="n">
        <v>46</v>
      </c>
      <c r="D6072" s="1" t="n">
        <v>72.0109024047852</v>
      </c>
      <c r="E6072" s="1" t="n">
        <v>6.4327449798584</v>
      </c>
      <c r="F6072" s="1" t="n">
        <v>0.827177584171295</v>
      </c>
    </row>
    <row r="6073" customFormat="false" ht="12.75" hidden="false" customHeight="false" outlineLevel="0" collapsed="false">
      <c r="A6073" s="2" t="n">
        <v>73</v>
      </c>
      <c r="B6073" s="2" t="s">
        <v>157</v>
      </c>
      <c r="C6073" s="2" t="n">
        <v>47</v>
      </c>
      <c r="D6073" s="1" t="n">
        <v>72.2737350463867</v>
      </c>
      <c r="E6073" s="1" t="n">
        <v>6.34644937515259</v>
      </c>
      <c r="F6073" s="1" t="n">
        <v>0.829781115055084</v>
      </c>
    </row>
    <row r="6074" customFormat="false" ht="12.75" hidden="false" customHeight="false" outlineLevel="0" collapsed="false">
      <c r="A6074" s="2" t="n">
        <v>73</v>
      </c>
      <c r="B6074" s="2" t="s">
        <v>157</v>
      </c>
      <c r="C6074" s="2" t="n">
        <v>48</v>
      </c>
      <c r="D6074" s="1" t="n">
        <v>72.5365753173828</v>
      </c>
      <c r="E6074" s="1" t="n">
        <v>6.27685451507568</v>
      </c>
      <c r="F6074" s="1" t="n">
        <v>0.836505591869354</v>
      </c>
    </row>
    <row r="6075" customFormat="false" ht="12.75" hidden="false" customHeight="false" outlineLevel="0" collapsed="false">
      <c r="A6075" s="2" t="n">
        <v>73</v>
      </c>
      <c r="B6075" s="2" t="s">
        <v>157</v>
      </c>
      <c r="C6075" s="2" t="n">
        <v>49</v>
      </c>
      <c r="D6075" s="1" t="n">
        <v>72.7994079589844</v>
      </c>
      <c r="E6075" s="1" t="n">
        <v>6.17636966705322</v>
      </c>
      <c r="F6075" s="1" t="n">
        <v>0.847003877162933</v>
      </c>
    </row>
    <row r="6076" customFormat="false" ht="12.75" hidden="false" customHeight="false" outlineLevel="0" collapsed="false">
      <c r="A6076" s="2" t="n">
        <v>73</v>
      </c>
      <c r="B6076" s="2" t="s">
        <v>157</v>
      </c>
      <c r="C6076" s="2" t="n">
        <v>50</v>
      </c>
      <c r="D6076" s="1" t="n">
        <v>73.0622482299805</v>
      </c>
      <c r="E6076" s="1" t="n">
        <v>6.09982252120972</v>
      </c>
      <c r="F6076" s="1" t="n">
        <v>0.860731720924377</v>
      </c>
    </row>
    <row r="6077" customFormat="false" ht="12.75" hidden="false" customHeight="false" outlineLevel="0" collapsed="false">
      <c r="A6077" s="2" t="n">
        <v>73</v>
      </c>
      <c r="B6077" s="2" t="s">
        <v>157</v>
      </c>
      <c r="C6077" s="2" t="n">
        <v>51</v>
      </c>
      <c r="D6077" s="1" t="n">
        <v>73.3250885009766</v>
      </c>
      <c r="E6077" s="1" t="n">
        <v>6.01870393753052</v>
      </c>
      <c r="F6077" s="1" t="n">
        <v>0.877153217792511</v>
      </c>
    </row>
    <row r="6078" customFormat="false" ht="12.75" hidden="false" customHeight="false" outlineLevel="0" collapsed="false">
      <c r="A6078" s="2" t="n">
        <v>73</v>
      </c>
      <c r="B6078" s="2" t="s">
        <v>157</v>
      </c>
      <c r="C6078" s="2" t="n">
        <v>52</v>
      </c>
      <c r="D6078" s="1" t="n">
        <v>73.5879211425781</v>
      </c>
      <c r="E6078" s="1" t="n">
        <v>5.93285989761353</v>
      </c>
      <c r="F6078" s="1" t="n">
        <v>0.89561802148819</v>
      </c>
    </row>
    <row r="6079" customFormat="false" ht="12.75" hidden="false" customHeight="false" outlineLevel="0" collapsed="false">
      <c r="A6079" s="2" t="n">
        <v>73</v>
      </c>
      <c r="B6079" s="2" t="s">
        <v>157</v>
      </c>
      <c r="C6079" s="2" t="n">
        <v>53</v>
      </c>
      <c r="D6079" s="1" t="n">
        <v>73.8507614135742</v>
      </c>
      <c r="E6079" s="1" t="n">
        <v>5.85021591186523</v>
      </c>
      <c r="F6079" s="1" t="n">
        <v>0.915135741233826</v>
      </c>
    </row>
    <row r="6080" customFormat="false" ht="12.75" hidden="false" customHeight="false" outlineLevel="0" collapsed="false">
      <c r="A6080" s="2" t="n">
        <v>73</v>
      </c>
      <c r="B6080" s="2" t="s">
        <v>157</v>
      </c>
      <c r="C6080" s="2" t="n">
        <v>54</v>
      </c>
      <c r="D6080" s="1" t="n">
        <v>74.1136016845703</v>
      </c>
      <c r="E6080" s="1" t="n">
        <v>5.7490348815918</v>
      </c>
      <c r="F6080" s="1" t="n">
        <v>0.934370458126068</v>
      </c>
    </row>
    <row r="6081" customFormat="false" ht="12.75" hidden="false" customHeight="false" outlineLevel="0" collapsed="false">
      <c r="A6081" s="2" t="n">
        <v>73</v>
      </c>
      <c r="B6081" s="2" t="s">
        <v>157</v>
      </c>
      <c r="C6081" s="2" t="n">
        <v>55</v>
      </c>
      <c r="D6081" s="1" t="n">
        <v>74.3764343261719</v>
      </c>
      <c r="E6081" s="1" t="n">
        <v>5.65202617645264</v>
      </c>
      <c r="F6081" s="1" t="n">
        <v>0.951869547367096</v>
      </c>
    </row>
    <row r="6082" customFormat="false" ht="12.75" hidden="false" customHeight="false" outlineLevel="0" collapsed="false">
      <c r="A6082" s="2" t="n">
        <v>73</v>
      </c>
      <c r="B6082" s="2" t="s">
        <v>157</v>
      </c>
      <c r="C6082" s="2" t="n">
        <v>56</v>
      </c>
      <c r="D6082" s="1" t="n">
        <v>74.639274597168</v>
      </c>
      <c r="E6082" s="1" t="n">
        <v>5.55686092376709</v>
      </c>
      <c r="F6082" s="1" t="n">
        <v>0.96643477678299</v>
      </c>
    </row>
    <row r="6083" customFormat="false" ht="12.75" hidden="false" customHeight="false" outlineLevel="0" collapsed="false">
      <c r="A6083" s="2" t="n">
        <v>73</v>
      </c>
      <c r="B6083" s="2" t="s">
        <v>157</v>
      </c>
      <c r="C6083" s="2" t="n">
        <v>57</v>
      </c>
      <c r="D6083" s="1" t="n">
        <v>74.9021148681641</v>
      </c>
      <c r="E6083" s="1" t="n">
        <v>5.45993804931641</v>
      </c>
      <c r="F6083" s="1" t="n">
        <v>0.977481842041016</v>
      </c>
    </row>
    <row r="6084" customFormat="false" ht="12.75" hidden="false" customHeight="false" outlineLevel="0" collapsed="false">
      <c r="A6084" s="2" t="n">
        <v>73</v>
      </c>
      <c r="B6084" s="2" t="s">
        <v>157</v>
      </c>
      <c r="C6084" s="2" t="n">
        <v>58</v>
      </c>
      <c r="D6084" s="1" t="n">
        <v>75.1649475097656</v>
      </c>
      <c r="E6084" s="1" t="n">
        <v>5.35923099517822</v>
      </c>
      <c r="F6084" s="1" t="n">
        <v>0.985450983047485</v>
      </c>
    </row>
    <row r="6085" customFormat="false" ht="12.75" hidden="false" customHeight="false" outlineLevel="0" collapsed="false">
      <c r="A6085" s="2" t="n">
        <v>73</v>
      </c>
      <c r="B6085" s="2" t="s">
        <v>157</v>
      </c>
      <c r="C6085" s="2" t="n">
        <v>59</v>
      </c>
      <c r="D6085" s="1" t="n">
        <v>75.4277877807617</v>
      </c>
      <c r="E6085" s="1" t="n">
        <v>5.26523780822754</v>
      </c>
      <c r="F6085" s="1" t="n">
        <v>0.992238342761993</v>
      </c>
    </row>
    <row r="6086" customFormat="false" ht="12.75" hidden="false" customHeight="false" outlineLevel="0" collapsed="false">
      <c r="A6086" s="2" t="n">
        <v>73</v>
      </c>
      <c r="B6086" s="2" t="s">
        <v>157</v>
      </c>
      <c r="C6086" s="2" t="n">
        <v>60</v>
      </c>
      <c r="D6086" s="1" t="n">
        <v>75.6906280517578</v>
      </c>
      <c r="E6086" s="1" t="n">
        <v>5.14268207550049</v>
      </c>
      <c r="F6086" s="1" t="n">
        <v>1.00152957439423</v>
      </c>
    </row>
    <row r="6087" customFormat="false" ht="12.75" hidden="false" customHeight="false" outlineLevel="0" collapsed="false">
      <c r="A6087" s="2" t="n">
        <v>73</v>
      </c>
      <c r="B6087" s="2" t="s">
        <v>157</v>
      </c>
      <c r="C6087" s="2" t="n">
        <v>61</v>
      </c>
      <c r="D6087" s="1" t="n">
        <v>75.9534606933594</v>
      </c>
      <c r="E6087" s="1" t="n">
        <v>5.05480813980103</v>
      </c>
      <c r="F6087" s="1" t="n">
        <v>1.01871526241303</v>
      </c>
    </row>
    <row r="6088" customFormat="false" ht="12.75" hidden="false" customHeight="false" outlineLevel="0" collapsed="false">
      <c r="A6088" s="2" t="n">
        <v>73</v>
      </c>
      <c r="B6088" s="2" t="s">
        <v>157</v>
      </c>
      <c r="C6088" s="2" t="n">
        <v>62</v>
      </c>
      <c r="D6088" s="1" t="n">
        <v>76.2163009643555</v>
      </c>
      <c r="E6088" s="1" t="n">
        <v>4.98563528060913</v>
      </c>
      <c r="F6088" s="1" t="n">
        <v>1.05024743080139</v>
      </c>
    </row>
    <row r="6089" customFormat="false" ht="12.75" hidden="false" customHeight="false" outlineLevel="0" collapsed="false">
      <c r="A6089" s="2" t="n">
        <v>73</v>
      </c>
      <c r="B6089" s="2" t="s">
        <v>157</v>
      </c>
      <c r="C6089" s="2" t="n">
        <v>63</v>
      </c>
      <c r="D6089" s="1" t="n">
        <v>76.4791412353516</v>
      </c>
      <c r="E6089" s="1" t="n">
        <v>4.87495899200439</v>
      </c>
      <c r="F6089" s="1" t="n">
        <v>1.10276365280151</v>
      </c>
    </row>
    <row r="6090" customFormat="false" ht="12.75" hidden="false" customHeight="false" outlineLevel="0" collapsed="false">
      <c r="A6090" s="2" t="n">
        <v>73</v>
      </c>
      <c r="B6090" s="2" t="s">
        <v>157</v>
      </c>
      <c r="C6090" s="2" t="n">
        <v>64</v>
      </c>
      <c r="D6090" s="1" t="n">
        <v>76.7419738769531</v>
      </c>
      <c r="E6090" s="1" t="n">
        <v>4.78173780441284</v>
      </c>
      <c r="F6090" s="1" t="n">
        <v>1.18258810043335</v>
      </c>
    </row>
    <row r="6091" customFormat="false" ht="12.75" hidden="false" customHeight="false" outlineLevel="0" collapsed="false">
      <c r="A6091" s="2" t="n">
        <v>73</v>
      </c>
      <c r="B6091" s="2" t="s">
        <v>157</v>
      </c>
      <c r="C6091" s="2" t="n">
        <v>65</v>
      </c>
      <c r="D6091" s="1" t="n">
        <v>77.0048141479492</v>
      </c>
      <c r="E6091" s="1" t="n">
        <v>4.66301012039185</v>
      </c>
      <c r="F6091" s="1" t="n">
        <v>1.29598319530487</v>
      </c>
    </row>
    <row r="6092" customFormat="false" ht="12.75" hidden="false" customHeight="false" outlineLevel="0" collapsed="false">
      <c r="A6092" s="2" t="n">
        <v>73</v>
      </c>
      <c r="B6092" s="2" t="s">
        <v>157</v>
      </c>
      <c r="C6092" s="2" t="n">
        <v>66</v>
      </c>
      <c r="D6092" s="1" t="n">
        <v>77.2676544189453</v>
      </c>
      <c r="E6092" s="1" t="n">
        <v>4.53904914855957</v>
      </c>
      <c r="F6092" s="1" t="n">
        <v>1.44985675811768</v>
      </c>
    </row>
    <row r="6093" customFormat="false" ht="12.75" hidden="false" customHeight="false" outlineLevel="0" collapsed="false">
      <c r="A6093" s="2" t="n">
        <v>73</v>
      </c>
      <c r="B6093" s="2" t="s">
        <v>157</v>
      </c>
      <c r="C6093" s="2" t="n">
        <v>67</v>
      </c>
      <c r="D6093" s="1" t="n">
        <v>77.5304870605469</v>
      </c>
      <c r="E6093" s="1" t="n">
        <v>4.40812730789185</v>
      </c>
      <c r="F6093" s="1" t="n">
        <v>1.65199601650238</v>
      </c>
    </row>
    <row r="6094" customFormat="false" ht="12.75" hidden="false" customHeight="false" outlineLevel="0" collapsed="false">
      <c r="A6094" s="2" t="n">
        <v>73</v>
      </c>
      <c r="B6094" s="2" t="s">
        <v>157</v>
      </c>
      <c r="C6094" s="2" t="n">
        <v>68</v>
      </c>
      <c r="D6094" s="1" t="n">
        <v>77.793327331543</v>
      </c>
      <c r="E6094" s="1" t="n">
        <v>4.24107837677002</v>
      </c>
      <c r="F6094" s="1" t="n">
        <v>1.90957152843475</v>
      </c>
    </row>
    <row r="6095" customFormat="false" ht="12.75" hidden="false" customHeight="false" outlineLevel="0" collapsed="false">
      <c r="A6095" s="2" t="n">
        <v>73</v>
      </c>
      <c r="B6095" s="2" t="s">
        <v>157</v>
      </c>
      <c r="C6095" s="2" t="n">
        <v>69</v>
      </c>
      <c r="D6095" s="1" t="n">
        <v>78.0561676025391</v>
      </c>
      <c r="E6095" s="1" t="n">
        <v>4.06284904479981</v>
      </c>
      <c r="F6095" s="1" t="n">
        <v>2.22518157958984</v>
      </c>
    </row>
    <row r="6096" customFormat="false" ht="12.75" hidden="false" customHeight="false" outlineLevel="0" collapsed="false">
      <c r="A6096" s="2" t="n">
        <v>73</v>
      </c>
      <c r="B6096" s="2" t="s">
        <v>157</v>
      </c>
      <c r="C6096" s="2" t="n">
        <v>70</v>
      </c>
      <c r="D6096" s="1" t="n">
        <v>78.3190002441406</v>
      </c>
      <c r="E6096" s="1" t="n">
        <v>3.87132978439331</v>
      </c>
      <c r="F6096" s="1" t="n">
        <v>2.59091377258301</v>
      </c>
    </row>
    <row r="6097" customFormat="false" ht="12.75" hidden="false" customHeight="false" outlineLevel="0" collapsed="false">
      <c r="A6097" s="2" t="n">
        <v>73</v>
      </c>
      <c r="B6097" s="2" t="s">
        <v>157</v>
      </c>
      <c r="C6097" s="2" t="n">
        <v>71</v>
      </c>
      <c r="D6097" s="1" t="n">
        <v>78.5818405151367</v>
      </c>
      <c r="E6097" s="1" t="n">
        <v>3.61438655853272</v>
      </c>
      <c r="F6097" s="1" t="n">
        <v>2.98261046409607</v>
      </c>
    </row>
    <row r="6098" customFormat="false" ht="12.75" hidden="false" customHeight="false" outlineLevel="0" collapsed="false">
      <c r="A6098" s="2" t="n">
        <v>73</v>
      </c>
      <c r="B6098" s="2" t="s">
        <v>157</v>
      </c>
      <c r="C6098" s="2" t="n">
        <v>72</v>
      </c>
      <c r="D6098" s="1" t="n">
        <v>78.8446807861328</v>
      </c>
      <c r="E6098" s="1" t="n">
        <v>3.28297305107117</v>
      </c>
      <c r="F6098" s="1" t="n">
        <v>3.35778284072876</v>
      </c>
    </row>
    <row r="6099" customFormat="false" ht="12.75" hidden="false" customHeight="false" outlineLevel="0" collapsed="false">
      <c r="A6099" s="2" t="n">
        <v>73</v>
      </c>
      <c r="B6099" s="2" t="s">
        <v>157</v>
      </c>
      <c r="C6099" s="2" t="n">
        <v>73</v>
      </c>
      <c r="D6099" s="1" t="n">
        <v>79.1075134277344</v>
      </c>
      <c r="E6099" s="1" t="n">
        <v>2.87319016456604</v>
      </c>
      <c r="F6099" s="1" t="n">
        <v>3.66026973724365</v>
      </c>
    </row>
    <row r="6100" customFormat="false" ht="12.75" hidden="false" customHeight="false" outlineLevel="0" collapsed="false">
      <c r="A6100" s="2" t="n">
        <v>73</v>
      </c>
      <c r="B6100" s="2" t="s">
        <v>157</v>
      </c>
      <c r="C6100" s="2" t="n">
        <v>74</v>
      </c>
      <c r="D6100" s="1" t="n">
        <v>79.3703536987305</v>
      </c>
      <c r="E6100" s="1" t="n">
        <v>2.32631134986877</v>
      </c>
      <c r="F6100" s="1" t="n">
        <v>3.83221340179443</v>
      </c>
    </row>
    <row r="6101" customFormat="false" ht="12.75" hidden="false" customHeight="false" outlineLevel="0" collapsed="false">
      <c r="A6101" s="2" t="n">
        <v>73</v>
      </c>
      <c r="B6101" s="2" t="s">
        <v>157</v>
      </c>
      <c r="C6101" s="2" t="n">
        <v>75</v>
      </c>
      <c r="D6101" s="1" t="n">
        <v>79.6331939697266</v>
      </c>
      <c r="E6101" s="1" t="n">
        <v>1.79662728309631</v>
      </c>
      <c r="F6101" s="1" t="n">
        <v>3.83017897605896</v>
      </c>
    </row>
    <row r="6102" customFormat="false" ht="12.75" hidden="false" customHeight="false" outlineLevel="0" collapsed="false">
      <c r="A6102" s="2" t="n">
        <v>73</v>
      </c>
      <c r="B6102" s="2" t="s">
        <v>157</v>
      </c>
      <c r="C6102" s="2" t="n">
        <v>76</v>
      </c>
      <c r="D6102" s="1" t="n">
        <v>79.8960266113281</v>
      </c>
      <c r="E6102" s="1" t="n">
        <v>1.28301346302032</v>
      </c>
      <c r="F6102" s="1" t="n">
        <v>3.63930821418762</v>
      </c>
    </row>
    <row r="6103" customFormat="false" ht="12.75" hidden="false" customHeight="false" outlineLevel="0" collapsed="false">
      <c r="A6103" s="2" t="n">
        <v>73</v>
      </c>
      <c r="B6103" s="2" t="s">
        <v>157</v>
      </c>
      <c r="C6103" s="2" t="n">
        <v>77</v>
      </c>
      <c r="D6103" s="1" t="n">
        <v>80.1588668823242</v>
      </c>
      <c r="E6103" s="1" t="n">
        <v>0.880844295024872</v>
      </c>
      <c r="F6103" s="1" t="n">
        <v>3.27941370010376</v>
      </c>
    </row>
    <row r="6104" customFormat="false" ht="12.75" hidden="false" customHeight="false" outlineLevel="0" collapsed="false">
      <c r="A6104" s="2" t="n">
        <v>73</v>
      </c>
      <c r="B6104" s="2" t="s">
        <v>157</v>
      </c>
      <c r="C6104" s="2" t="n">
        <v>78</v>
      </c>
      <c r="D6104" s="1" t="n">
        <v>80.4217071533203</v>
      </c>
      <c r="E6104" s="1" t="n">
        <v>0.602784156799316</v>
      </c>
      <c r="F6104" s="1" t="n">
        <v>2.80016016960144</v>
      </c>
    </row>
    <row r="6105" customFormat="false" ht="12.75" hidden="false" customHeight="false" outlineLevel="0" collapsed="false">
      <c r="A6105" s="2" t="n">
        <v>73</v>
      </c>
      <c r="B6105" s="2" t="s">
        <v>157</v>
      </c>
      <c r="C6105" s="2" t="n">
        <v>79</v>
      </c>
      <c r="D6105" s="1" t="n">
        <v>80.6845397949219</v>
      </c>
      <c r="E6105" s="1" t="n">
        <v>0.427624374628067</v>
      </c>
      <c r="F6105" s="1" t="n">
        <v>2.26731586456299</v>
      </c>
    </row>
    <row r="6106" customFormat="false" ht="12.75" hidden="false" customHeight="false" outlineLevel="0" collapsed="false">
      <c r="A6106" s="2" t="n">
        <v>73</v>
      </c>
      <c r="B6106" s="2" t="s">
        <v>157</v>
      </c>
      <c r="C6106" s="2" t="n">
        <v>80</v>
      </c>
      <c r="D6106" s="1" t="n">
        <v>80.947380065918</v>
      </c>
      <c r="E6106" s="1" t="n">
        <v>0.324081957340241</v>
      </c>
      <c r="F6106" s="1" t="n">
        <v>1.74576759338379</v>
      </c>
    </row>
    <row r="6107" customFormat="false" ht="12.75" hidden="false" customHeight="false" outlineLevel="0" collapsed="false">
      <c r="A6107" s="2" t="n">
        <v>73</v>
      </c>
      <c r="B6107" s="2" t="s">
        <v>157</v>
      </c>
      <c r="C6107" s="2" t="n">
        <v>81</v>
      </c>
      <c r="D6107" s="1" t="n">
        <v>81.2102203369141</v>
      </c>
      <c r="E6107" s="1" t="n">
        <v>0.266286581754684</v>
      </c>
      <c r="F6107" s="1" t="n">
        <v>1.28561747074127</v>
      </c>
    </row>
    <row r="6108" customFormat="false" ht="12.75" hidden="false" customHeight="false" outlineLevel="0" collapsed="false">
      <c r="A6108" s="2" t="n">
        <v>73</v>
      </c>
      <c r="B6108" s="2" t="s">
        <v>157</v>
      </c>
      <c r="C6108" s="2" t="n">
        <v>82</v>
      </c>
      <c r="D6108" s="1" t="n">
        <v>81.4730529785156</v>
      </c>
      <c r="E6108" s="1" t="n">
        <v>0.229065120220184</v>
      </c>
      <c r="F6108" s="1" t="n">
        <v>0.915332794189453</v>
      </c>
    </row>
    <row r="6109" customFormat="false" ht="12.75" hidden="false" customHeight="false" outlineLevel="0" collapsed="false">
      <c r="A6109" s="2" t="n">
        <v>73</v>
      </c>
      <c r="B6109" s="2" t="s">
        <v>157</v>
      </c>
      <c r="C6109" s="2" t="n">
        <v>83</v>
      </c>
      <c r="D6109" s="1" t="n">
        <v>81.7358932495117</v>
      </c>
      <c r="E6109" s="1" t="n">
        <v>0.210935339331627</v>
      </c>
      <c r="F6109" s="1" t="n">
        <v>0.642236053943634</v>
      </c>
    </row>
    <row r="6110" customFormat="false" ht="12.75" hidden="false" customHeight="false" outlineLevel="0" collapsed="false">
      <c r="A6110" s="2" t="n">
        <v>73</v>
      </c>
      <c r="B6110" s="2" t="s">
        <v>157</v>
      </c>
      <c r="C6110" s="2" t="n">
        <v>84</v>
      </c>
      <c r="D6110" s="1" t="n">
        <v>81.9987335205078</v>
      </c>
      <c r="E6110" s="1" t="n">
        <v>0.196067944169045</v>
      </c>
      <c r="F6110" s="1" t="n">
        <v>0.4578517973423</v>
      </c>
    </row>
    <row r="6111" customFormat="false" ht="12.75" hidden="false" customHeight="false" outlineLevel="0" collapsed="false">
      <c r="A6111" s="2" t="n">
        <v>73</v>
      </c>
      <c r="B6111" s="2" t="s">
        <v>157</v>
      </c>
      <c r="C6111" s="2" t="n">
        <v>85</v>
      </c>
      <c r="D6111" s="1" t="n">
        <v>82.2615737915039</v>
      </c>
      <c r="E6111" s="1" t="n">
        <v>0.180110588669777</v>
      </c>
      <c r="F6111" s="1" t="n">
        <v>0.344762831926346</v>
      </c>
    </row>
    <row r="6112" customFormat="false" ht="12.75" hidden="false" customHeight="false" outlineLevel="0" collapsed="false">
      <c r="A6112" s="2" t="n">
        <v>73</v>
      </c>
      <c r="B6112" s="2" t="s">
        <v>157</v>
      </c>
      <c r="C6112" s="2" t="n">
        <v>86</v>
      </c>
      <c r="D6112" s="1" t="n">
        <v>82.5244064331055</v>
      </c>
      <c r="E6112" s="1" t="n">
        <v>0.160743609070778</v>
      </c>
      <c r="F6112" s="1" t="n">
        <v>0.282498180866241</v>
      </c>
    </row>
    <row r="6113" customFormat="false" ht="12.75" hidden="false" customHeight="false" outlineLevel="0" collapsed="false">
      <c r="A6113" s="2" t="n">
        <v>73</v>
      </c>
      <c r="B6113" s="2" t="s">
        <v>157</v>
      </c>
      <c r="C6113" s="2" t="n">
        <v>87</v>
      </c>
      <c r="D6113" s="1" t="n">
        <v>82.7872467041016</v>
      </c>
      <c r="E6113" s="1" t="n">
        <v>0.142391309142113</v>
      </c>
      <c r="F6113" s="1" t="n">
        <v>0.251515924930573</v>
      </c>
    </row>
    <row r="6114" customFormat="false" ht="12.75" hidden="false" customHeight="false" outlineLevel="0" collapsed="false">
      <c r="A6114" s="2" t="n">
        <v>73</v>
      </c>
      <c r="B6114" s="2" t="s">
        <v>157</v>
      </c>
      <c r="C6114" s="2" t="n">
        <v>88</v>
      </c>
      <c r="D6114" s="1" t="n">
        <v>83.0500869750977</v>
      </c>
      <c r="E6114" s="1" t="n">
        <v>0.119889847934246</v>
      </c>
      <c r="F6114" s="1" t="n">
        <v>0.235519081354141</v>
      </c>
    </row>
    <row r="6115" customFormat="false" ht="12.75" hidden="false" customHeight="false" outlineLevel="0" collapsed="false">
      <c r="A6115" s="2" t="n">
        <v>73</v>
      </c>
      <c r="B6115" s="2" t="s">
        <v>157</v>
      </c>
      <c r="C6115" s="2" t="n">
        <v>89</v>
      </c>
      <c r="D6115" s="1" t="n">
        <v>83.3129196166992</v>
      </c>
      <c r="E6115" s="1" t="n">
        <v>0.0838511660695076</v>
      </c>
      <c r="F6115" s="1" t="n">
        <v>0.222722813487053</v>
      </c>
    </row>
    <row r="6116" customFormat="false" ht="12.75" hidden="false" customHeight="false" outlineLevel="0" collapsed="false">
      <c r="A6116" s="2" t="n">
        <v>73</v>
      </c>
      <c r="B6116" s="2" t="s">
        <v>157</v>
      </c>
      <c r="C6116" s="2" t="n">
        <v>90</v>
      </c>
      <c r="D6116" s="1" t="n">
        <v>83.5757598876953</v>
      </c>
      <c r="E6116" s="1" t="n">
        <v>0.0430956780910492</v>
      </c>
      <c r="F6116" s="1" t="n">
        <v>0.206398874521256</v>
      </c>
    </row>
    <row r="6117" customFormat="false" ht="12.75" hidden="false" customHeight="false" outlineLevel="0" collapsed="false">
      <c r="A6117" s="2" t="n">
        <v>73</v>
      </c>
      <c r="B6117" s="2" t="s">
        <v>157</v>
      </c>
      <c r="C6117" s="2" t="n">
        <v>91</v>
      </c>
      <c r="D6117" s="1" t="n">
        <v>83.8386001586914</v>
      </c>
      <c r="E6117" s="1" t="n">
        <v>0.0234834626317024</v>
      </c>
      <c r="F6117" s="1" t="n">
        <v>0.184602648019791</v>
      </c>
    </row>
    <row r="6118" customFormat="false" ht="12.75" hidden="false" customHeight="false" outlineLevel="0" collapsed="false">
      <c r="A6118" s="2" t="n">
        <v>73</v>
      </c>
      <c r="B6118" s="2" t="s">
        <v>157</v>
      </c>
      <c r="C6118" s="2" t="n">
        <v>92</v>
      </c>
      <c r="D6118" s="1" t="n">
        <v>84.101432800293</v>
      </c>
      <c r="E6118" s="1" t="n">
        <v>0.0179152581840754</v>
      </c>
      <c r="F6118" s="1" t="n">
        <v>0.158932000398636</v>
      </c>
    </row>
    <row r="6119" customFormat="false" ht="12.75" hidden="false" customHeight="false" outlineLevel="0" collapsed="false">
      <c r="A6119" s="2" t="n">
        <v>73</v>
      </c>
      <c r="B6119" s="2" t="s">
        <v>157</v>
      </c>
      <c r="C6119" s="2" t="n">
        <v>93</v>
      </c>
      <c r="D6119" s="1" t="n">
        <v>84.3642730712891</v>
      </c>
      <c r="E6119" s="1" t="n">
        <v>0.0123892212286592</v>
      </c>
      <c r="F6119" s="1" t="n">
        <v>0.132571712136269</v>
      </c>
    </row>
    <row r="6120" customFormat="false" ht="12.75" hidden="false" customHeight="false" outlineLevel="0" collapsed="false">
      <c r="A6120" s="2" t="n">
        <v>73</v>
      </c>
      <c r="B6120" s="2" t="s">
        <v>157</v>
      </c>
      <c r="C6120" s="2" t="n">
        <v>94</v>
      </c>
      <c r="D6120" s="1" t="n">
        <v>84.6271133422852</v>
      </c>
      <c r="E6120" s="1" t="n">
        <v>0.00838915817439556</v>
      </c>
      <c r="F6120" s="1" t="n">
        <v>0.108361311256886</v>
      </c>
    </row>
    <row r="6121" customFormat="false" ht="12.75" hidden="false" customHeight="false" outlineLevel="0" collapsed="false">
      <c r="A6121" s="2" t="n">
        <v>73</v>
      </c>
      <c r="B6121" s="2" t="s">
        <v>157</v>
      </c>
      <c r="C6121" s="2" t="n">
        <v>95</v>
      </c>
      <c r="D6121" s="1" t="n">
        <v>84.8899459838867</v>
      </c>
      <c r="E6121" s="1" t="n">
        <v>-0.000189514976227656</v>
      </c>
      <c r="F6121" s="1" t="n">
        <v>0.0876792967319489</v>
      </c>
    </row>
    <row r="6122" customFormat="false" ht="12.75" hidden="false" customHeight="false" outlineLevel="0" collapsed="false">
      <c r="A6122" s="2" t="n">
        <v>73</v>
      </c>
      <c r="B6122" s="2" t="s">
        <v>157</v>
      </c>
      <c r="C6122" s="2" t="n">
        <v>96</v>
      </c>
      <c r="D6122" s="1" t="n">
        <v>85.1527862548828</v>
      </c>
      <c r="E6122" s="1" t="n">
        <v>-0.014967842027545</v>
      </c>
      <c r="F6122" s="1" t="n">
        <v>0.0704426690936089</v>
      </c>
    </row>
    <row r="6123" customFormat="false" ht="12.75" hidden="false" customHeight="false" outlineLevel="0" collapsed="false">
      <c r="A6123" s="2" t="n">
        <v>73</v>
      </c>
      <c r="B6123" s="2" t="s">
        <v>157</v>
      </c>
      <c r="C6123" s="2" t="n">
        <v>97</v>
      </c>
      <c r="D6123" s="1" t="n">
        <v>85.4156265258789</v>
      </c>
      <c r="E6123" s="1" t="n">
        <v>-0.019321620464325</v>
      </c>
      <c r="F6123" s="1" t="n">
        <v>0.055859412997961</v>
      </c>
    </row>
    <row r="6124" customFormat="false" ht="12.75" hidden="false" customHeight="false" outlineLevel="0" collapsed="false">
      <c r="A6124" s="2" t="n">
        <v>73</v>
      </c>
      <c r="B6124" s="2" t="s">
        <v>157</v>
      </c>
      <c r="C6124" s="2" t="n">
        <v>98</v>
      </c>
      <c r="D6124" s="1" t="n">
        <v>85.6784591674805</v>
      </c>
      <c r="E6124" s="1" t="n">
        <v>-0.0201154164969921</v>
      </c>
      <c r="F6124" s="1" t="n">
        <v>0.043242558836937</v>
      </c>
    </row>
    <row r="6125" customFormat="false" ht="12.75" hidden="false" customHeight="false" outlineLevel="0" collapsed="false">
      <c r="A6125" s="2" t="n">
        <v>73</v>
      </c>
      <c r="B6125" s="2" t="s">
        <v>157</v>
      </c>
      <c r="C6125" s="2" t="n">
        <v>99</v>
      </c>
      <c r="D6125" s="1" t="n">
        <v>85.9412994384766</v>
      </c>
      <c r="E6125" s="1" t="n">
        <v>-0.0211248453706503</v>
      </c>
      <c r="F6125" s="1" t="n">
        <v>0.0323852114379406</v>
      </c>
    </row>
    <row r="6126" customFormat="false" ht="12.75" hidden="false" customHeight="false" outlineLevel="0" collapsed="false">
      <c r="A6126" s="2" t="n">
        <v>73</v>
      </c>
      <c r="B6126" s="2" t="s">
        <v>157</v>
      </c>
      <c r="C6126" s="2" t="n">
        <v>100</v>
      </c>
      <c r="D6126" s="1" t="n">
        <v>86.2041397094727</v>
      </c>
      <c r="E6126" s="1" t="n">
        <v>-0.0233073513954878</v>
      </c>
      <c r="F6126" s="1" t="n">
        <v>0.0234453640878201</v>
      </c>
    </row>
    <row r="6127" customFormat="false" ht="12.75" hidden="false" customHeight="false" outlineLevel="0" collapsed="false">
      <c r="A6127" s="2" t="n">
        <v>73</v>
      </c>
      <c r="B6127" s="2" t="s">
        <v>157</v>
      </c>
      <c r="C6127" s="2" t="n">
        <v>101</v>
      </c>
      <c r="D6127" s="1" t="n">
        <v>86.4669723510742</v>
      </c>
      <c r="E6127" s="1" t="n">
        <v>-0.0221136081963778</v>
      </c>
      <c r="F6127" s="1" t="n">
        <v>0.0166151821613312</v>
      </c>
    </row>
    <row r="6128" customFormat="false" ht="12.75" hidden="false" customHeight="false" outlineLevel="0" collapsed="false">
      <c r="A6128" s="2" t="n">
        <v>73</v>
      </c>
      <c r="B6128" s="2" t="s">
        <v>157</v>
      </c>
      <c r="C6128" s="2" t="n">
        <v>102</v>
      </c>
      <c r="D6128" s="1" t="n">
        <v>86.7298126220703</v>
      </c>
      <c r="E6128" s="1" t="n">
        <v>-0.0241226926445961</v>
      </c>
      <c r="F6128" s="1" t="n">
        <v>0.0118712512776256</v>
      </c>
    </row>
    <row r="6129" customFormat="false" ht="12.75" hidden="false" customHeight="false" outlineLevel="0" collapsed="false">
      <c r="A6129" s="2" t="n">
        <v>73</v>
      </c>
      <c r="B6129" s="2" t="s">
        <v>157</v>
      </c>
      <c r="C6129" s="2" t="n">
        <v>103</v>
      </c>
      <c r="D6129" s="1" t="n">
        <v>86.9926528930664</v>
      </c>
      <c r="E6129" s="1" t="n">
        <v>-0.023401839658618</v>
      </c>
      <c r="F6129" s="1" t="n">
        <v>0.0089274225756526</v>
      </c>
    </row>
    <row r="6130" customFormat="false" ht="12.75" hidden="false" customHeight="false" outlineLevel="0" collapsed="false">
      <c r="A6130" s="2" t="n">
        <v>73</v>
      </c>
      <c r="B6130" s="2" t="s">
        <v>157</v>
      </c>
      <c r="C6130" s="2" t="n">
        <v>104</v>
      </c>
      <c r="D6130" s="1" t="n">
        <v>87.255485534668</v>
      </c>
      <c r="E6130" s="1" t="n">
        <v>-0.0248069372028112</v>
      </c>
      <c r="F6130" s="1" t="n">
        <v>0.00733821373432875</v>
      </c>
    </row>
    <row r="6131" customFormat="false" ht="12.75" hidden="false" customHeight="false" outlineLevel="0" collapsed="false">
      <c r="A6131" s="2" t="n">
        <v>73</v>
      </c>
      <c r="B6131" s="2" t="s">
        <v>157</v>
      </c>
      <c r="C6131" s="2" t="n">
        <v>105</v>
      </c>
      <c r="D6131" s="1" t="n">
        <v>87.5183258056641</v>
      </c>
      <c r="E6131" s="1" t="n">
        <v>-0.0254488810896873</v>
      </c>
      <c r="F6131" s="1" t="n">
        <v>0.00664050690829754</v>
      </c>
    </row>
    <row r="6132" customFormat="false" ht="12.75" hidden="false" customHeight="false" outlineLevel="0" collapsed="false">
      <c r="A6132" s="2" t="n">
        <v>73</v>
      </c>
      <c r="B6132" s="2" t="s">
        <v>157</v>
      </c>
      <c r="C6132" s="2" t="n">
        <v>106</v>
      </c>
      <c r="D6132" s="1" t="n">
        <v>87.7811660766602</v>
      </c>
      <c r="E6132" s="1" t="n">
        <v>-0.0260512791574001</v>
      </c>
      <c r="F6132" s="1" t="n">
        <v>0.00645119743421674</v>
      </c>
    </row>
    <row r="6133" customFormat="false" ht="12.75" hidden="false" customHeight="false" outlineLevel="0" collapsed="false">
      <c r="A6133" s="2" t="n">
        <v>73</v>
      </c>
      <c r="B6133" s="2" t="s">
        <v>157</v>
      </c>
      <c r="C6133" s="2" t="n">
        <v>107</v>
      </c>
      <c r="D6133" s="1" t="n">
        <v>88.0439987182617</v>
      </c>
      <c r="E6133" s="1" t="n">
        <v>-0.0261451806873083</v>
      </c>
      <c r="F6133" s="1" t="n">
        <v>0.00649721175432205</v>
      </c>
    </row>
    <row r="6134" customFormat="false" ht="12.75" hidden="false" customHeight="false" outlineLevel="0" collapsed="false">
      <c r="A6134" s="2" t="n">
        <v>73</v>
      </c>
      <c r="B6134" s="2" t="s">
        <v>157</v>
      </c>
      <c r="C6134" s="2" t="n">
        <v>108</v>
      </c>
      <c r="D6134" s="1" t="n">
        <v>88.3068389892578</v>
      </c>
      <c r="E6134" s="1" t="n">
        <v>-0.0269075650721788</v>
      </c>
      <c r="F6134" s="1" t="n">
        <v>0.00659695500507951</v>
      </c>
    </row>
    <row r="6135" customFormat="false" ht="12.75" hidden="false" customHeight="false" outlineLevel="0" collapsed="false">
      <c r="A6135" s="2" t="n">
        <v>73</v>
      </c>
      <c r="B6135" s="2" t="s">
        <v>157</v>
      </c>
      <c r="C6135" s="2" t="n">
        <v>109</v>
      </c>
      <c r="D6135" s="1" t="n">
        <v>88.5696716308594</v>
      </c>
      <c r="E6135" s="1" t="n">
        <v>-0.0282989554107189</v>
      </c>
      <c r="F6135" s="1" t="n">
        <v>0.00662836665287614</v>
      </c>
    </row>
    <row r="6136" customFormat="false" ht="12.75" hidden="false" customHeight="false" outlineLevel="0" collapsed="false">
      <c r="A6136" s="2" t="n">
        <v>73</v>
      </c>
      <c r="B6136" s="2" t="s">
        <v>157</v>
      </c>
      <c r="C6136" s="2" t="n">
        <v>110</v>
      </c>
      <c r="D6136" s="1" t="n">
        <v>88.83251953125</v>
      </c>
      <c r="E6136" s="1" t="n">
        <v>-0.0289497524499893</v>
      </c>
      <c r="F6136" s="1" t="n">
        <v>0.00651029730215669</v>
      </c>
    </row>
    <row r="6137" customFormat="false" ht="12.75" hidden="false" customHeight="false" outlineLevel="0" collapsed="false">
      <c r="A6137" s="2" t="n">
        <v>73</v>
      </c>
      <c r="B6137" s="2" t="s">
        <v>157</v>
      </c>
      <c r="C6137" s="2" t="n">
        <v>111</v>
      </c>
      <c r="D6137" s="1" t="n">
        <v>89.0953521728516</v>
      </c>
      <c r="E6137" s="1" t="n">
        <v>-0.029678650200367</v>
      </c>
      <c r="F6137" s="1" t="n">
        <v>0.00620261393487454</v>
      </c>
    </row>
    <row r="6138" customFormat="false" ht="12.75" hidden="false" customHeight="false" outlineLevel="0" collapsed="false">
      <c r="A6138" s="2" t="n">
        <v>73</v>
      </c>
      <c r="B6138" s="2" t="s">
        <v>157</v>
      </c>
      <c r="C6138" s="2" t="n">
        <v>112</v>
      </c>
      <c r="D6138" s="1" t="n">
        <v>89.3581848144531</v>
      </c>
      <c r="E6138" s="1" t="n">
        <v>-0.028839310631156</v>
      </c>
      <c r="F6138" s="1" t="n">
        <v>0.00571401929482818</v>
      </c>
    </row>
    <row r="6139" customFormat="false" ht="12.75" hidden="false" customHeight="false" outlineLevel="0" collapsed="false">
      <c r="A6139" s="2" t="n">
        <v>73</v>
      </c>
      <c r="B6139" s="2" t="s">
        <v>157</v>
      </c>
      <c r="C6139" s="2" t="n">
        <v>113</v>
      </c>
      <c r="D6139" s="1" t="n">
        <v>89.6210327148438</v>
      </c>
      <c r="E6139" s="1" t="n">
        <v>-0.0321340262889862</v>
      </c>
      <c r="F6139" s="1" t="n">
        <v>0.00510332453995943</v>
      </c>
    </row>
    <row r="6140" customFormat="false" ht="12.75" hidden="false" customHeight="false" outlineLevel="0" collapsed="false">
      <c r="A6140" s="2" t="n">
        <v>73</v>
      </c>
      <c r="B6140" s="2" t="s">
        <v>157</v>
      </c>
      <c r="C6140" s="2" t="n">
        <v>114</v>
      </c>
      <c r="D6140" s="1" t="n">
        <v>89.8838653564453</v>
      </c>
      <c r="E6140" s="1" t="n">
        <v>-0.0299759488552809</v>
      </c>
      <c r="F6140" s="1" t="n">
        <v>0.00446740398183465</v>
      </c>
    </row>
    <row r="6141" customFormat="false" ht="12.75" hidden="false" customHeight="false" outlineLevel="0" collapsed="false">
      <c r="A6141" s="2" t="n">
        <v>73</v>
      </c>
      <c r="B6141" s="2" t="s">
        <v>157</v>
      </c>
      <c r="C6141" s="2" t="n">
        <v>115</v>
      </c>
      <c r="D6141" s="1" t="n">
        <v>90.1466979980469</v>
      </c>
      <c r="E6141" s="1" t="n">
        <v>-0.0309367943555117</v>
      </c>
      <c r="F6141" s="1" t="n">
        <v>0.00391736486926675</v>
      </c>
    </row>
    <row r="6142" customFormat="false" ht="12.75" hidden="false" customHeight="false" outlineLevel="0" collapsed="false">
      <c r="A6142" s="2" t="n">
        <v>73</v>
      </c>
      <c r="B6142" s="2" t="s">
        <v>157</v>
      </c>
      <c r="C6142" s="2" t="n">
        <v>116</v>
      </c>
      <c r="D6142" s="1" t="n">
        <v>90.4095458984375</v>
      </c>
      <c r="E6142" s="1" t="n">
        <v>-0.0312502048909664</v>
      </c>
      <c r="F6142" s="1" t="n">
        <v>0.00354960141703486</v>
      </c>
    </row>
    <row r="6143" customFormat="false" ht="12.75" hidden="false" customHeight="false" outlineLevel="0" collapsed="false">
      <c r="A6143" s="2" t="n">
        <v>73</v>
      </c>
      <c r="B6143" s="2" t="s">
        <v>157</v>
      </c>
      <c r="C6143" s="2" t="n">
        <v>117</v>
      </c>
      <c r="D6143" s="1" t="n">
        <v>90.6723785400391</v>
      </c>
      <c r="E6143" s="1" t="n">
        <v>-0.031056847423315</v>
      </c>
      <c r="F6143" s="1" t="n">
        <v>0.00342049053870142</v>
      </c>
    </row>
    <row r="6144" customFormat="false" ht="12.75" hidden="false" customHeight="false" outlineLevel="0" collapsed="false">
      <c r="A6144" s="2" t="n">
        <v>73</v>
      </c>
      <c r="B6144" s="2" t="s">
        <v>157</v>
      </c>
      <c r="C6144" s="2" t="n">
        <v>118</v>
      </c>
      <c r="D6144" s="1" t="n">
        <v>90.9352111816406</v>
      </c>
      <c r="E6144" s="1" t="n">
        <v>-0.0322792753577232</v>
      </c>
      <c r="F6144" s="1" t="n">
        <v>0.00353193911723793</v>
      </c>
    </row>
    <row r="6145" customFormat="false" ht="12.75" hidden="false" customHeight="false" outlineLevel="0" collapsed="false">
      <c r="A6145" s="2" t="n">
        <v>73</v>
      </c>
      <c r="B6145" s="2" t="s">
        <v>157</v>
      </c>
      <c r="C6145" s="2" t="n">
        <v>119</v>
      </c>
      <c r="D6145" s="1" t="n">
        <v>91.1980590820313</v>
      </c>
      <c r="E6145" s="1" t="n">
        <v>-0.0313823372125626</v>
      </c>
      <c r="F6145" s="1" t="n">
        <v>0.0038317097350955</v>
      </c>
    </row>
    <row r="6146" customFormat="false" ht="12.75" hidden="false" customHeight="false" outlineLevel="0" collapsed="false">
      <c r="A6146" s="2" t="n">
        <v>73</v>
      </c>
      <c r="B6146" s="2" t="s">
        <v>157</v>
      </c>
      <c r="C6146" s="2" t="n">
        <v>120</v>
      </c>
      <c r="D6146" s="1" t="n">
        <v>91.4608917236328</v>
      </c>
      <c r="E6146" s="1" t="n">
        <v>-0.0321445278823376</v>
      </c>
      <c r="F6146" s="1" t="n">
        <v>0.00422972766682506</v>
      </c>
    </row>
    <row r="6147" customFormat="false" ht="12.75" hidden="false" customHeight="false" outlineLevel="0" collapsed="false">
      <c r="A6147" s="2" t="n">
        <v>73</v>
      </c>
      <c r="B6147" s="2" t="s">
        <v>157</v>
      </c>
      <c r="C6147" s="2" t="n">
        <v>121</v>
      </c>
      <c r="D6147" s="1" t="n">
        <v>91.7237243652344</v>
      </c>
      <c r="E6147" s="1" t="n">
        <v>-0.0333510600030422</v>
      </c>
      <c r="F6147" s="1" t="n">
        <v>0.00462778657674789</v>
      </c>
    </row>
    <row r="6148" customFormat="false" ht="12.75" hidden="false" customHeight="false" outlineLevel="0" collapsed="false">
      <c r="A6148" s="2" t="n">
        <v>73</v>
      </c>
      <c r="B6148" s="2" t="s">
        <v>157</v>
      </c>
      <c r="C6148" s="2" t="n">
        <v>122</v>
      </c>
      <c r="D6148" s="1" t="n">
        <v>91.986572265625</v>
      </c>
      <c r="E6148" s="1" t="n">
        <v>-0.0347912237048149</v>
      </c>
      <c r="F6148" s="1" t="n">
        <v>0.00495189661160111</v>
      </c>
    </row>
    <row r="6149" customFormat="false" ht="12.75" hidden="false" customHeight="false" outlineLevel="0" collapsed="false">
      <c r="A6149" s="2" t="n">
        <v>73</v>
      </c>
      <c r="B6149" s="2" t="s">
        <v>157</v>
      </c>
      <c r="C6149" s="2" t="n">
        <v>123</v>
      </c>
      <c r="D6149" s="1" t="n">
        <v>92.2494049072266</v>
      </c>
      <c r="E6149" s="1" t="n">
        <v>-0.0338285714387894</v>
      </c>
      <c r="F6149" s="1" t="n">
        <v>0.00516902469098568</v>
      </c>
    </row>
    <row r="6150" customFormat="false" ht="12.75" hidden="false" customHeight="false" outlineLevel="0" collapsed="false">
      <c r="A6150" s="2" t="n">
        <v>73</v>
      </c>
      <c r="B6150" s="2" t="s">
        <v>157</v>
      </c>
      <c r="C6150" s="2" t="n">
        <v>124</v>
      </c>
      <c r="D6150" s="1" t="n">
        <v>92.5122375488281</v>
      </c>
      <c r="E6150" s="1" t="n">
        <v>-0.0340251065790653</v>
      </c>
      <c r="F6150" s="1" t="n">
        <v>0.00527721410617232</v>
      </c>
    </row>
    <row r="6151" customFormat="false" ht="12.75" hidden="false" customHeight="false" outlineLevel="0" collapsed="false">
      <c r="A6151" s="2" t="n">
        <v>73</v>
      </c>
      <c r="B6151" s="2" t="s">
        <v>157</v>
      </c>
      <c r="C6151" s="2" t="n">
        <v>125</v>
      </c>
      <c r="D6151" s="1" t="n">
        <v>92.7750854492188</v>
      </c>
      <c r="E6151" s="1" t="n">
        <v>-0.0352739915251732</v>
      </c>
      <c r="F6151" s="1" t="n">
        <v>0.00527988187968731</v>
      </c>
    </row>
    <row r="6152" customFormat="false" ht="12.75" hidden="false" customHeight="false" outlineLevel="0" collapsed="false">
      <c r="A6152" s="2" t="n">
        <v>73</v>
      </c>
      <c r="B6152" s="2" t="s">
        <v>157</v>
      </c>
      <c r="C6152" s="2" t="n">
        <v>126</v>
      </c>
      <c r="D6152" s="1" t="n">
        <v>93.0379180908203</v>
      </c>
      <c r="E6152" s="1" t="n">
        <v>-0.0365975424647331</v>
      </c>
      <c r="F6152" s="1" t="n">
        <v>0.00516978418454528</v>
      </c>
    </row>
    <row r="6153" customFormat="false" ht="12.75" hidden="false" customHeight="false" outlineLevel="0" collapsed="false">
      <c r="A6153" s="2" t="n">
        <v>73</v>
      </c>
      <c r="B6153" s="2" t="s">
        <v>157</v>
      </c>
      <c r="C6153" s="2" t="n">
        <v>127</v>
      </c>
      <c r="D6153" s="1" t="n">
        <v>93.3007507324219</v>
      </c>
      <c r="E6153" s="1" t="n">
        <v>-0.0364651381969452</v>
      </c>
      <c r="F6153" s="1" t="n">
        <v>0.00493559893220663</v>
      </c>
    </row>
    <row r="6154" customFormat="false" ht="12.75" hidden="false" customHeight="false" outlineLevel="0" collapsed="false">
      <c r="A6154" s="2" t="n">
        <v>73</v>
      </c>
      <c r="B6154" s="2" t="s">
        <v>157</v>
      </c>
      <c r="C6154" s="2" t="n">
        <v>128</v>
      </c>
      <c r="D6154" s="1" t="n">
        <v>93.5635986328125</v>
      </c>
      <c r="E6154" s="1" t="n">
        <v>-0.03738983720541</v>
      </c>
      <c r="F6154" s="1" t="n">
        <v>0.00457743741571903</v>
      </c>
    </row>
    <row r="6155" customFormat="false" ht="12.75" hidden="false" customHeight="false" outlineLevel="0" collapsed="false">
      <c r="A6155" s="2" t="n">
        <v>73</v>
      </c>
      <c r="B6155" s="2" t="s">
        <v>157</v>
      </c>
      <c r="C6155" s="2" t="n">
        <v>129</v>
      </c>
      <c r="D6155" s="1" t="n">
        <v>93.8264312744141</v>
      </c>
      <c r="E6155" s="1" t="n">
        <v>-0.0361243113875389</v>
      </c>
      <c r="F6155" s="1" t="n">
        <v>0.00410942500457168</v>
      </c>
    </row>
    <row r="6156" customFormat="false" ht="12.75" hidden="false" customHeight="false" outlineLevel="0" collapsed="false">
      <c r="A6156" s="2" t="n">
        <v>73</v>
      </c>
      <c r="B6156" s="2" t="s">
        <v>157</v>
      </c>
      <c r="C6156" s="2" t="n">
        <v>130</v>
      </c>
      <c r="D6156" s="1" t="n">
        <v>94.0892639160156</v>
      </c>
      <c r="E6156" s="1" t="n">
        <v>-0.0376447476446629</v>
      </c>
      <c r="F6156" s="1" t="n">
        <v>0.00354804145172238</v>
      </c>
    </row>
    <row r="6157" customFormat="false" ht="12.75" hidden="false" customHeight="false" outlineLevel="0" collapsed="false">
      <c r="A6157" s="2" t="n">
        <v>73</v>
      </c>
      <c r="B6157" s="2" t="s">
        <v>157</v>
      </c>
      <c r="C6157" s="2" t="n">
        <v>131</v>
      </c>
      <c r="D6157" s="1" t="n">
        <v>94.3521118164063</v>
      </c>
      <c r="E6157" s="1" t="n">
        <v>-0.0387180745601654</v>
      </c>
      <c r="F6157" s="1" t="n">
        <v>0.0029060416854918</v>
      </c>
    </row>
    <row r="6158" customFormat="false" ht="12.75" hidden="false" customHeight="false" outlineLevel="0" collapsed="false">
      <c r="A6158" s="2" t="n">
        <v>73</v>
      </c>
      <c r="B6158" s="2" t="s">
        <v>157</v>
      </c>
      <c r="C6158" s="2" t="n">
        <v>132</v>
      </c>
      <c r="D6158" s="1" t="n">
        <v>94.6149444580078</v>
      </c>
      <c r="E6158" s="1" t="n">
        <v>-0.0379209741950035</v>
      </c>
      <c r="F6158" s="1" t="n">
        <v>0.00220514787361026</v>
      </c>
    </row>
    <row r="6159" customFormat="false" ht="12.75" hidden="false" customHeight="false" outlineLevel="0" collapsed="false">
      <c r="A6159" s="2" t="n">
        <v>73</v>
      </c>
      <c r="B6159" s="2" t="s">
        <v>157</v>
      </c>
      <c r="C6159" s="2" t="n">
        <v>133</v>
      </c>
      <c r="D6159" s="1" t="n">
        <v>94.8777770996094</v>
      </c>
      <c r="E6159" s="1" t="n">
        <v>-0.0386064723134041</v>
      </c>
      <c r="F6159" s="1" t="n">
        <v>0.00149443466216326</v>
      </c>
    </row>
    <row r="6160" customFormat="false" ht="12.75" hidden="false" customHeight="false" outlineLevel="0" collapsed="false">
      <c r="A6160" s="2" t="n">
        <v>74</v>
      </c>
      <c r="B6160" s="2" t="s">
        <v>159</v>
      </c>
      <c r="C6160" s="2" t="n">
        <v>1</v>
      </c>
      <c r="D6160" s="1" t="n">
        <v>60.1832008361816</v>
      </c>
      <c r="E6160" s="1" t="n">
        <v>10.334436416626</v>
      </c>
      <c r="F6160" s="1" t="n">
        <v>0.56257426738739</v>
      </c>
    </row>
    <row r="6161" customFormat="false" ht="12.75" hidden="false" customHeight="false" outlineLevel="0" collapsed="false">
      <c r="A6161" s="2" t="n">
        <v>74</v>
      </c>
      <c r="B6161" s="2" t="s">
        <v>159</v>
      </c>
      <c r="C6161" s="2" t="n">
        <v>2</v>
      </c>
      <c r="D6161" s="1" t="n">
        <v>60.4460372924805</v>
      </c>
      <c r="E6161" s="1" t="n">
        <v>10.2750549316406</v>
      </c>
      <c r="F6161" s="1" t="n">
        <v>0.55531245470047</v>
      </c>
    </row>
    <row r="6162" customFormat="false" ht="12.75" hidden="false" customHeight="false" outlineLevel="0" collapsed="false">
      <c r="A6162" s="2" t="n">
        <v>74</v>
      </c>
      <c r="B6162" s="2" t="s">
        <v>159</v>
      </c>
      <c r="C6162" s="2" t="n">
        <v>3</v>
      </c>
      <c r="D6162" s="1" t="n">
        <v>60.7088775634766</v>
      </c>
      <c r="E6162" s="1" t="n">
        <v>10.2432451248169</v>
      </c>
      <c r="F6162" s="1" t="n">
        <v>0.546249866485596</v>
      </c>
    </row>
    <row r="6163" customFormat="false" ht="12.75" hidden="false" customHeight="false" outlineLevel="0" collapsed="false">
      <c r="A6163" s="2" t="n">
        <v>74</v>
      </c>
      <c r="B6163" s="2" t="s">
        <v>159</v>
      </c>
      <c r="C6163" s="2" t="n">
        <v>4</v>
      </c>
      <c r="D6163" s="1" t="n">
        <v>60.9717140197754</v>
      </c>
      <c r="E6163" s="1" t="n">
        <v>10.1943607330322</v>
      </c>
      <c r="F6163" s="1" t="n">
        <v>0.537393510341644</v>
      </c>
    </row>
    <row r="6164" customFormat="false" ht="12.75" hidden="false" customHeight="false" outlineLevel="0" collapsed="false">
      <c r="A6164" s="2" t="n">
        <v>74</v>
      </c>
      <c r="B6164" s="2" t="s">
        <v>159</v>
      </c>
      <c r="C6164" s="2" t="n">
        <v>5</v>
      </c>
      <c r="D6164" s="1" t="n">
        <v>61.2345504760742</v>
      </c>
      <c r="E6164" s="1" t="n">
        <v>10.1316890716553</v>
      </c>
      <c r="F6164" s="1" t="n">
        <v>0.530816555023193</v>
      </c>
    </row>
    <row r="6165" customFormat="false" ht="12.75" hidden="false" customHeight="false" outlineLevel="0" collapsed="false">
      <c r="A6165" s="2" t="n">
        <v>74</v>
      </c>
      <c r="B6165" s="2" t="s">
        <v>159</v>
      </c>
      <c r="C6165" s="2" t="n">
        <v>6</v>
      </c>
      <c r="D6165" s="1" t="n">
        <v>61.4973907470703</v>
      </c>
      <c r="E6165" s="1" t="n">
        <v>10.1016654968262</v>
      </c>
      <c r="F6165" s="1" t="n">
        <v>0.527818322181702</v>
      </c>
    </row>
    <row r="6166" customFormat="false" ht="12.75" hidden="false" customHeight="false" outlineLevel="0" collapsed="false">
      <c r="A6166" s="2" t="n">
        <v>74</v>
      </c>
      <c r="B6166" s="2" t="s">
        <v>159</v>
      </c>
      <c r="C6166" s="2" t="n">
        <v>7</v>
      </c>
      <c r="D6166" s="1" t="n">
        <v>61.7602272033691</v>
      </c>
      <c r="E6166" s="1" t="n">
        <v>10.0371379852295</v>
      </c>
      <c r="F6166" s="1" t="n">
        <v>0.528633892536163</v>
      </c>
    </row>
    <row r="6167" customFormat="false" ht="12.75" hidden="false" customHeight="false" outlineLevel="0" collapsed="false">
      <c r="A6167" s="2" t="n">
        <v>74</v>
      </c>
      <c r="B6167" s="2" t="s">
        <v>159</v>
      </c>
      <c r="C6167" s="2" t="n">
        <v>8</v>
      </c>
      <c r="D6167" s="1" t="n">
        <v>62.023063659668</v>
      </c>
      <c r="E6167" s="1" t="n">
        <v>9.98361778259277</v>
      </c>
      <c r="F6167" s="1" t="n">
        <v>0.532769620418549</v>
      </c>
    </row>
    <row r="6168" customFormat="false" ht="12.75" hidden="false" customHeight="false" outlineLevel="0" collapsed="false">
      <c r="A6168" s="2" t="n">
        <v>74</v>
      </c>
      <c r="B6168" s="2" t="s">
        <v>159</v>
      </c>
      <c r="C6168" s="2" t="n">
        <v>9</v>
      </c>
      <c r="D6168" s="1" t="n">
        <v>62.2859039306641</v>
      </c>
      <c r="E6168" s="1" t="n">
        <v>9.93770122528076</v>
      </c>
      <c r="F6168" s="1" t="n">
        <v>0.53965824842453</v>
      </c>
    </row>
    <row r="6169" customFormat="false" ht="12.75" hidden="false" customHeight="false" outlineLevel="0" collapsed="false">
      <c r="A6169" s="2" t="n">
        <v>74</v>
      </c>
      <c r="B6169" s="2" t="s">
        <v>159</v>
      </c>
      <c r="C6169" s="2" t="n">
        <v>10</v>
      </c>
      <c r="D6169" s="1" t="n">
        <v>62.5487403869629</v>
      </c>
      <c r="E6169" s="1" t="n">
        <v>9.8583288192749</v>
      </c>
      <c r="F6169" s="1" t="n">
        <v>0.549092531204224</v>
      </c>
    </row>
    <row r="6170" customFormat="false" ht="12.75" hidden="false" customHeight="false" outlineLevel="0" collapsed="false">
      <c r="A6170" s="2" t="n">
        <v>74</v>
      </c>
      <c r="B6170" s="2" t="s">
        <v>159</v>
      </c>
      <c r="C6170" s="2" t="n">
        <v>11</v>
      </c>
      <c r="D6170" s="1" t="n">
        <v>62.8115768432617</v>
      </c>
      <c r="E6170" s="1" t="n">
        <v>9.82399082183838</v>
      </c>
      <c r="F6170" s="1" t="n">
        <v>0.561147034168243</v>
      </c>
    </row>
    <row r="6171" customFormat="false" ht="12.75" hidden="false" customHeight="false" outlineLevel="0" collapsed="false">
      <c r="A6171" s="2" t="n">
        <v>74</v>
      </c>
      <c r="B6171" s="2" t="s">
        <v>159</v>
      </c>
      <c r="C6171" s="2" t="n">
        <v>12</v>
      </c>
      <c r="D6171" s="1" t="n">
        <v>63.0744171142578</v>
      </c>
      <c r="E6171" s="1" t="n">
        <v>9.77641010284424</v>
      </c>
      <c r="F6171" s="1" t="n">
        <v>0.575763702392578</v>
      </c>
    </row>
    <row r="6172" customFormat="false" ht="12.75" hidden="false" customHeight="false" outlineLevel="0" collapsed="false">
      <c r="A6172" s="2" t="n">
        <v>74</v>
      </c>
      <c r="B6172" s="2" t="s">
        <v>159</v>
      </c>
      <c r="C6172" s="2" t="n">
        <v>13</v>
      </c>
      <c r="D6172" s="1" t="n">
        <v>63.3372535705566</v>
      </c>
      <c r="E6172" s="1" t="n">
        <v>9.71614074707031</v>
      </c>
      <c r="F6172" s="1" t="n">
        <v>0.592391431331635</v>
      </c>
    </row>
    <row r="6173" customFormat="false" ht="12.75" hidden="false" customHeight="false" outlineLevel="0" collapsed="false">
      <c r="A6173" s="2" t="n">
        <v>74</v>
      </c>
      <c r="B6173" s="2" t="s">
        <v>159</v>
      </c>
      <c r="C6173" s="2" t="n">
        <v>14</v>
      </c>
      <c r="D6173" s="1" t="n">
        <v>63.6000900268555</v>
      </c>
      <c r="E6173" s="1" t="n">
        <v>9.63080310821533</v>
      </c>
      <c r="F6173" s="1" t="n">
        <v>0.609943091869354</v>
      </c>
    </row>
    <row r="6174" customFormat="false" ht="12.75" hidden="false" customHeight="false" outlineLevel="0" collapsed="false">
      <c r="A6174" s="2" t="n">
        <v>74</v>
      </c>
      <c r="B6174" s="2" t="s">
        <v>159</v>
      </c>
      <c r="C6174" s="2" t="n">
        <v>15</v>
      </c>
      <c r="D6174" s="1" t="n">
        <v>63.8629302978516</v>
      </c>
      <c r="E6174" s="1" t="n">
        <v>9.59456920623779</v>
      </c>
      <c r="F6174" s="1" t="n">
        <v>0.627049565315247</v>
      </c>
    </row>
    <row r="6175" customFormat="false" ht="12.75" hidden="false" customHeight="false" outlineLevel="0" collapsed="false">
      <c r="A6175" s="2" t="n">
        <v>74</v>
      </c>
      <c r="B6175" s="2" t="s">
        <v>159</v>
      </c>
      <c r="C6175" s="2" t="n">
        <v>16</v>
      </c>
      <c r="D6175" s="1" t="n">
        <v>64.1257705688477</v>
      </c>
      <c r="E6175" s="1" t="n">
        <v>9.50387954711914</v>
      </c>
      <c r="F6175" s="1" t="n">
        <v>0.642367899417877</v>
      </c>
    </row>
    <row r="6176" customFormat="false" ht="12.75" hidden="false" customHeight="false" outlineLevel="0" collapsed="false">
      <c r="A6176" s="2" t="n">
        <v>74</v>
      </c>
      <c r="B6176" s="2" t="s">
        <v>159</v>
      </c>
      <c r="C6176" s="2" t="n">
        <v>17</v>
      </c>
      <c r="D6176" s="1" t="n">
        <v>64.3886032104492</v>
      </c>
      <c r="E6176" s="1" t="n">
        <v>9.46292972564697</v>
      </c>
      <c r="F6176" s="1" t="n">
        <v>0.654808700084686</v>
      </c>
    </row>
    <row r="6177" customFormat="false" ht="12.75" hidden="false" customHeight="false" outlineLevel="0" collapsed="false">
      <c r="A6177" s="2" t="n">
        <v>74</v>
      </c>
      <c r="B6177" s="2" t="s">
        <v>159</v>
      </c>
      <c r="C6177" s="2" t="n">
        <v>18</v>
      </c>
      <c r="D6177" s="1" t="n">
        <v>64.6514434814453</v>
      </c>
      <c r="E6177" s="1" t="n">
        <v>9.36849784851074</v>
      </c>
      <c r="F6177" s="1" t="n">
        <v>0.663768589496613</v>
      </c>
    </row>
    <row r="6178" customFormat="false" ht="12.75" hidden="false" customHeight="false" outlineLevel="0" collapsed="false">
      <c r="A6178" s="2" t="n">
        <v>74</v>
      </c>
      <c r="B6178" s="2" t="s">
        <v>159</v>
      </c>
      <c r="C6178" s="2" t="n">
        <v>19</v>
      </c>
      <c r="D6178" s="1" t="n">
        <v>64.9142761230469</v>
      </c>
      <c r="E6178" s="1" t="n">
        <v>9.31701278686523</v>
      </c>
      <c r="F6178" s="1" t="n">
        <v>0.669410228729248</v>
      </c>
    </row>
    <row r="6179" customFormat="false" ht="12.75" hidden="false" customHeight="false" outlineLevel="0" collapsed="false">
      <c r="A6179" s="2" t="n">
        <v>74</v>
      </c>
      <c r="B6179" s="2" t="s">
        <v>159</v>
      </c>
      <c r="C6179" s="2" t="n">
        <v>20</v>
      </c>
      <c r="D6179" s="1" t="n">
        <v>65.177116394043</v>
      </c>
      <c r="E6179" s="1" t="n">
        <v>9.23241138458252</v>
      </c>
      <c r="F6179" s="1" t="n">
        <v>0.672808885574341</v>
      </c>
    </row>
    <row r="6180" customFormat="false" ht="12.75" hidden="false" customHeight="false" outlineLevel="0" collapsed="false">
      <c r="A6180" s="2" t="n">
        <v>74</v>
      </c>
      <c r="B6180" s="2" t="s">
        <v>159</v>
      </c>
      <c r="C6180" s="2" t="n">
        <v>21</v>
      </c>
      <c r="D6180" s="1" t="n">
        <v>65.4399566650391</v>
      </c>
      <c r="E6180" s="1" t="n">
        <v>9.15882682800293</v>
      </c>
      <c r="F6180" s="1" t="n">
        <v>0.675764381885529</v>
      </c>
    </row>
    <row r="6181" customFormat="false" ht="12.75" hidden="false" customHeight="false" outlineLevel="0" collapsed="false">
      <c r="A6181" s="2" t="n">
        <v>74</v>
      </c>
      <c r="B6181" s="2" t="s">
        <v>159</v>
      </c>
      <c r="C6181" s="2" t="n">
        <v>22</v>
      </c>
      <c r="D6181" s="1" t="n">
        <v>65.7027893066406</v>
      </c>
      <c r="E6181" s="1" t="n">
        <v>9.10803318023682</v>
      </c>
      <c r="F6181" s="1" t="n">
        <v>0.680213928222656</v>
      </c>
    </row>
    <row r="6182" customFormat="false" ht="12.75" hidden="false" customHeight="false" outlineLevel="0" collapsed="false">
      <c r="A6182" s="2" t="n">
        <v>74</v>
      </c>
      <c r="B6182" s="2" t="s">
        <v>159</v>
      </c>
      <c r="C6182" s="2" t="n">
        <v>23</v>
      </c>
      <c r="D6182" s="1" t="n">
        <v>65.9656295776367</v>
      </c>
      <c r="E6182" s="1" t="n">
        <v>9.04058265686035</v>
      </c>
      <c r="F6182" s="1" t="n">
        <v>0.687414169311523</v>
      </c>
    </row>
    <row r="6183" customFormat="false" ht="12.75" hidden="false" customHeight="false" outlineLevel="0" collapsed="false">
      <c r="A6183" s="2" t="n">
        <v>74</v>
      </c>
      <c r="B6183" s="2" t="s">
        <v>159</v>
      </c>
      <c r="C6183" s="2" t="n">
        <v>24</v>
      </c>
      <c r="D6183" s="1" t="n">
        <v>66.2284698486328</v>
      </c>
      <c r="E6183" s="1" t="n">
        <v>8.97619438171387</v>
      </c>
      <c r="F6183" s="1" t="n">
        <v>0.697464942932129</v>
      </c>
    </row>
    <row r="6184" customFormat="false" ht="12.75" hidden="false" customHeight="false" outlineLevel="0" collapsed="false">
      <c r="A6184" s="2" t="n">
        <v>74</v>
      </c>
      <c r="B6184" s="2" t="s">
        <v>159</v>
      </c>
      <c r="C6184" s="2" t="n">
        <v>25</v>
      </c>
      <c r="D6184" s="1" t="n">
        <v>66.4913024902344</v>
      </c>
      <c r="E6184" s="1" t="n">
        <v>8.8925838470459</v>
      </c>
      <c r="F6184" s="1" t="n">
        <v>0.709289073944092</v>
      </c>
    </row>
    <row r="6185" customFormat="false" ht="12.75" hidden="false" customHeight="false" outlineLevel="0" collapsed="false">
      <c r="A6185" s="2" t="n">
        <v>74</v>
      </c>
      <c r="B6185" s="2" t="s">
        <v>159</v>
      </c>
      <c r="C6185" s="2" t="n">
        <v>26</v>
      </c>
      <c r="D6185" s="1" t="n">
        <v>66.7541427612305</v>
      </c>
      <c r="E6185" s="1" t="n">
        <v>8.81400489807129</v>
      </c>
      <c r="F6185" s="1" t="n">
        <v>0.721159756183624</v>
      </c>
    </row>
    <row r="6186" customFormat="false" ht="12.75" hidden="false" customHeight="false" outlineLevel="0" collapsed="false">
      <c r="A6186" s="2" t="n">
        <v>74</v>
      </c>
      <c r="B6186" s="2" t="s">
        <v>159</v>
      </c>
      <c r="C6186" s="2" t="n">
        <v>27</v>
      </c>
      <c r="D6186" s="1" t="n">
        <v>67.0169830322266</v>
      </c>
      <c r="E6186" s="1" t="n">
        <v>8.76140975952148</v>
      </c>
      <c r="F6186" s="1" t="n">
        <v>0.731490314006805</v>
      </c>
    </row>
    <row r="6187" customFormat="false" ht="12.75" hidden="false" customHeight="false" outlineLevel="0" collapsed="false">
      <c r="A6187" s="2" t="n">
        <v>74</v>
      </c>
      <c r="B6187" s="2" t="s">
        <v>159</v>
      </c>
      <c r="C6187" s="2" t="n">
        <v>28</v>
      </c>
      <c r="D6187" s="1" t="n">
        <v>67.2798156738281</v>
      </c>
      <c r="E6187" s="1" t="n">
        <v>8.67244720458984</v>
      </c>
      <c r="F6187" s="1" t="n">
        <v>0.739530742168427</v>
      </c>
    </row>
    <row r="6188" customFormat="false" ht="12.75" hidden="false" customHeight="false" outlineLevel="0" collapsed="false">
      <c r="A6188" s="2" t="n">
        <v>74</v>
      </c>
      <c r="B6188" s="2" t="s">
        <v>159</v>
      </c>
      <c r="C6188" s="2" t="n">
        <v>29</v>
      </c>
      <c r="D6188" s="1" t="n">
        <v>67.5426559448242</v>
      </c>
      <c r="E6188" s="1" t="n">
        <v>8.5803165435791</v>
      </c>
      <c r="F6188" s="1" t="n">
        <v>0.745753824710846</v>
      </c>
    </row>
    <row r="6189" customFormat="false" ht="12.75" hidden="false" customHeight="false" outlineLevel="0" collapsed="false">
      <c r="A6189" s="2" t="n">
        <v>74</v>
      </c>
      <c r="B6189" s="2" t="s">
        <v>159</v>
      </c>
      <c r="C6189" s="2" t="n">
        <v>30</v>
      </c>
      <c r="D6189" s="1" t="n">
        <v>67.8054962158203</v>
      </c>
      <c r="E6189" s="1" t="n">
        <v>8.50825500488281</v>
      </c>
      <c r="F6189" s="1" t="n">
        <v>0.751604080200195</v>
      </c>
    </row>
    <row r="6190" customFormat="false" ht="12.75" hidden="false" customHeight="false" outlineLevel="0" collapsed="false">
      <c r="A6190" s="2" t="n">
        <v>74</v>
      </c>
      <c r="B6190" s="2" t="s">
        <v>159</v>
      </c>
      <c r="C6190" s="2" t="n">
        <v>31</v>
      </c>
      <c r="D6190" s="1" t="n">
        <v>68.0683288574219</v>
      </c>
      <c r="E6190" s="1" t="n">
        <v>8.4433012008667</v>
      </c>
      <c r="F6190" s="1" t="n">
        <v>0.758665680885315</v>
      </c>
    </row>
    <row r="6191" customFormat="false" ht="12.75" hidden="false" customHeight="false" outlineLevel="0" collapsed="false">
      <c r="A6191" s="2" t="n">
        <v>74</v>
      </c>
      <c r="B6191" s="2" t="s">
        <v>159</v>
      </c>
      <c r="C6191" s="2" t="n">
        <v>32</v>
      </c>
      <c r="D6191" s="1" t="n">
        <v>68.331169128418</v>
      </c>
      <c r="E6191" s="1" t="n">
        <v>8.37471008300781</v>
      </c>
      <c r="F6191" s="1" t="n">
        <v>0.767726898193359</v>
      </c>
    </row>
    <row r="6192" customFormat="false" ht="12.75" hidden="false" customHeight="false" outlineLevel="0" collapsed="false">
      <c r="A6192" s="2" t="n">
        <v>74</v>
      </c>
      <c r="B6192" s="2" t="s">
        <v>159</v>
      </c>
      <c r="C6192" s="2" t="n">
        <v>33</v>
      </c>
      <c r="D6192" s="1" t="n">
        <v>68.5940093994141</v>
      </c>
      <c r="E6192" s="1" t="n">
        <v>8.30823707580566</v>
      </c>
      <c r="F6192" s="1" t="n">
        <v>0.778329968452454</v>
      </c>
    </row>
    <row r="6193" customFormat="false" ht="12.75" hidden="false" customHeight="false" outlineLevel="0" collapsed="false">
      <c r="A6193" s="2" t="n">
        <v>74</v>
      </c>
      <c r="B6193" s="2" t="s">
        <v>159</v>
      </c>
      <c r="C6193" s="2" t="n">
        <v>34</v>
      </c>
      <c r="D6193" s="1" t="n">
        <v>68.8568420410156</v>
      </c>
      <c r="E6193" s="1" t="n">
        <v>8.20966815948486</v>
      </c>
      <c r="F6193" s="1" t="n">
        <v>0.789182424545288</v>
      </c>
    </row>
    <row r="6194" customFormat="false" ht="12.75" hidden="false" customHeight="false" outlineLevel="0" collapsed="false">
      <c r="A6194" s="2" t="n">
        <v>74</v>
      </c>
      <c r="B6194" s="2" t="s">
        <v>159</v>
      </c>
      <c r="C6194" s="2" t="n">
        <v>35</v>
      </c>
      <c r="D6194" s="1" t="n">
        <v>69.1196823120117</v>
      </c>
      <c r="E6194" s="1" t="n">
        <v>8.10247421264648</v>
      </c>
      <c r="F6194" s="1" t="n">
        <v>0.799034714698792</v>
      </c>
    </row>
    <row r="6195" customFormat="false" ht="12.75" hidden="false" customHeight="false" outlineLevel="0" collapsed="false">
      <c r="A6195" s="2" t="n">
        <v>74</v>
      </c>
      <c r="B6195" s="2" t="s">
        <v>159</v>
      </c>
      <c r="C6195" s="2" t="n">
        <v>36</v>
      </c>
      <c r="D6195" s="1" t="n">
        <v>69.3825225830078</v>
      </c>
      <c r="E6195" s="1" t="n">
        <v>8.04574203491211</v>
      </c>
      <c r="F6195" s="1" t="n">
        <v>0.80729079246521</v>
      </c>
    </row>
    <row r="6196" customFormat="false" ht="12.75" hidden="false" customHeight="false" outlineLevel="0" collapsed="false">
      <c r="A6196" s="2" t="n">
        <v>74</v>
      </c>
      <c r="B6196" s="2" t="s">
        <v>159</v>
      </c>
      <c r="C6196" s="2" t="n">
        <v>37</v>
      </c>
      <c r="D6196" s="1" t="n">
        <v>69.6453628540039</v>
      </c>
      <c r="E6196" s="1" t="n">
        <v>7.95456409454346</v>
      </c>
      <c r="F6196" s="1" t="n">
        <v>0.813937127590179</v>
      </c>
    </row>
    <row r="6197" customFormat="false" ht="12.75" hidden="false" customHeight="false" outlineLevel="0" collapsed="false">
      <c r="A6197" s="2" t="n">
        <v>74</v>
      </c>
      <c r="B6197" s="2" t="s">
        <v>159</v>
      </c>
      <c r="C6197" s="2" t="n">
        <v>38</v>
      </c>
      <c r="D6197" s="1" t="n">
        <v>69.9081954956055</v>
      </c>
      <c r="E6197" s="1" t="n">
        <v>7.88938713073731</v>
      </c>
      <c r="F6197" s="1" t="n">
        <v>0.819050490856171</v>
      </c>
    </row>
    <row r="6198" customFormat="false" ht="12.75" hidden="false" customHeight="false" outlineLevel="0" collapsed="false">
      <c r="A6198" s="2" t="n">
        <v>74</v>
      </c>
      <c r="B6198" s="2" t="s">
        <v>159</v>
      </c>
      <c r="C6198" s="2" t="n">
        <v>39</v>
      </c>
      <c r="D6198" s="1" t="n">
        <v>70.1710357666016</v>
      </c>
      <c r="E6198" s="1" t="n">
        <v>7.78299570083618</v>
      </c>
      <c r="F6198" s="1" t="n">
        <v>0.822553217411041</v>
      </c>
    </row>
    <row r="6199" customFormat="false" ht="12.75" hidden="false" customHeight="false" outlineLevel="0" collapsed="false">
      <c r="A6199" s="2" t="n">
        <v>74</v>
      </c>
      <c r="B6199" s="2" t="s">
        <v>159</v>
      </c>
      <c r="C6199" s="2" t="n">
        <v>40</v>
      </c>
      <c r="D6199" s="1" t="n">
        <v>70.4338760375977</v>
      </c>
      <c r="E6199" s="1" t="n">
        <v>7.69890975952148</v>
      </c>
      <c r="F6199" s="1" t="n">
        <v>0.824420034885407</v>
      </c>
    </row>
    <row r="6200" customFormat="false" ht="12.75" hidden="false" customHeight="false" outlineLevel="0" collapsed="false">
      <c r="A6200" s="2" t="n">
        <v>74</v>
      </c>
      <c r="B6200" s="2" t="s">
        <v>159</v>
      </c>
      <c r="C6200" s="2" t="n">
        <v>41</v>
      </c>
      <c r="D6200" s="1" t="n">
        <v>70.6967086791992</v>
      </c>
      <c r="E6200" s="1" t="n">
        <v>7.6070122718811</v>
      </c>
      <c r="F6200" s="1" t="n">
        <v>0.8250852227211</v>
      </c>
    </row>
    <row r="6201" customFormat="false" ht="12.75" hidden="false" customHeight="false" outlineLevel="0" collapsed="false">
      <c r="A6201" s="2" t="n">
        <v>74</v>
      </c>
      <c r="B6201" s="2" t="s">
        <v>159</v>
      </c>
      <c r="C6201" s="2" t="n">
        <v>42</v>
      </c>
      <c r="D6201" s="1" t="n">
        <v>70.9595489501953</v>
      </c>
      <c r="E6201" s="1" t="n">
        <v>7.5290961265564</v>
      </c>
      <c r="F6201" s="1" t="n">
        <v>0.825439751148224</v>
      </c>
    </row>
    <row r="6202" customFormat="false" ht="12.75" hidden="false" customHeight="false" outlineLevel="0" collapsed="false">
      <c r="A6202" s="2" t="n">
        <v>74</v>
      </c>
      <c r="B6202" s="2" t="s">
        <v>159</v>
      </c>
      <c r="C6202" s="2" t="n">
        <v>43</v>
      </c>
      <c r="D6202" s="1" t="n">
        <v>71.2223892211914</v>
      </c>
      <c r="E6202" s="1" t="n">
        <v>7.45806646347046</v>
      </c>
      <c r="F6202" s="1" t="n">
        <v>0.826374173164368</v>
      </c>
    </row>
    <row r="6203" customFormat="false" ht="12.75" hidden="false" customHeight="false" outlineLevel="0" collapsed="false">
      <c r="A6203" s="2" t="n">
        <v>74</v>
      </c>
      <c r="B6203" s="2" t="s">
        <v>159</v>
      </c>
      <c r="C6203" s="2" t="n">
        <v>44</v>
      </c>
      <c r="D6203" s="1" t="n">
        <v>71.485221862793</v>
      </c>
      <c r="E6203" s="1" t="n">
        <v>7.3784351348877</v>
      </c>
      <c r="F6203" s="1" t="n">
        <v>0.828307628631592</v>
      </c>
    </row>
    <row r="6204" customFormat="false" ht="12.75" hidden="false" customHeight="false" outlineLevel="0" collapsed="false">
      <c r="A6204" s="2" t="n">
        <v>74</v>
      </c>
      <c r="B6204" s="2" t="s">
        <v>159</v>
      </c>
      <c r="C6204" s="2" t="n">
        <v>45</v>
      </c>
      <c r="D6204" s="1" t="n">
        <v>71.7480621337891</v>
      </c>
      <c r="E6204" s="1" t="n">
        <v>7.28468036651611</v>
      </c>
      <c r="F6204" s="1" t="n">
        <v>0.83121794462204</v>
      </c>
    </row>
    <row r="6205" customFormat="false" ht="12.75" hidden="false" customHeight="false" outlineLevel="0" collapsed="false">
      <c r="A6205" s="2" t="n">
        <v>74</v>
      </c>
      <c r="B6205" s="2" t="s">
        <v>159</v>
      </c>
      <c r="C6205" s="2" t="n">
        <v>46</v>
      </c>
      <c r="D6205" s="1" t="n">
        <v>72.0109024047852</v>
      </c>
      <c r="E6205" s="1" t="n">
        <v>7.18789720535278</v>
      </c>
      <c r="F6205" s="1" t="n">
        <v>0.835212528705597</v>
      </c>
    </row>
    <row r="6206" customFormat="false" ht="12.75" hidden="false" customHeight="false" outlineLevel="0" collapsed="false">
      <c r="A6206" s="2" t="n">
        <v>74</v>
      </c>
      <c r="B6206" s="2" t="s">
        <v>159</v>
      </c>
      <c r="C6206" s="2" t="n">
        <v>47</v>
      </c>
      <c r="D6206" s="1" t="n">
        <v>72.2737350463867</v>
      </c>
      <c r="E6206" s="1" t="n">
        <v>7.10470914840698</v>
      </c>
      <c r="F6206" s="1" t="n">
        <v>0.841055572032929</v>
      </c>
    </row>
    <row r="6207" customFormat="false" ht="12.75" hidden="false" customHeight="false" outlineLevel="0" collapsed="false">
      <c r="A6207" s="2" t="n">
        <v>74</v>
      </c>
      <c r="B6207" s="2" t="s">
        <v>159</v>
      </c>
      <c r="C6207" s="2" t="n">
        <v>48</v>
      </c>
      <c r="D6207" s="1" t="n">
        <v>72.5365753173828</v>
      </c>
      <c r="E6207" s="1" t="n">
        <v>7.02686166763306</v>
      </c>
      <c r="F6207" s="1" t="n">
        <v>0.850093543529511</v>
      </c>
    </row>
    <row r="6208" customFormat="false" ht="12.75" hidden="false" customHeight="false" outlineLevel="0" collapsed="false">
      <c r="A6208" s="2" t="n">
        <v>74</v>
      </c>
      <c r="B6208" s="2" t="s">
        <v>159</v>
      </c>
      <c r="C6208" s="2" t="n">
        <v>49</v>
      </c>
      <c r="D6208" s="1" t="n">
        <v>72.7994079589844</v>
      </c>
      <c r="E6208" s="1" t="n">
        <v>6.95781660079956</v>
      </c>
      <c r="F6208" s="1" t="n">
        <v>0.86355459690094</v>
      </c>
    </row>
    <row r="6209" customFormat="false" ht="12.75" hidden="false" customHeight="false" outlineLevel="0" collapsed="false">
      <c r="A6209" s="2" t="n">
        <v>74</v>
      </c>
      <c r="B6209" s="2" t="s">
        <v>159</v>
      </c>
      <c r="C6209" s="2" t="n">
        <v>50</v>
      </c>
      <c r="D6209" s="1" t="n">
        <v>73.0622482299805</v>
      </c>
      <c r="E6209" s="1" t="n">
        <v>6.86365175247192</v>
      </c>
      <c r="F6209" s="1" t="n">
        <v>0.881701350212097</v>
      </c>
    </row>
    <row r="6210" customFormat="false" ht="12.75" hidden="false" customHeight="false" outlineLevel="0" collapsed="false">
      <c r="A6210" s="2" t="n">
        <v>74</v>
      </c>
      <c r="B6210" s="2" t="s">
        <v>159</v>
      </c>
      <c r="C6210" s="2" t="n">
        <v>51</v>
      </c>
      <c r="D6210" s="1" t="n">
        <v>73.3250885009766</v>
      </c>
      <c r="E6210" s="1" t="n">
        <v>6.77388477325439</v>
      </c>
      <c r="F6210" s="1" t="n">
        <v>0.903494656085968</v>
      </c>
    </row>
    <row r="6211" customFormat="false" ht="12.75" hidden="false" customHeight="false" outlineLevel="0" collapsed="false">
      <c r="A6211" s="2" t="n">
        <v>74</v>
      </c>
      <c r="B6211" s="2" t="s">
        <v>159</v>
      </c>
      <c r="C6211" s="2" t="n">
        <v>52</v>
      </c>
      <c r="D6211" s="1" t="n">
        <v>73.5879211425781</v>
      </c>
      <c r="E6211" s="1" t="n">
        <v>6.67182731628418</v>
      </c>
      <c r="F6211" s="1" t="n">
        <v>0.926835298538208</v>
      </c>
    </row>
    <row r="6212" customFormat="false" ht="12.75" hidden="false" customHeight="false" outlineLevel="0" collapsed="false">
      <c r="A6212" s="2" t="n">
        <v>74</v>
      </c>
      <c r="B6212" s="2" t="s">
        <v>159</v>
      </c>
      <c r="C6212" s="2" t="n">
        <v>53</v>
      </c>
      <c r="D6212" s="1" t="n">
        <v>73.8507614135742</v>
      </c>
      <c r="E6212" s="1" t="n">
        <v>6.57926082611084</v>
      </c>
      <c r="F6212" s="1" t="n">
        <v>0.949153482913971</v>
      </c>
    </row>
    <row r="6213" customFormat="false" ht="12.75" hidden="false" customHeight="false" outlineLevel="0" collapsed="false">
      <c r="A6213" s="2" t="n">
        <v>74</v>
      </c>
      <c r="B6213" s="2" t="s">
        <v>159</v>
      </c>
      <c r="C6213" s="2" t="n">
        <v>54</v>
      </c>
      <c r="D6213" s="1" t="n">
        <v>74.1136016845703</v>
      </c>
      <c r="E6213" s="1" t="n">
        <v>6.4886212348938</v>
      </c>
      <c r="F6213" s="1" t="n">
        <v>0.967903852462769</v>
      </c>
    </row>
    <row r="6214" customFormat="false" ht="12.75" hidden="false" customHeight="false" outlineLevel="0" collapsed="false">
      <c r="A6214" s="2" t="n">
        <v>74</v>
      </c>
      <c r="B6214" s="2" t="s">
        <v>159</v>
      </c>
      <c r="C6214" s="2" t="n">
        <v>55</v>
      </c>
      <c r="D6214" s="1" t="n">
        <v>74.3764343261719</v>
      </c>
      <c r="E6214" s="1" t="n">
        <v>6.37402009963989</v>
      </c>
      <c r="F6214" s="1" t="n">
        <v>0.980874419212341</v>
      </c>
    </row>
    <row r="6215" customFormat="false" ht="12.75" hidden="false" customHeight="false" outlineLevel="0" collapsed="false">
      <c r="A6215" s="2" t="n">
        <v>74</v>
      </c>
      <c r="B6215" s="2" t="s">
        <v>159</v>
      </c>
      <c r="C6215" s="2" t="n">
        <v>56</v>
      </c>
      <c r="D6215" s="1" t="n">
        <v>74.639274597168</v>
      </c>
      <c r="E6215" s="1" t="n">
        <v>6.27457141876221</v>
      </c>
      <c r="F6215" s="1" t="n">
        <v>0.986482620239258</v>
      </c>
    </row>
    <row r="6216" customFormat="false" ht="12.75" hidden="false" customHeight="false" outlineLevel="0" collapsed="false">
      <c r="A6216" s="2" t="n">
        <v>74</v>
      </c>
      <c r="B6216" s="2" t="s">
        <v>159</v>
      </c>
      <c r="C6216" s="2" t="n">
        <v>57</v>
      </c>
      <c r="D6216" s="1" t="n">
        <v>74.9021148681641</v>
      </c>
      <c r="E6216" s="1" t="n">
        <v>6.16184282302856</v>
      </c>
      <c r="F6216" s="1" t="n">
        <v>0.984239995479584</v>
      </c>
    </row>
    <row r="6217" customFormat="false" ht="12.75" hidden="false" customHeight="false" outlineLevel="0" collapsed="false">
      <c r="A6217" s="2" t="n">
        <v>74</v>
      </c>
      <c r="B6217" s="2" t="s">
        <v>159</v>
      </c>
      <c r="C6217" s="2" t="n">
        <v>58</v>
      </c>
      <c r="D6217" s="1" t="n">
        <v>75.1649475097656</v>
      </c>
      <c r="E6217" s="1" t="n">
        <v>6.05704164505005</v>
      </c>
      <c r="F6217" s="1" t="n">
        <v>0.975294828414917</v>
      </c>
    </row>
    <row r="6218" customFormat="false" ht="12.75" hidden="false" customHeight="false" outlineLevel="0" collapsed="false">
      <c r="A6218" s="2" t="n">
        <v>74</v>
      </c>
      <c r="B6218" s="2" t="s">
        <v>159</v>
      </c>
      <c r="C6218" s="2" t="n">
        <v>59</v>
      </c>
      <c r="D6218" s="1" t="n">
        <v>75.4277877807617</v>
      </c>
      <c r="E6218" s="1" t="n">
        <v>5.95610189437866</v>
      </c>
      <c r="F6218" s="1" t="n">
        <v>0.962787866592407</v>
      </c>
    </row>
    <row r="6219" customFormat="false" ht="12.75" hidden="false" customHeight="false" outlineLevel="0" collapsed="false">
      <c r="A6219" s="2" t="n">
        <v>74</v>
      </c>
      <c r="B6219" s="2" t="s">
        <v>159</v>
      </c>
      <c r="C6219" s="2" t="n">
        <v>60</v>
      </c>
      <c r="D6219" s="1" t="n">
        <v>75.6906280517578</v>
      </c>
      <c r="E6219" s="1" t="n">
        <v>5.8616828918457</v>
      </c>
      <c r="F6219" s="1" t="n">
        <v>0.951831877231598</v>
      </c>
    </row>
    <row r="6220" customFormat="false" ht="12.75" hidden="false" customHeight="false" outlineLevel="0" collapsed="false">
      <c r="A6220" s="2" t="n">
        <v>74</v>
      </c>
      <c r="B6220" s="2" t="s">
        <v>159</v>
      </c>
      <c r="C6220" s="2" t="n">
        <v>61</v>
      </c>
      <c r="D6220" s="1" t="n">
        <v>75.9534606933594</v>
      </c>
      <c r="E6220" s="1" t="n">
        <v>5.76704216003418</v>
      </c>
      <c r="F6220" s="1" t="n">
        <v>0.949017107486725</v>
      </c>
    </row>
    <row r="6221" customFormat="false" ht="12.75" hidden="false" customHeight="false" outlineLevel="0" collapsed="false">
      <c r="A6221" s="2" t="n">
        <v>74</v>
      </c>
      <c r="B6221" s="2" t="s">
        <v>159</v>
      </c>
      <c r="C6221" s="2" t="n">
        <v>62</v>
      </c>
      <c r="D6221" s="1" t="n">
        <v>76.2163009643555</v>
      </c>
      <c r="E6221" s="1" t="n">
        <v>5.68820762634277</v>
      </c>
      <c r="F6221" s="1" t="n">
        <v>0.96169513463974</v>
      </c>
    </row>
    <row r="6222" customFormat="false" ht="12.75" hidden="false" customHeight="false" outlineLevel="0" collapsed="false">
      <c r="A6222" s="2" t="n">
        <v>74</v>
      </c>
      <c r="B6222" s="2" t="s">
        <v>159</v>
      </c>
      <c r="C6222" s="2" t="n">
        <v>63</v>
      </c>
      <c r="D6222" s="1" t="n">
        <v>76.4791412353516</v>
      </c>
      <c r="E6222" s="1" t="n">
        <v>5.6026463508606</v>
      </c>
      <c r="F6222" s="1" t="n">
        <v>0.997483372688294</v>
      </c>
    </row>
    <row r="6223" customFormat="false" ht="12.75" hidden="false" customHeight="false" outlineLevel="0" collapsed="false">
      <c r="A6223" s="2" t="n">
        <v>74</v>
      </c>
      <c r="B6223" s="2" t="s">
        <v>159</v>
      </c>
      <c r="C6223" s="2" t="n">
        <v>64</v>
      </c>
      <c r="D6223" s="1" t="n">
        <v>76.7419738769531</v>
      </c>
      <c r="E6223" s="1" t="n">
        <v>5.51532602310181</v>
      </c>
      <c r="F6223" s="1" t="n">
        <v>1.06435108184814</v>
      </c>
    </row>
    <row r="6224" customFormat="false" ht="12.75" hidden="false" customHeight="false" outlineLevel="0" collapsed="false">
      <c r="A6224" s="2" t="n">
        <v>74</v>
      </c>
      <c r="B6224" s="2" t="s">
        <v>159</v>
      </c>
      <c r="C6224" s="2" t="n">
        <v>65</v>
      </c>
      <c r="D6224" s="1" t="n">
        <v>77.0048141479492</v>
      </c>
      <c r="E6224" s="1" t="n">
        <v>5.41021299362183</v>
      </c>
      <c r="F6224" s="1" t="n">
        <v>1.17124497890472</v>
      </c>
    </row>
    <row r="6225" customFormat="false" ht="12.75" hidden="false" customHeight="false" outlineLevel="0" collapsed="false">
      <c r="A6225" s="2" t="n">
        <v>74</v>
      </c>
      <c r="B6225" s="2" t="s">
        <v>159</v>
      </c>
      <c r="C6225" s="2" t="n">
        <v>66</v>
      </c>
      <c r="D6225" s="1" t="n">
        <v>77.2676544189453</v>
      </c>
      <c r="E6225" s="1" t="n">
        <v>5.28675317764282</v>
      </c>
      <c r="F6225" s="1" t="n">
        <v>1.32860553264618</v>
      </c>
    </row>
    <row r="6226" customFormat="false" ht="12.75" hidden="false" customHeight="false" outlineLevel="0" collapsed="false">
      <c r="A6226" s="2" t="n">
        <v>74</v>
      </c>
      <c r="B6226" s="2" t="s">
        <v>159</v>
      </c>
      <c r="C6226" s="2" t="n">
        <v>67</v>
      </c>
      <c r="D6226" s="1" t="n">
        <v>77.5304870605469</v>
      </c>
      <c r="E6226" s="1" t="n">
        <v>5.17838573455811</v>
      </c>
      <c r="F6226" s="1" t="n">
        <v>1.54764103889465</v>
      </c>
    </row>
    <row r="6227" customFormat="false" ht="12.75" hidden="false" customHeight="false" outlineLevel="0" collapsed="false">
      <c r="A6227" s="2" t="n">
        <v>74</v>
      </c>
      <c r="B6227" s="2" t="s">
        <v>159</v>
      </c>
      <c r="C6227" s="2" t="n">
        <v>68</v>
      </c>
      <c r="D6227" s="1" t="n">
        <v>77.793327331543</v>
      </c>
      <c r="E6227" s="1" t="n">
        <v>5.04092931747437</v>
      </c>
      <c r="F6227" s="1" t="n">
        <v>1.83746862411499</v>
      </c>
    </row>
    <row r="6228" customFormat="false" ht="12.75" hidden="false" customHeight="false" outlineLevel="0" collapsed="false">
      <c r="A6228" s="2" t="n">
        <v>74</v>
      </c>
      <c r="B6228" s="2" t="s">
        <v>159</v>
      </c>
      <c r="C6228" s="2" t="n">
        <v>69</v>
      </c>
      <c r="D6228" s="1" t="n">
        <v>78.0561676025391</v>
      </c>
      <c r="E6228" s="1" t="n">
        <v>4.87477207183838</v>
      </c>
      <c r="F6228" s="1" t="n">
        <v>2.20004916191101</v>
      </c>
    </row>
    <row r="6229" customFormat="false" ht="12.75" hidden="false" customHeight="false" outlineLevel="0" collapsed="false">
      <c r="A6229" s="2" t="n">
        <v>74</v>
      </c>
      <c r="B6229" s="2" t="s">
        <v>159</v>
      </c>
      <c r="C6229" s="2" t="n">
        <v>70</v>
      </c>
      <c r="D6229" s="1" t="n">
        <v>78.3190002441406</v>
      </c>
      <c r="E6229" s="1" t="n">
        <v>4.66677856445313</v>
      </c>
      <c r="F6229" s="1" t="n">
        <v>2.62408351898193</v>
      </c>
    </row>
    <row r="6230" customFormat="false" ht="12.75" hidden="false" customHeight="false" outlineLevel="0" collapsed="false">
      <c r="A6230" s="2" t="n">
        <v>74</v>
      </c>
      <c r="B6230" s="2" t="s">
        <v>159</v>
      </c>
      <c r="C6230" s="2" t="n">
        <v>71</v>
      </c>
      <c r="D6230" s="1" t="n">
        <v>78.5818405151367</v>
      </c>
      <c r="E6230" s="1" t="n">
        <v>4.39858436584473</v>
      </c>
      <c r="F6230" s="1" t="n">
        <v>3.0801990032196</v>
      </c>
    </row>
    <row r="6231" customFormat="false" ht="12.75" hidden="false" customHeight="false" outlineLevel="0" collapsed="false">
      <c r="A6231" s="2" t="n">
        <v>74</v>
      </c>
      <c r="B6231" s="2" t="s">
        <v>159</v>
      </c>
      <c r="C6231" s="2" t="n">
        <v>72</v>
      </c>
      <c r="D6231" s="1" t="n">
        <v>78.8446807861328</v>
      </c>
      <c r="E6231" s="1" t="n">
        <v>4.00466537475586</v>
      </c>
      <c r="F6231" s="1" t="n">
        <v>3.52018189430237</v>
      </c>
    </row>
    <row r="6232" customFormat="false" ht="12.75" hidden="false" customHeight="false" outlineLevel="0" collapsed="false">
      <c r="A6232" s="2" t="n">
        <v>74</v>
      </c>
      <c r="B6232" s="2" t="s">
        <v>159</v>
      </c>
      <c r="C6232" s="2" t="n">
        <v>73</v>
      </c>
      <c r="D6232" s="1" t="n">
        <v>79.1075134277344</v>
      </c>
      <c r="E6232" s="1" t="n">
        <v>3.55304431915283</v>
      </c>
      <c r="F6232" s="1" t="n">
        <v>3.88241171836853</v>
      </c>
    </row>
    <row r="6233" customFormat="false" ht="12.75" hidden="false" customHeight="false" outlineLevel="0" collapsed="false">
      <c r="A6233" s="2" t="n">
        <v>74</v>
      </c>
      <c r="B6233" s="2" t="s">
        <v>159</v>
      </c>
      <c r="C6233" s="2" t="n">
        <v>74</v>
      </c>
      <c r="D6233" s="1" t="n">
        <v>79.3703536987305</v>
      </c>
      <c r="E6233" s="1" t="n">
        <v>3.02136945724487</v>
      </c>
      <c r="F6233" s="1" t="n">
        <v>4.10377788543701</v>
      </c>
    </row>
    <row r="6234" customFormat="false" ht="12.75" hidden="false" customHeight="false" outlineLevel="0" collapsed="false">
      <c r="A6234" s="2" t="n">
        <v>74</v>
      </c>
      <c r="B6234" s="2" t="s">
        <v>159</v>
      </c>
      <c r="C6234" s="2" t="n">
        <v>75</v>
      </c>
      <c r="D6234" s="1" t="n">
        <v>79.6331939697266</v>
      </c>
      <c r="E6234" s="1" t="n">
        <v>2.40987157821655</v>
      </c>
      <c r="F6234" s="1" t="n">
        <v>4.13573789596558</v>
      </c>
    </row>
    <row r="6235" customFormat="false" ht="12.75" hidden="false" customHeight="false" outlineLevel="0" collapsed="false">
      <c r="A6235" s="2" t="n">
        <v>74</v>
      </c>
      <c r="B6235" s="2" t="s">
        <v>159</v>
      </c>
      <c r="C6235" s="2" t="n">
        <v>76</v>
      </c>
      <c r="D6235" s="1" t="n">
        <v>79.8960266113281</v>
      </c>
      <c r="E6235" s="1" t="n">
        <v>1.81337225437164</v>
      </c>
      <c r="F6235" s="1" t="n">
        <v>3.95926833152771</v>
      </c>
    </row>
    <row r="6236" customFormat="false" ht="12.75" hidden="false" customHeight="false" outlineLevel="0" collapsed="false">
      <c r="A6236" s="2" t="n">
        <v>74</v>
      </c>
      <c r="B6236" s="2" t="s">
        <v>159</v>
      </c>
      <c r="C6236" s="2" t="n">
        <v>77</v>
      </c>
      <c r="D6236" s="1" t="n">
        <v>80.1588668823242</v>
      </c>
      <c r="E6236" s="1" t="n">
        <v>1.32469618320465</v>
      </c>
      <c r="F6236" s="1" t="n">
        <v>3.59270977973938</v>
      </c>
    </row>
    <row r="6237" customFormat="false" ht="12.75" hidden="false" customHeight="false" outlineLevel="0" collapsed="false">
      <c r="A6237" s="2" t="n">
        <v>74</v>
      </c>
      <c r="B6237" s="2" t="s">
        <v>159</v>
      </c>
      <c r="C6237" s="2" t="n">
        <v>78</v>
      </c>
      <c r="D6237" s="1" t="n">
        <v>80.4217071533203</v>
      </c>
      <c r="E6237" s="1" t="n">
        <v>1.01694822311401</v>
      </c>
      <c r="F6237" s="1" t="n">
        <v>3.0884735584259</v>
      </c>
    </row>
    <row r="6238" customFormat="false" ht="12.75" hidden="false" customHeight="false" outlineLevel="0" collapsed="false">
      <c r="A6238" s="2" t="n">
        <v>74</v>
      </c>
      <c r="B6238" s="2" t="s">
        <v>159</v>
      </c>
      <c r="C6238" s="2" t="n">
        <v>79</v>
      </c>
      <c r="D6238" s="1" t="n">
        <v>80.6845397949219</v>
      </c>
      <c r="E6238" s="1" t="n">
        <v>0.819576978683472</v>
      </c>
      <c r="F6238" s="1" t="n">
        <v>2.51922869682312</v>
      </c>
    </row>
    <row r="6239" customFormat="false" ht="12.75" hidden="false" customHeight="false" outlineLevel="0" collapsed="false">
      <c r="A6239" s="2" t="n">
        <v>74</v>
      </c>
      <c r="B6239" s="2" t="s">
        <v>159</v>
      </c>
      <c r="C6239" s="2" t="n">
        <v>80</v>
      </c>
      <c r="D6239" s="1" t="n">
        <v>80.947380065918</v>
      </c>
      <c r="E6239" s="1" t="n">
        <v>0.702722489833832</v>
      </c>
      <c r="F6239" s="1" t="n">
        <v>1.95904815196991</v>
      </c>
    </row>
    <row r="6240" customFormat="false" ht="12.75" hidden="false" customHeight="false" outlineLevel="0" collapsed="false">
      <c r="A6240" s="2" t="n">
        <v>74</v>
      </c>
      <c r="B6240" s="2" t="s">
        <v>159</v>
      </c>
      <c r="C6240" s="2" t="n">
        <v>81</v>
      </c>
      <c r="D6240" s="1" t="n">
        <v>81.2102203369141</v>
      </c>
      <c r="E6240" s="1" t="n">
        <v>0.633046805858612</v>
      </c>
      <c r="F6240" s="1" t="n">
        <v>1.46681714057922</v>
      </c>
    </row>
    <row r="6241" customFormat="false" ht="12.75" hidden="false" customHeight="false" outlineLevel="0" collapsed="false">
      <c r="A6241" s="2" t="n">
        <v>74</v>
      </c>
      <c r="B6241" s="2" t="s">
        <v>159</v>
      </c>
      <c r="C6241" s="2" t="n">
        <v>82</v>
      </c>
      <c r="D6241" s="1" t="n">
        <v>81.4730529785156</v>
      </c>
      <c r="E6241" s="1" t="n">
        <v>0.589092075824738</v>
      </c>
      <c r="F6241" s="1" t="n">
        <v>1.0772910118103</v>
      </c>
    </row>
    <row r="6242" customFormat="false" ht="12.75" hidden="false" customHeight="false" outlineLevel="0" collapsed="false">
      <c r="A6242" s="2" t="n">
        <v>74</v>
      </c>
      <c r="B6242" s="2" t="s">
        <v>159</v>
      </c>
      <c r="C6242" s="2" t="n">
        <v>83</v>
      </c>
      <c r="D6242" s="1" t="n">
        <v>81.7358932495117</v>
      </c>
      <c r="E6242" s="1" t="n">
        <v>0.5586376786232</v>
      </c>
      <c r="F6242" s="1" t="n">
        <v>0.800688445568085</v>
      </c>
    </row>
    <row r="6243" customFormat="false" ht="12.75" hidden="false" customHeight="false" outlineLevel="0" collapsed="false">
      <c r="A6243" s="2" t="n">
        <v>74</v>
      </c>
      <c r="B6243" s="2" t="s">
        <v>159</v>
      </c>
      <c r="C6243" s="2" t="n">
        <v>84</v>
      </c>
      <c r="D6243" s="1" t="n">
        <v>81.9987335205078</v>
      </c>
      <c r="E6243" s="1" t="n">
        <v>0.529454588890076</v>
      </c>
      <c r="F6243" s="1" t="n">
        <v>0.627982556819916</v>
      </c>
    </row>
    <row r="6244" customFormat="false" ht="12.75" hidden="false" customHeight="false" outlineLevel="0" collapsed="false">
      <c r="A6244" s="2" t="n">
        <v>74</v>
      </c>
      <c r="B6244" s="2" t="s">
        <v>159</v>
      </c>
      <c r="C6244" s="2" t="n">
        <v>85</v>
      </c>
      <c r="D6244" s="1" t="n">
        <v>82.2615737915039</v>
      </c>
      <c r="E6244" s="1" t="n">
        <v>0.506238281726837</v>
      </c>
      <c r="F6244" s="1" t="n">
        <v>0.537901878356934</v>
      </c>
    </row>
    <row r="6245" customFormat="false" ht="12.75" hidden="false" customHeight="false" outlineLevel="0" collapsed="false">
      <c r="A6245" s="2" t="n">
        <v>74</v>
      </c>
      <c r="B6245" s="2" t="s">
        <v>159</v>
      </c>
      <c r="C6245" s="2" t="n">
        <v>86</v>
      </c>
      <c r="D6245" s="1" t="n">
        <v>82.5244064331055</v>
      </c>
      <c r="E6245" s="1" t="n">
        <v>0.476896524429321</v>
      </c>
      <c r="F6245" s="1" t="n">
        <v>0.503093957901001</v>
      </c>
    </row>
    <row r="6246" customFormat="false" ht="12.75" hidden="false" customHeight="false" outlineLevel="0" collapsed="false">
      <c r="A6246" s="2" t="n">
        <v>74</v>
      </c>
      <c r="B6246" s="2" t="s">
        <v>159</v>
      </c>
      <c r="C6246" s="2" t="n">
        <v>87</v>
      </c>
      <c r="D6246" s="1" t="n">
        <v>82.7872467041016</v>
      </c>
      <c r="E6246" s="1" t="n">
        <v>0.430844008922577</v>
      </c>
      <c r="F6246" s="1" t="n">
        <v>0.495075702667236</v>
      </c>
    </row>
    <row r="6247" customFormat="false" ht="12.75" hidden="false" customHeight="false" outlineLevel="0" collapsed="false">
      <c r="A6247" s="2" t="n">
        <v>74</v>
      </c>
      <c r="B6247" s="2" t="s">
        <v>159</v>
      </c>
      <c r="C6247" s="2" t="n">
        <v>88</v>
      </c>
      <c r="D6247" s="1" t="n">
        <v>83.0500869750977</v>
      </c>
      <c r="E6247" s="1" t="n">
        <v>0.360126614570618</v>
      </c>
      <c r="F6247" s="1" t="n">
        <v>0.488719373941422</v>
      </c>
    </row>
    <row r="6248" customFormat="false" ht="12.75" hidden="false" customHeight="false" outlineLevel="0" collapsed="false">
      <c r="A6248" s="2" t="n">
        <v>74</v>
      </c>
      <c r="B6248" s="2" t="s">
        <v>159</v>
      </c>
      <c r="C6248" s="2" t="n">
        <v>89</v>
      </c>
      <c r="D6248" s="1" t="n">
        <v>83.3129196166992</v>
      </c>
      <c r="E6248" s="1" t="n">
        <v>0.242333322763443</v>
      </c>
      <c r="F6248" s="1" t="n">
        <v>0.466473639011383</v>
      </c>
    </row>
    <row r="6249" customFormat="false" ht="12.75" hidden="false" customHeight="false" outlineLevel="0" collapsed="false">
      <c r="A6249" s="2" t="n">
        <v>74</v>
      </c>
      <c r="B6249" s="2" t="s">
        <v>159</v>
      </c>
      <c r="C6249" s="2" t="n">
        <v>90</v>
      </c>
      <c r="D6249" s="1" t="n">
        <v>83.5757598876953</v>
      </c>
      <c r="E6249" s="1" t="n">
        <v>0.165553092956543</v>
      </c>
      <c r="F6249" s="1" t="n">
        <v>0.421261548995972</v>
      </c>
    </row>
    <row r="6250" customFormat="false" ht="12.75" hidden="false" customHeight="false" outlineLevel="0" collapsed="false">
      <c r="A6250" s="2" t="n">
        <v>74</v>
      </c>
      <c r="B6250" s="2" t="s">
        <v>159</v>
      </c>
      <c r="C6250" s="2" t="n">
        <v>91</v>
      </c>
      <c r="D6250" s="1" t="n">
        <v>83.8386001586914</v>
      </c>
      <c r="E6250" s="1" t="n">
        <v>0.148992359638214</v>
      </c>
      <c r="F6250" s="1" t="n">
        <v>0.356511771678925</v>
      </c>
    </row>
    <row r="6251" customFormat="false" ht="12.75" hidden="false" customHeight="false" outlineLevel="0" collapsed="false">
      <c r="A6251" s="2" t="n">
        <v>74</v>
      </c>
      <c r="B6251" s="2" t="s">
        <v>159</v>
      </c>
      <c r="C6251" s="2" t="n">
        <v>92</v>
      </c>
      <c r="D6251" s="1" t="n">
        <v>84.101432800293</v>
      </c>
      <c r="E6251" s="1" t="n">
        <v>0.145324632525444</v>
      </c>
      <c r="F6251" s="1" t="n">
        <v>0.282828837633133</v>
      </c>
    </row>
    <row r="6252" customFormat="false" ht="12.75" hidden="false" customHeight="false" outlineLevel="0" collapsed="false">
      <c r="A6252" s="2" t="n">
        <v>74</v>
      </c>
      <c r="B6252" s="2" t="s">
        <v>159</v>
      </c>
      <c r="C6252" s="2" t="n">
        <v>93</v>
      </c>
      <c r="D6252" s="1" t="n">
        <v>84.3642730712891</v>
      </c>
      <c r="E6252" s="1" t="n">
        <v>0.141220957040787</v>
      </c>
      <c r="F6252" s="1" t="n">
        <v>0.212661162018776</v>
      </c>
    </row>
    <row r="6253" customFormat="false" ht="12.75" hidden="false" customHeight="false" outlineLevel="0" collapsed="false">
      <c r="A6253" s="2" t="n">
        <v>74</v>
      </c>
      <c r="B6253" s="2" t="s">
        <v>159</v>
      </c>
      <c r="C6253" s="2" t="n">
        <v>94</v>
      </c>
      <c r="D6253" s="1" t="n">
        <v>84.6271133422852</v>
      </c>
      <c r="E6253" s="1" t="n">
        <v>0.13730525970459</v>
      </c>
      <c r="F6253" s="1" t="n">
        <v>0.15541835129261</v>
      </c>
    </row>
    <row r="6254" customFormat="false" ht="12.75" hidden="false" customHeight="false" outlineLevel="0" collapsed="false">
      <c r="A6254" s="2" t="n">
        <v>74</v>
      </c>
      <c r="B6254" s="2" t="s">
        <v>159</v>
      </c>
      <c r="C6254" s="2" t="n">
        <v>95</v>
      </c>
      <c r="D6254" s="1" t="n">
        <v>84.8899459838867</v>
      </c>
      <c r="E6254" s="1" t="n">
        <v>0.133377507328987</v>
      </c>
      <c r="F6254" s="1" t="n">
        <v>0.115015871822834</v>
      </c>
    </row>
    <row r="6255" customFormat="false" ht="12.75" hidden="false" customHeight="false" outlineLevel="0" collapsed="false">
      <c r="A6255" s="2" t="n">
        <v>74</v>
      </c>
      <c r="B6255" s="2" t="s">
        <v>159</v>
      </c>
      <c r="C6255" s="2" t="n">
        <v>96</v>
      </c>
      <c r="D6255" s="1" t="n">
        <v>85.1527862548828</v>
      </c>
      <c r="E6255" s="1" t="n">
        <v>0.126958608627319</v>
      </c>
      <c r="F6255" s="1" t="n">
        <v>0.090235561132431</v>
      </c>
    </row>
    <row r="6256" customFormat="false" ht="12.75" hidden="false" customHeight="false" outlineLevel="0" collapsed="false">
      <c r="A6256" s="2" t="n">
        <v>74</v>
      </c>
      <c r="B6256" s="2" t="s">
        <v>159</v>
      </c>
      <c r="C6256" s="2" t="n">
        <v>97</v>
      </c>
      <c r="D6256" s="1" t="n">
        <v>85.4156265258789</v>
      </c>
      <c r="E6256" s="1" t="n">
        <v>0.118425846099854</v>
      </c>
      <c r="F6256" s="1" t="n">
        <v>0.0768664255738258</v>
      </c>
    </row>
    <row r="6257" customFormat="false" ht="12.75" hidden="false" customHeight="false" outlineLevel="0" collapsed="false">
      <c r="A6257" s="2" t="n">
        <v>74</v>
      </c>
      <c r="B6257" s="2" t="s">
        <v>159</v>
      </c>
      <c r="C6257" s="2" t="n">
        <v>98</v>
      </c>
      <c r="D6257" s="1" t="n">
        <v>85.6784591674805</v>
      </c>
      <c r="E6257" s="1" t="n">
        <v>0.1094004586339</v>
      </c>
      <c r="F6257" s="1" t="n">
        <v>0.0701377615332604</v>
      </c>
    </row>
    <row r="6258" customFormat="false" ht="12.75" hidden="false" customHeight="false" outlineLevel="0" collapsed="false">
      <c r="A6258" s="2" t="n">
        <v>74</v>
      </c>
      <c r="B6258" s="2" t="s">
        <v>159</v>
      </c>
      <c r="C6258" s="2" t="n">
        <v>99</v>
      </c>
      <c r="D6258" s="1" t="n">
        <v>85.9412994384766</v>
      </c>
      <c r="E6258" s="1" t="n">
        <v>0.0996032133698463</v>
      </c>
      <c r="F6258" s="1" t="n">
        <v>0.0663921982049942</v>
      </c>
    </row>
    <row r="6259" customFormat="false" ht="12.75" hidden="false" customHeight="false" outlineLevel="0" collapsed="false">
      <c r="A6259" s="2" t="n">
        <v>74</v>
      </c>
      <c r="B6259" s="2" t="s">
        <v>159</v>
      </c>
      <c r="C6259" s="2" t="n">
        <v>100</v>
      </c>
      <c r="D6259" s="1" t="n">
        <v>86.2041397094727</v>
      </c>
      <c r="E6259" s="1" t="n">
        <v>0.0936413034796715</v>
      </c>
      <c r="F6259" s="1" t="n">
        <v>0.0636658892035484</v>
      </c>
    </row>
    <row r="6260" customFormat="false" ht="12.75" hidden="false" customHeight="false" outlineLevel="0" collapsed="false">
      <c r="A6260" s="2" t="n">
        <v>74</v>
      </c>
      <c r="B6260" s="2" t="s">
        <v>159</v>
      </c>
      <c r="C6260" s="2" t="n">
        <v>101</v>
      </c>
      <c r="D6260" s="1" t="n">
        <v>86.4669723510742</v>
      </c>
      <c r="E6260" s="1" t="n">
        <v>0.0890099331736565</v>
      </c>
      <c r="F6260" s="1" t="n">
        <v>0.0613786578178406</v>
      </c>
    </row>
    <row r="6261" customFormat="false" ht="12.75" hidden="false" customHeight="false" outlineLevel="0" collapsed="false">
      <c r="A6261" s="2" t="n">
        <v>74</v>
      </c>
      <c r="B6261" s="2" t="s">
        <v>159</v>
      </c>
      <c r="C6261" s="2" t="n">
        <v>102</v>
      </c>
      <c r="D6261" s="1" t="n">
        <v>86.7298126220703</v>
      </c>
      <c r="E6261" s="1" t="n">
        <v>0.0844478383660317</v>
      </c>
      <c r="F6261" s="1" t="n">
        <v>0.0595776103436947</v>
      </c>
    </row>
    <row r="6262" customFormat="false" ht="12.75" hidden="false" customHeight="false" outlineLevel="0" collapsed="false">
      <c r="A6262" s="2" t="n">
        <v>74</v>
      </c>
      <c r="B6262" s="2" t="s">
        <v>159</v>
      </c>
      <c r="C6262" s="2" t="n">
        <v>103</v>
      </c>
      <c r="D6262" s="1" t="n">
        <v>86.9926528930664</v>
      </c>
      <c r="E6262" s="1" t="n">
        <v>0.080344095826149</v>
      </c>
      <c r="F6262" s="1" t="n">
        <v>0.0582059025764465</v>
      </c>
    </row>
    <row r="6263" customFormat="false" ht="12.75" hidden="false" customHeight="false" outlineLevel="0" collapsed="false">
      <c r="A6263" s="2" t="n">
        <v>74</v>
      </c>
      <c r="B6263" s="2" t="s">
        <v>159</v>
      </c>
      <c r="C6263" s="2" t="n">
        <v>104</v>
      </c>
      <c r="D6263" s="1" t="n">
        <v>87.255485534668</v>
      </c>
      <c r="E6263" s="1" t="n">
        <v>0.0699973851442337</v>
      </c>
      <c r="F6263" s="1" t="n">
        <v>0.0567509047687054</v>
      </c>
    </row>
    <row r="6264" customFormat="false" ht="12.75" hidden="false" customHeight="false" outlineLevel="0" collapsed="false">
      <c r="A6264" s="2" t="n">
        <v>74</v>
      </c>
      <c r="B6264" s="2" t="s">
        <v>159</v>
      </c>
      <c r="C6264" s="2" t="n">
        <v>105</v>
      </c>
      <c r="D6264" s="1" t="n">
        <v>87.5183258056641</v>
      </c>
      <c r="E6264" s="1" t="n">
        <v>0.0597528405487537</v>
      </c>
      <c r="F6264" s="1" t="n">
        <v>0.0543856583535671</v>
      </c>
    </row>
    <row r="6265" customFormat="false" ht="12.75" hidden="false" customHeight="false" outlineLevel="0" collapsed="false">
      <c r="A6265" s="2" t="n">
        <v>74</v>
      </c>
      <c r="B6265" s="2" t="s">
        <v>159</v>
      </c>
      <c r="C6265" s="2" t="n">
        <v>106</v>
      </c>
      <c r="D6265" s="1" t="n">
        <v>87.7811660766602</v>
      </c>
      <c r="E6265" s="1" t="n">
        <v>0.0541204810142517</v>
      </c>
      <c r="F6265" s="1" t="n">
        <v>0.0504284612834454</v>
      </c>
    </row>
    <row r="6266" customFormat="false" ht="12.75" hidden="false" customHeight="false" outlineLevel="0" collapsed="false">
      <c r="A6266" s="2" t="n">
        <v>74</v>
      </c>
      <c r="B6266" s="2" t="s">
        <v>159</v>
      </c>
      <c r="C6266" s="2" t="n">
        <v>107</v>
      </c>
      <c r="D6266" s="1" t="n">
        <v>88.0439987182617</v>
      </c>
      <c r="E6266" s="1" t="n">
        <v>0.0506663843989372</v>
      </c>
      <c r="F6266" s="1" t="n">
        <v>0.0447707735002041</v>
      </c>
    </row>
    <row r="6267" customFormat="false" ht="12.75" hidden="false" customHeight="false" outlineLevel="0" collapsed="false">
      <c r="A6267" s="2" t="n">
        <v>74</v>
      </c>
      <c r="B6267" s="2" t="s">
        <v>159</v>
      </c>
      <c r="C6267" s="2" t="n">
        <v>108</v>
      </c>
      <c r="D6267" s="1" t="n">
        <v>88.3068389892578</v>
      </c>
      <c r="E6267" s="1" t="n">
        <v>0.0492891445755959</v>
      </c>
      <c r="F6267" s="1" t="n">
        <v>0.037979856133461</v>
      </c>
    </row>
    <row r="6268" customFormat="false" ht="12.75" hidden="false" customHeight="false" outlineLevel="0" collapsed="false">
      <c r="A6268" s="2" t="n">
        <v>74</v>
      </c>
      <c r="B6268" s="2" t="s">
        <v>159</v>
      </c>
      <c r="C6268" s="2" t="n">
        <v>109</v>
      </c>
      <c r="D6268" s="1" t="n">
        <v>88.5696716308594</v>
      </c>
      <c r="E6268" s="1" t="n">
        <v>0.0491834171116352</v>
      </c>
      <c r="F6268" s="1" t="n">
        <v>0.0310313422232866</v>
      </c>
    </row>
    <row r="6269" customFormat="false" ht="12.75" hidden="false" customHeight="false" outlineLevel="0" collapsed="false">
      <c r="A6269" s="2" t="n">
        <v>74</v>
      </c>
      <c r="B6269" s="2" t="s">
        <v>159</v>
      </c>
      <c r="C6269" s="2" t="n">
        <v>110</v>
      </c>
      <c r="D6269" s="1" t="n">
        <v>88.83251953125</v>
      </c>
      <c r="E6269" s="1" t="n">
        <v>0.0464803352952004</v>
      </c>
      <c r="F6269" s="1" t="n">
        <v>0.0248721651732922</v>
      </c>
    </row>
    <row r="6270" customFormat="false" ht="12.75" hidden="false" customHeight="false" outlineLevel="0" collapsed="false">
      <c r="A6270" s="2" t="n">
        <v>74</v>
      </c>
      <c r="B6270" s="2" t="s">
        <v>159</v>
      </c>
      <c r="C6270" s="2" t="n">
        <v>111</v>
      </c>
      <c r="D6270" s="1" t="n">
        <v>89.0953521728516</v>
      </c>
      <c r="E6270" s="1" t="n">
        <v>0.045725055038929</v>
      </c>
      <c r="F6270" s="1" t="n">
        <v>0.02008156478405</v>
      </c>
    </row>
    <row r="6271" customFormat="false" ht="12.75" hidden="false" customHeight="false" outlineLevel="0" collapsed="false">
      <c r="A6271" s="2" t="n">
        <v>74</v>
      </c>
      <c r="B6271" s="2" t="s">
        <v>159</v>
      </c>
      <c r="C6271" s="2" t="n">
        <v>112</v>
      </c>
      <c r="D6271" s="1" t="n">
        <v>89.3581848144531</v>
      </c>
      <c r="E6271" s="1" t="n">
        <v>0.0437163412570953</v>
      </c>
      <c r="F6271" s="1" t="n">
        <v>0.0167739298194647</v>
      </c>
    </row>
    <row r="6272" customFormat="false" ht="12.75" hidden="false" customHeight="false" outlineLevel="0" collapsed="false">
      <c r="A6272" s="2" t="n">
        <v>74</v>
      </c>
      <c r="B6272" s="2" t="s">
        <v>159</v>
      </c>
      <c r="C6272" s="2" t="n">
        <v>113</v>
      </c>
      <c r="D6272" s="1" t="n">
        <v>89.6210327148438</v>
      </c>
      <c r="E6272" s="1" t="n">
        <v>0.0439917333424091</v>
      </c>
      <c r="F6272" s="1" t="n">
        <v>0.0147109227254987</v>
      </c>
    </row>
    <row r="6273" customFormat="false" ht="12.75" hidden="false" customHeight="false" outlineLevel="0" collapsed="false">
      <c r="A6273" s="2" t="n">
        <v>74</v>
      </c>
      <c r="B6273" s="2" t="s">
        <v>159</v>
      </c>
      <c r="C6273" s="2" t="n">
        <v>114</v>
      </c>
      <c r="D6273" s="1" t="n">
        <v>89.8838653564453</v>
      </c>
      <c r="E6273" s="1" t="n">
        <v>0.0417538955807686</v>
      </c>
      <c r="F6273" s="1" t="n">
        <v>0.0134990578517318</v>
      </c>
    </row>
    <row r="6274" customFormat="false" ht="12.75" hidden="false" customHeight="false" outlineLevel="0" collapsed="false">
      <c r="A6274" s="2" t="n">
        <v>74</v>
      </c>
      <c r="B6274" s="2" t="s">
        <v>159</v>
      </c>
      <c r="C6274" s="2" t="n">
        <v>115</v>
      </c>
      <c r="D6274" s="1" t="n">
        <v>90.1466979980469</v>
      </c>
      <c r="E6274" s="1" t="n">
        <v>0.0400686003267765</v>
      </c>
      <c r="F6274" s="1" t="n">
        <v>0.0127651188522577</v>
      </c>
    </row>
    <row r="6275" customFormat="false" ht="12.75" hidden="false" customHeight="false" outlineLevel="0" collapsed="false">
      <c r="A6275" s="2" t="n">
        <v>74</v>
      </c>
      <c r="B6275" s="2" t="s">
        <v>159</v>
      </c>
      <c r="C6275" s="2" t="n">
        <v>116</v>
      </c>
      <c r="D6275" s="1" t="n">
        <v>90.4095458984375</v>
      </c>
      <c r="E6275" s="1" t="n">
        <v>0.0389011017978191</v>
      </c>
      <c r="F6275" s="1" t="n">
        <v>0.012261088937521</v>
      </c>
    </row>
    <row r="6276" customFormat="false" ht="12.75" hidden="false" customHeight="false" outlineLevel="0" collapsed="false">
      <c r="A6276" s="2" t="n">
        <v>74</v>
      </c>
      <c r="B6276" s="2" t="s">
        <v>159</v>
      </c>
      <c r="C6276" s="2" t="n">
        <v>117</v>
      </c>
      <c r="D6276" s="1" t="n">
        <v>90.6723785400391</v>
      </c>
      <c r="E6276" s="1" t="n">
        <v>0.0375003293156624</v>
      </c>
      <c r="F6276" s="1" t="n">
        <v>0.011890335008502</v>
      </c>
    </row>
    <row r="6277" customFormat="false" ht="12.75" hidden="false" customHeight="false" outlineLevel="0" collapsed="false">
      <c r="A6277" s="2" t="n">
        <v>74</v>
      </c>
      <c r="B6277" s="2" t="s">
        <v>159</v>
      </c>
      <c r="C6277" s="2" t="n">
        <v>118</v>
      </c>
      <c r="D6277" s="1" t="n">
        <v>90.9352111816406</v>
      </c>
      <c r="E6277" s="1" t="n">
        <v>0.0371093228459358</v>
      </c>
      <c r="F6277" s="1" t="n">
        <v>0.0116642555221915</v>
      </c>
    </row>
    <row r="6278" customFormat="false" ht="12.75" hidden="false" customHeight="false" outlineLevel="0" collapsed="false">
      <c r="A6278" s="2" t="n">
        <v>74</v>
      </c>
      <c r="B6278" s="2" t="s">
        <v>159</v>
      </c>
      <c r="C6278" s="2" t="n">
        <v>119</v>
      </c>
      <c r="D6278" s="1" t="n">
        <v>91.1980590820313</v>
      </c>
      <c r="E6278" s="1" t="n">
        <v>0.0377424694597721</v>
      </c>
      <c r="F6278" s="1" t="n">
        <v>0.0116171333938837</v>
      </c>
    </row>
    <row r="6279" customFormat="false" ht="12.75" hidden="false" customHeight="false" outlineLevel="0" collapsed="false">
      <c r="A6279" s="2" t="n">
        <v>74</v>
      </c>
      <c r="B6279" s="2" t="s">
        <v>159</v>
      </c>
      <c r="C6279" s="2" t="n">
        <v>120</v>
      </c>
      <c r="D6279" s="1" t="n">
        <v>91.4608917236328</v>
      </c>
      <c r="E6279" s="1" t="n">
        <v>0.0341428518295288</v>
      </c>
      <c r="F6279" s="1" t="n">
        <v>0.0117293298244476</v>
      </c>
    </row>
    <row r="6280" customFormat="false" ht="12.75" hidden="false" customHeight="false" outlineLevel="0" collapsed="false">
      <c r="A6280" s="2" t="n">
        <v>74</v>
      </c>
      <c r="B6280" s="2" t="s">
        <v>159</v>
      </c>
      <c r="C6280" s="2" t="n">
        <v>121</v>
      </c>
      <c r="D6280" s="1" t="n">
        <v>91.7237243652344</v>
      </c>
      <c r="E6280" s="1" t="n">
        <v>0.0334020890295506</v>
      </c>
      <c r="F6280" s="1" t="n">
        <v>0.0119067747145891</v>
      </c>
    </row>
    <row r="6281" customFormat="false" ht="12.75" hidden="false" customHeight="false" outlineLevel="0" collapsed="false">
      <c r="A6281" s="2" t="n">
        <v>74</v>
      </c>
      <c r="B6281" s="2" t="s">
        <v>159</v>
      </c>
      <c r="C6281" s="2" t="n">
        <v>122</v>
      </c>
      <c r="D6281" s="1" t="n">
        <v>91.986572265625</v>
      </c>
      <c r="E6281" s="1" t="n">
        <v>0.0323165878653526</v>
      </c>
      <c r="F6281" s="1" t="n">
        <v>0.0120261535048485</v>
      </c>
    </row>
    <row r="6282" customFormat="false" ht="12.75" hidden="false" customHeight="false" outlineLevel="0" collapsed="false">
      <c r="A6282" s="2" t="n">
        <v>74</v>
      </c>
      <c r="B6282" s="2" t="s">
        <v>159</v>
      </c>
      <c r="C6282" s="2" t="n">
        <v>123</v>
      </c>
      <c r="D6282" s="1" t="n">
        <v>92.2494049072266</v>
      </c>
      <c r="E6282" s="1" t="n">
        <v>0.0298189129680395</v>
      </c>
      <c r="F6282" s="1" t="n">
        <v>0.0120053458958864</v>
      </c>
    </row>
    <row r="6283" customFormat="false" ht="12.75" hidden="false" customHeight="false" outlineLevel="0" collapsed="false">
      <c r="A6283" s="2" t="n">
        <v>74</v>
      </c>
      <c r="B6283" s="2" t="s">
        <v>159</v>
      </c>
      <c r="C6283" s="2" t="n">
        <v>124</v>
      </c>
      <c r="D6283" s="1" t="n">
        <v>92.5122375488281</v>
      </c>
      <c r="E6283" s="1" t="n">
        <v>0.0299845971167088</v>
      </c>
      <c r="F6283" s="1" t="n">
        <v>0.0118401283398271</v>
      </c>
    </row>
    <row r="6284" customFormat="false" ht="12.75" hidden="false" customHeight="false" outlineLevel="0" collapsed="false">
      <c r="A6284" s="2" t="n">
        <v>74</v>
      </c>
      <c r="B6284" s="2" t="s">
        <v>159</v>
      </c>
      <c r="C6284" s="2" t="n">
        <v>125</v>
      </c>
      <c r="D6284" s="1" t="n">
        <v>92.7750854492188</v>
      </c>
      <c r="E6284" s="1" t="n">
        <v>0.0280341934412718</v>
      </c>
      <c r="F6284" s="1" t="n">
        <v>0.0115771908313036</v>
      </c>
    </row>
    <row r="6285" customFormat="false" ht="12.75" hidden="false" customHeight="false" outlineLevel="0" collapsed="false">
      <c r="A6285" s="2" t="n">
        <v>74</v>
      </c>
      <c r="B6285" s="2" t="s">
        <v>159</v>
      </c>
      <c r="C6285" s="2" t="n">
        <v>126</v>
      </c>
      <c r="D6285" s="1" t="n">
        <v>93.0379180908203</v>
      </c>
      <c r="E6285" s="1" t="n">
        <v>0.0288764182478189</v>
      </c>
      <c r="F6285" s="1" t="n">
        <v>0.0112478183582425</v>
      </c>
    </row>
    <row r="6286" customFormat="false" ht="12.75" hidden="false" customHeight="false" outlineLevel="0" collapsed="false">
      <c r="A6286" s="2" t="n">
        <v>74</v>
      </c>
      <c r="B6286" s="2" t="s">
        <v>159</v>
      </c>
      <c r="C6286" s="2" t="n">
        <v>127</v>
      </c>
      <c r="D6286" s="1" t="n">
        <v>93.3007507324219</v>
      </c>
      <c r="E6286" s="1" t="n">
        <v>0.0266099479049444</v>
      </c>
      <c r="F6286" s="1" t="n">
        <v>0.0108191911131144</v>
      </c>
    </row>
    <row r="6287" customFormat="false" ht="12.75" hidden="false" customHeight="false" outlineLevel="0" collapsed="false">
      <c r="A6287" s="2" t="n">
        <v>74</v>
      </c>
      <c r="B6287" s="2" t="s">
        <v>159</v>
      </c>
      <c r="C6287" s="2" t="n">
        <v>128</v>
      </c>
      <c r="D6287" s="1" t="n">
        <v>93.5635986328125</v>
      </c>
      <c r="E6287" s="1" t="n">
        <v>0.0237869508564472</v>
      </c>
      <c r="F6287" s="1" t="n">
        <v>0.0102041317149997</v>
      </c>
    </row>
    <row r="6288" customFormat="false" ht="12.75" hidden="false" customHeight="false" outlineLevel="0" collapsed="false">
      <c r="A6288" s="2" t="n">
        <v>74</v>
      </c>
      <c r="B6288" s="2" t="s">
        <v>159</v>
      </c>
      <c r="C6288" s="2" t="n">
        <v>129</v>
      </c>
      <c r="D6288" s="1" t="n">
        <v>93.8264312744141</v>
      </c>
      <c r="E6288" s="1" t="n">
        <v>0.0231293868273497</v>
      </c>
      <c r="F6288" s="1" t="n">
        <v>0.00931939948350191</v>
      </c>
    </row>
    <row r="6289" customFormat="false" ht="12.75" hidden="false" customHeight="false" outlineLevel="0" collapsed="false">
      <c r="A6289" s="2" t="n">
        <v>74</v>
      </c>
      <c r="B6289" s="2" t="s">
        <v>159</v>
      </c>
      <c r="C6289" s="2" t="n">
        <v>130</v>
      </c>
      <c r="D6289" s="1" t="n">
        <v>94.0892639160156</v>
      </c>
      <c r="E6289" s="1" t="n">
        <v>0.0240512248128653</v>
      </c>
      <c r="F6289" s="1" t="n">
        <v>0.00814360659569502</v>
      </c>
    </row>
    <row r="6290" customFormat="false" ht="12.75" hidden="false" customHeight="false" outlineLevel="0" collapsed="false">
      <c r="A6290" s="2" t="n">
        <v>74</v>
      </c>
      <c r="B6290" s="2" t="s">
        <v>159</v>
      </c>
      <c r="C6290" s="2" t="n">
        <v>131</v>
      </c>
      <c r="D6290" s="1" t="n">
        <v>94.3521118164063</v>
      </c>
      <c r="E6290" s="1" t="n">
        <v>0.0233584586530924</v>
      </c>
      <c r="F6290" s="1" t="n">
        <v>0.00673435116186738</v>
      </c>
    </row>
    <row r="6291" customFormat="false" ht="12.75" hidden="false" customHeight="false" outlineLevel="0" collapsed="false">
      <c r="A6291" s="2" t="n">
        <v>74</v>
      </c>
      <c r="B6291" s="2" t="s">
        <v>159</v>
      </c>
      <c r="C6291" s="2" t="n">
        <v>132</v>
      </c>
      <c r="D6291" s="1" t="n">
        <v>94.6149444580078</v>
      </c>
      <c r="E6291" s="1" t="n">
        <v>0.0217579212039709</v>
      </c>
      <c r="F6291" s="1" t="n">
        <v>0.00520576722919941</v>
      </c>
    </row>
    <row r="6292" customFormat="false" ht="12.75" hidden="false" customHeight="false" outlineLevel="0" collapsed="false">
      <c r="A6292" s="2" t="n">
        <v>74</v>
      </c>
      <c r="B6292" s="2" t="s">
        <v>159</v>
      </c>
      <c r="C6292" s="2" t="n">
        <v>133</v>
      </c>
      <c r="D6292" s="1" t="n">
        <v>94.8777770996094</v>
      </c>
      <c r="E6292" s="1" t="n">
        <v>0.0204496923834085</v>
      </c>
      <c r="F6292" s="1" t="n">
        <v>0.00369510822929442</v>
      </c>
    </row>
    <row r="6293" customFormat="false" ht="12.75" hidden="false" customHeight="false" outlineLevel="0" collapsed="false">
      <c r="A6293" s="2" t="n">
        <v>75</v>
      </c>
      <c r="B6293" s="2" t="s">
        <v>160</v>
      </c>
      <c r="C6293" s="2" t="n">
        <v>1</v>
      </c>
      <c r="D6293" s="1" t="n">
        <v>60.1832008361816</v>
      </c>
      <c r="E6293" s="1" t="n">
        <v>10.5006160736084</v>
      </c>
      <c r="F6293" s="1" t="n">
        <v>0.522270321846008</v>
      </c>
    </row>
    <row r="6294" customFormat="false" ht="12.75" hidden="false" customHeight="false" outlineLevel="0" collapsed="false">
      <c r="A6294" s="2" t="n">
        <v>75</v>
      </c>
      <c r="B6294" s="2" t="s">
        <v>160</v>
      </c>
      <c r="C6294" s="2" t="n">
        <v>2</v>
      </c>
      <c r="D6294" s="1" t="n">
        <v>60.4460372924805</v>
      </c>
      <c r="E6294" s="1" t="n">
        <v>10.462779045105</v>
      </c>
      <c r="F6294" s="1" t="n">
        <v>0.511251747608185</v>
      </c>
    </row>
    <row r="6295" customFormat="false" ht="12.75" hidden="false" customHeight="false" outlineLevel="0" collapsed="false">
      <c r="A6295" s="2" t="n">
        <v>75</v>
      </c>
      <c r="B6295" s="2" t="s">
        <v>160</v>
      </c>
      <c r="C6295" s="2" t="n">
        <v>3</v>
      </c>
      <c r="D6295" s="1" t="n">
        <v>60.7088775634766</v>
      </c>
      <c r="E6295" s="1" t="n">
        <v>10.4310102462769</v>
      </c>
      <c r="F6295" s="1" t="n">
        <v>0.500107526779175</v>
      </c>
    </row>
    <row r="6296" customFormat="false" ht="12.75" hidden="false" customHeight="false" outlineLevel="0" collapsed="false">
      <c r="A6296" s="2" t="n">
        <v>75</v>
      </c>
      <c r="B6296" s="2" t="s">
        <v>160</v>
      </c>
      <c r="C6296" s="2" t="n">
        <v>4</v>
      </c>
      <c r="D6296" s="1" t="n">
        <v>60.9717140197754</v>
      </c>
      <c r="E6296" s="1" t="n">
        <v>10.4084558486938</v>
      </c>
      <c r="F6296" s="1" t="n">
        <v>0.491448223590851</v>
      </c>
    </row>
    <row r="6297" customFormat="false" ht="12.75" hidden="false" customHeight="false" outlineLevel="0" collapsed="false">
      <c r="A6297" s="2" t="n">
        <v>75</v>
      </c>
      <c r="B6297" s="2" t="s">
        <v>160</v>
      </c>
      <c r="C6297" s="2" t="n">
        <v>5</v>
      </c>
      <c r="D6297" s="1" t="n">
        <v>61.2345504760742</v>
      </c>
      <c r="E6297" s="1" t="n">
        <v>10.3452234268188</v>
      </c>
      <c r="F6297" s="1" t="n">
        <v>0.487130284309387</v>
      </c>
    </row>
    <row r="6298" customFormat="false" ht="12.75" hidden="false" customHeight="false" outlineLevel="0" collapsed="false">
      <c r="A6298" s="2" t="n">
        <v>75</v>
      </c>
      <c r="B6298" s="2" t="s">
        <v>160</v>
      </c>
      <c r="C6298" s="2" t="n">
        <v>6</v>
      </c>
      <c r="D6298" s="1" t="n">
        <v>61.4973907470703</v>
      </c>
      <c r="E6298" s="1" t="n">
        <v>10.2996301651001</v>
      </c>
      <c r="F6298" s="1" t="n">
        <v>0.487763822078705</v>
      </c>
    </row>
    <row r="6299" customFormat="false" ht="12.75" hidden="false" customHeight="false" outlineLevel="0" collapsed="false">
      <c r="A6299" s="2" t="n">
        <v>75</v>
      </c>
      <c r="B6299" s="2" t="s">
        <v>160</v>
      </c>
      <c r="C6299" s="2" t="n">
        <v>7</v>
      </c>
      <c r="D6299" s="1" t="n">
        <v>61.7602272033691</v>
      </c>
      <c r="E6299" s="1" t="n">
        <v>10.2358503341675</v>
      </c>
      <c r="F6299" s="1" t="n">
        <v>0.492980122566223</v>
      </c>
    </row>
    <row r="6300" customFormat="false" ht="12.75" hidden="false" customHeight="false" outlineLevel="0" collapsed="false">
      <c r="A6300" s="2" t="n">
        <v>75</v>
      </c>
      <c r="B6300" s="2" t="s">
        <v>160</v>
      </c>
      <c r="C6300" s="2" t="n">
        <v>8</v>
      </c>
      <c r="D6300" s="1" t="n">
        <v>62.023063659668</v>
      </c>
      <c r="E6300" s="1" t="n">
        <v>10.1936588287354</v>
      </c>
      <c r="F6300" s="1" t="n">
        <v>0.501949489116669</v>
      </c>
    </row>
    <row r="6301" customFormat="false" ht="12.75" hidden="false" customHeight="false" outlineLevel="0" collapsed="false">
      <c r="A6301" s="2" t="n">
        <v>75</v>
      </c>
      <c r="B6301" s="2" t="s">
        <v>160</v>
      </c>
      <c r="C6301" s="2" t="n">
        <v>9</v>
      </c>
      <c r="D6301" s="1" t="n">
        <v>62.2859039306641</v>
      </c>
      <c r="E6301" s="1" t="n">
        <v>10.151873588562</v>
      </c>
      <c r="F6301" s="1" t="n">
        <v>0.513747990131378</v>
      </c>
    </row>
    <row r="6302" customFormat="false" ht="12.75" hidden="false" customHeight="false" outlineLevel="0" collapsed="false">
      <c r="A6302" s="2" t="n">
        <v>75</v>
      </c>
      <c r="B6302" s="2" t="s">
        <v>160</v>
      </c>
      <c r="C6302" s="2" t="n">
        <v>10</v>
      </c>
      <c r="D6302" s="1" t="n">
        <v>62.5487403869629</v>
      </c>
      <c r="E6302" s="1" t="n">
        <v>10.0833797454834</v>
      </c>
      <c r="F6302" s="1" t="n">
        <v>0.527383148670197</v>
      </c>
    </row>
    <row r="6303" customFormat="false" ht="12.75" hidden="false" customHeight="false" outlineLevel="0" collapsed="false">
      <c r="A6303" s="2" t="n">
        <v>75</v>
      </c>
      <c r="B6303" s="2" t="s">
        <v>160</v>
      </c>
      <c r="C6303" s="2" t="n">
        <v>11</v>
      </c>
      <c r="D6303" s="1" t="n">
        <v>62.8115768432617</v>
      </c>
      <c r="E6303" s="1" t="n">
        <v>10.0290231704712</v>
      </c>
      <c r="F6303" s="1" t="n">
        <v>0.541758954524994</v>
      </c>
    </row>
    <row r="6304" customFormat="false" ht="12.75" hidden="false" customHeight="false" outlineLevel="0" collapsed="false">
      <c r="A6304" s="2" t="n">
        <v>75</v>
      </c>
      <c r="B6304" s="2" t="s">
        <v>160</v>
      </c>
      <c r="C6304" s="2" t="n">
        <v>12</v>
      </c>
      <c r="D6304" s="1" t="n">
        <v>63.0744171142578</v>
      </c>
      <c r="E6304" s="1" t="n">
        <v>9.99949359893799</v>
      </c>
      <c r="F6304" s="1" t="n">
        <v>0.555772423744202</v>
      </c>
    </row>
    <row r="6305" customFormat="false" ht="12.75" hidden="false" customHeight="false" outlineLevel="0" collapsed="false">
      <c r="A6305" s="2" t="n">
        <v>75</v>
      </c>
      <c r="B6305" s="2" t="s">
        <v>160</v>
      </c>
      <c r="C6305" s="2" t="n">
        <v>13</v>
      </c>
      <c r="D6305" s="1" t="n">
        <v>63.3372535705566</v>
      </c>
      <c r="E6305" s="1" t="n">
        <v>9.89784336090088</v>
      </c>
      <c r="F6305" s="1" t="n">
        <v>0.568521976470947</v>
      </c>
    </row>
    <row r="6306" customFormat="false" ht="12.75" hidden="false" customHeight="false" outlineLevel="0" collapsed="false">
      <c r="A6306" s="2" t="n">
        <v>75</v>
      </c>
      <c r="B6306" s="2" t="s">
        <v>160</v>
      </c>
      <c r="C6306" s="2" t="n">
        <v>14</v>
      </c>
      <c r="D6306" s="1" t="n">
        <v>63.6000900268555</v>
      </c>
      <c r="E6306" s="1" t="n">
        <v>9.8455924987793</v>
      </c>
      <c r="F6306" s="1" t="n">
        <v>0.579468727111816</v>
      </c>
    </row>
    <row r="6307" customFormat="false" ht="12.75" hidden="false" customHeight="false" outlineLevel="0" collapsed="false">
      <c r="A6307" s="2" t="n">
        <v>75</v>
      </c>
      <c r="B6307" s="2" t="s">
        <v>160</v>
      </c>
      <c r="C6307" s="2" t="n">
        <v>15</v>
      </c>
      <c r="D6307" s="1" t="n">
        <v>63.8629302978516</v>
      </c>
      <c r="E6307" s="1" t="n">
        <v>9.78731060028076</v>
      </c>
      <c r="F6307" s="1" t="n">
        <v>0.588329434394836</v>
      </c>
    </row>
    <row r="6308" customFormat="false" ht="12.75" hidden="false" customHeight="false" outlineLevel="0" collapsed="false">
      <c r="A6308" s="2" t="n">
        <v>75</v>
      </c>
      <c r="B6308" s="2" t="s">
        <v>160</v>
      </c>
      <c r="C6308" s="2" t="n">
        <v>16</v>
      </c>
      <c r="D6308" s="1" t="n">
        <v>64.1257705688477</v>
      </c>
      <c r="E6308" s="1" t="n">
        <v>9.75091457366943</v>
      </c>
      <c r="F6308" s="1" t="n">
        <v>0.594921350479126</v>
      </c>
    </row>
    <row r="6309" customFormat="false" ht="12.75" hidden="false" customHeight="false" outlineLevel="0" collapsed="false">
      <c r="A6309" s="2" t="n">
        <v>75</v>
      </c>
      <c r="B6309" s="2" t="s">
        <v>160</v>
      </c>
      <c r="C6309" s="2" t="n">
        <v>17</v>
      </c>
      <c r="D6309" s="1" t="n">
        <v>64.3886032104492</v>
      </c>
      <c r="E6309" s="1" t="n">
        <v>9.65517520904541</v>
      </c>
      <c r="F6309" s="1" t="n">
        <v>0.599126219749451</v>
      </c>
    </row>
    <row r="6310" customFormat="false" ht="12.75" hidden="false" customHeight="false" outlineLevel="0" collapsed="false">
      <c r="A6310" s="2" t="n">
        <v>75</v>
      </c>
      <c r="B6310" s="2" t="s">
        <v>160</v>
      </c>
      <c r="C6310" s="2" t="n">
        <v>18</v>
      </c>
      <c r="D6310" s="1" t="n">
        <v>64.6514434814453</v>
      </c>
      <c r="E6310" s="1" t="n">
        <v>9.58743095397949</v>
      </c>
      <c r="F6310" s="1" t="n">
        <v>0.601174414157867</v>
      </c>
    </row>
    <row r="6311" customFormat="false" ht="12.75" hidden="false" customHeight="false" outlineLevel="0" collapsed="false">
      <c r="A6311" s="2" t="n">
        <v>75</v>
      </c>
      <c r="B6311" s="2" t="s">
        <v>160</v>
      </c>
      <c r="C6311" s="2" t="n">
        <v>19</v>
      </c>
      <c r="D6311" s="1" t="n">
        <v>64.9142761230469</v>
      </c>
      <c r="E6311" s="1" t="n">
        <v>9.53211688995361</v>
      </c>
      <c r="F6311" s="1" t="n">
        <v>0.601830184459686</v>
      </c>
    </row>
    <row r="6312" customFormat="false" ht="12.75" hidden="false" customHeight="false" outlineLevel="0" collapsed="false">
      <c r="A6312" s="2" t="n">
        <v>75</v>
      </c>
      <c r="B6312" s="2" t="s">
        <v>160</v>
      </c>
      <c r="C6312" s="2" t="n">
        <v>20</v>
      </c>
      <c r="D6312" s="1" t="n">
        <v>65.177116394043</v>
      </c>
      <c r="E6312" s="1" t="n">
        <v>9.46871948242188</v>
      </c>
      <c r="F6312" s="1" t="n">
        <v>0.602328717708588</v>
      </c>
    </row>
    <row r="6313" customFormat="false" ht="12.75" hidden="false" customHeight="false" outlineLevel="0" collapsed="false">
      <c r="A6313" s="2" t="n">
        <v>75</v>
      </c>
      <c r="B6313" s="2" t="s">
        <v>160</v>
      </c>
      <c r="C6313" s="2" t="n">
        <v>21</v>
      </c>
      <c r="D6313" s="1" t="n">
        <v>65.4399566650391</v>
      </c>
      <c r="E6313" s="1" t="n">
        <v>9.41939067840576</v>
      </c>
      <c r="F6313" s="1" t="n">
        <v>0.60400927066803</v>
      </c>
    </row>
    <row r="6314" customFormat="false" ht="12.75" hidden="false" customHeight="false" outlineLevel="0" collapsed="false">
      <c r="A6314" s="2" t="n">
        <v>75</v>
      </c>
      <c r="B6314" s="2" t="s">
        <v>160</v>
      </c>
      <c r="C6314" s="2" t="n">
        <v>22</v>
      </c>
      <c r="D6314" s="1" t="n">
        <v>65.7027893066406</v>
      </c>
      <c r="E6314" s="1" t="n">
        <v>9.34094619750977</v>
      </c>
      <c r="F6314" s="1" t="n">
        <v>0.607943117618561</v>
      </c>
    </row>
    <row r="6315" customFormat="false" ht="12.75" hidden="false" customHeight="false" outlineLevel="0" collapsed="false">
      <c r="A6315" s="2" t="n">
        <v>75</v>
      </c>
      <c r="B6315" s="2" t="s">
        <v>160</v>
      </c>
      <c r="C6315" s="2" t="n">
        <v>23</v>
      </c>
      <c r="D6315" s="1" t="n">
        <v>65.9656295776367</v>
      </c>
      <c r="E6315" s="1" t="n">
        <v>9.2898473739624</v>
      </c>
      <c r="F6315" s="1" t="n">
        <v>0.614839017391205</v>
      </c>
    </row>
    <row r="6316" customFormat="false" ht="12.75" hidden="false" customHeight="false" outlineLevel="0" collapsed="false">
      <c r="A6316" s="2" t="n">
        <v>75</v>
      </c>
      <c r="B6316" s="2" t="s">
        <v>160</v>
      </c>
      <c r="C6316" s="2" t="n">
        <v>24</v>
      </c>
      <c r="D6316" s="1" t="n">
        <v>66.2284698486328</v>
      </c>
      <c r="E6316" s="1" t="n">
        <v>9.21205615997315</v>
      </c>
      <c r="F6316" s="1" t="n">
        <v>0.625036060810089</v>
      </c>
    </row>
    <row r="6317" customFormat="false" ht="12.75" hidden="false" customHeight="false" outlineLevel="0" collapsed="false">
      <c r="A6317" s="2" t="n">
        <v>75</v>
      </c>
      <c r="B6317" s="2" t="s">
        <v>160</v>
      </c>
      <c r="C6317" s="2" t="n">
        <v>25</v>
      </c>
      <c r="D6317" s="1" t="n">
        <v>66.4913024902344</v>
      </c>
      <c r="E6317" s="1" t="n">
        <v>9.1504077911377</v>
      </c>
      <c r="F6317" s="1" t="n">
        <v>0.638457298278809</v>
      </c>
    </row>
    <row r="6318" customFormat="false" ht="12.75" hidden="false" customHeight="false" outlineLevel="0" collapsed="false">
      <c r="A6318" s="2" t="n">
        <v>75</v>
      </c>
      <c r="B6318" s="2" t="s">
        <v>160</v>
      </c>
      <c r="C6318" s="2" t="n">
        <v>26</v>
      </c>
      <c r="D6318" s="1" t="n">
        <v>66.7541427612305</v>
      </c>
      <c r="E6318" s="1" t="n">
        <v>9.09956741333008</v>
      </c>
      <c r="F6318" s="1" t="n">
        <v>0.654390692710877</v>
      </c>
    </row>
    <row r="6319" customFormat="false" ht="12.75" hidden="false" customHeight="false" outlineLevel="0" collapsed="false">
      <c r="A6319" s="2" t="n">
        <v>75</v>
      </c>
      <c r="B6319" s="2" t="s">
        <v>160</v>
      </c>
      <c r="C6319" s="2" t="n">
        <v>27</v>
      </c>
      <c r="D6319" s="1" t="n">
        <v>67.0169830322266</v>
      </c>
      <c r="E6319" s="1" t="n">
        <v>9.02242565155029</v>
      </c>
      <c r="F6319" s="1" t="n">
        <v>0.671377122402191</v>
      </c>
    </row>
    <row r="6320" customFormat="false" ht="12.75" hidden="false" customHeight="false" outlineLevel="0" collapsed="false">
      <c r="A6320" s="2" t="n">
        <v>75</v>
      </c>
      <c r="B6320" s="2" t="s">
        <v>160</v>
      </c>
      <c r="C6320" s="2" t="n">
        <v>28</v>
      </c>
      <c r="D6320" s="1" t="n">
        <v>67.2798156738281</v>
      </c>
      <c r="E6320" s="1" t="n">
        <v>8.95674133300781</v>
      </c>
      <c r="F6320" s="1" t="n">
        <v>0.687524199485779</v>
      </c>
    </row>
    <row r="6321" customFormat="false" ht="12.75" hidden="false" customHeight="false" outlineLevel="0" collapsed="false">
      <c r="A6321" s="2" t="n">
        <v>75</v>
      </c>
      <c r="B6321" s="2" t="s">
        <v>160</v>
      </c>
      <c r="C6321" s="2" t="n">
        <v>29</v>
      </c>
      <c r="D6321" s="1" t="n">
        <v>67.5426559448242</v>
      </c>
      <c r="E6321" s="1" t="n">
        <v>8.85736083984375</v>
      </c>
      <c r="F6321" s="1" t="n">
        <v>0.701096832752228</v>
      </c>
    </row>
    <row r="6322" customFormat="false" ht="12.75" hidden="false" customHeight="false" outlineLevel="0" collapsed="false">
      <c r="A6322" s="2" t="n">
        <v>75</v>
      </c>
      <c r="B6322" s="2" t="s">
        <v>160</v>
      </c>
      <c r="C6322" s="2" t="n">
        <v>30</v>
      </c>
      <c r="D6322" s="1" t="n">
        <v>67.8054962158203</v>
      </c>
      <c r="E6322" s="1" t="n">
        <v>8.80217742919922</v>
      </c>
      <c r="F6322" s="1" t="n">
        <v>0.711157739162445</v>
      </c>
    </row>
    <row r="6323" customFormat="false" ht="12.75" hidden="false" customHeight="false" outlineLevel="0" collapsed="false">
      <c r="A6323" s="2" t="n">
        <v>75</v>
      </c>
      <c r="B6323" s="2" t="s">
        <v>160</v>
      </c>
      <c r="C6323" s="2" t="n">
        <v>31</v>
      </c>
      <c r="D6323" s="1" t="n">
        <v>68.0683288574219</v>
      </c>
      <c r="E6323" s="1" t="n">
        <v>8.7029333114624</v>
      </c>
      <c r="F6323" s="1" t="n">
        <v>0.717782199382782</v>
      </c>
    </row>
    <row r="6324" customFormat="false" ht="12.75" hidden="false" customHeight="false" outlineLevel="0" collapsed="false">
      <c r="A6324" s="2" t="n">
        <v>75</v>
      </c>
      <c r="B6324" s="2" t="s">
        <v>160</v>
      </c>
      <c r="C6324" s="2" t="n">
        <v>32</v>
      </c>
      <c r="D6324" s="1" t="n">
        <v>68.331169128418</v>
      </c>
      <c r="E6324" s="1" t="n">
        <v>8.64091873168945</v>
      </c>
      <c r="F6324" s="1" t="n">
        <v>0.721802830696106</v>
      </c>
    </row>
    <row r="6325" customFormat="false" ht="12.75" hidden="false" customHeight="false" outlineLevel="0" collapsed="false">
      <c r="A6325" s="2" t="n">
        <v>75</v>
      </c>
      <c r="B6325" s="2" t="s">
        <v>160</v>
      </c>
      <c r="C6325" s="2" t="n">
        <v>33</v>
      </c>
      <c r="D6325" s="1" t="n">
        <v>68.5940093994141</v>
      </c>
      <c r="E6325" s="1" t="n">
        <v>8.58964443206787</v>
      </c>
      <c r="F6325" s="1" t="n">
        <v>0.724433183670044</v>
      </c>
    </row>
    <row r="6326" customFormat="false" ht="12.75" hidden="false" customHeight="false" outlineLevel="0" collapsed="false">
      <c r="A6326" s="2" t="n">
        <v>75</v>
      </c>
      <c r="B6326" s="2" t="s">
        <v>160</v>
      </c>
      <c r="C6326" s="2" t="n">
        <v>34</v>
      </c>
      <c r="D6326" s="1" t="n">
        <v>68.8568420410156</v>
      </c>
      <c r="E6326" s="1" t="n">
        <v>8.47333431243897</v>
      </c>
      <c r="F6326" s="1" t="n">
        <v>0.726968228816986</v>
      </c>
    </row>
    <row r="6327" customFormat="false" ht="12.75" hidden="false" customHeight="false" outlineLevel="0" collapsed="false">
      <c r="A6327" s="2" t="n">
        <v>75</v>
      </c>
      <c r="B6327" s="2" t="s">
        <v>160</v>
      </c>
      <c r="C6327" s="2" t="n">
        <v>35</v>
      </c>
      <c r="D6327" s="1" t="n">
        <v>69.1196823120117</v>
      </c>
      <c r="E6327" s="1" t="n">
        <v>8.40179443359375</v>
      </c>
      <c r="F6327" s="1" t="n">
        <v>0.730657875537872</v>
      </c>
    </row>
    <row r="6328" customFormat="false" ht="12.75" hidden="false" customHeight="false" outlineLevel="0" collapsed="false">
      <c r="A6328" s="2" t="n">
        <v>75</v>
      </c>
      <c r="B6328" s="2" t="s">
        <v>160</v>
      </c>
      <c r="C6328" s="2" t="n">
        <v>36</v>
      </c>
      <c r="D6328" s="1" t="n">
        <v>69.3825225830078</v>
      </c>
      <c r="E6328" s="1" t="n">
        <v>8.34069442749023</v>
      </c>
      <c r="F6328" s="1" t="n">
        <v>0.736482083797455</v>
      </c>
    </row>
    <row r="6329" customFormat="false" ht="12.75" hidden="false" customHeight="false" outlineLevel="0" collapsed="false">
      <c r="A6329" s="2" t="n">
        <v>75</v>
      </c>
      <c r="B6329" s="2" t="s">
        <v>160</v>
      </c>
      <c r="C6329" s="2" t="n">
        <v>37</v>
      </c>
      <c r="D6329" s="1" t="n">
        <v>69.6453628540039</v>
      </c>
      <c r="E6329" s="1" t="n">
        <v>8.26099109649658</v>
      </c>
      <c r="F6329" s="1" t="n">
        <v>0.744800925254822</v>
      </c>
    </row>
    <row r="6330" customFormat="false" ht="12.75" hidden="false" customHeight="false" outlineLevel="0" collapsed="false">
      <c r="A6330" s="2" t="n">
        <v>75</v>
      </c>
      <c r="B6330" s="2" t="s">
        <v>160</v>
      </c>
      <c r="C6330" s="2" t="n">
        <v>38</v>
      </c>
      <c r="D6330" s="1" t="n">
        <v>69.9081954956055</v>
      </c>
      <c r="E6330" s="1" t="n">
        <v>8.19404315948486</v>
      </c>
      <c r="F6330" s="1" t="n">
        <v>0.755142867565155</v>
      </c>
    </row>
    <row r="6331" customFormat="false" ht="12.75" hidden="false" customHeight="false" outlineLevel="0" collapsed="false">
      <c r="A6331" s="2" t="n">
        <v>75</v>
      </c>
      <c r="B6331" s="2" t="s">
        <v>160</v>
      </c>
      <c r="C6331" s="2" t="n">
        <v>39</v>
      </c>
      <c r="D6331" s="1" t="n">
        <v>70.1710357666016</v>
      </c>
      <c r="E6331" s="1" t="n">
        <v>8.09211444854736</v>
      </c>
      <c r="F6331" s="1" t="n">
        <v>0.766400992870331</v>
      </c>
    </row>
    <row r="6332" customFormat="false" ht="12.75" hidden="false" customHeight="false" outlineLevel="0" collapsed="false">
      <c r="A6332" s="2" t="n">
        <v>75</v>
      </c>
      <c r="B6332" s="2" t="s">
        <v>160</v>
      </c>
      <c r="C6332" s="2" t="n">
        <v>40</v>
      </c>
      <c r="D6332" s="1" t="n">
        <v>70.4338760375977</v>
      </c>
      <c r="E6332" s="1" t="n">
        <v>8.01383781433106</v>
      </c>
      <c r="F6332" s="1" t="n">
        <v>0.777464210987091</v>
      </c>
    </row>
    <row r="6333" customFormat="false" ht="12.75" hidden="false" customHeight="false" outlineLevel="0" collapsed="false">
      <c r="A6333" s="2" t="n">
        <v>75</v>
      </c>
      <c r="B6333" s="2" t="s">
        <v>160</v>
      </c>
      <c r="C6333" s="2" t="n">
        <v>41</v>
      </c>
      <c r="D6333" s="1" t="n">
        <v>70.6967086791992</v>
      </c>
      <c r="E6333" s="1" t="n">
        <v>7.93100309371948</v>
      </c>
      <c r="F6333" s="1" t="n">
        <v>0.787795424461365</v>
      </c>
    </row>
    <row r="6334" customFormat="false" ht="12.75" hidden="false" customHeight="false" outlineLevel="0" collapsed="false">
      <c r="A6334" s="2" t="n">
        <v>75</v>
      </c>
      <c r="B6334" s="2" t="s">
        <v>160</v>
      </c>
      <c r="C6334" s="2" t="n">
        <v>42</v>
      </c>
      <c r="D6334" s="1" t="n">
        <v>70.9595489501953</v>
      </c>
      <c r="E6334" s="1" t="n">
        <v>7.84259748458862</v>
      </c>
      <c r="F6334" s="1" t="n">
        <v>0.797528088092804</v>
      </c>
    </row>
    <row r="6335" customFormat="false" ht="12.75" hidden="false" customHeight="false" outlineLevel="0" collapsed="false">
      <c r="A6335" s="2" t="n">
        <v>75</v>
      </c>
      <c r="B6335" s="2" t="s">
        <v>160</v>
      </c>
      <c r="C6335" s="2" t="n">
        <v>43</v>
      </c>
      <c r="D6335" s="1" t="n">
        <v>71.2223892211914</v>
      </c>
      <c r="E6335" s="1" t="n">
        <v>7.7645058631897</v>
      </c>
      <c r="F6335" s="1" t="n">
        <v>0.807006299495697</v>
      </c>
    </row>
    <row r="6336" customFormat="false" ht="12.75" hidden="false" customHeight="false" outlineLevel="0" collapsed="false">
      <c r="A6336" s="2" t="n">
        <v>75</v>
      </c>
      <c r="B6336" s="2" t="s">
        <v>160</v>
      </c>
      <c r="C6336" s="2" t="n">
        <v>44</v>
      </c>
      <c r="D6336" s="1" t="n">
        <v>71.485221862793</v>
      </c>
      <c r="E6336" s="1" t="n">
        <v>7.69540596008301</v>
      </c>
      <c r="F6336" s="1" t="n">
        <v>0.816245496273041</v>
      </c>
    </row>
    <row r="6337" customFormat="false" ht="12.75" hidden="false" customHeight="false" outlineLevel="0" collapsed="false">
      <c r="A6337" s="2" t="n">
        <v>75</v>
      </c>
      <c r="B6337" s="2" t="s">
        <v>160</v>
      </c>
      <c r="C6337" s="2" t="n">
        <v>45</v>
      </c>
      <c r="D6337" s="1" t="n">
        <v>71.7480621337891</v>
      </c>
      <c r="E6337" s="1" t="n">
        <v>7.58908224105835</v>
      </c>
      <c r="F6337" s="1" t="n">
        <v>0.824790894985199</v>
      </c>
    </row>
    <row r="6338" customFormat="false" ht="12.75" hidden="false" customHeight="false" outlineLevel="0" collapsed="false">
      <c r="A6338" s="2" t="n">
        <v>75</v>
      </c>
      <c r="B6338" s="2" t="s">
        <v>160</v>
      </c>
      <c r="C6338" s="2" t="n">
        <v>46</v>
      </c>
      <c r="D6338" s="1" t="n">
        <v>72.0109024047852</v>
      </c>
      <c r="E6338" s="1" t="n">
        <v>7.50116300582886</v>
      </c>
      <c r="F6338" s="1" t="n">
        <v>0.832235097885132</v>
      </c>
    </row>
    <row r="6339" customFormat="false" ht="12.75" hidden="false" customHeight="false" outlineLevel="0" collapsed="false">
      <c r="A6339" s="2" t="n">
        <v>75</v>
      </c>
      <c r="B6339" s="2" t="s">
        <v>160</v>
      </c>
      <c r="C6339" s="2" t="n">
        <v>47</v>
      </c>
      <c r="D6339" s="1" t="n">
        <v>72.2737350463867</v>
      </c>
      <c r="E6339" s="1" t="n">
        <v>7.42442131042481</v>
      </c>
      <c r="F6339" s="1" t="n">
        <v>0.838983952999115</v>
      </c>
    </row>
    <row r="6340" customFormat="false" ht="12.75" hidden="false" customHeight="false" outlineLevel="0" collapsed="false">
      <c r="A6340" s="2" t="n">
        <v>75</v>
      </c>
      <c r="B6340" s="2" t="s">
        <v>160</v>
      </c>
      <c r="C6340" s="2" t="n">
        <v>48</v>
      </c>
      <c r="D6340" s="1" t="n">
        <v>72.5365753173828</v>
      </c>
      <c r="E6340" s="1" t="n">
        <v>7.29328155517578</v>
      </c>
      <c r="F6340" s="1" t="n">
        <v>0.84667581319809</v>
      </c>
    </row>
    <row r="6341" customFormat="false" ht="12.75" hidden="false" customHeight="false" outlineLevel="0" collapsed="false">
      <c r="A6341" s="2" t="n">
        <v>75</v>
      </c>
      <c r="B6341" s="2" t="s">
        <v>160</v>
      </c>
      <c r="C6341" s="2" t="n">
        <v>49</v>
      </c>
      <c r="D6341" s="1" t="n">
        <v>72.7994079589844</v>
      </c>
      <c r="E6341" s="1" t="n">
        <v>7.25548458099365</v>
      </c>
      <c r="F6341" s="1" t="n">
        <v>0.857774674892426</v>
      </c>
    </row>
    <row r="6342" customFormat="false" ht="12.75" hidden="false" customHeight="false" outlineLevel="0" collapsed="false">
      <c r="A6342" s="2" t="n">
        <v>75</v>
      </c>
      <c r="B6342" s="2" t="s">
        <v>160</v>
      </c>
      <c r="C6342" s="2" t="n">
        <v>50</v>
      </c>
      <c r="D6342" s="1" t="n">
        <v>73.0622482299805</v>
      </c>
      <c r="E6342" s="1" t="n">
        <v>7.16465377807617</v>
      </c>
      <c r="F6342" s="1" t="n">
        <v>0.874468863010407</v>
      </c>
    </row>
    <row r="6343" customFormat="false" ht="12.75" hidden="false" customHeight="false" outlineLevel="0" collapsed="false">
      <c r="A6343" s="2" t="n">
        <v>75</v>
      </c>
      <c r="B6343" s="2" t="s">
        <v>160</v>
      </c>
      <c r="C6343" s="2" t="n">
        <v>51</v>
      </c>
      <c r="D6343" s="1" t="n">
        <v>73.3250885009766</v>
      </c>
      <c r="E6343" s="1" t="n">
        <v>7.05035495758057</v>
      </c>
      <c r="F6343" s="1" t="n">
        <v>0.897487163543701</v>
      </c>
    </row>
    <row r="6344" customFormat="false" ht="12.75" hidden="false" customHeight="false" outlineLevel="0" collapsed="false">
      <c r="A6344" s="2" t="n">
        <v>75</v>
      </c>
      <c r="B6344" s="2" t="s">
        <v>160</v>
      </c>
      <c r="C6344" s="2" t="n">
        <v>52</v>
      </c>
      <c r="D6344" s="1" t="n">
        <v>73.5879211425781</v>
      </c>
      <c r="E6344" s="1" t="n">
        <v>6.9925684928894</v>
      </c>
      <c r="F6344" s="1" t="n">
        <v>0.92538046836853</v>
      </c>
    </row>
    <row r="6345" customFormat="false" ht="12.75" hidden="false" customHeight="false" outlineLevel="0" collapsed="false">
      <c r="A6345" s="2" t="n">
        <v>75</v>
      </c>
      <c r="B6345" s="2" t="s">
        <v>160</v>
      </c>
      <c r="C6345" s="2" t="n">
        <v>53</v>
      </c>
      <c r="D6345" s="1" t="n">
        <v>73.8507614135742</v>
      </c>
      <c r="E6345" s="1" t="n">
        <v>6.87345886230469</v>
      </c>
      <c r="F6345" s="1" t="n">
        <v>0.954747974872589</v>
      </c>
    </row>
    <row r="6346" customFormat="false" ht="12.75" hidden="false" customHeight="false" outlineLevel="0" collapsed="false">
      <c r="A6346" s="2" t="n">
        <v>75</v>
      </c>
      <c r="B6346" s="2" t="s">
        <v>160</v>
      </c>
      <c r="C6346" s="2" t="n">
        <v>54</v>
      </c>
      <c r="D6346" s="1" t="n">
        <v>74.1136016845703</v>
      </c>
      <c r="E6346" s="1" t="n">
        <v>6.77170324325562</v>
      </c>
      <c r="F6346" s="1" t="n">
        <v>0.981074512004852</v>
      </c>
    </row>
    <row r="6347" customFormat="false" ht="12.75" hidden="false" customHeight="false" outlineLevel="0" collapsed="false">
      <c r="A6347" s="2" t="n">
        <v>75</v>
      </c>
      <c r="B6347" s="2" t="s">
        <v>160</v>
      </c>
      <c r="C6347" s="2" t="n">
        <v>55</v>
      </c>
      <c r="D6347" s="1" t="n">
        <v>74.3764343261719</v>
      </c>
      <c r="E6347" s="1" t="n">
        <v>6.64976596832275</v>
      </c>
      <c r="F6347" s="1" t="n">
        <v>0.999971628189087</v>
      </c>
    </row>
    <row r="6348" customFormat="false" ht="12.75" hidden="false" customHeight="false" outlineLevel="0" collapsed="false">
      <c r="A6348" s="2" t="n">
        <v>75</v>
      </c>
      <c r="B6348" s="2" t="s">
        <v>160</v>
      </c>
      <c r="C6348" s="2" t="n">
        <v>56</v>
      </c>
      <c r="D6348" s="1" t="n">
        <v>74.639274597168</v>
      </c>
      <c r="E6348" s="1" t="n">
        <v>6.54559087753296</v>
      </c>
      <c r="F6348" s="1" t="n">
        <v>1.00833356380463</v>
      </c>
    </row>
    <row r="6349" customFormat="false" ht="12.75" hidden="false" customHeight="false" outlineLevel="0" collapsed="false">
      <c r="A6349" s="2" t="n">
        <v>75</v>
      </c>
      <c r="B6349" s="2" t="s">
        <v>160</v>
      </c>
      <c r="C6349" s="2" t="n">
        <v>57</v>
      </c>
      <c r="D6349" s="1" t="n">
        <v>74.9021148681641</v>
      </c>
      <c r="E6349" s="1" t="n">
        <v>6.42395448684692</v>
      </c>
      <c r="F6349" s="1" t="n">
        <v>1.00526738166809</v>
      </c>
    </row>
    <row r="6350" customFormat="false" ht="12.75" hidden="false" customHeight="false" outlineLevel="0" collapsed="false">
      <c r="A6350" s="2" t="n">
        <v>75</v>
      </c>
      <c r="B6350" s="2" t="s">
        <v>160</v>
      </c>
      <c r="C6350" s="2" t="n">
        <v>58</v>
      </c>
      <c r="D6350" s="1" t="n">
        <v>75.1649475097656</v>
      </c>
      <c r="E6350" s="1" t="n">
        <v>6.31487369537354</v>
      </c>
      <c r="F6350" s="1" t="n">
        <v>0.992664873600006</v>
      </c>
    </row>
    <row r="6351" customFormat="false" ht="12.75" hidden="false" customHeight="false" outlineLevel="0" collapsed="false">
      <c r="A6351" s="2" t="n">
        <v>75</v>
      </c>
      <c r="B6351" s="2" t="s">
        <v>160</v>
      </c>
      <c r="C6351" s="2" t="n">
        <v>59</v>
      </c>
      <c r="D6351" s="1" t="n">
        <v>75.4277877807617</v>
      </c>
      <c r="E6351" s="1" t="n">
        <v>6.21033334732056</v>
      </c>
      <c r="F6351" s="1" t="n">
        <v>0.975401341915131</v>
      </c>
    </row>
    <row r="6352" customFormat="false" ht="12.75" hidden="false" customHeight="false" outlineLevel="0" collapsed="false">
      <c r="A6352" s="2" t="n">
        <v>75</v>
      </c>
      <c r="B6352" s="2" t="s">
        <v>160</v>
      </c>
      <c r="C6352" s="2" t="n">
        <v>60</v>
      </c>
      <c r="D6352" s="1" t="n">
        <v>75.6906280517578</v>
      </c>
      <c r="E6352" s="1" t="n">
        <v>6.08784198760986</v>
      </c>
      <c r="F6352" s="1" t="n">
        <v>0.960918426513672</v>
      </c>
    </row>
    <row r="6353" customFormat="false" ht="12.75" hidden="false" customHeight="false" outlineLevel="0" collapsed="false">
      <c r="A6353" s="2" t="n">
        <v>75</v>
      </c>
      <c r="B6353" s="2" t="s">
        <v>160</v>
      </c>
      <c r="C6353" s="2" t="n">
        <v>61</v>
      </c>
      <c r="D6353" s="1" t="n">
        <v>75.9534606933594</v>
      </c>
      <c r="E6353" s="1" t="n">
        <v>6.02232885360718</v>
      </c>
      <c r="F6353" s="1" t="n">
        <v>0.958220601081848</v>
      </c>
    </row>
    <row r="6354" customFormat="false" ht="12.75" hidden="false" customHeight="false" outlineLevel="0" collapsed="false">
      <c r="A6354" s="2" t="n">
        <v>75</v>
      </c>
      <c r="B6354" s="2" t="s">
        <v>160</v>
      </c>
      <c r="C6354" s="2" t="n">
        <v>62</v>
      </c>
      <c r="D6354" s="1" t="n">
        <v>76.2163009643555</v>
      </c>
      <c r="E6354" s="1" t="n">
        <v>5.94565153121948</v>
      </c>
      <c r="F6354" s="1" t="n">
        <v>0.97658634185791</v>
      </c>
    </row>
    <row r="6355" customFormat="false" ht="12.75" hidden="false" customHeight="false" outlineLevel="0" collapsed="false">
      <c r="A6355" s="2" t="n">
        <v>75</v>
      </c>
      <c r="B6355" s="2" t="s">
        <v>160</v>
      </c>
      <c r="C6355" s="2" t="n">
        <v>63</v>
      </c>
      <c r="D6355" s="1" t="n">
        <v>76.4791412353516</v>
      </c>
      <c r="E6355" s="1" t="n">
        <v>5.85357284545898</v>
      </c>
      <c r="F6355" s="1" t="n">
        <v>1.02473270893097</v>
      </c>
    </row>
    <row r="6356" customFormat="false" ht="12.75" hidden="false" customHeight="false" outlineLevel="0" collapsed="false">
      <c r="A6356" s="2" t="n">
        <v>75</v>
      </c>
      <c r="B6356" s="2" t="s">
        <v>160</v>
      </c>
      <c r="C6356" s="2" t="n">
        <v>64</v>
      </c>
      <c r="D6356" s="1" t="n">
        <v>76.7419738769531</v>
      </c>
      <c r="E6356" s="1" t="n">
        <v>5.75130987167358</v>
      </c>
      <c r="F6356" s="1" t="n">
        <v>1.11089730262756</v>
      </c>
    </row>
    <row r="6357" customFormat="false" ht="12.75" hidden="false" customHeight="false" outlineLevel="0" collapsed="false">
      <c r="A6357" s="2" t="n">
        <v>75</v>
      </c>
      <c r="B6357" s="2" t="s">
        <v>160</v>
      </c>
      <c r="C6357" s="2" t="n">
        <v>65</v>
      </c>
      <c r="D6357" s="1" t="n">
        <v>77.0048141479492</v>
      </c>
      <c r="E6357" s="1" t="n">
        <v>5.64138317108154</v>
      </c>
      <c r="F6357" s="1" t="n">
        <v>1.243696808815</v>
      </c>
    </row>
    <row r="6358" customFormat="false" ht="12.75" hidden="false" customHeight="false" outlineLevel="0" collapsed="false">
      <c r="A6358" s="2" t="n">
        <v>75</v>
      </c>
      <c r="B6358" s="2" t="s">
        <v>160</v>
      </c>
      <c r="C6358" s="2" t="n">
        <v>66</v>
      </c>
      <c r="D6358" s="1" t="n">
        <v>77.2676544189453</v>
      </c>
      <c r="E6358" s="1" t="n">
        <v>5.5124363899231</v>
      </c>
      <c r="F6358" s="1" t="n">
        <v>1.43266010284424</v>
      </c>
    </row>
    <row r="6359" customFormat="false" ht="12.75" hidden="false" customHeight="false" outlineLevel="0" collapsed="false">
      <c r="A6359" s="2" t="n">
        <v>75</v>
      </c>
      <c r="B6359" s="2" t="s">
        <v>160</v>
      </c>
      <c r="C6359" s="2" t="n">
        <v>67</v>
      </c>
      <c r="D6359" s="1" t="n">
        <v>77.5304870605469</v>
      </c>
      <c r="E6359" s="1" t="n">
        <v>5.38224697113037</v>
      </c>
      <c r="F6359" s="1" t="n">
        <v>1.68707776069641</v>
      </c>
    </row>
    <row r="6360" customFormat="false" ht="12.75" hidden="false" customHeight="false" outlineLevel="0" collapsed="false">
      <c r="A6360" s="2" t="n">
        <v>75</v>
      </c>
      <c r="B6360" s="2" t="s">
        <v>160</v>
      </c>
      <c r="C6360" s="2" t="n">
        <v>68</v>
      </c>
      <c r="D6360" s="1" t="n">
        <v>77.793327331543</v>
      </c>
      <c r="E6360" s="1" t="n">
        <v>5.24244117736816</v>
      </c>
      <c r="F6360" s="1" t="n">
        <v>2.01250839233398</v>
      </c>
    </row>
    <row r="6361" customFormat="false" ht="12.75" hidden="false" customHeight="false" outlineLevel="0" collapsed="false">
      <c r="A6361" s="2" t="n">
        <v>75</v>
      </c>
      <c r="B6361" s="2" t="s">
        <v>160</v>
      </c>
      <c r="C6361" s="2" t="n">
        <v>69</v>
      </c>
      <c r="D6361" s="1" t="n">
        <v>78.0561676025391</v>
      </c>
      <c r="E6361" s="1" t="n">
        <v>5.02986431121826</v>
      </c>
      <c r="F6361" s="1" t="n">
        <v>2.40535998344421</v>
      </c>
    </row>
    <row r="6362" customFormat="false" ht="12.75" hidden="false" customHeight="false" outlineLevel="0" collapsed="false">
      <c r="A6362" s="2" t="n">
        <v>75</v>
      </c>
      <c r="B6362" s="2" t="s">
        <v>160</v>
      </c>
      <c r="C6362" s="2" t="n">
        <v>70</v>
      </c>
      <c r="D6362" s="1" t="n">
        <v>78.3190002441406</v>
      </c>
      <c r="E6362" s="1" t="n">
        <v>4.79210710525513</v>
      </c>
      <c r="F6362" s="1" t="n">
        <v>2.84732866287231</v>
      </c>
    </row>
    <row r="6363" customFormat="false" ht="12.75" hidden="false" customHeight="false" outlineLevel="0" collapsed="false">
      <c r="A6363" s="2" t="n">
        <v>75</v>
      </c>
      <c r="B6363" s="2" t="s">
        <v>160</v>
      </c>
      <c r="C6363" s="2" t="n">
        <v>71</v>
      </c>
      <c r="D6363" s="1" t="n">
        <v>78.5818405151367</v>
      </c>
      <c r="E6363" s="1" t="n">
        <v>4.45459175109863</v>
      </c>
      <c r="F6363" s="1" t="n">
        <v>3.30228614807129</v>
      </c>
    </row>
    <row r="6364" customFormat="false" ht="12.75" hidden="false" customHeight="false" outlineLevel="0" collapsed="false">
      <c r="A6364" s="2" t="n">
        <v>75</v>
      </c>
      <c r="B6364" s="2" t="s">
        <v>160</v>
      </c>
      <c r="C6364" s="2" t="n">
        <v>72</v>
      </c>
      <c r="D6364" s="1" t="n">
        <v>78.8446807861328</v>
      </c>
      <c r="E6364" s="1" t="n">
        <v>4.02839660644531</v>
      </c>
      <c r="F6364" s="1" t="n">
        <v>3.71826481819153</v>
      </c>
    </row>
    <row r="6365" customFormat="false" ht="12.75" hidden="false" customHeight="false" outlineLevel="0" collapsed="false">
      <c r="A6365" s="2" t="n">
        <v>75</v>
      </c>
      <c r="B6365" s="2" t="s">
        <v>160</v>
      </c>
      <c r="C6365" s="2" t="n">
        <v>73</v>
      </c>
      <c r="D6365" s="1" t="n">
        <v>79.1075134277344</v>
      </c>
      <c r="E6365" s="1" t="n">
        <v>3.53639221191406</v>
      </c>
      <c r="F6365" s="1" t="n">
        <v>4.03597545623779</v>
      </c>
    </row>
    <row r="6366" customFormat="false" ht="12.75" hidden="false" customHeight="false" outlineLevel="0" collapsed="false">
      <c r="A6366" s="2" t="n">
        <v>75</v>
      </c>
      <c r="B6366" s="2" t="s">
        <v>160</v>
      </c>
      <c r="C6366" s="2" t="n">
        <v>74</v>
      </c>
      <c r="D6366" s="1" t="n">
        <v>79.3703536987305</v>
      </c>
      <c r="E6366" s="1" t="n">
        <v>2.91028046607971</v>
      </c>
      <c r="F6366" s="1" t="n">
        <v>4.20285034179688</v>
      </c>
    </row>
    <row r="6367" customFormat="false" ht="12.75" hidden="false" customHeight="false" outlineLevel="0" collapsed="false">
      <c r="A6367" s="2" t="n">
        <v>75</v>
      </c>
      <c r="B6367" s="2" t="s">
        <v>160</v>
      </c>
      <c r="C6367" s="2" t="n">
        <v>75</v>
      </c>
      <c r="D6367" s="1" t="n">
        <v>79.6331939697266</v>
      </c>
      <c r="E6367" s="1" t="n">
        <v>2.28447437286377</v>
      </c>
      <c r="F6367" s="1" t="n">
        <v>4.18817234039307</v>
      </c>
    </row>
    <row r="6368" customFormat="false" ht="12.75" hidden="false" customHeight="false" outlineLevel="0" collapsed="false">
      <c r="A6368" s="2" t="n">
        <v>75</v>
      </c>
      <c r="B6368" s="2" t="s">
        <v>160</v>
      </c>
      <c r="C6368" s="2" t="n">
        <v>76</v>
      </c>
      <c r="D6368" s="1" t="n">
        <v>79.8960266113281</v>
      </c>
      <c r="E6368" s="1" t="n">
        <v>1.71763336658478</v>
      </c>
      <c r="F6368" s="1" t="n">
        <v>3.99306774139404</v>
      </c>
    </row>
    <row r="6369" customFormat="false" ht="12.75" hidden="false" customHeight="false" outlineLevel="0" collapsed="false">
      <c r="A6369" s="2" t="n">
        <v>75</v>
      </c>
      <c r="B6369" s="2" t="s">
        <v>160</v>
      </c>
      <c r="C6369" s="2" t="n">
        <v>77</v>
      </c>
      <c r="D6369" s="1" t="n">
        <v>80.1588668823242</v>
      </c>
      <c r="E6369" s="1" t="n">
        <v>1.30727446079254</v>
      </c>
      <c r="F6369" s="1" t="n">
        <v>3.65010762214661</v>
      </c>
    </row>
    <row r="6370" customFormat="false" ht="12.75" hidden="false" customHeight="false" outlineLevel="0" collapsed="false">
      <c r="A6370" s="2" t="n">
        <v>75</v>
      </c>
      <c r="B6370" s="2" t="s">
        <v>160</v>
      </c>
      <c r="C6370" s="2" t="n">
        <v>78</v>
      </c>
      <c r="D6370" s="1" t="n">
        <v>80.4217071533203</v>
      </c>
      <c r="E6370" s="1" t="n">
        <v>1.02912175655365</v>
      </c>
      <c r="F6370" s="1" t="n">
        <v>3.2120406627655</v>
      </c>
    </row>
    <row r="6371" customFormat="false" ht="12.75" hidden="false" customHeight="false" outlineLevel="0" collapsed="false">
      <c r="A6371" s="2" t="n">
        <v>75</v>
      </c>
      <c r="B6371" s="2" t="s">
        <v>160</v>
      </c>
      <c r="C6371" s="2" t="n">
        <v>79</v>
      </c>
      <c r="D6371" s="1" t="n">
        <v>80.6845397949219</v>
      </c>
      <c r="E6371" s="1" t="n">
        <v>0.811157941818237</v>
      </c>
      <c r="F6371" s="1" t="n">
        <v>2.73480105400085</v>
      </c>
    </row>
    <row r="6372" customFormat="false" ht="12.75" hidden="false" customHeight="false" outlineLevel="0" collapsed="false">
      <c r="A6372" s="2" t="n">
        <v>75</v>
      </c>
      <c r="B6372" s="2" t="s">
        <v>160</v>
      </c>
      <c r="C6372" s="2" t="n">
        <v>80</v>
      </c>
      <c r="D6372" s="1" t="n">
        <v>80.947380065918</v>
      </c>
      <c r="E6372" s="1" t="n">
        <v>0.620543599128723</v>
      </c>
      <c r="F6372" s="1" t="n">
        <v>2.26285791397095</v>
      </c>
    </row>
    <row r="6373" customFormat="false" ht="12.75" hidden="false" customHeight="false" outlineLevel="0" collapsed="false">
      <c r="A6373" s="2" t="n">
        <v>75</v>
      </c>
      <c r="B6373" s="2" t="s">
        <v>160</v>
      </c>
      <c r="C6373" s="2" t="n">
        <v>81</v>
      </c>
      <c r="D6373" s="1" t="n">
        <v>81.2102203369141</v>
      </c>
      <c r="E6373" s="1" t="n">
        <v>0.4234239757061</v>
      </c>
      <c r="F6373" s="1" t="n">
        <v>1.82305753231049</v>
      </c>
    </row>
    <row r="6374" customFormat="false" ht="12.75" hidden="false" customHeight="false" outlineLevel="0" collapsed="false">
      <c r="A6374" s="2" t="n">
        <v>75</v>
      </c>
      <c r="B6374" s="2" t="s">
        <v>160</v>
      </c>
      <c r="C6374" s="2" t="n">
        <v>82</v>
      </c>
      <c r="D6374" s="1" t="n">
        <v>81.4730529785156</v>
      </c>
      <c r="E6374" s="1" t="n">
        <v>0.2320886105299</v>
      </c>
      <c r="F6374" s="1" t="n">
        <v>1.42747843265533</v>
      </c>
    </row>
    <row r="6375" customFormat="false" ht="12.75" hidden="false" customHeight="false" outlineLevel="0" collapsed="false">
      <c r="A6375" s="2" t="n">
        <v>75</v>
      </c>
      <c r="B6375" s="2" t="s">
        <v>160</v>
      </c>
      <c r="C6375" s="2" t="n">
        <v>83</v>
      </c>
      <c r="D6375" s="1" t="n">
        <v>81.7358932495117</v>
      </c>
      <c r="E6375" s="1" t="n">
        <v>0.140506356954575</v>
      </c>
      <c r="F6375" s="1" t="n">
        <v>1.08075749874115</v>
      </c>
    </row>
    <row r="6376" customFormat="false" ht="12.75" hidden="false" customHeight="false" outlineLevel="0" collapsed="false">
      <c r="A6376" s="2" t="n">
        <v>75</v>
      </c>
      <c r="B6376" s="2" t="s">
        <v>160</v>
      </c>
      <c r="C6376" s="2" t="n">
        <v>84</v>
      </c>
      <c r="D6376" s="1" t="n">
        <v>81.9987335205078</v>
      </c>
      <c r="E6376" s="1" t="n">
        <v>0.117770254611969</v>
      </c>
      <c r="F6376" s="1" t="n">
        <v>0.786016941070557</v>
      </c>
    </row>
    <row r="6377" customFormat="false" ht="12.75" hidden="false" customHeight="false" outlineLevel="0" collapsed="false">
      <c r="A6377" s="2" t="n">
        <v>75</v>
      </c>
      <c r="B6377" s="2" t="s">
        <v>160</v>
      </c>
      <c r="C6377" s="2" t="n">
        <v>85</v>
      </c>
      <c r="D6377" s="1" t="n">
        <v>82.2615737915039</v>
      </c>
      <c r="E6377" s="1" t="n">
        <v>0.110015906393528</v>
      </c>
      <c r="F6377" s="1" t="n">
        <v>0.546346783638001</v>
      </c>
    </row>
    <row r="6378" customFormat="false" ht="12.75" hidden="false" customHeight="false" outlineLevel="0" collapsed="false">
      <c r="A6378" s="2" t="n">
        <v>75</v>
      </c>
      <c r="B6378" s="2" t="s">
        <v>160</v>
      </c>
      <c r="C6378" s="2" t="n">
        <v>86</v>
      </c>
      <c r="D6378" s="1" t="n">
        <v>82.5244064331055</v>
      </c>
      <c r="E6378" s="1" t="n">
        <v>0.107714623212814</v>
      </c>
      <c r="F6378" s="1" t="n">
        <v>0.362805962562561</v>
      </c>
    </row>
    <row r="6379" customFormat="false" ht="12.75" hidden="false" customHeight="false" outlineLevel="0" collapsed="false">
      <c r="A6379" s="2" t="n">
        <v>75</v>
      </c>
      <c r="B6379" s="2" t="s">
        <v>160</v>
      </c>
      <c r="C6379" s="2" t="n">
        <v>87</v>
      </c>
      <c r="D6379" s="1" t="n">
        <v>82.7872467041016</v>
      </c>
      <c r="E6379" s="1" t="n">
        <v>0.101871639490128</v>
      </c>
      <c r="F6379" s="1" t="n">
        <v>0.232058167457581</v>
      </c>
    </row>
    <row r="6380" customFormat="false" ht="12.75" hidden="false" customHeight="false" outlineLevel="0" collapsed="false">
      <c r="A6380" s="2" t="n">
        <v>75</v>
      </c>
      <c r="B6380" s="2" t="s">
        <v>160</v>
      </c>
      <c r="C6380" s="2" t="n">
        <v>88</v>
      </c>
      <c r="D6380" s="1" t="n">
        <v>83.0500869750977</v>
      </c>
      <c r="E6380" s="1" t="n">
        <v>0.0949390158057213</v>
      </c>
      <c r="F6380" s="1" t="n">
        <v>0.146024227142334</v>
      </c>
    </row>
    <row r="6381" customFormat="false" ht="12.75" hidden="false" customHeight="false" outlineLevel="0" collapsed="false">
      <c r="A6381" s="2" t="n">
        <v>75</v>
      </c>
      <c r="B6381" s="2" t="s">
        <v>160</v>
      </c>
      <c r="C6381" s="2" t="n">
        <v>89</v>
      </c>
      <c r="D6381" s="1" t="n">
        <v>83.3129196166992</v>
      </c>
      <c r="E6381" s="1" t="n">
        <v>0.0900301039218903</v>
      </c>
      <c r="F6381" s="1" t="n">
        <v>0.0937773138284683</v>
      </c>
    </row>
    <row r="6382" customFormat="false" ht="12.75" hidden="false" customHeight="false" outlineLevel="0" collapsed="false">
      <c r="A6382" s="2" t="n">
        <v>75</v>
      </c>
      <c r="B6382" s="2" t="s">
        <v>160</v>
      </c>
      <c r="C6382" s="2" t="n">
        <v>90</v>
      </c>
      <c r="D6382" s="1" t="n">
        <v>83.5757598876953</v>
      </c>
      <c r="E6382" s="1" t="n">
        <v>0.0856392756104469</v>
      </c>
      <c r="F6382" s="1" t="n">
        <v>0.0642977431416512</v>
      </c>
    </row>
    <row r="6383" customFormat="false" ht="12.75" hidden="false" customHeight="false" outlineLevel="0" collapsed="false">
      <c r="A6383" s="2" t="n">
        <v>75</v>
      </c>
      <c r="B6383" s="2" t="s">
        <v>160</v>
      </c>
      <c r="C6383" s="2" t="n">
        <v>91</v>
      </c>
      <c r="D6383" s="1" t="n">
        <v>83.8386001586914</v>
      </c>
      <c r="E6383" s="1" t="n">
        <v>0.0833259969949722</v>
      </c>
      <c r="F6383" s="1" t="n">
        <v>0.0485782623291016</v>
      </c>
    </row>
    <row r="6384" customFormat="false" ht="12.75" hidden="false" customHeight="false" outlineLevel="0" collapsed="false">
      <c r="A6384" s="2" t="n">
        <v>75</v>
      </c>
      <c r="B6384" s="2" t="s">
        <v>160</v>
      </c>
      <c r="C6384" s="2" t="n">
        <v>92</v>
      </c>
      <c r="D6384" s="1" t="n">
        <v>84.101432800293</v>
      </c>
      <c r="E6384" s="1" t="n">
        <v>0.0782517120242119</v>
      </c>
      <c r="F6384" s="1" t="n">
        <v>0.0404207184910774</v>
      </c>
    </row>
    <row r="6385" customFormat="false" ht="12.75" hidden="false" customHeight="false" outlineLevel="0" collapsed="false">
      <c r="A6385" s="2" t="n">
        <v>75</v>
      </c>
      <c r="B6385" s="2" t="s">
        <v>160</v>
      </c>
      <c r="C6385" s="2" t="n">
        <v>93</v>
      </c>
      <c r="D6385" s="1" t="n">
        <v>84.3642730712891</v>
      </c>
      <c r="E6385" s="1" t="n">
        <v>0.0751255974173546</v>
      </c>
      <c r="F6385" s="1" t="n">
        <v>0.0361477620899677</v>
      </c>
    </row>
    <row r="6386" customFormat="false" ht="12.75" hidden="false" customHeight="false" outlineLevel="0" collapsed="false">
      <c r="A6386" s="2" t="n">
        <v>75</v>
      </c>
      <c r="B6386" s="2" t="s">
        <v>160</v>
      </c>
      <c r="C6386" s="2" t="n">
        <v>94</v>
      </c>
      <c r="D6386" s="1" t="n">
        <v>84.6271133422852</v>
      </c>
      <c r="E6386" s="1" t="n">
        <v>0.0721343085169792</v>
      </c>
      <c r="F6386" s="1" t="n">
        <v>0.0338234007358551</v>
      </c>
    </row>
    <row r="6387" customFormat="false" ht="12.75" hidden="false" customHeight="false" outlineLevel="0" collapsed="false">
      <c r="A6387" s="2" t="n">
        <v>75</v>
      </c>
      <c r="B6387" s="2" t="s">
        <v>160</v>
      </c>
      <c r="C6387" s="2" t="n">
        <v>95</v>
      </c>
      <c r="D6387" s="1" t="n">
        <v>84.8899459838867</v>
      </c>
      <c r="E6387" s="1" t="n">
        <v>0.0688697472214699</v>
      </c>
      <c r="F6387" s="1" t="n">
        <v>0.0324767641723156</v>
      </c>
    </row>
    <row r="6388" customFormat="false" ht="12.75" hidden="false" customHeight="false" outlineLevel="0" collapsed="false">
      <c r="A6388" s="2" t="n">
        <v>75</v>
      </c>
      <c r="B6388" s="2" t="s">
        <v>160</v>
      </c>
      <c r="C6388" s="2" t="n">
        <v>96</v>
      </c>
      <c r="D6388" s="1" t="n">
        <v>85.1527862548828</v>
      </c>
      <c r="E6388" s="1" t="n">
        <v>0.0663955062627792</v>
      </c>
      <c r="F6388" s="1" t="n">
        <v>0.0315700992941856</v>
      </c>
    </row>
    <row r="6389" customFormat="false" ht="12.75" hidden="false" customHeight="false" outlineLevel="0" collapsed="false">
      <c r="A6389" s="2" t="n">
        <v>75</v>
      </c>
      <c r="B6389" s="2" t="s">
        <v>160</v>
      </c>
      <c r="C6389" s="2" t="n">
        <v>97</v>
      </c>
      <c r="D6389" s="1" t="n">
        <v>85.4156265258789</v>
      </c>
      <c r="E6389" s="1" t="n">
        <v>0.0635284259915352</v>
      </c>
      <c r="F6389" s="1" t="n">
        <v>0.0307465419173241</v>
      </c>
    </row>
    <row r="6390" customFormat="false" ht="12.75" hidden="false" customHeight="false" outlineLevel="0" collapsed="false">
      <c r="A6390" s="2" t="n">
        <v>75</v>
      </c>
      <c r="B6390" s="2" t="s">
        <v>160</v>
      </c>
      <c r="C6390" s="2" t="n">
        <v>98</v>
      </c>
      <c r="D6390" s="1" t="n">
        <v>85.6784591674805</v>
      </c>
      <c r="E6390" s="1" t="n">
        <v>0.057588018476963</v>
      </c>
      <c r="F6390" s="1" t="n">
        <v>0.0297854132950306</v>
      </c>
    </row>
    <row r="6391" customFormat="false" ht="12.75" hidden="false" customHeight="false" outlineLevel="0" collapsed="false">
      <c r="A6391" s="2" t="n">
        <v>75</v>
      </c>
      <c r="B6391" s="2" t="s">
        <v>160</v>
      </c>
      <c r="C6391" s="2" t="n">
        <v>99</v>
      </c>
      <c r="D6391" s="1" t="n">
        <v>85.9412994384766</v>
      </c>
      <c r="E6391" s="1" t="n">
        <v>0.0538111887872219</v>
      </c>
      <c r="F6391" s="1" t="n">
        <v>0.0286429543048143</v>
      </c>
    </row>
    <row r="6392" customFormat="false" ht="12.75" hidden="false" customHeight="false" outlineLevel="0" collapsed="false">
      <c r="A6392" s="2" t="n">
        <v>75</v>
      </c>
      <c r="B6392" s="2" t="s">
        <v>160</v>
      </c>
      <c r="C6392" s="2" t="n">
        <v>100</v>
      </c>
      <c r="D6392" s="1" t="n">
        <v>86.2041397094727</v>
      </c>
      <c r="E6392" s="1" t="n">
        <v>0.0521126762032509</v>
      </c>
      <c r="F6392" s="1" t="n">
        <v>0.0274555534124374</v>
      </c>
    </row>
    <row r="6393" customFormat="false" ht="12.75" hidden="false" customHeight="false" outlineLevel="0" collapsed="false">
      <c r="A6393" s="2" t="n">
        <v>75</v>
      </c>
      <c r="B6393" s="2" t="s">
        <v>160</v>
      </c>
      <c r="C6393" s="2" t="n">
        <v>101</v>
      </c>
      <c r="D6393" s="1" t="n">
        <v>86.4669723510742</v>
      </c>
      <c r="E6393" s="1" t="n">
        <v>0.0510794967412949</v>
      </c>
      <c r="F6393" s="1" t="n">
        <v>0.026439905166626</v>
      </c>
    </row>
    <row r="6394" customFormat="false" ht="12.75" hidden="false" customHeight="false" outlineLevel="0" collapsed="false">
      <c r="A6394" s="2" t="n">
        <v>75</v>
      </c>
      <c r="B6394" s="2" t="s">
        <v>160</v>
      </c>
      <c r="C6394" s="2" t="n">
        <v>102</v>
      </c>
      <c r="D6394" s="1" t="n">
        <v>86.7298126220703</v>
      </c>
      <c r="E6394" s="1" t="n">
        <v>0.0481182038784027</v>
      </c>
      <c r="F6394" s="1" t="n">
        <v>0.0257223248481751</v>
      </c>
    </row>
    <row r="6395" customFormat="false" ht="12.75" hidden="false" customHeight="false" outlineLevel="0" collapsed="false">
      <c r="A6395" s="2" t="n">
        <v>75</v>
      </c>
      <c r="B6395" s="2" t="s">
        <v>160</v>
      </c>
      <c r="C6395" s="2" t="n">
        <v>103</v>
      </c>
      <c r="D6395" s="1" t="n">
        <v>86.9926528930664</v>
      </c>
      <c r="E6395" s="1" t="n">
        <v>0.045677125453949</v>
      </c>
      <c r="F6395" s="1" t="n">
        <v>0.0252070277929306</v>
      </c>
    </row>
    <row r="6396" customFormat="false" ht="12.75" hidden="false" customHeight="false" outlineLevel="0" collapsed="false">
      <c r="A6396" s="2" t="n">
        <v>75</v>
      </c>
      <c r="B6396" s="2" t="s">
        <v>160</v>
      </c>
      <c r="C6396" s="2" t="n">
        <v>104</v>
      </c>
      <c r="D6396" s="1" t="n">
        <v>87.255485534668</v>
      </c>
      <c r="E6396" s="1" t="n">
        <v>0.0405133441090584</v>
      </c>
      <c r="F6396" s="1" t="n">
        <v>0.0245846472680569</v>
      </c>
    </row>
    <row r="6397" customFormat="false" ht="12.75" hidden="false" customHeight="false" outlineLevel="0" collapsed="false">
      <c r="A6397" s="2" t="n">
        <v>75</v>
      </c>
      <c r="B6397" s="2" t="s">
        <v>160</v>
      </c>
      <c r="C6397" s="2" t="n">
        <v>105</v>
      </c>
      <c r="D6397" s="1" t="n">
        <v>87.5183258056641</v>
      </c>
      <c r="E6397" s="1" t="n">
        <v>0.0355756767094135</v>
      </c>
      <c r="F6397" s="1" t="n">
        <v>0.0234880279749632</v>
      </c>
    </row>
    <row r="6398" customFormat="false" ht="12.75" hidden="false" customHeight="false" outlineLevel="0" collapsed="false">
      <c r="A6398" s="2" t="n">
        <v>75</v>
      </c>
      <c r="B6398" s="2" t="s">
        <v>160</v>
      </c>
      <c r="C6398" s="2" t="n">
        <v>106</v>
      </c>
      <c r="D6398" s="1" t="n">
        <v>87.7811660766602</v>
      </c>
      <c r="E6398" s="1" t="n">
        <v>0.0351279005408287</v>
      </c>
      <c r="F6398" s="1" t="n">
        <v>0.0216953437775373</v>
      </c>
    </row>
    <row r="6399" customFormat="false" ht="12.75" hidden="false" customHeight="false" outlineLevel="0" collapsed="false">
      <c r="A6399" s="2" t="n">
        <v>75</v>
      </c>
      <c r="B6399" s="2" t="s">
        <v>160</v>
      </c>
      <c r="C6399" s="2" t="n">
        <v>107</v>
      </c>
      <c r="D6399" s="1" t="n">
        <v>88.0439987182617</v>
      </c>
      <c r="E6399" s="1" t="n">
        <v>0.0335877910256386</v>
      </c>
      <c r="F6399" s="1" t="n">
        <v>0.0192485731095076</v>
      </c>
    </row>
    <row r="6400" customFormat="false" ht="12.75" hidden="false" customHeight="false" outlineLevel="0" collapsed="false">
      <c r="A6400" s="2" t="n">
        <v>75</v>
      </c>
      <c r="B6400" s="2" t="s">
        <v>160</v>
      </c>
      <c r="C6400" s="2" t="n">
        <v>108</v>
      </c>
      <c r="D6400" s="1" t="n">
        <v>88.3068389892578</v>
      </c>
      <c r="E6400" s="1" t="n">
        <v>0.0326504930853844</v>
      </c>
      <c r="F6400" s="1" t="n">
        <v>0.016424972563982</v>
      </c>
    </row>
    <row r="6401" customFormat="false" ht="12.75" hidden="false" customHeight="false" outlineLevel="0" collapsed="false">
      <c r="A6401" s="2" t="n">
        <v>75</v>
      </c>
      <c r="B6401" s="2" t="s">
        <v>160</v>
      </c>
      <c r="C6401" s="2" t="n">
        <v>109</v>
      </c>
      <c r="D6401" s="1" t="n">
        <v>88.5696716308594</v>
      </c>
      <c r="E6401" s="1" t="n">
        <v>0.0316431373357773</v>
      </c>
      <c r="F6401" s="1" t="n">
        <v>0.0136032355949283</v>
      </c>
    </row>
    <row r="6402" customFormat="false" ht="12.75" hidden="false" customHeight="false" outlineLevel="0" collapsed="false">
      <c r="A6402" s="2" t="n">
        <v>75</v>
      </c>
      <c r="B6402" s="2" t="s">
        <v>160</v>
      </c>
      <c r="C6402" s="2" t="n">
        <v>110</v>
      </c>
      <c r="D6402" s="1" t="n">
        <v>88.83251953125</v>
      </c>
      <c r="E6402" s="1" t="n">
        <v>0.0295087080448866</v>
      </c>
      <c r="F6402" s="1" t="n">
        <v>0.0111177926883101</v>
      </c>
    </row>
    <row r="6403" customFormat="false" ht="12.75" hidden="false" customHeight="false" outlineLevel="0" collapsed="false">
      <c r="A6403" s="2" t="n">
        <v>75</v>
      </c>
      <c r="B6403" s="2" t="s">
        <v>160</v>
      </c>
      <c r="C6403" s="2" t="n">
        <v>111</v>
      </c>
      <c r="D6403" s="1" t="n">
        <v>89.0953521728516</v>
      </c>
      <c r="E6403" s="1" t="n">
        <v>0.0306045953184366</v>
      </c>
      <c r="F6403" s="1" t="n">
        <v>0.00916777178645134</v>
      </c>
    </row>
    <row r="6404" customFormat="false" ht="12.75" hidden="false" customHeight="false" outlineLevel="0" collapsed="false">
      <c r="A6404" s="2" t="n">
        <v>75</v>
      </c>
      <c r="B6404" s="2" t="s">
        <v>160</v>
      </c>
      <c r="C6404" s="2" t="n">
        <v>112</v>
      </c>
      <c r="D6404" s="1" t="n">
        <v>89.3581848144531</v>
      </c>
      <c r="E6404" s="1" t="n">
        <v>0.0304768197238445</v>
      </c>
      <c r="F6404" s="1" t="n">
        <v>0.00779082486405969</v>
      </c>
    </row>
    <row r="6405" customFormat="false" ht="12.75" hidden="false" customHeight="false" outlineLevel="0" collapsed="false">
      <c r="A6405" s="2" t="n">
        <v>75</v>
      </c>
      <c r="B6405" s="2" t="s">
        <v>160</v>
      </c>
      <c r="C6405" s="2" t="n">
        <v>113</v>
      </c>
      <c r="D6405" s="1" t="n">
        <v>89.6210327148438</v>
      </c>
      <c r="E6405" s="1" t="n">
        <v>0.0298016015440226</v>
      </c>
      <c r="F6405" s="1" t="n">
        <v>0.00688603008165956</v>
      </c>
    </row>
    <row r="6406" customFormat="false" ht="12.75" hidden="false" customHeight="false" outlineLevel="0" collapsed="false">
      <c r="A6406" s="2" t="n">
        <v>75</v>
      </c>
      <c r="B6406" s="2" t="s">
        <v>160</v>
      </c>
      <c r="C6406" s="2" t="n">
        <v>114</v>
      </c>
      <c r="D6406" s="1" t="n">
        <v>89.8838653564453</v>
      </c>
      <c r="E6406" s="1" t="n">
        <v>0.0272734295576811</v>
      </c>
      <c r="F6406" s="1" t="n">
        <v>0.00627372087910771</v>
      </c>
    </row>
    <row r="6407" customFormat="false" ht="12.75" hidden="false" customHeight="false" outlineLevel="0" collapsed="false">
      <c r="A6407" s="2" t="n">
        <v>75</v>
      </c>
      <c r="B6407" s="2" t="s">
        <v>160</v>
      </c>
      <c r="C6407" s="2" t="n">
        <v>115</v>
      </c>
      <c r="D6407" s="1" t="n">
        <v>90.1466979980469</v>
      </c>
      <c r="E6407" s="1" t="n">
        <v>0.0275727640837431</v>
      </c>
      <c r="F6407" s="1" t="n">
        <v>0.00577899347990751</v>
      </c>
    </row>
    <row r="6408" customFormat="false" ht="12.75" hidden="false" customHeight="false" outlineLevel="0" collapsed="false">
      <c r="A6408" s="2" t="n">
        <v>75</v>
      </c>
      <c r="B6408" s="2" t="s">
        <v>160</v>
      </c>
      <c r="C6408" s="2" t="n">
        <v>116</v>
      </c>
      <c r="D6408" s="1" t="n">
        <v>90.4095458984375</v>
      </c>
      <c r="E6408" s="1" t="n">
        <v>0.0263854991644621</v>
      </c>
      <c r="F6408" s="1" t="n">
        <v>0.00530537217855454</v>
      </c>
    </row>
    <row r="6409" customFormat="false" ht="12.75" hidden="false" customHeight="false" outlineLevel="0" collapsed="false">
      <c r="A6409" s="2" t="n">
        <v>75</v>
      </c>
      <c r="B6409" s="2" t="s">
        <v>160</v>
      </c>
      <c r="C6409" s="2" t="n">
        <v>117</v>
      </c>
      <c r="D6409" s="1" t="n">
        <v>90.6723785400391</v>
      </c>
      <c r="E6409" s="1" t="n">
        <v>0.0270111989229918</v>
      </c>
      <c r="F6409" s="1" t="n">
        <v>0.00485750194638968</v>
      </c>
    </row>
    <row r="6410" customFormat="false" ht="12.75" hidden="false" customHeight="false" outlineLevel="0" collapsed="false">
      <c r="A6410" s="2" t="n">
        <v>75</v>
      </c>
      <c r="B6410" s="2" t="s">
        <v>160</v>
      </c>
      <c r="C6410" s="2" t="n">
        <v>118</v>
      </c>
      <c r="D6410" s="1" t="n">
        <v>90.9352111816406</v>
      </c>
      <c r="E6410" s="1" t="n">
        <v>0.0269912015646696</v>
      </c>
      <c r="F6410" s="1" t="n">
        <v>0.00450100330635905</v>
      </c>
    </row>
    <row r="6411" customFormat="false" ht="12.75" hidden="false" customHeight="false" outlineLevel="0" collapsed="false">
      <c r="A6411" s="2" t="n">
        <v>75</v>
      </c>
      <c r="B6411" s="2" t="s">
        <v>160</v>
      </c>
      <c r="C6411" s="2" t="n">
        <v>119</v>
      </c>
      <c r="D6411" s="1" t="n">
        <v>91.1980590820313</v>
      </c>
      <c r="E6411" s="1" t="n">
        <v>0.0265843886882067</v>
      </c>
      <c r="F6411" s="1" t="n">
        <v>0.00429520336911082</v>
      </c>
    </row>
    <row r="6412" customFormat="false" ht="12.75" hidden="false" customHeight="false" outlineLevel="0" collapsed="false">
      <c r="A6412" s="2" t="n">
        <v>75</v>
      </c>
      <c r="B6412" s="2" t="s">
        <v>160</v>
      </c>
      <c r="C6412" s="2" t="n">
        <v>120</v>
      </c>
      <c r="D6412" s="1" t="n">
        <v>91.4608917236328</v>
      </c>
      <c r="E6412" s="1" t="n">
        <v>0.0249975398182869</v>
      </c>
      <c r="F6412" s="1" t="n">
        <v>0.00425211014226079</v>
      </c>
    </row>
    <row r="6413" customFormat="false" ht="12.75" hidden="false" customHeight="false" outlineLevel="0" collapsed="false">
      <c r="A6413" s="2" t="n">
        <v>75</v>
      </c>
      <c r="B6413" s="2" t="s">
        <v>160</v>
      </c>
      <c r="C6413" s="2" t="n">
        <v>121</v>
      </c>
      <c r="D6413" s="1" t="n">
        <v>91.7237243652344</v>
      </c>
      <c r="E6413" s="1" t="n">
        <v>0.0251843295991421</v>
      </c>
      <c r="F6413" s="1" t="n">
        <v>0.00434432504698634</v>
      </c>
    </row>
    <row r="6414" customFormat="false" ht="12.75" hidden="false" customHeight="false" outlineLevel="0" collapsed="false">
      <c r="A6414" s="2" t="n">
        <v>75</v>
      </c>
      <c r="B6414" s="2" t="s">
        <v>160</v>
      </c>
      <c r="C6414" s="2" t="n">
        <v>122</v>
      </c>
      <c r="D6414" s="1" t="n">
        <v>91.986572265625</v>
      </c>
      <c r="E6414" s="1" t="n">
        <v>0.0241368245333433</v>
      </c>
      <c r="F6414" s="1" t="n">
        <v>0.00453652115538716</v>
      </c>
    </row>
    <row r="6415" customFormat="false" ht="12.75" hidden="false" customHeight="false" outlineLevel="0" collapsed="false">
      <c r="A6415" s="2" t="n">
        <v>75</v>
      </c>
      <c r="B6415" s="2" t="s">
        <v>160</v>
      </c>
      <c r="C6415" s="2" t="n">
        <v>123</v>
      </c>
      <c r="D6415" s="1" t="n">
        <v>92.2494049072266</v>
      </c>
      <c r="E6415" s="1" t="n">
        <v>0.0248539950698614</v>
      </c>
      <c r="F6415" s="1" t="n">
        <v>0.00479955738410354</v>
      </c>
    </row>
    <row r="6416" customFormat="false" ht="12.75" hidden="false" customHeight="false" outlineLevel="0" collapsed="false">
      <c r="A6416" s="2" t="n">
        <v>75</v>
      </c>
      <c r="B6416" s="2" t="s">
        <v>160</v>
      </c>
      <c r="C6416" s="2" t="n">
        <v>124</v>
      </c>
      <c r="D6416" s="1" t="n">
        <v>92.5122375488281</v>
      </c>
      <c r="E6416" s="1" t="n">
        <v>0.0244419164955616</v>
      </c>
      <c r="F6416" s="1" t="n">
        <v>0.00509419152513146</v>
      </c>
    </row>
    <row r="6417" customFormat="false" ht="12.75" hidden="false" customHeight="false" outlineLevel="0" collapsed="false">
      <c r="A6417" s="2" t="n">
        <v>75</v>
      </c>
      <c r="B6417" s="2" t="s">
        <v>160</v>
      </c>
      <c r="C6417" s="2" t="n">
        <v>125</v>
      </c>
      <c r="D6417" s="1" t="n">
        <v>92.7750854492188</v>
      </c>
      <c r="E6417" s="1" t="n">
        <v>0.0226600766181946</v>
      </c>
      <c r="F6417" s="1" t="n">
        <v>0.00535071268677712</v>
      </c>
    </row>
    <row r="6418" customFormat="false" ht="12.75" hidden="false" customHeight="false" outlineLevel="0" collapsed="false">
      <c r="A6418" s="2" t="n">
        <v>75</v>
      </c>
      <c r="B6418" s="2" t="s">
        <v>160</v>
      </c>
      <c r="C6418" s="2" t="n">
        <v>126</v>
      </c>
      <c r="D6418" s="1" t="n">
        <v>93.0379180908203</v>
      </c>
      <c r="E6418" s="1" t="n">
        <v>0.022033017128706</v>
      </c>
      <c r="F6418" s="1" t="n">
        <v>0.00547731760889292</v>
      </c>
    </row>
    <row r="6419" customFormat="false" ht="12.75" hidden="false" customHeight="false" outlineLevel="0" collapsed="false">
      <c r="A6419" s="2" t="n">
        <v>75</v>
      </c>
      <c r="B6419" s="2" t="s">
        <v>160</v>
      </c>
      <c r="C6419" s="2" t="n">
        <v>127</v>
      </c>
      <c r="D6419" s="1" t="n">
        <v>93.3007507324219</v>
      </c>
      <c r="E6419" s="1" t="n">
        <v>0.0208710245788097</v>
      </c>
      <c r="F6419" s="1" t="n">
        <v>0.00539917359128594</v>
      </c>
    </row>
    <row r="6420" customFormat="false" ht="12.75" hidden="false" customHeight="false" outlineLevel="0" collapsed="false">
      <c r="A6420" s="2" t="n">
        <v>75</v>
      </c>
      <c r="B6420" s="2" t="s">
        <v>160</v>
      </c>
      <c r="C6420" s="2" t="n">
        <v>128</v>
      </c>
      <c r="D6420" s="1" t="n">
        <v>93.5635986328125</v>
      </c>
      <c r="E6420" s="1" t="n">
        <v>0.0216188617050648</v>
      </c>
      <c r="F6420" s="1" t="n">
        <v>0.0050963438116014</v>
      </c>
    </row>
    <row r="6421" customFormat="false" ht="12.75" hidden="false" customHeight="false" outlineLevel="0" collapsed="false">
      <c r="A6421" s="2" t="n">
        <v>75</v>
      </c>
      <c r="B6421" s="2" t="s">
        <v>160</v>
      </c>
      <c r="C6421" s="2" t="n">
        <v>129</v>
      </c>
      <c r="D6421" s="1" t="n">
        <v>93.8264312744141</v>
      </c>
      <c r="E6421" s="1" t="n">
        <v>0.0199404675513506</v>
      </c>
      <c r="F6421" s="1" t="n">
        <v>0.0046078460291028</v>
      </c>
    </row>
    <row r="6422" customFormat="false" ht="12.75" hidden="false" customHeight="false" outlineLevel="0" collapsed="false">
      <c r="A6422" s="2" t="n">
        <v>75</v>
      </c>
      <c r="B6422" s="2" t="s">
        <v>160</v>
      </c>
      <c r="C6422" s="2" t="n">
        <v>130</v>
      </c>
      <c r="D6422" s="1" t="n">
        <v>94.0892639160156</v>
      </c>
      <c r="E6422" s="1" t="n">
        <v>0.0206686481833458</v>
      </c>
      <c r="F6422" s="1" t="n">
        <v>0.0040002316236496</v>
      </c>
    </row>
    <row r="6423" customFormat="false" ht="12.75" hidden="false" customHeight="false" outlineLevel="0" collapsed="false">
      <c r="A6423" s="2" t="n">
        <v>75</v>
      </c>
      <c r="B6423" s="2" t="s">
        <v>160</v>
      </c>
      <c r="C6423" s="2" t="n">
        <v>131</v>
      </c>
      <c r="D6423" s="1" t="n">
        <v>94.3521118164063</v>
      </c>
      <c r="E6423" s="1" t="n">
        <v>0.0203616935759783</v>
      </c>
      <c r="F6423" s="1" t="n">
        <v>0.00333040184341371</v>
      </c>
    </row>
    <row r="6424" customFormat="false" ht="12.75" hidden="false" customHeight="false" outlineLevel="0" collapsed="false">
      <c r="A6424" s="2" t="n">
        <v>75</v>
      </c>
      <c r="B6424" s="2" t="s">
        <v>160</v>
      </c>
      <c r="C6424" s="2" t="n">
        <v>132</v>
      </c>
      <c r="D6424" s="1" t="n">
        <v>94.6149444580078</v>
      </c>
      <c r="E6424" s="1" t="n">
        <v>0.0193137899041176</v>
      </c>
      <c r="F6424" s="1" t="n">
        <v>0.00263290083967149</v>
      </c>
    </row>
    <row r="6425" customFormat="false" ht="12.75" hidden="false" customHeight="false" outlineLevel="0" collapsed="false">
      <c r="A6425" s="2" t="n">
        <v>75</v>
      </c>
      <c r="B6425" s="2" t="s">
        <v>160</v>
      </c>
      <c r="C6425" s="2" t="n">
        <v>133</v>
      </c>
      <c r="D6425" s="1" t="n">
        <v>94.8777770996094</v>
      </c>
      <c r="E6425" s="1" t="n">
        <v>0.0184868685901165</v>
      </c>
      <c r="F6425" s="1" t="n">
        <v>0.00193533627316356</v>
      </c>
    </row>
    <row r="6426" customFormat="false" ht="12.75" hidden="false" customHeight="false" outlineLevel="0" collapsed="false">
      <c r="A6426" s="2" t="n">
        <v>76</v>
      </c>
      <c r="B6426" s="2" t="s">
        <v>161</v>
      </c>
      <c r="C6426" s="2" t="n">
        <v>1</v>
      </c>
      <c r="D6426" s="1" t="n">
        <v>60.1832008361816</v>
      </c>
      <c r="E6426" s="1" t="n">
        <v>10.392520904541</v>
      </c>
      <c r="F6426" s="1" t="n">
        <v>0.545350909233093</v>
      </c>
    </row>
    <row r="6427" customFormat="false" ht="12.75" hidden="false" customHeight="false" outlineLevel="0" collapsed="false">
      <c r="A6427" s="2" t="n">
        <v>76</v>
      </c>
      <c r="B6427" s="2" t="s">
        <v>161</v>
      </c>
      <c r="C6427" s="2" t="n">
        <v>2</v>
      </c>
      <c r="D6427" s="1" t="n">
        <v>60.4460372924805</v>
      </c>
      <c r="E6427" s="1" t="n">
        <v>10.3503684997559</v>
      </c>
      <c r="F6427" s="1" t="n">
        <v>0.532845497131348</v>
      </c>
    </row>
    <row r="6428" customFormat="false" ht="12.75" hidden="false" customHeight="false" outlineLevel="0" collapsed="false">
      <c r="A6428" s="2" t="n">
        <v>76</v>
      </c>
      <c r="B6428" s="2" t="s">
        <v>161</v>
      </c>
      <c r="C6428" s="2" t="n">
        <v>3</v>
      </c>
      <c r="D6428" s="1" t="n">
        <v>60.7088775634766</v>
      </c>
      <c r="E6428" s="1" t="n">
        <v>10.3397254943848</v>
      </c>
      <c r="F6428" s="1" t="n">
        <v>0.517889857292175</v>
      </c>
    </row>
    <row r="6429" customFormat="false" ht="12.75" hidden="false" customHeight="false" outlineLevel="0" collapsed="false">
      <c r="A6429" s="2" t="n">
        <v>76</v>
      </c>
      <c r="B6429" s="2" t="s">
        <v>161</v>
      </c>
      <c r="C6429" s="2" t="n">
        <v>4</v>
      </c>
      <c r="D6429" s="1" t="n">
        <v>60.9717140197754</v>
      </c>
      <c r="E6429" s="1" t="n">
        <v>10.2589540481567</v>
      </c>
      <c r="F6429" s="1" t="n">
        <v>0.503892123699188</v>
      </c>
    </row>
    <row r="6430" customFormat="false" ht="12.75" hidden="false" customHeight="false" outlineLevel="0" collapsed="false">
      <c r="A6430" s="2" t="n">
        <v>76</v>
      </c>
      <c r="B6430" s="2" t="s">
        <v>161</v>
      </c>
      <c r="C6430" s="2" t="n">
        <v>5</v>
      </c>
      <c r="D6430" s="1" t="n">
        <v>61.2345504760742</v>
      </c>
      <c r="E6430" s="1" t="n">
        <v>10.2306089401245</v>
      </c>
      <c r="F6430" s="1" t="n">
        <v>0.494761645793915</v>
      </c>
    </row>
    <row r="6431" customFormat="false" ht="12.75" hidden="false" customHeight="false" outlineLevel="0" collapsed="false">
      <c r="A6431" s="2" t="n">
        <v>76</v>
      </c>
      <c r="B6431" s="2" t="s">
        <v>161</v>
      </c>
      <c r="C6431" s="2" t="n">
        <v>6</v>
      </c>
      <c r="D6431" s="1" t="n">
        <v>61.4973907470703</v>
      </c>
      <c r="E6431" s="1" t="n">
        <v>10.1834278106689</v>
      </c>
      <c r="F6431" s="1" t="n">
        <v>0.493611544370651</v>
      </c>
    </row>
    <row r="6432" customFormat="false" ht="12.75" hidden="false" customHeight="false" outlineLevel="0" collapsed="false">
      <c r="A6432" s="2" t="n">
        <v>76</v>
      </c>
      <c r="B6432" s="2" t="s">
        <v>161</v>
      </c>
      <c r="C6432" s="2" t="n">
        <v>7</v>
      </c>
      <c r="D6432" s="1" t="n">
        <v>61.7602272033691</v>
      </c>
      <c r="E6432" s="1" t="n">
        <v>10.1345062255859</v>
      </c>
      <c r="F6432" s="1" t="n">
        <v>0.501545071601868</v>
      </c>
    </row>
    <row r="6433" customFormat="false" ht="12.75" hidden="false" customHeight="false" outlineLevel="0" collapsed="false">
      <c r="A6433" s="2" t="n">
        <v>76</v>
      </c>
      <c r="B6433" s="2" t="s">
        <v>161</v>
      </c>
      <c r="C6433" s="2" t="n">
        <v>8</v>
      </c>
      <c r="D6433" s="1" t="n">
        <v>62.023063659668</v>
      </c>
      <c r="E6433" s="1" t="n">
        <v>10.1271667480469</v>
      </c>
      <c r="F6433" s="1" t="n">
        <v>0.517168045043945</v>
      </c>
    </row>
    <row r="6434" customFormat="false" ht="12.75" hidden="false" customHeight="false" outlineLevel="0" collapsed="false">
      <c r="A6434" s="2" t="n">
        <v>76</v>
      </c>
      <c r="B6434" s="2" t="s">
        <v>161</v>
      </c>
      <c r="C6434" s="2" t="n">
        <v>9</v>
      </c>
      <c r="D6434" s="1" t="n">
        <v>62.2859039306641</v>
      </c>
      <c r="E6434" s="1" t="n">
        <v>10.0261058807373</v>
      </c>
      <c r="F6434" s="1" t="n">
        <v>0.537067413330078</v>
      </c>
    </row>
    <row r="6435" customFormat="false" ht="12.75" hidden="false" customHeight="false" outlineLevel="0" collapsed="false">
      <c r="A6435" s="2" t="n">
        <v>76</v>
      </c>
      <c r="B6435" s="2" t="s">
        <v>161</v>
      </c>
      <c r="C6435" s="2" t="n">
        <v>10</v>
      </c>
      <c r="D6435" s="1" t="n">
        <v>62.5487403869629</v>
      </c>
      <c r="E6435" s="1" t="n">
        <v>10.0139923095703</v>
      </c>
      <c r="F6435" s="1" t="n">
        <v>0.557129561901093</v>
      </c>
    </row>
    <row r="6436" customFormat="false" ht="12.75" hidden="false" customHeight="false" outlineLevel="0" collapsed="false">
      <c r="A6436" s="2" t="n">
        <v>76</v>
      </c>
      <c r="B6436" s="2" t="s">
        <v>161</v>
      </c>
      <c r="C6436" s="2" t="n">
        <v>11</v>
      </c>
      <c r="D6436" s="1" t="n">
        <v>62.8115768432617</v>
      </c>
      <c r="E6436" s="1" t="n">
        <v>9.90611743927002</v>
      </c>
      <c r="F6436" s="1" t="n">
        <v>0.574141800403595</v>
      </c>
    </row>
    <row r="6437" customFormat="false" ht="12.75" hidden="false" customHeight="false" outlineLevel="0" collapsed="false">
      <c r="A6437" s="2" t="n">
        <v>76</v>
      </c>
      <c r="B6437" s="2" t="s">
        <v>161</v>
      </c>
      <c r="C6437" s="2" t="n">
        <v>12</v>
      </c>
      <c r="D6437" s="1" t="n">
        <v>63.0744171142578</v>
      </c>
      <c r="E6437" s="1" t="n">
        <v>9.87061882019043</v>
      </c>
      <c r="F6437" s="1" t="n">
        <v>0.586722671985626</v>
      </c>
    </row>
    <row r="6438" customFormat="false" ht="12.75" hidden="false" customHeight="false" outlineLevel="0" collapsed="false">
      <c r="A6438" s="2" t="n">
        <v>76</v>
      </c>
      <c r="B6438" s="2" t="s">
        <v>161</v>
      </c>
      <c r="C6438" s="2" t="n">
        <v>13</v>
      </c>
      <c r="D6438" s="1" t="n">
        <v>63.3372535705566</v>
      </c>
      <c r="E6438" s="1" t="n">
        <v>9.78643989562988</v>
      </c>
      <c r="F6438" s="1" t="n">
        <v>0.595306515693665</v>
      </c>
    </row>
    <row r="6439" customFormat="false" ht="12.75" hidden="false" customHeight="false" outlineLevel="0" collapsed="false">
      <c r="A6439" s="2" t="n">
        <v>76</v>
      </c>
      <c r="B6439" s="2" t="s">
        <v>161</v>
      </c>
      <c r="C6439" s="2" t="n">
        <v>14</v>
      </c>
      <c r="D6439" s="1" t="n">
        <v>63.6000900268555</v>
      </c>
      <c r="E6439" s="1" t="n">
        <v>9.75241470336914</v>
      </c>
      <c r="F6439" s="1" t="n">
        <v>0.601146996021271</v>
      </c>
    </row>
    <row r="6440" customFormat="false" ht="12.75" hidden="false" customHeight="false" outlineLevel="0" collapsed="false">
      <c r="A6440" s="2" t="n">
        <v>76</v>
      </c>
      <c r="B6440" s="2" t="s">
        <v>161</v>
      </c>
      <c r="C6440" s="2" t="n">
        <v>15</v>
      </c>
      <c r="D6440" s="1" t="n">
        <v>63.8629302978516</v>
      </c>
      <c r="E6440" s="1" t="n">
        <v>9.69772148132324</v>
      </c>
      <c r="F6440" s="1" t="n">
        <v>0.605358421802521</v>
      </c>
    </row>
    <row r="6441" customFormat="false" ht="12.75" hidden="false" customHeight="false" outlineLevel="0" collapsed="false">
      <c r="A6441" s="2" t="n">
        <v>76</v>
      </c>
      <c r="B6441" s="2" t="s">
        <v>161</v>
      </c>
      <c r="C6441" s="2" t="n">
        <v>16</v>
      </c>
      <c r="D6441" s="1" t="n">
        <v>64.1257705688477</v>
      </c>
      <c r="E6441" s="1" t="n">
        <v>9.61606311798096</v>
      </c>
      <c r="F6441" s="1" t="n">
        <v>0.608396351337433</v>
      </c>
    </row>
    <row r="6442" customFormat="false" ht="12.75" hidden="false" customHeight="false" outlineLevel="0" collapsed="false">
      <c r="A6442" s="2" t="n">
        <v>76</v>
      </c>
      <c r="B6442" s="2" t="s">
        <v>161</v>
      </c>
      <c r="C6442" s="2" t="n">
        <v>17</v>
      </c>
      <c r="D6442" s="1" t="n">
        <v>64.3886032104492</v>
      </c>
      <c r="E6442" s="1" t="n">
        <v>9.5643949508667</v>
      </c>
      <c r="F6442" s="1" t="n">
        <v>0.610387742519379</v>
      </c>
    </row>
    <row r="6443" customFormat="false" ht="12.75" hidden="false" customHeight="false" outlineLevel="0" collapsed="false">
      <c r="A6443" s="2" t="n">
        <v>76</v>
      </c>
      <c r="B6443" s="2" t="s">
        <v>161</v>
      </c>
      <c r="C6443" s="2" t="n">
        <v>18</v>
      </c>
      <c r="D6443" s="1" t="n">
        <v>64.6514434814453</v>
      </c>
      <c r="E6443" s="1" t="n">
        <v>9.48236751556397</v>
      </c>
      <c r="F6443" s="1" t="n">
        <v>0.611672103404999</v>
      </c>
    </row>
    <row r="6444" customFormat="false" ht="12.75" hidden="false" customHeight="false" outlineLevel="0" collapsed="false">
      <c r="A6444" s="2" t="n">
        <v>76</v>
      </c>
      <c r="B6444" s="2" t="s">
        <v>161</v>
      </c>
      <c r="C6444" s="2" t="n">
        <v>19</v>
      </c>
      <c r="D6444" s="1" t="n">
        <v>64.9142761230469</v>
      </c>
      <c r="E6444" s="1" t="n">
        <v>9.44837665557861</v>
      </c>
      <c r="F6444" s="1" t="n">
        <v>0.61303174495697</v>
      </c>
    </row>
    <row r="6445" customFormat="false" ht="12.75" hidden="false" customHeight="false" outlineLevel="0" collapsed="false">
      <c r="A6445" s="2" t="n">
        <v>76</v>
      </c>
      <c r="B6445" s="2" t="s">
        <v>161</v>
      </c>
      <c r="C6445" s="2" t="n">
        <v>20</v>
      </c>
      <c r="D6445" s="1" t="n">
        <v>65.177116394043</v>
      </c>
      <c r="E6445" s="1" t="n">
        <v>9.36940860748291</v>
      </c>
      <c r="F6445" s="1" t="n">
        <v>0.615406036376953</v>
      </c>
    </row>
    <row r="6446" customFormat="false" ht="12.75" hidden="false" customHeight="false" outlineLevel="0" collapsed="false">
      <c r="A6446" s="2" t="n">
        <v>76</v>
      </c>
      <c r="B6446" s="2" t="s">
        <v>161</v>
      </c>
      <c r="C6446" s="2" t="n">
        <v>21</v>
      </c>
      <c r="D6446" s="1" t="n">
        <v>65.4399566650391</v>
      </c>
      <c r="E6446" s="1" t="n">
        <v>9.32412815093994</v>
      </c>
      <c r="F6446" s="1" t="n">
        <v>0.619306862354279</v>
      </c>
    </row>
    <row r="6447" customFormat="false" ht="12.75" hidden="false" customHeight="false" outlineLevel="0" collapsed="false">
      <c r="A6447" s="2" t="n">
        <v>76</v>
      </c>
      <c r="B6447" s="2" t="s">
        <v>161</v>
      </c>
      <c r="C6447" s="2" t="n">
        <v>22</v>
      </c>
      <c r="D6447" s="1" t="n">
        <v>65.7027893066406</v>
      </c>
      <c r="E6447" s="1" t="n">
        <v>9.25534343719482</v>
      </c>
      <c r="F6447" s="1" t="n">
        <v>0.624508917331696</v>
      </c>
    </row>
    <row r="6448" customFormat="false" ht="12.75" hidden="false" customHeight="false" outlineLevel="0" collapsed="false">
      <c r="A6448" s="2" t="n">
        <v>76</v>
      </c>
      <c r="B6448" s="2" t="s">
        <v>161</v>
      </c>
      <c r="C6448" s="2" t="n">
        <v>23</v>
      </c>
      <c r="D6448" s="1" t="n">
        <v>65.9656295776367</v>
      </c>
      <c r="E6448" s="1" t="n">
        <v>9.20766544342041</v>
      </c>
      <c r="F6448" s="1" t="n">
        <v>0.630296647548676</v>
      </c>
    </row>
    <row r="6449" customFormat="false" ht="12.75" hidden="false" customHeight="false" outlineLevel="0" collapsed="false">
      <c r="A6449" s="2" t="n">
        <v>76</v>
      </c>
      <c r="B6449" s="2" t="s">
        <v>161</v>
      </c>
      <c r="C6449" s="2" t="n">
        <v>24</v>
      </c>
      <c r="D6449" s="1" t="n">
        <v>66.2284698486328</v>
      </c>
      <c r="E6449" s="1" t="n">
        <v>9.11206150054932</v>
      </c>
      <c r="F6449" s="1" t="n">
        <v>0.635994553565979</v>
      </c>
    </row>
    <row r="6450" customFormat="false" ht="12.75" hidden="false" customHeight="false" outlineLevel="0" collapsed="false">
      <c r="A6450" s="2" t="n">
        <v>76</v>
      </c>
      <c r="B6450" s="2" t="s">
        <v>161</v>
      </c>
      <c r="C6450" s="2" t="n">
        <v>25</v>
      </c>
      <c r="D6450" s="1" t="n">
        <v>66.4913024902344</v>
      </c>
      <c r="E6450" s="1" t="n">
        <v>9.05521106719971</v>
      </c>
      <c r="F6450" s="1" t="n">
        <v>0.64148885011673</v>
      </c>
    </row>
    <row r="6451" customFormat="false" ht="12.75" hidden="false" customHeight="false" outlineLevel="0" collapsed="false">
      <c r="A6451" s="2" t="n">
        <v>76</v>
      </c>
      <c r="B6451" s="2" t="s">
        <v>161</v>
      </c>
      <c r="C6451" s="2" t="n">
        <v>26</v>
      </c>
      <c r="D6451" s="1" t="n">
        <v>66.7541427612305</v>
      </c>
      <c r="E6451" s="1" t="n">
        <v>9.00869464874268</v>
      </c>
      <c r="F6451" s="1" t="n">
        <v>0.647269487380981</v>
      </c>
    </row>
    <row r="6452" customFormat="false" ht="12.75" hidden="false" customHeight="false" outlineLevel="0" collapsed="false">
      <c r="A6452" s="2" t="n">
        <v>76</v>
      </c>
      <c r="B6452" s="2" t="s">
        <v>161</v>
      </c>
      <c r="C6452" s="2" t="n">
        <v>27</v>
      </c>
      <c r="D6452" s="1" t="n">
        <v>67.0169830322266</v>
      </c>
      <c r="E6452" s="1" t="n">
        <v>8.93675231933594</v>
      </c>
      <c r="F6452" s="1" t="n">
        <v>0.654106974601746</v>
      </c>
    </row>
    <row r="6453" customFormat="false" ht="12.75" hidden="false" customHeight="false" outlineLevel="0" collapsed="false">
      <c r="A6453" s="2" t="n">
        <v>76</v>
      </c>
      <c r="B6453" s="2" t="s">
        <v>161</v>
      </c>
      <c r="C6453" s="2" t="n">
        <v>28</v>
      </c>
      <c r="D6453" s="1" t="n">
        <v>67.2798156738281</v>
      </c>
      <c r="E6453" s="1" t="n">
        <v>8.86294937133789</v>
      </c>
      <c r="F6453" s="1" t="n">
        <v>0.662621200084686</v>
      </c>
    </row>
    <row r="6454" customFormat="false" ht="12.75" hidden="false" customHeight="false" outlineLevel="0" collapsed="false">
      <c r="A6454" s="2" t="n">
        <v>76</v>
      </c>
      <c r="B6454" s="2" t="s">
        <v>161</v>
      </c>
      <c r="C6454" s="2" t="n">
        <v>29</v>
      </c>
      <c r="D6454" s="1" t="n">
        <v>67.5426559448242</v>
      </c>
      <c r="E6454" s="1" t="n">
        <v>8.80751514434815</v>
      </c>
      <c r="F6454" s="1" t="n">
        <v>0.673023521900177</v>
      </c>
    </row>
    <row r="6455" customFormat="false" ht="12.75" hidden="false" customHeight="false" outlineLevel="0" collapsed="false">
      <c r="A6455" s="2" t="n">
        <v>76</v>
      </c>
      <c r="B6455" s="2" t="s">
        <v>161</v>
      </c>
      <c r="C6455" s="2" t="n">
        <v>30</v>
      </c>
      <c r="D6455" s="1" t="n">
        <v>67.8054962158203</v>
      </c>
      <c r="E6455" s="1" t="n">
        <v>8.74927234649658</v>
      </c>
      <c r="F6455" s="1" t="n">
        <v>0.685063421726227</v>
      </c>
    </row>
    <row r="6456" customFormat="false" ht="12.75" hidden="false" customHeight="false" outlineLevel="0" collapsed="false">
      <c r="A6456" s="2" t="n">
        <v>76</v>
      </c>
      <c r="B6456" s="2" t="s">
        <v>161</v>
      </c>
      <c r="C6456" s="2" t="n">
        <v>31</v>
      </c>
      <c r="D6456" s="1" t="n">
        <v>68.0683288574219</v>
      </c>
      <c r="E6456" s="1" t="n">
        <v>8.65143489837647</v>
      </c>
      <c r="F6456" s="1" t="n">
        <v>0.698157429695129</v>
      </c>
    </row>
    <row r="6457" customFormat="false" ht="12.75" hidden="false" customHeight="false" outlineLevel="0" collapsed="false">
      <c r="A6457" s="2" t="n">
        <v>76</v>
      </c>
      <c r="B6457" s="2" t="s">
        <v>161</v>
      </c>
      <c r="C6457" s="2" t="n">
        <v>32</v>
      </c>
      <c r="D6457" s="1" t="n">
        <v>68.331169128418</v>
      </c>
      <c r="E6457" s="1" t="n">
        <v>8.61096858978272</v>
      </c>
      <c r="F6457" s="1" t="n">
        <v>0.711477875709534</v>
      </c>
    </row>
    <row r="6458" customFormat="false" ht="12.75" hidden="false" customHeight="false" outlineLevel="0" collapsed="false">
      <c r="A6458" s="2" t="n">
        <v>76</v>
      </c>
      <c r="B6458" s="2" t="s">
        <v>161</v>
      </c>
      <c r="C6458" s="2" t="n">
        <v>33</v>
      </c>
      <c r="D6458" s="1" t="n">
        <v>68.5940093994141</v>
      </c>
      <c r="E6458" s="1" t="n">
        <v>8.52724742889404</v>
      </c>
      <c r="F6458" s="1" t="n">
        <v>0.724054455757141</v>
      </c>
    </row>
    <row r="6459" customFormat="false" ht="12.75" hidden="false" customHeight="false" outlineLevel="0" collapsed="false">
      <c r="A6459" s="2" t="n">
        <v>76</v>
      </c>
      <c r="B6459" s="2" t="s">
        <v>161</v>
      </c>
      <c r="C6459" s="2" t="n">
        <v>34</v>
      </c>
      <c r="D6459" s="1" t="n">
        <v>68.8568420410156</v>
      </c>
      <c r="E6459" s="1" t="n">
        <v>8.44485950469971</v>
      </c>
      <c r="F6459" s="1" t="n">
        <v>0.734932363033295</v>
      </c>
    </row>
    <row r="6460" customFormat="false" ht="12.75" hidden="false" customHeight="false" outlineLevel="0" collapsed="false">
      <c r="A6460" s="2" t="n">
        <v>76</v>
      </c>
      <c r="B6460" s="2" t="s">
        <v>161</v>
      </c>
      <c r="C6460" s="2" t="n">
        <v>35</v>
      </c>
      <c r="D6460" s="1" t="n">
        <v>69.1196823120117</v>
      </c>
      <c r="E6460" s="1" t="n">
        <v>8.38274574279785</v>
      </c>
      <c r="F6460" s="1" t="n">
        <v>0.743437051773071</v>
      </c>
    </row>
    <row r="6461" customFormat="false" ht="12.75" hidden="false" customHeight="false" outlineLevel="0" collapsed="false">
      <c r="A6461" s="2" t="n">
        <v>76</v>
      </c>
      <c r="B6461" s="2" t="s">
        <v>161</v>
      </c>
      <c r="C6461" s="2" t="n">
        <v>36</v>
      </c>
      <c r="D6461" s="1" t="n">
        <v>69.3825225830078</v>
      </c>
      <c r="E6461" s="1" t="n">
        <v>8.29725742340088</v>
      </c>
      <c r="F6461" s="1" t="n">
        <v>0.749445617198944</v>
      </c>
    </row>
    <row r="6462" customFormat="false" ht="12.75" hidden="false" customHeight="false" outlineLevel="0" collapsed="false">
      <c r="A6462" s="2" t="n">
        <v>76</v>
      </c>
      <c r="B6462" s="2" t="s">
        <v>161</v>
      </c>
      <c r="C6462" s="2" t="n">
        <v>37</v>
      </c>
      <c r="D6462" s="1" t="n">
        <v>69.6453628540039</v>
      </c>
      <c r="E6462" s="1" t="n">
        <v>8.20804786682129</v>
      </c>
      <c r="F6462" s="1" t="n">
        <v>0.753477931022644</v>
      </c>
    </row>
    <row r="6463" customFormat="false" ht="12.75" hidden="false" customHeight="false" outlineLevel="0" collapsed="false">
      <c r="A6463" s="2" t="n">
        <v>76</v>
      </c>
      <c r="B6463" s="2" t="s">
        <v>161</v>
      </c>
      <c r="C6463" s="2" t="n">
        <v>38</v>
      </c>
      <c r="D6463" s="1" t="n">
        <v>69.9081954956055</v>
      </c>
      <c r="E6463" s="1" t="n">
        <v>8.14792346954346</v>
      </c>
      <c r="F6463" s="1" t="n">
        <v>0.756485164165497</v>
      </c>
    </row>
    <row r="6464" customFormat="false" ht="12.75" hidden="false" customHeight="false" outlineLevel="0" collapsed="false">
      <c r="A6464" s="2" t="n">
        <v>76</v>
      </c>
      <c r="B6464" s="2" t="s">
        <v>161</v>
      </c>
      <c r="C6464" s="2" t="n">
        <v>39</v>
      </c>
      <c r="D6464" s="1" t="n">
        <v>70.1710357666016</v>
      </c>
      <c r="E6464" s="1" t="n">
        <v>8.0609884262085</v>
      </c>
      <c r="F6464" s="1" t="n">
        <v>0.759352028369904</v>
      </c>
    </row>
    <row r="6465" customFormat="false" ht="12.75" hidden="false" customHeight="false" outlineLevel="0" collapsed="false">
      <c r="A6465" s="2" t="n">
        <v>76</v>
      </c>
      <c r="B6465" s="2" t="s">
        <v>161</v>
      </c>
      <c r="C6465" s="2" t="n">
        <v>40</v>
      </c>
      <c r="D6465" s="1" t="n">
        <v>70.4338760375977</v>
      </c>
      <c r="E6465" s="1" t="n">
        <v>8.00249671936035</v>
      </c>
      <c r="F6465" s="1" t="n">
        <v>0.762450039386749</v>
      </c>
    </row>
    <row r="6466" customFormat="false" ht="12.75" hidden="false" customHeight="false" outlineLevel="0" collapsed="false">
      <c r="A6466" s="2" t="n">
        <v>76</v>
      </c>
      <c r="B6466" s="2" t="s">
        <v>161</v>
      </c>
      <c r="C6466" s="2" t="n">
        <v>41</v>
      </c>
      <c r="D6466" s="1" t="n">
        <v>70.6967086791992</v>
      </c>
      <c r="E6466" s="1" t="n">
        <v>7.91751050949097</v>
      </c>
      <c r="F6466" s="1" t="n">
        <v>0.765537917613983</v>
      </c>
    </row>
    <row r="6467" customFormat="false" ht="12.75" hidden="false" customHeight="false" outlineLevel="0" collapsed="false">
      <c r="A6467" s="2" t="n">
        <v>76</v>
      </c>
      <c r="B6467" s="2" t="s">
        <v>161</v>
      </c>
      <c r="C6467" s="2" t="n">
        <v>42</v>
      </c>
      <c r="D6467" s="1" t="n">
        <v>70.9595489501953</v>
      </c>
      <c r="E6467" s="1" t="n">
        <v>7.83531856536865</v>
      </c>
      <c r="F6467" s="1" t="n">
        <v>0.768202006816864</v>
      </c>
    </row>
    <row r="6468" customFormat="false" ht="12.75" hidden="false" customHeight="false" outlineLevel="0" collapsed="false">
      <c r="A6468" s="2" t="n">
        <v>76</v>
      </c>
      <c r="B6468" s="2" t="s">
        <v>161</v>
      </c>
      <c r="C6468" s="2" t="n">
        <v>43</v>
      </c>
      <c r="D6468" s="1" t="n">
        <v>71.2223892211914</v>
      </c>
      <c r="E6468" s="1" t="n">
        <v>7.76241588592529</v>
      </c>
      <c r="F6468" s="1" t="n">
        <v>0.770453274250031</v>
      </c>
    </row>
    <row r="6469" customFormat="false" ht="12.75" hidden="false" customHeight="false" outlineLevel="0" collapsed="false">
      <c r="A6469" s="2" t="n">
        <v>76</v>
      </c>
      <c r="B6469" s="2" t="s">
        <v>161</v>
      </c>
      <c r="C6469" s="2" t="n">
        <v>44</v>
      </c>
      <c r="D6469" s="1" t="n">
        <v>71.485221862793</v>
      </c>
      <c r="E6469" s="1" t="n">
        <v>7.66133832931519</v>
      </c>
      <c r="F6469" s="1" t="n">
        <v>0.77307391166687</v>
      </c>
    </row>
    <row r="6470" customFormat="false" ht="12.75" hidden="false" customHeight="false" outlineLevel="0" collapsed="false">
      <c r="A6470" s="2" t="n">
        <v>76</v>
      </c>
      <c r="B6470" s="2" t="s">
        <v>161</v>
      </c>
      <c r="C6470" s="2" t="n">
        <v>45</v>
      </c>
      <c r="D6470" s="1" t="n">
        <v>71.7480621337891</v>
      </c>
      <c r="E6470" s="1" t="n">
        <v>7.6121826171875</v>
      </c>
      <c r="F6470" s="1" t="n">
        <v>0.777328848838806</v>
      </c>
    </row>
    <row r="6471" customFormat="false" ht="12.75" hidden="false" customHeight="false" outlineLevel="0" collapsed="false">
      <c r="A6471" s="2" t="n">
        <v>76</v>
      </c>
      <c r="B6471" s="2" t="s">
        <v>161</v>
      </c>
      <c r="C6471" s="2" t="n">
        <v>46</v>
      </c>
      <c r="D6471" s="1" t="n">
        <v>72.0109024047852</v>
      </c>
      <c r="E6471" s="1" t="n">
        <v>7.54831409454346</v>
      </c>
      <c r="F6471" s="1" t="n">
        <v>0.784319221973419</v>
      </c>
    </row>
    <row r="6472" customFormat="false" ht="12.75" hidden="false" customHeight="false" outlineLevel="0" collapsed="false">
      <c r="A6472" s="2" t="n">
        <v>76</v>
      </c>
      <c r="B6472" s="2" t="s">
        <v>161</v>
      </c>
      <c r="C6472" s="2" t="n">
        <v>47</v>
      </c>
      <c r="D6472" s="1" t="n">
        <v>72.2737350463867</v>
      </c>
      <c r="E6472" s="1" t="n">
        <v>7.44510984420776</v>
      </c>
      <c r="F6472" s="1" t="n">
        <v>0.794363498687744</v>
      </c>
    </row>
    <row r="6473" customFormat="false" ht="12.75" hidden="false" customHeight="false" outlineLevel="0" collapsed="false">
      <c r="A6473" s="2" t="n">
        <v>76</v>
      </c>
      <c r="B6473" s="2" t="s">
        <v>161</v>
      </c>
      <c r="C6473" s="2" t="n">
        <v>48</v>
      </c>
      <c r="D6473" s="1" t="n">
        <v>72.5365753173828</v>
      </c>
      <c r="E6473" s="1" t="n">
        <v>7.37267923355103</v>
      </c>
      <c r="F6473" s="1" t="n">
        <v>0.806866407394409</v>
      </c>
    </row>
    <row r="6474" customFormat="false" ht="12.75" hidden="false" customHeight="false" outlineLevel="0" collapsed="false">
      <c r="A6474" s="2" t="n">
        <v>76</v>
      </c>
      <c r="B6474" s="2" t="s">
        <v>161</v>
      </c>
      <c r="C6474" s="2" t="n">
        <v>49</v>
      </c>
      <c r="D6474" s="1" t="n">
        <v>72.7994079589844</v>
      </c>
      <c r="E6474" s="1" t="n">
        <v>7.30525398254395</v>
      </c>
      <c r="F6474" s="1" t="n">
        <v>0.820624887943268</v>
      </c>
    </row>
    <row r="6475" customFormat="false" ht="12.75" hidden="false" customHeight="false" outlineLevel="0" collapsed="false">
      <c r="A6475" s="2" t="n">
        <v>76</v>
      </c>
      <c r="B6475" s="2" t="s">
        <v>161</v>
      </c>
      <c r="C6475" s="2" t="n">
        <v>50</v>
      </c>
      <c r="D6475" s="1" t="n">
        <v>73.0622482299805</v>
      </c>
      <c r="E6475" s="1" t="n">
        <v>7.1944375038147</v>
      </c>
      <c r="F6475" s="1" t="n">
        <v>0.834220707416534</v>
      </c>
    </row>
    <row r="6476" customFormat="false" ht="12.75" hidden="false" customHeight="false" outlineLevel="0" collapsed="false">
      <c r="A6476" s="2" t="n">
        <v>76</v>
      </c>
      <c r="B6476" s="2" t="s">
        <v>161</v>
      </c>
      <c r="C6476" s="2" t="n">
        <v>51</v>
      </c>
      <c r="D6476" s="1" t="n">
        <v>73.3250885009766</v>
      </c>
      <c r="E6476" s="1" t="n">
        <v>7.1248049736023</v>
      </c>
      <c r="F6476" s="1" t="n">
        <v>0.84634268283844</v>
      </c>
    </row>
    <row r="6477" customFormat="false" ht="12.75" hidden="false" customHeight="false" outlineLevel="0" collapsed="false">
      <c r="A6477" s="2" t="n">
        <v>76</v>
      </c>
      <c r="B6477" s="2" t="s">
        <v>161</v>
      </c>
      <c r="C6477" s="2" t="n">
        <v>52</v>
      </c>
      <c r="D6477" s="1" t="n">
        <v>73.5879211425781</v>
      </c>
      <c r="E6477" s="1" t="n">
        <v>7.05006980895996</v>
      </c>
      <c r="F6477" s="1" t="n">
        <v>0.855940759181976</v>
      </c>
    </row>
    <row r="6478" customFormat="false" ht="12.75" hidden="false" customHeight="false" outlineLevel="0" collapsed="false">
      <c r="A6478" s="2" t="n">
        <v>76</v>
      </c>
      <c r="B6478" s="2" t="s">
        <v>161</v>
      </c>
      <c r="C6478" s="2" t="n">
        <v>53</v>
      </c>
      <c r="D6478" s="1" t="n">
        <v>73.8507614135742</v>
      </c>
      <c r="E6478" s="1" t="n">
        <v>6.94861841201782</v>
      </c>
      <c r="F6478" s="1" t="n">
        <v>0.862471699714661</v>
      </c>
    </row>
    <row r="6479" customFormat="false" ht="12.75" hidden="false" customHeight="false" outlineLevel="0" collapsed="false">
      <c r="A6479" s="2" t="n">
        <v>76</v>
      </c>
      <c r="B6479" s="2" t="s">
        <v>161</v>
      </c>
      <c r="C6479" s="2" t="n">
        <v>54</v>
      </c>
      <c r="D6479" s="1" t="n">
        <v>74.1136016845703</v>
      </c>
      <c r="E6479" s="1" t="n">
        <v>6.85141754150391</v>
      </c>
      <c r="F6479" s="1" t="n">
        <v>0.866179525852203</v>
      </c>
    </row>
    <row r="6480" customFormat="false" ht="12.75" hidden="false" customHeight="false" outlineLevel="0" collapsed="false">
      <c r="A6480" s="2" t="n">
        <v>76</v>
      </c>
      <c r="B6480" s="2" t="s">
        <v>161</v>
      </c>
      <c r="C6480" s="2" t="n">
        <v>55</v>
      </c>
      <c r="D6480" s="1" t="n">
        <v>74.3764343261719</v>
      </c>
      <c r="E6480" s="1" t="n">
        <v>6.77177476882935</v>
      </c>
      <c r="F6480" s="1" t="n">
        <v>0.868212103843689</v>
      </c>
    </row>
    <row r="6481" customFormat="false" ht="12.75" hidden="false" customHeight="false" outlineLevel="0" collapsed="false">
      <c r="A6481" s="2" t="n">
        <v>76</v>
      </c>
      <c r="B6481" s="2" t="s">
        <v>161</v>
      </c>
      <c r="C6481" s="2" t="n">
        <v>56</v>
      </c>
      <c r="D6481" s="1" t="n">
        <v>74.639274597168</v>
      </c>
      <c r="E6481" s="1" t="n">
        <v>6.68194007873535</v>
      </c>
      <c r="F6481" s="1" t="n">
        <v>0.870327353477478</v>
      </c>
    </row>
    <row r="6482" customFormat="false" ht="12.75" hidden="false" customHeight="false" outlineLevel="0" collapsed="false">
      <c r="A6482" s="2" t="n">
        <v>76</v>
      </c>
      <c r="B6482" s="2" t="s">
        <v>161</v>
      </c>
      <c r="C6482" s="2" t="n">
        <v>57</v>
      </c>
      <c r="D6482" s="1" t="n">
        <v>74.9021148681641</v>
      </c>
      <c r="E6482" s="1" t="n">
        <v>6.60570430755615</v>
      </c>
      <c r="F6482" s="1" t="n">
        <v>0.874314904212952</v>
      </c>
    </row>
    <row r="6483" customFormat="false" ht="12.75" hidden="false" customHeight="false" outlineLevel="0" collapsed="false">
      <c r="A6483" s="2" t="n">
        <v>76</v>
      </c>
      <c r="B6483" s="2" t="s">
        <v>161</v>
      </c>
      <c r="C6483" s="2" t="n">
        <v>58</v>
      </c>
      <c r="D6483" s="1" t="n">
        <v>75.1649475097656</v>
      </c>
      <c r="E6483" s="1" t="n">
        <v>6.52252817153931</v>
      </c>
      <c r="F6483" s="1" t="n">
        <v>0.881563782691956</v>
      </c>
    </row>
    <row r="6484" customFormat="false" ht="12.75" hidden="false" customHeight="false" outlineLevel="0" collapsed="false">
      <c r="A6484" s="2" t="n">
        <v>76</v>
      </c>
      <c r="B6484" s="2" t="s">
        <v>161</v>
      </c>
      <c r="C6484" s="2" t="n">
        <v>59</v>
      </c>
      <c r="D6484" s="1" t="n">
        <v>75.4277877807617</v>
      </c>
      <c r="E6484" s="1" t="n">
        <v>6.43428707122803</v>
      </c>
      <c r="F6484" s="1" t="n">
        <v>0.893242478370667</v>
      </c>
    </row>
    <row r="6485" customFormat="false" ht="12.75" hidden="false" customHeight="false" outlineLevel="0" collapsed="false">
      <c r="A6485" s="2" t="n">
        <v>76</v>
      </c>
      <c r="B6485" s="2" t="s">
        <v>161</v>
      </c>
      <c r="C6485" s="2" t="n">
        <v>60</v>
      </c>
      <c r="D6485" s="1" t="n">
        <v>75.6906280517578</v>
      </c>
      <c r="E6485" s="1" t="n">
        <v>6.32298135757446</v>
      </c>
      <c r="F6485" s="1" t="n">
        <v>0.91107565164566</v>
      </c>
    </row>
    <row r="6486" customFormat="false" ht="12.75" hidden="false" customHeight="false" outlineLevel="0" collapsed="false">
      <c r="A6486" s="2" t="n">
        <v>76</v>
      </c>
      <c r="B6486" s="2" t="s">
        <v>161</v>
      </c>
      <c r="C6486" s="2" t="n">
        <v>61</v>
      </c>
      <c r="D6486" s="1" t="n">
        <v>75.9534606933594</v>
      </c>
      <c r="E6486" s="1" t="n">
        <v>6.23931646347046</v>
      </c>
      <c r="F6486" s="1" t="n">
        <v>0.938194870948792</v>
      </c>
    </row>
    <row r="6487" customFormat="false" ht="12.75" hidden="false" customHeight="false" outlineLevel="0" collapsed="false">
      <c r="A6487" s="2" t="n">
        <v>76</v>
      </c>
      <c r="B6487" s="2" t="s">
        <v>161</v>
      </c>
      <c r="C6487" s="2" t="n">
        <v>62</v>
      </c>
      <c r="D6487" s="1" t="n">
        <v>76.2163009643555</v>
      </c>
      <c r="E6487" s="1" t="n">
        <v>6.15823554992676</v>
      </c>
      <c r="F6487" s="1" t="n">
        <v>0.979639112949371</v>
      </c>
    </row>
    <row r="6488" customFormat="false" ht="12.75" hidden="false" customHeight="false" outlineLevel="0" collapsed="false">
      <c r="A6488" s="2" t="n">
        <v>76</v>
      </c>
      <c r="B6488" s="2" t="s">
        <v>161</v>
      </c>
      <c r="C6488" s="2" t="n">
        <v>63</v>
      </c>
      <c r="D6488" s="1" t="n">
        <v>76.4791412353516</v>
      </c>
      <c r="E6488" s="1" t="n">
        <v>6.07934522628784</v>
      </c>
      <c r="F6488" s="1" t="n">
        <v>1.04237282276154</v>
      </c>
    </row>
    <row r="6489" customFormat="false" ht="12.75" hidden="false" customHeight="false" outlineLevel="0" collapsed="false">
      <c r="A6489" s="2" t="n">
        <v>76</v>
      </c>
      <c r="B6489" s="2" t="s">
        <v>161</v>
      </c>
      <c r="C6489" s="2" t="n">
        <v>64</v>
      </c>
      <c r="D6489" s="1" t="n">
        <v>76.7419738769531</v>
      </c>
      <c r="E6489" s="1" t="n">
        <v>5.96129274368286</v>
      </c>
      <c r="F6489" s="1" t="n">
        <v>1.13516318798065</v>
      </c>
    </row>
    <row r="6490" customFormat="false" ht="12.75" hidden="false" customHeight="false" outlineLevel="0" collapsed="false">
      <c r="A6490" s="2" t="n">
        <v>76</v>
      </c>
      <c r="B6490" s="2" t="s">
        <v>161</v>
      </c>
      <c r="C6490" s="2" t="n">
        <v>65</v>
      </c>
      <c r="D6490" s="1" t="n">
        <v>77.0048141479492</v>
      </c>
      <c r="E6490" s="1" t="n">
        <v>5.86624097824097</v>
      </c>
      <c r="F6490" s="1" t="n">
        <v>1.26846635341644</v>
      </c>
    </row>
    <row r="6491" customFormat="false" ht="12.75" hidden="false" customHeight="false" outlineLevel="0" collapsed="false">
      <c r="A6491" s="2" t="n">
        <v>76</v>
      </c>
      <c r="B6491" s="2" t="s">
        <v>161</v>
      </c>
      <c r="C6491" s="2" t="n">
        <v>66</v>
      </c>
      <c r="D6491" s="1" t="n">
        <v>77.2676544189453</v>
      </c>
      <c r="E6491" s="1" t="n">
        <v>5.73562908172607</v>
      </c>
      <c r="F6491" s="1" t="n">
        <v>1.45387876033783</v>
      </c>
    </row>
    <row r="6492" customFormat="false" ht="12.75" hidden="false" customHeight="false" outlineLevel="0" collapsed="false">
      <c r="A6492" s="2" t="n">
        <v>76</v>
      </c>
      <c r="B6492" s="2" t="s">
        <v>161</v>
      </c>
      <c r="C6492" s="2" t="n">
        <v>67</v>
      </c>
      <c r="D6492" s="1" t="n">
        <v>77.5304870605469</v>
      </c>
      <c r="E6492" s="1" t="n">
        <v>5.6193642616272</v>
      </c>
      <c r="F6492" s="1" t="n">
        <v>1.70229017734528</v>
      </c>
    </row>
    <row r="6493" customFormat="false" ht="12.75" hidden="false" customHeight="false" outlineLevel="0" collapsed="false">
      <c r="A6493" s="2" t="n">
        <v>76</v>
      </c>
      <c r="B6493" s="2" t="s">
        <v>161</v>
      </c>
      <c r="C6493" s="2" t="n">
        <v>68</v>
      </c>
      <c r="D6493" s="1" t="n">
        <v>77.793327331543</v>
      </c>
      <c r="E6493" s="1" t="n">
        <v>5.46137094497681</v>
      </c>
      <c r="F6493" s="1" t="n">
        <v>2.02012991905212</v>
      </c>
    </row>
    <row r="6494" customFormat="false" ht="12.75" hidden="false" customHeight="false" outlineLevel="0" collapsed="false">
      <c r="A6494" s="2" t="n">
        <v>76</v>
      </c>
      <c r="B6494" s="2" t="s">
        <v>161</v>
      </c>
      <c r="C6494" s="2" t="n">
        <v>69</v>
      </c>
      <c r="D6494" s="1" t="n">
        <v>78.0561676025391</v>
      </c>
      <c r="E6494" s="1" t="n">
        <v>5.28516530990601</v>
      </c>
      <c r="F6494" s="1" t="n">
        <v>2.40402388572693</v>
      </c>
    </row>
    <row r="6495" customFormat="false" ht="12.75" hidden="false" customHeight="false" outlineLevel="0" collapsed="false">
      <c r="A6495" s="2" t="n">
        <v>76</v>
      </c>
      <c r="B6495" s="2" t="s">
        <v>161</v>
      </c>
      <c r="C6495" s="2" t="n">
        <v>70</v>
      </c>
      <c r="D6495" s="1" t="n">
        <v>78.3190002441406</v>
      </c>
      <c r="E6495" s="1" t="n">
        <v>5.03812265396118</v>
      </c>
      <c r="F6495" s="1" t="n">
        <v>2.83554458618164</v>
      </c>
    </row>
    <row r="6496" customFormat="false" ht="12.75" hidden="false" customHeight="false" outlineLevel="0" collapsed="false">
      <c r="A6496" s="2" t="n">
        <v>76</v>
      </c>
      <c r="B6496" s="2" t="s">
        <v>161</v>
      </c>
      <c r="C6496" s="2" t="n">
        <v>71</v>
      </c>
      <c r="D6496" s="1" t="n">
        <v>78.5818405151367</v>
      </c>
      <c r="E6496" s="1" t="n">
        <v>4.7425799369812</v>
      </c>
      <c r="F6496" s="1" t="n">
        <v>3.2787458896637</v>
      </c>
    </row>
    <row r="6497" customFormat="false" ht="12.75" hidden="false" customHeight="false" outlineLevel="0" collapsed="false">
      <c r="A6497" s="2" t="n">
        <v>76</v>
      </c>
      <c r="B6497" s="2" t="s">
        <v>161</v>
      </c>
      <c r="C6497" s="2" t="n">
        <v>72</v>
      </c>
      <c r="D6497" s="1" t="n">
        <v>78.8446807861328</v>
      </c>
      <c r="E6497" s="1" t="n">
        <v>4.32724142074585</v>
      </c>
      <c r="F6497" s="1" t="n">
        <v>3.68302011489868</v>
      </c>
    </row>
    <row r="6498" customFormat="false" ht="12.75" hidden="false" customHeight="false" outlineLevel="0" collapsed="false">
      <c r="A6498" s="2" t="n">
        <v>76</v>
      </c>
      <c r="B6498" s="2" t="s">
        <v>161</v>
      </c>
      <c r="C6498" s="2" t="n">
        <v>73</v>
      </c>
      <c r="D6498" s="1" t="n">
        <v>79.1075134277344</v>
      </c>
      <c r="E6498" s="1" t="n">
        <v>3.84773349761963</v>
      </c>
      <c r="F6498" s="1" t="n">
        <v>3.99221634864807</v>
      </c>
    </row>
    <row r="6499" customFormat="false" ht="12.75" hidden="false" customHeight="false" outlineLevel="0" collapsed="false">
      <c r="A6499" s="2" t="n">
        <v>76</v>
      </c>
      <c r="B6499" s="2" t="s">
        <v>161</v>
      </c>
      <c r="C6499" s="2" t="n">
        <v>74</v>
      </c>
      <c r="D6499" s="1" t="n">
        <v>79.3703536987305</v>
      </c>
      <c r="E6499" s="1" t="n">
        <v>3.2291431427002</v>
      </c>
      <c r="F6499" s="1" t="n">
        <v>4.15811681747437</v>
      </c>
    </row>
    <row r="6500" customFormat="false" ht="12.75" hidden="false" customHeight="false" outlineLevel="0" collapsed="false">
      <c r="A6500" s="2" t="n">
        <v>76</v>
      </c>
      <c r="B6500" s="2" t="s">
        <v>161</v>
      </c>
      <c r="C6500" s="2" t="n">
        <v>75</v>
      </c>
      <c r="D6500" s="1" t="n">
        <v>79.6331939697266</v>
      </c>
      <c r="E6500" s="1" t="n">
        <v>2.70622539520264</v>
      </c>
      <c r="F6500" s="1" t="n">
        <v>4.15381002426148</v>
      </c>
    </row>
    <row r="6501" customFormat="false" ht="12.75" hidden="false" customHeight="false" outlineLevel="0" collapsed="false">
      <c r="A6501" s="2" t="n">
        <v>76</v>
      </c>
      <c r="B6501" s="2" t="s">
        <v>161</v>
      </c>
      <c r="C6501" s="2" t="n">
        <v>76</v>
      </c>
      <c r="D6501" s="1" t="n">
        <v>79.8960266113281</v>
      </c>
      <c r="E6501" s="1" t="n">
        <v>2.22057390213013</v>
      </c>
      <c r="F6501" s="1" t="n">
        <v>3.98170304298401</v>
      </c>
    </row>
    <row r="6502" customFormat="false" ht="12.75" hidden="false" customHeight="false" outlineLevel="0" collapsed="false">
      <c r="A6502" s="2" t="n">
        <v>76</v>
      </c>
      <c r="B6502" s="2" t="s">
        <v>161</v>
      </c>
      <c r="C6502" s="2" t="n">
        <v>77</v>
      </c>
      <c r="D6502" s="1" t="n">
        <v>80.1588668823242</v>
      </c>
      <c r="E6502" s="1" t="n">
        <v>1.80621922016144</v>
      </c>
      <c r="F6502" s="1" t="n">
        <v>3.6727933883667</v>
      </c>
    </row>
    <row r="6503" customFormat="false" ht="12.75" hidden="false" customHeight="false" outlineLevel="0" collapsed="false">
      <c r="A6503" s="2" t="n">
        <v>76</v>
      </c>
      <c r="B6503" s="2" t="s">
        <v>161</v>
      </c>
      <c r="C6503" s="2" t="n">
        <v>78</v>
      </c>
      <c r="D6503" s="1" t="n">
        <v>80.4217071533203</v>
      </c>
      <c r="E6503" s="1" t="n">
        <v>1.4652988910675</v>
      </c>
      <c r="F6503" s="1" t="n">
        <v>3.27729630470276</v>
      </c>
    </row>
    <row r="6504" customFormat="false" ht="12.75" hidden="false" customHeight="false" outlineLevel="0" collapsed="false">
      <c r="A6504" s="2" t="n">
        <v>76</v>
      </c>
      <c r="B6504" s="2" t="s">
        <v>161</v>
      </c>
      <c r="C6504" s="2" t="n">
        <v>79</v>
      </c>
      <c r="D6504" s="1" t="n">
        <v>80.6845397949219</v>
      </c>
      <c r="E6504" s="1" t="n">
        <v>1.24464166164398</v>
      </c>
      <c r="F6504" s="1" t="n">
        <v>2.85023808479309</v>
      </c>
    </row>
    <row r="6505" customFormat="false" ht="12.75" hidden="false" customHeight="false" outlineLevel="0" collapsed="false">
      <c r="A6505" s="2" t="n">
        <v>76</v>
      </c>
      <c r="B6505" s="2" t="s">
        <v>161</v>
      </c>
      <c r="C6505" s="2" t="n">
        <v>80</v>
      </c>
      <c r="D6505" s="1" t="n">
        <v>80.947380065918</v>
      </c>
      <c r="E6505" s="1" t="n">
        <v>1.07445907592773</v>
      </c>
      <c r="F6505" s="1" t="n">
        <v>2.43752527236938</v>
      </c>
    </row>
    <row r="6506" customFormat="false" ht="12.75" hidden="false" customHeight="false" outlineLevel="0" collapsed="false">
      <c r="A6506" s="2" t="n">
        <v>76</v>
      </c>
      <c r="B6506" s="2" t="s">
        <v>161</v>
      </c>
      <c r="C6506" s="2" t="n">
        <v>81</v>
      </c>
      <c r="D6506" s="1" t="n">
        <v>81.2102203369141</v>
      </c>
      <c r="E6506" s="1" t="n">
        <v>0.921815454959869</v>
      </c>
      <c r="F6506" s="1" t="n">
        <v>2.06744146347046</v>
      </c>
    </row>
    <row r="6507" customFormat="false" ht="12.75" hidden="false" customHeight="false" outlineLevel="0" collapsed="false">
      <c r="A6507" s="2" t="n">
        <v>76</v>
      </c>
      <c r="B6507" s="2" t="s">
        <v>161</v>
      </c>
      <c r="C6507" s="2" t="n">
        <v>82</v>
      </c>
      <c r="D6507" s="1" t="n">
        <v>81.4730529785156</v>
      </c>
      <c r="E6507" s="1" t="n">
        <v>0.735233426094055</v>
      </c>
      <c r="F6507" s="1" t="n">
        <v>1.74977350234985</v>
      </c>
    </row>
    <row r="6508" customFormat="false" ht="12.75" hidden="false" customHeight="false" outlineLevel="0" collapsed="false">
      <c r="A6508" s="2" t="n">
        <v>76</v>
      </c>
      <c r="B6508" s="2" t="s">
        <v>161</v>
      </c>
      <c r="C6508" s="2" t="n">
        <v>83</v>
      </c>
      <c r="D6508" s="1" t="n">
        <v>81.7358932495117</v>
      </c>
      <c r="E6508" s="1" t="n">
        <v>0.558800041675568</v>
      </c>
      <c r="F6508" s="1" t="n">
        <v>1.48110544681549</v>
      </c>
    </row>
    <row r="6509" customFormat="false" ht="12.75" hidden="false" customHeight="false" outlineLevel="0" collapsed="false">
      <c r="A6509" s="2" t="n">
        <v>76</v>
      </c>
      <c r="B6509" s="2" t="s">
        <v>161</v>
      </c>
      <c r="C6509" s="2" t="n">
        <v>84</v>
      </c>
      <c r="D6509" s="1" t="n">
        <v>81.9987335205078</v>
      </c>
      <c r="E6509" s="1" t="n">
        <v>0.466450244188309</v>
      </c>
      <c r="F6509" s="1" t="n">
        <v>1.25236523151398</v>
      </c>
    </row>
    <row r="6510" customFormat="false" ht="12.75" hidden="false" customHeight="false" outlineLevel="0" collapsed="false">
      <c r="A6510" s="2" t="n">
        <v>76</v>
      </c>
      <c r="B6510" s="2" t="s">
        <v>161</v>
      </c>
      <c r="C6510" s="2" t="n">
        <v>85</v>
      </c>
      <c r="D6510" s="1" t="n">
        <v>82.2615737915039</v>
      </c>
      <c r="E6510" s="1" t="n">
        <v>0.381945848464966</v>
      </c>
      <c r="F6510" s="1" t="n">
        <v>1.05467319488525</v>
      </c>
    </row>
    <row r="6511" customFormat="false" ht="12.75" hidden="false" customHeight="false" outlineLevel="0" collapsed="false">
      <c r="A6511" s="2" t="n">
        <v>76</v>
      </c>
      <c r="B6511" s="2" t="s">
        <v>161</v>
      </c>
      <c r="C6511" s="2" t="n">
        <v>86</v>
      </c>
      <c r="D6511" s="1" t="n">
        <v>82.5244064331055</v>
      </c>
      <c r="E6511" s="1" t="n">
        <v>0.308079540729523</v>
      </c>
      <c r="F6511" s="1" t="n">
        <v>0.881796300411224</v>
      </c>
    </row>
    <row r="6512" customFormat="false" ht="12.75" hidden="false" customHeight="false" outlineLevel="0" collapsed="false">
      <c r="A6512" s="2" t="n">
        <v>76</v>
      </c>
      <c r="B6512" s="2" t="s">
        <v>161</v>
      </c>
      <c r="C6512" s="2" t="n">
        <v>87</v>
      </c>
      <c r="D6512" s="1" t="n">
        <v>82.7872467041016</v>
      </c>
      <c r="E6512" s="1" t="n">
        <v>0.238569855690002</v>
      </c>
      <c r="F6512" s="1" t="n">
        <v>0.729973912239075</v>
      </c>
    </row>
    <row r="6513" customFormat="false" ht="12.75" hidden="false" customHeight="false" outlineLevel="0" collapsed="false">
      <c r="A6513" s="2" t="n">
        <v>76</v>
      </c>
      <c r="B6513" s="2" t="s">
        <v>161</v>
      </c>
      <c r="C6513" s="2" t="n">
        <v>88</v>
      </c>
      <c r="D6513" s="1" t="n">
        <v>83.0500869750977</v>
      </c>
      <c r="E6513" s="1" t="n">
        <v>0.176644966006279</v>
      </c>
      <c r="F6513" s="1" t="n">
        <v>0.596914649009705</v>
      </c>
    </row>
    <row r="6514" customFormat="false" ht="12.75" hidden="false" customHeight="false" outlineLevel="0" collapsed="false">
      <c r="A6514" s="2" t="n">
        <v>76</v>
      </c>
      <c r="B6514" s="2" t="s">
        <v>161</v>
      </c>
      <c r="C6514" s="2" t="n">
        <v>89</v>
      </c>
      <c r="D6514" s="1" t="n">
        <v>83.3129196166992</v>
      </c>
      <c r="E6514" s="1" t="n">
        <v>0.135528817772865</v>
      </c>
      <c r="F6514" s="1" t="n">
        <v>0.481163650751114</v>
      </c>
    </row>
    <row r="6515" customFormat="false" ht="12.75" hidden="false" customHeight="false" outlineLevel="0" collapsed="false">
      <c r="A6515" s="2" t="n">
        <v>76</v>
      </c>
      <c r="B6515" s="2" t="s">
        <v>161</v>
      </c>
      <c r="C6515" s="2" t="n">
        <v>90</v>
      </c>
      <c r="D6515" s="1" t="n">
        <v>83.5757598876953</v>
      </c>
      <c r="E6515" s="1" t="n">
        <v>0.107469908893108</v>
      </c>
      <c r="F6515" s="1" t="n">
        <v>0.381909668445587</v>
      </c>
    </row>
    <row r="6516" customFormat="false" ht="12.75" hidden="false" customHeight="false" outlineLevel="0" collapsed="false">
      <c r="A6516" s="2" t="n">
        <v>76</v>
      </c>
      <c r="B6516" s="2" t="s">
        <v>161</v>
      </c>
      <c r="C6516" s="2" t="n">
        <v>91</v>
      </c>
      <c r="D6516" s="1" t="n">
        <v>83.8386001586914</v>
      </c>
      <c r="E6516" s="1" t="n">
        <v>0.0863400027155876</v>
      </c>
      <c r="F6516" s="1" t="n">
        <v>0.298775941133499</v>
      </c>
    </row>
    <row r="6517" customFormat="false" ht="12.75" hidden="false" customHeight="false" outlineLevel="0" collapsed="false">
      <c r="A6517" s="2" t="n">
        <v>76</v>
      </c>
      <c r="B6517" s="2" t="s">
        <v>161</v>
      </c>
      <c r="C6517" s="2" t="n">
        <v>92</v>
      </c>
      <c r="D6517" s="1" t="n">
        <v>84.101432800293</v>
      </c>
      <c r="E6517" s="1" t="n">
        <v>0.0743990167975426</v>
      </c>
      <c r="F6517" s="1" t="n">
        <v>0.231361195445061</v>
      </c>
    </row>
    <row r="6518" customFormat="false" ht="12.75" hidden="false" customHeight="false" outlineLevel="0" collapsed="false">
      <c r="A6518" s="2" t="n">
        <v>76</v>
      </c>
      <c r="B6518" s="2" t="s">
        <v>161</v>
      </c>
      <c r="C6518" s="2" t="n">
        <v>93</v>
      </c>
      <c r="D6518" s="1" t="n">
        <v>84.3642730712891</v>
      </c>
      <c r="E6518" s="1" t="n">
        <v>0.0628958940505981</v>
      </c>
      <c r="F6518" s="1" t="n">
        <v>0.178722560405731</v>
      </c>
    </row>
    <row r="6519" customFormat="false" ht="12.75" hidden="false" customHeight="false" outlineLevel="0" collapsed="false">
      <c r="A6519" s="2" t="n">
        <v>76</v>
      </c>
      <c r="B6519" s="2" t="s">
        <v>161</v>
      </c>
      <c r="C6519" s="2" t="n">
        <v>94</v>
      </c>
      <c r="D6519" s="1" t="n">
        <v>84.6271133422852</v>
      </c>
      <c r="E6519" s="1" t="n">
        <v>0.0526356734335423</v>
      </c>
      <c r="F6519" s="1" t="n">
        <v>0.139123380184174</v>
      </c>
    </row>
    <row r="6520" customFormat="false" ht="12.75" hidden="false" customHeight="false" outlineLevel="0" collapsed="false">
      <c r="A6520" s="2" t="n">
        <v>76</v>
      </c>
      <c r="B6520" s="2" t="s">
        <v>161</v>
      </c>
      <c r="C6520" s="2" t="n">
        <v>95</v>
      </c>
      <c r="D6520" s="1" t="n">
        <v>84.8899459838867</v>
      </c>
      <c r="E6520" s="1" t="n">
        <v>0.0449870340526104</v>
      </c>
      <c r="F6520" s="1" t="n">
        <v>0.11016895622015</v>
      </c>
    </row>
    <row r="6521" customFormat="false" ht="12.75" hidden="false" customHeight="false" outlineLevel="0" collapsed="false">
      <c r="A6521" s="2" t="n">
        <v>76</v>
      </c>
      <c r="B6521" s="2" t="s">
        <v>161</v>
      </c>
      <c r="C6521" s="2" t="n">
        <v>96</v>
      </c>
      <c r="D6521" s="1" t="n">
        <v>85.1527862548828</v>
      </c>
      <c r="E6521" s="1" t="n">
        <v>0.0368854142725468</v>
      </c>
      <c r="F6521" s="1" t="n">
        <v>0.0892005935311317</v>
      </c>
    </row>
    <row r="6522" customFormat="false" ht="12.75" hidden="false" customHeight="false" outlineLevel="0" collapsed="false">
      <c r="A6522" s="2" t="n">
        <v>76</v>
      </c>
      <c r="B6522" s="2" t="s">
        <v>161</v>
      </c>
      <c r="C6522" s="2" t="n">
        <v>97</v>
      </c>
      <c r="D6522" s="1" t="n">
        <v>85.4156265258789</v>
      </c>
      <c r="E6522" s="1" t="n">
        <v>0.0313432104885578</v>
      </c>
      <c r="F6522" s="1" t="n">
        <v>0.0737236365675926</v>
      </c>
    </row>
    <row r="6523" customFormat="false" ht="12.75" hidden="false" customHeight="false" outlineLevel="0" collapsed="false">
      <c r="A6523" s="2" t="n">
        <v>76</v>
      </c>
      <c r="B6523" s="2" t="s">
        <v>161</v>
      </c>
      <c r="C6523" s="2" t="n">
        <v>98</v>
      </c>
      <c r="D6523" s="1" t="n">
        <v>85.6784591674805</v>
      </c>
      <c r="E6523" s="1" t="n">
        <v>0.0269565638154745</v>
      </c>
      <c r="F6523" s="1" t="n">
        <v>0.0617181919515133</v>
      </c>
    </row>
    <row r="6524" customFormat="false" ht="12.75" hidden="false" customHeight="false" outlineLevel="0" collapsed="false">
      <c r="A6524" s="2" t="n">
        <v>76</v>
      </c>
      <c r="B6524" s="2" t="s">
        <v>161</v>
      </c>
      <c r="C6524" s="2" t="n">
        <v>99</v>
      </c>
      <c r="D6524" s="1" t="n">
        <v>85.9412994384766</v>
      </c>
      <c r="E6524" s="1" t="n">
        <v>0.0190876815468073</v>
      </c>
      <c r="F6524" s="1" t="n">
        <v>0.0517930053174496</v>
      </c>
    </row>
    <row r="6525" customFormat="false" ht="12.75" hidden="false" customHeight="false" outlineLevel="0" collapsed="false">
      <c r="A6525" s="2" t="n">
        <v>76</v>
      </c>
      <c r="B6525" s="2" t="s">
        <v>161</v>
      </c>
      <c r="C6525" s="2" t="n">
        <v>100</v>
      </c>
      <c r="D6525" s="1" t="n">
        <v>86.2041397094727</v>
      </c>
      <c r="E6525" s="1" t="n">
        <v>0.0132735818624496</v>
      </c>
      <c r="F6525" s="1" t="n">
        <v>0.0431948155164719</v>
      </c>
    </row>
    <row r="6526" customFormat="false" ht="12.75" hidden="false" customHeight="false" outlineLevel="0" collapsed="false">
      <c r="A6526" s="2" t="n">
        <v>76</v>
      </c>
      <c r="B6526" s="2" t="s">
        <v>161</v>
      </c>
      <c r="C6526" s="2" t="n">
        <v>101</v>
      </c>
      <c r="D6526" s="1" t="n">
        <v>86.4669723510742</v>
      </c>
      <c r="E6526" s="1" t="n">
        <v>0.0137787852436304</v>
      </c>
      <c r="F6526" s="1" t="n">
        <v>0.0356856174767017</v>
      </c>
    </row>
    <row r="6527" customFormat="false" ht="12.75" hidden="false" customHeight="false" outlineLevel="0" collapsed="false">
      <c r="A6527" s="2" t="n">
        <v>76</v>
      </c>
      <c r="B6527" s="2" t="s">
        <v>161</v>
      </c>
      <c r="C6527" s="2" t="n">
        <v>102</v>
      </c>
      <c r="D6527" s="1" t="n">
        <v>86.7298126220703</v>
      </c>
      <c r="E6527" s="1" t="n">
        <v>0.0103446040302515</v>
      </c>
      <c r="F6527" s="1" t="n">
        <v>0.0293138585984707</v>
      </c>
    </row>
    <row r="6528" customFormat="false" ht="12.75" hidden="false" customHeight="false" outlineLevel="0" collapsed="false">
      <c r="A6528" s="2" t="n">
        <v>76</v>
      </c>
      <c r="B6528" s="2" t="s">
        <v>161</v>
      </c>
      <c r="C6528" s="2" t="n">
        <v>103</v>
      </c>
      <c r="D6528" s="1" t="n">
        <v>86.9926528930664</v>
      </c>
      <c r="E6528" s="1" t="n">
        <v>0.0101942559704185</v>
      </c>
      <c r="F6528" s="1" t="n">
        <v>0.0241543315351009</v>
      </c>
    </row>
    <row r="6529" customFormat="false" ht="12.75" hidden="false" customHeight="false" outlineLevel="0" collapsed="false">
      <c r="A6529" s="2" t="n">
        <v>76</v>
      </c>
      <c r="B6529" s="2" t="s">
        <v>161</v>
      </c>
      <c r="C6529" s="2" t="n">
        <v>104</v>
      </c>
      <c r="D6529" s="1" t="n">
        <v>87.255485534668</v>
      </c>
      <c r="E6529" s="1" t="n">
        <v>0.00799438450485468</v>
      </c>
      <c r="F6529" s="1" t="n">
        <v>0.0201280415058136</v>
      </c>
    </row>
    <row r="6530" customFormat="false" ht="12.75" hidden="false" customHeight="false" outlineLevel="0" collapsed="false">
      <c r="A6530" s="2" t="n">
        <v>76</v>
      </c>
      <c r="B6530" s="2" t="s">
        <v>161</v>
      </c>
      <c r="C6530" s="2" t="n">
        <v>105</v>
      </c>
      <c r="D6530" s="1" t="n">
        <v>87.5183258056641</v>
      </c>
      <c r="E6530" s="1" t="n">
        <v>0.00358215998858213</v>
      </c>
      <c r="F6530" s="1" t="n">
        <v>0.0169784389436245</v>
      </c>
    </row>
    <row r="6531" customFormat="false" ht="12.75" hidden="false" customHeight="false" outlineLevel="0" collapsed="false">
      <c r="A6531" s="2" t="n">
        <v>76</v>
      </c>
      <c r="B6531" s="2" t="s">
        <v>161</v>
      </c>
      <c r="C6531" s="2" t="n">
        <v>106</v>
      </c>
      <c r="D6531" s="1" t="n">
        <v>87.7811660766602</v>
      </c>
      <c r="E6531" s="1" t="n">
        <v>0.00498718628659844</v>
      </c>
      <c r="F6531" s="1" t="n">
        <v>0.0143846925348043</v>
      </c>
    </row>
    <row r="6532" customFormat="false" ht="12.75" hidden="false" customHeight="false" outlineLevel="0" collapsed="false">
      <c r="A6532" s="2" t="n">
        <v>76</v>
      </c>
      <c r="B6532" s="2" t="s">
        <v>161</v>
      </c>
      <c r="C6532" s="2" t="n">
        <v>107</v>
      </c>
      <c r="D6532" s="1" t="n">
        <v>88.0439987182617</v>
      </c>
      <c r="E6532" s="1" t="n">
        <v>0.00259172427468002</v>
      </c>
      <c r="F6532" s="1" t="n">
        <v>0.0121120661497116</v>
      </c>
    </row>
    <row r="6533" customFormat="false" ht="12.75" hidden="false" customHeight="false" outlineLevel="0" collapsed="false">
      <c r="A6533" s="2" t="n">
        <v>76</v>
      </c>
      <c r="B6533" s="2" t="s">
        <v>161</v>
      </c>
      <c r="C6533" s="2" t="n">
        <v>108</v>
      </c>
      <c r="D6533" s="1" t="n">
        <v>88.3068389892578</v>
      </c>
      <c r="E6533" s="1" t="n">
        <v>0.0030600824393332</v>
      </c>
      <c r="F6533" s="1" t="n">
        <v>0.0100957239046693</v>
      </c>
    </row>
    <row r="6534" customFormat="false" ht="12.75" hidden="false" customHeight="false" outlineLevel="0" collapsed="false">
      <c r="A6534" s="2" t="n">
        <v>76</v>
      </c>
      <c r="B6534" s="2" t="s">
        <v>161</v>
      </c>
      <c r="C6534" s="2" t="n">
        <v>109</v>
      </c>
      <c r="D6534" s="1" t="n">
        <v>88.5696716308594</v>
      </c>
      <c r="E6534" s="1" t="n">
        <v>0.00127082096878439</v>
      </c>
      <c r="F6534" s="1" t="n">
        <v>0.00841815117746592</v>
      </c>
    </row>
    <row r="6535" customFormat="false" ht="12.75" hidden="false" customHeight="false" outlineLevel="0" collapsed="false">
      <c r="A6535" s="2" t="n">
        <v>76</v>
      </c>
      <c r="B6535" s="2" t="s">
        <v>161</v>
      </c>
      <c r="C6535" s="2" t="n">
        <v>110</v>
      </c>
      <c r="D6535" s="1" t="n">
        <v>88.83251953125</v>
      </c>
      <c r="E6535" s="1" t="n">
        <v>0.00229927734471858</v>
      </c>
      <c r="F6535" s="1" t="n">
        <v>0.00721041299402714</v>
      </c>
    </row>
    <row r="6536" customFormat="false" ht="12.75" hidden="false" customHeight="false" outlineLevel="0" collapsed="false">
      <c r="A6536" s="2" t="n">
        <v>76</v>
      </c>
      <c r="B6536" s="2" t="s">
        <v>161</v>
      </c>
      <c r="C6536" s="2" t="n">
        <v>111</v>
      </c>
      <c r="D6536" s="1" t="n">
        <v>89.0953521728516</v>
      </c>
      <c r="E6536" s="1" t="n">
        <v>0.00190251402091235</v>
      </c>
      <c r="F6536" s="1" t="n">
        <v>0.00653843441978097</v>
      </c>
    </row>
    <row r="6537" customFormat="false" ht="12.75" hidden="false" customHeight="false" outlineLevel="0" collapsed="false">
      <c r="A6537" s="2" t="n">
        <v>76</v>
      </c>
      <c r="B6537" s="2" t="s">
        <v>161</v>
      </c>
      <c r="C6537" s="2" t="n">
        <v>112</v>
      </c>
      <c r="D6537" s="1" t="n">
        <v>89.3581848144531</v>
      </c>
      <c r="E6537" s="1" t="n">
        <v>0.00101279851514846</v>
      </c>
      <c r="F6537" s="1" t="n">
        <v>0.00632949406281114</v>
      </c>
    </row>
    <row r="6538" customFormat="false" ht="12.75" hidden="false" customHeight="false" outlineLevel="0" collapsed="false">
      <c r="A6538" s="2" t="n">
        <v>76</v>
      </c>
      <c r="B6538" s="2" t="s">
        <v>161</v>
      </c>
      <c r="C6538" s="2" t="n">
        <v>113</v>
      </c>
      <c r="D6538" s="1" t="n">
        <v>89.6210327148438</v>
      </c>
      <c r="E6538" s="1" t="n">
        <v>0.000704625912476331</v>
      </c>
      <c r="F6538" s="1" t="n">
        <v>0.00637141475453973</v>
      </c>
    </row>
    <row r="6539" customFormat="false" ht="12.75" hidden="false" customHeight="false" outlineLevel="0" collapsed="false">
      <c r="A6539" s="2" t="n">
        <v>76</v>
      </c>
      <c r="B6539" s="2" t="s">
        <v>161</v>
      </c>
      <c r="C6539" s="2" t="n">
        <v>114</v>
      </c>
      <c r="D6539" s="1" t="n">
        <v>89.8838653564453</v>
      </c>
      <c r="E6539" s="1" t="n">
        <v>-0.000892690266482532</v>
      </c>
      <c r="F6539" s="1" t="n">
        <v>0.0063875881023705</v>
      </c>
    </row>
    <row r="6540" customFormat="false" ht="12.75" hidden="false" customHeight="false" outlineLevel="0" collapsed="false">
      <c r="A6540" s="2" t="n">
        <v>76</v>
      </c>
      <c r="B6540" s="2" t="s">
        <v>161</v>
      </c>
      <c r="C6540" s="2" t="n">
        <v>115</v>
      </c>
      <c r="D6540" s="1" t="n">
        <v>90.1466979980469</v>
      </c>
      <c r="E6540" s="1" t="n">
        <v>-0.00296602235175669</v>
      </c>
      <c r="F6540" s="1" t="n">
        <v>0.00615461263805628</v>
      </c>
    </row>
    <row r="6541" customFormat="false" ht="12.75" hidden="false" customHeight="false" outlineLevel="0" collapsed="false">
      <c r="A6541" s="2" t="n">
        <v>76</v>
      </c>
      <c r="B6541" s="2" t="s">
        <v>161</v>
      </c>
      <c r="C6541" s="2" t="n">
        <v>116</v>
      </c>
      <c r="D6541" s="1" t="n">
        <v>90.4095458984375</v>
      </c>
      <c r="E6541" s="1" t="n">
        <v>-0.00261615635827184</v>
      </c>
      <c r="F6541" s="1" t="n">
        <v>0.0055990694090724</v>
      </c>
    </row>
    <row r="6542" customFormat="false" ht="12.75" hidden="false" customHeight="false" outlineLevel="0" collapsed="false">
      <c r="A6542" s="2" t="n">
        <v>76</v>
      </c>
      <c r="B6542" s="2" t="s">
        <v>161</v>
      </c>
      <c r="C6542" s="2" t="n">
        <v>117</v>
      </c>
      <c r="D6542" s="1" t="n">
        <v>90.6723785400391</v>
      </c>
      <c r="E6542" s="1" t="n">
        <v>-0.00254541914910078</v>
      </c>
      <c r="F6542" s="1" t="n">
        <v>0.00481257075443864</v>
      </c>
    </row>
    <row r="6543" customFormat="false" ht="12.75" hidden="false" customHeight="false" outlineLevel="0" collapsed="false">
      <c r="A6543" s="2" t="n">
        <v>76</v>
      </c>
      <c r="B6543" s="2" t="s">
        <v>161</v>
      </c>
      <c r="C6543" s="2" t="n">
        <v>118</v>
      </c>
      <c r="D6543" s="1" t="n">
        <v>90.9352111816406</v>
      </c>
      <c r="E6543" s="1" t="n">
        <v>-0.00328218750655651</v>
      </c>
      <c r="F6543" s="1" t="n">
        <v>0.00397178437560797</v>
      </c>
    </row>
    <row r="6544" customFormat="false" ht="12.75" hidden="false" customHeight="false" outlineLevel="0" collapsed="false">
      <c r="A6544" s="2" t="n">
        <v>76</v>
      </c>
      <c r="B6544" s="2" t="s">
        <v>161</v>
      </c>
      <c r="C6544" s="2" t="n">
        <v>119</v>
      </c>
      <c r="D6544" s="1" t="n">
        <v>91.1980590820313</v>
      </c>
      <c r="E6544" s="1" t="n">
        <v>-0.000329722359310836</v>
      </c>
      <c r="F6544" s="1" t="n">
        <v>0.00321829388849437</v>
      </c>
    </row>
    <row r="6545" customFormat="false" ht="12.75" hidden="false" customHeight="false" outlineLevel="0" collapsed="false">
      <c r="A6545" s="2" t="n">
        <v>76</v>
      </c>
      <c r="B6545" s="2" t="s">
        <v>161</v>
      </c>
      <c r="C6545" s="2" t="n">
        <v>120</v>
      </c>
      <c r="D6545" s="1" t="n">
        <v>91.4608917236328</v>
      </c>
      <c r="E6545" s="1" t="n">
        <v>-0.00394724402576685</v>
      </c>
      <c r="F6545" s="1" t="n">
        <v>0.00258679524995387</v>
      </c>
    </row>
    <row r="6546" customFormat="false" ht="12.75" hidden="false" customHeight="false" outlineLevel="0" collapsed="false">
      <c r="A6546" s="2" t="n">
        <v>76</v>
      </c>
      <c r="B6546" s="2" t="s">
        <v>161</v>
      </c>
      <c r="C6546" s="2" t="n">
        <v>121</v>
      </c>
      <c r="D6546" s="1" t="n">
        <v>91.7237243652344</v>
      </c>
      <c r="E6546" s="1" t="n">
        <v>-0.00483272783458233</v>
      </c>
      <c r="F6546" s="1" t="n">
        <v>0.00203470536507666</v>
      </c>
    </row>
    <row r="6547" customFormat="false" ht="12.75" hidden="false" customHeight="false" outlineLevel="0" collapsed="false">
      <c r="A6547" s="2" t="n">
        <v>76</v>
      </c>
      <c r="B6547" s="2" t="s">
        <v>161</v>
      </c>
      <c r="C6547" s="2" t="n">
        <v>122</v>
      </c>
      <c r="D6547" s="1" t="n">
        <v>91.986572265625</v>
      </c>
      <c r="E6547" s="1" t="n">
        <v>-0.00309730018489063</v>
      </c>
      <c r="F6547" s="1" t="n">
        <v>0.00154229684267193</v>
      </c>
    </row>
    <row r="6548" customFormat="false" ht="12.75" hidden="false" customHeight="false" outlineLevel="0" collapsed="false">
      <c r="A6548" s="2" t="n">
        <v>76</v>
      </c>
      <c r="B6548" s="2" t="s">
        <v>161</v>
      </c>
      <c r="C6548" s="2" t="n">
        <v>123</v>
      </c>
      <c r="D6548" s="1" t="n">
        <v>92.2494049072266</v>
      </c>
      <c r="E6548" s="1" t="n">
        <v>-0.00460561085492373</v>
      </c>
      <c r="F6548" s="1" t="n">
        <v>0.0011887006694451</v>
      </c>
    </row>
    <row r="6549" customFormat="false" ht="12.75" hidden="false" customHeight="false" outlineLevel="0" collapsed="false">
      <c r="A6549" s="2" t="n">
        <v>76</v>
      </c>
      <c r="B6549" s="2" t="s">
        <v>161</v>
      </c>
      <c r="C6549" s="2" t="n">
        <v>124</v>
      </c>
      <c r="D6549" s="1" t="n">
        <v>92.5122375488281</v>
      </c>
      <c r="E6549" s="1" t="n">
        <v>-0.00253700441680849</v>
      </c>
      <c r="F6549" s="1" t="n">
        <v>0.00112354324664921</v>
      </c>
    </row>
    <row r="6550" customFormat="false" ht="12.75" hidden="false" customHeight="false" outlineLevel="0" collapsed="false">
      <c r="A6550" s="2" t="n">
        <v>76</v>
      </c>
      <c r="B6550" s="2" t="s">
        <v>161</v>
      </c>
      <c r="C6550" s="2" t="n">
        <v>125</v>
      </c>
      <c r="D6550" s="1" t="n">
        <v>92.7750854492188</v>
      </c>
      <c r="E6550" s="1" t="n">
        <v>-0.00226080766879022</v>
      </c>
      <c r="F6550" s="1" t="n">
        <v>0.00144081097096205</v>
      </c>
    </row>
    <row r="6551" customFormat="false" ht="12.75" hidden="false" customHeight="false" outlineLevel="0" collapsed="false">
      <c r="A6551" s="2" t="n">
        <v>76</v>
      </c>
      <c r="B6551" s="2" t="s">
        <v>161</v>
      </c>
      <c r="C6551" s="2" t="n">
        <v>126</v>
      </c>
      <c r="D6551" s="1" t="n">
        <v>93.0379180908203</v>
      </c>
      <c r="E6551" s="1" t="n">
        <v>-0.00248340191319585</v>
      </c>
      <c r="F6551" s="1" t="n">
        <v>0.00205229874700308</v>
      </c>
    </row>
    <row r="6552" customFormat="false" ht="12.75" hidden="false" customHeight="false" outlineLevel="0" collapsed="false">
      <c r="A6552" s="2" t="n">
        <v>76</v>
      </c>
      <c r="B6552" s="2" t="s">
        <v>161</v>
      </c>
      <c r="C6552" s="2" t="n">
        <v>127</v>
      </c>
      <c r="D6552" s="1" t="n">
        <v>93.3007507324219</v>
      </c>
      <c r="E6552" s="1" t="n">
        <v>-0.00234299595467746</v>
      </c>
      <c r="F6552" s="1" t="n">
        <v>0.00267497426830232</v>
      </c>
    </row>
    <row r="6553" customFormat="false" ht="12.75" hidden="false" customHeight="false" outlineLevel="0" collapsed="false">
      <c r="A6553" s="2" t="n">
        <v>76</v>
      </c>
      <c r="B6553" s="2" t="s">
        <v>161</v>
      </c>
      <c r="C6553" s="2" t="n">
        <v>128</v>
      </c>
      <c r="D6553" s="1" t="n">
        <v>93.5635986328125</v>
      </c>
      <c r="E6553" s="1" t="n">
        <v>-0.00844229850918055</v>
      </c>
      <c r="F6553" s="1" t="n">
        <v>0.00296698813326657</v>
      </c>
    </row>
    <row r="6554" customFormat="false" ht="12.75" hidden="false" customHeight="false" outlineLevel="0" collapsed="false">
      <c r="A6554" s="2" t="n">
        <v>76</v>
      </c>
      <c r="B6554" s="2" t="s">
        <v>161</v>
      </c>
      <c r="C6554" s="2" t="n">
        <v>129</v>
      </c>
      <c r="D6554" s="1" t="n">
        <v>93.8264312744141</v>
      </c>
      <c r="E6554" s="1" t="n">
        <v>-0.00654696114361286</v>
      </c>
      <c r="F6554" s="1" t="n">
        <v>0.00272798794321716</v>
      </c>
    </row>
    <row r="6555" customFormat="false" ht="12.75" hidden="false" customHeight="false" outlineLevel="0" collapsed="false">
      <c r="A6555" s="2" t="n">
        <v>76</v>
      </c>
      <c r="B6555" s="2" t="s">
        <v>161</v>
      </c>
      <c r="C6555" s="2" t="n">
        <v>130</v>
      </c>
      <c r="D6555" s="1" t="n">
        <v>94.0892639160156</v>
      </c>
      <c r="E6555" s="1" t="n">
        <v>-0.00461825588718057</v>
      </c>
      <c r="F6555" s="1" t="n">
        <v>0.00201961304992437</v>
      </c>
    </row>
    <row r="6556" customFormat="false" ht="12.75" hidden="false" customHeight="false" outlineLevel="0" collapsed="false">
      <c r="A6556" s="2" t="n">
        <v>76</v>
      </c>
      <c r="B6556" s="2" t="s">
        <v>161</v>
      </c>
      <c r="C6556" s="2" t="n">
        <v>131</v>
      </c>
      <c r="D6556" s="1" t="n">
        <v>94.3521118164063</v>
      </c>
      <c r="E6556" s="1" t="n">
        <v>-0.00430797226727009</v>
      </c>
      <c r="F6556" s="1" t="n">
        <v>0.001118911546655</v>
      </c>
    </row>
    <row r="6557" customFormat="false" ht="12.75" hidden="false" customHeight="false" outlineLevel="0" collapsed="false">
      <c r="A6557" s="2" t="n">
        <v>76</v>
      </c>
      <c r="B6557" s="2" t="s">
        <v>161</v>
      </c>
      <c r="C6557" s="2" t="n">
        <v>132</v>
      </c>
      <c r="D6557" s="1" t="n">
        <v>94.6149444580078</v>
      </c>
      <c r="E6557" s="1" t="n">
        <v>-0.00530783366411924</v>
      </c>
      <c r="F6557" s="1" t="n">
        <v>0.000345606647897512</v>
      </c>
    </row>
    <row r="6558" customFormat="false" ht="12.75" hidden="false" customHeight="false" outlineLevel="0" collapsed="false">
      <c r="A6558" s="2" t="n">
        <v>76</v>
      </c>
      <c r="B6558" s="2" t="s">
        <v>161</v>
      </c>
      <c r="C6558" s="2" t="n">
        <v>133</v>
      </c>
      <c r="D6558" s="1" t="n">
        <v>94.8777770996094</v>
      </c>
      <c r="E6558" s="1" t="n">
        <v>-0.00396932102739811</v>
      </c>
      <c r="F6558" s="1" t="n">
        <v>-0.000107532643596642</v>
      </c>
    </row>
    <row r="6559" customFormat="false" ht="12.75" hidden="false" customHeight="false" outlineLevel="0" collapsed="false">
      <c r="A6559" s="2" t="n">
        <v>77</v>
      </c>
      <c r="B6559" s="2" t="s">
        <v>162</v>
      </c>
      <c r="C6559" s="2" t="n">
        <v>1</v>
      </c>
      <c r="D6559" s="1" t="n">
        <v>60.1832008361816</v>
      </c>
      <c r="E6559" s="1" t="n">
        <v>10.3747653961182</v>
      </c>
      <c r="F6559" s="1" t="n">
        <v>0.404761672019959</v>
      </c>
    </row>
    <row r="6560" customFormat="false" ht="12.75" hidden="false" customHeight="false" outlineLevel="0" collapsed="false">
      <c r="A6560" s="2" t="n">
        <v>77</v>
      </c>
      <c r="B6560" s="2" t="s">
        <v>162</v>
      </c>
      <c r="C6560" s="2" t="n">
        <v>2</v>
      </c>
      <c r="D6560" s="1" t="n">
        <v>60.4460372924805</v>
      </c>
      <c r="E6560" s="1" t="n">
        <v>10.332558631897</v>
      </c>
      <c r="F6560" s="1" t="n">
        <v>0.395686030387878</v>
      </c>
    </row>
    <row r="6561" customFormat="false" ht="12.75" hidden="false" customHeight="false" outlineLevel="0" collapsed="false">
      <c r="A6561" s="2" t="n">
        <v>77</v>
      </c>
      <c r="B6561" s="2" t="s">
        <v>162</v>
      </c>
      <c r="C6561" s="2" t="n">
        <v>3</v>
      </c>
      <c r="D6561" s="1" t="n">
        <v>60.7088775634766</v>
      </c>
      <c r="E6561" s="1" t="n">
        <v>10.2882976531982</v>
      </c>
      <c r="F6561" s="1" t="n">
        <v>0.384947657585144</v>
      </c>
    </row>
    <row r="6562" customFormat="false" ht="12.75" hidden="false" customHeight="false" outlineLevel="0" collapsed="false">
      <c r="A6562" s="2" t="n">
        <v>77</v>
      </c>
      <c r="B6562" s="2" t="s">
        <v>162</v>
      </c>
      <c r="C6562" s="2" t="n">
        <v>4</v>
      </c>
      <c r="D6562" s="1" t="n">
        <v>60.9717140197754</v>
      </c>
      <c r="E6562" s="1" t="n">
        <v>10.2753009796143</v>
      </c>
      <c r="F6562" s="1" t="n">
        <v>0.375120103359222</v>
      </c>
    </row>
    <row r="6563" customFormat="false" ht="12.75" hidden="false" customHeight="false" outlineLevel="0" collapsed="false">
      <c r="A6563" s="2" t="n">
        <v>77</v>
      </c>
      <c r="B6563" s="2" t="s">
        <v>162</v>
      </c>
      <c r="C6563" s="2" t="n">
        <v>5</v>
      </c>
      <c r="D6563" s="1" t="n">
        <v>61.2345504760742</v>
      </c>
      <c r="E6563" s="1" t="n">
        <v>10.2171993255615</v>
      </c>
      <c r="F6563" s="1" t="n">
        <v>0.368756592273712</v>
      </c>
    </row>
    <row r="6564" customFormat="false" ht="12.75" hidden="false" customHeight="false" outlineLevel="0" collapsed="false">
      <c r="A6564" s="2" t="n">
        <v>77</v>
      </c>
      <c r="B6564" s="2" t="s">
        <v>162</v>
      </c>
      <c r="C6564" s="2" t="n">
        <v>6</v>
      </c>
      <c r="D6564" s="1" t="n">
        <v>61.4973907470703</v>
      </c>
      <c r="E6564" s="1" t="n">
        <v>10.2072715759277</v>
      </c>
      <c r="F6564" s="1" t="n">
        <v>0.367510378360748</v>
      </c>
    </row>
    <row r="6565" customFormat="false" ht="12.75" hidden="false" customHeight="false" outlineLevel="0" collapsed="false">
      <c r="A6565" s="2" t="n">
        <v>77</v>
      </c>
      <c r="B6565" s="2" t="s">
        <v>162</v>
      </c>
      <c r="C6565" s="2" t="n">
        <v>7</v>
      </c>
      <c r="D6565" s="1" t="n">
        <v>61.7602272033691</v>
      </c>
      <c r="E6565" s="1" t="n">
        <v>10.1587705612183</v>
      </c>
      <c r="F6565" s="1" t="n">
        <v>0.371882706880569</v>
      </c>
    </row>
    <row r="6566" customFormat="false" ht="12.75" hidden="false" customHeight="false" outlineLevel="0" collapsed="false">
      <c r="A6566" s="2" t="n">
        <v>77</v>
      </c>
      <c r="B6566" s="2" t="s">
        <v>162</v>
      </c>
      <c r="C6566" s="2" t="n">
        <v>8</v>
      </c>
      <c r="D6566" s="1" t="n">
        <v>62.023063659668</v>
      </c>
      <c r="E6566" s="1" t="n">
        <v>10.0909214019775</v>
      </c>
      <c r="F6566" s="1" t="n">
        <v>0.381319642066956</v>
      </c>
    </row>
    <row r="6567" customFormat="false" ht="12.75" hidden="false" customHeight="false" outlineLevel="0" collapsed="false">
      <c r="A6567" s="2" t="n">
        <v>77</v>
      </c>
      <c r="B6567" s="2" t="s">
        <v>162</v>
      </c>
      <c r="C6567" s="2" t="n">
        <v>9</v>
      </c>
      <c r="D6567" s="1" t="n">
        <v>62.2859039306641</v>
      </c>
      <c r="E6567" s="1" t="n">
        <v>10.0495252609253</v>
      </c>
      <c r="F6567" s="1" t="n">
        <v>0.394424796104431</v>
      </c>
    </row>
    <row r="6568" customFormat="false" ht="12.75" hidden="false" customHeight="false" outlineLevel="0" collapsed="false">
      <c r="A6568" s="2" t="n">
        <v>77</v>
      </c>
      <c r="B6568" s="2" t="s">
        <v>162</v>
      </c>
      <c r="C6568" s="2" t="n">
        <v>10</v>
      </c>
      <c r="D6568" s="1" t="n">
        <v>62.5487403869629</v>
      </c>
      <c r="E6568" s="1" t="n">
        <v>10.0522718429565</v>
      </c>
      <c r="F6568" s="1" t="n">
        <v>0.409113079309464</v>
      </c>
    </row>
    <row r="6569" customFormat="false" ht="12.75" hidden="false" customHeight="false" outlineLevel="0" collapsed="false">
      <c r="A6569" s="2" t="n">
        <v>77</v>
      </c>
      <c r="B6569" s="2" t="s">
        <v>162</v>
      </c>
      <c r="C6569" s="2" t="n">
        <v>11</v>
      </c>
      <c r="D6569" s="1" t="n">
        <v>62.8115768432617</v>
      </c>
      <c r="E6569" s="1" t="n">
        <v>10.0092906951904</v>
      </c>
      <c r="F6569" s="1" t="n">
        <v>0.423028290271759</v>
      </c>
    </row>
    <row r="6570" customFormat="false" ht="12.75" hidden="false" customHeight="false" outlineLevel="0" collapsed="false">
      <c r="A6570" s="2" t="n">
        <v>77</v>
      </c>
      <c r="B6570" s="2" t="s">
        <v>162</v>
      </c>
      <c r="C6570" s="2" t="n">
        <v>12</v>
      </c>
      <c r="D6570" s="1" t="n">
        <v>63.0744171142578</v>
      </c>
      <c r="E6570" s="1" t="n">
        <v>9.89077281951904</v>
      </c>
      <c r="F6570" s="1" t="n">
        <v>0.434375435113907</v>
      </c>
    </row>
    <row r="6571" customFormat="false" ht="12.75" hidden="false" customHeight="false" outlineLevel="0" collapsed="false">
      <c r="A6571" s="2" t="n">
        <v>77</v>
      </c>
      <c r="B6571" s="2" t="s">
        <v>162</v>
      </c>
      <c r="C6571" s="2" t="n">
        <v>13</v>
      </c>
      <c r="D6571" s="1" t="n">
        <v>63.3372535705566</v>
      </c>
      <c r="E6571" s="1" t="n">
        <v>9.86063289642334</v>
      </c>
      <c r="F6571" s="1" t="n">
        <v>0.442693710327148</v>
      </c>
    </row>
    <row r="6572" customFormat="false" ht="12.75" hidden="false" customHeight="false" outlineLevel="0" collapsed="false">
      <c r="A6572" s="2" t="n">
        <v>77</v>
      </c>
      <c r="B6572" s="2" t="s">
        <v>162</v>
      </c>
      <c r="C6572" s="2" t="n">
        <v>14</v>
      </c>
      <c r="D6572" s="1" t="n">
        <v>63.6000900268555</v>
      </c>
      <c r="E6572" s="1" t="n">
        <v>9.80953979492188</v>
      </c>
      <c r="F6572" s="1" t="n">
        <v>0.449005007743835</v>
      </c>
    </row>
    <row r="6573" customFormat="false" ht="12.75" hidden="false" customHeight="false" outlineLevel="0" collapsed="false">
      <c r="A6573" s="2" t="n">
        <v>77</v>
      </c>
      <c r="B6573" s="2" t="s">
        <v>162</v>
      </c>
      <c r="C6573" s="2" t="n">
        <v>15</v>
      </c>
      <c r="D6573" s="1" t="n">
        <v>63.8629302978516</v>
      </c>
      <c r="E6573" s="1" t="n">
        <v>9.76939105987549</v>
      </c>
      <c r="F6573" s="1" t="n">
        <v>0.455004513263702</v>
      </c>
    </row>
    <row r="6574" customFormat="false" ht="12.75" hidden="false" customHeight="false" outlineLevel="0" collapsed="false">
      <c r="A6574" s="2" t="n">
        <v>77</v>
      </c>
      <c r="B6574" s="2" t="s">
        <v>162</v>
      </c>
      <c r="C6574" s="2" t="n">
        <v>16</v>
      </c>
      <c r="D6574" s="1" t="n">
        <v>64.1257705688477</v>
      </c>
      <c r="E6574" s="1" t="n">
        <v>9.73963069915772</v>
      </c>
      <c r="F6574" s="1" t="n">
        <v>0.461991429328918</v>
      </c>
    </row>
    <row r="6575" customFormat="false" ht="12.75" hidden="false" customHeight="false" outlineLevel="0" collapsed="false">
      <c r="A6575" s="2" t="n">
        <v>77</v>
      </c>
      <c r="B6575" s="2" t="s">
        <v>162</v>
      </c>
      <c r="C6575" s="2" t="n">
        <v>17</v>
      </c>
      <c r="D6575" s="1" t="n">
        <v>64.3886032104492</v>
      </c>
      <c r="E6575" s="1" t="n">
        <v>9.66922855377197</v>
      </c>
      <c r="F6575" s="1" t="n">
        <v>0.470334768295288</v>
      </c>
    </row>
    <row r="6576" customFormat="false" ht="12.75" hidden="false" customHeight="false" outlineLevel="0" collapsed="false">
      <c r="A6576" s="2" t="n">
        <v>77</v>
      </c>
      <c r="B6576" s="2" t="s">
        <v>162</v>
      </c>
      <c r="C6576" s="2" t="n">
        <v>18</v>
      </c>
      <c r="D6576" s="1" t="n">
        <v>64.6514434814453</v>
      </c>
      <c r="E6576" s="1" t="n">
        <v>9.59947776794434</v>
      </c>
      <c r="F6576" s="1" t="n">
        <v>0.47973820567131</v>
      </c>
    </row>
    <row r="6577" customFormat="false" ht="12.75" hidden="false" customHeight="false" outlineLevel="0" collapsed="false">
      <c r="A6577" s="2" t="n">
        <v>77</v>
      </c>
      <c r="B6577" s="2" t="s">
        <v>162</v>
      </c>
      <c r="C6577" s="2" t="n">
        <v>19</v>
      </c>
      <c r="D6577" s="1" t="n">
        <v>64.9142761230469</v>
      </c>
      <c r="E6577" s="1" t="n">
        <v>9.53030967712402</v>
      </c>
      <c r="F6577" s="1" t="n">
        <v>0.489796370267868</v>
      </c>
    </row>
    <row r="6578" customFormat="false" ht="12.75" hidden="false" customHeight="false" outlineLevel="0" collapsed="false">
      <c r="A6578" s="2" t="n">
        <v>77</v>
      </c>
      <c r="B6578" s="2" t="s">
        <v>162</v>
      </c>
      <c r="C6578" s="2" t="n">
        <v>20</v>
      </c>
      <c r="D6578" s="1" t="n">
        <v>65.177116394043</v>
      </c>
      <c r="E6578" s="1" t="n">
        <v>9.5300407409668</v>
      </c>
      <c r="F6578" s="1" t="n">
        <v>0.50023478269577</v>
      </c>
    </row>
    <row r="6579" customFormat="false" ht="12.75" hidden="false" customHeight="false" outlineLevel="0" collapsed="false">
      <c r="A6579" s="2" t="n">
        <v>77</v>
      </c>
      <c r="B6579" s="2" t="s">
        <v>162</v>
      </c>
      <c r="C6579" s="2" t="n">
        <v>21</v>
      </c>
      <c r="D6579" s="1" t="n">
        <v>65.4399566650391</v>
      </c>
      <c r="E6579" s="1" t="n">
        <v>9.44252109527588</v>
      </c>
      <c r="F6579" s="1" t="n">
        <v>0.510781407356262</v>
      </c>
    </row>
    <row r="6580" customFormat="false" ht="12.75" hidden="false" customHeight="false" outlineLevel="0" collapsed="false">
      <c r="A6580" s="2" t="n">
        <v>77</v>
      </c>
      <c r="B6580" s="2" t="s">
        <v>162</v>
      </c>
      <c r="C6580" s="2" t="n">
        <v>22</v>
      </c>
      <c r="D6580" s="1" t="n">
        <v>65.7027893066406</v>
      </c>
      <c r="E6580" s="1" t="n">
        <v>9.38157749176025</v>
      </c>
      <c r="F6580" s="1" t="n">
        <v>0.520961225032806</v>
      </c>
    </row>
    <row r="6581" customFormat="false" ht="12.75" hidden="false" customHeight="false" outlineLevel="0" collapsed="false">
      <c r="A6581" s="2" t="n">
        <v>77</v>
      </c>
      <c r="B6581" s="2" t="s">
        <v>162</v>
      </c>
      <c r="C6581" s="2" t="n">
        <v>23</v>
      </c>
      <c r="D6581" s="1" t="n">
        <v>65.9656295776367</v>
      </c>
      <c r="E6581" s="1" t="n">
        <v>9.31547260284424</v>
      </c>
      <c r="F6581" s="1" t="n">
        <v>0.530197739601135</v>
      </c>
    </row>
    <row r="6582" customFormat="false" ht="12.75" hidden="false" customHeight="false" outlineLevel="0" collapsed="false">
      <c r="A6582" s="2" t="n">
        <v>77</v>
      </c>
      <c r="B6582" s="2" t="s">
        <v>162</v>
      </c>
      <c r="C6582" s="2" t="n">
        <v>24</v>
      </c>
      <c r="D6582" s="1" t="n">
        <v>66.2284698486328</v>
      </c>
      <c r="E6582" s="1" t="n">
        <v>9.26355457305908</v>
      </c>
      <c r="F6582" s="1" t="n">
        <v>0.538056015968323</v>
      </c>
    </row>
    <row r="6583" customFormat="false" ht="12.75" hidden="false" customHeight="false" outlineLevel="0" collapsed="false">
      <c r="A6583" s="2" t="n">
        <v>77</v>
      </c>
      <c r="B6583" s="2" t="s">
        <v>162</v>
      </c>
      <c r="C6583" s="2" t="n">
        <v>25</v>
      </c>
      <c r="D6583" s="1" t="n">
        <v>66.4913024902344</v>
      </c>
      <c r="E6583" s="1" t="n">
        <v>9.19862270355225</v>
      </c>
      <c r="F6583" s="1" t="n">
        <v>0.544516563415527</v>
      </c>
    </row>
    <row r="6584" customFormat="false" ht="12.75" hidden="false" customHeight="false" outlineLevel="0" collapsed="false">
      <c r="A6584" s="2" t="n">
        <v>77</v>
      </c>
      <c r="B6584" s="2" t="s">
        <v>162</v>
      </c>
      <c r="C6584" s="2" t="n">
        <v>26</v>
      </c>
      <c r="D6584" s="1" t="n">
        <v>66.7541427612305</v>
      </c>
      <c r="E6584" s="1" t="n">
        <v>9.13672828674316</v>
      </c>
      <c r="F6584" s="1" t="n">
        <v>0.55004620552063</v>
      </c>
    </row>
    <row r="6585" customFormat="false" ht="12.75" hidden="false" customHeight="false" outlineLevel="0" collapsed="false">
      <c r="A6585" s="2" t="n">
        <v>77</v>
      </c>
      <c r="B6585" s="2" t="s">
        <v>162</v>
      </c>
      <c r="C6585" s="2" t="n">
        <v>27</v>
      </c>
      <c r="D6585" s="1" t="n">
        <v>67.0169830322266</v>
      </c>
      <c r="E6585" s="1" t="n">
        <v>9.0696907043457</v>
      </c>
      <c r="F6585" s="1" t="n">
        <v>0.555509448051453</v>
      </c>
    </row>
    <row r="6586" customFormat="false" ht="12.75" hidden="false" customHeight="false" outlineLevel="0" collapsed="false">
      <c r="A6586" s="2" t="n">
        <v>77</v>
      </c>
      <c r="B6586" s="2" t="s">
        <v>162</v>
      </c>
      <c r="C6586" s="2" t="n">
        <v>28</v>
      </c>
      <c r="D6586" s="1" t="n">
        <v>67.2798156738281</v>
      </c>
      <c r="E6586" s="1" t="n">
        <v>8.99771404266357</v>
      </c>
      <c r="F6586" s="1" t="n">
        <v>0.561908602714539</v>
      </c>
    </row>
    <row r="6587" customFormat="false" ht="12.75" hidden="false" customHeight="false" outlineLevel="0" collapsed="false">
      <c r="A6587" s="2" t="n">
        <v>77</v>
      </c>
      <c r="B6587" s="2" t="s">
        <v>162</v>
      </c>
      <c r="C6587" s="2" t="n">
        <v>29</v>
      </c>
      <c r="D6587" s="1" t="n">
        <v>67.5426559448242</v>
      </c>
      <c r="E6587" s="1" t="n">
        <v>8.9495325088501</v>
      </c>
      <c r="F6587" s="1" t="n">
        <v>0.56999135017395</v>
      </c>
    </row>
    <row r="6588" customFormat="false" ht="12.75" hidden="false" customHeight="false" outlineLevel="0" collapsed="false">
      <c r="A6588" s="2" t="n">
        <v>77</v>
      </c>
      <c r="B6588" s="2" t="s">
        <v>162</v>
      </c>
      <c r="C6588" s="2" t="n">
        <v>30</v>
      </c>
      <c r="D6588" s="1" t="n">
        <v>67.8054962158203</v>
      </c>
      <c r="E6588" s="1" t="n">
        <v>8.89853763580322</v>
      </c>
      <c r="F6588" s="1" t="n">
        <v>0.579895496368408</v>
      </c>
    </row>
    <row r="6589" customFormat="false" ht="12.75" hidden="false" customHeight="false" outlineLevel="0" collapsed="false">
      <c r="A6589" s="2" t="n">
        <v>77</v>
      </c>
      <c r="B6589" s="2" t="s">
        <v>162</v>
      </c>
      <c r="C6589" s="2" t="n">
        <v>31</v>
      </c>
      <c r="D6589" s="1" t="n">
        <v>68.0683288574219</v>
      </c>
      <c r="E6589" s="1" t="n">
        <v>8.81502532958984</v>
      </c>
      <c r="F6589" s="1" t="n">
        <v>0.591077506542206</v>
      </c>
    </row>
    <row r="6590" customFormat="false" ht="12.75" hidden="false" customHeight="false" outlineLevel="0" collapsed="false">
      <c r="A6590" s="2" t="n">
        <v>77</v>
      </c>
      <c r="B6590" s="2" t="s">
        <v>162</v>
      </c>
      <c r="C6590" s="2" t="n">
        <v>32</v>
      </c>
      <c r="D6590" s="1" t="n">
        <v>68.331169128418</v>
      </c>
      <c r="E6590" s="1" t="n">
        <v>8.74520206451416</v>
      </c>
      <c r="F6590" s="1" t="n">
        <v>0.602589249610901</v>
      </c>
    </row>
    <row r="6591" customFormat="false" ht="12.75" hidden="false" customHeight="false" outlineLevel="0" collapsed="false">
      <c r="A6591" s="2" t="n">
        <v>77</v>
      </c>
      <c r="B6591" s="2" t="s">
        <v>162</v>
      </c>
      <c r="C6591" s="2" t="n">
        <v>33</v>
      </c>
      <c r="D6591" s="1" t="n">
        <v>68.5940093994141</v>
      </c>
      <c r="E6591" s="1" t="n">
        <v>8.68155574798584</v>
      </c>
      <c r="F6591" s="1" t="n">
        <v>0.613570153713226</v>
      </c>
    </row>
    <row r="6592" customFormat="false" ht="12.75" hidden="false" customHeight="false" outlineLevel="0" collapsed="false">
      <c r="A6592" s="2" t="n">
        <v>77</v>
      </c>
      <c r="B6592" s="2" t="s">
        <v>162</v>
      </c>
      <c r="C6592" s="2" t="n">
        <v>34</v>
      </c>
      <c r="D6592" s="1" t="n">
        <v>68.8568420410156</v>
      </c>
      <c r="E6592" s="1" t="n">
        <v>8.60350799560547</v>
      </c>
      <c r="F6592" s="1" t="n">
        <v>0.623619377613068</v>
      </c>
    </row>
    <row r="6593" customFormat="false" ht="12.75" hidden="false" customHeight="false" outlineLevel="0" collapsed="false">
      <c r="A6593" s="2" t="n">
        <v>77</v>
      </c>
      <c r="B6593" s="2" t="s">
        <v>162</v>
      </c>
      <c r="C6593" s="2" t="n">
        <v>35</v>
      </c>
      <c r="D6593" s="1" t="n">
        <v>69.1196823120117</v>
      </c>
      <c r="E6593" s="1" t="n">
        <v>8.53660392761231</v>
      </c>
      <c r="F6593" s="1" t="n">
        <v>0.632885336875916</v>
      </c>
    </row>
    <row r="6594" customFormat="false" ht="12.75" hidden="false" customHeight="false" outlineLevel="0" collapsed="false">
      <c r="A6594" s="2" t="n">
        <v>77</v>
      </c>
      <c r="B6594" s="2" t="s">
        <v>162</v>
      </c>
      <c r="C6594" s="2" t="n">
        <v>36</v>
      </c>
      <c r="D6594" s="1" t="n">
        <v>69.3825225830078</v>
      </c>
      <c r="E6594" s="1" t="n">
        <v>8.45832347869873</v>
      </c>
      <c r="F6594" s="1" t="n">
        <v>0.641796231269836</v>
      </c>
    </row>
    <row r="6595" customFormat="false" ht="12.75" hidden="false" customHeight="false" outlineLevel="0" collapsed="false">
      <c r="A6595" s="2" t="n">
        <v>77</v>
      </c>
      <c r="B6595" s="2" t="s">
        <v>162</v>
      </c>
      <c r="C6595" s="2" t="n">
        <v>37</v>
      </c>
      <c r="D6595" s="1" t="n">
        <v>69.6453628540039</v>
      </c>
      <c r="E6595" s="1" t="n">
        <v>8.38519954681397</v>
      </c>
      <c r="F6595" s="1" t="n">
        <v>0.650757253170013</v>
      </c>
    </row>
    <row r="6596" customFormat="false" ht="12.75" hidden="false" customHeight="false" outlineLevel="0" collapsed="false">
      <c r="A6596" s="2" t="n">
        <v>77</v>
      </c>
      <c r="B6596" s="2" t="s">
        <v>162</v>
      </c>
      <c r="C6596" s="2" t="n">
        <v>38</v>
      </c>
      <c r="D6596" s="1" t="n">
        <v>69.9081954956055</v>
      </c>
      <c r="E6596" s="1" t="n">
        <v>8.32127380371094</v>
      </c>
      <c r="F6596" s="1" t="n">
        <v>0.659885346889496</v>
      </c>
    </row>
    <row r="6597" customFormat="false" ht="12.75" hidden="false" customHeight="false" outlineLevel="0" collapsed="false">
      <c r="A6597" s="2" t="n">
        <v>77</v>
      </c>
      <c r="B6597" s="2" t="s">
        <v>162</v>
      </c>
      <c r="C6597" s="2" t="n">
        <v>39</v>
      </c>
      <c r="D6597" s="1" t="n">
        <v>70.1710357666016</v>
      </c>
      <c r="E6597" s="1" t="n">
        <v>8.22638130187988</v>
      </c>
      <c r="F6597" s="1" t="n">
        <v>0.668956518173218</v>
      </c>
    </row>
    <row r="6598" customFormat="false" ht="12.75" hidden="false" customHeight="false" outlineLevel="0" collapsed="false">
      <c r="A6598" s="2" t="n">
        <v>77</v>
      </c>
      <c r="B6598" s="2" t="s">
        <v>162</v>
      </c>
      <c r="C6598" s="2" t="n">
        <v>40</v>
      </c>
      <c r="D6598" s="1" t="n">
        <v>70.4338760375977</v>
      </c>
      <c r="E6598" s="1" t="n">
        <v>8.15247917175293</v>
      </c>
      <c r="F6598" s="1" t="n">
        <v>0.677514553070068</v>
      </c>
    </row>
    <row r="6599" customFormat="false" ht="12.75" hidden="false" customHeight="false" outlineLevel="0" collapsed="false">
      <c r="A6599" s="2" t="n">
        <v>77</v>
      </c>
      <c r="B6599" s="2" t="s">
        <v>162</v>
      </c>
      <c r="C6599" s="2" t="n">
        <v>41</v>
      </c>
      <c r="D6599" s="1" t="n">
        <v>70.6967086791992</v>
      </c>
      <c r="E6599" s="1" t="n">
        <v>8.095627784729</v>
      </c>
      <c r="F6599" s="1" t="n">
        <v>0.685084700584412</v>
      </c>
    </row>
    <row r="6600" customFormat="false" ht="12.75" hidden="false" customHeight="false" outlineLevel="0" collapsed="false">
      <c r="A6600" s="2" t="n">
        <v>77</v>
      </c>
      <c r="B6600" s="2" t="s">
        <v>162</v>
      </c>
      <c r="C6600" s="2" t="n">
        <v>42</v>
      </c>
      <c r="D6600" s="1" t="n">
        <v>70.9595489501953</v>
      </c>
      <c r="E6600" s="1" t="n">
        <v>7.99215126037598</v>
      </c>
      <c r="F6600" s="1" t="n">
        <v>0.691379725933075</v>
      </c>
    </row>
    <row r="6601" customFormat="false" ht="12.75" hidden="false" customHeight="false" outlineLevel="0" collapsed="false">
      <c r="A6601" s="2" t="n">
        <v>77</v>
      </c>
      <c r="B6601" s="2" t="s">
        <v>162</v>
      </c>
      <c r="C6601" s="2" t="n">
        <v>43</v>
      </c>
      <c r="D6601" s="1" t="n">
        <v>71.2223892211914</v>
      </c>
      <c r="E6601" s="1" t="n">
        <v>7.9076361656189</v>
      </c>
      <c r="F6601" s="1" t="n">
        <v>0.69638991355896</v>
      </c>
    </row>
    <row r="6602" customFormat="false" ht="12.75" hidden="false" customHeight="false" outlineLevel="0" collapsed="false">
      <c r="A6602" s="2" t="n">
        <v>77</v>
      </c>
      <c r="B6602" s="2" t="s">
        <v>162</v>
      </c>
      <c r="C6602" s="2" t="n">
        <v>44</v>
      </c>
      <c r="D6602" s="1" t="n">
        <v>71.485221862793</v>
      </c>
      <c r="E6602" s="1" t="n">
        <v>7.84999322891235</v>
      </c>
      <c r="F6602" s="1" t="n">
        <v>0.700370669364929</v>
      </c>
    </row>
    <row r="6603" customFormat="false" ht="12.75" hidden="false" customHeight="false" outlineLevel="0" collapsed="false">
      <c r="A6603" s="2" t="n">
        <v>77</v>
      </c>
      <c r="B6603" s="2" t="s">
        <v>162</v>
      </c>
      <c r="C6603" s="2" t="n">
        <v>45</v>
      </c>
      <c r="D6603" s="1" t="n">
        <v>71.7480621337891</v>
      </c>
      <c r="E6603" s="1" t="n">
        <v>7.75660371780396</v>
      </c>
      <c r="F6603" s="1" t="n">
        <v>0.703758955001831</v>
      </c>
    </row>
    <row r="6604" customFormat="false" ht="12.75" hidden="false" customHeight="false" outlineLevel="0" collapsed="false">
      <c r="A6604" s="2" t="n">
        <v>77</v>
      </c>
      <c r="B6604" s="2" t="s">
        <v>162</v>
      </c>
      <c r="C6604" s="2" t="n">
        <v>46</v>
      </c>
      <c r="D6604" s="1" t="n">
        <v>72.0109024047852</v>
      </c>
      <c r="E6604" s="1" t="n">
        <v>7.68997669219971</v>
      </c>
      <c r="F6604" s="1" t="n">
        <v>0.70718264579773</v>
      </c>
    </row>
    <row r="6605" customFormat="false" ht="12.75" hidden="false" customHeight="false" outlineLevel="0" collapsed="false">
      <c r="A6605" s="2" t="n">
        <v>77</v>
      </c>
      <c r="B6605" s="2" t="s">
        <v>162</v>
      </c>
      <c r="C6605" s="2" t="n">
        <v>47</v>
      </c>
      <c r="D6605" s="1" t="n">
        <v>72.2737350463867</v>
      </c>
      <c r="E6605" s="1" t="n">
        <v>7.58443212509155</v>
      </c>
      <c r="F6605" s="1" t="n">
        <v>0.7115119099617</v>
      </c>
    </row>
    <row r="6606" customFormat="false" ht="12.75" hidden="false" customHeight="false" outlineLevel="0" collapsed="false">
      <c r="A6606" s="2" t="n">
        <v>77</v>
      </c>
      <c r="B6606" s="2" t="s">
        <v>162</v>
      </c>
      <c r="C6606" s="2" t="n">
        <v>48</v>
      </c>
      <c r="D6606" s="1" t="n">
        <v>72.5365753173828</v>
      </c>
      <c r="E6606" s="1" t="n">
        <v>7.52124214172363</v>
      </c>
      <c r="F6606" s="1" t="n">
        <v>0.717850983142853</v>
      </c>
    </row>
    <row r="6607" customFormat="false" ht="12.75" hidden="false" customHeight="false" outlineLevel="0" collapsed="false">
      <c r="A6607" s="2" t="n">
        <v>77</v>
      </c>
      <c r="B6607" s="2" t="s">
        <v>162</v>
      </c>
      <c r="C6607" s="2" t="n">
        <v>49</v>
      </c>
      <c r="D6607" s="1" t="n">
        <v>72.7994079589844</v>
      </c>
      <c r="E6607" s="1" t="n">
        <v>7.42963171005249</v>
      </c>
      <c r="F6607" s="1" t="n">
        <v>0.727239608764648</v>
      </c>
    </row>
    <row r="6608" customFormat="false" ht="12.75" hidden="false" customHeight="false" outlineLevel="0" collapsed="false">
      <c r="A6608" s="2" t="n">
        <v>77</v>
      </c>
      <c r="B6608" s="2" t="s">
        <v>162</v>
      </c>
      <c r="C6608" s="2" t="n">
        <v>50</v>
      </c>
      <c r="D6608" s="1" t="n">
        <v>73.0622482299805</v>
      </c>
      <c r="E6608" s="1" t="n">
        <v>7.37114334106445</v>
      </c>
      <c r="F6608" s="1" t="n">
        <v>0.740197837352753</v>
      </c>
    </row>
    <row r="6609" customFormat="false" ht="12.75" hidden="false" customHeight="false" outlineLevel="0" collapsed="false">
      <c r="A6609" s="2" t="n">
        <v>77</v>
      </c>
      <c r="B6609" s="2" t="s">
        <v>162</v>
      </c>
      <c r="C6609" s="2" t="n">
        <v>51</v>
      </c>
      <c r="D6609" s="1" t="n">
        <v>73.3250885009766</v>
      </c>
      <c r="E6609" s="1" t="n">
        <v>7.29208278656006</v>
      </c>
      <c r="F6609" s="1" t="n">
        <v>0.756431877613068</v>
      </c>
    </row>
    <row r="6610" customFormat="false" ht="12.75" hidden="false" customHeight="false" outlineLevel="0" collapsed="false">
      <c r="A6610" s="2" t="n">
        <v>77</v>
      </c>
      <c r="B6610" s="2" t="s">
        <v>162</v>
      </c>
      <c r="C6610" s="2" t="n">
        <v>52</v>
      </c>
      <c r="D6610" s="1" t="n">
        <v>73.5879211425781</v>
      </c>
      <c r="E6610" s="1" t="n">
        <v>7.17605113983154</v>
      </c>
      <c r="F6610" s="1" t="n">
        <v>0.774947941303253</v>
      </c>
    </row>
    <row r="6611" customFormat="false" ht="12.75" hidden="false" customHeight="false" outlineLevel="0" collapsed="false">
      <c r="A6611" s="2" t="n">
        <v>77</v>
      </c>
      <c r="B6611" s="2" t="s">
        <v>162</v>
      </c>
      <c r="C6611" s="2" t="n">
        <v>53</v>
      </c>
      <c r="D6611" s="1" t="n">
        <v>73.8507614135742</v>
      </c>
      <c r="E6611" s="1" t="n">
        <v>7.09534358978272</v>
      </c>
      <c r="F6611" s="1" t="n">
        <v>0.794501006603241</v>
      </c>
    </row>
    <row r="6612" customFormat="false" ht="12.75" hidden="false" customHeight="false" outlineLevel="0" collapsed="false">
      <c r="A6612" s="2" t="n">
        <v>77</v>
      </c>
      <c r="B6612" s="2" t="s">
        <v>162</v>
      </c>
      <c r="C6612" s="2" t="n">
        <v>54</v>
      </c>
      <c r="D6612" s="1" t="n">
        <v>74.1136016845703</v>
      </c>
      <c r="E6612" s="1" t="n">
        <v>7.01203680038452</v>
      </c>
      <c r="F6612" s="1" t="n">
        <v>0.813959717750549</v>
      </c>
    </row>
    <row r="6613" customFormat="false" ht="12.75" hidden="false" customHeight="false" outlineLevel="0" collapsed="false">
      <c r="A6613" s="2" t="n">
        <v>77</v>
      </c>
      <c r="B6613" s="2" t="s">
        <v>162</v>
      </c>
      <c r="C6613" s="2" t="n">
        <v>55</v>
      </c>
      <c r="D6613" s="1" t="n">
        <v>74.3764343261719</v>
      </c>
      <c r="E6613" s="1" t="n">
        <v>6.9115777015686</v>
      </c>
      <c r="F6613" s="1" t="n">
        <v>0.832338631153107</v>
      </c>
    </row>
    <row r="6614" customFormat="false" ht="12.75" hidden="false" customHeight="false" outlineLevel="0" collapsed="false">
      <c r="A6614" s="2" t="n">
        <v>77</v>
      </c>
      <c r="B6614" s="2" t="s">
        <v>162</v>
      </c>
      <c r="C6614" s="2" t="n">
        <v>56</v>
      </c>
      <c r="D6614" s="1" t="n">
        <v>74.639274597168</v>
      </c>
      <c r="E6614" s="1" t="n">
        <v>6.81889486312866</v>
      </c>
      <c r="F6614" s="1" t="n">
        <v>0.848614811897278</v>
      </c>
    </row>
    <row r="6615" customFormat="false" ht="12.75" hidden="false" customHeight="false" outlineLevel="0" collapsed="false">
      <c r="A6615" s="2" t="n">
        <v>77</v>
      </c>
      <c r="B6615" s="2" t="s">
        <v>162</v>
      </c>
      <c r="C6615" s="2" t="n">
        <v>57</v>
      </c>
      <c r="D6615" s="1" t="n">
        <v>74.9021148681641</v>
      </c>
      <c r="E6615" s="1" t="n">
        <v>6.71488809585571</v>
      </c>
      <c r="F6615" s="1" t="n">
        <v>0.861728072166443</v>
      </c>
    </row>
    <row r="6616" customFormat="false" ht="12.75" hidden="false" customHeight="false" outlineLevel="0" collapsed="false">
      <c r="A6616" s="2" t="n">
        <v>77</v>
      </c>
      <c r="B6616" s="2" t="s">
        <v>162</v>
      </c>
      <c r="C6616" s="2" t="n">
        <v>58</v>
      </c>
      <c r="D6616" s="1" t="n">
        <v>75.1649475097656</v>
      </c>
      <c r="E6616" s="1" t="n">
        <v>6.62118816375732</v>
      </c>
      <c r="F6616" s="1" t="n">
        <v>0.871021568775177</v>
      </c>
    </row>
    <row r="6617" customFormat="false" ht="12.75" hidden="false" customHeight="false" outlineLevel="0" collapsed="false">
      <c r="A6617" s="2" t="n">
        <v>77</v>
      </c>
      <c r="B6617" s="2" t="s">
        <v>162</v>
      </c>
      <c r="C6617" s="2" t="n">
        <v>59</v>
      </c>
      <c r="D6617" s="1" t="n">
        <v>75.4277877807617</v>
      </c>
      <c r="E6617" s="1" t="n">
        <v>6.48983430862427</v>
      </c>
      <c r="F6617" s="1" t="n">
        <v>0.877021431922913</v>
      </c>
    </row>
    <row r="6618" customFormat="false" ht="12.75" hidden="false" customHeight="false" outlineLevel="0" collapsed="false">
      <c r="A6618" s="2" t="n">
        <v>77</v>
      </c>
      <c r="B6618" s="2" t="s">
        <v>162</v>
      </c>
      <c r="C6618" s="2" t="n">
        <v>60</v>
      </c>
      <c r="D6618" s="1" t="n">
        <v>75.6906280517578</v>
      </c>
      <c r="E6618" s="1" t="n">
        <v>6.40421199798584</v>
      </c>
      <c r="F6618" s="1" t="n">
        <v>0.882172465324402</v>
      </c>
    </row>
    <row r="6619" customFormat="false" ht="12.75" hidden="false" customHeight="false" outlineLevel="0" collapsed="false">
      <c r="A6619" s="2" t="n">
        <v>77</v>
      </c>
      <c r="B6619" s="2" t="s">
        <v>162</v>
      </c>
      <c r="C6619" s="2" t="n">
        <v>61</v>
      </c>
      <c r="D6619" s="1" t="n">
        <v>75.9534606933594</v>
      </c>
      <c r="E6619" s="1" t="n">
        <v>6.30203819274902</v>
      </c>
      <c r="F6619" s="1" t="n">
        <v>0.891215145587921</v>
      </c>
    </row>
    <row r="6620" customFormat="false" ht="12.75" hidden="false" customHeight="false" outlineLevel="0" collapsed="false">
      <c r="A6620" s="2" t="n">
        <v>77</v>
      </c>
      <c r="B6620" s="2" t="s">
        <v>162</v>
      </c>
      <c r="C6620" s="2" t="n">
        <v>62</v>
      </c>
      <c r="D6620" s="1" t="n">
        <v>76.2163009643555</v>
      </c>
      <c r="E6620" s="1" t="n">
        <v>6.20963859558106</v>
      </c>
      <c r="F6620" s="1" t="n">
        <v>0.911265909671783</v>
      </c>
    </row>
    <row r="6621" customFormat="false" ht="12.75" hidden="false" customHeight="false" outlineLevel="0" collapsed="false">
      <c r="A6621" s="2" t="n">
        <v>77</v>
      </c>
      <c r="B6621" s="2" t="s">
        <v>162</v>
      </c>
      <c r="C6621" s="2" t="n">
        <v>63</v>
      </c>
      <c r="D6621" s="1" t="n">
        <v>76.4791412353516</v>
      </c>
      <c r="E6621" s="1" t="n">
        <v>6.12751007080078</v>
      </c>
      <c r="F6621" s="1" t="n">
        <v>0.951925873756409</v>
      </c>
    </row>
    <row r="6622" customFormat="false" ht="12.75" hidden="false" customHeight="false" outlineLevel="0" collapsed="false">
      <c r="A6622" s="2" t="n">
        <v>77</v>
      </c>
      <c r="B6622" s="2" t="s">
        <v>162</v>
      </c>
      <c r="C6622" s="2" t="n">
        <v>64</v>
      </c>
      <c r="D6622" s="1" t="n">
        <v>76.7419738769531</v>
      </c>
      <c r="E6622" s="1" t="n">
        <v>6.01273107528687</v>
      </c>
      <c r="F6622" s="1" t="n">
        <v>1.02547609806061</v>
      </c>
    </row>
    <row r="6623" customFormat="false" ht="12.75" hidden="false" customHeight="false" outlineLevel="0" collapsed="false">
      <c r="A6623" s="2" t="n">
        <v>77</v>
      </c>
      <c r="B6623" s="2" t="s">
        <v>162</v>
      </c>
      <c r="C6623" s="2" t="n">
        <v>65</v>
      </c>
      <c r="D6623" s="1" t="n">
        <v>77.0048141479492</v>
      </c>
      <c r="E6623" s="1" t="n">
        <v>5.89397764205933</v>
      </c>
      <c r="F6623" s="1" t="n">
        <v>1.14679145812988</v>
      </c>
    </row>
    <row r="6624" customFormat="false" ht="12.75" hidden="false" customHeight="false" outlineLevel="0" collapsed="false">
      <c r="A6624" s="2" t="n">
        <v>77</v>
      </c>
      <c r="B6624" s="2" t="s">
        <v>162</v>
      </c>
      <c r="C6624" s="2" t="n">
        <v>66</v>
      </c>
      <c r="D6624" s="1" t="n">
        <v>77.2676544189453</v>
      </c>
      <c r="E6624" s="1" t="n">
        <v>5.81153249740601</v>
      </c>
      <c r="F6624" s="1" t="n">
        <v>1.33205139636993</v>
      </c>
    </row>
    <row r="6625" customFormat="false" ht="12.75" hidden="false" customHeight="false" outlineLevel="0" collapsed="false">
      <c r="A6625" s="2" t="n">
        <v>77</v>
      </c>
      <c r="B6625" s="2" t="s">
        <v>162</v>
      </c>
      <c r="C6625" s="2" t="n">
        <v>67</v>
      </c>
      <c r="D6625" s="1" t="n">
        <v>77.5304870605469</v>
      </c>
      <c r="E6625" s="1" t="n">
        <v>5.70707988739014</v>
      </c>
      <c r="F6625" s="1" t="n">
        <v>1.59548103809357</v>
      </c>
    </row>
    <row r="6626" customFormat="false" ht="12.75" hidden="false" customHeight="false" outlineLevel="0" collapsed="false">
      <c r="A6626" s="2" t="n">
        <v>77</v>
      </c>
      <c r="B6626" s="2" t="s">
        <v>162</v>
      </c>
      <c r="C6626" s="2" t="n">
        <v>68</v>
      </c>
      <c r="D6626" s="1" t="n">
        <v>77.793327331543</v>
      </c>
      <c r="E6626" s="1" t="n">
        <v>5.52987432479858</v>
      </c>
      <c r="F6626" s="1" t="n">
        <v>1.94392073154449</v>
      </c>
    </row>
    <row r="6627" customFormat="false" ht="12.75" hidden="false" customHeight="false" outlineLevel="0" collapsed="false">
      <c r="A6627" s="2" t="n">
        <v>77</v>
      </c>
      <c r="B6627" s="2" t="s">
        <v>162</v>
      </c>
      <c r="C6627" s="2" t="n">
        <v>69</v>
      </c>
      <c r="D6627" s="1" t="n">
        <v>78.0561676025391</v>
      </c>
      <c r="E6627" s="1" t="n">
        <v>5.33124732971191</v>
      </c>
      <c r="F6627" s="1" t="n">
        <v>2.37017560005188</v>
      </c>
    </row>
    <row r="6628" customFormat="false" ht="12.75" hidden="false" customHeight="false" outlineLevel="0" collapsed="false">
      <c r="A6628" s="2" t="n">
        <v>77</v>
      </c>
      <c r="B6628" s="2" t="s">
        <v>162</v>
      </c>
      <c r="C6628" s="2" t="n">
        <v>70</v>
      </c>
      <c r="D6628" s="1" t="n">
        <v>78.3190002441406</v>
      </c>
      <c r="E6628" s="1" t="n">
        <v>5.08080005645752</v>
      </c>
      <c r="F6628" s="1" t="n">
        <v>2.84732294082642</v>
      </c>
    </row>
    <row r="6629" customFormat="false" ht="12.75" hidden="false" customHeight="false" outlineLevel="0" collapsed="false">
      <c r="A6629" s="2" t="n">
        <v>77</v>
      </c>
      <c r="B6629" s="2" t="s">
        <v>162</v>
      </c>
      <c r="C6629" s="2" t="n">
        <v>71</v>
      </c>
      <c r="D6629" s="1" t="n">
        <v>78.5818405151367</v>
      </c>
      <c r="E6629" s="1" t="n">
        <v>4.7354850769043</v>
      </c>
      <c r="F6629" s="1" t="n">
        <v>3.32735419273376</v>
      </c>
    </row>
    <row r="6630" customFormat="false" ht="12.75" hidden="false" customHeight="false" outlineLevel="0" collapsed="false">
      <c r="A6630" s="2" t="n">
        <v>77</v>
      </c>
      <c r="B6630" s="2" t="s">
        <v>162</v>
      </c>
      <c r="C6630" s="2" t="n">
        <v>72</v>
      </c>
      <c r="D6630" s="1" t="n">
        <v>78.8446807861328</v>
      </c>
      <c r="E6630" s="1" t="n">
        <v>4.24988794326782</v>
      </c>
      <c r="F6630" s="1" t="n">
        <v>3.74703216552734</v>
      </c>
    </row>
    <row r="6631" customFormat="false" ht="12.75" hidden="false" customHeight="false" outlineLevel="0" collapsed="false">
      <c r="A6631" s="2" t="n">
        <v>77</v>
      </c>
      <c r="B6631" s="2" t="s">
        <v>162</v>
      </c>
      <c r="C6631" s="2" t="n">
        <v>73</v>
      </c>
      <c r="D6631" s="1" t="n">
        <v>79.1075134277344</v>
      </c>
      <c r="E6631" s="1" t="n">
        <v>3.57729959487915</v>
      </c>
      <c r="F6631" s="1" t="n">
        <v>4.04136323928833</v>
      </c>
    </row>
    <row r="6632" customFormat="false" ht="12.75" hidden="false" customHeight="false" outlineLevel="0" collapsed="false">
      <c r="A6632" s="2" t="n">
        <v>77</v>
      </c>
      <c r="B6632" s="2" t="s">
        <v>162</v>
      </c>
      <c r="C6632" s="2" t="n">
        <v>74</v>
      </c>
      <c r="D6632" s="1" t="n">
        <v>79.3703536987305</v>
      </c>
      <c r="E6632" s="1" t="n">
        <v>2.8880341053009</v>
      </c>
      <c r="F6632" s="1" t="n">
        <v>4.16091012954712</v>
      </c>
    </row>
    <row r="6633" customFormat="false" ht="12.75" hidden="false" customHeight="false" outlineLevel="0" collapsed="false">
      <c r="A6633" s="2" t="n">
        <v>77</v>
      </c>
      <c r="B6633" s="2" t="s">
        <v>162</v>
      </c>
      <c r="C6633" s="2" t="n">
        <v>75</v>
      </c>
      <c r="D6633" s="1" t="n">
        <v>79.6331939697266</v>
      </c>
      <c r="E6633" s="1" t="n">
        <v>2.25243926048279</v>
      </c>
      <c r="F6633" s="1" t="n">
        <v>4.08605527877808</v>
      </c>
    </row>
    <row r="6634" customFormat="false" ht="12.75" hidden="false" customHeight="false" outlineLevel="0" collapsed="false">
      <c r="A6634" s="2" t="n">
        <v>77</v>
      </c>
      <c r="B6634" s="2" t="s">
        <v>162</v>
      </c>
      <c r="C6634" s="2" t="n">
        <v>76</v>
      </c>
      <c r="D6634" s="1" t="n">
        <v>79.8960266113281</v>
      </c>
      <c r="E6634" s="1" t="n">
        <v>1.76402568817139</v>
      </c>
      <c r="F6634" s="1" t="n">
        <v>3.83192086219788</v>
      </c>
    </row>
    <row r="6635" customFormat="false" ht="12.75" hidden="false" customHeight="false" outlineLevel="0" collapsed="false">
      <c r="A6635" s="2" t="n">
        <v>77</v>
      </c>
      <c r="B6635" s="2" t="s">
        <v>162</v>
      </c>
      <c r="C6635" s="2" t="n">
        <v>77</v>
      </c>
      <c r="D6635" s="1" t="n">
        <v>80.1588668823242</v>
      </c>
      <c r="E6635" s="1" t="n">
        <v>1.38211762905121</v>
      </c>
      <c r="F6635" s="1" t="n">
        <v>3.44204473495483</v>
      </c>
    </row>
    <row r="6636" customFormat="false" ht="12.75" hidden="false" customHeight="false" outlineLevel="0" collapsed="false">
      <c r="A6636" s="2" t="n">
        <v>77</v>
      </c>
      <c r="B6636" s="2" t="s">
        <v>162</v>
      </c>
      <c r="C6636" s="2" t="n">
        <v>78</v>
      </c>
      <c r="D6636" s="1" t="n">
        <v>80.4217071533203</v>
      </c>
      <c r="E6636" s="1" t="n">
        <v>1.05063998699188</v>
      </c>
      <c r="F6636" s="1" t="n">
        <v>2.97422242164612</v>
      </c>
    </row>
    <row r="6637" customFormat="false" ht="12.75" hidden="false" customHeight="false" outlineLevel="0" collapsed="false">
      <c r="A6637" s="2" t="n">
        <v>77</v>
      </c>
      <c r="B6637" s="2" t="s">
        <v>162</v>
      </c>
      <c r="C6637" s="2" t="n">
        <v>79</v>
      </c>
      <c r="D6637" s="1" t="n">
        <v>80.6845397949219</v>
      </c>
      <c r="E6637" s="1" t="n">
        <v>0.796388924121857</v>
      </c>
      <c r="F6637" s="1" t="n">
        <v>2.48491358757019</v>
      </c>
    </row>
    <row r="6638" customFormat="false" ht="12.75" hidden="false" customHeight="false" outlineLevel="0" collapsed="false">
      <c r="A6638" s="2" t="n">
        <v>77</v>
      </c>
      <c r="B6638" s="2" t="s">
        <v>162</v>
      </c>
      <c r="C6638" s="2" t="n">
        <v>80</v>
      </c>
      <c r="D6638" s="1" t="n">
        <v>80.947380065918</v>
      </c>
      <c r="E6638" s="1" t="n">
        <v>0.626081347465515</v>
      </c>
      <c r="F6638" s="1" t="n">
        <v>2.01789855957031</v>
      </c>
    </row>
    <row r="6639" customFormat="false" ht="12.75" hidden="false" customHeight="false" outlineLevel="0" collapsed="false">
      <c r="A6639" s="2" t="n">
        <v>77</v>
      </c>
      <c r="B6639" s="2" t="s">
        <v>162</v>
      </c>
      <c r="C6639" s="2" t="n">
        <v>81</v>
      </c>
      <c r="D6639" s="1" t="n">
        <v>81.2102203369141</v>
      </c>
      <c r="E6639" s="1" t="n">
        <v>0.500455141067505</v>
      </c>
      <c r="F6639" s="1" t="n">
        <v>1.59973764419556</v>
      </c>
    </row>
    <row r="6640" customFormat="false" ht="12.75" hidden="false" customHeight="false" outlineLevel="0" collapsed="false">
      <c r="A6640" s="2" t="n">
        <v>77</v>
      </c>
      <c r="B6640" s="2" t="s">
        <v>162</v>
      </c>
      <c r="C6640" s="2" t="n">
        <v>82</v>
      </c>
      <c r="D6640" s="1" t="n">
        <v>81.4730529785156</v>
      </c>
      <c r="E6640" s="1" t="n">
        <v>0.381939262151718</v>
      </c>
      <c r="F6640" s="1" t="n">
        <v>1.24139451980591</v>
      </c>
    </row>
    <row r="6641" customFormat="false" ht="12.75" hidden="false" customHeight="false" outlineLevel="0" collapsed="false">
      <c r="A6641" s="2" t="n">
        <v>77</v>
      </c>
      <c r="B6641" s="2" t="s">
        <v>162</v>
      </c>
      <c r="C6641" s="2" t="n">
        <v>83</v>
      </c>
      <c r="D6641" s="1" t="n">
        <v>81.7358932495117</v>
      </c>
      <c r="E6641" s="1" t="n">
        <v>0.270167499780655</v>
      </c>
      <c r="F6641" s="1" t="n">
        <v>0.943395078182221</v>
      </c>
    </row>
    <row r="6642" customFormat="false" ht="12.75" hidden="false" customHeight="false" outlineLevel="0" collapsed="false">
      <c r="A6642" s="2" t="n">
        <v>77</v>
      </c>
      <c r="B6642" s="2" t="s">
        <v>162</v>
      </c>
      <c r="C6642" s="2" t="n">
        <v>84</v>
      </c>
      <c r="D6642" s="1" t="n">
        <v>81.9987335205078</v>
      </c>
      <c r="E6642" s="1" t="n">
        <v>0.217728897929192</v>
      </c>
      <c r="F6642" s="1" t="n">
        <v>0.701478362083435</v>
      </c>
    </row>
    <row r="6643" customFormat="false" ht="12.75" hidden="false" customHeight="false" outlineLevel="0" collapsed="false">
      <c r="A6643" s="2" t="n">
        <v>77</v>
      </c>
      <c r="B6643" s="2" t="s">
        <v>162</v>
      </c>
      <c r="C6643" s="2" t="n">
        <v>85</v>
      </c>
      <c r="D6643" s="1" t="n">
        <v>82.2615737915039</v>
      </c>
      <c r="E6643" s="1" t="n">
        <v>0.194730207324028</v>
      </c>
      <c r="F6643" s="1" t="n">
        <v>0.510472595691681</v>
      </c>
    </row>
    <row r="6644" customFormat="false" ht="12.75" hidden="false" customHeight="false" outlineLevel="0" collapsed="false">
      <c r="A6644" s="2" t="n">
        <v>77</v>
      </c>
      <c r="B6644" s="2" t="s">
        <v>162</v>
      </c>
      <c r="C6644" s="2" t="n">
        <v>86</v>
      </c>
      <c r="D6644" s="1" t="n">
        <v>82.5244064331055</v>
      </c>
      <c r="E6644" s="1" t="n">
        <v>0.183702632784843</v>
      </c>
      <c r="F6644" s="1" t="n">
        <v>0.365622788667679</v>
      </c>
    </row>
    <row r="6645" customFormat="false" ht="12.75" hidden="false" customHeight="false" outlineLevel="0" collapsed="false">
      <c r="A6645" s="2" t="n">
        <v>77</v>
      </c>
      <c r="B6645" s="2" t="s">
        <v>162</v>
      </c>
      <c r="C6645" s="2" t="n">
        <v>87</v>
      </c>
      <c r="D6645" s="1" t="n">
        <v>82.7872467041016</v>
      </c>
      <c r="E6645" s="1" t="n">
        <v>0.175166636705399</v>
      </c>
      <c r="F6645" s="1" t="n">
        <v>0.262031883001328</v>
      </c>
    </row>
    <row r="6646" customFormat="false" ht="12.75" hidden="false" customHeight="false" outlineLevel="0" collapsed="false">
      <c r="A6646" s="2" t="n">
        <v>77</v>
      </c>
      <c r="B6646" s="2" t="s">
        <v>162</v>
      </c>
      <c r="C6646" s="2" t="n">
        <v>88</v>
      </c>
      <c r="D6646" s="1" t="n">
        <v>83.0500869750977</v>
      </c>
      <c r="E6646" s="1" t="n">
        <v>0.166873425245285</v>
      </c>
      <c r="F6646" s="1" t="n">
        <v>0.193589016795158</v>
      </c>
    </row>
    <row r="6647" customFormat="false" ht="12.75" hidden="false" customHeight="false" outlineLevel="0" collapsed="false">
      <c r="A6647" s="2" t="n">
        <v>77</v>
      </c>
      <c r="B6647" s="2" t="s">
        <v>162</v>
      </c>
      <c r="C6647" s="2" t="n">
        <v>89</v>
      </c>
      <c r="D6647" s="1" t="n">
        <v>83.3129196166992</v>
      </c>
      <c r="E6647" s="1" t="n">
        <v>0.159513160586357</v>
      </c>
      <c r="F6647" s="1" t="n">
        <v>0.152543738484383</v>
      </c>
    </row>
    <row r="6648" customFormat="false" ht="12.75" hidden="false" customHeight="false" outlineLevel="0" collapsed="false">
      <c r="A6648" s="2" t="n">
        <v>77</v>
      </c>
      <c r="B6648" s="2" t="s">
        <v>162</v>
      </c>
      <c r="C6648" s="2" t="n">
        <v>90</v>
      </c>
      <c r="D6648" s="1" t="n">
        <v>83.5757598876953</v>
      </c>
      <c r="E6648" s="1" t="n">
        <v>0.151283979415894</v>
      </c>
      <c r="F6648" s="1" t="n">
        <v>0.130140021443367</v>
      </c>
    </row>
    <row r="6649" customFormat="false" ht="12.75" hidden="false" customHeight="false" outlineLevel="0" collapsed="false">
      <c r="A6649" s="2" t="n">
        <v>77</v>
      </c>
      <c r="B6649" s="2" t="s">
        <v>162</v>
      </c>
      <c r="C6649" s="2" t="n">
        <v>91</v>
      </c>
      <c r="D6649" s="1" t="n">
        <v>83.8386001586914</v>
      </c>
      <c r="E6649" s="1" t="n">
        <v>0.13362754881382</v>
      </c>
      <c r="F6649" s="1" t="n">
        <v>0.118004605174065</v>
      </c>
    </row>
    <row r="6650" customFormat="false" ht="12.75" hidden="false" customHeight="false" outlineLevel="0" collapsed="false">
      <c r="A6650" s="2" t="n">
        <v>77</v>
      </c>
      <c r="B6650" s="2" t="s">
        <v>162</v>
      </c>
      <c r="C6650" s="2" t="n">
        <v>92</v>
      </c>
      <c r="D6650" s="1" t="n">
        <v>84.101432800293</v>
      </c>
      <c r="E6650" s="1" t="n">
        <v>0.104914225637913</v>
      </c>
      <c r="F6650" s="1" t="n">
        <v>0.109626747667789</v>
      </c>
    </row>
    <row r="6651" customFormat="false" ht="12.75" hidden="false" customHeight="false" outlineLevel="0" collapsed="false">
      <c r="A6651" s="2" t="n">
        <v>77</v>
      </c>
      <c r="B6651" s="2" t="s">
        <v>162</v>
      </c>
      <c r="C6651" s="2" t="n">
        <v>93</v>
      </c>
      <c r="D6651" s="1" t="n">
        <v>84.3642730712891</v>
      </c>
      <c r="E6651" s="1" t="n">
        <v>0.090264193713665</v>
      </c>
      <c r="F6651" s="1" t="n">
        <v>0.101261779665947</v>
      </c>
    </row>
    <row r="6652" customFormat="false" ht="12.75" hidden="false" customHeight="false" outlineLevel="0" collapsed="false">
      <c r="A6652" s="2" t="n">
        <v>77</v>
      </c>
      <c r="B6652" s="2" t="s">
        <v>162</v>
      </c>
      <c r="C6652" s="2" t="n">
        <v>94</v>
      </c>
      <c r="D6652" s="1" t="n">
        <v>84.6271133422852</v>
      </c>
      <c r="E6652" s="1" t="n">
        <v>0.0834812521934509</v>
      </c>
      <c r="F6652" s="1" t="n">
        <v>0.0918764695525169</v>
      </c>
    </row>
    <row r="6653" customFormat="false" ht="12.75" hidden="false" customHeight="false" outlineLevel="0" collapsed="false">
      <c r="A6653" s="2" t="n">
        <v>77</v>
      </c>
      <c r="B6653" s="2" t="s">
        <v>162</v>
      </c>
      <c r="C6653" s="2" t="n">
        <v>95</v>
      </c>
      <c r="D6653" s="1" t="n">
        <v>84.8899459838867</v>
      </c>
      <c r="E6653" s="1" t="n">
        <v>0.0834016650915146</v>
      </c>
      <c r="F6653" s="1" t="n">
        <v>0.0822053253650665</v>
      </c>
    </row>
    <row r="6654" customFormat="false" ht="12.75" hidden="false" customHeight="false" outlineLevel="0" collapsed="false">
      <c r="A6654" s="2" t="n">
        <v>77</v>
      </c>
      <c r="B6654" s="2" t="s">
        <v>162</v>
      </c>
      <c r="C6654" s="2" t="n">
        <v>96</v>
      </c>
      <c r="D6654" s="1" t="n">
        <v>85.1527862548828</v>
      </c>
      <c r="E6654" s="1" t="n">
        <v>0.0774318352341652</v>
      </c>
      <c r="F6654" s="1" t="n">
        <v>0.0734265670180321</v>
      </c>
    </row>
    <row r="6655" customFormat="false" ht="12.75" hidden="false" customHeight="false" outlineLevel="0" collapsed="false">
      <c r="A6655" s="2" t="n">
        <v>77</v>
      </c>
      <c r="B6655" s="2" t="s">
        <v>162</v>
      </c>
      <c r="C6655" s="2" t="n">
        <v>97</v>
      </c>
      <c r="D6655" s="1" t="n">
        <v>85.4156265258789</v>
      </c>
      <c r="E6655" s="1" t="n">
        <v>0.0700004398822784</v>
      </c>
      <c r="F6655" s="1" t="n">
        <v>0.0661221370100975</v>
      </c>
    </row>
    <row r="6656" customFormat="false" ht="12.75" hidden="false" customHeight="false" outlineLevel="0" collapsed="false">
      <c r="A6656" s="2" t="n">
        <v>77</v>
      </c>
      <c r="B6656" s="2" t="s">
        <v>162</v>
      </c>
      <c r="C6656" s="2" t="n">
        <v>98</v>
      </c>
      <c r="D6656" s="1" t="n">
        <v>85.6784591674805</v>
      </c>
      <c r="E6656" s="1" t="n">
        <v>0.0627290159463882</v>
      </c>
      <c r="F6656" s="1" t="n">
        <v>0.0599522888660431</v>
      </c>
    </row>
    <row r="6657" customFormat="false" ht="12.75" hidden="false" customHeight="false" outlineLevel="0" collapsed="false">
      <c r="A6657" s="2" t="n">
        <v>77</v>
      </c>
      <c r="B6657" s="2" t="s">
        <v>162</v>
      </c>
      <c r="C6657" s="2" t="n">
        <v>99</v>
      </c>
      <c r="D6657" s="1" t="n">
        <v>85.9412994384766</v>
      </c>
      <c r="E6657" s="1" t="n">
        <v>0.0525755025446415</v>
      </c>
      <c r="F6657" s="1" t="n">
        <v>0.0540178492665291</v>
      </c>
    </row>
    <row r="6658" customFormat="false" ht="12.75" hidden="false" customHeight="false" outlineLevel="0" collapsed="false">
      <c r="A6658" s="2" t="n">
        <v>77</v>
      </c>
      <c r="B6658" s="2" t="s">
        <v>162</v>
      </c>
      <c r="C6658" s="2" t="n">
        <v>100</v>
      </c>
      <c r="D6658" s="1" t="n">
        <v>86.2041397094727</v>
      </c>
      <c r="E6658" s="1" t="n">
        <v>0.0432244651019573</v>
      </c>
      <c r="F6658" s="1" t="n">
        <v>0.0475127287209034</v>
      </c>
    </row>
    <row r="6659" customFormat="false" ht="12.75" hidden="false" customHeight="false" outlineLevel="0" collapsed="false">
      <c r="A6659" s="2" t="n">
        <v>77</v>
      </c>
      <c r="B6659" s="2" t="s">
        <v>162</v>
      </c>
      <c r="C6659" s="2" t="n">
        <v>101</v>
      </c>
      <c r="D6659" s="1" t="n">
        <v>86.4669723510742</v>
      </c>
      <c r="E6659" s="1" t="n">
        <v>0.0397031679749489</v>
      </c>
      <c r="F6659" s="1" t="n">
        <v>0.040206179022789</v>
      </c>
    </row>
    <row r="6660" customFormat="false" ht="12.75" hidden="false" customHeight="false" outlineLevel="0" collapsed="false">
      <c r="A6660" s="2" t="n">
        <v>77</v>
      </c>
      <c r="B6660" s="2" t="s">
        <v>162</v>
      </c>
      <c r="C6660" s="2" t="n">
        <v>102</v>
      </c>
      <c r="D6660" s="1" t="n">
        <v>86.7298126220703</v>
      </c>
      <c r="E6660" s="1" t="n">
        <v>0.0383618883788586</v>
      </c>
      <c r="F6660" s="1" t="n">
        <v>0.0325095541775227</v>
      </c>
    </row>
    <row r="6661" customFormat="false" ht="12.75" hidden="false" customHeight="false" outlineLevel="0" collapsed="false">
      <c r="A6661" s="2" t="n">
        <v>77</v>
      </c>
      <c r="B6661" s="2" t="s">
        <v>162</v>
      </c>
      <c r="C6661" s="2" t="n">
        <v>103</v>
      </c>
      <c r="D6661" s="1" t="n">
        <v>86.9926528930664</v>
      </c>
      <c r="E6661" s="1" t="n">
        <v>0.0371650569140911</v>
      </c>
      <c r="F6661" s="1" t="n">
        <v>0.0251839198172092</v>
      </c>
    </row>
    <row r="6662" customFormat="false" ht="12.75" hidden="false" customHeight="false" outlineLevel="0" collapsed="false">
      <c r="A6662" s="2" t="n">
        <v>77</v>
      </c>
      <c r="B6662" s="2" t="s">
        <v>162</v>
      </c>
      <c r="C6662" s="2" t="n">
        <v>104</v>
      </c>
      <c r="D6662" s="1" t="n">
        <v>87.255485534668</v>
      </c>
      <c r="E6662" s="1" t="n">
        <v>0.0368017144501209</v>
      </c>
      <c r="F6662" s="1" t="n">
        <v>0.0189349241554737</v>
      </c>
    </row>
    <row r="6663" customFormat="false" ht="12.75" hidden="false" customHeight="false" outlineLevel="0" collapsed="false">
      <c r="A6663" s="2" t="n">
        <v>77</v>
      </c>
      <c r="B6663" s="2" t="s">
        <v>162</v>
      </c>
      <c r="C6663" s="2" t="n">
        <v>105</v>
      </c>
      <c r="D6663" s="1" t="n">
        <v>87.5183258056641</v>
      </c>
      <c r="E6663" s="1" t="n">
        <v>0.0356697924435139</v>
      </c>
      <c r="F6663" s="1" t="n">
        <v>0.0141371889039874</v>
      </c>
    </row>
    <row r="6664" customFormat="false" ht="12.75" hidden="false" customHeight="false" outlineLevel="0" collapsed="false">
      <c r="A6664" s="2" t="n">
        <v>77</v>
      </c>
      <c r="B6664" s="2" t="s">
        <v>162</v>
      </c>
      <c r="C6664" s="2" t="n">
        <v>106</v>
      </c>
      <c r="D6664" s="1" t="n">
        <v>87.7811660766602</v>
      </c>
      <c r="E6664" s="1" t="n">
        <v>0.0334457010030746</v>
      </c>
      <c r="F6664" s="1" t="n">
        <v>0.0107901152223349</v>
      </c>
    </row>
    <row r="6665" customFormat="false" ht="12.75" hidden="false" customHeight="false" outlineLevel="0" collapsed="false">
      <c r="A6665" s="2" t="n">
        <v>77</v>
      </c>
      <c r="B6665" s="2" t="s">
        <v>162</v>
      </c>
      <c r="C6665" s="2" t="n">
        <v>107</v>
      </c>
      <c r="D6665" s="1" t="n">
        <v>88.0439987182617</v>
      </c>
      <c r="E6665" s="1" t="n">
        <v>0.0349609442055225</v>
      </c>
      <c r="F6665" s="1" t="n">
        <v>0.00864872243255377</v>
      </c>
    </row>
    <row r="6666" customFormat="false" ht="12.75" hidden="false" customHeight="false" outlineLevel="0" collapsed="false">
      <c r="A6666" s="2" t="n">
        <v>77</v>
      </c>
      <c r="B6666" s="2" t="s">
        <v>162</v>
      </c>
      <c r="C6666" s="2" t="n">
        <v>108</v>
      </c>
      <c r="D6666" s="1" t="n">
        <v>88.3068389892578</v>
      </c>
      <c r="E6666" s="1" t="n">
        <v>0.0326783210039139</v>
      </c>
      <c r="F6666" s="1" t="n">
        <v>0.00739927589893341</v>
      </c>
    </row>
    <row r="6667" customFormat="false" ht="12.75" hidden="false" customHeight="false" outlineLevel="0" collapsed="false">
      <c r="A6667" s="2" t="n">
        <v>77</v>
      </c>
      <c r="B6667" s="2" t="s">
        <v>162</v>
      </c>
      <c r="C6667" s="2" t="n">
        <v>109</v>
      </c>
      <c r="D6667" s="1" t="n">
        <v>88.5696716308594</v>
      </c>
      <c r="E6667" s="1" t="n">
        <v>0.033095121383667</v>
      </c>
      <c r="F6667" s="1" t="n">
        <v>0.00677463412284851</v>
      </c>
    </row>
    <row r="6668" customFormat="false" ht="12.75" hidden="false" customHeight="false" outlineLevel="0" collapsed="false">
      <c r="A6668" s="2" t="n">
        <v>77</v>
      </c>
      <c r="B6668" s="2" t="s">
        <v>162</v>
      </c>
      <c r="C6668" s="2" t="n">
        <v>110</v>
      </c>
      <c r="D6668" s="1" t="n">
        <v>88.83251953125</v>
      </c>
      <c r="E6668" s="1" t="n">
        <v>0.0313301347196102</v>
      </c>
      <c r="F6668" s="1" t="n">
        <v>0.00657864660024643</v>
      </c>
    </row>
    <row r="6669" customFormat="false" ht="12.75" hidden="false" customHeight="false" outlineLevel="0" collapsed="false">
      <c r="A6669" s="2" t="n">
        <v>77</v>
      </c>
      <c r="B6669" s="2" t="s">
        <v>162</v>
      </c>
      <c r="C6669" s="2" t="n">
        <v>111</v>
      </c>
      <c r="D6669" s="1" t="n">
        <v>89.0953521728516</v>
      </c>
      <c r="E6669" s="1" t="n">
        <v>0.0325582250952721</v>
      </c>
      <c r="F6669" s="1" t="n">
        <v>0.00665264064446092</v>
      </c>
    </row>
    <row r="6670" customFormat="false" ht="12.75" hidden="false" customHeight="false" outlineLevel="0" collapsed="false">
      <c r="A6670" s="2" t="n">
        <v>77</v>
      </c>
      <c r="B6670" s="2" t="s">
        <v>162</v>
      </c>
      <c r="C6670" s="2" t="n">
        <v>112</v>
      </c>
      <c r="D6670" s="1" t="n">
        <v>89.3581848144531</v>
      </c>
      <c r="E6670" s="1" t="n">
        <v>0.0312279090285301</v>
      </c>
      <c r="F6670" s="1" t="n">
        <v>0.00683826068416238</v>
      </c>
    </row>
    <row r="6671" customFormat="false" ht="12.75" hidden="false" customHeight="false" outlineLevel="0" collapsed="false">
      <c r="A6671" s="2" t="n">
        <v>77</v>
      </c>
      <c r="B6671" s="2" t="s">
        <v>162</v>
      </c>
      <c r="C6671" s="2" t="n">
        <v>113</v>
      </c>
      <c r="D6671" s="1" t="n">
        <v>89.6210327148438</v>
      </c>
      <c r="E6671" s="1" t="n">
        <v>0.0283042024821043</v>
      </c>
      <c r="F6671" s="1" t="n">
        <v>0.00697369314730167</v>
      </c>
    </row>
    <row r="6672" customFormat="false" ht="12.75" hidden="false" customHeight="false" outlineLevel="0" collapsed="false">
      <c r="A6672" s="2" t="n">
        <v>77</v>
      </c>
      <c r="B6672" s="2" t="s">
        <v>162</v>
      </c>
      <c r="C6672" s="2" t="n">
        <v>114</v>
      </c>
      <c r="D6672" s="1" t="n">
        <v>89.8838653564453</v>
      </c>
      <c r="E6672" s="1" t="n">
        <v>0.0277465060353279</v>
      </c>
      <c r="F6672" s="1" t="n">
        <v>0.00692412303760648</v>
      </c>
    </row>
    <row r="6673" customFormat="false" ht="12.75" hidden="false" customHeight="false" outlineLevel="0" collapsed="false">
      <c r="A6673" s="2" t="n">
        <v>77</v>
      </c>
      <c r="B6673" s="2" t="s">
        <v>162</v>
      </c>
      <c r="C6673" s="2" t="n">
        <v>115</v>
      </c>
      <c r="D6673" s="1" t="n">
        <v>90.1466979980469</v>
      </c>
      <c r="E6673" s="1" t="n">
        <v>0.0289672706276178</v>
      </c>
      <c r="F6673" s="1" t="n">
        <v>0.00661945017054677</v>
      </c>
    </row>
    <row r="6674" customFormat="false" ht="12.75" hidden="false" customHeight="false" outlineLevel="0" collapsed="false">
      <c r="A6674" s="2" t="n">
        <v>77</v>
      </c>
      <c r="B6674" s="2" t="s">
        <v>162</v>
      </c>
      <c r="C6674" s="2" t="n">
        <v>116</v>
      </c>
      <c r="D6674" s="1" t="n">
        <v>90.4095458984375</v>
      </c>
      <c r="E6674" s="1" t="n">
        <v>0.0262944586575031</v>
      </c>
      <c r="F6674" s="1" t="n">
        <v>0.00607130490243435</v>
      </c>
    </row>
    <row r="6675" customFormat="false" ht="12.75" hidden="false" customHeight="false" outlineLevel="0" collapsed="false">
      <c r="A6675" s="2" t="n">
        <v>77</v>
      </c>
      <c r="B6675" s="2" t="s">
        <v>162</v>
      </c>
      <c r="C6675" s="2" t="n">
        <v>117</v>
      </c>
      <c r="D6675" s="1" t="n">
        <v>90.6723785400391</v>
      </c>
      <c r="E6675" s="1" t="n">
        <v>0.0263998825103045</v>
      </c>
      <c r="F6675" s="1" t="n">
        <v>0.00536314118653536</v>
      </c>
    </row>
    <row r="6676" customFormat="false" ht="12.75" hidden="false" customHeight="false" outlineLevel="0" collapsed="false">
      <c r="A6676" s="2" t="n">
        <v>77</v>
      </c>
      <c r="B6676" s="2" t="s">
        <v>162</v>
      </c>
      <c r="C6676" s="2" t="n">
        <v>118</v>
      </c>
      <c r="D6676" s="1" t="n">
        <v>90.9352111816406</v>
      </c>
      <c r="E6676" s="1" t="n">
        <v>0.0263586435467005</v>
      </c>
      <c r="F6676" s="1" t="n">
        <v>0.00462557747960091</v>
      </c>
    </row>
    <row r="6677" customFormat="false" ht="12.75" hidden="false" customHeight="false" outlineLevel="0" collapsed="false">
      <c r="A6677" s="2" t="n">
        <v>77</v>
      </c>
      <c r="B6677" s="2" t="s">
        <v>162</v>
      </c>
      <c r="C6677" s="2" t="n">
        <v>119</v>
      </c>
      <c r="D6677" s="1" t="n">
        <v>91.1980590820313</v>
      </c>
      <c r="E6677" s="1" t="n">
        <v>0.0248923618346453</v>
      </c>
      <c r="F6677" s="1" t="n">
        <v>0.00400593830272555</v>
      </c>
    </row>
    <row r="6678" customFormat="false" ht="12.75" hidden="false" customHeight="false" outlineLevel="0" collapsed="false">
      <c r="A6678" s="2" t="n">
        <v>77</v>
      </c>
      <c r="B6678" s="2" t="s">
        <v>162</v>
      </c>
      <c r="C6678" s="2" t="n">
        <v>120</v>
      </c>
      <c r="D6678" s="1" t="n">
        <v>91.4608917236328</v>
      </c>
      <c r="E6678" s="1" t="n">
        <v>0.0259587820619345</v>
      </c>
      <c r="F6678" s="1" t="n">
        <v>0.00362827838398516</v>
      </c>
    </row>
    <row r="6679" customFormat="false" ht="12.75" hidden="false" customHeight="false" outlineLevel="0" collapsed="false">
      <c r="A6679" s="2" t="n">
        <v>77</v>
      </c>
      <c r="B6679" s="2" t="s">
        <v>162</v>
      </c>
      <c r="C6679" s="2" t="n">
        <v>121</v>
      </c>
      <c r="D6679" s="1" t="n">
        <v>91.7237243652344</v>
      </c>
      <c r="E6679" s="1" t="n">
        <v>0.0265698283910751</v>
      </c>
      <c r="F6679" s="1" t="n">
        <v>0.00354332686401904</v>
      </c>
    </row>
    <row r="6680" customFormat="false" ht="12.75" hidden="false" customHeight="false" outlineLevel="0" collapsed="false">
      <c r="A6680" s="2" t="n">
        <v>77</v>
      </c>
      <c r="B6680" s="2" t="s">
        <v>162</v>
      </c>
      <c r="C6680" s="2" t="n">
        <v>122</v>
      </c>
      <c r="D6680" s="1" t="n">
        <v>91.986572265625</v>
      </c>
      <c r="E6680" s="1" t="n">
        <v>0.0250068232417107</v>
      </c>
      <c r="F6680" s="1" t="n">
        <v>0.00369136244989932</v>
      </c>
    </row>
    <row r="6681" customFormat="false" ht="12.75" hidden="false" customHeight="false" outlineLevel="0" collapsed="false">
      <c r="A6681" s="2" t="n">
        <v>77</v>
      </c>
      <c r="B6681" s="2" t="s">
        <v>162</v>
      </c>
      <c r="C6681" s="2" t="n">
        <v>123</v>
      </c>
      <c r="D6681" s="1" t="n">
        <v>92.2494049072266</v>
      </c>
      <c r="E6681" s="1" t="n">
        <v>0.0258277244865894</v>
      </c>
      <c r="F6681" s="1" t="n">
        <v>0.00391444563865662</v>
      </c>
    </row>
    <row r="6682" customFormat="false" ht="12.75" hidden="false" customHeight="false" outlineLevel="0" collapsed="false">
      <c r="A6682" s="2" t="n">
        <v>77</v>
      </c>
      <c r="B6682" s="2" t="s">
        <v>162</v>
      </c>
      <c r="C6682" s="2" t="n">
        <v>124</v>
      </c>
      <c r="D6682" s="1" t="n">
        <v>92.5122375488281</v>
      </c>
      <c r="E6682" s="1" t="n">
        <v>0.0213572140783072</v>
      </c>
      <c r="F6682" s="1" t="n">
        <v>0.00402983836829662</v>
      </c>
    </row>
    <row r="6683" customFormat="false" ht="12.75" hidden="false" customHeight="false" outlineLevel="0" collapsed="false">
      <c r="A6683" s="2" t="n">
        <v>77</v>
      </c>
      <c r="B6683" s="2" t="s">
        <v>162</v>
      </c>
      <c r="C6683" s="2" t="n">
        <v>125</v>
      </c>
      <c r="D6683" s="1" t="n">
        <v>92.7750854492188</v>
      </c>
      <c r="E6683" s="1" t="n">
        <v>0.0221564546227455</v>
      </c>
      <c r="F6683" s="1" t="n">
        <v>0.0039250124245882</v>
      </c>
    </row>
    <row r="6684" customFormat="false" ht="12.75" hidden="false" customHeight="false" outlineLevel="0" collapsed="false">
      <c r="A6684" s="2" t="n">
        <v>77</v>
      </c>
      <c r="B6684" s="2" t="s">
        <v>162</v>
      </c>
      <c r="C6684" s="2" t="n">
        <v>126</v>
      </c>
      <c r="D6684" s="1" t="n">
        <v>93.0379180908203</v>
      </c>
      <c r="E6684" s="1" t="n">
        <v>0.023464584723115</v>
      </c>
      <c r="F6684" s="1" t="n">
        <v>0.00360726309008896</v>
      </c>
    </row>
    <row r="6685" customFormat="false" ht="12.75" hidden="false" customHeight="false" outlineLevel="0" collapsed="false">
      <c r="A6685" s="2" t="n">
        <v>77</v>
      </c>
      <c r="B6685" s="2" t="s">
        <v>162</v>
      </c>
      <c r="C6685" s="2" t="n">
        <v>127</v>
      </c>
      <c r="D6685" s="1" t="n">
        <v>93.3007507324219</v>
      </c>
      <c r="E6685" s="1" t="n">
        <v>0.0240838099271059</v>
      </c>
      <c r="F6685" s="1" t="n">
        <v>0.00317372125573456</v>
      </c>
    </row>
    <row r="6686" customFormat="false" ht="12.75" hidden="false" customHeight="false" outlineLevel="0" collapsed="false">
      <c r="A6686" s="2" t="n">
        <v>77</v>
      </c>
      <c r="B6686" s="2" t="s">
        <v>162</v>
      </c>
      <c r="C6686" s="2" t="n">
        <v>128</v>
      </c>
      <c r="D6686" s="1" t="n">
        <v>93.5635986328125</v>
      </c>
      <c r="E6686" s="1" t="n">
        <v>0.0212678164243698</v>
      </c>
      <c r="F6686" s="1" t="n">
        <v>0.00273203128017485</v>
      </c>
    </row>
    <row r="6687" customFormat="false" ht="12.75" hidden="false" customHeight="false" outlineLevel="0" collapsed="false">
      <c r="A6687" s="2" t="n">
        <v>77</v>
      </c>
      <c r="B6687" s="2" t="s">
        <v>162</v>
      </c>
      <c r="C6687" s="2" t="n">
        <v>129</v>
      </c>
      <c r="D6687" s="1" t="n">
        <v>93.8264312744141</v>
      </c>
      <c r="E6687" s="1" t="n">
        <v>0.022555397823453</v>
      </c>
      <c r="F6687" s="1" t="n">
        <v>0.00233778567053378</v>
      </c>
    </row>
    <row r="6688" customFormat="false" ht="12.75" hidden="false" customHeight="false" outlineLevel="0" collapsed="false">
      <c r="A6688" s="2" t="n">
        <v>77</v>
      </c>
      <c r="B6688" s="2" t="s">
        <v>162</v>
      </c>
      <c r="C6688" s="2" t="n">
        <v>130</v>
      </c>
      <c r="D6688" s="1" t="n">
        <v>94.0892639160156</v>
      </c>
      <c r="E6688" s="1" t="n">
        <v>0.0208376217633486</v>
      </c>
      <c r="F6688" s="1" t="n">
        <v>0.001987628871575</v>
      </c>
    </row>
    <row r="6689" customFormat="false" ht="12.75" hidden="false" customHeight="false" outlineLevel="0" collapsed="false">
      <c r="A6689" s="2" t="n">
        <v>77</v>
      </c>
      <c r="B6689" s="2" t="s">
        <v>162</v>
      </c>
      <c r="C6689" s="2" t="n">
        <v>131</v>
      </c>
      <c r="D6689" s="1" t="n">
        <v>94.3521118164063</v>
      </c>
      <c r="E6689" s="1" t="n">
        <v>0.0220535788685083</v>
      </c>
      <c r="F6689" s="1" t="n">
        <v>0.00165289151482284</v>
      </c>
    </row>
    <row r="6690" customFormat="false" ht="12.75" hidden="false" customHeight="false" outlineLevel="0" collapsed="false">
      <c r="A6690" s="2" t="n">
        <v>77</v>
      </c>
      <c r="B6690" s="2" t="s">
        <v>162</v>
      </c>
      <c r="C6690" s="2" t="n">
        <v>132</v>
      </c>
      <c r="D6690" s="1" t="n">
        <v>94.6149444580078</v>
      </c>
      <c r="E6690" s="1" t="n">
        <v>0.023420050740242</v>
      </c>
      <c r="F6690" s="1" t="n">
        <v>0.00131378299556673</v>
      </c>
    </row>
    <row r="6691" customFormat="false" ht="12.75" hidden="false" customHeight="false" outlineLevel="0" collapsed="false">
      <c r="A6691" s="2" t="n">
        <v>77</v>
      </c>
      <c r="B6691" s="2" t="s">
        <v>162</v>
      </c>
      <c r="C6691" s="2" t="n">
        <v>133</v>
      </c>
      <c r="D6691" s="1" t="n">
        <v>94.8777770996094</v>
      </c>
      <c r="E6691" s="1" t="n">
        <v>0.0193248689174652</v>
      </c>
      <c r="F6691" s="1" t="n">
        <v>0.000971671019215137</v>
      </c>
    </row>
    <row r="6692" customFormat="false" ht="12.75" hidden="false" customHeight="false" outlineLevel="0" collapsed="false">
      <c r="A6692" s="2" t="n">
        <v>78</v>
      </c>
      <c r="B6692" s="2" t="s">
        <v>163</v>
      </c>
      <c r="C6692" s="2" t="n">
        <v>1</v>
      </c>
      <c r="D6692" s="1" t="n">
        <v>60.1832008361816</v>
      </c>
      <c r="E6692" s="1" t="n">
        <v>10.5127630233765</v>
      </c>
      <c r="F6692" s="1" t="n">
        <v>0.628389060497284</v>
      </c>
    </row>
    <row r="6693" customFormat="false" ht="12.75" hidden="false" customHeight="false" outlineLevel="0" collapsed="false">
      <c r="A6693" s="2" t="n">
        <v>78</v>
      </c>
      <c r="B6693" s="2" t="s">
        <v>163</v>
      </c>
      <c r="C6693" s="2" t="n">
        <v>2</v>
      </c>
      <c r="D6693" s="1" t="n">
        <v>60.4460372924805</v>
      </c>
      <c r="E6693" s="1" t="n">
        <v>10.4358882904053</v>
      </c>
      <c r="F6693" s="1" t="n">
        <v>0.615106284618378</v>
      </c>
    </row>
    <row r="6694" customFormat="false" ht="12.75" hidden="false" customHeight="false" outlineLevel="0" collapsed="false">
      <c r="A6694" s="2" t="n">
        <v>78</v>
      </c>
      <c r="B6694" s="2" t="s">
        <v>163</v>
      </c>
      <c r="C6694" s="2" t="n">
        <v>3</v>
      </c>
      <c r="D6694" s="1" t="n">
        <v>60.7088775634766</v>
      </c>
      <c r="E6694" s="1" t="n">
        <v>10.4015970230103</v>
      </c>
      <c r="F6694" s="1" t="n">
        <v>0.602356314659119</v>
      </c>
    </row>
    <row r="6695" customFormat="false" ht="12.75" hidden="false" customHeight="false" outlineLevel="0" collapsed="false">
      <c r="A6695" s="2" t="n">
        <v>78</v>
      </c>
      <c r="B6695" s="2" t="s">
        <v>163</v>
      </c>
      <c r="C6695" s="2" t="n">
        <v>4</v>
      </c>
      <c r="D6695" s="1" t="n">
        <v>60.9717140197754</v>
      </c>
      <c r="E6695" s="1" t="n">
        <v>10.4008226394653</v>
      </c>
      <c r="F6695" s="1" t="n">
        <v>0.594086229801178</v>
      </c>
    </row>
    <row r="6696" customFormat="false" ht="12.75" hidden="false" customHeight="false" outlineLevel="0" collapsed="false">
      <c r="A6696" s="2" t="n">
        <v>78</v>
      </c>
      <c r="B6696" s="2" t="s">
        <v>163</v>
      </c>
      <c r="C6696" s="2" t="n">
        <v>5</v>
      </c>
      <c r="D6696" s="1" t="n">
        <v>61.2345504760742</v>
      </c>
      <c r="E6696" s="1" t="n">
        <v>10.3243799209595</v>
      </c>
      <c r="F6696" s="1" t="n">
        <v>0.592870891094208</v>
      </c>
    </row>
    <row r="6697" customFormat="false" ht="12.75" hidden="false" customHeight="false" outlineLevel="0" collapsed="false">
      <c r="A6697" s="2" t="n">
        <v>78</v>
      </c>
      <c r="B6697" s="2" t="s">
        <v>163</v>
      </c>
      <c r="C6697" s="2" t="n">
        <v>6</v>
      </c>
      <c r="D6697" s="1" t="n">
        <v>61.4973907470703</v>
      </c>
      <c r="E6697" s="1" t="n">
        <v>10.2647151947021</v>
      </c>
      <c r="F6697" s="1" t="n">
        <v>0.598741829395294</v>
      </c>
    </row>
    <row r="6698" customFormat="false" ht="12.75" hidden="false" customHeight="false" outlineLevel="0" collapsed="false">
      <c r="A6698" s="2" t="n">
        <v>78</v>
      </c>
      <c r="B6698" s="2" t="s">
        <v>163</v>
      </c>
      <c r="C6698" s="2" t="n">
        <v>7</v>
      </c>
      <c r="D6698" s="1" t="n">
        <v>61.7602272033691</v>
      </c>
      <c r="E6698" s="1" t="n">
        <v>10.2224721908569</v>
      </c>
      <c r="F6698" s="1" t="n">
        <v>0.609533429145813</v>
      </c>
    </row>
    <row r="6699" customFormat="false" ht="12.75" hidden="false" customHeight="false" outlineLevel="0" collapsed="false">
      <c r="A6699" s="2" t="n">
        <v>78</v>
      </c>
      <c r="B6699" s="2" t="s">
        <v>163</v>
      </c>
      <c r="C6699" s="2" t="n">
        <v>8</v>
      </c>
      <c r="D6699" s="1" t="n">
        <v>62.023063659668</v>
      </c>
      <c r="E6699" s="1" t="n">
        <v>10.1701612472534</v>
      </c>
      <c r="F6699" s="1" t="n">
        <v>0.622309565544128</v>
      </c>
    </row>
    <row r="6700" customFormat="false" ht="12.75" hidden="false" customHeight="false" outlineLevel="0" collapsed="false">
      <c r="A6700" s="2" t="n">
        <v>78</v>
      </c>
      <c r="B6700" s="2" t="s">
        <v>163</v>
      </c>
      <c r="C6700" s="2" t="n">
        <v>9</v>
      </c>
      <c r="D6700" s="1" t="n">
        <v>62.2859039306641</v>
      </c>
      <c r="E6700" s="1" t="n">
        <v>10.0701856613159</v>
      </c>
      <c r="F6700" s="1" t="n">
        <v>0.63496345281601</v>
      </c>
    </row>
    <row r="6701" customFormat="false" ht="12.75" hidden="false" customHeight="false" outlineLevel="0" collapsed="false">
      <c r="A6701" s="2" t="n">
        <v>78</v>
      </c>
      <c r="B6701" s="2" t="s">
        <v>163</v>
      </c>
      <c r="C6701" s="2" t="n">
        <v>10</v>
      </c>
      <c r="D6701" s="1" t="n">
        <v>62.5487403869629</v>
      </c>
      <c r="E6701" s="1" t="n">
        <v>10.0293226242065</v>
      </c>
      <c r="F6701" s="1" t="n">
        <v>0.646956503391266</v>
      </c>
    </row>
    <row r="6702" customFormat="false" ht="12.75" hidden="false" customHeight="false" outlineLevel="0" collapsed="false">
      <c r="A6702" s="2" t="n">
        <v>78</v>
      </c>
      <c r="B6702" s="2" t="s">
        <v>163</v>
      </c>
      <c r="C6702" s="2" t="n">
        <v>11</v>
      </c>
      <c r="D6702" s="1" t="n">
        <v>62.8115768432617</v>
      </c>
      <c r="E6702" s="1" t="n">
        <v>9.95921993255615</v>
      </c>
      <c r="F6702" s="1" t="n">
        <v>0.658787310123444</v>
      </c>
    </row>
    <row r="6703" customFormat="false" ht="12.75" hidden="false" customHeight="false" outlineLevel="0" collapsed="false">
      <c r="A6703" s="2" t="n">
        <v>78</v>
      </c>
      <c r="B6703" s="2" t="s">
        <v>163</v>
      </c>
      <c r="C6703" s="2" t="n">
        <v>12</v>
      </c>
      <c r="D6703" s="1" t="n">
        <v>63.0744171142578</v>
      </c>
      <c r="E6703" s="1" t="n">
        <v>9.93091297149658</v>
      </c>
      <c r="F6703" s="1" t="n">
        <v>0.670810759067535</v>
      </c>
    </row>
    <row r="6704" customFormat="false" ht="12.75" hidden="false" customHeight="false" outlineLevel="0" collapsed="false">
      <c r="A6704" s="2" t="n">
        <v>78</v>
      </c>
      <c r="B6704" s="2" t="s">
        <v>163</v>
      </c>
      <c r="C6704" s="2" t="n">
        <v>13</v>
      </c>
      <c r="D6704" s="1" t="n">
        <v>63.3372535705566</v>
      </c>
      <c r="E6704" s="1" t="n">
        <v>9.84311199188232</v>
      </c>
      <c r="F6704" s="1" t="n">
        <v>0.682328581809998</v>
      </c>
    </row>
    <row r="6705" customFormat="false" ht="12.75" hidden="false" customHeight="false" outlineLevel="0" collapsed="false">
      <c r="A6705" s="2" t="n">
        <v>78</v>
      </c>
      <c r="B6705" s="2" t="s">
        <v>163</v>
      </c>
      <c r="C6705" s="2" t="n">
        <v>14</v>
      </c>
      <c r="D6705" s="1" t="n">
        <v>63.6000900268555</v>
      </c>
      <c r="E6705" s="1" t="n">
        <v>9.78696823120117</v>
      </c>
      <c r="F6705" s="1" t="n">
        <v>0.691680788993835</v>
      </c>
    </row>
    <row r="6706" customFormat="false" ht="12.75" hidden="false" customHeight="false" outlineLevel="0" collapsed="false">
      <c r="A6706" s="2" t="n">
        <v>78</v>
      </c>
      <c r="B6706" s="2" t="s">
        <v>163</v>
      </c>
      <c r="C6706" s="2" t="n">
        <v>15</v>
      </c>
      <c r="D6706" s="1" t="n">
        <v>63.8629302978516</v>
      </c>
      <c r="E6706" s="1" t="n">
        <v>9.69739532470703</v>
      </c>
      <c r="F6706" s="1" t="n">
        <v>0.697179198265076</v>
      </c>
    </row>
    <row r="6707" customFormat="false" ht="12.75" hidden="false" customHeight="false" outlineLevel="0" collapsed="false">
      <c r="A6707" s="2" t="n">
        <v>78</v>
      </c>
      <c r="B6707" s="2" t="s">
        <v>163</v>
      </c>
      <c r="C6707" s="2" t="n">
        <v>16</v>
      </c>
      <c r="D6707" s="1" t="n">
        <v>64.1257705688477</v>
      </c>
      <c r="E6707" s="1" t="n">
        <v>9.64413642883301</v>
      </c>
      <c r="F6707" s="1" t="n">
        <v>0.698280513286591</v>
      </c>
    </row>
    <row r="6708" customFormat="false" ht="12.75" hidden="false" customHeight="false" outlineLevel="0" collapsed="false">
      <c r="A6708" s="2" t="n">
        <v>78</v>
      </c>
      <c r="B6708" s="2" t="s">
        <v>163</v>
      </c>
      <c r="C6708" s="2" t="n">
        <v>17</v>
      </c>
      <c r="D6708" s="1" t="n">
        <v>64.3886032104492</v>
      </c>
      <c r="E6708" s="1" t="n">
        <v>9.55704593658447</v>
      </c>
      <c r="F6708" s="1" t="n">
        <v>0.695974290370941</v>
      </c>
    </row>
    <row r="6709" customFormat="false" ht="12.75" hidden="false" customHeight="false" outlineLevel="0" collapsed="false">
      <c r="A6709" s="2" t="n">
        <v>78</v>
      </c>
      <c r="B6709" s="2" t="s">
        <v>163</v>
      </c>
      <c r="C6709" s="2" t="n">
        <v>18</v>
      </c>
      <c r="D6709" s="1" t="n">
        <v>64.6514434814453</v>
      </c>
      <c r="E6709" s="1" t="n">
        <v>9.50532722473145</v>
      </c>
      <c r="F6709" s="1" t="n">
        <v>0.692339479923248</v>
      </c>
    </row>
    <row r="6710" customFormat="false" ht="12.75" hidden="false" customHeight="false" outlineLevel="0" collapsed="false">
      <c r="A6710" s="2" t="n">
        <v>78</v>
      </c>
      <c r="B6710" s="2" t="s">
        <v>163</v>
      </c>
      <c r="C6710" s="2" t="n">
        <v>19</v>
      </c>
      <c r="D6710" s="1" t="n">
        <v>64.9142761230469</v>
      </c>
      <c r="E6710" s="1" t="n">
        <v>9.43800258636475</v>
      </c>
      <c r="F6710" s="1" t="n">
        <v>0.689444363117218</v>
      </c>
    </row>
    <row r="6711" customFormat="false" ht="12.75" hidden="false" customHeight="false" outlineLevel="0" collapsed="false">
      <c r="A6711" s="2" t="n">
        <v>78</v>
      </c>
      <c r="B6711" s="2" t="s">
        <v>163</v>
      </c>
      <c r="C6711" s="2" t="n">
        <v>20</v>
      </c>
      <c r="D6711" s="1" t="n">
        <v>65.177116394043</v>
      </c>
      <c r="E6711" s="1" t="n">
        <v>9.39628219604492</v>
      </c>
      <c r="F6711" s="1" t="n">
        <v>0.688490092754364</v>
      </c>
    </row>
    <row r="6712" customFormat="false" ht="12.75" hidden="false" customHeight="false" outlineLevel="0" collapsed="false">
      <c r="A6712" s="2" t="n">
        <v>78</v>
      </c>
      <c r="B6712" s="2" t="s">
        <v>163</v>
      </c>
      <c r="C6712" s="2" t="n">
        <v>21</v>
      </c>
      <c r="D6712" s="1" t="n">
        <v>65.4399566650391</v>
      </c>
      <c r="E6712" s="1" t="n">
        <v>9.31415748596191</v>
      </c>
      <c r="F6712" s="1" t="n">
        <v>0.689556539058685</v>
      </c>
    </row>
    <row r="6713" customFormat="false" ht="12.75" hidden="false" customHeight="false" outlineLevel="0" collapsed="false">
      <c r="A6713" s="2" t="n">
        <v>78</v>
      </c>
      <c r="B6713" s="2" t="s">
        <v>163</v>
      </c>
      <c r="C6713" s="2" t="n">
        <v>22</v>
      </c>
      <c r="D6713" s="1" t="n">
        <v>65.7027893066406</v>
      </c>
      <c r="E6713" s="1" t="n">
        <v>9.23976612091065</v>
      </c>
      <c r="F6713" s="1" t="n">
        <v>0.692080318927765</v>
      </c>
    </row>
    <row r="6714" customFormat="false" ht="12.75" hidden="false" customHeight="false" outlineLevel="0" collapsed="false">
      <c r="A6714" s="2" t="n">
        <v>78</v>
      </c>
      <c r="B6714" s="2" t="s">
        <v>163</v>
      </c>
      <c r="C6714" s="2" t="n">
        <v>23</v>
      </c>
      <c r="D6714" s="1" t="n">
        <v>65.9656295776367</v>
      </c>
      <c r="E6714" s="1" t="n">
        <v>9.17513847351074</v>
      </c>
      <c r="F6714" s="1" t="n">
        <v>0.695421993732452</v>
      </c>
    </row>
    <row r="6715" customFormat="false" ht="12.75" hidden="false" customHeight="false" outlineLevel="0" collapsed="false">
      <c r="A6715" s="2" t="n">
        <v>78</v>
      </c>
      <c r="B6715" s="2" t="s">
        <v>163</v>
      </c>
      <c r="C6715" s="2" t="n">
        <v>24</v>
      </c>
      <c r="D6715" s="1" t="n">
        <v>66.2284698486328</v>
      </c>
      <c r="E6715" s="1" t="n">
        <v>9.12661552429199</v>
      </c>
      <c r="F6715" s="1" t="n">
        <v>0.699340343475342</v>
      </c>
    </row>
    <row r="6716" customFormat="false" ht="12.75" hidden="false" customHeight="false" outlineLevel="0" collapsed="false">
      <c r="A6716" s="2" t="n">
        <v>78</v>
      </c>
      <c r="B6716" s="2" t="s">
        <v>163</v>
      </c>
      <c r="C6716" s="2" t="n">
        <v>25</v>
      </c>
      <c r="D6716" s="1" t="n">
        <v>66.4913024902344</v>
      </c>
      <c r="E6716" s="1" t="n">
        <v>9.06063079833984</v>
      </c>
      <c r="F6716" s="1" t="n">
        <v>0.704066097736359</v>
      </c>
    </row>
    <row r="6717" customFormat="false" ht="12.75" hidden="false" customHeight="false" outlineLevel="0" collapsed="false">
      <c r="A6717" s="2" t="n">
        <v>78</v>
      </c>
      <c r="B6717" s="2" t="s">
        <v>163</v>
      </c>
      <c r="C6717" s="2" t="n">
        <v>26</v>
      </c>
      <c r="D6717" s="1" t="n">
        <v>66.7541427612305</v>
      </c>
      <c r="E6717" s="1" t="n">
        <v>8.95943832397461</v>
      </c>
      <c r="F6717" s="1" t="n">
        <v>0.71023815870285</v>
      </c>
    </row>
    <row r="6718" customFormat="false" ht="12.75" hidden="false" customHeight="false" outlineLevel="0" collapsed="false">
      <c r="A6718" s="2" t="n">
        <v>78</v>
      </c>
      <c r="B6718" s="2" t="s">
        <v>163</v>
      </c>
      <c r="C6718" s="2" t="n">
        <v>27</v>
      </c>
      <c r="D6718" s="1" t="n">
        <v>67.0169830322266</v>
      </c>
      <c r="E6718" s="1" t="n">
        <v>8.92574405670166</v>
      </c>
      <c r="F6718" s="1" t="n">
        <v>0.718645691871643</v>
      </c>
    </row>
    <row r="6719" customFormat="false" ht="12.75" hidden="false" customHeight="false" outlineLevel="0" collapsed="false">
      <c r="A6719" s="2" t="n">
        <v>78</v>
      </c>
      <c r="B6719" s="2" t="s">
        <v>163</v>
      </c>
      <c r="C6719" s="2" t="n">
        <v>28</v>
      </c>
      <c r="D6719" s="1" t="n">
        <v>67.2798156738281</v>
      </c>
      <c r="E6719" s="1" t="n">
        <v>8.84308624267578</v>
      </c>
      <c r="F6719" s="1" t="n">
        <v>0.729872822761536</v>
      </c>
    </row>
    <row r="6720" customFormat="false" ht="12.75" hidden="false" customHeight="false" outlineLevel="0" collapsed="false">
      <c r="A6720" s="2" t="n">
        <v>78</v>
      </c>
      <c r="B6720" s="2" t="s">
        <v>163</v>
      </c>
      <c r="C6720" s="2" t="n">
        <v>29</v>
      </c>
      <c r="D6720" s="1" t="n">
        <v>67.5426559448242</v>
      </c>
      <c r="E6720" s="1" t="n">
        <v>8.7941427230835</v>
      </c>
      <c r="F6720" s="1" t="n">
        <v>0.743799388408661</v>
      </c>
    </row>
    <row r="6721" customFormat="false" ht="12.75" hidden="false" customHeight="false" outlineLevel="0" collapsed="false">
      <c r="A6721" s="2" t="n">
        <v>78</v>
      </c>
      <c r="B6721" s="2" t="s">
        <v>163</v>
      </c>
      <c r="C6721" s="2" t="n">
        <v>30</v>
      </c>
      <c r="D6721" s="1" t="n">
        <v>67.8054962158203</v>
      </c>
      <c r="E6721" s="1" t="n">
        <v>8.70956707000732</v>
      </c>
      <c r="F6721" s="1" t="n">
        <v>0.759300768375397</v>
      </c>
    </row>
    <row r="6722" customFormat="false" ht="12.75" hidden="false" customHeight="false" outlineLevel="0" collapsed="false">
      <c r="A6722" s="2" t="n">
        <v>78</v>
      </c>
      <c r="B6722" s="2" t="s">
        <v>163</v>
      </c>
      <c r="C6722" s="2" t="n">
        <v>31</v>
      </c>
      <c r="D6722" s="1" t="n">
        <v>68.0683288574219</v>
      </c>
      <c r="E6722" s="1" t="n">
        <v>8.64043045043945</v>
      </c>
      <c r="F6722" s="1" t="n">
        <v>0.774329602718353</v>
      </c>
    </row>
    <row r="6723" customFormat="false" ht="12.75" hidden="false" customHeight="false" outlineLevel="0" collapsed="false">
      <c r="A6723" s="2" t="n">
        <v>78</v>
      </c>
      <c r="B6723" s="2" t="s">
        <v>163</v>
      </c>
      <c r="C6723" s="2" t="n">
        <v>32</v>
      </c>
      <c r="D6723" s="1" t="n">
        <v>68.331169128418</v>
      </c>
      <c r="E6723" s="1" t="n">
        <v>8.56457138061523</v>
      </c>
      <c r="F6723" s="1" t="n">
        <v>0.786492884159088</v>
      </c>
    </row>
    <row r="6724" customFormat="false" ht="12.75" hidden="false" customHeight="false" outlineLevel="0" collapsed="false">
      <c r="A6724" s="2" t="n">
        <v>78</v>
      </c>
      <c r="B6724" s="2" t="s">
        <v>163</v>
      </c>
      <c r="C6724" s="2" t="n">
        <v>33</v>
      </c>
      <c r="D6724" s="1" t="n">
        <v>68.5940093994141</v>
      </c>
      <c r="E6724" s="1" t="n">
        <v>8.48327827453613</v>
      </c>
      <c r="F6724" s="1" t="n">
        <v>0.793966352939606</v>
      </c>
    </row>
    <row r="6725" customFormat="false" ht="12.75" hidden="false" customHeight="false" outlineLevel="0" collapsed="false">
      <c r="A6725" s="2" t="n">
        <v>78</v>
      </c>
      <c r="B6725" s="2" t="s">
        <v>163</v>
      </c>
      <c r="C6725" s="2" t="n">
        <v>34</v>
      </c>
      <c r="D6725" s="1" t="n">
        <v>68.8568420410156</v>
      </c>
      <c r="E6725" s="1" t="n">
        <v>8.41652870178223</v>
      </c>
      <c r="F6725" s="1" t="n">
        <v>0.796334385871887</v>
      </c>
    </row>
    <row r="6726" customFormat="false" ht="12.75" hidden="false" customHeight="false" outlineLevel="0" collapsed="false">
      <c r="A6726" s="2" t="n">
        <v>78</v>
      </c>
      <c r="B6726" s="2" t="s">
        <v>163</v>
      </c>
      <c r="C6726" s="2" t="n">
        <v>35</v>
      </c>
      <c r="D6726" s="1" t="n">
        <v>69.1196823120117</v>
      </c>
      <c r="E6726" s="1" t="n">
        <v>8.29043102264404</v>
      </c>
      <c r="F6726" s="1" t="n">
        <v>0.794957041740418</v>
      </c>
    </row>
    <row r="6727" customFormat="false" ht="12.75" hidden="false" customHeight="false" outlineLevel="0" collapsed="false">
      <c r="A6727" s="2" t="n">
        <v>78</v>
      </c>
      <c r="B6727" s="2" t="s">
        <v>163</v>
      </c>
      <c r="C6727" s="2" t="n">
        <v>36</v>
      </c>
      <c r="D6727" s="1" t="n">
        <v>69.3825225830078</v>
      </c>
      <c r="E6727" s="1" t="n">
        <v>8.27085208892822</v>
      </c>
      <c r="F6727" s="1" t="n">
        <v>0.792586982250214</v>
      </c>
    </row>
    <row r="6728" customFormat="false" ht="12.75" hidden="false" customHeight="false" outlineLevel="0" collapsed="false">
      <c r="A6728" s="2" t="n">
        <v>78</v>
      </c>
      <c r="B6728" s="2" t="s">
        <v>163</v>
      </c>
      <c r="C6728" s="2" t="n">
        <v>37</v>
      </c>
      <c r="D6728" s="1" t="n">
        <v>69.6453628540039</v>
      </c>
      <c r="E6728" s="1" t="n">
        <v>8.16018390655518</v>
      </c>
      <c r="F6728" s="1" t="n">
        <v>0.792289555072784</v>
      </c>
    </row>
    <row r="6729" customFormat="false" ht="12.75" hidden="false" customHeight="false" outlineLevel="0" collapsed="false">
      <c r="A6729" s="2" t="n">
        <v>78</v>
      </c>
      <c r="B6729" s="2" t="s">
        <v>163</v>
      </c>
      <c r="C6729" s="2" t="n">
        <v>38</v>
      </c>
      <c r="D6729" s="1" t="n">
        <v>69.9081954956055</v>
      </c>
      <c r="E6729" s="1" t="n">
        <v>8.12175750732422</v>
      </c>
      <c r="F6729" s="1" t="n">
        <v>0.796210885047913</v>
      </c>
    </row>
    <row r="6730" customFormat="false" ht="12.75" hidden="false" customHeight="false" outlineLevel="0" collapsed="false">
      <c r="A6730" s="2" t="n">
        <v>78</v>
      </c>
      <c r="B6730" s="2" t="s">
        <v>163</v>
      </c>
      <c r="C6730" s="2" t="n">
        <v>39</v>
      </c>
      <c r="D6730" s="1" t="n">
        <v>70.1710357666016</v>
      </c>
      <c r="E6730" s="1" t="n">
        <v>8.02662372589111</v>
      </c>
      <c r="F6730" s="1" t="n">
        <v>0.804712414741516</v>
      </c>
    </row>
    <row r="6731" customFormat="false" ht="12.75" hidden="false" customHeight="false" outlineLevel="0" collapsed="false">
      <c r="A6731" s="2" t="n">
        <v>78</v>
      </c>
      <c r="B6731" s="2" t="s">
        <v>163</v>
      </c>
      <c r="C6731" s="2" t="n">
        <v>40</v>
      </c>
      <c r="D6731" s="1" t="n">
        <v>70.4338760375977</v>
      </c>
      <c r="E6731" s="1" t="n">
        <v>7.95608806610107</v>
      </c>
      <c r="F6731" s="1" t="n">
        <v>0.816307723522186</v>
      </c>
    </row>
    <row r="6732" customFormat="false" ht="12.75" hidden="false" customHeight="false" outlineLevel="0" collapsed="false">
      <c r="A6732" s="2" t="n">
        <v>78</v>
      </c>
      <c r="B6732" s="2" t="s">
        <v>163</v>
      </c>
      <c r="C6732" s="2" t="n">
        <v>41</v>
      </c>
      <c r="D6732" s="1" t="n">
        <v>70.6967086791992</v>
      </c>
      <c r="E6732" s="1" t="n">
        <v>7.88331985473633</v>
      </c>
      <c r="F6732" s="1" t="n">
        <v>0.828401446342468</v>
      </c>
    </row>
    <row r="6733" customFormat="false" ht="12.75" hidden="false" customHeight="false" outlineLevel="0" collapsed="false">
      <c r="A6733" s="2" t="n">
        <v>78</v>
      </c>
      <c r="B6733" s="2" t="s">
        <v>163</v>
      </c>
      <c r="C6733" s="2" t="n">
        <v>42</v>
      </c>
      <c r="D6733" s="1" t="n">
        <v>70.9595489501953</v>
      </c>
      <c r="E6733" s="1" t="n">
        <v>7.79244947433472</v>
      </c>
      <c r="F6733" s="1" t="n">
        <v>0.838391005992889</v>
      </c>
    </row>
    <row r="6734" customFormat="false" ht="12.75" hidden="false" customHeight="false" outlineLevel="0" collapsed="false">
      <c r="A6734" s="2" t="n">
        <v>78</v>
      </c>
      <c r="B6734" s="2" t="s">
        <v>163</v>
      </c>
      <c r="C6734" s="2" t="n">
        <v>43</v>
      </c>
      <c r="D6734" s="1" t="n">
        <v>71.2223892211914</v>
      </c>
      <c r="E6734" s="1" t="n">
        <v>7.69936752319336</v>
      </c>
      <c r="F6734" s="1" t="n">
        <v>0.844697058200836</v>
      </c>
    </row>
    <row r="6735" customFormat="false" ht="12.75" hidden="false" customHeight="false" outlineLevel="0" collapsed="false">
      <c r="A6735" s="2" t="n">
        <v>78</v>
      </c>
      <c r="B6735" s="2" t="s">
        <v>163</v>
      </c>
      <c r="C6735" s="2" t="n">
        <v>44</v>
      </c>
      <c r="D6735" s="1" t="n">
        <v>71.485221862793</v>
      </c>
      <c r="E6735" s="1" t="n">
        <v>7.63990592956543</v>
      </c>
      <c r="F6735" s="1" t="n">
        <v>0.847371399402618</v>
      </c>
    </row>
    <row r="6736" customFormat="false" ht="12.75" hidden="false" customHeight="false" outlineLevel="0" collapsed="false">
      <c r="A6736" s="2" t="n">
        <v>78</v>
      </c>
      <c r="B6736" s="2" t="s">
        <v>163</v>
      </c>
      <c r="C6736" s="2" t="n">
        <v>45</v>
      </c>
      <c r="D6736" s="1" t="n">
        <v>71.7480621337891</v>
      </c>
      <c r="E6736" s="1" t="n">
        <v>7.53014755249023</v>
      </c>
      <c r="F6736" s="1" t="n">
        <v>0.848023533821106</v>
      </c>
    </row>
    <row r="6737" customFormat="false" ht="12.75" hidden="false" customHeight="false" outlineLevel="0" collapsed="false">
      <c r="A6737" s="2" t="n">
        <v>78</v>
      </c>
      <c r="B6737" s="2" t="s">
        <v>163</v>
      </c>
      <c r="C6737" s="2" t="n">
        <v>46</v>
      </c>
      <c r="D6737" s="1" t="n">
        <v>72.0109024047852</v>
      </c>
      <c r="E6737" s="1" t="n">
        <v>7.46857833862305</v>
      </c>
      <c r="F6737" s="1" t="n">
        <v>0.849144518375397</v>
      </c>
    </row>
    <row r="6738" customFormat="false" ht="12.75" hidden="false" customHeight="false" outlineLevel="0" collapsed="false">
      <c r="A6738" s="2" t="n">
        <v>78</v>
      </c>
      <c r="B6738" s="2" t="s">
        <v>163</v>
      </c>
      <c r="C6738" s="2" t="n">
        <v>47</v>
      </c>
      <c r="D6738" s="1" t="n">
        <v>72.2737350463867</v>
      </c>
      <c r="E6738" s="1" t="n">
        <v>7.38343906402588</v>
      </c>
      <c r="F6738" s="1" t="n">
        <v>0.852996289730072</v>
      </c>
    </row>
    <row r="6739" customFormat="false" ht="12.75" hidden="false" customHeight="false" outlineLevel="0" collapsed="false">
      <c r="A6739" s="2" t="n">
        <v>78</v>
      </c>
      <c r="B6739" s="2" t="s">
        <v>163</v>
      </c>
      <c r="C6739" s="2" t="n">
        <v>48</v>
      </c>
      <c r="D6739" s="1" t="n">
        <v>72.5365753173828</v>
      </c>
      <c r="E6739" s="1" t="n">
        <v>7.32916736602783</v>
      </c>
      <c r="F6739" s="1" t="n">
        <v>0.860635697841644</v>
      </c>
    </row>
    <row r="6740" customFormat="false" ht="12.75" hidden="false" customHeight="false" outlineLevel="0" collapsed="false">
      <c r="A6740" s="2" t="n">
        <v>78</v>
      </c>
      <c r="B6740" s="2" t="s">
        <v>163</v>
      </c>
      <c r="C6740" s="2" t="n">
        <v>49</v>
      </c>
      <c r="D6740" s="1" t="n">
        <v>72.7994079589844</v>
      </c>
      <c r="E6740" s="1" t="n">
        <v>7.23201656341553</v>
      </c>
      <c r="F6740" s="1" t="n">
        <v>0.871483325958252</v>
      </c>
    </row>
    <row r="6741" customFormat="false" ht="12.75" hidden="false" customHeight="false" outlineLevel="0" collapsed="false">
      <c r="A6741" s="2" t="n">
        <v>78</v>
      </c>
      <c r="B6741" s="2" t="s">
        <v>163</v>
      </c>
      <c r="C6741" s="2" t="n">
        <v>50</v>
      </c>
      <c r="D6741" s="1" t="n">
        <v>73.0622482299805</v>
      </c>
      <c r="E6741" s="1" t="n">
        <v>7.14514541625977</v>
      </c>
      <c r="F6741" s="1" t="n">
        <v>0.883675575256348</v>
      </c>
    </row>
    <row r="6742" customFormat="false" ht="12.75" hidden="false" customHeight="false" outlineLevel="0" collapsed="false">
      <c r="A6742" s="2" t="n">
        <v>78</v>
      </c>
      <c r="B6742" s="2" t="s">
        <v>163</v>
      </c>
      <c r="C6742" s="2" t="n">
        <v>51</v>
      </c>
      <c r="D6742" s="1" t="n">
        <v>73.3250885009766</v>
      </c>
      <c r="E6742" s="1" t="n">
        <v>7.06377267837524</v>
      </c>
      <c r="F6742" s="1" t="n">
        <v>0.895032048225403</v>
      </c>
    </row>
    <row r="6743" customFormat="false" ht="12.75" hidden="false" customHeight="false" outlineLevel="0" collapsed="false">
      <c r="A6743" s="2" t="n">
        <v>78</v>
      </c>
      <c r="B6743" s="2" t="s">
        <v>163</v>
      </c>
      <c r="C6743" s="2" t="n">
        <v>52</v>
      </c>
      <c r="D6743" s="1" t="n">
        <v>73.5879211425781</v>
      </c>
      <c r="E6743" s="1" t="n">
        <v>6.98311233520508</v>
      </c>
      <c r="F6743" s="1" t="n">
        <v>0.903966546058655</v>
      </c>
    </row>
    <row r="6744" customFormat="false" ht="12.75" hidden="false" customHeight="false" outlineLevel="0" collapsed="false">
      <c r="A6744" s="2" t="n">
        <v>78</v>
      </c>
      <c r="B6744" s="2" t="s">
        <v>163</v>
      </c>
      <c r="C6744" s="2" t="n">
        <v>53</v>
      </c>
      <c r="D6744" s="1" t="n">
        <v>73.8507614135742</v>
      </c>
      <c r="E6744" s="1" t="n">
        <v>6.85226774215698</v>
      </c>
      <c r="F6744" s="1" t="n">
        <v>0.909907698631287</v>
      </c>
    </row>
    <row r="6745" customFormat="false" ht="12.75" hidden="false" customHeight="false" outlineLevel="0" collapsed="false">
      <c r="A6745" s="2" t="n">
        <v>78</v>
      </c>
      <c r="B6745" s="2" t="s">
        <v>163</v>
      </c>
      <c r="C6745" s="2" t="n">
        <v>54</v>
      </c>
      <c r="D6745" s="1" t="n">
        <v>74.1136016845703</v>
      </c>
      <c r="E6745" s="1" t="n">
        <v>6.8230447769165</v>
      </c>
      <c r="F6745" s="1" t="n">
        <v>0.913037240505219</v>
      </c>
    </row>
    <row r="6746" customFormat="false" ht="12.75" hidden="false" customHeight="false" outlineLevel="0" collapsed="false">
      <c r="A6746" s="2" t="n">
        <v>78</v>
      </c>
      <c r="B6746" s="2" t="s">
        <v>163</v>
      </c>
      <c r="C6746" s="2" t="n">
        <v>55</v>
      </c>
      <c r="D6746" s="1" t="n">
        <v>74.3764343261719</v>
      </c>
      <c r="E6746" s="1" t="n">
        <v>6.71541213989258</v>
      </c>
      <c r="F6746" s="1" t="n">
        <v>0.913756787776947</v>
      </c>
    </row>
    <row r="6747" customFormat="false" ht="12.75" hidden="false" customHeight="false" outlineLevel="0" collapsed="false">
      <c r="A6747" s="2" t="n">
        <v>78</v>
      </c>
      <c r="B6747" s="2" t="s">
        <v>163</v>
      </c>
      <c r="C6747" s="2" t="n">
        <v>56</v>
      </c>
      <c r="D6747" s="1" t="n">
        <v>74.639274597168</v>
      </c>
      <c r="E6747" s="1" t="n">
        <v>6.62363958358765</v>
      </c>
      <c r="F6747" s="1" t="n">
        <v>0.912518799304962</v>
      </c>
    </row>
    <row r="6748" customFormat="false" ht="12.75" hidden="false" customHeight="false" outlineLevel="0" collapsed="false">
      <c r="A6748" s="2" t="n">
        <v>78</v>
      </c>
      <c r="B6748" s="2" t="s">
        <v>163</v>
      </c>
      <c r="C6748" s="2" t="n">
        <v>57</v>
      </c>
      <c r="D6748" s="1" t="n">
        <v>74.9021148681641</v>
      </c>
      <c r="E6748" s="1" t="n">
        <v>6.53830718994141</v>
      </c>
      <c r="F6748" s="1" t="n">
        <v>0.910208404064179</v>
      </c>
    </row>
    <row r="6749" customFormat="false" ht="12.75" hidden="false" customHeight="false" outlineLevel="0" collapsed="false">
      <c r="A6749" s="2" t="n">
        <v>78</v>
      </c>
      <c r="B6749" s="2" t="s">
        <v>163</v>
      </c>
      <c r="C6749" s="2" t="n">
        <v>58</v>
      </c>
      <c r="D6749" s="1" t="n">
        <v>75.1649475097656</v>
      </c>
      <c r="E6749" s="1" t="n">
        <v>6.43509578704834</v>
      </c>
      <c r="F6749" s="1" t="n">
        <v>0.908911049365997</v>
      </c>
    </row>
    <row r="6750" customFormat="false" ht="12.75" hidden="false" customHeight="false" outlineLevel="0" collapsed="false">
      <c r="A6750" s="2" t="n">
        <v>78</v>
      </c>
      <c r="B6750" s="2" t="s">
        <v>163</v>
      </c>
      <c r="C6750" s="2" t="n">
        <v>59</v>
      </c>
      <c r="D6750" s="1" t="n">
        <v>75.4277877807617</v>
      </c>
      <c r="E6750" s="1" t="n">
        <v>6.36756563186646</v>
      </c>
      <c r="F6750" s="1" t="n">
        <v>0.912314891815186</v>
      </c>
    </row>
    <row r="6751" customFormat="false" ht="12.75" hidden="false" customHeight="false" outlineLevel="0" collapsed="false">
      <c r="A6751" s="2" t="n">
        <v>78</v>
      </c>
      <c r="B6751" s="2" t="s">
        <v>163</v>
      </c>
      <c r="C6751" s="2" t="n">
        <v>60</v>
      </c>
      <c r="D6751" s="1" t="n">
        <v>75.6906280517578</v>
      </c>
      <c r="E6751" s="1" t="n">
        <v>6.27130699157715</v>
      </c>
      <c r="F6751" s="1" t="n">
        <v>0.925403535366058</v>
      </c>
    </row>
    <row r="6752" customFormat="false" ht="12.75" hidden="false" customHeight="false" outlineLevel="0" collapsed="false">
      <c r="A6752" s="2" t="n">
        <v>78</v>
      </c>
      <c r="B6752" s="2" t="s">
        <v>163</v>
      </c>
      <c r="C6752" s="2" t="n">
        <v>61</v>
      </c>
      <c r="D6752" s="1" t="n">
        <v>75.9534606933594</v>
      </c>
      <c r="E6752" s="1" t="n">
        <v>6.20908355712891</v>
      </c>
      <c r="F6752" s="1" t="n">
        <v>0.953488528728485</v>
      </c>
    </row>
    <row r="6753" customFormat="false" ht="12.75" hidden="false" customHeight="false" outlineLevel="0" collapsed="false">
      <c r="A6753" s="2" t="n">
        <v>78</v>
      </c>
      <c r="B6753" s="2" t="s">
        <v>163</v>
      </c>
      <c r="C6753" s="2" t="n">
        <v>62</v>
      </c>
      <c r="D6753" s="1" t="n">
        <v>76.2163009643555</v>
      </c>
      <c r="E6753" s="1" t="n">
        <v>6.12316513061523</v>
      </c>
      <c r="F6753" s="1" t="n">
        <v>1.00135254859924</v>
      </c>
    </row>
    <row r="6754" customFormat="false" ht="12.75" hidden="false" customHeight="false" outlineLevel="0" collapsed="false">
      <c r="A6754" s="2" t="n">
        <v>78</v>
      </c>
      <c r="B6754" s="2" t="s">
        <v>163</v>
      </c>
      <c r="C6754" s="2" t="n">
        <v>63</v>
      </c>
      <c r="D6754" s="1" t="n">
        <v>76.4791412353516</v>
      </c>
      <c r="E6754" s="1" t="n">
        <v>6.04027652740479</v>
      </c>
      <c r="F6754" s="1" t="n">
        <v>1.07328808307648</v>
      </c>
    </row>
    <row r="6755" customFormat="false" ht="12.75" hidden="false" customHeight="false" outlineLevel="0" collapsed="false">
      <c r="A6755" s="2" t="n">
        <v>78</v>
      </c>
      <c r="B6755" s="2" t="s">
        <v>163</v>
      </c>
      <c r="C6755" s="2" t="n">
        <v>64</v>
      </c>
      <c r="D6755" s="1" t="n">
        <v>76.7419738769531</v>
      </c>
      <c r="E6755" s="1" t="n">
        <v>5.92909336090088</v>
      </c>
      <c r="F6755" s="1" t="n">
        <v>1.17426455020905</v>
      </c>
    </row>
    <row r="6756" customFormat="false" ht="12.75" hidden="false" customHeight="false" outlineLevel="0" collapsed="false">
      <c r="A6756" s="2" t="n">
        <v>78</v>
      </c>
      <c r="B6756" s="2" t="s">
        <v>163</v>
      </c>
      <c r="C6756" s="2" t="n">
        <v>65</v>
      </c>
      <c r="D6756" s="1" t="n">
        <v>77.0048141479492</v>
      </c>
      <c r="E6756" s="1" t="n">
        <v>5.82018756866455</v>
      </c>
      <c r="F6756" s="1" t="n">
        <v>1.31163847446442</v>
      </c>
    </row>
    <row r="6757" customFormat="false" ht="12.75" hidden="false" customHeight="false" outlineLevel="0" collapsed="false">
      <c r="A6757" s="2" t="n">
        <v>78</v>
      </c>
      <c r="B6757" s="2" t="s">
        <v>163</v>
      </c>
      <c r="C6757" s="2" t="n">
        <v>66</v>
      </c>
      <c r="D6757" s="1" t="n">
        <v>77.2676544189453</v>
      </c>
      <c r="E6757" s="1" t="n">
        <v>5.68338966369629</v>
      </c>
      <c r="F6757" s="1" t="n">
        <v>1.4959317445755</v>
      </c>
    </row>
    <row r="6758" customFormat="false" ht="12.75" hidden="false" customHeight="false" outlineLevel="0" collapsed="false">
      <c r="A6758" s="2" t="n">
        <v>78</v>
      </c>
      <c r="B6758" s="2" t="s">
        <v>163</v>
      </c>
      <c r="C6758" s="2" t="n">
        <v>67</v>
      </c>
      <c r="D6758" s="1" t="n">
        <v>77.5304870605469</v>
      </c>
      <c r="E6758" s="1" t="n">
        <v>5.56980991363525</v>
      </c>
      <c r="F6758" s="1" t="n">
        <v>1.73920333385468</v>
      </c>
    </row>
    <row r="6759" customFormat="false" ht="12.75" hidden="false" customHeight="false" outlineLevel="0" collapsed="false">
      <c r="A6759" s="2" t="n">
        <v>78</v>
      </c>
      <c r="B6759" s="2" t="s">
        <v>163</v>
      </c>
      <c r="C6759" s="2" t="n">
        <v>68</v>
      </c>
      <c r="D6759" s="1" t="n">
        <v>77.793327331543</v>
      </c>
      <c r="E6759" s="1" t="n">
        <v>5.4255805015564</v>
      </c>
      <c r="F6759" s="1" t="n">
        <v>2.05037975311279</v>
      </c>
    </row>
    <row r="6760" customFormat="false" ht="12.75" hidden="false" customHeight="false" outlineLevel="0" collapsed="false">
      <c r="A6760" s="2" t="n">
        <v>78</v>
      </c>
      <c r="B6760" s="2" t="s">
        <v>163</v>
      </c>
      <c r="C6760" s="2" t="n">
        <v>69</v>
      </c>
      <c r="D6760" s="1" t="n">
        <v>78.0561676025391</v>
      </c>
      <c r="E6760" s="1" t="n">
        <v>5.26227951049805</v>
      </c>
      <c r="F6760" s="1" t="n">
        <v>2.4284839630127</v>
      </c>
    </row>
    <row r="6761" customFormat="false" ht="12.75" hidden="false" customHeight="false" outlineLevel="0" collapsed="false">
      <c r="A6761" s="2" t="n">
        <v>78</v>
      </c>
      <c r="B6761" s="2" t="s">
        <v>163</v>
      </c>
      <c r="C6761" s="2" t="n">
        <v>70</v>
      </c>
      <c r="D6761" s="1" t="n">
        <v>78.3190002441406</v>
      </c>
      <c r="E6761" s="1" t="n">
        <v>5.03841829299927</v>
      </c>
      <c r="F6761" s="1" t="n">
        <v>2.85633325576782</v>
      </c>
    </row>
    <row r="6762" customFormat="false" ht="12.75" hidden="false" customHeight="false" outlineLevel="0" collapsed="false">
      <c r="A6762" s="2" t="n">
        <v>78</v>
      </c>
      <c r="B6762" s="2" t="s">
        <v>163</v>
      </c>
      <c r="C6762" s="2" t="n">
        <v>71</v>
      </c>
      <c r="D6762" s="1" t="n">
        <v>78.5818405151367</v>
      </c>
      <c r="E6762" s="1" t="n">
        <v>4.73552894592285</v>
      </c>
      <c r="F6762" s="1" t="n">
        <v>3.29801487922668</v>
      </c>
    </row>
    <row r="6763" customFormat="false" ht="12.75" hidden="false" customHeight="false" outlineLevel="0" collapsed="false">
      <c r="A6763" s="2" t="n">
        <v>78</v>
      </c>
      <c r="B6763" s="2" t="s">
        <v>163</v>
      </c>
      <c r="C6763" s="2" t="n">
        <v>72</v>
      </c>
      <c r="D6763" s="1" t="n">
        <v>78.8446807861328</v>
      </c>
      <c r="E6763" s="1" t="n">
        <v>4.353928565979</v>
      </c>
      <c r="F6763" s="1" t="n">
        <v>3.70278525352478</v>
      </c>
    </row>
    <row r="6764" customFormat="false" ht="12.75" hidden="false" customHeight="false" outlineLevel="0" collapsed="false">
      <c r="A6764" s="2" t="n">
        <v>78</v>
      </c>
      <c r="B6764" s="2" t="s">
        <v>163</v>
      </c>
      <c r="C6764" s="2" t="n">
        <v>73</v>
      </c>
      <c r="D6764" s="1" t="n">
        <v>79.1075134277344</v>
      </c>
      <c r="E6764" s="1" t="n">
        <v>3.88333225250244</v>
      </c>
      <c r="F6764" s="1" t="n">
        <v>4.01567506790161</v>
      </c>
    </row>
    <row r="6765" customFormat="false" ht="12.75" hidden="false" customHeight="false" outlineLevel="0" collapsed="false">
      <c r="A6765" s="2" t="n">
        <v>78</v>
      </c>
      <c r="B6765" s="2" t="s">
        <v>163</v>
      </c>
      <c r="C6765" s="2" t="n">
        <v>74</v>
      </c>
      <c r="D6765" s="1" t="n">
        <v>79.3703536987305</v>
      </c>
      <c r="E6765" s="1" t="n">
        <v>3.29340934753418</v>
      </c>
      <c r="F6765" s="1" t="n">
        <v>4.19189882278442</v>
      </c>
    </row>
    <row r="6766" customFormat="false" ht="12.75" hidden="false" customHeight="false" outlineLevel="0" collapsed="false">
      <c r="A6766" s="2" t="n">
        <v>78</v>
      </c>
      <c r="B6766" s="2" t="s">
        <v>163</v>
      </c>
      <c r="C6766" s="2" t="n">
        <v>75</v>
      </c>
      <c r="D6766" s="1" t="n">
        <v>79.6331939697266</v>
      </c>
      <c r="E6766" s="1" t="n">
        <v>2.80251860618591</v>
      </c>
      <c r="F6766" s="1" t="n">
        <v>4.2096734046936</v>
      </c>
    </row>
    <row r="6767" customFormat="false" ht="12.75" hidden="false" customHeight="false" outlineLevel="0" collapsed="false">
      <c r="A6767" s="2" t="n">
        <v>78</v>
      </c>
      <c r="B6767" s="2" t="s">
        <v>163</v>
      </c>
      <c r="C6767" s="2" t="n">
        <v>76</v>
      </c>
      <c r="D6767" s="1" t="n">
        <v>79.8960266113281</v>
      </c>
      <c r="E6767" s="1" t="n">
        <v>2.3542001247406</v>
      </c>
      <c r="F6767" s="1" t="n">
        <v>4.07600784301758</v>
      </c>
    </row>
    <row r="6768" customFormat="false" ht="12.75" hidden="false" customHeight="false" outlineLevel="0" collapsed="false">
      <c r="A6768" s="2" t="n">
        <v>78</v>
      </c>
      <c r="B6768" s="2" t="s">
        <v>163</v>
      </c>
      <c r="C6768" s="2" t="n">
        <v>77</v>
      </c>
      <c r="D6768" s="1" t="n">
        <v>80.1588668823242</v>
      </c>
      <c r="E6768" s="1" t="n">
        <v>1.96684396266937</v>
      </c>
      <c r="F6768" s="1" t="n">
        <v>3.82269740104675</v>
      </c>
    </row>
    <row r="6769" customFormat="false" ht="12.75" hidden="false" customHeight="false" outlineLevel="0" collapsed="false">
      <c r="A6769" s="2" t="n">
        <v>78</v>
      </c>
      <c r="B6769" s="2" t="s">
        <v>163</v>
      </c>
      <c r="C6769" s="2" t="n">
        <v>78</v>
      </c>
      <c r="D6769" s="1" t="n">
        <v>80.4217071533203</v>
      </c>
      <c r="E6769" s="1" t="n">
        <v>1.65606546401978</v>
      </c>
      <c r="F6769" s="1" t="n">
        <v>3.49412274360657</v>
      </c>
    </row>
    <row r="6770" customFormat="false" ht="12.75" hidden="false" customHeight="false" outlineLevel="0" collapsed="false">
      <c r="A6770" s="2" t="n">
        <v>78</v>
      </c>
      <c r="B6770" s="2" t="s">
        <v>163</v>
      </c>
      <c r="C6770" s="2" t="n">
        <v>79</v>
      </c>
      <c r="D6770" s="1" t="n">
        <v>80.6845397949219</v>
      </c>
      <c r="E6770" s="1" t="n">
        <v>1.39609515666962</v>
      </c>
      <c r="F6770" s="1" t="n">
        <v>3.13216376304626</v>
      </c>
    </row>
    <row r="6771" customFormat="false" ht="12.75" hidden="false" customHeight="false" outlineLevel="0" collapsed="false">
      <c r="A6771" s="2" t="n">
        <v>78</v>
      </c>
      <c r="B6771" s="2" t="s">
        <v>163</v>
      </c>
      <c r="C6771" s="2" t="n">
        <v>80</v>
      </c>
      <c r="D6771" s="1" t="n">
        <v>80.947380065918</v>
      </c>
      <c r="E6771" s="1" t="n">
        <v>1.18942308425903</v>
      </c>
      <c r="F6771" s="1" t="n">
        <v>2.76477813720703</v>
      </c>
    </row>
    <row r="6772" customFormat="false" ht="12.75" hidden="false" customHeight="false" outlineLevel="0" collapsed="false">
      <c r="A6772" s="2" t="n">
        <v>78</v>
      </c>
      <c r="B6772" s="2" t="s">
        <v>163</v>
      </c>
      <c r="C6772" s="2" t="n">
        <v>81</v>
      </c>
      <c r="D6772" s="1" t="n">
        <v>81.2102203369141</v>
      </c>
      <c r="E6772" s="1" t="n">
        <v>0.97951066493988</v>
      </c>
      <c r="F6772" s="1" t="n">
        <v>2.40296459197998</v>
      </c>
    </row>
    <row r="6773" customFormat="false" ht="12.75" hidden="false" customHeight="false" outlineLevel="0" collapsed="false">
      <c r="A6773" s="2" t="n">
        <v>78</v>
      </c>
      <c r="B6773" s="2" t="s">
        <v>163</v>
      </c>
      <c r="C6773" s="2" t="n">
        <v>82</v>
      </c>
      <c r="D6773" s="1" t="n">
        <v>81.4730529785156</v>
      </c>
      <c r="E6773" s="1" t="n">
        <v>0.711096882820129</v>
      </c>
      <c r="F6773" s="1" t="n">
        <v>2.04646754264832</v>
      </c>
    </row>
    <row r="6774" customFormat="false" ht="12.75" hidden="false" customHeight="false" outlineLevel="0" collapsed="false">
      <c r="A6774" s="2" t="n">
        <v>78</v>
      </c>
      <c r="B6774" s="2" t="s">
        <v>163</v>
      </c>
      <c r="C6774" s="2" t="n">
        <v>83</v>
      </c>
      <c r="D6774" s="1" t="n">
        <v>81.7358932495117</v>
      </c>
      <c r="E6774" s="1" t="n">
        <v>0.467029094696045</v>
      </c>
      <c r="F6774" s="1" t="n">
        <v>1.6939845085144</v>
      </c>
    </row>
    <row r="6775" customFormat="false" ht="12.75" hidden="false" customHeight="false" outlineLevel="0" collapsed="false">
      <c r="A6775" s="2" t="n">
        <v>78</v>
      </c>
      <c r="B6775" s="2" t="s">
        <v>163</v>
      </c>
      <c r="C6775" s="2" t="n">
        <v>84</v>
      </c>
      <c r="D6775" s="1" t="n">
        <v>81.9987335205078</v>
      </c>
      <c r="E6775" s="1" t="n">
        <v>0.369978874921799</v>
      </c>
      <c r="F6775" s="1" t="n">
        <v>1.35136306285858</v>
      </c>
    </row>
    <row r="6776" customFormat="false" ht="12.75" hidden="false" customHeight="false" outlineLevel="0" collapsed="false">
      <c r="A6776" s="2" t="n">
        <v>78</v>
      </c>
      <c r="B6776" s="2" t="s">
        <v>163</v>
      </c>
      <c r="C6776" s="2" t="n">
        <v>85</v>
      </c>
      <c r="D6776" s="1" t="n">
        <v>82.2615737915039</v>
      </c>
      <c r="E6776" s="1" t="n">
        <v>0.34182545542717</v>
      </c>
      <c r="F6776" s="1" t="n">
        <v>1.03314089775085</v>
      </c>
    </row>
    <row r="6777" customFormat="false" ht="12.75" hidden="false" customHeight="false" outlineLevel="0" collapsed="false">
      <c r="A6777" s="2" t="n">
        <v>78</v>
      </c>
      <c r="B6777" s="2" t="s">
        <v>163</v>
      </c>
      <c r="C6777" s="2" t="n">
        <v>86</v>
      </c>
      <c r="D6777" s="1" t="n">
        <v>82.5244064331055</v>
      </c>
      <c r="E6777" s="1" t="n">
        <v>0.323417156934738</v>
      </c>
      <c r="F6777" s="1" t="n">
        <v>0.757383286952972</v>
      </c>
    </row>
    <row r="6778" customFormat="false" ht="12.75" hidden="false" customHeight="false" outlineLevel="0" collapsed="false">
      <c r="A6778" s="2" t="n">
        <v>78</v>
      </c>
      <c r="B6778" s="2" t="s">
        <v>163</v>
      </c>
      <c r="C6778" s="2" t="n">
        <v>87</v>
      </c>
      <c r="D6778" s="1" t="n">
        <v>82.7872467041016</v>
      </c>
      <c r="E6778" s="1" t="n">
        <v>0.312567383050919</v>
      </c>
      <c r="F6778" s="1" t="n">
        <v>0.537995457649231</v>
      </c>
    </row>
    <row r="6779" customFormat="false" ht="12.75" hidden="false" customHeight="false" outlineLevel="0" collapsed="false">
      <c r="A6779" s="2" t="n">
        <v>78</v>
      </c>
      <c r="B6779" s="2" t="s">
        <v>163</v>
      </c>
      <c r="C6779" s="2" t="n">
        <v>88</v>
      </c>
      <c r="D6779" s="1" t="n">
        <v>83.0500869750977</v>
      </c>
      <c r="E6779" s="1" t="n">
        <v>0.29773023724556</v>
      </c>
      <c r="F6779" s="1" t="n">
        <v>0.379511535167694</v>
      </c>
    </row>
    <row r="6780" customFormat="false" ht="12.75" hidden="false" customHeight="false" outlineLevel="0" collapsed="false">
      <c r="A6780" s="2" t="n">
        <v>78</v>
      </c>
      <c r="B6780" s="2" t="s">
        <v>163</v>
      </c>
      <c r="C6780" s="2" t="n">
        <v>89</v>
      </c>
      <c r="D6780" s="1" t="n">
        <v>83.3129196166992</v>
      </c>
      <c r="E6780" s="1" t="n">
        <v>0.281866103410721</v>
      </c>
      <c r="F6780" s="1" t="n">
        <v>0.276818364858627</v>
      </c>
    </row>
    <row r="6781" customFormat="false" ht="12.75" hidden="false" customHeight="false" outlineLevel="0" collapsed="false">
      <c r="A6781" s="2" t="n">
        <v>78</v>
      </c>
      <c r="B6781" s="2" t="s">
        <v>163</v>
      </c>
      <c r="C6781" s="2" t="n">
        <v>90</v>
      </c>
      <c r="D6781" s="1" t="n">
        <v>83.5757598876953</v>
      </c>
      <c r="E6781" s="1" t="n">
        <v>0.269447237253189</v>
      </c>
      <c r="F6781" s="1" t="n">
        <v>0.218822732567787</v>
      </c>
    </row>
    <row r="6782" customFormat="false" ht="12.75" hidden="false" customHeight="false" outlineLevel="0" collapsed="false">
      <c r="A6782" s="2" t="n">
        <v>78</v>
      </c>
      <c r="B6782" s="2" t="s">
        <v>163</v>
      </c>
      <c r="C6782" s="2" t="n">
        <v>91</v>
      </c>
      <c r="D6782" s="1" t="n">
        <v>83.8386001586914</v>
      </c>
      <c r="E6782" s="1" t="n">
        <v>0.255007565021515</v>
      </c>
      <c r="F6782" s="1" t="n">
        <v>0.193177118897438</v>
      </c>
    </row>
    <row r="6783" customFormat="false" ht="12.75" hidden="false" customHeight="false" outlineLevel="0" collapsed="false">
      <c r="A6783" s="2" t="n">
        <v>78</v>
      </c>
      <c r="B6783" s="2" t="s">
        <v>163</v>
      </c>
      <c r="C6783" s="2" t="n">
        <v>92</v>
      </c>
      <c r="D6783" s="1" t="n">
        <v>84.101432800293</v>
      </c>
      <c r="E6783" s="1" t="n">
        <v>0.239612191915512</v>
      </c>
      <c r="F6783" s="1" t="n">
        <v>0.189546585083008</v>
      </c>
    </row>
    <row r="6784" customFormat="false" ht="12.75" hidden="false" customHeight="false" outlineLevel="0" collapsed="false">
      <c r="A6784" s="2" t="n">
        <v>78</v>
      </c>
      <c r="B6784" s="2" t="s">
        <v>163</v>
      </c>
      <c r="C6784" s="2" t="n">
        <v>93</v>
      </c>
      <c r="D6784" s="1" t="n">
        <v>84.3642730712891</v>
      </c>
      <c r="E6784" s="1" t="n">
        <v>0.226229757070541</v>
      </c>
      <c r="F6784" s="1" t="n">
        <v>0.200467050075531</v>
      </c>
    </row>
    <row r="6785" customFormat="false" ht="12.75" hidden="false" customHeight="false" outlineLevel="0" collapsed="false">
      <c r="A6785" s="2" t="n">
        <v>78</v>
      </c>
      <c r="B6785" s="2" t="s">
        <v>163</v>
      </c>
      <c r="C6785" s="2" t="n">
        <v>94</v>
      </c>
      <c r="D6785" s="1" t="n">
        <v>84.6271133422852</v>
      </c>
      <c r="E6785" s="1" t="n">
        <v>0.209941193461418</v>
      </c>
      <c r="F6785" s="1" t="n">
        <v>0.220318540930748</v>
      </c>
    </row>
    <row r="6786" customFormat="false" ht="12.75" hidden="false" customHeight="false" outlineLevel="0" collapsed="false">
      <c r="A6786" s="2" t="n">
        <v>78</v>
      </c>
      <c r="B6786" s="2" t="s">
        <v>163</v>
      </c>
      <c r="C6786" s="2" t="n">
        <v>95</v>
      </c>
      <c r="D6786" s="1" t="n">
        <v>84.8899459838867</v>
      </c>
      <c r="E6786" s="1" t="n">
        <v>0.193078339099884</v>
      </c>
      <c r="F6786" s="1" t="n">
        <v>0.243664741516113</v>
      </c>
    </row>
    <row r="6787" customFormat="false" ht="12.75" hidden="false" customHeight="false" outlineLevel="0" collapsed="false">
      <c r="A6787" s="2" t="n">
        <v>78</v>
      </c>
      <c r="B6787" s="2" t="s">
        <v>163</v>
      </c>
      <c r="C6787" s="2" t="n">
        <v>96</v>
      </c>
      <c r="D6787" s="1" t="n">
        <v>85.1527862548828</v>
      </c>
      <c r="E6787" s="1" t="n">
        <v>0.165722385048866</v>
      </c>
      <c r="F6787" s="1" t="n">
        <v>0.264235585927963</v>
      </c>
    </row>
    <row r="6788" customFormat="false" ht="12.75" hidden="false" customHeight="false" outlineLevel="0" collapsed="false">
      <c r="A6788" s="2" t="n">
        <v>78</v>
      </c>
      <c r="B6788" s="2" t="s">
        <v>163</v>
      </c>
      <c r="C6788" s="2" t="n">
        <v>97</v>
      </c>
      <c r="D6788" s="1" t="n">
        <v>85.4156265258789</v>
      </c>
      <c r="E6788" s="1" t="n">
        <v>0.133987858891487</v>
      </c>
      <c r="F6788" s="1" t="n">
        <v>0.275316148996353</v>
      </c>
    </row>
    <row r="6789" customFormat="false" ht="12.75" hidden="false" customHeight="false" outlineLevel="0" collapsed="false">
      <c r="A6789" s="2" t="n">
        <v>78</v>
      </c>
      <c r="B6789" s="2" t="s">
        <v>163</v>
      </c>
      <c r="C6789" s="2" t="n">
        <v>98</v>
      </c>
      <c r="D6789" s="1" t="n">
        <v>85.6784591674805</v>
      </c>
      <c r="E6789" s="1" t="n">
        <v>0.0792552754282951</v>
      </c>
      <c r="F6789" s="1" t="n">
        <v>0.271458476781845</v>
      </c>
    </row>
    <row r="6790" customFormat="false" ht="12.75" hidden="false" customHeight="false" outlineLevel="0" collapsed="false">
      <c r="A6790" s="2" t="n">
        <v>78</v>
      </c>
      <c r="B6790" s="2" t="s">
        <v>163</v>
      </c>
      <c r="C6790" s="2" t="n">
        <v>99</v>
      </c>
      <c r="D6790" s="1" t="n">
        <v>85.9412994384766</v>
      </c>
      <c r="E6790" s="1" t="n">
        <v>0.0220583267509937</v>
      </c>
      <c r="F6790" s="1" t="n">
        <v>0.250556230545044</v>
      </c>
    </row>
    <row r="6791" customFormat="false" ht="12.75" hidden="false" customHeight="false" outlineLevel="0" collapsed="false">
      <c r="A6791" s="2" t="n">
        <v>78</v>
      </c>
      <c r="B6791" s="2" t="s">
        <v>163</v>
      </c>
      <c r="C6791" s="2" t="n">
        <v>100</v>
      </c>
      <c r="D6791" s="1" t="n">
        <v>86.2041397094727</v>
      </c>
      <c r="E6791" s="1" t="n">
        <v>0.0132909202948213</v>
      </c>
      <c r="F6791" s="1" t="n">
        <v>0.214952081441879</v>
      </c>
    </row>
    <row r="6792" customFormat="false" ht="12.75" hidden="false" customHeight="false" outlineLevel="0" collapsed="false">
      <c r="A6792" s="2" t="n">
        <v>78</v>
      </c>
      <c r="B6792" s="2" t="s">
        <v>163</v>
      </c>
      <c r="C6792" s="2" t="n">
        <v>101</v>
      </c>
      <c r="D6792" s="1" t="n">
        <v>86.4669723510742</v>
      </c>
      <c r="E6792" s="1" t="n">
        <v>0.0100140990689397</v>
      </c>
      <c r="F6792" s="1" t="n">
        <v>0.170739725232124</v>
      </c>
    </row>
    <row r="6793" customFormat="false" ht="12.75" hidden="false" customHeight="false" outlineLevel="0" collapsed="false">
      <c r="A6793" s="2" t="n">
        <v>78</v>
      </c>
      <c r="B6793" s="2" t="s">
        <v>163</v>
      </c>
      <c r="C6793" s="2" t="n">
        <v>102</v>
      </c>
      <c r="D6793" s="1" t="n">
        <v>86.7298126220703</v>
      </c>
      <c r="E6793" s="1" t="n">
        <v>0.00712224747985601</v>
      </c>
      <c r="F6793" s="1" t="n">
        <v>0.125516280531883</v>
      </c>
    </row>
    <row r="6794" customFormat="false" ht="12.75" hidden="false" customHeight="false" outlineLevel="0" collapsed="false">
      <c r="A6794" s="2" t="n">
        <v>78</v>
      </c>
      <c r="B6794" s="2" t="s">
        <v>163</v>
      </c>
      <c r="C6794" s="2" t="n">
        <v>103</v>
      </c>
      <c r="D6794" s="1" t="n">
        <v>86.9926528930664</v>
      </c>
      <c r="E6794" s="1" t="n">
        <v>0.00714826304465532</v>
      </c>
      <c r="F6794" s="1" t="n">
        <v>0.0857700407505035</v>
      </c>
    </row>
    <row r="6795" customFormat="false" ht="12.75" hidden="false" customHeight="false" outlineLevel="0" collapsed="false">
      <c r="A6795" s="2" t="n">
        <v>78</v>
      </c>
      <c r="B6795" s="2" t="s">
        <v>163</v>
      </c>
      <c r="C6795" s="2" t="n">
        <v>104</v>
      </c>
      <c r="D6795" s="1" t="n">
        <v>87.255485534668</v>
      </c>
      <c r="E6795" s="1" t="n">
        <v>0.00608908431604505</v>
      </c>
      <c r="F6795" s="1" t="n">
        <v>0.0551762878894806</v>
      </c>
    </row>
    <row r="6796" customFormat="false" ht="12.75" hidden="false" customHeight="false" outlineLevel="0" collapsed="false">
      <c r="A6796" s="2" t="n">
        <v>78</v>
      </c>
      <c r="B6796" s="2" t="s">
        <v>163</v>
      </c>
      <c r="C6796" s="2" t="n">
        <v>105</v>
      </c>
      <c r="D6796" s="1" t="n">
        <v>87.5183258056641</v>
      </c>
      <c r="E6796" s="1" t="n">
        <v>0.00471209222450852</v>
      </c>
      <c r="F6796" s="1" t="n">
        <v>0.0343555808067322</v>
      </c>
    </row>
    <row r="6797" customFormat="false" ht="12.75" hidden="false" customHeight="false" outlineLevel="0" collapsed="false">
      <c r="A6797" s="2" t="n">
        <v>78</v>
      </c>
      <c r="B6797" s="2" t="s">
        <v>163</v>
      </c>
      <c r="C6797" s="2" t="n">
        <v>106</v>
      </c>
      <c r="D6797" s="1" t="n">
        <v>87.7811660766602</v>
      </c>
      <c r="E6797" s="1" t="n">
        <v>0.00467545120045543</v>
      </c>
      <c r="F6797" s="1" t="n">
        <v>0.0217643715441227</v>
      </c>
    </row>
    <row r="6798" customFormat="false" ht="12.75" hidden="false" customHeight="false" outlineLevel="0" collapsed="false">
      <c r="A6798" s="2" t="n">
        <v>78</v>
      </c>
      <c r="B6798" s="2" t="s">
        <v>163</v>
      </c>
      <c r="C6798" s="2" t="n">
        <v>107</v>
      </c>
      <c r="D6798" s="1" t="n">
        <v>88.0439987182617</v>
      </c>
      <c r="E6798" s="1" t="n">
        <v>0.00522899255156517</v>
      </c>
      <c r="F6798" s="1" t="n">
        <v>0.0149548947811127</v>
      </c>
    </row>
    <row r="6799" customFormat="false" ht="12.75" hidden="false" customHeight="false" outlineLevel="0" collapsed="false">
      <c r="A6799" s="2" t="n">
        <v>78</v>
      </c>
      <c r="B6799" s="2" t="s">
        <v>163</v>
      </c>
      <c r="C6799" s="2" t="n">
        <v>108</v>
      </c>
      <c r="D6799" s="1" t="n">
        <v>88.3068389892578</v>
      </c>
      <c r="E6799" s="1" t="n">
        <v>0.00111218495294452</v>
      </c>
      <c r="F6799" s="1" t="n">
        <v>0.0115774860605598</v>
      </c>
    </row>
    <row r="6800" customFormat="false" ht="12.75" hidden="false" customHeight="false" outlineLevel="0" collapsed="false">
      <c r="A6800" s="2" t="n">
        <v>78</v>
      </c>
      <c r="B6800" s="2" t="s">
        <v>163</v>
      </c>
      <c r="C6800" s="2" t="n">
        <v>109</v>
      </c>
      <c r="D6800" s="1" t="n">
        <v>88.5696716308594</v>
      </c>
      <c r="E6800" s="1" t="n">
        <v>0.00059822789626196</v>
      </c>
      <c r="F6800" s="1" t="n">
        <v>0.00989142153412104</v>
      </c>
    </row>
    <row r="6801" customFormat="false" ht="12.75" hidden="false" customHeight="false" outlineLevel="0" collapsed="false">
      <c r="A6801" s="2" t="n">
        <v>78</v>
      </c>
      <c r="B6801" s="2" t="s">
        <v>163</v>
      </c>
      <c r="C6801" s="2" t="n">
        <v>110</v>
      </c>
      <c r="D6801" s="1" t="n">
        <v>88.83251953125</v>
      </c>
      <c r="E6801" s="1" t="n">
        <v>0.000997808994725347</v>
      </c>
      <c r="F6801" s="1" t="n">
        <v>0.00885765813291073</v>
      </c>
    </row>
    <row r="6802" customFormat="false" ht="12.75" hidden="false" customHeight="false" outlineLevel="0" collapsed="false">
      <c r="A6802" s="2" t="n">
        <v>78</v>
      </c>
      <c r="B6802" s="2" t="s">
        <v>163</v>
      </c>
      <c r="C6802" s="2" t="n">
        <v>111</v>
      </c>
      <c r="D6802" s="1" t="n">
        <v>89.0953521728516</v>
      </c>
      <c r="E6802" s="1" t="n">
        <v>3.54934456936462E-007</v>
      </c>
      <c r="F6802" s="1" t="n">
        <v>0.0079940902069211</v>
      </c>
    </row>
    <row r="6803" customFormat="false" ht="12.75" hidden="false" customHeight="false" outlineLevel="0" collapsed="false">
      <c r="A6803" s="2" t="n">
        <v>78</v>
      </c>
      <c r="B6803" s="2" t="s">
        <v>163</v>
      </c>
      <c r="C6803" s="2" t="n">
        <v>112</v>
      </c>
      <c r="D6803" s="1" t="n">
        <v>89.3581848144531</v>
      </c>
      <c r="E6803" s="1" t="n">
        <v>-0.00101774593349546</v>
      </c>
      <c r="F6803" s="1" t="n">
        <v>0.00715415459126234</v>
      </c>
    </row>
    <row r="6804" customFormat="false" ht="12.75" hidden="false" customHeight="false" outlineLevel="0" collapsed="false">
      <c r="A6804" s="2" t="n">
        <v>78</v>
      </c>
      <c r="B6804" s="2" t="s">
        <v>163</v>
      </c>
      <c r="C6804" s="2" t="n">
        <v>113</v>
      </c>
      <c r="D6804" s="1" t="n">
        <v>89.6210327148438</v>
      </c>
      <c r="E6804" s="1" t="n">
        <v>-0.000518994405865669</v>
      </c>
      <c r="F6804" s="1" t="n">
        <v>0.00633632764220238</v>
      </c>
    </row>
    <row r="6805" customFormat="false" ht="12.75" hidden="false" customHeight="false" outlineLevel="0" collapsed="false">
      <c r="A6805" s="2" t="n">
        <v>78</v>
      </c>
      <c r="B6805" s="2" t="s">
        <v>163</v>
      </c>
      <c r="C6805" s="2" t="n">
        <v>114</v>
      </c>
      <c r="D6805" s="1" t="n">
        <v>89.8838653564453</v>
      </c>
      <c r="E6805" s="1" t="n">
        <v>-0.00208879774436355</v>
      </c>
      <c r="F6805" s="1" t="n">
        <v>0.00557757215574384</v>
      </c>
    </row>
    <row r="6806" customFormat="false" ht="12.75" hidden="false" customHeight="false" outlineLevel="0" collapsed="false">
      <c r="A6806" s="2" t="n">
        <v>78</v>
      </c>
      <c r="B6806" s="2" t="s">
        <v>163</v>
      </c>
      <c r="C6806" s="2" t="n">
        <v>115</v>
      </c>
      <c r="D6806" s="1" t="n">
        <v>90.1466979980469</v>
      </c>
      <c r="E6806" s="1" t="n">
        <v>-0.00177986267954111</v>
      </c>
      <c r="F6806" s="1" t="n">
        <v>0.00492760399356484</v>
      </c>
    </row>
    <row r="6807" customFormat="false" ht="12.75" hidden="false" customHeight="false" outlineLevel="0" collapsed="false">
      <c r="A6807" s="2" t="n">
        <v>78</v>
      </c>
      <c r="B6807" s="2" t="s">
        <v>163</v>
      </c>
      <c r="C6807" s="2" t="n">
        <v>116</v>
      </c>
      <c r="D6807" s="1" t="n">
        <v>90.4095458984375</v>
      </c>
      <c r="E6807" s="1" t="n">
        <v>-0.00372555875219405</v>
      </c>
      <c r="F6807" s="1" t="n">
        <v>0.00445638177916408</v>
      </c>
    </row>
    <row r="6808" customFormat="false" ht="12.75" hidden="false" customHeight="false" outlineLevel="0" collapsed="false">
      <c r="A6808" s="2" t="n">
        <v>78</v>
      </c>
      <c r="B6808" s="2" t="s">
        <v>163</v>
      </c>
      <c r="C6808" s="2" t="n">
        <v>117</v>
      </c>
      <c r="D6808" s="1" t="n">
        <v>90.6723785400391</v>
      </c>
      <c r="E6808" s="1" t="n">
        <v>-0.00162887840997428</v>
      </c>
      <c r="F6808" s="1" t="n">
        <v>0.00423965509980917</v>
      </c>
    </row>
    <row r="6809" customFormat="false" ht="12.75" hidden="false" customHeight="false" outlineLevel="0" collapsed="false">
      <c r="A6809" s="2" t="n">
        <v>78</v>
      </c>
      <c r="B6809" s="2" t="s">
        <v>163</v>
      </c>
      <c r="C6809" s="2" t="n">
        <v>118</v>
      </c>
      <c r="D6809" s="1" t="n">
        <v>90.9352111816406</v>
      </c>
      <c r="E6809" s="1" t="n">
        <v>-0.00202443776652217</v>
      </c>
      <c r="F6809" s="1" t="n">
        <v>0.00430538086220622</v>
      </c>
    </row>
    <row r="6810" customFormat="false" ht="12.75" hidden="false" customHeight="false" outlineLevel="0" collapsed="false">
      <c r="A6810" s="2" t="n">
        <v>78</v>
      </c>
      <c r="B6810" s="2" t="s">
        <v>163</v>
      </c>
      <c r="C6810" s="2" t="n">
        <v>119</v>
      </c>
      <c r="D6810" s="1" t="n">
        <v>91.1980590820313</v>
      </c>
      <c r="E6810" s="1" t="n">
        <v>-0.00241141417063773</v>
      </c>
      <c r="F6810" s="1" t="n">
        <v>0.00457815220579505</v>
      </c>
    </row>
    <row r="6811" customFormat="false" ht="12.75" hidden="false" customHeight="false" outlineLevel="0" collapsed="false">
      <c r="A6811" s="2" t="n">
        <v>78</v>
      </c>
      <c r="B6811" s="2" t="s">
        <v>163</v>
      </c>
      <c r="C6811" s="2" t="n">
        <v>120</v>
      </c>
      <c r="D6811" s="1" t="n">
        <v>91.4608917236328</v>
      </c>
      <c r="E6811" s="1" t="n">
        <v>-0.0049370969645679</v>
      </c>
      <c r="F6811" s="1" t="n">
        <v>0.00488126464188099</v>
      </c>
    </row>
    <row r="6812" customFormat="false" ht="12.75" hidden="false" customHeight="false" outlineLevel="0" collapsed="false">
      <c r="A6812" s="2" t="n">
        <v>78</v>
      </c>
      <c r="B6812" s="2" t="s">
        <v>163</v>
      </c>
      <c r="C6812" s="2" t="n">
        <v>121</v>
      </c>
      <c r="D6812" s="1" t="n">
        <v>91.7237243652344</v>
      </c>
      <c r="E6812" s="1" t="n">
        <v>-0.0035095252096653</v>
      </c>
      <c r="F6812" s="1" t="n">
        <v>0.00502004520967603</v>
      </c>
    </row>
    <row r="6813" customFormat="false" ht="12.75" hidden="false" customHeight="false" outlineLevel="0" collapsed="false">
      <c r="A6813" s="2" t="n">
        <v>78</v>
      </c>
      <c r="B6813" s="2" t="s">
        <v>163</v>
      </c>
      <c r="C6813" s="2" t="n">
        <v>122</v>
      </c>
      <c r="D6813" s="1" t="n">
        <v>91.986572265625</v>
      </c>
      <c r="E6813" s="1" t="n">
        <v>-0.00806838646531105</v>
      </c>
      <c r="F6813" s="1" t="n">
        <v>0.00490102032199502</v>
      </c>
    </row>
    <row r="6814" customFormat="false" ht="12.75" hidden="false" customHeight="false" outlineLevel="0" collapsed="false">
      <c r="A6814" s="2" t="n">
        <v>78</v>
      </c>
      <c r="B6814" s="2" t="s">
        <v>163</v>
      </c>
      <c r="C6814" s="2" t="n">
        <v>123</v>
      </c>
      <c r="D6814" s="1" t="n">
        <v>92.2494049072266</v>
      </c>
      <c r="E6814" s="1" t="n">
        <v>-0.00472887326031923</v>
      </c>
      <c r="F6814" s="1" t="n">
        <v>0.00459900358691812</v>
      </c>
    </row>
    <row r="6815" customFormat="false" ht="12.75" hidden="false" customHeight="false" outlineLevel="0" collapsed="false">
      <c r="A6815" s="2" t="n">
        <v>78</v>
      </c>
      <c r="B6815" s="2" t="s">
        <v>163</v>
      </c>
      <c r="C6815" s="2" t="n">
        <v>124</v>
      </c>
      <c r="D6815" s="1" t="n">
        <v>92.5122375488281</v>
      </c>
      <c r="E6815" s="1" t="n">
        <v>-0.00482225045561791</v>
      </c>
      <c r="F6815" s="1" t="n">
        <v>0.00431199744343758</v>
      </c>
    </row>
    <row r="6816" customFormat="false" ht="12.75" hidden="false" customHeight="false" outlineLevel="0" collapsed="false">
      <c r="A6816" s="2" t="n">
        <v>78</v>
      </c>
      <c r="B6816" s="2" t="s">
        <v>163</v>
      </c>
      <c r="C6816" s="2" t="n">
        <v>125</v>
      </c>
      <c r="D6816" s="1" t="n">
        <v>92.7750854492188</v>
      </c>
      <c r="E6816" s="1" t="n">
        <v>-0.00654827151447535</v>
      </c>
      <c r="F6816" s="1" t="n">
        <v>0.00422496860846877</v>
      </c>
    </row>
    <row r="6817" customFormat="false" ht="12.75" hidden="false" customHeight="false" outlineLevel="0" collapsed="false">
      <c r="A6817" s="2" t="n">
        <v>78</v>
      </c>
      <c r="B6817" s="2" t="s">
        <v>163</v>
      </c>
      <c r="C6817" s="2" t="n">
        <v>126</v>
      </c>
      <c r="D6817" s="1" t="n">
        <v>93.0379180908203</v>
      </c>
      <c r="E6817" s="1" t="n">
        <v>-0.00429700221866369</v>
      </c>
      <c r="F6817" s="1" t="n">
        <v>0.00437518488615751</v>
      </c>
    </row>
    <row r="6818" customFormat="false" ht="12.75" hidden="false" customHeight="false" outlineLevel="0" collapsed="false">
      <c r="A6818" s="2" t="n">
        <v>78</v>
      </c>
      <c r="B6818" s="2" t="s">
        <v>163</v>
      </c>
      <c r="C6818" s="2" t="n">
        <v>127</v>
      </c>
      <c r="D6818" s="1" t="n">
        <v>93.3007507324219</v>
      </c>
      <c r="E6818" s="1" t="n">
        <v>-0.00670927949249744</v>
      </c>
      <c r="F6818" s="1" t="n">
        <v>0.0046148095279932</v>
      </c>
    </row>
    <row r="6819" customFormat="false" ht="12.75" hidden="false" customHeight="false" outlineLevel="0" collapsed="false">
      <c r="A6819" s="2" t="n">
        <v>78</v>
      </c>
      <c r="B6819" s="2" t="s">
        <v>163</v>
      </c>
      <c r="C6819" s="2" t="n">
        <v>128</v>
      </c>
      <c r="D6819" s="1" t="n">
        <v>93.5635986328125</v>
      </c>
      <c r="E6819" s="1" t="n">
        <v>-0.00955703295767307</v>
      </c>
      <c r="F6819" s="1" t="n">
        <v>0.00469729350879788</v>
      </c>
    </row>
    <row r="6820" customFormat="false" ht="12.75" hidden="false" customHeight="false" outlineLevel="0" collapsed="false">
      <c r="A6820" s="2" t="n">
        <v>78</v>
      </c>
      <c r="B6820" s="2" t="s">
        <v>163</v>
      </c>
      <c r="C6820" s="2" t="n">
        <v>129</v>
      </c>
      <c r="D6820" s="1" t="n">
        <v>93.8264312744141</v>
      </c>
      <c r="E6820" s="1" t="n">
        <v>-0.00822586752474308</v>
      </c>
      <c r="F6820" s="1" t="n">
        <v>0.00442612217739224</v>
      </c>
    </row>
    <row r="6821" customFormat="false" ht="12.75" hidden="false" customHeight="false" outlineLevel="0" collapsed="false">
      <c r="A6821" s="2" t="n">
        <v>78</v>
      </c>
      <c r="B6821" s="2" t="s">
        <v>163</v>
      </c>
      <c r="C6821" s="2" t="n">
        <v>130</v>
      </c>
      <c r="D6821" s="1" t="n">
        <v>94.0892639160156</v>
      </c>
      <c r="E6821" s="1" t="n">
        <v>-0.00830201525241137</v>
      </c>
      <c r="F6821" s="1" t="n">
        <v>0.00376530084758997</v>
      </c>
    </row>
    <row r="6822" customFormat="false" ht="12.75" hidden="false" customHeight="false" outlineLevel="0" collapsed="false">
      <c r="A6822" s="2" t="n">
        <v>78</v>
      </c>
      <c r="B6822" s="2" t="s">
        <v>163</v>
      </c>
      <c r="C6822" s="2" t="n">
        <v>131</v>
      </c>
      <c r="D6822" s="1" t="n">
        <v>94.3521118164063</v>
      </c>
      <c r="E6822" s="1" t="n">
        <v>-0.00945946387946606</v>
      </c>
      <c r="F6822" s="1" t="n">
        <v>0.00284682749770582</v>
      </c>
    </row>
    <row r="6823" customFormat="false" ht="12.75" hidden="false" customHeight="false" outlineLevel="0" collapsed="false">
      <c r="A6823" s="2" t="n">
        <v>78</v>
      </c>
      <c r="B6823" s="2" t="s">
        <v>163</v>
      </c>
      <c r="C6823" s="2" t="n">
        <v>132</v>
      </c>
      <c r="D6823" s="1" t="n">
        <v>94.6149444580078</v>
      </c>
      <c r="E6823" s="1" t="n">
        <v>-0.00796948466449976</v>
      </c>
      <c r="F6823" s="1" t="n">
        <v>0.00188658852130175</v>
      </c>
    </row>
    <row r="6824" customFormat="false" ht="12.75" hidden="false" customHeight="false" outlineLevel="0" collapsed="false">
      <c r="A6824" s="2" t="n">
        <v>78</v>
      </c>
      <c r="B6824" s="2" t="s">
        <v>163</v>
      </c>
      <c r="C6824" s="2" t="n">
        <v>133</v>
      </c>
      <c r="D6824" s="1" t="n">
        <v>94.8777770996094</v>
      </c>
      <c r="E6824" s="1" t="n">
        <v>-0.00844501983374357</v>
      </c>
      <c r="F6824" s="1" t="n">
        <v>0.00107513531111181</v>
      </c>
    </row>
    <row r="6825" customFormat="false" ht="12.75" hidden="false" customHeight="false" outlineLevel="0" collapsed="false">
      <c r="A6825" s="2" t="n">
        <v>79</v>
      </c>
      <c r="B6825" s="2" t="s">
        <v>164</v>
      </c>
      <c r="C6825" s="2" t="n">
        <v>1</v>
      </c>
      <c r="D6825" s="1" t="n">
        <v>60.1832008361816</v>
      </c>
      <c r="E6825" s="1" t="n">
        <v>10.3740406036377</v>
      </c>
      <c r="F6825" s="1" t="n">
        <v>0.431250751018524</v>
      </c>
    </row>
    <row r="6826" customFormat="false" ht="12.75" hidden="false" customHeight="false" outlineLevel="0" collapsed="false">
      <c r="A6826" s="2" t="n">
        <v>79</v>
      </c>
      <c r="B6826" s="2" t="s">
        <v>164</v>
      </c>
      <c r="C6826" s="2" t="n">
        <v>2</v>
      </c>
      <c r="D6826" s="1" t="n">
        <v>60.4460372924805</v>
      </c>
      <c r="E6826" s="1" t="n">
        <v>10.3561878204346</v>
      </c>
      <c r="F6826" s="1" t="n">
        <v>0.420603156089783</v>
      </c>
    </row>
    <row r="6827" customFormat="false" ht="12.75" hidden="false" customHeight="false" outlineLevel="0" collapsed="false">
      <c r="A6827" s="2" t="n">
        <v>79</v>
      </c>
      <c r="B6827" s="2" t="s">
        <v>164</v>
      </c>
      <c r="C6827" s="2" t="n">
        <v>3</v>
      </c>
      <c r="D6827" s="1" t="n">
        <v>60.7088775634766</v>
      </c>
      <c r="E6827" s="1" t="n">
        <v>10.3159770965576</v>
      </c>
      <c r="F6827" s="1" t="n">
        <v>0.409182965755463</v>
      </c>
    </row>
    <row r="6828" customFormat="false" ht="12.75" hidden="false" customHeight="false" outlineLevel="0" collapsed="false">
      <c r="A6828" s="2" t="n">
        <v>79</v>
      </c>
      <c r="B6828" s="2" t="s">
        <v>164</v>
      </c>
      <c r="C6828" s="2" t="n">
        <v>4</v>
      </c>
      <c r="D6828" s="1" t="n">
        <v>60.9717140197754</v>
      </c>
      <c r="E6828" s="1" t="n">
        <v>10.3004150390625</v>
      </c>
      <c r="F6828" s="1" t="n">
        <v>0.399414479732513</v>
      </c>
    </row>
    <row r="6829" customFormat="false" ht="12.75" hidden="false" customHeight="false" outlineLevel="0" collapsed="false">
      <c r="A6829" s="2" t="n">
        <v>79</v>
      </c>
      <c r="B6829" s="2" t="s">
        <v>164</v>
      </c>
      <c r="C6829" s="2" t="n">
        <v>5</v>
      </c>
      <c r="D6829" s="1" t="n">
        <v>61.2345504760742</v>
      </c>
      <c r="E6829" s="1" t="n">
        <v>10.2598581314087</v>
      </c>
      <c r="F6829" s="1" t="n">
        <v>0.393077850341797</v>
      </c>
    </row>
    <row r="6830" customFormat="false" ht="12.75" hidden="false" customHeight="false" outlineLevel="0" collapsed="false">
      <c r="A6830" s="2" t="n">
        <v>79</v>
      </c>
      <c r="B6830" s="2" t="s">
        <v>164</v>
      </c>
      <c r="C6830" s="2" t="n">
        <v>6</v>
      </c>
      <c r="D6830" s="1" t="n">
        <v>61.4973907470703</v>
      </c>
      <c r="E6830" s="1" t="n">
        <v>10.2033367156982</v>
      </c>
      <c r="F6830" s="1" t="n">
        <v>0.390936374664307</v>
      </c>
    </row>
    <row r="6831" customFormat="false" ht="12.75" hidden="false" customHeight="false" outlineLevel="0" collapsed="false">
      <c r="A6831" s="2" t="n">
        <v>79</v>
      </c>
      <c r="B6831" s="2" t="s">
        <v>164</v>
      </c>
      <c r="C6831" s="2" t="n">
        <v>7</v>
      </c>
      <c r="D6831" s="1" t="n">
        <v>61.7602272033691</v>
      </c>
      <c r="E6831" s="1" t="n">
        <v>10.194863319397</v>
      </c>
      <c r="F6831" s="1" t="n">
        <v>0.393062442541122</v>
      </c>
    </row>
    <row r="6832" customFormat="false" ht="12.75" hidden="false" customHeight="false" outlineLevel="0" collapsed="false">
      <c r="A6832" s="2" t="n">
        <v>79</v>
      </c>
      <c r="B6832" s="2" t="s">
        <v>164</v>
      </c>
      <c r="C6832" s="2" t="n">
        <v>8</v>
      </c>
      <c r="D6832" s="1" t="n">
        <v>62.023063659668</v>
      </c>
      <c r="E6832" s="1" t="n">
        <v>10.1059913635254</v>
      </c>
      <c r="F6832" s="1" t="n">
        <v>0.399420976638794</v>
      </c>
    </row>
    <row r="6833" customFormat="false" ht="12.75" hidden="false" customHeight="false" outlineLevel="0" collapsed="false">
      <c r="A6833" s="2" t="n">
        <v>79</v>
      </c>
      <c r="B6833" s="2" t="s">
        <v>164</v>
      </c>
      <c r="C6833" s="2" t="n">
        <v>9</v>
      </c>
      <c r="D6833" s="1" t="n">
        <v>62.2859039306641</v>
      </c>
      <c r="E6833" s="1" t="n">
        <v>10.0720367431641</v>
      </c>
      <c r="F6833" s="1" t="n">
        <v>0.410046219825745</v>
      </c>
    </row>
    <row r="6834" customFormat="false" ht="12.75" hidden="false" customHeight="false" outlineLevel="0" collapsed="false">
      <c r="A6834" s="2" t="n">
        <v>79</v>
      </c>
      <c r="B6834" s="2" t="s">
        <v>164</v>
      </c>
      <c r="C6834" s="2" t="n">
        <v>10</v>
      </c>
      <c r="D6834" s="1" t="n">
        <v>62.5487403869629</v>
      </c>
      <c r="E6834" s="1" t="n">
        <v>10.0810232162476</v>
      </c>
      <c r="F6834" s="1" t="n">
        <v>0.424691766500473</v>
      </c>
    </row>
    <row r="6835" customFormat="false" ht="12.75" hidden="false" customHeight="false" outlineLevel="0" collapsed="false">
      <c r="A6835" s="2" t="n">
        <v>79</v>
      </c>
      <c r="B6835" s="2" t="s">
        <v>164</v>
      </c>
      <c r="C6835" s="2" t="n">
        <v>11</v>
      </c>
      <c r="D6835" s="1" t="n">
        <v>62.8115768432617</v>
      </c>
      <c r="E6835" s="1" t="n">
        <v>10.0106143951416</v>
      </c>
      <c r="F6835" s="1" t="n">
        <v>0.442303419113159</v>
      </c>
    </row>
    <row r="6836" customFormat="false" ht="12.75" hidden="false" customHeight="false" outlineLevel="0" collapsed="false">
      <c r="A6836" s="2" t="n">
        <v>79</v>
      </c>
      <c r="B6836" s="2" t="s">
        <v>164</v>
      </c>
      <c r="C6836" s="2" t="n">
        <v>12</v>
      </c>
      <c r="D6836" s="1" t="n">
        <v>63.0744171142578</v>
      </c>
      <c r="E6836" s="1" t="n">
        <v>9.95740127563477</v>
      </c>
      <c r="F6836" s="1" t="n">
        <v>0.460980713367462</v>
      </c>
    </row>
    <row r="6837" customFormat="false" ht="12.75" hidden="false" customHeight="false" outlineLevel="0" collapsed="false">
      <c r="A6837" s="2" t="n">
        <v>79</v>
      </c>
      <c r="B6837" s="2" t="s">
        <v>164</v>
      </c>
      <c r="C6837" s="2" t="n">
        <v>13</v>
      </c>
      <c r="D6837" s="1" t="n">
        <v>63.3372535705566</v>
      </c>
      <c r="E6837" s="1" t="n">
        <v>9.89289474487305</v>
      </c>
      <c r="F6837" s="1" t="n">
        <v>0.478488981723785</v>
      </c>
    </row>
    <row r="6838" customFormat="false" ht="12.75" hidden="false" customHeight="false" outlineLevel="0" collapsed="false">
      <c r="A6838" s="2" t="n">
        <v>79</v>
      </c>
      <c r="B6838" s="2" t="s">
        <v>164</v>
      </c>
      <c r="C6838" s="2" t="n">
        <v>14</v>
      </c>
      <c r="D6838" s="1" t="n">
        <v>63.6000900268555</v>
      </c>
      <c r="E6838" s="1" t="n">
        <v>9.86815357208252</v>
      </c>
      <c r="F6838" s="1" t="n">
        <v>0.493033349514008</v>
      </c>
    </row>
    <row r="6839" customFormat="false" ht="12.75" hidden="false" customHeight="false" outlineLevel="0" collapsed="false">
      <c r="A6839" s="2" t="n">
        <v>79</v>
      </c>
      <c r="B6839" s="2" t="s">
        <v>164</v>
      </c>
      <c r="C6839" s="2" t="n">
        <v>15</v>
      </c>
      <c r="D6839" s="1" t="n">
        <v>63.8629302978516</v>
      </c>
      <c r="E6839" s="1" t="n">
        <v>9.78785419464111</v>
      </c>
      <c r="F6839" s="1" t="n">
        <v>0.503753840923309</v>
      </c>
    </row>
    <row r="6840" customFormat="false" ht="12.75" hidden="false" customHeight="false" outlineLevel="0" collapsed="false">
      <c r="A6840" s="2" t="n">
        <v>79</v>
      </c>
      <c r="B6840" s="2" t="s">
        <v>164</v>
      </c>
      <c r="C6840" s="2" t="n">
        <v>16</v>
      </c>
      <c r="D6840" s="1" t="n">
        <v>64.1257705688477</v>
      </c>
      <c r="E6840" s="1" t="n">
        <v>9.73989677429199</v>
      </c>
      <c r="F6840" s="1" t="n">
        <v>0.510849237442017</v>
      </c>
    </row>
    <row r="6841" customFormat="false" ht="12.75" hidden="false" customHeight="false" outlineLevel="0" collapsed="false">
      <c r="A6841" s="2" t="n">
        <v>79</v>
      </c>
      <c r="B6841" s="2" t="s">
        <v>164</v>
      </c>
      <c r="C6841" s="2" t="n">
        <v>17</v>
      </c>
      <c r="D6841" s="1" t="n">
        <v>64.3886032104492</v>
      </c>
      <c r="E6841" s="1" t="n">
        <v>9.6807107925415</v>
      </c>
      <c r="F6841" s="1" t="n">
        <v>0.515218257904053</v>
      </c>
    </row>
    <row r="6842" customFormat="false" ht="12.75" hidden="false" customHeight="false" outlineLevel="0" collapsed="false">
      <c r="A6842" s="2" t="n">
        <v>79</v>
      </c>
      <c r="B6842" s="2" t="s">
        <v>164</v>
      </c>
      <c r="C6842" s="2" t="n">
        <v>18</v>
      </c>
      <c r="D6842" s="1" t="n">
        <v>64.6514434814453</v>
      </c>
      <c r="E6842" s="1" t="n">
        <v>9.62615585327148</v>
      </c>
      <c r="F6842" s="1" t="n">
        <v>0.518103539943695</v>
      </c>
    </row>
    <row r="6843" customFormat="false" ht="12.75" hidden="false" customHeight="false" outlineLevel="0" collapsed="false">
      <c r="A6843" s="2" t="n">
        <v>79</v>
      </c>
      <c r="B6843" s="2" t="s">
        <v>164</v>
      </c>
      <c r="C6843" s="2" t="n">
        <v>19</v>
      </c>
      <c r="D6843" s="1" t="n">
        <v>64.9142761230469</v>
      </c>
      <c r="E6843" s="1" t="n">
        <v>9.58542728424072</v>
      </c>
      <c r="F6843" s="1" t="n">
        <v>0.520720303058624</v>
      </c>
    </row>
    <row r="6844" customFormat="false" ht="12.75" hidden="false" customHeight="false" outlineLevel="0" collapsed="false">
      <c r="A6844" s="2" t="n">
        <v>79</v>
      </c>
      <c r="B6844" s="2" t="s">
        <v>164</v>
      </c>
      <c r="C6844" s="2" t="n">
        <v>20</v>
      </c>
      <c r="D6844" s="1" t="n">
        <v>65.177116394043</v>
      </c>
      <c r="E6844" s="1" t="n">
        <v>9.51571083068848</v>
      </c>
      <c r="F6844" s="1" t="n">
        <v>0.524188697338104</v>
      </c>
    </row>
    <row r="6845" customFormat="false" ht="12.75" hidden="false" customHeight="false" outlineLevel="0" collapsed="false">
      <c r="A6845" s="2" t="n">
        <v>79</v>
      </c>
      <c r="B6845" s="2" t="s">
        <v>164</v>
      </c>
      <c r="C6845" s="2" t="n">
        <v>21</v>
      </c>
      <c r="D6845" s="1" t="n">
        <v>65.4399566650391</v>
      </c>
      <c r="E6845" s="1" t="n">
        <v>9.47045612335205</v>
      </c>
      <c r="F6845" s="1" t="n">
        <v>0.5295649766922</v>
      </c>
    </row>
    <row r="6846" customFormat="false" ht="12.75" hidden="false" customHeight="false" outlineLevel="0" collapsed="false">
      <c r="A6846" s="2" t="n">
        <v>79</v>
      </c>
      <c r="B6846" s="2" t="s">
        <v>164</v>
      </c>
      <c r="C6846" s="2" t="n">
        <v>22</v>
      </c>
      <c r="D6846" s="1" t="n">
        <v>65.7027893066406</v>
      </c>
      <c r="E6846" s="1" t="n">
        <v>9.40167617797852</v>
      </c>
      <c r="F6846" s="1" t="n">
        <v>0.537800967693329</v>
      </c>
    </row>
    <row r="6847" customFormat="false" ht="12.75" hidden="false" customHeight="false" outlineLevel="0" collapsed="false">
      <c r="A6847" s="2" t="n">
        <v>79</v>
      </c>
      <c r="B6847" s="2" t="s">
        <v>164</v>
      </c>
      <c r="C6847" s="2" t="n">
        <v>23</v>
      </c>
      <c r="D6847" s="1" t="n">
        <v>65.9656295776367</v>
      </c>
      <c r="E6847" s="1" t="n">
        <v>9.34066104888916</v>
      </c>
      <c r="F6847" s="1" t="n">
        <v>0.54939991235733</v>
      </c>
    </row>
    <row r="6848" customFormat="false" ht="12.75" hidden="false" customHeight="false" outlineLevel="0" collapsed="false">
      <c r="A6848" s="2" t="n">
        <v>79</v>
      </c>
      <c r="B6848" s="2" t="s">
        <v>164</v>
      </c>
      <c r="C6848" s="2" t="n">
        <v>24</v>
      </c>
      <c r="D6848" s="1" t="n">
        <v>66.2284698486328</v>
      </c>
      <c r="E6848" s="1" t="n">
        <v>9.32693576812744</v>
      </c>
      <c r="F6848" s="1" t="n">
        <v>0.563940823078156</v>
      </c>
    </row>
    <row r="6849" customFormat="false" ht="12.75" hidden="false" customHeight="false" outlineLevel="0" collapsed="false">
      <c r="A6849" s="2" t="n">
        <v>79</v>
      </c>
      <c r="B6849" s="2" t="s">
        <v>164</v>
      </c>
      <c r="C6849" s="2" t="n">
        <v>25</v>
      </c>
      <c r="D6849" s="1" t="n">
        <v>66.4913024902344</v>
      </c>
      <c r="E6849" s="1" t="n">
        <v>9.23857593536377</v>
      </c>
      <c r="F6849" s="1" t="n">
        <v>0.579837620258331</v>
      </c>
    </row>
    <row r="6850" customFormat="false" ht="12.75" hidden="false" customHeight="false" outlineLevel="0" collapsed="false">
      <c r="A6850" s="2" t="n">
        <v>79</v>
      </c>
      <c r="B6850" s="2" t="s">
        <v>164</v>
      </c>
      <c r="C6850" s="2" t="n">
        <v>26</v>
      </c>
      <c r="D6850" s="1" t="n">
        <v>66.7541427612305</v>
      </c>
      <c r="E6850" s="1" t="n">
        <v>9.16405487060547</v>
      </c>
      <c r="F6850" s="1" t="n">
        <v>0.594704031944275</v>
      </c>
    </row>
    <row r="6851" customFormat="false" ht="12.75" hidden="false" customHeight="false" outlineLevel="0" collapsed="false">
      <c r="A6851" s="2" t="n">
        <v>79</v>
      </c>
      <c r="B6851" s="2" t="s">
        <v>164</v>
      </c>
      <c r="C6851" s="2" t="n">
        <v>27</v>
      </c>
      <c r="D6851" s="1" t="n">
        <v>67.0169830322266</v>
      </c>
      <c r="E6851" s="1" t="n">
        <v>9.12147903442383</v>
      </c>
      <c r="F6851" s="1" t="n">
        <v>0.606296896934509</v>
      </c>
    </row>
    <row r="6852" customFormat="false" ht="12.75" hidden="false" customHeight="false" outlineLevel="0" collapsed="false">
      <c r="A6852" s="2" t="n">
        <v>79</v>
      </c>
      <c r="B6852" s="2" t="s">
        <v>164</v>
      </c>
      <c r="C6852" s="2" t="n">
        <v>28</v>
      </c>
      <c r="D6852" s="1" t="n">
        <v>67.2798156738281</v>
      </c>
      <c r="E6852" s="1" t="n">
        <v>9.03297710418701</v>
      </c>
      <c r="F6852" s="1" t="n">
        <v>0.613536596298218</v>
      </c>
    </row>
    <row r="6853" customFormat="false" ht="12.75" hidden="false" customHeight="false" outlineLevel="0" collapsed="false">
      <c r="A6853" s="2" t="n">
        <v>79</v>
      </c>
      <c r="B6853" s="2" t="s">
        <v>164</v>
      </c>
      <c r="C6853" s="2" t="n">
        <v>29</v>
      </c>
      <c r="D6853" s="1" t="n">
        <v>67.5426559448242</v>
      </c>
      <c r="E6853" s="1" t="n">
        <v>8.95528411865234</v>
      </c>
      <c r="F6853" s="1" t="n">
        <v>0.617085576057434</v>
      </c>
    </row>
    <row r="6854" customFormat="false" ht="12.75" hidden="false" customHeight="false" outlineLevel="0" collapsed="false">
      <c r="A6854" s="2" t="n">
        <v>79</v>
      </c>
      <c r="B6854" s="2" t="s">
        <v>164</v>
      </c>
      <c r="C6854" s="2" t="n">
        <v>30</v>
      </c>
      <c r="D6854" s="1" t="n">
        <v>67.8054962158203</v>
      </c>
      <c r="E6854" s="1" t="n">
        <v>8.90540504455566</v>
      </c>
      <c r="F6854" s="1" t="n">
        <v>0.619031727313995</v>
      </c>
    </row>
    <row r="6855" customFormat="false" ht="12.75" hidden="false" customHeight="false" outlineLevel="0" collapsed="false">
      <c r="A6855" s="2" t="n">
        <v>79</v>
      </c>
      <c r="B6855" s="2" t="s">
        <v>164</v>
      </c>
      <c r="C6855" s="2" t="n">
        <v>31</v>
      </c>
      <c r="D6855" s="1" t="n">
        <v>68.0683288574219</v>
      </c>
      <c r="E6855" s="1" t="n">
        <v>8.85093402862549</v>
      </c>
      <c r="F6855" s="1" t="n">
        <v>0.621966779232025</v>
      </c>
    </row>
    <row r="6856" customFormat="false" ht="12.75" hidden="false" customHeight="false" outlineLevel="0" collapsed="false">
      <c r="A6856" s="2" t="n">
        <v>79</v>
      </c>
      <c r="B6856" s="2" t="s">
        <v>164</v>
      </c>
      <c r="C6856" s="2" t="n">
        <v>32</v>
      </c>
      <c r="D6856" s="1" t="n">
        <v>68.331169128418</v>
      </c>
      <c r="E6856" s="1" t="n">
        <v>8.7700252532959</v>
      </c>
      <c r="F6856" s="1" t="n">
        <v>0.627800226211548</v>
      </c>
    </row>
    <row r="6857" customFormat="false" ht="12.75" hidden="false" customHeight="false" outlineLevel="0" collapsed="false">
      <c r="A6857" s="2" t="n">
        <v>79</v>
      </c>
      <c r="B6857" s="2" t="s">
        <v>164</v>
      </c>
      <c r="C6857" s="2" t="n">
        <v>33</v>
      </c>
      <c r="D6857" s="1" t="n">
        <v>68.5940093994141</v>
      </c>
      <c r="E6857" s="1" t="n">
        <v>8.72459888458252</v>
      </c>
      <c r="F6857" s="1" t="n">
        <v>0.637015461921692</v>
      </c>
    </row>
    <row r="6858" customFormat="false" ht="12.75" hidden="false" customHeight="false" outlineLevel="0" collapsed="false">
      <c r="A6858" s="2" t="n">
        <v>79</v>
      </c>
      <c r="B6858" s="2" t="s">
        <v>164</v>
      </c>
      <c r="C6858" s="2" t="n">
        <v>34</v>
      </c>
      <c r="D6858" s="1" t="n">
        <v>68.8568420410156</v>
      </c>
      <c r="E6858" s="1" t="n">
        <v>8.65262794494629</v>
      </c>
      <c r="F6858" s="1" t="n">
        <v>0.648655474185944</v>
      </c>
    </row>
    <row r="6859" customFormat="false" ht="12.75" hidden="false" customHeight="false" outlineLevel="0" collapsed="false">
      <c r="A6859" s="2" t="n">
        <v>79</v>
      </c>
      <c r="B6859" s="2" t="s">
        <v>164</v>
      </c>
      <c r="C6859" s="2" t="n">
        <v>35</v>
      </c>
      <c r="D6859" s="1" t="n">
        <v>69.1196823120117</v>
      </c>
      <c r="E6859" s="1" t="n">
        <v>8.5832691192627</v>
      </c>
      <c r="F6859" s="1" t="n">
        <v>0.661027431488037</v>
      </c>
    </row>
    <row r="6860" customFormat="false" ht="12.75" hidden="false" customHeight="false" outlineLevel="0" collapsed="false">
      <c r="A6860" s="2" t="n">
        <v>79</v>
      </c>
      <c r="B6860" s="2" t="s">
        <v>164</v>
      </c>
      <c r="C6860" s="2" t="n">
        <v>36</v>
      </c>
      <c r="D6860" s="1" t="n">
        <v>69.3825225830078</v>
      </c>
      <c r="E6860" s="1" t="n">
        <v>8.49758148193359</v>
      </c>
      <c r="F6860" s="1" t="n">
        <v>0.67272937297821</v>
      </c>
    </row>
    <row r="6861" customFormat="false" ht="12.75" hidden="false" customHeight="false" outlineLevel="0" collapsed="false">
      <c r="A6861" s="2" t="n">
        <v>79</v>
      </c>
      <c r="B6861" s="2" t="s">
        <v>164</v>
      </c>
      <c r="C6861" s="2" t="n">
        <v>37</v>
      </c>
      <c r="D6861" s="1" t="n">
        <v>69.6453628540039</v>
      </c>
      <c r="E6861" s="1" t="n">
        <v>8.4256181716919</v>
      </c>
      <c r="F6861" s="1" t="n">
        <v>0.683321416378021</v>
      </c>
    </row>
    <row r="6862" customFormat="false" ht="12.75" hidden="false" customHeight="false" outlineLevel="0" collapsed="false">
      <c r="A6862" s="2" t="n">
        <v>79</v>
      </c>
      <c r="B6862" s="2" t="s">
        <v>164</v>
      </c>
      <c r="C6862" s="2" t="n">
        <v>38</v>
      </c>
      <c r="D6862" s="1" t="n">
        <v>69.9081954956055</v>
      </c>
      <c r="E6862" s="1" t="n">
        <v>8.33158206939697</v>
      </c>
      <c r="F6862" s="1" t="n">
        <v>0.693237662315369</v>
      </c>
    </row>
    <row r="6863" customFormat="false" ht="12.75" hidden="false" customHeight="false" outlineLevel="0" collapsed="false">
      <c r="A6863" s="2" t="n">
        <v>79</v>
      </c>
      <c r="B6863" s="2" t="s">
        <v>164</v>
      </c>
      <c r="C6863" s="2" t="n">
        <v>39</v>
      </c>
      <c r="D6863" s="1" t="n">
        <v>70.1710357666016</v>
      </c>
      <c r="E6863" s="1" t="n">
        <v>8.30712413787842</v>
      </c>
      <c r="F6863" s="1" t="n">
        <v>0.703045845031738</v>
      </c>
    </row>
    <row r="6864" customFormat="false" ht="12.75" hidden="false" customHeight="false" outlineLevel="0" collapsed="false">
      <c r="A6864" s="2" t="n">
        <v>79</v>
      </c>
      <c r="B6864" s="2" t="s">
        <v>164</v>
      </c>
      <c r="C6864" s="2" t="n">
        <v>40</v>
      </c>
      <c r="D6864" s="1" t="n">
        <v>70.4338760375977</v>
      </c>
      <c r="E6864" s="1" t="n">
        <v>8.20924758911133</v>
      </c>
      <c r="F6864" s="1" t="n">
        <v>0.712657153606415</v>
      </c>
    </row>
    <row r="6865" customFormat="false" ht="12.75" hidden="false" customHeight="false" outlineLevel="0" collapsed="false">
      <c r="A6865" s="2" t="n">
        <v>79</v>
      </c>
      <c r="B6865" s="2" t="s">
        <v>164</v>
      </c>
      <c r="C6865" s="2" t="n">
        <v>41</v>
      </c>
      <c r="D6865" s="1" t="n">
        <v>70.6967086791992</v>
      </c>
      <c r="E6865" s="1" t="n">
        <v>8.12394523620606</v>
      </c>
      <c r="F6865" s="1" t="n">
        <v>0.721163690090179</v>
      </c>
    </row>
    <row r="6866" customFormat="false" ht="12.75" hidden="false" customHeight="false" outlineLevel="0" collapsed="false">
      <c r="A6866" s="2" t="n">
        <v>79</v>
      </c>
      <c r="B6866" s="2" t="s">
        <v>164</v>
      </c>
      <c r="C6866" s="2" t="n">
        <v>42</v>
      </c>
      <c r="D6866" s="1" t="n">
        <v>70.9595489501953</v>
      </c>
      <c r="E6866" s="1" t="n">
        <v>8.06649303436279</v>
      </c>
      <c r="F6866" s="1" t="n">
        <v>0.727497279644013</v>
      </c>
    </row>
    <row r="6867" customFormat="false" ht="12.75" hidden="false" customHeight="false" outlineLevel="0" collapsed="false">
      <c r="A6867" s="2" t="n">
        <v>79</v>
      </c>
      <c r="B6867" s="2" t="s">
        <v>164</v>
      </c>
      <c r="C6867" s="2" t="n">
        <v>43</v>
      </c>
      <c r="D6867" s="1" t="n">
        <v>71.2223892211914</v>
      </c>
      <c r="E6867" s="1" t="n">
        <v>7.94055366516113</v>
      </c>
      <c r="F6867" s="1" t="n">
        <v>0.731334626674652</v>
      </c>
    </row>
    <row r="6868" customFormat="false" ht="12.75" hidden="false" customHeight="false" outlineLevel="0" collapsed="false">
      <c r="A6868" s="2" t="n">
        <v>79</v>
      </c>
      <c r="B6868" s="2" t="s">
        <v>164</v>
      </c>
      <c r="C6868" s="2" t="n">
        <v>44</v>
      </c>
      <c r="D6868" s="1" t="n">
        <v>71.485221862793</v>
      </c>
      <c r="E6868" s="1" t="n">
        <v>7.89083957672119</v>
      </c>
      <c r="F6868" s="1" t="n">
        <v>0.73359751701355</v>
      </c>
    </row>
    <row r="6869" customFormat="false" ht="12.75" hidden="false" customHeight="false" outlineLevel="0" collapsed="false">
      <c r="A6869" s="2" t="n">
        <v>79</v>
      </c>
      <c r="B6869" s="2" t="s">
        <v>164</v>
      </c>
      <c r="C6869" s="2" t="n">
        <v>45</v>
      </c>
      <c r="D6869" s="1" t="n">
        <v>71.7480621337891</v>
      </c>
      <c r="E6869" s="1" t="n">
        <v>7.82652187347412</v>
      </c>
      <c r="F6869" s="1" t="n">
        <v>0.736094355583191</v>
      </c>
    </row>
    <row r="6870" customFormat="false" ht="12.75" hidden="false" customHeight="false" outlineLevel="0" collapsed="false">
      <c r="A6870" s="2" t="n">
        <v>79</v>
      </c>
      <c r="B6870" s="2" t="s">
        <v>164</v>
      </c>
      <c r="C6870" s="2" t="n">
        <v>46</v>
      </c>
      <c r="D6870" s="1" t="n">
        <v>72.0109024047852</v>
      </c>
      <c r="E6870" s="1" t="n">
        <v>7.73485660552979</v>
      </c>
      <c r="F6870" s="1" t="n">
        <v>0.740664541721344</v>
      </c>
    </row>
    <row r="6871" customFormat="false" ht="12.75" hidden="false" customHeight="false" outlineLevel="0" collapsed="false">
      <c r="A6871" s="2" t="n">
        <v>79</v>
      </c>
      <c r="B6871" s="2" t="s">
        <v>164</v>
      </c>
      <c r="C6871" s="2" t="n">
        <v>47</v>
      </c>
      <c r="D6871" s="1" t="n">
        <v>72.2737350463867</v>
      </c>
      <c r="E6871" s="1" t="n">
        <v>7.66029214859009</v>
      </c>
      <c r="F6871" s="1" t="n">
        <v>0.74832957983017</v>
      </c>
    </row>
    <row r="6872" customFormat="false" ht="12.75" hidden="false" customHeight="false" outlineLevel="0" collapsed="false">
      <c r="A6872" s="2" t="n">
        <v>79</v>
      </c>
      <c r="B6872" s="2" t="s">
        <v>164</v>
      </c>
      <c r="C6872" s="2" t="n">
        <v>48</v>
      </c>
      <c r="D6872" s="1" t="n">
        <v>72.5365753173828</v>
      </c>
      <c r="E6872" s="1" t="n">
        <v>7.59377384185791</v>
      </c>
      <c r="F6872" s="1" t="n">
        <v>0.758968472480774</v>
      </c>
    </row>
    <row r="6873" customFormat="false" ht="12.75" hidden="false" customHeight="false" outlineLevel="0" collapsed="false">
      <c r="A6873" s="2" t="n">
        <v>79</v>
      </c>
      <c r="B6873" s="2" t="s">
        <v>164</v>
      </c>
      <c r="C6873" s="2" t="n">
        <v>49</v>
      </c>
      <c r="D6873" s="1" t="n">
        <v>72.7994079589844</v>
      </c>
      <c r="E6873" s="1" t="n">
        <v>7.50192451477051</v>
      </c>
      <c r="F6873" s="1" t="n">
        <v>0.771449208259583</v>
      </c>
    </row>
    <row r="6874" customFormat="false" ht="12.75" hidden="false" customHeight="false" outlineLevel="0" collapsed="false">
      <c r="A6874" s="2" t="n">
        <v>79</v>
      </c>
      <c r="B6874" s="2" t="s">
        <v>164</v>
      </c>
      <c r="C6874" s="2" t="n">
        <v>50</v>
      </c>
      <c r="D6874" s="1" t="n">
        <v>73.0622482299805</v>
      </c>
      <c r="E6874" s="1" t="n">
        <v>7.41565656661987</v>
      </c>
      <c r="F6874" s="1" t="n">
        <v>0.784059762954712</v>
      </c>
    </row>
    <row r="6875" customFormat="false" ht="12.75" hidden="false" customHeight="false" outlineLevel="0" collapsed="false">
      <c r="A6875" s="2" t="n">
        <v>79</v>
      </c>
      <c r="B6875" s="2" t="s">
        <v>164</v>
      </c>
      <c r="C6875" s="2" t="n">
        <v>51</v>
      </c>
      <c r="D6875" s="1" t="n">
        <v>73.3250885009766</v>
      </c>
      <c r="E6875" s="1" t="n">
        <v>7.34310626983643</v>
      </c>
      <c r="F6875" s="1" t="n">
        <v>0.795016586780548</v>
      </c>
    </row>
    <row r="6876" customFormat="false" ht="12.75" hidden="false" customHeight="false" outlineLevel="0" collapsed="false">
      <c r="A6876" s="2" t="n">
        <v>79</v>
      </c>
      <c r="B6876" s="2" t="s">
        <v>164</v>
      </c>
      <c r="C6876" s="2" t="n">
        <v>52</v>
      </c>
      <c r="D6876" s="1" t="n">
        <v>73.5879211425781</v>
      </c>
      <c r="E6876" s="1" t="n">
        <v>7.25133800506592</v>
      </c>
      <c r="F6876" s="1" t="n">
        <v>0.802916526794434</v>
      </c>
    </row>
    <row r="6877" customFormat="false" ht="12.75" hidden="false" customHeight="false" outlineLevel="0" collapsed="false">
      <c r="A6877" s="2" t="n">
        <v>79</v>
      </c>
      <c r="B6877" s="2" t="s">
        <v>164</v>
      </c>
      <c r="C6877" s="2" t="n">
        <v>53</v>
      </c>
      <c r="D6877" s="1" t="n">
        <v>73.8507614135742</v>
      </c>
      <c r="E6877" s="1" t="n">
        <v>7.14746427536011</v>
      </c>
      <c r="F6877" s="1" t="n">
        <v>0.807130694389343</v>
      </c>
    </row>
    <row r="6878" customFormat="false" ht="12.75" hidden="false" customHeight="false" outlineLevel="0" collapsed="false">
      <c r="A6878" s="2" t="n">
        <v>79</v>
      </c>
      <c r="B6878" s="2" t="s">
        <v>164</v>
      </c>
      <c r="C6878" s="2" t="n">
        <v>54</v>
      </c>
      <c r="D6878" s="1" t="n">
        <v>74.1136016845703</v>
      </c>
      <c r="E6878" s="1" t="n">
        <v>7.08079338073731</v>
      </c>
      <c r="F6878" s="1" t="n">
        <v>0.808014035224915</v>
      </c>
    </row>
    <row r="6879" customFormat="false" ht="12.75" hidden="false" customHeight="false" outlineLevel="0" collapsed="false">
      <c r="A6879" s="2" t="n">
        <v>79</v>
      </c>
      <c r="B6879" s="2" t="s">
        <v>164</v>
      </c>
      <c r="C6879" s="2" t="n">
        <v>55</v>
      </c>
      <c r="D6879" s="1" t="n">
        <v>74.3764343261719</v>
      </c>
      <c r="E6879" s="1" t="n">
        <v>6.98197793960571</v>
      </c>
      <c r="F6879" s="1" t="n">
        <v>0.806876063346863</v>
      </c>
    </row>
    <row r="6880" customFormat="false" ht="12.75" hidden="false" customHeight="false" outlineLevel="0" collapsed="false">
      <c r="A6880" s="2" t="n">
        <v>79</v>
      </c>
      <c r="B6880" s="2" t="s">
        <v>164</v>
      </c>
      <c r="C6880" s="2" t="n">
        <v>56</v>
      </c>
      <c r="D6880" s="1" t="n">
        <v>74.639274597168</v>
      </c>
      <c r="E6880" s="1" t="n">
        <v>6.89654636383057</v>
      </c>
      <c r="F6880" s="1" t="n">
        <v>0.805650115013123</v>
      </c>
    </row>
    <row r="6881" customFormat="false" ht="12.75" hidden="false" customHeight="false" outlineLevel="0" collapsed="false">
      <c r="A6881" s="2" t="n">
        <v>79</v>
      </c>
      <c r="B6881" s="2" t="s">
        <v>164</v>
      </c>
      <c r="C6881" s="2" t="n">
        <v>57</v>
      </c>
      <c r="D6881" s="1" t="n">
        <v>74.9021148681641</v>
      </c>
      <c r="E6881" s="1" t="n">
        <v>6.8231987953186</v>
      </c>
      <c r="F6881" s="1" t="n">
        <v>0.806394279003143</v>
      </c>
    </row>
    <row r="6882" customFormat="false" ht="12.75" hidden="false" customHeight="false" outlineLevel="0" collapsed="false">
      <c r="A6882" s="2" t="n">
        <v>79</v>
      </c>
      <c r="B6882" s="2" t="s">
        <v>164</v>
      </c>
      <c r="C6882" s="2" t="n">
        <v>58</v>
      </c>
      <c r="D6882" s="1" t="n">
        <v>75.1649475097656</v>
      </c>
      <c r="E6882" s="1" t="n">
        <v>6.73147392272949</v>
      </c>
      <c r="F6882" s="1" t="n">
        <v>0.81090921163559</v>
      </c>
    </row>
    <row r="6883" customFormat="false" ht="12.75" hidden="false" customHeight="false" outlineLevel="0" collapsed="false">
      <c r="A6883" s="2" t="n">
        <v>79</v>
      </c>
      <c r="B6883" s="2" t="s">
        <v>164</v>
      </c>
      <c r="C6883" s="2" t="n">
        <v>59</v>
      </c>
      <c r="D6883" s="1" t="n">
        <v>75.4277877807617</v>
      </c>
      <c r="E6883" s="1" t="n">
        <v>6.65778732299805</v>
      </c>
      <c r="F6883" s="1" t="n">
        <v>0.820626318454742</v>
      </c>
    </row>
    <row r="6884" customFormat="false" ht="12.75" hidden="false" customHeight="false" outlineLevel="0" collapsed="false">
      <c r="A6884" s="2" t="n">
        <v>79</v>
      </c>
      <c r="B6884" s="2" t="s">
        <v>164</v>
      </c>
      <c r="C6884" s="2" t="n">
        <v>60</v>
      </c>
      <c r="D6884" s="1" t="n">
        <v>75.6906280517578</v>
      </c>
      <c r="E6884" s="1" t="n">
        <v>6.55972385406494</v>
      </c>
      <c r="F6884" s="1" t="n">
        <v>0.836931645870209</v>
      </c>
    </row>
    <row r="6885" customFormat="false" ht="12.75" hidden="false" customHeight="false" outlineLevel="0" collapsed="false">
      <c r="A6885" s="2" t="n">
        <v>79</v>
      </c>
      <c r="B6885" s="2" t="s">
        <v>164</v>
      </c>
      <c r="C6885" s="2" t="n">
        <v>61</v>
      </c>
      <c r="D6885" s="1" t="n">
        <v>75.9534606933594</v>
      </c>
      <c r="E6885" s="1" t="n">
        <v>6.47510480880737</v>
      </c>
      <c r="F6885" s="1" t="n">
        <v>0.861848175525665</v>
      </c>
    </row>
    <row r="6886" customFormat="false" ht="12.75" hidden="false" customHeight="false" outlineLevel="0" collapsed="false">
      <c r="A6886" s="2" t="n">
        <v>79</v>
      </c>
      <c r="B6886" s="2" t="s">
        <v>164</v>
      </c>
      <c r="C6886" s="2" t="n">
        <v>62</v>
      </c>
      <c r="D6886" s="1" t="n">
        <v>76.2163009643555</v>
      </c>
      <c r="E6886" s="1" t="n">
        <v>6.39147281646729</v>
      </c>
      <c r="F6886" s="1" t="n">
        <v>0.898814141750336</v>
      </c>
    </row>
    <row r="6887" customFormat="false" ht="12.75" hidden="false" customHeight="false" outlineLevel="0" collapsed="false">
      <c r="A6887" s="2" t="n">
        <v>79</v>
      </c>
      <c r="B6887" s="2" t="s">
        <v>164</v>
      </c>
      <c r="C6887" s="2" t="n">
        <v>63</v>
      </c>
      <c r="D6887" s="1" t="n">
        <v>76.4791412353516</v>
      </c>
      <c r="E6887" s="1" t="n">
        <v>6.28813457489014</v>
      </c>
      <c r="F6887" s="1" t="n">
        <v>0.95344489812851</v>
      </c>
    </row>
    <row r="6888" customFormat="false" ht="12.75" hidden="false" customHeight="false" outlineLevel="0" collapsed="false">
      <c r="A6888" s="2" t="n">
        <v>79</v>
      </c>
      <c r="B6888" s="2" t="s">
        <v>164</v>
      </c>
      <c r="C6888" s="2" t="n">
        <v>64</v>
      </c>
      <c r="D6888" s="1" t="n">
        <v>76.7419738769531</v>
      </c>
      <c r="E6888" s="1" t="n">
        <v>6.20006418228149</v>
      </c>
      <c r="F6888" s="1" t="n">
        <v>1.0341432094574</v>
      </c>
    </row>
    <row r="6889" customFormat="false" ht="12.75" hidden="false" customHeight="false" outlineLevel="0" collapsed="false">
      <c r="A6889" s="2" t="n">
        <v>79</v>
      </c>
      <c r="B6889" s="2" t="s">
        <v>164</v>
      </c>
      <c r="C6889" s="2" t="n">
        <v>65</v>
      </c>
      <c r="D6889" s="1" t="n">
        <v>77.0048141479492</v>
      </c>
      <c r="E6889" s="1" t="n">
        <v>6.10575819015503</v>
      </c>
      <c r="F6889" s="1" t="n">
        <v>1.15241694450378</v>
      </c>
    </row>
    <row r="6890" customFormat="false" ht="12.75" hidden="false" customHeight="false" outlineLevel="0" collapsed="false">
      <c r="A6890" s="2" t="n">
        <v>79</v>
      </c>
      <c r="B6890" s="2" t="s">
        <v>164</v>
      </c>
      <c r="C6890" s="2" t="n">
        <v>66</v>
      </c>
      <c r="D6890" s="1" t="n">
        <v>77.2676544189453</v>
      </c>
      <c r="E6890" s="1" t="n">
        <v>5.98039293289185</v>
      </c>
      <c r="F6890" s="1" t="n">
        <v>1.32248640060425</v>
      </c>
    </row>
    <row r="6891" customFormat="false" ht="12.75" hidden="false" customHeight="false" outlineLevel="0" collapsed="false">
      <c r="A6891" s="2" t="n">
        <v>79</v>
      </c>
      <c r="B6891" s="2" t="s">
        <v>164</v>
      </c>
      <c r="C6891" s="2" t="n">
        <v>67</v>
      </c>
      <c r="D6891" s="1" t="n">
        <v>77.5304870605469</v>
      </c>
      <c r="E6891" s="1" t="n">
        <v>5.86489057540894</v>
      </c>
      <c r="F6891" s="1" t="n">
        <v>1.5593820810318</v>
      </c>
    </row>
    <row r="6892" customFormat="false" ht="12.75" hidden="false" customHeight="false" outlineLevel="0" collapsed="false">
      <c r="A6892" s="2" t="n">
        <v>79</v>
      </c>
      <c r="B6892" s="2" t="s">
        <v>164</v>
      </c>
      <c r="C6892" s="2" t="n">
        <v>68</v>
      </c>
      <c r="D6892" s="1" t="n">
        <v>77.793327331543</v>
      </c>
      <c r="E6892" s="1" t="n">
        <v>5.72945213317871</v>
      </c>
      <c r="F6892" s="1" t="n">
        <v>1.87472677230835</v>
      </c>
    </row>
    <row r="6893" customFormat="false" ht="12.75" hidden="false" customHeight="false" outlineLevel="0" collapsed="false">
      <c r="A6893" s="2" t="n">
        <v>79</v>
      </c>
      <c r="B6893" s="2" t="s">
        <v>164</v>
      </c>
      <c r="C6893" s="2" t="n">
        <v>69</v>
      </c>
      <c r="D6893" s="1" t="n">
        <v>78.0561676025391</v>
      </c>
      <c r="E6893" s="1" t="n">
        <v>5.53216457366943</v>
      </c>
      <c r="F6893" s="1" t="n">
        <v>2.26996493339539</v>
      </c>
    </row>
    <row r="6894" customFormat="false" ht="12.75" hidden="false" customHeight="false" outlineLevel="0" collapsed="false">
      <c r="A6894" s="2" t="n">
        <v>79</v>
      </c>
      <c r="B6894" s="2" t="s">
        <v>164</v>
      </c>
      <c r="C6894" s="2" t="n">
        <v>70</v>
      </c>
      <c r="D6894" s="1" t="n">
        <v>78.3190002441406</v>
      </c>
      <c r="E6894" s="1" t="n">
        <v>5.35140514373779</v>
      </c>
      <c r="F6894" s="1" t="n">
        <v>2.72865557670593</v>
      </c>
    </row>
    <row r="6895" customFormat="false" ht="12.75" hidden="false" customHeight="false" outlineLevel="0" collapsed="false">
      <c r="A6895" s="2" t="n">
        <v>79</v>
      </c>
      <c r="B6895" s="2" t="s">
        <v>164</v>
      </c>
      <c r="C6895" s="2" t="n">
        <v>71</v>
      </c>
      <c r="D6895" s="1" t="n">
        <v>78.5818405151367</v>
      </c>
      <c r="E6895" s="1" t="n">
        <v>5.05477714538574</v>
      </c>
      <c r="F6895" s="1" t="n">
        <v>3.21135020256043</v>
      </c>
    </row>
    <row r="6896" customFormat="false" ht="12.75" hidden="false" customHeight="false" outlineLevel="0" collapsed="false">
      <c r="A6896" s="2" t="n">
        <v>79</v>
      </c>
      <c r="B6896" s="2" t="s">
        <v>164</v>
      </c>
      <c r="C6896" s="2" t="n">
        <v>72</v>
      </c>
      <c r="D6896" s="1" t="n">
        <v>78.8446807861328</v>
      </c>
      <c r="E6896" s="1" t="n">
        <v>4.62322854995728</v>
      </c>
      <c r="F6896" s="1" t="n">
        <v>3.65736150741577</v>
      </c>
    </row>
    <row r="6897" customFormat="false" ht="12.75" hidden="false" customHeight="false" outlineLevel="0" collapsed="false">
      <c r="A6897" s="2" t="n">
        <v>79</v>
      </c>
      <c r="B6897" s="2" t="s">
        <v>164</v>
      </c>
      <c r="C6897" s="2" t="n">
        <v>73</v>
      </c>
      <c r="D6897" s="1" t="n">
        <v>79.1075134277344</v>
      </c>
      <c r="E6897" s="1" t="n">
        <v>4.09295272827148</v>
      </c>
      <c r="F6897" s="1" t="n">
        <v>3.99592208862305</v>
      </c>
    </row>
    <row r="6898" customFormat="false" ht="12.75" hidden="false" customHeight="false" outlineLevel="0" collapsed="false">
      <c r="A6898" s="2" t="n">
        <v>79</v>
      </c>
      <c r="B6898" s="2" t="s">
        <v>164</v>
      </c>
      <c r="C6898" s="2" t="n">
        <v>74</v>
      </c>
      <c r="D6898" s="1" t="n">
        <v>79.3703536987305</v>
      </c>
      <c r="E6898" s="1" t="n">
        <v>3.4107358455658</v>
      </c>
      <c r="F6898" s="1" t="n">
        <v>4.16466522216797</v>
      </c>
    </row>
    <row r="6899" customFormat="false" ht="12.75" hidden="false" customHeight="false" outlineLevel="0" collapsed="false">
      <c r="A6899" s="2" t="n">
        <v>79</v>
      </c>
      <c r="B6899" s="2" t="s">
        <v>164</v>
      </c>
      <c r="C6899" s="2" t="n">
        <v>75</v>
      </c>
      <c r="D6899" s="1" t="n">
        <v>79.6331939697266</v>
      </c>
      <c r="E6899" s="1" t="n">
        <v>2.75204634666443</v>
      </c>
      <c r="F6899" s="1" t="n">
        <v>4.12879276275635</v>
      </c>
    </row>
    <row r="6900" customFormat="false" ht="12.75" hidden="false" customHeight="false" outlineLevel="0" collapsed="false">
      <c r="A6900" s="2" t="n">
        <v>79</v>
      </c>
      <c r="B6900" s="2" t="s">
        <v>164</v>
      </c>
      <c r="C6900" s="2" t="n">
        <v>76</v>
      </c>
      <c r="D6900" s="1" t="n">
        <v>79.8960266113281</v>
      </c>
      <c r="E6900" s="1" t="n">
        <v>2.22711873054504</v>
      </c>
      <c r="F6900" s="1" t="n">
        <v>3.89250302314758</v>
      </c>
    </row>
    <row r="6901" customFormat="false" ht="12.75" hidden="false" customHeight="false" outlineLevel="0" collapsed="false">
      <c r="A6901" s="2" t="n">
        <v>79</v>
      </c>
      <c r="B6901" s="2" t="s">
        <v>164</v>
      </c>
      <c r="C6901" s="2" t="n">
        <v>77</v>
      </c>
      <c r="D6901" s="1" t="n">
        <v>80.1588668823242</v>
      </c>
      <c r="E6901" s="1" t="n">
        <v>1.86370253562927</v>
      </c>
      <c r="F6901" s="1" t="n">
        <v>3.49736285209656</v>
      </c>
    </row>
    <row r="6902" customFormat="false" ht="12.75" hidden="false" customHeight="false" outlineLevel="0" collapsed="false">
      <c r="A6902" s="2" t="n">
        <v>79</v>
      </c>
      <c r="B6902" s="2" t="s">
        <v>164</v>
      </c>
      <c r="C6902" s="2" t="n">
        <v>78</v>
      </c>
      <c r="D6902" s="1" t="n">
        <v>80.4217071533203</v>
      </c>
      <c r="E6902" s="1" t="n">
        <v>1.57236111164093</v>
      </c>
      <c r="F6902" s="1" t="n">
        <v>3.00858736038208</v>
      </c>
    </row>
    <row r="6903" customFormat="false" ht="12.75" hidden="false" customHeight="false" outlineLevel="0" collapsed="false">
      <c r="A6903" s="2" t="n">
        <v>79</v>
      </c>
      <c r="B6903" s="2" t="s">
        <v>164</v>
      </c>
      <c r="C6903" s="2" t="n">
        <v>79</v>
      </c>
      <c r="D6903" s="1" t="n">
        <v>80.6845397949219</v>
      </c>
      <c r="E6903" s="1" t="n">
        <v>1.36596047878265</v>
      </c>
      <c r="F6903" s="1" t="n">
        <v>2.49573469161987</v>
      </c>
    </row>
    <row r="6904" customFormat="false" ht="12.75" hidden="false" customHeight="false" outlineLevel="0" collapsed="false">
      <c r="A6904" s="2" t="n">
        <v>79</v>
      </c>
      <c r="B6904" s="2" t="s">
        <v>164</v>
      </c>
      <c r="C6904" s="2" t="n">
        <v>80</v>
      </c>
      <c r="D6904" s="1" t="n">
        <v>80.947380065918</v>
      </c>
      <c r="E6904" s="1" t="n">
        <v>1.22002553939819</v>
      </c>
      <c r="F6904" s="1" t="n">
        <v>2.01608610153198</v>
      </c>
    </row>
    <row r="6905" customFormat="false" ht="12.75" hidden="false" customHeight="false" outlineLevel="0" collapsed="false">
      <c r="A6905" s="2" t="n">
        <v>79</v>
      </c>
      <c r="B6905" s="2" t="s">
        <v>164</v>
      </c>
      <c r="C6905" s="2" t="n">
        <v>81</v>
      </c>
      <c r="D6905" s="1" t="n">
        <v>81.2102203369141</v>
      </c>
      <c r="E6905" s="1" t="n">
        <v>1.11304020881653</v>
      </c>
      <c r="F6905" s="1" t="n">
        <v>1.6061726808548</v>
      </c>
    </row>
    <row r="6906" customFormat="false" ht="12.75" hidden="false" customHeight="false" outlineLevel="0" collapsed="false">
      <c r="A6906" s="2" t="n">
        <v>79</v>
      </c>
      <c r="B6906" s="2" t="s">
        <v>164</v>
      </c>
      <c r="C6906" s="2" t="n">
        <v>82</v>
      </c>
      <c r="D6906" s="1" t="n">
        <v>81.4730529785156</v>
      </c>
      <c r="E6906" s="1" t="n">
        <v>0.998341262340546</v>
      </c>
      <c r="F6906" s="1" t="n">
        <v>1.28209865093231</v>
      </c>
    </row>
    <row r="6907" customFormat="false" ht="12.75" hidden="false" customHeight="false" outlineLevel="0" collapsed="false">
      <c r="A6907" s="2" t="n">
        <v>79</v>
      </c>
      <c r="B6907" s="2" t="s">
        <v>164</v>
      </c>
      <c r="C6907" s="2" t="n">
        <v>83</v>
      </c>
      <c r="D6907" s="1" t="n">
        <v>81.7358932495117</v>
      </c>
      <c r="E6907" s="1" t="n">
        <v>0.909674942493439</v>
      </c>
      <c r="F6907" s="1" t="n">
        <v>1.04529619216919</v>
      </c>
    </row>
    <row r="6908" customFormat="false" ht="12.75" hidden="false" customHeight="false" outlineLevel="0" collapsed="false">
      <c r="A6908" s="2" t="n">
        <v>79</v>
      </c>
      <c r="B6908" s="2" t="s">
        <v>164</v>
      </c>
      <c r="C6908" s="2" t="n">
        <v>84</v>
      </c>
      <c r="D6908" s="1" t="n">
        <v>81.9987335205078</v>
      </c>
      <c r="E6908" s="1" t="n">
        <v>0.859396040439606</v>
      </c>
      <c r="F6908" s="1" t="n">
        <v>0.889070749282837</v>
      </c>
    </row>
    <row r="6909" customFormat="false" ht="12.75" hidden="false" customHeight="false" outlineLevel="0" collapsed="false">
      <c r="A6909" s="2" t="n">
        <v>79</v>
      </c>
      <c r="B6909" s="2" t="s">
        <v>164</v>
      </c>
      <c r="C6909" s="2" t="n">
        <v>85</v>
      </c>
      <c r="D6909" s="1" t="n">
        <v>82.2615737915039</v>
      </c>
      <c r="E6909" s="1" t="n">
        <v>0.812905788421631</v>
      </c>
      <c r="F6909" s="1" t="n">
        <v>0.80263477563858</v>
      </c>
    </row>
    <row r="6910" customFormat="false" ht="12.75" hidden="false" customHeight="false" outlineLevel="0" collapsed="false">
      <c r="A6910" s="2" t="n">
        <v>79</v>
      </c>
      <c r="B6910" s="2" t="s">
        <v>164</v>
      </c>
      <c r="C6910" s="2" t="n">
        <v>86</v>
      </c>
      <c r="D6910" s="1" t="n">
        <v>82.5244064331055</v>
      </c>
      <c r="E6910" s="1" t="n">
        <v>0.765228033065796</v>
      </c>
      <c r="F6910" s="1" t="n">
        <v>0.771960437297821</v>
      </c>
    </row>
    <row r="6911" customFormat="false" ht="12.75" hidden="false" customHeight="false" outlineLevel="0" collapsed="false">
      <c r="A6911" s="2" t="n">
        <v>79</v>
      </c>
      <c r="B6911" s="2" t="s">
        <v>164</v>
      </c>
      <c r="C6911" s="2" t="n">
        <v>87</v>
      </c>
      <c r="D6911" s="1" t="n">
        <v>82.7872467041016</v>
      </c>
      <c r="E6911" s="1" t="n">
        <v>0.705387532711029</v>
      </c>
      <c r="F6911" s="1" t="n">
        <v>0.779035925865173</v>
      </c>
    </row>
    <row r="6912" customFormat="false" ht="12.75" hidden="false" customHeight="false" outlineLevel="0" collapsed="false">
      <c r="A6912" s="2" t="n">
        <v>79</v>
      </c>
      <c r="B6912" s="2" t="s">
        <v>164</v>
      </c>
      <c r="C6912" s="2" t="n">
        <v>88</v>
      </c>
      <c r="D6912" s="1" t="n">
        <v>83.0500869750977</v>
      </c>
      <c r="E6912" s="1" t="n">
        <v>0.616660416126251</v>
      </c>
      <c r="F6912" s="1" t="n">
        <v>0.801945090293884</v>
      </c>
    </row>
    <row r="6913" customFormat="false" ht="12.75" hidden="false" customHeight="false" outlineLevel="0" collapsed="false">
      <c r="A6913" s="2" t="n">
        <v>79</v>
      </c>
      <c r="B6913" s="2" t="s">
        <v>164</v>
      </c>
      <c r="C6913" s="2" t="n">
        <v>89</v>
      </c>
      <c r="D6913" s="1" t="n">
        <v>83.3129196166992</v>
      </c>
      <c r="E6913" s="1" t="n">
        <v>0.504423379898071</v>
      </c>
      <c r="F6913" s="1" t="n">
        <v>0.817430377006531</v>
      </c>
    </row>
    <row r="6914" customFormat="false" ht="12.75" hidden="false" customHeight="false" outlineLevel="0" collapsed="false">
      <c r="A6914" s="2" t="n">
        <v>79</v>
      </c>
      <c r="B6914" s="2" t="s">
        <v>164</v>
      </c>
      <c r="C6914" s="2" t="n">
        <v>90</v>
      </c>
      <c r="D6914" s="1" t="n">
        <v>83.5757598876953</v>
      </c>
      <c r="E6914" s="1" t="n">
        <v>0.373848348855972</v>
      </c>
      <c r="F6914" s="1" t="n">
        <v>0.805771887302399</v>
      </c>
    </row>
    <row r="6915" customFormat="false" ht="12.75" hidden="false" customHeight="false" outlineLevel="0" collapsed="false">
      <c r="A6915" s="2" t="n">
        <v>79</v>
      </c>
      <c r="B6915" s="2" t="s">
        <v>164</v>
      </c>
      <c r="C6915" s="2" t="n">
        <v>91</v>
      </c>
      <c r="D6915" s="1" t="n">
        <v>83.8386001586914</v>
      </c>
      <c r="E6915" s="1" t="n">
        <v>0.219851776957512</v>
      </c>
      <c r="F6915" s="1" t="n">
        <v>0.75605309009552</v>
      </c>
    </row>
    <row r="6916" customFormat="false" ht="12.75" hidden="false" customHeight="false" outlineLevel="0" collapsed="false">
      <c r="A6916" s="2" t="n">
        <v>79</v>
      </c>
      <c r="B6916" s="2" t="s">
        <v>164</v>
      </c>
      <c r="C6916" s="2" t="n">
        <v>92</v>
      </c>
      <c r="D6916" s="1" t="n">
        <v>84.101432800293</v>
      </c>
      <c r="E6916" s="1" t="n">
        <v>0.122300334274769</v>
      </c>
      <c r="F6916" s="1" t="n">
        <v>0.669132590293884</v>
      </c>
    </row>
    <row r="6917" customFormat="false" ht="12.75" hidden="false" customHeight="false" outlineLevel="0" collapsed="false">
      <c r="A6917" s="2" t="n">
        <v>79</v>
      </c>
      <c r="B6917" s="2" t="s">
        <v>164</v>
      </c>
      <c r="C6917" s="2" t="n">
        <v>93</v>
      </c>
      <c r="D6917" s="1" t="n">
        <v>84.3642730712891</v>
      </c>
      <c r="E6917" s="1" t="n">
        <v>0.0876044631004334</v>
      </c>
      <c r="F6917" s="1" t="n">
        <v>0.556531071662903</v>
      </c>
    </row>
    <row r="6918" customFormat="false" ht="12.75" hidden="false" customHeight="false" outlineLevel="0" collapsed="false">
      <c r="A6918" s="2" t="n">
        <v>79</v>
      </c>
      <c r="B6918" s="2" t="s">
        <v>164</v>
      </c>
      <c r="C6918" s="2" t="n">
        <v>94</v>
      </c>
      <c r="D6918" s="1" t="n">
        <v>84.6271133422852</v>
      </c>
      <c r="E6918" s="1" t="n">
        <v>0.0763148665428162</v>
      </c>
      <c r="F6918" s="1" t="n">
        <v>0.435527235269547</v>
      </c>
    </row>
    <row r="6919" customFormat="false" ht="12.75" hidden="false" customHeight="false" outlineLevel="0" collapsed="false">
      <c r="A6919" s="2" t="n">
        <v>79</v>
      </c>
      <c r="B6919" s="2" t="s">
        <v>164</v>
      </c>
      <c r="C6919" s="2" t="n">
        <v>95</v>
      </c>
      <c r="D6919" s="1" t="n">
        <v>84.8899459838867</v>
      </c>
      <c r="E6919" s="1" t="n">
        <v>0.0675369799137116</v>
      </c>
      <c r="F6919" s="1" t="n">
        <v>0.322784394025803</v>
      </c>
    </row>
    <row r="6920" customFormat="false" ht="12.75" hidden="false" customHeight="false" outlineLevel="0" collapsed="false">
      <c r="A6920" s="2" t="n">
        <v>79</v>
      </c>
      <c r="B6920" s="2" t="s">
        <v>164</v>
      </c>
      <c r="C6920" s="2" t="n">
        <v>96</v>
      </c>
      <c r="D6920" s="1" t="n">
        <v>85.1527862548828</v>
      </c>
      <c r="E6920" s="1" t="n">
        <v>0.0582905039191246</v>
      </c>
      <c r="F6920" s="1" t="n">
        <v>0.229446053504944</v>
      </c>
    </row>
    <row r="6921" customFormat="false" ht="12.75" hidden="false" customHeight="false" outlineLevel="0" collapsed="false">
      <c r="A6921" s="2" t="n">
        <v>79</v>
      </c>
      <c r="B6921" s="2" t="s">
        <v>164</v>
      </c>
      <c r="C6921" s="2" t="n">
        <v>97</v>
      </c>
      <c r="D6921" s="1" t="n">
        <v>85.4156265258789</v>
      </c>
      <c r="E6921" s="1" t="n">
        <v>0.0455150939524174</v>
      </c>
      <c r="F6921" s="1" t="n">
        <v>0.159475028514862</v>
      </c>
    </row>
    <row r="6922" customFormat="false" ht="12.75" hidden="false" customHeight="false" outlineLevel="0" collapsed="false">
      <c r="A6922" s="2" t="n">
        <v>79</v>
      </c>
      <c r="B6922" s="2" t="s">
        <v>164</v>
      </c>
      <c r="C6922" s="2" t="n">
        <v>98</v>
      </c>
      <c r="D6922" s="1" t="n">
        <v>85.6784591674805</v>
      </c>
      <c r="E6922" s="1" t="n">
        <v>0.0375568419694901</v>
      </c>
      <c r="F6922" s="1" t="n">
        <v>0.111052192747593</v>
      </c>
    </row>
    <row r="6923" customFormat="false" ht="12.75" hidden="false" customHeight="false" outlineLevel="0" collapsed="false">
      <c r="A6923" s="2" t="n">
        <v>79</v>
      </c>
      <c r="B6923" s="2" t="s">
        <v>164</v>
      </c>
      <c r="C6923" s="2" t="n">
        <v>99</v>
      </c>
      <c r="D6923" s="1" t="n">
        <v>85.9412994384766</v>
      </c>
      <c r="E6923" s="1" t="n">
        <v>0.0349438413977623</v>
      </c>
      <c r="F6923" s="1" t="n">
        <v>0.0794317647814751</v>
      </c>
    </row>
    <row r="6924" customFormat="false" ht="12.75" hidden="false" customHeight="false" outlineLevel="0" collapsed="false">
      <c r="A6924" s="2" t="n">
        <v>79</v>
      </c>
      <c r="B6924" s="2" t="s">
        <v>164</v>
      </c>
      <c r="C6924" s="2" t="n">
        <v>100</v>
      </c>
      <c r="D6924" s="1" t="n">
        <v>86.2041397094727</v>
      </c>
      <c r="E6924" s="1" t="n">
        <v>0.0305837858468294</v>
      </c>
      <c r="F6924" s="1" t="n">
        <v>0.0595280565321445</v>
      </c>
    </row>
    <row r="6925" customFormat="false" ht="12.75" hidden="false" customHeight="false" outlineLevel="0" collapsed="false">
      <c r="A6925" s="2" t="n">
        <v>79</v>
      </c>
      <c r="B6925" s="2" t="s">
        <v>164</v>
      </c>
      <c r="C6925" s="2" t="n">
        <v>101</v>
      </c>
      <c r="D6925" s="1" t="n">
        <v>86.4669723510742</v>
      </c>
      <c r="E6925" s="1" t="n">
        <v>0.0267932806164026</v>
      </c>
      <c r="F6925" s="1" t="n">
        <v>0.0473226048052311</v>
      </c>
    </row>
    <row r="6926" customFormat="false" ht="12.75" hidden="false" customHeight="false" outlineLevel="0" collapsed="false">
      <c r="A6926" s="2" t="n">
        <v>79</v>
      </c>
      <c r="B6926" s="2" t="s">
        <v>164</v>
      </c>
      <c r="C6926" s="2" t="n">
        <v>102</v>
      </c>
      <c r="D6926" s="1" t="n">
        <v>86.7298126220703</v>
      </c>
      <c r="E6926" s="1" t="n">
        <v>0.0244581513106823</v>
      </c>
      <c r="F6926" s="1" t="n">
        <v>0.0401209928095341</v>
      </c>
    </row>
    <row r="6927" customFormat="false" ht="12.75" hidden="false" customHeight="false" outlineLevel="0" collapsed="false">
      <c r="A6927" s="2" t="n">
        <v>79</v>
      </c>
      <c r="B6927" s="2" t="s">
        <v>164</v>
      </c>
      <c r="C6927" s="2" t="n">
        <v>103</v>
      </c>
      <c r="D6927" s="1" t="n">
        <v>86.9926528930664</v>
      </c>
      <c r="E6927" s="1" t="n">
        <v>0.0200277995318174</v>
      </c>
      <c r="F6927" s="1" t="n">
        <v>0.0361778698861599</v>
      </c>
    </row>
    <row r="6928" customFormat="false" ht="12.75" hidden="false" customHeight="false" outlineLevel="0" collapsed="false">
      <c r="A6928" s="2" t="n">
        <v>79</v>
      </c>
      <c r="B6928" s="2" t="s">
        <v>164</v>
      </c>
      <c r="C6928" s="2" t="n">
        <v>104</v>
      </c>
      <c r="D6928" s="1" t="n">
        <v>87.255485534668</v>
      </c>
      <c r="E6928" s="1" t="n">
        <v>0.0174607280641794</v>
      </c>
      <c r="F6928" s="1" t="n">
        <v>0.0342136062681675</v>
      </c>
    </row>
    <row r="6929" customFormat="false" ht="12.75" hidden="false" customHeight="false" outlineLevel="0" collapsed="false">
      <c r="A6929" s="2" t="n">
        <v>79</v>
      </c>
      <c r="B6929" s="2" t="s">
        <v>164</v>
      </c>
      <c r="C6929" s="2" t="n">
        <v>105</v>
      </c>
      <c r="D6929" s="1" t="n">
        <v>87.5183258056641</v>
      </c>
      <c r="E6929" s="1" t="n">
        <v>0.0136263631284237</v>
      </c>
      <c r="F6929" s="1" t="n">
        <v>0.0331221893429756</v>
      </c>
    </row>
    <row r="6930" customFormat="false" ht="12.75" hidden="false" customHeight="false" outlineLevel="0" collapsed="false">
      <c r="A6930" s="2" t="n">
        <v>79</v>
      </c>
      <c r="B6930" s="2" t="s">
        <v>164</v>
      </c>
      <c r="C6930" s="2" t="n">
        <v>106</v>
      </c>
      <c r="D6930" s="1" t="n">
        <v>87.7811660766602</v>
      </c>
      <c r="E6930" s="1" t="n">
        <v>0.00737393135204911</v>
      </c>
      <c r="F6930" s="1" t="n">
        <v>0.0319405905902386</v>
      </c>
    </row>
    <row r="6931" customFormat="false" ht="12.75" hidden="false" customHeight="false" outlineLevel="0" collapsed="false">
      <c r="A6931" s="2" t="n">
        <v>79</v>
      </c>
      <c r="B6931" s="2" t="s">
        <v>164</v>
      </c>
      <c r="C6931" s="2" t="n">
        <v>107</v>
      </c>
      <c r="D6931" s="1" t="n">
        <v>88.0439987182617</v>
      </c>
      <c r="E6931" s="1" t="n">
        <v>0.00319136935286224</v>
      </c>
      <c r="F6931" s="1" t="n">
        <v>0.0299933012574911</v>
      </c>
    </row>
    <row r="6932" customFormat="false" ht="12.75" hidden="false" customHeight="false" outlineLevel="0" collapsed="false">
      <c r="A6932" s="2" t="n">
        <v>79</v>
      </c>
      <c r="B6932" s="2" t="s">
        <v>164</v>
      </c>
      <c r="C6932" s="2" t="n">
        <v>108</v>
      </c>
      <c r="D6932" s="1" t="n">
        <v>88.3068389892578</v>
      </c>
      <c r="E6932" s="1" t="n">
        <v>-0.00113917770795524</v>
      </c>
      <c r="F6932" s="1" t="n">
        <v>0.0270469803363085</v>
      </c>
    </row>
    <row r="6933" customFormat="false" ht="12.75" hidden="false" customHeight="false" outlineLevel="0" collapsed="false">
      <c r="A6933" s="2" t="n">
        <v>79</v>
      </c>
      <c r="B6933" s="2" t="s">
        <v>164</v>
      </c>
      <c r="C6933" s="2" t="n">
        <v>109</v>
      </c>
      <c r="D6933" s="1" t="n">
        <v>88.5696716308594</v>
      </c>
      <c r="E6933" s="1" t="n">
        <v>-0.00044105711276643</v>
      </c>
      <c r="F6933" s="1" t="n">
        <v>0.0233244933187962</v>
      </c>
    </row>
    <row r="6934" customFormat="false" ht="12.75" hidden="false" customHeight="false" outlineLevel="0" collapsed="false">
      <c r="A6934" s="2" t="n">
        <v>79</v>
      </c>
      <c r="B6934" s="2" t="s">
        <v>164</v>
      </c>
      <c r="C6934" s="2" t="n">
        <v>110</v>
      </c>
      <c r="D6934" s="1" t="n">
        <v>88.83251953125</v>
      </c>
      <c r="E6934" s="1" t="n">
        <v>-0.000539488857612014</v>
      </c>
      <c r="F6934" s="1" t="n">
        <v>0.0193307772278786</v>
      </c>
    </row>
    <row r="6935" customFormat="false" ht="12.75" hidden="false" customHeight="false" outlineLevel="0" collapsed="false">
      <c r="A6935" s="2" t="n">
        <v>79</v>
      </c>
      <c r="B6935" s="2" t="s">
        <v>164</v>
      </c>
      <c r="C6935" s="2" t="n">
        <v>111</v>
      </c>
      <c r="D6935" s="1" t="n">
        <v>89.0953521728516</v>
      </c>
      <c r="E6935" s="1" t="n">
        <v>-0.00245541450567544</v>
      </c>
      <c r="F6935" s="1" t="n">
        <v>0.0155793242156506</v>
      </c>
    </row>
    <row r="6936" customFormat="false" ht="12.75" hidden="false" customHeight="false" outlineLevel="0" collapsed="false">
      <c r="A6936" s="2" t="n">
        <v>79</v>
      </c>
      <c r="B6936" s="2" t="s">
        <v>164</v>
      </c>
      <c r="C6936" s="2" t="n">
        <v>112</v>
      </c>
      <c r="D6936" s="1" t="n">
        <v>89.3581848144531</v>
      </c>
      <c r="E6936" s="1" t="n">
        <v>-0.00277529866434634</v>
      </c>
      <c r="F6936" s="1" t="n">
        <v>0.0123785557225347</v>
      </c>
    </row>
    <row r="6937" customFormat="false" ht="12.75" hidden="false" customHeight="false" outlineLevel="0" collapsed="false">
      <c r="A6937" s="2" t="n">
        <v>79</v>
      </c>
      <c r="B6937" s="2" t="s">
        <v>164</v>
      </c>
      <c r="C6937" s="2" t="n">
        <v>113</v>
      </c>
      <c r="D6937" s="1" t="n">
        <v>89.6210327148438</v>
      </c>
      <c r="E6937" s="1" t="n">
        <v>-0.00508621754124761</v>
      </c>
      <c r="F6937" s="1" t="n">
        <v>0.00978843681514263</v>
      </c>
    </row>
    <row r="6938" customFormat="false" ht="12.75" hidden="false" customHeight="false" outlineLevel="0" collapsed="false">
      <c r="A6938" s="2" t="n">
        <v>79</v>
      </c>
      <c r="B6938" s="2" t="s">
        <v>164</v>
      </c>
      <c r="C6938" s="2" t="n">
        <v>114</v>
      </c>
      <c r="D6938" s="1" t="n">
        <v>89.8838653564453</v>
      </c>
      <c r="E6938" s="1" t="n">
        <v>-0.00551437027752399</v>
      </c>
      <c r="F6938" s="1" t="n">
        <v>0.00773072429001331</v>
      </c>
    </row>
    <row r="6939" customFormat="false" ht="12.75" hidden="false" customHeight="false" outlineLevel="0" collapsed="false">
      <c r="A6939" s="2" t="n">
        <v>79</v>
      </c>
      <c r="B6939" s="2" t="s">
        <v>164</v>
      </c>
      <c r="C6939" s="2" t="n">
        <v>115</v>
      </c>
      <c r="D6939" s="1" t="n">
        <v>90.1466979980469</v>
      </c>
      <c r="E6939" s="1" t="n">
        <v>-0.00621725060045719</v>
      </c>
      <c r="F6939" s="1" t="n">
        <v>0.00613571051508188</v>
      </c>
    </row>
    <row r="6940" customFormat="false" ht="12.75" hidden="false" customHeight="false" outlineLevel="0" collapsed="false">
      <c r="A6940" s="2" t="n">
        <v>79</v>
      </c>
      <c r="B6940" s="2" t="s">
        <v>164</v>
      </c>
      <c r="C6940" s="2" t="n">
        <v>116</v>
      </c>
      <c r="D6940" s="1" t="n">
        <v>90.4095458984375</v>
      </c>
      <c r="E6940" s="1" t="n">
        <v>-0.00444297771900892</v>
      </c>
      <c r="F6940" s="1" t="n">
        <v>0.00500913430005312</v>
      </c>
    </row>
    <row r="6941" customFormat="false" ht="12.75" hidden="false" customHeight="false" outlineLevel="0" collapsed="false">
      <c r="A6941" s="2" t="n">
        <v>79</v>
      </c>
      <c r="B6941" s="2" t="s">
        <v>164</v>
      </c>
      <c r="C6941" s="2" t="n">
        <v>117</v>
      </c>
      <c r="D6941" s="1" t="n">
        <v>90.6723785400391</v>
      </c>
      <c r="E6941" s="1" t="n">
        <v>-0.00492474203929305</v>
      </c>
      <c r="F6941" s="1" t="n">
        <v>0.00438856799155474</v>
      </c>
    </row>
    <row r="6942" customFormat="false" ht="12.75" hidden="false" customHeight="false" outlineLevel="0" collapsed="false">
      <c r="A6942" s="2" t="n">
        <v>79</v>
      </c>
      <c r="B6942" s="2" t="s">
        <v>164</v>
      </c>
      <c r="C6942" s="2" t="n">
        <v>118</v>
      </c>
      <c r="D6942" s="1" t="n">
        <v>90.9352111816406</v>
      </c>
      <c r="E6942" s="1" t="n">
        <v>-0.00579356495290995</v>
      </c>
      <c r="F6942" s="1" t="n">
        <v>0.00425032898783684</v>
      </c>
    </row>
    <row r="6943" customFormat="false" ht="12.75" hidden="false" customHeight="false" outlineLevel="0" collapsed="false">
      <c r="A6943" s="2" t="n">
        <v>79</v>
      </c>
      <c r="B6943" s="2" t="s">
        <v>164</v>
      </c>
      <c r="C6943" s="2" t="n">
        <v>119</v>
      </c>
      <c r="D6943" s="1" t="n">
        <v>91.1980590820313</v>
      </c>
      <c r="E6943" s="1" t="n">
        <v>-0.00631601642817259</v>
      </c>
      <c r="F6943" s="1" t="n">
        <v>0.00445514684543014</v>
      </c>
    </row>
    <row r="6944" customFormat="false" ht="12.75" hidden="false" customHeight="false" outlineLevel="0" collapsed="false">
      <c r="A6944" s="2" t="n">
        <v>79</v>
      </c>
      <c r="B6944" s="2" t="s">
        <v>164</v>
      </c>
      <c r="C6944" s="2" t="n">
        <v>120</v>
      </c>
      <c r="D6944" s="1" t="n">
        <v>91.4608917236328</v>
      </c>
      <c r="E6944" s="1" t="n">
        <v>-0.00678338389843702</v>
      </c>
      <c r="F6944" s="1" t="n">
        <v>0.00477673532441258</v>
      </c>
    </row>
    <row r="6945" customFormat="false" ht="12.75" hidden="false" customHeight="false" outlineLevel="0" collapsed="false">
      <c r="A6945" s="2" t="n">
        <v>79</v>
      </c>
      <c r="B6945" s="2" t="s">
        <v>164</v>
      </c>
      <c r="C6945" s="2" t="n">
        <v>121</v>
      </c>
      <c r="D6945" s="1" t="n">
        <v>91.7237243652344</v>
      </c>
      <c r="E6945" s="1" t="n">
        <v>-0.00856476929038763</v>
      </c>
      <c r="F6945" s="1" t="n">
        <v>0.00498967198655009</v>
      </c>
    </row>
    <row r="6946" customFormat="false" ht="12.75" hidden="false" customHeight="false" outlineLevel="0" collapsed="false">
      <c r="A6946" s="2" t="n">
        <v>79</v>
      </c>
      <c r="B6946" s="2" t="s">
        <v>164</v>
      </c>
      <c r="C6946" s="2" t="n">
        <v>122</v>
      </c>
      <c r="D6946" s="1" t="n">
        <v>91.986572265625</v>
      </c>
      <c r="E6946" s="1" t="n">
        <v>-0.00904218573123217</v>
      </c>
      <c r="F6946" s="1" t="n">
        <v>0.00495470454916358</v>
      </c>
    </row>
    <row r="6947" customFormat="false" ht="12.75" hidden="false" customHeight="false" outlineLevel="0" collapsed="false">
      <c r="A6947" s="2" t="n">
        <v>79</v>
      </c>
      <c r="B6947" s="2" t="s">
        <v>164</v>
      </c>
      <c r="C6947" s="2" t="n">
        <v>123</v>
      </c>
      <c r="D6947" s="1" t="n">
        <v>92.2494049072266</v>
      </c>
      <c r="E6947" s="1" t="n">
        <v>-0.00947884749621153</v>
      </c>
      <c r="F6947" s="1" t="n">
        <v>0.00465139001607895</v>
      </c>
    </row>
    <row r="6948" customFormat="false" ht="12.75" hidden="false" customHeight="false" outlineLevel="0" collapsed="false">
      <c r="A6948" s="2" t="n">
        <v>79</v>
      </c>
      <c r="B6948" s="2" t="s">
        <v>164</v>
      </c>
      <c r="C6948" s="2" t="n">
        <v>124</v>
      </c>
      <c r="D6948" s="1" t="n">
        <v>92.5122375488281</v>
      </c>
      <c r="E6948" s="1" t="n">
        <v>-0.00767222559079528</v>
      </c>
      <c r="F6948" s="1" t="n">
        <v>0.00415147794410586</v>
      </c>
    </row>
    <row r="6949" customFormat="false" ht="12.75" hidden="false" customHeight="false" outlineLevel="0" collapsed="false">
      <c r="A6949" s="2" t="n">
        <v>79</v>
      </c>
      <c r="B6949" s="2" t="s">
        <v>164</v>
      </c>
      <c r="C6949" s="2" t="n">
        <v>125</v>
      </c>
      <c r="D6949" s="1" t="n">
        <v>92.7750854492188</v>
      </c>
      <c r="E6949" s="1" t="n">
        <v>-0.0108333323150873</v>
      </c>
      <c r="F6949" s="1" t="n">
        <v>0.00356460711918771</v>
      </c>
    </row>
    <row r="6950" customFormat="false" ht="12.75" hidden="false" customHeight="false" outlineLevel="0" collapsed="false">
      <c r="A6950" s="2" t="n">
        <v>79</v>
      </c>
      <c r="B6950" s="2" t="s">
        <v>164</v>
      </c>
      <c r="C6950" s="2" t="n">
        <v>126</v>
      </c>
      <c r="D6950" s="1" t="n">
        <v>93.0379180908203</v>
      </c>
      <c r="E6950" s="1" t="n">
        <v>-0.0107121150940657</v>
      </c>
      <c r="F6950" s="1" t="n">
        <v>0.00299388868734241</v>
      </c>
    </row>
    <row r="6951" customFormat="false" ht="12.75" hidden="false" customHeight="false" outlineLevel="0" collapsed="false">
      <c r="A6951" s="2" t="n">
        <v>79</v>
      </c>
      <c r="B6951" s="2" t="s">
        <v>164</v>
      </c>
      <c r="C6951" s="2" t="n">
        <v>127</v>
      </c>
      <c r="D6951" s="1" t="n">
        <v>93.3007507324219</v>
      </c>
      <c r="E6951" s="1" t="n">
        <v>-0.00931033305823803</v>
      </c>
      <c r="F6951" s="1" t="n">
        <v>0.00251553719863296</v>
      </c>
    </row>
    <row r="6952" customFormat="false" ht="12.75" hidden="false" customHeight="false" outlineLevel="0" collapsed="false">
      <c r="A6952" s="2" t="n">
        <v>79</v>
      </c>
      <c r="B6952" s="2" t="s">
        <v>164</v>
      </c>
      <c r="C6952" s="2" t="n">
        <v>128</v>
      </c>
      <c r="D6952" s="1" t="n">
        <v>93.5635986328125</v>
      </c>
      <c r="E6952" s="1" t="n">
        <v>-0.00991925038397312</v>
      </c>
      <c r="F6952" s="1" t="n">
        <v>0.00217162584885955</v>
      </c>
    </row>
    <row r="6953" customFormat="false" ht="12.75" hidden="false" customHeight="false" outlineLevel="0" collapsed="false">
      <c r="A6953" s="2" t="n">
        <v>79</v>
      </c>
      <c r="B6953" s="2" t="s">
        <v>164</v>
      </c>
      <c r="C6953" s="2" t="n">
        <v>129</v>
      </c>
      <c r="D6953" s="1" t="n">
        <v>93.8264312744141</v>
      </c>
      <c r="E6953" s="1" t="n">
        <v>-0.0109051140025258</v>
      </c>
      <c r="F6953" s="1" t="n">
        <v>0.00196265592239797</v>
      </c>
    </row>
    <row r="6954" customFormat="false" ht="12.75" hidden="false" customHeight="false" outlineLevel="0" collapsed="false">
      <c r="A6954" s="2" t="n">
        <v>79</v>
      </c>
      <c r="B6954" s="2" t="s">
        <v>164</v>
      </c>
      <c r="C6954" s="2" t="n">
        <v>130</v>
      </c>
      <c r="D6954" s="1" t="n">
        <v>94.0892639160156</v>
      </c>
      <c r="E6954" s="1" t="n">
        <v>-0.00983689352869988</v>
      </c>
      <c r="F6954" s="1" t="n">
        <v>0.0018430162454024</v>
      </c>
    </row>
    <row r="6955" customFormat="false" ht="12.75" hidden="false" customHeight="false" outlineLevel="0" collapsed="false">
      <c r="A6955" s="2" t="n">
        <v>79</v>
      </c>
      <c r="B6955" s="2" t="s">
        <v>164</v>
      </c>
      <c r="C6955" s="2" t="n">
        <v>131</v>
      </c>
      <c r="D6955" s="1" t="n">
        <v>94.3521118164063</v>
      </c>
      <c r="E6955" s="1" t="n">
        <v>-0.010933400131762</v>
      </c>
      <c r="F6955" s="1" t="n">
        <v>0.00173344009090215</v>
      </c>
    </row>
    <row r="6956" customFormat="false" ht="12.75" hidden="false" customHeight="false" outlineLevel="0" collapsed="false">
      <c r="A6956" s="2" t="n">
        <v>79</v>
      </c>
      <c r="B6956" s="2" t="s">
        <v>164</v>
      </c>
      <c r="C6956" s="2" t="n">
        <v>132</v>
      </c>
      <c r="D6956" s="1" t="n">
        <v>94.6149444580078</v>
      </c>
      <c r="E6956" s="1" t="n">
        <v>-0.0107897957786918</v>
      </c>
      <c r="F6956" s="1" t="n">
        <v>0.0015552454860881</v>
      </c>
    </row>
    <row r="6957" customFormat="false" ht="12.75" hidden="false" customHeight="false" outlineLevel="0" collapsed="false">
      <c r="A6957" s="2" t="n">
        <v>79</v>
      </c>
      <c r="B6957" s="2" t="s">
        <v>164</v>
      </c>
      <c r="C6957" s="2" t="n">
        <v>133</v>
      </c>
      <c r="D6957" s="1" t="n">
        <v>94.8777770996094</v>
      </c>
      <c r="E6957" s="1" t="n">
        <v>-0.012678699567914</v>
      </c>
      <c r="F6957" s="1" t="n">
        <v>0.00127062434330583</v>
      </c>
    </row>
    <row r="6958" customFormat="false" ht="12.75" hidden="false" customHeight="false" outlineLevel="0" collapsed="false">
      <c r="A6958" s="2" t="n">
        <v>80</v>
      </c>
      <c r="B6958" s="2" t="s">
        <v>165</v>
      </c>
      <c r="C6958" s="2" t="n">
        <v>1</v>
      </c>
      <c r="D6958" s="1" t="n">
        <v>60.1832008361816</v>
      </c>
      <c r="E6958" s="1" t="n">
        <v>10.4504890441895</v>
      </c>
      <c r="F6958" s="1" t="n">
        <v>0.552013695240021</v>
      </c>
    </row>
    <row r="6959" customFormat="false" ht="12.75" hidden="false" customHeight="false" outlineLevel="0" collapsed="false">
      <c r="A6959" s="2" t="n">
        <v>80</v>
      </c>
      <c r="B6959" s="2" t="s">
        <v>165</v>
      </c>
      <c r="C6959" s="2" t="n">
        <v>2</v>
      </c>
      <c r="D6959" s="1" t="n">
        <v>60.4460372924805</v>
      </c>
      <c r="E6959" s="1" t="n">
        <v>10.3838167190552</v>
      </c>
      <c r="F6959" s="1" t="n">
        <v>0.540792047977448</v>
      </c>
    </row>
    <row r="6960" customFormat="false" ht="12.75" hidden="false" customHeight="false" outlineLevel="0" collapsed="false">
      <c r="A6960" s="2" t="n">
        <v>80</v>
      </c>
      <c r="B6960" s="2" t="s">
        <v>165</v>
      </c>
      <c r="C6960" s="2" t="n">
        <v>3</v>
      </c>
      <c r="D6960" s="1" t="n">
        <v>60.7088775634766</v>
      </c>
      <c r="E6960" s="1" t="n">
        <v>10.3806753158569</v>
      </c>
      <c r="F6960" s="1" t="n">
        <v>0.528218030929565</v>
      </c>
    </row>
    <row r="6961" customFormat="false" ht="12.75" hidden="false" customHeight="false" outlineLevel="0" collapsed="false">
      <c r="A6961" s="2" t="n">
        <v>80</v>
      </c>
      <c r="B6961" s="2" t="s">
        <v>165</v>
      </c>
      <c r="C6961" s="2" t="n">
        <v>4</v>
      </c>
      <c r="D6961" s="1" t="n">
        <v>60.9717140197754</v>
      </c>
      <c r="E6961" s="1" t="n">
        <v>10.3090019226074</v>
      </c>
      <c r="F6961" s="1" t="n">
        <v>0.517723619937897</v>
      </c>
    </row>
    <row r="6962" customFormat="false" ht="12.75" hidden="false" customHeight="false" outlineLevel="0" collapsed="false">
      <c r="A6962" s="2" t="n">
        <v>80</v>
      </c>
      <c r="B6962" s="2" t="s">
        <v>165</v>
      </c>
      <c r="C6962" s="2" t="n">
        <v>5</v>
      </c>
      <c r="D6962" s="1" t="n">
        <v>61.2345504760742</v>
      </c>
      <c r="E6962" s="1" t="n">
        <v>10.2846870422363</v>
      </c>
      <c r="F6962" s="1" t="n">
        <v>0.512516677379608</v>
      </c>
    </row>
    <row r="6963" customFormat="false" ht="12.75" hidden="false" customHeight="false" outlineLevel="0" collapsed="false">
      <c r="A6963" s="2" t="n">
        <v>80</v>
      </c>
      <c r="B6963" s="2" t="s">
        <v>165</v>
      </c>
      <c r="C6963" s="2" t="n">
        <v>6</v>
      </c>
      <c r="D6963" s="1" t="n">
        <v>61.4973907470703</v>
      </c>
      <c r="E6963" s="1" t="n">
        <v>10.223744392395</v>
      </c>
      <c r="F6963" s="1" t="n">
        <v>0.514136970043182</v>
      </c>
    </row>
    <row r="6964" customFormat="false" ht="12.75" hidden="false" customHeight="false" outlineLevel="0" collapsed="false">
      <c r="A6964" s="2" t="n">
        <v>80</v>
      </c>
      <c r="B6964" s="2" t="s">
        <v>165</v>
      </c>
      <c r="C6964" s="2" t="n">
        <v>7</v>
      </c>
      <c r="D6964" s="1" t="n">
        <v>61.7602272033691</v>
      </c>
      <c r="E6964" s="1" t="n">
        <v>10.1987628936768</v>
      </c>
      <c r="F6964" s="1" t="n">
        <v>0.521766483783722</v>
      </c>
    </row>
    <row r="6965" customFormat="false" ht="12.75" hidden="false" customHeight="false" outlineLevel="0" collapsed="false">
      <c r="A6965" s="2" t="n">
        <v>80</v>
      </c>
      <c r="B6965" s="2" t="s">
        <v>165</v>
      </c>
      <c r="C6965" s="2" t="n">
        <v>8</v>
      </c>
      <c r="D6965" s="1" t="n">
        <v>62.023063659668</v>
      </c>
      <c r="E6965" s="1" t="n">
        <v>10.1461954116821</v>
      </c>
      <c r="F6965" s="1" t="n">
        <v>0.532812595367432</v>
      </c>
    </row>
    <row r="6966" customFormat="false" ht="12.75" hidden="false" customHeight="false" outlineLevel="0" collapsed="false">
      <c r="A6966" s="2" t="n">
        <v>80</v>
      </c>
      <c r="B6966" s="2" t="s">
        <v>165</v>
      </c>
      <c r="C6966" s="2" t="n">
        <v>9</v>
      </c>
      <c r="D6966" s="1" t="n">
        <v>62.2859039306641</v>
      </c>
      <c r="E6966" s="1" t="n">
        <v>10.0810718536377</v>
      </c>
      <c r="F6966" s="1" t="n">
        <v>0.544429540634155</v>
      </c>
    </row>
    <row r="6967" customFormat="false" ht="12.75" hidden="false" customHeight="false" outlineLevel="0" collapsed="false">
      <c r="A6967" s="2" t="n">
        <v>80</v>
      </c>
      <c r="B6967" s="2" t="s">
        <v>165</v>
      </c>
      <c r="C6967" s="2" t="n">
        <v>10</v>
      </c>
      <c r="D6967" s="1" t="n">
        <v>62.5487403869629</v>
      </c>
      <c r="E6967" s="1" t="n">
        <v>10.0169429779053</v>
      </c>
      <c r="F6967" s="1" t="n">
        <v>0.555087149143219</v>
      </c>
    </row>
    <row r="6968" customFormat="false" ht="12.75" hidden="false" customHeight="false" outlineLevel="0" collapsed="false">
      <c r="A6968" s="2" t="n">
        <v>80</v>
      </c>
      <c r="B6968" s="2" t="s">
        <v>165</v>
      </c>
      <c r="C6968" s="2" t="n">
        <v>11</v>
      </c>
      <c r="D6968" s="1" t="n">
        <v>62.8115768432617</v>
      </c>
      <c r="E6968" s="1" t="n">
        <v>9.94308090209961</v>
      </c>
      <c r="F6968" s="1" t="n">
        <v>0.565146505832672</v>
      </c>
    </row>
    <row r="6969" customFormat="false" ht="12.75" hidden="false" customHeight="false" outlineLevel="0" collapsed="false">
      <c r="A6969" s="2" t="n">
        <v>80</v>
      </c>
      <c r="B6969" s="2" t="s">
        <v>165</v>
      </c>
      <c r="C6969" s="2" t="n">
        <v>12</v>
      </c>
      <c r="D6969" s="1" t="n">
        <v>63.0744171142578</v>
      </c>
      <c r="E6969" s="1" t="n">
        <v>9.92216491699219</v>
      </c>
      <c r="F6969" s="1" t="n">
        <v>0.576127350330353</v>
      </c>
    </row>
    <row r="6970" customFormat="false" ht="12.75" hidden="false" customHeight="false" outlineLevel="0" collapsed="false">
      <c r="A6970" s="2" t="n">
        <v>80</v>
      </c>
      <c r="B6970" s="2" t="s">
        <v>165</v>
      </c>
      <c r="C6970" s="2" t="n">
        <v>13</v>
      </c>
      <c r="D6970" s="1" t="n">
        <v>63.3372535705566</v>
      </c>
      <c r="E6970" s="1" t="n">
        <v>9.88102054595947</v>
      </c>
      <c r="F6970" s="1" t="n">
        <v>0.589207410812378</v>
      </c>
    </row>
    <row r="6971" customFormat="false" ht="12.75" hidden="false" customHeight="false" outlineLevel="0" collapsed="false">
      <c r="A6971" s="2" t="n">
        <v>80</v>
      </c>
      <c r="B6971" s="2" t="s">
        <v>165</v>
      </c>
      <c r="C6971" s="2" t="n">
        <v>14</v>
      </c>
      <c r="D6971" s="1" t="n">
        <v>63.6000900268555</v>
      </c>
      <c r="E6971" s="1" t="n">
        <v>9.80222511291504</v>
      </c>
      <c r="F6971" s="1" t="n">
        <v>0.604129731655121</v>
      </c>
    </row>
    <row r="6972" customFormat="false" ht="12.75" hidden="false" customHeight="false" outlineLevel="0" collapsed="false">
      <c r="A6972" s="2" t="n">
        <v>80</v>
      </c>
      <c r="B6972" s="2" t="s">
        <v>165</v>
      </c>
      <c r="C6972" s="2" t="n">
        <v>15</v>
      </c>
      <c r="D6972" s="1" t="n">
        <v>63.8629302978516</v>
      </c>
      <c r="E6972" s="1" t="n">
        <v>9.7504997253418</v>
      </c>
      <c r="F6972" s="1" t="n">
        <v>0.619252979755402</v>
      </c>
    </row>
    <row r="6973" customFormat="false" ht="12.75" hidden="false" customHeight="false" outlineLevel="0" collapsed="false">
      <c r="A6973" s="2" t="n">
        <v>80</v>
      </c>
      <c r="B6973" s="2" t="s">
        <v>165</v>
      </c>
      <c r="C6973" s="2" t="n">
        <v>16</v>
      </c>
      <c r="D6973" s="1" t="n">
        <v>64.1257705688477</v>
      </c>
      <c r="E6973" s="1" t="n">
        <v>9.68693256378174</v>
      </c>
      <c r="F6973" s="1" t="n">
        <v>0.63250869512558</v>
      </c>
    </row>
    <row r="6974" customFormat="false" ht="12.75" hidden="false" customHeight="false" outlineLevel="0" collapsed="false">
      <c r="A6974" s="2" t="n">
        <v>80</v>
      </c>
      <c r="B6974" s="2" t="s">
        <v>165</v>
      </c>
      <c r="C6974" s="2" t="n">
        <v>17</v>
      </c>
      <c r="D6974" s="1" t="n">
        <v>64.3886032104492</v>
      </c>
      <c r="E6974" s="1" t="n">
        <v>9.59012889862061</v>
      </c>
      <c r="F6974" s="1" t="n">
        <v>0.642451286315918</v>
      </c>
    </row>
    <row r="6975" customFormat="false" ht="12.75" hidden="false" customHeight="false" outlineLevel="0" collapsed="false">
      <c r="A6975" s="2" t="n">
        <v>80</v>
      </c>
      <c r="B6975" s="2" t="s">
        <v>165</v>
      </c>
      <c r="C6975" s="2" t="n">
        <v>18</v>
      </c>
      <c r="D6975" s="1" t="n">
        <v>64.6514434814453</v>
      </c>
      <c r="E6975" s="1" t="n">
        <v>9.56417751312256</v>
      </c>
      <c r="F6975" s="1" t="n">
        <v>0.648647129535675</v>
      </c>
    </row>
    <row r="6976" customFormat="false" ht="12.75" hidden="false" customHeight="false" outlineLevel="0" collapsed="false">
      <c r="A6976" s="2" t="n">
        <v>80</v>
      </c>
      <c r="B6976" s="2" t="s">
        <v>165</v>
      </c>
      <c r="C6976" s="2" t="n">
        <v>19</v>
      </c>
      <c r="D6976" s="1" t="n">
        <v>64.9142761230469</v>
      </c>
      <c r="E6976" s="1" t="n">
        <v>9.49304294586182</v>
      </c>
      <c r="F6976" s="1" t="n">
        <v>0.651435971260071</v>
      </c>
    </row>
    <row r="6977" customFormat="false" ht="12.75" hidden="false" customHeight="false" outlineLevel="0" collapsed="false">
      <c r="A6977" s="2" t="n">
        <v>80</v>
      </c>
      <c r="B6977" s="2" t="s">
        <v>165</v>
      </c>
      <c r="C6977" s="2" t="n">
        <v>20</v>
      </c>
      <c r="D6977" s="1" t="n">
        <v>65.177116394043</v>
      </c>
      <c r="E6977" s="1" t="n">
        <v>9.42520999908447</v>
      </c>
      <c r="F6977" s="1" t="n">
        <v>0.651524662971497</v>
      </c>
    </row>
    <row r="6978" customFormat="false" ht="12.75" hidden="false" customHeight="false" outlineLevel="0" collapsed="false">
      <c r="A6978" s="2" t="n">
        <v>80</v>
      </c>
      <c r="B6978" s="2" t="s">
        <v>165</v>
      </c>
      <c r="C6978" s="2" t="n">
        <v>21</v>
      </c>
      <c r="D6978" s="1" t="n">
        <v>65.4399566650391</v>
      </c>
      <c r="E6978" s="1" t="n">
        <v>9.33707141876221</v>
      </c>
      <c r="F6978" s="1" t="n">
        <v>0.649846434593201</v>
      </c>
    </row>
    <row r="6979" customFormat="false" ht="12.75" hidden="false" customHeight="false" outlineLevel="0" collapsed="false">
      <c r="A6979" s="2" t="n">
        <v>80</v>
      </c>
      <c r="B6979" s="2" t="s">
        <v>165</v>
      </c>
      <c r="C6979" s="2" t="n">
        <v>22</v>
      </c>
      <c r="D6979" s="1" t="n">
        <v>65.7027893066406</v>
      </c>
      <c r="E6979" s="1" t="n">
        <v>9.32516098022461</v>
      </c>
      <c r="F6979" s="1" t="n">
        <v>0.64768373966217</v>
      </c>
    </row>
    <row r="6980" customFormat="false" ht="12.75" hidden="false" customHeight="false" outlineLevel="0" collapsed="false">
      <c r="A6980" s="2" t="n">
        <v>80</v>
      </c>
      <c r="B6980" s="2" t="s">
        <v>165</v>
      </c>
      <c r="C6980" s="2" t="n">
        <v>23</v>
      </c>
      <c r="D6980" s="1" t="n">
        <v>65.9656295776367</v>
      </c>
      <c r="E6980" s="1" t="n">
        <v>9.20593643188477</v>
      </c>
      <c r="F6980" s="1" t="n">
        <v>0.646739006042481</v>
      </c>
    </row>
    <row r="6981" customFormat="false" ht="12.75" hidden="false" customHeight="false" outlineLevel="0" collapsed="false">
      <c r="A6981" s="2" t="n">
        <v>80</v>
      </c>
      <c r="B6981" s="2" t="s">
        <v>165</v>
      </c>
      <c r="C6981" s="2" t="n">
        <v>24</v>
      </c>
      <c r="D6981" s="1" t="n">
        <v>66.2284698486328</v>
      </c>
      <c r="E6981" s="1" t="n">
        <v>9.16754913330078</v>
      </c>
      <c r="F6981" s="1" t="n">
        <v>0.648777008056641</v>
      </c>
    </row>
    <row r="6982" customFormat="false" ht="12.75" hidden="false" customHeight="false" outlineLevel="0" collapsed="false">
      <c r="A6982" s="2" t="n">
        <v>80</v>
      </c>
      <c r="B6982" s="2" t="s">
        <v>165</v>
      </c>
      <c r="C6982" s="2" t="n">
        <v>25</v>
      </c>
      <c r="D6982" s="1" t="n">
        <v>66.4913024902344</v>
      </c>
      <c r="E6982" s="1" t="n">
        <v>9.13195991516113</v>
      </c>
      <c r="F6982" s="1" t="n">
        <v>0.654951632022858</v>
      </c>
    </row>
    <row r="6983" customFormat="false" ht="12.75" hidden="false" customHeight="false" outlineLevel="0" collapsed="false">
      <c r="A6983" s="2" t="n">
        <v>80</v>
      </c>
      <c r="B6983" s="2" t="s">
        <v>165</v>
      </c>
      <c r="C6983" s="2" t="n">
        <v>26</v>
      </c>
      <c r="D6983" s="1" t="n">
        <v>66.7541427612305</v>
      </c>
      <c r="E6983" s="1" t="n">
        <v>9.04574203491211</v>
      </c>
      <c r="F6983" s="1" t="n">
        <v>0.665192484855652</v>
      </c>
    </row>
    <row r="6984" customFormat="false" ht="12.75" hidden="false" customHeight="false" outlineLevel="0" collapsed="false">
      <c r="A6984" s="2" t="n">
        <v>80</v>
      </c>
      <c r="B6984" s="2" t="s">
        <v>165</v>
      </c>
      <c r="C6984" s="2" t="n">
        <v>27</v>
      </c>
      <c r="D6984" s="1" t="n">
        <v>67.0169830322266</v>
      </c>
      <c r="E6984" s="1" t="n">
        <v>8.97933483123779</v>
      </c>
      <c r="F6984" s="1" t="n">
        <v>0.678175330162048</v>
      </c>
    </row>
    <row r="6985" customFormat="false" ht="12.75" hidden="false" customHeight="false" outlineLevel="0" collapsed="false">
      <c r="A6985" s="2" t="n">
        <v>80</v>
      </c>
      <c r="B6985" s="2" t="s">
        <v>165</v>
      </c>
      <c r="C6985" s="2" t="n">
        <v>28</v>
      </c>
      <c r="D6985" s="1" t="n">
        <v>67.2798156738281</v>
      </c>
      <c r="E6985" s="1" t="n">
        <v>8.94398307800293</v>
      </c>
      <c r="F6985" s="1" t="n">
        <v>0.691952228546143</v>
      </c>
    </row>
    <row r="6986" customFormat="false" ht="12.75" hidden="false" customHeight="false" outlineLevel="0" collapsed="false">
      <c r="A6986" s="2" t="n">
        <v>80</v>
      </c>
      <c r="B6986" s="2" t="s">
        <v>165</v>
      </c>
      <c r="C6986" s="2" t="n">
        <v>29</v>
      </c>
      <c r="D6986" s="1" t="n">
        <v>67.5426559448242</v>
      </c>
      <c r="E6986" s="1" t="n">
        <v>8.84463787078857</v>
      </c>
      <c r="F6986" s="1" t="n">
        <v>0.704941987991333</v>
      </c>
    </row>
    <row r="6987" customFormat="false" ht="12.75" hidden="false" customHeight="false" outlineLevel="0" collapsed="false">
      <c r="A6987" s="2" t="n">
        <v>80</v>
      </c>
      <c r="B6987" s="2" t="s">
        <v>165</v>
      </c>
      <c r="C6987" s="2" t="n">
        <v>30</v>
      </c>
      <c r="D6987" s="1" t="n">
        <v>67.8054962158203</v>
      </c>
      <c r="E6987" s="1" t="n">
        <v>8.73523712158203</v>
      </c>
      <c r="F6987" s="1" t="n">
        <v>0.716635406017304</v>
      </c>
    </row>
    <row r="6988" customFormat="false" ht="12.75" hidden="false" customHeight="false" outlineLevel="0" collapsed="false">
      <c r="A6988" s="2" t="n">
        <v>80</v>
      </c>
      <c r="B6988" s="2" t="s">
        <v>165</v>
      </c>
      <c r="C6988" s="2" t="n">
        <v>31</v>
      </c>
      <c r="D6988" s="1" t="n">
        <v>68.0683288574219</v>
      </c>
      <c r="E6988" s="1" t="n">
        <v>8.74303722381592</v>
      </c>
      <c r="F6988" s="1" t="n">
        <v>0.727560758590698</v>
      </c>
    </row>
    <row r="6989" customFormat="false" ht="12.75" hidden="false" customHeight="false" outlineLevel="0" collapsed="false">
      <c r="A6989" s="2" t="n">
        <v>80</v>
      </c>
      <c r="B6989" s="2" t="s">
        <v>165</v>
      </c>
      <c r="C6989" s="2" t="n">
        <v>32</v>
      </c>
      <c r="D6989" s="1" t="n">
        <v>68.331169128418</v>
      </c>
      <c r="E6989" s="1" t="n">
        <v>8.63454341888428</v>
      </c>
      <c r="F6989" s="1" t="n">
        <v>0.73865818977356</v>
      </c>
    </row>
    <row r="6990" customFormat="false" ht="12.75" hidden="false" customHeight="false" outlineLevel="0" collapsed="false">
      <c r="A6990" s="2" t="n">
        <v>80</v>
      </c>
      <c r="B6990" s="2" t="s">
        <v>165</v>
      </c>
      <c r="C6990" s="2" t="n">
        <v>33</v>
      </c>
      <c r="D6990" s="1" t="n">
        <v>68.5940093994141</v>
      </c>
      <c r="E6990" s="1" t="n">
        <v>8.55561637878418</v>
      </c>
      <c r="F6990" s="1" t="n">
        <v>0.750430285930634</v>
      </c>
    </row>
    <row r="6991" customFormat="false" ht="12.75" hidden="false" customHeight="false" outlineLevel="0" collapsed="false">
      <c r="A6991" s="2" t="n">
        <v>80</v>
      </c>
      <c r="B6991" s="2" t="s">
        <v>165</v>
      </c>
      <c r="C6991" s="2" t="n">
        <v>34</v>
      </c>
      <c r="D6991" s="1" t="n">
        <v>68.8568420410156</v>
      </c>
      <c r="E6991" s="1" t="n">
        <v>8.50143527984619</v>
      </c>
      <c r="F6991" s="1" t="n">
        <v>0.762564778327942</v>
      </c>
    </row>
    <row r="6992" customFormat="false" ht="12.75" hidden="false" customHeight="false" outlineLevel="0" collapsed="false">
      <c r="A6992" s="2" t="n">
        <v>80</v>
      </c>
      <c r="B6992" s="2" t="s">
        <v>165</v>
      </c>
      <c r="C6992" s="2" t="n">
        <v>35</v>
      </c>
      <c r="D6992" s="1" t="n">
        <v>69.1196823120117</v>
      </c>
      <c r="E6992" s="1" t="n">
        <v>8.42897605895996</v>
      </c>
      <c r="F6992" s="1" t="n">
        <v>0.77403450012207</v>
      </c>
    </row>
    <row r="6993" customFormat="false" ht="12.75" hidden="false" customHeight="false" outlineLevel="0" collapsed="false">
      <c r="A6993" s="2" t="n">
        <v>80</v>
      </c>
      <c r="B6993" s="2" t="s">
        <v>165</v>
      </c>
      <c r="C6993" s="2" t="n">
        <v>36</v>
      </c>
      <c r="D6993" s="1" t="n">
        <v>69.3825225830078</v>
      </c>
      <c r="E6993" s="1" t="n">
        <v>8.31936550140381</v>
      </c>
      <c r="F6993" s="1" t="n">
        <v>0.783601582050324</v>
      </c>
    </row>
    <row r="6994" customFormat="false" ht="12.75" hidden="false" customHeight="false" outlineLevel="0" collapsed="false">
      <c r="A6994" s="2" t="n">
        <v>80</v>
      </c>
      <c r="B6994" s="2" t="s">
        <v>165</v>
      </c>
      <c r="C6994" s="2" t="n">
        <v>37</v>
      </c>
      <c r="D6994" s="1" t="n">
        <v>69.6453628540039</v>
      </c>
      <c r="E6994" s="1" t="n">
        <v>8.27071475982666</v>
      </c>
      <c r="F6994" s="1" t="n">
        <v>0.79039078950882</v>
      </c>
    </row>
    <row r="6995" customFormat="false" ht="12.75" hidden="false" customHeight="false" outlineLevel="0" collapsed="false">
      <c r="A6995" s="2" t="n">
        <v>80</v>
      </c>
      <c r="B6995" s="2" t="s">
        <v>165</v>
      </c>
      <c r="C6995" s="2" t="n">
        <v>38</v>
      </c>
      <c r="D6995" s="1" t="n">
        <v>69.9081954956055</v>
      </c>
      <c r="E6995" s="1" t="n">
        <v>8.17380523681641</v>
      </c>
      <c r="F6995" s="1" t="n">
        <v>0.794241905212402</v>
      </c>
    </row>
    <row r="6996" customFormat="false" ht="12.75" hidden="false" customHeight="false" outlineLevel="0" collapsed="false">
      <c r="A6996" s="2" t="n">
        <v>80</v>
      </c>
      <c r="B6996" s="2" t="s">
        <v>165</v>
      </c>
      <c r="C6996" s="2" t="n">
        <v>39</v>
      </c>
      <c r="D6996" s="1" t="n">
        <v>70.1710357666016</v>
      </c>
      <c r="E6996" s="1" t="n">
        <v>8.08646678924561</v>
      </c>
      <c r="F6996" s="1" t="n">
        <v>0.795743107795715</v>
      </c>
    </row>
    <row r="6997" customFormat="false" ht="12.75" hidden="false" customHeight="false" outlineLevel="0" collapsed="false">
      <c r="A6997" s="2" t="n">
        <v>80</v>
      </c>
      <c r="B6997" s="2" t="s">
        <v>165</v>
      </c>
      <c r="C6997" s="2" t="n">
        <v>40</v>
      </c>
      <c r="D6997" s="1" t="n">
        <v>70.4338760375977</v>
      </c>
      <c r="E6997" s="1" t="n">
        <v>8.03646183013916</v>
      </c>
      <c r="F6997" s="1" t="n">
        <v>0.796059668064117</v>
      </c>
    </row>
    <row r="6998" customFormat="false" ht="12.75" hidden="false" customHeight="false" outlineLevel="0" collapsed="false">
      <c r="A6998" s="2" t="n">
        <v>80</v>
      </c>
      <c r="B6998" s="2" t="s">
        <v>165</v>
      </c>
      <c r="C6998" s="2" t="n">
        <v>41</v>
      </c>
      <c r="D6998" s="1" t="n">
        <v>70.6967086791992</v>
      </c>
      <c r="E6998" s="1" t="n">
        <v>7.93835496902466</v>
      </c>
      <c r="F6998" s="1" t="n">
        <v>0.796576321125031</v>
      </c>
    </row>
    <row r="6999" customFormat="false" ht="12.75" hidden="false" customHeight="false" outlineLevel="0" collapsed="false">
      <c r="A6999" s="2" t="n">
        <v>80</v>
      </c>
      <c r="B6999" s="2" t="s">
        <v>165</v>
      </c>
      <c r="C6999" s="2" t="n">
        <v>42</v>
      </c>
      <c r="D6999" s="1" t="n">
        <v>70.9595489501953</v>
      </c>
      <c r="E6999" s="1" t="n">
        <v>7.86364889144898</v>
      </c>
      <c r="F6999" s="1" t="n">
        <v>0.798562049865723</v>
      </c>
    </row>
    <row r="7000" customFormat="false" ht="12.75" hidden="false" customHeight="false" outlineLevel="0" collapsed="false">
      <c r="A7000" s="2" t="n">
        <v>80</v>
      </c>
      <c r="B7000" s="2" t="s">
        <v>165</v>
      </c>
      <c r="C7000" s="2" t="n">
        <v>43</v>
      </c>
      <c r="D7000" s="1" t="n">
        <v>71.2223892211914</v>
      </c>
      <c r="E7000" s="1" t="n">
        <v>7.79567766189575</v>
      </c>
      <c r="F7000" s="1" t="n">
        <v>0.802851915359497</v>
      </c>
    </row>
    <row r="7001" customFormat="false" ht="12.75" hidden="false" customHeight="false" outlineLevel="0" collapsed="false">
      <c r="A7001" s="2" t="n">
        <v>80</v>
      </c>
      <c r="B7001" s="2" t="s">
        <v>165</v>
      </c>
      <c r="C7001" s="2" t="n">
        <v>44</v>
      </c>
      <c r="D7001" s="1" t="n">
        <v>71.485221862793</v>
      </c>
      <c r="E7001" s="1" t="n">
        <v>7.71563482284546</v>
      </c>
      <c r="F7001" s="1" t="n">
        <v>0.809647142887116</v>
      </c>
    </row>
    <row r="7002" customFormat="false" ht="12.75" hidden="false" customHeight="false" outlineLevel="0" collapsed="false">
      <c r="A7002" s="2" t="n">
        <v>80</v>
      </c>
      <c r="B7002" s="2" t="s">
        <v>165</v>
      </c>
      <c r="C7002" s="2" t="n">
        <v>45</v>
      </c>
      <c r="D7002" s="1" t="n">
        <v>71.7480621337891</v>
      </c>
      <c r="E7002" s="1" t="n">
        <v>7.64092445373535</v>
      </c>
      <c r="F7002" s="1" t="n">
        <v>0.818508803844452</v>
      </c>
    </row>
    <row r="7003" customFormat="false" ht="12.75" hidden="false" customHeight="false" outlineLevel="0" collapsed="false">
      <c r="A7003" s="2" t="n">
        <v>80</v>
      </c>
      <c r="B7003" s="2" t="s">
        <v>165</v>
      </c>
      <c r="C7003" s="2" t="n">
        <v>46</v>
      </c>
      <c r="D7003" s="1" t="n">
        <v>72.0109024047852</v>
      </c>
      <c r="E7003" s="1" t="n">
        <v>7.56262683868408</v>
      </c>
      <c r="F7003" s="1" t="n">
        <v>0.82852178812027</v>
      </c>
    </row>
    <row r="7004" customFormat="false" ht="12.75" hidden="false" customHeight="false" outlineLevel="0" collapsed="false">
      <c r="A7004" s="2" t="n">
        <v>80</v>
      </c>
      <c r="B7004" s="2" t="s">
        <v>165</v>
      </c>
      <c r="C7004" s="2" t="n">
        <v>47</v>
      </c>
      <c r="D7004" s="1" t="n">
        <v>72.2737350463867</v>
      </c>
      <c r="E7004" s="1" t="n">
        <v>7.46172952651978</v>
      </c>
      <c r="F7004" s="1" t="n">
        <v>0.838566541671753</v>
      </c>
    </row>
    <row r="7005" customFormat="false" ht="12.75" hidden="false" customHeight="false" outlineLevel="0" collapsed="false">
      <c r="A7005" s="2" t="n">
        <v>80</v>
      </c>
      <c r="B7005" s="2" t="s">
        <v>165</v>
      </c>
      <c r="C7005" s="2" t="n">
        <v>48</v>
      </c>
      <c r="D7005" s="1" t="n">
        <v>72.5365753173828</v>
      </c>
      <c r="E7005" s="1" t="n">
        <v>7.39167976379395</v>
      </c>
      <c r="F7005" s="1" t="n">
        <v>0.847547054290772</v>
      </c>
    </row>
    <row r="7006" customFormat="false" ht="12.75" hidden="false" customHeight="false" outlineLevel="0" collapsed="false">
      <c r="A7006" s="2" t="n">
        <v>80</v>
      </c>
      <c r="B7006" s="2" t="s">
        <v>165</v>
      </c>
      <c r="C7006" s="2" t="n">
        <v>49</v>
      </c>
      <c r="D7006" s="1" t="n">
        <v>72.7994079589844</v>
      </c>
      <c r="E7006" s="1" t="n">
        <v>7.32504844665527</v>
      </c>
      <c r="F7006" s="1" t="n">
        <v>0.85455709695816</v>
      </c>
    </row>
    <row r="7007" customFormat="false" ht="12.75" hidden="false" customHeight="false" outlineLevel="0" collapsed="false">
      <c r="A7007" s="2" t="n">
        <v>80</v>
      </c>
      <c r="B7007" s="2" t="s">
        <v>165</v>
      </c>
      <c r="C7007" s="2" t="n">
        <v>50</v>
      </c>
      <c r="D7007" s="1" t="n">
        <v>73.0622482299805</v>
      </c>
      <c r="E7007" s="1" t="n">
        <v>7.21277475357056</v>
      </c>
      <c r="F7007" s="1" t="n">
        <v>0.859092116355896</v>
      </c>
    </row>
    <row r="7008" customFormat="false" ht="12.75" hidden="false" customHeight="false" outlineLevel="0" collapsed="false">
      <c r="A7008" s="2" t="n">
        <v>80</v>
      </c>
      <c r="B7008" s="2" t="s">
        <v>165</v>
      </c>
      <c r="C7008" s="2" t="n">
        <v>51</v>
      </c>
      <c r="D7008" s="1" t="n">
        <v>73.3250885009766</v>
      </c>
      <c r="E7008" s="1" t="n">
        <v>7.13682556152344</v>
      </c>
      <c r="F7008" s="1" t="n">
        <v>0.86138778924942</v>
      </c>
    </row>
    <row r="7009" customFormat="false" ht="12.75" hidden="false" customHeight="false" outlineLevel="0" collapsed="false">
      <c r="A7009" s="2" t="n">
        <v>80</v>
      </c>
      <c r="B7009" s="2" t="s">
        <v>165</v>
      </c>
      <c r="C7009" s="2" t="n">
        <v>52</v>
      </c>
      <c r="D7009" s="1" t="n">
        <v>73.5879211425781</v>
      </c>
      <c r="E7009" s="1" t="n">
        <v>7.05803346633911</v>
      </c>
      <c r="F7009" s="1" t="n">
        <v>0.862715899944305</v>
      </c>
    </row>
    <row r="7010" customFormat="false" ht="12.75" hidden="false" customHeight="false" outlineLevel="0" collapsed="false">
      <c r="A7010" s="2" t="n">
        <v>80</v>
      </c>
      <c r="B7010" s="2" t="s">
        <v>165</v>
      </c>
      <c r="C7010" s="2" t="n">
        <v>53</v>
      </c>
      <c r="D7010" s="1" t="n">
        <v>73.8507614135742</v>
      </c>
      <c r="E7010" s="1" t="n">
        <v>6.95457220077515</v>
      </c>
      <c r="F7010" s="1" t="n">
        <v>0.865249276161194</v>
      </c>
    </row>
    <row r="7011" customFormat="false" ht="12.75" hidden="false" customHeight="false" outlineLevel="0" collapsed="false">
      <c r="A7011" s="2" t="n">
        <v>80</v>
      </c>
      <c r="B7011" s="2" t="s">
        <v>165</v>
      </c>
      <c r="C7011" s="2" t="n">
        <v>54</v>
      </c>
      <c r="D7011" s="1" t="n">
        <v>74.1136016845703</v>
      </c>
      <c r="E7011" s="1" t="n">
        <v>6.88995552062988</v>
      </c>
      <c r="F7011" s="1" t="n">
        <v>0.871286749839783</v>
      </c>
    </row>
    <row r="7012" customFormat="false" ht="12.75" hidden="false" customHeight="false" outlineLevel="0" collapsed="false">
      <c r="A7012" s="2" t="n">
        <v>80</v>
      </c>
      <c r="B7012" s="2" t="s">
        <v>165</v>
      </c>
      <c r="C7012" s="2" t="n">
        <v>55</v>
      </c>
      <c r="D7012" s="1" t="n">
        <v>74.3764343261719</v>
      </c>
      <c r="E7012" s="1" t="n">
        <v>6.81618309020996</v>
      </c>
      <c r="F7012" s="1" t="n">
        <v>0.882084608078003</v>
      </c>
    </row>
    <row r="7013" customFormat="false" ht="12.75" hidden="false" customHeight="false" outlineLevel="0" collapsed="false">
      <c r="A7013" s="2" t="n">
        <v>80</v>
      </c>
      <c r="B7013" s="2" t="s">
        <v>165</v>
      </c>
      <c r="C7013" s="2" t="n">
        <v>56</v>
      </c>
      <c r="D7013" s="1" t="n">
        <v>74.639274597168</v>
      </c>
      <c r="E7013" s="1" t="n">
        <v>6.7389407157898</v>
      </c>
      <c r="F7013" s="1" t="n">
        <v>0.897110462188721</v>
      </c>
    </row>
    <row r="7014" customFormat="false" ht="12.75" hidden="false" customHeight="false" outlineLevel="0" collapsed="false">
      <c r="A7014" s="2" t="n">
        <v>80</v>
      </c>
      <c r="B7014" s="2" t="s">
        <v>165</v>
      </c>
      <c r="C7014" s="2" t="n">
        <v>57</v>
      </c>
      <c r="D7014" s="1" t="n">
        <v>74.9021148681641</v>
      </c>
      <c r="E7014" s="1" t="n">
        <v>6.64378309249878</v>
      </c>
      <c r="F7014" s="1" t="n">
        <v>0.9143106341362</v>
      </c>
    </row>
    <row r="7015" customFormat="false" ht="12.75" hidden="false" customHeight="false" outlineLevel="0" collapsed="false">
      <c r="A7015" s="2" t="n">
        <v>80</v>
      </c>
      <c r="B7015" s="2" t="s">
        <v>165</v>
      </c>
      <c r="C7015" s="2" t="n">
        <v>58</v>
      </c>
      <c r="D7015" s="1" t="n">
        <v>75.1649475097656</v>
      </c>
      <c r="E7015" s="1" t="n">
        <v>6.52926397323608</v>
      </c>
      <c r="F7015" s="1" t="n">
        <v>0.931501507759094</v>
      </c>
    </row>
    <row r="7016" customFormat="false" ht="12.75" hidden="false" customHeight="false" outlineLevel="0" collapsed="false">
      <c r="A7016" s="2" t="n">
        <v>80</v>
      </c>
      <c r="B7016" s="2" t="s">
        <v>165</v>
      </c>
      <c r="C7016" s="2" t="n">
        <v>59</v>
      </c>
      <c r="D7016" s="1" t="n">
        <v>75.4277877807617</v>
      </c>
      <c r="E7016" s="1" t="n">
        <v>6.44299411773682</v>
      </c>
      <c r="F7016" s="1" t="n">
        <v>0.948079705238342</v>
      </c>
    </row>
    <row r="7017" customFormat="false" ht="12.75" hidden="false" customHeight="false" outlineLevel="0" collapsed="false">
      <c r="A7017" s="2" t="n">
        <v>80</v>
      </c>
      <c r="B7017" s="2" t="s">
        <v>165</v>
      </c>
      <c r="C7017" s="2" t="n">
        <v>60</v>
      </c>
      <c r="D7017" s="1" t="n">
        <v>75.6906280517578</v>
      </c>
      <c r="E7017" s="1" t="n">
        <v>6.33577108383179</v>
      </c>
      <c r="F7017" s="1" t="n">
        <v>0.966135978698731</v>
      </c>
    </row>
    <row r="7018" customFormat="false" ht="12.75" hidden="false" customHeight="false" outlineLevel="0" collapsed="false">
      <c r="A7018" s="2" t="n">
        <v>80</v>
      </c>
      <c r="B7018" s="2" t="s">
        <v>165</v>
      </c>
      <c r="C7018" s="2" t="n">
        <v>61</v>
      </c>
      <c r="D7018" s="1" t="n">
        <v>75.9534606933594</v>
      </c>
      <c r="E7018" s="1" t="n">
        <v>6.27468204498291</v>
      </c>
      <c r="F7018" s="1" t="n">
        <v>0.990458726882935</v>
      </c>
    </row>
    <row r="7019" customFormat="false" ht="12.75" hidden="false" customHeight="false" outlineLevel="0" collapsed="false">
      <c r="A7019" s="2" t="n">
        <v>80</v>
      </c>
      <c r="B7019" s="2" t="s">
        <v>165</v>
      </c>
      <c r="C7019" s="2" t="n">
        <v>62</v>
      </c>
      <c r="D7019" s="1" t="n">
        <v>76.2163009643555</v>
      </c>
      <c r="E7019" s="1" t="n">
        <v>6.16096162796021</v>
      </c>
      <c r="F7019" s="1" t="n">
        <v>1.02768111228943</v>
      </c>
    </row>
    <row r="7020" customFormat="false" ht="12.75" hidden="false" customHeight="false" outlineLevel="0" collapsed="false">
      <c r="A7020" s="2" t="n">
        <v>80</v>
      </c>
      <c r="B7020" s="2" t="s">
        <v>165</v>
      </c>
      <c r="C7020" s="2" t="n">
        <v>63</v>
      </c>
      <c r="D7020" s="1" t="n">
        <v>76.4791412353516</v>
      </c>
      <c r="E7020" s="1" t="n">
        <v>6.07537078857422</v>
      </c>
      <c r="F7020" s="1" t="n">
        <v>1.08539855480194</v>
      </c>
    </row>
    <row r="7021" customFormat="false" ht="12.75" hidden="false" customHeight="false" outlineLevel="0" collapsed="false">
      <c r="A7021" s="2" t="n">
        <v>80</v>
      </c>
      <c r="B7021" s="2" t="s">
        <v>165</v>
      </c>
      <c r="C7021" s="2" t="n">
        <v>64</v>
      </c>
      <c r="D7021" s="1" t="n">
        <v>76.7419738769531</v>
      </c>
      <c r="E7021" s="1" t="n">
        <v>5.98931169509888</v>
      </c>
      <c r="F7021" s="1" t="n">
        <v>1.17182052135468</v>
      </c>
    </row>
    <row r="7022" customFormat="false" ht="12.75" hidden="false" customHeight="false" outlineLevel="0" collapsed="false">
      <c r="A7022" s="2" t="n">
        <v>80</v>
      </c>
      <c r="B7022" s="2" t="s">
        <v>165</v>
      </c>
      <c r="C7022" s="2" t="n">
        <v>65</v>
      </c>
      <c r="D7022" s="1" t="n">
        <v>77.0048141479492</v>
      </c>
      <c r="E7022" s="1" t="n">
        <v>5.86208152770996</v>
      </c>
      <c r="F7022" s="1" t="n">
        <v>1.29608130455017</v>
      </c>
    </row>
    <row r="7023" customFormat="false" ht="12.75" hidden="false" customHeight="false" outlineLevel="0" collapsed="false">
      <c r="A7023" s="2" t="n">
        <v>80</v>
      </c>
      <c r="B7023" s="2" t="s">
        <v>165</v>
      </c>
      <c r="C7023" s="2" t="n">
        <v>66</v>
      </c>
      <c r="D7023" s="1" t="n">
        <v>77.2676544189453</v>
      </c>
      <c r="E7023" s="1" t="n">
        <v>5.75481414794922</v>
      </c>
      <c r="F7023" s="1" t="n">
        <v>1.46848022937775</v>
      </c>
    </row>
    <row r="7024" customFormat="false" ht="12.75" hidden="false" customHeight="false" outlineLevel="0" collapsed="false">
      <c r="A7024" s="2" t="n">
        <v>80</v>
      </c>
      <c r="B7024" s="2" t="s">
        <v>165</v>
      </c>
      <c r="C7024" s="2" t="n">
        <v>67</v>
      </c>
      <c r="D7024" s="1" t="n">
        <v>77.5304870605469</v>
      </c>
      <c r="E7024" s="1" t="n">
        <v>5.62158393859863</v>
      </c>
      <c r="F7024" s="1" t="n">
        <v>1.69967901706696</v>
      </c>
    </row>
    <row r="7025" customFormat="false" ht="12.75" hidden="false" customHeight="false" outlineLevel="0" collapsed="false">
      <c r="A7025" s="2" t="n">
        <v>80</v>
      </c>
      <c r="B7025" s="2" t="s">
        <v>165</v>
      </c>
      <c r="C7025" s="2" t="n">
        <v>68</v>
      </c>
      <c r="D7025" s="1" t="n">
        <v>77.793327331543</v>
      </c>
      <c r="E7025" s="1" t="n">
        <v>5.45686483383179</v>
      </c>
      <c r="F7025" s="1" t="n">
        <v>1.99773347377777</v>
      </c>
    </row>
    <row r="7026" customFormat="false" ht="12.75" hidden="false" customHeight="false" outlineLevel="0" collapsed="false">
      <c r="A7026" s="2" t="n">
        <v>80</v>
      </c>
      <c r="B7026" s="2" t="s">
        <v>165</v>
      </c>
      <c r="C7026" s="2" t="n">
        <v>69</v>
      </c>
      <c r="D7026" s="1" t="n">
        <v>78.0561676025391</v>
      </c>
      <c r="E7026" s="1" t="n">
        <v>5.29641389846802</v>
      </c>
      <c r="F7026" s="1" t="n">
        <v>2.3629252910614</v>
      </c>
    </row>
    <row r="7027" customFormat="false" ht="12.75" hidden="false" customHeight="false" outlineLevel="0" collapsed="false">
      <c r="A7027" s="2" t="n">
        <v>80</v>
      </c>
      <c r="B7027" s="2" t="s">
        <v>165</v>
      </c>
      <c r="C7027" s="2" t="n">
        <v>70</v>
      </c>
      <c r="D7027" s="1" t="n">
        <v>78.3190002441406</v>
      </c>
      <c r="E7027" s="1" t="n">
        <v>5.07724237442017</v>
      </c>
      <c r="F7027" s="1" t="n">
        <v>2.78163814544678</v>
      </c>
    </row>
    <row r="7028" customFormat="false" ht="12.75" hidden="false" customHeight="false" outlineLevel="0" collapsed="false">
      <c r="A7028" s="2" t="n">
        <v>80</v>
      </c>
      <c r="B7028" s="2" t="s">
        <v>165</v>
      </c>
      <c r="C7028" s="2" t="n">
        <v>71</v>
      </c>
      <c r="D7028" s="1" t="n">
        <v>78.5818405151367</v>
      </c>
      <c r="E7028" s="1" t="n">
        <v>4.80374145507813</v>
      </c>
      <c r="F7028" s="1" t="n">
        <v>3.22222375869751</v>
      </c>
    </row>
    <row r="7029" customFormat="false" ht="12.75" hidden="false" customHeight="false" outlineLevel="0" collapsed="false">
      <c r="A7029" s="2" t="n">
        <v>80</v>
      </c>
      <c r="B7029" s="2" t="s">
        <v>165</v>
      </c>
      <c r="C7029" s="2" t="n">
        <v>72</v>
      </c>
      <c r="D7029" s="1" t="n">
        <v>78.8446807861328</v>
      </c>
      <c r="E7029" s="1" t="n">
        <v>4.4354510307312</v>
      </c>
      <c r="F7029" s="1" t="n">
        <v>3.63609266281128</v>
      </c>
    </row>
    <row r="7030" customFormat="false" ht="12.75" hidden="false" customHeight="false" outlineLevel="0" collapsed="false">
      <c r="A7030" s="2" t="n">
        <v>80</v>
      </c>
      <c r="B7030" s="2" t="s">
        <v>165</v>
      </c>
      <c r="C7030" s="2" t="n">
        <v>73</v>
      </c>
      <c r="D7030" s="1" t="n">
        <v>79.1075134277344</v>
      </c>
      <c r="E7030" s="1" t="n">
        <v>3.92592358589172</v>
      </c>
      <c r="F7030" s="1" t="n">
        <v>3.96577548980713</v>
      </c>
    </row>
    <row r="7031" customFormat="false" ht="12.75" hidden="false" customHeight="false" outlineLevel="0" collapsed="false">
      <c r="A7031" s="2" t="n">
        <v>80</v>
      </c>
      <c r="B7031" s="2" t="s">
        <v>165</v>
      </c>
      <c r="C7031" s="2" t="n">
        <v>74</v>
      </c>
      <c r="D7031" s="1" t="n">
        <v>79.3703536987305</v>
      </c>
      <c r="E7031" s="1" t="n">
        <v>3.39077591896057</v>
      </c>
      <c r="F7031" s="1" t="n">
        <v>4.15847539901733</v>
      </c>
    </row>
    <row r="7032" customFormat="false" ht="12.75" hidden="false" customHeight="false" outlineLevel="0" collapsed="false">
      <c r="A7032" s="2" t="n">
        <v>80</v>
      </c>
      <c r="B7032" s="2" t="s">
        <v>165</v>
      </c>
      <c r="C7032" s="2" t="n">
        <v>75</v>
      </c>
      <c r="D7032" s="1" t="n">
        <v>79.6331939697266</v>
      </c>
      <c r="E7032" s="1" t="n">
        <v>2.84694218635559</v>
      </c>
      <c r="F7032" s="1" t="n">
        <v>4.18055438995361</v>
      </c>
    </row>
    <row r="7033" customFormat="false" ht="12.75" hidden="false" customHeight="false" outlineLevel="0" collapsed="false">
      <c r="A7033" s="2" t="n">
        <v>80</v>
      </c>
      <c r="B7033" s="2" t="s">
        <v>165</v>
      </c>
      <c r="C7033" s="2" t="n">
        <v>76</v>
      </c>
      <c r="D7033" s="1" t="n">
        <v>79.8960266113281</v>
      </c>
      <c r="E7033" s="1" t="n">
        <v>2.34002375602722</v>
      </c>
      <c r="F7033" s="1" t="n">
        <v>4.02734518051148</v>
      </c>
    </row>
    <row r="7034" customFormat="false" ht="12.75" hidden="false" customHeight="false" outlineLevel="0" collapsed="false">
      <c r="A7034" s="2" t="n">
        <v>80</v>
      </c>
      <c r="B7034" s="2" t="s">
        <v>165</v>
      </c>
      <c r="C7034" s="2" t="n">
        <v>77</v>
      </c>
      <c r="D7034" s="1" t="n">
        <v>80.1588668823242</v>
      </c>
      <c r="E7034" s="1" t="n">
        <v>1.93290376663208</v>
      </c>
      <c r="F7034" s="1" t="n">
        <v>3.72432708740234</v>
      </c>
    </row>
    <row r="7035" customFormat="false" ht="12.75" hidden="false" customHeight="false" outlineLevel="0" collapsed="false">
      <c r="A7035" s="2" t="n">
        <v>80</v>
      </c>
      <c r="B7035" s="2" t="s">
        <v>165</v>
      </c>
      <c r="C7035" s="2" t="n">
        <v>78</v>
      </c>
      <c r="D7035" s="1" t="n">
        <v>80.4217071533203</v>
      </c>
      <c r="E7035" s="1" t="n">
        <v>1.6102454662323</v>
      </c>
      <c r="F7035" s="1" t="n">
        <v>3.31933450698853</v>
      </c>
    </row>
    <row r="7036" customFormat="false" ht="12.75" hidden="false" customHeight="false" outlineLevel="0" collapsed="false">
      <c r="A7036" s="2" t="n">
        <v>80</v>
      </c>
      <c r="B7036" s="2" t="s">
        <v>165</v>
      </c>
      <c r="C7036" s="2" t="n">
        <v>79</v>
      </c>
      <c r="D7036" s="1" t="n">
        <v>80.6845397949219</v>
      </c>
      <c r="E7036" s="1" t="n">
        <v>1.35747361183167</v>
      </c>
      <c r="F7036" s="1" t="n">
        <v>2.86901259422302</v>
      </c>
    </row>
    <row r="7037" customFormat="false" ht="12.75" hidden="false" customHeight="false" outlineLevel="0" collapsed="false">
      <c r="A7037" s="2" t="n">
        <v>80</v>
      </c>
      <c r="B7037" s="2" t="s">
        <v>165</v>
      </c>
      <c r="C7037" s="2" t="n">
        <v>80</v>
      </c>
      <c r="D7037" s="1" t="n">
        <v>80.947380065918</v>
      </c>
      <c r="E7037" s="1" t="n">
        <v>1.18605411052704</v>
      </c>
      <c r="F7037" s="1" t="n">
        <v>2.4246711730957</v>
      </c>
    </row>
    <row r="7038" customFormat="false" ht="12.75" hidden="false" customHeight="false" outlineLevel="0" collapsed="false">
      <c r="A7038" s="2" t="n">
        <v>80</v>
      </c>
      <c r="B7038" s="2" t="s">
        <v>165</v>
      </c>
      <c r="C7038" s="2" t="n">
        <v>81</v>
      </c>
      <c r="D7038" s="1" t="n">
        <v>81.2102203369141</v>
      </c>
      <c r="E7038" s="1" t="n">
        <v>1.04823422431946</v>
      </c>
      <c r="F7038" s="1" t="n">
        <v>2.02229309082031</v>
      </c>
    </row>
    <row r="7039" customFormat="false" ht="12.75" hidden="false" customHeight="false" outlineLevel="0" collapsed="false">
      <c r="A7039" s="2" t="n">
        <v>80</v>
      </c>
      <c r="B7039" s="2" t="s">
        <v>165</v>
      </c>
      <c r="C7039" s="2" t="n">
        <v>82</v>
      </c>
      <c r="D7039" s="1" t="n">
        <v>81.4730529785156</v>
      </c>
      <c r="E7039" s="1" t="n">
        <v>0.901770532131195</v>
      </c>
      <c r="F7039" s="1" t="n">
        <v>1.67912948131561</v>
      </c>
    </row>
    <row r="7040" customFormat="false" ht="12.75" hidden="false" customHeight="false" outlineLevel="0" collapsed="false">
      <c r="A7040" s="2" t="n">
        <v>80</v>
      </c>
      <c r="B7040" s="2" t="s">
        <v>165</v>
      </c>
      <c r="C7040" s="2" t="n">
        <v>83</v>
      </c>
      <c r="D7040" s="1" t="n">
        <v>81.7358932495117</v>
      </c>
      <c r="E7040" s="1" t="n">
        <v>0.766794323921204</v>
      </c>
      <c r="F7040" s="1" t="n">
        <v>1.39641201496124</v>
      </c>
    </row>
    <row r="7041" customFormat="false" ht="12.75" hidden="false" customHeight="false" outlineLevel="0" collapsed="false">
      <c r="A7041" s="2" t="n">
        <v>80</v>
      </c>
      <c r="B7041" s="2" t="s">
        <v>165</v>
      </c>
      <c r="C7041" s="2" t="n">
        <v>84</v>
      </c>
      <c r="D7041" s="1" t="n">
        <v>81.9987335205078</v>
      </c>
      <c r="E7041" s="1" t="n">
        <v>0.685915768146515</v>
      </c>
      <c r="F7041" s="1" t="n">
        <v>1.16557765007019</v>
      </c>
    </row>
    <row r="7042" customFormat="false" ht="12.75" hidden="false" customHeight="false" outlineLevel="0" collapsed="false">
      <c r="A7042" s="2" t="n">
        <v>80</v>
      </c>
      <c r="B7042" s="2" t="s">
        <v>165</v>
      </c>
      <c r="C7042" s="2" t="n">
        <v>85</v>
      </c>
      <c r="D7042" s="1" t="n">
        <v>82.2615737915039</v>
      </c>
      <c r="E7042" s="1" t="n">
        <v>0.604863047599793</v>
      </c>
      <c r="F7042" s="1" t="n">
        <v>0.974933981895447</v>
      </c>
    </row>
    <row r="7043" customFormat="false" ht="12.75" hidden="false" customHeight="false" outlineLevel="0" collapsed="false">
      <c r="A7043" s="2" t="n">
        <v>80</v>
      </c>
      <c r="B7043" s="2" t="s">
        <v>165</v>
      </c>
      <c r="C7043" s="2" t="n">
        <v>86</v>
      </c>
      <c r="D7043" s="1" t="n">
        <v>82.5244064331055</v>
      </c>
      <c r="E7043" s="1" t="n">
        <v>0.509675621986389</v>
      </c>
      <c r="F7043" s="1" t="n">
        <v>0.814548254013062</v>
      </c>
    </row>
    <row r="7044" customFormat="false" ht="12.75" hidden="false" customHeight="false" outlineLevel="0" collapsed="false">
      <c r="A7044" s="2" t="n">
        <v>80</v>
      </c>
      <c r="B7044" s="2" t="s">
        <v>165</v>
      </c>
      <c r="C7044" s="2" t="n">
        <v>87</v>
      </c>
      <c r="D7044" s="1" t="n">
        <v>82.7872467041016</v>
      </c>
      <c r="E7044" s="1" t="n">
        <v>0.447863042354584</v>
      </c>
      <c r="F7044" s="1" t="n">
        <v>0.678517162799835</v>
      </c>
    </row>
    <row r="7045" customFormat="false" ht="12.75" hidden="false" customHeight="false" outlineLevel="0" collapsed="false">
      <c r="A7045" s="2" t="n">
        <v>80</v>
      </c>
      <c r="B7045" s="2" t="s">
        <v>165</v>
      </c>
      <c r="C7045" s="2" t="n">
        <v>88</v>
      </c>
      <c r="D7045" s="1" t="n">
        <v>83.0500869750977</v>
      </c>
      <c r="E7045" s="1" t="n">
        <v>0.414543479681015</v>
      </c>
      <c r="F7045" s="1" t="n">
        <v>0.564835250377655</v>
      </c>
    </row>
    <row r="7046" customFormat="false" ht="12.75" hidden="false" customHeight="false" outlineLevel="0" collapsed="false">
      <c r="A7046" s="2" t="n">
        <v>80</v>
      </c>
      <c r="B7046" s="2" t="s">
        <v>165</v>
      </c>
      <c r="C7046" s="2" t="n">
        <v>89</v>
      </c>
      <c r="D7046" s="1" t="n">
        <v>83.3129196166992</v>
      </c>
      <c r="E7046" s="1" t="n">
        <v>0.387474477291107</v>
      </c>
      <c r="F7046" s="1" t="n">
        <v>0.473714202642441</v>
      </c>
    </row>
    <row r="7047" customFormat="false" ht="12.75" hidden="false" customHeight="false" outlineLevel="0" collapsed="false">
      <c r="A7047" s="2" t="n">
        <v>80</v>
      </c>
      <c r="B7047" s="2" t="s">
        <v>165</v>
      </c>
      <c r="C7047" s="2" t="n">
        <v>90</v>
      </c>
      <c r="D7047" s="1" t="n">
        <v>83.5757598876953</v>
      </c>
      <c r="E7047" s="1" t="n">
        <v>0.356679171323776</v>
      </c>
      <c r="F7047" s="1" t="n">
        <v>0.405410826206207</v>
      </c>
    </row>
    <row r="7048" customFormat="false" ht="12.75" hidden="false" customHeight="false" outlineLevel="0" collapsed="false">
      <c r="A7048" s="2" t="n">
        <v>80</v>
      </c>
      <c r="B7048" s="2" t="s">
        <v>165</v>
      </c>
      <c r="C7048" s="2" t="n">
        <v>91</v>
      </c>
      <c r="D7048" s="1" t="n">
        <v>83.8386001586914</v>
      </c>
      <c r="E7048" s="1" t="n">
        <v>0.334624588489532</v>
      </c>
      <c r="F7048" s="1" t="n">
        <v>0.358537465333939</v>
      </c>
    </row>
    <row r="7049" customFormat="false" ht="12.75" hidden="false" customHeight="false" outlineLevel="0" collapsed="false">
      <c r="A7049" s="2" t="n">
        <v>80</v>
      </c>
      <c r="B7049" s="2" t="s">
        <v>165</v>
      </c>
      <c r="C7049" s="2" t="n">
        <v>92</v>
      </c>
      <c r="D7049" s="1" t="n">
        <v>84.101432800293</v>
      </c>
      <c r="E7049" s="1" t="n">
        <v>0.306801170110703</v>
      </c>
      <c r="F7049" s="1" t="n">
        <v>0.329425632953644</v>
      </c>
    </row>
    <row r="7050" customFormat="false" ht="12.75" hidden="false" customHeight="false" outlineLevel="0" collapsed="false">
      <c r="A7050" s="2" t="n">
        <v>80</v>
      </c>
      <c r="B7050" s="2" t="s">
        <v>165</v>
      </c>
      <c r="C7050" s="2" t="n">
        <v>93</v>
      </c>
      <c r="D7050" s="1" t="n">
        <v>84.3642730712891</v>
      </c>
      <c r="E7050" s="1" t="n">
        <v>0.279936790466309</v>
      </c>
      <c r="F7050" s="1" t="n">
        <v>0.312572062015533</v>
      </c>
    </row>
    <row r="7051" customFormat="false" ht="12.75" hidden="false" customHeight="false" outlineLevel="0" collapsed="false">
      <c r="A7051" s="2" t="n">
        <v>80</v>
      </c>
      <c r="B7051" s="2" t="s">
        <v>165</v>
      </c>
      <c r="C7051" s="2" t="n">
        <v>94</v>
      </c>
      <c r="D7051" s="1" t="n">
        <v>84.6271133422852</v>
      </c>
      <c r="E7051" s="1" t="n">
        <v>0.24740107357502</v>
      </c>
      <c r="F7051" s="1" t="n">
        <v>0.301776498556137</v>
      </c>
    </row>
    <row r="7052" customFormat="false" ht="12.75" hidden="false" customHeight="false" outlineLevel="0" collapsed="false">
      <c r="A7052" s="2" t="n">
        <v>80</v>
      </c>
      <c r="B7052" s="2" t="s">
        <v>165</v>
      </c>
      <c r="C7052" s="2" t="n">
        <v>95</v>
      </c>
      <c r="D7052" s="1" t="n">
        <v>84.8899459838867</v>
      </c>
      <c r="E7052" s="1" t="n">
        <v>0.213038802146912</v>
      </c>
      <c r="F7052" s="1" t="n">
        <v>0.291449368000031</v>
      </c>
    </row>
    <row r="7053" customFormat="false" ht="12.75" hidden="false" customHeight="false" outlineLevel="0" collapsed="false">
      <c r="A7053" s="2" t="n">
        <v>80</v>
      </c>
      <c r="B7053" s="2" t="s">
        <v>165</v>
      </c>
      <c r="C7053" s="2" t="n">
        <v>96</v>
      </c>
      <c r="D7053" s="1" t="n">
        <v>85.1527862548828</v>
      </c>
      <c r="E7053" s="1" t="n">
        <v>0.175829485058784</v>
      </c>
      <c r="F7053" s="1" t="n">
        <v>0.27765890955925</v>
      </c>
    </row>
    <row r="7054" customFormat="false" ht="12.75" hidden="false" customHeight="false" outlineLevel="0" collapsed="false">
      <c r="A7054" s="2" t="n">
        <v>80</v>
      </c>
      <c r="B7054" s="2" t="s">
        <v>165</v>
      </c>
      <c r="C7054" s="2" t="n">
        <v>97</v>
      </c>
      <c r="D7054" s="1" t="n">
        <v>85.4156265258789</v>
      </c>
      <c r="E7054" s="1" t="n">
        <v>0.150603368878365</v>
      </c>
      <c r="F7054" s="1" t="n">
        <v>0.258676320314407</v>
      </c>
    </row>
    <row r="7055" customFormat="false" ht="12.75" hidden="false" customHeight="false" outlineLevel="0" collapsed="false">
      <c r="A7055" s="2" t="n">
        <v>80</v>
      </c>
      <c r="B7055" s="2" t="s">
        <v>165</v>
      </c>
      <c r="C7055" s="2" t="n">
        <v>98</v>
      </c>
      <c r="D7055" s="1" t="n">
        <v>85.6784591674805</v>
      </c>
      <c r="E7055" s="1" t="n">
        <v>0.127313002943993</v>
      </c>
      <c r="F7055" s="1" t="n">
        <v>0.234951719641685</v>
      </c>
    </row>
    <row r="7056" customFormat="false" ht="12.75" hidden="false" customHeight="false" outlineLevel="0" collapsed="false">
      <c r="A7056" s="2" t="n">
        <v>80</v>
      </c>
      <c r="B7056" s="2" t="s">
        <v>165</v>
      </c>
      <c r="C7056" s="2" t="n">
        <v>99</v>
      </c>
      <c r="D7056" s="1" t="n">
        <v>85.9412994384766</v>
      </c>
      <c r="E7056" s="1" t="n">
        <v>0.104452386498451</v>
      </c>
      <c r="F7056" s="1" t="n">
        <v>0.208599209785461</v>
      </c>
    </row>
    <row r="7057" customFormat="false" ht="12.75" hidden="false" customHeight="false" outlineLevel="0" collapsed="false">
      <c r="A7057" s="2" t="n">
        <v>80</v>
      </c>
      <c r="B7057" s="2" t="s">
        <v>165</v>
      </c>
      <c r="C7057" s="2" t="n">
        <v>100</v>
      </c>
      <c r="D7057" s="1" t="n">
        <v>86.2041397094727</v>
      </c>
      <c r="E7057" s="1" t="n">
        <v>0.0874123424291611</v>
      </c>
      <c r="F7057" s="1" t="n">
        <v>0.182528227567673</v>
      </c>
    </row>
    <row r="7058" customFormat="false" ht="12.75" hidden="false" customHeight="false" outlineLevel="0" collapsed="false">
      <c r="A7058" s="2" t="n">
        <v>80</v>
      </c>
      <c r="B7058" s="2" t="s">
        <v>165</v>
      </c>
      <c r="C7058" s="2" t="n">
        <v>101</v>
      </c>
      <c r="D7058" s="1" t="n">
        <v>86.4669723510742</v>
      </c>
      <c r="E7058" s="1" t="n">
        <v>0.0824472531676292</v>
      </c>
      <c r="F7058" s="1" t="n">
        <v>0.159408584237099</v>
      </c>
    </row>
    <row r="7059" customFormat="false" ht="12.75" hidden="false" customHeight="false" outlineLevel="0" collapsed="false">
      <c r="A7059" s="2" t="n">
        <v>80</v>
      </c>
      <c r="B7059" s="2" t="s">
        <v>165</v>
      </c>
      <c r="C7059" s="2" t="n">
        <v>102</v>
      </c>
      <c r="D7059" s="1" t="n">
        <v>86.7298126220703</v>
      </c>
      <c r="E7059" s="1" t="n">
        <v>0.0735776051878929</v>
      </c>
      <c r="F7059" s="1" t="n">
        <v>0.140724301338196</v>
      </c>
    </row>
    <row r="7060" customFormat="false" ht="12.75" hidden="false" customHeight="false" outlineLevel="0" collapsed="false">
      <c r="A7060" s="2" t="n">
        <v>80</v>
      </c>
      <c r="B7060" s="2" t="s">
        <v>165</v>
      </c>
      <c r="C7060" s="2" t="n">
        <v>103</v>
      </c>
      <c r="D7060" s="1" t="n">
        <v>86.9926528930664</v>
      </c>
      <c r="E7060" s="1" t="n">
        <v>0.0602082572877407</v>
      </c>
      <c r="F7060" s="1" t="n">
        <v>0.126250252127647</v>
      </c>
    </row>
    <row r="7061" customFormat="false" ht="12.75" hidden="false" customHeight="false" outlineLevel="0" collapsed="false">
      <c r="A7061" s="2" t="n">
        <v>80</v>
      </c>
      <c r="B7061" s="2" t="s">
        <v>165</v>
      </c>
      <c r="C7061" s="2" t="n">
        <v>104</v>
      </c>
      <c r="D7061" s="1" t="n">
        <v>87.255485534668</v>
      </c>
      <c r="E7061" s="1" t="n">
        <v>0.0468360483646393</v>
      </c>
      <c r="F7061" s="1" t="n">
        <v>0.114244751632214</v>
      </c>
    </row>
    <row r="7062" customFormat="false" ht="12.75" hidden="false" customHeight="false" outlineLevel="0" collapsed="false">
      <c r="A7062" s="2" t="n">
        <v>80</v>
      </c>
      <c r="B7062" s="2" t="s">
        <v>165</v>
      </c>
      <c r="C7062" s="2" t="n">
        <v>105</v>
      </c>
      <c r="D7062" s="1" t="n">
        <v>87.5183258056641</v>
      </c>
      <c r="E7062" s="1" t="n">
        <v>0.0236383136361837</v>
      </c>
      <c r="F7062" s="1" t="n">
        <v>0.102356553077698</v>
      </c>
    </row>
    <row r="7063" customFormat="false" ht="12.75" hidden="false" customHeight="false" outlineLevel="0" collapsed="false">
      <c r="A7063" s="2" t="n">
        <v>80</v>
      </c>
      <c r="B7063" s="2" t="s">
        <v>165</v>
      </c>
      <c r="C7063" s="2" t="n">
        <v>106</v>
      </c>
      <c r="D7063" s="1" t="n">
        <v>87.7811660766602</v>
      </c>
      <c r="E7063" s="1" t="n">
        <v>0.0150933861732483</v>
      </c>
      <c r="F7063" s="1" t="n">
        <v>0.0888266712427139</v>
      </c>
    </row>
    <row r="7064" customFormat="false" ht="12.75" hidden="false" customHeight="false" outlineLevel="0" collapsed="false">
      <c r="A7064" s="2" t="n">
        <v>80</v>
      </c>
      <c r="B7064" s="2" t="s">
        <v>165</v>
      </c>
      <c r="C7064" s="2" t="n">
        <v>107</v>
      </c>
      <c r="D7064" s="1" t="n">
        <v>88.0439987182617</v>
      </c>
      <c r="E7064" s="1" t="n">
        <v>0.0159338098019362</v>
      </c>
      <c r="F7064" s="1" t="n">
        <v>0.0733294636011124</v>
      </c>
    </row>
    <row r="7065" customFormat="false" ht="12.75" hidden="false" customHeight="false" outlineLevel="0" collapsed="false">
      <c r="A7065" s="2" t="n">
        <v>80</v>
      </c>
      <c r="B7065" s="2" t="s">
        <v>165</v>
      </c>
      <c r="C7065" s="2" t="n">
        <v>108</v>
      </c>
      <c r="D7065" s="1" t="n">
        <v>88.3068389892578</v>
      </c>
      <c r="E7065" s="1" t="n">
        <v>0.0155779793858528</v>
      </c>
      <c r="F7065" s="1" t="n">
        <v>0.0569979324936867</v>
      </c>
    </row>
    <row r="7066" customFormat="false" ht="12.75" hidden="false" customHeight="false" outlineLevel="0" collapsed="false">
      <c r="A7066" s="2" t="n">
        <v>80</v>
      </c>
      <c r="B7066" s="2" t="s">
        <v>165</v>
      </c>
      <c r="C7066" s="2" t="n">
        <v>109</v>
      </c>
      <c r="D7066" s="1" t="n">
        <v>88.5696716308594</v>
      </c>
      <c r="E7066" s="1" t="n">
        <v>0.0118209896609187</v>
      </c>
      <c r="F7066" s="1" t="n">
        <v>0.0417008586227894</v>
      </c>
    </row>
    <row r="7067" customFormat="false" ht="12.75" hidden="false" customHeight="false" outlineLevel="0" collapsed="false">
      <c r="A7067" s="2" t="n">
        <v>80</v>
      </c>
      <c r="B7067" s="2" t="s">
        <v>165</v>
      </c>
      <c r="C7067" s="2" t="n">
        <v>110</v>
      </c>
      <c r="D7067" s="1" t="n">
        <v>88.83251953125</v>
      </c>
      <c r="E7067" s="1" t="n">
        <v>0.0143877742812037</v>
      </c>
      <c r="F7067" s="1" t="n">
        <v>0.0290792509913445</v>
      </c>
    </row>
    <row r="7068" customFormat="false" ht="12.75" hidden="false" customHeight="false" outlineLevel="0" collapsed="false">
      <c r="A7068" s="2" t="n">
        <v>80</v>
      </c>
      <c r="B7068" s="2" t="s">
        <v>165</v>
      </c>
      <c r="C7068" s="2" t="n">
        <v>111</v>
      </c>
      <c r="D7068" s="1" t="n">
        <v>89.0953521728516</v>
      </c>
      <c r="E7068" s="1" t="n">
        <v>0.0126115437597036</v>
      </c>
      <c r="F7068" s="1" t="n">
        <v>0.0198946464806795</v>
      </c>
    </row>
    <row r="7069" customFormat="false" ht="12.75" hidden="false" customHeight="false" outlineLevel="0" collapsed="false">
      <c r="A7069" s="2" t="n">
        <v>80</v>
      </c>
      <c r="B7069" s="2" t="s">
        <v>165</v>
      </c>
      <c r="C7069" s="2" t="n">
        <v>112</v>
      </c>
      <c r="D7069" s="1" t="n">
        <v>89.3581848144531</v>
      </c>
      <c r="E7069" s="1" t="n">
        <v>0.0122136007994413</v>
      </c>
      <c r="F7069" s="1" t="n">
        <v>0.0139325987547636</v>
      </c>
    </row>
    <row r="7070" customFormat="false" ht="12.75" hidden="false" customHeight="false" outlineLevel="0" collapsed="false">
      <c r="A7070" s="2" t="n">
        <v>80</v>
      </c>
      <c r="B7070" s="2" t="s">
        <v>165</v>
      </c>
      <c r="C7070" s="2" t="n">
        <v>113</v>
      </c>
      <c r="D7070" s="1" t="n">
        <v>89.6210327148438</v>
      </c>
      <c r="E7070" s="1" t="n">
        <v>0.0119686340913177</v>
      </c>
      <c r="F7070" s="1" t="n">
        <v>0.0103430226445198</v>
      </c>
    </row>
    <row r="7071" customFormat="false" ht="12.75" hidden="false" customHeight="false" outlineLevel="0" collapsed="false">
      <c r="A7071" s="2" t="n">
        <v>80</v>
      </c>
      <c r="B7071" s="2" t="s">
        <v>165</v>
      </c>
      <c r="C7071" s="2" t="n">
        <v>114</v>
      </c>
      <c r="D7071" s="1" t="n">
        <v>89.8838653564453</v>
      </c>
      <c r="E7071" s="1" t="n">
        <v>0.00725140841677785</v>
      </c>
      <c r="F7071" s="1" t="n">
        <v>0.00812557153403759</v>
      </c>
    </row>
    <row r="7072" customFormat="false" ht="12.75" hidden="false" customHeight="false" outlineLevel="0" collapsed="false">
      <c r="A7072" s="2" t="n">
        <v>80</v>
      </c>
      <c r="B7072" s="2" t="s">
        <v>165</v>
      </c>
      <c r="C7072" s="2" t="n">
        <v>115</v>
      </c>
      <c r="D7072" s="1" t="n">
        <v>90.1466979980469</v>
      </c>
      <c r="E7072" s="1" t="n">
        <v>0.0099160959944129</v>
      </c>
      <c r="F7072" s="1" t="n">
        <v>0.00650829449295998</v>
      </c>
    </row>
    <row r="7073" customFormat="false" ht="12.75" hidden="false" customHeight="false" outlineLevel="0" collapsed="false">
      <c r="A7073" s="2" t="n">
        <v>80</v>
      </c>
      <c r="B7073" s="2" t="s">
        <v>165</v>
      </c>
      <c r="C7073" s="2" t="n">
        <v>116</v>
      </c>
      <c r="D7073" s="1" t="n">
        <v>90.4095458984375</v>
      </c>
      <c r="E7073" s="1" t="n">
        <v>0.00891648605465889</v>
      </c>
      <c r="F7073" s="1" t="n">
        <v>0.00510591128841043</v>
      </c>
    </row>
    <row r="7074" customFormat="false" ht="12.75" hidden="false" customHeight="false" outlineLevel="0" collapsed="false">
      <c r="A7074" s="2" t="n">
        <v>80</v>
      </c>
      <c r="B7074" s="2" t="s">
        <v>165</v>
      </c>
      <c r="C7074" s="2" t="n">
        <v>117</v>
      </c>
      <c r="D7074" s="1" t="n">
        <v>90.6723785400391</v>
      </c>
      <c r="E7074" s="1" t="n">
        <v>0.00844126008450985</v>
      </c>
      <c r="F7074" s="1" t="n">
        <v>0.00387314264662564</v>
      </c>
    </row>
    <row r="7075" customFormat="false" ht="12.75" hidden="false" customHeight="false" outlineLevel="0" collapsed="false">
      <c r="A7075" s="2" t="n">
        <v>80</v>
      </c>
      <c r="B7075" s="2" t="s">
        <v>165</v>
      </c>
      <c r="C7075" s="2" t="n">
        <v>118</v>
      </c>
      <c r="D7075" s="1" t="n">
        <v>90.9352111816406</v>
      </c>
      <c r="E7075" s="1" t="n">
        <v>0.0099888052791357</v>
      </c>
      <c r="F7075" s="1" t="n">
        <v>0.00294279586523771</v>
      </c>
    </row>
    <row r="7076" customFormat="false" ht="12.75" hidden="false" customHeight="false" outlineLevel="0" collapsed="false">
      <c r="A7076" s="2" t="n">
        <v>80</v>
      </c>
      <c r="B7076" s="2" t="s">
        <v>165</v>
      </c>
      <c r="C7076" s="2" t="n">
        <v>119</v>
      </c>
      <c r="D7076" s="1" t="n">
        <v>91.1980590820313</v>
      </c>
      <c r="E7076" s="1" t="n">
        <v>0.00746948691084981</v>
      </c>
      <c r="F7076" s="1" t="n">
        <v>0.00245138793252409</v>
      </c>
    </row>
    <row r="7077" customFormat="false" ht="12.75" hidden="false" customHeight="false" outlineLevel="0" collapsed="false">
      <c r="A7077" s="2" t="n">
        <v>80</v>
      </c>
      <c r="B7077" s="2" t="s">
        <v>165</v>
      </c>
      <c r="C7077" s="2" t="n">
        <v>120</v>
      </c>
      <c r="D7077" s="1" t="n">
        <v>91.4608917236328</v>
      </c>
      <c r="E7077" s="1" t="n">
        <v>0.0112352697178721</v>
      </c>
      <c r="F7077" s="1" t="n">
        <v>0.00242397049441934</v>
      </c>
    </row>
    <row r="7078" customFormat="false" ht="12.75" hidden="false" customHeight="false" outlineLevel="0" collapsed="false">
      <c r="A7078" s="2" t="n">
        <v>80</v>
      </c>
      <c r="B7078" s="2" t="s">
        <v>165</v>
      </c>
      <c r="C7078" s="2" t="n">
        <v>121</v>
      </c>
      <c r="D7078" s="1" t="n">
        <v>91.7237243652344</v>
      </c>
      <c r="E7078" s="1" t="n">
        <v>0.00749997515231371</v>
      </c>
      <c r="F7078" s="1" t="n">
        <v>0.00274426373653114</v>
      </c>
    </row>
    <row r="7079" customFormat="false" ht="12.75" hidden="false" customHeight="false" outlineLevel="0" collapsed="false">
      <c r="A7079" s="2" t="n">
        <v>80</v>
      </c>
      <c r="B7079" s="2" t="s">
        <v>165</v>
      </c>
      <c r="C7079" s="2" t="n">
        <v>122</v>
      </c>
      <c r="D7079" s="1" t="n">
        <v>91.986572265625</v>
      </c>
      <c r="E7079" s="1" t="n">
        <v>0.00871518533676863</v>
      </c>
      <c r="F7079" s="1" t="n">
        <v>0.00319900037720799</v>
      </c>
    </row>
    <row r="7080" customFormat="false" ht="12.75" hidden="false" customHeight="false" outlineLevel="0" collapsed="false">
      <c r="A7080" s="2" t="n">
        <v>80</v>
      </c>
      <c r="B7080" s="2" t="s">
        <v>165</v>
      </c>
      <c r="C7080" s="2" t="n">
        <v>123</v>
      </c>
      <c r="D7080" s="1" t="n">
        <v>92.2494049072266</v>
      </c>
      <c r="E7080" s="1" t="n">
        <v>0.00728067150339484</v>
      </c>
      <c r="F7080" s="1" t="n">
        <v>0.00356285460293293</v>
      </c>
    </row>
    <row r="7081" customFormat="false" ht="12.75" hidden="false" customHeight="false" outlineLevel="0" collapsed="false">
      <c r="A7081" s="2" t="n">
        <v>80</v>
      </c>
      <c r="B7081" s="2" t="s">
        <v>165</v>
      </c>
      <c r="C7081" s="2" t="n">
        <v>124</v>
      </c>
      <c r="D7081" s="1" t="n">
        <v>92.5122375488281</v>
      </c>
      <c r="E7081" s="1" t="n">
        <v>0.00529251620173454</v>
      </c>
      <c r="F7081" s="1" t="n">
        <v>0.00367908482439816</v>
      </c>
    </row>
    <row r="7082" customFormat="false" ht="12.75" hidden="false" customHeight="false" outlineLevel="0" collapsed="false">
      <c r="A7082" s="2" t="n">
        <v>80</v>
      </c>
      <c r="B7082" s="2" t="s">
        <v>165</v>
      </c>
      <c r="C7082" s="2" t="n">
        <v>125</v>
      </c>
      <c r="D7082" s="1" t="n">
        <v>92.7750854492188</v>
      </c>
      <c r="E7082" s="1" t="n">
        <v>0.00759000238031149</v>
      </c>
      <c r="F7082" s="1" t="n">
        <v>0.00349832465872169</v>
      </c>
    </row>
    <row r="7083" customFormat="false" ht="12.75" hidden="false" customHeight="false" outlineLevel="0" collapsed="false">
      <c r="A7083" s="2" t="n">
        <v>80</v>
      </c>
      <c r="B7083" s="2" t="s">
        <v>165</v>
      </c>
      <c r="C7083" s="2" t="n">
        <v>126</v>
      </c>
      <c r="D7083" s="1" t="n">
        <v>93.0379180908203</v>
      </c>
      <c r="E7083" s="1" t="n">
        <v>0.00719864806160331</v>
      </c>
      <c r="F7083" s="1" t="n">
        <v>0.00306676747277379</v>
      </c>
    </row>
    <row r="7084" customFormat="false" ht="12.75" hidden="false" customHeight="false" outlineLevel="0" collapsed="false">
      <c r="A7084" s="2" t="n">
        <v>80</v>
      </c>
      <c r="B7084" s="2" t="s">
        <v>165</v>
      </c>
      <c r="C7084" s="2" t="n">
        <v>127</v>
      </c>
      <c r="D7084" s="1" t="n">
        <v>93.3007507324219</v>
      </c>
      <c r="E7084" s="1" t="n">
        <v>0.00570570398122072</v>
      </c>
      <c r="F7084" s="1" t="n">
        <v>0.00248626829124987</v>
      </c>
    </row>
    <row r="7085" customFormat="false" ht="12.75" hidden="false" customHeight="false" outlineLevel="0" collapsed="false">
      <c r="A7085" s="2" t="n">
        <v>80</v>
      </c>
      <c r="B7085" s="2" t="s">
        <v>165</v>
      </c>
      <c r="C7085" s="2" t="n">
        <v>128</v>
      </c>
      <c r="D7085" s="1" t="n">
        <v>93.5635986328125</v>
      </c>
      <c r="E7085" s="1" t="n">
        <v>0.00417381199076772</v>
      </c>
      <c r="F7085" s="1" t="n">
        <v>0.00187468936201185</v>
      </c>
    </row>
    <row r="7086" customFormat="false" ht="12.75" hidden="false" customHeight="false" outlineLevel="0" collapsed="false">
      <c r="A7086" s="2" t="n">
        <v>80</v>
      </c>
      <c r="B7086" s="2" t="s">
        <v>165</v>
      </c>
      <c r="C7086" s="2" t="n">
        <v>129</v>
      </c>
      <c r="D7086" s="1" t="n">
        <v>93.8264312744141</v>
      </c>
      <c r="E7086" s="1" t="n">
        <v>0.00708134658634663</v>
      </c>
      <c r="F7086" s="1" t="n">
        <v>0.00133491144515574</v>
      </c>
    </row>
    <row r="7087" customFormat="false" ht="12.75" hidden="false" customHeight="false" outlineLevel="0" collapsed="false">
      <c r="A7087" s="2" t="n">
        <v>80</v>
      </c>
      <c r="B7087" s="2" t="s">
        <v>165</v>
      </c>
      <c r="C7087" s="2" t="n">
        <v>130</v>
      </c>
      <c r="D7087" s="1" t="n">
        <v>94.0892639160156</v>
      </c>
      <c r="E7087" s="1" t="n">
        <v>0.00781240267679095</v>
      </c>
      <c r="F7087" s="1" t="n">
        <v>0.000927056069485843</v>
      </c>
    </row>
    <row r="7088" customFormat="false" ht="12.75" hidden="false" customHeight="false" outlineLevel="0" collapsed="false">
      <c r="A7088" s="2" t="n">
        <v>80</v>
      </c>
      <c r="B7088" s="2" t="s">
        <v>165</v>
      </c>
      <c r="C7088" s="2" t="n">
        <v>131</v>
      </c>
      <c r="D7088" s="1" t="n">
        <v>94.3521118164063</v>
      </c>
      <c r="E7088" s="1" t="n">
        <v>0.00514505663886666</v>
      </c>
      <c r="F7088" s="1" t="n">
        <v>0.000649764260742813</v>
      </c>
    </row>
    <row r="7089" customFormat="false" ht="12.75" hidden="false" customHeight="false" outlineLevel="0" collapsed="false">
      <c r="A7089" s="2" t="n">
        <v>80</v>
      </c>
      <c r="B7089" s="2" t="s">
        <v>165</v>
      </c>
      <c r="C7089" s="2" t="n">
        <v>132</v>
      </c>
      <c r="D7089" s="1" t="n">
        <v>94.6149444580078</v>
      </c>
      <c r="E7089" s="1" t="n">
        <v>0.00569003215059638</v>
      </c>
      <c r="F7089" s="1" t="n">
        <v>0.000449912215117365</v>
      </c>
    </row>
    <row r="7090" customFormat="false" ht="12.75" hidden="false" customHeight="false" outlineLevel="0" collapsed="false">
      <c r="A7090" s="2" t="n">
        <v>80</v>
      </c>
      <c r="B7090" s="2" t="s">
        <v>165</v>
      </c>
      <c r="C7090" s="2" t="n">
        <v>133</v>
      </c>
      <c r="D7090" s="1" t="n">
        <v>94.8777770996094</v>
      </c>
      <c r="E7090" s="1" t="n">
        <v>0.00501901376992464</v>
      </c>
      <c r="F7090" s="1" t="n">
        <v>0.00026480812812224</v>
      </c>
    </row>
    <row r="7091" customFormat="false" ht="12.75" hidden="false" customHeight="false" outlineLevel="0" collapsed="false">
      <c r="A7091" s="2" t="n">
        <v>81</v>
      </c>
      <c r="B7091" s="2" t="s">
        <v>166</v>
      </c>
      <c r="C7091" s="2" t="n">
        <v>1</v>
      </c>
      <c r="D7091" s="1" t="n">
        <v>60.1832008361816</v>
      </c>
      <c r="E7091" s="1" t="n">
        <v>10.0477657318115</v>
      </c>
      <c r="F7091" s="1" t="n">
        <v>0.449181467294693</v>
      </c>
    </row>
    <row r="7092" customFormat="false" ht="12.75" hidden="false" customHeight="false" outlineLevel="0" collapsed="false">
      <c r="A7092" s="2" t="n">
        <v>81</v>
      </c>
      <c r="B7092" s="2" t="s">
        <v>166</v>
      </c>
      <c r="C7092" s="2" t="n">
        <v>2</v>
      </c>
      <c r="D7092" s="1" t="n">
        <v>60.4460372924805</v>
      </c>
      <c r="E7092" s="1" t="n">
        <v>10.0112085342407</v>
      </c>
      <c r="F7092" s="1" t="n">
        <v>0.436028927564621</v>
      </c>
    </row>
    <row r="7093" customFormat="false" ht="12.75" hidden="false" customHeight="false" outlineLevel="0" collapsed="false">
      <c r="A7093" s="2" t="n">
        <v>81</v>
      </c>
      <c r="B7093" s="2" t="s">
        <v>166</v>
      </c>
      <c r="C7093" s="2" t="n">
        <v>3</v>
      </c>
      <c r="D7093" s="1" t="n">
        <v>60.7088775634766</v>
      </c>
      <c r="E7093" s="1" t="n">
        <v>9.96515274047852</v>
      </c>
      <c r="F7093" s="1" t="n">
        <v>0.420225709676743</v>
      </c>
    </row>
    <row r="7094" customFormat="false" ht="12.75" hidden="false" customHeight="false" outlineLevel="0" collapsed="false">
      <c r="A7094" s="2" t="n">
        <v>81</v>
      </c>
      <c r="B7094" s="2" t="s">
        <v>166</v>
      </c>
      <c r="C7094" s="2" t="n">
        <v>4</v>
      </c>
      <c r="D7094" s="1" t="n">
        <v>60.9717140197754</v>
      </c>
      <c r="E7094" s="1" t="n">
        <v>9.95165538787842</v>
      </c>
      <c r="F7094" s="1" t="n">
        <v>0.405589312314987</v>
      </c>
    </row>
    <row r="7095" customFormat="false" ht="12.75" hidden="false" customHeight="false" outlineLevel="0" collapsed="false">
      <c r="A7095" s="2" t="n">
        <v>81</v>
      </c>
      <c r="B7095" s="2" t="s">
        <v>166</v>
      </c>
      <c r="C7095" s="2" t="n">
        <v>5</v>
      </c>
      <c r="D7095" s="1" t="n">
        <v>61.2345504760742</v>
      </c>
      <c r="E7095" s="1" t="n">
        <v>9.92758560180664</v>
      </c>
      <c r="F7095" s="1" t="n">
        <v>0.396138727664948</v>
      </c>
    </row>
    <row r="7096" customFormat="false" ht="12.75" hidden="false" customHeight="false" outlineLevel="0" collapsed="false">
      <c r="A7096" s="2" t="n">
        <v>81</v>
      </c>
      <c r="B7096" s="2" t="s">
        <v>166</v>
      </c>
      <c r="C7096" s="2" t="n">
        <v>6</v>
      </c>
      <c r="D7096" s="1" t="n">
        <v>61.4973907470703</v>
      </c>
      <c r="E7096" s="1" t="n">
        <v>9.84393215179443</v>
      </c>
      <c r="F7096" s="1" t="n">
        <v>0.394615769386292</v>
      </c>
    </row>
    <row r="7097" customFormat="false" ht="12.75" hidden="false" customHeight="false" outlineLevel="0" collapsed="false">
      <c r="A7097" s="2" t="n">
        <v>81</v>
      </c>
      <c r="B7097" s="2" t="s">
        <v>166</v>
      </c>
      <c r="C7097" s="2" t="n">
        <v>7</v>
      </c>
      <c r="D7097" s="1" t="n">
        <v>61.7602272033691</v>
      </c>
      <c r="E7097" s="1" t="n">
        <v>9.86702060699463</v>
      </c>
      <c r="F7097" s="1" t="n">
        <v>0.401537477970123</v>
      </c>
    </row>
    <row r="7098" customFormat="false" ht="12.75" hidden="false" customHeight="false" outlineLevel="0" collapsed="false">
      <c r="A7098" s="2" t="n">
        <v>81</v>
      </c>
      <c r="B7098" s="2" t="s">
        <v>166</v>
      </c>
      <c r="C7098" s="2" t="n">
        <v>8</v>
      </c>
      <c r="D7098" s="1" t="n">
        <v>62.023063659668</v>
      </c>
      <c r="E7098" s="1" t="n">
        <v>9.81602573394775</v>
      </c>
      <c r="F7098" s="1" t="n">
        <v>0.415189236402512</v>
      </c>
    </row>
    <row r="7099" customFormat="false" ht="12.75" hidden="false" customHeight="false" outlineLevel="0" collapsed="false">
      <c r="A7099" s="2" t="n">
        <v>81</v>
      </c>
      <c r="B7099" s="2" t="s">
        <v>166</v>
      </c>
      <c r="C7099" s="2" t="n">
        <v>9</v>
      </c>
      <c r="D7099" s="1" t="n">
        <v>62.2859039306641</v>
      </c>
      <c r="E7099" s="1" t="n">
        <v>9.75623226165772</v>
      </c>
      <c r="F7099" s="1" t="n">
        <v>0.432539373636246</v>
      </c>
    </row>
    <row r="7100" customFormat="false" ht="12.75" hidden="false" customHeight="false" outlineLevel="0" collapsed="false">
      <c r="A7100" s="2" t="n">
        <v>81</v>
      </c>
      <c r="B7100" s="2" t="s">
        <v>166</v>
      </c>
      <c r="C7100" s="2" t="n">
        <v>10</v>
      </c>
      <c r="D7100" s="1" t="n">
        <v>62.5487403869629</v>
      </c>
      <c r="E7100" s="1" t="n">
        <v>9.71570301055908</v>
      </c>
      <c r="F7100" s="1" t="n">
        <v>0.450467556715012</v>
      </c>
    </row>
    <row r="7101" customFormat="false" ht="12.75" hidden="false" customHeight="false" outlineLevel="0" collapsed="false">
      <c r="A7101" s="2" t="n">
        <v>81</v>
      </c>
      <c r="B7101" s="2" t="s">
        <v>166</v>
      </c>
      <c r="C7101" s="2" t="n">
        <v>11</v>
      </c>
      <c r="D7101" s="1" t="n">
        <v>62.8115768432617</v>
      </c>
      <c r="E7101" s="1" t="n">
        <v>9.65558528900147</v>
      </c>
      <c r="F7101" s="1" t="n">
        <v>0.466782063245773</v>
      </c>
    </row>
    <row r="7102" customFormat="false" ht="12.75" hidden="false" customHeight="false" outlineLevel="0" collapsed="false">
      <c r="A7102" s="2" t="n">
        <v>81</v>
      </c>
      <c r="B7102" s="2" t="s">
        <v>166</v>
      </c>
      <c r="C7102" s="2" t="n">
        <v>12</v>
      </c>
      <c r="D7102" s="1" t="n">
        <v>63.0744171142578</v>
      </c>
      <c r="E7102" s="1" t="n">
        <v>9.6300573348999</v>
      </c>
      <c r="F7102" s="1" t="n">
        <v>0.480616807937622</v>
      </c>
    </row>
    <row r="7103" customFormat="false" ht="12.75" hidden="false" customHeight="false" outlineLevel="0" collapsed="false">
      <c r="A7103" s="2" t="n">
        <v>81</v>
      </c>
      <c r="B7103" s="2" t="s">
        <v>166</v>
      </c>
      <c r="C7103" s="2" t="n">
        <v>13</v>
      </c>
      <c r="D7103" s="1" t="n">
        <v>63.3372535705566</v>
      </c>
      <c r="E7103" s="1" t="n">
        <v>9.56837844848633</v>
      </c>
      <c r="F7103" s="1" t="n">
        <v>0.492220044136047</v>
      </c>
    </row>
    <row r="7104" customFormat="false" ht="12.75" hidden="false" customHeight="false" outlineLevel="0" collapsed="false">
      <c r="A7104" s="2" t="n">
        <v>81</v>
      </c>
      <c r="B7104" s="2" t="s">
        <v>166</v>
      </c>
      <c r="C7104" s="2" t="n">
        <v>14</v>
      </c>
      <c r="D7104" s="1" t="n">
        <v>63.6000900268555</v>
      </c>
      <c r="E7104" s="1" t="n">
        <v>9.51069164276123</v>
      </c>
      <c r="F7104" s="1" t="n">
        <v>0.502460241317749</v>
      </c>
    </row>
    <row r="7105" customFormat="false" ht="12.75" hidden="false" customHeight="false" outlineLevel="0" collapsed="false">
      <c r="A7105" s="2" t="n">
        <v>81</v>
      </c>
      <c r="B7105" s="2" t="s">
        <v>166</v>
      </c>
      <c r="C7105" s="2" t="n">
        <v>15</v>
      </c>
      <c r="D7105" s="1" t="n">
        <v>63.8629302978516</v>
      </c>
      <c r="E7105" s="1" t="n">
        <v>9.46213245391846</v>
      </c>
      <c r="F7105" s="1" t="n">
        <v>0.512241661548615</v>
      </c>
    </row>
    <row r="7106" customFormat="false" ht="12.75" hidden="false" customHeight="false" outlineLevel="0" collapsed="false">
      <c r="A7106" s="2" t="n">
        <v>81</v>
      </c>
      <c r="B7106" s="2" t="s">
        <v>166</v>
      </c>
      <c r="C7106" s="2" t="n">
        <v>16</v>
      </c>
      <c r="D7106" s="1" t="n">
        <v>64.1257705688477</v>
      </c>
      <c r="E7106" s="1" t="n">
        <v>9.41880798339844</v>
      </c>
      <c r="F7106" s="1" t="n">
        <v>0.522028923034668</v>
      </c>
    </row>
    <row r="7107" customFormat="false" ht="12.75" hidden="false" customHeight="false" outlineLevel="0" collapsed="false">
      <c r="A7107" s="2" t="n">
        <v>81</v>
      </c>
      <c r="B7107" s="2" t="s">
        <v>166</v>
      </c>
      <c r="C7107" s="2" t="n">
        <v>17</v>
      </c>
      <c r="D7107" s="1" t="n">
        <v>64.3886032104492</v>
      </c>
      <c r="E7107" s="1" t="n">
        <v>9.36591243743897</v>
      </c>
      <c r="F7107" s="1" t="n">
        <v>0.531586170196533</v>
      </c>
    </row>
    <row r="7108" customFormat="false" ht="12.75" hidden="false" customHeight="false" outlineLevel="0" collapsed="false">
      <c r="A7108" s="2" t="n">
        <v>81</v>
      </c>
      <c r="B7108" s="2" t="s">
        <v>166</v>
      </c>
      <c r="C7108" s="2" t="n">
        <v>18</v>
      </c>
      <c r="D7108" s="1" t="n">
        <v>64.6514434814453</v>
      </c>
      <c r="E7108" s="1" t="n">
        <v>9.3095006942749</v>
      </c>
      <c r="F7108" s="1" t="n">
        <v>0.54015839099884</v>
      </c>
    </row>
    <row r="7109" customFormat="false" ht="12.75" hidden="false" customHeight="false" outlineLevel="0" collapsed="false">
      <c r="A7109" s="2" t="n">
        <v>81</v>
      </c>
      <c r="B7109" s="2" t="s">
        <v>166</v>
      </c>
      <c r="C7109" s="2" t="n">
        <v>19</v>
      </c>
      <c r="D7109" s="1" t="n">
        <v>64.9142761230469</v>
      </c>
      <c r="E7109" s="1" t="n">
        <v>9.25519752502441</v>
      </c>
      <c r="F7109" s="1" t="n">
        <v>0.546963930130005</v>
      </c>
    </row>
    <row r="7110" customFormat="false" ht="12.75" hidden="false" customHeight="false" outlineLevel="0" collapsed="false">
      <c r="A7110" s="2" t="n">
        <v>81</v>
      </c>
      <c r="B7110" s="2" t="s">
        <v>166</v>
      </c>
      <c r="C7110" s="2" t="n">
        <v>20</v>
      </c>
      <c r="D7110" s="1" t="n">
        <v>65.177116394043</v>
      </c>
      <c r="E7110" s="1" t="n">
        <v>9.18289470672607</v>
      </c>
      <c r="F7110" s="1" t="n">
        <v>0.551890552043915</v>
      </c>
    </row>
    <row r="7111" customFormat="false" ht="12.75" hidden="false" customHeight="false" outlineLevel="0" collapsed="false">
      <c r="A7111" s="2" t="n">
        <v>81</v>
      </c>
      <c r="B7111" s="2" t="s">
        <v>166</v>
      </c>
      <c r="C7111" s="2" t="n">
        <v>21</v>
      </c>
      <c r="D7111" s="1" t="n">
        <v>65.4399566650391</v>
      </c>
      <c r="E7111" s="1" t="n">
        <v>9.13575649261475</v>
      </c>
      <c r="F7111" s="1" t="n">
        <v>0.555720269680023</v>
      </c>
    </row>
    <row r="7112" customFormat="false" ht="12.75" hidden="false" customHeight="false" outlineLevel="0" collapsed="false">
      <c r="A7112" s="2" t="n">
        <v>81</v>
      </c>
      <c r="B7112" s="2" t="s">
        <v>166</v>
      </c>
      <c r="C7112" s="2" t="n">
        <v>22</v>
      </c>
      <c r="D7112" s="1" t="n">
        <v>65.7027893066406</v>
      </c>
      <c r="E7112" s="1" t="n">
        <v>9.07374095916748</v>
      </c>
      <c r="F7112" s="1" t="n">
        <v>0.5598503947258</v>
      </c>
    </row>
    <row r="7113" customFormat="false" ht="12.75" hidden="false" customHeight="false" outlineLevel="0" collapsed="false">
      <c r="A7113" s="2" t="n">
        <v>81</v>
      </c>
      <c r="B7113" s="2" t="s">
        <v>166</v>
      </c>
      <c r="C7113" s="2" t="n">
        <v>23</v>
      </c>
      <c r="D7113" s="1" t="n">
        <v>65.9656295776367</v>
      </c>
      <c r="E7113" s="1" t="n">
        <v>9.03665924072266</v>
      </c>
      <c r="F7113" s="1" t="n">
        <v>0.565615892410278</v>
      </c>
    </row>
    <row r="7114" customFormat="false" ht="12.75" hidden="false" customHeight="false" outlineLevel="0" collapsed="false">
      <c r="A7114" s="2" t="n">
        <v>81</v>
      </c>
      <c r="B7114" s="2" t="s">
        <v>166</v>
      </c>
      <c r="C7114" s="2" t="n">
        <v>24</v>
      </c>
      <c r="D7114" s="1" t="n">
        <v>66.2284698486328</v>
      </c>
      <c r="E7114" s="1" t="n">
        <v>8.97024631500244</v>
      </c>
      <c r="F7114" s="1" t="n">
        <v>0.573671281337738</v>
      </c>
    </row>
    <row r="7115" customFormat="false" ht="12.75" hidden="false" customHeight="false" outlineLevel="0" collapsed="false">
      <c r="A7115" s="2" t="n">
        <v>81</v>
      </c>
      <c r="B7115" s="2" t="s">
        <v>166</v>
      </c>
      <c r="C7115" s="2" t="n">
        <v>25</v>
      </c>
      <c r="D7115" s="1" t="n">
        <v>66.4913024902344</v>
      </c>
      <c r="E7115" s="1" t="n">
        <v>8.92262268066406</v>
      </c>
      <c r="F7115" s="1" t="n">
        <v>0.583850562572479</v>
      </c>
    </row>
    <row r="7116" customFormat="false" ht="12.75" hidden="false" customHeight="false" outlineLevel="0" collapsed="false">
      <c r="A7116" s="2" t="n">
        <v>81</v>
      </c>
      <c r="B7116" s="2" t="s">
        <v>166</v>
      </c>
      <c r="C7116" s="2" t="n">
        <v>26</v>
      </c>
      <c r="D7116" s="1" t="n">
        <v>66.7541427612305</v>
      </c>
      <c r="E7116" s="1" t="n">
        <v>8.84111785888672</v>
      </c>
      <c r="F7116" s="1" t="n">
        <v>0.595372259616852</v>
      </c>
    </row>
    <row r="7117" customFormat="false" ht="12.75" hidden="false" customHeight="false" outlineLevel="0" collapsed="false">
      <c r="A7117" s="2" t="n">
        <v>81</v>
      </c>
      <c r="B7117" s="2" t="s">
        <v>166</v>
      </c>
      <c r="C7117" s="2" t="n">
        <v>27</v>
      </c>
      <c r="D7117" s="1" t="n">
        <v>67.0169830322266</v>
      </c>
      <c r="E7117" s="1" t="n">
        <v>8.78902816772461</v>
      </c>
      <c r="F7117" s="1" t="n">
        <v>0.607223629951477</v>
      </c>
    </row>
    <row r="7118" customFormat="false" ht="12.75" hidden="false" customHeight="false" outlineLevel="0" collapsed="false">
      <c r="A7118" s="2" t="n">
        <v>81</v>
      </c>
      <c r="B7118" s="2" t="s">
        <v>166</v>
      </c>
      <c r="C7118" s="2" t="n">
        <v>28</v>
      </c>
      <c r="D7118" s="1" t="n">
        <v>67.2798156738281</v>
      </c>
      <c r="E7118" s="1" t="n">
        <v>8.73899078369141</v>
      </c>
      <c r="F7118" s="1" t="n">
        <v>0.618483006954193</v>
      </c>
    </row>
    <row r="7119" customFormat="false" ht="12.75" hidden="false" customHeight="false" outlineLevel="0" collapsed="false">
      <c r="A7119" s="2" t="n">
        <v>81</v>
      </c>
      <c r="B7119" s="2" t="s">
        <v>166</v>
      </c>
      <c r="C7119" s="2" t="n">
        <v>29</v>
      </c>
      <c r="D7119" s="1" t="n">
        <v>67.5426559448242</v>
      </c>
      <c r="E7119" s="1" t="n">
        <v>8.68257999420166</v>
      </c>
      <c r="F7119" s="1" t="n">
        <v>0.628534376621246</v>
      </c>
    </row>
    <row r="7120" customFormat="false" ht="12.75" hidden="false" customHeight="false" outlineLevel="0" collapsed="false">
      <c r="A7120" s="2" t="n">
        <v>81</v>
      </c>
      <c r="B7120" s="2" t="s">
        <v>166</v>
      </c>
      <c r="C7120" s="2" t="n">
        <v>30</v>
      </c>
      <c r="D7120" s="1" t="n">
        <v>67.8054962158203</v>
      </c>
      <c r="E7120" s="1" t="n">
        <v>8.58285045623779</v>
      </c>
      <c r="F7120" s="1" t="n">
        <v>0.637338221073151</v>
      </c>
    </row>
    <row r="7121" customFormat="false" ht="12.75" hidden="false" customHeight="false" outlineLevel="0" collapsed="false">
      <c r="A7121" s="2" t="n">
        <v>81</v>
      </c>
      <c r="B7121" s="2" t="s">
        <v>166</v>
      </c>
      <c r="C7121" s="2" t="n">
        <v>31</v>
      </c>
      <c r="D7121" s="1" t="n">
        <v>68.0683288574219</v>
      </c>
      <c r="E7121" s="1" t="n">
        <v>8.53256034851074</v>
      </c>
      <c r="F7121" s="1" t="n">
        <v>0.645501434803009</v>
      </c>
    </row>
    <row r="7122" customFormat="false" ht="12.75" hidden="false" customHeight="false" outlineLevel="0" collapsed="false">
      <c r="A7122" s="2" t="n">
        <v>81</v>
      </c>
      <c r="B7122" s="2" t="s">
        <v>166</v>
      </c>
      <c r="C7122" s="2" t="n">
        <v>32</v>
      </c>
      <c r="D7122" s="1" t="n">
        <v>68.331169128418</v>
      </c>
      <c r="E7122" s="1" t="n">
        <v>8.46813774108887</v>
      </c>
      <c r="F7122" s="1" t="n">
        <v>0.65403813123703</v>
      </c>
    </row>
    <row r="7123" customFormat="false" ht="12.75" hidden="false" customHeight="false" outlineLevel="0" collapsed="false">
      <c r="A7123" s="2" t="n">
        <v>81</v>
      </c>
      <c r="B7123" s="2" t="s">
        <v>166</v>
      </c>
      <c r="C7123" s="2" t="n">
        <v>33</v>
      </c>
      <c r="D7123" s="1" t="n">
        <v>68.5940093994141</v>
      </c>
      <c r="E7123" s="1" t="n">
        <v>8.42099189758301</v>
      </c>
      <c r="F7123" s="1" t="n">
        <v>0.66380774974823</v>
      </c>
    </row>
    <row r="7124" customFormat="false" ht="12.75" hidden="false" customHeight="false" outlineLevel="0" collapsed="false">
      <c r="A7124" s="2" t="n">
        <v>81</v>
      </c>
      <c r="B7124" s="2" t="s">
        <v>166</v>
      </c>
      <c r="C7124" s="2" t="n">
        <v>34</v>
      </c>
      <c r="D7124" s="1" t="n">
        <v>68.8568420410156</v>
      </c>
      <c r="E7124" s="1" t="n">
        <v>8.34668064117432</v>
      </c>
      <c r="F7124" s="1" t="n">
        <v>0.675013422966003</v>
      </c>
    </row>
    <row r="7125" customFormat="false" ht="12.75" hidden="false" customHeight="false" outlineLevel="0" collapsed="false">
      <c r="A7125" s="2" t="n">
        <v>81</v>
      </c>
      <c r="B7125" s="2" t="s">
        <v>166</v>
      </c>
      <c r="C7125" s="2" t="n">
        <v>35</v>
      </c>
      <c r="D7125" s="1" t="n">
        <v>69.1196823120117</v>
      </c>
      <c r="E7125" s="1" t="n">
        <v>8.25518608093262</v>
      </c>
      <c r="F7125" s="1" t="n">
        <v>0.687053799629211</v>
      </c>
    </row>
    <row r="7126" customFormat="false" ht="12.75" hidden="false" customHeight="false" outlineLevel="0" collapsed="false">
      <c r="A7126" s="2" t="n">
        <v>81</v>
      </c>
      <c r="B7126" s="2" t="s">
        <v>166</v>
      </c>
      <c r="C7126" s="2" t="n">
        <v>36</v>
      </c>
      <c r="D7126" s="1" t="n">
        <v>69.3825225830078</v>
      </c>
      <c r="E7126" s="1" t="n">
        <v>8.21851539611816</v>
      </c>
      <c r="F7126" s="1" t="n">
        <v>0.69879949092865</v>
      </c>
    </row>
    <row r="7127" customFormat="false" ht="12.75" hidden="false" customHeight="false" outlineLevel="0" collapsed="false">
      <c r="A7127" s="2" t="n">
        <v>81</v>
      </c>
      <c r="B7127" s="2" t="s">
        <v>166</v>
      </c>
      <c r="C7127" s="2" t="n">
        <v>37</v>
      </c>
      <c r="D7127" s="1" t="n">
        <v>69.6453628540039</v>
      </c>
      <c r="E7127" s="1" t="n">
        <v>8.11575698852539</v>
      </c>
      <c r="F7127" s="1" t="n">
        <v>0.70910108089447</v>
      </c>
    </row>
    <row r="7128" customFormat="false" ht="12.75" hidden="false" customHeight="false" outlineLevel="0" collapsed="false">
      <c r="A7128" s="2" t="n">
        <v>81</v>
      </c>
      <c r="B7128" s="2" t="s">
        <v>166</v>
      </c>
      <c r="C7128" s="2" t="n">
        <v>38</v>
      </c>
      <c r="D7128" s="1" t="n">
        <v>69.9081954956055</v>
      </c>
      <c r="E7128" s="1" t="n">
        <v>8.05227375030518</v>
      </c>
      <c r="F7128" s="1" t="n">
        <v>0.717217683792114</v>
      </c>
    </row>
    <row r="7129" customFormat="false" ht="12.75" hidden="false" customHeight="false" outlineLevel="0" collapsed="false">
      <c r="A7129" s="2" t="n">
        <v>81</v>
      </c>
      <c r="B7129" s="2" t="s">
        <v>166</v>
      </c>
      <c r="C7129" s="2" t="n">
        <v>39</v>
      </c>
      <c r="D7129" s="1" t="n">
        <v>70.1710357666016</v>
      </c>
      <c r="E7129" s="1" t="n">
        <v>7.97995376586914</v>
      </c>
      <c r="F7129" s="1" t="n">
        <v>0.723127543926239</v>
      </c>
    </row>
    <row r="7130" customFormat="false" ht="12.75" hidden="false" customHeight="false" outlineLevel="0" collapsed="false">
      <c r="A7130" s="2" t="n">
        <v>81</v>
      </c>
      <c r="B7130" s="2" t="s">
        <v>166</v>
      </c>
      <c r="C7130" s="2" t="n">
        <v>40</v>
      </c>
      <c r="D7130" s="1" t="n">
        <v>70.4338760375977</v>
      </c>
      <c r="E7130" s="1" t="n">
        <v>7.90105628967285</v>
      </c>
      <c r="F7130" s="1" t="n">
        <v>0.727657854557037</v>
      </c>
    </row>
    <row r="7131" customFormat="false" ht="12.75" hidden="false" customHeight="false" outlineLevel="0" collapsed="false">
      <c r="A7131" s="2" t="n">
        <v>81</v>
      </c>
      <c r="B7131" s="2" t="s">
        <v>166</v>
      </c>
      <c r="C7131" s="2" t="n">
        <v>41</v>
      </c>
      <c r="D7131" s="1" t="n">
        <v>70.6967086791992</v>
      </c>
      <c r="E7131" s="1" t="n">
        <v>7.83165168762207</v>
      </c>
      <c r="F7131" s="1" t="n">
        <v>0.732315838336945</v>
      </c>
    </row>
    <row r="7132" customFormat="false" ht="12.75" hidden="false" customHeight="false" outlineLevel="0" collapsed="false">
      <c r="A7132" s="2" t="n">
        <v>81</v>
      </c>
      <c r="B7132" s="2" t="s">
        <v>166</v>
      </c>
      <c r="C7132" s="2" t="n">
        <v>42</v>
      </c>
      <c r="D7132" s="1" t="n">
        <v>70.9595489501953</v>
      </c>
      <c r="E7132" s="1" t="n">
        <v>7.73407602310181</v>
      </c>
      <c r="F7132" s="1" t="n">
        <v>0.738702535629273</v>
      </c>
    </row>
    <row r="7133" customFormat="false" ht="12.75" hidden="false" customHeight="false" outlineLevel="0" collapsed="false">
      <c r="A7133" s="2" t="n">
        <v>81</v>
      </c>
      <c r="B7133" s="2" t="s">
        <v>166</v>
      </c>
      <c r="C7133" s="2" t="n">
        <v>43</v>
      </c>
      <c r="D7133" s="1" t="n">
        <v>71.2223892211914</v>
      </c>
      <c r="E7133" s="1" t="n">
        <v>7.69434833526611</v>
      </c>
      <c r="F7133" s="1" t="n">
        <v>0.747581720352173</v>
      </c>
    </row>
    <row r="7134" customFormat="false" ht="12.75" hidden="false" customHeight="false" outlineLevel="0" collapsed="false">
      <c r="A7134" s="2" t="n">
        <v>81</v>
      </c>
      <c r="B7134" s="2" t="s">
        <v>166</v>
      </c>
      <c r="C7134" s="2" t="n">
        <v>44</v>
      </c>
      <c r="D7134" s="1" t="n">
        <v>71.485221862793</v>
      </c>
      <c r="E7134" s="1" t="n">
        <v>7.63166952133179</v>
      </c>
      <c r="F7134" s="1" t="n">
        <v>0.758084774017334</v>
      </c>
    </row>
    <row r="7135" customFormat="false" ht="12.75" hidden="false" customHeight="false" outlineLevel="0" collapsed="false">
      <c r="A7135" s="2" t="n">
        <v>81</v>
      </c>
      <c r="B7135" s="2" t="s">
        <v>166</v>
      </c>
      <c r="C7135" s="2" t="n">
        <v>45</v>
      </c>
      <c r="D7135" s="1" t="n">
        <v>71.7480621337891</v>
      </c>
      <c r="E7135" s="1" t="n">
        <v>7.54057168960571</v>
      </c>
      <c r="F7135" s="1" t="n">
        <v>0.767755806446075</v>
      </c>
    </row>
    <row r="7136" customFormat="false" ht="12.75" hidden="false" customHeight="false" outlineLevel="0" collapsed="false">
      <c r="A7136" s="2" t="n">
        <v>81</v>
      </c>
      <c r="B7136" s="2" t="s">
        <v>166</v>
      </c>
      <c r="C7136" s="2" t="n">
        <v>46</v>
      </c>
      <c r="D7136" s="1" t="n">
        <v>72.0109024047852</v>
      </c>
      <c r="E7136" s="1" t="n">
        <v>7.43625497817993</v>
      </c>
      <c r="F7136" s="1" t="n">
        <v>0.77369624376297</v>
      </c>
    </row>
    <row r="7137" customFormat="false" ht="12.75" hidden="false" customHeight="false" outlineLevel="0" collapsed="false">
      <c r="A7137" s="2" t="n">
        <v>81</v>
      </c>
      <c r="B7137" s="2" t="s">
        <v>166</v>
      </c>
      <c r="C7137" s="2" t="n">
        <v>47</v>
      </c>
      <c r="D7137" s="1" t="n">
        <v>72.2737350463867</v>
      </c>
      <c r="E7137" s="1" t="n">
        <v>7.36729621887207</v>
      </c>
      <c r="F7137" s="1" t="n">
        <v>0.774305701255798</v>
      </c>
    </row>
    <row r="7138" customFormat="false" ht="12.75" hidden="false" customHeight="false" outlineLevel="0" collapsed="false">
      <c r="A7138" s="2" t="n">
        <v>81</v>
      </c>
      <c r="B7138" s="2" t="s">
        <v>166</v>
      </c>
      <c r="C7138" s="2" t="n">
        <v>48</v>
      </c>
      <c r="D7138" s="1" t="n">
        <v>72.5365753173828</v>
      </c>
      <c r="E7138" s="1" t="n">
        <v>7.2793550491333</v>
      </c>
      <c r="F7138" s="1" t="n">
        <v>0.770552694797516</v>
      </c>
    </row>
    <row r="7139" customFormat="false" ht="12.75" hidden="false" customHeight="false" outlineLevel="0" collapsed="false">
      <c r="A7139" s="2" t="n">
        <v>81</v>
      </c>
      <c r="B7139" s="2" t="s">
        <v>166</v>
      </c>
      <c r="C7139" s="2" t="n">
        <v>49</v>
      </c>
      <c r="D7139" s="1" t="n">
        <v>72.7994079589844</v>
      </c>
      <c r="E7139" s="1" t="n">
        <v>7.20455312728882</v>
      </c>
      <c r="F7139" s="1" t="n">
        <v>0.76590895652771</v>
      </c>
    </row>
    <row r="7140" customFormat="false" ht="12.75" hidden="false" customHeight="false" outlineLevel="0" collapsed="false">
      <c r="A7140" s="2" t="n">
        <v>81</v>
      </c>
      <c r="B7140" s="2" t="s">
        <v>166</v>
      </c>
      <c r="C7140" s="2" t="n">
        <v>50</v>
      </c>
      <c r="D7140" s="1" t="n">
        <v>73.0622482299805</v>
      </c>
      <c r="E7140" s="1" t="n">
        <v>7.11527061462402</v>
      </c>
      <c r="F7140" s="1" t="n">
        <v>0.764817714691162</v>
      </c>
    </row>
    <row r="7141" customFormat="false" ht="12.75" hidden="false" customHeight="false" outlineLevel="0" collapsed="false">
      <c r="A7141" s="2" t="n">
        <v>81</v>
      </c>
      <c r="B7141" s="2" t="s">
        <v>166</v>
      </c>
      <c r="C7141" s="2" t="n">
        <v>51</v>
      </c>
      <c r="D7141" s="1" t="n">
        <v>73.3250885009766</v>
      </c>
      <c r="E7141" s="1" t="n">
        <v>7.09145879745483</v>
      </c>
      <c r="F7141" s="1" t="n">
        <v>0.770488560199738</v>
      </c>
    </row>
    <row r="7142" customFormat="false" ht="12.75" hidden="false" customHeight="false" outlineLevel="0" collapsed="false">
      <c r="A7142" s="2" t="n">
        <v>81</v>
      </c>
      <c r="B7142" s="2" t="s">
        <v>166</v>
      </c>
      <c r="C7142" s="2" t="n">
        <v>52</v>
      </c>
      <c r="D7142" s="1" t="n">
        <v>73.5879211425781</v>
      </c>
      <c r="E7142" s="1" t="n">
        <v>7.01027917861939</v>
      </c>
      <c r="F7142" s="1" t="n">
        <v>0.783277690410614</v>
      </c>
    </row>
    <row r="7143" customFormat="false" ht="12.75" hidden="false" customHeight="false" outlineLevel="0" collapsed="false">
      <c r="A7143" s="2" t="n">
        <v>81</v>
      </c>
      <c r="B7143" s="2" t="s">
        <v>166</v>
      </c>
      <c r="C7143" s="2" t="n">
        <v>53</v>
      </c>
      <c r="D7143" s="1" t="n">
        <v>73.8507614135742</v>
      </c>
      <c r="E7143" s="1" t="n">
        <v>6.92340898513794</v>
      </c>
      <c r="F7143" s="1" t="n">
        <v>0.80059689283371</v>
      </c>
    </row>
    <row r="7144" customFormat="false" ht="12.75" hidden="false" customHeight="false" outlineLevel="0" collapsed="false">
      <c r="A7144" s="2" t="n">
        <v>81</v>
      </c>
      <c r="B7144" s="2" t="s">
        <v>166</v>
      </c>
      <c r="C7144" s="2" t="n">
        <v>54</v>
      </c>
      <c r="D7144" s="1" t="n">
        <v>74.1136016845703</v>
      </c>
      <c r="E7144" s="1" t="n">
        <v>6.82571983337402</v>
      </c>
      <c r="F7144" s="1" t="n">
        <v>0.818344473838806</v>
      </c>
    </row>
    <row r="7145" customFormat="false" ht="12.75" hidden="false" customHeight="false" outlineLevel="0" collapsed="false">
      <c r="A7145" s="2" t="n">
        <v>81</v>
      </c>
      <c r="B7145" s="2" t="s">
        <v>166</v>
      </c>
      <c r="C7145" s="2" t="n">
        <v>55</v>
      </c>
      <c r="D7145" s="1" t="n">
        <v>74.3764343261719</v>
      </c>
      <c r="E7145" s="1" t="n">
        <v>6.73306751251221</v>
      </c>
      <c r="F7145" s="1" t="n">
        <v>0.832972943782806</v>
      </c>
    </row>
    <row r="7146" customFormat="false" ht="12.75" hidden="false" customHeight="false" outlineLevel="0" collapsed="false">
      <c r="A7146" s="2" t="n">
        <v>81</v>
      </c>
      <c r="B7146" s="2" t="s">
        <v>166</v>
      </c>
      <c r="C7146" s="2" t="n">
        <v>56</v>
      </c>
      <c r="D7146" s="1" t="n">
        <v>74.639274597168</v>
      </c>
      <c r="E7146" s="1" t="n">
        <v>6.66224765777588</v>
      </c>
      <c r="F7146" s="1" t="n">
        <v>0.843024611473084</v>
      </c>
    </row>
    <row r="7147" customFormat="false" ht="12.75" hidden="false" customHeight="false" outlineLevel="0" collapsed="false">
      <c r="A7147" s="2" t="n">
        <v>81</v>
      </c>
      <c r="B7147" s="2" t="s">
        <v>166</v>
      </c>
      <c r="C7147" s="2" t="n">
        <v>57</v>
      </c>
      <c r="D7147" s="1" t="n">
        <v>74.9021148681641</v>
      </c>
      <c r="E7147" s="1" t="n">
        <v>6.55252361297607</v>
      </c>
      <c r="F7147" s="1" t="n">
        <v>0.849506855010986</v>
      </c>
    </row>
    <row r="7148" customFormat="false" ht="12.75" hidden="false" customHeight="false" outlineLevel="0" collapsed="false">
      <c r="A7148" s="2" t="n">
        <v>81</v>
      </c>
      <c r="B7148" s="2" t="s">
        <v>166</v>
      </c>
      <c r="C7148" s="2" t="n">
        <v>58</v>
      </c>
      <c r="D7148" s="1" t="n">
        <v>75.1649475097656</v>
      </c>
      <c r="E7148" s="1" t="n">
        <v>6.48111152648926</v>
      </c>
      <c r="F7148" s="1" t="n">
        <v>0.855115652084351</v>
      </c>
    </row>
    <row r="7149" customFormat="false" ht="12.75" hidden="false" customHeight="false" outlineLevel="0" collapsed="false">
      <c r="A7149" s="2" t="n">
        <v>81</v>
      </c>
      <c r="B7149" s="2" t="s">
        <v>166</v>
      </c>
      <c r="C7149" s="2" t="n">
        <v>59</v>
      </c>
      <c r="D7149" s="1" t="n">
        <v>75.4277877807617</v>
      </c>
      <c r="E7149" s="1" t="n">
        <v>6.3972601890564</v>
      </c>
      <c r="F7149" s="1" t="n">
        <v>0.863082110881805</v>
      </c>
    </row>
    <row r="7150" customFormat="false" ht="12.75" hidden="false" customHeight="false" outlineLevel="0" collapsed="false">
      <c r="A7150" s="2" t="n">
        <v>81</v>
      </c>
      <c r="B7150" s="2" t="s">
        <v>166</v>
      </c>
      <c r="C7150" s="2" t="n">
        <v>60</v>
      </c>
      <c r="D7150" s="1" t="n">
        <v>75.6906280517578</v>
      </c>
      <c r="E7150" s="1" t="n">
        <v>6.32071924209595</v>
      </c>
      <c r="F7150" s="1" t="n">
        <v>0.876388370990753</v>
      </c>
    </row>
    <row r="7151" customFormat="false" ht="12.75" hidden="false" customHeight="false" outlineLevel="0" collapsed="false">
      <c r="A7151" s="2" t="n">
        <v>81</v>
      </c>
      <c r="B7151" s="2" t="s">
        <v>166</v>
      </c>
      <c r="C7151" s="2" t="n">
        <v>61</v>
      </c>
      <c r="D7151" s="1" t="n">
        <v>75.9534606933594</v>
      </c>
      <c r="E7151" s="1" t="n">
        <v>6.22468709945679</v>
      </c>
      <c r="F7151" s="1" t="n">
        <v>0.897882699966431</v>
      </c>
    </row>
    <row r="7152" customFormat="false" ht="12.75" hidden="false" customHeight="false" outlineLevel="0" collapsed="false">
      <c r="A7152" s="2" t="n">
        <v>81</v>
      </c>
      <c r="B7152" s="2" t="s">
        <v>166</v>
      </c>
      <c r="C7152" s="2" t="n">
        <v>62</v>
      </c>
      <c r="D7152" s="1" t="n">
        <v>76.2163009643555</v>
      </c>
      <c r="E7152" s="1" t="n">
        <v>6.13610649108887</v>
      </c>
      <c r="F7152" s="1" t="n">
        <v>0.931155681610107</v>
      </c>
    </row>
    <row r="7153" customFormat="false" ht="12.75" hidden="false" customHeight="false" outlineLevel="0" collapsed="false">
      <c r="A7153" s="2" t="n">
        <v>81</v>
      </c>
      <c r="B7153" s="2" t="s">
        <v>166</v>
      </c>
      <c r="C7153" s="2" t="n">
        <v>63</v>
      </c>
      <c r="D7153" s="1" t="n">
        <v>76.4791412353516</v>
      </c>
      <c r="E7153" s="1" t="n">
        <v>6.0375714302063</v>
      </c>
      <c r="F7153" s="1" t="n">
        <v>0.981856167316437</v>
      </c>
    </row>
    <row r="7154" customFormat="false" ht="12.75" hidden="false" customHeight="false" outlineLevel="0" collapsed="false">
      <c r="A7154" s="2" t="n">
        <v>81</v>
      </c>
      <c r="B7154" s="2" t="s">
        <v>166</v>
      </c>
      <c r="C7154" s="2" t="n">
        <v>64</v>
      </c>
      <c r="D7154" s="1" t="n">
        <v>76.7419738769531</v>
      </c>
      <c r="E7154" s="1" t="n">
        <v>5.95041942596436</v>
      </c>
      <c r="F7154" s="1" t="n">
        <v>1.05858480930328</v>
      </c>
    </row>
    <row r="7155" customFormat="false" ht="12.75" hidden="false" customHeight="false" outlineLevel="0" collapsed="false">
      <c r="A7155" s="2" t="n">
        <v>81</v>
      </c>
      <c r="B7155" s="2" t="s">
        <v>166</v>
      </c>
      <c r="C7155" s="2" t="n">
        <v>65</v>
      </c>
      <c r="D7155" s="1" t="n">
        <v>77.0048141479492</v>
      </c>
      <c r="E7155" s="1" t="n">
        <v>5.84725570678711</v>
      </c>
      <c r="F7155" s="1" t="n">
        <v>1.17296934127808</v>
      </c>
    </row>
    <row r="7156" customFormat="false" ht="12.75" hidden="false" customHeight="false" outlineLevel="0" collapsed="false">
      <c r="A7156" s="2" t="n">
        <v>81</v>
      </c>
      <c r="B7156" s="2" t="s">
        <v>166</v>
      </c>
      <c r="C7156" s="2" t="n">
        <v>66</v>
      </c>
      <c r="D7156" s="1" t="n">
        <v>77.2676544189453</v>
      </c>
      <c r="E7156" s="1" t="n">
        <v>5.75823211669922</v>
      </c>
      <c r="F7156" s="1" t="n">
        <v>1.33853662014008</v>
      </c>
    </row>
    <row r="7157" customFormat="false" ht="12.75" hidden="false" customHeight="false" outlineLevel="0" collapsed="false">
      <c r="A7157" s="2" t="n">
        <v>81</v>
      </c>
      <c r="B7157" s="2" t="s">
        <v>166</v>
      </c>
      <c r="C7157" s="2" t="n">
        <v>67</v>
      </c>
      <c r="D7157" s="1" t="n">
        <v>77.5304870605469</v>
      </c>
      <c r="E7157" s="1" t="n">
        <v>5.63741111755371</v>
      </c>
      <c r="F7157" s="1" t="n">
        <v>1.56833803653717</v>
      </c>
    </row>
    <row r="7158" customFormat="false" ht="12.75" hidden="false" customHeight="false" outlineLevel="0" collapsed="false">
      <c r="A7158" s="2" t="n">
        <v>81</v>
      </c>
      <c r="B7158" s="2" t="s">
        <v>166</v>
      </c>
      <c r="C7158" s="2" t="n">
        <v>68</v>
      </c>
      <c r="D7158" s="1" t="n">
        <v>77.793327331543</v>
      </c>
      <c r="E7158" s="1" t="n">
        <v>5.49523878097534</v>
      </c>
      <c r="F7158" s="1" t="n">
        <v>1.87104940414429</v>
      </c>
    </row>
    <row r="7159" customFormat="false" ht="12.75" hidden="false" customHeight="false" outlineLevel="0" collapsed="false">
      <c r="A7159" s="2" t="n">
        <v>81</v>
      </c>
      <c r="B7159" s="2" t="s">
        <v>166</v>
      </c>
      <c r="C7159" s="2" t="n">
        <v>69</v>
      </c>
      <c r="D7159" s="1" t="n">
        <v>78.0561676025391</v>
      </c>
      <c r="E7159" s="1" t="n">
        <v>5.31598663330078</v>
      </c>
      <c r="F7159" s="1" t="n">
        <v>2.24561834335327</v>
      </c>
    </row>
    <row r="7160" customFormat="false" ht="12.75" hidden="false" customHeight="false" outlineLevel="0" collapsed="false">
      <c r="A7160" s="2" t="n">
        <v>81</v>
      </c>
      <c r="B7160" s="2" t="s">
        <v>166</v>
      </c>
      <c r="C7160" s="2" t="n">
        <v>70</v>
      </c>
      <c r="D7160" s="1" t="n">
        <v>78.3190002441406</v>
      </c>
      <c r="E7160" s="1" t="n">
        <v>5.10056161880493</v>
      </c>
      <c r="F7160" s="1" t="n">
        <v>2.67531609535217</v>
      </c>
    </row>
    <row r="7161" customFormat="false" ht="12.75" hidden="false" customHeight="false" outlineLevel="0" collapsed="false">
      <c r="A7161" s="2" t="n">
        <v>81</v>
      </c>
      <c r="B7161" s="2" t="s">
        <v>166</v>
      </c>
      <c r="C7161" s="2" t="n">
        <v>71</v>
      </c>
      <c r="D7161" s="1" t="n">
        <v>78.5818405151367</v>
      </c>
      <c r="E7161" s="1" t="n">
        <v>4.84570980072022</v>
      </c>
      <c r="F7161" s="1" t="n">
        <v>3.12386155128479</v>
      </c>
    </row>
    <row r="7162" customFormat="false" ht="12.75" hidden="false" customHeight="false" outlineLevel="0" collapsed="false">
      <c r="A7162" s="2" t="n">
        <v>81</v>
      </c>
      <c r="B7162" s="2" t="s">
        <v>166</v>
      </c>
      <c r="C7162" s="2" t="n">
        <v>72</v>
      </c>
      <c r="D7162" s="1" t="n">
        <v>78.8446807861328</v>
      </c>
      <c r="E7162" s="1" t="n">
        <v>4.46018075942993</v>
      </c>
      <c r="F7162" s="1" t="n">
        <v>3.53718709945679</v>
      </c>
    </row>
    <row r="7163" customFormat="false" ht="12.75" hidden="false" customHeight="false" outlineLevel="0" collapsed="false">
      <c r="A7163" s="2" t="n">
        <v>81</v>
      </c>
      <c r="B7163" s="2" t="s">
        <v>166</v>
      </c>
      <c r="C7163" s="2" t="n">
        <v>73</v>
      </c>
      <c r="D7163" s="1" t="n">
        <v>79.1075134277344</v>
      </c>
      <c r="E7163" s="1" t="n">
        <v>3.98399758338928</v>
      </c>
      <c r="F7163" s="1" t="n">
        <v>3.85334396362305</v>
      </c>
    </row>
    <row r="7164" customFormat="false" ht="12.75" hidden="false" customHeight="false" outlineLevel="0" collapsed="false">
      <c r="A7164" s="2" t="n">
        <v>81</v>
      </c>
      <c r="B7164" s="2" t="s">
        <v>166</v>
      </c>
      <c r="C7164" s="2" t="n">
        <v>74</v>
      </c>
      <c r="D7164" s="1" t="n">
        <v>79.3703536987305</v>
      </c>
      <c r="E7164" s="1" t="n">
        <v>3.34256815910339</v>
      </c>
      <c r="F7164" s="1" t="n">
        <v>4.01906156539917</v>
      </c>
    </row>
    <row r="7165" customFormat="false" ht="12.75" hidden="false" customHeight="false" outlineLevel="0" collapsed="false">
      <c r="A7165" s="2" t="n">
        <v>81</v>
      </c>
      <c r="B7165" s="2" t="s">
        <v>166</v>
      </c>
      <c r="C7165" s="2" t="n">
        <v>75</v>
      </c>
      <c r="D7165" s="1" t="n">
        <v>79.6331939697266</v>
      </c>
      <c r="E7165" s="1" t="n">
        <v>2.75932049751282</v>
      </c>
      <c r="F7165" s="1" t="n">
        <v>4.00672721862793</v>
      </c>
    </row>
    <row r="7166" customFormat="false" ht="12.75" hidden="false" customHeight="false" outlineLevel="0" collapsed="false">
      <c r="A7166" s="2" t="n">
        <v>81</v>
      </c>
      <c r="B7166" s="2" t="s">
        <v>166</v>
      </c>
      <c r="C7166" s="2" t="n">
        <v>76</v>
      </c>
      <c r="D7166" s="1" t="n">
        <v>79.8960266113281</v>
      </c>
      <c r="E7166" s="1" t="n">
        <v>2.305006980896</v>
      </c>
      <c r="F7166" s="1" t="n">
        <v>3.82371473312378</v>
      </c>
    </row>
    <row r="7167" customFormat="false" ht="12.75" hidden="false" customHeight="false" outlineLevel="0" collapsed="false">
      <c r="A7167" s="2" t="n">
        <v>81</v>
      </c>
      <c r="B7167" s="2" t="s">
        <v>166</v>
      </c>
      <c r="C7167" s="2" t="n">
        <v>77</v>
      </c>
      <c r="D7167" s="1" t="n">
        <v>80.1588668823242</v>
      </c>
      <c r="E7167" s="1" t="n">
        <v>1.96265804767609</v>
      </c>
      <c r="F7167" s="1" t="n">
        <v>3.50896406173706</v>
      </c>
    </row>
    <row r="7168" customFormat="false" ht="12.75" hidden="false" customHeight="false" outlineLevel="0" collapsed="false">
      <c r="A7168" s="2" t="n">
        <v>81</v>
      </c>
      <c r="B7168" s="2" t="s">
        <v>166</v>
      </c>
      <c r="C7168" s="2" t="n">
        <v>78</v>
      </c>
      <c r="D7168" s="1" t="n">
        <v>80.4217071533203</v>
      </c>
      <c r="E7168" s="1" t="n">
        <v>1.68901765346527</v>
      </c>
      <c r="F7168" s="1" t="n">
        <v>3.11820864677429</v>
      </c>
    </row>
    <row r="7169" customFormat="false" ht="12.75" hidden="false" customHeight="false" outlineLevel="0" collapsed="false">
      <c r="A7169" s="2" t="n">
        <v>81</v>
      </c>
      <c r="B7169" s="2" t="s">
        <v>166</v>
      </c>
      <c r="C7169" s="2" t="n">
        <v>79</v>
      </c>
      <c r="D7169" s="1" t="n">
        <v>80.6845397949219</v>
      </c>
      <c r="E7169" s="1" t="n">
        <v>1.47517538070679</v>
      </c>
      <c r="F7169" s="1" t="n">
        <v>2.70513558387756</v>
      </c>
    </row>
    <row r="7170" customFormat="false" ht="12.75" hidden="false" customHeight="false" outlineLevel="0" collapsed="false">
      <c r="A7170" s="2" t="n">
        <v>81</v>
      </c>
      <c r="B7170" s="2" t="s">
        <v>166</v>
      </c>
      <c r="C7170" s="2" t="n">
        <v>80</v>
      </c>
      <c r="D7170" s="1" t="n">
        <v>80.947380065918</v>
      </c>
      <c r="E7170" s="1" t="n">
        <v>1.29343593120575</v>
      </c>
      <c r="F7170" s="1" t="n">
        <v>2.30734515190125</v>
      </c>
    </row>
    <row r="7171" customFormat="false" ht="12.75" hidden="false" customHeight="false" outlineLevel="0" collapsed="false">
      <c r="A7171" s="2" t="n">
        <v>81</v>
      </c>
      <c r="B7171" s="2" t="s">
        <v>166</v>
      </c>
      <c r="C7171" s="2" t="n">
        <v>81</v>
      </c>
      <c r="D7171" s="1" t="n">
        <v>81.2102203369141</v>
      </c>
      <c r="E7171" s="1" t="n">
        <v>1.1147598028183</v>
      </c>
      <c r="F7171" s="1" t="n">
        <v>1.94243466854095</v>
      </c>
    </row>
    <row r="7172" customFormat="false" ht="12.75" hidden="false" customHeight="false" outlineLevel="0" collapsed="false">
      <c r="A7172" s="2" t="n">
        <v>81</v>
      </c>
      <c r="B7172" s="2" t="s">
        <v>166</v>
      </c>
      <c r="C7172" s="2" t="n">
        <v>82</v>
      </c>
      <c r="D7172" s="1" t="n">
        <v>81.4730529785156</v>
      </c>
      <c r="E7172" s="1" t="n">
        <v>0.89343672990799</v>
      </c>
      <c r="F7172" s="1" t="n">
        <v>1.61352276802063</v>
      </c>
    </row>
    <row r="7173" customFormat="false" ht="12.75" hidden="false" customHeight="false" outlineLevel="0" collapsed="false">
      <c r="A7173" s="2" t="n">
        <v>81</v>
      </c>
      <c r="B7173" s="2" t="s">
        <v>166</v>
      </c>
      <c r="C7173" s="2" t="n">
        <v>83</v>
      </c>
      <c r="D7173" s="1" t="n">
        <v>81.7358932495117</v>
      </c>
      <c r="E7173" s="1" t="n">
        <v>0.73579329252243</v>
      </c>
      <c r="F7173" s="1" t="n">
        <v>1.31878018379211</v>
      </c>
    </row>
    <row r="7174" customFormat="false" ht="12.75" hidden="false" customHeight="false" outlineLevel="0" collapsed="false">
      <c r="A7174" s="2" t="n">
        <v>81</v>
      </c>
      <c r="B7174" s="2" t="s">
        <v>166</v>
      </c>
      <c r="C7174" s="2" t="n">
        <v>84</v>
      </c>
      <c r="D7174" s="1" t="n">
        <v>81.9987335205078</v>
      </c>
      <c r="E7174" s="1" t="n">
        <v>0.6827432513237</v>
      </c>
      <c r="F7174" s="1" t="n">
        <v>1.05864906311035</v>
      </c>
    </row>
    <row r="7175" customFormat="false" ht="12.75" hidden="false" customHeight="false" outlineLevel="0" collapsed="false">
      <c r="A7175" s="2" t="n">
        <v>81</v>
      </c>
      <c r="B7175" s="2" t="s">
        <v>166</v>
      </c>
      <c r="C7175" s="2" t="n">
        <v>85</v>
      </c>
      <c r="D7175" s="1" t="n">
        <v>82.2615737915039</v>
      </c>
      <c r="E7175" s="1" t="n">
        <v>0.650300860404968</v>
      </c>
      <c r="F7175" s="1" t="n">
        <v>0.837408423423767</v>
      </c>
    </row>
    <row r="7176" customFormat="false" ht="12.75" hidden="false" customHeight="false" outlineLevel="0" collapsed="false">
      <c r="A7176" s="2" t="n">
        <v>81</v>
      </c>
      <c r="B7176" s="2" t="s">
        <v>166</v>
      </c>
      <c r="C7176" s="2" t="n">
        <v>86</v>
      </c>
      <c r="D7176" s="1" t="n">
        <v>82.5244064331055</v>
      </c>
      <c r="E7176" s="1" t="n">
        <v>0.617742538452148</v>
      </c>
      <c r="F7176" s="1" t="n">
        <v>0.66004753112793</v>
      </c>
    </row>
    <row r="7177" customFormat="false" ht="12.75" hidden="false" customHeight="false" outlineLevel="0" collapsed="false">
      <c r="A7177" s="2" t="n">
        <v>81</v>
      </c>
      <c r="B7177" s="2" t="s">
        <v>166</v>
      </c>
      <c r="C7177" s="2" t="n">
        <v>87</v>
      </c>
      <c r="D7177" s="1" t="n">
        <v>82.7872467041016</v>
      </c>
      <c r="E7177" s="1" t="n">
        <v>0.587742865085602</v>
      </c>
      <c r="F7177" s="1" t="n">
        <v>0.528097331523895</v>
      </c>
    </row>
    <row r="7178" customFormat="false" ht="12.75" hidden="false" customHeight="false" outlineLevel="0" collapsed="false">
      <c r="A7178" s="2" t="n">
        <v>81</v>
      </c>
      <c r="B7178" s="2" t="s">
        <v>166</v>
      </c>
      <c r="C7178" s="2" t="n">
        <v>88</v>
      </c>
      <c r="D7178" s="1" t="n">
        <v>83.0500869750977</v>
      </c>
      <c r="E7178" s="1" t="n">
        <v>0.551660180091858</v>
      </c>
      <c r="F7178" s="1" t="n">
        <v>0.437696486711502</v>
      </c>
    </row>
    <row r="7179" customFormat="false" ht="12.75" hidden="false" customHeight="false" outlineLevel="0" collapsed="false">
      <c r="A7179" s="2" t="n">
        <v>81</v>
      </c>
      <c r="B7179" s="2" t="s">
        <v>166</v>
      </c>
      <c r="C7179" s="2" t="n">
        <v>89</v>
      </c>
      <c r="D7179" s="1" t="n">
        <v>83.3129196166992</v>
      </c>
      <c r="E7179" s="1" t="n">
        <v>0.513072907924652</v>
      </c>
      <c r="F7179" s="1" t="n">
        <v>0.380777835845947</v>
      </c>
    </row>
    <row r="7180" customFormat="false" ht="12.75" hidden="false" customHeight="false" outlineLevel="0" collapsed="false">
      <c r="A7180" s="2" t="n">
        <v>81</v>
      </c>
      <c r="B7180" s="2" t="s">
        <v>166</v>
      </c>
      <c r="C7180" s="2" t="n">
        <v>90</v>
      </c>
      <c r="D7180" s="1" t="n">
        <v>83.5757598876953</v>
      </c>
      <c r="E7180" s="1" t="n">
        <v>0.480976521968842</v>
      </c>
      <c r="F7180" s="1" t="n">
        <v>0.34801858663559</v>
      </c>
    </row>
    <row r="7181" customFormat="false" ht="12.75" hidden="false" customHeight="false" outlineLevel="0" collapsed="false">
      <c r="A7181" s="2" t="n">
        <v>81</v>
      </c>
      <c r="B7181" s="2" t="s">
        <v>166</v>
      </c>
      <c r="C7181" s="2" t="n">
        <v>91</v>
      </c>
      <c r="D7181" s="1" t="n">
        <v>83.8386001586914</v>
      </c>
      <c r="E7181" s="1" t="n">
        <v>0.453107804059982</v>
      </c>
      <c r="F7181" s="1" t="n">
        <v>0.331521183252335</v>
      </c>
    </row>
    <row r="7182" customFormat="false" ht="12.75" hidden="false" customHeight="false" outlineLevel="0" collapsed="false">
      <c r="A7182" s="2" t="n">
        <v>81</v>
      </c>
      <c r="B7182" s="2" t="s">
        <v>166</v>
      </c>
      <c r="C7182" s="2" t="n">
        <v>92</v>
      </c>
      <c r="D7182" s="1" t="n">
        <v>84.101432800293</v>
      </c>
      <c r="E7182" s="1" t="n">
        <v>0.423020988702774</v>
      </c>
      <c r="F7182" s="1" t="n">
        <v>0.325954526662827</v>
      </c>
    </row>
    <row r="7183" customFormat="false" ht="12.75" hidden="false" customHeight="false" outlineLevel="0" collapsed="false">
      <c r="A7183" s="2" t="n">
        <v>81</v>
      </c>
      <c r="B7183" s="2" t="s">
        <v>166</v>
      </c>
      <c r="C7183" s="2" t="n">
        <v>93</v>
      </c>
      <c r="D7183" s="1" t="n">
        <v>84.3642730712891</v>
      </c>
      <c r="E7183" s="1" t="n">
        <v>0.390580832958221</v>
      </c>
      <c r="F7183" s="1" t="n">
        <v>0.328067660331726</v>
      </c>
    </row>
    <row r="7184" customFormat="false" ht="12.75" hidden="false" customHeight="false" outlineLevel="0" collapsed="false">
      <c r="A7184" s="2" t="n">
        <v>81</v>
      </c>
      <c r="B7184" s="2" t="s">
        <v>166</v>
      </c>
      <c r="C7184" s="2" t="n">
        <v>94</v>
      </c>
      <c r="D7184" s="1" t="n">
        <v>84.6271133422852</v>
      </c>
      <c r="E7184" s="1" t="n">
        <v>0.359479367733002</v>
      </c>
      <c r="F7184" s="1" t="n">
        <v>0.335304439067841</v>
      </c>
    </row>
    <row r="7185" customFormat="false" ht="12.75" hidden="false" customHeight="false" outlineLevel="0" collapsed="false">
      <c r="A7185" s="2" t="n">
        <v>81</v>
      </c>
      <c r="B7185" s="2" t="s">
        <v>166</v>
      </c>
      <c r="C7185" s="2" t="n">
        <v>95</v>
      </c>
      <c r="D7185" s="1" t="n">
        <v>84.8899459838867</v>
      </c>
      <c r="E7185" s="1" t="n">
        <v>0.336113840341568</v>
      </c>
      <c r="F7185" s="1" t="n">
        <v>0.344476968050003</v>
      </c>
    </row>
    <row r="7186" customFormat="false" ht="12.75" hidden="false" customHeight="false" outlineLevel="0" collapsed="false">
      <c r="A7186" s="2" t="n">
        <v>81</v>
      </c>
      <c r="B7186" s="2" t="s">
        <v>166</v>
      </c>
      <c r="C7186" s="2" t="n">
        <v>96</v>
      </c>
      <c r="D7186" s="1" t="n">
        <v>85.1527862548828</v>
      </c>
      <c r="E7186" s="1" t="n">
        <v>0.303047925233841</v>
      </c>
      <c r="F7186" s="1" t="n">
        <v>0.351315140724182</v>
      </c>
    </row>
    <row r="7187" customFormat="false" ht="12.75" hidden="false" customHeight="false" outlineLevel="0" collapsed="false">
      <c r="A7187" s="2" t="n">
        <v>81</v>
      </c>
      <c r="B7187" s="2" t="s">
        <v>166</v>
      </c>
      <c r="C7187" s="2" t="n">
        <v>97</v>
      </c>
      <c r="D7187" s="1" t="n">
        <v>85.4156265258789</v>
      </c>
      <c r="E7187" s="1" t="n">
        <v>0.246460497379303</v>
      </c>
      <c r="F7187" s="1" t="n">
        <v>0.35123136639595</v>
      </c>
    </row>
    <row r="7188" customFormat="false" ht="12.75" hidden="false" customHeight="false" outlineLevel="0" collapsed="false">
      <c r="A7188" s="2" t="n">
        <v>81</v>
      </c>
      <c r="B7188" s="2" t="s">
        <v>166</v>
      </c>
      <c r="C7188" s="2" t="n">
        <v>98</v>
      </c>
      <c r="D7188" s="1" t="n">
        <v>85.6784591674805</v>
      </c>
      <c r="E7188" s="1" t="n">
        <v>0.186242789030075</v>
      </c>
      <c r="F7188" s="1" t="n">
        <v>0.340958625078201</v>
      </c>
    </row>
    <row r="7189" customFormat="false" ht="12.75" hidden="false" customHeight="false" outlineLevel="0" collapsed="false">
      <c r="A7189" s="2" t="n">
        <v>81</v>
      </c>
      <c r="B7189" s="2" t="s">
        <v>166</v>
      </c>
      <c r="C7189" s="2" t="n">
        <v>99</v>
      </c>
      <c r="D7189" s="1" t="n">
        <v>85.9412994384766</v>
      </c>
      <c r="E7189" s="1" t="n">
        <v>0.150735437870026</v>
      </c>
      <c r="F7189" s="1" t="n">
        <v>0.320089012384415</v>
      </c>
    </row>
    <row r="7190" customFormat="false" ht="12.75" hidden="false" customHeight="false" outlineLevel="0" collapsed="false">
      <c r="A7190" s="2" t="n">
        <v>81</v>
      </c>
      <c r="B7190" s="2" t="s">
        <v>166</v>
      </c>
      <c r="C7190" s="2" t="n">
        <v>100</v>
      </c>
      <c r="D7190" s="1" t="n">
        <v>86.2041397094727</v>
      </c>
      <c r="E7190" s="1" t="n">
        <v>0.12519882619381</v>
      </c>
      <c r="F7190" s="1" t="n">
        <v>0.291440188884735</v>
      </c>
    </row>
    <row r="7191" customFormat="false" ht="12.75" hidden="false" customHeight="false" outlineLevel="0" collapsed="false">
      <c r="A7191" s="2" t="n">
        <v>81</v>
      </c>
      <c r="B7191" s="2" t="s">
        <v>166</v>
      </c>
      <c r="C7191" s="2" t="n">
        <v>101</v>
      </c>
      <c r="D7191" s="1" t="n">
        <v>86.4669723510742</v>
      </c>
      <c r="E7191" s="1" t="n">
        <v>0.108041942119598</v>
      </c>
      <c r="F7191" s="1" t="n">
        <v>0.259806275367737</v>
      </c>
    </row>
    <row r="7192" customFormat="false" ht="12.75" hidden="false" customHeight="false" outlineLevel="0" collapsed="false">
      <c r="A7192" s="2" t="n">
        <v>81</v>
      </c>
      <c r="B7192" s="2" t="s">
        <v>166</v>
      </c>
      <c r="C7192" s="2" t="n">
        <v>102</v>
      </c>
      <c r="D7192" s="1" t="n">
        <v>86.7298126220703</v>
      </c>
      <c r="E7192" s="1" t="n">
        <v>0.095975324511528</v>
      </c>
      <c r="F7192" s="1" t="n">
        <v>0.229684770107269</v>
      </c>
    </row>
    <row r="7193" customFormat="false" ht="12.75" hidden="false" customHeight="false" outlineLevel="0" collapsed="false">
      <c r="A7193" s="2" t="n">
        <v>81</v>
      </c>
      <c r="B7193" s="2" t="s">
        <v>166</v>
      </c>
      <c r="C7193" s="2" t="n">
        <v>103</v>
      </c>
      <c r="D7193" s="1" t="n">
        <v>86.9926528930664</v>
      </c>
      <c r="E7193" s="1" t="n">
        <v>0.080461822450161</v>
      </c>
      <c r="F7193" s="1" t="n">
        <v>0.203281968832016</v>
      </c>
    </row>
    <row r="7194" customFormat="false" ht="12.75" hidden="false" customHeight="false" outlineLevel="0" collapsed="false">
      <c r="A7194" s="2" t="n">
        <v>81</v>
      </c>
      <c r="B7194" s="2" t="s">
        <v>166</v>
      </c>
      <c r="C7194" s="2" t="n">
        <v>104</v>
      </c>
      <c r="D7194" s="1" t="n">
        <v>87.255485534668</v>
      </c>
      <c r="E7194" s="1" t="n">
        <v>0.048150148242712</v>
      </c>
      <c r="F7194" s="1" t="n">
        <v>0.179964661598206</v>
      </c>
    </row>
    <row r="7195" customFormat="false" ht="12.75" hidden="false" customHeight="false" outlineLevel="0" collapsed="false">
      <c r="A7195" s="2" t="n">
        <v>81</v>
      </c>
      <c r="B7195" s="2" t="s">
        <v>166</v>
      </c>
      <c r="C7195" s="2" t="n">
        <v>105</v>
      </c>
      <c r="D7195" s="1" t="n">
        <v>87.5183258056641</v>
      </c>
      <c r="E7195" s="1" t="n">
        <v>0.0171088017523289</v>
      </c>
      <c r="F7195" s="1" t="n">
        <v>0.157392039895058</v>
      </c>
    </row>
    <row r="7196" customFormat="false" ht="12.75" hidden="false" customHeight="false" outlineLevel="0" collapsed="false">
      <c r="A7196" s="2" t="n">
        <v>81</v>
      </c>
      <c r="B7196" s="2" t="s">
        <v>166</v>
      </c>
      <c r="C7196" s="2" t="n">
        <v>106</v>
      </c>
      <c r="D7196" s="1" t="n">
        <v>87.7811660766602</v>
      </c>
      <c r="E7196" s="1" t="n">
        <v>0.0119298677891493</v>
      </c>
      <c r="F7196" s="1" t="n">
        <v>0.133482903242111</v>
      </c>
    </row>
    <row r="7197" customFormat="false" ht="12.75" hidden="false" customHeight="false" outlineLevel="0" collapsed="false">
      <c r="A7197" s="2" t="n">
        <v>81</v>
      </c>
      <c r="B7197" s="2" t="s">
        <v>166</v>
      </c>
      <c r="C7197" s="2" t="n">
        <v>107</v>
      </c>
      <c r="D7197" s="1" t="n">
        <v>88.0439987182617</v>
      </c>
      <c r="E7197" s="1" t="n">
        <v>0.00702742207795382</v>
      </c>
      <c r="F7197" s="1" t="n">
        <v>0.107916630804539</v>
      </c>
    </row>
    <row r="7198" customFormat="false" ht="12.75" hidden="false" customHeight="false" outlineLevel="0" collapsed="false">
      <c r="A7198" s="2" t="n">
        <v>81</v>
      </c>
      <c r="B7198" s="2" t="s">
        <v>166</v>
      </c>
      <c r="C7198" s="2" t="n">
        <v>108</v>
      </c>
      <c r="D7198" s="1" t="n">
        <v>88.3068389892578</v>
      </c>
      <c r="E7198" s="1" t="n">
        <v>0.00665624579414725</v>
      </c>
      <c r="F7198" s="1" t="n">
        <v>0.0823189094662666</v>
      </c>
    </row>
    <row r="7199" customFormat="false" ht="12.75" hidden="false" customHeight="false" outlineLevel="0" collapsed="false">
      <c r="A7199" s="2" t="n">
        <v>81</v>
      </c>
      <c r="B7199" s="2" t="s">
        <v>166</v>
      </c>
      <c r="C7199" s="2" t="n">
        <v>109</v>
      </c>
      <c r="D7199" s="1" t="n">
        <v>88.5696716308594</v>
      </c>
      <c r="E7199" s="1" t="n">
        <v>0.0063468343578279</v>
      </c>
      <c r="F7199" s="1" t="n">
        <v>0.0592491440474987</v>
      </c>
    </row>
    <row r="7200" customFormat="false" ht="12.75" hidden="false" customHeight="false" outlineLevel="0" collapsed="false">
      <c r="A7200" s="2" t="n">
        <v>81</v>
      </c>
      <c r="B7200" s="2" t="s">
        <v>166</v>
      </c>
      <c r="C7200" s="2" t="n">
        <v>110</v>
      </c>
      <c r="D7200" s="1" t="n">
        <v>88.83251953125</v>
      </c>
      <c r="E7200" s="1" t="n">
        <v>0.00650584744289517</v>
      </c>
      <c r="F7200" s="1" t="n">
        <v>0.0408234521746635</v>
      </c>
    </row>
    <row r="7201" customFormat="false" ht="12.75" hidden="false" customHeight="false" outlineLevel="0" collapsed="false">
      <c r="A7201" s="2" t="n">
        <v>81</v>
      </c>
      <c r="B7201" s="2" t="s">
        <v>166</v>
      </c>
      <c r="C7201" s="2" t="n">
        <v>111</v>
      </c>
      <c r="D7201" s="1" t="n">
        <v>89.0953521728516</v>
      </c>
      <c r="E7201" s="1" t="n">
        <v>0.00583054684102535</v>
      </c>
      <c r="F7201" s="1" t="n">
        <v>0.0278341248631477</v>
      </c>
    </row>
    <row r="7202" customFormat="false" ht="12.75" hidden="false" customHeight="false" outlineLevel="0" collapsed="false">
      <c r="A7202" s="2" t="n">
        <v>81</v>
      </c>
      <c r="B7202" s="2" t="s">
        <v>166</v>
      </c>
      <c r="C7202" s="2" t="n">
        <v>112</v>
      </c>
      <c r="D7202" s="1" t="n">
        <v>89.3581848144531</v>
      </c>
      <c r="E7202" s="1" t="n">
        <v>0.00245205545797944</v>
      </c>
      <c r="F7202" s="1" t="n">
        <v>0.0197066124528646</v>
      </c>
    </row>
    <row r="7203" customFormat="false" ht="12.75" hidden="false" customHeight="false" outlineLevel="0" collapsed="false">
      <c r="A7203" s="2" t="n">
        <v>81</v>
      </c>
      <c r="B7203" s="2" t="s">
        <v>166</v>
      </c>
      <c r="C7203" s="2" t="n">
        <v>113</v>
      </c>
      <c r="D7203" s="1" t="n">
        <v>89.6210327148438</v>
      </c>
      <c r="E7203" s="1" t="n">
        <v>0.00209800619632006</v>
      </c>
      <c r="F7203" s="1" t="n">
        <v>0.0150682935491204</v>
      </c>
    </row>
    <row r="7204" customFormat="false" ht="12.75" hidden="false" customHeight="false" outlineLevel="0" collapsed="false">
      <c r="A7204" s="2" t="n">
        <v>81</v>
      </c>
      <c r="B7204" s="2" t="s">
        <v>166</v>
      </c>
      <c r="C7204" s="2" t="n">
        <v>114</v>
      </c>
      <c r="D7204" s="1" t="n">
        <v>89.8838653564453</v>
      </c>
      <c r="E7204" s="1" t="n">
        <v>-0.000820318120531738</v>
      </c>
      <c r="F7204" s="1" t="n">
        <v>0.012458423152566</v>
      </c>
    </row>
    <row r="7205" customFormat="false" ht="12.75" hidden="false" customHeight="false" outlineLevel="0" collapsed="false">
      <c r="A7205" s="2" t="n">
        <v>81</v>
      </c>
      <c r="B7205" s="2" t="s">
        <v>166</v>
      </c>
      <c r="C7205" s="2" t="n">
        <v>115</v>
      </c>
      <c r="D7205" s="1" t="n">
        <v>90.1466979980469</v>
      </c>
      <c r="E7205" s="1" t="n">
        <v>-0.000414679641835392</v>
      </c>
      <c r="F7205" s="1" t="n">
        <v>0.0108057959005237</v>
      </c>
    </row>
    <row r="7206" customFormat="false" ht="12.75" hidden="false" customHeight="false" outlineLevel="0" collapsed="false">
      <c r="A7206" s="2" t="n">
        <v>81</v>
      </c>
      <c r="B7206" s="2" t="s">
        <v>166</v>
      </c>
      <c r="C7206" s="2" t="n">
        <v>116</v>
      </c>
      <c r="D7206" s="1" t="n">
        <v>90.4095458984375</v>
      </c>
      <c r="E7206" s="1" t="n">
        <v>-0.00152592966333032</v>
      </c>
      <c r="F7206" s="1" t="n">
        <v>0.00954999774694443</v>
      </c>
    </row>
    <row r="7207" customFormat="false" ht="12.75" hidden="false" customHeight="false" outlineLevel="0" collapsed="false">
      <c r="A7207" s="2" t="n">
        <v>81</v>
      </c>
      <c r="B7207" s="2" t="s">
        <v>166</v>
      </c>
      <c r="C7207" s="2" t="n">
        <v>117</v>
      </c>
      <c r="D7207" s="1" t="n">
        <v>90.6723785400391</v>
      </c>
      <c r="E7207" s="1" t="n">
        <v>-0.00169096828904003</v>
      </c>
      <c r="F7207" s="1" t="n">
        <v>0.00849542580544949</v>
      </c>
    </row>
    <row r="7208" customFormat="false" ht="12.75" hidden="false" customHeight="false" outlineLevel="0" collapsed="false">
      <c r="A7208" s="2" t="n">
        <v>81</v>
      </c>
      <c r="B7208" s="2" t="s">
        <v>166</v>
      </c>
      <c r="C7208" s="2" t="n">
        <v>118</v>
      </c>
      <c r="D7208" s="1" t="n">
        <v>90.9352111816406</v>
      </c>
      <c r="E7208" s="1" t="n">
        <v>-0.00109612930100411</v>
      </c>
      <c r="F7208" s="1" t="n">
        <v>0.0075825834646821</v>
      </c>
    </row>
    <row r="7209" customFormat="false" ht="12.75" hidden="false" customHeight="false" outlineLevel="0" collapsed="false">
      <c r="A7209" s="2" t="n">
        <v>81</v>
      </c>
      <c r="B7209" s="2" t="s">
        <v>166</v>
      </c>
      <c r="C7209" s="2" t="n">
        <v>119</v>
      </c>
      <c r="D7209" s="1" t="n">
        <v>91.1980590820313</v>
      </c>
      <c r="E7209" s="1" t="n">
        <v>-0.00263114785775542</v>
      </c>
      <c r="F7209" s="1" t="n">
        <v>0.00673819798976183</v>
      </c>
    </row>
    <row r="7210" customFormat="false" ht="12.75" hidden="false" customHeight="false" outlineLevel="0" collapsed="false">
      <c r="A7210" s="2" t="n">
        <v>81</v>
      </c>
      <c r="B7210" s="2" t="s">
        <v>166</v>
      </c>
      <c r="C7210" s="2" t="n">
        <v>120</v>
      </c>
      <c r="D7210" s="1" t="n">
        <v>91.4608917236328</v>
      </c>
      <c r="E7210" s="1" t="n">
        <v>-0.00609037419781089</v>
      </c>
      <c r="F7210" s="1" t="n">
        <v>0.00586534198373556</v>
      </c>
    </row>
    <row r="7211" customFormat="false" ht="12.75" hidden="false" customHeight="false" outlineLevel="0" collapsed="false">
      <c r="A7211" s="2" t="n">
        <v>81</v>
      </c>
      <c r="B7211" s="2" t="s">
        <v>166</v>
      </c>
      <c r="C7211" s="2" t="n">
        <v>121</v>
      </c>
      <c r="D7211" s="1" t="n">
        <v>91.7237243652344</v>
      </c>
      <c r="E7211" s="1" t="n">
        <v>-0.00487601291388273</v>
      </c>
      <c r="F7211" s="1" t="n">
        <v>0.00492102187126875</v>
      </c>
    </row>
    <row r="7212" customFormat="false" ht="12.75" hidden="false" customHeight="false" outlineLevel="0" collapsed="false">
      <c r="A7212" s="2" t="n">
        <v>81</v>
      </c>
      <c r="B7212" s="2" t="s">
        <v>166</v>
      </c>
      <c r="C7212" s="2" t="n">
        <v>122</v>
      </c>
      <c r="D7212" s="1" t="n">
        <v>91.986572265625</v>
      </c>
      <c r="E7212" s="1" t="n">
        <v>-0.00478445738554001</v>
      </c>
      <c r="F7212" s="1" t="n">
        <v>0.0039739846251905</v>
      </c>
    </row>
    <row r="7213" customFormat="false" ht="12.75" hidden="false" customHeight="false" outlineLevel="0" collapsed="false">
      <c r="A7213" s="2" t="n">
        <v>81</v>
      </c>
      <c r="B7213" s="2" t="s">
        <v>166</v>
      </c>
      <c r="C7213" s="2" t="n">
        <v>123</v>
      </c>
      <c r="D7213" s="1" t="n">
        <v>92.2494049072266</v>
      </c>
      <c r="E7213" s="1" t="n">
        <v>-0.00260754697956145</v>
      </c>
      <c r="F7213" s="1" t="n">
        <v>0.00317362183704972</v>
      </c>
    </row>
    <row r="7214" customFormat="false" ht="12.75" hidden="false" customHeight="false" outlineLevel="0" collapsed="false">
      <c r="A7214" s="2" t="n">
        <v>81</v>
      </c>
      <c r="B7214" s="2" t="s">
        <v>166</v>
      </c>
      <c r="C7214" s="2" t="n">
        <v>124</v>
      </c>
      <c r="D7214" s="1" t="n">
        <v>92.5122375488281</v>
      </c>
      <c r="E7214" s="1" t="n">
        <v>-0.00496260076761246</v>
      </c>
      <c r="F7214" s="1" t="n">
        <v>0.0026520206592977</v>
      </c>
    </row>
    <row r="7215" customFormat="false" ht="12.75" hidden="false" customHeight="false" outlineLevel="0" collapsed="false">
      <c r="A7215" s="2" t="n">
        <v>81</v>
      </c>
      <c r="B7215" s="2" t="s">
        <v>166</v>
      </c>
      <c r="C7215" s="2" t="n">
        <v>125</v>
      </c>
      <c r="D7215" s="1" t="n">
        <v>92.7750854492188</v>
      </c>
      <c r="E7215" s="1" t="n">
        <v>-0.00527820037677884</v>
      </c>
      <c r="F7215" s="1" t="n">
        <v>0.00244023511186242</v>
      </c>
    </row>
    <row r="7216" customFormat="false" ht="12.75" hidden="false" customHeight="false" outlineLevel="0" collapsed="false">
      <c r="A7216" s="2" t="n">
        <v>81</v>
      </c>
      <c r="B7216" s="2" t="s">
        <v>166</v>
      </c>
      <c r="C7216" s="2" t="n">
        <v>126</v>
      </c>
      <c r="D7216" s="1" t="n">
        <v>93.0379180908203</v>
      </c>
      <c r="E7216" s="1" t="n">
        <v>-0.00526810716837645</v>
      </c>
      <c r="F7216" s="1" t="n">
        <v>0.00245799473486841</v>
      </c>
    </row>
    <row r="7217" customFormat="false" ht="12.75" hidden="false" customHeight="false" outlineLevel="0" collapsed="false">
      <c r="A7217" s="2" t="n">
        <v>81</v>
      </c>
      <c r="B7217" s="2" t="s">
        <v>166</v>
      </c>
      <c r="C7217" s="2" t="n">
        <v>127</v>
      </c>
      <c r="D7217" s="1" t="n">
        <v>93.3007507324219</v>
      </c>
      <c r="E7217" s="1" t="n">
        <v>-0.00475070253014565</v>
      </c>
      <c r="F7217" s="1" t="n">
        <v>0.00256790220737457</v>
      </c>
    </row>
    <row r="7218" customFormat="false" ht="12.75" hidden="false" customHeight="false" outlineLevel="0" collapsed="false">
      <c r="A7218" s="2" t="n">
        <v>81</v>
      </c>
      <c r="B7218" s="2" t="s">
        <v>166</v>
      </c>
      <c r="C7218" s="2" t="n">
        <v>128</v>
      </c>
      <c r="D7218" s="1" t="n">
        <v>93.5635986328125</v>
      </c>
      <c r="E7218" s="1" t="n">
        <v>-0.00609095627442002</v>
      </c>
      <c r="F7218" s="1" t="n">
        <v>0.00264175189658999</v>
      </c>
    </row>
    <row r="7219" customFormat="false" ht="12.75" hidden="false" customHeight="false" outlineLevel="0" collapsed="false">
      <c r="A7219" s="2" t="n">
        <v>81</v>
      </c>
      <c r="B7219" s="2" t="s">
        <v>166</v>
      </c>
      <c r="C7219" s="2" t="n">
        <v>129</v>
      </c>
      <c r="D7219" s="1" t="n">
        <v>93.8264312744141</v>
      </c>
      <c r="E7219" s="1" t="n">
        <v>-0.00637256633490324</v>
      </c>
      <c r="F7219" s="1" t="n">
        <v>0.00259810080751777</v>
      </c>
    </row>
    <row r="7220" customFormat="false" ht="12.75" hidden="false" customHeight="false" outlineLevel="0" collapsed="false">
      <c r="A7220" s="2" t="n">
        <v>81</v>
      </c>
      <c r="B7220" s="2" t="s">
        <v>166</v>
      </c>
      <c r="C7220" s="2" t="n">
        <v>130</v>
      </c>
      <c r="D7220" s="1" t="n">
        <v>94.0892639160156</v>
      </c>
      <c r="E7220" s="1" t="n">
        <v>-0.00675830338150263</v>
      </c>
      <c r="F7220" s="1" t="n">
        <v>0.00240704789757729</v>
      </c>
    </row>
    <row r="7221" customFormat="false" ht="12.75" hidden="false" customHeight="false" outlineLevel="0" collapsed="false">
      <c r="A7221" s="2" t="n">
        <v>81</v>
      </c>
      <c r="B7221" s="2" t="s">
        <v>166</v>
      </c>
      <c r="C7221" s="2" t="n">
        <v>131</v>
      </c>
      <c r="D7221" s="1" t="n">
        <v>94.3521118164063</v>
      </c>
      <c r="E7221" s="1" t="n">
        <v>-0.00527510093525052</v>
      </c>
      <c r="F7221" s="1" t="n">
        <v>0.00207968428730965</v>
      </c>
    </row>
    <row r="7222" customFormat="false" ht="12.75" hidden="false" customHeight="false" outlineLevel="0" collapsed="false">
      <c r="A7222" s="2" t="n">
        <v>81</v>
      </c>
      <c r="B7222" s="2" t="s">
        <v>166</v>
      </c>
      <c r="C7222" s="2" t="n">
        <v>132</v>
      </c>
      <c r="D7222" s="1" t="n">
        <v>94.6149444580078</v>
      </c>
      <c r="E7222" s="1" t="n">
        <v>-0.00861019175499678</v>
      </c>
      <c r="F7222" s="1" t="n">
        <v>0.00165642413776368</v>
      </c>
    </row>
    <row r="7223" customFormat="false" ht="12.75" hidden="false" customHeight="false" outlineLevel="0" collapsed="false">
      <c r="A7223" s="2" t="n">
        <v>81</v>
      </c>
      <c r="B7223" s="2" t="s">
        <v>166</v>
      </c>
      <c r="C7223" s="2" t="n">
        <v>133</v>
      </c>
      <c r="D7223" s="1" t="n">
        <v>94.8777770996094</v>
      </c>
      <c r="E7223" s="1" t="n">
        <v>-0.00631101150065661</v>
      </c>
      <c r="F7223" s="1" t="n">
        <v>0.00119636533781886</v>
      </c>
    </row>
    <row r="7224" customFormat="false" ht="12.75" hidden="false" customHeight="false" outlineLevel="0" collapsed="false">
      <c r="A7224" s="2" t="n">
        <v>82</v>
      </c>
      <c r="B7224" s="2" t="s">
        <v>167</v>
      </c>
      <c r="C7224" s="2" t="n">
        <v>1</v>
      </c>
      <c r="D7224" s="1" t="n">
        <v>60.1832008361816</v>
      </c>
      <c r="E7224" s="1" t="n">
        <v>11.0332622528076</v>
      </c>
      <c r="F7224" s="1" t="n">
        <v>0.631210029125214</v>
      </c>
    </row>
    <row r="7225" customFormat="false" ht="12.75" hidden="false" customHeight="false" outlineLevel="0" collapsed="false">
      <c r="A7225" s="2" t="n">
        <v>82</v>
      </c>
      <c r="B7225" s="2" t="s">
        <v>167</v>
      </c>
      <c r="C7225" s="2" t="n">
        <v>2</v>
      </c>
      <c r="D7225" s="1" t="n">
        <v>60.4460372924805</v>
      </c>
      <c r="E7225" s="1" t="n">
        <v>10.9839105606079</v>
      </c>
      <c r="F7225" s="1" t="n">
        <v>0.629405796527863</v>
      </c>
    </row>
    <row r="7226" customFormat="false" ht="12.75" hidden="false" customHeight="false" outlineLevel="0" collapsed="false">
      <c r="A7226" s="2" t="n">
        <v>82</v>
      </c>
      <c r="B7226" s="2" t="s">
        <v>167</v>
      </c>
      <c r="C7226" s="2" t="n">
        <v>3</v>
      </c>
      <c r="D7226" s="1" t="n">
        <v>60.7088775634766</v>
      </c>
      <c r="E7226" s="1" t="n">
        <v>10.9138641357422</v>
      </c>
      <c r="F7226" s="1" t="n">
        <v>0.62356573343277</v>
      </c>
    </row>
    <row r="7227" customFormat="false" ht="12.75" hidden="false" customHeight="false" outlineLevel="0" collapsed="false">
      <c r="A7227" s="2" t="n">
        <v>82</v>
      </c>
      <c r="B7227" s="2" t="s">
        <v>167</v>
      </c>
      <c r="C7227" s="2" t="n">
        <v>4</v>
      </c>
      <c r="D7227" s="1" t="n">
        <v>60.9717140197754</v>
      </c>
      <c r="E7227" s="1" t="n">
        <v>10.8376035690308</v>
      </c>
      <c r="F7227" s="1" t="n">
        <v>0.61490935087204</v>
      </c>
    </row>
    <row r="7228" customFormat="false" ht="12.75" hidden="false" customHeight="false" outlineLevel="0" collapsed="false">
      <c r="A7228" s="2" t="n">
        <v>82</v>
      </c>
      <c r="B7228" s="2" t="s">
        <v>167</v>
      </c>
      <c r="C7228" s="2" t="n">
        <v>5</v>
      </c>
      <c r="D7228" s="1" t="n">
        <v>61.2345504760742</v>
      </c>
      <c r="E7228" s="1" t="n">
        <v>10.8001432418823</v>
      </c>
      <c r="F7228" s="1" t="n">
        <v>0.606433928012848</v>
      </c>
    </row>
    <row r="7229" customFormat="false" ht="12.75" hidden="false" customHeight="false" outlineLevel="0" collapsed="false">
      <c r="A7229" s="2" t="n">
        <v>82</v>
      </c>
      <c r="B7229" s="2" t="s">
        <v>167</v>
      </c>
      <c r="C7229" s="2" t="n">
        <v>6</v>
      </c>
      <c r="D7229" s="1" t="n">
        <v>61.4973907470703</v>
      </c>
      <c r="E7229" s="1" t="n">
        <v>10.7672395706177</v>
      </c>
      <c r="F7229" s="1" t="n">
        <v>0.601546466350555</v>
      </c>
    </row>
    <row r="7230" customFormat="false" ht="12.75" hidden="false" customHeight="false" outlineLevel="0" collapsed="false">
      <c r="A7230" s="2" t="n">
        <v>82</v>
      </c>
      <c r="B7230" s="2" t="s">
        <v>167</v>
      </c>
      <c r="C7230" s="2" t="n">
        <v>7</v>
      </c>
      <c r="D7230" s="1" t="n">
        <v>61.7602272033691</v>
      </c>
      <c r="E7230" s="1" t="n">
        <v>10.698335647583</v>
      </c>
      <c r="F7230" s="1" t="n">
        <v>0.602283835411072</v>
      </c>
    </row>
    <row r="7231" customFormat="false" ht="12.75" hidden="false" customHeight="false" outlineLevel="0" collapsed="false">
      <c r="A7231" s="2" t="n">
        <v>82</v>
      </c>
      <c r="B7231" s="2" t="s">
        <v>167</v>
      </c>
      <c r="C7231" s="2" t="n">
        <v>8</v>
      </c>
      <c r="D7231" s="1" t="n">
        <v>62.023063659668</v>
      </c>
      <c r="E7231" s="1" t="n">
        <v>10.6410751342773</v>
      </c>
      <c r="F7231" s="1" t="n">
        <v>0.608362317085266</v>
      </c>
    </row>
    <row r="7232" customFormat="false" ht="12.75" hidden="false" customHeight="false" outlineLevel="0" collapsed="false">
      <c r="A7232" s="2" t="n">
        <v>82</v>
      </c>
      <c r="B7232" s="2" t="s">
        <v>167</v>
      </c>
      <c r="C7232" s="2" t="n">
        <v>9</v>
      </c>
      <c r="D7232" s="1" t="n">
        <v>62.2859039306641</v>
      </c>
      <c r="E7232" s="1" t="n">
        <v>10.6077108383179</v>
      </c>
      <c r="F7232" s="1" t="n">
        <v>0.617411375045776</v>
      </c>
    </row>
    <row r="7233" customFormat="false" ht="12.75" hidden="false" customHeight="false" outlineLevel="0" collapsed="false">
      <c r="A7233" s="2" t="n">
        <v>82</v>
      </c>
      <c r="B7233" s="2" t="s">
        <v>167</v>
      </c>
      <c r="C7233" s="2" t="n">
        <v>10</v>
      </c>
      <c r="D7233" s="1" t="n">
        <v>62.5487403869629</v>
      </c>
      <c r="E7233" s="1" t="n">
        <v>10.526125907898</v>
      </c>
      <c r="F7233" s="1" t="n">
        <v>0.626397013664246</v>
      </c>
    </row>
    <row r="7234" customFormat="false" ht="12.75" hidden="false" customHeight="false" outlineLevel="0" collapsed="false">
      <c r="A7234" s="2" t="n">
        <v>82</v>
      </c>
      <c r="B7234" s="2" t="s">
        <v>167</v>
      </c>
      <c r="C7234" s="2" t="n">
        <v>11</v>
      </c>
      <c r="D7234" s="1" t="n">
        <v>62.8115768432617</v>
      </c>
      <c r="E7234" s="1" t="n">
        <v>10.4766979217529</v>
      </c>
      <c r="F7234" s="1" t="n">
        <v>0.633348882198334</v>
      </c>
    </row>
    <row r="7235" customFormat="false" ht="12.75" hidden="false" customHeight="false" outlineLevel="0" collapsed="false">
      <c r="A7235" s="2" t="n">
        <v>82</v>
      </c>
      <c r="B7235" s="2" t="s">
        <v>167</v>
      </c>
      <c r="C7235" s="2" t="n">
        <v>12</v>
      </c>
      <c r="D7235" s="1" t="n">
        <v>63.0744171142578</v>
      </c>
      <c r="E7235" s="1" t="n">
        <v>10.380633354187</v>
      </c>
      <c r="F7235" s="1" t="n">
        <v>0.638359308242798</v>
      </c>
    </row>
    <row r="7236" customFormat="false" ht="12.75" hidden="false" customHeight="false" outlineLevel="0" collapsed="false">
      <c r="A7236" s="2" t="n">
        <v>82</v>
      </c>
      <c r="B7236" s="2" t="s">
        <v>167</v>
      </c>
      <c r="C7236" s="2" t="n">
        <v>13</v>
      </c>
      <c r="D7236" s="1" t="n">
        <v>63.3372535705566</v>
      </c>
      <c r="E7236" s="1" t="n">
        <v>10.3388137817383</v>
      </c>
      <c r="F7236" s="1" t="n">
        <v>0.643349468708038</v>
      </c>
    </row>
    <row r="7237" customFormat="false" ht="12.75" hidden="false" customHeight="false" outlineLevel="0" collapsed="false">
      <c r="A7237" s="2" t="n">
        <v>82</v>
      </c>
      <c r="B7237" s="2" t="s">
        <v>167</v>
      </c>
      <c r="C7237" s="2" t="n">
        <v>14</v>
      </c>
      <c r="D7237" s="1" t="n">
        <v>63.6000900268555</v>
      </c>
      <c r="E7237" s="1" t="n">
        <v>10.2902936935425</v>
      </c>
      <c r="F7237" s="1" t="n">
        <v>0.650647044181824</v>
      </c>
    </row>
    <row r="7238" customFormat="false" ht="12.75" hidden="false" customHeight="false" outlineLevel="0" collapsed="false">
      <c r="A7238" s="2" t="n">
        <v>82</v>
      </c>
      <c r="B7238" s="2" t="s">
        <v>167</v>
      </c>
      <c r="C7238" s="2" t="n">
        <v>15</v>
      </c>
      <c r="D7238" s="1" t="n">
        <v>63.8629302978516</v>
      </c>
      <c r="E7238" s="1" t="n">
        <v>10.2469940185547</v>
      </c>
      <c r="F7238" s="1" t="n">
        <v>0.661308825016022</v>
      </c>
    </row>
    <row r="7239" customFormat="false" ht="12.75" hidden="false" customHeight="false" outlineLevel="0" collapsed="false">
      <c r="A7239" s="2" t="n">
        <v>82</v>
      </c>
      <c r="B7239" s="2" t="s">
        <v>167</v>
      </c>
      <c r="C7239" s="2" t="n">
        <v>16</v>
      </c>
      <c r="D7239" s="1" t="n">
        <v>64.1257705688477</v>
      </c>
      <c r="E7239" s="1" t="n">
        <v>10.1572027206421</v>
      </c>
      <c r="F7239" s="1" t="n">
        <v>0.674274682998657</v>
      </c>
    </row>
    <row r="7240" customFormat="false" ht="12.75" hidden="false" customHeight="false" outlineLevel="0" collapsed="false">
      <c r="A7240" s="2" t="n">
        <v>82</v>
      </c>
      <c r="B7240" s="2" t="s">
        <v>167</v>
      </c>
      <c r="C7240" s="2" t="n">
        <v>17</v>
      </c>
      <c r="D7240" s="1" t="n">
        <v>64.3886032104492</v>
      </c>
      <c r="E7240" s="1" t="n">
        <v>10.12291431427</v>
      </c>
      <c r="F7240" s="1" t="n">
        <v>0.686891913414002</v>
      </c>
    </row>
    <row r="7241" customFormat="false" ht="12.75" hidden="false" customHeight="false" outlineLevel="0" collapsed="false">
      <c r="A7241" s="2" t="n">
        <v>82</v>
      </c>
      <c r="B7241" s="2" t="s">
        <v>167</v>
      </c>
      <c r="C7241" s="2" t="n">
        <v>18</v>
      </c>
      <c r="D7241" s="1" t="n">
        <v>64.6514434814453</v>
      </c>
      <c r="E7241" s="1" t="n">
        <v>10.0204296112061</v>
      </c>
      <c r="F7241" s="1" t="n">
        <v>0.696411728858948</v>
      </c>
    </row>
    <row r="7242" customFormat="false" ht="12.75" hidden="false" customHeight="false" outlineLevel="0" collapsed="false">
      <c r="A7242" s="2" t="n">
        <v>82</v>
      </c>
      <c r="B7242" s="2" t="s">
        <v>167</v>
      </c>
      <c r="C7242" s="2" t="n">
        <v>19</v>
      </c>
      <c r="D7242" s="1" t="n">
        <v>64.9142761230469</v>
      </c>
      <c r="E7242" s="1" t="n">
        <v>9.94738674163818</v>
      </c>
      <c r="F7242" s="1" t="n">
        <v>0.701558828353882</v>
      </c>
    </row>
    <row r="7243" customFormat="false" ht="12.75" hidden="false" customHeight="false" outlineLevel="0" collapsed="false">
      <c r="A7243" s="2" t="n">
        <v>82</v>
      </c>
      <c r="B7243" s="2" t="s">
        <v>167</v>
      </c>
      <c r="C7243" s="2" t="n">
        <v>20</v>
      </c>
      <c r="D7243" s="1" t="n">
        <v>65.177116394043</v>
      </c>
      <c r="E7243" s="1" t="n">
        <v>9.91110134124756</v>
      </c>
      <c r="F7243" s="1" t="n">
        <v>0.7032870054245</v>
      </c>
    </row>
    <row r="7244" customFormat="false" ht="12.75" hidden="false" customHeight="false" outlineLevel="0" collapsed="false">
      <c r="A7244" s="2" t="n">
        <v>82</v>
      </c>
      <c r="B7244" s="2" t="s">
        <v>167</v>
      </c>
      <c r="C7244" s="2" t="n">
        <v>21</v>
      </c>
      <c r="D7244" s="1" t="n">
        <v>65.4399566650391</v>
      </c>
      <c r="E7244" s="1" t="n">
        <v>9.81929588317871</v>
      </c>
      <c r="F7244" s="1" t="n">
        <v>0.704416871070862</v>
      </c>
    </row>
    <row r="7245" customFormat="false" ht="12.75" hidden="false" customHeight="false" outlineLevel="0" collapsed="false">
      <c r="A7245" s="2" t="n">
        <v>82</v>
      </c>
      <c r="B7245" s="2" t="s">
        <v>167</v>
      </c>
      <c r="C7245" s="2" t="n">
        <v>22</v>
      </c>
      <c r="D7245" s="1" t="n">
        <v>65.7027893066406</v>
      </c>
      <c r="E7245" s="1" t="n">
        <v>9.74949169158936</v>
      </c>
      <c r="F7245" s="1" t="n">
        <v>0.708380162715912</v>
      </c>
    </row>
    <row r="7246" customFormat="false" ht="12.75" hidden="false" customHeight="false" outlineLevel="0" collapsed="false">
      <c r="A7246" s="2" t="n">
        <v>82</v>
      </c>
      <c r="B7246" s="2" t="s">
        <v>167</v>
      </c>
      <c r="C7246" s="2" t="n">
        <v>23</v>
      </c>
      <c r="D7246" s="1" t="n">
        <v>65.9656295776367</v>
      </c>
      <c r="E7246" s="1" t="n">
        <v>9.71827411651611</v>
      </c>
      <c r="F7246" s="1" t="n">
        <v>0.717615365982056</v>
      </c>
    </row>
    <row r="7247" customFormat="false" ht="12.75" hidden="false" customHeight="false" outlineLevel="0" collapsed="false">
      <c r="A7247" s="2" t="n">
        <v>82</v>
      </c>
      <c r="B7247" s="2" t="s">
        <v>167</v>
      </c>
      <c r="C7247" s="2" t="n">
        <v>24</v>
      </c>
      <c r="D7247" s="1" t="n">
        <v>66.2284698486328</v>
      </c>
      <c r="E7247" s="1" t="n">
        <v>9.63235092163086</v>
      </c>
      <c r="F7247" s="1" t="n">
        <v>0.732341587543488</v>
      </c>
    </row>
    <row r="7248" customFormat="false" ht="12.75" hidden="false" customHeight="false" outlineLevel="0" collapsed="false">
      <c r="A7248" s="2" t="n">
        <v>82</v>
      </c>
      <c r="B7248" s="2" t="s">
        <v>167</v>
      </c>
      <c r="C7248" s="2" t="n">
        <v>25</v>
      </c>
      <c r="D7248" s="1" t="n">
        <v>66.4913024902344</v>
      </c>
      <c r="E7248" s="1" t="n">
        <v>9.59021854400635</v>
      </c>
      <c r="F7248" s="1" t="n">
        <v>0.750239312648773</v>
      </c>
    </row>
    <row r="7249" customFormat="false" ht="12.75" hidden="false" customHeight="false" outlineLevel="0" collapsed="false">
      <c r="A7249" s="2" t="n">
        <v>82</v>
      </c>
      <c r="B7249" s="2" t="s">
        <v>167</v>
      </c>
      <c r="C7249" s="2" t="n">
        <v>26</v>
      </c>
      <c r="D7249" s="1" t="n">
        <v>66.7541427612305</v>
      </c>
      <c r="E7249" s="1" t="n">
        <v>9.4876184463501</v>
      </c>
      <c r="F7249" s="1" t="n">
        <v>0.767431914806366</v>
      </c>
    </row>
    <row r="7250" customFormat="false" ht="12.75" hidden="false" customHeight="false" outlineLevel="0" collapsed="false">
      <c r="A7250" s="2" t="n">
        <v>82</v>
      </c>
      <c r="B7250" s="2" t="s">
        <v>167</v>
      </c>
      <c r="C7250" s="2" t="n">
        <v>27</v>
      </c>
      <c r="D7250" s="1" t="n">
        <v>67.0169830322266</v>
      </c>
      <c r="E7250" s="1" t="n">
        <v>9.44073581695557</v>
      </c>
      <c r="F7250" s="1" t="n">
        <v>0.780257284641266</v>
      </c>
    </row>
    <row r="7251" customFormat="false" ht="12.75" hidden="false" customHeight="false" outlineLevel="0" collapsed="false">
      <c r="A7251" s="2" t="n">
        <v>82</v>
      </c>
      <c r="B7251" s="2" t="s">
        <v>167</v>
      </c>
      <c r="C7251" s="2" t="n">
        <v>28</v>
      </c>
      <c r="D7251" s="1" t="n">
        <v>67.2798156738281</v>
      </c>
      <c r="E7251" s="1" t="n">
        <v>9.29921436309815</v>
      </c>
      <c r="F7251" s="1" t="n">
        <v>0.787023723125458</v>
      </c>
    </row>
    <row r="7252" customFormat="false" ht="12.75" hidden="false" customHeight="false" outlineLevel="0" collapsed="false">
      <c r="A7252" s="2" t="n">
        <v>82</v>
      </c>
      <c r="B7252" s="2" t="s">
        <v>167</v>
      </c>
      <c r="C7252" s="2" t="n">
        <v>29</v>
      </c>
      <c r="D7252" s="1" t="n">
        <v>67.5426559448242</v>
      </c>
      <c r="E7252" s="1" t="n">
        <v>9.2660722732544</v>
      </c>
      <c r="F7252" s="1" t="n">
        <v>0.788703501224518</v>
      </c>
    </row>
    <row r="7253" customFormat="false" ht="12.75" hidden="false" customHeight="false" outlineLevel="0" collapsed="false">
      <c r="A7253" s="2" t="n">
        <v>82</v>
      </c>
      <c r="B7253" s="2" t="s">
        <v>167</v>
      </c>
      <c r="C7253" s="2" t="n">
        <v>30</v>
      </c>
      <c r="D7253" s="1" t="n">
        <v>67.8054962158203</v>
      </c>
      <c r="E7253" s="1" t="n">
        <v>9.19028472900391</v>
      </c>
      <c r="F7253" s="1" t="n">
        <v>0.788162767887116</v>
      </c>
    </row>
    <row r="7254" customFormat="false" ht="12.75" hidden="false" customHeight="false" outlineLevel="0" collapsed="false">
      <c r="A7254" s="2" t="n">
        <v>82</v>
      </c>
      <c r="B7254" s="2" t="s">
        <v>167</v>
      </c>
      <c r="C7254" s="2" t="n">
        <v>31</v>
      </c>
      <c r="D7254" s="1" t="n">
        <v>68.0683288574219</v>
      </c>
      <c r="E7254" s="1" t="n">
        <v>9.11316776275635</v>
      </c>
      <c r="F7254" s="1" t="n">
        <v>0.788461863994598</v>
      </c>
    </row>
    <row r="7255" customFormat="false" ht="12.75" hidden="false" customHeight="false" outlineLevel="0" collapsed="false">
      <c r="A7255" s="2" t="n">
        <v>82</v>
      </c>
      <c r="B7255" s="2" t="s">
        <v>167</v>
      </c>
      <c r="C7255" s="2" t="n">
        <v>32</v>
      </c>
      <c r="D7255" s="1" t="n">
        <v>68.331169128418</v>
      </c>
      <c r="E7255" s="1" t="n">
        <v>9.06342315673828</v>
      </c>
      <c r="F7255" s="1" t="n">
        <v>0.791305124759674</v>
      </c>
    </row>
    <row r="7256" customFormat="false" ht="12.75" hidden="false" customHeight="false" outlineLevel="0" collapsed="false">
      <c r="A7256" s="2" t="n">
        <v>82</v>
      </c>
      <c r="B7256" s="2" t="s">
        <v>167</v>
      </c>
      <c r="C7256" s="2" t="n">
        <v>33</v>
      </c>
      <c r="D7256" s="1" t="n">
        <v>68.5940093994141</v>
      </c>
      <c r="E7256" s="1" t="n">
        <v>8.96673774719238</v>
      </c>
      <c r="F7256" s="1" t="n">
        <v>0.79633641242981</v>
      </c>
    </row>
    <row r="7257" customFormat="false" ht="12.75" hidden="false" customHeight="false" outlineLevel="0" collapsed="false">
      <c r="A7257" s="2" t="n">
        <v>82</v>
      </c>
      <c r="B7257" s="2" t="s">
        <v>167</v>
      </c>
      <c r="C7257" s="2" t="n">
        <v>34</v>
      </c>
      <c r="D7257" s="1" t="n">
        <v>68.8568420410156</v>
      </c>
      <c r="E7257" s="1" t="n">
        <v>8.89261531829834</v>
      </c>
      <c r="F7257" s="1" t="n">
        <v>0.801716446876526</v>
      </c>
    </row>
    <row r="7258" customFormat="false" ht="12.75" hidden="false" customHeight="false" outlineLevel="0" collapsed="false">
      <c r="A7258" s="2" t="n">
        <v>82</v>
      </c>
      <c r="B7258" s="2" t="s">
        <v>167</v>
      </c>
      <c r="C7258" s="2" t="n">
        <v>35</v>
      </c>
      <c r="D7258" s="1" t="n">
        <v>69.1196823120117</v>
      </c>
      <c r="E7258" s="1" t="n">
        <v>8.8366813659668</v>
      </c>
      <c r="F7258" s="1" t="n">
        <v>0.80540931224823</v>
      </c>
    </row>
    <row r="7259" customFormat="false" ht="12.75" hidden="false" customHeight="false" outlineLevel="0" collapsed="false">
      <c r="A7259" s="2" t="n">
        <v>82</v>
      </c>
      <c r="B7259" s="2" t="s">
        <v>167</v>
      </c>
      <c r="C7259" s="2" t="n">
        <v>36</v>
      </c>
      <c r="D7259" s="1" t="n">
        <v>69.3825225830078</v>
      </c>
      <c r="E7259" s="1" t="n">
        <v>8.73171520233154</v>
      </c>
      <c r="F7259" s="1" t="n">
        <v>0.806644678115845</v>
      </c>
    </row>
    <row r="7260" customFormat="false" ht="12.75" hidden="false" customHeight="false" outlineLevel="0" collapsed="false">
      <c r="A7260" s="2" t="n">
        <v>82</v>
      </c>
      <c r="B7260" s="2" t="s">
        <v>167</v>
      </c>
      <c r="C7260" s="2" t="n">
        <v>37</v>
      </c>
      <c r="D7260" s="1" t="n">
        <v>69.6453628540039</v>
      </c>
      <c r="E7260" s="1" t="n">
        <v>8.6381950378418</v>
      </c>
      <c r="F7260" s="1" t="n">
        <v>0.806676685810089</v>
      </c>
    </row>
    <row r="7261" customFormat="false" ht="12.75" hidden="false" customHeight="false" outlineLevel="0" collapsed="false">
      <c r="A7261" s="2" t="n">
        <v>82</v>
      </c>
      <c r="B7261" s="2" t="s">
        <v>167</v>
      </c>
      <c r="C7261" s="2" t="n">
        <v>38</v>
      </c>
      <c r="D7261" s="1" t="n">
        <v>69.9081954956055</v>
      </c>
      <c r="E7261" s="1" t="n">
        <v>8.59191417694092</v>
      </c>
      <c r="F7261" s="1" t="n">
        <v>0.808397650718689</v>
      </c>
    </row>
    <row r="7262" customFormat="false" ht="12.75" hidden="false" customHeight="false" outlineLevel="0" collapsed="false">
      <c r="A7262" s="2" t="n">
        <v>82</v>
      </c>
      <c r="B7262" s="2" t="s">
        <v>167</v>
      </c>
      <c r="C7262" s="2" t="n">
        <v>39</v>
      </c>
      <c r="D7262" s="1" t="n">
        <v>70.1710357666016</v>
      </c>
      <c r="E7262" s="1" t="n">
        <v>8.48680019378662</v>
      </c>
      <c r="F7262" s="1" t="n">
        <v>0.814880311489105</v>
      </c>
    </row>
    <row r="7263" customFormat="false" ht="12.75" hidden="false" customHeight="false" outlineLevel="0" collapsed="false">
      <c r="A7263" s="2" t="n">
        <v>82</v>
      </c>
      <c r="B7263" s="2" t="s">
        <v>167</v>
      </c>
      <c r="C7263" s="2" t="n">
        <v>40</v>
      </c>
      <c r="D7263" s="1" t="n">
        <v>70.4338760375977</v>
      </c>
      <c r="E7263" s="1" t="n">
        <v>8.47149562835693</v>
      </c>
      <c r="F7263" s="1" t="n">
        <v>0.827531039714813</v>
      </c>
    </row>
    <row r="7264" customFormat="false" ht="12.75" hidden="false" customHeight="false" outlineLevel="0" collapsed="false">
      <c r="A7264" s="2" t="n">
        <v>82</v>
      </c>
      <c r="B7264" s="2" t="s">
        <v>167</v>
      </c>
      <c r="C7264" s="2" t="n">
        <v>41</v>
      </c>
      <c r="D7264" s="1" t="n">
        <v>70.6967086791992</v>
      </c>
      <c r="E7264" s="1" t="n">
        <v>8.37619209289551</v>
      </c>
      <c r="F7264" s="1" t="n">
        <v>0.845011472702026</v>
      </c>
    </row>
    <row r="7265" customFormat="false" ht="12.75" hidden="false" customHeight="false" outlineLevel="0" collapsed="false">
      <c r="A7265" s="2" t="n">
        <v>82</v>
      </c>
      <c r="B7265" s="2" t="s">
        <v>167</v>
      </c>
      <c r="C7265" s="2" t="n">
        <v>42</v>
      </c>
      <c r="D7265" s="1" t="n">
        <v>70.9595489501953</v>
      </c>
      <c r="E7265" s="1" t="n">
        <v>8.2715015411377</v>
      </c>
      <c r="F7265" s="1" t="n">
        <v>0.863623023033142</v>
      </c>
    </row>
    <row r="7266" customFormat="false" ht="12.75" hidden="false" customHeight="false" outlineLevel="0" collapsed="false">
      <c r="A7266" s="2" t="n">
        <v>82</v>
      </c>
      <c r="B7266" s="2" t="s">
        <v>167</v>
      </c>
      <c r="C7266" s="2" t="n">
        <v>43</v>
      </c>
      <c r="D7266" s="1" t="n">
        <v>71.2223892211914</v>
      </c>
      <c r="E7266" s="1" t="n">
        <v>8.19852542877197</v>
      </c>
      <c r="F7266" s="1" t="n">
        <v>0.878980338573456</v>
      </c>
    </row>
    <row r="7267" customFormat="false" ht="12.75" hidden="false" customHeight="false" outlineLevel="0" collapsed="false">
      <c r="A7267" s="2" t="n">
        <v>82</v>
      </c>
      <c r="B7267" s="2" t="s">
        <v>167</v>
      </c>
      <c r="C7267" s="2" t="n">
        <v>44</v>
      </c>
      <c r="D7267" s="1" t="n">
        <v>71.485221862793</v>
      </c>
      <c r="E7267" s="1" t="n">
        <v>8.09633636474609</v>
      </c>
      <c r="F7267" s="1" t="n">
        <v>0.888031840324402</v>
      </c>
    </row>
    <row r="7268" customFormat="false" ht="12.75" hidden="false" customHeight="false" outlineLevel="0" collapsed="false">
      <c r="A7268" s="2" t="n">
        <v>82</v>
      </c>
      <c r="B7268" s="2" t="s">
        <v>167</v>
      </c>
      <c r="C7268" s="2" t="n">
        <v>45</v>
      </c>
      <c r="D7268" s="1" t="n">
        <v>71.7480621337891</v>
      </c>
      <c r="E7268" s="1" t="n">
        <v>8.01515102386475</v>
      </c>
      <c r="F7268" s="1" t="n">
        <v>0.890442967414856</v>
      </c>
    </row>
    <row r="7269" customFormat="false" ht="12.75" hidden="false" customHeight="false" outlineLevel="0" collapsed="false">
      <c r="A7269" s="2" t="n">
        <v>82</v>
      </c>
      <c r="B7269" s="2" t="s">
        <v>167</v>
      </c>
      <c r="C7269" s="2" t="n">
        <v>46</v>
      </c>
      <c r="D7269" s="1" t="n">
        <v>72.0109024047852</v>
      </c>
      <c r="E7269" s="1" t="n">
        <v>7.94086742401123</v>
      </c>
      <c r="F7269" s="1" t="n">
        <v>0.88862419128418</v>
      </c>
    </row>
    <row r="7270" customFormat="false" ht="12.75" hidden="false" customHeight="false" outlineLevel="0" collapsed="false">
      <c r="A7270" s="2" t="n">
        <v>82</v>
      </c>
      <c r="B7270" s="2" t="s">
        <v>167</v>
      </c>
      <c r="C7270" s="2" t="n">
        <v>47</v>
      </c>
      <c r="D7270" s="1" t="n">
        <v>72.2737350463867</v>
      </c>
      <c r="E7270" s="1" t="n">
        <v>7.8115439414978</v>
      </c>
      <c r="F7270" s="1" t="n">
        <v>0.886567413806915</v>
      </c>
    </row>
    <row r="7271" customFormat="false" ht="12.75" hidden="false" customHeight="false" outlineLevel="0" collapsed="false">
      <c r="A7271" s="2" t="n">
        <v>82</v>
      </c>
      <c r="B7271" s="2" t="s">
        <v>167</v>
      </c>
      <c r="C7271" s="2" t="n">
        <v>48</v>
      </c>
      <c r="D7271" s="1" t="n">
        <v>72.5365753173828</v>
      </c>
      <c r="E7271" s="1" t="n">
        <v>7.7853946685791</v>
      </c>
      <c r="F7271" s="1" t="n">
        <v>0.888013780117035</v>
      </c>
    </row>
    <row r="7272" customFormat="false" ht="12.75" hidden="false" customHeight="false" outlineLevel="0" collapsed="false">
      <c r="A7272" s="2" t="n">
        <v>82</v>
      </c>
      <c r="B7272" s="2" t="s">
        <v>167</v>
      </c>
      <c r="C7272" s="2" t="n">
        <v>49</v>
      </c>
      <c r="D7272" s="1" t="n">
        <v>72.7994079589844</v>
      </c>
      <c r="E7272" s="1" t="n">
        <v>7.72105741500855</v>
      </c>
      <c r="F7272" s="1" t="n">
        <v>0.894815325737</v>
      </c>
    </row>
    <row r="7273" customFormat="false" ht="12.75" hidden="false" customHeight="false" outlineLevel="0" collapsed="false">
      <c r="A7273" s="2" t="n">
        <v>82</v>
      </c>
      <c r="B7273" s="2" t="s">
        <v>167</v>
      </c>
      <c r="C7273" s="2" t="n">
        <v>50</v>
      </c>
      <c r="D7273" s="1" t="n">
        <v>73.0622482299805</v>
      </c>
      <c r="E7273" s="1" t="n">
        <v>7.60269784927368</v>
      </c>
      <c r="F7273" s="1" t="n">
        <v>0.906338751316071</v>
      </c>
    </row>
    <row r="7274" customFormat="false" ht="12.75" hidden="false" customHeight="false" outlineLevel="0" collapsed="false">
      <c r="A7274" s="2" t="n">
        <v>82</v>
      </c>
      <c r="B7274" s="2" t="s">
        <v>167</v>
      </c>
      <c r="C7274" s="2" t="n">
        <v>51</v>
      </c>
      <c r="D7274" s="1" t="n">
        <v>73.3250885009766</v>
      </c>
      <c r="E7274" s="1" t="n">
        <v>7.51409196853638</v>
      </c>
      <c r="F7274" s="1" t="n">
        <v>0.9201620221138</v>
      </c>
    </row>
    <row r="7275" customFormat="false" ht="12.75" hidden="false" customHeight="false" outlineLevel="0" collapsed="false">
      <c r="A7275" s="2" t="n">
        <v>82</v>
      </c>
      <c r="B7275" s="2" t="s">
        <v>167</v>
      </c>
      <c r="C7275" s="2" t="n">
        <v>52</v>
      </c>
      <c r="D7275" s="1" t="n">
        <v>73.5879211425781</v>
      </c>
      <c r="E7275" s="1" t="n">
        <v>7.44300174713135</v>
      </c>
      <c r="F7275" s="1" t="n">
        <v>0.93358039855957</v>
      </c>
    </row>
    <row r="7276" customFormat="false" ht="12.75" hidden="false" customHeight="false" outlineLevel="0" collapsed="false">
      <c r="A7276" s="2" t="n">
        <v>82</v>
      </c>
      <c r="B7276" s="2" t="s">
        <v>167</v>
      </c>
      <c r="C7276" s="2" t="n">
        <v>53</v>
      </c>
      <c r="D7276" s="1" t="n">
        <v>73.8507614135742</v>
      </c>
      <c r="E7276" s="1" t="n">
        <v>7.33954429626465</v>
      </c>
      <c r="F7276" s="1" t="n">
        <v>0.945054769515991</v>
      </c>
    </row>
    <row r="7277" customFormat="false" ht="12.75" hidden="false" customHeight="false" outlineLevel="0" collapsed="false">
      <c r="A7277" s="2" t="n">
        <v>82</v>
      </c>
      <c r="B7277" s="2" t="s">
        <v>167</v>
      </c>
      <c r="C7277" s="2" t="n">
        <v>54</v>
      </c>
      <c r="D7277" s="1" t="n">
        <v>74.1136016845703</v>
      </c>
      <c r="E7277" s="1" t="n">
        <v>7.24102020263672</v>
      </c>
      <c r="F7277" s="1" t="n">
        <v>0.954813957214356</v>
      </c>
    </row>
    <row r="7278" customFormat="false" ht="12.75" hidden="false" customHeight="false" outlineLevel="0" collapsed="false">
      <c r="A7278" s="2" t="n">
        <v>82</v>
      </c>
      <c r="B7278" s="2" t="s">
        <v>167</v>
      </c>
      <c r="C7278" s="2" t="n">
        <v>55</v>
      </c>
      <c r="D7278" s="1" t="n">
        <v>74.3764343261719</v>
      </c>
      <c r="E7278" s="1" t="n">
        <v>7.15803623199463</v>
      </c>
      <c r="F7278" s="1" t="n">
        <v>0.9644935131073</v>
      </c>
    </row>
    <row r="7279" customFormat="false" ht="12.75" hidden="false" customHeight="false" outlineLevel="0" collapsed="false">
      <c r="A7279" s="2" t="n">
        <v>82</v>
      </c>
      <c r="B7279" s="2" t="s">
        <v>167</v>
      </c>
      <c r="C7279" s="2" t="n">
        <v>56</v>
      </c>
      <c r="D7279" s="1" t="n">
        <v>74.639274597168</v>
      </c>
      <c r="E7279" s="1" t="n">
        <v>7.08757877349854</v>
      </c>
      <c r="F7279" s="1" t="n">
        <v>0.976150691509247</v>
      </c>
    </row>
    <row r="7280" customFormat="false" ht="12.75" hidden="false" customHeight="false" outlineLevel="0" collapsed="false">
      <c r="A7280" s="2" t="n">
        <v>82</v>
      </c>
      <c r="B7280" s="2" t="s">
        <v>167</v>
      </c>
      <c r="C7280" s="2" t="n">
        <v>57</v>
      </c>
      <c r="D7280" s="1" t="n">
        <v>74.9021148681641</v>
      </c>
      <c r="E7280" s="1" t="n">
        <v>6.96917676925659</v>
      </c>
      <c r="F7280" s="1" t="n">
        <v>0.991336107254028</v>
      </c>
    </row>
    <row r="7281" customFormat="false" ht="12.75" hidden="false" customHeight="false" outlineLevel="0" collapsed="false">
      <c r="A7281" s="2" t="n">
        <v>82</v>
      </c>
      <c r="B7281" s="2" t="s">
        <v>167</v>
      </c>
      <c r="C7281" s="2" t="n">
        <v>58</v>
      </c>
      <c r="D7281" s="1" t="n">
        <v>75.1649475097656</v>
      </c>
      <c r="E7281" s="1" t="n">
        <v>6.90191745758057</v>
      </c>
      <c r="F7281" s="1" t="n">
        <v>1.01074886322021</v>
      </c>
    </row>
    <row r="7282" customFormat="false" ht="12.75" hidden="false" customHeight="false" outlineLevel="0" collapsed="false">
      <c r="A7282" s="2" t="n">
        <v>82</v>
      </c>
      <c r="B7282" s="2" t="s">
        <v>167</v>
      </c>
      <c r="C7282" s="2" t="n">
        <v>59</v>
      </c>
      <c r="D7282" s="1" t="n">
        <v>75.4277877807617</v>
      </c>
      <c r="E7282" s="1" t="n">
        <v>6.78014707565308</v>
      </c>
      <c r="F7282" s="1" t="n">
        <v>1.03457641601563</v>
      </c>
    </row>
    <row r="7283" customFormat="false" ht="12.75" hidden="false" customHeight="false" outlineLevel="0" collapsed="false">
      <c r="A7283" s="2" t="n">
        <v>82</v>
      </c>
      <c r="B7283" s="2" t="s">
        <v>167</v>
      </c>
      <c r="C7283" s="2" t="n">
        <v>60</v>
      </c>
      <c r="D7283" s="1" t="n">
        <v>75.6906280517578</v>
      </c>
      <c r="E7283" s="1" t="n">
        <v>6.70566892623901</v>
      </c>
      <c r="F7283" s="1" t="n">
        <v>1.06350409984589</v>
      </c>
    </row>
    <row r="7284" customFormat="false" ht="12.75" hidden="false" customHeight="false" outlineLevel="0" collapsed="false">
      <c r="A7284" s="2" t="n">
        <v>82</v>
      </c>
      <c r="B7284" s="2" t="s">
        <v>167</v>
      </c>
      <c r="C7284" s="2" t="n">
        <v>61</v>
      </c>
      <c r="D7284" s="1" t="n">
        <v>75.9534606933594</v>
      </c>
      <c r="E7284" s="1" t="n">
        <v>6.589430809021</v>
      </c>
      <c r="F7284" s="1" t="n">
        <v>1.09991955757141</v>
      </c>
    </row>
    <row r="7285" customFormat="false" ht="12.75" hidden="false" customHeight="false" outlineLevel="0" collapsed="false">
      <c r="A7285" s="2" t="n">
        <v>82</v>
      </c>
      <c r="B7285" s="2" t="s">
        <v>167</v>
      </c>
      <c r="C7285" s="2" t="n">
        <v>62</v>
      </c>
      <c r="D7285" s="1" t="n">
        <v>76.2163009643555</v>
      </c>
      <c r="E7285" s="1" t="n">
        <v>6.47066068649292</v>
      </c>
      <c r="F7285" s="1" t="n">
        <v>1.14889574050903</v>
      </c>
    </row>
    <row r="7286" customFormat="false" ht="12.75" hidden="false" customHeight="false" outlineLevel="0" collapsed="false">
      <c r="A7286" s="2" t="n">
        <v>82</v>
      </c>
      <c r="B7286" s="2" t="s">
        <v>167</v>
      </c>
      <c r="C7286" s="2" t="n">
        <v>63</v>
      </c>
      <c r="D7286" s="1" t="n">
        <v>76.4791412353516</v>
      </c>
      <c r="E7286" s="1" t="n">
        <v>6.38281059265137</v>
      </c>
      <c r="F7286" s="1" t="n">
        <v>1.21852242946625</v>
      </c>
    </row>
    <row r="7287" customFormat="false" ht="12.75" hidden="false" customHeight="false" outlineLevel="0" collapsed="false">
      <c r="A7287" s="2" t="n">
        <v>82</v>
      </c>
      <c r="B7287" s="2" t="s">
        <v>167</v>
      </c>
      <c r="C7287" s="2" t="n">
        <v>64</v>
      </c>
      <c r="D7287" s="1" t="n">
        <v>76.7419738769531</v>
      </c>
      <c r="E7287" s="1" t="n">
        <v>6.28180170059204</v>
      </c>
      <c r="F7287" s="1" t="n">
        <v>1.31954991817474</v>
      </c>
    </row>
    <row r="7288" customFormat="false" ht="12.75" hidden="false" customHeight="false" outlineLevel="0" collapsed="false">
      <c r="A7288" s="2" t="n">
        <v>82</v>
      </c>
      <c r="B7288" s="2" t="s">
        <v>167</v>
      </c>
      <c r="C7288" s="2" t="n">
        <v>65</v>
      </c>
      <c r="D7288" s="1" t="n">
        <v>77.0048141479492</v>
      </c>
      <c r="E7288" s="1" t="n">
        <v>6.17214584350586</v>
      </c>
      <c r="F7288" s="1" t="n">
        <v>1.46441829204559</v>
      </c>
    </row>
    <row r="7289" customFormat="false" ht="12.75" hidden="false" customHeight="false" outlineLevel="0" collapsed="false">
      <c r="A7289" s="2" t="n">
        <v>82</v>
      </c>
      <c r="B7289" s="2" t="s">
        <v>167</v>
      </c>
      <c r="C7289" s="2" t="n">
        <v>66</v>
      </c>
      <c r="D7289" s="1" t="n">
        <v>77.2676544189453</v>
      </c>
      <c r="E7289" s="1" t="n">
        <v>6.03392553329468</v>
      </c>
      <c r="F7289" s="1" t="n">
        <v>1.66576659679413</v>
      </c>
    </row>
    <row r="7290" customFormat="false" ht="12.75" hidden="false" customHeight="false" outlineLevel="0" collapsed="false">
      <c r="A7290" s="2" t="n">
        <v>82</v>
      </c>
      <c r="B7290" s="2" t="s">
        <v>167</v>
      </c>
      <c r="C7290" s="2" t="n">
        <v>67</v>
      </c>
      <c r="D7290" s="1" t="n">
        <v>77.5304870605469</v>
      </c>
      <c r="E7290" s="1" t="n">
        <v>5.8968710899353</v>
      </c>
      <c r="F7290" s="1" t="n">
        <v>1.93407833576202</v>
      </c>
    </row>
    <row r="7291" customFormat="false" ht="12.75" hidden="false" customHeight="false" outlineLevel="0" collapsed="false">
      <c r="A7291" s="2" t="n">
        <v>82</v>
      </c>
      <c r="B7291" s="2" t="s">
        <v>167</v>
      </c>
      <c r="C7291" s="2" t="n">
        <v>68</v>
      </c>
      <c r="D7291" s="1" t="n">
        <v>77.793327331543</v>
      </c>
      <c r="E7291" s="1" t="n">
        <v>5.71153020858765</v>
      </c>
      <c r="F7291" s="1" t="n">
        <v>2.27387499809265</v>
      </c>
    </row>
    <row r="7292" customFormat="false" ht="12.75" hidden="false" customHeight="false" outlineLevel="0" collapsed="false">
      <c r="A7292" s="2" t="n">
        <v>82</v>
      </c>
      <c r="B7292" s="2" t="s">
        <v>167</v>
      </c>
      <c r="C7292" s="2" t="n">
        <v>69</v>
      </c>
      <c r="D7292" s="1" t="n">
        <v>78.0561676025391</v>
      </c>
      <c r="E7292" s="1" t="n">
        <v>5.54850769042969</v>
      </c>
      <c r="F7292" s="1" t="n">
        <v>2.67867946624756</v>
      </c>
    </row>
    <row r="7293" customFormat="false" ht="12.75" hidden="false" customHeight="false" outlineLevel="0" collapsed="false">
      <c r="A7293" s="2" t="n">
        <v>82</v>
      </c>
      <c r="B7293" s="2" t="s">
        <v>167</v>
      </c>
      <c r="C7293" s="2" t="n">
        <v>70</v>
      </c>
      <c r="D7293" s="1" t="n">
        <v>78.3190002441406</v>
      </c>
      <c r="E7293" s="1" t="n">
        <v>5.27538442611694</v>
      </c>
      <c r="F7293" s="1" t="n">
        <v>3.12620449066162</v>
      </c>
    </row>
    <row r="7294" customFormat="false" ht="12.75" hidden="false" customHeight="false" outlineLevel="0" collapsed="false">
      <c r="A7294" s="2" t="n">
        <v>82</v>
      </c>
      <c r="B7294" s="2" t="s">
        <v>167</v>
      </c>
      <c r="C7294" s="2" t="n">
        <v>71</v>
      </c>
      <c r="D7294" s="1" t="n">
        <v>78.5818405151367</v>
      </c>
      <c r="E7294" s="1" t="n">
        <v>4.95582962036133</v>
      </c>
      <c r="F7294" s="1" t="n">
        <v>3.57671117782593</v>
      </c>
    </row>
    <row r="7295" customFormat="false" ht="12.75" hidden="false" customHeight="false" outlineLevel="0" collapsed="false">
      <c r="A7295" s="2" t="n">
        <v>82</v>
      </c>
      <c r="B7295" s="2" t="s">
        <v>167</v>
      </c>
      <c r="C7295" s="2" t="n">
        <v>72</v>
      </c>
      <c r="D7295" s="1" t="n">
        <v>78.8446807861328</v>
      </c>
      <c r="E7295" s="1" t="n">
        <v>4.55271530151367</v>
      </c>
      <c r="F7295" s="1" t="n">
        <v>3.9771363735199</v>
      </c>
    </row>
    <row r="7296" customFormat="false" ht="12.75" hidden="false" customHeight="false" outlineLevel="0" collapsed="false">
      <c r="A7296" s="2" t="n">
        <v>82</v>
      </c>
      <c r="B7296" s="2" t="s">
        <v>167</v>
      </c>
      <c r="C7296" s="2" t="n">
        <v>73</v>
      </c>
      <c r="D7296" s="1" t="n">
        <v>79.1075134277344</v>
      </c>
      <c r="E7296" s="1" t="n">
        <v>3.98547649383545</v>
      </c>
      <c r="F7296" s="1" t="n">
        <v>4.27157831192017</v>
      </c>
    </row>
    <row r="7297" customFormat="false" ht="12.75" hidden="false" customHeight="false" outlineLevel="0" collapsed="false">
      <c r="A7297" s="2" t="n">
        <v>82</v>
      </c>
      <c r="B7297" s="2" t="s">
        <v>167</v>
      </c>
      <c r="C7297" s="2" t="n">
        <v>74</v>
      </c>
      <c r="D7297" s="1" t="n">
        <v>79.3703536987305</v>
      </c>
      <c r="E7297" s="1" t="n">
        <v>3.45868396759033</v>
      </c>
      <c r="F7297" s="1" t="n">
        <v>4.41540098190308</v>
      </c>
    </row>
    <row r="7298" customFormat="false" ht="12.75" hidden="false" customHeight="false" outlineLevel="0" collapsed="false">
      <c r="A7298" s="2" t="n">
        <v>82</v>
      </c>
      <c r="B7298" s="2" t="s">
        <v>167</v>
      </c>
      <c r="C7298" s="2" t="n">
        <v>75</v>
      </c>
      <c r="D7298" s="1" t="n">
        <v>79.6331939697266</v>
      </c>
      <c r="E7298" s="1" t="n">
        <v>2.93136072158813</v>
      </c>
      <c r="F7298" s="1" t="n">
        <v>4.38790559768677</v>
      </c>
    </row>
    <row r="7299" customFormat="false" ht="12.75" hidden="false" customHeight="false" outlineLevel="0" collapsed="false">
      <c r="A7299" s="2" t="n">
        <v>82</v>
      </c>
      <c r="B7299" s="2" t="s">
        <v>167</v>
      </c>
      <c r="C7299" s="2" t="n">
        <v>76</v>
      </c>
      <c r="D7299" s="1" t="n">
        <v>79.8960266113281</v>
      </c>
      <c r="E7299" s="1" t="n">
        <v>2.43782806396484</v>
      </c>
      <c r="F7299" s="1" t="n">
        <v>4.19830465316773</v>
      </c>
    </row>
    <row r="7300" customFormat="false" ht="12.75" hidden="false" customHeight="false" outlineLevel="0" collapsed="false">
      <c r="A7300" s="2" t="n">
        <v>82</v>
      </c>
      <c r="B7300" s="2" t="s">
        <v>167</v>
      </c>
      <c r="C7300" s="2" t="n">
        <v>77</v>
      </c>
      <c r="D7300" s="1" t="n">
        <v>80.1588668823242</v>
      </c>
      <c r="E7300" s="1" t="n">
        <v>2.0440878868103</v>
      </c>
      <c r="F7300" s="1" t="n">
        <v>3.88228011131287</v>
      </c>
    </row>
    <row r="7301" customFormat="false" ht="12.75" hidden="false" customHeight="false" outlineLevel="0" collapsed="false">
      <c r="A7301" s="2" t="n">
        <v>82</v>
      </c>
      <c r="B7301" s="2" t="s">
        <v>167</v>
      </c>
      <c r="C7301" s="2" t="n">
        <v>78</v>
      </c>
      <c r="D7301" s="1" t="n">
        <v>80.4217071533203</v>
      </c>
      <c r="E7301" s="1" t="n">
        <v>1.74023330211639</v>
      </c>
      <c r="F7301" s="1" t="n">
        <v>3.49024605751038</v>
      </c>
    </row>
    <row r="7302" customFormat="false" ht="12.75" hidden="false" customHeight="false" outlineLevel="0" collapsed="false">
      <c r="A7302" s="2" t="n">
        <v>82</v>
      </c>
      <c r="B7302" s="2" t="s">
        <v>167</v>
      </c>
      <c r="C7302" s="2" t="n">
        <v>79</v>
      </c>
      <c r="D7302" s="1" t="n">
        <v>80.6845397949219</v>
      </c>
      <c r="E7302" s="1" t="n">
        <v>1.51737308502197</v>
      </c>
      <c r="F7302" s="1" t="n">
        <v>3.07207012176514</v>
      </c>
    </row>
    <row r="7303" customFormat="false" ht="12.75" hidden="false" customHeight="false" outlineLevel="0" collapsed="false">
      <c r="A7303" s="2" t="n">
        <v>82</v>
      </c>
      <c r="B7303" s="2" t="s">
        <v>167</v>
      </c>
      <c r="C7303" s="2" t="n">
        <v>80</v>
      </c>
      <c r="D7303" s="1" t="n">
        <v>80.947380065918</v>
      </c>
      <c r="E7303" s="1" t="n">
        <v>1.3195812702179</v>
      </c>
      <c r="F7303" s="1" t="n">
        <v>2.66454386711121</v>
      </c>
    </row>
    <row r="7304" customFormat="false" ht="12.75" hidden="false" customHeight="false" outlineLevel="0" collapsed="false">
      <c r="A7304" s="2" t="n">
        <v>82</v>
      </c>
      <c r="B7304" s="2" t="s">
        <v>167</v>
      </c>
      <c r="C7304" s="2" t="n">
        <v>81</v>
      </c>
      <c r="D7304" s="1" t="n">
        <v>81.2102203369141</v>
      </c>
      <c r="E7304" s="1" t="n">
        <v>1.12633728981018</v>
      </c>
      <c r="F7304" s="1" t="n">
        <v>2.28650283813477</v>
      </c>
    </row>
    <row r="7305" customFormat="false" ht="12.75" hidden="false" customHeight="false" outlineLevel="0" collapsed="false">
      <c r="A7305" s="2" t="n">
        <v>82</v>
      </c>
      <c r="B7305" s="2" t="s">
        <v>167</v>
      </c>
      <c r="C7305" s="2" t="n">
        <v>82</v>
      </c>
      <c r="D7305" s="1" t="n">
        <v>81.4730529785156</v>
      </c>
      <c r="E7305" s="1" t="n">
        <v>0.893643200397492</v>
      </c>
      <c r="F7305" s="1" t="n">
        <v>1.94238865375519</v>
      </c>
    </row>
    <row r="7306" customFormat="false" ht="12.75" hidden="false" customHeight="false" outlineLevel="0" collapsed="false">
      <c r="A7306" s="2" t="n">
        <v>82</v>
      </c>
      <c r="B7306" s="2" t="s">
        <v>167</v>
      </c>
      <c r="C7306" s="2" t="n">
        <v>83</v>
      </c>
      <c r="D7306" s="1" t="n">
        <v>81.7358932495117</v>
      </c>
      <c r="E7306" s="1" t="n">
        <v>0.701442182064056</v>
      </c>
      <c r="F7306" s="1" t="n">
        <v>1.63059365749359</v>
      </c>
    </row>
    <row r="7307" customFormat="false" ht="12.75" hidden="false" customHeight="false" outlineLevel="0" collapsed="false">
      <c r="A7307" s="2" t="n">
        <v>82</v>
      </c>
      <c r="B7307" s="2" t="s">
        <v>167</v>
      </c>
      <c r="C7307" s="2" t="n">
        <v>84</v>
      </c>
      <c r="D7307" s="1" t="n">
        <v>81.9987335205078</v>
      </c>
      <c r="E7307" s="1" t="n">
        <v>0.617354214191437</v>
      </c>
      <c r="F7307" s="1" t="n">
        <v>1.35084927082062</v>
      </c>
    </row>
    <row r="7308" customFormat="false" ht="12.75" hidden="false" customHeight="false" outlineLevel="0" collapsed="false">
      <c r="A7308" s="2" t="n">
        <v>82</v>
      </c>
      <c r="B7308" s="2" t="s">
        <v>167</v>
      </c>
      <c r="C7308" s="2" t="n">
        <v>85</v>
      </c>
      <c r="D7308" s="1" t="n">
        <v>82.2615737915039</v>
      </c>
      <c r="E7308" s="1" t="n">
        <v>0.561801731586456</v>
      </c>
      <c r="F7308" s="1" t="n">
        <v>1.10662078857422</v>
      </c>
    </row>
    <row r="7309" customFormat="false" ht="12.75" hidden="false" customHeight="false" outlineLevel="0" collapsed="false">
      <c r="A7309" s="2" t="n">
        <v>82</v>
      </c>
      <c r="B7309" s="2" t="s">
        <v>167</v>
      </c>
      <c r="C7309" s="2" t="n">
        <v>86</v>
      </c>
      <c r="D7309" s="1" t="n">
        <v>82.5244064331055</v>
      </c>
      <c r="E7309" s="1" t="n">
        <v>0.515261054039002</v>
      </c>
      <c r="F7309" s="1" t="n">
        <v>0.902558743953705</v>
      </c>
    </row>
    <row r="7310" customFormat="false" ht="12.75" hidden="false" customHeight="false" outlineLevel="0" collapsed="false">
      <c r="A7310" s="2" t="n">
        <v>82</v>
      </c>
      <c r="B7310" s="2" t="s">
        <v>167</v>
      </c>
      <c r="C7310" s="2" t="n">
        <v>87</v>
      </c>
      <c r="D7310" s="1" t="n">
        <v>82.7872467041016</v>
      </c>
      <c r="E7310" s="1" t="n">
        <v>0.465471774339676</v>
      </c>
      <c r="F7310" s="1" t="n">
        <v>0.740332841873169</v>
      </c>
    </row>
    <row r="7311" customFormat="false" ht="12.75" hidden="false" customHeight="false" outlineLevel="0" collapsed="false">
      <c r="A7311" s="2" t="n">
        <v>82</v>
      </c>
      <c r="B7311" s="2" t="s">
        <v>167</v>
      </c>
      <c r="C7311" s="2" t="n">
        <v>88</v>
      </c>
      <c r="D7311" s="1" t="n">
        <v>83.0500869750977</v>
      </c>
      <c r="E7311" s="1" t="n">
        <v>0.415851175785065</v>
      </c>
      <c r="F7311" s="1" t="n">
        <v>0.616464495658875</v>
      </c>
    </row>
    <row r="7312" customFormat="false" ht="12.75" hidden="false" customHeight="false" outlineLevel="0" collapsed="false">
      <c r="A7312" s="2" t="n">
        <v>82</v>
      </c>
      <c r="B7312" s="2" t="s">
        <v>167</v>
      </c>
      <c r="C7312" s="2" t="n">
        <v>89</v>
      </c>
      <c r="D7312" s="1" t="n">
        <v>83.3129196166992</v>
      </c>
      <c r="E7312" s="1" t="n">
        <v>0.355281174182892</v>
      </c>
      <c r="F7312" s="1" t="n">
        <v>0.52347069978714</v>
      </c>
    </row>
    <row r="7313" customFormat="false" ht="12.75" hidden="false" customHeight="false" outlineLevel="0" collapsed="false">
      <c r="A7313" s="2" t="n">
        <v>82</v>
      </c>
      <c r="B7313" s="2" t="s">
        <v>167</v>
      </c>
      <c r="C7313" s="2" t="n">
        <v>90</v>
      </c>
      <c r="D7313" s="1" t="n">
        <v>83.5757598876953</v>
      </c>
      <c r="E7313" s="1" t="n">
        <v>0.312901139259338</v>
      </c>
      <c r="F7313" s="1" t="n">
        <v>0.452965945005417</v>
      </c>
    </row>
    <row r="7314" customFormat="false" ht="12.75" hidden="false" customHeight="false" outlineLevel="0" collapsed="false">
      <c r="A7314" s="2" t="n">
        <v>82</v>
      </c>
      <c r="B7314" s="2" t="s">
        <v>167</v>
      </c>
      <c r="C7314" s="2" t="n">
        <v>91</v>
      </c>
      <c r="D7314" s="1" t="n">
        <v>83.8386001586914</v>
      </c>
      <c r="E7314" s="1" t="n">
        <v>0.284057885408402</v>
      </c>
      <c r="F7314" s="1" t="n">
        <v>0.398365885019302</v>
      </c>
    </row>
    <row r="7315" customFormat="false" ht="12.75" hidden="false" customHeight="false" outlineLevel="0" collapsed="false">
      <c r="A7315" s="2" t="n">
        <v>82</v>
      </c>
      <c r="B7315" s="2" t="s">
        <v>167</v>
      </c>
      <c r="C7315" s="2" t="n">
        <v>92</v>
      </c>
      <c r="D7315" s="1" t="n">
        <v>84.101432800293</v>
      </c>
      <c r="E7315" s="1" t="n">
        <v>0.258475214242935</v>
      </c>
      <c r="F7315" s="1" t="n">
        <v>0.355700492858887</v>
      </c>
    </row>
    <row r="7316" customFormat="false" ht="12.75" hidden="false" customHeight="false" outlineLevel="0" collapsed="false">
      <c r="A7316" s="2" t="n">
        <v>82</v>
      </c>
      <c r="B7316" s="2" t="s">
        <v>167</v>
      </c>
      <c r="C7316" s="2" t="n">
        <v>93</v>
      </c>
      <c r="D7316" s="1" t="n">
        <v>84.3642730712891</v>
      </c>
      <c r="E7316" s="1" t="n">
        <v>0.237756356596947</v>
      </c>
      <c r="F7316" s="1" t="n">
        <v>0.32268825173378</v>
      </c>
    </row>
    <row r="7317" customFormat="false" ht="12.75" hidden="false" customHeight="false" outlineLevel="0" collapsed="false">
      <c r="A7317" s="2" t="n">
        <v>82</v>
      </c>
      <c r="B7317" s="2" t="s">
        <v>167</v>
      </c>
      <c r="C7317" s="2" t="n">
        <v>94</v>
      </c>
      <c r="D7317" s="1" t="n">
        <v>84.6271133422852</v>
      </c>
      <c r="E7317" s="1" t="n">
        <v>0.215649038553238</v>
      </c>
      <c r="F7317" s="1" t="n">
        <v>0.297276020050049</v>
      </c>
    </row>
    <row r="7318" customFormat="false" ht="12.75" hidden="false" customHeight="false" outlineLevel="0" collapsed="false">
      <c r="A7318" s="2" t="n">
        <v>82</v>
      </c>
      <c r="B7318" s="2" t="s">
        <v>167</v>
      </c>
      <c r="C7318" s="2" t="n">
        <v>95</v>
      </c>
      <c r="D7318" s="1" t="n">
        <v>84.8899459838867</v>
      </c>
      <c r="E7318" s="1" t="n">
        <v>0.184610232710838</v>
      </c>
      <c r="F7318" s="1" t="n">
        <v>0.276810109615326</v>
      </c>
    </row>
    <row r="7319" customFormat="false" ht="12.75" hidden="false" customHeight="false" outlineLevel="0" collapsed="false">
      <c r="A7319" s="2" t="n">
        <v>82</v>
      </c>
      <c r="B7319" s="2" t="s">
        <v>167</v>
      </c>
      <c r="C7319" s="2" t="n">
        <v>96</v>
      </c>
      <c r="D7319" s="1" t="n">
        <v>85.1527862548828</v>
      </c>
      <c r="E7319" s="1" t="n">
        <v>0.152037352323532</v>
      </c>
      <c r="F7319" s="1" t="n">
        <v>0.258221685886383</v>
      </c>
    </row>
    <row r="7320" customFormat="false" ht="12.75" hidden="false" customHeight="false" outlineLevel="0" collapsed="false">
      <c r="A7320" s="2" t="n">
        <v>82</v>
      </c>
      <c r="B7320" s="2" t="s">
        <v>167</v>
      </c>
      <c r="C7320" s="2" t="n">
        <v>97</v>
      </c>
      <c r="D7320" s="1" t="n">
        <v>85.4156265258789</v>
      </c>
      <c r="E7320" s="1" t="n">
        <v>0.129980877041817</v>
      </c>
      <c r="F7320" s="1" t="n">
        <v>0.238833457231522</v>
      </c>
    </row>
    <row r="7321" customFormat="false" ht="12.75" hidden="false" customHeight="false" outlineLevel="0" collapsed="false">
      <c r="A7321" s="2" t="n">
        <v>82</v>
      </c>
      <c r="B7321" s="2" t="s">
        <v>167</v>
      </c>
      <c r="C7321" s="2" t="n">
        <v>98</v>
      </c>
      <c r="D7321" s="1" t="n">
        <v>85.6784591674805</v>
      </c>
      <c r="E7321" s="1" t="n">
        <v>0.106721147894859</v>
      </c>
      <c r="F7321" s="1" t="n">
        <v>0.217119306325912</v>
      </c>
    </row>
    <row r="7322" customFormat="false" ht="12.75" hidden="false" customHeight="false" outlineLevel="0" collapsed="false">
      <c r="A7322" s="2" t="n">
        <v>82</v>
      </c>
      <c r="B7322" s="2" t="s">
        <v>167</v>
      </c>
      <c r="C7322" s="2" t="n">
        <v>99</v>
      </c>
      <c r="D7322" s="1" t="n">
        <v>85.9412994384766</v>
      </c>
      <c r="E7322" s="1" t="n">
        <v>0.0889303013682365</v>
      </c>
      <c r="F7322" s="1" t="n">
        <v>0.192975208163261</v>
      </c>
    </row>
    <row r="7323" customFormat="false" ht="12.75" hidden="false" customHeight="false" outlineLevel="0" collapsed="false">
      <c r="A7323" s="2" t="n">
        <v>82</v>
      </c>
      <c r="B7323" s="2" t="s">
        <v>167</v>
      </c>
      <c r="C7323" s="2" t="n">
        <v>100</v>
      </c>
      <c r="D7323" s="1" t="n">
        <v>86.2041397094727</v>
      </c>
      <c r="E7323" s="1" t="n">
        <v>0.073954775929451</v>
      </c>
      <c r="F7323" s="1" t="n">
        <v>0.167468473315239</v>
      </c>
    </row>
    <row r="7324" customFormat="false" ht="12.75" hidden="false" customHeight="false" outlineLevel="0" collapsed="false">
      <c r="A7324" s="2" t="n">
        <v>82</v>
      </c>
      <c r="B7324" s="2" t="s">
        <v>167</v>
      </c>
      <c r="C7324" s="2" t="n">
        <v>101</v>
      </c>
      <c r="D7324" s="1" t="n">
        <v>86.4669723510742</v>
      </c>
      <c r="E7324" s="1" t="n">
        <v>0.0592250302433968</v>
      </c>
      <c r="F7324" s="1" t="n">
        <v>0.14227694272995</v>
      </c>
    </row>
    <row r="7325" customFormat="false" ht="12.75" hidden="false" customHeight="false" outlineLevel="0" collapsed="false">
      <c r="A7325" s="2" t="n">
        <v>82</v>
      </c>
      <c r="B7325" s="2" t="s">
        <v>167</v>
      </c>
      <c r="C7325" s="2" t="n">
        <v>102</v>
      </c>
      <c r="D7325" s="1" t="n">
        <v>86.7298126220703</v>
      </c>
      <c r="E7325" s="1" t="n">
        <v>0.0523466914892197</v>
      </c>
      <c r="F7325" s="1" t="n">
        <v>0.119073390960693</v>
      </c>
    </row>
    <row r="7326" customFormat="false" ht="12.75" hidden="false" customHeight="false" outlineLevel="0" collapsed="false">
      <c r="A7326" s="2" t="n">
        <v>82</v>
      </c>
      <c r="B7326" s="2" t="s">
        <v>167</v>
      </c>
      <c r="C7326" s="2" t="n">
        <v>103</v>
      </c>
      <c r="D7326" s="1" t="n">
        <v>86.9926528930664</v>
      </c>
      <c r="E7326" s="1" t="n">
        <v>0.0467097871005535</v>
      </c>
      <c r="F7326" s="1" t="n">
        <v>0.0990429148077965</v>
      </c>
    </row>
    <row r="7327" customFormat="false" ht="12.75" hidden="false" customHeight="false" outlineLevel="0" collapsed="false">
      <c r="A7327" s="2" t="n">
        <v>82</v>
      </c>
      <c r="B7327" s="2" t="s">
        <v>167</v>
      </c>
      <c r="C7327" s="2" t="n">
        <v>104</v>
      </c>
      <c r="D7327" s="1" t="n">
        <v>87.255485534668</v>
      </c>
      <c r="E7327" s="1" t="n">
        <v>0.0401194542646408</v>
      </c>
      <c r="F7327" s="1" t="n">
        <v>0.0826595202088356</v>
      </c>
    </row>
    <row r="7328" customFormat="false" ht="12.75" hidden="false" customHeight="false" outlineLevel="0" collapsed="false">
      <c r="A7328" s="2" t="n">
        <v>82</v>
      </c>
      <c r="B7328" s="2" t="s">
        <v>167</v>
      </c>
      <c r="C7328" s="2" t="n">
        <v>105</v>
      </c>
      <c r="D7328" s="1" t="n">
        <v>87.5183258056641</v>
      </c>
      <c r="E7328" s="1" t="n">
        <v>0.0300623029470444</v>
      </c>
      <c r="F7328" s="1" t="n">
        <v>0.0697585567831993</v>
      </c>
    </row>
    <row r="7329" customFormat="false" ht="12.75" hidden="false" customHeight="false" outlineLevel="0" collapsed="false">
      <c r="A7329" s="2" t="n">
        <v>82</v>
      </c>
      <c r="B7329" s="2" t="s">
        <v>167</v>
      </c>
      <c r="C7329" s="2" t="n">
        <v>106</v>
      </c>
      <c r="D7329" s="1" t="n">
        <v>87.7811660766602</v>
      </c>
      <c r="E7329" s="1" t="n">
        <v>0.0269491523504257</v>
      </c>
      <c r="F7329" s="1" t="n">
        <v>0.0598103553056717</v>
      </c>
    </row>
    <row r="7330" customFormat="false" ht="12.75" hidden="false" customHeight="false" outlineLevel="0" collapsed="false">
      <c r="A7330" s="2" t="n">
        <v>82</v>
      </c>
      <c r="B7330" s="2" t="s">
        <v>167</v>
      </c>
      <c r="C7330" s="2" t="n">
        <v>107</v>
      </c>
      <c r="D7330" s="1" t="n">
        <v>88.0439987182617</v>
      </c>
      <c r="E7330" s="1" t="n">
        <v>0.026212302967906</v>
      </c>
      <c r="F7330" s="1" t="n">
        <v>0.0521993823349476</v>
      </c>
    </row>
    <row r="7331" customFormat="false" ht="12.75" hidden="false" customHeight="false" outlineLevel="0" collapsed="false">
      <c r="A7331" s="2" t="n">
        <v>82</v>
      </c>
      <c r="B7331" s="2" t="s">
        <v>167</v>
      </c>
      <c r="C7331" s="2" t="n">
        <v>108</v>
      </c>
      <c r="D7331" s="1" t="n">
        <v>88.3068389892578</v>
      </c>
      <c r="E7331" s="1" t="n">
        <v>0.0235551483929157</v>
      </c>
      <c r="F7331" s="1" t="n">
        <v>0.0463520996272564</v>
      </c>
    </row>
    <row r="7332" customFormat="false" ht="12.75" hidden="false" customHeight="false" outlineLevel="0" collapsed="false">
      <c r="A7332" s="2" t="n">
        <v>82</v>
      </c>
      <c r="B7332" s="2" t="s">
        <v>167</v>
      </c>
      <c r="C7332" s="2" t="n">
        <v>109</v>
      </c>
      <c r="D7332" s="1" t="n">
        <v>88.5696716308594</v>
      </c>
      <c r="E7332" s="1" t="n">
        <v>0.0185397602617741</v>
      </c>
      <c r="F7332" s="1" t="n">
        <v>0.0417225360870361</v>
      </c>
    </row>
    <row r="7333" customFormat="false" ht="12.75" hidden="false" customHeight="false" outlineLevel="0" collapsed="false">
      <c r="A7333" s="2" t="n">
        <v>82</v>
      </c>
      <c r="B7333" s="2" t="s">
        <v>167</v>
      </c>
      <c r="C7333" s="2" t="n">
        <v>110</v>
      </c>
      <c r="D7333" s="1" t="n">
        <v>88.83251953125</v>
      </c>
      <c r="E7333" s="1" t="n">
        <v>0.0125669883564115</v>
      </c>
      <c r="F7333" s="1" t="n">
        <v>0.0377686843276024</v>
      </c>
    </row>
    <row r="7334" customFormat="false" ht="12.75" hidden="false" customHeight="false" outlineLevel="0" collapsed="false">
      <c r="A7334" s="2" t="n">
        <v>82</v>
      </c>
      <c r="B7334" s="2" t="s">
        <v>167</v>
      </c>
      <c r="C7334" s="2" t="n">
        <v>111</v>
      </c>
      <c r="D7334" s="1" t="n">
        <v>89.0953521728516</v>
      </c>
      <c r="E7334" s="1" t="n">
        <v>0.00918656215071678</v>
      </c>
      <c r="F7334" s="1" t="n">
        <v>0.0340163968503475</v>
      </c>
    </row>
    <row r="7335" customFormat="false" ht="12.75" hidden="false" customHeight="false" outlineLevel="0" collapsed="false">
      <c r="A7335" s="2" t="n">
        <v>82</v>
      </c>
      <c r="B7335" s="2" t="s">
        <v>167</v>
      </c>
      <c r="C7335" s="2" t="n">
        <v>112</v>
      </c>
      <c r="D7335" s="1" t="n">
        <v>89.3581848144531</v>
      </c>
      <c r="E7335" s="1" t="n">
        <v>0.00837975833564997</v>
      </c>
      <c r="F7335" s="1" t="n">
        <v>0.0301715899258852</v>
      </c>
    </row>
    <row r="7336" customFormat="false" ht="12.75" hidden="false" customHeight="false" outlineLevel="0" collapsed="false">
      <c r="A7336" s="2" t="n">
        <v>82</v>
      </c>
      <c r="B7336" s="2" t="s">
        <v>167</v>
      </c>
      <c r="C7336" s="2" t="n">
        <v>113</v>
      </c>
      <c r="D7336" s="1" t="n">
        <v>89.6210327148438</v>
      </c>
      <c r="E7336" s="1" t="n">
        <v>0.00751902535557747</v>
      </c>
      <c r="F7336" s="1" t="n">
        <v>0.0261716116219759</v>
      </c>
    </row>
    <row r="7337" customFormat="false" ht="12.75" hidden="false" customHeight="false" outlineLevel="0" collapsed="false">
      <c r="A7337" s="2" t="n">
        <v>82</v>
      </c>
      <c r="B7337" s="2" t="s">
        <v>167</v>
      </c>
      <c r="C7337" s="2" t="n">
        <v>114</v>
      </c>
      <c r="D7337" s="1" t="n">
        <v>89.8838653564453</v>
      </c>
      <c r="E7337" s="1" t="n">
        <v>0.00409134523943067</v>
      </c>
      <c r="F7337" s="1" t="n">
        <v>0.0221297051757574</v>
      </c>
    </row>
    <row r="7338" customFormat="false" ht="12.75" hidden="false" customHeight="false" outlineLevel="0" collapsed="false">
      <c r="A7338" s="2" t="n">
        <v>82</v>
      </c>
      <c r="B7338" s="2" t="s">
        <v>167</v>
      </c>
      <c r="C7338" s="2" t="n">
        <v>115</v>
      </c>
      <c r="D7338" s="1" t="n">
        <v>90.1466979980469</v>
      </c>
      <c r="E7338" s="1" t="n">
        <v>0.00228328304365277</v>
      </c>
      <c r="F7338" s="1" t="n">
        <v>0.0182299893349409</v>
      </c>
    </row>
    <row r="7339" customFormat="false" ht="12.75" hidden="false" customHeight="false" outlineLevel="0" collapsed="false">
      <c r="A7339" s="2" t="n">
        <v>82</v>
      </c>
      <c r="B7339" s="2" t="s">
        <v>167</v>
      </c>
      <c r="C7339" s="2" t="n">
        <v>116</v>
      </c>
      <c r="D7339" s="1" t="n">
        <v>90.4095458984375</v>
      </c>
      <c r="E7339" s="1" t="n">
        <v>0.00204260903410614</v>
      </c>
      <c r="F7339" s="1" t="n">
        <v>0.0146545991301537</v>
      </c>
    </row>
    <row r="7340" customFormat="false" ht="12.75" hidden="false" customHeight="false" outlineLevel="0" collapsed="false">
      <c r="A7340" s="2" t="n">
        <v>82</v>
      </c>
      <c r="B7340" s="2" t="s">
        <v>167</v>
      </c>
      <c r="C7340" s="2" t="n">
        <v>117</v>
      </c>
      <c r="D7340" s="1" t="n">
        <v>90.6723785400391</v>
      </c>
      <c r="E7340" s="1" t="n">
        <v>0.00208468921482563</v>
      </c>
      <c r="F7340" s="1" t="n">
        <v>0.011565774679184</v>
      </c>
    </row>
    <row r="7341" customFormat="false" ht="12.75" hidden="false" customHeight="false" outlineLevel="0" collapsed="false">
      <c r="A7341" s="2" t="n">
        <v>82</v>
      </c>
      <c r="B7341" s="2" t="s">
        <v>167</v>
      </c>
      <c r="C7341" s="2" t="n">
        <v>118</v>
      </c>
      <c r="D7341" s="1" t="n">
        <v>90.9352111816406</v>
      </c>
      <c r="E7341" s="1" t="n">
        <v>0.000993812922388315</v>
      </c>
      <c r="F7341" s="1" t="n">
        <v>0.00910488981753588</v>
      </c>
    </row>
    <row r="7342" customFormat="false" ht="12.75" hidden="false" customHeight="false" outlineLevel="0" collapsed="false">
      <c r="A7342" s="2" t="n">
        <v>82</v>
      </c>
      <c r="B7342" s="2" t="s">
        <v>167</v>
      </c>
      <c r="C7342" s="2" t="n">
        <v>119</v>
      </c>
      <c r="D7342" s="1" t="n">
        <v>91.1980590820313</v>
      </c>
      <c r="E7342" s="1" t="n">
        <v>0.000889052578713745</v>
      </c>
      <c r="F7342" s="1" t="n">
        <v>0.00737132970243692</v>
      </c>
    </row>
    <row r="7343" customFormat="false" ht="12.75" hidden="false" customHeight="false" outlineLevel="0" collapsed="false">
      <c r="A7343" s="2" t="n">
        <v>82</v>
      </c>
      <c r="B7343" s="2" t="s">
        <v>167</v>
      </c>
      <c r="C7343" s="2" t="n">
        <v>120</v>
      </c>
      <c r="D7343" s="1" t="n">
        <v>91.4608917236328</v>
      </c>
      <c r="E7343" s="1" t="n">
        <v>0.00156194576993585</v>
      </c>
      <c r="F7343" s="1" t="n">
        <v>0.00638268841430545</v>
      </c>
    </row>
    <row r="7344" customFormat="false" ht="12.75" hidden="false" customHeight="false" outlineLevel="0" collapsed="false">
      <c r="A7344" s="2" t="n">
        <v>82</v>
      </c>
      <c r="B7344" s="2" t="s">
        <v>167</v>
      </c>
      <c r="C7344" s="2" t="n">
        <v>121</v>
      </c>
      <c r="D7344" s="1" t="n">
        <v>91.7237243652344</v>
      </c>
      <c r="E7344" s="1" t="n">
        <v>0.000319488521199673</v>
      </c>
      <c r="F7344" s="1" t="n">
        <v>0.00604615220800042</v>
      </c>
    </row>
    <row r="7345" customFormat="false" ht="12.75" hidden="false" customHeight="false" outlineLevel="0" collapsed="false">
      <c r="A7345" s="2" t="n">
        <v>82</v>
      </c>
      <c r="B7345" s="2" t="s">
        <v>167</v>
      </c>
      <c r="C7345" s="2" t="n">
        <v>122</v>
      </c>
      <c r="D7345" s="1" t="n">
        <v>91.986572265625</v>
      </c>
      <c r="E7345" s="1" t="n">
        <v>-0.000593618548009545</v>
      </c>
      <c r="F7345" s="1" t="n">
        <v>0.0061656916514039</v>
      </c>
    </row>
    <row r="7346" customFormat="false" ht="12.75" hidden="false" customHeight="false" outlineLevel="0" collapsed="false">
      <c r="A7346" s="2" t="n">
        <v>82</v>
      </c>
      <c r="B7346" s="2" t="s">
        <v>167</v>
      </c>
      <c r="C7346" s="2" t="n">
        <v>123</v>
      </c>
      <c r="D7346" s="1" t="n">
        <v>92.2494049072266</v>
      </c>
      <c r="E7346" s="1" t="n">
        <v>-0.000444940669694915</v>
      </c>
      <c r="F7346" s="1" t="n">
        <v>0.00648701656609774</v>
      </c>
    </row>
    <row r="7347" customFormat="false" ht="12.75" hidden="false" customHeight="false" outlineLevel="0" collapsed="false">
      <c r="A7347" s="2" t="n">
        <v>82</v>
      </c>
      <c r="B7347" s="2" t="s">
        <v>167</v>
      </c>
      <c r="C7347" s="2" t="n">
        <v>124</v>
      </c>
      <c r="D7347" s="1" t="n">
        <v>92.5122375488281</v>
      </c>
      <c r="E7347" s="1" t="n">
        <v>-0.0022291939239949</v>
      </c>
      <c r="F7347" s="1" t="n">
        <v>0.0067630666308105</v>
      </c>
    </row>
    <row r="7348" customFormat="false" ht="12.75" hidden="false" customHeight="false" outlineLevel="0" collapsed="false">
      <c r="A7348" s="2" t="n">
        <v>82</v>
      </c>
      <c r="B7348" s="2" t="s">
        <v>167</v>
      </c>
      <c r="C7348" s="2" t="n">
        <v>125</v>
      </c>
      <c r="D7348" s="1" t="n">
        <v>92.7750854492188</v>
      </c>
      <c r="E7348" s="1" t="n">
        <v>-0.00353274866938591</v>
      </c>
      <c r="F7348" s="1" t="n">
        <v>0.00681512570008636</v>
      </c>
    </row>
    <row r="7349" customFormat="false" ht="12.75" hidden="false" customHeight="false" outlineLevel="0" collapsed="false">
      <c r="A7349" s="2" t="n">
        <v>82</v>
      </c>
      <c r="B7349" s="2" t="s">
        <v>167</v>
      </c>
      <c r="C7349" s="2" t="n">
        <v>126</v>
      </c>
      <c r="D7349" s="1" t="n">
        <v>93.0379180908203</v>
      </c>
      <c r="E7349" s="1" t="n">
        <v>-0.00274233450181782</v>
      </c>
      <c r="F7349" s="1" t="n">
        <v>0.00656726025044918</v>
      </c>
    </row>
    <row r="7350" customFormat="false" ht="12.75" hidden="false" customHeight="false" outlineLevel="0" collapsed="false">
      <c r="A7350" s="2" t="n">
        <v>82</v>
      </c>
      <c r="B7350" s="2" t="s">
        <v>167</v>
      </c>
      <c r="C7350" s="2" t="n">
        <v>127</v>
      </c>
      <c r="D7350" s="1" t="n">
        <v>93.3007507324219</v>
      </c>
      <c r="E7350" s="1" t="n">
        <v>-0.00443914299830794</v>
      </c>
      <c r="F7350" s="1" t="n">
        <v>0.00604250188916922</v>
      </c>
    </row>
    <row r="7351" customFormat="false" ht="12.75" hidden="false" customHeight="false" outlineLevel="0" collapsed="false">
      <c r="A7351" s="2" t="n">
        <v>82</v>
      </c>
      <c r="B7351" s="2" t="s">
        <v>167</v>
      </c>
      <c r="C7351" s="2" t="n">
        <v>128</v>
      </c>
      <c r="D7351" s="1" t="n">
        <v>93.5635986328125</v>
      </c>
      <c r="E7351" s="1" t="n">
        <v>-0.00501283723860979</v>
      </c>
      <c r="F7351" s="1" t="n">
        <v>0.00532535230740905</v>
      </c>
    </row>
    <row r="7352" customFormat="false" ht="12.75" hidden="false" customHeight="false" outlineLevel="0" collapsed="false">
      <c r="A7352" s="2" t="n">
        <v>82</v>
      </c>
      <c r="B7352" s="2" t="s">
        <v>167</v>
      </c>
      <c r="C7352" s="2" t="n">
        <v>129</v>
      </c>
      <c r="D7352" s="1" t="n">
        <v>93.8264312744141</v>
      </c>
      <c r="E7352" s="1" t="n">
        <v>-0.00342113035731018</v>
      </c>
      <c r="F7352" s="1" t="n">
        <v>0.0045110872015357</v>
      </c>
    </row>
    <row r="7353" customFormat="false" ht="12.75" hidden="false" customHeight="false" outlineLevel="0" collapsed="false">
      <c r="A7353" s="2" t="n">
        <v>82</v>
      </c>
      <c r="B7353" s="2" t="s">
        <v>167</v>
      </c>
      <c r="C7353" s="2" t="n">
        <v>130</v>
      </c>
      <c r="D7353" s="1" t="n">
        <v>94.0892639160156</v>
      </c>
      <c r="E7353" s="1" t="n">
        <v>-0.00525295129045844</v>
      </c>
      <c r="F7353" s="1" t="n">
        <v>0.00366901466622949</v>
      </c>
    </row>
    <row r="7354" customFormat="false" ht="12.75" hidden="false" customHeight="false" outlineLevel="0" collapsed="false">
      <c r="A7354" s="2" t="n">
        <v>82</v>
      </c>
      <c r="B7354" s="2" t="s">
        <v>167</v>
      </c>
      <c r="C7354" s="2" t="n">
        <v>131</v>
      </c>
      <c r="D7354" s="1" t="n">
        <v>94.3521118164063</v>
      </c>
      <c r="E7354" s="1" t="n">
        <v>-0.00639865919947624</v>
      </c>
      <c r="F7354" s="1" t="n">
        <v>0.0028367240447551</v>
      </c>
    </row>
    <row r="7355" customFormat="false" ht="12.75" hidden="false" customHeight="false" outlineLevel="0" collapsed="false">
      <c r="A7355" s="2" t="n">
        <v>82</v>
      </c>
      <c r="B7355" s="2" t="s">
        <v>167</v>
      </c>
      <c r="C7355" s="2" t="n">
        <v>132</v>
      </c>
      <c r="D7355" s="1" t="n">
        <v>94.6149444580078</v>
      </c>
      <c r="E7355" s="1" t="n">
        <v>-0.00420558545738459</v>
      </c>
      <c r="F7355" s="1" t="n">
        <v>0.00203991588205099</v>
      </c>
    </row>
    <row r="7356" customFormat="false" ht="12.75" hidden="false" customHeight="false" outlineLevel="0" collapsed="false">
      <c r="A7356" s="2" t="n">
        <v>82</v>
      </c>
      <c r="B7356" s="2" t="s">
        <v>167</v>
      </c>
      <c r="C7356" s="2" t="n">
        <v>133</v>
      </c>
      <c r="D7356" s="1" t="n">
        <v>94.8777770996094</v>
      </c>
      <c r="E7356" s="1" t="n">
        <v>-0.00625243503600359</v>
      </c>
      <c r="F7356" s="1" t="n">
        <v>0.00131418742239475</v>
      </c>
    </row>
    <row r="7357" customFormat="false" ht="12.75" hidden="false" customHeight="false" outlineLevel="0" collapsed="false">
      <c r="A7357" s="2" t="n">
        <v>83</v>
      </c>
      <c r="B7357" s="2" t="s">
        <v>168</v>
      </c>
      <c r="C7357" s="2" t="n">
        <v>1</v>
      </c>
      <c r="D7357" s="1" t="n">
        <v>60.1832008361816</v>
      </c>
      <c r="E7357" s="1" t="n">
        <v>9.84368991851807</v>
      </c>
      <c r="F7357" s="1" t="n">
        <v>0.551697492599487</v>
      </c>
    </row>
    <row r="7358" customFormat="false" ht="12.75" hidden="false" customHeight="false" outlineLevel="0" collapsed="false">
      <c r="A7358" s="2" t="n">
        <v>83</v>
      </c>
      <c r="B7358" s="2" t="s">
        <v>168</v>
      </c>
      <c r="C7358" s="2" t="n">
        <v>2</v>
      </c>
      <c r="D7358" s="1" t="n">
        <v>60.4460372924805</v>
      </c>
      <c r="E7358" s="1" t="n">
        <v>9.80025577545166</v>
      </c>
      <c r="F7358" s="1" t="n">
        <v>0.549456655979157</v>
      </c>
    </row>
    <row r="7359" customFormat="false" ht="12.75" hidden="false" customHeight="false" outlineLevel="0" collapsed="false">
      <c r="A7359" s="2" t="n">
        <v>83</v>
      </c>
      <c r="B7359" s="2" t="s">
        <v>168</v>
      </c>
      <c r="C7359" s="2" t="n">
        <v>3</v>
      </c>
      <c r="D7359" s="1" t="n">
        <v>60.7088775634766</v>
      </c>
      <c r="E7359" s="1" t="n">
        <v>9.75634288787842</v>
      </c>
      <c r="F7359" s="1" t="n">
        <v>0.547303557395935</v>
      </c>
    </row>
    <row r="7360" customFormat="false" ht="12.75" hidden="false" customHeight="false" outlineLevel="0" collapsed="false">
      <c r="A7360" s="2" t="n">
        <v>83</v>
      </c>
      <c r="B7360" s="2" t="s">
        <v>168</v>
      </c>
      <c r="C7360" s="2" t="n">
        <v>4</v>
      </c>
      <c r="D7360" s="1" t="n">
        <v>60.9717140197754</v>
      </c>
      <c r="E7360" s="1" t="n">
        <v>9.70742321014404</v>
      </c>
      <c r="F7360" s="1" t="n">
        <v>0.545876443386078</v>
      </c>
    </row>
    <row r="7361" customFormat="false" ht="12.75" hidden="false" customHeight="false" outlineLevel="0" collapsed="false">
      <c r="A7361" s="2" t="n">
        <v>83</v>
      </c>
      <c r="B7361" s="2" t="s">
        <v>168</v>
      </c>
      <c r="C7361" s="2" t="n">
        <v>5</v>
      </c>
      <c r="D7361" s="1" t="n">
        <v>61.2345504760742</v>
      </c>
      <c r="E7361" s="1" t="n">
        <v>9.66202354431152</v>
      </c>
      <c r="F7361" s="1" t="n">
        <v>0.545386135578156</v>
      </c>
    </row>
    <row r="7362" customFormat="false" ht="12.75" hidden="false" customHeight="false" outlineLevel="0" collapsed="false">
      <c r="A7362" s="2" t="n">
        <v>83</v>
      </c>
      <c r="B7362" s="2" t="s">
        <v>168</v>
      </c>
      <c r="C7362" s="2" t="n">
        <v>6</v>
      </c>
      <c r="D7362" s="1" t="n">
        <v>61.4973907470703</v>
      </c>
      <c r="E7362" s="1" t="n">
        <v>9.60812568664551</v>
      </c>
      <c r="F7362" s="1" t="n">
        <v>0.545448303222656</v>
      </c>
    </row>
    <row r="7363" customFormat="false" ht="12.75" hidden="false" customHeight="false" outlineLevel="0" collapsed="false">
      <c r="A7363" s="2" t="n">
        <v>83</v>
      </c>
      <c r="B7363" s="2" t="s">
        <v>168</v>
      </c>
      <c r="C7363" s="2" t="n">
        <v>7</v>
      </c>
      <c r="D7363" s="1" t="n">
        <v>61.7602272033691</v>
      </c>
      <c r="E7363" s="1" t="n">
        <v>9.56903076171875</v>
      </c>
      <c r="F7363" s="1" t="n">
        <v>0.54546844959259</v>
      </c>
    </row>
    <row r="7364" customFormat="false" ht="12.75" hidden="false" customHeight="false" outlineLevel="0" collapsed="false">
      <c r="A7364" s="2" t="n">
        <v>83</v>
      </c>
      <c r="B7364" s="2" t="s">
        <v>168</v>
      </c>
      <c r="C7364" s="2" t="n">
        <v>8</v>
      </c>
      <c r="D7364" s="1" t="n">
        <v>62.023063659668</v>
      </c>
      <c r="E7364" s="1" t="n">
        <v>9.47975254058838</v>
      </c>
      <c r="F7364" s="1" t="n">
        <v>0.545463383197784</v>
      </c>
    </row>
    <row r="7365" customFormat="false" ht="12.75" hidden="false" customHeight="false" outlineLevel="0" collapsed="false">
      <c r="A7365" s="2" t="n">
        <v>83</v>
      </c>
      <c r="B7365" s="2" t="s">
        <v>168</v>
      </c>
      <c r="C7365" s="2" t="n">
        <v>9</v>
      </c>
      <c r="D7365" s="1" t="n">
        <v>62.2859039306641</v>
      </c>
      <c r="E7365" s="1" t="n">
        <v>9.42422676086426</v>
      </c>
      <c r="F7365" s="1" t="n">
        <v>0.546531736850739</v>
      </c>
    </row>
    <row r="7366" customFormat="false" ht="12.75" hidden="false" customHeight="false" outlineLevel="0" collapsed="false">
      <c r="A7366" s="2" t="n">
        <v>83</v>
      </c>
      <c r="B7366" s="2" t="s">
        <v>168</v>
      </c>
      <c r="C7366" s="2" t="n">
        <v>10</v>
      </c>
      <c r="D7366" s="1" t="n">
        <v>62.5487403869629</v>
      </c>
      <c r="E7366" s="1" t="n">
        <v>9.39829730987549</v>
      </c>
      <c r="F7366" s="1" t="n">
        <v>0.550357460975647</v>
      </c>
    </row>
    <row r="7367" customFormat="false" ht="12.75" hidden="false" customHeight="false" outlineLevel="0" collapsed="false">
      <c r="A7367" s="2" t="n">
        <v>83</v>
      </c>
      <c r="B7367" s="2" t="s">
        <v>168</v>
      </c>
      <c r="C7367" s="2" t="n">
        <v>11</v>
      </c>
      <c r="D7367" s="1" t="n">
        <v>62.8115768432617</v>
      </c>
      <c r="E7367" s="1" t="n">
        <v>9.34193897247315</v>
      </c>
      <c r="F7367" s="1" t="n">
        <v>0.558046579360962</v>
      </c>
    </row>
    <row r="7368" customFormat="false" ht="12.75" hidden="false" customHeight="false" outlineLevel="0" collapsed="false">
      <c r="A7368" s="2" t="n">
        <v>83</v>
      </c>
      <c r="B7368" s="2" t="s">
        <v>168</v>
      </c>
      <c r="C7368" s="2" t="n">
        <v>12</v>
      </c>
      <c r="D7368" s="1" t="n">
        <v>63.0744171142578</v>
      </c>
      <c r="E7368" s="1" t="n">
        <v>9.30369758605957</v>
      </c>
      <c r="F7368" s="1" t="n">
        <v>0.568995893001556</v>
      </c>
    </row>
    <row r="7369" customFormat="false" ht="12.75" hidden="false" customHeight="false" outlineLevel="0" collapsed="false">
      <c r="A7369" s="2" t="n">
        <v>83</v>
      </c>
      <c r="B7369" s="2" t="s">
        <v>168</v>
      </c>
      <c r="C7369" s="2" t="n">
        <v>13</v>
      </c>
      <c r="D7369" s="1" t="n">
        <v>63.3372535705566</v>
      </c>
      <c r="E7369" s="1" t="n">
        <v>9.25030136108398</v>
      </c>
      <c r="F7369" s="1" t="n">
        <v>0.580919086933136</v>
      </c>
    </row>
    <row r="7370" customFormat="false" ht="12.75" hidden="false" customHeight="false" outlineLevel="0" collapsed="false">
      <c r="A7370" s="2" t="n">
        <v>83</v>
      </c>
      <c r="B7370" s="2" t="s">
        <v>168</v>
      </c>
      <c r="C7370" s="2" t="n">
        <v>14</v>
      </c>
      <c r="D7370" s="1" t="n">
        <v>63.6000900268555</v>
      </c>
      <c r="E7370" s="1" t="n">
        <v>9.15526294708252</v>
      </c>
      <c r="F7370" s="1" t="n">
        <v>0.590956509113312</v>
      </c>
    </row>
    <row r="7371" customFormat="false" ht="12.75" hidden="false" customHeight="false" outlineLevel="0" collapsed="false">
      <c r="A7371" s="2" t="n">
        <v>83</v>
      </c>
      <c r="B7371" s="2" t="s">
        <v>168</v>
      </c>
      <c r="C7371" s="2" t="n">
        <v>15</v>
      </c>
      <c r="D7371" s="1" t="n">
        <v>63.8629302978516</v>
      </c>
      <c r="E7371" s="1" t="n">
        <v>9.11148071289063</v>
      </c>
      <c r="F7371" s="1" t="n">
        <v>0.597267091274262</v>
      </c>
    </row>
    <row r="7372" customFormat="false" ht="12.75" hidden="false" customHeight="false" outlineLevel="0" collapsed="false">
      <c r="A7372" s="2" t="n">
        <v>83</v>
      </c>
      <c r="B7372" s="2" t="s">
        <v>168</v>
      </c>
      <c r="C7372" s="2" t="n">
        <v>16</v>
      </c>
      <c r="D7372" s="1" t="n">
        <v>64.1257705688477</v>
      </c>
      <c r="E7372" s="1" t="n">
        <v>9.05115413665772</v>
      </c>
      <c r="F7372" s="1" t="n">
        <v>0.600045621395111</v>
      </c>
    </row>
    <row r="7373" customFormat="false" ht="12.75" hidden="false" customHeight="false" outlineLevel="0" collapsed="false">
      <c r="A7373" s="2" t="n">
        <v>83</v>
      </c>
      <c r="B7373" s="2" t="s">
        <v>168</v>
      </c>
      <c r="C7373" s="2" t="n">
        <v>17</v>
      </c>
      <c r="D7373" s="1" t="n">
        <v>64.3886032104492</v>
      </c>
      <c r="E7373" s="1" t="n">
        <v>8.97879409790039</v>
      </c>
      <c r="F7373" s="1" t="n">
        <v>0.601400077342987</v>
      </c>
    </row>
    <row r="7374" customFormat="false" ht="12.75" hidden="false" customHeight="false" outlineLevel="0" collapsed="false">
      <c r="A7374" s="2" t="n">
        <v>83</v>
      </c>
      <c r="B7374" s="2" t="s">
        <v>168</v>
      </c>
      <c r="C7374" s="2" t="n">
        <v>18</v>
      </c>
      <c r="D7374" s="1" t="n">
        <v>64.6514434814453</v>
      </c>
      <c r="E7374" s="1" t="n">
        <v>8.9334135055542</v>
      </c>
      <c r="F7374" s="1" t="n">
        <v>0.604205131530762</v>
      </c>
    </row>
    <row r="7375" customFormat="false" ht="12.75" hidden="false" customHeight="false" outlineLevel="0" collapsed="false">
      <c r="A7375" s="2" t="n">
        <v>83</v>
      </c>
      <c r="B7375" s="2" t="s">
        <v>168</v>
      </c>
      <c r="C7375" s="2" t="n">
        <v>19</v>
      </c>
      <c r="D7375" s="1" t="n">
        <v>64.9142761230469</v>
      </c>
      <c r="E7375" s="1" t="n">
        <v>8.878005027771</v>
      </c>
      <c r="F7375" s="1" t="n">
        <v>0.610628843307495</v>
      </c>
    </row>
    <row r="7376" customFormat="false" ht="12.75" hidden="false" customHeight="false" outlineLevel="0" collapsed="false">
      <c r="A7376" s="2" t="n">
        <v>83</v>
      </c>
      <c r="B7376" s="2" t="s">
        <v>168</v>
      </c>
      <c r="C7376" s="2" t="n">
        <v>20</v>
      </c>
      <c r="D7376" s="1" t="n">
        <v>65.177116394043</v>
      </c>
      <c r="E7376" s="1" t="n">
        <v>8.83498191833496</v>
      </c>
      <c r="F7376" s="1" t="n">
        <v>0.621097326278687</v>
      </c>
    </row>
    <row r="7377" customFormat="false" ht="12.75" hidden="false" customHeight="false" outlineLevel="0" collapsed="false">
      <c r="A7377" s="2" t="n">
        <v>83</v>
      </c>
      <c r="B7377" s="2" t="s">
        <v>168</v>
      </c>
      <c r="C7377" s="2" t="n">
        <v>21</v>
      </c>
      <c r="D7377" s="1" t="n">
        <v>65.4399566650391</v>
      </c>
      <c r="E7377" s="1" t="n">
        <v>8.76529502868652</v>
      </c>
      <c r="F7377" s="1" t="n">
        <v>0.634138524532318</v>
      </c>
    </row>
    <row r="7378" customFormat="false" ht="12.75" hidden="false" customHeight="false" outlineLevel="0" collapsed="false">
      <c r="A7378" s="2" t="n">
        <v>83</v>
      </c>
      <c r="B7378" s="2" t="s">
        <v>168</v>
      </c>
      <c r="C7378" s="2" t="n">
        <v>22</v>
      </c>
      <c r="D7378" s="1" t="n">
        <v>65.7027893066406</v>
      </c>
      <c r="E7378" s="1" t="n">
        <v>8.69390869140625</v>
      </c>
      <c r="F7378" s="1" t="n">
        <v>0.647120535373688</v>
      </c>
    </row>
    <row r="7379" customFormat="false" ht="12.75" hidden="false" customHeight="false" outlineLevel="0" collapsed="false">
      <c r="A7379" s="2" t="n">
        <v>83</v>
      </c>
      <c r="B7379" s="2" t="s">
        <v>168</v>
      </c>
      <c r="C7379" s="2" t="n">
        <v>23</v>
      </c>
      <c r="D7379" s="1" t="n">
        <v>65.9656295776367</v>
      </c>
      <c r="E7379" s="1" t="n">
        <v>8.63142108917236</v>
      </c>
      <c r="F7379" s="1" t="n">
        <v>0.657490968704224</v>
      </c>
    </row>
    <row r="7380" customFormat="false" ht="12.75" hidden="false" customHeight="false" outlineLevel="0" collapsed="false">
      <c r="A7380" s="2" t="n">
        <v>83</v>
      </c>
      <c r="B7380" s="2" t="s">
        <v>168</v>
      </c>
      <c r="C7380" s="2" t="n">
        <v>24</v>
      </c>
      <c r="D7380" s="1" t="n">
        <v>66.2284698486328</v>
      </c>
      <c r="E7380" s="1" t="n">
        <v>8.56457901000977</v>
      </c>
      <c r="F7380" s="1" t="n">
        <v>0.663844525814056</v>
      </c>
    </row>
    <row r="7381" customFormat="false" ht="12.75" hidden="false" customHeight="false" outlineLevel="0" collapsed="false">
      <c r="A7381" s="2" t="n">
        <v>83</v>
      </c>
      <c r="B7381" s="2" t="s">
        <v>168</v>
      </c>
      <c r="C7381" s="2" t="n">
        <v>25</v>
      </c>
      <c r="D7381" s="1" t="n">
        <v>66.4913024902344</v>
      </c>
      <c r="E7381" s="1" t="n">
        <v>8.49104499816895</v>
      </c>
      <c r="F7381" s="1" t="n">
        <v>0.66636335849762</v>
      </c>
    </row>
    <row r="7382" customFormat="false" ht="12.75" hidden="false" customHeight="false" outlineLevel="0" collapsed="false">
      <c r="A7382" s="2" t="n">
        <v>83</v>
      </c>
      <c r="B7382" s="2" t="s">
        <v>168</v>
      </c>
      <c r="C7382" s="2" t="n">
        <v>26</v>
      </c>
      <c r="D7382" s="1" t="n">
        <v>66.7541427612305</v>
      </c>
      <c r="E7382" s="1" t="n">
        <v>8.41129112243652</v>
      </c>
      <c r="F7382" s="1" t="n">
        <v>0.666522562503815</v>
      </c>
    </row>
    <row r="7383" customFormat="false" ht="12.75" hidden="false" customHeight="false" outlineLevel="0" collapsed="false">
      <c r="A7383" s="2" t="n">
        <v>83</v>
      </c>
      <c r="B7383" s="2" t="s">
        <v>168</v>
      </c>
      <c r="C7383" s="2" t="n">
        <v>27</v>
      </c>
      <c r="D7383" s="1" t="n">
        <v>67.0169830322266</v>
      </c>
      <c r="E7383" s="1" t="n">
        <v>8.37562847137451</v>
      </c>
      <c r="F7383" s="1" t="n">
        <v>0.66621595621109</v>
      </c>
    </row>
    <row r="7384" customFormat="false" ht="12.75" hidden="false" customHeight="false" outlineLevel="0" collapsed="false">
      <c r="A7384" s="2" t="n">
        <v>83</v>
      </c>
      <c r="B7384" s="2" t="s">
        <v>168</v>
      </c>
      <c r="C7384" s="2" t="n">
        <v>28</v>
      </c>
      <c r="D7384" s="1" t="n">
        <v>67.2798156738281</v>
      </c>
      <c r="E7384" s="1" t="n">
        <v>8.30695915222168</v>
      </c>
      <c r="F7384" s="1" t="n">
        <v>0.666957259178162</v>
      </c>
    </row>
    <row r="7385" customFormat="false" ht="12.75" hidden="false" customHeight="false" outlineLevel="0" collapsed="false">
      <c r="A7385" s="2" t="n">
        <v>83</v>
      </c>
      <c r="B7385" s="2" t="s">
        <v>168</v>
      </c>
      <c r="C7385" s="2" t="n">
        <v>29</v>
      </c>
      <c r="D7385" s="1" t="n">
        <v>67.5426559448242</v>
      </c>
      <c r="E7385" s="1" t="n">
        <v>8.24392604827881</v>
      </c>
      <c r="F7385" s="1" t="n">
        <v>0.669531345367432</v>
      </c>
    </row>
    <row r="7386" customFormat="false" ht="12.75" hidden="false" customHeight="false" outlineLevel="0" collapsed="false">
      <c r="A7386" s="2" t="n">
        <v>83</v>
      </c>
      <c r="B7386" s="2" t="s">
        <v>168</v>
      </c>
      <c r="C7386" s="2" t="n">
        <v>30</v>
      </c>
      <c r="D7386" s="1" t="n">
        <v>67.8054962158203</v>
      </c>
      <c r="E7386" s="1" t="n">
        <v>8.16632461547852</v>
      </c>
      <c r="F7386" s="1" t="n">
        <v>0.67414790391922</v>
      </c>
    </row>
    <row r="7387" customFormat="false" ht="12.75" hidden="false" customHeight="false" outlineLevel="0" collapsed="false">
      <c r="A7387" s="2" t="n">
        <v>83</v>
      </c>
      <c r="B7387" s="2" t="s">
        <v>168</v>
      </c>
      <c r="C7387" s="2" t="n">
        <v>31</v>
      </c>
      <c r="D7387" s="1" t="n">
        <v>68.0683288574219</v>
      </c>
      <c r="E7387" s="1" t="n">
        <v>8.10211753845215</v>
      </c>
      <c r="F7387" s="1" t="n">
        <v>0.680748283863068</v>
      </c>
    </row>
    <row r="7388" customFormat="false" ht="12.75" hidden="false" customHeight="false" outlineLevel="0" collapsed="false">
      <c r="A7388" s="2" t="n">
        <v>83</v>
      </c>
      <c r="B7388" s="2" t="s">
        <v>168</v>
      </c>
      <c r="C7388" s="2" t="n">
        <v>32</v>
      </c>
      <c r="D7388" s="1" t="n">
        <v>68.331169128418</v>
      </c>
      <c r="E7388" s="1" t="n">
        <v>8.03706073760986</v>
      </c>
      <c r="F7388" s="1" t="n">
        <v>0.689060270786285</v>
      </c>
    </row>
    <row r="7389" customFormat="false" ht="12.75" hidden="false" customHeight="false" outlineLevel="0" collapsed="false">
      <c r="A7389" s="2" t="n">
        <v>83</v>
      </c>
      <c r="B7389" s="2" t="s">
        <v>168</v>
      </c>
      <c r="C7389" s="2" t="n">
        <v>33</v>
      </c>
      <c r="D7389" s="1" t="n">
        <v>68.5940093994141</v>
      </c>
      <c r="E7389" s="1" t="n">
        <v>7.99218225479126</v>
      </c>
      <c r="F7389" s="1" t="n">
        <v>0.698431253433228</v>
      </c>
    </row>
    <row r="7390" customFormat="false" ht="12.75" hidden="false" customHeight="false" outlineLevel="0" collapsed="false">
      <c r="A7390" s="2" t="n">
        <v>83</v>
      </c>
      <c r="B7390" s="2" t="s">
        <v>168</v>
      </c>
      <c r="C7390" s="2" t="n">
        <v>34</v>
      </c>
      <c r="D7390" s="1" t="n">
        <v>68.8568420410156</v>
      </c>
      <c r="E7390" s="1" t="n">
        <v>7.91149473190308</v>
      </c>
      <c r="F7390" s="1" t="n">
        <v>0.707777798175812</v>
      </c>
    </row>
    <row r="7391" customFormat="false" ht="12.75" hidden="false" customHeight="false" outlineLevel="0" collapsed="false">
      <c r="A7391" s="2" t="n">
        <v>83</v>
      </c>
      <c r="B7391" s="2" t="s">
        <v>168</v>
      </c>
      <c r="C7391" s="2" t="n">
        <v>35</v>
      </c>
      <c r="D7391" s="1" t="n">
        <v>69.1196823120117</v>
      </c>
      <c r="E7391" s="1" t="n">
        <v>7.82448625564575</v>
      </c>
      <c r="F7391" s="1" t="n">
        <v>0.715930640697479</v>
      </c>
    </row>
    <row r="7392" customFormat="false" ht="12.75" hidden="false" customHeight="false" outlineLevel="0" collapsed="false">
      <c r="A7392" s="2" t="n">
        <v>83</v>
      </c>
      <c r="B7392" s="2" t="s">
        <v>168</v>
      </c>
      <c r="C7392" s="2" t="n">
        <v>36</v>
      </c>
      <c r="D7392" s="1" t="n">
        <v>69.3825225830078</v>
      </c>
      <c r="E7392" s="1" t="n">
        <v>7.76702785491943</v>
      </c>
      <c r="F7392" s="1" t="n">
        <v>0.722170948982239</v>
      </c>
    </row>
    <row r="7393" customFormat="false" ht="12.75" hidden="false" customHeight="false" outlineLevel="0" collapsed="false">
      <c r="A7393" s="2" t="n">
        <v>83</v>
      </c>
      <c r="B7393" s="2" t="s">
        <v>168</v>
      </c>
      <c r="C7393" s="2" t="n">
        <v>37</v>
      </c>
      <c r="D7393" s="1" t="n">
        <v>69.6453628540039</v>
      </c>
      <c r="E7393" s="1" t="n">
        <v>7.67579698562622</v>
      </c>
      <c r="F7393" s="1" t="n">
        <v>0.726514279842377</v>
      </c>
    </row>
    <row r="7394" customFormat="false" ht="12.75" hidden="false" customHeight="false" outlineLevel="0" collapsed="false">
      <c r="A7394" s="2" t="n">
        <v>83</v>
      </c>
      <c r="B7394" s="2" t="s">
        <v>168</v>
      </c>
      <c r="C7394" s="2" t="n">
        <v>38</v>
      </c>
      <c r="D7394" s="1" t="n">
        <v>69.9081954956055</v>
      </c>
      <c r="E7394" s="1" t="n">
        <v>7.60799598693848</v>
      </c>
      <c r="F7394" s="1" t="n">
        <v>0.729363977909088</v>
      </c>
    </row>
    <row r="7395" customFormat="false" ht="12.75" hidden="false" customHeight="false" outlineLevel="0" collapsed="false">
      <c r="A7395" s="2" t="n">
        <v>83</v>
      </c>
      <c r="B7395" s="2" t="s">
        <v>168</v>
      </c>
      <c r="C7395" s="2" t="n">
        <v>39</v>
      </c>
      <c r="D7395" s="1" t="n">
        <v>70.1710357666016</v>
      </c>
      <c r="E7395" s="1" t="n">
        <v>7.56519842147827</v>
      </c>
      <c r="F7395" s="1" t="n">
        <v>0.730992496013641</v>
      </c>
    </row>
    <row r="7396" customFormat="false" ht="12.75" hidden="false" customHeight="false" outlineLevel="0" collapsed="false">
      <c r="A7396" s="2" t="n">
        <v>83</v>
      </c>
      <c r="B7396" s="2" t="s">
        <v>168</v>
      </c>
      <c r="C7396" s="2" t="n">
        <v>40</v>
      </c>
      <c r="D7396" s="1" t="n">
        <v>70.4338760375977</v>
      </c>
      <c r="E7396" s="1" t="n">
        <v>7.48283767700195</v>
      </c>
      <c r="F7396" s="1" t="n">
        <v>0.731383621692658</v>
      </c>
    </row>
    <row r="7397" customFormat="false" ht="12.75" hidden="false" customHeight="false" outlineLevel="0" collapsed="false">
      <c r="A7397" s="2" t="n">
        <v>83</v>
      </c>
      <c r="B7397" s="2" t="s">
        <v>168</v>
      </c>
      <c r="C7397" s="2" t="n">
        <v>41</v>
      </c>
      <c r="D7397" s="1" t="n">
        <v>70.6967086791992</v>
      </c>
      <c r="E7397" s="1" t="n">
        <v>7.38450431823731</v>
      </c>
      <c r="F7397" s="1" t="n">
        <v>0.730755031108856</v>
      </c>
    </row>
    <row r="7398" customFormat="false" ht="12.75" hidden="false" customHeight="false" outlineLevel="0" collapsed="false">
      <c r="A7398" s="2" t="n">
        <v>83</v>
      </c>
      <c r="B7398" s="2" t="s">
        <v>168</v>
      </c>
      <c r="C7398" s="2" t="n">
        <v>42</v>
      </c>
      <c r="D7398" s="1" t="n">
        <v>70.9595489501953</v>
      </c>
      <c r="E7398" s="1" t="n">
        <v>7.31924057006836</v>
      </c>
      <c r="F7398" s="1" t="n">
        <v>0.730269551277161</v>
      </c>
    </row>
    <row r="7399" customFormat="false" ht="12.75" hidden="false" customHeight="false" outlineLevel="0" collapsed="false">
      <c r="A7399" s="2" t="n">
        <v>83</v>
      </c>
      <c r="B7399" s="2" t="s">
        <v>168</v>
      </c>
      <c r="C7399" s="2" t="n">
        <v>43</v>
      </c>
      <c r="D7399" s="1" t="n">
        <v>71.2223892211914</v>
      </c>
      <c r="E7399" s="1" t="n">
        <v>7.24564599990845</v>
      </c>
      <c r="F7399" s="1" t="n">
        <v>0.732051968574524</v>
      </c>
    </row>
    <row r="7400" customFormat="false" ht="12.75" hidden="false" customHeight="false" outlineLevel="0" collapsed="false">
      <c r="A7400" s="2" t="n">
        <v>83</v>
      </c>
      <c r="B7400" s="2" t="s">
        <v>168</v>
      </c>
      <c r="C7400" s="2" t="n">
        <v>44</v>
      </c>
      <c r="D7400" s="1" t="n">
        <v>71.485221862793</v>
      </c>
      <c r="E7400" s="1" t="n">
        <v>7.19286251068115</v>
      </c>
      <c r="F7400" s="1" t="n">
        <v>0.738243639469147</v>
      </c>
    </row>
    <row r="7401" customFormat="false" ht="12.75" hidden="false" customHeight="false" outlineLevel="0" collapsed="false">
      <c r="A7401" s="2" t="n">
        <v>83</v>
      </c>
      <c r="B7401" s="2" t="s">
        <v>168</v>
      </c>
      <c r="C7401" s="2" t="n">
        <v>45</v>
      </c>
      <c r="D7401" s="1" t="n">
        <v>71.7480621337891</v>
      </c>
      <c r="E7401" s="1" t="n">
        <v>7.13833522796631</v>
      </c>
      <c r="F7401" s="1" t="n">
        <v>0.7496178150177</v>
      </c>
    </row>
    <row r="7402" customFormat="false" ht="12.75" hidden="false" customHeight="false" outlineLevel="0" collapsed="false">
      <c r="A7402" s="2" t="n">
        <v>83</v>
      </c>
      <c r="B7402" s="2" t="s">
        <v>168</v>
      </c>
      <c r="C7402" s="2" t="n">
        <v>46</v>
      </c>
      <c r="D7402" s="1" t="n">
        <v>72.0109024047852</v>
      </c>
      <c r="E7402" s="1" t="n">
        <v>7.06653594970703</v>
      </c>
      <c r="F7402" s="1" t="n">
        <v>0.764837265014648</v>
      </c>
    </row>
    <row r="7403" customFormat="false" ht="12.75" hidden="false" customHeight="false" outlineLevel="0" collapsed="false">
      <c r="A7403" s="2" t="n">
        <v>83</v>
      </c>
      <c r="B7403" s="2" t="s">
        <v>168</v>
      </c>
      <c r="C7403" s="2" t="n">
        <v>47</v>
      </c>
      <c r="D7403" s="1" t="n">
        <v>72.2737350463867</v>
      </c>
      <c r="E7403" s="1" t="n">
        <v>6.96203231811523</v>
      </c>
      <c r="F7403" s="1" t="n">
        <v>0.781000912189484</v>
      </c>
    </row>
    <row r="7404" customFormat="false" ht="12.75" hidden="false" customHeight="false" outlineLevel="0" collapsed="false">
      <c r="A7404" s="2" t="n">
        <v>83</v>
      </c>
      <c r="B7404" s="2" t="s">
        <v>168</v>
      </c>
      <c r="C7404" s="2" t="n">
        <v>48</v>
      </c>
      <c r="D7404" s="1" t="n">
        <v>72.5365753173828</v>
      </c>
      <c r="E7404" s="1" t="n">
        <v>6.87761926651001</v>
      </c>
      <c r="F7404" s="1" t="n">
        <v>0.795092523097992</v>
      </c>
    </row>
    <row r="7405" customFormat="false" ht="12.75" hidden="false" customHeight="false" outlineLevel="0" collapsed="false">
      <c r="A7405" s="2" t="n">
        <v>83</v>
      </c>
      <c r="B7405" s="2" t="s">
        <v>168</v>
      </c>
      <c r="C7405" s="2" t="n">
        <v>49</v>
      </c>
      <c r="D7405" s="1" t="n">
        <v>72.7994079589844</v>
      </c>
      <c r="E7405" s="1" t="n">
        <v>6.81477069854736</v>
      </c>
      <c r="F7405" s="1" t="n">
        <v>0.805415153503418</v>
      </c>
    </row>
    <row r="7406" customFormat="false" ht="12.75" hidden="false" customHeight="false" outlineLevel="0" collapsed="false">
      <c r="A7406" s="2" t="n">
        <v>83</v>
      </c>
      <c r="B7406" s="2" t="s">
        <v>168</v>
      </c>
      <c r="C7406" s="2" t="n">
        <v>50</v>
      </c>
      <c r="D7406" s="1" t="n">
        <v>73.0622482299805</v>
      </c>
      <c r="E7406" s="1" t="n">
        <v>6.74483489990234</v>
      </c>
      <c r="F7406" s="1" t="n">
        <v>0.812228143215179</v>
      </c>
    </row>
    <row r="7407" customFormat="false" ht="12.75" hidden="false" customHeight="false" outlineLevel="0" collapsed="false">
      <c r="A7407" s="2" t="n">
        <v>83</v>
      </c>
      <c r="B7407" s="2" t="s">
        <v>168</v>
      </c>
      <c r="C7407" s="2" t="n">
        <v>51</v>
      </c>
      <c r="D7407" s="1" t="n">
        <v>73.3250885009766</v>
      </c>
      <c r="E7407" s="1" t="n">
        <v>6.61976766586304</v>
      </c>
      <c r="F7407" s="1" t="n">
        <v>0.817380249500275</v>
      </c>
    </row>
    <row r="7408" customFormat="false" ht="12.75" hidden="false" customHeight="false" outlineLevel="0" collapsed="false">
      <c r="A7408" s="2" t="n">
        <v>83</v>
      </c>
      <c r="B7408" s="2" t="s">
        <v>168</v>
      </c>
      <c r="C7408" s="2" t="n">
        <v>52</v>
      </c>
      <c r="D7408" s="1" t="n">
        <v>73.5879211425781</v>
      </c>
      <c r="E7408" s="1" t="n">
        <v>6.58311080932617</v>
      </c>
      <c r="F7408" s="1" t="n">
        <v>0.823285222053528</v>
      </c>
    </row>
    <row r="7409" customFormat="false" ht="12.75" hidden="false" customHeight="false" outlineLevel="0" collapsed="false">
      <c r="A7409" s="2" t="n">
        <v>83</v>
      </c>
      <c r="B7409" s="2" t="s">
        <v>168</v>
      </c>
      <c r="C7409" s="2" t="n">
        <v>53</v>
      </c>
      <c r="D7409" s="1" t="n">
        <v>73.8507614135742</v>
      </c>
      <c r="E7409" s="1" t="n">
        <v>6.47921705245972</v>
      </c>
      <c r="F7409" s="1" t="n">
        <v>0.831699311733246</v>
      </c>
    </row>
    <row r="7410" customFormat="false" ht="12.75" hidden="false" customHeight="false" outlineLevel="0" collapsed="false">
      <c r="A7410" s="2" t="n">
        <v>83</v>
      </c>
      <c r="B7410" s="2" t="s">
        <v>168</v>
      </c>
      <c r="C7410" s="2" t="n">
        <v>54</v>
      </c>
      <c r="D7410" s="1" t="n">
        <v>74.1136016845703</v>
      </c>
      <c r="E7410" s="1" t="n">
        <v>6.44248867034912</v>
      </c>
      <c r="F7410" s="1" t="n">
        <v>0.842899799346924</v>
      </c>
    </row>
    <row r="7411" customFormat="false" ht="12.75" hidden="false" customHeight="false" outlineLevel="0" collapsed="false">
      <c r="A7411" s="2" t="n">
        <v>83</v>
      </c>
      <c r="B7411" s="2" t="s">
        <v>168</v>
      </c>
      <c r="C7411" s="2" t="n">
        <v>55</v>
      </c>
      <c r="D7411" s="1" t="n">
        <v>74.3764343261719</v>
      </c>
      <c r="E7411" s="1" t="n">
        <v>6.3332986831665</v>
      </c>
      <c r="F7411" s="1" t="n">
        <v>0.855662763118744</v>
      </c>
    </row>
    <row r="7412" customFormat="false" ht="12.75" hidden="false" customHeight="false" outlineLevel="0" collapsed="false">
      <c r="A7412" s="2" t="n">
        <v>83</v>
      </c>
      <c r="B7412" s="2" t="s">
        <v>168</v>
      </c>
      <c r="C7412" s="2" t="n">
        <v>56</v>
      </c>
      <c r="D7412" s="1" t="n">
        <v>74.639274597168</v>
      </c>
      <c r="E7412" s="1" t="n">
        <v>6.24113082885742</v>
      </c>
      <c r="F7412" s="1" t="n">
        <v>0.868130743503571</v>
      </c>
    </row>
    <row r="7413" customFormat="false" ht="12.75" hidden="false" customHeight="false" outlineLevel="0" collapsed="false">
      <c r="A7413" s="2" t="n">
        <v>83</v>
      </c>
      <c r="B7413" s="2" t="s">
        <v>168</v>
      </c>
      <c r="C7413" s="2" t="n">
        <v>57</v>
      </c>
      <c r="D7413" s="1" t="n">
        <v>74.9021148681641</v>
      </c>
      <c r="E7413" s="1" t="n">
        <v>6.13861513137817</v>
      </c>
      <c r="F7413" s="1" t="n">
        <v>0.879023849964142</v>
      </c>
    </row>
    <row r="7414" customFormat="false" ht="12.75" hidden="false" customHeight="false" outlineLevel="0" collapsed="false">
      <c r="A7414" s="2" t="n">
        <v>83</v>
      </c>
      <c r="B7414" s="2" t="s">
        <v>168</v>
      </c>
      <c r="C7414" s="2" t="n">
        <v>58</v>
      </c>
      <c r="D7414" s="1" t="n">
        <v>75.1649475097656</v>
      </c>
      <c r="E7414" s="1" t="n">
        <v>6.07901573181152</v>
      </c>
      <c r="F7414" s="1" t="n">
        <v>0.888566613197327</v>
      </c>
    </row>
    <row r="7415" customFormat="false" ht="12.75" hidden="false" customHeight="false" outlineLevel="0" collapsed="false">
      <c r="A7415" s="2" t="n">
        <v>83</v>
      </c>
      <c r="B7415" s="2" t="s">
        <v>168</v>
      </c>
      <c r="C7415" s="2" t="n">
        <v>59</v>
      </c>
      <c r="D7415" s="1" t="n">
        <v>75.4277877807617</v>
      </c>
      <c r="E7415" s="1" t="n">
        <v>5.97247982025147</v>
      </c>
      <c r="F7415" s="1" t="n">
        <v>0.898640632629395</v>
      </c>
    </row>
    <row r="7416" customFormat="false" ht="12.75" hidden="false" customHeight="false" outlineLevel="0" collapsed="false">
      <c r="A7416" s="2" t="n">
        <v>83</v>
      </c>
      <c r="B7416" s="2" t="s">
        <v>168</v>
      </c>
      <c r="C7416" s="2" t="n">
        <v>60</v>
      </c>
      <c r="D7416" s="1" t="n">
        <v>75.6906280517578</v>
      </c>
      <c r="E7416" s="1" t="n">
        <v>5.89317321777344</v>
      </c>
      <c r="F7416" s="1" t="n">
        <v>0.912428855895996</v>
      </c>
    </row>
    <row r="7417" customFormat="false" ht="12.75" hidden="false" customHeight="false" outlineLevel="0" collapsed="false">
      <c r="A7417" s="2" t="n">
        <v>83</v>
      </c>
      <c r="B7417" s="2" t="s">
        <v>168</v>
      </c>
      <c r="C7417" s="2" t="n">
        <v>61</v>
      </c>
      <c r="D7417" s="1" t="n">
        <v>75.9534606933594</v>
      </c>
      <c r="E7417" s="1" t="n">
        <v>5.81130218505859</v>
      </c>
      <c r="F7417" s="1" t="n">
        <v>0.93395322561264</v>
      </c>
    </row>
    <row r="7418" customFormat="false" ht="12.75" hidden="false" customHeight="false" outlineLevel="0" collapsed="false">
      <c r="A7418" s="2" t="n">
        <v>83</v>
      </c>
      <c r="B7418" s="2" t="s">
        <v>168</v>
      </c>
      <c r="C7418" s="2" t="n">
        <v>62</v>
      </c>
      <c r="D7418" s="1" t="n">
        <v>76.2163009643555</v>
      </c>
      <c r="E7418" s="1" t="n">
        <v>5.72079038619995</v>
      </c>
      <c r="F7418" s="1" t="n">
        <v>0.967960953712463</v>
      </c>
    </row>
    <row r="7419" customFormat="false" ht="12.75" hidden="false" customHeight="false" outlineLevel="0" collapsed="false">
      <c r="A7419" s="2" t="n">
        <v>83</v>
      </c>
      <c r="B7419" s="2" t="s">
        <v>168</v>
      </c>
      <c r="C7419" s="2" t="n">
        <v>63</v>
      </c>
      <c r="D7419" s="1" t="n">
        <v>76.4791412353516</v>
      </c>
      <c r="E7419" s="1" t="n">
        <v>5.61250066757202</v>
      </c>
      <c r="F7419" s="1" t="n">
        <v>1.02014565467834</v>
      </c>
    </row>
    <row r="7420" customFormat="false" ht="12.75" hidden="false" customHeight="false" outlineLevel="0" collapsed="false">
      <c r="A7420" s="2" t="n">
        <v>83</v>
      </c>
      <c r="B7420" s="2" t="s">
        <v>168</v>
      </c>
      <c r="C7420" s="2" t="n">
        <v>64</v>
      </c>
      <c r="D7420" s="1" t="n">
        <v>76.7419738769531</v>
      </c>
      <c r="E7420" s="1" t="n">
        <v>5.54467296600342</v>
      </c>
      <c r="F7420" s="1" t="n">
        <v>1.09747576713562</v>
      </c>
    </row>
    <row r="7421" customFormat="false" ht="12.75" hidden="false" customHeight="false" outlineLevel="0" collapsed="false">
      <c r="A7421" s="2" t="n">
        <v>83</v>
      </c>
      <c r="B7421" s="2" t="s">
        <v>168</v>
      </c>
      <c r="C7421" s="2" t="n">
        <v>65</v>
      </c>
      <c r="D7421" s="1" t="n">
        <v>77.0048141479492</v>
      </c>
      <c r="E7421" s="1" t="n">
        <v>5.44199943542481</v>
      </c>
      <c r="F7421" s="1" t="n">
        <v>1.20842635631561</v>
      </c>
    </row>
    <row r="7422" customFormat="false" ht="12.75" hidden="false" customHeight="false" outlineLevel="0" collapsed="false">
      <c r="A7422" s="2" t="n">
        <v>83</v>
      </c>
      <c r="B7422" s="2" t="s">
        <v>168</v>
      </c>
      <c r="C7422" s="2" t="n">
        <v>66</v>
      </c>
      <c r="D7422" s="1" t="n">
        <v>77.2676544189453</v>
      </c>
      <c r="E7422" s="1" t="n">
        <v>5.31772708892822</v>
      </c>
      <c r="F7422" s="1" t="n">
        <v>1.36280786991119</v>
      </c>
    </row>
    <row r="7423" customFormat="false" ht="12.75" hidden="false" customHeight="false" outlineLevel="0" collapsed="false">
      <c r="A7423" s="2" t="n">
        <v>83</v>
      </c>
      <c r="B7423" s="2" t="s">
        <v>168</v>
      </c>
      <c r="C7423" s="2" t="n">
        <v>67</v>
      </c>
      <c r="D7423" s="1" t="n">
        <v>77.5304870605469</v>
      </c>
      <c r="E7423" s="1" t="n">
        <v>5.19746875762939</v>
      </c>
      <c r="F7423" s="1" t="n">
        <v>1.57072901725769</v>
      </c>
    </row>
    <row r="7424" customFormat="false" ht="12.75" hidden="false" customHeight="false" outlineLevel="0" collapsed="false">
      <c r="A7424" s="2" t="n">
        <v>83</v>
      </c>
      <c r="B7424" s="2" t="s">
        <v>168</v>
      </c>
      <c r="C7424" s="2" t="n">
        <v>68</v>
      </c>
      <c r="D7424" s="1" t="n">
        <v>77.793327331543</v>
      </c>
      <c r="E7424" s="1" t="n">
        <v>5.07028532028198</v>
      </c>
      <c r="F7424" s="1" t="n">
        <v>1.84007000923157</v>
      </c>
    </row>
    <row r="7425" customFormat="false" ht="12.75" hidden="false" customHeight="false" outlineLevel="0" collapsed="false">
      <c r="A7425" s="2" t="n">
        <v>83</v>
      </c>
      <c r="B7425" s="2" t="s">
        <v>168</v>
      </c>
      <c r="C7425" s="2" t="n">
        <v>69</v>
      </c>
      <c r="D7425" s="1" t="n">
        <v>78.0561676025391</v>
      </c>
      <c r="E7425" s="1" t="n">
        <v>4.88129377365112</v>
      </c>
      <c r="F7425" s="1" t="n">
        <v>2.17219138145447</v>
      </c>
    </row>
    <row r="7426" customFormat="false" ht="12.75" hidden="false" customHeight="false" outlineLevel="0" collapsed="false">
      <c r="A7426" s="2" t="n">
        <v>83</v>
      </c>
      <c r="B7426" s="2" t="s">
        <v>168</v>
      </c>
      <c r="C7426" s="2" t="n">
        <v>70</v>
      </c>
      <c r="D7426" s="1" t="n">
        <v>78.3190002441406</v>
      </c>
      <c r="E7426" s="1" t="n">
        <v>4.69762134552002</v>
      </c>
      <c r="F7426" s="1" t="n">
        <v>2.5566737651825</v>
      </c>
    </row>
    <row r="7427" customFormat="false" ht="12.75" hidden="false" customHeight="false" outlineLevel="0" collapsed="false">
      <c r="A7427" s="2" t="n">
        <v>83</v>
      </c>
      <c r="B7427" s="2" t="s">
        <v>168</v>
      </c>
      <c r="C7427" s="2" t="n">
        <v>71</v>
      </c>
      <c r="D7427" s="1" t="n">
        <v>78.5818405151367</v>
      </c>
      <c r="E7427" s="1" t="n">
        <v>4.45723104476929</v>
      </c>
      <c r="F7427" s="1" t="n">
        <v>2.9672429561615</v>
      </c>
    </row>
    <row r="7428" customFormat="false" ht="12.75" hidden="false" customHeight="false" outlineLevel="0" collapsed="false">
      <c r="A7428" s="2" t="n">
        <v>83</v>
      </c>
      <c r="B7428" s="2" t="s">
        <v>168</v>
      </c>
      <c r="C7428" s="2" t="n">
        <v>72</v>
      </c>
      <c r="D7428" s="1" t="n">
        <v>78.8446807861328</v>
      </c>
      <c r="E7428" s="1" t="n">
        <v>4.10879468917847</v>
      </c>
      <c r="F7428" s="1" t="n">
        <v>3.36182403564453</v>
      </c>
    </row>
    <row r="7429" customFormat="false" ht="12.75" hidden="false" customHeight="false" outlineLevel="0" collapsed="false">
      <c r="A7429" s="2" t="n">
        <v>83</v>
      </c>
      <c r="B7429" s="2" t="s">
        <v>168</v>
      </c>
      <c r="C7429" s="2" t="n">
        <v>73</v>
      </c>
      <c r="D7429" s="1" t="n">
        <v>79.1075134277344</v>
      </c>
      <c r="E7429" s="1" t="n">
        <v>3.6544873714447</v>
      </c>
      <c r="F7429" s="1" t="n">
        <v>3.68852925300598</v>
      </c>
    </row>
    <row r="7430" customFormat="false" ht="12.75" hidden="false" customHeight="false" outlineLevel="0" collapsed="false">
      <c r="A7430" s="2" t="n">
        <v>83</v>
      </c>
      <c r="B7430" s="2" t="s">
        <v>168</v>
      </c>
      <c r="C7430" s="2" t="n">
        <v>74</v>
      </c>
      <c r="D7430" s="1" t="n">
        <v>79.3703536987305</v>
      </c>
      <c r="E7430" s="1" t="n">
        <v>3.16395473480225</v>
      </c>
      <c r="F7430" s="1" t="n">
        <v>3.89707660675049</v>
      </c>
    </row>
    <row r="7431" customFormat="false" ht="12.75" hidden="false" customHeight="false" outlineLevel="0" collapsed="false">
      <c r="A7431" s="2" t="n">
        <v>83</v>
      </c>
      <c r="B7431" s="2" t="s">
        <v>168</v>
      </c>
      <c r="C7431" s="2" t="n">
        <v>75</v>
      </c>
      <c r="D7431" s="1" t="n">
        <v>79.6331939697266</v>
      </c>
      <c r="E7431" s="1" t="n">
        <v>2.65629458427429</v>
      </c>
      <c r="F7431" s="1" t="n">
        <v>3.95214509963989</v>
      </c>
    </row>
    <row r="7432" customFormat="false" ht="12.75" hidden="false" customHeight="false" outlineLevel="0" collapsed="false">
      <c r="A7432" s="2" t="n">
        <v>83</v>
      </c>
      <c r="B7432" s="2" t="s">
        <v>168</v>
      </c>
      <c r="C7432" s="2" t="n">
        <v>76</v>
      </c>
      <c r="D7432" s="1" t="n">
        <v>79.8960266113281</v>
      </c>
      <c r="E7432" s="1" t="n">
        <v>2.15839409828186</v>
      </c>
      <c r="F7432" s="1" t="n">
        <v>3.8436963558197</v>
      </c>
    </row>
    <row r="7433" customFormat="false" ht="12.75" hidden="false" customHeight="false" outlineLevel="0" collapsed="false">
      <c r="A7433" s="2" t="n">
        <v>83</v>
      </c>
      <c r="B7433" s="2" t="s">
        <v>168</v>
      </c>
      <c r="C7433" s="2" t="n">
        <v>77</v>
      </c>
      <c r="D7433" s="1" t="n">
        <v>80.1588668823242</v>
      </c>
      <c r="E7433" s="1" t="n">
        <v>1.73581802845001</v>
      </c>
      <c r="F7433" s="1" t="n">
        <v>3.58999037742615</v>
      </c>
    </row>
    <row r="7434" customFormat="false" ht="12.75" hidden="false" customHeight="false" outlineLevel="0" collapsed="false">
      <c r="A7434" s="2" t="n">
        <v>83</v>
      </c>
      <c r="B7434" s="2" t="s">
        <v>168</v>
      </c>
      <c r="C7434" s="2" t="n">
        <v>78</v>
      </c>
      <c r="D7434" s="1" t="n">
        <v>80.4217071533203</v>
      </c>
      <c r="E7434" s="1" t="n">
        <v>1.41736948490143</v>
      </c>
      <c r="F7434" s="1" t="n">
        <v>3.23184537887573</v>
      </c>
    </row>
    <row r="7435" customFormat="false" ht="12.75" hidden="false" customHeight="false" outlineLevel="0" collapsed="false">
      <c r="A7435" s="2" t="n">
        <v>83</v>
      </c>
      <c r="B7435" s="2" t="s">
        <v>168</v>
      </c>
      <c r="C7435" s="2" t="n">
        <v>79</v>
      </c>
      <c r="D7435" s="1" t="n">
        <v>80.6845397949219</v>
      </c>
      <c r="E7435" s="1" t="n">
        <v>1.18158614635468</v>
      </c>
      <c r="F7435" s="1" t="n">
        <v>2.82029676437378</v>
      </c>
    </row>
    <row r="7436" customFormat="false" ht="12.75" hidden="false" customHeight="false" outlineLevel="0" collapsed="false">
      <c r="A7436" s="2" t="n">
        <v>83</v>
      </c>
      <c r="B7436" s="2" t="s">
        <v>168</v>
      </c>
      <c r="C7436" s="2" t="n">
        <v>80</v>
      </c>
      <c r="D7436" s="1" t="n">
        <v>80.947380065918</v>
      </c>
      <c r="E7436" s="1" t="n">
        <v>1.00254595279694</v>
      </c>
      <c r="F7436" s="1" t="n">
        <v>2.40270185470581</v>
      </c>
    </row>
    <row r="7437" customFormat="false" ht="12.75" hidden="false" customHeight="false" outlineLevel="0" collapsed="false">
      <c r="A7437" s="2" t="n">
        <v>83</v>
      </c>
      <c r="B7437" s="2" t="s">
        <v>168</v>
      </c>
      <c r="C7437" s="2" t="n">
        <v>81</v>
      </c>
      <c r="D7437" s="1" t="n">
        <v>81.2102203369141</v>
      </c>
      <c r="E7437" s="1" t="n">
        <v>0.859042465686798</v>
      </c>
      <c r="F7437" s="1" t="n">
        <v>2.01277470588684</v>
      </c>
    </row>
    <row r="7438" customFormat="false" ht="12.75" hidden="false" customHeight="false" outlineLevel="0" collapsed="false">
      <c r="A7438" s="2" t="n">
        <v>83</v>
      </c>
      <c r="B7438" s="2" t="s">
        <v>168</v>
      </c>
      <c r="C7438" s="2" t="n">
        <v>82</v>
      </c>
      <c r="D7438" s="1" t="n">
        <v>81.4730529785156</v>
      </c>
      <c r="E7438" s="1" t="n">
        <v>0.703005313873291</v>
      </c>
      <c r="F7438" s="1" t="n">
        <v>1.66772043704987</v>
      </c>
    </row>
    <row r="7439" customFormat="false" ht="12.75" hidden="false" customHeight="false" outlineLevel="0" collapsed="false">
      <c r="A7439" s="2" t="n">
        <v>83</v>
      </c>
      <c r="B7439" s="2" t="s">
        <v>168</v>
      </c>
      <c r="C7439" s="2" t="n">
        <v>83</v>
      </c>
      <c r="D7439" s="1" t="n">
        <v>81.7358932495117</v>
      </c>
      <c r="E7439" s="1" t="n">
        <v>0.53545606136322</v>
      </c>
      <c r="F7439" s="1" t="n">
        <v>1.37179744243622</v>
      </c>
    </row>
    <row r="7440" customFormat="false" ht="12.75" hidden="false" customHeight="false" outlineLevel="0" collapsed="false">
      <c r="A7440" s="2" t="n">
        <v>83</v>
      </c>
      <c r="B7440" s="2" t="s">
        <v>168</v>
      </c>
      <c r="C7440" s="2" t="n">
        <v>84</v>
      </c>
      <c r="D7440" s="1" t="n">
        <v>81.9987335205078</v>
      </c>
      <c r="E7440" s="1" t="n">
        <v>0.448521912097931</v>
      </c>
      <c r="F7440" s="1" t="n">
        <v>1.12255990505219</v>
      </c>
    </row>
    <row r="7441" customFormat="false" ht="12.75" hidden="false" customHeight="false" outlineLevel="0" collapsed="false">
      <c r="A7441" s="2" t="n">
        <v>83</v>
      </c>
      <c r="B7441" s="2" t="s">
        <v>168</v>
      </c>
      <c r="C7441" s="2" t="n">
        <v>85</v>
      </c>
      <c r="D7441" s="1" t="n">
        <v>82.2615737915039</v>
      </c>
      <c r="E7441" s="1" t="n">
        <v>0.406740128993988</v>
      </c>
      <c r="F7441" s="1" t="n">
        <v>0.915757596492767</v>
      </c>
    </row>
    <row r="7442" customFormat="false" ht="12.75" hidden="false" customHeight="false" outlineLevel="0" collapsed="false">
      <c r="A7442" s="2" t="n">
        <v>83</v>
      </c>
      <c r="B7442" s="2" t="s">
        <v>168</v>
      </c>
      <c r="C7442" s="2" t="n">
        <v>86</v>
      </c>
      <c r="D7442" s="1" t="n">
        <v>82.5244064331055</v>
      </c>
      <c r="E7442" s="1" t="n">
        <v>0.365776985883713</v>
      </c>
      <c r="F7442" s="1" t="n">
        <v>0.747108519077301</v>
      </c>
    </row>
    <row r="7443" customFormat="false" ht="12.75" hidden="false" customHeight="false" outlineLevel="0" collapsed="false">
      <c r="A7443" s="2" t="n">
        <v>83</v>
      </c>
      <c r="B7443" s="2" t="s">
        <v>168</v>
      </c>
      <c r="C7443" s="2" t="n">
        <v>87</v>
      </c>
      <c r="D7443" s="1" t="n">
        <v>82.7872467041016</v>
      </c>
      <c r="E7443" s="1" t="n">
        <v>0.31257101893425</v>
      </c>
      <c r="F7443" s="1" t="n">
        <v>0.61188679933548</v>
      </c>
    </row>
    <row r="7444" customFormat="false" ht="12.75" hidden="false" customHeight="false" outlineLevel="0" collapsed="false">
      <c r="A7444" s="2" t="n">
        <v>83</v>
      </c>
      <c r="B7444" s="2" t="s">
        <v>168</v>
      </c>
      <c r="C7444" s="2" t="n">
        <v>88</v>
      </c>
      <c r="D7444" s="1" t="n">
        <v>83.0500869750977</v>
      </c>
      <c r="E7444" s="1" t="n">
        <v>0.255810409784317</v>
      </c>
      <c r="F7444" s="1" t="n">
        <v>0.504396021366119</v>
      </c>
    </row>
    <row r="7445" customFormat="false" ht="12.75" hidden="false" customHeight="false" outlineLevel="0" collapsed="false">
      <c r="A7445" s="2" t="n">
        <v>83</v>
      </c>
      <c r="B7445" s="2" t="s">
        <v>168</v>
      </c>
      <c r="C7445" s="2" t="n">
        <v>89</v>
      </c>
      <c r="D7445" s="1" t="n">
        <v>83.3129196166992</v>
      </c>
      <c r="E7445" s="1" t="n">
        <v>0.216376259922981</v>
      </c>
      <c r="F7445" s="1" t="n">
        <v>0.418502420186996</v>
      </c>
    </row>
    <row r="7446" customFormat="false" ht="12.75" hidden="false" customHeight="false" outlineLevel="0" collapsed="false">
      <c r="A7446" s="2" t="n">
        <v>83</v>
      </c>
      <c r="B7446" s="2" t="s">
        <v>168</v>
      </c>
      <c r="C7446" s="2" t="n">
        <v>90</v>
      </c>
      <c r="D7446" s="1" t="n">
        <v>83.5757598876953</v>
      </c>
      <c r="E7446" s="1" t="n">
        <v>0.190751001238823</v>
      </c>
      <c r="F7446" s="1" t="n">
        <v>0.348884850740433</v>
      </c>
    </row>
    <row r="7447" customFormat="false" ht="12.75" hidden="false" customHeight="false" outlineLevel="0" collapsed="false">
      <c r="A7447" s="2" t="n">
        <v>83</v>
      </c>
      <c r="B7447" s="2" t="s">
        <v>168</v>
      </c>
      <c r="C7447" s="2" t="n">
        <v>91</v>
      </c>
      <c r="D7447" s="1" t="n">
        <v>83.8386001586914</v>
      </c>
      <c r="E7447" s="1" t="n">
        <v>0.167467504739761</v>
      </c>
      <c r="F7447" s="1" t="n">
        <v>0.291937202215195</v>
      </c>
    </row>
    <row r="7448" customFormat="false" ht="12.75" hidden="false" customHeight="false" outlineLevel="0" collapsed="false">
      <c r="A7448" s="2" t="n">
        <v>83</v>
      </c>
      <c r="B7448" s="2" t="s">
        <v>168</v>
      </c>
      <c r="C7448" s="2" t="n">
        <v>92</v>
      </c>
      <c r="D7448" s="1" t="n">
        <v>84.101432800293</v>
      </c>
      <c r="E7448" s="1" t="n">
        <v>0.150160074234009</v>
      </c>
      <c r="F7448" s="1" t="n">
        <v>0.245713412761688</v>
      </c>
    </row>
    <row r="7449" customFormat="false" ht="12.75" hidden="false" customHeight="false" outlineLevel="0" collapsed="false">
      <c r="A7449" s="2" t="n">
        <v>83</v>
      </c>
      <c r="B7449" s="2" t="s">
        <v>168</v>
      </c>
      <c r="C7449" s="2" t="n">
        <v>93</v>
      </c>
      <c r="D7449" s="1" t="n">
        <v>84.3642730712891</v>
      </c>
      <c r="E7449" s="1" t="n">
        <v>0.132550239562988</v>
      </c>
      <c r="F7449" s="1" t="n">
        <v>0.209138467907906</v>
      </c>
    </row>
    <row r="7450" customFormat="false" ht="12.75" hidden="false" customHeight="false" outlineLevel="0" collapsed="false">
      <c r="A7450" s="2" t="n">
        <v>83</v>
      </c>
      <c r="B7450" s="2" t="s">
        <v>168</v>
      </c>
      <c r="C7450" s="2" t="n">
        <v>94</v>
      </c>
      <c r="D7450" s="1" t="n">
        <v>84.6271133422852</v>
      </c>
      <c r="E7450" s="1" t="n">
        <v>0.120348177850246</v>
      </c>
      <c r="F7450" s="1" t="n">
        <v>0.181137874722481</v>
      </c>
    </row>
    <row r="7451" customFormat="false" ht="12.75" hidden="false" customHeight="false" outlineLevel="0" collapsed="false">
      <c r="A7451" s="2" t="n">
        <v>83</v>
      </c>
      <c r="B7451" s="2" t="s">
        <v>168</v>
      </c>
      <c r="C7451" s="2" t="n">
        <v>95</v>
      </c>
      <c r="D7451" s="1" t="n">
        <v>84.8899459838867</v>
      </c>
      <c r="E7451" s="1" t="n">
        <v>0.110195092856884</v>
      </c>
      <c r="F7451" s="1" t="n">
        <v>0.160179600119591</v>
      </c>
    </row>
    <row r="7452" customFormat="false" ht="12.75" hidden="false" customHeight="false" outlineLevel="0" collapsed="false">
      <c r="A7452" s="2" t="n">
        <v>83</v>
      </c>
      <c r="B7452" s="2" t="s">
        <v>168</v>
      </c>
      <c r="C7452" s="2" t="n">
        <v>96</v>
      </c>
      <c r="D7452" s="1" t="n">
        <v>85.1527862548828</v>
      </c>
      <c r="E7452" s="1" t="n">
        <v>0.0912436619400978</v>
      </c>
      <c r="F7452" s="1" t="n">
        <v>0.144317522644997</v>
      </c>
    </row>
    <row r="7453" customFormat="false" ht="12.75" hidden="false" customHeight="false" outlineLevel="0" collapsed="false">
      <c r="A7453" s="2" t="n">
        <v>83</v>
      </c>
      <c r="B7453" s="2" t="s">
        <v>168</v>
      </c>
      <c r="C7453" s="2" t="n">
        <v>97</v>
      </c>
      <c r="D7453" s="1" t="n">
        <v>85.4156265258789</v>
      </c>
      <c r="E7453" s="1" t="n">
        <v>0.0781826674938202</v>
      </c>
      <c r="F7453" s="1" t="n">
        <v>0.131535246968269</v>
      </c>
    </row>
    <row r="7454" customFormat="false" ht="12.75" hidden="false" customHeight="false" outlineLevel="0" collapsed="false">
      <c r="A7454" s="2" t="n">
        <v>83</v>
      </c>
      <c r="B7454" s="2" t="s">
        <v>168</v>
      </c>
      <c r="C7454" s="2" t="n">
        <v>98</v>
      </c>
      <c r="D7454" s="1" t="n">
        <v>85.6784591674805</v>
      </c>
      <c r="E7454" s="1" t="n">
        <v>0.0669363215565682</v>
      </c>
      <c r="F7454" s="1" t="n">
        <v>0.120125442743301</v>
      </c>
    </row>
    <row r="7455" customFormat="false" ht="12.75" hidden="false" customHeight="false" outlineLevel="0" collapsed="false">
      <c r="A7455" s="2" t="n">
        <v>83</v>
      </c>
      <c r="B7455" s="2" t="s">
        <v>168</v>
      </c>
      <c r="C7455" s="2" t="n">
        <v>99</v>
      </c>
      <c r="D7455" s="1" t="n">
        <v>85.9412994384766</v>
      </c>
      <c r="E7455" s="1" t="n">
        <v>0.0590547993779182</v>
      </c>
      <c r="F7455" s="1" t="n">
        <v>0.108934357762337</v>
      </c>
    </row>
    <row r="7456" customFormat="false" ht="12.75" hidden="false" customHeight="false" outlineLevel="0" collapsed="false">
      <c r="A7456" s="2" t="n">
        <v>83</v>
      </c>
      <c r="B7456" s="2" t="s">
        <v>168</v>
      </c>
      <c r="C7456" s="2" t="n">
        <v>100</v>
      </c>
      <c r="D7456" s="1" t="n">
        <v>86.2041397094727</v>
      </c>
      <c r="E7456" s="1" t="n">
        <v>0.044360876083374</v>
      </c>
      <c r="F7456" s="1" t="n">
        <v>0.0974300280213356</v>
      </c>
    </row>
    <row r="7457" customFormat="false" ht="12.75" hidden="false" customHeight="false" outlineLevel="0" collapsed="false">
      <c r="A7457" s="2" t="n">
        <v>83</v>
      </c>
      <c r="B7457" s="2" t="s">
        <v>168</v>
      </c>
      <c r="C7457" s="2" t="n">
        <v>101</v>
      </c>
      <c r="D7457" s="1" t="n">
        <v>86.4669723510742</v>
      </c>
      <c r="E7457" s="1" t="n">
        <v>0.0358986258506775</v>
      </c>
      <c r="F7457" s="1" t="n">
        <v>0.0856266841292381</v>
      </c>
    </row>
    <row r="7458" customFormat="false" ht="12.75" hidden="false" customHeight="false" outlineLevel="0" collapsed="false">
      <c r="A7458" s="2" t="n">
        <v>83</v>
      </c>
      <c r="B7458" s="2" t="s">
        <v>168</v>
      </c>
      <c r="C7458" s="2" t="n">
        <v>102</v>
      </c>
      <c r="D7458" s="1" t="n">
        <v>86.7298126220703</v>
      </c>
      <c r="E7458" s="1" t="n">
        <v>0.0303378757089376</v>
      </c>
      <c r="F7458" s="1" t="n">
        <v>0.0739132314920425</v>
      </c>
    </row>
    <row r="7459" customFormat="false" ht="12.75" hidden="false" customHeight="false" outlineLevel="0" collapsed="false">
      <c r="A7459" s="2" t="n">
        <v>83</v>
      </c>
      <c r="B7459" s="2" t="s">
        <v>168</v>
      </c>
      <c r="C7459" s="2" t="n">
        <v>103</v>
      </c>
      <c r="D7459" s="1" t="n">
        <v>86.9926528930664</v>
      </c>
      <c r="E7459" s="1" t="n">
        <v>0.0251219421625137</v>
      </c>
      <c r="F7459" s="1" t="n">
        <v>0.0628328770399094</v>
      </c>
    </row>
    <row r="7460" customFormat="false" ht="12.75" hidden="false" customHeight="false" outlineLevel="0" collapsed="false">
      <c r="A7460" s="2" t="n">
        <v>83</v>
      </c>
      <c r="B7460" s="2" t="s">
        <v>168</v>
      </c>
      <c r="C7460" s="2" t="n">
        <v>104</v>
      </c>
      <c r="D7460" s="1" t="n">
        <v>87.255485534668</v>
      </c>
      <c r="E7460" s="1" t="n">
        <v>0.0199949592351913</v>
      </c>
      <c r="F7460" s="1" t="n">
        <v>0.0528726354241371</v>
      </c>
    </row>
    <row r="7461" customFormat="false" ht="12.75" hidden="false" customHeight="false" outlineLevel="0" collapsed="false">
      <c r="A7461" s="2" t="n">
        <v>83</v>
      </c>
      <c r="B7461" s="2" t="s">
        <v>168</v>
      </c>
      <c r="C7461" s="2" t="n">
        <v>105</v>
      </c>
      <c r="D7461" s="1" t="n">
        <v>87.5183258056641</v>
      </c>
      <c r="E7461" s="1" t="n">
        <v>0.0151095800101757</v>
      </c>
      <c r="F7461" s="1" t="n">
        <v>0.044326413422823</v>
      </c>
    </row>
    <row r="7462" customFormat="false" ht="12.75" hidden="false" customHeight="false" outlineLevel="0" collapsed="false">
      <c r="A7462" s="2" t="n">
        <v>83</v>
      </c>
      <c r="B7462" s="2" t="s">
        <v>168</v>
      </c>
      <c r="C7462" s="2" t="n">
        <v>106</v>
      </c>
      <c r="D7462" s="1" t="n">
        <v>87.7811660766602</v>
      </c>
      <c r="E7462" s="1" t="n">
        <v>0.0158301573246717</v>
      </c>
      <c r="F7462" s="1" t="n">
        <v>0.0372605845332146</v>
      </c>
    </row>
    <row r="7463" customFormat="false" ht="12.75" hidden="false" customHeight="false" outlineLevel="0" collapsed="false">
      <c r="A7463" s="2" t="n">
        <v>83</v>
      </c>
      <c r="B7463" s="2" t="s">
        <v>168</v>
      </c>
      <c r="C7463" s="2" t="n">
        <v>107</v>
      </c>
      <c r="D7463" s="1" t="n">
        <v>88.0439987182617</v>
      </c>
      <c r="E7463" s="1" t="n">
        <v>0.0127995498478413</v>
      </c>
      <c r="F7463" s="1" t="n">
        <v>0.0315612554550171</v>
      </c>
    </row>
    <row r="7464" customFormat="false" ht="12.75" hidden="false" customHeight="false" outlineLevel="0" collapsed="false">
      <c r="A7464" s="2" t="n">
        <v>83</v>
      </c>
      <c r="B7464" s="2" t="s">
        <v>168</v>
      </c>
      <c r="C7464" s="2" t="n">
        <v>108</v>
      </c>
      <c r="D7464" s="1" t="n">
        <v>88.3068389892578</v>
      </c>
      <c r="E7464" s="1" t="n">
        <v>0.00814510881900787</v>
      </c>
      <c r="F7464" s="1" t="n">
        <v>0.0270155034959316</v>
      </c>
    </row>
    <row r="7465" customFormat="false" ht="12.75" hidden="false" customHeight="false" outlineLevel="0" collapsed="false">
      <c r="A7465" s="2" t="n">
        <v>83</v>
      </c>
      <c r="B7465" s="2" t="s">
        <v>168</v>
      </c>
      <c r="C7465" s="2" t="n">
        <v>109</v>
      </c>
      <c r="D7465" s="1" t="n">
        <v>88.5696716308594</v>
      </c>
      <c r="E7465" s="1" t="n">
        <v>0.009221944026649</v>
      </c>
      <c r="F7465" s="1" t="n">
        <v>0.0233881343156099</v>
      </c>
    </row>
    <row r="7466" customFormat="false" ht="12.75" hidden="false" customHeight="false" outlineLevel="0" collapsed="false">
      <c r="A7466" s="2" t="n">
        <v>83</v>
      </c>
      <c r="B7466" s="2" t="s">
        <v>168</v>
      </c>
      <c r="C7466" s="2" t="n">
        <v>110</v>
      </c>
      <c r="D7466" s="1" t="n">
        <v>88.83251953125</v>
      </c>
      <c r="E7466" s="1" t="n">
        <v>0.00584460934624076</v>
      </c>
      <c r="F7466" s="1" t="n">
        <v>0.0204747729003429</v>
      </c>
    </row>
    <row r="7467" customFormat="false" ht="12.75" hidden="false" customHeight="false" outlineLevel="0" collapsed="false">
      <c r="A7467" s="2" t="n">
        <v>83</v>
      </c>
      <c r="B7467" s="2" t="s">
        <v>168</v>
      </c>
      <c r="C7467" s="2" t="n">
        <v>111</v>
      </c>
      <c r="D7467" s="1" t="n">
        <v>89.0953521728516</v>
      </c>
      <c r="E7467" s="1" t="n">
        <v>0.00357180344872177</v>
      </c>
      <c r="F7467" s="1" t="n">
        <v>0.0181189011782408</v>
      </c>
    </row>
    <row r="7468" customFormat="false" ht="12.75" hidden="false" customHeight="false" outlineLevel="0" collapsed="false">
      <c r="A7468" s="2" t="n">
        <v>83</v>
      </c>
      <c r="B7468" s="2" t="s">
        <v>168</v>
      </c>
      <c r="C7468" s="2" t="n">
        <v>112</v>
      </c>
      <c r="D7468" s="1" t="n">
        <v>89.3581848144531</v>
      </c>
      <c r="E7468" s="1" t="n">
        <v>0.00535279233008623</v>
      </c>
      <c r="F7468" s="1" t="n">
        <v>0.016190554946661</v>
      </c>
    </row>
    <row r="7469" customFormat="false" ht="12.75" hidden="false" customHeight="false" outlineLevel="0" collapsed="false">
      <c r="A7469" s="2" t="n">
        <v>83</v>
      </c>
      <c r="B7469" s="2" t="s">
        <v>168</v>
      </c>
      <c r="C7469" s="2" t="n">
        <v>113</v>
      </c>
      <c r="D7469" s="1" t="n">
        <v>89.6210327148438</v>
      </c>
      <c r="E7469" s="1" t="n">
        <v>0.00194791925605387</v>
      </c>
      <c r="F7469" s="1" t="n">
        <v>0.0145474914461374</v>
      </c>
    </row>
    <row r="7470" customFormat="false" ht="12.75" hidden="false" customHeight="false" outlineLevel="0" collapsed="false">
      <c r="A7470" s="2" t="n">
        <v>83</v>
      </c>
      <c r="B7470" s="2" t="s">
        <v>168</v>
      </c>
      <c r="C7470" s="2" t="n">
        <v>114</v>
      </c>
      <c r="D7470" s="1" t="n">
        <v>89.8838653564453</v>
      </c>
      <c r="E7470" s="1" t="n">
        <v>0.00148721074219793</v>
      </c>
      <c r="F7470" s="1" t="n">
        <v>0.0130204139277339</v>
      </c>
    </row>
    <row r="7471" customFormat="false" ht="12.75" hidden="false" customHeight="false" outlineLevel="0" collapsed="false">
      <c r="A7471" s="2" t="n">
        <v>83</v>
      </c>
      <c r="B7471" s="2" t="s">
        <v>168</v>
      </c>
      <c r="C7471" s="2" t="n">
        <v>115</v>
      </c>
      <c r="D7471" s="1" t="n">
        <v>90.1466979980469</v>
      </c>
      <c r="E7471" s="1" t="n">
        <v>-0.000189060621778481</v>
      </c>
      <c r="F7471" s="1" t="n">
        <v>0.011450506746769</v>
      </c>
    </row>
    <row r="7472" customFormat="false" ht="12.75" hidden="false" customHeight="false" outlineLevel="0" collapsed="false">
      <c r="A7472" s="2" t="n">
        <v>83</v>
      </c>
      <c r="B7472" s="2" t="s">
        <v>168</v>
      </c>
      <c r="C7472" s="2" t="n">
        <v>116</v>
      </c>
      <c r="D7472" s="1" t="n">
        <v>90.4095458984375</v>
      </c>
      <c r="E7472" s="1" t="n">
        <v>-0.00399576267227531</v>
      </c>
      <c r="F7472" s="1" t="n">
        <v>0.00975983776152134</v>
      </c>
    </row>
    <row r="7473" customFormat="false" ht="12.75" hidden="false" customHeight="false" outlineLevel="0" collapsed="false">
      <c r="A7473" s="2" t="n">
        <v>83</v>
      </c>
      <c r="B7473" s="2" t="s">
        <v>168</v>
      </c>
      <c r="C7473" s="2" t="n">
        <v>117</v>
      </c>
      <c r="D7473" s="1" t="n">
        <v>90.6723785400391</v>
      </c>
      <c r="E7473" s="1" t="n">
        <v>-0.000385431398171932</v>
      </c>
      <c r="F7473" s="1" t="n">
        <v>0.00799686927348375</v>
      </c>
    </row>
    <row r="7474" customFormat="false" ht="12.75" hidden="false" customHeight="false" outlineLevel="0" collapsed="false">
      <c r="A7474" s="2" t="n">
        <v>83</v>
      </c>
      <c r="B7474" s="2" t="s">
        <v>168</v>
      </c>
      <c r="C7474" s="2" t="n">
        <v>118</v>
      </c>
      <c r="D7474" s="1" t="n">
        <v>90.9352111816406</v>
      </c>
      <c r="E7474" s="1" t="n">
        <v>-0.00137192534748465</v>
      </c>
      <c r="F7474" s="1" t="n">
        <v>0.00631465902552009</v>
      </c>
    </row>
    <row r="7475" customFormat="false" ht="12.75" hidden="false" customHeight="false" outlineLevel="0" collapsed="false">
      <c r="A7475" s="2" t="n">
        <v>83</v>
      </c>
      <c r="B7475" s="2" t="s">
        <v>168</v>
      </c>
      <c r="C7475" s="2" t="n">
        <v>119</v>
      </c>
      <c r="D7475" s="1" t="n">
        <v>91.1980590820313</v>
      </c>
      <c r="E7475" s="1" t="n">
        <v>-0.00135919044259936</v>
      </c>
      <c r="F7475" s="1" t="n">
        <v>0.00489725824445486</v>
      </c>
    </row>
    <row r="7476" customFormat="false" ht="12.75" hidden="false" customHeight="false" outlineLevel="0" collapsed="false">
      <c r="A7476" s="2" t="n">
        <v>83</v>
      </c>
      <c r="B7476" s="2" t="s">
        <v>168</v>
      </c>
      <c r="C7476" s="2" t="n">
        <v>120</v>
      </c>
      <c r="D7476" s="1" t="n">
        <v>91.4608917236328</v>
      </c>
      <c r="E7476" s="1" t="n">
        <v>-0.00369808939285576</v>
      </c>
      <c r="F7476" s="1" t="n">
        <v>0.00388909713365138</v>
      </c>
    </row>
    <row r="7477" customFormat="false" ht="12.75" hidden="false" customHeight="false" outlineLevel="0" collapsed="false">
      <c r="A7477" s="2" t="n">
        <v>83</v>
      </c>
      <c r="B7477" s="2" t="s">
        <v>168</v>
      </c>
      <c r="C7477" s="2" t="n">
        <v>121</v>
      </c>
      <c r="D7477" s="1" t="n">
        <v>91.7237243652344</v>
      </c>
      <c r="E7477" s="1" t="n">
        <v>-0.00264709000475705</v>
      </c>
      <c r="F7477" s="1" t="n">
        <v>0.00336267775855958</v>
      </c>
    </row>
    <row r="7478" customFormat="false" ht="12.75" hidden="false" customHeight="false" outlineLevel="0" collapsed="false">
      <c r="A7478" s="2" t="n">
        <v>83</v>
      </c>
      <c r="B7478" s="2" t="s">
        <v>168</v>
      </c>
      <c r="C7478" s="2" t="n">
        <v>122</v>
      </c>
      <c r="D7478" s="1" t="n">
        <v>91.986572265625</v>
      </c>
      <c r="E7478" s="1" t="n">
        <v>-0.00210087164305151</v>
      </c>
      <c r="F7478" s="1" t="n">
        <v>0.00331228272989392</v>
      </c>
    </row>
    <row r="7479" customFormat="false" ht="12.75" hidden="false" customHeight="false" outlineLevel="0" collapsed="false">
      <c r="A7479" s="2" t="n">
        <v>83</v>
      </c>
      <c r="B7479" s="2" t="s">
        <v>168</v>
      </c>
      <c r="C7479" s="2" t="n">
        <v>123</v>
      </c>
      <c r="D7479" s="1" t="n">
        <v>92.2494049072266</v>
      </c>
      <c r="E7479" s="1" t="n">
        <v>-0.0009072893881239</v>
      </c>
      <c r="F7479" s="1" t="n">
        <v>0.00364790740422905</v>
      </c>
    </row>
    <row r="7480" customFormat="false" ht="12.75" hidden="false" customHeight="false" outlineLevel="0" collapsed="false">
      <c r="A7480" s="2" t="n">
        <v>83</v>
      </c>
      <c r="B7480" s="2" t="s">
        <v>168</v>
      </c>
      <c r="C7480" s="2" t="n">
        <v>124</v>
      </c>
      <c r="D7480" s="1" t="n">
        <v>92.5122375488281</v>
      </c>
      <c r="E7480" s="1" t="n">
        <v>-0.00356925697997212</v>
      </c>
      <c r="F7480" s="1" t="n">
        <v>0.00419462099671364</v>
      </c>
    </row>
    <row r="7481" customFormat="false" ht="12.75" hidden="false" customHeight="false" outlineLevel="0" collapsed="false">
      <c r="A7481" s="2" t="n">
        <v>83</v>
      </c>
      <c r="B7481" s="2" t="s">
        <v>168</v>
      </c>
      <c r="C7481" s="2" t="n">
        <v>125</v>
      </c>
      <c r="D7481" s="1" t="n">
        <v>92.7750854492188</v>
      </c>
      <c r="E7481" s="1" t="n">
        <v>-0.00544855045154691</v>
      </c>
      <c r="F7481" s="1" t="n">
        <v>0.00472586182877421</v>
      </c>
    </row>
    <row r="7482" customFormat="false" ht="12.75" hidden="false" customHeight="false" outlineLevel="0" collapsed="false">
      <c r="A7482" s="2" t="n">
        <v>83</v>
      </c>
      <c r="B7482" s="2" t="s">
        <v>168</v>
      </c>
      <c r="C7482" s="2" t="n">
        <v>126</v>
      </c>
      <c r="D7482" s="1" t="n">
        <v>93.0379180908203</v>
      </c>
      <c r="E7482" s="1" t="n">
        <v>-0.00548578053712845</v>
      </c>
      <c r="F7482" s="1" t="n">
        <v>0.00503532309085131</v>
      </c>
    </row>
    <row r="7483" customFormat="false" ht="12.75" hidden="false" customHeight="false" outlineLevel="0" collapsed="false">
      <c r="A7483" s="2" t="n">
        <v>83</v>
      </c>
      <c r="B7483" s="2" t="s">
        <v>168</v>
      </c>
      <c r="C7483" s="2" t="n">
        <v>127</v>
      </c>
      <c r="D7483" s="1" t="n">
        <v>93.3007507324219</v>
      </c>
      <c r="E7483" s="1" t="n">
        <v>-0.00362656428478658</v>
      </c>
      <c r="F7483" s="1" t="n">
        <v>0.00500917015597224</v>
      </c>
    </row>
    <row r="7484" customFormat="false" ht="12.75" hidden="false" customHeight="false" outlineLevel="0" collapsed="false">
      <c r="A7484" s="2" t="n">
        <v>83</v>
      </c>
      <c r="B7484" s="2" t="s">
        <v>168</v>
      </c>
      <c r="C7484" s="2" t="n">
        <v>128</v>
      </c>
      <c r="D7484" s="1" t="n">
        <v>93.5635986328125</v>
      </c>
      <c r="E7484" s="1" t="n">
        <v>-0.00648460350930691</v>
      </c>
      <c r="F7484" s="1" t="n">
        <v>0.00465237442404032</v>
      </c>
    </row>
    <row r="7485" customFormat="false" ht="12.75" hidden="false" customHeight="false" outlineLevel="0" collapsed="false">
      <c r="A7485" s="2" t="n">
        <v>83</v>
      </c>
      <c r="B7485" s="2" t="s">
        <v>168</v>
      </c>
      <c r="C7485" s="2" t="n">
        <v>129</v>
      </c>
      <c r="D7485" s="1" t="n">
        <v>93.8264312744141</v>
      </c>
      <c r="E7485" s="1" t="n">
        <v>-0.00820939522236586</v>
      </c>
      <c r="F7485" s="1" t="n">
        <v>0.00405841926112771</v>
      </c>
    </row>
    <row r="7486" customFormat="false" ht="12.75" hidden="false" customHeight="false" outlineLevel="0" collapsed="false">
      <c r="A7486" s="2" t="n">
        <v>83</v>
      </c>
      <c r="B7486" s="2" t="s">
        <v>168</v>
      </c>
      <c r="C7486" s="2" t="n">
        <v>130</v>
      </c>
      <c r="D7486" s="1" t="n">
        <v>94.0892639160156</v>
      </c>
      <c r="E7486" s="1" t="n">
        <v>-0.00446588359773159</v>
      </c>
      <c r="F7486" s="1" t="n">
        <v>0.00335059920325875</v>
      </c>
    </row>
    <row r="7487" customFormat="false" ht="12.75" hidden="false" customHeight="false" outlineLevel="0" collapsed="false">
      <c r="A7487" s="2" t="n">
        <v>83</v>
      </c>
      <c r="B7487" s="2" t="s">
        <v>168</v>
      </c>
      <c r="C7487" s="2" t="n">
        <v>131</v>
      </c>
      <c r="D7487" s="1" t="n">
        <v>94.3521118164063</v>
      </c>
      <c r="E7487" s="1" t="n">
        <v>-0.00560943782329559</v>
      </c>
      <c r="F7487" s="1" t="n">
        <v>0.00263219117186964</v>
      </c>
    </row>
    <row r="7488" customFormat="false" ht="12.75" hidden="false" customHeight="false" outlineLevel="0" collapsed="false">
      <c r="A7488" s="2" t="n">
        <v>83</v>
      </c>
      <c r="B7488" s="2" t="s">
        <v>168</v>
      </c>
      <c r="C7488" s="2" t="n">
        <v>132</v>
      </c>
      <c r="D7488" s="1" t="n">
        <v>94.6149444580078</v>
      </c>
      <c r="E7488" s="1" t="n">
        <v>-0.00942243449389935</v>
      </c>
      <c r="F7488" s="1" t="n">
        <v>0.00196616561152041</v>
      </c>
    </row>
    <row r="7489" customFormat="false" ht="12.75" hidden="false" customHeight="false" outlineLevel="0" collapsed="false">
      <c r="A7489" s="2" t="n">
        <v>83</v>
      </c>
      <c r="B7489" s="2" t="s">
        <v>168</v>
      </c>
      <c r="C7489" s="2" t="n">
        <v>133</v>
      </c>
      <c r="D7489" s="1" t="n">
        <v>94.8777770996094</v>
      </c>
      <c r="E7489" s="1" t="n">
        <v>-0.00573664717376232</v>
      </c>
      <c r="F7489" s="1" t="n">
        <v>0.0013825495261699</v>
      </c>
    </row>
    <row r="7490" customFormat="false" ht="12.75" hidden="false" customHeight="false" outlineLevel="0" collapsed="false">
      <c r="A7490" s="2" t="n">
        <v>84</v>
      </c>
      <c r="B7490" s="2" t="s">
        <v>169</v>
      </c>
      <c r="C7490" s="2" t="n">
        <v>1</v>
      </c>
      <c r="D7490" s="1" t="n">
        <v>60.1832008361816</v>
      </c>
      <c r="E7490" s="1" t="n">
        <v>10.7280330657959</v>
      </c>
      <c r="F7490" s="1" t="n">
        <v>0.527046799659729</v>
      </c>
    </row>
    <row r="7491" customFormat="false" ht="12.75" hidden="false" customHeight="false" outlineLevel="0" collapsed="false">
      <c r="A7491" s="2" t="n">
        <v>84</v>
      </c>
      <c r="B7491" s="2" t="s">
        <v>169</v>
      </c>
      <c r="C7491" s="2" t="n">
        <v>2</v>
      </c>
      <c r="D7491" s="1" t="n">
        <v>60.4460372924805</v>
      </c>
      <c r="E7491" s="1" t="n">
        <v>10.6926717758179</v>
      </c>
      <c r="F7491" s="1" t="n">
        <v>0.517342627048492</v>
      </c>
    </row>
    <row r="7492" customFormat="false" ht="12.75" hidden="false" customHeight="false" outlineLevel="0" collapsed="false">
      <c r="A7492" s="2" t="n">
        <v>84</v>
      </c>
      <c r="B7492" s="2" t="s">
        <v>169</v>
      </c>
      <c r="C7492" s="2" t="n">
        <v>3</v>
      </c>
      <c r="D7492" s="1" t="n">
        <v>60.7088775634766</v>
      </c>
      <c r="E7492" s="1" t="n">
        <v>10.6759052276611</v>
      </c>
      <c r="F7492" s="1" t="n">
        <v>0.506897449493408</v>
      </c>
    </row>
    <row r="7493" customFormat="false" ht="12.75" hidden="false" customHeight="false" outlineLevel="0" collapsed="false">
      <c r="A7493" s="2" t="n">
        <v>84</v>
      </c>
      <c r="B7493" s="2" t="s">
        <v>169</v>
      </c>
      <c r="C7493" s="2" t="n">
        <v>4</v>
      </c>
      <c r="D7493" s="1" t="n">
        <v>60.9717140197754</v>
      </c>
      <c r="E7493" s="1" t="n">
        <v>10.6199197769165</v>
      </c>
      <c r="F7493" s="1" t="n">
        <v>0.498180001974106</v>
      </c>
    </row>
    <row r="7494" customFormat="false" ht="12.75" hidden="false" customHeight="false" outlineLevel="0" collapsed="false">
      <c r="A7494" s="2" t="n">
        <v>84</v>
      </c>
      <c r="B7494" s="2" t="s">
        <v>169</v>
      </c>
      <c r="C7494" s="2" t="n">
        <v>5</v>
      </c>
      <c r="D7494" s="1" t="n">
        <v>61.2345504760742</v>
      </c>
      <c r="E7494" s="1" t="n">
        <v>10.5808181762695</v>
      </c>
      <c r="F7494" s="1" t="n">
        <v>0.493585795164108</v>
      </c>
    </row>
    <row r="7495" customFormat="false" ht="12.75" hidden="false" customHeight="false" outlineLevel="0" collapsed="false">
      <c r="A7495" s="2" t="n">
        <v>84</v>
      </c>
      <c r="B7495" s="2" t="s">
        <v>169</v>
      </c>
      <c r="C7495" s="2" t="n">
        <v>6</v>
      </c>
      <c r="D7495" s="1" t="n">
        <v>61.4973907470703</v>
      </c>
      <c r="E7495" s="1" t="n">
        <v>10.5165309906006</v>
      </c>
      <c r="F7495" s="1" t="n">
        <v>0.49471578001976</v>
      </c>
    </row>
    <row r="7496" customFormat="false" ht="12.75" hidden="false" customHeight="false" outlineLevel="0" collapsed="false">
      <c r="A7496" s="2" t="n">
        <v>84</v>
      </c>
      <c r="B7496" s="2" t="s">
        <v>169</v>
      </c>
      <c r="C7496" s="2" t="n">
        <v>7</v>
      </c>
      <c r="D7496" s="1" t="n">
        <v>61.7602272033691</v>
      </c>
      <c r="E7496" s="1" t="n">
        <v>10.4893083572388</v>
      </c>
      <c r="F7496" s="1" t="n">
        <v>0.501907885074616</v>
      </c>
    </row>
    <row r="7497" customFormat="false" ht="12.75" hidden="false" customHeight="false" outlineLevel="0" collapsed="false">
      <c r="A7497" s="2" t="n">
        <v>84</v>
      </c>
      <c r="B7497" s="2" t="s">
        <v>169</v>
      </c>
      <c r="C7497" s="2" t="n">
        <v>8</v>
      </c>
      <c r="D7497" s="1" t="n">
        <v>62.023063659668</v>
      </c>
      <c r="E7497" s="1" t="n">
        <v>10.4632158279419</v>
      </c>
      <c r="F7497" s="1" t="n">
        <v>0.514167129993439</v>
      </c>
    </row>
    <row r="7498" customFormat="false" ht="12.75" hidden="false" customHeight="false" outlineLevel="0" collapsed="false">
      <c r="A7498" s="2" t="n">
        <v>84</v>
      </c>
      <c r="B7498" s="2" t="s">
        <v>169</v>
      </c>
      <c r="C7498" s="2" t="n">
        <v>9</v>
      </c>
      <c r="D7498" s="1" t="n">
        <v>62.2859039306641</v>
      </c>
      <c r="E7498" s="1" t="n">
        <v>10.3812770843506</v>
      </c>
      <c r="F7498" s="1" t="n">
        <v>0.529492914676666</v>
      </c>
    </row>
    <row r="7499" customFormat="false" ht="12.75" hidden="false" customHeight="false" outlineLevel="0" collapsed="false">
      <c r="A7499" s="2" t="n">
        <v>84</v>
      </c>
      <c r="B7499" s="2" t="s">
        <v>169</v>
      </c>
      <c r="C7499" s="2" t="n">
        <v>10</v>
      </c>
      <c r="D7499" s="1" t="n">
        <v>62.5487403869629</v>
      </c>
      <c r="E7499" s="1" t="n">
        <v>10.3191738128662</v>
      </c>
      <c r="F7499" s="1" t="n">
        <v>0.545386731624603</v>
      </c>
    </row>
    <row r="7500" customFormat="false" ht="12.75" hidden="false" customHeight="false" outlineLevel="0" collapsed="false">
      <c r="A7500" s="2" t="n">
        <v>84</v>
      </c>
      <c r="B7500" s="2" t="s">
        <v>169</v>
      </c>
      <c r="C7500" s="2" t="n">
        <v>11</v>
      </c>
      <c r="D7500" s="1" t="n">
        <v>62.8115768432617</v>
      </c>
      <c r="E7500" s="1" t="n">
        <v>10.2976179122925</v>
      </c>
      <c r="F7500" s="1" t="n">
        <v>0.559451639652252</v>
      </c>
    </row>
    <row r="7501" customFormat="false" ht="12.75" hidden="false" customHeight="false" outlineLevel="0" collapsed="false">
      <c r="A7501" s="2" t="n">
        <v>84</v>
      </c>
      <c r="B7501" s="2" t="s">
        <v>169</v>
      </c>
      <c r="C7501" s="2" t="n">
        <v>12</v>
      </c>
      <c r="D7501" s="1" t="n">
        <v>63.0744171142578</v>
      </c>
      <c r="E7501" s="1" t="n">
        <v>10.2313232421875</v>
      </c>
      <c r="F7501" s="1" t="n">
        <v>0.569918751716614</v>
      </c>
    </row>
    <row r="7502" customFormat="false" ht="12.75" hidden="false" customHeight="false" outlineLevel="0" collapsed="false">
      <c r="A7502" s="2" t="n">
        <v>84</v>
      </c>
      <c r="B7502" s="2" t="s">
        <v>169</v>
      </c>
      <c r="C7502" s="2" t="n">
        <v>13</v>
      </c>
      <c r="D7502" s="1" t="n">
        <v>63.3372535705566</v>
      </c>
      <c r="E7502" s="1" t="n">
        <v>10.1633529663086</v>
      </c>
      <c r="F7502" s="1" t="n">
        <v>0.576059579849243</v>
      </c>
    </row>
    <row r="7503" customFormat="false" ht="12.75" hidden="false" customHeight="false" outlineLevel="0" collapsed="false">
      <c r="A7503" s="2" t="n">
        <v>84</v>
      </c>
      <c r="B7503" s="2" t="s">
        <v>169</v>
      </c>
      <c r="C7503" s="2" t="n">
        <v>14</v>
      </c>
      <c r="D7503" s="1" t="n">
        <v>63.6000900268555</v>
      </c>
      <c r="E7503" s="1" t="n">
        <v>10.0904588699341</v>
      </c>
      <c r="F7503" s="1" t="n">
        <v>0.57840758562088</v>
      </c>
    </row>
    <row r="7504" customFormat="false" ht="12.75" hidden="false" customHeight="false" outlineLevel="0" collapsed="false">
      <c r="A7504" s="2" t="n">
        <v>84</v>
      </c>
      <c r="B7504" s="2" t="s">
        <v>169</v>
      </c>
      <c r="C7504" s="2" t="n">
        <v>15</v>
      </c>
      <c r="D7504" s="1" t="n">
        <v>63.8629302978516</v>
      </c>
      <c r="E7504" s="1" t="n">
        <v>10.0423650741577</v>
      </c>
      <c r="F7504" s="1" t="n">
        <v>0.578513503074646</v>
      </c>
    </row>
    <row r="7505" customFormat="false" ht="12.75" hidden="false" customHeight="false" outlineLevel="0" collapsed="false">
      <c r="A7505" s="2" t="n">
        <v>84</v>
      </c>
      <c r="B7505" s="2" t="s">
        <v>169</v>
      </c>
      <c r="C7505" s="2" t="n">
        <v>16</v>
      </c>
      <c r="D7505" s="1" t="n">
        <v>64.1257705688477</v>
      </c>
      <c r="E7505" s="1" t="n">
        <v>10.0029077529907</v>
      </c>
      <c r="F7505" s="1" t="n">
        <v>0.578320205211639</v>
      </c>
    </row>
    <row r="7506" customFormat="false" ht="12.75" hidden="false" customHeight="false" outlineLevel="0" collapsed="false">
      <c r="A7506" s="2" t="n">
        <v>84</v>
      </c>
      <c r="B7506" s="2" t="s">
        <v>169</v>
      </c>
      <c r="C7506" s="2" t="n">
        <v>17</v>
      </c>
      <c r="D7506" s="1" t="n">
        <v>64.3886032104492</v>
      </c>
      <c r="E7506" s="1" t="n">
        <v>9.94351482391357</v>
      </c>
      <c r="F7506" s="1" t="n">
        <v>0.57946240901947</v>
      </c>
    </row>
    <row r="7507" customFormat="false" ht="12.75" hidden="false" customHeight="false" outlineLevel="0" collapsed="false">
      <c r="A7507" s="2" t="n">
        <v>84</v>
      </c>
      <c r="B7507" s="2" t="s">
        <v>169</v>
      </c>
      <c r="C7507" s="2" t="n">
        <v>18</v>
      </c>
      <c r="D7507" s="1" t="n">
        <v>64.6514434814453</v>
      </c>
      <c r="E7507" s="1" t="n">
        <v>9.8771505355835</v>
      </c>
      <c r="F7507" s="1" t="n">
        <v>0.582838535308838</v>
      </c>
    </row>
    <row r="7508" customFormat="false" ht="12.75" hidden="false" customHeight="false" outlineLevel="0" collapsed="false">
      <c r="A7508" s="2" t="n">
        <v>84</v>
      </c>
      <c r="B7508" s="2" t="s">
        <v>169</v>
      </c>
      <c r="C7508" s="2" t="n">
        <v>19</v>
      </c>
      <c r="D7508" s="1" t="n">
        <v>64.9142761230469</v>
      </c>
      <c r="E7508" s="1" t="n">
        <v>9.82940673828125</v>
      </c>
      <c r="F7508" s="1" t="n">
        <v>0.588655650615692</v>
      </c>
    </row>
    <row r="7509" customFormat="false" ht="12.75" hidden="false" customHeight="false" outlineLevel="0" collapsed="false">
      <c r="A7509" s="2" t="n">
        <v>84</v>
      </c>
      <c r="B7509" s="2" t="s">
        <v>169</v>
      </c>
      <c r="C7509" s="2" t="n">
        <v>20</v>
      </c>
      <c r="D7509" s="1" t="n">
        <v>65.177116394043</v>
      </c>
      <c r="E7509" s="1" t="n">
        <v>9.76679039001465</v>
      </c>
      <c r="F7509" s="1" t="n">
        <v>0.596579909324646</v>
      </c>
    </row>
    <row r="7510" customFormat="false" ht="12.75" hidden="false" customHeight="false" outlineLevel="0" collapsed="false">
      <c r="A7510" s="2" t="n">
        <v>84</v>
      </c>
      <c r="B7510" s="2" t="s">
        <v>169</v>
      </c>
      <c r="C7510" s="2" t="n">
        <v>21</v>
      </c>
      <c r="D7510" s="1" t="n">
        <v>65.4399566650391</v>
      </c>
      <c r="E7510" s="1" t="n">
        <v>9.70581912994385</v>
      </c>
      <c r="F7510" s="1" t="n">
        <v>0.605947196483612</v>
      </c>
    </row>
    <row r="7511" customFormat="false" ht="12.75" hidden="false" customHeight="false" outlineLevel="0" collapsed="false">
      <c r="A7511" s="2" t="n">
        <v>84</v>
      </c>
      <c r="B7511" s="2" t="s">
        <v>169</v>
      </c>
      <c r="C7511" s="2" t="n">
        <v>22</v>
      </c>
      <c r="D7511" s="1" t="n">
        <v>65.7027893066406</v>
      </c>
      <c r="E7511" s="1" t="n">
        <v>9.6728401184082</v>
      </c>
      <c r="F7511" s="1" t="n">
        <v>0.615862548351288</v>
      </c>
    </row>
    <row r="7512" customFormat="false" ht="12.75" hidden="false" customHeight="false" outlineLevel="0" collapsed="false">
      <c r="A7512" s="2" t="n">
        <v>84</v>
      </c>
      <c r="B7512" s="2" t="s">
        <v>169</v>
      </c>
      <c r="C7512" s="2" t="n">
        <v>23</v>
      </c>
      <c r="D7512" s="1" t="n">
        <v>65.9656295776367</v>
      </c>
      <c r="E7512" s="1" t="n">
        <v>9.58420562744141</v>
      </c>
      <c r="F7512" s="1" t="n">
        <v>0.625520348548889</v>
      </c>
    </row>
    <row r="7513" customFormat="false" ht="12.75" hidden="false" customHeight="false" outlineLevel="0" collapsed="false">
      <c r="A7513" s="2" t="n">
        <v>84</v>
      </c>
      <c r="B7513" s="2" t="s">
        <v>169</v>
      </c>
      <c r="C7513" s="2" t="n">
        <v>24</v>
      </c>
      <c r="D7513" s="1" t="n">
        <v>66.2284698486328</v>
      </c>
      <c r="E7513" s="1" t="n">
        <v>9.52477073669434</v>
      </c>
      <c r="F7513" s="1" t="n">
        <v>0.634632408618927</v>
      </c>
    </row>
    <row r="7514" customFormat="false" ht="12.75" hidden="false" customHeight="false" outlineLevel="0" collapsed="false">
      <c r="A7514" s="2" t="n">
        <v>84</v>
      </c>
      <c r="B7514" s="2" t="s">
        <v>169</v>
      </c>
      <c r="C7514" s="2" t="n">
        <v>25</v>
      </c>
      <c r="D7514" s="1" t="n">
        <v>66.4913024902344</v>
      </c>
      <c r="E7514" s="1" t="n">
        <v>9.4678544998169</v>
      </c>
      <c r="F7514" s="1" t="n">
        <v>0.643610239028931</v>
      </c>
    </row>
    <row r="7515" customFormat="false" ht="12.75" hidden="false" customHeight="false" outlineLevel="0" collapsed="false">
      <c r="A7515" s="2" t="n">
        <v>84</v>
      </c>
      <c r="B7515" s="2" t="s">
        <v>169</v>
      </c>
      <c r="C7515" s="2" t="n">
        <v>26</v>
      </c>
      <c r="D7515" s="1" t="n">
        <v>66.7541427612305</v>
      </c>
      <c r="E7515" s="1" t="n">
        <v>9.37061214447022</v>
      </c>
      <c r="F7515" s="1" t="n">
        <v>0.653205633163452</v>
      </c>
    </row>
    <row r="7516" customFormat="false" ht="12.75" hidden="false" customHeight="false" outlineLevel="0" collapsed="false">
      <c r="A7516" s="2" t="n">
        <v>84</v>
      </c>
      <c r="B7516" s="2" t="s">
        <v>169</v>
      </c>
      <c r="C7516" s="2" t="n">
        <v>27</v>
      </c>
      <c r="D7516" s="1" t="n">
        <v>67.0169830322266</v>
      </c>
      <c r="E7516" s="1" t="n">
        <v>9.3809118270874</v>
      </c>
      <c r="F7516" s="1" t="n">
        <v>0.663842558860779</v>
      </c>
    </row>
    <row r="7517" customFormat="false" ht="12.75" hidden="false" customHeight="false" outlineLevel="0" collapsed="false">
      <c r="A7517" s="2" t="n">
        <v>84</v>
      </c>
      <c r="B7517" s="2" t="s">
        <v>169</v>
      </c>
      <c r="C7517" s="2" t="n">
        <v>28</v>
      </c>
      <c r="D7517" s="1" t="n">
        <v>67.2798156738281</v>
      </c>
      <c r="E7517" s="1" t="n">
        <v>9.26004028320313</v>
      </c>
      <c r="F7517" s="1" t="n">
        <v>0.675110876560211</v>
      </c>
    </row>
    <row r="7518" customFormat="false" ht="12.75" hidden="false" customHeight="false" outlineLevel="0" collapsed="false">
      <c r="A7518" s="2" t="n">
        <v>84</v>
      </c>
      <c r="B7518" s="2" t="s">
        <v>169</v>
      </c>
      <c r="C7518" s="2" t="n">
        <v>29</v>
      </c>
      <c r="D7518" s="1" t="n">
        <v>67.5426559448242</v>
      </c>
      <c r="E7518" s="1" t="n">
        <v>9.22768306732178</v>
      </c>
      <c r="F7518" s="1" t="n">
        <v>0.686002612113953</v>
      </c>
    </row>
    <row r="7519" customFormat="false" ht="12.75" hidden="false" customHeight="false" outlineLevel="0" collapsed="false">
      <c r="A7519" s="2" t="n">
        <v>84</v>
      </c>
      <c r="B7519" s="2" t="s">
        <v>169</v>
      </c>
      <c r="C7519" s="2" t="n">
        <v>30</v>
      </c>
      <c r="D7519" s="1" t="n">
        <v>67.8054962158203</v>
      </c>
      <c r="E7519" s="1" t="n">
        <v>9.12693500518799</v>
      </c>
      <c r="F7519" s="1" t="n">
        <v>0.695631325244904</v>
      </c>
    </row>
    <row r="7520" customFormat="false" ht="12.75" hidden="false" customHeight="false" outlineLevel="0" collapsed="false">
      <c r="A7520" s="2" t="n">
        <v>84</v>
      </c>
      <c r="B7520" s="2" t="s">
        <v>169</v>
      </c>
      <c r="C7520" s="2" t="n">
        <v>31</v>
      </c>
      <c r="D7520" s="1" t="n">
        <v>68.0683288574219</v>
      </c>
      <c r="E7520" s="1" t="n">
        <v>9.05190849304199</v>
      </c>
      <c r="F7520" s="1" t="n">
        <v>0.70381236076355</v>
      </c>
    </row>
    <row r="7521" customFormat="false" ht="12.75" hidden="false" customHeight="false" outlineLevel="0" collapsed="false">
      <c r="A7521" s="2" t="n">
        <v>84</v>
      </c>
      <c r="B7521" s="2" t="s">
        <v>169</v>
      </c>
      <c r="C7521" s="2" t="n">
        <v>32</v>
      </c>
      <c r="D7521" s="1" t="n">
        <v>68.331169128418</v>
      </c>
      <c r="E7521" s="1" t="n">
        <v>9.00165748596191</v>
      </c>
      <c r="F7521" s="1" t="n">
        <v>0.711067140102387</v>
      </c>
    </row>
    <row r="7522" customFormat="false" ht="12.75" hidden="false" customHeight="false" outlineLevel="0" collapsed="false">
      <c r="A7522" s="2" t="n">
        <v>84</v>
      </c>
      <c r="B7522" s="2" t="s">
        <v>169</v>
      </c>
      <c r="C7522" s="2" t="n">
        <v>33</v>
      </c>
      <c r="D7522" s="1" t="n">
        <v>68.5940093994141</v>
      </c>
      <c r="E7522" s="1" t="n">
        <v>8.95909690856934</v>
      </c>
      <c r="F7522" s="1" t="n">
        <v>0.718156397342682</v>
      </c>
    </row>
    <row r="7523" customFormat="false" ht="12.75" hidden="false" customHeight="false" outlineLevel="0" collapsed="false">
      <c r="A7523" s="2" t="n">
        <v>84</v>
      </c>
      <c r="B7523" s="2" t="s">
        <v>169</v>
      </c>
      <c r="C7523" s="2" t="n">
        <v>34</v>
      </c>
      <c r="D7523" s="1" t="n">
        <v>68.8568420410156</v>
      </c>
      <c r="E7523" s="1" t="n">
        <v>8.87001991271973</v>
      </c>
      <c r="F7523" s="1" t="n">
        <v>0.725719153881073</v>
      </c>
    </row>
    <row r="7524" customFormat="false" ht="12.75" hidden="false" customHeight="false" outlineLevel="0" collapsed="false">
      <c r="A7524" s="2" t="n">
        <v>84</v>
      </c>
      <c r="B7524" s="2" t="s">
        <v>169</v>
      </c>
      <c r="C7524" s="2" t="n">
        <v>35</v>
      </c>
      <c r="D7524" s="1" t="n">
        <v>69.1196823120117</v>
      </c>
      <c r="E7524" s="1" t="n">
        <v>8.74921703338623</v>
      </c>
      <c r="F7524" s="1" t="n">
        <v>0.734207451343536</v>
      </c>
    </row>
    <row r="7525" customFormat="false" ht="12.75" hidden="false" customHeight="false" outlineLevel="0" collapsed="false">
      <c r="A7525" s="2" t="n">
        <v>84</v>
      </c>
      <c r="B7525" s="2" t="s">
        <v>169</v>
      </c>
      <c r="C7525" s="2" t="n">
        <v>36</v>
      </c>
      <c r="D7525" s="1" t="n">
        <v>69.3825225830078</v>
      </c>
      <c r="E7525" s="1" t="n">
        <v>8.72601413726807</v>
      </c>
      <c r="F7525" s="1" t="n">
        <v>0.743898987770081</v>
      </c>
    </row>
    <row r="7526" customFormat="false" ht="12.75" hidden="false" customHeight="false" outlineLevel="0" collapsed="false">
      <c r="A7526" s="2" t="n">
        <v>84</v>
      </c>
      <c r="B7526" s="2" t="s">
        <v>169</v>
      </c>
      <c r="C7526" s="2" t="n">
        <v>37</v>
      </c>
      <c r="D7526" s="1" t="n">
        <v>69.6453628540039</v>
      </c>
      <c r="E7526" s="1" t="n">
        <v>8.66161632537842</v>
      </c>
      <c r="F7526" s="1" t="n">
        <v>0.754738926887512</v>
      </c>
    </row>
    <row r="7527" customFormat="false" ht="12.75" hidden="false" customHeight="false" outlineLevel="0" collapsed="false">
      <c r="A7527" s="2" t="n">
        <v>84</v>
      </c>
      <c r="B7527" s="2" t="s">
        <v>169</v>
      </c>
      <c r="C7527" s="2" t="n">
        <v>38</v>
      </c>
      <c r="D7527" s="1" t="n">
        <v>69.9081954956055</v>
      </c>
      <c r="E7527" s="1" t="n">
        <v>8.57071876525879</v>
      </c>
      <c r="F7527" s="1" t="n">
        <v>0.766152322292328</v>
      </c>
    </row>
    <row r="7528" customFormat="false" ht="12.75" hidden="false" customHeight="false" outlineLevel="0" collapsed="false">
      <c r="A7528" s="2" t="n">
        <v>84</v>
      </c>
      <c r="B7528" s="2" t="s">
        <v>169</v>
      </c>
      <c r="C7528" s="2" t="n">
        <v>39</v>
      </c>
      <c r="D7528" s="1" t="n">
        <v>70.1710357666016</v>
      </c>
      <c r="E7528" s="1" t="n">
        <v>8.49714469909668</v>
      </c>
      <c r="F7528" s="1" t="n">
        <v>0.777181148529053</v>
      </c>
    </row>
    <row r="7529" customFormat="false" ht="12.75" hidden="false" customHeight="false" outlineLevel="0" collapsed="false">
      <c r="A7529" s="2" t="n">
        <v>84</v>
      </c>
      <c r="B7529" s="2" t="s">
        <v>169</v>
      </c>
      <c r="C7529" s="2" t="n">
        <v>40</v>
      </c>
      <c r="D7529" s="1" t="n">
        <v>70.4338760375977</v>
      </c>
      <c r="E7529" s="1" t="n">
        <v>8.39028739929199</v>
      </c>
      <c r="F7529" s="1" t="n">
        <v>0.787000358104706</v>
      </c>
    </row>
    <row r="7530" customFormat="false" ht="12.75" hidden="false" customHeight="false" outlineLevel="0" collapsed="false">
      <c r="A7530" s="2" t="n">
        <v>84</v>
      </c>
      <c r="B7530" s="2" t="s">
        <v>169</v>
      </c>
      <c r="C7530" s="2" t="n">
        <v>41</v>
      </c>
      <c r="D7530" s="1" t="n">
        <v>70.6967086791992</v>
      </c>
      <c r="E7530" s="1" t="n">
        <v>8.34961700439453</v>
      </c>
      <c r="F7530" s="1" t="n">
        <v>0.795297920703888</v>
      </c>
    </row>
    <row r="7531" customFormat="false" ht="12.75" hidden="false" customHeight="false" outlineLevel="0" collapsed="false">
      <c r="A7531" s="2" t="n">
        <v>84</v>
      </c>
      <c r="B7531" s="2" t="s">
        <v>169</v>
      </c>
      <c r="C7531" s="2" t="n">
        <v>42</v>
      </c>
      <c r="D7531" s="1" t="n">
        <v>70.9595489501953</v>
      </c>
      <c r="E7531" s="1" t="n">
        <v>8.24870014190674</v>
      </c>
      <c r="F7531" s="1" t="n">
        <v>0.802268445491791</v>
      </c>
    </row>
    <row r="7532" customFormat="false" ht="12.75" hidden="false" customHeight="false" outlineLevel="0" collapsed="false">
      <c r="A7532" s="2" t="n">
        <v>84</v>
      </c>
      <c r="B7532" s="2" t="s">
        <v>169</v>
      </c>
      <c r="C7532" s="2" t="n">
        <v>43</v>
      </c>
      <c r="D7532" s="1" t="n">
        <v>71.2223892211914</v>
      </c>
      <c r="E7532" s="1" t="n">
        <v>8.1842098236084</v>
      </c>
      <c r="F7532" s="1" t="n">
        <v>0.808171451091766</v>
      </c>
    </row>
    <row r="7533" customFormat="false" ht="12.75" hidden="false" customHeight="false" outlineLevel="0" collapsed="false">
      <c r="A7533" s="2" t="n">
        <v>84</v>
      </c>
      <c r="B7533" s="2" t="s">
        <v>169</v>
      </c>
      <c r="C7533" s="2" t="n">
        <v>44</v>
      </c>
      <c r="D7533" s="1" t="n">
        <v>71.485221862793</v>
      </c>
      <c r="E7533" s="1" t="n">
        <v>8.11553382873535</v>
      </c>
      <c r="F7533" s="1" t="n">
        <v>0.813049018383026</v>
      </c>
    </row>
    <row r="7534" customFormat="false" ht="12.75" hidden="false" customHeight="false" outlineLevel="0" collapsed="false">
      <c r="A7534" s="2" t="n">
        <v>84</v>
      </c>
      <c r="B7534" s="2" t="s">
        <v>169</v>
      </c>
      <c r="C7534" s="2" t="n">
        <v>45</v>
      </c>
      <c r="D7534" s="1" t="n">
        <v>71.7480621337891</v>
      </c>
      <c r="E7534" s="1" t="n">
        <v>8.00246810913086</v>
      </c>
      <c r="F7534" s="1" t="n">
        <v>0.816854357719421</v>
      </c>
    </row>
    <row r="7535" customFormat="false" ht="12.75" hidden="false" customHeight="false" outlineLevel="0" collapsed="false">
      <c r="A7535" s="2" t="n">
        <v>84</v>
      </c>
      <c r="B7535" s="2" t="s">
        <v>169</v>
      </c>
      <c r="C7535" s="2" t="n">
        <v>46</v>
      </c>
      <c r="D7535" s="1" t="n">
        <v>72.0109024047852</v>
      </c>
      <c r="E7535" s="1" t="n">
        <v>7.93293952941895</v>
      </c>
      <c r="F7535" s="1" t="n">
        <v>0.819854974746704</v>
      </c>
    </row>
    <row r="7536" customFormat="false" ht="12.75" hidden="false" customHeight="false" outlineLevel="0" collapsed="false">
      <c r="A7536" s="2" t="n">
        <v>84</v>
      </c>
      <c r="B7536" s="2" t="s">
        <v>169</v>
      </c>
      <c r="C7536" s="2" t="n">
        <v>47</v>
      </c>
      <c r="D7536" s="1" t="n">
        <v>72.2737350463867</v>
      </c>
      <c r="E7536" s="1" t="n">
        <v>7.86461639404297</v>
      </c>
      <c r="F7536" s="1" t="n">
        <v>0.822890937328339</v>
      </c>
    </row>
    <row r="7537" customFormat="false" ht="12.75" hidden="false" customHeight="false" outlineLevel="0" collapsed="false">
      <c r="A7537" s="2" t="n">
        <v>84</v>
      </c>
      <c r="B7537" s="2" t="s">
        <v>169</v>
      </c>
      <c r="C7537" s="2" t="n">
        <v>48</v>
      </c>
      <c r="D7537" s="1" t="n">
        <v>72.5365753173828</v>
      </c>
      <c r="E7537" s="1" t="n">
        <v>7.77388715744019</v>
      </c>
      <c r="F7537" s="1" t="n">
        <v>0.827224552631378</v>
      </c>
    </row>
    <row r="7538" customFormat="false" ht="12.75" hidden="false" customHeight="false" outlineLevel="0" collapsed="false">
      <c r="A7538" s="2" t="n">
        <v>84</v>
      </c>
      <c r="B7538" s="2" t="s">
        <v>169</v>
      </c>
      <c r="C7538" s="2" t="n">
        <v>49</v>
      </c>
      <c r="D7538" s="1" t="n">
        <v>72.7994079589844</v>
      </c>
      <c r="E7538" s="1" t="n">
        <v>7.70190477371216</v>
      </c>
      <c r="F7538" s="1" t="n">
        <v>0.834077179431915</v>
      </c>
    </row>
    <row r="7539" customFormat="false" ht="12.75" hidden="false" customHeight="false" outlineLevel="0" collapsed="false">
      <c r="A7539" s="2" t="n">
        <v>84</v>
      </c>
      <c r="B7539" s="2" t="s">
        <v>169</v>
      </c>
      <c r="C7539" s="2" t="n">
        <v>50</v>
      </c>
      <c r="D7539" s="1" t="n">
        <v>73.0622482299805</v>
      </c>
      <c r="E7539" s="1" t="n">
        <v>7.63482141494751</v>
      </c>
      <c r="F7539" s="1" t="n">
        <v>0.844193160533905</v>
      </c>
    </row>
    <row r="7540" customFormat="false" ht="12.75" hidden="false" customHeight="false" outlineLevel="0" collapsed="false">
      <c r="A7540" s="2" t="n">
        <v>84</v>
      </c>
      <c r="B7540" s="2" t="s">
        <v>169</v>
      </c>
      <c r="C7540" s="2" t="n">
        <v>51</v>
      </c>
      <c r="D7540" s="1" t="n">
        <v>73.3250885009766</v>
      </c>
      <c r="E7540" s="1" t="n">
        <v>7.51912498474121</v>
      </c>
      <c r="F7540" s="1" t="n">
        <v>0.857625961303711</v>
      </c>
    </row>
    <row r="7541" customFormat="false" ht="12.75" hidden="false" customHeight="false" outlineLevel="0" collapsed="false">
      <c r="A7541" s="2" t="n">
        <v>84</v>
      </c>
      <c r="B7541" s="2" t="s">
        <v>169</v>
      </c>
      <c r="C7541" s="2" t="n">
        <v>52</v>
      </c>
      <c r="D7541" s="1" t="n">
        <v>73.5879211425781</v>
      </c>
      <c r="E7541" s="1" t="n">
        <v>7.45886850357056</v>
      </c>
      <c r="F7541" s="1" t="n">
        <v>0.873788595199585</v>
      </c>
    </row>
    <row r="7542" customFormat="false" ht="12.75" hidden="false" customHeight="false" outlineLevel="0" collapsed="false">
      <c r="A7542" s="2" t="n">
        <v>84</v>
      </c>
      <c r="B7542" s="2" t="s">
        <v>169</v>
      </c>
      <c r="C7542" s="2" t="n">
        <v>53</v>
      </c>
      <c r="D7542" s="1" t="n">
        <v>73.8507614135742</v>
      </c>
      <c r="E7542" s="1" t="n">
        <v>7.39758729934692</v>
      </c>
      <c r="F7542" s="1" t="n">
        <v>0.891688168048859</v>
      </c>
    </row>
    <row r="7543" customFormat="false" ht="12.75" hidden="false" customHeight="false" outlineLevel="0" collapsed="false">
      <c r="A7543" s="2" t="n">
        <v>84</v>
      </c>
      <c r="B7543" s="2" t="s">
        <v>169</v>
      </c>
      <c r="C7543" s="2" t="n">
        <v>54</v>
      </c>
      <c r="D7543" s="1" t="n">
        <v>74.1136016845703</v>
      </c>
      <c r="E7543" s="1" t="n">
        <v>7.25933122634888</v>
      </c>
      <c r="F7543" s="1" t="n">
        <v>0.910206377506256</v>
      </c>
    </row>
    <row r="7544" customFormat="false" ht="12.75" hidden="false" customHeight="false" outlineLevel="0" collapsed="false">
      <c r="A7544" s="2" t="n">
        <v>84</v>
      </c>
      <c r="B7544" s="2" t="s">
        <v>169</v>
      </c>
      <c r="C7544" s="2" t="n">
        <v>55</v>
      </c>
      <c r="D7544" s="1" t="n">
        <v>74.3764343261719</v>
      </c>
      <c r="E7544" s="1" t="n">
        <v>7.19345760345459</v>
      </c>
      <c r="F7544" s="1" t="n">
        <v>0.928373575210571</v>
      </c>
    </row>
    <row r="7545" customFormat="false" ht="12.75" hidden="false" customHeight="false" outlineLevel="0" collapsed="false">
      <c r="A7545" s="2" t="n">
        <v>84</v>
      </c>
      <c r="B7545" s="2" t="s">
        <v>169</v>
      </c>
      <c r="C7545" s="2" t="n">
        <v>56</v>
      </c>
      <c r="D7545" s="1" t="n">
        <v>74.639274597168</v>
      </c>
      <c r="E7545" s="1" t="n">
        <v>7.09847450256348</v>
      </c>
      <c r="F7545" s="1" t="n">
        <v>0.945539355278015</v>
      </c>
    </row>
    <row r="7546" customFormat="false" ht="12.75" hidden="false" customHeight="false" outlineLevel="0" collapsed="false">
      <c r="A7546" s="2" t="n">
        <v>84</v>
      </c>
      <c r="B7546" s="2" t="s">
        <v>169</v>
      </c>
      <c r="C7546" s="2" t="n">
        <v>57</v>
      </c>
      <c r="D7546" s="1" t="n">
        <v>74.9021148681641</v>
      </c>
      <c r="E7546" s="1" t="n">
        <v>7.00649261474609</v>
      </c>
      <c r="F7546" s="1" t="n">
        <v>0.961571872234345</v>
      </c>
    </row>
    <row r="7547" customFormat="false" ht="12.75" hidden="false" customHeight="false" outlineLevel="0" collapsed="false">
      <c r="A7547" s="2" t="n">
        <v>84</v>
      </c>
      <c r="B7547" s="2" t="s">
        <v>169</v>
      </c>
      <c r="C7547" s="2" t="n">
        <v>58</v>
      </c>
      <c r="D7547" s="1" t="n">
        <v>75.1649475097656</v>
      </c>
      <c r="E7547" s="1" t="n">
        <v>6.91659259796143</v>
      </c>
      <c r="F7547" s="1" t="n">
        <v>0.977132618427277</v>
      </c>
    </row>
    <row r="7548" customFormat="false" ht="12.75" hidden="false" customHeight="false" outlineLevel="0" collapsed="false">
      <c r="A7548" s="2" t="n">
        <v>84</v>
      </c>
      <c r="B7548" s="2" t="s">
        <v>169</v>
      </c>
      <c r="C7548" s="2" t="n">
        <v>59</v>
      </c>
      <c r="D7548" s="1" t="n">
        <v>75.4277877807617</v>
      </c>
      <c r="E7548" s="1" t="n">
        <v>6.79175043106079</v>
      </c>
      <c r="F7548" s="1" t="n">
        <v>0.994057416915894</v>
      </c>
    </row>
    <row r="7549" customFormat="false" ht="12.75" hidden="false" customHeight="false" outlineLevel="0" collapsed="false">
      <c r="A7549" s="2" t="n">
        <v>84</v>
      </c>
      <c r="B7549" s="2" t="s">
        <v>169</v>
      </c>
      <c r="C7549" s="2" t="n">
        <v>60</v>
      </c>
      <c r="D7549" s="1" t="n">
        <v>75.6906280517578</v>
      </c>
      <c r="E7549" s="1" t="n">
        <v>6.71457004547119</v>
      </c>
      <c r="F7549" s="1" t="n">
        <v>1.01551413536072</v>
      </c>
    </row>
    <row r="7550" customFormat="false" ht="12.75" hidden="false" customHeight="false" outlineLevel="0" collapsed="false">
      <c r="A7550" s="2" t="n">
        <v>84</v>
      </c>
      <c r="B7550" s="2" t="s">
        <v>169</v>
      </c>
      <c r="C7550" s="2" t="n">
        <v>61</v>
      </c>
      <c r="D7550" s="1" t="n">
        <v>75.9534606933594</v>
      </c>
      <c r="E7550" s="1" t="n">
        <v>6.60272312164307</v>
      </c>
      <c r="F7550" s="1" t="n">
        <v>1.04567563533783</v>
      </c>
    </row>
    <row r="7551" customFormat="false" ht="12.75" hidden="false" customHeight="false" outlineLevel="0" collapsed="false">
      <c r="A7551" s="2" t="n">
        <v>84</v>
      </c>
      <c r="B7551" s="2" t="s">
        <v>169</v>
      </c>
      <c r="C7551" s="2" t="n">
        <v>62</v>
      </c>
      <c r="D7551" s="1" t="n">
        <v>76.2163009643555</v>
      </c>
      <c r="E7551" s="1" t="n">
        <v>6.52357912063599</v>
      </c>
      <c r="F7551" s="1" t="n">
        <v>1.08912694454193</v>
      </c>
    </row>
    <row r="7552" customFormat="false" ht="12.75" hidden="false" customHeight="false" outlineLevel="0" collapsed="false">
      <c r="A7552" s="2" t="n">
        <v>84</v>
      </c>
      <c r="B7552" s="2" t="s">
        <v>169</v>
      </c>
      <c r="C7552" s="2" t="n">
        <v>63</v>
      </c>
      <c r="D7552" s="1" t="n">
        <v>76.4791412353516</v>
      </c>
      <c r="E7552" s="1" t="n">
        <v>6.44489765167236</v>
      </c>
      <c r="F7552" s="1" t="n">
        <v>1.15071094036102</v>
      </c>
    </row>
    <row r="7553" customFormat="false" ht="12.75" hidden="false" customHeight="false" outlineLevel="0" collapsed="false">
      <c r="A7553" s="2" t="n">
        <v>84</v>
      </c>
      <c r="B7553" s="2" t="s">
        <v>169</v>
      </c>
      <c r="C7553" s="2" t="n">
        <v>64</v>
      </c>
      <c r="D7553" s="1" t="n">
        <v>76.7419738769531</v>
      </c>
      <c r="E7553" s="1" t="n">
        <v>6.30898523330689</v>
      </c>
      <c r="F7553" s="1" t="n">
        <v>1.23643624782562</v>
      </c>
    </row>
    <row r="7554" customFormat="false" ht="12.75" hidden="false" customHeight="false" outlineLevel="0" collapsed="false">
      <c r="A7554" s="2" t="n">
        <v>84</v>
      </c>
      <c r="B7554" s="2" t="s">
        <v>169</v>
      </c>
      <c r="C7554" s="2" t="n">
        <v>65</v>
      </c>
      <c r="D7554" s="1" t="n">
        <v>77.0048141479492</v>
      </c>
      <c r="E7554" s="1" t="n">
        <v>6.16198778152466</v>
      </c>
      <c r="F7554" s="1" t="n">
        <v>1.35509777069092</v>
      </c>
    </row>
    <row r="7555" customFormat="false" ht="12.75" hidden="false" customHeight="false" outlineLevel="0" collapsed="false">
      <c r="A7555" s="2" t="n">
        <v>84</v>
      </c>
      <c r="B7555" s="2" t="s">
        <v>169</v>
      </c>
      <c r="C7555" s="2" t="n">
        <v>66</v>
      </c>
      <c r="D7555" s="1" t="n">
        <v>77.2676544189453</v>
      </c>
      <c r="E7555" s="1" t="n">
        <v>6.05232286453247</v>
      </c>
      <c r="F7555" s="1" t="n">
        <v>1.51914918422699</v>
      </c>
    </row>
    <row r="7556" customFormat="false" ht="12.75" hidden="false" customHeight="false" outlineLevel="0" collapsed="false">
      <c r="A7556" s="2" t="n">
        <v>84</v>
      </c>
      <c r="B7556" s="2" t="s">
        <v>169</v>
      </c>
      <c r="C7556" s="2" t="n">
        <v>67</v>
      </c>
      <c r="D7556" s="1" t="n">
        <v>77.5304870605469</v>
      </c>
      <c r="E7556" s="1" t="n">
        <v>5.92791032791138</v>
      </c>
      <c r="F7556" s="1" t="n">
        <v>1.74305605888367</v>
      </c>
    </row>
    <row r="7557" customFormat="false" ht="12.75" hidden="false" customHeight="false" outlineLevel="0" collapsed="false">
      <c r="A7557" s="2" t="n">
        <v>84</v>
      </c>
      <c r="B7557" s="2" t="s">
        <v>169</v>
      </c>
      <c r="C7557" s="2" t="n">
        <v>68</v>
      </c>
      <c r="D7557" s="1" t="n">
        <v>77.793327331543</v>
      </c>
      <c r="E7557" s="1" t="n">
        <v>5.79342603683472</v>
      </c>
      <c r="F7557" s="1" t="n">
        <v>2.03849244117737</v>
      </c>
    </row>
    <row r="7558" customFormat="false" ht="12.75" hidden="false" customHeight="false" outlineLevel="0" collapsed="false">
      <c r="A7558" s="2" t="n">
        <v>84</v>
      </c>
      <c r="B7558" s="2" t="s">
        <v>169</v>
      </c>
      <c r="C7558" s="2" t="n">
        <v>69</v>
      </c>
      <c r="D7558" s="1" t="n">
        <v>78.0561676025391</v>
      </c>
      <c r="E7558" s="1" t="n">
        <v>5.61286020278931</v>
      </c>
      <c r="F7558" s="1" t="n">
        <v>2.40737009048462</v>
      </c>
    </row>
    <row r="7559" customFormat="false" ht="12.75" hidden="false" customHeight="false" outlineLevel="0" collapsed="false">
      <c r="A7559" s="2" t="n">
        <v>84</v>
      </c>
      <c r="B7559" s="2" t="s">
        <v>169</v>
      </c>
      <c r="C7559" s="2" t="n">
        <v>70</v>
      </c>
      <c r="D7559" s="1" t="n">
        <v>78.3190002441406</v>
      </c>
      <c r="E7559" s="1" t="n">
        <v>5.39241075515747</v>
      </c>
      <c r="F7559" s="1" t="n">
        <v>2.83524584770203</v>
      </c>
    </row>
    <row r="7560" customFormat="false" ht="12.75" hidden="false" customHeight="false" outlineLevel="0" collapsed="false">
      <c r="A7560" s="2" t="n">
        <v>84</v>
      </c>
      <c r="B7560" s="2" t="s">
        <v>169</v>
      </c>
      <c r="C7560" s="2" t="n">
        <v>71</v>
      </c>
      <c r="D7560" s="1" t="n">
        <v>78.5818405151367</v>
      </c>
      <c r="E7560" s="1" t="n">
        <v>5.09782123565674</v>
      </c>
      <c r="F7560" s="1" t="n">
        <v>3.28813099861145</v>
      </c>
    </row>
    <row r="7561" customFormat="false" ht="12.75" hidden="false" customHeight="false" outlineLevel="0" collapsed="false">
      <c r="A7561" s="2" t="n">
        <v>84</v>
      </c>
      <c r="B7561" s="2" t="s">
        <v>169</v>
      </c>
      <c r="C7561" s="2" t="n">
        <v>72</v>
      </c>
      <c r="D7561" s="1" t="n">
        <v>78.8446807861328</v>
      </c>
      <c r="E7561" s="1" t="n">
        <v>4.71086406707764</v>
      </c>
      <c r="F7561" s="1" t="n">
        <v>3.7151837348938</v>
      </c>
    </row>
    <row r="7562" customFormat="false" ht="12.75" hidden="false" customHeight="false" outlineLevel="0" collapsed="false">
      <c r="A7562" s="2" t="n">
        <v>84</v>
      </c>
      <c r="B7562" s="2" t="s">
        <v>169</v>
      </c>
      <c r="C7562" s="2" t="n">
        <v>73</v>
      </c>
      <c r="D7562" s="1" t="n">
        <v>79.1075134277344</v>
      </c>
      <c r="E7562" s="1" t="n">
        <v>4.21352767944336</v>
      </c>
      <c r="F7562" s="1" t="n">
        <v>4.05811643600464</v>
      </c>
    </row>
    <row r="7563" customFormat="false" ht="12.75" hidden="false" customHeight="false" outlineLevel="0" collapsed="false">
      <c r="A7563" s="2" t="n">
        <v>84</v>
      </c>
      <c r="B7563" s="2" t="s">
        <v>169</v>
      </c>
      <c r="C7563" s="2" t="n">
        <v>74</v>
      </c>
      <c r="D7563" s="1" t="n">
        <v>79.3703536987305</v>
      </c>
      <c r="E7563" s="1" t="n">
        <v>3.67058253288269</v>
      </c>
      <c r="F7563" s="1" t="n">
        <v>4.26555442810059</v>
      </c>
    </row>
    <row r="7564" customFormat="false" ht="12.75" hidden="false" customHeight="false" outlineLevel="0" collapsed="false">
      <c r="A7564" s="2" t="n">
        <v>84</v>
      </c>
      <c r="B7564" s="2" t="s">
        <v>169</v>
      </c>
      <c r="C7564" s="2" t="n">
        <v>75</v>
      </c>
      <c r="D7564" s="1" t="n">
        <v>79.6331939697266</v>
      </c>
      <c r="E7564" s="1" t="n">
        <v>3.10291838645935</v>
      </c>
      <c r="F7564" s="1" t="n">
        <v>4.30786895751953</v>
      </c>
    </row>
    <row r="7565" customFormat="false" ht="12.75" hidden="false" customHeight="false" outlineLevel="0" collapsed="false">
      <c r="A7565" s="2" t="n">
        <v>84</v>
      </c>
      <c r="B7565" s="2" t="s">
        <v>169</v>
      </c>
      <c r="C7565" s="2" t="n">
        <v>76</v>
      </c>
      <c r="D7565" s="1" t="n">
        <v>79.8960266113281</v>
      </c>
      <c r="E7565" s="1" t="n">
        <v>2.56019020080566</v>
      </c>
      <c r="F7565" s="1" t="n">
        <v>4.18655920028687</v>
      </c>
    </row>
    <row r="7566" customFormat="false" ht="12.75" hidden="false" customHeight="false" outlineLevel="0" collapsed="false">
      <c r="A7566" s="2" t="n">
        <v>84</v>
      </c>
      <c r="B7566" s="2" t="s">
        <v>169</v>
      </c>
      <c r="C7566" s="2" t="n">
        <v>77</v>
      </c>
      <c r="D7566" s="1" t="n">
        <v>80.1588668823242</v>
      </c>
      <c r="E7566" s="1" t="n">
        <v>2.15026307106018</v>
      </c>
      <c r="F7566" s="1" t="n">
        <v>3.93336057662964</v>
      </c>
    </row>
    <row r="7567" customFormat="false" ht="12.75" hidden="false" customHeight="false" outlineLevel="0" collapsed="false">
      <c r="A7567" s="2" t="n">
        <v>84</v>
      </c>
      <c r="B7567" s="2" t="s">
        <v>169</v>
      </c>
      <c r="C7567" s="2" t="n">
        <v>78</v>
      </c>
      <c r="D7567" s="1" t="n">
        <v>80.4217071533203</v>
      </c>
      <c r="E7567" s="1" t="n">
        <v>1.83678066730499</v>
      </c>
      <c r="F7567" s="1" t="n">
        <v>3.59840655326843</v>
      </c>
    </row>
    <row r="7568" customFormat="false" ht="12.75" hidden="false" customHeight="false" outlineLevel="0" collapsed="false">
      <c r="A7568" s="2" t="n">
        <v>84</v>
      </c>
      <c r="B7568" s="2" t="s">
        <v>169</v>
      </c>
      <c r="C7568" s="2" t="n">
        <v>79</v>
      </c>
      <c r="D7568" s="1" t="n">
        <v>80.6845397949219</v>
      </c>
      <c r="E7568" s="1" t="n">
        <v>1.60854268074036</v>
      </c>
      <c r="F7568" s="1" t="n">
        <v>3.23209118843079</v>
      </c>
    </row>
    <row r="7569" customFormat="false" ht="12.75" hidden="false" customHeight="false" outlineLevel="0" collapsed="false">
      <c r="A7569" s="2" t="n">
        <v>84</v>
      </c>
      <c r="B7569" s="2" t="s">
        <v>169</v>
      </c>
      <c r="C7569" s="2" t="n">
        <v>80</v>
      </c>
      <c r="D7569" s="1" t="n">
        <v>80.947380065918</v>
      </c>
      <c r="E7569" s="1" t="n">
        <v>1.39619708061218</v>
      </c>
      <c r="F7569" s="1" t="n">
        <v>2.86897134780884</v>
      </c>
    </row>
    <row r="7570" customFormat="false" ht="12.75" hidden="false" customHeight="false" outlineLevel="0" collapsed="false">
      <c r="A7570" s="2" t="n">
        <v>84</v>
      </c>
      <c r="B7570" s="2" t="s">
        <v>169</v>
      </c>
      <c r="C7570" s="2" t="n">
        <v>81</v>
      </c>
      <c r="D7570" s="1" t="n">
        <v>81.2102203369141</v>
      </c>
      <c r="E7570" s="1" t="n">
        <v>1.16546821594238</v>
      </c>
      <c r="F7570" s="1" t="n">
        <v>2.5213577747345</v>
      </c>
    </row>
    <row r="7571" customFormat="false" ht="12.75" hidden="false" customHeight="false" outlineLevel="0" collapsed="false">
      <c r="A7571" s="2" t="n">
        <v>84</v>
      </c>
      <c r="B7571" s="2" t="s">
        <v>169</v>
      </c>
      <c r="C7571" s="2" t="n">
        <v>82</v>
      </c>
      <c r="D7571" s="1" t="n">
        <v>81.4730529785156</v>
      </c>
      <c r="E7571" s="1" t="n">
        <v>0.871649384498596</v>
      </c>
      <c r="F7571" s="1" t="n">
        <v>2.18483448028564</v>
      </c>
    </row>
    <row r="7572" customFormat="false" ht="12.75" hidden="false" customHeight="false" outlineLevel="0" collapsed="false">
      <c r="A7572" s="2" t="n">
        <v>84</v>
      </c>
      <c r="B7572" s="2" t="s">
        <v>169</v>
      </c>
      <c r="C7572" s="2" t="n">
        <v>83</v>
      </c>
      <c r="D7572" s="1" t="n">
        <v>81.7358932495117</v>
      </c>
      <c r="E7572" s="1" t="n">
        <v>0.591615974903107</v>
      </c>
      <c r="F7572" s="1" t="n">
        <v>1.85113799571991</v>
      </c>
    </row>
    <row r="7573" customFormat="false" ht="12.75" hidden="false" customHeight="false" outlineLevel="0" collapsed="false">
      <c r="A7573" s="2" t="n">
        <v>84</v>
      </c>
      <c r="B7573" s="2" t="s">
        <v>169</v>
      </c>
      <c r="C7573" s="2" t="n">
        <v>84</v>
      </c>
      <c r="D7573" s="1" t="n">
        <v>81.9987335205078</v>
      </c>
      <c r="E7573" s="1" t="n">
        <v>0.45411890745163</v>
      </c>
      <c r="F7573" s="1" t="n">
        <v>1.51989614963532</v>
      </c>
    </row>
    <row r="7574" customFormat="false" ht="12.75" hidden="false" customHeight="false" outlineLevel="0" collapsed="false">
      <c r="A7574" s="2" t="n">
        <v>84</v>
      </c>
      <c r="B7574" s="2" t="s">
        <v>169</v>
      </c>
      <c r="C7574" s="2" t="n">
        <v>85</v>
      </c>
      <c r="D7574" s="1" t="n">
        <v>82.2615737915039</v>
      </c>
      <c r="E7574" s="1" t="n">
        <v>0.406487047672272</v>
      </c>
      <c r="F7574" s="1" t="n">
        <v>1.20250344276428</v>
      </c>
    </row>
    <row r="7575" customFormat="false" ht="12.75" hidden="false" customHeight="false" outlineLevel="0" collapsed="false">
      <c r="A7575" s="2" t="n">
        <v>84</v>
      </c>
      <c r="B7575" s="2" t="s">
        <v>169</v>
      </c>
      <c r="C7575" s="2" t="n">
        <v>86</v>
      </c>
      <c r="D7575" s="1" t="n">
        <v>82.5244064331055</v>
      </c>
      <c r="E7575" s="1" t="n">
        <v>0.382475554943085</v>
      </c>
      <c r="F7575" s="1" t="n">
        <v>0.917295575141907</v>
      </c>
    </row>
    <row r="7576" customFormat="false" ht="12.75" hidden="false" customHeight="false" outlineLevel="0" collapsed="false">
      <c r="A7576" s="2" t="n">
        <v>84</v>
      </c>
      <c r="B7576" s="2" t="s">
        <v>169</v>
      </c>
      <c r="C7576" s="2" t="n">
        <v>87</v>
      </c>
      <c r="D7576" s="1" t="n">
        <v>82.7872467041016</v>
      </c>
      <c r="E7576" s="1" t="n">
        <v>0.351250171661377</v>
      </c>
      <c r="F7576" s="1" t="n">
        <v>0.680661022663117</v>
      </c>
    </row>
    <row r="7577" customFormat="false" ht="12.75" hidden="false" customHeight="false" outlineLevel="0" collapsed="false">
      <c r="A7577" s="2" t="n">
        <v>84</v>
      </c>
      <c r="B7577" s="2" t="s">
        <v>169</v>
      </c>
      <c r="C7577" s="2" t="n">
        <v>88</v>
      </c>
      <c r="D7577" s="1" t="n">
        <v>83.0500869750977</v>
      </c>
      <c r="E7577" s="1" t="n">
        <v>0.32176274061203</v>
      </c>
      <c r="F7577" s="1" t="n">
        <v>0.500177145004273</v>
      </c>
    </row>
    <row r="7578" customFormat="false" ht="12.75" hidden="false" customHeight="false" outlineLevel="0" collapsed="false">
      <c r="A7578" s="2" t="n">
        <v>84</v>
      </c>
      <c r="B7578" s="2" t="s">
        <v>169</v>
      </c>
      <c r="C7578" s="2" t="n">
        <v>89</v>
      </c>
      <c r="D7578" s="1" t="n">
        <v>83.3129196166992</v>
      </c>
      <c r="E7578" s="1" t="n">
        <v>0.296261668205261</v>
      </c>
      <c r="F7578" s="1" t="n">
        <v>0.373079746961594</v>
      </c>
    </row>
    <row r="7579" customFormat="false" ht="12.75" hidden="false" customHeight="false" outlineLevel="0" collapsed="false">
      <c r="A7579" s="2" t="n">
        <v>84</v>
      </c>
      <c r="B7579" s="2" t="s">
        <v>169</v>
      </c>
      <c r="C7579" s="2" t="n">
        <v>90</v>
      </c>
      <c r="D7579" s="1" t="n">
        <v>83.5757598876953</v>
      </c>
      <c r="E7579" s="1" t="n">
        <v>0.280440330505371</v>
      </c>
      <c r="F7579" s="1" t="n">
        <v>0.289355874061585</v>
      </c>
    </row>
    <row r="7580" customFormat="false" ht="12.75" hidden="false" customHeight="false" outlineLevel="0" collapsed="false">
      <c r="A7580" s="2" t="n">
        <v>84</v>
      </c>
      <c r="B7580" s="2" t="s">
        <v>169</v>
      </c>
      <c r="C7580" s="2" t="n">
        <v>91</v>
      </c>
      <c r="D7580" s="1" t="n">
        <v>83.8386001586914</v>
      </c>
      <c r="E7580" s="1" t="n">
        <v>0.261362910270691</v>
      </c>
      <c r="F7580" s="1" t="n">
        <v>0.236505091190338</v>
      </c>
    </row>
    <row r="7581" customFormat="false" ht="12.75" hidden="false" customHeight="false" outlineLevel="0" collapsed="false">
      <c r="A7581" s="2" t="n">
        <v>84</v>
      </c>
      <c r="B7581" s="2" t="s">
        <v>169</v>
      </c>
      <c r="C7581" s="2" t="n">
        <v>92</v>
      </c>
      <c r="D7581" s="1" t="n">
        <v>84.101432800293</v>
      </c>
      <c r="E7581" s="1" t="n">
        <v>0.244043976068497</v>
      </c>
      <c r="F7581" s="1" t="n">
        <v>0.203317627310753</v>
      </c>
    </row>
    <row r="7582" customFormat="false" ht="12.75" hidden="false" customHeight="false" outlineLevel="0" collapsed="false">
      <c r="A7582" s="2" t="n">
        <v>84</v>
      </c>
      <c r="B7582" s="2" t="s">
        <v>169</v>
      </c>
      <c r="C7582" s="2" t="n">
        <v>93</v>
      </c>
      <c r="D7582" s="1" t="n">
        <v>84.3642730712891</v>
      </c>
      <c r="E7582" s="1" t="n">
        <v>0.225336596369743</v>
      </c>
      <c r="F7582" s="1" t="n">
        <v>0.181664407253265</v>
      </c>
    </row>
    <row r="7583" customFormat="false" ht="12.75" hidden="false" customHeight="false" outlineLevel="0" collapsed="false">
      <c r="A7583" s="2" t="n">
        <v>84</v>
      </c>
      <c r="B7583" s="2" t="s">
        <v>169</v>
      </c>
      <c r="C7583" s="2" t="n">
        <v>94</v>
      </c>
      <c r="D7583" s="1" t="n">
        <v>84.6271133422852</v>
      </c>
      <c r="E7583" s="1" t="n">
        <v>0.207768321037292</v>
      </c>
      <c r="F7583" s="1" t="n">
        <v>0.166626438498497</v>
      </c>
    </row>
    <row r="7584" customFormat="false" ht="12.75" hidden="false" customHeight="false" outlineLevel="0" collapsed="false">
      <c r="A7584" s="2" t="n">
        <v>84</v>
      </c>
      <c r="B7584" s="2" t="s">
        <v>169</v>
      </c>
      <c r="C7584" s="2" t="n">
        <v>95</v>
      </c>
      <c r="D7584" s="1" t="n">
        <v>84.8899459838867</v>
      </c>
      <c r="E7584" s="1" t="n">
        <v>0.195106357336044</v>
      </c>
      <c r="F7584" s="1" t="n">
        <v>0.155749022960663</v>
      </c>
    </row>
    <row r="7585" customFormat="false" ht="12.75" hidden="false" customHeight="false" outlineLevel="0" collapsed="false">
      <c r="A7585" s="2" t="n">
        <v>84</v>
      </c>
      <c r="B7585" s="2" t="s">
        <v>169</v>
      </c>
      <c r="C7585" s="2" t="n">
        <v>96</v>
      </c>
      <c r="D7585" s="1" t="n">
        <v>85.1527862548828</v>
      </c>
      <c r="E7585" s="1" t="n">
        <v>0.182955548167229</v>
      </c>
      <c r="F7585" s="1" t="n">
        <v>0.148026823997498</v>
      </c>
    </row>
    <row r="7586" customFormat="false" ht="12.75" hidden="false" customHeight="false" outlineLevel="0" collapsed="false">
      <c r="A7586" s="2" t="n">
        <v>84</v>
      </c>
      <c r="B7586" s="2" t="s">
        <v>169</v>
      </c>
      <c r="C7586" s="2" t="n">
        <v>97</v>
      </c>
      <c r="D7586" s="1" t="n">
        <v>85.4156265258789</v>
      </c>
      <c r="E7586" s="1" t="n">
        <v>0.174700558185577</v>
      </c>
      <c r="F7586" s="1" t="n">
        <v>0.142957136034966</v>
      </c>
    </row>
    <row r="7587" customFormat="false" ht="12.75" hidden="false" customHeight="false" outlineLevel="0" collapsed="false">
      <c r="A7587" s="2" t="n">
        <v>84</v>
      </c>
      <c r="B7587" s="2" t="s">
        <v>169</v>
      </c>
      <c r="C7587" s="2" t="n">
        <v>98</v>
      </c>
      <c r="D7587" s="1" t="n">
        <v>85.6784591674805</v>
      </c>
      <c r="E7587" s="1" t="n">
        <v>0.155476704239845</v>
      </c>
      <c r="F7587" s="1" t="n">
        <v>0.139846324920654</v>
      </c>
    </row>
    <row r="7588" customFormat="false" ht="12.75" hidden="false" customHeight="false" outlineLevel="0" collapsed="false">
      <c r="A7588" s="2" t="n">
        <v>84</v>
      </c>
      <c r="B7588" s="2" t="s">
        <v>169</v>
      </c>
      <c r="C7588" s="2" t="n">
        <v>99</v>
      </c>
      <c r="D7588" s="1" t="n">
        <v>85.9412994384766</v>
      </c>
      <c r="E7588" s="1" t="n">
        <v>0.145275101065636</v>
      </c>
      <c r="F7588" s="1" t="n">
        <v>0.137484833598137</v>
      </c>
    </row>
    <row r="7589" customFormat="false" ht="12.75" hidden="false" customHeight="false" outlineLevel="0" collapsed="false">
      <c r="A7589" s="2" t="n">
        <v>84</v>
      </c>
      <c r="B7589" s="2" t="s">
        <v>169</v>
      </c>
      <c r="C7589" s="2" t="n">
        <v>100</v>
      </c>
      <c r="D7589" s="1" t="n">
        <v>86.2041397094727</v>
      </c>
      <c r="E7589" s="1" t="n">
        <v>0.136136829853058</v>
      </c>
      <c r="F7589" s="1" t="n">
        <v>0.13423664867878</v>
      </c>
    </row>
    <row r="7590" customFormat="false" ht="12.75" hidden="false" customHeight="false" outlineLevel="0" collapsed="false">
      <c r="A7590" s="2" t="n">
        <v>84</v>
      </c>
      <c r="B7590" s="2" t="s">
        <v>169</v>
      </c>
      <c r="C7590" s="2" t="n">
        <v>101</v>
      </c>
      <c r="D7590" s="1" t="n">
        <v>86.4669723510742</v>
      </c>
      <c r="E7590" s="1" t="n">
        <v>0.11348033696413</v>
      </c>
      <c r="F7590" s="1" t="n">
        <v>0.128470316529274</v>
      </c>
    </row>
    <row r="7591" customFormat="false" ht="12.75" hidden="false" customHeight="false" outlineLevel="0" collapsed="false">
      <c r="A7591" s="2" t="n">
        <v>84</v>
      </c>
      <c r="B7591" s="2" t="s">
        <v>169</v>
      </c>
      <c r="C7591" s="2" t="n">
        <v>102</v>
      </c>
      <c r="D7591" s="1" t="n">
        <v>86.7298126220703</v>
      </c>
      <c r="E7591" s="1" t="n">
        <v>0.0947987884283066</v>
      </c>
      <c r="F7591" s="1" t="n">
        <v>0.119132056832314</v>
      </c>
    </row>
    <row r="7592" customFormat="false" ht="12.75" hidden="false" customHeight="false" outlineLevel="0" collapsed="false">
      <c r="A7592" s="2" t="n">
        <v>84</v>
      </c>
      <c r="B7592" s="2" t="s">
        <v>169</v>
      </c>
      <c r="C7592" s="2" t="n">
        <v>103</v>
      </c>
      <c r="D7592" s="1" t="n">
        <v>86.9926528930664</v>
      </c>
      <c r="E7592" s="1" t="n">
        <v>0.0806101709604263</v>
      </c>
      <c r="F7592" s="1" t="n">
        <v>0.106182880699635</v>
      </c>
    </row>
    <row r="7593" customFormat="false" ht="12.75" hidden="false" customHeight="false" outlineLevel="0" collapsed="false">
      <c r="A7593" s="2" t="n">
        <v>84</v>
      </c>
      <c r="B7593" s="2" t="s">
        <v>169</v>
      </c>
      <c r="C7593" s="2" t="n">
        <v>104</v>
      </c>
      <c r="D7593" s="1" t="n">
        <v>87.255485534668</v>
      </c>
      <c r="E7593" s="1" t="n">
        <v>0.0746691524982452</v>
      </c>
      <c r="F7593" s="1" t="n">
        <v>0.0906741544604302</v>
      </c>
    </row>
    <row r="7594" customFormat="false" ht="12.75" hidden="false" customHeight="false" outlineLevel="0" collapsed="false">
      <c r="A7594" s="2" t="n">
        <v>84</v>
      </c>
      <c r="B7594" s="2" t="s">
        <v>169</v>
      </c>
      <c r="C7594" s="2" t="n">
        <v>105</v>
      </c>
      <c r="D7594" s="1" t="n">
        <v>87.5183258056641</v>
      </c>
      <c r="E7594" s="1" t="n">
        <v>0.0716592743992806</v>
      </c>
      <c r="F7594" s="1" t="n">
        <v>0.0744125917553902</v>
      </c>
    </row>
    <row r="7595" customFormat="false" ht="12.75" hidden="false" customHeight="false" outlineLevel="0" collapsed="false">
      <c r="A7595" s="2" t="n">
        <v>84</v>
      </c>
      <c r="B7595" s="2" t="s">
        <v>169</v>
      </c>
      <c r="C7595" s="2" t="n">
        <v>106</v>
      </c>
      <c r="D7595" s="1" t="n">
        <v>87.7811660766602</v>
      </c>
      <c r="E7595" s="1" t="n">
        <v>0.0687010809779167</v>
      </c>
      <c r="F7595" s="1" t="n">
        <v>0.0593687854707241</v>
      </c>
    </row>
    <row r="7596" customFormat="false" ht="12.75" hidden="false" customHeight="false" outlineLevel="0" collapsed="false">
      <c r="A7596" s="2" t="n">
        <v>84</v>
      </c>
      <c r="B7596" s="2" t="s">
        <v>169</v>
      </c>
      <c r="C7596" s="2" t="n">
        <v>107</v>
      </c>
      <c r="D7596" s="1" t="n">
        <v>88.0439987182617</v>
      </c>
      <c r="E7596" s="1" t="n">
        <v>0.067044124007225</v>
      </c>
      <c r="F7596" s="1" t="n">
        <v>0.0470917262136936</v>
      </c>
    </row>
    <row r="7597" customFormat="false" ht="12.75" hidden="false" customHeight="false" outlineLevel="0" collapsed="false">
      <c r="A7597" s="2" t="n">
        <v>84</v>
      </c>
      <c r="B7597" s="2" t="s">
        <v>169</v>
      </c>
      <c r="C7597" s="2" t="n">
        <v>108</v>
      </c>
      <c r="D7597" s="1" t="n">
        <v>88.3068389892578</v>
      </c>
      <c r="E7597" s="1" t="n">
        <v>0.0678479745984078</v>
      </c>
      <c r="F7597" s="1" t="n">
        <v>0.038342859596014</v>
      </c>
    </row>
    <row r="7598" customFormat="false" ht="12.75" hidden="false" customHeight="false" outlineLevel="0" collapsed="false">
      <c r="A7598" s="2" t="n">
        <v>84</v>
      </c>
      <c r="B7598" s="2" t="s">
        <v>169</v>
      </c>
      <c r="C7598" s="2" t="n">
        <v>109</v>
      </c>
      <c r="D7598" s="1" t="n">
        <v>88.5696716308594</v>
      </c>
      <c r="E7598" s="1" t="n">
        <v>0.0627697855234146</v>
      </c>
      <c r="F7598" s="1" t="n">
        <v>0.0330294072628021</v>
      </c>
    </row>
    <row r="7599" customFormat="false" ht="12.75" hidden="false" customHeight="false" outlineLevel="0" collapsed="false">
      <c r="A7599" s="2" t="n">
        <v>84</v>
      </c>
      <c r="B7599" s="2" t="s">
        <v>169</v>
      </c>
      <c r="C7599" s="2" t="n">
        <v>110</v>
      </c>
      <c r="D7599" s="1" t="n">
        <v>88.83251953125</v>
      </c>
      <c r="E7599" s="1" t="n">
        <v>0.0606147423386574</v>
      </c>
      <c r="F7599" s="1" t="n">
        <v>0.0303864181041718</v>
      </c>
    </row>
    <row r="7600" customFormat="false" ht="12.75" hidden="false" customHeight="false" outlineLevel="0" collapsed="false">
      <c r="A7600" s="2" t="n">
        <v>84</v>
      </c>
      <c r="B7600" s="2" t="s">
        <v>169</v>
      </c>
      <c r="C7600" s="2" t="n">
        <v>111</v>
      </c>
      <c r="D7600" s="1" t="n">
        <v>89.0953521728516</v>
      </c>
      <c r="E7600" s="1" t="n">
        <v>0.0568784065544605</v>
      </c>
      <c r="F7600" s="1" t="n">
        <v>0.0292906686663628</v>
      </c>
    </row>
    <row r="7601" customFormat="false" ht="12.75" hidden="false" customHeight="false" outlineLevel="0" collapsed="false">
      <c r="A7601" s="2" t="n">
        <v>84</v>
      </c>
      <c r="B7601" s="2" t="s">
        <v>169</v>
      </c>
      <c r="C7601" s="2" t="n">
        <v>112</v>
      </c>
      <c r="D7601" s="1" t="n">
        <v>89.3581848144531</v>
      </c>
      <c r="E7601" s="1" t="n">
        <v>0.0552272461354733</v>
      </c>
      <c r="F7601" s="1" t="n">
        <v>0.028592012822628</v>
      </c>
    </row>
    <row r="7602" customFormat="false" ht="12.75" hidden="false" customHeight="false" outlineLevel="0" collapsed="false">
      <c r="A7602" s="2" t="n">
        <v>84</v>
      </c>
      <c r="B7602" s="2" t="s">
        <v>169</v>
      </c>
      <c r="C7602" s="2" t="n">
        <v>113</v>
      </c>
      <c r="D7602" s="1" t="n">
        <v>89.6210327148438</v>
      </c>
      <c r="E7602" s="1" t="n">
        <v>0.0492786392569542</v>
      </c>
      <c r="F7602" s="1" t="n">
        <v>0.0273846667259932</v>
      </c>
    </row>
    <row r="7603" customFormat="false" ht="12.75" hidden="false" customHeight="false" outlineLevel="0" collapsed="false">
      <c r="A7603" s="2" t="n">
        <v>84</v>
      </c>
      <c r="B7603" s="2" t="s">
        <v>169</v>
      </c>
      <c r="C7603" s="2" t="n">
        <v>114</v>
      </c>
      <c r="D7603" s="1" t="n">
        <v>89.8838653564453</v>
      </c>
      <c r="E7603" s="1" t="n">
        <v>0.0456824414432049</v>
      </c>
      <c r="F7603" s="1" t="n">
        <v>0.0251826457679272</v>
      </c>
    </row>
    <row r="7604" customFormat="false" ht="12.75" hidden="false" customHeight="false" outlineLevel="0" collapsed="false">
      <c r="A7604" s="2" t="n">
        <v>84</v>
      </c>
      <c r="B7604" s="2" t="s">
        <v>169</v>
      </c>
      <c r="C7604" s="2" t="n">
        <v>115</v>
      </c>
      <c r="D7604" s="1" t="n">
        <v>90.1466979980469</v>
      </c>
      <c r="E7604" s="1" t="n">
        <v>0.0465535447001457</v>
      </c>
      <c r="F7604" s="1" t="n">
        <v>0.0219791363924742</v>
      </c>
    </row>
    <row r="7605" customFormat="false" ht="12.75" hidden="false" customHeight="false" outlineLevel="0" collapsed="false">
      <c r="A7605" s="2" t="n">
        <v>84</v>
      </c>
      <c r="B7605" s="2" t="s">
        <v>169</v>
      </c>
      <c r="C7605" s="2" t="n">
        <v>116</v>
      </c>
      <c r="D7605" s="1" t="n">
        <v>90.4095458984375</v>
      </c>
      <c r="E7605" s="1" t="n">
        <v>0.0423021800816059</v>
      </c>
      <c r="F7605" s="1" t="n">
        <v>0.0181776471436024</v>
      </c>
    </row>
    <row r="7606" customFormat="false" ht="12.75" hidden="false" customHeight="false" outlineLevel="0" collapsed="false">
      <c r="A7606" s="2" t="n">
        <v>84</v>
      </c>
      <c r="B7606" s="2" t="s">
        <v>169</v>
      </c>
      <c r="C7606" s="2" t="n">
        <v>117</v>
      </c>
      <c r="D7606" s="1" t="n">
        <v>90.6723785400391</v>
      </c>
      <c r="E7606" s="1" t="n">
        <v>0.0436397753655911</v>
      </c>
      <c r="F7606" s="1" t="n">
        <v>0.0144028197973967</v>
      </c>
    </row>
    <row r="7607" customFormat="false" ht="12.75" hidden="false" customHeight="false" outlineLevel="0" collapsed="false">
      <c r="A7607" s="2" t="n">
        <v>84</v>
      </c>
      <c r="B7607" s="2" t="s">
        <v>169</v>
      </c>
      <c r="C7607" s="2" t="n">
        <v>118</v>
      </c>
      <c r="D7607" s="1" t="n">
        <v>90.9352111816406</v>
      </c>
      <c r="E7607" s="1" t="n">
        <v>0.0458360314369202</v>
      </c>
      <c r="F7607" s="1" t="n">
        <v>0.0112450420856476</v>
      </c>
    </row>
    <row r="7608" customFormat="false" ht="12.75" hidden="false" customHeight="false" outlineLevel="0" collapsed="false">
      <c r="A7608" s="2" t="n">
        <v>84</v>
      </c>
      <c r="B7608" s="2" t="s">
        <v>169</v>
      </c>
      <c r="C7608" s="2" t="n">
        <v>119</v>
      </c>
      <c r="D7608" s="1" t="n">
        <v>91.1980590820313</v>
      </c>
      <c r="E7608" s="1" t="n">
        <v>0.0429110936820507</v>
      </c>
      <c r="F7608" s="1" t="n">
        <v>0.00903795938938856</v>
      </c>
    </row>
    <row r="7609" customFormat="false" ht="12.75" hidden="false" customHeight="false" outlineLevel="0" collapsed="false">
      <c r="A7609" s="2" t="n">
        <v>84</v>
      </c>
      <c r="B7609" s="2" t="s">
        <v>169</v>
      </c>
      <c r="C7609" s="2" t="n">
        <v>120</v>
      </c>
      <c r="D7609" s="1" t="n">
        <v>91.4608917236328</v>
      </c>
      <c r="E7609" s="1" t="n">
        <v>0.0437972173094749</v>
      </c>
      <c r="F7609" s="1" t="n">
        <v>0.00776889501139522</v>
      </c>
    </row>
    <row r="7610" customFormat="false" ht="12.75" hidden="false" customHeight="false" outlineLevel="0" collapsed="false">
      <c r="A7610" s="2" t="n">
        <v>84</v>
      </c>
      <c r="B7610" s="2" t="s">
        <v>169</v>
      </c>
      <c r="C7610" s="2" t="n">
        <v>121</v>
      </c>
      <c r="D7610" s="1" t="n">
        <v>91.7237243652344</v>
      </c>
      <c r="E7610" s="1" t="n">
        <v>0.042146310210228</v>
      </c>
      <c r="F7610" s="1" t="n">
        <v>0.00716080330312252</v>
      </c>
    </row>
    <row r="7611" customFormat="false" ht="12.75" hidden="false" customHeight="false" outlineLevel="0" collapsed="false">
      <c r="A7611" s="2" t="n">
        <v>84</v>
      </c>
      <c r="B7611" s="2" t="s">
        <v>169</v>
      </c>
      <c r="C7611" s="2" t="n">
        <v>122</v>
      </c>
      <c r="D7611" s="1" t="n">
        <v>91.986572265625</v>
      </c>
      <c r="E7611" s="1" t="n">
        <v>0.0396919809281826</v>
      </c>
      <c r="F7611" s="1" t="n">
        <v>0.00686921179294586</v>
      </c>
    </row>
    <row r="7612" customFormat="false" ht="12.75" hidden="false" customHeight="false" outlineLevel="0" collapsed="false">
      <c r="A7612" s="2" t="n">
        <v>84</v>
      </c>
      <c r="B7612" s="2" t="s">
        <v>169</v>
      </c>
      <c r="C7612" s="2" t="n">
        <v>123</v>
      </c>
      <c r="D7612" s="1" t="n">
        <v>92.2494049072266</v>
      </c>
      <c r="E7612" s="1" t="n">
        <v>0.0390433296561241</v>
      </c>
      <c r="F7612" s="1" t="n">
        <v>0.00666949106380343</v>
      </c>
    </row>
    <row r="7613" customFormat="false" ht="12.75" hidden="false" customHeight="false" outlineLevel="0" collapsed="false">
      <c r="A7613" s="2" t="n">
        <v>84</v>
      </c>
      <c r="B7613" s="2" t="s">
        <v>169</v>
      </c>
      <c r="C7613" s="2" t="n">
        <v>124</v>
      </c>
      <c r="D7613" s="1" t="n">
        <v>92.5122375488281</v>
      </c>
      <c r="E7613" s="1" t="n">
        <v>0.0414236001670361</v>
      </c>
      <c r="F7613" s="1" t="n">
        <v>0.00652148714289069</v>
      </c>
    </row>
    <row r="7614" customFormat="false" ht="12.75" hidden="false" customHeight="false" outlineLevel="0" collapsed="false">
      <c r="A7614" s="2" t="n">
        <v>84</v>
      </c>
      <c r="B7614" s="2" t="s">
        <v>169</v>
      </c>
      <c r="C7614" s="2" t="n">
        <v>125</v>
      </c>
      <c r="D7614" s="1" t="n">
        <v>92.7750854492188</v>
      </c>
      <c r="E7614" s="1" t="n">
        <v>0.0398934073746204</v>
      </c>
      <c r="F7614" s="1" t="n">
        <v>0.00648851506412029</v>
      </c>
    </row>
    <row r="7615" customFormat="false" ht="12.75" hidden="false" customHeight="false" outlineLevel="0" collapsed="false">
      <c r="A7615" s="2" t="n">
        <v>84</v>
      </c>
      <c r="B7615" s="2" t="s">
        <v>169</v>
      </c>
      <c r="C7615" s="2" t="n">
        <v>126</v>
      </c>
      <c r="D7615" s="1" t="n">
        <v>93.0379180908203</v>
      </c>
      <c r="E7615" s="1" t="n">
        <v>0.0400280989706516</v>
      </c>
      <c r="F7615" s="1" t="n">
        <v>0.00659244228154421</v>
      </c>
    </row>
    <row r="7616" customFormat="false" ht="12.75" hidden="false" customHeight="false" outlineLevel="0" collapsed="false">
      <c r="A7616" s="2" t="n">
        <v>84</v>
      </c>
      <c r="B7616" s="2" t="s">
        <v>169</v>
      </c>
      <c r="C7616" s="2" t="n">
        <v>127</v>
      </c>
      <c r="D7616" s="1" t="n">
        <v>93.3007507324219</v>
      </c>
      <c r="E7616" s="1" t="n">
        <v>0.0372285023331642</v>
      </c>
      <c r="F7616" s="1" t="n">
        <v>0.00672511337324977</v>
      </c>
    </row>
    <row r="7617" customFormat="false" ht="12.75" hidden="false" customHeight="false" outlineLevel="0" collapsed="false">
      <c r="A7617" s="2" t="n">
        <v>84</v>
      </c>
      <c r="B7617" s="2" t="s">
        <v>169</v>
      </c>
      <c r="C7617" s="2" t="n">
        <v>128</v>
      </c>
      <c r="D7617" s="1" t="n">
        <v>93.5635986328125</v>
      </c>
      <c r="E7617" s="1" t="n">
        <v>0.0376687347888947</v>
      </c>
      <c r="F7617" s="1" t="n">
        <v>0.00668115401640534</v>
      </c>
    </row>
    <row r="7618" customFormat="false" ht="12.75" hidden="false" customHeight="false" outlineLevel="0" collapsed="false">
      <c r="A7618" s="2" t="n">
        <v>84</v>
      </c>
      <c r="B7618" s="2" t="s">
        <v>169</v>
      </c>
      <c r="C7618" s="2" t="n">
        <v>129</v>
      </c>
      <c r="D7618" s="1" t="n">
        <v>93.8264312744141</v>
      </c>
      <c r="E7618" s="1" t="n">
        <v>0.0350850410759449</v>
      </c>
      <c r="F7618" s="1" t="n">
        <v>0.00627860520035029</v>
      </c>
    </row>
    <row r="7619" customFormat="false" ht="12.75" hidden="false" customHeight="false" outlineLevel="0" collapsed="false">
      <c r="A7619" s="2" t="n">
        <v>84</v>
      </c>
      <c r="B7619" s="2" t="s">
        <v>169</v>
      </c>
      <c r="C7619" s="2" t="n">
        <v>130</v>
      </c>
      <c r="D7619" s="1" t="n">
        <v>94.0892639160156</v>
      </c>
      <c r="E7619" s="1" t="n">
        <v>0.0348647087812424</v>
      </c>
      <c r="F7619" s="1" t="n">
        <v>0.00547107355669141</v>
      </c>
    </row>
    <row r="7620" customFormat="false" ht="12.75" hidden="false" customHeight="false" outlineLevel="0" collapsed="false">
      <c r="A7620" s="2" t="n">
        <v>84</v>
      </c>
      <c r="B7620" s="2" t="s">
        <v>169</v>
      </c>
      <c r="C7620" s="2" t="n">
        <v>131</v>
      </c>
      <c r="D7620" s="1" t="n">
        <v>94.3521118164063</v>
      </c>
      <c r="E7620" s="1" t="n">
        <v>0.0370065197348595</v>
      </c>
      <c r="F7620" s="1" t="n">
        <v>0.0043739527463913</v>
      </c>
    </row>
    <row r="7621" customFormat="false" ht="12.75" hidden="false" customHeight="false" outlineLevel="0" collapsed="false">
      <c r="A7621" s="2" t="n">
        <v>84</v>
      </c>
      <c r="B7621" s="2" t="s">
        <v>169</v>
      </c>
      <c r="C7621" s="2" t="n">
        <v>132</v>
      </c>
      <c r="D7621" s="1" t="n">
        <v>94.6149444580078</v>
      </c>
      <c r="E7621" s="1" t="n">
        <v>0.0342463403940201</v>
      </c>
      <c r="F7621" s="1" t="n">
        <v>0.00319793890230358</v>
      </c>
    </row>
    <row r="7622" customFormat="false" ht="12.75" hidden="false" customHeight="false" outlineLevel="0" collapsed="false">
      <c r="A7622" s="2" t="n">
        <v>84</v>
      </c>
      <c r="B7622" s="2" t="s">
        <v>169</v>
      </c>
      <c r="C7622" s="2" t="n">
        <v>133</v>
      </c>
      <c r="D7622" s="1" t="n">
        <v>94.8777770996094</v>
      </c>
      <c r="E7622" s="1" t="n">
        <v>0.0363361686468124</v>
      </c>
      <c r="F7622" s="1" t="n">
        <v>0.00214517279528081</v>
      </c>
    </row>
    <row r="7623" customFormat="false" ht="12.75" hidden="false" customHeight="false" outlineLevel="0" collapsed="false">
      <c r="A7623" s="2" t="n">
        <v>85</v>
      </c>
      <c r="B7623" s="2" t="s">
        <v>170</v>
      </c>
      <c r="C7623" s="2" t="n">
        <v>1</v>
      </c>
      <c r="D7623" s="1" t="n">
        <v>60.1832008361816</v>
      </c>
      <c r="E7623" s="1" t="n">
        <v>10.3902835845947</v>
      </c>
      <c r="F7623" s="1" t="n">
        <v>0.565656960010529</v>
      </c>
    </row>
    <row r="7624" customFormat="false" ht="12.75" hidden="false" customHeight="false" outlineLevel="0" collapsed="false">
      <c r="A7624" s="2" t="n">
        <v>85</v>
      </c>
      <c r="B7624" s="2" t="s">
        <v>170</v>
      </c>
      <c r="C7624" s="2" t="n">
        <v>2</v>
      </c>
      <c r="D7624" s="1" t="n">
        <v>60.4460372924805</v>
      </c>
      <c r="E7624" s="1" t="n">
        <v>10.3470821380615</v>
      </c>
      <c r="F7624" s="1" t="n">
        <v>0.553179025650024</v>
      </c>
    </row>
    <row r="7625" customFormat="false" ht="12.75" hidden="false" customHeight="false" outlineLevel="0" collapsed="false">
      <c r="A7625" s="2" t="n">
        <v>85</v>
      </c>
      <c r="B7625" s="2" t="s">
        <v>170</v>
      </c>
      <c r="C7625" s="2" t="n">
        <v>3</v>
      </c>
      <c r="D7625" s="1" t="n">
        <v>60.7088775634766</v>
      </c>
      <c r="E7625" s="1" t="n">
        <v>10.2911949157715</v>
      </c>
      <c r="F7625" s="1" t="n">
        <v>0.536105871200562</v>
      </c>
    </row>
    <row r="7626" customFormat="false" ht="12.75" hidden="false" customHeight="false" outlineLevel="0" collapsed="false">
      <c r="A7626" s="2" t="n">
        <v>85</v>
      </c>
      <c r="B7626" s="2" t="s">
        <v>170</v>
      </c>
      <c r="C7626" s="2" t="n">
        <v>4</v>
      </c>
      <c r="D7626" s="1" t="n">
        <v>60.9717140197754</v>
      </c>
      <c r="E7626" s="1" t="n">
        <v>10.2834787368774</v>
      </c>
      <c r="F7626" s="1" t="n">
        <v>0.518049955368042</v>
      </c>
    </row>
    <row r="7627" customFormat="false" ht="12.75" hidden="false" customHeight="false" outlineLevel="0" collapsed="false">
      <c r="A7627" s="2" t="n">
        <v>85</v>
      </c>
      <c r="B7627" s="2" t="s">
        <v>170</v>
      </c>
      <c r="C7627" s="2" t="n">
        <v>5</v>
      </c>
      <c r="D7627" s="1" t="n">
        <v>61.2345504760742</v>
      </c>
      <c r="E7627" s="1" t="n">
        <v>10.1868162155151</v>
      </c>
      <c r="F7627" s="1" t="n">
        <v>0.503998339176178</v>
      </c>
    </row>
    <row r="7628" customFormat="false" ht="12.75" hidden="false" customHeight="false" outlineLevel="0" collapsed="false">
      <c r="A7628" s="2" t="n">
        <v>85</v>
      </c>
      <c r="B7628" s="2" t="s">
        <v>170</v>
      </c>
      <c r="C7628" s="2" t="n">
        <v>6</v>
      </c>
      <c r="D7628" s="1" t="n">
        <v>61.4973907470703</v>
      </c>
      <c r="E7628" s="1" t="n">
        <v>10.175238609314</v>
      </c>
      <c r="F7628" s="1" t="n">
        <v>0.498568713665009</v>
      </c>
    </row>
    <row r="7629" customFormat="false" ht="12.75" hidden="false" customHeight="false" outlineLevel="0" collapsed="false">
      <c r="A7629" s="2" t="n">
        <v>85</v>
      </c>
      <c r="B7629" s="2" t="s">
        <v>170</v>
      </c>
      <c r="C7629" s="2" t="n">
        <v>7</v>
      </c>
      <c r="D7629" s="1" t="n">
        <v>61.7602272033691</v>
      </c>
      <c r="E7629" s="1" t="n">
        <v>10.1499214172363</v>
      </c>
      <c r="F7629" s="1" t="n">
        <v>0.504200994968414</v>
      </c>
    </row>
    <row r="7630" customFormat="false" ht="12.75" hidden="false" customHeight="false" outlineLevel="0" collapsed="false">
      <c r="A7630" s="2" t="n">
        <v>85</v>
      </c>
      <c r="B7630" s="2" t="s">
        <v>170</v>
      </c>
      <c r="C7630" s="2" t="n">
        <v>8</v>
      </c>
      <c r="D7630" s="1" t="n">
        <v>62.023063659668</v>
      </c>
      <c r="E7630" s="1" t="n">
        <v>10.100757598877</v>
      </c>
      <c r="F7630" s="1" t="n">
        <v>0.520054757595062</v>
      </c>
    </row>
    <row r="7631" customFormat="false" ht="12.75" hidden="false" customHeight="false" outlineLevel="0" collapsed="false">
      <c r="A7631" s="2" t="n">
        <v>85</v>
      </c>
      <c r="B7631" s="2" t="s">
        <v>170</v>
      </c>
      <c r="C7631" s="2" t="n">
        <v>9</v>
      </c>
      <c r="D7631" s="1" t="n">
        <v>62.2859039306641</v>
      </c>
      <c r="E7631" s="1" t="n">
        <v>10.0661134719849</v>
      </c>
      <c r="F7631" s="1" t="n">
        <v>0.542328834533691</v>
      </c>
    </row>
    <row r="7632" customFormat="false" ht="12.75" hidden="false" customHeight="false" outlineLevel="0" collapsed="false">
      <c r="A7632" s="2" t="n">
        <v>85</v>
      </c>
      <c r="B7632" s="2" t="s">
        <v>170</v>
      </c>
      <c r="C7632" s="2" t="n">
        <v>10</v>
      </c>
      <c r="D7632" s="1" t="n">
        <v>62.5487403869629</v>
      </c>
      <c r="E7632" s="1" t="n">
        <v>9.9810733795166</v>
      </c>
      <c r="F7632" s="1" t="n">
        <v>0.565820634365082</v>
      </c>
    </row>
    <row r="7633" customFormat="false" ht="12.75" hidden="false" customHeight="false" outlineLevel="0" collapsed="false">
      <c r="A7633" s="2" t="n">
        <v>85</v>
      </c>
      <c r="B7633" s="2" t="s">
        <v>170</v>
      </c>
      <c r="C7633" s="2" t="n">
        <v>11</v>
      </c>
      <c r="D7633" s="1" t="n">
        <v>62.8115768432617</v>
      </c>
      <c r="E7633" s="1" t="n">
        <v>9.95454025268555</v>
      </c>
      <c r="F7633" s="1" t="n">
        <v>0.585968375205994</v>
      </c>
    </row>
    <row r="7634" customFormat="false" ht="12.75" hidden="false" customHeight="false" outlineLevel="0" collapsed="false">
      <c r="A7634" s="2" t="n">
        <v>85</v>
      </c>
      <c r="B7634" s="2" t="s">
        <v>170</v>
      </c>
      <c r="C7634" s="2" t="n">
        <v>12</v>
      </c>
      <c r="D7634" s="1" t="n">
        <v>63.0744171142578</v>
      </c>
      <c r="E7634" s="1" t="n">
        <v>9.85837364196777</v>
      </c>
      <c r="F7634" s="1" t="n">
        <v>0.600397109985352</v>
      </c>
    </row>
    <row r="7635" customFormat="false" ht="12.75" hidden="false" customHeight="false" outlineLevel="0" collapsed="false">
      <c r="A7635" s="2" t="n">
        <v>85</v>
      </c>
      <c r="B7635" s="2" t="s">
        <v>170</v>
      </c>
      <c r="C7635" s="2" t="n">
        <v>13</v>
      </c>
      <c r="D7635" s="1" t="n">
        <v>63.3372535705566</v>
      </c>
      <c r="E7635" s="1" t="n">
        <v>9.82540035247803</v>
      </c>
      <c r="F7635" s="1" t="n">
        <v>0.609214723110199</v>
      </c>
    </row>
    <row r="7636" customFormat="false" ht="12.75" hidden="false" customHeight="false" outlineLevel="0" collapsed="false">
      <c r="A7636" s="2" t="n">
        <v>85</v>
      </c>
      <c r="B7636" s="2" t="s">
        <v>170</v>
      </c>
      <c r="C7636" s="2" t="n">
        <v>14</v>
      </c>
      <c r="D7636" s="1" t="n">
        <v>63.6000900268555</v>
      </c>
      <c r="E7636" s="1" t="n">
        <v>9.74465179443359</v>
      </c>
      <c r="F7636" s="1" t="n">
        <v>0.614035487174988</v>
      </c>
    </row>
    <row r="7637" customFormat="false" ht="12.75" hidden="false" customHeight="false" outlineLevel="0" collapsed="false">
      <c r="A7637" s="2" t="n">
        <v>85</v>
      </c>
      <c r="B7637" s="2" t="s">
        <v>170</v>
      </c>
      <c r="C7637" s="2" t="n">
        <v>15</v>
      </c>
      <c r="D7637" s="1" t="n">
        <v>63.8629302978516</v>
      </c>
      <c r="E7637" s="1" t="n">
        <v>9.70388698577881</v>
      </c>
      <c r="F7637" s="1" t="n">
        <v>0.616499364376068</v>
      </c>
    </row>
    <row r="7638" customFormat="false" ht="12.75" hidden="false" customHeight="false" outlineLevel="0" collapsed="false">
      <c r="A7638" s="2" t="n">
        <v>85</v>
      </c>
      <c r="B7638" s="2" t="s">
        <v>170</v>
      </c>
      <c r="C7638" s="2" t="n">
        <v>16</v>
      </c>
      <c r="D7638" s="1" t="n">
        <v>64.1257705688477</v>
      </c>
      <c r="E7638" s="1" t="n">
        <v>9.67620658874512</v>
      </c>
      <c r="F7638" s="1" t="n">
        <v>0.617194890975952</v>
      </c>
    </row>
    <row r="7639" customFormat="false" ht="12.75" hidden="false" customHeight="false" outlineLevel="0" collapsed="false">
      <c r="A7639" s="2" t="n">
        <v>85</v>
      </c>
      <c r="B7639" s="2" t="s">
        <v>170</v>
      </c>
      <c r="C7639" s="2" t="n">
        <v>17</v>
      </c>
      <c r="D7639" s="1" t="n">
        <v>64.3886032104492</v>
      </c>
      <c r="E7639" s="1" t="n">
        <v>9.57443141937256</v>
      </c>
      <c r="F7639" s="1" t="n">
        <v>0.615692555904388</v>
      </c>
    </row>
    <row r="7640" customFormat="false" ht="12.75" hidden="false" customHeight="false" outlineLevel="0" collapsed="false">
      <c r="A7640" s="2" t="n">
        <v>85</v>
      </c>
      <c r="B7640" s="2" t="s">
        <v>170</v>
      </c>
      <c r="C7640" s="2" t="n">
        <v>18</v>
      </c>
      <c r="D7640" s="1" t="n">
        <v>64.6514434814453</v>
      </c>
      <c r="E7640" s="1" t="n">
        <v>9.53995609283447</v>
      </c>
      <c r="F7640" s="1" t="n">
        <v>0.611553132534027</v>
      </c>
    </row>
    <row r="7641" customFormat="false" ht="12.75" hidden="false" customHeight="false" outlineLevel="0" collapsed="false">
      <c r="A7641" s="2" t="n">
        <v>85</v>
      </c>
      <c r="B7641" s="2" t="s">
        <v>170</v>
      </c>
      <c r="C7641" s="2" t="n">
        <v>19</v>
      </c>
      <c r="D7641" s="1" t="n">
        <v>64.9142761230469</v>
      </c>
      <c r="E7641" s="1" t="n">
        <v>9.44694137573242</v>
      </c>
      <c r="F7641" s="1" t="n">
        <v>0.605429112911224</v>
      </c>
    </row>
    <row r="7642" customFormat="false" ht="12.75" hidden="false" customHeight="false" outlineLevel="0" collapsed="false">
      <c r="A7642" s="2" t="n">
        <v>85</v>
      </c>
      <c r="B7642" s="2" t="s">
        <v>170</v>
      </c>
      <c r="C7642" s="2" t="n">
        <v>20</v>
      </c>
      <c r="D7642" s="1" t="n">
        <v>65.177116394043</v>
      </c>
      <c r="E7642" s="1" t="n">
        <v>9.39916229248047</v>
      </c>
      <c r="F7642" s="1" t="n">
        <v>0.599263489246368</v>
      </c>
    </row>
    <row r="7643" customFormat="false" ht="12.75" hidden="false" customHeight="false" outlineLevel="0" collapsed="false">
      <c r="A7643" s="2" t="n">
        <v>85</v>
      </c>
      <c r="B7643" s="2" t="s">
        <v>170</v>
      </c>
      <c r="C7643" s="2" t="n">
        <v>21</v>
      </c>
      <c r="D7643" s="1" t="n">
        <v>65.4399566650391</v>
      </c>
      <c r="E7643" s="1" t="n">
        <v>9.38924789428711</v>
      </c>
      <c r="F7643" s="1" t="n">
        <v>0.595533847808838</v>
      </c>
    </row>
    <row r="7644" customFormat="false" ht="12.75" hidden="false" customHeight="false" outlineLevel="0" collapsed="false">
      <c r="A7644" s="2" t="n">
        <v>85</v>
      </c>
      <c r="B7644" s="2" t="s">
        <v>170</v>
      </c>
      <c r="C7644" s="2" t="n">
        <v>22</v>
      </c>
      <c r="D7644" s="1" t="n">
        <v>65.7027893066406</v>
      </c>
      <c r="E7644" s="1" t="n">
        <v>9.30318355560303</v>
      </c>
      <c r="F7644" s="1" t="n">
        <v>0.595973312854767</v>
      </c>
    </row>
    <row r="7645" customFormat="false" ht="12.75" hidden="false" customHeight="false" outlineLevel="0" collapsed="false">
      <c r="A7645" s="2" t="n">
        <v>85</v>
      </c>
      <c r="B7645" s="2" t="s">
        <v>170</v>
      </c>
      <c r="C7645" s="2" t="n">
        <v>23</v>
      </c>
      <c r="D7645" s="1" t="n">
        <v>65.9656295776367</v>
      </c>
      <c r="E7645" s="1" t="n">
        <v>9.25154399871826</v>
      </c>
      <c r="F7645" s="1" t="n">
        <v>0.600782513618469</v>
      </c>
    </row>
    <row r="7646" customFormat="false" ht="12.75" hidden="false" customHeight="false" outlineLevel="0" collapsed="false">
      <c r="A7646" s="2" t="n">
        <v>85</v>
      </c>
      <c r="B7646" s="2" t="s">
        <v>170</v>
      </c>
      <c r="C7646" s="2" t="n">
        <v>24</v>
      </c>
      <c r="D7646" s="1" t="n">
        <v>66.2284698486328</v>
      </c>
      <c r="E7646" s="1" t="n">
        <v>9.20888519287109</v>
      </c>
      <c r="F7646" s="1" t="n">
        <v>0.608696103096008</v>
      </c>
    </row>
    <row r="7647" customFormat="false" ht="12.75" hidden="false" customHeight="false" outlineLevel="0" collapsed="false">
      <c r="A7647" s="2" t="n">
        <v>85</v>
      </c>
      <c r="B7647" s="2" t="s">
        <v>170</v>
      </c>
      <c r="C7647" s="2" t="n">
        <v>25</v>
      </c>
      <c r="D7647" s="1" t="n">
        <v>66.4913024902344</v>
      </c>
      <c r="E7647" s="1" t="n">
        <v>9.14214897155762</v>
      </c>
      <c r="F7647" s="1" t="n">
        <v>0.617877960205078</v>
      </c>
    </row>
    <row r="7648" customFormat="false" ht="12.75" hidden="false" customHeight="false" outlineLevel="0" collapsed="false">
      <c r="A7648" s="2" t="n">
        <v>85</v>
      </c>
      <c r="B7648" s="2" t="s">
        <v>170</v>
      </c>
      <c r="C7648" s="2" t="n">
        <v>26</v>
      </c>
      <c r="D7648" s="1" t="n">
        <v>66.7541427612305</v>
      </c>
      <c r="E7648" s="1" t="n">
        <v>9.09669017791748</v>
      </c>
      <c r="F7648" s="1" t="n">
        <v>0.62701278924942</v>
      </c>
    </row>
    <row r="7649" customFormat="false" ht="12.75" hidden="false" customHeight="false" outlineLevel="0" collapsed="false">
      <c r="A7649" s="2" t="n">
        <v>85</v>
      </c>
      <c r="B7649" s="2" t="s">
        <v>170</v>
      </c>
      <c r="C7649" s="2" t="n">
        <v>27</v>
      </c>
      <c r="D7649" s="1" t="n">
        <v>67.0169830322266</v>
      </c>
      <c r="E7649" s="1" t="n">
        <v>9.00275993347168</v>
      </c>
      <c r="F7649" s="1" t="n">
        <v>0.636018395423889</v>
      </c>
    </row>
    <row r="7650" customFormat="false" ht="12.75" hidden="false" customHeight="false" outlineLevel="0" collapsed="false">
      <c r="A7650" s="2" t="n">
        <v>85</v>
      </c>
      <c r="B7650" s="2" t="s">
        <v>170</v>
      </c>
      <c r="C7650" s="2" t="n">
        <v>28</v>
      </c>
      <c r="D7650" s="1" t="n">
        <v>67.2798156738281</v>
      </c>
      <c r="E7650" s="1" t="n">
        <v>8.9501485824585</v>
      </c>
      <c r="F7650" s="1" t="n">
        <v>0.645907759666443</v>
      </c>
    </row>
    <row r="7651" customFormat="false" ht="12.75" hidden="false" customHeight="false" outlineLevel="0" collapsed="false">
      <c r="A7651" s="2" t="n">
        <v>85</v>
      </c>
      <c r="B7651" s="2" t="s">
        <v>170</v>
      </c>
      <c r="C7651" s="2" t="n">
        <v>29</v>
      </c>
      <c r="D7651" s="1" t="n">
        <v>67.5426559448242</v>
      </c>
      <c r="E7651" s="1" t="n">
        <v>8.93142604827881</v>
      </c>
      <c r="F7651" s="1" t="n">
        <v>0.65792316198349</v>
      </c>
    </row>
    <row r="7652" customFormat="false" ht="12.75" hidden="false" customHeight="false" outlineLevel="0" collapsed="false">
      <c r="A7652" s="2" t="n">
        <v>85</v>
      </c>
      <c r="B7652" s="2" t="s">
        <v>170</v>
      </c>
      <c r="C7652" s="2" t="n">
        <v>30</v>
      </c>
      <c r="D7652" s="1" t="n">
        <v>67.8054962158203</v>
      </c>
      <c r="E7652" s="1" t="n">
        <v>8.84122753143311</v>
      </c>
      <c r="F7652" s="1" t="n">
        <v>0.672436833381653</v>
      </c>
    </row>
    <row r="7653" customFormat="false" ht="12.75" hidden="false" customHeight="false" outlineLevel="0" collapsed="false">
      <c r="A7653" s="2" t="n">
        <v>85</v>
      </c>
      <c r="B7653" s="2" t="s">
        <v>170</v>
      </c>
      <c r="C7653" s="2" t="n">
        <v>31</v>
      </c>
      <c r="D7653" s="1" t="n">
        <v>68.0683288574219</v>
      </c>
      <c r="E7653" s="1" t="n">
        <v>8.78791046142578</v>
      </c>
      <c r="F7653" s="1" t="n">
        <v>0.688319027423859</v>
      </c>
    </row>
    <row r="7654" customFormat="false" ht="12.75" hidden="false" customHeight="false" outlineLevel="0" collapsed="false">
      <c r="A7654" s="2" t="n">
        <v>85</v>
      </c>
      <c r="B7654" s="2" t="s">
        <v>170</v>
      </c>
      <c r="C7654" s="2" t="n">
        <v>32</v>
      </c>
      <c r="D7654" s="1" t="n">
        <v>68.331169128418</v>
      </c>
      <c r="E7654" s="1" t="n">
        <v>8.73251152038574</v>
      </c>
      <c r="F7654" s="1" t="n">
        <v>0.703302800655365</v>
      </c>
    </row>
    <row r="7655" customFormat="false" ht="12.75" hidden="false" customHeight="false" outlineLevel="0" collapsed="false">
      <c r="A7655" s="2" t="n">
        <v>85</v>
      </c>
      <c r="B7655" s="2" t="s">
        <v>170</v>
      </c>
      <c r="C7655" s="2" t="n">
        <v>33</v>
      </c>
      <c r="D7655" s="1" t="n">
        <v>68.5940093994141</v>
      </c>
      <c r="E7655" s="1" t="n">
        <v>8.63177680969238</v>
      </c>
      <c r="F7655" s="1" t="n">
        <v>0.71507066488266</v>
      </c>
    </row>
    <row r="7656" customFormat="false" ht="12.75" hidden="false" customHeight="false" outlineLevel="0" collapsed="false">
      <c r="A7656" s="2" t="n">
        <v>85</v>
      </c>
      <c r="B7656" s="2" t="s">
        <v>170</v>
      </c>
      <c r="C7656" s="2" t="n">
        <v>34</v>
      </c>
      <c r="D7656" s="1" t="n">
        <v>68.8568420410156</v>
      </c>
      <c r="E7656" s="1" t="n">
        <v>8.59423828125</v>
      </c>
      <c r="F7656" s="1" t="n">
        <v>0.72256338596344</v>
      </c>
    </row>
    <row r="7657" customFormat="false" ht="12.75" hidden="false" customHeight="false" outlineLevel="0" collapsed="false">
      <c r="A7657" s="2" t="n">
        <v>85</v>
      </c>
      <c r="B7657" s="2" t="s">
        <v>170</v>
      </c>
      <c r="C7657" s="2" t="n">
        <v>35</v>
      </c>
      <c r="D7657" s="1" t="n">
        <v>69.1196823120117</v>
      </c>
      <c r="E7657" s="1" t="n">
        <v>8.49344253540039</v>
      </c>
      <c r="F7657" s="1" t="n">
        <v>0.72671365737915</v>
      </c>
    </row>
    <row r="7658" customFormat="false" ht="12.75" hidden="false" customHeight="false" outlineLevel="0" collapsed="false">
      <c r="A7658" s="2" t="n">
        <v>85</v>
      </c>
      <c r="B7658" s="2" t="s">
        <v>170</v>
      </c>
      <c r="C7658" s="2" t="n">
        <v>36</v>
      </c>
      <c r="D7658" s="1" t="n">
        <v>69.3825225830078</v>
      </c>
      <c r="E7658" s="1" t="n">
        <v>8.43813228607178</v>
      </c>
      <c r="F7658" s="1" t="n">
        <v>0.730215311050415</v>
      </c>
    </row>
    <row r="7659" customFormat="false" ht="12.75" hidden="false" customHeight="false" outlineLevel="0" collapsed="false">
      <c r="A7659" s="2" t="n">
        <v>85</v>
      </c>
      <c r="B7659" s="2" t="s">
        <v>170</v>
      </c>
      <c r="C7659" s="2" t="n">
        <v>37</v>
      </c>
      <c r="D7659" s="1" t="n">
        <v>69.6453628540039</v>
      </c>
      <c r="E7659" s="1" t="n">
        <v>8.35830116271973</v>
      </c>
      <c r="F7659" s="1" t="n">
        <v>0.736309945583344</v>
      </c>
    </row>
    <row r="7660" customFormat="false" ht="12.75" hidden="false" customHeight="false" outlineLevel="0" collapsed="false">
      <c r="A7660" s="2" t="n">
        <v>85</v>
      </c>
      <c r="B7660" s="2" t="s">
        <v>170</v>
      </c>
      <c r="C7660" s="2" t="n">
        <v>38</v>
      </c>
      <c r="D7660" s="1" t="n">
        <v>69.9081954956055</v>
      </c>
      <c r="E7660" s="1" t="n">
        <v>8.32454204559326</v>
      </c>
      <c r="F7660" s="1" t="n">
        <v>0.747218430042267</v>
      </c>
    </row>
    <row r="7661" customFormat="false" ht="12.75" hidden="false" customHeight="false" outlineLevel="0" collapsed="false">
      <c r="A7661" s="2" t="n">
        <v>85</v>
      </c>
      <c r="B7661" s="2" t="s">
        <v>170</v>
      </c>
      <c r="C7661" s="2" t="n">
        <v>39</v>
      </c>
      <c r="D7661" s="1" t="n">
        <v>70.1710357666016</v>
      </c>
      <c r="E7661" s="1" t="n">
        <v>8.25763702392578</v>
      </c>
      <c r="F7661" s="1" t="n">
        <v>0.763046205043793</v>
      </c>
    </row>
    <row r="7662" customFormat="false" ht="12.75" hidden="false" customHeight="false" outlineLevel="0" collapsed="false">
      <c r="A7662" s="2" t="n">
        <v>85</v>
      </c>
      <c r="B7662" s="2" t="s">
        <v>170</v>
      </c>
      <c r="C7662" s="2" t="n">
        <v>40</v>
      </c>
      <c r="D7662" s="1" t="n">
        <v>70.4338760375977</v>
      </c>
      <c r="E7662" s="1" t="n">
        <v>8.15804195404053</v>
      </c>
      <c r="F7662" s="1" t="n">
        <v>0.781784117221832</v>
      </c>
    </row>
    <row r="7663" customFormat="false" ht="12.75" hidden="false" customHeight="false" outlineLevel="0" collapsed="false">
      <c r="A7663" s="2" t="n">
        <v>85</v>
      </c>
      <c r="B7663" s="2" t="s">
        <v>170</v>
      </c>
      <c r="C7663" s="2" t="n">
        <v>41</v>
      </c>
      <c r="D7663" s="1" t="n">
        <v>70.6967086791992</v>
      </c>
      <c r="E7663" s="1" t="n">
        <v>8.09973621368408</v>
      </c>
      <c r="F7663" s="1" t="n">
        <v>0.800370454788208</v>
      </c>
    </row>
    <row r="7664" customFormat="false" ht="12.75" hidden="false" customHeight="false" outlineLevel="0" collapsed="false">
      <c r="A7664" s="2" t="n">
        <v>85</v>
      </c>
      <c r="B7664" s="2" t="s">
        <v>170</v>
      </c>
      <c r="C7664" s="2" t="n">
        <v>42</v>
      </c>
      <c r="D7664" s="1" t="n">
        <v>70.9595489501953</v>
      </c>
      <c r="E7664" s="1" t="n">
        <v>7.99929475784302</v>
      </c>
      <c r="F7664" s="1" t="n">
        <v>0.816183209419251</v>
      </c>
    </row>
    <row r="7665" customFormat="false" ht="12.75" hidden="false" customHeight="false" outlineLevel="0" collapsed="false">
      <c r="A7665" s="2" t="n">
        <v>85</v>
      </c>
      <c r="B7665" s="2" t="s">
        <v>170</v>
      </c>
      <c r="C7665" s="2" t="n">
        <v>43</v>
      </c>
      <c r="D7665" s="1" t="n">
        <v>71.2223892211914</v>
      </c>
      <c r="E7665" s="1" t="n">
        <v>7.94694566726685</v>
      </c>
      <c r="F7665" s="1" t="n">
        <v>0.828204393386841</v>
      </c>
    </row>
    <row r="7666" customFormat="false" ht="12.75" hidden="false" customHeight="false" outlineLevel="0" collapsed="false">
      <c r="A7666" s="2" t="n">
        <v>85</v>
      </c>
      <c r="B7666" s="2" t="s">
        <v>170</v>
      </c>
      <c r="C7666" s="2" t="n">
        <v>44</v>
      </c>
      <c r="D7666" s="1" t="n">
        <v>71.485221862793</v>
      </c>
      <c r="E7666" s="1" t="n">
        <v>7.84494113922119</v>
      </c>
      <c r="F7666" s="1" t="n">
        <v>0.837354123592377</v>
      </c>
    </row>
    <row r="7667" customFormat="false" ht="12.75" hidden="false" customHeight="false" outlineLevel="0" collapsed="false">
      <c r="A7667" s="2" t="n">
        <v>85</v>
      </c>
      <c r="B7667" s="2" t="s">
        <v>170</v>
      </c>
      <c r="C7667" s="2" t="n">
        <v>45</v>
      </c>
      <c r="D7667" s="1" t="n">
        <v>71.7480621337891</v>
      </c>
      <c r="E7667" s="1" t="n">
        <v>7.77407121658325</v>
      </c>
      <c r="F7667" s="1" t="n">
        <v>0.846076309680939</v>
      </c>
    </row>
    <row r="7668" customFormat="false" ht="12.75" hidden="false" customHeight="false" outlineLevel="0" collapsed="false">
      <c r="A7668" s="2" t="n">
        <v>85</v>
      </c>
      <c r="B7668" s="2" t="s">
        <v>170</v>
      </c>
      <c r="C7668" s="2" t="n">
        <v>46</v>
      </c>
      <c r="D7668" s="1" t="n">
        <v>72.0109024047852</v>
      </c>
      <c r="E7668" s="1" t="n">
        <v>7.69778299331665</v>
      </c>
      <c r="F7668" s="1" t="n">
        <v>0.857333540916443</v>
      </c>
    </row>
    <row r="7669" customFormat="false" ht="12.75" hidden="false" customHeight="false" outlineLevel="0" collapsed="false">
      <c r="A7669" s="2" t="n">
        <v>85</v>
      </c>
      <c r="B7669" s="2" t="s">
        <v>170</v>
      </c>
      <c r="C7669" s="2" t="n">
        <v>47</v>
      </c>
      <c r="D7669" s="1" t="n">
        <v>72.2737350463867</v>
      </c>
      <c r="E7669" s="1" t="n">
        <v>7.61596775054932</v>
      </c>
      <c r="F7669" s="1" t="n">
        <v>0.873481690883637</v>
      </c>
    </row>
    <row r="7670" customFormat="false" ht="12.75" hidden="false" customHeight="false" outlineLevel="0" collapsed="false">
      <c r="A7670" s="2" t="n">
        <v>85</v>
      </c>
      <c r="B7670" s="2" t="s">
        <v>170</v>
      </c>
      <c r="C7670" s="2" t="n">
        <v>48</v>
      </c>
      <c r="D7670" s="1" t="n">
        <v>72.5365753173828</v>
      </c>
      <c r="E7670" s="1" t="n">
        <v>7.56737661361694</v>
      </c>
      <c r="F7670" s="1" t="n">
        <v>0.895493745803833</v>
      </c>
    </row>
    <row r="7671" customFormat="false" ht="12.75" hidden="false" customHeight="false" outlineLevel="0" collapsed="false">
      <c r="A7671" s="2" t="n">
        <v>85</v>
      </c>
      <c r="B7671" s="2" t="s">
        <v>170</v>
      </c>
      <c r="C7671" s="2" t="n">
        <v>49</v>
      </c>
      <c r="D7671" s="1" t="n">
        <v>72.7994079589844</v>
      </c>
      <c r="E7671" s="1" t="n">
        <v>7.45819330215454</v>
      </c>
      <c r="F7671" s="1" t="n">
        <v>0.922917485237122</v>
      </c>
    </row>
    <row r="7672" customFormat="false" ht="12.75" hidden="false" customHeight="false" outlineLevel="0" collapsed="false">
      <c r="A7672" s="2" t="n">
        <v>85</v>
      </c>
      <c r="B7672" s="2" t="s">
        <v>170</v>
      </c>
      <c r="C7672" s="2" t="n">
        <v>50</v>
      </c>
      <c r="D7672" s="1" t="n">
        <v>73.0622482299805</v>
      </c>
      <c r="E7672" s="1" t="n">
        <v>7.37897300720215</v>
      </c>
      <c r="F7672" s="1" t="n">
        <v>0.954621374607086</v>
      </c>
    </row>
    <row r="7673" customFormat="false" ht="12.75" hidden="false" customHeight="false" outlineLevel="0" collapsed="false">
      <c r="A7673" s="2" t="n">
        <v>85</v>
      </c>
      <c r="B7673" s="2" t="s">
        <v>170</v>
      </c>
      <c r="C7673" s="2" t="n">
        <v>51</v>
      </c>
      <c r="D7673" s="1" t="n">
        <v>73.3250885009766</v>
      </c>
      <c r="E7673" s="1" t="n">
        <v>7.27359437942505</v>
      </c>
      <c r="F7673" s="1" t="n">
        <v>0.989730298519135</v>
      </c>
    </row>
    <row r="7674" customFormat="false" ht="12.75" hidden="false" customHeight="false" outlineLevel="0" collapsed="false">
      <c r="A7674" s="2" t="n">
        <v>85</v>
      </c>
      <c r="B7674" s="2" t="s">
        <v>170</v>
      </c>
      <c r="C7674" s="2" t="n">
        <v>52</v>
      </c>
      <c r="D7674" s="1" t="n">
        <v>73.5879211425781</v>
      </c>
      <c r="E7674" s="1" t="n">
        <v>7.17916059494019</v>
      </c>
      <c r="F7674" s="1" t="n">
        <v>1.02807140350342</v>
      </c>
    </row>
    <row r="7675" customFormat="false" ht="12.75" hidden="false" customHeight="false" outlineLevel="0" collapsed="false">
      <c r="A7675" s="2" t="n">
        <v>85</v>
      </c>
      <c r="B7675" s="2" t="s">
        <v>170</v>
      </c>
      <c r="C7675" s="2" t="n">
        <v>53</v>
      </c>
      <c r="D7675" s="1" t="n">
        <v>73.8507614135742</v>
      </c>
      <c r="E7675" s="1" t="n">
        <v>7.10429430007935</v>
      </c>
      <c r="F7675" s="1" t="n">
        <v>1.06963002681732</v>
      </c>
    </row>
    <row r="7676" customFormat="false" ht="12.75" hidden="false" customHeight="false" outlineLevel="0" collapsed="false">
      <c r="A7676" s="2" t="n">
        <v>85</v>
      </c>
      <c r="B7676" s="2" t="s">
        <v>170</v>
      </c>
      <c r="C7676" s="2" t="n">
        <v>54</v>
      </c>
      <c r="D7676" s="1" t="n">
        <v>74.1136016845703</v>
      </c>
      <c r="E7676" s="1" t="n">
        <v>7.00623941421509</v>
      </c>
      <c r="F7676" s="1" t="n">
        <v>1.11338150501251</v>
      </c>
    </row>
    <row r="7677" customFormat="false" ht="12.75" hidden="false" customHeight="false" outlineLevel="0" collapsed="false">
      <c r="A7677" s="2" t="n">
        <v>85</v>
      </c>
      <c r="B7677" s="2" t="s">
        <v>170</v>
      </c>
      <c r="C7677" s="2" t="n">
        <v>55</v>
      </c>
      <c r="D7677" s="1" t="n">
        <v>74.3764343261719</v>
      </c>
      <c r="E7677" s="1" t="n">
        <v>6.88433408737183</v>
      </c>
      <c r="F7677" s="1" t="n">
        <v>1.15634083747864</v>
      </c>
    </row>
    <row r="7678" customFormat="false" ht="12.75" hidden="false" customHeight="false" outlineLevel="0" collapsed="false">
      <c r="A7678" s="2" t="n">
        <v>85</v>
      </c>
      <c r="B7678" s="2" t="s">
        <v>170</v>
      </c>
      <c r="C7678" s="2" t="n">
        <v>56</v>
      </c>
      <c r="D7678" s="1" t="n">
        <v>74.639274597168</v>
      </c>
      <c r="E7678" s="1" t="n">
        <v>6.78730964660645</v>
      </c>
      <c r="F7678" s="1" t="n">
        <v>1.19363701343536</v>
      </c>
    </row>
    <row r="7679" customFormat="false" ht="12.75" hidden="false" customHeight="false" outlineLevel="0" collapsed="false">
      <c r="A7679" s="2" t="n">
        <v>85</v>
      </c>
      <c r="B7679" s="2" t="s">
        <v>170</v>
      </c>
      <c r="C7679" s="2" t="n">
        <v>57</v>
      </c>
      <c r="D7679" s="1" t="n">
        <v>74.9021148681641</v>
      </c>
      <c r="E7679" s="1" t="n">
        <v>6.65492010116577</v>
      </c>
      <c r="F7679" s="1" t="n">
        <v>1.21979534626007</v>
      </c>
    </row>
    <row r="7680" customFormat="false" ht="12.75" hidden="false" customHeight="false" outlineLevel="0" collapsed="false">
      <c r="A7680" s="2" t="n">
        <v>85</v>
      </c>
      <c r="B7680" s="2" t="s">
        <v>170</v>
      </c>
      <c r="C7680" s="2" t="n">
        <v>58</v>
      </c>
      <c r="D7680" s="1" t="n">
        <v>75.1649475097656</v>
      </c>
      <c r="E7680" s="1" t="n">
        <v>6.52144861221314</v>
      </c>
      <c r="F7680" s="1" t="n">
        <v>1.23075711727142</v>
      </c>
    </row>
    <row r="7681" customFormat="false" ht="12.75" hidden="false" customHeight="false" outlineLevel="0" collapsed="false">
      <c r="A7681" s="2" t="n">
        <v>85</v>
      </c>
      <c r="B7681" s="2" t="s">
        <v>170</v>
      </c>
      <c r="C7681" s="2" t="n">
        <v>59</v>
      </c>
      <c r="D7681" s="1" t="n">
        <v>75.4277877807617</v>
      </c>
      <c r="E7681" s="1" t="n">
        <v>6.38249111175537</v>
      </c>
      <c r="F7681" s="1" t="n">
        <v>1.22567331790924</v>
      </c>
    </row>
    <row r="7682" customFormat="false" ht="12.75" hidden="false" customHeight="false" outlineLevel="0" collapsed="false">
      <c r="A7682" s="2" t="n">
        <v>85</v>
      </c>
      <c r="B7682" s="2" t="s">
        <v>170</v>
      </c>
      <c r="C7682" s="2" t="n">
        <v>60</v>
      </c>
      <c r="D7682" s="1" t="n">
        <v>75.6906280517578</v>
      </c>
      <c r="E7682" s="1" t="n">
        <v>6.27963161468506</v>
      </c>
      <c r="F7682" s="1" t="n">
        <v>1.20783960819244</v>
      </c>
    </row>
    <row r="7683" customFormat="false" ht="12.75" hidden="false" customHeight="false" outlineLevel="0" collapsed="false">
      <c r="A7683" s="2" t="n">
        <v>85</v>
      </c>
      <c r="B7683" s="2" t="s">
        <v>170</v>
      </c>
      <c r="C7683" s="2" t="n">
        <v>61</v>
      </c>
      <c r="D7683" s="1" t="n">
        <v>75.9534606933594</v>
      </c>
      <c r="E7683" s="1" t="n">
        <v>6.1716160774231</v>
      </c>
      <c r="F7683" s="1" t="n">
        <v>1.18441200256348</v>
      </c>
    </row>
    <row r="7684" customFormat="false" ht="12.75" hidden="false" customHeight="false" outlineLevel="0" collapsed="false">
      <c r="A7684" s="2" t="n">
        <v>85</v>
      </c>
      <c r="B7684" s="2" t="s">
        <v>170</v>
      </c>
      <c r="C7684" s="2" t="n">
        <v>62</v>
      </c>
      <c r="D7684" s="1" t="n">
        <v>76.2163009643555</v>
      </c>
      <c r="E7684" s="1" t="n">
        <v>6.06174850463867</v>
      </c>
      <c r="F7684" s="1" t="n">
        <v>1.1653139591217</v>
      </c>
    </row>
    <row r="7685" customFormat="false" ht="12.75" hidden="false" customHeight="false" outlineLevel="0" collapsed="false">
      <c r="A7685" s="2" t="n">
        <v>85</v>
      </c>
      <c r="B7685" s="2" t="s">
        <v>170</v>
      </c>
      <c r="C7685" s="2" t="n">
        <v>63</v>
      </c>
      <c r="D7685" s="1" t="n">
        <v>76.4791412353516</v>
      </c>
      <c r="E7685" s="1" t="n">
        <v>5.95357942581177</v>
      </c>
      <c r="F7685" s="1" t="n">
        <v>1.16185283660889</v>
      </c>
    </row>
    <row r="7686" customFormat="false" ht="12.75" hidden="false" customHeight="false" outlineLevel="0" collapsed="false">
      <c r="A7686" s="2" t="n">
        <v>85</v>
      </c>
      <c r="B7686" s="2" t="s">
        <v>170</v>
      </c>
      <c r="C7686" s="2" t="n">
        <v>64</v>
      </c>
      <c r="D7686" s="1" t="n">
        <v>76.7419738769531</v>
      </c>
      <c r="E7686" s="1" t="n">
        <v>5.88604021072388</v>
      </c>
      <c r="F7686" s="1" t="n">
        <v>1.18563377857208</v>
      </c>
    </row>
    <row r="7687" customFormat="false" ht="12.75" hidden="false" customHeight="false" outlineLevel="0" collapsed="false">
      <c r="A7687" s="2" t="n">
        <v>85</v>
      </c>
      <c r="B7687" s="2" t="s">
        <v>170</v>
      </c>
      <c r="C7687" s="2" t="n">
        <v>65</v>
      </c>
      <c r="D7687" s="1" t="n">
        <v>77.0048141479492</v>
      </c>
      <c r="E7687" s="1" t="n">
        <v>5.78022575378418</v>
      </c>
      <c r="F7687" s="1" t="n">
        <v>1.24815881252289</v>
      </c>
    </row>
    <row r="7688" customFormat="false" ht="12.75" hidden="false" customHeight="false" outlineLevel="0" collapsed="false">
      <c r="A7688" s="2" t="n">
        <v>85</v>
      </c>
      <c r="B7688" s="2" t="s">
        <v>170</v>
      </c>
      <c r="C7688" s="2" t="n">
        <v>66</v>
      </c>
      <c r="D7688" s="1" t="n">
        <v>77.2676544189453</v>
      </c>
      <c r="E7688" s="1" t="n">
        <v>5.68853378295898</v>
      </c>
      <c r="F7688" s="1" t="n">
        <v>1.36098074913025</v>
      </c>
    </row>
    <row r="7689" customFormat="false" ht="12.75" hidden="false" customHeight="false" outlineLevel="0" collapsed="false">
      <c r="A7689" s="2" t="n">
        <v>85</v>
      </c>
      <c r="B7689" s="2" t="s">
        <v>170</v>
      </c>
      <c r="C7689" s="2" t="n">
        <v>67</v>
      </c>
      <c r="D7689" s="1" t="n">
        <v>77.5304870605469</v>
      </c>
      <c r="E7689" s="1" t="n">
        <v>5.5516357421875</v>
      </c>
      <c r="F7689" s="1" t="n">
        <v>1.53574252128601</v>
      </c>
    </row>
    <row r="7690" customFormat="false" ht="12.75" hidden="false" customHeight="false" outlineLevel="0" collapsed="false">
      <c r="A7690" s="2" t="n">
        <v>85</v>
      </c>
      <c r="B7690" s="2" t="s">
        <v>170</v>
      </c>
      <c r="C7690" s="2" t="n">
        <v>68</v>
      </c>
      <c r="D7690" s="1" t="n">
        <v>77.793327331543</v>
      </c>
      <c r="E7690" s="1" t="n">
        <v>5.43344831466675</v>
      </c>
      <c r="F7690" s="1" t="n">
        <v>1.78282487392426</v>
      </c>
    </row>
    <row r="7691" customFormat="false" ht="12.75" hidden="false" customHeight="false" outlineLevel="0" collapsed="false">
      <c r="A7691" s="2" t="n">
        <v>85</v>
      </c>
      <c r="B7691" s="2" t="s">
        <v>170</v>
      </c>
      <c r="C7691" s="2" t="n">
        <v>69</v>
      </c>
      <c r="D7691" s="1" t="n">
        <v>78.0561676025391</v>
      </c>
      <c r="E7691" s="1" t="n">
        <v>5.28666114807129</v>
      </c>
      <c r="F7691" s="1" t="n">
        <v>2.10748696327209</v>
      </c>
    </row>
    <row r="7692" customFormat="false" ht="12.75" hidden="false" customHeight="false" outlineLevel="0" collapsed="false">
      <c r="A7692" s="2" t="n">
        <v>85</v>
      </c>
      <c r="B7692" s="2" t="s">
        <v>170</v>
      </c>
      <c r="C7692" s="2" t="n">
        <v>70</v>
      </c>
      <c r="D7692" s="1" t="n">
        <v>78.3190002441406</v>
      </c>
      <c r="E7692" s="1" t="n">
        <v>5.12136077880859</v>
      </c>
      <c r="F7692" s="1" t="n">
        <v>2.503666639328</v>
      </c>
    </row>
    <row r="7693" customFormat="false" ht="12.75" hidden="false" customHeight="false" outlineLevel="0" collapsed="false">
      <c r="A7693" s="2" t="n">
        <v>85</v>
      </c>
      <c r="B7693" s="2" t="s">
        <v>170</v>
      </c>
      <c r="C7693" s="2" t="n">
        <v>71</v>
      </c>
      <c r="D7693" s="1" t="n">
        <v>78.5818405151367</v>
      </c>
      <c r="E7693" s="1" t="n">
        <v>4.90193891525269</v>
      </c>
      <c r="F7693" s="1" t="n">
        <v>2.94767189025879</v>
      </c>
    </row>
    <row r="7694" customFormat="false" ht="12.75" hidden="false" customHeight="false" outlineLevel="0" collapsed="false">
      <c r="A7694" s="2" t="n">
        <v>85</v>
      </c>
      <c r="B7694" s="2" t="s">
        <v>170</v>
      </c>
      <c r="C7694" s="2" t="n">
        <v>72</v>
      </c>
      <c r="D7694" s="1" t="n">
        <v>78.8446807861328</v>
      </c>
      <c r="E7694" s="1" t="n">
        <v>4.58867835998535</v>
      </c>
      <c r="F7694" s="1" t="n">
        <v>3.3956127166748</v>
      </c>
    </row>
    <row r="7695" customFormat="false" ht="12.75" hidden="false" customHeight="false" outlineLevel="0" collapsed="false">
      <c r="A7695" s="2" t="n">
        <v>85</v>
      </c>
      <c r="B7695" s="2" t="s">
        <v>170</v>
      </c>
      <c r="C7695" s="2" t="n">
        <v>73</v>
      </c>
      <c r="D7695" s="1" t="n">
        <v>79.1075134277344</v>
      </c>
      <c r="E7695" s="1" t="n">
        <v>4.20686864852905</v>
      </c>
      <c r="F7695" s="1" t="n">
        <v>3.78807067871094</v>
      </c>
    </row>
    <row r="7696" customFormat="false" ht="12.75" hidden="false" customHeight="false" outlineLevel="0" collapsed="false">
      <c r="A7696" s="2" t="n">
        <v>85</v>
      </c>
      <c r="B7696" s="2" t="s">
        <v>170</v>
      </c>
      <c r="C7696" s="2" t="n">
        <v>74</v>
      </c>
      <c r="D7696" s="1" t="n">
        <v>79.3703536987305</v>
      </c>
      <c r="E7696" s="1" t="n">
        <v>3.67285490036011</v>
      </c>
      <c r="F7696" s="1" t="n">
        <v>4.06268978118897</v>
      </c>
    </row>
    <row r="7697" customFormat="false" ht="12.75" hidden="false" customHeight="false" outlineLevel="0" collapsed="false">
      <c r="A7697" s="2" t="n">
        <v>85</v>
      </c>
      <c r="B7697" s="2" t="s">
        <v>170</v>
      </c>
      <c r="C7697" s="2" t="n">
        <v>75</v>
      </c>
      <c r="D7697" s="1" t="n">
        <v>79.6331939697266</v>
      </c>
      <c r="E7697" s="1" t="n">
        <v>3.12102222442627</v>
      </c>
      <c r="F7697" s="1" t="n">
        <v>4.17121315002441</v>
      </c>
    </row>
    <row r="7698" customFormat="false" ht="12.75" hidden="false" customHeight="false" outlineLevel="0" collapsed="false">
      <c r="A7698" s="2" t="n">
        <v>85</v>
      </c>
      <c r="B7698" s="2" t="s">
        <v>170</v>
      </c>
      <c r="C7698" s="2" t="n">
        <v>76</v>
      </c>
      <c r="D7698" s="1" t="n">
        <v>79.8960266113281</v>
      </c>
      <c r="E7698" s="1" t="n">
        <v>2.6076934337616</v>
      </c>
      <c r="F7698" s="1" t="n">
        <v>4.09432506561279</v>
      </c>
    </row>
    <row r="7699" customFormat="false" ht="12.75" hidden="false" customHeight="false" outlineLevel="0" collapsed="false">
      <c r="A7699" s="2" t="n">
        <v>85</v>
      </c>
      <c r="B7699" s="2" t="s">
        <v>170</v>
      </c>
      <c r="C7699" s="2" t="n">
        <v>77</v>
      </c>
      <c r="D7699" s="1" t="n">
        <v>80.1588668823242</v>
      </c>
      <c r="E7699" s="1" t="n">
        <v>2.17875719070435</v>
      </c>
      <c r="F7699" s="1" t="n">
        <v>3.84771466255188</v>
      </c>
    </row>
    <row r="7700" customFormat="false" ht="12.75" hidden="false" customHeight="false" outlineLevel="0" collapsed="false">
      <c r="A7700" s="2" t="n">
        <v>85</v>
      </c>
      <c r="B7700" s="2" t="s">
        <v>170</v>
      </c>
      <c r="C7700" s="2" t="n">
        <v>78</v>
      </c>
      <c r="D7700" s="1" t="n">
        <v>80.4217071533203</v>
      </c>
      <c r="E7700" s="1" t="n">
        <v>1.8501615524292</v>
      </c>
      <c r="F7700" s="1" t="n">
        <v>3.47641253471375</v>
      </c>
    </row>
    <row r="7701" customFormat="false" ht="12.75" hidden="false" customHeight="false" outlineLevel="0" collapsed="false">
      <c r="A7701" s="2" t="n">
        <v>85</v>
      </c>
      <c r="B7701" s="2" t="s">
        <v>170</v>
      </c>
      <c r="C7701" s="2" t="n">
        <v>79</v>
      </c>
      <c r="D7701" s="1" t="n">
        <v>80.6845397949219</v>
      </c>
      <c r="E7701" s="1" t="n">
        <v>1.61081087589264</v>
      </c>
      <c r="F7701" s="1" t="n">
        <v>3.03989362716675</v>
      </c>
    </row>
    <row r="7702" customFormat="false" ht="12.75" hidden="false" customHeight="false" outlineLevel="0" collapsed="false">
      <c r="A7702" s="2" t="n">
        <v>85</v>
      </c>
      <c r="B7702" s="2" t="s">
        <v>170</v>
      </c>
      <c r="C7702" s="2" t="n">
        <v>80</v>
      </c>
      <c r="D7702" s="1" t="n">
        <v>80.947380065918</v>
      </c>
      <c r="E7702" s="1" t="n">
        <v>1.42598152160645</v>
      </c>
      <c r="F7702" s="1" t="n">
        <v>2.59455251693726</v>
      </c>
    </row>
    <row r="7703" customFormat="false" ht="12.75" hidden="false" customHeight="false" outlineLevel="0" collapsed="false">
      <c r="A7703" s="2" t="n">
        <v>85</v>
      </c>
      <c r="B7703" s="2" t="s">
        <v>170</v>
      </c>
      <c r="C7703" s="2" t="n">
        <v>81</v>
      </c>
      <c r="D7703" s="1" t="n">
        <v>81.2102203369141</v>
      </c>
      <c r="E7703" s="1" t="n">
        <v>1.27370381355286</v>
      </c>
      <c r="F7703" s="1" t="n">
        <v>2.18079471588135</v>
      </c>
    </row>
    <row r="7704" customFormat="false" ht="12.75" hidden="false" customHeight="false" outlineLevel="0" collapsed="false">
      <c r="A7704" s="2" t="n">
        <v>85</v>
      </c>
      <c r="B7704" s="2" t="s">
        <v>170</v>
      </c>
      <c r="C7704" s="2" t="n">
        <v>82</v>
      </c>
      <c r="D7704" s="1" t="n">
        <v>81.4730529785156</v>
      </c>
      <c r="E7704" s="1" t="n">
        <v>1.13774454593658</v>
      </c>
      <c r="F7704" s="1" t="n">
        <v>1.81890690326691</v>
      </c>
    </row>
    <row r="7705" customFormat="false" ht="12.75" hidden="false" customHeight="false" outlineLevel="0" collapsed="false">
      <c r="A7705" s="2" t="n">
        <v>85</v>
      </c>
      <c r="B7705" s="2" t="s">
        <v>170</v>
      </c>
      <c r="C7705" s="2" t="n">
        <v>83</v>
      </c>
      <c r="D7705" s="1" t="n">
        <v>81.7358932495117</v>
      </c>
      <c r="E7705" s="1" t="n">
        <v>0.967511296272278</v>
      </c>
      <c r="F7705" s="1" t="n">
        <v>1.51311326026917</v>
      </c>
    </row>
    <row r="7706" customFormat="false" ht="12.75" hidden="false" customHeight="false" outlineLevel="0" collapsed="false">
      <c r="A7706" s="2" t="n">
        <v>85</v>
      </c>
      <c r="B7706" s="2" t="s">
        <v>170</v>
      </c>
      <c r="C7706" s="2" t="n">
        <v>84</v>
      </c>
      <c r="D7706" s="1" t="n">
        <v>81.9987335205078</v>
      </c>
      <c r="E7706" s="1" t="n">
        <v>0.840528309345245</v>
      </c>
      <c r="F7706" s="1" t="n">
        <v>1.25945663452148</v>
      </c>
    </row>
    <row r="7707" customFormat="false" ht="12.75" hidden="false" customHeight="false" outlineLevel="0" collapsed="false">
      <c r="A7707" s="2" t="n">
        <v>85</v>
      </c>
      <c r="B7707" s="2" t="s">
        <v>170</v>
      </c>
      <c r="C7707" s="2" t="n">
        <v>85</v>
      </c>
      <c r="D7707" s="1" t="n">
        <v>82.2615737915039</v>
      </c>
      <c r="E7707" s="1" t="n">
        <v>0.792132914066315</v>
      </c>
      <c r="F7707" s="1" t="n">
        <v>1.05254578590393</v>
      </c>
    </row>
    <row r="7708" customFormat="false" ht="12.75" hidden="false" customHeight="false" outlineLevel="0" collapsed="false">
      <c r="A7708" s="2" t="n">
        <v>85</v>
      </c>
      <c r="B7708" s="2" t="s">
        <v>170</v>
      </c>
      <c r="C7708" s="2" t="n">
        <v>86</v>
      </c>
      <c r="D7708" s="1" t="n">
        <v>82.5244064331055</v>
      </c>
      <c r="E7708" s="1" t="n">
        <v>0.757136285305023</v>
      </c>
      <c r="F7708" s="1" t="n">
        <v>0.888431310653687</v>
      </c>
    </row>
    <row r="7709" customFormat="false" ht="12.75" hidden="false" customHeight="false" outlineLevel="0" collapsed="false">
      <c r="A7709" s="2" t="n">
        <v>85</v>
      </c>
      <c r="B7709" s="2" t="s">
        <v>170</v>
      </c>
      <c r="C7709" s="2" t="n">
        <v>87</v>
      </c>
      <c r="D7709" s="1" t="n">
        <v>82.7872467041016</v>
      </c>
      <c r="E7709" s="1" t="n">
        <v>0.696061015129089</v>
      </c>
      <c r="F7709" s="1" t="n">
        <v>0.764091730117798</v>
      </c>
    </row>
    <row r="7710" customFormat="false" ht="12.75" hidden="false" customHeight="false" outlineLevel="0" collapsed="false">
      <c r="A7710" s="2" t="n">
        <v>85</v>
      </c>
      <c r="B7710" s="2" t="s">
        <v>170</v>
      </c>
      <c r="C7710" s="2" t="n">
        <v>88</v>
      </c>
      <c r="D7710" s="1" t="n">
        <v>83.0500869750977</v>
      </c>
      <c r="E7710" s="1" t="n">
        <v>0.622864067554474</v>
      </c>
      <c r="F7710" s="1" t="n">
        <v>0.675752103328705</v>
      </c>
    </row>
    <row r="7711" customFormat="false" ht="12.75" hidden="false" customHeight="false" outlineLevel="0" collapsed="false">
      <c r="A7711" s="2" t="n">
        <v>85</v>
      </c>
      <c r="B7711" s="2" t="s">
        <v>170</v>
      </c>
      <c r="C7711" s="2" t="n">
        <v>89</v>
      </c>
      <c r="D7711" s="1" t="n">
        <v>83.3129196166992</v>
      </c>
      <c r="E7711" s="1" t="n">
        <v>0.578857004642487</v>
      </c>
      <c r="F7711" s="1" t="n">
        <v>0.617898523807526</v>
      </c>
    </row>
    <row r="7712" customFormat="false" ht="12.75" hidden="false" customHeight="false" outlineLevel="0" collapsed="false">
      <c r="A7712" s="2" t="n">
        <v>85</v>
      </c>
      <c r="B7712" s="2" t="s">
        <v>170</v>
      </c>
      <c r="C7712" s="2" t="n">
        <v>90</v>
      </c>
      <c r="D7712" s="1" t="n">
        <v>83.5757598876953</v>
      </c>
      <c r="E7712" s="1" t="n">
        <v>0.5429927110672</v>
      </c>
      <c r="F7712" s="1" t="n">
        <v>0.583405375480652</v>
      </c>
    </row>
    <row r="7713" customFormat="false" ht="12.75" hidden="false" customHeight="false" outlineLevel="0" collapsed="false">
      <c r="A7713" s="2" t="n">
        <v>85</v>
      </c>
      <c r="B7713" s="2" t="s">
        <v>170</v>
      </c>
      <c r="C7713" s="2" t="n">
        <v>91</v>
      </c>
      <c r="D7713" s="1" t="n">
        <v>83.8386001586914</v>
      </c>
      <c r="E7713" s="1" t="n">
        <v>0.500734210014343</v>
      </c>
      <c r="F7713" s="1" t="n">
        <v>0.564266264438629</v>
      </c>
    </row>
    <row r="7714" customFormat="false" ht="12.75" hidden="false" customHeight="false" outlineLevel="0" collapsed="false">
      <c r="A7714" s="2" t="n">
        <v>85</v>
      </c>
      <c r="B7714" s="2" t="s">
        <v>170</v>
      </c>
      <c r="C7714" s="2" t="n">
        <v>92</v>
      </c>
      <c r="D7714" s="1" t="n">
        <v>84.101432800293</v>
      </c>
      <c r="E7714" s="1" t="n">
        <v>0.440180987119675</v>
      </c>
      <c r="F7714" s="1" t="n">
        <v>0.552430093288422</v>
      </c>
    </row>
    <row r="7715" customFormat="false" ht="12.75" hidden="false" customHeight="false" outlineLevel="0" collapsed="false">
      <c r="A7715" s="2" t="n">
        <v>85</v>
      </c>
      <c r="B7715" s="2" t="s">
        <v>170</v>
      </c>
      <c r="C7715" s="2" t="n">
        <v>93</v>
      </c>
      <c r="D7715" s="1" t="n">
        <v>84.3642730712891</v>
      </c>
      <c r="E7715" s="1" t="n">
        <v>0.368254214525223</v>
      </c>
      <c r="F7715" s="1" t="n">
        <v>0.540618419647217</v>
      </c>
    </row>
    <row r="7716" customFormat="false" ht="12.75" hidden="false" customHeight="false" outlineLevel="0" collapsed="false">
      <c r="A7716" s="2" t="n">
        <v>85</v>
      </c>
      <c r="B7716" s="2" t="s">
        <v>170</v>
      </c>
      <c r="C7716" s="2" t="n">
        <v>94</v>
      </c>
      <c r="D7716" s="1" t="n">
        <v>84.6271133422852</v>
      </c>
      <c r="E7716" s="1" t="n">
        <v>0.32252311706543</v>
      </c>
      <c r="F7716" s="1" t="n">
        <v>0.5231152176857</v>
      </c>
    </row>
    <row r="7717" customFormat="false" ht="12.75" hidden="false" customHeight="false" outlineLevel="0" collapsed="false">
      <c r="A7717" s="2" t="n">
        <v>85</v>
      </c>
      <c r="B7717" s="2" t="s">
        <v>170</v>
      </c>
      <c r="C7717" s="2" t="n">
        <v>95</v>
      </c>
      <c r="D7717" s="1" t="n">
        <v>84.8899459838867</v>
      </c>
      <c r="E7717" s="1" t="n">
        <v>0.280305117368698</v>
      </c>
      <c r="F7717" s="1" t="n">
        <v>0.496415346860886</v>
      </c>
    </row>
    <row r="7718" customFormat="false" ht="12.75" hidden="false" customHeight="false" outlineLevel="0" collapsed="false">
      <c r="A7718" s="2" t="n">
        <v>85</v>
      </c>
      <c r="B7718" s="2" t="s">
        <v>170</v>
      </c>
      <c r="C7718" s="2" t="n">
        <v>96</v>
      </c>
      <c r="D7718" s="1" t="n">
        <v>85.1527862548828</v>
      </c>
      <c r="E7718" s="1" t="n">
        <v>0.225495472550392</v>
      </c>
      <c r="F7718" s="1" t="n">
        <v>0.459574401378632</v>
      </c>
    </row>
    <row r="7719" customFormat="false" ht="12.75" hidden="false" customHeight="false" outlineLevel="0" collapsed="false">
      <c r="A7719" s="2" t="n">
        <v>85</v>
      </c>
      <c r="B7719" s="2" t="s">
        <v>170</v>
      </c>
      <c r="C7719" s="2" t="n">
        <v>97</v>
      </c>
      <c r="D7719" s="1" t="n">
        <v>85.4156265258789</v>
      </c>
      <c r="E7719" s="1" t="n">
        <v>0.168980002403259</v>
      </c>
      <c r="F7719" s="1" t="n">
        <v>0.414167314767838</v>
      </c>
    </row>
    <row r="7720" customFormat="false" ht="12.75" hidden="false" customHeight="false" outlineLevel="0" collapsed="false">
      <c r="A7720" s="2" t="n">
        <v>85</v>
      </c>
      <c r="B7720" s="2" t="s">
        <v>170</v>
      </c>
      <c r="C7720" s="2" t="n">
        <v>98</v>
      </c>
      <c r="D7720" s="1" t="n">
        <v>85.6784591674805</v>
      </c>
      <c r="E7720" s="1" t="n">
        <v>0.139307796955109</v>
      </c>
      <c r="F7720" s="1" t="n">
        <v>0.363794147968292</v>
      </c>
    </row>
    <row r="7721" customFormat="false" ht="12.75" hidden="false" customHeight="false" outlineLevel="0" collapsed="false">
      <c r="A7721" s="2" t="n">
        <v>85</v>
      </c>
      <c r="B7721" s="2" t="s">
        <v>170</v>
      </c>
      <c r="C7721" s="2" t="n">
        <v>99</v>
      </c>
      <c r="D7721" s="1" t="n">
        <v>85.9412994384766</v>
      </c>
      <c r="E7721" s="1" t="n">
        <v>0.121537424623966</v>
      </c>
      <c r="F7721" s="1" t="n">
        <v>0.31310573220253</v>
      </c>
    </row>
    <row r="7722" customFormat="false" ht="12.75" hidden="false" customHeight="false" outlineLevel="0" collapsed="false">
      <c r="A7722" s="2" t="n">
        <v>85</v>
      </c>
      <c r="B7722" s="2" t="s">
        <v>170</v>
      </c>
      <c r="C7722" s="2" t="n">
        <v>100</v>
      </c>
      <c r="D7722" s="1" t="n">
        <v>86.2041397094727</v>
      </c>
      <c r="E7722" s="1" t="n">
        <v>0.111961379647255</v>
      </c>
      <c r="F7722" s="1" t="n">
        <v>0.266502231359482</v>
      </c>
    </row>
    <row r="7723" customFormat="false" ht="12.75" hidden="false" customHeight="false" outlineLevel="0" collapsed="false">
      <c r="A7723" s="2" t="n">
        <v>85</v>
      </c>
      <c r="B7723" s="2" t="s">
        <v>170</v>
      </c>
      <c r="C7723" s="2" t="n">
        <v>101</v>
      </c>
      <c r="D7723" s="1" t="n">
        <v>86.4669723510742</v>
      </c>
      <c r="E7723" s="1" t="n">
        <v>0.0916912704706192</v>
      </c>
      <c r="F7723" s="1" t="n">
        <v>0.226907804608345</v>
      </c>
    </row>
    <row r="7724" customFormat="false" ht="12.75" hidden="false" customHeight="false" outlineLevel="0" collapsed="false">
      <c r="A7724" s="2" t="n">
        <v>85</v>
      </c>
      <c r="B7724" s="2" t="s">
        <v>170</v>
      </c>
      <c r="C7724" s="2" t="n">
        <v>102</v>
      </c>
      <c r="D7724" s="1" t="n">
        <v>86.7298126220703</v>
      </c>
      <c r="E7724" s="1" t="n">
        <v>0.0693592578172684</v>
      </c>
      <c r="F7724" s="1" t="n">
        <v>0.195093587040901</v>
      </c>
    </row>
    <row r="7725" customFormat="false" ht="12.75" hidden="false" customHeight="false" outlineLevel="0" collapsed="false">
      <c r="A7725" s="2" t="n">
        <v>85</v>
      </c>
      <c r="B7725" s="2" t="s">
        <v>170</v>
      </c>
      <c r="C7725" s="2" t="n">
        <v>103</v>
      </c>
      <c r="D7725" s="1" t="n">
        <v>86.9926528930664</v>
      </c>
      <c r="E7725" s="1" t="n">
        <v>0.0559201277792454</v>
      </c>
      <c r="F7725" s="1" t="n">
        <v>0.169795021414757</v>
      </c>
    </row>
    <row r="7726" customFormat="false" ht="12.75" hidden="false" customHeight="false" outlineLevel="0" collapsed="false">
      <c r="A7726" s="2" t="n">
        <v>85</v>
      </c>
      <c r="B7726" s="2" t="s">
        <v>170</v>
      </c>
      <c r="C7726" s="2" t="n">
        <v>104</v>
      </c>
      <c r="D7726" s="1" t="n">
        <v>87.255485534668</v>
      </c>
      <c r="E7726" s="1" t="n">
        <v>0.0445763692259789</v>
      </c>
      <c r="F7726" s="1" t="n">
        <v>0.148506879806519</v>
      </c>
    </row>
    <row r="7727" customFormat="false" ht="12.75" hidden="false" customHeight="false" outlineLevel="0" collapsed="false">
      <c r="A7727" s="2" t="n">
        <v>85</v>
      </c>
      <c r="B7727" s="2" t="s">
        <v>170</v>
      </c>
      <c r="C7727" s="2" t="n">
        <v>105</v>
      </c>
      <c r="D7727" s="1" t="n">
        <v>87.5183258056641</v>
      </c>
      <c r="E7727" s="1" t="n">
        <v>0.0205406993627548</v>
      </c>
      <c r="F7727" s="1" t="n">
        <v>0.128601267933846</v>
      </c>
    </row>
    <row r="7728" customFormat="false" ht="12.75" hidden="false" customHeight="false" outlineLevel="0" collapsed="false">
      <c r="A7728" s="2" t="n">
        <v>85</v>
      </c>
      <c r="B7728" s="2" t="s">
        <v>170</v>
      </c>
      <c r="C7728" s="2" t="n">
        <v>106</v>
      </c>
      <c r="D7728" s="1" t="n">
        <v>87.7811660766602</v>
      </c>
      <c r="E7728" s="1" t="n">
        <v>0.0125457933172584</v>
      </c>
      <c r="F7728" s="1" t="n">
        <v>0.108346618711948</v>
      </c>
    </row>
    <row r="7729" customFormat="false" ht="12.75" hidden="false" customHeight="false" outlineLevel="0" collapsed="false">
      <c r="A7729" s="2" t="n">
        <v>85</v>
      </c>
      <c r="B7729" s="2" t="s">
        <v>170</v>
      </c>
      <c r="C7729" s="2" t="n">
        <v>107</v>
      </c>
      <c r="D7729" s="1" t="n">
        <v>88.0439987182617</v>
      </c>
      <c r="E7729" s="1" t="n">
        <v>0.00896182283759117</v>
      </c>
      <c r="F7729" s="1" t="n">
        <v>0.0874632596969605</v>
      </c>
    </row>
    <row r="7730" customFormat="false" ht="12.75" hidden="false" customHeight="false" outlineLevel="0" collapsed="false">
      <c r="A7730" s="2" t="n">
        <v>85</v>
      </c>
      <c r="B7730" s="2" t="s">
        <v>170</v>
      </c>
      <c r="C7730" s="2" t="n">
        <v>108</v>
      </c>
      <c r="D7730" s="1" t="n">
        <v>88.3068389892578</v>
      </c>
      <c r="E7730" s="1" t="n">
        <v>0.0089765889570117</v>
      </c>
      <c r="F7730" s="1" t="n">
        <v>0.0670182928442955</v>
      </c>
    </row>
    <row r="7731" customFormat="false" ht="12.75" hidden="false" customHeight="false" outlineLevel="0" collapsed="false">
      <c r="A7731" s="2" t="n">
        <v>85</v>
      </c>
      <c r="B7731" s="2" t="s">
        <v>170</v>
      </c>
      <c r="C7731" s="2" t="n">
        <v>109</v>
      </c>
      <c r="D7731" s="1" t="n">
        <v>88.5696716308594</v>
      </c>
      <c r="E7731" s="1" t="n">
        <v>0.00732029927894473</v>
      </c>
      <c r="F7731" s="1" t="n">
        <v>0.0487462319433689</v>
      </c>
    </row>
    <row r="7732" customFormat="false" ht="12.75" hidden="false" customHeight="false" outlineLevel="0" collapsed="false">
      <c r="A7732" s="2" t="n">
        <v>85</v>
      </c>
      <c r="B7732" s="2" t="s">
        <v>170</v>
      </c>
      <c r="C7732" s="2" t="n">
        <v>110</v>
      </c>
      <c r="D7732" s="1" t="n">
        <v>88.83251953125</v>
      </c>
      <c r="E7732" s="1" t="n">
        <v>0.00819878373295069</v>
      </c>
      <c r="F7732" s="1" t="n">
        <v>0.0341586209833622</v>
      </c>
    </row>
    <row r="7733" customFormat="false" ht="12.75" hidden="false" customHeight="false" outlineLevel="0" collapsed="false">
      <c r="A7733" s="2" t="n">
        <v>85</v>
      </c>
      <c r="B7733" s="2" t="s">
        <v>170</v>
      </c>
      <c r="C7733" s="2" t="n">
        <v>111</v>
      </c>
      <c r="D7733" s="1" t="n">
        <v>89.0953521728516</v>
      </c>
      <c r="E7733" s="1" t="n">
        <v>0.0090264193713665</v>
      </c>
      <c r="F7733" s="1" t="n">
        <v>0.0238898321986198</v>
      </c>
    </row>
    <row r="7734" customFormat="false" ht="12.75" hidden="false" customHeight="false" outlineLevel="0" collapsed="false">
      <c r="A7734" s="2" t="n">
        <v>85</v>
      </c>
      <c r="B7734" s="2" t="s">
        <v>170</v>
      </c>
      <c r="C7734" s="2" t="n">
        <v>112</v>
      </c>
      <c r="D7734" s="1" t="n">
        <v>89.3581848144531</v>
      </c>
      <c r="E7734" s="1" t="n">
        <v>0.00630534626543522</v>
      </c>
      <c r="F7734" s="1" t="n">
        <v>0.0175474882125855</v>
      </c>
    </row>
    <row r="7735" customFormat="false" ht="12.75" hidden="false" customHeight="false" outlineLevel="0" collapsed="false">
      <c r="A7735" s="2" t="n">
        <v>85</v>
      </c>
      <c r="B7735" s="2" t="s">
        <v>170</v>
      </c>
      <c r="C7735" s="2" t="n">
        <v>113</v>
      </c>
      <c r="D7735" s="1" t="n">
        <v>89.6210327148438</v>
      </c>
      <c r="E7735" s="1" t="n">
        <v>0.00449363281950355</v>
      </c>
      <c r="F7735" s="1" t="n">
        <v>0.0140353934839368</v>
      </c>
    </row>
    <row r="7736" customFormat="false" ht="12.75" hidden="false" customHeight="false" outlineLevel="0" collapsed="false">
      <c r="A7736" s="2" t="n">
        <v>85</v>
      </c>
      <c r="B7736" s="2" t="s">
        <v>170</v>
      </c>
      <c r="C7736" s="2" t="n">
        <v>114</v>
      </c>
      <c r="D7736" s="1" t="n">
        <v>89.8838653564453</v>
      </c>
      <c r="E7736" s="1" t="n">
        <v>0.0019696238450706</v>
      </c>
      <c r="F7736" s="1" t="n">
        <v>0.0120935244485736</v>
      </c>
    </row>
    <row r="7737" customFormat="false" ht="12.75" hidden="false" customHeight="false" outlineLevel="0" collapsed="false">
      <c r="A7737" s="2" t="n">
        <v>85</v>
      </c>
      <c r="B7737" s="2" t="s">
        <v>170</v>
      </c>
      <c r="C7737" s="2" t="n">
        <v>115</v>
      </c>
      <c r="D7737" s="1" t="n">
        <v>90.1466979980469</v>
      </c>
      <c r="E7737" s="1" t="n">
        <v>0.00183339195791632</v>
      </c>
      <c r="F7737" s="1" t="n">
        <v>0.010757002979517</v>
      </c>
    </row>
    <row r="7738" customFormat="false" ht="12.75" hidden="false" customHeight="false" outlineLevel="0" collapsed="false">
      <c r="A7738" s="2" t="n">
        <v>85</v>
      </c>
      <c r="B7738" s="2" t="s">
        <v>170</v>
      </c>
      <c r="C7738" s="2" t="n">
        <v>116</v>
      </c>
      <c r="D7738" s="1" t="n">
        <v>90.4095458984375</v>
      </c>
      <c r="E7738" s="1" t="n">
        <v>0.000989173306152225</v>
      </c>
      <c r="F7738" s="1" t="n">
        <v>0.00954882614314556</v>
      </c>
    </row>
    <row r="7739" customFormat="false" ht="12.75" hidden="false" customHeight="false" outlineLevel="0" collapsed="false">
      <c r="A7739" s="2" t="n">
        <v>85</v>
      </c>
      <c r="B7739" s="2" t="s">
        <v>170</v>
      </c>
      <c r="C7739" s="2" t="n">
        <v>117</v>
      </c>
      <c r="D7739" s="1" t="n">
        <v>90.6723785400391</v>
      </c>
      <c r="E7739" s="1" t="n">
        <v>0.0012168464018032</v>
      </c>
      <c r="F7739" s="1" t="n">
        <v>0.00839572865515947</v>
      </c>
    </row>
    <row r="7740" customFormat="false" ht="12.75" hidden="false" customHeight="false" outlineLevel="0" collapsed="false">
      <c r="A7740" s="2" t="n">
        <v>85</v>
      </c>
      <c r="B7740" s="2" t="s">
        <v>170</v>
      </c>
      <c r="C7740" s="2" t="n">
        <v>118</v>
      </c>
      <c r="D7740" s="1" t="n">
        <v>90.9352111816406</v>
      </c>
      <c r="E7740" s="1" t="n">
        <v>0.00204680650494993</v>
      </c>
      <c r="F7740" s="1" t="n">
        <v>0.00739800045266748</v>
      </c>
    </row>
    <row r="7741" customFormat="false" ht="12.75" hidden="false" customHeight="false" outlineLevel="0" collapsed="false">
      <c r="A7741" s="2" t="n">
        <v>85</v>
      </c>
      <c r="B7741" s="2" t="s">
        <v>170</v>
      </c>
      <c r="C7741" s="2" t="n">
        <v>119</v>
      </c>
      <c r="D7741" s="1" t="n">
        <v>91.1980590820313</v>
      </c>
      <c r="E7741" s="1" t="n">
        <v>0.000631227332632989</v>
      </c>
      <c r="F7741" s="1" t="n">
        <v>0.00662499386817217</v>
      </c>
    </row>
    <row r="7742" customFormat="false" ht="12.75" hidden="false" customHeight="false" outlineLevel="0" collapsed="false">
      <c r="A7742" s="2" t="n">
        <v>85</v>
      </c>
      <c r="B7742" s="2" t="s">
        <v>170</v>
      </c>
      <c r="C7742" s="2" t="n">
        <v>120</v>
      </c>
      <c r="D7742" s="1" t="n">
        <v>91.4608917236328</v>
      </c>
      <c r="E7742" s="1" t="n">
        <v>-0.00305830198340118</v>
      </c>
      <c r="F7742" s="1" t="n">
        <v>0.00604121945798397</v>
      </c>
    </row>
    <row r="7743" customFormat="false" ht="12.75" hidden="false" customHeight="false" outlineLevel="0" collapsed="false">
      <c r="A7743" s="2" t="n">
        <v>85</v>
      </c>
      <c r="B7743" s="2" t="s">
        <v>170</v>
      </c>
      <c r="C7743" s="2" t="n">
        <v>121</v>
      </c>
      <c r="D7743" s="1" t="n">
        <v>91.7237243652344</v>
      </c>
      <c r="E7743" s="1" t="n">
        <v>-0.000336444209096953</v>
      </c>
      <c r="F7743" s="1" t="n">
        <v>0.00555268814787269</v>
      </c>
    </row>
    <row r="7744" customFormat="false" ht="12.75" hidden="false" customHeight="false" outlineLevel="0" collapsed="false">
      <c r="A7744" s="2" t="n">
        <v>85</v>
      </c>
      <c r="B7744" s="2" t="s">
        <v>170</v>
      </c>
      <c r="C7744" s="2" t="n">
        <v>122</v>
      </c>
      <c r="D7744" s="1" t="n">
        <v>91.986572265625</v>
      </c>
      <c r="E7744" s="1" t="n">
        <v>-0.000389084190828726</v>
      </c>
      <c r="F7744" s="1" t="n">
        <v>0.00508756004273891</v>
      </c>
    </row>
    <row r="7745" customFormat="false" ht="12.75" hidden="false" customHeight="false" outlineLevel="0" collapsed="false">
      <c r="A7745" s="2" t="n">
        <v>85</v>
      </c>
      <c r="B7745" s="2" t="s">
        <v>170</v>
      </c>
      <c r="C7745" s="2" t="n">
        <v>123</v>
      </c>
      <c r="D7745" s="1" t="n">
        <v>92.2494049072266</v>
      </c>
      <c r="E7745" s="1" t="n">
        <v>-0.00322044873610139</v>
      </c>
      <c r="F7745" s="1" t="n">
        <v>0.00463342107832432</v>
      </c>
    </row>
    <row r="7746" customFormat="false" ht="12.75" hidden="false" customHeight="false" outlineLevel="0" collapsed="false">
      <c r="A7746" s="2" t="n">
        <v>85</v>
      </c>
      <c r="B7746" s="2" t="s">
        <v>170</v>
      </c>
      <c r="C7746" s="2" t="n">
        <v>124</v>
      </c>
      <c r="D7746" s="1" t="n">
        <v>92.5122375488281</v>
      </c>
      <c r="E7746" s="1" t="n">
        <v>-0.00187551183626056</v>
      </c>
      <c r="F7746" s="1" t="n">
        <v>0.00421511800959706</v>
      </c>
    </row>
    <row r="7747" customFormat="false" ht="12.75" hidden="false" customHeight="false" outlineLevel="0" collapsed="false">
      <c r="A7747" s="2" t="n">
        <v>85</v>
      </c>
      <c r="B7747" s="2" t="s">
        <v>170</v>
      </c>
      <c r="C7747" s="2" t="n">
        <v>125</v>
      </c>
      <c r="D7747" s="1" t="n">
        <v>92.7750854492188</v>
      </c>
      <c r="E7747" s="1" t="n">
        <v>-0.00229280441999435</v>
      </c>
      <c r="F7747" s="1" t="n">
        <v>0.00384873896837235</v>
      </c>
    </row>
    <row r="7748" customFormat="false" ht="12.75" hidden="false" customHeight="false" outlineLevel="0" collapsed="false">
      <c r="A7748" s="2" t="n">
        <v>85</v>
      </c>
      <c r="B7748" s="2" t="s">
        <v>170</v>
      </c>
      <c r="C7748" s="2" t="n">
        <v>126</v>
      </c>
      <c r="D7748" s="1" t="n">
        <v>93.0379180908203</v>
      </c>
      <c r="E7748" s="1" t="n">
        <v>-0.00217501586303115</v>
      </c>
      <c r="F7748" s="1" t="n">
        <v>0.00351459765806794</v>
      </c>
    </row>
    <row r="7749" customFormat="false" ht="12.75" hidden="false" customHeight="false" outlineLevel="0" collapsed="false">
      <c r="A7749" s="2" t="n">
        <v>85</v>
      </c>
      <c r="B7749" s="2" t="s">
        <v>170</v>
      </c>
      <c r="C7749" s="2" t="n">
        <v>127</v>
      </c>
      <c r="D7749" s="1" t="n">
        <v>93.3007507324219</v>
      </c>
      <c r="E7749" s="1" t="n">
        <v>-0.00358905550092459</v>
      </c>
      <c r="F7749" s="1" t="n">
        <v>0.0031664757989347</v>
      </c>
    </row>
    <row r="7750" customFormat="false" ht="12.75" hidden="false" customHeight="false" outlineLevel="0" collapsed="false">
      <c r="A7750" s="2" t="n">
        <v>85</v>
      </c>
      <c r="B7750" s="2" t="s">
        <v>170</v>
      </c>
      <c r="C7750" s="2" t="n">
        <v>128</v>
      </c>
      <c r="D7750" s="1" t="n">
        <v>93.5635986328125</v>
      </c>
      <c r="E7750" s="1" t="n">
        <v>-0.0043710945174098</v>
      </c>
      <c r="F7750" s="1" t="n">
        <v>0.00276410626247525</v>
      </c>
    </row>
    <row r="7751" customFormat="false" ht="12.75" hidden="false" customHeight="false" outlineLevel="0" collapsed="false">
      <c r="A7751" s="2" t="n">
        <v>85</v>
      </c>
      <c r="B7751" s="2" t="s">
        <v>170</v>
      </c>
      <c r="C7751" s="2" t="n">
        <v>129</v>
      </c>
      <c r="D7751" s="1" t="n">
        <v>93.8264312744141</v>
      </c>
      <c r="E7751" s="1" t="n">
        <v>-0.00320500927045941</v>
      </c>
      <c r="F7751" s="1" t="n">
        <v>0.00230063358321786</v>
      </c>
    </row>
    <row r="7752" customFormat="false" ht="12.75" hidden="false" customHeight="false" outlineLevel="0" collapsed="false">
      <c r="A7752" s="2" t="n">
        <v>85</v>
      </c>
      <c r="B7752" s="2" t="s">
        <v>170</v>
      </c>
      <c r="C7752" s="2" t="n">
        <v>130</v>
      </c>
      <c r="D7752" s="1" t="n">
        <v>94.0892639160156</v>
      </c>
      <c r="E7752" s="1" t="n">
        <v>-0.00335708446800709</v>
      </c>
      <c r="F7752" s="1" t="n">
        <v>0.00180448102764785</v>
      </c>
    </row>
    <row r="7753" customFormat="false" ht="12.75" hidden="false" customHeight="false" outlineLevel="0" collapsed="false">
      <c r="A7753" s="2" t="n">
        <v>85</v>
      </c>
      <c r="B7753" s="2" t="s">
        <v>170</v>
      </c>
      <c r="C7753" s="2" t="n">
        <v>131</v>
      </c>
      <c r="D7753" s="1" t="n">
        <v>94.3521118164063</v>
      </c>
      <c r="E7753" s="1" t="n">
        <v>-0.00305473618209362</v>
      </c>
      <c r="F7753" s="1" t="n">
        <v>0.00131875206716359</v>
      </c>
    </row>
    <row r="7754" customFormat="false" ht="12.75" hidden="false" customHeight="false" outlineLevel="0" collapsed="false">
      <c r="A7754" s="2" t="n">
        <v>85</v>
      </c>
      <c r="B7754" s="2" t="s">
        <v>170</v>
      </c>
      <c r="C7754" s="2" t="n">
        <v>132</v>
      </c>
      <c r="D7754" s="1" t="n">
        <v>94.6149444580078</v>
      </c>
      <c r="E7754" s="1" t="n">
        <v>-0.00582011137157679</v>
      </c>
      <c r="F7754" s="1" t="n">
        <v>0.000879563333000988</v>
      </c>
    </row>
    <row r="7755" customFormat="false" ht="12.75" hidden="false" customHeight="false" outlineLevel="0" collapsed="false">
      <c r="A7755" s="2" t="n">
        <v>85</v>
      </c>
      <c r="B7755" s="2" t="s">
        <v>170</v>
      </c>
      <c r="C7755" s="2" t="n">
        <v>133</v>
      </c>
      <c r="D7755" s="1" t="n">
        <v>94.8777770996094</v>
      </c>
      <c r="E7755" s="1" t="n">
        <v>-0.00291934655979276</v>
      </c>
      <c r="F7755" s="1" t="n">
        <v>0.000509651086758822</v>
      </c>
    </row>
    <row r="7756" customFormat="false" ht="12.75" hidden="false" customHeight="false" outlineLevel="0" collapsed="false">
      <c r="A7756" s="2" t="n">
        <v>86</v>
      </c>
      <c r="B7756" s="2" t="s">
        <v>171</v>
      </c>
      <c r="C7756" s="2" t="n">
        <v>1</v>
      </c>
      <c r="D7756" s="1" t="n">
        <v>60.1832008361816</v>
      </c>
      <c r="E7756" s="1" t="n">
        <v>10.7026853561401</v>
      </c>
      <c r="F7756" s="1" t="n">
        <v>0.70384806394577</v>
      </c>
    </row>
    <row r="7757" customFormat="false" ht="12.75" hidden="false" customHeight="false" outlineLevel="0" collapsed="false">
      <c r="A7757" s="2" t="n">
        <v>86</v>
      </c>
      <c r="B7757" s="2" t="s">
        <v>171</v>
      </c>
      <c r="C7757" s="2" t="n">
        <v>2</v>
      </c>
      <c r="D7757" s="1" t="n">
        <v>60.4460372924805</v>
      </c>
      <c r="E7757" s="1" t="n">
        <v>10.6762294769287</v>
      </c>
      <c r="F7757" s="1" t="n">
        <v>0.693362295627594</v>
      </c>
    </row>
    <row r="7758" customFormat="false" ht="12.75" hidden="false" customHeight="false" outlineLevel="0" collapsed="false">
      <c r="A7758" s="2" t="n">
        <v>86</v>
      </c>
      <c r="B7758" s="2" t="s">
        <v>171</v>
      </c>
      <c r="C7758" s="2" t="n">
        <v>3</v>
      </c>
      <c r="D7758" s="1" t="n">
        <v>60.7088775634766</v>
      </c>
      <c r="E7758" s="1" t="n">
        <v>10.6302194595337</v>
      </c>
      <c r="F7758" s="1" t="n">
        <v>0.680440902709961</v>
      </c>
    </row>
    <row r="7759" customFormat="false" ht="12.75" hidden="false" customHeight="false" outlineLevel="0" collapsed="false">
      <c r="A7759" s="2" t="n">
        <v>86</v>
      </c>
      <c r="B7759" s="2" t="s">
        <v>171</v>
      </c>
      <c r="C7759" s="2" t="n">
        <v>4</v>
      </c>
      <c r="D7759" s="1" t="n">
        <v>60.9717140197754</v>
      </c>
      <c r="E7759" s="1" t="n">
        <v>10.5396642684937</v>
      </c>
      <c r="F7759" s="1" t="n">
        <v>0.667794823646545</v>
      </c>
    </row>
    <row r="7760" customFormat="false" ht="12.75" hidden="false" customHeight="false" outlineLevel="0" collapsed="false">
      <c r="A7760" s="2" t="n">
        <v>86</v>
      </c>
      <c r="B7760" s="2" t="s">
        <v>171</v>
      </c>
      <c r="C7760" s="2" t="n">
        <v>5</v>
      </c>
      <c r="D7760" s="1" t="n">
        <v>61.2345504760742</v>
      </c>
      <c r="E7760" s="1" t="n">
        <v>10.52219581604</v>
      </c>
      <c r="F7760" s="1" t="n">
        <v>0.658607959747315</v>
      </c>
    </row>
    <row r="7761" customFormat="false" ht="12.75" hidden="false" customHeight="false" outlineLevel="0" collapsed="false">
      <c r="A7761" s="2" t="n">
        <v>86</v>
      </c>
      <c r="B7761" s="2" t="s">
        <v>171</v>
      </c>
      <c r="C7761" s="2" t="n">
        <v>6</v>
      </c>
      <c r="D7761" s="1" t="n">
        <v>61.4973907470703</v>
      </c>
      <c r="E7761" s="1" t="n">
        <v>10.4427576065063</v>
      </c>
      <c r="F7761" s="1" t="n">
        <v>0.65553218126297</v>
      </c>
    </row>
    <row r="7762" customFormat="false" ht="12.75" hidden="false" customHeight="false" outlineLevel="0" collapsed="false">
      <c r="A7762" s="2" t="n">
        <v>86</v>
      </c>
      <c r="B7762" s="2" t="s">
        <v>171</v>
      </c>
      <c r="C7762" s="2" t="n">
        <v>7</v>
      </c>
      <c r="D7762" s="1" t="n">
        <v>61.7602272033691</v>
      </c>
      <c r="E7762" s="1" t="n">
        <v>10.4313020706177</v>
      </c>
      <c r="F7762" s="1" t="n">
        <v>0.659931063652039</v>
      </c>
    </row>
    <row r="7763" customFormat="false" ht="12.75" hidden="false" customHeight="false" outlineLevel="0" collapsed="false">
      <c r="A7763" s="2" t="n">
        <v>86</v>
      </c>
      <c r="B7763" s="2" t="s">
        <v>171</v>
      </c>
      <c r="C7763" s="2" t="n">
        <v>8</v>
      </c>
      <c r="D7763" s="1" t="n">
        <v>62.023063659668</v>
      </c>
      <c r="E7763" s="1" t="n">
        <v>10.3107051849365</v>
      </c>
      <c r="F7763" s="1" t="n">
        <v>0.671633183956146</v>
      </c>
    </row>
    <row r="7764" customFormat="false" ht="12.75" hidden="false" customHeight="false" outlineLevel="0" collapsed="false">
      <c r="A7764" s="2" t="n">
        <v>86</v>
      </c>
      <c r="B7764" s="2" t="s">
        <v>171</v>
      </c>
      <c r="C7764" s="2" t="n">
        <v>9</v>
      </c>
      <c r="D7764" s="1" t="n">
        <v>62.2859039306641</v>
      </c>
      <c r="E7764" s="1" t="n">
        <v>10.2776012420654</v>
      </c>
      <c r="F7764" s="1" t="n">
        <v>0.689097940921783</v>
      </c>
    </row>
    <row r="7765" customFormat="false" ht="12.75" hidden="false" customHeight="false" outlineLevel="0" collapsed="false">
      <c r="A7765" s="2" t="n">
        <v>86</v>
      </c>
      <c r="B7765" s="2" t="s">
        <v>171</v>
      </c>
      <c r="C7765" s="2" t="n">
        <v>10</v>
      </c>
      <c r="D7765" s="1" t="n">
        <v>62.5487403869629</v>
      </c>
      <c r="E7765" s="1" t="n">
        <v>10.2458553314209</v>
      </c>
      <c r="F7765" s="1" t="n">
        <v>0.709801614284515</v>
      </c>
    </row>
    <row r="7766" customFormat="false" ht="12.75" hidden="false" customHeight="false" outlineLevel="0" collapsed="false">
      <c r="A7766" s="2" t="n">
        <v>86</v>
      </c>
      <c r="B7766" s="2" t="s">
        <v>171</v>
      </c>
      <c r="C7766" s="2" t="n">
        <v>11</v>
      </c>
      <c r="D7766" s="1" t="n">
        <v>62.8115768432617</v>
      </c>
      <c r="E7766" s="1" t="n">
        <v>10.1639719009399</v>
      </c>
      <c r="F7766" s="1" t="n">
        <v>0.730754852294922</v>
      </c>
    </row>
    <row r="7767" customFormat="false" ht="12.75" hidden="false" customHeight="false" outlineLevel="0" collapsed="false">
      <c r="A7767" s="2" t="n">
        <v>86</v>
      </c>
      <c r="B7767" s="2" t="s">
        <v>171</v>
      </c>
      <c r="C7767" s="2" t="n">
        <v>12</v>
      </c>
      <c r="D7767" s="1" t="n">
        <v>63.0744171142578</v>
      </c>
      <c r="E7767" s="1" t="n">
        <v>10.0807914733887</v>
      </c>
      <c r="F7767" s="1" t="n">
        <v>0.749297738075256</v>
      </c>
    </row>
    <row r="7768" customFormat="false" ht="12.75" hidden="false" customHeight="false" outlineLevel="0" collapsed="false">
      <c r="A7768" s="2" t="n">
        <v>86</v>
      </c>
      <c r="B7768" s="2" t="s">
        <v>171</v>
      </c>
      <c r="C7768" s="2" t="n">
        <v>13</v>
      </c>
      <c r="D7768" s="1" t="n">
        <v>63.3372535705566</v>
      </c>
      <c r="E7768" s="1" t="n">
        <v>9.99794578552246</v>
      </c>
      <c r="F7768" s="1" t="n">
        <v>0.763678252696991</v>
      </c>
    </row>
    <row r="7769" customFormat="false" ht="12.75" hidden="false" customHeight="false" outlineLevel="0" collapsed="false">
      <c r="A7769" s="2" t="n">
        <v>86</v>
      </c>
      <c r="B7769" s="2" t="s">
        <v>171</v>
      </c>
      <c r="C7769" s="2" t="n">
        <v>14</v>
      </c>
      <c r="D7769" s="1" t="n">
        <v>63.6000900268555</v>
      </c>
      <c r="E7769" s="1" t="n">
        <v>9.94925117492676</v>
      </c>
      <c r="F7769" s="1" t="n">
        <v>0.773356199264526</v>
      </c>
    </row>
    <row r="7770" customFormat="false" ht="12.75" hidden="false" customHeight="false" outlineLevel="0" collapsed="false">
      <c r="A7770" s="2" t="n">
        <v>86</v>
      </c>
      <c r="B7770" s="2" t="s">
        <v>171</v>
      </c>
      <c r="C7770" s="2" t="n">
        <v>15</v>
      </c>
      <c r="D7770" s="1" t="n">
        <v>63.8629302978516</v>
      </c>
      <c r="E7770" s="1" t="n">
        <v>9.88616847991943</v>
      </c>
      <c r="F7770" s="1" t="n">
        <v>0.778846979141235</v>
      </c>
    </row>
    <row r="7771" customFormat="false" ht="12.75" hidden="false" customHeight="false" outlineLevel="0" collapsed="false">
      <c r="A7771" s="2" t="n">
        <v>86</v>
      </c>
      <c r="B7771" s="2" t="s">
        <v>171</v>
      </c>
      <c r="C7771" s="2" t="n">
        <v>16</v>
      </c>
      <c r="D7771" s="1" t="n">
        <v>64.1257705688477</v>
      </c>
      <c r="E7771" s="1" t="n">
        <v>9.79854393005371</v>
      </c>
      <c r="F7771" s="1" t="n">
        <v>0.781393766403198</v>
      </c>
    </row>
    <row r="7772" customFormat="false" ht="12.75" hidden="false" customHeight="false" outlineLevel="0" collapsed="false">
      <c r="A7772" s="2" t="n">
        <v>86</v>
      </c>
      <c r="B7772" s="2" t="s">
        <v>171</v>
      </c>
      <c r="C7772" s="2" t="n">
        <v>17</v>
      </c>
      <c r="D7772" s="1" t="n">
        <v>64.3886032104492</v>
      </c>
      <c r="E7772" s="1" t="n">
        <v>9.71157169342041</v>
      </c>
      <c r="F7772" s="1" t="n">
        <v>0.782678723335266</v>
      </c>
    </row>
    <row r="7773" customFormat="false" ht="12.75" hidden="false" customHeight="false" outlineLevel="0" collapsed="false">
      <c r="A7773" s="2" t="n">
        <v>86</v>
      </c>
      <c r="B7773" s="2" t="s">
        <v>171</v>
      </c>
      <c r="C7773" s="2" t="n">
        <v>18</v>
      </c>
      <c r="D7773" s="1" t="n">
        <v>64.6514434814453</v>
      </c>
      <c r="E7773" s="1" t="n">
        <v>9.67120170593262</v>
      </c>
      <c r="F7773" s="1" t="n">
        <v>0.784474968910217</v>
      </c>
    </row>
    <row r="7774" customFormat="false" ht="12.75" hidden="false" customHeight="false" outlineLevel="0" collapsed="false">
      <c r="A7774" s="2" t="n">
        <v>86</v>
      </c>
      <c r="B7774" s="2" t="s">
        <v>171</v>
      </c>
      <c r="C7774" s="2" t="n">
        <v>19</v>
      </c>
      <c r="D7774" s="1" t="n">
        <v>64.9142761230469</v>
      </c>
      <c r="E7774" s="1" t="n">
        <v>9.57270240783691</v>
      </c>
      <c r="F7774" s="1" t="n">
        <v>0.788102149963379</v>
      </c>
    </row>
    <row r="7775" customFormat="false" ht="12.75" hidden="false" customHeight="false" outlineLevel="0" collapsed="false">
      <c r="A7775" s="2" t="n">
        <v>86</v>
      </c>
      <c r="B7775" s="2" t="s">
        <v>171</v>
      </c>
      <c r="C7775" s="2" t="n">
        <v>20</v>
      </c>
      <c r="D7775" s="1" t="n">
        <v>65.177116394043</v>
      </c>
      <c r="E7775" s="1" t="n">
        <v>9.54304885864258</v>
      </c>
      <c r="F7775" s="1" t="n">
        <v>0.793961524963379</v>
      </c>
    </row>
    <row r="7776" customFormat="false" ht="12.75" hidden="false" customHeight="false" outlineLevel="0" collapsed="false">
      <c r="A7776" s="2" t="n">
        <v>86</v>
      </c>
      <c r="B7776" s="2" t="s">
        <v>171</v>
      </c>
      <c r="C7776" s="2" t="n">
        <v>21</v>
      </c>
      <c r="D7776" s="1" t="n">
        <v>65.4399566650391</v>
      </c>
      <c r="E7776" s="1" t="n">
        <v>9.45916271209717</v>
      </c>
      <c r="F7776" s="1" t="n">
        <v>0.801432847976685</v>
      </c>
    </row>
    <row r="7777" customFormat="false" ht="12.75" hidden="false" customHeight="false" outlineLevel="0" collapsed="false">
      <c r="A7777" s="2" t="n">
        <v>86</v>
      </c>
      <c r="B7777" s="2" t="s">
        <v>171</v>
      </c>
      <c r="C7777" s="2" t="n">
        <v>22</v>
      </c>
      <c r="D7777" s="1" t="n">
        <v>65.7027893066406</v>
      </c>
      <c r="E7777" s="1" t="n">
        <v>9.36958122253418</v>
      </c>
      <c r="F7777" s="1" t="n">
        <v>0.809353947639465</v>
      </c>
    </row>
    <row r="7778" customFormat="false" ht="12.75" hidden="false" customHeight="false" outlineLevel="0" collapsed="false">
      <c r="A7778" s="2" t="n">
        <v>86</v>
      </c>
      <c r="B7778" s="2" t="s">
        <v>171</v>
      </c>
      <c r="C7778" s="2" t="n">
        <v>23</v>
      </c>
      <c r="D7778" s="1" t="n">
        <v>65.9656295776367</v>
      </c>
      <c r="E7778" s="1" t="n">
        <v>9.30022716522217</v>
      </c>
      <c r="F7778" s="1" t="n">
        <v>0.81661868095398</v>
      </c>
    </row>
    <row r="7779" customFormat="false" ht="12.75" hidden="false" customHeight="false" outlineLevel="0" collapsed="false">
      <c r="A7779" s="2" t="n">
        <v>86</v>
      </c>
      <c r="B7779" s="2" t="s">
        <v>171</v>
      </c>
      <c r="C7779" s="2" t="n">
        <v>24</v>
      </c>
      <c r="D7779" s="1" t="n">
        <v>66.2284698486328</v>
      </c>
      <c r="E7779" s="1" t="n">
        <v>9.20334911346436</v>
      </c>
      <c r="F7779" s="1" t="n">
        <v>0.822384357452393</v>
      </c>
    </row>
    <row r="7780" customFormat="false" ht="12.75" hidden="false" customHeight="false" outlineLevel="0" collapsed="false">
      <c r="A7780" s="2" t="n">
        <v>86</v>
      </c>
      <c r="B7780" s="2" t="s">
        <v>171</v>
      </c>
      <c r="C7780" s="2" t="n">
        <v>25</v>
      </c>
      <c r="D7780" s="1" t="n">
        <v>66.4913024902344</v>
      </c>
      <c r="E7780" s="1" t="n">
        <v>9.18587398529053</v>
      </c>
      <c r="F7780" s="1" t="n">
        <v>0.825986564159393</v>
      </c>
    </row>
    <row r="7781" customFormat="false" ht="12.75" hidden="false" customHeight="false" outlineLevel="0" collapsed="false">
      <c r="A7781" s="2" t="n">
        <v>86</v>
      </c>
      <c r="B7781" s="2" t="s">
        <v>171</v>
      </c>
      <c r="C7781" s="2" t="n">
        <v>26</v>
      </c>
      <c r="D7781" s="1" t="n">
        <v>66.7541427612305</v>
      </c>
      <c r="E7781" s="1" t="n">
        <v>9.08621692657471</v>
      </c>
      <c r="F7781" s="1" t="n">
        <v>0.827048182487488</v>
      </c>
    </row>
    <row r="7782" customFormat="false" ht="12.75" hidden="false" customHeight="false" outlineLevel="0" collapsed="false">
      <c r="A7782" s="2" t="n">
        <v>86</v>
      </c>
      <c r="B7782" s="2" t="s">
        <v>171</v>
      </c>
      <c r="C7782" s="2" t="n">
        <v>27</v>
      </c>
      <c r="D7782" s="1" t="n">
        <v>67.0169830322266</v>
      </c>
      <c r="E7782" s="1" t="n">
        <v>8.99989318847656</v>
      </c>
      <c r="F7782" s="1" t="n">
        <v>0.8260458111763</v>
      </c>
    </row>
    <row r="7783" customFormat="false" ht="12.75" hidden="false" customHeight="false" outlineLevel="0" collapsed="false">
      <c r="A7783" s="2" t="n">
        <v>86</v>
      </c>
      <c r="B7783" s="2" t="s">
        <v>171</v>
      </c>
      <c r="C7783" s="2" t="n">
        <v>28</v>
      </c>
      <c r="D7783" s="1" t="n">
        <v>67.2798156738281</v>
      </c>
      <c r="E7783" s="1" t="n">
        <v>8.88621425628662</v>
      </c>
      <c r="F7783" s="1" t="n">
        <v>0.824905455112457</v>
      </c>
    </row>
    <row r="7784" customFormat="false" ht="12.75" hidden="false" customHeight="false" outlineLevel="0" collapsed="false">
      <c r="A7784" s="2" t="n">
        <v>86</v>
      </c>
      <c r="B7784" s="2" t="s">
        <v>171</v>
      </c>
      <c r="C7784" s="2" t="n">
        <v>29</v>
      </c>
      <c r="D7784" s="1" t="n">
        <v>67.5426559448242</v>
      </c>
      <c r="E7784" s="1" t="n">
        <v>8.84443092346191</v>
      </c>
      <c r="F7784" s="1" t="n">
        <v>0.826715409755707</v>
      </c>
    </row>
    <row r="7785" customFormat="false" ht="12.75" hidden="false" customHeight="false" outlineLevel="0" collapsed="false">
      <c r="A7785" s="2" t="n">
        <v>86</v>
      </c>
      <c r="B7785" s="2" t="s">
        <v>171</v>
      </c>
      <c r="C7785" s="2" t="n">
        <v>30</v>
      </c>
      <c r="D7785" s="1" t="n">
        <v>67.8054962158203</v>
      </c>
      <c r="E7785" s="1" t="n">
        <v>8.81899642944336</v>
      </c>
      <c r="F7785" s="1" t="n">
        <v>0.8342644572258</v>
      </c>
    </row>
    <row r="7786" customFormat="false" ht="12.75" hidden="false" customHeight="false" outlineLevel="0" collapsed="false">
      <c r="A7786" s="2" t="n">
        <v>86</v>
      </c>
      <c r="B7786" s="2" t="s">
        <v>171</v>
      </c>
      <c r="C7786" s="2" t="n">
        <v>31</v>
      </c>
      <c r="D7786" s="1" t="n">
        <v>68.0683288574219</v>
      </c>
      <c r="E7786" s="1" t="n">
        <v>8.72427845001221</v>
      </c>
      <c r="F7786" s="1" t="n">
        <v>0.848396837711334</v>
      </c>
    </row>
    <row r="7787" customFormat="false" ht="12.75" hidden="false" customHeight="false" outlineLevel="0" collapsed="false">
      <c r="A7787" s="2" t="n">
        <v>86</v>
      </c>
      <c r="B7787" s="2" t="s">
        <v>171</v>
      </c>
      <c r="C7787" s="2" t="n">
        <v>32</v>
      </c>
      <c r="D7787" s="1" t="n">
        <v>68.331169128418</v>
      </c>
      <c r="E7787" s="1" t="n">
        <v>8.62154769897461</v>
      </c>
      <c r="F7787" s="1" t="n">
        <v>0.86728835105896</v>
      </c>
    </row>
    <row r="7788" customFormat="false" ht="12.75" hidden="false" customHeight="false" outlineLevel="0" collapsed="false">
      <c r="A7788" s="2" t="n">
        <v>86</v>
      </c>
      <c r="B7788" s="2" t="s">
        <v>171</v>
      </c>
      <c r="C7788" s="2" t="n">
        <v>33</v>
      </c>
      <c r="D7788" s="1" t="n">
        <v>68.5940093994141</v>
      </c>
      <c r="E7788" s="1" t="n">
        <v>8.5746431350708</v>
      </c>
      <c r="F7788" s="1" t="n">
        <v>0.88723349571228</v>
      </c>
    </row>
    <row r="7789" customFormat="false" ht="12.75" hidden="false" customHeight="false" outlineLevel="0" collapsed="false">
      <c r="A7789" s="2" t="n">
        <v>86</v>
      </c>
      <c r="B7789" s="2" t="s">
        <v>171</v>
      </c>
      <c r="C7789" s="2" t="n">
        <v>34</v>
      </c>
      <c r="D7789" s="1" t="n">
        <v>68.8568420410156</v>
      </c>
      <c r="E7789" s="1" t="n">
        <v>8.4734354019165</v>
      </c>
      <c r="F7789" s="1" t="n">
        <v>0.904368996620178</v>
      </c>
    </row>
    <row r="7790" customFormat="false" ht="12.75" hidden="false" customHeight="false" outlineLevel="0" collapsed="false">
      <c r="A7790" s="2" t="n">
        <v>86</v>
      </c>
      <c r="B7790" s="2" t="s">
        <v>171</v>
      </c>
      <c r="C7790" s="2" t="n">
        <v>35</v>
      </c>
      <c r="D7790" s="1" t="n">
        <v>69.1196823120117</v>
      </c>
      <c r="E7790" s="1" t="n">
        <v>8.38867664337158</v>
      </c>
      <c r="F7790" s="1" t="n">
        <v>0.916242897510529</v>
      </c>
    </row>
    <row r="7791" customFormat="false" ht="12.75" hidden="false" customHeight="false" outlineLevel="0" collapsed="false">
      <c r="A7791" s="2" t="n">
        <v>86</v>
      </c>
      <c r="B7791" s="2" t="s">
        <v>171</v>
      </c>
      <c r="C7791" s="2" t="n">
        <v>36</v>
      </c>
      <c r="D7791" s="1" t="n">
        <v>69.3825225830078</v>
      </c>
      <c r="E7791" s="1" t="n">
        <v>8.28636932373047</v>
      </c>
      <c r="F7791" s="1" t="n">
        <v>0.922533452510834</v>
      </c>
    </row>
    <row r="7792" customFormat="false" ht="12.75" hidden="false" customHeight="false" outlineLevel="0" collapsed="false">
      <c r="A7792" s="2" t="n">
        <v>86</v>
      </c>
      <c r="B7792" s="2" t="s">
        <v>171</v>
      </c>
      <c r="C7792" s="2" t="n">
        <v>37</v>
      </c>
      <c r="D7792" s="1" t="n">
        <v>69.6453628540039</v>
      </c>
      <c r="E7792" s="1" t="n">
        <v>8.2080249786377</v>
      </c>
      <c r="F7792" s="1" t="n">
        <v>0.924692332744598</v>
      </c>
    </row>
    <row r="7793" customFormat="false" ht="12.75" hidden="false" customHeight="false" outlineLevel="0" collapsed="false">
      <c r="A7793" s="2" t="n">
        <v>86</v>
      </c>
      <c r="B7793" s="2" t="s">
        <v>171</v>
      </c>
      <c r="C7793" s="2" t="n">
        <v>38</v>
      </c>
      <c r="D7793" s="1" t="n">
        <v>69.9081954956055</v>
      </c>
      <c r="E7793" s="1" t="n">
        <v>8.14946556091309</v>
      </c>
      <c r="F7793" s="1" t="n">
        <v>0.924894273281097</v>
      </c>
    </row>
    <row r="7794" customFormat="false" ht="12.75" hidden="false" customHeight="false" outlineLevel="0" collapsed="false">
      <c r="A7794" s="2" t="n">
        <v>86</v>
      </c>
      <c r="B7794" s="2" t="s">
        <v>171</v>
      </c>
      <c r="C7794" s="2" t="n">
        <v>39</v>
      </c>
      <c r="D7794" s="1" t="n">
        <v>70.1710357666016</v>
      </c>
      <c r="E7794" s="1" t="n">
        <v>8.0259599685669</v>
      </c>
      <c r="F7794" s="1" t="n">
        <v>0.924913227558136</v>
      </c>
    </row>
    <row r="7795" customFormat="false" ht="12.75" hidden="false" customHeight="false" outlineLevel="0" collapsed="false">
      <c r="A7795" s="2" t="n">
        <v>86</v>
      </c>
      <c r="B7795" s="2" t="s">
        <v>171</v>
      </c>
      <c r="C7795" s="2" t="n">
        <v>40</v>
      </c>
      <c r="D7795" s="1" t="n">
        <v>70.4338760375977</v>
      </c>
      <c r="E7795" s="1" t="n">
        <v>7.98133087158203</v>
      </c>
      <c r="F7795" s="1" t="n">
        <v>0.925493896007538</v>
      </c>
    </row>
    <row r="7796" customFormat="false" ht="12.75" hidden="false" customHeight="false" outlineLevel="0" collapsed="false">
      <c r="A7796" s="2" t="n">
        <v>86</v>
      </c>
      <c r="B7796" s="2" t="s">
        <v>171</v>
      </c>
      <c r="C7796" s="2" t="n">
        <v>41</v>
      </c>
      <c r="D7796" s="1" t="n">
        <v>70.6967086791992</v>
      </c>
      <c r="E7796" s="1" t="n">
        <v>7.88960123062134</v>
      </c>
      <c r="F7796" s="1" t="n">
        <v>0.926439881324768</v>
      </c>
    </row>
    <row r="7797" customFormat="false" ht="12.75" hidden="false" customHeight="false" outlineLevel="0" collapsed="false">
      <c r="A7797" s="2" t="n">
        <v>86</v>
      </c>
      <c r="B7797" s="2" t="s">
        <v>171</v>
      </c>
      <c r="C7797" s="2" t="n">
        <v>42</v>
      </c>
      <c r="D7797" s="1" t="n">
        <v>70.9595489501953</v>
      </c>
      <c r="E7797" s="1" t="n">
        <v>7.78292751312256</v>
      </c>
      <c r="F7797" s="1" t="n">
        <v>0.927331268787384</v>
      </c>
    </row>
    <row r="7798" customFormat="false" ht="12.75" hidden="false" customHeight="false" outlineLevel="0" collapsed="false">
      <c r="A7798" s="2" t="n">
        <v>86</v>
      </c>
      <c r="B7798" s="2" t="s">
        <v>171</v>
      </c>
      <c r="C7798" s="2" t="n">
        <v>43</v>
      </c>
      <c r="D7798" s="1" t="n">
        <v>71.2223892211914</v>
      </c>
      <c r="E7798" s="1" t="n">
        <v>7.71987104415894</v>
      </c>
      <c r="F7798" s="1" t="n">
        <v>0.928263068199158</v>
      </c>
    </row>
    <row r="7799" customFormat="false" ht="12.75" hidden="false" customHeight="false" outlineLevel="0" collapsed="false">
      <c r="A7799" s="2" t="n">
        <v>86</v>
      </c>
      <c r="B7799" s="2" t="s">
        <v>171</v>
      </c>
      <c r="C7799" s="2" t="n">
        <v>44</v>
      </c>
      <c r="D7799" s="1" t="n">
        <v>71.485221862793</v>
      </c>
      <c r="E7799" s="1" t="n">
        <v>7.61980581283569</v>
      </c>
      <c r="F7799" s="1" t="n">
        <v>0.930257380008698</v>
      </c>
    </row>
    <row r="7800" customFormat="false" ht="12.75" hidden="false" customHeight="false" outlineLevel="0" collapsed="false">
      <c r="A7800" s="2" t="n">
        <v>86</v>
      </c>
      <c r="B7800" s="2" t="s">
        <v>171</v>
      </c>
      <c r="C7800" s="2" t="n">
        <v>45</v>
      </c>
      <c r="D7800" s="1" t="n">
        <v>71.7480621337891</v>
      </c>
      <c r="E7800" s="1" t="n">
        <v>7.55747509002686</v>
      </c>
      <c r="F7800" s="1" t="n">
        <v>0.935009121894836</v>
      </c>
    </row>
    <row r="7801" customFormat="false" ht="12.75" hidden="false" customHeight="false" outlineLevel="0" collapsed="false">
      <c r="A7801" s="2" t="n">
        <v>86</v>
      </c>
      <c r="B7801" s="2" t="s">
        <v>171</v>
      </c>
      <c r="C7801" s="2" t="n">
        <v>46</v>
      </c>
      <c r="D7801" s="1" t="n">
        <v>72.0109024047852</v>
      </c>
      <c r="E7801" s="1" t="n">
        <v>7.45400238037109</v>
      </c>
      <c r="F7801" s="1" t="n">
        <v>0.944168865680695</v>
      </c>
    </row>
    <row r="7802" customFormat="false" ht="12.75" hidden="false" customHeight="false" outlineLevel="0" collapsed="false">
      <c r="A7802" s="2" t="n">
        <v>86</v>
      </c>
      <c r="B7802" s="2" t="s">
        <v>171</v>
      </c>
      <c r="C7802" s="2" t="n">
        <v>47</v>
      </c>
      <c r="D7802" s="1" t="n">
        <v>72.2737350463867</v>
      </c>
      <c r="E7802" s="1" t="n">
        <v>7.38949489593506</v>
      </c>
      <c r="F7802" s="1" t="n">
        <v>0.958670616149902</v>
      </c>
    </row>
    <row r="7803" customFormat="false" ht="12.75" hidden="false" customHeight="false" outlineLevel="0" collapsed="false">
      <c r="A7803" s="2" t="n">
        <v>86</v>
      </c>
      <c r="B7803" s="2" t="s">
        <v>171</v>
      </c>
      <c r="C7803" s="2" t="n">
        <v>48</v>
      </c>
      <c r="D7803" s="1" t="n">
        <v>72.5365753173828</v>
      </c>
      <c r="E7803" s="1" t="n">
        <v>7.31676816940308</v>
      </c>
      <c r="F7803" s="1" t="n">
        <v>0.978420317173004</v>
      </c>
    </row>
    <row r="7804" customFormat="false" ht="12.75" hidden="false" customHeight="false" outlineLevel="0" collapsed="false">
      <c r="A7804" s="2" t="n">
        <v>86</v>
      </c>
      <c r="B7804" s="2" t="s">
        <v>171</v>
      </c>
      <c r="C7804" s="2" t="n">
        <v>49</v>
      </c>
      <c r="D7804" s="1" t="n">
        <v>72.7994079589844</v>
      </c>
      <c r="E7804" s="1" t="n">
        <v>7.20776891708374</v>
      </c>
      <c r="F7804" s="1" t="n">
        <v>1.00250577926636</v>
      </c>
    </row>
    <row r="7805" customFormat="false" ht="12.75" hidden="false" customHeight="false" outlineLevel="0" collapsed="false">
      <c r="A7805" s="2" t="n">
        <v>86</v>
      </c>
      <c r="B7805" s="2" t="s">
        <v>171</v>
      </c>
      <c r="C7805" s="2" t="n">
        <v>50</v>
      </c>
      <c r="D7805" s="1" t="n">
        <v>73.0622482299805</v>
      </c>
      <c r="E7805" s="1" t="n">
        <v>7.09434509277344</v>
      </c>
      <c r="F7805" s="1" t="n">
        <v>1.02959215641022</v>
      </c>
    </row>
    <row r="7806" customFormat="false" ht="12.75" hidden="false" customHeight="false" outlineLevel="0" collapsed="false">
      <c r="A7806" s="2" t="n">
        <v>86</v>
      </c>
      <c r="B7806" s="2" t="s">
        <v>171</v>
      </c>
      <c r="C7806" s="2" t="n">
        <v>51</v>
      </c>
      <c r="D7806" s="1" t="n">
        <v>73.3250885009766</v>
      </c>
      <c r="E7806" s="1" t="n">
        <v>7.03797674179077</v>
      </c>
      <c r="F7806" s="1" t="n">
        <v>1.05817258358002</v>
      </c>
    </row>
    <row r="7807" customFormat="false" ht="12.75" hidden="false" customHeight="false" outlineLevel="0" collapsed="false">
      <c r="A7807" s="2" t="n">
        <v>86</v>
      </c>
      <c r="B7807" s="2" t="s">
        <v>171</v>
      </c>
      <c r="C7807" s="2" t="n">
        <v>52</v>
      </c>
      <c r="D7807" s="1" t="n">
        <v>73.5879211425781</v>
      </c>
      <c r="E7807" s="1" t="n">
        <v>6.94923210144043</v>
      </c>
      <c r="F7807" s="1" t="n">
        <v>1.08657383918762</v>
      </c>
    </row>
    <row r="7808" customFormat="false" ht="12.75" hidden="false" customHeight="false" outlineLevel="0" collapsed="false">
      <c r="A7808" s="2" t="n">
        <v>86</v>
      </c>
      <c r="B7808" s="2" t="s">
        <v>171</v>
      </c>
      <c r="C7808" s="2" t="n">
        <v>53</v>
      </c>
      <c r="D7808" s="1" t="n">
        <v>73.8507614135742</v>
      </c>
      <c r="E7808" s="1" t="n">
        <v>6.81561470031738</v>
      </c>
      <c r="F7808" s="1" t="n">
        <v>1.11302316188812</v>
      </c>
    </row>
    <row r="7809" customFormat="false" ht="12.75" hidden="false" customHeight="false" outlineLevel="0" collapsed="false">
      <c r="A7809" s="2" t="n">
        <v>86</v>
      </c>
      <c r="B7809" s="2" t="s">
        <v>171</v>
      </c>
      <c r="C7809" s="2" t="n">
        <v>54</v>
      </c>
      <c r="D7809" s="1" t="n">
        <v>74.1136016845703</v>
      </c>
      <c r="E7809" s="1" t="n">
        <v>6.72630262374878</v>
      </c>
      <c r="F7809" s="1" t="n">
        <v>1.1359429359436</v>
      </c>
    </row>
    <row r="7810" customFormat="false" ht="12.75" hidden="false" customHeight="false" outlineLevel="0" collapsed="false">
      <c r="A7810" s="2" t="n">
        <v>86</v>
      </c>
      <c r="B7810" s="2" t="s">
        <v>171</v>
      </c>
      <c r="C7810" s="2" t="n">
        <v>55</v>
      </c>
      <c r="D7810" s="1" t="n">
        <v>74.3764343261719</v>
      </c>
      <c r="E7810" s="1" t="n">
        <v>6.61415243148804</v>
      </c>
      <c r="F7810" s="1" t="n">
        <v>1.15446221828461</v>
      </c>
    </row>
    <row r="7811" customFormat="false" ht="12.75" hidden="false" customHeight="false" outlineLevel="0" collapsed="false">
      <c r="A7811" s="2" t="n">
        <v>86</v>
      </c>
      <c r="B7811" s="2" t="s">
        <v>171</v>
      </c>
      <c r="C7811" s="2" t="n">
        <v>56</v>
      </c>
      <c r="D7811" s="1" t="n">
        <v>74.639274597168</v>
      </c>
      <c r="E7811" s="1" t="n">
        <v>6.50439500808716</v>
      </c>
      <c r="F7811" s="1" t="n">
        <v>1.16876697540283</v>
      </c>
    </row>
    <row r="7812" customFormat="false" ht="12.75" hidden="false" customHeight="false" outlineLevel="0" collapsed="false">
      <c r="A7812" s="2" t="n">
        <v>86</v>
      </c>
      <c r="B7812" s="2" t="s">
        <v>171</v>
      </c>
      <c r="C7812" s="2" t="n">
        <v>57</v>
      </c>
      <c r="D7812" s="1" t="n">
        <v>74.9021148681641</v>
      </c>
      <c r="E7812" s="1" t="n">
        <v>6.4110164642334</v>
      </c>
      <c r="F7812" s="1" t="n">
        <v>1.18024802207947</v>
      </c>
    </row>
    <row r="7813" customFormat="false" ht="12.75" hidden="false" customHeight="false" outlineLevel="0" collapsed="false">
      <c r="A7813" s="2" t="n">
        <v>86</v>
      </c>
      <c r="B7813" s="2" t="s">
        <v>171</v>
      </c>
      <c r="C7813" s="2" t="n">
        <v>58</v>
      </c>
      <c r="D7813" s="1" t="n">
        <v>75.1649475097656</v>
      </c>
      <c r="E7813" s="1" t="n">
        <v>6.29277086257935</v>
      </c>
      <c r="F7813" s="1" t="n">
        <v>1.19156420230865</v>
      </c>
    </row>
    <row r="7814" customFormat="false" ht="12.75" hidden="false" customHeight="false" outlineLevel="0" collapsed="false">
      <c r="A7814" s="2" t="n">
        <v>86</v>
      </c>
      <c r="B7814" s="2" t="s">
        <v>171</v>
      </c>
      <c r="C7814" s="2" t="n">
        <v>59</v>
      </c>
      <c r="D7814" s="1" t="n">
        <v>75.4277877807617</v>
      </c>
      <c r="E7814" s="1" t="n">
        <v>6.18806934356689</v>
      </c>
      <c r="F7814" s="1" t="n">
        <v>1.20683538913727</v>
      </c>
    </row>
    <row r="7815" customFormat="false" ht="12.75" hidden="false" customHeight="false" outlineLevel="0" collapsed="false">
      <c r="A7815" s="2" t="n">
        <v>86</v>
      </c>
      <c r="B7815" s="2" t="s">
        <v>171</v>
      </c>
      <c r="C7815" s="2" t="n">
        <v>60</v>
      </c>
      <c r="D7815" s="1" t="n">
        <v>75.6906280517578</v>
      </c>
      <c r="E7815" s="1" t="n">
        <v>6.06647729873657</v>
      </c>
      <c r="F7815" s="1" t="n">
        <v>1.23185503482819</v>
      </c>
    </row>
    <row r="7816" customFormat="false" ht="12.75" hidden="false" customHeight="false" outlineLevel="0" collapsed="false">
      <c r="A7816" s="2" t="n">
        <v>86</v>
      </c>
      <c r="B7816" s="2" t="s">
        <v>171</v>
      </c>
      <c r="C7816" s="2" t="n">
        <v>61</v>
      </c>
      <c r="D7816" s="1" t="n">
        <v>75.9534606933594</v>
      </c>
      <c r="E7816" s="1" t="n">
        <v>5.96830320358276</v>
      </c>
      <c r="F7816" s="1" t="n">
        <v>1.27399158477783</v>
      </c>
    </row>
    <row r="7817" customFormat="false" ht="12.75" hidden="false" customHeight="false" outlineLevel="0" collapsed="false">
      <c r="A7817" s="2" t="n">
        <v>86</v>
      </c>
      <c r="B7817" s="2" t="s">
        <v>171</v>
      </c>
      <c r="C7817" s="2" t="n">
        <v>62</v>
      </c>
      <c r="D7817" s="1" t="n">
        <v>76.2163009643555</v>
      </c>
      <c r="E7817" s="1" t="n">
        <v>5.88143062591553</v>
      </c>
      <c r="F7817" s="1" t="n">
        <v>1.34174644947052</v>
      </c>
    </row>
    <row r="7818" customFormat="false" ht="12.75" hidden="false" customHeight="false" outlineLevel="0" collapsed="false">
      <c r="A7818" s="2" t="n">
        <v>86</v>
      </c>
      <c r="B7818" s="2" t="s">
        <v>171</v>
      </c>
      <c r="C7818" s="2" t="n">
        <v>63</v>
      </c>
      <c r="D7818" s="1" t="n">
        <v>76.4791412353516</v>
      </c>
      <c r="E7818" s="1" t="n">
        <v>5.76203298568726</v>
      </c>
      <c r="F7818" s="1" t="n">
        <v>1.44424164295197</v>
      </c>
    </row>
    <row r="7819" customFormat="false" ht="12.75" hidden="false" customHeight="false" outlineLevel="0" collapsed="false">
      <c r="A7819" s="2" t="n">
        <v>86</v>
      </c>
      <c r="B7819" s="2" t="s">
        <v>171</v>
      </c>
      <c r="C7819" s="2" t="n">
        <v>64</v>
      </c>
      <c r="D7819" s="1" t="n">
        <v>76.7419738769531</v>
      </c>
      <c r="E7819" s="1" t="n">
        <v>5.64563131332398</v>
      </c>
      <c r="F7819" s="1" t="n">
        <v>1.59095180034637</v>
      </c>
    </row>
    <row r="7820" customFormat="false" ht="12.75" hidden="false" customHeight="false" outlineLevel="0" collapsed="false">
      <c r="A7820" s="2" t="n">
        <v>86</v>
      </c>
      <c r="B7820" s="2" t="s">
        <v>171</v>
      </c>
      <c r="C7820" s="2" t="n">
        <v>65</v>
      </c>
      <c r="D7820" s="1" t="n">
        <v>77.0048141479492</v>
      </c>
      <c r="E7820" s="1" t="n">
        <v>5.47840642929077</v>
      </c>
      <c r="F7820" s="1" t="n">
        <v>1.79133677482605</v>
      </c>
    </row>
    <row r="7821" customFormat="false" ht="12.75" hidden="false" customHeight="false" outlineLevel="0" collapsed="false">
      <c r="A7821" s="2" t="n">
        <v>86</v>
      </c>
      <c r="B7821" s="2" t="s">
        <v>171</v>
      </c>
      <c r="C7821" s="2" t="n">
        <v>66</v>
      </c>
      <c r="D7821" s="1" t="n">
        <v>77.2676544189453</v>
      </c>
      <c r="E7821" s="1" t="n">
        <v>5.35633134841919</v>
      </c>
      <c r="F7821" s="1" t="n">
        <v>2.05342245101929</v>
      </c>
    </row>
    <row r="7822" customFormat="false" ht="12.75" hidden="false" customHeight="false" outlineLevel="0" collapsed="false">
      <c r="A7822" s="2" t="n">
        <v>86</v>
      </c>
      <c r="B7822" s="2" t="s">
        <v>171</v>
      </c>
      <c r="C7822" s="2" t="n">
        <v>67</v>
      </c>
      <c r="D7822" s="1" t="n">
        <v>77.5304870605469</v>
      </c>
      <c r="E7822" s="1" t="n">
        <v>5.18061876296997</v>
      </c>
      <c r="F7822" s="1" t="n">
        <v>2.38035845756531</v>
      </c>
    </row>
    <row r="7823" customFormat="false" ht="12.75" hidden="false" customHeight="false" outlineLevel="0" collapsed="false">
      <c r="A7823" s="2" t="n">
        <v>86</v>
      </c>
      <c r="B7823" s="2" t="s">
        <v>171</v>
      </c>
      <c r="C7823" s="2" t="n">
        <v>68</v>
      </c>
      <c r="D7823" s="1" t="n">
        <v>77.793327331543</v>
      </c>
      <c r="E7823" s="1" t="n">
        <v>4.96640157699585</v>
      </c>
      <c r="F7823" s="1" t="n">
        <v>2.7652428150177</v>
      </c>
    </row>
    <row r="7824" customFormat="false" ht="12.75" hidden="false" customHeight="false" outlineLevel="0" collapsed="false">
      <c r="A7824" s="2" t="n">
        <v>86</v>
      </c>
      <c r="B7824" s="2" t="s">
        <v>171</v>
      </c>
      <c r="C7824" s="2" t="n">
        <v>69</v>
      </c>
      <c r="D7824" s="1" t="n">
        <v>78.0561676025391</v>
      </c>
      <c r="E7824" s="1" t="n">
        <v>4.74175024032593</v>
      </c>
      <c r="F7824" s="1" t="n">
        <v>3.18601012229919</v>
      </c>
    </row>
    <row r="7825" customFormat="false" ht="12.75" hidden="false" customHeight="false" outlineLevel="0" collapsed="false">
      <c r="A7825" s="2" t="n">
        <v>86</v>
      </c>
      <c r="B7825" s="2" t="s">
        <v>171</v>
      </c>
      <c r="C7825" s="2" t="n">
        <v>70</v>
      </c>
      <c r="D7825" s="1" t="n">
        <v>78.3190002441406</v>
      </c>
      <c r="E7825" s="1" t="n">
        <v>4.41272497177124</v>
      </c>
      <c r="F7825" s="1" t="n">
        <v>3.60336685180664</v>
      </c>
    </row>
    <row r="7826" customFormat="false" ht="12.75" hidden="false" customHeight="false" outlineLevel="0" collapsed="false">
      <c r="A7826" s="2" t="n">
        <v>86</v>
      </c>
      <c r="B7826" s="2" t="s">
        <v>171</v>
      </c>
      <c r="C7826" s="2" t="n">
        <v>71</v>
      </c>
      <c r="D7826" s="1" t="n">
        <v>78.5818405151367</v>
      </c>
      <c r="E7826" s="1" t="n">
        <v>4.01564455032349</v>
      </c>
      <c r="F7826" s="1" t="n">
        <v>3.96441960334778</v>
      </c>
    </row>
    <row r="7827" customFormat="false" ht="12.75" hidden="false" customHeight="false" outlineLevel="0" collapsed="false">
      <c r="A7827" s="2" t="n">
        <v>86</v>
      </c>
      <c r="B7827" s="2" t="s">
        <v>171</v>
      </c>
      <c r="C7827" s="2" t="n">
        <v>72</v>
      </c>
      <c r="D7827" s="1" t="n">
        <v>78.8446807861328</v>
      </c>
      <c r="E7827" s="1" t="n">
        <v>3.52119851112366</v>
      </c>
      <c r="F7827" s="1" t="n">
        <v>4.21263885498047</v>
      </c>
    </row>
    <row r="7828" customFormat="false" ht="12.75" hidden="false" customHeight="false" outlineLevel="0" collapsed="false">
      <c r="A7828" s="2" t="n">
        <v>86</v>
      </c>
      <c r="B7828" s="2" t="s">
        <v>171</v>
      </c>
      <c r="C7828" s="2" t="n">
        <v>73</v>
      </c>
      <c r="D7828" s="1" t="n">
        <v>79.1075134277344</v>
      </c>
      <c r="E7828" s="1" t="n">
        <v>2.98762083053589</v>
      </c>
      <c r="F7828" s="1" t="n">
        <v>4.30175399780273</v>
      </c>
    </row>
    <row r="7829" customFormat="false" ht="12.75" hidden="false" customHeight="false" outlineLevel="0" collapsed="false">
      <c r="A7829" s="2" t="n">
        <v>86</v>
      </c>
      <c r="B7829" s="2" t="s">
        <v>171</v>
      </c>
      <c r="C7829" s="2" t="n">
        <v>74</v>
      </c>
      <c r="D7829" s="1" t="n">
        <v>79.3703536987305</v>
      </c>
      <c r="E7829" s="1" t="n">
        <v>2.490558385849</v>
      </c>
      <c r="F7829" s="1" t="n">
        <v>4.20897436141968</v>
      </c>
    </row>
    <row r="7830" customFormat="false" ht="12.75" hidden="false" customHeight="false" outlineLevel="0" collapsed="false">
      <c r="A7830" s="2" t="n">
        <v>86</v>
      </c>
      <c r="B7830" s="2" t="s">
        <v>171</v>
      </c>
      <c r="C7830" s="2" t="n">
        <v>75</v>
      </c>
      <c r="D7830" s="1" t="n">
        <v>79.6331939697266</v>
      </c>
      <c r="E7830" s="1" t="n">
        <v>2.03499627113342</v>
      </c>
      <c r="F7830" s="1" t="n">
        <v>3.9423189163208</v>
      </c>
    </row>
    <row r="7831" customFormat="false" ht="12.75" hidden="false" customHeight="false" outlineLevel="0" collapsed="false">
      <c r="A7831" s="2" t="n">
        <v>86</v>
      </c>
      <c r="B7831" s="2" t="s">
        <v>171</v>
      </c>
      <c r="C7831" s="2" t="n">
        <v>76</v>
      </c>
      <c r="D7831" s="1" t="n">
        <v>79.8960266113281</v>
      </c>
      <c r="E7831" s="1" t="n">
        <v>1.68752837181091</v>
      </c>
      <c r="F7831" s="1" t="n">
        <v>3.53912878036499</v>
      </c>
    </row>
    <row r="7832" customFormat="false" ht="12.75" hidden="false" customHeight="false" outlineLevel="0" collapsed="false">
      <c r="A7832" s="2" t="n">
        <v>86</v>
      </c>
      <c r="B7832" s="2" t="s">
        <v>171</v>
      </c>
      <c r="C7832" s="2" t="n">
        <v>77</v>
      </c>
      <c r="D7832" s="1" t="n">
        <v>80.1588668823242</v>
      </c>
      <c r="E7832" s="1" t="n">
        <v>1.43134295940399</v>
      </c>
      <c r="F7832" s="1" t="n">
        <v>3.05629777908325</v>
      </c>
    </row>
    <row r="7833" customFormat="false" ht="12.75" hidden="false" customHeight="false" outlineLevel="0" collapsed="false">
      <c r="A7833" s="2" t="n">
        <v>86</v>
      </c>
      <c r="B7833" s="2" t="s">
        <v>171</v>
      </c>
      <c r="C7833" s="2" t="n">
        <v>78</v>
      </c>
      <c r="D7833" s="1" t="n">
        <v>80.4217071533203</v>
      </c>
      <c r="E7833" s="1" t="n">
        <v>1.24933052062988</v>
      </c>
      <c r="F7833" s="1" t="n">
        <v>2.55603170394897</v>
      </c>
    </row>
    <row r="7834" customFormat="false" ht="12.75" hidden="false" customHeight="false" outlineLevel="0" collapsed="false">
      <c r="A7834" s="2" t="n">
        <v>86</v>
      </c>
      <c r="B7834" s="2" t="s">
        <v>171</v>
      </c>
      <c r="C7834" s="2" t="n">
        <v>79</v>
      </c>
      <c r="D7834" s="1" t="n">
        <v>80.6845397949219</v>
      </c>
      <c r="E7834" s="1" t="n">
        <v>1.13130807876587</v>
      </c>
      <c r="F7834" s="1" t="n">
        <v>2.09225797653198</v>
      </c>
    </row>
    <row r="7835" customFormat="false" ht="12.75" hidden="false" customHeight="false" outlineLevel="0" collapsed="false">
      <c r="A7835" s="2" t="n">
        <v>86</v>
      </c>
      <c r="B7835" s="2" t="s">
        <v>171</v>
      </c>
      <c r="C7835" s="2" t="n">
        <v>80</v>
      </c>
      <c r="D7835" s="1" t="n">
        <v>80.947380065918</v>
      </c>
      <c r="E7835" s="1" t="n">
        <v>1.03410995006561</v>
      </c>
      <c r="F7835" s="1" t="n">
        <v>1.70172190666199</v>
      </c>
    </row>
    <row r="7836" customFormat="false" ht="12.75" hidden="false" customHeight="false" outlineLevel="0" collapsed="false">
      <c r="A7836" s="2" t="n">
        <v>86</v>
      </c>
      <c r="B7836" s="2" t="s">
        <v>171</v>
      </c>
      <c r="C7836" s="2" t="n">
        <v>81</v>
      </c>
      <c r="D7836" s="1" t="n">
        <v>81.2102203369141</v>
      </c>
      <c r="E7836" s="1" t="n">
        <v>0.929701626300812</v>
      </c>
      <c r="F7836" s="1" t="n">
        <v>1.40125668048859</v>
      </c>
    </row>
    <row r="7837" customFormat="false" ht="12.75" hidden="false" customHeight="false" outlineLevel="0" collapsed="false">
      <c r="A7837" s="2" t="n">
        <v>86</v>
      </c>
      <c r="B7837" s="2" t="s">
        <v>171</v>
      </c>
      <c r="C7837" s="2" t="n">
        <v>82</v>
      </c>
      <c r="D7837" s="1" t="n">
        <v>81.4730529785156</v>
      </c>
      <c r="E7837" s="1" t="n">
        <v>0.85997748374939</v>
      </c>
      <c r="F7837" s="1" t="n">
        <v>1.18998515605927</v>
      </c>
    </row>
    <row r="7838" customFormat="false" ht="12.75" hidden="false" customHeight="false" outlineLevel="0" collapsed="false">
      <c r="A7838" s="2" t="n">
        <v>86</v>
      </c>
      <c r="B7838" s="2" t="s">
        <v>171</v>
      </c>
      <c r="C7838" s="2" t="n">
        <v>83</v>
      </c>
      <c r="D7838" s="1" t="n">
        <v>81.7358932495117</v>
      </c>
      <c r="E7838" s="1" t="n">
        <v>0.802041828632355</v>
      </c>
      <c r="F7838" s="1" t="n">
        <v>1.05402028560638</v>
      </c>
    </row>
    <row r="7839" customFormat="false" ht="12.75" hidden="false" customHeight="false" outlineLevel="0" collapsed="false">
      <c r="A7839" s="2" t="n">
        <v>86</v>
      </c>
      <c r="B7839" s="2" t="s">
        <v>171</v>
      </c>
      <c r="C7839" s="2" t="n">
        <v>84</v>
      </c>
      <c r="D7839" s="1" t="n">
        <v>81.9987335205078</v>
      </c>
      <c r="E7839" s="1" t="n">
        <v>0.731516420841217</v>
      </c>
      <c r="F7839" s="1" t="n">
        <v>0.971630454063416</v>
      </c>
    </row>
    <row r="7840" customFormat="false" ht="12.75" hidden="false" customHeight="false" outlineLevel="0" collapsed="false">
      <c r="A7840" s="2" t="n">
        <v>86</v>
      </c>
      <c r="B7840" s="2" t="s">
        <v>171</v>
      </c>
      <c r="C7840" s="2" t="n">
        <v>85</v>
      </c>
      <c r="D7840" s="1" t="n">
        <v>82.2615737915039</v>
      </c>
      <c r="E7840" s="1" t="n">
        <v>0.652665078639984</v>
      </c>
      <c r="F7840" s="1" t="n">
        <v>0.918238759040833</v>
      </c>
    </row>
    <row r="7841" customFormat="false" ht="12.75" hidden="false" customHeight="false" outlineLevel="0" collapsed="false">
      <c r="A7841" s="2" t="n">
        <v>86</v>
      </c>
      <c r="B7841" s="2" t="s">
        <v>171</v>
      </c>
      <c r="C7841" s="2" t="n">
        <v>86</v>
      </c>
      <c r="D7841" s="1" t="n">
        <v>82.5244064331055</v>
      </c>
      <c r="E7841" s="1" t="n">
        <v>0.549832820892334</v>
      </c>
      <c r="F7841" s="1" t="n">
        <v>0.871330440044403</v>
      </c>
    </row>
    <row r="7842" customFormat="false" ht="12.75" hidden="false" customHeight="false" outlineLevel="0" collapsed="false">
      <c r="A7842" s="2" t="n">
        <v>86</v>
      </c>
      <c r="B7842" s="2" t="s">
        <v>171</v>
      </c>
      <c r="C7842" s="2" t="n">
        <v>87</v>
      </c>
      <c r="D7842" s="1" t="n">
        <v>82.7872467041016</v>
      </c>
      <c r="E7842" s="1" t="n">
        <v>0.43431156873703</v>
      </c>
      <c r="F7842" s="1" t="n">
        <v>0.814956367015839</v>
      </c>
    </row>
    <row r="7843" customFormat="false" ht="12.75" hidden="false" customHeight="false" outlineLevel="0" collapsed="false">
      <c r="A7843" s="2" t="n">
        <v>86</v>
      </c>
      <c r="B7843" s="2" t="s">
        <v>171</v>
      </c>
      <c r="C7843" s="2" t="n">
        <v>88</v>
      </c>
      <c r="D7843" s="1" t="n">
        <v>83.0500869750977</v>
      </c>
      <c r="E7843" s="1" t="n">
        <v>0.343543022871017</v>
      </c>
      <c r="F7843" s="1" t="n">
        <v>0.742605805397034</v>
      </c>
    </row>
    <row r="7844" customFormat="false" ht="12.75" hidden="false" customHeight="false" outlineLevel="0" collapsed="false">
      <c r="A7844" s="2" t="n">
        <v>86</v>
      </c>
      <c r="B7844" s="2" t="s">
        <v>171</v>
      </c>
      <c r="C7844" s="2" t="n">
        <v>89</v>
      </c>
      <c r="D7844" s="1" t="n">
        <v>83.3129196166992</v>
      </c>
      <c r="E7844" s="1" t="n">
        <v>0.291665107011795</v>
      </c>
      <c r="F7844" s="1" t="n">
        <v>0.657101154327393</v>
      </c>
    </row>
    <row r="7845" customFormat="false" ht="12.75" hidden="false" customHeight="false" outlineLevel="0" collapsed="false">
      <c r="A7845" s="2" t="n">
        <v>86</v>
      </c>
      <c r="B7845" s="2" t="s">
        <v>171</v>
      </c>
      <c r="C7845" s="2" t="n">
        <v>90</v>
      </c>
      <c r="D7845" s="1" t="n">
        <v>83.5757598876953</v>
      </c>
      <c r="E7845" s="1" t="n">
        <v>0.271971106529236</v>
      </c>
      <c r="F7845" s="1" t="n">
        <v>0.567330002784729</v>
      </c>
    </row>
    <row r="7846" customFormat="false" ht="12.75" hidden="false" customHeight="false" outlineLevel="0" collapsed="false">
      <c r="A7846" s="2" t="n">
        <v>86</v>
      </c>
      <c r="B7846" s="2" t="s">
        <v>171</v>
      </c>
      <c r="C7846" s="2" t="n">
        <v>91</v>
      </c>
      <c r="D7846" s="1" t="n">
        <v>83.8386001586914</v>
      </c>
      <c r="E7846" s="1" t="n">
        <v>0.239526018500328</v>
      </c>
      <c r="F7846" s="1" t="n">
        <v>0.483312249183655</v>
      </c>
    </row>
    <row r="7847" customFormat="false" ht="12.75" hidden="false" customHeight="false" outlineLevel="0" collapsed="false">
      <c r="A7847" s="2" t="n">
        <v>86</v>
      </c>
      <c r="B7847" s="2" t="s">
        <v>171</v>
      </c>
      <c r="C7847" s="2" t="n">
        <v>92</v>
      </c>
      <c r="D7847" s="1" t="n">
        <v>84.101432800293</v>
      </c>
      <c r="E7847" s="1" t="n">
        <v>0.211508333683014</v>
      </c>
      <c r="F7847" s="1" t="n">
        <v>0.411928027868271</v>
      </c>
    </row>
    <row r="7848" customFormat="false" ht="12.75" hidden="false" customHeight="false" outlineLevel="0" collapsed="false">
      <c r="A7848" s="2" t="n">
        <v>86</v>
      </c>
      <c r="B7848" s="2" t="s">
        <v>171</v>
      </c>
      <c r="C7848" s="2" t="n">
        <v>93</v>
      </c>
      <c r="D7848" s="1" t="n">
        <v>84.3642730712891</v>
      </c>
      <c r="E7848" s="1" t="n">
        <v>0.178138449788094</v>
      </c>
      <c r="F7848" s="1" t="n">
        <v>0.35500305891037</v>
      </c>
    </row>
    <row r="7849" customFormat="false" ht="12.75" hidden="false" customHeight="false" outlineLevel="0" collapsed="false">
      <c r="A7849" s="2" t="n">
        <v>86</v>
      </c>
      <c r="B7849" s="2" t="s">
        <v>171</v>
      </c>
      <c r="C7849" s="2" t="n">
        <v>94</v>
      </c>
      <c r="D7849" s="1" t="n">
        <v>84.6271133422852</v>
      </c>
      <c r="E7849" s="1" t="n">
        <v>0.158022373914719</v>
      </c>
      <c r="F7849" s="1" t="n">
        <v>0.309979528188705</v>
      </c>
    </row>
    <row r="7850" customFormat="false" ht="12.75" hidden="false" customHeight="false" outlineLevel="0" collapsed="false">
      <c r="A7850" s="2" t="n">
        <v>86</v>
      </c>
      <c r="B7850" s="2" t="s">
        <v>171</v>
      </c>
      <c r="C7850" s="2" t="n">
        <v>95</v>
      </c>
      <c r="D7850" s="1" t="n">
        <v>84.8899459838867</v>
      </c>
      <c r="E7850" s="1" t="n">
        <v>0.13225756585598</v>
      </c>
      <c r="F7850" s="1" t="n">
        <v>0.272148758172989</v>
      </c>
    </row>
    <row r="7851" customFormat="false" ht="12.75" hidden="false" customHeight="false" outlineLevel="0" collapsed="false">
      <c r="A7851" s="2" t="n">
        <v>86</v>
      </c>
      <c r="B7851" s="2" t="s">
        <v>171</v>
      </c>
      <c r="C7851" s="2" t="n">
        <v>96</v>
      </c>
      <c r="D7851" s="1" t="n">
        <v>85.1527862548828</v>
      </c>
      <c r="E7851" s="1" t="n">
        <v>0.101496659219265</v>
      </c>
      <c r="F7851" s="1" t="n">
        <v>0.237087354063988</v>
      </c>
    </row>
    <row r="7852" customFormat="false" ht="12.75" hidden="false" customHeight="false" outlineLevel="0" collapsed="false">
      <c r="A7852" s="2" t="n">
        <v>86</v>
      </c>
      <c r="B7852" s="2" t="s">
        <v>171</v>
      </c>
      <c r="C7852" s="2" t="n">
        <v>97</v>
      </c>
      <c r="D7852" s="1" t="n">
        <v>85.4156265258789</v>
      </c>
      <c r="E7852" s="1" t="n">
        <v>0.0775110498070717</v>
      </c>
      <c r="F7852" s="1" t="n">
        <v>0.202298611402512</v>
      </c>
    </row>
    <row r="7853" customFormat="false" ht="12.75" hidden="false" customHeight="false" outlineLevel="0" collapsed="false">
      <c r="A7853" s="2" t="n">
        <v>86</v>
      </c>
      <c r="B7853" s="2" t="s">
        <v>171</v>
      </c>
      <c r="C7853" s="2" t="n">
        <v>98</v>
      </c>
      <c r="D7853" s="1" t="n">
        <v>85.6784591674805</v>
      </c>
      <c r="E7853" s="1" t="n">
        <v>0.0651069805026054</v>
      </c>
      <c r="F7853" s="1" t="n">
        <v>0.16767430305481</v>
      </c>
    </row>
    <row r="7854" customFormat="false" ht="12.75" hidden="false" customHeight="false" outlineLevel="0" collapsed="false">
      <c r="A7854" s="2" t="n">
        <v>86</v>
      </c>
      <c r="B7854" s="2" t="s">
        <v>171</v>
      </c>
      <c r="C7854" s="2" t="n">
        <v>99</v>
      </c>
      <c r="D7854" s="1" t="n">
        <v>85.9412994384766</v>
      </c>
      <c r="E7854" s="1" t="n">
        <v>0.0609955377876759</v>
      </c>
      <c r="F7854" s="1" t="n">
        <v>0.134894236922264</v>
      </c>
    </row>
    <row r="7855" customFormat="false" ht="12.75" hidden="false" customHeight="false" outlineLevel="0" collapsed="false">
      <c r="A7855" s="2" t="n">
        <v>86</v>
      </c>
      <c r="B7855" s="2" t="s">
        <v>171</v>
      </c>
      <c r="C7855" s="2" t="n">
        <v>100</v>
      </c>
      <c r="D7855" s="1" t="n">
        <v>86.2041397094727</v>
      </c>
      <c r="E7855" s="1" t="n">
        <v>0.0578472428023815</v>
      </c>
      <c r="F7855" s="1" t="n">
        <v>0.106226854026318</v>
      </c>
    </row>
    <row r="7856" customFormat="false" ht="12.75" hidden="false" customHeight="false" outlineLevel="0" collapsed="false">
      <c r="A7856" s="2" t="n">
        <v>86</v>
      </c>
      <c r="B7856" s="2" t="s">
        <v>171</v>
      </c>
      <c r="C7856" s="2" t="n">
        <v>101</v>
      </c>
      <c r="D7856" s="1" t="n">
        <v>86.4669723510742</v>
      </c>
      <c r="E7856" s="1" t="n">
        <v>0.0528323724865913</v>
      </c>
      <c r="F7856" s="1" t="n">
        <v>0.0833330601453781</v>
      </c>
    </row>
    <row r="7857" customFormat="false" ht="12.75" hidden="false" customHeight="false" outlineLevel="0" collapsed="false">
      <c r="A7857" s="2" t="n">
        <v>86</v>
      </c>
      <c r="B7857" s="2" t="s">
        <v>171</v>
      </c>
      <c r="C7857" s="2" t="n">
        <v>102</v>
      </c>
      <c r="D7857" s="1" t="n">
        <v>86.7298126220703</v>
      </c>
      <c r="E7857" s="1" t="n">
        <v>0.0492750108242035</v>
      </c>
      <c r="F7857" s="1" t="n">
        <v>0.0665677636861801</v>
      </c>
    </row>
    <row r="7858" customFormat="false" ht="12.75" hidden="false" customHeight="false" outlineLevel="0" collapsed="false">
      <c r="A7858" s="2" t="n">
        <v>86</v>
      </c>
      <c r="B7858" s="2" t="s">
        <v>171</v>
      </c>
      <c r="C7858" s="2" t="n">
        <v>103</v>
      </c>
      <c r="D7858" s="1" t="n">
        <v>86.9926528930664</v>
      </c>
      <c r="E7858" s="1" t="n">
        <v>0.0456330962479115</v>
      </c>
      <c r="F7858" s="1" t="n">
        <v>0.0549745857715607</v>
      </c>
    </row>
    <row r="7859" customFormat="false" ht="12.75" hidden="false" customHeight="false" outlineLevel="0" collapsed="false">
      <c r="A7859" s="2" t="n">
        <v>86</v>
      </c>
      <c r="B7859" s="2" t="s">
        <v>171</v>
      </c>
      <c r="C7859" s="2" t="n">
        <v>104</v>
      </c>
      <c r="D7859" s="1" t="n">
        <v>87.255485534668</v>
      </c>
      <c r="E7859" s="1" t="n">
        <v>0.0361265577375889</v>
      </c>
      <c r="F7859" s="1" t="n">
        <v>0.046833373606205</v>
      </c>
    </row>
    <row r="7860" customFormat="false" ht="12.75" hidden="false" customHeight="false" outlineLevel="0" collapsed="false">
      <c r="A7860" s="2" t="n">
        <v>86</v>
      </c>
      <c r="B7860" s="2" t="s">
        <v>171</v>
      </c>
      <c r="C7860" s="2" t="n">
        <v>105</v>
      </c>
      <c r="D7860" s="1" t="n">
        <v>87.5183258056641</v>
      </c>
      <c r="E7860" s="1" t="n">
        <v>0.0335207767784596</v>
      </c>
      <c r="F7860" s="1" t="n">
        <v>0.0404133163392544</v>
      </c>
    </row>
    <row r="7861" customFormat="false" ht="12.75" hidden="false" customHeight="false" outlineLevel="0" collapsed="false">
      <c r="A7861" s="2" t="n">
        <v>86</v>
      </c>
      <c r="B7861" s="2" t="s">
        <v>171</v>
      </c>
      <c r="C7861" s="2" t="n">
        <v>106</v>
      </c>
      <c r="D7861" s="1" t="n">
        <v>87.7811660766602</v>
      </c>
      <c r="E7861" s="1" t="n">
        <v>0.0313041061162949</v>
      </c>
      <c r="F7861" s="1" t="n">
        <v>0.0345681086182594</v>
      </c>
    </row>
    <row r="7862" customFormat="false" ht="12.75" hidden="false" customHeight="false" outlineLevel="0" collapsed="false">
      <c r="A7862" s="2" t="n">
        <v>86</v>
      </c>
      <c r="B7862" s="2" t="s">
        <v>171</v>
      </c>
      <c r="C7862" s="2" t="n">
        <v>107</v>
      </c>
      <c r="D7862" s="1" t="n">
        <v>88.0439987182617</v>
      </c>
      <c r="E7862" s="1" t="n">
        <v>0.0280588455498219</v>
      </c>
      <c r="F7862" s="1" t="n">
        <v>0.0289455112069845</v>
      </c>
    </row>
    <row r="7863" customFormat="false" ht="12.75" hidden="false" customHeight="false" outlineLevel="0" collapsed="false">
      <c r="A7863" s="2" t="n">
        <v>86</v>
      </c>
      <c r="B7863" s="2" t="s">
        <v>171</v>
      </c>
      <c r="C7863" s="2" t="n">
        <v>108</v>
      </c>
      <c r="D7863" s="1" t="n">
        <v>88.3068389892578</v>
      </c>
      <c r="E7863" s="1" t="n">
        <v>0.029680073261261</v>
      </c>
      <c r="F7863" s="1" t="n">
        <v>0.0237971562892199</v>
      </c>
    </row>
    <row r="7864" customFormat="false" ht="12.75" hidden="false" customHeight="false" outlineLevel="0" collapsed="false">
      <c r="A7864" s="2" t="n">
        <v>86</v>
      </c>
      <c r="B7864" s="2" t="s">
        <v>171</v>
      </c>
      <c r="C7864" s="2" t="n">
        <v>109</v>
      </c>
      <c r="D7864" s="1" t="n">
        <v>88.5696716308594</v>
      </c>
      <c r="E7864" s="1" t="n">
        <v>0.0307774003595114</v>
      </c>
      <c r="F7864" s="1" t="n">
        <v>0.0195657089352608</v>
      </c>
    </row>
    <row r="7865" customFormat="false" ht="12.75" hidden="false" customHeight="false" outlineLevel="0" collapsed="false">
      <c r="A7865" s="2" t="n">
        <v>86</v>
      </c>
      <c r="B7865" s="2" t="s">
        <v>171</v>
      </c>
      <c r="C7865" s="2" t="n">
        <v>110</v>
      </c>
      <c r="D7865" s="1" t="n">
        <v>88.83251953125</v>
      </c>
      <c r="E7865" s="1" t="n">
        <v>0.0263129025697708</v>
      </c>
      <c r="F7865" s="1" t="n">
        <v>0.0165091399103403</v>
      </c>
    </row>
    <row r="7866" customFormat="false" ht="12.75" hidden="false" customHeight="false" outlineLevel="0" collapsed="false">
      <c r="A7866" s="2" t="n">
        <v>86</v>
      </c>
      <c r="B7866" s="2" t="s">
        <v>171</v>
      </c>
      <c r="C7866" s="2" t="n">
        <v>111</v>
      </c>
      <c r="D7866" s="1" t="n">
        <v>89.0953521728516</v>
      </c>
      <c r="E7866" s="1" t="n">
        <v>0.0262243375182152</v>
      </c>
      <c r="F7866" s="1" t="n">
        <v>0.0145468125119805</v>
      </c>
    </row>
    <row r="7867" customFormat="false" ht="12.75" hidden="false" customHeight="false" outlineLevel="0" collapsed="false">
      <c r="A7867" s="2" t="n">
        <v>86</v>
      </c>
      <c r="B7867" s="2" t="s">
        <v>171</v>
      </c>
      <c r="C7867" s="2" t="n">
        <v>112</v>
      </c>
      <c r="D7867" s="1" t="n">
        <v>89.3581848144531</v>
      </c>
      <c r="E7867" s="1" t="n">
        <v>0.0243029221892357</v>
      </c>
      <c r="F7867" s="1" t="n">
        <v>0.0133456327021122</v>
      </c>
    </row>
    <row r="7868" customFormat="false" ht="12.75" hidden="false" customHeight="false" outlineLevel="0" collapsed="false">
      <c r="A7868" s="2" t="n">
        <v>86</v>
      </c>
      <c r="B7868" s="2" t="s">
        <v>171</v>
      </c>
      <c r="C7868" s="2" t="n">
        <v>113</v>
      </c>
      <c r="D7868" s="1" t="n">
        <v>89.6210327148438</v>
      </c>
      <c r="E7868" s="1" t="n">
        <v>0.0234948582947254</v>
      </c>
      <c r="F7868" s="1" t="n">
        <v>0.0125198885798454</v>
      </c>
    </row>
    <row r="7869" customFormat="false" ht="12.75" hidden="false" customHeight="false" outlineLevel="0" collapsed="false">
      <c r="A7869" s="2" t="n">
        <v>86</v>
      </c>
      <c r="B7869" s="2" t="s">
        <v>171</v>
      </c>
      <c r="C7869" s="2" t="n">
        <v>114</v>
      </c>
      <c r="D7869" s="1" t="n">
        <v>89.8838653564453</v>
      </c>
      <c r="E7869" s="1" t="n">
        <v>0.0224295631051064</v>
      </c>
      <c r="F7869" s="1" t="n">
        <v>0.0117903919890523</v>
      </c>
    </row>
    <row r="7870" customFormat="false" ht="12.75" hidden="false" customHeight="false" outlineLevel="0" collapsed="false">
      <c r="A7870" s="2" t="n">
        <v>86</v>
      </c>
      <c r="B7870" s="2" t="s">
        <v>171</v>
      </c>
      <c r="C7870" s="2" t="n">
        <v>115</v>
      </c>
      <c r="D7870" s="1" t="n">
        <v>90.1466979980469</v>
      </c>
      <c r="E7870" s="1" t="n">
        <v>0.0217520203441381</v>
      </c>
      <c r="F7870" s="1" t="n">
        <v>0.0110265966504812</v>
      </c>
    </row>
    <row r="7871" customFormat="false" ht="12.75" hidden="false" customHeight="false" outlineLevel="0" collapsed="false">
      <c r="A7871" s="2" t="n">
        <v>86</v>
      </c>
      <c r="B7871" s="2" t="s">
        <v>171</v>
      </c>
      <c r="C7871" s="2" t="n">
        <v>116</v>
      </c>
      <c r="D7871" s="1" t="n">
        <v>90.4095458984375</v>
      </c>
      <c r="E7871" s="1" t="n">
        <v>0.0212466269731522</v>
      </c>
      <c r="F7871" s="1" t="n">
        <v>0.0101975109428167</v>
      </c>
    </row>
    <row r="7872" customFormat="false" ht="12.75" hidden="false" customHeight="false" outlineLevel="0" collapsed="false">
      <c r="A7872" s="2" t="n">
        <v>86</v>
      </c>
      <c r="B7872" s="2" t="s">
        <v>171</v>
      </c>
      <c r="C7872" s="2" t="n">
        <v>117</v>
      </c>
      <c r="D7872" s="1" t="n">
        <v>90.6723785400391</v>
      </c>
      <c r="E7872" s="1" t="n">
        <v>0.0191373843699694</v>
      </c>
      <c r="F7872" s="1" t="n">
        <v>0.00930598564445972</v>
      </c>
    </row>
    <row r="7873" customFormat="false" ht="12.75" hidden="false" customHeight="false" outlineLevel="0" collapsed="false">
      <c r="A7873" s="2" t="n">
        <v>86</v>
      </c>
      <c r="B7873" s="2" t="s">
        <v>171</v>
      </c>
      <c r="C7873" s="2" t="n">
        <v>118</v>
      </c>
      <c r="D7873" s="1" t="n">
        <v>90.9352111816406</v>
      </c>
      <c r="E7873" s="1" t="n">
        <v>0.0203381609171629</v>
      </c>
      <c r="F7873" s="1" t="n">
        <v>0.00836173631250858</v>
      </c>
    </row>
    <row r="7874" customFormat="false" ht="12.75" hidden="false" customHeight="false" outlineLevel="0" collapsed="false">
      <c r="A7874" s="2" t="n">
        <v>86</v>
      </c>
      <c r="B7874" s="2" t="s">
        <v>171</v>
      </c>
      <c r="C7874" s="2" t="n">
        <v>119</v>
      </c>
      <c r="D7874" s="1" t="n">
        <v>91.1980590820313</v>
      </c>
      <c r="E7874" s="1" t="n">
        <v>0.017462644726038</v>
      </c>
      <c r="F7874" s="1" t="n">
        <v>0.00739623699337244</v>
      </c>
    </row>
    <row r="7875" customFormat="false" ht="12.75" hidden="false" customHeight="false" outlineLevel="0" collapsed="false">
      <c r="A7875" s="2" t="n">
        <v>86</v>
      </c>
      <c r="B7875" s="2" t="s">
        <v>171</v>
      </c>
      <c r="C7875" s="2" t="n">
        <v>120</v>
      </c>
      <c r="D7875" s="1" t="n">
        <v>91.4608917236328</v>
      </c>
      <c r="E7875" s="1" t="n">
        <v>0.0177722629159689</v>
      </c>
      <c r="F7875" s="1" t="n">
        <v>0.00648495275527239</v>
      </c>
    </row>
    <row r="7876" customFormat="false" ht="12.75" hidden="false" customHeight="false" outlineLevel="0" collapsed="false">
      <c r="A7876" s="2" t="n">
        <v>86</v>
      </c>
      <c r="B7876" s="2" t="s">
        <v>171</v>
      </c>
      <c r="C7876" s="2" t="n">
        <v>121</v>
      </c>
      <c r="D7876" s="1" t="n">
        <v>91.7237243652344</v>
      </c>
      <c r="E7876" s="1" t="n">
        <v>0.0187833737581968</v>
      </c>
      <c r="F7876" s="1" t="n">
        <v>0.00573983928188682</v>
      </c>
    </row>
    <row r="7877" customFormat="false" ht="12.75" hidden="false" customHeight="false" outlineLevel="0" collapsed="false">
      <c r="A7877" s="2" t="n">
        <v>86</v>
      </c>
      <c r="B7877" s="2" t="s">
        <v>171</v>
      </c>
      <c r="C7877" s="2" t="n">
        <v>122</v>
      </c>
      <c r="D7877" s="1" t="n">
        <v>91.986572265625</v>
      </c>
      <c r="E7877" s="1" t="n">
        <v>0.0176763813942671</v>
      </c>
      <c r="F7877" s="1" t="n">
        <v>0.005263761151582</v>
      </c>
    </row>
    <row r="7878" customFormat="false" ht="12.75" hidden="false" customHeight="false" outlineLevel="0" collapsed="false">
      <c r="A7878" s="2" t="n">
        <v>86</v>
      </c>
      <c r="B7878" s="2" t="s">
        <v>171</v>
      </c>
      <c r="C7878" s="2" t="n">
        <v>123</v>
      </c>
      <c r="D7878" s="1" t="n">
        <v>92.2494049072266</v>
      </c>
      <c r="E7878" s="1" t="n">
        <v>0.0166329871863127</v>
      </c>
      <c r="F7878" s="1" t="n">
        <v>0.00509419338777661</v>
      </c>
    </row>
    <row r="7879" customFormat="false" ht="12.75" hidden="false" customHeight="false" outlineLevel="0" collapsed="false">
      <c r="A7879" s="2" t="n">
        <v>86</v>
      </c>
      <c r="B7879" s="2" t="s">
        <v>171</v>
      </c>
      <c r="C7879" s="2" t="n">
        <v>124</v>
      </c>
      <c r="D7879" s="1" t="n">
        <v>92.5122375488281</v>
      </c>
      <c r="E7879" s="1" t="n">
        <v>0.019090173766017</v>
      </c>
      <c r="F7879" s="1" t="n">
        <v>0.00517579121515155</v>
      </c>
    </row>
    <row r="7880" customFormat="false" ht="12.75" hidden="false" customHeight="false" outlineLevel="0" collapsed="false">
      <c r="A7880" s="2" t="n">
        <v>86</v>
      </c>
      <c r="B7880" s="2" t="s">
        <v>171</v>
      </c>
      <c r="C7880" s="2" t="n">
        <v>125</v>
      </c>
      <c r="D7880" s="1" t="n">
        <v>92.7750854492188</v>
      </c>
      <c r="E7880" s="1" t="n">
        <v>0.0139265125617385</v>
      </c>
      <c r="F7880" s="1" t="n">
        <v>0.00538004096597433</v>
      </c>
    </row>
    <row r="7881" customFormat="false" ht="12.75" hidden="false" customHeight="false" outlineLevel="0" collapsed="false">
      <c r="A7881" s="2" t="n">
        <v>86</v>
      </c>
      <c r="B7881" s="2" t="s">
        <v>171</v>
      </c>
      <c r="C7881" s="2" t="n">
        <v>126</v>
      </c>
      <c r="D7881" s="1" t="n">
        <v>93.0379180908203</v>
      </c>
      <c r="E7881" s="1" t="n">
        <v>0.0156777016818523</v>
      </c>
      <c r="F7881" s="1" t="n">
        <v>0.00555315986275673</v>
      </c>
    </row>
    <row r="7882" customFormat="false" ht="12.75" hidden="false" customHeight="false" outlineLevel="0" collapsed="false">
      <c r="A7882" s="2" t="n">
        <v>86</v>
      </c>
      <c r="B7882" s="2" t="s">
        <v>171</v>
      </c>
      <c r="C7882" s="2" t="n">
        <v>127</v>
      </c>
      <c r="D7882" s="1" t="n">
        <v>93.3007507324219</v>
      </c>
      <c r="E7882" s="1" t="n">
        <v>0.0155126173049212</v>
      </c>
      <c r="F7882" s="1" t="n">
        <v>0.00555668259039521</v>
      </c>
    </row>
    <row r="7883" customFormat="false" ht="12.75" hidden="false" customHeight="false" outlineLevel="0" collapsed="false">
      <c r="A7883" s="2" t="n">
        <v>86</v>
      </c>
      <c r="B7883" s="2" t="s">
        <v>171</v>
      </c>
      <c r="C7883" s="2" t="n">
        <v>128</v>
      </c>
      <c r="D7883" s="1" t="n">
        <v>93.5635986328125</v>
      </c>
      <c r="E7883" s="1" t="n">
        <v>0.0150143252685666</v>
      </c>
      <c r="F7883" s="1" t="n">
        <v>0.00528619345277548</v>
      </c>
    </row>
    <row r="7884" customFormat="false" ht="12.75" hidden="false" customHeight="false" outlineLevel="0" collapsed="false">
      <c r="A7884" s="2" t="n">
        <v>86</v>
      </c>
      <c r="B7884" s="2" t="s">
        <v>171</v>
      </c>
      <c r="C7884" s="2" t="n">
        <v>129</v>
      </c>
      <c r="D7884" s="1" t="n">
        <v>93.8264312744141</v>
      </c>
      <c r="E7884" s="1" t="n">
        <v>0.0140907159075141</v>
      </c>
      <c r="F7884" s="1" t="n">
        <v>0.00468594580888748</v>
      </c>
    </row>
    <row r="7885" customFormat="false" ht="12.75" hidden="false" customHeight="false" outlineLevel="0" collapsed="false">
      <c r="A7885" s="2" t="n">
        <v>86</v>
      </c>
      <c r="B7885" s="2" t="s">
        <v>171</v>
      </c>
      <c r="C7885" s="2" t="n">
        <v>130</v>
      </c>
      <c r="D7885" s="1" t="n">
        <v>94.0892639160156</v>
      </c>
      <c r="E7885" s="1" t="n">
        <v>0.0117356292903423</v>
      </c>
      <c r="F7885" s="1" t="n">
        <v>0.00377823668532074</v>
      </c>
    </row>
    <row r="7886" customFormat="false" ht="12.75" hidden="false" customHeight="false" outlineLevel="0" collapsed="false">
      <c r="A7886" s="2" t="n">
        <v>86</v>
      </c>
      <c r="B7886" s="2" t="s">
        <v>171</v>
      </c>
      <c r="C7886" s="2" t="n">
        <v>131</v>
      </c>
      <c r="D7886" s="1" t="n">
        <v>94.3521118164063</v>
      </c>
      <c r="E7886" s="1" t="n">
        <v>0.0121676390990615</v>
      </c>
      <c r="F7886" s="1" t="n">
        <v>0.0026894889306277</v>
      </c>
    </row>
    <row r="7887" customFormat="false" ht="12.75" hidden="false" customHeight="false" outlineLevel="0" collapsed="false">
      <c r="A7887" s="2" t="n">
        <v>86</v>
      </c>
      <c r="B7887" s="2" t="s">
        <v>171</v>
      </c>
      <c r="C7887" s="2" t="n">
        <v>132</v>
      </c>
      <c r="D7887" s="1" t="n">
        <v>94.6149444580078</v>
      </c>
      <c r="E7887" s="1" t="n">
        <v>0.0151201682165265</v>
      </c>
      <c r="F7887" s="1" t="n">
        <v>0.00162889424245805</v>
      </c>
    </row>
    <row r="7888" customFormat="false" ht="12.75" hidden="false" customHeight="false" outlineLevel="0" collapsed="false">
      <c r="A7888" s="2" t="n">
        <v>86</v>
      </c>
      <c r="B7888" s="2" t="s">
        <v>171</v>
      </c>
      <c r="C7888" s="2" t="n">
        <v>133</v>
      </c>
      <c r="D7888" s="1" t="n">
        <v>94.8777770996094</v>
      </c>
      <c r="E7888" s="1" t="n">
        <v>0.0152299264445901</v>
      </c>
      <c r="F7888" s="1" t="n">
        <v>0.000804476789198816</v>
      </c>
    </row>
    <row r="7889" customFormat="false" ht="12.75" hidden="false" customHeight="false" outlineLevel="0" collapsed="false">
      <c r="A7889" s="2" t="n">
        <v>87</v>
      </c>
      <c r="B7889" s="2" t="s">
        <v>172</v>
      </c>
      <c r="C7889" s="2" t="n">
        <v>1</v>
      </c>
      <c r="D7889" s="1" t="n">
        <v>60.1832008361816</v>
      </c>
      <c r="E7889" s="1" t="n">
        <v>9.73348045349121</v>
      </c>
      <c r="F7889" s="1" t="n">
        <v>0.583682537078857</v>
      </c>
    </row>
    <row r="7890" customFormat="false" ht="12.75" hidden="false" customHeight="false" outlineLevel="0" collapsed="false">
      <c r="A7890" s="2" t="n">
        <v>87</v>
      </c>
      <c r="B7890" s="2" t="s">
        <v>172</v>
      </c>
      <c r="C7890" s="2" t="n">
        <v>2</v>
      </c>
      <c r="D7890" s="1" t="n">
        <v>60.4460372924805</v>
      </c>
      <c r="E7890" s="1" t="n">
        <v>9.69834423065186</v>
      </c>
      <c r="F7890" s="1" t="n">
        <v>0.569671869277954</v>
      </c>
    </row>
    <row r="7891" customFormat="false" ht="12.75" hidden="false" customHeight="false" outlineLevel="0" collapsed="false">
      <c r="A7891" s="2" t="n">
        <v>87</v>
      </c>
      <c r="B7891" s="2" t="s">
        <v>172</v>
      </c>
      <c r="C7891" s="2" t="n">
        <v>3</v>
      </c>
      <c r="D7891" s="1" t="n">
        <v>60.7088775634766</v>
      </c>
      <c r="E7891" s="1" t="n">
        <v>9.62866115570068</v>
      </c>
      <c r="F7891" s="1" t="n">
        <v>0.552919209003449</v>
      </c>
    </row>
    <row r="7892" customFormat="false" ht="12.75" hidden="false" customHeight="false" outlineLevel="0" collapsed="false">
      <c r="A7892" s="2" t="n">
        <v>87</v>
      </c>
      <c r="B7892" s="2" t="s">
        <v>172</v>
      </c>
      <c r="C7892" s="2" t="n">
        <v>4</v>
      </c>
      <c r="D7892" s="1" t="n">
        <v>60.9717140197754</v>
      </c>
      <c r="E7892" s="1" t="n">
        <v>9.59783935546875</v>
      </c>
      <c r="F7892" s="1" t="n">
        <v>0.537418842315674</v>
      </c>
    </row>
    <row r="7893" customFormat="false" ht="12.75" hidden="false" customHeight="false" outlineLevel="0" collapsed="false">
      <c r="A7893" s="2" t="n">
        <v>87</v>
      </c>
      <c r="B7893" s="2" t="s">
        <v>172</v>
      </c>
      <c r="C7893" s="2" t="n">
        <v>5</v>
      </c>
      <c r="D7893" s="1" t="n">
        <v>61.2345504760742</v>
      </c>
      <c r="E7893" s="1" t="n">
        <v>9.58564949035645</v>
      </c>
      <c r="F7893" s="1" t="n">
        <v>0.526904225349426</v>
      </c>
    </row>
    <row r="7894" customFormat="false" ht="12.75" hidden="false" customHeight="false" outlineLevel="0" collapsed="false">
      <c r="A7894" s="2" t="n">
        <v>87</v>
      </c>
      <c r="B7894" s="2" t="s">
        <v>172</v>
      </c>
      <c r="C7894" s="2" t="n">
        <v>6</v>
      </c>
      <c r="D7894" s="1" t="n">
        <v>61.4973907470703</v>
      </c>
      <c r="E7894" s="1" t="n">
        <v>9.52311706542969</v>
      </c>
      <c r="F7894" s="1" t="n">
        <v>0.523429095745087</v>
      </c>
    </row>
    <row r="7895" customFormat="false" ht="12.75" hidden="false" customHeight="false" outlineLevel="0" collapsed="false">
      <c r="A7895" s="2" t="n">
        <v>87</v>
      </c>
      <c r="B7895" s="2" t="s">
        <v>172</v>
      </c>
      <c r="C7895" s="2" t="n">
        <v>7</v>
      </c>
      <c r="D7895" s="1" t="n">
        <v>61.7602272033691</v>
      </c>
      <c r="E7895" s="1" t="n">
        <v>9.4621639251709</v>
      </c>
      <c r="F7895" s="1" t="n">
        <v>0.527037739753723</v>
      </c>
    </row>
    <row r="7896" customFormat="false" ht="12.75" hidden="false" customHeight="false" outlineLevel="0" collapsed="false">
      <c r="A7896" s="2" t="n">
        <v>87</v>
      </c>
      <c r="B7896" s="2" t="s">
        <v>172</v>
      </c>
      <c r="C7896" s="2" t="n">
        <v>8</v>
      </c>
      <c r="D7896" s="1" t="n">
        <v>62.023063659668</v>
      </c>
      <c r="E7896" s="1" t="n">
        <v>9.42646026611328</v>
      </c>
      <c r="F7896" s="1" t="n">
        <v>0.536585569381714</v>
      </c>
    </row>
    <row r="7897" customFormat="false" ht="12.75" hidden="false" customHeight="false" outlineLevel="0" collapsed="false">
      <c r="A7897" s="2" t="n">
        <v>87</v>
      </c>
      <c r="B7897" s="2" t="s">
        <v>172</v>
      </c>
      <c r="C7897" s="2" t="n">
        <v>9</v>
      </c>
      <c r="D7897" s="1" t="n">
        <v>62.2859039306641</v>
      </c>
      <c r="E7897" s="1" t="n">
        <v>9.36358737945557</v>
      </c>
      <c r="F7897" s="1" t="n">
        <v>0.550946652889252</v>
      </c>
    </row>
    <row r="7898" customFormat="false" ht="12.75" hidden="false" customHeight="false" outlineLevel="0" collapsed="false">
      <c r="A7898" s="2" t="n">
        <v>87</v>
      </c>
      <c r="B7898" s="2" t="s">
        <v>172</v>
      </c>
      <c r="C7898" s="2" t="n">
        <v>10</v>
      </c>
      <c r="D7898" s="1" t="n">
        <v>62.5487403869629</v>
      </c>
      <c r="E7898" s="1" t="n">
        <v>9.32302570343018</v>
      </c>
      <c r="F7898" s="1" t="n">
        <v>0.569506824016571</v>
      </c>
    </row>
    <row r="7899" customFormat="false" ht="12.75" hidden="false" customHeight="false" outlineLevel="0" collapsed="false">
      <c r="A7899" s="2" t="n">
        <v>87</v>
      </c>
      <c r="B7899" s="2" t="s">
        <v>172</v>
      </c>
      <c r="C7899" s="2" t="n">
        <v>11</v>
      </c>
      <c r="D7899" s="1" t="n">
        <v>62.8115768432617</v>
      </c>
      <c r="E7899" s="1" t="n">
        <v>9.25009155273438</v>
      </c>
      <c r="F7899" s="1" t="n">
        <v>0.591746926307678</v>
      </c>
    </row>
    <row r="7900" customFormat="false" ht="12.75" hidden="false" customHeight="false" outlineLevel="0" collapsed="false">
      <c r="A7900" s="2" t="n">
        <v>87</v>
      </c>
      <c r="B7900" s="2" t="s">
        <v>172</v>
      </c>
      <c r="C7900" s="2" t="n">
        <v>12</v>
      </c>
      <c r="D7900" s="1" t="n">
        <v>63.0744171142578</v>
      </c>
      <c r="E7900" s="1" t="n">
        <v>9.2260332107544</v>
      </c>
      <c r="F7900" s="1" t="n">
        <v>0.61618709564209</v>
      </c>
    </row>
    <row r="7901" customFormat="false" ht="12.75" hidden="false" customHeight="false" outlineLevel="0" collapsed="false">
      <c r="A7901" s="2" t="n">
        <v>87</v>
      </c>
      <c r="B7901" s="2" t="s">
        <v>172</v>
      </c>
      <c r="C7901" s="2" t="n">
        <v>13</v>
      </c>
      <c r="D7901" s="1" t="n">
        <v>63.3372535705566</v>
      </c>
      <c r="E7901" s="1" t="n">
        <v>9.15363311767578</v>
      </c>
      <c r="F7901" s="1" t="n">
        <v>0.639749467372894</v>
      </c>
    </row>
    <row r="7902" customFormat="false" ht="12.75" hidden="false" customHeight="false" outlineLevel="0" collapsed="false">
      <c r="A7902" s="2" t="n">
        <v>87</v>
      </c>
      <c r="B7902" s="2" t="s">
        <v>172</v>
      </c>
      <c r="C7902" s="2" t="n">
        <v>14</v>
      </c>
      <c r="D7902" s="1" t="n">
        <v>63.6000900268555</v>
      </c>
      <c r="E7902" s="1" t="n">
        <v>9.10035610198975</v>
      </c>
      <c r="F7902" s="1" t="n">
        <v>0.658182382583618</v>
      </c>
    </row>
    <row r="7903" customFormat="false" ht="12.75" hidden="false" customHeight="false" outlineLevel="0" collapsed="false">
      <c r="A7903" s="2" t="n">
        <v>87</v>
      </c>
      <c r="B7903" s="2" t="s">
        <v>172</v>
      </c>
      <c r="C7903" s="2" t="n">
        <v>15</v>
      </c>
      <c r="D7903" s="1" t="n">
        <v>63.8629302978516</v>
      </c>
      <c r="E7903" s="1" t="n">
        <v>9.02277183532715</v>
      </c>
      <c r="F7903" s="1" t="n">
        <v>0.667647898197174</v>
      </c>
    </row>
    <row r="7904" customFormat="false" ht="12.75" hidden="false" customHeight="false" outlineLevel="0" collapsed="false">
      <c r="A7904" s="2" t="n">
        <v>87</v>
      </c>
      <c r="B7904" s="2" t="s">
        <v>172</v>
      </c>
      <c r="C7904" s="2" t="n">
        <v>16</v>
      </c>
      <c r="D7904" s="1" t="n">
        <v>64.1257705688477</v>
      </c>
      <c r="E7904" s="1" t="n">
        <v>8.91682243347168</v>
      </c>
      <c r="F7904" s="1" t="n">
        <v>0.666610658168793</v>
      </c>
    </row>
    <row r="7905" customFormat="false" ht="12.75" hidden="false" customHeight="false" outlineLevel="0" collapsed="false">
      <c r="A7905" s="2" t="n">
        <v>87</v>
      </c>
      <c r="B7905" s="2" t="s">
        <v>172</v>
      </c>
      <c r="C7905" s="2" t="n">
        <v>17</v>
      </c>
      <c r="D7905" s="1" t="n">
        <v>64.3886032104492</v>
      </c>
      <c r="E7905" s="1" t="n">
        <v>8.86640167236328</v>
      </c>
      <c r="F7905" s="1" t="n">
        <v>0.656887471675873</v>
      </c>
    </row>
    <row r="7906" customFormat="false" ht="12.75" hidden="false" customHeight="false" outlineLevel="0" collapsed="false">
      <c r="A7906" s="2" t="n">
        <v>87</v>
      </c>
      <c r="B7906" s="2" t="s">
        <v>172</v>
      </c>
      <c r="C7906" s="2" t="n">
        <v>18</v>
      </c>
      <c r="D7906" s="1" t="n">
        <v>64.6514434814453</v>
      </c>
      <c r="E7906" s="1" t="n">
        <v>8.81138896942139</v>
      </c>
      <c r="F7906" s="1" t="n">
        <v>0.643131256103516</v>
      </c>
    </row>
    <row r="7907" customFormat="false" ht="12.75" hidden="false" customHeight="false" outlineLevel="0" collapsed="false">
      <c r="A7907" s="2" t="n">
        <v>87</v>
      </c>
      <c r="B7907" s="2" t="s">
        <v>172</v>
      </c>
      <c r="C7907" s="2" t="n">
        <v>19</v>
      </c>
      <c r="D7907" s="1" t="n">
        <v>64.9142761230469</v>
      </c>
      <c r="E7907" s="1" t="n">
        <v>8.75580883026123</v>
      </c>
      <c r="F7907" s="1" t="n">
        <v>0.631040692329407</v>
      </c>
    </row>
    <row r="7908" customFormat="false" ht="12.75" hidden="false" customHeight="false" outlineLevel="0" collapsed="false">
      <c r="A7908" s="2" t="n">
        <v>87</v>
      </c>
      <c r="B7908" s="2" t="s">
        <v>172</v>
      </c>
      <c r="C7908" s="2" t="n">
        <v>20</v>
      </c>
      <c r="D7908" s="1" t="n">
        <v>65.177116394043</v>
      </c>
      <c r="E7908" s="1" t="n">
        <v>8.70403575897217</v>
      </c>
      <c r="F7908" s="1" t="n">
        <v>0.625165641307831</v>
      </c>
    </row>
    <row r="7909" customFormat="false" ht="12.75" hidden="false" customHeight="false" outlineLevel="0" collapsed="false">
      <c r="A7909" s="2" t="n">
        <v>87</v>
      </c>
      <c r="B7909" s="2" t="s">
        <v>172</v>
      </c>
      <c r="C7909" s="2" t="n">
        <v>21</v>
      </c>
      <c r="D7909" s="1" t="n">
        <v>65.4399566650391</v>
      </c>
      <c r="E7909" s="1" t="n">
        <v>8.64849758148193</v>
      </c>
      <c r="F7909" s="1" t="n">
        <v>0.627472400665283</v>
      </c>
    </row>
    <row r="7910" customFormat="false" ht="12.75" hidden="false" customHeight="false" outlineLevel="0" collapsed="false">
      <c r="A7910" s="2" t="n">
        <v>87</v>
      </c>
      <c r="B7910" s="2" t="s">
        <v>172</v>
      </c>
      <c r="C7910" s="2" t="n">
        <v>22</v>
      </c>
      <c r="D7910" s="1" t="n">
        <v>65.7027893066406</v>
      </c>
      <c r="E7910" s="1" t="n">
        <v>8.59980297088623</v>
      </c>
      <c r="F7910" s="1" t="n">
        <v>0.637140333652496</v>
      </c>
    </row>
    <row r="7911" customFormat="false" ht="12.75" hidden="false" customHeight="false" outlineLevel="0" collapsed="false">
      <c r="A7911" s="2" t="n">
        <v>87</v>
      </c>
      <c r="B7911" s="2" t="s">
        <v>172</v>
      </c>
      <c r="C7911" s="2" t="n">
        <v>23</v>
      </c>
      <c r="D7911" s="1" t="n">
        <v>65.9656295776367</v>
      </c>
      <c r="E7911" s="1" t="n">
        <v>8.55045604705811</v>
      </c>
      <c r="F7911" s="1" t="n">
        <v>0.651534080505371</v>
      </c>
    </row>
    <row r="7912" customFormat="false" ht="12.75" hidden="false" customHeight="false" outlineLevel="0" collapsed="false">
      <c r="A7912" s="2" t="n">
        <v>87</v>
      </c>
      <c r="B7912" s="2" t="s">
        <v>172</v>
      </c>
      <c r="C7912" s="2" t="n">
        <v>24</v>
      </c>
      <c r="D7912" s="1" t="n">
        <v>66.2284698486328</v>
      </c>
      <c r="E7912" s="1" t="n">
        <v>8.44058609008789</v>
      </c>
      <c r="F7912" s="1" t="n">
        <v>0.667686998844147</v>
      </c>
    </row>
    <row r="7913" customFormat="false" ht="12.75" hidden="false" customHeight="false" outlineLevel="0" collapsed="false">
      <c r="A7913" s="2" t="n">
        <v>87</v>
      </c>
      <c r="B7913" s="2" t="s">
        <v>172</v>
      </c>
      <c r="C7913" s="2" t="n">
        <v>25</v>
      </c>
      <c r="D7913" s="1" t="n">
        <v>66.4913024902344</v>
      </c>
      <c r="E7913" s="1" t="n">
        <v>8.41882038116455</v>
      </c>
      <c r="F7913" s="1" t="n">
        <v>0.683433175086975</v>
      </c>
    </row>
    <row r="7914" customFormat="false" ht="12.75" hidden="false" customHeight="false" outlineLevel="0" collapsed="false">
      <c r="A7914" s="2" t="n">
        <v>87</v>
      </c>
      <c r="B7914" s="2" t="s">
        <v>172</v>
      </c>
      <c r="C7914" s="2" t="n">
        <v>26</v>
      </c>
      <c r="D7914" s="1" t="n">
        <v>66.7541427612305</v>
      </c>
      <c r="E7914" s="1" t="n">
        <v>8.30434989929199</v>
      </c>
      <c r="F7914" s="1" t="n">
        <v>0.69775778055191</v>
      </c>
    </row>
    <row r="7915" customFormat="false" ht="12.75" hidden="false" customHeight="false" outlineLevel="0" collapsed="false">
      <c r="A7915" s="2" t="n">
        <v>87</v>
      </c>
      <c r="B7915" s="2" t="s">
        <v>172</v>
      </c>
      <c r="C7915" s="2" t="n">
        <v>27</v>
      </c>
      <c r="D7915" s="1" t="n">
        <v>67.0169830322266</v>
      </c>
      <c r="E7915" s="1" t="n">
        <v>8.2872896194458</v>
      </c>
      <c r="F7915" s="1" t="n">
        <v>0.710302233695984</v>
      </c>
    </row>
    <row r="7916" customFormat="false" ht="12.75" hidden="false" customHeight="false" outlineLevel="0" collapsed="false">
      <c r="A7916" s="2" t="n">
        <v>87</v>
      </c>
      <c r="B7916" s="2" t="s">
        <v>172</v>
      </c>
      <c r="C7916" s="2" t="n">
        <v>28</v>
      </c>
      <c r="D7916" s="1" t="n">
        <v>67.2798156738281</v>
      </c>
      <c r="E7916" s="1" t="n">
        <v>8.19456386566162</v>
      </c>
      <c r="F7916" s="1" t="n">
        <v>0.720715820789337</v>
      </c>
    </row>
    <row r="7917" customFormat="false" ht="12.75" hidden="false" customHeight="false" outlineLevel="0" collapsed="false">
      <c r="A7917" s="2" t="n">
        <v>87</v>
      </c>
      <c r="B7917" s="2" t="s">
        <v>172</v>
      </c>
      <c r="C7917" s="2" t="n">
        <v>29</v>
      </c>
      <c r="D7917" s="1" t="n">
        <v>67.5426559448242</v>
      </c>
      <c r="E7917" s="1" t="n">
        <v>8.13420295715332</v>
      </c>
      <c r="F7917" s="1" t="n">
        <v>0.728505074977875</v>
      </c>
    </row>
    <row r="7918" customFormat="false" ht="12.75" hidden="false" customHeight="false" outlineLevel="0" collapsed="false">
      <c r="A7918" s="2" t="n">
        <v>87</v>
      </c>
      <c r="B7918" s="2" t="s">
        <v>172</v>
      </c>
      <c r="C7918" s="2" t="n">
        <v>30</v>
      </c>
      <c r="D7918" s="1" t="n">
        <v>67.8054962158203</v>
      </c>
      <c r="E7918" s="1" t="n">
        <v>8.05444145202637</v>
      </c>
      <c r="F7918" s="1" t="n">
        <v>0.733432769775391</v>
      </c>
    </row>
    <row r="7919" customFormat="false" ht="12.75" hidden="false" customHeight="false" outlineLevel="0" collapsed="false">
      <c r="A7919" s="2" t="n">
        <v>87</v>
      </c>
      <c r="B7919" s="2" t="s">
        <v>172</v>
      </c>
      <c r="C7919" s="2" t="n">
        <v>31</v>
      </c>
      <c r="D7919" s="1" t="n">
        <v>68.0683288574219</v>
      </c>
      <c r="E7919" s="1" t="n">
        <v>7.97741222381592</v>
      </c>
      <c r="F7919" s="1" t="n">
        <v>0.736131370067596</v>
      </c>
    </row>
    <row r="7920" customFormat="false" ht="12.75" hidden="false" customHeight="false" outlineLevel="0" collapsed="false">
      <c r="A7920" s="2" t="n">
        <v>87</v>
      </c>
      <c r="B7920" s="2" t="s">
        <v>172</v>
      </c>
      <c r="C7920" s="2" t="n">
        <v>32</v>
      </c>
      <c r="D7920" s="1" t="n">
        <v>68.331169128418</v>
      </c>
      <c r="E7920" s="1" t="n">
        <v>7.89957475662231</v>
      </c>
      <c r="F7920" s="1" t="n">
        <v>0.738118529319763</v>
      </c>
    </row>
    <row r="7921" customFormat="false" ht="12.75" hidden="false" customHeight="false" outlineLevel="0" collapsed="false">
      <c r="A7921" s="2" t="n">
        <v>87</v>
      </c>
      <c r="B7921" s="2" t="s">
        <v>172</v>
      </c>
      <c r="C7921" s="2" t="n">
        <v>33</v>
      </c>
      <c r="D7921" s="1" t="n">
        <v>68.5940093994141</v>
      </c>
      <c r="E7921" s="1" t="n">
        <v>7.84376764297485</v>
      </c>
      <c r="F7921" s="1" t="n">
        <v>0.741104006767273</v>
      </c>
    </row>
    <row r="7922" customFormat="false" ht="12.75" hidden="false" customHeight="false" outlineLevel="0" collapsed="false">
      <c r="A7922" s="2" t="n">
        <v>87</v>
      </c>
      <c r="B7922" s="2" t="s">
        <v>172</v>
      </c>
      <c r="C7922" s="2" t="n">
        <v>34</v>
      </c>
      <c r="D7922" s="1" t="n">
        <v>68.8568420410156</v>
      </c>
      <c r="E7922" s="1" t="n">
        <v>7.80485534667969</v>
      </c>
      <c r="F7922" s="1" t="n">
        <v>0.746065139770508</v>
      </c>
    </row>
    <row r="7923" customFormat="false" ht="12.75" hidden="false" customHeight="false" outlineLevel="0" collapsed="false">
      <c r="A7923" s="2" t="n">
        <v>87</v>
      </c>
      <c r="B7923" s="2" t="s">
        <v>172</v>
      </c>
      <c r="C7923" s="2" t="n">
        <v>35</v>
      </c>
      <c r="D7923" s="1" t="n">
        <v>69.1196823120117</v>
      </c>
      <c r="E7923" s="1" t="n">
        <v>7.70259571075439</v>
      </c>
      <c r="F7923" s="1" t="n">
        <v>0.752861678600311</v>
      </c>
    </row>
    <row r="7924" customFormat="false" ht="12.75" hidden="false" customHeight="false" outlineLevel="0" collapsed="false">
      <c r="A7924" s="2" t="n">
        <v>87</v>
      </c>
      <c r="B7924" s="2" t="s">
        <v>172</v>
      </c>
      <c r="C7924" s="2" t="n">
        <v>36</v>
      </c>
      <c r="D7924" s="1" t="n">
        <v>69.3825225830078</v>
      </c>
      <c r="E7924" s="1" t="n">
        <v>7.6285252571106</v>
      </c>
      <c r="F7924" s="1" t="n">
        <v>0.760621011257172</v>
      </c>
    </row>
    <row r="7925" customFormat="false" ht="12.75" hidden="false" customHeight="false" outlineLevel="0" collapsed="false">
      <c r="A7925" s="2" t="n">
        <v>87</v>
      </c>
      <c r="B7925" s="2" t="s">
        <v>172</v>
      </c>
      <c r="C7925" s="2" t="n">
        <v>37</v>
      </c>
      <c r="D7925" s="1" t="n">
        <v>69.6453628540039</v>
      </c>
      <c r="E7925" s="1" t="n">
        <v>7.54246425628662</v>
      </c>
      <c r="F7925" s="1" t="n">
        <v>0.768575012683868</v>
      </c>
    </row>
    <row r="7926" customFormat="false" ht="12.75" hidden="false" customHeight="false" outlineLevel="0" collapsed="false">
      <c r="A7926" s="2" t="n">
        <v>87</v>
      </c>
      <c r="B7926" s="2" t="s">
        <v>172</v>
      </c>
      <c r="C7926" s="2" t="n">
        <v>38</v>
      </c>
      <c r="D7926" s="1" t="n">
        <v>69.9081954956055</v>
      </c>
      <c r="E7926" s="1" t="n">
        <v>7.49094343185425</v>
      </c>
      <c r="F7926" s="1" t="n">
        <v>0.776542127132416</v>
      </c>
    </row>
    <row r="7927" customFormat="false" ht="12.75" hidden="false" customHeight="false" outlineLevel="0" collapsed="false">
      <c r="A7927" s="2" t="n">
        <v>87</v>
      </c>
      <c r="B7927" s="2" t="s">
        <v>172</v>
      </c>
      <c r="C7927" s="2" t="n">
        <v>39</v>
      </c>
      <c r="D7927" s="1" t="n">
        <v>70.1710357666016</v>
      </c>
      <c r="E7927" s="1" t="n">
        <v>7.4140567779541</v>
      </c>
      <c r="F7927" s="1" t="n">
        <v>0.784812569618225</v>
      </c>
    </row>
    <row r="7928" customFormat="false" ht="12.75" hidden="false" customHeight="false" outlineLevel="0" collapsed="false">
      <c r="A7928" s="2" t="n">
        <v>87</v>
      </c>
      <c r="B7928" s="2" t="s">
        <v>172</v>
      </c>
      <c r="C7928" s="2" t="n">
        <v>40</v>
      </c>
      <c r="D7928" s="1" t="n">
        <v>70.4338760375977</v>
      </c>
      <c r="E7928" s="1" t="n">
        <v>7.32369995117188</v>
      </c>
      <c r="F7928" s="1" t="n">
        <v>0.793660223484039</v>
      </c>
    </row>
    <row r="7929" customFormat="false" ht="12.75" hidden="false" customHeight="false" outlineLevel="0" collapsed="false">
      <c r="A7929" s="2" t="n">
        <v>87</v>
      </c>
      <c r="B7929" s="2" t="s">
        <v>172</v>
      </c>
      <c r="C7929" s="2" t="n">
        <v>41</v>
      </c>
      <c r="D7929" s="1" t="n">
        <v>70.6967086791992</v>
      </c>
      <c r="E7929" s="1" t="n">
        <v>7.26236248016357</v>
      </c>
      <c r="F7929" s="1" t="n">
        <v>0.80290549993515</v>
      </c>
    </row>
    <row r="7930" customFormat="false" ht="12.75" hidden="false" customHeight="false" outlineLevel="0" collapsed="false">
      <c r="A7930" s="2" t="n">
        <v>87</v>
      </c>
      <c r="B7930" s="2" t="s">
        <v>172</v>
      </c>
      <c r="C7930" s="2" t="n">
        <v>42</v>
      </c>
      <c r="D7930" s="1" t="n">
        <v>70.9595489501953</v>
      </c>
      <c r="E7930" s="1" t="n">
        <v>7.17961263656616</v>
      </c>
      <c r="F7930" s="1" t="n">
        <v>0.811880946159363</v>
      </c>
    </row>
    <row r="7931" customFormat="false" ht="12.75" hidden="false" customHeight="false" outlineLevel="0" collapsed="false">
      <c r="A7931" s="2" t="n">
        <v>87</v>
      </c>
      <c r="B7931" s="2" t="s">
        <v>172</v>
      </c>
      <c r="C7931" s="2" t="n">
        <v>43</v>
      </c>
      <c r="D7931" s="1" t="n">
        <v>71.2223892211914</v>
      </c>
      <c r="E7931" s="1" t="n">
        <v>7.10679483413696</v>
      </c>
      <c r="F7931" s="1" t="n">
        <v>0.819668412208557</v>
      </c>
    </row>
    <row r="7932" customFormat="false" ht="12.75" hidden="false" customHeight="false" outlineLevel="0" collapsed="false">
      <c r="A7932" s="2" t="n">
        <v>87</v>
      </c>
      <c r="B7932" s="2" t="s">
        <v>172</v>
      </c>
      <c r="C7932" s="2" t="n">
        <v>44</v>
      </c>
      <c r="D7932" s="1" t="n">
        <v>71.485221862793</v>
      </c>
      <c r="E7932" s="1" t="n">
        <v>7.01508569717407</v>
      </c>
      <c r="F7932" s="1" t="n">
        <v>0.825520694255829</v>
      </c>
    </row>
    <row r="7933" customFormat="false" ht="12.75" hidden="false" customHeight="false" outlineLevel="0" collapsed="false">
      <c r="A7933" s="2" t="n">
        <v>87</v>
      </c>
      <c r="B7933" s="2" t="s">
        <v>172</v>
      </c>
      <c r="C7933" s="2" t="n">
        <v>45</v>
      </c>
      <c r="D7933" s="1" t="n">
        <v>71.7480621337891</v>
      </c>
      <c r="E7933" s="1" t="n">
        <v>6.93919897079468</v>
      </c>
      <c r="F7933" s="1" t="n">
        <v>0.829209506511688</v>
      </c>
    </row>
    <row r="7934" customFormat="false" ht="12.75" hidden="false" customHeight="false" outlineLevel="0" collapsed="false">
      <c r="A7934" s="2" t="n">
        <v>87</v>
      </c>
      <c r="B7934" s="2" t="s">
        <v>172</v>
      </c>
      <c r="C7934" s="2" t="n">
        <v>46</v>
      </c>
      <c r="D7934" s="1" t="n">
        <v>72.0109024047852</v>
      </c>
      <c r="E7934" s="1" t="n">
        <v>6.86533975601196</v>
      </c>
      <c r="F7934" s="1" t="n">
        <v>0.83126574754715</v>
      </c>
    </row>
    <row r="7935" customFormat="false" ht="12.75" hidden="false" customHeight="false" outlineLevel="0" collapsed="false">
      <c r="A7935" s="2" t="n">
        <v>87</v>
      </c>
      <c r="B7935" s="2" t="s">
        <v>172</v>
      </c>
      <c r="C7935" s="2" t="n">
        <v>47</v>
      </c>
      <c r="D7935" s="1" t="n">
        <v>72.2737350463867</v>
      </c>
      <c r="E7935" s="1" t="n">
        <v>6.77431154251099</v>
      </c>
      <c r="F7935" s="1" t="n">
        <v>0.833014309406281</v>
      </c>
    </row>
    <row r="7936" customFormat="false" ht="12.75" hidden="false" customHeight="false" outlineLevel="0" collapsed="false">
      <c r="A7936" s="2" t="n">
        <v>87</v>
      </c>
      <c r="B7936" s="2" t="s">
        <v>172</v>
      </c>
      <c r="C7936" s="2" t="n">
        <v>48</v>
      </c>
      <c r="D7936" s="1" t="n">
        <v>72.5365753173828</v>
      </c>
      <c r="E7936" s="1" t="n">
        <v>6.70977544784546</v>
      </c>
      <c r="F7936" s="1" t="n">
        <v>0.836387574672699</v>
      </c>
    </row>
    <row r="7937" customFormat="false" ht="12.75" hidden="false" customHeight="false" outlineLevel="0" collapsed="false">
      <c r="A7937" s="2" t="n">
        <v>87</v>
      </c>
      <c r="B7937" s="2" t="s">
        <v>172</v>
      </c>
      <c r="C7937" s="2" t="n">
        <v>49</v>
      </c>
      <c r="D7937" s="1" t="n">
        <v>72.7994079589844</v>
      </c>
      <c r="E7937" s="1" t="n">
        <v>6.61199951171875</v>
      </c>
      <c r="F7937" s="1" t="n">
        <v>0.843495011329651</v>
      </c>
    </row>
    <row r="7938" customFormat="false" ht="12.75" hidden="false" customHeight="false" outlineLevel="0" collapsed="false">
      <c r="A7938" s="2" t="n">
        <v>87</v>
      </c>
      <c r="B7938" s="2" t="s">
        <v>172</v>
      </c>
      <c r="C7938" s="2" t="n">
        <v>50</v>
      </c>
      <c r="D7938" s="1" t="n">
        <v>73.0622482299805</v>
      </c>
      <c r="E7938" s="1" t="n">
        <v>6.55915403366089</v>
      </c>
      <c r="F7938" s="1" t="n">
        <v>0.856011509895325</v>
      </c>
    </row>
    <row r="7939" customFormat="false" ht="12.75" hidden="false" customHeight="false" outlineLevel="0" collapsed="false">
      <c r="A7939" s="2" t="n">
        <v>87</v>
      </c>
      <c r="B7939" s="2" t="s">
        <v>172</v>
      </c>
      <c r="C7939" s="2" t="n">
        <v>51</v>
      </c>
      <c r="D7939" s="1" t="n">
        <v>73.3250885009766</v>
      </c>
      <c r="E7939" s="1" t="n">
        <v>6.47152376174927</v>
      </c>
      <c r="F7939" s="1" t="n">
        <v>0.874532043933868</v>
      </c>
    </row>
    <row r="7940" customFormat="false" ht="12.75" hidden="false" customHeight="false" outlineLevel="0" collapsed="false">
      <c r="A7940" s="2" t="n">
        <v>87</v>
      </c>
      <c r="B7940" s="2" t="s">
        <v>172</v>
      </c>
      <c r="C7940" s="2" t="n">
        <v>52</v>
      </c>
      <c r="D7940" s="1" t="n">
        <v>73.5879211425781</v>
      </c>
      <c r="E7940" s="1" t="n">
        <v>6.39176177978516</v>
      </c>
      <c r="F7940" s="1" t="n">
        <v>0.898193657398224</v>
      </c>
    </row>
    <row r="7941" customFormat="false" ht="12.75" hidden="false" customHeight="false" outlineLevel="0" collapsed="false">
      <c r="A7941" s="2" t="n">
        <v>87</v>
      </c>
      <c r="B7941" s="2" t="s">
        <v>172</v>
      </c>
      <c r="C7941" s="2" t="n">
        <v>53</v>
      </c>
      <c r="D7941" s="1" t="n">
        <v>73.8507614135742</v>
      </c>
      <c r="E7941" s="1" t="n">
        <v>6.30872631072998</v>
      </c>
      <c r="F7941" s="1" t="n">
        <v>0.924705326557159</v>
      </c>
    </row>
    <row r="7942" customFormat="false" ht="12.75" hidden="false" customHeight="false" outlineLevel="0" collapsed="false">
      <c r="A7942" s="2" t="n">
        <v>87</v>
      </c>
      <c r="B7942" s="2" t="s">
        <v>172</v>
      </c>
      <c r="C7942" s="2" t="n">
        <v>54</v>
      </c>
      <c r="D7942" s="1" t="n">
        <v>74.1136016845703</v>
      </c>
      <c r="E7942" s="1" t="n">
        <v>6.2035813331604</v>
      </c>
      <c r="F7942" s="1" t="n">
        <v>0.950873553752899</v>
      </c>
    </row>
    <row r="7943" customFormat="false" ht="12.75" hidden="false" customHeight="false" outlineLevel="0" collapsed="false">
      <c r="A7943" s="2" t="n">
        <v>87</v>
      </c>
      <c r="B7943" s="2" t="s">
        <v>172</v>
      </c>
      <c r="C7943" s="2" t="n">
        <v>55</v>
      </c>
      <c r="D7943" s="1" t="n">
        <v>74.3764343261719</v>
      </c>
      <c r="E7943" s="1" t="n">
        <v>6.13216066360474</v>
      </c>
      <c r="F7943" s="1" t="n">
        <v>0.973431169986725</v>
      </c>
    </row>
    <row r="7944" customFormat="false" ht="12.75" hidden="false" customHeight="false" outlineLevel="0" collapsed="false">
      <c r="A7944" s="2" t="n">
        <v>87</v>
      </c>
      <c r="B7944" s="2" t="s">
        <v>172</v>
      </c>
      <c r="C7944" s="2" t="n">
        <v>56</v>
      </c>
      <c r="D7944" s="1" t="n">
        <v>74.639274597168</v>
      </c>
      <c r="E7944" s="1" t="n">
        <v>6.00733661651611</v>
      </c>
      <c r="F7944" s="1" t="n">
        <v>0.989934504032135</v>
      </c>
    </row>
    <row r="7945" customFormat="false" ht="12.75" hidden="false" customHeight="false" outlineLevel="0" collapsed="false">
      <c r="A7945" s="2" t="n">
        <v>87</v>
      </c>
      <c r="B7945" s="2" t="s">
        <v>172</v>
      </c>
      <c r="C7945" s="2" t="n">
        <v>57</v>
      </c>
      <c r="D7945" s="1" t="n">
        <v>74.9021148681641</v>
      </c>
      <c r="E7945" s="1" t="n">
        <v>5.90914440155029</v>
      </c>
      <c r="F7945" s="1" t="n">
        <v>0.999446034431458</v>
      </c>
    </row>
    <row r="7946" customFormat="false" ht="12.75" hidden="false" customHeight="false" outlineLevel="0" collapsed="false">
      <c r="A7946" s="2" t="n">
        <v>87</v>
      </c>
      <c r="B7946" s="2" t="s">
        <v>172</v>
      </c>
      <c r="C7946" s="2" t="n">
        <v>58</v>
      </c>
      <c r="D7946" s="1" t="n">
        <v>75.1649475097656</v>
      </c>
      <c r="E7946" s="1" t="n">
        <v>5.82371807098389</v>
      </c>
      <c r="F7946" s="1" t="n">
        <v>1.00289642810822</v>
      </c>
    </row>
    <row r="7947" customFormat="false" ht="12.75" hidden="false" customHeight="false" outlineLevel="0" collapsed="false">
      <c r="A7947" s="2" t="n">
        <v>87</v>
      </c>
      <c r="B7947" s="2" t="s">
        <v>172</v>
      </c>
      <c r="C7947" s="2" t="n">
        <v>59</v>
      </c>
      <c r="D7947" s="1" t="n">
        <v>75.4277877807617</v>
      </c>
      <c r="E7947" s="1" t="n">
        <v>5.71278381347656</v>
      </c>
      <c r="F7947" s="1" t="n">
        <v>1.00304138660431</v>
      </c>
    </row>
    <row r="7948" customFormat="false" ht="12.75" hidden="false" customHeight="false" outlineLevel="0" collapsed="false">
      <c r="A7948" s="2" t="n">
        <v>87</v>
      </c>
      <c r="B7948" s="2" t="s">
        <v>172</v>
      </c>
      <c r="C7948" s="2" t="n">
        <v>60</v>
      </c>
      <c r="D7948" s="1" t="n">
        <v>75.6906280517578</v>
      </c>
      <c r="E7948" s="1" t="n">
        <v>5.62471771240234</v>
      </c>
      <c r="F7948" s="1" t="n">
        <v>1.00419616699219</v>
      </c>
    </row>
    <row r="7949" customFormat="false" ht="12.75" hidden="false" customHeight="false" outlineLevel="0" collapsed="false">
      <c r="A7949" s="2" t="n">
        <v>87</v>
      </c>
      <c r="B7949" s="2" t="s">
        <v>172</v>
      </c>
      <c r="C7949" s="2" t="n">
        <v>61</v>
      </c>
      <c r="D7949" s="1" t="n">
        <v>75.9534606933594</v>
      </c>
      <c r="E7949" s="1" t="n">
        <v>5.53267812728882</v>
      </c>
      <c r="F7949" s="1" t="n">
        <v>1.01185989379883</v>
      </c>
    </row>
    <row r="7950" customFormat="false" ht="12.75" hidden="false" customHeight="false" outlineLevel="0" collapsed="false">
      <c r="A7950" s="2" t="n">
        <v>87</v>
      </c>
      <c r="B7950" s="2" t="s">
        <v>172</v>
      </c>
      <c r="C7950" s="2" t="n">
        <v>62</v>
      </c>
      <c r="D7950" s="1" t="n">
        <v>76.2163009643555</v>
      </c>
      <c r="E7950" s="1" t="n">
        <v>5.43959474563599</v>
      </c>
      <c r="F7950" s="1" t="n">
        <v>1.03242325782776</v>
      </c>
    </row>
    <row r="7951" customFormat="false" ht="12.75" hidden="false" customHeight="false" outlineLevel="0" collapsed="false">
      <c r="A7951" s="2" t="n">
        <v>87</v>
      </c>
      <c r="B7951" s="2" t="s">
        <v>172</v>
      </c>
      <c r="C7951" s="2" t="n">
        <v>63</v>
      </c>
      <c r="D7951" s="1" t="n">
        <v>76.4791412353516</v>
      </c>
      <c r="E7951" s="1" t="n">
        <v>5.35077667236328</v>
      </c>
      <c r="F7951" s="1" t="n">
        <v>1.07313740253448</v>
      </c>
    </row>
    <row r="7952" customFormat="false" ht="12.75" hidden="false" customHeight="false" outlineLevel="0" collapsed="false">
      <c r="A7952" s="2" t="n">
        <v>87</v>
      </c>
      <c r="B7952" s="2" t="s">
        <v>172</v>
      </c>
      <c r="C7952" s="2" t="n">
        <v>64</v>
      </c>
      <c r="D7952" s="1" t="n">
        <v>76.7419738769531</v>
      </c>
      <c r="E7952" s="1" t="n">
        <v>5.26446151733398</v>
      </c>
      <c r="F7952" s="1" t="n">
        <v>1.1423032283783</v>
      </c>
    </row>
    <row r="7953" customFormat="false" ht="12.75" hidden="false" customHeight="false" outlineLevel="0" collapsed="false">
      <c r="A7953" s="2" t="n">
        <v>87</v>
      </c>
      <c r="B7953" s="2" t="s">
        <v>172</v>
      </c>
      <c r="C7953" s="2" t="n">
        <v>65</v>
      </c>
      <c r="D7953" s="1" t="n">
        <v>77.0048141479492</v>
      </c>
      <c r="E7953" s="1" t="n">
        <v>5.15686321258545</v>
      </c>
      <c r="F7953" s="1" t="n">
        <v>1.24959778785706</v>
      </c>
    </row>
    <row r="7954" customFormat="false" ht="12.75" hidden="false" customHeight="false" outlineLevel="0" collapsed="false">
      <c r="A7954" s="2" t="n">
        <v>87</v>
      </c>
      <c r="B7954" s="2" t="s">
        <v>172</v>
      </c>
      <c r="C7954" s="2" t="n">
        <v>66</v>
      </c>
      <c r="D7954" s="1" t="n">
        <v>77.2676544189453</v>
      </c>
      <c r="E7954" s="1" t="n">
        <v>5.04279041290283</v>
      </c>
      <c r="F7954" s="1" t="n">
        <v>1.40586769580841</v>
      </c>
    </row>
    <row r="7955" customFormat="false" ht="12.75" hidden="false" customHeight="false" outlineLevel="0" collapsed="false">
      <c r="A7955" s="2" t="n">
        <v>87</v>
      </c>
      <c r="B7955" s="2" t="s">
        <v>172</v>
      </c>
      <c r="C7955" s="2" t="n">
        <v>67</v>
      </c>
      <c r="D7955" s="1" t="n">
        <v>77.5304870605469</v>
      </c>
      <c r="E7955" s="1" t="n">
        <v>4.92694425582886</v>
      </c>
      <c r="F7955" s="1" t="n">
        <v>1.62160265445709</v>
      </c>
    </row>
    <row r="7956" customFormat="false" ht="12.75" hidden="false" customHeight="false" outlineLevel="0" collapsed="false">
      <c r="A7956" s="2" t="n">
        <v>87</v>
      </c>
      <c r="B7956" s="2" t="s">
        <v>172</v>
      </c>
      <c r="C7956" s="2" t="n">
        <v>68</v>
      </c>
      <c r="D7956" s="1" t="n">
        <v>77.793327331543</v>
      </c>
      <c r="E7956" s="1" t="n">
        <v>4.78356122970581</v>
      </c>
      <c r="F7956" s="1" t="n">
        <v>1.90343260765076</v>
      </c>
    </row>
    <row r="7957" customFormat="false" ht="12.75" hidden="false" customHeight="false" outlineLevel="0" collapsed="false">
      <c r="A7957" s="2" t="n">
        <v>87</v>
      </c>
      <c r="B7957" s="2" t="s">
        <v>172</v>
      </c>
      <c r="C7957" s="2" t="n">
        <v>69</v>
      </c>
      <c r="D7957" s="1" t="n">
        <v>78.0561676025391</v>
      </c>
      <c r="E7957" s="1" t="n">
        <v>4.64043283462524</v>
      </c>
      <c r="F7957" s="1" t="n">
        <v>2.24896430969238</v>
      </c>
    </row>
    <row r="7958" customFormat="false" ht="12.75" hidden="false" customHeight="false" outlineLevel="0" collapsed="false">
      <c r="A7958" s="2" t="n">
        <v>87</v>
      </c>
      <c r="B7958" s="2" t="s">
        <v>172</v>
      </c>
      <c r="C7958" s="2" t="n">
        <v>70</v>
      </c>
      <c r="D7958" s="1" t="n">
        <v>78.3190002441406</v>
      </c>
      <c r="E7958" s="1" t="n">
        <v>4.43213319778442</v>
      </c>
      <c r="F7958" s="1" t="n">
        <v>2.64169311523438</v>
      </c>
    </row>
    <row r="7959" customFormat="false" ht="12.75" hidden="false" customHeight="false" outlineLevel="0" collapsed="false">
      <c r="A7959" s="2" t="n">
        <v>87</v>
      </c>
      <c r="B7959" s="2" t="s">
        <v>172</v>
      </c>
      <c r="C7959" s="2" t="n">
        <v>71</v>
      </c>
      <c r="D7959" s="1" t="n">
        <v>78.5818405151367</v>
      </c>
      <c r="E7959" s="1" t="n">
        <v>4.14838838577271</v>
      </c>
      <c r="F7959" s="1" t="n">
        <v>3.04869174957275</v>
      </c>
    </row>
    <row r="7960" customFormat="false" ht="12.75" hidden="false" customHeight="false" outlineLevel="0" collapsed="false">
      <c r="A7960" s="2" t="n">
        <v>87</v>
      </c>
      <c r="B7960" s="2" t="s">
        <v>172</v>
      </c>
      <c r="C7960" s="2" t="n">
        <v>72</v>
      </c>
      <c r="D7960" s="1" t="n">
        <v>78.8446807861328</v>
      </c>
      <c r="E7960" s="1" t="n">
        <v>3.7885947227478</v>
      </c>
      <c r="F7960" s="1" t="n">
        <v>3.4236330986023</v>
      </c>
    </row>
    <row r="7961" customFormat="false" ht="12.75" hidden="false" customHeight="false" outlineLevel="0" collapsed="false">
      <c r="A7961" s="2" t="n">
        <v>87</v>
      </c>
      <c r="B7961" s="2" t="s">
        <v>172</v>
      </c>
      <c r="C7961" s="2" t="n">
        <v>73</v>
      </c>
      <c r="D7961" s="1" t="n">
        <v>79.1075134277344</v>
      </c>
      <c r="E7961" s="1" t="n">
        <v>3.37138628959656</v>
      </c>
      <c r="F7961" s="1" t="n">
        <v>3.71580243110657</v>
      </c>
    </row>
    <row r="7962" customFormat="false" ht="12.75" hidden="false" customHeight="false" outlineLevel="0" collapsed="false">
      <c r="A7962" s="2" t="n">
        <v>87</v>
      </c>
      <c r="B7962" s="2" t="s">
        <v>172</v>
      </c>
      <c r="C7962" s="2" t="n">
        <v>74</v>
      </c>
      <c r="D7962" s="1" t="n">
        <v>79.3703536987305</v>
      </c>
      <c r="E7962" s="1" t="n">
        <v>2.83402156829834</v>
      </c>
      <c r="F7962" s="1" t="n">
        <v>3.88288426399231</v>
      </c>
    </row>
    <row r="7963" customFormat="false" ht="12.75" hidden="false" customHeight="false" outlineLevel="0" collapsed="false">
      <c r="A7963" s="2" t="n">
        <v>87</v>
      </c>
      <c r="B7963" s="2" t="s">
        <v>172</v>
      </c>
      <c r="C7963" s="2" t="n">
        <v>75</v>
      </c>
      <c r="D7963" s="1" t="n">
        <v>79.6331939697266</v>
      </c>
      <c r="E7963" s="1" t="n">
        <v>2.35068225860596</v>
      </c>
      <c r="F7963" s="1" t="n">
        <v>3.90277123451233</v>
      </c>
    </row>
    <row r="7964" customFormat="false" ht="12.75" hidden="false" customHeight="false" outlineLevel="0" collapsed="false">
      <c r="A7964" s="2" t="n">
        <v>87</v>
      </c>
      <c r="B7964" s="2" t="s">
        <v>172</v>
      </c>
      <c r="C7964" s="2" t="n">
        <v>76</v>
      </c>
      <c r="D7964" s="1" t="n">
        <v>79.8960266113281</v>
      </c>
      <c r="E7964" s="1" t="n">
        <v>1.92526638507843</v>
      </c>
      <c r="F7964" s="1" t="n">
        <v>3.77923107147217</v>
      </c>
    </row>
    <row r="7965" customFormat="false" ht="12.75" hidden="false" customHeight="false" outlineLevel="0" collapsed="false">
      <c r="A7965" s="2" t="n">
        <v>87</v>
      </c>
      <c r="B7965" s="2" t="s">
        <v>172</v>
      </c>
      <c r="C7965" s="2" t="n">
        <v>77</v>
      </c>
      <c r="D7965" s="1" t="n">
        <v>80.1588668823242</v>
      </c>
      <c r="E7965" s="1" t="n">
        <v>1.57499134540558</v>
      </c>
      <c r="F7965" s="1" t="n">
        <v>3.53864789009094</v>
      </c>
    </row>
    <row r="7966" customFormat="false" ht="12.75" hidden="false" customHeight="false" outlineLevel="0" collapsed="false">
      <c r="A7966" s="2" t="n">
        <v>87</v>
      </c>
      <c r="B7966" s="2" t="s">
        <v>172</v>
      </c>
      <c r="C7966" s="2" t="n">
        <v>78</v>
      </c>
      <c r="D7966" s="1" t="n">
        <v>80.4217071533203</v>
      </c>
      <c r="E7966" s="1" t="n">
        <v>1.28965866565704</v>
      </c>
      <c r="F7966" s="1" t="n">
        <v>3.21939015388489</v>
      </c>
    </row>
    <row r="7967" customFormat="false" ht="12.75" hidden="false" customHeight="false" outlineLevel="0" collapsed="false">
      <c r="A7967" s="2" t="n">
        <v>87</v>
      </c>
      <c r="B7967" s="2" t="s">
        <v>172</v>
      </c>
      <c r="C7967" s="2" t="n">
        <v>79</v>
      </c>
      <c r="D7967" s="1" t="n">
        <v>80.6845397949219</v>
      </c>
      <c r="E7967" s="1" t="n">
        <v>1.05778467655182</v>
      </c>
      <c r="F7967" s="1" t="n">
        <v>2.85902070999146</v>
      </c>
    </row>
    <row r="7968" customFormat="false" ht="12.75" hidden="false" customHeight="false" outlineLevel="0" collapsed="false">
      <c r="A7968" s="2" t="n">
        <v>87</v>
      </c>
      <c r="B7968" s="2" t="s">
        <v>172</v>
      </c>
      <c r="C7968" s="2" t="n">
        <v>80</v>
      </c>
      <c r="D7968" s="1" t="n">
        <v>80.947380065918</v>
      </c>
      <c r="E7968" s="1" t="n">
        <v>0.842403590679169</v>
      </c>
      <c r="F7968" s="1" t="n">
        <v>2.48540711402893</v>
      </c>
    </row>
    <row r="7969" customFormat="false" ht="12.75" hidden="false" customHeight="false" outlineLevel="0" collapsed="false">
      <c r="A7969" s="2" t="n">
        <v>87</v>
      </c>
      <c r="B7969" s="2" t="s">
        <v>172</v>
      </c>
      <c r="C7969" s="2" t="n">
        <v>81</v>
      </c>
      <c r="D7969" s="1" t="n">
        <v>81.2102203369141</v>
      </c>
      <c r="E7969" s="1" t="n">
        <v>0.611418545246124</v>
      </c>
      <c r="F7969" s="1" t="n">
        <v>2.11502957344055</v>
      </c>
    </row>
    <row r="7970" customFormat="false" ht="12.75" hidden="false" customHeight="false" outlineLevel="0" collapsed="false">
      <c r="A7970" s="2" t="n">
        <v>87</v>
      </c>
      <c r="B7970" s="2" t="s">
        <v>172</v>
      </c>
      <c r="C7970" s="2" t="n">
        <v>82</v>
      </c>
      <c r="D7970" s="1" t="n">
        <v>81.4730529785156</v>
      </c>
      <c r="E7970" s="1" t="n">
        <v>0.390375435352325</v>
      </c>
      <c r="F7970" s="1" t="n">
        <v>1.75725197792053</v>
      </c>
    </row>
    <row r="7971" customFormat="false" ht="12.75" hidden="false" customHeight="false" outlineLevel="0" collapsed="false">
      <c r="A7971" s="2" t="n">
        <v>87</v>
      </c>
      <c r="B7971" s="2" t="s">
        <v>172</v>
      </c>
      <c r="C7971" s="2" t="n">
        <v>83</v>
      </c>
      <c r="D7971" s="1" t="n">
        <v>81.7358932495117</v>
      </c>
      <c r="E7971" s="1" t="n">
        <v>0.27087277173996</v>
      </c>
      <c r="F7971" s="1" t="n">
        <v>1.42006194591522</v>
      </c>
    </row>
    <row r="7972" customFormat="false" ht="12.75" hidden="false" customHeight="false" outlineLevel="0" collapsed="false">
      <c r="A7972" s="2" t="n">
        <v>87</v>
      </c>
      <c r="B7972" s="2" t="s">
        <v>172</v>
      </c>
      <c r="C7972" s="2" t="n">
        <v>84</v>
      </c>
      <c r="D7972" s="1" t="n">
        <v>81.9987335205078</v>
      </c>
      <c r="E7972" s="1" t="n">
        <v>0.224187344312668</v>
      </c>
      <c r="F7972" s="1" t="n">
        <v>1.1129537820816</v>
      </c>
    </row>
    <row r="7973" customFormat="false" ht="12.75" hidden="false" customHeight="false" outlineLevel="0" collapsed="false">
      <c r="A7973" s="2" t="n">
        <v>87</v>
      </c>
      <c r="B7973" s="2" t="s">
        <v>172</v>
      </c>
      <c r="C7973" s="2" t="n">
        <v>85</v>
      </c>
      <c r="D7973" s="1" t="n">
        <v>82.2615737915039</v>
      </c>
      <c r="E7973" s="1" t="n">
        <v>0.189740478992462</v>
      </c>
      <c r="F7973" s="1" t="n">
        <v>0.845646321773529</v>
      </c>
    </row>
    <row r="7974" customFormat="false" ht="12.75" hidden="false" customHeight="false" outlineLevel="0" collapsed="false">
      <c r="A7974" s="2" t="n">
        <v>87</v>
      </c>
      <c r="B7974" s="2" t="s">
        <v>172</v>
      </c>
      <c r="C7974" s="2" t="n">
        <v>86</v>
      </c>
      <c r="D7974" s="1" t="n">
        <v>82.5244064331055</v>
      </c>
      <c r="E7974" s="1" t="n">
        <v>0.153884574770927</v>
      </c>
      <c r="F7974" s="1" t="n">
        <v>0.624700129032135</v>
      </c>
    </row>
    <row r="7975" customFormat="false" ht="12.75" hidden="false" customHeight="false" outlineLevel="0" collapsed="false">
      <c r="A7975" s="2" t="n">
        <v>87</v>
      </c>
      <c r="B7975" s="2" t="s">
        <v>172</v>
      </c>
      <c r="C7975" s="2" t="n">
        <v>87</v>
      </c>
      <c r="D7975" s="1" t="n">
        <v>82.7872467041016</v>
      </c>
      <c r="E7975" s="1" t="n">
        <v>0.116347245872021</v>
      </c>
      <c r="F7975" s="1" t="n">
        <v>0.45113542675972</v>
      </c>
    </row>
    <row r="7976" customFormat="false" ht="12.75" hidden="false" customHeight="false" outlineLevel="0" collapsed="false">
      <c r="A7976" s="2" t="n">
        <v>87</v>
      </c>
      <c r="B7976" s="2" t="s">
        <v>172</v>
      </c>
      <c r="C7976" s="2" t="n">
        <v>88</v>
      </c>
      <c r="D7976" s="1" t="n">
        <v>83.0500869750977</v>
      </c>
      <c r="E7976" s="1" t="n">
        <v>0.0950799956917763</v>
      </c>
      <c r="F7976" s="1" t="n">
        <v>0.320676535367966</v>
      </c>
    </row>
    <row r="7977" customFormat="false" ht="12.75" hidden="false" customHeight="false" outlineLevel="0" collapsed="false">
      <c r="A7977" s="2" t="n">
        <v>87</v>
      </c>
      <c r="B7977" s="2" t="s">
        <v>172</v>
      </c>
      <c r="C7977" s="2" t="n">
        <v>89</v>
      </c>
      <c r="D7977" s="1" t="n">
        <v>83.3129196166992</v>
      </c>
      <c r="E7977" s="1" t="n">
        <v>0.0907180532813072</v>
      </c>
      <c r="F7977" s="1" t="n">
        <v>0.226000070571899</v>
      </c>
    </row>
    <row r="7978" customFormat="false" ht="12.75" hidden="false" customHeight="false" outlineLevel="0" collapsed="false">
      <c r="A7978" s="2" t="n">
        <v>87</v>
      </c>
      <c r="B7978" s="2" t="s">
        <v>172</v>
      </c>
      <c r="C7978" s="2" t="n">
        <v>90</v>
      </c>
      <c r="D7978" s="1" t="n">
        <v>83.5757598876953</v>
      </c>
      <c r="E7978" s="1" t="n">
        <v>0.0842229202389717</v>
      </c>
      <c r="F7978" s="1" t="n">
        <v>0.159261763095856</v>
      </c>
    </row>
    <row r="7979" customFormat="false" ht="12.75" hidden="false" customHeight="false" outlineLevel="0" collapsed="false">
      <c r="A7979" s="2" t="n">
        <v>87</v>
      </c>
      <c r="B7979" s="2" t="s">
        <v>172</v>
      </c>
      <c r="C7979" s="2" t="n">
        <v>91</v>
      </c>
      <c r="D7979" s="1" t="n">
        <v>83.8386001586914</v>
      </c>
      <c r="E7979" s="1" t="n">
        <v>0.0776156634092331</v>
      </c>
      <c r="F7979" s="1" t="n">
        <v>0.113652184605598</v>
      </c>
    </row>
    <row r="7980" customFormat="false" ht="12.75" hidden="false" customHeight="false" outlineLevel="0" collapsed="false">
      <c r="A7980" s="2" t="n">
        <v>87</v>
      </c>
      <c r="B7980" s="2" t="s">
        <v>172</v>
      </c>
      <c r="C7980" s="2" t="n">
        <v>92</v>
      </c>
      <c r="D7980" s="1" t="n">
        <v>84.101432800293</v>
      </c>
      <c r="E7980" s="1" t="n">
        <v>0.0730123445391655</v>
      </c>
      <c r="F7980" s="1" t="n">
        <v>0.0838009789586067</v>
      </c>
    </row>
    <row r="7981" customFormat="false" ht="12.75" hidden="false" customHeight="false" outlineLevel="0" collapsed="false">
      <c r="A7981" s="2" t="n">
        <v>87</v>
      </c>
      <c r="B7981" s="2" t="s">
        <v>172</v>
      </c>
      <c r="C7981" s="2" t="n">
        <v>93</v>
      </c>
      <c r="D7981" s="1" t="n">
        <v>84.3642730712891</v>
      </c>
      <c r="E7981" s="1" t="n">
        <v>0.0707181319594383</v>
      </c>
      <c r="F7981" s="1" t="n">
        <v>0.0655275508761406</v>
      </c>
    </row>
    <row r="7982" customFormat="false" ht="12.75" hidden="false" customHeight="false" outlineLevel="0" collapsed="false">
      <c r="A7982" s="2" t="n">
        <v>87</v>
      </c>
      <c r="B7982" s="2" t="s">
        <v>172</v>
      </c>
      <c r="C7982" s="2" t="n">
        <v>94</v>
      </c>
      <c r="D7982" s="1" t="n">
        <v>84.6271133422852</v>
      </c>
      <c r="E7982" s="1" t="n">
        <v>0.0681168586015701</v>
      </c>
      <c r="F7982" s="1" t="n">
        <v>0.0554579943418503</v>
      </c>
    </row>
    <row r="7983" customFormat="false" ht="12.75" hidden="false" customHeight="false" outlineLevel="0" collapsed="false">
      <c r="A7983" s="2" t="n">
        <v>87</v>
      </c>
      <c r="B7983" s="2" t="s">
        <v>172</v>
      </c>
      <c r="C7983" s="2" t="n">
        <v>95</v>
      </c>
      <c r="D7983" s="1" t="n">
        <v>84.8899459838867</v>
      </c>
      <c r="E7983" s="1" t="n">
        <v>0.0639443323016167</v>
      </c>
      <c r="F7983" s="1" t="n">
        <v>0.0507597513496876</v>
      </c>
    </row>
    <row r="7984" customFormat="false" ht="12.75" hidden="false" customHeight="false" outlineLevel="0" collapsed="false">
      <c r="A7984" s="2" t="n">
        <v>87</v>
      </c>
      <c r="B7984" s="2" t="s">
        <v>172</v>
      </c>
      <c r="C7984" s="2" t="n">
        <v>96</v>
      </c>
      <c r="D7984" s="1" t="n">
        <v>85.1527862548828</v>
      </c>
      <c r="E7984" s="1" t="n">
        <v>0.0599694363772869</v>
      </c>
      <c r="F7984" s="1" t="n">
        <v>0.049042321741581</v>
      </c>
    </row>
    <row r="7985" customFormat="false" ht="12.75" hidden="false" customHeight="false" outlineLevel="0" collapsed="false">
      <c r="A7985" s="2" t="n">
        <v>87</v>
      </c>
      <c r="B7985" s="2" t="s">
        <v>172</v>
      </c>
      <c r="C7985" s="2" t="n">
        <v>97</v>
      </c>
      <c r="D7985" s="1" t="n">
        <v>85.4156265258789</v>
      </c>
      <c r="E7985" s="1" t="n">
        <v>0.0545477233827114</v>
      </c>
      <c r="F7985" s="1" t="n">
        <v>0.0483940578997135</v>
      </c>
    </row>
    <row r="7986" customFormat="false" ht="12.75" hidden="false" customHeight="false" outlineLevel="0" collapsed="false">
      <c r="A7986" s="2" t="n">
        <v>87</v>
      </c>
      <c r="B7986" s="2" t="s">
        <v>172</v>
      </c>
      <c r="C7986" s="2" t="n">
        <v>98</v>
      </c>
      <c r="D7986" s="1" t="n">
        <v>85.6784591674805</v>
      </c>
      <c r="E7986" s="1" t="n">
        <v>0.0447735115885735</v>
      </c>
      <c r="F7986" s="1" t="n">
        <v>0.047488808631897</v>
      </c>
    </row>
    <row r="7987" customFormat="false" ht="12.75" hidden="false" customHeight="false" outlineLevel="0" collapsed="false">
      <c r="A7987" s="2" t="n">
        <v>87</v>
      </c>
      <c r="B7987" s="2" t="s">
        <v>172</v>
      </c>
      <c r="C7987" s="2" t="n">
        <v>99</v>
      </c>
      <c r="D7987" s="1" t="n">
        <v>85.9412994384766</v>
      </c>
      <c r="E7987" s="1" t="n">
        <v>0.0407615154981613</v>
      </c>
      <c r="F7987" s="1" t="n">
        <v>0.0456611923873425</v>
      </c>
    </row>
    <row r="7988" customFormat="false" ht="12.75" hidden="false" customHeight="false" outlineLevel="0" collapsed="false">
      <c r="A7988" s="2" t="n">
        <v>87</v>
      </c>
      <c r="B7988" s="2" t="s">
        <v>172</v>
      </c>
      <c r="C7988" s="2" t="n">
        <v>100</v>
      </c>
      <c r="D7988" s="1" t="n">
        <v>86.2041397094727</v>
      </c>
      <c r="E7988" s="1" t="n">
        <v>0.0392119027674198</v>
      </c>
      <c r="F7988" s="1" t="n">
        <v>0.0428563840687275</v>
      </c>
    </row>
    <row r="7989" customFormat="false" ht="12.75" hidden="false" customHeight="false" outlineLevel="0" collapsed="false">
      <c r="A7989" s="2" t="n">
        <v>87</v>
      </c>
      <c r="B7989" s="2" t="s">
        <v>172</v>
      </c>
      <c r="C7989" s="2" t="n">
        <v>101</v>
      </c>
      <c r="D7989" s="1" t="n">
        <v>86.4669723510742</v>
      </c>
      <c r="E7989" s="1" t="n">
        <v>0.0342195145785809</v>
      </c>
      <c r="F7989" s="1" t="n">
        <v>0.0394326075911522</v>
      </c>
    </row>
    <row r="7990" customFormat="false" ht="12.75" hidden="false" customHeight="false" outlineLevel="0" collapsed="false">
      <c r="A7990" s="2" t="n">
        <v>87</v>
      </c>
      <c r="B7990" s="2" t="s">
        <v>172</v>
      </c>
      <c r="C7990" s="2" t="n">
        <v>102</v>
      </c>
      <c r="D7990" s="1" t="n">
        <v>86.7298126220703</v>
      </c>
      <c r="E7990" s="1" t="n">
        <v>0.0303648207336664</v>
      </c>
      <c r="F7990" s="1" t="n">
        <v>0.0358875393867493</v>
      </c>
    </row>
    <row r="7991" customFormat="false" ht="12.75" hidden="false" customHeight="false" outlineLevel="0" collapsed="false">
      <c r="A7991" s="2" t="n">
        <v>87</v>
      </c>
      <c r="B7991" s="2" t="s">
        <v>172</v>
      </c>
      <c r="C7991" s="2" t="n">
        <v>103</v>
      </c>
      <c r="D7991" s="1" t="n">
        <v>86.9926528930664</v>
      </c>
      <c r="E7991" s="1" t="n">
        <v>0.0285110045224428</v>
      </c>
      <c r="F7991" s="1" t="n">
        <v>0.0326260924339294</v>
      </c>
    </row>
    <row r="7992" customFormat="false" ht="12.75" hidden="false" customHeight="false" outlineLevel="0" collapsed="false">
      <c r="A7992" s="2" t="n">
        <v>87</v>
      </c>
      <c r="B7992" s="2" t="s">
        <v>172</v>
      </c>
      <c r="C7992" s="2" t="n">
        <v>104</v>
      </c>
      <c r="D7992" s="1" t="n">
        <v>87.255485534668</v>
      </c>
      <c r="E7992" s="1" t="n">
        <v>0.0253686141222715</v>
      </c>
      <c r="F7992" s="1" t="n">
        <v>0.0298564024269581</v>
      </c>
    </row>
    <row r="7993" customFormat="false" ht="12.75" hidden="false" customHeight="false" outlineLevel="0" collapsed="false">
      <c r="A7993" s="2" t="n">
        <v>87</v>
      </c>
      <c r="B7993" s="2" t="s">
        <v>172</v>
      </c>
      <c r="C7993" s="2" t="n">
        <v>105</v>
      </c>
      <c r="D7993" s="1" t="n">
        <v>87.5183258056641</v>
      </c>
      <c r="E7993" s="1" t="n">
        <v>0.0213835760951042</v>
      </c>
      <c r="F7993" s="1" t="n">
        <v>0.027622427791357</v>
      </c>
    </row>
    <row r="7994" customFormat="false" ht="12.75" hidden="false" customHeight="false" outlineLevel="0" collapsed="false">
      <c r="A7994" s="2" t="n">
        <v>87</v>
      </c>
      <c r="B7994" s="2" t="s">
        <v>172</v>
      </c>
      <c r="C7994" s="2" t="n">
        <v>106</v>
      </c>
      <c r="D7994" s="1" t="n">
        <v>87.7811660766602</v>
      </c>
      <c r="E7994" s="1" t="n">
        <v>0.0196053609251976</v>
      </c>
      <c r="F7994" s="1" t="n">
        <v>0.0259054470807314</v>
      </c>
    </row>
    <row r="7995" customFormat="false" ht="12.75" hidden="false" customHeight="false" outlineLevel="0" collapsed="false">
      <c r="A7995" s="2" t="n">
        <v>87</v>
      </c>
      <c r="B7995" s="2" t="s">
        <v>172</v>
      </c>
      <c r="C7995" s="2" t="n">
        <v>107</v>
      </c>
      <c r="D7995" s="1" t="n">
        <v>88.0439987182617</v>
      </c>
      <c r="E7995" s="1" t="n">
        <v>0.0192958321422339</v>
      </c>
      <c r="F7995" s="1" t="n">
        <v>0.0247000586241484</v>
      </c>
    </row>
    <row r="7996" customFormat="false" ht="12.75" hidden="false" customHeight="false" outlineLevel="0" collapsed="false">
      <c r="A7996" s="2" t="n">
        <v>87</v>
      </c>
      <c r="B7996" s="2" t="s">
        <v>172</v>
      </c>
      <c r="C7996" s="2" t="n">
        <v>108</v>
      </c>
      <c r="D7996" s="1" t="n">
        <v>88.3068389892578</v>
      </c>
      <c r="E7996" s="1" t="n">
        <v>0.0161274503916502</v>
      </c>
      <c r="F7996" s="1" t="n">
        <v>0.0240050368010998</v>
      </c>
    </row>
    <row r="7997" customFormat="false" ht="12.75" hidden="false" customHeight="false" outlineLevel="0" collapsed="false">
      <c r="A7997" s="2" t="n">
        <v>87</v>
      </c>
      <c r="B7997" s="2" t="s">
        <v>172</v>
      </c>
      <c r="C7997" s="2" t="n">
        <v>109</v>
      </c>
      <c r="D7997" s="1" t="n">
        <v>88.5696716308594</v>
      </c>
      <c r="E7997" s="1" t="n">
        <v>0.0148093327879906</v>
      </c>
      <c r="F7997" s="1" t="n">
        <v>0.0237424485385418</v>
      </c>
    </row>
    <row r="7998" customFormat="false" ht="12.75" hidden="false" customHeight="false" outlineLevel="0" collapsed="false">
      <c r="A7998" s="2" t="n">
        <v>87</v>
      </c>
      <c r="B7998" s="2" t="s">
        <v>172</v>
      </c>
      <c r="C7998" s="2" t="n">
        <v>110</v>
      </c>
      <c r="D7998" s="1" t="n">
        <v>88.83251953125</v>
      </c>
      <c r="E7998" s="1" t="n">
        <v>0.0123278824612498</v>
      </c>
      <c r="F7998" s="1" t="n">
        <v>0.0236791037023067</v>
      </c>
    </row>
    <row r="7999" customFormat="false" ht="12.75" hidden="false" customHeight="false" outlineLevel="0" collapsed="false">
      <c r="A7999" s="2" t="n">
        <v>87</v>
      </c>
      <c r="B7999" s="2" t="s">
        <v>172</v>
      </c>
      <c r="C7999" s="2" t="n">
        <v>111</v>
      </c>
      <c r="D7999" s="1" t="n">
        <v>89.0953521728516</v>
      </c>
      <c r="E7999" s="1" t="n">
        <v>0.00999620836228132</v>
      </c>
      <c r="F7999" s="1" t="n">
        <v>0.023429786786437</v>
      </c>
    </row>
    <row r="8000" customFormat="false" ht="12.75" hidden="false" customHeight="false" outlineLevel="0" collapsed="false">
      <c r="A8000" s="2" t="n">
        <v>87</v>
      </c>
      <c r="B8000" s="2" t="s">
        <v>172</v>
      </c>
      <c r="C8000" s="2" t="n">
        <v>112</v>
      </c>
      <c r="D8000" s="1" t="n">
        <v>89.3581848144531</v>
      </c>
      <c r="E8000" s="1" t="n">
        <v>0.00562916649505496</v>
      </c>
      <c r="F8000" s="1" t="n">
        <v>0.022569814696908</v>
      </c>
    </row>
    <row r="8001" customFormat="false" ht="12.75" hidden="false" customHeight="false" outlineLevel="0" collapsed="false">
      <c r="A8001" s="2" t="n">
        <v>87</v>
      </c>
      <c r="B8001" s="2" t="s">
        <v>172</v>
      </c>
      <c r="C8001" s="2" t="n">
        <v>113</v>
      </c>
      <c r="D8001" s="1" t="n">
        <v>89.6210327148438</v>
      </c>
      <c r="E8001" s="1" t="n">
        <v>0.00264236307702959</v>
      </c>
      <c r="F8001" s="1" t="n">
        <v>0.0208099894225597</v>
      </c>
    </row>
    <row r="8002" customFormat="false" ht="12.75" hidden="false" customHeight="false" outlineLevel="0" collapsed="false">
      <c r="A8002" s="2" t="n">
        <v>87</v>
      </c>
      <c r="B8002" s="2" t="s">
        <v>172</v>
      </c>
      <c r="C8002" s="2" t="n">
        <v>114</v>
      </c>
      <c r="D8002" s="1" t="n">
        <v>89.8838653564453</v>
      </c>
      <c r="E8002" s="1" t="n">
        <v>0.00215221499092877</v>
      </c>
      <c r="F8002" s="1" t="n">
        <v>0.0181398671120405</v>
      </c>
    </row>
    <row r="8003" customFormat="false" ht="12.75" hidden="false" customHeight="false" outlineLevel="0" collapsed="false">
      <c r="A8003" s="2" t="n">
        <v>87</v>
      </c>
      <c r="B8003" s="2" t="s">
        <v>172</v>
      </c>
      <c r="C8003" s="2" t="n">
        <v>115</v>
      </c>
      <c r="D8003" s="1" t="n">
        <v>90.1466979980469</v>
      </c>
      <c r="E8003" s="1" t="n">
        <v>0.00121233356185257</v>
      </c>
      <c r="F8003" s="1" t="n">
        <v>0.0148571813479066</v>
      </c>
    </row>
    <row r="8004" customFormat="false" ht="12.75" hidden="false" customHeight="false" outlineLevel="0" collapsed="false">
      <c r="A8004" s="2" t="n">
        <v>87</v>
      </c>
      <c r="B8004" s="2" t="s">
        <v>172</v>
      </c>
      <c r="C8004" s="2" t="n">
        <v>116</v>
      </c>
      <c r="D8004" s="1" t="n">
        <v>90.4095458984375</v>
      </c>
      <c r="E8004" s="1" t="n">
        <v>0.000584924826398492</v>
      </c>
      <c r="F8004" s="1" t="n">
        <v>0.0114638851955533</v>
      </c>
    </row>
    <row r="8005" customFormat="false" ht="12.75" hidden="false" customHeight="false" outlineLevel="0" collapsed="false">
      <c r="A8005" s="2" t="n">
        <v>87</v>
      </c>
      <c r="B8005" s="2" t="s">
        <v>172</v>
      </c>
      <c r="C8005" s="2" t="n">
        <v>117</v>
      </c>
      <c r="D8005" s="1" t="n">
        <v>90.6723785400391</v>
      </c>
      <c r="E8005" s="1" t="n">
        <v>0.00111964356619865</v>
      </c>
      <c r="F8005" s="1" t="n">
        <v>0.00848366506397724</v>
      </c>
    </row>
    <row r="8006" customFormat="false" ht="12.75" hidden="false" customHeight="false" outlineLevel="0" collapsed="false">
      <c r="A8006" s="2" t="n">
        <v>87</v>
      </c>
      <c r="B8006" s="2" t="s">
        <v>172</v>
      </c>
      <c r="C8006" s="2" t="n">
        <v>118</v>
      </c>
      <c r="D8006" s="1" t="n">
        <v>90.9352111816406</v>
      </c>
      <c r="E8006" s="1" t="n">
        <v>0.00201456877402961</v>
      </c>
      <c r="F8006" s="1" t="n">
        <v>0.00629197666421533</v>
      </c>
    </row>
    <row r="8007" customFormat="false" ht="12.75" hidden="false" customHeight="false" outlineLevel="0" collapsed="false">
      <c r="A8007" s="2" t="n">
        <v>87</v>
      </c>
      <c r="B8007" s="2" t="s">
        <v>172</v>
      </c>
      <c r="C8007" s="2" t="n">
        <v>119</v>
      </c>
      <c r="D8007" s="1" t="n">
        <v>91.1980590820313</v>
      </c>
      <c r="E8007" s="1" t="n">
        <v>0.000491692218929529</v>
      </c>
      <c r="F8007" s="1" t="n">
        <v>0.00502963643521071</v>
      </c>
    </row>
    <row r="8008" customFormat="false" ht="12.75" hidden="false" customHeight="false" outlineLevel="0" collapsed="false">
      <c r="A8008" s="2" t="n">
        <v>87</v>
      </c>
      <c r="B8008" s="2" t="s">
        <v>172</v>
      </c>
      <c r="C8008" s="2" t="n">
        <v>120</v>
      </c>
      <c r="D8008" s="1" t="n">
        <v>91.4608917236328</v>
      </c>
      <c r="E8008" s="1" t="n">
        <v>0.000151359170558862</v>
      </c>
      <c r="F8008" s="1" t="n">
        <v>0.00461406726390123</v>
      </c>
    </row>
    <row r="8009" customFormat="false" ht="12.75" hidden="false" customHeight="false" outlineLevel="0" collapsed="false">
      <c r="A8009" s="2" t="n">
        <v>87</v>
      </c>
      <c r="B8009" s="2" t="s">
        <v>172</v>
      </c>
      <c r="C8009" s="2" t="n">
        <v>121</v>
      </c>
      <c r="D8009" s="1" t="n">
        <v>91.7237243652344</v>
      </c>
      <c r="E8009" s="1" t="n">
        <v>0.000189753409358673</v>
      </c>
      <c r="F8009" s="1" t="n">
        <v>0.00481166038662195</v>
      </c>
    </row>
    <row r="8010" customFormat="false" ht="12.75" hidden="false" customHeight="false" outlineLevel="0" collapsed="false">
      <c r="A8010" s="2" t="n">
        <v>87</v>
      </c>
      <c r="B8010" s="2" t="s">
        <v>172</v>
      </c>
      <c r="C8010" s="2" t="n">
        <v>122</v>
      </c>
      <c r="D8010" s="1" t="n">
        <v>91.986572265625</v>
      </c>
      <c r="E8010" s="1" t="n">
        <v>0.000224031886318699</v>
      </c>
      <c r="F8010" s="1" t="n">
        <v>0.00532172713428736</v>
      </c>
    </row>
    <row r="8011" customFormat="false" ht="12.75" hidden="false" customHeight="false" outlineLevel="0" collapsed="false">
      <c r="A8011" s="2" t="n">
        <v>87</v>
      </c>
      <c r="B8011" s="2" t="s">
        <v>172</v>
      </c>
      <c r="C8011" s="2" t="n">
        <v>123</v>
      </c>
      <c r="D8011" s="1" t="n">
        <v>92.2494049072266</v>
      </c>
      <c r="E8011" s="1" t="n">
        <v>-0.00146436144132167</v>
      </c>
      <c r="F8011" s="1" t="n">
        <v>0.00584605149924755</v>
      </c>
    </row>
    <row r="8012" customFormat="false" ht="12.75" hidden="false" customHeight="false" outlineLevel="0" collapsed="false">
      <c r="A8012" s="2" t="n">
        <v>87</v>
      </c>
      <c r="B8012" s="2" t="s">
        <v>172</v>
      </c>
      <c r="C8012" s="2" t="n">
        <v>124</v>
      </c>
      <c r="D8012" s="1" t="n">
        <v>92.5122375488281</v>
      </c>
      <c r="E8012" s="1" t="n">
        <v>-0.0030884575098753</v>
      </c>
      <c r="F8012" s="1" t="n">
        <v>0.00614560721442103</v>
      </c>
    </row>
    <row r="8013" customFormat="false" ht="12.75" hidden="false" customHeight="false" outlineLevel="0" collapsed="false">
      <c r="A8013" s="2" t="n">
        <v>87</v>
      </c>
      <c r="B8013" s="2" t="s">
        <v>172</v>
      </c>
      <c r="C8013" s="2" t="n">
        <v>125</v>
      </c>
      <c r="D8013" s="1" t="n">
        <v>92.7750854492188</v>
      </c>
      <c r="E8013" s="1" t="n">
        <v>-0.00244126725010574</v>
      </c>
      <c r="F8013" s="1" t="n">
        <v>0.00608949037268758</v>
      </c>
    </row>
    <row r="8014" customFormat="false" ht="12.75" hidden="false" customHeight="false" outlineLevel="0" collapsed="false">
      <c r="A8014" s="2" t="n">
        <v>87</v>
      </c>
      <c r="B8014" s="2" t="s">
        <v>172</v>
      </c>
      <c r="C8014" s="2" t="n">
        <v>126</v>
      </c>
      <c r="D8014" s="1" t="n">
        <v>93.0379180908203</v>
      </c>
      <c r="E8014" s="1" t="n">
        <v>-0.0047682011500001</v>
      </c>
      <c r="F8014" s="1" t="n">
        <v>0.00568263698369265</v>
      </c>
    </row>
    <row r="8015" customFormat="false" ht="12.75" hidden="false" customHeight="false" outlineLevel="0" collapsed="false">
      <c r="A8015" s="2" t="n">
        <v>87</v>
      </c>
      <c r="B8015" s="2" t="s">
        <v>172</v>
      </c>
      <c r="C8015" s="2" t="n">
        <v>127</v>
      </c>
      <c r="D8015" s="1" t="n">
        <v>93.3007507324219</v>
      </c>
      <c r="E8015" s="1" t="n">
        <v>-0.003709034062922</v>
      </c>
      <c r="F8015" s="1" t="n">
        <v>0.0050478563643992</v>
      </c>
    </row>
    <row r="8016" customFormat="false" ht="12.75" hidden="false" customHeight="false" outlineLevel="0" collapsed="false">
      <c r="A8016" s="2" t="n">
        <v>87</v>
      </c>
      <c r="B8016" s="2" t="s">
        <v>172</v>
      </c>
      <c r="C8016" s="2" t="n">
        <v>128</v>
      </c>
      <c r="D8016" s="1" t="n">
        <v>93.5635986328125</v>
      </c>
      <c r="E8016" s="1" t="n">
        <v>-0.00364295532926917</v>
      </c>
      <c r="F8016" s="1" t="n">
        <v>0.00435647973790765</v>
      </c>
    </row>
    <row r="8017" customFormat="false" ht="12.75" hidden="false" customHeight="false" outlineLevel="0" collapsed="false">
      <c r="A8017" s="2" t="n">
        <v>87</v>
      </c>
      <c r="B8017" s="2" t="s">
        <v>172</v>
      </c>
      <c r="C8017" s="2" t="n">
        <v>129</v>
      </c>
      <c r="D8017" s="1" t="n">
        <v>93.8264312744141</v>
      </c>
      <c r="E8017" s="1" t="n">
        <v>-0.00426916358992457</v>
      </c>
      <c r="F8017" s="1" t="n">
        <v>0.00373851647600532</v>
      </c>
    </row>
    <row r="8018" customFormat="false" ht="12.75" hidden="false" customHeight="false" outlineLevel="0" collapsed="false">
      <c r="A8018" s="2" t="n">
        <v>87</v>
      </c>
      <c r="B8018" s="2" t="s">
        <v>172</v>
      </c>
      <c r="C8018" s="2" t="n">
        <v>130</v>
      </c>
      <c r="D8018" s="1" t="n">
        <v>94.0892639160156</v>
      </c>
      <c r="E8018" s="1" t="n">
        <v>-0.00410676188766956</v>
      </c>
      <c r="F8018" s="1" t="n">
        <v>0.00322497705928981</v>
      </c>
    </row>
    <row r="8019" customFormat="false" ht="12.75" hidden="false" customHeight="false" outlineLevel="0" collapsed="false">
      <c r="A8019" s="2" t="n">
        <v>87</v>
      </c>
      <c r="B8019" s="2" t="s">
        <v>172</v>
      </c>
      <c r="C8019" s="2" t="n">
        <v>131</v>
      </c>
      <c r="D8019" s="1" t="n">
        <v>94.3521118164063</v>
      </c>
      <c r="E8019" s="1" t="n">
        <v>-0.00516664003953338</v>
      </c>
      <c r="F8019" s="1" t="n">
        <v>0.00275749736465514</v>
      </c>
    </row>
    <row r="8020" customFormat="false" ht="12.75" hidden="false" customHeight="false" outlineLevel="0" collapsed="false">
      <c r="A8020" s="2" t="n">
        <v>87</v>
      </c>
      <c r="B8020" s="2" t="s">
        <v>172</v>
      </c>
      <c r="C8020" s="2" t="n">
        <v>132</v>
      </c>
      <c r="D8020" s="1" t="n">
        <v>94.6149444580078</v>
      </c>
      <c r="E8020" s="1" t="n">
        <v>-0.00606956658884883</v>
      </c>
      <c r="F8020" s="1" t="n">
        <v>0.00225436710752547</v>
      </c>
    </row>
    <row r="8021" customFormat="false" ht="12.75" hidden="false" customHeight="false" outlineLevel="0" collapsed="false">
      <c r="A8021" s="2" t="n">
        <v>87</v>
      </c>
      <c r="B8021" s="2" t="s">
        <v>172</v>
      </c>
      <c r="C8021" s="2" t="n">
        <v>133</v>
      </c>
      <c r="D8021" s="1" t="n">
        <v>94.8777770996094</v>
      </c>
      <c r="E8021" s="1" t="n">
        <v>-0.00576553167775273</v>
      </c>
      <c r="F8021" s="1" t="n">
        <v>0.00168264098465443</v>
      </c>
    </row>
    <row r="8022" customFormat="false" ht="12.75" hidden="false" customHeight="false" outlineLevel="0" collapsed="false">
      <c r="A8022" s="2" t="n">
        <v>97</v>
      </c>
      <c r="B8022" s="2" t="s">
        <v>182</v>
      </c>
      <c r="C8022" s="2" t="n">
        <v>1</v>
      </c>
      <c r="D8022" s="1" t="n">
        <v>60.1832008361816</v>
      </c>
      <c r="E8022" s="1" t="n">
        <v>9.18831062316895</v>
      </c>
      <c r="F8022" s="1" t="n">
        <v>0.507432997226715</v>
      </c>
    </row>
    <row r="8023" customFormat="false" ht="12.75" hidden="false" customHeight="false" outlineLevel="0" collapsed="false">
      <c r="A8023" s="2" t="n">
        <v>97</v>
      </c>
      <c r="B8023" s="2" t="s">
        <v>182</v>
      </c>
      <c r="C8023" s="2" t="n">
        <v>2</v>
      </c>
      <c r="D8023" s="1" t="n">
        <v>60.4460372924805</v>
      </c>
      <c r="E8023" s="1" t="n">
        <v>9.16988468170166</v>
      </c>
      <c r="F8023" s="1" t="n">
        <v>0.502997756004334</v>
      </c>
    </row>
    <row r="8024" customFormat="false" ht="12.75" hidden="false" customHeight="false" outlineLevel="0" collapsed="false">
      <c r="A8024" s="2" t="n">
        <v>97</v>
      </c>
      <c r="B8024" s="2" t="s">
        <v>182</v>
      </c>
      <c r="C8024" s="2" t="n">
        <v>3</v>
      </c>
      <c r="D8024" s="1" t="n">
        <v>60.7088775634766</v>
      </c>
      <c r="E8024" s="1" t="n">
        <v>9.13452816009522</v>
      </c>
      <c r="F8024" s="1" t="n">
        <v>0.499628186225891</v>
      </c>
    </row>
    <row r="8025" customFormat="false" ht="12.75" hidden="false" customHeight="false" outlineLevel="0" collapsed="false">
      <c r="A8025" s="2" t="n">
        <v>97</v>
      </c>
      <c r="B8025" s="2" t="s">
        <v>182</v>
      </c>
      <c r="C8025" s="2" t="n">
        <v>4</v>
      </c>
      <c r="D8025" s="1" t="n">
        <v>60.9717140197754</v>
      </c>
      <c r="E8025" s="1" t="n">
        <v>9.10830974578857</v>
      </c>
      <c r="F8025" s="1" t="n">
        <v>0.498655050992966</v>
      </c>
    </row>
    <row r="8026" customFormat="false" ht="12.75" hidden="false" customHeight="false" outlineLevel="0" collapsed="false">
      <c r="A8026" s="2" t="n">
        <v>97</v>
      </c>
      <c r="B8026" s="2" t="s">
        <v>182</v>
      </c>
      <c r="C8026" s="2" t="n">
        <v>5</v>
      </c>
      <c r="D8026" s="1" t="n">
        <v>61.2345504760742</v>
      </c>
      <c r="E8026" s="1" t="n">
        <v>9.05945014953613</v>
      </c>
      <c r="F8026" s="1" t="n">
        <v>0.500836610794067</v>
      </c>
    </row>
    <row r="8027" customFormat="false" ht="12.75" hidden="false" customHeight="false" outlineLevel="0" collapsed="false">
      <c r="A8027" s="2" t="n">
        <v>97</v>
      </c>
      <c r="B8027" s="2" t="s">
        <v>182</v>
      </c>
      <c r="C8027" s="2" t="n">
        <v>6</v>
      </c>
      <c r="D8027" s="1" t="n">
        <v>61.4973907470703</v>
      </c>
      <c r="E8027" s="1" t="n">
        <v>9.03440093994141</v>
      </c>
      <c r="F8027" s="1" t="n">
        <v>0.505881667137146</v>
      </c>
    </row>
    <row r="8028" customFormat="false" ht="12.75" hidden="false" customHeight="false" outlineLevel="0" collapsed="false">
      <c r="A8028" s="2" t="n">
        <v>97</v>
      </c>
      <c r="B8028" s="2" t="s">
        <v>182</v>
      </c>
      <c r="C8028" s="2" t="n">
        <v>7</v>
      </c>
      <c r="D8028" s="1" t="n">
        <v>61.7602272033691</v>
      </c>
      <c r="E8028" s="1" t="n">
        <v>8.98383331298828</v>
      </c>
      <c r="F8028" s="1" t="n">
        <v>0.512542486190796</v>
      </c>
    </row>
    <row r="8029" customFormat="false" ht="12.75" hidden="false" customHeight="false" outlineLevel="0" collapsed="false">
      <c r="A8029" s="2" t="n">
        <v>97</v>
      </c>
      <c r="B8029" s="2" t="s">
        <v>182</v>
      </c>
      <c r="C8029" s="2" t="n">
        <v>8</v>
      </c>
      <c r="D8029" s="1" t="n">
        <v>62.023063659668</v>
      </c>
      <c r="E8029" s="1" t="n">
        <v>8.94747257232666</v>
      </c>
      <c r="F8029" s="1" t="n">
        <v>0.519052088260651</v>
      </c>
    </row>
    <row r="8030" customFormat="false" ht="12.75" hidden="false" customHeight="false" outlineLevel="0" collapsed="false">
      <c r="A8030" s="2" t="n">
        <v>97</v>
      </c>
      <c r="B8030" s="2" t="s">
        <v>182</v>
      </c>
      <c r="C8030" s="2" t="n">
        <v>9</v>
      </c>
      <c r="D8030" s="1" t="n">
        <v>62.2859039306641</v>
      </c>
      <c r="E8030" s="1" t="n">
        <v>8.9011344909668</v>
      </c>
      <c r="F8030" s="1" t="n">
        <v>0.523893296718597</v>
      </c>
    </row>
    <row r="8031" customFormat="false" ht="12.75" hidden="false" customHeight="false" outlineLevel="0" collapsed="false">
      <c r="A8031" s="2" t="n">
        <v>97</v>
      </c>
      <c r="B8031" s="2" t="s">
        <v>182</v>
      </c>
      <c r="C8031" s="2" t="n">
        <v>10</v>
      </c>
      <c r="D8031" s="1" t="n">
        <v>62.5487403869629</v>
      </c>
      <c r="E8031" s="1" t="n">
        <v>8.85859775543213</v>
      </c>
      <c r="F8031" s="1" t="n">
        <v>0.526371598243713</v>
      </c>
    </row>
    <row r="8032" customFormat="false" ht="12.75" hidden="false" customHeight="false" outlineLevel="0" collapsed="false">
      <c r="A8032" s="2" t="n">
        <v>97</v>
      </c>
      <c r="B8032" s="2" t="s">
        <v>182</v>
      </c>
      <c r="C8032" s="2" t="n">
        <v>11</v>
      </c>
      <c r="D8032" s="1" t="n">
        <v>62.8115768432617</v>
      </c>
      <c r="E8032" s="1" t="n">
        <v>8.8170108795166</v>
      </c>
      <c r="F8032" s="1" t="n">
        <v>0.526881575584412</v>
      </c>
    </row>
    <row r="8033" customFormat="false" ht="12.75" hidden="false" customHeight="false" outlineLevel="0" collapsed="false">
      <c r="A8033" s="2" t="n">
        <v>97</v>
      </c>
      <c r="B8033" s="2" t="s">
        <v>182</v>
      </c>
      <c r="C8033" s="2" t="n">
        <v>12</v>
      </c>
      <c r="D8033" s="1" t="n">
        <v>63.0744171142578</v>
      </c>
      <c r="E8033" s="1" t="n">
        <v>8.76386070251465</v>
      </c>
      <c r="F8033" s="1" t="n">
        <v>0.526660203933716</v>
      </c>
    </row>
    <row r="8034" customFormat="false" ht="12.75" hidden="false" customHeight="false" outlineLevel="0" collapsed="false">
      <c r="A8034" s="2" t="n">
        <v>97</v>
      </c>
      <c r="B8034" s="2" t="s">
        <v>182</v>
      </c>
      <c r="C8034" s="2" t="n">
        <v>13</v>
      </c>
      <c r="D8034" s="1" t="n">
        <v>63.3372535705566</v>
      </c>
      <c r="E8034" s="1" t="n">
        <v>8.74001121520996</v>
      </c>
      <c r="F8034" s="1" t="n">
        <v>0.527203917503357</v>
      </c>
    </row>
    <row r="8035" customFormat="false" ht="12.75" hidden="false" customHeight="false" outlineLevel="0" collapsed="false">
      <c r="A8035" s="2" t="n">
        <v>97</v>
      </c>
      <c r="B8035" s="2" t="s">
        <v>182</v>
      </c>
      <c r="C8035" s="2" t="n">
        <v>14</v>
      </c>
      <c r="D8035" s="1" t="n">
        <v>63.6000900268555</v>
      </c>
      <c r="E8035" s="1" t="n">
        <v>8.70181465148926</v>
      </c>
      <c r="F8035" s="1" t="n">
        <v>0.529604852199554</v>
      </c>
    </row>
    <row r="8036" customFormat="false" ht="12.75" hidden="false" customHeight="false" outlineLevel="0" collapsed="false">
      <c r="A8036" s="2" t="n">
        <v>97</v>
      </c>
      <c r="B8036" s="2" t="s">
        <v>182</v>
      </c>
      <c r="C8036" s="2" t="n">
        <v>15</v>
      </c>
      <c r="D8036" s="1" t="n">
        <v>63.8629302978516</v>
      </c>
      <c r="E8036" s="1" t="n">
        <v>8.63663387298584</v>
      </c>
      <c r="F8036" s="1" t="n">
        <v>0.534083306789398</v>
      </c>
    </row>
    <row r="8037" customFormat="false" ht="12.75" hidden="false" customHeight="false" outlineLevel="0" collapsed="false">
      <c r="A8037" s="2" t="n">
        <v>97</v>
      </c>
      <c r="B8037" s="2" t="s">
        <v>182</v>
      </c>
      <c r="C8037" s="2" t="n">
        <v>16</v>
      </c>
      <c r="D8037" s="1" t="n">
        <v>64.1257705688477</v>
      </c>
      <c r="E8037" s="1" t="n">
        <v>8.62343692779541</v>
      </c>
      <c r="F8037" s="1" t="n">
        <v>0.54002845287323</v>
      </c>
    </row>
    <row r="8038" customFormat="false" ht="12.75" hidden="false" customHeight="false" outlineLevel="0" collapsed="false">
      <c r="A8038" s="2" t="n">
        <v>97</v>
      </c>
      <c r="B8038" s="2" t="s">
        <v>182</v>
      </c>
      <c r="C8038" s="2" t="n">
        <v>17</v>
      </c>
      <c r="D8038" s="1" t="n">
        <v>64.3886032104492</v>
      </c>
      <c r="E8038" s="1" t="n">
        <v>8.5693244934082</v>
      </c>
      <c r="F8038" s="1" t="n">
        <v>0.546416282653809</v>
      </c>
    </row>
    <row r="8039" customFormat="false" ht="12.75" hidden="false" customHeight="false" outlineLevel="0" collapsed="false">
      <c r="A8039" s="2" t="n">
        <v>97</v>
      </c>
      <c r="B8039" s="2" t="s">
        <v>182</v>
      </c>
      <c r="C8039" s="2" t="n">
        <v>18</v>
      </c>
      <c r="D8039" s="1" t="n">
        <v>64.6514434814453</v>
      </c>
      <c r="E8039" s="1" t="n">
        <v>8.52316665649414</v>
      </c>
      <c r="F8039" s="1" t="n">
        <v>0.552471160888672</v>
      </c>
    </row>
    <row r="8040" customFormat="false" ht="12.75" hidden="false" customHeight="false" outlineLevel="0" collapsed="false">
      <c r="A8040" s="2" t="n">
        <v>97</v>
      </c>
      <c r="B8040" s="2" t="s">
        <v>182</v>
      </c>
      <c r="C8040" s="2" t="n">
        <v>19</v>
      </c>
      <c r="D8040" s="1" t="n">
        <v>64.9142761230469</v>
      </c>
      <c r="E8040" s="1" t="n">
        <v>8.46845245361328</v>
      </c>
      <c r="F8040" s="1" t="n">
        <v>0.55816376209259</v>
      </c>
    </row>
    <row r="8041" customFormat="false" ht="12.75" hidden="false" customHeight="false" outlineLevel="0" collapsed="false">
      <c r="A8041" s="2" t="n">
        <v>97</v>
      </c>
      <c r="B8041" s="2" t="s">
        <v>182</v>
      </c>
      <c r="C8041" s="2" t="n">
        <v>20</v>
      </c>
      <c r="D8041" s="1" t="n">
        <v>65.177116394043</v>
      </c>
      <c r="E8041" s="1" t="n">
        <v>8.42628192901611</v>
      </c>
      <c r="F8041" s="1" t="n">
        <v>0.564257144927979</v>
      </c>
    </row>
    <row r="8042" customFormat="false" ht="12.75" hidden="false" customHeight="false" outlineLevel="0" collapsed="false">
      <c r="A8042" s="2" t="n">
        <v>97</v>
      </c>
      <c r="B8042" s="2" t="s">
        <v>182</v>
      </c>
      <c r="C8042" s="2" t="n">
        <v>21</v>
      </c>
      <c r="D8042" s="1" t="n">
        <v>65.4399566650391</v>
      </c>
      <c r="E8042" s="1" t="n">
        <v>8.40939807891846</v>
      </c>
      <c r="F8042" s="1" t="n">
        <v>0.571917772293091</v>
      </c>
    </row>
    <row r="8043" customFormat="false" ht="12.75" hidden="false" customHeight="false" outlineLevel="0" collapsed="false">
      <c r="A8043" s="2" t="n">
        <v>97</v>
      </c>
      <c r="B8043" s="2" t="s">
        <v>182</v>
      </c>
      <c r="C8043" s="2" t="n">
        <v>22</v>
      </c>
      <c r="D8043" s="1" t="n">
        <v>65.7027893066406</v>
      </c>
      <c r="E8043" s="1" t="n">
        <v>8.33345031738281</v>
      </c>
      <c r="F8043" s="1" t="n">
        <v>0.58210414648056</v>
      </c>
    </row>
    <row r="8044" customFormat="false" ht="12.75" hidden="false" customHeight="false" outlineLevel="0" collapsed="false">
      <c r="A8044" s="2" t="n">
        <v>97</v>
      </c>
      <c r="B8044" s="2" t="s">
        <v>182</v>
      </c>
      <c r="C8044" s="2" t="n">
        <v>23</v>
      </c>
      <c r="D8044" s="1" t="n">
        <v>65.9656295776367</v>
      </c>
      <c r="E8044" s="1" t="n">
        <v>8.30372428894043</v>
      </c>
      <c r="F8044" s="1" t="n">
        <v>0.595142662525177</v>
      </c>
    </row>
    <row r="8045" customFormat="false" ht="12.75" hidden="false" customHeight="false" outlineLevel="0" collapsed="false">
      <c r="A8045" s="2" t="n">
        <v>97</v>
      </c>
      <c r="B8045" s="2" t="s">
        <v>182</v>
      </c>
      <c r="C8045" s="2" t="n">
        <v>24</v>
      </c>
      <c r="D8045" s="1" t="n">
        <v>66.2284698486328</v>
      </c>
      <c r="E8045" s="1" t="n">
        <v>8.25314998626709</v>
      </c>
      <c r="F8045" s="1" t="n">
        <v>0.610580384731293</v>
      </c>
    </row>
    <row r="8046" customFormat="false" ht="12.75" hidden="false" customHeight="false" outlineLevel="0" collapsed="false">
      <c r="A8046" s="2" t="n">
        <v>97</v>
      </c>
      <c r="B8046" s="2" t="s">
        <v>182</v>
      </c>
      <c r="C8046" s="2" t="n">
        <v>25</v>
      </c>
      <c r="D8046" s="1" t="n">
        <v>66.4913024902344</v>
      </c>
      <c r="E8046" s="1" t="n">
        <v>8.20583343505859</v>
      </c>
      <c r="F8046" s="1" t="n">
        <v>0.627386808395386</v>
      </c>
    </row>
    <row r="8047" customFormat="false" ht="12.75" hidden="false" customHeight="false" outlineLevel="0" collapsed="false">
      <c r="A8047" s="2" t="n">
        <v>97</v>
      </c>
      <c r="B8047" s="2" t="s">
        <v>182</v>
      </c>
      <c r="C8047" s="2" t="n">
        <v>26</v>
      </c>
      <c r="D8047" s="1" t="n">
        <v>66.7541427612305</v>
      </c>
      <c r="E8047" s="1" t="n">
        <v>8.15375900268555</v>
      </c>
      <c r="F8047" s="1" t="n">
        <v>0.644448697566986</v>
      </c>
    </row>
    <row r="8048" customFormat="false" ht="12.75" hidden="false" customHeight="false" outlineLevel="0" collapsed="false">
      <c r="A8048" s="2" t="n">
        <v>97</v>
      </c>
      <c r="B8048" s="2" t="s">
        <v>182</v>
      </c>
      <c r="C8048" s="2" t="n">
        <v>27</v>
      </c>
      <c r="D8048" s="1" t="n">
        <v>67.0169830322266</v>
      </c>
      <c r="E8048" s="1" t="n">
        <v>8.11034202575684</v>
      </c>
      <c r="F8048" s="1" t="n">
        <v>0.661052882671356</v>
      </c>
    </row>
    <row r="8049" customFormat="false" ht="12.75" hidden="false" customHeight="false" outlineLevel="0" collapsed="false">
      <c r="A8049" s="2" t="n">
        <v>97</v>
      </c>
      <c r="B8049" s="2" t="s">
        <v>182</v>
      </c>
      <c r="C8049" s="2" t="n">
        <v>28</v>
      </c>
      <c r="D8049" s="1" t="n">
        <v>67.2798156738281</v>
      </c>
      <c r="E8049" s="1" t="n">
        <v>8.03223896026611</v>
      </c>
      <c r="F8049" s="1" t="n">
        <v>0.677345454692841</v>
      </c>
    </row>
    <row r="8050" customFormat="false" ht="12.75" hidden="false" customHeight="false" outlineLevel="0" collapsed="false">
      <c r="A8050" s="2" t="n">
        <v>97</v>
      </c>
      <c r="B8050" s="2" t="s">
        <v>182</v>
      </c>
      <c r="C8050" s="2" t="n">
        <v>29</v>
      </c>
      <c r="D8050" s="1" t="n">
        <v>67.5426559448242</v>
      </c>
      <c r="E8050" s="1" t="n">
        <v>7.98347187042236</v>
      </c>
      <c r="F8050" s="1" t="n">
        <v>0.694244265556335</v>
      </c>
    </row>
    <row r="8051" customFormat="false" ht="12.75" hidden="false" customHeight="false" outlineLevel="0" collapsed="false">
      <c r="A8051" s="2" t="n">
        <v>97</v>
      </c>
      <c r="B8051" s="2" t="s">
        <v>182</v>
      </c>
      <c r="C8051" s="2" t="n">
        <v>30</v>
      </c>
      <c r="D8051" s="1" t="n">
        <v>67.8054962158203</v>
      </c>
      <c r="E8051" s="1" t="n">
        <v>7.95316362380981</v>
      </c>
      <c r="F8051" s="1" t="n">
        <v>0.712960362434387</v>
      </c>
    </row>
    <row r="8052" customFormat="false" ht="12.75" hidden="false" customHeight="false" outlineLevel="0" collapsed="false">
      <c r="A8052" s="2" t="n">
        <v>97</v>
      </c>
      <c r="B8052" s="2" t="s">
        <v>182</v>
      </c>
      <c r="C8052" s="2" t="n">
        <v>31</v>
      </c>
      <c r="D8052" s="1" t="n">
        <v>68.0683288574219</v>
      </c>
      <c r="E8052" s="1" t="n">
        <v>7.88455247879028</v>
      </c>
      <c r="F8052" s="1" t="n">
        <v>0.734368920326233</v>
      </c>
    </row>
    <row r="8053" customFormat="false" ht="12.75" hidden="false" customHeight="false" outlineLevel="0" collapsed="false">
      <c r="A8053" s="2" t="n">
        <v>97</v>
      </c>
      <c r="B8053" s="2" t="s">
        <v>182</v>
      </c>
      <c r="C8053" s="2" t="n">
        <v>32</v>
      </c>
      <c r="D8053" s="1" t="n">
        <v>68.331169128418</v>
      </c>
      <c r="E8053" s="1" t="n">
        <v>7.823486328125</v>
      </c>
      <c r="F8053" s="1" t="n">
        <v>0.758767008781433</v>
      </c>
    </row>
    <row r="8054" customFormat="false" ht="12.75" hidden="false" customHeight="false" outlineLevel="0" collapsed="false">
      <c r="A8054" s="2" t="n">
        <v>97</v>
      </c>
      <c r="B8054" s="2" t="s">
        <v>182</v>
      </c>
      <c r="C8054" s="2" t="n">
        <v>33</v>
      </c>
      <c r="D8054" s="1" t="n">
        <v>68.5940093994141</v>
      </c>
      <c r="E8054" s="1" t="n">
        <v>7.76748180389404</v>
      </c>
      <c r="F8054" s="1" t="n">
        <v>0.786182761192322</v>
      </c>
    </row>
    <row r="8055" customFormat="false" ht="12.75" hidden="false" customHeight="false" outlineLevel="0" collapsed="false">
      <c r="A8055" s="2" t="n">
        <v>97</v>
      </c>
      <c r="B8055" s="2" t="s">
        <v>182</v>
      </c>
      <c r="C8055" s="2" t="n">
        <v>34</v>
      </c>
      <c r="D8055" s="1" t="n">
        <v>68.8568420410156</v>
      </c>
      <c r="E8055" s="1" t="n">
        <v>7.70024871826172</v>
      </c>
      <c r="F8055" s="1" t="n">
        <v>0.816914141178131</v>
      </c>
    </row>
    <row r="8056" customFormat="false" ht="12.75" hidden="false" customHeight="false" outlineLevel="0" collapsed="false">
      <c r="A8056" s="2" t="n">
        <v>97</v>
      </c>
      <c r="B8056" s="2" t="s">
        <v>182</v>
      </c>
      <c r="C8056" s="2" t="n">
        <v>35</v>
      </c>
      <c r="D8056" s="1" t="n">
        <v>69.1196823120117</v>
      </c>
      <c r="E8056" s="1" t="n">
        <v>7.62488889694214</v>
      </c>
      <c r="F8056" s="1" t="n">
        <v>0.851760268211365</v>
      </c>
    </row>
    <row r="8057" customFormat="false" ht="12.75" hidden="false" customHeight="false" outlineLevel="0" collapsed="false">
      <c r="A8057" s="2" t="n">
        <v>97</v>
      </c>
      <c r="B8057" s="2" t="s">
        <v>182</v>
      </c>
      <c r="C8057" s="2" t="n">
        <v>36</v>
      </c>
      <c r="D8057" s="1" t="n">
        <v>69.3825225830078</v>
      </c>
      <c r="E8057" s="1" t="n">
        <v>7.57291603088379</v>
      </c>
      <c r="F8057" s="1" t="n">
        <v>0.891761720180512</v>
      </c>
    </row>
    <row r="8058" customFormat="false" ht="12.75" hidden="false" customHeight="false" outlineLevel="0" collapsed="false">
      <c r="A8058" s="2" t="n">
        <v>97</v>
      </c>
      <c r="B8058" s="2" t="s">
        <v>182</v>
      </c>
      <c r="C8058" s="2" t="n">
        <v>37</v>
      </c>
      <c r="D8058" s="1" t="n">
        <v>69.6453628540039</v>
      </c>
      <c r="E8058" s="1" t="n">
        <v>7.50396490097046</v>
      </c>
      <c r="F8058" s="1" t="n">
        <v>0.937617421150208</v>
      </c>
    </row>
    <row r="8059" customFormat="false" ht="12.75" hidden="false" customHeight="false" outlineLevel="0" collapsed="false">
      <c r="A8059" s="2" t="n">
        <v>97</v>
      </c>
      <c r="B8059" s="2" t="s">
        <v>182</v>
      </c>
      <c r="C8059" s="2" t="n">
        <v>38</v>
      </c>
      <c r="D8059" s="1" t="n">
        <v>69.9081954956055</v>
      </c>
      <c r="E8059" s="1" t="n">
        <v>7.41725444793701</v>
      </c>
      <c r="F8059" s="1" t="n">
        <v>0.989341616630554</v>
      </c>
    </row>
    <row r="8060" customFormat="false" ht="12.75" hidden="false" customHeight="false" outlineLevel="0" collapsed="false">
      <c r="A8060" s="2" t="n">
        <v>97</v>
      </c>
      <c r="B8060" s="2" t="s">
        <v>182</v>
      </c>
      <c r="C8060" s="2" t="n">
        <v>39</v>
      </c>
      <c r="D8060" s="1" t="n">
        <v>70.1710357666016</v>
      </c>
      <c r="E8060" s="1" t="n">
        <v>7.34600496292114</v>
      </c>
      <c r="F8060" s="1" t="n">
        <v>1.04648125171661</v>
      </c>
    </row>
    <row r="8061" customFormat="false" ht="12.75" hidden="false" customHeight="false" outlineLevel="0" collapsed="false">
      <c r="A8061" s="2" t="n">
        <v>97</v>
      </c>
      <c r="B8061" s="2" t="s">
        <v>182</v>
      </c>
      <c r="C8061" s="2" t="n">
        <v>40</v>
      </c>
      <c r="D8061" s="1" t="n">
        <v>70.4338760375977</v>
      </c>
      <c r="E8061" s="1" t="n">
        <v>7.25141334533691</v>
      </c>
      <c r="F8061" s="1" t="n">
        <v>1.10872137546539</v>
      </c>
    </row>
    <row r="8062" customFormat="false" ht="12.75" hidden="false" customHeight="false" outlineLevel="0" collapsed="false">
      <c r="A8062" s="2" t="n">
        <v>97</v>
      </c>
      <c r="B8062" s="2" t="s">
        <v>182</v>
      </c>
      <c r="C8062" s="2" t="n">
        <v>41</v>
      </c>
      <c r="D8062" s="1" t="n">
        <v>70.6967086791992</v>
      </c>
      <c r="E8062" s="1" t="n">
        <v>7.16057729721069</v>
      </c>
      <c r="F8062" s="1" t="n">
        <v>1.1764063835144</v>
      </c>
    </row>
    <row r="8063" customFormat="false" ht="12.75" hidden="false" customHeight="false" outlineLevel="0" collapsed="false">
      <c r="A8063" s="2" t="n">
        <v>97</v>
      </c>
      <c r="B8063" s="2" t="s">
        <v>182</v>
      </c>
      <c r="C8063" s="2" t="n">
        <v>42</v>
      </c>
      <c r="D8063" s="1" t="n">
        <v>70.9595489501953</v>
      </c>
      <c r="E8063" s="1" t="n">
        <v>7.06735897064209</v>
      </c>
      <c r="F8063" s="1" t="n">
        <v>1.25042688846588</v>
      </c>
    </row>
    <row r="8064" customFormat="false" ht="12.75" hidden="false" customHeight="false" outlineLevel="0" collapsed="false">
      <c r="A8064" s="2" t="n">
        <v>97</v>
      </c>
      <c r="B8064" s="2" t="s">
        <v>182</v>
      </c>
      <c r="C8064" s="2" t="n">
        <v>43</v>
      </c>
      <c r="D8064" s="1" t="n">
        <v>71.2223892211914</v>
      </c>
      <c r="E8064" s="1" t="n">
        <v>6.96968269348145</v>
      </c>
      <c r="F8064" s="1" t="n">
        <v>1.3314471244812</v>
      </c>
    </row>
    <row r="8065" customFormat="false" ht="12.75" hidden="false" customHeight="false" outlineLevel="0" collapsed="false">
      <c r="A8065" s="2" t="n">
        <v>97</v>
      </c>
      <c r="B8065" s="2" t="s">
        <v>182</v>
      </c>
      <c r="C8065" s="2" t="n">
        <v>44</v>
      </c>
      <c r="D8065" s="1" t="n">
        <v>71.485221862793</v>
      </c>
      <c r="E8065" s="1" t="n">
        <v>6.87070178985596</v>
      </c>
      <c r="F8065" s="1" t="n">
        <v>1.41865813732147</v>
      </c>
    </row>
    <row r="8066" customFormat="false" ht="12.75" hidden="false" customHeight="false" outlineLevel="0" collapsed="false">
      <c r="A8066" s="2" t="n">
        <v>97</v>
      </c>
      <c r="B8066" s="2" t="s">
        <v>182</v>
      </c>
      <c r="C8066" s="2" t="n">
        <v>45</v>
      </c>
      <c r="D8066" s="1" t="n">
        <v>71.7480621337891</v>
      </c>
      <c r="E8066" s="1" t="n">
        <v>6.74764728546143</v>
      </c>
      <c r="F8066" s="1" t="n">
        <v>1.50881576538086</v>
      </c>
    </row>
    <row r="8067" customFormat="false" ht="12.75" hidden="false" customHeight="false" outlineLevel="0" collapsed="false">
      <c r="A8067" s="2" t="n">
        <v>97</v>
      </c>
      <c r="B8067" s="2" t="s">
        <v>182</v>
      </c>
      <c r="C8067" s="2" t="n">
        <v>46</v>
      </c>
      <c r="D8067" s="1" t="n">
        <v>72.0109024047852</v>
      </c>
      <c r="E8067" s="1" t="n">
        <v>6.62867403030396</v>
      </c>
      <c r="F8067" s="1" t="n">
        <v>1.59597253799438</v>
      </c>
    </row>
    <row r="8068" customFormat="false" ht="12.75" hidden="false" customHeight="false" outlineLevel="0" collapsed="false">
      <c r="A8068" s="2" t="n">
        <v>97</v>
      </c>
      <c r="B8068" s="2" t="s">
        <v>182</v>
      </c>
      <c r="C8068" s="2" t="n">
        <v>47</v>
      </c>
      <c r="D8068" s="1" t="n">
        <v>72.2737350463867</v>
      </c>
      <c r="E8068" s="1" t="n">
        <v>6.48764419555664</v>
      </c>
      <c r="F8068" s="1" t="n">
        <v>1.67222225666046</v>
      </c>
    </row>
    <row r="8069" customFormat="false" ht="12.75" hidden="false" customHeight="false" outlineLevel="0" collapsed="false">
      <c r="A8069" s="2" t="n">
        <v>97</v>
      </c>
      <c r="B8069" s="2" t="s">
        <v>182</v>
      </c>
      <c r="C8069" s="2" t="n">
        <v>48</v>
      </c>
      <c r="D8069" s="1" t="n">
        <v>72.5365753173828</v>
      </c>
      <c r="E8069" s="1" t="n">
        <v>6.33629035949707</v>
      </c>
      <c r="F8069" s="1" t="n">
        <v>1.72913217544556</v>
      </c>
    </row>
    <row r="8070" customFormat="false" ht="12.75" hidden="false" customHeight="false" outlineLevel="0" collapsed="false">
      <c r="A8070" s="2" t="n">
        <v>97</v>
      </c>
      <c r="B8070" s="2" t="s">
        <v>182</v>
      </c>
      <c r="C8070" s="2" t="n">
        <v>49</v>
      </c>
      <c r="D8070" s="1" t="n">
        <v>72.7994079589844</v>
      </c>
      <c r="E8070" s="1" t="n">
        <v>6.18897390365601</v>
      </c>
      <c r="F8070" s="1" t="n">
        <v>1.7594929933548</v>
      </c>
    </row>
    <row r="8071" customFormat="false" ht="12.75" hidden="false" customHeight="false" outlineLevel="0" collapsed="false">
      <c r="A8071" s="2" t="n">
        <v>97</v>
      </c>
      <c r="B8071" s="2" t="s">
        <v>182</v>
      </c>
      <c r="C8071" s="2" t="n">
        <v>50</v>
      </c>
      <c r="D8071" s="1" t="n">
        <v>73.0622482299805</v>
      </c>
      <c r="E8071" s="1" t="n">
        <v>6.01911211013794</v>
      </c>
      <c r="F8071" s="1" t="n">
        <v>1.7587376832962</v>
      </c>
    </row>
    <row r="8072" customFormat="false" ht="12.75" hidden="false" customHeight="false" outlineLevel="0" collapsed="false">
      <c r="A8072" s="2" t="n">
        <v>97</v>
      </c>
      <c r="B8072" s="2" t="s">
        <v>182</v>
      </c>
      <c r="C8072" s="2" t="n">
        <v>51</v>
      </c>
      <c r="D8072" s="1" t="n">
        <v>73.3250885009766</v>
      </c>
      <c r="E8072" s="1" t="n">
        <v>5.88485670089722</v>
      </c>
      <c r="F8072" s="1" t="n">
        <v>1.72582495212555</v>
      </c>
    </row>
    <row r="8073" customFormat="false" ht="12.75" hidden="false" customHeight="false" outlineLevel="0" collapsed="false">
      <c r="A8073" s="2" t="n">
        <v>97</v>
      </c>
      <c r="B8073" s="2" t="s">
        <v>182</v>
      </c>
      <c r="C8073" s="2" t="n">
        <v>52</v>
      </c>
      <c r="D8073" s="1" t="n">
        <v>73.5879211425781</v>
      </c>
      <c r="E8073" s="1" t="n">
        <v>5.72777652740479</v>
      </c>
      <c r="F8073" s="1" t="n">
        <v>1.66338264942169</v>
      </c>
    </row>
    <row r="8074" customFormat="false" ht="12.75" hidden="false" customHeight="false" outlineLevel="0" collapsed="false">
      <c r="A8074" s="2" t="n">
        <v>97</v>
      </c>
      <c r="B8074" s="2" t="s">
        <v>182</v>
      </c>
      <c r="C8074" s="2" t="n">
        <v>53</v>
      </c>
      <c r="D8074" s="1" t="n">
        <v>73.8507614135742</v>
      </c>
      <c r="E8074" s="1" t="n">
        <v>5.6021203994751</v>
      </c>
      <c r="F8074" s="1" t="n">
        <v>1.57727551460266</v>
      </c>
    </row>
    <row r="8075" customFormat="false" ht="12.75" hidden="false" customHeight="false" outlineLevel="0" collapsed="false">
      <c r="A8075" s="2" t="n">
        <v>97</v>
      </c>
      <c r="B8075" s="2" t="s">
        <v>182</v>
      </c>
      <c r="C8075" s="2" t="n">
        <v>54</v>
      </c>
      <c r="D8075" s="1" t="n">
        <v>74.1136016845703</v>
      </c>
      <c r="E8075" s="1" t="n">
        <v>5.47893619537354</v>
      </c>
      <c r="F8075" s="1" t="n">
        <v>1.47571802139282</v>
      </c>
    </row>
    <row r="8076" customFormat="false" ht="12.75" hidden="false" customHeight="false" outlineLevel="0" collapsed="false">
      <c r="A8076" s="2" t="n">
        <v>97</v>
      </c>
      <c r="B8076" s="2" t="s">
        <v>182</v>
      </c>
      <c r="C8076" s="2" t="n">
        <v>55</v>
      </c>
      <c r="D8076" s="1" t="n">
        <v>74.3764343261719</v>
      </c>
      <c r="E8076" s="1" t="n">
        <v>5.36573696136475</v>
      </c>
      <c r="F8076" s="1" t="n">
        <v>1.36810958385468</v>
      </c>
    </row>
    <row r="8077" customFormat="false" ht="12.75" hidden="false" customHeight="false" outlineLevel="0" collapsed="false">
      <c r="A8077" s="2" t="n">
        <v>97</v>
      </c>
      <c r="B8077" s="2" t="s">
        <v>182</v>
      </c>
      <c r="C8077" s="2" t="n">
        <v>56</v>
      </c>
      <c r="D8077" s="1" t="n">
        <v>74.639274597168</v>
      </c>
      <c r="E8077" s="1" t="n">
        <v>5.27404451370239</v>
      </c>
      <c r="F8077" s="1" t="n">
        <v>1.26363372802734</v>
      </c>
    </row>
    <row r="8078" customFormat="false" ht="12.75" hidden="false" customHeight="false" outlineLevel="0" collapsed="false">
      <c r="A8078" s="2" t="n">
        <v>97</v>
      </c>
      <c r="B8078" s="2" t="s">
        <v>182</v>
      </c>
      <c r="C8078" s="2" t="n">
        <v>57</v>
      </c>
      <c r="D8078" s="1" t="n">
        <v>74.9021148681641</v>
      </c>
      <c r="E8078" s="1" t="n">
        <v>5.18824005126953</v>
      </c>
      <c r="F8078" s="1" t="n">
        <v>1.16995310783386</v>
      </c>
    </row>
    <row r="8079" customFormat="false" ht="12.75" hidden="false" customHeight="false" outlineLevel="0" collapsed="false">
      <c r="A8079" s="2" t="n">
        <v>97</v>
      </c>
      <c r="B8079" s="2" t="s">
        <v>182</v>
      </c>
      <c r="C8079" s="2" t="n">
        <v>58</v>
      </c>
      <c r="D8079" s="1" t="n">
        <v>75.1649475097656</v>
      </c>
      <c r="E8079" s="1" t="n">
        <v>5.11504030227661</v>
      </c>
      <c r="F8079" s="1" t="n">
        <v>1.09218537807465</v>
      </c>
    </row>
    <row r="8080" customFormat="false" ht="12.75" hidden="false" customHeight="false" outlineLevel="0" collapsed="false">
      <c r="A8080" s="2" t="n">
        <v>97</v>
      </c>
      <c r="B8080" s="2" t="s">
        <v>182</v>
      </c>
      <c r="C8080" s="2" t="n">
        <v>59</v>
      </c>
      <c r="D8080" s="1" t="n">
        <v>75.4277877807617</v>
      </c>
      <c r="E8080" s="1" t="n">
        <v>5.03324699401856</v>
      </c>
      <c r="F8080" s="1" t="n">
        <v>1.03241729736328</v>
      </c>
    </row>
    <row r="8081" customFormat="false" ht="12.75" hidden="false" customHeight="false" outlineLevel="0" collapsed="false">
      <c r="A8081" s="2" t="n">
        <v>97</v>
      </c>
      <c r="B8081" s="2" t="s">
        <v>182</v>
      </c>
      <c r="C8081" s="2" t="n">
        <v>60</v>
      </c>
      <c r="D8081" s="1" t="n">
        <v>75.6906280517578</v>
      </c>
      <c r="E8081" s="1" t="n">
        <v>4.96212673187256</v>
      </c>
      <c r="F8081" s="1" t="n">
        <v>0.9898402094841</v>
      </c>
    </row>
    <row r="8082" customFormat="false" ht="12.75" hidden="false" customHeight="false" outlineLevel="0" collapsed="false">
      <c r="A8082" s="2" t="n">
        <v>97</v>
      </c>
      <c r="B8082" s="2" t="s">
        <v>182</v>
      </c>
      <c r="C8082" s="2" t="n">
        <v>61</v>
      </c>
      <c r="D8082" s="1" t="n">
        <v>75.9534606933594</v>
      </c>
      <c r="E8082" s="1" t="n">
        <v>4.8967981338501</v>
      </c>
      <c r="F8082" s="1" t="n">
        <v>0.961509943008423</v>
      </c>
    </row>
    <row r="8083" customFormat="false" ht="12.75" hidden="false" customHeight="false" outlineLevel="0" collapsed="false">
      <c r="A8083" s="2" t="n">
        <v>97</v>
      </c>
      <c r="B8083" s="2" t="s">
        <v>182</v>
      </c>
      <c r="C8083" s="2" t="n">
        <v>62</v>
      </c>
      <c r="D8083" s="1" t="n">
        <v>76.2163009643555</v>
      </c>
      <c r="E8083" s="1" t="n">
        <v>4.81939077377319</v>
      </c>
      <c r="F8083" s="1" t="n">
        <v>0.943496704101563</v>
      </c>
    </row>
    <row r="8084" customFormat="false" ht="12.75" hidden="false" customHeight="false" outlineLevel="0" collapsed="false">
      <c r="A8084" s="2" t="n">
        <v>97</v>
      </c>
      <c r="B8084" s="2" t="s">
        <v>182</v>
      </c>
      <c r="C8084" s="2" t="n">
        <v>63</v>
      </c>
      <c r="D8084" s="1" t="n">
        <v>76.4791412353516</v>
      </c>
      <c r="E8084" s="1" t="n">
        <v>4.74361562728882</v>
      </c>
      <c r="F8084" s="1" t="n">
        <v>0.932181239128113</v>
      </c>
    </row>
    <row r="8085" customFormat="false" ht="12.75" hidden="false" customHeight="false" outlineLevel="0" collapsed="false">
      <c r="A8085" s="2" t="n">
        <v>97</v>
      </c>
      <c r="B8085" s="2" t="s">
        <v>182</v>
      </c>
      <c r="C8085" s="2" t="n">
        <v>64</v>
      </c>
      <c r="D8085" s="1" t="n">
        <v>76.7419738769531</v>
      </c>
      <c r="E8085" s="1" t="n">
        <v>4.65811347961426</v>
      </c>
      <c r="F8085" s="1" t="n">
        <v>0.925176799297333</v>
      </c>
    </row>
    <row r="8086" customFormat="false" ht="12.75" hidden="false" customHeight="false" outlineLevel="0" collapsed="false">
      <c r="A8086" s="2" t="n">
        <v>97</v>
      </c>
      <c r="B8086" s="2" t="s">
        <v>182</v>
      </c>
      <c r="C8086" s="2" t="n">
        <v>65</v>
      </c>
      <c r="D8086" s="1" t="n">
        <v>77.0048141479492</v>
      </c>
      <c r="E8086" s="1" t="n">
        <v>4.59541940689087</v>
      </c>
      <c r="F8086" s="1" t="n">
        <v>0.921667158603668</v>
      </c>
    </row>
    <row r="8087" customFormat="false" ht="12.75" hidden="false" customHeight="false" outlineLevel="0" collapsed="false">
      <c r="A8087" s="2" t="n">
        <v>97</v>
      </c>
      <c r="B8087" s="2" t="s">
        <v>182</v>
      </c>
      <c r="C8087" s="2" t="n">
        <v>66</v>
      </c>
      <c r="D8087" s="1" t="n">
        <v>77.2676544189453</v>
      </c>
      <c r="E8087" s="1" t="n">
        <v>4.52643537521362</v>
      </c>
      <c r="F8087" s="1" t="n">
        <v>0.922012984752655</v>
      </c>
    </row>
    <row r="8088" customFormat="false" ht="12.75" hidden="false" customHeight="false" outlineLevel="0" collapsed="false">
      <c r="A8088" s="2" t="n">
        <v>97</v>
      </c>
      <c r="B8088" s="2" t="s">
        <v>182</v>
      </c>
      <c r="C8088" s="2" t="n">
        <v>67</v>
      </c>
      <c r="D8088" s="1" t="n">
        <v>77.5304870605469</v>
      </c>
      <c r="E8088" s="1" t="n">
        <v>4.46262073516846</v>
      </c>
      <c r="F8088" s="1" t="n">
        <v>0.927087604999542</v>
      </c>
    </row>
    <row r="8089" customFormat="false" ht="12.75" hidden="false" customHeight="false" outlineLevel="0" collapsed="false">
      <c r="A8089" s="2" t="n">
        <v>97</v>
      </c>
      <c r="B8089" s="2" t="s">
        <v>182</v>
      </c>
      <c r="C8089" s="2" t="n">
        <v>68</v>
      </c>
      <c r="D8089" s="1" t="n">
        <v>77.793327331543</v>
      </c>
      <c r="E8089" s="1" t="n">
        <v>4.37413787841797</v>
      </c>
      <c r="F8089" s="1" t="n">
        <v>0.937909543514252</v>
      </c>
    </row>
    <row r="8090" customFormat="false" ht="12.75" hidden="false" customHeight="false" outlineLevel="0" collapsed="false">
      <c r="A8090" s="2" t="n">
        <v>97</v>
      </c>
      <c r="B8090" s="2" t="s">
        <v>182</v>
      </c>
      <c r="C8090" s="2" t="n">
        <v>69</v>
      </c>
      <c r="D8090" s="1" t="n">
        <v>78.0561676025391</v>
      </c>
      <c r="E8090" s="1" t="n">
        <v>4.31564712524414</v>
      </c>
      <c r="F8090" s="1" t="n">
        <v>0.955742716789246</v>
      </c>
    </row>
    <row r="8091" customFormat="false" ht="12.75" hidden="false" customHeight="false" outlineLevel="0" collapsed="false">
      <c r="A8091" s="2" t="n">
        <v>97</v>
      </c>
      <c r="B8091" s="2" t="s">
        <v>182</v>
      </c>
      <c r="C8091" s="2" t="n">
        <v>70</v>
      </c>
      <c r="D8091" s="1" t="n">
        <v>78.3190002441406</v>
      </c>
      <c r="E8091" s="1" t="n">
        <v>4.23065996170044</v>
      </c>
      <c r="F8091" s="1" t="n">
        <v>0.982447803020477</v>
      </c>
    </row>
    <row r="8092" customFormat="false" ht="12.75" hidden="false" customHeight="false" outlineLevel="0" collapsed="false">
      <c r="A8092" s="2" t="n">
        <v>97</v>
      </c>
      <c r="B8092" s="2" t="s">
        <v>182</v>
      </c>
      <c r="C8092" s="2" t="n">
        <v>71</v>
      </c>
      <c r="D8092" s="1" t="n">
        <v>78.5818405151367</v>
      </c>
      <c r="E8092" s="1" t="n">
        <v>4.14770984649658</v>
      </c>
      <c r="F8092" s="1" t="n">
        <v>1.02024948596954</v>
      </c>
    </row>
    <row r="8093" customFormat="false" ht="12.75" hidden="false" customHeight="false" outlineLevel="0" collapsed="false">
      <c r="A8093" s="2" t="n">
        <v>97</v>
      </c>
      <c r="B8093" s="2" t="s">
        <v>182</v>
      </c>
      <c r="C8093" s="2" t="n">
        <v>72</v>
      </c>
      <c r="D8093" s="1" t="n">
        <v>78.8446807861328</v>
      </c>
      <c r="E8093" s="1" t="n">
        <v>4.07901906967163</v>
      </c>
      <c r="F8093" s="1" t="n">
        <v>1.07044172286987</v>
      </c>
    </row>
    <row r="8094" customFormat="false" ht="12.75" hidden="false" customHeight="false" outlineLevel="0" collapsed="false">
      <c r="A8094" s="2" t="n">
        <v>97</v>
      </c>
      <c r="B8094" s="2" t="s">
        <v>182</v>
      </c>
      <c r="C8094" s="2" t="n">
        <v>73</v>
      </c>
      <c r="D8094" s="1" t="n">
        <v>79.1075134277344</v>
      </c>
      <c r="E8094" s="1" t="n">
        <v>4.00255250930786</v>
      </c>
      <c r="F8094" s="1" t="n">
        <v>1.13130187988281</v>
      </c>
    </row>
    <row r="8095" customFormat="false" ht="12.75" hidden="false" customHeight="false" outlineLevel="0" collapsed="false">
      <c r="A8095" s="2" t="n">
        <v>97</v>
      </c>
      <c r="B8095" s="2" t="s">
        <v>182</v>
      </c>
      <c r="C8095" s="2" t="n">
        <v>74</v>
      </c>
      <c r="D8095" s="1" t="n">
        <v>79.3703536987305</v>
      </c>
      <c r="E8095" s="1" t="n">
        <v>3.92790699005127</v>
      </c>
      <c r="F8095" s="1" t="n">
        <v>1.19650280475616</v>
      </c>
    </row>
    <row r="8096" customFormat="false" ht="12.75" hidden="false" customHeight="false" outlineLevel="0" collapsed="false">
      <c r="A8096" s="2" t="n">
        <v>97</v>
      </c>
      <c r="B8096" s="2" t="s">
        <v>182</v>
      </c>
      <c r="C8096" s="2" t="n">
        <v>75</v>
      </c>
      <c r="D8096" s="1" t="n">
        <v>79.6331939697266</v>
      </c>
      <c r="E8096" s="1" t="n">
        <v>3.81700444221497</v>
      </c>
      <c r="F8096" s="1" t="n">
        <v>1.25563073158264</v>
      </c>
    </row>
    <row r="8097" customFormat="false" ht="12.75" hidden="false" customHeight="false" outlineLevel="0" collapsed="false">
      <c r="A8097" s="2" t="n">
        <v>97</v>
      </c>
      <c r="B8097" s="2" t="s">
        <v>182</v>
      </c>
      <c r="C8097" s="2" t="n">
        <v>76</v>
      </c>
      <c r="D8097" s="1" t="n">
        <v>79.8960266113281</v>
      </c>
      <c r="E8097" s="1" t="n">
        <v>3.68981838226318</v>
      </c>
      <c r="F8097" s="1" t="n">
        <v>1.29767692089081</v>
      </c>
    </row>
    <row r="8098" customFormat="false" ht="12.75" hidden="false" customHeight="false" outlineLevel="0" collapsed="false">
      <c r="A8098" s="2" t="n">
        <v>97</v>
      </c>
      <c r="B8098" s="2" t="s">
        <v>182</v>
      </c>
      <c r="C8098" s="2" t="n">
        <v>77</v>
      </c>
      <c r="D8098" s="1" t="n">
        <v>80.1588668823242</v>
      </c>
      <c r="E8098" s="1" t="n">
        <v>3.55578780174255</v>
      </c>
      <c r="F8098" s="1" t="n">
        <v>1.3167130947113</v>
      </c>
    </row>
    <row r="8099" customFormat="false" ht="12.75" hidden="false" customHeight="false" outlineLevel="0" collapsed="false">
      <c r="A8099" s="2" t="n">
        <v>97</v>
      </c>
      <c r="B8099" s="2" t="s">
        <v>182</v>
      </c>
      <c r="C8099" s="2" t="n">
        <v>78</v>
      </c>
      <c r="D8099" s="1" t="n">
        <v>80.4217071533203</v>
      </c>
      <c r="E8099" s="1" t="n">
        <v>3.41319131851196</v>
      </c>
      <c r="F8099" s="1" t="n">
        <v>1.31741201877594</v>
      </c>
    </row>
    <row r="8100" customFormat="false" ht="12.75" hidden="false" customHeight="false" outlineLevel="0" collapsed="false">
      <c r="A8100" s="2" t="n">
        <v>97</v>
      </c>
      <c r="B8100" s="2" t="s">
        <v>182</v>
      </c>
      <c r="C8100" s="2" t="n">
        <v>79</v>
      </c>
      <c r="D8100" s="1" t="n">
        <v>80.6845397949219</v>
      </c>
      <c r="E8100" s="1" t="n">
        <v>3.32064723968506</v>
      </c>
      <c r="F8100" s="1" t="n">
        <v>1.31782221794128</v>
      </c>
    </row>
    <row r="8101" customFormat="false" ht="12.75" hidden="false" customHeight="false" outlineLevel="0" collapsed="false">
      <c r="A8101" s="2" t="n">
        <v>97</v>
      </c>
      <c r="B8101" s="2" t="s">
        <v>182</v>
      </c>
      <c r="C8101" s="2" t="n">
        <v>80</v>
      </c>
      <c r="D8101" s="1" t="n">
        <v>80.947380065918</v>
      </c>
      <c r="E8101" s="1" t="n">
        <v>3.26077461242676</v>
      </c>
      <c r="F8101" s="1" t="n">
        <v>1.3478387594223</v>
      </c>
    </row>
    <row r="8102" customFormat="false" ht="12.75" hidden="false" customHeight="false" outlineLevel="0" collapsed="false">
      <c r="A8102" s="2" t="n">
        <v>97</v>
      </c>
      <c r="B8102" s="2" t="s">
        <v>182</v>
      </c>
      <c r="C8102" s="2" t="n">
        <v>81</v>
      </c>
      <c r="D8102" s="1" t="n">
        <v>81.2102203369141</v>
      </c>
      <c r="E8102" s="1" t="n">
        <v>3.17829895019531</v>
      </c>
      <c r="F8102" s="1" t="n">
        <v>1.44330191612244</v>
      </c>
    </row>
    <row r="8103" customFormat="false" ht="12.75" hidden="false" customHeight="false" outlineLevel="0" collapsed="false">
      <c r="A8103" s="2" t="n">
        <v>97</v>
      </c>
      <c r="B8103" s="2" t="s">
        <v>182</v>
      </c>
      <c r="C8103" s="2" t="n">
        <v>82</v>
      </c>
      <c r="D8103" s="1" t="n">
        <v>81.4730529785156</v>
      </c>
      <c r="E8103" s="1" t="n">
        <v>3.09316086769104</v>
      </c>
      <c r="F8103" s="1" t="n">
        <v>1.63652229309082</v>
      </c>
    </row>
    <row r="8104" customFormat="false" ht="12.75" hidden="false" customHeight="false" outlineLevel="0" collapsed="false">
      <c r="A8104" s="2" t="n">
        <v>97</v>
      </c>
      <c r="B8104" s="2" t="s">
        <v>182</v>
      </c>
      <c r="C8104" s="2" t="n">
        <v>83</v>
      </c>
      <c r="D8104" s="1" t="n">
        <v>81.7358932495117</v>
      </c>
      <c r="E8104" s="1" t="n">
        <v>3.02337670326233</v>
      </c>
      <c r="F8104" s="1" t="n">
        <v>1.94439208507538</v>
      </c>
    </row>
    <row r="8105" customFormat="false" ht="12.75" hidden="false" customHeight="false" outlineLevel="0" collapsed="false">
      <c r="A8105" s="2" t="n">
        <v>97</v>
      </c>
      <c r="B8105" s="2" t="s">
        <v>182</v>
      </c>
      <c r="C8105" s="2" t="n">
        <v>84</v>
      </c>
      <c r="D8105" s="1" t="n">
        <v>81.9987335205078</v>
      </c>
      <c r="E8105" s="1" t="n">
        <v>2.92074751853943</v>
      </c>
      <c r="F8105" s="1" t="n">
        <v>2.35620760917664</v>
      </c>
    </row>
    <row r="8106" customFormat="false" ht="12.75" hidden="false" customHeight="false" outlineLevel="0" collapsed="false">
      <c r="A8106" s="2" t="n">
        <v>97</v>
      </c>
      <c r="B8106" s="2" t="s">
        <v>182</v>
      </c>
      <c r="C8106" s="2" t="n">
        <v>85</v>
      </c>
      <c r="D8106" s="1" t="n">
        <v>82.2615737915039</v>
      </c>
      <c r="E8106" s="1" t="n">
        <v>2.7483057975769</v>
      </c>
      <c r="F8106" s="1" t="n">
        <v>2.8255136013031</v>
      </c>
    </row>
    <row r="8107" customFormat="false" ht="12.75" hidden="false" customHeight="false" outlineLevel="0" collapsed="false">
      <c r="A8107" s="2" t="n">
        <v>97</v>
      </c>
      <c r="B8107" s="2" t="s">
        <v>182</v>
      </c>
      <c r="C8107" s="2" t="n">
        <v>86</v>
      </c>
      <c r="D8107" s="1" t="n">
        <v>82.5244064331055</v>
      </c>
      <c r="E8107" s="1" t="n">
        <v>2.5200514793396</v>
      </c>
      <c r="F8107" s="1" t="n">
        <v>3.27219581604004</v>
      </c>
    </row>
    <row r="8108" customFormat="false" ht="12.75" hidden="false" customHeight="false" outlineLevel="0" collapsed="false">
      <c r="A8108" s="2" t="n">
        <v>97</v>
      </c>
      <c r="B8108" s="2" t="s">
        <v>182</v>
      </c>
      <c r="C8108" s="2" t="n">
        <v>87</v>
      </c>
      <c r="D8108" s="1" t="n">
        <v>82.7872467041016</v>
      </c>
      <c r="E8108" s="1" t="n">
        <v>2.12870502471924</v>
      </c>
      <c r="F8108" s="1" t="n">
        <v>3.59934639930725</v>
      </c>
    </row>
    <row r="8109" customFormat="false" ht="12.75" hidden="false" customHeight="false" outlineLevel="0" collapsed="false">
      <c r="A8109" s="2" t="n">
        <v>97</v>
      </c>
      <c r="B8109" s="2" t="s">
        <v>182</v>
      </c>
      <c r="C8109" s="2" t="n">
        <v>88</v>
      </c>
      <c r="D8109" s="1" t="n">
        <v>83.0500869750977</v>
      </c>
      <c r="E8109" s="1" t="n">
        <v>1.56652104854584</v>
      </c>
      <c r="F8109" s="1" t="n">
        <v>3.72263526916504</v>
      </c>
    </row>
    <row r="8110" customFormat="false" ht="12.75" hidden="false" customHeight="false" outlineLevel="0" collapsed="false">
      <c r="A8110" s="2" t="n">
        <v>97</v>
      </c>
      <c r="B8110" s="2" t="s">
        <v>182</v>
      </c>
      <c r="C8110" s="2" t="n">
        <v>89</v>
      </c>
      <c r="D8110" s="1" t="n">
        <v>83.3129196166992</v>
      </c>
      <c r="E8110" s="1" t="n">
        <v>0.94912451505661</v>
      </c>
      <c r="F8110" s="1" t="n">
        <v>3.60102486610413</v>
      </c>
    </row>
    <row r="8111" customFormat="false" ht="12.75" hidden="false" customHeight="false" outlineLevel="0" collapsed="false">
      <c r="A8111" s="2" t="n">
        <v>97</v>
      </c>
      <c r="B8111" s="2" t="s">
        <v>182</v>
      </c>
      <c r="C8111" s="2" t="n">
        <v>90</v>
      </c>
      <c r="D8111" s="1" t="n">
        <v>83.5757598876953</v>
      </c>
      <c r="E8111" s="1" t="n">
        <v>0.643793523311615</v>
      </c>
      <c r="F8111" s="1" t="n">
        <v>3.2534294128418</v>
      </c>
    </row>
    <row r="8112" customFormat="false" ht="12.75" hidden="false" customHeight="false" outlineLevel="0" collapsed="false">
      <c r="A8112" s="2" t="n">
        <v>97</v>
      </c>
      <c r="B8112" s="2" t="s">
        <v>182</v>
      </c>
      <c r="C8112" s="2" t="n">
        <v>91</v>
      </c>
      <c r="D8112" s="1" t="n">
        <v>83.8386001586914</v>
      </c>
      <c r="E8112" s="1" t="n">
        <v>0.55649334192276</v>
      </c>
      <c r="F8112" s="1" t="n">
        <v>2.75159168243408</v>
      </c>
    </row>
    <row r="8113" customFormat="false" ht="12.75" hidden="false" customHeight="false" outlineLevel="0" collapsed="false">
      <c r="A8113" s="2" t="n">
        <v>97</v>
      </c>
      <c r="B8113" s="2" t="s">
        <v>182</v>
      </c>
      <c r="C8113" s="2" t="n">
        <v>92</v>
      </c>
      <c r="D8113" s="1" t="n">
        <v>84.101432800293</v>
      </c>
      <c r="E8113" s="1" t="n">
        <v>0.497620522975922</v>
      </c>
      <c r="F8113" s="1" t="n">
        <v>2.19245100021362</v>
      </c>
    </row>
    <row r="8114" customFormat="false" ht="12.75" hidden="false" customHeight="false" outlineLevel="0" collapsed="false">
      <c r="A8114" s="2" t="n">
        <v>97</v>
      </c>
      <c r="B8114" s="2" t="s">
        <v>182</v>
      </c>
      <c r="C8114" s="2" t="n">
        <v>93</v>
      </c>
      <c r="D8114" s="1" t="n">
        <v>84.3642730712891</v>
      </c>
      <c r="E8114" s="1" t="n">
        <v>0.419615149497986</v>
      </c>
      <c r="F8114" s="1" t="n">
        <v>1.66461086273193</v>
      </c>
    </row>
    <row r="8115" customFormat="false" ht="12.75" hidden="false" customHeight="false" outlineLevel="0" collapsed="false">
      <c r="A8115" s="2" t="n">
        <v>97</v>
      </c>
      <c r="B8115" s="2" t="s">
        <v>182</v>
      </c>
      <c r="C8115" s="2" t="n">
        <v>94</v>
      </c>
      <c r="D8115" s="1" t="n">
        <v>84.6271133422852</v>
      </c>
      <c r="E8115" s="1" t="n">
        <v>0.360598534345627</v>
      </c>
      <c r="F8115" s="1" t="n">
        <v>1.22499787807465</v>
      </c>
    </row>
    <row r="8116" customFormat="false" ht="12.75" hidden="false" customHeight="false" outlineLevel="0" collapsed="false">
      <c r="A8116" s="2" t="n">
        <v>97</v>
      </c>
      <c r="B8116" s="2" t="s">
        <v>182</v>
      </c>
      <c r="C8116" s="2" t="n">
        <v>95</v>
      </c>
      <c r="D8116" s="1" t="n">
        <v>84.8899459838867</v>
      </c>
      <c r="E8116" s="1" t="n">
        <v>0.326788574457169</v>
      </c>
      <c r="F8116" s="1" t="n">
        <v>0.893378794193268</v>
      </c>
    </row>
    <row r="8117" customFormat="false" ht="12.75" hidden="false" customHeight="false" outlineLevel="0" collapsed="false">
      <c r="A8117" s="2" t="n">
        <v>97</v>
      </c>
      <c r="B8117" s="2" t="s">
        <v>182</v>
      </c>
      <c r="C8117" s="2" t="n">
        <v>96</v>
      </c>
      <c r="D8117" s="1" t="n">
        <v>85.1527862548828</v>
      </c>
      <c r="E8117" s="1" t="n">
        <v>0.292965233325958</v>
      </c>
      <c r="F8117" s="1" t="n">
        <v>0.661378502845764</v>
      </c>
    </row>
    <row r="8118" customFormat="false" ht="12.75" hidden="false" customHeight="false" outlineLevel="0" collapsed="false">
      <c r="A8118" s="2" t="n">
        <v>97</v>
      </c>
      <c r="B8118" s="2" t="s">
        <v>182</v>
      </c>
      <c r="C8118" s="2" t="n">
        <v>97</v>
      </c>
      <c r="D8118" s="1" t="n">
        <v>85.4156265258789</v>
      </c>
      <c r="E8118" s="1" t="n">
        <v>0.266690880060196</v>
      </c>
      <c r="F8118" s="1" t="n">
        <v>0.506910800933838</v>
      </c>
    </row>
    <row r="8119" customFormat="false" ht="12.75" hidden="false" customHeight="false" outlineLevel="0" collapsed="false">
      <c r="A8119" s="2" t="n">
        <v>97</v>
      </c>
      <c r="B8119" s="2" t="s">
        <v>182</v>
      </c>
      <c r="C8119" s="2" t="n">
        <v>98</v>
      </c>
      <c r="D8119" s="1" t="n">
        <v>85.6784591674805</v>
      </c>
      <c r="E8119" s="1" t="n">
        <v>0.242824152112007</v>
      </c>
      <c r="F8119" s="1" t="n">
        <v>0.406173169612885</v>
      </c>
    </row>
    <row r="8120" customFormat="false" ht="12.75" hidden="false" customHeight="false" outlineLevel="0" collapsed="false">
      <c r="A8120" s="2" t="n">
        <v>97</v>
      </c>
      <c r="B8120" s="2" t="s">
        <v>182</v>
      </c>
      <c r="C8120" s="2" t="n">
        <v>99</v>
      </c>
      <c r="D8120" s="1" t="n">
        <v>85.9412994384766</v>
      </c>
      <c r="E8120" s="1" t="n">
        <v>0.217657074332237</v>
      </c>
      <c r="F8120" s="1" t="n">
        <v>0.340142816305161</v>
      </c>
    </row>
    <row r="8121" customFormat="false" ht="12.75" hidden="false" customHeight="false" outlineLevel="0" collapsed="false">
      <c r="A8121" s="2" t="n">
        <v>97</v>
      </c>
      <c r="B8121" s="2" t="s">
        <v>182</v>
      </c>
      <c r="C8121" s="2" t="n">
        <v>100</v>
      </c>
      <c r="D8121" s="1" t="n">
        <v>86.2041397094727</v>
      </c>
      <c r="E8121" s="1" t="n">
        <v>0.193507611751556</v>
      </c>
      <c r="F8121" s="1" t="n">
        <v>0.296387404203415</v>
      </c>
    </row>
    <row r="8122" customFormat="false" ht="12.75" hidden="false" customHeight="false" outlineLevel="0" collapsed="false">
      <c r="A8122" s="2" t="n">
        <v>97</v>
      </c>
      <c r="B8122" s="2" t="s">
        <v>182</v>
      </c>
      <c r="C8122" s="2" t="n">
        <v>101</v>
      </c>
      <c r="D8122" s="1" t="n">
        <v>86.4669723510742</v>
      </c>
      <c r="E8122" s="1" t="n">
        <v>0.1765066832304</v>
      </c>
      <c r="F8122" s="1" t="n">
        <v>0.268257975578308</v>
      </c>
    </row>
    <row r="8123" customFormat="false" ht="12.75" hidden="false" customHeight="false" outlineLevel="0" collapsed="false">
      <c r="A8123" s="2" t="n">
        <v>97</v>
      </c>
      <c r="B8123" s="2" t="s">
        <v>182</v>
      </c>
      <c r="C8123" s="2" t="n">
        <v>102</v>
      </c>
      <c r="D8123" s="1" t="n">
        <v>86.7298126220703</v>
      </c>
      <c r="E8123" s="1" t="n">
        <v>0.161003515124321</v>
      </c>
      <c r="F8123" s="1" t="n">
        <v>0.2530138194561</v>
      </c>
    </row>
    <row r="8124" customFormat="false" ht="12.75" hidden="false" customHeight="false" outlineLevel="0" collapsed="false">
      <c r="A8124" s="2" t="n">
        <v>97</v>
      </c>
      <c r="B8124" s="2" t="s">
        <v>182</v>
      </c>
      <c r="C8124" s="2" t="n">
        <v>103</v>
      </c>
      <c r="D8124" s="1" t="n">
        <v>86.9926528930664</v>
      </c>
      <c r="E8124" s="1" t="n">
        <v>0.143824577331543</v>
      </c>
      <c r="F8124" s="1" t="n">
        <v>0.249647572636604</v>
      </c>
    </row>
    <row r="8125" customFormat="false" ht="12.75" hidden="false" customHeight="false" outlineLevel="0" collapsed="false">
      <c r="A8125" s="2" t="n">
        <v>97</v>
      </c>
      <c r="B8125" s="2" t="s">
        <v>182</v>
      </c>
      <c r="C8125" s="2" t="n">
        <v>104</v>
      </c>
      <c r="D8125" s="1" t="n">
        <v>87.255485534668</v>
      </c>
      <c r="E8125" s="1" t="n">
        <v>0.123631648719311</v>
      </c>
      <c r="F8125" s="1" t="n">
        <v>0.25682920217514</v>
      </c>
    </row>
    <row r="8126" customFormat="false" ht="12.75" hidden="false" customHeight="false" outlineLevel="0" collapsed="false">
      <c r="A8126" s="2" t="n">
        <v>97</v>
      </c>
      <c r="B8126" s="2" t="s">
        <v>182</v>
      </c>
      <c r="C8126" s="2" t="n">
        <v>105</v>
      </c>
      <c r="D8126" s="1" t="n">
        <v>87.5183258056641</v>
      </c>
      <c r="E8126" s="1" t="n">
        <v>0.105671346187592</v>
      </c>
      <c r="F8126" s="1" t="n">
        <v>0.27140200138092</v>
      </c>
    </row>
    <row r="8127" customFormat="false" ht="12.75" hidden="false" customHeight="false" outlineLevel="0" collapsed="false">
      <c r="A8127" s="2" t="n">
        <v>97</v>
      </c>
      <c r="B8127" s="2" t="s">
        <v>182</v>
      </c>
      <c r="C8127" s="2" t="n">
        <v>106</v>
      </c>
      <c r="D8127" s="1" t="n">
        <v>87.7811660766602</v>
      </c>
      <c r="E8127" s="1" t="n">
        <v>0.0825070813298225</v>
      </c>
      <c r="F8127" s="1" t="n">
        <v>0.287909895181656</v>
      </c>
    </row>
    <row r="8128" customFormat="false" ht="12.75" hidden="false" customHeight="false" outlineLevel="0" collapsed="false">
      <c r="A8128" s="2" t="n">
        <v>97</v>
      </c>
      <c r="B8128" s="2" t="s">
        <v>182</v>
      </c>
      <c r="C8128" s="2" t="n">
        <v>107</v>
      </c>
      <c r="D8128" s="1" t="n">
        <v>88.0439987182617</v>
      </c>
      <c r="E8128" s="1" t="n">
        <v>0.0462331287562847</v>
      </c>
      <c r="F8128" s="1" t="n">
        <v>0.299430519342423</v>
      </c>
    </row>
    <row r="8129" customFormat="false" ht="12.75" hidden="false" customHeight="false" outlineLevel="0" collapsed="false">
      <c r="A8129" s="2" t="n">
        <v>97</v>
      </c>
      <c r="B8129" s="2" t="s">
        <v>182</v>
      </c>
      <c r="C8129" s="2" t="n">
        <v>108</v>
      </c>
      <c r="D8129" s="1" t="n">
        <v>88.3068389892578</v>
      </c>
      <c r="E8129" s="1" t="n">
        <v>0.00340161891654134</v>
      </c>
      <c r="F8129" s="1" t="n">
        <v>0.299518704414368</v>
      </c>
    </row>
    <row r="8130" customFormat="false" ht="12.75" hidden="false" customHeight="false" outlineLevel="0" collapsed="false">
      <c r="A8130" s="2" t="n">
        <v>97</v>
      </c>
      <c r="B8130" s="2" t="s">
        <v>182</v>
      </c>
      <c r="C8130" s="2" t="n">
        <v>109</v>
      </c>
      <c r="D8130" s="1" t="n">
        <v>88.5696716308594</v>
      </c>
      <c r="E8130" s="1" t="n">
        <v>-0.0317657813429832</v>
      </c>
      <c r="F8130" s="1" t="n">
        <v>0.284461975097656</v>
      </c>
    </row>
    <row r="8131" customFormat="false" ht="12.75" hidden="false" customHeight="false" outlineLevel="0" collapsed="false">
      <c r="A8131" s="2" t="n">
        <v>97</v>
      </c>
      <c r="B8131" s="2" t="s">
        <v>182</v>
      </c>
      <c r="C8131" s="2" t="n">
        <v>110</v>
      </c>
      <c r="D8131" s="1" t="n">
        <v>88.83251953125</v>
      </c>
      <c r="E8131" s="1" t="n">
        <v>-0.0426366999745369</v>
      </c>
      <c r="F8131" s="1" t="n">
        <v>0.254727065563202</v>
      </c>
    </row>
    <row r="8132" customFormat="false" ht="12.75" hidden="false" customHeight="false" outlineLevel="0" collapsed="false">
      <c r="A8132" s="2" t="n">
        <v>97</v>
      </c>
      <c r="B8132" s="2" t="s">
        <v>182</v>
      </c>
      <c r="C8132" s="2" t="n">
        <v>111</v>
      </c>
      <c r="D8132" s="1" t="n">
        <v>89.0953521728516</v>
      </c>
      <c r="E8132" s="1" t="n">
        <v>-0.0509883053600788</v>
      </c>
      <c r="F8132" s="1" t="n">
        <v>0.214766293764114</v>
      </c>
    </row>
    <row r="8133" customFormat="false" ht="12.75" hidden="false" customHeight="false" outlineLevel="0" collapsed="false">
      <c r="A8133" s="2" t="n">
        <v>97</v>
      </c>
      <c r="B8133" s="2" t="s">
        <v>182</v>
      </c>
      <c r="C8133" s="2" t="n">
        <v>112</v>
      </c>
      <c r="D8133" s="1" t="n">
        <v>89.3581848144531</v>
      </c>
      <c r="E8133" s="1" t="n">
        <v>-0.0556385330855846</v>
      </c>
      <c r="F8133" s="1" t="n">
        <v>0.171226128935814</v>
      </c>
    </row>
    <row r="8134" customFormat="false" ht="12.75" hidden="false" customHeight="false" outlineLevel="0" collapsed="false">
      <c r="A8134" s="2" t="n">
        <v>97</v>
      </c>
      <c r="B8134" s="2" t="s">
        <v>182</v>
      </c>
      <c r="C8134" s="2" t="n">
        <v>113</v>
      </c>
      <c r="D8134" s="1" t="n">
        <v>89.6210327148438</v>
      </c>
      <c r="E8134" s="1" t="n">
        <v>-0.0595135204494</v>
      </c>
      <c r="F8134" s="1" t="n">
        <v>0.130488812923431</v>
      </c>
    </row>
    <row r="8135" customFormat="false" ht="12.75" hidden="false" customHeight="false" outlineLevel="0" collapsed="false">
      <c r="A8135" s="2" t="n">
        <v>97</v>
      </c>
      <c r="B8135" s="2" t="s">
        <v>182</v>
      </c>
      <c r="C8135" s="2" t="n">
        <v>114</v>
      </c>
      <c r="D8135" s="1" t="n">
        <v>89.8838653564453</v>
      </c>
      <c r="E8135" s="1" t="n">
        <v>-0.0615475289523602</v>
      </c>
      <c r="F8135" s="1" t="n">
        <v>0.0967553704977036</v>
      </c>
    </row>
    <row r="8136" customFormat="false" ht="12.75" hidden="false" customHeight="false" outlineLevel="0" collapsed="false">
      <c r="A8136" s="2" t="n">
        <v>97</v>
      </c>
      <c r="B8136" s="2" t="s">
        <v>182</v>
      </c>
      <c r="C8136" s="2" t="n">
        <v>115</v>
      </c>
      <c r="D8136" s="1" t="n">
        <v>90.1466979980469</v>
      </c>
      <c r="E8136" s="1" t="n">
        <v>-0.0654129460453987</v>
      </c>
      <c r="F8136" s="1" t="n">
        <v>0.071406677365303</v>
      </c>
    </row>
    <row r="8137" customFormat="false" ht="12.75" hidden="false" customHeight="false" outlineLevel="0" collapsed="false">
      <c r="A8137" s="2" t="n">
        <v>97</v>
      </c>
      <c r="B8137" s="2" t="s">
        <v>182</v>
      </c>
      <c r="C8137" s="2" t="n">
        <v>116</v>
      </c>
      <c r="D8137" s="1" t="n">
        <v>90.4095458984375</v>
      </c>
      <c r="E8137" s="1" t="n">
        <v>-0.0687836110591888</v>
      </c>
      <c r="F8137" s="1" t="n">
        <v>0.0535771138966084</v>
      </c>
    </row>
    <row r="8138" customFormat="false" ht="12.75" hidden="false" customHeight="false" outlineLevel="0" collapsed="false">
      <c r="A8138" s="2" t="n">
        <v>97</v>
      </c>
      <c r="B8138" s="2" t="s">
        <v>182</v>
      </c>
      <c r="C8138" s="2" t="n">
        <v>117</v>
      </c>
      <c r="D8138" s="1" t="n">
        <v>90.6723785400391</v>
      </c>
      <c r="E8138" s="1" t="n">
        <v>-0.0732635036110878</v>
      </c>
      <c r="F8138" s="1" t="n">
        <v>0.0413186065852642</v>
      </c>
    </row>
    <row r="8139" customFormat="false" ht="12.75" hidden="false" customHeight="false" outlineLevel="0" collapsed="false">
      <c r="A8139" s="2" t="n">
        <v>97</v>
      </c>
      <c r="B8139" s="2" t="s">
        <v>182</v>
      </c>
      <c r="C8139" s="2" t="n">
        <v>118</v>
      </c>
      <c r="D8139" s="1" t="n">
        <v>90.9352111816406</v>
      </c>
      <c r="E8139" s="1" t="n">
        <v>-0.0727308169007301</v>
      </c>
      <c r="F8139" s="1" t="n">
        <v>0.0326722748577595</v>
      </c>
    </row>
    <row r="8140" customFormat="false" ht="12.75" hidden="false" customHeight="false" outlineLevel="0" collapsed="false">
      <c r="A8140" s="2" t="n">
        <v>97</v>
      </c>
      <c r="B8140" s="2" t="s">
        <v>182</v>
      </c>
      <c r="C8140" s="2" t="n">
        <v>119</v>
      </c>
      <c r="D8140" s="1" t="n">
        <v>91.1980590820313</v>
      </c>
      <c r="E8140" s="1" t="n">
        <v>-0.0751478672027588</v>
      </c>
      <c r="F8140" s="1" t="n">
        <v>0.0262603405863047</v>
      </c>
    </row>
    <row r="8141" customFormat="false" ht="12.75" hidden="false" customHeight="false" outlineLevel="0" collapsed="false">
      <c r="A8141" s="2" t="n">
        <v>97</v>
      </c>
      <c r="B8141" s="2" t="s">
        <v>182</v>
      </c>
      <c r="C8141" s="2" t="n">
        <v>120</v>
      </c>
      <c r="D8141" s="1" t="n">
        <v>91.4608917236328</v>
      </c>
      <c r="E8141" s="1" t="n">
        <v>-0.0757216438651085</v>
      </c>
      <c r="F8141" s="1" t="n">
        <v>0.0213750917464495</v>
      </c>
    </row>
    <row r="8142" customFormat="false" ht="12.75" hidden="false" customHeight="false" outlineLevel="0" collapsed="false">
      <c r="A8142" s="2" t="n">
        <v>97</v>
      </c>
      <c r="B8142" s="2" t="s">
        <v>182</v>
      </c>
      <c r="C8142" s="2" t="n">
        <v>121</v>
      </c>
      <c r="D8142" s="1" t="n">
        <v>91.7237243652344</v>
      </c>
      <c r="E8142" s="1" t="n">
        <v>-0.0765395835042</v>
      </c>
      <c r="F8142" s="1" t="n">
        <v>0.0177631750702858</v>
      </c>
    </row>
    <row r="8143" customFormat="false" ht="12.75" hidden="false" customHeight="false" outlineLevel="0" collapsed="false">
      <c r="A8143" s="2" t="n">
        <v>97</v>
      </c>
      <c r="B8143" s="2" t="s">
        <v>182</v>
      </c>
      <c r="C8143" s="2" t="n">
        <v>122</v>
      </c>
      <c r="D8143" s="1" t="n">
        <v>91.986572265625</v>
      </c>
      <c r="E8143" s="1" t="n">
        <v>-0.0769399777054787</v>
      </c>
      <c r="F8143" s="1" t="n">
        <v>0.0153383808210492</v>
      </c>
    </row>
    <row r="8144" customFormat="false" ht="12.75" hidden="false" customHeight="false" outlineLevel="0" collapsed="false">
      <c r="A8144" s="2" t="n">
        <v>97</v>
      </c>
      <c r="B8144" s="2" t="s">
        <v>182</v>
      </c>
      <c r="C8144" s="2" t="n">
        <v>123</v>
      </c>
      <c r="D8144" s="1" t="n">
        <v>92.2494049072266</v>
      </c>
      <c r="E8144" s="1" t="n">
        <v>-0.0782806128263474</v>
      </c>
      <c r="F8144" s="1" t="n">
        <v>0.0139729911461473</v>
      </c>
    </row>
    <row r="8145" customFormat="false" ht="12.75" hidden="false" customHeight="false" outlineLevel="0" collapsed="false">
      <c r="A8145" s="2" t="n">
        <v>97</v>
      </c>
      <c r="B8145" s="2" t="s">
        <v>182</v>
      </c>
      <c r="C8145" s="2" t="n">
        <v>124</v>
      </c>
      <c r="D8145" s="1" t="n">
        <v>92.5122375488281</v>
      </c>
      <c r="E8145" s="1" t="n">
        <v>-0.0784394517540932</v>
      </c>
      <c r="F8145" s="1" t="n">
        <v>0.0134148569777608</v>
      </c>
    </row>
    <row r="8146" customFormat="false" ht="12.75" hidden="false" customHeight="false" outlineLevel="0" collapsed="false">
      <c r="A8146" s="2" t="n">
        <v>97</v>
      </c>
      <c r="B8146" s="2" t="s">
        <v>182</v>
      </c>
      <c r="C8146" s="2" t="n">
        <v>125</v>
      </c>
      <c r="D8146" s="1" t="n">
        <v>92.7750854492188</v>
      </c>
      <c r="E8146" s="1" t="n">
        <v>-0.0799539312720299</v>
      </c>
      <c r="F8146" s="1" t="n">
        <v>0.0133111346513033</v>
      </c>
    </row>
    <row r="8147" customFormat="false" ht="12.75" hidden="false" customHeight="false" outlineLevel="0" collapsed="false">
      <c r="A8147" s="2" t="n">
        <v>97</v>
      </c>
      <c r="B8147" s="2" t="s">
        <v>182</v>
      </c>
      <c r="C8147" s="2" t="n">
        <v>126</v>
      </c>
      <c r="D8147" s="1" t="n">
        <v>93.0379180908203</v>
      </c>
      <c r="E8147" s="1" t="n">
        <v>-0.0823451057076454</v>
      </c>
      <c r="F8147" s="1" t="n">
        <v>0.0132929086685181</v>
      </c>
    </row>
    <row r="8148" customFormat="false" ht="12.75" hidden="false" customHeight="false" outlineLevel="0" collapsed="false">
      <c r="A8148" s="2" t="n">
        <v>97</v>
      </c>
      <c r="B8148" s="2" t="s">
        <v>182</v>
      </c>
      <c r="C8148" s="2" t="n">
        <v>127</v>
      </c>
      <c r="D8148" s="1" t="n">
        <v>93.3007507324219</v>
      </c>
      <c r="E8148" s="1" t="n">
        <v>-0.0831762552261353</v>
      </c>
      <c r="F8148" s="1" t="n">
        <v>0.013067209161818</v>
      </c>
    </row>
    <row r="8149" customFormat="false" ht="12.75" hidden="false" customHeight="false" outlineLevel="0" collapsed="false">
      <c r="A8149" s="2" t="n">
        <v>97</v>
      </c>
      <c r="B8149" s="2" t="s">
        <v>182</v>
      </c>
      <c r="C8149" s="2" t="n">
        <v>128</v>
      </c>
      <c r="D8149" s="1" t="n">
        <v>93.5635986328125</v>
      </c>
      <c r="E8149" s="1" t="n">
        <v>-0.0834148526191711</v>
      </c>
      <c r="F8149" s="1" t="n">
        <v>0.0124697089195251</v>
      </c>
    </row>
    <row r="8150" customFormat="false" ht="12.75" hidden="false" customHeight="false" outlineLevel="0" collapsed="false">
      <c r="A8150" s="2" t="n">
        <v>97</v>
      </c>
      <c r="B8150" s="2" t="s">
        <v>182</v>
      </c>
      <c r="C8150" s="2" t="n">
        <v>129</v>
      </c>
      <c r="D8150" s="1" t="n">
        <v>93.8264312744141</v>
      </c>
      <c r="E8150" s="1" t="n">
        <v>-0.0850596353411675</v>
      </c>
      <c r="F8150" s="1" t="n">
        <v>0.0114589473232627</v>
      </c>
    </row>
    <row r="8151" customFormat="false" ht="12.75" hidden="false" customHeight="false" outlineLevel="0" collapsed="false">
      <c r="A8151" s="2" t="n">
        <v>97</v>
      </c>
      <c r="B8151" s="2" t="s">
        <v>182</v>
      </c>
      <c r="C8151" s="2" t="n">
        <v>130</v>
      </c>
      <c r="D8151" s="1" t="n">
        <v>94.0892639160156</v>
      </c>
      <c r="E8151" s="1" t="n">
        <v>-0.0850842297077179</v>
      </c>
      <c r="F8151" s="1" t="n">
        <v>0.0100729484111071</v>
      </c>
    </row>
    <row r="8152" customFormat="false" ht="12.75" hidden="false" customHeight="false" outlineLevel="0" collapsed="false">
      <c r="A8152" s="2" t="n">
        <v>97</v>
      </c>
      <c r="B8152" s="2" t="s">
        <v>182</v>
      </c>
      <c r="C8152" s="2" t="n">
        <v>131</v>
      </c>
      <c r="D8152" s="1" t="n">
        <v>94.3521118164063</v>
      </c>
      <c r="E8152" s="1" t="n">
        <v>-0.0863475725054741</v>
      </c>
      <c r="F8152" s="1" t="n">
        <v>0.00839128438383341</v>
      </c>
    </row>
    <row r="8153" customFormat="false" ht="12.75" hidden="false" customHeight="false" outlineLevel="0" collapsed="false">
      <c r="A8153" s="2" t="n">
        <v>97</v>
      </c>
      <c r="B8153" s="2" t="s">
        <v>182</v>
      </c>
      <c r="C8153" s="2" t="n">
        <v>132</v>
      </c>
      <c r="D8153" s="1" t="n">
        <v>94.6149444580078</v>
      </c>
      <c r="E8153" s="1" t="n">
        <v>-0.0871125608682632</v>
      </c>
      <c r="F8153" s="1" t="n">
        <v>0.006527965888381</v>
      </c>
    </row>
    <row r="8154" customFormat="false" ht="12.75" hidden="false" customHeight="false" outlineLevel="0" collapsed="false">
      <c r="A8154" s="2" t="n">
        <v>97</v>
      </c>
      <c r="B8154" s="2" t="s">
        <v>182</v>
      </c>
      <c r="C8154" s="2" t="n">
        <v>133</v>
      </c>
      <c r="D8154" s="1" t="n">
        <v>94.8777770996094</v>
      </c>
      <c r="E8154" s="1" t="n">
        <v>-0.0876572579145432</v>
      </c>
      <c r="F8154" s="1" t="n">
        <v>0.0046400991268456</v>
      </c>
    </row>
    <row r="8155" customFormat="false" ht="12.75" hidden="false" customHeight="false" outlineLevel="0" collapsed="false">
      <c r="A8155" s="2" t="n">
        <v>98</v>
      </c>
      <c r="B8155" s="2" t="s">
        <v>184</v>
      </c>
      <c r="C8155" s="2" t="n">
        <v>1</v>
      </c>
      <c r="D8155" s="1" t="n">
        <v>60.1832008361816</v>
      </c>
      <c r="E8155" s="1" t="n">
        <v>9.51358413696289</v>
      </c>
      <c r="F8155" s="1" t="n">
        <v>0.425834208726883</v>
      </c>
    </row>
    <row r="8156" customFormat="false" ht="12.75" hidden="false" customHeight="false" outlineLevel="0" collapsed="false">
      <c r="A8156" s="2" t="n">
        <v>98</v>
      </c>
      <c r="B8156" s="2" t="s">
        <v>184</v>
      </c>
      <c r="C8156" s="2" t="n">
        <v>2</v>
      </c>
      <c r="D8156" s="1" t="n">
        <v>60.4460372924805</v>
      </c>
      <c r="E8156" s="1" t="n">
        <v>9.46742343902588</v>
      </c>
      <c r="F8156" s="1" t="n">
        <v>0.417861133813858</v>
      </c>
    </row>
    <row r="8157" customFormat="false" ht="12.75" hidden="false" customHeight="false" outlineLevel="0" collapsed="false">
      <c r="A8157" s="2" t="n">
        <v>98</v>
      </c>
      <c r="B8157" s="2" t="s">
        <v>184</v>
      </c>
      <c r="C8157" s="2" t="n">
        <v>3</v>
      </c>
      <c r="D8157" s="1" t="n">
        <v>60.7088775634766</v>
      </c>
      <c r="E8157" s="1" t="n">
        <v>9.44750595092773</v>
      </c>
      <c r="F8157" s="1" t="n">
        <v>0.408387541770935</v>
      </c>
    </row>
    <row r="8158" customFormat="false" ht="12.75" hidden="false" customHeight="false" outlineLevel="0" collapsed="false">
      <c r="A8158" s="2" t="n">
        <v>98</v>
      </c>
      <c r="B8158" s="2" t="s">
        <v>184</v>
      </c>
      <c r="C8158" s="2" t="n">
        <v>4</v>
      </c>
      <c r="D8158" s="1" t="n">
        <v>60.9717140197754</v>
      </c>
      <c r="E8158" s="1" t="n">
        <v>9.41762447357178</v>
      </c>
      <c r="F8158" s="1" t="n">
        <v>0.399856120347977</v>
      </c>
    </row>
    <row r="8159" customFormat="false" ht="12.75" hidden="false" customHeight="false" outlineLevel="0" collapsed="false">
      <c r="A8159" s="2" t="n">
        <v>98</v>
      </c>
      <c r="B8159" s="2" t="s">
        <v>184</v>
      </c>
      <c r="C8159" s="2" t="n">
        <v>5</v>
      </c>
      <c r="D8159" s="1" t="n">
        <v>61.2345504760742</v>
      </c>
      <c r="E8159" s="1" t="n">
        <v>9.38917827606201</v>
      </c>
      <c r="F8159" s="1" t="n">
        <v>0.394458413124085</v>
      </c>
    </row>
    <row r="8160" customFormat="false" ht="12.75" hidden="false" customHeight="false" outlineLevel="0" collapsed="false">
      <c r="A8160" s="2" t="n">
        <v>98</v>
      </c>
      <c r="B8160" s="2" t="s">
        <v>184</v>
      </c>
      <c r="C8160" s="2" t="n">
        <v>6</v>
      </c>
      <c r="D8160" s="1" t="n">
        <v>61.4973907470703</v>
      </c>
      <c r="E8160" s="1" t="n">
        <v>9.37495994567871</v>
      </c>
      <c r="F8160" s="1" t="n">
        <v>0.393142700195313</v>
      </c>
    </row>
    <row r="8161" customFormat="false" ht="12.75" hidden="false" customHeight="false" outlineLevel="0" collapsed="false">
      <c r="A8161" s="2" t="n">
        <v>98</v>
      </c>
      <c r="B8161" s="2" t="s">
        <v>184</v>
      </c>
      <c r="C8161" s="2" t="n">
        <v>7</v>
      </c>
      <c r="D8161" s="1" t="n">
        <v>61.7602272033691</v>
      </c>
      <c r="E8161" s="1" t="n">
        <v>9.33376884460449</v>
      </c>
      <c r="F8161" s="1" t="n">
        <v>0.395545691251755</v>
      </c>
    </row>
    <row r="8162" customFormat="false" ht="12.75" hidden="false" customHeight="false" outlineLevel="0" collapsed="false">
      <c r="A8162" s="2" t="n">
        <v>98</v>
      </c>
      <c r="B8162" s="2" t="s">
        <v>184</v>
      </c>
      <c r="C8162" s="2" t="n">
        <v>8</v>
      </c>
      <c r="D8162" s="1" t="n">
        <v>62.023063659668</v>
      </c>
      <c r="E8162" s="1" t="n">
        <v>9.29069519042969</v>
      </c>
      <c r="F8162" s="1" t="n">
        <v>0.400756746530533</v>
      </c>
    </row>
    <row r="8163" customFormat="false" ht="12.75" hidden="false" customHeight="false" outlineLevel="0" collapsed="false">
      <c r="A8163" s="2" t="n">
        <v>98</v>
      </c>
      <c r="B8163" s="2" t="s">
        <v>184</v>
      </c>
      <c r="C8163" s="2" t="n">
        <v>9</v>
      </c>
      <c r="D8163" s="1" t="n">
        <v>62.2859039306641</v>
      </c>
      <c r="E8163" s="1" t="n">
        <v>9.24834060668945</v>
      </c>
      <c r="F8163" s="1" t="n">
        <v>0.408222049474716</v>
      </c>
    </row>
    <row r="8164" customFormat="false" ht="12.75" hidden="false" customHeight="false" outlineLevel="0" collapsed="false">
      <c r="A8164" s="2" t="n">
        <v>98</v>
      </c>
      <c r="B8164" s="2" t="s">
        <v>184</v>
      </c>
      <c r="C8164" s="2" t="n">
        <v>10</v>
      </c>
      <c r="D8164" s="1" t="n">
        <v>62.5487403869629</v>
      </c>
      <c r="E8164" s="1" t="n">
        <v>9.22947502136231</v>
      </c>
      <c r="F8164" s="1" t="n">
        <v>0.417931288480759</v>
      </c>
    </row>
    <row r="8165" customFormat="false" ht="12.75" hidden="false" customHeight="false" outlineLevel="0" collapsed="false">
      <c r="A8165" s="2" t="n">
        <v>98</v>
      </c>
      <c r="B8165" s="2" t="s">
        <v>184</v>
      </c>
      <c r="C8165" s="2" t="n">
        <v>11</v>
      </c>
      <c r="D8165" s="1" t="n">
        <v>62.8115768432617</v>
      </c>
      <c r="E8165" s="1" t="n">
        <v>9.19235038757324</v>
      </c>
      <c r="F8165" s="1" t="n">
        <v>0.429899007081986</v>
      </c>
    </row>
    <row r="8166" customFormat="false" ht="12.75" hidden="false" customHeight="false" outlineLevel="0" collapsed="false">
      <c r="A8166" s="2" t="n">
        <v>98</v>
      </c>
      <c r="B8166" s="2" t="s">
        <v>184</v>
      </c>
      <c r="C8166" s="2" t="n">
        <v>12</v>
      </c>
      <c r="D8166" s="1" t="n">
        <v>63.0744171142578</v>
      </c>
      <c r="E8166" s="1" t="n">
        <v>9.17954730987549</v>
      </c>
      <c r="F8166" s="1" t="n">
        <v>0.443436235189438</v>
      </c>
    </row>
    <row r="8167" customFormat="false" ht="12.75" hidden="false" customHeight="false" outlineLevel="0" collapsed="false">
      <c r="A8167" s="2" t="n">
        <v>98</v>
      </c>
      <c r="B8167" s="2" t="s">
        <v>184</v>
      </c>
      <c r="C8167" s="2" t="n">
        <v>13</v>
      </c>
      <c r="D8167" s="1" t="n">
        <v>63.3372535705566</v>
      </c>
      <c r="E8167" s="1" t="n">
        <v>9.12034225463867</v>
      </c>
      <c r="F8167" s="1" t="n">
        <v>0.457027941942215</v>
      </c>
    </row>
    <row r="8168" customFormat="false" ht="12.75" hidden="false" customHeight="false" outlineLevel="0" collapsed="false">
      <c r="A8168" s="2" t="n">
        <v>98</v>
      </c>
      <c r="B8168" s="2" t="s">
        <v>184</v>
      </c>
      <c r="C8168" s="2" t="n">
        <v>14</v>
      </c>
      <c r="D8168" s="1" t="n">
        <v>63.6000900268555</v>
      </c>
      <c r="E8168" s="1" t="n">
        <v>9.06206512451172</v>
      </c>
      <c r="F8168" s="1" t="n">
        <v>0.468885064125061</v>
      </c>
    </row>
    <row r="8169" customFormat="false" ht="12.75" hidden="false" customHeight="false" outlineLevel="0" collapsed="false">
      <c r="A8169" s="2" t="n">
        <v>98</v>
      </c>
      <c r="B8169" s="2" t="s">
        <v>184</v>
      </c>
      <c r="C8169" s="2" t="n">
        <v>15</v>
      </c>
      <c r="D8169" s="1" t="n">
        <v>63.8629302978516</v>
      </c>
      <c r="E8169" s="1" t="n">
        <v>9.05338764190674</v>
      </c>
      <c r="F8169" s="1" t="n">
        <v>0.477725595235825</v>
      </c>
    </row>
    <row r="8170" customFormat="false" ht="12.75" hidden="false" customHeight="false" outlineLevel="0" collapsed="false">
      <c r="A8170" s="2" t="n">
        <v>98</v>
      </c>
      <c r="B8170" s="2" t="s">
        <v>184</v>
      </c>
      <c r="C8170" s="2" t="n">
        <v>16</v>
      </c>
      <c r="D8170" s="1" t="n">
        <v>64.1257705688477</v>
      </c>
      <c r="E8170" s="1" t="n">
        <v>8.98806381225586</v>
      </c>
      <c r="F8170" s="1" t="n">
        <v>0.483304023742676</v>
      </c>
    </row>
    <row r="8171" customFormat="false" ht="12.75" hidden="false" customHeight="false" outlineLevel="0" collapsed="false">
      <c r="A8171" s="2" t="n">
        <v>98</v>
      </c>
      <c r="B8171" s="2" t="s">
        <v>184</v>
      </c>
      <c r="C8171" s="2" t="n">
        <v>17</v>
      </c>
      <c r="D8171" s="1" t="n">
        <v>64.3886032104492</v>
      </c>
      <c r="E8171" s="1" t="n">
        <v>8.95428276062012</v>
      </c>
      <c r="F8171" s="1" t="n">
        <v>0.486382901668549</v>
      </c>
    </row>
    <row r="8172" customFormat="false" ht="12.75" hidden="false" customHeight="false" outlineLevel="0" collapsed="false">
      <c r="A8172" s="2" t="n">
        <v>98</v>
      </c>
      <c r="B8172" s="2" t="s">
        <v>184</v>
      </c>
      <c r="C8172" s="2" t="n">
        <v>18</v>
      </c>
      <c r="D8172" s="1" t="n">
        <v>64.6514434814453</v>
      </c>
      <c r="E8172" s="1" t="n">
        <v>8.91228771209717</v>
      </c>
      <c r="F8172" s="1" t="n">
        <v>0.488394141197205</v>
      </c>
    </row>
    <row r="8173" customFormat="false" ht="12.75" hidden="false" customHeight="false" outlineLevel="0" collapsed="false">
      <c r="A8173" s="2" t="n">
        <v>98</v>
      </c>
      <c r="B8173" s="2" t="s">
        <v>184</v>
      </c>
      <c r="C8173" s="2" t="n">
        <v>19</v>
      </c>
      <c r="D8173" s="1" t="n">
        <v>64.9142761230469</v>
      </c>
      <c r="E8173" s="1" t="n">
        <v>8.86977291107178</v>
      </c>
      <c r="F8173" s="1" t="n">
        <v>0.490999221801758</v>
      </c>
    </row>
    <row r="8174" customFormat="false" ht="12.75" hidden="false" customHeight="false" outlineLevel="0" collapsed="false">
      <c r="A8174" s="2" t="n">
        <v>98</v>
      </c>
      <c r="B8174" s="2" t="s">
        <v>184</v>
      </c>
      <c r="C8174" s="2" t="n">
        <v>20</v>
      </c>
      <c r="D8174" s="1" t="n">
        <v>65.177116394043</v>
      </c>
      <c r="E8174" s="1" t="n">
        <v>8.8349666595459</v>
      </c>
      <c r="F8174" s="1" t="n">
        <v>0.495673328638077</v>
      </c>
    </row>
    <row r="8175" customFormat="false" ht="12.75" hidden="false" customHeight="false" outlineLevel="0" collapsed="false">
      <c r="A8175" s="2" t="n">
        <v>98</v>
      </c>
      <c r="B8175" s="2" t="s">
        <v>184</v>
      </c>
      <c r="C8175" s="2" t="n">
        <v>21</v>
      </c>
      <c r="D8175" s="1" t="n">
        <v>65.4399566650391</v>
      </c>
      <c r="E8175" s="1" t="n">
        <v>8.79198837280273</v>
      </c>
      <c r="F8175" s="1" t="n">
        <v>0.503462135791779</v>
      </c>
    </row>
    <row r="8176" customFormat="false" ht="12.75" hidden="false" customHeight="false" outlineLevel="0" collapsed="false">
      <c r="A8176" s="2" t="n">
        <v>98</v>
      </c>
      <c r="B8176" s="2" t="s">
        <v>184</v>
      </c>
      <c r="C8176" s="2" t="n">
        <v>22</v>
      </c>
      <c r="D8176" s="1" t="n">
        <v>65.7027893066406</v>
      </c>
      <c r="E8176" s="1" t="n">
        <v>8.75636291503906</v>
      </c>
      <c r="F8176" s="1" t="n">
        <v>0.514783501625061</v>
      </c>
    </row>
    <row r="8177" customFormat="false" ht="12.75" hidden="false" customHeight="false" outlineLevel="0" collapsed="false">
      <c r="A8177" s="2" t="n">
        <v>98</v>
      </c>
      <c r="B8177" s="2" t="s">
        <v>184</v>
      </c>
      <c r="C8177" s="2" t="n">
        <v>23</v>
      </c>
      <c r="D8177" s="1" t="n">
        <v>65.9656295776367</v>
      </c>
      <c r="E8177" s="1" t="n">
        <v>8.70344161987305</v>
      </c>
      <c r="F8177" s="1" t="n">
        <v>0.529395818710327</v>
      </c>
    </row>
    <row r="8178" customFormat="false" ht="12.75" hidden="false" customHeight="false" outlineLevel="0" collapsed="false">
      <c r="A8178" s="2" t="n">
        <v>98</v>
      </c>
      <c r="B8178" s="2" t="s">
        <v>184</v>
      </c>
      <c r="C8178" s="2" t="n">
        <v>24</v>
      </c>
      <c r="D8178" s="1" t="n">
        <v>66.2284698486328</v>
      </c>
      <c r="E8178" s="1" t="n">
        <v>8.66517162322998</v>
      </c>
      <c r="F8178" s="1" t="n">
        <v>0.546390354633331</v>
      </c>
    </row>
    <row r="8179" customFormat="false" ht="12.75" hidden="false" customHeight="false" outlineLevel="0" collapsed="false">
      <c r="A8179" s="2" t="n">
        <v>98</v>
      </c>
      <c r="B8179" s="2" t="s">
        <v>184</v>
      </c>
      <c r="C8179" s="2" t="n">
        <v>25</v>
      </c>
      <c r="D8179" s="1" t="n">
        <v>66.4913024902344</v>
      </c>
      <c r="E8179" s="1" t="n">
        <v>8.62587928771973</v>
      </c>
      <c r="F8179" s="1" t="n">
        <v>0.564357101917267</v>
      </c>
    </row>
    <row r="8180" customFormat="false" ht="12.75" hidden="false" customHeight="false" outlineLevel="0" collapsed="false">
      <c r="A8180" s="2" t="n">
        <v>98</v>
      </c>
      <c r="B8180" s="2" t="s">
        <v>184</v>
      </c>
      <c r="C8180" s="2" t="n">
        <v>26</v>
      </c>
      <c r="D8180" s="1" t="n">
        <v>66.7541427612305</v>
      </c>
      <c r="E8180" s="1" t="n">
        <v>8.56640720367432</v>
      </c>
      <c r="F8180" s="1" t="n">
        <v>0.581738412380219</v>
      </c>
    </row>
    <row r="8181" customFormat="false" ht="12.75" hidden="false" customHeight="false" outlineLevel="0" collapsed="false">
      <c r="A8181" s="2" t="n">
        <v>98</v>
      </c>
      <c r="B8181" s="2" t="s">
        <v>184</v>
      </c>
      <c r="C8181" s="2" t="n">
        <v>27</v>
      </c>
      <c r="D8181" s="1" t="n">
        <v>67.0169830322266</v>
      </c>
      <c r="E8181" s="1" t="n">
        <v>8.52165222167969</v>
      </c>
      <c r="F8181" s="1" t="n">
        <v>0.597364008426666</v>
      </c>
    </row>
    <row r="8182" customFormat="false" ht="12.75" hidden="false" customHeight="false" outlineLevel="0" collapsed="false">
      <c r="A8182" s="2" t="n">
        <v>98</v>
      </c>
      <c r="B8182" s="2" t="s">
        <v>184</v>
      </c>
      <c r="C8182" s="2" t="n">
        <v>28</v>
      </c>
      <c r="D8182" s="1" t="n">
        <v>67.2798156738281</v>
      </c>
      <c r="E8182" s="1" t="n">
        <v>8.46161270141602</v>
      </c>
      <c r="F8182" s="1" t="n">
        <v>0.610908687114716</v>
      </c>
    </row>
    <row r="8183" customFormat="false" ht="12.75" hidden="false" customHeight="false" outlineLevel="0" collapsed="false">
      <c r="A8183" s="2" t="n">
        <v>98</v>
      </c>
      <c r="B8183" s="2" t="s">
        <v>184</v>
      </c>
      <c r="C8183" s="2" t="n">
        <v>29</v>
      </c>
      <c r="D8183" s="1" t="n">
        <v>67.5426559448242</v>
      </c>
      <c r="E8183" s="1" t="n">
        <v>8.40111255645752</v>
      </c>
      <c r="F8183" s="1" t="n">
        <v>0.622970581054688</v>
      </c>
    </row>
    <row r="8184" customFormat="false" ht="12.75" hidden="false" customHeight="false" outlineLevel="0" collapsed="false">
      <c r="A8184" s="2" t="n">
        <v>98</v>
      </c>
      <c r="B8184" s="2" t="s">
        <v>184</v>
      </c>
      <c r="C8184" s="2" t="n">
        <v>30</v>
      </c>
      <c r="D8184" s="1" t="n">
        <v>67.8054962158203</v>
      </c>
      <c r="E8184" s="1" t="n">
        <v>8.36190605163574</v>
      </c>
      <c r="F8184" s="1" t="n">
        <v>0.634758472442627</v>
      </c>
    </row>
    <row r="8185" customFormat="false" ht="12.75" hidden="false" customHeight="false" outlineLevel="0" collapsed="false">
      <c r="A8185" s="2" t="n">
        <v>98</v>
      </c>
      <c r="B8185" s="2" t="s">
        <v>184</v>
      </c>
      <c r="C8185" s="2" t="n">
        <v>31</v>
      </c>
      <c r="D8185" s="1" t="n">
        <v>68.0683288574219</v>
      </c>
      <c r="E8185" s="1" t="n">
        <v>8.32604503631592</v>
      </c>
      <c r="F8185" s="1" t="n">
        <v>0.647581577301025</v>
      </c>
    </row>
    <row r="8186" customFormat="false" ht="12.75" hidden="false" customHeight="false" outlineLevel="0" collapsed="false">
      <c r="A8186" s="2" t="n">
        <v>98</v>
      </c>
      <c r="B8186" s="2" t="s">
        <v>184</v>
      </c>
      <c r="C8186" s="2" t="n">
        <v>32</v>
      </c>
      <c r="D8186" s="1" t="n">
        <v>68.331169128418</v>
      </c>
      <c r="E8186" s="1" t="n">
        <v>8.24115657806397</v>
      </c>
      <c r="F8186" s="1" t="n">
        <v>0.662564158439636</v>
      </c>
    </row>
    <row r="8187" customFormat="false" ht="12.75" hidden="false" customHeight="false" outlineLevel="0" collapsed="false">
      <c r="A8187" s="2" t="n">
        <v>98</v>
      </c>
      <c r="B8187" s="2" t="s">
        <v>184</v>
      </c>
      <c r="C8187" s="2" t="n">
        <v>33</v>
      </c>
      <c r="D8187" s="1" t="n">
        <v>68.5940093994141</v>
      </c>
      <c r="E8187" s="1" t="n">
        <v>8.21022319793701</v>
      </c>
      <c r="F8187" s="1" t="n">
        <v>0.680728495121002</v>
      </c>
    </row>
    <row r="8188" customFormat="false" ht="12.75" hidden="false" customHeight="false" outlineLevel="0" collapsed="false">
      <c r="A8188" s="2" t="n">
        <v>98</v>
      </c>
      <c r="B8188" s="2" t="s">
        <v>184</v>
      </c>
      <c r="C8188" s="2" t="n">
        <v>34</v>
      </c>
      <c r="D8188" s="1" t="n">
        <v>68.8568420410156</v>
      </c>
      <c r="E8188" s="1" t="n">
        <v>8.11826133728027</v>
      </c>
      <c r="F8188" s="1" t="n">
        <v>0.703040897846222</v>
      </c>
    </row>
    <row r="8189" customFormat="false" ht="12.75" hidden="false" customHeight="false" outlineLevel="0" collapsed="false">
      <c r="A8189" s="2" t="n">
        <v>98</v>
      </c>
      <c r="B8189" s="2" t="s">
        <v>184</v>
      </c>
      <c r="C8189" s="2" t="n">
        <v>35</v>
      </c>
      <c r="D8189" s="1" t="n">
        <v>69.1196823120117</v>
      </c>
      <c r="E8189" s="1" t="n">
        <v>8.09525489807129</v>
      </c>
      <c r="F8189" s="1" t="n">
        <v>0.730239272117615</v>
      </c>
    </row>
    <row r="8190" customFormat="false" ht="12.75" hidden="false" customHeight="false" outlineLevel="0" collapsed="false">
      <c r="A8190" s="2" t="n">
        <v>98</v>
      </c>
      <c r="B8190" s="2" t="s">
        <v>184</v>
      </c>
      <c r="C8190" s="2" t="n">
        <v>36</v>
      </c>
      <c r="D8190" s="1" t="n">
        <v>69.3825225830078</v>
      </c>
      <c r="E8190" s="1" t="n">
        <v>8.03407001495361</v>
      </c>
      <c r="F8190" s="1" t="n">
        <v>0.76252543926239</v>
      </c>
    </row>
    <row r="8191" customFormat="false" ht="12.75" hidden="false" customHeight="false" outlineLevel="0" collapsed="false">
      <c r="A8191" s="2" t="n">
        <v>98</v>
      </c>
      <c r="B8191" s="2" t="s">
        <v>184</v>
      </c>
      <c r="C8191" s="2" t="n">
        <v>37</v>
      </c>
      <c r="D8191" s="1" t="n">
        <v>69.6453628540039</v>
      </c>
      <c r="E8191" s="1" t="n">
        <v>7.95858287811279</v>
      </c>
      <c r="F8191" s="1" t="n">
        <v>0.799464464187622</v>
      </c>
    </row>
    <row r="8192" customFormat="false" ht="12.75" hidden="false" customHeight="false" outlineLevel="0" collapsed="false">
      <c r="A8192" s="2" t="n">
        <v>98</v>
      </c>
      <c r="B8192" s="2" t="s">
        <v>184</v>
      </c>
      <c r="C8192" s="2" t="n">
        <v>38</v>
      </c>
      <c r="D8192" s="1" t="n">
        <v>69.9081954956055</v>
      </c>
      <c r="E8192" s="1" t="n">
        <v>7.87631797790527</v>
      </c>
      <c r="F8192" s="1" t="n">
        <v>0.840314984321594</v>
      </c>
    </row>
    <row r="8193" customFormat="false" ht="12.75" hidden="false" customHeight="false" outlineLevel="0" collapsed="false">
      <c r="A8193" s="2" t="n">
        <v>98</v>
      </c>
      <c r="B8193" s="2" t="s">
        <v>184</v>
      </c>
      <c r="C8193" s="2" t="n">
        <v>39</v>
      </c>
      <c r="D8193" s="1" t="n">
        <v>70.1710357666016</v>
      </c>
      <c r="E8193" s="1" t="n">
        <v>7.82487344741821</v>
      </c>
      <c r="F8193" s="1" t="n">
        <v>0.884604573249817</v>
      </c>
    </row>
    <row r="8194" customFormat="false" ht="12.75" hidden="false" customHeight="false" outlineLevel="0" collapsed="false">
      <c r="A8194" s="2" t="n">
        <v>98</v>
      </c>
      <c r="B8194" s="2" t="s">
        <v>184</v>
      </c>
      <c r="C8194" s="2" t="n">
        <v>40</v>
      </c>
      <c r="D8194" s="1" t="n">
        <v>70.4338760375977</v>
      </c>
      <c r="E8194" s="1" t="n">
        <v>7.7214994430542</v>
      </c>
      <c r="F8194" s="1" t="n">
        <v>0.932439386844635</v>
      </c>
    </row>
    <row r="8195" customFormat="false" ht="12.75" hidden="false" customHeight="false" outlineLevel="0" collapsed="false">
      <c r="A8195" s="2" t="n">
        <v>98</v>
      </c>
      <c r="B8195" s="2" t="s">
        <v>184</v>
      </c>
      <c r="C8195" s="2" t="n">
        <v>41</v>
      </c>
      <c r="D8195" s="1" t="n">
        <v>70.6967086791992</v>
      </c>
      <c r="E8195" s="1" t="n">
        <v>7.6683931350708</v>
      </c>
      <c r="F8195" s="1" t="n">
        <v>0.984392881393433</v>
      </c>
    </row>
    <row r="8196" customFormat="false" ht="12.75" hidden="false" customHeight="false" outlineLevel="0" collapsed="false">
      <c r="A8196" s="2" t="n">
        <v>98</v>
      </c>
      <c r="B8196" s="2" t="s">
        <v>184</v>
      </c>
      <c r="C8196" s="2" t="n">
        <v>42</v>
      </c>
      <c r="D8196" s="1" t="n">
        <v>70.9595489501953</v>
      </c>
      <c r="E8196" s="1" t="n">
        <v>7.59302997589111</v>
      </c>
      <c r="F8196" s="1" t="n">
        <v>1.04111754894257</v>
      </c>
    </row>
    <row r="8197" customFormat="false" ht="12.75" hidden="false" customHeight="false" outlineLevel="0" collapsed="false">
      <c r="A8197" s="2" t="n">
        <v>98</v>
      </c>
      <c r="B8197" s="2" t="s">
        <v>184</v>
      </c>
      <c r="C8197" s="2" t="n">
        <v>43</v>
      </c>
      <c r="D8197" s="1" t="n">
        <v>71.2223892211914</v>
      </c>
      <c r="E8197" s="1" t="n">
        <v>7.46497631072998</v>
      </c>
      <c r="F8197" s="1" t="n">
        <v>1.10281956195831</v>
      </c>
    </row>
    <row r="8198" customFormat="false" ht="12.75" hidden="false" customHeight="false" outlineLevel="0" collapsed="false">
      <c r="A8198" s="2" t="n">
        <v>98</v>
      </c>
      <c r="B8198" s="2" t="s">
        <v>184</v>
      </c>
      <c r="C8198" s="2" t="n">
        <v>44</v>
      </c>
      <c r="D8198" s="1" t="n">
        <v>71.485221862793</v>
      </c>
      <c r="E8198" s="1" t="n">
        <v>7.38844728469849</v>
      </c>
      <c r="F8198" s="1" t="n">
        <v>1.16868352890015</v>
      </c>
    </row>
    <row r="8199" customFormat="false" ht="12.75" hidden="false" customHeight="false" outlineLevel="0" collapsed="false">
      <c r="A8199" s="2" t="n">
        <v>98</v>
      </c>
      <c r="B8199" s="2" t="s">
        <v>184</v>
      </c>
      <c r="C8199" s="2" t="n">
        <v>45</v>
      </c>
      <c r="D8199" s="1" t="n">
        <v>71.7480621337891</v>
      </c>
      <c r="E8199" s="1" t="n">
        <v>7.30704259872437</v>
      </c>
      <c r="F8199" s="1" t="n">
        <v>1.23622870445251</v>
      </c>
    </row>
    <row r="8200" customFormat="false" ht="12.75" hidden="false" customHeight="false" outlineLevel="0" collapsed="false">
      <c r="A8200" s="2" t="n">
        <v>98</v>
      </c>
      <c r="B8200" s="2" t="s">
        <v>184</v>
      </c>
      <c r="C8200" s="2" t="n">
        <v>46</v>
      </c>
      <c r="D8200" s="1" t="n">
        <v>72.0109024047852</v>
      </c>
      <c r="E8200" s="1" t="n">
        <v>7.18709707260132</v>
      </c>
      <c r="F8200" s="1" t="n">
        <v>1.30093538761139</v>
      </c>
    </row>
    <row r="8201" customFormat="false" ht="12.75" hidden="false" customHeight="false" outlineLevel="0" collapsed="false">
      <c r="A8201" s="2" t="n">
        <v>98</v>
      </c>
      <c r="B8201" s="2" t="s">
        <v>184</v>
      </c>
      <c r="C8201" s="2" t="n">
        <v>47</v>
      </c>
      <c r="D8201" s="1" t="n">
        <v>72.2737350463867</v>
      </c>
      <c r="E8201" s="1" t="n">
        <v>7.07095289230347</v>
      </c>
      <c r="F8201" s="1" t="n">
        <v>1.35664629936218</v>
      </c>
    </row>
    <row r="8202" customFormat="false" ht="12.75" hidden="false" customHeight="false" outlineLevel="0" collapsed="false">
      <c r="A8202" s="2" t="n">
        <v>98</v>
      </c>
      <c r="B8202" s="2" t="s">
        <v>184</v>
      </c>
      <c r="C8202" s="2" t="n">
        <v>48</v>
      </c>
      <c r="D8202" s="1" t="n">
        <v>72.5365753173828</v>
      </c>
      <c r="E8202" s="1" t="n">
        <v>6.94622325897217</v>
      </c>
      <c r="F8202" s="1" t="n">
        <v>1.39695882797241</v>
      </c>
    </row>
    <row r="8203" customFormat="false" ht="12.75" hidden="false" customHeight="false" outlineLevel="0" collapsed="false">
      <c r="A8203" s="2" t="n">
        <v>98</v>
      </c>
      <c r="B8203" s="2" t="s">
        <v>184</v>
      </c>
      <c r="C8203" s="2" t="n">
        <v>49</v>
      </c>
      <c r="D8203" s="1" t="n">
        <v>72.7994079589844</v>
      </c>
      <c r="E8203" s="1" t="n">
        <v>6.78954648971558</v>
      </c>
      <c r="F8203" s="1" t="n">
        <v>1.41707253456116</v>
      </c>
    </row>
    <row r="8204" customFormat="false" ht="12.75" hidden="false" customHeight="false" outlineLevel="0" collapsed="false">
      <c r="A8204" s="2" t="n">
        <v>98</v>
      </c>
      <c r="B8204" s="2" t="s">
        <v>184</v>
      </c>
      <c r="C8204" s="2" t="n">
        <v>50</v>
      </c>
      <c r="D8204" s="1" t="n">
        <v>73.0622482299805</v>
      </c>
      <c r="E8204" s="1" t="n">
        <v>6.67993783950806</v>
      </c>
      <c r="F8204" s="1" t="n">
        <v>1.41525876522064</v>
      </c>
    </row>
    <row r="8205" customFormat="false" ht="12.75" hidden="false" customHeight="false" outlineLevel="0" collapsed="false">
      <c r="A8205" s="2" t="n">
        <v>98</v>
      </c>
      <c r="B8205" s="2" t="s">
        <v>184</v>
      </c>
      <c r="C8205" s="2" t="n">
        <v>51</v>
      </c>
      <c r="D8205" s="1" t="n">
        <v>73.3250885009766</v>
      </c>
      <c r="E8205" s="1" t="n">
        <v>6.54625749588013</v>
      </c>
      <c r="F8205" s="1" t="n">
        <v>1.39315915107727</v>
      </c>
    </row>
    <row r="8206" customFormat="false" ht="12.75" hidden="false" customHeight="false" outlineLevel="0" collapsed="false">
      <c r="A8206" s="2" t="n">
        <v>98</v>
      </c>
      <c r="B8206" s="2" t="s">
        <v>184</v>
      </c>
      <c r="C8206" s="2" t="n">
        <v>52</v>
      </c>
      <c r="D8206" s="1" t="n">
        <v>73.5879211425781</v>
      </c>
      <c r="E8206" s="1" t="n">
        <v>6.43856048583984</v>
      </c>
      <c r="F8206" s="1" t="n">
        <v>1.35498631000519</v>
      </c>
    </row>
    <row r="8207" customFormat="false" ht="12.75" hidden="false" customHeight="false" outlineLevel="0" collapsed="false">
      <c r="A8207" s="2" t="n">
        <v>98</v>
      </c>
      <c r="B8207" s="2" t="s">
        <v>184</v>
      </c>
      <c r="C8207" s="2" t="n">
        <v>53</v>
      </c>
      <c r="D8207" s="1" t="n">
        <v>73.8507614135742</v>
      </c>
      <c r="E8207" s="1" t="n">
        <v>6.32916164398193</v>
      </c>
      <c r="F8207" s="1" t="n">
        <v>1.30624151229858</v>
      </c>
    </row>
    <row r="8208" customFormat="false" ht="12.75" hidden="false" customHeight="false" outlineLevel="0" collapsed="false">
      <c r="A8208" s="2" t="n">
        <v>98</v>
      </c>
      <c r="B8208" s="2" t="s">
        <v>184</v>
      </c>
      <c r="C8208" s="2" t="n">
        <v>54</v>
      </c>
      <c r="D8208" s="1" t="n">
        <v>74.1136016845703</v>
      </c>
      <c r="E8208" s="1" t="n">
        <v>6.20099639892578</v>
      </c>
      <c r="F8208" s="1" t="n">
        <v>1.25252795219421</v>
      </c>
    </row>
    <row r="8209" customFormat="false" ht="12.75" hidden="false" customHeight="false" outlineLevel="0" collapsed="false">
      <c r="A8209" s="2" t="n">
        <v>98</v>
      </c>
      <c r="B8209" s="2" t="s">
        <v>184</v>
      </c>
      <c r="C8209" s="2" t="n">
        <v>55</v>
      </c>
      <c r="D8209" s="1" t="n">
        <v>74.3764343261719</v>
      </c>
      <c r="E8209" s="1" t="n">
        <v>6.12753772735596</v>
      </c>
      <c r="F8209" s="1" t="n">
        <v>1.19881308078766</v>
      </c>
    </row>
    <row r="8210" customFormat="false" ht="12.75" hidden="false" customHeight="false" outlineLevel="0" collapsed="false">
      <c r="A8210" s="2" t="n">
        <v>98</v>
      </c>
      <c r="B8210" s="2" t="s">
        <v>184</v>
      </c>
      <c r="C8210" s="2" t="n">
        <v>56</v>
      </c>
      <c r="D8210" s="1" t="n">
        <v>74.639274597168</v>
      </c>
      <c r="E8210" s="1" t="n">
        <v>6.02737665176392</v>
      </c>
      <c r="F8210" s="1" t="n">
        <v>1.14908492565155</v>
      </c>
    </row>
    <row r="8211" customFormat="false" ht="12.75" hidden="false" customHeight="false" outlineLevel="0" collapsed="false">
      <c r="A8211" s="2" t="n">
        <v>98</v>
      </c>
      <c r="B8211" s="2" t="s">
        <v>184</v>
      </c>
      <c r="C8211" s="2" t="n">
        <v>57</v>
      </c>
      <c r="D8211" s="1" t="n">
        <v>74.9021148681641</v>
      </c>
      <c r="E8211" s="1" t="n">
        <v>5.92939710617065</v>
      </c>
      <c r="F8211" s="1" t="n">
        <v>1.10623180866241</v>
      </c>
    </row>
    <row r="8212" customFormat="false" ht="12.75" hidden="false" customHeight="false" outlineLevel="0" collapsed="false">
      <c r="A8212" s="2" t="n">
        <v>98</v>
      </c>
      <c r="B8212" s="2" t="s">
        <v>184</v>
      </c>
      <c r="C8212" s="2" t="n">
        <v>58</v>
      </c>
      <c r="D8212" s="1" t="n">
        <v>75.1649475097656</v>
      </c>
      <c r="E8212" s="1" t="n">
        <v>5.84493684768677</v>
      </c>
      <c r="F8212" s="1" t="n">
        <v>1.0720112323761</v>
      </c>
    </row>
    <row r="8213" customFormat="false" ht="12.75" hidden="false" customHeight="false" outlineLevel="0" collapsed="false">
      <c r="A8213" s="2" t="n">
        <v>98</v>
      </c>
      <c r="B8213" s="2" t="s">
        <v>184</v>
      </c>
      <c r="C8213" s="2" t="n">
        <v>59</v>
      </c>
      <c r="D8213" s="1" t="n">
        <v>75.4277877807617</v>
      </c>
      <c r="E8213" s="1" t="n">
        <v>5.76564359664917</v>
      </c>
      <c r="F8213" s="1" t="n">
        <v>1.04698443412781</v>
      </c>
    </row>
    <row r="8214" customFormat="false" ht="12.75" hidden="false" customHeight="false" outlineLevel="0" collapsed="false">
      <c r="A8214" s="2" t="n">
        <v>98</v>
      </c>
      <c r="B8214" s="2" t="s">
        <v>184</v>
      </c>
      <c r="C8214" s="2" t="n">
        <v>60</v>
      </c>
      <c r="D8214" s="1" t="n">
        <v>75.6906280517578</v>
      </c>
      <c r="E8214" s="1" t="n">
        <v>5.68464946746826</v>
      </c>
      <c r="F8214" s="1" t="n">
        <v>1.03050076961517</v>
      </c>
    </row>
    <row r="8215" customFormat="false" ht="12.75" hidden="false" customHeight="false" outlineLevel="0" collapsed="false">
      <c r="A8215" s="2" t="n">
        <v>98</v>
      </c>
      <c r="B8215" s="2" t="s">
        <v>184</v>
      </c>
      <c r="C8215" s="2" t="n">
        <v>61</v>
      </c>
      <c r="D8215" s="1" t="n">
        <v>75.9534606933594</v>
      </c>
      <c r="E8215" s="1" t="n">
        <v>5.59250164031982</v>
      </c>
      <c r="F8215" s="1" t="n">
        <v>1.02077877521515</v>
      </c>
    </row>
    <row r="8216" customFormat="false" ht="12.75" hidden="false" customHeight="false" outlineLevel="0" collapsed="false">
      <c r="A8216" s="2" t="n">
        <v>98</v>
      </c>
      <c r="B8216" s="2" t="s">
        <v>184</v>
      </c>
      <c r="C8216" s="2" t="n">
        <v>62</v>
      </c>
      <c r="D8216" s="1" t="n">
        <v>76.2163009643555</v>
      </c>
      <c r="E8216" s="1" t="n">
        <v>5.51977062225342</v>
      </c>
      <c r="F8216" s="1" t="n">
        <v>1.01529657840729</v>
      </c>
    </row>
    <row r="8217" customFormat="false" ht="12.75" hidden="false" customHeight="false" outlineLevel="0" collapsed="false">
      <c r="A8217" s="2" t="n">
        <v>98</v>
      </c>
      <c r="B8217" s="2" t="s">
        <v>184</v>
      </c>
      <c r="C8217" s="2" t="n">
        <v>63</v>
      </c>
      <c r="D8217" s="1" t="n">
        <v>76.4791412353516</v>
      </c>
      <c r="E8217" s="1" t="n">
        <v>5.42307567596436</v>
      </c>
      <c r="F8217" s="1" t="n">
        <v>1.01146078109741</v>
      </c>
    </row>
    <row r="8218" customFormat="false" ht="12.75" hidden="false" customHeight="false" outlineLevel="0" collapsed="false">
      <c r="A8218" s="2" t="n">
        <v>98</v>
      </c>
      <c r="B8218" s="2" t="s">
        <v>184</v>
      </c>
      <c r="C8218" s="2" t="n">
        <v>64</v>
      </c>
      <c r="D8218" s="1" t="n">
        <v>76.7419738769531</v>
      </c>
      <c r="E8218" s="1" t="n">
        <v>5.3372802734375</v>
      </c>
      <c r="F8218" s="1" t="n">
        <v>1.00735414028168</v>
      </c>
    </row>
    <row r="8219" customFormat="false" ht="12.75" hidden="false" customHeight="false" outlineLevel="0" collapsed="false">
      <c r="A8219" s="2" t="n">
        <v>98</v>
      </c>
      <c r="B8219" s="2" t="s">
        <v>184</v>
      </c>
      <c r="C8219" s="2" t="n">
        <v>65</v>
      </c>
      <c r="D8219" s="1" t="n">
        <v>77.0048141479492</v>
      </c>
      <c r="E8219" s="1" t="n">
        <v>5.24900579452515</v>
      </c>
      <c r="F8219" s="1" t="n">
        <v>1.00225639343262</v>
      </c>
    </row>
    <row r="8220" customFormat="false" ht="12.75" hidden="false" customHeight="false" outlineLevel="0" collapsed="false">
      <c r="A8220" s="2" t="n">
        <v>98</v>
      </c>
      <c r="B8220" s="2" t="s">
        <v>184</v>
      </c>
      <c r="C8220" s="2" t="n">
        <v>66</v>
      </c>
      <c r="D8220" s="1" t="n">
        <v>77.2676544189453</v>
      </c>
      <c r="E8220" s="1" t="n">
        <v>5.16531276702881</v>
      </c>
      <c r="F8220" s="1" t="n">
        <v>0.996649622917175</v>
      </c>
    </row>
    <row r="8221" customFormat="false" ht="12.75" hidden="false" customHeight="false" outlineLevel="0" collapsed="false">
      <c r="A8221" s="2" t="n">
        <v>98</v>
      </c>
      <c r="B8221" s="2" t="s">
        <v>184</v>
      </c>
      <c r="C8221" s="2" t="n">
        <v>67</v>
      </c>
      <c r="D8221" s="1" t="n">
        <v>77.5304870605469</v>
      </c>
      <c r="E8221" s="1" t="n">
        <v>5.0889253616333</v>
      </c>
      <c r="F8221" s="1" t="n">
        <v>0.991793692111969</v>
      </c>
    </row>
    <row r="8222" customFormat="false" ht="12.75" hidden="false" customHeight="false" outlineLevel="0" collapsed="false">
      <c r="A8222" s="2" t="n">
        <v>98</v>
      </c>
      <c r="B8222" s="2" t="s">
        <v>184</v>
      </c>
      <c r="C8222" s="2" t="n">
        <v>68</v>
      </c>
      <c r="D8222" s="1" t="n">
        <v>77.793327331543</v>
      </c>
      <c r="E8222" s="1" t="n">
        <v>5.01337814331055</v>
      </c>
      <c r="F8222" s="1" t="n">
        <v>0.989103734493256</v>
      </c>
    </row>
    <row r="8223" customFormat="false" ht="12.75" hidden="false" customHeight="false" outlineLevel="0" collapsed="false">
      <c r="A8223" s="2" t="n">
        <v>98</v>
      </c>
      <c r="B8223" s="2" t="s">
        <v>184</v>
      </c>
      <c r="C8223" s="2" t="n">
        <v>69</v>
      </c>
      <c r="D8223" s="1" t="n">
        <v>78.0561676025391</v>
      </c>
      <c r="E8223" s="1" t="n">
        <v>4.91478967666626</v>
      </c>
      <c r="F8223" s="1" t="n">
        <v>0.989671111106873</v>
      </c>
    </row>
    <row r="8224" customFormat="false" ht="12.75" hidden="false" customHeight="false" outlineLevel="0" collapsed="false">
      <c r="A8224" s="2" t="n">
        <v>98</v>
      </c>
      <c r="B8224" s="2" t="s">
        <v>184</v>
      </c>
      <c r="C8224" s="2" t="n">
        <v>70</v>
      </c>
      <c r="D8224" s="1" t="n">
        <v>78.3190002441406</v>
      </c>
      <c r="E8224" s="1" t="n">
        <v>4.84220027923584</v>
      </c>
      <c r="F8224" s="1" t="n">
        <v>0.994059085845947</v>
      </c>
    </row>
    <row r="8225" customFormat="false" ht="12.75" hidden="false" customHeight="false" outlineLevel="0" collapsed="false">
      <c r="A8225" s="2" t="n">
        <v>98</v>
      </c>
      <c r="B8225" s="2" t="s">
        <v>184</v>
      </c>
      <c r="C8225" s="2" t="n">
        <v>71</v>
      </c>
      <c r="D8225" s="1" t="n">
        <v>78.5818405151367</v>
      </c>
      <c r="E8225" s="1" t="n">
        <v>4.76783514022827</v>
      </c>
      <c r="F8225" s="1" t="n">
        <v>1.00226664543152</v>
      </c>
    </row>
    <row r="8226" customFormat="false" ht="12.75" hidden="false" customHeight="false" outlineLevel="0" collapsed="false">
      <c r="A8226" s="2" t="n">
        <v>98</v>
      </c>
      <c r="B8226" s="2" t="s">
        <v>184</v>
      </c>
      <c r="C8226" s="2" t="n">
        <v>72</v>
      </c>
      <c r="D8226" s="1" t="n">
        <v>78.8446807861328</v>
      </c>
      <c r="E8226" s="1" t="n">
        <v>4.67221593856812</v>
      </c>
      <c r="F8226" s="1" t="n">
        <v>1.01376295089722</v>
      </c>
    </row>
    <row r="8227" customFormat="false" ht="12.75" hidden="false" customHeight="false" outlineLevel="0" collapsed="false">
      <c r="A8227" s="2" t="n">
        <v>98</v>
      </c>
      <c r="B8227" s="2" t="s">
        <v>184</v>
      </c>
      <c r="C8227" s="2" t="n">
        <v>73</v>
      </c>
      <c r="D8227" s="1" t="n">
        <v>79.1075134277344</v>
      </c>
      <c r="E8227" s="1" t="n">
        <v>4.58867454528809</v>
      </c>
      <c r="F8227" s="1" t="n">
        <v>1.02760827541351</v>
      </c>
    </row>
    <row r="8228" customFormat="false" ht="12.75" hidden="false" customHeight="false" outlineLevel="0" collapsed="false">
      <c r="A8228" s="2" t="n">
        <v>98</v>
      </c>
      <c r="B8228" s="2" t="s">
        <v>184</v>
      </c>
      <c r="C8228" s="2" t="n">
        <v>74</v>
      </c>
      <c r="D8228" s="1" t="n">
        <v>79.3703536987305</v>
      </c>
      <c r="E8228" s="1" t="n">
        <v>4.50493335723877</v>
      </c>
      <c r="F8228" s="1" t="n">
        <v>1.04274713993073</v>
      </c>
    </row>
    <row r="8229" customFormat="false" ht="12.75" hidden="false" customHeight="false" outlineLevel="0" collapsed="false">
      <c r="A8229" s="2" t="n">
        <v>98</v>
      </c>
      <c r="B8229" s="2" t="s">
        <v>184</v>
      </c>
      <c r="C8229" s="2" t="n">
        <v>75</v>
      </c>
      <c r="D8229" s="1" t="n">
        <v>79.6331939697266</v>
      </c>
      <c r="E8229" s="1" t="n">
        <v>4.42009544372559</v>
      </c>
      <c r="F8229" s="1" t="n">
        <v>1.05869317054749</v>
      </c>
    </row>
    <row r="8230" customFormat="false" ht="12.75" hidden="false" customHeight="false" outlineLevel="0" collapsed="false">
      <c r="A8230" s="2" t="n">
        <v>98</v>
      </c>
      <c r="B8230" s="2" t="s">
        <v>184</v>
      </c>
      <c r="C8230" s="2" t="n">
        <v>76</v>
      </c>
      <c r="D8230" s="1" t="n">
        <v>79.8960266113281</v>
      </c>
      <c r="E8230" s="1" t="n">
        <v>4.31939029693604</v>
      </c>
      <c r="F8230" s="1" t="n">
        <v>1.0765620470047</v>
      </c>
    </row>
    <row r="8231" customFormat="false" ht="12.75" hidden="false" customHeight="false" outlineLevel="0" collapsed="false">
      <c r="A8231" s="2" t="n">
        <v>98</v>
      </c>
      <c r="B8231" s="2" t="s">
        <v>184</v>
      </c>
      <c r="C8231" s="2" t="n">
        <v>77</v>
      </c>
      <c r="D8231" s="1" t="n">
        <v>80.1588668823242</v>
      </c>
      <c r="E8231" s="1" t="n">
        <v>4.22584533691406</v>
      </c>
      <c r="F8231" s="1" t="n">
        <v>1.10046970844269</v>
      </c>
    </row>
    <row r="8232" customFormat="false" ht="12.75" hidden="false" customHeight="false" outlineLevel="0" collapsed="false">
      <c r="A8232" s="2" t="n">
        <v>98</v>
      </c>
      <c r="B8232" s="2" t="s">
        <v>184</v>
      </c>
      <c r="C8232" s="2" t="n">
        <v>78</v>
      </c>
      <c r="D8232" s="1" t="n">
        <v>80.4217071533203</v>
      </c>
      <c r="E8232" s="1" t="n">
        <v>4.14725399017334</v>
      </c>
      <c r="F8232" s="1" t="n">
        <v>1.13876605033875</v>
      </c>
    </row>
    <row r="8233" customFormat="false" ht="12.75" hidden="false" customHeight="false" outlineLevel="0" collapsed="false">
      <c r="A8233" s="2" t="n">
        <v>98</v>
      </c>
      <c r="B8233" s="2" t="s">
        <v>184</v>
      </c>
      <c r="C8233" s="2" t="n">
        <v>79</v>
      </c>
      <c r="D8233" s="1" t="n">
        <v>80.6845397949219</v>
      </c>
      <c r="E8233" s="1" t="n">
        <v>4.04416179656982</v>
      </c>
      <c r="F8233" s="1" t="n">
        <v>1.20484912395477</v>
      </c>
    </row>
    <row r="8234" customFormat="false" ht="12.75" hidden="false" customHeight="false" outlineLevel="0" collapsed="false">
      <c r="A8234" s="2" t="n">
        <v>98</v>
      </c>
      <c r="B8234" s="2" t="s">
        <v>184</v>
      </c>
      <c r="C8234" s="2" t="n">
        <v>80</v>
      </c>
      <c r="D8234" s="1" t="n">
        <v>80.947380065918</v>
      </c>
      <c r="E8234" s="1" t="n">
        <v>3.96335506439209</v>
      </c>
      <c r="F8234" s="1" t="n">
        <v>1.31687903404236</v>
      </c>
    </row>
    <row r="8235" customFormat="false" ht="12.75" hidden="false" customHeight="false" outlineLevel="0" collapsed="false">
      <c r="A8235" s="2" t="n">
        <v>98</v>
      </c>
      <c r="B8235" s="2" t="s">
        <v>184</v>
      </c>
      <c r="C8235" s="2" t="n">
        <v>81</v>
      </c>
      <c r="D8235" s="1" t="n">
        <v>81.2102203369141</v>
      </c>
      <c r="E8235" s="1" t="n">
        <v>3.88172769546509</v>
      </c>
      <c r="F8235" s="1" t="n">
        <v>1.49563419818878</v>
      </c>
    </row>
    <row r="8236" customFormat="false" ht="12.75" hidden="false" customHeight="false" outlineLevel="0" collapsed="false">
      <c r="A8236" s="2" t="n">
        <v>98</v>
      </c>
      <c r="B8236" s="2" t="s">
        <v>184</v>
      </c>
      <c r="C8236" s="2" t="n">
        <v>82</v>
      </c>
      <c r="D8236" s="1" t="n">
        <v>81.4730529785156</v>
      </c>
      <c r="E8236" s="1" t="n">
        <v>3.76562905311584</v>
      </c>
      <c r="F8236" s="1" t="n">
        <v>1.75942409038544</v>
      </c>
    </row>
    <row r="8237" customFormat="false" ht="12.75" hidden="false" customHeight="false" outlineLevel="0" collapsed="false">
      <c r="A8237" s="2" t="n">
        <v>98</v>
      </c>
      <c r="B8237" s="2" t="s">
        <v>184</v>
      </c>
      <c r="C8237" s="2" t="n">
        <v>83</v>
      </c>
      <c r="D8237" s="1" t="n">
        <v>81.7358932495117</v>
      </c>
      <c r="E8237" s="1" t="n">
        <v>3.63051795959473</v>
      </c>
      <c r="F8237" s="1" t="n">
        <v>2.11543393135071</v>
      </c>
    </row>
    <row r="8238" customFormat="false" ht="12.75" hidden="false" customHeight="false" outlineLevel="0" collapsed="false">
      <c r="A8238" s="2" t="n">
        <v>98</v>
      </c>
      <c r="B8238" s="2" t="s">
        <v>184</v>
      </c>
      <c r="C8238" s="2" t="n">
        <v>84</v>
      </c>
      <c r="D8238" s="1" t="n">
        <v>81.9987335205078</v>
      </c>
      <c r="E8238" s="1" t="n">
        <v>3.51435518264771</v>
      </c>
      <c r="F8238" s="1" t="n">
        <v>2.54883217811584</v>
      </c>
    </row>
    <row r="8239" customFormat="false" ht="12.75" hidden="false" customHeight="false" outlineLevel="0" collapsed="false">
      <c r="A8239" s="2" t="n">
        <v>98</v>
      </c>
      <c r="B8239" s="2" t="s">
        <v>184</v>
      </c>
      <c r="C8239" s="2" t="n">
        <v>85</v>
      </c>
      <c r="D8239" s="1" t="n">
        <v>82.2615737915039</v>
      </c>
      <c r="E8239" s="1" t="n">
        <v>3.3241822719574</v>
      </c>
      <c r="F8239" s="1" t="n">
        <v>3.01433563232422</v>
      </c>
    </row>
    <row r="8240" customFormat="false" ht="12.75" hidden="false" customHeight="false" outlineLevel="0" collapsed="false">
      <c r="A8240" s="2" t="n">
        <v>98</v>
      </c>
      <c r="B8240" s="2" t="s">
        <v>184</v>
      </c>
      <c r="C8240" s="2" t="n">
        <v>86</v>
      </c>
      <c r="D8240" s="1" t="n">
        <v>82.5244064331055</v>
      </c>
      <c r="E8240" s="1" t="n">
        <v>3.05352592468262</v>
      </c>
      <c r="F8240" s="1" t="n">
        <v>3.43715786933899</v>
      </c>
    </row>
    <row r="8241" customFormat="false" ht="12.75" hidden="false" customHeight="false" outlineLevel="0" collapsed="false">
      <c r="A8241" s="2" t="n">
        <v>98</v>
      </c>
      <c r="B8241" s="2" t="s">
        <v>184</v>
      </c>
      <c r="C8241" s="2" t="n">
        <v>87</v>
      </c>
      <c r="D8241" s="1" t="n">
        <v>82.7872467041016</v>
      </c>
      <c r="E8241" s="1" t="n">
        <v>2.58485960960388</v>
      </c>
      <c r="F8241" s="1" t="n">
        <v>3.72844648361206</v>
      </c>
    </row>
    <row r="8242" customFormat="false" ht="12.75" hidden="false" customHeight="false" outlineLevel="0" collapsed="false">
      <c r="A8242" s="2" t="n">
        <v>98</v>
      </c>
      <c r="B8242" s="2" t="s">
        <v>184</v>
      </c>
      <c r="C8242" s="2" t="n">
        <v>88</v>
      </c>
      <c r="D8242" s="1" t="n">
        <v>83.0500869750977</v>
      </c>
      <c r="E8242" s="1" t="n">
        <v>2.01007103919983</v>
      </c>
      <c r="F8242" s="1" t="n">
        <v>3.81301379203796</v>
      </c>
    </row>
    <row r="8243" customFormat="false" ht="12.75" hidden="false" customHeight="false" outlineLevel="0" collapsed="false">
      <c r="A8243" s="2" t="n">
        <v>98</v>
      </c>
      <c r="B8243" s="2" t="s">
        <v>184</v>
      </c>
      <c r="C8243" s="2" t="n">
        <v>89</v>
      </c>
      <c r="D8243" s="1" t="n">
        <v>83.3129196166992</v>
      </c>
      <c r="E8243" s="1" t="n">
        <v>1.39788949489594</v>
      </c>
      <c r="F8243" s="1" t="n">
        <v>3.65832853317261</v>
      </c>
    </row>
    <row r="8244" customFormat="false" ht="12.75" hidden="false" customHeight="false" outlineLevel="0" collapsed="false">
      <c r="A8244" s="2" t="n">
        <v>98</v>
      </c>
      <c r="B8244" s="2" t="s">
        <v>184</v>
      </c>
      <c r="C8244" s="2" t="n">
        <v>90</v>
      </c>
      <c r="D8244" s="1" t="n">
        <v>83.5757598876953</v>
      </c>
      <c r="E8244" s="1" t="n">
        <v>1.06938707828522</v>
      </c>
      <c r="F8244" s="1" t="n">
        <v>3.28978800773621</v>
      </c>
    </row>
    <row r="8245" customFormat="false" ht="12.75" hidden="false" customHeight="false" outlineLevel="0" collapsed="false">
      <c r="A8245" s="2" t="n">
        <v>98</v>
      </c>
      <c r="B8245" s="2" t="s">
        <v>184</v>
      </c>
      <c r="C8245" s="2" t="n">
        <v>91</v>
      </c>
      <c r="D8245" s="1" t="n">
        <v>83.8386001586914</v>
      </c>
      <c r="E8245" s="1" t="n">
        <v>0.943651556968689</v>
      </c>
      <c r="F8245" s="1" t="n">
        <v>2.78297448158264</v>
      </c>
    </row>
    <row r="8246" customFormat="false" ht="12.75" hidden="false" customHeight="false" outlineLevel="0" collapsed="false">
      <c r="A8246" s="2" t="n">
        <v>98</v>
      </c>
      <c r="B8246" s="2" t="s">
        <v>184</v>
      </c>
      <c r="C8246" s="2" t="n">
        <v>92</v>
      </c>
      <c r="D8246" s="1" t="n">
        <v>84.101432800293</v>
      </c>
      <c r="E8246" s="1" t="n">
        <v>0.884872496128082</v>
      </c>
      <c r="F8246" s="1" t="n">
        <v>2.23596978187561</v>
      </c>
    </row>
    <row r="8247" customFormat="false" ht="12.75" hidden="false" customHeight="false" outlineLevel="0" collapsed="false">
      <c r="A8247" s="2" t="n">
        <v>98</v>
      </c>
      <c r="B8247" s="2" t="s">
        <v>184</v>
      </c>
      <c r="C8247" s="2" t="n">
        <v>93</v>
      </c>
      <c r="D8247" s="1" t="n">
        <v>84.3642730712891</v>
      </c>
      <c r="E8247" s="1" t="n">
        <v>0.833920061588287</v>
      </c>
      <c r="F8247" s="1" t="n">
        <v>1.73578953742981</v>
      </c>
    </row>
    <row r="8248" customFormat="false" ht="12.75" hidden="false" customHeight="false" outlineLevel="0" collapsed="false">
      <c r="A8248" s="2" t="n">
        <v>98</v>
      </c>
      <c r="B8248" s="2" t="s">
        <v>184</v>
      </c>
      <c r="C8248" s="2" t="n">
        <v>94</v>
      </c>
      <c r="D8248" s="1" t="n">
        <v>84.6271133422852</v>
      </c>
      <c r="E8248" s="1" t="n">
        <v>0.782869637012482</v>
      </c>
      <c r="F8248" s="1" t="n">
        <v>1.3348445892334</v>
      </c>
    </row>
    <row r="8249" customFormat="false" ht="12.75" hidden="false" customHeight="false" outlineLevel="0" collapsed="false">
      <c r="A8249" s="2" t="n">
        <v>98</v>
      </c>
      <c r="B8249" s="2" t="s">
        <v>184</v>
      </c>
      <c r="C8249" s="2" t="n">
        <v>95</v>
      </c>
      <c r="D8249" s="1" t="n">
        <v>84.8899459838867</v>
      </c>
      <c r="E8249" s="1" t="n">
        <v>0.719072103500366</v>
      </c>
      <c r="F8249" s="1" t="n">
        <v>1.04578053951263</v>
      </c>
    </row>
    <row r="8250" customFormat="false" ht="12.75" hidden="false" customHeight="false" outlineLevel="0" collapsed="false">
      <c r="A8250" s="2" t="n">
        <v>98</v>
      </c>
      <c r="B8250" s="2" t="s">
        <v>184</v>
      </c>
      <c r="C8250" s="2" t="n">
        <v>96</v>
      </c>
      <c r="D8250" s="1" t="n">
        <v>85.1527862548828</v>
      </c>
      <c r="E8250" s="1" t="n">
        <v>0.640253126621246</v>
      </c>
      <c r="F8250" s="1" t="n">
        <v>0.852219343185425</v>
      </c>
    </row>
    <row r="8251" customFormat="false" ht="12.75" hidden="false" customHeight="false" outlineLevel="0" collapsed="false">
      <c r="A8251" s="2" t="n">
        <v>98</v>
      </c>
      <c r="B8251" s="2" t="s">
        <v>184</v>
      </c>
      <c r="C8251" s="2" t="n">
        <v>97</v>
      </c>
      <c r="D8251" s="1" t="n">
        <v>85.4156265258789</v>
      </c>
      <c r="E8251" s="1" t="n">
        <v>0.572533488273621</v>
      </c>
      <c r="F8251" s="1" t="n">
        <v>0.726054072380066</v>
      </c>
    </row>
    <row r="8252" customFormat="false" ht="12.75" hidden="false" customHeight="false" outlineLevel="0" collapsed="false">
      <c r="A8252" s="2" t="n">
        <v>98</v>
      </c>
      <c r="B8252" s="2" t="s">
        <v>184</v>
      </c>
      <c r="C8252" s="2" t="n">
        <v>98</v>
      </c>
      <c r="D8252" s="1" t="n">
        <v>85.6784591674805</v>
      </c>
      <c r="E8252" s="1" t="n">
        <v>0.521001577377319</v>
      </c>
      <c r="F8252" s="1" t="n">
        <v>0.641942024230957</v>
      </c>
    </row>
    <row r="8253" customFormat="false" ht="12.75" hidden="false" customHeight="false" outlineLevel="0" collapsed="false">
      <c r="A8253" s="2" t="n">
        <v>98</v>
      </c>
      <c r="B8253" s="2" t="s">
        <v>184</v>
      </c>
      <c r="C8253" s="2" t="n">
        <v>99</v>
      </c>
      <c r="D8253" s="1" t="n">
        <v>85.9412994384766</v>
      </c>
      <c r="E8253" s="1" t="n">
        <v>0.48427027463913</v>
      </c>
      <c r="F8253" s="1" t="n">
        <v>0.584166944026947</v>
      </c>
    </row>
    <row r="8254" customFormat="false" ht="12.75" hidden="false" customHeight="false" outlineLevel="0" collapsed="false">
      <c r="A8254" s="2" t="n">
        <v>98</v>
      </c>
      <c r="B8254" s="2" t="s">
        <v>184</v>
      </c>
      <c r="C8254" s="2" t="n">
        <v>100</v>
      </c>
      <c r="D8254" s="1" t="n">
        <v>86.2041397094727</v>
      </c>
      <c r="E8254" s="1" t="n">
        <v>0.45110622048378</v>
      </c>
      <c r="F8254" s="1" t="n">
        <v>0.54618376493454</v>
      </c>
    </row>
    <row r="8255" customFormat="false" ht="12.75" hidden="false" customHeight="false" outlineLevel="0" collapsed="false">
      <c r="A8255" s="2" t="n">
        <v>98</v>
      </c>
      <c r="B8255" s="2" t="s">
        <v>184</v>
      </c>
      <c r="C8255" s="2" t="n">
        <v>101</v>
      </c>
      <c r="D8255" s="1" t="n">
        <v>86.4669723510742</v>
      </c>
      <c r="E8255" s="1" t="n">
        <v>0.419924527406693</v>
      </c>
      <c r="F8255" s="1" t="n">
        <v>0.526050448417664</v>
      </c>
    </row>
    <row r="8256" customFormat="false" ht="12.75" hidden="false" customHeight="false" outlineLevel="0" collapsed="false">
      <c r="A8256" s="2" t="n">
        <v>98</v>
      </c>
      <c r="B8256" s="2" t="s">
        <v>184</v>
      </c>
      <c r="C8256" s="2" t="n">
        <v>102</v>
      </c>
      <c r="D8256" s="1" t="n">
        <v>86.7298126220703</v>
      </c>
      <c r="E8256" s="1" t="n">
        <v>0.384708762168884</v>
      </c>
      <c r="F8256" s="1" t="n">
        <v>0.521394491195679</v>
      </c>
    </row>
    <row r="8257" customFormat="false" ht="12.75" hidden="false" customHeight="false" outlineLevel="0" collapsed="false">
      <c r="A8257" s="2" t="n">
        <v>98</v>
      </c>
      <c r="B8257" s="2" t="s">
        <v>184</v>
      </c>
      <c r="C8257" s="2" t="n">
        <v>103</v>
      </c>
      <c r="D8257" s="1" t="n">
        <v>86.9926528930664</v>
      </c>
      <c r="E8257" s="1" t="n">
        <v>0.327771216630936</v>
      </c>
      <c r="F8257" s="1" t="n">
        <v>0.526411175727844</v>
      </c>
    </row>
    <row r="8258" customFormat="false" ht="12.75" hidden="false" customHeight="false" outlineLevel="0" collapsed="false">
      <c r="A8258" s="2" t="n">
        <v>98</v>
      </c>
      <c r="B8258" s="2" t="s">
        <v>184</v>
      </c>
      <c r="C8258" s="2" t="n">
        <v>104</v>
      </c>
      <c r="D8258" s="1" t="n">
        <v>87.255485534668</v>
      </c>
      <c r="E8258" s="1" t="n">
        <v>0.253424257040024</v>
      </c>
      <c r="F8258" s="1" t="n">
        <v>0.531877279281616</v>
      </c>
    </row>
    <row r="8259" customFormat="false" ht="12.75" hidden="false" customHeight="false" outlineLevel="0" collapsed="false">
      <c r="A8259" s="2" t="n">
        <v>98</v>
      </c>
      <c r="B8259" s="2" t="s">
        <v>184</v>
      </c>
      <c r="C8259" s="2" t="n">
        <v>105</v>
      </c>
      <c r="D8259" s="1" t="n">
        <v>87.5183258056641</v>
      </c>
      <c r="E8259" s="1" t="n">
        <v>0.193946003913879</v>
      </c>
      <c r="F8259" s="1" t="n">
        <v>0.527677714824677</v>
      </c>
    </row>
    <row r="8260" customFormat="false" ht="12.75" hidden="false" customHeight="false" outlineLevel="0" collapsed="false">
      <c r="A8260" s="2" t="n">
        <v>98</v>
      </c>
      <c r="B8260" s="2" t="s">
        <v>184</v>
      </c>
      <c r="C8260" s="2" t="n">
        <v>106</v>
      </c>
      <c r="D8260" s="1" t="n">
        <v>87.7811660766602</v>
      </c>
      <c r="E8260" s="1" t="n">
        <v>0.141024023294449</v>
      </c>
      <c r="F8260" s="1" t="n">
        <v>0.506301164627075</v>
      </c>
    </row>
    <row r="8261" customFormat="false" ht="12.75" hidden="false" customHeight="false" outlineLevel="0" collapsed="false">
      <c r="A8261" s="2" t="n">
        <v>98</v>
      </c>
      <c r="B8261" s="2" t="s">
        <v>184</v>
      </c>
      <c r="C8261" s="2" t="n">
        <v>107</v>
      </c>
      <c r="D8261" s="1" t="n">
        <v>88.0439987182617</v>
      </c>
      <c r="E8261" s="1" t="n">
        <v>0.102668322622776</v>
      </c>
      <c r="F8261" s="1" t="n">
        <v>0.465422451496124</v>
      </c>
    </row>
    <row r="8262" customFormat="false" ht="12.75" hidden="false" customHeight="false" outlineLevel="0" collapsed="false">
      <c r="A8262" s="2" t="n">
        <v>98</v>
      </c>
      <c r="B8262" s="2" t="s">
        <v>184</v>
      </c>
      <c r="C8262" s="2" t="n">
        <v>108</v>
      </c>
      <c r="D8262" s="1" t="n">
        <v>88.3068389892578</v>
      </c>
      <c r="E8262" s="1" t="n">
        <v>0.0755710452795029</v>
      </c>
      <c r="F8262" s="1" t="n">
        <v>0.408315807580948</v>
      </c>
    </row>
    <row r="8263" customFormat="false" ht="12.75" hidden="false" customHeight="false" outlineLevel="0" collapsed="false">
      <c r="A8263" s="2" t="n">
        <v>98</v>
      </c>
      <c r="B8263" s="2" t="s">
        <v>184</v>
      </c>
      <c r="C8263" s="2" t="n">
        <v>109</v>
      </c>
      <c r="D8263" s="1" t="n">
        <v>88.5696716308594</v>
      </c>
      <c r="E8263" s="1" t="n">
        <v>0.0578443333506584</v>
      </c>
      <c r="F8263" s="1" t="n">
        <v>0.342101395130157</v>
      </c>
    </row>
    <row r="8264" customFormat="false" ht="12.75" hidden="false" customHeight="false" outlineLevel="0" collapsed="false">
      <c r="A8264" s="2" t="n">
        <v>98</v>
      </c>
      <c r="B8264" s="2" t="s">
        <v>184</v>
      </c>
      <c r="C8264" s="2" t="n">
        <v>110</v>
      </c>
      <c r="D8264" s="1" t="n">
        <v>88.83251953125</v>
      </c>
      <c r="E8264" s="1" t="n">
        <v>0.0460429489612579</v>
      </c>
      <c r="F8264" s="1" t="n">
        <v>0.274928569793701</v>
      </c>
    </row>
    <row r="8265" customFormat="false" ht="12.75" hidden="false" customHeight="false" outlineLevel="0" collapsed="false">
      <c r="A8265" s="2" t="n">
        <v>98</v>
      </c>
      <c r="B8265" s="2" t="s">
        <v>184</v>
      </c>
      <c r="C8265" s="2" t="n">
        <v>111</v>
      </c>
      <c r="D8265" s="1" t="n">
        <v>89.0953521728516</v>
      </c>
      <c r="E8265" s="1" t="n">
        <v>0.0345205292105675</v>
      </c>
      <c r="F8265" s="1" t="n">
        <v>0.213504612445831</v>
      </c>
    </row>
    <row r="8266" customFormat="false" ht="12.75" hidden="false" customHeight="false" outlineLevel="0" collapsed="false">
      <c r="A8266" s="2" t="n">
        <v>98</v>
      </c>
      <c r="B8266" s="2" t="s">
        <v>184</v>
      </c>
      <c r="C8266" s="2" t="n">
        <v>112</v>
      </c>
      <c r="D8266" s="1" t="n">
        <v>89.3581848144531</v>
      </c>
      <c r="E8266" s="1" t="n">
        <v>0.0283802449703217</v>
      </c>
      <c r="F8266" s="1" t="n">
        <v>0.161830946803093</v>
      </c>
    </row>
    <row r="8267" customFormat="false" ht="12.75" hidden="false" customHeight="false" outlineLevel="0" collapsed="false">
      <c r="A8267" s="2" t="n">
        <v>98</v>
      </c>
      <c r="B8267" s="2" t="s">
        <v>184</v>
      </c>
      <c r="C8267" s="2" t="n">
        <v>113</v>
      </c>
      <c r="D8267" s="1" t="n">
        <v>89.6210327148438</v>
      </c>
      <c r="E8267" s="1" t="n">
        <v>0.0232457555830479</v>
      </c>
      <c r="F8267" s="1" t="n">
        <v>0.121190242469311</v>
      </c>
    </row>
    <row r="8268" customFormat="false" ht="12.75" hidden="false" customHeight="false" outlineLevel="0" collapsed="false">
      <c r="A8268" s="2" t="n">
        <v>98</v>
      </c>
      <c r="B8268" s="2" t="s">
        <v>184</v>
      </c>
      <c r="C8268" s="2" t="n">
        <v>114</v>
      </c>
      <c r="D8268" s="1" t="n">
        <v>89.8838653564453</v>
      </c>
      <c r="E8268" s="1" t="n">
        <v>0.0209363587200642</v>
      </c>
      <c r="F8268" s="1" t="n">
        <v>0.0908712968230248</v>
      </c>
    </row>
    <row r="8269" customFormat="false" ht="12.75" hidden="false" customHeight="false" outlineLevel="0" collapsed="false">
      <c r="A8269" s="2" t="n">
        <v>98</v>
      </c>
      <c r="B8269" s="2" t="s">
        <v>184</v>
      </c>
      <c r="C8269" s="2" t="n">
        <v>115</v>
      </c>
      <c r="D8269" s="1" t="n">
        <v>90.1466979980469</v>
      </c>
      <c r="E8269" s="1" t="n">
        <v>0.0171629544347525</v>
      </c>
      <c r="F8269" s="1" t="n">
        <v>0.0690639168024063</v>
      </c>
    </row>
    <row r="8270" customFormat="false" ht="12.75" hidden="false" customHeight="false" outlineLevel="0" collapsed="false">
      <c r="A8270" s="2" t="n">
        <v>98</v>
      </c>
      <c r="B8270" s="2" t="s">
        <v>184</v>
      </c>
      <c r="C8270" s="2" t="n">
        <v>116</v>
      </c>
      <c r="D8270" s="1" t="n">
        <v>90.4095458984375</v>
      </c>
      <c r="E8270" s="1" t="n">
        <v>0.0141739090904593</v>
      </c>
      <c r="F8270" s="1" t="n">
        <v>0.0535984560847282</v>
      </c>
    </row>
    <row r="8271" customFormat="false" ht="12.75" hidden="false" customHeight="false" outlineLevel="0" collapsed="false">
      <c r="A8271" s="2" t="n">
        <v>98</v>
      </c>
      <c r="B8271" s="2" t="s">
        <v>184</v>
      </c>
      <c r="C8271" s="2" t="n">
        <v>117</v>
      </c>
      <c r="D8271" s="1" t="n">
        <v>90.6723785400391</v>
      </c>
      <c r="E8271" s="1" t="n">
        <v>0.00854188669472933</v>
      </c>
      <c r="F8271" s="1" t="n">
        <v>0.0424541383981705</v>
      </c>
    </row>
    <row r="8272" customFormat="false" ht="12.75" hidden="false" customHeight="false" outlineLevel="0" collapsed="false">
      <c r="A8272" s="2" t="n">
        <v>98</v>
      </c>
      <c r="B8272" s="2" t="s">
        <v>184</v>
      </c>
      <c r="C8272" s="2" t="n">
        <v>118</v>
      </c>
      <c r="D8272" s="1" t="n">
        <v>90.9352111816406</v>
      </c>
      <c r="E8272" s="1" t="n">
        <v>0.0087002431973815</v>
      </c>
      <c r="F8272" s="1" t="n">
        <v>0.034062534570694</v>
      </c>
    </row>
    <row r="8273" customFormat="false" ht="12.75" hidden="false" customHeight="false" outlineLevel="0" collapsed="false">
      <c r="A8273" s="2" t="n">
        <v>98</v>
      </c>
      <c r="B8273" s="2" t="s">
        <v>184</v>
      </c>
      <c r="C8273" s="2" t="n">
        <v>119</v>
      </c>
      <c r="D8273" s="1" t="n">
        <v>91.1980590820313</v>
      </c>
      <c r="E8273" s="1" t="n">
        <v>0.00604866957291961</v>
      </c>
      <c r="F8273" s="1" t="n">
        <v>0.0274239983409643</v>
      </c>
    </row>
    <row r="8274" customFormat="false" ht="12.75" hidden="false" customHeight="false" outlineLevel="0" collapsed="false">
      <c r="A8274" s="2" t="n">
        <v>98</v>
      </c>
      <c r="B8274" s="2" t="s">
        <v>184</v>
      </c>
      <c r="C8274" s="2" t="n">
        <v>120</v>
      </c>
      <c r="D8274" s="1" t="n">
        <v>91.4608917236328</v>
      </c>
      <c r="E8274" s="1" t="n">
        <v>0.00547102652490139</v>
      </c>
      <c r="F8274" s="1" t="n">
        <v>0.0220489613711834</v>
      </c>
    </row>
    <row r="8275" customFormat="false" ht="12.75" hidden="false" customHeight="false" outlineLevel="0" collapsed="false">
      <c r="A8275" s="2" t="n">
        <v>98</v>
      </c>
      <c r="B8275" s="2" t="s">
        <v>184</v>
      </c>
      <c r="C8275" s="2" t="n">
        <v>121</v>
      </c>
      <c r="D8275" s="1" t="n">
        <v>91.7237243652344</v>
      </c>
      <c r="E8275" s="1" t="n">
        <v>0.00561749143525958</v>
      </c>
      <c r="F8275" s="1" t="n">
        <v>0.0177764166146517</v>
      </c>
    </row>
    <row r="8276" customFormat="false" ht="12.75" hidden="false" customHeight="false" outlineLevel="0" collapsed="false">
      <c r="A8276" s="2" t="n">
        <v>98</v>
      </c>
      <c r="B8276" s="2" t="s">
        <v>184</v>
      </c>
      <c r="C8276" s="2" t="n">
        <v>122</v>
      </c>
      <c r="D8276" s="1" t="n">
        <v>91.986572265625</v>
      </c>
      <c r="E8276" s="1" t="n">
        <v>0.0036877088714391</v>
      </c>
      <c r="F8276" s="1" t="n">
        <v>0.0145648410543799</v>
      </c>
    </row>
    <row r="8277" customFormat="false" ht="12.75" hidden="false" customHeight="false" outlineLevel="0" collapsed="false">
      <c r="A8277" s="2" t="n">
        <v>98</v>
      </c>
      <c r="B8277" s="2" t="s">
        <v>184</v>
      </c>
      <c r="C8277" s="2" t="n">
        <v>123</v>
      </c>
      <c r="D8277" s="1" t="n">
        <v>92.2494049072266</v>
      </c>
      <c r="E8277" s="1" t="n">
        <v>0.0026753565762192</v>
      </c>
      <c r="F8277" s="1" t="n">
        <v>0.0123426532372832</v>
      </c>
    </row>
    <row r="8278" customFormat="false" ht="12.75" hidden="false" customHeight="false" outlineLevel="0" collapsed="false">
      <c r="A8278" s="2" t="n">
        <v>98</v>
      </c>
      <c r="B8278" s="2" t="s">
        <v>184</v>
      </c>
      <c r="C8278" s="2" t="n">
        <v>124</v>
      </c>
      <c r="D8278" s="1" t="n">
        <v>92.5122375488281</v>
      </c>
      <c r="E8278" s="1" t="n">
        <v>0.00356901297345758</v>
      </c>
      <c r="F8278" s="1" t="n">
        <v>0.0109518878161907</v>
      </c>
    </row>
    <row r="8279" customFormat="false" ht="12.75" hidden="false" customHeight="false" outlineLevel="0" collapsed="false">
      <c r="A8279" s="2" t="n">
        <v>98</v>
      </c>
      <c r="B8279" s="2" t="s">
        <v>184</v>
      </c>
      <c r="C8279" s="2" t="n">
        <v>125</v>
      </c>
      <c r="D8279" s="1" t="n">
        <v>92.7750854492188</v>
      </c>
      <c r="E8279" s="1" t="n">
        <v>0.00202242750674486</v>
      </c>
      <c r="F8279" s="1" t="n">
        <v>0.0101647833362222</v>
      </c>
    </row>
    <row r="8280" customFormat="false" ht="12.75" hidden="false" customHeight="false" outlineLevel="0" collapsed="false">
      <c r="A8280" s="2" t="n">
        <v>98</v>
      </c>
      <c r="B8280" s="2" t="s">
        <v>184</v>
      </c>
      <c r="C8280" s="2" t="n">
        <v>126</v>
      </c>
      <c r="D8280" s="1" t="n">
        <v>93.0379180908203</v>
      </c>
      <c r="E8280" s="1" t="n">
        <v>0.000653925933875144</v>
      </c>
      <c r="F8280" s="1" t="n">
        <v>0.00973294675350189</v>
      </c>
    </row>
    <row r="8281" customFormat="false" ht="12.75" hidden="false" customHeight="false" outlineLevel="0" collapsed="false">
      <c r="A8281" s="2" t="n">
        <v>98</v>
      </c>
      <c r="B8281" s="2" t="s">
        <v>184</v>
      </c>
      <c r="C8281" s="2" t="n">
        <v>127</v>
      </c>
      <c r="D8281" s="1" t="n">
        <v>93.3007507324219</v>
      </c>
      <c r="E8281" s="1" t="n">
        <v>-0.000906396482605487</v>
      </c>
      <c r="F8281" s="1" t="n">
        <v>0.00943407323211432</v>
      </c>
    </row>
    <row r="8282" customFormat="false" ht="12.75" hidden="false" customHeight="false" outlineLevel="0" collapsed="false">
      <c r="A8282" s="2" t="n">
        <v>98</v>
      </c>
      <c r="B8282" s="2" t="s">
        <v>184</v>
      </c>
      <c r="C8282" s="2" t="n">
        <v>128</v>
      </c>
      <c r="D8282" s="1" t="n">
        <v>93.5635986328125</v>
      </c>
      <c r="E8282" s="1" t="n">
        <v>0.000738443457521498</v>
      </c>
      <c r="F8282" s="1" t="n">
        <v>0.00909589137881994</v>
      </c>
    </row>
    <row r="8283" customFormat="false" ht="12.75" hidden="false" customHeight="false" outlineLevel="0" collapsed="false">
      <c r="A8283" s="2" t="n">
        <v>98</v>
      </c>
      <c r="B8283" s="2" t="s">
        <v>184</v>
      </c>
      <c r="C8283" s="2" t="n">
        <v>129</v>
      </c>
      <c r="D8283" s="1" t="n">
        <v>93.8264312744141</v>
      </c>
      <c r="E8283" s="1" t="n">
        <v>-0.00256822700612247</v>
      </c>
      <c r="F8283" s="1" t="n">
        <v>0.00859468244016171</v>
      </c>
    </row>
    <row r="8284" customFormat="false" ht="12.75" hidden="false" customHeight="false" outlineLevel="0" collapsed="false">
      <c r="A8284" s="2" t="n">
        <v>98</v>
      </c>
      <c r="B8284" s="2" t="s">
        <v>184</v>
      </c>
      <c r="C8284" s="2" t="n">
        <v>130</v>
      </c>
      <c r="D8284" s="1" t="n">
        <v>94.0892639160156</v>
      </c>
      <c r="E8284" s="1" t="n">
        <v>-0.000972151930909604</v>
      </c>
      <c r="F8284" s="1" t="n">
        <v>0.00784538127481937</v>
      </c>
    </row>
    <row r="8285" customFormat="false" ht="12.75" hidden="false" customHeight="false" outlineLevel="0" collapsed="false">
      <c r="A8285" s="2" t="n">
        <v>98</v>
      </c>
      <c r="B8285" s="2" t="s">
        <v>184</v>
      </c>
      <c r="C8285" s="2" t="n">
        <v>131</v>
      </c>
      <c r="D8285" s="1" t="n">
        <v>94.3521118164063</v>
      </c>
      <c r="E8285" s="1" t="n">
        <v>-0.00393457245081663</v>
      </c>
      <c r="F8285" s="1" t="n">
        <v>0.00680663902312517</v>
      </c>
    </row>
    <row r="8286" customFormat="false" ht="12.75" hidden="false" customHeight="false" outlineLevel="0" collapsed="false">
      <c r="A8286" s="2" t="n">
        <v>98</v>
      </c>
      <c r="B8286" s="2" t="s">
        <v>184</v>
      </c>
      <c r="C8286" s="2" t="n">
        <v>132</v>
      </c>
      <c r="D8286" s="1" t="n">
        <v>94.6149444580078</v>
      </c>
      <c r="E8286" s="1" t="n">
        <v>-0.00324398721568286</v>
      </c>
      <c r="F8286" s="1" t="n">
        <v>0.00550541607663035</v>
      </c>
    </row>
    <row r="8287" customFormat="false" ht="12.75" hidden="false" customHeight="false" outlineLevel="0" collapsed="false">
      <c r="A8287" s="2" t="n">
        <v>98</v>
      </c>
      <c r="B8287" s="2" t="s">
        <v>184</v>
      </c>
      <c r="C8287" s="2" t="n">
        <v>133</v>
      </c>
      <c r="D8287" s="1" t="n">
        <v>94.8777770996094</v>
      </c>
      <c r="E8287" s="1" t="n">
        <v>-0.00449756626039743</v>
      </c>
      <c r="F8287" s="1" t="n">
        <v>0.00405586883425713</v>
      </c>
    </row>
    <row r="8288" customFormat="false" ht="12.75" hidden="false" customHeight="false" outlineLevel="0" collapsed="false">
      <c r="A8288" s="2" t="n">
        <v>99</v>
      </c>
      <c r="B8288" s="2" t="s">
        <v>185</v>
      </c>
      <c r="C8288" s="2" t="n">
        <v>1</v>
      </c>
      <c r="D8288" s="1" t="n">
        <v>60.1832008361816</v>
      </c>
      <c r="E8288" s="1" t="n">
        <v>9.49568557739258</v>
      </c>
      <c r="F8288" s="1" t="n">
        <v>0.564366936683655</v>
      </c>
    </row>
    <row r="8289" customFormat="false" ht="12.75" hidden="false" customHeight="false" outlineLevel="0" collapsed="false">
      <c r="A8289" s="2" t="n">
        <v>99</v>
      </c>
      <c r="B8289" s="2" t="s">
        <v>185</v>
      </c>
      <c r="C8289" s="2" t="n">
        <v>2</v>
      </c>
      <c r="D8289" s="1" t="n">
        <v>60.4460372924805</v>
      </c>
      <c r="E8289" s="1" t="n">
        <v>9.45658111572266</v>
      </c>
      <c r="F8289" s="1" t="n">
        <v>0.560291230678558</v>
      </c>
    </row>
    <row r="8290" customFormat="false" ht="12.75" hidden="false" customHeight="false" outlineLevel="0" collapsed="false">
      <c r="A8290" s="2" t="n">
        <v>99</v>
      </c>
      <c r="B8290" s="2" t="s">
        <v>185</v>
      </c>
      <c r="C8290" s="2" t="n">
        <v>3</v>
      </c>
      <c r="D8290" s="1" t="n">
        <v>60.7088775634766</v>
      </c>
      <c r="E8290" s="1" t="n">
        <v>9.43469524383545</v>
      </c>
      <c r="F8290" s="1" t="n">
        <v>0.555193483829498</v>
      </c>
    </row>
    <row r="8291" customFormat="false" ht="12.75" hidden="false" customHeight="false" outlineLevel="0" collapsed="false">
      <c r="A8291" s="2" t="n">
        <v>99</v>
      </c>
      <c r="B8291" s="2" t="s">
        <v>185</v>
      </c>
      <c r="C8291" s="2" t="n">
        <v>4</v>
      </c>
      <c r="D8291" s="1" t="n">
        <v>60.9717140197754</v>
      </c>
      <c r="E8291" s="1" t="n">
        <v>9.3734016418457</v>
      </c>
      <c r="F8291" s="1" t="n">
        <v>0.55057418346405</v>
      </c>
    </row>
    <row r="8292" customFormat="false" ht="12.75" hidden="false" customHeight="false" outlineLevel="0" collapsed="false">
      <c r="A8292" s="2" t="n">
        <v>99</v>
      </c>
      <c r="B8292" s="2" t="s">
        <v>185</v>
      </c>
      <c r="C8292" s="2" t="n">
        <v>5</v>
      </c>
      <c r="D8292" s="1" t="n">
        <v>61.2345504760742</v>
      </c>
      <c r="E8292" s="1" t="n">
        <v>9.36572360992432</v>
      </c>
      <c r="F8292" s="1" t="n">
        <v>0.548472344875336</v>
      </c>
    </row>
    <row r="8293" customFormat="false" ht="12.75" hidden="false" customHeight="false" outlineLevel="0" collapsed="false">
      <c r="A8293" s="2" t="n">
        <v>99</v>
      </c>
      <c r="B8293" s="2" t="s">
        <v>185</v>
      </c>
      <c r="C8293" s="2" t="n">
        <v>6</v>
      </c>
      <c r="D8293" s="1" t="n">
        <v>61.4973907470703</v>
      </c>
      <c r="E8293" s="1" t="n">
        <v>9.29978466033936</v>
      </c>
      <c r="F8293" s="1" t="n">
        <v>0.550622165203095</v>
      </c>
    </row>
    <row r="8294" customFormat="false" ht="12.75" hidden="false" customHeight="false" outlineLevel="0" collapsed="false">
      <c r="A8294" s="2" t="n">
        <v>99</v>
      </c>
      <c r="B8294" s="2" t="s">
        <v>185</v>
      </c>
      <c r="C8294" s="2" t="n">
        <v>7</v>
      </c>
      <c r="D8294" s="1" t="n">
        <v>61.7602272033691</v>
      </c>
      <c r="E8294" s="1" t="n">
        <v>9.28427410125732</v>
      </c>
      <c r="F8294" s="1" t="n">
        <v>0.557601571083069</v>
      </c>
    </row>
    <row r="8295" customFormat="false" ht="12.75" hidden="false" customHeight="false" outlineLevel="0" collapsed="false">
      <c r="A8295" s="2" t="n">
        <v>99</v>
      </c>
      <c r="B8295" s="2" t="s">
        <v>185</v>
      </c>
      <c r="C8295" s="2" t="n">
        <v>8</v>
      </c>
      <c r="D8295" s="1" t="n">
        <v>62.023063659668</v>
      </c>
      <c r="E8295" s="1" t="n">
        <v>9.24417304992676</v>
      </c>
      <c r="F8295" s="1" t="n">
        <v>0.568479061126709</v>
      </c>
    </row>
    <row r="8296" customFormat="false" ht="12.75" hidden="false" customHeight="false" outlineLevel="0" collapsed="false">
      <c r="A8296" s="2" t="n">
        <v>99</v>
      </c>
      <c r="B8296" s="2" t="s">
        <v>185</v>
      </c>
      <c r="C8296" s="2" t="n">
        <v>9</v>
      </c>
      <c r="D8296" s="1" t="n">
        <v>62.2859039306641</v>
      </c>
      <c r="E8296" s="1" t="n">
        <v>9.19987487792969</v>
      </c>
      <c r="F8296" s="1" t="n">
        <v>0.581031978130341</v>
      </c>
    </row>
    <row r="8297" customFormat="false" ht="12.75" hidden="false" customHeight="false" outlineLevel="0" collapsed="false">
      <c r="A8297" s="2" t="n">
        <v>99</v>
      </c>
      <c r="B8297" s="2" t="s">
        <v>185</v>
      </c>
      <c r="C8297" s="2" t="n">
        <v>10</v>
      </c>
      <c r="D8297" s="1" t="n">
        <v>62.5487403869629</v>
      </c>
      <c r="E8297" s="1" t="n">
        <v>9.13289833068848</v>
      </c>
      <c r="F8297" s="1" t="n">
        <v>0.592471599578857</v>
      </c>
    </row>
    <row r="8298" customFormat="false" ht="12.75" hidden="false" customHeight="false" outlineLevel="0" collapsed="false">
      <c r="A8298" s="2" t="n">
        <v>99</v>
      </c>
      <c r="B8298" s="2" t="s">
        <v>185</v>
      </c>
      <c r="C8298" s="2" t="n">
        <v>11</v>
      </c>
      <c r="D8298" s="1" t="n">
        <v>62.8115768432617</v>
      </c>
      <c r="E8298" s="1" t="n">
        <v>9.12257480621338</v>
      </c>
      <c r="F8298" s="1" t="n">
        <v>0.600193440914154</v>
      </c>
    </row>
    <row r="8299" customFormat="false" ht="12.75" hidden="false" customHeight="false" outlineLevel="0" collapsed="false">
      <c r="A8299" s="2" t="n">
        <v>99</v>
      </c>
      <c r="B8299" s="2" t="s">
        <v>185</v>
      </c>
      <c r="C8299" s="2" t="n">
        <v>12</v>
      </c>
      <c r="D8299" s="1" t="n">
        <v>63.0744171142578</v>
      </c>
      <c r="E8299" s="1" t="n">
        <v>9.06742286682129</v>
      </c>
      <c r="F8299" s="1" t="n">
        <v>0.60248589515686</v>
      </c>
    </row>
    <row r="8300" customFormat="false" ht="12.75" hidden="false" customHeight="false" outlineLevel="0" collapsed="false">
      <c r="A8300" s="2" t="n">
        <v>99</v>
      </c>
      <c r="B8300" s="2" t="s">
        <v>185</v>
      </c>
      <c r="C8300" s="2" t="n">
        <v>13</v>
      </c>
      <c r="D8300" s="1" t="n">
        <v>63.3372535705566</v>
      </c>
      <c r="E8300" s="1" t="n">
        <v>8.99573993682861</v>
      </c>
      <c r="F8300" s="1" t="n">
        <v>0.598983824253082</v>
      </c>
    </row>
    <row r="8301" customFormat="false" ht="12.75" hidden="false" customHeight="false" outlineLevel="0" collapsed="false">
      <c r="A8301" s="2" t="n">
        <v>99</v>
      </c>
      <c r="B8301" s="2" t="s">
        <v>185</v>
      </c>
      <c r="C8301" s="2" t="n">
        <v>14</v>
      </c>
      <c r="D8301" s="1" t="n">
        <v>63.6000900268555</v>
      </c>
      <c r="E8301" s="1" t="n">
        <v>8.98101425170898</v>
      </c>
      <c r="F8301" s="1" t="n">
        <v>0.590869009494782</v>
      </c>
    </row>
    <row r="8302" customFormat="false" ht="12.75" hidden="false" customHeight="false" outlineLevel="0" collapsed="false">
      <c r="A8302" s="2" t="n">
        <v>99</v>
      </c>
      <c r="B8302" s="2" t="s">
        <v>185</v>
      </c>
      <c r="C8302" s="2" t="n">
        <v>15</v>
      </c>
      <c r="D8302" s="1" t="n">
        <v>63.8629302978516</v>
      </c>
      <c r="E8302" s="1" t="n">
        <v>8.91477775573731</v>
      </c>
      <c r="F8302" s="1" t="n">
        <v>0.580601751804352</v>
      </c>
    </row>
    <row r="8303" customFormat="false" ht="12.75" hidden="false" customHeight="false" outlineLevel="0" collapsed="false">
      <c r="A8303" s="2" t="n">
        <v>99</v>
      </c>
      <c r="B8303" s="2" t="s">
        <v>185</v>
      </c>
      <c r="C8303" s="2" t="n">
        <v>16</v>
      </c>
      <c r="D8303" s="1" t="n">
        <v>64.1257705688477</v>
      </c>
      <c r="E8303" s="1" t="n">
        <v>8.87431049346924</v>
      </c>
      <c r="F8303" s="1" t="n">
        <v>0.571233689785004</v>
      </c>
    </row>
    <row r="8304" customFormat="false" ht="12.75" hidden="false" customHeight="false" outlineLevel="0" collapsed="false">
      <c r="A8304" s="2" t="n">
        <v>99</v>
      </c>
      <c r="B8304" s="2" t="s">
        <v>185</v>
      </c>
      <c r="C8304" s="2" t="n">
        <v>17</v>
      </c>
      <c r="D8304" s="1" t="n">
        <v>64.3886032104492</v>
      </c>
      <c r="E8304" s="1" t="n">
        <v>8.86214637756348</v>
      </c>
      <c r="F8304" s="1" t="n">
        <v>0.56549471616745</v>
      </c>
    </row>
    <row r="8305" customFormat="false" ht="12.75" hidden="false" customHeight="false" outlineLevel="0" collapsed="false">
      <c r="A8305" s="2" t="n">
        <v>99</v>
      </c>
      <c r="B8305" s="2" t="s">
        <v>185</v>
      </c>
      <c r="C8305" s="2" t="n">
        <v>18</v>
      </c>
      <c r="D8305" s="1" t="n">
        <v>64.6514434814453</v>
      </c>
      <c r="E8305" s="1" t="n">
        <v>8.8064775466919</v>
      </c>
      <c r="F8305" s="1" t="n">
        <v>0.56511265039444</v>
      </c>
    </row>
    <row r="8306" customFormat="false" ht="12.75" hidden="false" customHeight="false" outlineLevel="0" collapsed="false">
      <c r="A8306" s="2" t="n">
        <v>99</v>
      </c>
      <c r="B8306" s="2" t="s">
        <v>185</v>
      </c>
      <c r="C8306" s="2" t="n">
        <v>19</v>
      </c>
      <c r="D8306" s="1" t="n">
        <v>64.9142761230469</v>
      </c>
      <c r="E8306" s="1" t="n">
        <v>8.76675510406494</v>
      </c>
      <c r="F8306" s="1" t="n">
        <v>0.570590555667877</v>
      </c>
    </row>
    <row r="8307" customFormat="false" ht="12.75" hidden="false" customHeight="false" outlineLevel="0" collapsed="false">
      <c r="A8307" s="2" t="n">
        <v>99</v>
      </c>
      <c r="B8307" s="2" t="s">
        <v>185</v>
      </c>
      <c r="C8307" s="2" t="n">
        <v>20</v>
      </c>
      <c r="D8307" s="1" t="n">
        <v>65.177116394043</v>
      </c>
      <c r="E8307" s="1" t="n">
        <v>8.72712326049805</v>
      </c>
      <c r="F8307" s="1" t="n">
        <v>0.58140355348587</v>
      </c>
    </row>
    <row r="8308" customFormat="false" ht="12.75" hidden="false" customHeight="false" outlineLevel="0" collapsed="false">
      <c r="A8308" s="2" t="n">
        <v>99</v>
      </c>
      <c r="B8308" s="2" t="s">
        <v>185</v>
      </c>
      <c r="C8308" s="2" t="n">
        <v>21</v>
      </c>
      <c r="D8308" s="1" t="n">
        <v>65.4399566650391</v>
      </c>
      <c r="E8308" s="1" t="n">
        <v>8.69288921356201</v>
      </c>
      <c r="F8308" s="1" t="n">
        <v>0.596284508705139</v>
      </c>
    </row>
    <row r="8309" customFormat="false" ht="12.75" hidden="false" customHeight="false" outlineLevel="0" collapsed="false">
      <c r="A8309" s="2" t="n">
        <v>99</v>
      </c>
      <c r="B8309" s="2" t="s">
        <v>185</v>
      </c>
      <c r="C8309" s="2" t="n">
        <v>22</v>
      </c>
      <c r="D8309" s="1" t="n">
        <v>65.7027893066406</v>
      </c>
      <c r="E8309" s="1" t="n">
        <v>8.63600921630859</v>
      </c>
      <c r="F8309" s="1" t="n">
        <v>0.613556742668152</v>
      </c>
    </row>
    <row r="8310" customFormat="false" ht="12.75" hidden="false" customHeight="false" outlineLevel="0" collapsed="false">
      <c r="A8310" s="2" t="n">
        <v>99</v>
      </c>
      <c r="B8310" s="2" t="s">
        <v>185</v>
      </c>
      <c r="C8310" s="2" t="n">
        <v>23</v>
      </c>
      <c r="D8310" s="1" t="n">
        <v>65.9656295776367</v>
      </c>
      <c r="E8310" s="1" t="n">
        <v>8.61983871459961</v>
      </c>
      <c r="F8310" s="1" t="n">
        <v>0.631535291671753</v>
      </c>
    </row>
    <row r="8311" customFormat="false" ht="12.75" hidden="false" customHeight="false" outlineLevel="0" collapsed="false">
      <c r="A8311" s="2" t="n">
        <v>99</v>
      </c>
      <c r="B8311" s="2" t="s">
        <v>185</v>
      </c>
      <c r="C8311" s="2" t="n">
        <v>24</v>
      </c>
      <c r="D8311" s="1" t="n">
        <v>66.2284698486328</v>
      </c>
      <c r="E8311" s="1" t="n">
        <v>8.53834915161133</v>
      </c>
      <c r="F8311" s="1" t="n">
        <v>0.649037480354309</v>
      </c>
    </row>
    <row r="8312" customFormat="false" ht="12.75" hidden="false" customHeight="false" outlineLevel="0" collapsed="false">
      <c r="A8312" s="2" t="n">
        <v>99</v>
      </c>
      <c r="B8312" s="2" t="s">
        <v>185</v>
      </c>
      <c r="C8312" s="2" t="n">
        <v>25</v>
      </c>
      <c r="D8312" s="1" t="n">
        <v>66.4913024902344</v>
      </c>
      <c r="E8312" s="1" t="n">
        <v>8.49142169952393</v>
      </c>
      <c r="F8312" s="1" t="n">
        <v>0.665742099285126</v>
      </c>
    </row>
    <row r="8313" customFormat="false" ht="12.75" hidden="false" customHeight="false" outlineLevel="0" collapsed="false">
      <c r="A8313" s="2" t="n">
        <v>99</v>
      </c>
      <c r="B8313" s="2" t="s">
        <v>185</v>
      </c>
      <c r="C8313" s="2" t="n">
        <v>26</v>
      </c>
      <c r="D8313" s="1" t="n">
        <v>66.7541427612305</v>
      </c>
      <c r="E8313" s="1" t="n">
        <v>8.45529270172119</v>
      </c>
      <c r="F8313" s="1" t="n">
        <v>0.682169258594513</v>
      </c>
    </row>
    <row r="8314" customFormat="false" ht="12.75" hidden="false" customHeight="false" outlineLevel="0" collapsed="false">
      <c r="A8314" s="2" t="n">
        <v>99</v>
      </c>
      <c r="B8314" s="2" t="s">
        <v>185</v>
      </c>
      <c r="C8314" s="2" t="n">
        <v>27</v>
      </c>
      <c r="D8314" s="1" t="n">
        <v>67.0169830322266</v>
      </c>
      <c r="E8314" s="1" t="n">
        <v>8.40372180938721</v>
      </c>
      <c r="F8314" s="1" t="n">
        <v>0.699224889278412</v>
      </c>
    </row>
    <row r="8315" customFormat="false" ht="12.75" hidden="false" customHeight="false" outlineLevel="0" collapsed="false">
      <c r="A8315" s="2" t="n">
        <v>99</v>
      </c>
      <c r="B8315" s="2" t="s">
        <v>185</v>
      </c>
      <c r="C8315" s="2" t="n">
        <v>28</v>
      </c>
      <c r="D8315" s="1" t="n">
        <v>67.2798156738281</v>
      </c>
      <c r="E8315" s="1" t="n">
        <v>8.36605930328369</v>
      </c>
      <c r="F8315" s="1" t="n">
        <v>0.717760324478149</v>
      </c>
    </row>
    <row r="8316" customFormat="false" ht="12.75" hidden="false" customHeight="false" outlineLevel="0" collapsed="false">
      <c r="A8316" s="2" t="n">
        <v>99</v>
      </c>
      <c r="B8316" s="2" t="s">
        <v>185</v>
      </c>
      <c r="C8316" s="2" t="n">
        <v>29</v>
      </c>
      <c r="D8316" s="1" t="n">
        <v>67.5426559448242</v>
      </c>
      <c r="E8316" s="1" t="n">
        <v>8.28848075866699</v>
      </c>
      <c r="F8316" s="1" t="n">
        <v>0.738408029079437</v>
      </c>
    </row>
    <row r="8317" customFormat="false" ht="12.75" hidden="false" customHeight="false" outlineLevel="0" collapsed="false">
      <c r="A8317" s="2" t="n">
        <v>99</v>
      </c>
      <c r="B8317" s="2" t="s">
        <v>185</v>
      </c>
      <c r="C8317" s="2" t="n">
        <v>30</v>
      </c>
      <c r="D8317" s="1" t="n">
        <v>67.8054962158203</v>
      </c>
      <c r="E8317" s="1" t="n">
        <v>8.24340438842773</v>
      </c>
      <c r="F8317" s="1" t="n">
        <v>0.761775255203247</v>
      </c>
    </row>
    <row r="8318" customFormat="false" ht="12.75" hidden="false" customHeight="false" outlineLevel="0" collapsed="false">
      <c r="A8318" s="2" t="n">
        <v>99</v>
      </c>
      <c r="B8318" s="2" t="s">
        <v>185</v>
      </c>
      <c r="C8318" s="2" t="n">
        <v>31</v>
      </c>
      <c r="D8318" s="1" t="n">
        <v>68.0683288574219</v>
      </c>
      <c r="E8318" s="1" t="n">
        <v>8.19735145568848</v>
      </c>
      <c r="F8318" s="1" t="n">
        <v>0.788686573505402</v>
      </c>
    </row>
    <row r="8319" customFormat="false" ht="12.75" hidden="false" customHeight="false" outlineLevel="0" collapsed="false">
      <c r="A8319" s="2" t="n">
        <v>99</v>
      </c>
      <c r="B8319" s="2" t="s">
        <v>185</v>
      </c>
      <c r="C8319" s="2" t="n">
        <v>32</v>
      </c>
      <c r="D8319" s="1" t="n">
        <v>68.331169128418</v>
      </c>
      <c r="E8319" s="1" t="n">
        <v>8.12859058380127</v>
      </c>
      <c r="F8319" s="1" t="n">
        <v>0.820121645927429</v>
      </c>
    </row>
    <row r="8320" customFormat="false" ht="12.75" hidden="false" customHeight="false" outlineLevel="0" collapsed="false">
      <c r="A8320" s="2" t="n">
        <v>99</v>
      </c>
      <c r="B8320" s="2" t="s">
        <v>185</v>
      </c>
      <c r="C8320" s="2" t="n">
        <v>33</v>
      </c>
      <c r="D8320" s="1" t="n">
        <v>68.5940093994141</v>
      </c>
      <c r="E8320" s="1" t="n">
        <v>8.07886505126953</v>
      </c>
      <c r="F8320" s="1" t="n">
        <v>0.856970489025116</v>
      </c>
    </row>
    <row r="8321" customFormat="false" ht="12.75" hidden="false" customHeight="false" outlineLevel="0" collapsed="false">
      <c r="A8321" s="2" t="n">
        <v>99</v>
      </c>
      <c r="B8321" s="2" t="s">
        <v>185</v>
      </c>
      <c r="C8321" s="2" t="n">
        <v>34</v>
      </c>
      <c r="D8321" s="1" t="n">
        <v>68.8568420410156</v>
      </c>
      <c r="E8321" s="1" t="n">
        <v>8.02102756500244</v>
      </c>
      <c r="F8321" s="1" t="n">
        <v>0.899721801280975</v>
      </c>
    </row>
    <row r="8322" customFormat="false" ht="12.75" hidden="false" customHeight="false" outlineLevel="0" collapsed="false">
      <c r="A8322" s="2" t="n">
        <v>99</v>
      </c>
      <c r="B8322" s="2" t="s">
        <v>185</v>
      </c>
      <c r="C8322" s="2" t="n">
        <v>35</v>
      </c>
      <c r="D8322" s="1" t="n">
        <v>69.1196823120117</v>
      </c>
      <c r="E8322" s="1" t="n">
        <v>7.94331789016724</v>
      </c>
      <c r="F8322" s="1" t="n">
        <v>0.948278367519379</v>
      </c>
    </row>
    <row r="8323" customFormat="false" ht="12.75" hidden="false" customHeight="false" outlineLevel="0" collapsed="false">
      <c r="A8323" s="2" t="n">
        <v>99</v>
      </c>
      <c r="B8323" s="2" t="s">
        <v>185</v>
      </c>
      <c r="C8323" s="2" t="n">
        <v>36</v>
      </c>
      <c r="D8323" s="1" t="n">
        <v>69.3825225830078</v>
      </c>
      <c r="E8323" s="1" t="n">
        <v>7.87518119812012</v>
      </c>
      <c r="F8323" s="1" t="n">
        <v>1.00182664394379</v>
      </c>
    </row>
    <row r="8324" customFormat="false" ht="12.75" hidden="false" customHeight="false" outlineLevel="0" collapsed="false">
      <c r="A8324" s="2" t="n">
        <v>99</v>
      </c>
      <c r="B8324" s="2" t="s">
        <v>185</v>
      </c>
      <c r="C8324" s="2" t="n">
        <v>37</v>
      </c>
      <c r="D8324" s="1" t="n">
        <v>69.6453628540039</v>
      </c>
      <c r="E8324" s="1" t="n">
        <v>7.79875230789185</v>
      </c>
      <c r="F8324" s="1" t="n">
        <v>1.05880808830261</v>
      </c>
    </row>
    <row r="8325" customFormat="false" ht="12.75" hidden="false" customHeight="false" outlineLevel="0" collapsed="false">
      <c r="A8325" s="2" t="n">
        <v>99</v>
      </c>
      <c r="B8325" s="2" t="s">
        <v>185</v>
      </c>
      <c r="C8325" s="2" t="n">
        <v>38</v>
      </c>
      <c r="D8325" s="1" t="n">
        <v>69.9081954956055</v>
      </c>
      <c r="E8325" s="1" t="n">
        <v>7.73769235610962</v>
      </c>
      <c r="F8325" s="1" t="n">
        <v>1.11715722084045</v>
      </c>
    </row>
    <row r="8326" customFormat="false" ht="12.75" hidden="false" customHeight="false" outlineLevel="0" collapsed="false">
      <c r="A8326" s="2" t="n">
        <v>99</v>
      </c>
      <c r="B8326" s="2" t="s">
        <v>185</v>
      </c>
      <c r="C8326" s="2" t="n">
        <v>39</v>
      </c>
      <c r="D8326" s="1" t="n">
        <v>70.1710357666016</v>
      </c>
      <c r="E8326" s="1" t="n">
        <v>7.6353964805603</v>
      </c>
      <c r="F8326" s="1" t="n">
        <v>1.17507386207581</v>
      </c>
    </row>
    <row r="8327" customFormat="false" ht="12.75" hidden="false" customHeight="false" outlineLevel="0" collapsed="false">
      <c r="A8327" s="2" t="n">
        <v>99</v>
      </c>
      <c r="B8327" s="2" t="s">
        <v>185</v>
      </c>
      <c r="C8327" s="2" t="n">
        <v>40</v>
      </c>
      <c r="D8327" s="1" t="n">
        <v>70.4338760375977</v>
      </c>
      <c r="E8327" s="1" t="n">
        <v>7.53937292098999</v>
      </c>
      <c r="F8327" s="1" t="n">
        <v>1.23214793205261</v>
      </c>
    </row>
    <row r="8328" customFormat="false" ht="12.75" hidden="false" customHeight="false" outlineLevel="0" collapsed="false">
      <c r="A8328" s="2" t="n">
        <v>99</v>
      </c>
      <c r="B8328" s="2" t="s">
        <v>185</v>
      </c>
      <c r="C8328" s="2" t="n">
        <v>41</v>
      </c>
      <c r="D8328" s="1" t="n">
        <v>70.6967086791992</v>
      </c>
      <c r="E8328" s="1" t="n">
        <v>7.42630338668823</v>
      </c>
      <c r="F8328" s="1" t="n">
        <v>1.290154337883</v>
      </c>
    </row>
    <row r="8329" customFormat="false" ht="12.75" hidden="false" customHeight="false" outlineLevel="0" collapsed="false">
      <c r="A8329" s="2" t="n">
        <v>99</v>
      </c>
      <c r="B8329" s="2" t="s">
        <v>185</v>
      </c>
      <c r="C8329" s="2" t="n">
        <v>42</v>
      </c>
      <c r="D8329" s="1" t="n">
        <v>70.9595489501953</v>
      </c>
      <c r="E8329" s="1" t="n">
        <v>7.36999845504761</v>
      </c>
      <c r="F8329" s="1" t="n">
        <v>1.35284519195557</v>
      </c>
    </row>
    <row r="8330" customFormat="false" ht="12.75" hidden="false" customHeight="false" outlineLevel="0" collapsed="false">
      <c r="A8330" s="2" t="n">
        <v>99</v>
      </c>
      <c r="B8330" s="2" t="s">
        <v>185</v>
      </c>
      <c r="C8330" s="2" t="n">
        <v>43</v>
      </c>
      <c r="D8330" s="1" t="n">
        <v>71.2223892211914</v>
      </c>
      <c r="E8330" s="1" t="n">
        <v>7.26104021072388</v>
      </c>
      <c r="F8330" s="1" t="n">
        <v>1.42454349994659</v>
      </c>
    </row>
    <row r="8331" customFormat="false" ht="12.75" hidden="false" customHeight="false" outlineLevel="0" collapsed="false">
      <c r="A8331" s="2" t="n">
        <v>99</v>
      </c>
      <c r="B8331" s="2" t="s">
        <v>185</v>
      </c>
      <c r="C8331" s="2" t="n">
        <v>44</v>
      </c>
      <c r="D8331" s="1" t="n">
        <v>71.485221862793</v>
      </c>
      <c r="E8331" s="1" t="n">
        <v>7.15935039520264</v>
      </c>
      <c r="F8331" s="1" t="n">
        <v>1.5081080198288</v>
      </c>
    </row>
    <row r="8332" customFormat="false" ht="12.75" hidden="false" customHeight="false" outlineLevel="0" collapsed="false">
      <c r="A8332" s="2" t="n">
        <v>99</v>
      </c>
      <c r="B8332" s="2" t="s">
        <v>185</v>
      </c>
      <c r="C8332" s="2" t="n">
        <v>45</v>
      </c>
      <c r="D8332" s="1" t="n">
        <v>71.7480621337891</v>
      </c>
      <c r="E8332" s="1" t="n">
        <v>7.04153776168823</v>
      </c>
      <c r="F8332" s="1" t="n">
        <v>1.60313212871552</v>
      </c>
    </row>
    <row r="8333" customFormat="false" ht="12.75" hidden="false" customHeight="false" outlineLevel="0" collapsed="false">
      <c r="A8333" s="2" t="n">
        <v>99</v>
      </c>
      <c r="B8333" s="2" t="s">
        <v>185</v>
      </c>
      <c r="C8333" s="2" t="n">
        <v>46</v>
      </c>
      <c r="D8333" s="1" t="n">
        <v>72.0109024047852</v>
      </c>
      <c r="E8333" s="1" t="n">
        <v>6.95477676391602</v>
      </c>
      <c r="F8333" s="1" t="n">
        <v>1.70510184764862</v>
      </c>
    </row>
    <row r="8334" customFormat="false" ht="12.75" hidden="false" customHeight="false" outlineLevel="0" collapsed="false">
      <c r="A8334" s="2" t="n">
        <v>99</v>
      </c>
      <c r="B8334" s="2" t="s">
        <v>185</v>
      </c>
      <c r="C8334" s="2" t="n">
        <v>47</v>
      </c>
      <c r="D8334" s="1" t="n">
        <v>72.2737350463867</v>
      </c>
      <c r="E8334" s="1" t="n">
        <v>6.80034637451172</v>
      </c>
      <c r="F8334" s="1" t="n">
        <v>1.80570530891418</v>
      </c>
    </row>
    <row r="8335" customFormat="false" ht="12.75" hidden="false" customHeight="false" outlineLevel="0" collapsed="false">
      <c r="A8335" s="2" t="n">
        <v>99</v>
      </c>
      <c r="B8335" s="2" t="s">
        <v>185</v>
      </c>
      <c r="C8335" s="2" t="n">
        <v>48</v>
      </c>
      <c r="D8335" s="1" t="n">
        <v>72.5365753173828</v>
      </c>
      <c r="E8335" s="1" t="n">
        <v>6.65784645080566</v>
      </c>
      <c r="F8335" s="1" t="n">
        <v>1.89423799514771</v>
      </c>
    </row>
    <row r="8336" customFormat="false" ht="12.75" hidden="false" customHeight="false" outlineLevel="0" collapsed="false">
      <c r="A8336" s="2" t="n">
        <v>99</v>
      </c>
      <c r="B8336" s="2" t="s">
        <v>185</v>
      </c>
      <c r="C8336" s="2" t="n">
        <v>49</v>
      </c>
      <c r="D8336" s="1" t="n">
        <v>72.7994079589844</v>
      </c>
      <c r="E8336" s="1" t="n">
        <v>6.51060962677002</v>
      </c>
      <c r="F8336" s="1" t="n">
        <v>1.95964598655701</v>
      </c>
    </row>
    <row r="8337" customFormat="false" ht="12.75" hidden="false" customHeight="false" outlineLevel="0" collapsed="false">
      <c r="A8337" s="2" t="n">
        <v>99</v>
      </c>
      <c r="B8337" s="2" t="s">
        <v>185</v>
      </c>
      <c r="C8337" s="2" t="n">
        <v>50</v>
      </c>
      <c r="D8337" s="1" t="n">
        <v>73.0622482299805</v>
      </c>
      <c r="E8337" s="1" t="n">
        <v>6.3365330696106</v>
      </c>
      <c r="F8337" s="1" t="n">
        <v>1.99266231060028</v>
      </c>
    </row>
    <row r="8338" customFormat="false" ht="12.75" hidden="false" customHeight="false" outlineLevel="0" collapsed="false">
      <c r="A8338" s="2" t="n">
        <v>99</v>
      </c>
      <c r="B8338" s="2" t="s">
        <v>185</v>
      </c>
      <c r="C8338" s="2" t="n">
        <v>51</v>
      </c>
      <c r="D8338" s="1" t="n">
        <v>73.3250885009766</v>
      </c>
      <c r="E8338" s="1" t="n">
        <v>6.18664646148682</v>
      </c>
      <c r="F8338" s="1" t="n">
        <v>1.98758590221405</v>
      </c>
    </row>
    <row r="8339" customFormat="false" ht="12.75" hidden="false" customHeight="false" outlineLevel="0" collapsed="false">
      <c r="A8339" s="2" t="n">
        <v>99</v>
      </c>
      <c r="B8339" s="2" t="s">
        <v>185</v>
      </c>
      <c r="C8339" s="2" t="n">
        <v>52</v>
      </c>
      <c r="D8339" s="1" t="n">
        <v>73.5879211425781</v>
      </c>
      <c r="E8339" s="1" t="n">
        <v>6.02151536941528</v>
      </c>
      <c r="F8339" s="1" t="n">
        <v>1.94333136081696</v>
      </c>
    </row>
    <row r="8340" customFormat="false" ht="12.75" hidden="false" customHeight="false" outlineLevel="0" collapsed="false">
      <c r="A8340" s="2" t="n">
        <v>99</v>
      </c>
      <c r="B8340" s="2" t="s">
        <v>185</v>
      </c>
      <c r="C8340" s="2" t="n">
        <v>53</v>
      </c>
      <c r="D8340" s="1" t="n">
        <v>73.8507614135742</v>
      </c>
      <c r="E8340" s="1" t="n">
        <v>5.87509489059448</v>
      </c>
      <c r="F8340" s="1" t="n">
        <v>1.86372172832489</v>
      </c>
    </row>
    <row r="8341" customFormat="false" ht="12.75" hidden="false" customHeight="false" outlineLevel="0" collapsed="false">
      <c r="A8341" s="2" t="n">
        <v>99</v>
      </c>
      <c r="B8341" s="2" t="s">
        <v>185</v>
      </c>
      <c r="C8341" s="2" t="n">
        <v>54</v>
      </c>
      <c r="D8341" s="1" t="n">
        <v>74.1136016845703</v>
      </c>
      <c r="E8341" s="1" t="n">
        <v>5.73660039901733</v>
      </c>
      <c r="F8341" s="1" t="n">
        <v>1.75688171386719</v>
      </c>
    </row>
    <row r="8342" customFormat="false" ht="12.75" hidden="false" customHeight="false" outlineLevel="0" collapsed="false">
      <c r="A8342" s="2" t="n">
        <v>99</v>
      </c>
      <c r="B8342" s="2" t="s">
        <v>185</v>
      </c>
      <c r="C8342" s="2" t="n">
        <v>55</v>
      </c>
      <c r="D8342" s="1" t="n">
        <v>74.3764343261719</v>
      </c>
      <c r="E8342" s="1" t="n">
        <v>5.60714960098267</v>
      </c>
      <c r="F8342" s="1" t="n">
        <v>1.63381576538086</v>
      </c>
    </row>
    <row r="8343" customFormat="false" ht="12.75" hidden="false" customHeight="false" outlineLevel="0" collapsed="false">
      <c r="A8343" s="2" t="n">
        <v>99</v>
      </c>
      <c r="B8343" s="2" t="s">
        <v>185</v>
      </c>
      <c r="C8343" s="2" t="n">
        <v>56</v>
      </c>
      <c r="D8343" s="1" t="n">
        <v>74.639274597168</v>
      </c>
      <c r="E8343" s="1" t="n">
        <v>5.51434898376465</v>
      </c>
      <c r="F8343" s="1" t="n">
        <v>1.50644433498383</v>
      </c>
    </row>
    <row r="8344" customFormat="false" ht="12.75" hidden="false" customHeight="false" outlineLevel="0" collapsed="false">
      <c r="A8344" s="2" t="n">
        <v>99</v>
      </c>
      <c r="B8344" s="2" t="s">
        <v>185</v>
      </c>
      <c r="C8344" s="2" t="n">
        <v>57</v>
      </c>
      <c r="D8344" s="1" t="n">
        <v>74.9021148681641</v>
      </c>
      <c r="E8344" s="1" t="n">
        <v>5.41674470901489</v>
      </c>
      <c r="F8344" s="1" t="n">
        <v>1.38549029827118</v>
      </c>
    </row>
    <row r="8345" customFormat="false" ht="12.75" hidden="false" customHeight="false" outlineLevel="0" collapsed="false">
      <c r="A8345" s="2" t="n">
        <v>99</v>
      </c>
      <c r="B8345" s="2" t="s">
        <v>185</v>
      </c>
      <c r="C8345" s="2" t="n">
        <v>58</v>
      </c>
      <c r="D8345" s="1" t="n">
        <v>75.1649475097656</v>
      </c>
      <c r="E8345" s="1" t="n">
        <v>5.32539939880371</v>
      </c>
      <c r="F8345" s="1" t="n">
        <v>1.27886462211609</v>
      </c>
    </row>
    <row r="8346" customFormat="false" ht="12.75" hidden="false" customHeight="false" outlineLevel="0" collapsed="false">
      <c r="A8346" s="2" t="n">
        <v>99</v>
      </c>
      <c r="B8346" s="2" t="s">
        <v>185</v>
      </c>
      <c r="C8346" s="2" t="n">
        <v>59</v>
      </c>
      <c r="D8346" s="1" t="n">
        <v>75.4277877807617</v>
      </c>
      <c r="E8346" s="1" t="n">
        <v>5.2488899230957</v>
      </c>
      <c r="F8346" s="1" t="n">
        <v>1.19085645675659</v>
      </c>
    </row>
    <row r="8347" customFormat="false" ht="12.75" hidden="false" customHeight="false" outlineLevel="0" collapsed="false">
      <c r="A8347" s="2" t="n">
        <v>99</v>
      </c>
      <c r="B8347" s="2" t="s">
        <v>185</v>
      </c>
      <c r="C8347" s="2" t="n">
        <v>60</v>
      </c>
      <c r="D8347" s="1" t="n">
        <v>75.6906280517578</v>
      </c>
      <c r="E8347" s="1" t="n">
        <v>5.18270683288574</v>
      </c>
      <c r="F8347" s="1" t="n">
        <v>1.12231266498566</v>
      </c>
    </row>
    <row r="8348" customFormat="false" ht="12.75" hidden="false" customHeight="false" outlineLevel="0" collapsed="false">
      <c r="A8348" s="2" t="n">
        <v>99</v>
      </c>
      <c r="B8348" s="2" t="s">
        <v>185</v>
      </c>
      <c r="C8348" s="2" t="n">
        <v>61</v>
      </c>
      <c r="D8348" s="1" t="n">
        <v>75.9534606933594</v>
      </c>
      <c r="E8348" s="1" t="n">
        <v>5.10469007492065</v>
      </c>
      <c r="F8348" s="1" t="n">
        <v>1.07155573368073</v>
      </c>
    </row>
    <row r="8349" customFormat="false" ht="12.75" hidden="false" customHeight="false" outlineLevel="0" collapsed="false">
      <c r="A8349" s="2" t="n">
        <v>99</v>
      </c>
      <c r="B8349" s="2" t="s">
        <v>185</v>
      </c>
      <c r="C8349" s="2" t="n">
        <v>62</v>
      </c>
      <c r="D8349" s="1" t="n">
        <v>76.2163009643555</v>
      </c>
      <c r="E8349" s="1" t="n">
        <v>5.02227354049683</v>
      </c>
      <c r="F8349" s="1" t="n">
        <v>1.03559982776642</v>
      </c>
    </row>
    <row r="8350" customFormat="false" ht="12.75" hidden="false" customHeight="false" outlineLevel="0" collapsed="false">
      <c r="A8350" s="2" t="n">
        <v>99</v>
      </c>
      <c r="B8350" s="2" t="s">
        <v>185</v>
      </c>
      <c r="C8350" s="2" t="n">
        <v>63</v>
      </c>
      <c r="D8350" s="1" t="n">
        <v>76.4791412353516</v>
      </c>
      <c r="E8350" s="1" t="n">
        <v>4.95531415939331</v>
      </c>
      <c r="F8350" s="1" t="n">
        <v>1.01124894618988</v>
      </c>
    </row>
    <row r="8351" customFormat="false" ht="12.75" hidden="false" customHeight="false" outlineLevel="0" collapsed="false">
      <c r="A8351" s="2" t="n">
        <v>99</v>
      </c>
      <c r="B8351" s="2" t="s">
        <v>185</v>
      </c>
      <c r="C8351" s="2" t="n">
        <v>64</v>
      </c>
      <c r="D8351" s="1" t="n">
        <v>76.7419738769531</v>
      </c>
      <c r="E8351" s="1" t="n">
        <v>4.88924264907837</v>
      </c>
      <c r="F8351" s="1" t="n">
        <v>0.995784401893616</v>
      </c>
    </row>
    <row r="8352" customFormat="false" ht="12.75" hidden="false" customHeight="false" outlineLevel="0" collapsed="false">
      <c r="A8352" s="2" t="n">
        <v>99</v>
      </c>
      <c r="B8352" s="2" t="s">
        <v>185</v>
      </c>
      <c r="C8352" s="2" t="n">
        <v>65</v>
      </c>
      <c r="D8352" s="1" t="n">
        <v>77.0048141479492</v>
      </c>
      <c r="E8352" s="1" t="n">
        <v>4.82310771942139</v>
      </c>
      <c r="F8352" s="1" t="n">
        <v>0.987181544303894</v>
      </c>
    </row>
    <row r="8353" customFormat="false" ht="12.75" hidden="false" customHeight="false" outlineLevel="0" collapsed="false">
      <c r="A8353" s="2" t="n">
        <v>99</v>
      </c>
      <c r="B8353" s="2" t="s">
        <v>185</v>
      </c>
      <c r="C8353" s="2" t="n">
        <v>66</v>
      </c>
      <c r="D8353" s="1" t="n">
        <v>77.2676544189453</v>
      </c>
      <c r="E8353" s="1" t="n">
        <v>4.74071073532105</v>
      </c>
      <c r="F8353" s="1" t="n">
        <v>0.984155118465424</v>
      </c>
    </row>
    <row r="8354" customFormat="false" ht="12.75" hidden="false" customHeight="false" outlineLevel="0" collapsed="false">
      <c r="A8354" s="2" t="n">
        <v>99</v>
      </c>
      <c r="B8354" s="2" t="s">
        <v>185</v>
      </c>
      <c r="C8354" s="2" t="n">
        <v>67</v>
      </c>
      <c r="D8354" s="1" t="n">
        <v>77.5304870605469</v>
      </c>
      <c r="E8354" s="1" t="n">
        <v>4.67479133605957</v>
      </c>
      <c r="F8354" s="1" t="n">
        <v>0.986053586006165</v>
      </c>
    </row>
    <row r="8355" customFormat="false" ht="12.75" hidden="false" customHeight="false" outlineLevel="0" collapsed="false">
      <c r="A8355" s="2" t="n">
        <v>99</v>
      </c>
      <c r="B8355" s="2" t="s">
        <v>185</v>
      </c>
      <c r="C8355" s="2" t="n">
        <v>68</v>
      </c>
      <c r="D8355" s="1" t="n">
        <v>77.793327331543</v>
      </c>
      <c r="E8355" s="1" t="n">
        <v>4.59630584716797</v>
      </c>
      <c r="F8355" s="1" t="n">
        <v>0.992738604545593</v>
      </c>
    </row>
    <row r="8356" customFormat="false" ht="12.75" hidden="false" customHeight="false" outlineLevel="0" collapsed="false">
      <c r="A8356" s="2" t="n">
        <v>99</v>
      </c>
      <c r="B8356" s="2" t="s">
        <v>185</v>
      </c>
      <c r="C8356" s="2" t="n">
        <v>69</v>
      </c>
      <c r="D8356" s="1" t="n">
        <v>78.0561676025391</v>
      </c>
      <c r="E8356" s="1" t="n">
        <v>4.54272985458374</v>
      </c>
      <c r="F8356" s="1" t="n">
        <v>1.00434577465057</v>
      </c>
    </row>
    <row r="8357" customFormat="false" ht="12.75" hidden="false" customHeight="false" outlineLevel="0" collapsed="false">
      <c r="A8357" s="2" t="n">
        <v>99</v>
      </c>
      <c r="B8357" s="2" t="s">
        <v>185</v>
      </c>
      <c r="C8357" s="2" t="n">
        <v>70</v>
      </c>
      <c r="D8357" s="1" t="n">
        <v>78.3190002441406</v>
      </c>
      <c r="E8357" s="1" t="n">
        <v>4.47094202041626</v>
      </c>
      <c r="F8357" s="1" t="n">
        <v>1.02115952968597</v>
      </c>
    </row>
    <row r="8358" customFormat="false" ht="12.75" hidden="false" customHeight="false" outlineLevel="0" collapsed="false">
      <c r="A8358" s="2" t="n">
        <v>99</v>
      </c>
      <c r="B8358" s="2" t="s">
        <v>185</v>
      </c>
      <c r="C8358" s="2" t="n">
        <v>71</v>
      </c>
      <c r="D8358" s="1" t="n">
        <v>78.5818405151367</v>
      </c>
      <c r="E8358" s="1" t="n">
        <v>4.38008403778076</v>
      </c>
      <c r="F8358" s="1" t="n">
        <v>1.04358148574829</v>
      </c>
    </row>
    <row r="8359" customFormat="false" ht="12.75" hidden="false" customHeight="false" outlineLevel="0" collapsed="false">
      <c r="A8359" s="2" t="n">
        <v>99</v>
      </c>
      <c r="B8359" s="2" t="s">
        <v>185</v>
      </c>
      <c r="C8359" s="2" t="n">
        <v>72</v>
      </c>
      <c r="D8359" s="1" t="n">
        <v>78.8446807861328</v>
      </c>
      <c r="E8359" s="1" t="n">
        <v>4.30140066146851</v>
      </c>
      <c r="F8359" s="1" t="n">
        <v>1.07205986976624</v>
      </c>
    </row>
    <row r="8360" customFormat="false" ht="12.75" hidden="false" customHeight="false" outlineLevel="0" collapsed="false">
      <c r="A8360" s="2" t="n">
        <v>99</v>
      </c>
      <c r="B8360" s="2" t="s">
        <v>185</v>
      </c>
      <c r="C8360" s="2" t="n">
        <v>73</v>
      </c>
      <c r="D8360" s="1" t="n">
        <v>79.1075134277344</v>
      </c>
      <c r="E8360" s="1" t="n">
        <v>4.23825073242188</v>
      </c>
      <c r="F8360" s="1" t="n">
        <v>1.10660314559937</v>
      </c>
    </row>
    <row r="8361" customFormat="false" ht="12.75" hidden="false" customHeight="false" outlineLevel="0" collapsed="false">
      <c r="A8361" s="2" t="n">
        <v>99</v>
      </c>
      <c r="B8361" s="2" t="s">
        <v>185</v>
      </c>
      <c r="C8361" s="2" t="n">
        <v>74</v>
      </c>
      <c r="D8361" s="1" t="n">
        <v>79.3703536987305</v>
      </c>
      <c r="E8361" s="1" t="n">
        <v>4.15272188186646</v>
      </c>
      <c r="F8361" s="1" t="n">
        <v>1.14593625068665</v>
      </c>
    </row>
    <row r="8362" customFormat="false" ht="12.75" hidden="false" customHeight="false" outlineLevel="0" collapsed="false">
      <c r="A8362" s="2" t="n">
        <v>99</v>
      </c>
      <c r="B8362" s="2" t="s">
        <v>185</v>
      </c>
      <c r="C8362" s="2" t="n">
        <v>75</v>
      </c>
      <c r="D8362" s="1" t="n">
        <v>79.6331939697266</v>
      </c>
      <c r="E8362" s="1" t="n">
        <v>4.08156538009644</v>
      </c>
      <c r="F8362" s="1" t="n">
        <v>1.18700528144836</v>
      </c>
    </row>
    <row r="8363" customFormat="false" ht="12.75" hidden="false" customHeight="false" outlineLevel="0" collapsed="false">
      <c r="A8363" s="2" t="n">
        <v>99</v>
      </c>
      <c r="B8363" s="2" t="s">
        <v>185</v>
      </c>
      <c r="C8363" s="2" t="n">
        <v>76</v>
      </c>
      <c r="D8363" s="1" t="n">
        <v>79.8960266113281</v>
      </c>
      <c r="E8363" s="1" t="n">
        <v>3.99392247200012</v>
      </c>
      <c r="F8363" s="1" t="n">
        <v>1.22585296630859</v>
      </c>
    </row>
    <row r="8364" customFormat="false" ht="12.75" hidden="false" customHeight="false" outlineLevel="0" collapsed="false">
      <c r="A8364" s="2" t="n">
        <v>99</v>
      </c>
      <c r="B8364" s="2" t="s">
        <v>185</v>
      </c>
      <c r="C8364" s="2" t="n">
        <v>77</v>
      </c>
      <c r="D8364" s="1" t="n">
        <v>80.1588668823242</v>
      </c>
      <c r="E8364" s="1" t="n">
        <v>3.87810349464417</v>
      </c>
      <c r="F8364" s="1" t="n">
        <v>1.26028764247894</v>
      </c>
    </row>
    <row r="8365" customFormat="false" ht="12.75" hidden="false" customHeight="false" outlineLevel="0" collapsed="false">
      <c r="A8365" s="2" t="n">
        <v>99</v>
      </c>
      <c r="B8365" s="2" t="s">
        <v>185</v>
      </c>
      <c r="C8365" s="2" t="n">
        <v>78</v>
      </c>
      <c r="D8365" s="1" t="n">
        <v>80.4217071533203</v>
      </c>
      <c r="E8365" s="1" t="n">
        <v>3.75792598724365</v>
      </c>
      <c r="F8365" s="1" t="n">
        <v>1.29346013069153</v>
      </c>
    </row>
    <row r="8366" customFormat="false" ht="12.75" hidden="false" customHeight="false" outlineLevel="0" collapsed="false">
      <c r="A8366" s="2" t="n">
        <v>99</v>
      </c>
      <c r="B8366" s="2" t="s">
        <v>185</v>
      </c>
      <c r="C8366" s="2" t="n">
        <v>79</v>
      </c>
      <c r="D8366" s="1" t="n">
        <v>80.6845397949219</v>
      </c>
      <c r="E8366" s="1" t="n">
        <v>3.67820382118225</v>
      </c>
      <c r="F8366" s="1" t="n">
        <v>1.33666789531708</v>
      </c>
    </row>
    <row r="8367" customFormat="false" ht="12.75" hidden="false" customHeight="false" outlineLevel="0" collapsed="false">
      <c r="A8367" s="2" t="n">
        <v>99</v>
      </c>
      <c r="B8367" s="2" t="s">
        <v>185</v>
      </c>
      <c r="C8367" s="2" t="n">
        <v>80</v>
      </c>
      <c r="D8367" s="1" t="n">
        <v>80.947380065918</v>
      </c>
      <c r="E8367" s="1" t="n">
        <v>3.60394430160522</v>
      </c>
      <c r="F8367" s="1" t="n">
        <v>1.40970468521118</v>
      </c>
    </row>
    <row r="8368" customFormat="false" ht="12.75" hidden="false" customHeight="false" outlineLevel="0" collapsed="false">
      <c r="A8368" s="2" t="n">
        <v>99</v>
      </c>
      <c r="B8368" s="2" t="s">
        <v>185</v>
      </c>
      <c r="C8368" s="2" t="n">
        <v>81</v>
      </c>
      <c r="D8368" s="1" t="n">
        <v>81.2102203369141</v>
      </c>
      <c r="E8368" s="1" t="n">
        <v>3.51233315467834</v>
      </c>
      <c r="F8368" s="1" t="n">
        <v>1.53798544406891</v>
      </c>
    </row>
    <row r="8369" customFormat="false" ht="12.75" hidden="false" customHeight="false" outlineLevel="0" collapsed="false">
      <c r="A8369" s="2" t="n">
        <v>99</v>
      </c>
      <c r="B8369" s="2" t="s">
        <v>185</v>
      </c>
      <c r="C8369" s="2" t="n">
        <v>82</v>
      </c>
      <c r="D8369" s="1" t="n">
        <v>81.4730529785156</v>
      </c>
      <c r="E8369" s="1" t="n">
        <v>3.4162654876709</v>
      </c>
      <c r="F8369" s="1" t="n">
        <v>1.74632620811462</v>
      </c>
    </row>
    <row r="8370" customFormat="false" ht="12.75" hidden="false" customHeight="false" outlineLevel="0" collapsed="false">
      <c r="A8370" s="2" t="n">
        <v>99</v>
      </c>
      <c r="B8370" s="2" t="s">
        <v>185</v>
      </c>
      <c r="C8370" s="2" t="n">
        <v>83</v>
      </c>
      <c r="D8370" s="1" t="n">
        <v>81.7358932495117</v>
      </c>
      <c r="E8370" s="1" t="n">
        <v>3.33205986022949</v>
      </c>
      <c r="F8370" s="1" t="n">
        <v>2.04970622062683</v>
      </c>
    </row>
    <row r="8371" customFormat="false" ht="12.75" hidden="false" customHeight="false" outlineLevel="0" collapsed="false">
      <c r="A8371" s="2" t="n">
        <v>99</v>
      </c>
      <c r="B8371" s="2" t="s">
        <v>185</v>
      </c>
      <c r="C8371" s="2" t="n">
        <v>84</v>
      </c>
      <c r="D8371" s="1" t="n">
        <v>81.9987335205078</v>
      </c>
      <c r="E8371" s="1" t="n">
        <v>3.21567010879517</v>
      </c>
      <c r="F8371" s="1" t="n">
        <v>2.44232392311096</v>
      </c>
    </row>
    <row r="8372" customFormat="false" ht="12.75" hidden="false" customHeight="false" outlineLevel="0" collapsed="false">
      <c r="A8372" s="2" t="n">
        <v>99</v>
      </c>
      <c r="B8372" s="2" t="s">
        <v>185</v>
      </c>
      <c r="C8372" s="2" t="n">
        <v>85</v>
      </c>
      <c r="D8372" s="1" t="n">
        <v>82.2615737915039</v>
      </c>
      <c r="E8372" s="1" t="n">
        <v>3.04919528961182</v>
      </c>
      <c r="F8372" s="1" t="n">
        <v>2.88850235939026</v>
      </c>
    </row>
    <row r="8373" customFormat="false" ht="12.75" hidden="false" customHeight="false" outlineLevel="0" collapsed="false">
      <c r="A8373" s="2" t="n">
        <v>99</v>
      </c>
      <c r="B8373" s="2" t="s">
        <v>185</v>
      </c>
      <c r="C8373" s="2" t="n">
        <v>86</v>
      </c>
      <c r="D8373" s="1" t="n">
        <v>82.5244064331055</v>
      </c>
      <c r="E8373" s="1" t="n">
        <v>2.85200333595276</v>
      </c>
      <c r="F8373" s="1" t="n">
        <v>3.32127475738525</v>
      </c>
    </row>
    <row r="8374" customFormat="false" ht="12.75" hidden="false" customHeight="false" outlineLevel="0" collapsed="false">
      <c r="A8374" s="2" t="n">
        <v>99</v>
      </c>
      <c r="B8374" s="2" t="s">
        <v>185</v>
      </c>
      <c r="C8374" s="2" t="n">
        <v>87</v>
      </c>
      <c r="D8374" s="1" t="n">
        <v>82.7872467041016</v>
      </c>
      <c r="E8374" s="1" t="n">
        <v>2.52325749397278</v>
      </c>
      <c r="F8374" s="1" t="n">
        <v>3.65408873558044</v>
      </c>
    </row>
    <row r="8375" customFormat="false" ht="12.75" hidden="false" customHeight="false" outlineLevel="0" collapsed="false">
      <c r="A8375" s="2" t="n">
        <v>99</v>
      </c>
      <c r="B8375" s="2" t="s">
        <v>185</v>
      </c>
      <c r="C8375" s="2" t="n">
        <v>88</v>
      </c>
      <c r="D8375" s="1" t="n">
        <v>83.0500869750977</v>
      </c>
      <c r="E8375" s="1" t="n">
        <v>2.04743647575378</v>
      </c>
      <c r="F8375" s="1" t="n">
        <v>3.80556416511536</v>
      </c>
    </row>
    <row r="8376" customFormat="false" ht="12.75" hidden="false" customHeight="false" outlineLevel="0" collapsed="false">
      <c r="A8376" s="2" t="n">
        <v>99</v>
      </c>
      <c r="B8376" s="2" t="s">
        <v>185</v>
      </c>
      <c r="C8376" s="2" t="n">
        <v>89</v>
      </c>
      <c r="D8376" s="1" t="n">
        <v>83.3129196166992</v>
      </c>
      <c r="E8376" s="1" t="n">
        <v>1.46356618404388</v>
      </c>
      <c r="F8376" s="1" t="n">
        <v>3.72874307632446</v>
      </c>
    </row>
    <row r="8377" customFormat="false" ht="12.75" hidden="false" customHeight="false" outlineLevel="0" collapsed="false">
      <c r="A8377" s="2" t="n">
        <v>99</v>
      </c>
      <c r="B8377" s="2" t="s">
        <v>185</v>
      </c>
      <c r="C8377" s="2" t="n">
        <v>90</v>
      </c>
      <c r="D8377" s="1" t="n">
        <v>83.5757598876953</v>
      </c>
      <c r="E8377" s="1" t="n">
        <v>1.12967944145203</v>
      </c>
      <c r="F8377" s="1" t="n">
        <v>3.43057322502136</v>
      </c>
    </row>
    <row r="8378" customFormat="false" ht="12.75" hidden="false" customHeight="false" outlineLevel="0" collapsed="false">
      <c r="A8378" s="2" t="n">
        <v>99</v>
      </c>
      <c r="B8378" s="2" t="s">
        <v>185</v>
      </c>
      <c r="C8378" s="2" t="n">
        <v>91</v>
      </c>
      <c r="D8378" s="1" t="n">
        <v>83.8386001586914</v>
      </c>
      <c r="E8378" s="1" t="n">
        <v>1.01808547973633</v>
      </c>
      <c r="F8378" s="1" t="n">
        <v>2.97048425674438</v>
      </c>
    </row>
    <row r="8379" customFormat="false" ht="12.75" hidden="false" customHeight="false" outlineLevel="0" collapsed="false">
      <c r="A8379" s="2" t="n">
        <v>99</v>
      </c>
      <c r="B8379" s="2" t="s">
        <v>185</v>
      </c>
      <c r="C8379" s="2" t="n">
        <v>92</v>
      </c>
      <c r="D8379" s="1" t="n">
        <v>84.101432800293</v>
      </c>
      <c r="E8379" s="1" t="n">
        <v>0.931534707546234</v>
      </c>
      <c r="F8379" s="1" t="n">
        <v>2.43809008598328</v>
      </c>
    </row>
    <row r="8380" customFormat="false" ht="12.75" hidden="false" customHeight="false" outlineLevel="0" collapsed="false">
      <c r="A8380" s="2" t="n">
        <v>99</v>
      </c>
      <c r="B8380" s="2" t="s">
        <v>185</v>
      </c>
      <c r="C8380" s="2" t="n">
        <v>93</v>
      </c>
      <c r="D8380" s="1" t="n">
        <v>84.3642730712891</v>
      </c>
      <c r="E8380" s="1" t="n">
        <v>0.845621705055237</v>
      </c>
      <c r="F8380" s="1" t="n">
        <v>1.92172706127167</v>
      </c>
    </row>
    <row r="8381" customFormat="false" ht="12.75" hidden="false" customHeight="false" outlineLevel="0" collapsed="false">
      <c r="A8381" s="2" t="n">
        <v>99</v>
      </c>
      <c r="B8381" s="2" t="s">
        <v>185</v>
      </c>
      <c r="C8381" s="2" t="n">
        <v>94</v>
      </c>
      <c r="D8381" s="1" t="n">
        <v>84.6271133422852</v>
      </c>
      <c r="E8381" s="1" t="n">
        <v>0.789921164512634</v>
      </c>
      <c r="F8381" s="1" t="n">
        <v>1.48338651657105</v>
      </c>
    </row>
    <row r="8382" customFormat="false" ht="12.75" hidden="false" customHeight="false" outlineLevel="0" collapsed="false">
      <c r="A8382" s="2" t="n">
        <v>99</v>
      </c>
      <c r="B8382" s="2" t="s">
        <v>185</v>
      </c>
      <c r="C8382" s="2" t="n">
        <v>95</v>
      </c>
      <c r="D8382" s="1" t="n">
        <v>84.8899459838867</v>
      </c>
      <c r="E8382" s="1" t="n">
        <v>0.74476170539856</v>
      </c>
      <c r="F8382" s="1" t="n">
        <v>1.14944565296173</v>
      </c>
    </row>
    <row r="8383" customFormat="false" ht="12.75" hidden="false" customHeight="false" outlineLevel="0" collapsed="false">
      <c r="A8383" s="2" t="n">
        <v>99</v>
      </c>
      <c r="B8383" s="2" t="s">
        <v>185</v>
      </c>
      <c r="C8383" s="2" t="n">
        <v>96</v>
      </c>
      <c r="D8383" s="1" t="n">
        <v>85.1527862548828</v>
      </c>
      <c r="E8383" s="1" t="n">
        <v>0.691129326820374</v>
      </c>
      <c r="F8383" s="1" t="n">
        <v>0.916430473327637</v>
      </c>
    </row>
    <row r="8384" customFormat="false" ht="12.75" hidden="false" customHeight="false" outlineLevel="0" collapsed="false">
      <c r="A8384" s="2" t="n">
        <v>99</v>
      </c>
      <c r="B8384" s="2" t="s">
        <v>185</v>
      </c>
      <c r="C8384" s="2" t="n">
        <v>97</v>
      </c>
      <c r="D8384" s="1" t="n">
        <v>85.4156265258789</v>
      </c>
      <c r="E8384" s="1" t="n">
        <v>0.644412338733673</v>
      </c>
      <c r="F8384" s="1" t="n">
        <v>0.764160215854645</v>
      </c>
    </row>
    <row r="8385" customFormat="false" ht="12.75" hidden="false" customHeight="false" outlineLevel="0" collapsed="false">
      <c r="A8385" s="2" t="n">
        <v>99</v>
      </c>
      <c r="B8385" s="2" t="s">
        <v>185</v>
      </c>
      <c r="C8385" s="2" t="n">
        <v>98</v>
      </c>
      <c r="D8385" s="1" t="n">
        <v>85.6784591674805</v>
      </c>
      <c r="E8385" s="1" t="n">
        <v>0.60282975435257</v>
      </c>
      <c r="F8385" s="1" t="n">
        <v>0.668294548988342</v>
      </c>
    </row>
    <row r="8386" customFormat="false" ht="12.75" hidden="false" customHeight="false" outlineLevel="0" collapsed="false">
      <c r="A8386" s="2" t="n">
        <v>99</v>
      </c>
      <c r="B8386" s="2" t="s">
        <v>185</v>
      </c>
      <c r="C8386" s="2" t="n">
        <v>99</v>
      </c>
      <c r="D8386" s="1" t="n">
        <v>85.9412994384766</v>
      </c>
      <c r="E8386" s="1" t="n">
        <v>0.566263675689697</v>
      </c>
      <c r="F8386" s="1" t="n">
        <v>0.608136296272278</v>
      </c>
    </row>
    <row r="8387" customFormat="false" ht="12.75" hidden="false" customHeight="false" outlineLevel="0" collapsed="false">
      <c r="A8387" s="2" t="n">
        <v>99</v>
      </c>
      <c r="B8387" s="2" t="s">
        <v>185</v>
      </c>
      <c r="C8387" s="2" t="n">
        <v>100</v>
      </c>
      <c r="D8387" s="1" t="n">
        <v>86.2041397094727</v>
      </c>
      <c r="E8387" s="1" t="n">
        <v>0.523705065250397</v>
      </c>
      <c r="F8387" s="1" t="n">
        <v>0.569603025913239</v>
      </c>
    </row>
    <row r="8388" customFormat="false" ht="12.75" hidden="false" customHeight="false" outlineLevel="0" collapsed="false">
      <c r="A8388" s="2" t="n">
        <v>99</v>
      </c>
      <c r="B8388" s="2" t="s">
        <v>185</v>
      </c>
      <c r="C8388" s="2" t="n">
        <v>101</v>
      </c>
      <c r="D8388" s="1" t="n">
        <v>86.4669723510742</v>
      </c>
      <c r="E8388" s="1" t="n">
        <v>0.485415935516357</v>
      </c>
      <c r="F8388" s="1" t="n">
        <v>0.545171022415161</v>
      </c>
    </row>
    <row r="8389" customFormat="false" ht="12.75" hidden="false" customHeight="false" outlineLevel="0" collapsed="false">
      <c r="A8389" s="2" t="n">
        <v>99</v>
      </c>
      <c r="B8389" s="2" t="s">
        <v>185</v>
      </c>
      <c r="C8389" s="2" t="n">
        <v>102</v>
      </c>
      <c r="D8389" s="1" t="n">
        <v>86.7298126220703</v>
      </c>
      <c r="E8389" s="1" t="n">
        <v>0.439497351646423</v>
      </c>
      <c r="F8389" s="1" t="n">
        <v>0.532386124134064</v>
      </c>
    </row>
    <row r="8390" customFormat="false" ht="12.75" hidden="false" customHeight="false" outlineLevel="0" collapsed="false">
      <c r="A8390" s="2" t="n">
        <v>99</v>
      </c>
      <c r="B8390" s="2" t="s">
        <v>185</v>
      </c>
      <c r="C8390" s="2" t="n">
        <v>103</v>
      </c>
      <c r="D8390" s="1" t="n">
        <v>86.9926528930664</v>
      </c>
      <c r="E8390" s="1" t="n">
        <v>0.397169351577759</v>
      </c>
      <c r="F8390" s="1" t="n">
        <v>0.531611144542694</v>
      </c>
    </row>
    <row r="8391" customFormat="false" ht="12.75" hidden="false" customHeight="false" outlineLevel="0" collapsed="false">
      <c r="A8391" s="2" t="n">
        <v>99</v>
      </c>
      <c r="B8391" s="2" t="s">
        <v>185</v>
      </c>
      <c r="C8391" s="2" t="n">
        <v>104</v>
      </c>
      <c r="D8391" s="1" t="n">
        <v>87.255485534668</v>
      </c>
      <c r="E8391" s="1" t="n">
        <v>0.364234089851379</v>
      </c>
      <c r="F8391" s="1" t="n">
        <v>0.543204009532929</v>
      </c>
    </row>
    <row r="8392" customFormat="false" ht="12.75" hidden="false" customHeight="false" outlineLevel="0" collapsed="false">
      <c r="A8392" s="2" t="n">
        <v>99</v>
      </c>
      <c r="B8392" s="2" t="s">
        <v>185</v>
      </c>
      <c r="C8392" s="2" t="n">
        <v>105</v>
      </c>
      <c r="D8392" s="1" t="n">
        <v>87.5183258056641</v>
      </c>
      <c r="E8392" s="1" t="n">
        <v>0.335527300834656</v>
      </c>
      <c r="F8392" s="1" t="n">
        <v>0.56462699174881</v>
      </c>
    </row>
    <row r="8393" customFormat="false" ht="12.75" hidden="false" customHeight="false" outlineLevel="0" collapsed="false">
      <c r="A8393" s="2" t="n">
        <v>99</v>
      </c>
      <c r="B8393" s="2" t="s">
        <v>185</v>
      </c>
      <c r="C8393" s="2" t="n">
        <v>106</v>
      </c>
      <c r="D8393" s="1" t="n">
        <v>87.7811660766602</v>
      </c>
      <c r="E8393" s="1" t="n">
        <v>0.294672459363937</v>
      </c>
      <c r="F8393" s="1" t="n">
        <v>0.588647723197937</v>
      </c>
    </row>
    <row r="8394" customFormat="false" ht="12.75" hidden="false" customHeight="false" outlineLevel="0" collapsed="false">
      <c r="A8394" s="2" t="n">
        <v>99</v>
      </c>
      <c r="B8394" s="2" t="s">
        <v>185</v>
      </c>
      <c r="C8394" s="2" t="n">
        <v>107</v>
      </c>
      <c r="D8394" s="1" t="n">
        <v>88.0439987182617</v>
      </c>
      <c r="E8394" s="1" t="n">
        <v>0.226903542876244</v>
      </c>
      <c r="F8394" s="1" t="n">
        <v>0.603925883769989</v>
      </c>
    </row>
    <row r="8395" customFormat="false" ht="12.75" hidden="false" customHeight="false" outlineLevel="0" collapsed="false">
      <c r="A8395" s="2" t="n">
        <v>99</v>
      </c>
      <c r="B8395" s="2" t="s">
        <v>185</v>
      </c>
      <c r="C8395" s="2" t="n">
        <v>108</v>
      </c>
      <c r="D8395" s="1" t="n">
        <v>88.3068389892578</v>
      </c>
      <c r="E8395" s="1" t="n">
        <v>0.150868698954582</v>
      </c>
      <c r="F8395" s="1" t="n">
        <v>0.5983607172966</v>
      </c>
    </row>
    <row r="8396" customFormat="false" ht="12.75" hidden="false" customHeight="false" outlineLevel="0" collapsed="false">
      <c r="A8396" s="2" t="n">
        <v>99</v>
      </c>
      <c r="B8396" s="2" t="s">
        <v>185</v>
      </c>
      <c r="C8396" s="2" t="n">
        <v>109</v>
      </c>
      <c r="D8396" s="1" t="n">
        <v>88.5696716308594</v>
      </c>
      <c r="E8396" s="1" t="n">
        <v>0.084798201918602</v>
      </c>
      <c r="F8396" s="1" t="n">
        <v>0.563907742500305</v>
      </c>
    </row>
    <row r="8397" customFormat="false" ht="12.75" hidden="false" customHeight="false" outlineLevel="0" collapsed="false">
      <c r="A8397" s="2" t="n">
        <v>99</v>
      </c>
      <c r="B8397" s="2" t="s">
        <v>185</v>
      </c>
      <c r="C8397" s="2" t="n">
        <v>110</v>
      </c>
      <c r="D8397" s="1" t="n">
        <v>88.83251953125</v>
      </c>
      <c r="E8397" s="1" t="n">
        <v>0.058547854423523</v>
      </c>
      <c r="F8397" s="1" t="n">
        <v>0.500351190567017</v>
      </c>
    </row>
    <row r="8398" customFormat="false" ht="12.75" hidden="false" customHeight="false" outlineLevel="0" collapsed="false">
      <c r="A8398" s="2" t="n">
        <v>99</v>
      </c>
      <c r="B8398" s="2" t="s">
        <v>185</v>
      </c>
      <c r="C8398" s="2" t="n">
        <v>111</v>
      </c>
      <c r="D8398" s="1" t="n">
        <v>89.0953521728516</v>
      </c>
      <c r="E8398" s="1" t="n">
        <v>0.0497021116316319</v>
      </c>
      <c r="F8398" s="1" t="n">
        <v>0.415791720151901</v>
      </c>
    </row>
    <row r="8399" customFormat="false" ht="12.75" hidden="false" customHeight="false" outlineLevel="0" collapsed="false">
      <c r="A8399" s="2" t="n">
        <v>99</v>
      </c>
      <c r="B8399" s="2" t="s">
        <v>185</v>
      </c>
      <c r="C8399" s="2" t="n">
        <v>112</v>
      </c>
      <c r="D8399" s="1" t="n">
        <v>89.3581848144531</v>
      </c>
      <c r="E8399" s="1" t="n">
        <v>0.0436892583966255</v>
      </c>
      <c r="F8399" s="1" t="n">
        <v>0.323485493659973</v>
      </c>
    </row>
    <row r="8400" customFormat="false" ht="12.75" hidden="false" customHeight="false" outlineLevel="0" collapsed="false">
      <c r="A8400" s="2" t="n">
        <v>99</v>
      </c>
      <c r="B8400" s="2" t="s">
        <v>185</v>
      </c>
      <c r="C8400" s="2" t="n">
        <v>113</v>
      </c>
      <c r="D8400" s="1" t="n">
        <v>89.6210327148438</v>
      </c>
      <c r="E8400" s="1" t="n">
        <v>0.0396678186953068</v>
      </c>
      <c r="F8400" s="1" t="n">
        <v>0.236810088157654</v>
      </c>
    </row>
    <row r="8401" customFormat="false" ht="12.75" hidden="false" customHeight="false" outlineLevel="0" collapsed="false">
      <c r="A8401" s="2" t="n">
        <v>99</v>
      </c>
      <c r="B8401" s="2" t="s">
        <v>185</v>
      </c>
      <c r="C8401" s="2" t="n">
        <v>114</v>
      </c>
      <c r="D8401" s="1" t="n">
        <v>89.8838653564453</v>
      </c>
      <c r="E8401" s="1" t="n">
        <v>0.0373226068913937</v>
      </c>
      <c r="F8401" s="1" t="n">
        <v>0.165014564990997</v>
      </c>
    </row>
    <row r="8402" customFormat="false" ht="12.75" hidden="false" customHeight="false" outlineLevel="0" collapsed="false">
      <c r="A8402" s="2" t="n">
        <v>99</v>
      </c>
      <c r="B8402" s="2" t="s">
        <v>185</v>
      </c>
      <c r="C8402" s="2" t="n">
        <v>115</v>
      </c>
      <c r="D8402" s="1" t="n">
        <v>90.1466979980469</v>
      </c>
      <c r="E8402" s="1" t="n">
        <v>0.0330601297318935</v>
      </c>
      <c r="F8402" s="1" t="n">
        <v>0.111546203494072</v>
      </c>
    </row>
    <row r="8403" customFormat="false" ht="12.75" hidden="false" customHeight="false" outlineLevel="0" collapsed="false">
      <c r="A8403" s="2" t="n">
        <v>99</v>
      </c>
      <c r="B8403" s="2" t="s">
        <v>185</v>
      </c>
      <c r="C8403" s="2" t="n">
        <v>116</v>
      </c>
      <c r="D8403" s="1" t="n">
        <v>90.4095458984375</v>
      </c>
      <c r="E8403" s="1" t="n">
        <v>0.0308801643550396</v>
      </c>
      <c r="F8403" s="1" t="n">
        <v>0.0749986246228218</v>
      </c>
    </row>
    <row r="8404" customFormat="false" ht="12.75" hidden="false" customHeight="false" outlineLevel="0" collapsed="false">
      <c r="A8404" s="2" t="n">
        <v>99</v>
      </c>
      <c r="B8404" s="2" t="s">
        <v>185</v>
      </c>
      <c r="C8404" s="2" t="n">
        <v>117</v>
      </c>
      <c r="D8404" s="1" t="n">
        <v>90.6723785400391</v>
      </c>
      <c r="E8404" s="1" t="n">
        <v>0.0268155094236136</v>
      </c>
      <c r="F8404" s="1" t="n">
        <v>0.0514198616147041</v>
      </c>
    </row>
    <row r="8405" customFormat="false" ht="12.75" hidden="false" customHeight="false" outlineLevel="0" collapsed="false">
      <c r="A8405" s="2" t="n">
        <v>99</v>
      </c>
      <c r="B8405" s="2" t="s">
        <v>185</v>
      </c>
      <c r="C8405" s="2" t="n">
        <v>118</v>
      </c>
      <c r="D8405" s="1" t="n">
        <v>90.9352111816406</v>
      </c>
      <c r="E8405" s="1" t="n">
        <v>0.0260351207107306</v>
      </c>
      <c r="F8405" s="1" t="n">
        <v>0.0365170426666737</v>
      </c>
    </row>
    <row r="8406" customFormat="false" ht="12.75" hidden="false" customHeight="false" outlineLevel="0" collapsed="false">
      <c r="A8406" s="2" t="n">
        <v>99</v>
      </c>
      <c r="B8406" s="2" t="s">
        <v>185</v>
      </c>
      <c r="C8406" s="2" t="n">
        <v>119</v>
      </c>
      <c r="D8406" s="1" t="n">
        <v>91.1980590820313</v>
      </c>
      <c r="E8406" s="1" t="n">
        <v>0.027553278952837</v>
      </c>
      <c r="F8406" s="1" t="n">
        <v>0.0269314590841532</v>
      </c>
    </row>
    <row r="8407" customFormat="false" ht="12.75" hidden="false" customHeight="false" outlineLevel="0" collapsed="false">
      <c r="A8407" s="2" t="n">
        <v>99</v>
      </c>
      <c r="B8407" s="2" t="s">
        <v>185</v>
      </c>
      <c r="C8407" s="2" t="n">
        <v>120</v>
      </c>
      <c r="D8407" s="1" t="n">
        <v>91.4608917236328</v>
      </c>
      <c r="E8407" s="1" t="n">
        <v>0.0245744567364454</v>
      </c>
      <c r="F8407" s="1" t="n">
        <v>0.0205438435077667</v>
      </c>
    </row>
    <row r="8408" customFormat="false" ht="12.75" hidden="false" customHeight="false" outlineLevel="0" collapsed="false">
      <c r="A8408" s="2" t="n">
        <v>99</v>
      </c>
      <c r="B8408" s="2" t="s">
        <v>185</v>
      </c>
      <c r="C8408" s="2" t="n">
        <v>121</v>
      </c>
      <c r="D8408" s="1" t="n">
        <v>91.7237243652344</v>
      </c>
      <c r="E8408" s="1" t="n">
        <v>0.0231888648122549</v>
      </c>
      <c r="F8408" s="1" t="n">
        <v>0.0162101723253727</v>
      </c>
    </row>
    <row r="8409" customFormat="false" ht="12.75" hidden="false" customHeight="false" outlineLevel="0" collapsed="false">
      <c r="A8409" s="2" t="n">
        <v>99</v>
      </c>
      <c r="B8409" s="2" t="s">
        <v>185</v>
      </c>
      <c r="C8409" s="2" t="n">
        <v>122</v>
      </c>
      <c r="D8409" s="1" t="n">
        <v>91.986572265625</v>
      </c>
      <c r="E8409" s="1" t="n">
        <v>0.0232740920037031</v>
      </c>
      <c r="F8409" s="1" t="n">
        <v>0.0133481426164508</v>
      </c>
    </row>
    <row r="8410" customFormat="false" ht="12.75" hidden="false" customHeight="false" outlineLevel="0" collapsed="false">
      <c r="A8410" s="2" t="n">
        <v>99</v>
      </c>
      <c r="B8410" s="2" t="s">
        <v>185</v>
      </c>
      <c r="C8410" s="2" t="n">
        <v>123</v>
      </c>
      <c r="D8410" s="1" t="n">
        <v>92.2494049072266</v>
      </c>
      <c r="E8410" s="1" t="n">
        <v>0.0244607832282782</v>
      </c>
      <c r="F8410" s="1" t="n">
        <v>0.0116040436550975</v>
      </c>
    </row>
    <row r="8411" customFormat="false" ht="12.75" hidden="false" customHeight="false" outlineLevel="0" collapsed="false">
      <c r="A8411" s="2" t="n">
        <v>99</v>
      </c>
      <c r="B8411" s="2" t="s">
        <v>185</v>
      </c>
      <c r="C8411" s="2" t="n">
        <v>124</v>
      </c>
      <c r="D8411" s="1" t="n">
        <v>92.5122375488281</v>
      </c>
      <c r="E8411" s="1" t="n">
        <v>0.022667221724987</v>
      </c>
      <c r="F8411" s="1" t="n">
        <v>0.010657892562449</v>
      </c>
    </row>
    <row r="8412" customFormat="false" ht="12.75" hidden="false" customHeight="false" outlineLevel="0" collapsed="false">
      <c r="A8412" s="2" t="n">
        <v>99</v>
      </c>
      <c r="B8412" s="2" t="s">
        <v>185</v>
      </c>
      <c r="C8412" s="2" t="n">
        <v>125</v>
      </c>
      <c r="D8412" s="1" t="n">
        <v>92.7750854492188</v>
      </c>
      <c r="E8412" s="1" t="n">
        <v>0.0213443450629711</v>
      </c>
      <c r="F8412" s="1" t="n">
        <v>0.0101569397374988</v>
      </c>
    </row>
    <row r="8413" customFormat="false" ht="12.75" hidden="false" customHeight="false" outlineLevel="0" collapsed="false">
      <c r="A8413" s="2" t="n">
        <v>99</v>
      </c>
      <c r="B8413" s="2" t="s">
        <v>185</v>
      </c>
      <c r="C8413" s="2" t="n">
        <v>126</v>
      </c>
      <c r="D8413" s="1" t="n">
        <v>93.0379180908203</v>
      </c>
      <c r="E8413" s="1" t="n">
        <v>0.020738897845149</v>
      </c>
      <c r="F8413" s="1" t="n">
        <v>0.00975227914750576</v>
      </c>
    </row>
    <row r="8414" customFormat="false" ht="12.75" hidden="false" customHeight="false" outlineLevel="0" collapsed="false">
      <c r="A8414" s="2" t="n">
        <v>99</v>
      </c>
      <c r="B8414" s="2" t="s">
        <v>185</v>
      </c>
      <c r="C8414" s="2" t="n">
        <v>127</v>
      </c>
      <c r="D8414" s="1" t="n">
        <v>93.3007507324219</v>
      </c>
      <c r="E8414" s="1" t="n">
        <v>0.0186091829091311</v>
      </c>
      <c r="F8414" s="1" t="n">
        <v>0.00918753072619438</v>
      </c>
    </row>
    <row r="8415" customFormat="false" ht="12.75" hidden="false" customHeight="false" outlineLevel="0" collapsed="false">
      <c r="A8415" s="2" t="n">
        <v>99</v>
      </c>
      <c r="B8415" s="2" t="s">
        <v>185</v>
      </c>
      <c r="C8415" s="2" t="n">
        <v>128</v>
      </c>
      <c r="D8415" s="1" t="n">
        <v>93.5635986328125</v>
      </c>
      <c r="E8415" s="1" t="n">
        <v>0.0198188107460737</v>
      </c>
      <c r="F8415" s="1" t="n">
        <v>0.00836281199008226</v>
      </c>
    </row>
    <row r="8416" customFormat="false" ht="12.75" hidden="false" customHeight="false" outlineLevel="0" collapsed="false">
      <c r="A8416" s="2" t="n">
        <v>99</v>
      </c>
      <c r="B8416" s="2" t="s">
        <v>185</v>
      </c>
      <c r="C8416" s="2" t="n">
        <v>129</v>
      </c>
      <c r="D8416" s="1" t="n">
        <v>93.8264312744141</v>
      </c>
      <c r="E8416" s="1" t="n">
        <v>0.0188054591417313</v>
      </c>
      <c r="F8416" s="1" t="n">
        <v>0.00731901125982404</v>
      </c>
    </row>
    <row r="8417" customFormat="false" ht="12.75" hidden="false" customHeight="false" outlineLevel="0" collapsed="false">
      <c r="A8417" s="2" t="n">
        <v>99</v>
      </c>
      <c r="B8417" s="2" t="s">
        <v>185</v>
      </c>
      <c r="C8417" s="2" t="n">
        <v>130</v>
      </c>
      <c r="D8417" s="1" t="n">
        <v>94.0892639160156</v>
      </c>
      <c r="E8417" s="1" t="n">
        <v>0.0196233503520489</v>
      </c>
      <c r="F8417" s="1" t="n">
        <v>0.00615664152428508</v>
      </c>
    </row>
    <row r="8418" customFormat="false" ht="12.75" hidden="false" customHeight="false" outlineLevel="0" collapsed="false">
      <c r="A8418" s="2" t="n">
        <v>99</v>
      </c>
      <c r="B8418" s="2" t="s">
        <v>185</v>
      </c>
      <c r="C8418" s="2" t="n">
        <v>131</v>
      </c>
      <c r="D8418" s="1" t="n">
        <v>94.3521118164063</v>
      </c>
      <c r="E8418" s="1" t="n">
        <v>0.0176055859774351</v>
      </c>
      <c r="F8418" s="1" t="n">
        <v>0.0049580093473196</v>
      </c>
    </row>
    <row r="8419" customFormat="false" ht="12.75" hidden="false" customHeight="false" outlineLevel="0" collapsed="false">
      <c r="A8419" s="2" t="n">
        <v>99</v>
      </c>
      <c r="B8419" s="2" t="s">
        <v>185</v>
      </c>
      <c r="C8419" s="2" t="n">
        <v>132</v>
      </c>
      <c r="D8419" s="1" t="n">
        <v>94.6149444580078</v>
      </c>
      <c r="E8419" s="1" t="n">
        <v>0.0174488835036755</v>
      </c>
      <c r="F8419" s="1" t="n">
        <v>0.00376884499564767</v>
      </c>
    </row>
    <row r="8420" customFormat="false" ht="12.75" hidden="false" customHeight="false" outlineLevel="0" collapsed="false">
      <c r="A8420" s="2" t="n">
        <v>99</v>
      </c>
      <c r="B8420" s="2" t="s">
        <v>185</v>
      </c>
      <c r="C8420" s="2" t="n">
        <v>133</v>
      </c>
      <c r="D8420" s="1" t="n">
        <v>94.8777770996094</v>
      </c>
      <c r="E8420" s="1" t="n">
        <v>0.0175928864628077</v>
      </c>
      <c r="F8420" s="1" t="n">
        <v>0.00263097230345011</v>
      </c>
    </row>
    <row r="8421" customFormat="false" ht="12.75" hidden="false" customHeight="false" outlineLevel="0" collapsed="false">
      <c r="A8421" s="2" t="n">
        <v>100</v>
      </c>
      <c r="B8421" s="2" t="s">
        <v>186</v>
      </c>
      <c r="C8421" s="2" t="n">
        <v>1</v>
      </c>
      <c r="D8421" s="1" t="n">
        <v>60.1832008361816</v>
      </c>
      <c r="E8421" s="1" t="n">
        <v>9.48745059967041</v>
      </c>
      <c r="F8421" s="1" t="n">
        <v>0.88758260011673</v>
      </c>
    </row>
    <row r="8422" customFormat="false" ht="12.75" hidden="false" customHeight="false" outlineLevel="0" collapsed="false">
      <c r="A8422" s="2" t="n">
        <v>100</v>
      </c>
      <c r="B8422" s="2" t="s">
        <v>186</v>
      </c>
      <c r="C8422" s="2" t="n">
        <v>2</v>
      </c>
      <c r="D8422" s="1" t="n">
        <v>60.4460372924805</v>
      </c>
      <c r="E8422" s="1" t="n">
        <v>9.40700340270996</v>
      </c>
      <c r="F8422" s="1" t="n">
        <v>0.882359683513641</v>
      </c>
    </row>
    <row r="8423" customFormat="false" ht="12.75" hidden="false" customHeight="false" outlineLevel="0" collapsed="false">
      <c r="A8423" s="2" t="n">
        <v>100</v>
      </c>
      <c r="B8423" s="2" t="s">
        <v>186</v>
      </c>
      <c r="C8423" s="2" t="n">
        <v>3</v>
      </c>
      <c r="D8423" s="1" t="n">
        <v>60.7088775634766</v>
      </c>
      <c r="E8423" s="1" t="n">
        <v>9.39155292510986</v>
      </c>
      <c r="F8423" s="1" t="n">
        <v>0.875762522220612</v>
      </c>
    </row>
    <row r="8424" customFormat="false" ht="12.75" hidden="false" customHeight="false" outlineLevel="0" collapsed="false">
      <c r="A8424" s="2" t="n">
        <v>100</v>
      </c>
      <c r="B8424" s="2" t="s">
        <v>186</v>
      </c>
      <c r="C8424" s="2" t="n">
        <v>4</v>
      </c>
      <c r="D8424" s="1" t="n">
        <v>60.9717140197754</v>
      </c>
      <c r="E8424" s="1" t="n">
        <v>9.316237449646</v>
      </c>
      <c r="F8424" s="1" t="n">
        <v>0.870148718357086</v>
      </c>
    </row>
    <row r="8425" customFormat="false" ht="12.75" hidden="false" customHeight="false" outlineLevel="0" collapsed="false">
      <c r="A8425" s="2" t="n">
        <v>100</v>
      </c>
      <c r="B8425" s="2" t="s">
        <v>186</v>
      </c>
      <c r="C8425" s="2" t="n">
        <v>5</v>
      </c>
      <c r="D8425" s="1" t="n">
        <v>61.2345504760742</v>
      </c>
      <c r="E8425" s="1" t="n">
        <v>9.30673885345459</v>
      </c>
      <c r="F8425" s="1" t="n">
        <v>0.86811488866806</v>
      </c>
    </row>
    <row r="8426" customFormat="false" ht="12.75" hidden="false" customHeight="false" outlineLevel="0" collapsed="false">
      <c r="A8426" s="2" t="n">
        <v>100</v>
      </c>
      <c r="B8426" s="2" t="s">
        <v>186</v>
      </c>
      <c r="C8426" s="2" t="n">
        <v>6</v>
      </c>
      <c r="D8426" s="1" t="n">
        <v>61.4973907470703</v>
      </c>
      <c r="E8426" s="1" t="n">
        <v>9.23206615447998</v>
      </c>
      <c r="F8426" s="1" t="n">
        <v>0.87113881111145</v>
      </c>
    </row>
    <row r="8427" customFormat="false" ht="12.75" hidden="false" customHeight="false" outlineLevel="0" collapsed="false">
      <c r="A8427" s="2" t="n">
        <v>100</v>
      </c>
      <c r="B8427" s="2" t="s">
        <v>186</v>
      </c>
      <c r="C8427" s="2" t="n">
        <v>7</v>
      </c>
      <c r="D8427" s="1" t="n">
        <v>61.7602272033691</v>
      </c>
      <c r="E8427" s="1" t="n">
        <v>9.19236850738525</v>
      </c>
      <c r="F8427" s="1" t="n">
        <v>0.878916621208191</v>
      </c>
    </row>
    <row r="8428" customFormat="false" ht="12.75" hidden="false" customHeight="false" outlineLevel="0" collapsed="false">
      <c r="A8428" s="2" t="n">
        <v>100</v>
      </c>
      <c r="B8428" s="2" t="s">
        <v>186</v>
      </c>
      <c r="C8428" s="2" t="n">
        <v>8</v>
      </c>
      <c r="D8428" s="1" t="n">
        <v>62.023063659668</v>
      </c>
      <c r="E8428" s="1" t="n">
        <v>9.15043544769287</v>
      </c>
      <c r="F8428" s="1" t="n">
        <v>0.889663994312286</v>
      </c>
    </row>
    <row r="8429" customFormat="false" ht="12.75" hidden="false" customHeight="false" outlineLevel="0" collapsed="false">
      <c r="A8429" s="2" t="n">
        <v>100</v>
      </c>
      <c r="B8429" s="2" t="s">
        <v>186</v>
      </c>
      <c r="C8429" s="2" t="n">
        <v>9</v>
      </c>
      <c r="D8429" s="1" t="n">
        <v>62.2859039306641</v>
      </c>
      <c r="E8429" s="1" t="n">
        <v>9.06054592132568</v>
      </c>
      <c r="F8429" s="1" t="n">
        <v>0.900985538959503</v>
      </c>
    </row>
    <row r="8430" customFormat="false" ht="12.75" hidden="false" customHeight="false" outlineLevel="0" collapsed="false">
      <c r="A8430" s="2" t="n">
        <v>100</v>
      </c>
      <c r="B8430" s="2" t="s">
        <v>186</v>
      </c>
      <c r="C8430" s="2" t="n">
        <v>10</v>
      </c>
      <c r="D8430" s="1" t="n">
        <v>62.5487403869629</v>
      </c>
      <c r="E8430" s="1" t="n">
        <v>9.02977180480957</v>
      </c>
      <c r="F8430" s="1" t="n">
        <v>0.910648584365845</v>
      </c>
    </row>
    <row r="8431" customFormat="false" ht="12.75" hidden="false" customHeight="false" outlineLevel="0" collapsed="false">
      <c r="A8431" s="2" t="n">
        <v>100</v>
      </c>
      <c r="B8431" s="2" t="s">
        <v>186</v>
      </c>
      <c r="C8431" s="2" t="n">
        <v>11</v>
      </c>
      <c r="D8431" s="1" t="n">
        <v>62.8115768432617</v>
      </c>
      <c r="E8431" s="1" t="n">
        <v>9.00279808044434</v>
      </c>
      <c r="F8431" s="1" t="n">
        <v>0.917003691196442</v>
      </c>
    </row>
    <row r="8432" customFormat="false" ht="12.75" hidden="false" customHeight="false" outlineLevel="0" collapsed="false">
      <c r="A8432" s="2" t="n">
        <v>100</v>
      </c>
      <c r="B8432" s="2" t="s">
        <v>186</v>
      </c>
      <c r="C8432" s="2" t="n">
        <v>12</v>
      </c>
      <c r="D8432" s="1" t="n">
        <v>63.0744171142578</v>
      </c>
      <c r="E8432" s="1" t="n">
        <v>8.89753913879395</v>
      </c>
      <c r="F8432" s="1" t="n">
        <v>0.919211506843567</v>
      </c>
    </row>
    <row r="8433" customFormat="false" ht="12.75" hidden="false" customHeight="false" outlineLevel="0" collapsed="false">
      <c r="A8433" s="2" t="n">
        <v>100</v>
      </c>
      <c r="B8433" s="2" t="s">
        <v>186</v>
      </c>
      <c r="C8433" s="2" t="n">
        <v>13</v>
      </c>
      <c r="D8433" s="1" t="n">
        <v>63.3372535705566</v>
      </c>
      <c r="E8433" s="1" t="n">
        <v>8.86590003967285</v>
      </c>
      <c r="F8433" s="1" t="n">
        <v>0.917379081249237</v>
      </c>
    </row>
    <row r="8434" customFormat="false" ht="12.75" hidden="false" customHeight="false" outlineLevel="0" collapsed="false">
      <c r="A8434" s="2" t="n">
        <v>100</v>
      </c>
      <c r="B8434" s="2" t="s">
        <v>186</v>
      </c>
      <c r="C8434" s="2" t="n">
        <v>14</v>
      </c>
      <c r="D8434" s="1" t="n">
        <v>63.6000900268555</v>
      </c>
      <c r="E8434" s="1" t="n">
        <v>8.81206703186035</v>
      </c>
      <c r="F8434" s="1" t="n">
        <v>0.912525653839111</v>
      </c>
    </row>
    <row r="8435" customFormat="false" ht="12.75" hidden="false" customHeight="false" outlineLevel="0" collapsed="false">
      <c r="A8435" s="2" t="n">
        <v>100</v>
      </c>
      <c r="B8435" s="2" t="s">
        <v>186</v>
      </c>
      <c r="C8435" s="2" t="n">
        <v>15</v>
      </c>
      <c r="D8435" s="1" t="n">
        <v>63.8629302978516</v>
      </c>
      <c r="E8435" s="1" t="n">
        <v>8.74529552459717</v>
      </c>
      <c r="F8435" s="1" t="n">
        <v>0.906128108501434</v>
      </c>
    </row>
    <row r="8436" customFormat="false" ht="12.75" hidden="false" customHeight="false" outlineLevel="0" collapsed="false">
      <c r="A8436" s="2" t="n">
        <v>100</v>
      </c>
      <c r="B8436" s="2" t="s">
        <v>186</v>
      </c>
      <c r="C8436" s="2" t="n">
        <v>16</v>
      </c>
      <c r="D8436" s="1" t="n">
        <v>64.1257705688477</v>
      </c>
      <c r="E8436" s="1" t="n">
        <v>8.69985580444336</v>
      </c>
      <c r="F8436" s="1" t="n">
        <v>0.899324715137482</v>
      </c>
    </row>
    <row r="8437" customFormat="false" ht="12.75" hidden="false" customHeight="false" outlineLevel="0" collapsed="false">
      <c r="A8437" s="2" t="n">
        <v>100</v>
      </c>
      <c r="B8437" s="2" t="s">
        <v>186</v>
      </c>
      <c r="C8437" s="2" t="n">
        <v>17</v>
      </c>
      <c r="D8437" s="1" t="n">
        <v>64.3886032104492</v>
      </c>
      <c r="E8437" s="1" t="n">
        <v>8.66275215148926</v>
      </c>
      <c r="F8437" s="1" t="n">
        <v>0.892340362071991</v>
      </c>
    </row>
    <row r="8438" customFormat="false" ht="12.75" hidden="false" customHeight="false" outlineLevel="0" collapsed="false">
      <c r="A8438" s="2" t="n">
        <v>100</v>
      </c>
      <c r="B8438" s="2" t="s">
        <v>186</v>
      </c>
      <c r="C8438" s="2" t="n">
        <v>18</v>
      </c>
      <c r="D8438" s="1" t="n">
        <v>64.6514434814453</v>
      </c>
      <c r="E8438" s="1" t="n">
        <v>8.60314083099365</v>
      </c>
      <c r="F8438" s="1" t="n">
        <v>0.884608805179596</v>
      </c>
    </row>
    <row r="8439" customFormat="false" ht="12.75" hidden="false" customHeight="false" outlineLevel="0" collapsed="false">
      <c r="A8439" s="2" t="n">
        <v>100</v>
      </c>
      <c r="B8439" s="2" t="s">
        <v>186</v>
      </c>
      <c r="C8439" s="2" t="n">
        <v>19</v>
      </c>
      <c r="D8439" s="1" t="n">
        <v>64.9142761230469</v>
      </c>
      <c r="E8439" s="1" t="n">
        <v>8.5355978012085</v>
      </c>
      <c r="F8439" s="1" t="n">
        <v>0.875484883785248</v>
      </c>
    </row>
    <row r="8440" customFormat="false" ht="12.75" hidden="false" customHeight="false" outlineLevel="0" collapsed="false">
      <c r="A8440" s="2" t="n">
        <v>100</v>
      </c>
      <c r="B8440" s="2" t="s">
        <v>186</v>
      </c>
      <c r="C8440" s="2" t="n">
        <v>20</v>
      </c>
      <c r="D8440" s="1" t="n">
        <v>65.177116394043</v>
      </c>
      <c r="E8440" s="1" t="n">
        <v>8.4778356552124</v>
      </c>
      <c r="F8440" s="1" t="n">
        <v>0.8651003241539</v>
      </c>
    </row>
    <row r="8441" customFormat="false" ht="12.75" hidden="false" customHeight="false" outlineLevel="0" collapsed="false">
      <c r="A8441" s="2" t="n">
        <v>100</v>
      </c>
      <c r="B8441" s="2" t="s">
        <v>186</v>
      </c>
      <c r="C8441" s="2" t="n">
        <v>21</v>
      </c>
      <c r="D8441" s="1" t="n">
        <v>65.4399566650391</v>
      </c>
      <c r="E8441" s="1" t="n">
        <v>8.45229148864746</v>
      </c>
      <c r="F8441" s="1" t="n">
        <v>0.854596555233002</v>
      </c>
    </row>
    <row r="8442" customFormat="false" ht="12.75" hidden="false" customHeight="false" outlineLevel="0" collapsed="false">
      <c r="A8442" s="2" t="n">
        <v>100</v>
      </c>
      <c r="B8442" s="2" t="s">
        <v>186</v>
      </c>
      <c r="C8442" s="2" t="n">
        <v>22</v>
      </c>
      <c r="D8442" s="1" t="n">
        <v>65.7027893066406</v>
      </c>
      <c r="E8442" s="1" t="n">
        <v>8.40322113037109</v>
      </c>
      <c r="F8442" s="1" t="n">
        <v>0.845798552036285</v>
      </c>
    </row>
    <row r="8443" customFormat="false" ht="12.75" hidden="false" customHeight="false" outlineLevel="0" collapsed="false">
      <c r="A8443" s="2" t="n">
        <v>100</v>
      </c>
      <c r="B8443" s="2" t="s">
        <v>186</v>
      </c>
      <c r="C8443" s="2" t="n">
        <v>23</v>
      </c>
      <c r="D8443" s="1" t="n">
        <v>65.9656295776367</v>
      </c>
      <c r="E8443" s="1" t="n">
        <v>8.32918548583984</v>
      </c>
      <c r="F8443" s="1" t="n">
        <v>0.84052711725235</v>
      </c>
    </row>
    <row r="8444" customFormat="false" ht="12.75" hidden="false" customHeight="false" outlineLevel="0" collapsed="false">
      <c r="A8444" s="2" t="n">
        <v>100</v>
      </c>
      <c r="B8444" s="2" t="s">
        <v>186</v>
      </c>
      <c r="C8444" s="2" t="n">
        <v>24</v>
      </c>
      <c r="D8444" s="1" t="n">
        <v>66.2284698486328</v>
      </c>
      <c r="E8444" s="1" t="n">
        <v>8.29054546356201</v>
      </c>
      <c r="F8444" s="1" t="n">
        <v>0.839901566505432</v>
      </c>
    </row>
    <row r="8445" customFormat="false" ht="12.75" hidden="false" customHeight="false" outlineLevel="0" collapsed="false">
      <c r="A8445" s="2" t="n">
        <v>100</v>
      </c>
      <c r="B8445" s="2" t="s">
        <v>186</v>
      </c>
      <c r="C8445" s="2" t="n">
        <v>25</v>
      </c>
      <c r="D8445" s="1" t="n">
        <v>66.4913024902344</v>
      </c>
      <c r="E8445" s="1" t="n">
        <v>8.26425266265869</v>
      </c>
      <c r="F8445" s="1" t="n">
        <v>0.843936681747437</v>
      </c>
    </row>
    <row r="8446" customFormat="false" ht="12.75" hidden="false" customHeight="false" outlineLevel="0" collapsed="false">
      <c r="A8446" s="2" t="n">
        <v>100</v>
      </c>
      <c r="B8446" s="2" t="s">
        <v>186</v>
      </c>
      <c r="C8446" s="2" t="n">
        <v>26</v>
      </c>
      <c r="D8446" s="1" t="n">
        <v>66.7541427612305</v>
      </c>
      <c r="E8446" s="1" t="n">
        <v>8.19534969329834</v>
      </c>
      <c r="F8446" s="1" t="n">
        <v>0.85160893201828</v>
      </c>
    </row>
    <row r="8447" customFormat="false" ht="12.75" hidden="false" customHeight="false" outlineLevel="0" collapsed="false">
      <c r="A8447" s="2" t="n">
        <v>100</v>
      </c>
      <c r="B8447" s="2" t="s">
        <v>186</v>
      </c>
      <c r="C8447" s="2" t="n">
        <v>27</v>
      </c>
      <c r="D8447" s="1" t="n">
        <v>67.0169830322266</v>
      </c>
      <c r="E8447" s="1" t="n">
        <v>8.16177368164063</v>
      </c>
      <c r="F8447" s="1" t="n">
        <v>0.861500442028046</v>
      </c>
    </row>
    <row r="8448" customFormat="false" ht="12.75" hidden="false" customHeight="false" outlineLevel="0" collapsed="false">
      <c r="A8448" s="2" t="n">
        <v>100</v>
      </c>
      <c r="B8448" s="2" t="s">
        <v>186</v>
      </c>
      <c r="C8448" s="2" t="n">
        <v>28</v>
      </c>
      <c r="D8448" s="1" t="n">
        <v>67.2798156738281</v>
      </c>
      <c r="E8448" s="1" t="n">
        <v>8.08038234710693</v>
      </c>
      <c r="F8448" s="1" t="n">
        <v>0.872845232486725</v>
      </c>
    </row>
    <row r="8449" customFormat="false" ht="12.75" hidden="false" customHeight="false" outlineLevel="0" collapsed="false">
      <c r="A8449" s="2" t="n">
        <v>100</v>
      </c>
      <c r="B8449" s="2" t="s">
        <v>186</v>
      </c>
      <c r="C8449" s="2" t="n">
        <v>29</v>
      </c>
      <c r="D8449" s="1" t="n">
        <v>67.5426559448242</v>
      </c>
      <c r="E8449" s="1" t="n">
        <v>8.04797458648682</v>
      </c>
      <c r="F8449" s="1" t="n">
        <v>0.886285722255707</v>
      </c>
    </row>
    <row r="8450" customFormat="false" ht="12.75" hidden="false" customHeight="false" outlineLevel="0" collapsed="false">
      <c r="A8450" s="2" t="n">
        <v>100</v>
      </c>
      <c r="B8450" s="2" t="s">
        <v>186</v>
      </c>
      <c r="C8450" s="2" t="n">
        <v>30</v>
      </c>
      <c r="D8450" s="1" t="n">
        <v>67.8054962158203</v>
      </c>
      <c r="E8450" s="1" t="n">
        <v>7.99129438400269</v>
      </c>
      <c r="F8450" s="1" t="n">
        <v>0.903761744499207</v>
      </c>
    </row>
    <row r="8451" customFormat="false" ht="12.75" hidden="false" customHeight="false" outlineLevel="0" collapsed="false">
      <c r="A8451" s="2" t="n">
        <v>100</v>
      </c>
      <c r="B8451" s="2" t="s">
        <v>186</v>
      </c>
      <c r="C8451" s="2" t="n">
        <v>31</v>
      </c>
      <c r="D8451" s="1" t="n">
        <v>68.0683288574219</v>
      </c>
      <c r="E8451" s="1" t="n">
        <v>7.93889665603638</v>
      </c>
      <c r="F8451" s="1" t="n">
        <v>0.927514016628265</v>
      </c>
    </row>
    <row r="8452" customFormat="false" ht="12.75" hidden="false" customHeight="false" outlineLevel="0" collapsed="false">
      <c r="A8452" s="2" t="n">
        <v>100</v>
      </c>
      <c r="B8452" s="2" t="s">
        <v>186</v>
      </c>
      <c r="C8452" s="2" t="n">
        <v>32</v>
      </c>
      <c r="D8452" s="1" t="n">
        <v>68.331169128418</v>
      </c>
      <c r="E8452" s="1" t="n">
        <v>7.9129958152771</v>
      </c>
      <c r="F8452" s="1" t="n">
        <v>0.958897113800049</v>
      </c>
    </row>
    <row r="8453" customFormat="false" ht="12.75" hidden="false" customHeight="false" outlineLevel="0" collapsed="false">
      <c r="A8453" s="2" t="n">
        <v>100</v>
      </c>
      <c r="B8453" s="2" t="s">
        <v>186</v>
      </c>
      <c r="C8453" s="2" t="n">
        <v>33</v>
      </c>
      <c r="D8453" s="1" t="n">
        <v>68.5940093994141</v>
      </c>
      <c r="E8453" s="1" t="n">
        <v>7.81766080856323</v>
      </c>
      <c r="F8453" s="1" t="n">
        <v>0.997832953929901</v>
      </c>
    </row>
    <row r="8454" customFormat="false" ht="12.75" hidden="false" customHeight="false" outlineLevel="0" collapsed="false">
      <c r="A8454" s="2" t="n">
        <v>100</v>
      </c>
      <c r="B8454" s="2" t="s">
        <v>186</v>
      </c>
      <c r="C8454" s="2" t="n">
        <v>34</v>
      </c>
      <c r="D8454" s="1" t="n">
        <v>68.8568420410156</v>
      </c>
      <c r="E8454" s="1" t="n">
        <v>7.78803777694702</v>
      </c>
      <c r="F8454" s="1" t="n">
        <v>1.04329609870911</v>
      </c>
    </row>
    <row r="8455" customFormat="false" ht="12.75" hidden="false" customHeight="false" outlineLevel="0" collapsed="false">
      <c r="A8455" s="2" t="n">
        <v>100</v>
      </c>
      <c r="B8455" s="2" t="s">
        <v>186</v>
      </c>
      <c r="C8455" s="2" t="n">
        <v>35</v>
      </c>
      <c r="D8455" s="1" t="n">
        <v>69.1196823120117</v>
      </c>
      <c r="E8455" s="1" t="n">
        <v>7.71116399765015</v>
      </c>
      <c r="F8455" s="1" t="n">
        <v>1.09448730945587</v>
      </c>
    </row>
    <row r="8456" customFormat="false" ht="12.75" hidden="false" customHeight="false" outlineLevel="0" collapsed="false">
      <c r="A8456" s="2" t="n">
        <v>100</v>
      </c>
      <c r="B8456" s="2" t="s">
        <v>186</v>
      </c>
      <c r="C8456" s="2" t="n">
        <v>36</v>
      </c>
      <c r="D8456" s="1" t="n">
        <v>69.3825225830078</v>
      </c>
      <c r="E8456" s="1" t="n">
        <v>7.65038633346558</v>
      </c>
      <c r="F8456" s="1" t="n">
        <v>1.1520037651062</v>
      </c>
    </row>
    <row r="8457" customFormat="false" ht="12.75" hidden="false" customHeight="false" outlineLevel="0" collapsed="false">
      <c r="A8457" s="2" t="n">
        <v>100</v>
      </c>
      <c r="B8457" s="2" t="s">
        <v>186</v>
      </c>
      <c r="C8457" s="2" t="n">
        <v>37</v>
      </c>
      <c r="D8457" s="1" t="n">
        <v>69.6453628540039</v>
      </c>
      <c r="E8457" s="1" t="n">
        <v>7.55463695526123</v>
      </c>
      <c r="F8457" s="1" t="n">
        <v>1.21832752227783</v>
      </c>
    </row>
    <row r="8458" customFormat="false" ht="12.75" hidden="false" customHeight="false" outlineLevel="0" collapsed="false">
      <c r="A8458" s="2" t="n">
        <v>100</v>
      </c>
      <c r="B8458" s="2" t="s">
        <v>186</v>
      </c>
      <c r="C8458" s="2" t="n">
        <v>38</v>
      </c>
      <c r="D8458" s="1" t="n">
        <v>69.9081954956055</v>
      </c>
      <c r="E8458" s="1" t="n">
        <v>7.52467775344849</v>
      </c>
      <c r="F8458" s="1" t="n">
        <v>1.29726386070251</v>
      </c>
    </row>
    <row r="8459" customFormat="false" ht="12.75" hidden="false" customHeight="false" outlineLevel="0" collapsed="false">
      <c r="A8459" s="2" t="n">
        <v>100</v>
      </c>
      <c r="B8459" s="2" t="s">
        <v>186</v>
      </c>
      <c r="C8459" s="2" t="n">
        <v>39</v>
      </c>
      <c r="D8459" s="1" t="n">
        <v>70.1710357666016</v>
      </c>
      <c r="E8459" s="1" t="n">
        <v>7.41584730148315</v>
      </c>
      <c r="F8459" s="1" t="n">
        <v>1.39252936840057</v>
      </c>
    </row>
    <row r="8460" customFormat="false" ht="12.75" hidden="false" customHeight="false" outlineLevel="0" collapsed="false">
      <c r="A8460" s="2" t="n">
        <v>100</v>
      </c>
      <c r="B8460" s="2" t="s">
        <v>186</v>
      </c>
      <c r="C8460" s="2" t="n">
        <v>40</v>
      </c>
      <c r="D8460" s="1" t="n">
        <v>70.4338760375977</v>
      </c>
      <c r="E8460" s="1" t="n">
        <v>7.35389089584351</v>
      </c>
      <c r="F8460" s="1" t="n">
        <v>1.5061399936676</v>
      </c>
    </row>
    <row r="8461" customFormat="false" ht="12.75" hidden="false" customHeight="false" outlineLevel="0" collapsed="false">
      <c r="A8461" s="2" t="n">
        <v>100</v>
      </c>
      <c r="B8461" s="2" t="s">
        <v>186</v>
      </c>
      <c r="C8461" s="2" t="n">
        <v>41</v>
      </c>
      <c r="D8461" s="1" t="n">
        <v>70.6967086791992</v>
      </c>
      <c r="E8461" s="1" t="n">
        <v>7.2738242149353</v>
      </c>
      <c r="F8461" s="1" t="n">
        <v>1.63736402988434</v>
      </c>
    </row>
    <row r="8462" customFormat="false" ht="12.75" hidden="false" customHeight="false" outlineLevel="0" collapsed="false">
      <c r="A8462" s="2" t="n">
        <v>100</v>
      </c>
      <c r="B8462" s="2" t="s">
        <v>186</v>
      </c>
      <c r="C8462" s="2" t="n">
        <v>42</v>
      </c>
      <c r="D8462" s="1" t="n">
        <v>70.9595489501953</v>
      </c>
      <c r="E8462" s="1" t="n">
        <v>7.17145395278931</v>
      </c>
      <c r="F8462" s="1" t="n">
        <v>1.78263413906097</v>
      </c>
    </row>
    <row r="8463" customFormat="false" ht="12.75" hidden="false" customHeight="false" outlineLevel="0" collapsed="false">
      <c r="A8463" s="2" t="n">
        <v>100</v>
      </c>
      <c r="B8463" s="2" t="s">
        <v>186</v>
      </c>
      <c r="C8463" s="2" t="n">
        <v>43</v>
      </c>
      <c r="D8463" s="1" t="n">
        <v>71.2223892211914</v>
      </c>
      <c r="E8463" s="1" t="n">
        <v>7.0396933555603</v>
      </c>
      <c r="F8463" s="1" t="n">
        <v>1.93627083301544</v>
      </c>
    </row>
    <row r="8464" customFormat="false" ht="12.75" hidden="false" customHeight="false" outlineLevel="0" collapsed="false">
      <c r="A8464" s="2" t="n">
        <v>100</v>
      </c>
      <c r="B8464" s="2" t="s">
        <v>186</v>
      </c>
      <c r="C8464" s="2" t="n">
        <v>44</v>
      </c>
      <c r="D8464" s="1" t="n">
        <v>71.485221862793</v>
      </c>
      <c r="E8464" s="1" t="n">
        <v>6.92682838439941</v>
      </c>
      <c r="F8464" s="1" t="n">
        <v>2.0912344455719</v>
      </c>
    </row>
    <row r="8465" customFormat="false" ht="12.75" hidden="false" customHeight="false" outlineLevel="0" collapsed="false">
      <c r="A8465" s="2" t="n">
        <v>100</v>
      </c>
      <c r="B8465" s="2" t="s">
        <v>186</v>
      </c>
      <c r="C8465" s="2" t="n">
        <v>45</v>
      </c>
      <c r="D8465" s="1" t="n">
        <v>71.7480621337891</v>
      </c>
      <c r="E8465" s="1" t="n">
        <v>6.80874013900757</v>
      </c>
      <c r="F8465" s="1" t="n">
        <v>2.23958301544189</v>
      </c>
    </row>
    <row r="8466" customFormat="false" ht="12.75" hidden="false" customHeight="false" outlineLevel="0" collapsed="false">
      <c r="A8466" s="2" t="n">
        <v>100</v>
      </c>
      <c r="B8466" s="2" t="s">
        <v>186</v>
      </c>
      <c r="C8466" s="2" t="n">
        <v>46</v>
      </c>
      <c r="D8466" s="1" t="n">
        <v>72.0109024047852</v>
      </c>
      <c r="E8466" s="1" t="n">
        <v>6.66345357894898</v>
      </c>
      <c r="F8466" s="1" t="n">
        <v>2.37258553504944</v>
      </c>
    </row>
    <row r="8467" customFormat="false" ht="12.75" hidden="false" customHeight="false" outlineLevel="0" collapsed="false">
      <c r="A8467" s="2" t="n">
        <v>100</v>
      </c>
      <c r="B8467" s="2" t="s">
        <v>186</v>
      </c>
      <c r="C8467" s="2" t="n">
        <v>47</v>
      </c>
      <c r="D8467" s="1" t="n">
        <v>72.2737350463867</v>
      </c>
      <c r="E8467" s="1" t="n">
        <v>6.49190378189087</v>
      </c>
      <c r="F8467" s="1" t="n">
        <v>2.48099160194397</v>
      </c>
    </row>
    <row r="8468" customFormat="false" ht="12.75" hidden="false" customHeight="false" outlineLevel="0" collapsed="false">
      <c r="A8468" s="2" t="n">
        <v>100</v>
      </c>
      <c r="B8468" s="2" t="s">
        <v>186</v>
      </c>
      <c r="C8468" s="2" t="n">
        <v>48</v>
      </c>
      <c r="D8468" s="1" t="n">
        <v>72.5365753173828</v>
      </c>
      <c r="E8468" s="1" t="n">
        <v>6.34318542480469</v>
      </c>
      <c r="F8468" s="1" t="n">
        <v>2.5558545589447</v>
      </c>
    </row>
    <row r="8469" customFormat="false" ht="12.75" hidden="false" customHeight="false" outlineLevel="0" collapsed="false">
      <c r="A8469" s="2" t="n">
        <v>100</v>
      </c>
      <c r="B8469" s="2" t="s">
        <v>186</v>
      </c>
      <c r="C8469" s="2" t="n">
        <v>49</v>
      </c>
      <c r="D8469" s="1" t="n">
        <v>72.7994079589844</v>
      </c>
      <c r="E8469" s="1" t="n">
        <v>6.17732095718384</v>
      </c>
      <c r="F8469" s="1" t="n">
        <v>2.58980751037598</v>
      </c>
    </row>
    <row r="8470" customFormat="false" ht="12.75" hidden="false" customHeight="false" outlineLevel="0" collapsed="false">
      <c r="A8470" s="2" t="n">
        <v>100</v>
      </c>
      <c r="B8470" s="2" t="s">
        <v>186</v>
      </c>
      <c r="C8470" s="2" t="n">
        <v>50</v>
      </c>
      <c r="D8470" s="1" t="n">
        <v>73.0622482299805</v>
      </c>
      <c r="E8470" s="1" t="n">
        <v>6.00170660018921</v>
      </c>
      <c r="F8470" s="1" t="n">
        <v>2.57838916778564</v>
      </c>
    </row>
    <row r="8471" customFormat="false" ht="12.75" hidden="false" customHeight="false" outlineLevel="0" collapsed="false">
      <c r="A8471" s="2" t="n">
        <v>100</v>
      </c>
      <c r="B8471" s="2" t="s">
        <v>186</v>
      </c>
      <c r="C8471" s="2" t="n">
        <v>51</v>
      </c>
      <c r="D8471" s="1" t="n">
        <v>73.3250885009766</v>
      </c>
      <c r="E8471" s="1" t="n">
        <v>5.83797264099121</v>
      </c>
      <c r="F8471" s="1" t="n">
        <v>2.52111721038818</v>
      </c>
    </row>
    <row r="8472" customFormat="false" ht="12.75" hidden="false" customHeight="false" outlineLevel="0" collapsed="false">
      <c r="A8472" s="2" t="n">
        <v>100</v>
      </c>
      <c r="B8472" s="2" t="s">
        <v>186</v>
      </c>
      <c r="C8472" s="2" t="n">
        <v>52</v>
      </c>
      <c r="D8472" s="1" t="n">
        <v>73.5879211425781</v>
      </c>
      <c r="E8472" s="1" t="n">
        <v>5.68785858154297</v>
      </c>
      <c r="F8472" s="1" t="n">
        <v>2.42210793495178</v>
      </c>
    </row>
    <row r="8473" customFormat="false" ht="12.75" hidden="false" customHeight="false" outlineLevel="0" collapsed="false">
      <c r="A8473" s="2" t="n">
        <v>100</v>
      </c>
      <c r="B8473" s="2" t="s">
        <v>186</v>
      </c>
      <c r="C8473" s="2" t="n">
        <v>53</v>
      </c>
      <c r="D8473" s="1" t="n">
        <v>73.8507614135742</v>
      </c>
      <c r="E8473" s="1" t="n">
        <v>5.54484128952026</v>
      </c>
      <c r="F8473" s="1" t="n">
        <v>2.29002976417542</v>
      </c>
    </row>
    <row r="8474" customFormat="false" ht="12.75" hidden="false" customHeight="false" outlineLevel="0" collapsed="false">
      <c r="A8474" s="2" t="n">
        <v>100</v>
      </c>
      <c r="B8474" s="2" t="s">
        <v>186</v>
      </c>
      <c r="C8474" s="2" t="n">
        <v>54</v>
      </c>
      <c r="D8474" s="1" t="n">
        <v>74.1136016845703</v>
      </c>
      <c r="E8474" s="1" t="n">
        <v>5.39828062057495</v>
      </c>
      <c r="F8474" s="1" t="n">
        <v>2.13707113265991</v>
      </c>
    </row>
    <row r="8475" customFormat="false" ht="12.75" hidden="false" customHeight="false" outlineLevel="0" collapsed="false">
      <c r="A8475" s="2" t="n">
        <v>100</v>
      </c>
      <c r="B8475" s="2" t="s">
        <v>186</v>
      </c>
      <c r="C8475" s="2" t="n">
        <v>55</v>
      </c>
      <c r="D8475" s="1" t="n">
        <v>74.3764343261719</v>
      </c>
      <c r="E8475" s="1" t="n">
        <v>5.28210306167603</v>
      </c>
      <c r="F8475" s="1" t="n">
        <v>1.97691893577576</v>
      </c>
    </row>
    <row r="8476" customFormat="false" ht="12.75" hidden="false" customHeight="false" outlineLevel="0" collapsed="false">
      <c r="A8476" s="2" t="n">
        <v>100</v>
      </c>
      <c r="B8476" s="2" t="s">
        <v>186</v>
      </c>
      <c r="C8476" s="2" t="n">
        <v>56</v>
      </c>
      <c r="D8476" s="1" t="n">
        <v>74.639274597168</v>
      </c>
      <c r="E8476" s="1" t="n">
        <v>5.21017456054688</v>
      </c>
      <c r="F8476" s="1" t="n">
        <v>1.82205605506897</v>
      </c>
    </row>
    <row r="8477" customFormat="false" ht="12.75" hidden="false" customHeight="false" outlineLevel="0" collapsed="false">
      <c r="A8477" s="2" t="n">
        <v>100</v>
      </c>
      <c r="B8477" s="2" t="s">
        <v>186</v>
      </c>
      <c r="C8477" s="2" t="n">
        <v>57</v>
      </c>
      <c r="D8477" s="1" t="n">
        <v>74.9021148681641</v>
      </c>
      <c r="E8477" s="1" t="n">
        <v>5.10513210296631</v>
      </c>
      <c r="F8477" s="1" t="n">
        <v>1.68163251876831</v>
      </c>
    </row>
    <row r="8478" customFormat="false" ht="12.75" hidden="false" customHeight="false" outlineLevel="0" collapsed="false">
      <c r="A8478" s="2" t="n">
        <v>100</v>
      </c>
      <c r="B8478" s="2" t="s">
        <v>186</v>
      </c>
      <c r="C8478" s="2" t="n">
        <v>58</v>
      </c>
      <c r="D8478" s="1" t="n">
        <v>75.1649475097656</v>
      </c>
      <c r="E8478" s="1" t="n">
        <v>5.01771450042725</v>
      </c>
      <c r="F8478" s="1" t="n">
        <v>1.56060612201691</v>
      </c>
    </row>
    <row r="8479" customFormat="false" ht="12.75" hidden="false" customHeight="false" outlineLevel="0" collapsed="false">
      <c r="A8479" s="2" t="n">
        <v>100</v>
      </c>
      <c r="B8479" s="2" t="s">
        <v>186</v>
      </c>
      <c r="C8479" s="2" t="n">
        <v>59</v>
      </c>
      <c r="D8479" s="1" t="n">
        <v>75.4277877807617</v>
      </c>
      <c r="E8479" s="1" t="n">
        <v>4.91886520385742</v>
      </c>
      <c r="F8479" s="1" t="n">
        <v>1.46052145957947</v>
      </c>
    </row>
    <row r="8480" customFormat="false" ht="12.75" hidden="false" customHeight="false" outlineLevel="0" collapsed="false">
      <c r="A8480" s="2" t="n">
        <v>100</v>
      </c>
      <c r="B8480" s="2" t="s">
        <v>186</v>
      </c>
      <c r="C8480" s="2" t="n">
        <v>60</v>
      </c>
      <c r="D8480" s="1" t="n">
        <v>75.6906280517578</v>
      </c>
      <c r="E8480" s="1" t="n">
        <v>4.85690498352051</v>
      </c>
      <c r="F8480" s="1" t="n">
        <v>1.38099670410156</v>
      </c>
    </row>
    <row r="8481" customFormat="false" ht="12.75" hidden="false" customHeight="false" outlineLevel="0" collapsed="false">
      <c r="A8481" s="2" t="n">
        <v>100</v>
      </c>
      <c r="B8481" s="2" t="s">
        <v>186</v>
      </c>
      <c r="C8481" s="2" t="n">
        <v>61</v>
      </c>
      <c r="D8481" s="1" t="n">
        <v>75.9534606933594</v>
      </c>
      <c r="E8481" s="1" t="n">
        <v>4.7883358001709</v>
      </c>
      <c r="F8481" s="1" t="n">
        <v>1.32097268104553</v>
      </c>
    </row>
    <row r="8482" customFormat="false" ht="12.75" hidden="false" customHeight="false" outlineLevel="0" collapsed="false">
      <c r="A8482" s="2" t="n">
        <v>100</v>
      </c>
      <c r="B8482" s="2" t="s">
        <v>186</v>
      </c>
      <c r="C8482" s="2" t="n">
        <v>62</v>
      </c>
      <c r="D8482" s="1" t="n">
        <v>76.2163009643555</v>
      </c>
      <c r="E8482" s="1" t="n">
        <v>4.70297288894653</v>
      </c>
      <c r="F8482" s="1" t="n">
        <v>1.27903735637665</v>
      </c>
    </row>
    <row r="8483" customFormat="false" ht="12.75" hidden="false" customHeight="false" outlineLevel="0" collapsed="false">
      <c r="A8483" s="2" t="n">
        <v>100</v>
      </c>
      <c r="B8483" s="2" t="s">
        <v>186</v>
      </c>
      <c r="C8483" s="2" t="n">
        <v>63</v>
      </c>
      <c r="D8483" s="1" t="n">
        <v>76.4791412353516</v>
      </c>
      <c r="E8483" s="1" t="n">
        <v>4.63540363311768</v>
      </c>
      <c r="F8483" s="1" t="n">
        <v>1.25327301025391</v>
      </c>
    </row>
    <row r="8484" customFormat="false" ht="12.75" hidden="false" customHeight="false" outlineLevel="0" collapsed="false">
      <c r="A8484" s="2" t="n">
        <v>100</v>
      </c>
      <c r="B8484" s="2" t="s">
        <v>186</v>
      </c>
      <c r="C8484" s="2" t="n">
        <v>64</v>
      </c>
      <c r="D8484" s="1" t="n">
        <v>76.7419738769531</v>
      </c>
      <c r="E8484" s="1" t="n">
        <v>4.59552574157715</v>
      </c>
      <c r="F8484" s="1" t="n">
        <v>1.24103486537933</v>
      </c>
    </row>
    <row r="8485" customFormat="false" ht="12.75" hidden="false" customHeight="false" outlineLevel="0" collapsed="false">
      <c r="A8485" s="2" t="n">
        <v>100</v>
      </c>
      <c r="B8485" s="2" t="s">
        <v>186</v>
      </c>
      <c r="C8485" s="2" t="n">
        <v>65</v>
      </c>
      <c r="D8485" s="1" t="n">
        <v>77.0048141479492</v>
      </c>
      <c r="E8485" s="1" t="n">
        <v>4.48153734207153</v>
      </c>
      <c r="F8485" s="1" t="n">
        <v>1.23932003974915</v>
      </c>
    </row>
    <row r="8486" customFormat="false" ht="12.75" hidden="false" customHeight="false" outlineLevel="0" collapsed="false">
      <c r="A8486" s="2" t="n">
        <v>100</v>
      </c>
      <c r="B8486" s="2" t="s">
        <v>186</v>
      </c>
      <c r="C8486" s="2" t="n">
        <v>66</v>
      </c>
      <c r="D8486" s="1" t="n">
        <v>77.2676544189453</v>
      </c>
      <c r="E8486" s="1" t="n">
        <v>4.42650604248047</v>
      </c>
      <c r="F8486" s="1" t="n">
        <v>1.245490193367</v>
      </c>
    </row>
    <row r="8487" customFormat="false" ht="12.75" hidden="false" customHeight="false" outlineLevel="0" collapsed="false">
      <c r="A8487" s="2" t="n">
        <v>100</v>
      </c>
      <c r="B8487" s="2" t="s">
        <v>186</v>
      </c>
      <c r="C8487" s="2" t="n">
        <v>67</v>
      </c>
      <c r="D8487" s="1" t="n">
        <v>77.5304870605469</v>
      </c>
      <c r="E8487" s="1" t="n">
        <v>4.35344648361206</v>
      </c>
      <c r="F8487" s="1" t="n">
        <v>1.25796246528625</v>
      </c>
    </row>
    <row r="8488" customFormat="false" ht="12.75" hidden="false" customHeight="false" outlineLevel="0" collapsed="false">
      <c r="A8488" s="2" t="n">
        <v>100</v>
      </c>
      <c r="B8488" s="2" t="s">
        <v>186</v>
      </c>
      <c r="C8488" s="2" t="n">
        <v>68</v>
      </c>
      <c r="D8488" s="1" t="n">
        <v>77.793327331543</v>
      </c>
      <c r="E8488" s="1" t="n">
        <v>4.27992630004883</v>
      </c>
      <c r="F8488" s="1" t="n">
        <v>1.27654123306274</v>
      </c>
    </row>
    <row r="8489" customFormat="false" ht="12.75" hidden="false" customHeight="false" outlineLevel="0" collapsed="false">
      <c r="A8489" s="2" t="n">
        <v>100</v>
      </c>
      <c r="B8489" s="2" t="s">
        <v>186</v>
      </c>
      <c r="C8489" s="2" t="n">
        <v>69</v>
      </c>
      <c r="D8489" s="1" t="n">
        <v>78.0561676025391</v>
      </c>
      <c r="E8489" s="1" t="n">
        <v>4.20413780212402</v>
      </c>
      <c r="F8489" s="1" t="n">
        <v>1.30218768119812</v>
      </c>
    </row>
    <row r="8490" customFormat="false" ht="12.75" hidden="false" customHeight="false" outlineLevel="0" collapsed="false">
      <c r="A8490" s="2" t="n">
        <v>100</v>
      </c>
      <c r="B8490" s="2" t="s">
        <v>186</v>
      </c>
      <c r="C8490" s="2" t="n">
        <v>70</v>
      </c>
      <c r="D8490" s="1" t="n">
        <v>78.3190002441406</v>
      </c>
      <c r="E8490" s="1" t="n">
        <v>4.12379217147827</v>
      </c>
      <c r="F8490" s="1" t="n">
        <v>1.33645796775818</v>
      </c>
    </row>
    <row r="8491" customFormat="false" ht="12.75" hidden="false" customHeight="false" outlineLevel="0" collapsed="false">
      <c r="A8491" s="2" t="n">
        <v>100</v>
      </c>
      <c r="B8491" s="2" t="s">
        <v>186</v>
      </c>
      <c r="C8491" s="2" t="n">
        <v>71</v>
      </c>
      <c r="D8491" s="1" t="n">
        <v>78.5818405151367</v>
      </c>
      <c r="E8491" s="1" t="n">
        <v>4.05607509613037</v>
      </c>
      <c r="F8491" s="1" t="n">
        <v>1.3807909488678</v>
      </c>
    </row>
    <row r="8492" customFormat="false" ht="12.75" hidden="false" customHeight="false" outlineLevel="0" collapsed="false">
      <c r="A8492" s="2" t="n">
        <v>100</v>
      </c>
      <c r="B8492" s="2" t="s">
        <v>186</v>
      </c>
      <c r="C8492" s="2" t="n">
        <v>72</v>
      </c>
      <c r="D8492" s="1" t="n">
        <v>78.8446807861328</v>
      </c>
      <c r="E8492" s="1" t="n">
        <v>3.96670746803284</v>
      </c>
      <c r="F8492" s="1" t="n">
        <v>1.43567764759064</v>
      </c>
    </row>
    <row r="8493" customFormat="false" ht="12.75" hidden="false" customHeight="false" outlineLevel="0" collapsed="false">
      <c r="A8493" s="2" t="n">
        <v>100</v>
      </c>
      <c r="B8493" s="2" t="s">
        <v>186</v>
      </c>
      <c r="C8493" s="2" t="n">
        <v>73</v>
      </c>
      <c r="D8493" s="1" t="n">
        <v>79.1075134277344</v>
      </c>
      <c r="E8493" s="1" t="n">
        <v>3.88788771629334</v>
      </c>
      <c r="F8493" s="1" t="n">
        <v>1.49993205070496</v>
      </c>
    </row>
    <row r="8494" customFormat="false" ht="12.75" hidden="false" customHeight="false" outlineLevel="0" collapsed="false">
      <c r="A8494" s="2" t="n">
        <v>100</v>
      </c>
      <c r="B8494" s="2" t="s">
        <v>186</v>
      </c>
      <c r="C8494" s="2" t="n">
        <v>74</v>
      </c>
      <c r="D8494" s="1" t="n">
        <v>79.3703536987305</v>
      </c>
      <c r="E8494" s="1" t="n">
        <v>3.79341578483582</v>
      </c>
      <c r="F8494" s="1" t="n">
        <v>1.57034766674042</v>
      </c>
    </row>
    <row r="8495" customFormat="false" ht="12.75" hidden="false" customHeight="false" outlineLevel="0" collapsed="false">
      <c r="A8495" s="2" t="n">
        <v>100</v>
      </c>
      <c r="B8495" s="2" t="s">
        <v>186</v>
      </c>
      <c r="C8495" s="2" t="n">
        <v>75</v>
      </c>
      <c r="D8495" s="1" t="n">
        <v>79.6331939697266</v>
      </c>
      <c r="E8495" s="1" t="n">
        <v>3.70559430122376</v>
      </c>
      <c r="F8495" s="1" t="n">
        <v>1.64219331741333</v>
      </c>
    </row>
    <row r="8496" customFormat="false" ht="12.75" hidden="false" customHeight="false" outlineLevel="0" collapsed="false">
      <c r="A8496" s="2" t="n">
        <v>100</v>
      </c>
      <c r="B8496" s="2" t="s">
        <v>186</v>
      </c>
      <c r="C8496" s="2" t="n">
        <v>76</v>
      </c>
      <c r="D8496" s="1" t="n">
        <v>79.8960266113281</v>
      </c>
      <c r="E8496" s="1" t="n">
        <v>3.60180282592773</v>
      </c>
      <c r="F8496" s="1" t="n">
        <v>1.71092081069946</v>
      </c>
    </row>
    <row r="8497" customFormat="false" ht="12.75" hidden="false" customHeight="false" outlineLevel="0" collapsed="false">
      <c r="A8497" s="2" t="n">
        <v>100</v>
      </c>
      <c r="B8497" s="2" t="s">
        <v>186</v>
      </c>
      <c r="C8497" s="2" t="n">
        <v>77</v>
      </c>
      <c r="D8497" s="1" t="n">
        <v>80.1588668823242</v>
      </c>
      <c r="E8497" s="1" t="n">
        <v>3.48404145240784</v>
      </c>
      <c r="F8497" s="1" t="n">
        <v>1.77474963665009</v>
      </c>
    </row>
    <row r="8498" customFormat="false" ht="12.75" hidden="false" customHeight="false" outlineLevel="0" collapsed="false">
      <c r="A8498" s="2" t="n">
        <v>100</v>
      </c>
      <c r="B8498" s="2" t="s">
        <v>186</v>
      </c>
      <c r="C8498" s="2" t="n">
        <v>78</v>
      </c>
      <c r="D8498" s="1" t="n">
        <v>80.4217071533203</v>
      </c>
      <c r="E8498" s="1" t="n">
        <v>3.35531520843506</v>
      </c>
      <c r="F8498" s="1" t="n">
        <v>1.83716535568237</v>
      </c>
    </row>
    <row r="8499" customFormat="false" ht="12.75" hidden="false" customHeight="false" outlineLevel="0" collapsed="false">
      <c r="A8499" s="2" t="n">
        <v>100</v>
      </c>
      <c r="B8499" s="2" t="s">
        <v>186</v>
      </c>
      <c r="C8499" s="2" t="n">
        <v>79</v>
      </c>
      <c r="D8499" s="1" t="n">
        <v>80.6845397949219</v>
      </c>
      <c r="E8499" s="1" t="n">
        <v>3.26572895050049</v>
      </c>
      <c r="F8499" s="1" t="n">
        <v>1.90802836418152</v>
      </c>
    </row>
    <row r="8500" customFormat="false" ht="12.75" hidden="false" customHeight="false" outlineLevel="0" collapsed="false">
      <c r="A8500" s="2" t="n">
        <v>100</v>
      </c>
      <c r="B8500" s="2" t="s">
        <v>186</v>
      </c>
      <c r="C8500" s="2" t="n">
        <v>80</v>
      </c>
      <c r="D8500" s="1" t="n">
        <v>80.947380065918</v>
      </c>
      <c r="E8500" s="1" t="n">
        <v>3.16083931922913</v>
      </c>
      <c r="F8500" s="1" t="n">
        <v>2.00250005722046</v>
      </c>
    </row>
    <row r="8501" customFormat="false" ht="12.75" hidden="false" customHeight="false" outlineLevel="0" collapsed="false">
      <c r="A8501" s="2" t="n">
        <v>100</v>
      </c>
      <c r="B8501" s="2" t="s">
        <v>186</v>
      </c>
      <c r="C8501" s="2" t="n">
        <v>81</v>
      </c>
      <c r="D8501" s="1" t="n">
        <v>81.2102203369141</v>
      </c>
      <c r="E8501" s="1" t="n">
        <v>3.04972624778748</v>
      </c>
      <c r="F8501" s="1" t="n">
        <v>2.13791084289551</v>
      </c>
    </row>
    <row r="8502" customFormat="false" ht="12.75" hidden="false" customHeight="false" outlineLevel="0" collapsed="false">
      <c r="A8502" s="2" t="n">
        <v>100</v>
      </c>
      <c r="B8502" s="2" t="s">
        <v>186</v>
      </c>
      <c r="C8502" s="2" t="n">
        <v>82</v>
      </c>
      <c r="D8502" s="1" t="n">
        <v>81.4730529785156</v>
      </c>
      <c r="E8502" s="1" t="n">
        <v>2.93867063522339</v>
      </c>
      <c r="F8502" s="1" t="n">
        <v>2.32905173301697</v>
      </c>
    </row>
    <row r="8503" customFormat="false" ht="12.75" hidden="false" customHeight="false" outlineLevel="0" collapsed="false">
      <c r="A8503" s="2" t="n">
        <v>100</v>
      </c>
      <c r="B8503" s="2" t="s">
        <v>186</v>
      </c>
      <c r="C8503" s="2" t="n">
        <v>83</v>
      </c>
      <c r="D8503" s="1" t="n">
        <v>81.7358932495117</v>
      </c>
      <c r="E8503" s="1" t="n">
        <v>2.80661273002625</v>
      </c>
      <c r="F8503" s="1" t="n">
        <v>2.58229231834412</v>
      </c>
    </row>
    <row r="8504" customFormat="false" ht="12.75" hidden="false" customHeight="false" outlineLevel="0" collapsed="false">
      <c r="A8504" s="2" t="n">
        <v>100</v>
      </c>
      <c r="B8504" s="2" t="s">
        <v>186</v>
      </c>
      <c r="C8504" s="2" t="n">
        <v>84</v>
      </c>
      <c r="D8504" s="1" t="n">
        <v>81.9987335205078</v>
      </c>
      <c r="E8504" s="1" t="n">
        <v>2.66232252120972</v>
      </c>
      <c r="F8504" s="1" t="n">
        <v>2.88897013664246</v>
      </c>
    </row>
    <row r="8505" customFormat="false" ht="12.75" hidden="false" customHeight="false" outlineLevel="0" collapsed="false">
      <c r="A8505" s="2" t="n">
        <v>100</v>
      </c>
      <c r="B8505" s="2" t="s">
        <v>186</v>
      </c>
      <c r="C8505" s="2" t="n">
        <v>85</v>
      </c>
      <c r="D8505" s="1" t="n">
        <v>82.2615737915039</v>
      </c>
      <c r="E8505" s="1" t="n">
        <v>2.5055558681488</v>
      </c>
      <c r="F8505" s="1" t="n">
        <v>3.21975350379944</v>
      </c>
    </row>
    <row r="8506" customFormat="false" ht="12.75" hidden="false" customHeight="false" outlineLevel="0" collapsed="false">
      <c r="A8506" s="2" t="n">
        <v>100</v>
      </c>
      <c r="B8506" s="2" t="s">
        <v>186</v>
      </c>
      <c r="C8506" s="2" t="n">
        <v>86</v>
      </c>
      <c r="D8506" s="1" t="n">
        <v>82.5244064331055</v>
      </c>
      <c r="E8506" s="1" t="n">
        <v>2.29834389686584</v>
      </c>
      <c r="F8506" s="1" t="n">
        <v>3.5237021446228</v>
      </c>
    </row>
    <row r="8507" customFormat="false" ht="12.75" hidden="false" customHeight="false" outlineLevel="0" collapsed="false">
      <c r="A8507" s="2" t="n">
        <v>100</v>
      </c>
      <c r="B8507" s="2" t="s">
        <v>186</v>
      </c>
      <c r="C8507" s="2" t="n">
        <v>87</v>
      </c>
      <c r="D8507" s="1" t="n">
        <v>82.7872467041016</v>
      </c>
      <c r="E8507" s="1" t="n">
        <v>2.06452894210815</v>
      </c>
      <c r="F8507" s="1" t="n">
        <v>3.73638129234314</v>
      </c>
    </row>
    <row r="8508" customFormat="false" ht="12.75" hidden="false" customHeight="false" outlineLevel="0" collapsed="false">
      <c r="A8508" s="2" t="n">
        <v>100</v>
      </c>
      <c r="B8508" s="2" t="s">
        <v>186</v>
      </c>
      <c r="C8508" s="2" t="n">
        <v>88</v>
      </c>
      <c r="D8508" s="1" t="n">
        <v>83.0500869750977</v>
      </c>
      <c r="E8508" s="1" t="n">
        <v>1.73047387599945</v>
      </c>
      <c r="F8508" s="1" t="n">
        <v>3.79810619354248</v>
      </c>
    </row>
    <row r="8509" customFormat="false" ht="12.75" hidden="false" customHeight="false" outlineLevel="0" collapsed="false">
      <c r="A8509" s="2" t="n">
        <v>100</v>
      </c>
      <c r="B8509" s="2" t="s">
        <v>186</v>
      </c>
      <c r="C8509" s="2" t="n">
        <v>89</v>
      </c>
      <c r="D8509" s="1" t="n">
        <v>83.3129196166992</v>
      </c>
      <c r="E8509" s="1" t="n">
        <v>1.28444564342499</v>
      </c>
      <c r="F8509" s="1" t="n">
        <v>3.67667078971863</v>
      </c>
    </row>
    <row r="8510" customFormat="false" ht="12.75" hidden="false" customHeight="false" outlineLevel="0" collapsed="false">
      <c r="A8510" s="2" t="n">
        <v>100</v>
      </c>
      <c r="B8510" s="2" t="s">
        <v>186</v>
      </c>
      <c r="C8510" s="2" t="n">
        <v>90</v>
      </c>
      <c r="D8510" s="1" t="n">
        <v>83.5757598876953</v>
      </c>
      <c r="E8510" s="1" t="n">
        <v>1.00980138778687</v>
      </c>
      <c r="F8510" s="1" t="n">
        <v>3.38339018821716</v>
      </c>
    </row>
    <row r="8511" customFormat="false" ht="12.75" hidden="false" customHeight="false" outlineLevel="0" collapsed="false">
      <c r="A8511" s="2" t="n">
        <v>100</v>
      </c>
      <c r="B8511" s="2" t="s">
        <v>186</v>
      </c>
      <c r="C8511" s="2" t="n">
        <v>91</v>
      </c>
      <c r="D8511" s="1" t="n">
        <v>83.8386001586914</v>
      </c>
      <c r="E8511" s="1" t="n">
        <v>0.920221090316773</v>
      </c>
      <c r="F8511" s="1" t="n">
        <v>2.97229719161987</v>
      </c>
    </row>
    <row r="8512" customFormat="false" ht="12.75" hidden="false" customHeight="false" outlineLevel="0" collapsed="false">
      <c r="A8512" s="2" t="n">
        <v>100</v>
      </c>
      <c r="B8512" s="2" t="s">
        <v>186</v>
      </c>
      <c r="C8512" s="2" t="n">
        <v>92</v>
      </c>
      <c r="D8512" s="1" t="n">
        <v>84.101432800293</v>
      </c>
      <c r="E8512" s="1" t="n">
        <v>0.851928770542145</v>
      </c>
      <c r="F8512" s="1" t="n">
        <v>2.52108526229858</v>
      </c>
    </row>
    <row r="8513" customFormat="false" ht="12.75" hidden="false" customHeight="false" outlineLevel="0" collapsed="false">
      <c r="A8513" s="2" t="n">
        <v>100</v>
      </c>
      <c r="B8513" s="2" t="s">
        <v>186</v>
      </c>
      <c r="C8513" s="2" t="n">
        <v>93</v>
      </c>
      <c r="D8513" s="1" t="n">
        <v>84.3642730712891</v>
      </c>
      <c r="E8513" s="1" t="n">
        <v>0.786072254180908</v>
      </c>
      <c r="F8513" s="1" t="n">
        <v>2.10311698913574</v>
      </c>
    </row>
    <row r="8514" customFormat="false" ht="12.75" hidden="false" customHeight="false" outlineLevel="0" collapsed="false">
      <c r="A8514" s="2" t="n">
        <v>100</v>
      </c>
      <c r="B8514" s="2" t="s">
        <v>186</v>
      </c>
      <c r="C8514" s="2" t="n">
        <v>94</v>
      </c>
      <c r="D8514" s="1" t="n">
        <v>84.6271133422852</v>
      </c>
      <c r="E8514" s="1" t="n">
        <v>0.718862593173981</v>
      </c>
      <c r="F8514" s="1" t="n">
        <v>1.76467525959015</v>
      </c>
    </row>
    <row r="8515" customFormat="false" ht="12.75" hidden="false" customHeight="false" outlineLevel="0" collapsed="false">
      <c r="A8515" s="2" t="n">
        <v>100</v>
      </c>
      <c r="B8515" s="2" t="s">
        <v>186</v>
      </c>
      <c r="C8515" s="2" t="n">
        <v>95</v>
      </c>
      <c r="D8515" s="1" t="n">
        <v>84.8899459838867</v>
      </c>
      <c r="E8515" s="1" t="n">
        <v>0.645610928535461</v>
      </c>
      <c r="F8515" s="1" t="n">
        <v>1.51720416545868</v>
      </c>
    </row>
    <row r="8516" customFormat="false" ht="12.75" hidden="false" customHeight="false" outlineLevel="0" collapsed="false">
      <c r="A8516" s="2" t="n">
        <v>100</v>
      </c>
      <c r="B8516" s="2" t="s">
        <v>186</v>
      </c>
      <c r="C8516" s="2" t="n">
        <v>96</v>
      </c>
      <c r="D8516" s="1" t="n">
        <v>85.1527862548828</v>
      </c>
      <c r="E8516" s="1" t="n">
        <v>0.56262993812561</v>
      </c>
      <c r="F8516" s="1" t="n">
        <v>1.34476804733276</v>
      </c>
    </row>
    <row r="8517" customFormat="false" ht="12.75" hidden="false" customHeight="false" outlineLevel="0" collapsed="false">
      <c r="A8517" s="2" t="n">
        <v>100</v>
      </c>
      <c r="B8517" s="2" t="s">
        <v>186</v>
      </c>
      <c r="C8517" s="2" t="n">
        <v>97</v>
      </c>
      <c r="D8517" s="1" t="n">
        <v>85.4156265258789</v>
      </c>
      <c r="E8517" s="1" t="n">
        <v>0.473978757858276</v>
      </c>
      <c r="F8517" s="1" t="n">
        <v>1.21937942504883</v>
      </c>
    </row>
    <row r="8518" customFormat="false" ht="12.75" hidden="false" customHeight="false" outlineLevel="0" collapsed="false">
      <c r="A8518" s="2" t="n">
        <v>100</v>
      </c>
      <c r="B8518" s="2" t="s">
        <v>186</v>
      </c>
      <c r="C8518" s="2" t="n">
        <v>98</v>
      </c>
      <c r="D8518" s="1" t="n">
        <v>85.6784591674805</v>
      </c>
      <c r="E8518" s="1" t="n">
        <v>0.397715210914612</v>
      </c>
      <c r="F8518" s="1" t="n">
        <v>1.11525225639343</v>
      </c>
    </row>
    <row r="8519" customFormat="false" ht="12.75" hidden="false" customHeight="false" outlineLevel="0" collapsed="false">
      <c r="A8519" s="2" t="n">
        <v>100</v>
      </c>
      <c r="B8519" s="2" t="s">
        <v>186</v>
      </c>
      <c r="C8519" s="2" t="n">
        <v>99</v>
      </c>
      <c r="D8519" s="1" t="n">
        <v>85.9412994384766</v>
      </c>
      <c r="E8519" s="1" t="n">
        <v>0.338704586029053</v>
      </c>
      <c r="F8519" s="1" t="n">
        <v>1.01653373241425</v>
      </c>
    </row>
    <row r="8520" customFormat="false" ht="12.75" hidden="false" customHeight="false" outlineLevel="0" collapsed="false">
      <c r="A8520" s="2" t="n">
        <v>100</v>
      </c>
      <c r="B8520" s="2" t="s">
        <v>186</v>
      </c>
      <c r="C8520" s="2" t="n">
        <v>100</v>
      </c>
      <c r="D8520" s="1" t="n">
        <v>86.2041397094727</v>
      </c>
      <c r="E8520" s="1" t="n">
        <v>0.29345566034317</v>
      </c>
      <c r="F8520" s="1" t="n">
        <v>0.917882561683655</v>
      </c>
    </row>
    <row r="8521" customFormat="false" ht="12.75" hidden="false" customHeight="false" outlineLevel="0" collapsed="false">
      <c r="A8521" s="2" t="n">
        <v>100</v>
      </c>
      <c r="B8521" s="2" t="s">
        <v>186</v>
      </c>
      <c r="C8521" s="2" t="n">
        <v>101</v>
      </c>
      <c r="D8521" s="1" t="n">
        <v>86.4669723510742</v>
      </c>
      <c r="E8521" s="1" t="n">
        <v>0.255666315555573</v>
      </c>
      <c r="F8521" s="1" t="n">
        <v>0.820590019226074</v>
      </c>
    </row>
    <row r="8522" customFormat="false" ht="12.75" hidden="false" customHeight="false" outlineLevel="0" collapsed="false">
      <c r="A8522" s="2" t="n">
        <v>100</v>
      </c>
      <c r="B8522" s="2" t="s">
        <v>186</v>
      </c>
      <c r="C8522" s="2" t="n">
        <v>102</v>
      </c>
      <c r="D8522" s="1" t="n">
        <v>86.7298126220703</v>
      </c>
      <c r="E8522" s="1" t="n">
        <v>0.210532635450363</v>
      </c>
      <c r="F8522" s="1" t="n">
        <v>0.727775633335114</v>
      </c>
    </row>
    <row r="8523" customFormat="false" ht="12.75" hidden="false" customHeight="false" outlineLevel="0" collapsed="false">
      <c r="A8523" s="2" t="n">
        <v>100</v>
      </c>
      <c r="B8523" s="2" t="s">
        <v>186</v>
      </c>
      <c r="C8523" s="2" t="n">
        <v>103</v>
      </c>
      <c r="D8523" s="1" t="n">
        <v>86.9926528930664</v>
      </c>
      <c r="E8523" s="1" t="n">
        <v>0.15973836183548</v>
      </c>
      <c r="F8523" s="1" t="n">
        <v>0.641189575195313</v>
      </c>
    </row>
    <row r="8524" customFormat="false" ht="12.75" hidden="false" customHeight="false" outlineLevel="0" collapsed="false">
      <c r="A8524" s="2" t="n">
        <v>100</v>
      </c>
      <c r="B8524" s="2" t="s">
        <v>186</v>
      </c>
      <c r="C8524" s="2" t="n">
        <v>104</v>
      </c>
      <c r="D8524" s="1" t="n">
        <v>87.255485534668</v>
      </c>
      <c r="E8524" s="1" t="n">
        <v>0.126751825213432</v>
      </c>
      <c r="F8524" s="1" t="n">
        <v>0.560428738594055</v>
      </c>
    </row>
    <row r="8525" customFormat="false" ht="12.75" hidden="false" customHeight="false" outlineLevel="0" collapsed="false">
      <c r="A8525" s="2" t="n">
        <v>100</v>
      </c>
      <c r="B8525" s="2" t="s">
        <v>186</v>
      </c>
      <c r="C8525" s="2" t="n">
        <v>105</v>
      </c>
      <c r="D8525" s="1" t="n">
        <v>87.5183258056641</v>
      </c>
      <c r="E8525" s="1" t="n">
        <v>0.0980850756168366</v>
      </c>
      <c r="F8525" s="1" t="n">
        <v>0.483927577733994</v>
      </c>
    </row>
    <row r="8526" customFormat="false" ht="12.75" hidden="false" customHeight="false" outlineLevel="0" collapsed="false">
      <c r="A8526" s="2" t="n">
        <v>100</v>
      </c>
      <c r="B8526" s="2" t="s">
        <v>186</v>
      </c>
      <c r="C8526" s="2" t="n">
        <v>106</v>
      </c>
      <c r="D8526" s="1" t="n">
        <v>87.7811660766602</v>
      </c>
      <c r="E8526" s="1" t="n">
        <v>0.0850400477647781</v>
      </c>
      <c r="F8526" s="1" t="n">
        <v>0.410449862480164</v>
      </c>
    </row>
    <row r="8527" customFormat="false" ht="12.75" hidden="false" customHeight="false" outlineLevel="0" collapsed="false">
      <c r="A8527" s="2" t="n">
        <v>100</v>
      </c>
      <c r="B8527" s="2" t="s">
        <v>186</v>
      </c>
      <c r="C8527" s="2" t="n">
        <v>107</v>
      </c>
      <c r="D8527" s="1" t="n">
        <v>88.0439987182617</v>
      </c>
      <c r="E8527" s="1" t="n">
        <v>0.0661856830120087</v>
      </c>
      <c r="F8527" s="1" t="n">
        <v>0.340057015419006</v>
      </c>
    </row>
    <row r="8528" customFormat="false" ht="12.75" hidden="false" customHeight="false" outlineLevel="0" collapsed="false">
      <c r="A8528" s="2" t="n">
        <v>100</v>
      </c>
      <c r="B8528" s="2" t="s">
        <v>186</v>
      </c>
      <c r="C8528" s="2" t="n">
        <v>108</v>
      </c>
      <c r="D8528" s="1" t="n">
        <v>88.3068389892578</v>
      </c>
      <c r="E8528" s="1" t="n">
        <v>0.0537170134484768</v>
      </c>
      <c r="F8528" s="1" t="n">
        <v>0.274160325527191</v>
      </c>
    </row>
    <row r="8529" customFormat="false" ht="12.75" hidden="false" customHeight="false" outlineLevel="0" collapsed="false">
      <c r="A8529" s="2" t="n">
        <v>100</v>
      </c>
      <c r="B8529" s="2" t="s">
        <v>186</v>
      </c>
      <c r="C8529" s="2" t="n">
        <v>109</v>
      </c>
      <c r="D8529" s="1" t="n">
        <v>88.5696716308594</v>
      </c>
      <c r="E8529" s="1" t="n">
        <v>0.0479268059134483</v>
      </c>
      <c r="F8529" s="1" t="n">
        <v>0.214885607361794</v>
      </c>
    </row>
    <row r="8530" customFormat="false" ht="12.75" hidden="false" customHeight="false" outlineLevel="0" collapsed="false">
      <c r="A8530" s="2" t="n">
        <v>100</v>
      </c>
      <c r="B8530" s="2" t="s">
        <v>186</v>
      </c>
      <c r="C8530" s="2" t="n">
        <v>110</v>
      </c>
      <c r="D8530" s="1" t="n">
        <v>88.83251953125</v>
      </c>
      <c r="E8530" s="1" t="n">
        <v>0.0438209623098373</v>
      </c>
      <c r="F8530" s="1" t="n">
        <v>0.164208143949509</v>
      </c>
    </row>
    <row r="8531" customFormat="false" ht="12.75" hidden="false" customHeight="false" outlineLevel="0" collapsed="false">
      <c r="A8531" s="2" t="n">
        <v>100</v>
      </c>
      <c r="B8531" s="2" t="s">
        <v>186</v>
      </c>
      <c r="C8531" s="2" t="n">
        <v>111</v>
      </c>
      <c r="D8531" s="1" t="n">
        <v>89.0953521728516</v>
      </c>
      <c r="E8531" s="1" t="n">
        <v>0.0434621050953865</v>
      </c>
      <c r="F8531" s="1" t="n">
        <v>0.12325369566679</v>
      </c>
    </row>
    <row r="8532" customFormat="false" ht="12.75" hidden="false" customHeight="false" outlineLevel="0" collapsed="false">
      <c r="A8532" s="2" t="n">
        <v>100</v>
      </c>
      <c r="B8532" s="2" t="s">
        <v>186</v>
      </c>
      <c r="C8532" s="2" t="n">
        <v>112</v>
      </c>
      <c r="D8532" s="1" t="n">
        <v>89.3581848144531</v>
      </c>
      <c r="E8532" s="1" t="n">
        <v>0.0375790297985077</v>
      </c>
      <c r="F8532" s="1" t="n">
        <v>0.0919758528470993</v>
      </c>
    </row>
    <row r="8533" customFormat="false" ht="12.75" hidden="false" customHeight="false" outlineLevel="0" collapsed="false">
      <c r="A8533" s="2" t="n">
        <v>100</v>
      </c>
      <c r="B8533" s="2" t="s">
        <v>186</v>
      </c>
      <c r="C8533" s="2" t="n">
        <v>113</v>
      </c>
      <c r="D8533" s="1" t="n">
        <v>89.6210327148438</v>
      </c>
      <c r="E8533" s="1" t="n">
        <v>0.0362138673663139</v>
      </c>
      <c r="F8533" s="1" t="n">
        <v>0.0692434310913086</v>
      </c>
    </row>
    <row r="8534" customFormat="false" ht="12.75" hidden="false" customHeight="false" outlineLevel="0" collapsed="false">
      <c r="A8534" s="2" t="n">
        <v>100</v>
      </c>
      <c r="B8534" s="2" t="s">
        <v>186</v>
      </c>
      <c r="C8534" s="2" t="n">
        <v>114</v>
      </c>
      <c r="D8534" s="1" t="n">
        <v>89.8838653564453</v>
      </c>
      <c r="E8534" s="1" t="n">
        <v>0.0342594273388386</v>
      </c>
      <c r="F8534" s="1" t="n">
        <v>0.0532440803945065</v>
      </c>
    </row>
    <row r="8535" customFormat="false" ht="12.75" hidden="false" customHeight="false" outlineLevel="0" collapsed="false">
      <c r="A8535" s="2" t="n">
        <v>100</v>
      </c>
      <c r="B8535" s="2" t="s">
        <v>186</v>
      </c>
      <c r="C8535" s="2" t="n">
        <v>115</v>
      </c>
      <c r="D8535" s="1" t="n">
        <v>90.1466979980469</v>
      </c>
      <c r="E8535" s="1" t="n">
        <v>0.0323001481592655</v>
      </c>
      <c r="F8535" s="1" t="n">
        <v>0.0420133396983147</v>
      </c>
    </row>
    <row r="8536" customFormat="false" ht="12.75" hidden="false" customHeight="false" outlineLevel="0" collapsed="false">
      <c r="A8536" s="2" t="n">
        <v>100</v>
      </c>
      <c r="B8536" s="2" t="s">
        <v>186</v>
      </c>
      <c r="C8536" s="2" t="n">
        <v>116</v>
      </c>
      <c r="D8536" s="1" t="n">
        <v>90.4095458984375</v>
      </c>
      <c r="E8536" s="1" t="n">
        <v>0.0302369464188814</v>
      </c>
      <c r="F8536" s="1" t="n">
        <v>0.0338844694197178</v>
      </c>
    </row>
    <row r="8537" customFormat="false" ht="12.75" hidden="false" customHeight="false" outlineLevel="0" collapsed="false">
      <c r="A8537" s="2" t="n">
        <v>100</v>
      </c>
      <c r="B8537" s="2" t="s">
        <v>186</v>
      </c>
      <c r="C8537" s="2" t="n">
        <v>117</v>
      </c>
      <c r="D8537" s="1" t="n">
        <v>90.6723785400391</v>
      </c>
      <c r="E8537" s="1" t="n">
        <v>0.0284206289798021</v>
      </c>
      <c r="F8537" s="1" t="n">
        <v>0.0277237854897976</v>
      </c>
    </row>
    <row r="8538" customFormat="false" ht="12.75" hidden="false" customHeight="false" outlineLevel="0" collapsed="false">
      <c r="A8538" s="2" t="n">
        <v>100</v>
      </c>
      <c r="B8538" s="2" t="s">
        <v>186</v>
      </c>
      <c r="C8538" s="2" t="n">
        <v>118</v>
      </c>
      <c r="D8538" s="1" t="n">
        <v>90.9352111816406</v>
      </c>
      <c r="E8538" s="1" t="n">
        <v>0.0288985259830952</v>
      </c>
      <c r="F8538" s="1" t="n">
        <v>0.0229277070611715</v>
      </c>
    </row>
    <row r="8539" customFormat="false" ht="12.75" hidden="false" customHeight="false" outlineLevel="0" collapsed="false">
      <c r="A8539" s="2" t="n">
        <v>100</v>
      </c>
      <c r="B8539" s="2" t="s">
        <v>186</v>
      </c>
      <c r="C8539" s="2" t="n">
        <v>119</v>
      </c>
      <c r="D8539" s="1" t="n">
        <v>91.1980590820313</v>
      </c>
      <c r="E8539" s="1" t="n">
        <v>0.0283299684524536</v>
      </c>
      <c r="F8539" s="1" t="n">
        <v>0.0192543473094702</v>
      </c>
    </row>
    <row r="8540" customFormat="false" ht="12.75" hidden="false" customHeight="false" outlineLevel="0" collapsed="false">
      <c r="A8540" s="2" t="n">
        <v>100</v>
      </c>
      <c r="B8540" s="2" t="s">
        <v>186</v>
      </c>
      <c r="C8540" s="2" t="n">
        <v>120</v>
      </c>
      <c r="D8540" s="1" t="n">
        <v>91.4608917236328</v>
      </c>
      <c r="E8540" s="1" t="n">
        <v>0.0269079897552729</v>
      </c>
      <c r="F8540" s="1" t="n">
        <v>0.0166040658950806</v>
      </c>
    </row>
    <row r="8541" customFormat="false" ht="12.75" hidden="false" customHeight="false" outlineLevel="0" collapsed="false">
      <c r="A8541" s="2" t="n">
        <v>100</v>
      </c>
      <c r="B8541" s="2" t="s">
        <v>186</v>
      </c>
      <c r="C8541" s="2" t="n">
        <v>121</v>
      </c>
      <c r="D8541" s="1" t="n">
        <v>91.7237243652344</v>
      </c>
      <c r="E8541" s="1" t="n">
        <v>0.026650495827198</v>
      </c>
      <c r="F8541" s="1" t="n">
        <v>0.0148539822548628</v>
      </c>
    </row>
    <row r="8542" customFormat="false" ht="12.75" hidden="false" customHeight="false" outlineLevel="0" collapsed="false">
      <c r="A8542" s="2" t="n">
        <v>100</v>
      </c>
      <c r="B8542" s="2" t="s">
        <v>186</v>
      </c>
      <c r="C8542" s="2" t="n">
        <v>122</v>
      </c>
      <c r="D8542" s="1" t="n">
        <v>91.986572265625</v>
      </c>
      <c r="E8542" s="1" t="n">
        <v>0.0256748497486115</v>
      </c>
      <c r="F8542" s="1" t="n">
        <v>0.0137992668896914</v>
      </c>
    </row>
    <row r="8543" customFormat="false" ht="12.75" hidden="false" customHeight="false" outlineLevel="0" collapsed="false">
      <c r="A8543" s="2" t="n">
        <v>100</v>
      </c>
      <c r="B8543" s="2" t="s">
        <v>186</v>
      </c>
      <c r="C8543" s="2" t="n">
        <v>123</v>
      </c>
      <c r="D8543" s="1" t="n">
        <v>92.2494049072266</v>
      </c>
      <c r="E8543" s="1" t="n">
        <v>0.0254631489515305</v>
      </c>
      <c r="F8543" s="1" t="n">
        <v>0.0131888454779983</v>
      </c>
    </row>
    <row r="8544" customFormat="false" ht="12.75" hidden="false" customHeight="false" outlineLevel="0" collapsed="false">
      <c r="A8544" s="2" t="n">
        <v>100</v>
      </c>
      <c r="B8544" s="2" t="s">
        <v>186</v>
      </c>
      <c r="C8544" s="2" t="n">
        <v>124</v>
      </c>
      <c r="D8544" s="1" t="n">
        <v>92.5122375488281</v>
      </c>
      <c r="E8544" s="1" t="n">
        <v>0.0225686728954315</v>
      </c>
      <c r="F8544" s="1" t="n">
        <v>0.0127974972128868</v>
      </c>
    </row>
    <row r="8545" customFormat="false" ht="12.75" hidden="false" customHeight="false" outlineLevel="0" collapsed="false">
      <c r="A8545" s="2" t="n">
        <v>100</v>
      </c>
      <c r="B8545" s="2" t="s">
        <v>186</v>
      </c>
      <c r="C8545" s="2" t="n">
        <v>125</v>
      </c>
      <c r="D8545" s="1" t="n">
        <v>92.7750854492188</v>
      </c>
      <c r="E8545" s="1" t="n">
        <v>0.0244711525738239</v>
      </c>
      <c r="F8545" s="1" t="n">
        <v>0.0124737033620477</v>
      </c>
    </row>
    <row r="8546" customFormat="false" ht="12.75" hidden="false" customHeight="false" outlineLevel="0" collapsed="false">
      <c r="A8546" s="2" t="n">
        <v>100</v>
      </c>
      <c r="B8546" s="2" t="s">
        <v>186</v>
      </c>
      <c r="C8546" s="2" t="n">
        <v>126</v>
      </c>
      <c r="D8546" s="1" t="n">
        <v>93.0379180908203</v>
      </c>
      <c r="E8546" s="1" t="n">
        <v>0.0230280738323927</v>
      </c>
      <c r="F8546" s="1" t="n">
        <v>0.0121358362957835</v>
      </c>
    </row>
    <row r="8547" customFormat="false" ht="12.75" hidden="false" customHeight="false" outlineLevel="0" collapsed="false">
      <c r="A8547" s="2" t="n">
        <v>100</v>
      </c>
      <c r="B8547" s="2" t="s">
        <v>186</v>
      </c>
      <c r="C8547" s="2" t="n">
        <v>127</v>
      </c>
      <c r="D8547" s="1" t="n">
        <v>93.3007507324219</v>
      </c>
      <c r="E8547" s="1" t="n">
        <v>0.0214025042951107</v>
      </c>
      <c r="F8547" s="1" t="n">
        <v>0.0117299258708954</v>
      </c>
    </row>
    <row r="8548" customFormat="false" ht="12.75" hidden="false" customHeight="false" outlineLevel="0" collapsed="false">
      <c r="A8548" s="2" t="n">
        <v>100</v>
      </c>
      <c r="B8548" s="2" t="s">
        <v>186</v>
      </c>
      <c r="C8548" s="2" t="n">
        <v>128</v>
      </c>
      <c r="D8548" s="1" t="n">
        <v>93.5635986328125</v>
      </c>
      <c r="E8548" s="1" t="n">
        <v>0.0215724520385265</v>
      </c>
      <c r="F8548" s="1" t="n">
        <v>0.0111854206770659</v>
      </c>
    </row>
    <row r="8549" customFormat="false" ht="12.75" hidden="false" customHeight="false" outlineLevel="0" collapsed="false">
      <c r="A8549" s="2" t="n">
        <v>100</v>
      </c>
      <c r="B8549" s="2" t="s">
        <v>186</v>
      </c>
      <c r="C8549" s="2" t="n">
        <v>129</v>
      </c>
      <c r="D8549" s="1" t="n">
        <v>93.8264312744141</v>
      </c>
      <c r="E8549" s="1" t="n">
        <v>0.0204275008291006</v>
      </c>
      <c r="F8549" s="1" t="n">
        <v>0.0104020303115249</v>
      </c>
    </row>
    <row r="8550" customFormat="false" ht="12.75" hidden="false" customHeight="false" outlineLevel="0" collapsed="false">
      <c r="A8550" s="2" t="n">
        <v>100</v>
      </c>
      <c r="B8550" s="2" t="s">
        <v>186</v>
      </c>
      <c r="C8550" s="2" t="n">
        <v>130</v>
      </c>
      <c r="D8550" s="1" t="n">
        <v>94.0892639160156</v>
      </c>
      <c r="E8550" s="1" t="n">
        <v>0.0213074069470167</v>
      </c>
      <c r="F8550" s="1" t="n">
        <v>0.00928134750574827</v>
      </c>
    </row>
    <row r="8551" customFormat="false" ht="12.75" hidden="false" customHeight="false" outlineLevel="0" collapsed="false">
      <c r="A8551" s="2" t="n">
        <v>100</v>
      </c>
      <c r="B8551" s="2" t="s">
        <v>186</v>
      </c>
      <c r="C8551" s="2" t="n">
        <v>131</v>
      </c>
      <c r="D8551" s="1" t="n">
        <v>94.3521118164063</v>
      </c>
      <c r="E8551" s="1" t="n">
        <v>0.0176166035234928</v>
      </c>
      <c r="F8551" s="1" t="n">
        <v>0.00778902089223266</v>
      </c>
    </row>
    <row r="8552" customFormat="false" ht="12.75" hidden="false" customHeight="false" outlineLevel="0" collapsed="false">
      <c r="A8552" s="2" t="n">
        <v>100</v>
      </c>
      <c r="B8552" s="2" t="s">
        <v>186</v>
      </c>
      <c r="C8552" s="2" t="n">
        <v>132</v>
      </c>
      <c r="D8552" s="1" t="n">
        <v>94.6149444580078</v>
      </c>
      <c r="E8552" s="1" t="n">
        <v>0.0189828108996153</v>
      </c>
      <c r="F8552" s="1" t="n">
        <v>0.00600975006818771</v>
      </c>
    </row>
    <row r="8553" customFormat="false" ht="12.75" hidden="false" customHeight="false" outlineLevel="0" collapsed="false">
      <c r="A8553" s="2" t="n">
        <v>100</v>
      </c>
      <c r="B8553" s="2" t="s">
        <v>186</v>
      </c>
      <c r="C8553" s="2" t="n">
        <v>133</v>
      </c>
      <c r="D8553" s="1" t="n">
        <v>94.8777770996094</v>
      </c>
      <c r="E8553" s="1" t="n">
        <v>0.0195417739450932</v>
      </c>
      <c r="F8553" s="1" t="n">
        <v>0.00414958829060197</v>
      </c>
    </row>
    <row r="8554" customFormat="false" ht="12.75" hidden="false" customHeight="false" outlineLevel="0" collapsed="false">
      <c r="A8554" s="2" t="n">
        <v>101</v>
      </c>
      <c r="B8554" s="2" t="s">
        <v>187</v>
      </c>
      <c r="C8554" s="2" t="n">
        <v>1</v>
      </c>
      <c r="D8554" s="1" t="n">
        <v>60.1832008361816</v>
      </c>
      <c r="E8554" s="1" t="n">
        <v>9.59457206726074</v>
      </c>
      <c r="F8554" s="1" t="n">
        <v>0.715843498706818</v>
      </c>
    </row>
    <row r="8555" customFormat="false" ht="12.75" hidden="false" customHeight="false" outlineLevel="0" collapsed="false">
      <c r="A8555" s="2" t="n">
        <v>101</v>
      </c>
      <c r="B8555" s="2" t="s">
        <v>187</v>
      </c>
      <c r="C8555" s="2" t="n">
        <v>2</v>
      </c>
      <c r="D8555" s="1" t="n">
        <v>60.4460372924805</v>
      </c>
      <c r="E8555" s="1" t="n">
        <v>9.58209705352783</v>
      </c>
      <c r="F8555" s="1" t="n">
        <v>0.706730484962463</v>
      </c>
    </row>
    <row r="8556" customFormat="false" ht="12.75" hidden="false" customHeight="false" outlineLevel="0" collapsed="false">
      <c r="A8556" s="2" t="n">
        <v>101</v>
      </c>
      <c r="B8556" s="2" t="s">
        <v>187</v>
      </c>
      <c r="C8556" s="2" t="n">
        <v>3</v>
      </c>
      <c r="D8556" s="1" t="n">
        <v>60.7088775634766</v>
      </c>
      <c r="E8556" s="1" t="n">
        <v>9.51551055908203</v>
      </c>
      <c r="F8556" s="1" t="n">
        <v>0.697092831134796</v>
      </c>
    </row>
    <row r="8557" customFormat="false" ht="12.75" hidden="false" customHeight="false" outlineLevel="0" collapsed="false">
      <c r="A8557" s="2" t="n">
        <v>101</v>
      </c>
      <c r="B8557" s="2" t="s">
        <v>187</v>
      </c>
      <c r="C8557" s="2" t="n">
        <v>4</v>
      </c>
      <c r="D8557" s="1" t="n">
        <v>60.9717140197754</v>
      </c>
      <c r="E8557" s="1" t="n">
        <v>9.50655269622803</v>
      </c>
      <c r="F8557" s="1" t="n">
        <v>0.689573705196381</v>
      </c>
    </row>
    <row r="8558" customFormat="false" ht="12.75" hidden="false" customHeight="false" outlineLevel="0" collapsed="false">
      <c r="A8558" s="2" t="n">
        <v>101</v>
      </c>
      <c r="B8558" s="2" t="s">
        <v>187</v>
      </c>
      <c r="C8558" s="2" t="n">
        <v>5</v>
      </c>
      <c r="D8558" s="1" t="n">
        <v>61.2345504760742</v>
      </c>
      <c r="E8558" s="1" t="n">
        <v>9.43400001525879</v>
      </c>
      <c r="F8558" s="1" t="n">
        <v>0.686943650245667</v>
      </c>
    </row>
    <row r="8559" customFormat="false" ht="12.75" hidden="false" customHeight="false" outlineLevel="0" collapsed="false">
      <c r="A8559" s="2" t="n">
        <v>101</v>
      </c>
      <c r="B8559" s="2" t="s">
        <v>187</v>
      </c>
      <c r="C8559" s="2" t="n">
        <v>6</v>
      </c>
      <c r="D8559" s="1" t="n">
        <v>61.4973907470703</v>
      </c>
      <c r="E8559" s="1" t="n">
        <v>9.37889003753662</v>
      </c>
      <c r="F8559" s="1" t="n">
        <v>0.691064119338989</v>
      </c>
    </row>
    <row r="8560" customFormat="false" ht="12.75" hidden="false" customHeight="false" outlineLevel="0" collapsed="false">
      <c r="A8560" s="2" t="n">
        <v>101</v>
      </c>
      <c r="B8560" s="2" t="s">
        <v>187</v>
      </c>
      <c r="C8560" s="2" t="n">
        <v>7</v>
      </c>
      <c r="D8560" s="1" t="n">
        <v>61.7602272033691</v>
      </c>
      <c r="E8560" s="1" t="n">
        <v>9.37990856170654</v>
      </c>
      <c r="F8560" s="1" t="n">
        <v>0.702025651931763</v>
      </c>
    </row>
    <row r="8561" customFormat="false" ht="12.75" hidden="false" customHeight="false" outlineLevel="0" collapsed="false">
      <c r="A8561" s="2" t="n">
        <v>101</v>
      </c>
      <c r="B8561" s="2" t="s">
        <v>187</v>
      </c>
      <c r="C8561" s="2" t="n">
        <v>8</v>
      </c>
      <c r="D8561" s="1" t="n">
        <v>62.023063659668</v>
      </c>
      <c r="E8561" s="1" t="n">
        <v>9.2912073135376</v>
      </c>
      <c r="F8561" s="1" t="n">
        <v>0.717850744724274</v>
      </c>
    </row>
    <row r="8562" customFormat="false" ht="12.75" hidden="false" customHeight="false" outlineLevel="0" collapsed="false">
      <c r="A8562" s="2" t="n">
        <v>101</v>
      </c>
      <c r="B8562" s="2" t="s">
        <v>187</v>
      </c>
      <c r="C8562" s="2" t="n">
        <v>9</v>
      </c>
      <c r="D8562" s="1" t="n">
        <v>62.2859039306641</v>
      </c>
      <c r="E8562" s="1" t="n">
        <v>9.24024391174316</v>
      </c>
      <c r="F8562" s="1" t="n">
        <v>0.734911620616913</v>
      </c>
    </row>
    <row r="8563" customFormat="false" ht="12.75" hidden="false" customHeight="false" outlineLevel="0" collapsed="false">
      <c r="A8563" s="2" t="n">
        <v>101</v>
      </c>
      <c r="B8563" s="2" t="s">
        <v>187</v>
      </c>
      <c r="C8563" s="2" t="n">
        <v>10</v>
      </c>
      <c r="D8563" s="1" t="n">
        <v>62.5487403869629</v>
      </c>
      <c r="E8563" s="1" t="n">
        <v>9.22673320770264</v>
      </c>
      <c r="F8563" s="1" t="n">
        <v>0.749153733253479</v>
      </c>
    </row>
    <row r="8564" customFormat="false" ht="12.75" hidden="false" customHeight="false" outlineLevel="0" collapsed="false">
      <c r="A8564" s="2" t="n">
        <v>101</v>
      </c>
      <c r="B8564" s="2" t="s">
        <v>187</v>
      </c>
      <c r="C8564" s="2" t="n">
        <v>11</v>
      </c>
      <c r="D8564" s="1" t="n">
        <v>62.8115768432617</v>
      </c>
      <c r="E8564" s="1" t="n">
        <v>9.13399696350098</v>
      </c>
      <c r="F8564" s="1" t="n">
        <v>0.757684230804443</v>
      </c>
    </row>
    <row r="8565" customFormat="false" ht="12.75" hidden="false" customHeight="false" outlineLevel="0" collapsed="false">
      <c r="A8565" s="2" t="n">
        <v>101</v>
      </c>
      <c r="B8565" s="2" t="s">
        <v>187</v>
      </c>
      <c r="C8565" s="2" t="n">
        <v>12</v>
      </c>
      <c r="D8565" s="1" t="n">
        <v>63.0744171142578</v>
      </c>
      <c r="E8565" s="1" t="n">
        <v>9.05390548706055</v>
      </c>
      <c r="F8565" s="1" t="n">
        <v>0.759857594966888</v>
      </c>
    </row>
    <row r="8566" customFormat="false" ht="12.75" hidden="false" customHeight="false" outlineLevel="0" collapsed="false">
      <c r="A8566" s="2" t="n">
        <v>101</v>
      </c>
      <c r="B8566" s="2" t="s">
        <v>187</v>
      </c>
      <c r="C8566" s="2" t="n">
        <v>13</v>
      </c>
      <c r="D8566" s="1" t="n">
        <v>63.3372535705566</v>
      </c>
      <c r="E8566" s="1" t="n">
        <v>9.03492450714111</v>
      </c>
      <c r="F8566" s="1" t="n">
        <v>0.757358610630035</v>
      </c>
    </row>
    <row r="8567" customFormat="false" ht="12.75" hidden="false" customHeight="false" outlineLevel="0" collapsed="false">
      <c r="A8567" s="2" t="n">
        <v>101</v>
      </c>
      <c r="B8567" s="2" t="s">
        <v>187</v>
      </c>
      <c r="C8567" s="2" t="n">
        <v>14</v>
      </c>
      <c r="D8567" s="1" t="n">
        <v>63.6000900268555</v>
      </c>
      <c r="E8567" s="1" t="n">
        <v>8.97579097747803</v>
      </c>
      <c r="F8567" s="1" t="n">
        <v>0.753135323524475</v>
      </c>
    </row>
    <row r="8568" customFormat="false" ht="12.75" hidden="false" customHeight="false" outlineLevel="0" collapsed="false">
      <c r="A8568" s="2" t="n">
        <v>101</v>
      </c>
      <c r="B8568" s="2" t="s">
        <v>187</v>
      </c>
      <c r="C8568" s="2" t="n">
        <v>15</v>
      </c>
      <c r="D8568" s="1" t="n">
        <v>63.8629302978516</v>
      </c>
      <c r="E8568" s="1" t="n">
        <v>8.91962909698486</v>
      </c>
      <c r="F8568" s="1" t="n">
        <v>0.74982213973999</v>
      </c>
    </row>
    <row r="8569" customFormat="false" ht="12.75" hidden="false" customHeight="false" outlineLevel="0" collapsed="false">
      <c r="A8569" s="2" t="n">
        <v>101</v>
      </c>
      <c r="B8569" s="2" t="s">
        <v>187</v>
      </c>
      <c r="C8569" s="2" t="n">
        <v>16</v>
      </c>
      <c r="D8569" s="1" t="n">
        <v>64.1257705688477</v>
      </c>
      <c r="E8569" s="1" t="n">
        <v>8.88122844696045</v>
      </c>
      <c r="F8569" s="1" t="n">
        <v>0.748503863811493</v>
      </c>
    </row>
    <row r="8570" customFormat="false" ht="12.75" hidden="false" customHeight="false" outlineLevel="0" collapsed="false">
      <c r="A8570" s="2" t="n">
        <v>101</v>
      </c>
      <c r="B8570" s="2" t="s">
        <v>187</v>
      </c>
      <c r="C8570" s="2" t="n">
        <v>17</v>
      </c>
      <c r="D8570" s="1" t="n">
        <v>64.3886032104492</v>
      </c>
      <c r="E8570" s="1" t="n">
        <v>8.80184078216553</v>
      </c>
      <c r="F8570" s="1" t="n">
        <v>0.748542308807373</v>
      </c>
    </row>
    <row r="8571" customFormat="false" ht="12.75" hidden="false" customHeight="false" outlineLevel="0" collapsed="false">
      <c r="A8571" s="2" t="n">
        <v>101</v>
      </c>
      <c r="B8571" s="2" t="s">
        <v>187</v>
      </c>
      <c r="C8571" s="2" t="n">
        <v>18</v>
      </c>
      <c r="D8571" s="1" t="n">
        <v>64.6514434814453</v>
      </c>
      <c r="E8571" s="1" t="n">
        <v>8.79368495941162</v>
      </c>
      <c r="F8571" s="1" t="n">
        <v>0.748323500156403</v>
      </c>
    </row>
    <row r="8572" customFormat="false" ht="12.75" hidden="false" customHeight="false" outlineLevel="0" collapsed="false">
      <c r="A8572" s="2" t="n">
        <v>101</v>
      </c>
      <c r="B8572" s="2" t="s">
        <v>187</v>
      </c>
      <c r="C8572" s="2" t="n">
        <v>19</v>
      </c>
      <c r="D8572" s="1" t="n">
        <v>64.9142761230469</v>
      </c>
      <c r="E8572" s="1" t="n">
        <v>8.70145511627197</v>
      </c>
      <c r="F8572" s="1" t="n">
        <v>0.746485829353333</v>
      </c>
    </row>
    <row r="8573" customFormat="false" ht="12.75" hidden="false" customHeight="false" outlineLevel="0" collapsed="false">
      <c r="A8573" s="2" t="n">
        <v>101</v>
      </c>
      <c r="B8573" s="2" t="s">
        <v>187</v>
      </c>
      <c r="C8573" s="2" t="n">
        <v>20</v>
      </c>
      <c r="D8573" s="1" t="n">
        <v>65.177116394043</v>
      </c>
      <c r="E8573" s="1" t="n">
        <v>8.63344383239746</v>
      </c>
      <c r="F8573" s="1" t="n">
        <v>0.74283230304718</v>
      </c>
    </row>
    <row r="8574" customFormat="false" ht="12.75" hidden="false" customHeight="false" outlineLevel="0" collapsed="false">
      <c r="A8574" s="2" t="n">
        <v>101</v>
      </c>
      <c r="B8574" s="2" t="s">
        <v>187</v>
      </c>
      <c r="C8574" s="2" t="n">
        <v>21</v>
      </c>
      <c r="D8574" s="1" t="n">
        <v>65.4399566650391</v>
      </c>
      <c r="E8574" s="1" t="n">
        <v>8.61598205566406</v>
      </c>
      <c r="F8574" s="1" t="n">
        <v>0.738572299480438</v>
      </c>
    </row>
    <row r="8575" customFormat="false" ht="12.75" hidden="false" customHeight="false" outlineLevel="0" collapsed="false">
      <c r="A8575" s="2" t="n">
        <v>101</v>
      </c>
      <c r="B8575" s="2" t="s">
        <v>187</v>
      </c>
      <c r="C8575" s="2" t="n">
        <v>22</v>
      </c>
      <c r="D8575" s="1" t="n">
        <v>65.7027893066406</v>
      </c>
      <c r="E8575" s="1" t="n">
        <v>8.55944538116455</v>
      </c>
      <c r="F8575" s="1" t="n">
        <v>0.735834658145905</v>
      </c>
    </row>
    <row r="8576" customFormat="false" ht="12.75" hidden="false" customHeight="false" outlineLevel="0" collapsed="false">
      <c r="A8576" s="2" t="n">
        <v>101</v>
      </c>
      <c r="B8576" s="2" t="s">
        <v>187</v>
      </c>
      <c r="C8576" s="2" t="n">
        <v>23</v>
      </c>
      <c r="D8576" s="1" t="n">
        <v>65.9656295776367</v>
      </c>
      <c r="E8576" s="1" t="n">
        <v>8.4949893951416</v>
      </c>
      <c r="F8576" s="1" t="n">
        <v>0.736806809902191</v>
      </c>
    </row>
    <row r="8577" customFormat="false" ht="12.75" hidden="false" customHeight="false" outlineLevel="0" collapsed="false">
      <c r="A8577" s="2" t="n">
        <v>101</v>
      </c>
      <c r="B8577" s="2" t="s">
        <v>187</v>
      </c>
      <c r="C8577" s="2" t="n">
        <v>24</v>
      </c>
      <c r="D8577" s="1" t="n">
        <v>66.2284698486328</v>
      </c>
      <c r="E8577" s="1" t="n">
        <v>8.44504165649414</v>
      </c>
      <c r="F8577" s="1" t="n">
        <v>0.742910444736481</v>
      </c>
    </row>
    <row r="8578" customFormat="false" ht="12.75" hidden="false" customHeight="false" outlineLevel="0" collapsed="false">
      <c r="A8578" s="2" t="n">
        <v>101</v>
      </c>
      <c r="B8578" s="2" t="s">
        <v>187</v>
      </c>
      <c r="C8578" s="2" t="n">
        <v>25</v>
      </c>
      <c r="D8578" s="1" t="n">
        <v>66.4913024902344</v>
      </c>
      <c r="E8578" s="1" t="n">
        <v>8.4163990020752</v>
      </c>
      <c r="F8578" s="1" t="n">
        <v>0.754333138465881</v>
      </c>
    </row>
    <row r="8579" customFormat="false" ht="12.75" hidden="false" customHeight="false" outlineLevel="0" collapsed="false">
      <c r="A8579" s="2" t="n">
        <v>101</v>
      </c>
      <c r="B8579" s="2" t="s">
        <v>187</v>
      </c>
      <c r="C8579" s="2" t="n">
        <v>26</v>
      </c>
      <c r="D8579" s="1" t="n">
        <v>66.7541427612305</v>
      </c>
      <c r="E8579" s="1" t="n">
        <v>8.34249687194824</v>
      </c>
      <c r="F8579" s="1" t="n">
        <v>0.769995808601379</v>
      </c>
    </row>
    <row r="8580" customFormat="false" ht="12.75" hidden="false" customHeight="false" outlineLevel="0" collapsed="false">
      <c r="A8580" s="2" t="n">
        <v>101</v>
      </c>
      <c r="B8580" s="2" t="s">
        <v>187</v>
      </c>
      <c r="C8580" s="2" t="n">
        <v>27</v>
      </c>
      <c r="D8580" s="1" t="n">
        <v>67.0169830322266</v>
      </c>
      <c r="E8580" s="1" t="n">
        <v>8.31131172180176</v>
      </c>
      <c r="F8580" s="1" t="n">
        <v>0.787964344024658</v>
      </c>
    </row>
    <row r="8581" customFormat="false" ht="12.75" hidden="false" customHeight="false" outlineLevel="0" collapsed="false">
      <c r="A8581" s="2" t="n">
        <v>101</v>
      </c>
      <c r="B8581" s="2" t="s">
        <v>187</v>
      </c>
      <c r="C8581" s="2" t="n">
        <v>28</v>
      </c>
      <c r="D8581" s="1" t="n">
        <v>67.2798156738281</v>
      </c>
      <c r="E8581" s="1" t="n">
        <v>8.21970462799072</v>
      </c>
      <c r="F8581" s="1" t="n">
        <v>0.806167185306549</v>
      </c>
    </row>
    <row r="8582" customFormat="false" ht="12.75" hidden="false" customHeight="false" outlineLevel="0" collapsed="false">
      <c r="A8582" s="2" t="n">
        <v>101</v>
      </c>
      <c r="B8582" s="2" t="s">
        <v>187</v>
      </c>
      <c r="C8582" s="2" t="n">
        <v>29</v>
      </c>
      <c r="D8582" s="1" t="n">
        <v>67.5426559448242</v>
      </c>
      <c r="E8582" s="1" t="n">
        <v>8.17962837219238</v>
      </c>
      <c r="F8582" s="1" t="n">
        <v>0.823001563549042</v>
      </c>
    </row>
    <row r="8583" customFormat="false" ht="12.75" hidden="false" customHeight="false" outlineLevel="0" collapsed="false">
      <c r="A8583" s="2" t="n">
        <v>101</v>
      </c>
      <c r="B8583" s="2" t="s">
        <v>187</v>
      </c>
      <c r="C8583" s="2" t="n">
        <v>30</v>
      </c>
      <c r="D8583" s="1" t="n">
        <v>67.8054962158203</v>
      </c>
      <c r="E8583" s="1" t="n">
        <v>8.13050556182861</v>
      </c>
      <c r="F8583" s="1" t="n">
        <v>0.837594211101532</v>
      </c>
    </row>
    <row r="8584" customFormat="false" ht="12.75" hidden="false" customHeight="false" outlineLevel="0" collapsed="false">
      <c r="A8584" s="2" t="n">
        <v>101</v>
      </c>
      <c r="B8584" s="2" t="s">
        <v>187</v>
      </c>
      <c r="C8584" s="2" t="n">
        <v>31</v>
      </c>
      <c r="D8584" s="1" t="n">
        <v>68.0683288574219</v>
      </c>
      <c r="E8584" s="1" t="n">
        <v>8.04517078399658</v>
      </c>
      <c r="F8584" s="1" t="n">
        <v>0.849718332290649</v>
      </c>
    </row>
    <row r="8585" customFormat="false" ht="12.75" hidden="false" customHeight="false" outlineLevel="0" collapsed="false">
      <c r="A8585" s="2" t="n">
        <v>101</v>
      </c>
      <c r="B8585" s="2" t="s">
        <v>187</v>
      </c>
      <c r="C8585" s="2" t="n">
        <v>32</v>
      </c>
      <c r="D8585" s="1" t="n">
        <v>68.331169128418</v>
      </c>
      <c r="E8585" s="1" t="n">
        <v>8.00334548950195</v>
      </c>
      <c r="F8585" s="1" t="n">
        <v>0.859712898731232</v>
      </c>
    </row>
    <row r="8586" customFormat="false" ht="12.75" hidden="false" customHeight="false" outlineLevel="0" collapsed="false">
      <c r="A8586" s="2" t="n">
        <v>101</v>
      </c>
      <c r="B8586" s="2" t="s">
        <v>187</v>
      </c>
      <c r="C8586" s="2" t="n">
        <v>33</v>
      </c>
      <c r="D8586" s="1" t="n">
        <v>68.5940093994141</v>
      </c>
      <c r="E8586" s="1" t="n">
        <v>7.9430627822876</v>
      </c>
      <c r="F8586" s="1" t="n">
        <v>0.868742406368256</v>
      </c>
    </row>
    <row r="8587" customFormat="false" ht="12.75" hidden="false" customHeight="false" outlineLevel="0" collapsed="false">
      <c r="A8587" s="2" t="n">
        <v>101</v>
      </c>
      <c r="B8587" s="2" t="s">
        <v>187</v>
      </c>
      <c r="C8587" s="2" t="n">
        <v>34</v>
      </c>
      <c r="D8587" s="1" t="n">
        <v>68.8568420410156</v>
      </c>
      <c r="E8587" s="1" t="n">
        <v>7.86775922775269</v>
      </c>
      <c r="F8587" s="1" t="n">
        <v>0.879384517669678</v>
      </c>
    </row>
    <row r="8588" customFormat="false" ht="12.75" hidden="false" customHeight="false" outlineLevel="0" collapsed="false">
      <c r="A8588" s="2" t="n">
        <v>101</v>
      </c>
      <c r="B8588" s="2" t="s">
        <v>187</v>
      </c>
      <c r="C8588" s="2" t="n">
        <v>35</v>
      </c>
      <c r="D8588" s="1" t="n">
        <v>69.1196823120117</v>
      </c>
      <c r="E8588" s="1" t="n">
        <v>7.81114864349365</v>
      </c>
      <c r="F8588" s="1" t="n">
        <v>0.895902574062347</v>
      </c>
    </row>
    <row r="8589" customFormat="false" ht="12.75" hidden="false" customHeight="false" outlineLevel="0" collapsed="false">
      <c r="A8589" s="2" t="n">
        <v>101</v>
      </c>
      <c r="B8589" s="2" t="s">
        <v>187</v>
      </c>
      <c r="C8589" s="2" t="n">
        <v>36</v>
      </c>
      <c r="D8589" s="1" t="n">
        <v>69.3825225830078</v>
      </c>
      <c r="E8589" s="1" t="n">
        <v>7.72383499145508</v>
      </c>
      <c r="F8589" s="1" t="n">
        <v>0.92352819442749</v>
      </c>
    </row>
    <row r="8590" customFormat="false" ht="12.75" hidden="false" customHeight="false" outlineLevel="0" collapsed="false">
      <c r="A8590" s="2" t="n">
        <v>101</v>
      </c>
      <c r="B8590" s="2" t="s">
        <v>187</v>
      </c>
      <c r="C8590" s="2" t="n">
        <v>37</v>
      </c>
      <c r="D8590" s="1" t="n">
        <v>69.6453628540039</v>
      </c>
      <c r="E8590" s="1" t="n">
        <v>7.70667600631714</v>
      </c>
      <c r="F8590" s="1" t="n">
        <v>0.966786086559296</v>
      </c>
    </row>
    <row r="8591" customFormat="false" ht="12.75" hidden="false" customHeight="false" outlineLevel="0" collapsed="false">
      <c r="A8591" s="2" t="n">
        <v>101</v>
      </c>
      <c r="B8591" s="2" t="s">
        <v>187</v>
      </c>
      <c r="C8591" s="2" t="n">
        <v>38</v>
      </c>
      <c r="D8591" s="1" t="n">
        <v>69.9081954956055</v>
      </c>
      <c r="E8591" s="1" t="n">
        <v>7.64062118530273</v>
      </c>
      <c r="F8591" s="1" t="n">
        <v>1.02768552303314</v>
      </c>
    </row>
    <row r="8592" customFormat="false" ht="12.75" hidden="false" customHeight="false" outlineLevel="0" collapsed="false">
      <c r="A8592" s="2" t="n">
        <v>101</v>
      </c>
      <c r="B8592" s="2" t="s">
        <v>187</v>
      </c>
      <c r="C8592" s="2" t="n">
        <v>39</v>
      </c>
      <c r="D8592" s="1" t="n">
        <v>70.1710357666016</v>
      </c>
      <c r="E8592" s="1" t="n">
        <v>7.57337474822998</v>
      </c>
      <c r="F8592" s="1" t="n">
        <v>1.10505533218384</v>
      </c>
    </row>
    <row r="8593" customFormat="false" ht="12.75" hidden="false" customHeight="false" outlineLevel="0" collapsed="false">
      <c r="A8593" s="2" t="n">
        <v>101</v>
      </c>
      <c r="B8593" s="2" t="s">
        <v>187</v>
      </c>
      <c r="C8593" s="2" t="n">
        <v>40</v>
      </c>
      <c r="D8593" s="1" t="n">
        <v>70.4338760375977</v>
      </c>
      <c r="E8593" s="1" t="n">
        <v>7.46075677871704</v>
      </c>
      <c r="F8593" s="1" t="n">
        <v>1.19551277160645</v>
      </c>
    </row>
    <row r="8594" customFormat="false" ht="12.75" hidden="false" customHeight="false" outlineLevel="0" collapsed="false">
      <c r="A8594" s="2" t="n">
        <v>101</v>
      </c>
      <c r="B8594" s="2" t="s">
        <v>187</v>
      </c>
      <c r="C8594" s="2" t="n">
        <v>41</v>
      </c>
      <c r="D8594" s="1" t="n">
        <v>70.6967086791992</v>
      </c>
      <c r="E8594" s="1" t="n">
        <v>7.38346004486084</v>
      </c>
      <c r="F8594" s="1" t="n">
        <v>1.29519283771515</v>
      </c>
    </row>
    <row r="8595" customFormat="false" ht="12.75" hidden="false" customHeight="false" outlineLevel="0" collapsed="false">
      <c r="A8595" s="2" t="n">
        <v>101</v>
      </c>
      <c r="B8595" s="2" t="s">
        <v>187</v>
      </c>
      <c r="C8595" s="2" t="n">
        <v>42</v>
      </c>
      <c r="D8595" s="1" t="n">
        <v>70.9595489501953</v>
      </c>
      <c r="E8595" s="1" t="n">
        <v>7.28505229949951</v>
      </c>
      <c r="F8595" s="1" t="n">
        <v>1.40098989009857</v>
      </c>
    </row>
    <row r="8596" customFormat="false" ht="12.75" hidden="false" customHeight="false" outlineLevel="0" collapsed="false">
      <c r="A8596" s="2" t="n">
        <v>101</v>
      </c>
      <c r="B8596" s="2" t="s">
        <v>187</v>
      </c>
      <c r="C8596" s="2" t="n">
        <v>43</v>
      </c>
      <c r="D8596" s="1" t="n">
        <v>71.2223892211914</v>
      </c>
      <c r="E8596" s="1" t="n">
        <v>7.19537210464478</v>
      </c>
      <c r="F8596" s="1" t="n">
        <v>1.5103600025177</v>
      </c>
    </row>
    <row r="8597" customFormat="false" ht="12.75" hidden="false" customHeight="false" outlineLevel="0" collapsed="false">
      <c r="A8597" s="2" t="n">
        <v>101</v>
      </c>
      <c r="B8597" s="2" t="s">
        <v>187</v>
      </c>
      <c r="C8597" s="2" t="n">
        <v>44</v>
      </c>
      <c r="D8597" s="1" t="n">
        <v>71.485221862793</v>
      </c>
      <c r="E8597" s="1" t="n">
        <v>7.09066200256348</v>
      </c>
      <c r="F8597" s="1" t="n">
        <v>1.62008249759674</v>
      </c>
    </row>
    <row r="8598" customFormat="false" ht="12.75" hidden="false" customHeight="false" outlineLevel="0" collapsed="false">
      <c r="A8598" s="2" t="n">
        <v>101</v>
      </c>
      <c r="B8598" s="2" t="s">
        <v>187</v>
      </c>
      <c r="C8598" s="2" t="n">
        <v>45</v>
      </c>
      <c r="D8598" s="1" t="n">
        <v>71.7480621337891</v>
      </c>
      <c r="E8598" s="1" t="n">
        <v>6.93647956848145</v>
      </c>
      <c r="F8598" s="1" t="n">
        <v>1.72506356239319</v>
      </c>
    </row>
    <row r="8599" customFormat="false" ht="12.75" hidden="false" customHeight="false" outlineLevel="0" collapsed="false">
      <c r="A8599" s="2" t="n">
        <v>101</v>
      </c>
      <c r="B8599" s="2" t="s">
        <v>187</v>
      </c>
      <c r="C8599" s="2" t="n">
        <v>46</v>
      </c>
      <c r="D8599" s="1" t="n">
        <v>72.0109024047852</v>
      </c>
      <c r="E8599" s="1" t="n">
        <v>6.83538579940796</v>
      </c>
      <c r="F8599" s="1" t="n">
        <v>1.81815159320831</v>
      </c>
    </row>
    <row r="8600" customFormat="false" ht="12.75" hidden="false" customHeight="false" outlineLevel="0" collapsed="false">
      <c r="A8600" s="2" t="n">
        <v>101</v>
      </c>
      <c r="B8600" s="2" t="s">
        <v>187</v>
      </c>
      <c r="C8600" s="2" t="n">
        <v>47</v>
      </c>
      <c r="D8600" s="1" t="n">
        <v>72.2737350463867</v>
      </c>
      <c r="E8600" s="1" t="n">
        <v>6.69615983963013</v>
      </c>
      <c r="F8600" s="1" t="n">
        <v>1.89124774932861</v>
      </c>
    </row>
    <row r="8601" customFormat="false" ht="12.75" hidden="false" customHeight="false" outlineLevel="0" collapsed="false">
      <c r="A8601" s="2" t="n">
        <v>101</v>
      </c>
      <c r="B8601" s="2" t="s">
        <v>187</v>
      </c>
      <c r="C8601" s="2" t="n">
        <v>48</v>
      </c>
      <c r="D8601" s="1" t="n">
        <v>72.5365753173828</v>
      </c>
      <c r="E8601" s="1" t="n">
        <v>6.52278327941895</v>
      </c>
      <c r="F8601" s="1" t="n">
        <v>1.93723487854004</v>
      </c>
    </row>
    <row r="8602" customFormat="false" ht="12.75" hidden="false" customHeight="false" outlineLevel="0" collapsed="false">
      <c r="A8602" s="2" t="n">
        <v>101</v>
      </c>
      <c r="B8602" s="2" t="s">
        <v>187</v>
      </c>
      <c r="C8602" s="2" t="n">
        <v>49</v>
      </c>
      <c r="D8602" s="1" t="n">
        <v>72.7994079589844</v>
      </c>
      <c r="E8602" s="1" t="n">
        <v>6.36923933029175</v>
      </c>
      <c r="F8602" s="1" t="n">
        <v>1.95181119441986</v>
      </c>
    </row>
    <row r="8603" customFormat="false" ht="12.75" hidden="false" customHeight="false" outlineLevel="0" collapsed="false">
      <c r="A8603" s="2" t="n">
        <v>101</v>
      </c>
      <c r="B8603" s="2" t="s">
        <v>187</v>
      </c>
      <c r="C8603" s="2" t="n">
        <v>50</v>
      </c>
      <c r="D8603" s="1" t="n">
        <v>73.0622482299805</v>
      </c>
      <c r="E8603" s="1" t="n">
        <v>6.22595262527466</v>
      </c>
      <c r="F8603" s="1" t="n">
        <v>1.93439853191376</v>
      </c>
    </row>
    <row r="8604" customFormat="false" ht="12.75" hidden="false" customHeight="false" outlineLevel="0" collapsed="false">
      <c r="A8604" s="2" t="n">
        <v>101</v>
      </c>
      <c r="B8604" s="2" t="s">
        <v>187</v>
      </c>
      <c r="C8604" s="2" t="n">
        <v>51</v>
      </c>
      <c r="D8604" s="1" t="n">
        <v>73.3250885009766</v>
      </c>
      <c r="E8604" s="1" t="n">
        <v>6.08567762374878</v>
      </c>
      <c r="F8604" s="1" t="n">
        <v>1.88780832290649</v>
      </c>
    </row>
    <row r="8605" customFormat="false" ht="12.75" hidden="false" customHeight="false" outlineLevel="0" collapsed="false">
      <c r="A8605" s="2" t="n">
        <v>101</v>
      </c>
      <c r="B8605" s="2" t="s">
        <v>187</v>
      </c>
      <c r="C8605" s="2" t="n">
        <v>52</v>
      </c>
      <c r="D8605" s="1" t="n">
        <v>73.5879211425781</v>
      </c>
      <c r="E8605" s="1" t="n">
        <v>5.96782827377319</v>
      </c>
      <c r="F8605" s="1" t="n">
        <v>1.81716442108154</v>
      </c>
    </row>
    <row r="8606" customFormat="false" ht="12.75" hidden="false" customHeight="false" outlineLevel="0" collapsed="false">
      <c r="A8606" s="2" t="n">
        <v>101</v>
      </c>
      <c r="B8606" s="2" t="s">
        <v>187</v>
      </c>
      <c r="C8606" s="2" t="n">
        <v>53</v>
      </c>
      <c r="D8606" s="1" t="n">
        <v>73.8507614135742</v>
      </c>
      <c r="E8606" s="1" t="n">
        <v>5.81733560562134</v>
      </c>
      <c r="F8606" s="1" t="n">
        <v>1.72886431217194</v>
      </c>
    </row>
    <row r="8607" customFormat="false" ht="12.75" hidden="false" customHeight="false" outlineLevel="0" collapsed="false">
      <c r="A8607" s="2" t="n">
        <v>101</v>
      </c>
      <c r="B8607" s="2" t="s">
        <v>187</v>
      </c>
      <c r="C8607" s="2" t="n">
        <v>54</v>
      </c>
      <c r="D8607" s="1" t="n">
        <v>74.1136016845703</v>
      </c>
      <c r="E8607" s="1" t="n">
        <v>5.69878816604614</v>
      </c>
      <c r="F8607" s="1" t="n">
        <v>1.6299432516098</v>
      </c>
    </row>
    <row r="8608" customFormat="false" ht="12.75" hidden="false" customHeight="false" outlineLevel="0" collapsed="false">
      <c r="A8608" s="2" t="n">
        <v>101</v>
      </c>
      <c r="B8608" s="2" t="s">
        <v>187</v>
      </c>
      <c r="C8608" s="2" t="n">
        <v>55</v>
      </c>
      <c r="D8608" s="1" t="n">
        <v>74.3764343261719</v>
      </c>
      <c r="E8608" s="1" t="n">
        <v>5.59585380554199</v>
      </c>
      <c r="F8608" s="1" t="n">
        <v>1.52776050567627</v>
      </c>
    </row>
    <row r="8609" customFormat="false" ht="12.75" hidden="false" customHeight="false" outlineLevel="0" collapsed="false">
      <c r="A8609" s="2" t="n">
        <v>101</v>
      </c>
      <c r="B8609" s="2" t="s">
        <v>187</v>
      </c>
      <c r="C8609" s="2" t="n">
        <v>56</v>
      </c>
      <c r="D8609" s="1" t="n">
        <v>74.639274597168</v>
      </c>
      <c r="E8609" s="1" t="n">
        <v>5.50951051712036</v>
      </c>
      <c r="F8609" s="1" t="n">
        <v>1.42950284481049</v>
      </c>
    </row>
    <row r="8610" customFormat="false" ht="12.75" hidden="false" customHeight="false" outlineLevel="0" collapsed="false">
      <c r="A8610" s="2" t="n">
        <v>101</v>
      </c>
      <c r="B8610" s="2" t="s">
        <v>187</v>
      </c>
      <c r="C8610" s="2" t="n">
        <v>57</v>
      </c>
      <c r="D8610" s="1" t="n">
        <v>74.9021148681641</v>
      </c>
      <c r="E8610" s="1" t="n">
        <v>5.39471435546875</v>
      </c>
      <c r="F8610" s="1" t="n">
        <v>1.34129095077515</v>
      </c>
    </row>
    <row r="8611" customFormat="false" ht="12.75" hidden="false" customHeight="false" outlineLevel="0" collapsed="false">
      <c r="A8611" s="2" t="n">
        <v>101</v>
      </c>
      <c r="B8611" s="2" t="s">
        <v>187</v>
      </c>
      <c r="C8611" s="2" t="n">
        <v>58</v>
      </c>
      <c r="D8611" s="1" t="n">
        <v>75.1649475097656</v>
      </c>
      <c r="E8611" s="1" t="n">
        <v>5.3321008682251</v>
      </c>
      <c r="F8611" s="1" t="n">
        <v>1.2672256231308</v>
      </c>
    </row>
    <row r="8612" customFormat="false" ht="12.75" hidden="false" customHeight="false" outlineLevel="0" collapsed="false">
      <c r="A8612" s="2" t="n">
        <v>101</v>
      </c>
      <c r="B8612" s="2" t="s">
        <v>187</v>
      </c>
      <c r="C8612" s="2" t="n">
        <v>59</v>
      </c>
      <c r="D8612" s="1" t="n">
        <v>75.4277877807617</v>
      </c>
      <c r="E8612" s="1" t="n">
        <v>5.25107955932617</v>
      </c>
      <c r="F8612" s="1" t="n">
        <v>1.20870232582092</v>
      </c>
    </row>
    <row r="8613" customFormat="false" ht="12.75" hidden="false" customHeight="false" outlineLevel="0" collapsed="false">
      <c r="A8613" s="2" t="n">
        <v>101</v>
      </c>
      <c r="B8613" s="2" t="s">
        <v>187</v>
      </c>
      <c r="C8613" s="2" t="n">
        <v>60</v>
      </c>
      <c r="D8613" s="1" t="n">
        <v>75.6906280517578</v>
      </c>
      <c r="E8613" s="1" t="n">
        <v>5.16804361343384</v>
      </c>
      <c r="F8613" s="1" t="n">
        <v>1.16447293758392</v>
      </c>
    </row>
    <row r="8614" customFormat="false" ht="12.75" hidden="false" customHeight="false" outlineLevel="0" collapsed="false">
      <c r="A8614" s="2" t="n">
        <v>101</v>
      </c>
      <c r="B8614" s="2" t="s">
        <v>187</v>
      </c>
      <c r="C8614" s="2" t="n">
        <v>61</v>
      </c>
      <c r="D8614" s="1" t="n">
        <v>75.9534606933594</v>
      </c>
      <c r="E8614" s="1" t="n">
        <v>5.090904712677</v>
      </c>
      <c r="F8614" s="1" t="n">
        <v>1.13143634796143</v>
      </c>
    </row>
    <row r="8615" customFormat="false" ht="12.75" hidden="false" customHeight="false" outlineLevel="0" collapsed="false">
      <c r="A8615" s="2" t="n">
        <v>101</v>
      </c>
      <c r="B8615" s="2" t="s">
        <v>187</v>
      </c>
      <c r="C8615" s="2" t="n">
        <v>62</v>
      </c>
      <c r="D8615" s="1" t="n">
        <v>76.2163009643555</v>
      </c>
      <c r="E8615" s="1" t="n">
        <v>5.01561880111694</v>
      </c>
      <c r="F8615" s="1" t="n">
        <v>1.10589921474457</v>
      </c>
    </row>
    <row r="8616" customFormat="false" ht="12.75" hidden="false" customHeight="false" outlineLevel="0" collapsed="false">
      <c r="A8616" s="2" t="n">
        <v>101</v>
      </c>
      <c r="B8616" s="2" t="s">
        <v>187</v>
      </c>
      <c r="C8616" s="2" t="n">
        <v>63</v>
      </c>
      <c r="D8616" s="1" t="n">
        <v>76.4791412353516</v>
      </c>
      <c r="E8616" s="1" t="n">
        <v>4.92206811904907</v>
      </c>
      <c r="F8616" s="1" t="n">
        <v>1.08481979370117</v>
      </c>
    </row>
    <row r="8617" customFormat="false" ht="12.75" hidden="false" customHeight="false" outlineLevel="0" collapsed="false">
      <c r="A8617" s="2" t="n">
        <v>101</v>
      </c>
      <c r="B8617" s="2" t="s">
        <v>187</v>
      </c>
      <c r="C8617" s="2" t="n">
        <v>64</v>
      </c>
      <c r="D8617" s="1" t="n">
        <v>76.7419738769531</v>
      </c>
      <c r="E8617" s="1" t="n">
        <v>4.85682678222656</v>
      </c>
      <c r="F8617" s="1" t="n">
        <v>1.06654560565948</v>
      </c>
    </row>
    <row r="8618" customFormat="false" ht="12.75" hidden="false" customHeight="false" outlineLevel="0" collapsed="false">
      <c r="A8618" s="2" t="n">
        <v>101</v>
      </c>
      <c r="B8618" s="2" t="s">
        <v>187</v>
      </c>
      <c r="C8618" s="2" t="n">
        <v>65</v>
      </c>
      <c r="D8618" s="1" t="n">
        <v>77.0048141479492</v>
      </c>
      <c r="E8618" s="1" t="n">
        <v>4.79613494873047</v>
      </c>
      <c r="F8618" s="1" t="n">
        <v>1.05100393295288</v>
      </c>
    </row>
    <row r="8619" customFormat="false" ht="12.75" hidden="false" customHeight="false" outlineLevel="0" collapsed="false">
      <c r="A8619" s="2" t="n">
        <v>101</v>
      </c>
      <c r="B8619" s="2" t="s">
        <v>187</v>
      </c>
      <c r="C8619" s="2" t="n">
        <v>66</v>
      </c>
      <c r="D8619" s="1" t="n">
        <v>77.2676544189453</v>
      </c>
      <c r="E8619" s="1" t="n">
        <v>4.69969749450684</v>
      </c>
      <c r="F8619" s="1" t="n">
        <v>1.0394139289856</v>
      </c>
    </row>
    <row r="8620" customFormat="false" ht="12.75" hidden="false" customHeight="false" outlineLevel="0" collapsed="false">
      <c r="A8620" s="2" t="n">
        <v>101</v>
      </c>
      <c r="B8620" s="2" t="s">
        <v>187</v>
      </c>
      <c r="C8620" s="2" t="n">
        <v>67</v>
      </c>
      <c r="D8620" s="1" t="n">
        <v>77.5304870605469</v>
      </c>
      <c r="E8620" s="1" t="n">
        <v>4.63629198074341</v>
      </c>
      <c r="F8620" s="1" t="n">
        <v>1.03374063968658</v>
      </c>
    </row>
    <row r="8621" customFormat="false" ht="12.75" hidden="false" customHeight="false" outlineLevel="0" collapsed="false">
      <c r="A8621" s="2" t="n">
        <v>101</v>
      </c>
      <c r="B8621" s="2" t="s">
        <v>187</v>
      </c>
      <c r="C8621" s="2" t="n">
        <v>68</v>
      </c>
      <c r="D8621" s="1" t="n">
        <v>77.793327331543</v>
      </c>
      <c r="E8621" s="1" t="n">
        <v>4.57322454452515</v>
      </c>
      <c r="F8621" s="1" t="n">
        <v>1.03613245487213</v>
      </c>
    </row>
    <row r="8622" customFormat="false" ht="12.75" hidden="false" customHeight="false" outlineLevel="0" collapsed="false">
      <c r="A8622" s="2" t="n">
        <v>101</v>
      </c>
      <c r="B8622" s="2" t="s">
        <v>187</v>
      </c>
      <c r="C8622" s="2" t="n">
        <v>69</v>
      </c>
      <c r="D8622" s="1" t="n">
        <v>78.0561676025391</v>
      </c>
      <c r="E8622" s="1" t="n">
        <v>4.51135969161987</v>
      </c>
      <c r="F8622" s="1" t="n">
        <v>1.04826831817627</v>
      </c>
    </row>
    <row r="8623" customFormat="false" ht="12.75" hidden="false" customHeight="false" outlineLevel="0" collapsed="false">
      <c r="A8623" s="2" t="n">
        <v>101</v>
      </c>
      <c r="B8623" s="2" t="s">
        <v>187</v>
      </c>
      <c r="C8623" s="2" t="n">
        <v>70</v>
      </c>
      <c r="D8623" s="1" t="n">
        <v>78.3190002441406</v>
      </c>
      <c r="E8623" s="1" t="n">
        <v>4.41941499710083</v>
      </c>
      <c r="F8623" s="1" t="n">
        <v>1.07079696655273</v>
      </c>
    </row>
    <row r="8624" customFormat="false" ht="12.75" hidden="false" customHeight="false" outlineLevel="0" collapsed="false">
      <c r="A8624" s="2" t="n">
        <v>101</v>
      </c>
      <c r="B8624" s="2" t="s">
        <v>187</v>
      </c>
      <c r="C8624" s="2" t="n">
        <v>71</v>
      </c>
      <c r="D8624" s="1" t="n">
        <v>78.5818405151367</v>
      </c>
      <c r="E8624" s="1" t="n">
        <v>4.35303163528442</v>
      </c>
      <c r="F8624" s="1" t="n">
        <v>1.10295307636261</v>
      </c>
    </row>
    <row r="8625" customFormat="false" ht="12.75" hidden="false" customHeight="false" outlineLevel="0" collapsed="false">
      <c r="A8625" s="2" t="n">
        <v>101</v>
      </c>
      <c r="B8625" s="2" t="s">
        <v>187</v>
      </c>
      <c r="C8625" s="2" t="n">
        <v>72</v>
      </c>
      <c r="D8625" s="1" t="n">
        <v>78.8446807861328</v>
      </c>
      <c r="E8625" s="1" t="n">
        <v>4.29217863082886</v>
      </c>
      <c r="F8625" s="1" t="n">
        <v>1.14251708984375</v>
      </c>
    </row>
    <row r="8626" customFormat="false" ht="12.75" hidden="false" customHeight="false" outlineLevel="0" collapsed="false">
      <c r="A8626" s="2" t="n">
        <v>101</v>
      </c>
      <c r="B8626" s="2" t="s">
        <v>187</v>
      </c>
      <c r="C8626" s="2" t="n">
        <v>73</v>
      </c>
      <c r="D8626" s="1" t="n">
        <v>79.1075134277344</v>
      </c>
      <c r="E8626" s="1" t="n">
        <v>4.18829584121704</v>
      </c>
      <c r="F8626" s="1" t="n">
        <v>1.18621373176575</v>
      </c>
    </row>
    <row r="8627" customFormat="false" ht="12.75" hidden="false" customHeight="false" outlineLevel="0" collapsed="false">
      <c r="A8627" s="2" t="n">
        <v>101</v>
      </c>
      <c r="B8627" s="2" t="s">
        <v>187</v>
      </c>
      <c r="C8627" s="2" t="n">
        <v>74</v>
      </c>
      <c r="D8627" s="1" t="n">
        <v>79.3703536987305</v>
      </c>
      <c r="E8627" s="1" t="n">
        <v>4.10459470748901</v>
      </c>
      <c r="F8627" s="1" t="n">
        <v>1.23049008846283</v>
      </c>
    </row>
    <row r="8628" customFormat="false" ht="12.75" hidden="false" customHeight="false" outlineLevel="0" collapsed="false">
      <c r="A8628" s="2" t="n">
        <v>101</v>
      </c>
      <c r="B8628" s="2" t="s">
        <v>187</v>
      </c>
      <c r="C8628" s="2" t="n">
        <v>75</v>
      </c>
      <c r="D8628" s="1" t="n">
        <v>79.6331939697266</v>
      </c>
      <c r="E8628" s="1" t="n">
        <v>4.00769376754761</v>
      </c>
      <c r="F8628" s="1" t="n">
        <v>1.27252566814423</v>
      </c>
    </row>
    <row r="8629" customFormat="false" ht="12.75" hidden="false" customHeight="false" outlineLevel="0" collapsed="false">
      <c r="A8629" s="2" t="n">
        <v>101</v>
      </c>
      <c r="B8629" s="2" t="s">
        <v>187</v>
      </c>
      <c r="C8629" s="2" t="n">
        <v>76</v>
      </c>
      <c r="D8629" s="1" t="n">
        <v>79.8960266113281</v>
      </c>
      <c r="E8629" s="1" t="n">
        <v>3.91526579856873</v>
      </c>
      <c r="F8629" s="1" t="n">
        <v>1.3112268447876</v>
      </c>
    </row>
    <row r="8630" customFormat="false" ht="12.75" hidden="false" customHeight="false" outlineLevel="0" collapsed="false">
      <c r="A8630" s="2" t="n">
        <v>101</v>
      </c>
      <c r="B8630" s="2" t="s">
        <v>187</v>
      </c>
      <c r="C8630" s="2" t="n">
        <v>77</v>
      </c>
      <c r="D8630" s="1" t="n">
        <v>80.1588668823242</v>
      </c>
      <c r="E8630" s="1" t="n">
        <v>3.83723163604736</v>
      </c>
      <c r="F8630" s="1" t="n">
        <v>1.34829699993134</v>
      </c>
    </row>
    <row r="8631" customFormat="false" ht="12.75" hidden="false" customHeight="false" outlineLevel="0" collapsed="false">
      <c r="A8631" s="2" t="n">
        <v>101</v>
      </c>
      <c r="B8631" s="2" t="s">
        <v>187</v>
      </c>
      <c r="C8631" s="2" t="n">
        <v>78</v>
      </c>
      <c r="D8631" s="1" t="n">
        <v>80.4217071533203</v>
      </c>
      <c r="E8631" s="1" t="n">
        <v>3.71791672706604</v>
      </c>
      <c r="F8631" s="1" t="n">
        <v>1.38945186138153</v>
      </c>
    </row>
    <row r="8632" customFormat="false" ht="12.75" hidden="false" customHeight="false" outlineLevel="0" collapsed="false">
      <c r="A8632" s="2" t="n">
        <v>101</v>
      </c>
      <c r="B8632" s="2" t="s">
        <v>187</v>
      </c>
      <c r="C8632" s="2" t="n">
        <v>79</v>
      </c>
      <c r="D8632" s="1" t="n">
        <v>80.6845397949219</v>
      </c>
      <c r="E8632" s="1" t="n">
        <v>3.61983919143677</v>
      </c>
      <c r="F8632" s="1" t="n">
        <v>1.44570755958557</v>
      </c>
    </row>
    <row r="8633" customFormat="false" ht="12.75" hidden="false" customHeight="false" outlineLevel="0" collapsed="false">
      <c r="A8633" s="2" t="n">
        <v>101</v>
      </c>
      <c r="B8633" s="2" t="s">
        <v>187</v>
      </c>
      <c r="C8633" s="2" t="n">
        <v>80</v>
      </c>
      <c r="D8633" s="1" t="n">
        <v>80.947380065918</v>
      </c>
      <c r="E8633" s="1" t="n">
        <v>3.52283692359924</v>
      </c>
      <c r="F8633" s="1" t="n">
        <v>1.53410458564758</v>
      </c>
    </row>
    <row r="8634" customFormat="false" ht="12.75" hidden="false" customHeight="false" outlineLevel="0" collapsed="false">
      <c r="A8634" s="2" t="n">
        <v>101</v>
      </c>
      <c r="B8634" s="2" t="s">
        <v>187</v>
      </c>
      <c r="C8634" s="2" t="n">
        <v>81</v>
      </c>
      <c r="D8634" s="1" t="n">
        <v>81.2102203369141</v>
      </c>
      <c r="E8634" s="1" t="n">
        <v>3.44056630134583</v>
      </c>
      <c r="F8634" s="1" t="n">
        <v>1.6765388250351</v>
      </c>
    </row>
    <row r="8635" customFormat="false" ht="12.75" hidden="false" customHeight="false" outlineLevel="0" collapsed="false">
      <c r="A8635" s="2" t="n">
        <v>101</v>
      </c>
      <c r="B8635" s="2" t="s">
        <v>187</v>
      </c>
      <c r="C8635" s="2" t="n">
        <v>82</v>
      </c>
      <c r="D8635" s="1" t="n">
        <v>81.4730529785156</v>
      </c>
      <c r="E8635" s="1" t="n">
        <v>3.32412147521973</v>
      </c>
      <c r="F8635" s="1" t="n">
        <v>1.89520263671875</v>
      </c>
    </row>
    <row r="8636" customFormat="false" ht="12.75" hidden="false" customHeight="false" outlineLevel="0" collapsed="false">
      <c r="A8636" s="2" t="n">
        <v>101</v>
      </c>
      <c r="B8636" s="2" t="s">
        <v>187</v>
      </c>
      <c r="C8636" s="2" t="n">
        <v>83</v>
      </c>
      <c r="D8636" s="1" t="n">
        <v>81.7358932495117</v>
      </c>
      <c r="E8636" s="1" t="n">
        <v>3.22320818901062</v>
      </c>
      <c r="F8636" s="1" t="n">
        <v>2.20374989509583</v>
      </c>
    </row>
    <row r="8637" customFormat="false" ht="12.75" hidden="false" customHeight="false" outlineLevel="0" collapsed="false">
      <c r="A8637" s="2" t="n">
        <v>101</v>
      </c>
      <c r="B8637" s="2" t="s">
        <v>187</v>
      </c>
      <c r="C8637" s="2" t="n">
        <v>84</v>
      </c>
      <c r="D8637" s="1" t="n">
        <v>81.9987335205078</v>
      </c>
      <c r="E8637" s="1" t="n">
        <v>3.10184955596924</v>
      </c>
      <c r="F8637" s="1" t="n">
        <v>2.59542775154114</v>
      </c>
    </row>
    <row r="8638" customFormat="false" ht="12.75" hidden="false" customHeight="false" outlineLevel="0" collapsed="false">
      <c r="A8638" s="2" t="n">
        <v>101</v>
      </c>
      <c r="B8638" s="2" t="s">
        <v>187</v>
      </c>
      <c r="C8638" s="2" t="n">
        <v>85</v>
      </c>
      <c r="D8638" s="1" t="n">
        <v>82.2615737915039</v>
      </c>
      <c r="E8638" s="1" t="n">
        <v>2.95137071609497</v>
      </c>
      <c r="F8638" s="1" t="n">
        <v>3.0327627658844</v>
      </c>
    </row>
    <row r="8639" customFormat="false" ht="12.75" hidden="false" customHeight="false" outlineLevel="0" collapsed="false">
      <c r="A8639" s="2" t="n">
        <v>101</v>
      </c>
      <c r="B8639" s="2" t="s">
        <v>187</v>
      </c>
      <c r="C8639" s="2" t="n">
        <v>86</v>
      </c>
      <c r="D8639" s="1" t="n">
        <v>82.5244064331055</v>
      </c>
      <c r="E8639" s="1" t="n">
        <v>2.7368495464325</v>
      </c>
      <c r="F8639" s="1" t="n">
        <v>3.44604325294495</v>
      </c>
    </row>
    <row r="8640" customFormat="false" ht="12.75" hidden="false" customHeight="false" outlineLevel="0" collapsed="false">
      <c r="A8640" s="2" t="n">
        <v>101</v>
      </c>
      <c r="B8640" s="2" t="s">
        <v>187</v>
      </c>
      <c r="C8640" s="2" t="n">
        <v>87</v>
      </c>
      <c r="D8640" s="1" t="n">
        <v>82.7872467041016</v>
      </c>
      <c r="E8640" s="1" t="n">
        <v>2.39634156227112</v>
      </c>
      <c r="F8640" s="1" t="n">
        <v>3.7466995716095</v>
      </c>
    </row>
    <row r="8641" customFormat="false" ht="12.75" hidden="false" customHeight="false" outlineLevel="0" collapsed="false">
      <c r="A8641" s="2" t="n">
        <v>101</v>
      </c>
      <c r="B8641" s="2" t="s">
        <v>187</v>
      </c>
      <c r="C8641" s="2" t="n">
        <v>88</v>
      </c>
      <c r="D8641" s="1" t="n">
        <v>83.0500869750977</v>
      </c>
      <c r="E8641" s="1" t="n">
        <v>1.89748728275299</v>
      </c>
      <c r="F8641" s="1" t="n">
        <v>3.85470509529114</v>
      </c>
    </row>
    <row r="8642" customFormat="false" ht="12.75" hidden="false" customHeight="false" outlineLevel="0" collapsed="false">
      <c r="A8642" s="2" t="n">
        <v>101</v>
      </c>
      <c r="B8642" s="2" t="s">
        <v>187</v>
      </c>
      <c r="C8642" s="2" t="n">
        <v>89</v>
      </c>
      <c r="D8642" s="1" t="n">
        <v>83.3129196166992</v>
      </c>
      <c r="E8642" s="1" t="n">
        <v>1.31997203826904</v>
      </c>
      <c r="F8642" s="1" t="n">
        <v>3.72953534126282</v>
      </c>
    </row>
    <row r="8643" customFormat="false" ht="12.75" hidden="false" customHeight="false" outlineLevel="0" collapsed="false">
      <c r="A8643" s="2" t="n">
        <v>101</v>
      </c>
      <c r="B8643" s="2" t="s">
        <v>187</v>
      </c>
      <c r="C8643" s="2" t="n">
        <v>90</v>
      </c>
      <c r="D8643" s="1" t="n">
        <v>83.5757598876953</v>
      </c>
      <c r="E8643" s="1" t="n">
        <v>1.0442099571228</v>
      </c>
      <c r="F8643" s="1" t="n">
        <v>3.38876581192017</v>
      </c>
    </row>
    <row r="8644" customFormat="false" ht="12.75" hidden="false" customHeight="false" outlineLevel="0" collapsed="false">
      <c r="A8644" s="2" t="n">
        <v>101</v>
      </c>
      <c r="B8644" s="2" t="s">
        <v>187</v>
      </c>
      <c r="C8644" s="2" t="n">
        <v>91</v>
      </c>
      <c r="D8644" s="1" t="n">
        <v>83.8386001586914</v>
      </c>
      <c r="E8644" s="1" t="n">
        <v>0.948962032794952</v>
      </c>
      <c r="F8644" s="1" t="n">
        <v>2.90303897857666</v>
      </c>
    </row>
    <row r="8645" customFormat="false" ht="12.75" hidden="false" customHeight="false" outlineLevel="0" collapsed="false">
      <c r="A8645" s="2" t="n">
        <v>101</v>
      </c>
      <c r="B8645" s="2" t="s">
        <v>187</v>
      </c>
      <c r="C8645" s="2" t="n">
        <v>92</v>
      </c>
      <c r="D8645" s="1" t="n">
        <v>84.101432800293</v>
      </c>
      <c r="E8645" s="1" t="n">
        <v>0.882099568843842</v>
      </c>
      <c r="F8645" s="1" t="n">
        <v>2.36928200721741</v>
      </c>
    </row>
    <row r="8646" customFormat="false" ht="12.75" hidden="false" customHeight="false" outlineLevel="0" collapsed="false">
      <c r="A8646" s="2" t="n">
        <v>101</v>
      </c>
      <c r="B8646" s="2" t="s">
        <v>187</v>
      </c>
      <c r="C8646" s="2" t="n">
        <v>93</v>
      </c>
      <c r="D8646" s="1" t="n">
        <v>84.3642730712891</v>
      </c>
      <c r="E8646" s="1" t="n">
        <v>0.825398802757263</v>
      </c>
      <c r="F8646" s="1" t="n">
        <v>1.8762993812561</v>
      </c>
    </row>
    <row r="8647" customFormat="false" ht="12.75" hidden="false" customHeight="false" outlineLevel="0" collapsed="false">
      <c r="A8647" s="2" t="n">
        <v>101</v>
      </c>
      <c r="B8647" s="2" t="s">
        <v>187</v>
      </c>
      <c r="C8647" s="2" t="n">
        <v>94</v>
      </c>
      <c r="D8647" s="1" t="n">
        <v>84.6271133422852</v>
      </c>
      <c r="E8647" s="1" t="n">
        <v>0.767709255218506</v>
      </c>
      <c r="F8647" s="1" t="n">
        <v>1.47972846031189</v>
      </c>
    </row>
    <row r="8648" customFormat="false" ht="12.75" hidden="false" customHeight="false" outlineLevel="0" collapsed="false">
      <c r="A8648" s="2" t="n">
        <v>101</v>
      </c>
      <c r="B8648" s="2" t="s">
        <v>187</v>
      </c>
      <c r="C8648" s="2" t="n">
        <v>95</v>
      </c>
      <c r="D8648" s="1" t="n">
        <v>84.8899459838867</v>
      </c>
      <c r="E8648" s="1" t="n">
        <v>0.69769549369812</v>
      </c>
      <c r="F8648" s="1" t="n">
        <v>1.19545304775238</v>
      </c>
    </row>
    <row r="8649" customFormat="false" ht="12.75" hidden="false" customHeight="false" outlineLevel="0" collapsed="false">
      <c r="A8649" s="2" t="n">
        <v>101</v>
      </c>
      <c r="B8649" s="2" t="s">
        <v>187</v>
      </c>
      <c r="C8649" s="2" t="n">
        <v>96</v>
      </c>
      <c r="D8649" s="1" t="n">
        <v>85.1527862548828</v>
      </c>
      <c r="E8649" s="1" t="n">
        <v>0.636153399944305</v>
      </c>
      <c r="F8649" s="1" t="n">
        <v>1.00904130935669</v>
      </c>
    </row>
    <row r="8650" customFormat="false" ht="12.75" hidden="false" customHeight="false" outlineLevel="0" collapsed="false">
      <c r="A8650" s="2" t="n">
        <v>101</v>
      </c>
      <c r="B8650" s="2" t="s">
        <v>187</v>
      </c>
      <c r="C8650" s="2" t="n">
        <v>97</v>
      </c>
      <c r="D8650" s="1" t="n">
        <v>85.4156265258789</v>
      </c>
      <c r="E8650" s="1" t="n">
        <v>0.577816009521484</v>
      </c>
      <c r="F8650" s="1" t="n">
        <v>0.891858398914337</v>
      </c>
    </row>
    <row r="8651" customFormat="false" ht="12.75" hidden="false" customHeight="false" outlineLevel="0" collapsed="false">
      <c r="A8651" s="2" t="n">
        <v>101</v>
      </c>
      <c r="B8651" s="2" t="s">
        <v>187</v>
      </c>
      <c r="C8651" s="2" t="n">
        <v>98</v>
      </c>
      <c r="D8651" s="1" t="n">
        <v>85.6784591674805</v>
      </c>
      <c r="E8651" s="1" t="n">
        <v>0.521783947944641</v>
      </c>
      <c r="F8651" s="1" t="n">
        <v>0.81498795747757</v>
      </c>
    </row>
    <row r="8652" customFormat="false" ht="12.75" hidden="false" customHeight="false" outlineLevel="0" collapsed="false">
      <c r="A8652" s="2" t="n">
        <v>101</v>
      </c>
      <c r="B8652" s="2" t="s">
        <v>187</v>
      </c>
      <c r="C8652" s="2" t="n">
        <v>99</v>
      </c>
      <c r="D8652" s="1" t="n">
        <v>85.9412994384766</v>
      </c>
      <c r="E8652" s="1" t="n">
        <v>0.463585793972015</v>
      </c>
      <c r="F8652" s="1" t="n">
        <v>0.756903052330017</v>
      </c>
    </row>
    <row r="8653" customFormat="false" ht="12.75" hidden="false" customHeight="false" outlineLevel="0" collapsed="false">
      <c r="A8653" s="2" t="n">
        <v>101</v>
      </c>
      <c r="B8653" s="2" t="s">
        <v>187</v>
      </c>
      <c r="C8653" s="2" t="n">
        <v>100</v>
      </c>
      <c r="D8653" s="1" t="n">
        <v>86.2041397094727</v>
      </c>
      <c r="E8653" s="1" t="n">
        <v>0.40611857175827</v>
      </c>
      <c r="F8653" s="1" t="n">
        <v>0.705404996871948</v>
      </c>
    </row>
    <row r="8654" customFormat="false" ht="12.75" hidden="false" customHeight="false" outlineLevel="0" collapsed="false">
      <c r="A8654" s="2" t="n">
        <v>101</v>
      </c>
      <c r="B8654" s="2" t="s">
        <v>187</v>
      </c>
      <c r="C8654" s="2" t="n">
        <v>101</v>
      </c>
      <c r="D8654" s="1" t="n">
        <v>86.4669723510742</v>
      </c>
      <c r="E8654" s="1" t="n">
        <v>0.359841078519821</v>
      </c>
      <c r="F8654" s="1" t="n">
        <v>0.656162321567535</v>
      </c>
    </row>
    <row r="8655" customFormat="false" ht="12.75" hidden="false" customHeight="false" outlineLevel="0" collapsed="false">
      <c r="A8655" s="2" t="n">
        <v>101</v>
      </c>
      <c r="B8655" s="2" t="s">
        <v>187</v>
      </c>
      <c r="C8655" s="2" t="n">
        <v>102</v>
      </c>
      <c r="D8655" s="1" t="n">
        <v>86.7298126220703</v>
      </c>
      <c r="E8655" s="1" t="n">
        <v>0.322878807783127</v>
      </c>
      <c r="F8655" s="1" t="n">
        <v>0.609862923622131</v>
      </c>
    </row>
    <row r="8656" customFormat="false" ht="12.75" hidden="false" customHeight="false" outlineLevel="0" collapsed="false">
      <c r="A8656" s="2" t="n">
        <v>101</v>
      </c>
      <c r="B8656" s="2" t="s">
        <v>187</v>
      </c>
      <c r="C8656" s="2" t="n">
        <v>103</v>
      </c>
      <c r="D8656" s="1" t="n">
        <v>86.9926528930664</v>
      </c>
      <c r="E8656" s="1" t="n">
        <v>0.272089242935181</v>
      </c>
      <c r="F8656" s="1" t="n">
        <v>0.569095015525818</v>
      </c>
    </row>
    <row r="8657" customFormat="false" ht="12.75" hidden="false" customHeight="false" outlineLevel="0" collapsed="false">
      <c r="A8657" s="2" t="n">
        <v>101</v>
      </c>
      <c r="B8657" s="2" t="s">
        <v>187</v>
      </c>
      <c r="C8657" s="2" t="n">
        <v>104</v>
      </c>
      <c r="D8657" s="1" t="n">
        <v>87.255485534668</v>
      </c>
      <c r="E8657" s="1" t="n">
        <v>0.239803299307823</v>
      </c>
      <c r="F8657" s="1" t="n">
        <v>0.535578668117523</v>
      </c>
    </row>
    <row r="8658" customFormat="false" ht="12.75" hidden="false" customHeight="false" outlineLevel="0" collapsed="false">
      <c r="A8658" s="2" t="n">
        <v>101</v>
      </c>
      <c r="B8658" s="2" t="s">
        <v>187</v>
      </c>
      <c r="C8658" s="2" t="n">
        <v>105</v>
      </c>
      <c r="D8658" s="1" t="n">
        <v>87.5183258056641</v>
      </c>
      <c r="E8658" s="1" t="n">
        <v>0.209741458296776</v>
      </c>
      <c r="F8658" s="1" t="n">
        <v>0.508304476737976</v>
      </c>
    </row>
    <row r="8659" customFormat="false" ht="12.75" hidden="false" customHeight="false" outlineLevel="0" collapsed="false">
      <c r="A8659" s="2" t="n">
        <v>101</v>
      </c>
      <c r="B8659" s="2" t="s">
        <v>187</v>
      </c>
      <c r="C8659" s="2" t="n">
        <v>106</v>
      </c>
      <c r="D8659" s="1" t="n">
        <v>87.7811660766602</v>
      </c>
      <c r="E8659" s="1" t="n">
        <v>0.178833171725273</v>
      </c>
      <c r="F8659" s="1" t="n">
        <v>0.483115643262863</v>
      </c>
    </row>
    <row r="8660" customFormat="false" ht="12.75" hidden="false" customHeight="false" outlineLevel="0" collapsed="false">
      <c r="A8660" s="2" t="n">
        <v>101</v>
      </c>
      <c r="B8660" s="2" t="s">
        <v>187</v>
      </c>
      <c r="C8660" s="2" t="n">
        <v>107</v>
      </c>
      <c r="D8660" s="1" t="n">
        <v>88.0439987182617</v>
      </c>
      <c r="E8660" s="1" t="n">
        <v>0.133846789598465</v>
      </c>
      <c r="F8660" s="1" t="n">
        <v>0.453928023576736</v>
      </c>
    </row>
    <row r="8661" customFormat="false" ht="12.75" hidden="false" customHeight="false" outlineLevel="0" collapsed="false">
      <c r="A8661" s="2" t="n">
        <v>101</v>
      </c>
      <c r="B8661" s="2" t="s">
        <v>187</v>
      </c>
      <c r="C8661" s="2" t="n">
        <v>108</v>
      </c>
      <c r="D8661" s="1" t="n">
        <v>88.3068389892578</v>
      </c>
      <c r="E8661" s="1" t="n">
        <v>0.0901192277669907</v>
      </c>
      <c r="F8661" s="1" t="n">
        <v>0.41516038775444</v>
      </c>
    </row>
    <row r="8662" customFormat="false" ht="12.75" hidden="false" customHeight="false" outlineLevel="0" collapsed="false">
      <c r="A8662" s="2" t="n">
        <v>101</v>
      </c>
      <c r="B8662" s="2" t="s">
        <v>187</v>
      </c>
      <c r="C8662" s="2" t="n">
        <v>109</v>
      </c>
      <c r="D8662" s="1" t="n">
        <v>88.5696716308594</v>
      </c>
      <c r="E8662" s="1" t="n">
        <v>0.0586683824658394</v>
      </c>
      <c r="F8662" s="1" t="n">
        <v>0.364303648471832</v>
      </c>
    </row>
    <row r="8663" customFormat="false" ht="12.75" hidden="false" customHeight="false" outlineLevel="0" collapsed="false">
      <c r="A8663" s="2" t="n">
        <v>101</v>
      </c>
      <c r="B8663" s="2" t="s">
        <v>187</v>
      </c>
      <c r="C8663" s="2" t="n">
        <v>110</v>
      </c>
      <c r="D8663" s="1" t="n">
        <v>88.83251953125</v>
      </c>
      <c r="E8663" s="1" t="n">
        <v>0.0486164689064026</v>
      </c>
      <c r="F8663" s="1" t="n">
        <v>0.303311705589294</v>
      </c>
    </row>
    <row r="8664" customFormat="false" ht="12.75" hidden="false" customHeight="false" outlineLevel="0" collapsed="false">
      <c r="A8664" s="2" t="n">
        <v>101</v>
      </c>
      <c r="B8664" s="2" t="s">
        <v>187</v>
      </c>
      <c r="C8664" s="2" t="n">
        <v>111</v>
      </c>
      <c r="D8664" s="1" t="n">
        <v>89.0953521728516</v>
      </c>
      <c r="E8664" s="1" t="n">
        <v>0.0471489503979683</v>
      </c>
      <c r="F8664" s="1" t="n">
        <v>0.238017469644547</v>
      </c>
    </row>
    <row r="8665" customFormat="false" ht="12.75" hidden="false" customHeight="false" outlineLevel="0" collapsed="false">
      <c r="A8665" s="2" t="n">
        <v>101</v>
      </c>
      <c r="B8665" s="2" t="s">
        <v>187</v>
      </c>
      <c r="C8665" s="2" t="n">
        <v>112</v>
      </c>
      <c r="D8665" s="1" t="n">
        <v>89.3581848144531</v>
      </c>
      <c r="E8665" s="1" t="n">
        <v>0.0443328022956848</v>
      </c>
      <c r="F8665" s="1" t="n">
        <v>0.17585800588131</v>
      </c>
    </row>
    <row r="8666" customFormat="false" ht="12.75" hidden="false" customHeight="false" outlineLevel="0" collapsed="false">
      <c r="A8666" s="2" t="n">
        <v>101</v>
      </c>
      <c r="B8666" s="2" t="s">
        <v>187</v>
      </c>
      <c r="C8666" s="2" t="n">
        <v>113</v>
      </c>
      <c r="D8666" s="1" t="n">
        <v>89.6210327148438</v>
      </c>
      <c r="E8666" s="1" t="n">
        <v>0.0413159281015396</v>
      </c>
      <c r="F8666" s="1" t="n">
        <v>0.123130366206169</v>
      </c>
    </row>
    <row r="8667" customFormat="false" ht="12.75" hidden="false" customHeight="false" outlineLevel="0" collapsed="false">
      <c r="A8667" s="2" t="n">
        <v>101</v>
      </c>
      <c r="B8667" s="2" t="s">
        <v>187</v>
      </c>
      <c r="C8667" s="2" t="n">
        <v>114</v>
      </c>
      <c r="D8667" s="1" t="n">
        <v>89.8838653564453</v>
      </c>
      <c r="E8667" s="1" t="n">
        <v>0.042487908154726</v>
      </c>
      <c r="F8667" s="1" t="n">
        <v>0.0831372886896133</v>
      </c>
    </row>
    <row r="8668" customFormat="false" ht="12.75" hidden="false" customHeight="false" outlineLevel="0" collapsed="false">
      <c r="A8668" s="2" t="n">
        <v>101</v>
      </c>
      <c r="B8668" s="2" t="s">
        <v>187</v>
      </c>
      <c r="C8668" s="2" t="n">
        <v>115</v>
      </c>
      <c r="D8668" s="1" t="n">
        <v>90.1466979980469</v>
      </c>
      <c r="E8668" s="1" t="n">
        <v>0.0399018079042435</v>
      </c>
      <c r="F8668" s="1" t="n">
        <v>0.0558847337961197</v>
      </c>
    </row>
    <row r="8669" customFormat="false" ht="12.75" hidden="false" customHeight="false" outlineLevel="0" collapsed="false">
      <c r="A8669" s="2" t="n">
        <v>101</v>
      </c>
      <c r="B8669" s="2" t="s">
        <v>187</v>
      </c>
      <c r="C8669" s="2" t="n">
        <v>116</v>
      </c>
      <c r="D8669" s="1" t="n">
        <v>90.4095458984375</v>
      </c>
      <c r="E8669" s="1" t="n">
        <v>0.0379443354904652</v>
      </c>
      <c r="F8669" s="1" t="n">
        <v>0.0390560813248158</v>
      </c>
    </row>
    <row r="8670" customFormat="false" ht="12.75" hidden="false" customHeight="false" outlineLevel="0" collapsed="false">
      <c r="A8670" s="2" t="n">
        <v>101</v>
      </c>
      <c r="B8670" s="2" t="s">
        <v>187</v>
      </c>
      <c r="C8670" s="2" t="n">
        <v>117</v>
      </c>
      <c r="D8670" s="1" t="n">
        <v>90.6723785400391</v>
      </c>
      <c r="E8670" s="1" t="n">
        <v>0.035378709435463</v>
      </c>
      <c r="F8670" s="1" t="n">
        <v>0.0294558107852936</v>
      </c>
    </row>
    <row r="8671" customFormat="false" ht="12.75" hidden="false" customHeight="false" outlineLevel="0" collapsed="false">
      <c r="A8671" s="2" t="n">
        <v>101</v>
      </c>
      <c r="B8671" s="2" t="s">
        <v>187</v>
      </c>
      <c r="C8671" s="2" t="n">
        <v>118</v>
      </c>
      <c r="D8671" s="1" t="n">
        <v>90.9352111816406</v>
      </c>
      <c r="E8671" s="1" t="n">
        <v>0.0343529097735882</v>
      </c>
      <c r="F8671" s="1" t="n">
        <v>0.0241764821112156</v>
      </c>
    </row>
    <row r="8672" customFormat="false" ht="12.75" hidden="false" customHeight="false" outlineLevel="0" collapsed="false">
      <c r="A8672" s="2" t="n">
        <v>101</v>
      </c>
      <c r="B8672" s="2" t="s">
        <v>187</v>
      </c>
      <c r="C8672" s="2" t="n">
        <v>119</v>
      </c>
      <c r="D8672" s="1" t="n">
        <v>91.1980590820313</v>
      </c>
      <c r="E8672" s="1" t="n">
        <v>0.0332674197852612</v>
      </c>
      <c r="F8672" s="1" t="n">
        <v>0.0211562290787697</v>
      </c>
    </row>
    <row r="8673" customFormat="false" ht="12.75" hidden="false" customHeight="false" outlineLevel="0" collapsed="false">
      <c r="A8673" s="2" t="n">
        <v>101</v>
      </c>
      <c r="B8673" s="2" t="s">
        <v>187</v>
      </c>
      <c r="C8673" s="2" t="n">
        <v>120</v>
      </c>
      <c r="D8673" s="1" t="n">
        <v>91.4608917236328</v>
      </c>
      <c r="E8673" s="1" t="n">
        <v>0.0339992493391037</v>
      </c>
      <c r="F8673" s="1" t="n">
        <v>0.0191973131150007</v>
      </c>
    </row>
    <row r="8674" customFormat="false" ht="12.75" hidden="false" customHeight="false" outlineLevel="0" collapsed="false">
      <c r="A8674" s="2" t="n">
        <v>101</v>
      </c>
      <c r="B8674" s="2" t="s">
        <v>187</v>
      </c>
      <c r="C8674" s="2" t="n">
        <v>121</v>
      </c>
      <c r="D8674" s="1" t="n">
        <v>91.7237243652344</v>
      </c>
      <c r="E8674" s="1" t="n">
        <v>0.0297360382974148</v>
      </c>
      <c r="F8674" s="1" t="n">
        <v>0.0177166424691677</v>
      </c>
    </row>
    <row r="8675" customFormat="false" ht="12.75" hidden="false" customHeight="false" outlineLevel="0" collapsed="false">
      <c r="A8675" s="2" t="n">
        <v>101</v>
      </c>
      <c r="B8675" s="2" t="s">
        <v>187</v>
      </c>
      <c r="C8675" s="2" t="n">
        <v>122</v>
      </c>
      <c r="D8675" s="1" t="n">
        <v>91.986572265625</v>
      </c>
      <c r="E8675" s="1" t="n">
        <v>0.0296582709997892</v>
      </c>
      <c r="F8675" s="1" t="n">
        <v>0.0164784006774426</v>
      </c>
    </row>
    <row r="8676" customFormat="false" ht="12.75" hidden="false" customHeight="false" outlineLevel="0" collapsed="false">
      <c r="A8676" s="2" t="n">
        <v>101</v>
      </c>
      <c r="B8676" s="2" t="s">
        <v>187</v>
      </c>
      <c r="C8676" s="2" t="n">
        <v>123</v>
      </c>
      <c r="D8676" s="1" t="n">
        <v>92.2494049072266</v>
      </c>
      <c r="E8676" s="1" t="n">
        <v>0.0291089788079262</v>
      </c>
      <c r="F8676" s="1" t="n">
        <v>0.0154206678271294</v>
      </c>
    </row>
    <row r="8677" customFormat="false" ht="12.75" hidden="false" customHeight="false" outlineLevel="0" collapsed="false">
      <c r="A8677" s="2" t="n">
        <v>101</v>
      </c>
      <c r="B8677" s="2" t="s">
        <v>187</v>
      </c>
      <c r="C8677" s="2" t="n">
        <v>124</v>
      </c>
      <c r="D8677" s="1" t="n">
        <v>92.5122375488281</v>
      </c>
      <c r="E8677" s="1" t="n">
        <v>0.0277621634304523</v>
      </c>
      <c r="F8677" s="1" t="n">
        <v>0.0145591702312231</v>
      </c>
    </row>
    <row r="8678" customFormat="false" ht="12.75" hidden="false" customHeight="false" outlineLevel="0" collapsed="false">
      <c r="A8678" s="2" t="n">
        <v>101</v>
      </c>
      <c r="B8678" s="2" t="s">
        <v>187</v>
      </c>
      <c r="C8678" s="2" t="n">
        <v>125</v>
      </c>
      <c r="D8678" s="1" t="n">
        <v>92.7750854492188</v>
      </c>
      <c r="E8678" s="1" t="n">
        <v>0.0278398562222719</v>
      </c>
      <c r="F8678" s="1" t="n">
        <v>0.0139135681092739</v>
      </c>
    </row>
    <row r="8679" customFormat="false" ht="12.75" hidden="false" customHeight="false" outlineLevel="0" collapsed="false">
      <c r="A8679" s="2" t="n">
        <v>101</v>
      </c>
      <c r="B8679" s="2" t="s">
        <v>187</v>
      </c>
      <c r="C8679" s="2" t="n">
        <v>126</v>
      </c>
      <c r="D8679" s="1" t="n">
        <v>93.0379180908203</v>
      </c>
      <c r="E8679" s="1" t="n">
        <v>0.0265285056084394</v>
      </c>
      <c r="F8679" s="1" t="n">
        <v>0.0134429857134819</v>
      </c>
    </row>
    <row r="8680" customFormat="false" ht="12.75" hidden="false" customHeight="false" outlineLevel="0" collapsed="false">
      <c r="A8680" s="2" t="n">
        <v>101</v>
      </c>
      <c r="B8680" s="2" t="s">
        <v>187</v>
      </c>
      <c r="C8680" s="2" t="n">
        <v>127</v>
      </c>
      <c r="D8680" s="1" t="n">
        <v>93.3007507324219</v>
      </c>
      <c r="E8680" s="1" t="n">
        <v>0.0257855951786041</v>
      </c>
      <c r="F8680" s="1" t="n">
        <v>0.0130197796970606</v>
      </c>
    </row>
    <row r="8681" customFormat="false" ht="12.75" hidden="false" customHeight="false" outlineLevel="0" collapsed="false">
      <c r="A8681" s="2" t="n">
        <v>101</v>
      </c>
      <c r="B8681" s="2" t="s">
        <v>187</v>
      </c>
      <c r="C8681" s="2" t="n">
        <v>128</v>
      </c>
      <c r="D8681" s="1" t="n">
        <v>93.5635986328125</v>
      </c>
      <c r="E8681" s="1" t="n">
        <v>0.0234078448265791</v>
      </c>
      <c r="F8681" s="1" t="n">
        <v>0.0124643789604306</v>
      </c>
    </row>
    <row r="8682" customFormat="false" ht="12.75" hidden="false" customHeight="false" outlineLevel="0" collapsed="false">
      <c r="A8682" s="2" t="n">
        <v>101</v>
      </c>
      <c r="B8682" s="2" t="s">
        <v>187</v>
      </c>
      <c r="C8682" s="2" t="n">
        <v>129</v>
      </c>
      <c r="D8682" s="1" t="n">
        <v>93.8264312744141</v>
      </c>
      <c r="E8682" s="1" t="n">
        <v>0.0225850678980351</v>
      </c>
      <c r="F8682" s="1" t="n">
        <v>0.0116166900843382</v>
      </c>
    </row>
    <row r="8683" customFormat="false" ht="12.75" hidden="false" customHeight="false" outlineLevel="0" collapsed="false">
      <c r="A8683" s="2" t="n">
        <v>101</v>
      </c>
      <c r="B8683" s="2" t="s">
        <v>187</v>
      </c>
      <c r="C8683" s="2" t="n">
        <v>130</v>
      </c>
      <c r="D8683" s="1" t="n">
        <v>94.0892639160156</v>
      </c>
      <c r="E8683" s="1" t="n">
        <v>0.0238689426332712</v>
      </c>
      <c r="F8683" s="1" t="n">
        <v>0.0103948647156358</v>
      </c>
    </row>
    <row r="8684" customFormat="false" ht="12.75" hidden="false" customHeight="false" outlineLevel="0" collapsed="false">
      <c r="A8684" s="2" t="n">
        <v>101</v>
      </c>
      <c r="B8684" s="2" t="s">
        <v>187</v>
      </c>
      <c r="C8684" s="2" t="n">
        <v>131</v>
      </c>
      <c r="D8684" s="1" t="n">
        <v>94.3521118164063</v>
      </c>
      <c r="E8684" s="1" t="n">
        <v>0.0220882017165422</v>
      </c>
      <c r="F8684" s="1" t="n">
        <v>0.00881340634077787</v>
      </c>
    </row>
    <row r="8685" customFormat="false" ht="12.75" hidden="false" customHeight="false" outlineLevel="0" collapsed="false">
      <c r="A8685" s="2" t="n">
        <v>101</v>
      </c>
      <c r="B8685" s="2" t="s">
        <v>187</v>
      </c>
      <c r="C8685" s="2" t="n">
        <v>132</v>
      </c>
      <c r="D8685" s="1" t="n">
        <v>94.6149444580078</v>
      </c>
      <c r="E8685" s="1" t="n">
        <v>0.0211154706776142</v>
      </c>
      <c r="F8685" s="1" t="n">
        <v>0.00697164796292782</v>
      </c>
    </row>
    <row r="8686" customFormat="false" ht="12.75" hidden="false" customHeight="false" outlineLevel="0" collapsed="false">
      <c r="A8686" s="2" t="n">
        <v>101</v>
      </c>
      <c r="B8686" s="2" t="s">
        <v>187</v>
      </c>
      <c r="C8686" s="2" t="n">
        <v>133</v>
      </c>
      <c r="D8686" s="1" t="n">
        <v>94.8777770996094</v>
      </c>
      <c r="E8686" s="1" t="n">
        <v>0.0198674835264683</v>
      </c>
      <c r="F8686" s="1" t="n">
        <v>0.00503495242446661</v>
      </c>
    </row>
    <row r="8687" customFormat="false" ht="12.75" hidden="false" customHeight="false" outlineLevel="0" collapsed="false">
      <c r="A8687" s="2" t="n">
        <v>102</v>
      </c>
      <c r="B8687" s="2" t="s">
        <v>188</v>
      </c>
      <c r="C8687" s="2" t="n">
        <v>1</v>
      </c>
      <c r="D8687" s="1" t="n">
        <v>60.1832008361816</v>
      </c>
      <c r="E8687" s="1" t="n">
        <v>9.23451519012451</v>
      </c>
      <c r="F8687" s="1" t="n">
        <v>0.947431802749634</v>
      </c>
    </row>
    <row r="8688" customFormat="false" ht="12.75" hidden="false" customHeight="false" outlineLevel="0" collapsed="false">
      <c r="A8688" s="2" t="n">
        <v>102</v>
      </c>
      <c r="B8688" s="2" t="s">
        <v>188</v>
      </c>
      <c r="C8688" s="2" t="n">
        <v>2</v>
      </c>
      <c r="D8688" s="1" t="n">
        <v>60.4460372924805</v>
      </c>
      <c r="E8688" s="1" t="n">
        <v>9.20174598693848</v>
      </c>
      <c r="F8688" s="1" t="n">
        <v>0.944478869438171</v>
      </c>
    </row>
    <row r="8689" customFormat="false" ht="12.75" hidden="false" customHeight="false" outlineLevel="0" collapsed="false">
      <c r="A8689" s="2" t="n">
        <v>102</v>
      </c>
      <c r="B8689" s="2" t="s">
        <v>188</v>
      </c>
      <c r="C8689" s="2" t="n">
        <v>3</v>
      </c>
      <c r="D8689" s="1" t="n">
        <v>60.7088775634766</v>
      </c>
      <c r="E8689" s="1" t="n">
        <v>9.18711185455322</v>
      </c>
      <c r="F8689" s="1" t="n">
        <v>0.947115123271942</v>
      </c>
    </row>
    <row r="8690" customFormat="false" ht="12.75" hidden="false" customHeight="false" outlineLevel="0" collapsed="false">
      <c r="A8690" s="2" t="n">
        <v>102</v>
      </c>
      <c r="B8690" s="2" t="s">
        <v>188</v>
      </c>
      <c r="C8690" s="2" t="n">
        <v>4</v>
      </c>
      <c r="D8690" s="1" t="n">
        <v>60.9717140197754</v>
      </c>
      <c r="E8690" s="1" t="n">
        <v>9.13125038146973</v>
      </c>
      <c r="F8690" s="1" t="n">
        <v>0.955623745918274</v>
      </c>
    </row>
    <row r="8691" customFormat="false" ht="12.75" hidden="false" customHeight="false" outlineLevel="0" collapsed="false">
      <c r="A8691" s="2" t="n">
        <v>102</v>
      </c>
      <c r="B8691" s="2" t="s">
        <v>188</v>
      </c>
      <c r="C8691" s="2" t="n">
        <v>5</v>
      </c>
      <c r="D8691" s="1" t="n">
        <v>61.2345504760742</v>
      </c>
      <c r="E8691" s="1" t="n">
        <v>9.09719848632813</v>
      </c>
      <c r="F8691" s="1" t="n">
        <v>0.968127965927124</v>
      </c>
    </row>
    <row r="8692" customFormat="false" ht="12.75" hidden="false" customHeight="false" outlineLevel="0" collapsed="false">
      <c r="A8692" s="2" t="n">
        <v>102</v>
      </c>
      <c r="B8692" s="2" t="s">
        <v>188</v>
      </c>
      <c r="C8692" s="2" t="n">
        <v>6</v>
      </c>
      <c r="D8692" s="1" t="n">
        <v>61.4973907470703</v>
      </c>
      <c r="E8692" s="1" t="n">
        <v>9.03856658935547</v>
      </c>
      <c r="F8692" s="1" t="n">
        <v>0.981588959693909</v>
      </c>
    </row>
    <row r="8693" customFormat="false" ht="12.75" hidden="false" customHeight="false" outlineLevel="0" collapsed="false">
      <c r="A8693" s="2" t="n">
        <v>102</v>
      </c>
      <c r="B8693" s="2" t="s">
        <v>188</v>
      </c>
      <c r="C8693" s="2" t="n">
        <v>7</v>
      </c>
      <c r="D8693" s="1" t="n">
        <v>61.7602272033691</v>
      </c>
      <c r="E8693" s="1" t="n">
        <v>8.98612594604492</v>
      </c>
      <c r="F8693" s="1" t="n">
        <v>0.99353814125061</v>
      </c>
    </row>
    <row r="8694" customFormat="false" ht="12.75" hidden="false" customHeight="false" outlineLevel="0" collapsed="false">
      <c r="A8694" s="2" t="n">
        <v>102</v>
      </c>
      <c r="B8694" s="2" t="s">
        <v>188</v>
      </c>
      <c r="C8694" s="2" t="n">
        <v>8</v>
      </c>
      <c r="D8694" s="1" t="n">
        <v>62.023063659668</v>
      </c>
      <c r="E8694" s="1" t="n">
        <v>8.90683746337891</v>
      </c>
      <c r="F8694" s="1" t="n">
        <v>1.00329029560089</v>
      </c>
    </row>
    <row r="8695" customFormat="false" ht="12.75" hidden="false" customHeight="false" outlineLevel="0" collapsed="false">
      <c r="A8695" s="2" t="n">
        <v>102</v>
      </c>
      <c r="B8695" s="2" t="s">
        <v>188</v>
      </c>
      <c r="C8695" s="2" t="n">
        <v>9</v>
      </c>
      <c r="D8695" s="1" t="n">
        <v>62.2859039306641</v>
      </c>
      <c r="E8695" s="1" t="n">
        <v>8.88665103912354</v>
      </c>
      <c r="F8695" s="1" t="n">
        <v>1.01141774654388</v>
      </c>
    </row>
    <row r="8696" customFormat="false" ht="12.75" hidden="false" customHeight="false" outlineLevel="0" collapsed="false">
      <c r="A8696" s="2" t="n">
        <v>102</v>
      </c>
      <c r="B8696" s="2" t="s">
        <v>188</v>
      </c>
      <c r="C8696" s="2" t="n">
        <v>10</v>
      </c>
      <c r="D8696" s="1" t="n">
        <v>62.5487403869629</v>
      </c>
      <c r="E8696" s="1" t="n">
        <v>8.83761692047119</v>
      </c>
      <c r="F8696" s="1" t="n">
        <v>1.0180139541626</v>
      </c>
    </row>
    <row r="8697" customFormat="false" ht="12.75" hidden="false" customHeight="false" outlineLevel="0" collapsed="false">
      <c r="A8697" s="2" t="n">
        <v>102</v>
      </c>
      <c r="B8697" s="2" t="s">
        <v>188</v>
      </c>
      <c r="C8697" s="2" t="n">
        <v>11</v>
      </c>
      <c r="D8697" s="1" t="n">
        <v>62.8115768432617</v>
      </c>
      <c r="E8697" s="1" t="n">
        <v>8.79216957092285</v>
      </c>
      <c r="F8697" s="1" t="n">
        <v>1.02134323120117</v>
      </c>
    </row>
    <row r="8698" customFormat="false" ht="12.75" hidden="false" customHeight="false" outlineLevel="0" collapsed="false">
      <c r="A8698" s="2" t="n">
        <v>102</v>
      </c>
      <c r="B8698" s="2" t="s">
        <v>188</v>
      </c>
      <c r="C8698" s="2" t="n">
        <v>12</v>
      </c>
      <c r="D8698" s="1" t="n">
        <v>63.0744171142578</v>
      </c>
      <c r="E8698" s="1" t="n">
        <v>8.73835277557373</v>
      </c>
      <c r="F8698" s="1" t="n">
        <v>1.0182843208313</v>
      </c>
    </row>
    <row r="8699" customFormat="false" ht="12.75" hidden="false" customHeight="false" outlineLevel="0" collapsed="false">
      <c r="A8699" s="2" t="n">
        <v>102</v>
      </c>
      <c r="B8699" s="2" t="s">
        <v>188</v>
      </c>
      <c r="C8699" s="2" t="n">
        <v>13</v>
      </c>
      <c r="D8699" s="1" t="n">
        <v>63.3372535705566</v>
      </c>
      <c r="E8699" s="1" t="n">
        <v>8.65829563140869</v>
      </c>
      <c r="F8699" s="1" t="n">
        <v>1.00638914108276</v>
      </c>
    </row>
    <row r="8700" customFormat="false" ht="12.75" hidden="false" customHeight="false" outlineLevel="0" collapsed="false">
      <c r="A8700" s="2" t="n">
        <v>102</v>
      </c>
      <c r="B8700" s="2" t="s">
        <v>188</v>
      </c>
      <c r="C8700" s="2" t="n">
        <v>14</v>
      </c>
      <c r="D8700" s="1" t="n">
        <v>63.6000900268555</v>
      </c>
      <c r="E8700" s="1" t="n">
        <v>8.60858249664307</v>
      </c>
      <c r="F8700" s="1" t="n">
        <v>0.985909938812256</v>
      </c>
    </row>
    <row r="8701" customFormat="false" ht="12.75" hidden="false" customHeight="false" outlineLevel="0" collapsed="false">
      <c r="A8701" s="2" t="n">
        <v>102</v>
      </c>
      <c r="B8701" s="2" t="s">
        <v>188</v>
      </c>
      <c r="C8701" s="2" t="n">
        <v>15</v>
      </c>
      <c r="D8701" s="1" t="n">
        <v>63.8629302978516</v>
      </c>
      <c r="E8701" s="1" t="n">
        <v>8.5644702911377</v>
      </c>
      <c r="F8701" s="1" t="n">
        <v>0.960238397121429</v>
      </c>
    </row>
    <row r="8702" customFormat="false" ht="12.75" hidden="false" customHeight="false" outlineLevel="0" collapsed="false">
      <c r="A8702" s="2" t="n">
        <v>102</v>
      </c>
      <c r="B8702" s="2" t="s">
        <v>188</v>
      </c>
      <c r="C8702" s="2" t="n">
        <v>16</v>
      </c>
      <c r="D8702" s="1" t="n">
        <v>64.1257705688477</v>
      </c>
      <c r="E8702" s="1" t="n">
        <v>8.52468013763428</v>
      </c>
      <c r="F8702" s="1" t="n">
        <v>0.934370577335358</v>
      </c>
    </row>
    <row r="8703" customFormat="false" ht="12.75" hidden="false" customHeight="false" outlineLevel="0" collapsed="false">
      <c r="A8703" s="2" t="n">
        <v>102</v>
      </c>
      <c r="B8703" s="2" t="s">
        <v>188</v>
      </c>
      <c r="C8703" s="2" t="n">
        <v>17</v>
      </c>
      <c r="D8703" s="1" t="n">
        <v>64.3886032104492</v>
      </c>
      <c r="E8703" s="1" t="n">
        <v>8.47788715362549</v>
      </c>
      <c r="F8703" s="1" t="n">
        <v>0.912723422050476</v>
      </c>
    </row>
    <row r="8704" customFormat="false" ht="12.75" hidden="false" customHeight="false" outlineLevel="0" collapsed="false">
      <c r="A8704" s="2" t="n">
        <v>102</v>
      </c>
      <c r="B8704" s="2" t="s">
        <v>188</v>
      </c>
      <c r="C8704" s="2" t="n">
        <v>18</v>
      </c>
      <c r="D8704" s="1" t="n">
        <v>64.6514434814453</v>
      </c>
      <c r="E8704" s="1" t="n">
        <v>8.458571434021</v>
      </c>
      <c r="F8704" s="1" t="n">
        <v>0.897711098194122</v>
      </c>
    </row>
    <row r="8705" customFormat="false" ht="12.75" hidden="false" customHeight="false" outlineLevel="0" collapsed="false">
      <c r="A8705" s="2" t="n">
        <v>102</v>
      </c>
      <c r="B8705" s="2" t="s">
        <v>188</v>
      </c>
      <c r="C8705" s="2" t="n">
        <v>19</v>
      </c>
      <c r="D8705" s="1" t="n">
        <v>64.9142761230469</v>
      </c>
      <c r="E8705" s="1" t="n">
        <v>8.36259365081787</v>
      </c>
      <c r="F8705" s="1" t="n">
        <v>0.889595985412598</v>
      </c>
    </row>
    <row r="8706" customFormat="false" ht="12.75" hidden="false" customHeight="false" outlineLevel="0" collapsed="false">
      <c r="A8706" s="2" t="n">
        <v>102</v>
      </c>
      <c r="B8706" s="2" t="s">
        <v>188</v>
      </c>
      <c r="C8706" s="2" t="n">
        <v>20</v>
      </c>
      <c r="D8706" s="1" t="n">
        <v>65.177116394043</v>
      </c>
      <c r="E8706" s="1" t="n">
        <v>8.34865856170654</v>
      </c>
      <c r="F8706" s="1" t="n">
        <v>0.88714337348938</v>
      </c>
    </row>
    <row r="8707" customFormat="false" ht="12.75" hidden="false" customHeight="false" outlineLevel="0" collapsed="false">
      <c r="A8707" s="2" t="n">
        <v>102</v>
      </c>
      <c r="B8707" s="2" t="s">
        <v>188</v>
      </c>
      <c r="C8707" s="2" t="n">
        <v>21</v>
      </c>
      <c r="D8707" s="1" t="n">
        <v>65.4399566650391</v>
      </c>
      <c r="E8707" s="1" t="n">
        <v>8.32145023345947</v>
      </c>
      <c r="F8707" s="1" t="n">
        <v>0.888383746147156</v>
      </c>
    </row>
    <row r="8708" customFormat="false" ht="12.75" hidden="false" customHeight="false" outlineLevel="0" collapsed="false">
      <c r="A8708" s="2" t="n">
        <v>102</v>
      </c>
      <c r="B8708" s="2" t="s">
        <v>188</v>
      </c>
      <c r="C8708" s="2" t="n">
        <v>22</v>
      </c>
      <c r="D8708" s="1" t="n">
        <v>65.7027893066406</v>
      </c>
      <c r="E8708" s="1" t="n">
        <v>8.26315021514893</v>
      </c>
      <c r="F8708" s="1" t="n">
        <v>0.89139711856842</v>
      </c>
    </row>
    <row r="8709" customFormat="false" ht="12.75" hidden="false" customHeight="false" outlineLevel="0" collapsed="false">
      <c r="A8709" s="2" t="n">
        <v>102</v>
      </c>
      <c r="B8709" s="2" t="s">
        <v>188</v>
      </c>
      <c r="C8709" s="2" t="n">
        <v>23</v>
      </c>
      <c r="D8709" s="1" t="n">
        <v>65.9656295776367</v>
      </c>
      <c r="E8709" s="1" t="n">
        <v>8.20051097869873</v>
      </c>
      <c r="F8709" s="1" t="n">
        <v>0.895123779773712</v>
      </c>
    </row>
    <row r="8710" customFormat="false" ht="12.75" hidden="false" customHeight="false" outlineLevel="0" collapsed="false">
      <c r="A8710" s="2" t="n">
        <v>102</v>
      </c>
      <c r="B8710" s="2" t="s">
        <v>188</v>
      </c>
      <c r="C8710" s="2" t="n">
        <v>24</v>
      </c>
      <c r="D8710" s="1" t="n">
        <v>66.2284698486328</v>
      </c>
      <c r="E8710" s="1" t="n">
        <v>8.16975498199463</v>
      </c>
      <c r="F8710" s="1" t="n">
        <v>0.900024950504303</v>
      </c>
    </row>
    <row r="8711" customFormat="false" ht="12.75" hidden="false" customHeight="false" outlineLevel="0" collapsed="false">
      <c r="A8711" s="2" t="n">
        <v>102</v>
      </c>
      <c r="B8711" s="2" t="s">
        <v>188</v>
      </c>
      <c r="C8711" s="2" t="n">
        <v>25</v>
      </c>
      <c r="D8711" s="1" t="n">
        <v>66.4913024902344</v>
      </c>
      <c r="E8711" s="1" t="n">
        <v>8.11531734466553</v>
      </c>
      <c r="F8711" s="1" t="n">
        <v>0.907910943031311</v>
      </c>
    </row>
    <row r="8712" customFormat="false" ht="12.75" hidden="false" customHeight="false" outlineLevel="0" collapsed="false">
      <c r="A8712" s="2" t="n">
        <v>102</v>
      </c>
      <c r="B8712" s="2" t="s">
        <v>188</v>
      </c>
      <c r="C8712" s="2" t="n">
        <v>26</v>
      </c>
      <c r="D8712" s="1" t="n">
        <v>66.7541427612305</v>
      </c>
      <c r="E8712" s="1" t="n">
        <v>8.08085823059082</v>
      </c>
      <c r="F8712" s="1" t="n">
        <v>0.920857965946198</v>
      </c>
    </row>
    <row r="8713" customFormat="false" ht="12.75" hidden="false" customHeight="false" outlineLevel="0" collapsed="false">
      <c r="A8713" s="2" t="n">
        <v>102</v>
      </c>
      <c r="B8713" s="2" t="s">
        <v>188</v>
      </c>
      <c r="C8713" s="2" t="n">
        <v>27</v>
      </c>
      <c r="D8713" s="1" t="n">
        <v>67.0169830322266</v>
      </c>
      <c r="E8713" s="1" t="n">
        <v>8.03497409820557</v>
      </c>
      <c r="F8713" s="1" t="n">
        <v>0.939826011657715</v>
      </c>
    </row>
    <row r="8714" customFormat="false" ht="12.75" hidden="false" customHeight="false" outlineLevel="0" collapsed="false">
      <c r="A8714" s="2" t="n">
        <v>102</v>
      </c>
      <c r="B8714" s="2" t="s">
        <v>188</v>
      </c>
      <c r="C8714" s="2" t="n">
        <v>28</v>
      </c>
      <c r="D8714" s="1" t="n">
        <v>67.2798156738281</v>
      </c>
      <c r="E8714" s="1" t="n">
        <v>8.00714302062988</v>
      </c>
      <c r="F8714" s="1" t="n">
        <v>0.96410471200943</v>
      </c>
    </row>
    <row r="8715" customFormat="false" ht="12.75" hidden="false" customHeight="false" outlineLevel="0" collapsed="false">
      <c r="A8715" s="2" t="n">
        <v>102</v>
      </c>
      <c r="B8715" s="2" t="s">
        <v>188</v>
      </c>
      <c r="C8715" s="2" t="n">
        <v>29</v>
      </c>
      <c r="D8715" s="1" t="n">
        <v>67.5426559448242</v>
      </c>
      <c r="E8715" s="1" t="n">
        <v>7.92823839187622</v>
      </c>
      <c r="F8715" s="1" t="n">
        <v>0.992067277431488</v>
      </c>
    </row>
    <row r="8716" customFormat="false" ht="12.75" hidden="false" customHeight="false" outlineLevel="0" collapsed="false">
      <c r="A8716" s="2" t="n">
        <v>102</v>
      </c>
      <c r="B8716" s="2" t="s">
        <v>188</v>
      </c>
      <c r="C8716" s="2" t="n">
        <v>30</v>
      </c>
      <c r="D8716" s="1" t="n">
        <v>67.8054962158203</v>
      </c>
      <c r="E8716" s="1" t="n">
        <v>7.89383840560913</v>
      </c>
      <c r="F8716" s="1" t="n">
        <v>1.02248549461365</v>
      </c>
    </row>
    <row r="8717" customFormat="false" ht="12.75" hidden="false" customHeight="false" outlineLevel="0" collapsed="false">
      <c r="A8717" s="2" t="n">
        <v>102</v>
      </c>
      <c r="B8717" s="2" t="s">
        <v>188</v>
      </c>
      <c r="C8717" s="2" t="n">
        <v>31</v>
      </c>
      <c r="D8717" s="1" t="n">
        <v>68.0683288574219</v>
      </c>
      <c r="E8717" s="1" t="n">
        <v>7.81182956695557</v>
      </c>
      <c r="F8717" s="1" t="n">
        <v>1.05513334274292</v>
      </c>
    </row>
    <row r="8718" customFormat="false" ht="12.75" hidden="false" customHeight="false" outlineLevel="0" collapsed="false">
      <c r="A8718" s="2" t="n">
        <v>102</v>
      </c>
      <c r="B8718" s="2" t="s">
        <v>188</v>
      </c>
      <c r="C8718" s="2" t="n">
        <v>32</v>
      </c>
      <c r="D8718" s="1" t="n">
        <v>68.331169128418</v>
      </c>
      <c r="E8718" s="1" t="n">
        <v>7.78368282318115</v>
      </c>
      <c r="F8718" s="1" t="n">
        <v>1.09005582332611</v>
      </c>
    </row>
    <row r="8719" customFormat="false" ht="12.75" hidden="false" customHeight="false" outlineLevel="0" collapsed="false">
      <c r="A8719" s="2" t="n">
        <v>102</v>
      </c>
      <c r="B8719" s="2" t="s">
        <v>188</v>
      </c>
      <c r="C8719" s="2" t="n">
        <v>33</v>
      </c>
      <c r="D8719" s="1" t="n">
        <v>68.5940093994141</v>
      </c>
      <c r="E8719" s="1" t="n">
        <v>7.74832820892334</v>
      </c>
      <c r="F8719" s="1" t="n">
        <v>1.12643229961395</v>
      </c>
    </row>
    <row r="8720" customFormat="false" ht="12.75" hidden="false" customHeight="false" outlineLevel="0" collapsed="false">
      <c r="A8720" s="2" t="n">
        <v>102</v>
      </c>
      <c r="B8720" s="2" t="s">
        <v>188</v>
      </c>
      <c r="C8720" s="2" t="n">
        <v>34</v>
      </c>
      <c r="D8720" s="1" t="n">
        <v>68.8568420410156</v>
      </c>
      <c r="E8720" s="1" t="n">
        <v>7.68548107147217</v>
      </c>
      <c r="F8720" s="1" t="n">
        <v>1.16274535655975</v>
      </c>
    </row>
    <row r="8721" customFormat="false" ht="12.75" hidden="false" customHeight="false" outlineLevel="0" collapsed="false">
      <c r="A8721" s="2" t="n">
        <v>102</v>
      </c>
      <c r="B8721" s="2" t="s">
        <v>188</v>
      </c>
      <c r="C8721" s="2" t="n">
        <v>35</v>
      </c>
      <c r="D8721" s="1" t="n">
        <v>69.1196823120117</v>
      </c>
      <c r="E8721" s="1" t="n">
        <v>7.60166931152344</v>
      </c>
      <c r="F8721" s="1" t="n">
        <v>1.19888234138489</v>
      </c>
    </row>
    <row r="8722" customFormat="false" ht="12.75" hidden="false" customHeight="false" outlineLevel="0" collapsed="false">
      <c r="A8722" s="2" t="n">
        <v>102</v>
      </c>
      <c r="B8722" s="2" t="s">
        <v>188</v>
      </c>
      <c r="C8722" s="2" t="n">
        <v>36</v>
      </c>
      <c r="D8722" s="1" t="n">
        <v>69.3825225830078</v>
      </c>
      <c r="E8722" s="1" t="n">
        <v>7.51443195343018</v>
      </c>
      <c r="F8722" s="1" t="n">
        <v>1.23867630958557</v>
      </c>
    </row>
    <row r="8723" customFormat="false" ht="12.75" hidden="false" customHeight="false" outlineLevel="0" collapsed="false">
      <c r="A8723" s="2" t="n">
        <v>102</v>
      </c>
      <c r="B8723" s="2" t="s">
        <v>188</v>
      </c>
      <c r="C8723" s="2" t="n">
        <v>37</v>
      </c>
      <c r="D8723" s="1" t="n">
        <v>69.6453628540039</v>
      </c>
      <c r="E8723" s="1" t="n">
        <v>7.47016716003418</v>
      </c>
      <c r="F8723" s="1" t="n">
        <v>1.29036068916321</v>
      </c>
    </row>
    <row r="8724" customFormat="false" ht="12.75" hidden="false" customHeight="false" outlineLevel="0" collapsed="false">
      <c r="A8724" s="2" t="n">
        <v>102</v>
      </c>
      <c r="B8724" s="2" t="s">
        <v>188</v>
      </c>
      <c r="C8724" s="2" t="n">
        <v>38</v>
      </c>
      <c r="D8724" s="1" t="n">
        <v>69.9081954956055</v>
      </c>
      <c r="E8724" s="1" t="n">
        <v>7.43024206161499</v>
      </c>
      <c r="F8724" s="1" t="n">
        <v>1.36389327049255</v>
      </c>
    </row>
    <row r="8725" customFormat="false" ht="12.75" hidden="false" customHeight="false" outlineLevel="0" collapsed="false">
      <c r="A8725" s="2" t="n">
        <v>102</v>
      </c>
      <c r="B8725" s="2" t="s">
        <v>188</v>
      </c>
      <c r="C8725" s="2" t="n">
        <v>39</v>
      </c>
      <c r="D8725" s="1" t="n">
        <v>70.1710357666016</v>
      </c>
      <c r="E8725" s="1" t="n">
        <v>7.36868715286255</v>
      </c>
      <c r="F8725" s="1" t="n">
        <v>1.46653294563293</v>
      </c>
    </row>
    <row r="8726" customFormat="false" ht="12.75" hidden="false" customHeight="false" outlineLevel="0" collapsed="false">
      <c r="A8726" s="2" t="n">
        <v>102</v>
      </c>
      <c r="B8726" s="2" t="s">
        <v>188</v>
      </c>
      <c r="C8726" s="2" t="n">
        <v>40</v>
      </c>
      <c r="D8726" s="1" t="n">
        <v>70.4338760375977</v>
      </c>
      <c r="E8726" s="1" t="n">
        <v>7.32084321975708</v>
      </c>
      <c r="F8726" s="1" t="n">
        <v>1.59974884986877</v>
      </c>
    </row>
    <row r="8727" customFormat="false" ht="12.75" hidden="false" customHeight="false" outlineLevel="0" collapsed="false">
      <c r="A8727" s="2" t="n">
        <v>102</v>
      </c>
      <c r="B8727" s="2" t="s">
        <v>188</v>
      </c>
      <c r="C8727" s="2" t="n">
        <v>41</v>
      </c>
      <c r="D8727" s="1" t="n">
        <v>70.6967086791992</v>
      </c>
      <c r="E8727" s="1" t="n">
        <v>7.18991661071777</v>
      </c>
      <c r="F8727" s="1" t="n">
        <v>1.75916028022766</v>
      </c>
    </row>
    <row r="8728" customFormat="false" ht="12.75" hidden="false" customHeight="false" outlineLevel="0" collapsed="false">
      <c r="A8728" s="2" t="n">
        <v>102</v>
      </c>
      <c r="B8728" s="2" t="s">
        <v>188</v>
      </c>
      <c r="C8728" s="2" t="n">
        <v>42</v>
      </c>
      <c r="D8728" s="1" t="n">
        <v>70.9595489501953</v>
      </c>
      <c r="E8728" s="1" t="n">
        <v>7.11571884155273</v>
      </c>
      <c r="F8728" s="1" t="n">
        <v>1.93703818321228</v>
      </c>
    </row>
    <row r="8729" customFormat="false" ht="12.75" hidden="false" customHeight="false" outlineLevel="0" collapsed="false">
      <c r="A8729" s="2" t="n">
        <v>102</v>
      </c>
      <c r="B8729" s="2" t="s">
        <v>188</v>
      </c>
      <c r="C8729" s="2" t="n">
        <v>43</v>
      </c>
      <c r="D8729" s="1" t="n">
        <v>71.2223892211914</v>
      </c>
      <c r="E8729" s="1" t="n">
        <v>7.01721239089966</v>
      </c>
      <c r="F8729" s="1" t="n">
        <v>2.1248779296875</v>
      </c>
    </row>
    <row r="8730" customFormat="false" ht="12.75" hidden="false" customHeight="false" outlineLevel="0" collapsed="false">
      <c r="A8730" s="2" t="n">
        <v>102</v>
      </c>
      <c r="B8730" s="2" t="s">
        <v>188</v>
      </c>
      <c r="C8730" s="2" t="n">
        <v>44</v>
      </c>
      <c r="D8730" s="1" t="n">
        <v>71.485221862793</v>
      </c>
      <c r="E8730" s="1" t="n">
        <v>6.88992977142334</v>
      </c>
      <c r="F8730" s="1" t="n">
        <v>2.31420683860779</v>
      </c>
    </row>
    <row r="8731" customFormat="false" ht="12.75" hidden="false" customHeight="false" outlineLevel="0" collapsed="false">
      <c r="A8731" s="2" t="n">
        <v>102</v>
      </c>
      <c r="B8731" s="2" t="s">
        <v>188</v>
      </c>
      <c r="C8731" s="2" t="n">
        <v>45</v>
      </c>
      <c r="D8731" s="1" t="n">
        <v>71.7480621337891</v>
      </c>
      <c r="E8731" s="1" t="n">
        <v>6.78230571746826</v>
      </c>
      <c r="F8731" s="1" t="n">
        <v>2.49572134017944</v>
      </c>
    </row>
    <row r="8732" customFormat="false" ht="12.75" hidden="false" customHeight="false" outlineLevel="0" collapsed="false">
      <c r="A8732" s="2" t="n">
        <v>102</v>
      </c>
      <c r="B8732" s="2" t="s">
        <v>188</v>
      </c>
      <c r="C8732" s="2" t="n">
        <v>46</v>
      </c>
      <c r="D8732" s="1" t="n">
        <v>72.0109024047852</v>
      </c>
      <c r="E8732" s="1" t="n">
        <v>6.63914299011231</v>
      </c>
      <c r="F8732" s="1" t="n">
        <v>2.6580638885498</v>
      </c>
    </row>
    <row r="8733" customFormat="false" ht="12.75" hidden="false" customHeight="false" outlineLevel="0" collapsed="false">
      <c r="A8733" s="2" t="n">
        <v>102</v>
      </c>
      <c r="B8733" s="2" t="s">
        <v>188</v>
      </c>
      <c r="C8733" s="2" t="n">
        <v>47</v>
      </c>
      <c r="D8733" s="1" t="n">
        <v>72.2737350463867</v>
      </c>
      <c r="E8733" s="1" t="n">
        <v>6.4937629699707</v>
      </c>
      <c r="F8733" s="1" t="n">
        <v>2.78813934326172</v>
      </c>
    </row>
    <row r="8734" customFormat="false" ht="12.75" hidden="false" customHeight="false" outlineLevel="0" collapsed="false">
      <c r="A8734" s="2" t="n">
        <v>102</v>
      </c>
      <c r="B8734" s="2" t="s">
        <v>188</v>
      </c>
      <c r="C8734" s="2" t="n">
        <v>48</v>
      </c>
      <c r="D8734" s="1" t="n">
        <v>72.5365753173828</v>
      </c>
      <c r="E8734" s="1" t="n">
        <v>6.33761215209961</v>
      </c>
      <c r="F8734" s="1" t="n">
        <v>2.87337636947632</v>
      </c>
    </row>
    <row r="8735" customFormat="false" ht="12.75" hidden="false" customHeight="false" outlineLevel="0" collapsed="false">
      <c r="A8735" s="2" t="n">
        <v>102</v>
      </c>
      <c r="B8735" s="2" t="s">
        <v>188</v>
      </c>
      <c r="C8735" s="2" t="n">
        <v>49</v>
      </c>
      <c r="D8735" s="1" t="n">
        <v>72.7994079589844</v>
      </c>
      <c r="E8735" s="1" t="n">
        <v>6.14463043212891</v>
      </c>
      <c r="F8735" s="1" t="n">
        <v>2.90504336357117</v>
      </c>
    </row>
    <row r="8736" customFormat="false" ht="12.75" hidden="false" customHeight="false" outlineLevel="0" collapsed="false">
      <c r="A8736" s="2" t="n">
        <v>102</v>
      </c>
      <c r="B8736" s="2" t="s">
        <v>188</v>
      </c>
      <c r="C8736" s="2" t="n">
        <v>50</v>
      </c>
      <c r="D8736" s="1" t="n">
        <v>73.0622482299805</v>
      </c>
      <c r="E8736" s="1" t="n">
        <v>5.99632883071899</v>
      </c>
      <c r="F8736" s="1" t="n">
        <v>2.88074231147766</v>
      </c>
    </row>
    <row r="8737" customFormat="false" ht="12.75" hidden="false" customHeight="false" outlineLevel="0" collapsed="false">
      <c r="A8737" s="2" t="n">
        <v>102</v>
      </c>
      <c r="B8737" s="2" t="s">
        <v>188</v>
      </c>
      <c r="C8737" s="2" t="n">
        <v>51</v>
      </c>
      <c r="D8737" s="1" t="n">
        <v>73.3250885009766</v>
      </c>
      <c r="E8737" s="1" t="n">
        <v>5.84543323516846</v>
      </c>
      <c r="F8737" s="1" t="n">
        <v>2.80492234230042</v>
      </c>
    </row>
    <row r="8738" customFormat="false" ht="12.75" hidden="false" customHeight="false" outlineLevel="0" collapsed="false">
      <c r="A8738" s="2" t="n">
        <v>102</v>
      </c>
      <c r="B8738" s="2" t="s">
        <v>188</v>
      </c>
      <c r="C8738" s="2" t="n">
        <v>52</v>
      </c>
      <c r="D8738" s="1" t="n">
        <v>73.5879211425781</v>
      </c>
      <c r="E8738" s="1" t="n">
        <v>5.71304225921631</v>
      </c>
      <c r="F8738" s="1" t="n">
        <v>2.68729567527771</v>
      </c>
    </row>
    <row r="8739" customFormat="false" ht="12.75" hidden="false" customHeight="false" outlineLevel="0" collapsed="false">
      <c r="A8739" s="2" t="n">
        <v>102</v>
      </c>
      <c r="B8739" s="2" t="s">
        <v>188</v>
      </c>
      <c r="C8739" s="2" t="n">
        <v>53</v>
      </c>
      <c r="D8739" s="1" t="n">
        <v>73.8507614135742</v>
      </c>
      <c r="E8739" s="1" t="n">
        <v>5.56187295913696</v>
      </c>
      <c r="F8739" s="1" t="n">
        <v>2.5403196811676</v>
      </c>
    </row>
    <row r="8740" customFormat="false" ht="12.75" hidden="false" customHeight="false" outlineLevel="0" collapsed="false">
      <c r="A8740" s="2" t="n">
        <v>102</v>
      </c>
      <c r="B8740" s="2" t="s">
        <v>188</v>
      </c>
      <c r="C8740" s="2" t="n">
        <v>54</v>
      </c>
      <c r="D8740" s="1" t="n">
        <v>74.1136016845703</v>
      </c>
      <c r="E8740" s="1" t="n">
        <v>5.44745874404907</v>
      </c>
      <c r="F8740" s="1" t="n">
        <v>2.37686061859131</v>
      </c>
    </row>
    <row r="8741" customFormat="false" ht="12.75" hidden="false" customHeight="false" outlineLevel="0" collapsed="false">
      <c r="A8741" s="2" t="n">
        <v>102</v>
      </c>
      <c r="B8741" s="2" t="s">
        <v>188</v>
      </c>
      <c r="C8741" s="2" t="n">
        <v>55</v>
      </c>
      <c r="D8741" s="1" t="n">
        <v>74.3764343261719</v>
      </c>
      <c r="E8741" s="1" t="n">
        <v>5.34805536270142</v>
      </c>
      <c r="F8741" s="1" t="n">
        <v>2.20884299278259</v>
      </c>
    </row>
    <row r="8742" customFormat="false" ht="12.75" hidden="false" customHeight="false" outlineLevel="0" collapsed="false">
      <c r="A8742" s="2" t="n">
        <v>102</v>
      </c>
      <c r="B8742" s="2" t="s">
        <v>188</v>
      </c>
      <c r="C8742" s="2" t="n">
        <v>56</v>
      </c>
      <c r="D8742" s="1" t="n">
        <v>74.639274597168</v>
      </c>
      <c r="E8742" s="1" t="n">
        <v>5.23110723495483</v>
      </c>
      <c r="F8742" s="1" t="n">
        <v>2.04662561416626</v>
      </c>
    </row>
    <row r="8743" customFormat="false" ht="12.75" hidden="false" customHeight="false" outlineLevel="0" collapsed="false">
      <c r="A8743" s="2" t="n">
        <v>102</v>
      </c>
      <c r="B8743" s="2" t="s">
        <v>188</v>
      </c>
      <c r="C8743" s="2" t="n">
        <v>57</v>
      </c>
      <c r="D8743" s="1" t="n">
        <v>74.9021148681641</v>
      </c>
      <c r="E8743" s="1" t="n">
        <v>5.13726282119751</v>
      </c>
      <c r="F8743" s="1" t="n">
        <v>1.89867889881134</v>
      </c>
    </row>
    <row r="8744" customFormat="false" ht="12.75" hidden="false" customHeight="false" outlineLevel="0" collapsed="false">
      <c r="A8744" s="2" t="n">
        <v>102</v>
      </c>
      <c r="B8744" s="2" t="s">
        <v>188</v>
      </c>
      <c r="C8744" s="2" t="n">
        <v>58</v>
      </c>
      <c r="D8744" s="1" t="n">
        <v>75.1649475097656</v>
      </c>
      <c r="E8744" s="1" t="n">
        <v>5.06582260131836</v>
      </c>
      <c r="F8744" s="1" t="n">
        <v>1.77108120918274</v>
      </c>
    </row>
    <row r="8745" customFormat="false" ht="12.75" hidden="false" customHeight="false" outlineLevel="0" collapsed="false">
      <c r="A8745" s="2" t="n">
        <v>102</v>
      </c>
      <c r="B8745" s="2" t="s">
        <v>188</v>
      </c>
      <c r="C8745" s="2" t="n">
        <v>59</v>
      </c>
      <c r="D8745" s="1" t="n">
        <v>75.4277877807617</v>
      </c>
      <c r="E8745" s="1" t="n">
        <v>4.98740148544312</v>
      </c>
      <c r="F8745" s="1" t="n">
        <v>1.66696226596832</v>
      </c>
    </row>
    <row r="8746" customFormat="false" ht="12.75" hidden="false" customHeight="false" outlineLevel="0" collapsed="false">
      <c r="A8746" s="2" t="n">
        <v>102</v>
      </c>
      <c r="B8746" s="2" t="s">
        <v>188</v>
      </c>
      <c r="C8746" s="2" t="n">
        <v>60</v>
      </c>
      <c r="D8746" s="1" t="n">
        <v>75.6906280517578</v>
      </c>
      <c r="E8746" s="1" t="n">
        <v>4.90639877319336</v>
      </c>
      <c r="F8746" s="1" t="n">
        <v>1.58628416061401</v>
      </c>
    </row>
    <row r="8747" customFormat="false" ht="12.75" hidden="false" customHeight="false" outlineLevel="0" collapsed="false">
      <c r="A8747" s="2" t="n">
        <v>102</v>
      </c>
      <c r="B8747" s="2" t="s">
        <v>188</v>
      </c>
      <c r="C8747" s="2" t="n">
        <v>61</v>
      </c>
      <c r="D8747" s="1" t="n">
        <v>75.9534606933594</v>
      </c>
      <c r="E8747" s="1" t="n">
        <v>4.84075832366943</v>
      </c>
      <c r="F8747" s="1" t="n">
        <v>1.52643311023712</v>
      </c>
    </row>
    <row r="8748" customFormat="false" ht="12.75" hidden="false" customHeight="false" outlineLevel="0" collapsed="false">
      <c r="A8748" s="2" t="n">
        <v>102</v>
      </c>
      <c r="B8748" s="2" t="s">
        <v>188</v>
      </c>
      <c r="C8748" s="2" t="n">
        <v>62</v>
      </c>
      <c r="D8748" s="1" t="n">
        <v>76.2163009643555</v>
      </c>
      <c r="E8748" s="1" t="n">
        <v>4.76853227615356</v>
      </c>
      <c r="F8748" s="1" t="n">
        <v>1.48360669612885</v>
      </c>
    </row>
    <row r="8749" customFormat="false" ht="12.75" hidden="false" customHeight="false" outlineLevel="0" collapsed="false">
      <c r="A8749" s="2" t="n">
        <v>102</v>
      </c>
      <c r="B8749" s="2" t="s">
        <v>188</v>
      </c>
      <c r="C8749" s="2" t="n">
        <v>63</v>
      </c>
      <c r="D8749" s="1" t="n">
        <v>76.4791412353516</v>
      </c>
      <c r="E8749" s="1" t="n">
        <v>4.6832709312439</v>
      </c>
      <c r="F8749" s="1" t="n">
        <v>1.4544825553894</v>
      </c>
    </row>
    <row r="8750" customFormat="false" ht="12.75" hidden="false" customHeight="false" outlineLevel="0" collapsed="false">
      <c r="A8750" s="2" t="n">
        <v>102</v>
      </c>
      <c r="B8750" s="2" t="s">
        <v>188</v>
      </c>
      <c r="C8750" s="2" t="n">
        <v>64</v>
      </c>
      <c r="D8750" s="1" t="n">
        <v>76.7419738769531</v>
      </c>
      <c r="E8750" s="1" t="n">
        <v>4.60677576065064</v>
      </c>
      <c r="F8750" s="1" t="n">
        <v>1.43725538253784</v>
      </c>
    </row>
    <row r="8751" customFormat="false" ht="12.75" hidden="false" customHeight="false" outlineLevel="0" collapsed="false">
      <c r="A8751" s="2" t="n">
        <v>102</v>
      </c>
      <c r="B8751" s="2" t="s">
        <v>188</v>
      </c>
      <c r="C8751" s="2" t="n">
        <v>65</v>
      </c>
      <c r="D8751" s="1" t="n">
        <v>77.0048141479492</v>
      </c>
      <c r="E8751" s="1" t="n">
        <v>4.56126356124878</v>
      </c>
      <c r="F8751" s="1" t="n">
        <v>1.43160402774811</v>
      </c>
    </row>
    <row r="8752" customFormat="false" ht="12.75" hidden="false" customHeight="false" outlineLevel="0" collapsed="false">
      <c r="A8752" s="2" t="n">
        <v>102</v>
      </c>
      <c r="B8752" s="2" t="s">
        <v>188</v>
      </c>
      <c r="C8752" s="2" t="n">
        <v>66</v>
      </c>
      <c r="D8752" s="1" t="n">
        <v>77.2676544189453</v>
      </c>
      <c r="E8752" s="1" t="n">
        <v>4.48121786117554</v>
      </c>
      <c r="F8752" s="1" t="n">
        <v>1.43787240982056</v>
      </c>
    </row>
    <row r="8753" customFormat="false" ht="12.75" hidden="false" customHeight="false" outlineLevel="0" collapsed="false">
      <c r="A8753" s="2" t="n">
        <v>102</v>
      </c>
      <c r="B8753" s="2" t="s">
        <v>188</v>
      </c>
      <c r="C8753" s="2" t="n">
        <v>67</v>
      </c>
      <c r="D8753" s="1" t="n">
        <v>77.5304870605469</v>
      </c>
      <c r="E8753" s="1" t="n">
        <v>4.41328525543213</v>
      </c>
      <c r="F8753" s="1" t="n">
        <v>1.4563775062561</v>
      </c>
    </row>
    <row r="8754" customFormat="false" ht="12.75" hidden="false" customHeight="false" outlineLevel="0" collapsed="false">
      <c r="A8754" s="2" t="n">
        <v>102</v>
      </c>
      <c r="B8754" s="2" t="s">
        <v>188</v>
      </c>
      <c r="C8754" s="2" t="n">
        <v>68</v>
      </c>
      <c r="D8754" s="1" t="n">
        <v>77.793327331543</v>
      </c>
      <c r="E8754" s="1" t="n">
        <v>4.33798027038574</v>
      </c>
      <c r="F8754" s="1" t="n">
        <v>1.48742294311523</v>
      </c>
    </row>
    <row r="8755" customFormat="false" ht="12.75" hidden="false" customHeight="false" outlineLevel="0" collapsed="false">
      <c r="A8755" s="2" t="n">
        <v>102</v>
      </c>
      <c r="B8755" s="2" t="s">
        <v>188</v>
      </c>
      <c r="C8755" s="2" t="n">
        <v>69</v>
      </c>
      <c r="D8755" s="1" t="n">
        <v>78.0561676025391</v>
      </c>
      <c r="E8755" s="1" t="n">
        <v>4.25907421112061</v>
      </c>
      <c r="F8755" s="1" t="n">
        <v>1.5318785905838</v>
      </c>
    </row>
    <row r="8756" customFormat="false" ht="12.75" hidden="false" customHeight="false" outlineLevel="0" collapsed="false">
      <c r="A8756" s="2" t="n">
        <v>102</v>
      </c>
      <c r="B8756" s="2" t="s">
        <v>188</v>
      </c>
      <c r="C8756" s="2" t="n">
        <v>70</v>
      </c>
      <c r="D8756" s="1" t="n">
        <v>78.3190002441406</v>
      </c>
      <c r="E8756" s="1" t="n">
        <v>4.18264532089233</v>
      </c>
      <c r="F8756" s="1" t="n">
        <v>1.59161996841431</v>
      </c>
    </row>
    <row r="8757" customFormat="false" ht="12.75" hidden="false" customHeight="false" outlineLevel="0" collapsed="false">
      <c r="A8757" s="2" t="n">
        <v>102</v>
      </c>
      <c r="B8757" s="2" t="s">
        <v>188</v>
      </c>
      <c r="C8757" s="2" t="n">
        <v>71</v>
      </c>
      <c r="D8757" s="1" t="n">
        <v>78.5818405151367</v>
      </c>
      <c r="E8757" s="1" t="n">
        <v>4.10712146759033</v>
      </c>
      <c r="F8757" s="1" t="n">
        <v>1.66889536380768</v>
      </c>
    </row>
    <row r="8758" customFormat="false" ht="12.75" hidden="false" customHeight="false" outlineLevel="0" collapsed="false">
      <c r="A8758" s="2" t="n">
        <v>102</v>
      </c>
      <c r="B8758" s="2" t="s">
        <v>188</v>
      </c>
      <c r="C8758" s="2" t="n">
        <v>72</v>
      </c>
      <c r="D8758" s="1" t="n">
        <v>78.8446807861328</v>
      </c>
      <c r="E8758" s="1" t="n">
        <v>4.03803396224976</v>
      </c>
      <c r="F8758" s="1" t="n">
        <v>1.76468098163605</v>
      </c>
    </row>
    <row r="8759" customFormat="false" ht="12.75" hidden="false" customHeight="false" outlineLevel="0" collapsed="false">
      <c r="A8759" s="2" t="n">
        <v>102</v>
      </c>
      <c r="B8759" s="2" t="s">
        <v>188</v>
      </c>
      <c r="C8759" s="2" t="n">
        <v>73</v>
      </c>
      <c r="D8759" s="1" t="n">
        <v>79.1075134277344</v>
      </c>
      <c r="E8759" s="1" t="n">
        <v>3.92952156066895</v>
      </c>
      <c r="F8759" s="1" t="n">
        <v>1.87661564350128</v>
      </c>
    </row>
    <row r="8760" customFormat="false" ht="12.75" hidden="false" customHeight="false" outlineLevel="0" collapsed="false">
      <c r="A8760" s="2" t="n">
        <v>102</v>
      </c>
      <c r="B8760" s="2" t="s">
        <v>188</v>
      </c>
      <c r="C8760" s="2" t="n">
        <v>74</v>
      </c>
      <c r="D8760" s="1" t="n">
        <v>79.3703536987305</v>
      </c>
      <c r="E8760" s="1" t="n">
        <v>3.84026074409485</v>
      </c>
      <c r="F8760" s="1" t="n">
        <v>1.99749481678009</v>
      </c>
    </row>
    <row r="8761" customFormat="false" ht="12.75" hidden="false" customHeight="false" outlineLevel="0" collapsed="false">
      <c r="A8761" s="2" t="n">
        <v>102</v>
      </c>
      <c r="B8761" s="2" t="s">
        <v>188</v>
      </c>
      <c r="C8761" s="2" t="n">
        <v>75</v>
      </c>
      <c r="D8761" s="1" t="n">
        <v>79.6331939697266</v>
      </c>
      <c r="E8761" s="1" t="n">
        <v>3.74346947669983</v>
      </c>
      <c r="F8761" s="1" t="n">
        <v>2.11541080474854</v>
      </c>
    </row>
    <row r="8762" customFormat="false" ht="12.75" hidden="false" customHeight="false" outlineLevel="0" collapsed="false">
      <c r="A8762" s="2" t="n">
        <v>102</v>
      </c>
      <c r="B8762" s="2" t="s">
        <v>188</v>
      </c>
      <c r="C8762" s="2" t="n">
        <v>76</v>
      </c>
      <c r="D8762" s="1" t="n">
        <v>79.8960266113281</v>
      </c>
      <c r="E8762" s="1" t="n">
        <v>3.6260392665863</v>
      </c>
      <c r="F8762" s="1" t="n">
        <v>2.21624851226807</v>
      </c>
    </row>
    <row r="8763" customFormat="false" ht="12.75" hidden="false" customHeight="false" outlineLevel="0" collapsed="false">
      <c r="A8763" s="2" t="n">
        <v>102</v>
      </c>
      <c r="B8763" s="2" t="s">
        <v>188</v>
      </c>
      <c r="C8763" s="2" t="n">
        <v>77</v>
      </c>
      <c r="D8763" s="1" t="n">
        <v>80.1588668823242</v>
      </c>
      <c r="E8763" s="1" t="n">
        <v>3.48245358467102</v>
      </c>
      <c r="F8763" s="1" t="n">
        <v>2.28837275505066</v>
      </c>
    </row>
    <row r="8764" customFormat="false" ht="12.75" hidden="false" customHeight="false" outlineLevel="0" collapsed="false">
      <c r="A8764" s="2" t="n">
        <v>102</v>
      </c>
      <c r="B8764" s="2" t="s">
        <v>188</v>
      </c>
      <c r="C8764" s="2" t="n">
        <v>78</v>
      </c>
      <c r="D8764" s="1" t="n">
        <v>80.4217071533203</v>
      </c>
      <c r="E8764" s="1" t="n">
        <v>3.34411954879761</v>
      </c>
      <c r="F8764" s="1" t="n">
        <v>2.32812643051147</v>
      </c>
    </row>
    <row r="8765" customFormat="false" ht="12.75" hidden="false" customHeight="false" outlineLevel="0" collapsed="false">
      <c r="A8765" s="2" t="n">
        <v>102</v>
      </c>
      <c r="B8765" s="2" t="s">
        <v>188</v>
      </c>
      <c r="C8765" s="2" t="n">
        <v>79</v>
      </c>
      <c r="D8765" s="1" t="n">
        <v>80.6845397949219</v>
      </c>
      <c r="E8765" s="1" t="n">
        <v>3.20331931114197</v>
      </c>
      <c r="F8765" s="1" t="n">
        <v>2.34373211860657</v>
      </c>
    </row>
    <row r="8766" customFormat="false" ht="12.75" hidden="false" customHeight="false" outlineLevel="0" collapsed="false">
      <c r="A8766" s="2" t="n">
        <v>102</v>
      </c>
      <c r="B8766" s="2" t="s">
        <v>188</v>
      </c>
      <c r="C8766" s="2" t="n">
        <v>80</v>
      </c>
      <c r="D8766" s="1" t="n">
        <v>80.947380065918</v>
      </c>
      <c r="E8766" s="1" t="n">
        <v>3.10572171211243</v>
      </c>
      <c r="F8766" s="1" t="n">
        <v>2.35537791252136</v>
      </c>
    </row>
    <row r="8767" customFormat="false" ht="12.75" hidden="false" customHeight="false" outlineLevel="0" collapsed="false">
      <c r="A8767" s="2" t="n">
        <v>102</v>
      </c>
      <c r="B8767" s="2" t="s">
        <v>188</v>
      </c>
      <c r="C8767" s="2" t="n">
        <v>81</v>
      </c>
      <c r="D8767" s="1" t="n">
        <v>81.2102203369141</v>
      </c>
      <c r="E8767" s="1" t="n">
        <v>3.00846743583679</v>
      </c>
      <c r="F8767" s="1" t="n">
        <v>2.39086174964905</v>
      </c>
    </row>
    <row r="8768" customFormat="false" ht="12.75" hidden="false" customHeight="false" outlineLevel="0" collapsed="false">
      <c r="A8768" s="2" t="n">
        <v>102</v>
      </c>
      <c r="B8768" s="2" t="s">
        <v>188</v>
      </c>
      <c r="C8768" s="2" t="n">
        <v>82</v>
      </c>
      <c r="D8768" s="1" t="n">
        <v>81.4730529785156</v>
      </c>
      <c r="E8768" s="1" t="n">
        <v>2.90452456474304</v>
      </c>
      <c r="F8768" s="1" t="n">
        <v>2.47786259651184</v>
      </c>
    </row>
    <row r="8769" customFormat="false" ht="12.75" hidden="false" customHeight="false" outlineLevel="0" collapsed="false">
      <c r="A8769" s="2" t="n">
        <v>102</v>
      </c>
      <c r="B8769" s="2" t="s">
        <v>188</v>
      </c>
      <c r="C8769" s="2" t="n">
        <v>83</v>
      </c>
      <c r="D8769" s="1" t="n">
        <v>81.7358932495117</v>
      </c>
      <c r="E8769" s="1" t="n">
        <v>2.79201626777649</v>
      </c>
      <c r="F8769" s="1" t="n">
        <v>2.63474869728088</v>
      </c>
    </row>
    <row r="8770" customFormat="false" ht="12.75" hidden="false" customHeight="false" outlineLevel="0" collapsed="false">
      <c r="A8770" s="2" t="n">
        <v>102</v>
      </c>
      <c r="B8770" s="2" t="s">
        <v>188</v>
      </c>
      <c r="C8770" s="2" t="n">
        <v>84</v>
      </c>
      <c r="D8770" s="1" t="n">
        <v>81.9987335205078</v>
      </c>
      <c r="E8770" s="1" t="n">
        <v>2.68578124046326</v>
      </c>
      <c r="F8770" s="1" t="n">
        <v>2.86190128326416</v>
      </c>
    </row>
    <row r="8771" customFormat="false" ht="12.75" hidden="false" customHeight="false" outlineLevel="0" collapsed="false">
      <c r="A8771" s="2" t="n">
        <v>102</v>
      </c>
      <c r="B8771" s="2" t="s">
        <v>188</v>
      </c>
      <c r="C8771" s="2" t="n">
        <v>85</v>
      </c>
      <c r="D8771" s="1" t="n">
        <v>82.2615737915039</v>
      </c>
      <c r="E8771" s="1" t="n">
        <v>2.55510377883911</v>
      </c>
      <c r="F8771" s="1" t="n">
        <v>3.13579320907593</v>
      </c>
    </row>
    <row r="8772" customFormat="false" ht="12.75" hidden="false" customHeight="false" outlineLevel="0" collapsed="false">
      <c r="A8772" s="2" t="n">
        <v>102</v>
      </c>
      <c r="B8772" s="2" t="s">
        <v>188</v>
      </c>
      <c r="C8772" s="2" t="n">
        <v>86</v>
      </c>
      <c r="D8772" s="1" t="n">
        <v>82.5244064331055</v>
      </c>
      <c r="E8772" s="1" t="n">
        <v>2.39194416999817</v>
      </c>
      <c r="F8772" s="1" t="n">
        <v>3.40900921821594</v>
      </c>
    </row>
    <row r="8773" customFormat="false" ht="12.75" hidden="false" customHeight="false" outlineLevel="0" collapsed="false">
      <c r="A8773" s="2" t="n">
        <v>102</v>
      </c>
      <c r="B8773" s="2" t="s">
        <v>188</v>
      </c>
      <c r="C8773" s="2" t="n">
        <v>87</v>
      </c>
      <c r="D8773" s="1" t="n">
        <v>82.7872467041016</v>
      </c>
      <c r="E8773" s="1" t="n">
        <v>2.19991111755371</v>
      </c>
      <c r="F8773" s="1" t="n">
        <v>3.61923050880432</v>
      </c>
    </row>
    <row r="8774" customFormat="false" ht="12.75" hidden="false" customHeight="false" outlineLevel="0" collapsed="false">
      <c r="A8774" s="2" t="n">
        <v>102</v>
      </c>
      <c r="B8774" s="2" t="s">
        <v>188</v>
      </c>
      <c r="C8774" s="2" t="n">
        <v>88</v>
      </c>
      <c r="D8774" s="1" t="n">
        <v>83.0500869750977</v>
      </c>
      <c r="E8774" s="1" t="n">
        <v>1.92003178596497</v>
      </c>
      <c r="F8774" s="1" t="n">
        <v>3.70719456672668</v>
      </c>
    </row>
    <row r="8775" customFormat="false" ht="12.75" hidden="false" customHeight="false" outlineLevel="0" collapsed="false">
      <c r="A8775" s="2" t="n">
        <v>102</v>
      </c>
      <c r="B8775" s="2" t="s">
        <v>188</v>
      </c>
      <c r="C8775" s="2" t="n">
        <v>89</v>
      </c>
      <c r="D8775" s="1" t="n">
        <v>83.3129196166992</v>
      </c>
      <c r="E8775" s="1" t="n">
        <v>1.56324326992035</v>
      </c>
      <c r="F8775" s="1" t="n">
        <v>3.63790464401245</v>
      </c>
    </row>
    <row r="8776" customFormat="false" ht="12.75" hidden="false" customHeight="false" outlineLevel="0" collapsed="false">
      <c r="A8776" s="2" t="n">
        <v>102</v>
      </c>
      <c r="B8776" s="2" t="s">
        <v>188</v>
      </c>
      <c r="C8776" s="2" t="n">
        <v>90</v>
      </c>
      <c r="D8776" s="1" t="n">
        <v>83.5757598876953</v>
      </c>
      <c r="E8776" s="1" t="n">
        <v>1.35011792182922</v>
      </c>
      <c r="F8776" s="1" t="n">
        <v>3.41515254974365</v>
      </c>
    </row>
    <row r="8777" customFormat="false" ht="12.75" hidden="false" customHeight="false" outlineLevel="0" collapsed="false">
      <c r="A8777" s="2" t="n">
        <v>102</v>
      </c>
      <c r="B8777" s="2" t="s">
        <v>188</v>
      </c>
      <c r="C8777" s="2" t="n">
        <v>91</v>
      </c>
      <c r="D8777" s="1" t="n">
        <v>83.8386001586914</v>
      </c>
      <c r="E8777" s="1" t="n">
        <v>1.24984586238861</v>
      </c>
      <c r="F8777" s="1" t="n">
        <v>3.08098816871643</v>
      </c>
    </row>
    <row r="8778" customFormat="false" ht="12.75" hidden="false" customHeight="false" outlineLevel="0" collapsed="false">
      <c r="A8778" s="2" t="n">
        <v>102</v>
      </c>
      <c r="B8778" s="2" t="s">
        <v>188</v>
      </c>
      <c r="C8778" s="2" t="n">
        <v>92</v>
      </c>
      <c r="D8778" s="1" t="n">
        <v>84.101432800293</v>
      </c>
      <c r="E8778" s="1" t="n">
        <v>1.16772484779358</v>
      </c>
      <c r="F8778" s="1" t="n">
        <v>2.69972968101501</v>
      </c>
    </row>
    <row r="8779" customFormat="false" ht="12.75" hidden="false" customHeight="false" outlineLevel="0" collapsed="false">
      <c r="A8779" s="2" t="n">
        <v>102</v>
      </c>
      <c r="B8779" s="2" t="s">
        <v>188</v>
      </c>
      <c r="C8779" s="2" t="n">
        <v>93</v>
      </c>
      <c r="D8779" s="1" t="n">
        <v>84.3642730712891</v>
      </c>
      <c r="E8779" s="1" t="n">
        <v>1.0759242773056</v>
      </c>
      <c r="F8779" s="1" t="n">
        <v>2.3348696231842</v>
      </c>
    </row>
    <row r="8780" customFormat="false" ht="12.75" hidden="false" customHeight="false" outlineLevel="0" collapsed="false">
      <c r="A8780" s="2" t="n">
        <v>102</v>
      </c>
      <c r="B8780" s="2" t="s">
        <v>188</v>
      </c>
      <c r="C8780" s="2" t="n">
        <v>94</v>
      </c>
      <c r="D8780" s="1" t="n">
        <v>84.6271133422852</v>
      </c>
      <c r="E8780" s="1" t="n">
        <v>0.997310280799866</v>
      </c>
      <c r="F8780" s="1" t="n">
        <v>2.03041958808899</v>
      </c>
    </row>
    <row r="8781" customFormat="false" ht="12.75" hidden="false" customHeight="false" outlineLevel="0" collapsed="false">
      <c r="A8781" s="2" t="n">
        <v>102</v>
      </c>
      <c r="B8781" s="2" t="s">
        <v>188</v>
      </c>
      <c r="C8781" s="2" t="n">
        <v>95</v>
      </c>
      <c r="D8781" s="1" t="n">
        <v>84.8899459838867</v>
      </c>
      <c r="E8781" s="1" t="n">
        <v>0.926670432090759</v>
      </c>
      <c r="F8781" s="1" t="n">
        <v>1.80382835865021</v>
      </c>
    </row>
    <row r="8782" customFormat="false" ht="12.75" hidden="false" customHeight="false" outlineLevel="0" collapsed="false">
      <c r="A8782" s="2" t="n">
        <v>102</v>
      </c>
      <c r="B8782" s="2" t="s">
        <v>188</v>
      </c>
      <c r="C8782" s="2" t="n">
        <v>96</v>
      </c>
      <c r="D8782" s="1" t="n">
        <v>85.1527862548828</v>
      </c>
      <c r="E8782" s="1" t="n">
        <v>0.848886370658875</v>
      </c>
      <c r="F8782" s="1" t="n">
        <v>1.64996862411499</v>
      </c>
    </row>
    <row r="8783" customFormat="false" ht="12.75" hidden="false" customHeight="false" outlineLevel="0" collapsed="false">
      <c r="A8783" s="2" t="n">
        <v>102</v>
      </c>
      <c r="B8783" s="2" t="s">
        <v>188</v>
      </c>
      <c r="C8783" s="2" t="n">
        <v>97</v>
      </c>
      <c r="D8783" s="1" t="n">
        <v>85.4156265258789</v>
      </c>
      <c r="E8783" s="1" t="n">
        <v>0.772551715373993</v>
      </c>
      <c r="F8783" s="1" t="n">
        <v>1.55042409896851</v>
      </c>
    </row>
    <row r="8784" customFormat="false" ht="12.75" hidden="false" customHeight="false" outlineLevel="0" collapsed="false">
      <c r="A8784" s="2" t="n">
        <v>102</v>
      </c>
      <c r="B8784" s="2" t="s">
        <v>188</v>
      </c>
      <c r="C8784" s="2" t="n">
        <v>98</v>
      </c>
      <c r="D8784" s="1" t="n">
        <v>85.6784591674805</v>
      </c>
      <c r="E8784" s="1" t="n">
        <v>0.698072552680969</v>
      </c>
      <c r="F8784" s="1" t="n">
        <v>1.48234796524048</v>
      </c>
    </row>
    <row r="8785" customFormat="false" ht="12.75" hidden="false" customHeight="false" outlineLevel="0" collapsed="false">
      <c r="A8785" s="2" t="n">
        <v>102</v>
      </c>
      <c r="B8785" s="2" t="s">
        <v>188</v>
      </c>
      <c r="C8785" s="2" t="n">
        <v>99</v>
      </c>
      <c r="D8785" s="1" t="n">
        <v>85.9412994384766</v>
      </c>
      <c r="E8785" s="1" t="n">
        <v>0.634340345859528</v>
      </c>
      <c r="F8785" s="1" t="n">
        <v>1.42429947853088</v>
      </c>
    </row>
    <row r="8786" customFormat="false" ht="12.75" hidden="false" customHeight="false" outlineLevel="0" collapsed="false">
      <c r="A8786" s="2" t="n">
        <v>102</v>
      </c>
      <c r="B8786" s="2" t="s">
        <v>188</v>
      </c>
      <c r="C8786" s="2" t="n">
        <v>100</v>
      </c>
      <c r="D8786" s="1" t="n">
        <v>86.2041397094727</v>
      </c>
      <c r="E8786" s="1" t="n">
        <v>0.552666187286377</v>
      </c>
      <c r="F8786" s="1" t="n">
        <v>1.35956907272339</v>
      </c>
    </row>
    <row r="8787" customFormat="false" ht="12.75" hidden="false" customHeight="false" outlineLevel="0" collapsed="false">
      <c r="A8787" s="2" t="n">
        <v>102</v>
      </c>
      <c r="B8787" s="2" t="s">
        <v>188</v>
      </c>
      <c r="C8787" s="2" t="n">
        <v>101</v>
      </c>
      <c r="D8787" s="1" t="n">
        <v>86.4669723510742</v>
      </c>
      <c r="E8787" s="1" t="n">
        <v>0.469397842884064</v>
      </c>
      <c r="F8787" s="1" t="n">
        <v>1.27832138538361</v>
      </c>
    </row>
    <row r="8788" customFormat="false" ht="12.75" hidden="false" customHeight="false" outlineLevel="0" collapsed="false">
      <c r="A8788" s="2" t="n">
        <v>102</v>
      </c>
      <c r="B8788" s="2" t="s">
        <v>188</v>
      </c>
      <c r="C8788" s="2" t="n">
        <v>102</v>
      </c>
      <c r="D8788" s="1" t="n">
        <v>86.7298126220703</v>
      </c>
      <c r="E8788" s="1" t="n">
        <v>0.393042027950287</v>
      </c>
      <c r="F8788" s="1" t="n">
        <v>1.17885994911194</v>
      </c>
    </row>
    <row r="8789" customFormat="false" ht="12.75" hidden="false" customHeight="false" outlineLevel="0" collapsed="false">
      <c r="A8789" s="2" t="n">
        <v>102</v>
      </c>
      <c r="B8789" s="2" t="s">
        <v>188</v>
      </c>
      <c r="C8789" s="2" t="n">
        <v>103</v>
      </c>
      <c r="D8789" s="1" t="n">
        <v>86.9926528930664</v>
      </c>
      <c r="E8789" s="1" t="n">
        <v>0.321857124567032</v>
      </c>
      <c r="F8789" s="1" t="n">
        <v>1.0671489238739</v>
      </c>
    </row>
    <row r="8790" customFormat="false" ht="12.75" hidden="false" customHeight="false" outlineLevel="0" collapsed="false">
      <c r="A8790" s="2" t="n">
        <v>102</v>
      </c>
      <c r="B8790" s="2" t="s">
        <v>188</v>
      </c>
      <c r="C8790" s="2" t="n">
        <v>104</v>
      </c>
      <c r="D8790" s="1" t="n">
        <v>87.255485534668</v>
      </c>
      <c r="E8790" s="1" t="n">
        <v>0.296714723110199</v>
      </c>
      <c r="F8790" s="1" t="n">
        <v>0.953793108463287</v>
      </c>
    </row>
    <row r="8791" customFormat="false" ht="12.75" hidden="false" customHeight="false" outlineLevel="0" collapsed="false">
      <c r="A8791" s="2" t="n">
        <v>102</v>
      </c>
      <c r="B8791" s="2" t="s">
        <v>188</v>
      </c>
      <c r="C8791" s="2" t="n">
        <v>105</v>
      </c>
      <c r="D8791" s="1" t="n">
        <v>87.5183258056641</v>
      </c>
      <c r="E8791" s="1" t="n">
        <v>0.2725730240345</v>
      </c>
      <c r="F8791" s="1" t="n">
        <v>0.84910374879837</v>
      </c>
    </row>
    <row r="8792" customFormat="false" ht="12.75" hidden="false" customHeight="false" outlineLevel="0" collapsed="false">
      <c r="A8792" s="2" t="n">
        <v>102</v>
      </c>
      <c r="B8792" s="2" t="s">
        <v>188</v>
      </c>
      <c r="C8792" s="2" t="n">
        <v>106</v>
      </c>
      <c r="D8792" s="1" t="n">
        <v>87.7811660766602</v>
      </c>
      <c r="E8792" s="1" t="n">
        <v>0.245450034737587</v>
      </c>
      <c r="F8792" s="1" t="n">
        <v>0.7584547996521</v>
      </c>
    </row>
    <row r="8793" customFormat="false" ht="12.75" hidden="false" customHeight="false" outlineLevel="0" collapsed="false">
      <c r="A8793" s="2" t="n">
        <v>102</v>
      </c>
      <c r="B8793" s="2" t="s">
        <v>188</v>
      </c>
      <c r="C8793" s="2" t="n">
        <v>107</v>
      </c>
      <c r="D8793" s="1" t="n">
        <v>88.0439987182617</v>
      </c>
      <c r="E8793" s="1" t="n">
        <v>0.203358471393585</v>
      </c>
      <c r="F8793" s="1" t="n">
        <v>0.680375635623932</v>
      </c>
    </row>
    <row r="8794" customFormat="false" ht="12.75" hidden="false" customHeight="false" outlineLevel="0" collapsed="false">
      <c r="A8794" s="2" t="n">
        <v>102</v>
      </c>
      <c r="B8794" s="2" t="s">
        <v>188</v>
      </c>
      <c r="C8794" s="2" t="n">
        <v>108</v>
      </c>
      <c r="D8794" s="1" t="n">
        <v>88.3068389892578</v>
      </c>
      <c r="E8794" s="1" t="n">
        <v>0.159649252891541</v>
      </c>
      <c r="F8794" s="1" t="n">
        <v>0.60837596654892</v>
      </c>
    </row>
    <row r="8795" customFormat="false" ht="12.75" hidden="false" customHeight="false" outlineLevel="0" collapsed="false">
      <c r="A8795" s="2" t="n">
        <v>102</v>
      </c>
      <c r="B8795" s="2" t="s">
        <v>188</v>
      </c>
      <c r="C8795" s="2" t="n">
        <v>109</v>
      </c>
      <c r="D8795" s="1" t="n">
        <v>88.5696716308594</v>
      </c>
      <c r="E8795" s="1" t="n">
        <v>0.131246089935303</v>
      </c>
      <c r="F8795" s="1" t="n">
        <v>0.535253465175629</v>
      </c>
    </row>
    <row r="8796" customFormat="false" ht="12.75" hidden="false" customHeight="false" outlineLevel="0" collapsed="false">
      <c r="A8796" s="2" t="n">
        <v>102</v>
      </c>
      <c r="B8796" s="2" t="s">
        <v>188</v>
      </c>
      <c r="C8796" s="2" t="n">
        <v>110</v>
      </c>
      <c r="D8796" s="1" t="n">
        <v>88.83251953125</v>
      </c>
      <c r="E8796" s="1" t="n">
        <v>0.115146689116955</v>
      </c>
      <c r="F8796" s="1" t="n">
        <v>0.457241088151932</v>
      </c>
    </row>
    <row r="8797" customFormat="false" ht="12.75" hidden="false" customHeight="false" outlineLevel="0" collapsed="false">
      <c r="A8797" s="2" t="n">
        <v>102</v>
      </c>
      <c r="B8797" s="2" t="s">
        <v>188</v>
      </c>
      <c r="C8797" s="2" t="n">
        <v>111</v>
      </c>
      <c r="D8797" s="1" t="n">
        <v>89.0953521728516</v>
      </c>
      <c r="E8797" s="1" t="n">
        <v>0.102128207683563</v>
      </c>
      <c r="F8797" s="1" t="n">
        <v>0.375724613666534</v>
      </c>
    </row>
    <row r="8798" customFormat="false" ht="12.75" hidden="false" customHeight="false" outlineLevel="0" collapsed="false">
      <c r="A8798" s="2" t="n">
        <v>102</v>
      </c>
      <c r="B8798" s="2" t="s">
        <v>188</v>
      </c>
      <c r="C8798" s="2" t="n">
        <v>112</v>
      </c>
      <c r="D8798" s="1" t="n">
        <v>89.3581848144531</v>
      </c>
      <c r="E8798" s="1" t="n">
        <v>0.0966007858514786</v>
      </c>
      <c r="F8798" s="1" t="n">
        <v>0.296016126871109</v>
      </c>
    </row>
    <row r="8799" customFormat="false" ht="12.75" hidden="false" customHeight="false" outlineLevel="0" collapsed="false">
      <c r="A8799" s="2" t="n">
        <v>102</v>
      </c>
      <c r="B8799" s="2" t="s">
        <v>188</v>
      </c>
      <c r="C8799" s="2" t="n">
        <v>113</v>
      </c>
      <c r="D8799" s="1" t="n">
        <v>89.6210327148438</v>
      </c>
      <c r="E8799" s="1" t="n">
        <v>0.0957671478390694</v>
      </c>
      <c r="F8799" s="1" t="n">
        <v>0.22442227602005</v>
      </c>
    </row>
    <row r="8800" customFormat="false" ht="12.75" hidden="false" customHeight="false" outlineLevel="0" collapsed="false">
      <c r="A8800" s="2" t="n">
        <v>102</v>
      </c>
      <c r="B8800" s="2" t="s">
        <v>188</v>
      </c>
      <c r="C8800" s="2" t="n">
        <v>114</v>
      </c>
      <c r="D8800" s="1" t="n">
        <v>89.8838653564453</v>
      </c>
      <c r="E8800" s="1" t="n">
        <v>0.0894856229424477</v>
      </c>
      <c r="F8800" s="1" t="n">
        <v>0.165507644414902</v>
      </c>
    </row>
    <row r="8801" customFormat="false" ht="12.75" hidden="false" customHeight="false" outlineLevel="0" collapsed="false">
      <c r="A8801" s="2" t="n">
        <v>102</v>
      </c>
      <c r="B8801" s="2" t="s">
        <v>188</v>
      </c>
      <c r="C8801" s="2" t="n">
        <v>115</v>
      </c>
      <c r="D8801" s="1" t="n">
        <v>90.1466979980469</v>
      </c>
      <c r="E8801" s="1" t="n">
        <v>0.0868849456310272</v>
      </c>
      <c r="F8801" s="1" t="n">
        <v>0.120817862451077</v>
      </c>
    </row>
    <row r="8802" customFormat="false" ht="12.75" hidden="false" customHeight="false" outlineLevel="0" collapsed="false">
      <c r="A8802" s="2" t="n">
        <v>102</v>
      </c>
      <c r="B8802" s="2" t="s">
        <v>188</v>
      </c>
      <c r="C8802" s="2" t="n">
        <v>116</v>
      </c>
      <c r="D8802" s="1" t="n">
        <v>90.4095458984375</v>
      </c>
      <c r="E8802" s="1" t="n">
        <v>0.0840425863862038</v>
      </c>
      <c r="F8802" s="1" t="n">
        <v>0.0891866981983185</v>
      </c>
    </row>
    <row r="8803" customFormat="false" ht="12.75" hidden="false" customHeight="false" outlineLevel="0" collapsed="false">
      <c r="A8803" s="2" t="n">
        <v>102</v>
      </c>
      <c r="B8803" s="2" t="s">
        <v>188</v>
      </c>
      <c r="C8803" s="2" t="n">
        <v>117</v>
      </c>
      <c r="D8803" s="1" t="n">
        <v>90.6723785400391</v>
      </c>
      <c r="E8803" s="1" t="n">
        <v>0.0828286930918694</v>
      </c>
      <c r="F8803" s="1" t="n">
        <v>0.0679242759943008</v>
      </c>
    </row>
    <row r="8804" customFormat="false" ht="12.75" hidden="false" customHeight="false" outlineLevel="0" collapsed="false">
      <c r="A8804" s="2" t="n">
        <v>102</v>
      </c>
      <c r="B8804" s="2" t="s">
        <v>188</v>
      </c>
      <c r="C8804" s="2" t="n">
        <v>118</v>
      </c>
      <c r="D8804" s="1" t="n">
        <v>90.9352111816406</v>
      </c>
      <c r="E8804" s="1" t="n">
        <v>0.081656277179718</v>
      </c>
      <c r="F8804" s="1" t="n">
        <v>0.0540450550615788</v>
      </c>
    </row>
    <row r="8805" customFormat="false" ht="12.75" hidden="false" customHeight="false" outlineLevel="0" collapsed="false">
      <c r="A8805" s="2" t="n">
        <v>102</v>
      </c>
      <c r="B8805" s="2" t="s">
        <v>188</v>
      </c>
      <c r="C8805" s="2" t="n">
        <v>119</v>
      </c>
      <c r="D8805" s="1" t="n">
        <v>91.1980590820313</v>
      </c>
      <c r="E8805" s="1" t="n">
        <v>0.0765720158815384</v>
      </c>
      <c r="F8805" s="1" t="n">
        <v>0.0450455620884895</v>
      </c>
    </row>
    <row r="8806" customFormat="false" ht="12.75" hidden="false" customHeight="false" outlineLevel="0" collapsed="false">
      <c r="A8806" s="2" t="n">
        <v>102</v>
      </c>
      <c r="B8806" s="2" t="s">
        <v>188</v>
      </c>
      <c r="C8806" s="2" t="n">
        <v>120</v>
      </c>
      <c r="D8806" s="1" t="n">
        <v>91.4608917236328</v>
      </c>
      <c r="E8806" s="1" t="n">
        <v>0.0795600786805153</v>
      </c>
      <c r="F8806" s="1" t="n">
        <v>0.0391701683402061</v>
      </c>
    </row>
    <row r="8807" customFormat="false" ht="12.75" hidden="false" customHeight="false" outlineLevel="0" collapsed="false">
      <c r="A8807" s="2" t="n">
        <v>102</v>
      </c>
      <c r="B8807" s="2" t="s">
        <v>188</v>
      </c>
      <c r="C8807" s="2" t="n">
        <v>121</v>
      </c>
      <c r="D8807" s="1" t="n">
        <v>91.7237243652344</v>
      </c>
      <c r="E8807" s="1" t="n">
        <v>0.0733557045459747</v>
      </c>
      <c r="F8807" s="1" t="n">
        <v>0.0353409834206104</v>
      </c>
    </row>
    <row r="8808" customFormat="false" ht="12.75" hidden="false" customHeight="false" outlineLevel="0" collapsed="false">
      <c r="A8808" s="2" t="n">
        <v>102</v>
      </c>
      <c r="B8808" s="2" t="s">
        <v>188</v>
      </c>
      <c r="C8808" s="2" t="n">
        <v>122</v>
      </c>
      <c r="D8808" s="1" t="n">
        <v>91.986572265625</v>
      </c>
      <c r="E8808" s="1" t="n">
        <v>0.0761068388819695</v>
      </c>
      <c r="F8808" s="1" t="n">
        <v>0.0329481028020382</v>
      </c>
    </row>
    <row r="8809" customFormat="false" ht="12.75" hidden="false" customHeight="false" outlineLevel="0" collapsed="false">
      <c r="A8809" s="2" t="n">
        <v>102</v>
      </c>
      <c r="B8809" s="2" t="s">
        <v>188</v>
      </c>
      <c r="C8809" s="2" t="n">
        <v>123</v>
      </c>
      <c r="D8809" s="1" t="n">
        <v>92.2494049072266</v>
      </c>
      <c r="E8809" s="1" t="n">
        <v>0.0721470788121223</v>
      </c>
      <c r="F8809" s="1" t="n">
        <v>0.0316285192966461</v>
      </c>
    </row>
    <row r="8810" customFormat="false" ht="12.75" hidden="false" customHeight="false" outlineLevel="0" collapsed="false">
      <c r="A8810" s="2" t="n">
        <v>102</v>
      </c>
      <c r="B8810" s="2" t="s">
        <v>188</v>
      </c>
      <c r="C8810" s="2" t="n">
        <v>124</v>
      </c>
      <c r="D8810" s="1" t="n">
        <v>92.5122375488281</v>
      </c>
      <c r="E8810" s="1" t="n">
        <v>0.0720703229308128</v>
      </c>
      <c r="F8810" s="1" t="n">
        <v>0.0310971643775702</v>
      </c>
    </row>
    <row r="8811" customFormat="false" ht="12.75" hidden="false" customHeight="false" outlineLevel="0" collapsed="false">
      <c r="A8811" s="2" t="n">
        <v>102</v>
      </c>
      <c r="B8811" s="2" t="s">
        <v>188</v>
      </c>
      <c r="C8811" s="2" t="n">
        <v>125</v>
      </c>
      <c r="D8811" s="1" t="n">
        <v>92.7750854492188</v>
      </c>
      <c r="E8811" s="1" t="n">
        <v>0.0688702017068863</v>
      </c>
      <c r="F8811" s="1" t="n">
        <v>0.0310578867793083</v>
      </c>
    </row>
    <row r="8812" customFormat="false" ht="12.75" hidden="false" customHeight="false" outlineLevel="0" collapsed="false">
      <c r="A8812" s="2" t="n">
        <v>102</v>
      </c>
      <c r="B8812" s="2" t="s">
        <v>188</v>
      </c>
      <c r="C8812" s="2" t="n">
        <v>126</v>
      </c>
      <c r="D8812" s="1" t="n">
        <v>93.0379180908203</v>
      </c>
      <c r="E8812" s="1" t="n">
        <v>0.0700975358486176</v>
      </c>
      <c r="F8812" s="1" t="n">
        <v>0.0311901737004519</v>
      </c>
    </row>
    <row r="8813" customFormat="false" ht="12.75" hidden="false" customHeight="false" outlineLevel="0" collapsed="false">
      <c r="A8813" s="2" t="n">
        <v>102</v>
      </c>
      <c r="B8813" s="2" t="s">
        <v>188</v>
      </c>
      <c r="C8813" s="2" t="n">
        <v>127</v>
      </c>
      <c r="D8813" s="1" t="n">
        <v>93.3007507324219</v>
      </c>
      <c r="E8813" s="1" t="n">
        <v>0.0644529610872269</v>
      </c>
      <c r="F8813" s="1" t="n">
        <v>0.0311755742877722</v>
      </c>
    </row>
    <row r="8814" customFormat="false" ht="12.75" hidden="false" customHeight="false" outlineLevel="0" collapsed="false">
      <c r="A8814" s="2" t="n">
        <v>102</v>
      </c>
      <c r="B8814" s="2" t="s">
        <v>188</v>
      </c>
      <c r="C8814" s="2" t="n">
        <v>128</v>
      </c>
      <c r="D8814" s="1" t="n">
        <v>93.5635986328125</v>
      </c>
      <c r="E8814" s="1" t="n">
        <v>0.0653083994984627</v>
      </c>
      <c r="F8814" s="1" t="n">
        <v>0.0307173039764166</v>
      </c>
    </row>
    <row r="8815" customFormat="false" ht="12.75" hidden="false" customHeight="false" outlineLevel="0" collapsed="false">
      <c r="A8815" s="2" t="n">
        <v>102</v>
      </c>
      <c r="B8815" s="2" t="s">
        <v>188</v>
      </c>
      <c r="C8815" s="2" t="n">
        <v>129</v>
      </c>
      <c r="D8815" s="1" t="n">
        <v>93.8264312744141</v>
      </c>
      <c r="E8815" s="1" t="n">
        <v>0.0632907450199127</v>
      </c>
      <c r="F8815" s="1" t="n">
        <v>0.0295335128903389</v>
      </c>
    </row>
    <row r="8816" customFormat="false" ht="12.75" hidden="false" customHeight="false" outlineLevel="0" collapsed="false">
      <c r="A8816" s="2" t="n">
        <v>102</v>
      </c>
      <c r="B8816" s="2" t="s">
        <v>188</v>
      </c>
      <c r="C8816" s="2" t="n">
        <v>130</v>
      </c>
      <c r="D8816" s="1" t="n">
        <v>94.0892639160156</v>
      </c>
      <c r="E8816" s="1" t="n">
        <v>0.0629347860813141</v>
      </c>
      <c r="F8816" s="1" t="n">
        <v>0.027359189465642</v>
      </c>
    </row>
    <row r="8817" customFormat="false" ht="12.75" hidden="false" customHeight="false" outlineLevel="0" collapsed="false">
      <c r="A8817" s="2" t="n">
        <v>102</v>
      </c>
      <c r="B8817" s="2" t="s">
        <v>188</v>
      </c>
      <c r="C8817" s="2" t="n">
        <v>131</v>
      </c>
      <c r="D8817" s="1" t="n">
        <v>94.3521118164063</v>
      </c>
      <c r="E8817" s="1" t="n">
        <v>0.0590288862586021</v>
      </c>
      <c r="F8817" s="1" t="n">
        <v>0.0240164548158646</v>
      </c>
    </row>
    <row r="8818" customFormat="false" ht="12.75" hidden="false" customHeight="false" outlineLevel="0" collapsed="false">
      <c r="A8818" s="2" t="n">
        <v>102</v>
      </c>
      <c r="B8818" s="2" t="s">
        <v>188</v>
      </c>
      <c r="C8818" s="2" t="n">
        <v>132</v>
      </c>
      <c r="D8818" s="1" t="n">
        <v>94.6149444580078</v>
      </c>
      <c r="E8818" s="1" t="n">
        <v>0.0584102906286716</v>
      </c>
      <c r="F8818" s="1" t="n">
        <v>0.0195563230663538</v>
      </c>
    </row>
    <row r="8819" customFormat="false" ht="12.75" hidden="false" customHeight="false" outlineLevel="0" collapsed="false">
      <c r="A8819" s="2" t="n">
        <v>102</v>
      </c>
      <c r="B8819" s="2" t="s">
        <v>188</v>
      </c>
      <c r="C8819" s="2" t="n">
        <v>133</v>
      </c>
      <c r="D8819" s="1" t="n">
        <v>94.8777770996094</v>
      </c>
      <c r="E8819" s="1" t="n">
        <v>0.0557126961648464</v>
      </c>
      <c r="F8819" s="1" t="n">
        <v>0.0143745942041278</v>
      </c>
    </row>
    <row r="8820" customFormat="false" ht="12.75" hidden="false" customHeight="false" outlineLevel="0" collapsed="false">
      <c r="A8820" s="2" t="n">
        <v>103</v>
      </c>
      <c r="B8820" s="2" t="s">
        <v>189</v>
      </c>
      <c r="C8820" s="2" t="n">
        <v>1</v>
      </c>
      <c r="D8820" s="1" t="n">
        <v>60.1832008361816</v>
      </c>
      <c r="E8820" s="1" t="n">
        <v>9.39823150634766</v>
      </c>
      <c r="F8820" s="1" t="n">
        <v>0.870366215705872</v>
      </c>
    </row>
    <row r="8821" customFormat="false" ht="12.75" hidden="false" customHeight="false" outlineLevel="0" collapsed="false">
      <c r="A8821" s="2" t="n">
        <v>103</v>
      </c>
      <c r="B8821" s="2" t="s">
        <v>189</v>
      </c>
      <c r="C8821" s="2" t="n">
        <v>2</v>
      </c>
      <c r="D8821" s="1" t="n">
        <v>60.4460372924805</v>
      </c>
      <c r="E8821" s="1" t="n">
        <v>9.37121677398682</v>
      </c>
      <c r="F8821" s="1" t="n">
        <v>0.86193197965622</v>
      </c>
    </row>
    <row r="8822" customFormat="false" ht="12.75" hidden="false" customHeight="false" outlineLevel="0" collapsed="false">
      <c r="A8822" s="2" t="n">
        <v>103</v>
      </c>
      <c r="B8822" s="2" t="s">
        <v>189</v>
      </c>
      <c r="C8822" s="2" t="n">
        <v>3</v>
      </c>
      <c r="D8822" s="1" t="n">
        <v>60.7088775634766</v>
      </c>
      <c r="E8822" s="1" t="n">
        <v>9.32208061218262</v>
      </c>
      <c r="F8822" s="1" t="n">
        <v>0.851701974868774</v>
      </c>
    </row>
    <row r="8823" customFormat="false" ht="12.75" hidden="false" customHeight="false" outlineLevel="0" collapsed="false">
      <c r="A8823" s="2" t="n">
        <v>103</v>
      </c>
      <c r="B8823" s="2" t="s">
        <v>189</v>
      </c>
      <c r="C8823" s="2" t="n">
        <v>4</v>
      </c>
      <c r="D8823" s="1" t="n">
        <v>60.9717140197754</v>
      </c>
      <c r="E8823" s="1" t="n">
        <v>9.29450035095215</v>
      </c>
      <c r="F8823" s="1" t="n">
        <v>0.84241509437561</v>
      </c>
    </row>
    <row r="8824" customFormat="false" ht="12.75" hidden="false" customHeight="false" outlineLevel="0" collapsed="false">
      <c r="A8824" s="2" t="n">
        <v>103</v>
      </c>
      <c r="B8824" s="2" t="s">
        <v>189</v>
      </c>
      <c r="C8824" s="2" t="n">
        <v>5</v>
      </c>
      <c r="D8824" s="1" t="n">
        <v>61.2345504760742</v>
      </c>
      <c r="E8824" s="1" t="n">
        <v>9.21981620788574</v>
      </c>
      <c r="F8824" s="1" t="n">
        <v>0.837757349014282</v>
      </c>
    </row>
    <row r="8825" customFormat="false" ht="12.75" hidden="false" customHeight="false" outlineLevel="0" collapsed="false">
      <c r="A8825" s="2" t="n">
        <v>103</v>
      </c>
      <c r="B8825" s="2" t="s">
        <v>189</v>
      </c>
      <c r="C8825" s="2" t="n">
        <v>6</v>
      </c>
      <c r="D8825" s="1" t="n">
        <v>61.4973907470703</v>
      </c>
      <c r="E8825" s="1" t="n">
        <v>9.17757034301758</v>
      </c>
      <c r="F8825" s="1" t="n">
        <v>0.840772390365601</v>
      </c>
    </row>
    <row r="8826" customFormat="false" ht="12.75" hidden="false" customHeight="false" outlineLevel="0" collapsed="false">
      <c r="A8826" s="2" t="n">
        <v>103</v>
      </c>
      <c r="B8826" s="2" t="s">
        <v>189</v>
      </c>
      <c r="C8826" s="2" t="n">
        <v>7</v>
      </c>
      <c r="D8826" s="1" t="n">
        <v>61.7602272033691</v>
      </c>
      <c r="E8826" s="1" t="n">
        <v>9.16092586517334</v>
      </c>
      <c r="F8826" s="1" t="n">
        <v>0.852167367935181</v>
      </c>
    </row>
    <row r="8827" customFormat="false" ht="12.75" hidden="false" customHeight="false" outlineLevel="0" collapsed="false">
      <c r="A8827" s="2" t="n">
        <v>103</v>
      </c>
      <c r="B8827" s="2" t="s">
        <v>189</v>
      </c>
      <c r="C8827" s="2" t="n">
        <v>8</v>
      </c>
      <c r="D8827" s="1" t="n">
        <v>62.023063659668</v>
      </c>
      <c r="E8827" s="1" t="n">
        <v>9.1141881942749</v>
      </c>
      <c r="F8827" s="1" t="n">
        <v>0.869658648967743</v>
      </c>
    </row>
    <row r="8828" customFormat="false" ht="12.75" hidden="false" customHeight="false" outlineLevel="0" collapsed="false">
      <c r="A8828" s="2" t="n">
        <v>103</v>
      </c>
      <c r="B8828" s="2" t="s">
        <v>189</v>
      </c>
      <c r="C8828" s="2" t="n">
        <v>9</v>
      </c>
      <c r="D8828" s="1" t="n">
        <v>62.2859039306641</v>
      </c>
      <c r="E8828" s="1" t="n">
        <v>9.0648832321167</v>
      </c>
      <c r="F8828" s="1" t="n">
        <v>0.888890445232391</v>
      </c>
    </row>
    <row r="8829" customFormat="false" ht="12.75" hidden="false" customHeight="false" outlineLevel="0" collapsed="false">
      <c r="A8829" s="2" t="n">
        <v>103</v>
      </c>
      <c r="B8829" s="2" t="s">
        <v>189</v>
      </c>
      <c r="C8829" s="2" t="n">
        <v>10</v>
      </c>
      <c r="D8829" s="1" t="n">
        <v>62.5487403869629</v>
      </c>
      <c r="E8829" s="1" t="n">
        <v>8.95401763916016</v>
      </c>
      <c r="F8829" s="1" t="n">
        <v>0.905573010444641</v>
      </c>
    </row>
    <row r="8830" customFormat="false" ht="12.75" hidden="false" customHeight="false" outlineLevel="0" collapsed="false">
      <c r="A8830" s="2" t="n">
        <v>103</v>
      </c>
      <c r="B8830" s="2" t="s">
        <v>189</v>
      </c>
      <c r="C8830" s="2" t="n">
        <v>11</v>
      </c>
      <c r="D8830" s="1" t="n">
        <v>62.8115768432617</v>
      </c>
      <c r="E8830" s="1" t="n">
        <v>8.9570484161377</v>
      </c>
      <c r="F8830" s="1" t="n">
        <v>0.917111575603485</v>
      </c>
    </row>
    <row r="8831" customFormat="false" ht="12.75" hidden="false" customHeight="false" outlineLevel="0" collapsed="false">
      <c r="A8831" s="2" t="n">
        <v>103</v>
      </c>
      <c r="B8831" s="2" t="s">
        <v>189</v>
      </c>
      <c r="C8831" s="2" t="n">
        <v>12</v>
      </c>
      <c r="D8831" s="1" t="n">
        <v>63.0744171142578</v>
      </c>
      <c r="E8831" s="1" t="n">
        <v>8.87273406982422</v>
      </c>
      <c r="F8831" s="1" t="n">
        <v>0.922781825065613</v>
      </c>
    </row>
    <row r="8832" customFormat="false" ht="12.75" hidden="false" customHeight="false" outlineLevel="0" collapsed="false">
      <c r="A8832" s="2" t="n">
        <v>103</v>
      </c>
      <c r="B8832" s="2" t="s">
        <v>189</v>
      </c>
      <c r="C8832" s="2" t="n">
        <v>13</v>
      </c>
      <c r="D8832" s="1" t="n">
        <v>63.3372535705566</v>
      </c>
      <c r="E8832" s="1" t="n">
        <v>8.83723831176758</v>
      </c>
      <c r="F8832" s="1" t="n">
        <v>0.922722458839417</v>
      </c>
    </row>
    <row r="8833" customFormat="false" ht="12.75" hidden="false" customHeight="false" outlineLevel="0" collapsed="false">
      <c r="A8833" s="2" t="n">
        <v>103</v>
      </c>
      <c r="B8833" s="2" t="s">
        <v>189</v>
      </c>
      <c r="C8833" s="2" t="n">
        <v>14</v>
      </c>
      <c r="D8833" s="1" t="n">
        <v>63.6000900268555</v>
      </c>
      <c r="E8833" s="1" t="n">
        <v>8.80744647979736</v>
      </c>
      <c r="F8833" s="1" t="n">
        <v>0.916924774646759</v>
      </c>
    </row>
    <row r="8834" customFormat="false" ht="12.75" hidden="false" customHeight="false" outlineLevel="0" collapsed="false">
      <c r="A8834" s="2" t="n">
        <v>103</v>
      </c>
      <c r="B8834" s="2" t="s">
        <v>189</v>
      </c>
      <c r="C8834" s="2" t="n">
        <v>15</v>
      </c>
      <c r="D8834" s="1" t="n">
        <v>63.8629302978516</v>
      </c>
      <c r="E8834" s="1" t="n">
        <v>8.69215297698975</v>
      </c>
      <c r="F8834" s="1" t="n">
        <v>0.905222237110138</v>
      </c>
    </row>
    <row r="8835" customFormat="false" ht="12.75" hidden="false" customHeight="false" outlineLevel="0" collapsed="false">
      <c r="A8835" s="2" t="n">
        <v>103</v>
      </c>
      <c r="B8835" s="2" t="s">
        <v>189</v>
      </c>
      <c r="C8835" s="2" t="n">
        <v>16</v>
      </c>
      <c r="D8835" s="1" t="n">
        <v>64.1257705688477</v>
      </c>
      <c r="E8835" s="1" t="n">
        <v>8.66473484039307</v>
      </c>
      <c r="F8835" s="1" t="n">
        <v>0.888107120990753</v>
      </c>
    </row>
    <row r="8836" customFormat="false" ht="12.75" hidden="false" customHeight="false" outlineLevel="0" collapsed="false">
      <c r="A8836" s="2" t="n">
        <v>103</v>
      </c>
      <c r="B8836" s="2" t="s">
        <v>189</v>
      </c>
      <c r="C8836" s="2" t="n">
        <v>17</v>
      </c>
      <c r="D8836" s="1" t="n">
        <v>64.3886032104492</v>
      </c>
      <c r="E8836" s="1" t="n">
        <v>8.62736511230469</v>
      </c>
      <c r="F8836" s="1" t="n">
        <v>0.867434084415436</v>
      </c>
    </row>
    <row r="8837" customFormat="false" ht="12.75" hidden="false" customHeight="false" outlineLevel="0" collapsed="false">
      <c r="A8837" s="2" t="n">
        <v>103</v>
      </c>
      <c r="B8837" s="2" t="s">
        <v>189</v>
      </c>
      <c r="C8837" s="2" t="n">
        <v>18</v>
      </c>
      <c r="D8837" s="1" t="n">
        <v>64.6514434814453</v>
      </c>
      <c r="E8837" s="1" t="n">
        <v>8.58850765228272</v>
      </c>
      <c r="F8837" s="1" t="n">
        <v>0.84641432762146</v>
      </c>
    </row>
    <row r="8838" customFormat="false" ht="12.75" hidden="false" customHeight="false" outlineLevel="0" collapsed="false">
      <c r="A8838" s="2" t="n">
        <v>103</v>
      </c>
      <c r="B8838" s="2" t="s">
        <v>189</v>
      </c>
      <c r="C8838" s="2" t="n">
        <v>19</v>
      </c>
      <c r="D8838" s="1" t="n">
        <v>64.9142761230469</v>
      </c>
      <c r="E8838" s="1" t="n">
        <v>8.48108768463135</v>
      </c>
      <c r="F8838" s="1" t="n">
        <v>0.82863450050354</v>
      </c>
    </row>
    <row r="8839" customFormat="false" ht="12.75" hidden="false" customHeight="false" outlineLevel="0" collapsed="false">
      <c r="A8839" s="2" t="n">
        <v>103</v>
      </c>
      <c r="B8839" s="2" t="s">
        <v>189</v>
      </c>
      <c r="C8839" s="2" t="n">
        <v>20</v>
      </c>
      <c r="D8839" s="1" t="n">
        <v>65.177116394043</v>
      </c>
      <c r="E8839" s="1" t="n">
        <v>8.49185180664063</v>
      </c>
      <c r="F8839" s="1" t="n">
        <v>0.816687047481537</v>
      </c>
    </row>
    <row r="8840" customFormat="false" ht="12.75" hidden="false" customHeight="false" outlineLevel="0" collapsed="false">
      <c r="A8840" s="2" t="n">
        <v>103</v>
      </c>
      <c r="B8840" s="2" t="s">
        <v>189</v>
      </c>
      <c r="C8840" s="2" t="n">
        <v>21</v>
      </c>
      <c r="D8840" s="1" t="n">
        <v>65.4399566650391</v>
      </c>
      <c r="E8840" s="1" t="n">
        <v>8.44886207580566</v>
      </c>
      <c r="F8840" s="1" t="n">
        <v>0.810978293418884</v>
      </c>
    </row>
    <row r="8841" customFormat="false" ht="12.75" hidden="false" customHeight="false" outlineLevel="0" collapsed="false">
      <c r="A8841" s="2" t="n">
        <v>103</v>
      </c>
      <c r="B8841" s="2" t="s">
        <v>189</v>
      </c>
      <c r="C8841" s="2" t="n">
        <v>22</v>
      </c>
      <c r="D8841" s="1" t="n">
        <v>65.7027893066406</v>
      </c>
      <c r="E8841" s="1" t="n">
        <v>8.40235424041748</v>
      </c>
      <c r="F8841" s="1" t="n">
        <v>0.809599757194519</v>
      </c>
    </row>
    <row r="8842" customFormat="false" ht="12.75" hidden="false" customHeight="false" outlineLevel="0" collapsed="false">
      <c r="A8842" s="2" t="n">
        <v>103</v>
      </c>
      <c r="B8842" s="2" t="s">
        <v>189</v>
      </c>
      <c r="C8842" s="2" t="n">
        <v>23</v>
      </c>
      <c r="D8842" s="1" t="n">
        <v>65.9656295776367</v>
      </c>
      <c r="E8842" s="1" t="n">
        <v>8.3340539932251</v>
      </c>
      <c r="F8842" s="1" t="n">
        <v>0.809343993663788</v>
      </c>
    </row>
    <row r="8843" customFormat="false" ht="12.75" hidden="false" customHeight="false" outlineLevel="0" collapsed="false">
      <c r="A8843" s="2" t="n">
        <v>103</v>
      </c>
      <c r="B8843" s="2" t="s">
        <v>189</v>
      </c>
      <c r="C8843" s="2" t="n">
        <v>24</v>
      </c>
      <c r="D8843" s="1" t="n">
        <v>66.2284698486328</v>
      </c>
      <c r="E8843" s="1" t="n">
        <v>8.29368019104004</v>
      </c>
      <c r="F8843" s="1" t="n">
        <v>0.807532370090485</v>
      </c>
    </row>
    <row r="8844" customFormat="false" ht="12.75" hidden="false" customHeight="false" outlineLevel="0" collapsed="false">
      <c r="A8844" s="2" t="n">
        <v>103</v>
      </c>
      <c r="B8844" s="2" t="s">
        <v>189</v>
      </c>
      <c r="C8844" s="2" t="n">
        <v>25</v>
      </c>
      <c r="D8844" s="1" t="n">
        <v>66.4913024902344</v>
      </c>
      <c r="E8844" s="1" t="n">
        <v>8.23411655426025</v>
      </c>
      <c r="F8844" s="1" t="n">
        <v>0.803389072418213</v>
      </c>
    </row>
    <row r="8845" customFormat="false" ht="12.75" hidden="false" customHeight="false" outlineLevel="0" collapsed="false">
      <c r="A8845" s="2" t="n">
        <v>103</v>
      </c>
      <c r="B8845" s="2" t="s">
        <v>189</v>
      </c>
      <c r="C8845" s="2" t="n">
        <v>26</v>
      </c>
      <c r="D8845" s="1" t="n">
        <v>66.7541427612305</v>
      </c>
      <c r="E8845" s="1" t="n">
        <v>8.21490573883057</v>
      </c>
      <c r="F8845" s="1" t="n">
        <v>0.798476815223694</v>
      </c>
    </row>
    <row r="8846" customFormat="false" ht="12.75" hidden="false" customHeight="false" outlineLevel="0" collapsed="false">
      <c r="A8846" s="2" t="n">
        <v>103</v>
      </c>
      <c r="B8846" s="2" t="s">
        <v>189</v>
      </c>
      <c r="C8846" s="2" t="n">
        <v>27</v>
      </c>
      <c r="D8846" s="1" t="n">
        <v>67.0169830322266</v>
      </c>
      <c r="E8846" s="1" t="n">
        <v>8.15219688415527</v>
      </c>
      <c r="F8846" s="1" t="n">
        <v>0.7961066365242</v>
      </c>
    </row>
    <row r="8847" customFormat="false" ht="12.75" hidden="false" customHeight="false" outlineLevel="0" collapsed="false">
      <c r="A8847" s="2" t="n">
        <v>103</v>
      </c>
      <c r="B8847" s="2" t="s">
        <v>189</v>
      </c>
      <c r="C8847" s="2" t="n">
        <v>28</v>
      </c>
      <c r="D8847" s="1" t="n">
        <v>67.2798156738281</v>
      </c>
      <c r="E8847" s="1" t="n">
        <v>8.11472320556641</v>
      </c>
      <c r="F8847" s="1" t="n">
        <v>0.800186991691589</v>
      </c>
    </row>
    <row r="8848" customFormat="false" ht="12.75" hidden="false" customHeight="false" outlineLevel="0" collapsed="false">
      <c r="A8848" s="2" t="n">
        <v>103</v>
      </c>
      <c r="B8848" s="2" t="s">
        <v>189</v>
      </c>
      <c r="C8848" s="2" t="n">
        <v>29</v>
      </c>
      <c r="D8848" s="1" t="n">
        <v>67.5426559448242</v>
      </c>
      <c r="E8848" s="1" t="n">
        <v>8.06603527069092</v>
      </c>
      <c r="F8848" s="1" t="n">
        <v>0.813829720020294</v>
      </c>
    </row>
    <row r="8849" customFormat="false" ht="12.75" hidden="false" customHeight="false" outlineLevel="0" collapsed="false">
      <c r="A8849" s="2" t="n">
        <v>103</v>
      </c>
      <c r="B8849" s="2" t="s">
        <v>189</v>
      </c>
      <c r="C8849" s="2" t="n">
        <v>30</v>
      </c>
      <c r="D8849" s="1" t="n">
        <v>67.8054962158203</v>
      </c>
      <c r="E8849" s="1" t="n">
        <v>8.01252174377441</v>
      </c>
      <c r="F8849" s="1" t="n">
        <v>0.838006317615509</v>
      </c>
    </row>
    <row r="8850" customFormat="false" ht="12.75" hidden="false" customHeight="false" outlineLevel="0" collapsed="false">
      <c r="A8850" s="2" t="n">
        <v>103</v>
      </c>
      <c r="B8850" s="2" t="s">
        <v>189</v>
      </c>
      <c r="C8850" s="2" t="n">
        <v>31</v>
      </c>
      <c r="D8850" s="1" t="n">
        <v>68.0683288574219</v>
      </c>
      <c r="E8850" s="1" t="n">
        <v>8.00899410247803</v>
      </c>
      <c r="F8850" s="1" t="n">
        <v>0.870728194713593</v>
      </c>
    </row>
    <row r="8851" customFormat="false" ht="12.75" hidden="false" customHeight="false" outlineLevel="0" collapsed="false">
      <c r="A8851" s="2" t="n">
        <v>103</v>
      </c>
      <c r="B8851" s="2" t="s">
        <v>189</v>
      </c>
      <c r="C8851" s="2" t="n">
        <v>32</v>
      </c>
      <c r="D8851" s="1" t="n">
        <v>68.331169128418</v>
      </c>
      <c r="E8851" s="1" t="n">
        <v>7.95325565338135</v>
      </c>
      <c r="F8851" s="1" t="n">
        <v>0.907749772071838</v>
      </c>
    </row>
    <row r="8852" customFormat="false" ht="12.75" hidden="false" customHeight="false" outlineLevel="0" collapsed="false">
      <c r="A8852" s="2" t="n">
        <v>103</v>
      </c>
      <c r="B8852" s="2" t="s">
        <v>189</v>
      </c>
      <c r="C8852" s="2" t="n">
        <v>33</v>
      </c>
      <c r="D8852" s="1" t="n">
        <v>68.5940093994141</v>
      </c>
      <c r="E8852" s="1" t="n">
        <v>7.86468029022217</v>
      </c>
      <c r="F8852" s="1" t="n">
        <v>0.944800734519959</v>
      </c>
    </row>
    <row r="8853" customFormat="false" ht="12.75" hidden="false" customHeight="false" outlineLevel="0" collapsed="false">
      <c r="A8853" s="2" t="n">
        <v>103</v>
      </c>
      <c r="B8853" s="2" t="s">
        <v>189</v>
      </c>
      <c r="C8853" s="2" t="n">
        <v>34</v>
      </c>
      <c r="D8853" s="1" t="n">
        <v>68.8568420410156</v>
      </c>
      <c r="E8853" s="1" t="n">
        <v>7.79865741729736</v>
      </c>
      <c r="F8853" s="1" t="n">
        <v>0.980240345001221</v>
      </c>
    </row>
    <row r="8854" customFormat="false" ht="12.75" hidden="false" customHeight="false" outlineLevel="0" collapsed="false">
      <c r="A8854" s="2" t="n">
        <v>103</v>
      </c>
      <c r="B8854" s="2" t="s">
        <v>189</v>
      </c>
      <c r="C8854" s="2" t="n">
        <v>35</v>
      </c>
      <c r="D8854" s="1" t="n">
        <v>69.1196823120117</v>
      </c>
      <c r="E8854" s="1" t="n">
        <v>7.75464010238648</v>
      </c>
      <c r="F8854" s="1" t="n">
        <v>1.01630258560181</v>
      </c>
    </row>
    <row r="8855" customFormat="false" ht="12.75" hidden="false" customHeight="false" outlineLevel="0" collapsed="false">
      <c r="A8855" s="2" t="n">
        <v>103</v>
      </c>
      <c r="B8855" s="2" t="s">
        <v>189</v>
      </c>
      <c r="C8855" s="2" t="n">
        <v>36</v>
      </c>
      <c r="D8855" s="1" t="n">
        <v>69.3825225830078</v>
      </c>
      <c r="E8855" s="1" t="n">
        <v>7.69033765792847</v>
      </c>
      <c r="F8855" s="1" t="n">
        <v>1.05804109573364</v>
      </c>
    </row>
    <row r="8856" customFormat="false" ht="12.75" hidden="false" customHeight="false" outlineLevel="0" collapsed="false">
      <c r="A8856" s="2" t="n">
        <v>103</v>
      </c>
      <c r="B8856" s="2" t="s">
        <v>189</v>
      </c>
      <c r="C8856" s="2" t="n">
        <v>37</v>
      </c>
      <c r="D8856" s="1" t="n">
        <v>69.6453628540039</v>
      </c>
      <c r="E8856" s="1" t="n">
        <v>7.68361902236939</v>
      </c>
      <c r="F8856" s="1" t="n">
        <v>1.11075210571289</v>
      </c>
    </row>
    <row r="8857" customFormat="false" ht="12.75" hidden="false" customHeight="false" outlineLevel="0" collapsed="false">
      <c r="A8857" s="2" t="n">
        <v>103</v>
      </c>
      <c r="B8857" s="2" t="s">
        <v>189</v>
      </c>
      <c r="C8857" s="2" t="n">
        <v>38</v>
      </c>
      <c r="D8857" s="1" t="n">
        <v>69.9081954956055</v>
      </c>
      <c r="E8857" s="1" t="n">
        <v>7.56054306030273</v>
      </c>
      <c r="F8857" s="1" t="n">
        <v>1.1779363155365</v>
      </c>
    </row>
    <row r="8858" customFormat="false" ht="12.75" hidden="false" customHeight="false" outlineLevel="0" collapsed="false">
      <c r="A8858" s="2" t="n">
        <v>103</v>
      </c>
      <c r="B8858" s="2" t="s">
        <v>189</v>
      </c>
      <c r="C8858" s="2" t="n">
        <v>39</v>
      </c>
      <c r="D8858" s="1" t="n">
        <v>70.1710357666016</v>
      </c>
      <c r="E8858" s="1" t="n">
        <v>7.51525211334229</v>
      </c>
      <c r="F8858" s="1" t="n">
        <v>1.26078164577484</v>
      </c>
    </row>
    <row r="8859" customFormat="false" ht="12.75" hidden="false" customHeight="false" outlineLevel="0" collapsed="false">
      <c r="A8859" s="2" t="n">
        <v>103</v>
      </c>
      <c r="B8859" s="2" t="s">
        <v>189</v>
      </c>
      <c r="C8859" s="2" t="n">
        <v>40</v>
      </c>
      <c r="D8859" s="1" t="n">
        <v>70.4338760375977</v>
      </c>
      <c r="E8859" s="1" t="n">
        <v>7.44871759414673</v>
      </c>
      <c r="F8859" s="1" t="n">
        <v>1.35912120342255</v>
      </c>
    </row>
    <row r="8860" customFormat="false" ht="12.75" hidden="false" customHeight="false" outlineLevel="0" collapsed="false">
      <c r="A8860" s="2" t="n">
        <v>103</v>
      </c>
      <c r="B8860" s="2" t="s">
        <v>189</v>
      </c>
      <c r="C8860" s="2" t="n">
        <v>41</v>
      </c>
      <c r="D8860" s="1" t="n">
        <v>70.6967086791992</v>
      </c>
      <c r="E8860" s="1" t="n">
        <v>7.36080598831177</v>
      </c>
      <c r="F8860" s="1" t="n">
        <v>1.47257971763611</v>
      </c>
    </row>
    <row r="8861" customFormat="false" ht="12.75" hidden="false" customHeight="false" outlineLevel="0" collapsed="false">
      <c r="A8861" s="2" t="n">
        <v>103</v>
      </c>
      <c r="B8861" s="2" t="s">
        <v>189</v>
      </c>
      <c r="C8861" s="2" t="n">
        <v>42</v>
      </c>
      <c r="D8861" s="1" t="n">
        <v>70.9595489501953</v>
      </c>
      <c r="E8861" s="1" t="n">
        <v>7.27935123443604</v>
      </c>
      <c r="F8861" s="1" t="n">
        <v>1.60099256038666</v>
      </c>
    </row>
    <row r="8862" customFormat="false" ht="12.75" hidden="false" customHeight="false" outlineLevel="0" collapsed="false">
      <c r="A8862" s="2" t="n">
        <v>103</v>
      </c>
      <c r="B8862" s="2" t="s">
        <v>189</v>
      </c>
      <c r="C8862" s="2" t="n">
        <v>43</v>
      </c>
      <c r="D8862" s="1" t="n">
        <v>71.2223892211914</v>
      </c>
      <c r="E8862" s="1" t="n">
        <v>7.18163537979126</v>
      </c>
      <c r="F8862" s="1" t="n">
        <v>1.74369072914124</v>
      </c>
    </row>
    <row r="8863" customFormat="false" ht="12.75" hidden="false" customHeight="false" outlineLevel="0" collapsed="false">
      <c r="A8863" s="2" t="n">
        <v>103</v>
      </c>
      <c r="B8863" s="2" t="s">
        <v>189</v>
      </c>
      <c r="C8863" s="2" t="n">
        <v>44</v>
      </c>
      <c r="D8863" s="1" t="n">
        <v>71.485221862793</v>
      </c>
      <c r="E8863" s="1" t="n">
        <v>7.08408308029175</v>
      </c>
      <c r="F8863" s="1" t="n">
        <v>1.89803516864777</v>
      </c>
    </row>
    <row r="8864" customFormat="false" ht="12.75" hidden="false" customHeight="false" outlineLevel="0" collapsed="false">
      <c r="A8864" s="2" t="n">
        <v>103</v>
      </c>
      <c r="B8864" s="2" t="s">
        <v>189</v>
      </c>
      <c r="C8864" s="2" t="n">
        <v>45</v>
      </c>
      <c r="D8864" s="1" t="n">
        <v>71.7480621337891</v>
      </c>
      <c r="E8864" s="1" t="n">
        <v>6.96635913848877</v>
      </c>
      <c r="F8864" s="1" t="n">
        <v>2.05777072906494</v>
      </c>
    </row>
    <row r="8865" customFormat="false" ht="12.75" hidden="false" customHeight="false" outlineLevel="0" collapsed="false">
      <c r="A8865" s="2" t="n">
        <v>103</v>
      </c>
      <c r="B8865" s="2" t="s">
        <v>189</v>
      </c>
      <c r="C8865" s="2" t="n">
        <v>46</v>
      </c>
      <c r="D8865" s="1" t="n">
        <v>72.0109024047852</v>
      </c>
      <c r="E8865" s="1" t="n">
        <v>6.86193227767944</v>
      </c>
      <c r="F8865" s="1" t="n">
        <v>2.21224308013916</v>
      </c>
    </row>
    <row r="8866" customFormat="false" ht="12.75" hidden="false" customHeight="false" outlineLevel="0" collapsed="false">
      <c r="A8866" s="2" t="n">
        <v>103</v>
      </c>
      <c r="B8866" s="2" t="s">
        <v>189</v>
      </c>
      <c r="C8866" s="2" t="n">
        <v>47</v>
      </c>
      <c r="D8866" s="1" t="n">
        <v>72.2737350463867</v>
      </c>
      <c r="E8866" s="1" t="n">
        <v>6.71380281448364</v>
      </c>
      <c r="F8866" s="1" t="n">
        <v>2.34746074676514</v>
      </c>
    </row>
    <row r="8867" customFormat="false" ht="12.75" hidden="false" customHeight="false" outlineLevel="0" collapsed="false">
      <c r="A8867" s="2" t="n">
        <v>103</v>
      </c>
      <c r="B8867" s="2" t="s">
        <v>189</v>
      </c>
      <c r="C8867" s="2" t="n">
        <v>48</v>
      </c>
      <c r="D8867" s="1" t="n">
        <v>72.5365753173828</v>
      </c>
      <c r="E8867" s="1" t="n">
        <v>6.54858064651489</v>
      </c>
      <c r="F8867" s="1" t="n">
        <v>2.44896411895752</v>
      </c>
    </row>
    <row r="8868" customFormat="false" ht="12.75" hidden="false" customHeight="false" outlineLevel="0" collapsed="false">
      <c r="A8868" s="2" t="n">
        <v>103</v>
      </c>
      <c r="B8868" s="2" t="s">
        <v>189</v>
      </c>
      <c r="C8868" s="2" t="n">
        <v>49</v>
      </c>
      <c r="D8868" s="1" t="n">
        <v>72.7994079589844</v>
      </c>
      <c r="E8868" s="1" t="n">
        <v>6.38048839569092</v>
      </c>
      <c r="F8868" s="1" t="n">
        <v>2.50565147399902</v>
      </c>
    </row>
    <row r="8869" customFormat="false" ht="12.75" hidden="false" customHeight="false" outlineLevel="0" collapsed="false">
      <c r="A8869" s="2" t="n">
        <v>103</v>
      </c>
      <c r="B8869" s="2" t="s">
        <v>189</v>
      </c>
      <c r="C8869" s="2" t="n">
        <v>50</v>
      </c>
      <c r="D8869" s="1" t="n">
        <v>73.0622482299805</v>
      </c>
      <c r="E8869" s="1" t="n">
        <v>6.21622514724731</v>
      </c>
      <c r="F8869" s="1" t="n">
        <v>2.51258611679077</v>
      </c>
    </row>
    <row r="8870" customFormat="false" ht="12.75" hidden="false" customHeight="false" outlineLevel="0" collapsed="false">
      <c r="A8870" s="2" t="n">
        <v>103</v>
      </c>
      <c r="B8870" s="2" t="s">
        <v>189</v>
      </c>
      <c r="C8870" s="2" t="n">
        <v>51</v>
      </c>
      <c r="D8870" s="1" t="n">
        <v>73.3250885009766</v>
      </c>
      <c r="E8870" s="1" t="n">
        <v>6.06232166290283</v>
      </c>
      <c r="F8870" s="1" t="n">
        <v>2.47158193588257</v>
      </c>
    </row>
    <row r="8871" customFormat="false" ht="12.75" hidden="false" customHeight="false" outlineLevel="0" collapsed="false">
      <c r="A8871" s="2" t="n">
        <v>103</v>
      </c>
      <c r="B8871" s="2" t="s">
        <v>189</v>
      </c>
      <c r="C8871" s="2" t="n">
        <v>52</v>
      </c>
      <c r="D8871" s="1" t="n">
        <v>73.5879211425781</v>
      </c>
      <c r="E8871" s="1" t="n">
        <v>5.93922472000122</v>
      </c>
      <c r="F8871" s="1" t="n">
        <v>2.38958334922791</v>
      </c>
    </row>
    <row r="8872" customFormat="false" ht="12.75" hidden="false" customHeight="false" outlineLevel="0" collapsed="false">
      <c r="A8872" s="2" t="n">
        <v>103</v>
      </c>
      <c r="B8872" s="2" t="s">
        <v>189</v>
      </c>
      <c r="C8872" s="2" t="n">
        <v>53</v>
      </c>
      <c r="D8872" s="1" t="n">
        <v>73.8507614135742</v>
      </c>
      <c r="E8872" s="1" t="n">
        <v>5.79223203659058</v>
      </c>
      <c r="F8872" s="1" t="n">
        <v>2.27627849578857</v>
      </c>
    </row>
    <row r="8873" customFormat="false" ht="12.75" hidden="false" customHeight="false" outlineLevel="0" collapsed="false">
      <c r="A8873" s="2" t="n">
        <v>103</v>
      </c>
      <c r="B8873" s="2" t="s">
        <v>189</v>
      </c>
      <c r="C8873" s="2" t="n">
        <v>54</v>
      </c>
      <c r="D8873" s="1" t="n">
        <v>74.1136016845703</v>
      </c>
      <c r="E8873" s="1" t="n">
        <v>5.6517825126648</v>
      </c>
      <c r="F8873" s="1" t="n">
        <v>2.14235520362854</v>
      </c>
    </row>
    <row r="8874" customFormat="false" ht="12.75" hidden="false" customHeight="false" outlineLevel="0" collapsed="false">
      <c r="A8874" s="2" t="n">
        <v>103</v>
      </c>
      <c r="B8874" s="2" t="s">
        <v>189</v>
      </c>
      <c r="C8874" s="2" t="n">
        <v>55</v>
      </c>
      <c r="D8874" s="1" t="n">
        <v>74.3764343261719</v>
      </c>
      <c r="E8874" s="1" t="n">
        <v>5.55150318145752</v>
      </c>
      <c r="F8874" s="1" t="n">
        <v>1.99889159202576</v>
      </c>
    </row>
    <row r="8875" customFormat="false" ht="12.75" hidden="false" customHeight="false" outlineLevel="0" collapsed="false">
      <c r="A8875" s="2" t="n">
        <v>103</v>
      </c>
      <c r="B8875" s="2" t="s">
        <v>189</v>
      </c>
      <c r="C8875" s="2" t="n">
        <v>56</v>
      </c>
      <c r="D8875" s="1" t="n">
        <v>74.639274597168</v>
      </c>
      <c r="E8875" s="1" t="n">
        <v>5.42745542526245</v>
      </c>
      <c r="F8875" s="1" t="n">
        <v>1.85723280906677</v>
      </c>
    </row>
    <row r="8876" customFormat="false" ht="12.75" hidden="false" customHeight="false" outlineLevel="0" collapsed="false">
      <c r="A8876" s="2" t="n">
        <v>103</v>
      </c>
      <c r="B8876" s="2" t="s">
        <v>189</v>
      </c>
      <c r="C8876" s="2" t="n">
        <v>57</v>
      </c>
      <c r="D8876" s="1" t="n">
        <v>74.9021148681641</v>
      </c>
      <c r="E8876" s="1" t="n">
        <v>5.34978294372559</v>
      </c>
      <c r="F8876" s="1" t="n">
        <v>1.72832262516022</v>
      </c>
    </row>
    <row r="8877" customFormat="false" ht="12.75" hidden="false" customHeight="false" outlineLevel="0" collapsed="false">
      <c r="A8877" s="2" t="n">
        <v>103</v>
      </c>
      <c r="B8877" s="2" t="s">
        <v>189</v>
      </c>
      <c r="C8877" s="2" t="n">
        <v>58</v>
      </c>
      <c r="D8877" s="1" t="n">
        <v>75.1649475097656</v>
      </c>
      <c r="E8877" s="1" t="n">
        <v>5.25184345245361</v>
      </c>
      <c r="F8877" s="1" t="n">
        <v>1.62103283405304</v>
      </c>
    </row>
    <row r="8878" customFormat="false" ht="12.75" hidden="false" customHeight="false" outlineLevel="0" collapsed="false">
      <c r="A8878" s="2" t="n">
        <v>103</v>
      </c>
      <c r="B8878" s="2" t="s">
        <v>189</v>
      </c>
      <c r="C8878" s="2" t="n">
        <v>59</v>
      </c>
      <c r="D8878" s="1" t="n">
        <v>75.4277877807617</v>
      </c>
      <c r="E8878" s="1" t="n">
        <v>5.18390989303589</v>
      </c>
      <c r="F8878" s="1" t="n">
        <v>1.54001486301422</v>
      </c>
    </row>
    <row r="8879" customFormat="false" ht="12.75" hidden="false" customHeight="false" outlineLevel="0" collapsed="false">
      <c r="A8879" s="2" t="n">
        <v>103</v>
      </c>
      <c r="B8879" s="2" t="s">
        <v>189</v>
      </c>
      <c r="C8879" s="2" t="n">
        <v>60</v>
      </c>
      <c r="D8879" s="1" t="n">
        <v>75.6906280517578</v>
      </c>
      <c r="E8879" s="1" t="n">
        <v>5.12177896499634</v>
      </c>
      <c r="F8879" s="1" t="n">
        <v>1.48438286781311</v>
      </c>
    </row>
    <row r="8880" customFormat="false" ht="12.75" hidden="false" customHeight="false" outlineLevel="0" collapsed="false">
      <c r="A8880" s="2" t="n">
        <v>103</v>
      </c>
      <c r="B8880" s="2" t="s">
        <v>189</v>
      </c>
      <c r="C8880" s="2" t="n">
        <v>61</v>
      </c>
      <c r="D8880" s="1" t="n">
        <v>75.9534606933594</v>
      </c>
      <c r="E8880" s="1" t="n">
        <v>5.04214811325073</v>
      </c>
      <c r="F8880" s="1" t="n">
        <v>1.44835948944092</v>
      </c>
    </row>
    <row r="8881" customFormat="false" ht="12.75" hidden="false" customHeight="false" outlineLevel="0" collapsed="false">
      <c r="A8881" s="2" t="n">
        <v>103</v>
      </c>
      <c r="B8881" s="2" t="s">
        <v>189</v>
      </c>
      <c r="C8881" s="2" t="n">
        <v>62</v>
      </c>
      <c r="D8881" s="1" t="n">
        <v>76.2163009643555</v>
      </c>
      <c r="E8881" s="1" t="n">
        <v>4.93109083175659</v>
      </c>
      <c r="F8881" s="1" t="n">
        <v>1.42401516437531</v>
      </c>
    </row>
    <row r="8882" customFormat="false" ht="12.75" hidden="false" customHeight="false" outlineLevel="0" collapsed="false">
      <c r="A8882" s="2" t="n">
        <v>103</v>
      </c>
      <c r="B8882" s="2" t="s">
        <v>189</v>
      </c>
      <c r="C8882" s="2" t="n">
        <v>63</v>
      </c>
      <c r="D8882" s="1" t="n">
        <v>76.4791412353516</v>
      </c>
      <c r="E8882" s="1" t="n">
        <v>4.84488725662231</v>
      </c>
      <c r="F8882" s="1" t="n">
        <v>1.40476632118225</v>
      </c>
    </row>
    <row r="8883" customFormat="false" ht="12.75" hidden="false" customHeight="false" outlineLevel="0" collapsed="false">
      <c r="A8883" s="2" t="n">
        <v>103</v>
      </c>
      <c r="B8883" s="2" t="s">
        <v>189</v>
      </c>
      <c r="C8883" s="2" t="n">
        <v>64</v>
      </c>
      <c r="D8883" s="1" t="n">
        <v>76.7419738769531</v>
      </c>
      <c r="E8883" s="1" t="n">
        <v>4.78345727920532</v>
      </c>
      <c r="F8883" s="1" t="n">
        <v>1.38794112205505</v>
      </c>
    </row>
    <row r="8884" customFormat="false" ht="12.75" hidden="false" customHeight="false" outlineLevel="0" collapsed="false">
      <c r="A8884" s="2" t="n">
        <v>103</v>
      </c>
      <c r="B8884" s="2" t="s">
        <v>189</v>
      </c>
      <c r="C8884" s="2" t="n">
        <v>65</v>
      </c>
      <c r="D8884" s="1" t="n">
        <v>77.0048141479492</v>
      </c>
      <c r="E8884" s="1" t="n">
        <v>4.69487810134888</v>
      </c>
      <c r="F8884" s="1" t="n">
        <v>1.37507259845734</v>
      </c>
    </row>
    <row r="8885" customFormat="false" ht="12.75" hidden="false" customHeight="false" outlineLevel="0" collapsed="false">
      <c r="A8885" s="2" t="n">
        <v>103</v>
      </c>
      <c r="B8885" s="2" t="s">
        <v>189</v>
      </c>
      <c r="C8885" s="2" t="n">
        <v>66</v>
      </c>
      <c r="D8885" s="1" t="n">
        <v>77.2676544189453</v>
      </c>
      <c r="E8885" s="1" t="n">
        <v>4.62480926513672</v>
      </c>
      <c r="F8885" s="1" t="n">
        <v>1.37015390396118</v>
      </c>
    </row>
    <row r="8886" customFormat="false" ht="12.75" hidden="false" customHeight="false" outlineLevel="0" collapsed="false">
      <c r="A8886" s="2" t="n">
        <v>103</v>
      </c>
      <c r="B8886" s="2" t="s">
        <v>189</v>
      </c>
      <c r="C8886" s="2" t="n">
        <v>67</v>
      </c>
      <c r="D8886" s="1" t="n">
        <v>77.5304870605469</v>
      </c>
      <c r="E8886" s="1" t="n">
        <v>4.55060052871704</v>
      </c>
      <c r="F8886" s="1" t="n">
        <v>1.37707448005676</v>
      </c>
    </row>
    <row r="8887" customFormat="false" ht="12.75" hidden="false" customHeight="false" outlineLevel="0" collapsed="false">
      <c r="A8887" s="2" t="n">
        <v>103</v>
      </c>
      <c r="B8887" s="2" t="s">
        <v>189</v>
      </c>
      <c r="C8887" s="2" t="n">
        <v>68</v>
      </c>
      <c r="D8887" s="1" t="n">
        <v>77.793327331543</v>
      </c>
      <c r="E8887" s="1" t="n">
        <v>4.49291086196899</v>
      </c>
      <c r="F8887" s="1" t="n">
        <v>1.39770793914795</v>
      </c>
    </row>
    <row r="8888" customFormat="false" ht="12.75" hidden="false" customHeight="false" outlineLevel="0" collapsed="false">
      <c r="A8888" s="2" t="n">
        <v>103</v>
      </c>
      <c r="B8888" s="2" t="s">
        <v>189</v>
      </c>
      <c r="C8888" s="2" t="n">
        <v>69</v>
      </c>
      <c r="D8888" s="1" t="n">
        <v>78.0561676025391</v>
      </c>
      <c r="E8888" s="1" t="n">
        <v>4.390793800354</v>
      </c>
      <c r="F8888" s="1" t="n">
        <v>1.43145573139191</v>
      </c>
    </row>
    <row r="8889" customFormat="false" ht="12.75" hidden="false" customHeight="false" outlineLevel="0" collapsed="false">
      <c r="A8889" s="2" t="n">
        <v>103</v>
      </c>
      <c r="B8889" s="2" t="s">
        <v>189</v>
      </c>
      <c r="C8889" s="2" t="n">
        <v>70</v>
      </c>
      <c r="D8889" s="1" t="n">
        <v>78.3190002441406</v>
      </c>
      <c r="E8889" s="1" t="n">
        <v>4.32083177566528</v>
      </c>
      <c r="F8889" s="1" t="n">
        <v>1.47617399692535</v>
      </c>
    </row>
    <row r="8890" customFormat="false" ht="12.75" hidden="false" customHeight="false" outlineLevel="0" collapsed="false">
      <c r="A8890" s="2" t="n">
        <v>103</v>
      </c>
      <c r="B8890" s="2" t="s">
        <v>189</v>
      </c>
      <c r="C8890" s="2" t="n">
        <v>71</v>
      </c>
      <c r="D8890" s="1" t="n">
        <v>78.5818405151367</v>
      </c>
      <c r="E8890" s="1" t="n">
        <v>4.23117113113403</v>
      </c>
      <c r="F8890" s="1" t="n">
        <v>1.52964353561401</v>
      </c>
    </row>
    <row r="8891" customFormat="false" ht="12.75" hidden="false" customHeight="false" outlineLevel="0" collapsed="false">
      <c r="A8891" s="2" t="n">
        <v>103</v>
      </c>
      <c r="B8891" s="2" t="s">
        <v>189</v>
      </c>
      <c r="C8891" s="2" t="n">
        <v>72</v>
      </c>
      <c r="D8891" s="1" t="n">
        <v>78.8446807861328</v>
      </c>
      <c r="E8891" s="1" t="n">
        <v>4.13228416442871</v>
      </c>
      <c r="F8891" s="1" t="n">
        <v>1.59052968025208</v>
      </c>
    </row>
    <row r="8892" customFormat="false" ht="12.75" hidden="false" customHeight="false" outlineLevel="0" collapsed="false">
      <c r="A8892" s="2" t="n">
        <v>103</v>
      </c>
      <c r="B8892" s="2" t="s">
        <v>189</v>
      </c>
      <c r="C8892" s="2" t="n">
        <v>73</v>
      </c>
      <c r="D8892" s="1" t="n">
        <v>79.1075134277344</v>
      </c>
      <c r="E8892" s="1" t="n">
        <v>4.03587198257446</v>
      </c>
      <c r="F8892" s="1" t="n">
        <v>1.6581699848175</v>
      </c>
    </row>
    <row r="8893" customFormat="false" ht="12.75" hidden="false" customHeight="false" outlineLevel="0" collapsed="false">
      <c r="A8893" s="2" t="n">
        <v>103</v>
      </c>
      <c r="B8893" s="2" t="s">
        <v>189</v>
      </c>
      <c r="C8893" s="2" t="n">
        <v>74</v>
      </c>
      <c r="D8893" s="1" t="n">
        <v>79.3703536987305</v>
      </c>
      <c r="E8893" s="1" t="n">
        <v>3.96369981765747</v>
      </c>
      <c r="F8893" s="1" t="n">
        <v>1.73142349720001</v>
      </c>
    </row>
    <row r="8894" customFormat="false" ht="12.75" hidden="false" customHeight="false" outlineLevel="0" collapsed="false">
      <c r="A8894" s="2" t="n">
        <v>103</v>
      </c>
      <c r="B8894" s="2" t="s">
        <v>189</v>
      </c>
      <c r="C8894" s="2" t="n">
        <v>75</v>
      </c>
      <c r="D8894" s="1" t="n">
        <v>79.6331939697266</v>
      </c>
      <c r="E8894" s="1" t="n">
        <v>3.86310958862305</v>
      </c>
      <c r="F8894" s="1" t="n">
        <v>1.8076194524765</v>
      </c>
    </row>
    <row r="8895" customFormat="false" ht="12.75" hidden="false" customHeight="false" outlineLevel="0" collapsed="false">
      <c r="A8895" s="2" t="n">
        <v>103</v>
      </c>
      <c r="B8895" s="2" t="s">
        <v>189</v>
      </c>
      <c r="C8895" s="2" t="n">
        <v>76</v>
      </c>
      <c r="D8895" s="1" t="n">
        <v>79.8960266113281</v>
      </c>
      <c r="E8895" s="1" t="n">
        <v>3.73851990699768</v>
      </c>
      <c r="F8895" s="1" t="n">
        <v>1.88269567489624</v>
      </c>
    </row>
    <row r="8896" customFormat="false" ht="12.75" hidden="false" customHeight="false" outlineLevel="0" collapsed="false">
      <c r="A8896" s="2" t="n">
        <v>103</v>
      </c>
      <c r="B8896" s="2" t="s">
        <v>189</v>
      </c>
      <c r="C8896" s="2" t="n">
        <v>77</v>
      </c>
      <c r="D8896" s="1" t="n">
        <v>80.1588668823242</v>
      </c>
      <c r="E8896" s="1" t="n">
        <v>3.62708473205566</v>
      </c>
      <c r="F8896" s="1" t="n">
        <v>1.95281863212585</v>
      </c>
    </row>
    <row r="8897" customFormat="false" ht="12.75" hidden="false" customHeight="false" outlineLevel="0" collapsed="false">
      <c r="A8897" s="2" t="n">
        <v>103</v>
      </c>
      <c r="B8897" s="2" t="s">
        <v>189</v>
      </c>
      <c r="C8897" s="2" t="n">
        <v>78</v>
      </c>
      <c r="D8897" s="1" t="n">
        <v>80.4217071533203</v>
      </c>
      <c r="E8897" s="1" t="n">
        <v>3.49703669548035</v>
      </c>
      <c r="F8897" s="1" t="n">
        <v>2.01661539077759</v>
      </c>
    </row>
    <row r="8898" customFormat="false" ht="12.75" hidden="false" customHeight="false" outlineLevel="0" collapsed="false">
      <c r="A8898" s="2" t="n">
        <v>103</v>
      </c>
      <c r="B8898" s="2" t="s">
        <v>189</v>
      </c>
      <c r="C8898" s="2" t="n">
        <v>79</v>
      </c>
      <c r="D8898" s="1" t="n">
        <v>80.6845397949219</v>
      </c>
      <c r="E8898" s="1" t="n">
        <v>3.38170742988586</v>
      </c>
      <c r="F8898" s="1" t="n">
        <v>2.07667016983032</v>
      </c>
    </row>
    <row r="8899" customFormat="false" ht="12.75" hidden="false" customHeight="false" outlineLevel="0" collapsed="false">
      <c r="A8899" s="2" t="n">
        <v>103</v>
      </c>
      <c r="B8899" s="2" t="s">
        <v>189</v>
      </c>
      <c r="C8899" s="2" t="n">
        <v>80</v>
      </c>
      <c r="D8899" s="1" t="n">
        <v>80.947380065918</v>
      </c>
      <c r="E8899" s="1" t="n">
        <v>3.26713514328003</v>
      </c>
      <c r="F8899" s="1" t="n">
        <v>2.13975262641907</v>
      </c>
    </row>
    <row r="8900" customFormat="false" ht="12.75" hidden="false" customHeight="false" outlineLevel="0" collapsed="false">
      <c r="A8900" s="2" t="n">
        <v>103</v>
      </c>
      <c r="B8900" s="2" t="s">
        <v>189</v>
      </c>
      <c r="C8900" s="2" t="n">
        <v>81</v>
      </c>
      <c r="D8900" s="1" t="n">
        <v>81.2102203369141</v>
      </c>
      <c r="E8900" s="1" t="n">
        <v>3.15792942047119</v>
      </c>
      <c r="F8900" s="1" t="n">
        <v>2.21622085571289</v>
      </c>
    </row>
    <row r="8901" customFormat="false" ht="12.75" hidden="false" customHeight="false" outlineLevel="0" collapsed="false">
      <c r="A8901" s="2" t="n">
        <v>103</v>
      </c>
      <c r="B8901" s="2" t="s">
        <v>189</v>
      </c>
      <c r="C8901" s="2" t="n">
        <v>82</v>
      </c>
      <c r="D8901" s="1" t="n">
        <v>81.4730529785156</v>
      </c>
      <c r="E8901" s="1" t="n">
        <v>3.020587682724</v>
      </c>
      <c r="F8901" s="1" t="n">
        <v>2.31925749778748</v>
      </c>
    </row>
    <row r="8902" customFormat="false" ht="12.75" hidden="false" customHeight="false" outlineLevel="0" collapsed="false">
      <c r="A8902" s="2" t="n">
        <v>103</v>
      </c>
      <c r="B8902" s="2" t="s">
        <v>189</v>
      </c>
      <c r="C8902" s="2" t="n">
        <v>83</v>
      </c>
      <c r="D8902" s="1" t="n">
        <v>81.7358932495117</v>
      </c>
      <c r="E8902" s="1" t="n">
        <v>2.87209939956665</v>
      </c>
      <c r="F8902" s="1" t="n">
        <v>2.46336150169373</v>
      </c>
    </row>
    <row r="8903" customFormat="false" ht="12.75" hidden="false" customHeight="false" outlineLevel="0" collapsed="false">
      <c r="A8903" s="2" t="n">
        <v>103</v>
      </c>
      <c r="B8903" s="2" t="s">
        <v>189</v>
      </c>
      <c r="C8903" s="2" t="n">
        <v>84</v>
      </c>
      <c r="D8903" s="1" t="n">
        <v>81.9987335205078</v>
      </c>
      <c r="E8903" s="1" t="n">
        <v>2.74951195716858</v>
      </c>
      <c r="F8903" s="1" t="n">
        <v>2.66038870811462</v>
      </c>
    </row>
    <row r="8904" customFormat="false" ht="12.75" hidden="false" customHeight="false" outlineLevel="0" collapsed="false">
      <c r="A8904" s="2" t="n">
        <v>103</v>
      </c>
      <c r="B8904" s="2" t="s">
        <v>189</v>
      </c>
      <c r="C8904" s="2" t="n">
        <v>85</v>
      </c>
      <c r="D8904" s="1" t="n">
        <v>82.2615737915039</v>
      </c>
      <c r="E8904" s="1" t="n">
        <v>2.62963151931763</v>
      </c>
      <c r="F8904" s="1" t="n">
        <v>2.91192126274109</v>
      </c>
    </row>
    <row r="8905" customFormat="false" ht="12.75" hidden="false" customHeight="false" outlineLevel="0" collapsed="false">
      <c r="A8905" s="2" t="n">
        <v>103</v>
      </c>
      <c r="B8905" s="2" t="s">
        <v>189</v>
      </c>
      <c r="C8905" s="2" t="n">
        <v>86</v>
      </c>
      <c r="D8905" s="1" t="n">
        <v>82.5244064331055</v>
      </c>
      <c r="E8905" s="1" t="n">
        <v>2.48407459259033</v>
      </c>
      <c r="F8905" s="1" t="n">
        <v>3.19993877410889</v>
      </c>
    </row>
    <row r="8906" customFormat="false" ht="12.75" hidden="false" customHeight="false" outlineLevel="0" collapsed="false">
      <c r="A8906" s="2" t="n">
        <v>103</v>
      </c>
      <c r="B8906" s="2" t="s">
        <v>189</v>
      </c>
      <c r="C8906" s="2" t="n">
        <v>87</v>
      </c>
      <c r="D8906" s="1" t="n">
        <v>82.7872467041016</v>
      </c>
      <c r="E8906" s="1" t="n">
        <v>2.30497407913208</v>
      </c>
      <c r="F8906" s="1" t="n">
        <v>3.4814612865448</v>
      </c>
    </row>
    <row r="8907" customFormat="false" ht="12.75" hidden="false" customHeight="false" outlineLevel="0" collapsed="false">
      <c r="A8907" s="2" t="n">
        <v>103</v>
      </c>
      <c r="B8907" s="2" t="s">
        <v>189</v>
      </c>
      <c r="C8907" s="2" t="n">
        <v>88</v>
      </c>
      <c r="D8907" s="1" t="n">
        <v>83.0500869750977</v>
      </c>
      <c r="E8907" s="1" t="n">
        <v>2.07849073410034</v>
      </c>
      <c r="F8907" s="1" t="n">
        <v>3.69377756118774</v>
      </c>
    </row>
    <row r="8908" customFormat="false" ht="12.75" hidden="false" customHeight="false" outlineLevel="0" collapsed="false">
      <c r="A8908" s="2" t="n">
        <v>103</v>
      </c>
      <c r="B8908" s="2" t="s">
        <v>189</v>
      </c>
      <c r="C8908" s="2" t="n">
        <v>89</v>
      </c>
      <c r="D8908" s="1" t="n">
        <v>83.3129196166992</v>
      </c>
      <c r="E8908" s="1" t="n">
        <v>1.75347793102264</v>
      </c>
      <c r="F8908" s="1" t="n">
        <v>3.77252078056335</v>
      </c>
    </row>
    <row r="8909" customFormat="false" ht="12.75" hidden="false" customHeight="false" outlineLevel="0" collapsed="false">
      <c r="A8909" s="2" t="n">
        <v>103</v>
      </c>
      <c r="B8909" s="2" t="s">
        <v>189</v>
      </c>
      <c r="C8909" s="2" t="n">
        <v>90</v>
      </c>
      <c r="D8909" s="1" t="n">
        <v>83.5757598876953</v>
      </c>
      <c r="E8909" s="1" t="n">
        <v>1.32396805286407</v>
      </c>
      <c r="F8909" s="1" t="n">
        <v>3.67663931846619</v>
      </c>
    </row>
    <row r="8910" customFormat="false" ht="12.75" hidden="false" customHeight="false" outlineLevel="0" collapsed="false">
      <c r="A8910" s="2" t="n">
        <v>103</v>
      </c>
      <c r="B8910" s="2" t="s">
        <v>189</v>
      </c>
      <c r="C8910" s="2" t="n">
        <v>91</v>
      </c>
      <c r="D8910" s="1" t="n">
        <v>83.8386001586914</v>
      </c>
      <c r="E8910" s="1" t="n">
        <v>1.04471755027771</v>
      </c>
      <c r="F8910" s="1" t="n">
        <v>3.40774893760681</v>
      </c>
    </row>
    <row r="8911" customFormat="false" ht="12.75" hidden="false" customHeight="false" outlineLevel="0" collapsed="false">
      <c r="A8911" s="2" t="n">
        <v>103</v>
      </c>
      <c r="B8911" s="2" t="s">
        <v>189</v>
      </c>
      <c r="C8911" s="2" t="n">
        <v>92</v>
      </c>
      <c r="D8911" s="1" t="n">
        <v>84.101432800293</v>
      </c>
      <c r="E8911" s="1" t="n">
        <v>0.949047148227692</v>
      </c>
      <c r="F8911" s="1" t="n">
        <v>3.01230096817017</v>
      </c>
    </row>
    <row r="8912" customFormat="false" ht="12.75" hidden="false" customHeight="false" outlineLevel="0" collapsed="false">
      <c r="A8912" s="2" t="n">
        <v>103</v>
      </c>
      <c r="B8912" s="2" t="s">
        <v>189</v>
      </c>
      <c r="C8912" s="2" t="n">
        <v>93</v>
      </c>
      <c r="D8912" s="1" t="n">
        <v>84.3642730712891</v>
      </c>
      <c r="E8912" s="1" t="n">
        <v>0.876835346221924</v>
      </c>
      <c r="F8912" s="1" t="n">
        <v>2.56429076194763</v>
      </c>
    </row>
    <row r="8913" customFormat="false" ht="12.75" hidden="false" customHeight="false" outlineLevel="0" collapsed="false">
      <c r="A8913" s="2" t="n">
        <v>103</v>
      </c>
      <c r="B8913" s="2" t="s">
        <v>189</v>
      </c>
      <c r="C8913" s="2" t="n">
        <v>94</v>
      </c>
      <c r="D8913" s="1" t="n">
        <v>84.6271133422852</v>
      </c>
      <c r="E8913" s="1" t="n">
        <v>0.812448143959045</v>
      </c>
      <c r="F8913" s="1" t="n">
        <v>2.13764977455139</v>
      </c>
    </row>
    <row r="8914" customFormat="false" ht="12.75" hidden="false" customHeight="false" outlineLevel="0" collapsed="false">
      <c r="A8914" s="2" t="n">
        <v>103</v>
      </c>
      <c r="B8914" s="2" t="s">
        <v>189</v>
      </c>
      <c r="C8914" s="2" t="n">
        <v>95</v>
      </c>
      <c r="D8914" s="1" t="n">
        <v>84.8899459838867</v>
      </c>
      <c r="E8914" s="1" t="n">
        <v>0.74157977104187</v>
      </c>
      <c r="F8914" s="1" t="n">
        <v>1.78272247314453</v>
      </c>
    </row>
    <row r="8915" customFormat="false" ht="12.75" hidden="false" customHeight="false" outlineLevel="0" collapsed="false">
      <c r="A8915" s="2" t="n">
        <v>103</v>
      </c>
      <c r="B8915" s="2" t="s">
        <v>189</v>
      </c>
      <c r="C8915" s="2" t="n">
        <v>96</v>
      </c>
      <c r="D8915" s="1" t="n">
        <v>85.1527862548828</v>
      </c>
      <c r="E8915" s="1" t="n">
        <v>0.665532886981964</v>
      </c>
      <c r="F8915" s="1" t="n">
        <v>1.51690185070038</v>
      </c>
    </row>
    <row r="8916" customFormat="false" ht="12.75" hidden="false" customHeight="false" outlineLevel="0" collapsed="false">
      <c r="A8916" s="2" t="n">
        <v>103</v>
      </c>
      <c r="B8916" s="2" t="s">
        <v>189</v>
      </c>
      <c r="C8916" s="2" t="n">
        <v>97</v>
      </c>
      <c r="D8916" s="1" t="n">
        <v>85.4156265258789</v>
      </c>
      <c r="E8916" s="1" t="n">
        <v>0.593932151794434</v>
      </c>
      <c r="F8916" s="1" t="n">
        <v>1.33001685142517</v>
      </c>
    </row>
    <row r="8917" customFormat="false" ht="12.75" hidden="false" customHeight="false" outlineLevel="0" collapsed="false">
      <c r="A8917" s="2" t="n">
        <v>103</v>
      </c>
      <c r="B8917" s="2" t="s">
        <v>189</v>
      </c>
      <c r="C8917" s="2" t="n">
        <v>98</v>
      </c>
      <c r="D8917" s="1" t="n">
        <v>85.6784591674805</v>
      </c>
      <c r="E8917" s="1" t="n">
        <v>0.52471661567688</v>
      </c>
      <c r="F8917" s="1" t="n">
        <v>1.19760656356812</v>
      </c>
    </row>
    <row r="8918" customFormat="false" ht="12.75" hidden="false" customHeight="false" outlineLevel="0" collapsed="false">
      <c r="A8918" s="2" t="n">
        <v>103</v>
      </c>
      <c r="B8918" s="2" t="s">
        <v>189</v>
      </c>
      <c r="C8918" s="2" t="n">
        <v>99</v>
      </c>
      <c r="D8918" s="1" t="n">
        <v>85.9412994384766</v>
      </c>
      <c r="E8918" s="1" t="n">
        <v>0.456633508205414</v>
      </c>
      <c r="F8918" s="1" t="n">
        <v>1.09394383430481</v>
      </c>
    </row>
    <row r="8919" customFormat="false" ht="12.75" hidden="false" customHeight="false" outlineLevel="0" collapsed="false">
      <c r="A8919" s="2" t="n">
        <v>103</v>
      </c>
      <c r="B8919" s="2" t="s">
        <v>189</v>
      </c>
      <c r="C8919" s="2" t="n">
        <v>100</v>
      </c>
      <c r="D8919" s="1" t="n">
        <v>86.2041397094727</v>
      </c>
      <c r="E8919" s="1" t="n">
        <v>0.403964817523956</v>
      </c>
      <c r="F8919" s="1" t="n">
        <v>1.0000923871994</v>
      </c>
    </row>
    <row r="8920" customFormat="false" ht="12.75" hidden="false" customHeight="false" outlineLevel="0" collapsed="false">
      <c r="A8920" s="2" t="n">
        <v>103</v>
      </c>
      <c r="B8920" s="2" t="s">
        <v>189</v>
      </c>
      <c r="C8920" s="2" t="n">
        <v>101</v>
      </c>
      <c r="D8920" s="1" t="n">
        <v>86.4669723510742</v>
      </c>
      <c r="E8920" s="1" t="n">
        <v>0.335133135318756</v>
      </c>
      <c r="F8920" s="1" t="n">
        <v>0.906473457813263</v>
      </c>
    </row>
    <row r="8921" customFormat="false" ht="12.75" hidden="false" customHeight="false" outlineLevel="0" collapsed="false">
      <c r="A8921" s="2" t="n">
        <v>103</v>
      </c>
      <c r="B8921" s="2" t="s">
        <v>189</v>
      </c>
      <c r="C8921" s="2" t="n">
        <v>102</v>
      </c>
      <c r="D8921" s="1" t="n">
        <v>86.7298126220703</v>
      </c>
      <c r="E8921" s="1" t="n">
        <v>0.288096696138382</v>
      </c>
      <c r="F8921" s="1" t="n">
        <v>0.811676144599915</v>
      </c>
    </row>
    <row r="8922" customFormat="false" ht="12.75" hidden="false" customHeight="false" outlineLevel="0" collapsed="false">
      <c r="A8922" s="2" t="n">
        <v>103</v>
      </c>
      <c r="B8922" s="2" t="s">
        <v>189</v>
      </c>
      <c r="C8922" s="2" t="n">
        <v>103</v>
      </c>
      <c r="D8922" s="1" t="n">
        <v>86.9926528930664</v>
      </c>
      <c r="E8922" s="1" t="n">
        <v>0.248638823628426</v>
      </c>
      <c r="F8922" s="1" t="n">
        <v>0.719497501850128</v>
      </c>
    </row>
    <row r="8923" customFormat="false" ht="12.75" hidden="false" customHeight="false" outlineLevel="0" collapsed="false">
      <c r="A8923" s="2" t="n">
        <v>103</v>
      </c>
      <c r="B8923" s="2" t="s">
        <v>189</v>
      </c>
      <c r="C8923" s="2" t="n">
        <v>104</v>
      </c>
      <c r="D8923" s="1" t="n">
        <v>87.255485534668</v>
      </c>
      <c r="E8923" s="1" t="n">
        <v>0.211673349142075</v>
      </c>
      <c r="F8923" s="1" t="n">
        <v>0.635586619377136</v>
      </c>
    </row>
    <row r="8924" customFormat="false" ht="12.75" hidden="false" customHeight="false" outlineLevel="0" collapsed="false">
      <c r="A8924" s="2" t="n">
        <v>103</v>
      </c>
      <c r="B8924" s="2" t="s">
        <v>189</v>
      </c>
      <c r="C8924" s="2" t="n">
        <v>105</v>
      </c>
      <c r="D8924" s="1" t="n">
        <v>87.5183258056641</v>
      </c>
      <c r="E8924" s="1" t="n">
        <v>0.193413704633713</v>
      </c>
      <c r="F8924" s="1" t="n">
        <v>0.564515352249146</v>
      </c>
    </row>
    <row r="8925" customFormat="false" ht="12.75" hidden="false" customHeight="false" outlineLevel="0" collapsed="false">
      <c r="A8925" s="2" t="n">
        <v>103</v>
      </c>
      <c r="B8925" s="2" t="s">
        <v>189</v>
      </c>
      <c r="C8925" s="2" t="n">
        <v>106</v>
      </c>
      <c r="D8925" s="1" t="n">
        <v>87.7811660766602</v>
      </c>
      <c r="E8925" s="1" t="n">
        <v>0.174631118774414</v>
      </c>
      <c r="F8925" s="1" t="n">
        <v>0.507782161235809</v>
      </c>
    </row>
    <row r="8926" customFormat="false" ht="12.75" hidden="false" customHeight="false" outlineLevel="0" collapsed="false">
      <c r="A8926" s="2" t="n">
        <v>103</v>
      </c>
      <c r="B8926" s="2" t="s">
        <v>189</v>
      </c>
      <c r="C8926" s="2" t="n">
        <v>107</v>
      </c>
      <c r="D8926" s="1" t="n">
        <v>88.0439987182617</v>
      </c>
      <c r="E8926" s="1" t="n">
        <v>0.15059420466423</v>
      </c>
      <c r="F8926" s="1" t="n">
        <v>0.463093340396881</v>
      </c>
    </row>
    <row r="8927" customFormat="false" ht="12.75" hidden="false" customHeight="false" outlineLevel="0" collapsed="false">
      <c r="A8927" s="2" t="n">
        <v>103</v>
      </c>
      <c r="B8927" s="2" t="s">
        <v>189</v>
      </c>
      <c r="C8927" s="2" t="n">
        <v>108</v>
      </c>
      <c r="D8927" s="1" t="n">
        <v>88.3068389892578</v>
      </c>
      <c r="E8927" s="1" t="n">
        <v>0.124899305403233</v>
      </c>
      <c r="F8927" s="1" t="n">
        <v>0.425080060958862</v>
      </c>
    </row>
    <row r="8928" customFormat="false" ht="12.75" hidden="false" customHeight="false" outlineLevel="0" collapsed="false">
      <c r="A8928" s="2" t="n">
        <v>103</v>
      </c>
      <c r="B8928" s="2" t="s">
        <v>189</v>
      </c>
      <c r="C8928" s="2" t="n">
        <v>109</v>
      </c>
      <c r="D8928" s="1" t="n">
        <v>88.5696716308594</v>
      </c>
      <c r="E8928" s="1" t="n">
        <v>0.0910554155707359</v>
      </c>
      <c r="F8928" s="1" t="n">
        <v>0.387273073196411</v>
      </c>
    </row>
    <row r="8929" customFormat="false" ht="12.75" hidden="false" customHeight="false" outlineLevel="0" collapsed="false">
      <c r="A8929" s="2" t="n">
        <v>103</v>
      </c>
      <c r="B8929" s="2" t="s">
        <v>189</v>
      </c>
      <c r="C8929" s="2" t="n">
        <v>110</v>
      </c>
      <c r="D8929" s="1" t="n">
        <v>88.83251953125</v>
      </c>
      <c r="E8929" s="1" t="n">
        <v>0.065291091799736</v>
      </c>
      <c r="F8929" s="1" t="n">
        <v>0.344633400440216</v>
      </c>
    </row>
    <row r="8930" customFormat="false" ht="12.75" hidden="false" customHeight="false" outlineLevel="0" collapsed="false">
      <c r="A8930" s="2" t="n">
        <v>103</v>
      </c>
      <c r="B8930" s="2" t="s">
        <v>189</v>
      </c>
      <c r="C8930" s="2" t="n">
        <v>111</v>
      </c>
      <c r="D8930" s="1" t="n">
        <v>89.0953521728516</v>
      </c>
      <c r="E8930" s="1" t="n">
        <v>0.0549352318048477</v>
      </c>
      <c r="F8930" s="1" t="n">
        <v>0.295524507761002</v>
      </c>
    </row>
    <row r="8931" customFormat="false" ht="12.75" hidden="false" customHeight="false" outlineLevel="0" collapsed="false">
      <c r="A8931" s="2" t="n">
        <v>103</v>
      </c>
      <c r="B8931" s="2" t="s">
        <v>189</v>
      </c>
      <c r="C8931" s="2" t="n">
        <v>112</v>
      </c>
      <c r="D8931" s="1" t="n">
        <v>89.3581848144531</v>
      </c>
      <c r="E8931" s="1" t="n">
        <v>0.047402061522007</v>
      </c>
      <c r="F8931" s="1" t="n">
        <v>0.242150008678436</v>
      </c>
    </row>
    <row r="8932" customFormat="false" ht="12.75" hidden="false" customHeight="false" outlineLevel="0" collapsed="false">
      <c r="A8932" s="2" t="n">
        <v>103</v>
      </c>
      <c r="B8932" s="2" t="s">
        <v>189</v>
      </c>
      <c r="C8932" s="2" t="n">
        <v>113</v>
      </c>
      <c r="D8932" s="1" t="n">
        <v>89.6210327148438</v>
      </c>
      <c r="E8932" s="1" t="n">
        <v>0.0444194041192532</v>
      </c>
      <c r="F8932" s="1" t="n">
        <v>0.189270839095116</v>
      </c>
    </row>
    <row r="8933" customFormat="false" ht="12.75" hidden="false" customHeight="false" outlineLevel="0" collapsed="false">
      <c r="A8933" s="2" t="n">
        <v>103</v>
      </c>
      <c r="B8933" s="2" t="s">
        <v>189</v>
      </c>
      <c r="C8933" s="2" t="n">
        <v>114</v>
      </c>
      <c r="D8933" s="1" t="n">
        <v>89.8838653564453</v>
      </c>
      <c r="E8933" s="1" t="n">
        <v>0.0434656068682671</v>
      </c>
      <c r="F8933" s="1" t="n">
        <v>0.141972988843918</v>
      </c>
    </row>
    <row r="8934" customFormat="false" ht="12.75" hidden="false" customHeight="false" outlineLevel="0" collapsed="false">
      <c r="A8934" s="2" t="n">
        <v>103</v>
      </c>
      <c r="B8934" s="2" t="s">
        <v>189</v>
      </c>
      <c r="C8934" s="2" t="n">
        <v>115</v>
      </c>
      <c r="D8934" s="1" t="n">
        <v>90.1466979980469</v>
      </c>
      <c r="E8934" s="1" t="n">
        <v>0.0390599891543388</v>
      </c>
      <c r="F8934" s="1" t="n">
        <v>0.103696048259735</v>
      </c>
    </row>
    <row r="8935" customFormat="false" ht="12.75" hidden="false" customHeight="false" outlineLevel="0" collapsed="false">
      <c r="A8935" s="2" t="n">
        <v>103</v>
      </c>
      <c r="B8935" s="2" t="s">
        <v>189</v>
      </c>
      <c r="C8935" s="2" t="n">
        <v>116</v>
      </c>
      <c r="D8935" s="1" t="n">
        <v>90.4095458984375</v>
      </c>
      <c r="E8935" s="1" t="n">
        <v>0.0391233935952187</v>
      </c>
      <c r="F8935" s="1" t="n">
        <v>0.0753843560814858</v>
      </c>
    </row>
    <row r="8936" customFormat="false" ht="12.75" hidden="false" customHeight="false" outlineLevel="0" collapsed="false">
      <c r="A8936" s="2" t="n">
        <v>103</v>
      </c>
      <c r="B8936" s="2" t="s">
        <v>189</v>
      </c>
      <c r="C8936" s="2" t="n">
        <v>117</v>
      </c>
      <c r="D8936" s="1" t="n">
        <v>90.6723785400391</v>
      </c>
      <c r="E8936" s="1" t="n">
        <v>0.0346952639520168</v>
      </c>
      <c r="F8936" s="1" t="n">
        <v>0.0558489821851254</v>
      </c>
    </row>
    <row r="8937" customFormat="false" ht="12.75" hidden="false" customHeight="false" outlineLevel="0" collapsed="false">
      <c r="A8937" s="2" t="n">
        <v>103</v>
      </c>
      <c r="B8937" s="2" t="s">
        <v>189</v>
      </c>
      <c r="C8937" s="2" t="n">
        <v>118</v>
      </c>
      <c r="D8937" s="1" t="n">
        <v>90.9352111816406</v>
      </c>
      <c r="E8937" s="1" t="n">
        <v>0.0331830270588398</v>
      </c>
      <c r="F8937" s="1" t="n">
        <v>0.0428076982498169</v>
      </c>
    </row>
    <row r="8938" customFormat="false" ht="12.75" hidden="false" customHeight="false" outlineLevel="0" collapsed="false">
      <c r="A8938" s="2" t="n">
        <v>103</v>
      </c>
      <c r="B8938" s="2" t="s">
        <v>189</v>
      </c>
      <c r="C8938" s="2" t="n">
        <v>119</v>
      </c>
      <c r="D8938" s="1" t="n">
        <v>91.1980590820313</v>
      </c>
      <c r="E8938" s="1" t="n">
        <v>0.0319111198186874</v>
      </c>
      <c r="F8938" s="1" t="n">
        <v>0.0339328274130821</v>
      </c>
    </row>
    <row r="8939" customFormat="false" ht="12.75" hidden="false" customHeight="false" outlineLevel="0" collapsed="false">
      <c r="A8939" s="2" t="n">
        <v>103</v>
      </c>
      <c r="B8939" s="2" t="s">
        <v>189</v>
      </c>
      <c r="C8939" s="2" t="n">
        <v>120</v>
      </c>
      <c r="D8939" s="1" t="n">
        <v>91.4608917236328</v>
      </c>
      <c r="E8939" s="1" t="n">
        <v>0.0324523262679577</v>
      </c>
      <c r="F8939" s="1" t="n">
        <v>0.0274938344955444</v>
      </c>
    </row>
    <row r="8940" customFormat="false" ht="12.75" hidden="false" customHeight="false" outlineLevel="0" collapsed="false">
      <c r="A8940" s="2" t="n">
        <v>103</v>
      </c>
      <c r="B8940" s="2" t="s">
        <v>189</v>
      </c>
      <c r="C8940" s="2" t="n">
        <v>121</v>
      </c>
      <c r="D8940" s="1" t="n">
        <v>91.7237243652344</v>
      </c>
      <c r="E8940" s="1" t="n">
        <v>0.0272206868976355</v>
      </c>
      <c r="F8940" s="1" t="n">
        <v>0.0225298069417477</v>
      </c>
    </row>
    <row r="8941" customFormat="false" ht="12.75" hidden="false" customHeight="false" outlineLevel="0" collapsed="false">
      <c r="A8941" s="2" t="n">
        <v>103</v>
      </c>
      <c r="B8941" s="2" t="s">
        <v>189</v>
      </c>
      <c r="C8941" s="2" t="n">
        <v>122</v>
      </c>
      <c r="D8941" s="1" t="n">
        <v>91.986572265625</v>
      </c>
      <c r="E8941" s="1" t="n">
        <v>0.0302240755409002</v>
      </c>
      <c r="F8941" s="1" t="n">
        <v>0.0186992585659027</v>
      </c>
    </row>
    <row r="8942" customFormat="false" ht="12.75" hidden="false" customHeight="false" outlineLevel="0" collapsed="false">
      <c r="A8942" s="2" t="n">
        <v>103</v>
      </c>
      <c r="B8942" s="2" t="s">
        <v>189</v>
      </c>
      <c r="C8942" s="2" t="n">
        <v>123</v>
      </c>
      <c r="D8942" s="1" t="n">
        <v>92.2494049072266</v>
      </c>
      <c r="E8942" s="1" t="n">
        <v>0.0292376428842545</v>
      </c>
      <c r="F8942" s="1" t="n">
        <v>0.015991847962141</v>
      </c>
    </row>
    <row r="8943" customFormat="false" ht="12.75" hidden="false" customHeight="false" outlineLevel="0" collapsed="false">
      <c r="A8943" s="2" t="n">
        <v>103</v>
      </c>
      <c r="B8943" s="2" t="s">
        <v>189</v>
      </c>
      <c r="C8943" s="2" t="n">
        <v>124</v>
      </c>
      <c r="D8943" s="1" t="n">
        <v>92.5122375488281</v>
      </c>
      <c r="E8943" s="1" t="n">
        <v>0.0280077178031206</v>
      </c>
      <c r="F8943" s="1" t="n">
        <v>0.0144420498982072</v>
      </c>
    </row>
    <row r="8944" customFormat="false" ht="12.75" hidden="false" customHeight="false" outlineLevel="0" collapsed="false">
      <c r="A8944" s="2" t="n">
        <v>103</v>
      </c>
      <c r="B8944" s="2" t="s">
        <v>189</v>
      </c>
      <c r="C8944" s="2" t="n">
        <v>125</v>
      </c>
      <c r="D8944" s="1" t="n">
        <v>92.7750854492188</v>
      </c>
      <c r="E8944" s="1" t="n">
        <v>0.0301541481167078</v>
      </c>
      <c r="F8944" s="1" t="n">
        <v>0.0139345154166222</v>
      </c>
    </row>
    <row r="8945" customFormat="false" ht="12.75" hidden="false" customHeight="false" outlineLevel="0" collapsed="false">
      <c r="A8945" s="2" t="n">
        <v>103</v>
      </c>
      <c r="B8945" s="2" t="s">
        <v>189</v>
      </c>
      <c r="C8945" s="2" t="n">
        <v>126</v>
      </c>
      <c r="D8945" s="1" t="n">
        <v>93.0379180908203</v>
      </c>
      <c r="E8945" s="1" t="n">
        <v>0.0247162450104952</v>
      </c>
      <c r="F8945" s="1" t="n">
        <v>0.0141454497352242</v>
      </c>
    </row>
    <row r="8946" customFormat="false" ht="12.75" hidden="false" customHeight="false" outlineLevel="0" collapsed="false">
      <c r="A8946" s="2" t="n">
        <v>103</v>
      </c>
      <c r="B8946" s="2" t="s">
        <v>189</v>
      </c>
      <c r="C8946" s="2" t="n">
        <v>127</v>
      </c>
      <c r="D8946" s="1" t="n">
        <v>93.3007507324219</v>
      </c>
      <c r="E8946" s="1" t="n">
        <v>0.026014868170023</v>
      </c>
      <c r="F8946" s="1" t="n">
        <v>0.0146064413711429</v>
      </c>
    </row>
    <row r="8947" customFormat="false" ht="12.75" hidden="false" customHeight="false" outlineLevel="0" collapsed="false">
      <c r="A8947" s="2" t="n">
        <v>103</v>
      </c>
      <c r="B8947" s="2" t="s">
        <v>189</v>
      </c>
      <c r="C8947" s="2" t="n">
        <v>128</v>
      </c>
      <c r="D8947" s="1" t="n">
        <v>93.5635986328125</v>
      </c>
      <c r="E8947" s="1" t="n">
        <v>0.0255465973168612</v>
      </c>
      <c r="F8947" s="1" t="n">
        <v>0.0148292724043131</v>
      </c>
    </row>
    <row r="8948" customFormat="false" ht="12.75" hidden="false" customHeight="false" outlineLevel="0" collapsed="false">
      <c r="A8948" s="2" t="n">
        <v>103</v>
      </c>
      <c r="B8948" s="2" t="s">
        <v>189</v>
      </c>
      <c r="C8948" s="2" t="n">
        <v>129</v>
      </c>
      <c r="D8948" s="1" t="n">
        <v>93.8264312744141</v>
      </c>
      <c r="E8948" s="1" t="n">
        <v>0.0238502006977797</v>
      </c>
      <c r="F8948" s="1" t="n">
        <v>0.0144263729453087</v>
      </c>
    </row>
    <row r="8949" customFormat="false" ht="12.75" hidden="false" customHeight="false" outlineLevel="0" collapsed="false">
      <c r="A8949" s="2" t="n">
        <v>103</v>
      </c>
      <c r="B8949" s="2" t="s">
        <v>189</v>
      </c>
      <c r="C8949" s="2" t="n">
        <v>130</v>
      </c>
      <c r="D8949" s="1" t="n">
        <v>94.0892639160156</v>
      </c>
      <c r="E8949" s="1" t="n">
        <v>0.0213367901742458</v>
      </c>
      <c r="F8949" s="1" t="n">
        <v>0.013197660446167</v>
      </c>
    </row>
    <row r="8950" customFormat="false" ht="12.75" hidden="false" customHeight="false" outlineLevel="0" collapsed="false">
      <c r="A8950" s="2" t="n">
        <v>103</v>
      </c>
      <c r="B8950" s="2" t="s">
        <v>189</v>
      </c>
      <c r="C8950" s="2" t="n">
        <v>131</v>
      </c>
      <c r="D8950" s="1" t="n">
        <v>94.3521118164063</v>
      </c>
      <c r="E8950" s="1" t="n">
        <v>0.0225822869688272</v>
      </c>
      <c r="F8950" s="1" t="n">
        <v>0.0111785996705294</v>
      </c>
    </row>
    <row r="8951" customFormat="false" ht="12.75" hidden="false" customHeight="false" outlineLevel="0" collapsed="false">
      <c r="A8951" s="2" t="n">
        <v>103</v>
      </c>
      <c r="B8951" s="2" t="s">
        <v>189</v>
      </c>
      <c r="C8951" s="2" t="n">
        <v>132</v>
      </c>
      <c r="D8951" s="1" t="n">
        <v>94.6149444580078</v>
      </c>
      <c r="E8951" s="1" t="n">
        <v>0.0197757668793201</v>
      </c>
      <c r="F8951" s="1" t="n">
        <v>0.0086344126611948</v>
      </c>
    </row>
    <row r="8952" customFormat="false" ht="12.75" hidden="false" customHeight="false" outlineLevel="0" collapsed="false">
      <c r="A8952" s="2" t="n">
        <v>103</v>
      </c>
      <c r="B8952" s="2" t="s">
        <v>189</v>
      </c>
      <c r="C8952" s="2" t="n">
        <v>133</v>
      </c>
      <c r="D8952" s="1" t="n">
        <v>94.8777770996094</v>
      </c>
      <c r="E8952" s="1" t="n">
        <v>0.0230561755597591</v>
      </c>
      <c r="F8952" s="1" t="n">
        <v>0.00597925623878837</v>
      </c>
    </row>
    <row r="8953" customFormat="false" ht="12.75" hidden="false" customHeight="false" outlineLevel="0" collapsed="false">
      <c r="A8953" s="2" t="n">
        <v>104</v>
      </c>
      <c r="B8953" s="2" t="s">
        <v>190</v>
      </c>
      <c r="C8953" s="2" t="n">
        <v>1</v>
      </c>
      <c r="D8953" s="1" t="n">
        <v>60.1832008361816</v>
      </c>
      <c r="E8953" s="1" t="n">
        <v>9.59832954406738</v>
      </c>
      <c r="F8953" s="1" t="n">
        <v>0.598768413066864</v>
      </c>
    </row>
    <row r="8954" customFormat="false" ht="12.75" hidden="false" customHeight="false" outlineLevel="0" collapsed="false">
      <c r="A8954" s="2" t="n">
        <v>104</v>
      </c>
      <c r="B8954" s="2" t="s">
        <v>190</v>
      </c>
      <c r="C8954" s="2" t="n">
        <v>2</v>
      </c>
      <c r="D8954" s="1" t="n">
        <v>60.4460372924805</v>
      </c>
      <c r="E8954" s="1" t="n">
        <v>9.57467174530029</v>
      </c>
      <c r="F8954" s="1" t="n">
        <v>0.590683043003082</v>
      </c>
    </row>
    <row r="8955" customFormat="false" ht="12.75" hidden="false" customHeight="false" outlineLevel="0" collapsed="false">
      <c r="A8955" s="2" t="n">
        <v>104</v>
      </c>
      <c r="B8955" s="2" t="s">
        <v>190</v>
      </c>
      <c r="C8955" s="2" t="n">
        <v>3</v>
      </c>
      <c r="D8955" s="1" t="n">
        <v>60.7088775634766</v>
      </c>
      <c r="E8955" s="1" t="n">
        <v>9.52775478363037</v>
      </c>
      <c r="F8955" s="1" t="n">
        <v>0.585557162761688</v>
      </c>
    </row>
    <row r="8956" customFormat="false" ht="12.75" hidden="false" customHeight="false" outlineLevel="0" collapsed="false">
      <c r="A8956" s="2" t="n">
        <v>104</v>
      </c>
      <c r="B8956" s="2" t="s">
        <v>190</v>
      </c>
      <c r="C8956" s="2" t="n">
        <v>4</v>
      </c>
      <c r="D8956" s="1" t="n">
        <v>60.9717140197754</v>
      </c>
      <c r="E8956" s="1" t="n">
        <v>9.4962043762207</v>
      </c>
      <c r="F8956" s="1" t="n">
        <v>0.586142420768738</v>
      </c>
    </row>
    <row r="8957" customFormat="false" ht="12.75" hidden="false" customHeight="false" outlineLevel="0" collapsed="false">
      <c r="A8957" s="2" t="n">
        <v>104</v>
      </c>
      <c r="B8957" s="2" t="s">
        <v>190</v>
      </c>
      <c r="C8957" s="2" t="n">
        <v>5</v>
      </c>
      <c r="D8957" s="1" t="n">
        <v>61.2345504760742</v>
      </c>
      <c r="E8957" s="1" t="n">
        <v>9.49236583709717</v>
      </c>
      <c r="F8957" s="1" t="n">
        <v>0.592873275279999</v>
      </c>
    </row>
    <row r="8958" customFormat="false" ht="12.75" hidden="false" customHeight="false" outlineLevel="0" collapsed="false">
      <c r="A8958" s="2" t="n">
        <v>104</v>
      </c>
      <c r="B8958" s="2" t="s">
        <v>190</v>
      </c>
      <c r="C8958" s="2" t="n">
        <v>6</v>
      </c>
      <c r="D8958" s="1" t="n">
        <v>61.4973907470703</v>
      </c>
      <c r="E8958" s="1" t="n">
        <v>9.44277763366699</v>
      </c>
      <c r="F8958" s="1" t="n">
        <v>0.60321581363678</v>
      </c>
    </row>
    <row r="8959" customFormat="false" ht="12.75" hidden="false" customHeight="false" outlineLevel="0" collapsed="false">
      <c r="A8959" s="2" t="n">
        <v>104</v>
      </c>
      <c r="B8959" s="2" t="s">
        <v>190</v>
      </c>
      <c r="C8959" s="2" t="n">
        <v>7</v>
      </c>
      <c r="D8959" s="1" t="n">
        <v>61.7602272033691</v>
      </c>
      <c r="E8959" s="1" t="n">
        <v>9.37308979034424</v>
      </c>
      <c r="F8959" s="1" t="n">
        <v>0.612872004508972</v>
      </c>
    </row>
    <row r="8960" customFormat="false" ht="12.75" hidden="false" customHeight="false" outlineLevel="0" collapsed="false">
      <c r="A8960" s="2" t="n">
        <v>104</v>
      </c>
      <c r="B8960" s="2" t="s">
        <v>190</v>
      </c>
      <c r="C8960" s="2" t="n">
        <v>8</v>
      </c>
      <c r="D8960" s="1" t="n">
        <v>62.023063659668</v>
      </c>
      <c r="E8960" s="1" t="n">
        <v>9.32577323913574</v>
      </c>
      <c r="F8960" s="1" t="n">
        <v>0.618294060230255</v>
      </c>
    </row>
    <row r="8961" customFormat="false" ht="12.75" hidden="false" customHeight="false" outlineLevel="0" collapsed="false">
      <c r="A8961" s="2" t="n">
        <v>104</v>
      </c>
      <c r="B8961" s="2" t="s">
        <v>190</v>
      </c>
      <c r="C8961" s="2" t="n">
        <v>9</v>
      </c>
      <c r="D8961" s="1" t="n">
        <v>62.2859039306641</v>
      </c>
      <c r="E8961" s="1" t="n">
        <v>9.26612854003906</v>
      </c>
      <c r="F8961" s="1" t="n">
        <v>0.618678092956543</v>
      </c>
    </row>
    <row r="8962" customFormat="false" ht="12.75" hidden="false" customHeight="false" outlineLevel="0" collapsed="false">
      <c r="A8962" s="2" t="n">
        <v>104</v>
      </c>
      <c r="B8962" s="2" t="s">
        <v>190</v>
      </c>
      <c r="C8962" s="2" t="n">
        <v>10</v>
      </c>
      <c r="D8962" s="1" t="n">
        <v>62.5487403869629</v>
      </c>
      <c r="E8962" s="1" t="n">
        <v>9.22548675537109</v>
      </c>
      <c r="F8962" s="1" t="n">
        <v>0.616217792034149</v>
      </c>
    </row>
    <row r="8963" customFormat="false" ht="12.75" hidden="false" customHeight="false" outlineLevel="0" collapsed="false">
      <c r="A8963" s="2" t="n">
        <v>104</v>
      </c>
      <c r="B8963" s="2" t="s">
        <v>190</v>
      </c>
      <c r="C8963" s="2" t="n">
        <v>11</v>
      </c>
      <c r="D8963" s="1" t="n">
        <v>62.8115768432617</v>
      </c>
      <c r="E8963" s="1" t="n">
        <v>9.20656681060791</v>
      </c>
      <c r="F8963" s="1" t="n">
        <v>0.614562809467316</v>
      </c>
    </row>
    <row r="8964" customFormat="false" ht="12.75" hidden="false" customHeight="false" outlineLevel="0" collapsed="false">
      <c r="A8964" s="2" t="n">
        <v>104</v>
      </c>
      <c r="B8964" s="2" t="s">
        <v>190</v>
      </c>
      <c r="C8964" s="2" t="n">
        <v>12</v>
      </c>
      <c r="D8964" s="1" t="n">
        <v>63.0744171142578</v>
      </c>
      <c r="E8964" s="1" t="n">
        <v>9.1505880355835</v>
      </c>
      <c r="F8964" s="1" t="n">
        <v>0.616712868213654</v>
      </c>
    </row>
    <row r="8965" customFormat="false" ht="12.75" hidden="false" customHeight="false" outlineLevel="0" collapsed="false">
      <c r="A8965" s="2" t="n">
        <v>104</v>
      </c>
      <c r="B8965" s="2" t="s">
        <v>190</v>
      </c>
      <c r="C8965" s="2" t="n">
        <v>13</v>
      </c>
      <c r="D8965" s="1" t="n">
        <v>63.3372535705566</v>
      </c>
      <c r="E8965" s="1" t="n">
        <v>9.11202812194824</v>
      </c>
      <c r="F8965" s="1" t="n">
        <v>0.623613059520721</v>
      </c>
    </row>
    <row r="8966" customFormat="false" ht="12.75" hidden="false" customHeight="false" outlineLevel="0" collapsed="false">
      <c r="A8966" s="2" t="n">
        <v>104</v>
      </c>
      <c r="B8966" s="2" t="s">
        <v>190</v>
      </c>
      <c r="C8966" s="2" t="n">
        <v>14</v>
      </c>
      <c r="D8966" s="1" t="n">
        <v>63.6000900268555</v>
      </c>
      <c r="E8966" s="1" t="n">
        <v>9.06009292602539</v>
      </c>
      <c r="F8966" s="1" t="n">
        <v>0.633958995342255</v>
      </c>
    </row>
    <row r="8967" customFormat="false" ht="12.75" hidden="false" customHeight="false" outlineLevel="0" collapsed="false">
      <c r="A8967" s="2" t="n">
        <v>104</v>
      </c>
      <c r="B8967" s="2" t="s">
        <v>190</v>
      </c>
      <c r="C8967" s="2" t="n">
        <v>15</v>
      </c>
      <c r="D8967" s="1" t="n">
        <v>63.8629302978516</v>
      </c>
      <c r="E8967" s="1" t="n">
        <v>9.01821422576904</v>
      </c>
      <c r="F8967" s="1" t="n">
        <v>0.644975066184998</v>
      </c>
    </row>
    <row r="8968" customFormat="false" ht="12.75" hidden="false" customHeight="false" outlineLevel="0" collapsed="false">
      <c r="A8968" s="2" t="n">
        <v>104</v>
      </c>
      <c r="B8968" s="2" t="s">
        <v>190</v>
      </c>
      <c r="C8968" s="2" t="n">
        <v>16</v>
      </c>
      <c r="D8968" s="1" t="n">
        <v>64.1257705688477</v>
      </c>
      <c r="E8968" s="1" t="n">
        <v>8.97403049468994</v>
      </c>
      <c r="F8968" s="1" t="n">
        <v>0.653559327125549</v>
      </c>
    </row>
    <row r="8969" customFormat="false" ht="12.75" hidden="false" customHeight="false" outlineLevel="0" collapsed="false">
      <c r="A8969" s="2" t="n">
        <v>104</v>
      </c>
      <c r="B8969" s="2" t="s">
        <v>190</v>
      </c>
      <c r="C8969" s="2" t="n">
        <v>17</v>
      </c>
      <c r="D8969" s="1" t="n">
        <v>64.3886032104492</v>
      </c>
      <c r="E8969" s="1" t="n">
        <v>8.91598701477051</v>
      </c>
      <c r="F8969" s="1" t="n">
        <v>0.657445251941681</v>
      </c>
    </row>
    <row r="8970" customFormat="false" ht="12.75" hidden="false" customHeight="false" outlineLevel="0" collapsed="false">
      <c r="A8970" s="2" t="n">
        <v>104</v>
      </c>
      <c r="B8970" s="2" t="s">
        <v>190</v>
      </c>
      <c r="C8970" s="2" t="n">
        <v>18</v>
      </c>
      <c r="D8970" s="1" t="n">
        <v>64.6514434814453</v>
      </c>
      <c r="E8970" s="1" t="n">
        <v>8.85252952575684</v>
      </c>
      <c r="F8970" s="1" t="n">
        <v>0.656041920185089</v>
      </c>
    </row>
    <row r="8971" customFormat="false" ht="12.75" hidden="false" customHeight="false" outlineLevel="0" collapsed="false">
      <c r="A8971" s="2" t="n">
        <v>104</v>
      </c>
      <c r="B8971" s="2" t="s">
        <v>190</v>
      </c>
      <c r="C8971" s="2" t="n">
        <v>19</v>
      </c>
      <c r="D8971" s="1" t="n">
        <v>64.9142761230469</v>
      </c>
      <c r="E8971" s="1" t="n">
        <v>8.82269763946533</v>
      </c>
      <c r="F8971" s="1" t="n">
        <v>0.65074634552002</v>
      </c>
    </row>
    <row r="8972" customFormat="false" ht="12.75" hidden="false" customHeight="false" outlineLevel="0" collapsed="false">
      <c r="A8972" s="2" t="n">
        <v>104</v>
      </c>
      <c r="B8972" s="2" t="s">
        <v>190</v>
      </c>
      <c r="C8972" s="2" t="n">
        <v>20</v>
      </c>
      <c r="D8972" s="1" t="n">
        <v>65.177116394043</v>
      </c>
      <c r="E8972" s="1" t="n">
        <v>8.76085090637207</v>
      </c>
      <c r="F8972" s="1" t="n">
        <v>0.644483864307404</v>
      </c>
    </row>
    <row r="8973" customFormat="false" ht="12.75" hidden="false" customHeight="false" outlineLevel="0" collapsed="false">
      <c r="A8973" s="2" t="n">
        <v>104</v>
      </c>
      <c r="B8973" s="2" t="s">
        <v>190</v>
      </c>
      <c r="C8973" s="2" t="n">
        <v>21</v>
      </c>
      <c r="D8973" s="1" t="n">
        <v>65.4399566650391</v>
      </c>
      <c r="E8973" s="1" t="n">
        <v>8.70703506469727</v>
      </c>
      <c r="F8973" s="1" t="n">
        <v>0.640541553497315</v>
      </c>
    </row>
    <row r="8974" customFormat="false" ht="12.75" hidden="false" customHeight="false" outlineLevel="0" collapsed="false">
      <c r="A8974" s="2" t="n">
        <v>104</v>
      </c>
      <c r="B8974" s="2" t="s">
        <v>190</v>
      </c>
      <c r="C8974" s="2" t="n">
        <v>22</v>
      </c>
      <c r="D8974" s="1" t="n">
        <v>65.7027893066406</v>
      </c>
      <c r="E8974" s="1" t="n">
        <v>8.70854187011719</v>
      </c>
      <c r="F8974" s="1" t="n">
        <v>0.641199350357056</v>
      </c>
    </row>
    <row r="8975" customFormat="false" ht="12.75" hidden="false" customHeight="false" outlineLevel="0" collapsed="false">
      <c r="A8975" s="2" t="n">
        <v>104</v>
      </c>
      <c r="B8975" s="2" t="s">
        <v>190</v>
      </c>
      <c r="C8975" s="2" t="n">
        <v>23</v>
      </c>
      <c r="D8975" s="1" t="n">
        <v>65.9656295776367</v>
      </c>
      <c r="E8975" s="1" t="n">
        <v>8.62204933166504</v>
      </c>
      <c r="F8975" s="1" t="n">
        <v>0.646811425685883</v>
      </c>
    </row>
    <row r="8976" customFormat="false" ht="12.75" hidden="false" customHeight="false" outlineLevel="0" collapsed="false">
      <c r="A8976" s="2" t="n">
        <v>104</v>
      </c>
      <c r="B8976" s="2" t="s">
        <v>190</v>
      </c>
      <c r="C8976" s="2" t="n">
        <v>24</v>
      </c>
      <c r="D8976" s="1" t="n">
        <v>66.2284698486328</v>
      </c>
      <c r="E8976" s="1" t="n">
        <v>8.59617137908936</v>
      </c>
      <c r="F8976" s="1" t="n">
        <v>0.655762135982513</v>
      </c>
    </row>
    <row r="8977" customFormat="false" ht="12.75" hidden="false" customHeight="false" outlineLevel="0" collapsed="false">
      <c r="A8977" s="2" t="n">
        <v>104</v>
      </c>
      <c r="B8977" s="2" t="s">
        <v>190</v>
      </c>
      <c r="C8977" s="2" t="n">
        <v>25</v>
      </c>
      <c r="D8977" s="1" t="n">
        <v>66.4913024902344</v>
      </c>
      <c r="E8977" s="1" t="n">
        <v>8.53947067260742</v>
      </c>
      <c r="F8977" s="1" t="n">
        <v>0.665339291095734</v>
      </c>
    </row>
    <row r="8978" customFormat="false" ht="12.75" hidden="false" customHeight="false" outlineLevel="0" collapsed="false">
      <c r="A8978" s="2" t="n">
        <v>104</v>
      </c>
      <c r="B8978" s="2" t="s">
        <v>190</v>
      </c>
      <c r="C8978" s="2" t="n">
        <v>26</v>
      </c>
      <c r="D8978" s="1" t="n">
        <v>66.7541427612305</v>
      </c>
      <c r="E8978" s="1" t="n">
        <v>8.49362659454346</v>
      </c>
      <c r="F8978" s="1" t="n">
        <v>0.673145830631256</v>
      </c>
    </row>
    <row r="8979" customFormat="false" ht="12.75" hidden="false" customHeight="false" outlineLevel="0" collapsed="false">
      <c r="A8979" s="2" t="n">
        <v>104</v>
      </c>
      <c r="B8979" s="2" t="s">
        <v>190</v>
      </c>
      <c r="C8979" s="2" t="n">
        <v>27</v>
      </c>
      <c r="D8979" s="1" t="n">
        <v>67.0169830322266</v>
      </c>
      <c r="E8979" s="1" t="n">
        <v>8.43521785736084</v>
      </c>
      <c r="F8979" s="1" t="n">
        <v>0.678407549858093</v>
      </c>
    </row>
    <row r="8980" customFormat="false" ht="12.75" hidden="false" customHeight="false" outlineLevel="0" collapsed="false">
      <c r="A8980" s="2" t="n">
        <v>104</v>
      </c>
      <c r="B8980" s="2" t="s">
        <v>190</v>
      </c>
      <c r="C8980" s="2" t="n">
        <v>28</v>
      </c>
      <c r="D8980" s="1" t="n">
        <v>67.2798156738281</v>
      </c>
      <c r="E8980" s="1" t="n">
        <v>8.37454795837402</v>
      </c>
      <c r="F8980" s="1" t="n">
        <v>0.682514071464539</v>
      </c>
    </row>
    <row r="8981" customFormat="false" ht="12.75" hidden="false" customHeight="false" outlineLevel="0" collapsed="false">
      <c r="A8981" s="2" t="n">
        <v>104</v>
      </c>
      <c r="B8981" s="2" t="s">
        <v>190</v>
      </c>
      <c r="C8981" s="2" t="n">
        <v>29</v>
      </c>
      <c r="D8981" s="1" t="n">
        <v>67.5426559448242</v>
      </c>
      <c r="E8981" s="1" t="n">
        <v>8.3262300491333</v>
      </c>
      <c r="F8981" s="1" t="n">
        <v>0.68850314617157</v>
      </c>
    </row>
    <row r="8982" customFormat="false" ht="12.75" hidden="false" customHeight="false" outlineLevel="0" collapsed="false">
      <c r="A8982" s="2" t="n">
        <v>104</v>
      </c>
      <c r="B8982" s="2" t="s">
        <v>190</v>
      </c>
      <c r="C8982" s="2" t="n">
        <v>30</v>
      </c>
      <c r="D8982" s="1" t="n">
        <v>67.8054962158203</v>
      </c>
      <c r="E8982" s="1" t="n">
        <v>8.30854892730713</v>
      </c>
      <c r="F8982" s="1" t="n">
        <v>0.699612379074097</v>
      </c>
    </row>
    <row r="8983" customFormat="false" ht="12.75" hidden="false" customHeight="false" outlineLevel="0" collapsed="false">
      <c r="A8983" s="2" t="n">
        <v>104</v>
      </c>
      <c r="B8983" s="2" t="s">
        <v>190</v>
      </c>
      <c r="C8983" s="2" t="n">
        <v>31</v>
      </c>
      <c r="D8983" s="1" t="n">
        <v>68.0683288574219</v>
      </c>
      <c r="E8983" s="1" t="n">
        <v>8.23275089263916</v>
      </c>
      <c r="F8983" s="1" t="n">
        <v>0.717668354511261</v>
      </c>
    </row>
    <row r="8984" customFormat="false" ht="12.75" hidden="false" customHeight="false" outlineLevel="0" collapsed="false">
      <c r="A8984" s="2" t="n">
        <v>104</v>
      </c>
      <c r="B8984" s="2" t="s">
        <v>190</v>
      </c>
      <c r="C8984" s="2" t="n">
        <v>32</v>
      </c>
      <c r="D8984" s="1" t="n">
        <v>68.331169128418</v>
      </c>
      <c r="E8984" s="1" t="n">
        <v>8.20253849029541</v>
      </c>
      <c r="F8984" s="1" t="n">
        <v>0.742274880409241</v>
      </c>
    </row>
    <row r="8985" customFormat="false" ht="12.75" hidden="false" customHeight="false" outlineLevel="0" collapsed="false">
      <c r="A8985" s="2" t="n">
        <v>104</v>
      </c>
      <c r="B8985" s="2" t="s">
        <v>190</v>
      </c>
      <c r="C8985" s="2" t="n">
        <v>33</v>
      </c>
      <c r="D8985" s="1" t="n">
        <v>68.5940093994141</v>
      </c>
      <c r="E8985" s="1" t="n">
        <v>8.15158653259277</v>
      </c>
      <c r="F8985" s="1" t="n">
        <v>0.771456897258759</v>
      </c>
    </row>
    <row r="8986" customFormat="false" ht="12.75" hidden="false" customHeight="false" outlineLevel="0" collapsed="false">
      <c r="A8986" s="2" t="n">
        <v>104</v>
      </c>
      <c r="B8986" s="2" t="s">
        <v>190</v>
      </c>
      <c r="C8986" s="2" t="n">
        <v>34</v>
      </c>
      <c r="D8986" s="1" t="n">
        <v>68.8568420410156</v>
      </c>
      <c r="E8986" s="1" t="n">
        <v>8.07664775848389</v>
      </c>
      <c r="F8986" s="1" t="n">
        <v>0.803322792053223</v>
      </c>
    </row>
    <row r="8987" customFormat="false" ht="12.75" hidden="false" customHeight="false" outlineLevel="0" collapsed="false">
      <c r="A8987" s="2" t="n">
        <v>104</v>
      </c>
      <c r="B8987" s="2" t="s">
        <v>190</v>
      </c>
      <c r="C8987" s="2" t="n">
        <v>35</v>
      </c>
      <c r="D8987" s="1" t="n">
        <v>69.1196823120117</v>
      </c>
      <c r="E8987" s="1" t="n">
        <v>7.99813652038574</v>
      </c>
      <c r="F8987" s="1" t="n">
        <v>0.837744653224945</v>
      </c>
    </row>
    <row r="8988" customFormat="false" ht="12.75" hidden="false" customHeight="false" outlineLevel="0" collapsed="false">
      <c r="A8988" s="2" t="n">
        <v>104</v>
      </c>
      <c r="B8988" s="2" t="s">
        <v>190</v>
      </c>
      <c r="C8988" s="2" t="n">
        <v>36</v>
      </c>
      <c r="D8988" s="1" t="n">
        <v>69.3825225830078</v>
      </c>
      <c r="E8988" s="1" t="n">
        <v>7.94772624969482</v>
      </c>
      <c r="F8988" s="1" t="n">
        <v>0.876890480518341</v>
      </c>
    </row>
    <row r="8989" customFormat="false" ht="12.75" hidden="false" customHeight="false" outlineLevel="0" collapsed="false">
      <c r="A8989" s="2" t="n">
        <v>104</v>
      </c>
      <c r="B8989" s="2" t="s">
        <v>190</v>
      </c>
      <c r="C8989" s="2" t="n">
        <v>37</v>
      </c>
      <c r="D8989" s="1" t="n">
        <v>69.6453628540039</v>
      </c>
      <c r="E8989" s="1" t="n">
        <v>7.905357837677</v>
      </c>
      <c r="F8989" s="1" t="n">
        <v>0.924269556999207</v>
      </c>
    </row>
    <row r="8990" customFormat="false" ht="12.75" hidden="false" customHeight="false" outlineLevel="0" collapsed="false">
      <c r="A8990" s="2" t="n">
        <v>104</v>
      </c>
      <c r="B8990" s="2" t="s">
        <v>190</v>
      </c>
      <c r="C8990" s="2" t="n">
        <v>38</v>
      </c>
      <c r="D8990" s="1" t="n">
        <v>69.9081954956055</v>
      </c>
      <c r="E8990" s="1" t="n">
        <v>7.81816625595093</v>
      </c>
      <c r="F8990" s="1" t="n">
        <v>0.98295134305954</v>
      </c>
    </row>
    <row r="8991" customFormat="false" ht="12.75" hidden="false" customHeight="false" outlineLevel="0" collapsed="false">
      <c r="A8991" s="2" t="n">
        <v>104</v>
      </c>
      <c r="B8991" s="2" t="s">
        <v>190</v>
      </c>
      <c r="C8991" s="2" t="n">
        <v>39</v>
      </c>
      <c r="D8991" s="1" t="n">
        <v>70.1710357666016</v>
      </c>
      <c r="E8991" s="1" t="n">
        <v>7.77072668075562</v>
      </c>
      <c r="F8991" s="1" t="n">
        <v>1.05418884754181</v>
      </c>
    </row>
    <row r="8992" customFormat="false" ht="12.75" hidden="false" customHeight="false" outlineLevel="0" collapsed="false">
      <c r="A8992" s="2" t="n">
        <v>104</v>
      </c>
      <c r="B8992" s="2" t="s">
        <v>190</v>
      </c>
      <c r="C8992" s="2" t="n">
        <v>40</v>
      </c>
      <c r="D8992" s="1" t="n">
        <v>70.4338760375977</v>
      </c>
      <c r="E8992" s="1" t="n">
        <v>7.68061113357544</v>
      </c>
      <c r="F8992" s="1" t="n">
        <v>1.13712131977081</v>
      </c>
    </row>
    <row r="8993" customFormat="false" ht="12.75" hidden="false" customHeight="false" outlineLevel="0" collapsed="false">
      <c r="A8993" s="2" t="n">
        <v>104</v>
      </c>
      <c r="B8993" s="2" t="s">
        <v>190</v>
      </c>
      <c r="C8993" s="2" t="n">
        <v>41</v>
      </c>
      <c r="D8993" s="1" t="n">
        <v>70.6967086791992</v>
      </c>
      <c r="E8993" s="1" t="n">
        <v>7.5850944519043</v>
      </c>
      <c r="F8993" s="1" t="n">
        <v>1.22947955131531</v>
      </c>
    </row>
    <row r="8994" customFormat="false" ht="12.75" hidden="false" customHeight="false" outlineLevel="0" collapsed="false">
      <c r="A8994" s="2" t="n">
        <v>104</v>
      </c>
      <c r="B8994" s="2" t="s">
        <v>190</v>
      </c>
      <c r="C8994" s="2" t="n">
        <v>42</v>
      </c>
      <c r="D8994" s="1" t="n">
        <v>70.9595489501953</v>
      </c>
      <c r="E8994" s="1" t="n">
        <v>7.5035719871521</v>
      </c>
      <c r="F8994" s="1" t="n">
        <v>1.3284158706665</v>
      </c>
    </row>
    <row r="8995" customFormat="false" ht="12.75" hidden="false" customHeight="false" outlineLevel="0" collapsed="false">
      <c r="A8995" s="2" t="n">
        <v>104</v>
      </c>
      <c r="B8995" s="2" t="s">
        <v>190</v>
      </c>
      <c r="C8995" s="2" t="n">
        <v>43</v>
      </c>
      <c r="D8995" s="1" t="n">
        <v>71.2223892211914</v>
      </c>
      <c r="E8995" s="1" t="n">
        <v>7.38665580749512</v>
      </c>
      <c r="F8995" s="1" t="n">
        <v>1.43083024024963</v>
      </c>
    </row>
    <row r="8996" customFormat="false" ht="12.75" hidden="false" customHeight="false" outlineLevel="0" collapsed="false">
      <c r="A8996" s="2" t="n">
        <v>104</v>
      </c>
      <c r="B8996" s="2" t="s">
        <v>190</v>
      </c>
      <c r="C8996" s="2" t="n">
        <v>44</v>
      </c>
      <c r="D8996" s="1" t="n">
        <v>71.485221862793</v>
      </c>
      <c r="E8996" s="1" t="n">
        <v>7.29923820495606</v>
      </c>
      <c r="F8996" s="1" t="n">
        <v>1.53297424316406</v>
      </c>
    </row>
    <row r="8997" customFormat="false" ht="12.75" hidden="false" customHeight="false" outlineLevel="0" collapsed="false">
      <c r="A8997" s="2" t="n">
        <v>104</v>
      </c>
      <c r="B8997" s="2" t="s">
        <v>190</v>
      </c>
      <c r="C8997" s="2" t="n">
        <v>45</v>
      </c>
      <c r="D8997" s="1" t="n">
        <v>71.7480621337891</v>
      </c>
      <c r="E8997" s="1" t="n">
        <v>7.17910385131836</v>
      </c>
      <c r="F8997" s="1" t="n">
        <v>1.62986612319946</v>
      </c>
    </row>
    <row r="8998" customFormat="false" ht="12.75" hidden="false" customHeight="false" outlineLevel="0" collapsed="false">
      <c r="A8998" s="2" t="n">
        <v>104</v>
      </c>
      <c r="B8998" s="2" t="s">
        <v>190</v>
      </c>
      <c r="C8998" s="2" t="n">
        <v>46</v>
      </c>
      <c r="D8998" s="1" t="n">
        <v>72.0109024047852</v>
      </c>
      <c r="E8998" s="1" t="n">
        <v>7.02391290664673</v>
      </c>
      <c r="F8998" s="1" t="n">
        <v>1.71502685546875</v>
      </c>
    </row>
    <row r="8999" customFormat="false" ht="12.75" hidden="false" customHeight="false" outlineLevel="0" collapsed="false">
      <c r="A8999" s="2" t="n">
        <v>104</v>
      </c>
      <c r="B8999" s="2" t="s">
        <v>190</v>
      </c>
      <c r="C8999" s="2" t="n">
        <v>47</v>
      </c>
      <c r="D8999" s="1" t="n">
        <v>72.2737350463867</v>
      </c>
      <c r="E8999" s="1" t="n">
        <v>6.90345191955566</v>
      </c>
      <c r="F8999" s="1" t="n">
        <v>1.78096139431</v>
      </c>
    </row>
    <row r="9000" customFormat="false" ht="12.75" hidden="false" customHeight="false" outlineLevel="0" collapsed="false">
      <c r="A9000" s="2" t="n">
        <v>104</v>
      </c>
      <c r="B9000" s="2" t="s">
        <v>190</v>
      </c>
      <c r="C9000" s="2" t="n">
        <v>48</v>
      </c>
      <c r="D9000" s="1" t="n">
        <v>72.5365753173828</v>
      </c>
      <c r="E9000" s="1" t="n">
        <v>6.77254247665405</v>
      </c>
      <c r="F9000" s="1" t="n">
        <v>1.82041609287262</v>
      </c>
    </row>
    <row r="9001" customFormat="false" ht="12.75" hidden="false" customHeight="false" outlineLevel="0" collapsed="false">
      <c r="A9001" s="2" t="n">
        <v>104</v>
      </c>
      <c r="B9001" s="2" t="s">
        <v>190</v>
      </c>
      <c r="C9001" s="2" t="n">
        <v>49</v>
      </c>
      <c r="D9001" s="1" t="n">
        <v>72.7994079589844</v>
      </c>
      <c r="E9001" s="1" t="n">
        <v>6.61198997497559</v>
      </c>
      <c r="F9001" s="1" t="n">
        <v>1.82814455032349</v>
      </c>
    </row>
    <row r="9002" customFormat="false" ht="12.75" hidden="false" customHeight="false" outlineLevel="0" collapsed="false">
      <c r="A9002" s="2" t="n">
        <v>104</v>
      </c>
      <c r="B9002" s="2" t="s">
        <v>190</v>
      </c>
      <c r="C9002" s="2" t="n">
        <v>50</v>
      </c>
      <c r="D9002" s="1" t="n">
        <v>73.0622482299805</v>
      </c>
      <c r="E9002" s="1" t="n">
        <v>6.44141054153442</v>
      </c>
      <c r="F9002" s="1" t="n">
        <v>1.80260539054871</v>
      </c>
    </row>
    <row r="9003" customFormat="false" ht="12.75" hidden="false" customHeight="false" outlineLevel="0" collapsed="false">
      <c r="A9003" s="2" t="n">
        <v>104</v>
      </c>
      <c r="B9003" s="2" t="s">
        <v>190</v>
      </c>
      <c r="C9003" s="2" t="n">
        <v>51</v>
      </c>
      <c r="D9003" s="1" t="n">
        <v>73.3250885009766</v>
      </c>
      <c r="E9003" s="1" t="n">
        <v>6.31386184692383</v>
      </c>
      <c r="F9003" s="1" t="n">
        <v>1.7469334602356</v>
      </c>
    </row>
    <row r="9004" customFormat="false" ht="12.75" hidden="false" customHeight="false" outlineLevel="0" collapsed="false">
      <c r="A9004" s="2" t="n">
        <v>104</v>
      </c>
      <c r="B9004" s="2" t="s">
        <v>190</v>
      </c>
      <c r="C9004" s="2" t="n">
        <v>52</v>
      </c>
      <c r="D9004" s="1" t="n">
        <v>73.5879211425781</v>
      </c>
      <c r="E9004" s="1" t="n">
        <v>6.20054149627686</v>
      </c>
      <c r="F9004" s="1" t="n">
        <v>1.6684889793396</v>
      </c>
    </row>
    <row r="9005" customFormat="false" ht="12.75" hidden="false" customHeight="false" outlineLevel="0" collapsed="false">
      <c r="A9005" s="2" t="n">
        <v>104</v>
      </c>
      <c r="B9005" s="2" t="s">
        <v>190</v>
      </c>
      <c r="C9005" s="2" t="n">
        <v>53</v>
      </c>
      <c r="D9005" s="1" t="n">
        <v>73.8507614135742</v>
      </c>
      <c r="E9005" s="1" t="n">
        <v>6.06003475189209</v>
      </c>
      <c r="F9005" s="1" t="n">
        <v>1.57707440853119</v>
      </c>
    </row>
    <row r="9006" customFormat="false" ht="12.75" hidden="false" customHeight="false" outlineLevel="0" collapsed="false">
      <c r="A9006" s="2" t="n">
        <v>104</v>
      </c>
      <c r="B9006" s="2" t="s">
        <v>190</v>
      </c>
      <c r="C9006" s="2" t="n">
        <v>54</v>
      </c>
      <c r="D9006" s="1" t="n">
        <v>74.1136016845703</v>
      </c>
      <c r="E9006" s="1" t="n">
        <v>5.98317527770996</v>
      </c>
      <c r="F9006" s="1" t="n">
        <v>1.48246502876282</v>
      </c>
    </row>
    <row r="9007" customFormat="false" ht="12.75" hidden="false" customHeight="false" outlineLevel="0" collapsed="false">
      <c r="A9007" s="2" t="n">
        <v>104</v>
      </c>
      <c r="B9007" s="2" t="s">
        <v>190</v>
      </c>
      <c r="C9007" s="2" t="n">
        <v>55</v>
      </c>
      <c r="D9007" s="1" t="n">
        <v>74.3764343261719</v>
      </c>
      <c r="E9007" s="1" t="n">
        <v>5.86944580078125</v>
      </c>
      <c r="F9007" s="1" t="n">
        <v>1.39231634140015</v>
      </c>
    </row>
    <row r="9008" customFormat="false" ht="12.75" hidden="false" customHeight="false" outlineLevel="0" collapsed="false">
      <c r="A9008" s="2" t="n">
        <v>104</v>
      </c>
      <c r="B9008" s="2" t="s">
        <v>190</v>
      </c>
      <c r="C9008" s="2" t="n">
        <v>56</v>
      </c>
      <c r="D9008" s="1" t="n">
        <v>74.639274597168</v>
      </c>
      <c r="E9008" s="1" t="n">
        <v>5.79296970367432</v>
      </c>
      <c r="F9008" s="1" t="n">
        <v>1.31122708320618</v>
      </c>
    </row>
    <row r="9009" customFormat="false" ht="12.75" hidden="false" customHeight="false" outlineLevel="0" collapsed="false">
      <c r="A9009" s="2" t="n">
        <v>104</v>
      </c>
      <c r="B9009" s="2" t="s">
        <v>190</v>
      </c>
      <c r="C9009" s="2" t="n">
        <v>57</v>
      </c>
      <c r="D9009" s="1" t="n">
        <v>74.9021148681641</v>
      </c>
      <c r="E9009" s="1" t="n">
        <v>5.68699741363525</v>
      </c>
      <c r="F9009" s="1" t="n">
        <v>1.24102377891541</v>
      </c>
    </row>
    <row r="9010" customFormat="false" ht="12.75" hidden="false" customHeight="false" outlineLevel="0" collapsed="false">
      <c r="A9010" s="2" t="n">
        <v>104</v>
      </c>
      <c r="B9010" s="2" t="s">
        <v>190</v>
      </c>
      <c r="C9010" s="2" t="n">
        <v>58</v>
      </c>
      <c r="D9010" s="1" t="n">
        <v>75.1649475097656</v>
      </c>
      <c r="E9010" s="1" t="n">
        <v>5.60945081710815</v>
      </c>
      <c r="F9010" s="1" t="n">
        <v>1.18189215660095</v>
      </c>
    </row>
    <row r="9011" customFormat="false" ht="12.75" hidden="false" customHeight="false" outlineLevel="0" collapsed="false">
      <c r="A9011" s="2" t="n">
        <v>104</v>
      </c>
      <c r="B9011" s="2" t="s">
        <v>190</v>
      </c>
      <c r="C9011" s="2" t="n">
        <v>59</v>
      </c>
      <c r="D9011" s="1" t="n">
        <v>75.4277877807617</v>
      </c>
      <c r="E9011" s="1" t="n">
        <v>5.52780103683472</v>
      </c>
      <c r="F9011" s="1" t="n">
        <v>1.13355052471161</v>
      </c>
    </row>
    <row r="9012" customFormat="false" ht="12.75" hidden="false" customHeight="false" outlineLevel="0" collapsed="false">
      <c r="A9012" s="2" t="n">
        <v>104</v>
      </c>
      <c r="B9012" s="2" t="s">
        <v>190</v>
      </c>
      <c r="C9012" s="2" t="n">
        <v>60</v>
      </c>
      <c r="D9012" s="1" t="n">
        <v>75.6906280517578</v>
      </c>
      <c r="E9012" s="1" t="n">
        <v>5.45016622543335</v>
      </c>
      <c r="F9012" s="1" t="n">
        <v>1.09593641757965</v>
      </c>
    </row>
    <row r="9013" customFormat="false" ht="12.75" hidden="false" customHeight="false" outlineLevel="0" collapsed="false">
      <c r="A9013" s="2" t="n">
        <v>104</v>
      </c>
      <c r="B9013" s="2" t="s">
        <v>190</v>
      </c>
      <c r="C9013" s="2" t="n">
        <v>61</v>
      </c>
      <c r="D9013" s="1" t="n">
        <v>75.9534606933594</v>
      </c>
      <c r="E9013" s="1" t="n">
        <v>5.37025690078735</v>
      </c>
      <c r="F9013" s="1" t="n">
        <v>1.0692126750946</v>
      </c>
    </row>
    <row r="9014" customFormat="false" ht="12.75" hidden="false" customHeight="false" outlineLevel="0" collapsed="false">
      <c r="A9014" s="2" t="n">
        <v>104</v>
      </c>
      <c r="B9014" s="2" t="s">
        <v>190</v>
      </c>
      <c r="C9014" s="2" t="n">
        <v>62</v>
      </c>
      <c r="D9014" s="1" t="n">
        <v>76.2163009643555</v>
      </c>
      <c r="E9014" s="1" t="n">
        <v>5.31480598449707</v>
      </c>
      <c r="F9014" s="1" t="n">
        <v>1.0533435344696</v>
      </c>
    </row>
    <row r="9015" customFormat="false" ht="12.75" hidden="false" customHeight="false" outlineLevel="0" collapsed="false">
      <c r="A9015" s="2" t="n">
        <v>104</v>
      </c>
      <c r="B9015" s="2" t="s">
        <v>190</v>
      </c>
      <c r="C9015" s="2" t="n">
        <v>63</v>
      </c>
      <c r="D9015" s="1" t="n">
        <v>76.4791412353516</v>
      </c>
      <c r="E9015" s="1" t="n">
        <v>5.2195200920105</v>
      </c>
      <c r="F9015" s="1" t="n">
        <v>1.04760313034058</v>
      </c>
    </row>
    <row r="9016" customFormat="false" ht="12.75" hidden="false" customHeight="false" outlineLevel="0" collapsed="false">
      <c r="A9016" s="2" t="n">
        <v>104</v>
      </c>
      <c r="B9016" s="2" t="s">
        <v>190</v>
      </c>
      <c r="C9016" s="2" t="n">
        <v>64</v>
      </c>
      <c r="D9016" s="1" t="n">
        <v>76.7419738769531</v>
      </c>
      <c r="E9016" s="1" t="n">
        <v>5.17138385772705</v>
      </c>
      <c r="F9016" s="1" t="n">
        <v>1.05041527748108</v>
      </c>
    </row>
    <row r="9017" customFormat="false" ht="12.75" hidden="false" customHeight="false" outlineLevel="0" collapsed="false">
      <c r="A9017" s="2" t="n">
        <v>104</v>
      </c>
      <c r="B9017" s="2" t="s">
        <v>190</v>
      </c>
      <c r="C9017" s="2" t="n">
        <v>65</v>
      </c>
      <c r="D9017" s="1" t="n">
        <v>77.0048141479492</v>
      </c>
      <c r="E9017" s="1" t="n">
        <v>5.06915903091431</v>
      </c>
      <c r="F9017" s="1" t="n">
        <v>1.059725522995</v>
      </c>
    </row>
    <row r="9018" customFormat="false" ht="12.75" hidden="false" customHeight="false" outlineLevel="0" collapsed="false">
      <c r="A9018" s="2" t="n">
        <v>104</v>
      </c>
      <c r="B9018" s="2" t="s">
        <v>190</v>
      </c>
      <c r="C9018" s="2" t="n">
        <v>66</v>
      </c>
      <c r="D9018" s="1" t="n">
        <v>77.2676544189453</v>
      </c>
      <c r="E9018" s="1" t="n">
        <v>5.00527906417847</v>
      </c>
      <c r="F9018" s="1" t="n">
        <v>1.0736757516861</v>
      </c>
    </row>
    <row r="9019" customFormat="false" ht="12.75" hidden="false" customHeight="false" outlineLevel="0" collapsed="false">
      <c r="A9019" s="2" t="n">
        <v>104</v>
      </c>
      <c r="B9019" s="2" t="s">
        <v>190</v>
      </c>
      <c r="C9019" s="2" t="n">
        <v>67</v>
      </c>
      <c r="D9019" s="1" t="n">
        <v>77.5304870605469</v>
      </c>
      <c r="E9019" s="1" t="n">
        <v>4.92431449890137</v>
      </c>
      <c r="F9019" s="1" t="n">
        <v>1.09132158756256</v>
      </c>
    </row>
    <row r="9020" customFormat="false" ht="12.75" hidden="false" customHeight="false" outlineLevel="0" collapsed="false">
      <c r="A9020" s="2" t="n">
        <v>104</v>
      </c>
      <c r="B9020" s="2" t="s">
        <v>190</v>
      </c>
      <c r="C9020" s="2" t="n">
        <v>68</v>
      </c>
      <c r="D9020" s="1" t="n">
        <v>77.793327331543</v>
      </c>
      <c r="E9020" s="1" t="n">
        <v>4.83276605606079</v>
      </c>
      <c r="F9020" s="1" t="n">
        <v>1.11287903785706</v>
      </c>
    </row>
    <row r="9021" customFormat="false" ht="12.75" hidden="false" customHeight="false" outlineLevel="0" collapsed="false">
      <c r="A9021" s="2" t="n">
        <v>104</v>
      </c>
      <c r="B9021" s="2" t="s">
        <v>190</v>
      </c>
      <c r="C9021" s="2" t="n">
        <v>69</v>
      </c>
      <c r="D9021" s="1" t="n">
        <v>78.0561676025391</v>
      </c>
      <c r="E9021" s="1" t="n">
        <v>4.75496196746826</v>
      </c>
      <c r="F9021" s="1" t="n">
        <v>1.13929283618927</v>
      </c>
    </row>
    <row r="9022" customFormat="false" ht="12.75" hidden="false" customHeight="false" outlineLevel="0" collapsed="false">
      <c r="A9022" s="2" t="n">
        <v>104</v>
      </c>
      <c r="B9022" s="2" t="s">
        <v>190</v>
      </c>
      <c r="C9022" s="2" t="n">
        <v>70</v>
      </c>
      <c r="D9022" s="1" t="n">
        <v>78.3190002441406</v>
      </c>
      <c r="E9022" s="1" t="n">
        <v>4.68649387359619</v>
      </c>
      <c r="F9022" s="1" t="n">
        <v>1.17128705978394</v>
      </c>
    </row>
    <row r="9023" customFormat="false" ht="12.75" hidden="false" customHeight="false" outlineLevel="0" collapsed="false">
      <c r="A9023" s="2" t="n">
        <v>104</v>
      </c>
      <c r="B9023" s="2" t="s">
        <v>190</v>
      </c>
      <c r="C9023" s="2" t="n">
        <v>71</v>
      </c>
      <c r="D9023" s="1" t="n">
        <v>78.5818405151367</v>
      </c>
      <c r="E9023" s="1" t="n">
        <v>4.59807586669922</v>
      </c>
      <c r="F9023" s="1" t="n">
        <v>1.20844852924347</v>
      </c>
    </row>
    <row r="9024" customFormat="false" ht="12.75" hidden="false" customHeight="false" outlineLevel="0" collapsed="false">
      <c r="A9024" s="2" t="n">
        <v>104</v>
      </c>
      <c r="B9024" s="2" t="s">
        <v>190</v>
      </c>
      <c r="C9024" s="2" t="n">
        <v>72</v>
      </c>
      <c r="D9024" s="1" t="n">
        <v>78.8446807861328</v>
      </c>
      <c r="E9024" s="1" t="n">
        <v>4.50921821594238</v>
      </c>
      <c r="F9024" s="1" t="n">
        <v>1.2490770816803</v>
      </c>
    </row>
    <row r="9025" customFormat="false" ht="12.75" hidden="false" customHeight="false" outlineLevel="0" collapsed="false">
      <c r="A9025" s="2" t="n">
        <v>104</v>
      </c>
      <c r="B9025" s="2" t="s">
        <v>190</v>
      </c>
      <c r="C9025" s="2" t="n">
        <v>73</v>
      </c>
      <c r="D9025" s="1" t="n">
        <v>79.1075134277344</v>
      </c>
      <c r="E9025" s="1" t="n">
        <v>4.40209817886353</v>
      </c>
      <c r="F9025" s="1" t="n">
        <v>1.29096531867981</v>
      </c>
    </row>
    <row r="9026" customFormat="false" ht="12.75" hidden="false" customHeight="false" outlineLevel="0" collapsed="false">
      <c r="A9026" s="2" t="n">
        <v>104</v>
      </c>
      <c r="B9026" s="2" t="s">
        <v>190</v>
      </c>
      <c r="C9026" s="2" t="n">
        <v>74</v>
      </c>
      <c r="D9026" s="1" t="n">
        <v>79.3703536987305</v>
      </c>
      <c r="E9026" s="1" t="n">
        <v>4.29676723480225</v>
      </c>
      <c r="F9026" s="1" t="n">
        <v>1.33269584178925</v>
      </c>
    </row>
    <row r="9027" customFormat="false" ht="12.75" hidden="false" customHeight="false" outlineLevel="0" collapsed="false">
      <c r="A9027" s="2" t="n">
        <v>104</v>
      </c>
      <c r="B9027" s="2" t="s">
        <v>190</v>
      </c>
      <c r="C9027" s="2" t="n">
        <v>75</v>
      </c>
      <c r="D9027" s="1" t="n">
        <v>79.6331939697266</v>
      </c>
      <c r="E9027" s="1" t="n">
        <v>4.2043776512146</v>
      </c>
      <c r="F9027" s="1" t="n">
        <v>1.37460088729858</v>
      </c>
    </row>
    <row r="9028" customFormat="false" ht="12.75" hidden="false" customHeight="false" outlineLevel="0" collapsed="false">
      <c r="A9028" s="2" t="n">
        <v>104</v>
      </c>
      <c r="B9028" s="2" t="s">
        <v>190</v>
      </c>
      <c r="C9028" s="2" t="n">
        <v>76</v>
      </c>
      <c r="D9028" s="1" t="n">
        <v>79.8960266113281</v>
      </c>
      <c r="E9028" s="1" t="n">
        <v>4.10831308364868</v>
      </c>
      <c r="F9028" s="1" t="n">
        <v>1.41888046264648</v>
      </c>
    </row>
    <row r="9029" customFormat="false" ht="12.75" hidden="false" customHeight="false" outlineLevel="0" collapsed="false">
      <c r="A9029" s="2" t="n">
        <v>104</v>
      </c>
      <c r="B9029" s="2" t="s">
        <v>190</v>
      </c>
      <c r="C9029" s="2" t="n">
        <v>77</v>
      </c>
      <c r="D9029" s="1" t="n">
        <v>80.1588668823242</v>
      </c>
      <c r="E9029" s="1" t="n">
        <v>4.00680732727051</v>
      </c>
      <c r="F9029" s="1" t="n">
        <v>1.46922445297241</v>
      </c>
    </row>
    <row r="9030" customFormat="false" ht="12.75" hidden="false" customHeight="false" outlineLevel="0" collapsed="false">
      <c r="A9030" s="2" t="n">
        <v>104</v>
      </c>
      <c r="B9030" s="2" t="s">
        <v>190</v>
      </c>
      <c r="C9030" s="2" t="n">
        <v>78</v>
      </c>
      <c r="D9030" s="1" t="n">
        <v>80.4217071533203</v>
      </c>
      <c r="E9030" s="1" t="n">
        <v>3.89948534965515</v>
      </c>
      <c r="F9030" s="1" t="n">
        <v>1.530757188797</v>
      </c>
    </row>
    <row r="9031" customFormat="false" ht="12.75" hidden="false" customHeight="false" outlineLevel="0" collapsed="false">
      <c r="A9031" s="2" t="n">
        <v>104</v>
      </c>
      <c r="B9031" s="2" t="s">
        <v>190</v>
      </c>
      <c r="C9031" s="2" t="n">
        <v>79</v>
      </c>
      <c r="D9031" s="1" t="n">
        <v>80.6845397949219</v>
      </c>
      <c r="E9031" s="1" t="n">
        <v>3.7866382598877</v>
      </c>
      <c r="F9031" s="1" t="n">
        <v>1.61101150512695</v>
      </c>
    </row>
    <row r="9032" customFormat="false" ht="12.75" hidden="false" customHeight="false" outlineLevel="0" collapsed="false">
      <c r="A9032" s="2" t="n">
        <v>104</v>
      </c>
      <c r="B9032" s="2" t="s">
        <v>190</v>
      </c>
      <c r="C9032" s="2" t="n">
        <v>80</v>
      </c>
      <c r="D9032" s="1" t="n">
        <v>80.947380065918</v>
      </c>
      <c r="E9032" s="1" t="n">
        <v>3.66508436203003</v>
      </c>
      <c r="F9032" s="1" t="n">
        <v>1.7214879989624</v>
      </c>
    </row>
    <row r="9033" customFormat="false" ht="12.75" hidden="false" customHeight="false" outlineLevel="0" collapsed="false">
      <c r="A9033" s="2" t="n">
        <v>104</v>
      </c>
      <c r="B9033" s="2" t="s">
        <v>190</v>
      </c>
      <c r="C9033" s="2" t="n">
        <v>81</v>
      </c>
      <c r="D9033" s="1" t="n">
        <v>81.2102203369141</v>
      </c>
      <c r="E9033" s="1" t="n">
        <v>3.5368800163269</v>
      </c>
      <c r="F9033" s="1" t="n">
        <v>1.87820386886597</v>
      </c>
    </row>
    <row r="9034" customFormat="false" ht="12.75" hidden="false" customHeight="false" outlineLevel="0" collapsed="false">
      <c r="A9034" s="2" t="n">
        <v>104</v>
      </c>
      <c r="B9034" s="2" t="s">
        <v>190</v>
      </c>
      <c r="C9034" s="2" t="n">
        <v>82</v>
      </c>
      <c r="D9034" s="1" t="n">
        <v>81.4730529785156</v>
      </c>
      <c r="E9034" s="1" t="n">
        <v>3.4152204990387</v>
      </c>
      <c r="F9034" s="1" t="n">
        <v>2.0988712310791</v>
      </c>
    </row>
    <row r="9035" customFormat="false" ht="12.75" hidden="false" customHeight="false" outlineLevel="0" collapsed="false">
      <c r="A9035" s="2" t="n">
        <v>104</v>
      </c>
      <c r="B9035" s="2" t="s">
        <v>190</v>
      </c>
      <c r="C9035" s="2" t="n">
        <v>83</v>
      </c>
      <c r="D9035" s="1" t="n">
        <v>81.7358932495117</v>
      </c>
      <c r="E9035" s="1" t="n">
        <v>3.27564382553101</v>
      </c>
      <c r="F9035" s="1" t="n">
        <v>2.39503908157349</v>
      </c>
    </row>
    <row r="9036" customFormat="false" ht="12.75" hidden="false" customHeight="false" outlineLevel="0" collapsed="false">
      <c r="A9036" s="2" t="n">
        <v>104</v>
      </c>
      <c r="B9036" s="2" t="s">
        <v>190</v>
      </c>
      <c r="C9036" s="2" t="n">
        <v>84</v>
      </c>
      <c r="D9036" s="1" t="n">
        <v>81.9987335205078</v>
      </c>
      <c r="E9036" s="1" t="n">
        <v>3.14680361747742</v>
      </c>
      <c r="F9036" s="1" t="n">
        <v>2.76035261154175</v>
      </c>
    </row>
    <row r="9037" customFormat="false" ht="12.75" hidden="false" customHeight="false" outlineLevel="0" collapsed="false">
      <c r="A9037" s="2" t="n">
        <v>104</v>
      </c>
      <c r="B9037" s="2" t="s">
        <v>190</v>
      </c>
      <c r="C9037" s="2" t="n">
        <v>85</v>
      </c>
      <c r="D9037" s="1" t="n">
        <v>82.2615737915039</v>
      </c>
      <c r="E9037" s="1" t="n">
        <v>2.98876094818115</v>
      </c>
      <c r="F9037" s="1" t="n">
        <v>3.15992450714111</v>
      </c>
    </row>
    <row r="9038" customFormat="false" ht="12.75" hidden="false" customHeight="false" outlineLevel="0" collapsed="false">
      <c r="A9038" s="2" t="n">
        <v>104</v>
      </c>
      <c r="B9038" s="2" t="s">
        <v>190</v>
      </c>
      <c r="C9038" s="2" t="n">
        <v>86</v>
      </c>
      <c r="D9038" s="1" t="n">
        <v>82.5244064331055</v>
      </c>
      <c r="E9038" s="1" t="n">
        <v>2.73601579666138</v>
      </c>
      <c r="F9038" s="1" t="n">
        <v>3.52856612205505</v>
      </c>
    </row>
    <row r="9039" customFormat="false" ht="12.75" hidden="false" customHeight="false" outlineLevel="0" collapsed="false">
      <c r="A9039" s="2" t="n">
        <v>104</v>
      </c>
      <c r="B9039" s="2" t="s">
        <v>190</v>
      </c>
      <c r="C9039" s="2" t="n">
        <v>87</v>
      </c>
      <c r="D9039" s="1" t="n">
        <v>82.7872467041016</v>
      </c>
      <c r="E9039" s="1" t="n">
        <v>2.37941384315491</v>
      </c>
      <c r="F9039" s="1" t="n">
        <v>3.78381967544556</v>
      </c>
    </row>
    <row r="9040" customFormat="false" ht="12.75" hidden="false" customHeight="false" outlineLevel="0" collapsed="false">
      <c r="A9040" s="2" t="n">
        <v>104</v>
      </c>
      <c r="B9040" s="2" t="s">
        <v>190</v>
      </c>
      <c r="C9040" s="2" t="n">
        <v>88</v>
      </c>
      <c r="D9040" s="1" t="n">
        <v>83.0500869750977</v>
      </c>
      <c r="E9040" s="1" t="n">
        <v>1.8657557964325</v>
      </c>
      <c r="F9040" s="1" t="n">
        <v>3.85232496261597</v>
      </c>
    </row>
    <row r="9041" customFormat="false" ht="12.75" hidden="false" customHeight="false" outlineLevel="0" collapsed="false">
      <c r="A9041" s="2" t="n">
        <v>104</v>
      </c>
      <c r="B9041" s="2" t="s">
        <v>190</v>
      </c>
      <c r="C9041" s="2" t="n">
        <v>89</v>
      </c>
      <c r="D9041" s="1" t="n">
        <v>83.3129196166992</v>
      </c>
      <c r="E9041" s="1" t="n">
        <v>1.31232988834381</v>
      </c>
      <c r="F9041" s="1" t="n">
        <v>3.69892811775208</v>
      </c>
    </row>
    <row r="9042" customFormat="false" ht="12.75" hidden="false" customHeight="false" outlineLevel="0" collapsed="false">
      <c r="A9042" s="2" t="n">
        <v>104</v>
      </c>
      <c r="B9042" s="2" t="s">
        <v>190</v>
      </c>
      <c r="C9042" s="2" t="n">
        <v>90</v>
      </c>
      <c r="D9042" s="1" t="n">
        <v>83.5757598876953</v>
      </c>
      <c r="E9042" s="1" t="n">
        <v>1.04711210727692</v>
      </c>
      <c r="F9042" s="1" t="n">
        <v>3.34339547157288</v>
      </c>
    </row>
    <row r="9043" customFormat="false" ht="12.75" hidden="false" customHeight="false" outlineLevel="0" collapsed="false">
      <c r="A9043" s="2" t="n">
        <v>104</v>
      </c>
      <c r="B9043" s="2" t="s">
        <v>190</v>
      </c>
      <c r="C9043" s="2" t="n">
        <v>91</v>
      </c>
      <c r="D9043" s="1" t="n">
        <v>83.8386001586914</v>
      </c>
      <c r="E9043" s="1" t="n">
        <v>0.924741566181183</v>
      </c>
      <c r="F9043" s="1" t="n">
        <v>2.85476565361023</v>
      </c>
    </row>
    <row r="9044" customFormat="false" ht="12.75" hidden="false" customHeight="false" outlineLevel="0" collapsed="false">
      <c r="A9044" s="2" t="n">
        <v>104</v>
      </c>
      <c r="B9044" s="2" t="s">
        <v>190</v>
      </c>
      <c r="C9044" s="2" t="n">
        <v>92</v>
      </c>
      <c r="D9044" s="1" t="n">
        <v>84.101432800293</v>
      </c>
      <c r="E9044" s="1" t="n">
        <v>0.85743921995163</v>
      </c>
      <c r="F9044" s="1" t="n">
        <v>2.32576608657837</v>
      </c>
    </row>
    <row r="9045" customFormat="false" ht="12.75" hidden="false" customHeight="false" outlineLevel="0" collapsed="false">
      <c r="A9045" s="2" t="n">
        <v>104</v>
      </c>
      <c r="B9045" s="2" t="s">
        <v>190</v>
      </c>
      <c r="C9045" s="2" t="n">
        <v>93</v>
      </c>
      <c r="D9045" s="1" t="n">
        <v>84.3642730712891</v>
      </c>
      <c r="E9045" s="1" t="n">
        <v>0.801643788814545</v>
      </c>
      <c r="F9045" s="1" t="n">
        <v>1.84068322181702</v>
      </c>
    </row>
    <row r="9046" customFormat="false" ht="12.75" hidden="false" customHeight="false" outlineLevel="0" collapsed="false">
      <c r="A9046" s="2" t="n">
        <v>104</v>
      </c>
      <c r="B9046" s="2" t="s">
        <v>190</v>
      </c>
      <c r="C9046" s="2" t="n">
        <v>94</v>
      </c>
      <c r="D9046" s="1" t="n">
        <v>84.6271133422852</v>
      </c>
      <c r="E9046" s="1" t="n">
        <v>0.743249356746674</v>
      </c>
      <c r="F9046" s="1" t="n">
        <v>1.45218813419342</v>
      </c>
    </row>
    <row r="9047" customFormat="false" ht="12.75" hidden="false" customHeight="false" outlineLevel="0" collapsed="false">
      <c r="A9047" s="2" t="n">
        <v>104</v>
      </c>
      <c r="B9047" s="2" t="s">
        <v>190</v>
      </c>
      <c r="C9047" s="2" t="n">
        <v>95</v>
      </c>
      <c r="D9047" s="1" t="n">
        <v>84.8899459838867</v>
      </c>
      <c r="E9047" s="1" t="n">
        <v>0.678611040115356</v>
      </c>
      <c r="F9047" s="1" t="n">
        <v>1.17519617080688</v>
      </c>
    </row>
    <row r="9048" customFormat="false" ht="12.75" hidden="false" customHeight="false" outlineLevel="0" collapsed="false">
      <c r="A9048" s="2" t="n">
        <v>104</v>
      </c>
      <c r="B9048" s="2" t="s">
        <v>190</v>
      </c>
      <c r="C9048" s="2" t="n">
        <v>96</v>
      </c>
      <c r="D9048" s="1" t="n">
        <v>85.1527862548828</v>
      </c>
      <c r="E9048" s="1" t="n">
        <v>0.613487243652344</v>
      </c>
      <c r="F9048" s="1" t="n">
        <v>0.995471954345703</v>
      </c>
    </row>
    <row r="9049" customFormat="false" ht="12.75" hidden="false" customHeight="false" outlineLevel="0" collapsed="false">
      <c r="A9049" s="2" t="n">
        <v>104</v>
      </c>
      <c r="B9049" s="2" t="s">
        <v>190</v>
      </c>
      <c r="C9049" s="2" t="n">
        <v>97</v>
      </c>
      <c r="D9049" s="1" t="n">
        <v>85.4156265258789</v>
      </c>
      <c r="E9049" s="1" t="n">
        <v>0.556015491485596</v>
      </c>
      <c r="F9049" s="1" t="n">
        <v>0.884524524211884</v>
      </c>
    </row>
    <row r="9050" customFormat="false" ht="12.75" hidden="false" customHeight="false" outlineLevel="0" collapsed="false">
      <c r="A9050" s="2" t="n">
        <v>104</v>
      </c>
      <c r="B9050" s="2" t="s">
        <v>190</v>
      </c>
      <c r="C9050" s="2" t="n">
        <v>98</v>
      </c>
      <c r="D9050" s="1" t="n">
        <v>85.6784591674805</v>
      </c>
      <c r="E9050" s="1" t="n">
        <v>0.497352123260498</v>
      </c>
      <c r="F9050" s="1" t="n">
        <v>0.812789559364319</v>
      </c>
    </row>
    <row r="9051" customFormat="false" ht="12.75" hidden="false" customHeight="false" outlineLevel="0" collapsed="false">
      <c r="A9051" s="2" t="n">
        <v>104</v>
      </c>
      <c r="B9051" s="2" t="s">
        <v>190</v>
      </c>
      <c r="C9051" s="2" t="n">
        <v>99</v>
      </c>
      <c r="D9051" s="1" t="n">
        <v>85.9412994384766</v>
      </c>
      <c r="E9051" s="1" t="n">
        <v>0.434907108545303</v>
      </c>
      <c r="F9051" s="1" t="n">
        <v>0.757414042949677</v>
      </c>
    </row>
    <row r="9052" customFormat="false" ht="12.75" hidden="false" customHeight="false" outlineLevel="0" collapsed="false">
      <c r="A9052" s="2" t="n">
        <v>104</v>
      </c>
      <c r="B9052" s="2" t="s">
        <v>190</v>
      </c>
      <c r="C9052" s="2" t="n">
        <v>100</v>
      </c>
      <c r="D9052" s="1" t="n">
        <v>86.2041397094727</v>
      </c>
      <c r="E9052" s="1" t="n">
        <v>0.372487723827362</v>
      </c>
      <c r="F9052" s="1" t="n">
        <v>0.70493096113205</v>
      </c>
    </row>
    <row r="9053" customFormat="false" ht="12.75" hidden="false" customHeight="false" outlineLevel="0" collapsed="false">
      <c r="A9053" s="2" t="n">
        <v>104</v>
      </c>
      <c r="B9053" s="2" t="s">
        <v>190</v>
      </c>
      <c r="C9053" s="2" t="n">
        <v>101</v>
      </c>
      <c r="D9053" s="1" t="n">
        <v>86.4669723510742</v>
      </c>
      <c r="E9053" s="1" t="n">
        <v>0.32337898015976</v>
      </c>
      <c r="F9053" s="1" t="n">
        <v>0.650673389434815</v>
      </c>
    </row>
    <row r="9054" customFormat="false" ht="12.75" hidden="false" customHeight="false" outlineLevel="0" collapsed="false">
      <c r="A9054" s="2" t="n">
        <v>104</v>
      </c>
      <c r="B9054" s="2" t="s">
        <v>190</v>
      </c>
      <c r="C9054" s="2" t="n">
        <v>102</v>
      </c>
      <c r="D9054" s="1" t="n">
        <v>86.7298126220703</v>
      </c>
      <c r="E9054" s="1" t="n">
        <v>0.272801786661148</v>
      </c>
      <c r="F9054" s="1" t="n">
        <v>0.596372306346893</v>
      </c>
    </row>
    <row r="9055" customFormat="false" ht="12.75" hidden="false" customHeight="false" outlineLevel="0" collapsed="false">
      <c r="A9055" s="2" t="n">
        <v>104</v>
      </c>
      <c r="B9055" s="2" t="s">
        <v>190</v>
      </c>
      <c r="C9055" s="2" t="n">
        <v>103</v>
      </c>
      <c r="D9055" s="1" t="n">
        <v>86.9926528930664</v>
      </c>
      <c r="E9055" s="1" t="n">
        <v>0.237738505005837</v>
      </c>
      <c r="F9055" s="1" t="n">
        <v>0.546683967113495</v>
      </c>
    </row>
    <row r="9056" customFormat="false" ht="12.75" hidden="false" customHeight="false" outlineLevel="0" collapsed="false">
      <c r="A9056" s="2" t="n">
        <v>104</v>
      </c>
      <c r="B9056" s="2" t="s">
        <v>190</v>
      </c>
      <c r="C9056" s="2" t="n">
        <v>104</v>
      </c>
      <c r="D9056" s="1" t="n">
        <v>87.255485534668</v>
      </c>
      <c r="E9056" s="1" t="n">
        <v>0.217271566390991</v>
      </c>
      <c r="F9056" s="1" t="n">
        <v>0.505393803119659</v>
      </c>
    </row>
    <row r="9057" customFormat="false" ht="12.75" hidden="false" customHeight="false" outlineLevel="0" collapsed="false">
      <c r="A9057" s="2" t="n">
        <v>104</v>
      </c>
      <c r="B9057" s="2" t="s">
        <v>190</v>
      </c>
      <c r="C9057" s="2" t="n">
        <v>105</v>
      </c>
      <c r="D9057" s="1" t="n">
        <v>87.5183258056641</v>
      </c>
      <c r="E9057" s="1" t="n">
        <v>0.190912038087845</v>
      </c>
      <c r="F9057" s="1" t="n">
        <v>0.472530364990234</v>
      </c>
    </row>
    <row r="9058" customFormat="false" ht="12.75" hidden="false" customHeight="false" outlineLevel="0" collapsed="false">
      <c r="A9058" s="2" t="n">
        <v>104</v>
      </c>
      <c r="B9058" s="2" t="s">
        <v>190</v>
      </c>
      <c r="C9058" s="2" t="n">
        <v>106</v>
      </c>
      <c r="D9058" s="1" t="n">
        <v>87.7811660766602</v>
      </c>
      <c r="E9058" s="1" t="n">
        <v>0.148179218173027</v>
      </c>
      <c r="F9058" s="1" t="n">
        <v>0.443704664707184</v>
      </c>
    </row>
    <row r="9059" customFormat="false" ht="12.75" hidden="false" customHeight="false" outlineLevel="0" collapsed="false">
      <c r="A9059" s="2" t="n">
        <v>104</v>
      </c>
      <c r="B9059" s="2" t="s">
        <v>190</v>
      </c>
      <c r="C9059" s="2" t="n">
        <v>107</v>
      </c>
      <c r="D9059" s="1" t="n">
        <v>88.0439987182617</v>
      </c>
      <c r="E9059" s="1" t="n">
        <v>0.0960888788104057</v>
      </c>
      <c r="F9059" s="1" t="n">
        <v>0.412096858024597</v>
      </c>
    </row>
    <row r="9060" customFormat="false" ht="12.75" hidden="false" customHeight="false" outlineLevel="0" collapsed="false">
      <c r="A9060" s="2" t="n">
        <v>104</v>
      </c>
      <c r="B9060" s="2" t="s">
        <v>190</v>
      </c>
      <c r="C9060" s="2" t="n">
        <v>108</v>
      </c>
      <c r="D9060" s="1" t="n">
        <v>88.3068389892578</v>
      </c>
      <c r="E9060" s="1" t="n">
        <v>0.0595686845481396</v>
      </c>
      <c r="F9060" s="1" t="n">
        <v>0.372006744146347</v>
      </c>
    </row>
    <row r="9061" customFormat="false" ht="12.75" hidden="false" customHeight="false" outlineLevel="0" collapsed="false">
      <c r="A9061" s="2" t="n">
        <v>104</v>
      </c>
      <c r="B9061" s="2" t="s">
        <v>190</v>
      </c>
      <c r="C9061" s="2" t="n">
        <v>109</v>
      </c>
      <c r="D9061" s="1" t="n">
        <v>88.5696716308594</v>
      </c>
      <c r="E9061" s="1" t="n">
        <v>0.0461743697524071</v>
      </c>
      <c r="F9061" s="1" t="n">
        <v>0.321873605251312</v>
      </c>
    </row>
    <row r="9062" customFormat="false" ht="12.75" hidden="false" customHeight="false" outlineLevel="0" collapsed="false">
      <c r="A9062" s="2" t="n">
        <v>104</v>
      </c>
      <c r="B9062" s="2" t="s">
        <v>190</v>
      </c>
      <c r="C9062" s="2" t="n">
        <v>110</v>
      </c>
      <c r="D9062" s="1" t="n">
        <v>88.83251953125</v>
      </c>
      <c r="E9062" s="1" t="n">
        <v>0.0393818430602551</v>
      </c>
      <c r="F9062" s="1" t="n">
        <v>0.265005618333817</v>
      </c>
    </row>
    <row r="9063" customFormat="false" ht="12.75" hidden="false" customHeight="false" outlineLevel="0" collapsed="false">
      <c r="A9063" s="2" t="n">
        <v>104</v>
      </c>
      <c r="B9063" s="2" t="s">
        <v>190</v>
      </c>
      <c r="C9063" s="2" t="n">
        <v>111</v>
      </c>
      <c r="D9063" s="1" t="n">
        <v>89.0953521728516</v>
      </c>
      <c r="E9063" s="1" t="n">
        <v>0.0377068780362606</v>
      </c>
      <c r="F9063" s="1" t="n">
        <v>0.207776665687561</v>
      </c>
    </row>
    <row r="9064" customFormat="false" ht="12.75" hidden="false" customHeight="false" outlineLevel="0" collapsed="false">
      <c r="A9064" s="2" t="n">
        <v>104</v>
      </c>
      <c r="B9064" s="2" t="s">
        <v>190</v>
      </c>
      <c r="C9064" s="2" t="n">
        <v>112</v>
      </c>
      <c r="D9064" s="1" t="n">
        <v>89.3581848144531</v>
      </c>
      <c r="E9064" s="1" t="n">
        <v>0.0294018108397722</v>
      </c>
      <c r="F9064" s="1" t="n">
        <v>0.156600892543793</v>
      </c>
    </row>
    <row r="9065" customFormat="false" ht="12.75" hidden="false" customHeight="false" outlineLevel="0" collapsed="false">
      <c r="A9065" s="2" t="n">
        <v>104</v>
      </c>
      <c r="B9065" s="2" t="s">
        <v>190</v>
      </c>
      <c r="C9065" s="2" t="n">
        <v>113</v>
      </c>
      <c r="D9065" s="1" t="n">
        <v>89.6210327148438</v>
      </c>
      <c r="E9065" s="1" t="n">
        <v>0.0270467270165682</v>
      </c>
      <c r="F9065" s="1" t="n">
        <v>0.115489721298218</v>
      </c>
    </row>
    <row r="9066" customFormat="false" ht="12.75" hidden="false" customHeight="false" outlineLevel="0" collapsed="false">
      <c r="A9066" s="2" t="n">
        <v>104</v>
      </c>
      <c r="B9066" s="2" t="s">
        <v>190</v>
      </c>
      <c r="C9066" s="2" t="n">
        <v>114</v>
      </c>
      <c r="D9066" s="1" t="n">
        <v>89.8838653564453</v>
      </c>
      <c r="E9066" s="1" t="n">
        <v>0.0230919923633337</v>
      </c>
      <c r="F9066" s="1" t="n">
        <v>0.085264265537262</v>
      </c>
    </row>
    <row r="9067" customFormat="false" ht="12.75" hidden="false" customHeight="false" outlineLevel="0" collapsed="false">
      <c r="A9067" s="2" t="n">
        <v>104</v>
      </c>
      <c r="B9067" s="2" t="s">
        <v>190</v>
      </c>
      <c r="C9067" s="2" t="n">
        <v>115</v>
      </c>
      <c r="D9067" s="1" t="n">
        <v>90.1466979980469</v>
      </c>
      <c r="E9067" s="1" t="n">
        <v>0.0201340708881617</v>
      </c>
      <c r="F9067" s="1" t="n">
        <v>0.0643047690391541</v>
      </c>
    </row>
    <row r="9068" customFormat="false" ht="12.75" hidden="false" customHeight="false" outlineLevel="0" collapsed="false">
      <c r="A9068" s="2" t="n">
        <v>104</v>
      </c>
      <c r="B9068" s="2" t="s">
        <v>190</v>
      </c>
      <c r="C9068" s="2" t="n">
        <v>116</v>
      </c>
      <c r="D9068" s="1" t="n">
        <v>90.4095458984375</v>
      </c>
      <c r="E9068" s="1" t="n">
        <v>0.0158003401011229</v>
      </c>
      <c r="F9068" s="1" t="n">
        <v>0.0499686524271965</v>
      </c>
    </row>
    <row r="9069" customFormat="false" ht="12.75" hidden="false" customHeight="false" outlineLevel="0" collapsed="false">
      <c r="A9069" s="2" t="n">
        <v>104</v>
      </c>
      <c r="B9069" s="2" t="s">
        <v>190</v>
      </c>
      <c r="C9069" s="2" t="n">
        <v>117</v>
      </c>
      <c r="D9069" s="1" t="n">
        <v>90.6723785400391</v>
      </c>
      <c r="E9069" s="1" t="n">
        <v>0.0133344000205398</v>
      </c>
      <c r="F9069" s="1" t="n">
        <v>0.0398071706295013</v>
      </c>
    </row>
    <row r="9070" customFormat="false" ht="12.75" hidden="false" customHeight="false" outlineLevel="0" collapsed="false">
      <c r="A9070" s="2" t="n">
        <v>104</v>
      </c>
      <c r="B9070" s="2" t="s">
        <v>190</v>
      </c>
      <c r="C9070" s="2" t="n">
        <v>118</v>
      </c>
      <c r="D9070" s="1" t="n">
        <v>90.9352111816406</v>
      </c>
      <c r="E9070" s="1" t="n">
        <v>0.0136751467362046</v>
      </c>
      <c r="F9070" s="1" t="n">
        <v>0.0321651175618172</v>
      </c>
    </row>
    <row r="9071" customFormat="false" ht="12.75" hidden="false" customHeight="false" outlineLevel="0" collapsed="false">
      <c r="A9071" s="2" t="n">
        <v>104</v>
      </c>
      <c r="B9071" s="2" t="s">
        <v>190</v>
      </c>
      <c r="C9071" s="2" t="n">
        <v>119</v>
      </c>
      <c r="D9071" s="1" t="n">
        <v>91.1980590820313</v>
      </c>
      <c r="E9071" s="1" t="n">
        <v>0.011779623106122</v>
      </c>
      <c r="F9071" s="1" t="n">
        <v>0.0262042507529259</v>
      </c>
    </row>
    <row r="9072" customFormat="false" ht="12.75" hidden="false" customHeight="false" outlineLevel="0" collapsed="false">
      <c r="A9072" s="2" t="n">
        <v>104</v>
      </c>
      <c r="B9072" s="2" t="s">
        <v>190</v>
      </c>
      <c r="C9072" s="2" t="n">
        <v>120</v>
      </c>
      <c r="D9072" s="1" t="n">
        <v>91.4608917236328</v>
      </c>
      <c r="E9072" s="1" t="n">
        <v>0.0100154578685761</v>
      </c>
      <c r="F9072" s="1" t="n">
        <v>0.0216132365167141</v>
      </c>
    </row>
    <row r="9073" customFormat="false" ht="12.75" hidden="false" customHeight="false" outlineLevel="0" collapsed="false">
      <c r="A9073" s="2" t="n">
        <v>104</v>
      </c>
      <c r="B9073" s="2" t="s">
        <v>190</v>
      </c>
      <c r="C9073" s="2" t="n">
        <v>121</v>
      </c>
      <c r="D9073" s="1" t="n">
        <v>91.7237243652344</v>
      </c>
      <c r="E9073" s="1" t="n">
        <v>0.0105217499658465</v>
      </c>
      <c r="F9073" s="1" t="n">
        <v>0.0182663947343826</v>
      </c>
    </row>
    <row r="9074" customFormat="false" ht="12.75" hidden="false" customHeight="false" outlineLevel="0" collapsed="false">
      <c r="A9074" s="2" t="n">
        <v>104</v>
      </c>
      <c r="B9074" s="2" t="s">
        <v>190</v>
      </c>
      <c r="C9074" s="2" t="n">
        <v>122</v>
      </c>
      <c r="D9074" s="1" t="n">
        <v>91.986572265625</v>
      </c>
      <c r="E9074" s="1" t="n">
        <v>0.00969251152127981</v>
      </c>
      <c r="F9074" s="1" t="n">
        <v>0.0159910246729851</v>
      </c>
    </row>
    <row r="9075" customFormat="false" ht="12.75" hidden="false" customHeight="false" outlineLevel="0" collapsed="false">
      <c r="A9075" s="2" t="n">
        <v>104</v>
      </c>
      <c r="B9075" s="2" t="s">
        <v>190</v>
      </c>
      <c r="C9075" s="2" t="n">
        <v>123</v>
      </c>
      <c r="D9075" s="1" t="n">
        <v>92.2494049072266</v>
      </c>
      <c r="E9075" s="1" t="n">
        <v>0.00808949768543243</v>
      </c>
      <c r="F9075" s="1" t="n">
        <v>0.014494082890451</v>
      </c>
    </row>
    <row r="9076" customFormat="false" ht="12.75" hidden="false" customHeight="false" outlineLevel="0" collapsed="false">
      <c r="A9076" s="2" t="n">
        <v>104</v>
      </c>
      <c r="B9076" s="2" t="s">
        <v>190</v>
      </c>
      <c r="C9076" s="2" t="n">
        <v>124</v>
      </c>
      <c r="D9076" s="1" t="n">
        <v>92.5122375488281</v>
      </c>
      <c r="E9076" s="1" t="n">
        <v>0.00623558973893523</v>
      </c>
      <c r="F9076" s="1" t="n">
        <v>0.0134232742711902</v>
      </c>
    </row>
    <row r="9077" customFormat="false" ht="12.75" hidden="false" customHeight="false" outlineLevel="0" collapsed="false">
      <c r="A9077" s="2" t="n">
        <v>104</v>
      </c>
      <c r="B9077" s="2" t="s">
        <v>190</v>
      </c>
      <c r="C9077" s="2" t="n">
        <v>125</v>
      </c>
      <c r="D9077" s="1" t="n">
        <v>92.7750854492188</v>
      </c>
      <c r="E9077" s="1" t="n">
        <v>0.00635340204462409</v>
      </c>
      <c r="F9077" s="1" t="n">
        <v>0.0124924313277006</v>
      </c>
    </row>
    <row r="9078" customFormat="false" ht="12.75" hidden="false" customHeight="false" outlineLevel="0" collapsed="false">
      <c r="A9078" s="2" t="n">
        <v>104</v>
      </c>
      <c r="B9078" s="2" t="s">
        <v>190</v>
      </c>
      <c r="C9078" s="2" t="n">
        <v>126</v>
      </c>
      <c r="D9078" s="1" t="n">
        <v>93.0379180908203</v>
      </c>
      <c r="E9078" s="1" t="n">
        <v>0.00410452019423246</v>
      </c>
      <c r="F9078" s="1" t="n">
        <v>0.0115809123963118</v>
      </c>
    </row>
    <row r="9079" customFormat="false" ht="12.75" hidden="false" customHeight="false" outlineLevel="0" collapsed="false">
      <c r="A9079" s="2" t="n">
        <v>104</v>
      </c>
      <c r="B9079" s="2" t="s">
        <v>190</v>
      </c>
      <c r="C9079" s="2" t="n">
        <v>127</v>
      </c>
      <c r="D9079" s="1" t="n">
        <v>93.3007507324219</v>
      </c>
      <c r="E9079" s="1" t="n">
        <v>0.00429157493636012</v>
      </c>
      <c r="F9079" s="1" t="n">
        <v>0.0107330763712525</v>
      </c>
    </row>
    <row r="9080" customFormat="false" ht="12.75" hidden="false" customHeight="false" outlineLevel="0" collapsed="false">
      <c r="A9080" s="2" t="n">
        <v>104</v>
      </c>
      <c r="B9080" s="2" t="s">
        <v>190</v>
      </c>
      <c r="C9080" s="2" t="n">
        <v>128</v>
      </c>
      <c r="D9080" s="1" t="n">
        <v>93.5635986328125</v>
      </c>
      <c r="E9080" s="1" t="n">
        <v>0.00503188092261553</v>
      </c>
      <c r="F9080" s="1" t="n">
        <v>0.01004668045789</v>
      </c>
    </row>
    <row r="9081" customFormat="false" ht="12.75" hidden="false" customHeight="false" outlineLevel="0" collapsed="false">
      <c r="A9081" s="2" t="n">
        <v>104</v>
      </c>
      <c r="B9081" s="2" t="s">
        <v>190</v>
      </c>
      <c r="C9081" s="2" t="n">
        <v>129</v>
      </c>
      <c r="D9081" s="1" t="n">
        <v>93.8264312744141</v>
      </c>
      <c r="E9081" s="1" t="n">
        <v>0.00488423788920045</v>
      </c>
      <c r="F9081" s="1" t="n">
        <v>0.00952249579131603</v>
      </c>
    </row>
    <row r="9082" customFormat="false" ht="12.75" hidden="false" customHeight="false" outlineLevel="0" collapsed="false">
      <c r="A9082" s="2" t="n">
        <v>104</v>
      </c>
      <c r="B9082" s="2" t="s">
        <v>190</v>
      </c>
      <c r="C9082" s="2" t="n">
        <v>130</v>
      </c>
      <c r="D9082" s="1" t="n">
        <v>94.0892639160156</v>
      </c>
      <c r="E9082" s="1" t="n">
        <v>0.00192249973770231</v>
      </c>
      <c r="F9082" s="1" t="n">
        <v>0.00899055879563093</v>
      </c>
    </row>
    <row r="9083" customFormat="false" ht="12.75" hidden="false" customHeight="false" outlineLevel="0" collapsed="false">
      <c r="A9083" s="2" t="n">
        <v>104</v>
      </c>
      <c r="B9083" s="2" t="s">
        <v>190</v>
      </c>
      <c r="C9083" s="2" t="n">
        <v>131</v>
      </c>
      <c r="D9083" s="1" t="n">
        <v>94.3521118164063</v>
      </c>
      <c r="E9083" s="1" t="n">
        <v>0.00161602639127523</v>
      </c>
      <c r="F9083" s="1" t="n">
        <v>0.00818242598325014</v>
      </c>
    </row>
    <row r="9084" customFormat="false" ht="12.75" hidden="false" customHeight="false" outlineLevel="0" collapsed="false">
      <c r="A9084" s="2" t="n">
        <v>104</v>
      </c>
      <c r="B9084" s="2" t="s">
        <v>190</v>
      </c>
      <c r="C9084" s="2" t="n">
        <v>132</v>
      </c>
      <c r="D9084" s="1" t="n">
        <v>94.6149444580078</v>
      </c>
      <c r="E9084" s="1" t="n">
        <v>-0.000411769608035684</v>
      </c>
      <c r="F9084" s="1" t="n">
        <v>0.00690701603889465</v>
      </c>
    </row>
    <row r="9085" customFormat="false" ht="12.75" hidden="false" customHeight="false" outlineLevel="0" collapsed="false">
      <c r="A9085" s="2" t="n">
        <v>104</v>
      </c>
      <c r="B9085" s="2" t="s">
        <v>190</v>
      </c>
      <c r="C9085" s="2" t="n">
        <v>133</v>
      </c>
      <c r="D9085" s="1" t="n">
        <v>94.8777770996094</v>
      </c>
      <c r="E9085" s="1" t="n">
        <v>-0.000311707088258117</v>
      </c>
      <c r="F9085" s="1" t="n">
        <v>0.00519912410527468</v>
      </c>
    </row>
    <row r="9086" customFormat="false" ht="12.75" hidden="false" customHeight="false" outlineLevel="0" collapsed="false">
      <c r="A9086" s="2" t="n">
        <v>105</v>
      </c>
      <c r="B9086" s="2" t="s">
        <v>191</v>
      </c>
      <c r="C9086" s="2" t="n">
        <v>1</v>
      </c>
      <c r="D9086" s="1" t="n">
        <v>60.1832008361816</v>
      </c>
      <c r="E9086" s="1" t="n">
        <v>9.76855278015137</v>
      </c>
      <c r="F9086" s="1" t="n">
        <v>0.628787875175476</v>
      </c>
    </row>
    <row r="9087" customFormat="false" ht="12.75" hidden="false" customHeight="false" outlineLevel="0" collapsed="false">
      <c r="A9087" s="2" t="n">
        <v>105</v>
      </c>
      <c r="B9087" s="2" t="s">
        <v>191</v>
      </c>
      <c r="C9087" s="2" t="n">
        <v>2</v>
      </c>
      <c r="D9087" s="1" t="n">
        <v>60.4460372924805</v>
      </c>
      <c r="E9087" s="1" t="n">
        <v>9.7390947341919</v>
      </c>
      <c r="F9087" s="1" t="n">
        <v>0.617538034915924</v>
      </c>
    </row>
    <row r="9088" customFormat="false" ht="12.75" hidden="false" customHeight="false" outlineLevel="0" collapsed="false">
      <c r="A9088" s="2" t="n">
        <v>105</v>
      </c>
      <c r="B9088" s="2" t="s">
        <v>191</v>
      </c>
      <c r="C9088" s="2" t="n">
        <v>3</v>
      </c>
      <c r="D9088" s="1" t="n">
        <v>60.7088775634766</v>
      </c>
      <c r="E9088" s="1" t="n">
        <v>9.68710899353027</v>
      </c>
      <c r="F9088" s="1" t="n">
        <v>0.604761719703674</v>
      </c>
    </row>
    <row r="9089" customFormat="false" ht="12.75" hidden="false" customHeight="false" outlineLevel="0" collapsed="false">
      <c r="A9089" s="2" t="n">
        <v>105</v>
      </c>
      <c r="B9089" s="2" t="s">
        <v>191</v>
      </c>
      <c r="C9089" s="2" t="n">
        <v>4</v>
      </c>
      <c r="D9089" s="1" t="n">
        <v>60.9717140197754</v>
      </c>
      <c r="E9089" s="1" t="n">
        <v>9.62631797790527</v>
      </c>
      <c r="F9089" s="1" t="n">
        <v>0.59413868188858</v>
      </c>
    </row>
    <row r="9090" customFormat="false" ht="12.75" hidden="false" customHeight="false" outlineLevel="0" collapsed="false">
      <c r="A9090" s="2" t="n">
        <v>105</v>
      </c>
      <c r="B9090" s="2" t="s">
        <v>191</v>
      </c>
      <c r="C9090" s="2" t="n">
        <v>5</v>
      </c>
      <c r="D9090" s="1" t="n">
        <v>61.2345504760742</v>
      </c>
      <c r="E9090" s="1" t="n">
        <v>9.66037845611572</v>
      </c>
      <c r="F9090" s="1" t="n">
        <v>0.589588701725006</v>
      </c>
    </row>
    <row r="9091" customFormat="false" ht="12.75" hidden="false" customHeight="false" outlineLevel="0" collapsed="false">
      <c r="A9091" s="2" t="n">
        <v>105</v>
      </c>
      <c r="B9091" s="2" t="s">
        <v>191</v>
      </c>
      <c r="C9091" s="2" t="n">
        <v>6</v>
      </c>
      <c r="D9091" s="1" t="n">
        <v>61.4973907470703</v>
      </c>
      <c r="E9091" s="1" t="n">
        <v>9.56977272033691</v>
      </c>
      <c r="F9091" s="1" t="n">
        <v>0.593872010707855</v>
      </c>
    </row>
    <row r="9092" customFormat="false" ht="12.75" hidden="false" customHeight="false" outlineLevel="0" collapsed="false">
      <c r="A9092" s="2" t="n">
        <v>105</v>
      </c>
      <c r="B9092" s="2" t="s">
        <v>191</v>
      </c>
      <c r="C9092" s="2" t="n">
        <v>7</v>
      </c>
      <c r="D9092" s="1" t="n">
        <v>61.7602272033691</v>
      </c>
      <c r="E9092" s="1" t="n">
        <v>9.52008152008057</v>
      </c>
      <c r="F9092" s="1" t="n">
        <v>0.607434034347534</v>
      </c>
    </row>
    <row r="9093" customFormat="false" ht="12.75" hidden="false" customHeight="false" outlineLevel="0" collapsed="false">
      <c r="A9093" s="2" t="n">
        <v>105</v>
      </c>
      <c r="B9093" s="2" t="s">
        <v>191</v>
      </c>
      <c r="C9093" s="2" t="n">
        <v>8</v>
      </c>
      <c r="D9093" s="1" t="n">
        <v>62.023063659668</v>
      </c>
      <c r="E9093" s="1" t="n">
        <v>9.4850378036499</v>
      </c>
      <c r="F9093" s="1" t="n">
        <v>0.627987802028656</v>
      </c>
    </row>
    <row r="9094" customFormat="false" ht="12.75" hidden="false" customHeight="false" outlineLevel="0" collapsed="false">
      <c r="A9094" s="2" t="n">
        <v>105</v>
      </c>
      <c r="B9094" s="2" t="s">
        <v>191</v>
      </c>
      <c r="C9094" s="2" t="n">
        <v>9</v>
      </c>
      <c r="D9094" s="1" t="n">
        <v>62.2859039306641</v>
      </c>
      <c r="E9094" s="1" t="n">
        <v>9.46683120727539</v>
      </c>
      <c r="F9094" s="1" t="n">
        <v>0.650782644748688</v>
      </c>
    </row>
    <row r="9095" customFormat="false" ht="12.75" hidden="false" customHeight="false" outlineLevel="0" collapsed="false">
      <c r="A9095" s="2" t="n">
        <v>105</v>
      </c>
      <c r="B9095" s="2" t="s">
        <v>191</v>
      </c>
      <c r="C9095" s="2" t="n">
        <v>10</v>
      </c>
      <c r="D9095" s="1" t="n">
        <v>62.5487403869629</v>
      </c>
      <c r="E9095" s="1" t="n">
        <v>9.41733837127686</v>
      </c>
      <c r="F9095" s="1" t="n">
        <v>0.669959545135498</v>
      </c>
    </row>
    <row r="9096" customFormat="false" ht="12.75" hidden="false" customHeight="false" outlineLevel="0" collapsed="false">
      <c r="A9096" s="2" t="n">
        <v>105</v>
      </c>
      <c r="B9096" s="2" t="s">
        <v>191</v>
      </c>
      <c r="C9096" s="2" t="n">
        <v>11</v>
      </c>
      <c r="D9096" s="1" t="n">
        <v>62.8115768432617</v>
      </c>
      <c r="E9096" s="1" t="n">
        <v>9.32295894622803</v>
      </c>
      <c r="F9096" s="1" t="n">
        <v>0.680732488632202</v>
      </c>
    </row>
    <row r="9097" customFormat="false" ht="12.75" hidden="false" customHeight="false" outlineLevel="0" collapsed="false">
      <c r="A9097" s="2" t="n">
        <v>105</v>
      </c>
      <c r="B9097" s="2" t="s">
        <v>191</v>
      </c>
      <c r="C9097" s="2" t="n">
        <v>12</v>
      </c>
      <c r="D9097" s="1" t="n">
        <v>63.0744171142578</v>
      </c>
      <c r="E9097" s="1" t="n">
        <v>9.25695991516113</v>
      </c>
      <c r="F9097" s="1" t="n">
        <v>0.681539058685303</v>
      </c>
    </row>
    <row r="9098" customFormat="false" ht="12.75" hidden="false" customHeight="false" outlineLevel="0" collapsed="false">
      <c r="A9098" s="2" t="n">
        <v>105</v>
      </c>
      <c r="B9098" s="2" t="s">
        <v>191</v>
      </c>
      <c r="C9098" s="2" t="n">
        <v>13</v>
      </c>
      <c r="D9098" s="1" t="n">
        <v>63.3372535705566</v>
      </c>
      <c r="E9098" s="1" t="n">
        <v>9.22652435302734</v>
      </c>
      <c r="F9098" s="1" t="n">
        <v>0.674590229988098</v>
      </c>
    </row>
    <row r="9099" customFormat="false" ht="12.75" hidden="false" customHeight="false" outlineLevel="0" collapsed="false">
      <c r="A9099" s="2" t="n">
        <v>105</v>
      </c>
      <c r="B9099" s="2" t="s">
        <v>191</v>
      </c>
      <c r="C9099" s="2" t="n">
        <v>14</v>
      </c>
      <c r="D9099" s="1" t="n">
        <v>63.6000900268555</v>
      </c>
      <c r="E9099" s="1" t="n">
        <v>9.14145088195801</v>
      </c>
      <c r="F9099" s="1" t="n">
        <v>0.66434782743454</v>
      </c>
    </row>
    <row r="9100" customFormat="false" ht="12.75" hidden="false" customHeight="false" outlineLevel="0" collapsed="false">
      <c r="A9100" s="2" t="n">
        <v>105</v>
      </c>
      <c r="B9100" s="2" t="s">
        <v>191</v>
      </c>
      <c r="C9100" s="2" t="n">
        <v>15</v>
      </c>
      <c r="D9100" s="1" t="n">
        <v>63.8629302978516</v>
      </c>
      <c r="E9100" s="1" t="n">
        <v>9.15814304351807</v>
      </c>
      <c r="F9100" s="1" t="n">
        <v>0.654738247394562</v>
      </c>
    </row>
    <row r="9101" customFormat="false" ht="12.75" hidden="false" customHeight="false" outlineLevel="0" collapsed="false">
      <c r="A9101" s="2" t="n">
        <v>105</v>
      </c>
      <c r="B9101" s="2" t="s">
        <v>191</v>
      </c>
      <c r="C9101" s="2" t="n">
        <v>16</v>
      </c>
      <c r="D9101" s="1" t="n">
        <v>64.1257705688477</v>
      </c>
      <c r="E9101" s="1" t="n">
        <v>9.1017599105835</v>
      </c>
      <c r="F9101" s="1" t="n">
        <v>0.647312462329865</v>
      </c>
    </row>
    <row r="9102" customFormat="false" ht="12.75" hidden="false" customHeight="false" outlineLevel="0" collapsed="false">
      <c r="A9102" s="2" t="n">
        <v>105</v>
      </c>
      <c r="B9102" s="2" t="s">
        <v>191</v>
      </c>
      <c r="C9102" s="2" t="n">
        <v>17</v>
      </c>
      <c r="D9102" s="1" t="n">
        <v>64.3886032104492</v>
      </c>
      <c r="E9102" s="1" t="n">
        <v>9.02926349639893</v>
      </c>
      <c r="F9102" s="1" t="n">
        <v>0.641406536102295</v>
      </c>
    </row>
    <row r="9103" customFormat="false" ht="12.75" hidden="false" customHeight="false" outlineLevel="0" collapsed="false">
      <c r="A9103" s="2" t="n">
        <v>105</v>
      </c>
      <c r="B9103" s="2" t="s">
        <v>191</v>
      </c>
      <c r="C9103" s="2" t="n">
        <v>18</v>
      </c>
      <c r="D9103" s="1" t="n">
        <v>64.6514434814453</v>
      </c>
      <c r="E9103" s="1" t="n">
        <v>8.96611499786377</v>
      </c>
      <c r="F9103" s="1" t="n">
        <v>0.635856091976166</v>
      </c>
    </row>
    <row r="9104" customFormat="false" ht="12.75" hidden="false" customHeight="false" outlineLevel="0" collapsed="false">
      <c r="A9104" s="2" t="n">
        <v>105</v>
      </c>
      <c r="B9104" s="2" t="s">
        <v>191</v>
      </c>
      <c r="C9104" s="2" t="n">
        <v>19</v>
      </c>
      <c r="D9104" s="1" t="n">
        <v>64.9142761230469</v>
      </c>
      <c r="E9104" s="1" t="n">
        <v>8.90521240234375</v>
      </c>
      <c r="F9104" s="1" t="n">
        <v>0.63052248954773</v>
      </c>
    </row>
    <row r="9105" customFormat="false" ht="12.75" hidden="false" customHeight="false" outlineLevel="0" collapsed="false">
      <c r="A9105" s="2" t="n">
        <v>105</v>
      </c>
      <c r="B9105" s="2" t="s">
        <v>191</v>
      </c>
      <c r="C9105" s="2" t="n">
        <v>20</v>
      </c>
      <c r="D9105" s="1" t="n">
        <v>65.177116394043</v>
      </c>
      <c r="E9105" s="1" t="n">
        <v>8.90972137451172</v>
      </c>
      <c r="F9105" s="1" t="n">
        <v>0.626398086547852</v>
      </c>
    </row>
    <row r="9106" customFormat="false" ht="12.75" hidden="false" customHeight="false" outlineLevel="0" collapsed="false">
      <c r="A9106" s="2" t="n">
        <v>105</v>
      </c>
      <c r="B9106" s="2" t="s">
        <v>191</v>
      </c>
      <c r="C9106" s="2" t="n">
        <v>21</v>
      </c>
      <c r="D9106" s="1" t="n">
        <v>65.4399566650391</v>
      </c>
      <c r="E9106" s="1" t="n">
        <v>8.86460590362549</v>
      </c>
      <c r="F9106" s="1" t="n">
        <v>0.624685347080231</v>
      </c>
    </row>
    <row r="9107" customFormat="false" ht="12.75" hidden="false" customHeight="false" outlineLevel="0" collapsed="false">
      <c r="A9107" s="2" t="n">
        <v>105</v>
      </c>
      <c r="B9107" s="2" t="s">
        <v>191</v>
      </c>
      <c r="C9107" s="2" t="n">
        <v>22</v>
      </c>
      <c r="D9107" s="1" t="n">
        <v>65.7027893066406</v>
      </c>
      <c r="E9107" s="1" t="n">
        <v>8.78630542755127</v>
      </c>
      <c r="F9107" s="1" t="n">
        <v>0.625998616218567</v>
      </c>
    </row>
    <row r="9108" customFormat="false" ht="12.75" hidden="false" customHeight="false" outlineLevel="0" collapsed="false">
      <c r="A9108" s="2" t="n">
        <v>105</v>
      </c>
      <c r="B9108" s="2" t="s">
        <v>191</v>
      </c>
      <c r="C9108" s="2" t="n">
        <v>23</v>
      </c>
      <c r="D9108" s="1" t="n">
        <v>65.9656295776367</v>
      </c>
      <c r="E9108" s="1" t="n">
        <v>8.73245906829834</v>
      </c>
      <c r="F9108" s="1" t="n">
        <v>0.630390763282776</v>
      </c>
    </row>
    <row r="9109" customFormat="false" ht="12.75" hidden="false" customHeight="false" outlineLevel="0" collapsed="false">
      <c r="A9109" s="2" t="n">
        <v>105</v>
      </c>
      <c r="B9109" s="2" t="s">
        <v>191</v>
      </c>
      <c r="C9109" s="2" t="n">
        <v>24</v>
      </c>
      <c r="D9109" s="1" t="n">
        <v>66.2284698486328</v>
      </c>
      <c r="E9109" s="1" t="n">
        <v>8.70815849304199</v>
      </c>
      <c r="F9109" s="1" t="n">
        <v>0.637906312942505</v>
      </c>
    </row>
    <row r="9110" customFormat="false" ht="12.75" hidden="false" customHeight="false" outlineLevel="0" collapsed="false">
      <c r="A9110" s="2" t="n">
        <v>105</v>
      </c>
      <c r="B9110" s="2" t="s">
        <v>191</v>
      </c>
      <c r="C9110" s="2" t="n">
        <v>25</v>
      </c>
      <c r="D9110" s="1" t="n">
        <v>66.4913024902344</v>
      </c>
      <c r="E9110" s="1" t="n">
        <v>8.67417907714844</v>
      </c>
      <c r="F9110" s="1" t="n">
        <v>0.648939907550812</v>
      </c>
    </row>
    <row r="9111" customFormat="false" ht="12.75" hidden="false" customHeight="false" outlineLevel="0" collapsed="false">
      <c r="A9111" s="2" t="n">
        <v>105</v>
      </c>
      <c r="B9111" s="2" t="s">
        <v>191</v>
      </c>
      <c r="C9111" s="2" t="n">
        <v>26</v>
      </c>
      <c r="D9111" s="1" t="n">
        <v>66.7541427612305</v>
      </c>
      <c r="E9111" s="1" t="n">
        <v>8.58647441864014</v>
      </c>
      <c r="F9111" s="1" t="n">
        <v>0.664035320281982</v>
      </c>
    </row>
    <row r="9112" customFormat="false" ht="12.75" hidden="false" customHeight="false" outlineLevel="0" collapsed="false">
      <c r="A9112" s="2" t="n">
        <v>105</v>
      </c>
      <c r="B9112" s="2" t="s">
        <v>191</v>
      </c>
      <c r="C9112" s="2" t="n">
        <v>27</v>
      </c>
      <c r="D9112" s="1" t="n">
        <v>67.0169830322266</v>
      </c>
      <c r="E9112" s="1" t="n">
        <v>8.56392097473145</v>
      </c>
      <c r="F9112" s="1" t="n">
        <v>0.683399319648743</v>
      </c>
    </row>
    <row r="9113" customFormat="false" ht="12.75" hidden="false" customHeight="false" outlineLevel="0" collapsed="false">
      <c r="A9113" s="2" t="n">
        <v>105</v>
      </c>
      <c r="B9113" s="2" t="s">
        <v>191</v>
      </c>
      <c r="C9113" s="2" t="n">
        <v>28</v>
      </c>
      <c r="D9113" s="1" t="n">
        <v>67.2798156738281</v>
      </c>
      <c r="E9113" s="1" t="n">
        <v>8.50894165039063</v>
      </c>
      <c r="F9113" s="1" t="n">
        <v>0.706467747688294</v>
      </c>
    </row>
    <row r="9114" customFormat="false" ht="12.75" hidden="false" customHeight="false" outlineLevel="0" collapsed="false">
      <c r="A9114" s="2" t="n">
        <v>105</v>
      </c>
      <c r="B9114" s="2" t="s">
        <v>191</v>
      </c>
      <c r="C9114" s="2" t="n">
        <v>29</v>
      </c>
      <c r="D9114" s="1" t="n">
        <v>67.5426559448242</v>
      </c>
      <c r="E9114" s="1" t="n">
        <v>8.46706581115723</v>
      </c>
      <c r="F9114" s="1" t="n">
        <v>0.7318235039711</v>
      </c>
    </row>
    <row r="9115" customFormat="false" ht="12.75" hidden="false" customHeight="false" outlineLevel="0" collapsed="false">
      <c r="A9115" s="2" t="n">
        <v>105</v>
      </c>
      <c r="B9115" s="2" t="s">
        <v>191</v>
      </c>
      <c r="C9115" s="2" t="n">
        <v>30</v>
      </c>
      <c r="D9115" s="1" t="n">
        <v>67.8054962158203</v>
      </c>
      <c r="E9115" s="1" t="n">
        <v>8.39163398742676</v>
      </c>
      <c r="F9115" s="1" t="n">
        <v>0.757502615451813</v>
      </c>
    </row>
    <row r="9116" customFormat="false" ht="12.75" hidden="false" customHeight="false" outlineLevel="0" collapsed="false">
      <c r="A9116" s="2" t="n">
        <v>105</v>
      </c>
      <c r="B9116" s="2" t="s">
        <v>191</v>
      </c>
      <c r="C9116" s="2" t="n">
        <v>31</v>
      </c>
      <c r="D9116" s="1" t="n">
        <v>68.0683288574219</v>
      </c>
      <c r="E9116" s="1" t="n">
        <v>8.33091640472412</v>
      </c>
      <c r="F9116" s="1" t="n">
        <v>0.781730234622955</v>
      </c>
    </row>
    <row r="9117" customFormat="false" ht="12.75" hidden="false" customHeight="false" outlineLevel="0" collapsed="false">
      <c r="A9117" s="2" t="n">
        <v>105</v>
      </c>
      <c r="B9117" s="2" t="s">
        <v>191</v>
      </c>
      <c r="C9117" s="2" t="n">
        <v>32</v>
      </c>
      <c r="D9117" s="1" t="n">
        <v>68.331169128418</v>
      </c>
      <c r="E9117" s="1" t="n">
        <v>8.29611206054688</v>
      </c>
      <c r="F9117" s="1" t="n">
        <v>0.803714454174042</v>
      </c>
    </row>
    <row r="9118" customFormat="false" ht="12.75" hidden="false" customHeight="false" outlineLevel="0" collapsed="false">
      <c r="A9118" s="2" t="n">
        <v>105</v>
      </c>
      <c r="B9118" s="2" t="s">
        <v>191</v>
      </c>
      <c r="C9118" s="2" t="n">
        <v>33</v>
      </c>
      <c r="D9118" s="1" t="n">
        <v>68.5940093994141</v>
      </c>
      <c r="E9118" s="1" t="n">
        <v>8.20543479919434</v>
      </c>
      <c r="F9118" s="1" t="n">
        <v>0.824288427829742</v>
      </c>
    </row>
    <row r="9119" customFormat="false" ht="12.75" hidden="false" customHeight="false" outlineLevel="0" collapsed="false">
      <c r="A9119" s="2" t="n">
        <v>105</v>
      </c>
      <c r="B9119" s="2" t="s">
        <v>191</v>
      </c>
      <c r="C9119" s="2" t="n">
        <v>34</v>
      </c>
      <c r="D9119" s="1" t="n">
        <v>68.8568420410156</v>
      </c>
      <c r="E9119" s="1" t="n">
        <v>8.13104152679443</v>
      </c>
      <c r="F9119" s="1" t="n">
        <v>0.845984995365143</v>
      </c>
    </row>
    <row r="9120" customFormat="false" ht="12.75" hidden="false" customHeight="false" outlineLevel="0" collapsed="false">
      <c r="A9120" s="2" t="n">
        <v>105</v>
      </c>
      <c r="B9120" s="2" t="s">
        <v>191</v>
      </c>
      <c r="C9120" s="2" t="n">
        <v>35</v>
      </c>
      <c r="D9120" s="1" t="n">
        <v>69.1196823120117</v>
      </c>
      <c r="E9120" s="1" t="n">
        <v>8.09874725341797</v>
      </c>
      <c r="F9120" s="1" t="n">
        <v>0.872395217418671</v>
      </c>
    </row>
    <row r="9121" customFormat="false" ht="12.75" hidden="false" customHeight="false" outlineLevel="0" collapsed="false">
      <c r="A9121" s="2" t="n">
        <v>105</v>
      </c>
      <c r="B9121" s="2" t="s">
        <v>191</v>
      </c>
      <c r="C9121" s="2" t="n">
        <v>36</v>
      </c>
      <c r="D9121" s="1" t="n">
        <v>69.3825225830078</v>
      </c>
      <c r="E9121" s="1" t="n">
        <v>8.03299617767334</v>
      </c>
      <c r="F9121" s="1" t="n">
        <v>0.907021164894104</v>
      </c>
    </row>
    <row r="9122" customFormat="false" ht="12.75" hidden="false" customHeight="false" outlineLevel="0" collapsed="false">
      <c r="A9122" s="2" t="n">
        <v>105</v>
      </c>
      <c r="B9122" s="2" t="s">
        <v>191</v>
      </c>
      <c r="C9122" s="2" t="n">
        <v>37</v>
      </c>
      <c r="D9122" s="1" t="n">
        <v>69.6453628540039</v>
      </c>
      <c r="E9122" s="1" t="n">
        <v>7.95205926895142</v>
      </c>
      <c r="F9122" s="1" t="n">
        <v>0.952166736125946</v>
      </c>
    </row>
    <row r="9123" customFormat="false" ht="12.75" hidden="false" customHeight="false" outlineLevel="0" collapsed="false">
      <c r="A9123" s="2" t="n">
        <v>105</v>
      </c>
      <c r="B9123" s="2" t="s">
        <v>191</v>
      </c>
      <c r="C9123" s="2" t="n">
        <v>38</v>
      </c>
      <c r="D9123" s="1" t="n">
        <v>69.9081954956055</v>
      </c>
      <c r="E9123" s="1" t="n">
        <v>7.88639879226685</v>
      </c>
      <c r="F9123" s="1" t="n">
        <v>1.00826871395111</v>
      </c>
    </row>
    <row r="9124" customFormat="false" ht="12.75" hidden="false" customHeight="false" outlineLevel="0" collapsed="false">
      <c r="A9124" s="2" t="n">
        <v>105</v>
      </c>
      <c r="B9124" s="2" t="s">
        <v>191</v>
      </c>
      <c r="C9124" s="2" t="n">
        <v>39</v>
      </c>
      <c r="D9124" s="1" t="n">
        <v>70.1710357666016</v>
      </c>
      <c r="E9124" s="1" t="n">
        <v>7.82087421417236</v>
      </c>
      <c r="F9124" s="1" t="n">
        <v>1.07403755187988</v>
      </c>
    </row>
    <row r="9125" customFormat="false" ht="12.75" hidden="false" customHeight="false" outlineLevel="0" collapsed="false">
      <c r="A9125" s="2" t="n">
        <v>105</v>
      </c>
      <c r="B9125" s="2" t="s">
        <v>191</v>
      </c>
      <c r="C9125" s="2" t="n">
        <v>40</v>
      </c>
      <c r="D9125" s="1" t="n">
        <v>70.4338760375977</v>
      </c>
      <c r="E9125" s="1" t="n">
        <v>7.73352766036987</v>
      </c>
      <c r="F9125" s="1" t="n">
        <v>1.1472395658493</v>
      </c>
    </row>
    <row r="9126" customFormat="false" ht="12.75" hidden="false" customHeight="false" outlineLevel="0" collapsed="false">
      <c r="A9126" s="2" t="n">
        <v>105</v>
      </c>
      <c r="B9126" s="2" t="s">
        <v>191</v>
      </c>
      <c r="C9126" s="2" t="n">
        <v>41</v>
      </c>
      <c r="D9126" s="1" t="n">
        <v>70.6967086791992</v>
      </c>
      <c r="E9126" s="1" t="n">
        <v>7.63557958602905</v>
      </c>
      <c r="F9126" s="1" t="n">
        <v>1.22585368156433</v>
      </c>
    </row>
    <row r="9127" customFormat="false" ht="12.75" hidden="false" customHeight="false" outlineLevel="0" collapsed="false">
      <c r="A9127" s="2" t="n">
        <v>105</v>
      </c>
      <c r="B9127" s="2" t="s">
        <v>191</v>
      </c>
      <c r="C9127" s="2" t="n">
        <v>42</v>
      </c>
      <c r="D9127" s="1" t="n">
        <v>70.9595489501953</v>
      </c>
      <c r="E9127" s="1" t="n">
        <v>7.52691030502319</v>
      </c>
      <c r="F9127" s="1" t="n">
        <v>1.30880427360535</v>
      </c>
    </row>
    <row r="9128" customFormat="false" ht="12.75" hidden="false" customHeight="false" outlineLevel="0" collapsed="false">
      <c r="A9128" s="2" t="n">
        <v>105</v>
      </c>
      <c r="B9128" s="2" t="s">
        <v>191</v>
      </c>
      <c r="C9128" s="2" t="n">
        <v>43</v>
      </c>
      <c r="D9128" s="1" t="n">
        <v>71.2223892211914</v>
      </c>
      <c r="E9128" s="1" t="n">
        <v>7.44434785842896</v>
      </c>
      <c r="F9128" s="1" t="n">
        <v>1.39588332176209</v>
      </c>
    </row>
    <row r="9129" customFormat="false" ht="12.75" hidden="false" customHeight="false" outlineLevel="0" collapsed="false">
      <c r="A9129" s="2" t="n">
        <v>105</v>
      </c>
      <c r="B9129" s="2" t="s">
        <v>191</v>
      </c>
      <c r="C9129" s="2" t="n">
        <v>44</v>
      </c>
      <c r="D9129" s="1" t="n">
        <v>71.485221862793</v>
      </c>
      <c r="E9129" s="1" t="n">
        <v>7.31999111175537</v>
      </c>
      <c r="F9129" s="1" t="n">
        <v>1.48659932613373</v>
      </c>
    </row>
    <row r="9130" customFormat="false" ht="12.75" hidden="false" customHeight="false" outlineLevel="0" collapsed="false">
      <c r="A9130" s="2" t="n">
        <v>105</v>
      </c>
      <c r="B9130" s="2" t="s">
        <v>191</v>
      </c>
      <c r="C9130" s="2" t="n">
        <v>45</v>
      </c>
      <c r="D9130" s="1" t="n">
        <v>71.7480621337891</v>
      </c>
      <c r="E9130" s="1" t="n">
        <v>7.24518918991089</v>
      </c>
      <c r="F9130" s="1" t="n">
        <v>1.57860255241394</v>
      </c>
    </row>
    <row r="9131" customFormat="false" ht="12.75" hidden="false" customHeight="false" outlineLevel="0" collapsed="false">
      <c r="A9131" s="2" t="n">
        <v>105</v>
      </c>
      <c r="B9131" s="2" t="s">
        <v>191</v>
      </c>
      <c r="C9131" s="2" t="n">
        <v>46</v>
      </c>
      <c r="D9131" s="1" t="n">
        <v>72.0109024047852</v>
      </c>
      <c r="E9131" s="1" t="n">
        <v>7.08396768569946</v>
      </c>
      <c r="F9131" s="1" t="n">
        <v>1.66662037372589</v>
      </c>
    </row>
    <row r="9132" customFormat="false" ht="12.75" hidden="false" customHeight="false" outlineLevel="0" collapsed="false">
      <c r="A9132" s="2" t="n">
        <v>105</v>
      </c>
      <c r="B9132" s="2" t="s">
        <v>191</v>
      </c>
      <c r="C9132" s="2" t="n">
        <v>47</v>
      </c>
      <c r="D9132" s="1" t="n">
        <v>72.2737350463867</v>
      </c>
      <c r="E9132" s="1" t="n">
        <v>6.95362377166748</v>
      </c>
      <c r="F9132" s="1" t="n">
        <v>1.74268937110901</v>
      </c>
    </row>
    <row r="9133" customFormat="false" ht="12.75" hidden="false" customHeight="false" outlineLevel="0" collapsed="false">
      <c r="A9133" s="2" t="n">
        <v>105</v>
      </c>
      <c r="B9133" s="2" t="s">
        <v>191</v>
      </c>
      <c r="C9133" s="2" t="n">
        <v>48</v>
      </c>
      <c r="D9133" s="1" t="n">
        <v>72.5365753173828</v>
      </c>
      <c r="E9133" s="1" t="n">
        <v>6.83263731002808</v>
      </c>
      <c r="F9133" s="1" t="n">
        <v>1.79778289794922</v>
      </c>
    </row>
    <row r="9134" customFormat="false" ht="12.75" hidden="false" customHeight="false" outlineLevel="0" collapsed="false">
      <c r="A9134" s="2" t="n">
        <v>105</v>
      </c>
      <c r="B9134" s="2" t="s">
        <v>191</v>
      </c>
      <c r="C9134" s="2" t="n">
        <v>49</v>
      </c>
      <c r="D9134" s="1" t="n">
        <v>72.7994079589844</v>
      </c>
      <c r="E9134" s="1" t="n">
        <v>6.64334774017334</v>
      </c>
      <c r="F9134" s="1" t="n">
        <v>1.82420301437378</v>
      </c>
    </row>
    <row r="9135" customFormat="false" ht="12.75" hidden="false" customHeight="false" outlineLevel="0" collapsed="false">
      <c r="A9135" s="2" t="n">
        <v>105</v>
      </c>
      <c r="B9135" s="2" t="s">
        <v>191</v>
      </c>
      <c r="C9135" s="2" t="n">
        <v>50</v>
      </c>
      <c r="D9135" s="1" t="n">
        <v>73.0622482299805</v>
      </c>
      <c r="E9135" s="1" t="n">
        <v>6.51129722595215</v>
      </c>
      <c r="F9135" s="1" t="n">
        <v>1.81770193576813</v>
      </c>
    </row>
    <row r="9136" customFormat="false" ht="12.75" hidden="false" customHeight="false" outlineLevel="0" collapsed="false">
      <c r="A9136" s="2" t="n">
        <v>105</v>
      </c>
      <c r="B9136" s="2" t="s">
        <v>191</v>
      </c>
      <c r="C9136" s="2" t="n">
        <v>51</v>
      </c>
      <c r="D9136" s="1" t="n">
        <v>73.3250885009766</v>
      </c>
      <c r="E9136" s="1" t="n">
        <v>6.33041763305664</v>
      </c>
      <c r="F9136" s="1" t="n">
        <v>1.77853548526764</v>
      </c>
    </row>
    <row r="9137" customFormat="false" ht="12.75" hidden="false" customHeight="false" outlineLevel="0" collapsed="false">
      <c r="A9137" s="2" t="n">
        <v>105</v>
      </c>
      <c r="B9137" s="2" t="s">
        <v>191</v>
      </c>
      <c r="C9137" s="2" t="n">
        <v>52</v>
      </c>
      <c r="D9137" s="1" t="n">
        <v>73.5879211425781</v>
      </c>
      <c r="E9137" s="1" t="n">
        <v>6.23751544952393</v>
      </c>
      <c r="F9137" s="1" t="n">
        <v>1.71115291118622</v>
      </c>
    </row>
    <row r="9138" customFormat="false" ht="12.75" hidden="false" customHeight="false" outlineLevel="0" collapsed="false">
      <c r="A9138" s="2" t="n">
        <v>105</v>
      </c>
      <c r="B9138" s="2" t="s">
        <v>191</v>
      </c>
      <c r="C9138" s="2" t="n">
        <v>53</v>
      </c>
      <c r="D9138" s="1" t="n">
        <v>73.8507614135742</v>
      </c>
      <c r="E9138" s="1" t="n">
        <v>6.09475135803223</v>
      </c>
      <c r="F9138" s="1" t="n">
        <v>1.62284028530121</v>
      </c>
    </row>
    <row r="9139" customFormat="false" ht="12.75" hidden="false" customHeight="false" outlineLevel="0" collapsed="false">
      <c r="A9139" s="2" t="n">
        <v>105</v>
      </c>
      <c r="B9139" s="2" t="s">
        <v>191</v>
      </c>
      <c r="C9139" s="2" t="n">
        <v>54</v>
      </c>
      <c r="D9139" s="1" t="n">
        <v>74.1136016845703</v>
      </c>
      <c r="E9139" s="1" t="n">
        <v>5.95503330230713</v>
      </c>
      <c r="F9139" s="1" t="n">
        <v>1.52207946777344</v>
      </c>
    </row>
    <row r="9140" customFormat="false" ht="12.75" hidden="false" customHeight="false" outlineLevel="0" collapsed="false">
      <c r="A9140" s="2" t="n">
        <v>105</v>
      </c>
      <c r="B9140" s="2" t="s">
        <v>191</v>
      </c>
      <c r="C9140" s="2" t="n">
        <v>55</v>
      </c>
      <c r="D9140" s="1" t="n">
        <v>74.3764343261719</v>
      </c>
      <c r="E9140" s="1" t="n">
        <v>5.87932300567627</v>
      </c>
      <c r="F9140" s="1" t="n">
        <v>1.41722917556763</v>
      </c>
    </row>
    <row r="9141" customFormat="false" ht="12.75" hidden="false" customHeight="false" outlineLevel="0" collapsed="false">
      <c r="A9141" s="2" t="n">
        <v>105</v>
      </c>
      <c r="B9141" s="2" t="s">
        <v>191</v>
      </c>
      <c r="C9141" s="2" t="n">
        <v>56</v>
      </c>
      <c r="D9141" s="1" t="n">
        <v>74.639274597168</v>
      </c>
      <c r="E9141" s="1" t="n">
        <v>5.77215814590454</v>
      </c>
      <c r="F9141" s="1" t="n">
        <v>1.31570827960968</v>
      </c>
    </row>
    <row r="9142" customFormat="false" ht="12.75" hidden="false" customHeight="false" outlineLevel="0" collapsed="false">
      <c r="A9142" s="2" t="n">
        <v>105</v>
      </c>
      <c r="B9142" s="2" t="s">
        <v>191</v>
      </c>
      <c r="C9142" s="2" t="n">
        <v>57</v>
      </c>
      <c r="D9142" s="1" t="n">
        <v>74.9021148681641</v>
      </c>
      <c r="E9142" s="1" t="n">
        <v>5.67661476135254</v>
      </c>
      <c r="F9142" s="1" t="n">
        <v>1.22367179393768</v>
      </c>
    </row>
    <row r="9143" customFormat="false" ht="12.75" hidden="false" customHeight="false" outlineLevel="0" collapsed="false">
      <c r="A9143" s="2" t="n">
        <v>105</v>
      </c>
      <c r="B9143" s="2" t="s">
        <v>191</v>
      </c>
      <c r="C9143" s="2" t="n">
        <v>58</v>
      </c>
      <c r="D9143" s="1" t="n">
        <v>75.1649475097656</v>
      </c>
      <c r="E9143" s="1" t="n">
        <v>5.60276365280151</v>
      </c>
      <c r="F9143" s="1" t="n">
        <v>1.14577758312225</v>
      </c>
    </row>
    <row r="9144" customFormat="false" ht="12.75" hidden="false" customHeight="false" outlineLevel="0" collapsed="false">
      <c r="A9144" s="2" t="n">
        <v>105</v>
      </c>
      <c r="B9144" s="2" t="s">
        <v>191</v>
      </c>
      <c r="C9144" s="2" t="n">
        <v>59</v>
      </c>
      <c r="D9144" s="1" t="n">
        <v>75.4277877807617</v>
      </c>
      <c r="E9144" s="1" t="n">
        <v>5.52433776855469</v>
      </c>
      <c r="F9144" s="1" t="n">
        <v>1.08494591712952</v>
      </c>
    </row>
    <row r="9145" customFormat="false" ht="12.75" hidden="false" customHeight="false" outlineLevel="0" collapsed="false">
      <c r="A9145" s="2" t="n">
        <v>105</v>
      </c>
      <c r="B9145" s="2" t="s">
        <v>191</v>
      </c>
      <c r="C9145" s="2" t="n">
        <v>60</v>
      </c>
      <c r="D9145" s="1" t="n">
        <v>75.6906280517578</v>
      </c>
      <c r="E9145" s="1" t="n">
        <v>5.45585441589356</v>
      </c>
      <c r="F9145" s="1" t="n">
        <v>1.04201233386993</v>
      </c>
    </row>
    <row r="9146" customFormat="false" ht="12.75" hidden="false" customHeight="false" outlineLevel="0" collapsed="false">
      <c r="A9146" s="2" t="n">
        <v>105</v>
      </c>
      <c r="B9146" s="2" t="s">
        <v>191</v>
      </c>
      <c r="C9146" s="2" t="n">
        <v>61</v>
      </c>
      <c r="D9146" s="1" t="n">
        <v>75.9534606933594</v>
      </c>
      <c r="E9146" s="1" t="n">
        <v>5.39587354660034</v>
      </c>
      <c r="F9146" s="1" t="n">
        <v>1.01553857326508</v>
      </c>
    </row>
    <row r="9147" customFormat="false" ht="12.75" hidden="false" customHeight="false" outlineLevel="0" collapsed="false">
      <c r="A9147" s="2" t="n">
        <v>105</v>
      </c>
      <c r="B9147" s="2" t="s">
        <v>191</v>
      </c>
      <c r="C9147" s="2" t="n">
        <v>62</v>
      </c>
      <c r="D9147" s="1" t="n">
        <v>76.2163009643555</v>
      </c>
      <c r="E9147" s="1" t="n">
        <v>5.30698442459106</v>
      </c>
      <c r="F9147" s="1" t="n">
        <v>1.00202679634094</v>
      </c>
    </row>
    <row r="9148" customFormat="false" ht="12.75" hidden="false" customHeight="false" outlineLevel="0" collapsed="false">
      <c r="A9148" s="2" t="n">
        <v>105</v>
      </c>
      <c r="B9148" s="2" t="s">
        <v>191</v>
      </c>
      <c r="C9148" s="2" t="n">
        <v>63</v>
      </c>
      <c r="D9148" s="1" t="n">
        <v>76.4791412353516</v>
      </c>
      <c r="E9148" s="1" t="n">
        <v>5.24292325973511</v>
      </c>
      <c r="F9148" s="1" t="n">
        <v>0.996779978275299</v>
      </c>
    </row>
    <row r="9149" customFormat="false" ht="12.75" hidden="false" customHeight="false" outlineLevel="0" collapsed="false">
      <c r="A9149" s="2" t="n">
        <v>105</v>
      </c>
      <c r="B9149" s="2" t="s">
        <v>191</v>
      </c>
      <c r="C9149" s="2" t="n">
        <v>64</v>
      </c>
      <c r="D9149" s="1" t="n">
        <v>76.7419738769531</v>
      </c>
      <c r="E9149" s="1" t="n">
        <v>5.17034292221069</v>
      </c>
      <c r="F9149" s="1" t="n">
        <v>0.995211362838745</v>
      </c>
    </row>
    <row r="9150" customFormat="false" ht="12.75" hidden="false" customHeight="false" outlineLevel="0" collapsed="false">
      <c r="A9150" s="2" t="n">
        <v>105</v>
      </c>
      <c r="B9150" s="2" t="s">
        <v>191</v>
      </c>
      <c r="C9150" s="2" t="n">
        <v>65</v>
      </c>
      <c r="D9150" s="1" t="n">
        <v>77.0048141479492</v>
      </c>
      <c r="E9150" s="1" t="n">
        <v>5.07059621810913</v>
      </c>
      <c r="F9150" s="1" t="n">
        <v>0.9941765666008</v>
      </c>
    </row>
    <row r="9151" customFormat="false" ht="12.75" hidden="false" customHeight="false" outlineLevel="0" collapsed="false">
      <c r="A9151" s="2" t="n">
        <v>105</v>
      </c>
      <c r="B9151" s="2" t="s">
        <v>191</v>
      </c>
      <c r="C9151" s="2" t="n">
        <v>66</v>
      </c>
      <c r="D9151" s="1" t="n">
        <v>77.2676544189453</v>
      </c>
      <c r="E9151" s="1" t="n">
        <v>5.00307178497314</v>
      </c>
      <c r="F9151" s="1" t="n">
        <v>0.992790818214417</v>
      </c>
    </row>
    <row r="9152" customFormat="false" ht="12.75" hidden="false" customHeight="false" outlineLevel="0" collapsed="false">
      <c r="A9152" s="2" t="n">
        <v>105</v>
      </c>
      <c r="B9152" s="2" t="s">
        <v>191</v>
      </c>
      <c r="C9152" s="2" t="n">
        <v>67</v>
      </c>
      <c r="D9152" s="1" t="n">
        <v>77.5304870605469</v>
      </c>
      <c r="E9152" s="1" t="n">
        <v>4.93960237503052</v>
      </c>
      <c r="F9152" s="1" t="n">
        <v>0.992301464080811</v>
      </c>
    </row>
    <row r="9153" customFormat="false" ht="12.75" hidden="false" customHeight="false" outlineLevel="0" collapsed="false">
      <c r="A9153" s="2" t="n">
        <v>105</v>
      </c>
      <c r="B9153" s="2" t="s">
        <v>191</v>
      </c>
      <c r="C9153" s="2" t="n">
        <v>68</v>
      </c>
      <c r="D9153" s="1" t="n">
        <v>77.793327331543</v>
      </c>
      <c r="E9153" s="1" t="n">
        <v>4.85105609893799</v>
      </c>
      <c r="F9153" s="1" t="n">
        <v>0.995222091674805</v>
      </c>
    </row>
    <row r="9154" customFormat="false" ht="12.75" hidden="false" customHeight="false" outlineLevel="0" collapsed="false">
      <c r="A9154" s="2" t="n">
        <v>105</v>
      </c>
      <c r="B9154" s="2" t="s">
        <v>191</v>
      </c>
      <c r="C9154" s="2" t="n">
        <v>69</v>
      </c>
      <c r="D9154" s="1" t="n">
        <v>78.0561676025391</v>
      </c>
      <c r="E9154" s="1" t="n">
        <v>4.79965686798096</v>
      </c>
      <c r="F9154" s="1" t="n">
        <v>1.00420844554901</v>
      </c>
    </row>
    <row r="9155" customFormat="false" ht="12.75" hidden="false" customHeight="false" outlineLevel="0" collapsed="false">
      <c r="A9155" s="2" t="n">
        <v>105</v>
      </c>
      <c r="B9155" s="2" t="s">
        <v>191</v>
      </c>
      <c r="C9155" s="2" t="n">
        <v>70</v>
      </c>
      <c r="D9155" s="1" t="n">
        <v>78.3190002441406</v>
      </c>
      <c r="E9155" s="1" t="n">
        <v>4.72136497497559</v>
      </c>
      <c r="F9155" s="1" t="n">
        <v>1.02121353149414</v>
      </c>
    </row>
    <row r="9156" customFormat="false" ht="12.75" hidden="false" customHeight="false" outlineLevel="0" collapsed="false">
      <c r="A9156" s="2" t="n">
        <v>105</v>
      </c>
      <c r="B9156" s="2" t="s">
        <v>191</v>
      </c>
      <c r="C9156" s="2" t="n">
        <v>71</v>
      </c>
      <c r="D9156" s="1" t="n">
        <v>78.5818405151367</v>
      </c>
      <c r="E9156" s="1" t="n">
        <v>4.63434886932373</v>
      </c>
      <c r="F9156" s="1" t="n">
        <v>1.04723381996155</v>
      </c>
    </row>
    <row r="9157" customFormat="false" ht="12.75" hidden="false" customHeight="false" outlineLevel="0" collapsed="false">
      <c r="A9157" s="2" t="n">
        <v>105</v>
      </c>
      <c r="B9157" s="2" t="s">
        <v>191</v>
      </c>
      <c r="C9157" s="2" t="n">
        <v>72</v>
      </c>
      <c r="D9157" s="1" t="n">
        <v>78.8446807861328</v>
      </c>
      <c r="E9157" s="1" t="n">
        <v>4.55816030502319</v>
      </c>
      <c r="F9157" s="1" t="n">
        <v>1.08234679698944</v>
      </c>
    </row>
    <row r="9158" customFormat="false" ht="12.75" hidden="false" customHeight="false" outlineLevel="0" collapsed="false">
      <c r="A9158" s="2" t="n">
        <v>105</v>
      </c>
      <c r="B9158" s="2" t="s">
        <v>191</v>
      </c>
      <c r="C9158" s="2" t="n">
        <v>73</v>
      </c>
      <c r="D9158" s="1" t="n">
        <v>79.1075134277344</v>
      </c>
      <c r="E9158" s="1" t="n">
        <v>4.48629760742188</v>
      </c>
      <c r="F9158" s="1" t="n">
        <v>1.12567150592804</v>
      </c>
    </row>
    <row r="9159" customFormat="false" ht="12.75" hidden="false" customHeight="false" outlineLevel="0" collapsed="false">
      <c r="A9159" s="2" t="n">
        <v>105</v>
      </c>
      <c r="B9159" s="2" t="s">
        <v>191</v>
      </c>
      <c r="C9159" s="2" t="n">
        <v>74</v>
      </c>
      <c r="D9159" s="1" t="n">
        <v>79.3703536987305</v>
      </c>
      <c r="E9159" s="1" t="n">
        <v>4.39530229568481</v>
      </c>
      <c r="F9159" s="1" t="n">
        <v>1.17518305778503</v>
      </c>
    </row>
    <row r="9160" customFormat="false" ht="12.75" hidden="false" customHeight="false" outlineLevel="0" collapsed="false">
      <c r="A9160" s="2" t="n">
        <v>105</v>
      </c>
      <c r="B9160" s="2" t="s">
        <v>191</v>
      </c>
      <c r="C9160" s="2" t="n">
        <v>75</v>
      </c>
      <c r="D9160" s="1" t="n">
        <v>79.6331939697266</v>
      </c>
      <c r="E9160" s="1" t="n">
        <v>4.30896615982056</v>
      </c>
      <c r="F9160" s="1" t="n">
        <v>1.22768974304199</v>
      </c>
    </row>
    <row r="9161" customFormat="false" ht="12.75" hidden="false" customHeight="false" outlineLevel="0" collapsed="false">
      <c r="A9161" s="2" t="n">
        <v>105</v>
      </c>
      <c r="B9161" s="2" t="s">
        <v>191</v>
      </c>
      <c r="C9161" s="2" t="n">
        <v>76</v>
      </c>
      <c r="D9161" s="1" t="n">
        <v>79.8960266113281</v>
      </c>
      <c r="E9161" s="1" t="n">
        <v>4.21423435211182</v>
      </c>
      <c r="F9161" s="1" t="n">
        <v>1.27955627441406</v>
      </c>
    </row>
    <row r="9162" customFormat="false" ht="12.75" hidden="false" customHeight="false" outlineLevel="0" collapsed="false">
      <c r="A9162" s="2" t="n">
        <v>105</v>
      </c>
      <c r="B9162" s="2" t="s">
        <v>191</v>
      </c>
      <c r="C9162" s="2" t="n">
        <v>77</v>
      </c>
      <c r="D9162" s="1" t="n">
        <v>80.1588668823242</v>
      </c>
      <c r="E9162" s="1" t="n">
        <v>4.10336828231812</v>
      </c>
      <c r="F9162" s="1" t="n">
        <v>1.32854568958282</v>
      </c>
    </row>
    <row r="9163" customFormat="false" ht="12.75" hidden="false" customHeight="false" outlineLevel="0" collapsed="false">
      <c r="A9163" s="2" t="n">
        <v>105</v>
      </c>
      <c r="B9163" s="2" t="s">
        <v>191</v>
      </c>
      <c r="C9163" s="2" t="n">
        <v>78</v>
      </c>
      <c r="D9163" s="1" t="n">
        <v>80.4217071533203</v>
      </c>
      <c r="E9163" s="1" t="n">
        <v>3.986985206604</v>
      </c>
      <c r="F9163" s="1" t="n">
        <v>1.37648487091064</v>
      </c>
    </row>
    <row r="9164" customFormat="false" ht="12.75" hidden="false" customHeight="false" outlineLevel="0" collapsed="false">
      <c r="A9164" s="2" t="n">
        <v>105</v>
      </c>
      <c r="B9164" s="2" t="s">
        <v>191</v>
      </c>
      <c r="C9164" s="2" t="n">
        <v>79</v>
      </c>
      <c r="D9164" s="1" t="n">
        <v>80.6845397949219</v>
      </c>
      <c r="E9164" s="1" t="n">
        <v>3.88941025733948</v>
      </c>
      <c r="F9164" s="1" t="n">
        <v>1.43193018436432</v>
      </c>
    </row>
    <row r="9165" customFormat="false" ht="12.75" hidden="false" customHeight="false" outlineLevel="0" collapsed="false">
      <c r="A9165" s="2" t="n">
        <v>105</v>
      </c>
      <c r="B9165" s="2" t="s">
        <v>191</v>
      </c>
      <c r="C9165" s="2" t="n">
        <v>80</v>
      </c>
      <c r="D9165" s="1" t="n">
        <v>80.947380065918</v>
      </c>
      <c r="E9165" s="1" t="n">
        <v>3.77215218544006</v>
      </c>
      <c r="F9165" s="1" t="n">
        <v>1.51167511940002</v>
      </c>
    </row>
    <row r="9166" customFormat="false" ht="12.75" hidden="false" customHeight="false" outlineLevel="0" collapsed="false">
      <c r="A9166" s="2" t="n">
        <v>105</v>
      </c>
      <c r="B9166" s="2" t="s">
        <v>191</v>
      </c>
      <c r="C9166" s="2" t="n">
        <v>81</v>
      </c>
      <c r="D9166" s="1" t="n">
        <v>81.2102203369141</v>
      </c>
      <c r="E9166" s="1" t="n">
        <v>3.67489147186279</v>
      </c>
      <c r="F9166" s="1" t="n">
        <v>1.63971388339996</v>
      </c>
    </row>
    <row r="9167" customFormat="false" ht="12.75" hidden="false" customHeight="false" outlineLevel="0" collapsed="false">
      <c r="A9167" s="2" t="n">
        <v>105</v>
      </c>
      <c r="B9167" s="2" t="s">
        <v>191</v>
      </c>
      <c r="C9167" s="2" t="n">
        <v>82</v>
      </c>
      <c r="D9167" s="1" t="n">
        <v>81.4730529785156</v>
      </c>
      <c r="E9167" s="1" t="n">
        <v>3.57633304595947</v>
      </c>
      <c r="F9167" s="1" t="n">
        <v>1.84235382080078</v>
      </c>
    </row>
    <row r="9168" customFormat="false" ht="12.75" hidden="false" customHeight="false" outlineLevel="0" collapsed="false">
      <c r="A9168" s="2" t="n">
        <v>105</v>
      </c>
      <c r="B9168" s="2" t="s">
        <v>191</v>
      </c>
      <c r="C9168" s="2" t="n">
        <v>83</v>
      </c>
      <c r="D9168" s="1" t="n">
        <v>81.7358932495117</v>
      </c>
      <c r="E9168" s="1" t="n">
        <v>3.46813583374023</v>
      </c>
      <c r="F9168" s="1" t="n">
        <v>2.13866710662842</v>
      </c>
    </row>
    <row r="9169" customFormat="false" ht="12.75" hidden="false" customHeight="false" outlineLevel="0" collapsed="false">
      <c r="A9169" s="2" t="n">
        <v>105</v>
      </c>
      <c r="B9169" s="2" t="s">
        <v>191</v>
      </c>
      <c r="C9169" s="2" t="n">
        <v>84</v>
      </c>
      <c r="D9169" s="1" t="n">
        <v>81.9987335205078</v>
      </c>
      <c r="E9169" s="1" t="n">
        <v>3.34603619575501</v>
      </c>
      <c r="F9169" s="1" t="n">
        <v>2.52759695053101</v>
      </c>
    </row>
    <row r="9170" customFormat="false" ht="12.75" hidden="false" customHeight="false" outlineLevel="0" collapsed="false">
      <c r="A9170" s="2" t="n">
        <v>105</v>
      </c>
      <c r="B9170" s="2" t="s">
        <v>191</v>
      </c>
      <c r="C9170" s="2" t="n">
        <v>85</v>
      </c>
      <c r="D9170" s="1" t="n">
        <v>82.2615737915039</v>
      </c>
      <c r="E9170" s="1" t="n">
        <v>3.19715261459351</v>
      </c>
      <c r="F9170" s="1" t="n">
        <v>2.97628021240234</v>
      </c>
    </row>
    <row r="9171" customFormat="false" ht="12.75" hidden="false" customHeight="false" outlineLevel="0" collapsed="false">
      <c r="A9171" s="2" t="n">
        <v>105</v>
      </c>
      <c r="B9171" s="2" t="s">
        <v>191</v>
      </c>
      <c r="C9171" s="2" t="n">
        <v>86</v>
      </c>
      <c r="D9171" s="1" t="n">
        <v>82.5244064331055</v>
      </c>
      <c r="E9171" s="1" t="n">
        <v>2.99244713783264</v>
      </c>
      <c r="F9171" s="1" t="n">
        <v>3.41708087921143</v>
      </c>
    </row>
    <row r="9172" customFormat="false" ht="12.75" hidden="false" customHeight="false" outlineLevel="0" collapsed="false">
      <c r="A9172" s="2" t="n">
        <v>105</v>
      </c>
      <c r="B9172" s="2" t="s">
        <v>191</v>
      </c>
      <c r="C9172" s="2" t="n">
        <v>87</v>
      </c>
      <c r="D9172" s="1" t="n">
        <v>82.7872467041016</v>
      </c>
      <c r="E9172" s="1" t="n">
        <v>2.64078617095947</v>
      </c>
      <c r="F9172" s="1" t="n">
        <v>3.75988411903381</v>
      </c>
    </row>
    <row r="9173" customFormat="false" ht="12.75" hidden="false" customHeight="false" outlineLevel="0" collapsed="false">
      <c r="A9173" s="2" t="n">
        <v>105</v>
      </c>
      <c r="B9173" s="2" t="s">
        <v>191</v>
      </c>
      <c r="C9173" s="2" t="n">
        <v>88</v>
      </c>
      <c r="D9173" s="1" t="n">
        <v>83.0500869750977</v>
      </c>
      <c r="E9173" s="1" t="n">
        <v>2.09722018241882</v>
      </c>
      <c r="F9173" s="1" t="n">
        <v>3.91936779022217</v>
      </c>
    </row>
    <row r="9174" customFormat="false" ht="12.75" hidden="false" customHeight="false" outlineLevel="0" collapsed="false">
      <c r="A9174" s="2" t="n">
        <v>105</v>
      </c>
      <c r="B9174" s="2" t="s">
        <v>191</v>
      </c>
      <c r="C9174" s="2" t="n">
        <v>89</v>
      </c>
      <c r="D9174" s="1" t="n">
        <v>83.3129196166992</v>
      </c>
      <c r="E9174" s="1" t="n">
        <v>1.47462999820709</v>
      </c>
      <c r="F9174" s="1" t="n">
        <v>3.84692001342773</v>
      </c>
    </row>
    <row r="9175" customFormat="false" ht="12.75" hidden="false" customHeight="false" outlineLevel="0" collapsed="false">
      <c r="A9175" s="2" t="n">
        <v>105</v>
      </c>
      <c r="B9175" s="2" t="s">
        <v>191</v>
      </c>
      <c r="C9175" s="2" t="n">
        <v>90</v>
      </c>
      <c r="D9175" s="1" t="n">
        <v>83.5757598876953</v>
      </c>
      <c r="E9175" s="1" t="n">
        <v>1.13392961025238</v>
      </c>
      <c r="F9175" s="1" t="n">
        <v>3.55100345611572</v>
      </c>
    </row>
    <row r="9176" customFormat="false" ht="12.75" hidden="false" customHeight="false" outlineLevel="0" collapsed="false">
      <c r="A9176" s="2" t="n">
        <v>105</v>
      </c>
      <c r="B9176" s="2" t="s">
        <v>191</v>
      </c>
      <c r="C9176" s="2" t="n">
        <v>91</v>
      </c>
      <c r="D9176" s="1" t="n">
        <v>83.8386001586914</v>
      </c>
      <c r="E9176" s="1" t="n">
        <v>1.04200255870819</v>
      </c>
      <c r="F9176" s="1" t="n">
        <v>3.09420609474182</v>
      </c>
    </row>
    <row r="9177" customFormat="false" ht="12.75" hidden="false" customHeight="false" outlineLevel="0" collapsed="false">
      <c r="A9177" s="2" t="n">
        <v>105</v>
      </c>
      <c r="B9177" s="2" t="s">
        <v>191</v>
      </c>
      <c r="C9177" s="2" t="n">
        <v>92</v>
      </c>
      <c r="D9177" s="1" t="n">
        <v>84.101432800293</v>
      </c>
      <c r="E9177" s="1" t="n">
        <v>0.939200758934021</v>
      </c>
      <c r="F9177" s="1" t="n">
        <v>2.56831336021423</v>
      </c>
    </row>
    <row r="9178" customFormat="false" ht="12.75" hidden="false" customHeight="false" outlineLevel="0" collapsed="false">
      <c r="A9178" s="2" t="n">
        <v>105</v>
      </c>
      <c r="B9178" s="2" t="s">
        <v>191</v>
      </c>
      <c r="C9178" s="2" t="n">
        <v>93</v>
      </c>
      <c r="D9178" s="1" t="n">
        <v>84.3642730712891</v>
      </c>
      <c r="E9178" s="1" t="n">
        <v>0.837560176849365</v>
      </c>
      <c r="F9178" s="1" t="n">
        <v>2.06136322021484</v>
      </c>
    </row>
    <row r="9179" customFormat="false" ht="12.75" hidden="false" customHeight="false" outlineLevel="0" collapsed="false">
      <c r="A9179" s="2" t="n">
        <v>105</v>
      </c>
      <c r="B9179" s="2" t="s">
        <v>191</v>
      </c>
      <c r="C9179" s="2" t="n">
        <v>94</v>
      </c>
      <c r="D9179" s="1" t="n">
        <v>84.6271133422852</v>
      </c>
      <c r="E9179" s="1" t="n">
        <v>0.746043264865875</v>
      </c>
      <c r="F9179" s="1" t="n">
        <v>1.63328576087952</v>
      </c>
    </row>
    <row r="9180" customFormat="false" ht="12.75" hidden="false" customHeight="false" outlineLevel="0" collapsed="false">
      <c r="A9180" s="2" t="n">
        <v>105</v>
      </c>
      <c r="B9180" s="2" t="s">
        <v>191</v>
      </c>
      <c r="C9180" s="2" t="n">
        <v>95</v>
      </c>
      <c r="D9180" s="1" t="n">
        <v>84.8899459838867</v>
      </c>
      <c r="E9180" s="1" t="n">
        <v>0.676425039768219</v>
      </c>
      <c r="F9180" s="1" t="n">
        <v>1.30869543552399</v>
      </c>
    </row>
    <row r="9181" customFormat="false" ht="12.75" hidden="false" customHeight="false" outlineLevel="0" collapsed="false">
      <c r="A9181" s="2" t="n">
        <v>105</v>
      </c>
      <c r="B9181" s="2" t="s">
        <v>191</v>
      </c>
      <c r="C9181" s="2" t="n">
        <v>96</v>
      </c>
      <c r="D9181" s="1" t="n">
        <v>85.1527862548828</v>
      </c>
      <c r="E9181" s="1" t="n">
        <v>0.625231266021729</v>
      </c>
      <c r="F9181" s="1" t="n">
        <v>1.08409881591797</v>
      </c>
    </row>
    <row r="9182" customFormat="false" ht="12.75" hidden="false" customHeight="false" outlineLevel="0" collapsed="false">
      <c r="A9182" s="2" t="n">
        <v>105</v>
      </c>
      <c r="B9182" s="2" t="s">
        <v>191</v>
      </c>
      <c r="C9182" s="2" t="n">
        <v>97</v>
      </c>
      <c r="D9182" s="1" t="n">
        <v>85.4156265258789</v>
      </c>
      <c r="E9182" s="1" t="n">
        <v>0.569934844970703</v>
      </c>
      <c r="F9182" s="1" t="n">
        <v>0.940657675266266</v>
      </c>
    </row>
    <row r="9183" customFormat="false" ht="12.75" hidden="false" customHeight="false" outlineLevel="0" collapsed="false">
      <c r="A9183" s="2" t="n">
        <v>105</v>
      </c>
      <c r="B9183" s="2" t="s">
        <v>191</v>
      </c>
      <c r="C9183" s="2" t="n">
        <v>98</v>
      </c>
      <c r="D9183" s="1" t="n">
        <v>85.6784591674805</v>
      </c>
      <c r="E9183" s="1" t="n">
        <v>0.521126389503479</v>
      </c>
      <c r="F9183" s="1" t="n">
        <v>0.854844391345978</v>
      </c>
    </row>
    <row r="9184" customFormat="false" ht="12.75" hidden="false" customHeight="false" outlineLevel="0" collapsed="false">
      <c r="A9184" s="2" t="n">
        <v>105</v>
      </c>
      <c r="B9184" s="2" t="s">
        <v>191</v>
      </c>
      <c r="C9184" s="2" t="n">
        <v>99</v>
      </c>
      <c r="D9184" s="1" t="n">
        <v>85.9412994384766</v>
      </c>
      <c r="E9184" s="1" t="n">
        <v>0.463694751262665</v>
      </c>
      <c r="F9184" s="1" t="n">
        <v>0.804330050945282</v>
      </c>
    </row>
    <row r="9185" customFormat="false" ht="12.75" hidden="false" customHeight="false" outlineLevel="0" collapsed="false">
      <c r="A9185" s="2" t="n">
        <v>105</v>
      </c>
      <c r="B9185" s="2" t="s">
        <v>191</v>
      </c>
      <c r="C9185" s="2" t="n">
        <v>100</v>
      </c>
      <c r="D9185" s="1" t="n">
        <v>86.2041397094727</v>
      </c>
      <c r="E9185" s="1" t="n">
        <v>0.39419424533844</v>
      </c>
      <c r="F9185" s="1" t="n">
        <v>0.770327568054199</v>
      </c>
    </row>
    <row r="9186" customFormat="false" ht="12.75" hidden="false" customHeight="false" outlineLevel="0" collapsed="false">
      <c r="A9186" s="2" t="n">
        <v>105</v>
      </c>
      <c r="B9186" s="2" t="s">
        <v>191</v>
      </c>
      <c r="C9186" s="2" t="n">
        <v>101</v>
      </c>
      <c r="D9186" s="1" t="n">
        <v>86.4669723510742</v>
      </c>
      <c r="E9186" s="1" t="n">
        <v>0.337506115436554</v>
      </c>
      <c r="F9186" s="1" t="n">
        <v>0.738502860069275</v>
      </c>
    </row>
    <row r="9187" customFormat="false" ht="12.75" hidden="false" customHeight="false" outlineLevel="0" collapsed="false">
      <c r="A9187" s="2" t="n">
        <v>105</v>
      </c>
      <c r="B9187" s="2" t="s">
        <v>191</v>
      </c>
      <c r="C9187" s="2" t="n">
        <v>102</v>
      </c>
      <c r="D9187" s="1" t="n">
        <v>86.7298126220703</v>
      </c>
      <c r="E9187" s="1" t="n">
        <v>0.266542196273804</v>
      </c>
      <c r="F9187" s="1" t="n">
        <v>0.699554443359375</v>
      </c>
    </row>
    <row r="9188" customFormat="false" ht="12.75" hidden="false" customHeight="false" outlineLevel="0" collapsed="false">
      <c r="A9188" s="2" t="n">
        <v>105</v>
      </c>
      <c r="B9188" s="2" t="s">
        <v>191</v>
      </c>
      <c r="C9188" s="2" t="n">
        <v>103</v>
      </c>
      <c r="D9188" s="1" t="n">
        <v>86.9926528930664</v>
      </c>
      <c r="E9188" s="1" t="n">
        <v>0.182507440447807</v>
      </c>
      <c r="F9188" s="1" t="n">
        <v>0.649370312690735</v>
      </c>
    </row>
    <row r="9189" customFormat="false" ht="12.75" hidden="false" customHeight="false" outlineLevel="0" collapsed="false">
      <c r="A9189" s="2" t="n">
        <v>105</v>
      </c>
      <c r="B9189" s="2" t="s">
        <v>191</v>
      </c>
      <c r="C9189" s="2" t="n">
        <v>104</v>
      </c>
      <c r="D9189" s="1" t="n">
        <v>87.255485534668</v>
      </c>
      <c r="E9189" s="1" t="n">
        <v>0.148226484656334</v>
      </c>
      <c r="F9189" s="1" t="n">
        <v>0.58832859992981</v>
      </c>
    </row>
    <row r="9190" customFormat="false" ht="12.75" hidden="false" customHeight="false" outlineLevel="0" collapsed="false">
      <c r="A9190" s="2" t="n">
        <v>105</v>
      </c>
      <c r="B9190" s="2" t="s">
        <v>191</v>
      </c>
      <c r="C9190" s="2" t="n">
        <v>105</v>
      </c>
      <c r="D9190" s="1" t="n">
        <v>87.5183258056641</v>
      </c>
      <c r="E9190" s="1" t="n">
        <v>0.121222645044327</v>
      </c>
      <c r="F9190" s="1" t="n">
        <v>0.519725680351257</v>
      </c>
    </row>
    <row r="9191" customFormat="false" ht="12.75" hidden="false" customHeight="false" outlineLevel="0" collapsed="false">
      <c r="A9191" s="2" t="n">
        <v>105</v>
      </c>
      <c r="B9191" s="2" t="s">
        <v>191</v>
      </c>
      <c r="C9191" s="2" t="n">
        <v>106</v>
      </c>
      <c r="D9191" s="1" t="n">
        <v>87.7811660766602</v>
      </c>
      <c r="E9191" s="1" t="n">
        <v>0.0939547941088677</v>
      </c>
      <c r="F9191" s="1" t="n">
        <v>0.447867304086685</v>
      </c>
    </row>
    <row r="9192" customFormat="false" ht="12.75" hidden="false" customHeight="false" outlineLevel="0" collapsed="false">
      <c r="A9192" s="2" t="n">
        <v>105</v>
      </c>
      <c r="B9192" s="2" t="s">
        <v>191</v>
      </c>
      <c r="C9192" s="2" t="n">
        <v>107</v>
      </c>
      <c r="D9192" s="1" t="n">
        <v>88.0439987182617</v>
      </c>
      <c r="E9192" s="1" t="n">
        <v>0.0652202069759369</v>
      </c>
      <c r="F9192" s="1" t="n">
        <v>0.376587927341461</v>
      </c>
    </row>
    <row r="9193" customFormat="false" ht="12.75" hidden="false" customHeight="false" outlineLevel="0" collapsed="false">
      <c r="A9193" s="2" t="n">
        <v>105</v>
      </c>
      <c r="B9193" s="2" t="s">
        <v>191</v>
      </c>
      <c r="C9193" s="2" t="n">
        <v>108</v>
      </c>
      <c r="D9193" s="1" t="n">
        <v>88.3068389892578</v>
      </c>
      <c r="E9193" s="1" t="n">
        <v>0.0471112541854382</v>
      </c>
      <c r="F9193" s="1" t="n">
        <v>0.308654725551605</v>
      </c>
    </row>
    <row r="9194" customFormat="false" ht="12.75" hidden="false" customHeight="false" outlineLevel="0" collapsed="false">
      <c r="A9194" s="2" t="n">
        <v>105</v>
      </c>
      <c r="B9194" s="2" t="s">
        <v>191</v>
      </c>
      <c r="C9194" s="2" t="n">
        <v>109</v>
      </c>
      <c r="D9194" s="1" t="n">
        <v>88.5696716308594</v>
      </c>
      <c r="E9194" s="1" t="n">
        <v>0.0336027033627033</v>
      </c>
      <c r="F9194" s="1" t="n">
        <v>0.24595345556736</v>
      </c>
    </row>
    <row r="9195" customFormat="false" ht="12.75" hidden="false" customHeight="false" outlineLevel="0" collapsed="false">
      <c r="A9195" s="2" t="n">
        <v>105</v>
      </c>
      <c r="B9195" s="2" t="s">
        <v>191</v>
      </c>
      <c r="C9195" s="2" t="n">
        <v>110</v>
      </c>
      <c r="D9195" s="1" t="n">
        <v>88.83251953125</v>
      </c>
      <c r="E9195" s="1" t="n">
        <v>0.026981920003891</v>
      </c>
      <c r="F9195" s="1" t="n">
        <v>0.189947128295898</v>
      </c>
    </row>
    <row r="9196" customFormat="false" ht="12.75" hidden="false" customHeight="false" outlineLevel="0" collapsed="false">
      <c r="A9196" s="2" t="n">
        <v>105</v>
      </c>
      <c r="B9196" s="2" t="s">
        <v>191</v>
      </c>
      <c r="C9196" s="2" t="n">
        <v>111</v>
      </c>
      <c r="D9196" s="1" t="n">
        <v>89.0953521728516</v>
      </c>
      <c r="E9196" s="1" t="n">
        <v>0.022756926715374</v>
      </c>
      <c r="F9196" s="1" t="n">
        <v>0.141903564333916</v>
      </c>
    </row>
    <row r="9197" customFormat="false" ht="12.75" hidden="false" customHeight="false" outlineLevel="0" collapsed="false">
      <c r="A9197" s="2" t="n">
        <v>105</v>
      </c>
      <c r="B9197" s="2" t="s">
        <v>191</v>
      </c>
      <c r="C9197" s="2" t="n">
        <v>112</v>
      </c>
      <c r="D9197" s="1" t="n">
        <v>89.3581848144531</v>
      </c>
      <c r="E9197" s="1" t="n">
        <v>0.0210120305418968</v>
      </c>
      <c r="F9197" s="1" t="n">
        <v>0.10273889452219</v>
      </c>
    </row>
    <row r="9198" customFormat="false" ht="12.75" hidden="false" customHeight="false" outlineLevel="0" collapsed="false">
      <c r="A9198" s="2" t="n">
        <v>105</v>
      </c>
      <c r="B9198" s="2" t="s">
        <v>191</v>
      </c>
      <c r="C9198" s="2" t="n">
        <v>113</v>
      </c>
      <c r="D9198" s="1" t="n">
        <v>89.6210327148438</v>
      </c>
      <c r="E9198" s="1" t="n">
        <v>0.0195790659636259</v>
      </c>
      <c r="F9198" s="1" t="n">
        <v>0.0726796537637711</v>
      </c>
    </row>
    <row r="9199" customFormat="false" ht="12.75" hidden="false" customHeight="false" outlineLevel="0" collapsed="false">
      <c r="A9199" s="2" t="n">
        <v>105</v>
      </c>
      <c r="B9199" s="2" t="s">
        <v>191</v>
      </c>
      <c r="C9199" s="2" t="n">
        <v>114</v>
      </c>
      <c r="D9199" s="1" t="n">
        <v>89.8838653564453</v>
      </c>
      <c r="E9199" s="1" t="n">
        <v>0.0184058323502541</v>
      </c>
      <c r="F9199" s="1" t="n">
        <v>0.051064770668745</v>
      </c>
    </row>
    <row r="9200" customFormat="false" ht="12.75" hidden="false" customHeight="false" outlineLevel="0" collapsed="false">
      <c r="A9200" s="2" t="n">
        <v>105</v>
      </c>
      <c r="B9200" s="2" t="s">
        <v>191</v>
      </c>
      <c r="C9200" s="2" t="n">
        <v>115</v>
      </c>
      <c r="D9200" s="1" t="n">
        <v>90.1466979980469</v>
      </c>
      <c r="E9200" s="1" t="n">
        <v>0.0176770556718111</v>
      </c>
      <c r="F9200" s="1" t="n">
        <v>0.0364699326455593</v>
      </c>
    </row>
    <row r="9201" customFormat="false" ht="12.75" hidden="false" customHeight="false" outlineLevel="0" collapsed="false">
      <c r="A9201" s="2" t="n">
        <v>105</v>
      </c>
      <c r="B9201" s="2" t="s">
        <v>191</v>
      </c>
      <c r="C9201" s="2" t="n">
        <v>116</v>
      </c>
      <c r="D9201" s="1" t="n">
        <v>90.4095458984375</v>
      </c>
      <c r="E9201" s="1" t="n">
        <v>0.0139051973819733</v>
      </c>
      <c r="F9201" s="1" t="n">
        <v>0.0271048918366432</v>
      </c>
    </row>
    <row r="9202" customFormat="false" ht="12.75" hidden="false" customHeight="false" outlineLevel="0" collapsed="false">
      <c r="A9202" s="2" t="n">
        <v>105</v>
      </c>
      <c r="B9202" s="2" t="s">
        <v>191</v>
      </c>
      <c r="C9202" s="2" t="n">
        <v>117</v>
      </c>
      <c r="D9202" s="1" t="n">
        <v>90.6723785400391</v>
      </c>
      <c r="E9202" s="1" t="n">
        <v>0.0129412692040205</v>
      </c>
      <c r="F9202" s="1" t="n">
        <v>0.0212753918021917</v>
      </c>
    </row>
    <row r="9203" customFormat="false" ht="12.75" hidden="false" customHeight="false" outlineLevel="0" collapsed="false">
      <c r="A9203" s="2" t="n">
        <v>105</v>
      </c>
      <c r="B9203" s="2" t="s">
        <v>191</v>
      </c>
      <c r="C9203" s="2" t="n">
        <v>118</v>
      </c>
      <c r="D9203" s="1" t="n">
        <v>90.9352111816406</v>
      </c>
      <c r="E9203" s="1" t="n">
        <v>0.0128404777497053</v>
      </c>
      <c r="F9203" s="1" t="n">
        <v>0.0176914408802986</v>
      </c>
    </row>
    <row r="9204" customFormat="false" ht="12.75" hidden="false" customHeight="false" outlineLevel="0" collapsed="false">
      <c r="A9204" s="2" t="n">
        <v>105</v>
      </c>
      <c r="B9204" s="2" t="s">
        <v>191</v>
      </c>
      <c r="C9204" s="2" t="n">
        <v>119</v>
      </c>
      <c r="D9204" s="1" t="n">
        <v>91.1980590820313</v>
      </c>
      <c r="E9204" s="1" t="n">
        <v>0.0135649126023054</v>
      </c>
      <c r="F9204" s="1" t="n">
        <v>0.015518132597208</v>
      </c>
    </row>
    <row r="9205" customFormat="false" ht="12.75" hidden="false" customHeight="false" outlineLevel="0" collapsed="false">
      <c r="A9205" s="2" t="n">
        <v>105</v>
      </c>
      <c r="B9205" s="2" t="s">
        <v>191</v>
      </c>
      <c r="C9205" s="2" t="n">
        <v>120</v>
      </c>
      <c r="D9205" s="1" t="n">
        <v>91.4608917236328</v>
      </c>
      <c r="E9205" s="1" t="n">
        <v>0.0105714844539762</v>
      </c>
      <c r="F9205" s="1" t="n">
        <v>0.0142274564132094</v>
      </c>
    </row>
    <row r="9206" customFormat="false" ht="12.75" hidden="false" customHeight="false" outlineLevel="0" collapsed="false">
      <c r="A9206" s="2" t="n">
        <v>105</v>
      </c>
      <c r="B9206" s="2" t="s">
        <v>191</v>
      </c>
      <c r="C9206" s="2" t="n">
        <v>121</v>
      </c>
      <c r="D9206" s="1" t="n">
        <v>91.7237243652344</v>
      </c>
      <c r="E9206" s="1" t="n">
        <v>0.0120567595586181</v>
      </c>
      <c r="F9206" s="1" t="n">
        <v>0.0134109137579799</v>
      </c>
    </row>
    <row r="9207" customFormat="false" ht="12.75" hidden="false" customHeight="false" outlineLevel="0" collapsed="false">
      <c r="A9207" s="2" t="n">
        <v>105</v>
      </c>
      <c r="B9207" s="2" t="s">
        <v>191</v>
      </c>
      <c r="C9207" s="2" t="n">
        <v>122</v>
      </c>
      <c r="D9207" s="1" t="n">
        <v>91.986572265625</v>
      </c>
      <c r="E9207" s="1" t="n">
        <v>0.00705170631408691</v>
      </c>
      <c r="F9207" s="1" t="n">
        <v>0.0126962559297681</v>
      </c>
    </row>
    <row r="9208" customFormat="false" ht="12.75" hidden="false" customHeight="false" outlineLevel="0" collapsed="false">
      <c r="A9208" s="2" t="n">
        <v>105</v>
      </c>
      <c r="B9208" s="2" t="s">
        <v>191</v>
      </c>
      <c r="C9208" s="2" t="n">
        <v>123</v>
      </c>
      <c r="D9208" s="1" t="n">
        <v>92.2494049072266</v>
      </c>
      <c r="E9208" s="1" t="n">
        <v>0.00828968267887831</v>
      </c>
      <c r="F9208" s="1" t="n">
        <v>0.0118000954389572</v>
      </c>
    </row>
    <row r="9209" customFormat="false" ht="12.75" hidden="false" customHeight="false" outlineLevel="0" collapsed="false">
      <c r="A9209" s="2" t="n">
        <v>105</v>
      </c>
      <c r="B9209" s="2" t="s">
        <v>191</v>
      </c>
      <c r="C9209" s="2" t="n">
        <v>124</v>
      </c>
      <c r="D9209" s="1" t="n">
        <v>92.5122375488281</v>
      </c>
      <c r="E9209" s="1" t="n">
        <v>0.00686527183279395</v>
      </c>
      <c r="F9209" s="1" t="n">
        <v>0.0106356348842382</v>
      </c>
    </row>
    <row r="9210" customFormat="false" ht="12.75" hidden="false" customHeight="false" outlineLevel="0" collapsed="false">
      <c r="A9210" s="2" t="n">
        <v>105</v>
      </c>
      <c r="B9210" s="2" t="s">
        <v>191</v>
      </c>
      <c r="C9210" s="2" t="n">
        <v>125</v>
      </c>
      <c r="D9210" s="1" t="n">
        <v>92.7750854492188</v>
      </c>
      <c r="E9210" s="1" t="n">
        <v>0.00637931562960148</v>
      </c>
      <c r="F9210" s="1" t="n">
        <v>0.00935861468315125</v>
      </c>
    </row>
    <row r="9211" customFormat="false" ht="12.75" hidden="false" customHeight="false" outlineLevel="0" collapsed="false">
      <c r="A9211" s="2" t="n">
        <v>105</v>
      </c>
      <c r="B9211" s="2" t="s">
        <v>191</v>
      </c>
      <c r="C9211" s="2" t="n">
        <v>126</v>
      </c>
      <c r="D9211" s="1" t="n">
        <v>93.0379180908203</v>
      </c>
      <c r="E9211" s="1" t="n">
        <v>0.00503055192530155</v>
      </c>
      <c r="F9211" s="1" t="n">
        <v>0.00828579440712929</v>
      </c>
    </row>
    <row r="9212" customFormat="false" ht="12.75" hidden="false" customHeight="false" outlineLevel="0" collapsed="false">
      <c r="A9212" s="2" t="n">
        <v>105</v>
      </c>
      <c r="B9212" s="2" t="s">
        <v>191</v>
      </c>
      <c r="C9212" s="2" t="n">
        <v>127</v>
      </c>
      <c r="D9212" s="1" t="n">
        <v>93.3007507324219</v>
      </c>
      <c r="E9212" s="1" t="n">
        <v>0.00918128341436386</v>
      </c>
      <c r="F9212" s="1" t="n">
        <v>0.00771085871383548</v>
      </c>
    </row>
    <row r="9213" customFormat="false" ht="12.75" hidden="false" customHeight="false" outlineLevel="0" collapsed="false">
      <c r="A9213" s="2" t="n">
        <v>105</v>
      </c>
      <c r="B9213" s="2" t="s">
        <v>191</v>
      </c>
      <c r="C9213" s="2" t="n">
        <v>128</v>
      </c>
      <c r="D9213" s="1" t="n">
        <v>93.5635986328125</v>
      </c>
      <c r="E9213" s="1" t="n">
        <v>0.0049741449765861</v>
      </c>
      <c r="F9213" s="1" t="n">
        <v>0.00771466735750437</v>
      </c>
    </row>
    <row r="9214" customFormat="false" ht="12.75" hidden="false" customHeight="false" outlineLevel="0" collapsed="false">
      <c r="A9214" s="2" t="n">
        <v>105</v>
      </c>
      <c r="B9214" s="2" t="s">
        <v>191</v>
      </c>
      <c r="C9214" s="2" t="n">
        <v>129</v>
      </c>
      <c r="D9214" s="1" t="n">
        <v>93.8264312744141</v>
      </c>
      <c r="E9214" s="1" t="n">
        <v>0.00687240669503808</v>
      </c>
      <c r="F9214" s="1" t="n">
        <v>0.00808083079755306</v>
      </c>
    </row>
    <row r="9215" customFormat="false" ht="12.75" hidden="false" customHeight="false" outlineLevel="0" collapsed="false">
      <c r="A9215" s="2" t="n">
        <v>105</v>
      </c>
      <c r="B9215" s="2" t="s">
        <v>191</v>
      </c>
      <c r="C9215" s="2" t="n">
        <v>130</v>
      </c>
      <c r="D9215" s="1" t="n">
        <v>94.0892639160156</v>
      </c>
      <c r="E9215" s="1" t="n">
        <v>0.00182341074105352</v>
      </c>
      <c r="F9215" s="1" t="n">
        <v>0.0083750057965517</v>
      </c>
    </row>
    <row r="9216" customFormat="false" ht="12.75" hidden="false" customHeight="false" outlineLevel="0" collapsed="false">
      <c r="A9216" s="2" t="n">
        <v>105</v>
      </c>
      <c r="B9216" s="2" t="s">
        <v>191</v>
      </c>
      <c r="C9216" s="2" t="n">
        <v>131</v>
      </c>
      <c r="D9216" s="1" t="n">
        <v>94.3521118164063</v>
      </c>
      <c r="E9216" s="1" t="n">
        <v>0.00447753723710775</v>
      </c>
      <c r="F9216" s="1" t="n">
        <v>0.00815256033092737</v>
      </c>
    </row>
    <row r="9217" customFormat="false" ht="12.75" hidden="false" customHeight="false" outlineLevel="0" collapsed="false">
      <c r="A9217" s="2" t="n">
        <v>105</v>
      </c>
      <c r="B9217" s="2" t="s">
        <v>191</v>
      </c>
      <c r="C9217" s="2" t="n">
        <v>132</v>
      </c>
      <c r="D9217" s="1" t="n">
        <v>94.6149444580078</v>
      </c>
      <c r="E9217" s="1" t="n">
        <v>0.000502600451000035</v>
      </c>
      <c r="F9217" s="1" t="n">
        <v>0.00718092173337936</v>
      </c>
    </row>
    <row r="9218" customFormat="false" ht="12.75" hidden="false" customHeight="false" outlineLevel="0" collapsed="false">
      <c r="A9218" s="2" t="n">
        <v>105</v>
      </c>
      <c r="B9218" s="2" t="s">
        <v>191</v>
      </c>
      <c r="C9218" s="2" t="n">
        <v>133</v>
      </c>
      <c r="D9218" s="1" t="n">
        <v>94.8777770996094</v>
      </c>
      <c r="E9218" s="1" t="n">
        <v>0.000124169891932979</v>
      </c>
      <c r="F9218" s="1" t="n">
        <v>0.00555137917399406</v>
      </c>
    </row>
    <row r="9219" customFormat="false" ht="12.75" hidden="false" customHeight="false" outlineLevel="0" collapsed="false">
      <c r="A9219" s="2" t="n">
        <v>106</v>
      </c>
      <c r="B9219" s="2" t="s">
        <v>192</v>
      </c>
      <c r="C9219" s="2" t="n">
        <v>1</v>
      </c>
      <c r="D9219" s="1" t="n">
        <v>60.1832008361816</v>
      </c>
      <c r="E9219" s="1" t="n">
        <v>9.94062614440918</v>
      </c>
      <c r="F9219" s="1" t="n">
        <v>0.483540564775467</v>
      </c>
    </row>
    <row r="9220" customFormat="false" ht="12.75" hidden="false" customHeight="false" outlineLevel="0" collapsed="false">
      <c r="A9220" s="2" t="n">
        <v>106</v>
      </c>
      <c r="B9220" s="2" t="s">
        <v>192</v>
      </c>
      <c r="C9220" s="2" t="n">
        <v>2</v>
      </c>
      <c r="D9220" s="1" t="n">
        <v>60.4460372924805</v>
      </c>
      <c r="E9220" s="1" t="n">
        <v>9.96188735961914</v>
      </c>
      <c r="F9220" s="1" t="n">
        <v>0.470445334911346</v>
      </c>
    </row>
    <row r="9221" customFormat="false" ht="12.75" hidden="false" customHeight="false" outlineLevel="0" collapsed="false">
      <c r="A9221" s="2" t="n">
        <v>106</v>
      </c>
      <c r="B9221" s="2" t="s">
        <v>192</v>
      </c>
      <c r="C9221" s="2" t="n">
        <v>3</v>
      </c>
      <c r="D9221" s="1" t="n">
        <v>60.7088775634766</v>
      </c>
      <c r="E9221" s="1" t="n">
        <v>9.87705421447754</v>
      </c>
      <c r="F9221" s="1" t="n">
        <v>0.461141407489777</v>
      </c>
    </row>
    <row r="9222" customFormat="false" ht="12.75" hidden="false" customHeight="false" outlineLevel="0" collapsed="false">
      <c r="A9222" s="2" t="n">
        <v>106</v>
      </c>
      <c r="B9222" s="2" t="s">
        <v>192</v>
      </c>
      <c r="C9222" s="2" t="n">
        <v>4</v>
      </c>
      <c r="D9222" s="1" t="n">
        <v>60.9717140197754</v>
      </c>
      <c r="E9222" s="1" t="n">
        <v>9.88478660583496</v>
      </c>
      <c r="F9222" s="1" t="n">
        <v>0.460245728492737</v>
      </c>
    </row>
    <row r="9223" customFormat="false" ht="12.75" hidden="false" customHeight="false" outlineLevel="0" collapsed="false">
      <c r="A9223" s="2" t="n">
        <v>106</v>
      </c>
      <c r="B9223" s="2" t="s">
        <v>192</v>
      </c>
      <c r="C9223" s="2" t="n">
        <v>5</v>
      </c>
      <c r="D9223" s="1" t="n">
        <v>61.2345504760742</v>
      </c>
      <c r="E9223" s="1" t="n">
        <v>9.878981590271</v>
      </c>
      <c r="F9223" s="1" t="n">
        <v>0.47015368938446</v>
      </c>
    </row>
    <row r="9224" customFormat="false" ht="12.75" hidden="false" customHeight="false" outlineLevel="0" collapsed="false">
      <c r="A9224" s="2" t="n">
        <v>106</v>
      </c>
      <c r="B9224" s="2" t="s">
        <v>192</v>
      </c>
      <c r="C9224" s="2" t="n">
        <v>6</v>
      </c>
      <c r="D9224" s="1" t="n">
        <v>61.4973907470703</v>
      </c>
      <c r="E9224" s="1" t="n">
        <v>9.79000949859619</v>
      </c>
      <c r="F9224" s="1" t="n">
        <v>0.489476829767227</v>
      </c>
    </row>
    <row r="9225" customFormat="false" ht="12.75" hidden="false" customHeight="false" outlineLevel="0" collapsed="false">
      <c r="A9225" s="2" t="n">
        <v>106</v>
      </c>
      <c r="B9225" s="2" t="s">
        <v>192</v>
      </c>
      <c r="C9225" s="2" t="n">
        <v>7</v>
      </c>
      <c r="D9225" s="1" t="n">
        <v>61.7602272033691</v>
      </c>
      <c r="E9225" s="1" t="n">
        <v>9.80337333679199</v>
      </c>
      <c r="F9225" s="1" t="n">
        <v>0.513143837451935</v>
      </c>
    </row>
    <row r="9226" customFormat="false" ht="12.75" hidden="false" customHeight="false" outlineLevel="0" collapsed="false">
      <c r="A9226" s="2" t="n">
        <v>106</v>
      </c>
      <c r="B9226" s="2" t="s">
        <v>192</v>
      </c>
      <c r="C9226" s="2" t="n">
        <v>8</v>
      </c>
      <c r="D9226" s="1" t="n">
        <v>62.023063659668</v>
      </c>
      <c r="E9226" s="1" t="n">
        <v>9.71480655670166</v>
      </c>
      <c r="F9226" s="1" t="n">
        <v>0.53427129983902</v>
      </c>
    </row>
    <row r="9227" customFormat="false" ht="12.75" hidden="false" customHeight="false" outlineLevel="0" collapsed="false">
      <c r="A9227" s="2" t="n">
        <v>106</v>
      </c>
      <c r="B9227" s="2" t="s">
        <v>192</v>
      </c>
      <c r="C9227" s="2" t="n">
        <v>9</v>
      </c>
      <c r="D9227" s="1" t="n">
        <v>62.2859039306641</v>
      </c>
      <c r="E9227" s="1" t="n">
        <v>9.65021133422852</v>
      </c>
      <c r="F9227" s="1" t="n">
        <v>0.546917915344238</v>
      </c>
    </row>
    <row r="9228" customFormat="false" ht="12.75" hidden="false" customHeight="false" outlineLevel="0" collapsed="false">
      <c r="A9228" s="2" t="n">
        <v>106</v>
      </c>
      <c r="B9228" s="2" t="s">
        <v>192</v>
      </c>
      <c r="C9228" s="2" t="n">
        <v>10</v>
      </c>
      <c r="D9228" s="1" t="n">
        <v>62.5487403869629</v>
      </c>
      <c r="E9228" s="1" t="n">
        <v>9.63248443603516</v>
      </c>
      <c r="F9228" s="1" t="n">
        <v>0.548470914363861</v>
      </c>
    </row>
    <row r="9229" customFormat="false" ht="12.75" hidden="false" customHeight="false" outlineLevel="0" collapsed="false">
      <c r="A9229" s="2" t="n">
        <v>106</v>
      </c>
      <c r="B9229" s="2" t="s">
        <v>192</v>
      </c>
      <c r="C9229" s="2" t="n">
        <v>11</v>
      </c>
      <c r="D9229" s="1" t="n">
        <v>62.8115768432617</v>
      </c>
      <c r="E9229" s="1" t="n">
        <v>9.51763534545898</v>
      </c>
      <c r="F9229" s="1" t="n">
        <v>0.540506958961487</v>
      </c>
    </row>
    <row r="9230" customFormat="false" ht="12.75" hidden="false" customHeight="false" outlineLevel="0" collapsed="false">
      <c r="A9230" s="2" t="n">
        <v>106</v>
      </c>
      <c r="B9230" s="2" t="s">
        <v>192</v>
      </c>
      <c r="C9230" s="2" t="n">
        <v>12</v>
      </c>
      <c r="D9230" s="1" t="n">
        <v>63.0744171142578</v>
      </c>
      <c r="E9230" s="1" t="n">
        <v>9.50489616394043</v>
      </c>
      <c r="F9230" s="1" t="n">
        <v>0.527853131294251</v>
      </c>
    </row>
    <row r="9231" customFormat="false" ht="12.75" hidden="false" customHeight="false" outlineLevel="0" collapsed="false">
      <c r="A9231" s="2" t="n">
        <v>106</v>
      </c>
      <c r="B9231" s="2" t="s">
        <v>192</v>
      </c>
      <c r="C9231" s="2" t="n">
        <v>13</v>
      </c>
      <c r="D9231" s="1" t="n">
        <v>63.3372535705566</v>
      </c>
      <c r="E9231" s="1" t="n">
        <v>9.46049022674561</v>
      </c>
      <c r="F9231" s="1" t="n">
        <v>0.516367495059967</v>
      </c>
    </row>
    <row r="9232" customFormat="false" ht="12.75" hidden="false" customHeight="false" outlineLevel="0" collapsed="false">
      <c r="A9232" s="2" t="n">
        <v>106</v>
      </c>
      <c r="B9232" s="2" t="s">
        <v>192</v>
      </c>
      <c r="C9232" s="2" t="n">
        <v>14</v>
      </c>
      <c r="D9232" s="1" t="n">
        <v>63.6000900268555</v>
      </c>
      <c r="E9232" s="1" t="n">
        <v>9.4621467590332</v>
      </c>
      <c r="F9232" s="1" t="n">
        <v>0.510673522949219</v>
      </c>
    </row>
    <row r="9233" customFormat="false" ht="12.75" hidden="false" customHeight="false" outlineLevel="0" collapsed="false">
      <c r="A9233" s="2" t="n">
        <v>106</v>
      </c>
      <c r="B9233" s="2" t="s">
        <v>192</v>
      </c>
      <c r="C9233" s="2" t="n">
        <v>15</v>
      </c>
      <c r="D9233" s="1" t="n">
        <v>63.8629302978516</v>
      </c>
      <c r="E9233" s="1" t="n">
        <v>9.35096263885498</v>
      </c>
      <c r="F9233" s="1" t="n">
        <v>0.512832701206207</v>
      </c>
    </row>
    <row r="9234" customFormat="false" ht="12.75" hidden="false" customHeight="false" outlineLevel="0" collapsed="false">
      <c r="A9234" s="2" t="n">
        <v>106</v>
      </c>
      <c r="B9234" s="2" t="s">
        <v>192</v>
      </c>
      <c r="C9234" s="2" t="n">
        <v>16</v>
      </c>
      <c r="D9234" s="1" t="n">
        <v>64.1257705688477</v>
      </c>
      <c r="E9234" s="1" t="n">
        <v>9.36773872375488</v>
      </c>
      <c r="F9234" s="1" t="n">
        <v>0.522375643253326</v>
      </c>
    </row>
    <row r="9235" customFormat="false" ht="12.75" hidden="false" customHeight="false" outlineLevel="0" collapsed="false">
      <c r="A9235" s="2" t="n">
        <v>106</v>
      </c>
      <c r="B9235" s="2" t="s">
        <v>192</v>
      </c>
      <c r="C9235" s="2" t="n">
        <v>17</v>
      </c>
      <c r="D9235" s="1" t="n">
        <v>64.3886032104492</v>
      </c>
      <c r="E9235" s="1" t="n">
        <v>9.28958511352539</v>
      </c>
      <c r="F9235" s="1" t="n">
        <v>0.537189424037933</v>
      </c>
    </row>
    <row r="9236" customFormat="false" ht="12.75" hidden="false" customHeight="false" outlineLevel="0" collapsed="false">
      <c r="A9236" s="2" t="n">
        <v>106</v>
      </c>
      <c r="B9236" s="2" t="s">
        <v>192</v>
      </c>
      <c r="C9236" s="2" t="n">
        <v>18</v>
      </c>
      <c r="D9236" s="1" t="n">
        <v>64.6514434814453</v>
      </c>
      <c r="E9236" s="1" t="n">
        <v>9.2554349899292</v>
      </c>
      <c r="F9236" s="1" t="n">
        <v>0.554597914218903</v>
      </c>
    </row>
    <row r="9237" customFormat="false" ht="12.75" hidden="false" customHeight="false" outlineLevel="0" collapsed="false">
      <c r="A9237" s="2" t="n">
        <v>106</v>
      </c>
      <c r="B9237" s="2" t="s">
        <v>192</v>
      </c>
      <c r="C9237" s="2" t="n">
        <v>19</v>
      </c>
      <c r="D9237" s="1" t="n">
        <v>64.9142761230469</v>
      </c>
      <c r="E9237" s="1" t="n">
        <v>9.19811820983887</v>
      </c>
      <c r="F9237" s="1" t="n">
        <v>0.572128772735596</v>
      </c>
    </row>
    <row r="9238" customFormat="false" ht="12.75" hidden="false" customHeight="false" outlineLevel="0" collapsed="false">
      <c r="A9238" s="2" t="n">
        <v>106</v>
      </c>
      <c r="B9238" s="2" t="s">
        <v>192</v>
      </c>
      <c r="C9238" s="2" t="n">
        <v>20</v>
      </c>
      <c r="D9238" s="1" t="n">
        <v>65.177116394043</v>
      </c>
      <c r="E9238" s="1" t="n">
        <v>9.14679622650147</v>
      </c>
      <c r="F9238" s="1" t="n">
        <v>0.587948620319367</v>
      </c>
    </row>
    <row r="9239" customFormat="false" ht="12.75" hidden="false" customHeight="false" outlineLevel="0" collapsed="false">
      <c r="A9239" s="2" t="n">
        <v>106</v>
      </c>
      <c r="B9239" s="2" t="s">
        <v>192</v>
      </c>
      <c r="C9239" s="2" t="n">
        <v>21</v>
      </c>
      <c r="D9239" s="1" t="n">
        <v>65.4399566650391</v>
      </c>
      <c r="E9239" s="1" t="n">
        <v>9.09397697448731</v>
      </c>
      <c r="F9239" s="1" t="n">
        <v>0.600923538208008</v>
      </c>
    </row>
    <row r="9240" customFormat="false" ht="12.75" hidden="false" customHeight="false" outlineLevel="0" collapsed="false">
      <c r="A9240" s="2" t="n">
        <v>106</v>
      </c>
      <c r="B9240" s="2" t="s">
        <v>192</v>
      </c>
      <c r="C9240" s="2" t="n">
        <v>22</v>
      </c>
      <c r="D9240" s="1" t="n">
        <v>65.7027893066406</v>
      </c>
      <c r="E9240" s="1" t="n">
        <v>9.04569816589356</v>
      </c>
      <c r="F9240" s="1" t="n">
        <v>0.610596418380737</v>
      </c>
    </row>
    <row r="9241" customFormat="false" ht="12.75" hidden="false" customHeight="false" outlineLevel="0" collapsed="false">
      <c r="A9241" s="2" t="n">
        <v>106</v>
      </c>
      <c r="B9241" s="2" t="s">
        <v>192</v>
      </c>
      <c r="C9241" s="2" t="n">
        <v>23</v>
      </c>
      <c r="D9241" s="1" t="n">
        <v>65.9656295776367</v>
      </c>
      <c r="E9241" s="1" t="n">
        <v>8.96288871765137</v>
      </c>
      <c r="F9241" s="1" t="n">
        <v>0.616836786270142</v>
      </c>
    </row>
    <row r="9242" customFormat="false" ht="12.75" hidden="false" customHeight="false" outlineLevel="0" collapsed="false">
      <c r="A9242" s="2" t="n">
        <v>106</v>
      </c>
      <c r="B9242" s="2" t="s">
        <v>192</v>
      </c>
      <c r="C9242" s="2" t="n">
        <v>24</v>
      </c>
      <c r="D9242" s="1" t="n">
        <v>66.2284698486328</v>
      </c>
      <c r="E9242" s="1" t="n">
        <v>8.92529582977295</v>
      </c>
      <c r="F9242" s="1" t="n">
        <v>0.619518399238586</v>
      </c>
    </row>
    <row r="9243" customFormat="false" ht="12.75" hidden="false" customHeight="false" outlineLevel="0" collapsed="false">
      <c r="A9243" s="2" t="n">
        <v>106</v>
      </c>
      <c r="B9243" s="2" t="s">
        <v>192</v>
      </c>
      <c r="C9243" s="2" t="n">
        <v>25</v>
      </c>
      <c r="D9243" s="1" t="n">
        <v>66.4913024902344</v>
      </c>
      <c r="E9243" s="1" t="n">
        <v>8.90363311767578</v>
      </c>
      <c r="F9243" s="1" t="n">
        <v>0.61851179599762</v>
      </c>
    </row>
    <row r="9244" customFormat="false" ht="12.75" hidden="false" customHeight="false" outlineLevel="0" collapsed="false">
      <c r="A9244" s="2" t="n">
        <v>106</v>
      </c>
      <c r="B9244" s="2" t="s">
        <v>192</v>
      </c>
      <c r="C9244" s="2" t="n">
        <v>26</v>
      </c>
      <c r="D9244" s="1" t="n">
        <v>66.7541427612305</v>
      </c>
      <c r="E9244" s="1" t="n">
        <v>8.80465793609619</v>
      </c>
      <c r="F9244" s="1" t="n">
        <v>0.614204525947571</v>
      </c>
    </row>
    <row r="9245" customFormat="false" ht="12.75" hidden="false" customHeight="false" outlineLevel="0" collapsed="false">
      <c r="A9245" s="2" t="n">
        <v>106</v>
      </c>
      <c r="B9245" s="2" t="s">
        <v>192</v>
      </c>
      <c r="C9245" s="2" t="n">
        <v>27</v>
      </c>
      <c r="D9245" s="1" t="n">
        <v>67.0169830322266</v>
      </c>
      <c r="E9245" s="1" t="n">
        <v>8.74291610717773</v>
      </c>
      <c r="F9245" s="1" t="n">
        <v>0.608319103717804</v>
      </c>
    </row>
    <row r="9246" customFormat="false" ht="12.75" hidden="false" customHeight="false" outlineLevel="0" collapsed="false">
      <c r="A9246" s="2" t="n">
        <v>106</v>
      </c>
      <c r="B9246" s="2" t="s">
        <v>192</v>
      </c>
      <c r="C9246" s="2" t="n">
        <v>28</v>
      </c>
      <c r="D9246" s="1" t="n">
        <v>67.2798156738281</v>
      </c>
      <c r="E9246" s="1" t="n">
        <v>8.7025957107544</v>
      </c>
      <c r="F9246" s="1" t="n">
        <v>0.604129195213318</v>
      </c>
    </row>
    <row r="9247" customFormat="false" ht="12.75" hidden="false" customHeight="false" outlineLevel="0" collapsed="false">
      <c r="A9247" s="2" t="n">
        <v>106</v>
      </c>
      <c r="B9247" s="2" t="s">
        <v>192</v>
      </c>
      <c r="C9247" s="2" t="n">
        <v>29</v>
      </c>
      <c r="D9247" s="1" t="n">
        <v>67.5426559448242</v>
      </c>
      <c r="E9247" s="1" t="n">
        <v>8.65002536773682</v>
      </c>
      <c r="F9247" s="1" t="n">
        <v>0.605486929416657</v>
      </c>
    </row>
    <row r="9248" customFormat="false" ht="12.75" hidden="false" customHeight="false" outlineLevel="0" collapsed="false">
      <c r="A9248" s="2" t="n">
        <v>106</v>
      </c>
      <c r="B9248" s="2" t="s">
        <v>192</v>
      </c>
      <c r="C9248" s="2" t="n">
        <v>30</v>
      </c>
      <c r="D9248" s="1" t="n">
        <v>67.8054962158203</v>
      </c>
      <c r="E9248" s="1" t="n">
        <v>8.60633754730225</v>
      </c>
      <c r="F9248" s="1" t="n">
        <v>0.614942669868469</v>
      </c>
    </row>
    <row r="9249" customFormat="false" ht="12.75" hidden="false" customHeight="false" outlineLevel="0" collapsed="false">
      <c r="A9249" s="2" t="n">
        <v>106</v>
      </c>
      <c r="B9249" s="2" t="s">
        <v>192</v>
      </c>
      <c r="C9249" s="2" t="n">
        <v>31</v>
      </c>
      <c r="D9249" s="1" t="n">
        <v>68.0683288574219</v>
      </c>
      <c r="E9249" s="1" t="n">
        <v>8.60368919372559</v>
      </c>
      <c r="F9249" s="1" t="n">
        <v>0.632223248481751</v>
      </c>
    </row>
    <row r="9250" customFormat="false" ht="12.75" hidden="false" customHeight="false" outlineLevel="0" collapsed="false">
      <c r="A9250" s="2" t="n">
        <v>106</v>
      </c>
      <c r="B9250" s="2" t="s">
        <v>192</v>
      </c>
      <c r="C9250" s="2" t="n">
        <v>32</v>
      </c>
      <c r="D9250" s="1" t="n">
        <v>68.331169128418</v>
      </c>
      <c r="E9250" s="1" t="n">
        <v>8.49633121490479</v>
      </c>
      <c r="F9250" s="1" t="n">
        <v>0.654424071311951</v>
      </c>
    </row>
    <row r="9251" customFormat="false" ht="12.75" hidden="false" customHeight="false" outlineLevel="0" collapsed="false">
      <c r="A9251" s="2" t="n">
        <v>106</v>
      </c>
      <c r="B9251" s="2" t="s">
        <v>192</v>
      </c>
      <c r="C9251" s="2" t="n">
        <v>33</v>
      </c>
      <c r="D9251" s="1" t="n">
        <v>68.5940093994141</v>
      </c>
      <c r="E9251" s="1" t="n">
        <v>8.46077251434326</v>
      </c>
      <c r="F9251" s="1" t="n">
        <v>0.677867531776428</v>
      </c>
    </row>
    <row r="9252" customFormat="false" ht="12.75" hidden="false" customHeight="false" outlineLevel="0" collapsed="false">
      <c r="A9252" s="2" t="n">
        <v>106</v>
      </c>
      <c r="B9252" s="2" t="s">
        <v>192</v>
      </c>
      <c r="C9252" s="2" t="n">
        <v>34</v>
      </c>
      <c r="D9252" s="1" t="n">
        <v>68.8568420410156</v>
      </c>
      <c r="E9252" s="1" t="n">
        <v>8.35431385040283</v>
      </c>
      <c r="F9252" s="1" t="n">
        <v>0.700402736663818</v>
      </c>
    </row>
    <row r="9253" customFormat="false" ht="12.75" hidden="false" customHeight="false" outlineLevel="0" collapsed="false">
      <c r="A9253" s="2" t="n">
        <v>106</v>
      </c>
      <c r="B9253" s="2" t="s">
        <v>192</v>
      </c>
      <c r="C9253" s="2" t="n">
        <v>35</v>
      </c>
      <c r="D9253" s="1" t="n">
        <v>69.1196823120117</v>
      </c>
      <c r="E9253" s="1" t="n">
        <v>8.29672622680664</v>
      </c>
      <c r="F9253" s="1" t="n">
        <v>0.722350299358368</v>
      </c>
    </row>
    <row r="9254" customFormat="false" ht="12.75" hidden="false" customHeight="false" outlineLevel="0" collapsed="false">
      <c r="A9254" s="2" t="n">
        <v>106</v>
      </c>
      <c r="B9254" s="2" t="s">
        <v>192</v>
      </c>
      <c r="C9254" s="2" t="n">
        <v>36</v>
      </c>
      <c r="D9254" s="1" t="n">
        <v>69.3825225830078</v>
      </c>
      <c r="E9254" s="1" t="n">
        <v>8.26123046875</v>
      </c>
      <c r="F9254" s="1" t="n">
        <v>0.745560467243195</v>
      </c>
    </row>
    <row r="9255" customFormat="false" ht="12.75" hidden="false" customHeight="false" outlineLevel="0" collapsed="false">
      <c r="A9255" s="2" t="n">
        <v>106</v>
      </c>
      <c r="B9255" s="2" t="s">
        <v>192</v>
      </c>
      <c r="C9255" s="2" t="n">
        <v>37</v>
      </c>
      <c r="D9255" s="1" t="n">
        <v>69.6453628540039</v>
      </c>
      <c r="E9255" s="1" t="n">
        <v>8.2174129486084</v>
      </c>
      <c r="F9255" s="1" t="n">
        <v>0.771646440029144</v>
      </c>
    </row>
    <row r="9256" customFormat="false" ht="12.75" hidden="false" customHeight="false" outlineLevel="0" collapsed="false">
      <c r="A9256" s="2" t="n">
        <v>106</v>
      </c>
      <c r="B9256" s="2" t="s">
        <v>192</v>
      </c>
      <c r="C9256" s="2" t="n">
        <v>38</v>
      </c>
      <c r="D9256" s="1" t="n">
        <v>69.9081954956055</v>
      </c>
      <c r="E9256" s="1" t="n">
        <v>8.11890125274658</v>
      </c>
      <c r="F9256" s="1" t="n">
        <v>0.80103874206543</v>
      </c>
    </row>
    <row r="9257" customFormat="false" ht="12.75" hidden="false" customHeight="false" outlineLevel="0" collapsed="false">
      <c r="A9257" s="2" t="n">
        <v>106</v>
      </c>
      <c r="B9257" s="2" t="s">
        <v>192</v>
      </c>
      <c r="C9257" s="2" t="n">
        <v>39</v>
      </c>
      <c r="D9257" s="1" t="n">
        <v>70.1710357666016</v>
      </c>
      <c r="E9257" s="1" t="n">
        <v>8.05083084106445</v>
      </c>
      <c r="F9257" s="1" t="n">
        <v>0.833665907382965</v>
      </c>
    </row>
    <row r="9258" customFormat="false" ht="12.75" hidden="false" customHeight="false" outlineLevel="0" collapsed="false">
      <c r="A9258" s="2" t="n">
        <v>106</v>
      </c>
      <c r="B9258" s="2" t="s">
        <v>192</v>
      </c>
      <c r="C9258" s="2" t="n">
        <v>40</v>
      </c>
      <c r="D9258" s="1" t="n">
        <v>70.4338760375977</v>
      </c>
      <c r="E9258" s="1" t="n">
        <v>7.92678546905518</v>
      </c>
      <c r="F9258" s="1" t="n">
        <v>0.870393455028534</v>
      </c>
    </row>
    <row r="9259" customFormat="false" ht="12.75" hidden="false" customHeight="false" outlineLevel="0" collapsed="false">
      <c r="A9259" s="2" t="n">
        <v>106</v>
      </c>
      <c r="B9259" s="2" t="s">
        <v>192</v>
      </c>
      <c r="C9259" s="2" t="n">
        <v>41</v>
      </c>
      <c r="D9259" s="1" t="n">
        <v>70.6967086791992</v>
      </c>
      <c r="E9259" s="1" t="n">
        <v>7.91563606262207</v>
      </c>
      <c r="F9259" s="1" t="n">
        <v>0.913706064224243</v>
      </c>
    </row>
    <row r="9260" customFormat="false" ht="12.75" hidden="false" customHeight="false" outlineLevel="0" collapsed="false">
      <c r="A9260" s="2" t="n">
        <v>106</v>
      </c>
      <c r="B9260" s="2" t="s">
        <v>192</v>
      </c>
      <c r="C9260" s="2" t="n">
        <v>42</v>
      </c>
      <c r="D9260" s="1" t="n">
        <v>70.9595489501953</v>
      </c>
      <c r="E9260" s="1" t="n">
        <v>7.81371021270752</v>
      </c>
      <c r="F9260" s="1" t="n">
        <v>0.966826617717743</v>
      </c>
    </row>
    <row r="9261" customFormat="false" ht="12.75" hidden="false" customHeight="false" outlineLevel="0" collapsed="false">
      <c r="A9261" s="2" t="n">
        <v>106</v>
      </c>
      <c r="B9261" s="2" t="s">
        <v>192</v>
      </c>
      <c r="C9261" s="2" t="n">
        <v>43</v>
      </c>
      <c r="D9261" s="1" t="n">
        <v>71.2223892211914</v>
      </c>
      <c r="E9261" s="1" t="n">
        <v>7.74668025970459</v>
      </c>
      <c r="F9261" s="1" t="n">
        <v>1.03171730041504</v>
      </c>
    </row>
    <row r="9262" customFormat="false" ht="12.75" hidden="false" customHeight="false" outlineLevel="0" collapsed="false">
      <c r="A9262" s="2" t="n">
        <v>106</v>
      </c>
      <c r="B9262" s="2" t="s">
        <v>192</v>
      </c>
      <c r="C9262" s="2" t="n">
        <v>44</v>
      </c>
      <c r="D9262" s="1" t="n">
        <v>71.485221862793</v>
      </c>
      <c r="E9262" s="1" t="n">
        <v>7.63458585739136</v>
      </c>
      <c r="F9262" s="1" t="n">
        <v>1.1072758436203</v>
      </c>
    </row>
    <row r="9263" customFormat="false" ht="12.75" hidden="false" customHeight="false" outlineLevel="0" collapsed="false">
      <c r="A9263" s="2" t="n">
        <v>106</v>
      </c>
      <c r="B9263" s="2" t="s">
        <v>192</v>
      </c>
      <c r="C9263" s="2" t="n">
        <v>45</v>
      </c>
      <c r="D9263" s="1" t="n">
        <v>71.7480621337891</v>
      </c>
      <c r="E9263" s="1" t="n">
        <v>7.57845497131348</v>
      </c>
      <c r="F9263" s="1" t="n">
        <v>1.18868935108185</v>
      </c>
    </row>
    <row r="9264" customFormat="false" ht="12.75" hidden="false" customHeight="false" outlineLevel="0" collapsed="false">
      <c r="A9264" s="2" t="n">
        <v>106</v>
      </c>
      <c r="B9264" s="2" t="s">
        <v>192</v>
      </c>
      <c r="C9264" s="2" t="n">
        <v>46</v>
      </c>
      <c r="D9264" s="1" t="n">
        <v>72.0109024047852</v>
      </c>
      <c r="E9264" s="1" t="n">
        <v>7.43468713760376</v>
      </c>
      <c r="F9264" s="1" t="n">
        <v>1.26820337772369</v>
      </c>
    </row>
    <row r="9265" customFormat="false" ht="12.75" hidden="false" customHeight="false" outlineLevel="0" collapsed="false">
      <c r="A9265" s="2" t="n">
        <v>106</v>
      </c>
      <c r="B9265" s="2" t="s">
        <v>192</v>
      </c>
      <c r="C9265" s="2" t="n">
        <v>47</v>
      </c>
      <c r="D9265" s="1" t="n">
        <v>72.2737350463867</v>
      </c>
      <c r="E9265" s="1" t="n">
        <v>7.29249000549316</v>
      </c>
      <c r="F9265" s="1" t="n">
        <v>1.33680355548859</v>
      </c>
    </row>
    <row r="9266" customFormat="false" ht="12.75" hidden="false" customHeight="false" outlineLevel="0" collapsed="false">
      <c r="A9266" s="2" t="n">
        <v>106</v>
      </c>
      <c r="B9266" s="2" t="s">
        <v>192</v>
      </c>
      <c r="C9266" s="2" t="n">
        <v>48</v>
      </c>
      <c r="D9266" s="1" t="n">
        <v>72.5365753173828</v>
      </c>
      <c r="E9266" s="1" t="n">
        <v>7.19209337234497</v>
      </c>
      <c r="F9266" s="1" t="n">
        <v>1.38617372512817</v>
      </c>
    </row>
    <row r="9267" customFormat="false" ht="12.75" hidden="false" customHeight="false" outlineLevel="0" collapsed="false">
      <c r="A9267" s="2" t="n">
        <v>106</v>
      </c>
      <c r="B9267" s="2" t="s">
        <v>192</v>
      </c>
      <c r="C9267" s="2" t="n">
        <v>49</v>
      </c>
      <c r="D9267" s="1" t="n">
        <v>72.7994079589844</v>
      </c>
      <c r="E9267" s="1" t="n">
        <v>7.04859924316406</v>
      </c>
      <c r="F9267" s="1" t="n">
        <v>1.41030943393707</v>
      </c>
    </row>
    <row r="9268" customFormat="false" ht="12.75" hidden="false" customHeight="false" outlineLevel="0" collapsed="false">
      <c r="A9268" s="2" t="n">
        <v>106</v>
      </c>
      <c r="B9268" s="2" t="s">
        <v>192</v>
      </c>
      <c r="C9268" s="2" t="n">
        <v>50</v>
      </c>
      <c r="D9268" s="1" t="n">
        <v>73.0622482299805</v>
      </c>
      <c r="E9268" s="1" t="n">
        <v>6.87539768218994</v>
      </c>
      <c r="F9268" s="1" t="n">
        <v>1.40653896331787</v>
      </c>
    </row>
    <row r="9269" customFormat="false" ht="12.75" hidden="false" customHeight="false" outlineLevel="0" collapsed="false">
      <c r="A9269" s="2" t="n">
        <v>106</v>
      </c>
      <c r="B9269" s="2" t="s">
        <v>192</v>
      </c>
      <c r="C9269" s="2" t="n">
        <v>51</v>
      </c>
      <c r="D9269" s="1" t="n">
        <v>73.3250885009766</v>
      </c>
      <c r="E9269" s="1" t="n">
        <v>6.76893663406372</v>
      </c>
      <c r="F9269" s="1" t="n">
        <v>1.3758373260498</v>
      </c>
    </row>
    <row r="9270" customFormat="false" ht="12.75" hidden="false" customHeight="false" outlineLevel="0" collapsed="false">
      <c r="A9270" s="2" t="n">
        <v>106</v>
      </c>
      <c r="B9270" s="2" t="s">
        <v>192</v>
      </c>
      <c r="C9270" s="2" t="n">
        <v>52</v>
      </c>
      <c r="D9270" s="1" t="n">
        <v>73.5879211425781</v>
      </c>
      <c r="E9270" s="1" t="n">
        <v>6.6512885093689</v>
      </c>
      <c r="F9270" s="1" t="n">
        <v>1.32254362106323</v>
      </c>
    </row>
    <row r="9271" customFormat="false" ht="12.75" hidden="false" customHeight="false" outlineLevel="0" collapsed="false">
      <c r="A9271" s="2" t="n">
        <v>106</v>
      </c>
      <c r="B9271" s="2" t="s">
        <v>192</v>
      </c>
      <c r="C9271" s="2" t="n">
        <v>53</v>
      </c>
      <c r="D9271" s="1" t="n">
        <v>73.8507614135742</v>
      </c>
      <c r="E9271" s="1" t="n">
        <v>6.51933240890503</v>
      </c>
      <c r="F9271" s="1" t="n">
        <v>1.25362730026245</v>
      </c>
    </row>
    <row r="9272" customFormat="false" ht="12.75" hidden="false" customHeight="false" outlineLevel="0" collapsed="false">
      <c r="A9272" s="2" t="n">
        <v>106</v>
      </c>
      <c r="B9272" s="2" t="s">
        <v>192</v>
      </c>
      <c r="C9272" s="2" t="n">
        <v>54</v>
      </c>
      <c r="D9272" s="1" t="n">
        <v>74.1136016845703</v>
      </c>
      <c r="E9272" s="1" t="n">
        <v>6.40874671936035</v>
      </c>
      <c r="F9272" s="1" t="n">
        <v>1.17761886119843</v>
      </c>
    </row>
    <row r="9273" customFormat="false" ht="12.75" hidden="false" customHeight="false" outlineLevel="0" collapsed="false">
      <c r="A9273" s="2" t="n">
        <v>106</v>
      </c>
      <c r="B9273" s="2" t="s">
        <v>192</v>
      </c>
      <c r="C9273" s="2" t="n">
        <v>55</v>
      </c>
      <c r="D9273" s="1" t="n">
        <v>74.3764343261719</v>
      </c>
      <c r="E9273" s="1" t="n">
        <v>6.33746767044067</v>
      </c>
      <c r="F9273" s="1" t="n">
        <v>1.10320341587067</v>
      </c>
    </row>
    <row r="9274" customFormat="false" ht="12.75" hidden="false" customHeight="false" outlineLevel="0" collapsed="false">
      <c r="A9274" s="2" t="n">
        <v>106</v>
      </c>
      <c r="B9274" s="2" t="s">
        <v>192</v>
      </c>
      <c r="C9274" s="2" t="n">
        <v>56</v>
      </c>
      <c r="D9274" s="1" t="n">
        <v>74.639274597168</v>
      </c>
      <c r="E9274" s="1" t="n">
        <v>6.23744535446167</v>
      </c>
      <c r="F9274" s="1" t="n">
        <v>1.03771543502808</v>
      </c>
    </row>
    <row r="9275" customFormat="false" ht="12.75" hidden="false" customHeight="false" outlineLevel="0" collapsed="false">
      <c r="A9275" s="2" t="n">
        <v>106</v>
      </c>
      <c r="B9275" s="2" t="s">
        <v>192</v>
      </c>
      <c r="C9275" s="2" t="n">
        <v>57</v>
      </c>
      <c r="D9275" s="1" t="n">
        <v>74.9021148681641</v>
      </c>
      <c r="E9275" s="1" t="n">
        <v>6.17280006408691</v>
      </c>
      <c r="F9275" s="1" t="n">
        <v>0.985723733901978</v>
      </c>
    </row>
    <row r="9276" customFormat="false" ht="12.75" hidden="false" customHeight="false" outlineLevel="0" collapsed="false">
      <c r="A9276" s="2" t="n">
        <v>106</v>
      </c>
      <c r="B9276" s="2" t="s">
        <v>192</v>
      </c>
      <c r="C9276" s="2" t="n">
        <v>58</v>
      </c>
      <c r="D9276" s="1" t="n">
        <v>75.1649475097656</v>
      </c>
      <c r="E9276" s="1" t="n">
        <v>6.08932733535767</v>
      </c>
      <c r="F9276" s="1" t="n">
        <v>0.948326528072357</v>
      </c>
    </row>
    <row r="9277" customFormat="false" ht="12.75" hidden="false" customHeight="false" outlineLevel="0" collapsed="false">
      <c r="A9277" s="2" t="n">
        <v>106</v>
      </c>
      <c r="B9277" s="2" t="s">
        <v>192</v>
      </c>
      <c r="C9277" s="2" t="n">
        <v>59</v>
      </c>
      <c r="D9277" s="1" t="n">
        <v>75.4277877807617</v>
      </c>
      <c r="E9277" s="1" t="n">
        <v>6.03772306442261</v>
      </c>
      <c r="F9277" s="1" t="n">
        <v>0.923486411571503</v>
      </c>
    </row>
    <row r="9278" customFormat="false" ht="12.75" hidden="false" customHeight="false" outlineLevel="0" collapsed="false">
      <c r="A9278" s="2" t="n">
        <v>106</v>
      </c>
      <c r="B9278" s="2" t="s">
        <v>192</v>
      </c>
      <c r="C9278" s="2" t="n">
        <v>60</v>
      </c>
      <c r="D9278" s="1" t="n">
        <v>75.6906280517578</v>
      </c>
      <c r="E9278" s="1" t="n">
        <v>5.91418170928955</v>
      </c>
      <c r="F9278" s="1" t="n">
        <v>0.907393753528595</v>
      </c>
    </row>
    <row r="9279" customFormat="false" ht="12.75" hidden="false" customHeight="false" outlineLevel="0" collapsed="false">
      <c r="A9279" s="2" t="n">
        <v>106</v>
      </c>
      <c r="B9279" s="2" t="s">
        <v>192</v>
      </c>
      <c r="C9279" s="2" t="n">
        <v>61</v>
      </c>
      <c r="D9279" s="1" t="n">
        <v>75.9534606933594</v>
      </c>
      <c r="E9279" s="1" t="n">
        <v>5.84860992431641</v>
      </c>
      <c r="F9279" s="1" t="n">
        <v>0.896306693553925</v>
      </c>
    </row>
    <row r="9280" customFormat="false" ht="12.75" hidden="false" customHeight="false" outlineLevel="0" collapsed="false">
      <c r="A9280" s="2" t="n">
        <v>106</v>
      </c>
      <c r="B9280" s="2" t="s">
        <v>192</v>
      </c>
      <c r="C9280" s="2" t="n">
        <v>62</v>
      </c>
      <c r="D9280" s="1" t="n">
        <v>76.2163009643555</v>
      </c>
      <c r="E9280" s="1" t="n">
        <v>5.79541921615601</v>
      </c>
      <c r="F9280" s="1" t="n">
        <v>0.887987673282623</v>
      </c>
    </row>
    <row r="9281" customFormat="false" ht="12.75" hidden="false" customHeight="false" outlineLevel="0" collapsed="false">
      <c r="A9281" s="2" t="n">
        <v>106</v>
      </c>
      <c r="B9281" s="2" t="s">
        <v>192</v>
      </c>
      <c r="C9281" s="2" t="n">
        <v>63</v>
      </c>
      <c r="D9281" s="1" t="n">
        <v>76.4791412353516</v>
      </c>
      <c r="E9281" s="1" t="n">
        <v>5.66419887542725</v>
      </c>
      <c r="F9281" s="1" t="n">
        <v>0.882144033908844</v>
      </c>
    </row>
    <row r="9282" customFormat="false" ht="12.75" hidden="false" customHeight="false" outlineLevel="0" collapsed="false">
      <c r="A9282" s="2" t="n">
        <v>106</v>
      </c>
      <c r="B9282" s="2" t="s">
        <v>192</v>
      </c>
      <c r="C9282" s="2" t="n">
        <v>64</v>
      </c>
      <c r="D9282" s="1" t="n">
        <v>76.7419738769531</v>
      </c>
      <c r="E9282" s="1" t="n">
        <v>5.63098335266113</v>
      </c>
      <c r="F9282" s="1" t="n">
        <v>0.879797339439392</v>
      </c>
    </row>
    <row r="9283" customFormat="false" ht="12.75" hidden="false" customHeight="false" outlineLevel="0" collapsed="false">
      <c r="A9283" s="2" t="n">
        <v>106</v>
      </c>
      <c r="B9283" s="2" t="s">
        <v>192</v>
      </c>
      <c r="C9283" s="2" t="n">
        <v>65</v>
      </c>
      <c r="D9283" s="1" t="n">
        <v>77.0048141479492</v>
      </c>
      <c r="E9283" s="1" t="n">
        <v>5.55063056945801</v>
      </c>
      <c r="F9283" s="1" t="n">
        <v>0.882061779499054</v>
      </c>
    </row>
    <row r="9284" customFormat="false" ht="12.75" hidden="false" customHeight="false" outlineLevel="0" collapsed="false">
      <c r="A9284" s="2" t="n">
        <v>106</v>
      </c>
      <c r="B9284" s="2" t="s">
        <v>192</v>
      </c>
      <c r="C9284" s="2" t="n">
        <v>66</v>
      </c>
      <c r="D9284" s="1" t="n">
        <v>77.2676544189453</v>
      </c>
      <c r="E9284" s="1" t="n">
        <v>5.4858660697937</v>
      </c>
      <c r="F9284" s="1" t="n">
        <v>0.889099359512329</v>
      </c>
    </row>
    <row r="9285" customFormat="false" ht="12.75" hidden="false" customHeight="false" outlineLevel="0" collapsed="false">
      <c r="A9285" s="2" t="n">
        <v>106</v>
      </c>
      <c r="B9285" s="2" t="s">
        <v>192</v>
      </c>
      <c r="C9285" s="2" t="n">
        <v>67</v>
      </c>
      <c r="D9285" s="1" t="n">
        <v>77.5304870605469</v>
      </c>
      <c r="E9285" s="1" t="n">
        <v>5.39329242706299</v>
      </c>
      <c r="F9285" s="1" t="n">
        <v>0.899802982807159</v>
      </c>
    </row>
    <row r="9286" customFormat="false" ht="12.75" hidden="false" customHeight="false" outlineLevel="0" collapsed="false">
      <c r="A9286" s="2" t="n">
        <v>106</v>
      </c>
      <c r="B9286" s="2" t="s">
        <v>192</v>
      </c>
      <c r="C9286" s="2" t="n">
        <v>68</v>
      </c>
      <c r="D9286" s="1" t="n">
        <v>77.793327331543</v>
      </c>
      <c r="E9286" s="1" t="n">
        <v>5.28864669799805</v>
      </c>
      <c r="F9286" s="1" t="n">
        <v>0.912253260612488</v>
      </c>
    </row>
    <row r="9287" customFormat="false" ht="12.75" hidden="false" customHeight="false" outlineLevel="0" collapsed="false">
      <c r="A9287" s="2" t="n">
        <v>106</v>
      </c>
      <c r="B9287" s="2" t="s">
        <v>192</v>
      </c>
      <c r="C9287" s="2" t="n">
        <v>69</v>
      </c>
      <c r="D9287" s="1" t="n">
        <v>78.0561676025391</v>
      </c>
      <c r="E9287" s="1" t="n">
        <v>5.26309394836426</v>
      </c>
      <c r="F9287" s="1" t="n">
        <v>0.924612104892731</v>
      </c>
    </row>
    <row r="9288" customFormat="false" ht="12.75" hidden="false" customHeight="false" outlineLevel="0" collapsed="false">
      <c r="A9288" s="2" t="n">
        <v>106</v>
      </c>
      <c r="B9288" s="2" t="s">
        <v>192</v>
      </c>
      <c r="C9288" s="2" t="n">
        <v>70</v>
      </c>
      <c r="D9288" s="1" t="n">
        <v>78.3190002441406</v>
      </c>
      <c r="E9288" s="1" t="n">
        <v>5.14591360092163</v>
      </c>
      <c r="F9288" s="1" t="n">
        <v>0.935942053794861</v>
      </c>
    </row>
    <row r="9289" customFormat="false" ht="12.75" hidden="false" customHeight="false" outlineLevel="0" collapsed="false">
      <c r="A9289" s="2" t="n">
        <v>106</v>
      </c>
      <c r="B9289" s="2" t="s">
        <v>192</v>
      </c>
      <c r="C9289" s="2" t="n">
        <v>71</v>
      </c>
      <c r="D9289" s="1" t="n">
        <v>78.5818405151367</v>
      </c>
      <c r="E9289" s="1" t="n">
        <v>5.03233242034912</v>
      </c>
      <c r="F9289" s="1" t="n">
        <v>0.946564674377441</v>
      </c>
    </row>
    <row r="9290" customFormat="false" ht="12.75" hidden="false" customHeight="false" outlineLevel="0" collapsed="false">
      <c r="A9290" s="2" t="n">
        <v>106</v>
      </c>
      <c r="B9290" s="2" t="s">
        <v>192</v>
      </c>
      <c r="C9290" s="2" t="n">
        <v>72</v>
      </c>
      <c r="D9290" s="1" t="n">
        <v>78.8446807861328</v>
      </c>
      <c r="E9290" s="1" t="n">
        <v>4.99294328689575</v>
      </c>
      <c r="F9290" s="1" t="n">
        <v>0.957813501358032</v>
      </c>
    </row>
    <row r="9291" customFormat="false" ht="12.75" hidden="false" customHeight="false" outlineLevel="0" collapsed="false">
      <c r="A9291" s="2" t="n">
        <v>106</v>
      </c>
      <c r="B9291" s="2" t="s">
        <v>192</v>
      </c>
      <c r="C9291" s="2" t="n">
        <v>73</v>
      </c>
      <c r="D9291" s="1" t="n">
        <v>79.1075134277344</v>
      </c>
      <c r="E9291" s="1" t="n">
        <v>4.89839792251587</v>
      </c>
      <c r="F9291" s="1" t="n">
        <v>0.971296310424805</v>
      </c>
    </row>
    <row r="9292" customFormat="false" ht="12.75" hidden="false" customHeight="false" outlineLevel="0" collapsed="false">
      <c r="A9292" s="2" t="n">
        <v>106</v>
      </c>
      <c r="B9292" s="2" t="s">
        <v>192</v>
      </c>
      <c r="C9292" s="2" t="n">
        <v>74</v>
      </c>
      <c r="D9292" s="1" t="n">
        <v>79.3703536987305</v>
      </c>
      <c r="E9292" s="1" t="n">
        <v>4.81823444366455</v>
      </c>
      <c r="F9292" s="1" t="n">
        <v>0.98812609910965</v>
      </c>
    </row>
    <row r="9293" customFormat="false" ht="12.75" hidden="false" customHeight="false" outlineLevel="0" collapsed="false">
      <c r="A9293" s="2" t="n">
        <v>106</v>
      </c>
      <c r="B9293" s="2" t="s">
        <v>192</v>
      </c>
      <c r="C9293" s="2" t="n">
        <v>75</v>
      </c>
      <c r="D9293" s="1" t="n">
        <v>79.6331939697266</v>
      </c>
      <c r="E9293" s="1" t="n">
        <v>4.71174764633179</v>
      </c>
      <c r="F9293" s="1" t="n">
        <v>1.00861835479736</v>
      </c>
    </row>
    <row r="9294" customFormat="false" ht="12.75" hidden="false" customHeight="false" outlineLevel="0" collapsed="false">
      <c r="A9294" s="2" t="n">
        <v>106</v>
      </c>
      <c r="B9294" s="2" t="s">
        <v>192</v>
      </c>
      <c r="C9294" s="2" t="n">
        <v>76</v>
      </c>
      <c r="D9294" s="1" t="n">
        <v>79.8960266113281</v>
      </c>
      <c r="E9294" s="1" t="n">
        <v>4.66898679733276</v>
      </c>
      <c r="F9294" s="1" t="n">
        <v>1.03286027908325</v>
      </c>
    </row>
    <row r="9295" customFormat="false" ht="12.75" hidden="false" customHeight="false" outlineLevel="0" collapsed="false">
      <c r="A9295" s="2" t="n">
        <v>106</v>
      </c>
      <c r="B9295" s="2" t="s">
        <v>192</v>
      </c>
      <c r="C9295" s="2" t="n">
        <v>77</v>
      </c>
      <c r="D9295" s="1" t="n">
        <v>80.1588668823242</v>
      </c>
      <c r="E9295" s="1" t="n">
        <v>4.52021741867065</v>
      </c>
      <c r="F9295" s="1" t="n">
        <v>1.06197941303253</v>
      </c>
    </row>
    <row r="9296" customFormat="false" ht="12.75" hidden="false" customHeight="false" outlineLevel="0" collapsed="false">
      <c r="A9296" s="2" t="n">
        <v>106</v>
      </c>
      <c r="B9296" s="2" t="s">
        <v>192</v>
      </c>
      <c r="C9296" s="2" t="n">
        <v>78</v>
      </c>
      <c r="D9296" s="1" t="n">
        <v>80.4217071533203</v>
      </c>
      <c r="E9296" s="1" t="n">
        <v>4.44156742095947</v>
      </c>
      <c r="F9296" s="1" t="n">
        <v>1.09975099563599</v>
      </c>
    </row>
    <row r="9297" customFormat="false" ht="12.75" hidden="false" customHeight="false" outlineLevel="0" collapsed="false">
      <c r="A9297" s="2" t="n">
        <v>106</v>
      </c>
      <c r="B9297" s="2" t="s">
        <v>192</v>
      </c>
      <c r="C9297" s="2" t="n">
        <v>79</v>
      </c>
      <c r="D9297" s="1" t="n">
        <v>80.6845397949219</v>
      </c>
      <c r="E9297" s="1" t="n">
        <v>4.3698000907898</v>
      </c>
      <c r="F9297" s="1" t="n">
        <v>1.15410542488098</v>
      </c>
    </row>
    <row r="9298" customFormat="false" ht="12.75" hidden="false" customHeight="false" outlineLevel="0" collapsed="false">
      <c r="A9298" s="2" t="n">
        <v>106</v>
      </c>
      <c r="B9298" s="2" t="s">
        <v>192</v>
      </c>
      <c r="C9298" s="2" t="n">
        <v>80</v>
      </c>
      <c r="D9298" s="1" t="n">
        <v>80.947380065918</v>
      </c>
      <c r="E9298" s="1" t="n">
        <v>4.26644468307495</v>
      </c>
      <c r="F9298" s="1" t="n">
        <v>1.2382265329361</v>
      </c>
    </row>
    <row r="9299" customFormat="false" ht="12.75" hidden="false" customHeight="false" outlineLevel="0" collapsed="false">
      <c r="A9299" s="2" t="n">
        <v>106</v>
      </c>
      <c r="B9299" s="2" t="s">
        <v>192</v>
      </c>
      <c r="C9299" s="2" t="n">
        <v>81</v>
      </c>
      <c r="D9299" s="1" t="n">
        <v>81.2102203369141</v>
      </c>
      <c r="E9299" s="1" t="n">
        <v>4.14753580093384</v>
      </c>
      <c r="F9299" s="1" t="n">
        <v>1.37069582939148</v>
      </c>
    </row>
    <row r="9300" customFormat="false" ht="12.75" hidden="false" customHeight="false" outlineLevel="0" collapsed="false">
      <c r="A9300" s="2" t="n">
        <v>106</v>
      </c>
      <c r="B9300" s="2" t="s">
        <v>192</v>
      </c>
      <c r="C9300" s="2" t="n">
        <v>82</v>
      </c>
      <c r="D9300" s="1" t="n">
        <v>81.4730529785156</v>
      </c>
      <c r="E9300" s="1" t="n">
        <v>4.03916788101196</v>
      </c>
      <c r="F9300" s="1" t="n">
        <v>1.5733357667923</v>
      </c>
    </row>
    <row r="9301" customFormat="false" ht="12.75" hidden="false" customHeight="false" outlineLevel="0" collapsed="false">
      <c r="A9301" s="2" t="n">
        <v>106</v>
      </c>
      <c r="B9301" s="2" t="s">
        <v>192</v>
      </c>
      <c r="C9301" s="2" t="n">
        <v>83</v>
      </c>
      <c r="D9301" s="1" t="n">
        <v>81.7358932495117</v>
      </c>
      <c r="E9301" s="1" t="n">
        <v>3.94084191322327</v>
      </c>
      <c r="F9301" s="1" t="n">
        <v>1.86527359485626</v>
      </c>
    </row>
    <row r="9302" customFormat="false" ht="12.75" hidden="false" customHeight="false" outlineLevel="0" collapsed="false">
      <c r="A9302" s="2" t="n">
        <v>106</v>
      </c>
      <c r="B9302" s="2" t="s">
        <v>192</v>
      </c>
      <c r="C9302" s="2" t="n">
        <v>84</v>
      </c>
      <c r="D9302" s="1" t="n">
        <v>81.9987335205078</v>
      </c>
      <c r="E9302" s="1" t="n">
        <v>3.84307479858398</v>
      </c>
      <c r="F9302" s="1" t="n">
        <v>2.25278234481812</v>
      </c>
    </row>
    <row r="9303" customFormat="false" ht="12.75" hidden="false" customHeight="false" outlineLevel="0" collapsed="false">
      <c r="A9303" s="2" t="n">
        <v>106</v>
      </c>
      <c r="B9303" s="2" t="s">
        <v>192</v>
      </c>
      <c r="C9303" s="2" t="n">
        <v>85</v>
      </c>
      <c r="D9303" s="1" t="n">
        <v>82.2615737915039</v>
      </c>
      <c r="E9303" s="1" t="n">
        <v>3.65521097183228</v>
      </c>
      <c r="F9303" s="1" t="n">
        <v>2.71736860275269</v>
      </c>
    </row>
    <row r="9304" customFormat="false" ht="12.75" hidden="false" customHeight="false" outlineLevel="0" collapsed="false">
      <c r="A9304" s="2" t="n">
        <v>106</v>
      </c>
      <c r="B9304" s="2" t="s">
        <v>192</v>
      </c>
      <c r="C9304" s="2" t="n">
        <v>86</v>
      </c>
      <c r="D9304" s="1" t="n">
        <v>82.5244064331055</v>
      </c>
      <c r="E9304" s="1" t="n">
        <v>3.43454504013062</v>
      </c>
      <c r="F9304" s="1" t="n">
        <v>3.20786595344543</v>
      </c>
    </row>
    <row r="9305" customFormat="false" ht="12.75" hidden="false" customHeight="false" outlineLevel="0" collapsed="false">
      <c r="A9305" s="2" t="n">
        <v>106</v>
      </c>
      <c r="B9305" s="2" t="s">
        <v>192</v>
      </c>
      <c r="C9305" s="2" t="n">
        <v>87</v>
      </c>
      <c r="D9305" s="1" t="n">
        <v>82.7872467041016</v>
      </c>
      <c r="E9305" s="1" t="n">
        <v>3.10044264793396</v>
      </c>
      <c r="F9305" s="1" t="n">
        <v>3.64351463317871</v>
      </c>
    </row>
    <row r="9306" customFormat="false" ht="12.75" hidden="false" customHeight="false" outlineLevel="0" collapsed="false">
      <c r="A9306" s="2" t="n">
        <v>106</v>
      </c>
      <c r="B9306" s="2" t="s">
        <v>192</v>
      </c>
      <c r="C9306" s="2" t="n">
        <v>88</v>
      </c>
      <c r="D9306" s="1" t="n">
        <v>83.0500869750977</v>
      </c>
      <c r="E9306" s="1" t="n">
        <v>2.6120777130127</v>
      </c>
      <c r="F9306" s="1" t="n">
        <v>3.93194890022278</v>
      </c>
    </row>
    <row r="9307" customFormat="false" ht="12.75" hidden="false" customHeight="false" outlineLevel="0" collapsed="false">
      <c r="A9307" s="2" t="n">
        <v>106</v>
      </c>
      <c r="B9307" s="2" t="s">
        <v>192</v>
      </c>
      <c r="C9307" s="2" t="n">
        <v>89</v>
      </c>
      <c r="D9307" s="1" t="n">
        <v>83.3129196166992</v>
      </c>
      <c r="E9307" s="1" t="n">
        <v>1.96592843532562</v>
      </c>
      <c r="F9307" s="1" t="n">
        <v>3.99839353561401</v>
      </c>
    </row>
    <row r="9308" customFormat="false" ht="12.75" hidden="false" customHeight="false" outlineLevel="0" collapsed="false">
      <c r="A9308" s="2" t="n">
        <v>106</v>
      </c>
      <c r="B9308" s="2" t="s">
        <v>192</v>
      </c>
      <c r="C9308" s="2" t="n">
        <v>90</v>
      </c>
      <c r="D9308" s="1" t="n">
        <v>83.5757598876953</v>
      </c>
      <c r="E9308" s="1" t="n">
        <v>1.28935325145721</v>
      </c>
      <c r="F9308" s="1" t="n">
        <v>3.81425666809082</v>
      </c>
    </row>
    <row r="9309" customFormat="false" ht="12.75" hidden="false" customHeight="false" outlineLevel="0" collapsed="false">
      <c r="A9309" s="2" t="n">
        <v>106</v>
      </c>
      <c r="B9309" s="2" t="s">
        <v>192</v>
      </c>
      <c r="C9309" s="2" t="n">
        <v>91</v>
      </c>
      <c r="D9309" s="1" t="n">
        <v>83.8386001586914</v>
      </c>
      <c r="E9309" s="1" t="n">
        <v>0.959033191204071</v>
      </c>
      <c r="F9309" s="1" t="n">
        <v>3.41048955917358</v>
      </c>
    </row>
    <row r="9310" customFormat="false" ht="12.75" hidden="false" customHeight="false" outlineLevel="0" collapsed="false">
      <c r="A9310" s="2" t="n">
        <v>106</v>
      </c>
      <c r="B9310" s="2" t="s">
        <v>192</v>
      </c>
      <c r="C9310" s="2" t="n">
        <v>92</v>
      </c>
      <c r="D9310" s="1" t="n">
        <v>84.101432800293</v>
      </c>
      <c r="E9310" s="1" t="n">
        <v>0.859599530696869</v>
      </c>
      <c r="F9310" s="1" t="n">
        <v>2.86754059791565</v>
      </c>
    </row>
    <row r="9311" customFormat="false" ht="12.75" hidden="false" customHeight="false" outlineLevel="0" collapsed="false">
      <c r="A9311" s="2" t="n">
        <v>106</v>
      </c>
      <c r="B9311" s="2" t="s">
        <v>192</v>
      </c>
      <c r="C9311" s="2" t="n">
        <v>93</v>
      </c>
      <c r="D9311" s="1" t="n">
        <v>84.3642730712891</v>
      </c>
      <c r="E9311" s="1" t="n">
        <v>0.786063551902771</v>
      </c>
      <c r="F9311" s="1" t="n">
        <v>2.28637218475342</v>
      </c>
    </row>
    <row r="9312" customFormat="false" ht="12.75" hidden="false" customHeight="false" outlineLevel="0" collapsed="false">
      <c r="A9312" s="2" t="n">
        <v>106</v>
      </c>
      <c r="B9312" s="2" t="s">
        <v>192</v>
      </c>
      <c r="C9312" s="2" t="n">
        <v>94</v>
      </c>
      <c r="D9312" s="1" t="n">
        <v>84.6271133422852</v>
      </c>
      <c r="E9312" s="1" t="n">
        <v>0.703310668468475</v>
      </c>
      <c r="F9312" s="1" t="n">
        <v>1.75526463985443</v>
      </c>
    </row>
    <row r="9313" customFormat="false" ht="12.75" hidden="false" customHeight="false" outlineLevel="0" collapsed="false">
      <c r="A9313" s="2" t="n">
        <v>106</v>
      </c>
      <c r="B9313" s="2" t="s">
        <v>192</v>
      </c>
      <c r="C9313" s="2" t="n">
        <v>95</v>
      </c>
      <c r="D9313" s="1" t="n">
        <v>84.8899459838867</v>
      </c>
      <c r="E9313" s="1" t="n">
        <v>0.642782270908356</v>
      </c>
      <c r="F9313" s="1" t="n">
        <v>1.3277690410614</v>
      </c>
    </row>
    <row r="9314" customFormat="false" ht="12.75" hidden="false" customHeight="false" outlineLevel="0" collapsed="false">
      <c r="A9314" s="2" t="n">
        <v>106</v>
      </c>
      <c r="B9314" s="2" t="s">
        <v>192</v>
      </c>
      <c r="C9314" s="2" t="n">
        <v>96</v>
      </c>
      <c r="D9314" s="1" t="n">
        <v>85.1527862548828</v>
      </c>
      <c r="E9314" s="1" t="n">
        <v>0.592750549316406</v>
      </c>
      <c r="F9314" s="1" t="n">
        <v>1.01871359348297</v>
      </c>
    </row>
    <row r="9315" customFormat="false" ht="12.75" hidden="false" customHeight="false" outlineLevel="0" collapsed="false">
      <c r="A9315" s="2" t="n">
        <v>106</v>
      </c>
      <c r="B9315" s="2" t="s">
        <v>192</v>
      </c>
      <c r="C9315" s="2" t="n">
        <v>97</v>
      </c>
      <c r="D9315" s="1" t="n">
        <v>85.4156265258789</v>
      </c>
      <c r="E9315" s="1" t="n">
        <v>0.531380772590637</v>
      </c>
      <c r="F9315" s="1" t="n">
        <v>0.81452351808548</v>
      </c>
    </row>
    <row r="9316" customFormat="false" ht="12.75" hidden="false" customHeight="false" outlineLevel="0" collapsed="false">
      <c r="A9316" s="2" t="n">
        <v>106</v>
      </c>
      <c r="B9316" s="2" t="s">
        <v>192</v>
      </c>
      <c r="C9316" s="2" t="n">
        <v>98</v>
      </c>
      <c r="D9316" s="1" t="n">
        <v>85.6784591674805</v>
      </c>
      <c r="E9316" s="1" t="n">
        <v>0.482035309076309</v>
      </c>
      <c r="F9316" s="1" t="n">
        <v>0.688605725765228</v>
      </c>
    </row>
    <row r="9317" customFormat="false" ht="12.75" hidden="false" customHeight="false" outlineLevel="0" collapsed="false">
      <c r="A9317" s="2" t="n">
        <v>106</v>
      </c>
      <c r="B9317" s="2" t="s">
        <v>192</v>
      </c>
      <c r="C9317" s="2" t="n">
        <v>99</v>
      </c>
      <c r="D9317" s="1" t="n">
        <v>85.9412994384766</v>
      </c>
      <c r="E9317" s="1" t="n">
        <v>0.436859786510468</v>
      </c>
      <c r="F9317" s="1" t="n">
        <v>0.613779187202454</v>
      </c>
    </row>
    <row r="9318" customFormat="false" ht="12.75" hidden="false" customHeight="false" outlineLevel="0" collapsed="false">
      <c r="A9318" s="2" t="n">
        <v>106</v>
      </c>
      <c r="B9318" s="2" t="s">
        <v>192</v>
      </c>
      <c r="C9318" s="2" t="n">
        <v>100</v>
      </c>
      <c r="D9318" s="1" t="n">
        <v>86.2041397094727</v>
      </c>
      <c r="E9318" s="1" t="n">
        <v>0.389367431402206</v>
      </c>
      <c r="F9318" s="1" t="n">
        <v>0.568528532981873</v>
      </c>
    </row>
    <row r="9319" customFormat="false" ht="12.75" hidden="false" customHeight="false" outlineLevel="0" collapsed="false">
      <c r="A9319" s="2" t="n">
        <v>106</v>
      </c>
      <c r="B9319" s="2" t="s">
        <v>192</v>
      </c>
      <c r="C9319" s="2" t="n">
        <v>101</v>
      </c>
      <c r="D9319" s="1" t="n">
        <v>86.4669723510742</v>
      </c>
      <c r="E9319" s="1" t="n">
        <v>0.340376645326614</v>
      </c>
      <c r="F9319" s="1" t="n">
        <v>0.538035690784454</v>
      </c>
    </row>
    <row r="9320" customFormat="false" ht="12.75" hidden="false" customHeight="false" outlineLevel="0" collapsed="false">
      <c r="A9320" s="2" t="n">
        <v>106</v>
      </c>
      <c r="B9320" s="2" t="s">
        <v>192</v>
      </c>
      <c r="C9320" s="2" t="n">
        <v>102</v>
      </c>
      <c r="D9320" s="1" t="n">
        <v>86.7298126220703</v>
      </c>
      <c r="E9320" s="1" t="n">
        <v>0.292145252227783</v>
      </c>
      <c r="F9320" s="1" t="n">
        <v>0.512633860111237</v>
      </c>
    </row>
    <row r="9321" customFormat="false" ht="12.75" hidden="false" customHeight="false" outlineLevel="0" collapsed="false">
      <c r="A9321" s="2" t="n">
        <v>106</v>
      </c>
      <c r="B9321" s="2" t="s">
        <v>192</v>
      </c>
      <c r="C9321" s="2" t="n">
        <v>103</v>
      </c>
      <c r="D9321" s="1" t="n">
        <v>86.9926528930664</v>
      </c>
      <c r="E9321" s="1" t="n">
        <v>0.235066100955009</v>
      </c>
      <c r="F9321" s="1" t="n">
        <v>0.48601171374321</v>
      </c>
    </row>
    <row r="9322" customFormat="false" ht="12.75" hidden="false" customHeight="false" outlineLevel="0" collapsed="false">
      <c r="A9322" s="2" t="n">
        <v>106</v>
      </c>
      <c r="B9322" s="2" t="s">
        <v>192</v>
      </c>
      <c r="C9322" s="2" t="n">
        <v>104</v>
      </c>
      <c r="D9322" s="1" t="n">
        <v>87.255485534668</v>
      </c>
      <c r="E9322" s="1" t="n">
        <v>0.167806342244148</v>
      </c>
      <c r="F9322" s="1" t="n">
        <v>0.454277575016022</v>
      </c>
    </row>
    <row r="9323" customFormat="false" ht="12.75" hidden="false" customHeight="false" outlineLevel="0" collapsed="false">
      <c r="A9323" s="2" t="n">
        <v>106</v>
      </c>
      <c r="B9323" s="2" t="s">
        <v>192</v>
      </c>
      <c r="C9323" s="2" t="n">
        <v>105</v>
      </c>
      <c r="D9323" s="1" t="n">
        <v>87.5183258056641</v>
      </c>
      <c r="E9323" s="1" t="n">
        <v>0.135670527815819</v>
      </c>
      <c r="F9323" s="1" t="n">
        <v>0.415826201438904</v>
      </c>
    </row>
    <row r="9324" customFormat="false" ht="12.75" hidden="false" customHeight="false" outlineLevel="0" collapsed="false">
      <c r="A9324" s="2" t="n">
        <v>106</v>
      </c>
      <c r="B9324" s="2" t="s">
        <v>192</v>
      </c>
      <c r="C9324" s="2" t="n">
        <v>106</v>
      </c>
      <c r="D9324" s="1" t="n">
        <v>87.7811660766602</v>
      </c>
      <c r="E9324" s="1" t="n">
        <v>0.116932585835457</v>
      </c>
      <c r="F9324" s="1" t="n">
        <v>0.371292054653168</v>
      </c>
    </row>
    <row r="9325" customFormat="false" ht="12.75" hidden="false" customHeight="false" outlineLevel="0" collapsed="false">
      <c r="A9325" s="2" t="n">
        <v>106</v>
      </c>
      <c r="B9325" s="2" t="s">
        <v>192</v>
      </c>
      <c r="C9325" s="2" t="n">
        <v>107</v>
      </c>
      <c r="D9325" s="1" t="n">
        <v>88.0439987182617</v>
      </c>
      <c r="E9325" s="1" t="n">
        <v>0.0996321886777878</v>
      </c>
      <c r="F9325" s="1" t="n">
        <v>0.322971701622009</v>
      </c>
    </row>
    <row r="9326" customFormat="false" ht="12.75" hidden="false" customHeight="false" outlineLevel="0" collapsed="false">
      <c r="A9326" s="2" t="n">
        <v>106</v>
      </c>
      <c r="B9326" s="2" t="s">
        <v>192</v>
      </c>
      <c r="C9326" s="2" t="n">
        <v>108</v>
      </c>
      <c r="D9326" s="1" t="n">
        <v>88.3068389892578</v>
      </c>
      <c r="E9326" s="1" t="n">
        <v>0.0778786838054657</v>
      </c>
      <c r="F9326" s="1" t="n">
        <v>0.273754745721817</v>
      </c>
    </row>
    <row r="9327" customFormat="false" ht="12.75" hidden="false" customHeight="false" outlineLevel="0" collapsed="false">
      <c r="A9327" s="2" t="n">
        <v>106</v>
      </c>
      <c r="B9327" s="2" t="s">
        <v>192</v>
      </c>
      <c r="C9327" s="2" t="n">
        <v>109</v>
      </c>
      <c r="D9327" s="1" t="n">
        <v>88.5696716308594</v>
      </c>
      <c r="E9327" s="1" t="n">
        <v>0.0535610504448414</v>
      </c>
      <c r="F9327" s="1" t="n">
        <v>0.226159736514092</v>
      </c>
    </row>
    <row r="9328" customFormat="false" ht="12.75" hidden="false" customHeight="false" outlineLevel="0" collapsed="false">
      <c r="A9328" s="2" t="n">
        <v>106</v>
      </c>
      <c r="B9328" s="2" t="s">
        <v>192</v>
      </c>
      <c r="C9328" s="2" t="n">
        <v>110</v>
      </c>
      <c r="D9328" s="1" t="n">
        <v>88.83251953125</v>
      </c>
      <c r="E9328" s="1" t="n">
        <v>0.0394348576664925</v>
      </c>
      <c r="F9328" s="1" t="n">
        <v>0.181996151804924</v>
      </c>
    </row>
    <row r="9329" customFormat="false" ht="12.75" hidden="false" customHeight="false" outlineLevel="0" collapsed="false">
      <c r="A9329" s="2" t="n">
        <v>106</v>
      </c>
      <c r="B9329" s="2" t="s">
        <v>192</v>
      </c>
      <c r="C9329" s="2" t="n">
        <v>111</v>
      </c>
      <c r="D9329" s="1" t="n">
        <v>89.0953521728516</v>
      </c>
      <c r="E9329" s="1" t="n">
        <v>0.0379468388855457</v>
      </c>
      <c r="F9329" s="1" t="n">
        <v>0.142576605081558</v>
      </c>
    </row>
    <row r="9330" customFormat="false" ht="12.75" hidden="false" customHeight="false" outlineLevel="0" collapsed="false">
      <c r="A9330" s="2" t="n">
        <v>106</v>
      </c>
      <c r="B9330" s="2" t="s">
        <v>192</v>
      </c>
      <c r="C9330" s="2" t="n">
        <v>112</v>
      </c>
      <c r="D9330" s="1" t="n">
        <v>89.3581848144531</v>
      </c>
      <c r="E9330" s="1" t="n">
        <v>0.0375777557492256</v>
      </c>
      <c r="F9330" s="1" t="n">
        <v>0.108955465257168</v>
      </c>
    </row>
    <row r="9331" customFormat="false" ht="12.75" hidden="false" customHeight="false" outlineLevel="0" collapsed="false">
      <c r="A9331" s="2" t="n">
        <v>106</v>
      </c>
      <c r="B9331" s="2" t="s">
        <v>192</v>
      </c>
      <c r="C9331" s="2" t="n">
        <v>113</v>
      </c>
      <c r="D9331" s="1" t="n">
        <v>89.6210327148438</v>
      </c>
      <c r="E9331" s="1" t="n">
        <v>0.0325419940054417</v>
      </c>
      <c r="F9331" s="1" t="n">
        <v>0.0818205401301384</v>
      </c>
    </row>
    <row r="9332" customFormat="false" ht="12.75" hidden="false" customHeight="false" outlineLevel="0" collapsed="false">
      <c r="A9332" s="2" t="n">
        <v>106</v>
      </c>
      <c r="B9332" s="2" t="s">
        <v>192</v>
      </c>
      <c r="C9332" s="2" t="n">
        <v>114</v>
      </c>
      <c r="D9332" s="1" t="n">
        <v>89.8838653564453</v>
      </c>
      <c r="E9332" s="1" t="n">
        <v>0.0317549854516983</v>
      </c>
      <c r="F9332" s="1" t="n">
        <v>0.0611648038029671</v>
      </c>
    </row>
    <row r="9333" customFormat="false" ht="12.75" hidden="false" customHeight="false" outlineLevel="0" collapsed="false">
      <c r="A9333" s="2" t="n">
        <v>106</v>
      </c>
      <c r="B9333" s="2" t="s">
        <v>192</v>
      </c>
      <c r="C9333" s="2" t="n">
        <v>115</v>
      </c>
      <c r="D9333" s="1" t="n">
        <v>90.1466979980469</v>
      </c>
      <c r="E9333" s="1" t="n">
        <v>0.0265877712517977</v>
      </c>
      <c r="F9333" s="1" t="n">
        <v>0.0461569540202618</v>
      </c>
    </row>
    <row r="9334" customFormat="false" ht="12.75" hidden="false" customHeight="false" outlineLevel="0" collapsed="false">
      <c r="A9334" s="2" t="n">
        <v>106</v>
      </c>
      <c r="B9334" s="2" t="s">
        <v>192</v>
      </c>
      <c r="C9334" s="2" t="n">
        <v>116</v>
      </c>
      <c r="D9334" s="1" t="n">
        <v>90.4095458984375</v>
      </c>
      <c r="E9334" s="1" t="n">
        <v>0.0209882315248251</v>
      </c>
      <c r="F9334" s="1" t="n">
        <v>0.0354351922869682</v>
      </c>
    </row>
    <row r="9335" customFormat="false" ht="12.75" hidden="false" customHeight="false" outlineLevel="0" collapsed="false">
      <c r="A9335" s="2" t="n">
        <v>106</v>
      </c>
      <c r="B9335" s="2" t="s">
        <v>192</v>
      </c>
      <c r="C9335" s="2" t="n">
        <v>117</v>
      </c>
      <c r="D9335" s="1" t="n">
        <v>90.6723785400391</v>
      </c>
      <c r="E9335" s="1" t="n">
        <v>0.0214527957141399</v>
      </c>
      <c r="F9335" s="1" t="n">
        <v>0.0276451744139195</v>
      </c>
    </row>
    <row r="9336" customFormat="false" ht="12.75" hidden="false" customHeight="false" outlineLevel="0" collapsed="false">
      <c r="A9336" s="2" t="n">
        <v>106</v>
      </c>
      <c r="B9336" s="2" t="s">
        <v>192</v>
      </c>
      <c r="C9336" s="2" t="n">
        <v>118</v>
      </c>
      <c r="D9336" s="1" t="n">
        <v>90.9352111816406</v>
      </c>
      <c r="E9336" s="1" t="n">
        <v>0.0221158806234598</v>
      </c>
      <c r="F9336" s="1" t="n">
        <v>0.0218447055667639</v>
      </c>
    </row>
    <row r="9337" customFormat="false" ht="12.75" hidden="false" customHeight="false" outlineLevel="0" collapsed="false">
      <c r="A9337" s="2" t="n">
        <v>106</v>
      </c>
      <c r="B9337" s="2" t="s">
        <v>192</v>
      </c>
      <c r="C9337" s="2" t="n">
        <v>119</v>
      </c>
      <c r="D9337" s="1" t="n">
        <v>91.1980590820313</v>
      </c>
      <c r="E9337" s="1" t="n">
        <v>0.021250931546092</v>
      </c>
      <c r="F9337" s="1" t="n">
        <v>0.0175511334091425</v>
      </c>
    </row>
    <row r="9338" customFormat="false" ht="12.75" hidden="false" customHeight="false" outlineLevel="0" collapsed="false">
      <c r="A9338" s="2" t="n">
        <v>106</v>
      </c>
      <c r="B9338" s="2" t="s">
        <v>192</v>
      </c>
      <c r="C9338" s="2" t="n">
        <v>120</v>
      </c>
      <c r="D9338" s="1" t="n">
        <v>91.4608917236328</v>
      </c>
      <c r="E9338" s="1" t="n">
        <v>0.0213159769773483</v>
      </c>
      <c r="F9338" s="1" t="n">
        <v>0.014514883980155</v>
      </c>
    </row>
    <row r="9339" customFormat="false" ht="12.75" hidden="false" customHeight="false" outlineLevel="0" collapsed="false">
      <c r="A9339" s="2" t="n">
        <v>106</v>
      </c>
      <c r="B9339" s="2" t="s">
        <v>192</v>
      </c>
      <c r="C9339" s="2" t="n">
        <v>121</v>
      </c>
      <c r="D9339" s="1" t="n">
        <v>91.7237243652344</v>
      </c>
      <c r="E9339" s="1" t="n">
        <v>0.0190117601305246</v>
      </c>
      <c r="F9339" s="1" t="n">
        <v>0.0124765019863844</v>
      </c>
    </row>
    <row r="9340" customFormat="false" ht="12.75" hidden="false" customHeight="false" outlineLevel="0" collapsed="false">
      <c r="A9340" s="2" t="n">
        <v>106</v>
      </c>
      <c r="B9340" s="2" t="s">
        <v>192</v>
      </c>
      <c r="C9340" s="2" t="n">
        <v>122</v>
      </c>
      <c r="D9340" s="1" t="n">
        <v>91.986572265625</v>
      </c>
      <c r="E9340" s="1" t="n">
        <v>0.015701949596405</v>
      </c>
      <c r="F9340" s="1" t="n">
        <v>0.0110954083502293</v>
      </c>
    </row>
    <row r="9341" customFormat="false" ht="12.75" hidden="false" customHeight="false" outlineLevel="0" collapsed="false">
      <c r="A9341" s="2" t="n">
        <v>106</v>
      </c>
      <c r="B9341" s="2" t="s">
        <v>192</v>
      </c>
      <c r="C9341" s="2" t="n">
        <v>123</v>
      </c>
      <c r="D9341" s="1" t="n">
        <v>92.2494049072266</v>
      </c>
      <c r="E9341" s="1" t="n">
        <v>0.0180478952825069</v>
      </c>
      <c r="F9341" s="1" t="n">
        <v>0.0100442115217447</v>
      </c>
    </row>
    <row r="9342" customFormat="false" ht="12.75" hidden="false" customHeight="false" outlineLevel="0" collapsed="false">
      <c r="A9342" s="2" t="n">
        <v>106</v>
      </c>
      <c r="B9342" s="2" t="s">
        <v>192</v>
      </c>
      <c r="C9342" s="2" t="n">
        <v>124</v>
      </c>
      <c r="D9342" s="1" t="n">
        <v>92.5122375488281</v>
      </c>
      <c r="E9342" s="1" t="n">
        <v>0.0154719781130552</v>
      </c>
      <c r="F9342" s="1" t="n">
        <v>0.00913210492581129</v>
      </c>
    </row>
    <row r="9343" customFormat="false" ht="12.75" hidden="false" customHeight="false" outlineLevel="0" collapsed="false">
      <c r="A9343" s="2" t="n">
        <v>106</v>
      </c>
      <c r="B9343" s="2" t="s">
        <v>192</v>
      </c>
      <c r="C9343" s="2" t="n">
        <v>125</v>
      </c>
      <c r="D9343" s="1" t="n">
        <v>92.7750854492188</v>
      </c>
      <c r="E9343" s="1" t="n">
        <v>0.0164275728166103</v>
      </c>
      <c r="F9343" s="1" t="n">
        <v>0.00833830237388611</v>
      </c>
    </row>
    <row r="9344" customFormat="false" ht="12.75" hidden="false" customHeight="false" outlineLevel="0" collapsed="false">
      <c r="A9344" s="2" t="n">
        <v>106</v>
      </c>
      <c r="B9344" s="2" t="s">
        <v>192</v>
      </c>
      <c r="C9344" s="2" t="n">
        <v>126</v>
      </c>
      <c r="D9344" s="1" t="n">
        <v>93.0379180908203</v>
      </c>
      <c r="E9344" s="1" t="n">
        <v>0.0156948082149029</v>
      </c>
      <c r="F9344" s="1" t="n">
        <v>0.00774027267470956</v>
      </c>
    </row>
    <row r="9345" customFormat="false" ht="12.75" hidden="false" customHeight="false" outlineLevel="0" collapsed="false">
      <c r="A9345" s="2" t="n">
        <v>106</v>
      </c>
      <c r="B9345" s="2" t="s">
        <v>192</v>
      </c>
      <c r="C9345" s="2" t="n">
        <v>127</v>
      </c>
      <c r="D9345" s="1" t="n">
        <v>93.3007507324219</v>
      </c>
      <c r="E9345" s="1" t="n">
        <v>0.0128228981047869</v>
      </c>
      <c r="F9345" s="1" t="n">
        <v>0.00740048568695784</v>
      </c>
    </row>
    <row r="9346" customFormat="false" ht="12.75" hidden="false" customHeight="false" outlineLevel="0" collapsed="false">
      <c r="A9346" s="2" t="n">
        <v>106</v>
      </c>
      <c r="B9346" s="2" t="s">
        <v>192</v>
      </c>
      <c r="C9346" s="2" t="n">
        <v>128</v>
      </c>
      <c r="D9346" s="1" t="n">
        <v>93.5635986328125</v>
      </c>
      <c r="E9346" s="1" t="n">
        <v>0.0167024713009596</v>
      </c>
      <c r="F9346" s="1" t="n">
        <v>0.00728305941447616</v>
      </c>
    </row>
    <row r="9347" customFormat="false" ht="12.75" hidden="false" customHeight="false" outlineLevel="0" collapsed="false">
      <c r="A9347" s="2" t="n">
        <v>106</v>
      </c>
      <c r="B9347" s="2" t="s">
        <v>192</v>
      </c>
      <c r="C9347" s="2" t="n">
        <v>129</v>
      </c>
      <c r="D9347" s="1" t="n">
        <v>93.8264312744141</v>
      </c>
      <c r="E9347" s="1" t="n">
        <v>0.0136518133804202</v>
      </c>
      <c r="F9347" s="1" t="n">
        <v>0.00723687559366226</v>
      </c>
    </row>
    <row r="9348" customFormat="false" ht="12.75" hidden="false" customHeight="false" outlineLevel="0" collapsed="false">
      <c r="A9348" s="2" t="n">
        <v>106</v>
      </c>
      <c r="B9348" s="2" t="s">
        <v>192</v>
      </c>
      <c r="C9348" s="2" t="n">
        <v>130</v>
      </c>
      <c r="D9348" s="1" t="n">
        <v>94.0892639160156</v>
      </c>
      <c r="E9348" s="1" t="n">
        <v>0.00984608754515648</v>
      </c>
      <c r="F9348" s="1" t="n">
        <v>0.00704568438231945</v>
      </c>
    </row>
    <row r="9349" customFormat="false" ht="12.75" hidden="false" customHeight="false" outlineLevel="0" collapsed="false">
      <c r="A9349" s="2" t="n">
        <v>106</v>
      </c>
      <c r="B9349" s="2" t="s">
        <v>192</v>
      </c>
      <c r="C9349" s="2" t="n">
        <v>131</v>
      </c>
      <c r="D9349" s="1" t="n">
        <v>94.3521118164063</v>
      </c>
      <c r="E9349" s="1" t="n">
        <v>0.0137127796187997</v>
      </c>
      <c r="F9349" s="1" t="n">
        <v>0.00651994347572327</v>
      </c>
    </row>
    <row r="9350" customFormat="false" ht="12.75" hidden="false" customHeight="false" outlineLevel="0" collapsed="false">
      <c r="A9350" s="2" t="n">
        <v>106</v>
      </c>
      <c r="B9350" s="2" t="s">
        <v>192</v>
      </c>
      <c r="C9350" s="2" t="n">
        <v>132</v>
      </c>
      <c r="D9350" s="1" t="n">
        <v>94.6149444580078</v>
      </c>
      <c r="E9350" s="1" t="n">
        <v>0.0107154631987214</v>
      </c>
      <c r="F9350" s="1" t="n">
        <v>0.00558629492297769</v>
      </c>
    </row>
    <row r="9351" customFormat="false" ht="12.75" hidden="false" customHeight="false" outlineLevel="0" collapsed="false">
      <c r="A9351" s="2" t="n">
        <v>106</v>
      </c>
      <c r="B9351" s="2" t="s">
        <v>192</v>
      </c>
      <c r="C9351" s="2" t="n">
        <v>133</v>
      </c>
      <c r="D9351" s="1" t="n">
        <v>94.8777770996094</v>
      </c>
      <c r="E9351" s="1" t="n">
        <v>0.0089776748791337</v>
      </c>
      <c r="F9351" s="1" t="n">
        <v>0.00432765763252974</v>
      </c>
    </row>
    <row r="9352" customFormat="false" ht="12.75" hidden="false" customHeight="false" outlineLevel="0" collapsed="false">
      <c r="A9352" s="2" t="n">
        <v>107</v>
      </c>
      <c r="B9352" s="2" t="s">
        <v>193</v>
      </c>
      <c r="C9352" s="2" t="n">
        <v>1</v>
      </c>
      <c r="D9352" s="1" t="n">
        <v>60.1832008361816</v>
      </c>
      <c r="E9352" s="1" t="n">
        <v>10.1763286590576</v>
      </c>
      <c r="F9352" s="1" t="n">
        <v>0.559776782989502</v>
      </c>
    </row>
    <row r="9353" customFormat="false" ht="12.75" hidden="false" customHeight="false" outlineLevel="0" collapsed="false">
      <c r="A9353" s="2" t="n">
        <v>107</v>
      </c>
      <c r="B9353" s="2" t="s">
        <v>193</v>
      </c>
      <c r="C9353" s="2" t="n">
        <v>2</v>
      </c>
      <c r="D9353" s="1" t="n">
        <v>60.4460372924805</v>
      </c>
      <c r="E9353" s="1" t="n">
        <v>10.1721019744873</v>
      </c>
      <c r="F9353" s="1" t="n">
        <v>0.550209641456604</v>
      </c>
    </row>
    <row r="9354" customFormat="false" ht="12.75" hidden="false" customHeight="false" outlineLevel="0" collapsed="false">
      <c r="A9354" s="2" t="n">
        <v>107</v>
      </c>
      <c r="B9354" s="2" t="s">
        <v>193</v>
      </c>
      <c r="C9354" s="2" t="n">
        <v>3</v>
      </c>
      <c r="D9354" s="1" t="n">
        <v>60.7088775634766</v>
      </c>
      <c r="E9354" s="1" t="n">
        <v>10.1392631530762</v>
      </c>
      <c r="F9354" s="1" t="n">
        <v>0.54353791475296</v>
      </c>
    </row>
    <row r="9355" customFormat="false" ht="12.75" hidden="false" customHeight="false" outlineLevel="0" collapsed="false">
      <c r="A9355" s="2" t="n">
        <v>107</v>
      </c>
      <c r="B9355" s="2" t="s">
        <v>193</v>
      </c>
      <c r="C9355" s="2" t="n">
        <v>4</v>
      </c>
      <c r="D9355" s="1" t="n">
        <v>60.9717140197754</v>
      </c>
      <c r="E9355" s="1" t="n">
        <v>10.1227378845215</v>
      </c>
      <c r="F9355" s="1" t="n">
        <v>0.542134404182434</v>
      </c>
    </row>
    <row r="9356" customFormat="false" ht="12.75" hidden="false" customHeight="false" outlineLevel="0" collapsed="false">
      <c r="A9356" s="2" t="n">
        <v>107</v>
      </c>
      <c r="B9356" s="2" t="s">
        <v>193</v>
      </c>
      <c r="C9356" s="2" t="n">
        <v>5</v>
      </c>
      <c r="D9356" s="1" t="n">
        <v>61.2345504760742</v>
      </c>
      <c r="E9356" s="1" t="n">
        <v>10.0506744384766</v>
      </c>
      <c r="F9356" s="1" t="n">
        <v>0.546683073043823</v>
      </c>
    </row>
    <row r="9357" customFormat="false" ht="12.75" hidden="false" customHeight="false" outlineLevel="0" collapsed="false">
      <c r="A9357" s="2" t="n">
        <v>107</v>
      </c>
      <c r="B9357" s="2" t="s">
        <v>193</v>
      </c>
      <c r="C9357" s="2" t="n">
        <v>6</v>
      </c>
      <c r="D9357" s="1" t="n">
        <v>61.4973907470703</v>
      </c>
      <c r="E9357" s="1" t="n">
        <v>10.0240211486816</v>
      </c>
      <c r="F9357" s="1" t="n">
        <v>0.555886447429657</v>
      </c>
    </row>
    <row r="9358" customFormat="false" ht="12.75" hidden="false" customHeight="false" outlineLevel="0" collapsed="false">
      <c r="A9358" s="2" t="n">
        <v>107</v>
      </c>
      <c r="B9358" s="2" t="s">
        <v>193</v>
      </c>
      <c r="C9358" s="2" t="n">
        <v>7</v>
      </c>
      <c r="D9358" s="1" t="n">
        <v>61.7602272033691</v>
      </c>
      <c r="E9358" s="1" t="n">
        <v>9.98717784881592</v>
      </c>
      <c r="F9358" s="1" t="n">
        <v>0.567105054855347</v>
      </c>
    </row>
    <row r="9359" customFormat="false" ht="12.75" hidden="false" customHeight="false" outlineLevel="0" collapsed="false">
      <c r="A9359" s="2" t="n">
        <v>107</v>
      </c>
      <c r="B9359" s="2" t="s">
        <v>193</v>
      </c>
      <c r="C9359" s="2" t="n">
        <v>8</v>
      </c>
      <c r="D9359" s="1" t="n">
        <v>62.023063659668</v>
      </c>
      <c r="E9359" s="1" t="n">
        <v>9.91554832458496</v>
      </c>
      <c r="F9359" s="1" t="n">
        <v>0.577589094638825</v>
      </c>
    </row>
    <row r="9360" customFormat="false" ht="12.75" hidden="false" customHeight="false" outlineLevel="0" collapsed="false">
      <c r="A9360" s="2" t="n">
        <v>107</v>
      </c>
      <c r="B9360" s="2" t="s">
        <v>193</v>
      </c>
      <c r="C9360" s="2" t="n">
        <v>9</v>
      </c>
      <c r="D9360" s="1" t="n">
        <v>62.2859039306641</v>
      </c>
      <c r="E9360" s="1" t="n">
        <v>9.86909008026123</v>
      </c>
      <c r="F9360" s="1" t="n">
        <v>0.585625529289246</v>
      </c>
    </row>
    <row r="9361" customFormat="false" ht="12.75" hidden="false" customHeight="false" outlineLevel="0" collapsed="false">
      <c r="A9361" s="2" t="n">
        <v>107</v>
      </c>
      <c r="B9361" s="2" t="s">
        <v>193</v>
      </c>
      <c r="C9361" s="2" t="n">
        <v>10</v>
      </c>
      <c r="D9361" s="1" t="n">
        <v>62.5487403869629</v>
      </c>
      <c r="E9361" s="1" t="n">
        <v>9.82602310180664</v>
      </c>
      <c r="F9361" s="1" t="n">
        <v>0.59101265668869</v>
      </c>
    </row>
    <row r="9362" customFormat="false" ht="12.75" hidden="false" customHeight="false" outlineLevel="0" collapsed="false">
      <c r="A9362" s="2" t="n">
        <v>107</v>
      </c>
      <c r="B9362" s="2" t="s">
        <v>193</v>
      </c>
      <c r="C9362" s="2" t="n">
        <v>11</v>
      </c>
      <c r="D9362" s="1" t="n">
        <v>62.8115768432617</v>
      </c>
      <c r="E9362" s="1" t="n">
        <v>9.78097820281982</v>
      </c>
      <c r="F9362" s="1" t="n">
        <v>0.594821333885193</v>
      </c>
    </row>
    <row r="9363" customFormat="false" ht="12.75" hidden="false" customHeight="false" outlineLevel="0" collapsed="false">
      <c r="A9363" s="2" t="n">
        <v>107</v>
      </c>
      <c r="B9363" s="2" t="s">
        <v>193</v>
      </c>
      <c r="C9363" s="2" t="n">
        <v>12</v>
      </c>
      <c r="D9363" s="1" t="n">
        <v>63.0744171142578</v>
      </c>
      <c r="E9363" s="1" t="n">
        <v>9.71461963653565</v>
      </c>
      <c r="F9363" s="1" t="n">
        <v>0.59858375787735</v>
      </c>
    </row>
    <row r="9364" customFormat="false" ht="12.75" hidden="false" customHeight="false" outlineLevel="0" collapsed="false">
      <c r="A9364" s="2" t="n">
        <v>107</v>
      </c>
      <c r="B9364" s="2" t="s">
        <v>193</v>
      </c>
      <c r="C9364" s="2" t="n">
        <v>13</v>
      </c>
      <c r="D9364" s="1" t="n">
        <v>63.3372535705566</v>
      </c>
      <c r="E9364" s="1" t="n">
        <v>9.69351768493652</v>
      </c>
      <c r="F9364" s="1" t="n">
        <v>0.603422224521637</v>
      </c>
    </row>
    <row r="9365" customFormat="false" ht="12.75" hidden="false" customHeight="false" outlineLevel="0" collapsed="false">
      <c r="A9365" s="2" t="n">
        <v>107</v>
      </c>
      <c r="B9365" s="2" t="s">
        <v>193</v>
      </c>
      <c r="C9365" s="2" t="n">
        <v>14</v>
      </c>
      <c r="D9365" s="1" t="n">
        <v>63.6000900268555</v>
      </c>
      <c r="E9365" s="1" t="n">
        <v>9.62467956542969</v>
      </c>
      <c r="F9365" s="1" t="n">
        <v>0.609560608863831</v>
      </c>
    </row>
    <row r="9366" customFormat="false" ht="12.75" hidden="false" customHeight="false" outlineLevel="0" collapsed="false">
      <c r="A9366" s="2" t="n">
        <v>107</v>
      </c>
      <c r="B9366" s="2" t="s">
        <v>193</v>
      </c>
      <c r="C9366" s="2" t="n">
        <v>15</v>
      </c>
      <c r="D9366" s="1" t="n">
        <v>63.8629302978516</v>
      </c>
      <c r="E9366" s="1" t="n">
        <v>9.59926700592041</v>
      </c>
      <c r="F9366" s="1" t="n">
        <v>0.616456508636475</v>
      </c>
    </row>
    <row r="9367" customFormat="false" ht="12.75" hidden="false" customHeight="false" outlineLevel="0" collapsed="false">
      <c r="A9367" s="2" t="n">
        <v>107</v>
      </c>
      <c r="B9367" s="2" t="s">
        <v>193</v>
      </c>
      <c r="C9367" s="2" t="n">
        <v>16</v>
      </c>
      <c r="D9367" s="1" t="n">
        <v>64.1257705688477</v>
      </c>
      <c r="E9367" s="1" t="n">
        <v>9.5250301361084</v>
      </c>
      <c r="F9367" s="1" t="n">
        <v>0.623290657997131</v>
      </c>
    </row>
    <row r="9368" customFormat="false" ht="12.75" hidden="false" customHeight="false" outlineLevel="0" collapsed="false">
      <c r="A9368" s="2" t="n">
        <v>107</v>
      </c>
      <c r="B9368" s="2" t="s">
        <v>193</v>
      </c>
      <c r="C9368" s="2" t="n">
        <v>17</v>
      </c>
      <c r="D9368" s="1" t="n">
        <v>64.3886032104492</v>
      </c>
      <c r="E9368" s="1" t="n">
        <v>9.45797824859619</v>
      </c>
      <c r="F9368" s="1" t="n">
        <v>0.629348754882813</v>
      </c>
    </row>
    <row r="9369" customFormat="false" ht="12.75" hidden="false" customHeight="false" outlineLevel="0" collapsed="false">
      <c r="A9369" s="2" t="n">
        <v>107</v>
      </c>
      <c r="B9369" s="2" t="s">
        <v>193</v>
      </c>
      <c r="C9369" s="2" t="n">
        <v>18</v>
      </c>
      <c r="D9369" s="1" t="n">
        <v>64.6514434814453</v>
      </c>
      <c r="E9369" s="1" t="n">
        <v>9.43662643432617</v>
      </c>
      <c r="F9369" s="1" t="n">
        <v>0.634025275707245</v>
      </c>
    </row>
    <row r="9370" customFormat="false" ht="12.75" hidden="false" customHeight="false" outlineLevel="0" collapsed="false">
      <c r="A9370" s="2" t="n">
        <v>107</v>
      </c>
      <c r="B9370" s="2" t="s">
        <v>193</v>
      </c>
      <c r="C9370" s="2" t="n">
        <v>19</v>
      </c>
      <c r="D9370" s="1" t="n">
        <v>64.9142761230469</v>
      </c>
      <c r="E9370" s="1" t="n">
        <v>9.38170719146729</v>
      </c>
      <c r="F9370" s="1" t="n">
        <v>0.636629581451416</v>
      </c>
    </row>
    <row r="9371" customFormat="false" ht="12.75" hidden="false" customHeight="false" outlineLevel="0" collapsed="false">
      <c r="A9371" s="2" t="n">
        <v>107</v>
      </c>
      <c r="B9371" s="2" t="s">
        <v>193</v>
      </c>
      <c r="C9371" s="2" t="n">
        <v>20</v>
      </c>
      <c r="D9371" s="1" t="n">
        <v>65.177116394043</v>
      </c>
      <c r="E9371" s="1" t="n">
        <v>9.31755065917969</v>
      </c>
      <c r="F9371" s="1" t="n">
        <v>0.636537969112396</v>
      </c>
    </row>
    <row r="9372" customFormat="false" ht="12.75" hidden="false" customHeight="false" outlineLevel="0" collapsed="false">
      <c r="A9372" s="2" t="n">
        <v>107</v>
      </c>
      <c r="B9372" s="2" t="s">
        <v>193</v>
      </c>
      <c r="C9372" s="2" t="n">
        <v>21</v>
      </c>
      <c r="D9372" s="1" t="n">
        <v>65.4399566650391</v>
      </c>
      <c r="E9372" s="1" t="n">
        <v>9.2832670211792</v>
      </c>
      <c r="F9372" s="1" t="n">
        <v>0.63394033908844</v>
      </c>
    </row>
    <row r="9373" customFormat="false" ht="12.75" hidden="false" customHeight="false" outlineLevel="0" collapsed="false">
      <c r="A9373" s="2" t="n">
        <v>107</v>
      </c>
      <c r="B9373" s="2" t="s">
        <v>193</v>
      </c>
      <c r="C9373" s="2" t="n">
        <v>22</v>
      </c>
      <c r="D9373" s="1" t="n">
        <v>65.7027893066406</v>
      </c>
      <c r="E9373" s="1" t="n">
        <v>9.19306945800781</v>
      </c>
      <c r="F9373" s="1" t="n">
        <v>0.630600810050964</v>
      </c>
    </row>
    <row r="9374" customFormat="false" ht="12.75" hidden="false" customHeight="false" outlineLevel="0" collapsed="false">
      <c r="A9374" s="2" t="n">
        <v>107</v>
      </c>
      <c r="B9374" s="2" t="s">
        <v>193</v>
      </c>
      <c r="C9374" s="2" t="n">
        <v>23</v>
      </c>
      <c r="D9374" s="1" t="n">
        <v>65.9656295776367</v>
      </c>
      <c r="E9374" s="1" t="n">
        <v>9.12652683258057</v>
      </c>
      <c r="F9374" s="1" t="n">
        <v>0.629628717899323</v>
      </c>
    </row>
    <row r="9375" customFormat="false" ht="12.75" hidden="false" customHeight="false" outlineLevel="0" collapsed="false">
      <c r="A9375" s="2" t="n">
        <v>107</v>
      </c>
      <c r="B9375" s="2" t="s">
        <v>193</v>
      </c>
      <c r="C9375" s="2" t="n">
        <v>24</v>
      </c>
      <c r="D9375" s="1" t="n">
        <v>66.2284698486328</v>
      </c>
      <c r="E9375" s="1" t="n">
        <v>9.14931297302246</v>
      </c>
      <c r="F9375" s="1" t="n">
        <v>0.63395756483078</v>
      </c>
    </row>
    <row r="9376" customFormat="false" ht="12.75" hidden="false" customHeight="false" outlineLevel="0" collapsed="false">
      <c r="A9376" s="2" t="n">
        <v>107</v>
      </c>
      <c r="B9376" s="2" t="s">
        <v>193</v>
      </c>
      <c r="C9376" s="2" t="n">
        <v>25</v>
      </c>
      <c r="D9376" s="1" t="n">
        <v>66.4913024902344</v>
      </c>
      <c r="E9376" s="1" t="n">
        <v>9.06642532348633</v>
      </c>
      <c r="F9376" s="1" t="n">
        <v>0.644324123859406</v>
      </c>
    </row>
    <row r="9377" customFormat="false" ht="12.75" hidden="false" customHeight="false" outlineLevel="0" collapsed="false">
      <c r="A9377" s="2" t="n">
        <v>107</v>
      </c>
      <c r="B9377" s="2" t="s">
        <v>193</v>
      </c>
      <c r="C9377" s="2" t="n">
        <v>26</v>
      </c>
      <c r="D9377" s="1" t="n">
        <v>66.7541427612305</v>
      </c>
      <c r="E9377" s="1" t="n">
        <v>9.02078247070313</v>
      </c>
      <c r="F9377" s="1" t="n">
        <v>0.658436000347138</v>
      </c>
    </row>
    <row r="9378" customFormat="false" ht="12.75" hidden="false" customHeight="false" outlineLevel="0" collapsed="false">
      <c r="A9378" s="2" t="n">
        <v>107</v>
      </c>
      <c r="B9378" s="2" t="s">
        <v>193</v>
      </c>
      <c r="C9378" s="2" t="n">
        <v>27</v>
      </c>
      <c r="D9378" s="1" t="n">
        <v>67.0169830322266</v>
      </c>
      <c r="E9378" s="1" t="n">
        <v>8.99810981750488</v>
      </c>
      <c r="F9378" s="1" t="n">
        <v>0.672215819358826</v>
      </c>
    </row>
    <row r="9379" customFormat="false" ht="12.75" hidden="false" customHeight="false" outlineLevel="0" collapsed="false">
      <c r="A9379" s="2" t="n">
        <v>107</v>
      </c>
      <c r="B9379" s="2" t="s">
        <v>193</v>
      </c>
      <c r="C9379" s="2" t="n">
        <v>28</v>
      </c>
      <c r="D9379" s="1" t="n">
        <v>67.2798156738281</v>
      </c>
      <c r="E9379" s="1" t="n">
        <v>8.86644172668457</v>
      </c>
      <c r="F9379" s="1" t="n">
        <v>0.682463049888611</v>
      </c>
    </row>
    <row r="9380" customFormat="false" ht="12.75" hidden="false" customHeight="false" outlineLevel="0" collapsed="false">
      <c r="A9380" s="2" t="n">
        <v>107</v>
      </c>
      <c r="B9380" s="2" t="s">
        <v>193</v>
      </c>
      <c r="C9380" s="2" t="n">
        <v>29</v>
      </c>
      <c r="D9380" s="1" t="n">
        <v>67.5426559448242</v>
      </c>
      <c r="E9380" s="1" t="n">
        <v>8.81561470031738</v>
      </c>
      <c r="F9380" s="1" t="n">
        <v>0.688999593257904</v>
      </c>
    </row>
    <row r="9381" customFormat="false" ht="12.75" hidden="false" customHeight="false" outlineLevel="0" collapsed="false">
      <c r="A9381" s="2" t="n">
        <v>107</v>
      </c>
      <c r="B9381" s="2" t="s">
        <v>193</v>
      </c>
      <c r="C9381" s="2" t="n">
        <v>30</v>
      </c>
      <c r="D9381" s="1" t="n">
        <v>67.8054962158203</v>
      </c>
      <c r="E9381" s="1" t="n">
        <v>8.77911853790283</v>
      </c>
      <c r="F9381" s="1" t="n">
        <v>0.694624543190002</v>
      </c>
    </row>
    <row r="9382" customFormat="false" ht="12.75" hidden="false" customHeight="false" outlineLevel="0" collapsed="false">
      <c r="A9382" s="2" t="n">
        <v>107</v>
      </c>
      <c r="B9382" s="2" t="s">
        <v>193</v>
      </c>
      <c r="C9382" s="2" t="n">
        <v>31</v>
      </c>
      <c r="D9382" s="1" t="n">
        <v>68.0683288574219</v>
      </c>
      <c r="E9382" s="1" t="n">
        <v>8.74445343017578</v>
      </c>
      <c r="F9382" s="1" t="n">
        <v>0.703039646148682</v>
      </c>
    </row>
    <row r="9383" customFormat="false" ht="12.75" hidden="false" customHeight="false" outlineLevel="0" collapsed="false">
      <c r="A9383" s="2" t="n">
        <v>107</v>
      </c>
      <c r="B9383" s="2" t="s">
        <v>193</v>
      </c>
      <c r="C9383" s="2" t="n">
        <v>32</v>
      </c>
      <c r="D9383" s="1" t="n">
        <v>68.331169128418</v>
      </c>
      <c r="E9383" s="1" t="n">
        <v>8.69570636749268</v>
      </c>
      <c r="F9383" s="1" t="n">
        <v>0.716510653495789</v>
      </c>
    </row>
    <row r="9384" customFormat="false" ht="12.75" hidden="false" customHeight="false" outlineLevel="0" collapsed="false">
      <c r="A9384" s="2" t="n">
        <v>107</v>
      </c>
      <c r="B9384" s="2" t="s">
        <v>193</v>
      </c>
      <c r="C9384" s="2" t="n">
        <v>33</v>
      </c>
      <c r="D9384" s="1" t="n">
        <v>68.5940093994141</v>
      </c>
      <c r="E9384" s="1" t="n">
        <v>8.62938404083252</v>
      </c>
      <c r="F9384" s="1" t="n">
        <v>0.734945476055145</v>
      </c>
    </row>
    <row r="9385" customFormat="false" ht="12.75" hidden="false" customHeight="false" outlineLevel="0" collapsed="false">
      <c r="A9385" s="2" t="n">
        <v>107</v>
      </c>
      <c r="B9385" s="2" t="s">
        <v>193</v>
      </c>
      <c r="C9385" s="2" t="n">
        <v>34</v>
      </c>
      <c r="D9385" s="1" t="n">
        <v>68.8568420410156</v>
      </c>
      <c r="E9385" s="1" t="n">
        <v>8.53558921813965</v>
      </c>
      <c r="F9385" s="1" t="n">
        <v>0.756978690624237</v>
      </c>
    </row>
    <row r="9386" customFormat="false" ht="12.75" hidden="false" customHeight="false" outlineLevel="0" collapsed="false">
      <c r="A9386" s="2" t="n">
        <v>107</v>
      </c>
      <c r="B9386" s="2" t="s">
        <v>193</v>
      </c>
      <c r="C9386" s="2" t="n">
        <v>35</v>
      </c>
      <c r="D9386" s="1" t="n">
        <v>69.1196823120117</v>
      </c>
      <c r="E9386" s="1" t="n">
        <v>8.49081134796143</v>
      </c>
      <c r="F9386" s="1" t="n">
        <v>0.781781196594238</v>
      </c>
    </row>
    <row r="9387" customFormat="false" ht="12.75" hidden="false" customHeight="false" outlineLevel="0" collapsed="false">
      <c r="A9387" s="2" t="n">
        <v>107</v>
      </c>
      <c r="B9387" s="2" t="s">
        <v>193</v>
      </c>
      <c r="C9387" s="2" t="n">
        <v>36</v>
      </c>
      <c r="D9387" s="1" t="n">
        <v>69.3825225830078</v>
      </c>
      <c r="E9387" s="1" t="n">
        <v>8.43394470214844</v>
      </c>
      <c r="F9387" s="1" t="n">
        <v>0.810275495052338</v>
      </c>
    </row>
    <row r="9388" customFormat="false" ht="12.75" hidden="false" customHeight="false" outlineLevel="0" collapsed="false">
      <c r="A9388" s="2" t="n">
        <v>107</v>
      </c>
      <c r="B9388" s="2" t="s">
        <v>193</v>
      </c>
      <c r="C9388" s="2" t="n">
        <v>37</v>
      </c>
      <c r="D9388" s="1" t="n">
        <v>69.6453628540039</v>
      </c>
      <c r="E9388" s="1" t="n">
        <v>8.36795616149902</v>
      </c>
      <c r="F9388" s="1" t="n">
        <v>0.845056593418121</v>
      </c>
    </row>
    <row r="9389" customFormat="false" ht="12.75" hidden="false" customHeight="false" outlineLevel="0" collapsed="false">
      <c r="A9389" s="2" t="n">
        <v>107</v>
      </c>
      <c r="B9389" s="2" t="s">
        <v>193</v>
      </c>
      <c r="C9389" s="2" t="n">
        <v>38</v>
      </c>
      <c r="D9389" s="1" t="n">
        <v>69.9081954956055</v>
      </c>
      <c r="E9389" s="1" t="n">
        <v>8.27498626708984</v>
      </c>
      <c r="F9389" s="1" t="n">
        <v>0.889273643493652</v>
      </c>
    </row>
    <row r="9390" customFormat="false" ht="12.75" hidden="false" customHeight="false" outlineLevel="0" collapsed="false">
      <c r="A9390" s="2" t="n">
        <v>107</v>
      </c>
      <c r="B9390" s="2" t="s">
        <v>193</v>
      </c>
      <c r="C9390" s="2" t="n">
        <v>39</v>
      </c>
      <c r="D9390" s="1" t="n">
        <v>70.1710357666016</v>
      </c>
      <c r="E9390" s="1" t="n">
        <v>8.23053932189941</v>
      </c>
      <c r="F9390" s="1" t="n">
        <v>0.945333600044251</v>
      </c>
    </row>
    <row r="9391" customFormat="false" ht="12.75" hidden="false" customHeight="false" outlineLevel="0" collapsed="false">
      <c r="A9391" s="2" t="n">
        <v>107</v>
      </c>
      <c r="B9391" s="2" t="s">
        <v>193</v>
      </c>
      <c r="C9391" s="2" t="n">
        <v>40</v>
      </c>
      <c r="D9391" s="1" t="n">
        <v>70.4338760375977</v>
      </c>
      <c r="E9391" s="1" t="n">
        <v>8.16468334197998</v>
      </c>
      <c r="F9391" s="1" t="n">
        <v>1.01390600204468</v>
      </c>
    </row>
    <row r="9392" customFormat="false" ht="12.75" hidden="false" customHeight="false" outlineLevel="0" collapsed="false">
      <c r="A9392" s="2" t="n">
        <v>107</v>
      </c>
      <c r="B9392" s="2" t="s">
        <v>193</v>
      </c>
      <c r="C9392" s="2" t="n">
        <v>41</v>
      </c>
      <c r="D9392" s="1" t="n">
        <v>70.6967086791992</v>
      </c>
      <c r="E9392" s="1" t="n">
        <v>8.06392478942871</v>
      </c>
      <c r="F9392" s="1" t="n">
        <v>1.09355223178864</v>
      </c>
    </row>
    <row r="9393" customFormat="false" ht="12.75" hidden="false" customHeight="false" outlineLevel="0" collapsed="false">
      <c r="A9393" s="2" t="n">
        <v>107</v>
      </c>
      <c r="B9393" s="2" t="s">
        <v>193</v>
      </c>
      <c r="C9393" s="2" t="n">
        <v>42</v>
      </c>
      <c r="D9393" s="1" t="n">
        <v>70.9595489501953</v>
      </c>
      <c r="E9393" s="1" t="n">
        <v>7.96753549575806</v>
      </c>
      <c r="F9393" s="1" t="n">
        <v>1.18099927902222</v>
      </c>
    </row>
    <row r="9394" customFormat="false" ht="12.75" hidden="false" customHeight="false" outlineLevel="0" collapsed="false">
      <c r="A9394" s="2" t="n">
        <v>107</v>
      </c>
      <c r="B9394" s="2" t="s">
        <v>193</v>
      </c>
      <c r="C9394" s="2" t="n">
        <v>43</v>
      </c>
      <c r="D9394" s="1" t="n">
        <v>71.2223892211914</v>
      </c>
      <c r="E9394" s="1" t="n">
        <v>7.8883581161499</v>
      </c>
      <c r="F9394" s="1" t="n">
        <v>1.27175259590149</v>
      </c>
    </row>
    <row r="9395" customFormat="false" ht="12.75" hidden="false" customHeight="false" outlineLevel="0" collapsed="false">
      <c r="A9395" s="2" t="n">
        <v>107</v>
      </c>
      <c r="B9395" s="2" t="s">
        <v>193</v>
      </c>
      <c r="C9395" s="2" t="n">
        <v>44</v>
      </c>
      <c r="D9395" s="1" t="n">
        <v>71.485221862793</v>
      </c>
      <c r="E9395" s="1" t="n">
        <v>7.74288272857666</v>
      </c>
      <c r="F9395" s="1" t="n">
        <v>1.36077082157135</v>
      </c>
    </row>
    <row r="9396" customFormat="false" ht="12.75" hidden="false" customHeight="false" outlineLevel="0" collapsed="false">
      <c r="A9396" s="2" t="n">
        <v>107</v>
      </c>
      <c r="B9396" s="2" t="s">
        <v>193</v>
      </c>
      <c r="C9396" s="2" t="n">
        <v>45</v>
      </c>
      <c r="D9396" s="1" t="n">
        <v>71.7480621337891</v>
      </c>
      <c r="E9396" s="1" t="n">
        <v>7.6435227394104</v>
      </c>
      <c r="F9396" s="1" t="n">
        <v>1.44287180900574</v>
      </c>
    </row>
    <row r="9397" customFormat="false" ht="12.75" hidden="false" customHeight="false" outlineLevel="0" collapsed="false">
      <c r="A9397" s="2" t="n">
        <v>107</v>
      </c>
      <c r="B9397" s="2" t="s">
        <v>193</v>
      </c>
      <c r="C9397" s="2" t="n">
        <v>46</v>
      </c>
      <c r="D9397" s="1" t="n">
        <v>72.0109024047852</v>
      </c>
      <c r="E9397" s="1" t="n">
        <v>7.52701425552368</v>
      </c>
      <c r="F9397" s="1" t="n">
        <v>1.51308417320251</v>
      </c>
    </row>
    <row r="9398" customFormat="false" ht="12.75" hidden="false" customHeight="false" outlineLevel="0" collapsed="false">
      <c r="A9398" s="2" t="n">
        <v>107</v>
      </c>
      <c r="B9398" s="2" t="s">
        <v>193</v>
      </c>
      <c r="C9398" s="2" t="n">
        <v>47</v>
      </c>
      <c r="D9398" s="1" t="n">
        <v>72.2737350463867</v>
      </c>
      <c r="E9398" s="1" t="n">
        <v>7.36334943771362</v>
      </c>
      <c r="F9398" s="1" t="n">
        <v>1.5670154094696</v>
      </c>
    </row>
    <row r="9399" customFormat="false" ht="12.75" hidden="false" customHeight="false" outlineLevel="0" collapsed="false">
      <c r="A9399" s="2" t="n">
        <v>107</v>
      </c>
      <c r="B9399" s="2" t="s">
        <v>193</v>
      </c>
      <c r="C9399" s="2" t="n">
        <v>48</v>
      </c>
      <c r="D9399" s="1" t="n">
        <v>72.5365753173828</v>
      </c>
      <c r="E9399" s="1" t="n">
        <v>7.2483377456665</v>
      </c>
      <c r="F9399" s="1" t="n">
        <v>1.60139513015747</v>
      </c>
    </row>
    <row r="9400" customFormat="false" ht="12.75" hidden="false" customHeight="false" outlineLevel="0" collapsed="false">
      <c r="A9400" s="2" t="n">
        <v>107</v>
      </c>
      <c r="B9400" s="2" t="s">
        <v>193</v>
      </c>
      <c r="C9400" s="2" t="n">
        <v>49</v>
      </c>
      <c r="D9400" s="1" t="n">
        <v>72.7994079589844</v>
      </c>
      <c r="E9400" s="1" t="n">
        <v>7.06460380554199</v>
      </c>
      <c r="F9400" s="1" t="n">
        <v>1.61448645591736</v>
      </c>
    </row>
    <row r="9401" customFormat="false" ht="12.75" hidden="false" customHeight="false" outlineLevel="0" collapsed="false">
      <c r="A9401" s="2" t="n">
        <v>107</v>
      </c>
      <c r="B9401" s="2" t="s">
        <v>193</v>
      </c>
      <c r="C9401" s="2" t="n">
        <v>50</v>
      </c>
      <c r="D9401" s="1" t="n">
        <v>73.0622482299805</v>
      </c>
      <c r="E9401" s="1" t="n">
        <v>6.97286510467529</v>
      </c>
      <c r="F9401" s="1" t="n">
        <v>1.60616505146027</v>
      </c>
    </row>
    <row r="9402" customFormat="false" ht="12.75" hidden="false" customHeight="false" outlineLevel="0" collapsed="false">
      <c r="A9402" s="2" t="n">
        <v>107</v>
      </c>
      <c r="B9402" s="2" t="s">
        <v>193</v>
      </c>
      <c r="C9402" s="2" t="n">
        <v>51</v>
      </c>
      <c r="D9402" s="1" t="n">
        <v>73.3250885009766</v>
      </c>
      <c r="E9402" s="1" t="n">
        <v>6.82232141494751</v>
      </c>
      <c r="F9402" s="1" t="n">
        <v>1.5776184797287</v>
      </c>
    </row>
    <row r="9403" customFormat="false" ht="12.75" hidden="false" customHeight="false" outlineLevel="0" collapsed="false">
      <c r="A9403" s="2" t="n">
        <v>107</v>
      </c>
      <c r="B9403" s="2" t="s">
        <v>193</v>
      </c>
      <c r="C9403" s="2" t="n">
        <v>52</v>
      </c>
      <c r="D9403" s="1" t="n">
        <v>73.5879211425781</v>
      </c>
      <c r="E9403" s="1" t="n">
        <v>6.6732349395752</v>
      </c>
      <c r="F9403" s="1" t="n">
        <v>1.53103590011597</v>
      </c>
    </row>
    <row r="9404" customFormat="false" ht="12.75" hidden="false" customHeight="false" outlineLevel="0" collapsed="false">
      <c r="A9404" s="2" t="n">
        <v>107</v>
      </c>
      <c r="B9404" s="2" t="s">
        <v>193</v>
      </c>
      <c r="C9404" s="2" t="n">
        <v>53</v>
      </c>
      <c r="D9404" s="1" t="n">
        <v>73.8507614135742</v>
      </c>
      <c r="E9404" s="1" t="n">
        <v>6.56998014450073</v>
      </c>
      <c r="F9404" s="1" t="n">
        <v>1.46947634220123</v>
      </c>
    </row>
    <row r="9405" customFormat="false" ht="12.75" hidden="false" customHeight="false" outlineLevel="0" collapsed="false">
      <c r="A9405" s="2" t="n">
        <v>107</v>
      </c>
      <c r="B9405" s="2" t="s">
        <v>193</v>
      </c>
      <c r="C9405" s="2" t="n">
        <v>54</v>
      </c>
      <c r="D9405" s="1" t="n">
        <v>74.1136016845703</v>
      </c>
      <c r="E9405" s="1" t="n">
        <v>6.42647457122803</v>
      </c>
      <c r="F9405" s="1" t="n">
        <v>1.3968563079834</v>
      </c>
    </row>
    <row r="9406" customFormat="false" ht="12.75" hidden="false" customHeight="false" outlineLevel="0" collapsed="false">
      <c r="A9406" s="2" t="n">
        <v>107</v>
      </c>
      <c r="B9406" s="2" t="s">
        <v>193</v>
      </c>
      <c r="C9406" s="2" t="n">
        <v>55</v>
      </c>
      <c r="D9406" s="1" t="n">
        <v>74.3764343261719</v>
      </c>
      <c r="E9406" s="1" t="n">
        <v>6.32946109771729</v>
      </c>
      <c r="F9406" s="1" t="n">
        <v>1.31795608997345</v>
      </c>
    </row>
    <row r="9407" customFormat="false" ht="12.75" hidden="false" customHeight="false" outlineLevel="0" collapsed="false">
      <c r="A9407" s="2" t="n">
        <v>107</v>
      </c>
      <c r="B9407" s="2" t="s">
        <v>193</v>
      </c>
      <c r="C9407" s="2" t="n">
        <v>56</v>
      </c>
      <c r="D9407" s="1" t="n">
        <v>74.639274597168</v>
      </c>
      <c r="E9407" s="1" t="n">
        <v>6.2493109703064</v>
      </c>
      <c r="F9407" s="1" t="n">
        <v>1.23815083503723</v>
      </c>
    </row>
    <row r="9408" customFormat="false" ht="12.75" hidden="false" customHeight="false" outlineLevel="0" collapsed="false">
      <c r="A9408" s="2" t="n">
        <v>107</v>
      </c>
      <c r="B9408" s="2" t="s">
        <v>193</v>
      </c>
      <c r="C9408" s="2" t="n">
        <v>57</v>
      </c>
      <c r="D9408" s="1" t="n">
        <v>74.9021148681641</v>
      </c>
      <c r="E9408" s="1" t="n">
        <v>6.10747957229614</v>
      </c>
      <c r="F9408" s="1" t="n">
        <v>1.16300106048584</v>
      </c>
    </row>
    <row r="9409" customFormat="false" ht="12.75" hidden="false" customHeight="false" outlineLevel="0" collapsed="false">
      <c r="A9409" s="2" t="n">
        <v>107</v>
      </c>
      <c r="B9409" s="2" t="s">
        <v>193</v>
      </c>
      <c r="C9409" s="2" t="n">
        <v>58</v>
      </c>
      <c r="D9409" s="1" t="n">
        <v>75.1649475097656</v>
      </c>
      <c r="E9409" s="1" t="n">
        <v>6.05860567092896</v>
      </c>
      <c r="F9409" s="1" t="n">
        <v>1.09760332107544</v>
      </c>
    </row>
    <row r="9410" customFormat="false" ht="12.75" hidden="false" customHeight="false" outlineLevel="0" collapsed="false">
      <c r="A9410" s="2" t="n">
        <v>107</v>
      </c>
      <c r="B9410" s="2" t="s">
        <v>193</v>
      </c>
      <c r="C9410" s="2" t="n">
        <v>59</v>
      </c>
      <c r="D9410" s="1" t="n">
        <v>75.4277877807617</v>
      </c>
      <c r="E9410" s="1" t="n">
        <v>5.96419525146484</v>
      </c>
      <c r="F9410" s="1" t="n">
        <v>1.04571151733398</v>
      </c>
    </row>
    <row r="9411" customFormat="false" ht="12.75" hidden="false" customHeight="false" outlineLevel="0" collapsed="false">
      <c r="A9411" s="2" t="n">
        <v>107</v>
      </c>
      <c r="B9411" s="2" t="s">
        <v>193</v>
      </c>
      <c r="C9411" s="2" t="n">
        <v>60</v>
      </c>
      <c r="D9411" s="1" t="n">
        <v>75.6906280517578</v>
      </c>
      <c r="E9411" s="1" t="n">
        <v>5.91502571105957</v>
      </c>
      <c r="F9411" s="1" t="n">
        <v>1.00885677337646</v>
      </c>
    </row>
    <row r="9412" customFormat="false" ht="12.75" hidden="false" customHeight="false" outlineLevel="0" collapsed="false">
      <c r="A9412" s="2" t="n">
        <v>107</v>
      </c>
      <c r="B9412" s="2" t="s">
        <v>193</v>
      </c>
      <c r="C9412" s="2" t="n">
        <v>61</v>
      </c>
      <c r="D9412" s="1" t="n">
        <v>75.9534606933594</v>
      </c>
      <c r="E9412" s="1" t="n">
        <v>5.81308841705322</v>
      </c>
      <c r="F9412" s="1" t="n">
        <v>0.985883891582489</v>
      </c>
    </row>
    <row r="9413" customFormat="false" ht="12.75" hidden="false" customHeight="false" outlineLevel="0" collapsed="false">
      <c r="A9413" s="2" t="n">
        <v>107</v>
      </c>
      <c r="B9413" s="2" t="s">
        <v>193</v>
      </c>
      <c r="C9413" s="2" t="n">
        <v>62</v>
      </c>
      <c r="D9413" s="1" t="n">
        <v>76.2163009643555</v>
      </c>
      <c r="E9413" s="1" t="n">
        <v>5.75391387939453</v>
      </c>
      <c r="F9413" s="1" t="n">
        <v>0.973285675048828</v>
      </c>
    </row>
    <row r="9414" customFormat="false" ht="12.75" hidden="false" customHeight="false" outlineLevel="0" collapsed="false">
      <c r="A9414" s="2" t="n">
        <v>107</v>
      </c>
      <c r="B9414" s="2" t="s">
        <v>193</v>
      </c>
      <c r="C9414" s="2" t="n">
        <v>63</v>
      </c>
      <c r="D9414" s="1" t="n">
        <v>76.4791412353516</v>
      </c>
      <c r="E9414" s="1" t="n">
        <v>5.66375827789307</v>
      </c>
      <c r="F9414" s="1" t="n">
        <v>0.96639496088028</v>
      </c>
    </row>
    <row r="9415" customFormat="false" ht="12.75" hidden="false" customHeight="false" outlineLevel="0" collapsed="false">
      <c r="A9415" s="2" t="n">
        <v>107</v>
      </c>
      <c r="B9415" s="2" t="s">
        <v>193</v>
      </c>
      <c r="C9415" s="2" t="n">
        <v>64</v>
      </c>
      <c r="D9415" s="1" t="n">
        <v>76.7419738769531</v>
      </c>
      <c r="E9415" s="1" t="n">
        <v>5.5835542678833</v>
      </c>
      <c r="F9415" s="1" t="n">
        <v>0.960980415344238</v>
      </c>
    </row>
    <row r="9416" customFormat="false" ht="12.75" hidden="false" customHeight="false" outlineLevel="0" collapsed="false">
      <c r="A9416" s="2" t="n">
        <v>107</v>
      </c>
      <c r="B9416" s="2" t="s">
        <v>193</v>
      </c>
      <c r="C9416" s="2" t="n">
        <v>65</v>
      </c>
      <c r="D9416" s="1" t="n">
        <v>77.0048141479492</v>
      </c>
      <c r="E9416" s="1" t="n">
        <v>5.49167633056641</v>
      </c>
      <c r="F9416" s="1" t="n">
        <v>0.954584836959839</v>
      </c>
    </row>
    <row r="9417" customFormat="false" ht="12.75" hidden="false" customHeight="false" outlineLevel="0" collapsed="false">
      <c r="A9417" s="2" t="n">
        <v>107</v>
      </c>
      <c r="B9417" s="2" t="s">
        <v>193</v>
      </c>
      <c r="C9417" s="2" t="n">
        <v>66</v>
      </c>
      <c r="D9417" s="1" t="n">
        <v>77.2676544189453</v>
      </c>
      <c r="E9417" s="1" t="n">
        <v>5.42269897460938</v>
      </c>
      <c r="F9417" s="1" t="n">
        <v>0.947041809558868</v>
      </c>
    </row>
    <row r="9418" customFormat="false" ht="12.75" hidden="false" customHeight="false" outlineLevel="0" collapsed="false">
      <c r="A9418" s="2" t="n">
        <v>107</v>
      </c>
      <c r="B9418" s="2" t="s">
        <v>193</v>
      </c>
      <c r="C9418" s="2" t="n">
        <v>67</v>
      </c>
      <c r="D9418" s="1" t="n">
        <v>77.5304870605469</v>
      </c>
      <c r="E9418" s="1" t="n">
        <v>5.34621429443359</v>
      </c>
      <c r="F9418" s="1" t="n">
        <v>0.940143346786499</v>
      </c>
    </row>
    <row r="9419" customFormat="false" ht="12.75" hidden="false" customHeight="false" outlineLevel="0" collapsed="false">
      <c r="A9419" s="2" t="n">
        <v>107</v>
      </c>
      <c r="B9419" s="2" t="s">
        <v>193</v>
      </c>
      <c r="C9419" s="2" t="n">
        <v>68</v>
      </c>
      <c r="D9419" s="1" t="n">
        <v>77.793327331543</v>
      </c>
      <c r="E9419" s="1" t="n">
        <v>5.27201747894287</v>
      </c>
      <c r="F9419" s="1" t="n">
        <v>0.936690628528595</v>
      </c>
    </row>
    <row r="9420" customFormat="false" ht="12.75" hidden="false" customHeight="false" outlineLevel="0" collapsed="false">
      <c r="A9420" s="2" t="n">
        <v>107</v>
      </c>
      <c r="B9420" s="2" t="s">
        <v>193</v>
      </c>
      <c r="C9420" s="2" t="n">
        <v>69</v>
      </c>
      <c r="D9420" s="1" t="n">
        <v>78.0561676025391</v>
      </c>
      <c r="E9420" s="1" t="n">
        <v>5.20448637008667</v>
      </c>
      <c r="F9420" s="1" t="n">
        <v>0.939442157745361</v>
      </c>
    </row>
    <row r="9421" customFormat="false" ht="12.75" hidden="false" customHeight="false" outlineLevel="0" collapsed="false">
      <c r="A9421" s="2" t="n">
        <v>107</v>
      </c>
      <c r="B9421" s="2" t="s">
        <v>193</v>
      </c>
      <c r="C9421" s="2" t="n">
        <v>70</v>
      </c>
      <c r="D9421" s="1" t="n">
        <v>78.3190002441406</v>
      </c>
      <c r="E9421" s="1" t="n">
        <v>5.12155723571777</v>
      </c>
      <c r="F9421" s="1" t="n">
        <v>0.950271546840668</v>
      </c>
    </row>
    <row r="9422" customFormat="false" ht="12.75" hidden="false" customHeight="false" outlineLevel="0" collapsed="false">
      <c r="A9422" s="2" t="n">
        <v>107</v>
      </c>
      <c r="B9422" s="2" t="s">
        <v>193</v>
      </c>
      <c r="C9422" s="2" t="n">
        <v>71</v>
      </c>
      <c r="D9422" s="1" t="n">
        <v>78.5818405151367</v>
      </c>
      <c r="E9422" s="1" t="n">
        <v>5.04991960525513</v>
      </c>
      <c r="F9422" s="1" t="n">
        <v>0.96966814994812</v>
      </c>
    </row>
    <row r="9423" customFormat="false" ht="12.75" hidden="false" customHeight="false" outlineLevel="0" collapsed="false">
      <c r="A9423" s="2" t="n">
        <v>107</v>
      </c>
      <c r="B9423" s="2" t="s">
        <v>193</v>
      </c>
      <c r="C9423" s="2" t="n">
        <v>72</v>
      </c>
      <c r="D9423" s="1" t="n">
        <v>78.8446807861328</v>
      </c>
      <c r="E9423" s="1" t="n">
        <v>4.98136472702026</v>
      </c>
      <c r="F9423" s="1" t="n">
        <v>0.996628522872925</v>
      </c>
    </row>
    <row r="9424" customFormat="false" ht="12.75" hidden="false" customHeight="false" outlineLevel="0" collapsed="false">
      <c r="A9424" s="2" t="n">
        <v>107</v>
      </c>
      <c r="B9424" s="2" t="s">
        <v>193</v>
      </c>
      <c r="C9424" s="2" t="n">
        <v>73</v>
      </c>
      <c r="D9424" s="1" t="n">
        <v>79.1075134277344</v>
      </c>
      <c r="E9424" s="1" t="n">
        <v>4.89484882354736</v>
      </c>
      <c r="F9424" s="1" t="n">
        <v>1.02892911434174</v>
      </c>
    </row>
    <row r="9425" customFormat="false" ht="12.75" hidden="false" customHeight="false" outlineLevel="0" collapsed="false">
      <c r="A9425" s="2" t="n">
        <v>107</v>
      </c>
      <c r="B9425" s="2" t="s">
        <v>193</v>
      </c>
      <c r="C9425" s="2" t="n">
        <v>74</v>
      </c>
      <c r="D9425" s="1" t="n">
        <v>79.3703536987305</v>
      </c>
      <c r="E9425" s="1" t="n">
        <v>4.79146766662598</v>
      </c>
      <c r="F9425" s="1" t="n">
        <v>1.06382024288178</v>
      </c>
    </row>
    <row r="9426" customFormat="false" ht="12.75" hidden="false" customHeight="false" outlineLevel="0" collapsed="false">
      <c r="A9426" s="2" t="n">
        <v>107</v>
      </c>
      <c r="B9426" s="2" t="s">
        <v>193</v>
      </c>
      <c r="C9426" s="2" t="n">
        <v>75</v>
      </c>
      <c r="D9426" s="1" t="n">
        <v>79.6331939697266</v>
      </c>
      <c r="E9426" s="1" t="n">
        <v>4.71586847305298</v>
      </c>
      <c r="F9426" s="1" t="n">
        <v>1.09903991222382</v>
      </c>
    </row>
    <row r="9427" customFormat="false" ht="12.75" hidden="false" customHeight="false" outlineLevel="0" collapsed="false">
      <c r="A9427" s="2" t="n">
        <v>107</v>
      </c>
      <c r="B9427" s="2" t="s">
        <v>193</v>
      </c>
      <c r="C9427" s="2" t="n">
        <v>76</v>
      </c>
      <c r="D9427" s="1" t="n">
        <v>79.8960266113281</v>
      </c>
      <c r="E9427" s="1" t="n">
        <v>4.61932468414307</v>
      </c>
      <c r="F9427" s="1" t="n">
        <v>1.1339818239212</v>
      </c>
    </row>
    <row r="9428" customFormat="false" ht="12.75" hidden="false" customHeight="false" outlineLevel="0" collapsed="false">
      <c r="A9428" s="2" t="n">
        <v>107</v>
      </c>
      <c r="B9428" s="2" t="s">
        <v>193</v>
      </c>
      <c r="C9428" s="2" t="n">
        <v>77</v>
      </c>
      <c r="D9428" s="1" t="n">
        <v>80.1588668823242</v>
      </c>
      <c r="E9428" s="1" t="n">
        <v>4.51691722869873</v>
      </c>
      <c r="F9428" s="1" t="n">
        <v>1.17083382606506</v>
      </c>
    </row>
    <row r="9429" customFormat="false" ht="12.75" hidden="false" customHeight="false" outlineLevel="0" collapsed="false">
      <c r="A9429" s="2" t="n">
        <v>107</v>
      </c>
      <c r="B9429" s="2" t="s">
        <v>193</v>
      </c>
      <c r="C9429" s="2" t="n">
        <v>78</v>
      </c>
      <c r="D9429" s="1" t="n">
        <v>80.4217071533203</v>
      </c>
      <c r="E9429" s="1" t="n">
        <v>4.43024682998657</v>
      </c>
      <c r="F9429" s="1" t="n">
        <v>1.21565532684326</v>
      </c>
    </row>
    <row r="9430" customFormat="false" ht="12.75" hidden="false" customHeight="false" outlineLevel="0" collapsed="false">
      <c r="A9430" s="2" t="n">
        <v>107</v>
      </c>
      <c r="B9430" s="2" t="s">
        <v>193</v>
      </c>
      <c r="C9430" s="2" t="n">
        <v>79</v>
      </c>
      <c r="D9430" s="1" t="n">
        <v>80.6845397949219</v>
      </c>
      <c r="E9430" s="1" t="n">
        <v>4.3154182434082</v>
      </c>
      <c r="F9430" s="1" t="n">
        <v>1.2792272567749</v>
      </c>
    </row>
    <row r="9431" customFormat="false" ht="12.75" hidden="false" customHeight="false" outlineLevel="0" collapsed="false">
      <c r="A9431" s="2" t="n">
        <v>107</v>
      </c>
      <c r="B9431" s="2" t="s">
        <v>193</v>
      </c>
      <c r="C9431" s="2" t="n">
        <v>80</v>
      </c>
      <c r="D9431" s="1" t="n">
        <v>80.947380065918</v>
      </c>
      <c r="E9431" s="1" t="n">
        <v>4.23560857772827</v>
      </c>
      <c r="F9431" s="1" t="n">
        <v>1.37742793560028</v>
      </c>
    </row>
    <row r="9432" customFormat="false" ht="12.75" hidden="false" customHeight="false" outlineLevel="0" collapsed="false">
      <c r="A9432" s="2" t="n">
        <v>107</v>
      </c>
      <c r="B9432" s="2" t="s">
        <v>193</v>
      </c>
      <c r="C9432" s="2" t="n">
        <v>81</v>
      </c>
      <c r="D9432" s="1" t="n">
        <v>81.2102203369141</v>
      </c>
      <c r="E9432" s="1" t="n">
        <v>4.12931728363037</v>
      </c>
      <c r="F9432" s="1" t="n">
        <v>1.53040993213654</v>
      </c>
    </row>
    <row r="9433" customFormat="false" ht="12.75" hidden="false" customHeight="false" outlineLevel="0" collapsed="false">
      <c r="A9433" s="2" t="n">
        <v>107</v>
      </c>
      <c r="B9433" s="2" t="s">
        <v>193</v>
      </c>
      <c r="C9433" s="2" t="n">
        <v>82</v>
      </c>
      <c r="D9433" s="1" t="n">
        <v>81.4730529785156</v>
      </c>
      <c r="E9433" s="1" t="n">
        <v>4.01777124404907</v>
      </c>
      <c r="F9433" s="1" t="n">
        <v>1.75940549373627</v>
      </c>
    </row>
    <row r="9434" customFormat="false" ht="12.75" hidden="false" customHeight="false" outlineLevel="0" collapsed="false">
      <c r="A9434" s="2" t="n">
        <v>107</v>
      </c>
      <c r="B9434" s="2" t="s">
        <v>193</v>
      </c>
      <c r="C9434" s="2" t="n">
        <v>83</v>
      </c>
      <c r="D9434" s="1" t="n">
        <v>81.7358932495117</v>
      </c>
      <c r="E9434" s="1" t="n">
        <v>3.9035918712616</v>
      </c>
      <c r="F9434" s="1" t="n">
        <v>2.07999110221863</v>
      </c>
    </row>
    <row r="9435" customFormat="false" ht="12.75" hidden="false" customHeight="false" outlineLevel="0" collapsed="false">
      <c r="A9435" s="2" t="n">
        <v>107</v>
      </c>
      <c r="B9435" s="2" t="s">
        <v>193</v>
      </c>
      <c r="C9435" s="2" t="n">
        <v>84</v>
      </c>
      <c r="D9435" s="1" t="n">
        <v>81.9987335205078</v>
      </c>
      <c r="E9435" s="1" t="n">
        <v>3.76328110694885</v>
      </c>
      <c r="F9435" s="1" t="n">
        <v>2.49177074432373</v>
      </c>
    </row>
    <row r="9436" customFormat="false" ht="12.75" hidden="false" customHeight="false" outlineLevel="0" collapsed="false">
      <c r="A9436" s="2" t="n">
        <v>107</v>
      </c>
      <c r="B9436" s="2" t="s">
        <v>193</v>
      </c>
      <c r="C9436" s="2" t="n">
        <v>85</v>
      </c>
      <c r="D9436" s="1" t="n">
        <v>82.2615737915039</v>
      </c>
      <c r="E9436" s="1" t="n">
        <v>3.59088230133057</v>
      </c>
      <c r="F9436" s="1" t="n">
        <v>2.96732950210571</v>
      </c>
    </row>
    <row r="9437" customFormat="false" ht="12.75" hidden="false" customHeight="false" outlineLevel="0" collapsed="false">
      <c r="A9437" s="2" t="n">
        <v>107</v>
      </c>
      <c r="B9437" s="2" t="s">
        <v>193</v>
      </c>
      <c r="C9437" s="2" t="n">
        <v>86</v>
      </c>
      <c r="D9437" s="1" t="n">
        <v>82.5244064331055</v>
      </c>
      <c r="E9437" s="1" t="n">
        <v>3.36847424507141</v>
      </c>
      <c r="F9437" s="1" t="n">
        <v>3.44649624824524</v>
      </c>
    </row>
    <row r="9438" customFormat="false" ht="12.75" hidden="false" customHeight="false" outlineLevel="0" collapsed="false">
      <c r="A9438" s="2" t="n">
        <v>107</v>
      </c>
      <c r="B9438" s="2" t="s">
        <v>193</v>
      </c>
      <c r="C9438" s="2" t="n">
        <v>87</v>
      </c>
      <c r="D9438" s="1" t="n">
        <v>82.7872467041016</v>
      </c>
      <c r="E9438" s="1" t="n">
        <v>3.00845742225647</v>
      </c>
      <c r="F9438" s="1" t="n">
        <v>3.84300875663757</v>
      </c>
    </row>
    <row r="9439" customFormat="false" ht="12.75" hidden="false" customHeight="false" outlineLevel="0" collapsed="false">
      <c r="A9439" s="2" t="n">
        <v>107</v>
      </c>
      <c r="B9439" s="2" t="s">
        <v>193</v>
      </c>
      <c r="C9439" s="2" t="n">
        <v>88</v>
      </c>
      <c r="D9439" s="1" t="n">
        <v>83.0500869750977</v>
      </c>
      <c r="E9439" s="1" t="n">
        <v>2.49025821685791</v>
      </c>
      <c r="F9439" s="1" t="n">
        <v>4.06644201278687</v>
      </c>
    </row>
    <row r="9440" customFormat="false" ht="12.75" hidden="false" customHeight="false" outlineLevel="0" collapsed="false">
      <c r="A9440" s="2" t="n">
        <v>107</v>
      </c>
      <c r="B9440" s="2" t="s">
        <v>193</v>
      </c>
      <c r="C9440" s="2" t="n">
        <v>89</v>
      </c>
      <c r="D9440" s="1" t="n">
        <v>83.3129196166992</v>
      </c>
      <c r="E9440" s="1" t="n">
        <v>1.83720970153809</v>
      </c>
      <c r="F9440" s="1" t="n">
        <v>4.05338191986084</v>
      </c>
    </row>
    <row r="9441" customFormat="false" ht="12.75" hidden="false" customHeight="false" outlineLevel="0" collapsed="false">
      <c r="A9441" s="2" t="n">
        <v>107</v>
      </c>
      <c r="B9441" s="2" t="s">
        <v>193</v>
      </c>
      <c r="C9441" s="2" t="n">
        <v>90</v>
      </c>
      <c r="D9441" s="1" t="n">
        <v>83.5757598876953</v>
      </c>
      <c r="E9441" s="1" t="n">
        <v>1.26274049282074</v>
      </c>
      <c r="F9441" s="1" t="n">
        <v>3.79376173019409</v>
      </c>
    </row>
    <row r="9442" customFormat="false" ht="12.75" hidden="false" customHeight="false" outlineLevel="0" collapsed="false">
      <c r="A9442" s="2" t="n">
        <v>107</v>
      </c>
      <c r="B9442" s="2" t="s">
        <v>193</v>
      </c>
      <c r="C9442" s="2" t="n">
        <v>91</v>
      </c>
      <c r="D9442" s="1" t="n">
        <v>83.8386001586914</v>
      </c>
      <c r="E9442" s="1" t="n">
        <v>1.06578743457794</v>
      </c>
      <c r="F9442" s="1" t="n">
        <v>3.33768200874329</v>
      </c>
    </row>
    <row r="9443" customFormat="false" ht="12.75" hidden="false" customHeight="false" outlineLevel="0" collapsed="false">
      <c r="A9443" s="2" t="n">
        <v>107</v>
      </c>
      <c r="B9443" s="2" t="s">
        <v>193</v>
      </c>
      <c r="C9443" s="2" t="n">
        <v>92</v>
      </c>
      <c r="D9443" s="1" t="n">
        <v>84.101432800293</v>
      </c>
      <c r="E9443" s="1" t="n">
        <v>0.98663341999054</v>
      </c>
      <c r="F9443" s="1" t="n">
        <v>2.77766799926758</v>
      </c>
    </row>
    <row r="9444" customFormat="false" ht="12.75" hidden="false" customHeight="false" outlineLevel="0" collapsed="false">
      <c r="A9444" s="2" t="n">
        <v>107</v>
      </c>
      <c r="B9444" s="2" t="s">
        <v>193</v>
      </c>
      <c r="C9444" s="2" t="n">
        <v>93</v>
      </c>
      <c r="D9444" s="1" t="n">
        <v>84.3642730712891</v>
      </c>
      <c r="E9444" s="1" t="n">
        <v>0.903555989265442</v>
      </c>
      <c r="F9444" s="1" t="n">
        <v>2.21512341499329</v>
      </c>
    </row>
    <row r="9445" customFormat="false" ht="12.75" hidden="false" customHeight="false" outlineLevel="0" collapsed="false">
      <c r="A9445" s="2" t="n">
        <v>107</v>
      </c>
      <c r="B9445" s="2" t="s">
        <v>193</v>
      </c>
      <c r="C9445" s="2" t="n">
        <v>94</v>
      </c>
      <c r="D9445" s="1" t="n">
        <v>84.6271133422852</v>
      </c>
      <c r="E9445" s="1" t="n">
        <v>0.830659151077271</v>
      </c>
      <c r="F9445" s="1" t="n">
        <v>1.72807323932648</v>
      </c>
    </row>
    <row r="9446" customFormat="false" ht="12.75" hidden="false" customHeight="false" outlineLevel="0" collapsed="false">
      <c r="A9446" s="2" t="n">
        <v>107</v>
      </c>
      <c r="B9446" s="2" t="s">
        <v>193</v>
      </c>
      <c r="C9446" s="2" t="n">
        <v>95</v>
      </c>
      <c r="D9446" s="1" t="n">
        <v>84.8899459838867</v>
      </c>
      <c r="E9446" s="1" t="n">
        <v>0.77572637796402</v>
      </c>
      <c r="F9446" s="1" t="n">
        <v>1.35443317890167</v>
      </c>
    </row>
    <row r="9447" customFormat="false" ht="12.75" hidden="false" customHeight="false" outlineLevel="0" collapsed="false">
      <c r="A9447" s="2" t="n">
        <v>107</v>
      </c>
      <c r="B9447" s="2" t="s">
        <v>193</v>
      </c>
      <c r="C9447" s="2" t="n">
        <v>96</v>
      </c>
      <c r="D9447" s="1" t="n">
        <v>85.1527862548828</v>
      </c>
      <c r="E9447" s="1" t="n">
        <v>0.690567255020142</v>
      </c>
      <c r="F9447" s="1" t="n">
        <v>1.09430611133575</v>
      </c>
    </row>
    <row r="9448" customFormat="false" ht="12.75" hidden="false" customHeight="false" outlineLevel="0" collapsed="false">
      <c r="A9448" s="2" t="n">
        <v>107</v>
      </c>
      <c r="B9448" s="2" t="s">
        <v>193</v>
      </c>
      <c r="C9448" s="2" t="n">
        <v>97</v>
      </c>
      <c r="D9448" s="1" t="n">
        <v>85.4156265258789</v>
      </c>
      <c r="E9448" s="1" t="n">
        <v>0.616719961166382</v>
      </c>
      <c r="F9448" s="1" t="n">
        <v>0.924492120742798</v>
      </c>
    </row>
    <row r="9449" customFormat="false" ht="12.75" hidden="false" customHeight="false" outlineLevel="0" collapsed="false">
      <c r="A9449" s="2" t="n">
        <v>107</v>
      </c>
      <c r="B9449" s="2" t="s">
        <v>193</v>
      </c>
      <c r="C9449" s="2" t="n">
        <v>98</v>
      </c>
      <c r="D9449" s="1" t="n">
        <v>85.6784591674805</v>
      </c>
      <c r="E9449" s="1" t="n">
        <v>0.553462445735931</v>
      </c>
      <c r="F9449" s="1" t="n">
        <v>0.81486052274704</v>
      </c>
    </row>
    <row r="9450" customFormat="false" ht="12.75" hidden="false" customHeight="false" outlineLevel="0" collapsed="false">
      <c r="A9450" s="2" t="n">
        <v>107</v>
      </c>
      <c r="B9450" s="2" t="s">
        <v>193</v>
      </c>
      <c r="C9450" s="2" t="n">
        <v>99</v>
      </c>
      <c r="D9450" s="1" t="n">
        <v>85.9412994384766</v>
      </c>
      <c r="E9450" s="1" t="n">
        <v>0.50613796710968</v>
      </c>
      <c r="F9450" s="1" t="n">
        <v>0.739356100559235</v>
      </c>
    </row>
    <row r="9451" customFormat="false" ht="12.75" hidden="false" customHeight="false" outlineLevel="0" collapsed="false">
      <c r="A9451" s="2" t="n">
        <v>107</v>
      </c>
      <c r="B9451" s="2" t="s">
        <v>193</v>
      </c>
      <c r="C9451" s="2" t="n">
        <v>100</v>
      </c>
      <c r="D9451" s="1" t="n">
        <v>86.2041397094727</v>
      </c>
      <c r="E9451" s="1" t="n">
        <v>0.45085221529007</v>
      </c>
      <c r="F9451" s="1" t="n">
        <v>0.680004596710205</v>
      </c>
    </row>
    <row r="9452" customFormat="false" ht="12.75" hidden="false" customHeight="false" outlineLevel="0" collapsed="false">
      <c r="A9452" s="2" t="n">
        <v>107</v>
      </c>
      <c r="B9452" s="2" t="s">
        <v>193</v>
      </c>
      <c r="C9452" s="2" t="n">
        <v>101</v>
      </c>
      <c r="D9452" s="1" t="n">
        <v>86.4669723510742</v>
      </c>
      <c r="E9452" s="1" t="n">
        <v>0.389201551675797</v>
      </c>
      <c r="F9452" s="1" t="n">
        <v>0.62616491317749</v>
      </c>
    </row>
    <row r="9453" customFormat="false" ht="12.75" hidden="false" customHeight="false" outlineLevel="0" collapsed="false">
      <c r="A9453" s="2" t="n">
        <v>107</v>
      </c>
      <c r="B9453" s="2" t="s">
        <v>193</v>
      </c>
      <c r="C9453" s="2" t="n">
        <v>102</v>
      </c>
      <c r="D9453" s="1" t="n">
        <v>86.7298126220703</v>
      </c>
      <c r="E9453" s="1" t="n">
        <v>0.344775885343552</v>
      </c>
      <c r="F9453" s="1" t="n">
        <v>0.572190225124359</v>
      </c>
    </row>
    <row r="9454" customFormat="false" ht="12.75" hidden="false" customHeight="false" outlineLevel="0" collapsed="false">
      <c r="A9454" s="2" t="n">
        <v>107</v>
      </c>
      <c r="B9454" s="2" t="s">
        <v>193</v>
      </c>
      <c r="C9454" s="2" t="n">
        <v>103</v>
      </c>
      <c r="D9454" s="1" t="n">
        <v>86.9926528930664</v>
      </c>
      <c r="E9454" s="1" t="n">
        <v>0.280482977628708</v>
      </c>
      <c r="F9454" s="1" t="n">
        <v>0.515542149543762</v>
      </c>
    </row>
    <row r="9455" customFormat="false" ht="12.75" hidden="false" customHeight="false" outlineLevel="0" collapsed="false">
      <c r="A9455" s="2" t="n">
        <v>107</v>
      </c>
      <c r="B9455" s="2" t="s">
        <v>193</v>
      </c>
      <c r="C9455" s="2" t="n">
        <v>104</v>
      </c>
      <c r="D9455" s="1" t="n">
        <v>87.255485534668</v>
      </c>
      <c r="E9455" s="1" t="n">
        <v>0.235214382410049</v>
      </c>
      <c r="F9455" s="1" t="n">
        <v>0.455872356891632</v>
      </c>
    </row>
    <row r="9456" customFormat="false" ht="12.75" hidden="false" customHeight="false" outlineLevel="0" collapsed="false">
      <c r="A9456" s="2" t="n">
        <v>107</v>
      </c>
      <c r="B9456" s="2" t="s">
        <v>193</v>
      </c>
      <c r="C9456" s="2" t="n">
        <v>105</v>
      </c>
      <c r="D9456" s="1" t="n">
        <v>87.5183258056641</v>
      </c>
      <c r="E9456" s="1" t="n">
        <v>0.21410271525383</v>
      </c>
      <c r="F9456" s="1" t="n">
        <v>0.394619882106781</v>
      </c>
    </row>
    <row r="9457" customFormat="false" ht="12.75" hidden="false" customHeight="false" outlineLevel="0" collapsed="false">
      <c r="A9457" s="2" t="n">
        <v>107</v>
      </c>
      <c r="B9457" s="2" t="s">
        <v>193</v>
      </c>
      <c r="C9457" s="2" t="n">
        <v>106</v>
      </c>
      <c r="D9457" s="1" t="n">
        <v>87.7811660766602</v>
      </c>
      <c r="E9457" s="1" t="n">
        <v>0.198279038071632</v>
      </c>
      <c r="F9457" s="1" t="n">
        <v>0.334476500749588</v>
      </c>
    </row>
    <row r="9458" customFormat="false" ht="12.75" hidden="false" customHeight="false" outlineLevel="0" collapsed="false">
      <c r="A9458" s="2" t="n">
        <v>107</v>
      </c>
      <c r="B9458" s="2" t="s">
        <v>193</v>
      </c>
      <c r="C9458" s="2" t="n">
        <v>107</v>
      </c>
      <c r="D9458" s="1" t="n">
        <v>88.0439987182617</v>
      </c>
      <c r="E9458" s="1" t="n">
        <v>0.185737922787666</v>
      </c>
      <c r="F9458" s="1" t="n">
        <v>0.278450667858124</v>
      </c>
    </row>
    <row r="9459" customFormat="false" ht="12.75" hidden="false" customHeight="false" outlineLevel="0" collapsed="false">
      <c r="A9459" s="2" t="n">
        <v>107</v>
      </c>
      <c r="B9459" s="2" t="s">
        <v>193</v>
      </c>
      <c r="C9459" s="2" t="n">
        <v>108</v>
      </c>
      <c r="D9459" s="1" t="n">
        <v>88.3068389892578</v>
      </c>
      <c r="E9459" s="1" t="n">
        <v>0.174776881933212</v>
      </c>
      <c r="F9459" s="1" t="n">
        <v>0.228797510266304</v>
      </c>
    </row>
    <row r="9460" customFormat="false" ht="12.75" hidden="false" customHeight="false" outlineLevel="0" collapsed="false">
      <c r="A9460" s="2" t="n">
        <v>107</v>
      </c>
      <c r="B9460" s="2" t="s">
        <v>193</v>
      </c>
      <c r="C9460" s="2" t="n">
        <v>109</v>
      </c>
      <c r="D9460" s="1" t="n">
        <v>88.5696716308594</v>
      </c>
      <c r="E9460" s="1" t="n">
        <v>0.155522599816322</v>
      </c>
      <c r="F9460" s="1" t="n">
        <v>0.186373725533485</v>
      </c>
    </row>
    <row r="9461" customFormat="false" ht="12.75" hidden="false" customHeight="false" outlineLevel="0" collapsed="false">
      <c r="A9461" s="2" t="n">
        <v>107</v>
      </c>
      <c r="B9461" s="2" t="s">
        <v>193</v>
      </c>
      <c r="C9461" s="2" t="n">
        <v>110</v>
      </c>
      <c r="D9461" s="1" t="n">
        <v>88.83251953125</v>
      </c>
      <c r="E9461" s="1" t="n">
        <v>0.146833464503288</v>
      </c>
      <c r="F9461" s="1" t="n">
        <v>0.15074796974659</v>
      </c>
    </row>
    <row r="9462" customFormat="false" ht="12.75" hidden="false" customHeight="false" outlineLevel="0" collapsed="false">
      <c r="A9462" s="2" t="n">
        <v>107</v>
      </c>
      <c r="B9462" s="2" t="s">
        <v>193</v>
      </c>
      <c r="C9462" s="2" t="n">
        <v>111</v>
      </c>
      <c r="D9462" s="1" t="n">
        <v>89.0953521728516</v>
      </c>
      <c r="E9462" s="1" t="n">
        <v>0.137743324041367</v>
      </c>
      <c r="F9462" s="1" t="n">
        <v>0.120888479053974</v>
      </c>
    </row>
    <row r="9463" customFormat="false" ht="12.75" hidden="false" customHeight="false" outlineLevel="0" collapsed="false">
      <c r="A9463" s="2" t="n">
        <v>107</v>
      </c>
      <c r="B9463" s="2" t="s">
        <v>193</v>
      </c>
      <c r="C9463" s="2" t="n">
        <v>112</v>
      </c>
      <c r="D9463" s="1" t="n">
        <v>89.3581848144531</v>
      </c>
      <c r="E9463" s="1" t="n">
        <v>0.139116704463959</v>
      </c>
      <c r="F9463" s="1" t="n">
        <v>0.0958837941288948</v>
      </c>
    </row>
    <row r="9464" customFormat="false" ht="12.75" hidden="false" customHeight="false" outlineLevel="0" collapsed="false">
      <c r="A9464" s="2" t="n">
        <v>107</v>
      </c>
      <c r="B9464" s="2" t="s">
        <v>193</v>
      </c>
      <c r="C9464" s="2" t="n">
        <v>113</v>
      </c>
      <c r="D9464" s="1" t="n">
        <v>89.6210327148438</v>
      </c>
      <c r="E9464" s="1" t="n">
        <v>0.132271379232407</v>
      </c>
      <c r="F9464" s="1" t="n">
        <v>0.0752484649419785</v>
      </c>
    </row>
    <row r="9465" customFormat="false" ht="12.75" hidden="false" customHeight="false" outlineLevel="0" collapsed="false">
      <c r="A9465" s="2" t="n">
        <v>107</v>
      </c>
      <c r="B9465" s="2" t="s">
        <v>193</v>
      </c>
      <c r="C9465" s="2" t="n">
        <v>114</v>
      </c>
      <c r="D9465" s="1" t="n">
        <v>89.8838653564453</v>
      </c>
      <c r="E9465" s="1" t="n">
        <v>0.131053507328033</v>
      </c>
      <c r="F9465" s="1" t="n">
        <v>0.0587712936103344</v>
      </c>
    </row>
    <row r="9466" customFormat="false" ht="12.75" hidden="false" customHeight="false" outlineLevel="0" collapsed="false">
      <c r="A9466" s="2" t="n">
        <v>107</v>
      </c>
      <c r="B9466" s="2" t="s">
        <v>193</v>
      </c>
      <c r="C9466" s="2" t="n">
        <v>115</v>
      </c>
      <c r="D9466" s="1" t="n">
        <v>90.1466979980469</v>
      </c>
      <c r="E9466" s="1" t="n">
        <v>0.127745524048805</v>
      </c>
      <c r="F9466" s="1" t="n">
        <v>0.0461862199008465</v>
      </c>
    </row>
    <row r="9467" customFormat="false" ht="12.75" hidden="false" customHeight="false" outlineLevel="0" collapsed="false">
      <c r="A9467" s="2" t="n">
        <v>107</v>
      </c>
      <c r="B9467" s="2" t="s">
        <v>193</v>
      </c>
      <c r="C9467" s="2" t="n">
        <v>116</v>
      </c>
      <c r="D9467" s="1" t="n">
        <v>90.4095458984375</v>
      </c>
      <c r="E9467" s="1" t="n">
        <v>0.128003746271133</v>
      </c>
      <c r="F9467" s="1" t="n">
        <v>0.0369731225073338</v>
      </c>
    </row>
    <row r="9468" customFormat="false" ht="12.75" hidden="false" customHeight="false" outlineLevel="0" collapsed="false">
      <c r="A9468" s="2" t="n">
        <v>107</v>
      </c>
      <c r="B9468" s="2" t="s">
        <v>193</v>
      </c>
      <c r="C9468" s="2" t="n">
        <v>117</v>
      </c>
      <c r="D9468" s="1" t="n">
        <v>90.6723785400391</v>
      </c>
      <c r="E9468" s="1" t="n">
        <v>0.123559162020683</v>
      </c>
      <c r="F9468" s="1" t="n">
        <v>0.0303990803658962</v>
      </c>
    </row>
    <row r="9469" customFormat="false" ht="12.75" hidden="false" customHeight="false" outlineLevel="0" collapsed="false">
      <c r="A9469" s="2" t="n">
        <v>107</v>
      </c>
      <c r="B9469" s="2" t="s">
        <v>193</v>
      </c>
      <c r="C9469" s="2" t="n">
        <v>118</v>
      </c>
      <c r="D9469" s="1" t="n">
        <v>90.9352111816406</v>
      </c>
      <c r="E9469" s="1" t="n">
        <v>0.122990898787975</v>
      </c>
      <c r="F9469" s="1" t="n">
        <v>0.0257085971534252</v>
      </c>
    </row>
    <row r="9470" customFormat="false" ht="12.75" hidden="false" customHeight="false" outlineLevel="0" collapsed="false">
      <c r="A9470" s="2" t="n">
        <v>107</v>
      </c>
      <c r="B9470" s="2" t="s">
        <v>193</v>
      </c>
      <c r="C9470" s="2" t="n">
        <v>119</v>
      </c>
      <c r="D9470" s="1" t="n">
        <v>91.1980590820313</v>
      </c>
      <c r="E9470" s="1" t="n">
        <v>0.118586719036102</v>
      </c>
      <c r="F9470" s="1" t="n">
        <v>0.0223017279058695</v>
      </c>
    </row>
    <row r="9471" customFormat="false" ht="12.75" hidden="false" customHeight="false" outlineLevel="0" collapsed="false">
      <c r="A9471" s="2" t="n">
        <v>107</v>
      </c>
      <c r="B9471" s="2" t="s">
        <v>193</v>
      </c>
      <c r="C9471" s="2" t="n">
        <v>120</v>
      </c>
      <c r="D9471" s="1" t="n">
        <v>91.4608917236328</v>
      </c>
      <c r="E9471" s="1" t="n">
        <v>0.122215367853642</v>
      </c>
      <c r="F9471" s="1" t="n">
        <v>0.0197871942073107</v>
      </c>
    </row>
    <row r="9472" customFormat="false" ht="12.75" hidden="false" customHeight="false" outlineLevel="0" collapsed="false">
      <c r="A9472" s="2" t="n">
        <v>107</v>
      </c>
      <c r="B9472" s="2" t="s">
        <v>193</v>
      </c>
      <c r="C9472" s="2" t="n">
        <v>121</v>
      </c>
      <c r="D9472" s="1" t="n">
        <v>91.7237243652344</v>
      </c>
      <c r="E9472" s="1" t="n">
        <v>0.119365021586418</v>
      </c>
      <c r="F9472" s="1" t="n">
        <v>0.0179110281169415</v>
      </c>
    </row>
    <row r="9473" customFormat="false" ht="12.75" hidden="false" customHeight="false" outlineLevel="0" collapsed="false">
      <c r="A9473" s="2" t="n">
        <v>107</v>
      </c>
      <c r="B9473" s="2" t="s">
        <v>193</v>
      </c>
      <c r="C9473" s="2" t="n">
        <v>122</v>
      </c>
      <c r="D9473" s="1" t="n">
        <v>91.986572265625</v>
      </c>
      <c r="E9473" s="1" t="n">
        <v>0.116476431488991</v>
      </c>
      <c r="F9473" s="1" t="n">
        <v>0.0164543315768242</v>
      </c>
    </row>
    <row r="9474" customFormat="false" ht="12.75" hidden="false" customHeight="false" outlineLevel="0" collapsed="false">
      <c r="A9474" s="2" t="n">
        <v>107</v>
      </c>
      <c r="B9474" s="2" t="s">
        <v>193</v>
      </c>
      <c r="C9474" s="2" t="n">
        <v>123</v>
      </c>
      <c r="D9474" s="1" t="n">
        <v>92.2494049072266</v>
      </c>
      <c r="E9474" s="1" t="n">
        <v>0.118113242089748</v>
      </c>
      <c r="F9474" s="1" t="n">
        <v>0.0152026647701859</v>
      </c>
    </row>
    <row r="9475" customFormat="false" ht="12.75" hidden="false" customHeight="false" outlineLevel="0" collapsed="false">
      <c r="A9475" s="2" t="n">
        <v>107</v>
      </c>
      <c r="B9475" s="2" t="s">
        <v>193</v>
      </c>
      <c r="C9475" s="2" t="n">
        <v>124</v>
      </c>
      <c r="D9475" s="1" t="n">
        <v>92.5122375488281</v>
      </c>
      <c r="E9475" s="1" t="n">
        <v>0.111434981226921</v>
      </c>
      <c r="F9475" s="1" t="n">
        <v>0.0140114072710276</v>
      </c>
    </row>
    <row r="9476" customFormat="false" ht="12.75" hidden="false" customHeight="false" outlineLevel="0" collapsed="false">
      <c r="A9476" s="2" t="n">
        <v>107</v>
      </c>
      <c r="B9476" s="2" t="s">
        <v>193</v>
      </c>
      <c r="C9476" s="2" t="n">
        <v>125</v>
      </c>
      <c r="D9476" s="1" t="n">
        <v>92.7750854492188</v>
      </c>
      <c r="E9476" s="1" t="n">
        <v>0.113028526306152</v>
      </c>
      <c r="F9476" s="1" t="n">
        <v>0.0128842890262604</v>
      </c>
    </row>
    <row r="9477" customFormat="false" ht="12.75" hidden="false" customHeight="false" outlineLevel="0" collapsed="false">
      <c r="A9477" s="2" t="n">
        <v>107</v>
      </c>
      <c r="B9477" s="2" t="s">
        <v>193</v>
      </c>
      <c r="C9477" s="2" t="n">
        <v>126</v>
      </c>
      <c r="D9477" s="1" t="n">
        <v>93.0379180908203</v>
      </c>
      <c r="E9477" s="1" t="n">
        <v>0.117312408983707</v>
      </c>
      <c r="F9477" s="1" t="n">
        <v>0.0119569571688771</v>
      </c>
    </row>
    <row r="9478" customFormat="false" ht="12.75" hidden="false" customHeight="false" outlineLevel="0" collapsed="false">
      <c r="A9478" s="2" t="n">
        <v>107</v>
      </c>
      <c r="B9478" s="2" t="s">
        <v>193</v>
      </c>
      <c r="C9478" s="2" t="n">
        <v>127</v>
      </c>
      <c r="D9478" s="1" t="n">
        <v>93.3007507324219</v>
      </c>
      <c r="E9478" s="1" t="n">
        <v>0.111248649656773</v>
      </c>
      <c r="F9478" s="1" t="n">
        <v>0.0113614043220878</v>
      </c>
    </row>
    <row r="9479" customFormat="false" ht="12.75" hidden="false" customHeight="false" outlineLevel="0" collapsed="false">
      <c r="A9479" s="2" t="n">
        <v>107</v>
      </c>
      <c r="B9479" s="2" t="s">
        <v>193</v>
      </c>
      <c r="C9479" s="2" t="n">
        <v>128</v>
      </c>
      <c r="D9479" s="1" t="n">
        <v>93.5635986328125</v>
      </c>
      <c r="E9479" s="1" t="n">
        <v>0.112194746732712</v>
      </c>
      <c r="F9479" s="1" t="n">
        <v>0.0110637322068214</v>
      </c>
    </row>
    <row r="9480" customFormat="false" ht="12.75" hidden="false" customHeight="false" outlineLevel="0" collapsed="false">
      <c r="A9480" s="2" t="n">
        <v>107</v>
      </c>
      <c r="B9480" s="2" t="s">
        <v>193</v>
      </c>
      <c r="C9480" s="2" t="n">
        <v>129</v>
      </c>
      <c r="D9480" s="1" t="n">
        <v>93.8264312744141</v>
      </c>
      <c r="E9480" s="1" t="n">
        <v>0.1126813814044</v>
      </c>
      <c r="F9480" s="1" t="n">
        <v>0.0108082201331854</v>
      </c>
    </row>
    <row r="9481" customFormat="false" ht="12.75" hidden="false" customHeight="false" outlineLevel="0" collapsed="false">
      <c r="A9481" s="2" t="n">
        <v>107</v>
      </c>
      <c r="B9481" s="2" t="s">
        <v>193</v>
      </c>
      <c r="C9481" s="2" t="n">
        <v>130</v>
      </c>
      <c r="D9481" s="1" t="n">
        <v>94.0892639160156</v>
      </c>
      <c r="E9481" s="1" t="n">
        <v>0.108086325228214</v>
      </c>
      <c r="F9481" s="1" t="n">
        <v>0.0102257374674082</v>
      </c>
    </row>
    <row r="9482" customFormat="false" ht="12.75" hidden="false" customHeight="false" outlineLevel="0" collapsed="false">
      <c r="A9482" s="2" t="n">
        <v>107</v>
      </c>
      <c r="B9482" s="2" t="s">
        <v>193</v>
      </c>
      <c r="C9482" s="2" t="n">
        <v>131</v>
      </c>
      <c r="D9482" s="1" t="n">
        <v>94.3521118164063</v>
      </c>
      <c r="E9482" s="1" t="n">
        <v>0.106612369418144</v>
      </c>
      <c r="F9482" s="1" t="n">
        <v>0.00904272217303515</v>
      </c>
    </row>
    <row r="9483" customFormat="false" ht="12.75" hidden="false" customHeight="false" outlineLevel="0" collapsed="false">
      <c r="A9483" s="2" t="n">
        <v>107</v>
      </c>
      <c r="B9483" s="2" t="s">
        <v>193</v>
      </c>
      <c r="C9483" s="2" t="n">
        <v>132</v>
      </c>
      <c r="D9483" s="1" t="n">
        <v>94.6149444580078</v>
      </c>
      <c r="E9483" s="1" t="n">
        <v>0.108042806386948</v>
      </c>
      <c r="F9483" s="1" t="n">
        <v>0.00724910106509924</v>
      </c>
    </row>
    <row r="9484" customFormat="false" ht="12.75" hidden="false" customHeight="false" outlineLevel="0" collapsed="false">
      <c r="A9484" s="2" t="n">
        <v>107</v>
      </c>
      <c r="B9484" s="2" t="s">
        <v>193</v>
      </c>
      <c r="C9484" s="2" t="n">
        <v>133</v>
      </c>
      <c r="D9484" s="1" t="n">
        <v>94.8777770996094</v>
      </c>
      <c r="E9484" s="1" t="n">
        <v>0.10781666636467</v>
      </c>
      <c r="F9484" s="1" t="n">
        <v>0.00511537492275238</v>
      </c>
    </row>
    <row r="9485" customFormat="false" ht="12.75" hidden="false" customHeight="false" outlineLevel="0" collapsed="false">
      <c r="A9485" s="2" t="n">
        <v>108</v>
      </c>
      <c r="B9485" s="2" t="s">
        <v>194</v>
      </c>
      <c r="C9485" s="2" t="n">
        <v>1</v>
      </c>
      <c r="D9485" s="1" t="n">
        <v>60.1832008361816</v>
      </c>
      <c r="E9485" s="1" t="n">
        <v>9.56300258636475</v>
      </c>
      <c r="F9485" s="1" t="n">
        <v>0.517631232738495</v>
      </c>
    </row>
    <row r="9486" customFormat="false" ht="12.75" hidden="false" customHeight="false" outlineLevel="0" collapsed="false">
      <c r="A9486" s="2" t="n">
        <v>108</v>
      </c>
      <c r="B9486" s="2" t="s">
        <v>194</v>
      </c>
      <c r="C9486" s="2" t="n">
        <v>2</v>
      </c>
      <c r="D9486" s="1" t="n">
        <v>60.4460372924805</v>
      </c>
      <c r="E9486" s="1" t="n">
        <v>9.5670747756958</v>
      </c>
      <c r="F9486" s="1" t="n">
        <v>0.511068522930145</v>
      </c>
    </row>
    <row r="9487" customFormat="false" ht="12.75" hidden="false" customHeight="false" outlineLevel="0" collapsed="false">
      <c r="A9487" s="2" t="n">
        <v>108</v>
      </c>
      <c r="B9487" s="2" t="s">
        <v>194</v>
      </c>
      <c r="C9487" s="2" t="n">
        <v>3</v>
      </c>
      <c r="D9487" s="1" t="n">
        <v>60.7088775634766</v>
      </c>
      <c r="E9487" s="1" t="n">
        <v>9.46216011047363</v>
      </c>
      <c r="F9487" s="1" t="n">
        <v>0.505968987941742</v>
      </c>
    </row>
    <row r="9488" customFormat="false" ht="12.75" hidden="false" customHeight="false" outlineLevel="0" collapsed="false">
      <c r="A9488" s="2" t="n">
        <v>108</v>
      </c>
      <c r="B9488" s="2" t="s">
        <v>194</v>
      </c>
      <c r="C9488" s="2" t="n">
        <v>4</v>
      </c>
      <c r="D9488" s="1" t="n">
        <v>60.9717140197754</v>
      </c>
      <c r="E9488" s="1" t="n">
        <v>9.50164413452148</v>
      </c>
      <c r="F9488" s="1" t="n">
        <v>0.504273772239685</v>
      </c>
    </row>
    <row r="9489" customFormat="false" ht="12.75" hidden="false" customHeight="false" outlineLevel="0" collapsed="false">
      <c r="A9489" s="2" t="n">
        <v>108</v>
      </c>
      <c r="B9489" s="2" t="s">
        <v>194</v>
      </c>
      <c r="C9489" s="2" t="n">
        <v>5</v>
      </c>
      <c r="D9489" s="1" t="n">
        <v>61.2345504760742</v>
      </c>
      <c r="E9489" s="1" t="n">
        <v>9.47737407684326</v>
      </c>
      <c r="F9489" s="1" t="n">
        <v>0.50718092918396</v>
      </c>
    </row>
    <row r="9490" customFormat="false" ht="12.75" hidden="false" customHeight="false" outlineLevel="0" collapsed="false">
      <c r="A9490" s="2" t="n">
        <v>108</v>
      </c>
      <c r="B9490" s="2" t="s">
        <v>194</v>
      </c>
      <c r="C9490" s="2" t="n">
        <v>6</v>
      </c>
      <c r="D9490" s="1" t="n">
        <v>61.4973907470703</v>
      </c>
      <c r="E9490" s="1" t="n">
        <v>9.36565399169922</v>
      </c>
      <c r="F9490" s="1" t="n">
        <v>0.514768481254578</v>
      </c>
    </row>
    <row r="9491" customFormat="false" ht="12.75" hidden="false" customHeight="false" outlineLevel="0" collapsed="false">
      <c r="A9491" s="2" t="n">
        <v>108</v>
      </c>
      <c r="B9491" s="2" t="s">
        <v>194</v>
      </c>
      <c r="C9491" s="2" t="n">
        <v>7</v>
      </c>
      <c r="D9491" s="1" t="n">
        <v>61.7602272033691</v>
      </c>
      <c r="E9491" s="1" t="n">
        <v>9.32555389404297</v>
      </c>
      <c r="F9491" s="1" t="n">
        <v>0.526072084903717</v>
      </c>
    </row>
    <row r="9492" customFormat="false" ht="12.75" hidden="false" customHeight="false" outlineLevel="0" collapsed="false">
      <c r="A9492" s="2" t="n">
        <v>108</v>
      </c>
      <c r="B9492" s="2" t="s">
        <v>194</v>
      </c>
      <c r="C9492" s="2" t="n">
        <v>8</v>
      </c>
      <c r="D9492" s="1" t="n">
        <v>62.023063659668</v>
      </c>
      <c r="E9492" s="1" t="n">
        <v>9.35228061676025</v>
      </c>
      <c r="F9492" s="1" t="n">
        <v>0.539313793182373</v>
      </c>
    </row>
    <row r="9493" customFormat="false" ht="12.75" hidden="false" customHeight="false" outlineLevel="0" collapsed="false">
      <c r="A9493" s="2" t="n">
        <v>108</v>
      </c>
      <c r="B9493" s="2" t="s">
        <v>194</v>
      </c>
      <c r="C9493" s="2" t="n">
        <v>9</v>
      </c>
      <c r="D9493" s="1" t="n">
        <v>62.2859039306641</v>
      </c>
      <c r="E9493" s="1" t="n">
        <v>9.28102397918701</v>
      </c>
      <c r="F9493" s="1" t="n">
        <v>0.552089154720306</v>
      </c>
    </row>
    <row r="9494" customFormat="false" ht="12.75" hidden="false" customHeight="false" outlineLevel="0" collapsed="false">
      <c r="A9494" s="2" t="n">
        <v>108</v>
      </c>
      <c r="B9494" s="2" t="s">
        <v>194</v>
      </c>
      <c r="C9494" s="2" t="n">
        <v>10</v>
      </c>
      <c r="D9494" s="1" t="n">
        <v>62.5487403869629</v>
      </c>
      <c r="E9494" s="1" t="n">
        <v>9.17438125610352</v>
      </c>
      <c r="F9494" s="1" t="n">
        <v>0.56180077791214</v>
      </c>
    </row>
    <row r="9495" customFormat="false" ht="12.75" hidden="false" customHeight="false" outlineLevel="0" collapsed="false">
      <c r="A9495" s="2" t="n">
        <v>108</v>
      </c>
      <c r="B9495" s="2" t="s">
        <v>194</v>
      </c>
      <c r="C9495" s="2" t="n">
        <v>11</v>
      </c>
      <c r="D9495" s="1" t="n">
        <v>62.8115768432617</v>
      </c>
      <c r="E9495" s="1" t="n">
        <v>9.19437694549561</v>
      </c>
      <c r="F9495" s="1" t="n">
        <v>0.566408455371857</v>
      </c>
    </row>
    <row r="9496" customFormat="false" ht="12.75" hidden="false" customHeight="false" outlineLevel="0" collapsed="false">
      <c r="A9496" s="2" t="n">
        <v>108</v>
      </c>
      <c r="B9496" s="2" t="s">
        <v>194</v>
      </c>
      <c r="C9496" s="2" t="n">
        <v>12</v>
      </c>
      <c r="D9496" s="1" t="n">
        <v>63.0744171142578</v>
      </c>
      <c r="E9496" s="1" t="n">
        <v>9.13604259490967</v>
      </c>
      <c r="F9496" s="1" t="n">
        <v>0.565280675888062</v>
      </c>
    </row>
    <row r="9497" customFormat="false" ht="12.75" hidden="false" customHeight="false" outlineLevel="0" collapsed="false">
      <c r="A9497" s="2" t="n">
        <v>108</v>
      </c>
      <c r="B9497" s="2" t="s">
        <v>194</v>
      </c>
      <c r="C9497" s="2" t="n">
        <v>13</v>
      </c>
      <c r="D9497" s="1" t="n">
        <v>63.3372535705566</v>
      </c>
      <c r="E9497" s="1" t="n">
        <v>9.04612827301025</v>
      </c>
      <c r="F9497" s="1" t="n">
        <v>0.559541702270508</v>
      </c>
    </row>
    <row r="9498" customFormat="false" ht="12.75" hidden="false" customHeight="false" outlineLevel="0" collapsed="false">
      <c r="A9498" s="2" t="n">
        <v>108</v>
      </c>
      <c r="B9498" s="2" t="s">
        <v>194</v>
      </c>
      <c r="C9498" s="2" t="n">
        <v>14</v>
      </c>
      <c r="D9498" s="1" t="n">
        <v>63.6000900268555</v>
      </c>
      <c r="E9498" s="1" t="n">
        <v>8.98669242858887</v>
      </c>
      <c r="F9498" s="1" t="n">
        <v>0.551427721977234</v>
      </c>
    </row>
    <row r="9499" customFormat="false" ht="12.75" hidden="false" customHeight="false" outlineLevel="0" collapsed="false">
      <c r="A9499" s="2" t="n">
        <v>108</v>
      </c>
      <c r="B9499" s="2" t="s">
        <v>194</v>
      </c>
      <c r="C9499" s="2" t="n">
        <v>15</v>
      </c>
      <c r="D9499" s="1" t="n">
        <v>63.8629302978516</v>
      </c>
      <c r="E9499" s="1" t="n">
        <v>8.99728679656982</v>
      </c>
      <c r="F9499" s="1" t="n">
        <v>0.5431849360466</v>
      </c>
    </row>
    <row r="9500" customFormat="false" ht="12.75" hidden="false" customHeight="false" outlineLevel="0" collapsed="false">
      <c r="A9500" s="2" t="n">
        <v>108</v>
      </c>
      <c r="B9500" s="2" t="s">
        <v>194</v>
      </c>
      <c r="C9500" s="2" t="n">
        <v>16</v>
      </c>
      <c r="D9500" s="1" t="n">
        <v>64.1257705688477</v>
      </c>
      <c r="E9500" s="1" t="n">
        <v>9.01335716247559</v>
      </c>
      <c r="F9500" s="1" t="n">
        <v>0.536313116550446</v>
      </c>
    </row>
    <row r="9501" customFormat="false" ht="12.75" hidden="false" customHeight="false" outlineLevel="0" collapsed="false">
      <c r="A9501" s="2" t="n">
        <v>108</v>
      </c>
      <c r="B9501" s="2" t="s">
        <v>194</v>
      </c>
      <c r="C9501" s="2" t="n">
        <v>17</v>
      </c>
      <c r="D9501" s="1" t="n">
        <v>64.3886032104492</v>
      </c>
      <c r="E9501" s="1" t="n">
        <v>8.83425140380859</v>
      </c>
      <c r="F9501" s="1" t="n">
        <v>0.531771957874298</v>
      </c>
    </row>
    <row r="9502" customFormat="false" ht="12.75" hidden="false" customHeight="false" outlineLevel="0" collapsed="false">
      <c r="A9502" s="2" t="n">
        <v>108</v>
      </c>
      <c r="B9502" s="2" t="s">
        <v>194</v>
      </c>
      <c r="C9502" s="2" t="n">
        <v>18</v>
      </c>
      <c r="D9502" s="1" t="n">
        <v>64.6514434814453</v>
      </c>
      <c r="E9502" s="1" t="n">
        <v>8.7962064743042</v>
      </c>
      <c r="F9502" s="1" t="n">
        <v>0.530762255191803</v>
      </c>
    </row>
    <row r="9503" customFormat="false" ht="12.75" hidden="false" customHeight="false" outlineLevel="0" collapsed="false">
      <c r="A9503" s="2" t="n">
        <v>108</v>
      </c>
      <c r="B9503" s="2" t="s">
        <v>194</v>
      </c>
      <c r="C9503" s="2" t="n">
        <v>19</v>
      </c>
      <c r="D9503" s="1" t="n">
        <v>64.9142761230469</v>
      </c>
      <c r="E9503" s="1" t="n">
        <v>8.87558937072754</v>
      </c>
      <c r="F9503" s="1" t="n">
        <v>0.535036623477936</v>
      </c>
    </row>
    <row r="9504" customFormat="false" ht="12.75" hidden="false" customHeight="false" outlineLevel="0" collapsed="false">
      <c r="A9504" s="2" t="n">
        <v>108</v>
      </c>
      <c r="B9504" s="2" t="s">
        <v>194</v>
      </c>
      <c r="C9504" s="2" t="n">
        <v>20</v>
      </c>
      <c r="D9504" s="1" t="n">
        <v>65.177116394043</v>
      </c>
      <c r="E9504" s="1" t="n">
        <v>8.76188659667969</v>
      </c>
      <c r="F9504" s="1" t="n">
        <v>0.546260118484497</v>
      </c>
    </row>
    <row r="9505" customFormat="false" ht="12.75" hidden="false" customHeight="false" outlineLevel="0" collapsed="false">
      <c r="A9505" s="2" t="n">
        <v>108</v>
      </c>
      <c r="B9505" s="2" t="s">
        <v>194</v>
      </c>
      <c r="C9505" s="2" t="n">
        <v>21</v>
      </c>
      <c r="D9505" s="1" t="n">
        <v>65.4399566650391</v>
      </c>
      <c r="E9505" s="1" t="n">
        <v>8.69385623931885</v>
      </c>
      <c r="F9505" s="1" t="n">
        <v>0.564797341823578</v>
      </c>
    </row>
    <row r="9506" customFormat="false" ht="12.75" hidden="false" customHeight="false" outlineLevel="0" collapsed="false">
      <c r="A9506" s="2" t="n">
        <v>108</v>
      </c>
      <c r="B9506" s="2" t="s">
        <v>194</v>
      </c>
      <c r="C9506" s="2" t="n">
        <v>22</v>
      </c>
      <c r="D9506" s="1" t="n">
        <v>65.7027893066406</v>
      </c>
      <c r="E9506" s="1" t="n">
        <v>8.69752216339111</v>
      </c>
      <c r="F9506" s="1" t="n">
        <v>0.588847577571869</v>
      </c>
    </row>
    <row r="9507" customFormat="false" ht="12.75" hidden="false" customHeight="false" outlineLevel="0" collapsed="false">
      <c r="A9507" s="2" t="n">
        <v>108</v>
      </c>
      <c r="B9507" s="2" t="s">
        <v>194</v>
      </c>
      <c r="C9507" s="2" t="n">
        <v>23</v>
      </c>
      <c r="D9507" s="1" t="n">
        <v>65.9656295776367</v>
      </c>
      <c r="E9507" s="1" t="n">
        <v>8.64133644104004</v>
      </c>
      <c r="F9507" s="1" t="n">
        <v>0.614663481712341</v>
      </c>
    </row>
    <row r="9508" customFormat="false" ht="12.75" hidden="false" customHeight="false" outlineLevel="0" collapsed="false">
      <c r="A9508" s="2" t="n">
        <v>108</v>
      </c>
      <c r="B9508" s="2" t="s">
        <v>194</v>
      </c>
      <c r="C9508" s="2" t="n">
        <v>24</v>
      </c>
      <c r="D9508" s="1" t="n">
        <v>66.2284698486328</v>
      </c>
      <c r="E9508" s="1" t="n">
        <v>8.59215450286865</v>
      </c>
      <c r="F9508" s="1" t="n">
        <v>0.637755274772644</v>
      </c>
    </row>
    <row r="9509" customFormat="false" ht="12.75" hidden="false" customHeight="false" outlineLevel="0" collapsed="false">
      <c r="A9509" s="2" t="n">
        <v>108</v>
      </c>
      <c r="B9509" s="2" t="s">
        <v>194</v>
      </c>
      <c r="C9509" s="2" t="n">
        <v>25</v>
      </c>
      <c r="D9509" s="1" t="n">
        <v>66.4913024902344</v>
      </c>
      <c r="E9509" s="1" t="n">
        <v>8.49153900146484</v>
      </c>
      <c r="F9509" s="1" t="n">
        <v>0.654544532299042</v>
      </c>
    </row>
    <row r="9510" customFormat="false" ht="12.75" hidden="false" customHeight="false" outlineLevel="0" collapsed="false">
      <c r="A9510" s="2" t="n">
        <v>108</v>
      </c>
      <c r="B9510" s="2" t="s">
        <v>194</v>
      </c>
      <c r="C9510" s="2" t="n">
        <v>26</v>
      </c>
      <c r="D9510" s="1" t="n">
        <v>66.7541427612305</v>
      </c>
      <c r="E9510" s="1" t="n">
        <v>8.44618320465088</v>
      </c>
      <c r="F9510" s="1" t="n">
        <v>0.663578450679779</v>
      </c>
    </row>
    <row r="9511" customFormat="false" ht="12.75" hidden="false" customHeight="false" outlineLevel="0" collapsed="false">
      <c r="A9511" s="2" t="n">
        <v>108</v>
      </c>
      <c r="B9511" s="2" t="s">
        <v>194</v>
      </c>
      <c r="C9511" s="2" t="n">
        <v>27</v>
      </c>
      <c r="D9511" s="1" t="n">
        <v>67.0169830322266</v>
      </c>
      <c r="E9511" s="1" t="n">
        <v>8.39840507507324</v>
      </c>
      <c r="F9511" s="1" t="n">
        <v>0.665743231773377</v>
      </c>
    </row>
    <row r="9512" customFormat="false" ht="12.75" hidden="false" customHeight="false" outlineLevel="0" collapsed="false">
      <c r="A9512" s="2" t="n">
        <v>108</v>
      </c>
      <c r="B9512" s="2" t="s">
        <v>194</v>
      </c>
      <c r="C9512" s="2" t="n">
        <v>28</v>
      </c>
      <c r="D9512" s="1" t="n">
        <v>67.2798156738281</v>
      </c>
      <c r="E9512" s="1" t="n">
        <v>8.36767673492432</v>
      </c>
      <c r="F9512" s="1" t="n">
        <v>0.663452744483948</v>
      </c>
    </row>
    <row r="9513" customFormat="false" ht="12.75" hidden="false" customHeight="false" outlineLevel="0" collapsed="false">
      <c r="A9513" s="2" t="n">
        <v>108</v>
      </c>
      <c r="B9513" s="2" t="s">
        <v>194</v>
      </c>
      <c r="C9513" s="2" t="n">
        <v>29</v>
      </c>
      <c r="D9513" s="1" t="n">
        <v>67.5426559448242</v>
      </c>
      <c r="E9513" s="1" t="n">
        <v>8.26607704162598</v>
      </c>
      <c r="F9513" s="1" t="n">
        <v>0.65947687625885</v>
      </c>
    </row>
    <row r="9514" customFormat="false" ht="12.75" hidden="false" customHeight="false" outlineLevel="0" collapsed="false">
      <c r="A9514" s="2" t="n">
        <v>108</v>
      </c>
      <c r="B9514" s="2" t="s">
        <v>194</v>
      </c>
      <c r="C9514" s="2" t="n">
        <v>30</v>
      </c>
      <c r="D9514" s="1" t="n">
        <v>67.8054962158203</v>
      </c>
      <c r="E9514" s="1" t="n">
        <v>8.22300148010254</v>
      </c>
      <c r="F9514" s="1" t="n">
        <v>0.656070590019226</v>
      </c>
    </row>
    <row r="9515" customFormat="false" ht="12.75" hidden="false" customHeight="false" outlineLevel="0" collapsed="false">
      <c r="A9515" s="2" t="n">
        <v>108</v>
      </c>
      <c r="B9515" s="2" t="s">
        <v>194</v>
      </c>
      <c r="C9515" s="2" t="n">
        <v>31</v>
      </c>
      <c r="D9515" s="1" t="n">
        <v>68.0683288574219</v>
      </c>
      <c r="E9515" s="1" t="n">
        <v>8.22163105010986</v>
      </c>
      <c r="F9515" s="1" t="n">
        <v>0.654790043830872</v>
      </c>
    </row>
    <row r="9516" customFormat="false" ht="12.75" hidden="false" customHeight="false" outlineLevel="0" collapsed="false">
      <c r="A9516" s="2" t="n">
        <v>108</v>
      </c>
      <c r="B9516" s="2" t="s">
        <v>194</v>
      </c>
      <c r="C9516" s="2" t="n">
        <v>32</v>
      </c>
      <c r="D9516" s="1" t="n">
        <v>68.331169128418</v>
      </c>
      <c r="E9516" s="1" t="n">
        <v>8.10389423370361</v>
      </c>
      <c r="F9516" s="1" t="n">
        <v>0.656839609146118</v>
      </c>
    </row>
    <row r="9517" customFormat="false" ht="12.75" hidden="false" customHeight="false" outlineLevel="0" collapsed="false">
      <c r="A9517" s="2" t="n">
        <v>108</v>
      </c>
      <c r="B9517" s="2" t="s">
        <v>194</v>
      </c>
      <c r="C9517" s="2" t="n">
        <v>33</v>
      </c>
      <c r="D9517" s="1" t="n">
        <v>68.5940093994141</v>
      </c>
      <c r="E9517" s="1" t="n">
        <v>8.08927917480469</v>
      </c>
      <c r="F9517" s="1" t="n">
        <v>0.663581967353821</v>
      </c>
    </row>
    <row r="9518" customFormat="false" ht="12.75" hidden="false" customHeight="false" outlineLevel="0" collapsed="false">
      <c r="A9518" s="2" t="n">
        <v>108</v>
      </c>
      <c r="B9518" s="2" t="s">
        <v>194</v>
      </c>
      <c r="C9518" s="2" t="n">
        <v>34</v>
      </c>
      <c r="D9518" s="1" t="n">
        <v>68.8568420410156</v>
      </c>
      <c r="E9518" s="1" t="n">
        <v>8.00564670562744</v>
      </c>
      <c r="F9518" s="1" t="n">
        <v>0.67664361000061</v>
      </c>
    </row>
    <row r="9519" customFormat="false" ht="12.75" hidden="false" customHeight="false" outlineLevel="0" collapsed="false">
      <c r="A9519" s="2" t="n">
        <v>108</v>
      </c>
      <c r="B9519" s="2" t="s">
        <v>194</v>
      </c>
      <c r="C9519" s="2" t="n">
        <v>35</v>
      </c>
      <c r="D9519" s="1" t="n">
        <v>69.1196823120117</v>
      </c>
      <c r="E9519" s="1" t="n">
        <v>7.97274780273438</v>
      </c>
      <c r="F9519" s="1" t="n">
        <v>0.69752848148346</v>
      </c>
    </row>
    <row r="9520" customFormat="false" ht="12.75" hidden="false" customHeight="false" outlineLevel="0" collapsed="false">
      <c r="A9520" s="2" t="n">
        <v>108</v>
      </c>
      <c r="B9520" s="2" t="s">
        <v>194</v>
      </c>
      <c r="C9520" s="2" t="n">
        <v>36</v>
      </c>
      <c r="D9520" s="1" t="n">
        <v>69.3825225830078</v>
      </c>
      <c r="E9520" s="1" t="n">
        <v>7.9436297416687</v>
      </c>
      <c r="F9520" s="1" t="n">
        <v>0.72693395614624</v>
      </c>
    </row>
    <row r="9521" customFormat="false" ht="12.75" hidden="false" customHeight="false" outlineLevel="0" collapsed="false">
      <c r="A9521" s="2" t="n">
        <v>108</v>
      </c>
      <c r="B9521" s="2" t="s">
        <v>194</v>
      </c>
      <c r="C9521" s="2" t="n">
        <v>37</v>
      </c>
      <c r="D9521" s="1" t="n">
        <v>69.6453628540039</v>
      </c>
      <c r="E9521" s="1" t="n">
        <v>7.82384204864502</v>
      </c>
      <c r="F9521" s="1" t="n">
        <v>0.764411985874176</v>
      </c>
    </row>
    <row r="9522" customFormat="false" ht="12.75" hidden="false" customHeight="false" outlineLevel="0" collapsed="false">
      <c r="A9522" s="2" t="n">
        <v>108</v>
      </c>
      <c r="B9522" s="2" t="s">
        <v>194</v>
      </c>
      <c r="C9522" s="2" t="n">
        <v>38</v>
      </c>
      <c r="D9522" s="1" t="n">
        <v>69.9081954956055</v>
      </c>
      <c r="E9522" s="1" t="n">
        <v>7.82332324981689</v>
      </c>
      <c r="F9522" s="1" t="n">
        <v>0.808879256248474</v>
      </c>
    </row>
    <row r="9523" customFormat="false" ht="12.75" hidden="false" customHeight="false" outlineLevel="0" collapsed="false">
      <c r="A9523" s="2" t="n">
        <v>108</v>
      </c>
      <c r="B9523" s="2" t="s">
        <v>194</v>
      </c>
      <c r="C9523" s="2" t="n">
        <v>39</v>
      </c>
      <c r="D9523" s="1" t="n">
        <v>70.1710357666016</v>
      </c>
      <c r="E9523" s="1" t="n">
        <v>7.70249843597412</v>
      </c>
      <c r="F9523" s="1" t="n">
        <v>0.859770774841309</v>
      </c>
    </row>
    <row r="9524" customFormat="false" ht="12.75" hidden="false" customHeight="false" outlineLevel="0" collapsed="false">
      <c r="A9524" s="2" t="n">
        <v>108</v>
      </c>
      <c r="B9524" s="2" t="s">
        <v>194</v>
      </c>
      <c r="C9524" s="2" t="n">
        <v>40</v>
      </c>
      <c r="D9524" s="1" t="n">
        <v>70.4338760375977</v>
      </c>
      <c r="E9524" s="1" t="n">
        <v>7.66672992706299</v>
      </c>
      <c r="F9524" s="1" t="n">
        <v>0.917997777462006</v>
      </c>
    </row>
    <row r="9525" customFormat="false" ht="12.75" hidden="false" customHeight="false" outlineLevel="0" collapsed="false">
      <c r="A9525" s="2" t="n">
        <v>108</v>
      </c>
      <c r="B9525" s="2" t="s">
        <v>194</v>
      </c>
      <c r="C9525" s="2" t="n">
        <v>41</v>
      </c>
      <c r="D9525" s="1" t="n">
        <v>70.6967086791992</v>
      </c>
      <c r="E9525" s="1" t="n">
        <v>7.52477788925171</v>
      </c>
      <c r="F9525" s="1" t="n">
        <v>0.985585510730743</v>
      </c>
    </row>
    <row r="9526" customFormat="false" ht="12.75" hidden="false" customHeight="false" outlineLevel="0" collapsed="false">
      <c r="A9526" s="2" t="n">
        <v>108</v>
      </c>
      <c r="B9526" s="2" t="s">
        <v>194</v>
      </c>
      <c r="C9526" s="2" t="n">
        <v>42</v>
      </c>
      <c r="D9526" s="1" t="n">
        <v>70.9595489501953</v>
      </c>
      <c r="E9526" s="1" t="n">
        <v>7.49594354629517</v>
      </c>
      <c r="F9526" s="1" t="n">
        <v>1.06378185749054</v>
      </c>
    </row>
    <row r="9527" customFormat="false" ht="12.75" hidden="false" customHeight="false" outlineLevel="0" collapsed="false">
      <c r="A9527" s="2" t="n">
        <v>108</v>
      </c>
      <c r="B9527" s="2" t="s">
        <v>194</v>
      </c>
      <c r="C9527" s="2" t="n">
        <v>43</v>
      </c>
      <c r="D9527" s="1" t="n">
        <v>71.2223892211914</v>
      </c>
      <c r="E9527" s="1" t="n">
        <v>7.44386339187622</v>
      </c>
      <c r="F9527" s="1" t="n">
        <v>1.15062582492828</v>
      </c>
    </row>
    <row r="9528" customFormat="false" ht="12.75" hidden="false" customHeight="false" outlineLevel="0" collapsed="false">
      <c r="A9528" s="2" t="n">
        <v>108</v>
      </c>
      <c r="B9528" s="2" t="s">
        <v>194</v>
      </c>
      <c r="C9528" s="2" t="n">
        <v>44</v>
      </c>
      <c r="D9528" s="1" t="n">
        <v>71.485221862793</v>
      </c>
      <c r="E9528" s="1" t="n">
        <v>7.33476686477661</v>
      </c>
      <c r="F9528" s="1" t="n">
        <v>1.23990738391876</v>
      </c>
    </row>
    <row r="9529" customFormat="false" ht="12.75" hidden="false" customHeight="false" outlineLevel="0" collapsed="false">
      <c r="A9529" s="2" t="n">
        <v>108</v>
      </c>
      <c r="B9529" s="2" t="s">
        <v>194</v>
      </c>
      <c r="C9529" s="2" t="n">
        <v>45</v>
      </c>
      <c r="D9529" s="1" t="n">
        <v>71.7480621337891</v>
      </c>
      <c r="E9529" s="1" t="n">
        <v>7.1837797164917</v>
      </c>
      <c r="F9529" s="1" t="n">
        <v>1.3226398229599</v>
      </c>
    </row>
    <row r="9530" customFormat="false" ht="12.75" hidden="false" customHeight="false" outlineLevel="0" collapsed="false">
      <c r="A9530" s="2" t="n">
        <v>108</v>
      </c>
      <c r="B9530" s="2" t="s">
        <v>194</v>
      </c>
      <c r="C9530" s="2" t="n">
        <v>46</v>
      </c>
      <c r="D9530" s="1" t="n">
        <v>72.0109024047852</v>
      </c>
      <c r="E9530" s="1" t="n">
        <v>7.04275369644165</v>
      </c>
      <c r="F9530" s="1" t="n">
        <v>1.39027583599091</v>
      </c>
    </row>
    <row r="9531" customFormat="false" ht="12.75" hidden="false" customHeight="false" outlineLevel="0" collapsed="false">
      <c r="A9531" s="2" t="n">
        <v>108</v>
      </c>
      <c r="B9531" s="2" t="s">
        <v>194</v>
      </c>
      <c r="C9531" s="2" t="n">
        <v>47</v>
      </c>
      <c r="D9531" s="1" t="n">
        <v>72.2737350463867</v>
      </c>
      <c r="E9531" s="1" t="n">
        <v>6.92151117324829</v>
      </c>
      <c r="F9531" s="1" t="n">
        <v>1.4375491142273</v>
      </c>
    </row>
    <row r="9532" customFormat="false" ht="12.75" hidden="false" customHeight="false" outlineLevel="0" collapsed="false">
      <c r="A9532" s="2" t="n">
        <v>108</v>
      </c>
      <c r="B9532" s="2" t="s">
        <v>194</v>
      </c>
      <c r="C9532" s="2" t="n">
        <v>48</v>
      </c>
      <c r="D9532" s="1" t="n">
        <v>72.5365753173828</v>
      </c>
      <c r="E9532" s="1" t="n">
        <v>6.81354570388794</v>
      </c>
      <c r="F9532" s="1" t="n">
        <v>1.46310877799988</v>
      </c>
    </row>
    <row r="9533" customFormat="false" ht="12.75" hidden="false" customHeight="false" outlineLevel="0" collapsed="false">
      <c r="A9533" s="2" t="n">
        <v>108</v>
      </c>
      <c r="B9533" s="2" t="s">
        <v>194</v>
      </c>
      <c r="C9533" s="2" t="n">
        <v>49</v>
      </c>
      <c r="D9533" s="1" t="n">
        <v>72.7994079589844</v>
      </c>
      <c r="E9533" s="1" t="n">
        <v>6.69069051742554</v>
      </c>
      <c r="F9533" s="1" t="n">
        <v>1.46801030635834</v>
      </c>
    </row>
    <row r="9534" customFormat="false" ht="12.75" hidden="false" customHeight="false" outlineLevel="0" collapsed="false">
      <c r="A9534" s="2" t="n">
        <v>108</v>
      </c>
      <c r="B9534" s="2" t="s">
        <v>194</v>
      </c>
      <c r="C9534" s="2" t="n">
        <v>50</v>
      </c>
      <c r="D9534" s="1" t="n">
        <v>73.0622482299805</v>
      </c>
      <c r="E9534" s="1" t="n">
        <v>6.55562400817871</v>
      </c>
      <c r="F9534" s="1" t="n">
        <v>1.4536737203598</v>
      </c>
    </row>
    <row r="9535" customFormat="false" ht="12.75" hidden="false" customHeight="false" outlineLevel="0" collapsed="false">
      <c r="A9535" s="2" t="n">
        <v>108</v>
      </c>
      <c r="B9535" s="2" t="s">
        <v>194</v>
      </c>
      <c r="C9535" s="2" t="n">
        <v>51</v>
      </c>
      <c r="D9535" s="1" t="n">
        <v>73.3250885009766</v>
      </c>
      <c r="E9535" s="1" t="n">
        <v>6.41679620742798</v>
      </c>
      <c r="F9535" s="1" t="n">
        <v>1.42097008228302</v>
      </c>
    </row>
    <row r="9536" customFormat="false" ht="12.75" hidden="false" customHeight="false" outlineLevel="0" collapsed="false">
      <c r="A9536" s="2" t="n">
        <v>108</v>
      </c>
      <c r="B9536" s="2" t="s">
        <v>194</v>
      </c>
      <c r="C9536" s="2" t="n">
        <v>52</v>
      </c>
      <c r="D9536" s="1" t="n">
        <v>73.5879211425781</v>
      </c>
      <c r="E9536" s="1" t="n">
        <v>6.32274198532105</v>
      </c>
      <c r="F9536" s="1" t="n">
        <v>1.37108671665192</v>
      </c>
    </row>
    <row r="9537" customFormat="false" ht="12.75" hidden="false" customHeight="false" outlineLevel="0" collapsed="false">
      <c r="A9537" s="2" t="n">
        <v>108</v>
      </c>
      <c r="B9537" s="2" t="s">
        <v>194</v>
      </c>
      <c r="C9537" s="2" t="n">
        <v>53</v>
      </c>
      <c r="D9537" s="1" t="n">
        <v>73.8507614135742</v>
      </c>
      <c r="E9537" s="1" t="n">
        <v>6.18550968170166</v>
      </c>
      <c r="F9537" s="1" t="n">
        <v>1.30720508098602</v>
      </c>
    </row>
    <row r="9538" customFormat="false" ht="12.75" hidden="false" customHeight="false" outlineLevel="0" collapsed="false">
      <c r="A9538" s="2" t="n">
        <v>108</v>
      </c>
      <c r="B9538" s="2" t="s">
        <v>194</v>
      </c>
      <c r="C9538" s="2" t="n">
        <v>54</v>
      </c>
      <c r="D9538" s="1" t="n">
        <v>74.1136016845703</v>
      </c>
      <c r="E9538" s="1" t="n">
        <v>6.06182861328125</v>
      </c>
      <c r="F9538" s="1" t="n">
        <v>1.23550760746002</v>
      </c>
    </row>
    <row r="9539" customFormat="false" ht="12.75" hidden="false" customHeight="false" outlineLevel="0" collapsed="false">
      <c r="A9539" s="2" t="n">
        <v>108</v>
      </c>
      <c r="B9539" s="2" t="s">
        <v>194</v>
      </c>
      <c r="C9539" s="2" t="n">
        <v>55</v>
      </c>
      <c r="D9539" s="1" t="n">
        <v>74.3764343261719</v>
      </c>
      <c r="E9539" s="1" t="n">
        <v>5.98514842987061</v>
      </c>
      <c r="F9539" s="1" t="n">
        <v>1.1643373966217</v>
      </c>
    </row>
    <row r="9540" customFormat="false" ht="12.75" hidden="false" customHeight="false" outlineLevel="0" collapsed="false">
      <c r="A9540" s="2" t="n">
        <v>108</v>
      </c>
      <c r="B9540" s="2" t="s">
        <v>194</v>
      </c>
      <c r="C9540" s="2" t="n">
        <v>56</v>
      </c>
      <c r="D9540" s="1" t="n">
        <v>74.639274597168</v>
      </c>
      <c r="E9540" s="1" t="n">
        <v>5.89079570770264</v>
      </c>
      <c r="F9540" s="1" t="n">
        <v>1.10158824920654</v>
      </c>
    </row>
    <row r="9541" customFormat="false" ht="12.75" hidden="false" customHeight="false" outlineLevel="0" collapsed="false">
      <c r="A9541" s="2" t="n">
        <v>108</v>
      </c>
      <c r="B9541" s="2" t="s">
        <v>194</v>
      </c>
      <c r="C9541" s="2" t="n">
        <v>57</v>
      </c>
      <c r="D9541" s="1" t="n">
        <v>74.9021148681641</v>
      </c>
      <c r="E9541" s="1" t="n">
        <v>5.86487102508545</v>
      </c>
      <c r="F9541" s="1" t="n">
        <v>1.05167925357819</v>
      </c>
    </row>
    <row r="9542" customFormat="false" ht="12.75" hidden="false" customHeight="false" outlineLevel="0" collapsed="false">
      <c r="A9542" s="2" t="n">
        <v>108</v>
      </c>
      <c r="B9542" s="2" t="s">
        <v>194</v>
      </c>
      <c r="C9542" s="2" t="n">
        <v>58</v>
      </c>
      <c r="D9542" s="1" t="n">
        <v>75.1649475097656</v>
      </c>
      <c r="E9542" s="1" t="n">
        <v>5.77714157104492</v>
      </c>
      <c r="F9542" s="1" t="n">
        <v>1.01418364048004</v>
      </c>
    </row>
    <row r="9543" customFormat="false" ht="12.75" hidden="false" customHeight="false" outlineLevel="0" collapsed="false">
      <c r="A9543" s="2" t="n">
        <v>108</v>
      </c>
      <c r="B9543" s="2" t="s">
        <v>194</v>
      </c>
      <c r="C9543" s="2" t="n">
        <v>59</v>
      </c>
      <c r="D9543" s="1" t="n">
        <v>75.4277877807617</v>
      </c>
      <c r="E9543" s="1" t="n">
        <v>5.65918445587158</v>
      </c>
      <c r="F9543" s="1" t="n">
        <v>0.985040128231049</v>
      </c>
    </row>
    <row r="9544" customFormat="false" ht="12.75" hidden="false" customHeight="false" outlineLevel="0" collapsed="false">
      <c r="A9544" s="2" t="n">
        <v>108</v>
      </c>
      <c r="B9544" s="2" t="s">
        <v>194</v>
      </c>
      <c r="C9544" s="2" t="n">
        <v>60</v>
      </c>
      <c r="D9544" s="1" t="n">
        <v>75.6906280517578</v>
      </c>
      <c r="E9544" s="1" t="n">
        <v>5.56130456924439</v>
      </c>
      <c r="F9544" s="1" t="n">
        <v>0.959620356559753</v>
      </c>
    </row>
    <row r="9545" customFormat="false" ht="12.75" hidden="false" customHeight="false" outlineLevel="0" collapsed="false">
      <c r="A9545" s="2" t="n">
        <v>108</v>
      </c>
      <c r="B9545" s="2" t="s">
        <v>194</v>
      </c>
      <c r="C9545" s="2" t="n">
        <v>61</v>
      </c>
      <c r="D9545" s="1" t="n">
        <v>75.9534606933594</v>
      </c>
      <c r="E9545" s="1" t="n">
        <v>5.4878191947937</v>
      </c>
      <c r="F9545" s="1" t="n">
        <v>0.935502052307129</v>
      </c>
    </row>
    <row r="9546" customFormat="false" ht="12.75" hidden="false" customHeight="false" outlineLevel="0" collapsed="false">
      <c r="A9546" s="2" t="n">
        <v>108</v>
      </c>
      <c r="B9546" s="2" t="s">
        <v>194</v>
      </c>
      <c r="C9546" s="2" t="n">
        <v>62</v>
      </c>
      <c r="D9546" s="1" t="n">
        <v>76.2163009643555</v>
      </c>
      <c r="E9546" s="1" t="n">
        <v>5.45922374725342</v>
      </c>
      <c r="F9546" s="1" t="n">
        <v>0.913280367851257</v>
      </c>
    </row>
    <row r="9547" customFormat="false" ht="12.75" hidden="false" customHeight="false" outlineLevel="0" collapsed="false">
      <c r="A9547" s="2" t="n">
        <v>108</v>
      </c>
      <c r="B9547" s="2" t="s">
        <v>194</v>
      </c>
      <c r="C9547" s="2" t="n">
        <v>63</v>
      </c>
      <c r="D9547" s="1" t="n">
        <v>76.4791412353516</v>
      </c>
      <c r="E9547" s="1" t="n">
        <v>5.3484354019165</v>
      </c>
      <c r="F9547" s="1" t="n">
        <v>0.895313739776611</v>
      </c>
    </row>
    <row r="9548" customFormat="false" ht="12.75" hidden="false" customHeight="false" outlineLevel="0" collapsed="false">
      <c r="A9548" s="2" t="n">
        <v>108</v>
      </c>
      <c r="B9548" s="2" t="s">
        <v>194</v>
      </c>
      <c r="C9548" s="2" t="n">
        <v>64</v>
      </c>
      <c r="D9548" s="1" t="n">
        <v>76.7419738769531</v>
      </c>
      <c r="E9548" s="1" t="n">
        <v>5.28114604949951</v>
      </c>
      <c r="F9548" s="1" t="n">
        <v>0.883693754673004</v>
      </c>
    </row>
    <row r="9549" customFormat="false" ht="12.75" hidden="false" customHeight="false" outlineLevel="0" collapsed="false">
      <c r="A9549" s="2" t="n">
        <v>108</v>
      </c>
      <c r="B9549" s="2" t="s">
        <v>194</v>
      </c>
      <c r="C9549" s="2" t="n">
        <v>65</v>
      </c>
      <c r="D9549" s="1" t="n">
        <v>77.0048141479492</v>
      </c>
      <c r="E9549" s="1" t="n">
        <v>5.24165487289429</v>
      </c>
      <c r="F9549" s="1" t="n">
        <v>0.878908932209015</v>
      </c>
    </row>
    <row r="9550" customFormat="false" ht="12.75" hidden="false" customHeight="false" outlineLevel="0" collapsed="false">
      <c r="A9550" s="2" t="n">
        <v>108</v>
      </c>
      <c r="B9550" s="2" t="s">
        <v>194</v>
      </c>
      <c r="C9550" s="2" t="n">
        <v>66</v>
      </c>
      <c r="D9550" s="1" t="n">
        <v>77.2676544189453</v>
      </c>
      <c r="E9550" s="1" t="n">
        <v>5.14869213104248</v>
      </c>
      <c r="F9550" s="1" t="n">
        <v>0.879753828048706</v>
      </c>
    </row>
    <row r="9551" customFormat="false" ht="12.75" hidden="false" customHeight="false" outlineLevel="0" collapsed="false">
      <c r="A9551" s="2" t="n">
        <v>108</v>
      </c>
      <c r="B9551" s="2" t="s">
        <v>194</v>
      </c>
      <c r="C9551" s="2" t="n">
        <v>67</v>
      </c>
      <c r="D9551" s="1" t="n">
        <v>77.5304870605469</v>
      </c>
      <c r="E9551" s="1" t="n">
        <v>5.06616497039795</v>
      </c>
      <c r="F9551" s="1" t="n">
        <v>0.884250819683075</v>
      </c>
    </row>
    <row r="9552" customFormat="false" ht="12.75" hidden="false" customHeight="false" outlineLevel="0" collapsed="false">
      <c r="A9552" s="2" t="n">
        <v>108</v>
      </c>
      <c r="B9552" s="2" t="s">
        <v>194</v>
      </c>
      <c r="C9552" s="2" t="n">
        <v>68</v>
      </c>
      <c r="D9552" s="1" t="n">
        <v>77.793327331543</v>
      </c>
      <c r="E9552" s="1" t="n">
        <v>5.00657749176025</v>
      </c>
      <c r="F9552" s="1" t="n">
        <v>0.890825092792511</v>
      </c>
    </row>
    <row r="9553" customFormat="false" ht="12.75" hidden="false" customHeight="false" outlineLevel="0" collapsed="false">
      <c r="A9553" s="2" t="n">
        <v>108</v>
      </c>
      <c r="B9553" s="2" t="s">
        <v>194</v>
      </c>
      <c r="C9553" s="2" t="n">
        <v>69</v>
      </c>
      <c r="D9553" s="1" t="n">
        <v>78.0561676025391</v>
      </c>
      <c r="E9553" s="1" t="n">
        <v>4.92897033691406</v>
      </c>
      <c r="F9553" s="1" t="n">
        <v>0.899032354354858</v>
      </c>
    </row>
    <row r="9554" customFormat="false" ht="12.75" hidden="false" customHeight="false" outlineLevel="0" collapsed="false">
      <c r="A9554" s="2" t="n">
        <v>108</v>
      </c>
      <c r="B9554" s="2" t="s">
        <v>194</v>
      </c>
      <c r="C9554" s="2" t="n">
        <v>70</v>
      </c>
      <c r="D9554" s="1" t="n">
        <v>78.3190002441406</v>
      </c>
      <c r="E9554" s="1" t="n">
        <v>4.83551216125488</v>
      </c>
      <c r="F9554" s="1" t="n">
        <v>0.909524917602539</v>
      </c>
    </row>
    <row r="9555" customFormat="false" ht="12.75" hidden="false" customHeight="false" outlineLevel="0" collapsed="false">
      <c r="A9555" s="2" t="n">
        <v>108</v>
      </c>
      <c r="B9555" s="2" t="s">
        <v>194</v>
      </c>
      <c r="C9555" s="2" t="n">
        <v>71</v>
      </c>
      <c r="D9555" s="1" t="n">
        <v>78.5818405151367</v>
      </c>
      <c r="E9555" s="1" t="n">
        <v>4.78184318542481</v>
      </c>
      <c r="F9555" s="1" t="n">
        <v>0.923409521579742</v>
      </c>
    </row>
    <row r="9556" customFormat="false" ht="12.75" hidden="false" customHeight="false" outlineLevel="0" collapsed="false">
      <c r="A9556" s="2" t="n">
        <v>108</v>
      </c>
      <c r="B9556" s="2" t="s">
        <v>194</v>
      </c>
      <c r="C9556" s="2" t="n">
        <v>72</v>
      </c>
      <c r="D9556" s="1" t="n">
        <v>78.8446807861328</v>
      </c>
      <c r="E9556" s="1" t="n">
        <v>4.73079299926758</v>
      </c>
      <c r="F9556" s="1" t="n">
        <v>0.941476762294769</v>
      </c>
    </row>
    <row r="9557" customFormat="false" ht="12.75" hidden="false" customHeight="false" outlineLevel="0" collapsed="false">
      <c r="A9557" s="2" t="n">
        <v>108</v>
      </c>
      <c r="B9557" s="2" t="s">
        <v>194</v>
      </c>
      <c r="C9557" s="2" t="n">
        <v>73</v>
      </c>
      <c r="D9557" s="1" t="n">
        <v>79.1075134277344</v>
      </c>
      <c r="E9557" s="1" t="n">
        <v>4.60256624221802</v>
      </c>
      <c r="F9557" s="1" t="n">
        <v>0.963867425918579</v>
      </c>
    </row>
    <row r="9558" customFormat="false" ht="12.75" hidden="false" customHeight="false" outlineLevel="0" collapsed="false">
      <c r="A9558" s="2" t="n">
        <v>108</v>
      </c>
      <c r="B9558" s="2" t="s">
        <v>194</v>
      </c>
      <c r="C9558" s="2" t="n">
        <v>74</v>
      </c>
      <c r="D9558" s="1" t="n">
        <v>79.3703536987305</v>
      </c>
      <c r="E9558" s="1" t="n">
        <v>4.54477548599243</v>
      </c>
      <c r="F9558" s="1" t="n">
        <v>0.990242123603821</v>
      </c>
    </row>
    <row r="9559" customFormat="false" ht="12.75" hidden="false" customHeight="false" outlineLevel="0" collapsed="false">
      <c r="A9559" s="2" t="n">
        <v>108</v>
      </c>
      <c r="B9559" s="2" t="s">
        <v>194</v>
      </c>
      <c r="C9559" s="2" t="n">
        <v>75</v>
      </c>
      <c r="D9559" s="1" t="n">
        <v>79.6331939697266</v>
      </c>
      <c r="E9559" s="1" t="n">
        <v>4.47270059585571</v>
      </c>
      <c r="F9559" s="1" t="n">
        <v>1.02027273178101</v>
      </c>
    </row>
    <row r="9560" customFormat="false" ht="12.75" hidden="false" customHeight="false" outlineLevel="0" collapsed="false">
      <c r="A9560" s="2" t="n">
        <v>108</v>
      </c>
      <c r="B9560" s="2" t="s">
        <v>194</v>
      </c>
      <c r="C9560" s="2" t="n">
        <v>76</v>
      </c>
      <c r="D9560" s="1" t="n">
        <v>79.8960266113281</v>
      </c>
      <c r="E9560" s="1" t="n">
        <v>4.35960340499878</v>
      </c>
      <c r="F9560" s="1" t="n">
        <v>1.05412614345551</v>
      </c>
    </row>
    <row r="9561" customFormat="false" ht="12.75" hidden="false" customHeight="false" outlineLevel="0" collapsed="false">
      <c r="A9561" s="2" t="n">
        <v>108</v>
      </c>
      <c r="B9561" s="2" t="s">
        <v>194</v>
      </c>
      <c r="C9561" s="2" t="n">
        <v>77</v>
      </c>
      <c r="D9561" s="1" t="n">
        <v>80.1588668823242</v>
      </c>
      <c r="E9561" s="1" t="n">
        <v>4.30152177810669</v>
      </c>
      <c r="F9561" s="1" t="n">
        <v>1.093106508255</v>
      </c>
    </row>
    <row r="9562" customFormat="false" ht="12.75" hidden="false" customHeight="false" outlineLevel="0" collapsed="false">
      <c r="A9562" s="2" t="n">
        <v>108</v>
      </c>
      <c r="B9562" s="2" t="s">
        <v>194</v>
      </c>
      <c r="C9562" s="2" t="n">
        <v>78</v>
      </c>
      <c r="D9562" s="1" t="n">
        <v>80.4217071533203</v>
      </c>
      <c r="E9562" s="1" t="n">
        <v>4.20877742767334</v>
      </c>
      <c r="F9562" s="1" t="n">
        <v>1.14087438583374</v>
      </c>
    </row>
    <row r="9563" customFormat="false" ht="12.75" hidden="false" customHeight="false" outlineLevel="0" collapsed="false">
      <c r="A9563" s="2" t="n">
        <v>108</v>
      </c>
      <c r="B9563" s="2" t="s">
        <v>194</v>
      </c>
      <c r="C9563" s="2" t="n">
        <v>79</v>
      </c>
      <c r="D9563" s="1" t="n">
        <v>80.6845397949219</v>
      </c>
      <c r="E9563" s="1" t="n">
        <v>4.09624576568604</v>
      </c>
      <c r="F9563" s="1" t="n">
        <v>1.20538747310638</v>
      </c>
    </row>
    <row r="9564" customFormat="false" ht="12.75" hidden="false" customHeight="false" outlineLevel="0" collapsed="false">
      <c r="A9564" s="2" t="n">
        <v>108</v>
      </c>
      <c r="B9564" s="2" t="s">
        <v>194</v>
      </c>
      <c r="C9564" s="2" t="n">
        <v>80</v>
      </c>
      <c r="D9564" s="1" t="n">
        <v>80.947380065918</v>
      </c>
      <c r="E9564" s="1" t="n">
        <v>3.97998189926147</v>
      </c>
      <c r="F9564" s="1" t="n">
        <v>1.30077075958252</v>
      </c>
    </row>
    <row r="9565" customFormat="false" ht="12.75" hidden="false" customHeight="false" outlineLevel="0" collapsed="false">
      <c r="A9565" s="2" t="n">
        <v>108</v>
      </c>
      <c r="B9565" s="2" t="s">
        <v>194</v>
      </c>
      <c r="C9565" s="2" t="n">
        <v>81</v>
      </c>
      <c r="D9565" s="1" t="n">
        <v>81.2102203369141</v>
      </c>
      <c r="E9565" s="1" t="n">
        <v>3.90410852432251</v>
      </c>
      <c r="F9565" s="1" t="n">
        <v>1.44742166996002</v>
      </c>
    </row>
    <row r="9566" customFormat="false" ht="12.75" hidden="false" customHeight="false" outlineLevel="0" collapsed="false">
      <c r="A9566" s="2" t="n">
        <v>108</v>
      </c>
      <c r="B9566" s="2" t="s">
        <v>194</v>
      </c>
      <c r="C9566" s="2" t="n">
        <v>82</v>
      </c>
      <c r="D9566" s="1" t="n">
        <v>81.4730529785156</v>
      </c>
      <c r="E9566" s="1" t="n">
        <v>3.8126003742218</v>
      </c>
      <c r="F9566" s="1" t="n">
        <v>1.66831648349762</v>
      </c>
    </row>
    <row r="9567" customFormat="false" ht="12.75" hidden="false" customHeight="false" outlineLevel="0" collapsed="false">
      <c r="A9567" s="2" t="n">
        <v>108</v>
      </c>
      <c r="B9567" s="2" t="s">
        <v>194</v>
      </c>
      <c r="C9567" s="2" t="n">
        <v>83</v>
      </c>
      <c r="D9567" s="1" t="n">
        <v>81.7358932495117</v>
      </c>
      <c r="E9567" s="1" t="n">
        <v>3.69274425506592</v>
      </c>
      <c r="F9567" s="1" t="n">
        <v>1.98044168949127</v>
      </c>
    </row>
    <row r="9568" customFormat="false" ht="12.75" hidden="false" customHeight="false" outlineLevel="0" collapsed="false">
      <c r="A9568" s="2" t="n">
        <v>108</v>
      </c>
      <c r="B9568" s="2" t="s">
        <v>194</v>
      </c>
      <c r="C9568" s="2" t="n">
        <v>84</v>
      </c>
      <c r="D9568" s="1" t="n">
        <v>81.9987335205078</v>
      </c>
      <c r="E9568" s="1" t="n">
        <v>3.56921792030334</v>
      </c>
      <c r="F9568" s="1" t="n">
        <v>2.38253021240234</v>
      </c>
    </row>
    <row r="9569" customFormat="false" ht="12.75" hidden="false" customHeight="false" outlineLevel="0" collapsed="false">
      <c r="A9569" s="2" t="n">
        <v>108</v>
      </c>
      <c r="B9569" s="2" t="s">
        <v>194</v>
      </c>
      <c r="C9569" s="2" t="n">
        <v>85</v>
      </c>
      <c r="D9569" s="1" t="n">
        <v>82.2615737915039</v>
      </c>
      <c r="E9569" s="1" t="n">
        <v>3.4157407283783</v>
      </c>
      <c r="F9569" s="1" t="n">
        <v>2.84344410896301</v>
      </c>
    </row>
    <row r="9570" customFormat="false" ht="12.75" hidden="false" customHeight="false" outlineLevel="0" collapsed="false">
      <c r="A9570" s="2" t="n">
        <v>108</v>
      </c>
      <c r="B9570" s="2" t="s">
        <v>194</v>
      </c>
      <c r="C9570" s="2" t="n">
        <v>86</v>
      </c>
      <c r="D9570" s="1" t="n">
        <v>82.5244064331055</v>
      </c>
      <c r="E9570" s="1" t="n">
        <v>3.19438123703003</v>
      </c>
      <c r="F9570" s="1" t="n">
        <v>3.29824614524841</v>
      </c>
    </row>
    <row r="9571" customFormat="false" ht="12.75" hidden="false" customHeight="false" outlineLevel="0" collapsed="false">
      <c r="A9571" s="2" t="n">
        <v>108</v>
      </c>
      <c r="B9571" s="2" t="s">
        <v>194</v>
      </c>
      <c r="C9571" s="2" t="n">
        <v>87</v>
      </c>
      <c r="D9571" s="1" t="n">
        <v>82.7872467041016</v>
      </c>
      <c r="E9571" s="1" t="n">
        <v>2.80918335914612</v>
      </c>
      <c r="F9571" s="1" t="n">
        <v>3.65847253799438</v>
      </c>
    </row>
    <row r="9572" customFormat="false" ht="12.75" hidden="false" customHeight="false" outlineLevel="0" collapsed="false">
      <c r="A9572" s="2" t="n">
        <v>108</v>
      </c>
      <c r="B9572" s="2" t="s">
        <v>194</v>
      </c>
      <c r="C9572" s="2" t="n">
        <v>88</v>
      </c>
      <c r="D9572" s="1" t="n">
        <v>83.0500869750977</v>
      </c>
      <c r="E9572" s="1" t="n">
        <v>2.27982020378113</v>
      </c>
      <c r="F9572" s="1" t="n">
        <v>3.83734011650085</v>
      </c>
    </row>
    <row r="9573" customFormat="false" ht="12.75" hidden="false" customHeight="false" outlineLevel="0" collapsed="false">
      <c r="A9573" s="2" t="n">
        <v>108</v>
      </c>
      <c r="B9573" s="2" t="s">
        <v>194</v>
      </c>
      <c r="C9573" s="2" t="n">
        <v>89</v>
      </c>
      <c r="D9573" s="1" t="n">
        <v>83.3129196166992</v>
      </c>
      <c r="E9573" s="1" t="n">
        <v>1.62174010276794</v>
      </c>
      <c r="F9573" s="1" t="n">
        <v>3.78140735626221</v>
      </c>
    </row>
    <row r="9574" customFormat="false" ht="12.75" hidden="false" customHeight="false" outlineLevel="0" collapsed="false">
      <c r="A9574" s="2" t="n">
        <v>108</v>
      </c>
      <c r="B9574" s="2" t="s">
        <v>194</v>
      </c>
      <c r="C9574" s="2" t="n">
        <v>90</v>
      </c>
      <c r="D9574" s="1" t="n">
        <v>83.5757598876953</v>
      </c>
      <c r="E9574" s="1" t="n">
        <v>1.15400171279907</v>
      </c>
      <c r="F9574" s="1" t="n">
        <v>3.49350595474243</v>
      </c>
    </row>
    <row r="9575" customFormat="false" ht="12.75" hidden="false" customHeight="false" outlineLevel="0" collapsed="false">
      <c r="A9575" s="2" t="n">
        <v>108</v>
      </c>
      <c r="B9575" s="2" t="s">
        <v>194</v>
      </c>
      <c r="C9575" s="2" t="n">
        <v>91</v>
      </c>
      <c r="D9575" s="1" t="n">
        <v>83.8386001586914</v>
      </c>
      <c r="E9575" s="1" t="n">
        <v>1.02766919136047</v>
      </c>
      <c r="F9575" s="1" t="n">
        <v>3.03390836715698</v>
      </c>
    </row>
    <row r="9576" customFormat="false" ht="12.75" hidden="false" customHeight="false" outlineLevel="0" collapsed="false">
      <c r="A9576" s="2" t="n">
        <v>108</v>
      </c>
      <c r="B9576" s="2" t="s">
        <v>194</v>
      </c>
      <c r="C9576" s="2" t="n">
        <v>92</v>
      </c>
      <c r="D9576" s="1" t="n">
        <v>84.101432800293</v>
      </c>
      <c r="E9576" s="1" t="n">
        <v>0.945857405662537</v>
      </c>
      <c r="F9576" s="1" t="n">
        <v>2.49796938896179</v>
      </c>
    </row>
    <row r="9577" customFormat="false" ht="12.75" hidden="false" customHeight="false" outlineLevel="0" collapsed="false">
      <c r="A9577" s="2" t="n">
        <v>108</v>
      </c>
      <c r="B9577" s="2" t="s">
        <v>194</v>
      </c>
      <c r="C9577" s="2" t="n">
        <v>93</v>
      </c>
      <c r="D9577" s="1" t="n">
        <v>84.3642730712891</v>
      </c>
      <c r="E9577" s="1" t="n">
        <v>0.878443598747253</v>
      </c>
      <c r="F9577" s="1" t="n">
        <v>1.98177182674408</v>
      </c>
    </row>
    <row r="9578" customFormat="false" ht="12.75" hidden="false" customHeight="false" outlineLevel="0" collapsed="false">
      <c r="A9578" s="2" t="n">
        <v>108</v>
      </c>
      <c r="B9578" s="2" t="s">
        <v>194</v>
      </c>
      <c r="C9578" s="2" t="n">
        <v>94</v>
      </c>
      <c r="D9578" s="1" t="n">
        <v>84.6271133422852</v>
      </c>
      <c r="E9578" s="1" t="n">
        <v>0.810049474239349</v>
      </c>
      <c r="F9578" s="1" t="n">
        <v>1.55289733409882</v>
      </c>
    </row>
    <row r="9579" customFormat="false" ht="12.75" hidden="false" customHeight="false" outlineLevel="0" collapsed="false">
      <c r="A9579" s="2" t="n">
        <v>108</v>
      </c>
      <c r="B9579" s="2" t="s">
        <v>194</v>
      </c>
      <c r="C9579" s="2" t="n">
        <v>95</v>
      </c>
      <c r="D9579" s="1" t="n">
        <v>84.8899459838867</v>
      </c>
      <c r="E9579" s="1" t="n">
        <v>0.753605604171753</v>
      </c>
      <c r="F9579" s="1" t="n">
        <v>1.23825263977051</v>
      </c>
    </row>
    <row r="9580" customFormat="false" ht="12.75" hidden="false" customHeight="false" outlineLevel="0" collapsed="false">
      <c r="A9580" s="2" t="n">
        <v>108</v>
      </c>
      <c r="B9580" s="2" t="s">
        <v>194</v>
      </c>
      <c r="C9580" s="2" t="n">
        <v>96</v>
      </c>
      <c r="D9580" s="1" t="n">
        <v>85.1527862548828</v>
      </c>
      <c r="E9580" s="1" t="n">
        <v>0.67941164970398</v>
      </c>
      <c r="F9580" s="1" t="n">
        <v>1.02970898151398</v>
      </c>
    </row>
    <row r="9581" customFormat="false" ht="12.75" hidden="false" customHeight="false" outlineLevel="0" collapsed="false">
      <c r="A9581" s="2" t="n">
        <v>108</v>
      </c>
      <c r="B9581" s="2" t="s">
        <v>194</v>
      </c>
      <c r="C9581" s="2" t="n">
        <v>97</v>
      </c>
      <c r="D9581" s="1" t="n">
        <v>85.4156265258789</v>
      </c>
      <c r="E9581" s="1" t="n">
        <v>0.59604287147522</v>
      </c>
      <c r="F9581" s="1" t="n">
        <v>0.899621605873108</v>
      </c>
    </row>
    <row r="9582" customFormat="false" ht="12.75" hidden="false" customHeight="false" outlineLevel="0" collapsed="false">
      <c r="A9582" s="2" t="n">
        <v>108</v>
      </c>
      <c r="B9582" s="2" t="s">
        <v>194</v>
      </c>
      <c r="C9582" s="2" t="n">
        <v>98</v>
      </c>
      <c r="D9582" s="1" t="n">
        <v>85.6784591674805</v>
      </c>
      <c r="E9582" s="1" t="n">
        <v>0.52703207731247</v>
      </c>
      <c r="F9582" s="1" t="n">
        <v>0.816527664661408</v>
      </c>
    </row>
    <row r="9583" customFormat="false" ht="12.75" hidden="false" customHeight="false" outlineLevel="0" collapsed="false">
      <c r="A9583" s="2" t="n">
        <v>108</v>
      </c>
      <c r="B9583" s="2" t="s">
        <v>194</v>
      </c>
      <c r="C9583" s="2" t="n">
        <v>99</v>
      </c>
      <c r="D9583" s="1" t="n">
        <v>85.9412994384766</v>
      </c>
      <c r="E9583" s="1" t="n">
        <v>0.471613138914108</v>
      </c>
      <c r="F9583" s="1" t="n">
        <v>0.755163371562958</v>
      </c>
    </row>
    <row r="9584" customFormat="false" ht="12.75" hidden="false" customHeight="false" outlineLevel="0" collapsed="false">
      <c r="A9584" s="2" t="n">
        <v>108</v>
      </c>
      <c r="B9584" s="2" t="s">
        <v>194</v>
      </c>
      <c r="C9584" s="2" t="n">
        <v>100</v>
      </c>
      <c r="D9584" s="1" t="n">
        <v>86.2041397094727</v>
      </c>
      <c r="E9584" s="1" t="n">
        <v>0.407744944095612</v>
      </c>
      <c r="F9584" s="1" t="n">
        <v>0.699936628341675</v>
      </c>
    </row>
    <row r="9585" customFormat="false" ht="12.75" hidden="false" customHeight="false" outlineLevel="0" collapsed="false">
      <c r="A9585" s="2" t="n">
        <v>108</v>
      </c>
      <c r="B9585" s="2" t="s">
        <v>194</v>
      </c>
      <c r="C9585" s="2" t="n">
        <v>101</v>
      </c>
      <c r="D9585" s="1" t="n">
        <v>86.4669723510742</v>
      </c>
      <c r="E9585" s="1" t="n">
        <v>0.343152195215225</v>
      </c>
      <c r="F9585" s="1" t="n">
        <v>0.643987596035004</v>
      </c>
    </row>
    <row r="9586" customFormat="false" ht="12.75" hidden="false" customHeight="false" outlineLevel="0" collapsed="false">
      <c r="A9586" s="2" t="n">
        <v>108</v>
      </c>
      <c r="B9586" s="2" t="s">
        <v>194</v>
      </c>
      <c r="C9586" s="2" t="n">
        <v>102</v>
      </c>
      <c r="D9586" s="1" t="n">
        <v>86.7298126220703</v>
      </c>
      <c r="E9586" s="1" t="n">
        <v>0.29252490401268</v>
      </c>
      <c r="F9586" s="1" t="n">
        <v>0.586364805698395</v>
      </c>
    </row>
    <row r="9587" customFormat="false" ht="12.75" hidden="false" customHeight="false" outlineLevel="0" collapsed="false">
      <c r="A9587" s="2" t="n">
        <v>108</v>
      </c>
      <c r="B9587" s="2" t="s">
        <v>194</v>
      </c>
      <c r="C9587" s="2" t="n">
        <v>103</v>
      </c>
      <c r="D9587" s="1" t="n">
        <v>86.9926528930664</v>
      </c>
      <c r="E9587" s="1" t="n">
        <v>0.246826633810997</v>
      </c>
      <c r="F9587" s="1" t="n">
        <v>0.528983533382416</v>
      </c>
    </row>
    <row r="9588" customFormat="false" ht="12.75" hidden="false" customHeight="false" outlineLevel="0" collapsed="false">
      <c r="A9588" s="2" t="n">
        <v>108</v>
      </c>
      <c r="B9588" s="2" t="s">
        <v>194</v>
      </c>
      <c r="C9588" s="2" t="n">
        <v>104</v>
      </c>
      <c r="D9588" s="1" t="n">
        <v>87.255485534668</v>
      </c>
      <c r="E9588" s="1" t="n">
        <v>0.209281444549561</v>
      </c>
      <c r="F9588" s="1" t="n">
        <v>0.47414168715477</v>
      </c>
    </row>
    <row r="9589" customFormat="false" ht="12.75" hidden="false" customHeight="false" outlineLevel="0" collapsed="false">
      <c r="A9589" s="2" t="n">
        <v>108</v>
      </c>
      <c r="B9589" s="2" t="s">
        <v>194</v>
      </c>
      <c r="C9589" s="2" t="n">
        <v>105</v>
      </c>
      <c r="D9589" s="1" t="n">
        <v>87.5183258056641</v>
      </c>
      <c r="E9589" s="1" t="n">
        <v>0.18278568983078</v>
      </c>
      <c r="F9589" s="1" t="n">
        <v>0.422976016998291</v>
      </c>
    </row>
    <row r="9590" customFormat="false" ht="12.75" hidden="false" customHeight="false" outlineLevel="0" collapsed="false">
      <c r="A9590" s="2" t="n">
        <v>108</v>
      </c>
      <c r="B9590" s="2" t="s">
        <v>194</v>
      </c>
      <c r="C9590" s="2" t="n">
        <v>106</v>
      </c>
      <c r="D9590" s="1" t="n">
        <v>87.7811660766602</v>
      </c>
      <c r="E9590" s="1" t="n">
        <v>0.151508033275604</v>
      </c>
      <c r="F9590" s="1" t="n">
        <v>0.375040322542191</v>
      </c>
    </row>
    <row r="9591" customFormat="false" ht="12.75" hidden="false" customHeight="false" outlineLevel="0" collapsed="false">
      <c r="A9591" s="2" t="n">
        <v>108</v>
      </c>
      <c r="B9591" s="2" t="s">
        <v>194</v>
      </c>
      <c r="C9591" s="2" t="n">
        <v>107</v>
      </c>
      <c r="D9591" s="1" t="n">
        <v>88.0439987182617</v>
      </c>
      <c r="E9591" s="1" t="n">
        <v>0.123782113194466</v>
      </c>
      <c r="F9591" s="1" t="n">
        <v>0.328884959220886</v>
      </c>
    </row>
    <row r="9592" customFormat="false" ht="12.75" hidden="false" customHeight="false" outlineLevel="0" collapsed="false">
      <c r="A9592" s="2" t="n">
        <v>108</v>
      </c>
      <c r="B9592" s="2" t="s">
        <v>194</v>
      </c>
      <c r="C9592" s="2" t="n">
        <v>108</v>
      </c>
      <c r="D9592" s="1" t="n">
        <v>88.3068389892578</v>
      </c>
      <c r="E9592" s="1" t="n">
        <v>0.0995587781071663</v>
      </c>
      <c r="F9592" s="1" t="n">
        <v>0.283158004283905</v>
      </c>
    </row>
    <row r="9593" customFormat="false" ht="12.75" hidden="false" customHeight="false" outlineLevel="0" collapsed="false">
      <c r="A9593" s="2" t="n">
        <v>108</v>
      </c>
      <c r="B9593" s="2" t="s">
        <v>194</v>
      </c>
      <c r="C9593" s="2" t="n">
        <v>109</v>
      </c>
      <c r="D9593" s="1" t="n">
        <v>88.5696716308594</v>
      </c>
      <c r="E9593" s="1" t="n">
        <v>0.0818759799003601</v>
      </c>
      <c r="F9593" s="1" t="n">
        <v>0.237564161419868</v>
      </c>
    </row>
    <row r="9594" customFormat="false" ht="12.75" hidden="false" customHeight="false" outlineLevel="0" collapsed="false">
      <c r="A9594" s="2" t="n">
        <v>108</v>
      </c>
      <c r="B9594" s="2" t="s">
        <v>194</v>
      </c>
      <c r="C9594" s="2" t="n">
        <v>110</v>
      </c>
      <c r="D9594" s="1" t="n">
        <v>88.83251953125</v>
      </c>
      <c r="E9594" s="1" t="n">
        <v>0.074228398501873</v>
      </c>
      <c r="F9594" s="1" t="n">
        <v>0.19317814707756</v>
      </c>
    </row>
    <row r="9595" customFormat="false" ht="12.75" hidden="false" customHeight="false" outlineLevel="0" collapsed="false">
      <c r="A9595" s="2" t="n">
        <v>108</v>
      </c>
      <c r="B9595" s="2" t="s">
        <v>194</v>
      </c>
      <c r="C9595" s="2" t="n">
        <v>111</v>
      </c>
      <c r="D9595" s="1" t="n">
        <v>89.0953521728516</v>
      </c>
      <c r="E9595" s="1" t="n">
        <v>0.06960429251194</v>
      </c>
      <c r="F9595" s="1" t="n">
        <v>0.152016863226891</v>
      </c>
    </row>
    <row r="9596" customFormat="false" ht="12.75" hidden="false" customHeight="false" outlineLevel="0" collapsed="false">
      <c r="A9596" s="2" t="n">
        <v>108</v>
      </c>
      <c r="B9596" s="2" t="s">
        <v>194</v>
      </c>
      <c r="C9596" s="2" t="n">
        <v>112</v>
      </c>
      <c r="D9596" s="1" t="n">
        <v>89.3581848144531</v>
      </c>
      <c r="E9596" s="1" t="n">
        <v>0.0633169859647751</v>
      </c>
      <c r="F9596" s="1" t="n">
        <v>0.116182178258896</v>
      </c>
    </row>
    <row r="9597" customFormat="false" ht="12.75" hidden="false" customHeight="false" outlineLevel="0" collapsed="false">
      <c r="A9597" s="2" t="n">
        <v>108</v>
      </c>
      <c r="B9597" s="2" t="s">
        <v>194</v>
      </c>
      <c r="C9597" s="2" t="n">
        <v>113</v>
      </c>
      <c r="D9597" s="1" t="n">
        <v>89.6210327148438</v>
      </c>
      <c r="E9597" s="1" t="n">
        <v>0.0615329258143902</v>
      </c>
      <c r="F9597" s="1" t="n">
        <v>0.0870664790272713</v>
      </c>
    </row>
    <row r="9598" customFormat="false" ht="12.75" hidden="false" customHeight="false" outlineLevel="0" collapsed="false">
      <c r="A9598" s="2" t="n">
        <v>108</v>
      </c>
      <c r="B9598" s="2" t="s">
        <v>194</v>
      </c>
      <c r="C9598" s="2" t="n">
        <v>114</v>
      </c>
      <c r="D9598" s="1" t="n">
        <v>89.8838653564453</v>
      </c>
      <c r="E9598" s="1" t="n">
        <v>0.0606681369245052</v>
      </c>
      <c r="F9598" s="1" t="n">
        <v>0.0649923235177994</v>
      </c>
    </row>
    <row r="9599" customFormat="false" ht="12.75" hidden="false" customHeight="false" outlineLevel="0" collapsed="false">
      <c r="A9599" s="2" t="n">
        <v>108</v>
      </c>
      <c r="B9599" s="2" t="s">
        <v>194</v>
      </c>
      <c r="C9599" s="2" t="n">
        <v>115</v>
      </c>
      <c r="D9599" s="1" t="n">
        <v>90.1466979980469</v>
      </c>
      <c r="E9599" s="1" t="n">
        <v>0.0528901964426041</v>
      </c>
      <c r="F9599" s="1" t="n">
        <v>0.0493517071008682</v>
      </c>
    </row>
    <row r="9600" customFormat="false" ht="12.75" hidden="false" customHeight="false" outlineLevel="0" collapsed="false">
      <c r="A9600" s="2" t="n">
        <v>108</v>
      </c>
      <c r="B9600" s="2" t="s">
        <v>194</v>
      </c>
      <c r="C9600" s="2" t="n">
        <v>116</v>
      </c>
      <c r="D9600" s="1" t="n">
        <v>90.4095458984375</v>
      </c>
      <c r="E9600" s="1" t="n">
        <v>0.0548242218792439</v>
      </c>
      <c r="F9600" s="1" t="n">
        <v>0.039022833108902</v>
      </c>
    </row>
    <row r="9601" customFormat="false" ht="12.75" hidden="false" customHeight="false" outlineLevel="0" collapsed="false">
      <c r="A9601" s="2" t="n">
        <v>108</v>
      </c>
      <c r="B9601" s="2" t="s">
        <v>194</v>
      </c>
      <c r="C9601" s="2" t="n">
        <v>117</v>
      </c>
      <c r="D9601" s="1" t="n">
        <v>90.6723785400391</v>
      </c>
      <c r="E9601" s="1" t="n">
        <v>0.0521168857812882</v>
      </c>
      <c r="F9601" s="1" t="n">
        <v>0.0327567160129547</v>
      </c>
    </row>
    <row r="9602" customFormat="false" ht="12.75" hidden="false" customHeight="false" outlineLevel="0" collapsed="false">
      <c r="A9602" s="2" t="n">
        <v>108</v>
      </c>
      <c r="B9602" s="2" t="s">
        <v>194</v>
      </c>
      <c r="C9602" s="2" t="n">
        <v>118</v>
      </c>
      <c r="D9602" s="1" t="n">
        <v>90.9352111816406</v>
      </c>
      <c r="E9602" s="1" t="n">
        <v>0.0533724091947079</v>
      </c>
      <c r="F9602" s="1" t="n">
        <v>0.0293551385402679</v>
      </c>
    </row>
    <row r="9603" customFormat="false" ht="12.75" hidden="false" customHeight="false" outlineLevel="0" collapsed="false">
      <c r="A9603" s="2" t="n">
        <v>108</v>
      </c>
      <c r="B9603" s="2" t="s">
        <v>194</v>
      </c>
      <c r="C9603" s="2" t="n">
        <v>119</v>
      </c>
      <c r="D9603" s="1" t="n">
        <v>91.1980590820313</v>
      </c>
      <c r="E9603" s="1" t="n">
        <v>0.0484222061932087</v>
      </c>
      <c r="F9603" s="1" t="n">
        <v>0.0276771672070026</v>
      </c>
    </row>
    <row r="9604" customFormat="false" ht="12.75" hidden="false" customHeight="false" outlineLevel="0" collapsed="false">
      <c r="A9604" s="2" t="n">
        <v>108</v>
      </c>
      <c r="B9604" s="2" t="s">
        <v>194</v>
      </c>
      <c r="C9604" s="2" t="n">
        <v>120</v>
      </c>
      <c r="D9604" s="1" t="n">
        <v>91.4608917236328</v>
      </c>
      <c r="E9604" s="1" t="n">
        <v>0.0458870604634285</v>
      </c>
      <c r="F9604" s="1" t="n">
        <v>0.0266420617699623</v>
      </c>
    </row>
    <row r="9605" customFormat="false" ht="12.75" hidden="false" customHeight="false" outlineLevel="0" collapsed="false">
      <c r="A9605" s="2" t="n">
        <v>108</v>
      </c>
      <c r="B9605" s="2" t="s">
        <v>194</v>
      </c>
      <c r="C9605" s="2" t="n">
        <v>121</v>
      </c>
      <c r="D9605" s="1" t="n">
        <v>91.7237243652344</v>
      </c>
      <c r="E9605" s="1" t="n">
        <v>0.0426956973969936</v>
      </c>
      <c r="F9605" s="1" t="n">
        <v>0.0253464262932539</v>
      </c>
    </row>
    <row r="9606" customFormat="false" ht="12.75" hidden="false" customHeight="false" outlineLevel="0" collapsed="false">
      <c r="A9606" s="2" t="n">
        <v>108</v>
      </c>
      <c r="B9606" s="2" t="s">
        <v>194</v>
      </c>
      <c r="C9606" s="2" t="n">
        <v>122</v>
      </c>
      <c r="D9606" s="1" t="n">
        <v>91.986572265625</v>
      </c>
      <c r="E9606" s="1" t="n">
        <v>0.0378758385777473</v>
      </c>
      <c r="F9606" s="1" t="n">
        <v>0.0232558343559504</v>
      </c>
    </row>
    <row r="9607" customFormat="false" ht="12.75" hidden="false" customHeight="false" outlineLevel="0" collapsed="false">
      <c r="A9607" s="2" t="n">
        <v>108</v>
      </c>
      <c r="B9607" s="2" t="s">
        <v>194</v>
      </c>
      <c r="C9607" s="2" t="n">
        <v>123</v>
      </c>
      <c r="D9607" s="1" t="n">
        <v>92.2494049072266</v>
      </c>
      <c r="E9607" s="1" t="n">
        <v>0.0390679612755775</v>
      </c>
      <c r="F9607" s="1" t="n">
        <v>0.0203189887106419</v>
      </c>
    </row>
    <row r="9608" customFormat="false" ht="12.75" hidden="false" customHeight="false" outlineLevel="0" collapsed="false">
      <c r="A9608" s="2" t="n">
        <v>108</v>
      </c>
      <c r="B9608" s="2" t="s">
        <v>194</v>
      </c>
      <c r="C9608" s="2" t="n">
        <v>124</v>
      </c>
      <c r="D9608" s="1" t="n">
        <v>92.5122375488281</v>
      </c>
      <c r="E9608" s="1" t="n">
        <v>0.0398167781531811</v>
      </c>
      <c r="F9608" s="1" t="n">
        <v>0.0168890785425901</v>
      </c>
    </row>
    <row r="9609" customFormat="false" ht="12.75" hidden="false" customHeight="false" outlineLevel="0" collapsed="false">
      <c r="A9609" s="2" t="n">
        <v>108</v>
      </c>
      <c r="B9609" s="2" t="s">
        <v>194</v>
      </c>
      <c r="C9609" s="2" t="n">
        <v>125</v>
      </c>
      <c r="D9609" s="1" t="n">
        <v>92.7750854492188</v>
      </c>
      <c r="E9609" s="1" t="n">
        <v>0.0381360128521919</v>
      </c>
      <c r="F9609" s="1" t="n">
        <v>0.0134871881455183</v>
      </c>
    </row>
    <row r="9610" customFormat="false" ht="12.75" hidden="false" customHeight="false" outlineLevel="0" collapsed="false">
      <c r="A9610" s="2" t="n">
        <v>108</v>
      </c>
      <c r="B9610" s="2" t="s">
        <v>194</v>
      </c>
      <c r="C9610" s="2" t="n">
        <v>126</v>
      </c>
      <c r="D9610" s="1" t="n">
        <v>93.0379180908203</v>
      </c>
      <c r="E9610" s="1" t="n">
        <v>0.0382324568927288</v>
      </c>
      <c r="F9610" s="1" t="n">
        <v>0.010555773973465</v>
      </c>
    </row>
    <row r="9611" customFormat="false" ht="12.75" hidden="false" customHeight="false" outlineLevel="0" collapsed="false">
      <c r="A9611" s="2" t="n">
        <v>108</v>
      </c>
      <c r="B9611" s="2" t="s">
        <v>194</v>
      </c>
      <c r="C9611" s="2" t="n">
        <v>127</v>
      </c>
      <c r="D9611" s="1" t="n">
        <v>93.3007507324219</v>
      </c>
      <c r="E9611" s="1" t="n">
        <v>0.0354245938360691</v>
      </c>
      <c r="F9611" s="1" t="n">
        <v>0.00833089277148247</v>
      </c>
    </row>
    <row r="9612" customFormat="false" ht="12.75" hidden="false" customHeight="false" outlineLevel="0" collapsed="false">
      <c r="A9612" s="2" t="n">
        <v>108</v>
      </c>
      <c r="B9612" s="2" t="s">
        <v>194</v>
      </c>
      <c r="C9612" s="2" t="n">
        <v>128</v>
      </c>
      <c r="D9612" s="1" t="n">
        <v>93.5635986328125</v>
      </c>
      <c r="E9612" s="1" t="n">
        <v>0.0352615602314472</v>
      </c>
      <c r="F9612" s="1" t="n">
        <v>0.00684095080941916</v>
      </c>
    </row>
    <row r="9613" customFormat="false" ht="12.75" hidden="false" customHeight="false" outlineLevel="0" collapsed="false">
      <c r="A9613" s="2" t="n">
        <v>108</v>
      </c>
      <c r="B9613" s="2" t="s">
        <v>194</v>
      </c>
      <c r="C9613" s="2" t="n">
        <v>129</v>
      </c>
      <c r="D9613" s="1" t="n">
        <v>93.8264312744141</v>
      </c>
      <c r="E9613" s="1" t="n">
        <v>0.0419442094862461</v>
      </c>
      <c r="F9613" s="1" t="n">
        <v>0.00595421530306339</v>
      </c>
    </row>
    <row r="9614" customFormat="false" ht="12.75" hidden="false" customHeight="false" outlineLevel="0" collapsed="false">
      <c r="A9614" s="2" t="n">
        <v>108</v>
      </c>
      <c r="B9614" s="2" t="s">
        <v>194</v>
      </c>
      <c r="C9614" s="2" t="n">
        <v>130</v>
      </c>
      <c r="D9614" s="1" t="n">
        <v>94.0892639160156</v>
      </c>
      <c r="E9614" s="1" t="n">
        <v>0.0323684178292751</v>
      </c>
      <c r="F9614" s="1" t="n">
        <v>0.00542052881792188</v>
      </c>
    </row>
    <row r="9615" customFormat="false" ht="12.75" hidden="false" customHeight="false" outlineLevel="0" collapsed="false">
      <c r="A9615" s="2" t="n">
        <v>108</v>
      </c>
      <c r="B9615" s="2" t="s">
        <v>194</v>
      </c>
      <c r="C9615" s="2" t="n">
        <v>131</v>
      </c>
      <c r="D9615" s="1" t="n">
        <v>94.3521118164063</v>
      </c>
      <c r="E9615" s="1" t="n">
        <v>0.0377336107194424</v>
      </c>
      <c r="F9615" s="1" t="n">
        <v>0.00492740655317903</v>
      </c>
    </row>
    <row r="9616" customFormat="false" ht="12.75" hidden="false" customHeight="false" outlineLevel="0" collapsed="false">
      <c r="A9616" s="2" t="n">
        <v>108</v>
      </c>
      <c r="B9616" s="2" t="s">
        <v>194</v>
      </c>
      <c r="C9616" s="2" t="n">
        <v>132</v>
      </c>
      <c r="D9616" s="1" t="n">
        <v>94.6149444580078</v>
      </c>
      <c r="E9616" s="1" t="n">
        <v>0.0332978293299675</v>
      </c>
      <c r="F9616" s="1" t="n">
        <v>0.00420639663934708</v>
      </c>
    </row>
    <row r="9617" customFormat="false" ht="12.75" hidden="false" customHeight="false" outlineLevel="0" collapsed="false">
      <c r="A9617" s="2" t="n">
        <v>108</v>
      </c>
      <c r="B9617" s="2" t="s">
        <v>194</v>
      </c>
      <c r="C9617" s="2" t="n">
        <v>133</v>
      </c>
      <c r="D9617" s="1" t="n">
        <v>94.8777770996094</v>
      </c>
      <c r="E9617" s="1" t="n">
        <v>0.0316419079899788</v>
      </c>
      <c r="F9617" s="1" t="n">
        <v>0.00315707945264876</v>
      </c>
    </row>
    <row r="9618" customFormat="false" ht="12.75" hidden="false" customHeight="false" outlineLevel="0" collapsed="false">
      <c r="A9618" s="2" t="n">
        <v>109</v>
      </c>
      <c r="B9618" s="2" t="s">
        <v>195</v>
      </c>
      <c r="C9618" s="2" t="n">
        <v>1</v>
      </c>
      <c r="D9618" s="1" t="n">
        <v>60.1832008361816</v>
      </c>
      <c r="E9618" s="1" t="n">
        <v>8.90226459503174</v>
      </c>
      <c r="F9618" s="1" t="n">
        <v>0.928243398666382</v>
      </c>
    </row>
    <row r="9619" customFormat="false" ht="12.75" hidden="false" customHeight="false" outlineLevel="0" collapsed="false">
      <c r="A9619" s="2" t="n">
        <v>109</v>
      </c>
      <c r="B9619" s="2" t="s">
        <v>195</v>
      </c>
      <c r="C9619" s="2" t="n">
        <v>2</v>
      </c>
      <c r="D9619" s="1" t="n">
        <v>60.4460372924805</v>
      </c>
      <c r="E9619" s="1" t="n">
        <v>8.92827987670898</v>
      </c>
      <c r="F9619" s="1" t="n">
        <v>0.933226764202118</v>
      </c>
    </row>
    <row r="9620" customFormat="false" ht="12.75" hidden="false" customHeight="false" outlineLevel="0" collapsed="false">
      <c r="A9620" s="2" t="n">
        <v>109</v>
      </c>
      <c r="B9620" s="2" t="s">
        <v>195</v>
      </c>
      <c r="C9620" s="2" t="n">
        <v>3</v>
      </c>
      <c r="D9620" s="1" t="n">
        <v>60.7088775634766</v>
      </c>
      <c r="E9620" s="1" t="n">
        <v>8.87705326080322</v>
      </c>
      <c r="F9620" s="1" t="n">
        <v>0.937766909599304</v>
      </c>
    </row>
    <row r="9621" customFormat="false" ht="12.75" hidden="false" customHeight="false" outlineLevel="0" collapsed="false">
      <c r="A9621" s="2" t="n">
        <v>109</v>
      </c>
      <c r="B9621" s="2" t="s">
        <v>195</v>
      </c>
      <c r="C9621" s="2" t="n">
        <v>4</v>
      </c>
      <c r="D9621" s="1" t="n">
        <v>60.9717140197754</v>
      </c>
      <c r="E9621" s="1" t="n">
        <v>8.75755882263184</v>
      </c>
      <c r="F9621" s="1" t="n">
        <v>0.940164804458618</v>
      </c>
    </row>
    <row r="9622" customFormat="false" ht="12.75" hidden="false" customHeight="false" outlineLevel="0" collapsed="false">
      <c r="A9622" s="2" t="n">
        <v>109</v>
      </c>
      <c r="B9622" s="2" t="s">
        <v>195</v>
      </c>
      <c r="C9622" s="2" t="n">
        <v>5</v>
      </c>
      <c r="D9622" s="1" t="n">
        <v>61.2345504760742</v>
      </c>
      <c r="E9622" s="1" t="n">
        <v>8.73608493804932</v>
      </c>
      <c r="F9622" s="1" t="n">
        <v>0.940515875816345</v>
      </c>
    </row>
    <row r="9623" customFormat="false" ht="12.75" hidden="false" customHeight="false" outlineLevel="0" collapsed="false">
      <c r="A9623" s="2" t="n">
        <v>109</v>
      </c>
      <c r="B9623" s="2" t="s">
        <v>195</v>
      </c>
      <c r="C9623" s="2" t="n">
        <v>6</v>
      </c>
      <c r="D9623" s="1" t="n">
        <v>61.4973907470703</v>
      </c>
      <c r="E9623" s="1" t="n">
        <v>8.72538089752197</v>
      </c>
      <c r="F9623" s="1" t="n">
        <v>0.940863430500031</v>
      </c>
    </row>
    <row r="9624" customFormat="false" ht="12.75" hidden="false" customHeight="false" outlineLevel="0" collapsed="false">
      <c r="A9624" s="2" t="n">
        <v>109</v>
      </c>
      <c r="B9624" s="2" t="s">
        <v>195</v>
      </c>
      <c r="C9624" s="2" t="n">
        <v>7</v>
      </c>
      <c r="D9624" s="1" t="n">
        <v>61.7602272033691</v>
      </c>
      <c r="E9624" s="1" t="n">
        <v>8.64519119262695</v>
      </c>
      <c r="F9624" s="1" t="n">
        <v>0.944187104701996</v>
      </c>
    </row>
    <row r="9625" customFormat="false" ht="12.75" hidden="false" customHeight="false" outlineLevel="0" collapsed="false">
      <c r="A9625" s="2" t="n">
        <v>109</v>
      </c>
      <c r="B9625" s="2" t="s">
        <v>195</v>
      </c>
      <c r="C9625" s="2" t="n">
        <v>8</v>
      </c>
      <c r="D9625" s="1" t="n">
        <v>62.023063659668</v>
      </c>
      <c r="E9625" s="1" t="n">
        <v>8.5887393951416</v>
      </c>
      <c r="F9625" s="1" t="n">
        <v>0.952854216098785</v>
      </c>
    </row>
    <row r="9626" customFormat="false" ht="12.75" hidden="false" customHeight="false" outlineLevel="0" collapsed="false">
      <c r="A9626" s="2" t="n">
        <v>109</v>
      </c>
      <c r="B9626" s="2" t="s">
        <v>195</v>
      </c>
      <c r="C9626" s="2" t="n">
        <v>9</v>
      </c>
      <c r="D9626" s="1" t="n">
        <v>62.2859039306641</v>
      </c>
      <c r="E9626" s="1" t="n">
        <v>8.53615283966065</v>
      </c>
      <c r="F9626" s="1" t="n">
        <v>0.967067897319794</v>
      </c>
    </row>
    <row r="9627" customFormat="false" ht="12.75" hidden="false" customHeight="false" outlineLevel="0" collapsed="false">
      <c r="A9627" s="2" t="n">
        <v>109</v>
      </c>
      <c r="B9627" s="2" t="s">
        <v>195</v>
      </c>
      <c r="C9627" s="2" t="n">
        <v>10</v>
      </c>
      <c r="D9627" s="1" t="n">
        <v>62.5487403869629</v>
      </c>
      <c r="E9627" s="1" t="n">
        <v>8.50942325592041</v>
      </c>
      <c r="F9627" s="1" t="n">
        <v>0.983800053596497</v>
      </c>
    </row>
    <row r="9628" customFormat="false" ht="12.75" hidden="false" customHeight="false" outlineLevel="0" collapsed="false">
      <c r="A9628" s="2" t="n">
        <v>109</v>
      </c>
      <c r="B9628" s="2" t="s">
        <v>195</v>
      </c>
      <c r="C9628" s="2" t="n">
        <v>11</v>
      </c>
      <c r="D9628" s="1" t="n">
        <v>62.8115768432617</v>
      </c>
      <c r="E9628" s="1" t="n">
        <v>8.47353839874268</v>
      </c>
      <c r="F9628" s="1" t="n">
        <v>0.996972799301148</v>
      </c>
    </row>
    <row r="9629" customFormat="false" ht="12.75" hidden="false" customHeight="false" outlineLevel="0" collapsed="false">
      <c r="A9629" s="2" t="n">
        <v>109</v>
      </c>
      <c r="B9629" s="2" t="s">
        <v>195</v>
      </c>
      <c r="C9629" s="2" t="n">
        <v>12</v>
      </c>
      <c r="D9629" s="1" t="n">
        <v>63.0744171142578</v>
      </c>
      <c r="E9629" s="1" t="n">
        <v>8.36433696746826</v>
      </c>
      <c r="F9629" s="1" t="n">
        <v>0.999431014060974</v>
      </c>
    </row>
    <row r="9630" customFormat="false" ht="12.75" hidden="false" customHeight="false" outlineLevel="0" collapsed="false">
      <c r="A9630" s="2" t="n">
        <v>109</v>
      </c>
      <c r="B9630" s="2" t="s">
        <v>195</v>
      </c>
      <c r="C9630" s="2" t="n">
        <v>13</v>
      </c>
      <c r="D9630" s="1" t="n">
        <v>63.3372535705566</v>
      </c>
      <c r="E9630" s="1" t="n">
        <v>8.35726070404053</v>
      </c>
      <c r="F9630" s="1" t="n">
        <v>0.986513078212738</v>
      </c>
    </row>
    <row r="9631" customFormat="false" ht="12.75" hidden="false" customHeight="false" outlineLevel="0" collapsed="false">
      <c r="A9631" s="2" t="n">
        <v>109</v>
      </c>
      <c r="B9631" s="2" t="s">
        <v>195</v>
      </c>
      <c r="C9631" s="2" t="n">
        <v>14</v>
      </c>
      <c r="D9631" s="1" t="n">
        <v>63.6000900268555</v>
      </c>
      <c r="E9631" s="1" t="n">
        <v>8.22165107727051</v>
      </c>
      <c r="F9631" s="1" t="n">
        <v>0.959276676177979</v>
      </c>
    </row>
    <row r="9632" customFormat="false" ht="12.75" hidden="false" customHeight="false" outlineLevel="0" collapsed="false">
      <c r="A9632" s="2" t="n">
        <v>109</v>
      </c>
      <c r="B9632" s="2" t="s">
        <v>195</v>
      </c>
      <c r="C9632" s="2" t="n">
        <v>15</v>
      </c>
      <c r="D9632" s="1" t="n">
        <v>63.8629302978516</v>
      </c>
      <c r="E9632" s="1" t="n">
        <v>8.2068510055542</v>
      </c>
      <c r="F9632" s="1" t="n">
        <v>0.925155818462372</v>
      </c>
    </row>
    <row r="9633" customFormat="false" ht="12.75" hidden="false" customHeight="false" outlineLevel="0" collapsed="false">
      <c r="A9633" s="2" t="n">
        <v>109</v>
      </c>
      <c r="B9633" s="2" t="s">
        <v>195</v>
      </c>
      <c r="C9633" s="2" t="n">
        <v>16</v>
      </c>
      <c r="D9633" s="1" t="n">
        <v>64.1257705688477</v>
      </c>
      <c r="E9633" s="1" t="n">
        <v>8.15231800079346</v>
      </c>
      <c r="F9633" s="1" t="n">
        <v>0.895036995410919</v>
      </c>
    </row>
    <row r="9634" customFormat="false" ht="12.75" hidden="false" customHeight="false" outlineLevel="0" collapsed="false">
      <c r="A9634" s="2" t="n">
        <v>109</v>
      </c>
      <c r="B9634" s="2" t="s">
        <v>195</v>
      </c>
      <c r="C9634" s="2" t="n">
        <v>17</v>
      </c>
      <c r="D9634" s="1" t="n">
        <v>64.3886032104492</v>
      </c>
      <c r="E9634" s="1" t="n">
        <v>8.1377420425415</v>
      </c>
      <c r="F9634" s="1" t="n">
        <v>0.878163874149323</v>
      </c>
    </row>
    <row r="9635" customFormat="false" ht="12.75" hidden="false" customHeight="false" outlineLevel="0" collapsed="false">
      <c r="A9635" s="2" t="n">
        <v>109</v>
      </c>
      <c r="B9635" s="2" t="s">
        <v>195</v>
      </c>
      <c r="C9635" s="2" t="n">
        <v>18</v>
      </c>
      <c r="D9635" s="1" t="n">
        <v>64.6514434814453</v>
      </c>
      <c r="E9635" s="1" t="n">
        <v>8.11474418640137</v>
      </c>
      <c r="F9635" s="1" t="n">
        <v>0.877896964550018</v>
      </c>
    </row>
    <row r="9636" customFormat="false" ht="12.75" hidden="false" customHeight="false" outlineLevel="0" collapsed="false">
      <c r="A9636" s="2" t="n">
        <v>109</v>
      </c>
      <c r="B9636" s="2" t="s">
        <v>195</v>
      </c>
      <c r="C9636" s="2" t="n">
        <v>19</v>
      </c>
      <c r="D9636" s="1" t="n">
        <v>64.9142761230469</v>
      </c>
      <c r="E9636" s="1" t="n">
        <v>8.04440879821777</v>
      </c>
      <c r="F9636" s="1" t="n">
        <v>0.890721559524536</v>
      </c>
    </row>
    <row r="9637" customFormat="false" ht="12.75" hidden="false" customHeight="false" outlineLevel="0" collapsed="false">
      <c r="A9637" s="2" t="n">
        <v>109</v>
      </c>
      <c r="B9637" s="2" t="s">
        <v>195</v>
      </c>
      <c r="C9637" s="2" t="n">
        <v>20</v>
      </c>
      <c r="D9637" s="1" t="n">
        <v>65.177116394043</v>
      </c>
      <c r="E9637" s="1" t="n">
        <v>7.97115564346314</v>
      </c>
      <c r="F9637" s="1" t="n">
        <v>0.908645689487457</v>
      </c>
    </row>
    <row r="9638" customFormat="false" ht="12.75" hidden="false" customHeight="false" outlineLevel="0" collapsed="false">
      <c r="A9638" s="2" t="n">
        <v>109</v>
      </c>
      <c r="B9638" s="2" t="s">
        <v>195</v>
      </c>
      <c r="C9638" s="2" t="n">
        <v>21</v>
      </c>
      <c r="D9638" s="1" t="n">
        <v>65.4399566650391</v>
      </c>
      <c r="E9638" s="1" t="n">
        <v>7.97388124465942</v>
      </c>
      <c r="F9638" s="1" t="n">
        <v>0.923262059688568</v>
      </c>
    </row>
    <row r="9639" customFormat="false" ht="12.75" hidden="false" customHeight="false" outlineLevel="0" collapsed="false">
      <c r="A9639" s="2" t="n">
        <v>109</v>
      </c>
      <c r="B9639" s="2" t="s">
        <v>195</v>
      </c>
      <c r="C9639" s="2" t="n">
        <v>22</v>
      </c>
      <c r="D9639" s="1" t="n">
        <v>65.7027893066406</v>
      </c>
      <c r="E9639" s="1" t="n">
        <v>7.85700702667236</v>
      </c>
      <c r="F9639" s="1" t="n">
        <v>0.929114937782288</v>
      </c>
    </row>
    <row r="9640" customFormat="false" ht="12.75" hidden="false" customHeight="false" outlineLevel="0" collapsed="false">
      <c r="A9640" s="2" t="n">
        <v>109</v>
      </c>
      <c r="B9640" s="2" t="s">
        <v>195</v>
      </c>
      <c r="C9640" s="2" t="n">
        <v>23</v>
      </c>
      <c r="D9640" s="1" t="n">
        <v>65.9656295776367</v>
      </c>
      <c r="E9640" s="1" t="n">
        <v>7.83400297164917</v>
      </c>
      <c r="F9640" s="1" t="n">
        <v>0.925083696842194</v>
      </c>
    </row>
    <row r="9641" customFormat="false" ht="12.75" hidden="false" customHeight="false" outlineLevel="0" collapsed="false">
      <c r="A9641" s="2" t="n">
        <v>109</v>
      </c>
      <c r="B9641" s="2" t="s">
        <v>195</v>
      </c>
      <c r="C9641" s="2" t="n">
        <v>24</v>
      </c>
      <c r="D9641" s="1" t="n">
        <v>66.2284698486328</v>
      </c>
      <c r="E9641" s="1" t="n">
        <v>7.77406406402588</v>
      </c>
      <c r="F9641" s="1" t="n">
        <v>0.913757503032684</v>
      </c>
    </row>
    <row r="9642" customFormat="false" ht="12.75" hidden="false" customHeight="false" outlineLevel="0" collapsed="false">
      <c r="A9642" s="2" t="n">
        <v>109</v>
      </c>
      <c r="B9642" s="2" t="s">
        <v>195</v>
      </c>
      <c r="C9642" s="2" t="n">
        <v>25</v>
      </c>
      <c r="D9642" s="1" t="n">
        <v>66.4913024902344</v>
      </c>
      <c r="E9642" s="1" t="n">
        <v>7.73209619522095</v>
      </c>
      <c r="F9642" s="1" t="n">
        <v>0.899602591991425</v>
      </c>
    </row>
    <row r="9643" customFormat="false" ht="12.75" hidden="false" customHeight="false" outlineLevel="0" collapsed="false">
      <c r="A9643" s="2" t="n">
        <v>109</v>
      </c>
      <c r="B9643" s="2" t="s">
        <v>195</v>
      </c>
      <c r="C9643" s="2" t="n">
        <v>26</v>
      </c>
      <c r="D9643" s="1" t="n">
        <v>66.7541427612305</v>
      </c>
      <c r="E9643" s="1" t="n">
        <v>7.68728876113892</v>
      </c>
      <c r="F9643" s="1" t="n">
        <v>0.887068152427673</v>
      </c>
    </row>
    <row r="9644" customFormat="false" ht="12.75" hidden="false" customHeight="false" outlineLevel="0" collapsed="false">
      <c r="A9644" s="2" t="n">
        <v>109</v>
      </c>
      <c r="B9644" s="2" t="s">
        <v>195</v>
      </c>
      <c r="C9644" s="2" t="n">
        <v>27</v>
      </c>
      <c r="D9644" s="1" t="n">
        <v>67.0169830322266</v>
      </c>
      <c r="E9644" s="1" t="n">
        <v>7.62594938278198</v>
      </c>
      <c r="F9644" s="1" t="n">
        <v>0.879200160503388</v>
      </c>
    </row>
    <row r="9645" customFormat="false" ht="12.75" hidden="false" customHeight="false" outlineLevel="0" collapsed="false">
      <c r="A9645" s="2" t="n">
        <v>109</v>
      </c>
      <c r="B9645" s="2" t="s">
        <v>195</v>
      </c>
      <c r="C9645" s="2" t="n">
        <v>28</v>
      </c>
      <c r="D9645" s="1" t="n">
        <v>67.2798156738281</v>
      </c>
      <c r="E9645" s="1" t="n">
        <v>7.61185693740845</v>
      </c>
      <c r="F9645" s="1" t="n">
        <v>0.877299726009369</v>
      </c>
    </row>
    <row r="9646" customFormat="false" ht="12.75" hidden="false" customHeight="false" outlineLevel="0" collapsed="false">
      <c r="A9646" s="2" t="n">
        <v>109</v>
      </c>
      <c r="B9646" s="2" t="s">
        <v>195</v>
      </c>
      <c r="C9646" s="2" t="n">
        <v>29</v>
      </c>
      <c r="D9646" s="1" t="n">
        <v>67.5426559448242</v>
      </c>
      <c r="E9646" s="1" t="n">
        <v>7.54765319824219</v>
      </c>
      <c r="F9646" s="1" t="n">
        <v>0.88138473033905</v>
      </c>
    </row>
    <row r="9647" customFormat="false" ht="12.75" hidden="false" customHeight="false" outlineLevel="0" collapsed="false">
      <c r="A9647" s="2" t="n">
        <v>109</v>
      </c>
      <c r="B9647" s="2" t="s">
        <v>195</v>
      </c>
      <c r="C9647" s="2" t="n">
        <v>30</v>
      </c>
      <c r="D9647" s="1" t="n">
        <v>67.8054962158203</v>
      </c>
      <c r="E9647" s="1" t="n">
        <v>7.49021911621094</v>
      </c>
      <c r="F9647" s="1" t="n">
        <v>0.891186952590942</v>
      </c>
    </row>
    <row r="9648" customFormat="false" ht="12.75" hidden="false" customHeight="false" outlineLevel="0" collapsed="false">
      <c r="A9648" s="2" t="n">
        <v>109</v>
      </c>
      <c r="B9648" s="2" t="s">
        <v>195</v>
      </c>
      <c r="C9648" s="2" t="n">
        <v>31</v>
      </c>
      <c r="D9648" s="1" t="n">
        <v>68.0683288574219</v>
      </c>
      <c r="E9648" s="1" t="n">
        <v>7.44897985458374</v>
      </c>
      <c r="F9648" s="1" t="n">
        <v>0.907006919384003</v>
      </c>
    </row>
    <row r="9649" customFormat="false" ht="12.75" hidden="false" customHeight="false" outlineLevel="0" collapsed="false">
      <c r="A9649" s="2" t="n">
        <v>109</v>
      </c>
      <c r="B9649" s="2" t="s">
        <v>195</v>
      </c>
      <c r="C9649" s="2" t="n">
        <v>32</v>
      </c>
      <c r="D9649" s="1" t="n">
        <v>68.331169128418</v>
      </c>
      <c r="E9649" s="1" t="n">
        <v>7.41473245620728</v>
      </c>
      <c r="F9649" s="1" t="n">
        <v>0.930203974246979</v>
      </c>
    </row>
    <row r="9650" customFormat="false" ht="12.75" hidden="false" customHeight="false" outlineLevel="0" collapsed="false">
      <c r="A9650" s="2" t="n">
        <v>109</v>
      </c>
      <c r="B9650" s="2" t="s">
        <v>195</v>
      </c>
      <c r="C9650" s="2" t="n">
        <v>33</v>
      </c>
      <c r="D9650" s="1" t="n">
        <v>68.5940093994141</v>
      </c>
      <c r="E9650" s="1" t="n">
        <v>7.3503041267395</v>
      </c>
      <c r="F9650" s="1" t="n">
        <v>0.963114857673645</v>
      </c>
    </row>
    <row r="9651" customFormat="false" ht="12.75" hidden="false" customHeight="false" outlineLevel="0" collapsed="false">
      <c r="A9651" s="2" t="n">
        <v>109</v>
      </c>
      <c r="B9651" s="2" t="s">
        <v>195</v>
      </c>
      <c r="C9651" s="2" t="n">
        <v>34</v>
      </c>
      <c r="D9651" s="1" t="n">
        <v>68.8568420410156</v>
      </c>
      <c r="E9651" s="1" t="n">
        <v>7.31379127502441</v>
      </c>
      <c r="F9651" s="1" t="n">
        <v>1.00852191448212</v>
      </c>
    </row>
    <row r="9652" customFormat="false" ht="12.75" hidden="false" customHeight="false" outlineLevel="0" collapsed="false">
      <c r="A9652" s="2" t="n">
        <v>109</v>
      </c>
      <c r="B9652" s="2" t="s">
        <v>195</v>
      </c>
      <c r="C9652" s="2" t="n">
        <v>35</v>
      </c>
      <c r="D9652" s="1" t="n">
        <v>69.1196823120117</v>
      </c>
      <c r="E9652" s="1" t="n">
        <v>7.23528623580933</v>
      </c>
      <c r="F9652" s="1" t="n">
        <v>1.0687301158905</v>
      </c>
    </row>
    <row r="9653" customFormat="false" ht="12.75" hidden="false" customHeight="false" outlineLevel="0" collapsed="false">
      <c r="A9653" s="2" t="n">
        <v>109</v>
      </c>
      <c r="B9653" s="2" t="s">
        <v>195</v>
      </c>
      <c r="C9653" s="2" t="n">
        <v>36</v>
      </c>
      <c r="D9653" s="1" t="n">
        <v>69.3825225830078</v>
      </c>
      <c r="E9653" s="1" t="n">
        <v>7.20415019989014</v>
      </c>
      <c r="F9653" s="1" t="n">
        <v>1.14441120624542</v>
      </c>
    </row>
    <row r="9654" customFormat="false" ht="12.75" hidden="false" customHeight="false" outlineLevel="0" collapsed="false">
      <c r="A9654" s="2" t="n">
        <v>109</v>
      </c>
      <c r="B9654" s="2" t="s">
        <v>195</v>
      </c>
      <c r="C9654" s="2" t="n">
        <v>37</v>
      </c>
      <c r="D9654" s="1" t="n">
        <v>69.6453628540039</v>
      </c>
      <c r="E9654" s="1" t="n">
        <v>7.14264869689941</v>
      </c>
      <c r="F9654" s="1" t="n">
        <v>1.23389101028442</v>
      </c>
    </row>
    <row r="9655" customFormat="false" ht="12.75" hidden="false" customHeight="false" outlineLevel="0" collapsed="false">
      <c r="A9655" s="2" t="n">
        <v>109</v>
      </c>
      <c r="B9655" s="2" t="s">
        <v>195</v>
      </c>
      <c r="C9655" s="2" t="n">
        <v>38</v>
      </c>
      <c r="D9655" s="1" t="n">
        <v>69.9081954956055</v>
      </c>
      <c r="E9655" s="1" t="n">
        <v>7.08784055709839</v>
      </c>
      <c r="F9655" s="1" t="n">
        <v>1.33360314369202</v>
      </c>
    </row>
    <row r="9656" customFormat="false" ht="12.75" hidden="false" customHeight="false" outlineLevel="0" collapsed="false">
      <c r="A9656" s="2" t="n">
        <v>109</v>
      </c>
      <c r="B9656" s="2" t="s">
        <v>195</v>
      </c>
      <c r="C9656" s="2" t="n">
        <v>39</v>
      </c>
      <c r="D9656" s="1" t="n">
        <v>70.1710357666016</v>
      </c>
      <c r="E9656" s="1" t="n">
        <v>6.97073554992676</v>
      </c>
      <c r="F9656" s="1" t="n">
        <v>1.43980491161346</v>
      </c>
    </row>
    <row r="9657" customFormat="false" ht="12.75" hidden="false" customHeight="false" outlineLevel="0" collapsed="false">
      <c r="A9657" s="2" t="n">
        <v>109</v>
      </c>
      <c r="B9657" s="2" t="s">
        <v>195</v>
      </c>
      <c r="C9657" s="2" t="n">
        <v>40</v>
      </c>
      <c r="D9657" s="1" t="n">
        <v>70.4338760375977</v>
      </c>
      <c r="E9657" s="1" t="n">
        <v>6.89687395095825</v>
      </c>
      <c r="F9657" s="1" t="n">
        <v>1.55064308643341</v>
      </c>
    </row>
    <row r="9658" customFormat="false" ht="12.75" hidden="false" customHeight="false" outlineLevel="0" collapsed="false">
      <c r="A9658" s="2" t="n">
        <v>109</v>
      </c>
      <c r="B9658" s="2" t="s">
        <v>195</v>
      </c>
      <c r="C9658" s="2" t="n">
        <v>41</v>
      </c>
      <c r="D9658" s="1" t="n">
        <v>70.6967086791992</v>
      </c>
      <c r="E9658" s="1" t="n">
        <v>6.81055355072022</v>
      </c>
      <c r="F9658" s="1" t="n">
        <v>1.66698169708252</v>
      </c>
    </row>
    <row r="9659" customFormat="false" ht="12.75" hidden="false" customHeight="false" outlineLevel="0" collapsed="false">
      <c r="A9659" s="2" t="n">
        <v>109</v>
      </c>
      <c r="B9659" s="2" t="s">
        <v>195</v>
      </c>
      <c r="C9659" s="2" t="n">
        <v>42</v>
      </c>
      <c r="D9659" s="1" t="n">
        <v>70.9595489501953</v>
      </c>
      <c r="E9659" s="1" t="n">
        <v>6.72740030288696</v>
      </c>
      <c r="F9659" s="1" t="n">
        <v>1.79118657112122</v>
      </c>
    </row>
    <row r="9660" customFormat="false" ht="12.75" hidden="false" customHeight="false" outlineLevel="0" collapsed="false">
      <c r="A9660" s="2" t="n">
        <v>109</v>
      </c>
      <c r="B9660" s="2" t="s">
        <v>195</v>
      </c>
      <c r="C9660" s="2" t="n">
        <v>43</v>
      </c>
      <c r="D9660" s="1" t="n">
        <v>71.2223892211914</v>
      </c>
      <c r="E9660" s="1" t="n">
        <v>6.63983201980591</v>
      </c>
      <c r="F9660" s="1" t="n">
        <v>1.92469227313995</v>
      </c>
    </row>
    <row r="9661" customFormat="false" ht="12.75" hidden="false" customHeight="false" outlineLevel="0" collapsed="false">
      <c r="A9661" s="2" t="n">
        <v>109</v>
      </c>
      <c r="B9661" s="2" t="s">
        <v>195</v>
      </c>
      <c r="C9661" s="2" t="n">
        <v>44</v>
      </c>
      <c r="D9661" s="1" t="n">
        <v>71.485221862793</v>
      </c>
      <c r="E9661" s="1" t="n">
        <v>6.52651214599609</v>
      </c>
      <c r="F9661" s="1" t="n">
        <v>2.06587815284729</v>
      </c>
    </row>
    <row r="9662" customFormat="false" ht="12.75" hidden="false" customHeight="false" outlineLevel="0" collapsed="false">
      <c r="A9662" s="2" t="n">
        <v>109</v>
      </c>
      <c r="B9662" s="2" t="s">
        <v>195</v>
      </c>
      <c r="C9662" s="2" t="n">
        <v>45</v>
      </c>
      <c r="D9662" s="1" t="n">
        <v>71.7480621337891</v>
      </c>
      <c r="E9662" s="1" t="n">
        <v>6.4019718170166</v>
      </c>
      <c r="F9662" s="1" t="n">
        <v>2.20951175689697</v>
      </c>
    </row>
    <row r="9663" customFormat="false" ht="12.75" hidden="false" customHeight="false" outlineLevel="0" collapsed="false">
      <c r="A9663" s="2" t="n">
        <v>109</v>
      </c>
      <c r="B9663" s="2" t="s">
        <v>195</v>
      </c>
      <c r="C9663" s="2" t="n">
        <v>46</v>
      </c>
      <c r="D9663" s="1" t="n">
        <v>72.0109024047852</v>
      </c>
      <c r="E9663" s="1" t="n">
        <v>6.27643871307373</v>
      </c>
      <c r="F9663" s="1" t="n">
        <v>2.34762763977051</v>
      </c>
    </row>
    <row r="9664" customFormat="false" ht="12.75" hidden="false" customHeight="false" outlineLevel="0" collapsed="false">
      <c r="A9664" s="2" t="n">
        <v>109</v>
      </c>
      <c r="B9664" s="2" t="s">
        <v>195</v>
      </c>
      <c r="C9664" s="2" t="n">
        <v>47</v>
      </c>
      <c r="D9664" s="1" t="n">
        <v>72.2737350463867</v>
      </c>
      <c r="E9664" s="1" t="n">
        <v>6.13406372070313</v>
      </c>
      <c r="F9664" s="1" t="n">
        <v>2.47094058990479</v>
      </c>
    </row>
    <row r="9665" customFormat="false" ht="12.75" hidden="false" customHeight="false" outlineLevel="0" collapsed="false">
      <c r="A9665" s="2" t="n">
        <v>109</v>
      </c>
      <c r="B9665" s="2" t="s">
        <v>195</v>
      </c>
      <c r="C9665" s="2" t="n">
        <v>48</v>
      </c>
      <c r="D9665" s="1" t="n">
        <v>72.5365753173828</v>
      </c>
      <c r="E9665" s="1" t="n">
        <v>5.99933910369873</v>
      </c>
      <c r="F9665" s="1" t="n">
        <v>2.56997895240784</v>
      </c>
    </row>
    <row r="9666" customFormat="false" ht="12.75" hidden="false" customHeight="false" outlineLevel="0" collapsed="false">
      <c r="A9666" s="2" t="n">
        <v>109</v>
      </c>
      <c r="B9666" s="2" t="s">
        <v>195</v>
      </c>
      <c r="C9666" s="2" t="n">
        <v>49</v>
      </c>
      <c r="D9666" s="1" t="n">
        <v>72.7994079589844</v>
      </c>
      <c r="E9666" s="1" t="n">
        <v>5.84120464324951</v>
      </c>
      <c r="F9666" s="1" t="n">
        <v>2.63572978973389</v>
      </c>
    </row>
    <row r="9667" customFormat="false" ht="12.75" hidden="false" customHeight="false" outlineLevel="0" collapsed="false">
      <c r="A9667" s="2" t="n">
        <v>109</v>
      </c>
      <c r="B9667" s="2" t="s">
        <v>195</v>
      </c>
      <c r="C9667" s="2" t="n">
        <v>50</v>
      </c>
      <c r="D9667" s="1" t="n">
        <v>73.0622482299805</v>
      </c>
      <c r="E9667" s="1" t="n">
        <v>5.68655872344971</v>
      </c>
      <c r="F9667" s="1" t="n">
        <v>2.6603536605835</v>
      </c>
    </row>
    <row r="9668" customFormat="false" ht="12.75" hidden="false" customHeight="false" outlineLevel="0" collapsed="false">
      <c r="A9668" s="2" t="n">
        <v>109</v>
      </c>
      <c r="B9668" s="2" t="s">
        <v>195</v>
      </c>
      <c r="C9668" s="2" t="n">
        <v>51</v>
      </c>
      <c r="D9668" s="1" t="n">
        <v>73.3250885009766</v>
      </c>
      <c r="E9668" s="1" t="n">
        <v>5.51718711853027</v>
      </c>
      <c r="F9668" s="1" t="n">
        <v>2.63832879066467</v>
      </c>
    </row>
    <row r="9669" customFormat="false" ht="12.75" hidden="false" customHeight="false" outlineLevel="0" collapsed="false">
      <c r="A9669" s="2" t="n">
        <v>109</v>
      </c>
      <c r="B9669" s="2" t="s">
        <v>195</v>
      </c>
      <c r="C9669" s="2" t="n">
        <v>52</v>
      </c>
      <c r="D9669" s="1" t="n">
        <v>73.5879211425781</v>
      </c>
      <c r="E9669" s="1" t="n">
        <v>5.38598012924194</v>
      </c>
      <c r="F9669" s="1" t="n">
        <v>2.56805634498596</v>
      </c>
    </row>
    <row r="9670" customFormat="false" ht="12.75" hidden="false" customHeight="false" outlineLevel="0" collapsed="false">
      <c r="A9670" s="2" t="n">
        <v>109</v>
      </c>
      <c r="B9670" s="2" t="s">
        <v>195</v>
      </c>
      <c r="C9670" s="2" t="n">
        <v>53</v>
      </c>
      <c r="D9670" s="1" t="n">
        <v>73.8507614135742</v>
      </c>
      <c r="E9670" s="1" t="n">
        <v>5.21773529052734</v>
      </c>
      <c r="F9670" s="1" t="n">
        <v>2.45339155197144</v>
      </c>
    </row>
    <row r="9671" customFormat="false" ht="12.75" hidden="false" customHeight="false" outlineLevel="0" collapsed="false">
      <c r="A9671" s="2" t="n">
        <v>109</v>
      </c>
      <c r="B9671" s="2" t="s">
        <v>195</v>
      </c>
      <c r="C9671" s="2" t="n">
        <v>54</v>
      </c>
      <c r="D9671" s="1" t="n">
        <v>74.1136016845703</v>
      </c>
      <c r="E9671" s="1" t="n">
        <v>5.07173681259155</v>
      </c>
      <c r="F9671" s="1" t="n">
        <v>2.30415177345276</v>
      </c>
    </row>
    <row r="9672" customFormat="false" ht="12.75" hidden="false" customHeight="false" outlineLevel="0" collapsed="false">
      <c r="A9672" s="2" t="n">
        <v>109</v>
      </c>
      <c r="B9672" s="2" t="s">
        <v>195</v>
      </c>
      <c r="C9672" s="2" t="n">
        <v>55</v>
      </c>
      <c r="D9672" s="1" t="n">
        <v>74.3764343261719</v>
      </c>
      <c r="E9672" s="1" t="n">
        <v>4.97812652587891</v>
      </c>
      <c r="F9672" s="1" t="n">
        <v>2.13498950004578</v>
      </c>
    </row>
    <row r="9673" customFormat="false" ht="12.75" hidden="false" customHeight="false" outlineLevel="0" collapsed="false">
      <c r="A9673" s="2" t="n">
        <v>109</v>
      </c>
      <c r="B9673" s="2" t="s">
        <v>195</v>
      </c>
      <c r="C9673" s="2" t="n">
        <v>56</v>
      </c>
      <c r="D9673" s="1" t="n">
        <v>74.639274597168</v>
      </c>
      <c r="E9673" s="1" t="n">
        <v>4.85339021682739</v>
      </c>
      <c r="F9673" s="1" t="n">
        <v>1.9625940322876</v>
      </c>
    </row>
    <row r="9674" customFormat="false" ht="12.75" hidden="false" customHeight="false" outlineLevel="0" collapsed="false">
      <c r="A9674" s="2" t="n">
        <v>109</v>
      </c>
      <c r="B9674" s="2" t="s">
        <v>195</v>
      </c>
      <c r="C9674" s="2" t="n">
        <v>57</v>
      </c>
      <c r="D9674" s="1" t="n">
        <v>74.9021148681641</v>
      </c>
      <c r="E9674" s="1" t="n">
        <v>4.78889513015747</v>
      </c>
      <c r="F9674" s="1" t="n">
        <v>1.80210638046265</v>
      </c>
    </row>
    <row r="9675" customFormat="false" ht="12.75" hidden="false" customHeight="false" outlineLevel="0" collapsed="false">
      <c r="A9675" s="2" t="n">
        <v>109</v>
      </c>
      <c r="B9675" s="2" t="s">
        <v>195</v>
      </c>
      <c r="C9675" s="2" t="n">
        <v>58</v>
      </c>
      <c r="D9675" s="1" t="n">
        <v>75.1649475097656</v>
      </c>
      <c r="E9675" s="1" t="n">
        <v>4.69579315185547</v>
      </c>
      <c r="F9675" s="1" t="n">
        <v>1.66422021389008</v>
      </c>
    </row>
    <row r="9676" customFormat="false" ht="12.75" hidden="false" customHeight="false" outlineLevel="0" collapsed="false">
      <c r="A9676" s="2" t="n">
        <v>109</v>
      </c>
      <c r="B9676" s="2" t="s">
        <v>195</v>
      </c>
      <c r="C9676" s="2" t="n">
        <v>59</v>
      </c>
      <c r="D9676" s="1" t="n">
        <v>75.4277877807617</v>
      </c>
      <c r="E9676" s="1" t="n">
        <v>4.6239538192749</v>
      </c>
      <c r="F9676" s="1" t="n">
        <v>1.55380702018738</v>
      </c>
    </row>
    <row r="9677" customFormat="false" ht="12.75" hidden="false" customHeight="false" outlineLevel="0" collapsed="false">
      <c r="A9677" s="2" t="n">
        <v>109</v>
      </c>
      <c r="B9677" s="2" t="s">
        <v>195</v>
      </c>
      <c r="C9677" s="2" t="n">
        <v>60</v>
      </c>
      <c r="D9677" s="1" t="n">
        <v>75.6906280517578</v>
      </c>
      <c r="E9677" s="1" t="n">
        <v>4.54101753234863</v>
      </c>
      <c r="F9677" s="1" t="n">
        <v>1.47031378746033</v>
      </c>
    </row>
    <row r="9678" customFormat="false" ht="12.75" hidden="false" customHeight="false" outlineLevel="0" collapsed="false">
      <c r="A9678" s="2" t="n">
        <v>109</v>
      </c>
      <c r="B9678" s="2" t="s">
        <v>195</v>
      </c>
      <c r="C9678" s="2" t="n">
        <v>61</v>
      </c>
      <c r="D9678" s="1" t="n">
        <v>75.9534606933594</v>
      </c>
      <c r="E9678" s="1" t="n">
        <v>4.46929836273193</v>
      </c>
      <c r="F9678" s="1" t="n">
        <v>1.40935981273651</v>
      </c>
    </row>
    <row r="9679" customFormat="false" ht="12.75" hidden="false" customHeight="false" outlineLevel="0" collapsed="false">
      <c r="A9679" s="2" t="n">
        <v>109</v>
      </c>
      <c r="B9679" s="2" t="s">
        <v>195</v>
      </c>
      <c r="C9679" s="2" t="n">
        <v>62</v>
      </c>
      <c r="D9679" s="1" t="n">
        <v>76.2163009643555</v>
      </c>
      <c r="E9679" s="1" t="n">
        <v>4.42030334472656</v>
      </c>
      <c r="F9679" s="1" t="n">
        <v>1.36479473114014</v>
      </c>
    </row>
    <row r="9680" customFormat="false" ht="12.75" hidden="false" customHeight="false" outlineLevel="0" collapsed="false">
      <c r="A9680" s="2" t="n">
        <v>109</v>
      </c>
      <c r="B9680" s="2" t="s">
        <v>195</v>
      </c>
      <c r="C9680" s="2" t="n">
        <v>63</v>
      </c>
      <c r="D9680" s="1" t="n">
        <v>76.4791412353516</v>
      </c>
      <c r="E9680" s="1" t="n">
        <v>4.31682682037354</v>
      </c>
      <c r="F9680" s="1" t="n">
        <v>1.3308082818985</v>
      </c>
    </row>
    <row r="9681" customFormat="false" ht="12.75" hidden="false" customHeight="false" outlineLevel="0" collapsed="false">
      <c r="A9681" s="2" t="n">
        <v>109</v>
      </c>
      <c r="B9681" s="2" t="s">
        <v>195</v>
      </c>
      <c r="C9681" s="2" t="n">
        <v>64</v>
      </c>
      <c r="D9681" s="1" t="n">
        <v>76.7419738769531</v>
      </c>
      <c r="E9681" s="1" t="n">
        <v>4.2602481842041</v>
      </c>
      <c r="F9681" s="1" t="n">
        <v>1.30370008945465</v>
      </c>
    </row>
    <row r="9682" customFormat="false" ht="12.75" hidden="false" customHeight="false" outlineLevel="0" collapsed="false">
      <c r="A9682" s="2" t="n">
        <v>109</v>
      </c>
      <c r="B9682" s="2" t="s">
        <v>195</v>
      </c>
      <c r="C9682" s="2" t="n">
        <v>65</v>
      </c>
      <c r="D9682" s="1" t="n">
        <v>77.0048141479492</v>
      </c>
      <c r="E9682" s="1" t="n">
        <v>4.17665719985962</v>
      </c>
      <c r="F9682" s="1" t="n">
        <v>1.28294777870178</v>
      </c>
    </row>
    <row r="9683" customFormat="false" ht="12.75" hidden="false" customHeight="false" outlineLevel="0" collapsed="false">
      <c r="A9683" s="2" t="n">
        <v>109</v>
      </c>
      <c r="B9683" s="2" t="s">
        <v>195</v>
      </c>
      <c r="C9683" s="2" t="n">
        <v>66</v>
      </c>
      <c r="D9683" s="1" t="n">
        <v>77.2676544189453</v>
      </c>
      <c r="E9683" s="1" t="n">
        <v>4.11828136444092</v>
      </c>
      <c r="F9683" s="1" t="n">
        <v>1.27095818519592</v>
      </c>
    </row>
    <row r="9684" customFormat="false" ht="12.75" hidden="false" customHeight="false" outlineLevel="0" collapsed="false">
      <c r="A9684" s="2" t="n">
        <v>109</v>
      </c>
      <c r="B9684" s="2" t="s">
        <v>195</v>
      </c>
      <c r="C9684" s="2" t="n">
        <v>67</v>
      </c>
      <c r="D9684" s="1" t="n">
        <v>77.5304870605469</v>
      </c>
      <c r="E9684" s="1" t="n">
        <v>4.0595440864563</v>
      </c>
      <c r="F9684" s="1" t="n">
        <v>1.27157247066498</v>
      </c>
    </row>
    <row r="9685" customFormat="false" ht="12.75" hidden="false" customHeight="false" outlineLevel="0" collapsed="false">
      <c r="A9685" s="2" t="n">
        <v>109</v>
      </c>
      <c r="B9685" s="2" t="s">
        <v>195</v>
      </c>
      <c r="C9685" s="2" t="n">
        <v>68</v>
      </c>
      <c r="D9685" s="1" t="n">
        <v>77.793327331543</v>
      </c>
      <c r="E9685" s="1" t="n">
        <v>3.9951810836792</v>
      </c>
      <c r="F9685" s="1" t="n">
        <v>1.28793847560883</v>
      </c>
    </row>
    <row r="9686" customFormat="false" ht="12.75" hidden="false" customHeight="false" outlineLevel="0" collapsed="false">
      <c r="A9686" s="2" t="n">
        <v>109</v>
      </c>
      <c r="B9686" s="2" t="s">
        <v>195</v>
      </c>
      <c r="C9686" s="2" t="n">
        <v>69</v>
      </c>
      <c r="D9686" s="1" t="n">
        <v>78.0561676025391</v>
      </c>
      <c r="E9686" s="1" t="n">
        <v>3.93652176856995</v>
      </c>
      <c r="F9686" s="1" t="n">
        <v>1.32091593742371</v>
      </c>
    </row>
    <row r="9687" customFormat="false" ht="12.75" hidden="false" customHeight="false" outlineLevel="0" collapsed="false">
      <c r="A9687" s="2" t="n">
        <v>109</v>
      </c>
      <c r="B9687" s="2" t="s">
        <v>195</v>
      </c>
      <c r="C9687" s="2" t="n">
        <v>70</v>
      </c>
      <c r="D9687" s="1" t="n">
        <v>78.3190002441406</v>
      </c>
      <c r="E9687" s="1" t="n">
        <v>3.85795736312866</v>
      </c>
      <c r="F9687" s="1" t="n">
        <v>1.36884248256683</v>
      </c>
    </row>
    <row r="9688" customFormat="false" ht="12.75" hidden="false" customHeight="false" outlineLevel="0" collapsed="false">
      <c r="A9688" s="2" t="n">
        <v>109</v>
      </c>
      <c r="B9688" s="2" t="s">
        <v>195</v>
      </c>
      <c r="C9688" s="2" t="n">
        <v>71</v>
      </c>
      <c r="D9688" s="1" t="n">
        <v>78.5818405151367</v>
      </c>
      <c r="E9688" s="1" t="n">
        <v>3.78142333030701</v>
      </c>
      <c r="F9688" s="1" t="n">
        <v>1.42859327793121</v>
      </c>
    </row>
    <row r="9689" customFormat="false" ht="12.75" hidden="false" customHeight="false" outlineLevel="0" collapsed="false">
      <c r="A9689" s="2" t="n">
        <v>109</v>
      </c>
      <c r="B9689" s="2" t="s">
        <v>195</v>
      </c>
      <c r="C9689" s="2" t="n">
        <v>72</v>
      </c>
      <c r="D9689" s="1" t="n">
        <v>78.8446807861328</v>
      </c>
      <c r="E9689" s="1" t="n">
        <v>3.69674468040466</v>
      </c>
      <c r="F9689" s="1" t="n">
        <v>1.49698173999786</v>
      </c>
    </row>
    <row r="9690" customFormat="false" ht="12.75" hidden="false" customHeight="false" outlineLevel="0" collapsed="false">
      <c r="A9690" s="2" t="n">
        <v>109</v>
      </c>
      <c r="B9690" s="2" t="s">
        <v>195</v>
      </c>
      <c r="C9690" s="2" t="n">
        <v>73</v>
      </c>
      <c r="D9690" s="1" t="n">
        <v>79.1075134277344</v>
      </c>
      <c r="E9690" s="1" t="n">
        <v>3.60819864273071</v>
      </c>
      <c r="F9690" s="1" t="n">
        <v>1.57144773006439</v>
      </c>
    </row>
    <row r="9691" customFormat="false" ht="12.75" hidden="false" customHeight="false" outlineLevel="0" collapsed="false">
      <c r="A9691" s="2" t="n">
        <v>109</v>
      </c>
      <c r="B9691" s="2" t="s">
        <v>195</v>
      </c>
      <c r="C9691" s="2" t="n">
        <v>74</v>
      </c>
      <c r="D9691" s="1" t="n">
        <v>79.3703536987305</v>
      </c>
      <c r="E9691" s="1" t="n">
        <v>3.53711557388306</v>
      </c>
      <c r="F9691" s="1" t="n">
        <v>1.64953505992889</v>
      </c>
    </row>
    <row r="9692" customFormat="false" ht="12.75" hidden="false" customHeight="false" outlineLevel="0" collapsed="false">
      <c r="A9692" s="2" t="n">
        <v>109</v>
      </c>
      <c r="B9692" s="2" t="s">
        <v>195</v>
      </c>
      <c r="C9692" s="2" t="n">
        <v>75</v>
      </c>
      <c r="D9692" s="1" t="n">
        <v>79.6331939697266</v>
      </c>
      <c r="E9692" s="1" t="n">
        <v>3.43885207176209</v>
      </c>
      <c r="F9692" s="1" t="n">
        <v>1.72771692276001</v>
      </c>
    </row>
    <row r="9693" customFormat="false" ht="12.75" hidden="false" customHeight="false" outlineLevel="0" collapsed="false">
      <c r="A9693" s="2" t="n">
        <v>109</v>
      </c>
      <c r="B9693" s="2" t="s">
        <v>195</v>
      </c>
      <c r="C9693" s="2" t="n">
        <v>76</v>
      </c>
      <c r="D9693" s="1" t="n">
        <v>79.8960266113281</v>
      </c>
      <c r="E9693" s="1" t="n">
        <v>3.34808444976807</v>
      </c>
      <c r="F9693" s="1" t="n">
        <v>1.80078732967377</v>
      </c>
    </row>
    <row r="9694" customFormat="false" ht="12.75" hidden="false" customHeight="false" outlineLevel="0" collapsed="false">
      <c r="A9694" s="2" t="n">
        <v>109</v>
      </c>
      <c r="B9694" s="2" t="s">
        <v>195</v>
      </c>
      <c r="C9694" s="2" t="n">
        <v>77</v>
      </c>
      <c r="D9694" s="1" t="n">
        <v>80.1588668823242</v>
      </c>
      <c r="E9694" s="1" t="n">
        <v>3.23857760429382</v>
      </c>
      <c r="F9694" s="1" t="n">
        <v>1.86286413669586</v>
      </c>
    </row>
    <row r="9695" customFormat="false" ht="12.75" hidden="false" customHeight="false" outlineLevel="0" collapsed="false">
      <c r="A9695" s="2" t="n">
        <v>109</v>
      </c>
      <c r="B9695" s="2" t="s">
        <v>195</v>
      </c>
      <c r="C9695" s="2" t="n">
        <v>78</v>
      </c>
      <c r="D9695" s="1" t="n">
        <v>80.4217071533203</v>
      </c>
      <c r="E9695" s="1" t="n">
        <v>3.11797213554382</v>
      </c>
      <c r="F9695" s="1" t="n">
        <v>1.90995097160339</v>
      </c>
    </row>
    <row r="9696" customFormat="false" ht="12.75" hidden="false" customHeight="false" outlineLevel="0" collapsed="false">
      <c r="A9696" s="2" t="n">
        <v>109</v>
      </c>
      <c r="B9696" s="2" t="s">
        <v>195</v>
      </c>
      <c r="C9696" s="2" t="n">
        <v>79</v>
      </c>
      <c r="D9696" s="1" t="n">
        <v>80.6845397949219</v>
      </c>
      <c r="E9696" s="1" t="n">
        <v>3.0030620098114</v>
      </c>
      <c r="F9696" s="1" t="n">
        <v>1.94307720661163</v>
      </c>
    </row>
    <row r="9697" customFormat="false" ht="12.75" hidden="false" customHeight="false" outlineLevel="0" collapsed="false">
      <c r="A9697" s="2" t="n">
        <v>109</v>
      </c>
      <c r="B9697" s="2" t="s">
        <v>195</v>
      </c>
      <c r="C9697" s="2" t="n">
        <v>80</v>
      </c>
      <c r="D9697" s="1" t="n">
        <v>80.947380065918</v>
      </c>
      <c r="E9697" s="1" t="n">
        <v>2.9020266532898</v>
      </c>
      <c r="F9697" s="1" t="n">
        <v>1.97059118747711</v>
      </c>
    </row>
    <row r="9698" customFormat="false" ht="12.75" hidden="false" customHeight="false" outlineLevel="0" collapsed="false">
      <c r="A9698" s="2" t="n">
        <v>109</v>
      </c>
      <c r="B9698" s="2" t="s">
        <v>195</v>
      </c>
      <c r="C9698" s="2" t="n">
        <v>81</v>
      </c>
      <c r="D9698" s="1" t="n">
        <v>81.2102203369141</v>
      </c>
      <c r="E9698" s="1" t="n">
        <v>2.78959798812866</v>
      </c>
      <c r="F9698" s="1" t="n">
        <v>2.00849533081055</v>
      </c>
    </row>
    <row r="9699" customFormat="false" ht="12.75" hidden="false" customHeight="false" outlineLevel="0" collapsed="false">
      <c r="A9699" s="2" t="n">
        <v>109</v>
      </c>
      <c r="B9699" s="2" t="s">
        <v>195</v>
      </c>
      <c r="C9699" s="2" t="n">
        <v>82</v>
      </c>
      <c r="D9699" s="1" t="n">
        <v>81.4730529785156</v>
      </c>
      <c r="E9699" s="1" t="n">
        <v>2.69464182853699</v>
      </c>
      <c r="F9699" s="1" t="n">
        <v>2.07835793495178</v>
      </c>
    </row>
    <row r="9700" customFormat="false" ht="12.75" hidden="false" customHeight="false" outlineLevel="0" collapsed="false">
      <c r="A9700" s="2" t="n">
        <v>109</v>
      </c>
      <c r="B9700" s="2" t="s">
        <v>195</v>
      </c>
      <c r="C9700" s="2" t="n">
        <v>83</v>
      </c>
      <c r="D9700" s="1" t="n">
        <v>81.7358932495117</v>
      </c>
      <c r="E9700" s="1" t="n">
        <v>2.60029935836792</v>
      </c>
      <c r="F9700" s="1" t="n">
        <v>2.20245862007141</v>
      </c>
    </row>
    <row r="9701" customFormat="false" ht="12.75" hidden="false" customHeight="false" outlineLevel="0" collapsed="false">
      <c r="A9701" s="2" t="n">
        <v>109</v>
      </c>
      <c r="B9701" s="2" t="s">
        <v>195</v>
      </c>
      <c r="C9701" s="2" t="n">
        <v>84</v>
      </c>
      <c r="D9701" s="1" t="n">
        <v>81.9987335205078</v>
      </c>
      <c r="E9701" s="1" t="n">
        <v>2.49520540237427</v>
      </c>
      <c r="F9701" s="1" t="n">
        <v>2.3961968421936</v>
      </c>
    </row>
    <row r="9702" customFormat="false" ht="12.75" hidden="false" customHeight="false" outlineLevel="0" collapsed="false">
      <c r="A9702" s="2" t="n">
        <v>109</v>
      </c>
      <c r="B9702" s="2" t="s">
        <v>195</v>
      </c>
      <c r="C9702" s="2" t="n">
        <v>85</v>
      </c>
      <c r="D9702" s="1" t="n">
        <v>82.2615737915039</v>
      </c>
      <c r="E9702" s="1" t="n">
        <v>2.38906860351563</v>
      </c>
      <c r="F9702" s="1" t="n">
        <v>2.65872240066528</v>
      </c>
    </row>
    <row r="9703" customFormat="false" ht="12.75" hidden="false" customHeight="false" outlineLevel="0" collapsed="false">
      <c r="A9703" s="2" t="n">
        <v>109</v>
      </c>
      <c r="B9703" s="2" t="s">
        <v>195</v>
      </c>
      <c r="C9703" s="2" t="n">
        <v>86</v>
      </c>
      <c r="D9703" s="1" t="n">
        <v>82.5244064331055</v>
      </c>
      <c r="E9703" s="1" t="n">
        <v>2.26558542251587</v>
      </c>
      <c r="F9703" s="1" t="n">
        <v>2.96497297286987</v>
      </c>
    </row>
    <row r="9704" customFormat="false" ht="12.75" hidden="false" customHeight="false" outlineLevel="0" collapsed="false">
      <c r="A9704" s="2" t="n">
        <v>109</v>
      </c>
      <c r="B9704" s="2" t="s">
        <v>195</v>
      </c>
      <c r="C9704" s="2" t="n">
        <v>87</v>
      </c>
      <c r="D9704" s="1" t="n">
        <v>82.7872467041016</v>
      </c>
      <c r="E9704" s="1" t="n">
        <v>2.12153124809265</v>
      </c>
      <c r="F9704" s="1" t="n">
        <v>3.26432061195374</v>
      </c>
    </row>
    <row r="9705" customFormat="false" ht="12.75" hidden="false" customHeight="false" outlineLevel="0" collapsed="false">
      <c r="A9705" s="2" t="n">
        <v>109</v>
      </c>
      <c r="B9705" s="2" t="s">
        <v>195</v>
      </c>
      <c r="C9705" s="2" t="n">
        <v>88</v>
      </c>
      <c r="D9705" s="1" t="n">
        <v>83.0500869750977</v>
      </c>
      <c r="E9705" s="1" t="n">
        <v>1.89402389526367</v>
      </c>
      <c r="F9705" s="1" t="n">
        <v>3.49039340019226</v>
      </c>
    </row>
    <row r="9706" customFormat="false" ht="12.75" hidden="false" customHeight="false" outlineLevel="0" collapsed="false">
      <c r="A9706" s="2" t="n">
        <v>109</v>
      </c>
      <c r="B9706" s="2" t="s">
        <v>195</v>
      </c>
      <c r="C9706" s="2" t="n">
        <v>89</v>
      </c>
      <c r="D9706" s="1" t="n">
        <v>83.3129196166992</v>
      </c>
      <c r="E9706" s="1" t="n">
        <v>1.54906535148621</v>
      </c>
      <c r="F9706" s="1" t="n">
        <v>3.58156847953796</v>
      </c>
    </row>
    <row r="9707" customFormat="false" ht="12.75" hidden="false" customHeight="false" outlineLevel="0" collapsed="false">
      <c r="A9707" s="2" t="n">
        <v>109</v>
      </c>
      <c r="B9707" s="2" t="s">
        <v>195</v>
      </c>
      <c r="C9707" s="2" t="n">
        <v>90</v>
      </c>
      <c r="D9707" s="1" t="n">
        <v>83.5757598876953</v>
      </c>
      <c r="E9707" s="1" t="n">
        <v>1.18263936042786</v>
      </c>
      <c r="F9707" s="1" t="n">
        <v>3.50424146652222</v>
      </c>
    </row>
    <row r="9708" customFormat="false" ht="12.75" hidden="false" customHeight="false" outlineLevel="0" collapsed="false">
      <c r="A9708" s="2" t="n">
        <v>109</v>
      </c>
      <c r="B9708" s="2" t="s">
        <v>195</v>
      </c>
      <c r="C9708" s="2" t="n">
        <v>91</v>
      </c>
      <c r="D9708" s="1" t="n">
        <v>83.8386001586914</v>
      </c>
      <c r="E9708" s="1" t="n">
        <v>1.0147225856781</v>
      </c>
      <c r="F9708" s="1" t="n">
        <v>3.26695442199707</v>
      </c>
    </row>
    <row r="9709" customFormat="false" ht="12.75" hidden="false" customHeight="false" outlineLevel="0" collapsed="false">
      <c r="A9709" s="2" t="n">
        <v>109</v>
      </c>
      <c r="B9709" s="2" t="s">
        <v>195</v>
      </c>
      <c r="C9709" s="2" t="n">
        <v>92</v>
      </c>
      <c r="D9709" s="1" t="n">
        <v>84.101432800293</v>
      </c>
      <c r="E9709" s="1" t="n">
        <v>0.898369908332825</v>
      </c>
      <c r="F9709" s="1" t="n">
        <v>2.91702675819397</v>
      </c>
    </row>
    <row r="9710" customFormat="false" ht="12.75" hidden="false" customHeight="false" outlineLevel="0" collapsed="false">
      <c r="A9710" s="2" t="n">
        <v>109</v>
      </c>
      <c r="B9710" s="2" t="s">
        <v>195</v>
      </c>
      <c r="C9710" s="2" t="n">
        <v>93</v>
      </c>
      <c r="D9710" s="1" t="n">
        <v>84.3642730712891</v>
      </c>
      <c r="E9710" s="1" t="n">
        <v>0.813500165939331</v>
      </c>
      <c r="F9710" s="1" t="n">
        <v>2.52125573158264</v>
      </c>
    </row>
    <row r="9711" customFormat="false" ht="12.75" hidden="false" customHeight="false" outlineLevel="0" collapsed="false">
      <c r="A9711" s="2" t="n">
        <v>109</v>
      </c>
      <c r="B9711" s="2" t="s">
        <v>195</v>
      </c>
      <c r="C9711" s="2" t="n">
        <v>94</v>
      </c>
      <c r="D9711" s="1" t="n">
        <v>84.6271133422852</v>
      </c>
      <c r="E9711" s="1" t="n">
        <v>0.73605477809906</v>
      </c>
      <c r="F9711" s="1" t="n">
        <v>2.14130759239197</v>
      </c>
    </row>
    <row r="9712" customFormat="false" ht="12.75" hidden="false" customHeight="false" outlineLevel="0" collapsed="false">
      <c r="A9712" s="2" t="n">
        <v>109</v>
      </c>
      <c r="B9712" s="2" t="s">
        <v>195</v>
      </c>
      <c r="C9712" s="2" t="n">
        <v>95</v>
      </c>
      <c r="D9712" s="1" t="n">
        <v>84.8899459838867</v>
      </c>
      <c r="E9712" s="1" t="n">
        <v>0.657493829727173</v>
      </c>
      <c r="F9712" s="1" t="n">
        <v>1.81614339351654</v>
      </c>
    </row>
    <row r="9713" customFormat="false" ht="12.75" hidden="false" customHeight="false" outlineLevel="0" collapsed="false">
      <c r="A9713" s="2" t="n">
        <v>109</v>
      </c>
      <c r="B9713" s="2" t="s">
        <v>195</v>
      </c>
      <c r="C9713" s="2" t="n">
        <v>96</v>
      </c>
      <c r="D9713" s="1" t="n">
        <v>85.1527862548828</v>
      </c>
      <c r="E9713" s="1" t="n">
        <v>0.575313806533814</v>
      </c>
      <c r="F9713" s="1" t="n">
        <v>1.55774676799774</v>
      </c>
    </row>
    <row r="9714" customFormat="false" ht="12.75" hidden="false" customHeight="false" outlineLevel="0" collapsed="false">
      <c r="A9714" s="2" t="n">
        <v>109</v>
      </c>
      <c r="B9714" s="2" t="s">
        <v>195</v>
      </c>
      <c r="C9714" s="2" t="n">
        <v>97</v>
      </c>
      <c r="D9714" s="1" t="n">
        <v>85.4156265258789</v>
      </c>
      <c r="E9714" s="1" t="n">
        <v>0.506195068359375</v>
      </c>
      <c r="F9714" s="1" t="n">
        <v>1.35801231861115</v>
      </c>
    </row>
    <row r="9715" customFormat="false" ht="12.75" hidden="false" customHeight="false" outlineLevel="0" collapsed="false">
      <c r="A9715" s="2" t="n">
        <v>109</v>
      </c>
      <c r="B9715" s="2" t="s">
        <v>195</v>
      </c>
      <c r="C9715" s="2" t="n">
        <v>98</v>
      </c>
      <c r="D9715" s="1" t="n">
        <v>85.6784591674805</v>
      </c>
      <c r="E9715" s="1" t="n">
        <v>0.441636890172958</v>
      </c>
      <c r="F9715" s="1" t="n">
        <v>1.19996285438538</v>
      </c>
    </row>
    <row r="9716" customFormat="false" ht="12.75" hidden="false" customHeight="false" outlineLevel="0" collapsed="false">
      <c r="A9716" s="2" t="n">
        <v>109</v>
      </c>
      <c r="B9716" s="2" t="s">
        <v>195</v>
      </c>
      <c r="C9716" s="2" t="n">
        <v>99</v>
      </c>
      <c r="D9716" s="1" t="n">
        <v>85.9412994384766</v>
      </c>
      <c r="E9716" s="1" t="n">
        <v>0.391349017620087</v>
      </c>
      <c r="F9716" s="1" t="n">
        <v>1.06706702709198</v>
      </c>
    </row>
    <row r="9717" customFormat="false" ht="12.75" hidden="false" customHeight="false" outlineLevel="0" collapsed="false">
      <c r="A9717" s="2" t="n">
        <v>109</v>
      </c>
      <c r="B9717" s="2" t="s">
        <v>195</v>
      </c>
      <c r="C9717" s="2" t="n">
        <v>100</v>
      </c>
      <c r="D9717" s="1" t="n">
        <v>86.2041397094727</v>
      </c>
      <c r="E9717" s="1" t="n">
        <v>0.336181998252869</v>
      </c>
      <c r="F9717" s="1" t="n">
        <v>0.948038101196289</v>
      </c>
    </row>
    <row r="9718" customFormat="false" ht="12.75" hidden="false" customHeight="false" outlineLevel="0" collapsed="false">
      <c r="A9718" s="2" t="n">
        <v>109</v>
      </c>
      <c r="B9718" s="2" t="s">
        <v>195</v>
      </c>
      <c r="C9718" s="2" t="n">
        <v>101</v>
      </c>
      <c r="D9718" s="1" t="n">
        <v>86.4669723510742</v>
      </c>
      <c r="E9718" s="1" t="n">
        <v>0.288150370121002</v>
      </c>
      <c r="F9718" s="1" t="n">
        <v>0.837607979774475</v>
      </c>
    </row>
    <row r="9719" customFormat="false" ht="12.75" hidden="false" customHeight="false" outlineLevel="0" collapsed="false">
      <c r="A9719" s="2" t="n">
        <v>109</v>
      </c>
      <c r="B9719" s="2" t="s">
        <v>195</v>
      </c>
      <c r="C9719" s="2" t="n">
        <v>102</v>
      </c>
      <c r="D9719" s="1" t="n">
        <v>86.7298126220703</v>
      </c>
      <c r="E9719" s="1" t="n">
        <v>0.250191897153854</v>
      </c>
      <c r="F9719" s="1" t="n">
        <v>0.735015094280243</v>
      </c>
    </row>
    <row r="9720" customFormat="false" ht="12.75" hidden="false" customHeight="false" outlineLevel="0" collapsed="false">
      <c r="A9720" s="2" t="n">
        <v>109</v>
      </c>
      <c r="B9720" s="2" t="s">
        <v>195</v>
      </c>
      <c r="C9720" s="2" t="n">
        <v>103</v>
      </c>
      <c r="D9720" s="1" t="n">
        <v>86.9926528930664</v>
      </c>
      <c r="E9720" s="1" t="n">
        <v>0.215496242046356</v>
      </c>
      <c r="F9720" s="1" t="n">
        <v>0.641709923744202</v>
      </c>
    </row>
    <row r="9721" customFormat="false" ht="12.75" hidden="false" customHeight="false" outlineLevel="0" collapsed="false">
      <c r="A9721" s="2" t="n">
        <v>109</v>
      </c>
      <c r="B9721" s="2" t="s">
        <v>195</v>
      </c>
      <c r="C9721" s="2" t="n">
        <v>104</v>
      </c>
      <c r="D9721" s="1" t="n">
        <v>87.255485534668</v>
      </c>
      <c r="E9721" s="1" t="n">
        <v>0.187440782785416</v>
      </c>
      <c r="F9721" s="1" t="n">
        <v>0.559252023696899</v>
      </c>
    </row>
    <row r="9722" customFormat="false" ht="12.75" hidden="false" customHeight="false" outlineLevel="0" collapsed="false">
      <c r="A9722" s="2" t="n">
        <v>109</v>
      </c>
      <c r="B9722" s="2" t="s">
        <v>195</v>
      </c>
      <c r="C9722" s="2" t="n">
        <v>105</v>
      </c>
      <c r="D9722" s="1" t="n">
        <v>87.5183258056641</v>
      </c>
      <c r="E9722" s="1" t="n">
        <v>0.167415395379066</v>
      </c>
      <c r="F9722" s="1" t="n">
        <v>0.487959027290344</v>
      </c>
    </row>
    <row r="9723" customFormat="false" ht="12.75" hidden="false" customHeight="false" outlineLevel="0" collapsed="false">
      <c r="A9723" s="2" t="n">
        <v>109</v>
      </c>
      <c r="B9723" s="2" t="s">
        <v>195</v>
      </c>
      <c r="C9723" s="2" t="n">
        <v>106</v>
      </c>
      <c r="D9723" s="1" t="n">
        <v>87.7811660766602</v>
      </c>
      <c r="E9723" s="1" t="n">
        <v>0.148536175489426</v>
      </c>
      <c r="F9723" s="1" t="n">
        <v>0.426550149917603</v>
      </c>
    </row>
    <row r="9724" customFormat="false" ht="12.75" hidden="false" customHeight="false" outlineLevel="0" collapsed="false">
      <c r="A9724" s="2" t="n">
        <v>109</v>
      </c>
      <c r="B9724" s="2" t="s">
        <v>195</v>
      </c>
      <c r="C9724" s="2" t="n">
        <v>107</v>
      </c>
      <c r="D9724" s="1" t="n">
        <v>88.0439987182617</v>
      </c>
      <c r="E9724" s="1" t="n">
        <v>0.127104490995407</v>
      </c>
      <c r="F9724" s="1" t="n">
        <v>0.372631013393402</v>
      </c>
    </row>
    <row r="9725" customFormat="false" ht="12.75" hidden="false" customHeight="false" outlineLevel="0" collapsed="false">
      <c r="A9725" s="2" t="n">
        <v>109</v>
      </c>
      <c r="B9725" s="2" t="s">
        <v>195</v>
      </c>
      <c r="C9725" s="2" t="n">
        <v>108</v>
      </c>
      <c r="D9725" s="1" t="n">
        <v>88.3068389892578</v>
      </c>
      <c r="E9725" s="1" t="n">
        <v>0.114470161497593</v>
      </c>
      <c r="F9725" s="1" t="n">
        <v>0.323601305484772</v>
      </c>
    </row>
    <row r="9726" customFormat="false" ht="12.75" hidden="false" customHeight="false" outlineLevel="0" collapsed="false">
      <c r="A9726" s="2" t="n">
        <v>109</v>
      </c>
      <c r="B9726" s="2" t="s">
        <v>195</v>
      </c>
      <c r="C9726" s="2" t="n">
        <v>109</v>
      </c>
      <c r="D9726" s="1" t="n">
        <v>88.5696716308594</v>
      </c>
      <c r="E9726" s="1" t="n">
        <v>0.0994249358773232</v>
      </c>
      <c r="F9726" s="1" t="n">
        <v>0.277509391307831</v>
      </c>
    </row>
    <row r="9727" customFormat="false" ht="12.75" hidden="false" customHeight="false" outlineLevel="0" collapsed="false">
      <c r="A9727" s="2" t="n">
        <v>109</v>
      </c>
      <c r="B9727" s="2" t="s">
        <v>195</v>
      </c>
      <c r="C9727" s="2" t="n">
        <v>110</v>
      </c>
      <c r="D9727" s="1" t="n">
        <v>88.83251953125</v>
      </c>
      <c r="E9727" s="1" t="n">
        <v>0.084855280816555</v>
      </c>
      <c r="F9727" s="1" t="n">
        <v>0.233548805117607</v>
      </c>
    </row>
    <row r="9728" customFormat="false" ht="12.75" hidden="false" customHeight="false" outlineLevel="0" collapsed="false">
      <c r="A9728" s="2" t="n">
        <v>109</v>
      </c>
      <c r="B9728" s="2" t="s">
        <v>195</v>
      </c>
      <c r="C9728" s="2" t="n">
        <v>111</v>
      </c>
      <c r="D9728" s="1" t="n">
        <v>89.0953521728516</v>
      </c>
      <c r="E9728" s="1" t="n">
        <v>0.0810268223285675</v>
      </c>
      <c r="F9728" s="1" t="n">
        <v>0.192085295915604</v>
      </c>
    </row>
    <row r="9729" customFormat="false" ht="12.75" hidden="false" customHeight="false" outlineLevel="0" collapsed="false">
      <c r="A9729" s="2" t="n">
        <v>109</v>
      </c>
      <c r="B9729" s="2" t="s">
        <v>195</v>
      </c>
      <c r="C9729" s="2" t="n">
        <v>112</v>
      </c>
      <c r="D9729" s="1" t="n">
        <v>89.3581848144531</v>
      </c>
      <c r="E9729" s="1" t="n">
        <v>0.0785753354430199</v>
      </c>
      <c r="F9729" s="1" t="n">
        <v>0.154269635677338</v>
      </c>
    </row>
    <row r="9730" customFormat="false" ht="12.75" hidden="false" customHeight="false" outlineLevel="0" collapsed="false">
      <c r="A9730" s="2" t="n">
        <v>109</v>
      </c>
      <c r="B9730" s="2" t="s">
        <v>195</v>
      </c>
      <c r="C9730" s="2" t="n">
        <v>113</v>
      </c>
      <c r="D9730" s="1" t="n">
        <v>89.6210327148438</v>
      </c>
      <c r="E9730" s="1" t="n">
        <v>0.0715483576059341</v>
      </c>
      <c r="F9730" s="1" t="n">
        <v>0.121423073112965</v>
      </c>
    </row>
    <row r="9731" customFormat="false" ht="12.75" hidden="false" customHeight="false" outlineLevel="0" collapsed="false">
      <c r="A9731" s="2" t="n">
        <v>109</v>
      </c>
      <c r="B9731" s="2" t="s">
        <v>195</v>
      </c>
      <c r="C9731" s="2" t="n">
        <v>114</v>
      </c>
      <c r="D9731" s="1" t="n">
        <v>89.8838653564453</v>
      </c>
      <c r="E9731" s="1" t="n">
        <v>0.0703239291906357</v>
      </c>
      <c r="F9731" s="1" t="n">
        <v>0.0944636389613152</v>
      </c>
    </row>
    <row r="9732" customFormat="false" ht="12.75" hidden="false" customHeight="false" outlineLevel="0" collapsed="false">
      <c r="A9732" s="2" t="n">
        <v>109</v>
      </c>
      <c r="B9732" s="2" t="s">
        <v>195</v>
      </c>
      <c r="C9732" s="2" t="n">
        <v>115</v>
      </c>
      <c r="D9732" s="1" t="n">
        <v>90.1466979980469</v>
      </c>
      <c r="E9732" s="1" t="n">
        <v>0.0673558562994003</v>
      </c>
      <c r="F9732" s="1" t="n">
        <v>0.0735890567302704</v>
      </c>
    </row>
    <row r="9733" customFormat="false" ht="12.75" hidden="false" customHeight="false" outlineLevel="0" collapsed="false">
      <c r="A9733" s="2" t="n">
        <v>109</v>
      </c>
      <c r="B9733" s="2" t="s">
        <v>195</v>
      </c>
      <c r="C9733" s="2" t="n">
        <v>116</v>
      </c>
      <c r="D9733" s="1" t="n">
        <v>90.4095458984375</v>
      </c>
      <c r="E9733" s="1" t="n">
        <v>0.0674687549471855</v>
      </c>
      <c r="F9733" s="1" t="n">
        <v>0.0582803264260292</v>
      </c>
    </row>
    <row r="9734" customFormat="false" ht="12.75" hidden="false" customHeight="false" outlineLevel="0" collapsed="false">
      <c r="A9734" s="2" t="n">
        <v>109</v>
      </c>
      <c r="B9734" s="2" t="s">
        <v>195</v>
      </c>
      <c r="C9734" s="2" t="n">
        <v>117</v>
      </c>
      <c r="D9734" s="1" t="n">
        <v>90.6723785400391</v>
      </c>
      <c r="E9734" s="1" t="n">
        <v>0.0631037056446075</v>
      </c>
      <c r="F9734" s="1" t="n">
        <v>0.0475333221256733</v>
      </c>
    </row>
    <row r="9735" customFormat="false" ht="12.75" hidden="false" customHeight="false" outlineLevel="0" collapsed="false">
      <c r="A9735" s="2" t="n">
        <v>109</v>
      </c>
      <c r="B9735" s="2" t="s">
        <v>195</v>
      </c>
      <c r="C9735" s="2" t="n">
        <v>118</v>
      </c>
      <c r="D9735" s="1" t="n">
        <v>90.9352111816406</v>
      </c>
      <c r="E9735" s="1" t="n">
        <v>0.0644721165299416</v>
      </c>
      <c r="F9735" s="1" t="n">
        <v>0.0401676073670387</v>
      </c>
    </row>
    <row r="9736" customFormat="false" ht="12.75" hidden="false" customHeight="false" outlineLevel="0" collapsed="false">
      <c r="A9736" s="2" t="n">
        <v>109</v>
      </c>
      <c r="B9736" s="2" t="s">
        <v>195</v>
      </c>
      <c r="C9736" s="2" t="n">
        <v>119</v>
      </c>
      <c r="D9736" s="1" t="n">
        <v>91.1980590820313</v>
      </c>
      <c r="E9736" s="1" t="n">
        <v>0.0579384565353394</v>
      </c>
      <c r="F9736" s="1" t="n">
        <v>0.0350945219397545</v>
      </c>
    </row>
    <row r="9737" customFormat="false" ht="12.75" hidden="false" customHeight="false" outlineLevel="0" collapsed="false">
      <c r="A9737" s="2" t="n">
        <v>109</v>
      </c>
      <c r="B9737" s="2" t="s">
        <v>195</v>
      </c>
      <c r="C9737" s="2" t="n">
        <v>120</v>
      </c>
      <c r="D9737" s="1" t="n">
        <v>91.4608917236328</v>
      </c>
      <c r="E9737" s="1" t="n">
        <v>0.0603573769330978</v>
      </c>
      <c r="F9737" s="1" t="n">
        <v>0.0314812585711479</v>
      </c>
    </row>
    <row r="9738" customFormat="false" ht="12.75" hidden="false" customHeight="false" outlineLevel="0" collapsed="false">
      <c r="A9738" s="2" t="n">
        <v>109</v>
      </c>
      <c r="B9738" s="2" t="s">
        <v>195</v>
      </c>
      <c r="C9738" s="2" t="n">
        <v>121</v>
      </c>
      <c r="D9738" s="1" t="n">
        <v>91.7237243652344</v>
      </c>
      <c r="E9738" s="1" t="n">
        <v>0.0589566715061665</v>
      </c>
      <c r="F9738" s="1" t="n">
        <v>0.0287979021668434</v>
      </c>
    </row>
    <row r="9739" customFormat="false" ht="12.75" hidden="false" customHeight="false" outlineLevel="0" collapsed="false">
      <c r="A9739" s="2" t="n">
        <v>109</v>
      </c>
      <c r="B9739" s="2" t="s">
        <v>195</v>
      </c>
      <c r="C9739" s="2" t="n">
        <v>122</v>
      </c>
      <c r="D9739" s="1" t="n">
        <v>91.986572265625</v>
      </c>
      <c r="E9739" s="1" t="n">
        <v>0.0564393438398838</v>
      </c>
      <c r="F9739" s="1" t="n">
        <v>0.0267674140632153</v>
      </c>
    </row>
    <row r="9740" customFormat="false" ht="12.75" hidden="false" customHeight="false" outlineLevel="0" collapsed="false">
      <c r="A9740" s="2" t="n">
        <v>109</v>
      </c>
      <c r="B9740" s="2" t="s">
        <v>195</v>
      </c>
      <c r="C9740" s="2" t="n">
        <v>123</v>
      </c>
      <c r="D9740" s="1" t="n">
        <v>92.2494049072266</v>
      </c>
      <c r="E9740" s="1" t="n">
        <v>0.0533657297492027</v>
      </c>
      <c r="F9740" s="1" t="n">
        <v>0.0252575241029263</v>
      </c>
    </row>
    <row r="9741" customFormat="false" ht="12.75" hidden="false" customHeight="false" outlineLevel="0" collapsed="false">
      <c r="A9741" s="2" t="n">
        <v>109</v>
      </c>
      <c r="B9741" s="2" t="s">
        <v>195</v>
      </c>
      <c r="C9741" s="2" t="n">
        <v>124</v>
      </c>
      <c r="D9741" s="1" t="n">
        <v>92.5122375488281</v>
      </c>
      <c r="E9741" s="1" t="n">
        <v>0.0548403635621071</v>
      </c>
      <c r="F9741" s="1" t="n">
        <v>0.0241546351462603</v>
      </c>
    </row>
    <row r="9742" customFormat="false" ht="12.75" hidden="false" customHeight="false" outlineLevel="0" collapsed="false">
      <c r="A9742" s="2" t="n">
        <v>109</v>
      </c>
      <c r="B9742" s="2" t="s">
        <v>195</v>
      </c>
      <c r="C9742" s="2" t="n">
        <v>125</v>
      </c>
      <c r="D9742" s="1" t="n">
        <v>92.7750854492188</v>
      </c>
      <c r="E9742" s="1" t="n">
        <v>0.0564320273697376</v>
      </c>
      <c r="F9742" s="1" t="n">
        <v>0.0232633594423533</v>
      </c>
    </row>
    <row r="9743" customFormat="false" ht="12.75" hidden="false" customHeight="false" outlineLevel="0" collapsed="false">
      <c r="A9743" s="2" t="n">
        <v>109</v>
      </c>
      <c r="B9743" s="2" t="s">
        <v>195</v>
      </c>
      <c r="C9743" s="2" t="n">
        <v>126</v>
      </c>
      <c r="D9743" s="1" t="n">
        <v>93.0379180908203</v>
      </c>
      <c r="E9743" s="1" t="n">
        <v>0.0504901893436909</v>
      </c>
      <c r="F9743" s="1" t="n">
        <v>0.0222845207899809</v>
      </c>
    </row>
    <row r="9744" customFormat="false" ht="12.75" hidden="false" customHeight="false" outlineLevel="0" collapsed="false">
      <c r="A9744" s="2" t="n">
        <v>109</v>
      </c>
      <c r="B9744" s="2" t="s">
        <v>195</v>
      </c>
      <c r="C9744" s="2" t="n">
        <v>127</v>
      </c>
      <c r="D9744" s="1" t="n">
        <v>93.3007507324219</v>
      </c>
      <c r="E9744" s="1" t="n">
        <v>0.0479136928915978</v>
      </c>
      <c r="F9744" s="1" t="n">
        <v>0.0208977069705725</v>
      </c>
    </row>
    <row r="9745" customFormat="false" ht="12.75" hidden="false" customHeight="false" outlineLevel="0" collapsed="false">
      <c r="A9745" s="2" t="n">
        <v>109</v>
      </c>
      <c r="B9745" s="2" t="s">
        <v>195</v>
      </c>
      <c r="C9745" s="2" t="n">
        <v>128</v>
      </c>
      <c r="D9745" s="1" t="n">
        <v>93.5635986328125</v>
      </c>
      <c r="E9745" s="1" t="n">
        <v>0.0488438755273819</v>
      </c>
      <c r="F9745" s="1" t="n">
        <v>0.0188999343663454</v>
      </c>
    </row>
    <row r="9746" customFormat="false" ht="12.75" hidden="false" customHeight="false" outlineLevel="0" collapsed="false">
      <c r="A9746" s="2" t="n">
        <v>109</v>
      </c>
      <c r="B9746" s="2" t="s">
        <v>195</v>
      </c>
      <c r="C9746" s="2" t="n">
        <v>129</v>
      </c>
      <c r="D9746" s="1" t="n">
        <v>93.8264312744141</v>
      </c>
      <c r="E9746" s="1" t="n">
        <v>0.0512005127966404</v>
      </c>
      <c r="F9746" s="1" t="n">
        <v>0.0162953976541758</v>
      </c>
    </row>
    <row r="9747" customFormat="false" ht="12.75" hidden="false" customHeight="false" outlineLevel="0" collapsed="false">
      <c r="A9747" s="2" t="n">
        <v>109</v>
      </c>
      <c r="B9747" s="2" t="s">
        <v>195</v>
      </c>
      <c r="C9747" s="2" t="n">
        <v>130</v>
      </c>
      <c r="D9747" s="1" t="n">
        <v>94.0892639160156</v>
      </c>
      <c r="E9747" s="1" t="n">
        <v>0.0459219850599766</v>
      </c>
      <c r="F9747" s="1" t="n">
        <v>0.0132724652066827</v>
      </c>
    </row>
    <row r="9748" customFormat="false" ht="12.75" hidden="false" customHeight="false" outlineLevel="0" collapsed="false">
      <c r="A9748" s="2" t="n">
        <v>109</v>
      </c>
      <c r="B9748" s="2" t="s">
        <v>195</v>
      </c>
      <c r="C9748" s="2" t="n">
        <v>131</v>
      </c>
      <c r="D9748" s="1" t="n">
        <v>94.3521118164063</v>
      </c>
      <c r="E9748" s="1" t="n">
        <v>0.0481478162109852</v>
      </c>
      <c r="F9748" s="1" t="n">
        <v>0.0101058837026358</v>
      </c>
    </row>
    <row r="9749" customFormat="false" ht="12.75" hidden="false" customHeight="false" outlineLevel="0" collapsed="false">
      <c r="A9749" s="2" t="n">
        <v>109</v>
      </c>
      <c r="B9749" s="2" t="s">
        <v>195</v>
      </c>
      <c r="C9749" s="2" t="n">
        <v>132</v>
      </c>
      <c r="D9749" s="1" t="n">
        <v>94.6149444580078</v>
      </c>
      <c r="E9749" s="1" t="n">
        <v>0.0458213016390801</v>
      </c>
      <c r="F9749" s="1" t="n">
        <v>0.00707128178328276</v>
      </c>
    </row>
    <row r="9750" customFormat="false" ht="12.75" hidden="false" customHeight="false" outlineLevel="0" collapsed="false">
      <c r="A9750" s="2" t="n">
        <v>109</v>
      </c>
      <c r="B9750" s="2" t="s">
        <v>195</v>
      </c>
      <c r="C9750" s="2" t="n">
        <v>133</v>
      </c>
      <c r="D9750" s="1" t="n">
        <v>94.8777770996094</v>
      </c>
      <c r="E9750" s="1" t="n">
        <v>0.0479582957923412</v>
      </c>
      <c r="F9750" s="1" t="n">
        <v>0.00440820073708892</v>
      </c>
    </row>
    <row r="9751" customFormat="false" ht="12.75" hidden="false" customHeight="false" outlineLevel="0" collapsed="false">
      <c r="A9751" s="2" t="n">
        <v>110</v>
      </c>
      <c r="B9751" s="2" t="s">
        <v>196</v>
      </c>
      <c r="C9751" s="2" t="n">
        <v>1</v>
      </c>
      <c r="D9751" s="1" t="n">
        <v>60.1832008361816</v>
      </c>
      <c r="E9751" s="1" t="n">
        <v>9.7432222366333</v>
      </c>
      <c r="F9751" s="1" t="n">
        <v>1.10216951370239</v>
      </c>
    </row>
    <row r="9752" customFormat="false" ht="12.75" hidden="false" customHeight="false" outlineLevel="0" collapsed="false">
      <c r="A9752" s="2" t="n">
        <v>110</v>
      </c>
      <c r="B9752" s="2" t="s">
        <v>196</v>
      </c>
      <c r="C9752" s="2" t="n">
        <v>2</v>
      </c>
      <c r="D9752" s="1" t="n">
        <v>60.4460372924805</v>
      </c>
      <c r="E9752" s="1" t="n">
        <v>9.70828151702881</v>
      </c>
      <c r="F9752" s="1" t="n">
        <v>1.09793043136597</v>
      </c>
    </row>
    <row r="9753" customFormat="false" ht="12.75" hidden="false" customHeight="false" outlineLevel="0" collapsed="false">
      <c r="A9753" s="2" t="n">
        <v>110</v>
      </c>
      <c r="B9753" s="2" t="s">
        <v>196</v>
      </c>
      <c r="C9753" s="2" t="n">
        <v>3</v>
      </c>
      <c r="D9753" s="1" t="n">
        <v>60.7088775634766</v>
      </c>
      <c r="E9753" s="1" t="n">
        <v>9.67831707000732</v>
      </c>
      <c r="F9753" s="1" t="n">
        <v>1.10098886489868</v>
      </c>
    </row>
    <row r="9754" customFormat="false" ht="12.75" hidden="false" customHeight="false" outlineLevel="0" collapsed="false">
      <c r="A9754" s="2" t="n">
        <v>110</v>
      </c>
      <c r="B9754" s="2" t="s">
        <v>196</v>
      </c>
      <c r="C9754" s="2" t="n">
        <v>4</v>
      </c>
      <c r="D9754" s="1" t="n">
        <v>60.9717140197754</v>
      </c>
      <c r="E9754" s="1" t="n">
        <v>9.65847682952881</v>
      </c>
      <c r="F9754" s="1" t="n">
        <v>1.11120104789734</v>
      </c>
    </row>
    <row r="9755" customFormat="false" ht="12.75" hidden="false" customHeight="false" outlineLevel="0" collapsed="false">
      <c r="A9755" s="2" t="n">
        <v>110</v>
      </c>
      <c r="B9755" s="2" t="s">
        <v>196</v>
      </c>
      <c r="C9755" s="2" t="n">
        <v>5</v>
      </c>
      <c r="D9755" s="1" t="n">
        <v>61.2345504760742</v>
      </c>
      <c r="E9755" s="1" t="n">
        <v>9.59406566619873</v>
      </c>
      <c r="F9755" s="1" t="n">
        <v>1.12565422058105</v>
      </c>
    </row>
    <row r="9756" customFormat="false" ht="12.75" hidden="false" customHeight="false" outlineLevel="0" collapsed="false">
      <c r="A9756" s="2" t="n">
        <v>110</v>
      </c>
      <c r="B9756" s="2" t="s">
        <v>196</v>
      </c>
      <c r="C9756" s="2" t="n">
        <v>6</v>
      </c>
      <c r="D9756" s="1" t="n">
        <v>61.4973907470703</v>
      </c>
      <c r="E9756" s="1" t="n">
        <v>9.49345874786377</v>
      </c>
      <c r="F9756" s="1" t="n">
        <v>1.14046907424927</v>
      </c>
    </row>
    <row r="9757" customFormat="false" ht="12.75" hidden="false" customHeight="false" outlineLevel="0" collapsed="false">
      <c r="A9757" s="2" t="n">
        <v>110</v>
      </c>
      <c r="B9757" s="2" t="s">
        <v>196</v>
      </c>
      <c r="C9757" s="2" t="n">
        <v>7</v>
      </c>
      <c r="D9757" s="1" t="n">
        <v>61.7602272033691</v>
      </c>
      <c r="E9757" s="1" t="n">
        <v>9.42146492004395</v>
      </c>
      <c r="F9757" s="1" t="n">
        <v>1.15291380882263</v>
      </c>
    </row>
    <row r="9758" customFormat="false" ht="12.75" hidden="false" customHeight="false" outlineLevel="0" collapsed="false">
      <c r="A9758" s="2" t="n">
        <v>110</v>
      </c>
      <c r="B9758" s="2" t="s">
        <v>196</v>
      </c>
      <c r="C9758" s="2" t="n">
        <v>8</v>
      </c>
      <c r="D9758" s="1" t="n">
        <v>62.023063659668</v>
      </c>
      <c r="E9758" s="1" t="n">
        <v>9.41249752044678</v>
      </c>
      <c r="F9758" s="1" t="n">
        <v>1.16223239898682</v>
      </c>
    </row>
    <row r="9759" customFormat="false" ht="12.75" hidden="false" customHeight="false" outlineLevel="0" collapsed="false">
      <c r="A9759" s="2" t="n">
        <v>110</v>
      </c>
      <c r="B9759" s="2" t="s">
        <v>196</v>
      </c>
      <c r="C9759" s="2" t="n">
        <v>9</v>
      </c>
      <c r="D9759" s="1" t="n">
        <v>62.2859039306641</v>
      </c>
      <c r="E9759" s="1" t="n">
        <v>9.33837413787842</v>
      </c>
      <c r="F9759" s="1" t="n">
        <v>1.1689190864563</v>
      </c>
    </row>
    <row r="9760" customFormat="false" ht="12.75" hidden="false" customHeight="false" outlineLevel="0" collapsed="false">
      <c r="A9760" s="2" t="n">
        <v>110</v>
      </c>
      <c r="B9760" s="2" t="s">
        <v>196</v>
      </c>
      <c r="C9760" s="2" t="n">
        <v>10</v>
      </c>
      <c r="D9760" s="1" t="n">
        <v>62.5487403869629</v>
      </c>
      <c r="E9760" s="1" t="n">
        <v>9.28785419464111</v>
      </c>
      <c r="F9760" s="1" t="n">
        <v>1.17347514629364</v>
      </c>
    </row>
    <row r="9761" customFormat="false" ht="12.75" hidden="false" customHeight="false" outlineLevel="0" collapsed="false">
      <c r="A9761" s="2" t="n">
        <v>110</v>
      </c>
      <c r="B9761" s="2" t="s">
        <v>196</v>
      </c>
      <c r="C9761" s="2" t="n">
        <v>11</v>
      </c>
      <c r="D9761" s="1" t="n">
        <v>62.8115768432617</v>
      </c>
      <c r="E9761" s="1" t="n">
        <v>9.1874589920044</v>
      </c>
      <c r="F9761" s="1" t="n">
        <v>1.17577767372131</v>
      </c>
    </row>
    <row r="9762" customFormat="false" ht="12.75" hidden="false" customHeight="false" outlineLevel="0" collapsed="false">
      <c r="A9762" s="2" t="n">
        <v>110</v>
      </c>
      <c r="B9762" s="2" t="s">
        <v>196</v>
      </c>
      <c r="C9762" s="2" t="n">
        <v>12</v>
      </c>
      <c r="D9762" s="1" t="n">
        <v>63.0744171142578</v>
      </c>
      <c r="E9762" s="1" t="n">
        <v>9.14749526977539</v>
      </c>
      <c r="F9762" s="1" t="n">
        <v>1.17522895336151</v>
      </c>
    </row>
    <row r="9763" customFormat="false" ht="12.75" hidden="false" customHeight="false" outlineLevel="0" collapsed="false">
      <c r="A9763" s="2" t="n">
        <v>110</v>
      </c>
      <c r="B9763" s="2" t="s">
        <v>196</v>
      </c>
      <c r="C9763" s="2" t="n">
        <v>13</v>
      </c>
      <c r="D9763" s="1" t="n">
        <v>63.3372535705566</v>
      </c>
      <c r="E9763" s="1" t="n">
        <v>9.10613822937012</v>
      </c>
      <c r="F9763" s="1" t="n">
        <v>1.17110919952393</v>
      </c>
    </row>
    <row r="9764" customFormat="false" ht="12.75" hidden="false" customHeight="false" outlineLevel="0" collapsed="false">
      <c r="A9764" s="2" t="n">
        <v>110</v>
      </c>
      <c r="B9764" s="2" t="s">
        <v>196</v>
      </c>
      <c r="C9764" s="2" t="n">
        <v>14</v>
      </c>
      <c r="D9764" s="1" t="n">
        <v>63.6000900268555</v>
      </c>
      <c r="E9764" s="1" t="n">
        <v>9.0412712097168</v>
      </c>
      <c r="F9764" s="1" t="n">
        <v>1.16287207603455</v>
      </c>
    </row>
    <row r="9765" customFormat="false" ht="12.75" hidden="false" customHeight="false" outlineLevel="0" collapsed="false">
      <c r="A9765" s="2" t="n">
        <v>110</v>
      </c>
      <c r="B9765" s="2" t="s">
        <v>196</v>
      </c>
      <c r="C9765" s="2" t="n">
        <v>15</v>
      </c>
      <c r="D9765" s="1" t="n">
        <v>63.8629302978516</v>
      </c>
      <c r="E9765" s="1" t="n">
        <v>8.93747329711914</v>
      </c>
      <c r="F9765" s="1" t="n">
        <v>1.15036129951477</v>
      </c>
    </row>
    <row r="9766" customFormat="false" ht="12.75" hidden="false" customHeight="false" outlineLevel="0" collapsed="false">
      <c r="A9766" s="2" t="n">
        <v>110</v>
      </c>
      <c r="B9766" s="2" t="s">
        <v>196</v>
      </c>
      <c r="C9766" s="2" t="n">
        <v>16</v>
      </c>
      <c r="D9766" s="1" t="n">
        <v>64.1257705688477</v>
      </c>
      <c r="E9766" s="1" t="n">
        <v>8.91967678070068</v>
      </c>
      <c r="F9766" s="1" t="n">
        <v>1.13416695594788</v>
      </c>
    </row>
    <row r="9767" customFormat="false" ht="12.75" hidden="false" customHeight="false" outlineLevel="0" collapsed="false">
      <c r="A9767" s="2" t="n">
        <v>110</v>
      </c>
      <c r="B9767" s="2" t="s">
        <v>196</v>
      </c>
      <c r="C9767" s="2" t="n">
        <v>17</v>
      </c>
      <c r="D9767" s="1" t="n">
        <v>64.3886032104492</v>
      </c>
      <c r="E9767" s="1" t="n">
        <v>8.86394596099854</v>
      </c>
      <c r="F9767" s="1" t="n">
        <v>1.11584270000458</v>
      </c>
    </row>
    <row r="9768" customFormat="false" ht="12.75" hidden="false" customHeight="false" outlineLevel="0" collapsed="false">
      <c r="A9768" s="2" t="n">
        <v>110</v>
      </c>
      <c r="B9768" s="2" t="s">
        <v>196</v>
      </c>
      <c r="C9768" s="2" t="n">
        <v>18</v>
      </c>
      <c r="D9768" s="1" t="n">
        <v>64.6514434814453</v>
      </c>
      <c r="E9768" s="1" t="n">
        <v>8.77649021148682</v>
      </c>
      <c r="F9768" s="1" t="n">
        <v>1.09754061698914</v>
      </c>
    </row>
    <row r="9769" customFormat="false" ht="12.75" hidden="false" customHeight="false" outlineLevel="0" collapsed="false">
      <c r="A9769" s="2" t="n">
        <v>110</v>
      </c>
      <c r="B9769" s="2" t="s">
        <v>196</v>
      </c>
      <c r="C9769" s="2" t="n">
        <v>19</v>
      </c>
      <c r="D9769" s="1" t="n">
        <v>64.9142761230469</v>
      </c>
      <c r="E9769" s="1" t="n">
        <v>8.72840595245361</v>
      </c>
      <c r="F9769" s="1" t="n">
        <v>1.08105540275574</v>
      </c>
    </row>
    <row r="9770" customFormat="false" ht="12.75" hidden="false" customHeight="false" outlineLevel="0" collapsed="false">
      <c r="A9770" s="2" t="n">
        <v>110</v>
      </c>
      <c r="B9770" s="2" t="s">
        <v>196</v>
      </c>
      <c r="C9770" s="2" t="n">
        <v>20</v>
      </c>
      <c r="D9770" s="1" t="n">
        <v>65.177116394043</v>
      </c>
      <c r="E9770" s="1" t="n">
        <v>8.7052526473999</v>
      </c>
      <c r="F9770" s="1" t="n">
        <v>1.06688916683197</v>
      </c>
    </row>
    <row r="9771" customFormat="false" ht="12.75" hidden="false" customHeight="false" outlineLevel="0" collapsed="false">
      <c r="A9771" s="2" t="n">
        <v>110</v>
      </c>
      <c r="B9771" s="2" t="s">
        <v>196</v>
      </c>
      <c r="C9771" s="2" t="n">
        <v>21</v>
      </c>
      <c r="D9771" s="1" t="n">
        <v>65.4399566650391</v>
      </c>
      <c r="E9771" s="1" t="n">
        <v>8.636794090271</v>
      </c>
      <c r="F9771" s="1" t="n">
        <v>1.05406987667084</v>
      </c>
    </row>
    <row r="9772" customFormat="false" ht="12.75" hidden="false" customHeight="false" outlineLevel="0" collapsed="false">
      <c r="A9772" s="2" t="n">
        <v>110</v>
      </c>
      <c r="B9772" s="2" t="s">
        <v>196</v>
      </c>
      <c r="C9772" s="2" t="n">
        <v>22</v>
      </c>
      <c r="D9772" s="1" t="n">
        <v>65.7027893066406</v>
      </c>
      <c r="E9772" s="1" t="n">
        <v>8.58623313903809</v>
      </c>
      <c r="F9772" s="1" t="n">
        <v>1.04117727279663</v>
      </c>
    </row>
    <row r="9773" customFormat="false" ht="12.75" hidden="false" customHeight="false" outlineLevel="0" collapsed="false">
      <c r="A9773" s="2" t="n">
        <v>110</v>
      </c>
      <c r="B9773" s="2" t="s">
        <v>196</v>
      </c>
      <c r="C9773" s="2" t="n">
        <v>23</v>
      </c>
      <c r="D9773" s="1" t="n">
        <v>65.9656295776367</v>
      </c>
      <c r="E9773" s="1" t="n">
        <v>8.50531005859375</v>
      </c>
      <c r="F9773" s="1" t="n">
        <v>1.02792906761169</v>
      </c>
    </row>
    <row r="9774" customFormat="false" ht="12.75" hidden="false" customHeight="false" outlineLevel="0" collapsed="false">
      <c r="A9774" s="2" t="n">
        <v>110</v>
      </c>
      <c r="B9774" s="2" t="s">
        <v>196</v>
      </c>
      <c r="C9774" s="2" t="n">
        <v>24</v>
      </c>
      <c r="D9774" s="1" t="n">
        <v>66.2284698486328</v>
      </c>
      <c r="E9774" s="1" t="n">
        <v>8.45762825012207</v>
      </c>
      <c r="F9774" s="1" t="n">
        <v>1.01610040664673</v>
      </c>
    </row>
    <row r="9775" customFormat="false" ht="12.75" hidden="false" customHeight="false" outlineLevel="0" collapsed="false">
      <c r="A9775" s="2" t="n">
        <v>110</v>
      </c>
      <c r="B9775" s="2" t="s">
        <v>196</v>
      </c>
      <c r="C9775" s="2" t="n">
        <v>25</v>
      </c>
      <c r="D9775" s="1" t="n">
        <v>66.4913024902344</v>
      </c>
      <c r="E9775" s="1" t="n">
        <v>8.4298267364502</v>
      </c>
      <c r="F9775" s="1" t="n">
        <v>1.00880086421967</v>
      </c>
    </row>
    <row r="9776" customFormat="false" ht="12.75" hidden="false" customHeight="false" outlineLevel="0" collapsed="false">
      <c r="A9776" s="2" t="n">
        <v>110</v>
      </c>
      <c r="B9776" s="2" t="s">
        <v>196</v>
      </c>
      <c r="C9776" s="2" t="n">
        <v>26</v>
      </c>
      <c r="D9776" s="1" t="n">
        <v>66.7541427612305</v>
      </c>
      <c r="E9776" s="1" t="n">
        <v>8.38717555999756</v>
      </c>
      <c r="F9776" s="1" t="n">
        <v>1.00871884822845</v>
      </c>
    </row>
    <row r="9777" customFormat="false" ht="12.75" hidden="false" customHeight="false" outlineLevel="0" collapsed="false">
      <c r="A9777" s="2" t="n">
        <v>110</v>
      </c>
      <c r="B9777" s="2" t="s">
        <v>196</v>
      </c>
      <c r="C9777" s="2" t="n">
        <v>27</v>
      </c>
      <c r="D9777" s="1" t="n">
        <v>67.0169830322266</v>
      </c>
      <c r="E9777" s="1" t="n">
        <v>8.30870532989502</v>
      </c>
      <c r="F9777" s="1" t="n">
        <v>1.01645374298096</v>
      </c>
    </row>
    <row r="9778" customFormat="false" ht="12.75" hidden="false" customHeight="false" outlineLevel="0" collapsed="false">
      <c r="A9778" s="2" t="n">
        <v>110</v>
      </c>
      <c r="B9778" s="2" t="s">
        <v>196</v>
      </c>
      <c r="C9778" s="2" t="n">
        <v>28</v>
      </c>
      <c r="D9778" s="1" t="n">
        <v>67.2798156738281</v>
      </c>
      <c r="E9778" s="1" t="n">
        <v>8.28460597991943</v>
      </c>
      <c r="F9778" s="1" t="n">
        <v>1.03041195869446</v>
      </c>
    </row>
    <row r="9779" customFormat="false" ht="12.75" hidden="false" customHeight="false" outlineLevel="0" collapsed="false">
      <c r="A9779" s="2" t="n">
        <v>110</v>
      </c>
      <c r="B9779" s="2" t="s">
        <v>196</v>
      </c>
      <c r="C9779" s="2" t="n">
        <v>29</v>
      </c>
      <c r="D9779" s="1" t="n">
        <v>67.5426559448242</v>
      </c>
      <c r="E9779" s="1" t="n">
        <v>8.22092628479004</v>
      </c>
      <c r="F9779" s="1" t="n">
        <v>1.04803049564362</v>
      </c>
    </row>
    <row r="9780" customFormat="false" ht="12.75" hidden="false" customHeight="false" outlineLevel="0" collapsed="false">
      <c r="A9780" s="2" t="n">
        <v>110</v>
      </c>
      <c r="B9780" s="2" t="s">
        <v>196</v>
      </c>
      <c r="C9780" s="2" t="n">
        <v>30</v>
      </c>
      <c r="D9780" s="1" t="n">
        <v>67.8054962158203</v>
      </c>
      <c r="E9780" s="1" t="n">
        <v>8.17877960205078</v>
      </c>
      <c r="F9780" s="1" t="n">
        <v>1.06768357753754</v>
      </c>
    </row>
    <row r="9781" customFormat="false" ht="12.75" hidden="false" customHeight="false" outlineLevel="0" collapsed="false">
      <c r="A9781" s="2" t="n">
        <v>110</v>
      </c>
      <c r="B9781" s="2" t="s">
        <v>196</v>
      </c>
      <c r="C9781" s="2" t="n">
        <v>31</v>
      </c>
      <c r="D9781" s="1" t="n">
        <v>68.0683288574219</v>
      </c>
      <c r="E9781" s="1" t="n">
        <v>8.06247138977051</v>
      </c>
      <c r="F9781" s="1" t="n">
        <v>1.08971476554871</v>
      </c>
    </row>
    <row r="9782" customFormat="false" ht="12.75" hidden="false" customHeight="false" outlineLevel="0" collapsed="false">
      <c r="A9782" s="2" t="n">
        <v>110</v>
      </c>
      <c r="B9782" s="2" t="s">
        <v>196</v>
      </c>
      <c r="C9782" s="2" t="n">
        <v>32</v>
      </c>
      <c r="D9782" s="1" t="n">
        <v>68.331169128418</v>
      </c>
      <c r="E9782" s="1" t="n">
        <v>8.07119655609131</v>
      </c>
      <c r="F9782" s="1" t="n">
        <v>1.11629819869995</v>
      </c>
    </row>
    <row r="9783" customFormat="false" ht="12.75" hidden="false" customHeight="false" outlineLevel="0" collapsed="false">
      <c r="A9783" s="2" t="n">
        <v>110</v>
      </c>
      <c r="B9783" s="2" t="s">
        <v>196</v>
      </c>
      <c r="C9783" s="2" t="n">
        <v>33</v>
      </c>
      <c r="D9783" s="1" t="n">
        <v>68.5940093994141</v>
      </c>
      <c r="E9783" s="1" t="n">
        <v>8.0266809463501</v>
      </c>
      <c r="F9783" s="1" t="n">
        <v>1.1504864692688</v>
      </c>
    </row>
    <row r="9784" customFormat="false" ht="12.75" hidden="false" customHeight="false" outlineLevel="0" collapsed="false">
      <c r="A9784" s="2" t="n">
        <v>110</v>
      </c>
      <c r="B9784" s="2" t="s">
        <v>196</v>
      </c>
      <c r="C9784" s="2" t="n">
        <v>34</v>
      </c>
      <c r="D9784" s="1" t="n">
        <v>68.8568420410156</v>
      </c>
      <c r="E9784" s="1" t="n">
        <v>7.92948246002197</v>
      </c>
      <c r="F9784" s="1" t="n">
        <v>1.19526064395905</v>
      </c>
    </row>
    <row r="9785" customFormat="false" ht="12.75" hidden="false" customHeight="false" outlineLevel="0" collapsed="false">
      <c r="A9785" s="2" t="n">
        <v>110</v>
      </c>
      <c r="B9785" s="2" t="s">
        <v>196</v>
      </c>
      <c r="C9785" s="2" t="n">
        <v>35</v>
      </c>
      <c r="D9785" s="1" t="n">
        <v>69.1196823120117</v>
      </c>
      <c r="E9785" s="1" t="n">
        <v>7.85773134231567</v>
      </c>
      <c r="F9785" s="1" t="n">
        <v>1.25307583808899</v>
      </c>
    </row>
    <row r="9786" customFormat="false" ht="12.75" hidden="false" customHeight="false" outlineLevel="0" collapsed="false">
      <c r="A9786" s="2" t="n">
        <v>110</v>
      </c>
      <c r="B9786" s="2" t="s">
        <v>196</v>
      </c>
      <c r="C9786" s="2" t="n">
        <v>36</v>
      </c>
      <c r="D9786" s="1" t="n">
        <v>69.3825225830078</v>
      </c>
      <c r="E9786" s="1" t="n">
        <v>7.81791639328003</v>
      </c>
      <c r="F9786" s="1" t="n">
        <v>1.3256242275238</v>
      </c>
    </row>
    <row r="9787" customFormat="false" ht="12.75" hidden="false" customHeight="false" outlineLevel="0" collapsed="false">
      <c r="A9787" s="2" t="n">
        <v>110</v>
      </c>
      <c r="B9787" s="2" t="s">
        <v>196</v>
      </c>
      <c r="C9787" s="2" t="n">
        <v>37</v>
      </c>
      <c r="D9787" s="1" t="n">
        <v>69.6453628540039</v>
      </c>
      <c r="E9787" s="1" t="n">
        <v>7.78655052185059</v>
      </c>
      <c r="F9787" s="1" t="n">
        <v>1.41374123096466</v>
      </c>
    </row>
    <row r="9788" customFormat="false" ht="12.75" hidden="false" customHeight="false" outlineLevel="0" collapsed="false">
      <c r="A9788" s="2" t="n">
        <v>110</v>
      </c>
      <c r="B9788" s="2" t="s">
        <v>196</v>
      </c>
      <c r="C9788" s="2" t="n">
        <v>38</v>
      </c>
      <c r="D9788" s="1" t="n">
        <v>69.9081954956055</v>
      </c>
      <c r="E9788" s="1" t="n">
        <v>7.65579700469971</v>
      </c>
      <c r="F9788" s="1" t="n">
        <v>1.51754081249237</v>
      </c>
    </row>
    <row r="9789" customFormat="false" ht="12.75" hidden="false" customHeight="false" outlineLevel="0" collapsed="false">
      <c r="A9789" s="2" t="n">
        <v>110</v>
      </c>
      <c r="B9789" s="2" t="s">
        <v>196</v>
      </c>
      <c r="C9789" s="2" t="n">
        <v>39</v>
      </c>
      <c r="D9789" s="1" t="n">
        <v>70.1710357666016</v>
      </c>
      <c r="E9789" s="1" t="n">
        <v>7.59412908554077</v>
      </c>
      <c r="F9789" s="1" t="n">
        <v>1.63686800003052</v>
      </c>
    </row>
    <row r="9790" customFormat="false" ht="12.75" hidden="false" customHeight="false" outlineLevel="0" collapsed="false">
      <c r="A9790" s="2" t="n">
        <v>110</v>
      </c>
      <c r="B9790" s="2" t="s">
        <v>196</v>
      </c>
      <c r="C9790" s="2" t="n">
        <v>40</v>
      </c>
      <c r="D9790" s="1" t="n">
        <v>70.4338760375977</v>
      </c>
      <c r="E9790" s="1" t="n">
        <v>7.51035070419312</v>
      </c>
      <c r="F9790" s="1" t="n">
        <v>1.77182817459106</v>
      </c>
    </row>
    <row r="9791" customFormat="false" ht="12.75" hidden="false" customHeight="false" outlineLevel="0" collapsed="false">
      <c r="A9791" s="2" t="n">
        <v>110</v>
      </c>
      <c r="B9791" s="2" t="s">
        <v>196</v>
      </c>
      <c r="C9791" s="2" t="n">
        <v>41</v>
      </c>
      <c r="D9791" s="1" t="n">
        <v>70.6967086791992</v>
      </c>
      <c r="E9791" s="1" t="n">
        <v>7.40804004669189</v>
      </c>
      <c r="F9791" s="1" t="n">
        <v>1.92276847362518</v>
      </c>
    </row>
    <row r="9792" customFormat="false" ht="12.75" hidden="false" customHeight="false" outlineLevel="0" collapsed="false">
      <c r="A9792" s="2" t="n">
        <v>110</v>
      </c>
      <c r="B9792" s="2" t="s">
        <v>196</v>
      </c>
      <c r="C9792" s="2" t="n">
        <v>42</v>
      </c>
      <c r="D9792" s="1" t="n">
        <v>70.9595489501953</v>
      </c>
      <c r="E9792" s="1" t="n">
        <v>7.35457372665405</v>
      </c>
      <c r="F9792" s="1" t="n">
        <v>2.08968853950501</v>
      </c>
    </row>
    <row r="9793" customFormat="false" ht="12.75" hidden="false" customHeight="false" outlineLevel="0" collapsed="false">
      <c r="A9793" s="2" t="n">
        <v>110</v>
      </c>
      <c r="B9793" s="2" t="s">
        <v>196</v>
      </c>
      <c r="C9793" s="2" t="n">
        <v>43</v>
      </c>
      <c r="D9793" s="1" t="n">
        <v>71.2223892211914</v>
      </c>
      <c r="E9793" s="1" t="n">
        <v>7.18617010116577</v>
      </c>
      <c r="F9793" s="1" t="n">
        <v>2.27139258384705</v>
      </c>
    </row>
    <row r="9794" customFormat="false" ht="12.75" hidden="false" customHeight="false" outlineLevel="0" collapsed="false">
      <c r="A9794" s="2" t="n">
        <v>110</v>
      </c>
      <c r="B9794" s="2" t="s">
        <v>196</v>
      </c>
      <c r="C9794" s="2" t="n">
        <v>44</v>
      </c>
      <c r="D9794" s="1" t="n">
        <v>71.485221862793</v>
      </c>
      <c r="E9794" s="1" t="n">
        <v>7.08116769790649</v>
      </c>
      <c r="F9794" s="1" t="n">
        <v>2.46474862098694</v>
      </c>
    </row>
    <row r="9795" customFormat="false" ht="12.75" hidden="false" customHeight="false" outlineLevel="0" collapsed="false">
      <c r="A9795" s="2" t="n">
        <v>110</v>
      </c>
      <c r="B9795" s="2" t="s">
        <v>196</v>
      </c>
      <c r="C9795" s="2" t="n">
        <v>45</v>
      </c>
      <c r="D9795" s="1" t="n">
        <v>71.7480621337891</v>
      </c>
      <c r="E9795" s="1" t="n">
        <v>6.96673488616943</v>
      </c>
      <c r="F9795" s="1" t="n">
        <v>2.66397070884705</v>
      </c>
    </row>
    <row r="9796" customFormat="false" ht="12.75" hidden="false" customHeight="false" outlineLevel="0" collapsed="false">
      <c r="A9796" s="2" t="n">
        <v>110</v>
      </c>
      <c r="B9796" s="2" t="s">
        <v>196</v>
      </c>
      <c r="C9796" s="2" t="n">
        <v>46</v>
      </c>
      <c r="D9796" s="1" t="n">
        <v>72.0109024047852</v>
      </c>
      <c r="E9796" s="1" t="n">
        <v>6.82138872146606</v>
      </c>
      <c r="F9796" s="1" t="n">
        <v>2.85987710952759</v>
      </c>
    </row>
    <row r="9797" customFormat="false" ht="12.75" hidden="false" customHeight="false" outlineLevel="0" collapsed="false">
      <c r="A9797" s="2" t="n">
        <v>110</v>
      </c>
      <c r="B9797" s="2" t="s">
        <v>196</v>
      </c>
      <c r="C9797" s="2" t="n">
        <v>47</v>
      </c>
      <c r="D9797" s="1" t="n">
        <v>72.2737350463867</v>
      </c>
      <c r="E9797" s="1" t="n">
        <v>6.64397239685059</v>
      </c>
      <c r="F9797" s="1" t="n">
        <v>3.03946304321289</v>
      </c>
    </row>
    <row r="9798" customFormat="false" ht="12.75" hidden="false" customHeight="false" outlineLevel="0" collapsed="false">
      <c r="A9798" s="2" t="n">
        <v>110</v>
      </c>
      <c r="B9798" s="2" t="s">
        <v>196</v>
      </c>
      <c r="C9798" s="2" t="n">
        <v>48</v>
      </c>
      <c r="D9798" s="1" t="n">
        <v>72.5365753173828</v>
      </c>
      <c r="E9798" s="1" t="n">
        <v>6.49055051803589</v>
      </c>
      <c r="F9798" s="1" t="n">
        <v>3.18669009208679</v>
      </c>
    </row>
    <row r="9799" customFormat="false" ht="12.75" hidden="false" customHeight="false" outlineLevel="0" collapsed="false">
      <c r="A9799" s="2" t="n">
        <v>110</v>
      </c>
      <c r="B9799" s="2" t="s">
        <v>196</v>
      </c>
      <c r="C9799" s="2" t="n">
        <v>49</v>
      </c>
      <c r="D9799" s="1" t="n">
        <v>72.7994079589844</v>
      </c>
      <c r="E9799" s="1" t="n">
        <v>6.31099128723145</v>
      </c>
      <c r="F9799" s="1" t="n">
        <v>3.2847740650177</v>
      </c>
    </row>
    <row r="9800" customFormat="false" ht="12.75" hidden="false" customHeight="false" outlineLevel="0" collapsed="false">
      <c r="A9800" s="2" t="n">
        <v>110</v>
      </c>
      <c r="B9800" s="2" t="s">
        <v>196</v>
      </c>
      <c r="C9800" s="2" t="n">
        <v>50</v>
      </c>
      <c r="D9800" s="1" t="n">
        <v>73.0622482299805</v>
      </c>
      <c r="E9800" s="1" t="n">
        <v>6.09728670120239</v>
      </c>
      <c r="F9800" s="1" t="n">
        <v>3.31984615325928</v>
      </c>
    </row>
    <row r="9801" customFormat="false" ht="12.75" hidden="false" customHeight="false" outlineLevel="0" collapsed="false">
      <c r="A9801" s="2" t="n">
        <v>110</v>
      </c>
      <c r="B9801" s="2" t="s">
        <v>196</v>
      </c>
      <c r="C9801" s="2" t="n">
        <v>51</v>
      </c>
      <c r="D9801" s="1" t="n">
        <v>73.3250885009766</v>
      </c>
      <c r="E9801" s="1" t="n">
        <v>5.91046810150147</v>
      </c>
      <c r="F9801" s="1" t="n">
        <v>3.28473114967346</v>
      </c>
    </row>
    <row r="9802" customFormat="false" ht="12.75" hidden="false" customHeight="false" outlineLevel="0" collapsed="false">
      <c r="A9802" s="2" t="n">
        <v>110</v>
      </c>
      <c r="B9802" s="2" t="s">
        <v>196</v>
      </c>
      <c r="C9802" s="2" t="n">
        <v>52</v>
      </c>
      <c r="D9802" s="1" t="n">
        <v>73.5879211425781</v>
      </c>
      <c r="E9802" s="1" t="n">
        <v>5.72371912002564</v>
      </c>
      <c r="F9802" s="1" t="n">
        <v>3.18146824836731</v>
      </c>
    </row>
    <row r="9803" customFormat="false" ht="12.75" hidden="false" customHeight="false" outlineLevel="0" collapsed="false">
      <c r="A9803" s="2" t="n">
        <v>110</v>
      </c>
      <c r="B9803" s="2" t="s">
        <v>196</v>
      </c>
      <c r="C9803" s="2" t="n">
        <v>53</v>
      </c>
      <c r="D9803" s="1" t="n">
        <v>73.8507614135742</v>
      </c>
      <c r="E9803" s="1" t="n">
        <v>5.56289196014404</v>
      </c>
      <c r="F9803" s="1" t="n">
        <v>3.0213315486908</v>
      </c>
    </row>
    <row r="9804" customFormat="false" ht="12.75" hidden="false" customHeight="false" outlineLevel="0" collapsed="false">
      <c r="A9804" s="2" t="n">
        <v>110</v>
      </c>
      <c r="B9804" s="2" t="s">
        <v>196</v>
      </c>
      <c r="C9804" s="2" t="n">
        <v>54</v>
      </c>
      <c r="D9804" s="1" t="n">
        <v>74.1136016845703</v>
      </c>
      <c r="E9804" s="1" t="n">
        <v>5.39369678497314</v>
      </c>
      <c r="F9804" s="1" t="n">
        <v>2.82229661941528</v>
      </c>
    </row>
    <row r="9805" customFormat="false" ht="12.75" hidden="false" customHeight="false" outlineLevel="0" collapsed="false">
      <c r="A9805" s="2" t="n">
        <v>110</v>
      </c>
      <c r="B9805" s="2" t="s">
        <v>196</v>
      </c>
      <c r="C9805" s="2" t="n">
        <v>55</v>
      </c>
      <c r="D9805" s="1" t="n">
        <v>74.3764343261719</v>
      </c>
      <c r="E9805" s="1" t="n">
        <v>5.28642463684082</v>
      </c>
      <c r="F9805" s="1" t="n">
        <v>2.60495710372925</v>
      </c>
    </row>
    <row r="9806" customFormat="false" ht="12.75" hidden="false" customHeight="false" outlineLevel="0" collapsed="false">
      <c r="A9806" s="2" t="n">
        <v>110</v>
      </c>
      <c r="B9806" s="2" t="s">
        <v>196</v>
      </c>
      <c r="C9806" s="2" t="n">
        <v>56</v>
      </c>
      <c r="D9806" s="1" t="n">
        <v>74.639274597168</v>
      </c>
      <c r="E9806" s="1" t="n">
        <v>5.17386722564697</v>
      </c>
      <c r="F9806" s="1" t="n">
        <v>2.38846707344055</v>
      </c>
    </row>
    <row r="9807" customFormat="false" ht="12.75" hidden="false" customHeight="false" outlineLevel="0" collapsed="false">
      <c r="A9807" s="2" t="n">
        <v>110</v>
      </c>
      <c r="B9807" s="2" t="s">
        <v>196</v>
      </c>
      <c r="C9807" s="2" t="n">
        <v>57</v>
      </c>
      <c r="D9807" s="1" t="n">
        <v>74.9021148681641</v>
      </c>
      <c r="E9807" s="1" t="n">
        <v>5.04052972793579</v>
      </c>
      <c r="F9807" s="1" t="n">
        <v>2.18784213066101</v>
      </c>
    </row>
    <row r="9808" customFormat="false" ht="12.75" hidden="false" customHeight="false" outlineLevel="0" collapsed="false">
      <c r="A9808" s="2" t="n">
        <v>110</v>
      </c>
      <c r="B9808" s="2" t="s">
        <v>196</v>
      </c>
      <c r="C9808" s="2" t="n">
        <v>58</v>
      </c>
      <c r="D9808" s="1" t="n">
        <v>75.1649475097656</v>
      </c>
      <c r="E9808" s="1" t="n">
        <v>4.95043706893921</v>
      </c>
      <c r="F9808" s="1" t="n">
        <v>2.01277637481689</v>
      </c>
    </row>
    <row r="9809" customFormat="false" ht="12.75" hidden="false" customHeight="false" outlineLevel="0" collapsed="false">
      <c r="A9809" s="2" t="n">
        <v>110</v>
      </c>
      <c r="B9809" s="2" t="s">
        <v>196</v>
      </c>
      <c r="C9809" s="2" t="n">
        <v>59</v>
      </c>
      <c r="D9809" s="1" t="n">
        <v>75.4277877807617</v>
      </c>
      <c r="E9809" s="1" t="n">
        <v>4.87372350692749</v>
      </c>
      <c r="F9809" s="1" t="n">
        <v>1.86754179000855</v>
      </c>
    </row>
    <row r="9810" customFormat="false" ht="12.75" hidden="false" customHeight="false" outlineLevel="0" collapsed="false">
      <c r="A9810" s="2" t="n">
        <v>110</v>
      </c>
      <c r="B9810" s="2" t="s">
        <v>196</v>
      </c>
      <c r="C9810" s="2" t="n">
        <v>60</v>
      </c>
      <c r="D9810" s="1" t="n">
        <v>75.6906280517578</v>
      </c>
      <c r="E9810" s="1" t="n">
        <v>4.79469776153564</v>
      </c>
      <c r="F9810" s="1" t="n">
        <v>1.75160503387451</v>
      </c>
    </row>
    <row r="9811" customFormat="false" ht="12.75" hidden="false" customHeight="false" outlineLevel="0" collapsed="false">
      <c r="A9811" s="2" t="n">
        <v>110</v>
      </c>
      <c r="B9811" s="2" t="s">
        <v>196</v>
      </c>
      <c r="C9811" s="2" t="n">
        <v>61</v>
      </c>
      <c r="D9811" s="1" t="n">
        <v>75.9534606933594</v>
      </c>
      <c r="E9811" s="1" t="n">
        <v>4.71584844589233</v>
      </c>
      <c r="F9811" s="1" t="n">
        <v>1.66096222400665</v>
      </c>
    </row>
    <row r="9812" customFormat="false" ht="12.75" hidden="false" customHeight="false" outlineLevel="0" collapsed="false">
      <c r="A9812" s="2" t="n">
        <v>110</v>
      </c>
      <c r="B9812" s="2" t="s">
        <v>196</v>
      </c>
      <c r="C9812" s="2" t="n">
        <v>62</v>
      </c>
      <c r="D9812" s="1" t="n">
        <v>76.2163009643555</v>
      </c>
      <c r="E9812" s="1" t="n">
        <v>4.61095476150513</v>
      </c>
      <c r="F9812" s="1" t="n">
        <v>1.59024310112</v>
      </c>
    </row>
    <row r="9813" customFormat="false" ht="12.75" hidden="false" customHeight="false" outlineLevel="0" collapsed="false">
      <c r="A9813" s="2" t="n">
        <v>110</v>
      </c>
      <c r="B9813" s="2" t="s">
        <v>196</v>
      </c>
      <c r="C9813" s="2" t="n">
        <v>63</v>
      </c>
      <c r="D9813" s="1" t="n">
        <v>76.4791412353516</v>
      </c>
      <c r="E9813" s="1" t="n">
        <v>4.54988098144531</v>
      </c>
      <c r="F9813" s="1" t="n">
        <v>1.53502285480499</v>
      </c>
    </row>
    <row r="9814" customFormat="false" ht="12.75" hidden="false" customHeight="false" outlineLevel="0" collapsed="false">
      <c r="A9814" s="2" t="n">
        <v>110</v>
      </c>
      <c r="B9814" s="2" t="s">
        <v>196</v>
      </c>
      <c r="C9814" s="2" t="n">
        <v>64</v>
      </c>
      <c r="D9814" s="1" t="n">
        <v>76.7419738769531</v>
      </c>
      <c r="E9814" s="1" t="n">
        <v>4.47065114974976</v>
      </c>
      <c r="F9814" s="1" t="n">
        <v>1.49334919452667</v>
      </c>
    </row>
    <row r="9815" customFormat="false" ht="12.75" hidden="false" customHeight="false" outlineLevel="0" collapsed="false">
      <c r="A9815" s="2" t="n">
        <v>110</v>
      </c>
      <c r="B9815" s="2" t="s">
        <v>196</v>
      </c>
      <c r="C9815" s="2" t="n">
        <v>65</v>
      </c>
      <c r="D9815" s="1" t="n">
        <v>77.0048141479492</v>
      </c>
      <c r="E9815" s="1" t="n">
        <v>4.38478136062622</v>
      </c>
      <c r="F9815" s="1" t="n">
        <v>1.46566009521484</v>
      </c>
    </row>
    <row r="9816" customFormat="false" ht="12.75" hidden="false" customHeight="false" outlineLevel="0" collapsed="false">
      <c r="A9816" s="2" t="n">
        <v>110</v>
      </c>
      <c r="B9816" s="2" t="s">
        <v>196</v>
      </c>
      <c r="C9816" s="2" t="n">
        <v>66</v>
      </c>
      <c r="D9816" s="1" t="n">
        <v>77.2676544189453</v>
      </c>
      <c r="E9816" s="1" t="n">
        <v>4.34628105163574</v>
      </c>
      <c r="F9816" s="1" t="n">
        <v>1.45336508750916</v>
      </c>
    </row>
    <row r="9817" customFormat="false" ht="12.75" hidden="false" customHeight="false" outlineLevel="0" collapsed="false">
      <c r="A9817" s="2" t="n">
        <v>110</v>
      </c>
      <c r="B9817" s="2" t="s">
        <v>196</v>
      </c>
      <c r="C9817" s="2" t="n">
        <v>67</v>
      </c>
      <c r="D9817" s="1" t="n">
        <v>77.5304870605469</v>
      </c>
      <c r="E9817" s="1" t="n">
        <v>4.26596832275391</v>
      </c>
      <c r="F9817" s="1" t="n">
        <v>1.45711898803711</v>
      </c>
    </row>
    <row r="9818" customFormat="false" ht="12.75" hidden="false" customHeight="false" outlineLevel="0" collapsed="false">
      <c r="A9818" s="2" t="n">
        <v>110</v>
      </c>
      <c r="B9818" s="2" t="s">
        <v>196</v>
      </c>
      <c r="C9818" s="2" t="n">
        <v>68</v>
      </c>
      <c r="D9818" s="1" t="n">
        <v>77.793327331543</v>
      </c>
      <c r="E9818" s="1" t="n">
        <v>4.18435382843018</v>
      </c>
      <c r="F9818" s="1" t="n">
        <v>1.47589504718781</v>
      </c>
    </row>
    <row r="9819" customFormat="false" ht="12.75" hidden="false" customHeight="false" outlineLevel="0" collapsed="false">
      <c r="A9819" s="2" t="n">
        <v>110</v>
      </c>
      <c r="B9819" s="2" t="s">
        <v>196</v>
      </c>
      <c r="C9819" s="2" t="n">
        <v>69</v>
      </c>
      <c r="D9819" s="1" t="n">
        <v>78.0561676025391</v>
      </c>
      <c r="E9819" s="1" t="n">
        <v>4.10958051681519</v>
      </c>
      <c r="F9819" s="1" t="n">
        <v>1.50728023052216</v>
      </c>
    </row>
    <row r="9820" customFormat="false" ht="12.75" hidden="false" customHeight="false" outlineLevel="0" collapsed="false">
      <c r="A9820" s="2" t="n">
        <v>110</v>
      </c>
      <c r="B9820" s="2" t="s">
        <v>196</v>
      </c>
      <c r="C9820" s="2" t="n">
        <v>70</v>
      </c>
      <c r="D9820" s="1" t="n">
        <v>78.3190002441406</v>
      </c>
      <c r="E9820" s="1" t="n">
        <v>4.04608488082886</v>
      </c>
      <c r="F9820" s="1" t="n">
        <v>1.54840457439423</v>
      </c>
    </row>
    <row r="9821" customFormat="false" ht="12.75" hidden="false" customHeight="false" outlineLevel="0" collapsed="false">
      <c r="A9821" s="2" t="n">
        <v>110</v>
      </c>
      <c r="B9821" s="2" t="s">
        <v>196</v>
      </c>
      <c r="C9821" s="2" t="n">
        <v>71</v>
      </c>
      <c r="D9821" s="1" t="n">
        <v>78.5818405151367</v>
      </c>
      <c r="E9821" s="1" t="n">
        <v>3.94454026222229</v>
      </c>
      <c r="F9821" s="1" t="n">
        <v>1.59685373306274</v>
      </c>
    </row>
    <row r="9822" customFormat="false" ht="12.75" hidden="false" customHeight="false" outlineLevel="0" collapsed="false">
      <c r="A9822" s="2" t="n">
        <v>110</v>
      </c>
      <c r="B9822" s="2" t="s">
        <v>196</v>
      </c>
      <c r="C9822" s="2" t="n">
        <v>72</v>
      </c>
      <c r="D9822" s="1" t="n">
        <v>78.8446807861328</v>
      </c>
      <c r="E9822" s="1" t="n">
        <v>3.87643504142761</v>
      </c>
      <c r="F9822" s="1" t="n">
        <v>1.65088379383087</v>
      </c>
    </row>
    <row r="9823" customFormat="false" ht="12.75" hidden="false" customHeight="false" outlineLevel="0" collapsed="false">
      <c r="A9823" s="2" t="n">
        <v>110</v>
      </c>
      <c r="B9823" s="2" t="s">
        <v>196</v>
      </c>
      <c r="C9823" s="2" t="n">
        <v>73</v>
      </c>
      <c r="D9823" s="1" t="n">
        <v>79.1075134277344</v>
      </c>
      <c r="E9823" s="1" t="n">
        <v>3.77777552604675</v>
      </c>
      <c r="F9823" s="1" t="n">
        <v>1.70894777774811</v>
      </c>
    </row>
    <row r="9824" customFormat="false" ht="12.75" hidden="false" customHeight="false" outlineLevel="0" collapsed="false">
      <c r="A9824" s="2" t="n">
        <v>110</v>
      </c>
      <c r="B9824" s="2" t="s">
        <v>196</v>
      </c>
      <c r="C9824" s="2" t="n">
        <v>74</v>
      </c>
      <c r="D9824" s="1" t="n">
        <v>79.3703536987305</v>
      </c>
      <c r="E9824" s="1" t="n">
        <v>3.69939231872559</v>
      </c>
      <c r="F9824" s="1" t="n">
        <v>1.76884949207306</v>
      </c>
    </row>
    <row r="9825" customFormat="false" ht="12.75" hidden="false" customHeight="false" outlineLevel="0" collapsed="false">
      <c r="A9825" s="2" t="n">
        <v>110</v>
      </c>
      <c r="B9825" s="2" t="s">
        <v>196</v>
      </c>
      <c r="C9825" s="2" t="n">
        <v>75</v>
      </c>
      <c r="D9825" s="1" t="n">
        <v>79.6331939697266</v>
      </c>
      <c r="E9825" s="1" t="n">
        <v>3.60141038894653</v>
      </c>
      <c r="F9825" s="1" t="n">
        <v>1.82723736763</v>
      </c>
    </row>
    <row r="9826" customFormat="false" ht="12.75" hidden="false" customHeight="false" outlineLevel="0" collapsed="false">
      <c r="A9826" s="2" t="n">
        <v>110</v>
      </c>
      <c r="B9826" s="2" t="s">
        <v>196</v>
      </c>
      <c r="C9826" s="2" t="n">
        <v>76</v>
      </c>
      <c r="D9826" s="1" t="n">
        <v>79.8960266113281</v>
      </c>
      <c r="E9826" s="1" t="n">
        <v>3.51303315162659</v>
      </c>
      <c r="F9826" s="1" t="n">
        <v>1.88014423847198</v>
      </c>
    </row>
    <row r="9827" customFormat="false" ht="12.75" hidden="false" customHeight="false" outlineLevel="0" collapsed="false">
      <c r="A9827" s="2" t="n">
        <v>110</v>
      </c>
      <c r="B9827" s="2" t="s">
        <v>196</v>
      </c>
      <c r="C9827" s="2" t="n">
        <v>77</v>
      </c>
      <c r="D9827" s="1" t="n">
        <v>80.1588668823242</v>
      </c>
      <c r="E9827" s="1" t="n">
        <v>3.40427303314209</v>
      </c>
      <c r="F9827" s="1" t="n">
        <v>1.92490196228027</v>
      </c>
    </row>
    <row r="9828" customFormat="false" ht="12.75" hidden="false" customHeight="false" outlineLevel="0" collapsed="false">
      <c r="A9828" s="2" t="n">
        <v>110</v>
      </c>
      <c r="B9828" s="2" t="s">
        <v>196</v>
      </c>
      <c r="C9828" s="2" t="n">
        <v>78</v>
      </c>
      <c r="D9828" s="1" t="n">
        <v>80.4217071533203</v>
      </c>
      <c r="E9828" s="1" t="n">
        <v>3.28898644447327</v>
      </c>
      <c r="F9828" s="1" t="n">
        <v>1.96285283565521</v>
      </c>
    </row>
    <row r="9829" customFormat="false" ht="12.75" hidden="false" customHeight="false" outlineLevel="0" collapsed="false">
      <c r="A9829" s="2" t="n">
        <v>110</v>
      </c>
      <c r="B9829" s="2" t="s">
        <v>196</v>
      </c>
      <c r="C9829" s="2" t="n">
        <v>79</v>
      </c>
      <c r="D9829" s="1" t="n">
        <v>80.6845397949219</v>
      </c>
      <c r="E9829" s="1" t="n">
        <v>3.18239760398865</v>
      </c>
      <c r="F9829" s="1" t="n">
        <v>2.00158095359802</v>
      </c>
    </row>
    <row r="9830" customFormat="false" ht="12.75" hidden="false" customHeight="false" outlineLevel="0" collapsed="false">
      <c r="A9830" s="2" t="n">
        <v>110</v>
      </c>
      <c r="B9830" s="2" t="s">
        <v>196</v>
      </c>
      <c r="C9830" s="2" t="n">
        <v>80</v>
      </c>
      <c r="D9830" s="1" t="n">
        <v>80.947380065918</v>
      </c>
      <c r="E9830" s="1" t="n">
        <v>3.08634495735168</v>
      </c>
      <c r="F9830" s="1" t="n">
        <v>2.05514860153198</v>
      </c>
    </row>
    <row r="9831" customFormat="false" ht="12.75" hidden="false" customHeight="false" outlineLevel="0" collapsed="false">
      <c r="A9831" s="2" t="n">
        <v>110</v>
      </c>
      <c r="B9831" s="2" t="s">
        <v>196</v>
      </c>
      <c r="C9831" s="2" t="n">
        <v>81</v>
      </c>
      <c r="D9831" s="1" t="n">
        <v>81.2102203369141</v>
      </c>
      <c r="E9831" s="1" t="n">
        <v>2.99754500389099</v>
      </c>
      <c r="F9831" s="1" t="n">
        <v>2.14187097549438</v>
      </c>
    </row>
    <row r="9832" customFormat="false" ht="12.75" hidden="false" customHeight="false" outlineLevel="0" collapsed="false">
      <c r="A9832" s="2" t="n">
        <v>110</v>
      </c>
      <c r="B9832" s="2" t="s">
        <v>196</v>
      </c>
      <c r="C9832" s="2" t="n">
        <v>82</v>
      </c>
      <c r="D9832" s="1" t="n">
        <v>81.4730529785156</v>
      </c>
      <c r="E9832" s="1" t="n">
        <v>2.90853023529053</v>
      </c>
      <c r="F9832" s="1" t="n">
        <v>2.28010439872742</v>
      </c>
    </row>
    <row r="9833" customFormat="false" ht="12.75" hidden="false" customHeight="false" outlineLevel="0" collapsed="false">
      <c r="A9833" s="2" t="n">
        <v>110</v>
      </c>
      <c r="B9833" s="2" t="s">
        <v>196</v>
      </c>
      <c r="C9833" s="2" t="n">
        <v>83</v>
      </c>
      <c r="D9833" s="1" t="n">
        <v>81.7358932495117</v>
      </c>
      <c r="E9833" s="1" t="n">
        <v>2.79591917991638</v>
      </c>
      <c r="F9833" s="1" t="n">
        <v>2.48294377326965</v>
      </c>
    </row>
    <row r="9834" customFormat="false" ht="12.75" hidden="false" customHeight="false" outlineLevel="0" collapsed="false">
      <c r="A9834" s="2" t="n">
        <v>110</v>
      </c>
      <c r="B9834" s="2" t="s">
        <v>196</v>
      </c>
      <c r="C9834" s="2" t="n">
        <v>84</v>
      </c>
      <c r="D9834" s="1" t="n">
        <v>81.9987335205078</v>
      </c>
      <c r="E9834" s="1" t="n">
        <v>2.6722366809845</v>
      </c>
      <c r="F9834" s="1" t="n">
        <v>2.75230693817139</v>
      </c>
    </row>
    <row r="9835" customFormat="false" ht="12.75" hidden="false" customHeight="false" outlineLevel="0" collapsed="false">
      <c r="A9835" s="2" t="n">
        <v>110</v>
      </c>
      <c r="B9835" s="2" t="s">
        <v>196</v>
      </c>
      <c r="C9835" s="2" t="n">
        <v>85</v>
      </c>
      <c r="D9835" s="1" t="n">
        <v>82.2615737915039</v>
      </c>
      <c r="E9835" s="1" t="n">
        <v>2.53560662269592</v>
      </c>
      <c r="F9835" s="1" t="n">
        <v>3.07284140586853</v>
      </c>
    </row>
    <row r="9836" customFormat="false" ht="12.75" hidden="false" customHeight="false" outlineLevel="0" collapsed="false">
      <c r="A9836" s="2" t="n">
        <v>110</v>
      </c>
      <c r="B9836" s="2" t="s">
        <v>196</v>
      </c>
      <c r="C9836" s="2" t="n">
        <v>86</v>
      </c>
      <c r="D9836" s="1" t="n">
        <v>82.5244064331055</v>
      </c>
      <c r="E9836" s="1" t="n">
        <v>2.38914370536804</v>
      </c>
      <c r="F9836" s="1" t="n">
        <v>3.40759301185608</v>
      </c>
    </row>
    <row r="9837" customFormat="false" ht="12.75" hidden="false" customHeight="false" outlineLevel="0" collapsed="false">
      <c r="A9837" s="2" t="n">
        <v>110</v>
      </c>
      <c r="B9837" s="2" t="s">
        <v>196</v>
      </c>
      <c r="C9837" s="2" t="n">
        <v>87</v>
      </c>
      <c r="D9837" s="1" t="n">
        <v>82.7872467041016</v>
      </c>
      <c r="E9837" s="1" t="n">
        <v>2.21181726455688</v>
      </c>
      <c r="F9837" s="1" t="n">
        <v>3.69944667816162</v>
      </c>
    </row>
    <row r="9838" customFormat="false" ht="12.75" hidden="false" customHeight="false" outlineLevel="0" collapsed="false">
      <c r="A9838" s="2" t="n">
        <v>110</v>
      </c>
      <c r="B9838" s="2" t="s">
        <v>196</v>
      </c>
      <c r="C9838" s="2" t="n">
        <v>88</v>
      </c>
      <c r="D9838" s="1" t="n">
        <v>83.0500869750977</v>
      </c>
      <c r="E9838" s="1" t="n">
        <v>1.96918213367462</v>
      </c>
      <c r="F9838" s="1" t="n">
        <v>3.88232159614563</v>
      </c>
    </row>
    <row r="9839" customFormat="false" ht="12.75" hidden="false" customHeight="false" outlineLevel="0" collapsed="false">
      <c r="A9839" s="2" t="n">
        <v>110</v>
      </c>
      <c r="B9839" s="2" t="s">
        <v>196</v>
      </c>
      <c r="C9839" s="2" t="n">
        <v>89</v>
      </c>
      <c r="D9839" s="1" t="n">
        <v>83.3129196166992</v>
      </c>
      <c r="E9839" s="1" t="n">
        <v>1.62327313423157</v>
      </c>
      <c r="F9839" s="1" t="n">
        <v>3.90153813362122</v>
      </c>
    </row>
    <row r="9840" customFormat="false" ht="12.75" hidden="false" customHeight="false" outlineLevel="0" collapsed="false">
      <c r="A9840" s="2" t="n">
        <v>110</v>
      </c>
      <c r="B9840" s="2" t="s">
        <v>196</v>
      </c>
      <c r="C9840" s="2" t="n">
        <v>90</v>
      </c>
      <c r="D9840" s="1" t="n">
        <v>83.5757598876953</v>
      </c>
      <c r="E9840" s="1" t="n">
        <v>1.24859011173248</v>
      </c>
      <c r="F9840" s="1" t="n">
        <v>3.73565077781677</v>
      </c>
    </row>
    <row r="9841" customFormat="false" ht="12.75" hidden="false" customHeight="false" outlineLevel="0" collapsed="false">
      <c r="A9841" s="2" t="n">
        <v>110</v>
      </c>
      <c r="B9841" s="2" t="s">
        <v>196</v>
      </c>
      <c r="C9841" s="2" t="n">
        <v>91</v>
      </c>
      <c r="D9841" s="1" t="n">
        <v>83.8386001586914</v>
      </c>
      <c r="E9841" s="1" t="n">
        <v>1.09052288532257</v>
      </c>
      <c r="F9841" s="1" t="n">
        <v>3.40793061256409</v>
      </c>
    </row>
    <row r="9842" customFormat="false" ht="12.75" hidden="false" customHeight="false" outlineLevel="0" collapsed="false">
      <c r="A9842" s="2" t="n">
        <v>110</v>
      </c>
      <c r="B9842" s="2" t="s">
        <v>196</v>
      </c>
      <c r="C9842" s="2" t="n">
        <v>92</v>
      </c>
      <c r="D9842" s="1" t="n">
        <v>84.101432800293</v>
      </c>
      <c r="E9842" s="1" t="n">
        <v>1.01138293743134</v>
      </c>
      <c r="F9842" s="1" t="n">
        <v>2.9797887802124</v>
      </c>
    </row>
    <row r="9843" customFormat="false" ht="12.75" hidden="false" customHeight="false" outlineLevel="0" collapsed="false">
      <c r="A9843" s="2" t="n">
        <v>110</v>
      </c>
      <c r="B9843" s="2" t="s">
        <v>196</v>
      </c>
      <c r="C9843" s="2" t="n">
        <v>93</v>
      </c>
      <c r="D9843" s="1" t="n">
        <v>84.3642730712891</v>
      </c>
      <c r="E9843" s="1" t="n">
        <v>0.931401014328003</v>
      </c>
      <c r="F9843" s="1" t="n">
        <v>2.52855396270752</v>
      </c>
    </row>
    <row r="9844" customFormat="false" ht="12.75" hidden="false" customHeight="false" outlineLevel="0" collapsed="false">
      <c r="A9844" s="2" t="n">
        <v>110</v>
      </c>
      <c r="B9844" s="2" t="s">
        <v>196</v>
      </c>
      <c r="C9844" s="2" t="n">
        <v>94</v>
      </c>
      <c r="D9844" s="1" t="n">
        <v>84.6271133422852</v>
      </c>
      <c r="E9844" s="1" t="n">
        <v>0.860361397266388</v>
      </c>
      <c r="F9844" s="1" t="n">
        <v>2.12126803398132</v>
      </c>
    </row>
    <row r="9845" customFormat="false" ht="12.75" hidden="false" customHeight="false" outlineLevel="0" collapsed="false">
      <c r="A9845" s="2" t="n">
        <v>110</v>
      </c>
      <c r="B9845" s="2" t="s">
        <v>196</v>
      </c>
      <c r="C9845" s="2" t="n">
        <v>95</v>
      </c>
      <c r="D9845" s="1" t="n">
        <v>84.8899459838867</v>
      </c>
      <c r="E9845" s="1" t="n">
        <v>0.79411768913269</v>
      </c>
      <c r="F9845" s="1" t="n">
        <v>1.79706847667694</v>
      </c>
    </row>
    <row r="9846" customFormat="false" ht="12.75" hidden="false" customHeight="false" outlineLevel="0" collapsed="false">
      <c r="A9846" s="2" t="n">
        <v>110</v>
      </c>
      <c r="B9846" s="2" t="s">
        <v>196</v>
      </c>
      <c r="C9846" s="2" t="n">
        <v>96</v>
      </c>
      <c r="D9846" s="1" t="n">
        <v>85.1527862548828</v>
      </c>
      <c r="E9846" s="1" t="n">
        <v>0.721419095993042</v>
      </c>
      <c r="F9846" s="1" t="n">
        <v>1.56384885311127</v>
      </c>
    </row>
    <row r="9847" customFormat="false" ht="12.75" hidden="false" customHeight="false" outlineLevel="0" collapsed="false">
      <c r="A9847" s="2" t="n">
        <v>110</v>
      </c>
      <c r="B9847" s="2" t="s">
        <v>196</v>
      </c>
      <c r="C9847" s="2" t="n">
        <v>97</v>
      </c>
      <c r="D9847" s="1" t="n">
        <v>85.4156265258789</v>
      </c>
      <c r="E9847" s="1" t="n">
        <v>0.657532691955566</v>
      </c>
      <c r="F9847" s="1" t="n">
        <v>1.40622794628143</v>
      </c>
    </row>
    <row r="9848" customFormat="false" ht="12.75" hidden="false" customHeight="false" outlineLevel="0" collapsed="false">
      <c r="A9848" s="2" t="n">
        <v>110</v>
      </c>
      <c r="B9848" s="2" t="s">
        <v>196</v>
      </c>
      <c r="C9848" s="2" t="n">
        <v>98</v>
      </c>
      <c r="D9848" s="1" t="n">
        <v>85.6784591674805</v>
      </c>
      <c r="E9848" s="1" t="n">
        <v>0.602613806724548</v>
      </c>
      <c r="F9848" s="1" t="n">
        <v>1.29770541191101</v>
      </c>
    </row>
    <row r="9849" customFormat="false" ht="12.75" hidden="false" customHeight="false" outlineLevel="0" collapsed="false">
      <c r="A9849" s="2" t="n">
        <v>110</v>
      </c>
      <c r="B9849" s="2" t="s">
        <v>196</v>
      </c>
      <c r="C9849" s="2" t="n">
        <v>99</v>
      </c>
      <c r="D9849" s="1" t="n">
        <v>85.9412994384766</v>
      </c>
      <c r="E9849" s="1" t="n">
        <v>0.532416701316834</v>
      </c>
      <c r="F9849" s="1" t="n">
        <v>1.21124470233917</v>
      </c>
    </row>
    <row r="9850" customFormat="false" ht="12.75" hidden="false" customHeight="false" outlineLevel="0" collapsed="false">
      <c r="A9850" s="2" t="n">
        <v>110</v>
      </c>
      <c r="B9850" s="2" t="s">
        <v>196</v>
      </c>
      <c r="C9850" s="2" t="n">
        <v>100</v>
      </c>
      <c r="D9850" s="1" t="n">
        <v>86.2041397094727</v>
      </c>
      <c r="E9850" s="1" t="n">
        <v>0.46053084731102</v>
      </c>
      <c r="F9850" s="1" t="n">
        <v>1.1260529756546</v>
      </c>
    </row>
    <row r="9851" customFormat="false" ht="12.75" hidden="false" customHeight="false" outlineLevel="0" collapsed="false">
      <c r="A9851" s="2" t="n">
        <v>110</v>
      </c>
      <c r="B9851" s="2" t="s">
        <v>196</v>
      </c>
      <c r="C9851" s="2" t="n">
        <v>101</v>
      </c>
      <c r="D9851" s="1" t="n">
        <v>86.4669723510742</v>
      </c>
      <c r="E9851" s="1" t="n">
        <v>0.387469232082367</v>
      </c>
      <c r="F9851" s="1" t="n">
        <v>1.0307582616806</v>
      </c>
    </row>
    <row r="9852" customFormat="false" ht="12.75" hidden="false" customHeight="false" outlineLevel="0" collapsed="false">
      <c r="A9852" s="2" t="n">
        <v>110</v>
      </c>
      <c r="B9852" s="2" t="s">
        <v>196</v>
      </c>
      <c r="C9852" s="2" t="n">
        <v>102</v>
      </c>
      <c r="D9852" s="1" t="n">
        <v>86.7298126220703</v>
      </c>
      <c r="E9852" s="1" t="n">
        <v>0.341428875923157</v>
      </c>
      <c r="F9852" s="1" t="n">
        <v>0.923592925071716</v>
      </c>
    </row>
    <row r="9853" customFormat="false" ht="12.75" hidden="false" customHeight="false" outlineLevel="0" collapsed="false">
      <c r="A9853" s="2" t="n">
        <v>110</v>
      </c>
      <c r="B9853" s="2" t="s">
        <v>196</v>
      </c>
      <c r="C9853" s="2" t="n">
        <v>103</v>
      </c>
      <c r="D9853" s="1" t="n">
        <v>86.9926528930664</v>
      </c>
      <c r="E9853" s="1" t="n">
        <v>0.298282027244568</v>
      </c>
      <c r="F9853" s="1" t="n">
        <v>0.810103416442871</v>
      </c>
    </row>
    <row r="9854" customFormat="false" ht="12.75" hidden="false" customHeight="false" outlineLevel="0" collapsed="false">
      <c r="A9854" s="2" t="n">
        <v>110</v>
      </c>
      <c r="B9854" s="2" t="s">
        <v>196</v>
      </c>
      <c r="C9854" s="2" t="n">
        <v>104</v>
      </c>
      <c r="D9854" s="1" t="n">
        <v>87.255485534668</v>
      </c>
      <c r="E9854" s="1" t="n">
        <v>0.270801305770874</v>
      </c>
      <c r="F9854" s="1" t="n">
        <v>0.699191808700562</v>
      </c>
    </row>
    <row r="9855" customFormat="false" ht="12.75" hidden="false" customHeight="false" outlineLevel="0" collapsed="false">
      <c r="A9855" s="2" t="n">
        <v>110</v>
      </c>
      <c r="B9855" s="2" t="s">
        <v>196</v>
      </c>
      <c r="C9855" s="2" t="n">
        <v>105</v>
      </c>
      <c r="D9855" s="1" t="n">
        <v>87.5183258056641</v>
      </c>
      <c r="E9855" s="1" t="n">
        <v>0.250866860151291</v>
      </c>
      <c r="F9855" s="1" t="n">
        <v>0.598917484283447</v>
      </c>
    </row>
    <row r="9856" customFormat="false" ht="12.75" hidden="false" customHeight="false" outlineLevel="0" collapsed="false">
      <c r="A9856" s="2" t="n">
        <v>110</v>
      </c>
      <c r="B9856" s="2" t="s">
        <v>196</v>
      </c>
      <c r="C9856" s="2" t="n">
        <v>106</v>
      </c>
      <c r="D9856" s="1" t="n">
        <v>87.7811660766602</v>
      </c>
      <c r="E9856" s="1" t="n">
        <v>0.232381343841553</v>
      </c>
      <c r="F9856" s="1" t="n">
        <v>0.513586938381195</v>
      </c>
    </row>
    <row r="9857" customFormat="false" ht="12.75" hidden="false" customHeight="false" outlineLevel="0" collapsed="false">
      <c r="A9857" s="2" t="n">
        <v>110</v>
      </c>
      <c r="B9857" s="2" t="s">
        <v>196</v>
      </c>
      <c r="C9857" s="2" t="n">
        <v>107</v>
      </c>
      <c r="D9857" s="1" t="n">
        <v>88.0439987182617</v>
      </c>
      <c r="E9857" s="1" t="n">
        <v>0.216413557529449</v>
      </c>
      <c r="F9857" s="1" t="n">
        <v>0.442970365285873</v>
      </c>
    </row>
    <row r="9858" customFormat="false" ht="12.75" hidden="false" customHeight="false" outlineLevel="0" collapsed="false">
      <c r="A9858" s="2" t="n">
        <v>110</v>
      </c>
      <c r="B9858" s="2" t="s">
        <v>196</v>
      </c>
      <c r="C9858" s="2" t="n">
        <v>108</v>
      </c>
      <c r="D9858" s="1" t="n">
        <v>88.3068389892578</v>
      </c>
      <c r="E9858" s="1" t="n">
        <v>0.190981134772301</v>
      </c>
      <c r="F9858" s="1" t="n">
        <v>0.383490025997162</v>
      </c>
    </row>
    <row r="9859" customFormat="false" ht="12.75" hidden="false" customHeight="false" outlineLevel="0" collapsed="false">
      <c r="A9859" s="2" t="n">
        <v>110</v>
      </c>
      <c r="B9859" s="2" t="s">
        <v>196</v>
      </c>
      <c r="C9859" s="2" t="n">
        <v>109</v>
      </c>
      <c r="D9859" s="1" t="n">
        <v>88.5696716308594</v>
      </c>
      <c r="E9859" s="1" t="n">
        <v>0.172655463218689</v>
      </c>
      <c r="F9859" s="1" t="n">
        <v>0.330476522445679</v>
      </c>
    </row>
    <row r="9860" customFormat="false" ht="12.75" hidden="false" customHeight="false" outlineLevel="0" collapsed="false">
      <c r="A9860" s="2" t="n">
        <v>110</v>
      </c>
      <c r="B9860" s="2" t="s">
        <v>196</v>
      </c>
      <c r="C9860" s="2" t="n">
        <v>110</v>
      </c>
      <c r="D9860" s="1" t="n">
        <v>88.83251953125</v>
      </c>
      <c r="E9860" s="1" t="n">
        <v>0.161346703767777</v>
      </c>
      <c r="F9860" s="1" t="n">
        <v>0.280365884304047</v>
      </c>
    </row>
    <row r="9861" customFormat="false" ht="12.75" hidden="false" customHeight="false" outlineLevel="0" collapsed="false">
      <c r="A9861" s="2" t="n">
        <v>110</v>
      </c>
      <c r="B9861" s="2" t="s">
        <v>196</v>
      </c>
      <c r="C9861" s="2" t="n">
        <v>111</v>
      </c>
      <c r="D9861" s="1" t="n">
        <v>89.0953521728516</v>
      </c>
      <c r="E9861" s="1" t="n">
        <v>0.151954054832459</v>
      </c>
      <c r="F9861" s="1" t="n">
        <v>0.231925547122955</v>
      </c>
    </row>
    <row r="9862" customFormat="false" ht="12.75" hidden="false" customHeight="false" outlineLevel="0" collapsed="false">
      <c r="A9862" s="2" t="n">
        <v>110</v>
      </c>
      <c r="B9862" s="2" t="s">
        <v>196</v>
      </c>
      <c r="C9862" s="2" t="n">
        <v>112</v>
      </c>
      <c r="D9862" s="1" t="n">
        <v>89.3581848144531</v>
      </c>
      <c r="E9862" s="1" t="n">
        <v>0.147170901298523</v>
      </c>
      <c r="F9862" s="1" t="n">
        <v>0.186163410544395</v>
      </c>
    </row>
    <row r="9863" customFormat="false" ht="12.75" hidden="false" customHeight="false" outlineLevel="0" collapsed="false">
      <c r="A9863" s="2" t="n">
        <v>110</v>
      </c>
      <c r="B9863" s="2" t="s">
        <v>196</v>
      </c>
      <c r="C9863" s="2" t="n">
        <v>113</v>
      </c>
      <c r="D9863" s="1" t="n">
        <v>89.6210327148438</v>
      </c>
      <c r="E9863" s="1" t="n">
        <v>0.147336304187775</v>
      </c>
      <c r="F9863" s="1" t="n">
        <v>0.145234033465385</v>
      </c>
    </row>
    <row r="9864" customFormat="false" ht="12.75" hidden="false" customHeight="false" outlineLevel="0" collapsed="false">
      <c r="A9864" s="2" t="n">
        <v>110</v>
      </c>
      <c r="B9864" s="2" t="s">
        <v>196</v>
      </c>
      <c r="C9864" s="2" t="n">
        <v>114</v>
      </c>
      <c r="D9864" s="1" t="n">
        <v>89.8838653564453</v>
      </c>
      <c r="E9864" s="1" t="n">
        <v>0.142553597688675</v>
      </c>
      <c r="F9864" s="1" t="n">
        <v>0.111095555126667</v>
      </c>
    </row>
    <row r="9865" customFormat="false" ht="12.75" hidden="false" customHeight="false" outlineLevel="0" collapsed="false">
      <c r="A9865" s="2" t="n">
        <v>110</v>
      </c>
      <c r="B9865" s="2" t="s">
        <v>196</v>
      </c>
      <c r="C9865" s="2" t="n">
        <v>115</v>
      </c>
      <c r="D9865" s="1" t="n">
        <v>90.1466979980469</v>
      </c>
      <c r="E9865" s="1" t="n">
        <v>0.140303984284401</v>
      </c>
      <c r="F9865" s="1" t="n">
        <v>0.0846369117498398</v>
      </c>
    </row>
    <row r="9866" customFormat="false" ht="12.75" hidden="false" customHeight="false" outlineLevel="0" collapsed="false">
      <c r="A9866" s="2" t="n">
        <v>110</v>
      </c>
      <c r="B9866" s="2" t="s">
        <v>196</v>
      </c>
      <c r="C9866" s="2" t="n">
        <v>116</v>
      </c>
      <c r="D9866" s="1" t="n">
        <v>90.4095458984375</v>
      </c>
      <c r="E9866" s="1" t="n">
        <v>0.135869294404984</v>
      </c>
      <c r="F9866" s="1" t="n">
        <v>0.0655497685074806</v>
      </c>
    </row>
    <row r="9867" customFormat="false" ht="12.75" hidden="false" customHeight="false" outlineLevel="0" collapsed="false">
      <c r="A9867" s="2" t="n">
        <v>110</v>
      </c>
      <c r="B9867" s="2" t="s">
        <v>196</v>
      </c>
      <c r="C9867" s="2" t="n">
        <v>117</v>
      </c>
      <c r="D9867" s="1" t="n">
        <v>90.6723785400391</v>
      </c>
      <c r="E9867" s="1" t="n">
        <v>0.13673834502697</v>
      </c>
      <c r="F9867" s="1" t="n">
        <v>0.0527228675782681</v>
      </c>
    </row>
    <row r="9868" customFormat="false" ht="12.75" hidden="false" customHeight="false" outlineLevel="0" collapsed="false">
      <c r="A9868" s="2" t="n">
        <v>110</v>
      </c>
      <c r="B9868" s="2" t="s">
        <v>196</v>
      </c>
      <c r="C9868" s="2" t="n">
        <v>118</v>
      </c>
      <c r="D9868" s="1" t="n">
        <v>90.9352111816406</v>
      </c>
      <c r="E9868" s="1" t="n">
        <v>0.137823820114136</v>
      </c>
      <c r="F9868" s="1" t="n">
        <v>0.0447320900857449</v>
      </c>
    </row>
    <row r="9869" customFormat="false" ht="12.75" hidden="false" customHeight="false" outlineLevel="0" collapsed="false">
      <c r="A9869" s="2" t="n">
        <v>110</v>
      </c>
      <c r="B9869" s="2" t="s">
        <v>196</v>
      </c>
      <c r="C9869" s="2" t="n">
        <v>119</v>
      </c>
      <c r="D9869" s="1" t="n">
        <v>91.1980590820313</v>
      </c>
      <c r="E9869" s="1" t="n">
        <v>0.131470203399658</v>
      </c>
      <c r="F9869" s="1" t="n">
        <v>0.0401468761265278</v>
      </c>
    </row>
    <row r="9870" customFormat="false" ht="12.75" hidden="false" customHeight="false" outlineLevel="0" collapsed="false">
      <c r="A9870" s="2" t="n">
        <v>110</v>
      </c>
      <c r="B9870" s="2" t="s">
        <v>196</v>
      </c>
      <c r="C9870" s="2" t="n">
        <v>120</v>
      </c>
      <c r="D9870" s="1" t="n">
        <v>91.4608917236328</v>
      </c>
      <c r="E9870" s="1" t="n">
        <v>0.131639316678047</v>
      </c>
      <c r="F9870" s="1" t="n">
        <v>0.0376444980502129</v>
      </c>
    </row>
    <row r="9871" customFormat="false" ht="12.75" hidden="false" customHeight="false" outlineLevel="0" collapsed="false">
      <c r="A9871" s="2" t="n">
        <v>110</v>
      </c>
      <c r="B9871" s="2" t="s">
        <v>196</v>
      </c>
      <c r="C9871" s="2" t="n">
        <v>121</v>
      </c>
      <c r="D9871" s="1" t="n">
        <v>91.7237243652344</v>
      </c>
      <c r="E9871" s="1" t="n">
        <v>0.130085960030556</v>
      </c>
      <c r="F9871" s="1" t="n">
        <v>0.036074873059988</v>
      </c>
    </row>
    <row r="9872" customFormat="false" ht="12.75" hidden="false" customHeight="false" outlineLevel="0" collapsed="false">
      <c r="A9872" s="2" t="n">
        <v>110</v>
      </c>
      <c r="B9872" s="2" t="s">
        <v>196</v>
      </c>
      <c r="C9872" s="2" t="n">
        <v>122</v>
      </c>
      <c r="D9872" s="1" t="n">
        <v>91.986572265625</v>
      </c>
      <c r="E9872" s="1" t="n">
        <v>0.126157179474831</v>
      </c>
      <c r="F9872" s="1" t="n">
        <v>0.0345677509903908</v>
      </c>
    </row>
    <row r="9873" customFormat="false" ht="12.75" hidden="false" customHeight="false" outlineLevel="0" collapsed="false">
      <c r="A9873" s="2" t="n">
        <v>110</v>
      </c>
      <c r="B9873" s="2" t="s">
        <v>196</v>
      </c>
      <c r="C9873" s="2" t="n">
        <v>123</v>
      </c>
      <c r="D9873" s="1" t="n">
        <v>92.2494049072266</v>
      </c>
      <c r="E9873" s="1" t="n">
        <v>0.125595957040787</v>
      </c>
      <c r="F9873" s="1" t="n">
        <v>0.0326528958976269</v>
      </c>
    </row>
    <row r="9874" customFormat="false" ht="12.75" hidden="false" customHeight="false" outlineLevel="0" collapsed="false">
      <c r="A9874" s="2" t="n">
        <v>110</v>
      </c>
      <c r="B9874" s="2" t="s">
        <v>196</v>
      </c>
      <c r="C9874" s="2" t="n">
        <v>124</v>
      </c>
      <c r="D9874" s="1" t="n">
        <v>92.5122375488281</v>
      </c>
      <c r="E9874" s="1" t="n">
        <v>0.122753225266933</v>
      </c>
      <c r="F9874" s="1" t="n">
        <v>0.0302954763174057</v>
      </c>
    </row>
    <row r="9875" customFormat="false" ht="12.75" hidden="false" customHeight="false" outlineLevel="0" collapsed="false">
      <c r="A9875" s="2" t="n">
        <v>110</v>
      </c>
      <c r="B9875" s="2" t="s">
        <v>196</v>
      </c>
      <c r="C9875" s="2" t="n">
        <v>125</v>
      </c>
      <c r="D9875" s="1" t="n">
        <v>92.7750854492188</v>
      </c>
      <c r="E9875" s="1" t="n">
        <v>0.122829243540764</v>
      </c>
      <c r="F9875" s="1" t="n">
        <v>0.0277805905789137</v>
      </c>
    </row>
    <row r="9876" customFormat="false" ht="12.75" hidden="false" customHeight="false" outlineLevel="0" collapsed="false">
      <c r="A9876" s="2" t="n">
        <v>110</v>
      </c>
      <c r="B9876" s="2" t="s">
        <v>196</v>
      </c>
      <c r="C9876" s="2" t="n">
        <v>126</v>
      </c>
      <c r="D9876" s="1" t="n">
        <v>93.0379180908203</v>
      </c>
      <c r="E9876" s="1" t="n">
        <v>0.123634546995163</v>
      </c>
      <c r="F9876" s="1" t="n">
        <v>0.0254696346819401</v>
      </c>
    </row>
    <row r="9877" customFormat="false" ht="12.75" hidden="false" customHeight="false" outlineLevel="0" collapsed="false">
      <c r="A9877" s="2" t="n">
        <v>110</v>
      </c>
      <c r="B9877" s="2" t="s">
        <v>196</v>
      </c>
      <c r="C9877" s="2" t="n">
        <v>127</v>
      </c>
      <c r="D9877" s="1" t="n">
        <v>93.3007507324219</v>
      </c>
      <c r="E9877" s="1" t="n">
        <v>0.121076241135597</v>
      </c>
      <c r="F9877" s="1" t="n">
        <v>0.0235442705452442</v>
      </c>
    </row>
    <row r="9878" customFormat="false" ht="12.75" hidden="false" customHeight="false" outlineLevel="0" collapsed="false">
      <c r="A9878" s="2" t="n">
        <v>110</v>
      </c>
      <c r="B9878" s="2" t="s">
        <v>196</v>
      </c>
      <c r="C9878" s="2" t="n">
        <v>128</v>
      </c>
      <c r="D9878" s="1" t="n">
        <v>93.5635986328125</v>
      </c>
      <c r="E9878" s="1" t="n">
        <v>0.119243316352367</v>
      </c>
      <c r="F9878" s="1" t="n">
        <v>0.021879518404603</v>
      </c>
    </row>
    <row r="9879" customFormat="false" ht="12.75" hidden="false" customHeight="false" outlineLevel="0" collapsed="false">
      <c r="A9879" s="2" t="n">
        <v>110</v>
      </c>
      <c r="B9879" s="2" t="s">
        <v>196</v>
      </c>
      <c r="C9879" s="2" t="n">
        <v>129</v>
      </c>
      <c r="D9879" s="1" t="n">
        <v>93.8264312744141</v>
      </c>
      <c r="E9879" s="1" t="n">
        <v>0.119036674499512</v>
      </c>
      <c r="F9879" s="1" t="n">
        <v>0.020116176456213</v>
      </c>
    </row>
    <row r="9880" customFormat="false" ht="12.75" hidden="false" customHeight="false" outlineLevel="0" collapsed="false">
      <c r="A9880" s="2" t="n">
        <v>110</v>
      </c>
      <c r="B9880" s="2" t="s">
        <v>196</v>
      </c>
      <c r="C9880" s="2" t="n">
        <v>130</v>
      </c>
      <c r="D9880" s="1" t="n">
        <v>94.0892639160156</v>
      </c>
      <c r="E9880" s="1" t="n">
        <v>0.11674989759922</v>
      </c>
      <c r="F9880" s="1" t="n">
        <v>0.0178797990083694</v>
      </c>
    </row>
    <row r="9881" customFormat="false" ht="12.75" hidden="false" customHeight="false" outlineLevel="0" collapsed="false">
      <c r="A9881" s="2" t="n">
        <v>110</v>
      </c>
      <c r="B9881" s="2" t="s">
        <v>196</v>
      </c>
      <c r="C9881" s="2" t="n">
        <v>131</v>
      </c>
      <c r="D9881" s="1" t="n">
        <v>94.3521118164063</v>
      </c>
      <c r="E9881" s="1" t="n">
        <v>0.115218803286552</v>
      </c>
      <c r="F9881" s="1" t="n">
        <v>0.0150049841031432</v>
      </c>
    </row>
    <row r="9882" customFormat="false" ht="12.75" hidden="false" customHeight="false" outlineLevel="0" collapsed="false">
      <c r="A9882" s="2" t="n">
        <v>110</v>
      </c>
      <c r="B9882" s="2" t="s">
        <v>196</v>
      </c>
      <c r="C9882" s="2" t="n">
        <v>132</v>
      </c>
      <c r="D9882" s="1" t="n">
        <v>94.6149444580078</v>
      </c>
      <c r="E9882" s="1" t="n">
        <v>0.118443764746189</v>
      </c>
      <c r="F9882" s="1" t="n">
        <v>0.0116343908011913</v>
      </c>
    </row>
    <row r="9883" customFormat="false" ht="12.75" hidden="false" customHeight="false" outlineLevel="0" collapsed="false">
      <c r="A9883" s="2" t="n">
        <v>110</v>
      </c>
      <c r="B9883" s="2" t="s">
        <v>196</v>
      </c>
      <c r="C9883" s="2" t="n">
        <v>133</v>
      </c>
      <c r="D9883" s="1" t="n">
        <v>94.8777770996094</v>
      </c>
      <c r="E9883" s="1" t="n">
        <v>0.114145375788212</v>
      </c>
      <c r="F9883" s="1" t="n">
        <v>0.00815249606966972</v>
      </c>
    </row>
    <row r="9884" customFormat="false" ht="12.75" hidden="false" customHeight="false" outlineLevel="0" collapsed="false">
      <c r="A9884" s="2" t="n">
        <v>111</v>
      </c>
      <c r="B9884" s="2" t="s">
        <v>197</v>
      </c>
      <c r="C9884" s="2" t="n">
        <v>1</v>
      </c>
      <c r="D9884" s="1" t="n">
        <v>60.1832008361816</v>
      </c>
      <c r="E9884" s="1" t="n">
        <v>8.90377616882324</v>
      </c>
      <c r="F9884" s="1" t="n">
        <v>0.942770719528198</v>
      </c>
    </row>
    <row r="9885" customFormat="false" ht="12.75" hidden="false" customHeight="false" outlineLevel="0" collapsed="false">
      <c r="A9885" s="2" t="n">
        <v>111</v>
      </c>
      <c r="B9885" s="2" t="s">
        <v>197</v>
      </c>
      <c r="C9885" s="2" t="n">
        <v>2</v>
      </c>
      <c r="D9885" s="1" t="n">
        <v>60.4460372924805</v>
      </c>
      <c r="E9885" s="1" t="n">
        <v>8.86636734008789</v>
      </c>
      <c r="F9885" s="1" t="n">
        <v>0.93956869840622</v>
      </c>
    </row>
    <row r="9886" customFormat="false" ht="12.75" hidden="false" customHeight="false" outlineLevel="0" collapsed="false">
      <c r="A9886" s="2" t="n">
        <v>111</v>
      </c>
      <c r="B9886" s="2" t="s">
        <v>197</v>
      </c>
      <c r="C9886" s="2" t="n">
        <v>3</v>
      </c>
      <c r="D9886" s="1" t="n">
        <v>60.7088775634766</v>
      </c>
      <c r="E9886" s="1" t="n">
        <v>8.83753204345703</v>
      </c>
      <c r="F9886" s="1" t="n">
        <v>0.939768373966217</v>
      </c>
    </row>
    <row r="9887" customFormat="false" ht="12.75" hidden="false" customHeight="false" outlineLevel="0" collapsed="false">
      <c r="A9887" s="2" t="n">
        <v>111</v>
      </c>
      <c r="B9887" s="2" t="s">
        <v>197</v>
      </c>
      <c r="C9887" s="2" t="n">
        <v>4</v>
      </c>
      <c r="D9887" s="1" t="n">
        <v>60.9717140197754</v>
      </c>
      <c r="E9887" s="1" t="n">
        <v>8.80079460144043</v>
      </c>
      <c r="F9887" s="1" t="n">
        <v>0.944047808647156</v>
      </c>
    </row>
    <row r="9888" customFormat="false" ht="12.75" hidden="false" customHeight="false" outlineLevel="0" collapsed="false">
      <c r="A9888" s="2" t="n">
        <v>111</v>
      </c>
      <c r="B9888" s="2" t="s">
        <v>197</v>
      </c>
      <c r="C9888" s="2" t="n">
        <v>5</v>
      </c>
      <c r="D9888" s="1" t="n">
        <v>61.2345504760742</v>
      </c>
      <c r="E9888" s="1" t="n">
        <v>8.74981880187988</v>
      </c>
      <c r="F9888" s="1" t="n">
        <v>0.951807260513306</v>
      </c>
    </row>
    <row r="9889" customFormat="false" ht="12.75" hidden="false" customHeight="false" outlineLevel="0" collapsed="false">
      <c r="A9889" s="2" t="n">
        <v>111</v>
      </c>
      <c r="B9889" s="2" t="s">
        <v>197</v>
      </c>
      <c r="C9889" s="2" t="n">
        <v>6</v>
      </c>
      <c r="D9889" s="1" t="n">
        <v>61.4973907470703</v>
      </c>
      <c r="E9889" s="1" t="n">
        <v>8.69698524475098</v>
      </c>
      <c r="F9889" s="1" t="n">
        <v>0.96142965555191</v>
      </c>
    </row>
    <row r="9890" customFormat="false" ht="12.75" hidden="false" customHeight="false" outlineLevel="0" collapsed="false">
      <c r="A9890" s="2" t="n">
        <v>111</v>
      </c>
      <c r="B9890" s="2" t="s">
        <v>197</v>
      </c>
      <c r="C9890" s="2" t="n">
        <v>7</v>
      </c>
      <c r="D9890" s="1" t="n">
        <v>61.7602272033691</v>
      </c>
      <c r="E9890" s="1" t="n">
        <v>8.6201057434082</v>
      </c>
      <c r="F9890" s="1" t="n">
        <v>0.97106796503067</v>
      </c>
    </row>
    <row r="9891" customFormat="false" ht="12.75" hidden="false" customHeight="false" outlineLevel="0" collapsed="false">
      <c r="A9891" s="2" t="n">
        <v>111</v>
      </c>
      <c r="B9891" s="2" t="s">
        <v>197</v>
      </c>
      <c r="C9891" s="2" t="n">
        <v>8</v>
      </c>
      <c r="D9891" s="1" t="n">
        <v>62.023063659668</v>
      </c>
      <c r="E9891" s="1" t="n">
        <v>8.61407089233398</v>
      </c>
      <c r="F9891" s="1" t="n">
        <v>0.979328036308289</v>
      </c>
    </row>
    <row r="9892" customFormat="false" ht="12.75" hidden="false" customHeight="false" outlineLevel="0" collapsed="false">
      <c r="A9892" s="2" t="n">
        <v>111</v>
      </c>
      <c r="B9892" s="2" t="s">
        <v>197</v>
      </c>
      <c r="C9892" s="2" t="n">
        <v>9</v>
      </c>
      <c r="D9892" s="1" t="n">
        <v>62.2859039306641</v>
      </c>
      <c r="E9892" s="1" t="n">
        <v>8.53892707824707</v>
      </c>
      <c r="F9892" s="1" t="n">
        <v>0.985577344894409</v>
      </c>
    </row>
    <row r="9893" customFormat="false" ht="12.75" hidden="false" customHeight="false" outlineLevel="0" collapsed="false">
      <c r="A9893" s="2" t="n">
        <v>111</v>
      </c>
      <c r="B9893" s="2" t="s">
        <v>197</v>
      </c>
      <c r="C9893" s="2" t="n">
        <v>10</v>
      </c>
      <c r="D9893" s="1" t="n">
        <v>62.5487403869629</v>
      </c>
      <c r="E9893" s="1" t="n">
        <v>8.48532485961914</v>
      </c>
      <c r="F9893" s="1" t="n">
        <v>0.989850223064423</v>
      </c>
    </row>
    <row r="9894" customFormat="false" ht="12.75" hidden="false" customHeight="false" outlineLevel="0" collapsed="false">
      <c r="A9894" s="2" t="n">
        <v>111</v>
      </c>
      <c r="B9894" s="2" t="s">
        <v>197</v>
      </c>
      <c r="C9894" s="2" t="n">
        <v>11</v>
      </c>
      <c r="D9894" s="1" t="n">
        <v>62.8115768432617</v>
      </c>
      <c r="E9894" s="1" t="n">
        <v>8.43231964111328</v>
      </c>
      <c r="F9894" s="1" t="n">
        <v>0.992457687854767</v>
      </c>
    </row>
    <row r="9895" customFormat="false" ht="12.75" hidden="false" customHeight="false" outlineLevel="0" collapsed="false">
      <c r="A9895" s="2" t="n">
        <v>111</v>
      </c>
      <c r="B9895" s="2" t="s">
        <v>197</v>
      </c>
      <c r="C9895" s="2" t="n">
        <v>12</v>
      </c>
      <c r="D9895" s="1" t="n">
        <v>63.0744171142578</v>
      </c>
      <c r="E9895" s="1" t="n">
        <v>8.39756584167481</v>
      </c>
      <c r="F9895" s="1" t="n">
        <v>0.993581831455231</v>
      </c>
    </row>
    <row r="9896" customFormat="false" ht="12.75" hidden="false" customHeight="false" outlineLevel="0" collapsed="false">
      <c r="A9896" s="2" t="n">
        <v>111</v>
      </c>
      <c r="B9896" s="2" t="s">
        <v>197</v>
      </c>
      <c r="C9896" s="2" t="n">
        <v>13</v>
      </c>
      <c r="D9896" s="1" t="n">
        <v>63.3372535705566</v>
      </c>
      <c r="E9896" s="1" t="n">
        <v>8.32454872131348</v>
      </c>
      <c r="F9896" s="1" t="n">
        <v>0.992977380752564</v>
      </c>
    </row>
    <row r="9897" customFormat="false" ht="12.75" hidden="false" customHeight="false" outlineLevel="0" collapsed="false">
      <c r="A9897" s="2" t="n">
        <v>111</v>
      </c>
      <c r="B9897" s="2" t="s">
        <v>197</v>
      </c>
      <c r="C9897" s="2" t="n">
        <v>14</v>
      </c>
      <c r="D9897" s="1" t="n">
        <v>63.6000900268555</v>
      </c>
      <c r="E9897" s="1" t="n">
        <v>8.2993049621582</v>
      </c>
      <c r="F9897" s="1" t="n">
        <v>0.990048944950104</v>
      </c>
    </row>
    <row r="9898" customFormat="false" ht="12.75" hidden="false" customHeight="false" outlineLevel="0" collapsed="false">
      <c r="A9898" s="2" t="n">
        <v>111</v>
      </c>
      <c r="B9898" s="2" t="s">
        <v>197</v>
      </c>
      <c r="C9898" s="2" t="n">
        <v>15</v>
      </c>
      <c r="D9898" s="1" t="n">
        <v>63.8629302978516</v>
      </c>
      <c r="E9898" s="1" t="n">
        <v>8.22775745391846</v>
      </c>
      <c r="F9898" s="1" t="n">
        <v>0.984340071678162</v>
      </c>
    </row>
    <row r="9899" customFormat="false" ht="12.75" hidden="false" customHeight="false" outlineLevel="0" collapsed="false">
      <c r="A9899" s="2" t="n">
        <v>111</v>
      </c>
      <c r="B9899" s="2" t="s">
        <v>197</v>
      </c>
      <c r="C9899" s="2" t="n">
        <v>16</v>
      </c>
      <c r="D9899" s="1" t="n">
        <v>64.1257705688477</v>
      </c>
      <c r="E9899" s="1" t="n">
        <v>8.1659107208252</v>
      </c>
      <c r="F9899" s="1" t="n">
        <v>0.976019680500031</v>
      </c>
    </row>
    <row r="9900" customFormat="false" ht="12.75" hidden="false" customHeight="false" outlineLevel="0" collapsed="false">
      <c r="A9900" s="2" t="n">
        <v>111</v>
      </c>
      <c r="B9900" s="2" t="s">
        <v>197</v>
      </c>
      <c r="C9900" s="2" t="n">
        <v>17</v>
      </c>
      <c r="D9900" s="1" t="n">
        <v>64.3886032104492</v>
      </c>
      <c r="E9900" s="1" t="n">
        <v>8.12808704376221</v>
      </c>
      <c r="F9900" s="1" t="n">
        <v>0.966000437736511</v>
      </c>
    </row>
    <row r="9901" customFormat="false" ht="12.75" hidden="false" customHeight="false" outlineLevel="0" collapsed="false">
      <c r="A9901" s="2" t="n">
        <v>111</v>
      </c>
      <c r="B9901" s="2" t="s">
        <v>197</v>
      </c>
      <c r="C9901" s="2" t="n">
        <v>18</v>
      </c>
      <c r="D9901" s="1" t="n">
        <v>64.6514434814453</v>
      </c>
      <c r="E9901" s="1" t="n">
        <v>8.08768367767334</v>
      </c>
      <c r="F9901" s="1" t="n">
        <v>0.955488979816437</v>
      </c>
    </row>
    <row r="9902" customFormat="false" ht="12.75" hidden="false" customHeight="false" outlineLevel="0" collapsed="false">
      <c r="A9902" s="2" t="n">
        <v>111</v>
      </c>
      <c r="B9902" s="2" t="s">
        <v>197</v>
      </c>
      <c r="C9902" s="2" t="n">
        <v>19</v>
      </c>
      <c r="D9902" s="1" t="n">
        <v>64.9142761230469</v>
      </c>
      <c r="E9902" s="1" t="n">
        <v>8.02352619171143</v>
      </c>
      <c r="F9902" s="1" t="n">
        <v>0.945576071739197</v>
      </c>
    </row>
    <row r="9903" customFormat="false" ht="12.75" hidden="false" customHeight="false" outlineLevel="0" collapsed="false">
      <c r="A9903" s="2" t="n">
        <v>111</v>
      </c>
      <c r="B9903" s="2" t="s">
        <v>197</v>
      </c>
      <c r="C9903" s="2" t="n">
        <v>20</v>
      </c>
      <c r="D9903" s="1" t="n">
        <v>65.177116394043</v>
      </c>
      <c r="E9903" s="1" t="n">
        <v>7.99562883377075</v>
      </c>
      <c r="F9903" s="1" t="n">
        <v>0.937183797359467</v>
      </c>
    </row>
    <row r="9904" customFormat="false" ht="12.75" hidden="false" customHeight="false" outlineLevel="0" collapsed="false">
      <c r="A9904" s="2" t="n">
        <v>111</v>
      </c>
      <c r="B9904" s="2" t="s">
        <v>197</v>
      </c>
      <c r="C9904" s="2" t="n">
        <v>21</v>
      </c>
      <c r="D9904" s="1" t="n">
        <v>65.4399566650391</v>
      </c>
      <c r="E9904" s="1" t="n">
        <v>7.92956066131592</v>
      </c>
      <c r="F9904" s="1" t="n">
        <v>0.931384682655335</v>
      </c>
    </row>
    <row r="9905" customFormat="false" ht="12.75" hidden="false" customHeight="false" outlineLevel="0" collapsed="false">
      <c r="A9905" s="2" t="n">
        <v>111</v>
      </c>
      <c r="B9905" s="2" t="s">
        <v>197</v>
      </c>
      <c r="C9905" s="2" t="n">
        <v>22</v>
      </c>
      <c r="D9905" s="1" t="n">
        <v>65.7027893066406</v>
      </c>
      <c r="E9905" s="1" t="n">
        <v>7.86627340316773</v>
      </c>
      <c r="F9905" s="1" t="n">
        <v>0.92940366268158</v>
      </c>
    </row>
    <row r="9906" customFormat="false" ht="12.75" hidden="false" customHeight="false" outlineLevel="0" collapsed="false">
      <c r="A9906" s="2" t="n">
        <v>111</v>
      </c>
      <c r="B9906" s="2" t="s">
        <v>197</v>
      </c>
      <c r="C9906" s="2" t="n">
        <v>23</v>
      </c>
      <c r="D9906" s="1" t="n">
        <v>65.9656295776367</v>
      </c>
      <c r="E9906" s="1" t="n">
        <v>7.84564542770386</v>
      </c>
      <c r="F9906" s="1" t="n">
        <v>0.931900322437286</v>
      </c>
    </row>
    <row r="9907" customFormat="false" ht="12.75" hidden="false" customHeight="false" outlineLevel="0" collapsed="false">
      <c r="A9907" s="2" t="n">
        <v>111</v>
      </c>
      <c r="B9907" s="2" t="s">
        <v>197</v>
      </c>
      <c r="C9907" s="2" t="n">
        <v>24</v>
      </c>
      <c r="D9907" s="1" t="n">
        <v>66.2284698486328</v>
      </c>
      <c r="E9907" s="1" t="n">
        <v>7.813063621521</v>
      </c>
      <c r="F9907" s="1" t="n">
        <v>0.938225030899048</v>
      </c>
    </row>
    <row r="9908" customFormat="false" ht="12.75" hidden="false" customHeight="false" outlineLevel="0" collapsed="false">
      <c r="A9908" s="2" t="n">
        <v>111</v>
      </c>
      <c r="B9908" s="2" t="s">
        <v>197</v>
      </c>
      <c r="C9908" s="2" t="n">
        <v>25</v>
      </c>
      <c r="D9908" s="1" t="n">
        <v>66.4913024902344</v>
      </c>
      <c r="E9908" s="1" t="n">
        <v>7.75688219070435</v>
      </c>
      <c r="F9908" s="1" t="n">
        <v>0.946305871009827</v>
      </c>
    </row>
    <row r="9909" customFormat="false" ht="12.75" hidden="false" customHeight="false" outlineLevel="0" collapsed="false">
      <c r="A9909" s="2" t="n">
        <v>111</v>
      </c>
      <c r="B9909" s="2" t="s">
        <v>197</v>
      </c>
      <c r="C9909" s="2" t="n">
        <v>26</v>
      </c>
      <c r="D9909" s="1" t="n">
        <v>66.7541427612305</v>
      </c>
      <c r="E9909" s="1" t="n">
        <v>7.67380857467651</v>
      </c>
      <c r="F9909" s="1" t="n">
        <v>0.953736126422882</v>
      </c>
    </row>
    <row r="9910" customFormat="false" ht="12.75" hidden="false" customHeight="false" outlineLevel="0" collapsed="false">
      <c r="A9910" s="2" t="n">
        <v>111</v>
      </c>
      <c r="B9910" s="2" t="s">
        <v>197</v>
      </c>
      <c r="C9910" s="2" t="n">
        <v>27</v>
      </c>
      <c r="D9910" s="1" t="n">
        <v>67.0169830322266</v>
      </c>
      <c r="E9910" s="1" t="n">
        <v>7.63297414779663</v>
      </c>
      <c r="F9910" s="1" t="n">
        <v>0.959138572216034</v>
      </c>
    </row>
    <row r="9911" customFormat="false" ht="12.75" hidden="false" customHeight="false" outlineLevel="0" collapsed="false">
      <c r="A9911" s="2" t="n">
        <v>111</v>
      </c>
      <c r="B9911" s="2" t="s">
        <v>197</v>
      </c>
      <c r="C9911" s="2" t="n">
        <v>28</v>
      </c>
      <c r="D9911" s="1" t="n">
        <v>67.2798156738281</v>
      </c>
      <c r="E9911" s="1" t="n">
        <v>7.60793590545654</v>
      </c>
      <c r="F9911" s="1" t="n">
        <v>0.96279114484787</v>
      </c>
    </row>
    <row r="9912" customFormat="false" ht="12.75" hidden="false" customHeight="false" outlineLevel="0" collapsed="false">
      <c r="A9912" s="2" t="n">
        <v>111</v>
      </c>
      <c r="B9912" s="2" t="s">
        <v>197</v>
      </c>
      <c r="C9912" s="2" t="n">
        <v>29</v>
      </c>
      <c r="D9912" s="1" t="n">
        <v>67.5426559448242</v>
      </c>
      <c r="E9912" s="1" t="n">
        <v>7.54057836532593</v>
      </c>
      <c r="F9912" s="1" t="n">
        <v>0.966245055198669</v>
      </c>
    </row>
    <row r="9913" customFormat="false" ht="12.75" hidden="false" customHeight="false" outlineLevel="0" collapsed="false">
      <c r="A9913" s="2" t="n">
        <v>111</v>
      </c>
      <c r="B9913" s="2" t="s">
        <v>197</v>
      </c>
      <c r="C9913" s="2" t="n">
        <v>30</v>
      </c>
      <c r="D9913" s="1" t="n">
        <v>67.8054962158203</v>
      </c>
      <c r="E9913" s="1" t="n">
        <v>7.49525451660156</v>
      </c>
      <c r="F9913" s="1" t="n">
        <v>0.971466600894928</v>
      </c>
    </row>
    <row r="9914" customFormat="false" ht="12.75" hidden="false" customHeight="false" outlineLevel="0" collapsed="false">
      <c r="A9914" s="2" t="n">
        <v>111</v>
      </c>
      <c r="B9914" s="2" t="s">
        <v>197</v>
      </c>
      <c r="C9914" s="2" t="n">
        <v>31</v>
      </c>
      <c r="D9914" s="1" t="n">
        <v>68.0683288574219</v>
      </c>
      <c r="E9914" s="1" t="n">
        <v>7.4481725692749</v>
      </c>
      <c r="F9914" s="1" t="n">
        <v>0.980407536029816</v>
      </c>
    </row>
    <row r="9915" customFormat="false" ht="12.75" hidden="false" customHeight="false" outlineLevel="0" collapsed="false">
      <c r="A9915" s="2" t="n">
        <v>111</v>
      </c>
      <c r="B9915" s="2" t="s">
        <v>197</v>
      </c>
      <c r="C9915" s="2" t="n">
        <v>32</v>
      </c>
      <c r="D9915" s="1" t="n">
        <v>68.331169128418</v>
      </c>
      <c r="E9915" s="1" t="n">
        <v>7.39190340042114</v>
      </c>
      <c r="F9915" s="1" t="n">
        <v>0.995095789432526</v>
      </c>
    </row>
    <row r="9916" customFormat="false" ht="12.75" hidden="false" customHeight="false" outlineLevel="0" collapsed="false">
      <c r="A9916" s="2" t="n">
        <v>111</v>
      </c>
      <c r="B9916" s="2" t="s">
        <v>197</v>
      </c>
      <c r="C9916" s="2" t="n">
        <v>33</v>
      </c>
      <c r="D9916" s="1" t="n">
        <v>68.5940093994141</v>
      </c>
      <c r="E9916" s="1" t="n">
        <v>7.3355712890625</v>
      </c>
      <c r="F9916" s="1" t="n">
        <v>1.01777184009552</v>
      </c>
    </row>
    <row r="9917" customFormat="false" ht="12.75" hidden="false" customHeight="false" outlineLevel="0" collapsed="false">
      <c r="A9917" s="2" t="n">
        <v>111</v>
      </c>
      <c r="B9917" s="2" t="s">
        <v>197</v>
      </c>
      <c r="C9917" s="2" t="n">
        <v>34</v>
      </c>
      <c r="D9917" s="1" t="n">
        <v>68.8568420410156</v>
      </c>
      <c r="E9917" s="1" t="n">
        <v>7.3101692199707</v>
      </c>
      <c r="F9917" s="1" t="n">
        <v>1.05084788799286</v>
      </c>
    </row>
    <row r="9918" customFormat="false" ht="12.75" hidden="false" customHeight="false" outlineLevel="0" collapsed="false">
      <c r="A9918" s="2" t="n">
        <v>111</v>
      </c>
      <c r="B9918" s="2" t="s">
        <v>197</v>
      </c>
      <c r="C9918" s="2" t="n">
        <v>35</v>
      </c>
      <c r="D9918" s="1" t="n">
        <v>69.1196823120117</v>
      </c>
      <c r="E9918" s="1" t="n">
        <v>7.2401967048645</v>
      </c>
      <c r="F9918" s="1" t="n">
        <v>1.09666621685028</v>
      </c>
    </row>
    <row r="9919" customFormat="false" ht="12.75" hidden="false" customHeight="false" outlineLevel="0" collapsed="false">
      <c r="A9919" s="2" t="n">
        <v>111</v>
      </c>
      <c r="B9919" s="2" t="s">
        <v>197</v>
      </c>
      <c r="C9919" s="2" t="n">
        <v>36</v>
      </c>
      <c r="D9919" s="1" t="n">
        <v>69.3825225830078</v>
      </c>
      <c r="E9919" s="1" t="n">
        <v>7.18233203887939</v>
      </c>
      <c r="F9919" s="1" t="n">
        <v>1.15723693370819</v>
      </c>
    </row>
    <row r="9920" customFormat="false" ht="12.75" hidden="false" customHeight="false" outlineLevel="0" collapsed="false">
      <c r="A9920" s="2" t="n">
        <v>111</v>
      </c>
      <c r="B9920" s="2" t="s">
        <v>197</v>
      </c>
      <c r="C9920" s="2" t="n">
        <v>37</v>
      </c>
      <c r="D9920" s="1" t="n">
        <v>69.6453628540039</v>
      </c>
      <c r="E9920" s="1" t="n">
        <v>7.12816762924194</v>
      </c>
      <c r="F9920" s="1" t="n">
        <v>1.23406064510345</v>
      </c>
    </row>
    <row r="9921" customFormat="false" ht="12.75" hidden="false" customHeight="false" outlineLevel="0" collapsed="false">
      <c r="A9921" s="2" t="n">
        <v>111</v>
      </c>
      <c r="B9921" s="2" t="s">
        <v>197</v>
      </c>
      <c r="C9921" s="2" t="n">
        <v>38</v>
      </c>
      <c r="D9921" s="1" t="n">
        <v>69.9081954956055</v>
      </c>
      <c r="E9921" s="1" t="n">
        <v>7.06123781204224</v>
      </c>
      <c r="F9921" s="1" t="n">
        <v>1.32791388034821</v>
      </c>
    </row>
    <row r="9922" customFormat="false" ht="12.75" hidden="false" customHeight="false" outlineLevel="0" collapsed="false">
      <c r="A9922" s="2" t="n">
        <v>111</v>
      </c>
      <c r="B9922" s="2" t="s">
        <v>197</v>
      </c>
      <c r="C9922" s="2" t="n">
        <v>39</v>
      </c>
      <c r="D9922" s="1" t="n">
        <v>70.1710357666016</v>
      </c>
      <c r="E9922" s="1" t="n">
        <v>6.99837970733643</v>
      </c>
      <c r="F9922" s="1" t="n">
        <v>1.43845558166504</v>
      </c>
    </row>
    <row r="9923" customFormat="false" ht="12.75" hidden="false" customHeight="false" outlineLevel="0" collapsed="false">
      <c r="A9923" s="2" t="n">
        <v>111</v>
      </c>
      <c r="B9923" s="2" t="s">
        <v>197</v>
      </c>
      <c r="C9923" s="2" t="n">
        <v>40</v>
      </c>
      <c r="D9923" s="1" t="n">
        <v>70.4338760375977</v>
      </c>
      <c r="E9923" s="1" t="n">
        <v>6.93049335479736</v>
      </c>
      <c r="F9923" s="1" t="n">
        <v>1.56420540809631</v>
      </c>
    </row>
    <row r="9924" customFormat="false" ht="12.75" hidden="false" customHeight="false" outlineLevel="0" collapsed="false">
      <c r="A9924" s="2" t="n">
        <v>111</v>
      </c>
      <c r="B9924" s="2" t="s">
        <v>197</v>
      </c>
      <c r="C9924" s="2" t="n">
        <v>41</v>
      </c>
      <c r="D9924" s="1" t="n">
        <v>70.6967086791992</v>
      </c>
      <c r="E9924" s="1" t="n">
        <v>6.83020877838135</v>
      </c>
      <c r="F9924" s="1" t="n">
        <v>1.70290720462799</v>
      </c>
    </row>
    <row r="9925" customFormat="false" ht="12.75" hidden="false" customHeight="false" outlineLevel="0" collapsed="false">
      <c r="A9925" s="2" t="n">
        <v>111</v>
      </c>
      <c r="B9925" s="2" t="s">
        <v>197</v>
      </c>
      <c r="C9925" s="2" t="n">
        <v>42</v>
      </c>
      <c r="D9925" s="1" t="n">
        <v>70.9595489501953</v>
      </c>
      <c r="E9925" s="1" t="n">
        <v>6.7406268119812</v>
      </c>
      <c r="F9925" s="1" t="n">
        <v>1.85221660137177</v>
      </c>
    </row>
    <row r="9926" customFormat="false" ht="12.75" hidden="false" customHeight="false" outlineLevel="0" collapsed="false">
      <c r="A9926" s="2" t="n">
        <v>111</v>
      </c>
      <c r="B9926" s="2" t="s">
        <v>197</v>
      </c>
      <c r="C9926" s="2" t="n">
        <v>43</v>
      </c>
      <c r="D9926" s="1" t="n">
        <v>71.2223892211914</v>
      </c>
      <c r="E9926" s="1" t="n">
        <v>6.64887380599976</v>
      </c>
      <c r="F9926" s="1" t="n">
        <v>2.00995421409607</v>
      </c>
    </row>
    <row r="9927" customFormat="false" ht="12.75" hidden="false" customHeight="false" outlineLevel="0" collapsed="false">
      <c r="A9927" s="2" t="n">
        <v>111</v>
      </c>
      <c r="B9927" s="2" t="s">
        <v>197</v>
      </c>
      <c r="C9927" s="2" t="n">
        <v>44</v>
      </c>
      <c r="D9927" s="1" t="n">
        <v>71.485221862793</v>
      </c>
      <c r="E9927" s="1" t="n">
        <v>6.51909446716309</v>
      </c>
      <c r="F9927" s="1" t="n">
        <v>2.17336201667786</v>
      </c>
    </row>
    <row r="9928" customFormat="false" ht="12.75" hidden="false" customHeight="false" outlineLevel="0" collapsed="false">
      <c r="A9928" s="2" t="n">
        <v>111</v>
      </c>
      <c r="B9928" s="2" t="s">
        <v>197</v>
      </c>
      <c r="C9928" s="2" t="n">
        <v>45</v>
      </c>
      <c r="D9928" s="1" t="n">
        <v>71.7480621337891</v>
      </c>
      <c r="E9928" s="1" t="n">
        <v>6.43578910827637</v>
      </c>
      <c r="F9928" s="1" t="n">
        <v>2.33745932579041</v>
      </c>
    </row>
    <row r="9929" customFormat="false" ht="12.75" hidden="false" customHeight="false" outlineLevel="0" collapsed="false">
      <c r="A9929" s="2" t="n">
        <v>111</v>
      </c>
      <c r="B9929" s="2" t="s">
        <v>197</v>
      </c>
      <c r="C9929" s="2" t="n">
        <v>46</v>
      </c>
      <c r="D9929" s="1" t="n">
        <v>72.0109024047852</v>
      </c>
      <c r="E9929" s="1" t="n">
        <v>6.28571939468384</v>
      </c>
      <c r="F9929" s="1" t="n">
        <v>2.49351286888123</v>
      </c>
    </row>
    <row r="9930" customFormat="false" ht="12.75" hidden="false" customHeight="false" outlineLevel="0" collapsed="false">
      <c r="A9930" s="2" t="n">
        <v>111</v>
      </c>
      <c r="B9930" s="2" t="s">
        <v>197</v>
      </c>
      <c r="C9930" s="2" t="n">
        <v>47</v>
      </c>
      <c r="D9930" s="1" t="n">
        <v>72.2737350463867</v>
      </c>
      <c r="E9930" s="1" t="n">
        <v>6.15733909606934</v>
      </c>
      <c r="F9930" s="1" t="n">
        <v>2.62882161140442</v>
      </c>
    </row>
    <row r="9931" customFormat="false" ht="12.75" hidden="false" customHeight="false" outlineLevel="0" collapsed="false">
      <c r="A9931" s="2" t="n">
        <v>111</v>
      </c>
      <c r="B9931" s="2" t="s">
        <v>197</v>
      </c>
      <c r="C9931" s="2" t="n">
        <v>48</v>
      </c>
      <c r="D9931" s="1" t="n">
        <v>72.5365753173828</v>
      </c>
      <c r="E9931" s="1" t="n">
        <v>6.00761938095093</v>
      </c>
      <c r="F9931" s="1" t="n">
        <v>2.72874641418457</v>
      </c>
    </row>
    <row r="9932" customFormat="false" ht="12.75" hidden="false" customHeight="false" outlineLevel="0" collapsed="false">
      <c r="A9932" s="2" t="n">
        <v>111</v>
      </c>
      <c r="B9932" s="2" t="s">
        <v>197</v>
      </c>
      <c r="C9932" s="2" t="n">
        <v>49</v>
      </c>
      <c r="D9932" s="1" t="n">
        <v>72.7994079589844</v>
      </c>
      <c r="E9932" s="1" t="n">
        <v>5.83377695083618</v>
      </c>
      <c r="F9932" s="1" t="n">
        <v>2.78051257133484</v>
      </c>
    </row>
    <row r="9933" customFormat="false" ht="12.75" hidden="false" customHeight="false" outlineLevel="0" collapsed="false">
      <c r="A9933" s="2" t="n">
        <v>111</v>
      </c>
      <c r="B9933" s="2" t="s">
        <v>197</v>
      </c>
      <c r="C9933" s="2" t="n">
        <v>50</v>
      </c>
      <c r="D9933" s="1" t="n">
        <v>73.0622482299805</v>
      </c>
      <c r="E9933" s="1" t="n">
        <v>5.65648746490479</v>
      </c>
      <c r="F9933" s="1" t="n">
        <v>2.77712726593018</v>
      </c>
    </row>
    <row r="9934" customFormat="false" ht="12.75" hidden="false" customHeight="false" outlineLevel="0" collapsed="false">
      <c r="A9934" s="2" t="n">
        <v>111</v>
      </c>
      <c r="B9934" s="2" t="s">
        <v>197</v>
      </c>
      <c r="C9934" s="2" t="n">
        <v>51</v>
      </c>
      <c r="D9934" s="1" t="n">
        <v>73.3250885009766</v>
      </c>
      <c r="E9934" s="1" t="n">
        <v>5.50528144836426</v>
      </c>
      <c r="F9934" s="1" t="n">
        <v>2.71949100494385</v>
      </c>
    </row>
    <row r="9935" customFormat="false" ht="12.75" hidden="false" customHeight="false" outlineLevel="0" collapsed="false">
      <c r="A9935" s="2" t="n">
        <v>111</v>
      </c>
      <c r="B9935" s="2" t="s">
        <v>197</v>
      </c>
      <c r="C9935" s="2" t="n">
        <v>52</v>
      </c>
      <c r="D9935" s="1" t="n">
        <v>73.5879211425781</v>
      </c>
      <c r="E9935" s="1" t="n">
        <v>5.36594963073731</v>
      </c>
      <c r="F9935" s="1" t="n">
        <v>2.61567258834839</v>
      </c>
    </row>
    <row r="9936" customFormat="false" ht="12.75" hidden="false" customHeight="false" outlineLevel="0" collapsed="false">
      <c r="A9936" s="2" t="n">
        <v>111</v>
      </c>
      <c r="B9936" s="2" t="s">
        <v>197</v>
      </c>
      <c r="C9936" s="2" t="n">
        <v>53</v>
      </c>
      <c r="D9936" s="1" t="n">
        <v>73.8507614135742</v>
      </c>
      <c r="E9936" s="1" t="n">
        <v>5.24424695968628</v>
      </c>
      <c r="F9936" s="1" t="n">
        <v>2.47808718681335</v>
      </c>
    </row>
    <row r="9937" customFormat="false" ht="12.75" hidden="false" customHeight="false" outlineLevel="0" collapsed="false">
      <c r="A9937" s="2" t="n">
        <v>111</v>
      </c>
      <c r="B9937" s="2" t="s">
        <v>197</v>
      </c>
      <c r="C9937" s="2" t="n">
        <v>54</v>
      </c>
      <c r="D9937" s="1" t="n">
        <v>74.1136016845703</v>
      </c>
      <c r="E9937" s="1" t="n">
        <v>5.12080430984497</v>
      </c>
      <c r="F9937" s="1" t="n">
        <v>2.32023549079895</v>
      </c>
    </row>
    <row r="9938" customFormat="false" ht="12.75" hidden="false" customHeight="false" outlineLevel="0" collapsed="false">
      <c r="A9938" s="2" t="n">
        <v>111</v>
      </c>
      <c r="B9938" s="2" t="s">
        <v>197</v>
      </c>
      <c r="C9938" s="2" t="n">
        <v>55</v>
      </c>
      <c r="D9938" s="1" t="n">
        <v>74.3764343261719</v>
      </c>
      <c r="E9938" s="1" t="n">
        <v>4.99828386306763</v>
      </c>
      <c r="F9938" s="1" t="n">
        <v>2.15458512306213</v>
      </c>
    </row>
    <row r="9939" customFormat="false" ht="12.75" hidden="false" customHeight="false" outlineLevel="0" collapsed="false">
      <c r="A9939" s="2" t="n">
        <v>111</v>
      </c>
      <c r="B9939" s="2" t="s">
        <v>197</v>
      </c>
      <c r="C9939" s="2" t="n">
        <v>56</v>
      </c>
      <c r="D9939" s="1" t="n">
        <v>74.639274597168</v>
      </c>
      <c r="E9939" s="1" t="n">
        <v>4.89168071746826</v>
      </c>
      <c r="F9939" s="1" t="n">
        <v>1.99183297157288</v>
      </c>
    </row>
    <row r="9940" customFormat="false" ht="12.75" hidden="false" customHeight="false" outlineLevel="0" collapsed="false">
      <c r="A9940" s="2" t="n">
        <v>111</v>
      </c>
      <c r="B9940" s="2" t="s">
        <v>197</v>
      </c>
      <c r="C9940" s="2" t="n">
        <v>57</v>
      </c>
      <c r="D9940" s="1" t="n">
        <v>74.9021148681641</v>
      </c>
      <c r="E9940" s="1" t="n">
        <v>4.80095958709717</v>
      </c>
      <c r="F9940" s="1" t="n">
        <v>1.84074556827545</v>
      </c>
    </row>
    <row r="9941" customFormat="false" ht="12.75" hidden="false" customHeight="false" outlineLevel="0" collapsed="false">
      <c r="A9941" s="2" t="n">
        <v>111</v>
      </c>
      <c r="B9941" s="2" t="s">
        <v>197</v>
      </c>
      <c r="C9941" s="2" t="n">
        <v>58</v>
      </c>
      <c r="D9941" s="1" t="n">
        <v>75.1649475097656</v>
      </c>
      <c r="E9941" s="1" t="n">
        <v>4.73332166671753</v>
      </c>
      <c r="F9941" s="1" t="n">
        <v>1.70787835121155</v>
      </c>
    </row>
    <row r="9942" customFormat="false" ht="12.75" hidden="false" customHeight="false" outlineLevel="0" collapsed="false">
      <c r="A9942" s="2" t="n">
        <v>111</v>
      </c>
      <c r="B9942" s="2" t="s">
        <v>197</v>
      </c>
      <c r="C9942" s="2" t="n">
        <v>59</v>
      </c>
      <c r="D9942" s="1" t="n">
        <v>75.4277877807617</v>
      </c>
      <c r="E9942" s="1" t="n">
        <v>4.6544361114502</v>
      </c>
      <c r="F9942" s="1" t="n">
        <v>1.59711515903473</v>
      </c>
    </row>
    <row r="9943" customFormat="false" ht="12.75" hidden="false" customHeight="false" outlineLevel="0" collapsed="false">
      <c r="A9943" s="2" t="n">
        <v>111</v>
      </c>
      <c r="B9943" s="2" t="s">
        <v>197</v>
      </c>
      <c r="C9943" s="2" t="n">
        <v>60</v>
      </c>
      <c r="D9943" s="1" t="n">
        <v>75.6906280517578</v>
      </c>
      <c r="E9943" s="1" t="n">
        <v>4.57029819488525</v>
      </c>
      <c r="F9943" s="1" t="n">
        <v>1.50958549976349</v>
      </c>
    </row>
    <row r="9944" customFormat="false" ht="12.75" hidden="false" customHeight="false" outlineLevel="0" collapsed="false">
      <c r="A9944" s="2" t="n">
        <v>111</v>
      </c>
      <c r="B9944" s="2" t="s">
        <v>197</v>
      </c>
      <c r="C9944" s="2" t="n">
        <v>61</v>
      </c>
      <c r="D9944" s="1" t="n">
        <v>75.9534606933594</v>
      </c>
      <c r="E9944" s="1" t="n">
        <v>4.49996280670166</v>
      </c>
      <c r="F9944" s="1" t="n">
        <v>1.44411945343018</v>
      </c>
    </row>
    <row r="9945" customFormat="false" ht="12.75" hidden="false" customHeight="false" outlineLevel="0" collapsed="false">
      <c r="A9945" s="2" t="n">
        <v>111</v>
      </c>
      <c r="B9945" s="2" t="s">
        <v>197</v>
      </c>
      <c r="C9945" s="2" t="n">
        <v>62</v>
      </c>
      <c r="D9945" s="1" t="n">
        <v>76.2163009643555</v>
      </c>
      <c r="E9945" s="1" t="n">
        <v>4.43719291687012</v>
      </c>
      <c r="F9945" s="1" t="n">
        <v>1.39807271957397</v>
      </c>
    </row>
    <row r="9946" customFormat="false" ht="12.75" hidden="false" customHeight="false" outlineLevel="0" collapsed="false">
      <c r="A9946" s="2" t="n">
        <v>111</v>
      </c>
      <c r="B9946" s="2" t="s">
        <v>197</v>
      </c>
      <c r="C9946" s="2" t="n">
        <v>63</v>
      </c>
      <c r="D9946" s="1" t="n">
        <v>76.4791412353516</v>
      </c>
      <c r="E9946" s="1" t="n">
        <v>4.36989402770996</v>
      </c>
      <c r="F9946" s="1" t="n">
        <v>1.36812973022461</v>
      </c>
    </row>
    <row r="9947" customFormat="false" ht="12.75" hidden="false" customHeight="false" outlineLevel="0" collapsed="false">
      <c r="A9947" s="2" t="n">
        <v>111</v>
      </c>
      <c r="B9947" s="2" t="s">
        <v>197</v>
      </c>
      <c r="C9947" s="2" t="n">
        <v>64</v>
      </c>
      <c r="D9947" s="1" t="n">
        <v>76.7419738769531</v>
      </c>
      <c r="E9947" s="1" t="n">
        <v>4.30702829360962</v>
      </c>
      <c r="F9947" s="1" t="n">
        <v>1.35099375247955</v>
      </c>
    </row>
    <row r="9948" customFormat="false" ht="12.75" hidden="false" customHeight="false" outlineLevel="0" collapsed="false">
      <c r="A9948" s="2" t="n">
        <v>111</v>
      </c>
      <c r="B9948" s="2" t="s">
        <v>197</v>
      </c>
      <c r="C9948" s="2" t="n">
        <v>65</v>
      </c>
      <c r="D9948" s="1" t="n">
        <v>77.0048141479492</v>
      </c>
      <c r="E9948" s="1" t="n">
        <v>4.2210545539856</v>
      </c>
      <c r="F9948" s="1" t="n">
        <v>1.34404611587524</v>
      </c>
    </row>
    <row r="9949" customFormat="false" ht="12.75" hidden="false" customHeight="false" outlineLevel="0" collapsed="false">
      <c r="A9949" s="2" t="n">
        <v>111</v>
      </c>
      <c r="B9949" s="2" t="s">
        <v>197</v>
      </c>
      <c r="C9949" s="2" t="n">
        <v>66</v>
      </c>
      <c r="D9949" s="1" t="n">
        <v>77.2676544189453</v>
      </c>
      <c r="E9949" s="1" t="n">
        <v>4.16090154647827</v>
      </c>
      <c r="F9949" s="1" t="n">
        <v>1.34596455097198</v>
      </c>
    </row>
    <row r="9950" customFormat="false" ht="12.75" hidden="false" customHeight="false" outlineLevel="0" collapsed="false">
      <c r="A9950" s="2" t="n">
        <v>111</v>
      </c>
      <c r="B9950" s="2" t="s">
        <v>197</v>
      </c>
      <c r="C9950" s="2" t="n">
        <v>67</v>
      </c>
      <c r="D9950" s="1" t="n">
        <v>77.5304870605469</v>
      </c>
      <c r="E9950" s="1" t="n">
        <v>4.0971245765686</v>
      </c>
      <c r="F9950" s="1" t="n">
        <v>1.35696732997894</v>
      </c>
    </row>
    <row r="9951" customFormat="false" ht="12.75" hidden="false" customHeight="false" outlineLevel="0" collapsed="false">
      <c r="A9951" s="2" t="n">
        <v>111</v>
      </c>
      <c r="B9951" s="2" t="s">
        <v>197</v>
      </c>
      <c r="C9951" s="2" t="n">
        <v>68</v>
      </c>
      <c r="D9951" s="1" t="n">
        <v>77.793327331543</v>
      </c>
      <c r="E9951" s="1" t="n">
        <v>4.01804447174072</v>
      </c>
      <c r="F9951" s="1" t="n">
        <v>1.37832140922546</v>
      </c>
    </row>
    <row r="9952" customFormat="false" ht="12.75" hidden="false" customHeight="false" outlineLevel="0" collapsed="false">
      <c r="A9952" s="2" t="n">
        <v>111</v>
      </c>
      <c r="B9952" s="2" t="s">
        <v>197</v>
      </c>
      <c r="C9952" s="2" t="n">
        <v>69</v>
      </c>
      <c r="D9952" s="1" t="n">
        <v>78.0561676025391</v>
      </c>
      <c r="E9952" s="1" t="n">
        <v>3.95766830444336</v>
      </c>
      <c r="F9952" s="1" t="n">
        <v>1.41126418113709</v>
      </c>
    </row>
    <row r="9953" customFormat="false" ht="12.75" hidden="false" customHeight="false" outlineLevel="0" collapsed="false">
      <c r="A9953" s="2" t="n">
        <v>111</v>
      </c>
      <c r="B9953" s="2" t="s">
        <v>197</v>
      </c>
      <c r="C9953" s="2" t="n">
        <v>70</v>
      </c>
      <c r="D9953" s="1" t="n">
        <v>78.3190002441406</v>
      </c>
      <c r="E9953" s="1" t="n">
        <v>3.89359641075134</v>
      </c>
      <c r="F9953" s="1" t="n">
        <v>1.45572352409363</v>
      </c>
    </row>
    <row r="9954" customFormat="false" ht="12.75" hidden="false" customHeight="false" outlineLevel="0" collapsed="false">
      <c r="A9954" s="2" t="n">
        <v>111</v>
      </c>
      <c r="B9954" s="2" t="s">
        <v>197</v>
      </c>
      <c r="C9954" s="2" t="n">
        <v>71</v>
      </c>
      <c r="D9954" s="1" t="n">
        <v>78.5818405151367</v>
      </c>
      <c r="E9954" s="1" t="n">
        <v>3.80361533164978</v>
      </c>
      <c r="F9954" s="1" t="n">
        <v>1.50959753990173</v>
      </c>
    </row>
    <row r="9955" customFormat="false" ht="12.75" hidden="false" customHeight="false" outlineLevel="0" collapsed="false">
      <c r="A9955" s="2" t="n">
        <v>111</v>
      </c>
      <c r="B9955" s="2" t="s">
        <v>197</v>
      </c>
      <c r="C9955" s="2" t="n">
        <v>72</v>
      </c>
      <c r="D9955" s="1" t="n">
        <v>78.8446807861328</v>
      </c>
      <c r="E9955" s="1" t="n">
        <v>3.74065136909485</v>
      </c>
      <c r="F9955" s="1" t="n">
        <v>1.5689355134964</v>
      </c>
    </row>
    <row r="9956" customFormat="false" ht="12.75" hidden="false" customHeight="false" outlineLevel="0" collapsed="false">
      <c r="A9956" s="2" t="n">
        <v>111</v>
      </c>
      <c r="B9956" s="2" t="s">
        <v>197</v>
      </c>
      <c r="C9956" s="2" t="n">
        <v>73</v>
      </c>
      <c r="D9956" s="1" t="n">
        <v>79.1075134277344</v>
      </c>
      <c r="E9956" s="1" t="n">
        <v>3.63325071334839</v>
      </c>
      <c r="F9956" s="1" t="n">
        <v>1.62895739078522</v>
      </c>
    </row>
    <row r="9957" customFormat="false" ht="12.75" hidden="false" customHeight="false" outlineLevel="0" collapsed="false">
      <c r="A9957" s="2" t="n">
        <v>111</v>
      </c>
      <c r="B9957" s="2" t="s">
        <v>197</v>
      </c>
      <c r="C9957" s="2" t="n">
        <v>74</v>
      </c>
      <c r="D9957" s="1" t="n">
        <v>79.3703536987305</v>
      </c>
      <c r="E9957" s="1" t="n">
        <v>3.55113673210144</v>
      </c>
      <c r="F9957" s="1" t="n">
        <v>1.68534171581268</v>
      </c>
    </row>
    <row r="9958" customFormat="false" ht="12.75" hidden="false" customHeight="false" outlineLevel="0" collapsed="false">
      <c r="A9958" s="2" t="n">
        <v>111</v>
      </c>
      <c r="B9958" s="2" t="s">
        <v>197</v>
      </c>
      <c r="C9958" s="2" t="n">
        <v>75</v>
      </c>
      <c r="D9958" s="1" t="n">
        <v>79.6331939697266</v>
      </c>
      <c r="E9958" s="1" t="n">
        <v>3.46153807640076</v>
      </c>
      <c r="F9958" s="1" t="n">
        <v>1.73517882823944</v>
      </c>
    </row>
    <row r="9959" customFormat="false" ht="12.75" hidden="false" customHeight="false" outlineLevel="0" collapsed="false">
      <c r="A9959" s="2" t="n">
        <v>111</v>
      </c>
      <c r="B9959" s="2" t="s">
        <v>197</v>
      </c>
      <c r="C9959" s="2" t="n">
        <v>76</v>
      </c>
      <c r="D9959" s="1" t="n">
        <v>79.8960266113281</v>
      </c>
      <c r="E9959" s="1" t="n">
        <v>3.36706066131592</v>
      </c>
      <c r="F9959" s="1" t="n">
        <v>1.7772890329361</v>
      </c>
    </row>
    <row r="9960" customFormat="false" ht="12.75" hidden="false" customHeight="false" outlineLevel="0" collapsed="false">
      <c r="A9960" s="2" t="n">
        <v>111</v>
      </c>
      <c r="B9960" s="2" t="s">
        <v>197</v>
      </c>
      <c r="C9960" s="2" t="n">
        <v>77</v>
      </c>
      <c r="D9960" s="1" t="n">
        <v>80.1588668823242</v>
      </c>
      <c r="E9960" s="1" t="n">
        <v>3.27465319633484</v>
      </c>
      <c r="F9960" s="1" t="n">
        <v>1.81217014789581</v>
      </c>
    </row>
    <row r="9961" customFormat="false" ht="12.75" hidden="false" customHeight="false" outlineLevel="0" collapsed="false">
      <c r="A9961" s="2" t="n">
        <v>111</v>
      </c>
      <c r="B9961" s="2" t="s">
        <v>197</v>
      </c>
      <c r="C9961" s="2" t="n">
        <v>78</v>
      </c>
      <c r="D9961" s="1" t="n">
        <v>80.4217071533203</v>
      </c>
      <c r="E9961" s="1" t="n">
        <v>3.17904901504517</v>
      </c>
      <c r="F9961" s="1" t="n">
        <v>1.84210658073425</v>
      </c>
    </row>
    <row r="9962" customFormat="false" ht="12.75" hidden="false" customHeight="false" outlineLevel="0" collapsed="false">
      <c r="A9962" s="2" t="n">
        <v>111</v>
      </c>
      <c r="B9962" s="2" t="s">
        <v>197</v>
      </c>
      <c r="C9962" s="2" t="n">
        <v>79</v>
      </c>
      <c r="D9962" s="1" t="n">
        <v>80.6845397949219</v>
      </c>
      <c r="E9962" s="1" t="n">
        <v>3.07906723022461</v>
      </c>
      <c r="F9962" s="1" t="n">
        <v>1.87188696861267</v>
      </c>
    </row>
    <row r="9963" customFormat="false" ht="12.75" hidden="false" customHeight="false" outlineLevel="0" collapsed="false">
      <c r="A9963" s="2" t="n">
        <v>111</v>
      </c>
      <c r="B9963" s="2" t="s">
        <v>197</v>
      </c>
      <c r="C9963" s="2" t="n">
        <v>80</v>
      </c>
      <c r="D9963" s="1" t="n">
        <v>80.947380065918</v>
      </c>
      <c r="E9963" s="1" t="n">
        <v>2.9775242805481</v>
      </c>
      <c r="F9963" s="1" t="n">
        <v>1.90996956825256</v>
      </c>
    </row>
    <row r="9964" customFormat="false" ht="12.75" hidden="false" customHeight="false" outlineLevel="0" collapsed="false">
      <c r="A9964" s="2" t="n">
        <v>111</v>
      </c>
      <c r="B9964" s="2" t="s">
        <v>197</v>
      </c>
      <c r="C9964" s="2" t="n">
        <v>81</v>
      </c>
      <c r="D9964" s="1" t="n">
        <v>81.2102203369141</v>
      </c>
      <c r="E9964" s="1" t="n">
        <v>2.8841290473938</v>
      </c>
      <c r="F9964" s="1" t="n">
        <v>1.96951878070831</v>
      </c>
    </row>
    <row r="9965" customFormat="false" ht="12.75" hidden="false" customHeight="false" outlineLevel="0" collapsed="false">
      <c r="A9965" s="2" t="n">
        <v>111</v>
      </c>
      <c r="B9965" s="2" t="s">
        <v>197</v>
      </c>
      <c r="C9965" s="2" t="n">
        <v>82</v>
      </c>
      <c r="D9965" s="1" t="n">
        <v>81.4730529785156</v>
      </c>
      <c r="E9965" s="1" t="n">
        <v>2.7881498336792</v>
      </c>
      <c r="F9965" s="1" t="n">
        <v>2.06789612770081</v>
      </c>
    </row>
    <row r="9966" customFormat="false" ht="12.75" hidden="false" customHeight="false" outlineLevel="0" collapsed="false">
      <c r="A9966" s="2" t="n">
        <v>111</v>
      </c>
      <c r="B9966" s="2" t="s">
        <v>197</v>
      </c>
      <c r="C9966" s="2" t="n">
        <v>83</v>
      </c>
      <c r="D9966" s="1" t="n">
        <v>81.7358932495117</v>
      </c>
      <c r="E9966" s="1" t="n">
        <v>2.68494272232056</v>
      </c>
      <c r="F9966" s="1" t="n">
        <v>2.22309851646423</v>
      </c>
    </row>
    <row r="9967" customFormat="false" ht="12.75" hidden="false" customHeight="false" outlineLevel="0" collapsed="false">
      <c r="A9967" s="2" t="n">
        <v>111</v>
      </c>
      <c r="B9967" s="2" t="s">
        <v>197</v>
      </c>
      <c r="C9967" s="2" t="n">
        <v>84</v>
      </c>
      <c r="D9967" s="1" t="n">
        <v>81.9987335205078</v>
      </c>
      <c r="E9967" s="1" t="n">
        <v>2.59094738960266</v>
      </c>
      <c r="F9967" s="1" t="n">
        <v>2.44620776176453</v>
      </c>
    </row>
    <row r="9968" customFormat="false" ht="12.75" hidden="false" customHeight="false" outlineLevel="0" collapsed="false">
      <c r="A9968" s="2" t="n">
        <v>111</v>
      </c>
      <c r="B9968" s="2" t="s">
        <v>197</v>
      </c>
      <c r="C9968" s="2" t="n">
        <v>85</v>
      </c>
      <c r="D9968" s="1" t="n">
        <v>82.2615737915039</v>
      </c>
      <c r="E9968" s="1" t="n">
        <v>2.48636436462402</v>
      </c>
      <c r="F9968" s="1" t="n">
        <v>2.73111891746521</v>
      </c>
    </row>
    <row r="9969" customFormat="false" ht="12.75" hidden="false" customHeight="false" outlineLevel="0" collapsed="false">
      <c r="A9969" s="2" t="n">
        <v>111</v>
      </c>
      <c r="B9969" s="2" t="s">
        <v>197</v>
      </c>
      <c r="C9969" s="2" t="n">
        <v>86</v>
      </c>
      <c r="D9969" s="1" t="n">
        <v>82.5244064331055</v>
      </c>
      <c r="E9969" s="1" t="n">
        <v>2.37990474700928</v>
      </c>
      <c r="F9969" s="1" t="n">
        <v>3.04631161689758</v>
      </c>
    </row>
    <row r="9970" customFormat="false" ht="12.75" hidden="false" customHeight="false" outlineLevel="0" collapsed="false">
      <c r="A9970" s="2" t="n">
        <v>111</v>
      </c>
      <c r="B9970" s="2" t="s">
        <v>197</v>
      </c>
      <c r="C9970" s="2" t="n">
        <v>87</v>
      </c>
      <c r="D9970" s="1" t="n">
        <v>82.7872467041016</v>
      </c>
      <c r="E9970" s="1" t="n">
        <v>2.22042298316956</v>
      </c>
      <c r="F9970" s="1" t="n">
        <v>3.3352210521698</v>
      </c>
    </row>
    <row r="9971" customFormat="false" ht="12.75" hidden="false" customHeight="false" outlineLevel="0" collapsed="false">
      <c r="A9971" s="2" t="n">
        <v>111</v>
      </c>
      <c r="B9971" s="2" t="s">
        <v>197</v>
      </c>
      <c r="C9971" s="2" t="n">
        <v>88</v>
      </c>
      <c r="D9971" s="1" t="n">
        <v>83.0500869750977</v>
      </c>
      <c r="E9971" s="1" t="n">
        <v>1.96713316440582</v>
      </c>
      <c r="F9971" s="1" t="n">
        <v>3.52962708473206</v>
      </c>
    </row>
    <row r="9972" customFormat="false" ht="12.75" hidden="false" customHeight="false" outlineLevel="0" collapsed="false">
      <c r="A9972" s="2" t="n">
        <v>111</v>
      </c>
      <c r="B9972" s="2" t="s">
        <v>197</v>
      </c>
      <c r="C9972" s="2" t="n">
        <v>89</v>
      </c>
      <c r="D9972" s="1" t="n">
        <v>83.3129196166992</v>
      </c>
      <c r="E9972" s="1" t="n">
        <v>1.59898900985718</v>
      </c>
      <c r="F9972" s="1" t="n">
        <v>3.57324457168579</v>
      </c>
    </row>
    <row r="9973" customFormat="false" ht="12.75" hidden="false" customHeight="false" outlineLevel="0" collapsed="false">
      <c r="A9973" s="2" t="n">
        <v>111</v>
      </c>
      <c r="B9973" s="2" t="s">
        <v>197</v>
      </c>
      <c r="C9973" s="2" t="n">
        <v>90</v>
      </c>
      <c r="D9973" s="1" t="n">
        <v>83.5757598876953</v>
      </c>
      <c r="E9973" s="1" t="n">
        <v>1.30384886264801</v>
      </c>
      <c r="F9973" s="1" t="n">
        <v>3.44491171836853</v>
      </c>
    </row>
    <row r="9974" customFormat="false" ht="12.75" hidden="false" customHeight="false" outlineLevel="0" collapsed="false">
      <c r="A9974" s="2" t="n">
        <v>111</v>
      </c>
      <c r="B9974" s="2" t="s">
        <v>197</v>
      </c>
      <c r="C9974" s="2" t="n">
        <v>91</v>
      </c>
      <c r="D9974" s="1" t="n">
        <v>83.8386001586914</v>
      </c>
      <c r="E9974" s="1" t="n">
        <v>1.17244422435761</v>
      </c>
      <c r="F9974" s="1" t="n">
        <v>3.16863584518433</v>
      </c>
    </row>
    <row r="9975" customFormat="false" ht="12.75" hidden="false" customHeight="false" outlineLevel="0" collapsed="false">
      <c r="A9975" s="2" t="n">
        <v>111</v>
      </c>
      <c r="B9975" s="2" t="s">
        <v>197</v>
      </c>
      <c r="C9975" s="2" t="n">
        <v>92</v>
      </c>
      <c r="D9975" s="1" t="n">
        <v>84.101432800293</v>
      </c>
      <c r="E9975" s="1" t="n">
        <v>1.07654452323914</v>
      </c>
      <c r="F9975" s="1" t="n">
        <v>2.80427861213684</v>
      </c>
    </row>
    <row r="9976" customFormat="false" ht="12.75" hidden="false" customHeight="false" outlineLevel="0" collapsed="false">
      <c r="A9976" s="2" t="n">
        <v>111</v>
      </c>
      <c r="B9976" s="2" t="s">
        <v>197</v>
      </c>
      <c r="C9976" s="2" t="n">
        <v>93</v>
      </c>
      <c r="D9976" s="1" t="n">
        <v>84.3642730712891</v>
      </c>
      <c r="E9976" s="1" t="n">
        <v>1.0031715631485</v>
      </c>
      <c r="F9976" s="1" t="n">
        <v>2.42392635345459</v>
      </c>
    </row>
    <row r="9977" customFormat="false" ht="12.75" hidden="false" customHeight="false" outlineLevel="0" collapsed="false">
      <c r="A9977" s="2" t="n">
        <v>111</v>
      </c>
      <c r="B9977" s="2" t="s">
        <v>197</v>
      </c>
      <c r="C9977" s="2" t="n">
        <v>94</v>
      </c>
      <c r="D9977" s="1" t="n">
        <v>84.6271133422852</v>
      </c>
      <c r="E9977" s="1" t="n">
        <v>0.923131346702576</v>
      </c>
      <c r="F9977" s="1" t="n">
        <v>2.08669781684876</v>
      </c>
    </row>
    <row r="9978" customFormat="false" ht="12.75" hidden="false" customHeight="false" outlineLevel="0" collapsed="false">
      <c r="A9978" s="2" t="n">
        <v>111</v>
      </c>
      <c r="B9978" s="2" t="s">
        <v>197</v>
      </c>
      <c r="C9978" s="2" t="n">
        <v>95</v>
      </c>
      <c r="D9978" s="1" t="n">
        <v>84.8899459838867</v>
      </c>
      <c r="E9978" s="1" t="n">
        <v>0.85602080821991</v>
      </c>
      <c r="F9978" s="1" t="n">
        <v>1.82373344898224</v>
      </c>
    </row>
    <row r="9979" customFormat="false" ht="12.75" hidden="false" customHeight="false" outlineLevel="0" collapsed="false">
      <c r="A9979" s="2" t="n">
        <v>111</v>
      </c>
      <c r="B9979" s="2" t="s">
        <v>197</v>
      </c>
      <c r="C9979" s="2" t="n">
        <v>96</v>
      </c>
      <c r="D9979" s="1" t="n">
        <v>85.1527862548828</v>
      </c>
      <c r="E9979" s="1" t="n">
        <v>0.78157377243042</v>
      </c>
      <c r="F9979" s="1" t="n">
        <v>1.63752043247223</v>
      </c>
    </row>
    <row r="9980" customFormat="false" ht="12.75" hidden="false" customHeight="false" outlineLevel="0" collapsed="false">
      <c r="A9980" s="2" t="n">
        <v>111</v>
      </c>
      <c r="B9980" s="2" t="s">
        <v>197</v>
      </c>
      <c r="C9980" s="2" t="n">
        <v>97</v>
      </c>
      <c r="D9980" s="1" t="n">
        <v>85.4156265258789</v>
      </c>
      <c r="E9980" s="1" t="n">
        <v>0.698474049568176</v>
      </c>
      <c r="F9980" s="1" t="n">
        <v>1.51153087615967</v>
      </c>
    </row>
    <row r="9981" customFormat="false" ht="12.75" hidden="false" customHeight="false" outlineLevel="0" collapsed="false">
      <c r="A9981" s="2" t="n">
        <v>111</v>
      </c>
      <c r="B9981" s="2" t="s">
        <v>197</v>
      </c>
      <c r="C9981" s="2" t="n">
        <v>98</v>
      </c>
      <c r="D9981" s="1" t="n">
        <v>85.6784591674805</v>
      </c>
      <c r="E9981" s="1" t="n">
        <v>0.612486362457275</v>
      </c>
      <c r="F9981" s="1" t="n">
        <v>1.42273473739624</v>
      </c>
    </row>
    <row r="9982" customFormat="false" ht="12.75" hidden="false" customHeight="false" outlineLevel="0" collapsed="false">
      <c r="A9982" s="2" t="n">
        <v>111</v>
      </c>
      <c r="B9982" s="2" t="s">
        <v>197</v>
      </c>
      <c r="C9982" s="2" t="n">
        <v>99</v>
      </c>
      <c r="D9982" s="1" t="n">
        <v>85.9412994384766</v>
      </c>
      <c r="E9982" s="1" t="n">
        <v>0.547688364982605</v>
      </c>
      <c r="F9982" s="1" t="n">
        <v>1.35095143318176</v>
      </c>
    </row>
    <row r="9983" customFormat="false" ht="12.75" hidden="false" customHeight="false" outlineLevel="0" collapsed="false">
      <c r="A9983" s="2" t="n">
        <v>111</v>
      </c>
      <c r="B9983" s="2" t="s">
        <v>197</v>
      </c>
      <c r="C9983" s="2" t="n">
        <v>100</v>
      </c>
      <c r="D9983" s="1" t="n">
        <v>86.2041397094727</v>
      </c>
      <c r="E9983" s="1" t="n">
        <v>0.480273962020874</v>
      </c>
      <c r="F9983" s="1" t="n">
        <v>1.28282153606415</v>
      </c>
    </row>
    <row r="9984" customFormat="false" ht="12.75" hidden="false" customHeight="false" outlineLevel="0" collapsed="false">
      <c r="A9984" s="2" t="n">
        <v>111</v>
      </c>
      <c r="B9984" s="2" t="s">
        <v>197</v>
      </c>
      <c r="C9984" s="2" t="n">
        <v>101</v>
      </c>
      <c r="D9984" s="1" t="n">
        <v>86.4669723510742</v>
      </c>
      <c r="E9984" s="1" t="n">
        <v>0.422522008419037</v>
      </c>
      <c r="F9984" s="1" t="n">
        <v>1.2114714384079</v>
      </c>
    </row>
    <row r="9985" customFormat="false" ht="12.75" hidden="false" customHeight="false" outlineLevel="0" collapsed="false">
      <c r="A9985" s="2" t="n">
        <v>111</v>
      </c>
      <c r="B9985" s="2" t="s">
        <v>197</v>
      </c>
      <c r="C9985" s="2" t="n">
        <v>102</v>
      </c>
      <c r="D9985" s="1" t="n">
        <v>86.7298126220703</v>
      </c>
      <c r="E9985" s="1" t="n">
        <v>0.355669111013413</v>
      </c>
      <c r="F9985" s="1" t="n">
        <v>1.13434767723084</v>
      </c>
    </row>
    <row r="9986" customFormat="false" ht="12.75" hidden="false" customHeight="false" outlineLevel="0" collapsed="false">
      <c r="A9986" s="2" t="n">
        <v>111</v>
      </c>
      <c r="B9986" s="2" t="s">
        <v>197</v>
      </c>
      <c r="C9986" s="2" t="n">
        <v>103</v>
      </c>
      <c r="D9986" s="1" t="n">
        <v>86.9926528930664</v>
      </c>
      <c r="E9986" s="1" t="n">
        <v>0.272599279880524</v>
      </c>
      <c r="F9986" s="1" t="n">
        <v>1.05131423473358</v>
      </c>
    </row>
    <row r="9987" customFormat="false" ht="12.75" hidden="false" customHeight="false" outlineLevel="0" collapsed="false">
      <c r="A9987" s="2" t="n">
        <v>111</v>
      </c>
      <c r="B9987" s="2" t="s">
        <v>197</v>
      </c>
      <c r="C9987" s="2" t="n">
        <v>104</v>
      </c>
      <c r="D9987" s="1" t="n">
        <v>87.255485534668</v>
      </c>
      <c r="E9987" s="1" t="n">
        <v>0.214929640293121</v>
      </c>
      <c r="F9987" s="1" t="n">
        <v>0.963750422000885</v>
      </c>
    </row>
    <row r="9988" customFormat="false" ht="12.75" hidden="false" customHeight="false" outlineLevel="0" collapsed="false">
      <c r="A9988" s="2" t="n">
        <v>111</v>
      </c>
      <c r="B9988" s="2" t="s">
        <v>197</v>
      </c>
      <c r="C9988" s="2" t="n">
        <v>105</v>
      </c>
      <c r="D9988" s="1" t="n">
        <v>87.5183258056641</v>
      </c>
      <c r="E9988" s="1" t="n">
        <v>0.181502908468246</v>
      </c>
      <c r="F9988" s="1" t="n">
        <v>0.874089479446411</v>
      </c>
    </row>
    <row r="9989" customFormat="false" ht="12.75" hidden="false" customHeight="false" outlineLevel="0" collapsed="false">
      <c r="A9989" s="2" t="n">
        <v>111</v>
      </c>
      <c r="B9989" s="2" t="s">
        <v>197</v>
      </c>
      <c r="C9989" s="2" t="n">
        <v>106</v>
      </c>
      <c r="D9989" s="1" t="n">
        <v>87.7811660766602</v>
      </c>
      <c r="E9989" s="1" t="n">
        <v>0.159251123666763</v>
      </c>
      <c r="F9989" s="1" t="n">
        <v>0.784971237182617</v>
      </c>
    </row>
    <row r="9990" customFormat="false" ht="12.75" hidden="false" customHeight="false" outlineLevel="0" collapsed="false">
      <c r="A9990" s="2" t="n">
        <v>111</v>
      </c>
      <c r="B9990" s="2" t="s">
        <v>197</v>
      </c>
      <c r="C9990" s="2" t="n">
        <v>107</v>
      </c>
      <c r="D9990" s="1" t="n">
        <v>88.0439987182617</v>
      </c>
      <c r="E9990" s="1" t="n">
        <v>0.130973622202873</v>
      </c>
      <c r="F9990" s="1" t="n">
        <v>0.697951674461365</v>
      </c>
    </row>
    <row r="9991" customFormat="false" ht="12.75" hidden="false" customHeight="false" outlineLevel="0" collapsed="false">
      <c r="A9991" s="2" t="n">
        <v>111</v>
      </c>
      <c r="B9991" s="2" t="s">
        <v>197</v>
      </c>
      <c r="C9991" s="2" t="n">
        <v>108</v>
      </c>
      <c r="D9991" s="1" t="n">
        <v>88.3068389892578</v>
      </c>
      <c r="E9991" s="1" t="n">
        <v>0.0928869172930718</v>
      </c>
      <c r="F9991" s="1" t="n">
        <v>0.612673938274384</v>
      </c>
    </row>
    <row r="9992" customFormat="false" ht="12.75" hidden="false" customHeight="false" outlineLevel="0" collapsed="false">
      <c r="A9992" s="2" t="n">
        <v>111</v>
      </c>
      <c r="B9992" s="2" t="s">
        <v>197</v>
      </c>
      <c r="C9992" s="2" t="n">
        <v>109</v>
      </c>
      <c r="D9992" s="1" t="n">
        <v>88.5696716308594</v>
      </c>
      <c r="E9992" s="1" t="n">
        <v>0.0551620163023472</v>
      </c>
      <c r="F9992" s="1" t="n">
        <v>0.527487754821777</v>
      </c>
    </row>
    <row r="9993" customFormat="false" ht="12.75" hidden="false" customHeight="false" outlineLevel="0" collapsed="false">
      <c r="A9993" s="2" t="n">
        <v>111</v>
      </c>
      <c r="B9993" s="2" t="s">
        <v>197</v>
      </c>
      <c r="C9993" s="2" t="n">
        <v>110</v>
      </c>
      <c r="D9993" s="1" t="n">
        <v>88.83251953125</v>
      </c>
      <c r="E9993" s="1" t="n">
        <v>0.0345616079866886</v>
      </c>
      <c r="F9993" s="1" t="n">
        <v>0.441374063491821</v>
      </c>
    </row>
    <row r="9994" customFormat="false" ht="12.75" hidden="false" customHeight="false" outlineLevel="0" collapsed="false">
      <c r="A9994" s="2" t="n">
        <v>111</v>
      </c>
      <c r="B9994" s="2" t="s">
        <v>197</v>
      </c>
      <c r="C9994" s="2" t="n">
        <v>111</v>
      </c>
      <c r="D9994" s="1" t="n">
        <v>89.0953521728516</v>
      </c>
      <c r="E9994" s="1" t="n">
        <v>0.0261850375682116</v>
      </c>
      <c r="F9994" s="1" t="n">
        <v>0.355770200490952</v>
      </c>
    </row>
    <row r="9995" customFormat="false" ht="12.75" hidden="false" customHeight="false" outlineLevel="0" collapsed="false">
      <c r="A9995" s="2" t="n">
        <v>111</v>
      </c>
      <c r="B9995" s="2" t="s">
        <v>197</v>
      </c>
      <c r="C9995" s="2" t="n">
        <v>112</v>
      </c>
      <c r="D9995" s="1" t="n">
        <v>89.3581848144531</v>
      </c>
      <c r="E9995" s="1" t="n">
        <v>0.0266747027635574</v>
      </c>
      <c r="F9995" s="1" t="n">
        <v>0.274786710739136</v>
      </c>
    </row>
    <row r="9996" customFormat="false" ht="12.75" hidden="false" customHeight="false" outlineLevel="0" collapsed="false">
      <c r="A9996" s="2" t="n">
        <v>111</v>
      </c>
      <c r="B9996" s="2" t="s">
        <v>197</v>
      </c>
      <c r="C9996" s="2" t="n">
        <v>113</v>
      </c>
      <c r="D9996" s="1" t="n">
        <v>89.6210327148438</v>
      </c>
      <c r="E9996" s="1" t="n">
        <v>0.0232506804168224</v>
      </c>
      <c r="F9996" s="1" t="n">
        <v>0.203532323241234</v>
      </c>
    </row>
    <row r="9997" customFormat="false" ht="12.75" hidden="false" customHeight="false" outlineLevel="0" collapsed="false">
      <c r="A9997" s="2" t="n">
        <v>111</v>
      </c>
      <c r="B9997" s="2" t="s">
        <v>197</v>
      </c>
      <c r="C9997" s="2" t="n">
        <v>114</v>
      </c>
      <c r="D9997" s="1" t="n">
        <v>89.8838653564453</v>
      </c>
      <c r="E9997" s="1" t="n">
        <v>0.0212839171290398</v>
      </c>
      <c r="F9997" s="1" t="n">
        <v>0.145747631788254</v>
      </c>
    </row>
    <row r="9998" customFormat="false" ht="12.75" hidden="false" customHeight="false" outlineLevel="0" collapsed="false">
      <c r="A9998" s="2" t="n">
        <v>111</v>
      </c>
      <c r="B9998" s="2" t="s">
        <v>197</v>
      </c>
      <c r="C9998" s="2" t="n">
        <v>115</v>
      </c>
      <c r="D9998" s="1" t="n">
        <v>90.1466979980469</v>
      </c>
      <c r="E9998" s="1" t="n">
        <v>0.0155979013070464</v>
      </c>
      <c r="F9998" s="1" t="n">
        <v>0.102354563772678</v>
      </c>
    </row>
    <row r="9999" customFormat="false" ht="12.75" hidden="false" customHeight="false" outlineLevel="0" collapsed="false">
      <c r="A9999" s="2" t="n">
        <v>111</v>
      </c>
      <c r="B9999" s="2" t="s">
        <v>197</v>
      </c>
      <c r="C9999" s="2" t="n">
        <v>116</v>
      </c>
      <c r="D9999" s="1" t="n">
        <v>90.4095458984375</v>
      </c>
      <c r="E9999" s="1" t="n">
        <v>0.0119952084496617</v>
      </c>
      <c r="F9999" s="1" t="n">
        <v>0.0716596841812134</v>
      </c>
    </row>
    <row r="10000" customFormat="false" ht="12.75" hidden="false" customHeight="false" outlineLevel="0" collapsed="false">
      <c r="A10000" s="2" t="n">
        <v>111</v>
      </c>
      <c r="B10000" s="2" t="s">
        <v>197</v>
      </c>
      <c r="C10000" s="2" t="n">
        <v>117</v>
      </c>
      <c r="D10000" s="1" t="n">
        <v>90.6723785400391</v>
      </c>
      <c r="E10000" s="1" t="n">
        <v>0.0124097019433975</v>
      </c>
      <c r="F10000" s="1" t="n">
        <v>0.0507080294191837</v>
      </c>
    </row>
    <row r="10001" customFormat="false" ht="12.75" hidden="false" customHeight="false" outlineLevel="0" collapsed="false">
      <c r="A10001" s="2" t="n">
        <v>111</v>
      </c>
      <c r="B10001" s="2" t="s">
        <v>197</v>
      </c>
      <c r="C10001" s="2" t="n">
        <v>118</v>
      </c>
      <c r="D10001" s="1" t="n">
        <v>90.9352111816406</v>
      </c>
      <c r="E10001" s="1" t="n">
        <v>0.0125559717416763</v>
      </c>
      <c r="F10001" s="1" t="n">
        <v>0.0366840213537216</v>
      </c>
    </row>
    <row r="10002" customFormat="false" ht="12.75" hidden="false" customHeight="false" outlineLevel="0" collapsed="false">
      <c r="A10002" s="2" t="n">
        <v>111</v>
      </c>
      <c r="B10002" s="2" t="s">
        <v>197</v>
      </c>
      <c r="C10002" s="2" t="n">
        <v>119</v>
      </c>
      <c r="D10002" s="1" t="n">
        <v>91.1980590820313</v>
      </c>
      <c r="E10002" s="1" t="n">
        <v>0.0114104244858027</v>
      </c>
      <c r="F10002" s="1" t="n">
        <v>0.0275777038186789</v>
      </c>
    </row>
    <row r="10003" customFormat="false" ht="12.75" hidden="false" customHeight="false" outlineLevel="0" collapsed="false">
      <c r="A10003" s="2" t="n">
        <v>111</v>
      </c>
      <c r="B10003" s="2" t="s">
        <v>197</v>
      </c>
      <c r="C10003" s="2" t="n">
        <v>120</v>
      </c>
      <c r="D10003" s="1" t="n">
        <v>91.4608917236328</v>
      </c>
      <c r="E10003" s="1" t="n">
        <v>0.0124699342995882</v>
      </c>
      <c r="F10003" s="1" t="n">
        <v>0.0220729894936085</v>
      </c>
    </row>
    <row r="10004" customFormat="false" ht="12.75" hidden="false" customHeight="false" outlineLevel="0" collapsed="false">
      <c r="A10004" s="2" t="n">
        <v>111</v>
      </c>
      <c r="B10004" s="2" t="s">
        <v>197</v>
      </c>
      <c r="C10004" s="2" t="n">
        <v>121</v>
      </c>
      <c r="D10004" s="1" t="n">
        <v>91.7237243652344</v>
      </c>
      <c r="E10004" s="1" t="n">
        <v>0.0115743847563863</v>
      </c>
      <c r="F10004" s="1" t="n">
        <v>0.019125247374177</v>
      </c>
    </row>
    <row r="10005" customFormat="false" ht="12.75" hidden="false" customHeight="false" outlineLevel="0" collapsed="false">
      <c r="A10005" s="2" t="n">
        <v>111</v>
      </c>
      <c r="B10005" s="2" t="s">
        <v>197</v>
      </c>
      <c r="C10005" s="2" t="n">
        <v>122</v>
      </c>
      <c r="D10005" s="1" t="n">
        <v>91.986572265625</v>
      </c>
      <c r="E10005" s="1" t="n">
        <v>0.00865135062485933</v>
      </c>
      <c r="F10005" s="1" t="n">
        <v>0.0177056472748518</v>
      </c>
    </row>
    <row r="10006" customFormat="false" ht="12.75" hidden="false" customHeight="false" outlineLevel="0" collapsed="false">
      <c r="A10006" s="2" t="n">
        <v>111</v>
      </c>
      <c r="B10006" s="2" t="s">
        <v>197</v>
      </c>
      <c r="C10006" s="2" t="n">
        <v>123</v>
      </c>
      <c r="D10006" s="1" t="n">
        <v>92.2494049072266</v>
      </c>
      <c r="E10006" s="1" t="n">
        <v>0.00647576479241252</v>
      </c>
      <c r="F10006" s="1" t="n">
        <v>0.01686991751194</v>
      </c>
    </row>
    <row r="10007" customFormat="false" ht="12.75" hidden="false" customHeight="false" outlineLevel="0" collapsed="false">
      <c r="A10007" s="2" t="n">
        <v>111</v>
      </c>
      <c r="B10007" s="2" t="s">
        <v>197</v>
      </c>
      <c r="C10007" s="2" t="n">
        <v>124</v>
      </c>
      <c r="D10007" s="1" t="n">
        <v>92.5122375488281</v>
      </c>
      <c r="E10007" s="1" t="n">
        <v>0.00780635606497526</v>
      </c>
      <c r="F10007" s="1" t="n">
        <v>0.0159906782209873</v>
      </c>
    </row>
    <row r="10008" customFormat="false" ht="12.75" hidden="false" customHeight="false" outlineLevel="0" collapsed="false">
      <c r="A10008" s="2" t="n">
        <v>111</v>
      </c>
      <c r="B10008" s="2" t="s">
        <v>197</v>
      </c>
      <c r="C10008" s="2" t="n">
        <v>125</v>
      </c>
      <c r="D10008" s="1" t="n">
        <v>92.7750854492188</v>
      </c>
      <c r="E10008" s="1" t="n">
        <v>0.00626201927661896</v>
      </c>
      <c r="F10008" s="1" t="n">
        <v>0.0148937525227666</v>
      </c>
    </row>
    <row r="10009" customFormat="false" ht="12.75" hidden="false" customHeight="false" outlineLevel="0" collapsed="false">
      <c r="A10009" s="2" t="n">
        <v>111</v>
      </c>
      <c r="B10009" s="2" t="s">
        <v>197</v>
      </c>
      <c r="C10009" s="2" t="n">
        <v>126</v>
      </c>
      <c r="D10009" s="1" t="n">
        <v>93.0379180908203</v>
      </c>
      <c r="E10009" s="1" t="n">
        <v>0.00574607262387872</v>
      </c>
      <c r="F10009" s="1" t="n">
        <v>0.0137604214251041</v>
      </c>
    </row>
    <row r="10010" customFormat="false" ht="12.75" hidden="false" customHeight="false" outlineLevel="0" collapsed="false">
      <c r="A10010" s="2" t="n">
        <v>111</v>
      </c>
      <c r="B10010" s="2" t="s">
        <v>197</v>
      </c>
      <c r="C10010" s="2" t="n">
        <v>127</v>
      </c>
      <c r="D10010" s="1" t="n">
        <v>93.3007507324219</v>
      </c>
      <c r="E10010" s="1" t="n">
        <v>0.00630778167396784</v>
      </c>
      <c r="F10010" s="1" t="n">
        <v>0.0128542687743902</v>
      </c>
    </row>
    <row r="10011" customFormat="false" ht="12.75" hidden="false" customHeight="false" outlineLevel="0" collapsed="false">
      <c r="A10011" s="2" t="n">
        <v>111</v>
      </c>
      <c r="B10011" s="2" t="s">
        <v>197</v>
      </c>
      <c r="C10011" s="2" t="n">
        <v>128</v>
      </c>
      <c r="D10011" s="1" t="n">
        <v>93.5635986328125</v>
      </c>
      <c r="E10011" s="1" t="n">
        <v>0.00573258521035314</v>
      </c>
      <c r="F10011" s="1" t="n">
        <v>0.0122538125142455</v>
      </c>
    </row>
    <row r="10012" customFormat="false" ht="12.75" hidden="false" customHeight="false" outlineLevel="0" collapsed="false">
      <c r="A10012" s="2" t="n">
        <v>111</v>
      </c>
      <c r="B10012" s="2" t="s">
        <v>197</v>
      </c>
      <c r="C10012" s="2" t="n">
        <v>129</v>
      </c>
      <c r="D10012" s="1" t="n">
        <v>93.8264312744141</v>
      </c>
      <c r="E10012" s="1" t="n">
        <v>0.00513024907559156</v>
      </c>
      <c r="F10012" s="1" t="n">
        <v>0.0117563335224986</v>
      </c>
    </row>
    <row r="10013" customFormat="false" ht="12.75" hidden="false" customHeight="false" outlineLevel="0" collapsed="false">
      <c r="A10013" s="2" t="n">
        <v>111</v>
      </c>
      <c r="B10013" s="2" t="s">
        <v>197</v>
      </c>
      <c r="C10013" s="2" t="n">
        <v>130</v>
      </c>
      <c r="D10013" s="1" t="n">
        <v>94.0892639160156</v>
      </c>
      <c r="E10013" s="1" t="n">
        <v>0.00188602996058762</v>
      </c>
      <c r="F10013" s="1" t="n">
        <v>0.0109970467165113</v>
      </c>
    </row>
    <row r="10014" customFormat="false" ht="12.75" hidden="false" customHeight="false" outlineLevel="0" collapsed="false">
      <c r="A10014" s="2" t="n">
        <v>111</v>
      </c>
      <c r="B10014" s="2" t="s">
        <v>197</v>
      </c>
      <c r="C10014" s="2" t="n">
        <v>131</v>
      </c>
      <c r="D10014" s="1" t="n">
        <v>94.3521118164063</v>
      </c>
      <c r="E10014" s="1" t="n">
        <v>0.00194503203965724</v>
      </c>
      <c r="F10014" s="1" t="n">
        <v>0.00968689564615488</v>
      </c>
    </row>
    <row r="10015" customFormat="false" ht="12.75" hidden="false" customHeight="false" outlineLevel="0" collapsed="false">
      <c r="A10015" s="2" t="n">
        <v>111</v>
      </c>
      <c r="B10015" s="2" t="s">
        <v>197</v>
      </c>
      <c r="C10015" s="2" t="n">
        <v>132</v>
      </c>
      <c r="D10015" s="1" t="n">
        <v>94.6149444580078</v>
      </c>
      <c r="E10015" s="1" t="n">
        <v>0.00331598334014416</v>
      </c>
      <c r="F10015" s="1" t="n">
        <v>0.00780176417902112</v>
      </c>
    </row>
    <row r="10016" customFormat="false" ht="12.75" hidden="false" customHeight="false" outlineLevel="0" collapsed="false">
      <c r="A10016" s="2" t="n">
        <v>111</v>
      </c>
      <c r="B10016" s="2" t="s">
        <v>197</v>
      </c>
      <c r="C10016" s="2" t="n">
        <v>133</v>
      </c>
      <c r="D10016" s="1" t="n">
        <v>94.8777770996094</v>
      </c>
      <c r="E10016" s="1" t="n">
        <v>0.00183646136429161</v>
      </c>
      <c r="F10016" s="1" t="n">
        <v>0.00560162635520101</v>
      </c>
    </row>
    <row r="10017" customFormat="false" ht="12.75" hidden="false" customHeight="false" outlineLevel="0" collapsed="false">
      <c r="A10017" s="2" t="n">
        <v>121</v>
      </c>
      <c r="B10017" s="2" t="s">
        <v>207</v>
      </c>
      <c r="C10017" s="2" t="n">
        <v>1</v>
      </c>
      <c r="D10017" s="1" t="n">
        <v>60.1832008361816</v>
      </c>
      <c r="E10017" s="1" t="n">
        <v>9.7236499786377</v>
      </c>
      <c r="F10017" s="1" t="n">
        <v>0.354895561933517</v>
      </c>
    </row>
    <row r="10018" customFormat="false" ht="12.75" hidden="false" customHeight="false" outlineLevel="0" collapsed="false">
      <c r="A10018" s="2" t="n">
        <v>121</v>
      </c>
      <c r="B10018" s="2" t="s">
        <v>207</v>
      </c>
      <c r="C10018" s="2" t="n">
        <v>2</v>
      </c>
      <c r="D10018" s="1" t="n">
        <v>60.4460372924805</v>
      </c>
      <c r="E10018" s="1" t="n">
        <v>9.68903541564941</v>
      </c>
      <c r="F10018" s="1" t="n">
        <v>0.340209037065506</v>
      </c>
    </row>
    <row r="10019" customFormat="false" ht="12.75" hidden="false" customHeight="false" outlineLevel="0" collapsed="false">
      <c r="A10019" s="2" t="n">
        <v>121</v>
      </c>
      <c r="B10019" s="2" t="s">
        <v>207</v>
      </c>
      <c r="C10019" s="2" t="n">
        <v>3</v>
      </c>
      <c r="D10019" s="1" t="n">
        <v>60.7088775634766</v>
      </c>
      <c r="E10019" s="1" t="n">
        <v>9.68127632141113</v>
      </c>
      <c r="F10019" s="1" t="n">
        <v>0.323946177959442</v>
      </c>
    </row>
    <row r="10020" customFormat="false" ht="12.75" hidden="false" customHeight="false" outlineLevel="0" collapsed="false">
      <c r="A10020" s="2" t="n">
        <v>121</v>
      </c>
      <c r="B10020" s="2" t="s">
        <v>207</v>
      </c>
      <c r="C10020" s="2" t="n">
        <v>4</v>
      </c>
      <c r="D10020" s="1" t="n">
        <v>60.9717140197754</v>
      </c>
      <c r="E10020" s="1" t="n">
        <v>9.63441276550293</v>
      </c>
      <c r="F10020" s="1" t="n">
        <v>0.310202240943909</v>
      </c>
    </row>
    <row r="10021" customFormat="false" ht="12.75" hidden="false" customHeight="false" outlineLevel="0" collapsed="false">
      <c r="A10021" s="2" t="n">
        <v>121</v>
      </c>
      <c r="B10021" s="2" t="s">
        <v>207</v>
      </c>
      <c r="C10021" s="2" t="n">
        <v>5</v>
      </c>
      <c r="D10021" s="1" t="n">
        <v>61.2345504760742</v>
      </c>
      <c r="E10021" s="1" t="n">
        <v>9.63303756713867</v>
      </c>
      <c r="F10021" s="1" t="n">
        <v>0.302599638700485</v>
      </c>
    </row>
    <row r="10022" customFormat="false" ht="12.75" hidden="false" customHeight="false" outlineLevel="0" collapsed="false">
      <c r="A10022" s="2" t="n">
        <v>121</v>
      </c>
      <c r="B10022" s="2" t="s">
        <v>207</v>
      </c>
      <c r="C10022" s="2" t="n">
        <v>6</v>
      </c>
      <c r="D10022" s="1" t="n">
        <v>61.4973907470703</v>
      </c>
      <c r="E10022" s="1" t="n">
        <v>9.59609222412109</v>
      </c>
      <c r="F10022" s="1" t="n">
        <v>0.302910059690475</v>
      </c>
    </row>
    <row r="10023" customFormat="false" ht="12.75" hidden="false" customHeight="false" outlineLevel="0" collapsed="false">
      <c r="A10023" s="2" t="n">
        <v>121</v>
      </c>
      <c r="B10023" s="2" t="s">
        <v>207</v>
      </c>
      <c r="C10023" s="2" t="n">
        <v>7</v>
      </c>
      <c r="D10023" s="1" t="n">
        <v>61.7602272033691</v>
      </c>
      <c r="E10023" s="1" t="n">
        <v>9.55127811431885</v>
      </c>
      <c r="F10023" s="1" t="n">
        <v>0.31063038110733</v>
      </c>
    </row>
    <row r="10024" customFormat="false" ht="12.75" hidden="false" customHeight="false" outlineLevel="0" collapsed="false">
      <c r="A10024" s="2" t="n">
        <v>121</v>
      </c>
      <c r="B10024" s="2" t="s">
        <v>207</v>
      </c>
      <c r="C10024" s="2" t="n">
        <v>8</v>
      </c>
      <c r="D10024" s="1" t="n">
        <v>62.023063659668</v>
      </c>
      <c r="E10024" s="1" t="n">
        <v>9.54292011260986</v>
      </c>
      <c r="F10024" s="1" t="n">
        <v>0.323540210723877</v>
      </c>
    </row>
    <row r="10025" customFormat="false" ht="12.75" hidden="false" customHeight="false" outlineLevel="0" collapsed="false">
      <c r="A10025" s="2" t="n">
        <v>121</v>
      </c>
      <c r="B10025" s="2" t="s">
        <v>207</v>
      </c>
      <c r="C10025" s="2" t="n">
        <v>9</v>
      </c>
      <c r="D10025" s="1" t="n">
        <v>62.2859039306641</v>
      </c>
      <c r="E10025" s="1" t="n">
        <v>9.48382759094238</v>
      </c>
      <c r="F10025" s="1" t="n">
        <v>0.33883461356163</v>
      </c>
    </row>
    <row r="10026" customFormat="false" ht="12.75" hidden="false" customHeight="false" outlineLevel="0" collapsed="false">
      <c r="A10026" s="2" t="n">
        <v>121</v>
      </c>
      <c r="B10026" s="2" t="s">
        <v>207</v>
      </c>
      <c r="C10026" s="2" t="n">
        <v>10</v>
      </c>
      <c r="D10026" s="1" t="n">
        <v>62.5487403869629</v>
      </c>
      <c r="E10026" s="1" t="n">
        <v>9.43147659301758</v>
      </c>
      <c r="F10026" s="1" t="n">
        <v>0.354281604290009</v>
      </c>
    </row>
    <row r="10027" customFormat="false" ht="12.75" hidden="false" customHeight="false" outlineLevel="0" collapsed="false">
      <c r="A10027" s="2" t="n">
        <v>121</v>
      </c>
      <c r="B10027" s="2" t="s">
        <v>207</v>
      </c>
      <c r="C10027" s="2" t="n">
        <v>11</v>
      </c>
      <c r="D10027" s="1" t="n">
        <v>62.8115768432617</v>
      </c>
      <c r="E10027" s="1" t="n">
        <v>9.41550636291504</v>
      </c>
      <c r="F10027" s="1" t="n">
        <v>0.368843883275986</v>
      </c>
    </row>
    <row r="10028" customFormat="false" ht="12.75" hidden="false" customHeight="false" outlineLevel="0" collapsed="false">
      <c r="A10028" s="2" t="n">
        <v>121</v>
      </c>
      <c r="B10028" s="2" t="s">
        <v>207</v>
      </c>
      <c r="C10028" s="2" t="n">
        <v>12</v>
      </c>
      <c r="D10028" s="1" t="n">
        <v>63.0744171142578</v>
      </c>
      <c r="E10028" s="1" t="n">
        <v>9.33879470825195</v>
      </c>
      <c r="F10028" s="1" t="n">
        <v>0.38265335559845</v>
      </c>
    </row>
    <row r="10029" customFormat="false" ht="12.75" hidden="false" customHeight="false" outlineLevel="0" collapsed="false">
      <c r="A10029" s="2" t="n">
        <v>121</v>
      </c>
      <c r="B10029" s="2" t="s">
        <v>207</v>
      </c>
      <c r="C10029" s="2" t="n">
        <v>13</v>
      </c>
      <c r="D10029" s="1" t="n">
        <v>63.3372535705566</v>
      </c>
      <c r="E10029" s="1" t="n">
        <v>9.3178768157959</v>
      </c>
      <c r="F10029" s="1" t="n">
        <v>0.396492838859558</v>
      </c>
    </row>
    <row r="10030" customFormat="false" ht="12.75" hidden="false" customHeight="false" outlineLevel="0" collapsed="false">
      <c r="A10030" s="2" t="n">
        <v>121</v>
      </c>
      <c r="B10030" s="2" t="s">
        <v>207</v>
      </c>
      <c r="C10030" s="2" t="n">
        <v>14</v>
      </c>
      <c r="D10030" s="1" t="n">
        <v>63.6000900268555</v>
      </c>
      <c r="E10030" s="1" t="n">
        <v>9.26552772521973</v>
      </c>
      <c r="F10030" s="1" t="n">
        <v>0.411158442497253</v>
      </c>
    </row>
    <row r="10031" customFormat="false" ht="12.75" hidden="false" customHeight="false" outlineLevel="0" collapsed="false">
      <c r="A10031" s="2" t="n">
        <v>121</v>
      </c>
      <c r="B10031" s="2" t="s">
        <v>207</v>
      </c>
      <c r="C10031" s="2" t="n">
        <v>15</v>
      </c>
      <c r="D10031" s="1" t="n">
        <v>63.8629302978516</v>
      </c>
      <c r="E10031" s="1" t="n">
        <v>9.23141384124756</v>
      </c>
      <c r="F10031" s="1" t="n">
        <v>0.427022904157639</v>
      </c>
    </row>
    <row r="10032" customFormat="false" ht="12.75" hidden="false" customHeight="false" outlineLevel="0" collapsed="false">
      <c r="A10032" s="2" t="n">
        <v>121</v>
      </c>
      <c r="B10032" s="2" t="s">
        <v>207</v>
      </c>
      <c r="C10032" s="2" t="n">
        <v>16</v>
      </c>
      <c r="D10032" s="1" t="n">
        <v>64.1257705688477</v>
      </c>
      <c r="E10032" s="1" t="n">
        <v>9.15901374816895</v>
      </c>
      <c r="F10032" s="1" t="n">
        <v>0.443975925445557</v>
      </c>
    </row>
    <row r="10033" customFormat="false" ht="12.75" hidden="false" customHeight="false" outlineLevel="0" collapsed="false">
      <c r="A10033" s="2" t="n">
        <v>121</v>
      </c>
      <c r="B10033" s="2" t="s">
        <v>207</v>
      </c>
      <c r="C10033" s="2" t="n">
        <v>17</v>
      </c>
      <c r="D10033" s="1" t="n">
        <v>64.3886032104492</v>
      </c>
      <c r="E10033" s="1" t="n">
        <v>9.10826587677002</v>
      </c>
      <c r="F10033" s="1" t="n">
        <v>0.461583405733109</v>
      </c>
    </row>
    <row r="10034" customFormat="false" ht="12.75" hidden="false" customHeight="false" outlineLevel="0" collapsed="false">
      <c r="A10034" s="2" t="n">
        <v>121</v>
      </c>
      <c r="B10034" s="2" t="s">
        <v>207</v>
      </c>
      <c r="C10034" s="2" t="n">
        <v>18</v>
      </c>
      <c r="D10034" s="1" t="n">
        <v>64.6514434814453</v>
      </c>
      <c r="E10034" s="1" t="n">
        <v>9.07562065124512</v>
      </c>
      <c r="F10034" s="1" t="n">
        <v>0.479361414909363</v>
      </c>
    </row>
    <row r="10035" customFormat="false" ht="12.75" hidden="false" customHeight="false" outlineLevel="0" collapsed="false">
      <c r="A10035" s="2" t="n">
        <v>121</v>
      </c>
      <c r="B10035" s="2" t="s">
        <v>207</v>
      </c>
      <c r="C10035" s="2" t="n">
        <v>19</v>
      </c>
      <c r="D10035" s="1" t="n">
        <v>64.9142761230469</v>
      </c>
      <c r="E10035" s="1" t="n">
        <v>9.00304126739502</v>
      </c>
      <c r="F10035" s="1" t="n">
        <v>0.496905297040939</v>
      </c>
    </row>
    <row r="10036" customFormat="false" ht="12.75" hidden="false" customHeight="false" outlineLevel="0" collapsed="false">
      <c r="A10036" s="2" t="n">
        <v>121</v>
      </c>
      <c r="B10036" s="2" t="s">
        <v>207</v>
      </c>
      <c r="C10036" s="2" t="n">
        <v>20</v>
      </c>
      <c r="D10036" s="1" t="n">
        <v>65.177116394043</v>
      </c>
      <c r="E10036" s="1" t="n">
        <v>8.93288421630859</v>
      </c>
      <c r="F10036" s="1" t="n">
        <v>0.513979911804199</v>
      </c>
    </row>
    <row r="10037" customFormat="false" ht="12.75" hidden="false" customHeight="false" outlineLevel="0" collapsed="false">
      <c r="A10037" s="2" t="n">
        <v>121</v>
      </c>
      <c r="B10037" s="2" t="s">
        <v>207</v>
      </c>
      <c r="C10037" s="2" t="n">
        <v>21</v>
      </c>
      <c r="D10037" s="1" t="n">
        <v>65.4399566650391</v>
      </c>
      <c r="E10037" s="1" t="n">
        <v>8.89215469360352</v>
      </c>
      <c r="F10037" s="1" t="n">
        <v>0.530489027500153</v>
      </c>
    </row>
    <row r="10038" customFormat="false" ht="12.75" hidden="false" customHeight="false" outlineLevel="0" collapsed="false">
      <c r="A10038" s="2" t="n">
        <v>121</v>
      </c>
      <c r="B10038" s="2" t="s">
        <v>207</v>
      </c>
      <c r="C10038" s="2" t="n">
        <v>22</v>
      </c>
      <c r="D10038" s="1" t="n">
        <v>65.7027893066406</v>
      </c>
      <c r="E10038" s="1" t="n">
        <v>8.8215446472168</v>
      </c>
      <c r="F10038" s="1" t="n">
        <v>0.546444833278656</v>
      </c>
    </row>
    <row r="10039" customFormat="false" ht="12.75" hidden="false" customHeight="false" outlineLevel="0" collapsed="false">
      <c r="A10039" s="2" t="n">
        <v>121</v>
      </c>
      <c r="B10039" s="2" t="s">
        <v>207</v>
      </c>
      <c r="C10039" s="2" t="n">
        <v>23</v>
      </c>
      <c r="D10039" s="1" t="n">
        <v>65.9656295776367</v>
      </c>
      <c r="E10039" s="1" t="n">
        <v>8.75450229644775</v>
      </c>
      <c r="F10039" s="1" t="n">
        <v>0.561862647533417</v>
      </c>
    </row>
    <row r="10040" customFormat="false" ht="12.75" hidden="false" customHeight="false" outlineLevel="0" collapsed="false">
      <c r="A10040" s="2" t="n">
        <v>121</v>
      </c>
      <c r="B10040" s="2" t="s">
        <v>207</v>
      </c>
      <c r="C10040" s="2" t="n">
        <v>24</v>
      </c>
      <c r="D10040" s="1" t="n">
        <v>66.2284698486328</v>
      </c>
      <c r="E10040" s="1" t="n">
        <v>8.68636417388916</v>
      </c>
      <c r="F10040" s="1" t="n">
        <v>0.576623916625977</v>
      </c>
    </row>
    <row r="10041" customFormat="false" ht="12.75" hidden="false" customHeight="false" outlineLevel="0" collapsed="false">
      <c r="A10041" s="2" t="n">
        <v>121</v>
      </c>
      <c r="B10041" s="2" t="s">
        <v>207</v>
      </c>
      <c r="C10041" s="2" t="n">
        <v>25</v>
      </c>
      <c r="D10041" s="1" t="n">
        <v>66.4913024902344</v>
      </c>
      <c r="E10041" s="1" t="n">
        <v>8.61717891693115</v>
      </c>
      <c r="F10041" s="1" t="n">
        <v>0.590311348438263</v>
      </c>
    </row>
    <row r="10042" customFormat="false" ht="12.75" hidden="false" customHeight="false" outlineLevel="0" collapsed="false">
      <c r="A10042" s="2" t="n">
        <v>121</v>
      </c>
      <c r="B10042" s="2" t="s">
        <v>207</v>
      </c>
      <c r="C10042" s="2" t="n">
        <v>26</v>
      </c>
      <c r="D10042" s="1" t="n">
        <v>66.7541427612305</v>
      </c>
      <c r="E10042" s="1" t="n">
        <v>8.56133460998535</v>
      </c>
      <c r="F10042" s="1" t="n">
        <v>0.602237462997437</v>
      </c>
    </row>
    <row r="10043" customFormat="false" ht="12.75" hidden="false" customHeight="false" outlineLevel="0" collapsed="false">
      <c r="A10043" s="2" t="n">
        <v>121</v>
      </c>
      <c r="B10043" s="2" t="s">
        <v>207</v>
      </c>
      <c r="C10043" s="2" t="n">
        <v>27</v>
      </c>
      <c r="D10043" s="1" t="n">
        <v>67.0169830322266</v>
      </c>
      <c r="E10043" s="1" t="n">
        <v>8.48236465454102</v>
      </c>
      <c r="F10043" s="1" t="n">
        <v>0.611694514751434</v>
      </c>
    </row>
    <row r="10044" customFormat="false" ht="12.75" hidden="false" customHeight="false" outlineLevel="0" collapsed="false">
      <c r="A10044" s="2" t="n">
        <v>121</v>
      </c>
      <c r="B10044" s="2" t="s">
        <v>207</v>
      </c>
      <c r="C10044" s="2" t="n">
        <v>28</v>
      </c>
      <c r="D10044" s="1" t="n">
        <v>67.2798156738281</v>
      </c>
      <c r="E10044" s="1" t="n">
        <v>8.39995574951172</v>
      </c>
      <c r="F10044" s="1" t="n">
        <v>0.618436455726624</v>
      </c>
    </row>
    <row r="10045" customFormat="false" ht="12.75" hidden="false" customHeight="false" outlineLevel="0" collapsed="false">
      <c r="A10045" s="2" t="n">
        <v>121</v>
      </c>
      <c r="B10045" s="2" t="s">
        <v>207</v>
      </c>
      <c r="C10045" s="2" t="n">
        <v>29</v>
      </c>
      <c r="D10045" s="1" t="n">
        <v>67.5426559448242</v>
      </c>
      <c r="E10045" s="1" t="n">
        <v>8.32233905792236</v>
      </c>
      <c r="F10045" s="1" t="n">
        <v>0.623013734817505</v>
      </c>
    </row>
    <row r="10046" customFormat="false" ht="12.75" hidden="false" customHeight="false" outlineLevel="0" collapsed="false">
      <c r="A10046" s="2" t="n">
        <v>121</v>
      </c>
      <c r="B10046" s="2" t="s">
        <v>207</v>
      </c>
      <c r="C10046" s="2" t="n">
        <v>30</v>
      </c>
      <c r="D10046" s="1" t="n">
        <v>67.8054962158203</v>
      </c>
      <c r="E10046" s="1" t="n">
        <v>8.24881839752197</v>
      </c>
      <c r="F10046" s="1" t="n">
        <v>0.626619100570679</v>
      </c>
    </row>
    <row r="10047" customFormat="false" ht="12.75" hidden="false" customHeight="false" outlineLevel="0" collapsed="false">
      <c r="A10047" s="2" t="n">
        <v>121</v>
      </c>
      <c r="B10047" s="2" t="s">
        <v>207</v>
      </c>
      <c r="C10047" s="2" t="n">
        <v>31</v>
      </c>
      <c r="D10047" s="1" t="n">
        <v>68.0683288574219</v>
      </c>
      <c r="E10047" s="1" t="n">
        <v>8.1953067779541</v>
      </c>
      <c r="F10047" s="1" t="n">
        <v>0.630505502223969</v>
      </c>
    </row>
    <row r="10048" customFormat="false" ht="12.75" hidden="false" customHeight="false" outlineLevel="0" collapsed="false">
      <c r="A10048" s="2" t="n">
        <v>121</v>
      </c>
      <c r="B10048" s="2" t="s">
        <v>207</v>
      </c>
      <c r="C10048" s="2" t="n">
        <v>32</v>
      </c>
      <c r="D10048" s="1" t="n">
        <v>68.331169128418</v>
      </c>
      <c r="E10048" s="1" t="n">
        <v>8.12687015533447</v>
      </c>
      <c r="F10048" s="1" t="n">
        <v>0.63531106710434</v>
      </c>
    </row>
    <row r="10049" customFormat="false" ht="12.75" hidden="false" customHeight="false" outlineLevel="0" collapsed="false">
      <c r="A10049" s="2" t="n">
        <v>121</v>
      </c>
      <c r="B10049" s="2" t="s">
        <v>207</v>
      </c>
      <c r="C10049" s="2" t="n">
        <v>33</v>
      </c>
      <c r="D10049" s="1" t="n">
        <v>68.5940093994141</v>
      </c>
      <c r="E10049" s="1" t="n">
        <v>8.04391860961914</v>
      </c>
      <c r="F10049" s="1" t="n">
        <v>0.640828192234039</v>
      </c>
    </row>
    <row r="10050" customFormat="false" ht="12.75" hidden="false" customHeight="false" outlineLevel="0" collapsed="false">
      <c r="A10050" s="2" t="n">
        <v>121</v>
      </c>
      <c r="B10050" s="2" t="s">
        <v>207</v>
      </c>
      <c r="C10050" s="2" t="n">
        <v>34</v>
      </c>
      <c r="D10050" s="1" t="n">
        <v>68.8568420410156</v>
      </c>
      <c r="E10050" s="1" t="n">
        <v>7.9645619392395</v>
      </c>
      <c r="F10050" s="1" t="n">
        <v>0.646371006965637</v>
      </c>
    </row>
    <row r="10051" customFormat="false" ht="12.75" hidden="false" customHeight="false" outlineLevel="0" collapsed="false">
      <c r="A10051" s="2" t="n">
        <v>121</v>
      </c>
      <c r="B10051" s="2" t="s">
        <v>207</v>
      </c>
      <c r="C10051" s="2" t="n">
        <v>35</v>
      </c>
      <c r="D10051" s="1" t="n">
        <v>69.1196823120117</v>
      </c>
      <c r="E10051" s="1" t="n">
        <v>7.87904405593872</v>
      </c>
      <c r="F10051" s="1" t="n">
        <v>0.651328563690186</v>
      </c>
    </row>
    <row r="10052" customFormat="false" ht="12.75" hidden="false" customHeight="false" outlineLevel="0" collapsed="false">
      <c r="A10052" s="2" t="n">
        <v>121</v>
      </c>
      <c r="B10052" s="2" t="s">
        <v>207</v>
      </c>
      <c r="C10052" s="2" t="n">
        <v>36</v>
      </c>
      <c r="D10052" s="1" t="n">
        <v>69.3825225830078</v>
      </c>
      <c r="E10052" s="1" t="n">
        <v>7.81716632843018</v>
      </c>
      <c r="F10052" s="1" t="n">
        <v>0.655555427074432</v>
      </c>
    </row>
    <row r="10053" customFormat="false" ht="12.75" hidden="false" customHeight="false" outlineLevel="0" collapsed="false">
      <c r="A10053" s="2" t="n">
        <v>121</v>
      </c>
      <c r="B10053" s="2" t="s">
        <v>207</v>
      </c>
      <c r="C10053" s="2" t="n">
        <v>37</v>
      </c>
      <c r="D10053" s="1" t="n">
        <v>69.6453628540039</v>
      </c>
      <c r="E10053" s="1" t="n">
        <v>7.73853540420532</v>
      </c>
      <c r="F10053" s="1" t="n">
        <v>0.659285306930542</v>
      </c>
    </row>
    <row r="10054" customFormat="false" ht="12.75" hidden="false" customHeight="false" outlineLevel="0" collapsed="false">
      <c r="A10054" s="2" t="n">
        <v>121</v>
      </c>
      <c r="B10054" s="2" t="s">
        <v>207</v>
      </c>
      <c r="C10054" s="2" t="n">
        <v>38</v>
      </c>
      <c r="D10054" s="1" t="n">
        <v>69.9081954956055</v>
      </c>
      <c r="E10054" s="1" t="n">
        <v>7.65041065216064</v>
      </c>
      <c r="F10054" s="1" t="n">
        <v>0.662858545780182</v>
      </c>
    </row>
    <row r="10055" customFormat="false" ht="12.75" hidden="false" customHeight="false" outlineLevel="0" collapsed="false">
      <c r="A10055" s="2" t="n">
        <v>121</v>
      </c>
      <c r="B10055" s="2" t="s">
        <v>207</v>
      </c>
      <c r="C10055" s="2" t="n">
        <v>39</v>
      </c>
      <c r="D10055" s="1" t="n">
        <v>70.1710357666016</v>
      </c>
      <c r="E10055" s="1" t="n">
        <v>7.58740139007568</v>
      </c>
      <c r="F10055" s="1" t="n">
        <v>0.666486740112305</v>
      </c>
    </row>
    <row r="10056" customFormat="false" ht="12.75" hidden="false" customHeight="false" outlineLevel="0" collapsed="false">
      <c r="A10056" s="2" t="n">
        <v>121</v>
      </c>
      <c r="B10056" s="2" t="s">
        <v>207</v>
      </c>
      <c r="C10056" s="2" t="n">
        <v>40</v>
      </c>
      <c r="D10056" s="1" t="n">
        <v>70.4338760375977</v>
      </c>
      <c r="E10056" s="1" t="n">
        <v>7.49822473526001</v>
      </c>
      <c r="F10056" s="1" t="n">
        <v>0.67024028301239</v>
      </c>
    </row>
    <row r="10057" customFormat="false" ht="12.75" hidden="false" customHeight="false" outlineLevel="0" collapsed="false">
      <c r="A10057" s="2" t="n">
        <v>121</v>
      </c>
      <c r="B10057" s="2" t="s">
        <v>207</v>
      </c>
      <c r="C10057" s="2" t="n">
        <v>41</v>
      </c>
      <c r="D10057" s="1" t="n">
        <v>70.6967086791992</v>
      </c>
      <c r="E10057" s="1" t="n">
        <v>7.4220404624939</v>
      </c>
      <c r="F10057" s="1" t="n">
        <v>0.67408013343811</v>
      </c>
    </row>
    <row r="10058" customFormat="false" ht="12.75" hidden="false" customHeight="false" outlineLevel="0" collapsed="false">
      <c r="A10058" s="2" t="n">
        <v>121</v>
      </c>
      <c r="B10058" s="2" t="s">
        <v>207</v>
      </c>
      <c r="C10058" s="2" t="n">
        <v>42</v>
      </c>
      <c r="D10058" s="1" t="n">
        <v>70.9595489501953</v>
      </c>
      <c r="E10058" s="1" t="n">
        <v>7.34437561035156</v>
      </c>
      <c r="F10058" s="1" t="n">
        <v>0.677884519100189</v>
      </c>
    </row>
    <row r="10059" customFormat="false" ht="12.75" hidden="false" customHeight="false" outlineLevel="0" collapsed="false">
      <c r="A10059" s="2" t="n">
        <v>121</v>
      </c>
      <c r="B10059" s="2" t="s">
        <v>207</v>
      </c>
      <c r="C10059" s="2" t="n">
        <v>43</v>
      </c>
      <c r="D10059" s="1" t="n">
        <v>71.2223892211914</v>
      </c>
      <c r="E10059" s="1" t="n">
        <v>7.26629686355591</v>
      </c>
      <c r="F10059" s="1" t="n">
        <v>0.681336283683777</v>
      </c>
    </row>
    <row r="10060" customFormat="false" ht="12.75" hidden="false" customHeight="false" outlineLevel="0" collapsed="false">
      <c r="A10060" s="2" t="n">
        <v>121</v>
      </c>
      <c r="B10060" s="2" t="s">
        <v>207</v>
      </c>
      <c r="C10060" s="2" t="n">
        <v>44</v>
      </c>
      <c r="D10060" s="1" t="n">
        <v>71.485221862793</v>
      </c>
      <c r="E10060" s="1" t="n">
        <v>7.19517278671265</v>
      </c>
      <c r="F10060" s="1" t="n">
        <v>0.683908045291901</v>
      </c>
    </row>
    <row r="10061" customFormat="false" ht="12.75" hidden="false" customHeight="false" outlineLevel="0" collapsed="false">
      <c r="A10061" s="2" t="n">
        <v>121</v>
      </c>
      <c r="B10061" s="2" t="s">
        <v>207</v>
      </c>
      <c r="C10061" s="2" t="n">
        <v>45</v>
      </c>
      <c r="D10061" s="1" t="n">
        <v>71.7480621337891</v>
      </c>
      <c r="E10061" s="1" t="n">
        <v>7.11201095581055</v>
      </c>
      <c r="F10061" s="1" t="n">
        <v>0.68499767780304</v>
      </c>
    </row>
    <row r="10062" customFormat="false" ht="12.75" hidden="false" customHeight="false" outlineLevel="0" collapsed="false">
      <c r="A10062" s="2" t="n">
        <v>121</v>
      </c>
      <c r="B10062" s="2" t="s">
        <v>207</v>
      </c>
      <c r="C10062" s="2" t="n">
        <v>46</v>
      </c>
      <c r="D10062" s="1" t="n">
        <v>72.0109024047852</v>
      </c>
      <c r="E10062" s="1" t="n">
        <v>7.00411891937256</v>
      </c>
      <c r="F10062" s="1" t="n">
        <v>0.6842440366745</v>
      </c>
    </row>
    <row r="10063" customFormat="false" ht="12.75" hidden="false" customHeight="false" outlineLevel="0" collapsed="false">
      <c r="A10063" s="2" t="n">
        <v>121</v>
      </c>
      <c r="B10063" s="2" t="s">
        <v>207</v>
      </c>
      <c r="C10063" s="2" t="n">
        <v>47</v>
      </c>
      <c r="D10063" s="1" t="n">
        <v>72.2737350463867</v>
      </c>
      <c r="E10063" s="1" t="n">
        <v>6.95340585708618</v>
      </c>
      <c r="F10063" s="1" t="n">
        <v>0.681771099567413</v>
      </c>
    </row>
    <row r="10064" customFormat="false" ht="12.75" hidden="false" customHeight="false" outlineLevel="0" collapsed="false">
      <c r="A10064" s="2" t="n">
        <v>121</v>
      </c>
      <c r="B10064" s="2" t="s">
        <v>207</v>
      </c>
      <c r="C10064" s="2" t="n">
        <v>48</v>
      </c>
      <c r="D10064" s="1" t="n">
        <v>72.5365753173828</v>
      </c>
      <c r="E10064" s="1" t="n">
        <v>6.86819839477539</v>
      </c>
      <c r="F10064" s="1" t="n">
        <v>0.678190529346466</v>
      </c>
    </row>
    <row r="10065" customFormat="false" ht="12.75" hidden="false" customHeight="false" outlineLevel="0" collapsed="false">
      <c r="A10065" s="2" t="n">
        <v>121</v>
      </c>
      <c r="B10065" s="2" t="s">
        <v>207</v>
      </c>
      <c r="C10065" s="2" t="n">
        <v>49</v>
      </c>
      <c r="D10065" s="1" t="n">
        <v>72.7994079589844</v>
      </c>
      <c r="E10065" s="1" t="n">
        <v>6.78641414642334</v>
      </c>
      <c r="F10065" s="1" t="n">
        <v>0.674324214458466</v>
      </c>
    </row>
    <row r="10066" customFormat="false" ht="12.75" hidden="false" customHeight="false" outlineLevel="0" collapsed="false">
      <c r="A10066" s="2" t="n">
        <v>121</v>
      </c>
      <c r="B10066" s="2" t="s">
        <v>207</v>
      </c>
      <c r="C10066" s="2" t="n">
        <v>50</v>
      </c>
      <c r="D10066" s="1" t="n">
        <v>73.0622482299805</v>
      </c>
      <c r="E10066" s="1" t="n">
        <v>6.70208883285523</v>
      </c>
      <c r="F10066" s="1" t="n">
        <v>0.670795500278473</v>
      </c>
    </row>
    <row r="10067" customFormat="false" ht="12.75" hidden="false" customHeight="false" outlineLevel="0" collapsed="false">
      <c r="A10067" s="2" t="n">
        <v>121</v>
      </c>
      <c r="B10067" s="2" t="s">
        <v>207</v>
      </c>
      <c r="C10067" s="2" t="n">
        <v>51</v>
      </c>
      <c r="D10067" s="1" t="n">
        <v>73.3250885009766</v>
      </c>
      <c r="E10067" s="1" t="n">
        <v>6.648193359375</v>
      </c>
      <c r="F10067" s="1" t="n">
        <v>0.667753577232361</v>
      </c>
    </row>
    <row r="10068" customFormat="false" ht="12.75" hidden="false" customHeight="false" outlineLevel="0" collapsed="false">
      <c r="A10068" s="2" t="n">
        <v>121</v>
      </c>
      <c r="B10068" s="2" t="s">
        <v>207</v>
      </c>
      <c r="C10068" s="2" t="n">
        <v>52</v>
      </c>
      <c r="D10068" s="1" t="n">
        <v>73.5879211425781</v>
      </c>
      <c r="E10068" s="1" t="n">
        <v>6.56391620635986</v>
      </c>
      <c r="F10068" s="1" t="n">
        <v>0.664877831935883</v>
      </c>
    </row>
    <row r="10069" customFormat="false" ht="12.75" hidden="false" customHeight="false" outlineLevel="0" collapsed="false">
      <c r="A10069" s="2" t="n">
        <v>121</v>
      </c>
      <c r="B10069" s="2" t="s">
        <v>207</v>
      </c>
      <c r="C10069" s="2" t="n">
        <v>53</v>
      </c>
      <c r="D10069" s="1" t="n">
        <v>73.8507614135742</v>
      </c>
      <c r="E10069" s="1" t="n">
        <v>6.47224903106689</v>
      </c>
      <c r="F10069" s="1" t="n">
        <v>0.661681711673737</v>
      </c>
    </row>
    <row r="10070" customFormat="false" ht="12.75" hidden="false" customHeight="false" outlineLevel="0" collapsed="false">
      <c r="A10070" s="2" t="n">
        <v>121</v>
      </c>
      <c r="B10070" s="2" t="s">
        <v>207</v>
      </c>
      <c r="C10070" s="2" t="n">
        <v>54</v>
      </c>
      <c r="D10070" s="1" t="n">
        <v>74.1136016845703</v>
      </c>
      <c r="E10070" s="1" t="n">
        <v>6.40298414230347</v>
      </c>
      <c r="F10070" s="1" t="n">
        <v>0.657931089401245</v>
      </c>
    </row>
    <row r="10071" customFormat="false" ht="12.75" hidden="false" customHeight="false" outlineLevel="0" collapsed="false">
      <c r="A10071" s="2" t="n">
        <v>121</v>
      </c>
      <c r="B10071" s="2" t="s">
        <v>207</v>
      </c>
      <c r="C10071" s="2" t="n">
        <v>55</v>
      </c>
      <c r="D10071" s="1" t="n">
        <v>74.3764343261719</v>
      </c>
      <c r="E10071" s="1" t="n">
        <v>6.33222484588623</v>
      </c>
      <c r="F10071" s="1" t="n">
        <v>0.653860569000244</v>
      </c>
    </row>
    <row r="10072" customFormat="false" ht="12.75" hidden="false" customHeight="false" outlineLevel="0" collapsed="false">
      <c r="A10072" s="2" t="n">
        <v>121</v>
      </c>
      <c r="B10072" s="2" t="s">
        <v>207</v>
      </c>
      <c r="C10072" s="2" t="n">
        <v>56</v>
      </c>
      <c r="D10072" s="1" t="n">
        <v>74.639274597168</v>
      </c>
      <c r="E10072" s="1" t="n">
        <v>6.24729824066162</v>
      </c>
      <c r="F10072" s="1" t="n">
        <v>0.65006285905838</v>
      </c>
    </row>
    <row r="10073" customFormat="false" ht="12.75" hidden="false" customHeight="false" outlineLevel="0" collapsed="false">
      <c r="A10073" s="2" t="n">
        <v>121</v>
      </c>
      <c r="B10073" s="2" t="s">
        <v>207</v>
      </c>
      <c r="C10073" s="2" t="n">
        <v>57</v>
      </c>
      <c r="D10073" s="1" t="n">
        <v>74.9021148681641</v>
      </c>
      <c r="E10073" s="1" t="n">
        <v>6.17220735549927</v>
      </c>
      <c r="F10073" s="1" t="n">
        <v>0.647092938423157</v>
      </c>
    </row>
    <row r="10074" customFormat="false" ht="12.75" hidden="false" customHeight="false" outlineLevel="0" collapsed="false">
      <c r="A10074" s="2" t="n">
        <v>121</v>
      </c>
      <c r="B10074" s="2" t="s">
        <v>207</v>
      </c>
      <c r="C10074" s="2" t="n">
        <v>58</v>
      </c>
      <c r="D10074" s="1" t="n">
        <v>75.1649475097656</v>
      </c>
      <c r="E10074" s="1" t="n">
        <v>6.11907720565796</v>
      </c>
      <c r="F10074" s="1" t="n">
        <v>0.64506995677948</v>
      </c>
    </row>
    <row r="10075" customFormat="false" ht="12.75" hidden="false" customHeight="false" outlineLevel="0" collapsed="false">
      <c r="A10075" s="2" t="n">
        <v>121</v>
      </c>
      <c r="B10075" s="2" t="s">
        <v>207</v>
      </c>
      <c r="C10075" s="2" t="n">
        <v>59</v>
      </c>
      <c r="D10075" s="1" t="n">
        <v>75.4277877807617</v>
      </c>
      <c r="E10075" s="1" t="n">
        <v>6.03504371643066</v>
      </c>
      <c r="F10075" s="1" t="n">
        <v>0.64358127117157</v>
      </c>
    </row>
    <row r="10076" customFormat="false" ht="12.75" hidden="false" customHeight="false" outlineLevel="0" collapsed="false">
      <c r="A10076" s="2" t="n">
        <v>121</v>
      </c>
      <c r="B10076" s="2" t="s">
        <v>207</v>
      </c>
      <c r="C10076" s="2" t="n">
        <v>60</v>
      </c>
      <c r="D10076" s="1" t="n">
        <v>75.6906280517578</v>
      </c>
      <c r="E10076" s="1" t="n">
        <v>5.93994665145874</v>
      </c>
      <c r="F10076" s="1" t="n">
        <v>0.641964137554169</v>
      </c>
    </row>
    <row r="10077" customFormat="false" ht="12.75" hidden="false" customHeight="false" outlineLevel="0" collapsed="false">
      <c r="A10077" s="2" t="n">
        <v>121</v>
      </c>
      <c r="B10077" s="2" t="s">
        <v>207</v>
      </c>
      <c r="C10077" s="2" t="n">
        <v>61</v>
      </c>
      <c r="D10077" s="1" t="n">
        <v>75.9534606933594</v>
      </c>
      <c r="E10077" s="1" t="n">
        <v>5.87779998779297</v>
      </c>
      <c r="F10077" s="1" t="n">
        <v>0.639779984951019</v>
      </c>
    </row>
    <row r="10078" customFormat="false" ht="12.75" hidden="false" customHeight="false" outlineLevel="0" collapsed="false">
      <c r="A10078" s="2" t="n">
        <v>121</v>
      </c>
      <c r="B10078" s="2" t="s">
        <v>207</v>
      </c>
      <c r="C10078" s="2" t="n">
        <v>62</v>
      </c>
      <c r="D10078" s="1" t="n">
        <v>76.2163009643555</v>
      </c>
      <c r="E10078" s="1" t="n">
        <v>5.81202840805054</v>
      </c>
      <c r="F10078" s="1" t="n">
        <v>0.637101292610169</v>
      </c>
    </row>
    <row r="10079" customFormat="false" ht="12.75" hidden="false" customHeight="false" outlineLevel="0" collapsed="false">
      <c r="A10079" s="2" t="n">
        <v>121</v>
      </c>
      <c r="B10079" s="2" t="s">
        <v>207</v>
      </c>
      <c r="C10079" s="2" t="n">
        <v>63</v>
      </c>
      <c r="D10079" s="1" t="n">
        <v>76.4791412353516</v>
      </c>
      <c r="E10079" s="1" t="n">
        <v>5.7227578163147</v>
      </c>
      <c r="F10079" s="1" t="n">
        <v>0.634505093097687</v>
      </c>
    </row>
    <row r="10080" customFormat="false" ht="12.75" hidden="false" customHeight="false" outlineLevel="0" collapsed="false">
      <c r="A10080" s="2" t="n">
        <v>121</v>
      </c>
      <c r="B10080" s="2" t="s">
        <v>207</v>
      </c>
      <c r="C10080" s="2" t="n">
        <v>64</v>
      </c>
      <c r="D10080" s="1" t="n">
        <v>76.7419738769531</v>
      </c>
      <c r="E10080" s="1" t="n">
        <v>5.65089464187622</v>
      </c>
      <c r="F10080" s="1" t="n">
        <v>0.632768452167511</v>
      </c>
    </row>
    <row r="10081" customFormat="false" ht="12.75" hidden="false" customHeight="false" outlineLevel="0" collapsed="false">
      <c r="A10081" s="2" t="n">
        <v>121</v>
      </c>
      <c r="B10081" s="2" t="s">
        <v>207</v>
      </c>
      <c r="C10081" s="2" t="n">
        <v>65</v>
      </c>
      <c r="D10081" s="1" t="n">
        <v>77.0048141479492</v>
      </c>
      <c r="E10081" s="1" t="n">
        <v>5.60000514984131</v>
      </c>
      <c r="F10081" s="1" t="n">
        <v>0.632525086402893</v>
      </c>
    </row>
    <row r="10082" customFormat="false" ht="12.75" hidden="false" customHeight="false" outlineLevel="0" collapsed="false">
      <c r="A10082" s="2" t="n">
        <v>121</v>
      </c>
      <c r="B10082" s="2" t="s">
        <v>207</v>
      </c>
      <c r="C10082" s="2" t="n">
        <v>66</v>
      </c>
      <c r="D10082" s="1" t="n">
        <v>77.2676544189453</v>
      </c>
      <c r="E10082" s="1" t="n">
        <v>5.51271867752075</v>
      </c>
      <c r="F10082" s="1" t="n">
        <v>0.634118258953095</v>
      </c>
    </row>
    <row r="10083" customFormat="false" ht="12.75" hidden="false" customHeight="false" outlineLevel="0" collapsed="false">
      <c r="A10083" s="2" t="n">
        <v>121</v>
      </c>
      <c r="B10083" s="2" t="s">
        <v>207</v>
      </c>
      <c r="C10083" s="2" t="n">
        <v>67</v>
      </c>
      <c r="D10083" s="1" t="n">
        <v>77.5304870605469</v>
      </c>
      <c r="E10083" s="1" t="n">
        <v>5.43221426010132</v>
      </c>
      <c r="F10083" s="1" t="n">
        <v>0.637691915035248</v>
      </c>
    </row>
    <row r="10084" customFormat="false" ht="12.75" hidden="false" customHeight="false" outlineLevel="0" collapsed="false">
      <c r="A10084" s="2" t="n">
        <v>121</v>
      </c>
      <c r="B10084" s="2" t="s">
        <v>207</v>
      </c>
      <c r="C10084" s="2" t="n">
        <v>68</v>
      </c>
      <c r="D10084" s="1" t="n">
        <v>77.793327331543</v>
      </c>
      <c r="E10084" s="1" t="n">
        <v>5.36520004272461</v>
      </c>
      <c r="F10084" s="1" t="n">
        <v>0.643402814865112</v>
      </c>
    </row>
    <row r="10085" customFormat="false" ht="12.75" hidden="false" customHeight="false" outlineLevel="0" collapsed="false">
      <c r="A10085" s="2" t="n">
        <v>121</v>
      </c>
      <c r="B10085" s="2" t="s">
        <v>207</v>
      </c>
      <c r="C10085" s="2" t="n">
        <v>69</v>
      </c>
      <c r="D10085" s="1" t="n">
        <v>78.0561676025391</v>
      </c>
      <c r="E10085" s="1" t="n">
        <v>5.29301929473877</v>
      </c>
      <c r="F10085" s="1" t="n">
        <v>0.651631951332092</v>
      </c>
    </row>
    <row r="10086" customFormat="false" ht="12.75" hidden="false" customHeight="false" outlineLevel="0" collapsed="false">
      <c r="A10086" s="2" t="n">
        <v>121</v>
      </c>
      <c r="B10086" s="2" t="s">
        <v>207</v>
      </c>
      <c r="C10086" s="2" t="n">
        <v>70</v>
      </c>
      <c r="D10086" s="1" t="n">
        <v>78.3190002441406</v>
      </c>
      <c r="E10086" s="1" t="n">
        <v>5.22187376022339</v>
      </c>
      <c r="F10086" s="1" t="n">
        <v>0.663130640983582</v>
      </c>
    </row>
    <row r="10087" customFormat="false" ht="12.75" hidden="false" customHeight="false" outlineLevel="0" collapsed="false">
      <c r="A10087" s="2" t="n">
        <v>121</v>
      </c>
      <c r="B10087" s="2" t="s">
        <v>207</v>
      </c>
      <c r="C10087" s="2" t="n">
        <v>71</v>
      </c>
      <c r="D10087" s="1" t="n">
        <v>78.5818405151367</v>
      </c>
      <c r="E10087" s="1" t="n">
        <v>5.14388942718506</v>
      </c>
      <c r="F10087" s="1" t="n">
        <v>0.679242134094238</v>
      </c>
    </row>
    <row r="10088" customFormat="false" ht="12.75" hidden="false" customHeight="false" outlineLevel="0" collapsed="false">
      <c r="A10088" s="2" t="n">
        <v>121</v>
      </c>
      <c r="B10088" s="2" t="s">
        <v>207</v>
      </c>
      <c r="C10088" s="2" t="n">
        <v>72</v>
      </c>
      <c r="D10088" s="1" t="n">
        <v>78.8446807861328</v>
      </c>
      <c r="E10088" s="1" t="n">
        <v>5.04958868026733</v>
      </c>
      <c r="F10088" s="1" t="n">
        <v>0.702190637588501</v>
      </c>
    </row>
    <row r="10089" customFormat="false" ht="12.75" hidden="false" customHeight="false" outlineLevel="0" collapsed="false">
      <c r="A10089" s="2" t="n">
        <v>121</v>
      </c>
      <c r="B10089" s="2" t="s">
        <v>207</v>
      </c>
      <c r="C10089" s="2" t="n">
        <v>73</v>
      </c>
      <c r="D10089" s="1" t="n">
        <v>79.1075134277344</v>
      </c>
      <c r="E10089" s="1" t="n">
        <v>4.98139572143555</v>
      </c>
      <c r="F10089" s="1" t="n">
        <v>0.735481560230255</v>
      </c>
    </row>
    <row r="10090" customFormat="false" ht="12.75" hidden="false" customHeight="false" outlineLevel="0" collapsed="false">
      <c r="A10090" s="2" t="n">
        <v>121</v>
      </c>
      <c r="B10090" s="2" t="s">
        <v>207</v>
      </c>
      <c r="C10090" s="2" t="n">
        <v>74</v>
      </c>
      <c r="D10090" s="1" t="n">
        <v>79.3703536987305</v>
      </c>
      <c r="E10090" s="1" t="n">
        <v>4.90687990188599</v>
      </c>
      <c r="F10090" s="1" t="n">
        <v>0.784369111061096</v>
      </c>
    </row>
    <row r="10091" customFormat="false" ht="12.75" hidden="false" customHeight="false" outlineLevel="0" collapsed="false">
      <c r="A10091" s="2" t="n">
        <v>121</v>
      </c>
      <c r="B10091" s="2" t="s">
        <v>207</v>
      </c>
      <c r="C10091" s="2" t="n">
        <v>75</v>
      </c>
      <c r="D10091" s="1" t="n">
        <v>79.6331939697266</v>
      </c>
      <c r="E10091" s="1" t="n">
        <v>4.82225131988525</v>
      </c>
      <c r="F10091" s="1" t="n">
        <v>0.856385827064514</v>
      </c>
    </row>
    <row r="10092" customFormat="false" ht="12.75" hidden="false" customHeight="false" outlineLevel="0" collapsed="false">
      <c r="A10092" s="2" t="n">
        <v>121</v>
      </c>
      <c r="B10092" s="2" t="s">
        <v>207</v>
      </c>
      <c r="C10092" s="2" t="n">
        <v>76</v>
      </c>
      <c r="D10092" s="1" t="n">
        <v>79.8960266113281</v>
      </c>
      <c r="E10092" s="1" t="n">
        <v>4.72018814086914</v>
      </c>
      <c r="F10092" s="1" t="n">
        <v>0.961922526359558</v>
      </c>
    </row>
    <row r="10093" customFormat="false" ht="12.75" hidden="false" customHeight="false" outlineLevel="0" collapsed="false">
      <c r="A10093" s="2" t="n">
        <v>121</v>
      </c>
      <c r="B10093" s="2" t="s">
        <v>207</v>
      </c>
      <c r="C10093" s="2" t="n">
        <v>77</v>
      </c>
      <c r="D10093" s="1" t="n">
        <v>80.1588668823242</v>
      </c>
      <c r="E10093" s="1" t="n">
        <v>4.61588621139526</v>
      </c>
      <c r="F10093" s="1" t="n">
        <v>1.11438083648682</v>
      </c>
    </row>
    <row r="10094" customFormat="false" ht="12.75" hidden="false" customHeight="false" outlineLevel="0" collapsed="false">
      <c r="A10094" s="2" t="n">
        <v>121</v>
      </c>
      <c r="B10094" s="2" t="s">
        <v>207</v>
      </c>
      <c r="C10094" s="2" t="n">
        <v>78</v>
      </c>
      <c r="D10094" s="1" t="n">
        <v>80.4217071533203</v>
      </c>
      <c r="E10094" s="1" t="n">
        <v>4.5169095993042</v>
      </c>
      <c r="F10094" s="1" t="n">
        <v>1.32903277873993</v>
      </c>
    </row>
    <row r="10095" customFormat="false" ht="12.75" hidden="false" customHeight="false" outlineLevel="0" collapsed="false">
      <c r="A10095" s="2" t="n">
        <v>121</v>
      </c>
      <c r="B10095" s="2" t="s">
        <v>207</v>
      </c>
      <c r="C10095" s="2" t="n">
        <v>79</v>
      </c>
      <c r="D10095" s="1" t="n">
        <v>80.6845397949219</v>
      </c>
      <c r="E10095" s="1" t="n">
        <v>4.38758039474487</v>
      </c>
      <c r="F10095" s="1" t="n">
        <v>1.61958408355713</v>
      </c>
    </row>
    <row r="10096" customFormat="false" ht="12.75" hidden="false" customHeight="false" outlineLevel="0" collapsed="false">
      <c r="A10096" s="2" t="n">
        <v>121</v>
      </c>
      <c r="B10096" s="2" t="s">
        <v>207</v>
      </c>
      <c r="C10096" s="2" t="n">
        <v>80</v>
      </c>
      <c r="D10096" s="1" t="n">
        <v>80.947380065918</v>
      </c>
      <c r="E10096" s="1" t="n">
        <v>4.22780275344849</v>
      </c>
      <c r="F10096" s="1" t="n">
        <v>1.99189591407776</v>
      </c>
    </row>
    <row r="10097" customFormat="false" ht="12.75" hidden="false" customHeight="false" outlineLevel="0" collapsed="false">
      <c r="A10097" s="2" t="n">
        <v>121</v>
      </c>
      <c r="B10097" s="2" t="s">
        <v>207</v>
      </c>
      <c r="C10097" s="2" t="n">
        <v>81</v>
      </c>
      <c r="D10097" s="1" t="n">
        <v>81.2102203369141</v>
      </c>
      <c r="E10097" s="1" t="n">
        <v>4.00017929077148</v>
      </c>
      <c r="F10097" s="1" t="n">
        <v>2.43566298484802</v>
      </c>
    </row>
    <row r="10098" customFormat="false" ht="12.75" hidden="false" customHeight="false" outlineLevel="0" collapsed="false">
      <c r="A10098" s="2" t="n">
        <v>121</v>
      </c>
      <c r="B10098" s="2" t="s">
        <v>207</v>
      </c>
      <c r="C10098" s="2" t="n">
        <v>82</v>
      </c>
      <c r="D10098" s="1" t="n">
        <v>81.4730529785156</v>
      </c>
      <c r="E10098" s="1" t="n">
        <v>3.73507142066956</v>
      </c>
      <c r="F10098" s="1" t="n">
        <v>2.91687774658203</v>
      </c>
    </row>
    <row r="10099" customFormat="false" ht="12.75" hidden="false" customHeight="false" outlineLevel="0" collapsed="false">
      <c r="A10099" s="2" t="n">
        <v>121</v>
      </c>
      <c r="B10099" s="2" t="s">
        <v>207</v>
      </c>
      <c r="C10099" s="2" t="n">
        <v>83</v>
      </c>
      <c r="D10099" s="1" t="n">
        <v>81.7358932495117</v>
      </c>
      <c r="E10099" s="1" t="n">
        <v>3.37143468856812</v>
      </c>
      <c r="F10099" s="1" t="n">
        <v>3.37560248374939</v>
      </c>
    </row>
    <row r="10100" customFormat="false" ht="12.75" hidden="false" customHeight="false" outlineLevel="0" collapsed="false">
      <c r="A10100" s="2" t="n">
        <v>121</v>
      </c>
      <c r="B10100" s="2" t="s">
        <v>207</v>
      </c>
      <c r="C10100" s="2" t="n">
        <v>84</v>
      </c>
      <c r="D10100" s="1" t="n">
        <v>81.9987335205078</v>
      </c>
      <c r="E10100" s="1" t="n">
        <v>2.85694289207459</v>
      </c>
      <c r="F10100" s="1" t="n">
        <v>3.73357081413269</v>
      </c>
    </row>
    <row r="10101" customFormat="false" ht="12.75" hidden="false" customHeight="false" outlineLevel="0" collapsed="false">
      <c r="A10101" s="2" t="n">
        <v>121</v>
      </c>
      <c r="B10101" s="2" t="s">
        <v>207</v>
      </c>
      <c r="C10101" s="2" t="n">
        <v>85</v>
      </c>
      <c r="D10101" s="1" t="n">
        <v>82.2615737915039</v>
      </c>
      <c r="E10101" s="1" t="n">
        <v>2.11675691604614</v>
      </c>
      <c r="F10101" s="1" t="n">
        <v>3.91265630722046</v>
      </c>
    </row>
    <row r="10102" customFormat="false" ht="12.75" hidden="false" customHeight="false" outlineLevel="0" collapsed="false">
      <c r="A10102" s="2" t="n">
        <v>121</v>
      </c>
      <c r="B10102" s="2" t="s">
        <v>207</v>
      </c>
      <c r="C10102" s="2" t="n">
        <v>86</v>
      </c>
      <c r="D10102" s="1" t="n">
        <v>82.5244064331055</v>
      </c>
      <c r="E10102" s="1" t="n">
        <v>1.37648892402649</v>
      </c>
      <c r="F10102" s="1" t="n">
        <v>3.8593533039093</v>
      </c>
    </row>
    <row r="10103" customFormat="false" ht="12.75" hidden="false" customHeight="false" outlineLevel="0" collapsed="false">
      <c r="A10103" s="2" t="n">
        <v>121</v>
      </c>
      <c r="B10103" s="2" t="s">
        <v>207</v>
      </c>
      <c r="C10103" s="2" t="n">
        <v>87</v>
      </c>
      <c r="D10103" s="1" t="n">
        <v>82.7872467041016</v>
      </c>
      <c r="E10103" s="1" t="n">
        <v>0.718809485435486</v>
      </c>
      <c r="F10103" s="1" t="n">
        <v>3.56519913673401</v>
      </c>
    </row>
    <row r="10104" customFormat="false" ht="12.75" hidden="false" customHeight="false" outlineLevel="0" collapsed="false">
      <c r="A10104" s="2" t="n">
        <v>121</v>
      </c>
      <c r="B10104" s="2" t="s">
        <v>207</v>
      </c>
      <c r="C10104" s="2" t="n">
        <v>88</v>
      </c>
      <c r="D10104" s="1" t="n">
        <v>83.0500869750977</v>
      </c>
      <c r="E10104" s="1" t="n">
        <v>0.276223510503769</v>
      </c>
      <c r="F10104" s="1" t="n">
        <v>3.07297897338867</v>
      </c>
    </row>
    <row r="10105" customFormat="false" ht="12.75" hidden="false" customHeight="false" outlineLevel="0" collapsed="false">
      <c r="A10105" s="2" t="n">
        <v>121</v>
      </c>
      <c r="B10105" s="2" t="s">
        <v>207</v>
      </c>
      <c r="C10105" s="2" t="n">
        <v>89</v>
      </c>
      <c r="D10105" s="1" t="n">
        <v>83.3129196166992</v>
      </c>
      <c r="E10105" s="1" t="n">
        <v>0.0850206539034843</v>
      </c>
      <c r="F10105" s="1" t="n">
        <v>2.46460604667664</v>
      </c>
    </row>
    <row r="10106" customFormat="false" ht="12.75" hidden="false" customHeight="false" outlineLevel="0" collapsed="false">
      <c r="A10106" s="2" t="n">
        <v>121</v>
      </c>
      <c r="B10106" s="2" t="s">
        <v>207</v>
      </c>
      <c r="C10106" s="2" t="n">
        <v>90</v>
      </c>
      <c r="D10106" s="1" t="n">
        <v>83.5757598876953</v>
      </c>
      <c r="E10106" s="1" t="n">
        <v>0.0324292629957199</v>
      </c>
      <c r="F10106" s="1" t="n">
        <v>1.83574306964874</v>
      </c>
    </row>
    <row r="10107" customFormat="false" ht="12.75" hidden="false" customHeight="false" outlineLevel="0" collapsed="false">
      <c r="A10107" s="2" t="n">
        <v>121</v>
      </c>
      <c r="B10107" s="2" t="s">
        <v>207</v>
      </c>
      <c r="C10107" s="2" t="n">
        <v>91</v>
      </c>
      <c r="D10107" s="1" t="n">
        <v>83.8386001586914</v>
      </c>
      <c r="E10107" s="1" t="n">
        <v>0.0200806278735399</v>
      </c>
      <c r="F10107" s="1" t="n">
        <v>1.26848804950714</v>
      </c>
    </row>
    <row r="10108" customFormat="false" ht="12.75" hidden="false" customHeight="false" outlineLevel="0" collapsed="false">
      <c r="A10108" s="2" t="n">
        <v>121</v>
      </c>
      <c r="B10108" s="2" t="s">
        <v>207</v>
      </c>
      <c r="C10108" s="2" t="n">
        <v>92</v>
      </c>
      <c r="D10108" s="1" t="n">
        <v>84.101432800293</v>
      </c>
      <c r="E10108" s="1" t="n">
        <v>0.0170415453612804</v>
      </c>
      <c r="F10108" s="1" t="n">
        <v>0.813250482082367</v>
      </c>
    </row>
    <row r="10109" customFormat="false" ht="12.75" hidden="false" customHeight="false" outlineLevel="0" collapsed="false">
      <c r="A10109" s="2" t="n">
        <v>121</v>
      </c>
      <c r="B10109" s="2" t="s">
        <v>207</v>
      </c>
      <c r="C10109" s="2" t="n">
        <v>93</v>
      </c>
      <c r="D10109" s="1" t="n">
        <v>84.3642730712891</v>
      </c>
      <c r="E10109" s="1" t="n">
        <v>0.0133874863386154</v>
      </c>
      <c r="F10109" s="1" t="n">
        <v>0.484881550073624</v>
      </c>
    </row>
    <row r="10110" customFormat="false" ht="12.75" hidden="false" customHeight="false" outlineLevel="0" collapsed="false">
      <c r="A10110" s="2" t="n">
        <v>121</v>
      </c>
      <c r="B10110" s="2" t="s">
        <v>207</v>
      </c>
      <c r="C10110" s="2" t="n">
        <v>94</v>
      </c>
      <c r="D10110" s="1" t="n">
        <v>84.6271133422852</v>
      </c>
      <c r="E10110" s="1" t="n">
        <v>0.0125561961904168</v>
      </c>
      <c r="F10110" s="1" t="n">
        <v>0.27074733376503</v>
      </c>
    </row>
    <row r="10111" customFormat="false" ht="12.75" hidden="false" customHeight="false" outlineLevel="0" collapsed="false">
      <c r="A10111" s="2" t="n">
        <v>121</v>
      </c>
      <c r="B10111" s="2" t="s">
        <v>207</v>
      </c>
      <c r="C10111" s="2" t="n">
        <v>95</v>
      </c>
      <c r="D10111" s="1" t="n">
        <v>84.8899459838867</v>
      </c>
      <c r="E10111" s="1" t="n">
        <v>0.00959926377981901</v>
      </c>
      <c r="F10111" s="1" t="n">
        <v>0.1440589427948</v>
      </c>
    </row>
    <row r="10112" customFormat="false" ht="12.75" hidden="false" customHeight="false" outlineLevel="0" collapsed="false">
      <c r="A10112" s="2" t="n">
        <v>121</v>
      </c>
      <c r="B10112" s="2" t="s">
        <v>207</v>
      </c>
      <c r="C10112" s="2" t="n">
        <v>96</v>
      </c>
      <c r="D10112" s="1" t="n">
        <v>85.1527862548828</v>
      </c>
      <c r="E10112" s="1" t="n">
        <v>0.00721680978313088</v>
      </c>
      <c r="F10112" s="1" t="n">
        <v>0.0759093537926674</v>
      </c>
    </row>
    <row r="10113" customFormat="false" ht="12.75" hidden="false" customHeight="false" outlineLevel="0" collapsed="false">
      <c r="A10113" s="2" t="n">
        <v>121</v>
      </c>
      <c r="B10113" s="2" t="s">
        <v>207</v>
      </c>
      <c r="C10113" s="2" t="n">
        <v>97</v>
      </c>
      <c r="D10113" s="1" t="n">
        <v>85.4156265258789</v>
      </c>
      <c r="E10113" s="1" t="n">
        <v>0.00493139680474997</v>
      </c>
      <c r="F10113" s="1" t="n">
        <v>0.0425303876399994</v>
      </c>
    </row>
    <row r="10114" customFormat="false" ht="12.75" hidden="false" customHeight="false" outlineLevel="0" collapsed="false">
      <c r="A10114" s="2" t="n">
        <v>121</v>
      </c>
      <c r="B10114" s="2" t="s">
        <v>207</v>
      </c>
      <c r="C10114" s="2" t="n">
        <v>98</v>
      </c>
      <c r="D10114" s="1" t="n">
        <v>85.6784591674805</v>
      </c>
      <c r="E10114" s="1" t="n">
        <v>0.0019522620132193</v>
      </c>
      <c r="F10114" s="1" t="n">
        <v>0.0276241861283779</v>
      </c>
    </row>
    <row r="10115" customFormat="false" ht="12.75" hidden="false" customHeight="false" outlineLevel="0" collapsed="false">
      <c r="A10115" s="2" t="n">
        <v>121</v>
      </c>
      <c r="B10115" s="2" t="s">
        <v>207</v>
      </c>
      <c r="C10115" s="2" t="n">
        <v>99</v>
      </c>
      <c r="D10115" s="1" t="n">
        <v>85.9412994384766</v>
      </c>
      <c r="E10115" s="1" t="n">
        <v>0.00224501336924732</v>
      </c>
      <c r="F10115" s="1" t="n">
        <v>0.0215158518403769</v>
      </c>
    </row>
    <row r="10116" customFormat="false" ht="12.75" hidden="false" customHeight="false" outlineLevel="0" collapsed="false">
      <c r="A10116" s="2" t="n">
        <v>121</v>
      </c>
      <c r="B10116" s="2" t="s">
        <v>207</v>
      </c>
      <c r="C10116" s="2" t="n">
        <v>100</v>
      </c>
      <c r="D10116" s="1" t="n">
        <v>86.2041397094727</v>
      </c>
      <c r="E10116" s="1" t="n">
        <v>-6.7023720475845E-006</v>
      </c>
      <c r="F10116" s="1" t="n">
        <v>0.0191167686134577</v>
      </c>
    </row>
    <row r="10117" customFormat="false" ht="12.75" hidden="false" customHeight="false" outlineLevel="0" collapsed="false">
      <c r="A10117" s="2" t="n">
        <v>121</v>
      </c>
      <c r="B10117" s="2" t="s">
        <v>207</v>
      </c>
      <c r="C10117" s="2" t="n">
        <v>101</v>
      </c>
      <c r="D10117" s="1" t="n">
        <v>86.4669723510742</v>
      </c>
      <c r="E10117" s="1" t="n">
        <v>-0.00424548331648111</v>
      </c>
      <c r="F10117" s="1" t="n">
        <v>0.0180081706494093</v>
      </c>
    </row>
    <row r="10118" customFormat="false" ht="12.75" hidden="false" customHeight="false" outlineLevel="0" collapsed="false">
      <c r="A10118" s="2" t="n">
        <v>121</v>
      </c>
      <c r="B10118" s="2" t="s">
        <v>207</v>
      </c>
      <c r="C10118" s="2" t="n">
        <v>102</v>
      </c>
      <c r="D10118" s="1" t="n">
        <v>86.7298126220703</v>
      </c>
      <c r="E10118" s="1" t="n">
        <v>-0.00623257365077734</v>
      </c>
      <c r="F10118" s="1" t="n">
        <v>0.0171403922140598</v>
      </c>
    </row>
    <row r="10119" customFormat="false" ht="12.75" hidden="false" customHeight="false" outlineLevel="0" collapsed="false">
      <c r="A10119" s="2" t="n">
        <v>121</v>
      </c>
      <c r="B10119" s="2" t="s">
        <v>207</v>
      </c>
      <c r="C10119" s="2" t="n">
        <v>103</v>
      </c>
      <c r="D10119" s="1" t="n">
        <v>86.9926528930664</v>
      </c>
      <c r="E10119" s="1" t="n">
        <v>-0.00909875147044659</v>
      </c>
      <c r="F10119" s="1" t="n">
        <v>0.0161166731268168</v>
      </c>
    </row>
    <row r="10120" customFormat="false" ht="12.75" hidden="false" customHeight="false" outlineLevel="0" collapsed="false">
      <c r="A10120" s="2" t="n">
        <v>121</v>
      </c>
      <c r="B10120" s="2" t="s">
        <v>207</v>
      </c>
      <c r="C10120" s="2" t="n">
        <v>104</v>
      </c>
      <c r="D10120" s="1" t="n">
        <v>87.255485534668</v>
      </c>
      <c r="E10120" s="1" t="n">
        <v>-0.00958665460348129</v>
      </c>
      <c r="F10120" s="1" t="n">
        <v>0.0148443598300219</v>
      </c>
    </row>
    <row r="10121" customFormat="false" ht="12.75" hidden="false" customHeight="false" outlineLevel="0" collapsed="false">
      <c r="A10121" s="2" t="n">
        <v>121</v>
      </c>
      <c r="B10121" s="2" t="s">
        <v>207</v>
      </c>
      <c r="C10121" s="2" t="n">
        <v>105</v>
      </c>
      <c r="D10121" s="1" t="n">
        <v>87.5183258056641</v>
      </c>
      <c r="E10121" s="1" t="n">
        <v>-0.0128183690831065</v>
      </c>
      <c r="F10121" s="1" t="n">
        <v>0.0133655341342092</v>
      </c>
    </row>
    <row r="10122" customFormat="false" ht="12.75" hidden="false" customHeight="false" outlineLevel="0" collapsed="false">
      <c r="A10122" s="2" t="n">
        <v>121</v>
      </c>
      <c r="B10122" s="2" t="s">
        <v>207</v>
      </c>
      <c r="C10122" s="2" t="n">
        <v>106</v>
      </c>
      <c r="D10122" s="1" t="n">
        <v>87.7811660766602</v>
      </c>
      <c r="E10122" s="1" t="n">
        <v>-0.0123290298506618</v>
      </c>
      <c r="F10122" s="1" t="n">
        <v>0.011770754121244</v>
      </c>
    </row>
    <row r="10123" customFormat="false" ht="12.75" hidden="false" customHeight="false" outlineLevel="0" collapsed="false">
      <c r="A10123" s="2" t="n">
        <v>121</v>
      </c>
      <c r="B10123" s="2" t="s">
        <v>207</v>
      </c>
      <c r="C10123" s="2" t="n">
        <v>107</v>
      </c>
      <c r="D10123" s="1" t="n">
        <v>88.0439987182617</v>
      </c>
      <c r="E10123" s="1" t="n">
        <v>-0.0144918924197555</v>
      </c>
      <c r="F10123" s="1" t="n">
        <v>0.0101603316143155</v>
      </c>
    </row>
    <row r="10124" customFormat="false" ht="12.75" hidden="false" customHeight="false" outlineLevel="0" collapsed="false">
      <c r="A10124" s="2" t="n">
        <v>121</v>
      </c>
      <c r="B10124" s="2" t="s">
        <v>207</v>
      </c>
      <c r="C10124" s="2" t="n">
        <v>108</v>
      </c>
      <c r="D10124" s="1" t="n">
        <v>88.3068389892578</v>
      </c>
      <c r="E10124" s="1" t="n">
        <v>-0.0153259383514524</v>
      </c>
      <c r="F10124" s="1" t="n">
        <v>0.00863423384726048</v>
      </c>
    </row>
    <row r="10125" customFormat="false" ht="12.75" hidden="false" customHeight="false" outlineLevel="0" collapsed="false">
      <c r="A10125" s="2" t="n">
        <v>121</v>
      </c>
      <c r="B10125" s="2" t="s">
        <v>207</v>
      </c>
      <c r="C10125" s="2" t="n">
        <v>109</v>
      </c>
      <c r="D10125" s="1" t="n">
        <v>88.5696716308594</v>
      </c>
      <c r="E10125" s="1" t="n">
        <v>-0.0143728153780103</v>
      </c>
      <c r="F10125" s="1" t="n">
        <v>0.00728927971795201</v>
      </c>
    </row>
    <row r="10126" customFormat="false" ht="12.75" hidden="false" customHeight="false" outlineLevel="0" collapsed="false">
      <c r="A10126" s="2" t="n">
        <v>121</v>
      </c>
      <c r="B10126" s="2" t="s">
        <v>207</v>
      </c>
      <c r="C10126" s="2" t="n">
        <v>110</v>
      </c>
      <c r="D10126" s="1" t="n">
        <v>88.83251953125</v>
      </c>
      <c r="E10126" s="1" t="n">
        <v>-0.0168796442449093</v>
      </c>
      <c r="F10126" s="1" t="n">
        <v>0.00620764819905162</v>
      </c>
    </row>
    <row r="10127" customFormat="false" ht="12.75" hidden="false" customHeight="false" outlineLevel="0" collapsed="false">
      <c r="A10127" s="2" t="n">
        <v>121</v>
      </c>
      <c r="B10127" s="2" t="s">
        <v>207</v>
      </c>
      <c r="C10127" s="2" t="n">
        <v>111</v>
      </c>
      <c r="D10127" s="1" t="n">
        <v>89.0953521728516</v>
      </c>
      <c r="E10127" s="1" t="n">
        <v>-0.0154870823025703</v>
      </c>
      <c r="F10127" s="1" t="n">
        <v>0.00543654803186655</v>
      </c>
    </row>
    <row r="10128" customFormat="false" ht="12.75" hidden="false" customHeight="false" outlineLevel="0" collapsed="false">
      <c r="A10128" s="2" t="n">
        <v>121</v>
      </c>
      <c r="B10128" s="2" t="s">
        <v>207</v>
      </c>
      <c r="C10128" s="2" t="n">
        <v>112</v>
      </c>
      <c r="D10128" s="1" t="n">
        <v>89.3581848144531</v>
      </c>
      <c r="E10128" s="1" t="n">
        <v>-0.0161231607198715</v>
      </c>
      <c r="F10128" s="1" t="n">
        <v>0.00497279642149806</v>
      </c>
    </row>
    <row r="10129" customFormat="false" ht="12.75" hidden="false" customHeight="false" outlineLevel="0" collapsed="false">
      <c r="A10129" s="2" t="n">
        <v>121</v>
      </c>
      <c r="B10129" s="2" t="s">
        <v>207</v>
      </c>
      <c r="C10129" s="2" t="n">
        <v>113</v>
      </c>
      <c r="D10129" s="1" t="n">
        <v>89.6210327148438</v>
      </c>
      <c r="E10129" s="1" t="n">
        <v>-0.0174009650945663</v>
      </c>
      <c r="F10129" s="1" t="n">
        <v>0.00476722652092576</v>
      </c>
    </row>
    <row r="10130" customFormat="false" ht="12.75" hidden="false" customHeight="false" outlineLevel="0" collapsed="false">
      <c r="A10130" s="2" t="n">
        <v>121</v>
      </c>
      <c r="B10130" s="2" t="s">
        <v>207</v>
      </c>
      <c r="C10130" s="2" t="n">
        <v>114</v>
      </c>
      <c r="D10130" s="1" t="n">
        <v>89.8838653564453</v>
      </c>
      <c r="E10130" s="1" t="n">
        <v>-0.0178057886660099</v>
      </c>
      <c r="F10130" s="1" t="n">
        <v>0.00474943453446031</v>
      </c>
    </row>
    <row r="10131" customFormat="false" ht="12.75" hidden="false" customHeight="false" outlineLevel="0" collapsed="false">
      <c r="A10131" s="2" t="n">
        <v>121</v>
      </c>
      <c r="B10131" s="2" t="s">
        <v>207</v>
      </c>
      <c r="C10131" s="2" t="n">
        <v>115</v>
      </c>
      <c r="D10131" s="1" t="n">
        <v>90.1466979980469</v>
      </c>
      <c r="E10131" s="1" t="n">
        <v>-0.0190700590610504</v>
      </c>
      <c r="F10131" s="1" t="n">
        <v>0.00485475268214941</v>
      </c>
    </row>
    <row r="10132" customFormat="false" ht="12.75" hidden="false" customHeight="false" outlineLevel="0" collapsed="false">
      <c r="A10132" s="2" t="n">
        <v>121</v>
      </c>
      <c r="B10132" s="2" t="s">
        <v>207</v>
      </c>
      <c r="C10132" s="2" t="n">
        <v>116</v>
      </c>
      <c r="D10132" s="1" t="n">
        <v>90.4095458984375</v>
      </c>
      <c r="E10132" s="1" t="n">
        <v>-0.0184918008744717</v>
      </c>
      <c r="F10132" s="1" t="n">
        <v>0.00503157451748848</v>
      </c>
    </row>
    <row r="10133" customFormat="false" ht="12.75" hidden="false" customHeight="false" outlineLevel="0" collapsed="false">
      <c r="A10133" s="2" t="n">
        <v>121</v>
      </c>
      <c r="B10133" s="2" t="s">
        <v>207</v>
      </c>
      <c r="C10133" s="2" t="n">
        <v>117</v>
      </c>
      <c r="D10133" s="1" t="n">
        <v>90.6723785400391</v>
      </c>
      <c r="E10133" s="1" t="n">
        <v>-0.0177735835313797</v>
      </c>
      <c r="F10133" s="1" t="n">
        <v>0.00522645376622677</v>
      </c>
    </row>
    <row r="10134" customFormat="false" ht="12.75" hidden="false" customHeight="false" outlineLevel="0" collapsed="false">
      <c r="A10134" s="2" t="n">
        <v>121</v>
      </c>
      <c r="B10134" s="2" t="s">
        <v>207</v>
      </c>
      <c r="C10134" s="2" t="n">
        <v>118</v>
      </c>
      <c r="D10134" s="1" t="n">
        <v>90.9352111816406</v>
      </c>
      <c r="E10134" s="1" t="n">
        <v>-0.0211251527070999</v>
      </c>
      <c r="F10134" s="1" t="n">
        <v>0.00537022482603788</v>
      </c>
    </row>
    <row r="10135" customFormat="false" ht="12.75" hidden="false" customHeight="false" outlineLevel="0" collapsed="false">
      <c r="A10135" s="2" t="n">
        <v>121</v>
      </c>
      <c r="B10135" s="2" t="s">
        <v>207</v>
      </c>
      <c r="C10135" s="2" t="n">
        <v>119</v>
      </c>
      <c r="D10135" s="1" t="n">
        <v>91.1980590820313</v>
      </c>
      <c r="E10135" s="1" t="n">
        <v>-0.0212133564054966</v>
      </c>
      <c r="F10135" s="1" t="n">
        <v>0.00539105385541916</v>
      </c>
    </row>
    <row r="10136" customFormat="false" ht="12.75" hidden="false" customHeight="false" outlineLevel="0" collapsed="false">
      <c r="A10136" s="2" t="n">
        <v>121</v>
      </c>
      <c r="B10136" s="2" t="s">
        <v>207</v>
      </c>
      <c r="C10136" s="2" t="n">
        <v>120</v>
      </c>
      <c r="D10136" s="1" t="n">
        <v>91.4608917236328</v>
      </c>
      <c r="E10136" s="1" t="n">
        <v>-0.0221990272402763</v>
      </c>
      <c r="F10136" s="1" t="n">
        <v>0.00525229284539819</v>
      </c>
    </row>
    <row r="10137" customFormat="false" ht="12.75" hidden="false" customHeight="false" outlineLevel="0" collapsed="false">
      <c r="A10137" s="2" t="n">
        <v>121</v>
      </c>
      <c r="B10137" s="2" t="s">
        <v>207</v>
      </c>
      <c r="C10137" s="2" t="n">
        <v>121</v>
      </c>
      <c r="D10137" s="1" t="n">
        <v>91.7237243652344</v>
      </c>
      <c r="E10137" s="1" t="n">
        <v>-0.0222250390797853</v>
      </c>
      <c r="F10137" s="1" t="n">
        <v>0.00498239789158106</v>
      </c>
    </row>
    <row r="10138" customFormat="false" ht="12.75" hidden="false" customHeight="false" outlineLevel="0" collapsed="false">
      <c r="A10138" s="2" t="n">
        <v>121</v>
      </c>
      <c r="B10138" s="2" t="s">
        <v>207</v>
      </c>
      <c r="C10138" s="2" t="n">
        <v>122</v>
      </c>
      <c r="D10138" s="1" t="n">
        <v>91.986572265625</v>
      </c>
      <c r="E10138" s="1" t="n">
        <v>-0.0219505093991756</v>
      </c>
      <c r="F10138" s="1" t="n">
        <v>0.00466541945934296</v>
      </c>
    </row>
    <row r="10139" customFormat="false" ht="12.75" hidden="false" customHeight="false" outlineLevel="0" collapsed="false">
      <c r="A10139" s="2" t="n">
        <v>121</v>
      </c>
      <c r="B10139" s="2" t="s">
        <v>207</v>
      </c>
      <c r="C10139" s="2" t="n">
        <v>123</v>
      </c>
      <c r="D10139" s="1" t="n">
        <v>92.2494049072266</v>
      </c>
      <c r="E10139" s="1" t="n">
        <v>-0.0233468413352966</v>
      </c>
      <c r="F10139" s="1" t="n">
        <v>0.0043939920142293</v>
      </c>
    </row>
    <row r="10140" customFormat="false" ht="12.75" hidden="false" customHeight="false" outlineLevel="0" collapsed="false">
      <c r="A10140" s="2" t="n">
        <v>121</v>
      </c>
      <c r="B10140" s="2" t="s">
        <v>207</v>
      </c>
      <c r="C10140" s="2" t="n">
        <v>124</v>
      </c>
      <c r="D10140" s="1" t="n">
        <v>92.5122375488281</v>
      </c>
      <c r="E10140" s="1" t="n">
        <v>-0.0231263916939497</v>
      </c>
      <c r="F10140" s="1" t="n">
        <v>0.00421925820410252</v>
      </c>
    </row>
    <row r="10141" customFormat="false" ht="12.75" hidden="false" customHeight="false" outlineLevel="0" collapsed="false">
      <c r="A10141" s="2" t="n">
        <v>121</v>
      </c>
      <c r="B10141" s="2" t="s">
        <v>207</v>
      </c>
      <c r="C10141" s="2" t="n">
        <v>125</v>
      </c>
      <c r="D10141" s="1" t="n">
        <v>92.7750854492188</v>
      </c>
      <c r="E10141" s="1" t="n">
        <v>-0.0233547668904066</v>
      </c>
      <c r="F10141" s="1" t="n">
        <v>0.00413301214575768</v>
      </c>
    </row>
    <row r="10142" customFormat="false" ht="12.75" hidden="false" customHeight="false" outlineLevel="0" collapsed="false">
      <c r="A10142" s="2" t="n">
        <v>121</v>
      </c>
      <c r="B10142" s="2" t="s">
        <v>207</v>
      </c>
      <c r="C10142" s="2" t="n">
        <v>126</v>
      </c>
      <c r="D10142" s="1" t="n">
        <v>93.0379180908203</v>
      </c>
      <c r="E10142" s="1" t="n">
        <v>-0.024901395663619</v>
      </c>
      <c r="F10142" s="1" t="n">
        <v>0.00408852938562632</v>
      </c>
    </row>
    <row r="10143" customFormat="false" ht="12.75" hidden="false" customHeight="false" outlineLevel="0" collapsed="false">
      <c r="A10143" s="2" t="n">
        <v>121</v>
      </c>
      <c r="B10143" s="2" t="s">
        <v>207</v>
      </c>
      <c r="C10143" s="2" t="n">
        <v>127</v>
      </c>
      <c r="D10143" s="1" t="n">
        <v>93.3007507324219</v>
      </c>
      <c r="E10143" s="1" t="n">
        <v>-0.025876035913825</v>
      </c>
      <c r="F10143" s="1" t="n">
        <v>0.00403571594506502</v>
      </c>
    </row>
    <row r="10144" customFormat="false" ht="12.75" hidden="false" customHeight="false" outlineLevel="0" collapsed="false">
      <c r="A10144" s="2" t="n">
        <v>121</v>
      </c>
      <c r="B10144" s="2" t="s">
        <v>207</v>
      </c>
      <c r="C10144" s="2" t="n">
        <v>128</v>
      </c>
      <c r="D10144" s="1" t="n">
        <v>93.5635986328125</v>
      </c>
      <c r="E10144" s="1" t="n">
        <v>-0.0243475046008825</v>
      </c>
      <c r="F10144" s="1" t="n">
        <v>0.0039397282525897</v>
      </c>
    </row>
    <row r="10145" customFormat="false" ht="12.75" hidden="false" customHeight="false" outlineLevel="0" collapsed="false">
      <c r="A10145" s="2" t="n">
        <v>121</v>
      </c>
      <c r="B10145" s="2" t="s">
        <v>207</v>
      </c>
      <c r="C10145" s="2" t="n">
        <v>129</v>
      </c>
      <c r="D10145" s="1" t="n">
        <v>93.8264312744141</v>
      </c>
      <c r="E10145" s="1" t="n">
        <v>-0.0256906021386385</v>
      </c>
      <c r="F10145" s="1" t="n">
        <v>0.00377350905910134</v>
      </c>
    </row>
    <row r="10146" customFormat="false" ht="12.75" hidden="false" customHeight="false" outlineLevel="0" collapsed="false">
      <c r="A10146" s="2" t="n">
        <v>121</v>
      </c>
      <c r="B10146" s="2" t="s">
        <v>207</v>
      </c>
      <c r="C10146" s="2" t="n">
        <v>130</v>
      </c>
      <c r="D10146" s="1" t="n">
        <v>94.0892639160156</v>
      </c>
      <c r="E10146" s="1" t="n">
        <v>-0.0261585395783186</v>
      </c>
      <c r="F10146" s="1" t="n">
        <v>0.0035031798761338</v>
      </c>
    </row>
    <row r="10147" customFormat="false" ht="12.75" hidden="false" customHeight="false" outlineLevel="0" collapsed="false">
      <c r="A10147" s="2" t="n">
        <v>121</v>
      </c>
      <c r="B10147" s="2" t="s">
        <v>207</v>
      </c>
      <c r="C10147" s="2" t="n">
        <v>131</v>
      </c>
      <c r="D10147" s="1" t="n">
        <v>94.3521118164063</v>
      </c>
      <c r="E10147" s="1" t="n">
        <v>-0.0270613264292479</v>
      </c>
      <c r="F10147" s="1" t="n">
        <v>0.00309276254847646</v>
      </c>
    </row>
    <row r="10148" customFormat="false" ht="12.75" hidden="false" customHeight="false" outlineLevel="0" collapsed="false">
      <c r="A10148" s="2" t="n">
        <v>121</v>
      </c>
      <c r="B10148" s="2" t="s">
        <v>207</v>
      </c>
      <c r="C10148" s="2" t="n">
        <v>132</v>
      </c>
      <c r="D10148" s="1" t="n">
        <v>94.6149444580078</v>
      </c>
      <c r="E10148" s="1" t="n">
        <v>-0.0278511699289083</v>
      </c>
      <c r="F10148" s="1" t="n">
        <v>0.00253274128772318</v>
      </c>
    </row>
    <row r="10149" customFormat="false" ht="12.75" hidden="false" customHeight="false" outlineLevel="0" collapsed="false">
      <c r="A10149" s="2" t="n">
        <v>121</v>
      </c>
      <c r="B10149" s="2" t="s">
        <v>207</v>
      </c>
      <c r="C10149" s="2" t="n">
        <v>133</v>
      </c>
      <c r="D10149" s="1" t="n">
        <v>94.8777770996094</v>
      </c>
      <c r="E10149" s="1" t="n">
        <v>-0.0274532698094845</v>
      </c>
      <c r="F10149" s="1" t="n">
        <v>0.00186767126433551</v>
      </c>
    </row>
    <row r="10150" customFormat="false" ht="12.75" hidden="false" customHeight="false" outlineLevel="0" collapsed="false">
      <c r="A10150" s="2" t="n">
        <v>122</v>
      </c>
      <c r="B10150" s="2" t="s">
        <v>210</v>
      </c>
      <c r="C10150" s="2" t="n">
        <v>1</v>
      </c>
      <c r="D10150" s="1" t="n">
        <v>60.1832008361816</v>
      </c>
      <c r="E10150" s="1" t="n">
        <v>9.96375274658203</v>
      </c>
      <c r="F10150" s="1" t="n">
        <v>0.376297891139984</v>
      </c>
    </row>
    <row r="10151" customFormat="false" ht="12.75" hidden="false" customHeight="false" outlineLevel="0" collapsed="false">
      <c r="A10151" s="2" t="n">
        <v>122</v>
      </c>
      <c r="B10151" s="2" t="s">
        <v>210</v>
      </c>
      <c r="C10151" s="2" t="n">
        <v>2</v>
      </c>
      <c r="D10151" s="1" t="n">
        <v>60.4460372924805</v>
      </c>
      <c r="E10151" s="1" t="n">
        <v>9.95709037780762</v>
      </c>
      <c r="F10151" s="1" t="n">
        <v>0.365276902914047</v>
      </c>
    </row>
    <row r="10152" customFormat="false" ht="12.75" hidden="false" customHeight="false" outlineLevel="0" collapsed="false">
      <c r="A10152" s="2" t="n">
        <v>122</v>
      </c>
      <c r="B10152" s="2" t="s">
        <v>210</v>
      </c>
      <c r="C10152" s="2" t="n">
        <v>3</v>
      </c>
      <c r="D10152" s="1" t="n">
        <v>60.7088775634766</v>
      </c>
      <c r="E10152" s="1" t="n">
        <v>9.9374418258667</v>
      </c>
      <c r="F10152" s="1" t="n">
        <v>0.353342592716217</v>
      </c>
    </row>
    <row r="10153" customFormat="false" ht="12.75" hidden="false" customHeight="false" outlineLevel="0" collapsed="false">
      <c r="A10153" s="2" t="n">
        <v>122</v>
      </c>
      <c r="B10153" s="2" t="s">
        <v>210</v>
      </c>
      <c r="C10153" s="2" t="n">
        <v>4</v>
      </c>
      <c r="D10153" s="1" t="n">
        <v>60.9717140197754</v>
      </c>
      <c r="E10153" s="1" t="n">
        <v>9.86172103881836</v>
      </c>
      <c r="F10153" s="1" t="n">
        <v>0.343430042266846</v>
      </c>
    </row>
    <row r="10154" customFormat="false" ht="12.75" hidden="false" customHeight="false" outlineLevel="0" collapsed="false">
      <c r="A10154" s="2" t="n">
        <v>122</v>
      </c>
      <c r="B10154" s="2" t="s">
        <v>210</v>
      </c>
      <c r="C10154" s="2" t="n">
        <v>5</v>
      </c>
      <c r="D10154" s="1" t="n">
        <v>61.2345504760742</v>
      </c>
      <c r="E10154" s="1" t="n">
        <v>9.8675479888916</v>
      </c>
      <c r="F10154" s="1" t="n">
        <v>0.338102161884308</v>
      </c>
    </row>
    <row r="10155" customFormat="false" ht="12.75" hidden="false" customHeight="false" outlineLevel="0" collapsed="false">
      <c r="A10155" s="2" t="n">
        <v>122</v>
      </c>
      <c r="B10155" s="2" t="s">
        <v>210</v>
      </c>
      <c r="C10155" s="2" t="n">
        <v>6</v>
      </c>
      <c r="D10155" s="1" t="n">
        <v>61.4973907470703</v>
      </c>
      <c r="E10155" s="1" t="n">
        <v>9.83753395080566</v>
      </c>
      <c r="F10155" s="1" t="n">
        <v>0.33861044049263</v>
      </c>
    </row>
    <row r="10156" customFormat="false" ht="12.75" hidden="false" customHeight="false" outlineLevel="0" collapsed="false">
      <c r="A10156" s="2" t="n">
        <v>122</v>
      </c>
      <c r="B10156" s="2" t="s">
        <v>210</v>
      </c>
      <c r="C10156" s="2" t="n">
        <v>7</v>
      </c>
      <c r="D10156" s="1" t="n">
        <v>61.7602272033691</v>
      </c>
      <c r="E10156" s="1" t="n">
        <v>9.77505302429199</v>
      </c>
      <c r="F10156" s="1" t="n">
        <v>0.34460112452507</v>
      </c>
    </row>
    <row r="10157" customFormat="false" ht="12.75" hidden="false" customHeight="false" outlineLevel="0" collapsed="false">
      <c r="A10157" s="2" t="n">
        <v>122</v>
      </c>
      <c r="B10157" s="2" t="s">
        <v>210</v>
      </c>
      <c r="C10157" s="2" t="n">
        <v>8</v>
      </c>
      <c r="D10157" s="1" t="n">
        <v>62.023063659668</v>
      </c>
      <c r="E10157" s="1" t="n">
        <v>9.75077056884766</v>
      </c>
      <c r="F10157" s="1" t="n">
        <v>0.354587435722351</v>
      </c>
    </row>
    <row r="10158" customFormat="false" ht="12.75" hidden="false" customHeight="false" outlineLevel="0" collapsed="false">
      <c r="A10158" s="2" t="n">
        <v>122</v>
      </c>
      <c r="B10158" s="2" t="s">
        <v>210</v>
      </c>
      <c r="C10158" s="2" t="n">
        <v>9</v>
      </c>
      <c r="D10158" s="1" t="n">
        <v>62.2859039306641</v>
      </c>
      <c r="E10158" s="1" t="n">
        <v>9.69832515716553</v>
      </c>
      <c r="F10158" s="1" t="n">
        <v>0.366803914308548</v>
      </c>
    </row>
    <row r="10159" customFormat="false" ht="12.75" hidden="false" customHeight="false" outlineLevel="0" collapsed="false">
      <c r="A10159" s="2" t="n">
        <v>122</v>
      </c>
      <c r="B10159" s="2" t="s">
        <v>210</v>
      </c>
      <c r="C10159" s="2" t="n">
        <v>10</v>
      </c>
      <c r="D10159" s="1" t="n">
        <v>62.5487403869629</v>
      </c>
      <c r="E10159" s="1" t="n">
        <v>9.66811466217041</v>
      </c>
      <c r="F10159" s="1" t="n">
        <v>0.379924118518829</v>
      </c>
    </row>
    <row r="10160" customFormat="false" ht="12.75" hidden="false" customHeight="false" outlineLevel="0" collapsed="false">
      <c r="A10160" s="2" t="n">
        <v>122</v>
      </c>
      <c r="B10160" s="2" t="s">
        <v>210</v>
      </c>
      <c r="C10160" s="2" t="n">
        <v>11</v>
      </c>
      <c r="D10160" s="1" t="n">
        <v>62.8115768432617</v>
      </c>
      <c r="E10160" s="1" t="n">
        <v>9.59960174560547</v>
      </c>
      <c r="F10160" s="1" t="n">
        <v>0.393316179513931</v>
      </c>
    </row>
    <row r="10161" customFormat="false" ht="12.75" hidden="false" customHeight="false" outlineLevel="0" collapsed="false">
      <c r="A10161" s="2" t="n">
        <v>122</v>
      </c>
      <c r="B10161" s="2" t="s">
        <v>210</v>
      </c>
      <c r="C10161" s="2" t="n">
        <v>12</v>
      </c>
      <c r="D10161" s="1" t="n">
        <v>63.0744171142578</v>
      </c>
      <c r="E10161" s="1" t="n">
        <v>9.57833576202393</v>
      </c>
      <c r="F10161" s="1" t="n">
        <v>0.406797468662262</v>
      </c>
    </row>
    <row r="10162" customFormat="false" ht="12.75" hidden="false" customHeight="false" outlineLevel="0" collapsed="false">
      <c r="A10162" s="2" t="n">
        <v>122</v>
      </c>
      <c r="B10162" s="2" t="s">
        <v>210</v>
      </c>
      <c r="C10162" s="2" t="n">
        <v>13</v>
      </c>
      <c r="D10162" s="1" t="n">
        <v>63.3372535705566</v>
      </c>
      <c r="E10162" s="1" t="n">
        <v>9.50514125823975</v>
      </c>
      <c r="F10162" s="1" t="n">
        <v>0.420197695493698</v>
      </c>
    </row>
    <row r="10163" customFormat="false" ht="12.75" hidden="false" customHeight="false" outlineLevel="0" collapsed="false">
      <c r="A10163" s="2" t="n">
        <v>122</v>
      </c>
      <c r="B10163" s="2" t="s">
        <v>210</v>
      </c>
      <c r="C10163" s="2" t="n">
        <v>14</v>
      </c>
      <c r="D10163" s="1" t="n">
        <v>63.6000900268555</v>
      </c>
      <c r="E10163" s="1" t="n">
        <v>9.48933124542236</v>
      </c>
      <c r="F10163" s="1" t="n">
        <v>0.43308898806572</v>
      </c>
    </row>
    <row r="10164" customFormat="false" ht="12.75" hidden="false" customHeight="false" outlineLevel="0" collapsed="false">
      <c r="A10164" s="2" t="n">
        <v>122</v>
      </c>
      <c r="B10164" s="2" t="s">
        <v>210</v>
      </c>
      <c r="C10164" s="2" t="n">
        <v>15</v>
      </c>
      <c r="D10164" s="1" t="n">
        <v>63.8629302978516</v>
      </c>
      <c r="E10164" s="1" t="n">
        <v>9.42133617401123</v>
      </c>
      <c r="F10164" s="1" t="n">
        <v>0.444944947957993</v>
      </c>
    </row>
    <row r="10165" customFormat="false" ht="12.75" hidden="false" customHeight="false" outlineLevel="0" collapsed="false">
      <c r="A10165" s="2" t="n">
        <v>122</v>
      </c>
      <c r="B10165" s="2" t="s">
        <v>210</v>
      </c>
      <c r="C10165" s="2" t="n">
        <v>16</v>
      </c>
      <c r="D10165" s="1" t="n">
        <v>64.1257705688477</v>
      </c>
      <c r="E10165" s="1" t="n">
        <v>9.35104942321777</v>
      </c>
      <c r="F10165" s="1" t="n">
        <v>0.455532729625702</v>
      </c>
    </row>
    <row r="10166" customFormat="false" ht="12.75" hidden="false" customHeight="false" outlineLevel="0" collapsed="false">
      <c r="A10166" s="2" t="n">
        <v>122</v>
      </c>
      <c r="B10166" s="2" t="s">
        <v>210</v>
      </c>
      <c r="C10166" s="2" t="n">
        <v>17</v>
      </c>
      <c r="D10166" s="1" t="n">
        <v>64.3886032104492</v>
      </c>
      <c r="E10166" s="1" t="n">
        <v>9.30045700073242</v>
      </c>
      <c r="F10166" s="1" t="n">
        <v>0.465243011713028</v>
      </c>
    </row>
    <row r="10167" customFormat="false" ht="12.75" hidden="false" customHeight="false" outlineLevel="0" collapsed="false">
      <c r="A10167" s="2" t="n">
        <v>122</v>
      </c>
      <c r="B10167" s="2" t="s">
        <v>210</v>
      </c>
      <c r="C10167" s="2" t="n">
        <v>18</v>
      </c>
      <c r="D10167" s="1" t="n">
        <v>64.6514434814453</v>
      </c>
      <c r="E10167" s="1" t="n">
        <v>9.24925518035889</v>
      </c>
      <c r="F10167" s="1" t="n">
        <v>0.474986881017685</v>
      </c>
    </row>
    <row r="10168" customFormat="false" ht="12.75" hidden="false" customHeight="false" outlineLevel="0" collapsed="false">
      <c r="A10168" s="2" t="n">
        <v>122</v>
      </c>
      <c r="B10168" s="2" t="s">
        <v>210</v>
      </c>
      <c r="C10168" s="2" t="n">
        <v>19</v>
      </c>
      <c r="D10168" s="1" t="n">
        <v>64.9142761230469</v>
      </c>
      <c r="E10168" s="1" t="n">
        <v>9.21170711517334</v>
      </c>
      <c r="F10168" s="1" t="n">
        <v>0.485779374837875</v>
      </c>
    </row>
    <row r="10169" customFormat="false" ht="12.75" hidden="false" customHeight="false" outlineLevel="0" collapsed="false">
      <c r="A10169" s="2" t="n">
        <v>122</v>
      </c>
      <c r="B10169" s="2" t="s">
        <v>210</v>
      </c>
      <c r="C10169" s="2" t="n">
        <v>20</v>
      </c>
      <c r="D10169" s="1" t="n">
        <v>65.177116394043</v>
      </c>
      <c r="E10169" s="1" t="n">
        <v>9.15609169006348</v>
      </c>
      <c r="F10169" s="1" t="n">
        <v>0.498264223337173</v>
      </c>
    </row>
    <row r="10170" customFormat="false" ht="12.75" hidden="false" customHeight="false" outlineLevel="0" collapsed="false">
      <c r="A10170" s="2" t="n">
        <v>122</v>
      </c>
      <c r="B10170" s="2" t="s">
        <v>210</v>
      </c>
      <c r="C10170" s="2" t="n">
        <v>21</v>
      </c>
      <c r="D10170" s="1" t="n">
        <v>65.4399566650391</v>
      </c>
      <c r="E10170" s="1" t="n">
        <v>9.06143474578857</v>
      </c>
      <c r="F10170" s="1" t="n">
        <v>0.512611269950867</v>
      </c>
    </row>
    <row r="10171" customFormat="false" ht="12.75" hidden="false" customHeight="false" outlineLevel="0" collapsed="false">
      <c r="A10171" s="2" t="n">
        <v>122</v>
      </c>
      <c r="B10171" s="2" t="s">
        <v>210</v>
      </c>
      <c r="C10171" s="2" t="n">
        <v>22</v>
      </c>
      <c r="D10171" s="1" t="n">
        <v>65.7027893066406</v>
      </c>
      <c r="E10171" s="1" t="n">
        <v>9.03468322753906</v>
      </c>
      <c r="F10171" s="1" t="n">
        <v>0.528543531894684</v>
      </c>
    </row>
    <row r="10172" customFormat="false" ht="12.75" hidden="false" customHeight="false" outlineLevel="0" collapsed="false">
      <c r="A10172" s="2" t="n">
        <v>122</v>
      </c>
      <c r="B10172" s="2" t="s">
        <v>210</v>
      </c>
      <c r="C10172" s="2" t="n">
        <v>23</v>
      </c>
      <c r="D10172" s="1" t="n">
        <v>65.9656295776367</v>
      </c>
      <c r="E10172" s="1" t="n">
        <v>8.95988178253174</v>
      </c>
      <c r="F10172" s="1" t="n">
        <v>0.545521438121796</v>
      </c>
    </row>
    <row r="10173" customFormat="false" ht="12.75" hidden="false" customHeight="false" outlineLevel="0" collapsed="false">
      <c r="A10173" s="2" t="n">
        <v>122</v>
      </c>
      <c r="B10173" s="2" t="s">
        <v>210</v>
      </c>
      <c r="C10173" s="2" t="n">
        <v>24</v>
      </c>
      <c r="D10173" s="1" t="n">
        <v>66.2284698486328</v>
      </c>
      <c r="E10173" s="1" t="n">
        <v>8.91299629211426</v>
      </c>
      <c r="F10173" s="1" t="n">
        <v>0.5627800822258</v>
      </c>
    </row>
    <row r="10174" customFormat="false" ht="12.75" hidden="false" customHeight="false" outlineLevel="0" collapsed="false">
      <c r="A10174" s="2" t="n">
        <v>122</v>
      </c>
      <c r="B10174" s="2" t="s">
        <v>210</v>
      </c>
      <c r="C10174" s="2" t="n">
        <v>25</v>
      </c>
      <c r="D10174" s="1" t="n">
        <v>66.4913024902344</v>
      </c>
      <c r="E10174" s="1" t="n">
        <v>8.82059574127197</v>
      </c>
      <c r="F10174" s="1" t="n">
        <v>0.579473435878754</v>
      </c>
    </row>
    <row r="10175" customFormat="false" ht="12.75" hidden="false" customHeight="false" outlineLevel="0" collapsed="false">
      <c r="A10175" s="2" t="n">
        <v>122</v>
      </c>
      <c r="B10175" s="2" t="s">
        <v>210</v>
      </c>
      <c r="C10175" s="2" t="n">
        <v>26</v>
      </c>
      <c r="D10175" s="1" t="n">
        <v>66.7541427612305</v>
      </c>
      <c r="E10175" s="1" t="n">
        <v>8.76153373718262</v>
      </c>
      <c r="F10175" s="1" t="n">
        <v>0.594794392585754</v>
      </c>
    </row>
    <row r="10176" customFormat="false" ht="12.75" hidden="false" customHeight="false" outlineLevel="0" collapsed="false">
      <c r="A10176" s="2" t="n">
        <v>122</v>
      </c>
      <c r="B10176" s="2" t="s">
        <v>210</v>
      </c>
      <c r="C10176" s="2" t="n">
        <v>27</v>
      </c>
      <c r="D10176" s="1" t="n">
        <v>67.0169830322266</v>
      </c>
      <c r="E10176" s="1" t="n">
        <v>8.68687725067139</v>
      </c>
      <c r="F10176" s="1" t="n">
        <v>0.608151733875275</v>
      </c>
    </row>
    <row r="10177" customFormat="false" ht="12.75" hidden="false" customHeight="false" outlineLevel="0" collapsed="false">
      <c r="A10177" s="2" t="n">
        <v>122</v>
      </c>
      <c r="B10177" s="2" t="s">
        <v>210</v>
      </c>
      <c r="C10177" s="2" t="n">
        <v>28</v>
      </c>
      <c r="D10177" s="1" t="n">
        <v>67.2798156738281</v>
      </c>
      <c r="E10177" s="1" t="n">
        <v>8.61402320861816</v>
      </c>
      <c r="F10177" s="1" t="n">
        <v>0.619231581687927</v>
      </c>
    </row>
    <row r="10178" customFormat="false" ht="12.75" hidden="false" customHeight="false" outlineLevel="0" collapsed="false">
      <c r="A10178" s="2" t="n">
        <v>122</v>
      </c>
      <c r="B10178" s="2" t="s">
        <v>210</v>
      </c>
      <c r="C10178" s="2" t="n">
        <v>29</v>
      </c>
      <c r="D10178" s="1" t="n">
        <v>67.5426559448242</v>
      </c>
      <c r="E10178" s="1" t="n">
        <v>8.55322933197022</v>
      </c>
      <c r="F10178" s="1" t="n">
        <v>0.627985954284668</v>
      </c>
    </row>
    <row r="10179" customFormat="false" ht="12.75" hidden="false" customHeight="false" outlineLevel="0" collapsed="false">
      <c r="A10179" s="2" t="n">
        <v>122</v>
      </c>
      <c r="B10179" s="2" t="s">
        <v>210</v>
      </c>
      <c r="C10179" s="2" t="n">
        <v>30</v>
      </c>
      <c r="D10179" s="1" t="n">
        <v>67.8054962158203</v>
      </c>
      <c r="E10179" s="1" t="n">
        <v>8.45639228820801</v>
      </c>
      <c r="F10179" s="1" t="n">
        <v>0.634626626968384</v>
      </c>
    </row>
    <row r="10180" customFormat="false" ht="12.75" hidden="false" customHeight="false" outlineLevel="0" collapsed="false">
      <c r="A10180" s="2" t="n">
        <v>122</v>
      </c>
      <c r="B10180" s="2" t="s">
        <v>210</v>
      </c>
      <c r="C10180" s="2" t="n">
        <v>31</v>
      </c>
      <c r="D10180" s="1" t="n">
        <v>68.0683288574219</v>
      </c>
      <c r="E10180" s="1" t="n">
        <v>8.40137672424316</v>
      </c>
      <c r="F10180" s="1" t="n">
        <v>0.639663755893707</v>
      </c>
    </row>
    <row r="10181" customFormat="false" ht="12.75" hidden="false" customHeight="false" outlineLevel="0" collapsed="false">
      <c r="A10181" s="2" t="n">
        <v>122</v>
      </c>
      <c r="B10181" s="2" t="s">
        <v>210</v>
      </c>
      <c r="C10181" s="2" t="n">
        <v>32</v>
      </c>
      <c r="D10181" s="1" t="n">
        <v>68.331169128418</v>
      </c>
      <c r="E10181" s="1" t="n">
        <v>8.29991722106934</v>
      </c>
      <c r="F10181" s="1" t="n">
        <v>0.643810212612152</v>
      </c>
    </row>
    <row r="10182" customFormat="false" ht="12.75" hidden="false" customHeight="false" outlineLevel="0" collapsed="false">
      <c r="A10182" s="2" t="n">
        <v>122</v>
      </c>
      <c r="B10182" s="2" t="s">
        <v>210</v>
      </c>
      <c r="C10182" s="2" t="n">
        <v>33</v>
      </c>
      <c r="D10182" s="1" t="n">
        <v>68.5940093994141</v>
      </c>
      <c r="E10182" s="1" t="n">
        <v>8.25165176391602</v>
      </c>
      <c r="F10182" s="1" t="n">
        <v>0.647768318653107</v>
      </c>
    </row>
    <row r="10183" customFormat="false" ht="12.75" hidden="false" customHeight="false" outlineLevel="0" collapsed="false">
      <c r="A10183" s="2" t="n">
        <v>122</v>
      </c>
      <c r="B10183" s="2" t="s">
        <v>210</v>
      </c>
      <c r="C10183" s="2" t="n">
        <v>34</v>
      </c>
      <c r="D10183" s="1" t="n">
        <v>68.8568420410156</v>
      </c>
      <c r="E10183" s="1" t="n">
        <v>8.16768550872803</v>
      </c>
      <c r="F10183" s="1" t="n">
        <v>0.651899993419647</v>
      </c>
    </row>
    <row r="10184" customFormat="false" ht="12.75" hidden="false" customHeight="false" outlineLevel="0" collapsed="false">
      <c r="A10184" s="2" t="n">
        <v>122</v>
      </c>
      <c r="B10184" s="2" t="s">
        <v>210</v>
      </c>
      <c r="C10184" s="2" t="n">
        <v>35</v>
      </c>
      <c r="D10184" s="1" t="n">
        <v>69.1196823120117</v>
      </c>
      <c r="E10184" s="1" t="n">
        <v>8.10545444488525</v>
      </c>
      <c r="F10184" s="1" t="n">
        <v>0.656113386154175</v>
      </c>
    </row>
    <row r="10185" customFormat="false" ht="12.75" hidden="false" customHeight="false" outlineLevel="0" collapsed="false">
      <c r="A10185" s="2" t="n">
        <v>122</v>
      </c>
      <c r="B10185" s="2" t="s">
        <v>210</v>
      </c>
      <c r="C10185" s="2" t="n">
        <v>36</v>
      </c>
      <c r="D10185" s="1" t="n">
        <v>69.3825225830078</v>
      </c>
      <c r="E10185" s="1" t="n">
        <v>7.99291563034058</v>
      </c>
      <c r="F10185" s="1" t="n">
        <v>0.660010159015656</v>
      </c>
    </row>
    <row r="10186" customFormat="false" ht="12.75" hidden="false" customHeight="false" outlineLevel="0" collapsed="false">
      <c r="A10186" s="2" t="n">
        <v>122</v>
      </c>
      <c r="B10186" s="2" t="s">
        <v>210</v>
      </c>
      <c r="C10186" s="2" t="n">
        <v>37</v>
      </c>
      <c r="D10186" s="1" t="n">
        <v>69.6453628540039</v>
      </c>
      <c r="E10186" s="1" t="n">
        <v>7.94100952148438</v>
      </c>
      <c r="F10186" s="1" t="n">
        <v>0.663276970386505</v>
      </c>
    </row>
    <row r="10187" customFormat="false" ht="12.75" hidden="false" customHeight="false" outlineLevel="0" collapsed="false">
      <c r="A10187" s="2" t="n">
        <v>122</v>
      </c>
      <c r="B10187" s="2" t="s">
        <v>210</v>
      </c>
      <c r="C10187" s="2" t="n">
        <v>38</v>
      </c>
      <c r="D10187" s="1" t="n">
        <v>69.9081954956055</v>
      </c>
      <c r="E10187" s="1" t="n">
        <v>7.8607234954834</v>
      </c>
      <c r="F10187" s="1" t="n">
        <v>0.665994107723236</v>
      </c>
    </row>
    <row r="10188" customFormat="false" ht="12.75" hidden="false" customHeight="false" outlineLevel="0" collapsed="false">
      <c r="A10188" s="2" t="n">
        <v>122</v>
      </c>
      <c r="B10188" s="2" t="s">
        <v>210</v>
      </c>
      <c r="C10188" s="2" t="n">
        <v>39</v>
      </c>
      <c r="D10188" s="1" t="n">
        <v>70.1710357666016</v>
      </c>
      <c r="E10188" s="1" t="n">
        <v>7.75303602218628</v>
      </c>
      <c r="F10188" s="1" t="n">
        <v>0.668631732463837</v>
      </c>
    </row>
    <row r="10189" customFormat="false" ht="12.75" hidden="false" customHeight="false" outlineLevel="0" collapsed="false">
      <c r="A10189" s="2" t="n">
        <v>122</v>
      </c>
      <c r="B10189" s="2" t="s">
        <v>210</v>
      </c>
      <c r="C10189" s="2" t="n">
        <v>40</v>
      </c>
      <c r="D10189" s="1" t="n">
        <v>70.4338760375977</v>
      </c>
      <c r="E10189" s="1" t="n">
        <v>7.70431041717529</v>
      </c>
      <c r="F10189" s="1" t="n">
        <v>0.671758413314819</v>
      </c>
    </row>
    <row r="10190" customFormat="false" ht="12.75" hidden="false" customHeight="false" outlineLevel="0" collapsed="false">
      <c r="A10190" s="2" t="n">
        <v>122</v>
      </c>
      <c r="B10190" s="2" t="s">
        <v>210</v>
      </c>
      <c r="C10190" s="2" t="n">
        <v>41</v>
      </c>
      <c r="D10190" s="1" t="n">
        <v>70.6967086791992</v>
      </c>
      <c r="E10190" s="1" t="n">
        <v>7.63659572601318</v>
      </c>
      <c r="F10190" s="1" t="n">
        <v>0.675614595413208</v>
      </c>
    </row>
    <row r="10191" customFormat="false" ht="12.75" hidden="false" customHeight="false" outlineLevel="0" collapsed="false">
      <c r="A10191" s="2" t="n">
        <v>122</v>
      </c>
      <c r="B10191" s="2" t="s">
        <v>210</v>
      </c>
      <c r="C10191" s="2" t="n">
        <v>42</v>
      </c>
      <c r="D10191" s="1" t="n">
        <v>70.9595489501953</v>
      </c>
      <c r="E10191" s="1" t="n">
        <v>7.5304913520813</v>
      </c>
      <c r="F10191" s="1" t="n">
        <v>0.679884016513825</v>
      </c>
    </row>
    <row r="10192" customFormat="false" ht="12.75" hidden="false" customHeight="false" outlineLevel="0" collapsed="false">
      <c r="A10192" s="2" t="n">
        <v>122</v>
      </c>
      <c r="B10192" s="2" t="s">
        <v>210</v>
      </c>
      <c r="C10192" s="2" t="n">
        <v>43</v>
      </c>
      <c r="D10192" s="1" t="n">
        <v>71.2223892211914</v>
      </c>
      <c r="E10192" s="1" t="n">
        <v>7.46724939346314</v>
      </c>
      <c r="F10192" s="1" t="n">
        <v>0.68378084897995</v>
      </c>
    </row>
    <row r="10193" customFormat="false" ht="12.75" hidden="false" customHeight="false" outlineLevel="0" collapsed="false">
      <c r="A10193" s="2" t="n">
        <v>122</v>
      </c>
      <c r="B10193" s="2" t="s">
        <v>210</v>
      </c>
      <c r="C10193" s="2" t="n">
        <v>44</v>
      </c>
      <c r="D10193" s="1" t="n">
        <v>71.485221862793</v>
      </c>
      <c r="E10193" s="1" t="n">
        <v>7.38243198394775</v>
      </c>
      <c r="F10193" s="1" t="n">
        <v>0.686398804187775</v>
      </c>
    </row>
    <row r="10194" customFormat="false" ht="12.75" hidden="false" customHeight="false" outlineLevel="0" collapsed="false">
      <c r="A10194" s="2" t="n">
        <v>122</v>
      </c>
      <c r="B10194" s="2" t="s">
        <v>210</v>
      </c>
      <c r="C10194" s="2" t="n">
        <v>45</v>
      </c>
      <c r="D10194" s="1" t="n">
        <v>71.7480621337891</v>
      </c>
      <c r="E10194" s="1" t="n">
        <v>7.28878450393677</v>
      </c>
      <c r="F10194" s="1" t="n">
        <v>0.687059283256531</v>
      </c>
    </row>
    <row r="10195" customFormat="false" ht="12.75" hidden="false" customHeight="false" outlineLevel="0" collapsed="false">
      <c r="A10195" s="2" t="n">
        <v>122</v>
      </c>
      <c r="B10195" s="2" t="s">
        <v>210</v>
      </c>
      <c r="C10195" s="2" t="n">
        <v>46</v>
      </c>
      <c r="D10195" s="1" t="n">
        <v>72.0109024047852</v>
      </c>
      <c r="E10195" s="1" t="n">
        <v>7.22128057479858</v>
      </c>
      <c r="F10195" s="1" t="n">
        <v>0.685522854328156</v>
      </c>
    </row>
    <row r="10196" customFormat="false" ht="12.75" hidden="false" customHeight="false" outlineLevel="0" collapsed="false">
      <c r="A10196" s="2" t="n">
        <v>122</v>
      </c>
      <c r="B10196" s="2" t="s">
        <v>210</v>
      </c>
      <c r="C10196" s="2" t="n">
        <v>47</v>
      </c>
      <c r="D10196" s="1" t="n">
        <v>72.2737350463867</v>
      </c>
      <c r="E10196" s="1" t="n">
        <v>7.13975524902344</v>
      </c>
      <c r="F10196" s="1" t="n">
        <v>0.681989431381226</v>
      </c>
    </row>
    <row r="10197" customFormat="false" ht="12.75" hidden="false" customHeight="false" outlineLevel="0" collapsed="false">
      <c r="A10197" s="2" t="n">
        <v>122</v>
      </c>
      <c r="B10197" s="2" t="s">
        <v>210</v>
      </c>
      <c r="C10197" s="2" t="n">
        <v>48</v>
      </c>
      <c r="D10197" s="1" t="n">
        <v>72.5365753173828</v>
      </c>
      <c r="E10197" s="1" t="n">
        <v>7.05589485168457</v>
      </c>
      <c r="F10197" s="1" t="n">
        <v>0.677005410194397</v>
      </c>
    </row>
    <row r="10198" customFormat="false" ht="12.75" hidden="false" customHeight="false" outlineLevel="0" collapsed="false">
      <c r="A10198" s="2" t="n">
        <v>122</v>
      </c>
      <c r="B10198" s="2" t="s">
        <v>210</v>
      </c>
      <c r="C10198" s="2" t="n">
        <v>49</v>
      </c>
      <c r="D10198" s="1" t="n">
        <v>72.7994079589844</v>
      </c>
      <c r="E10198" s="1" t="n">
        <v>6.9683403968811</v>
      </c>
      <c r="F10198" s="1" t="n">
        <v>0.671355545520783</v>
      </c>
    </row>
    <row r="10199" customFormat="false" ht="12.75" hidden="false" customHeight="false" outlineLevel="0" collapsed="false">
      <c r="A10199" s="2" t="n">
        <v>122</v>
      </c>
      <c r="B10199" s="2" t="s">
        <v>210</v>
      </c>
      <c r="C10199" s="2" t="n">
        <v>50</v>
      </c>
      <c r="D10199" s="1" t="n">
        <v>73.0622482299805</v>
      </c>
      <c r="E10199" s="1" t="n">
        <v>6.91443634033203</v>
      </c>
      <c r="F10199" s="1" t="n">
        <v>0.665923118591309</v>
      </c>
    </row>
    <row r="10200" customFormat="false" ht="12.75" hidden="false" customHeight="false" outlineLevel="0" collapsed="false">
      <c r="A10200" s="2" t="n">
        <v>122</v>
      </c>
      <c r="B10200" s="2" t="s">
        <v>210</v>
      </c>
      <c r="C10200" s="2" t="n">
        <v>51</v>
      </c>
      <c r="D10200" s="1" t="n">
        <v>73.3250885009766</v>
      </c>
      <c r="E10200" s="1" t="n">
        <v>6.82137012481689</v>
      </c>
      <c r="F10200" s="1" t="n">
        <v>0.661553502082825</v>
      </c>
    </row>
    <row r="10201" customFormat="false" ht="12.75" hidden="false" customHeight="false" outlineLevel="0" collapsed="false">
      <c r="A10201" s="2" t="n">
        <v>122</v>
      </c>
      <c r="B10201" s="2" t="s">
        <v>210</v>
      </c>
      <c r="C10201" s="2" t="n">
        <v>52</v>
      </c>
      <c r="D10201" s="1" t="n">
        <v>73.5879211425781</v>
      </c>
      <c r="E10201" s="1" t="n">
        <v>6.74231481552124</v>
      </c>
      <c r="F10201" s="1" t="n">
        <v>0.658877372741699</v>
      </c>
    </row>
    <row r="10202" customFormat="false" ht="12.75" hidden="false" customHeight="false" outlineLevel="0" collapsed="false">
      <c r="A10202" s="2" t="n">
        <v>122</v>
      </c>
      <c r="B10202" s="2" t="s">
        <v>210</v>
      </c>
      <c r="C10202" s="2" t="n">
        <v>53</v>
      </c>
      <c r="D10202" s="1" t="n">
        <v>73.8507614135742</v>
      </c>
      <c r="E10202" s="1" t="n">
        <v>6.69440889358521</v>
      </c>
      <c r="F10202" s="1" t="n">
        <v>0.658157765865326</v>
      </c>
    </row>
    <row r="10203" customFormat="false" ht="12.75" hidden="false" customHeight="false" outlineLevel="0" collapsed="false">
      <c r="A10203" s="2" t="n">
        <v>122</v>
      </c>
      <c r="B10203" s="2" t="s">
        <v>210</v>
      </c>
      <c r="C10203" s="2" t="n">
        <v>54</v>
      </c>
      <c r="D10203" s="1" t="n">
        <v>74.1136016845703</v>
      </c>
      <c r="E10203" s="1" t="n">
        <v>6.59095478057861</v>
      </c>
      <c r="F10203" s="1" t="n">
        <v>0.659192025661469</v>
      </c>
    </row>
    <row r="10204" customFormat="false" ht="12.75" hidden="false" customHeight="false" outlineLevel="0" collapsed="false">
      <c r="A10204" s="2" t="n">
        <v>122</v>
      </c>
      <c r="B10204" s="2" t="s">
        <v>210</v>
      </c>
      <c r="C10204" s="2" t="n">
        <v>55</v>
      </c>
      <c r="D10204" s="1" t="n">
        <v>74.3764343261719</v>
      </c>
      <c r="E10204" s="1" t="n">
        <v>6.52465295791626</v>
      </c>
      <c r="F10204" s="1" t="n">
        <v>0.661283731460571</v>
      </c>
    </row>
    <row r="10205" customFormat="false" ht="12.75" hidden="false" customHeight="false" outlineLevel="0" collapsed="false">
      <c r="A10205" s="2" t="n">
        <v>122</v>
      </c>
      <c r="B10205" s="2" t="s">
        <v>210</v>
      </c>
      <c r="C10205" s="2" t="n">
        <v>56</v>
      </c>
      <c r="D10205" s="1" t="n">
        <v>74.639274597168</v>
      </c>
      <c r="E10205" s="1" t="n">
        <v>6.44982814788818</v>
      </c>
      <c r="F10205" s="1" t="n">
        <v>0.66333419084549</v>
      </c>
    </row>
    <row r="10206" customFormat="false" ht="12.75" hidden="false" customHeight="false" outlineLevel="0" collapsed="false">
      <c r="A10206" s="2" t="n">
        <v>122</v>
      </c>
      <c r="B10206" s="2" t="s">
        <v>210</v>
      </c>
      <c r="C10206" s="2" t="n">
        <v>57</v>
      </c>
      <c r="D10206" s="1" t="n">
        <v>74.9021148681641</v>
      </c>
      <c r="E10206" s="1" t="n">
        <v>6.38099670410156</v>
      </c>
      <c r="F10206" s="1" t="n">
        <v>0.664103388786316</v>
      </c>
    </row>
    <row r="10207" customFormat="false" ht="12.75" hidden="false" customHeight="false" outlineLevel="0" collapsed="false">
      <c r="A10207" s="2" t="n">
        <v>122</v>
      </c>
      <c r="B10207" s="2" t="s">
        <v>210</v>
      </c>
      <c r="C10207" s="2" t="n">
        <v>58</v>
      </c>
      <c r="D10207" s="1" t="n">
        <v>75.1649475097656</v>
      </c>
      <c r="E10207" s="1" t="n">
        <v>6.26929903030396</v>
      </c>
      <c r="F10207" s="1" t="n">
        <v>0.662597060203552</v>
      </c>
    </row>
    <row r="10208" customFormat="false" ht="12.75" hidden="false" customHeight="false" outlineLevel="0" collapsed="false">
      <c r="A10208" s="2" t="n">
        <v>122</v>
      </c>
      <c r="B10208" s="2" t="s">
        <v>210</v>
      </c>
      <c r="C10208" s="2" t="n">
        <v>59</v>
      </c>
      <c r="D10208" s="1" t="n">
        <v>75.4277877807617</v>
      </c>
      <c r="E10208" s="1" t="n">
        <v>6.21317195892334</v>
      </c>
      <c r="F10208" s="1" t="n">
        <v>0.658464848995209</v>
      </c>
    </row>
    <row r="10209" customFormat="false" ht="12.75" hidden="false" customHeight="false" outlineLevel="0" collapsed="false">
      <c r="A10209" s="2" t="n">
        <v>122</v>
      </c>
      <c r="B10209" s="2" t="s">
        <v>210</v>
      </c>
      <c r="C10209" s="2" t="n">
        <v>60</v>
      </c>
      <c r="D10209" s="1" t="n">
        <v>75.6906280517578</v>
      </c>
      <c r="E10209" s="1" t="n">
        <v>6.11985588073731</v>
      </c>
      <c r="F10209" s="1" t="n">
        <v>0.652188777923584</v>
      </c>
    </row>
    <row r="10210" customFormat="false" ht="12.75" hidden="false" customHeight="false" outlineLevel="0" collapsed="false">
      <c r="A10210" s="2" t="n">
        <v>122</v>
      </c>
      <c r="B10210" s="2" t="s">
        <v>210</v>
      </c>
      <c r="C10210" s="2" t="n">
        <v>61</v>
      </c>
      <c r="D10210" s="1" t="n">
        <v>75.9534606933594</v>
      </c>
      <c r="E10210" s="1" t="n">
        <v>6.06146478652954</v>
      </c>
      <c r="F10210" s="1" t="n">
        <v>0.644952237606049</v>
      </c>
    </row>
    <row r="10211" customFormat="false" ht="12.75" hidden="false" customHeight="false" outlineLevel="0" collapsed="false">
      <c r="A10211" s="2" t="n">
        <v>122</v>
      </c>
      <c r="B10211" s="2" t="s">
        <v>210</v>
      </c>
      <c r="C10211" s="2" t="n">
        <v>62</v>
      </c>
      <c r="D10211" s="1" t="n">
        <v>76.2163009643555</v>
      </c>
      <c r="E10211" s="1" t="n">
        <v>5.97905731201172</v>
      </c>
      <c r="F10211" s="1" t="n">
        <v>0.638257801532745</v>
      </c>
    </row>
    <row r="10212" customFormat="false" ht="12.75" hidden="false" customHeight="false" outlineLevel="0" collapsed="false">
      <c r="A10212" s="2" t="n">
        <v>122</v>
      </c>
      <c r="B10212" s="2" t="s">
        <v>210</v>
      </c>
      <c r="C10212" s="2" t="n">
        <v>63</v>
      </c>
      <c r="D10212" s="1" t="n">
        <v>76.4791412353516</v>
      </c>
      <c r="E10212" s="1" t="n">
        <v>5.90325498580933</v>
      </c>
      <c r="F10212" s="1" t="n">
        <v>0.633423149585724</v>
      </c>
    </row>
    <row r="10213" customFormat="false" ht="12.75" hidden="false" customHeight="false" outlineLevel="0" collapsed="false">
      <c r="A10213" s="2" t="n">
        <v>122</v>
      </c>
      <c r="B10213" s="2" t="s">
        <v>210</v>
      </c>
      <c r="C10213" s="2" t="n">
        <v>64</v>
      </c>
      <c r="D10213" s="1" t="n">
        <v>76.7419738769531</v>
      </c>
      <c r="E10213" s="1" t="n">
        <v>5.84561395645142</v>
      </c>
      <c r="F10213" s="1" t="n">
        <v>0.631211340427399</v>
      </c>
    </row>
    <row r="10214" customFormat="false" ht="12.75" hidden="false" customHeight="false" outlineLevel="0" collapsed="false">
      <c r="A10214" s="2" t="n">
        <v>122</v>
      </c>
      <c r="B10214" s="2" t="s">
        <v>210</v>
      </c>
      <c r="C10214" s="2" t="n">
        <v>65</v>
      </c>
      <c r="D10214" s="1" t="n">
        <v>77.0048141479492</v>
      </c>
      <c r="E10214" s="1" t="n">
        <v>5.76124286651611</v>
      </c>
      <c r="F10214" s="1" t="n">
        <v>0.631696879863739</v>
      </c>
    </row>
    <row r="10215" customFormat="false" ht="12.75" hidden="false" customHeight="false" outlineLevel="0" collapsed="false">
      <c r="A10215" s="2" t="n">
        <v>122</v>
      </c>
      <c r="B10215" s="2" t="s">
        <v>210</v>
      </c>
      <c r="C10215" s="2" t="n">
        <v>66</v>
      </c>
      <c r="D10215" s="1" t="n">
        <v>77.2676544189453</v>
      </c>
      <c r="E10215" s="1" t="n">
        <v>5.69966316223145</v>
      </c>
      <c r="F10215" s="1" t="n">
        <v>0.634444713592529</v>
      </c>
    </row>
    <row r="10216" customFormat="false" ht="12.75" hidden="false" customHeight="false" outlineLevel="0" collapsed="false">
      <c r="A10216" s="2" t="n">
        <v>122</v>
      </c>
      <c r="B10216" s="2" t="s">
        <v>210</v>
      </c>
      <c r="C10216" s="2" t="n">
        <v>67</v>
      </c>
      <c r="D10216" s="1" t="n">
        <v>77.5304870605469</v>
      </c>
      <c r="E10216" s="1" t="n">
        <v>5.61945056915283</v>
      </c>
      <c r="F10216" s="1" t="n">
        <v>0.638946533203125</v>
      </c>
    </row>
    <row r="10217" customFormat="false" ht="12.75" hidden="false" customHeight="false" outlineLevel="0" collapsed="false">
      <c r="A10217" s="2" t="n">
        <v>122</v>
      </c>
      <c r="B10217" s="2" t="s">
        <v>210</v>
      </c>
      <c r="C10217" s="2" t="n">
        <v>68</v>
      </c>
      <c r="D10217" s="1" t="n">
        <v>77.793327331543</v>
      </c>
      <c r="E10217" s="1" t="n">
        <v>5.53108930587769</v>
      </c>
      <c r="F10217" s="1" t="n">
        <v>0.645139038562775</v>
      </c>
    </row>
    <row r="10218" customFormat="false" ht="12.75" hidden="false" customHeight="false" outlineLevel="0" collapsed="false">
      <c r="A10218" s="2" t="n">
        <v>122</v>
      </c>
      <c r="B10218" s="2" t="s">
        <v>210</v>
      </c>
      <c r="C10218" s="2" t="n">
        <v>69</v>
      </c>
      <c r="D10218" s="1" t="n">
        <v>78.0561676025391</v>
      </c>
      <c r="E10218" s="1" t="n">
        <v>5.46639204025269</v>
      </c>
      <c r="F10218" s="1" t="n">
        <v>0.653773367404938</v>
      </c>
    </row>
    <row r="10219" customFormat="false" ht="12.75" hidden="false" customHeight="false" outlineLevel="0" collapsed="false">
      <c r="A10219" s="2" t="n">
        <v>122</v>
      </c>
      <c r="B10219" s="2" t="s">
        <v>210</v>
      </c>
      <c r="C10219" s="2" t="n">
        <v>70</v>
      </c>
      <c r="D10219" s="1" t="n">
        <v>78.3190002441406</v>
      </c>
      <c r="E10219" s="1" t="n">
        <v>5.39980602264404</v>
      </c>
      <c r="F10219" s="1" t="n">
        <v>0.666512072086334</v>
      </c>
    </row>
    <row r="10220" customFormat="false" ht="12.75" hidden="false" customHeight="false" outlineLevel="0" collapsed="false">
      <c r="A10220" s="2" t="n">
        <v>122</v>
      </c>
      <c r="B10220" s="2" t="s">
        <v>210</v>
      </c>
      <c r="C10220" s="2" t="n">
        <v>71</v>
      </c>
      <c r="D10220" s="1" t="n">
        <v>78.5818405151367</v>
      </c>
      <c r="E10220" s="1" t="n">
        <v>5.30987882614136</v>
      </c>
      <c r="F10220" s="1" t="n">
        <v>0.685767233371735</v>
      </c>
    </row>
    <row r="10221" customFormat="false" ht="12.75" hidden="false" customHeight="false" outlineLevel="0" collapsed="false">
      <c r="A10221" s="2" t="n">
        <v>122</v>
      </c>
      <c r="B10221" s="2" t="s">
        <v>210</v>
      </c>
      <c r="C10221" s="2" t="n">
        <v>72</v>
      </c>
      <c r="D10221" s="1" t="n">
        <v>78.8446807861328</v>
      </c>
      <c r="E10221" s="1" t="n">
        <v>5.24116039276123</v>
      </c>
      <c r="F10221" s="1" t="n">
        <v>0.714595317840576</v>
      </c>
    </row>
    <row r="10222" customFormat="false" ht="12.75" hidden="false" customHeight="false" outlineLevel="0" collapsed="false">
      <c r="A10222" s="2" t="n">
        <v>122</v>
      </c>
      <c r="B10222" s="2" t="s">
        <v>210</v>
      </c>
      <c r="C10222" s="2" t="n">
        <v>73</v>
      </c>
      <c r="D10222" s="1" t="n">
        <v>79.1075134277344</v>
      </c>
      <c r="E10222" s="1" t="n">
        <v>5.16314697265625</v>
      </c>
      <c r="F10222" s="1" t="n">
        <v>0.756875574588776</v>
      </c>
    </row>
    <row r="10223" customFormat="false" ht="12.75" hidden="false" customHeight="false" outlineLevel="0" collapsed="false">
      <c r="A10223" s="2" t="n">
        <v>122</v>
      </c>
      <c r="B10223" s="2" t="s">
        <v>210</v>
      </c>
      <c r="C10223" s="2" t="n">
        <v>74</v>
      </c>
      <c r="D10223" s="1" t="n">
        <v>79.3703536987305</v>
      </c>
      <c r="E10223" s="1" t="n">
        <v>5.07260084152222</v>
      </c>
      <c r="F10223" s="1" t="n">
        <v>0.817876875400543</v>
      </c>
    </row>
    <row r="10224" customFormat="false" ht="12.75" hidden="false" customHeight="false" outlineLevel="0" collapsed="false">
      <c r="A10224" s="2" t="n">
        <v>122</v>
      </c>
      <c r="B10224" s="2" t="s">
        <v>210</v>
      </c>
      <c r="C10224" s="2" t="n">
        <v>75</v>
      </c>
      <c r="D10224" s="1" t="n">
        <v>79.6331939697266</v>
      </c>
      <c r="E10224" s="1" t="n">
        <v>4.98133563995361</v>
      </c>
      <c r="F10224" s="1" t="n">
        <v>0.905098497867584</v>
      </c>
    </row>
    <row r="10225" customFormat="false" ht="12.75" hidden="false" customHeight="false" outlineLevel="0" collapsed="false">
      <c r="A10225" s="2" t="n">
        <v>122</v>
      </c>
      <c r="B10225" s="2" t="s">
        <v>210</v>
      </c>
      <c r="C10225" s="2" t="n">
        <v>76</v>
      </c>
      <c r="D10225" s="1" t="n">
        <v>79.8960266113281</v>
      </c>
      <c r="E10225" s="1" t="n">
        <v>4.8844199180603</v>
      </c>
      <c r="F10225" s="1" t="n">
        <v>1.02900552749634</v>
      </c>
    </row>
    <row r="10226" customFormat="false" ht="12.75" hidden="false" customHeight="false" outlineLevel="0" collapsed="false">
      <c r="A10226" s="2" t="n">
        <v>122</v>
      </c>
      <c r="B10226" s="2" t="s">
        <v>210</v>
      </c>
      <c r="C10226" s="2" t="n">
        <v>77</v>
      </c>
      <c r="D10226" s="1" t="n">
        <v>80.1588668823242</v>
      </c>
      <c r="E10226" s="1" t="n">
        <v>4.78535985946655</v>
      </c>
      <c r="F10226" s="1" t="n">
        <v>1.20304954051971</v>
      </c>
    </row>
    <row r="10227" customFormat="false" ht="12.75" hidden="false" customHeight="false" outlineLevel="0" collapsed="false">
      <c r="A10227" s="2" t="n">
        <v>122</v>
      </c>
      <c r="B10227" s="2" t="s">
        <v>210</v>
      </c>
      <c r="C10227" s="2" t="n">
        <v>78</v>
      </c>
      <c r="D10227" s="1" t="n">
        <v>80.4217071533203</v>
      </c>
      <c r="E10227" s="1" t="n">
        <v>4.65712738037109</v>
      </c>
      <c r="F10227" s="1" t="n">
        <v>1.44216859340668</v>
      </c>
    </row>
    <row r="10228" customFormat="false" ht="12.75" hidden="false" customHeight="false" outlineLevel="0" collapsed="false">
      <c r="A10228" s="2" t="n">
        <v>122</v>
      </c>
      <c r="B10228" s="2" t="s">
        <v>210</v>
      </c>
      <c r="C10228" s="2" t="n">
        <v>79</v>
      </c>
      <c r="D10228" s="1" t="n">
        <v>80.6845397949219</v>
      </c>
      <c r="E10228" s="1" t="n">
        <v>4.50171089172363</v>
      </c>
      <c r="F10228" s="1" t="n">
        <v>1.75880265235901</v>
      </c>
    </row>
    <row r="10229" customFormat="false" ht="12.75" hidden="false" customHeight="false" outlineLevel="0" collapsed="false">
      <c r="A10229" s="2" t="n">
        <v>122</v>
      </c>
      <c r="B10229" s="2" t="s">
        <v>210</v>
      </c>
      <c r="C10229" s="2" t="n">
        <v>80</v>
      </c>
      <c r="D10229" s="1" t="n">
        <v>80.947380065918</v>
      </c>
      <c r="E10229" s="1" t="n">
        <v>4.33707618713379</v>
      </c>
      <c r="F10229" s="1" t="n">
        <v>2.15607166290283</v>
      </c>
    </row>
    <row r="10230" customFormat="false" ht="12.75" hidden="false" customHeight="false" outlineLevel="0" collapsed="false">
      <c r="A10230" s="2" t="n">
        <v>122</v>
      </c>
      <c r="B10230" s="2" t="s">
        <v>210</v>
      </c>
      <c r="C10230" s="2" t="n">
        <v>81</v>
      </c>
      <c r="D10230" s="1" t="n">
        <v>81.2102203369141</v>
      </c>
      <c r="E10230" s="1" t="n">
        <v>4.10155820846558</v>
      </c>
      <c r="F10230" s="1" t="n">
        <v>2.61912226676941</v>
      </c>
    </row>
    <row r="10231" customFormat="false" ht="12.75" hidden="false" customHeight="false" outlineLevel="0" collapsed="false">
      <c r="A10231" s="2" t="n">
        <v>122</v>
      </c>
      <c r="B10231" s="2" t="s">
        <v>210</v>
      </c>
      <c r="C10231" s="2" t="n">
        <v>82</v>
      </c>
      <c r="D10231" s="1" t="n">
        <v>81.4730529785156</v>
      </c>
      <c r="E10231" s="1" t="n">
        <v>3.78477096557617</v>
      </c>
      <c r="F10231" s="1" t="n">
        <v>3.10795760154724</v>
      </c>
    </row>
    <row r="10232" customFormat="false" ht="12.75" hidden="false" customHeight="false" outlineLevel="0" collapsed="false">
      <c r="A10232" s="2" t="n">
        <v>122</v>
      </c>
      <c r="B10232" s="2" t="s">
        <v>210</v>
      </c>
      <c r="C10232" s="2" t="n">
        <v>83</v>
      </c>
      <c r="D10232" s="1" t="n">
        <v>81.7358932495117</v>
      </c>
      <c r="E10232" s="1" t="n">
        <v>3.38685941696167</v>
      </c>
      <c r="F10232" s="1" t="n">
        <v>3.55675005912781</v>
      </c>
    </row>
    <row r="10233" customFormat="false" ht="12.75" hidden="false" customHeight="false" outlineLevel="0" collapsed="false">
      <c r="A10233" s="2" t="n">
        <v>122</v>
      </c>
      <c r="B10233" s="2" t="s">
        <v>210</v>
      </c>
      <c r="C10233" s="2" t="n">
        <v>84</v>
      </c>
      <c r="D10233" s="1" t="n">
        <v>81.9987335205078</v>
      </c>
      <c r="E10233" s="1" t="n">
        <v>2.82710123062134</v>
      </c>
      <c r="F10233" s="1" t="n">
        <v>3.88400149345398</v>
      </c>
    </row>
    <row r="10234" customFormat="false" ht="12.75" hidden="false" customHeight="false" outlineLevel="0" collapsed="false">
      <c r="A10234" s="2" t="n">
        <v>122</v>
      </c>
      <c r="B10234" s="2" t="s">
        <v>210</v>
      </c>
      <c r="C10234" s="2" t="n">
        <v>85</v>
      </c>
      <c r="D10234" s="1" t="n">
        <v>82.2615737915039</v>
      </c>
      <c r="E10234" s="1" t="n">
        <v>2.03321361541748</v>
      </c>
      <c r="F10234" s="1" t="n">
        <v>4.01355028152466</v>
      </c>
    </row>
    <row r="10235" customFormat="false" ht="12.75" hidden="false" customHeight="false" outlineLevel="0" collapsed="false">
      <c r="A10235" s="2" t="n">
        <v>122</v>
      </c>
      <c r="B10235" s="2" t="s">
        <v>210</v>
      </c>
      <c r="C10235" s="2" t="n">
        <v>86</v>
      </c>
      <c r="D10235" s="1" t="n">
        <v>82.5244064331055</v>
      </c>
      <c r="E10235" s="1" t="n">
        <v>1.27049911022186</v>
      </c>
      <c r="F10235" s="1" t="n">
        <v>3.89996385574341</v>
      </c>
    </row>
    <row r="10236" customFormat="false" ht="12.75" hidden="false" customHeight="false" outlineLevel="0" collapsed="false">
      <c r="A10236" s="2" t="n">
        <v>122</v>
      </c>
      <c r="B10236" s="2" t="s">
        <v>210</v>
      </c>
      <c r="C10236" s="2" t="n">
        <v>87</v>
      </c>
      <c r="D10236" s="1" t="n">
        <v>82.7872467041016</v>
      </c>
      <c r="E10236" s="1" t="n">
        <v>0.639678835868835</v>
      </c>
      <c r="F10236" s="1" t="n">
        <v>3.54715895652771</v>
      </c>
    </row>
    <row r="10237" customFormat="false" ht="12.75" hidden="false" customHeight="false" outlineLevel="0" collapsed="false">
      <c r="A10237" s="2" t="n">
        <v>122</v>
      </c>
      <c r="B10237" s="2" t="s">
        <v>210</v>
      </c>
      <c r="C10237" s="2" t="n">
        <v>88</v>
      </c>
      <c r="D10237" s="1" t="n">
        <v>83.0500869750977</v>
      </c>
      <c r="E10237" s="1" t="n">
        <v>0.253389567136765</v>
      </c>
      <c r="F10237" s="1" t="n">
        <v>3.01046490669251</v>
      </c>
    </row>
    <row r="10238" customFormat="false" ht="12.75" hidden="false" customHeight="false" outlineLevel="0" collapsed="false">
      <c r="A10238" s="2" t="n">
        <v>122</v>
      </c>
      <c r="B10238" s="2" t="s">
        <v>210</v>
      </c>
      <c r="C10238" s="2" t="n">
        <v>89</v>
      </c>
      <c r="D10238" s="1" t="n">
        <v>83.3129196166992</v>
      </c>
      <c r="E10238" s="1" t="n">
        <v>0.110211312770844</v>
      </c>
      <c r="F10238" s="1" t="n">
        <v>2.37990641593933</v>
      </c>
    </row>
    <row r="10239" customFormat="false" ht="12.75" hidden="false" customHeight="false" outlineLevel="0" collapsed="false">
      <c r="A10239" s="2" t="n">
        <v>122</v>
      </c>
      <c r="B10239" s="2" t="s">
        <v>210</v>
      </c>
      <c r="C10239" s="2" t="n">
        <v>90</v>
      </c>
      <c r="D10239" s="1" t="n">
        <v>83.5757598876953</v>
      </c>
      <c r="E10239" s="1" t="n">
        <v>0.0709262192249298</v>
      </c>
      <c r="F10239" s="1" t="n">
        <v>1.75207102298737</v>
      </c>
    </row>
    <row r="10240" customFormat="false" ht="12.75" hidden="false" customHeight="false" outlineLevel="0" collapsed="false">
      <c r="A10240" s="2" t="n">
        <v>122</v>
      </c>
      <c r="B10240" s="2" t="s">
        <v>210</v>
      </c>
      <c r="C10240" s="2" t="n">
        <v>91</v>
      </c>
      <c r="D10240" s="1" t="n">
        <v>83.8386001586914</v>
      </c>
      <c r="E10240" s="1" t="n">
        <v>0.0572009086608887</v>
      </c>
      <c r="F10240" s="1" t="n">
        <v>1.20322000980377</v>
      </c>
    </row>
    <row r="10241" customFormat="false" ht="12.75" hidden="false" customHeight="false" outlineLevel="0" collapsed="false">
      <c r="A10241" s="2" t="n">
        <v>122</v>
      </c>
      <c r="B10241" s="2" t="s">
        <v>210</v>
      </c>
      <c r="C10241" s="2" t="n">
        <v>92</v>
      </c>
      <c r="D10241" s="1" t="n">
        <v>84.101432800293</v>
      </c>
      <c r="E10241" s="1" t="n">
        <v>0.045505914837122</v>
      </c>
      <c r="F10241" s="1" t="n">
        <v>0.77428936958313</v>
      </c>
    </row>
    <row r="10242" customFormat="false" ht="12.75" hidden="false" customHeight="false" outlineLevel="0" collapsed="false">
      <c r="A10242" s="2" t="n">
        <v>122</v>
      </c>
      <c r="B10242" s="2" t="s">
        <v>210</v>
      </c>
      <c r="C10242" s="2" t="n">
        <v>93</v>
      </c>
      <c r="D10242" s="1" t="n">
        <v>84.3642730712891</v>
      </c>
      <c r="E10242" s="1" t="n">
        <v>0.0304378587752581</v>
      </c>
      <c r="F10242" s="1" t="n">
        <v>0.470994770526886</v>
      </c>
    </row>
    <row r="10243" customFormat="false" ht="12.75" hidden="false" customHeight="false" outlineLevel="0" collapsed="false">
      <c r="A10243" s="2" t="n">
        <v>122</v>
      </c>
      <c r="B10243" s="2" t="s">
        <v>210</v>
      </c>
      <c r="C10243" s="2" t="n">
        <v>94</v>
      </c>
      <c r="D10243" s="1" t="n">
        <v>84.6271133422852</v>
      </c>
      <c r="E10243" s="1" t="n">
        <v>0.0183573719114065</v>
      </c>
      <c r="F10243" s="1" t="n">
        <v>0.274803936481476</v>
      </c>
    </row>
    <row r="10244" customFormat="false" ht="12.75" hidden="false" customHeight="false" outlineLevel="0" collapsed="false">
      <c r="A10244" s="2" t="n">
        <v>122</v>
      </c>
      <c r="B10244" s="2" t="s">
        <v>210</v>
      </c>
      <c r="C10244" s="2" t="n">
        <v>95</v>
      </c>
      <c r="D10244" s="1" t="n">
        <v>84.8899459838867</v>
      </c>
      <c r="E10244" s="1" t="n">
        <v>0.0135616846382618</v>
      </c>
      <c r="F10244" s="1" t="n">
        <v>0.157134473323822</v>
      </c>
    </row>
    <row r="10245" customFormat="false" ht="12.75" hidden="false" customHeight="false" outlineLevel="0" collapsed="false">
      <c r="A10245" s="2" t="n">
        <v>122</v>
      </c>
      <c r="B10245" s="2" t="s">
        <v>210</v>
      </c>
      <c r="C10245" s="2" t="n">
        <v>96</v>
      </c>
      <c r="D10245" s="1" t="n">
        <v>85.1527862548828</v>
      </c>
      <c r="E10245" s="1" t="n">
        <v>0.0106007046997547</v>
      </c>
      <c r="F10245" s="1" t="n">
        <v>0.0904890596866608</v>
      </c>
    </row>
    <row r="10246" customFormat="false" ht="12.75" hidden="false" customHeight="false" outlineLevel="0" collapsed="false">
      <c r="A10246" s="2" t="n">
        <v>122</v>
      </c>
      <c r="B10246" s="2" t="s">
        <v>210</v>
      </c>
      <c r="C10246" s="2" t="n">
        <v>97</v>
      </c>
      <c r="D10246" s="1" t="n">
        <v>85.4156265258789</v>
      </c>
      <c r="E10246" s="1" t="n">
        <v>0.00735173793509603</v>
      </c>
      <c r="F10246" s="1" t="n">
        <v>0.0540195479989052</v>
      </c>
    </row>
    <row r="10247" customFormat="false" ht="12.75" hidden="false" customHeight="false" outlineLevel="0" collapsed="false">
      <c r="A10247" s="2" t="n">
        <v>122</v>
      </c>
      <c r="B10247" s="2" t="s">
        <v>210</v>
      </c>
      <c r="C10247" s="2" t="n">
        <v>98</v>
      </c>
      <c r="D10247" s="1" t="n">
        <v>85.6784591674805</v>
      </c>
      <c r="E10247" s="1" t="n">
        <v>0.00823692325502634</v>
      </c>
      <c r="F10247" s="1" t="n">
        <v>0.0343362018465996</v>
      </c>
    </row>
    <row r="10248" customFormat="false" ht="12.75" hidden="false" customHeight="false" outlineLevel="0" collapsed="false">
      <c r="A10248" s="2" t="n">
        <v>122</v>
      </c>
      <c r="B10248" s="2" t="s">
        <v>210</v>
      </c>
      <c r="C10248" s="2" t="n">
        <v>99</v>
      </c>
      <c r="D10248" s="1" t="n">
        <v>85.9412994384766</v>
      </c>
      <c r="E10248" s="1" t="n">
        <v>0.00678876368328929</v>
      </c>
      <c r="F10248" s="1" t="n">
        <v>0.0238140858709812</v>
      </c>
    </row>
    <row r="10249" customFormat="false" ht="12.75" hidden="false" customHeight="false" outlineLevel="0" collapsed="false">
      <c r="A10249" s="2" t="n">
        <v>122</v>
      </c>
      <c r="B10249" s="2" t="s">
        <v>210</v>
      </c>
      <c r="C10249" s="2" t="n">
        <v>100</v>
      </c>
      <c r="D10249" s="1" t="n">
        <v>86.2041397094727</v>
      </c>
      <c r="E10249" s="1" t="n">
        <v>0.0057178046554327</v>
      </c>
      <c r="F10249" s="1" t="n">
        <v>0.018388394266367</v>
      </c>
    </row>
    <row r="10250" customFormat="false" ht="12.75" hidden="false" customHeight="false" outlineLevel="0" collapsed="false">
      <c r="A10250" s="2" t="n">
        <v>122</v>
      </c>
      <c r="B10250" s="2" t="s">
        <v>210</v>
      </c>
      <c r="C10250" s="2" t="n">
        <v>101</v>
      </c>
      <c r="D10250" s="1" t="n">
        <v>86.4669723510742</v>
      </c>
      <c r="E10250" s="1" t="n">
        <v>0.0030541077721864</v>
      </c>
      <c r="F10250" s="1" t="n">
        <v>0.0158661231398582</v>
      </c>
    </row>
    <row r="10251" customFormat="false" ht="12.75" hidden="false" customHeight="false" outlineLevel="0" collapsed="false">
      <c r="A10251" s="2" t="n">
        <v>122</v>
      </c>
      <c r="B10251" s="2" t="s">
        <v>210</v>
      </c>
      <c r="C10251" s="2" t="n">
        <v>102</v>
      </c>
      <c r="D10251" s="1" t="n">
        <v>86.7298126220703</v>
      </c>
      <c r="E10251" s="1" t="n">
        <v>0.0013113155728206</v>
      </c>
      <c r="F10251" s="1" t="n">
        <v>0.0149485357105732</v>
      </c>
    </row>
    <row r="10252" customFormat="false" ht="12.75" hidden="false" customHeight="false" outlineLevel="0" collapsed="false">
      <c r="A10252" s="2" t="n">
        <v>122</v>
      </c>
      <c r="B10252" s="2" t="s">
        <v>210</v>
      </c>
      <c r="C10252" s="2" t="n">
        <v>103</v>
      </c>
      <c r="D10252" s="1" t="n">
        <v>86.9926528930664</v>
      </c>
      <c r="E10252" s="1" t="n">
        <v>0.00068761472357437</v>
      </c>
      <c r="F10252" s="1" t="n">
        <v>0.0147696286439896</v>
      </c>
    </row>
    <row r="10253" customFormat="false" ht="12.75" hidden="false" customHeight="false" outlineLevel="0" collapsed="false">
      <c r="A10253" s="2" t="n">
        <v>122</v>
      </c>
      <c r="B10253" s="2" t="s">
        <v>210</v>
      </c>
      <c r="C10253" s="2" t="n">
        <v>104</v>
      </c>
      <c r="D10253" s="1" t="n">
        <v>87.255485534668</v>
      </c>
      <c r="E10253" s="1" t="n">
        <v>-0.00293952459469438</v>
      </c>
      <c r="F10253" s="1" t="n">
        <v>0.0147154107689857</v>
      </c>
    </row>
    <row r="10254" customFormat="false" ht="12.75" hidden="false" customHeight="false" outlineLevel="0" collapsed="false">
      <c r="A10254" s="2" t="n">
        <v>122</v>
      </c>
      <c r="B10254" s="2" t="s">
        <v>210</v>
      </c>
      <c r="C10254" s="2" t="n">
        <v>105</v>
      </c>
      <c r="D10254" s="1" t="n">
        <v>87.5183258056641</v>
      </c>
      <c r="E10254" s="1" t="n">
        <v>-0.00573638360947371</v>
      </c>
      <c r="F10254" s="1" t="n">
        <v>0.0143763413652778</v>
      </c>
    </row>
    <row r="10255" customFormat="false" ht="12.75" hidden="false" customHeight="false" outlineLevel="0" collapsed="false">
      <c r="A10255" s="2" t="n">
        <v>122</v>
      </c>
      <c r="B10255" s="2" t="s">
        <v>210</v>
      </c>
      <c r="C10255" s="2" t="n">
        <v>106</v>
      </c>
      <c r="D10255" s="1" t="n">
        <v>87.7811660766602</v>
      </c>
      <c r="E10255" s="1" t="n">
        <v>-0.0081506660208106</v>
      </c>
      <c r="F10255" s="1" t="n">
        <v>0.0135502442717552</v>
      </c>
    </row>
    <row r="10256" customFormat="false" ht="12.75" hidden="false" customHeight="false" outlineLevel="0" collapsed="false">
      <c r="A10256" s="2" t="n">
        <v>122</v>
      </c>
      <c r="B10256" s="2" t="s">
        <v>210</v>
      </c>
      <c r="C10256" s="2" t="n">
        <v>107</v>
      </c>
      <c r="D10256" s="1" t="n">
        <v>88.0439987182617</v>
      </c>
      <c r="E10256" s="1" t="n">
        <v>-0.00775294657796621</v>
      </c>
      <c r="F10256" s="1" t="n">
        <v>0.0122358547523618</v>
      </c>
    </row>
    <row r="10257" customFormat="false" ht="12.75" hidden="false" customHeight="false" outlineLevel="0" collapsed="false">
      <c r="A10257" s="2" t="n">
        <v>122</v>
      </c>
      <c r="B10257" s="2" t="s">
        <v>210</v>
      </c>
      <c r="C10257" s="2" t="n">
        <v>108</v>
      </c>
      <c r="D10257" s="1" t="n">
        <v>88.3068389892578</v>
      </c>
      <c r="E10257" s="1" t="n">
        <v>-0.00834633875638247</v>
      </c>
      <c r="F10257" s="1" t="n">
        <v>0.0105820260941982</v>
      </c>
    </row>
    <row r="10258" customFormat="false" ht="12.75" hidden="false" customHeight="false" outlineLevel="0" collapsed="false">
      <c r="A10258" s="2" t="n">
        <v>122</v>
      </c>
      <c r="B10258" s="2" t="s">
        <v>210</v>
      </c>
      <c r="C10258" s="2" t="n">
        <v>109</v>
      </c>
      <c r="D10258" s="1" t="n">
        <v>88.5696716308594</v>
      </c>
      <c r="E10258" s="1" t="n">
        <v>-0.0102095054462552</v>
      </c>
      <c r="F10258" s="1" t="n">
        <v>0.00880288146436214</v>
      </c>
    </row>
    <row r="10259" customFormat="false" ht="12.75" hidden="false" customHeight="false" outlineLevel="0" collapsed="false">
      <c r="A10259" s="2" t="n">
        <v>122</v>
      </c>
      <c r="B10259" s="2" t="s">
        <v>210</v>
      </c>
      <c r="C10259" s="2" t="n">
        <v>110</v>
      </c>
      <c r="D10259" s="1" t="n">
        <v>88.83251953125</v>
      </c>
      <c r="E10259" s="1" t="n">
        <v>-0.0100857792422175</v>
      </c>
      <c r="F10259" s="1" t="n">
        <v>0.00710223708301783</v>
      </c>
    </row>
    <row r="10260" customFormat="false" ht="12.75" hidden="false" customHeight="false" outlineLevel="0" collapsed="false">
      <c r="A10260" s="2" t="n">
        <v>122</v>
      </c>
      <c r="B10260" s="2" t="s">
        <v>210</v>
      </c>
      <c r="C10260" s="2" t="n">
        <v>111</v>
      </c>
      <c r="D10260" s="1" t="n">
        <v>89.0953521728516</v>
      </c>
      <c r="E10260" s="1" t="n">
        <v>-0.0120431035757065</v>
      </c>
      <c r="F10260" s="1" t="n">
        <v>0.00563790556043387</v>
      </c>
    </row>
    <row r="10261" customFormat="false" ht="12.75" hidden="false" customHeight="false" outlineLevel="0" collapsed="false">
      <c r="A10261" s="2" t="n">
        <v>122</v>
      </c>
      <c r="B10261" s="2" t="s">
        <v>210</v>
      </c>
      <c r="C10261" s="2" t="n">
        <v>112</v>
      </c>
      <c r="D10261" s="1" t="n">
        <v>89.3581848144531</v>
      </c>
      <c r="E10261" s="1" t="n">
        <v>-0.0113560678437352</v>
      </c>
      <c r="F10261" s="1" t="n">
        <v>0.00451569212600589</v>
      </c>
    </row>
    <row r="10262" customFormat="false" ht="12.75" hidden="false" customHeight="false" outlineLevel="0" collapsed="false">
      <c r="A10262" s="2" t="n">
        <v>122</v>
      </c>
      <c r="B10262" s="2" t="s">
        <v>210</v>
      </c>
      <c r="C10262" s="2" t="n">
        <v>113</v>
      </c>
      <c r="D10262" s="1" t="n">
        <v>89.6210327148438</v>
      </c>
      <c r="E10262" s="1" t="n">
        <v>-0.00876664090901613</v>
      </c>
      <c r="F10262" s="1" t="n">
        <v>0.00378425442613661</v>
      </c>
    </row>
    <row r="10263" customFormat="false" ht="12.75" hidden="false" customHeight="false" outlineLevel="0" collapsed="false">
      <c r="A10263" s="2" t="n">
        <v>122</v>
      </c>
      <c r="B10263" s="2" t="s">
        <v>210</v>
      </c>
      <c r="C10263" s="2" t="n">
        <v>114</v>
      </c>
      <c r="D10263" s="1" t="n">
        <v>89.8838653564453</v>
      </c>
      <c r="E10263" s="1" t="n">
        <v>-0.0121870590373874</v>
      </c>
      <c r="F10263" s="1" t="n">
        <v>0.00342339207418263</v>
      </c>
    </row>
    <row r="10264" customFormat="false" ht="12.75" hidden="false" customHeight="false" outlineLevel="0" collapsed="false">
      <c r="A10264" s="2" t="n">
        <v>122</v>
      </c>
      <c r="B10264" s="2" t="s">
        <v>210</v>
      </c>
      <c r="C10264" s="2" t="n">
        <v>115</v>
      </c>
      <c r="D10264" s="1" t="n">
        <v>90.1466979980469</v>
      </c>
      <c r="E10264" s="1" t="n">
        <v>-0.0117990542203188</v>
      </c>
      <c r="F10264" s="1" t="n">
        <v>0.00334664853289723</v>
      </c>
    </row>
    <row r="10265" customFormat="false" ht="12.75" hidden="false" customHeight="false" outlineLevel="0" collapsed="false">
      <c r="A10265" s="2" t="n">
        <v>122</v>
      </c>
      <c r="B10265" s="2" t="s">
        <v>210</v>
      </c>
      <c r="C10265" s="2" t="n">
        <v>116</v>
      </c>
      <c r="D10265" s="1" t="n">
        <v>90.4095458984375</v>
      </c>
      <c r="E10265" s="1" t="n">
        <v>-0.0129010453820229</v>
      </c>
      <c r="F10265" s="1" t="n">
        <v>0.00343467900529504</v>
      </c>
    </row>
    <row r="10266" customFormat="false" ht="12.75" hidden="false" customHeight="false" outlineLevel="0" collapsed="false">
      <c r="A10266" s="2" t="n">
        <v>122</v>
      </c>
      <c r="B10266" s="2" t="s">
        <v>210</v>
      </c>
      <c r="C10266" s="2" t="n">
        <v>117</v>
      </c>
      <c r="D10266" s="1" t="n">
        <v>90.6723785400391</v>
      </c>
      <c r="E10266" s="1" t="n">
        <v>-0.0121842790395021</v>
      </c>
      <c r="F10266" s="1" t="n">
        <v>0.00358413858339191</v>
      </c>
    </row>
    <row r="10267" customFormat="false" ht="12.75" hidden="false" customHeight="false" outlineLevel="0" collapsed="false">
      <c r="A10267" s="2" t="n">
        <v>122</v>
      </c>
      <c r="B10267" s="2" t="s">
        <v>210</v>
      </c>
      <c r="C10267" s="2" t="n">
        <v>118</v>
      </c>
      <c r="D10267" s="1" t="n">
        <v>90.9352111816406</v>
      </c>
      <c r="E10267" s="1" t="n">
        <v>-0.0133486837148666</v>
      </c>
      <c r="F10267" s="1" t="n">
        <v>0.00373751507140696</v>
      </c>
    </row>
    <row r="10268" customFormat="false" ht="12.75" hidden="false" customHeight="false" outlineLevel="0" collapsed="false">
      <c r="A10268" s="2" t="n">
        <v>122</v>
      </c>
      <c r="B10268" s="2" t="s">
        <v>210</v>
      </c>
      <c r="C10268" s="2" t="n">
        <v>119</v>
      </c>
      <c r="D10268" s="1" t="n">
        <v>91.1980590820313</v>
      </c>
      <c r="E10268" s="1" t="n">
        <v>-0.0136718368157744</v>
      </c>
      <c r="F10268" s="1" t="n">
        <v>0.00387527793645859</v>
      </c>
    </row>
    <row r="10269" customFormat="false" ht="12.75" hidden="false" customHeight="false" outlineLevel="0" collapsed="false">
      <c r="A10269" s="2" t="n">
        <v>122</v>
      </c>
      <c r="B10269" s="2" t="s">
        <v>210</v>
      </c>
      <c r="C10269" s="2" t="n">
        <v>120</v>
      </c>
      <c r="D10269" s="1" t="n">
        <v>91.4608917236328</v>
      </c>
      <c r="E10269" s="1" t="n">
        <v>-0.0134822158142924</v>
      </c>
      <c r="F10269" s="1" t="n">
        <v>0.00398442195728421</v>
      </c>
    </row>
    <row r="10270" customFormat="false" ht="12.75" hidden="false" customHeight="false" outlineLevel="0" collapsed="false">
      <c r="A10270" s="2" t="n">
        <v>122</v>
      </c>
      <c r="B10270" s="2" t="s">
        <v>210</v>
      </c>
      <c r="C10270" s="2" t="n">
        <v>121</v>
      </c>
      <c r="D10270" s="1" t="n">
        <v>91.7237243652344</v>
      </c>
      <c r="E10270" s="1" t="n">
        <v>-0.0152413472533226</v>
      </c>
      <c r="F10270" s="1" t="n">
        <v>0.00403426634147763</v>
      </c>
    </row>
    <row r="10271" customFormat="false" ht="12.75" hidden="false" customHeight="false" outlineLevel="0" collapsed="false">
      <c r="A10271" s="2" t="n">
        <v>122</v>
      </c>
      <c r="B10271" s="2" t="s">
        <v>210</v>
      </c>
      <c r="C10271" s="2" t="n">
        <v>122</v>
      </c>
      <c r="D10271" s="1" t="n">
        <v>91.986572265625</v>
      </c>
      <c r="E10271" s="1" t="n">
        <v>-0.0143313398584723</v>
      </c>
      <c r="F10271" s="1" t="n">
        <v>0.00397934857755899</v>
      </c>
    </row>
    <row r="10272" customFormat="false" ht="12.75" hidden="false" customHeight="false" outlineLevel="0" collapsed="false">
      <c r="A10272" s="2" t="n">
        <v>122</v>
      </c>
      <c r="B10272" s="2" t="s">
        <v>210</v>
      </c>
      <c r="C10272" s="2" t="n">
        <v>123</v>
      </c>
      <c r="D10272" s="1" t="n">
        <v>92.2494049072266</v>
      </c>
      <c r="E10272" s="1" t="n">
        <v>-0.0170053765177727</v>
      </c>
      <c r="F10272" s="1" t="n">
        <v>0.00378495547920465</v>
      </c>
    </row>
    <row r="10273" customFormat="false" ht="12.75" hidden="false" customHeight="false" outlineLevel="0" collapsed="false">
      <c r="A10273" s="2" t="n">
        <v>122</v>
      </c>
      <c r="B10273" s="2" t="s">
        <v>210</v>
      </c>
      <c r="C10273" s="2" t="n">
        <v>124</v>
      </c>
      <c r="D10273" s="1" t="n">
        <v>92.5122375488281</v>
      </c>
      <c r="E10273" s="1" t="n">
        <v>-0.0156601890921593</v>
      </c>
      <c r="F10273" s="1" t="n">
        <v>0.00345318112522364</v>
      </c>
    </row>
    <row r="10274" customFormat="false" ht="12.75" hidden="false" customHeight="false" outlineLevel="0" collapsed="false">
      <c r="A10274" s="2" t="n">
        <v>122</v>
      </c>
      <c r="B10274" s="2" t="s">
        <v>210</v>
      </c>
      <c r="C10274" s="2" t="n">
        <v>125</v>
      </c>
      <c r="D10274" s="1" t="n">
        <v>92.7750854492188</v>
      </c>
      <c r="E10274" s="1" t="n">
        <v>-0.016872251406312</v>
      </c>
      <c r="F10274" s="1" t="n">
        <v>0.00302786729298532</v>
      </c>
    </row>
    <row r="10275" customFormat="false" ht="12.75" hidden="false" customHeight="false" outlineLevel="0" collapsed="false">
      <c r="A10275" s="2" t="n">
        <v>122</v>
      </c>
      <c r="B10275" s="2" t="s">
        <v>210</v>
      </c>
      <c r="C10275" s="2" t="n">
        <v>126</v>
      </c>
      <c r="D10275" s="1" t="n">
        <v>93.0379180908203</v>
      </c>
      <c r="E10275" s="1" t="n">
        <v>-0.0161584112793207</v>
      </c>
      <c r="F10275" s="1" t="n">
        <v>0.00257351412437856</v>
      </c>
    </row>
    <row r="10276" customFormat="false" ht="12.75" hidden="false" customHeight="false" outlineLevel="0" collapsed="false">
      <c r="A10276" s="2" t="n">
        <v>122</v>
      </c>
      <c r="B10276" s="2" t="s">
        <v>210</v>
      </c>
      <c r="C10276" s="2" t="n">
        <v>127</v>
      </c>
      <c r="D10276" s="1" t="n">
        <v>93.3007507324219</v>
      </c>
      <c r="E10276" s="1" t="n">
        <v>-0.0165901966392994</v>
      </c>
      <c r="F10276" s="1" t="n">
        <v>0.00214364333078265</v>
      </c>
    </row>
    <row r="10277" customFormat="false" ht="12.75" hidden="false" customHeight="false" outlineLevel="0" collapsed="false">
      <c r="A10277" s="2" t="n">
        <v>122</v>
      </c>
      <c r="B10277" s="2" t="s">
        <v>210</v>
      </c>
      <c r="C10277" s="2" t="n">
        <v>128</v>
      </c>
      <c r="D10277" s="1" t="n">
        <v>93.5635986328125</v>
      </c>
      <c r="E10277" s="1" t="n">
        <v>-0.0167272072285414</v>
      </c>
      <c r="F10277" s="1" t="n">
        <v>0.00176166475284845</v>
      </c>
    </row>
    <row r="10278" customFormat="false" ht="12.75" hidden="false" customHeight="false" outlineLevel="0" collapsed="false">
      <c r="A10278" s="2" t="n">
        <v>122</v>
      </c>
      <c r="B10278" s="2" t="s">
        <v>210</v>
      </c>
      <c r="C10278" s="2" t="n">
        <v>129</v>
      </c>
      <c r="D10278" s="1" t="n">
        <v>93.8264312744141</v>
      </c>
      <c r="E10278" s="1" t="n">
        <v>-0.0183769036084414</v>
      </c>
      <c r="F10278" s="1" t="n">
        <v>0.0014253044500947</v>
      </c>
    </row>
    <row r="10279" customFormat="false" ht="12.75" hidden="false" customHeight="false" outlineLevel="0" collapsed="false">
      <c r="A10279" s="2" t="n">
        <v>122</v>
      </c>
      <c r="B10279" s="2" t="s">
        <v>210</v>
      </c>
      <c r="C10279" s="2" t="n">
        <v>130</v>
      </c>
      <c r="D10279" s="1" t="n">
        <v>94.0892639160156</v>
      </c>
      <c r="E10279" s="1" t="n">
        <v>-0.0160660706460476</v>
      </c>
      <c r="F10279" s="1" t="n">
        <v>0.00112524325959384</v>
      </c>
    </row>
    <row r="10280" customFormat="false" ht="12.75" hidden="false" customHeight="false" outlineLevel="0" collapsed="false">
      <c r="A10280" s="2" t="n">
        <v>122</v>
      </c>
      <c r="B10280" s="2" t="s">
        <v>210</v>
      </c>
      <c r="C10280" s="2" t="n">
        <v>131</v>
      </c>
      <c r="D10280" s="1" t="n">
        <v>94.3521118164063</v>
      </c>
      <c r="E10280" s="1" t="n">
        <v>-0.0175079386681318</v>
      </c>
      <c r="F10280" s="1" t="n">
        <v>0.000859410967677832</v>
      </c>
    </row>
    <row r="10281" customFormat="false" ht="12.75" hidden="false" customHeight="false" outlineLevel="0" collapsed="false">
      <c r="A10281" s="2" t="n">
        <v>122</v>
      </c>
      <c r="B10281" s="2" t="s">
        <v>210</v>
      </c>
      <c r="C10281" s="2" t="n">
        <v>132</v>
      </c>
      <c r="D10281" s="1" t="n">
        <v>94.6149444580078</v>
      </c>
      <c r="E10281" s="1" t="n">
        <v>-0.0172819197177887</v>
      </c>
      <c r="F10281" s="1" t="n">
        <v>0.000633293646387756</v>
      </c>
    </row>
    <row r="10282" customFormat="false" ht="12.75" hidden="false" customHeight="false" outlineLevel="0" collapsed="false">
      <c r="A10282" s="2" t="n">
        <v>122</v>
      </c>
      <c r="B10282" s="2" t="s">
        <v>210</v>
      </c>
      <c r="C10282" s="2" t="n">
        <v>133</v>
      </c>
      <c r="D10282" s="1" t="n">
        <v>94.8777770996094</v>
      </c>
      <c r="E10282" s="1" t="n">
        <v>-0.0172394532710314</v>
      </c>
      <c r="F10282" s="1" t="n">
        <v>0.000451722065918148</v>
      </c>
    </row>
    <row r="10283" customFormat="false" ht="12.75" hidden="false" customHeight="false" outlineLevel="0" collapsed="false">
      <c r="A10283" s="2" t="n">
        <v>123</v>
      </c>
      <c r="B10283" s="2" t="s">
        <v>211</v>
      </c>
      <c r="C10283" s="2" t="n">
        <v>1</v>
      </c>
      <c r="D10283" s="1" t="n">
        <v>60.1832008361816</v>
      </c>
      <c r="E10283" s="1" t="n">
        <v>9.03672218322754</v>
      </c>
      <c r="F10283" s="1" t="n">
        <v>0.24485656619072</v>
      </c>
    </row>
    <row r="10284" customFormat="false" ht="12.75" hidden="false" customHeight="false" outlineLevel="0" collapsed="false">
      <c r="A10284" s="2" t="n">
        <v>123</v>
      </c>
      <c r="B10284" s="2" t="s">
        <v>211</v>
      </c>
      <c r="C10284" s="2" t="n">
        <v>2</v>
      </c>
      <c r="D10284" s="1" t="n">
        <v>60.4460372924805</v>
      </c>
      <c r="E10284" s="1" t="n">
        <v>9.04060935974121</v>
      </c>
      <c r="F10284" s="1" t="n">
        <v>0.219914689660072</v>
      </c>
    </row>
    <row r="10285" customFormat="false" ht="12.75" hidden="false" customHeight="false" outlineLevel="0" collapsed="false">
      <c r="A10285" s="2" t="n">
        <v>123</v>
      </c>
      <c r="B10285" s="2" t="s">
        <v>211</v>
      </c>
      <c r="C10285" s="2" t="n">
        <v>3</v>
      </c>
      <c r="D10285" s="1" t="n">
        <v>60.7088775634766</v>
      </c>
      <c r="E10285" s="1" t="n">
        <v>9.03921794891357</v>
      </c>
      <c r="F10285" s="1" t="n">
        <v>0.192449361085892</v>
      </c>
    </row>
    <row r="10286" customFormat="false" ht="12.75" hidden="false" customHeight="false" outlineLevel="0" collapsed="false">
      <c r="A10286" s="2" t="n">
        <v>123</v>
      </c>
      <c r="B10286" s="2" t="s">
        <v>211</v>
      </c>
      <c r="C10286" s="2" t="n">
        <v>4</v>
      </c>
      <c r="D10286" s="1" t="n">
        <v>60.9717140197754</v>
      </c>
      <c r="E10286" s="1" t="n">
        <v>9.01838111877441</v>
      </c>
      <c r="F10286" s="1" t="n">
        <v>0.169364258646965</v>
      </c>
    </row>
    <row r="10287" customFormat="false" ht="12.75" hidden="false" customHeight="false" outlineLevel="0" collapsed="false">
      <c r="A10287" s="2" t="n">
        <v>123</v>
      </c>
      <c r="B10287" s="2" t="s">
        <v>211</v>
      </c>
      <c r="C10287" s="2" t="n">
        <v>5</v>
      </c>
      <c r="D10287" s="1" t="n">
        <v>61.2345504760742</v>
      </c>
      <c r="E10287" s="1" t="n">
        <v>9.00841903686523</v>
      </c>
      <c r="F10287" s="1" t="n">
        <v>0.156608462333679</v>
      </c>
    </row>
    <row r="10288" customFormat="false" ht="12.75" hidden="false" customHeight="false" outlineLevel="0" collapsed="false">
      <c r="A10288" s="2" t="n">
        <v>123</v>
      </c>
      <c r="B10288" s="2" t="s">
        <v>211</v>
      </c>
      <c r="C10288" s="2" t="n">
        <v>6</v>
      </c>
      <c r="D10288" s="1" t="n">
        <v>61.4973907470703</v>
      </c>
      <c r="E10288" s="1" t="n">
        <v>9.03957176208496</v>
      </c>
      <c r="F10288" s="1" t="n">
        <v>0.156913757324219</v>
      </c>
    </row>
    <row r="10289" customFormat="false" ht="12.75" hidden="false" customHeight="false" outlineLevel="0" collapsed="false">
      <c r="A10289" s="2" t="n">
        <v>123</v>
      </c>
      <c r="B10289" s="2" t="s">
        <v>211</v>
      </c>
      <c r="C10289" s="2" t="n">
        <v>7</v>
      </c>
      <c r="D10289" s="1" t="n">
        <v>61.7602272033691</v>
      </c>
      <c r="E10289" s="1" t="n">
        <v>9.01940822601318</v>
      </c>
      <c r="F10289" s="1" t="n">
        <v>0.169138923287392</v>
      </c>
    </row>
    <row r="10290" customFormat="false" ht="12.75" hidden="false" customHeight="false" outlineLevel="0" collapsed="false">
      <c r="A10290" s="2" t="n">
        <v>123</v>
      </c>
      <c r="B10290" s="2" t="s">
        <v>211</v>
      </c>
      <c r="C10290" s="2" t="n">
        <v>8</v>
      </c>
      <c r="D10290" s="1" t="n">
        <v>62.023063659668</v>
      </c>
      <c r="E10290" s="1" t="n">
        <v>8.98285293579102</v>
      </c>
      <c r="F10290" s="1" t="n">
        <v>0.189413964748383</v>
      </c>
    </row>
    <row r="10291" customFormat="false" ht="12.75" hidden="false" customHeight="false" outlineLevel="0" collapsed="false">
      <c r="A10291" s="2" t="n">
        <v>123</v>
      </c>
      <c r="B10291" s="2" t="s">
        <v>211</v>
      </c>
      <c r="C10291" s="2" t="n">
        <v>9</v>
      </c>
      <c r="D10291" s="1" t="n">
        <v>62.2859039306641</v>
      </c>
      <c r="E10291" s="1" t="n">
        <v>8.9465274810791</v>
      </c>
      <c r="F10291" s="1" t="n">
        <v>0.213275283575058</v>
      </c>
    </row>
    <row r="10292" customFormat="false" ht="12.75" hidden="false" customHeight="false" outlineLevel="0" collapsed="false">
      <c r="A10292" s="2" t="n">
        <v>123</v>
      </c>
      <c r="B10292" s="2" t="s">
        <v>211</v>
      </c>
      <c r="C10292" s="2" t="n">
        <v>10</v>
      </c>
      <c r="D10292" s="1" t="n">
        <v>62.5487403869629</v>
      </c>
      <c r="E10292" s="1" t="n">
        <v>8.92169284820557</v>
      </c>
      <c r="F10292" s="1" t="n">
        <v>0.237499907612801</v>
      </c>
    </row>
    <row r="10293" customFormat="false" ht="12.75" hidden="false" customHeight="false" outlineLevel="0" collapsed="false">
      <c r="A10293" s="2" t="n">
        <v>123</v>
      </c>
      <c r="B10293" s="2" t="s">
        <v>211</v>
      </c>
      <c r="C10293" s="2" t="n">
        <v>11</v>
      </c>
      <c r="D10293" s="1" t="n">
        <v>62.8115768432617</v>
      </c>
      <c r="E10293" s="1" t="n">
        <v>8.91568565368652</v>
      </c>
      <c r="F10293" s="1" t="n">
        <v>0.260877788066864</v>
      </c>
    </row>
    <row r="10294" customFormat="false" ht="12.75" hidden="false" customHeight="false" outlineLevel="0" collapsed="false">
      <c r="A10294" s="2" t="n">
        <v>123</v>
      </c>
      <c r="B10294" s="2" t="s">
        <v>211</v>
      </c>
      <c r="C10294" s="2" t="n">
        <v>12</v>
      </c>
      <c r="D10294" s="1" t="n">
        <v>63.0744171142578</v>
      </c>
      <c r="E10294" s="1" t="n">
        <v>8.86361694335938</v>
      </c>
      <c r="F10294" s="1" t="n">
        <v>0.283812344074249</v>
      </c>
    </row>
    <row r="10295" customFormat="false" ht="12.75" hidden="false" customHeight="false" outlineLevel="0" collapsed="false">
      <c r="A10295" s="2" t="n">
        <v>123</v>
      </c>
      <c r="B10295" s="2" t="s">
        <v>211</v>
      </c>
      <c r="C10295" s="2" t="n">
        <v>13</v>
      </c>
      <c r="D10295" s="1" t="n">
        <v>63.3372535705566</v>
      </c>
      <c r="E10295" s="1" t="n">
        <v>8.81591510772705</v>
      </c>
      <c r="F10295" s="1" t="n">
        <v>0.307316541671753</v>
      </c>
    </row>
    <row r="10296" customFormat="false" ht="12.75" hidden="false" customHeight="false" outlineLevel="0" collapsed="false">
      <c r="A10296" s="2" t="n">
        <v>123</v>
      </c>
      <c r="B10296" s="2" t="s">
        <v>211</v>
      </c>
      <c r="C10296" s="2" t="n">
        <v>14</v>
      </c>
      <c r="D10296" s="1" t="n">
        <v>63.6000900268555</v>
      </c>
      <c r="E10296" s="1" t="n">
        <v>8.81861686706543</v>
      </c>
      <c r="F10296" s="1" t="n">
        <v>0.332027971744537</v>
      </c>
    </row>
    <row r="10297" customFormat="false" ht="12.75" hidden="false" customHeight="false" outlineLevel="0" collapsed="false">
      <c r="A10297" s="2" t="n">
        <v>123</v>
      </c>
      <c r="B10297" s="2" t="s">
        <v>211</v>
      </c>
      <c r="C10297" s="2" t="n">
        <v>15</v>
      </c>
      <c r="D10297" s="1" t="n">
        <v>63.8629302978516</v>
      </c>
      <c r="E10297" s="1" t="n">
        <v>8.7626256942749</v>
      </c>
      <c r="F10297" s="1" t="n">
        <v>0.357754856348038</v>
      </c>
    </row>
    <row r="10298" customFormat="false" ht="12.75" hidden="false" customHeight="false" outlineLevel="0" collapsed="false">
      <c r="A10298" s="2" t="n">
        <v>123</v>
      </c>
      <c r="B10298" s="2" t="s">
        <v>211</v>
      </c>
      <c r="C10298" s="2" t="n">
        <v>16</v>
      </c>
      <c r="D10298" s="1" t="n">
        <v>64.1257705688477</v>
      </c>
      <c r="E10298" s="1" t="n">
        <v>8.72292327880859</v>
      </c>
      <c r="F10298" s="1" t="n">
        <v>0.383621782064438</v>
      </c>
    </row>
    <row r="10299" customFormat="false" ht="12.75" hidden="false" customHeight="false" outlineLevel="0" collapsed="false">
      <c r="A10299" s="2" t="n">
        <v>123</v>
      </c>
      <c r="B10299" s="2" t="s">
        <v>211</v>
      </c>
      <c r="C10299" s="2" t="n">
        <v>17</v>
      </c>
      <c r="D10299" s="1" t="n">
        <v>64.3886032104492</v>
      </c>
      <c r="E10299" s="1" t="n">
        <v>8.66892051696777</v>
      </c>
      <c r="F10299" s="1" t="n">
        <v>0.408671677112579</v>
      </c>
    </row>
    <row r="10300" customFormat="false" ht="12.75" hidden="false" customHeight="false" outlineLevel="0" collapsed="false">
      <c r="A10300" s="2" t="n">
        <v>123</v>
      </c>
      <c r="B10300" s="2" t="s">
        <v>211</v>
      </c>
      <c r="C10300" s="2" t="n">
        <v>18</v>
      </c>
      <c r="D10300" s="1" t="n">
        <v>64.6514434814453</v>
      </c>
      <c r="E10300" s="1" t="n">
        <v>8.60411167144775</v>
      </c>
      <c r="F10300" s="1" t="n">
        <v>0.432429403066635</v>
      </c>
    </row>
    <row r="10301" customFormat="false" ht="12.75" hidden="false" customHeight="false" outlineLevel="0" collapsed="false">
      <c r="A10301" s="2" t="n">
        <v>123</v>
      </c>
      <c r="B10301" s="2" t="s">
        <v>211</v>
      </c>
      <c r="C10301" s="2" t="n">
        <v>19</v>
      </c>
      <c r="D10301" s="1" t="n">
        <v>64.9142761230469</v>
      </c>
      <c r="E10301" s="1" t="n">
        <v>8.5743350982666</v>
      </c>
      <c r="F10301" s="1" t="n">
        <v>0.454978942871094</v>
      </c>
    </row>
    <row r="10302" customFormat="false" ht="12.75" hidden="false" customHeight="false" outlineLevel="0" collapsed="false">
      <c r="A10302" s="2" t="n">
        <v>123</v>
      </c>
      <c r="B10302" s="2" t="s">
        <v>211</v>
      </c>
      <c r="C10302" s="2" t="n">
        <v>20</v>
      </c>
      <c r="D10302" s="1" t="n">
        <v>65.177116394043</v>
      </c>
      <c r="E10302" s="1" t="n">
        <v>8.5121955871582</v>
      </c>
      <c r="F10302" s="1" t="n">
        <v>0.476637840270996</v>
      </c>
    </row>
    <row r="10303" customFormat="false" ht="12.75" hidden="false" customHeight="false" outlineLevel="0" collapsed="false">
      <c r="A10303" s="2" t="n">
        <v>123</v>
      </c>
      <c r="B10303" s="2" t="s">
        <v>211</v>
      </c>
      <c r="C10303" s="2" t="n">
        <v>21</v>
      </c>
      <c r="D10303" s="1" t="n">
        <v>65.4399566650391</v>
      </c>
      <c r="E10303" s="1" t="n">
        <v>8.46527481079102</v>
      </c>
      <c r="F10303" s="1" t="n">
        <v>0.497451484203339</v>
      </c>
    </row>
    <row r="10304" customFormat="false" ht="12.75" hidden="false" customHeight="false" outlineLevel="0" collapsed="false">
      <c r="A10304" s="2" t="n">
        <v>123</v>
      </c>
      <c r="B10304" s="2" t="s">
        <v>211</v>
      </c>
      <c r="C10304" s="2" t="n">
        <v>22</v>
      </c>
      <c r="D10304" s="1" t="n">
        <v>65.7027893066406</v>
      </c>
      <c r="E10304" s="1" t="n">
        <v>8.40483379364014</v>
      </c>
      <c r="F10304" s="1" t="n">
        <v>0.51706326007843</v>
      </c>
    </row>
    <row r="10305" customFormat="false" ht="12.75" hidden="false" customHeight="false" outlineLevel="0" collapsed="false">
      <c r="A10305" s="2" t="n">
        <v>123</v>
      </c>
      <c r="B10305" s="2" t="s">
        <v>211</v>
      </c>
      <c r="C10305" s="2" t="n">
        <v>23</v>
      </c>
      <c r="D10305" s="1" t="n">
        <v>65.9656295776367</v>
      </c>
      <c r="E10305" s="1" t="n">
        <v>8.32319831848145</v>
      </c>
      <c r="F10305" s="1" t="n">
        <v>0.534985959529877</v>
      </c>
    </row>
    <row r="10306" customFormat="false" ht="12.75" hidden="false" customHeight="false" outlineLevel="0" collapsed="false">
      <c r="A10306" s="2" t="n">
        <v>123</v>
      </c>
      <c r="B10306" s="2" t="s">
        <v>211</v>
      </c>
      <c r="C10306" s="2" t="n">
        <v>24</v>
      </c>
      <c r="D10306" s="1" t="n">
        <v>66.2284698486328</v>
      </c>
      <c r="E10306" s="1" t="n">
        <v>8.2755012512207</v>
      </c>
      <c r="F10306" s="1" t="n">
        <v>0.551035642623901</v>
      </c>
    </row>
    <row r="10307" customFormat="false" ht="12.75" hidden="false" customHeight="false" outlineLevel="0" collapsed="false">
      <c r="A10307" s="2" t="n">
        <v>123</v>
      </c>
      <c r="B10307" s="2" t="s">
        <v>211</v>
      </c>
      <c r="C10307" s="2" t="n">
        <v>25</v>
      </c>
      <c r="D10307" s="1" t="n">
        <v>66.4913024902344</v>
      </c>
      <c r="E10307" s="1" t="n">
        <v>8.19285202026367</v>
      </c>
      <c r="F10307" s="1" t="n">
        <v>0.565523207187653</v>
      </c>
    </row>
    <row r="10308" customFormat="false" ht="12.75" hidden="false" customHeight="false" outlineLevel="0" collapsed="false">
      <c r="A10308" s="2" t="n">
        <v>123</v>
      </c>
      <c r="B10308" s="2" t="s">
        <v>211</v>
      </c>
      <c r="C10308" s="2" t="n">
        <v>26</v>
      </c>
      <c r="D10308" s="1" t="n">
        <v>66.7541427612305</v>
      </c>
      <c r="E10308" s="1" t="n">
        <v>8.14923000335693</v>
      </c>
      <c r="F10308" s="1" t="n">
        <v>0.579117476940155</v>
      </c>
    </row>
    <row r="10309" customFormat="false" ht="12.75" hidden="false" customHeight="false" outlineLevel="0" collapsed="false">
      <c r="A10309" s="2" t="n">
        <v>123</v>
      </c>
      <c r="B10309" s="2" t="s">
        <v>211</v>
      </c>
      <c r="C10309" s="2" t="n">
        <v>27</v>
      </c>
      <c r="D10309" s="1" t="n">
        <v>67.0169830322266</v>
      </c>
      <c r="E10309" s="1" t="n">
        <v>8.07156658172607</v>
      </c>
      <c r="F10309" s="1" t="n">
        <v>0.592504024505615</v>
      </c>
    </row>
    <row r="10310" customFormat="false" ht="12.75" hidden="false" customHeight="false" outlineLevel="0" collapsed="false">
      <c r="A10310" s="2" t="n">
        <v>123</v>
      </c>
      <c r="B10310" s="2" t="s">
        <v>211</v>
      </c>
      <c r="C10310" s="2" t="n">
        <v>28</v>
      </c>
      <c r="D10310" s="1" t="n">
        <v>67.2798156738281</v>
      </c>
      <c r="E10310" s="1" t="n">
        <v>7.99855852127075</v>
      </c>
      <c r="F10310" s="1" t="n">
        <v>0.606079936027527</v>
      </c>
    </row>
    <row r="10311" customFormat="false" ht="12.75" hidden="false" customHeight="false" outlineLevel="0" collapsed="false">
      <c r="A10311" s="2" t="n">
        <v>123</v>
      </c>
      <c r="B10311" s="2" t="s">
        <v>211</v>
      </c>
      <c r="C10311" s="2" t="n">
        <v>29</v>
      </c>
      <c r="D10311" s="1" t="n">
        <v>67.5426559448242</v>
      </c>
      <c r="E10311" s="1" t="n">
        <v>7.9288330078125</v>
      </c>
      <c r="F10311" s="1" t="n">
        <v>0.619806468486786</v>
      </c>
    </row>
    <row r="10312" customFormat="false" ht="12.75" hidden="false" customHeight="false" outlineLevel="0" collapsed="false">
      <c r="A10312" s="2" t="n">
        <v>123</v>
      </c>
      <c r="B10312" s="2" t="s">
        <v>211</v>
      </c>
      <c r="C10312" s="2" t="n">
        <v>30</v>
      </c>
      <c r="D10312" s="1" t="n">
        <v>67.8054962158203</v>
      </c>
      <c r="E10312" s="1" t="n">
        <v>7.86860942840576</v>
      </c>
      <c r="F10312" s="1" t="n">
        <v>0.633217215538025</v>
      </c>
    </row>
    <row r="10313" customFormat="false" ht="12.75" hidden="false" customHeight="false" outlineLevel="0" collapsed="false">
      <c r="A10313" s="2" t="n">
        <v>123</v>
      </c>
      <c r="B10313" s="2" t="s">
        <v>211</v>
      </c>
      <c r="C10313" s="2" t="n">
        <v>31</v>
      </c>
      <c r="D10313" s="1" t="n">
        <v>68.0683288574219</v>
      </c>
      <c r="E10313" s="1" t="n">
        <v>7.78376913070679</v>
      </c>
      <c r="F10313" s="1" t="n">
        <v>0.64551842212677</v>
      </c>
    </row>
    <row r="10314" customFormat="false" ht="12.75" hidden="false" customHeight="false" outlineLevel="0" collapsed="false">
      <c r="A10314" s="2" t="n">
        <v>123</v>
      </c>
      <c r="B10314" s="2" t="s">
        <v>211</v>
      </c>
      <c r="C10314" s="2" t="n">
        <v>32</v>
      </c>
      <c r="D10314" s="1" t="n">
        <v>68.331169128418</v>
      </c>
      <c r="E10314" s="1" t="n">
        <v>7.70958185195923</v>
      </c>
      <c r="F10314" s="1" t="n">
        <v>0.655820369720459</v>
      </c>
    </row>
    <row r="10315" customFormat="false" ht="12.75" hidden="false" customHeight="false" outlineLevel="0" collapsed="false">
      <c r="A10315" s="2" t="n">
        <v>123</v>
      </c>
      <c r="B10315" s="2" t="s">
        <v>211</v>
      </c>
      <c r="C10315" s="2" t="n">
        <v>33</v>
      </c>
      <c r="D10315" s="1" t="n">
        <v>68.5940093994141</v>
      </c>
      <c r="E10315" s="1" t="n">
        <v>7.62638902664185</v>
      </c>
      <c r="F10315" s="1" t="n">
        <v>0.663429617881775</v>
      </c>
    </row>
    <row r="10316" customFormat="false" ht="12.75" hidden="false" customHeight="false" outlineLevel="0" collapsed="false">
      <c r="A10316" s="2" t="n">
        <v>123</v>
      </c>
      <c r="B10316" s="2" t="s">
        <v>211</v>
      </c>
      <c r="C10316" s="2" t="n">
        <v>34</v>
      </c>
      <c r="D10316" s="1" t="n">
        <v>68.8568420410156</v>
      </c>
      <c r="E10316" s="1" t="n">
        <v>7.55857181549072</v>
      </c>
      <c r="F10316" s="1" t="n">
        <v>0.668110907077789</v>
      </c>
    </row>
    <row r="10317" customFormat="false" ht="12.75" hidden="false" customHeight="false" outlineLevel="0" collapsed="false">
      <c r="A10317" s="2" t="n">
        <v>123</v>
      </c>
      <c r="B10317" s="2" t="s">
        <v>211</v>
      </c>
      <c r="C10317" s="2" t="n">
        <v>35</v>
      </c>
      <c r="D10317" s="1" t="n">
        <v>69.1196823120117</v>
      </c>
      <c r="E10317" s="1" t="n">
        <v>7.46081447601318</v>
      </c>
      <c r="F10317" s="1" t="n">
        <v>0.670172035694122</v>
      </c>
    </row>
    <row r="10318" customFormat="false" ht="12.75" hidden="false" customHeight="false" outlineLevel="0" collapsed="false">
      <c r="A10318" s="2" t="n">
        <v>123</v>
      </c>
      <c r="B10318" s="2" t="s">
        <v>211</v>
      </c>
      <c r="C10318" s="2" t="n">
        <v>36</v>
      </c>
      <c r="D10318" s="1" t="n">
        <v>69.3825225830078</v>
      </c>
      <c r="E10318" s="1" t="n">
        <v>7.39220333099365</v>
      </c>
      <c r="F10318" s="1" t="n">
        <v>0.670273363590241</v>
      </c>
    </row>
    <row r="10319" customFormat="false" ht="12.75" hidden="false" customHeight="false" outlineLevel="0" collapsed="false">
      <c r="A10319" s="2" t="n">
        <v>123</v>
      </c>
      <c r="B10319" s="2" t="s">
        <v>211</v>
      </c>
      <c r="C10319" s="2" t="n">
        <v>37</v>
      </c>
      <c r="D10319" s="1" t="n">
        <v>69.6453628540039</v>
      </c>
      <c r="E10319" s="1" t="n">
        <v>7.31424856185913</v>
      </c>
      <c r="F10319" s="1" t="n">
        <v>0.669089257717133</v>
      </c>
    </row>
    <row r="10320" customFormat="false" ht="12.75" hidden="false" customHeight="false" outlineLevel="0" collapsed="false">
      <c r="A10320" s="2" t="n">
        <v>123</v>
      </c>
      <c r="B10320" s="2" t="s">
        <v>211</v>
      </c>
      <c r="C10320" s="2" t="n">
        <v>38</v>
      </c>
      <c r="D10320" s="1" t="n">
        <v>69.9081954956055</v>
      </c>
      <c r="E10320" s="1" t="n">
        <v>7.23788690567017</v>
      </c>
      <c r="F10320" s="1" t="n">
        <v>0.667074978351593</v>
      </c>
    </row>
    <row r="10321" customFormat="false" ht="12.75" hidden="false" customHeight="false" outlineLevel="0" collapsed="false">
      <c r="A10321" s="2" t="n">
        <v>123</v>
      </c>
      <c r="B10321" s="2" t="s">
        <v>211</v>
      </c>
      <c r="C10321" s="2" t="n">
        <v>39</v>
      </c>
      <c r="D10321" s="1" t="n">
        <v>70.1710357666016</v>
      </c>
      <c r="E10321" s="1" t="n">
        <v>7.16828060150147</v>
      </c>
      <c r="F10321" s="1" t="n">
        <v>0.664510905742645</v>
      </c>
    </row>
    <row r="10322" customFormat="false" ht="12.75" hidden="false" customHeight="false" outlineLevel="0" collapsed="false">
      <c r="A10322" s="2" t="n">
        <v>123</v>
      </c>
      <c r="B10322" s="2" t="s">
        <v>211</v>
      </c>
      <c r="C10322" s="2" t="n">
        <v>40</v>
      </c>
      <c r="D10322" s="1" t="n">
        <v>70.4338760375977</v>
      </c>
      <c r="E10322" s="1" t="n">
        <v>7.06859731674194</v>
      </c>
      <c r="F10322" s="1" t="n">
        <v>0.661785483360291</v>
      </c>
    </row>
    <row r="10323" customFormat="false" ht="12.75" hidden="false" customHeight="false" outlineLevel="0" collapsed="false">
      <c r="A10323" s="2" t="n">
        <v>123</v>
      </c>
      <c r="B10323" s="2" t="s">
        <v>211</v>
      </c>
      <c r="C10323" s="2" t="n">
        <v>41</v>
      </c>
      <c r="D10323" s="1" t="n">
        <v>70.6967086791992</v>
      </c>
      <c r="E10323" s="1" t="n">
        <v>6.99620628356934</v>
      </c>
      <c r="F10323" s="1" t="n">
        <v>0.659570872783661</v>
      </c>
    </row>
    <row r="10324" customFormat="false" ht="12.75" hidden="false" customHeight="false" outlineLevel="0" collapsed="false">
      <c r="A10324" s="2" t="n">
        <v>123</v>
      </c>
      <c r="B10324" s="2" t="s">
        <v>211</v>
      </c>
      <c r="C10324" s="2" t="n">
        <v>42</v>
      </c>
      <c r="D10324" s="1" t="n">
        <v>70.9595489501953</v>
      </c>
      <c r="E10324" s="1" t="n">
        <v>6.92918825149536</v>
      </c>
      <c r="F10324" s="1" t="n">
        <v>0.658674240112305</v>
      </c>
    </row>
    <row r="10325" customFormat="false" ht="12.75" hidden="false" customHeight="false" outlineLevel="0" collapsed="false">
      <c r="A10325" s="2" t="n">
        <v>123</v>
      </c>
      <c r="B10325" s="2" t="s">
        <v>211</v>
      </c>
      <c r="C10325" s="2" t="n">
        <v>43</v>
      </c>
      <c r="D10325" s="1" t="n">
        <v>71.2223892211914</v>
      </c>
      <c r="E10325" s="1" t="n">
        <v>6.86417055130005</v>
      </c>
      <c r="F10325" s="1" t="n">
        <v>0.659525036811829</v>
      </c>
    </row>
    <row r="10326" customFormat="false" ht="12.75" hidden="false" customHeight="false" outlineLevel="0" collapsed="false">
      <c r="A10326" s="2" t="n">
        <v>123</v>
      </c>
      <c r="B10326" s="2" t="s">
        <v>211</v>
      </c>
      <c r="C10326" s="2" t="n">
        <v>44</v>
      </c>
      <c r="D10326" s="1" t="n">
        <v>71.485221862793</v>
      </c>
      <c r="E10326" s="1" t="n">
        <v>6.78851556777954</v>
      </c>
      <c r="F10326" s="1" t="n">
        <v>0.661761343479157</v>
      </c>
    </row>
    <row r="10327" customFormat="false" ht="12.75" hidden="false" customHeight="false" outlineLevel="0" collapsed="false">
      <c r="A10327" s="2" t="n">
        <v>123</v>
      </c>
      <c r="B10327" s="2" t="s">
        <v>211</v>
      </c>
      <c r="C10327" s="2" t="n">
        <v>45</v>
      </c>
      <c r="D10327" s="1" t="n">
        <v>71.7480621337891</v>
      </c>
      <c r="E10327" s="1" t="n">
        <v>6.7068772315979</v>
      </c>
      <c r="F10327" s="1" t="n">
        <v>0.66430139541626</v>
      </c>
    </row>
    <row r="10328" customFormat="false" ht="12.75" hidden="false" customHeight="false" outlineLevel="0" collapsed="false">
      <c r="A10328" s="2" t="n">
        <v>123</v>
      </c>
      <c r="B10328" s="2" t="s">
        <v>211</v>
      </c>
      <c r="C10328" s="2" t="n">
        <v>46</v>
      </c>
      <c r="D10328" s="1" t="n">
        <v>72.0109024047852</v>
      </c>
      <c r="E10328" s="1" t="n">
        <v>6.61506986618042</v>
      </c>
      <c r="F10328" s="1" t="n">
        <v>0.665849983692169</v>
      </c>
    </row>
    <row r="10329" customFormat="false" ht="12.75" hidden="false" customHeight="false" outlineLevel="0" collapsed="false">
      <c r="A10329" s="2" t="n">
        <v>123</v>
      </c>
      <c r="B10329" s="2" t="s">
        <v>211</v>
      </c>
      <c r="C10329" s="2" t="n">
        <v>47</v>
      </c>
      <c r="D10329" s="1" t="n">
        <v>72.2737350463867</v>
      </c>
      <c r="E10329" s="1" t="n">
        <v>6.54538106918335</v>
      </c>
      <c r="F10329" s="1" t="n">
        <v>0.665499448776245</v>
      </c>
    </row>
    <row r="10330" customFormat="false" ht="12.75" hidden="false" customHeight="false" outlineLevel="0" collapsed="false">
      <c r="A10330" s="2" t="n">
        <v>123</v>
      </c>
      <c r="B10330" s="2" t="s">
        <v>211</v>
      </c>
      <c r="C10330" s="2" t="n">
        <v>48</v>
      </c>
      <c r="D10330" s="1" t="n">
        <v>72.5365753173828</v>
      </c>
      <c r="E10330" s="1" t="n">
        <v>6.46544551849365</v>
      </c>
      <c r="F10330" s="1" t="n">
        <v>0.662974417209625</v>
      </c>
    </row>
    <row r="10331" customFormat="false" ht="12.75" hidden="false" customHeight="false" outlineLevel="0" collapsed="false">
      <c r="A10331" s="2" t="n">
        <v>123</v>
      </c>
      <c r="B10331" s="2" t="s">
        <v>211</v>
      </c>
      <c r="C10331" s="2" t="n">
        <v>49</v>
      </c>
      <c r="D10331" s="1" t="n">
        <v>72.7994079589844</v>
      </c>
      <c r="E10331" s="1" t="n">
        <v>6.40211963653564</v>
      </c>
      <c r="F10331" s="1" t="n">
        <v>0.658493638038635</v>
      </c>
    </row>
    <row r="10332" customFormat="false" ht="12.75" hidden="false" customHeight="false" outlineLevel="0" collapsed="false">
      <c r="A10332" s="2" t="n">
        <v>123</v>
      </c>
      <c r="B10332" s="2" t="s">
        <v>211</v>
      </c>
      <c r="C10332" s="2" t="n">
        <v>50</v>
      </c>
      <c r="D10332" s="1" t="n">
        <v>73.0622482299805</v>
      </c>
      <c r="E10332" s="1" t="n">
        <v>6.31129789352417</v>
      </c>
      <c r="F10332" s="1" t="n">
        <v>0.652487456798554</v>
      </c>
    </row>
    <row r="10333" customFormat="false" ht="12.75" hidden="false" customHeight="false" outlineLevel="0" collapsed="false">
      <c r="A10333" s="2" t="n">
        <v>123</v>
      </c>
      <c r="B10333" s="2" t="s">
        <v>211</v>
      </c>
      <c r="C10333" s="2" t="n">
        <v>51</v>
      </c>
      <c r="D10333" s="1" t="n">
        <v>73.3250885009766</v>
      </c>
      <c r="E10333" s="1" t="n">
        <v>6.24244260787964</v>
      </c>
      <c r="F10333" s="1" t="n">
        <v>0.645531892776489</v>
      </c>
    </row>
    <row r="10334" customFormat="false" ht="12.75" hidden="false" customHeight="false" outlineLevel="0" collapsed="false">
      <c r="A10334" s="2" t="n">
        <v>123</v>
      </c>
      <c r="B10334" s="2" t="s">
        <v>211</v>
      </c>
      <c r="C10334" s="2" t="n">
        <v>52</v>
      </c>
      <c r="D10334" s="1" t="n">
        <v>73.5879211425781</v>
      </c>
      <c r="E10334" s="1" t="n">
        <v>6.16862630844116</v>
      </c>
      <c r="F10334" s="1" t="n">
        <v>0.638458967208862</v>
      </c>
    </row>
    <row r="10335" customFormat="false" ht="12.75" hidden="false" customHeight="false" outlineLevel="0" collapsed="false">
      <c r="A10335" s="2" t="n">
        <v>123</v>
      </c>
      <c r="B10335" s="2" t="s">
        <v>211</v>
      </c>
      <c r="C10335" s="2" t="n">
        <v>53</v>
      </c>
      <c r="D10335" s="1" t="n">
        <v>73.8507614135742</v>
      </c>
      <c r="E10335" s="1" t="n">
        <v>6.08628416061401</v>
      </c>
      <c r="F10335" s="1" t="n">
        <v>0.632417321205139</v>
      </c>
    </row>
    <row r="10336" customFormat="false" ht="12.75" hidden="false" customHeight="false" outlineLevel="0" collapsed="false">
      <c r="A10336" s="2" t="n">
        <v>123</v>
      </c>
      <c r="B10336" s="2" t="s">
        <v>211</v>
      </c>
      <c r="C10336" s="2" t="n">
        <v>54</v>
      </c>
      <c r="D10336" s="1" t="n">
        <v>74.1136016845703</v>
      </c>
      <c r="E10336" s="1" t="n">
        <v>6.02371215820313</v>
      </c>
      <c r="F10336" s="1" t="n">
        <v>0.628618657588959</v>
      </c>
    </row>
    <row r="10337" customFormat="false" ht="12.75" hidden="false" customHeight="false" outlineLevel="0" collapsed="false">
      <c r="A10337" s="2" t="n">
        <v>123</v>
      </c>
      <c r="B10337" s="2" t="s">
        <v>211</v>
      </c>
      <c r="C10337" s="2" t="n">
        <v>55</v>
      </c>
      <c r="D10337" s="1" t="n">
        <v>74.3764343261719</v>
      </c>
      <c r="E10337" s="1" t="n">
        <v>5.95844793319702</v>
      </c>
      <c r="F10337" s="1" t="n">
        <v>0.627793312072754</v>
      </c>
    </row>
    <row r="10338" customFormat="false" ht="12.75" hidden="false" customHeight="false" outlineLevel="0" collapsed="false">
      <c r="A10338" s="2" t="n">
        <v>123</v>
      </c>
      <c r="B10338" s="2" t="s">
        <v>211</v>
      </c>
      <c r="C10338" s="2" t="n">
        <v>56</v>
      </c>
      <c r="D10338" s="1" t="n">
        <v>74.639274597168</v>
      </c>
      <c r="E10338" s="1" t="n">
        <v>5.89898347854614</v>
      </c>
      <c r="F10338" s="1" t="n">
        <v>0.629725813865662</v>
      </c>
    </row>
    <row r="10339" customFormat="false" ht="12.75" hidden="false" customHeight="false" outlineLevel="0" collapsed="false">
      <c r="A10339" s="2" t="n">
        <v>123</v>
      </c>
      <c r="B10339" s="2" t="s">
        <v>211</v>
      </c>
      <c r="C10339" s="2" t="n">
        <v>57</v>
      </c>
      <c r="D10339" s="1" t="n">
        <v>74.9021148681641</v>
      </c>
      <c r="E10339" s="1" t="n">
        <v>5.81320476531982</v>
      </c>
      <c r="F10339" s="1" t="n">
        <v>0.633264720439911</v>
      </c>
    </row>
    <row r="10340" customFormat="false" ht="12.75" hidden="false" customHeight="false" outlineLevel="0" collapsed="false">
      <c r="A10340" s="2" t="n">
        <v>123</v>
      </c>
      <c r="B10340" s="2" t="s">
        <v>211</v>
      </c>
      <c r="C10340" s="2" t="n">
        <v>58</v>
      </c>
      <c r="D10340" s="1" t="n">
        <v>75.1649475097656</v>
      </c>
      <c r="E10340" s="1" t="n">
        <v>5.72883987426758</v>
      </c>
      <c r="F10340" s="1" t="n">
        <v>0.6368328332901</v>
      </c>
    </row>
    <row r="10341" customFormat="false" ht="12.75" hidden="false" customHeight="false" outlineLevel="0" collapsed="false">
      <c r="A10341" s="2" t="n">
        <v>123</v>
      </c>
      <c r="B10341" s="2" t="s">
        <v>211</v>
      </c>
      <c r="C10341" s="2" t="n">
        <v>59</v>
      </c>
      <c r="D10341" s="1" t="n">
        <v>75.4277877807617</v>
      </c>
      <c r="E10341" s="1" t="n">
        <v>5.66110420227051</v>
      </c>
      <c r="F10341" s="1" t="n">
        <v>0.639097630977631</v>
      </c>
    </row>
    <row r="10342" customFormat="false" ht="12.75" hidden="false" customHeight="false" outlineLevel="0" collapsed="false">
      <c r="A10342" s="2" t="n">
        <v>123</v>
      </c>
      <c r="B10342" s="2" t="s">
        <v>211</v>
      </c>
      <c r="C10342" s="2" t="n">
        <v>60</v>
      </c>
      <c r="D10342" s="1" t="n">
        <v>75.6906280517578</v>
      </c>
      <c r="E10342" s="1" t="n">
        <v>5.57878398895264</v>
      </c>
      <c r="F10342" s="1" t="n">
        <v>0.639394819736481</v>
      </c>
    </row>
    <row r="10343" customFormat="false" ht="12.75" hidden="false" customHeight="false" outlineLevel="0" collapsed="false">
      <c r="A10343" s="2" t="n">
        <v>123</v>
      </c>
      <c r="B10343" s="2" t="s">
        <v>211</v>
      </c>
      <c r="C10343" s="2" t="n">
        <v>61</v>
      </c>
      <c r="D10343" s="1" t="n">
        <v>75.9534606933594</v>
      </c>
      <c r="E10343" s="1" t="n">
        <v>5.5105996131897</v>
      </c>
      <c r="F10343" s="1" t="n">
        <v>0.637671947479248</v>
      </c>
    </row>
    <row r="10344" customFormat="false" ht="12.75" hidden="false" customHeight="false" outlineLevel="0" collapsed="false">
      <c r="A10344" s="2" t="n">
        <v>123</v>
      </c>
      <c r="B10344" s="2" t="s">
        <v>211</v>
      </c>
      <c r="C10344" s="2" t="n">
        <v>62</v>
      </c>
      <c r="D10344" s="1" t="n">
        <v>76.2163009643555</v>
      </c>
      <c r="E10344" s="1" t="n">
        <v>5.44609546661377</v>
      </c>
      <c r="F10344" s="1" t="n">
        <v>0.634246528148651</v>
      </c>
    </row>
    <row r="10345" customFormat="false" ht="12.75" hidden="false" customHeight="false" outlineLevel="0" collapsed="false">
      <c r="A10345" s="2" t="n">
        <v>123</v>
      </c>
      <c r="B10345" s="2" t="s">
        <v>211</v>
      </c>
      <c r="C10345" s="2" t="n">
        <v>63</v>
      </c>
      <c r="D10345" s="1" t="n">
        <v>76.4791412353516</v>
      </c>
      <c r="E10345" s="1" t="n">
        <v>5.36177921295166</v>
      </c>
      <c r="F10345" s="1" t="n">
        <v>0.629657626152039</v>
      </c>
    </row>
    <row r="10346" customFormat="false" ht="12.75" hidden="false" customHeight="false" outlineLevel="0" collapsed="false">
      <c r="A10346" s="2" t="n">
        <v>123</v>
      </c>
      <c r="B10346" s="2" t="s">
        <v>211</v>
      </c>
      <c r="C10346" s="2" t="n">
        <v>64</v>
      </c>
      <c r="D10346" s="1" t="n">
        <v>76.7419738769531</v>
      </c>
      <c r="E10346" s="1" t="n">
        <v>5.28056764602661</v>
      </c>
      <c r="F10346" s="1" t="n">
        <v>0.624748051166534</v>
      </c>
    </row>
    <row r="10347" customFormat="false" ht="12.75" hidden="false" customHeight="false" outlineLevel="0" collapsed="false">
      <c r="A10347" s="2" t="n">
        <v>123</v>
      </c>
      <c r="B10347" s="2" t="s">
        <v>211</v>
      </c>
      <c r="C10347" s="2" t="n">
        <v>65</v>
      </c>
      <c r="D10347" s="1" t="n">
        <v>77.0048141479492</v>
      </c>
      <c r="E10347" s="1" t="n">
        <v>5.21261644363403</v>
      </c>
      <c r="F10347" s="1" t="n">
        <v>0.620723187923431</v>
      </c>
    </row>
    <row r="10348" customFormat="false" ht="12.75" hidden="false" customHeight="false" outlineLevel="0" collapsed="false">
      <c r="A10348" s="2" t="n">
        <v>123</v>
      </c>
      <c r="B10348" s="2" t="s">
        <v>211</v>
      </c>
      <c r="C10348" s="2" t="n">
        <v>66</v>
      </c>
      <c r="D10348" s="1" t="n">
        <v>77.2676544189453</v>
      </c>
      <c r="E10348" s="1" t="n">
        <v>5.15062808990479</v>
      </c>
      <c r="F10348" s="1" t="n">
        <v>0.618961691856384</v>
      </c>
    </row>
    <row r="10349" customFormat="false" ht="12.75" hidden="false" customHeight="false" outlineLevel="0" collapsed="false">
      <c r="A10349" s="2" t="n">
        <v>123</v>
      </c>
      <c r="B10349" s="2" t="s">
        <v>211</v>
      </c>
      <c r="C10349" s="2" t="n">
        <v>67</v>
      </c>
      <c r="D10349" s="1" t="n">
        <v>77.5304870605469</v>
      </c>
      <c r="E10349" s="1" t="n">
        <v>5.08654975891113</v>
      </c>
      <c r="F10349" s="1" t="n">
        <v>0.620555937290192</v>
      </c>
    </row>
    <row r="10350" customFormat="false" ht="12.75" hidden="false" customHeight="false" outlineLevel="0" collapsed="false">
      <c r="A10350" s="2" t="n">
        <v>123</v>
      </c>
      <c r="B10350" s="2" t="s">
        <v>211</v>
      </c>
      <c r="C10350" s="2" t="n">
        <v>68</v>
      </c>
      <c r="D10350" s="1" t="n">
        <v>77.793327331543</v>
      </c>
      <c r="E10350" s="1" t="n">
        <v>5.01437950134277</v>
      </c>
      <c r="F10350" s="1" t="n">
        <v>0.625937402248383</v>
      </c>
    </row>
    <row r="10351" customFormat="false" ht="12.75" hidden="false" customHeight="false" outlineLevel="0" collapsed="false">
      <c r="A10351" s="2" t="n">
        <v>123</v>
      </c>
      <c r="B10351" s="2" t="s">
        <v>211</v>
      </c>
      <c r="C10351" s="2" t="n">
        <v>69</v>
      </c>
      <c r="D10351" s="1" t="n">
        <v>78.0561676025391</v>
      </c>
      <c r="E10351" s="1" t="n">
        <v>4.93492126464844</v>
      </c>
      <c r="F10351" s="1" t="n">
        <v>0.634930670261383</v>
      </c>
    </row>
    <row r="10352" customFormat="false" ht="12.75" hidden="false" customHeight="false" outlineLevel="0" collapsed="false">
      <c r="A10352" s="2" t="n">
        <v>123</v>
      </c>
      <c r="B10352" s="2" t="s">
        <v>211</v>
      </c>
      <c r="C10352" s="2" t="n">
        <v>70</v>
      </c>
      <c r="D10352" s="1" t="n">
        <v>78.3190002441406</v>
      </c>
      <c r="E10352" s="1" t="n">
        <v>4.87707567214966</v>
      </c>
      <c r="F10352" s="1" t="n">
        <v>0.647258639335632</v>
      </c>
    </row>
    <row r="10353" customFormat="false" ht="12.75" hidden="false" customHeight="false" outlineLevel="0" collapsed="false">
      <c r="A10353" s="2" t="n">
        <v>123</v>
      </c>
      <c r="B10353" s="2" t="s">
        <v>211</v>
      </c>
      <c r="C10353" s="2" t="n">
        <v>71</v>
      </c>
      <c r="D10353" s="1" t="n">
        <v>78.5818405151367</v>
      </c>
      <c r="E10353" s="1" t="n">
        <v>4.76900815963745</v>
      </c>
      <c r="F10353" s="1" t="n">
        <v>0.66323322057724</v>
      </c>
    </row>
    <row r="10354" customFormat="false" ht="12.75" hidden="false" customHeight="false" outlineLevel="0" collapsed="false">
      <c r="A10354" s="2" t="n">
        <v>123</v>
      </c>
      <c r="B10354" s="2" t="s">
        <v>211</v>
      </c>
      <c r="C10354" s="2" t="n">
        <v>72</v>
      </c>
      <c r="D10354" s="1" t="n">
        <v>78.8446807861328</v>
      </c>
      <c r="E10354" s="1" t="n">
        <v>4.71698045730591</v>
      </c>
      <c r="F10354" s="1" t="n">
        <v>0.684291183948517</v>
      </c>
    </row>
    <row r="10355" customFormat="false" ht="12.75" hidden="false" customHeight="false" outlineLevel="0" collapsed="false">
      <c r="A10355" s="2" t="n">
        <v>123</v>
      </c>
      <c r="B10355" s="2" t="s">
        <v>211</v>
      </c>
      <c r="C10355" s="2" t="n">
        <v>73</v>
      </c>
      <c r="D10355" s="1" t="n">
        <v>79.1075134277344</v>
      </c>
      <c r="E10355" s="1" t="n">
        <v>4.63972234725952</v>
      </c>
      <c r="F10355" s="1" t="n">
        <v>0.7132887840271</v>
      </c>
    </row>
    <row r="10356" customFormat="false" ht="12.75" hidden="false" customHeight="false" outlineLevel="0" collapsed="false">
      <c r="A10356" s="2" t="n">
        <v>123</v>
      </c>
      <c r="B10356" s="2" t="s">
        <v>211</v>
      </c>
      <c r="C10356" s="2" t="n">
        <v>74</v>
      </c>
      <c r="D10356" s="1" t="n">
        <v>79.3703536987305</v>
      </c>
      <c r="E10356" s="1" t="n">
        <v>4.55810356140137</v>
      </c>
      <c r="F10356" s="1" t="n">
        <v>0.754770696163178</v>
      </c>
    </row>
    <row r="10357" customFormat="false" ht="12.75" hidden="false" customHeight="false" outlineLevel="0" collapsed="false">
      <c r="A10357" s="2" t="n">
        <v>123</v>
      </c>
      <c r="B10357" s="2" t="s">
        <v>211</v>
      </c>
      <c r="C10357" s="2" t="n">
        <v>75</v>
      </c>
      <c r="D10357" s="1" t="n">
        <v>79.6331939697266</v>
      </c>
      <c r="E10357" s="1" t="n">
        <v>4.46076822280884</v>
      </c>
      <c r="F10357" s="1" t="n">
        <v>0.815488994121552</v>
      </c>
    </row>
    <row r="10358" customFormat="false" ht="12.75" hidden="false" customHeight="false" outlineLevel="0" collapsed="false">
      <c r="A10358" s="2" t="n">
        <v>123</v>
      </c>
      <c r="B10358" s="2" t="s">
        <v>211</v>
      </c>
      <c r="C10358" s="2" t="n">
        <v>76</v>
      </c>
      <c r="D10358" s="1" t="n">
        <v>79.8960266113281</v>
      </c>
      <c r="E10358" s="1" t="n">
        <v>4.38956308364868</v>
      </c>
      <c r="F10358" s="1" t="n">
        <v>0.905089795589447</v>
      </c>
    </row>
    <row r="10359" customFormat="false" ht="12.75" hidden="false" customHeight="false" outlineLevel="0" collapsed="false">
      <c r="A10359" s="2" t="n">
        <v>123</v>
      </c>
      <c r="B10359" s="2" t="s">
        <v>211</v>
      </c>
      <c r="C10359" s="2" t="n">
        <v>77</v>
      </c>
      <c r="D10359" s="1" t="n">
        <v>80.1588668823242</v>
      </c>
      <c r="E10359" s="1" t="n">
        <v>4.29480743408203</v>
      </c>
      <c r="F10359" s="1" t="n">
        <v>1.03647768497467</v>
      </c>
    </row>
    <row r="10360" customFormat="false" ht="12.75" hidden="false" customHeight="false" outlineLevel="0" collapsed="false">
      <c r="A10360" s="2" t="n">
        <v>123</v>
      </c>
      <c r="B10360" s="2" t="s">
        <v>211</v>
      </c>
      <c r="C10360" s="2" t="n">
        <v>78</v>
      </c>
      <c r="D10360" s="1" t="n">
        <v>80.4217071533203</v>
      </c>
      <c r="E10360" s="1" t="n">
        <v>4.17898988723755</v>
      </c>
      <c r="F10360" s="1" t="n">
        <v>1.22493648529053</v>
      </c>
    </row>
    <row r="10361" customFormat="false" ht="12.75" hidden="false" customHeight="false" outlineLevel="0" collapsed="false">
      <c r="A10361" s="2" t="n">
        <v>123</v>
      </c>
      <c r="B10361" s="2" t="s">
        <v>211</v>
      </c>
      <c r="C10361" s="2" t="n">
        <v>79</v>
      </c>
      <c r="D10361" s="1" t="n">
        <v>80.6845397949219</v>
      </c>
      <c r="E10361" s="1" t="n">
        <v>4.06900119781494</v>
      </c>
      <c r="F10361" s="1" t="n">
        <v>1.4848929643631</v>
      </c>
    </row>
    <row r="10362" customFormat="false" ht="12.75" hidden="false" customHeight="false" outlineLevel="0" collapsed="false">
      <c r="A10362" s="2" t="n">
        <v>123</v>
      </c>
      <c r="B10362" s="2" t="s">
        <v>211</v>
      </c>
      <c r="C10362" s="2" t="n">
        <v>80</v>
      </c>
      <c r="D10362" s="1" t="n">
        <v>80.947380065918</v>
      </c>
      <c r="E10362" s="1" t="n">
        <v>3.93268585205078</v>
      </c>
      <c r="F10362" s="1" t="n">
        <v>1.82376027107239</v>
      </c>
    </row>
    <row r="10363" customFormat="false" ht="12.75" hidden="false" customHeight="false" outlineLevel="0" collapsed="false">
      <c r="A10363" s="2" t="n">
        <v>123</v>
      </c>
      <c r="B10363" s="2" t="s">
        <v>211</v>
      </c>
      <c r="C10363" s="2" t="n">
        <v>81</v>
      </c>
      <c r="D10363" s="1" t="n">
        <v>81.2102203369141</v>
      </c>
      <c r="E10363" s="1" t="n">
        <v>3.73491334915161</v>
      </c>
      <c r="F10363" s="1" t="n">
        <v>2.23360228538513</v>
      </c>
    </row>
    <row r="10364" customFormat="false" ht="12.75" hidden="false" customHeight="false" outlineLevel="0" collapsed="false">
      <c r="A10364" s="2" t="n">
        <v>123</v>
      </c>
      <c r="B10364" s="2" t="s">
        <v>211</v>
      </c>
      <c r="C10364" s="2" t="n">
        <v>82</v>
      </c>
      <c r="D10364" s="1" t="n">
        <v>81.4730529785156</v>
      </c>
      <c r="E10364" s="1" t="n">
        <v>3.49966812133789</v>
      </c>
      <c r="F10364" s="1" t="n">
        <v>2.68341088294983</v>
      </c>
    </row>
    <row r="10365" customFormat="false" ht="12.75" hidden="false" customHeight="false" outlineLevel="0" collapsed="false">
      <c r="A10365" s="2" t="n">
        <v>123</v>
      </c>
      <c r="B10365" s="2" t="s">
        <v>211</v>
      </c>
      <c r="C10365" s="2" t="n">
        <v>83</v>
      </c>
      <c r="D10365" s="1" t="n">
        <v>81.7358932495117</v>
      </c>
      <c r="E10365" s="1" t="n">
        <v>3.17297625541687</v>
      </c>
      <c r="F10365" s="1" t="n">
        <v>3.11662244796753</v>
      </c>
    </row>
    <row r="10366" customFormat="false" ht="12.75" hidden="false" customHeight="false" outlineLevel="0" collapsed="false">
      <c r="A10366" s="2" t="n">
        <v>123</v>
      </c>
      <c r="B10366" s="2" t="s">
        <v>211</v>
      </c>
      <c r="C10366" s="2" t="n">
        <v>84</v>
      </c>
      <c r="D10366" s="1" t="n">
        <v>81.9987335205078</v>
      </c>
      <c r="E10366" s="1" t="n">
        <v>2.66035056114197</v>
      </c>
      <c r="F10366" s="1" t="n">
        <v>3.45827913284302</v>
      </c>
    </row>
    <row r="10367" customFormat="false" ht="12.75" hidden="false" customHeight="false" outlineLevel="0" collapsed="false">
      <c r="A10367" s="2" t="n">
        <v>123</v>
      </c>
      <c r="B10367" s="2" t="s">
        <v>211</v>
      </c>
      <c r="C10367" s="2" t="n">
        <v>85</v>
      </c>
      <c r="D10367" s="1" t="n">
        <v>82.2615737915039</v>
      </c>
      <c r="E10367" s="1" t="n">
        <v>2.02912950515747</v>
      </c>
      <c r="F10367" s="1" t="n">
        <v>3.63288593292236</v>
      </c>
    </row>
    <row r="10368" customFormat="false" ht="12.75" hidden="false" customHeight="false" outlineLevel="0" collapsed="false">
      <c r="A10368" s="2" t="n">
        <v>123</v>
      </c>
      <c r="B10368" s="2" t="s">
        <v>211</v>
      </c>
      <c r="C10368" s="2" t="n">
        <v>86</v>
      </c>
      <c r="D10368" s="1" t="n">
        <v>82.5244064331055</v>
      </c>
      <c r="E10368" s="1" t="n">
        <v>1.3109085559845</v>
      </c>
      <c r="F10368" s="1" t="n">
        <v>3.58816814422607</v>
      </c>
    </row>
    <row r="10369" customFormat="false" ht="12.75" hidden="false" customHeight="false" outlineLevel="0" collapsed="false">
      <c r="A10369" s="2" t="n">
        <v>123</v>
      </c>
      <c r="B10369" s="2" t="s">
        <v>211</v>
      </c>
      <c r="C10369" s="2" t="n">
        <v>87</v>
      </c>
      <c r="D10369" s="1" t="n">
        <v>82.7872467041016</v>
      </c>
      <c r="E10369" s="1" t="n">
        <v>0.680895805358887</v>
      </c>
      <c r="F10369" s="1" t="n">
        <v>3.31503391265869</v>
      </c>
    </row>
    <row r="10370" customFormat="false" ht="12.75" hidden="false" customHeight="false" outlineLevel="0" collapsed="false">
      <c r="A10370" s="2" t="n">
        <v>123</v>
      </c>
      <c r="B10370" s="2" t="s">
        <v>211</v>
      </c>
      <c r="C10370" s="2" t="n">
        <v>88</v>
      </c>
      <c r="D10370" s="1" t="n">
        <v>83.0500869750977</v>
      </c>
      <c r="E10370" s="1" t="n">
        <v>0.271251052618027</v>
      </c>
      <c r="F10370" s="1" t="n">
        <v>2.85380697250366</v>
      </c>
    </row>
    <row r="10371" customFormat="false" ht="12.75" hidden="false" customHeight="false" outlineLevel="0" collapsed="false">
      <c r="A10371" s="2" t="n">
        <v>123</v>
      </c>
      <c r="B10371" s="2" t="s">
        <v>211</v>
      </c>
      <c r="C10371" s="2" t="n">
        <v>89</v>
      </c>
      <c r="D10371" s="1" t="n">
        <v>83.3129196166992</v>
      </c>
      <c r="E10371" s="1" t="n">
        <v>0.110728494822979</v>
      </c>
      <c r="F10371" s="1" t="n">
        <v>2.28265070915222</v>
      </c>
    </row>
    <row r="10372" customFormat="false" ht="12.75" hidden="false" customHeight="false" outlineLevel="0" collapsed="false">
      <c r="A10372" s="2" t="n">
        <v>123</v>
      </c>
      <c r="B10372" s="2" t="s">
        <v>211</v>
      </c>
      <c r="C10372" s="2" t="n">
        <v>90</v>
      </c>
      <c r="D10372" s="1" t="n">
        <v>83.5757598876953</v>
      </c>
      <c r="E10372" s="1" t="n">
        <v>0.0727774575352669</v>
      </c>
      <c r="F10372" s="1" t="n">
        <v>1.69295871257782</v>
      </c>
    </row>
    <row r="10373" customFormat="false" ht="12.75" hidden="false" customHeight="false" outlineLevel="0" collapsed="false">
      <c r="A10373" s="2" t="n">
        <v>123</v>
      </c>
      <c r="B10373" s="2" t="s">
        <v>211</v>
      </c>
      <c r="C10373" s="2" t="n">
        <v>91</v>
      </c>
      <c r="D10373" s="1" t="n">
        <v>83.8386001586914</v>
      </c>
      <c r="E10373" s="1" t="n">
        <v>0.0648604929447174</v>
      </c>
      <c r="F10373" s="1" t="n">
        <v>1.16283619403839</v>
      </c>
    </row>
    <row r="10374" customFormat="false" ht="12.75" hidden="false" customHeight="false" outlineLevel="0" collapsed="false">
      <c r="A10374" s="2" t="n">
        <v>123</v>
      </c>
      <c r="B10374" s="2" t="s">
        <v>211</v>
      </c>
      <c r="C10374" s="2" t="n">
        <v>92</v>
      </c>
      <c r="D10374" s="1" t="n">
        <v>84.101432800293</v>
      </c>
      <c r="E10374" s="1" t="n">
        <v>0.0585220903158188</v>
      </c>
      <c r="F10374" s="1" t="n">
        <v>0.739620506763458</v>
      </c>
    </row>
    <row r="10375" customFormat="false" ht="12.75" hidden="false" customHeight="false" outlineLevel="0" collapsed="false">
      <c r="A10375" s="2" t="n">
        <v>123</v>
      </c>
      <c r="B10375" s="2" t="s">
        <v>211</v>
      </c>
      <c r="C10375" s="2" t="n">
        <v>93</v>
      </c>
      <c r="D10375" s="1" t="n">
        <v>84.3642730712891</v>
      </c>
      <c r="E10375" s="1" t="n">
        <v>0.0581410154700279</v>
      </c>
      <c r="F10375" s="1" t="n">
        <v>0.436439782381058</v>
      </c>
    </row>
    <row r="10376" customFormat="false" ht="12.75" hidden="false" customHeight="false" outlineLevel="0" collapsed="false">
      <c r="A10376" s="2" t="n">
        <v>123</v>
      </c>
      <c r="B10376" s="2" t="s">
        <v>211</v>
      </c>
      <c r="C10376" s="2" t="n">
        <v>94</v>
      </c>
      <c r="D10376" s="1" t="n">
        <v>84.6271133422852</v>
      </c>
      <c r="E10376" s="1" t="n">
        <v>0.0570918209850788</v>
      </c>
      <c r="F10376" s="1" t="n">
        <v>0.240383833646774</v>
      </c>
    </row>
    <row r="10377" customFormat="false" ht="12.75" hidden="false" customHeight="false" outlineLevel="0" collapsed="false">
      <c r="A10377" s="2" t="n">
        <v>123</v>
      </c>
      <c r="B10377" s="2" t="s">
        <v>211</v>
      </c>
      <c r="C10377" s="2" t="n">
        <v>95</v>
      </c>
      <c r="D10377" s="1" t="n">
        <v>84.8899459838867</v>
      </c>
      <c r="E10377" s="1" t="n">
        <v>0.0532450787723064</v>
      </c>
      <c r="F10377" s="1" t="n">
        <v>0.125562906265259</v>
      </c>
    </row>
    <row r="10378" customFormat="false" ht="12.75" hidden="false" customHeight="false" outlineLevel="0" collapsed="false">
      <c r="A10378" s="2" t="n">
        <v>123</v>
      </c>
      <c r="B10378" s="2" t="s">
        <v>211</v>
      </c>
      <c r="C10378" s="2" t="n">
        <v>96</v>
      </c>
      <c r="D10378" s="1" t="n">
        <v>85.1527862548828</v>
      </c>
      <c r="E10378" s="1" t="n">
        <v>0.0527188740670681</v>
      </c>
      <c r="F10378" s="1" t="n">
        <v>0.064603827893734</v>
      </c>
    </row>
    <row r="10379" customFormat="false" ht="12.75" hidden="false" customHeight="false" outlineLevel="0" collapsed="false">
      <c r="A10379" s="2" t="n">
        <v>123</v>
      </c>
      <c r="B10379" s="2" t="s">
        <v>211</v>
      </c>
      <c r="C10379" s="2" t="n">
        <v>97</v>
      </c>
      <c r="D10379" s="1" t="n">
        <v>85.4156265258789</v>
      </c>
      <c r="E10379" s="1" t="n">
        <v>0.0525783374905586</v>
      </c>
      <c r="F10379" s="1" t="n">
        <v>0.0353280231356621</v>
      </c>
    </row>
    <row r="10380" customFormat="false" ht="12.75" hidden="false" customHeight="false" outlineLevel="0" collapsed="false">
      <c r="A10380" s="2" t="n">
        <v>123</v>
      </c>
      <c r="B10380" s="2" t="s">
        <v>211</v>
      </c>
      <c r="C10380" s="2" t="n">
        <v>98</v>
      </c>
      <c r="D10380" s="1" t="n">
        <v>85.6784591674805</v>
      </c>
      <c r="E10380" s="1" t="n">
        <v>0.0509488321840763</v>
      </c>
      <c r="F10380" s="1" t="n">
        <v>0.0226895827800035</v>
      </c>
    </row>
    <row r="10381" customFormat="false" ht="12.75" hidden="false" customHeight="false" outlineLevel="0" collapsed="false">
      <c r="A10381" s="2" t="n">
        <v>123</v>
      </c>
      <c r="B10381" s="2" t="s">
        <v>211</v>
      </c>
      <c r="C10381" s="2" t="n">
        <v>99</v>
      </c>
      <c r="D10381" s="1" t="n">
        <v>85.9412994384766</v>
      </c>
      <c r="E10381" s="1" t="n">
        <v>0.0470614358782768</v>
      </c>
      <c r="F10381" s="1" t="n">
        <v>0.017813291400671</v>
      </c>
    </row>
    <row r="10382" customFormat="false" ht="12.75" hidden="false" customHeight="false" outlineLevel="0" collapsed="false">
      <c r="A10382" s="2" t="n">
        <v>123</v>
      </c>
      <c r="B10382" s="2" t="s">
        <v>211</v>
      </c>
      <c r="C10382" s="2" t="n">
        <v>100</v>
      </c>
      <c r="D10382" s="1" t="n">
        <v>86.2041397094727</v>
      </c>
      <c r="E10382" s="1" t="n">
        <v>0.046516377478838</v>
      </c>
      <c r="F10382" s="1" t="n">
        <v>0.0160587336868048</v>
      </c>
    </row>
    <row r="10383" customFormat="false" ht="12.75" hidden="false" customHeight="false" outlineLevel="0" collapsed="false">
      <c r="A10383" s="2" t="n">
        <v>123</v>
      </c>
      <c r="B10383" s="2" t="s">
        <v>211</v>
      </c>
      <c r="C10383" s="2" t="n">
        <v>101</v>
      </c>
      <c r="D10383" s="1" t="n">
        <v>86.4669723510742</v>
      </c>
      <c r="E10383" s="1" t="n">
        <v>0.0442359708249569</v>
      </c>
      <c r="F10383" s="1" t="n">
        <v>0.0152740906924009</v>
      </c>
    </row>
    <row r="10384" customFormat="false" ht="12.75" hidden="false" customHeight="false" outlineLevel="0" collapsed="false">
      <c r="A10384" s="2" t="n">
        <v>123</v>
      </c>
      <c r="B10384" s="2" t="s">
        <v>211</v>
      </c>
      <c r="C10384" s="2" t="n">
        <v>102</v>
      </c>
      <c r="D10384" s="1" t="n">
        <v>86.7298126220703</v>
      </c>
      <c r="E10384" s="1" t="n">
        <v>0.0407464355230331</v>
      </c>
      <c r="F10384" s="1" t="n">
        <v>0.014611124061048</v>
      </c>
    </row>
    <row r="10385" customFormat="false" ht="12.75" hidden="false" customHeight="false" outlineLevel="0" collapsed="false">
      <c r="A10385" s="2" t="n">
        <v>123</v>
      </c>
      <c r="B10385" s="2" t="s">
        <v>211</v>
      </c>
      <c r="C10385" s="2" t="n">
        <v>103</v>
      </c>
      <c r="D10385" s="1" t="n">
        <v>86.9926528930664</v>
      </c>
      <c r="E10385" s="1" t="n">
        <v>0.039524506777525</v>
      </c>
      <c r="F10385" s="1" t="n">
        <v>0.0138298589736223</v>
      </c>
    </row>
    <row r="10386" customFormat="false" ht="12.75" hidden="false" customHeight="false" outlineLevel="0" collapsed="false">
      <c r="A10386" s="2" t="n">
        <v>123</v>
      </c>
      <c r="B10386" s="2" t="s">
        <v>211</v>
      </c>
      <c r="C10386" s="2" t="n">
        <v>104</v>
      </c>
      <c r="D10386" s="1" t="n">
        <v>87.255485534668</v>
      </c>
      <c r="E10386" s="1" t="n">
        <v>0.0396116524934769</v>
      </c>
      <c r="F10386" s="1" t="n">
        <v>0.0129167707636952</v>
      </c>
    </row>
    <row r="10387" customFormat="false" ht="12.75" hidden="false" customHeight="false" outlineLevel="0" collapsed="false">
      <c r="A10387" s="2" t="n">
        <v>123</v>
      </c>
      <c r="B10387" s="2" t="s">
        <v>211</v>
      </c>
      <c r="C10387" s="2" t="n">
        <v>105</v>
      </c>
      <c r="D10387" s="1" t="n">
        <v>87.5183258056641</v>
      </c>
      <c r="E10387" s="1" t="n">
        <v>0.0381656065583229</v>
      </c>
      <c r="F10387" s="1" t="n">
        <v>0.0118965934962034</v>
      </c>
    </row>
    <row r="10388" customFormat="false" ht="12.75" hidden="false" customHeight="false" outlineLevel="0" collapsed="false">
      <c r="A10388" s="2" t="n">
        <v>123</v>
      </c>
      <c r="B10388" s="2" t="s">
        <v>211</v>
      </c>
      <c r="C10388" s="2" t="n">
        <v>106</v>
      </c>
      <c r="D10388" s="1" t="n">
        <v>87.7811660766602</v>
      </c>
      <c r="E10388" s="1" t="n">
        <v>0.0339257754385471</v>
      </c>
      <c r="F10388" s="1" t="n">
        <v>0.0107793193310499</v>
      </c>
    </row>
    <row r="10389" customFormat="false" ht="12.75" hidden="false" customHeight="false" outlineLevel="0" collapsed="false">
      <c r="A10389" s="2" t="n">
        <v>123</v>
      </c>
      <c r="B10389" s="2" t="s">
        <v>211</v>
      </c>
      <c r="C10389" s="2" t="n">
        <v>107</v>
      </c>
      <c r="D10389" s="1" t="n">
        <v>88.0439987182617</v>
      </c>
      <c r="E10389" s="1" t="n">
        <v>0.0338703021407127</v>
      </c>
      <c r="F10389" s="1" t="n">
        <v>0.00958848930895329</v>
      </c>
    </row>
    <row r="10390" customFormat="false" ht="12.75" hidden="false" customHeight="false" outlineLevel="0" collapsed="false">
      <c r="A10390" s="2" t="n">
        <v>123</v>
      </c>
      <c r="B10390" s="2" t="s">
        <v>211</v>
      </c>
      <c r="C10390" s="2" t="n">
        <v>108</v>
      </c>
      <c r="D10390" s="1" t="n">
        <v>88.3068389892578</v>
      </c>
      <c r="E10390" s="1" t="n">
        <v>0.0340436957776547</v>
      </c>
      <c r="F10390" s="1" t="n">
        <v>0.00839810352772474</v>
      </c>
    </row>
    <row r="10391" customFormat="false" ht="12.75" hidden="false" customHeight="false" outlineLevel="0" collapsed="false">
      <c r="A10391" s="2" t="n">
        <v>123</v>
      </c>
      <c r="B10391" s="2" t="s">
        <v>211</v>
      </c>
      <c r="C10391" s="2" t="n">
        <v>109</v>
      </c>
      <c r="D10391" s="1" t="n">
        <v>88.5696716308594</v>
      </c>
      <c r="E10391" s="1" t="n">
        <v>0.0347395390272141</v>
      </c>
      <c r="F10391" s="1" t="n">
        <v>0.00732297031208873</v>
      </c>
    </row>
    <row r="10392" customFormat="false" ht="12.75" hidden="false" customHeight="false" outlineLevel="0" collapsed="false">
      <c r="A10392" s="2" t="n">
        <v>123</v>
      </c>
      <c r="B10392" s="2" t="s">
        <v>211</v>
      </c>
      <c r="C10392" s="2" t="n">
        <v>110</v>
      </c>
      <c r="D10392" s="1" t="n">
        <v>88.83251953125</v>
      </c>
      <c r="E10392" s="1" t="n">
        <v>0.0330494083464146</v>
      </c>
      <c r="F10392" s="1" t="n">
        <v>0.00646519707515836</v>
      </c>
    </row>
    <row r="10393" customFormat="false" ht="12.75" hidden="false" customHeight="false" outlineLevel="0" collapsed="false">
      <c r="A10393" s="2" t="n">
        <v>123</v>
      </c>
      <c r="B10393" s="2" t="s">
        <v>211</v>
      </c>
      <c r="C10393" s="2" t="n">
        <v>111</v>
      </c>
      <c r="D10393" s="1" t="n">
        <v>89.0953521728516</v>
      </c>
      <c r="E10393" s="1" t="n">
        <v>0.0321486331522465</v>
      </c>
      <c r="F10393" s="1" t="n">
        <v>0.0058673364110291</v>
      </c>
    </row>
    <row r="10394" customFormat="false" ht="12.75" hidden="false" customHeight="false" outlineLevel="0" collapsed="false">
      <c r="A10394" s="2" t="n">
        <v>123</v>
      </c>
      <c r="B10394" s="2" t="s">
        <v>211</v>
      </c>
      <c r="C10394" s="2" t="n">
        <v>112</v>
      </c>
      <c r="D10394" s="1" t="n">
        <v>89.3581848144531</v>
      </c>
      <c r="E10394" s="1" t="n">
        <v>0.0304092317819595</v>
      </c>
      <c r="F10394" s="1" t="n">
        <v>0.00551166804507375</v>
      </c>
    </row>
    <row r="10395" customFormat="false" ht="12.75" hidden="false" customHeight="false" outlineLevel="0" collapsed="false">
      <c r="A10395" s="2" t="n">
        <v>123</v>
      </c>
      <c r="B10395" s="2" t="s">
        <v>211</v>
      </c>
      <c r="C10395" s="2" t="n">
        <v>113</v>
      </c>
      <c r="D10395" s="1" t="n">
        <v>89.6210327148438</v>
      </c>
      <c r="E10395" s="1" t="n">
        <v>0.0324561558663845</v>
      </c>
      <c r="F10395" s="1" t="n">
        <v>0.00535401701927185</v>
      </c>
    </row>
    <row r="10396" customFormat="false" ht="12.75" hidden="false" customHeight="false" outlineLevel="0" collapsed="false">
      <c r="A10396" s="2" t="n">
        <v>123</v>
      </c>
      <c r="B10396" s="2" t="s">
        <v>211</v>
      </c>
      <c r="C10396" s="2" t="n">
        <v>114</v>
      </c>
      <c r="D10396" s="1" t="n">
        <v>89.8838653564453</v>
      </c>
      <c r="E10396" s="1" t="n">
        <v>0.0300711672753096</v>
      </c>
      <c r="F10396" s="1" t="n">
        <v>0.00534977437928319</v>
      </c>
    </row>
    <row r="10397" customFormat="false" ht="12.75" hidden="false" customHeight="false" outlineLevel="0" collapsed="false">
      <c r="A10397" s="2" t="n">
        <v>123</v>
      </c>
      <c r="B10397" s="2" t="s">
        <v>211</v>
      </c>
      <c r="C10397" s="2" t="n">
        <v>115</v>
      </c>
      <c r="D10397" s="1" t="n">
        <v>90.1466979980469</v>
      </c>
      <c r="E10397" s="1" t="n">
        <v>0.0311119686812162</v>
      </c>
      <c r="F10397" s="1" t="n">
        <v>0.00545048946514726</v>
      </c>
    </row>
    <row r="10398" customFormat="false" ht="12.75" hidden="false" customHeight="false" outlineLevel="0" collapsed="false">
      <c r="A10398" s="2" t="n">
        <v>123</v>
      </c>
      <c r="B10398" s="2" t="s">
        <v>211</v>
      </c>
      <c r="C10398" s="2" t="n">
        <v>116</v>
      </c>
      <c r="D10398" s="1" t="n">
        <v>90.4095458984375</v>
      </c>
      <c r="E10398" s="1" t="n">
        <v>0.0288801752030849</v>
      </c>
      <c r="F10398" s="1" t="n">
        <v>0.00559007469564676</v>
      </c>
    </row>
    <row r="10399" customFormat="false" ht="12.75" hidden="false" customHeight="false" outlineLevel="0" collapsed="false">
      <c r="A10399" s="2" t="n">
        <v>123</v>
      </c>
      <c r="B10399" s="2" t="s">
        <v>211</v>
      </c>
      <c r="C10399" s="2" t="n">
        <v>117</v>
      </c>
      <c r="D10399" s="1" t="n">
        <v>90.6723785400391</v>
      </c>
      <c r="E10399" s="1" t="n">
        <v>0.0286343581974506</v>
      </c>
      <c r="F10399" s="1" t="n">
        <v>0.00569299189373851</v>
      </c>
    </row>
    <row r="10400" customFormat="false" ht="12.75" hidden="false" customHeight="false" outlineLevel="0" collapsed="false">
      <c r="A10400" s="2" t="n">
        <v>123</v>
      </c>
      <c r="B10400" s="2" t="s">
        <v>211</v>
      </c>
      <c r="C10400" s="2" t="n">
        <v>118</v>
      </c>
      <c r="D10400" s="1" t="n">
        <v>90.9352111816406</v>
      </c>
      <c r="E10400" s="1" t="n">
        <v>0.0281929448246956</v>
      </c>
      <c r="F10400" s="1" t="n">
        <v>0.00570902740582824</v>
      </c>
    </row>
    <row r="10401" customFormat="false" ht="12.75" hidden="false" customHeight="false" outlineLevel="0" collapsed="false">
      <c r="A10401" s="2" t="n">
        <v>123</v>
      </c>
      <c r="B10401" s="2" t="s">
        <v>211</v>
      </c>
      <c r="C10401" s="2" t="n">
        <v>119</v>
      </c>
      <c r="D10401" s="1" t="n">
        <v>91.1980590820313</v>
      </c>
      <c r="E10401" s="1" t="n">
        <v>0.0248911809176207</v>
      </c>
      <c r="F10401" s="1" t="n">
        <v>0.00564492261037231</v>
      </c>
    </row>
    <row r="10402" customFormat="false" ht="12.75" hidden="false" customHeight="false" outlineLevel="0" collapsed="false">
      <c r="A10402" s="2" t="n">
        <v>123</v>
      </c>
      <c r="B10402" s="2" t="s">
        <v>211</v>
      </c>
      <c r="C10402" s="2" t="n">
        <v>120</v>
      </c>
      <c r="D10402" s="1" t="n">
        <v>91.4608917236328</v>
      </c>
      <c r="E10402" s="1" t="n">
        <v>0.0286333132535219</v>
      </c>
      <c r="F10402" s="1" t="n">
        <v>0.00555833149701357</v>
      </c>
    </row>
    <row r="10403" customFormat="false" ht="12.75" hidden="false" customHeight="false" outlineLevel="0" collapsed="false">
      <c r="A10403" s="2" t="n">
        <v>123</v>
      </c>
      <c r="B10403" s="2" t="s">
        <v>211</v>
      </c>
      <c r="C10403" s="2" t="n">
        <v>121</v>
      </c>
      <c r="D10403" s="1" t="n">
        <v>91.7237243652344</v>
      </c>
      <c r="E10403" s="1" t="n">
        <v>0.0263720899820328</v>
      </c>
      <c r="F10403" s="1" t="n">
        <v>0.00551196234300733</v>
      </c>
    </row>
    <row r="10404" customFormat="false" ht="12.75" hidden="false" customHeight="false" outlineLevel="0" collapsed="false">
      <c r="A10404" s="2" t="n">
        <v>123</v>
      </c>
      <c r="B10404" s="2" t="s">
        <v>211</v>
      </c>
      <c r="C10404" s="2" t="n">
        <v>122</v>
      </c>
      <c r="D10404" s="1" t="n">
        <v>91.986572265625</v>
      </c>
      <c r="E10404" s="1" t="n">
        <v>0.0256502572447062</v>
      </c>
      <c r="F10404" s="1" t="n">
        <v>0.00552361272275448</v>
      </c>
    </row>
    <row r="10405" customFormat="false" ht="12.75" hidden="false" customHeight="false" outlineLevel="0" collapsed="false">
      <c r="A10405" s="2" t="n">
        <v>123</v>
      </c>
      <c r="B10405" s="2" t="s">
        <v>211</v>
      </c>
      <c r="C10405" s="2" t="n">
        <v>123</v>
      </c>
      <c r="D10405" s="1" t="n">
        <v>92.2494049072266</v>
      </c>
      <c r="E10405" s="1" t="n">
        <v>0.024465711787343</v>
      </c>
      <c r="F10405" s="1" t="n">
        <v>0.0055535975843668</v>
      </c>
    </row>
    <row r="10406" customFormat="false" ht="12.75" hidden="false" customHeight="false" outlineLevel="0" collapsed="false">
      <c r="A10406" s="2" t="n">
        <v>123</v>
      </c>
      <c r="B10406" s="2" t="s">
        <v>211</v>
      </c>
      <c r="C10406" s="2" t="n">
        <v>124</v>
      </c>
      <c r="D10406" s="1" t="n">
        <v>92.5122375488281</v>
      </c>
      <c r="E10406" s="1" t="n">
        <v>0.0227684751152992</v>
      </c>
      <c r="F10406" s="1" t="n">
        <v>0.00553770456463099</v>
      </c>
    </row>
    <row r="10407" customFormat="false" ht="12.75" hidden="false" customHeight="false" outlineLevel="0" collapsed="false">
      <c r="A10407" s="2" t="n">
        <v>123</v>
      </c>
      <c r="B10407" s="2" t="s">
        <v>211</v>
      </c>
      <c r="C10407" s="2" t="n">
        <v>125</v>
      </c>
      <c r="D10407" s="1" t="n">
        <v>92.7750854492188</v>
      </c>
      <c r="E10407" s="1" t="n">
        <v>0.0248553641140461</v>
      </c>
      <c r="F10407" s="1" t="n">
        <v>0.00543379550799727</v>
      </c>
    </row>
    <row r="10408" customFormat="false" ht="12.75" hidden="false" customHeight="false" outlineLevel="0" collapsed="false">
      <c r="A10408" s="2" t="n">
        <v>123</v>
      </c>
      <c r="B10408" s="2" t="s">
        <v>211</v>
      </c>
      <c r="C10408" s="2" t="n">
        <v>126</v>
      </c>
      <c r="D10408" s="1" t="n">
        <v>93.0379180908203</v>
      </c>
      <c r="E10408" s="1" t="n">
        <v>0.021948030218482</v>
      </c>
      <c r="F10408" s="1" t="n">
        <v>0.00524285808205605</v>
      </c>
    </row>
    <row r="10409" customFormat="false" ht="12.75" hidden="false" customHeight="false" outlineLevel="0" collapsed="false">
      <c r="A10409" s="2" t="n">
        <v>123</v>
      </c>
      <c r="B10409" s="2" t="s">
        <v>211</v>
      </c>
      <c r="C10409" s="2" t="n">
        <v>127</v>
      </c>
      <c r="D10409" s="1" t="n">
        <v>93.3007507324219</v>
      </c>
      <c r="E10409" s="1" t="n">
        <v>0.0225688833743334</v>
      </c>
      <c r="F10409" s="1" t="n">
        <v>0.00499299028888345</v>
      </c>
    </row>
    <row r="10410" customFormat="false" ht="12.75" hidden="false" customHeight="false" outlineLevel="0" collapsed="false">
      <c r="A10410" s="2" t="n">
        <v>123</v>
      </c>
      <c r="B10410" s="2" t="s">
        <v>211</v>
      </c>
      <c r="C10410" s="2" t="n">
        <v>128</v>
      </c>
      <c r="D10410" s="1" t="n">
        <v>93.5635986328125</v>
      </c>
      <c r="E10410" s="1" t="n">
        <v>0.0222471673041582</v>
      </c>
      <c r="F10410" s="1" t="n">
        <v>0.00470725260674954</v>
      </c>
    </row>
    <row r="10411" customFormat="false" ht="12.75" hidden="false" customHeight="false" outlineLevel="0" collapsed="false">
      <c r="A10411" s="2" t="n">
        <v>123</v>
      </c>
      <c r="B10411" s="2" t="s">
        <v>211</v>
      </c>
      <c r="C10411" s="2" t="n">
        <v>129</v>
      </c>
      <c r="D10411" s="1" t="n">
        <v>93.8264312744141</v>
      </c>
      <c r="E10411" s="1" t="n">
        <v>0.0201478525996208</v>
      </c>
      <c r="F10411" s="1" t="n">
        <v>0.00438256841152906</v>
      </c>
    </row>
    <row r="10412" customFormat="false" ht="12.75" hidden="false" customHeight="false" outlineLevel="0" collapsed="false">
      <c r="A10412" s="2" t="n">
        <v>123</v>
      </c>
      <c r="B10412" s="2" t="s">
        <v>211</v>
      </c>
      <c r="C10412" s="2" t="n">
        <v>130</v>
      </c>
      <c r="D10412" s="1" t="n">
        <v>94.0892639160156</v>
      </c>
      <c r="E10412" s="1" t="n">
        <v>0.0211571678519249</v>
      </c>
      <c r="F10412" s="1" t="n">
        <v>0.00399114657193422</v>
      </c>
    </row>
    <row r="10413" customFormat="false" ht="12.75" hidden="false" customHeight="false" outlineLevel="0" collapsed="false">
      <c r="A10413" s="2" t="n">
        <v>123</v>
      </c>
      <c r="B10413" s="2" t="s">
        <v>211</v>
      </c>
      <c r="C10413" s="2" t="n">
        <v>131</v>
      </c>
      <c r="D10413" s="1" t="n">
        <v>94.3521118164063</v>
      </c>
      <c r="E10413" s="1" t="n">
        <v>0.0212798696011305</v>
      </c>
      <c r="F10413" s="1" t="n">
        <v>0.00349944154731929</v>
      </c>
    </row>
    <row r="10414" customFormat="false" ht="12.75" hidden="false" customHeight="false" outlineLevel="0" collapsed="false">
      <c r="A10414" s="2" t="n">
        <v>123</v>
      </c>
      <c r="B10414" s="2" t="s">
        <v>211</v>
      </c>
      <c r="C10414" s="2" t="n">
        <v>132</v>
      </c>
      <c r="D10414" s="1" t="n">
        <v>94.6149444580078</v>
      </c>
      <c r="E10414" s="1" t="n">
        <v>0.0189221203327179</v>
      </c>
      <c r="F10414" s="1" t="n">
        <v>0.00289373518899083</v>
      </c>
    </row>
    <row r="10415" customFormat="false" ht="12.75" hidden="false" customHeight="false" outlineLevel="0" collapsed="false">
      <c r="A10415" s="2" t="n">
        <v>123</v>
      </c>
      <c r="B10415" s="2" t="s">
        <v>211</v>
      </c>
      <c r="C10415" s="2" t="n">
        <v>133</v>
      </c>
      <c r="D10415" s="1" t="n">
        <v>94.8777770996094</v>
      </c>
      <c r="E10415" s="1" t="n">
        <v>0.0186701379716396</v>
      </c>
      <c r="F10415" s="1" t="n">
        <v>0.0022007126826793</v>
      </c>
    </row>
    <row r="10416" customFormat="false" ht="12.75" hidden="false" customHeight="false" outlineLevel="0" collapsed="false">
      <c r="A10416" s="2" t="n">
        <v>124</v>
      </c>
      <c r="B10416" s="2" t="s">
        <v>212</v>
      </c>
      <c r="C10416" s="2" t="n">
        <v>1</v>
      </c>
      <c r="D10416" s="1" t="n">
        <v>60.1832008361816</v>
      </c>
      <c r="E10416" s="1" t="n">
        <v>10.6524276733398</v>
      </c>
      <c r="F10416" s="1" t="n">
        <v>0.445822596549988</v>
      </c>
    </row>
    <row r="10417" customFormat="false" ht="12.75" hidden="false" customHeight="false" outlineLevel="0" collapsed="false">
      <c r="A10417" s="2" t="n">
        <v>124</v>
      </c>
      <c r="B10417" s="2" t="s">
        <v>212</v>
      </c>
      <c r="C10417" s="2" t="n">
        <v>2</v>
      </c>
      <c r="D10417" s="1" t="n">
        <v>60.4460372924805</v>
      </c>
      <c r="E10417" s="1" t="n">
        <v>10.6137762069702</v>
      </c>
      <c r="F10417" s="1" t="n">
        <v>0.438008427619934</v>
      </c>
    </row>
    <row r="10418" customFormat="false" ht="12.75" hidden="false" customHeight="false" outlineLevel="0" collapsed="false">
      <c r="A10418" s="2" t="n">
        <v>124</v>
      </c>
      <c r="B10418" s="2" t="s">
        <v>212</v>
      </c>
      <c r="C10418" s="2" t="n">
        <v>3</v>
      </c>
      <c r="D10418" s="1" t="n">
        <v>60.7088775634766</v>
      </c>
      <c r="E10418" s="1" t="n">
        <v>10.6063070297241</v>
      </c>
      <c r="F10418" s="1" t="n">
        <v>0.428484380245209</v>
      </c>
    </row>
    <row r="10419" customFormat="false" ht="12.75" hidden="false" customHeight="false" outlineLevel="0" collapsed="false">
      <c r="A10419" s="2" t="n">
        <v>124</v>
      </c>
      <c r="B10419" s="2" t="s">
        <v>212</v>
      </c>
      <c r="C10419" s="2" t="n">
        <v>4</v>
      </c>
      <c r="D10419" s="1" t="n">
        <v>60.9717140197754</v>
      </c>
      <c r="E10419" s="1" t="n">
        <v>10.5369300842285</v>
      </c>
      <c r="F10419" s="1" t="n">
        <v>0.418889164924622</v>
      </c>
    </row>
    <row r="10420" customFormat="false" ht="12.75" hidden="false" customHeight="false" outlineLevel="0" collapsed="false">
      <c r="A10420" s="2" t="n">
        <v>124</v>
      </c>
      <c r="B10420" s="2" t="s">
        <v>212</v>
      </c>
      <c r="C10420" s="2" t="n">
        <v>5</v>
      </c>
      <c r="D10420" s="1" t="n">
        <v>61.2345504760742</v>
      </c>
      <c r="E10420" s="1" t="n">
        <v>10.4965963363647</v>
      </c>
      <c r="F10420" s="1" t="n">
        <v>0.411078780889511</v>
      </c>
    </row>
    <row r="10421" customFormat="false" ht="12.75" hidden="false" customHeight="false" outlineLevel="0" collapsed="false">
      <c r="A10421" s="2" t="n">
        <v>124</v>
      </c>
      <c r="B10421" s="2" t="s">
        <v>212</v>
      </c>
      <c r="C10421" s="2" t="n">
        <v>6</v>
      </c>
      <c r="D10421" s="1" t="n">
        <v>61.4973907470703</v>
      </c>
      <c r="E10421" s="1" t="n">
        <v>10.4367933273315</v>
      </c>
      <c r="F10421" s="1" t="n">
        <v>0.406768977642059</v>
      </c>
    </row>
    <row r="10422" customFormat="false" ht="12.75" hidden="false" customHeight="false" outlineLevel="0" collapsed="false">
      <c r="A10422" s="2" t="n">
        <v>124</v>
      </c>
      <c r="B10422" s="2" t="s">
        <v>212</v>
      </c>
      <c r="C10422" s="2" t="n">
        <v>7</v>
      </c>
      <c r="D10422" s="1" t="n">
        <v>61.7602272033691</v>
      </c>
      <c r="E10422" s="1" t="n">
        <v>10.4142761230469</v>
      </c>
      <c r="F10422" s="1" t="n">
        <v>0.407225489616394</v>
      </c>
    </row>
    <row r="10423" customFormat="false" ht="12.75" hidden="false" customHeight="false" outlineLevel="0" collapsed="false">
      <c r="A10423" s="2" t="n">
        <v>124</v>
      </c>
      <c r="B10423" s="2" t="s">
        <v>212</v>
      </c>
      <c r="C10423" s="2" t="n">
        <v>8</v>
      </c>
      <c r="D10423" s="1" t="n">
        <v>62.023063659668</v>
      </c>
      <c r="E10423" s="1" t="n">
        <v>10.3735523223877</v>
      </c>
      <c r="F10423" s="1" t="n">
        <v>0.413042604923248</v>
      </c>
    </row>
    <row r="10424" customFormat="false" ht="12.75" hidden="false" customHeight="false" outlineLevel="0" collapsed="false">
      <c r="A10424" s="2" t="n">
        <v>124</v>
      </c>
      <c r="B10424" s="2" t="s">
        <v>212</v>
      </c>
      <c r="C10424" s="2" t="n">
        <v>9</v>
      </c>
      <c r="D10424" s="1" t="n">
        <v>62.2859039306641</v>
      </c>
      <c r="E10424" s="1" t="n">
        <v>10.2852697372437</v>
      </c>
      <c r="F10424" s="1" t="n">
        <v>0.423910349607468</v>
      </c>
    </row>
    <row r="10425" customFormat="false" ht="12.75" hidden="false" customHeight="false" outlineLevel="0" collapsed="false">
      <c r="A10425" s="2" t="n">
        <v>124</v>
      </c>
      <c r="B10425" s="2" t="s">
        <v>212</v>
      </c>
      <c r="C10425" s="2" t="n">
        <v>10</v>
      </c>
      <c r="D10425" s="1" t="n">
        <v>62.5487403869629</v>
      </c>
      <c r="E10425" s="1" t="n">
        <v>10.2920951843262</v>
      </c>
      <c r="F10425" s="1" t="n">
        <v>0.438579022884369</v>
      </c>
    </row>
    <row r="10426" customFormat="false" ht="12.75" hidden="false" customHeight="false" outlineLevel="0" collapsed="false">
      <c r="A10426" s="2" t="n">
        <v>124</v>
      </c>
      <c r="B10426" s="2" t="s">
        <v>212</v>
      </c>
      <c r="C10426" s="2" t="n">
        <v>11</v>
      </c>
      <c r="D10426" s="1" t="n">
        <v>62.8115768432617</v>
      </c>
      <c r="E10426" s="1" t="n">
        <v>10.219443321228</v>
      </c>
      <c r="F10426" s="1" t="n">
        <v>0.455026417970657</v>
      </c>
    </row>
    <row r="10427" customFormat="false" ht="12.75" hidden="false" customHeight="false" outlineLevel="0" collapsed="false">
      <c r="A10427" s="2" t="n">
        <v>124</v>
      </c>
      <c r="B10427" s="2" t="s">
        <v>212</v>
      </c>
      <c r="C10427" s="2" t="n">
        <v>12</v>
      </c>
      <c r="D10427" s="1" t="n">
        <v>63.0744171142578</v>
      </c>
      <c r="E10427" s="1" t="n">
        <v>10.1569023132324</v>
      </c>
      <c r="F10427" s="1" t="n">
        <v>0.471018612384796</v>
      </c>
    </row>
    <row r="10428" customFormat="false" ht="12.75" hidden="false" customHeight="false" outlineLevel="0" collapsed="false">
      <c r="A10428" s="2" t="n">
        <v>124</v>
      </c>
      <c r="B10428" s="2" t="s">
        <v>212</v>
      </c>
      <c r="C10428" s="2" t="n">
        <v>13</v>
      </c>
      <c r="D10428" s="1" t="n">
        <v>63.3372535705566</v>
      </c>
      <c r="E10428" s="1" t="n">
        <v>10.1185607910156</v>
      </c>
      <c r="F10428" s="1" t="n">
        <v>0.484823018312454</v>
      </c>
    </row>
    <row r="10429" customFormat="false" ht="12.75" hidden="false" customHeight="false" outlineLevel="0" collapsed="false">
      <c r="A10429" s="2" t="n">
        <v>124</v>
      </c>
      <c r="B10429" s="2" t="s">
        <v>212</v>
      </c>
      <c r="C10429" s="2" t="n">
        <v>14</v>
      </c>
      <c r="D10429" s="1" t="n">
        <v>63.6000900268555</v>
      </c>
      <c r="E10429" s="1" t="n">
        <v>10.0067310333252</v>
      </c>
      <c r="F10429" s="1" t="n">
        <v>0.495733201503754</v>
      </c>
    </row>
    <row r="10430" customFormat="false" ht="12.75" hidden="false" customHeight="false" outlineLevel="0" collapsed="false">
      <c r="A10430" s="2" t="n">
        <v>124</v>
      </c>
      <c r="B10430" s="2" t="s">
        <v>212</v>
      </c>
      <c r="C10430" s="2" t="n">
        <v>15</v>
      </c>
      <c r="D10430" s="1" t="n">
        <v>63.8629302978516</v>
      </c>
      <c r="E10430" s="1" t="n">
        <v>9.99041843414307</v>
      </c>
      <c r="F10430" s="1" t="n">
        <v>0.504073917865753</v>
      </c>
    </row>
    <row r="10431" customFormat="false" ht="12.75" hidden="false" customHeight="false" outlineLevel="0" collapsed="false">
      <c r="A10431" s="2" t="n">
        <v>124</v>
      </c>
      <c r="B10431" s="2" t="s">
        <v>212</v>
      </c>
      <c r="C10431" s="2" t="n">
        <v>16</v>
      </c>
      <c r="D10431" s="1" t="n">
        <v>64.1257705688477</v>
      </c>
      <c r="E10431" s="1" t="n">
        <v>9.92527294158936</v>
      </c>
      <c r="F10431" s="1" t="n">
        <v>0.510681688785553</v>
      </c>
    </row>
    <row r="10432" customFormat="false" ht="12.75" hidden="false" customHeight="false" outlineLevel="0" collapsed="false">
      <c r="A10432" s="2" t="n">
        <v>124</v>
      </c>
      <c r="B10432" s="2" t="s">
        <v>212</v>
      </c>
      <c r="C10432" s="2" t="n">
        <v>17</v>
      </c>
      <c r="D10432" s="1" t="n">
        <v>64.3886032104492</v>
      </c>
      <c r="E10432" s="1" t="n">
        <v>9.86447811126709</v>
      </c>
      <c r="F10432" s="1" t="n">
        <v>0.516396284103394</v>
      </c>
    </row>
    <row r="10433" customFormat="false" ht="12.75" hidden="false" customHeight="false" outlineLevel="0" collapsed="false">
      <c r="A10433" s="2" t="n">
        <v>124</v>
      </c>
      <c r="B10433" s="2" t="s">
        <v>212</v>
      </c>
      <c r="C10433" s="2" t="n">
        <v>18</v>
      </c>
      <c r="D10433" s="1" t="n">
        <v>64.6514434814453</v>
      </c>
      <c r="E10433" s="1" t="n">
        <v>9.80301284790039</v>
      </c>
      <c r="F10433" s="1" t="n">
        <v>0.521918654441834</v>
      </c>
    </row>
    <row r="10434" customFormat="false" ht="12.75" hidden="false" customHeight="false" outlineLevel="0" collapsed="false">
      <c r="A10434" s="2" t="n">
        <v>124</v>
      </c>
      <c r="B10434" s="2" t="s">
        <v>212</v>
      </c>
      <c r="C10434" s="2" t="n">
        <v>19</v>
      </c>
      <c r="D10434" s="1" t="n">
        <v>64.9142761230469</v>
      </c>
      <c r="E10434" s="1" t="n">
        <v>9.73303604125977</v>
      </c>
      <c r="F10434" s="1" t="n">
        <v>0.528035461902618</v>
      </c>
    </row>
    <row r="10435" customFormat="false" ht="12.75" hidden="false" customHeight="false" outlineLevel="0" collapsed="false">
      <c r="A10435" s="2" t="n">
        <v>124</v>
      </c>
      <c r="B10435" s="2" t="s">
        <v>212</v>
      </c>
      <c r="C10435" s="2" t="n">
        <v>20</v>
      </c>
      <c r="D10435" s="1" t="n">
        <v>65.177116394043</v>
      </c>
      <c r="E10435" s="1" t="n">
        <v>9.6649751663208</v>
      </c>
      <c r="F10435" s="1" t="n">
        <v>0.535798668861389</v>
      </c>
    </row>
    <row r="10436" customFormat="false" ht="12.75" hidden="false" customHeight="false" outlineLevel="0" collapsed="false">
      <c r="A10436" s="2" t="n">
        <v>124</v>
      </c>
      <c r="B10436" s="2" t="s">
        <v>212</v>
      </c>
      <c r="C10436" s="2" t="n">
        <v>21</v>
      </c>
      <c r="D10436" s="1" t="n">
        <v>65.4399566650391</v>
      </c>
      <c r="E10436" s="1" t="n">
        <v>9.61615753173828</v>
      </c>
      <c r="F10436" s="1" t="n">
        <v>0.546246290206909</v>
      </c>
    </row>
    <row r="10437" customFormat="false" ht="12.75" hidden="false" customHeight="false" outlineLevel="0" collapsed="false">
      <c r="A10437" s="2" t="n">
        <v>124</v>
      </c>
      <c r="B10437" s="2" t="s">
        <v>212</v>
      </c>
      <c r="C10437" s="2" t="n">
        <v>22</v>
      </c>
      <c r="D10437" s="1" t="n">
        <v>65.7027893066406</v>
      </c>
      <c r="E10437" s="1" t="n">
        <v>9.56762504577637</v>
      </c>
      <c r="F10437" s="1" t="n">
        <v>0.559730112552643</v>
      </c>
    </row>
    <row r="10438" customFormat="false" ht="12.75" hidden="false" customHeight="false" outlineLevel="0" collapsed="false">
      <c r="A10438" s="2" t="n">
        <v>124</v>
      </c>
      <c r="B10438" s="2" t="s">
        <v>212</v>
      </c>
      <c r="C10438" s="2" t="n">
        <v>23</v>
      </c>
      <c r="D10438" s="1" t="n">
        <v>65.9656295776367</v>
      </c>
      <c r="E10438" s="1" t="n">
        <v>9.48573017120361</v>
      </c>
      <c r="F10438" s="1" t="n">
        <v>0.575300395488739</v>
      </c>
    </row>
    <row r="10439" customFormat="false" ht="12.75" hidden="false" customHeight="false" outlineLevel="0" collapsed="false">
      <c r="A10439" s="2" t="n">
        <v>124</v>
      </c>
      <c r="B10439" s="2" t="s">
        <v>212</v>
      </c>
      <c r="C10439" s="2" t="n">
        <v>24</v>
      </c>
      <c r="D10439" s="1" t="n">
        <v>66.2284698486328</v>
      </c>
      <c r="E10439" s="1" t="n">
        <v>9.42527580261231</v>
      </c>
      <c r="F10439" s="1" t="n">
        <v>0.59076738357544</v>
      </c>
    </row>
    <row r="10440" customFormat="false" ht="12.75" hidden="false" customHeight="false" outlineLevel="0" collapsed="false">
      <c r="A10440" s="2" t="n">
        <v>124</v>
      </c>
      <c r="B10440" s="2" t="s">
        <v>212</v>
      </c>
      <c r="C10440" s="2" t="n">
        <v>25</v>
      </c>
      <c r="D10440" s="1" t="n">
        <v>66.4913024902344</v>
      </c>
      <c r="E10440" s="1" t="n">
        <v>9.35230159759522</v>
      </c>
      <c r="F10440" s="1" t="n">
        <v>0.603539884090424</v>
      </c>
    </row>
    <row r="10441" customFormat="false" ht="12.75" hidden="false" customHeight="false" outlineLevel="0" collapsed="false">
      <c r="A10441" s="2" t="n">
        <v>124</v>
      </c>
      <c r="B10441" s="2" t="s">
        <v>212</v>
      </c>
      <c r="C10441" s="2" t="n">
        <v>26</v>
      </c>
      <c r="D10441" s="1" t="n">
        <v>66.7541427612305</v>
      </c>
      <c r="E10441" s="1" t="n">
        <v>9.2814474105835</v>
      </c>
      <c r="F10441" s="1" t="n">
        <v>0.611935436725617</v>
      </c>
    </row>
    <row r="10442" customFormat="false" ht="12.75" hidden="false" customHeight="false" outlineLevel="0" collapsed="false">
      <c r="A10442" s="2" t="n">
        <v>124</v>
      </c>
      <c r="B10442" s="2" t="s">
        <v>212</v>
      </c>
      <c r="C10442" s="2" t="n">
        <v>27</v>
      </c>
      <c r="D10442" s="1" t="n">
        <v>67.0169830322266</v>
      </c>
      <c r="E10442" s="1" t="n">
        <v>9.17175006866455</v>
      </c>
      <c r="F10442" s="1" t="n">
        <v>0.616143703460693</v>
      </c>
    </row>
    <row r="10443" customFormat="false" ht="12.75" hidden="false" customHeight="false" outlineLevel="0" collapsed="false">
      <c r="A10443" s="2" t="n">
        <v>124</v>
      </c>
      <c r="B10443" s="2" t="s">
        <v>212</v>
      </c>
      <c r="C10443" s="2" t="n">
        <v>28</v>
      </c>
      <c r="D10443" s="1" t="n">
        <v>67.2798156738281</v>
      </c>
      <c r="E10443" s="1" t="n">
        <v>9.09524631500244</v>
      </c>
      <c r="F10443" s="1" t="n">
        <v>0.618173122406006</v>
      </c>
    </row>
    <row r="10444" customFormat="false" ht="12.75" hidden="false" customHeight="false" outlineLevel="0" collapsed="false">
      <c r="A10444" s="2" t="n">
        <v>124</v>
      </c>
      <c r="B10444" s="2" t="s">
        <v>212</v>
      </c>
      <c r="C10444" s="2" t="n">
        <v>29</v>
      </c>
      <c r="D10444" s="1" t="n">
        <v>67.5426559448242</v>
      </c>
      <c r="E10444" s="1" t="n">
        <v>9.06466770172119</v>
      </c>
      <c r="F10444" s="1" t="n">
        <v>0.620711863040924</v>
      </c>
    </row>
    <row r="10445" customFormat="false" ht="12.75" hidden="false" customHeight="false" outlineLevel="0" collapsed="false">
      <c r="A10445" s="2" t="n">
        <v>124</v>
      </c>
      <c r="B10445" s="2" t="s">
        <v>212</v>
      </c>
      <c r="C10445" s="2" t="n">
        <v>30</v>
      </c>
      <c r="D10445" s="1" t="n">
        <v>67.8054962158203</v>
      </c>
      <c r="E10445" s="1" t="n">
        <v>9.00817108154297</v>
      </c>
      <c r="F10445" s="1" t="n">
        <v>0.625617861747742</v>
      </c>
    </row>
    <row r="10446" customFormat="false" ht="12.75" hidden="false" customHeight="false" outlineLevel="0" collapsed="false">
      <c r="A10446" s="2" t="n">
        <v>124</v>
      </c>
      <c r="B10446" s="2" t="s">
        <v>212</v>
      </c>
      <c r="C10446" s="2" t="n">
        <v>31</v>
      </c>
      <c r="D10446" s="1" t="n">
        <v>68.0683288574219</v>
      </c>
      <c r="E10446" s="1" t="n">
        <v>8.9050931930542</v>
      </c>
      <c r="F10446" s="1" t="n">
        <v>0.633059442043304</v>
      </c>
    </row>
    <row r="10447" customFormat="false" ht="12.75" hidden="false" customHeight="false" outlineLevel="0" collapsed="false">
      <c r="A10447" s="2" t="n">
        <v>124</v>
      </c>
      <c r="B10447" s="2" t="s">
        <v>212</v>
      </c>
      <c r="C10447" s="2" t="n">
        <v>32</v>
      </c>
      <c r="D10447" s="1" t="n">
        <v>68.331169128418</v>
      </c>
      <c r="E10447" s="1" t="n">
        <v>8.84294319152832</v>
      </c>
      <c r="F10447" s="1" t="n">
        <v>0.641808807849884</v>
      </c>
    </row>
    <row r="10448" customFormat="false" ht="12.75" hidden="false" customHeight="false" outlineLevel="0" collapsed="false">
      <c r="A10448" s="2" t="n">
        <v>124</v>
      </c>
      <c r="B10448" s="2" t="s">
        <v>212</v>
      </c>
      <c r="C10448" s="2" t="n">
        <v>33</v>
      </c>
      <c r="D10448" s="1" t="n">
        <v>68.5940093994141</v>
      </c>
      <c r="E10448" s="1" t="n">
        <v>8.75824069976807</v>
      </c>
      <c r="F10448" s="1" t="n">
        <v>0.650365471839905</v>
      </c>
    </row>
    <row r="10449" customFormat="false" ht="12.75" hidden="false" customHeight="false" outlineLevel="0" collapsed="false">
      <c r="A10449" s="2" t="n">
        <v>124</v>
      </c>
      <c r="B10449" s="2" t="s">
        <v>212</v>
      </c>
      <c r="C10449" s="2" t="n">
        <v>34</v>
      </c>
      <c r="D10449" s="1" t="n">
        <v>68.8568420410156</v>
      </c>
      <c r="E10449" s="1" t="n">
        <v>8.66630744934082</v>
      </c>
      <c r="F10449" s="1" t="n">
        <v>0.657932341098785</v>
      </c>
    </row>
    <row r="10450" customFormat="false" ht="12.75" hidden="false" customHeight="false" outlineLevel="0" collapsed="false">
      <c r="A10450" s="2" t="n">
        <v>124</v>
      </c>
      <c r="B10450" s="2" t="s">
        <v>212</v>
      </c>
      <c r="C10450" s="2" t="n">
        <v>35</v>
      </c>
      <c r="D10450" s="1" t="n">
        <v>69.1196823120117</v>
      </c>
      <c r="E10450" s="1" t="n">
        <v>8.5941858291626</v>
      </c>
      <c r="F10450" s="1" t="n">
        <v>0.664611279964447</v>
      </c>
    </row>
    <row r="10451" customFormat="false" ht="12.75" hidden="false" customHeight="false" outlineLevel="0" collapsed="false">
      <c r="A10451" s="2" t="n">
        <v>124</v>
      </c>
      <c r="B10451" s="2" t="s">
        <v>212</v>
      </c>
      <c r="C10451" s="2" t="n">
        <v>36</v>
      </c>
      <c r="D10451" s="1" t="n">
        <v>69.3825225830078</v>
      </c>
      <c r="E10451" s="1" t="n">
        <v>8.54736518859863</v>
      </c>
      <c r="F10451" s="1" t="n">
        <v>0.670918643474579</v>
      </c>
    </row>
    <row r="10452" customFormat="false" ht="12.75" hidden="false" customHeight="false" outlineLevel="0" collapsed="false">
      <c r="A10452" s="2" t="n">
        <v>124</v>
      </c>
      <c r="B10452" s="2" t="s">
        <v>212</v>
      </c>
      <c r="C10452" s="2" t="n">
        <v>37</v>
      </c>
      <c r="D10452" s="1" t="n">
        <v>69.6453628540039</v>
      </c>
      <c r="E10452" s="1" t="n">
        <v>8.44387626647949</v>
      </c>
      <c r="F10452" s="1" t="n">
        <v>0.677137136459351</v>
      </c>
    </row>
    <row r="10453" customFormat="false" ht="12.75" hidden="false" customHeight="false" outlineLevel="0" collapsed="false">
      <c r="A10453" s="2" t="n">
        <v>124</v>
      </c>
      <c r="B10453" s="2" t="s">
        <v>212</v>
      </c>
      <c r="C10453" s="2" t="n">
        <v>38</v>
      </c>
      <c r="D10453" s="1" t="n">
        <v>69.9081954956055</v>
      </c>
      <c r="E10453" s="1" t="n">
        <v>8.34665966033936</v>
      </c>
      <c r="F10453" s="1" t="n">
        <v>0.683102607727051</v>
      </c>
    </row>
    <row r="10454" customFormat="false" ht="12.75" hidden="false" customHeight="false" outlineLevel="0" collapsed="false">
      <c r="A10454" s="2" t="n">
        <v>124</v>
      </c>
      <c r="B10454" s="2" t="s">
        <v>212</v>
      </c>
      <c r="C10454" s="2" t="n">
        <v>39</v>
      </c>
      <c r="D10454" s="1" t="n">
        <v>70.1710357666016</v>
      </c>
      <c r="E10454" s="1" t="n">
        <v>8.28939628601074</v>
      </c>
      <c r="F10454" s="1" t="n">
        <v>0.688343644142151</v>
      </c>
    </row>
    <row r="10455" customFormat="false" ht="12.75" hidden="false" customHeight="false" outlineLevel="0" collapsed="false">
      <c r="A10455" s="2" t="n">
        <v>124</v>
      </c>
      <c r="B10455" s="2" t="s">
        <v>212</v>
      </c>
      <c r="C10455" s="2" t="n">
        <v>40</v>
      </c>
      <c r="D10455" s="1" t="n">
        <v>70.4338760375977</v>
      </c>
      <c r="E10455" s="1" t="n">
        <v>8.19429874420166</v>
      </c>
      <c r="F10455" s="1" t="n">
        <v>0.69243597984314</v>
      </c>
    </row>
    <row r="10456" customFormat="false" ht="12.75" hidden="false" customHeight="false" outlineLevel="0" collapsed="false">
      <c r="A10456" s="2" t="n">
        <v>124</v>
      </c>
      <c r="B10456" s="2" t="s">
        <v>212</v>
      </c>
      <c r="C10456" s="2" t="n">
        <v>41</v>
      </c>
      <c r="D10456" s="1" t="n">
        <v>70.6967086791992</v>
      </c>
      <c r="E10456" s="1" t="n">
        <v>8.12760829925537</v>
      </c>
      <c r="F10456" s="1" t="n">
        <v>0.695199966430664</v>
      </c>
    </row>
    <row r="10457" customFormat="false" ht="12.75" hidden="false" customHeight="false" outlineLevel="0" collapsed="false">
      <c r="A10457" s="2" t="n">
        <v>124</v>
      </c>
      <c r="B10457" s="2" t="s">
        <v>212</v>
      </c>
      <c r="C10457" s="2" t="n">
        <v>42</v>
      </c>
      <c r="D10457" s="1" t="n">
        <v>70.9595489501953</v>
      </c>
      <c r="E10457" s="1" t="n">
        <v>8.02276229858398</v>
      </c>
      <c r="F10457" s="1" t="n">
        <v>0.696750342845917</v>
      </c>
    </row>
    <row r="10458" customFormat="false" ht="12.75" hidden="false" customHeight="false" outlineLevel="0" collapsed="false">
      <c r="A10458" s="2" t="n">
        <v>124</v>
      </c>
      <c r="B10458" s="2" t="s">
        <v>212</v>
      </c>
      <c r="C10458" s="2" t="n">
        <v>43</v>
      </c>
      <c r="D10458" s="1" t="n">
        <v>71.2223892211914</v>
      </c>
      <c r="E10458" s="1" t="n">
        <v>7.94909763336182</v>
      </c>
      <c r="F10458" s="1" t="n">
        <v>0.697395741939545</v>
      </c>
    </row>
    <row r="10459" customFormat="false" ht="12.75" hidden="false" customHeight="false" outlineLevel="0" collapsed="false">
      <c r="A10459" s="2" t="n">
        <v>124</v>
      </c>
      <c r="B10459" s="2" t="s">
        <v>212</v>
      </c>
      <c r="C10459" s="2" t="n">
        <v>44</v>
      </c>
      <c r="D10459" s="1" t="n">
        <v>71.485221862793</v>
      </c>
      <c r="E10459" s="1" t="n">
        <v>7.87340497970581</v>
      </c>
      <c r="F10459" s="1" t="n">
        <v>0.697442531585693</v>
      </c>
    </row>
    <row r="10460" customFormat="false" ht="12.75" hidden="false" customHeight="false" outlineLevel="0" collapsed="false">
      <c r="A10460" s="2" t="n">
        <v>124</v>
      </c>
      <c r="B10460" s="2" t="s">
        <v>212</v>
      </c>
      <c r="C10460" s="2" t="n">
        <v>45</v>
      </c>
      <c r="D10460" s="1" t="n">
        <v>71.7480621337891</v>
      </c>
      <c r="E10460" s="1" t="n">
        <v>7.79323625564575</v>
      </c>
      <c r="F10460" s="1" t="n">
        <v>0.697035372257233</v>
      </c>
    </row>
    <row r="10461" customFormat="false" ht="12.75" hidden="false" customHeight="false" outlineLevel="0" collapsed="false">
      <c r="A10461" s="2" t="n">
        <v>124</v>
      </c>
      <c r="B10461" s="2" t="s">
        <v>212</v>
      </c>
      <c r="C10461" s="2" t="n">
        <v>46</v>
      </c>
      <c r="D10461" s="1" t="n">
        <v>72.0109024047852</v>
      </c>
      <c r="E10461" s="1" t="n">
        <v>7.70952987670898</v>
      </c>
      <c r="F10461" s="1" t="n">
        <v>0.696088016033173</v>
      </c>
    </row>
    <row r="10462" customFormat="false" ht="12.75" hidden="false" customHeight="false" outlineLevel="0" collapsed="false">
      <c r="A10462" s="2" t="n">
        <v>124</v>
      </c>
      <c r="B10462" s="2" t="s">
        <v>212</v>
      </c>
      <c r="C10462" s="2" t="n">
        <v>47</v>
      </c>
      <c r="D10462" s="1" t="n">
        <v>72.2737350463867</v>
      </c>
      <c r="E10462" s="1" t="n">
        <v>7.6253514289856</v>
      </c>
      <c r="F10462" s="1" t="n">
        <v>0.694422662258148</v>
      </c>
    </row>
    <row r="10463" customFormat="false" ht="12.75" hidden="false" customHeight="false" outlineLevel="0" collapsed="false">
      <c r="A10463" s="2" t="n">
        <v>124</v>
      </c>
      <c r="B10463" s="2" t="s">
        <v>212</v>
      </c>
      <c r="C10463" s="2" t="n">
        <v>48</v>
      </c>
      <c r="D10463" s="1" t="n">
        <v>72.5365753173828</v>
      </c>
      <c r="E10463" s="1" t="n">
        <v>7.52797079086304</v>
      </c>
      <c r="F10463" s="1" t="n">
        <v>0.691909968852997</v>
      </c>
    </row>
    <row r="10464" customFormat="false" ht="12.75" hidden="false" customHeight="false" outlineLevel="0" collapsed="false">
      <c r="A10464" s="2" t="n">
        <v>124</v>
      </c>
      <c r="B10464" s="2" t="s">
        <v>212</v>
      </c>
      <c r="C10464" s="2" t="n">
        <v>49</v>
      </c>
      <c r="D10464" s="1" t="n">
        <v>72.7994079589844</v>
      </c>
      <c r="E10464" s="1" t="n">
        <v>7.47281837463379</v>
      </c>
      <c r="F10464" s="1" t="n">
        <v>0.688562035560608</v>
      </c>
    </row>
    <row r="10465" customFormat="false" ht="12.75" hidden="false" customHeight="false" outlineLevel="0" collapsed="false">
      <c r="A10465" s="2" t="n">
        <v>124</v>
      </c>
      <c r="B10465" s="2" t="s">
        <v>212</v>
      </c>
      <c r="C10465" s="2" t="n">
        <v>50</v>
      </c>
      <c r="D10465" s="1" t="n">
        <v>73.0622482299805</v>
      </c>
      <c r="E10465" s="1" t="n">
        <v>7.39061117172241</v>
      </c>
      <c r="F10465" s="1" t="n">
        <v>0.684506773948669</v>
      </c>
    </row>
    <row r="10466" customFormat="false" ht="12.75" hidden="false" customHeight="false" outlineLevel="0" collapsed="false">
      <c r="A10466" s="2" t="n">
        <v>124</v>
      </c>
      <c r="B10466" s="2" t="s">
        <v>212</v>
      </c>
      <c r="C10466" s="2" t="n">
        <v>51</v>
      </c>
      <c r="D10466" s="1" t="n">
        <v>73.3250885009766</v>
      </c>
      <c r="E10466" s="1" t="n">
        <v>7.29728174209595</v>
      </c>
      <c r="F10466" s="1" t="n">
        <v>0.680001795291901</v>
      </c>
    </row>
    <row r="10467" customFormat="false" ht="12.75" hidden="false" customHeight="false" outlineLevel="0" collapsed="false">
      <c r="A10467" s="2" t="n">
        <v>124</v>
      </c>
      <c r="B10467" s="2" t="s">
        <v>212</v>
      </c>
      <c r="C10467" s="2" t="n">
        <v>52</v>
      </c>
      <c r="D10467" s="1" t="n">
        <v>73.5879211425781</v>
      </c>
      <c r="E10467" s="1" t="n">
        <v>7.21984100341797</v>
      </c>
      <c r="F10467" s="1" t="n">
        <v>0.675489008426666</v>
      </c>
    </row>
    <row r="10468" customFormat="false" ht="12.75" hidden="false" customHeight="false" outlineLevel="0" collapsed="false">
      <c r="A10468" s="2" t="n">
        <v>124</v>
      </c>
      <c r="B10468" s="2" t="s">
        <v>212</v>
      </c>
      <c r="C10468" s="2" t="n">
        <v>53</v>
      </c>
      <c r="D10468" s="1" t="n">
        <v>73.8507614135742</v>
      </c>
      <c r="E10468" s="1" t="n">
        <v>7.13663291931152</v>
      </c>
      <c r="F10468" s="1" t="n">
        <v>0.671612858772278</v>
      </c>
    </row>
    <row r="10469" customFormat="false" ht="12.75" hidden="false" customHeight="false" outlineLevel="0" collapsed="false">
      <c r="A10469" s="2" t="n">
        <v>124</v>
      </c>
      <c r="B10469" s="2" t="s">
        <v>212</v>
      </c>
      <c r="C10469" s="2" t="n">
        <v>54</v>
      </c>
      <c r="D10469" s="1" t="n">
        <v>74.1136016845703</v>
      </c>
      <c r="E10469" s="1" t="n">
        <v>7.07801389694214</v>
      </c>
      <c r="F10469" s="1" t="n">
        <v>0.669009745121002</v>
      </c>
    </row>
    <row r="10470" customFormat="false" ht="12.75" hidden="false" customHeight="false" outlineLevel="0" collapsed="false">
      <c r="A10470" s="2" t="n">
        <v>124</v>
      </c>
      <c r="B10470" s="2" t="s">
        <v>212</v>
      </c>
      <c r="C10470" s="2" t="n">
        <v>55</v>
      </c>
      <c r="D10470" s="1" t="n">
        <v>74.3764343261719</v>
      </c>
      <c r="E10470" s="1" t="n">
        <v>6.99887418746948</v>
      </c>
      <c r="F10470" s="1" t="n">
        <v>0.668005764484406</v>
      </c>
    </row>
    <row r="10471" customFormat="false" ht="12.75" hidden="false" customHeight="false" outlineLevel="0" collapsed="false">
      <c r="A10471" s="2" t="n">
        <v>124</v>
      </c>
      <c r="B10471" s="2" t="s">
        <v>212</v>
      </c>
      <c r="C10471" s="2" t="n">
        <v>56</v>
      </c>
      <c r="D10471" s="1" t="n">
        <v>74.639274597168</v>
      </c>
      <c r="E10471" s="1" t="n">
        <v>6.91006088256836</v>
      </c>
      <c r="F10471" s="1" t="n">
        <v>0.668406069278717</v>
      </c>
    </row>
    <row r="10472" customFormat="false" ht="12.75" hidden="false" customHeight="false" outlineLevel="0" collapsed="false">
      <c r="A10472" s="2" t="n">
        <v>124</v>
      </c>
      <c r="B10472" s="2" t="s">
        <v>212</v>
      </c>
      <c r="C10472" s="2" t="n">
        <v>57</v>
      </c>
      <c r="D10472" s="1" t="n">
        <v>74.9021148681641</v>
      </c>
      <c r="E10472" s="1" t="n">
        <v>6.84018850326538</v>
      </c>
      <c r="F10472" s="1" t="n">
        <v>0.669607937335968</v>
      </c>
    </row>
    <row r="10473" customFormat="false" ht="12.75" hidden="false" customHeight="false" outlineLevel="0" collapsed="false">
      <c r="A10473" s="2" t="n">
        <v>124</v>
      </c>
      <c r="B10473" s="2" t="s">
        <v>212</v>
      </c>
      <c r="C10473" s="2" t="n">
        <v>58</v>
      </c>
      <c r="D10473" s="1" t="n">
        <v>75.1649475097656</v>
      </c>
      <c r="E10473" s="1" t="n">
        <v>6.75218009948731</v>
      </c>
      <c r="F10473" s="1" t="n">
        <v>0.670901656150818</v>
      </c>
    </row>
    <row r="10474" customFormat="false" ht="12.75" hidden="false" customHeight="false" outlineLevel="0" collapsed="false">
      <c r="A10474" s="2" t="n">
        <v>124</v>
      </c>
      <c r="B10474" s="2" t="s">
        <v>212</v>
      </c>
      <c r="C10474" s="2" t="n">
        <v>59</v>
      </c>
      <c r="D10474" s="1" t="n">
        <v>75.4277877807617</v>
      </c>
      <c r="E10474" s="1" t="n">
        <v>6.67748546600342</v>
      </c>
      <c r="F10474" s="1" t="n">
        <v>0.671789824962616</v>
      </c>
    </row>
    <row r="10475" customFormat="false" ht="12.75" hidden="false" customHeight="false" outlineLevel="0" collapsed="false">
      <c r="A10475" s="2" t="n">
        <v>124</v>
      </c>
      <c r="B10475" s="2" t="s">
        <v>212</v>
      </c>
      <c r="C10475" s="2" t="n">
        <v>60</v>
      </c>
      <c r="D10475" s="1" t="n">
        <v>75.6906280517578</v>
      </c>
      <c r="E10475" s="1" t="n">
        <v>6.59294176101685</v>
      </c>
      <c r="F10475" s="1" t="n">
        <v>0.672069489955902</v>
      </c>
    </row>
    <row r="10476" customFormat="false" ht="12.75" hidden="false" customHeight="false" outlineLevel="0" collapsed="false">
      <c r="A10476" s="2" t="n">
        <v>124</v>
      </c>
      <c r="B10476" s="2" t="s">
        <v>212</v>
      </c>
      <c r="C10476" s="2" t="n">
        <v>61</v>
      </c>
      <c r="D10476" s="1" t="n">
        <v>75.9534606933594</v>
      </c>
      <c r="E10476" s="1" t="n">
        <v>6.51678705215454</v>
      </c>
      <c r="F10476" s="1" t="n">
        <v>0.671753823757172</v>
      </c>
    </row>
    <row r="10477" customFormat="false" ht="12.75" hidden="false" customHeight="false" outlineLevel="0" collapsed="false">
      <c r="A10477" s="2" t="n">
        <v>124</v>
      </c>
      <c r="B10477" s="2" t="s">
        <v>212</v>
      </c>
      <c r="C10477" s="2" t="n">
        <v>62</v>
      </c>
      <c r="D10477" s="1" t="n">
        <v>76.2163009643555</v>
      </c>
      <c r="E10477" s="1" t="n">
        <v>6.45144987106323</v>
      </c>
      <c r="F10477" s="1" t="n">
        <v>0.670931279659271</v>
      </c>
    </row>
    <row r="10478" customFormat="false" ht="12.75" hidden="false" customHeight="false" outlineLevel="0" collapsed="false">
      <c r="A10478" s="2" t="n">
        <v>124</v>
      </c>
      <c r="B10478" s="2" t="s">
        <v>212</v>
      </c>
      <c r="C10478" s="2" t="n">
        <v>63</v>
      </c>
      <c r="D10478" s="1" t="n">
        <v>76.4791412353516</v>
      </c>
      <c r="E10478" s="1" t="n">
        <v>6.35113143920898</v>
      </c>
      <c r="F10478" s="1" t="n">
        <v>0.669744551181793</v>
      </c>
    </row>
    <row r="10479" customFormat="false" ht="12.75" hidden="false" customHeight="false" outlineLevel="0" collapsed="false">
      <c r="A10479" s="2" t="n">
        <v>124</v>
      </c>
      <c r="B10479" s="2" t="s">
        <v>212</v>
      </c>
      <c r="C10479" s="2" t="n">
        <v>64</v>
      </c>
      <c r="D10479" s="1" t="n">
        <v>76.7419738769531</v>
      </c>
      <c r="E10479" s="1" t="n">
        <v>6.27668523788452</v>
      </c>
      <c r="F10479" s="1" t="n">
        <v>0.668463706970215</v>
      </c>
    </row>
    <row r="10480" customFormat="false" ht="12.75" hidden="false" customHeight="false" outlineLevel="0" collapsed="false">
      <c r="A10480" s="2" t="n">
        <v>124</v>
      </c>
      <c r="B10480" s="2" t="s">
        <v>212</v>
      </c>
      <c r="C10480" s="2" t="n">
        <v>65</v>
      </c>
      <c r="D10480" s="1" t="n">
        <v>77.0048141479492</v>
      </c>
      <c r="E10480" s="1" t="n">
        <v>6.20520925521851</v>
      </c>
      <c r="F10480" s="1" t="n">
        <v>0.667581856250763</v>
      </c>
    </row>
    <row r="10481" customFormat="false" ht="12.75" hidden="false" customHeight="false" outlineLevel="0" collapsed="false">
      <c r="A10481" s="2" t="n">
        <v>124</v>
      </c>
      <c r="B10481" s="2" t="s">
        <v>212</v>
      </c>
      <c r="C10481" s="2" t="n">
        <v>66</v>
      </c>
      <c r="D10481" s="1" t="n">
        <v>77.2676544189453</v>
      </c>
      <c r="E10481" s="1" t="n">
        <v>6.12616729736328</v>
      </c>
      <c r="F10481" s="1" t="n">
        <v>0.667826652526856</v>
      </c>
    </row>
    <row r="10482" customFormat="false" ht="12.75" hidden="false" customHeight="false" outlineLevel="0" collapsed="false">
      <c r="A10482" s="2" t="n">
        <v>124</v>
      </c>
      <c r="B10482" s="2" t="s">
        <v>212</v>
      </c>
      <c r="C10482" s="2" t="n">
        <v>67</v>
      </c>
      <c r="D10482" s="1" t="n">
        <v>77.5304870605469</v>
      </c>
      <c r="E10482" s="1" t="n">
        <v>6.05429792404175</v>
      </c>
      <c r="F10482" s="1" t="n">
        <v>0.670137345790863</v>
      </c>
    </row>
    <row r="10483" customFormat="false" ht="12.75" hidden="false" customHeight="false" outlineLevel="0" collapsed="false">
      <c r="A10483" s="2" t="n">
        <v>124</v>
      </c>
      <c r="B10483" s="2" t="s">
        <v>212</v>
      </c>
      <c r="C10483" s="2" t="n">
        <v>68</v>
      </c>
      <c r="D10483" s="1" t="n">
        <v>77.793327331543</v>
      </c>
      <c r="E10483" s="1" t="n">
        <v>5.96281147003174</v>
      </c>
      <c r="F10483" s="1" t="n">
        <v>0.675585687160492</v>
      </c>
    </row>
    <row r="10484" customFormat="false" ht="12.75" hidden="false" customHeight="false" outlineLevel="0" collapsed="false">
      <c r="A10484" s="2" t="n">
        <v>124</v>
      </c>
      <c r="B10484" s="2" t="s">
        <v>212</v>
      </c>
      <c r="C10484" s="2" t="n">
        <v>69</v>
      </c>
      <c r="D10484" s="1" t="n">
        <v>78.0561676025391</v>
      </c>
      <c r="E10484" s="1" t="n">
        <v>5.88033437728882</v>
      </c>
      <c r="F10484" s="1" t="n">
        <v>0.685313522815704</v>
      </c>
    </row>
    <row r="10485" customFormat="false" ht="12.75" hidden="false" customHeight="false" outlineLevel="0" collapsed="false">
      <c r="A10485" s="2" t="n">
        <v>124</v>
      </c>
      <c r="B10485" s="2" t="s">
        <v>212</v>
      </c>
      <c r="C10485" s="2" t="n">
        <v>70</v>
      </c>
      <c r="D10485" s="1" t="n">
        <v>78.3190002441406</v>
      </c>
      <c r="E10485" s="1" t="n">
        <v>5.83868026733398</v>
      </c>
      <c r="F10485" s="1" t="n">
        <v>0.700495481491089</v>
      </c>
    </row>
    <row r="10486" customFormat="false" ht="12.75" hidden="false" customHeight="false" outlineLevel="0" collapsed="false">
      <c r="A10486" s="2" t="n">
        <v>124</v>
      </c>
      <c r="B10486" s="2" t="s">
        <v>212</v>
      </c>
      <c r="C10486" s="2" t="n">
        <v>71</v>
      </c>
      <c r="D10486" s="1" t="n">
        <v>78.5818405151367</v>
      </c>
      <c r="E10486" s="1" t="n">
        <v>5.73585987091064</v>
      </c>
      <c r="F10486" s="1" t="n">
        <v>0.72251832485199</v>
      </c>
    </row>
    <row r="10487" customFormat="false" ht="12.75" hidden="false" customHeight="false" outlineLevel="0" collapsed="false">
      <c r="A10487" s="2" t="n">
        <v>124</v>
      </c>
      <c r="B10487" s="2" t="s">
        <v>212</v>
      </c>
      <c r="C10487" s="2" t="n">
        <v>72</v>
      </c>
      <c r="D10487" s="1" t="n">
        <v>78.8446807861328</v>
      </c>
      <c r="E10487" s="1" t="n">
        <v>5.6413836479187</v>
      </c>
      <c r="F10487" s="1" t="n">
        <v>0.753508806228638</v>
      </c>
    </row>
    <row r="10488" customFormat="false" ht="12.75" hidden="false" customHeight="false" outlineLevel="0" collapsed="false">
      <c r="A10488" s="2" t="n">
        <v>124</v>
      </c>
      <c r="B10488" s="2" t="s">
        <v>212</v>
      </c>
      <c r="C10488" s="2" t="n">
        <v>73</v>
      </c>
      <c r="D10488" s="1" t="n">
        <v>79.1075134277344</v>
      </c>
      <c r="E10488" s="1" t="n">
        <v>5.55696487426758</v>
      </c>
      <c r="F10488" s="1" t="n">
        <v>0.797138214111328</v>
      </c>
    </row>
    <row r="10489" customFormat="false" ht="12.75" hidden="false" customHeight="false" outlineLevel="0" collapsed="false">
      <c r="A10489" s="2" t="n">
        <v>124</v>
      </c>
      <c r="B10489" s="2" t="s">
        <v>212</v>
      </c>
      <c r="C10489" s="2" t="n">
        <v>74</v>
      </c>
      <c r="D10489" s="1" t="n">
        <v>79.3703536987305</v>
      </c>
      <c r="E10489" s="1" t="n">
        <v>5.4788966178894</v>
      </c>
      <c r="F10489" s="1" t="n">
        <v>0.859495401382446</v>
      </c>
    </row>
    <row r="10490" customFormat="false" ht="12.75" hidden="false" customHeight="false" outlineLevel="0" collapsed="false">
      <c r="A10490" s="2" t="n">
        <v>124</v>
      </c>
      <c r="B10490" s="2" t="s">
        <v>212</v>
      </c>
      <c r="C10490" s="2" t="n">
        <v>75</v>
      </c>
      <c r="D10490" s="1" t="n">
        <v>79.6331939697266</v>
      </c>
      <c r="E10490" s="1" t="n">
        <v>5.36937618255615</v>
      </c>
      <c r="F10490" s="1" t="n">
        <v>0.94965535402298</v>
      </c>
    </row>
    <row r="10491" customFormat="false" ht="12.75" hidden="false" customHeight="false" outlineLevel="0" collapsed="false">
      <c r="A10491" s="2" t="n">
        <v>124</v>
      </c>
      <c r="B10491" s="2" t="s">
        <v>212</v>
      </c>
      <c r="C10491" s="2" t="n">
        <v>76</v>
      </c>
      <c r="D10491" s="1" t="n">
        <v>79.8960266113281</v>
      </c>
      <c r="E10491" s="1" t="n">
        <v>5.29003286361694</v>
      </c>
      <c r="F10491" s="1" t="n">
        <v>1.07983458042145</v>
      </c>
    </row>
    <row r="10492" customFormat="false" ht="12.75" hidden="false" customHeight="false" outlineLevel="0" collapsed="false">
      <c r="A10492" s="2" t="n">
        <v>124</v>
      </c>
      <c r="B10492" s="2" t="s">
        <v>212</v>
      </c>
      <c r="C10492" s="2" t="n">
        <v>77</v>
      </c>
      <c r="D10492" s="1" t="n">
        <v>80.1588668823242</v>
      </c>
      <c r="E10492" s="1" t="n">
        <v>5.16286039352417</v>
      </c>
      <c r="F10492" s="1" t="n">
        <v>1.2647625207901</v>
      </c>
    </row>
    <row r="10493" customFormat="false" ht="12.75" hidden="false" customHeight="false" outlineLevel="0" collapsed="false">
      <c r="A10493" s="2" t="n">
        <v>124</v>
      </c>
      <c r="B10493" s="2" t="s">
        <v>212</v>
      </c>
      <c r="C10493" s="2" t="n">
        <v>78</v>
      </c>
      <c r="D10493" s="1" t="n">
        <v>80.4217071533203</v>
      </c>
      <c r="E10493" s="1" t="n">
        <v>5.04348230361939</v>
      </c>
      <c r="F10493" s="1" t="n">
        <v>1.51979529857636</v>
      </c>
    </row>
    <row r="10494" customFormat="false" ht="12.75" hidden="false" customHeight="false" outlineLevel="0" collapsed="false">
      <c r="A10494" s="2" t="n">
        <v>124</v>
      </c>
      <c r="B10494" s="2" t="s">
        <v>212</v>
      </c>
      <c r="C10494" s="2" t="n">
        <v>79</v>
      </c>
      <c r="D10494" s="1" t="n">
        <v>80.6845397949219</v>
      </c>
      <c r="E10494" s="1" t="n">
        <v>4.88393211364746</v>
      </c>
      <c r="F10494" s="1" t="n">
        <v>1.85691654682159</v>
      </c>
    </row>
    <row r="10495" customFormat="false" ht="12.75" hidden="false" customHeight="false" outlineLevel="0" collapsed="false">
      <c r="A10495" s="2" t="n">
        <v>124</v>
      </c>
      <c r="B10495" s="2" t="s">
        <v>212</v>
      </c>
      <c r="C10495" s="2" t="n">
        <v>80</v>
      </c>
      <c r="D10495" s="1" t="n">
        <v>80.947380065918</v>
      </c>
      <c r="E10495" s="1" t="n">
        <v>4.69379472732544</v>
      </c>
      <c r="F10495" s="1" t="n">
        <v>2.27819228172302</v>
      </c>
    </row>
    <row r="10496" customFormat="false" ht="12.75" hidden="false" customHeight="false" outlineLevel="0" collapsed="false">
      <c r="A10496" s="2" t="n">
        <v>124</v>
      </c>
      <c r="B10496" s="2" t="s">
        <v>212</v>
      </c>
      <c r="C10496" s="2" t="n">
        <v>81</v>
      </c>
      <c r="D10496" s="1" t="n">
        <v>81.2102203369141</v>
      </c>
      <c r="E10496" s="1" t="n">
        <v>4.43561506271362</v>
      </c>
      <c r="F10496" s="1" t="n">
        <v>2.76765894889832</v>
      </c>
    </row>
    <row r="10497" customFormat="false" ht="12.75" hidden="false" customHeight="false" outlineLevel="0" collapsed="false">
      <c r="A10497" s="2" t="n">
        <v>124</v>
      </c>
      <c r="B10497" s="2" t="s">
        <v>212</v>
      </c>
      <c r="C10497" s="2" t="n">
        <v>82</v>
      </c>
      <c r="D10497" s="1" t="n">
        <v>81.4730529785156</v>
      </c>
      <c r="E10497" s="1" t="n">
        <v>4.11684083938599</v>
      </c>
      <c r="F10497" s="1" t="n">
        <v>3.28464508056641</v>
      </c>
    </row>
    <row r="10498" customFormat="false" ht="12.75" hidden="false" customHeight="false" outlineLevel="0" collapsed="false">
      <c r="A10498" s="2" t="n">
        <v>124</v>
      </c>
      <c r="B10498" s="2" t="s">
        <v>212</v>
      </c>
      <c r="C10498" s="2" t="n">
        <v>83</v>
      </c>
      <c r="D10498" s="1" t="n">
        <v>81.7358932495117</v>
      </c>
      <c r="E10498" s="1" t="n">
        <v>3.68447875976563</v>
      </c>
      <c r="F10498" s="1" t="n">
        <v>3.76325583457947</v>
      </c>
    </row>
    <row r="10499" customFormat="false" ht="12.75" hidden="false" customHeight="false" outlineLevel="0" collapsed="false">
      <c r="A10499" s="2" t="n">
        <v>124</v>
      </c>
      <c r="B10499" s="2" t="s">
        <v>212</v>
      </c>
      <c r="C10499" s="2" t="n">
        <v>84</v>
      </c>
      <c r="D10499" s="1" t="n">
        <v>81.9987335205078</v>
      </c>
      <c r="E10499" s="1" t="n">
        <v>3.04179430007935</v>
      </c>
      <c r="F10499" s="1" t="n">
        <v>4.12184190750122</v>
      </c>
    </row>
    <row r="10500" customFormat="false" ht="12.75" hidden="false" customHeight="false" outlineLevel="0" collapsed="false">
      <c r="A10500" s="2" t="n">
        <v>124</v>
      </c>
      <c r="B10500" s="2" t="s">
        <v>212</v>
      </c>
      <c r="C10500" s="2" t="n">
        <v>85</v>
      </c>
      <c r="D10500" s="1" t="n">
        <v>82.2615737915039</v>
      </c>
      <c r="E10500" s="1" t="n">
        <v>2.28859925270081</v>
      </c>
      <c r="F10500" s="1" t="n">
        <v>4.28261661529541</v>
      </c>
    </row>
    <row r="10501" customFormat="false" ht="12.75" hidden="false" customHeight="false" outlineLevel="0" collapsed="false">
      <c r="A10501" s="2" t="n">
        <v>124</v>
      </c>
      <c r="B10501" s="2" t="s">
        <v>212</v>
      </c>
      <c r="C10501" s="2" t="n">
        <v>86</v>
      </c>
      <c r="D10501" s="1" t="n">
        <v>82.5244064331055</v>
      </c>
      <c r="E10501" s="1" t="n">
        <v>1.49894511699677</v>
      </c>
      <c r="F10501" s="1" t="n">
        <v>4.19574403762817</v>
      </c>
    </row>
    <row r="10502" customFormat="false" ht="12.75" hidden="false" customHeight="false" outlineLevel="0" collapsed="false">
      <c r="A10502" s="2" t="n">
        <v>124</v>
      </c>
      <c r="B10502" s="2" t="s">
        <v>212</v>
      </c>
      <c r="C10502" s="2" t="n">
        <v>87</v>
      </c>
      <c r="D10502" s="1" t="n">
        <v>82.7872467041016</v>
      </c>
      <c r="E10502" s="1" t="n">
        <v>0.806694269180298</v>
      </c>
      <c r="F10502" s="1" t="n">
        <v>3.85815691947937</v>
      </c>
    </row>
    <row r="10503" customFormat="false" ht="12.75" hidden="false" customHeight="false" outlineLevel="0" collapsed="false">
      <c r="A10503" s="2" t="n">
        <v>124</v>
      </c>
      <c r="B10503" s="2" t="s">
        <v>212</v>
      </c>
      <c r="C10503" s="2" t="n">
        <v>88</v>
      </c>
      <c r="D10503" s="1" t="n">
        <v>83.0500869750977</v>
      </c>
      <c r="E10503" s="1" t="n">
        <v>0.328901797533035</v>
      </c>
      <c r="F10503" s="1" t="n">
        <v>3.31790685653687</v>
      </c>
    </row>
    <row r="10504" customFormat="false" ht="12.75" hidden="false" customHeight="false" outlineLevel="0" collapsed="false">
      <c r="A10504" s="2" t="n">
        <v>124</v>
      </c>
      <c r="B10504" s="2" t="s">
        <v>212</v>
      </c>
      <c r="C10504" s="2" t="n">
        <v>89</v>
      </c>
      <c r="D10504" s="1" t="n">
        <v>83.3129196166992</v>
      </c>
      <c r="E10504" s="1" t="n">
        <v>0.102378949522972</v>
      </c>
      <c r="F10504" s="1" t="n">
        <v>2.66102433204651</v>
      </c>
    </row>
    <row r="10505" customFormat="false" ht="12.75" hidden="false" customHeight="false" outlineLevel="0" collapsed="false">
      <c r="A10505" s="2" t="n">
        <v>124</v>
      </c>
      <c r="B10505" s="2" t="s">
        <v>212</v>
      </c>
      <c r="C10505" s="2" t="n">
        <v>90</v>
      </c>
      <c r="D10505" s="1" t="n">
        <v>83.5757598876953</v>
      </c>
      <c r="E10505" s="1" t="n">
        <v>0.0359240286052227</v>
      </c>
      <c r="F10505" s="1" t="n">
        <v>1.98609519004822</v>
      </c>
    </row>
    <row r="10506" customFormat="false" ht="12.75" hidden="false" customHeight="false" outlineLevel="0" collapsed="false">
      <c r="A10506" s="2" t="n">
        <v>124</v>
      </c>
      <c r="B10506" s="2" t="s">
        <v>212</v>
      </c>
      <c r="C10506" s="2" t="n">
        <v>91</v>
      </c>
      <c r="D10506" s="1" t="n">
        <v>83.8386001586914</v>
      </c>
      <c r="E10506" s="1" t="n">
        <v>0.0178970452398062</v>
      </c>
      <c r="F10506" s="1" t="n">
        <v>1.37736177444458</v>
      </c>
    </row>
    <row r="10507" customFormat="false" ht="12.75" hidden="false" customHeight="false" outlineLevel="0" collapsed="false">
      <c r="A10507" s="2" t="n">
        <v>124</v>
      </c>
      <c r="B10507" s="2" t="s">
        <v>212</v>
      </c>
      <c r="C10507" s="2" t="n">
        <v>92</v>
      </c>
      <c r="D10507" s="1" t="n">
        <v>84.101432800293</v>
      </c>
      <c r="E10507" s="1" t="n">
        <v>0.0147624490782619</v>
      </c>
      <c r="F10507" s="1" t="n">
        <v>0.886849939823151</v>
      </c>
    </row>
    <row r="10508" customFormat="false" ht="12.75" hidden="false" customHeight="false" outlineLevel="0" collapsed="false">
      <c r="A10508" s="2" t="n">
        <v>124</v>
      </c>
      <c r="B10508" s="2" t="s">
        <v>212</v>
      </c>
      <c r="C10508" s="2" t="n">
        <v>93</v>
      </c>
      <c r="D10508" s="1" t="n">
        <v>84.3642730712891</v>
      </c>
      <c r="E10508" s="1" t="n">
        <v>0.0128953792154789</v>
      </c>
      <c r="F10508" s="1" t="n">
        <v>0.530389666557312</v>
      </c>
    </row>
    <row r="10509" customFormat="false" ht="12.75" hidden="false" customHeight="false" outlineLevel="0" collapsed="false">
      <c r="A10509" s="2" t="n">
        <v>124</v>
      </c>
      <c r="B10509" s="2" t="s">
        <v>212</v>
      </c>
      <c r="C10509" s="2" t="n">
        <v>94</v>
      </c>
      <c r="D10509" s="1" t="n">
        <v>84.6271133422852</v>
      </c>
      <c r="E10509" s="1" t="n">
        <v>0.00922469887882471</v>
      </c>
      <c r="F10509" s="1" t="n">
        <v>0.295478582382202</v>
      </c>
    </row>
    <row r="10510" customFormat="false" ht="12.75" hidden="false" customHeight="false" outlineLevel="0" collapsed="false">
      <c r="A10510" s="2" t="n">
        <v>124</v>
      </c>
      <c r="B10510" s="2" t="s">
        <v>212</v>
      </c>
      <c r="C10510" s="2" t="n">
        <v>95</v>
      </c>
      <c r="D10510" s="1" t="n">
        <v>84.8899459838867</v>
      </c>
      <c r="E10510" s="1" t="n">
        <v>0.0107694510370493</v>
      </c>
      <c r="F10510" s="1" t="n">
        <v>0.154598861932755</v>
      </c>
    </row>
    <row r="10511" customFormat="false" ht="12.75" hidden="false" customHeight="false" outlineLevel="0" collapsed="false">
      <c r="A10511" s="2" t="n">
        <v>124</v>
      </c>
      <c r="B10511" s="2" t="s">
        <v>212</v>
      </c>
      <c r="C10511" s="2" t="n">
        <v>96</v>
      </c>
      <c r="D10511" s="1" t="n">
        <v>85.1527862548828</v>
      </c>
      <c r="E10511" s="1" t="n">
        <v>0.00578182702884078</v>
      </c>
      <c r="F10511" s="1" t="n">
        <v>0.0775194466114044</v>
      </c>
    </row>
    <row r="10512" customFormat="false" ht="12.75" hidden="false" customHeight="false" outlineLevel="0" collapsed="false">
      <c r="A10512" s="2" t="n">
        <v>124</v>
      </c>
      <c r="B10512" s="2" t="s">
        <v>212</v>
      </c>
      <c r="C10512" s="2" t="n">
        <v>97</v>
      </c>
      <c r="D10512" s="1" t="n">
        <v>85.4156265258789</v>
      </c>
      <c r="E10512" s="1" t="n">
        <v>0.00777330342680216</v>
      </c>
      <c r="F10512" s="1" t="n">
        <v>0.0389489382505417</v>
      </c>
    </row>
    <row r="10513" customFormat="false" ht="12.75" hidden="false" customHeight="false" outlineLevel="0" collapsed="false">
      <c r="A10513" s="2" t="n">
        <v>124</v>
      </c>
      <c r="B10513" s="2" t="s">
        <v>212</v>
      </c>
      <c r="C10513" s="2" t="n">
        <v>98</v>
      </c>
      <c r="D10513" s="1" t="n">
        <v>85.6784591674805</v>
      </c>
      <c r="E10513" s="1" t="n">
        <v>0.00591234862804413</v>
      </c>
      <c r="F10513" s="1" t="n">
        <v>0.0212122220546007</v>
      </c>
    </row>
    <row r="10514" customFormat="false" ht="12.75" hidden="false" customHeight="false" outlineLevel="0" collapsed="false">
      <c r="A10514" s="2" t="n">
        <v>124</v>
      </c>
      <c r="B10514" s="2" t="s">
        <v>212</v>
      </c>
      <c r="C10514" s="2" t="n">
        <v>99</v>
      </c>
      <c r="D10514" s="1" t="n">
        <v>85.9412994384766</v>
      </c>
      <c r="E10514" s="1" t="n">
        <v>0.00497190002351999</v>
      </c>
      <c r="F10514" s="1" t="n">
        <v>0.0136003028601408</v>
      </c>
    </row>
    <row r="10515" customFormat="false" ht="12.75" hidden="false" customHeight="false" outlineLevel="0" collapsed="false">
      <c r="A10515" s="2" t="n">
        <v>124</v>
      </c>
      <c r="B10515" s="2" t="s">
        <v>212</v>
      </c>
      <c r="C10515" s="2" t="n">
        <v>100</v>
      </c>
      <c r="D10515" s="1" t="n">
        <v>86.2041397094727</v>
      </c>
      <c r="E10515" s="1" t="n">
        <v>0.00275353481993079</v>
      </c>
      <c r="F10515" s="1" t="n">
        <v>0.0103840185329318</v>
      </c>
    </row>
    <row r="10516" customFormat="false" ht="12.75" hidden="false" customHeight="false" outlineLevel="0" collapsed="false">
      <c r="A10516" s="2" t="n">
        <v>124</v>
      </c>
      <c r="B10516" s="2" t="s">
        <v>212</v>
      </c>
      <c r="C10516" s="2" t="n">
        <v>101</v>
      </c>
      <c r="D10516" s="1" t="n">
        <v>86.4669723510742</v>
      </c>
      <c r="E10516" s="1" t="n">
        <v>0.00145912601146847</v>
      </c>
      <c r="F10516" s="1" t="n">
        <v>0.00884196069091559</v>
      </c>
    </row>
    <row r="10517" customFormat="false" ht="12.75" hidden="false" customHeight="false" outlineLevel="0" collapsed="false">
      <c r="A10517" s="2" t="n">
        <v>124</v>
      </c>
      <c r="B10517" s="2" t="s">
        <v>212</v>
      </c>
      <c r="C10517" s="2" t="n">
        <v>102</v>
      </c>
      <c r="D10517" s="1" t="n">
        <v>86.7298126220703</v>
      </c>
      <c r="E10517" s="1" t="n">
        <v>0.00194952462334186</v>
      </c>
      <c r="F10517" s="1" t="n">
        <v>0.00784660130739212</v>
      </c>
    </row>
    <row r="10518" customFormat="false" ht="12.75" hidden="false" customHeight="false" outlineLevel="0" collapsed="false">
      <c r="A10518" s="2" t="n">
        <v>124</v>
      </c>
      <c r="B10518" s="2" t="s">
        <v>212</v>
      </c>
      <c r="C10518" s="2" t="n">
        <v>103</v>
      </c>
      <c r="D10518" s="1" t="n">
        <v>86.9926528930664</v>
      </c>
      <c r="E10518" s="1" t="n">
        <v>-0.000298457482131198</v>
      </c>
      <c r="F10518" s="1" t="n">
        <v>0.00702436780557036</v>
      </c>
    </row>
    <row r="10519" customFormat="false" ht="12.75" hidden="false" customHeight="false" outlineLevel="0" collapsed="false">
      <c r="A10519" s="2" t="n">
        <v>124</v>
      </c>
      <c r="B10519" s="2" t="s">
        <v>212</v>
      </c>
      <c r="C10519" s="2" t="n">
        <v>104</v>
      </c>
      <c r="D10519" s="1" t="n">
        <v>87.255485534668</v>
      </c>
      <c r="E10519" s="1" t="n">
        <v>-0.000744682911317796</v>
      </c>
      <c r="F10519" s="1" t="n">
        <v>0.00631109811365604</v>
      </c>
    </row>
    <row r="10520" customFormat="false" ht="12.75" hidden="false" customHeight="false" outlineLevel="0" collapsed="false">
      <c r="A10520" s="2" t="n">
        <v>124</v>
      </c>
      <c r="B10520" s="2" t="s">
        <v>212</v>
      </c>
      <c r="C10520" s="2" t="n">
        <v>105</v>
      </c>
      <c r="D10520" s="1" t="n">
        <v>87.5183258056641</v>
      </c>
      <c r="E10520" s="1" t="n">
        <v>-0.000766867655329406</v>
      </c>
      <c r="F10520" s="1" t="n">
        <v>0.00573021778836846</v>
      </c>
    </row>
    <row r="10521" customFormat="false" ht="12.75" hidden="false" customHeight="false" outlineLevel="0" collapsed="false">
      <c r="A10521" s="2" t="n">
        <v>124</v>
      </c>
      <c r="B10521" s="2" t="s">
        <v>212</v>
      </c>
      <c r="C10521" s="2" t="n">
        <v>106</v>
      </c>
      <c r="D10521" s="1" t="n">
        <v>87.7811660766602</v>
      </c>
      <c r="E10521" s="1" t="n">
        <v>-0.000675808871164918</v>
      </c>
      <c r="F10521" s="1" t="n">
        <v>0.00528967892751098</v>
      </c>
    </row>
    <row r="10522" customFormat="false" ht="12.75" hidden="false" customHeight="false" outlineLevel="0" collapsed="false">
      <c r="A10522" s="2" t="n">
        <v>124</v>
      </c>
      <c r="B10522" s="2" t="s">
        <v>212</v>
      </c>
      <c r="C10522" s="2" t="n">
        <v>107</v>
      </c>
      <c r="D10522" s="1" t="n">
        <v>88.0439987182617</v>
      </c>
      <c r="E10522" s="1" t="n">
        <v>-0.00212138937786222</v>
      </c>
      <c r="F10522" s="1" t="n">
        <v>0.00495101325213909</v>
      </c>
    </row>
    <row r="10523" customFormat="false" ht="12.75" hidden="false" customHeight="false" outlineLevel="0" collapsed="false">
      <c r="A10523" s="2" t="n">
        <v>124</v>
      </c>
      <c r="B10523" s="2" t="s">
        <v>212</v>
      </c>
      <c r="C10523" s="2" t="n">
        <v>108</v>
      </c>
      <c r="D10523" s="1" t="n">
        <v>88.3068389892578</v>
      </c>
      <c r="E10523" s="1" t="n">
        <v>-0.00312241050414741</v>
      </c>
      <c r="F10523" s="1" t="n">
        <v>0.00464789196848869</v>
      </c>
    </row>
    <row r="10524" customFormat="false" ht="12.75" hidden="false" customHeight="false" outlineLevel="0" collapsed="false">
      <c r="A10524" s="2" t="n">
        <v>124</v>
      </c>
      <c r="B10524" s="2" t="s">
        <v>212</v>
      </c>
      <c r="C10524" s="2" t="n">
        <v>109</v>
      </c>
      <c r="D10524" s="1" t="n">
        <v>88.5696716308594</v>
      </c>
      <c r="E10524" s="1" t="n">
        <v>-0.00332544464617968</v>
      </c>
      <c r="F10524" s="1" t="n">
        <v>0.0043295412324369</v>
      </c>
    </row>
    <row r="10525" customFormat="false" ht="12.75" hidden="false" customHeight="false" outlineLevel="0" collapsed="false">
      <c r="A10525" s="2" t="n">
        <v>124</v>
      </c>
      <c r="B10525" s="2" t="s">
        <v>212</v>
      </c>
      <c r="C10525" s="2" t="n">
        <v>110</v>
      </c>
      <c r="D10525" s="1" t="n">
        <v>88.83251953125</v>
      </c>
      <c r="E10525" s="1" t="n">
        <v>-0.00418435968458653</v>
      </c>
      <c r="F10525" s="1" t="n">
        <v>0.00399660505354404</v>
      </c>
    </row>
    <row r="10526" customFormat="false" ht="12.75" hidden="false" customHeight="false" outlineLevel="0" collapsed="false">
      <c r="A10526" s="2" t="n">
        <v>124</v>
      </c>
      <c r="B10526" s="2" t="s">
        <v>212</v>
      </c>
      <c r="C10526" s="2" t="n">
        <v>111</v>
      </c>
      <c r="D10526" s="1" t="n">
        <v>89.0953521728516</v>
      </c>
      <c r="E10526" s="1" t="n">
        <v>-0.00289437943138182</v>
      </c>
      <c r="F10526" s="1" t="n">
        <v>0.00370402913540602</v>
      </c>
    </row>
    <row r="10527" customFormat="false" ht="12.75" hidden="false" customHeight="false" outlineLevel="0" collapsed="false">
      <c r="A10527" s="2" t="n">
        <v>124</v>
      </c>
      <c r="B10527" s="2" t="s">
        <v>212</v>
      </c>
      <c r="C10527" s="2" t="n">
        <v>112</v>
      </c>
      <c r="D10527" s="1" t="n">
        <v>89.3581848144531</v>
      </c>
      <c r="E10527" s="1" t="n">
        <v>-0.00401732278987765</v>
      </c>
      <c r="F10527" s="1" t="n">
        <v>0.0035280657466501</v>
      </c>
    </row>
    <row r="10528" customFormat="false" ht="12.75" hidden="false" customHeight="false" outlineLevel="0" collapsed="false">
      <c r="A10528" s="2" t="n">
        <v>124</v>
      </c>
      <c r="B10528" s="2" t="s">
        <v>212</v>
      </c>
      <c r="C10528" s="2" t="n">
        <v>113</v>
      </c>
      <c r="D10528" s="1" t="n">
        <v>89.6210327148438</v>
      </c>
      <c r="E10528" s="1" t="n">
        <v>-0.00643297471106052</v>
      </c>
      <c r="F10528" s="1" t="n">
        <v>0.00351713527925313</v>
      </c>
    </row>
    <row r="10529" customFormat="false" ht="12.75" hidden="false" customHeight="false" outlineLevel="0" collapsed="false">
      <c r="A10529" s="2" t="n">
        <v>124</v>
      </c>
      <c r="B10529" s="2" t="s">
        <v>212</v>
      </c>
      <c r="C10529" s="2" t="n">
        <v>114</v>
      </c>
      <c r="D10529" s="1" t="n">
        <v>89.8838653564453</v>
      </c>
      <c r="E10529" s="1" t="n">
        <v>-0.00180223595816642</v>
      </c>
      <c r="F10529" s="1" t="n">
        <v>0.00365395122207701</v>
      </c>
    </row>
    <row r="10530" customFormat="false" ht="12.75" hidden="false" customHeight="false" outlineLevel="0" collapsed="false">
      <c r="A10530" s="2" t="n">
        <v>124</v>
      </c>
      <c r="B10530" s="2" t="s">
        <v>212</v>
      </c>
      <c r="C10530" s="2" t="n">
        <v>115</v>
      </c>
      <c r="D10530" s="1" t="n">
        <v>90.1466979980469</v>
      </c>
      <c r="E10530" s="1" t="n">
        <v>-0.00620512338355184</v>
      </c>
      <c r="F10530" s="1" t="n">
        <v>0.00384909799322486</v>
      </c>
    </row>
    <row r="10531" customFormat="false" ht="12.75" hidden="false" customHeight="false" outlineLevel="0" collapsed="false">
      <c r="A10531" s="2" t="n">
        <v>124</v>
      </c>
      <c r="B10531" s="2" t="s">
        <v>212</v>
      </c>
      <c r="C10531" s="2" t="n">
        <v>116</v>
      </c>
      <c r="D10531" s="1" t="n">
        <v>90.4095458984375</v>
      </c>
      <c r="E10531" s="1" t="n">
        <v>-0.00704261194914579</v>
      </c>
      <c r="F10531" s="1" t="n">
        <v>0.00397067097947002</v>
      </c>
    </row>
    <row r="10532" customFormat="false" ht="12.75" hidden="false" customHeight="false" outlineLevel="0" collapsed="false">
      <c r="A10532" s="2" t="n">
        <v>124</v>
      </c>
      <c r="B10532" s="2" t="s">
        <v>212</v>
      </c>
      <c r="C10532" s="2" t="n">
        <v>117</v>
      </c>
      <c r="D10532" s="1" t="n">
        <v>90.6723785400391</v>
      </c>
      <c r="E10532" s="1" t="n">
        <v>-0.00677754590287805</v>
      </c>
      <c r="F10532" s="1" t="n">
        <v>0.00389738660305738</v>
      </c>
    </row>
    <row r="10533" customFormat="false" ht="12.75" hidden="false" customHeight="false" outlineLevel="0" collapsed="false">
      <c r="A10533" s="2" t="n">
        <v>124</v>
      </c>
      <c r="B10533" s="2" t="s">
        <v>212</v>
      </c>
      <c r="C10533" s="2" t="n">
        <v>118</v>
      </c>
      <c r="D10533" s="1" t="n">
        <v>90.9352111816406</v>
      </c>
      <c r="E10533" s="1" t="n">
        <v>-0.00656168442219496</v>
      </c>
      <c r="F10533" s="1" t="n">
        <v>0.00357020297087729</v>
      </c>
    </row>
    <row r="10534" customFormat="false" ht="12.75" hidden="false" customHeight="false" outlineLevel="0" collapsed="false">
      <c r="A10534" s="2" t="n">
        <v>124</v>
      </c>
      <c r="B10534" s="2" t="s">
        <v>212</v>
      </c>
      <c r="C10534" s="2" t="n">
        <v>119</v>
      </c>
      <c r="D10534" s="1" t="n">
        <v>91.1980590820313</v>
      </c>
      <c r="E10534" s="1" t="n">
        <v>-0.00794783234596252</v>
      </c>
      <c r="F10534" s="1" t="n">
        <v>0.00301808142103255</v>
      </c>
    </row>
    <row r="10535" customFormat="false" ht="12.75" hidden="false" customHeight="false" outlineLevel="0" collapsed="false">
      <c r="A10535" s="2" t="n">
        <v>124</v>
      </c>
      <c r="B10535" s="2" t="s">
        <v>212</v>
      </c>
      <c r="C10535" s="2" t="n">
        <v>120</v>
      </c>
      <c r="D10535" s="1" t="n">
        <v>91.4608917236328</v>
      </c>
      <c r="E10535" s="1" t="n">
        <v>-0.00918569136410952</v>
      </c>
      <c r="F10535" s="1" t="n">
        <v>0.0023477200884372</v>
      </c>
    </row>
    <row r="10536" customFormat="false" ht="12.75" hidden="false" customHeight="false" outlineLevel="0" collapsed="false">
      <c r="A10536" s="2" t="n">
        <v>124</v>
      </c>
      <c r="B10536" s="2" t="s">
        <v>212</v>
      </c>
      <c r="C10536" s="2" t="n">
        <v>121</v>
      </c>
      <c r="D10536" s="1" t="n">
        <v>91.7237243652344</v>
      </c>
      <c r="E10536" s="1" t="n">
        <v>-0.00610039569437504</v>
      </c>
      <c r="F10536" s="1" t="n">
        <v>0.00170559855177999</v>
      </c>
    </row>
    <row r="10537" customFormat="false" ht="12.75" hidden="false" customHeight="false" outlineLevel="0" collapsed="false">
      <c r="A10537" s="2" t="n">
        <v>124</v>
      </c>
      <c r="B10537" s="2" t="s">
        <v>212</v>
      </c>
      <c r="C10537" s="2" t="n">
        <v>122</v>
      </c>
      <c r="D10537" s="1" t="n">
        <v>91.986572265625</v>
      </c>
      <c r="E10537" s="1" t="n">
        <v>-0.00774771021679044</v>
      </c>
      <c r="F10537" s="1" t="n">
        <v>0.00123124569654465</v>
      </c>
    </row>
    <row r="10538" customFormat="false" ht="12.75" hidden="false" customHeight="false" outlineLevel="0" collapsed="false">
      <c r="A10538" s="2" t="n">
        <v>124</v>
      </c>
      <c r="B10538" s="2" t="s">
        <v>212</v>
      </c>
      <c r="C10538" s="2" t="n">
        <v>123</v>
      </c>
      <c r="D10538" s="1" t="n">
        <v>92.2494049072266</v>
      </c>
      <c r="E10538" s="1" t="n">
        <v>-0.00770356506109238</v>
      </c>
      <c r="F10538" s="1" t="n">
        <v>0.00101974175777286</v>
      </c>
    </row>
    <row r="10539" customFormat="false" ht="12.75" hidden="false" customHeight="false" outlineLevel="0" collapsed="false">
      <c r="A10539" s="2" t="n">
        <v>124</v>
      </c>
      <c r="B10539" s="2" t="s">
        <v>212</v>
      </c>
      <c r="C10539" s="2" t="n">
        <v>124</v>
      </c>
      <c r="D10539" s="1" t="n">
        <v>92.5122375488281</v>
      </c>
      <c r="E10539" s="1" t="n">
        <v>-0.00822165980935097</v>
      </c>
      <c r="F10539" s="1" t="n">
        <v>0.00110181618947536</v>
      </c>
    </row>
    <row r="10540" customFormat="false" ht="12.75" hidden="false" customHeight="false" outlineLevel="0" collapsed="false">
      <c r="A10540" s="2" t="n">
        <v>124</v>
      </c>
      <c r="B10540" s="2" t="s">
        <v>212</v>
      </c>
      <c r="C10540" s="2" t="n">
        <v>125</v>
      </c>
      <c r="D10540" s="1" t="n">
        <v>92.7750854492188</v>
      </c>
      <c r="E10540" s="1" t="n">
        <v>-0.00651764217764139</v>
      </c>
      <c r="F10540" s="1" t="n">
        <v>0.0014399946667254</v>
      </c>
    </row>
    <row r="10541" customFormat="false" ht="12.75" hidden="false" customHeight="false" outlineLevel="0" collapsed="false">
      <c r="A10541" s="2" t="n">
        <v>124</v>
      </c>
      <c r="B10541" s="2" t="s">
        <v>212</v>
      </c>
      <c r="C10541" s="2" t="n">
        <v>126</v>
      </c>
      <c r="D10541" s="1" t="n">
        <v>93.0379180908203</v>
      </c>
      <c r="E10541" s="1" t="n">
        <v>-0.0079887630417943</v>
      </c>
      <c r="F10541" s="1" t="n">
        <v>0.00193677609786391</v>
      </c>
    </row>
    <row r="10542" customFormat="false" ht="12.75" hidden="false" customHeight="false" outlineLevel="0" collapsed="false">
      <c r="A10542" s="2" t="n">
        <v>124</v>
      </c>
      <c r="B10542" s="2" t="s">
        <v>212</v>
      </c>
      <c r="C10542" s="2" t="n">
        <v>127</v>
      </c>
      <c r="D10542" s="1" t="n">
        <v>93.3007507324219</v>
      </c>
      <c r="E10542" s="1" t="n">
        <v>-0.00823584292083979</v>
      </c>
      <c r="F10542" s="1" t="n">
        <v>0.00245529133826494</v>
      </c>
    </row>
    <row r="10543" customFormat="false" ht="12.75" hidden="false" customHeight="false" outlineLevel="0" collapsed="false">
      <c r="A10543" s="2" t="n">
        <v>124</v>
      </c>
      <c r="B10543" s="2" t="s">
        <v>212</v>
      </c>
      <c r="C10543" s="2" t="n">
        <v>128</v>
      </c>
      <c r="D10543" s="1" t="n">
        <v>93.5635986328125</v>
      </c>
      <c r="E10543" s="1" t="n">
        <v>-0.00964158680289984</v>
      </c>
      <c r="F10543" s="1" t="n">
        <v>0.00285370391793549</v>
      </c>
    </row>
    <row r="10544" customFormat="false" ht="12.75" hidden="false" customHeight="false" outlineLevel="0" collapsed="false">
      <c r="A10544" s="2" t="n">
        <v>124</v>
      </c>
      <c r="B10544" s="2" t="s">
        <v>212</v>
      </c>
      <c r="C10544" s="2" t="n">
        <v>129</v>
      </c>
      <c r="D10544" s="1" t="n">
        <v>93.8264312744141</v>
      </c>
      <c r="E10544" s="1" t="n">
        <v>-0.010001802816987</v>
      </c>
      <c r="F10544" s="1" t="n">
        <v>0.00302549405023456</v>
      </c>
    </row>
    <row r="10545" customFormat="false" ht="12.75" hidden="false" customHeight="false" outlineLevel="0" collapsed="false">
      <c r="A10545" s="2" t="n">
        <v>124</v>
      </c>
      <c r="B10545" s="2" t="s">
        <v>212</v>
      </c>
      <c r="C10545" s="2" t="n">
        <v>130</v>
      </c>
      <c r="D10545" s="1" t="n">
        <v>94.0892639160156</v>
      </c>
      <c r="E10545" s="1" t="n">
        <v>-0.00929096806794405</v>
      </c>
      <c r="F10545" s="1" t="n">
        <v>0.00292825303040445</v>
      </c>
    </row>
    <row r="10546" customFormat="false" ht="12.75" hidden="false" customHeight="false" outlineLevel="0" collapsed="false">
      <c r="A10546" s="2" t="n">
        <v>124</v>
      </c>
      <c r="B10546" s="2" t="s">
        <v>212</v>
      </c>
      <c r="C10546" s="2" t="n">
        <v>131</v>
      </c>
      <c r="D10546" s="1" t="n">
        <v>94.3521118164063</v>
      </c>
      <c r="E10546" s="1" t="n">
        <v>-0.0108164995908737</v>
      </c>
      <c r="F10546" s="1" t="n">
        <v>0.00258767860941589</v>
      </c>
    </row>
    <row r="10547" customFormat="false" ht="12.75" hidden="false" customHeight="false" outlineLevel="0" collapsed="false">
      <c r="A10547" s="2" t="n">
        <v>124</v>
      </c>
      <c r="B10547" s="2" t="s">
        <v>212</v>
      </c>
      <c r="C10547" s="2" t="n">
        <v>132</v>
      </c>
      <c r="D10547" s="1" t="n">
        <v>94.6149444580078</v>
      </c>
      <c r="E10547" s="1" t="n">
        <v>-0.0101829161867499</v>
      </c>
      <c r="F10547" s="1" t="n">
        <v>0.00207920302636921</v>
      </c>
    </row>
    <row r="10548" customFormat="false" ht="12.75" hidden="false" customHeight="false" outlineLevel="0" collapsed="false">
      <c r="A10548" s="2" t="n">
        <v>124</v>
      </c>
      <c r="B10548" s="2" t="s">
        <v>212</v>
      </c>
      <c r="C10548" s="2" t="n">
        <v>133</v>
      </c>
      <c r="D10548" s="1" t="n">
        <v>94.8777770996094</v>
      </c>
      <c r="E10548" s="1" t="n">
        <v>-0.0114187821745873</v>
      </c>
      <c r="F10548" s="1" t="n">
        <v>0.00150080176535994</v>
      </c>
    </row>
    <row r="10549" customFormat="false" ht="12.75" hidden="false" customHeight="false" outlineLevel="0" collapsed="false">
      <c r="A10549" s="2" t="n">
        <v>125</v>
      </c>
      <c r="B10549" s="2" t="s">
        <v>213</v>
      </c>
      <c r="C10549" s="2" t="n">
        <v>1</v>
      </c>
      <c r="D10549" s="1" t="n">
        <v>60.1832008361816</v>
      </c>
      <c r="E10549" s="1" t="n">
        <v>10.3611154556274</v>
      </c>
      <c r="F10549" s="1" t="n">
        <v>0.410335570573807</v>
      </c>
    </row>
    <row r="10550" customFormat="false" ht="12.75" hidden="false" customHeight="false" outlineLevel="0" collapsed="false">
      <c r="A10550" s="2" t="n">
        <v>125</v>
      </c>
      <c r="B10550" s="2" t="s">
        <v>213</v>
      </c>
      <c r="C10550" s="2" t="n">
        <v>2</v>
      </c>
      <c r="D10550" s="1" t="n">
        <v>60.4460372924805</v>
      </c>
      <c r="E10550" s="1" t="n">
        <v>10.3009796142578</v>
      </c>
      <c r="F10550" s="1" t="n">
        <v>0.398160994052887</v>
      </c>
    </row>
    <row r="10551" customFormat="false" ht="12.75" hidden="false" customHeight="false" outlineLevel="0" collapsed="false">
      <c r="A10551" s="2" t="n">
        <v>125</v>
      </c>
      <c r="B10551" s="2" t="s">
        <v>213</v>
      </c>
      <c r="C10551" s="2" t="n">
        <v>3</v>
      </c>
      <c r="D10551" s="1" t="n">
        <v>60.7088775634766</v>
      </c>
      <c r="E10551" s="1" t="n">
        <v>10.3173122406006</v>
      </c>
      <c r="F10551" s="1" t="n">
        <v>0.383695632219315</v>
      </c>
    </row>
    <row r="10552" customFormat="false" ht="12.75" hidden="false" customHeight="false" outlineLevel="0" collapsed="false">
      <c r="A10552" s="2" t="n">
        <v>125</v>
      </c>
      <c r="B10552" s="2" t="s">
        <v>213</v>
      </c>
      <c r="C10552" s="2" t="n">
        <v>4</v>
      </c>
      <c r="D10552" s="1" t="n">
        <v>60.9717140197754</v>
      </c>
      <c r="E10552" s="1" t="n">
        <v>10.2578620910645</v>
      </c>
      <c r="F10552" s="1" t="n">
        <v>0.370231837034225</v>
      </c>
    </row>
    <row r="10553" customFormat="false" ht="12.75" hidden="false" customHeight="false" outlineLevel="0" collapsed="false">
      <c r="A10553" s="2" t="n">
        <v>125</v>
      </c>
      <c r="B10553" s="2" t="s">
        <v>213</v>
      </c>
      <c r="C10553" s="2" t="n">
        <v>5</v>
      </c>
      <c r="D10553" s="1" t="n">
        <v>61.2345504760742</v>
      </c>
      <c r="E10553" s="1" t="n">
        <v>10.2061681747437</v>
      </c>
      <c r="F10553" s="1" t="n">
        <v>0.361414879560471</v>
      </c>
    </row>
    <row r="10554" customFormat="false" ht="12.75" hidden="false" customHeight="false" outlineLevel="0" collapsed="false">
      <c r="A10554" s="2" t="n">
        <v>125</v>
      </c>
      <c r="B10554" s="2" t="s">
        <v>213</v>
      </c>
      <c r="C10554" s="2" t="n">
        <v>6</v>
      </c>
      <c r="D10554" s="1" t="n">
        <v>61.4973907470703</v>
      </c>
      <c r="E10554" s="1" t="n">
        <v>10.165225982666</v>
      </c>
      <c r="F10554" s="1" t="n">
        <v>0.359973162412643</v>
      </c>
    </row>
    <row r="10555" customFormat="false" ht="12.75" hidden="false" customHeight="false" outlineLevel="0" collapsed="false">
      <c r="A10555" s="2" t="n">
        <v>125</v>
      </c>
      <c r="B10555" s="2" t="s">
        <v>213</v>
      </c>
      <c r="C10555" s="2" t="n">
        <v>7</v>
      </c>
      <c r="D10555" s="1" t="n">
        <v>61.7602272033691</v>
      </c>
      <c r="E10555" s="1" t="n">
        <v>10.1572198867798</v>
      </c>
      <c r="F10555" s="1" t="n">
        <v>0.366672486066818</v>
      </c>
    </row>
    <row r="10556" customFormat="false" ht="12.75" hidden="false" customHeight="false" outlineLevel="0" collapsed="false">
      <c r="A10556" s="2" t="n">
        <v>125</v>
      </c>
      <c r="B10556" s="2" t="s">
        <v>213</v>
      </c>
      <c r="C10556" s="2" t="n">
        <v>8</v>
      </c>
      <c r="D10556" s="1" t="n">
        <v>62.023063659668</v>
      </c>
      <c r="E10556" s="1" t="n">
        <v>10.1409111022949</v>
      </c>
      <c r="F10556" s="1" t="n">
        <v>0.380092769861221</v>
      </c>
    </row>
    <row r="10557" customFormat="false" ht="12.75" hidden="false" customHeight="false" outlineLevel="0" collapsed="false">
      <c r="A10557" s="2" t="n">
        <v>125</v>
      </c>
      <c r="B10557" s="2" t="s">
        <v>213</v>
      </c>
      <c r="C10557" s="2" t="n">
        <v>9</v>
      </c>
      <c r="D10557" s="1" t="n">
        <v>62.2859039306641</v>
      </c>
      <c r="E10557" s="1" t="n">
        <v>10.0657587051392</v>
      </c>
      <c r="F10557" s="1" t="n">
        <v>0.397420704364777</v>
      </c>
    </row>
    <row r="10558" customFormat="false" ht="12.75" hidden="false" customHeight="false" outlineLevel="0" collapsed="false">
      <c r="A10558" s="2" t="n">
        <v>125</v>
      </c>
      <c r="B10558" s="2" t="s">
        <v>213</v>
      </c>
      <c r="C10558" s="2" t="n">
        <v>10</v>
      </c>
      <c r="D10558" s="1" t="n">
        <v>62.5487403869629</v>
      </c>
      <c r="E10558" s="1" t="n">
        <v>9.99690818786621</v>
      </c>
      <c r="F10558" s="1" t="n">
        <v>0.415789037942886</v>
      </c>
    </row>
    <row r="10559" customFormat="false" ht="12.75" hidden="false" customHeight="false" outlineLevel="0" collapsed="false">
      <c r="A10559" s="2" t="n">
        <v>125</v>
      </c>
      <c r="B10559" s="2" t="s">
        <v>213</v>
      </c>
      <c r="C10559" s="2" t="n">
        <v>11</v>
      </c>
      <c r="D10559" s="1" t="n">
        <v>62.8115768432617</v>
      </c>
      <c r="E10559" s="1" t="n">
        <v>9.93119239807129</v>
      </c>
      <c r="F10559" s="1" t="n">
        <v>0.433235198259354</v>
      </c>
    </row>
    <row r="10560" customFormat="false" ht="12.75" hidden="false" customHeight="false" outlineLevel="0" collapsed="false">
      <c r="A10560" s="2" t="n">
        <v>125</v>
      </c>
      <c r="B10560" s="2" t="s">
        <v>213</v>
      </c>
      <c r="C10560" s="2" t="n">
        <v>12</v>
      </c>
      <c r="D10560" s="1" t="n">
        <v>63.0744171142578</v>
      </c>
      <c r="E10560" s="1" t="n">
        <v>9.93552875518799</v>
      </c>
      <c r="F10560" s="1" t="n">
        <v>0.448685228824616</v>
      </c>
    </row>
    <row r="10561" customFormat="false" ht="12.75" hidden="false" customHeight="false" outlineLevel="0" collapsed="false">
      <c r="A10561" s="2" t="n">
        <v>125</v>
      </c>
      <c r="B10561" s="2" t="s">
        <v>213</v>
      </c>
      <c r="C10561" s="2" t="n">
        <v>13</v>
      </c>
      <c r="D10561" s="1" t="n">
        <v>63.3372535705566</v>
      </c>
      <c r="E10561" s="1" t="n">
        <v>9.87166881561279</v>
      </c>
      <c r="F10561" s="1" t="n">
        <v>0.461391597986221</v>
      </c>
    </row>
    <row r="10562" customFormat="false" ht="12.75" hidden="false" customHeight="false" outlineLevel="0" collapsed="false">
      <c r="A10562" s="2" t="n">
        <v>125</v>
      </c>
      <c r="B10562" s="2" t="s">
        <v>213</v>
      </c>
      <c r="C10562" s="2" t="n">
        <v>14</v>
      </c>
      <c r="D10562" s="1" t="n">
        <v>63.6000900268555</v>
      </c>
      <c r="E10562" s="1" t="n">
        <v>9.7970666885376</v>
      </c>
      <c r="F10562" s="1" t="n">
        <v>0.47067129611969</v>
      </c>
    </row>
    <row r="10563" customFormat="false" ht="12.75" hidden="false" customHeight="false" outlineLevel="0" collapsed="false">
      <c r="A10563" s="2" t="n">
        <v>125</v>
      </c>
      <c r="B10563" s="2" t="s">
        <v>213</v>
      </c>
      <c r="C10563" s="2" t="n">
        <v>15</v>
      </c>
      <c r="D10563" s="1" t="n">
        <v>63.8629302978516</v>
      </c>
      <c r="E10563" s="1" t="n">
        <v>9.73986339569092</v>
      </c>
      <c r="F10563" s="1" t="n">
        <v>0.476373553276062</v>
      </c>
    </row>
    <row r="10564" customFormat="false" ht="12.75" hidden="false" customHeight="false" outlineLevel="0" collapsed="false">
      <c r="A10564" s="2" t="n">
        <v>125</v>
      </c>
      <c r="B10564" s="2" t="s">
        <v>213</v>
      </c>
      <c r="C10564" s="2" t="n">
        <v>16</v>
      </c>
      <c r="D10564" s="1" t="n">
        <v>64.1257705688477</v>
      </c>
      <c r="E10564" s="1" t="n">
        <v>9.67074584960938</v>
      </c>
      <c r="F10564" s="1" t="n">
        <v>0.479630142450333</v>
      </c>
    </row>
    <row r="10565" customFormat="false" ht="12.75" hidden="false" customHeight="false" outlineLevel="0" collapsed="false">
      <c r="A10565" s="2" t="n">
        <v>125</v>
      </c>
      <c r="B10565" s="2" t="s">
        <v>213</v>
      </c>
      <c r="C10565" s="2" t="n">
        <v>17</v>
      </c>
      <c r="D10565" s="1" t="n">
        <v>64.3886032104492</v>
      </c>
      <c r="E10565" s="1" t="n">
        <v>9.60898303985596</v>
      </c>
      <c r="F10565" s="1" t="n">
        <v>0.482986986637116</v>
      </c>
    </row>
    <row r="10566" customFormat="false" ht="12.75" hidden="false" customHeight="false" outlineLevel="0" collapsed="false">
      <c r="A10566" s="2" t="n">
        <v>125</v>
      </c>
      <c r="B10566" s="2" t="s">
        <v>213</v>
      </c>
      <c r="C10566" s="2" t="n">
        <v>18</v>
      </c>
      <c r="D10566" s="1" t="n">
        <v>64.6514434814453</v>
      </c>
      <c r="E10566" s="1" t="n">
        <v>9.5775957107544</v>
      </c>
      <c r="F10566" s="1" t="n">
        <v>0.489444434642792</v>
      </c>
    </row>
    <row r="10567" customFormat="false" ht="12.75" hidden="false" customHeight="false" outlineLevel="0" collapsed="false">
      <c r="A10567" s="2" t="n">
        <v>125</v>
      </c>
      <c r="B10567" s="2" t="s">
        <v>213</v>
      </c>
      <c r="C10567" s="2" t="n">
        <v>19</v>
      </c>
      <c r="D10567" s="1" t="n">
        <v>64.9142761230469</v>
      </c>
      <c r="E10567" s="1" t="n">
        <v>9.53724384307861</v>
      </c>
      <c r="F10567" s="1" t="n">
        <v>0.501069366931915</v>
      </c>
    </row>
    <row r="10568" customFormat="false" ht="12.75" hidden="false" customHeight="false" outlineLevel="0" collapsed="false">
      <c r="A10568" s="2" t="n">
        <v>125</v>
      </c>
      <c r="B10568" s="2" t="s">
        <v>213</v>
      </c>
      <c r="C10568" s="2" t="n">
        <v>20</v>
      </c>
      <c r="D10568" s="1" t="n">
        <v>65.177116394043</v>
      </c>
      <c r="E10568" s="1" t="n">
        <v>9.46911144256592</v>
      </c>
      <c r="F10568" s="1" t="n">
        <v>0.517960786819458</v>
      </c>
    </row>
    <row r="10569" customFormat="false" ht="12.75" hidden="false" customHeight="false" outlineLevel="0" collapsed="false">
      <c r="A10569" s="2" t="n">
        <v>125</v>
      </c>
      <c r="B10569" s="2" t="s">
        <v>213</v>
      </c>
      <c r="C10569" s="2" t="n">
        <v>21</v>
      </c>
      <c r="D10569" s="1" t="n">
        <v>65.4399566650391</v>
      </c>
      <c r="E10569" s="1" t="n">
        <v>9.41787719726563</v>
      </c>
      <c r="F10569" s="1" t="n">
        <v>0.538367211818695</v>
      </c>
    </row>
    <row r="10570" customFormat="false" ht="12.75" hidden="false" customHeight="false" outlineLevel="0" collapsed="false">
      <c r="A10570" s="2" t="n">
        <v>125</v>
      </c>
      <c r="B10570" s="2" t="s">
        <v>213</v>
      </c>
      <c r="C10570" s="2" t="n">
        <v>22</v>
      </c>
      <c r="D10570" s="1" t="n">
        <v>65.7027893066406</v>
      </c>
      <c r="E10570" s="1" t="n">
        <v>9.32968521118164</v>
      </c>
      <c r="F10570" s="1" t="n">
        <v>0.559631586074829</v>
      </c>
    </row>
    <row r="10571" customFormat="false" ht="12.75" hidden="false" customHeight="false" outlineLevel="0" collapsed="false">
      <c r="A10571" s="2" t="n">
        <v>125</v>
      </c>
      <c r="B10571" s="2" t="s">
        <v>213</v>
      </c>
      <c r="C10571" s="2" t="n">
        <v>23</v>
      </c>
      <c r="D10571" s="1" t="n">
        <v>65.9656295776367</v>
      </c>
      <c r="E10571" s="1" t="n">
        <v>9.27598190307617</v>
      </c>
      <c r="F10571" s="1" t="n">
        <v>0.579322397708893</v>
      </c>
    </row>
    <row r="10572" customFormat="false" ht="12.75" hidden="false" customHeight="false" outlineLevel="0" collapsed="false">
      <c r="A10572" s="2" t="n">
        <v>125</v>
      </c>
      <c r="B10572" s="2" t="s">
        <v>213</v>
      </c>
      <c r="C10572" s="2" t="n">
        <v>24</v>
      </c>
      <c r="D10572" s="1" t="n">
        <v>66.2284698486328</v>
      </c>
      <c r="E10572" s="1" t="n">
        <v>9.19220352172852</v>
      </c>
      <c r="F10572" s="1" t="n">
        <v>0.595890939235687</v>
      </c>
    </row>
    <row r="10573" customFormat="false" ht="12.75" hidden="false" customHeight="false" outlineLevel="0" collapsed="false">
      <c r="A10573" s="2" t="n">
        <v>125</v>
      </c>
      <c r="B10573" s="2" t="s">
        <v>213</v>
      </c>
      <c r="C10573" s="2" t="n">
        <v>25</v>
      </c>
      <c r="D10573" s="1" t="n">
        <v>66.4913024902344</v>
      </c>
      <c r="E10573" s="1" t="n">
        <v>9.13611221313477</v>
      </c>
      <c r="F10573" s="1" t="n">
        <v>0.608709692955017</v>
      </c>
    </row>
    <row r="10574" customFormat="false" ht="12.75" hidden="false" customHeight="false" outlineLevel="0" collapsed="false">
      <c r="A10574" s="2" t="n">
        <v>125</v>
      </c>
      <c r="B10574" s="2" t="s">
        <v>213</v>
      </c>
      <c r="C10574" s="2" t="n">
        <v>26</v>
      </c>
      <c r="D10574" s="1" t="n">
        <v>66.7541427612305</v>
      </c>
      <c r="E10574" s="1" t="n">
        <v>9.04674625396729</v>
      </c>
      <c r="F10574" s="1" t="n">
        <v>0.617807447910309</v>
      </c>
    </row>
    <row r="10575" customFormat="false" ht="12.75" hidden="false" customHeight="false" outlineLevel="0" collapsed="false">
      <c r="A10575" s="2" t="n">
        <v>125</v>
      </c>
      <c r="B10575" s="2" t="s">
        <v>213</v>
      </c>
      <c r="C10575" s="2" t="n">
        <v>27</v>
      </c>
      <c r="D10575" s="1" t="n">
        <v>67.0169830322266</v>
      </c>
      <c r="E10575" s="1" t="n">
        <v>8.98802947998047</v>
      </c>
      <c r="F10575" s="1" t="n">
        <v>0.623672544956207</v>
      </c>
    </row>
    <row r="10576" customFormat="false" ht="12.75" hidden="false" customHeight="false" outlineLevel="0" collapsed="false">
      <c r="A10576" s="2" t="n">
        <v>125</v>
      </c>
      <c r="B10576" s="2" t="s">
        <v>213</v>
      </c>
      <c r="C10576" s="2" t="n">
        <v>28</v>
      </c>
      <c r="D10576" s="1" t="n">
        <v>67.2798156738281</v>
      </c>
      <c r="E10576" s="1" t="n">
        <v>8.90113735198975</v>
      </c>
      <c r="F10576" s="1" t="n">
        <v>0.627225875854492</v>
      </c>
    </row>
    <row r="10577" customFormat="false" ht="12.75" hidden="false" customHeight="false" outlineLevel="0" collapsed="false">
      <c r="A10577" s="2" t="n">
        <v>125</v>
      </c>
      <c r="B10577" s="2" t="s">
        <v>213</v>
      </c>
      <c r="C10577" s="2" t="n">
        <v>29</v>
      </c>
      <c r="D10577" s="1" t="n">
        <v>67.5426559448242</v>
      </c>
      <c r="E10577" s="1" t="n">
        <v>8.82371044158936</v>
      </c>
      <c r="F10577" s="1" t="n">
        <v>0.629759728908539</v>
      </c>
    </row>
    <row r="10578" customFormat="false" ht="12.75" hidden="false" customHeight="false" outlineLevel="0" collapsed="false">
      <c r="A10578" s="2" t="n">
        <v>125</v>
      </c>
      <c r="B10578" s="2" t="s">
        <v>213</v>
      </c>
      <c r="C10578" s="2" t="n">
        <v>30</v>
      </c>
      <c r="D10578" s="1" t="n">
        <v>67.8054962158203</v>
      </c>
      <c r="E10578" s="1" t="n">
        <v>8.75964736938477</v>
      </c>
      <c r="F10578" s="1" t="n">
        <v>0.632621705532074</v>
      </c>
    </row>
    <row r="10579" customFormat="false" ht="12.75" hidden="false" customHeight="false" outlineLevel="0" collapsed="false">
      <c r="A10579" s="2" t="n">
        <v>125</v>
      </c>
      <c r="B10579" s="2" t="s">
        <v>213</v>
      </c>
      <c r="C10579" s="2" t="n">
        <v>31</v>
      </c>
      <c r="D10579" s="1" t="n">
        <v>68.0683288574219</v>
      </c>
      <c r="E10579" s="1" t="n">
        <v>8.68859195709229</v>
      </c>
      <c r="F10579" s="1" t="n">
        <v>0.636729955673218</v>
      </c>
    </row>
    <row r="10580" customFormat="false" ht="12.75" hidden="false" customHeight="false" outlineLevel="0" collapsed="false">
      <c r="A10580" s="2" t="n">
        <v>125</v>
      </c>
      <c r="B10580" s="2" t="s">
        <v>213</v>
      </c>
      <c r="C10580" s="2" t="n">
        <v>32</v>
      </c>
      <c r="D10580" s="1" t="n">
        <v>68.331169128418</v>
      </c>
      <c r="E10580" s="1" t="n">
        <v>8.62907981872559</v>
      </c>
      <c r="F10580" s="1" t="n">
        <v>0.642163693904877</v>
      </c>
    </row>
    <row r="10581" customFormat="false" ht="12.75" hidden="false" customHeight="false" outlineLevel="0" collapsed="false">
      <c r="A10581" s="2" t="n">
        <v>125</v>
      </c>
      <c r="B10581" s="2" t="s">
        <v>213</v>
      </c>
      <c r="C10581" s="2" t="n">
        <v>33</v>
      </c>
      <c r="D10581" s="1" t="n">
        <v>68.5940093994141</v>
      </c>
      <c r="E10581" s="1" t="n">
        <v>8.54423904418945</v>
      </c>
      <c r="F10581" s="1" t="n">
        <v>0.648198127746582</v>
      </c>
    </row>
    <row r="10582" customFormat="false" ht="12.75" hidden="false" customHeight="false" outlineLevel="0" collapsed="false">
      <c r="A10582" s="2" t="n">
        <v>125</v>
      </c>
      <c r="B10582" s="2" t="s">
        <v>213</v>
      </c>
      <c r="C10582" s="2" t="n">
        <v>34</v>
      </c>
      <c r="D10582" s="1" t="n">
        <v>68.8568420410156</v>
      </c>
      <c r="E10582" s="1" t="n">
        <v>8.45293617248535</v>
      </c>
      <c r="F10582" s="1" t="n">
        <v>0.653817296028137</v>
      </c>
    </row>
    <row r="10583" customFormat="false" ht="12.75" hidden="false" customHeight="false" outlineLevel="0" collapsed="false">
      <c r="A10583" s="2" t="n">
        <v>125</v>
      </c>
      <c r="B10583" s="2" t="s">
        <v>213</v>
      </c>
      <c r="C10583" s="2" t="n">
        <v>35</v>
      </c>
      <c r="D10583" s="1" t="n">
        <v>69.1196823120117</v>
      </c>
      <c r="E10583" s="1" t="n">
        <v>8.38265705108643</v>
      </c>
      <c r="F10583" s="1" t="n">
        <v>0.658335149288178</v>
      </c>
    </row>
    <row r="10584" customFormat="false" ht="12.75" hidden="false" customHeight="false" outlineLevel="0" collapsed="false">
      <c r="A10584" s="2" t="n">
        <v>125</v>
      </c>
      <c r="B10584" s="2" t="s">
        <v>213</v>
      </c>
      <c r="C10584" s="2" t="n">
        <v>36</v>
      </c>
      <c r="D10584" s="1" t="n">
        <v>69.3825225830078</v>
      </c>
      <c r="E10584" s="1" t="n">
        <v>8.3171558380127</v>
      </c>
      <c r="F10584" s="1" t="n">
        <v>0.661726891994476</v>
      </c>
    </row>
    <row r="10585" customFormat="false" ht="12.75" hidden="false" customHeight="false" outlineLevel="0" collapsed="false">
      <c r="A10585" s="2" t="n">
        <v>125</v>
      </c>
      <c r="B10585" s="2" t="s">
        <v>213</v>
      </c>
      <c r="C10585" s="2" t="n">
        <v>37</v>
      </c>
      <c r="D10585" s="1" t="n">
        <v>69.6453628540039</v>
      </c>
      <c r="E10585" s="1" t="n">
        <v>8.20894145965576</v>
      </c>
      <c r="F10585" s="1" t="n">
        <v>0.664520084857941</v>
      </c>
    </row>
    <row r="10586" customFormat="false" ht="12.75" hidden="false" customHeight="false" outlineLevel="0" collapsed="false">
      <c r="A10586" s="2" t="n">
        <v>125</v>
      </c>
      <c r="B10586" s="2" t="s">
        <v>213</v>
      </c>
      <c r="C10586" s="2" t="n">
        <v>38</v>
      </c>
      <c r="D10586" s="1" t="n">
        <v>69.9081954956055</v>
      </c>
      <c r="E10586" s="1" t="n">
        <v>8.15792655944824</v>
      </c>
      <c r="F10586" s="1" t="n">
        <v>0.667311251163483</v>
      </c>
    </row>
    <row r="10587" customFormat="false" ht="12.75" hidden="false" customHeight="false" outlineLevel="0" collapsed="false">
      <c r="A10587" s="2" t="n">
        <v>125</v>
      </c>
      <c r="B10587" s="2" t="s">
        <v>213</v>
      </c>
      <c r="C10587" s="2" t="n">
        <v>39</v>
      </c>
      <c r="D10587" s="1" t="n">
        <v>70.1710357666016</v>
      </c>
      <c r="E10587" s="1" t="n">
        <v>8.07570362091065</v>
      </c>
      <c r="F10587" s="1" t="n">
        <v>0.670337677001953</v>
      </c>
    </row>
    <row r="10588" customFormat="false" ht="12.75" hidden="false" customHeight="false" outlineLevel="0" collapsed="false">
      <c r="A10588" s="2" t="n">
        <v>125</v>
      </c>
      <c r="B10588" s="2" t="s">
        <v>213</v>
      </c>
      <c r="C10588" s="2" t="n">
        <v>40</v>
      </c>
      <c r="D10588" s="1" t="n">
        <v>70.4338760375977</v>
      </c>
      <c r="E10588" s="1" t="n">
        <v>7.99472951889038</v>
      </c>
      <c r="F10588" s="1" t="n">
        <v>0.673360109329224</v>
      </c>
    </row>
    <row r="10589" customFormat="false" ht="12.75" hidden="false" customHeight="false" outlineLevel="0" collapsed="false">
      <c r="A10589" s="2" t="n">
        <v>125</v>
      </c>
      <c r="B10589" s="2" t="s">
        <v>213</v>
      </c>
      <c r="C10589" s="2" t="n">
        <v>41</v>
      </c>
      <c r="D10589" s="1" t="n">
        <v>70.6967086791992</v>
      </c>
      <c r="E10589" s="1" t="n">
        <v>7.9143853187561</v>
      </c>
      <c r="F10589" s="1" t="n">
        <v>0.675893068313599</v>
      </c>
    </row>
    <row r="10590" customFormat="false" ht="12.75" hidden="false" customHeight="false" outlineLevel="0" collapsed="false">
      <c r="A10590" s="2" t="n">
        <v>125</v>
      </c>
      <c r="B10590" s="2" t="s">
        <v>213</v>
      </c>
      <c r="C10590" s="2" t="n">
        <v>42</v>
      </c>
      <c r="D10590" s="1" t="n">
        <v>70.9595489501953</v>
      </c>
      <c r="E10590" s="1" t="n">
        <v>7.82670116424561</v>
      </c>
      <c r="F10590" s="1" t="n">
        <v>0.677591323852539</v>
      </c>
    </row>
    <row r="10591" customFormat="false" ht="12.75" hidden="false" customHeight="false" outlineLevel="0" collapsed="false">
      <c r="A10591" s="2" t="n">
        <v>125</v>
      </c>
      <c r="B10591" s="2" t="s">
        <v>213</v>
      </c>
      <c r="C10591" s="2" t="n">
        <v>43</v>
      </c>
      <c r="D10591" s="1" t="n">
        <v>71.2223892211914</v>
      </c>
      <c r="E10591" s="1" t="n">
        <v>7.75779056549072</v>
      </c>
      <c r="F10591" s="1" t="n">
        <v>0.678450286388397</v>
      </c>
    </row>
    <row r="10592" customFormat="false" ht="12.75" hidden="false" customHeight="false" outlineLevel="0" collapsed="false">
      <c r="A10592" s="2" t="n">
        <v>125</v>
      </c>
      <c r="B10592" s="2" t="s">
        <v>213</v>
      </c>
      <c r="C10592" s="2" t="n">
        <v>44</v>
      </c>
      <c r="D10592" s="1" t="n">
        <v>71.485221862793</v>
      </c>
      <c r="E10592" s="1" t="n">
        <v>7.6605863571167</v>
      </c>
      <c r="F10592" s="1" t="n">
        <v>0.678720533847809</v>
      </c>
    </row>
    <row r="10593" customFormat="false" ht="12.75" hidden="false" customHeight="false" outlineLevel="0" collapsed="false">
      <c r="A10593" s="2" t="n">
        <v>125</v>
      </c>
      <c r="B10593" s="2" t="s">
        <v>213</v>
      </c>
      <c r="C10593" s="2" t="n">
        <v>45</v>
      </c>
      <c r="D10593" s="1" t="n">
        <v>71.7480621337891</v>
      </c>
      <c r="E10593" s="1" t="n">
        <v>7.62468385696411</v>
      </c>
      <c r="F10593" s="1" t="n">
        <v>0.678656220436096</v>
      </c>
    </row>
    <row r="10594" customFormat="false" ht="12.75" hidden="false" customHeight="false" outlineLevel="0" collapsed="false">
      <c r="A10594" s="2" t="n">
        <v>125</v>
      </c>
      <c r="B10594" s="2" t="s">
        <v>213</v>
      </c>
      <c r="C10594" s="2" t="n">
        <v>46</v>
      </c>
      <c r="D10594" s="1" t="n">
        <v>72.0109024047852</v>
      </c>
      <c r="E10594" s="1" t="n">
        <v>7.50389862060547</v>
      </c>
      <c r="F10594" s="1" t="n">
        <v>0.678347527980804</v>
      </c>
    </row>
    <row r="10595" customFormat="false" ht="12.75" hidden="false" customHeight="false" outlineLevel="0" collapsed="false">
      <c r="A10595" s="2" t="n">
        <v>125</v>
      </c>
      <c r="B10595" s="2" t="s">
        <v>213</v>
      </c>
      <c r="C10595" s="2" t="n">
        <v>47</v>
      </c>
      <c r="D10595" s="1" t="n">
        <v>72.2737350463867</v>
      </c>
      <c r="E10595" s="1" t="n">
        <v>7.43996906280518</v>
      </c>
      <c r="F10595" s="1" t="n">
        <v>0.677820444107056</v>
      </c>
    </row>
    <row r="10596" customFormat="false" ht="12.75" hidden="false" customHeight="false" outlineLevel="0" collapsed="false">
      <c r="A10596" s="2" t="n">
        <v>125</v>
      </c>
      <c r="B10596" s="2" t="s">
        <v>213</v>
      </c>
      <c r="C10596" s="2" t="n">
        <v>48</v>
      </c>
      <c r="D10596" s="1" t="n">
        <v>72.5365753173828</v>
      </c>
      <c r="E10596" s="1" t="n">
        <v>7.35315608978272</v>
      </c>
      <c r="F10596" s="1" t="n">
        <v>0.677220642566681</v>
      </c>
    </row>
    <row r="10597" customFormat="false" ht="12.75" hidden="false" customHeight="false" outlineLevel="0" collapsed="false">
      <c r="A10597" s="2" t="n">
        <v>125</v>
      </c>
      <c r="B10597" s="2" t="s">
        <v>213</v>
      </c>
      <c r="C10597" s="2" t="n">
        <v>49</v>
      </c>
      <c r="D10597" s="1" t="n">
        <v>72.7994079589844</v>
      </c>
      <c r="E10597" s="1" t="n">
        <v>7.2871150970459</v>
      </c>
      <c r="F10597" s="1" t="n">
        <v>0.676848232746124</v>
      </c>
    </row>
    <row r="10598" customFormat="false" ht="12.75" hidden="false" customHeight="false" outlineLevel="0" collapsed="false">
      <c r="A10598" s="2" t="n">
        <v>125</v>
      </c>
      <c r="B10598" s="2" t="s">
        <v>213</v>
      </c>
      <c r="C10598" s="2" t="n">
        <v>50</v>
      </c>
      <c r="D10598" s="1" t="n">
        <v>73.0622482299805</v>
      </c>
      <c r="E10598" s="1" t="n">
        <v>7.20052671432495</v>
      </c>
      <c r="F10598" s="1" t="n">
        <v>0.676968932151794</v>
      </c>
    </row>
    <row r="10599" customFormat="false" ht="12.75" hidden="false" customHeight="false" outlineLevel="0" collapsed="false">
      <c r="A10599" s="2" t="n">
        <v>125</v>
      </c>
      <c r="B10599" s="2" t="s">
        <v>213</v>
      </c>
      <c r="C10599" s="2" t="n">
        <v>51</v>
      </c>
      <c r="D10599" s="1" t="n">
        <v>73.3250885009766</v>
      </c>
      <c r="E10599" s="1" t="n">
        <v>7.13176393508911</v>
      </c>
      <c r="F10599" s="1" t="n">
        <v>0.677526593208313</v>
      </c>
    </row>
    <row r="10600" customFormat="false" ht="12.75" hidden="false" customHeight="false" outlineLevel="0" collapsed="false">
      <c r="A10600" s="2" t="n">
        <v>125</v>
      </c>
      <c r="B10600" s="2" t="s">
        <v>213</v>
      </c>
      <c r="C10600" s="2" t="n">
        <v>52</v>
      </c>
      <c r="D10600" s="1" t="n">
        <v>73.5879211425781</v>
      </c>
      <c r="E10600" s="1" t="n">
        <v>7.04278039932251</v>
      </c>
      <c r="F10600" s="1" t="n">
        <v>0.677959024906158</v>
      </c>
    </row>
    <row r="10601" customFormat="false" ht="12.75" hidden="false" customHeight="false" outlineLevel="0" collapsed="false">
      <c r="A10601" s="2" t="n">
        <v>125</v>
      </c>
      <c r="B10601" s="2" t="s">
        <v>213</v>
      </c>
      <c r="C10601" s="2" t="n">
        <v>53</v>
      </c>
      <c r="D10601" s="1" t="n">
        <v>73.8507614135742</v>
      </c>
      <c r="E10601" s="1" t="n">
        <v>6.9660758972168</v>
      </c>
      <c r="F10601" s="1" t="n">
        <v>0.677362859249115</v>
      </c>
    </row>
    <row r="10602" customFormat="false" ht="12.75" hidden="false" customHeight="false" outlineLevel="0" collapsed="false">
      <c r="A10602" s="2" t="n">
        <v>125</v>
      </c>
      <c r="B10602" s="2" t="s">
        <v>213</v>
      </c>
      <c r="C10602" s="2" t="n">
        <v>54</v>
      </c>
      <c r="D10602" s="1" t="n">
        <v>74.1136016845703</v>
      </c>
      <c r="E10602" s="1" t="n">
        <v>6.90784883499146</v>
      </c>
      <c r="F10602" s="1" t="n">
        <v>0.674905061721802</v>
      </c>
    </row>
    <row r="10603" customFormat="false" ht="12.75" hidden="false" customHeight="false" outlineLevel="0" collapsed="false">
      <c r="A10603" s="2" t="n">
        <v>125</v>
      </c>
      <c r="B10603" s="2" t="s">
        <v>213</v>
      </c>
      <c r="C10603" s="2" t="n">
        <v>55</v>
      </c>
      <c r="D10603" s="1" t="n">
        <v>74.3764343261719</v>
      </c>
      <c r="E10603" s="1" t="n">
        <v>6.79176235198975</v>
      </c>
      <c r="F10603" s="1" t="n">
        <v>0.670338809490204</v>
      </c>
    </row>
    <row r="10604" customFormat="false" ht="12.75" hidden="false" customHeight="false" outlineLevel="0" collapsed="false">
      <c r="A10604" s="2" t="n">
        <v>125</v>
      </c>
      <c r="B10604" s="2" t="s">
        <v>213</v>
      </c>
      <c r="C10604" s="2" t="n">
        <v>56</v>
      </c>
      <c r="D10604" s="1" t="n">
        <v>74.639274597168</v>
      </c>
      <c r="E10604" s="1" t="n">
        <v>6.71970844268799</v>
      </c>
      <c r="F10604" s="1" t="n">
        <v>0.664271533489227</v>
      </c>
    </row>
    <row r="10605" customFormat="false" ht="12.75" hidden="false" customHeight="false" outlineLevel="0" collapsed="false">
      <c r="A10605" s="2" t="n">
        <v>125</v>
      </c>
      <c r="B10605" s="2" t="s">
        <v>213</v>
      </c>
      <c r="C10605" s="2" t="n">
        <v>57</v>
      </c>
      <c r="D10605" s="1" t="n">
        <v>74.9021148681641</v>
      </c>
      <c r="E10605" s="1" t="n">
        <v>6.64753341674805</v>
      </c>
      <c r="F10605" s="1" t="n">
        <v>0.657972991466522</v>
      </c>
    </row>
    <row r="10606" customFormat="false" ht="12.75" hidden="false" customHeight="false" outlineLevel="0" collapsed="false">
      <c r="A10606" s="2" t="n">
        <v>125</v>
      </c>
      <c r="B10606" s="2" t="s">
        <v>213</v>
      </c>
      <c r="C10606" s="2" t="n">
        <v>58</v>
      </c>
      <c r="D10606" s="1" t="n">
        <v>75.1649475097656</v>
      </c>
      <c r="E10606" s="1" t="n">
        <v>6.58725881576538</v>
      </c>
      <c r="F10606" s="1" t="n">
        <v>0.652821123600006</v>
      </c>
    </row>
    <row r="10607" customFormat="false" ht="12.75" hidden="false" customHeight="false" outlineLevel="0" collapsed="false">
      <c r="A10607" s="2" t="n">
        <v>125</v>
      </c>
      <c r="B10607" s="2" t="s">
        <v>213</v>
      </c>
      <c r="C10607" s="2" t="n">
        <v>59</v>
      </c>
      <c r="D10607" s="1" t="n">
        <v>75.4277877807617</v>
      </c>
      <c r="E10607" s="1" t="n">
        <v>6.51686668395996</v>
      </c>
      <c r="F10607" s="1" t="n">
        <v>0.649739623069763</v>
      </c>
    </row>
    <row r="10608" customFormat="false" ht="12.75" hidden="false" customHeight="false" outlineLevel="0" collapsed="false">
      <c r="A10608" s="2" t="n">
        <v>125</v>
      </c>
      <c r="B10608" s="2" t="s">
        <v>213</v>
      </c>
      <c r="C10608" s="2" t="n">
        <v>60</v>
      </c>
      <c r="D10608" s="1" t="n">
        <v>75.6906280517578</v>
      </c>
      <c r="E10608" s="1" t="n">
        <v>6.41202640533447</v>
      </c>
      <c r="F10608" s="1" t="n">
        <v>0.648995280265808</v>
      </c>
    </row>
    <row r="10609" customFormat="false" ht="12.75" hidden="false" customHeight="false" outlineLevel="0" collapsed="false">
      <c r="A10609" s="2" t="n">
        <v>125</v>
      </c>
      <c r="B10609" s="2" t="s">
        <v>213</v>
      </c>
      <c r="C10609" s="2" t="n">
        <v>61</v>
      </c>
      <c r="D10609" s="1" t="n">
        <v>75.9534606933594</v>
      </c>
      <c r="E10609" s="1" t="n">
        <v>6.35265398025513</v>
      </c>
      <c r="F10609" s="1" t="n">
        <v>0.650323867797852</v>
      </c>
    </row>
    <row r="10610" customFormat="false" ht="12.75" hidden="false" customHeight="false" outlineLevel="0" collapsed="false">
      <c r="A10610" s="2" t="n">
        <v>125</v>
      </c>
      <c r="B10610" s="2" t="s">
        <v>213</v>
      </c>
      <c r="C10610" s="2" t="n">
        <v>62</v>
      </c>
      <c r="D10610" s="1" t="n">
        <v>76.2163009643555</v>
      </c>
      <c r="E10610" s="1" t="n">
        <v>6.28505754470825</v>
      </c>
      <c r="F10610" s="1" t="n">
        <v>0.653138220310211</v>
      </c>
    </row>
    <row r="10611" customFormat="false" ht="12.75" hidden="false" customHeight="false" outlineLevel="0" collapsed="false">
      <c r="A10611" s="2" t="n">
        <v>125</v>
      </c>
      <c r="B10611" s="2" t="s">
        <v>213</v>
      </c>
      <c r="C10611" s="2" t="n">
        <v>63</v>
      </c>
      <c r="D10611" s="1" t="n">
        <v>76.4791412353516</v>
      </c>
      <c r="E10611" s="1" t="n">
        <v>6.2010350227356</v>
      </c>
      <c r="F10611" s="1" t="n">
        <v>0.656632900238037</v>
      </c>
    </row>
    <row r="10612" customFormat="false" ht="12.75" hidden="false" customHeight="false" outlineLevel="0" collapsed="false">
      <c r="A10612" s="2" t="n">
        <v>125</v>
      </c>
      <c r="B10612" s="2" t="s">
        <v>213</v>
      </c>
      <c r="C10612" s="2" t="n">
        <v>64</v>
      </c>
      <c r="D10612" s="1" t="n">
        <v>76.7419738769531</v>
      </c>
      <c r="E10612" s="1" t="n">
        <v>6.12467527389526</v>
      </c>
      <c r="F10612" s="1" t="n">
        <v>0.659852683544159</v>
      </c>
    </row>
    <row r="10613" customFormat="false" ht="12.75" hidden="false" customHeight="false" outlineLevel="0" collapsed="false">
      <c r="A10613" s="2" t="n">
        <v>125</v>
      </c>
      <c r="B10613" s="2" t="s">
        <v>213</v>
      </c>
      <c r="C10613" s="2" t="n">
        <v>65</v>
      </c>
      <c r="D10613" s="1" t="n">
        <v>77.0048141479492</v>
      </c>
      <c r="E10613" s="1" t="n">
        <v>6.05749034881592</v>
      </c>
      <c r="F10613" s="1" t="n">
        <v>0.661975741386414</v>
      </c>
    </row>
    <row r="10614" customFormat="false" ht="12.75" hidden="false" customHeight="false" outlineLevel="0" collapsed="false">
      <c r="A10614" s="2" t="n">
        <v>125</v>
      </c>
      <c r="B10614" s="2" t="s">
        <v>213</v>
      </c>
      <c r="C10614" s="2" t="n">
        <v>66</v>
      </c>
      <c r="D10614" s="1" t="n">
        <v>77.2676544189453</v>
      </c>
      <c r="E10614" s="1" t="n">
        <v>5.95554113388062</v>
      </c>
      <c r="F10614" s="1" t="n">
        <v>0.662867903709412</v>
      </c>
    </row>
    <row r="10615" customFormat="false" ht="12.75" hidden="false" customHeight="false" outlineLevel="0" collapsed="false">
      <c r="A10615" s="2" t="n">
        <v>125</v>
      </c>
      <c r="B10615" s="2" t="s">
        <v>213</v>
      </c>
      <c r="C10615" s="2" t="n">
        <v>67</v>
      </c>
      <c r="D10615" s="1" t="n">
        <v>77.5304870605469</v>
      </c>
      <c r="E10615" s="1" t="n">
        <v>5.8792576789856</v>
      </c>
      <c r="F10615" s="1" t="n">
        <v>0.663550853729248</v>
      </c>
    </row>
    <row r="10616" customFormat="false" ht="12.75" hidden="false" customHeight="false" outlineLevel="0" collapsed="false">
      <c r="A10616" s="2" t="n">
        <v>125</v>
      </c>
      <c r="B10616" s="2" t="s">
        <v>213</v>
      </c>
      <c r="C10616" s="2" t="n">
        <v>68</v>
      </c>
      <c r="D10616" s="1" t="n">
        <v>77.793327331543</v>
      </c>
      <c r="E10616" s="1" t="n">
        <v>5.80903005599976</v>
      </c>
      <c r="F10616" s="1" t="n">
        <v>0.666234433650971</v>
      </c>
    </row>
    <row r="10617" customFormat="false" ht="12.75" hidden="false" customHeight="false" outlineLevel="0" collapsed="false">
      <c r="A10617" s="2" t="n">
        <v>125</v>
      </c>
      <c r="B10617" s="2" t="s">
        <v>213</v>
      </c>
      <c r="C10617" s="2" t="n">
        <v>69</v>
      </c>
      <c r="D10617" s="1" t="n">
        <v>78.0561676025391</v>
      </c>
      <c r="E10617" s="1" t="n">
        <v>5.7378420829773</v>
      </c>
      <c r="F10617" s="1" t="n">
        <v>0.673708260059357</v>
      </c>
    </row>
    <row r="10618" customFormat="false" ht="12.75" hidden="false" customHeight="false" outlineLevel="0" collapsed="false">
      <c r="A10618" s="2" t="n">
        <v>125</v>
      </c>
      <c r="B10618" s="2" t="s">
        <v>213</v>
      </c>
      <c r="C10618" s="2" t="n">
        <v>70</v>
      </c>
      <c r="D10618" s="1" t="n">
        <v>78.3190002441406</v>
      </c>
      <c r="E10618" s="1" t="n">
        <v>5.67040824890137</v>
      </c>
      <c r="F10618" s="1" t="n">
        <v>0.688504755496979</v>
      </c>
    </row>
    <row r="10619" customFormat="false" ht="12.75" hidden="false" customHeight="false" outlineLevel="0" collapsed="false">
      <c r="A10619" s="2" t="n">
        <v>125</v>
      </c>
      <c r="B10619" s="2" t="s">
        <v>213</v>
      </c>
      <c r="C10619" s="2" t="n">
        <v>71</v>
      </c>
      <c r="D10619" s="1" t="n">
        <v>78.5818405151367</v>
      </c>
      <c r="E10619" s="1" t="n">
        <v>5.60536575317383</v>
      </c>
      <c r="F10619" s="1" t="n">
        <v>0.712505161762238</v>
      </c>
    </row>
    <row r="10620" customFormat="false" ht="12.75" hidden="false" customHeight="false" outlineLevel="0" collapsed="false">
      <c r="A10620" s="2" t="n">
        <v>125</v>
      </c>
      <c r="B10620" s="2" t="s">
        <v>213</v>
      </c>
      <c r="C10620" s="2" t="n">
        <v>72</v>
      </c>
      <c r="D10620" s="1" t="n">
        <v>78.8446807861328</v>
      </c>
      <c r="E10620" s="1" t="n">
        <v>5.49437713623047</v>
      </c>
      <c r="F10620" s="1" t="n">
        <v>0.747361600399017</v>
      </c>
    </row>
    <row r="10621" customFormat="false" ht="12.75" hidden="false" customHeight="false" outlineLevel="0" collapsed="false">
      <c r="A10621" s="2" t="n">
        <v>125</v>
      </c>
      <c r="B10621" s="2" t="s">
        <v>213</v>
      </c>
      <c r="C10621" s="2" t="n">
        <v>73</v>
      </c>
      <c r="D10621" s="1" t="n">
        <v>79.1075134277344</v>
      </c>
      <c r="E10621" s="1" t="n">
        <v>5.4159893989563</v>
      </c>
      <c r="F10621" s="1" t="n">
        <v>0.79577374458313</v>
      </c>
    </row>
    <row r="10622" customFormat="false" ht="12.75" hidden="false" customHeight="false" outlineLevel="0" collapsed="false">
      <c r="A10622" s="2" t="n">
        <v>125</v>
      </c>
      <c r="B10622" s="2" t="s">
        <v>213</v>
      </c>
      <c r="C10622" s="2" t="n">
        <v>74</v>
      </c>
      <c r="D10622" s="1" t="n">
        <v>79.3703536987305</v>
      </c>
      <c r="E10622" s="1" t="n">
        <v>5.32457637786865</v>
      </c>
      <c r="F10622" s="1" t="n">
        <v>0.863000154495239</v>
      </c>
    </row>
    <row r="10623" customFormat="false" ht="12.75" hidden="false" customHeight="false" outlineLevel="0" collapsed="false">
      <c r="A10623" s="2" t="n">
        <v>125</v>
      </c>
      <c r="B10623" s="2" t="s">
        <v>213</v>
      </c>
      <c r="C10623" s="2" t="n">
        <v>75</v>
      </c>
      <c r="D10623" s="1" t="n">
        <v>79.6331939697266</v>
      </c>
      <c r="E10623" s="1" t="n">
        <v>5.22987508773804</v>
      </c>
      <c r="F10623" s="1" t="n">
        <v>0.957971513271332</v>
      </c>
    </row>
    <row r="10624" customFormat="false" ht="12.75" hidden="false" customHeight="false" outlineLevel="0" collapsed="false">
      <c r="A10624" s="2" t="n">
        <v>125</v>
      </c>
      <c r="B10624" s="2" t="s">
        <v>213</v>
      </c>
      <c r="C10624" s="2" t="n">
        <v>76</v>
      </c>
      <c r="D10624" s="1" t="n">
        <v>79.8960266113281</v>
      </c>
      <c r="E10624" s="1" t="n">
        <v>5.13242149353027</v>
      </c>
      <c r="F10624" s="1" t="n">
        <v>1.09349751472473</v>
      </c>
    </row>
    <row r="10625" customFormat="false" ht="12.75" hidden="false" customHeight="false" outlineLevel="0" collapsed="false">
      <c r="A10625" s="2" t="n">
        <v>125</v>
      </c>
      <c r="B10625" s="2" t="s">
        <v>213</v>
      </c>
      <c r="C10625" s="2" t="n">
        <v>77</v>
      </c>
      <c r="D10625" s="1" t="n">
        <v>80.1588668823242</v>
      </c>
      <c r="E10625" s="1" t="n">
        <v>5.02018404006958</v>
      </c>
      <c r="F10625" s="1" t="n">
        <v>1.28518617153168</v>
      </c>
    </row>
    <row r="10626" customFormat="false" ht="12.75" hidden="false" customHeight="false" outlineLevel="0" collapsed="false">
      <c r="A10626" s="2" t="n">
        <v>125</v>
      </c>
      <c r="B10626" s="2" t="s">
        <v>213</v>
      </c>
      <c r="C10626" s="2" t="n">
        <v>78</v>
      </c>
      <c r="D10626" s="1" t="n">
        <v>80.4217071533203</v>
      </c>
      <c r="E10626" s="1" t="n">
        <v>4.89360809326172</v>
      </c>
      <c r="F10626" s="1" t="n">
        <v>1.54859900474548</v>
      </c>
    </row>
    <row r="10627" customFormat="false" ht="12.75" hidden="false" customHeight="false" outlineLevel="0" collapsed="false">
      <c r="A10627" s="2" t="n">
        <v>125</v>
      </c>
      <c r="B10627" s="2" t="s">
        <v>213</v>
      </c>
      <c r="C10627" s="2" t="n">
        <v>79</v>
      </c>
      <c r="D10627" s="1" t="n">
        <v>80.6845397949219</v>
      </c>
      <c r="E10627" s="1" t="n">
        <v>4.74158620834351</v>
      </c>
      <c r="F10627" s="1" t="n">
        <v>1.89426040649414</v>
      </c>
    </row>
    <row r="10628" customFormat="false" ht="12.75" hidden="false" customHeight="false" outlineLevel="0" collapsed="false">
      <c r="A10628" s="2" t="n">
        <v>125</v>
      </c>
      <c r="B10628" s="2" t="s">
        <v>213</v>
      </c>
      <c r="C10628" s="2" t="n">
        <v>80</v>
      </c>
      <c r="D10628" s="1" t="n">
        <v>80.947380065918</v>
      </c>
      <c r="E10628" s="1" t="n">
        <v>4.54201555252075</v>
      </c>
      <c r="F10628" s="1" t="n">
        <v>2.32059717178345</v>
      </c>
    </row>
    <row r="10629" customFormat="false" ht="12.75" hidden="false" customHeight="false" outlineLevel="0" collapsed="false">
      <c r="A10629" s="2" t="n">
        <v>125</v>
      </c>
      <c r="B10629" s="2" t="s">
        <v>213</v>
      </c>
      <c r="C10629" s="2" t="n">
        <v>81</v>
      </c>
      <c r="D10629" s="1" t="n">
        <v>81.2102203369141</v>
      </c>
      <c r="E10629" s="1" t="n">
        <v>4.30582714080811</v>
      </c>
      <c r="F10629" s="1" t="n">
        <v>2.80634140968323</v>
      </c>
    </row>
    <row r="10630" customFormat="false" ht="12.75" hidden="false" customHeight="false" outlineLevel="0" collapsed="false">
      <c r="A10630" s="2" t="n">
        <v>125</v>
      </c>
      <c r="B10630" s="2" t="s">
        <v>213</v>
      </c>
      <c r="C10630" s="2" t="n">
        <v>82</v>
      </c>
      <c r="D10630" s="1" t="n">
        <v>81.4730529785156</v>
      </c>
      <c r="E10630" s="1" t="n">
        <v>3.90665602684021</v>
      </c>
      <c r="F10630" s="1" t="n">
        <v>3.30552840232849</v>
      </c>
    </row>
    <row r="10631" customFormat="false" ht="12.75" hidden="false" customHeight="false" outlineLevel="0" collapsed="false">
      <c r="A10631" s="2" t="n">
        <v>125</v>
      </c>
      <c r="B10631" s="2" t="s">
        <v>213</v>
      </c>
      <c r="C10631" s="2" t="n">
        <v>83</v>
      </c>
      <c r="D10631" s="1" t="n">
        <v>81.7358932495117</v>
      </c>
      <c r="E10631" s="1" t="n">
        <v>3.48483633995056</v>
      </c>
      <c r="F10631" s="1" t="n">
        <v>3.74926376342773</v>
      </c>
    </row>
    <row r="10632" customFormat="false" ht="12.75" hidden="false" customHeight="false" outlineLevel="0" collapsed="false">
      <c r="A10632" s="2" t="n">
        <v>125</v>
      </c>
      <c r="B10632" s="2" t="s">
        <v>213</v>
      </c>
      <c r="C10632" s="2" t="n">
        <v>84</v>
      </c>
      <c r="D10632" s="1" t="n">
        <v>81.9987335205078</v>
      </c>
      <c r="E10632" s="1" t="n">
        <v>2.85835075378418</v>
      </c>
      <c r="F10632" s="1" t="n">
        <v>4.05722522735596</v>
      </c>
    </row>
    <row r="10633" customFormat="false" ht="12.75" hidden="false" customHeight="false" outlineLevel="0" collapsed="false">
      <c r="A10633" s="2" t="n">
        <v>125</v>
      </c>
      <c r="B10633" s="2" t="s">
        <v>213</v>
      </c>
      <c r="C10633" s="2" t="n">
        <v>85</v>
      </c>
      <c r="D10633" s="1" t="n">
        <v>82.2615737915039</v>
      </c>
      <c r="E10633" s="1" t="n">
        <v>2.10064816474915</v>
      </c>
      <c r="F10633" s="1" t="n">
        <v>4.15806150436401</v>
      </c>
    </row>
    <row r="10634" customFormat="false" ht="12.75" hidden="false" customHeight="false" outlineLevel="0" collapsed="false">
      <c r="A10634" s="2" t="n">
        <v>125</v>
      </c>
      <c r="B10634" s="2" t="s">
        <v>213</v>
      </c>
      <c r="C10634" s="2" t="n">
        <v>86</v>
      </c>
      <c r="D10634" s="1" t="n">
        <v>82.5244064331055</v>
      </c>
      <c r="E10634" s="1" t="n">
        <v>1.33195066452026</v>
      </c>
      <c r="F10634" s="1" t="n">
        <v>4.01249313354492</v>
      </c>
    </row>
    <row r="10635" customFormat="false" ht="12.75" hidden="false" customHeight="false" outlineLevel="0" collapsed="false">
      <c r="A10635" s="2" t="n">
        <v>125</v>
      </c>
      <c r="B10635" s="2" t="s">
        <v>213</v>
      </c>
      <c r="C10635" s="2" t="n">
        <v>87</v>
      </c>
      <c r="D10635" s="1" t="n">
        <v>82.7872467041016</v>
      </c>
      <c r="E10635" s="1" t="n">
        <v>0.69658225774765</v>
      </c>
      <c r="F10635" s="1" t="n">
        <v>3.62934732437134</v>
      </c>
    </row>
    <row r="10636" customFormat="false" ht="12.75" hidden="false" customHeight="false" outlineLevel="0" collapsed="false">
      <c r="A10636" s="2" t="n">
        <v>125</v>
      </c>
      <c r="B10636" s="2" t="s">
        <v>213</v>
      </c>
      <c r="C10636" s="2" t="n">
        <v>88</v>
      </c>
      <c r="D10636" s="1" t="n">
        <v>83.0500869750977</v>
      </c>
      <c r="E10636" s="1" t="n">
        <v>0.304022252559662</v>
      </c>
      <c r="F10636" s="1" t="n">
        <v>3.06622385978699</v>
      </c>
    </row>
    <row r="10637" customFormat="false" ht="12.75" hidden="false" customHeight="false" outlineLevel="0" collapsed="false">
      <c r="A10637" s="2" t="n">
        <v>125</v>
      </c>
      <c r="B10637" s="2" t="s">
        <v>213</v>
      </c>
      <c r="C10637" s="2" t="n">
        <v>89</v>
      </c>
      <c r="D10637" s="1" t="n">
        <v>83.3129196166992</v>
      </c>
      <c r="E10637" s="1" t="n">
        <v>0.147744745016098</v>
      </c>
      <c r="F10637" s="1" t="n">
        <v>2.41314840316772</v>
      </c>
    </row>
    <row r="10638" customFormat="false" ht="12.75" hidden="false" customHeight="false" outlineLevel="0" collapsed="false">
      <c r="A10638" s="2" t="n">
        <v>125</v>
      </c>
      <c r="B10638" s="2" t="s">
        <v>213</v>
      </c>
      <c r="C10638" s="2" t="n">
        <v>90</v>
      </c>
      <c r="D10638" s="1" t="n">
        <v>83.5757598876953</v>
      </c>
      <c r="E10638" s="1" t="n">
        <v>0.104756072163582</v>
      </c>
      <c r="F10638" s="1" t="n">
        <v>1.76588451862335</v>
      </c>
    </row>
    <row r="10639" customFormat="false" ht="12.75" hidden="false" customHeight="false" outlineLevel="0" collapsed="false">
      <c r="A10639" s="2" t="n">
        <v>125</v>
      </c>
      <c r="B10639" s="2" t="s">
        <v>213</v>
      </c>
      <c r="C10639" s="2" t="n">
        <v>91</v>
      </c>
      <c r="D10639" s="1" t="n">
        <v>83.8386001586914</v>
      </c>
      <c r="E10639" s="1" t="n">
        <v>0.0930412262678146</v>
      </c>
      <c r="F10639" s="1" t="n">
        <v>1.20042490959167</v>
      </c>
    </row>
    <row r="10640" customFormat="false" ht="12.75" hidden="false" customHeight="false" outlineLevel="0" collapsed="false">
      <c r="A10640" s="2" t="n">
        <v>125</v>
      </c>
      <c r="B10640" s="2" t="s">
        <v>213</v>
      </c>
      <c r="C10640" s="2" t="n">
        <v>92</v>
      </c>
      <c r="D10640" s="1" t="n">
        <v>84.101432800293</v>
      </c>
      <c r="E10640" s="1" t="n">
        <v>0.0890448838472366</v>
      </c>
      <c r="F10640" s="1" t="n">
        <v>0.758409440517426</v>
      </c>
    </row>
    <row r="10641" customFormat="false" ht="12.75" hidden="false" customHeight="false" outlineLevel="0" collapsed="false">
      <c r="A10641" s="2" t="n">
        <v>125</v>
      </c>
      <c r="B10641" s="2" t="s">
        <v>213</v>
      </c>
      <c r="C10641" s="2" t="n">
        <v>93</v>
      </c>
      <c r="D10641" s="1" t="n">
        <v>84.3642730712891</v>
      </c>
      <c r="E10641" s="1" t="n">
        <v>0.0867928117513657</v>
      </c>
      <c r="F10641" s="1" t="n">
        <v>0.446696132421494</v>
      </c>
    </row>
    <row r="10642" customFormat="false" ht="12.75" hidden="false" customHeight="false" outlineLevel="0" collapsed="false">
      <c r="A10642" s="2" t="n">
        <v>125</v>
      </c>
      <c r="B10642" s="2" t="s">
        <v>213</v>
      </c>
      <c r="C10642" s="2" t="n">
        <v>94</v>
      </c>
      <c r="D10642" s="1" t="n">
        <v>84.6271133422852</v>
      </c>
      <c r="E10642" s="1" t="n">
        <v>0.084515742957592</v>
      </c>
      <c r="F10642" s="1" t="n">
        <v>0.247429639101028</v>
      </c>
    </row>
    <row r="10643" customFormat="false" ht="12.75" hidden="false" customHeight="false" outlineLevel="0" collapsed="false">
      <c r="A10643" s="2" t="n">
        <v>125</v>
      </c>
      <c r="B10643" s="2" t="s">
        <v>213</v>
      </c>
      <c r="C10643" s="2" t="n">
        <v>95</v>
      </c>
      <c r="D10643" s="1" t="n">
        <v>84.8899459838867</v>
      </c>
      <c r="E10643" s="1" t="n">
        <v>0.0804791823029518</v>
      </c>
      <c r="F10643" s="1" t="n">
        <v>0.131630152463913</v>
      </c>
    </row>
    <row r="10644" customFormat="false" ht="12.75" hidden="false" customHeight="false" outlineLevel="0" collapsed="false">
      <c r="A10644" s="2" t="n">
        <v>125</v>
      </c>
      <c r="B10644" s="2" t="s">
        <v>213</v>
      </c>
      <c r="C10644" s="2" t="n">
        <v>96</v>
      </c>
      <c r="D10644" s="1" t="n">
        <v>85.1527862548828</v>
      </c>
      <c r="E10644" s="1" t="n">
        <v>0.0803455859422684</v>
      </c>
      <c r="F10644" s="1" t="n">
        <v>0.0703421905636787</v>
      </c>
    </row>
    <row r="10645" customFormat="false" ht="12.75" hidden="false" customHeight="false" outlineLevel="0" collapsed="false">
      <c r="A10645" s="2" t="n">
        <v>125</v>
      </c>
      <c r="B10645" s="2" t="s">
        <v>213</v>
      </c>
      <c r="C10645" s="2" t="n">
        <v>97</v>
      </c>
      <c r="D10645" s="1" t="n">
        <v>85.4156265258789</v>
      </c>
      <c r="E10645" s="1" t="n">
        <v>0.078366294503212</v>
      </c>
      <c r="F10645" s="1" t="n">
        <v>0.0407175272703171</v>
      </c>
    </row>
    <row r="10646" customFormat="false" ht="12.75" hidden="false" customHeight="false" outlineLevel="0" collapsed="false">
      <c r="A10646" s="2" t="n">
        <v>125</v>
      </c>
      <c r="B10646" s="2" t="s">
        <v>213</v>
      </c>
      <c r="C10646" s="2" t="n">
        <v>98</v>
      </c>
      <c r="D10646" s="1" t="n">
        <v>85.6784591674805</v>
      </c>
      <c r="E10646" s="1" t="n">
        <v>0.0746085122227669</v>
      </c>
      <c r="F10646" s="1" t="n">
        <v>0.0275000743567944</v>
      </c>
    </row>
    <row r="10647" customFormat="false" ht="12.75" hidden="false" customHeight="false" outlineLevel="0" collapsed="false">
      <c r="A10647" s="2" t="n">
        <v>125</v>
      </c>
      <c r="B10647" s="2" t="s">
        <v>213</v>
      </c>
      <c r="C10647" s="2" t="n">
        <v>99</v>
      </c>
      <c r="D10647" s="1" t="n">
        <v>85.9412994384766</v>
      </c>
      <c r="E10647" s="1" t="n">
        <v>0.0724977403879166</v>
      </c>
      <c r="F10647" s="1" t="n">
        <v>0.0218290872871876</v>
      </c>
    </row>
    <row r="10648" customFormat="false" ht="12.75" hidden="false" customHeight="false" outlineLevel="0" collapsed="false">
      <c r="A10648" s="2" t="n">
        <v>125</v>
      </c>
      <c r="B10648" s="2" t="s">
        <v>213</v>
      </c>
      <c r="C10648" s="2" t="n">
        <v>100</v>
      </c>
      <c r="D10648" s="1" t="n">
        <v>86.2041397094727</v>
      </c>
      <c r="E10648" s="1" t="n">
        <v>0.0676764473319054</v>
      </c>
      <c r="F10648" s="1" t="n">
        <v>0.0191929899156094</v>
      </c>
    </row>
    <row r="10649" customFormat="false" ht="12.75" hidden="false" customHeight="false" outlineLevel="0" collapsed="false">
      <c r="A10649" s="2" t="n">
        <v>125</v>
      </c>
      <c r="B10649" s="2" t="s">
        <v>213</v>
      </c>
      <c r="C10649" s="2" t="n">
        <v>101</v>
      </c>
      <c r="D10649" s="1" t="n">
        <v>86.4669723510742</v>
      </c>
      <c r="E10649" s="1" t="n">
        <v>0.0690551325678825</v>
      </c>
      <c r="F10649" s="1" t="n">
        <v>0.0175947248935699</v>
      </c>
    </row>
    <row r="10650" customFormat="false" ht="12.75" hidden="false" customHeight="false" outlineLevel="0" collapsed="false">
      <c r="A10650" s="2" t="n">
        <v>125</v>
      </c>
      <c r="B10650" s="2" t="s">
        <v>213</v>
      </c>
      <c r="C10650" s="2" t="n">
        <v>102</v>
      </c>
      <c r="D10650" s="1" t="n">
        <v>86.7298126220703</v>
      </c>
      <c r="E10650" s="1" t="n">
        <v>0.0654812306165695</v>
      </c>
      <c r="F10650" s="1" t="n">
        <v>0.0162769928574562</v>
      </c>
    </row>
    <row r="10651" customFormat="false" ht="12.75" hidden="false" customHeight="false" outlineLevel="0" collapsed="false">
      <c r="A10651" s="2" t="n">
        <v>125</v>
      </c>
      <c r="B10651" s="2" t="s">
        <v>213</v>
      </c>
      <c r="C10651" s="2" t="n">
        <v>103</v>
      </c>
      <c r="D10651" s="1" t="n">
        <v>86.9926528930664</v>
      </c>
      <c r="E10651" s="1" t="n">
        <v>0.0648830384016037</v>
      </c>
      <c r="F10651" s="1" t="n">
        <v>0.0149815790355206</v>
      </c>
    </row>
    <row r="10652" customFormat="false" ht="12.75" hidden="false" customHeight="false" outlineLevel="0" collapsed="false">
      <c r="A10652" s="2" t="n">
        <v>125</v>
      </c>
      <c r="B10652" s="2" t="s">
        <v>213</v>
      </c>
      <c r="C10652" s="2" t="n">
        <v>104</v>
      </c>
      <c r="D10652" s="1" t="n">
        <v>87.255485534668</v>
      </c>
      <c r="E10652" s="1" t="n">
        <v>0.0603137277066708</v>
      </c>
      <c r="F10652" s="1" t="n">
        <v>0.0136053860187531</v>
      </c>
    </row>
    <row r="10653" customFormat="false" ht="12.75" hidden="false" customHeight="false" outlineLevel="0" collapsed="false">
      <c r="A10653" s="2" t="n">
        <v>125</v>
      </c>
      <c r="B10653" s="2" t="s">
        <v>213</v>
      </c>
      <c r="C10653" s="2" t="n">
        <v>105</v>
      </c>
      <c r="D10653" s="1" t="n">
        <v>87.5183258056641</v>
      </c>
      <c r="E10653" s="1" t="n">
        <v>0.059893012046814</v>
      </c>
      <c r="F10653" s="1" t="n">
        <v>0.0121059883385897</v>
      </c>
    </row>
    <row r="10654" customFormat="false" ht="12.75" hidden="false" customHeight="false" outlineLevel="0" collapsed="false">
      <c r="A10654" s="2" t="n">
        <v>125</v>
      </c>
      <c r="B10654" s="2" t="s">
        <v>213</v>
      </c>
      <c r="C10654" s="2" t="n">
        <v>106</v>
      </c>
      <c r="D10654" s="1" t="n">
        <v>87.7811660766602</v>
      </c>
      <c r="E10654" s="1" t="n">
        <v>0.0598325952887535</v>
      </c>
      <c r="F10654" s="1" t="n">
        <v>0.0105185080319643</v>
      </c>
    </row>
    <row r="10655" customFormat="false" ht="12.75" hidden="false" customHeight="false" outlineLevel="0" collapsed="false">
      <c r="A10655" s="2" t="n">
        <v>125</v>
      </c>
      <c r="B10655" s="2" t="s">
        <v>213</v>
      </c>
      <c r="C10655" s="2" t="n">
        <v>107</v>
      </c>
      <c r="D10655" s="1" t="n">
        <v>88.0439987182617</v>
      </c>
      <c r="E10655" s="1" t="n">
        <v>0.0575317554175854</v>
      </c>
      <c r="F10655" s="1" t="n">
        <v>0.00896951928734779</v>
      </c>
    </row>
    <row r="10656" customFormat="false" ht="12.75" hidden="false" customHeight="false" outlineLevel="0" collapsed="false">
      <c r="A10656" s="2" t="n">
        <v>125</v>
      </c>
      <c r="B10656" s="2" t="s">
        <v>213</v>
      </c>
      <c r="C10656" s="2" t="n">
        <v>108</v>
      </c>
      <c r="D10656" s="1" t="n">
        <v>88.3068389892578</v>
      </c>
      <c r="E10656" s="1" t="n">
        <v>0.0591524131596088</v>
      </c>
      <c r="F10656" s="1" t="n">
        <v>0.0076333275064826</v>
      </c>
    </row>
    <row r="10657" customFormat="false" ht="12.75" hidden="false" customHeight="false" outlineLevel="0" collapsed="false">
      <c r="A10657" s="2" t="n">
        <v>125</v>
      </c>
      <c r="B10657" s="2" t="s">
        <v>213</v>
      </c>
      <c r="C10657" s="2" t="n">
        <v>109</v>
      </c>
      <c r="D10657" s="1" t="n">
        <v>88.5696716308594</v>
      </c>
      <c r="E10657" s="1" t="n">
        <v>0.0575469210743904</v>
      </c>
      <c r="F10657" s="1" t="n">
        <v>0.00664598122239113</v>
      </c>
    </row>
    <row r="10658" customFormat="false" ht="12.75" hidden="false" customHeight="false" outlineLevel="0" collapsed="false">
      <c r="A10658" s="2" t="n">
        <v>125</v>
      </c>
      <c r="B10658" s="2" t="s">
        <v>213</v>
      </c>
      <c r="C10658" s="2" t="n">
        <v>110</v>
      </c>
      <c r="D10658" s="1" t="n">
        <v>88.83251953125</v>
      </c>
      <c r="E10658" s="1" t="n">
        <v>0.0587470717728138</v>
      </c>
      <c r="F10658" s="1" t="n">
        <v>0.00603641755878925</v>
      </c>
    </row>
    <row r="10659" customFormat="false" ht="12.75" hidden="false" customHeight="false" outlineLevel="0" collapsed="false">
      <c r="A10659" s="2" t="n">
        <v>125</v>
      </c>
      <c r="B10659" s="2" t="s">
        <v>213</v>
      </c>
      <c r="C10659" s="2" t="n">
        <v>111</v>
      </c>
      <c r="D10659" s="1" t="n">
        <v>89.0953521728516</v>
      </c>
      <c r="E10659" s="1" t="n">
        <v>0.0564199946820736</v>
      </c>
      <c r="F10659" s="1" t="n">
        <v>0.00572343543171883</v>
      </c>
    </row>
    <row r="10660" customFormat="false" ht="12.75" hidden="false" customHeight="false" outlineLevel="0" collapsed="false">
      <c r="A10660" s="2" t="n">
        <v>125</v>
      </c>
      <c r="B10660" s="2" t="s">
        <v>213</v>
      </c>
      <c r="C10660" s="2" t="n">
        <v>112</v>
      </c>
      <c r="D10660" s="1" t="n">
        <v>89.3581848144531</v>
      </c>
      <c r="E10660" s="1" t="n">
        <v>0.0533829778432846</v>
      </c>
      <c r="F10660" s="1" t="n">
        <v>0.00557753164321184</v>
      </c>
    </row>
    <row r="10661" customFormat="false" ht="12.75" hidden="false" customHeight="false" outlineLevel="0" collapsed="false">
      <c r="A10661" s="2" t="n">
        <v>125</v>
      </c>
      <c r="B10661" s="2" t="s">
        <v>213</v>
      </c>
      <c r="C10661" s="2" t="n">
        <v>113</v>
      </c>
      <c r="D10661" s="1" t="n">
        <v>89.6210327148438</v>
      </c>
      <c r="E10661" s="1" t="n">
        <v>0.0559914819896221</v>
      </c>
      <c r="F10661" s="1" t="n">
        <v>0.00549672776833177</v>
      </c>
    </row>
    <row r="10662" customFormat="false" ht="12.75" hidden="false" customHeight="false" outlineLevel="0" collapsed="false">
      <c r="A10662" s="2" t="n">
        <v>125</v>
      </c>
      <c r="B10662" s="2" t="s">
        <v>213</v>
      </c>
      <c r="C10662" s="2" t="n">
        <v>114</v>
      </c>
      <c r="D10662" s="1" t="n">
        <v>89.8838653564453</v>
      </c>
      <c r="E10662" s="1" t="n">
        <v>0.0553464442491531</v>
      </c>
      <c r="F10662" s="1" t="n">
        <v>0.0054402812384069</v>
      </c>
    </row>
    <row r="10663" customFormat="false" ht="12.75" hidden="false" customHeight="false" outlineLevel="0" collapsed="false">
      <c r="A10663" s="2" t="n">
        <v>125</v>
      </c>
      <c r="B10663" s="2" t="s">
        <v>213</v>
      </c>
      <c r="C10663" s="2" t="n">
        <v>115</v>
      </c>
      <c r="D10663" s="1" t="n">
        <v>90.1466979980469</v>
      </c>
      <c r="E10663" s="1" t="n">
        <v>0.0541104227304459</v>
      </c>
      <c r="F10663" s="1" t="n">
        <v>0.00540681881830096</v>
      </c>
    </row>
    <row r="10664" customFormat="false" ht="12.75" hidden="false" customHeight="false" outlineLevel="0" collapsed="false">
      <c r="A10664" s="2" t="n">
        <v>125</v>
      </c>
      <c r="B10664" s="2" t="s">
        <v>213</v>
      </c>
      <c r="C10664" s="2" t="n">
        <v>116</v>
      </c>
      <c r="D10664" s="1" t="n">
        <v>90.4095458984375</v>
      </c>
      <c r="E10664" s="1" t="n">
        <v>0.0529170073568821</v>
      </c>
      <c r="F10664" s="1" t="n">
        <v>0.00539338355883956</v>
      </c>
    </row>
    <row r="10665" customFormat="false" ht="12.75" hidden="false" customHeight="false" outlineLevel="0" collapsed="false">
      <c r="A10665" s="2" t="n">
        <v>125</v>
      </c>
      <c r="B10665" s="2" t="s">
        <v>213</v>
      </c>
      <c r="C10665" s="2" t="n">
        <v>117</v>
      </c>
      <c r="D10665" s="1" t="n">
        <v>90.6723785400391</v>
      </c>
      <c r="E10665" s="1" t="n">
        <v>0.053014237433672</v>
      </c>
      <c r="F10665" s="1" t="n">
        <v>0.00538125168532133</v>
      </c>
    </row>
    <row r="10666" customFormat="false" ht="12.75" hidden="false" customHeight="false" outlineLevel="0" collapsed="false">
      <c r="A10666" s="2" t="n">
        <v>125</v>
      </c>
      <c r="B10666" s="2" t="s">
        <v>213</v>
      </c>
      <c r="C10666" s="2" t="n">
        <v>118</v>
      </c>
      <c r="D10666" s="1" t="n">
        <v>90.9352111816406</v>
      </c>
      <c r="E10666" s="1" t="n">
        <v>0.0520271882414818</v>
      </c>
      <c r="F10666" s="1" t="n">
        <v>0.00535665219649673</v>
      </c>
    </row>
    <row r="10667" customFormat="false" ht="12.75" hidden="false" customHeight="false" outlineLevel="0" collapsed="false">
      <c r="A10667" s="2" t="n">
        <v>125</v>
      </c>
      <c r="B10667" s="2" t="s">
        <v>213</v>
      </c>
      <c r="C10667" s="2" t="n">
        <v>119</v>
      </c>
      <c r="D10667" s="1" t="n">
        <v>91.1980590820313</v>
      </c>
      <c r="E10667" s="1" t="n">
        <v>0.049811877310276</v>
      </c>
      <c r="F10667" s="1" t="n">
        <v>0.0053337262943387</v>
      </c>
    </row>
    <row r="10668" customFormat="false" ht="12.75" hidden="false" customHeight="false" outlineLevel="0" collapsed="false">
      <c r="A10668" s="2" t="n">
        <v>125</v>
      </c>
      <c r="B10668" s="2" t="s">
        <v>213</v>
      </c>
      <c r="C10668" s="2" t="n">
        <v>120</v>
      </c>
      <c r="D10668" s="1" t="n">
        <v>91.4608917236328</v>
      </c>
      <c r="E10668" s="1" t="n">
        <v>0.0524334423244</v>
      </c>
      <c r="F10668" s="1" t="n">
        <v>0.00534354383125901</v>
      </c>
    </row>
    <row r="10669" customFormat="false" ht="12.75" hidden="false" customHeight="false" outlineLevel="0" collapsed="false">
      <c r="A10669" s="2" t="n">
        <v>125</v>
      </c>
      <c r="B10669" s="2" t="s">
        <v>213</v>
      </c>
      <c r="C10669" s="2" t="n">
        <v>121</v>
      </c>
      <c r="D10669" s="1" t="n">
        <v>91.7237243652344</v>
      </c>
      <c r="E10669" s="1" t="n">
        <v>0.0513251423835754</v>
      </c>
      <c r="F10669" s="1" t="n">
        <v>0.00539127876982093</v>
      </c>
    </row>
    <row r="10670" customFormat="false" ht="12.75" hidden="false" customHeight="false" outlineLevel="0" collapsed="false">
      <c r="A10670" s="2" t="n">
        <v>125</v>
      </c>
      <c r="B10670" s="2" t="s">
        <v>213</v>
      </c>
      <c r="C10670" s="2" t="n">
        <v>122</v>
      </c>
      <c r="D10670" s="1" t="n">
        <v>91.986572265625</v>
      </c>
      <c r="E10670" s="1" t="n">
        <v>0.0493815951049328</v>
      </c>
      <c r="F10670" s="1" t="n">
        <v>0.00542268296703696</v>
      </c>
    </row>
    <row r="10671" customFormat="false" ht="12.75" hidden="false" customHeight="false" outlineLevel="0" collapsed="false">
      <c r="A10671" s="2" t="n">
        <v>125</v>
      </c>
      <c r="B10671" s="2" t="s">
        <v>213</v>
      </c>
      <c r="C10671" s="2" t="n">
        <v>123</v>
      </c>
      <c r="D10671" s="1" t="n">
        <v>92.2494049072266</v>
      </c>
      <c r="E10671" s="1" t="n">
        <v>0.0475875325500965</v>
      </c>
      <c r="F10671" s="1" t="n">
        <v>0.00534142693504691</v>
      </c>
    </row>
    <row r="10672" customFormat="false" ht="12.75" hidden="false" customHeight="false" outlineLevel="0" collapsed="false">
      <c r="A10672" s="2" t="n">
        <v>125</v>
      </c>
      <c r="B10672" s="2" t="s">
        <v>213</v>
      </c>
      <c r="C10672" s="2" t="n">
        <v>124</v>
      </c>
      <c r="D10672" s="1" t="n">
        <v>92.5122375488281</v>
      </c>
      <c r="E10672" s="1" t="n">
        <v>0.0486883036792278</v>
      </c>
      <c r="F10672" s="1" t="n">
        <v>0.00507910689339042</v>
      </c>
    </row>
    <row r="10673" customFormat="false" ht="12.75" hidden="false" customHeight="false" outlineLevel="0" collapsed="false">
      <c r="A10673" s="2" t="n">
        <v>125</v>
      </c>
      <c r="B10673" s="2" t="s">
        <v>213</v>
      </c>
      <c r="C10673" s="2" t="n">
        <v>125</v>
      </c>
      <c r="D10673" s="1" t="n">
        <v>92.7750854492188</v>
      </c>
      <c r="E10673" s="1" t="n">
        <v>0.0470378696918488</v>
      </c>
      <c r="F10673" s="1" t="n">
        <v>0.00467485934495926</v>
      </c>
    </row>
    <row r="10674" customFormat="false" ht="12.75" hidden="false" customHeight="false" outlineLevel="0" collapsed="false">
      <c r="A10674" s="2" t="n">
        <v>125</v>
      </c>
      <c r="B10674" s="2" t="s">
        <v>213</v>
      </c>
      <c r="C10674" s="2" t="n">
        <v>126</v>
      </c>
      <c r="D10674" s="1" t="n">
        <v>93.0379180908203</v>
      </c>
      <c r="E10674" s="1" t="n">
        <v>0.0467842482030392</v>
      </c>
      <c r="F10674" s="1" t="n">
        <v>0.00430607050657272</v>
      </c>
    </row>
    <row r="10675" customFormat="false" ht="12.75" hidden="false" customHeight="false" outlineLevel="0" collapsed="false">
      <c r="A10675" s="2" t="n">
        <v>125</v>
      </c>
      <c r="B10675" s="2" t="s">
        <v>213</v>
      </c>
      <c r="C10675" s="2" t="n">
        <v>127</v>
      </c>
      <c r="D10675" s="1" t="n">
        <v>93.3007507324219</v>
      </c>
      <c r="E10675" s="1" t="n">
        <v>0.0467195026576519</v>
      </c>
      <c r="F10675" s="1" t="n">
        <v>0.00423289090394974</v>
      </c>
    </row>
    <row r="10676" customFormat="false" ht="12.75" hidden="false" customHeight="false" outlineLevel="0" collapsed="false">
      <c r="A10676" s="2" t="n">
        <v>125</v>
      </c>
      <c r="B10676" s="2" t="s">
        <v>213</v>
      </c>
      <c r="C10676" s="2" t="n">
        <v>128</v>
      </c>
      <c r="D10676" s="1" t="n">
        <v>93.5635986328125</v>
      </c>
      <c r="E10676" s="1" t="n">
        <v>0.0482434071600437</v>
      </c>
      <c r="F10676" s="1" t="n">
        <v>0.00466308882459998</v>
      </c>
    </row>
    <row r="10677" customFormat="false" ht="12.75" hidden="false" customHeight="false" outlineLevel="0" collapsed="false">
      <c r="A10677" s="2" t="n">
        <v>125</v>
      </c>
      <c r="B10677" s="2" t="s">
        <v>213</v>
      </c>
      <c r="C10677" s="2" t="n">
        <v>129</v>
      </c>
      <c r="D10677" s="1" t="n">
        <v>93.8264312744141</v>
      </c>
      <c r="E10677" s="1" t="n">
        <v>0.0474624894559383</v>
      </c>
      <c r="F10677" s="1" t="n">
        <v>0.0055938670411706</v>
      </c>
    </row>
    <row r="10678" customFormat="false" ht="12.75" hidden="false" customHeight="false" outlineLevel="0" collapsed="false">
      <c r="A10678" s="2" t="n">
        <v>125</v>
      </c>
      <c r="B10678" s="2" t="s">
        <v>213</v>
      </c>
      <c r="C10678" s="2" t="n">
        <v>130</v>
      </c>
      <c r="D10678" s="1" t="n">
        <v>94.0892639160156</v>
      </c>
      <c r="E10678" s="1" t="n">
        <v>0.0468709953129292</v>
      </c>
      <c r="F10678" s="1" t="n">
        <v>0.00672633899375796</v>
      </c>
    </row>
    <row r="10679" customFormat="false" ht="12.75" hidden="false" customHeight="false" outlineLevel="0" collapsed="false">
      <c r="A10679" s="2" t="n">
        <v>125</v>
      </c>
      <c r="B10679" s="2" t="s">
        <v>213</v>
      </c>
      <c r="C10679" s="2" t="n">
        <v>131</v>
      </c>
      <c r="D10679" s="1" t="n">
        <v>94.3521118164063</v>
      </c>
      <c r="E10679" s="1" t="n">
        <v>0.0459026172757149</v>
      </c>
      <c r="F10679" s="1" t="n">
        <v>0.00753986276686192</v>
      </c>
    </row>
    <row r="10680" customFormat="false" ht="12.75" hidden="false" customHeight="false" outlineLevel="0" collapsed="false">
      <c r="A10680" s="2" t="n">
        <v>125</v>
      </c>
      <c r="B10680" s="2" t="s">
        <v>213</v>
      </c>
      <c r="C10680" s="2" t="n">
        <v>132</v>
      </c>
      <c r="D10680" s="1" t="n">
        <v>94.6149444580078</v>
      </c>
      <c r="E10680" s="1" t="n">
        <v>0.0395564362406731</v>
      </c>
      <c r="F10680" s="1" t="n">
        <v>0.00752968108281493</v>
      </c>
    </row>
    <row r="10681" customFormat="false" ht="12.75" hidden="false" customHeight="false" outlineLevel="0" collapsed="false">
      <c r="A10681" s="2" t="n">
        <v>125</v>
      </c>
      <c r="B10681" s="2" t="s">
        <v>213</v>
      </c>
      <c r="C10681" s="2" t="n">
        <v>133</v>
      </c>
      <c r="D10681" s="1" t="n">
        <v>94.8777770996094</v>
      </c>
      <c r="E10681" s="1" t="n">
        <v>0.0320751927793026</v>
      </c>
      <c r="F10681" s="1" t="n">
        <v>0.00648652063682675</v>
      </c>
    </row>
    <row r="10682" customFormat="false" ht="12.75" hidden="false" customHeight="false" outlineLevel="0" collapsed="false">
      <c r="A10682" s="2" t="n">
        <v>126</v>
      </c>
      <c r="B10682" s="2" t="s">
        <v>214</v>
      </c>
      <c r="C10682" s="2" t="n">
        <v>1</v>
      </c>
      <c r="D10682" s="1" t="n">
        <v>60.1832008361816</v>
      </c>
      <c r="E10682" s="1" t="n">
        <v>10.8387794494629</v>
      </c>
      <c r="F10682" s="1" t="n">
        <v>0.454684853553772</v>
      </c>
    </row>
    <row r="10683" customFormat="false" ht="12.75" hidden="false" customHeight="false" outlineLevel="0" collapsed="false">
      <c r="A10683" s="2" t="n">
        <v>126</v>
      </c>
      <c r="B10683" s="2" t="s">
        <v>214</v>
      </c>
      <c r="C10683" s="2" t="n">
        <v>2</v>
      </c>
      <c r="D10683" s="1" t="n">
        <v>60.4460372924805</v>
      </c>
      <c r="E10683" s="1" t="n">
        <v>10.7826728820801</v>
      </c>
      <c r="F10683" s="1" t="n">
        <v>0.448408216238022</v>
      </c>
    </row>
    <row r="10684" customFormat="false" ht="12.75" hidden="false" customHeight="false" outlineLevel="0" collapsed="false">
      <c r="A10684" s="2" t="n">
        <v>126</v>
      </c>
      <c r="B10684" s="2" t="s">
        <v>214</v>
      </c>
      <c r="C10684" s="2" t="n">
        <v>3</v>
      </c>
      <c r="D10684" s="1" t="n">
        <v>60.7088775634766</v>
      </c>
      <c r="E10684" s="1" t="n">
        <v>10.7606143951416</v>
      </c>
      <c r="F10684" s="1" t="n">
        <v>0.441381543874741</v>
      </c>
    </row>
    <row r="10685" customFormat="false" ht="12.75" hidden="false" customHeight="false" outlineLevel="0" collapsed="false">
      <c r="A10685" s="2" t="n">
        <v>126</v>
      </c>
      <c r="B10685" s="2" t="s">
        <v>214</v>
      </c>
      <c r="C10685" s="2" t="n">
        <v>4</v>
      </c>
      <c r="D10685" s="1" t="n">
        <v>60.9717140197754</v>
      </c>
      <c r="E10685" s="1" t="n">
        <v>10.7404623031616</v>
      </c>
      <c r="F10685" s="1" t="n">
        <v>0.435053259134293</v>
      </c>
    </row>
    <row r="10686" customFormat="false" ht="12.75" hidden="false" customHeight="false" outlineLevel="0" collapsed="false">
      <c r="A10686" s="2" t="n">
        <v>126</v>
      </c>
      <c r="B10686" s="2" t="s">
        <v>214</v>
      </c>
      <c r="C10686" s="2" t="n">
        <v>5</v>
      </c>
      <c r="D10686" s="1" t="n">
        <v>61.2345504760742</v>
      </c>
      <c r="E10686" s="1" t="n">
        <v>10.6635446548462</v>
      </c>
      <c r="F10686" s="1" t="n">
        <v>0.430801659822464</v>
      </c>
    </row>
    <row r="10687" customFormat="false" ht="12.75" hidden="false" customHeight="false" outlineLevel="0" collapsed="false">
      <c r="A10687" s="2" t="n">
        <v>126</v>
      </c>
      <c r="B10687" s="2" t="s">
        <v>214</v>
      </c>
      <c r="C10687" s="2" t="n">
        <v>6</v>
      </c>
      <c r="D10687" s="1" t="n">
        <v>61.4973907470703</v>
      </c>
      <c r="E10687" s="1" t="n">
        <v>10.6172819137573</v>
      </c>
      <c r="F10687" s="1" t="n">
        <v>0.429615437984467</v>
      </c>
    </row>
    <row r="10688" customFormat="false" ht="12.75" hidden="false" customHeight="false" outlineLevel="0" collapsed="false">
      <c r="A10688" s="2" t="n">
        <v>126</v>
      </c>
      <c r="B10688" s="2" t="s">
        <v>214</v>
      </c>
      <c r="C10688" s="2" t="n">
        <v>7</v>
      </c>
      <c r="D10688" s="1" t="n">
        <v>61.7602272033691</v>
      </c>
      <c r="E10688" s="1" t="n">
        <v>10.5475215911865</v>
      </c>
      <c r="F10688" s="1" t="n">
        <v>0.431917071342468</v>
      </c>
    </row>
    <row r="10689" customFormat="false" ht="12.75" hidden="false" customHeight="false" outlineLevel="0" collapsed="false">
      <c r="A10689" s="2" t="n">
        <v>126</v>
      </c>
      <c r="B10689" s="2" t="s">
        <v>214</v>
      </c>
      <c r="C10689" s="2" t="n">
        <v>8</v>
      </c>
      <c r="D10689" s="1" t="n">
        <v>62.023063659668</v>
      </c>
      <c r="E10689" s="1" t="n">
        <v>10.5651206970215</v>
      </c>
      <c r="F10689" s="1" t="n">
        <v>0.437453478574753</v>
      </c>
    </row>
    <row r="10690" customFormat="false" ht="12.75" hidden="false" customHeight="false" outlineLevel="0" collapsed="false">
      <c r="A10690" s="2" t="n">
        <v>126</v>
      </c>
      <c r="B10690" s="2" t="s">
        <v>214</v>
      </c>
      <c r="C10690" s="2" t="n">
        <v>9</v>
      </c>
      <c r="D10690" s="1" t="n">
        <v>62.2859039306641</v>
      </c>
      <c r="E10690" s="1" t="n">
        <v>10.4879770278931</v>
      </c>
      <c r="F10690" s="1" t="n">
        <v>0.445447593927383</v>
      </c>
    </row>
    <row r="10691" customFormat="false" ht="12.75" hidden="false" customHeight="false" outlineLevel="0" collapsed="false">
      <c r="A10691" s="2" t="n">
        <v>126</v>
      </c>
      <c r="B10691" s="2" t="s">
        <v>214</v>
      </c>
      <c r="C10691" s="2" t="n">
        <v>10</v>
      </c>
      <c r="D10691" s="1" t="n">
        <v>62.5487403869629</v>
      </c>
      <c r="E10691" s="1" t="n">
        <v>10.3970489501953</v>
      </c>
      <c r="F10691" s="1" t="n">
        <v>0.45493471622467</v>
      </c>
    </row>
    <row r="10692" customFormat="false" ht="12.75" hidden="false" customHeight="false" outlineLevel="0" collapsed="false">
      <c r="A10692" s="2" t="n">
        <v>126</v>
      </c>
      <c r="B10692" s="2" t="s">
        <v>214</v>
      </c>
      <c r="C10692" s="2" t="n">
        <v>11</v>
      </c>
      <c r="D10692" s="1" t="n">
        <v>62.8115768432617</v>
      </c>
      <c r="E10692" s="1" t="n">
        <v>10.3894653320313</v>
      </c>
      <c r="F10692" s="1" t="n">
        <v>0.465140372514725</v>
      </c>
    </row>
    <row r="10693" customFormat="false" ht="12.75" hidden="false" customHeight="false" outlineLevel="0" collapsed="false">
      <c r="A10693" s="2" t="n">
        <v>126</v>
      </c>
      <c r="B10693" s="2" t="s">
        <v>214</v>
      </c>
      <c r="C10693" s="2" t="n">
        <v>12</v>
      </c>
      <c r="D10693" s="1" t="n">
        <v>63.0744171142578</v>
      </c>
      <c r="E10693" s="1" t="n">
        <v>10.3170804977417</v>
      </c>
      <c r="F10693" s="1" t="n">
        <v>0.475604951381683</v>
      </c>
    </row>
    <row r="10694" customFormat="false" ht="12.75" hidden="false" customHeight="false" outlineLevel="0" collapsed="false">
      <c r="A10694" s="2" t="n">
        <v>126</v>
      </c>
      <c r="B10694" s="2" t="s">
        <v>214</v>
      </c>
      <c r="C10694" s="2" t="n">
        <v>13</v>
      </c>
      <c r="D10694" s="1" t="n">
        <v>63.3372535705566</v>
      </c>
      <c r="E10694" s="1" t="n">
        <v>10.2522373199463</v>
      </c>
      <c r="F10694" s="1" t="n">
        <v>0.486006319522858</v>
      </c>
    </row>
    <row r="10695" customFormat="false" ht="12.75" hidden="false" customHeight="false" outlineLevel="0" collapsed="false">
      <c r="A10695" s="2" t="n">
        <v>126</v>
      </c>
      <c r="B10695" s="2" t="s">
        <v>214</v>
      </c>
      <c r="C10695" s="2" t="n">
        <v>14</v>
      </c>
      <c r="D10695" s="1" t="n">
        <v>63.6000900268555</v>
      </c>
      <c r="E10695" s="1" t="n">
        <v>10.2520589828491</v>
      </c>
      <c r="F10695" s="1" t="n">
        <v>0.496017634868622</v>
      </c>
    </row>
    <row r="10696" customFormat="false" ht="12.75" hidden="false" customHeight="false" outlineLevel="0" collapsed="false">
      <c r="A10696" s="2" t="n">
        <v>126</v>
      </c>
      <c r="B10696" s="2" t="s">
        <v>214</v>
      </c>
      <c r="C10696" s="2" t="n">
        <v>15</v>
      </c>
      <c r="D10696" s="1" t="n">
        <v>63.8629302978516</v>
      </c>
      <c r="E10696" s="1" t="n">
        <v>10.1324644088745</v>
      </c>
      <c r="F10696" s="1" t="n">
        <v>0.505432486534119</v>
      </c>
    </row>
    <row r="10697" customFormat="false" ht="12.75" hidden="false" customHeight="false" outlineLevel="0" collapsed="false">
      <c r="A10697" s="2" t="n">
        <v>126</v>
      </c>
      <c r="B10697" s="2" t="s">
        <v>214</v>
      </c>
      <c r="C10697" s="2" t="n">
        <v>16</v>
      </c>
      <c r="D10697" s="1" t="n">
        <v>64.1257705688477</v>
      </c>
      <c r="E10697" s="1" t="n">
        <v>10.0658121109009</v>
      </c>
      <c r="F10697" s="1" t="n">
        <v>0.514436900615692</v>
      </c>
    </row>
    <row r="10698" customFormat="false" ht="12.75" hidden="false" customHeight="false" outlineLevel="0" collapsed="false">
      <c r="A10698" s="2" t="n">
        <v>126</v>
      </c>
      <c r="B10698" s="2" t="s">
        <v>214</v>
      </c>
      <c r="C10698" s="2" t="n">
        <v>17</v>
      </c>
      <c r="D10698" s="1" t="n">
        <v>64.3886032104492</v>
      </c>
      <c r="E10698" s="1" t="n">
        <v>10.0560283660889</v>
      </c>
      <c r="F10698" s="1" t="n">
        <v>0.52376914024353</v>
      </c>
    </row>
    <row r="10699" customFormat="false" ht="12.75" hidden="false" customHeight="false" outlineLevel="0" collapsed="false">
      <c r="A10699" s="2" t="n">
        <v>126</v>
      </c>
      <c r="B10699" s="2" t="s">
        <v>214</v>
      </c>
      <c r="C10699" s="2" t="n">
        <v>18</v>
      </c>
      <c r="D10699" s="1" t="n">
        <v>64.6514434814453</v>
      </c>
      <c r="E10699" s="1" t="n">
        <v>9.96765327453613</v>
      </c>
      <c r="F10699" s="1" t="n">
        <v>0.534482777118683</v>
      </c>
    </row>
    <row r="10700" customFormat="false" ht="12.75" hidden="false" customHeight="false" outlineLevel="0" collapsed="false">
      <c r="A10700" s="2" t="n">
        <v>126</v>
      </c>
      <c r="B10700" s="2" t="s">
        <v>214</v>
      </c>
      <c r="C10700" s="2" t="n">
        <v>19</v>
      </c>
      <c r="D10700" s="1" t="n">
        <v>64.9142761230469</v>
      </c>
      <c r="E10700" s="1" t="n">
        <v>9.92160892486572</v>
      </c>
      <c r="F10700" s="1" t="n">
        <v>0.547481238842011</v>
      </c>
    </row>
    <row r="10701" customFormat="false" ht="12.75" hidden="false" customHeight="false" outlineLevel="0" collapsed="false">
      <c r="A10701" s="2" t="n">
        <v>126</v>
      </c>
      <c r="B10701" s="2" t="s">
        <v>214</v>
      </c>
      <c r="C10701" s="2" t="n">
        <v>20</v>
      </c>
      <c r="D10701" s="1" t="n">
        <v>65.177116394043</v>
      </c>
      <c r="E10701" s="1" t="n">
        <v>9.8466215133667</v>
      </c>
      <c r="F10701" s="1" t="n">
        <v>0.563083171844482</v>
      </c>
    </row>
    <row r="10702" customFormat="false" ht="12.75" hidden="false" customHeight="false" outlineLevel="0" collapsed="false">
      <c r="A10702" s="2" t="n">
        <v>126</v>
      </c>
      <c r="B10702" s="2" t="s">
        <v>214</v>
      </c>
      <c r="C10702" s="2" t="n">
        <v>21</v>
      </c>
      <c r="D10702" s="1" t="n">
        <v>65.4399566650391</v>
      </c>
      <c r="E10702" s="1" t="n">
        <v>9.79211711883545</v>
      </c>
      <c r="F10702" s="1" t="n">
        <v>0.580750644207001</v>
      </c>
    </row>
    <row r="10703" customFormat="false" ht="12.75" hidden="false" customHeight="false" outlineLevel="0" collapsed="false">
      <c r="A10703" s="2" t="n">
        <v>126</v>
      </c>
      <c r="B10703" s="2" t="s">
        <v>214</v>
      </c>
      <c r="C10703" s="2" t="n">
        <v>22</v>
      </c>
      <c r="D10703" s="1" t="n">
        <v>65.7027893066406</v>
      </c>
      <c r="E10703" s="1" t="n">
        <v>9.72106266021729</v>
      </c>
      <c r="F10703" s="1" t="n">
        <v>0.599090337753296</v>
      </c>
    </row>
    <row r="10704" customFormat="false" ht="12.75" hidden="false" customHeight="false" outlineLevel="0" collapsed="false">
      <c r="A10704" s="2" t="n">
        <v>126</v>
      </c>
      <c r="B10704" s="2" t="s">
        <v>214</v>
      </c>
      <c r="C10704" s="2" t="n">
        <v>23</v>
      </c>
      <c r="D10704" s="1" t="n">
        <v>65.9656295776367</v>
      </c>
      <c r="E10704" s="1" t="n">
        <v>9.66045665740967</v>
      </c>
      <c r="F10704" s="1" t="n">
        <v>0.616180956363678</v>
      </c>
    </row>
    <row r="10705" customFormat="false" ht="12.75" hidden="false" customHeight="false" outlineLevel="0" collapsed="false">
      <c r="A10705" s="2" t="n">
        <v>126</v>
      </c>
      <c r="B10705" s="2" t="s">
        <v>214</v>
      </c>
      <c r="C10705" s="2" t="n">
        <v>24</v>
      </c>
      <c r="D10705" s="1" t="n">
        <v>66.2284698486328</v>
      </c>
      <c r="E10705" s="1" t="n">
        <v>9.59152412414551</v>
      </c>
      <c r="F10705" s="1" t="n">
        <v>0.630181729793549</v>
      </c>
    </row>
    <row r="10706" customFormat="false" ht="12.75" hidden="false" customHeight="false" outlineLevel="0" collapsed="false">
      <c r="A10706" s="2" t="n">
        <v>126</v>
      </c>
      <c r="B10706" s="2" t="s">
        <v>214</v>
      </c>
      <c r="C10706" s="2" t="n">
        <v>25</v>
      </c>
      <c r="D10706" s="1" t="n">
        <v>66.4913024902344</v>
      </c>
      <c r="E10706" s="1" t="n">
        <v>9.47751522064209</v>
      </c>
      <c r="F10706" s="1" t="n">
        <v>0.640039503574371</v>
      </c>
    </row>
    <row r="10707" customFormat="false" ht="12.75" hidden="false" customHeight="false" outlineLevel="0" collapsed="false">
      <c r="A10707" s="2" t="n">
        <v>126</v>
      </c>
      <c r="B10707" s="2" t="s">
        <v>214</v>
      </c>
      <c r="C10707" s="2" t="n">
        <v>26</v>
      </c>
      <c r="D10707" s="1" t="n">
        <v>66.7541427612305</v>
      </c>
      <c r="E10707" s="1" t="n">
        <v>9.41219615936279</v>
      </c>
      <c r="F10707" s="1" t="n">
        <v>0.645851254463196</v>
      </c>
    </row>
    <row r="10708" customFormat="false" ht="12.75" hidden="false" customHeight="false" outlineLevel="0" collapsed="false">
      <c r="A10708" s="2" t="n">
        <v>126</v>
      </c>
      <c r="B10708" s="2" t="s">
        <v>214</v>
      </c>
      <c r="C10708" s="2" t="n">
        <v>27</v>
      </c>
      <c r="D10708" s="1" t="n">
        <v>67.0169830322266</v>
      </c>
      <c r="E10708" s="1" t="n">
        <v>9.35739994049072</v>
      </c>
      <c r="F10708" s="1" t="n">
        <v>0.648648500442505</v>
      </c>
    </row>
    <row r="10709" customFormat="false" ht="12.75" hidden="false" customHeight="false" outlineLevel="0" collapsed="false">
      <c r="A10709" s="2" t="n">
        <v>126</v>
      </c>
      <c r="B10709" s="2" t="s">
        <v>214</v>
      </c>
      <c r="C10709" s="2" t="n">
        <v>28</v>
      </c>
      <c r="D10709" s="1" t="n">
        <v>67.2798156738281</v>
      </c>
      <c r="E10709" s="1" t="n">
        <v>9.28269767761231</v>
      </c>
      <c r="F10709" s="1" t="n">
        <v>0.649801433086395</v>
      </c>
    </row>
    <row r="10710" customFormat="false" ht="12.75" hidden="false" customHeight="false" outlineLevel="0" collapsed="false">
      <c r="A10710" s="2" t="n">
        <v>126</v>
      </c>
      <c r="B10710" s="2" t="s">
        <v>214</v>
      </c>
      <c r="C10710" s="2" t="n">
        <v>29</v>
      </c>
      <c r="D10710" s="1" t="n">
        <v>67.5426559448242</v>
      </c>
      <c r="E10710" s="1" t="n">
        <v>9.19961833953857</v>
      </c>
      <c r="F10710" s="1" t="n">
        <v>0.650549411773682</v>
      </c>
    </row>
    <row r="10711" customFormat="false" ht="12.75" hidden="false" customHeight="false" outlineLevel="0" collapsed="false">
      <c r="A10711" s="2" t="n">
        <v>126</v>
      </c>
      <c r="B10711" s="2" t="s">
        <v>214</v>
      </c>
      <c r="C10711" s="2" t="n">
        <v>30</v>
      </c>
      <c r="D10711" s="1" t="n">
        <v>67.8054962158203</v>
      </c>
      <c r="E10711" s="1" t="n">
        <v>9.13221645355225</v>
      </c>
      <c r="F10711" s="1" t="n">
        <v>0.651905417442322</v>
      </c>
    </row>
    <row r="10712" customFormat="false" ht="12.75" hidden="false" customHeight="false" outlineLevel="0" collapsed="false">
      <c r="A10712" s="2" t="n">
        <v>126</v>
      </c>
      <c r="B10712" s="2" t="s">
        <v>214</v>
      </c>
      <c r="C10712" s="2" t="n">
        <v>31</v>
      </c>
      <c r="D10712" s="1" t="n">
        <v>68.0683288574219</v>
      </c>
      <c r="E10712" s="1" t="n">
        <v>9.04054641723633</v>
      </c>
      <c r="F10712" s="1" t="n">
        <v>0.654825150966644</v>
      </c>
    </row>
    <row r="10713" customFormat="false" ht="12.75" hidden="false" customHeight="false" outlineLevel="0" collapsed="false">
      <c r="A10713" s="2" t="n">
        <v>126</v>
      </c>
      <c r="B10713" s="2" t="s">
        <v>214</v>
      </c>
      <c r="C10713" s="2" t="n">
        <v>32</v>
      </c>
      <c r="D10713" s="1" t="n">
        <v>68.331169128418</v>
      </c>
      <c r="E10713" s="1" t="n">
        <v>8.98223114013672</v>
      </c>
      <c r="F10713" s="1" t="n">
        <v>0.660192370414734</v>
      </c>
    </row>
    <row r="10714" customFormat="false" ht="12.75" hidden="false" customHeight="false" outlineLevel="0" collapsed="false">
      <c r="A10714" s="2" t="n">
        <v>126</v>
      </c>
      <c r="B10714" s="2" t="s">
        <v>214</v>
      </c>
      <c r="C10714" s="2" t="n">
        <v>33</v>
      </c>
      <c r="D10714" s="1" t="n">
        <v>68.5940093994141</v>
      </c>
      <c r="E10714" s="1" t="n">
        <v>8.90609931945801</v>
      </c>
      <c r="F10714" s="1" t="n">
        <v>0.668381571769714</v>
      </c>
    </row>
    <row r="10715" customFormat="false" ht="12.75" hidden="false" customHeight="false" outlineLevel="0" collapsed="false">
      <c r="A10715" s="2" t="n">
        <v>126</v>
      </c>
      <c r="B10715" s="2" t="s">
        <v>214</v>
      </c>
      <c r="C10715" s="2" t="n">
        <v>34</v>
      </c>
      <c r="D10715" s="1" t="n">
        <v>68.8568420410156</v>
      </c>
      <c r="E10715" s="1" t="n">
        <v>8.84570789337158</v>
      </c>
      <c r="F10715" s="1" t="n">
        <v>0.678829073905945</v>
      </c>
    </row>
    <row r="10716" customFormat="false" ht="12.75" hidden="false" customHeight="false" outlineLevel="0" collapsed="false">
      <c r="A10716" s="2" t="n">
        <v>126</v>
      </c>
      <c r="B10716" s="2" t="s">
        <v>214</v>
      </c>
      <c r="C10716" s="2" t="n">
        <v>35</v>
      </c>
      <c r="D10716" s="1" t="n">
        <v>69.1196823120117</v>
      </c>
      <c r="E10716" s="1" t="n">
        <v>8.77117919921875</v>
      </c>
      <c r="F10716" s="1" t="n">
        <v>0.690005540847778</v>
      </c>
    </row>
    <row r="10717" customFormat="false" ht="12.75" hidden="false" customHeight="false" outlineLevel="0" collapsed="false">
      <c r="A10717" s="2" t="n">
        <v>126</v>
      </c>
      <c r="B10717" s="2" t="s">
        <v>214</v>
      </c>
      <c r="C10717" s="2" t="n">
        <v>36</v>
      </c>
      <c r="D10717" s="1" t="n">
        <v>69.3825225830078</v>
      </c>
      <c r="E10717" s="1" t="n">
        <v>8.65364933013916</v>
      </c>
      <c r="F10717" s="1" t="n">
        <v>0.69999772310257</v>
      </c>
    </row>
    <row r="10718" customFormat="false" ht="12.75" hidden="false" customHeight="false" outlineLevel="0" collapsed="false">
      <c r="A10718" s="2" t="n">
        <v>126</v>
      </c>
      <c r="B10718" s="2" t="s">
        <v>214</v>
      </c>
      <c r="C10718" s="2" t="n">
        <v>37</v>
      </c>
      <c r="D10718" s="1" t="n">
        <v>69.6453628540039</v>
      </c>
      <c r="E10718" s="1" t="n">
        <v>8.58061408996582</v>
      </c>
      <c r="F10718" s="1" t="n">
        <v>0.707328736782074</v>
      </c>
    </row>
    <row r="10719" customFormat="false" ht="12.75" hidden="false" customHeight="false" outlineLevel="0" collapsed="false">
      <c r="A10719" s="2" t="n">
        <v>126</v>
      </c>
      <c r="B10719" s="2" t="s">
        <v>214</v>
      </c>
      <c r="C10719" s="2" t="n">
        <v>38</v>
      </c>
      <c r="D10719" s="1" t="n">
        <v>69.9081954956055</v>
      </c>
      <c r="E10719" s="1" t="n">
        <v>8.51309776306152</v>
      </c>
      <c r="F10719" s="1" t="n">
        <v>0.711468458175659</v>
      </c>
    </row>
    <row r="10720" customFormat="false" ht="12.75" hidden="false" customHeight="false" outlineLevel="0" collapsed="false">
      <c r="A10720" s="2" t="n">
        <v>126</v>
      </c>
      <c r="B10720" s="2" t="s">
        <v>214</v>
      </c>
      <c r="C10720" s="2" t="n">
        <v>39</v>
      </c>
      <c r="D10720" s="1" t="n">
        <v>70.1710357666016</v>
      </c>
      <c r="E10720" s="1" t="n">
        <v>8.39939880371094</v>
      </c>
      <c r="F10720" s="1" t="n">
        <v>0.712814509868622</v>
      </c>
    </row>
    <row r="10721" customFormat="false" ht="12.75" hidden="false" customHeight="false" outlineLevel="0" collapsed="false">
      <c r="A10721" s="2" t="n">
        <v>126</v>
      </c>
      <c r="B10721" s="2" t="s">
        <v>214</v>
      </c>
      <c r="C10721" s="2" t="n">
        <v>40</v>
      </c>
      <c r="D10721" s="1" t="n">
        <v>70.4338760375977</v>
      </c>
      <c r="E10721" s="1" t="n">
        <v>8.36041259765625</v>
      </c>
      <c r="F10721" s="1" t="n">
        <v>0.712341666221619</v>
      </c>
    </row>
    <row r="10722" customFormat="false" ht="12.75" hidden="false" customHeight="false" outlineLevel="0" collapsed="false">
      <c r="A10722" s="2" t="n">
        <v>126</v>
      </c>
      <c r="B10722" s="2" t="s">
        <v>214</v>
      </c>
      <c r="C10722" s="2" t="n">
        <v>41</v>
      </c>
      <c r="D10722" s="1" t="n">
        <v>70.6967086791992</v>
      </c>
      <c r="E10722" s="1" t="n">
        <v>8.24419784545898</v>
      </c>
      <c r="F10722" s="1" t="n">
        <v>0.711279988288879</v>
      </c>
    </row>
    <row r="10723" customFormat="false" ht="12.75" hidden="false" customHeight="false" outlineLevel="0" collapsed="false">
      <c r="A10723" s="2" t="n">
        <v>126</v>
      </c>
      <c r="B10723" s="2" t="s">
        <v>214</v>
      </c>
      <c r="C10723" s="2" t="n">
        <v>42</v>
      </c>
      <c r="D10723" s="1" t="n">
        <v>70.9595489501953</v>
      </c>
      <c r="E10723" s="1" t="n">
        <v>8.17547416687012</v>
      </c>
      <c r="F10723" s="1" t="n">
        <v>0.710949003696442</v>
      </c>
    </row>
    <row r="10724" customFormat="false" ht="12.75" hidden="false" customHeight="false" outlineLevel="0" collapsed="false">
      <c r="A10724" s="2" t="n">
        <v>126</v>
      </c>
      <c r="B10724" s="2" t="s">
        <v>214</v>
      </c>
      <c r="C10724" s="2" t="n">
        <v>43</v>
      </c>
      <c r="D10724" s="1" t="n">
        <v>71.2223892211914</v>
      </c>
      <c r="E10724" s="1" t="n">
        <v>8.08514404296875</v>
      </c>
      <c r="F10724" s="1" t="n">
        <v>0.712567567825317</v>
      </c>
    </row>
    <row r="10725" customFormat="false" ht="12.75" hidden="false" customHeight="false" outlineLevel="0" collapsed="false">
      <c r="A10725" s="2" t="n">
        <v>126</v>
      </c>
      <c r="B10725" s="2" t="s">
        <v>214</v>
      </c>
      <c r="C10725" s="2" t="n">
        <v>44</v>
      </c>
      <c r="D10725" s="1" t="n">
        <v>71.485221862793</v>
      </c>
      <c r="E10725" s="1" t="n">
        <v>8.02979469299316</v>
      </c>
      <c r="F10725" s="1" t="n">
        <v>0.716880083084106</v>
      </c>
    </row>
    <row r="10726" customFormat="false" ht="12.75" hidden="false" customHeight="false" outlineLevel="0" collapsed="false">
      <c r="A10726" s="2" t="n">
        <v>126</v>
      </c>
      <c r="B10726" s="2" t="s">
        <v>214</v>
      </c>
      <c r="C10726" s="2" t="n">
        <v>45</v>
      </c>
      <c r="D10726" s="1" t="n">
        <v>71.7480621337891</v>
      </c>
      <c r="E10726" s="1" t="n">
        <v>7.93215274810791</v>
      </c>
      <c r="F10726" s="1" t="n">
        <v>0.723676204681397</v>
      </c>
    </row>
    <row r="10727" customFormat="false" ht="12.75" hidden="false" customHeight="false" outlineLevel="0" collapsed="false">
      <c r="A10727" s="2" t="n">
        <v>126</v>
      </c>
      <c r="B10727" s="2" t="s">
        <v>214</v>
      </c>
      <c r="C10727" s="2" t="n">
        <v>46</v>
      </c>
      <c r="D10727" s="1" t="n">
        <v>72.0109024047852</v>
      </c>
      <c r="E10727" s="1" t="n">
        <v>7.8650689125061</v>
      </c>
      <c r="F10727" s="1" t="n">
        <v>0.731492817401886</v>
      </c>
    </row>
    <row r="10728" customFormat="false" ht="12.75" hidden="false" customHeight="false" outlineLevel="0" collapsed="false">
      <c r="A10728" s="2" t="n">
        <v>126</v>
      </c>
      <c r="B10728" s="2" t="s">
        <v>214</v>
      </c>
      <c r="C10728" s="2" t="n">
        <v>47</v>
      </c>
      <c r="D10728" s="1" t="n">
        <v>72.2737350463867</v>
      </c>
      <c r="E10728" s="1" t="n">
        <v>7.76440477371216</v>
      </c>
      <c r="F10728" s="1" t="n">
        <v>0.737907826900482</v>
      </c>
    </row>
    <row r="10729" customFormat="false" ht="12.75" hidden="false" customHeight="false" outlineLevel="0" collapsed="false">
      <c r="A10729" s="2" t="n">
        <v>126</v>
      </c>
      <c r="B10729" s="2" t="s">
        <v>214</v>
      </c>
      <c r="C10729" s="2" t="n">
        <v>48</v>
      </c>
      <c r="D10729" s="1" t="n">
        <v>72.5365753173828</v>
      </c>
      <c r="E10729" s="1" t="n">
        <v>7.69354343414307</v>
      </c>
      <c r="F10729" s="1" t="n">
        <v>0.740409314632416</v>
      </c>
    </row>
    <row r="10730" customFormat="false" ht="12.75" hidden="false" customHeight="false" outlineLevel="0" collapsed="false">
      <c r="A10730" s="2" t="n">
        <v>126</v>
      </c>
      <c r="B10730" s="2" t="s">
        <v>214</v>
      </c>
      <c r="C10730" s="2" t="n">
        <v>49</v>
      </c>
      <c r="D10730" s="1" t="n">
        <v>72.7994079589844</v>
      </c>
      <c r="E10730" s="1" t="n">
        <v>7.58226346969605</v>
      </c>
      <c r="F10730" s="1" t="n">
        <v>0.737508475780487</v>
      </c>
    </row>
    <row r="10731" customFormat="false" ht="12.75" hidden="false" customHeight="false" outlineLevel="0" collapsed="false">
      <c r="A10731" s="2" t="n">
        <v>126</v>
      </c>
      <c r="B10731" s="2" t="s">
        <v>214</v>
      </c>
      <c r="C10731" s="2" t="n">
        <v>50</v>
      </c>
      <c r="D10731" s="1" t="n">
        <v>73.0622482299805</v>
      </c>
      <c r="E10731" s="1" t="n">
        <v>7.49446439743042</v>
      </c>
      <c r="F10731" s="1" t="n">
        <v>0.729503214359283</v>
      </c>
    </row>
    <row r="10732" customFormat="false" ht="12.75" hidden="false" customHeight="false" outlineLevel="0" collapsed="false">
      <c r="A10732" s="2" t="n">
        <v>126</v>
      </c>
      <c r="B10732" s="2" t="s">
        <v>214</v>
      </c>
      <c r="C10732" s="2" t="n">
        <v>51</v>
      </c>
      <c r="D10732" s="1" t="n">
        <v>73.3250885009766</v>
      </c>
      <c r="E10732" s="1" t="n">
        <v>7.40341663360596</v>
      </c>
      <c r="F10732" s="1" t="n">
        <v>0.7184117436409</v>
      </c>
    </row>
    <row r="10733" customFormat="false" ht="12.75" hidden="false" customHeight="false" outlineLevel="0" collapsed="false">
      <c r="A10733" s="2" t="n">
        <v>126</v>
      </c>
      <c r="B10733" s="2" t="s">
        <v>214</v>
      </c>
      <c r="C10733" s="2" t="n">
        <v>52</v>
      </c>
      <c r="D10733" s="1" t="n">
        <v>73.5879211425781</v>
      </c>
      <c r="E10733" s="1" t="n">
        <v>7.36318159103394</v>
      </c>
      <c r="F10733" s="1" t="n">
        <v>0.707112371921539</v>
      </c>
    </row>
    <row r="10734" customFormat="false" ht="12.75" hidden="false" customHeight="false" outlineLevel="0" collapsed="false">
      <c r="A10734" s="2" t="n">
        <v>126</v>
      </c>
      <c r="B10734" s="2" t="s">
        <v>214</v>
      </c>
      <c r="C10734" s="2" t="n">
        <v>53</v>
      </c>
      <c r="D10734" s="1" t="n">
        <v>73.8507614135742</v>
      </c>
      <c r="E10734" s="1" t="n">
        <v>7.26636791229248</v>
      </c>
      <c r="F10734" s="1" t="n">
        <v>0.698098242282867</v>
      </c>
    </row>
    <row r="10735" customFormat="false" ht="12.75" hidden="false" customHeight="false" outlineLevel="0" collapsed="false">
      <c r="A10735" s="2" t="n">
        <v>126</v>
      </c>
      <c r="B10735" s="2" t="s">
        <v>214</v>
      </c>
      <c r="C10735" s="2" t="n">
        <v>54</v>
      </c>
      <c r="D10735" s="1" t="n">
        <v>74.1136016845703</v>
      </c>
      <c r="E10735" s="1" t="n">
        <v>7.18448972702026</v>
      </c>
      <c r="F10735" s="1" t="n">
        <v>0.69258189201355</v>
      </c>
    </row>
    <row r="10736" customFormat="false" ht="12.75" hidden="false" customHeight="false" outlineLevel="0" collapsed="false">
      <c r="A10736" s="2" t="n">
        <v>126</v>
      </c>
      <c r="B10736" s="2" t="s">
        <v>214</v>
      </c>
      <c r="C10736" s="2" t="n">
        <v>55</v>
      </c>
      <c r="D10736" s="1" t="n">
        <v>74.3764343261719</v>
      </c>
      <c r="E10736" s="1" t="n">
        <v>7.11998128890991</v>
      </c>
      <c r="F10736" s="1" t="n">
        <v>0.690283477306366</v>
      </c>
    </row>
    <row r="10737" customFormat="false" ht="12.75" hidden="false" customHeight="false" outlineLevel="0" collapsed="false">
      <c r="A10737" s="2" t="n">
        <v>126</v>
      </c>
      <c r="B10737" s="2" t="s">
        <v>214</v>
      </c>
      <c r="C10737" s="2" t="n">
        <v>56</v>
      </c>
      <c r="D10737" s="1" t="n">
        <v>74.639274597168</v>
      </c>
      <c r="E10737" s="1" t="n">
        <v>7.05553960800171</v>
      </c>
      <c r="F10737" s="1" t="n">
        <v>0.689956665039063</v>
      </c>
    </row>
    <row r="10738" customFormat="false" ht="12.75" hidden="false" customHeight="false" outlineLevel="0" collapsed="false">
      <c r="A10738" s="2" t="n">
        <v>126</v>
      </c>
      <c r="B10738" s="2" t="s">
        <v>214</v>
      </c>
      <c r="C10738" s="2" t="n">
        <v>57</v>
      </c>
      <c r="D10738" s="1" t="n">
        <v>74.9021148681641</v>
      </c>
      <c r="E10738" s="1" t="n">
        <v>6.92599964141846</v>
      </c>
      <c r="F10738" s="1" t="n">
        <v>0.690240263938904</v>
      </c>
    </row>
    <row r="10739" customFormat="false" ht="12.75" hidden="false" customHeight="false" outlineLevel="0" collapsed="false">
      <c r="A10739" s="2" t="n">
        <v>126</v>
      </c>
      <c r="B10739" s="2" t="s">
        <v>214</v>
      </c>
      <c r="C10739" s="2" t="n">
        <v>58</v>
      </c>
      <c r="D10739" s="1" t="n">
        <v>75.1649475097656</v>
      </c>
      <c r="E10739" s="1" t="n">
        <v>6.88538885116577</v>
      </c>
      <c r="F10739" s="1" t="n">
        <v>0.69034618139267</v>
      </c>
    </row>
    <row r="10740" customFormat="false" ht="12.75" hidden="false" customHeight="false" outlineLevel="0" collapsed="false">
      <c r="A10740" s="2" t="n">
        <v>126</v>
      </c>
      <c r="B10740" s="2" t="s">
        <v>214</v>
      </c>
      <c r="C10740" s="2" t="n">
        <v>59</v>
      </c>
      <c r="D10740" s="1" t="n">
        <v>75.4277877807617</v>
      </c>
      <c r="E10740" s="1" t="n">
        <v>6.79707002639771</v>
      </c>
      <c r="F10740" s="1" t="n">
        <v>0.690265595912933</v>
      </c>
    </row>
    <row r="10741" customFormat="false" ht="12.75" hidden="false" customHeight="false" outlineLevel="0" collapsed="false">
      <c r="A10741" s="2" t="n">
        <v>126</v>
      </c>
      <c r="B10741" s="2" t="s">
        <v>214</v>
      </c>
      <c r="C10741" s="2" t="n">
        <v>60</v>
      </c>
      <c r="D10741" s="1" t="n">
        <v>75.6906280517578</v>
      </c>
      <c r="E10741" s="1" t="n">
        <v>6.69940805435181</v>
      </c>
      <c r="F10741" s="1" t="n">
        <v>0.690471053123474</v>
      </c>
    </row>
    <row r="10742" customFormat="false" ht="12.75" hidden="false" customHeight="false" outlineLevel="0" collapsed="false">
      <c r="A10742" s="2" t="n">
        <v>126</v>
      </c>
      <c r="B10742" s="2" t="s">
        <v>214</v>
      </c>
      <c r="C10742" s="2" t="n">
        <v>61</v>
      </c>
      <c r="D10742" s="1" t="n">
        <v>75.9534606933594</v>
      </c>
      <c r="E10742" s="1" t="n">
        <v>6.6587119102478</v>
      </c>
      <c r="F10742" s="1" t="n">
        <v>0.691441893577576</v>
      </c>
    </row>
    <row r="10743" customFormat="false" ht="12.75" hidden="false" customHeight="false" outlineLevel="0" collapsed="false">
      <c r="A10743" s="2" t="n">
        <v>126</v>
      </c>
      <c r="B10743" s="2" t="s">
        <v>214</v>
      </c>
      <c r="C10743" s="2" t="n">
        <v>62</v>
      </c>
      <c r="D10743" s="1" t="n">
        <v>76.2163009643555</v>
      </c>
      <c r="E10743" s="1" t="n">
        <v>6.56321430206299</v>
      </c>
      <c r="F10743" s="1" t="n">
        <v>0.693342387676239</v>
      </c>
    </row>
    <row r="10744" customFormat="false" ht="12.75" hidden="false" customHeight="false" outlineLevel="0" collapsed="false">
      <c r="A10744" s="2" t="n">
        <v>126</v>
      </c>
      <c r="B10744" s="2" t="s">
        <v>214</v>
      </c>
      <c r="C10744" s="2" t="n">
        <v>63</v>
      </c>
      <c r="D10744" s="1" t="n">
        <v>76.4791412353516</v>
      </c>
      <c r="E10744" s="1" t="n">
        <v>6.47614097595215</v>
      </c>
      <c r="F10744" s="1" t="n">
        <v>0.696030199527741</v>
      </c>
    </row>
    <row r="10745" customFormat="false" ht="12.75" hidden="false" customHeight="false" outlineLevel="0" collapsed="false">
      <c r="A10745" s="2" t="n">
        <v>126</v>
      </c>
      <c r="B10745" s="2" t="s">
        <v>214</v>
      </c>
      <c r="C10745" s="2" t="n">
        <v>64</v>
      </c>
      <c r="D10745" s="1" t="n">
        <v>76.7419738769531</v>
      </c>
      <c r="E10745" s="1" t="n">
        <v>6.39024877548218</v>
      </c>
      <c r="F10745" s="1" t="n">
        <v>0.699251770973206</v>
      </c>
    </row>
    <row r="10746" customFormat="false" ht="12.75" hidden="false" customHeight="false" outlineLevel="0" collapsed="false">
      <c r="A10746" s="2" t="n">
        <v>126</v>
      </c>
      <c r="B10746" s="2" t="s">
        <v>214</v>
      </c>
      <c r="C10746" s="2" t="n">
        <v>65</v>
      </c>
      <c r="D10746" s="1" t="n">
        <v>77.0048141479492</v>
      </c>
      <c r="E10746" s="1" t="n">
        <v>6.32209205627441</v>
      </c>
      <c r="F10746" s="1" t="n">
        <v>0.702802658081055</v>
      </c>
    </row>
    <row r="10747" customFormat="false" ht="12.75" hidden="false" customHeight="false" outlineLevel="0" collapsed="false">
      <c r="A10747" s="2" t="n">
        <v>126</v>
      </c>
      <c r="B10747" s="2" t="s">
        <v>214</v>
      </c>
      <c r="C10747" s="2" t="n">
        <v>66</v>
      </c>
      <c r="D10747" s="1" t="n">
        <v>77.2676544189453</v>
      </c>
      <c r="E10747" s="1" t="n">
        <v>6.25993728637695</v>
      </c>
      <c r="F10747" s="1" t="n">
        <v>0.706657707691193</v>
      </c>
    </row>
    <row r="10748" customFormat="false" ht="12.75" hidden="false" customHeight="false" outlineLevel="0" collapsed="false">
      <c r="A10748" s="2" t="n">
        <v>126</v>
      </c>
      <c r="B10748" s="2" t="s">
        <v>214</v>
      </c>
      <c r="C10748" s="2" t="n">
        <v>67</v>
      </c>
      <c r="D10748" s="1" t="n">
        <v>77.5304870605469</v>
      </c>
      <c r="E10748" s="1" t="n">
        <v>6.14828586578369</v>
      </c>
      <c r="F10748" s="1" t="n">
        <v>0.711163818836212</v>
      </c>
    </row>
    <row r="10749" customFormat="false" ht="12.75" hidden="false" customHeight="false" outlineLevel="0" collapsed="false">
      <c r="A10749" s="2" t="n">
        <v>126</v>
      </c>
      <c r="B10749" s="2" t="s">
        <v>214</v>
      </c>
      <c r="C10749" s="2" t="n">
        <v>68</v>
      </c>
      <c r="D10749" s="1" t="n">
        <v>77.793327331543</v>
      </c>
      <c r="E10749" s="1" t="n">
        <v>6.07558679580689</v>
      </c>
      <c r="F10749" s="1" t="n">
        <v>0.717379152774811</v>
      </c>
    </row>
    <row r="10750" customFormat="false" ht="12.75" hidden="false" customHeight="false" outlineLevel="0" collapsed="false">
      <c r="A10750" s="2" t="n">
        <v>126</v>
      </c>
      <c r="B10750" s="2" t="s">
        <v>214</v>
      </c>
      <c r="C10750" s="2" t="n">
        <v>69</v>
      </c>
      <c r="D10750" s="1" t="n">
        <v>78.0561676025391</v>
      </c>
      <c r="E10750" s="1" t="n">
        <v>5.97940301895142</v>
      </c>
      <c r="F10750" s="1" t="n">
        <v>0.72728157043457</v>
      </c>
    </row>
    <row r="10751" customFormat="false" ht="12.75" hidden="false" customHeight="false" outlineLevel="0" collapsed="false">
      <c r="A10751" s="2" t="n">
        <v>126</v>
      </c>
      <c r="B10751" s="2" t="s">
        <v>214</v>
      </c>
      <c r="C10751" s="2" t="n">
        <v>70</v>
      </c>
      <c r="D10751" s="1" t="n">
        <v>78.3190002441406</v>
      </c>
      <c r="E10751" s="1" t="n">
        <v>5.92587566375732</v>
      </c>
      <c r="F10751" s="1" t="n">
        <v>0.743583142757416</v>
      </c>
    </row>
    <row r="10752" customFormat="false" ht="12.75" hidden="false" customHeight="false" outlineLevel="0" collapsed="false">
      <c r="A10752" s="2" t="n">
        <v>126</v>
      </c>
      <c r="B10752" s="2" t="s">
        <v>214</v>
      </c>
      <c r="C10752" s="2" t="n">
        <v>71</v>
      </c>
      <c r="D10752" s="1" t="n">
        <v>78.5818405151367</v>
      </c>
      <c r="E10752" s="1" t="n">
        <v>5.82948446273804</v>
      </c>
      <c r="F10752" s="1" t="n">
        <v>0.769193291664124</v>
      </c>
    </row>
    <row r="10753" customFormat="false" ht="12.75" hidden="false" customHeight="false" outlineLevel="0" collapsed="false">
      <c r="A10753" s="2" t="n">
        <v>126</v>
      </c>
      <c r="B10753" s="2" t="s">
        <v>214</v>
      </c>
      <c r="C10753" s="2" t="n">
        <v>72</v>
      </c>
      <c r="D10753" s="1" t="n">
        <v>78.8446807861328</v>
      </c>
      <c r="E10753" s="1" t="n">
        <v>5.76982545852661</v>
      </c>
      <c r="F10753" s="1" t="n">
        <v>0.806916475296021</v>
      </c>
    </row>
    <row r="10754" customFormat="false" ht="12.75" hidden="false" customHeight="false" outlineLevel="0" collapsed="false">
      <c r="A10754" s="2" t="n">
        <v>126</v>
      </c>
      <c r="B10754" s="2" t="s">
        <v>214</v>
      </c>
      <c r="C10754" s="2" t="n">
        <v>73</v>
      </c>
      <c r="D10754" s="1" t="n">
        <v>79.1075134277344</v>
      </c>
      <c r="E10754" s="1" t="n">
        <v>5.67224454879761</v>
      </c>
      <c r="F10754" s="1" t="n">
        <v>0.860001146793366</v>
      </c>
    </row>
    <row r="10755" customFormat="false" ht="12.75" hidden="false" customHeight="false" outlineLevel="0" collapsed="false">
      <c r="A10755" s="2" t="n">
        <v>126</v>
      </c>
      <c r="B10755" s="2" t="s">
        <v>214</v>
      </c>
      <c r="C10755" s="2" t="n">
        <v>74</v>
      </c>
      <c r="D10755" s="1" t="n">
        <v>79.3703536987305</v>
      </c>
      <c r="E10755" s="1" t="n">
        <v>5.53058052062988</v>
      </c>
      <c r="F10755" s="1" t="n">
        <v>0.933545470237732</v>
      </c>
    </row>
    <row r="10756" customFormat="false" ht="12.75" hidden="false" customHeight="false" outlineLevel="0" collapsed="false">
      <c r="A10756" s="2" t="n">
        <v>126</v>
      </c>
      <c r="B10756" s="2" t="s">
        <v>214</v>
      </c>
      <c r="C10756" s="2" t="n">
        <v>75</v>
      </c>
      <c r="D10756" s="1" t="n">
        <v>79.6331939697266</v>
      </c>
      <c r="E10756" s="1" t="n">
        <v>5.46031713485718</v>
      </c>
      <c r="F10756" s="1" t="n">
        <v>1.03609645366669</v>
      </c>
    </row>
    <row r="10757" customFormat="false" ht="12.75" hidden="false" customHeight="false" outlineLevel="0" collapsed="false">
      <c r="A10757" s="2" t="n">
        <v>126</v>
      </c>
      <c r="B10757" s="2" t="s">
        <v>214</v>
      </c>
      <c r="C10757" s="2" t="n">
        <v>76</v>
      </c>
      <c r="D10757" s="1" t="n">
        <v>79.8960266113281</v>
      </c>
      <c r="E10757" s="1" t="n">
        <v>5.35845422744751</v>
      </c>
      <c r="F10757" s="1" t="n">
        <v>1.18038082122803</v>
      </c>
    </row>
    <row r="10758" customFormat="false" ht="12.75" hidden="false" customHeight="false" outlineLevel="0" collapsed="false">
      <c r="A10758" s="2" t="n">
        <v>126</v>
      </c>
      <c r="B10758" s="2" t="s">
        <v>214</v>
      </c>
      <c r="C10758" s="2" t="n">
        <v>77</v>
      </c>
      <c r="D10758" s="1" t="n">
        <v>80.1588668823242</v>
      </c>
      <c r="E10758" s="1" t="n">
        <v>5.23467540740967</v>
      </c>
      <c r="F10758" s="1" t="n">
        <v>1.38231885433197</v>
      </c>
    </row>
    <row r="10759" customFormat="false" ht="12.75" hidden="false" customHeight="false" outlineLevel="0" collapsed="false">
      <c r="A10759" s="2" t="n">
        <v>126</v>
      </c>
      <c r="B10759" s="2" t="s">
        <v>214</v>
      </c>
      <c r="C10759" s="2" t="n">
        <v>78</v>
      </c>
      <c r="D10759" s="1" t="n">
        <v>80.4217071533203</v>
      </c>
      <c r="E10759" s="1" t="n">
        <v>5.09530544281006</v>
      </c>
      <c r="F10759" s="1" t="n">
        <v>1.65786671638489</v>
      </c>
    </row>
    <row r="10760" customFormat="false" ht="12.75" hidden="false" customHeight="false" outlineLevel="0" collapsed="false">
      <c r="A10760" s="2" t="n">
        <v>126</v>
      </c>
      <c r="B10760" s="2" t="s">
        <v>214</v>
      </c>
      <c r="C10760" s="2" t="n">
        <v>79</v>
      </c>
      <c r="D10760" s="1" t="n">
        <v>80.6845397949219</v>
      </c>
      <c r="E10760" s="1" t="n">
        <v>4.94202899932861</v>
      </c>
      <c r="F10760" s="1" t="n">
        <v>2.01760578155518</v>
      </c>
    </row>
    <row r="10761" customFormat="false" ht="12.75" hidden="false" customHeight="false" outlineLevel="0" collapsed="false">
      <c r="A10761" s="2" t="n">
        <v>126</v>
      </c>
      <c r="B10761" s="2" t="s">
        <v>214</v>
      </c>
      <c r="C10761" s="2" t="n">
        <v>80</v>
      </c>
      <c r="D10761" s="1" t="n">
        <v>80.947380065918</v>
      </c>
      <c r="E10761" s="1" t="n">
        <v>4.7326135635376</v>
      </c>
      <c r="F10761" s="1" t="n">
        <v>2.45952391624451</v>
      </c>
    </row>
    <row r="10762" customFormat="false" ht="12.75" hidden="false" customHeight="false" outlineLevel="0" collapsed="false">
      <c r="A10762" s="2" t="n">
        <v>126</v>
      </c>
      <c r="B10762" s="2" t="s">
        <v>214</v>
      </c>
      <c r="C10762" s="2" t="n">
        <v>81</v>
      </c>
      <c r="D10762" s="1" t="n">
        <v>81.2102203369141</v>
      </c>
      <c r="E10762" s="1" t="n">
        <v>4.46119928359985</v>
      </c>
      <c r="F10762" s="1" t="n">
        <v>2.96141648292542</v>
      </c>
    </row>
    <row r="10763" customFormat="false" ht="12.75" hidden="false" customHeight="false" outlineLevel="0" collapsed="false">
      <c r="A10763" s="2" t="n">
        <v>126</v>
      </c>
      <c r="B10763" s="2" t="s">
        <v>214</v>
      </c>
      <c r="C10763" s="2" t="n">
        <v>82</v>
      </c>
      <c r="D10763" s="1" t="n">
        <v>81.4730529785156</v>
      </c>
      <c r="E10763" s="1" t="n">
        <v>4.08475494384766</v>
      </c>
      <c r="F10763" s="1" t="n">
        <v>3.47597980499268</v>
      </c>
    </row>
    <row r="10764" customFormat="false" ht="12.75" hidden="false" customHeight="false" outlineLevel="0" collapsed="false">
      <c r="A10764" s="2" t="n">
        <v>126</v>
      </c>
      <c r="B10764" s="2" t="s">
        <v>214</v>
      </c>
      <c r="C10764" s="2" t="n">
        <v>83</v>
      </c>
      <c r="D10764" s="1" t="n">
        <v>81.7358932495117</v>
      </c>
      <c r="E10764" s="1" t="n">
        <v>3.6207263469696</v>
      </c>
      <c r="F10764" s="1" t="n">
        <v>3.93261480331421</v>
      </c>
    </row>
    <row r="10765" customFormat="false" ht="12.75" hidden="false" customHeight="false" outlineLevel="0" collapsed="false">
      <c r="A10765" s="2" t="n">
        <v>126</v>
      </c>
      <c r="B10765" s="2" t="s">
        <v>214</v>
      </c>
      <c r="C10765" s="2" t="n">
        <v>84</v>
      </c>
      <c r="D10765" s="1" t="n">
        <v>81.9987335205078</v>
      </c>
      <c r="E10765" s="1" t="n">
        <v>2.99117517471313</v>
      </c>
      <c r="F10765" s="1" t="n">
        <v>4.24904537200928</v>
      </c>
    </row>
    <row r="10766" customFormat="false" ht="12.75" hidden="false" customHeight="false" outlineLevel="0" collapsed="false">
      <c r="A10766" s="2" t="n">
        <v>126</v>
      </c>
      <c r="B10766" s="2" t="s">
        <v>214</v>
      </c>
      <c r="C10766" s="2" t="n">
        <v>85</v>
      </c>
      <c r="D10766" s="1" t="n">
        <v>82.2615737915039</v>
      </c>
      <c r="E10766" s="1" t="n">
        <v>2.22858095169067</v>
      </c>
      <c r="F10766" s="1" t="n">
        <v>4.35199975967407</v>
      </c>
    </row>
    <row r="10767" customFormat="false" ht="12.75" hidden="false" customHeight="false" outlineLevel="0" collapsed="false">
      <c r="A10767" s="2" t="n">
        <v>126</v>
      </c>
      <c r="B10767" s="2" t="s">
        <v>214</v>
      </c>
      <c r="C10767" s="2" t="n">
        <v>86</v>
      </c>
      <c r="D10767" s="1" t="n">
        <v>82.5244064331055</v>
      </c>
      <c r="E10767" s="1" t="n">
        <v>1.43763852119446</v>
      </c>
      <c r="F10767" s="1" t="n">
        <v>4.20085191726685</v>
      </c>
    </row>
    <row r="10768" customFormat="false" ht="12.75" hidden="false" customHeight="false" outlineLevel="0" collapsed="false">
      <c r="A10768" s="2" t="n">
        <v>126</v>
      </c>
      <c r="B10768" s="2" t="s">
        <v>214</v>
      </c>
      <c r="C10768" s="2" t="n">
        <v>87</v>
      </c>
      <c r="D10768" s="1" t="n">
        <v>82.7872467041016</v>
      </c>
      <c r="E10768" s="1" t="n">
        <v>0.787213444709778</v>
      </c>
      <c r="F10768" s="1" t="n">
        <v>3.80427765846252</v>
      </c>
    </row>
    <row r="10769" customFormat="false" ht="12.75" hidden="false" customHeight="false" outlineLevel="0" collapsed="false">
      <c r="A10769" s="2" t="n">
        <v>126</v>
      </c>
      <c r="B10769" s="2" t="s">
        <v>214</v>
      </c>
      <c r="C10769" s="2" t="n">
        <v>88</v>
      </c>
      <c r="D10769" s="1" t="n">
        <v>83.0500869750977</v>
      </c>
      <c r="E10769" s="1" t="n">
        <v>0.377422541379929</v>
      </c>
      <c r="F10769" s="1" t="n">
        <v>3.22130346298218</v>
      </c>
    </row>
    <row r="10770" customFormat="false" ht="12.75" hidden="false" customHeight="false" outlineLevel="0" collapsed="false">
      <c r="A10770" s="2" t="n">
        <v>126</v>
      </c>
      <c r="B10770" s="2" t="s">
        <v>214</v>
      </c>
      <c r="C10770" s="2" t="n">
        <v>89</v>
      </c>
      <c r="D10770" s="1" t="n">
        <v>83.3129196166992</v>
      </c>
      <c r="E10770" s="1" t="n">
        <v>0.213835656642914</v>
      </c>
      <c r="F10770" s="1" t="n">
        <v>2.5448260307312</v>
      </c>
    </row>
    <row r="10771" customFormat="false" ht="12.75" hidden="false" customHeight="false" outlineLevel="0" collapsed="false">
      <c r="A10771" s="2" t="n">
        <v>126</v>
      </c>
      <c r="B10771" s="2" t="s">
        <v>214</v>
      </c>
      <c r="C10771" s="2" t="n">
        <v>90</v>
      </c>
      <c r="D10771" s="1" t="n">
        <v>83.5757598876953</v>
      </c>
      <c r="E10771" s="1" t="n">
        <v>0.166332453489304</v>
      </c>
      <c r="F10771" s="1" t="n">
        <v>1.87427818775177</v>
      </c>
    </row>
    <row r="10772" customFormat="false" ht="12.75" hidden="false" customHeight="false" outlineLevel="0" collapsed="false">
      <c r="A10772" s="2" t="n">
        <v>126</v>
      </c>
      <c r="B10772" s="2" t="s">
        <v>214</v>
      </c>
      <c r="C10772" s="2" t="n">
        <v>91</v>
      </c>
      <c r="D10772" s="1" t="n">
        <v>83.8386001586914</v>
      </c>
      <c r="E10772" s="1" t="n">
        <v>0.15249228477478</v>
      </c>
      <c r="F10772" s="1" t="n">
        <v>1.28921794891357</v>
      </c>
    </row>
    <row r="10773" customFormat="false" ht="12.75" hidden="false" customHeight="false" outlineLevel="0" collapsed="false">
      <c r="A10773" s="2" t="n">
        <v>126</v>
      </c>
      <c r="B10773" s="2" t="s">
        <v>214</v>
      </c>
      <c r="C10773" s="2" t="n">
        <v>92</v>
      </c>
      <c r="D10773" s="1" t="n">
        <v>84.101432800293</v>
      </c>
      <c r="E10773" s="1" t="n">
        <v>0.141874894499779</v>
      </c>
      <c r="F10773" s="1" t="n">
        <v>0.833988785743713</v>
      </c>
    </row>
    <row r="10774" customFormat="false" ht="12.75" hidden="false" customHeight="false" outlineLevel="0" collapsed="false">
      <c r="A10774" s="2" t="n">
        <v>126</v>
      </c>
      <c r="B10774" s="2" t="s">
        <v>214</v>
      </c>
      <c r="C10774" s="2" t="n">
        <v>93</v>
      </c>
      <c r="D10774" s="1" t="n">
        <v>84.3642730712891</v>
      </c>
      <c r="E10774" s="1" t="n">
        <v>0.135286882519722</v>
      </c>
      <c r="F10774" s="1" t="n">
        <v>0.516882479190826</v>
      </c>
    </row>
    <row r="10775" customFormat="false" ht="12.75" hidden="false" customHeight="false" outlineLevel="0" collapsed="false">
      <c r="A10775" s="2" t="n">
        <v>126</v>
      </c>
      <c r="B10775" s="2" t="s">
        <v>214</v>
      </c>
      <c r="C10775" s="2" t="n">
        <v>94</v>
      </c>
      <c r="D10775" s="1" t="n">
        <v>84.6271133422852</v>
      </c>
      <c r="E10775" s="1" t="n">
        <v>0.130774557590485</v>
      </c>
      <c r="F10775" s="1" t="n">
        <v>0.320074707269669</v>
      </c>
    </row>
    <row r="10776" customFormat="false" ht="12.75" hidden="false" customHeight="false" outlineLevel="0" collapsed="false">
      <c r="A10776" s="2" t="n">
        <v>126</v>
      </c>
      <c r="B10776" s="2" t="s">
        <v>214</v>
      </c>
      <c r="C10776" s="2" t="n">
        <v>95</v>
      </c>
      <c r="D10776" s="1" t="n">
        <v>84.8899459838867</v>
      </c>
      <c r="E10776" s="1" t="n">
        <v>0.122303210198879</v>
      </c>
      <c r="F10776" s="1" t="n">
        <v>0.213171690702438</v>
      </c>
    </row>
    <row r="10777" customFormat="false" ht="12.75" hidden="false" customHeight="false" outlineLevel="0" collapsed="false">
      <c r="A10777" s="2" t="n">
        <v>126</v>
      </c>
      <c r="B10777" s="2" t="s">
        <v>214</v>
      </c>
      <c r="C10777" s="2" t="n">
        <v>96</v>
      </c>
      <c r="D10777" s="1" t="n">
        <v>85.1527862548828</v>
      </c>
      <c r="E10777" s="1" t="n">
        <v>0.113556265830994</v>
      </c>
      <c r="F10777" s="1" t="n">
        <v>0.164386168122292</v>
      </c>
    </row>
    <row r="10778" customFormat="false" ht="12.75" hidden="false" customHeight="false" outlineLevel="0" collapsed="false">
      <c r="A10778" s="2" t="n">
        <v>126</v>
      </c>
      <c r="B10778" s="2" t="s">
        <v>214</v>
      </c>
      <c r="C10778" s="2" t="n">
        <v>97</v>
      </c>
      <c r="D10778" s="1" t="n">
        <v>85.4156265258789</v>
      </c>
      <c r="E10778" s="1" t="n">
        <v>0.103240981698036</v>
      </c>
      <c r="F10778" s="1" t="n">
        <v>0.14691960811615</v>
      </c>
    </row>
    <row r="10779" customFormat="false" ht="12.75" hidden="false" customHeight="false" outlineLevel="0" collapsed="false">
      <c r="A10779" s="2" t="n">
        <v>126</v>
      </c>
      <c r="B10779" s="2" t="s">
        <v>214</v>
      </c>
      <c r="C10779" s="2" t="n">
        <v>98</v>
      </c>
      <c r="D10779" s="1" t="n">
        <v>85.6784591674805</v>
      </c>
      <c r="E10779" s="1" t="n">
        <v>0.0800491869449616</v>
      </c>
      <c r="F10779" s="1" t="n">
        <v>0.141266316175461</v>
      </c>
    </row>
    <row r="10780" customFormat="false" ht="12.75" hidden="false" customHeight="false" outlineLevel="0" collapsed="false">
      <c r="A10780" s="2" t="n">
        <v>126</v>
      </c>
      <c r="B10780" s="2" t="s">
        <v>214</v>
      </c>
      <c r="C10780" s="2" t="n">
        <v>99</v>
      </c>
      <c r="D10780" s="1" t="n">
        <v>85.9412994384766</v>
      </c>
      <c r="E10780" s="1" t="n">
        <v>0.033969521522522</v>
      </c>
      <c r="F10780" s="1" t="n">
        <v>0.135283678770065</v>
      </c>
    </row>
    <row r="10781" customFormat="false" ht="12.75" hidden="false" customHeight="false" outlineLevel="0" collapsed="false">
      <c r="A10781" s="2" t="n">
        <v>126</v>
      </c>
      <c r="B10781" s="2" t="s">
        <v>214</v>
      </c>
      <c r="C10781" s="2" t="n">
        <v>100</v>
      </c>
      <c r="D10781" s="1" t="n">
        <v>86.2041397094727</v>
      </c>
      <c r="E10781" s="1" t="n">
        <v>0.0107604349032044</v>
      </c>
      <c r="F10781" s="1" t="n">
        <v>0.12334506213665</v>
      </c>
    </row>
    <row r="10782" customFormat="false" ht="12.75" hidden="false" customHeight="false" outlineLevel="0" collapsed="false">
      <c r="A10782" s="2" t="n">
        <v>126</v>
      </c>
      <c r="B10782" s="2" t="s">
        <v>214</v>
      </c>
      <c r="C10782" s="2" t="n">
        <v>101</v>
      </c>
      <c r="D10782" s="1" t="n">
        <v>86.4669723510742</v>
      </c>
      <c r="E10782" s="1" t="n">
        <v>0.00726538756862283</v>
      </c>
      <c r="F10782" s="1" t="n">
        <v>0.104957655072212</v>
      </c>
    </row>
    <row r="10783" customFormat="false" ht="12.75" hidden="false" customHeight="false" outlineLevel="0" collapsed="false">
      <c r="A10783" s="2" t="n">
        <v>126</v>
      </c>
      <c r="B10783" s="2" t="s">
        <v>214</v>
      </c>
      <c r="C10783" s="2" t="n">
        <v>102</v>
      </c>
      <c r="D10783" s="1" t="n">
        <v>86.7298126220703</v>
      </c>
      <c r="E10783" s="1" t="n">
        <v>0.00504351267591119</v>
      </c>
      <c r="F10783" s="1" t="n">
        <v>0.0828604325652123</v>
      </c>
    </row>
    <row r="10784" customFormat="false" ht="12.75" hidden="false" customHeight="false" outlineLevel="0" collapsed="false">
      <c r="A10784" s="2" t="n">
        <v>126</v>
      </c>
      <c r="B10784" s="2" t="s">
        <v>214</v>
      </c>
      <c r="C10784" s="2" t="n">
        <v>103</v>
      </c>
      <c r="D10784" s="1" t="n">
        <v>86.9926528930664</v>
      </c>
      <c r="E10784" s="1" t="n">
        <v>0.00537477759644389</v>
      </c>
      <c r="F10784" s="1" t="n">
        <v>0.0608774796128273</v>
      </c>
    </row>
    <row r="10785" customFormat="false" ht="12.75" hidden="false" customHeight="false" outlineLevel="0" collapsed="false">
      <c r="A10785" s="2" t="n">
        <v>126</v>
      </c>
      <c r="B10785" s="2" t="s">
        <v>214</v>
      </c>
      <c r="C10785" s="2" t="n">
        <v>104</v>
      </c>
      <c r="D10785" s="1" t="n">
        <v>87.255485534668</v>
      </c>
      <c r="E10785" s="1" t="n">
        <v>0.00209012441337109</v>
      </c>
      <c r="F10785" s="1" t="n">
        <v>0.0421318076550961</v>
      </c>
    </row>
    <row r="10786" customFormat="false" ht="12.75" hidden="false" customHeight="false" outlineLevel="0" collapsed="false">
      <c r="A10786" s="2" t="n">
        <v>126</v>
      </c>
      <c r="B10786" s="2" t="s">
        <v>214</v>
      </c>
      <c r="C10786" s="2" t="n">
        <v>105</v>
      </c>
      <c r="D10786" s="1" t="n">
        <v>87.5183258056641</v>
      </c>
      <c r="E10786" s="1" t="n">
        <v>0.00274338643066585</v>
      </c>
      <c r="F10786" s="1" t="n">
        <v>0.0281409993767738</v>
      </c>
    </row>
    <row r="10787" customFormat="false" ht="12.75" hidden="false" customHeight="false" outlineLevel="0" collapsed="false">
      <c r="A10787" s="2" t="n">
        <v>126</v>
      </c>
      <c r="B10787" s="2" t="s">
        <v>214</v>
      </c>
      <c r="C10787" s="2" t="n">
        <v>106</v>
      </c>
      <c r="D10787" s="1" t="n">
        <v>87.7811660766602</v>
      </c>
      <c r="E10787" s="1" t="n">
        <v>0.00142947805579752</v>
      </c>
      <c r="F10787" s="1" t="n">
        <v>0.0188573766499758</v>
      </c>
    </row>
    <row r="10788" customFormat="false" ht="12.75" hidden="false" customHeight="false" outlineLevel="0" collapsed="false">
      <c r="A10788" s="2" t="n">
        <v>126</v>
      </c>
      <c r="B10788" s="2" t="s">
        <v>214</v>
      </c>
      <c r="C10788" s="2" t="n">
        <v>107</v>
      </c>
      <c r="D10788" s="1" t="n">
        <v>88.0439987182617</v>
      </c>
      <c r="E10788" s="1" t="n">
        <v>-0.000809802673757076</v>
      </c>
      <c r="F10788" s="1" t="n">
        <v>0.013276138342917</v>
      </c>
    </row>
    <row r="10789" customFormat="false" ht="12.75" hidden="false" customHeight="false" outlineLevel="0" collapsed="false">
      <c r="A10789" s="2" t="n">
        <v>126</v>
      </c>
      <c r="B10789" s="2" t="s">
        <v>214</v>
      </c>
      <c r="C10789" s="2" t="n">
        <v>108</v>
      </c>
      <c r="D10789" s="1" t="n">
        <v>88.3068389892578</v>
      </c>
      <c r="E10789" s="1" t="n">
        <v>-0.000668284250423312</v>
      </c>
      <c r="F10789" s="1" t="n">
        <v>0.0101189482957125</v>
      </c>
    </row>
    <row r="10790" customFormat="false" ht="12.75" hidden="false" customHeight="false" outlineLevel="0" collapsed="false">
      <c r="A10790" s="2" t="n">
        <v>126</v>
      </c>
      <c r="B10790" s="2" t="s">
        <v>214</v>
      </c>
      <c r="C10790" s="2" t="n">
        <v>109</v>
      </c>
      <c r="D10790" s="1" t="n">
        <v>88.5696716308594</v>
      </c>
      <c r="E10790" s="1" t="n">
        <v>0.000503395334817469</v>
      </c>
      <c r="F10790" s="1" t="n">
        <v>0.00828622002154589</v>
      </c>
    </row>
    <row r="10791" customFormat="false" ht="12.75" hidden="false" customHeight="false" outlineLevel="0" collapsed="false">
      <c r="A10791" s="2" t="n">
        <v>126</v>
      </c>
      <c r="B10791" s="2" t="s">
        <v>214</v>
      </c>
      <c r="C10791" s="2" t="n">
        <v>110</v>
      </c>
      <c r="D10791" s="1" t="n">
        <v>88.83251953125</v>
      </c>
      <c r="E10791" s="1" t="n">
        <v>-0.00476403115317225</v>
      </c>
      <c r="F10791" s="1" t="n">
        <v>0.00703120371326804</v>
      </c>
    </row>
    <row r="10792" customFormat="false" ht="12.75" hidden="false" customHeight="false" outlineLevel="0" collapsed="false">
      <c r="A10792" s="2" t="n">
        <v>126</v>
      </c>
      <c r="B10792" s="2" t="s">
        <v>214</v>
      </c>
      <c r="C10792" s="2" t="n">
        <v>111</v>
      </c>
      <c r="D10792" s="1" t="n">
        <v>89.0953521728516</v>
      </c>
      <c r="E10792" s="1" t="n">
        <v>-0.00319999572820961</v>
      </c>
      <c r="F10792" s="1" t="n">
        <v>0.00595354242250323</v>
      </c>
    </row>
    <row r="10793" customFormat="false" ht="12.75" hidden="false" customHeight="false" outlineLevel="0" collapsed="false">
      <c r="A10793" s="2" t="n">
        <v>126</v>
      </c>
      <c r="B10793" s="2" t="s">
        <v>214</v>
      </c>
      <c r="C10793" s="2" t="n">
        <v>112</v>
      </c>
      <c r="D10793" s="1" t="n">
        <v>89.3581848144531</v>
      </c>
      <c r="E10793" s="1" t="n">
        <v>-0.00348831154406071</v>
      </c>
      <c r="F10793" s="1" t="n">
        <v>0.00491700414568186</v>
      </c>
    </row>
    <row r="10794" customFormat="false" ht="12.75" hidden="false" customHeight="false" outlineLevel="0" collapsed="false">
      <c r="A10794" s="2" t="n">
        <v>126</v>
      </c>
      <c r="B10794" s="2" t="s">
        <v>214</v>
      </c>
      <c r="C10794" s="2" t="n">
        <v>113</v>
      </c>
      <c r="D10794" s="1" t="n">
        <v>89.6210327148438</v>
      </c>
      <c r="E10794" s="1" t="n">
        <v>-0.00327083375304937</v>
      </c>
      <c r="F10794" s="1" t="n">
        <v>0.00394748989492655</v>
      </c>
    </row>
    <row r="10795" customFormat="false" ht="12.75" hidden="false" customHeight="false" outlineLevel="0" collapsed="false">
      <c r="A10795" s="2" t="n">
        <v>126</v>
      </c>
      <c r="B10795" s="2" t="s">
        <v>214</v>
      </c>
      <c r="C10795" s="2" t="n">
        <v>114</v>
      </c>
      <c r="D10795" s="1" t="n">
        <v>89.8838653564453</v>
      </c>
      <c r="E10795" s="1" t="n">
        <v>-0.00430533196777105</v>
      </c>
      <c r="F10795" s="1" t="n">
        <v>0.00313598243519664</v>
      </c>
    </row>
    <row r="10796" customFormat="false" ht="12.75" hidden="false" customHeight="false" outlineLevel="0" collapsed="false">
      <c r="A10796" s="2" t="n">
        <v>126</v>
      </c>
      <c r="B10796" s="2" t="s">
        <v>214</v>
      </c>
      <c r="C10796" s="2" t="n">
        <v>115</v>
      </c>
      <c r="D10796" s="1" t="n">
        <v>90.1466979980469</v>
      </c>
      <c r="E10796" s="1" t="n">
        <v>-0.00363485189154744</v>
      </c>
      <c r="F10796" s="1" t="n">
        <v>0.00256501790136099</v>
      </c>
    </row>
    <row r="10797" customFormat="false" ht="12.75" hidden="false" customHeight="false" outlineLevel="0" collapsed="false">
      <c r="A10797" s="2" t="n">
        <v>126</v>
      </c>
      <c r="B10797" s="2" t="s">
        <v>214</v>
      </c>
      <c r="C10797" s="2" t="n">
        <v>116</v>
      </c>
      <c r="D10797" s="1" t="n">
        <v>90.4095458984375</v>
      </c>
      <c r="E10797" s="1" t="n">
        <v>-0.00463319523259997</v>
      </c>
      <c r="F10797" s="1" t="n">
        <v>0.00227056420408189</v>
      </c>
    </row>
    <row r="10798" customFormat="false" ht="12.75" hidden="false" customHeight="false" outlineLevel="0" collapsed="false">
      <c r="A10798" s="2" t="n">
        <v>126</v>
      </c>
      <c r="B10798" s="2" t="s">
        <v>214</v>
      </c>
      <c r="C10798" s="2" t="n">
        <v>117</v>
      </c>
      <c r="D10798" s="1" t="n">
        <v>90.6723785400391</v>
      </c>
      <c r="E10798" s="1" t="n">
        <v>-0.00397550361230969</v>
      </c>
      <c r="F10798" s="1" t="n">
        <v>0.00223450921475887</v>
      </c>
    </row>
    <row r="10799" customFormat="false" ht="12.75" hidden="false" customHeight="false" outlineLevel="0" collapsed="false">
      <c r="A10799" s="2" t="n">
        <v>126</v>
      </c>
      <c r="B10799" s="2" t="s">
        <v>214</v>
      </c>
      <c r="C10799" s="2" t="n">
        <v>118</v>
      </c>
      <c r="D10799" s="1" t="n">
        <v>90.9352111816406</v>
      </c>
      <c r="E10799" s="1" t="n">
        <v>-0.00453020306304097</v>
      </c>
      <c r="F10799" s="1" t="n">
        <v>0.00239210878498852</v>
      </c>
    </row>
    <row r="10800" customFormat="false" ht="12.75" hidden="false" customHeight="false" outlineLevel="0" collapsed="false">
      <c r="A10800" s="2" t="n">
        <v>126</v>
      </c>
      <c r="B10800" s="2" t="s">
        <v>214</v>
      </c>
      <c r="C10800" s="2" t="n">
        <v>119</v>
      </c>
      <c r="D10800" s="1" t="n">
        <v>91.1980590820313</v>
      </c>
      <c r="E10800" s="1" t="n">
        <v>-0.00441525271162391</v>
      </c>
      <c r="F10800" s="1" t="n">
        <v>0.00264608534052968</v>
      </c>
    </row>
    <row r="10801" customFormat="false" ht="12.75" hidden="false" customHeight="false" outlineLevel="0" collapsed="false">
      <c r="A10801" s="2" t="n">
        <v>126</v>
      </c>
      <c r="B10801" s="2" t="s">
        <v>214</v>
      </c>
      <c r="C10801" s="2" t="n">
        <v>120</v>
      </c>
      <c r="D10801" s="1" t="n">
        <v>91.4608917236328</v>
      </c>
      <c r="E10801" s="1" t="n">
        <v>-0.00540504371747375</v>
      </c>
      <c r="F10801" s="1" t="n">
        <v>0.00289077800698578</v>
      </c>
    </row>
    <row r="10802" customFormat="false" ht="12.75" hidden="false" customHeight="false" outlineLevel="0" collapsed="false">
      <c r="A10802" s="2" t="n">
        <v>126</v>
      </c>
      <c r="B10802" s="2" t="s">
        <v>214</v>
      </c>
      <c r="C10802" s="2" t="n">
        <v>121</v>
      </c>
      <c r="D10802" s="1" t="n">
        <v>91.7237243652344</v>
      </c>
      <c r="E10802" s="1" t="n">
        <v>-0.00706131150946021</v>
      </c>
      <c r="F10802" s="1" t="n">
        <v>0.00304716289974749</v>
      </c>
    </row>
    <row r="10803" customFormat="false" ht="12.75" hidden="false" customHeight="false" outlineLevel="0" collapsed="false">
      <c r="A10803" s="2" t="n">
        <v>126</v>
      </c>
      <c r="B10803" s="2" t="s">
        <v>214</v>
      </c>
      <c r="C10803" s="2" t="n">
        <v>122</v>
      </c>
      <c r="D10803" s="1" t="n">
        <v>91.986572265625</v>
      </c>
      <c r="E10803" s="1" t="n">
        <v>-0.00586361484602094</v>
      </c>
      <c r="F10803" s="1" t="n">
        <v>0.00309322285465896</v>
      </c>
    </row>
    <row r="10804" customFormat="false" ht="12.75" hidden="false" customHeight="false" outlineLevel="0" collapsed="false">
      <c r="A10804" s="2" t="n">
        <v>126</v>
      </c>
      <c r="B10804" s="2" t="s">
        <v>214</v>
      </c>
      <c r="C10804" s="2" t="n">
        <v>123</v>
      </c>
      <c r="D10804" s="1" t="n">
        <v>92.2494049072266</v>
      </c>
      <c r="E10804" s="1" t="n">
        <v>-0.00669023161754012</v>
      </c>
      <c r="F10804" s="1" t="n">
        <v>0.00306629505939782</v>
      </c>
    </row>
    <row r="10805" customFormat="false" ht="12.75" hidden="false" customHeight="false" outlineLevel="0" collapsed="false">
      <c r="A10805" s="2" t="n">
        <v>126</v>
      </c>
      <c r="B10805" s="2" t="s">
        <v>214</v>
      </c>
      <c r="C10805" s="2" t="n">
        <v>124</v>
      </c>
      <c r="D10805" s="1" t="n">
        <v>92.5122375488281</v>
      </c>
      <c r="E10805" s="1" t="n">
        <v>-0.00671168463304639</v>
      </c>
      <c r="F10805" s="1" t="n">
        <v>0.00302997231483459</v>
      </c>
    </row>
    <row r="10806" customFormat="false" ht="12.75" hidden="false" customHeight="false" outlineLevel="0" collapsed="false">
      <c r="A10806" s="2" t="n">
        <v>126</v>
      </c>
      <c r="B10806" s="2" t="s">
        <v>214</v>
      </c>
      <c r="C10806" s="2" t="n">
        <v>125</v>
      </c>
      <c r="D10806" s="1" t="n">
        <v>92.7750854492188</v>
      </c>
      <c r="E10806" s="1" t="n">
        <v>-0.0066510858014226</v>
      </c>
      <c r="F10806" s="1" t="n">
        <v>0.00302699510939419</v>
      </c>
    </row>
    <row r="10807" customFormat="false" ht="12.75" hidden="false" customHeight="false" outlineLevel="0" collapsed="false">
      <c r="A10807" s="2" t="n">
        <v>126</v>
      </c>
      <c r="B10807" s="2" t="s">
        <v>214</v>
      </c>
      <c r="C10807" s="2" t="n">
        <v>126</v>
      </c>
      <c r="D10807" s="1" t="n">
        <v>93.0379180908203</v>
      </c>
      <c r="E10807" s="1" t="n">
        <v>-0.00733991526067257</v>
      </c>
      <c r="F10807" s="1" t="n">
        <v>0.00305326678790152</v>
      </c>
    </row>
    <row r="10808" customFormat="false" ht="12.75" hidden="false" customHeight="false" outlineLevel="0" collapsed="false">
      <c r="A10808" s="2" t="n">
        <v>126</v>
      </c>
      <c r="B10808" s="2" t="s">
        <v>214</v>
      </c>
      <c r="C10808" s="2" t="n">
        <v>127</v>
      </c>
      <c r="D10808" s="1" t="n">
        <v>93.3007507324219</v>
      </c>
      <c r="E10808" s="1" t="n">
        <v>-0.00820535700768232</v>
      </c>
      <c r="F10808" s="1" t="n">
        <v>0.00307040428742766</v>
      </c>
    </row>
    <row r="10809" customFormat="false" ht="12.75" hidden="false" customHeight="false" outlineLevel="0" collapsed="false">
      <c r="A10809" s="2" t="n">
        <v>126</v>
      </c>
      <c r="B10809" s="2" t="s">
        <v>214</v>
      </c>
      <c r="C10809" s="2" t="n">
        <v>128</v>
      </c>
      <c r="D10809" s="1" t="n">
        <v>93.5635986328125</v>
      </c>
      <c r="E10809" s="1" t="n">
        <v>-0.00938767287880182</v>
      </c>
      <c r="F10809" s="1" t="n">
        <v>0.00303950277157128</v>
      </c>
    </row>
    <row r="10810" customFormat="false" ht="12.75" hidden="false" customHeight="false" outlineLevel="0" collapsed="false">
      <c r="A10810" s="2" t="n">
        <v>126</v>
      </c>
      <c r="B10810" s="2" t="s">
        <v>214</v>
      </c>
      <c r="C10810" s="2" t="n">
        <v>129</v>
      </c>
      <c r="D10810" s="1" t="n">
        <v>93.8264312744141</v>
      </c>
      <c r="E10810" s="1" t="n">
        <v>-0.00849099457263947</v>
      </c>
      <c r="F10810" s="1" t="n">
        <v>0.0029411253053695</v>
      </c>
    </row>
    <row r="10811" customFormat="false" ht="12.75" hidden="false" customHeight="false" outlineLevel="0" collapsed="false">
      <c r="A10811" s="2" t="n">
        <v>126</v>
      </c>
      <c r="B10811" s="2" t="s">
        <v>214</v>
      </c>
      <c r="C10811" s="2" t="n">
        <v>130</v>
      </c>
      <c r="D10811" s="1" t="n">
        <v>94.0892639160156</v>
      </c>
      <c r="E10811" s="1" t="n">
        <v>-0.00740268314257264</v>
      </c>
      <c r="F10811" s="1" t="n">
        <v>0.00276532862335444</v>
      </c>
    </row>
    <row r="10812" customFormat="false" ht="12.75" hidden="false" customHeight="false" outlineLevel="0" collapsed="false">
      <c r="A10812" s="2" t="n">
        <v>126</v>
      </c>
      <c r="B10812" s="2" t="s">
        <v>214</v>
      </c>
      <c r="C10812" s="2" t="n">
        <v>131</v>
      </c>
      <c r="D10812" s="1" t="n">
        <v>94.3521118164063</v>
      </c>
      <c r="E10812" s="1" t="n">
        <v>-0.00899479258805513</v>
      </c>
      <c r="F10812" s="1" t="n">
        <v>0.00249226996675134</v>
      </c>
    </row>
    <row r="10813" customFormat="false" ht="12.75" hidden="false" customHeight="false" outlineLevel="0" collapsed="false">
      <c r="A10813" s="2" t="n">
        <v>126</v>
      </c>
      <c r="B10813" s="2" t="s">
        <v>214</v>
      </c>
      <c r="C10813" s="2" t="n">
        <v>132</v>
      </c>
      <c r="D10813" s="1" t="n">
        <v>94.6149444580078</v>
      </c>
      <c r="E10813" s="1" t="n">
        <v>-0.0116332462057471</v>
      </c>
      <c r="F10813" s="1" t="n">
        <v>0.00209658499807119</v>
      </c>
    </row>
    <row r="10814" customFormat="false" ht="12.75" hidden="false" customHeight="false" outlineLevel="0" collapsed="false">
      <c r="A10814" s="2" t="n">
        <v>126</v>
      </c>
      <c r="B10814" s="2" t="s">
        <v>214</v>
      </c>
      <c r="C10814" s="2" t="n">
        <v>133</v>
      </c>
      <c r="D10814" s="1" t="n">
        <v>94.8777770996094</v>
      </c>
      <c r="E10814" s="1" t="n">
        <v>-0.0105458097532392</v>
      </c>
      <c r="F10814" s="1" t="n">
        <v>0.00158035464119166</v>
      </c>
    </row>
    <row r="10815" customFormat="false" ht="12.75" hidden="false" customHeight="false" outlineLevel="0" collapsed="false">
      <c r="A10815" s="2" t="n">
        <v>127</v>
      </c>
      <c r="B10815" s="2" t="s">
        <v>215</v>
      </c>
      <c r="C10815" s="2" t="n">
        <v>1</v>
      </c>
      <c r="D10815" s="1" t="n">
        <v>60.1832008361816</v>
      </c>
      <c r="E10815" s="1" t="n">
        <v>0.690907895565033</v>
      </c>
      <c r="F10815" s="1" t="n">
        <v>0.25561648607254</v>
      </c>
    </row>
    <row r="10816" customFormat="false" ht="12.75" hidden="false" customHeight="false" outlineLevel="0" collapsed="false">
      <c r="A10816" s="2" t="n">
        <v>127</v>
      </c>
      <c r="B10816" s="2" t="s">
        <v>215</v>
      </c>
      <c r="C10816" s="2" t="n">
        <v>2</v>
      </c>
      <c r="D10816" s="1" t="n">
        <v>60.4460372924805</v>
      </c>
      <c r="E10816" s="1" t="n">
        <v>0.681079685688019</v>
      </c>
      <c r="F10816" s="1" t="n">
        <v>0.262495160102844</v>
      </c>
    </row>
    <row r="10817" customFormat="false" ht="12.75" hidden="false" customHeight="false" outlineLevel="0" collapsed="false">
      <c r="A10817" s="2" t="n">
        <v>127</v>
      </c>
      <c r="B10817" s="2" t="s">
        <v>215</v>
      </c>
      <c r="C10817" s="2" t="n">
        <v>3</v>
      </c>
      <c r="D10817" s="1" t="n">
        <v>60.7088775634766</v>
      </c>
      <c r="E10817" s="1" t="n">
        <v>0.670906007289887</v>
      </c>
      <c r="F10817" s="1" t="n">
        <v>0.269088327884674</v>
      </c>
    </row>
    <row r="10818" customFormat="false" ht="12.75" hidden="false" customHeight="false" outlineLevel="0" collapsed="false">
      <c r="A10818" s="2" t="n">
        <v>127</v>
      </c>
      <c r="B10818" s="2" t="s">
        <v>215</v>
      </c>
      <c r="C10818" s="2" t="n">
        <v>4</v>
      </c>
      <c r="D10818" s="1" t="n">
        <v>60.9717140197754</v>
      </c>
      <c r="E10818" s="1" t="n">
        <v>0.659330487251282</v>
      </c>
      <c r="F10818" s="1" t="n">
        <v>0.27381843328476</v>
      </c>
    </row>
    <row r="10819" customFormat="false" ht="12.75" hidden="false" customHeight="false" outlineLevel="0" collapsed="false">
      <c r="A10819" s="2" t="n">
        <v>127</v>
      </c>
      <c r="B10819" s="2" t="s">
        <v>215</v>
      </c>
      <c r="C10819" s="2" t="n">
        <v>5</v>
      </c>
      <c r="D10819" s="1" t="n">
        <v>61.2345504760742</v>
      </c>
      <c r="E10819" s="1" t="n">
        <v>0.649556756019592</v>
      </c>
      <c r="F10819" s="1" t="n">
        <v>0.275861084461212</v>
      </c>
    </row>
    <row r="10820" customFormat="false" ht="12.75" hidden="false" customHeight="false" outlineLevel="0" collapsed="false">
      <c r="A10820" s="2" t="n">
        <v>127</v>
      </c>
      <c r="B10820" s="2" t="s">
        <v>215</v>
      </c>
      <c r="C10820" s="2" t="n">
        <v>6</v>
      </c>
      <c r="D10820" s="1" t="n">
        <v>61.4973907470703</v>
      </c>
      <c r="E10820" s="1" t="n">
        <v>0.640396595001221</v>
      </c>
      <c r="F10820" s="1" t="n">
        <v>0.275260180234909</v>
      </c>
    </row>
    <row r="10821" customFormat="false" ht="12.75" hidden="false" customHeight="false" outlineLevel="0" collapsed="false">
      <c r="A10821" s="2" t="n">
        <v>127</v>
      </c>
      <c r="B10821" s="2" t="s">
        <v>215</v>
      </c>
      <c r="C10821" s="2" t="n">
        <v>7</v>
      </c>
      <c r="D10821" s="1" t="n">
        <v>61.7602272033691</v>
      </c>
      <c r="E10821" s="1" t="n">
        <v>0.630829632282257</v>
      </c>
      <c r="F10821" s="1" t="n">
        <v>0.272575944662094</v>
      </c>
    </row>
    <row r="10822" customFormat="false" ht="12.75" hidden="false" customHeight="false" outlineLevel="0" collapsed="false">
      <c r="A10822" s="2" t="n">
        <v>127</v>
      </c>
      <c r="B10822" s="2" t="s">
        <v>215</v>
      </c>
      <c r="C10822" s="2" t="n">
        <v>8</v>
      </c>
      <c r="D10822" s="1" t="n">
        <v>62.023063659668</v>
      </c>
      <c r="E10822" s="1" t="n">
        <v>0.624894499778748</v>
      </c>
      <c r="F10822" s="1" t="n">
        <v>0.268415659666061</v>
      </c>
    </row>
    <row r="10823" customFormat="false" ht="12.75" hidden="false" customHeight="false" outlineLevel="0" collapsed="false">
      <c r="A10823" s="2" t="n">
        <v>127</v>
      </c>
      <c r="B10823" s="2" t="s">
        <v>215</v>
      </c>
      <c r="C10823" s="2" t="n">
        <v>9</v>
      </c>
      <c r="D10823" s="1" t="n">
        <v>62.2859039306641</v>
      </c>
      <c r="E10823" s="1" t="n">
        <v>0.609690010547638</v>
      </c>
      <c r="F10823" s="1" t="n">
        <v>0.263213902711868</v>
      </c>
    </row>
    <row r="10824" customFormat="false" ht="12.75" hidden="false" customHeight="false" outlineLevel="0" collapsed="false">
      <c r="A10824" s="2" t="n">
        <v>127</v>
      </c>
      <c r="B10824" s="2" t="s">
        <v>215</v>
      </c>
      <c r="C10824" s="2" t="n">
        <v>10</v>
      </c>
      <c r="D10824" s="1" t="n">
        <v>62.5487403869629</v>
      </c>
      <c r="E10824" s="1" t="n">
        <v>0.60563862323761</v>
      </c>
      <c r="F10824" s="1" t="n">
        <v>0.257334470748901</v>
      </c>
    </row>
    <row r="10825" customFormat="false" ht="12.75" hidden="false" customHeight="false" outlineLevel="0" collapsed="false">
      <c r="A10825" s="2" t="n">
        <v>127</v>
      </c>
      <c r="B10825" s="2" t="s">
        <v>215</v>
      </c>
      <c r="C10825" s="2" t="n">
        <v>11</v>
      </c>
      <c r="D10825" s="1" t="n">
        <v>62.8115768432617</v>
      </c>
      <c r="E10825" s="1" t="n">
        <v>0.594714939594269</v>
      </c>
      <c r="F10825" s="1" t="n">
        <v>0.251269906759262</v>
      </c>
    </row>
    <row r="10826" customFormat="false" ht="12.75" hidden="false" customHeight="false" outlineLevel="0" collapsed="false">
      <c r="A10826" s="2" t="n">
        <v>127</v>
      </c>
      <c r="B10826" s="2" t="s">
        <v>215</v>
      </c>
      <c r="C10826" s="2" t="n">
        <v>12</v>
      </c>
      <c r="D10826" s="1" t="n">
        <v>63.0744171142578</v>
      </c>
      <c r="E10826" s="1" t="n">
        <v>0.583006680011749</v>
      </c>
      <c r="F10826" s="1" t="n">
        <v>0.245660021901131</v>
      </c>
    </row>
    <row r="10827" customFormat="false" ht="12.75" hidden="false" customHeight="false" outlineLevel="0" collapsed="false">
      <c r="A10827" s="2" t="n">
        <v>127</v>
      </c>
      <c r="B10827" s="2" t="s">
        <v>215</v>
      </c>
      <c r="C10827" s="2" t="n">
        <v>13</v>
      </c>
      <c r="D10827" s="1" t="n">
        <v>63.3372535705566</v>
      </c>
      <c r="E10827" s="1" t="n">
        <v>0.579043567180634</v>
      </c>
      <c r="F10827" s="1" t="n">
        <v>0.241031646728516</v>
      </c>
    </row>
    <row r="10828" customFormat="false" ht="12.75" hidden="false" customHeight="false" outlineLevel="0" collapsed="false">
      <c r="A10828" s="2" t="n">
        <v>127</v>
      </c>
      <c r="B10828" s="2" t="s">
        <v>215</v>
      </c>
      <c r="C10828" s="2" t="n">
        <v>14</v>
      </c>
      <c r="D10828" s="1" t="n">
        <v>63.6000900268555</v>
      </c>
      <c r="E10828" s="1" t="n">
        <v>0.57381945848465</v>
      </c>
      <c r="F10828" s="1" t="n">
        <v>0.237463176250458</v>
      </c>
    </row>
    <row r="10829" customFormat="false" ht="12.75" hidden="false" customHeight="false" outlineLevel="0" collapsed="false">
      <c r="A10829" s="2" t="n">
        <v>127</v>
      </c>
      <c r="B10829" s="2" t="s">
        <v>215</v>
      </c>
      <c r="C10829" s="2" t="n">
        <v>15</v>
      </c>
      <c r="D10829" s="1" t="n">
        <v>63.8629302978516</v>
      </c>
      <c r="E10829" s="1" t="n">
        <v>0.563026964664459</v>
      </c>
      <c r="F10829" s="1" t="n">
        <v>0.234472692012787</v>
      </c>
    </row>
    <row r="10830" customFormat="false" ht="12.75" hidden="false" customHeight="false" outlineLevel="0" collapsed="false">
      <c r="A10830" s="2" t="n">
        <v>127</v>
      </c>
      <c r="B10830" s="2" t="s">
        <v>215</v>
      </c>
      <c r="C10830" s="2" t="n">
        <v>16</v>
      </c>
      <c r="D10830" s="1" t="n">
        <v>64.1257705688477</v>
      </c>
      <c r="E10830" s="1" t="n">
        <v>0.552718818187714</v>
      </c>
      <c r="F10830" s="1" t="n">
        <v>0.231292426586151</v>
      </c>
    </row>
    <row r="10831" customFormat="false" ht="12.75" hidden="false" customHeight="false" outlineLevel="0" collapsed="false">
      <c r="A10831" s="2" t="n">
        <v>127</v>
      </c>
      <c r="B10831" s="2" t="s">
        <v>215</v>
      </c>
      <c r="C10831" s="2" t="n">
        <v>17</v>
      </c>
      <c r="D10831" s="1" t="n">
        <v>64.3886032104492</v>
      </c>
      <c r="E10831" s="1" t="n">
        <v>0.547172963619232</v>
      </c>
      <c r="F10831" s="1" t="n">
        <v>0.227366700768471</v>
      </c>
    </row>
    <row r="10832" customFormat="false" ht="12.75" hidden="false" customHeight="false" outlineLevel="0" collapsed="false">
      <c r="A10832" s="2" t="n">
        <v>127</v>
      </c>
      <c r="B10832" s="2" t="s">
        <v>215</v>
      </c>
      <c r="C10832" s="2" t="n">
        <v>18</v>
      </c>
      <c r="D10832" s="1" t="n">
        <v>64.6514434814453</v>
      </c>
      <c r="E10832" s="1" t="n">
        <v>0.537700414657593</v>
      </c>
      <c r="F10832" s="1" t="n">
        <v>0.22272877395153</v>
      </c>
    </row>
    <row r="10833" customFormat="false" ht="12.75" hidden="false" customHeight="false" outlineLevel="0" collapsed="false">
      <c r="A10833" s="2" t="n">
        <v>127</v>
      </c>
      <c r="B10833" s="2" t="s">
        <v>215</v>
      </c>
      <c r="C10833" s="2" t="n">
        <v>19</v>
      </c>
      <c r="D10833" s="1" t="n">
        <v>64.9142761230469</v>
      </c>
      <c r="E10833" s="1" t="n">
        <v>0.528411865234375</v>
      </c>
      <c r="F10833" s="1" t="n">
        <v>0.218013480305672</v>
      </c>
    </row>
    <row r="10834" customFormat="false" ht="12.75" hidden="false" customHeight="false" outlineLevel="0" collapsed="false">
      <c r="A10834" s="2" t="n">
        <v>127</v>
      </c>
      <c r="B10834" s="2" t="s">
        <v>215</v>
      </c>
      <c r="C10834" s="2" t="n">
        <v>20</v>
      </c>
      <c r="D10834" s="1" t="n">
        <v>65.177116394043</v>
      </c>
      <c r="E10834" s="1" t="n">
        <v>0.522847950458527</v>
      </c>
      <c r="F10834" s="1" t="n">
        <v>0.214098915457726</v>
      </c>
    </row>
    <row r="10835" customFormat="false" ht="12.75" hidden="false" customHeight="false" outlineLevel="0" collapsed="false">
      <c r="A10835" s="2" t="n">
        <v>127</v>
      </c>
      <c r="B10835" s="2" t="s">
        <v>215</v>
      </c>
      <c r="C10835" s="2" t="n">
        <v>21</v>
      </c>
      <c r="D10835" s="1" t="n">
        <v>65.4399566650391</v>
      </c>
      <c r="E10835" s="1" t="n">
        <v>0.52071076631546</v>
      </c>
      <c r="F10835" s="1" t="n">
        <v>0.211652770638466</v>
      </c>
    </row>
    <row r="10836" customFormat="false" ht="12.75" hidden="false" customHeight="false" outlineLevel="0" collapsed="false">
      <c r="A10836" s="2" t="n">
        <v>127</v>
      </c>
      <c r="B10836" s="2" t="s">
        <v>215</v>
      </c>
      <c r="C10836" s="2" t="n">
        <v>22</v>
      </c>
      <c r="D10836" s="1" t="n">
        <v>65.7027893066406</v>
      </c>
      <c r="E10836" s="1" t="n">
        <v>0.509990334510803</v>
      </c>
      <c r="F10836" s="1" t="n">
        <v>0.210865408182144</v>
      </c>
    </row>
    <row r="10837" customFormat="false" ht="12.75" hidden="false" customHeight="false" outlineLevel="0" collapsed="false">
      <c r="A10837" s="2" t="n">
        <v>127</v>
      </c>
      <c r="B10837" s="2" t="s">
        <v>215</v>
      </c>
      <c r="C10837" s="2" t="n">
        <v>23</v>
      </c>
      <c r="D10837" s="1" t="n">
        <v>65.9656295776367</v>
      </c>
      <c r="E10837" s="1" t="n">
        <v>0.500195384025574</v>
      </c>
      <c r="F10837" s="1" t="n">
        <v>0.211458131670952</v>
      </c>
    </row>
    <row r="10838" customFormat="false" ht="12.75" hidden="false" customHeight="false" outlineLevel="0" collapsed="false">
      <c r="A10838" s="2" t="n">
        <v>127</v>
      </c>
      <c r="B10838" s="2" t="s">
        <v>215</v>
      </c>
      <c r="C10838" s="2" t="n">
        <v>24</v>
      </c>
      <c r="D10838" s="1" t="n">
        <v>66.2284698486328</v>
      </c>
      <c r="E10838" s="1" t="n">
        <v>0.49618798494339</v>
      </c>
      <c r="F10838" s="1" t="n">
        <v>0.212844237685204</v>
      </c>
    </row>
    <row r="10839" customFormat="false" ht="12.75" hidden="false" customHeight="false" outlineLevel="0" collapsed="false">
      <c r="A10839" s="2" t="n">
        <v>127</v>
      </c>
      <c r="B10839" s="2" t="s">
        <v>215</v>
      </c>
      <c r="C10839" s="2" t="n">
        <v>25</v>
      </c>
      <c r="D10839" s="1" t="n">
        <v>66.4913024902344</v>
      </c>
      <c r="E10839" s="1" t="n">
        <v>0.489616453647614</v>
      </c>
      <c r="F10839" s="1" t="n">
        <v>0.214274421334267</v>
      </c>
    </row>
    <row r="10840" customFormat="false" ht="12.75" hidden="false" customHeight="false" outlineLevel="0" collapsed="false">
      <c r="A10840" s="2" t="n">
        <v>127</v>
      </c>
      <c r="B10840" s="2" t="s">
        <v>215</v>
      </c>
      <c r="C10840" s="2" t="n">
        <v>26</v>
      </c>
      <c r="D10840" s="1" t="n">
        <v>66.7541427612305</v>
      </c>
      <c r="E10840" s="1" t="n">
        <v>0.479872941970825</v>
      </c>
      <c r="F10840" s="1" t="n">
        <v>0.214926779270172</v>
      </c>
    </row>
    <row r="10841" customFormat="false" ht="12.75" hidden="false" customHeight="false" outlineLevel="0" collapsed="false">
      <c r="A10841" s="2" t="n">
        <v>127</v>
      </c>
      <c r="B10841" s="2" t="s">
        <v>215</v>
      </c>
      <c r="C10841" s="2" t="n">
        <v>27</v>
      </c>
      <c r="D10841" s="1" t="n">
        <v>67.0169830322266</v>
      </c>
      <c r="E10841" s="1" t="n">
        <v>0.474842697381973</v>
      </c>
      <c r="F10841" s="1" t="n">
        <v>0.214039042592049</v>
      </c>
    </row>
    <row r="10842" customFormat="false" ht="12.75" hidden="false" customHeight="false" outlineLevel="0" collapsed="false">
      <c r="A10842" s="2" t="n">
        <v>127</v>
      </c>
      <c r="B10842" s="2" t="s">
        <v>215</v>
      </c>
      <c r="C10842" s="2" t="n">
        <v>28</v>
      </c>
      <c r="D10842" s="1" t="n">
        <v>67.2798156738281</v>
      </c>
      <c r="E10842" s="1" t="n">
        <v>0.463849663734436</v>
      </c>
      <c r="F10842" s="1" t="n">
        <v>0.211135610938072</v>
      </c>
    </row>
    <row r="10843" customFormat="false" ht="12.75" hidden="false" customHeight="false" outlineLevel="0" collapsed="false">
      <c r="A10843" s="2" t="n">
        <v>127</v>
      </c>
      <c r="B10843" s="2" t="s">
        <v>215</v>
      </c>
      <c r="C10843" s="2" t="n">
        <v>29</v>
      </c>
      <c r="D10843" s="1" t="n">
        <v>67.5426559448242</v>
      </c>
      <c r="E10843" s="1" t="n">
        <v>0.456523269414902</v>
      </c>
      <c r="F10843" s="1" t="n">
        <v>0.206251665949821</v>
      </c>
    </row>
    <row r="10844" customFormat="false" ht="12.75" hidden="false" customHeight="false" outlineLevel="0" collapsed="false">
      <c r="A10844" s="2" t="n">
        <v>127</v>
      </c>
      <c r="B10844" s="2" t="s">
        <v>215</v>
      </c>
      <c r="C10844" s="2" t="n">
        <v>30</v>
      </c>
      <c r="D10844" s="1" t="n">
        <v>67.8054962158203</v>
      </c>
      <c r="E10844" s="1" t="n">
        <v>0.450282692909241</v>
      </c>
      <c r="F10844" s="1" t="n">
        <v>0.199985355138779</v>
      </c>
    </row>
    <row r="10845" customFormat="false" ht="12.75" hidden="false" customHeight="false" outlineLevel="0" collapsed="false">
      <c r="A10845" s="2" t="n">
        <v>127</v>
      </c>
      <c r="B10845" s="2" t="s">
        <v>215</v>
      </c>
      <c r="C10845" s="2" t="n">
        <v>31</v>
      </c>
      <c r="D10845" s="1" t="n">
        <v>68.0683288574219</v>
      </c>
      <c r="E10845" s="1" t="n">
        <v>0.444267362356186</v>
      </c>
      <c r="F10845" s="1" t="n">
        <v>0.193294897675514</v>
      </c>
    </row>
    <row r="10846" customFormat="false" ht="12.75" hidden="false" customHeight="false" outlineLevel="0" collapsed="false">
      <c r="A10846" s="2" t="n">
        <v>127</v>
      </c>
      <c r="B10846" s="2" t="s">
        <v>215</v>
      </c>
      <c r="C10846" s="2" t="n">
        <v>32</v>
      </c>
      <c r="D10846" s="1" t="n">
        <v>68.331169128418</v>
      </c>
      <c r="E10846" s="1" t="n">
        <v>0.435783356428146</v>
      </c>
      <c r="F10846" s="1" t="n">
        <v>0.187128826975822</v>
      </c>
    </row>
    <row r="10847" customFormat="false" ht="12.75" hidden="false" customHeight="false" outlineLevel="0" collapsed="false">
      <c r="A10847" s="2" t="n">
        <v>127</v>
      </c>
      <c r="B10847" s="2" t="s">
        <v>215</v>
      </c>
      <c r="C10847" s="2" t="n">
        <v>33</v>
      </c>
      <c r="D10847" s="1" t="n">
        <v>68.5940093994141</v>
      </c>
      <c r="E10847" s="1" t="n">
        <v>0.433824241161346</v>
      </c>
      <c r="F10847" s="1" t="n">
        <v>0.182091414928436</v>
      </c>
    </row>
    <row r="10848" customFormat="false" ht="12.75" hidden="false" customHeight="false" outlineLevel="0" collapsed="false">
      <c r="A10848" s="2" t="n">
        <v>127</v>
      </c>
      <c r="B10848" s="2" t="s">
        <v>215</v>
      </c>
      <c r="C10848" s="2" t="n">
        <v>34</v>
      </c>
      <c r="D10848" s="1" t="n">
        <v>68.8568420410156</v>
      </c>
      <c r="E10848" s="1" t="n">
        <v>0.42663249373436</v>
      </c>
      <c r="F10848" s="1" t="n">
        <v>0.178323864936829</v>
      </c>
    </row>
    <row r="10849" customFormat="false" ht="12.75" hidden="false" customHeight="false" outlineLevel="0" collapsed="false">
      <c r="A10849" s="2" t="n">
        <v>127</v>
      </c>
      <c r="B10849" s="2" t="s">
        <v>215</v>
      </c>
      <c r="C10849" s="2" t="n">
        <v>35</v>
      </c>
      <c r="D10849" s="1" t="n">
        <v>69.1196823120117</v>
      </c>
      <c r="E10849" s="1" t="n">
        <v>0.418628573417664</v>
      </c>
      <c r="F10849" s="1" t="n">
        <v>0.175623208284378</v>
      </c>
    </row>
    <row r="10850" customFormat="false" ht="12.75" hidden="false" customHeight="false" outlineLevel="0" collapsed="false">
      <c r="A10850" s="2" t="n">
        <v>127</v>
      </c>
      <c r="B10850" s="2" t="s">
        <v>215</v>
      </c>
      <c r="C10850" s="2" t="n">
        <v>36</v>
      </c>
      <c r="D10850" s="1" t="n">
        <v>69.3825225830078</v>
      </c>
      <c r="E10850" s="1" t="n">
        <v>0.414641231298447</v>
      </c>
      <c r="F10850" s="1" t="n">
        <v>0.173667103052139</v>
      </c>
    </row>
    <row r="10851" customFormat="false" ht="12.75" hidden="false" customHeight="false" outlineLevel="0" collapsed="false">
      <c r="A10851" s="2" t="n">
        <v>127</v>
      </c>
      <c r="B10851" s="2" t="s">
        <v>215</v>
      </c>
      <c r="C10851" s="2" t="n">
        <v>37</v>
      </c>
      <c r="D10851" s="1" t="n">
        <v>69.6453628540039</v>
      </c>
      <c r="E10851" s="1" t="n">
        <v>0.406207501888275</v>
      </c>
      <c r="F10851" s="1" t="n">
        <v>0.172175496816635</v>
      </c>
    </row>
    <row r="10852" customFormat="false" ht="12.75" hidden="false" customHeight="false" outlineLevel="0" collapsed="false">
      <c r="A10852" s="2" t="n">
        <v>127</v>
      </c>
      <c r="B10852" s="2" t="s">
        <v>215</v>
      </c>
      <c r="C10852" s="2" t="n">
        <v>38</v>
      </c>
      <c r="D10852" s="1" t="n">
        <v>69.9081954956055</v>
      </c>
      <c r="E10852" s="1" t="n">
        <v>0.402380526065826</v>
      </c>
      <c r="F10852" s="1" t="n">
        <v>0.170922070741653</v>
      </c>
    </row>
    <row r="10853" customFormat="false" ht="12.75" hidden="false" customHeight="false" outlineLevel="0" collapsed="false">
      <c r="A10853" s="2" t="n">
        <v>127</v>
      </c>
      <c r="B10853" s="2" t="s">
        <v>215</v>
      </c>
      <c r="C10853" s="2" t="n">
        <v>39</v>
      </c>
      <c r="D10853" s="1" t="n">
        <v>70.1710357666016</v>
      </c>
      <c r="E10853" s="1" t="n">
        <v>0.39714241027832</v>
      </c>
      <c r="F10853" s="1" t="n">
        <v>0.169673711061478</v>
      </c>
    </row>
    <row r="10854" customFormat="false" ht="12.75" hidden="false" customHeight="false" outlineLevel="0" collapsed="false">
      <c r="A10854" s="2" t="n">
        <v>127</v>
      </c>
      <c r="B10854" s="2" t="s">
        <v>215</v>
      </c>
      <c r="C10854" s="2" t="n">
        <v>40</v>
      </c>
      <c r="D10854" s="1" t="n">
        <v>70.4338760375977</v>
      </c>
      <c r="E10854" s="1" t="n">
        <v>0.391502469778061</v>
      </c>
      <c r="F10854" s="1" t="n">
        <v>0.168170437216759</v>
      </c>
    </row>
    <row r="10855" customFormat="false" ht="12.75" hidden="false" customHeight="false" outlineLevel="0" collapsed="false">
      <c r="A10855" s="2" t="n">
        <v>127</v>
      </c>
      <c r="B10855" s="2" t="s">
        <v>215</v>
      </c>
      <c r="C10855" s="2" t="n">
        <v>41</v>
      </c>
      <c r="D10855" s="1" t="n">
        <v>70.6967086791992</v>
      </c>
      <c r="E10855" s="1" t="n">
        <v>0.381564050912857</v>
      </c>
      <c r="F10855" s="1" t="n">
        <v>0.166195288300514</v>
      </c>
    </row>
    <row r="10856" customFormat="false" ht="12.75" hidden="false" customHeight="false" outlineLevel="0" collapsed="false">
      <c r="A10856" s="2" t="n">
        <v>127</v>
      </c>
      <c r="B10856" s="2" t="s">
        <v>215</v>
      </c>
      <c r="C10856" s="2" t="n">
        <v>42</v>
      </c>
      <c r="D10856" s="1" t="n">
        <v>70.9595489501953</v>
      </c>
      <c r="E10856" s="1" t="n">
        <v>0.377838551998138</v>
      </c>
      <c r="F10856" s="1" t="n">
        <v>0.163663133978844</v>
      </c>
    </row>
    <row r="10857" customFormat="false" ht="12.75" hidden="false" customHeight="false" outlineLevel="0" collapsed="false">
      <c r="A10857" s="2" t="n">
        <v>127</v>
      </c>
      <c r="B10857" s="2" t="s">
        <v>215</v>
      </c>
      <c r="C10857" s="2" t="n">
        <v>43</v>
      </c>
      <c r="D10857" s="1" t="n">
        <v>71.2223892211914</v>
      </c>
      <c r="E10857" s="1" t="n">
        <v>0.374978065490723</v>
      </c>
      <c r="F10857" s="1" t="n">
        <v>0.160651043057442</v>
      </c>
    </row>
    <row r="10858" customFormat="false" ht="12.75" hidden="false" customHeight="false" outlineLevel="0" collapsed="false">
      <c r="A10858" s="2" t="n">
        <v>127</v>
      </c>
      <c r="B10858" s="2" t="s">
        <v>215</v>
      </c>
      <c r="C10858" s="2" t="n">
        <v>44</v>
      </c>
      <c r="D10858" s="1" t="n">
        <v>71.485221862793</v>
      </c>
      <c r="E10858" s="1" t="n">
        <v>0.367348849773407</v>
      </c>
      <c r="F10858" s="1" t="n">
        <v>0.157361015677452</v>
      </c>
    </row>
    <row r="10859" customFormat="false" ht="12.75" hidden="false" customHeight="false" outlineLevel="0" collapsed="false">
      <c r="A10859" s="2" t="n">
        <v>127</v>
      </c>
      <c r="B10859" s="2" t="s">
        <v>215</v>
      </c>
      <c r="C10859" s="2" t="n">
        <v>45</v>
      </c>
      <c r="D10859" s="1" t="n">
        <v>71.7480621337891</v>
      </c>
      <c r="E10859" s="1" t="n">
        <v>0.361711174249649</v>
      </c>
      <c r="F10859" s="1" t="n">
        <v>0.154072687029839</v>
      </c>
    </row>
    <row r="10860" customFormat="false" ht="12.75" hidden="false" customHeight="false" outlineLevel="0" collapsed="false">
      <c r="A10860" s="2" t="n">
        <v>127</v>
      </c>
      <c r="B10860" s="2" t="s">
        <v>215</v>
      </c>
      <c r="C10860" s="2" t="n">
        <v>46</v>
      </c>
      <c r="D10860" s="1" t="n">
        <v>72.0109024047852</v>
      </c>
      <c r="E10860" s="1" t="n">
        <v>0.35557097196579</v>
      </c>
      <c r="F10860" s="1" t="n">
        <v>0.151101008057594</v>
      </c>
    </row>
    <row r="10861" customFormat="false" ht="12.75" hidden="false" customHeight="false" outlineLevel="0" collapsed="false">
      <c r="A10861" s="2" t="n">
        <v>127</v>
      </c>
      <c r="B10861" s="2" t="s">
        <v>215</v>
      </c>
      <c r="C10861" s="2" t="n">
        <v>47</v>
      </c>
      <c r="D10861" s="1" t="n">
        <v>72.2737350463867</v>
      </c>
      <c r="E10861" s="1" t="n">
        <v>0.35266974568367</v>
      </c>
      <c r="F10861" s="1" t="n">
        <v>0.148727983236313</v>
      </c>
    </row>
    <row r="10862" customFormat="false" ht="12.75" hidden="false" customHeight="false" outlineLevel="0" collapsed="false">
      <c r="A10862" s="2" t="n">
        <v>127</v>
      </c>
      <c r="B10862" s="2" t="s">
        <v>215</v>
      </c>
      <c r="C10862" s="2" t="n">
        <v>48</v>
      </c>
      <c r="D10862" s="1" t="n">
        <v>72.5365753173828</v>
      </c>
      <c r="E10862" s="1" t="n">
        <v>0.347557038068771</v>
      </c>
      <c r="F10862" s="1" t="n">
        <v>0.147108092904091</v>
      </c>
    </row>
    <row r="10863" customFormat="false" ht="12.75" hidden="false" customHeight="false" outlineLevel="0" collapsed="false">
      <c r="A10863" s="2" t="n">
        <v>127</v>
      </c>
      <c r="B10863" s="2" t="s">
        <v>215</v>
      </c>
      <c r="C10863" s="2" t="n">
        <v>49</v>
      </c>
      <c r="D10863" s="1" t="n">
        <v>72.7994079589844</v>
      </c>
      <c r="E10863" s="1" t="n">
        <v>0.344893395900726</v>
      </c>
      <c r="F10863" s="1" t="n">
        <v>0.146191492676735</v>
      </c>
    </row>
    <row r="10864" customFormat="false" ht="12.75" hidden="false" customHeight="false" outlineLevel="0" collapsed="false">
      <c r="A10864" s="2" t="n">
        <v>127</v>
      </c>
      <c r="B10864" s="2" t="s">
        <v>215</v>
      </c>
      <c r="C10864" s="2" t="n">
        <v>50</v>
      </c>
      <c r="D10864" s="1" t="n">
        <v>73.0622482299805</v>
      </c>
      <c r="E10864" s="1" t="n">
        <v>0.334604144096375</v>
      </c>
      <c r="F10864" s="1" t="n">
        <v>0.14572086930275</v>
      </c>
    </row>
    <row r="10865" customFormat="false" ht="12.75" hidden="false" customHeight="false" outlineLevel="0" collapsed="false">
      <c r="A10865" s="2" t="n">
        <v>127</v>
      </c>
      <c r="B10865" s="2" t="s">
        <v>215</v>
      </c>
      <c r="C10865" s="2" t="n">
        <v>51</v>
      </c>
      <c r="D10865" s="1" t="n">
        <v>73.3250885009766</v>
      </c>
      <c r="E10865" s="1" t="n">
        <v>0.331485331058502</v>
      </c>
      <c r="F10865" s="1" t="n">
        <v>0.145293995738029</v>
      </c>
    </row>
    <row r="10866" customFormat="false" ht="12.75" hidden="false" customHeight="false" outlineLevel="0" collapsed="false">
      <c r="A10866" s="2" t="n">
        <v>127</v>
      </c>
      <c r="B10866" s="2" t="s">
        <v>215</v>
      </c>
      <c r="C10866" s="2" t="n">
        <v>52</v>
      </c>
      <c r="D10866" s="1" t="n">
        <v>73.5879211425781</v>
      </c>
      <c r="E10866" s="1" t="n">
        <v>0.329472154378891</v>
      </c>
      <c r="F10866" s="1" t="n">
        <v>0.144457504153252</v>
      </c>
    </row>
    <row r="10867" customFormat="false" ht="12.75" hidden="false" customHeight="false" outlineLevel="0" collapsed="false">
      <c r="A10867" s="2" t="n">
        <v>127</v>
      </c>
      <c r="B10867" s="2" t="s">
        <v>215</v>
      </c>
      <c r="C10867" s="2" t="n">
        <v>53</v>
      </c>
      <c r="D10867" s="1" t="n">
        <v>73.8507614135742</v>
      </c>
      <c r="E10867" s="1" t="n">
        <v>0.324624091386795</v>
      </c>
      <c r="F10867" s="1" t="n">
        <v>0.142824962735176</v>
      </c>
    </row>
    <row r="10868" customFormat="false" ht="12.75" hidden="false" customHeight="false" outlineLevel="0" collapsed="false">
      <c r="A10868" s="2" t="n">
        <v>127</v>
      </c>
      <c r="B10868" s="2" t="s">
        <v>215</v>
      </c>
      <c r="C10868" s="2" t="n">
        <v>54</v>
      </c>
      <c r="D10868" s="1" t="n">
        <v>74.1136016845703</v>
      </c>
      <c r="E10868" s="1" t="n">
        <v>0.31370159983635</v>
      </c>
      <c r="F10868" s="1" t="n">
        <v>0.140215456485748</v>
      </c>
    </row>
    <row r="10869" customFormat="false" ht="12.75" hidden="false" customHeight="false" outlineLevel="0" collapsed="false">
      <c r="A10869" s="2" t="n">
        <v>127</v>
      </c>
      <c r="B10869" s="2" t="s">
        <v>215</v>
      </c>
      <c r="C10869" s="2" t="n">
        <v>55</v>
      </c>
      <c r="D10869" s="1" t="n">
        <v>74.3764343261719</v>
      </c>
      <c r="E10869" s="1" t="n">
        <v>0.31191873550415</v>
      </c>
      <c r="F10869" s="1" t="n">
        <v>0.136760130524635</v>
      </c>
    </row>
    <row r="10870" customFormat="false" ht="12.75" hidden="false" customHeight="false" outlineLevel="0" collapsed="false">
      <c r="A10870" s="2" t="n">
        <v>127</v>
      </c>
      <c r="B10870" s="2" t="s">
        <v>215</v>
      </c>
      <c r="C10870" s="2" t="n">
        <v>56</v>
      </c>
      <c r="D10870" s="1" t="n">
        <v>74.639274597168</v>
      </c>
      <c r="E10870" s="1" t="n">
        <v>0.307889223098755</v>
      </c>
      <c r="F10870" s="1" t="n">
        <v>0.132890865206718</v>
      </c>
    </row>
    <row r="10871" customFormat="false" ht="12.75" hidden="false" customHeight="false" outlineLevel="0" collapsed="false">
      <c r="A10871" s="2" t="n">
        <v>127</v>
      </c>
      <c r="B10871" s="2" t="s">
        <v>215</v>
      </c>
      <c r="C10871" s="2" t="n">
        <v>57</v>
      </c>
      <c r="D10871" s="1" t="n">
        <v>74.9021148681641</v>
      </c>
      <c r="E10871" s="1" t="n">
        <v>0.304564893245697</v>
      </c>
      <c r="F10871" s="1" t="n">
        <v>0.129202678799629</v>
      </c>
    </row>
    <row r="10872" customFormat="false" ht="12.75" hidden="false" customHeight="false" outlineLevel="0" collapsed="false">
      <c r="A10872" s="2" t="n">
        <v>127</v>
      </c>
      <c r="B10872" s="2" t="s">
        <v>215</v>
      </c>
      <c r="C10872" s="2" t="n">
        <v>58</v>
      </c>
      <c r="D10872" s="1" t="n">
        <v>75.1649475097656</v>
      </c>
      <c r="E10872" s="1" t="n">
        <v>0.298869788646698</v>
      </c>
      <c r="F10872" s="1" t="n">
        <v>0.126275032758713</v>
      </c>
    </row>
    <row r="10873" customFormat="false" ht="12.75" hidden="false" customHeight="false" outlineLevel="0" collapsed="false">
      <c r="A10873" s="2" t="n">
        <v>127</v>
      </c>
      <c r="B10873" s="2" t="s">
        <v>215</v>
      </c>
      <c r="C10873" s="2" t="n">
        <v>59</v>
      </c>
      <c r="D10873" s="1" t="n">
        <v>75.4277877807617</v>
      </c>
      <c r="E10873" s="1" t="n">
        <v>0.294088810682297</v>
      </c>
      <c r="F10873" s="1" t="n">
        <v>0.124584391713142</v>
      </c>
    </row>
    <row r="10874" customFormat="false" ht="12.75" hidden="false" customHeight="false" outlineLevel="0" collapsed="false">
      <c r="A10874" s="2" t="n">
        <v>127</v>
      </c>
      <c r="B10874" s="2" t="s">
        <v>215</v>
      </c>
      <c r="C10874" s="2" t="n">
        <v>60</v>
      </c>
      <c r="D10874" s="1" t="n">
        <v>75.6906280517578</v>
      </c>
      <c r="E10874" s="1" t="n">
        <v>0.29131093621254</v>
      </c>
      <c r="F10874" s="1" t="n">
        <v>0.124555818736553</v>
      </c>
    </row>
    <row r="10875" customFormat="false" ht="12.75" hidden="false" customHeight="false" outlineLevel="0" collapsed="false">
      <c r="A10875" s="2" t="n">
        <v>127</v>
      </c>
      <c r="B10875" s="2" t="s">
        <v>215</v>
      </c>
      <c r="C10875" s="2" t="n">
        <v>61</v>
      </c>
      <c r="D10875" s="1" t="n">
        <v>75.9534606933594</v>
      </c>
      <c r="E10875" s="1" t="n">
        <v>0.287991911172867</v>
      </c>
      <c r="F10875" s="1" t="n">
        <v>0.126712799072266</v>
      </c>
    </row>
    <row r="10876" customFormat="false" ht="12.75" hidden="false" customHeight="false" outlineLevel="0" collapsed="false">
      <c r="A10876" s="2" t="n">
        <v>127</v>
      </c>
      <c r="B10876" s="2" t="s">
        <v>215</v>
      </c>
      <c r="C10876" s="2" t="n">
        <v>62</v>
      </c>
      <c r="D10876" s="1" t="n">
        <v>76.2163009643555</v>
      </c>
      <c r="E10876" s="1" t="n">
        <v>0.283037155866623</v>
      </c>
      <c r="F10876" s="1" t="n">
        <v>0.131838142871857</v>
      </c>
    </row>
    <row r="10877" customFormat="false" ht="12.75" hidden="false" customHeight="false" outlineLevel="0" collapsed="false">
      <c r="A10877" s="2" t="n">
        <v>127</v>
      </c>
      <c r="B10877" s="2" t="s">
        <v>215</v>
      </c>
      <c r="C10877" s="2" t="n">
        <v>63</v>
      </c>
      <c r="D10877" s="1" t="n">
        <v>76.4791412353516</v>
      </c>
      <c r="E10877" s="1" t="n">
        <v>0.27760660648346</v>
      </c>
      <c r="F10877" s="1" t="n">
        <v>0.141007035970688</v>
      </c>
    </row>
    <row r="10878" customFormat="false" ht="12.75" hidden="false" customHeight="false" outlineLevel="0" collapsed="false">
      <c r="A10878" s="2" t="n">
        <v>127</v>
      </c>
      <c r="B10878" s="2" t="s">
        <v>215</v>
      </c>
      <c r="C10878" s="2" t="n">
        <v>64</v>
      </c>
      <c r="D10878" s="1" t="n">
        <v>76.7419738769531</v>
      </c>
      <c r="E10878" s="1" t="n">
        <v>0.274297654628754</v>
      </c>
      <c r="F10878" s="1" t="n">
        <v>0.155336320400238</v>
      </c>
    </row>
    <row r="10879" customFormat="false" ht="12.75" hidden="false" customHeight="false" outlineLevel="0" collapsed="false">
      <c r="A10879" s="2" t="n">
        <v>127</v>
      </c>
      <c r="B10879" s="2" t="s">
        <v>215</v>
      </c>
      <c r="C10879" s="2" t="n">
        <v>65</v>
      </c>
      <c r="D10879" s="1" t="n">
        <v>77.0048141479492</v>
      </c>
      <c r="E10879" s="1" t="n">
        <v>0.27102330327034</v>
      </c>
      <c r="F10879" s="1" t="n">
        <v>0.175333231687546</v>
      </c>
    </row>
    <row r="10880" customFormat="false" ht="12.75" hidden="false" customHeight="false" outlineLevel="0" collapsed="false">
      <c r="A10880" s="2" t="n">
        <v>127</v>
      </c>
      <c r="B10880" s="2" t="s">
        <v>215</v>
      </c>
      <c r="C10880" s="2" t="n">
        <v>66</v>
      </c>
      <c r="D10880" s="1" t="n">
        <v>77.2676544189453</v>
      </c>
      <c r="E10880" s="1" t="n">
        <v>0.263626217842102</v>
      </c>
      <c r="F10880" s="1" t="n">
        <v>0.199990928173065</v>
      </c>
    </row>
    <row r="10881" customFormat="false" ht="12.75" hidden="false" customHeight="false" outlineLevel="0" collapsed="false">
      <c r="A10881" s="2" t="n">
        <v>127</v>
      </c>
      <c r="B10881" s="2" t="s">
        <v>215</v>
      </c>
      <c r="C10881" s="2" t="n">
        <v>67</v>
      </c>
      <c r="D10881" s="1" t="n">
        <v>77.5304870605469</v>
      </c>
      <c r="E10881" s="1" t="n">
        <v>0.259004503488541</v>
      </c>
      <c r="F10881" s="1" t="n">
        <v>0.226116821169853</v>
      </c>
    </row>
    <row r="10882" customFormat="false" ht="12.75" hidden="false" customHeight="false" outlineLevel="0" collapsed="false">
      <c r="A10882" s="2" t="n">
        <v>127</v>
      </c>
      <c r="B10882" s="2" t="s">
        <v>215</v>
      </c>
      <c r="C10882" s="2" t="n">
        <v>68</v>
      </c>
      <c r="D10882" s="1" t="n">
        <v>77.793327331543</v>
      </c>
      <c r="E10882" s="1" t="n">
        <v>0.256075292825699</v>
      </c>
      <c r="F10882" s="1" t="n">
        <v>0.248564913868904</v>
      </c>
    </row>
    <row r="10883" customFormat="false" ht="12.75" hidden="false" customHeight="false" outlineLevel="0" collapsed="false">
      <c r="A10883" s="2" t="n">
        <v>127</v>
      </c>
      <c r="B10883" s="2" t="s">
        <v>215</v>
      </c>
      <c r="C10883" s="2" t="n">
        <v>69</v>
      </c>
      <c r="D10883" s="1" t="n">
        <v>78.0561676025391</v>
      </c>
      <c r="E10883" s="1" t="n">
        <v>0.237989231944084</v>
      </c>
      <c r="F10883" s="1" t="n">
        <v>0.261692017316818</v>
      </c>
    </row>
    <row r="10884" customFormat="false" ht="12.75" hidden="false" customHeight="false" outlineLevel="0" collapsed="false">
      <c r="A10884" s="2" t="n">
        <v>127</v>
      </c>
      <c r="B10884" s="2" t="s">
        <v>215</v>
      </c>
      <c r="C10884" s="2" t="n">
        <v>70</v>
      </c>
      <c r="D10884" s="1" t="n">
        <v>78.3190002441406</v>
      </c>
      <c r="E10884" s="1" t="n">
        <v>0.213032305240631</v>
      </c>
      <c r="F10884" s="1" t="n">
        <v>0.261568307876587</v>
      </c>
    </row>
    <row r="10885" customFormat="false" ht="12.75" hidden="false" customHeight="false" outlineLevel="0" collapsed="false">
      <c r="A10885" s="2" t="n">
        <v>127</v>
      </c>
      <c r="B10885" s="2" t="s">
        <v>215</v>
      </c>
      <c r="C10885" s="2" t="n">
        <v>71</v>
      </c>
      <c r="D10885" s="1" t="n">
        <v>78.5818405151367</v>
      </c>
      <c r="E10885" s="1" t="n">
        <v>0.206513494253159</v>
      </c>
      <c r="F10885" s="1" t="n">
        <v>0.247785478830338</v>
      </c>
    </row>
    <row r="10886" customFormat="false" ht="12.75" hidden="false" customHeight="false" outlineLevel="0" collapsed="false">
      <c r="A10886" s="2" t="n">
        <v>127</v>
      </c>
      <c r="B10886" s="2" t="s">
        <v>215</v>
      </c>
      <c r="C10886" s="2" t="n">
        <v>72</v>
      </c>
      <c r="D10886" s="1" t="n">
        <v>78.8446807861328</v>
      </c>
      <c r="E10886" s="1" t="n">
        <v>0.202211543917656</v>
      </c>
      <c r="F10886" s="1" t="n">
        <v>0.223761722445488</v>
      </c>
    </row>
    <row r="10887" customFormat="false" ht="12.75" hidden="false" customHeight="false" outlineLevel="0" collapsed="false">
      <c r="A10887" s="2" t="n">
        <v>127</v>
      </c>
      <c r="B10887" s="2" t="s">
        <v>215</v>
      </c>
      <c r="C10887" s="2" t="n">
        <v>73</v>
      </c>
      <c r="D10887" s="1" t="n">
        <v>79.1075134277344</v>
      </c>
      <c r="E10887" s="1" t="n">
        <v>0.195938184857368</v>
      </c>
      <c r="F10887" s="1" t="n">
        <v>0.195313915610313</v>
      </c>
    </row>
    <row r="10888" customFormat="false" ht="12.75" hidden="false" customHeight="false" outlineLevel="0" collapsed="false">
      <c r="A10888" s="2" t="n">
        <v>127</v>
      </c>
      <c r="B10888" s="2" t="s">
        <v>215</v>
      </c>
      <c r="C10888" s="2" t="n">
        <v>74</v>
      </c>
      <c r="D10888" s="1" t="n">
        <v>79.3703536987305</v>
      </c>
      <c r="E10888" s="1" t="n">
        <v>0.193420395255089</v>
      </c>
      <c r="F10888" s="1" t="n">
        <v>0.168326765298843</v>
      </c>
    </row>
    <row r="10889" customFormat="false" ht="12.75" hidden="false" customHeight="false" outlineLevel="0" collapsed="false">
      <c r="A10889" s="2" t="n">
        <v>127</v>
      </c>
      <c r="B10889" s="2" t="s">
        <v>215</v>
      </c>
      <c r="C10889" s="2" t="n">
        <v>75</v>
      </c>
      <c r="D10889" s="1" t="n">
        <v>79.6331939697266</v>
      </c>
      <c r="E10889" s="1" t="n">
        <v>0.190277546644211</v>
      </c>
      <c r="F10889" s="1" t="n">
        <v>0.146797612309456</v>
      </c>
    </row>
    <row r="10890" customFormat="false" ht="12.75" hidden="false" customHeight="false" outlineLevel="0" collapsed="false">
      <c r="A10890" s="2" t="n">
        <v>127</v>
      </c>
      <c r="B10890" s="2" t="s">
        <v>215</v>
      </c>
      <c r="C10890" s="2" t="n">
        <v>76</v>
      </c>
      <c r="D10890" s="1" t="n">
        <v>79.8960266113281</v>
      </c>
      <c r="E10890" s="1" t="n">
        <v>0.188500255346298</v>
      </c>
      <c r="F10890" s="1" t="n">
        <v>0.132112219929695</v>
      </c>
    </row>
    <row r="10891" customFormat="false" ht="12.75" hidden="false" customHeight="false" outlineLevel="0" collapsed="false">
      <c r="A10891" s="2" t="n">
        <v>127</v>
      </c>
      <c r="B10891" s="2" t="s">
        <v>215</v>
      </c>
      <c r="C10891" s="2" t="n">
        <v>77</v>
      </c>
      <c r="D10891" s="1" t="n">
        <v>80.1588668823242</v>
      </c>
      <c r="E10891" s="1" t="n">
        <v>0.181356862187386</v>
      </c>
      <c r="F10891" s="1" t="n">
        <v>0.12362165004015</v>
      </c>
    </row>
    <row r="10892" customFormat="false" ht="12.75" hidden="false" customHeight="false" outlineLevel="0" collapsed="false">
      <c r="A10892" s="2" t="n">
        <v>127</v>
      </c>
      <c r="B10892" s="2" t="s">
        <v>215</v>
      </c>
      <c r="C10892" s="2" t="n">
        <v>78</v>
      </c>
      <c r="D10892" s="1" t="n">
        <v>80.4217071533203</v>
      </c>
      <c r="E10892" s="1" t="n">
        <v>0.178953289985657</v>
      </c>
      <c r="F10892" s="1" t="n">
        <v>0.119928121566772</v>
      </c>
    </row>
    <row r="10893" customFormat="false" ht="12.75" hidden="false" customHeight="false" outlineLevel="0" collapsed="false">
      <c r="A10893" s="2" t="n">
        <v>127</v>
      </c>
      <c r="B10893" s="2" t="s">
        <v>215</v>
      </c>
      <c r="C10893" s="2" t="n">
        <v>79</v>
      </c>
      <c r="D10893" s="1" t="n">
        <v>80.6845397949219</v>
      </c>
      <c r="E10893" s="1" t="n">
        <v>0.174065589904785</v>
      </c>
      <c r="F10893" s="1" t="n">
        <v>0.120131015777588</v>
      </c>
    </row>
    <row r="10894" customFormat="false" ht="12.75" hidden="false" customHeight="false" outlineLevel="0" collapsed="false">
      <c r="A10894" s="2" t="n">
        <v>127</v>
      </c>
      <c r="B10894" s="2" t="s">
        <v>215</v>
      </c>
      <c r="C10894" s="2" t="n">
        <v>80</v>
      </c>
      <c r="D10894" s="1" t="n">
        <v>80.947380065918</v>
      </c>
      <c r="E10894" s="1" t="n">
        <v>0.168906196951866</v>
      </c>
      <c r="F10894" s="1" t="n">
        <v>0.124443218111992</v>
      </c>
    </row>
    <row r="10895" customFormat="false" ht="12.75" hidden="false" customHeight="false" outlineLevel="0" collapsed="false">
      <c r="A10895" s="2" t="n">
        <v>127</v>
      </c>
      <c r="B10895" s="2" t="s">
        <v>215</v>
      </c>
      <c r="C10895" s="2" t="n">
        <v>81</v>
      </c>
      <c r="D10895" s="1" t="n">
        <v>81.2102203369141</v>
      </c>
      <c r="E10895" s="1" t="n">
        <v>0.166258826851845</v>
      </c>
      <c r="F10895" s="1" t="n">
        <v>0.133933961391449</v>
      </c>
    </row>
    <row r="10896" customFormat="false" ht="12.75" hidden="false" customHeight="false" outlineLevel="0" collapsed="false">
      <c r="A10896" s="2" t="n">
        <v>127</v>
      </c>
      <c r="B10896" s="2" t="s">
        <v>215</v>
      </c>
      <c r="C10896" s="2" t="n">
        <v>82</v>
      </c>
      <c r="D10896" s="1" t="n">
        <v>81.4730529785156</v>
      </c>
      <c r="E10896" s="1" t="n">
        <v>0.164551869034767</v>
      </c>
      <c r="F10896" s="1" t="n">
        <v>0.149529695510864</v>
      </c>
    </row>
    <row r="10897" customFormat="false" ht="12.75" hidden="false" customHeight="false" outlineLevel="0" collapsed="false">
      <c r="A10897" s="2" t="n">
        <v>127</v>
      </c>
      <c r="B10897" s="2" t="s">
        <v>215</v>
      </c>
      <c r="C10897" s="2" t="n">
        <v>83</v>
      </c>
      <c r="D10897" s="1" t="n">
        <v>81.7358932495117</v>
      </c>
      <c r="E10897" s="1" t="n">
        <v>0.160876706242561</v>
      </c>
      <c r="F10897" s="1" t="n">
        <v>0.170756429433823</v>
      </c>
    </row>
    <row r="10898" customFormat="false" ht="12.75" hidden="false" customHeight="false" outlineLevel="0" collapsed="false">
      <c r="A10898" s="2" t="n">
        <v>127</v>
      </c>
      <c r="B10898" s="2" t="s">
        <v>215</v>
      </c>
      <c r="C10898" s="2" t="n">
        <v>84</v>
      </c>
      <c r="D10898" s="1" t="n">
        <v>81.9987335205078</v>
      </c>
      <c r="E10898" s="1" t="n">
        <v>0.155558124184608</v>
      </c>
      <c r="F10898" s="1" t="n">
        <v>0.194927871227264</v>
      </c>
    </row>
    <row r="10899" customFormat="false" ht="12.75" hidden="false" customHeight="false" outlineLevel="0" collapsed="false">
      <c r="A10899" s="2" t="n">
        <v>127</v>
      </c>
      <c r="B10899" s="2" t="s">
        <v>215</v>
      </c>
      <c r="C10899" s="2" t="n">
        <v>85</v>
      </c>
      <c r="D10899" s="1" t="n">
        <v>82.2615737915039</v>
      </c>
      <c r="E10899" s="1" t="n">
        <v>0.149051904678345</v>
      </c>
      <c r="F10899" s="1" t="n">
        <v>0.217391178011894</v>
      </c>
    </row>
    <row r="10900" customFormat="false" ht="12.75" hidden="false" customHeight="false" outlineLevel="0" collapsed="false">
      <c r="A10900" s="2" t="n">
        <v>127</v>
      </c>
      <c r="B10900" s="2" t="s">
        <v>215</v>
      </c>
      <c r="C10900" s="2" t="n">
        <v>86</v>
      </c>
      <c r="D10900" s="1" t="n">
        <v>82.5244064331055</v>
      </c>
      <c r="E10900" s="1" t="n">
        <v>0.136826947331429</v>
      </c>
      <c r="F10900" s="1" t="n">
        <v>0.232969909906387</v>
      </c>
    </row>
    <row r="10901" customFormat="false" ht="12.75" hidden="false" customHeight="false" outlineLevel="0" collapsed="false">
      <c r="A10901" s="2" t="n">
        <v>127</v>
      </c>
      <c r="B10901" s="2" t="s">
        <v>215</v>
      </c>
      <c r="C10901" s="2" t="n">
        <v>87</v>
      </c>
      <c r="D10901" s="1" t="n">
        <v>82.7872467041016</v>
      </c>
      <c r="E10901" s="1" t="n">
        <v>0.116394504904747</v>
      </c>
      <c r="F10901" s="1" t="n">
        <v>0.238029003143311</v>
      </c>
    </row>
    <row r="10902" customFormat="false" ht="12.75" hidden="false" customHeight="false" outlineLevel="0" collapsed="false">
      <c r="A10902" s="2" t="n">
        <v>127</v>
      </c>
      <c r="B10902" s="2" t="s">
        <v>215</v>
      </c>
      <c r="C10902" s="2" t="n">
        <v>88</v>
      </c>
      <c r="D10902" s="1" t="n">
        <v>83.0500869750977</v>
      </c>
      <c r="E10902" s="1" t="n">
        <v>0.108298540115356</v>
      </c>
      <c r="F10902" s="1" t="n">
        <v>0.232081606984139</v>
      </c>
    </row>
    <row r="10903" customFormat="false" ht="12.75" hidden="false" customHeight="false" outlineLevel="0" collapsed="false">
      <c r="A10903" s="2" t="n">
        <v>127</v>
      </c>
      <c r="B10903" s="2" t="s">
        <v>215</v>
      </c>
      <c r="C10903" s="2" t="n">
        <v>89</v>
      </c>
      <c r="D10903" s="1" t="n">
        <v>83.3129196166992</v>
      </c>
      <c r="E10903" s="1" t="n">
        <v>0.103380873799324</v>
      </c>
      <c r="F10903" s="1" t="n">
        <v>0.217982485890389</v>
      </c>
    </row>
    <row r="10904" customFormat="false" ht="12.75" hidden="false" customHeight="false" outlineLevel="0" collapsed="false">
      <c r="A10904" s="2" t="n">
        <v>127</v>
      </c>
      <c r="B10904" s="2" t="s">
        <v>215</v>
      </c>
      <c r="C10904" s="2" t="n">
        <v>90</v>
      </c>
      <c r="D10904" s="1" t="n">
        <v>83.5757598876953</v>
      </c>
      <c r="E10904" s="1" t="n">
        <v>0.0973338335752487</v>
      </c>
      <c r="F10904" s="1" t="n">
        <v>0.200513273477554</v>
      </c>
    </row>
    <row r="10905" customFormat="false" ht="12.75" hidden="false" customHeight="false" outlineLevel="0" collapsed="false">
      <c r="A10905" s="2" t="n">
        <v>127</v>
      </c>
      <c r="B10905" s="2" t="s">
        <v>215</v>
      </c>
      <c r="C10905" s="2" t="n">
        <v>91</v>
      </c>
      <c r="D10905" s="1" t="n">
        <v>83.8386001586914</v>
      </c>
      <c r="E10905" s="1" t="n">
        <v>0.0950668007135391</v>
      </c>
      <c r="F10905" s="1" t="n">
        <v>0.184116899967194</v>
      </c>
    </row>
    <row r="10906" customFormat="false" ht="12.75" hidden="false" customHeight="false" outlineLevel="0" collapsed="false">
      <c r="A10906" s="2" t="n">
        <v>127</v>
      </c>
      <c r="B10906" s="2" t="s">
        <v>215</v>
      </c>
      <c r="C10906" s="2" t="n">
        <v>92</v>
      </c>
      <c r="D10906" s="1" t="n">
        <v>84.101432800293</v>
      </c>
      <c r="E10906" s="1" t="n">
        <v>0.0928186327219009</v>
      </c>
      <c r="F10906" s="1" t="n">
        <v>0.171016469597816</v>
      </c>
    </row>
    <row r="10907" customFormat="false" ht="12.75" hidden="false" customHeight="false" outlineLevel="0" collapsed="false">
      <c r="A10907" s="2" t="n">
        <v>127</v>
      </c>
      <c r="B10907" s="2" t="s">
        <v>215</v>
      </c>
      <c r="C10907" s="2" t="n">
        <v>93</v>
      </c>
      <c r="D10907" s="1" t="n">
        <v>84.3642730712891</v>
      </c>
      <c r="E10907" s="1" t="n">
        <v>0.0864132717251778</v>
      </c>
      <c r="F10907" s="1" t="n">
        <v>0.160668104887009</v>
      </c>
    </row>
    <row r="10908" customFormat="false" ht="12.75" hidden="false" customHeight="false" outlineLevel="0" collapsed="false">
      <c r="A10908" s="2" t="n">
        <v>127</v>
      </c>
      <c r="B10908" s="2" t="s">
        <v>215</v>
      </c>
      <c r="C10908" s="2" t="n">
        <v>94</v>
      </c>
      <c r="D10908" s="1" t="n">
        <v>84.6271133422852</v>
      </c>
      <c r="E10908" s="1" t="n">
        <v>0.0757187679409981</v>
      </c>
      <c r="F10908" s="1" t="n">
        <v>0.150680273771286</v>
      </c>
    </row>
    <row r="10909" customFormat="false" ht="12.75" hidden="false" customHeight="false" outlineLevel="0" collapsed="false">
      <c r="A10909" s="2" t="n">
        <v>127</v>
      </c>
      <c r="B10909" s="2" t="s">
        <v>215</v>
      </c>
      <c r="C10909" s="2" t="n">
        <v>95</v>
      </c>
      <c r="D10909" s="1" t="n">
        <v>84.8899459838867</v>
      </c>
      <c r="E10909" s="1" t="n">
        <v>0.0708203539252281</v>
      </c>
      <c r="F10909" s="1" t="n">
        <v>0.138514116406441</v>
      </c>
    </row>
    <row r="10910" customFormat="false" ht="12.75" hidden="false" customHeight="false" outlineLevel="0" collapsed="false">
      <c r="A10910" s="2" t="n">
        <v>127</v>
      </c>
      <c r="B10910" s="2" t="s">
        <v>215</v>
      </c>
      <c r="C10910" s="2" t="n">
        <v>96</v>
      </c>
      <c r="D10910" s="1" t="n">
        <v>85.1527862548828</v>
      </c>
      <c r="E10910" s="1" t="n">
        <v>0.0652708262205124</v>
      </c>
      <c r="F10910" s="1" t="n">
        <v>0.12296237796545</v>
      </c>
    </row>
    <row r="10911" customFormat="false" ht="12.75" hidden="false" customHeight="false" outlineLevel="0" collapsed="false">
      <c r="A10911" s="2" t="n">
        <v>127</v>
      </c>
      <c r="B10911" s="2" t="s">
        <v>215</v>
      </c>
      <c r="C10911" s="2" t="n">
        <v>97</v>
      </c>
      <c r="D10911" s="1" t="n">
        <v>85.4156265258789</v>
      </c>
      <c r="E10911" s="1" t="n">
        <v>0.0595052503049374</v>
      </c>
      <c r="F10911" s="1" t="n">
        <v>0.104671396315098</v>
      </c>
    </row>
    <row r="10912" customFormat="false" ht="12.75" hidden="false" customHeight="false" outlineLevel="0" collapsed="false">
      <c r="A10912" s="2" t="n">
        <v>127</v>
      </c>
      <c r="B10912" s="2" t="s">
        <v>215</v>
      </c>
      <c r="C10912" s="2" t="n">
        <v>98</v>
      </c>
      <c r="D10912" s="1" t="n">
        <v>85.6784591674805</v>
      </c>
      <c r="E10912" s="1" t="n">
        <v>0.0599334314465523</v>
      </c>
      <c r="F10912" s="1" t="n">
        <v>0.0856224894523621</v>
      </c>
    </row>
    <row r="10913" customFormat="false" ht="12.75" hidden="false" customHeight="false" outlineLevel="0" collapsed="false">
      <c r="A10913" s="2" t="n">
        <v>127</v>
      </c>
      <c r="B10913" s="2" t="s">
        <v>215</v>
      </c>
      <c r="C10913" s="2" t="n">
        <v>99</v>
      </c>
      <c r="D10913" s="1" t="n">
        <v>85.9412994384766</v>
      </c>
      <c r="E10913" s="1" t="n">
        <v>0.063201904296875</v>
      </c>
      <c r="F10913" s="1" t="n">
        <v>0.0680654793977737</v>
      </c>
    </row>
    <row r="10914" customFormat="false" ht="12.75" hidden="false" customHeight="false" outlineLevel="0" collapsed="false">
      <c r="A10914" s="2" t="n">
        <v>127</v>
      </c>
      <c r="B10914" s="2" t="s">
        <v>215</v>
      </c>
      <c r="C10914" s="2" t="n">
        <v>100</v>
      </c>
      <c r="D10914" s="1" t="n">
        <v>86.2041397094727</v>
      </c>
      <c r="E10914" s="1" t="n">
        <v>0.0569642670452595</v>
      </c>
      <c r="F10914" s="1" t="n">
        <v>0.0535914562642574</v>
      </c>
    </row>
    <row r="10915" customFormat="false" ht="12.75" hidden="false" customHeight="false" outlineLevel="0" collapsed="false">
      <c r="A10915" s="2" t="n">
        <v>127</v>
      </c>
      <c r="B10915" s="2" t="s">
        <v>215</v>
      </c>
      <c r="C10915" s="2" t="n">
        <v>101</v>
      </c>
      <c r="D10915" s="1" t="n">
        <v>86.4669723510742</v>
      </c>
      <c r="E10915" s="1" t="n">
        <v>0.0565034635365009</v>
      </c>
      <c r="F10915" s="1" t="n">
        <v>0.0427679531276226</v>
      </c>
    </row>
    <row r="10916" customFormat="false" ht="12.75" hidden="false" customHeight="false" outlineLevel="0" collapsed="false">
      <c r="A10916" s="2" t="n">
        <v>127</v>
      </c>
      <c r="B10916" s="2" t="s">
        <v>215</v>
      </c>
      <c r="C10916" s="2" t="n">
        <v>102</v>
      </c>
      <c r="D10916" s="1" t="n">
        <v>86.7298126220703</v>
      </c>
      <c r="E10916" s="1" t="n">
        <v>0.0554315634071827</v>
      </c>
      <c r="F10916" s="1" t="n">
        <v>0.0353131219744682</v>
      </c>
    </row>
    <row r="10917" customFormat="false" ht="12.75" hidden="false" customHeight="false" outlineLevel="0" collapsed="false">
      <c r="A10917" s="2" t="n">
        <v>127</v>
      </c>
      <c r="B10917" s="2" t="s">
        <v>215</v>
      </c>
      <c r="C10917" s="2" t="n">
        <v>103</v>
      </c>
      <c r="D10917" s="1" t="n">
        <v>86.9926528930664</v>
      </c>
      <c r="E10917" s="1" t="n">
        <v>0.0564985908567905</v>
      </c>
      <c r="F10917" s="1" t="n">
        <v>0.0305006559938192</v>
      </c>
    </row>
    <row r="10918" customFormat="false" ht="12.75" hidden="false" customHeight="false" outlineLevel="0" collapsed="false">
      <c r="A10918" s="2" t="n">
        <v>127</v>
      </c>
      <c r="B10918" s="2" t="s">
        <v>215</v>
      </c>
      <c r="C10918" s="2" t="n">
        <v>104</v>
      </c>
      <c r="D10918" s="1" t="n">
        <v>87.255485534668</v>
      </c>
      <c r="E10918" s="1" t="n">
        <v>0.0535499826073647</v>
      </c>
      <c r="F10918" s="1" t="n">
        <v>0.0275073982775211</v>
      </c>
    </row>
    <row r="10919" customFormat="false" ht="12.75" hidden="false" customHeight="false" outlineLevel="0" collapsed="false">
      <c r="A10919" s="2" t="n">
        <v>127</v>
      </c>
      <c r="B10919" s="2" t="s">
        <v>215</v>
      </c>
      <c r="C10919" s="2" t="n">
        <v>105</v>
      </c>
      <c r="D10919" s="1" t="n">
        <v>87.5183258056641</v>
      </c>
      <c r="E10919" s="1" t="n">
        <v>0.0536399818956852</v>
      </c>
      <c r="F10919" s="1" t="n">
        <v>0.0256163105368614</v>
      </c>
    </row>
    <row r="10920" customFormat="false" ht="12.75" hidden="false" customHeight="false" outlineLevel="0" collapsed="false">
      <c r="A10920" s="2" t="n">
        <v>127</v>
      </c>
      <c r="B10920" s="2" t="s">
        <v>215</v>
      </c>
      <c r="C10920" s="2" t="n">
        <v>106</v>
      </c>
      <c r="D10920" s="1" t="n">
        <v>87.7811660766602</v>
      </c>
      <c r="E10920" s="1" t="n">
        <v>0.0517311468720436</v>
      </c>
      <c r="F10920" s="1" t="n">
        <v>0.0243180766701698</v>
      </c>
    </row>
    <row r="10921" customFormat="false" ht="12.75" hidden="false" customHeight="false" outlineLevel="0" collapsed="false">
      <c r="A10921" s="2" t="n">
        <v>127</v>
      </c>
      <c r="B10921" s="2" t="s">
        <v>215</v>
      </c>
      <c r="C10921" s="2" t="n">
        <v>107</v>
      </c>
      <c r="D10921" s="1" t="n">
        <v>88.0439987182617</v>
      </c>
      <c r="E10921" s="1" t="n">
        <v>0.0521799810230732</v>
      </c>
      <c r="F10921" s="1" t="n">
        <v>0.0233456417918205</v>
      </c>
    </row>
    <row r="10922" customFormat="false" ht="12.75" hidden="false" customHeight="false" outlineLevel="0" collapsed="false">
      <c r="A10922" s="2" t="n">
        <v>127</v>
      </c>
      <c r="B10922" s="2" t="s">
        <v>215</v>
      </c>
      <c r="C10922" s="2" t="n">
        <v>108</v>
      </c>
      <c r="D10922" s="1" t="n">
        <v>88.3068389892578</v>
      </c>
      <c r="E10922" s="1" t="n">
        <v>0.0508052259683609</v>
      </c>
      <c r="F10922" s="1" t="n">
        <v>0.0226269979029894</v>
      </c>
    </row>
    <row r="10923" customFormat="false" ht="12.75" hidden="false" customHeight="false" outlineLevel="0" collapsed="false">
      <c r="A10923" s="2" t="n">
        <v>127</v>
      </c>
      <c r="B10923" s="2" t="s">
        <v>215</v>
      </c>
      <c r="C10923" s="2" t="n">
        <v>109</v>
      </c>
      <c r="D10923" s="1" t="n">
        <v>88.5696716308594</v>
      </c>
      <c r="E10923" s="1" t="n">
        <v>0.0509064048528671</v>
      </c>
      <c r="F10923" s="1" t="n">
        <v>0.0221618916839361</v>
      </c>
    </row>
    <row r="10924" customFormat="false" ht="12.75" hidden="false" customHeight="false" outlineLevel="0" collapsed="false">
      <c r="A10924" s="2" t="n">
        <v>127</v>
      </c>
      <c r="B10924" s="2" t="s">
        <v>215</v>
      </c>
      <c r="C10924" s="2" t="n">
        <v>110</v>
      </c>
      <c r="D10924" s="1" t="n">
        <v>88.83251953125</v>
      </c>
      <c r="E10924" s="1" t="n">
        <v>0.0500128753483295</v>
      </c>
      <c r="F10924" s="1" t="n">
        <v>0.0219002645462751</v>
      </c>
    </row>
    <row r="10925" customFormat="false" ht="12.75" hidden="false" customHeight="false" outlineLevel="0" collapsed="false">
      <c r="A10925" s="2" t="n">
        <v>127</v>
      </c>
      <c r="B10925" s="2" t="s">
        <v>215</v>
      </c>
      <c r="C10925" s="2" t="n">
        <v>111</v>
      </c>
      <c r="D10925" s="1" t="n">
        <v>89.0953521728516</v>
      </c>
      <c r="E10925" s="1" t="n">
        <v>0.0486281998455524</v>
      </c>
      <c r="F10925" s="1" t="n">
        <v>0.0217179488390684</v>
      </c>
    </row>
    <row r="10926" customFormat="false" ht="12.75" hidden="false" customHeight="false" outlineLevel="0" collapsed="false">
      <c r="A10926" s="2" t="n">
        <v>127</v>
      </c>
      <c r="B10926" s="2" t="s">
        <v>215</v>
      </c>
      <c r="C10926" s="2" t="n">
        <v>112</v>
      </c>
      <c r="D10926" s="1" t="n">
        <v>89.3581848144531</v>
      </c>
      <c r="E10926" s="1" t="n">
        <v>0.0477481968700886</v>
      </c>
      <c r="F10926" s="1" t="n">
        <v>0.0215024072676897</v>
      </c>
    </row>
    <row r="10927" customFormat="false" ht="12.75" hidden="false" customHeight="false" outlineLevel="0" collapsed="false">
      <c r="A10927" s="2" t="n">
        <v>127</v>
      </c>
      <c r="B10927" s="2" t="s">
        <v>215</v>
      </c>
      <c r="C10927" s="2" t="n">
        <v>113</v>
      </c>
      <c r="D10927" s="1" t="n">
        <v>89.6210327148438</v>
      </c>
      <c r="E10927" s="1" t="n">
        <v>0.0463648736476898</v>
      </c>
      <c r="F10927" s="1" t="n">
        <v>0.0212530195713043</v>
      </c>
    </row>
    <row r="10928" customFormat="false" ht="12.75" hidden="false" customHeight="false" outlineLevel="0" collapsed="false">
      <c r="A10928" s="2" t="n">
        <v>127</v>
      </c>
      <c r="B10928" s="2" t="s">
        <v>215</v>
      </c>
      <c r="C10928" s="2" t="n">
        <v>114</v>
      </c>
      <c r="D10928" s="1" t="n">
        <v>89.8838653564453</v>
      </c>
      <c r="E10928" s="1" t="n">
        <v>0.0473774671554565</v>
      </c>
      <c r="F10928" s="1" t="n">
        <v>0.0210726652294397</v>
      </c>
    </row>
    <row r="10929" customFormat="false" ht="12.75" hidden="false" customHeight="false" outlineLevel="0" collapsed="false">
      <c r="A10929" s="2" t="n">
        <v>127</v>
      </c>
      <c r="B10929" s="2" t="s">
        <v>215</v>
      </c>
      <c r="C10929" s="2" t="n">
        <v>115</v>
      </c>
      <c r="D10929" s="1" t="n">
        <v>90.1466979980469</v>
      </c>
      <c r="E10929" s="1" t="n">
        <v>0.0474135279655457</v>
      </c>
      <c r="F10929" s="1" t="n">
        <v>0.0210350099951029</v>
      </c>
    </row>
    <row r="10930" customFormat="false" ht="12.75" hidden="false" customHeight="false" outlineLevel="0" collapsed="false">
      <c r="A10930" s="2" t="n">
        <v>127</v>
      </c>
      <c r="B10930" s="2" t="s">
        <v>215</v>
      </c>
      <c r="C10930" s="2" t="n">
        <v>116</v>
      </c>
      <c r="D10930" s="1" t="n">
        <v>90.4095458984375</v>
      </c>
      <c r="E10930" s="1" t="n">
        <v>0.0451367758214474</v>
      </c>
      <c r="F10930" s="1" t="n">
        <v>0.0210440494120121</v>
      </c>
    </row>
    <row r="10931" customFormat="false" ht="12.75" hidden="false" customHeight="false" outlineLevel="0" collapsed="false">
      <c r="A10931" s="2" t="n">
        <v>127</v>
      </c>
      <c r="B10931" s="2" t="s">
        <v>215</v>
      </c>
      <c r="C10931" s="2" t="n">
        <v>117</v>
      </c>
      <c r="D10931" s="1" t="n">
        <v>90.6723785400391</v>
      </c>
      <c r="E10931" s="1" t="n">
        <v>0.0440444424748421</v>
      </c>
      <c r="F10931" s="1" t="n">
        <v>0.020830761641264</v>
      </c>
    </row>
    <row r="10932" customFormat="false" ht="12.75" hidden="false" customHeight="false" outlineLevel="0" collapsed="false">
      <c r="A10932" s="2" t="n">
        <v>127</v>
      </c>
      <c r="B10932" s="2" t="s">
        <v>215</v>
      </c>
      <c r="C10932" s="2" t="n">
        <v>118</v>
      </c>
      <c r="D10932" s="1" t="n">
        <v>90.9352111816406</v>
      </c>
      <c r="E10932" s="1" t="n">
        <v>0.0429061241447926</v>
      </c>
      <c r="F10932" s="1" t="n">
        <v>0.0201111827045679</v>
      </c>
    </row>
    <row r="10933" customFormat="false" ht="12.75" hidden="false" customHeight="false" outlineLevel="0" collapsed="false">
      <c r="A10933" s="2" t="n">
        <v>127</v>
      </c>
      <c r="B10933" s="2" t="s">
        <v>215</v>
      </c>
      <c r="C10933" s="2" t="n">
        <v>119</v>
      </c>
      <c r="D10933" s="1" t="n">
        <v>91.1980590820313</v>
      </c>
      <c r="E10933" s="1" t="n">
        <v>0.0426431931555271</v>
      </c>
      <c r="F10933" s="1" t="n">
        <v>0.0187778808176518</v>
      </c>
    </row>
    <row r="10934" customFormat="false" ht="12.75" hidden="false" customHeight="false" outlineLevel="0" collapsed="false">
      <c r="A10934" s="2" t="n">
        <v>127</v>
      </c>
      <c r="B10934" s="2" t="s">
        <v>215</v>
      </c>
      <c r="C10934" s="2" t="n">
        <v>120</v>
      </c>
      <c r="D10934" s="1" t="n">
        <v>91.4608917236328</v>
      </c>
      <c r="E10934" s="1" t="n">
        <v>0.0438918508589268</v>
      </c>
      <c r="F10934" s="1" t="n">
        <v>0.0169736966490746</v>
      </c>
    </row>
    <row r="10935" customFormat="false" ht="12.75" hidden="false" customHeight="false" outlineLevel="0" collapsed="false">
      <c r="A10935" s="2" t="n">
        <v>127</v>
      </c>
      <c r="B10935" s="2" t="s">
        <v>215</v>
      </c>
      <c r="C10935" s="2" t="n">
        <v>121</v>
      </c>
      <c r="D10935" s="1" t="n">
        <v>91.7237243652344</v>
      </c>
      <c r="E10935" s="1" t="n">
        <v>0.0410061925649643</v>
      </c>
      <c r="F10935" s="1" t="n">
        <v>0.0150050353258848</v>
      </c>
    </row>
    <row r="10936" customFormat="false" ht="12.75" hidden="false" customHeight="false" outlineLevel="0" collapsed="false">
      <c r="A10936" s="2" t="n">
        <v>127</v>
      </c>
      <c r="B10936" s="2" t="s">
        <v>215</v>
      </c>
      <c r="C10936" s="2" t="n">
        <v>122</v>
      </c>
      <c r="D10936" s="1" t="n">
        <v>91.986572265625</v>
      </c>
      <c r="E10936" s="1" t="n">
        <v>0.0415183454751968</v>
      </c>
      <c r="F10936" s="1" t="n">
        <v>0.0131885902956128</v>
      </c>
    </row>
    <row r="10937" customFormat="false" ht="12.75" hidden="false" customHeight="false" outlineLevel="0" collapsed="false">
      <c r="A10937" s="2" t="n">
        <v>127</v>
      </c>
      <c r="B10937" s="2" t="s">
        <v>215</v>
      </c>
      <c r="C10937" s="2" t="n">
        <v>123</v>
      </c>
      <c r="D10937" s="1" t="n">
        <v>92.2494049072266</v>
      </c>
      <c r="E10937" s="1" t="n">
        <v>0.0426099598407745</v>
      </c>
      <c r="F10937" s="1" t="n">
        <v>0.0117486724629998</v>
      </c>
    </row>
    <row r="10938" customFormat="false" ht="12.75" hidden="false" customHeight="false" outlineLevel="0" collapsed="false">
      <c r="A10938" s="2" t="n">
        <v>127</v>
      </c>
      <c r="B10938" s="2" t="s">
        <v>215</v>
      </c>
      <c r="C10938" s="2" t="n">
        <v>124</v>
      </c>
      <c r="D10938" s="1" t="n">
        <v>92.5122375488281</v>
      </c>
      <c r="E10938" s="1" t="n">
        <v>0.04032202064991</v>
      </c>
      <c r="F10938" s="1" t="n">
        <v>0.0108126634731889</v>
      </c>
    </row>
    <row r="10939" customFormat="false" ht="12.75" hidden="false" customHeight="false" outlineLevel="0" collapsed="false">
      <c r="A10939" s="2" t="n">
        <v>127</v>
      </c>
      <c r="B10939" s="2" t="s">
        <v>215</v>
      </c>
      <c r="C10939" s="2" t="n">
        <v>125</v>
      </c>
      <c r="D10939" s="1" t="n">
        <v>92.7750854492188</v>
      </c>
      <c r="E10939" s="1" t="n">
        <v>0.0412623882293701</v>
      </c>
      <c r="F10939" s="1" t="n">
        <v>0.0104590905830264</v>
      </c>
    </row>
    <row r="10940" customFormat="false" ht="12.75" hidden="false" customHeight="false" outlineLevel="0" collapsed="false">
      <c r="A10940" s="2" t="n">
        <v>127</v>
      </c>
      <c r="B10940" s="2" t="s">
        <v>215</v>
      </c>
      <c r="C10940" s="2" t="n">
        <v>126</v>
      </c>
      <c r="D10940" s="1" t="n">
        <v>93.0379180908203</v>
      </c>
      <c r="E10940" s="1" t="n">
        <v>0.0395207442343235</v>
      </c>
      <c r="F10940" s="1" t="n">
        <v>0.0107363890856504</v>
      </c>
    </row>
    <row r="10941" customFormat="false" ht="12.75" hidden="false" customHeight="false" outlineLevel="0" collapsed="false">
      <c r="A10941" s="2" t="n">
        <v>127</v>
      </c>
      <c r="B10941" s="2" t="s">
        <v>215</v>
      </c>
      <c r="C10941" s="2" t="n">
        <v>127</v>
      </c>
      <c r="D10941" s="1" t="n">
        <v>93.3007507324219</v>
      </c>
      <c r="E10941" s="1" t="n">
        <v>0.0417637899518013</v>
      </c>
      <c r="F10941" s="1" t="n">
        <v>0.0116059454157949</v>
      </c>
    </row>
    <row r="10942" customFormat="false" ht="12.75" hidden="false" customHeight="false" outlineLevel="0" collapsed="false">
      <c r="A10942" s="2" t="n">
        <v>127</v>
      </c>
      <c r="B10942" s="2" t="s">
        <v>215</v>
      </c>
      <c r="C10942" s="2" t="n">
        <v>128</v>
      </c>
      <c r="D10942" s="1" t="n">
        <v>93.5635986328125</v>
      </c>
      <c r="E10942" s="1" t="n">
        <v>0.0397626161575317</v>
      </c>
      <c r="F10942" s="1" t="n">
        <v>0.0128418980166316</v>
      </c>
    </row>
    <row r="10943" customFormat="false" ht="12.75" hidden="false" customHeight="false" outlineLevel="0" collapsed="false">
      <c r="A10943" s="2" t="n">
        <v>127</v>
      </c>
      <c r="B10943" s="2" t="s">
        <v>215</v>
      </c>
      <c r="C10943" s="2" t="n">
        <v>129</v>
      </c>
      <c r="D10943" s="1" t="n">
        <v>93.8264312744141</v>
      </c>
      <c r="E10943" s="1" t="n">
        <v>0.0400959104299545</v>
      </c>
      <c r="F10943" s="1" t="n">
        <v>0.0139877116307616</v>
      </c>
    </row>
    <row r="10944" customFormat="false" ht="12.75" hidden="false" customHeight="false" outlineLevel="0" collapsed="false">
      <c r="A10944" s="2" t="n">
        <v>127</v>
      </c>
      <c r="B10944" s="2" t="s">
        <v>215</v>
      </c>
      <c r="C10944" s="2" t="n">
        <v>130</v>
      </c>
      <c r="D10944" s="1" t="n">
        <v>94.0892639160156</v>
      </c>
      <c r="E10944" s="1" t="n">
        <v>0.036687720566988</v>
      </c>
      <c r="F10944" s="1" t="n">
        <v>0.0144599322229624</v>
      </c>
    </row>
    <row r="10945" customFormat="false" ht="12.75" hidden="false" customHeight="false" outlineLevel="0" collapsed="false">
      <c r="A10945" s="2" t="n">
        <v>127</v>
      </c>
      <c r="B10945" s="2" t="s">
        <v>215</v>
      </c>
      <c r="C10945" s="2" t="n">
        <v>131</v>
      </c>
      <c r="D10945" s="1" t="n">
        <v>94.3521118164063</v>
      </c>
      <c r="E10945" s="1" t="n">
        <v>0.0385114327073097</v>
      </c>
      <c r="F10945" s="1" t="n">
        <v>0.0137869929894805</v>
      </c>
    </row>
    <row r="10946" customFormat="false" ht="12.75" hidden="false" customHeight="false" outlineLevel="0" collapsed="false">
      <c r="A10946" s="2" t="n">
        <v>127</v>
      </c>
      <c r="B10946" s="2" t="s">
        <v>215</v>
      </c>
      <c r="C10946" s="2" t="n">
        <v>132</v>
      </c>
      <c r="D10946" s="1" t="n">
        <v>94.6149444580078</v>
      </c>
      <c r="E10946" s="1" t="n">
        <v>0.0359759405255318</v>
      </c>
      <c r="F10946" s="1" t="n">
        <v>0.0118528632447124</v>
      </c>
    </row>
    <row r="10947" customFormat="false" ht="12.75" hidden="false" customHeight="false" outlineLevel="0" collapsed="false">
      <c r="A10947" s="2" t="n">
        <v>127</v>
      </c>
      <c r="B10947" s="2" t="s">
        <v>215</v>
      </c>
      <c r="C10947" s="2" t="n">
        <v>133</v>
      </c>
      <c r="D10947" s="1" t="n">
        <v>94.8777770996094</v>
      </c>
      <c r="E10947" s="1" t="n">
        <v>0.0361565686762333</v>
      </c>
      <c r="F10947" s="1" t="n">
        <v>0.00898400414735079</v>
      </c>
    </row>
    <row r="10948" customFormat="false" ht="12.75" hidden="false" customHeight="false" outlineLevel="0" collapsed="false">
      <c r="A10948" s="2" t="n">
        <v>128</v>
      </c>
      <c r="B10948" s="2" t="s">
        <v>216</v>
      </c>
      <c r="C10948" s="2" t="n">
        <v>1</v>
      </c>
      <c r="D10948" s="1" t="n">
        <v>60.1832008361816</v>
      </c>
      <c r="E10948" s="1" t="n">
        <v>10.3768167495728</v>
      </c>
      <c r="F10948" s="1" t="n">
        <v>0.41398024559021</v>
      </c>
    </row>
    <row r="10949" customFormat="false" ht="12.75" hidden="false" customHeight="false" outlineLevel="0" collapsed="false">
      <c r="A10949" s="2" t="n">
        <v>128</v>
      </c>
      <c r="B10949" s="2" t="s">
        <v>216</v>
      </c>
      <c r="C10949" s="2" t="n">
        <v>2</v>
      </c>
      <c r="D10949" s="1" t="n">
        <v>60.4460372924805</v>
      </c>
      <c r="E10949" s="1" t="n">
        <v>10.3226928710938</v>
      </c>
      <c r="F10949" s="1" t="n">
        <v>0.402471899986267</v>
      </c>
    </row>
    <row r="10950" customFormat="false" ht="12.75" hidden="false" customHeight="false" outlineLevel="0" collapsed="false">
      <c r="A10950" s="2" t="n">
        <v>128</v>
      </c>
      <c r="B10950" s="2" t="s">
        <v>216</v>
      </c>
      <c r="C10950" s="2" t="n">
        <v>3</v>
      </c>
      <c r="D10950" s="1" t="n">
        <v>60.7088775634766</v>
      </c>
      <c r="E10950" s="1" t="n">
        <v>10.2967805862427</v>
      </c>
      <c r="F10950" s="1" t="n">
        <v>0.388280212879181</v>
      </c>
    </row>
    <row r="10951" customFormat="false" ht="12.75" hidden="false" customHeight="false" outlineLevel="0" collapsed="false">
      <c r="A10951" s="2" t="n">
        <v>128</v>
      </c>
      <c r="B10951" s="2" t="s">
        <v>216</v>
      </c>
      <c r="C10951" s="2" t="n">
        <v>4</v>
      </c>
      <c r="D10951" s="1" t="n">
        <v>60.9717140197754</v>
      </c>
      <c r="E10951" s="1" t="n">
        <v>10.2605743408203</v>
      </c>
      <c r="F10951" s="1" t="n">
        <v>0.374524027109146</v>
      </c>
    </row>
    <row r="10952" customFormat="false" ht="12.75" hidden="false" customHeight="false" outlineLevel="0" collapsed="false">
      <c r="A10952" s="2" t="n">
        <v>128</v>
      </c>
      <c r="B10952" s="2" t="s">
        <v>216</v>
      </c>
      <c r="C10952" s="2" t="n">
        <v>5</v>
      </c>
      <c r="D10952" s="1" t="n">
        <v>61.2345504760742</v>
      </c>
      <c r="E10952" s="1" t="n">
        <v>10.2387561798096</v>
      </c>
      <c r="F10952" s="1" t="n">
        <v>0.36431160569191</v>
      </c>
    </row>
    <row r="10953" customFormat="false" ht="12.75" hidden="false" customHeight="false" outlineLevel="0" collapsed="false">
      <c r="A10953" s="2" t="n">
        <v>128</v>
      </c>
      <c r="B10953" s="2" t="s">
        <v>216</v>
      </c>
      <c r="C10953" s="2" t="n">
        <v>6</v>
      </c>
      <c r="D10953" s="1" t="n">
        <v>61.4973907470703</v>
      </c>
      <c r="E10953" s="1" t="n">
        <v>10.1855192184448</v>
      </c>
      <c r="F10953" s="1" t="n">
        <v>0.359600752592087</v>
      </c>
    </row>
    <row r="10954" customFormat="false" ht="12.75" hidden="false" customHeight="false" outlineLevel="0" collapsed="false">
      <c r="A10954" s="2" t="n">
        <v>128</v>
      </c>
      <c r="B10954" s="2" t="s">
        <v>216</v>
      </c>
      <c r="C10954" s="2" t="n">
        <v>7</v>
      </c>
      <c r="D10954" s="1" t="n">
        <v>61.7602272033691</v>
      </c>
      <c r="E10954" s="1" t="n">
        <v>10.152684211731</v>
      </c>
      <c r="F10954" s="1" t="n">
        <v>0.360783934593201</v>
      </c>
    </row>
    <row r="10955" customFormat="false" ht="12.75" hidden="false" customHeight="false" outlineLevel="0" collapsed="false">
      <c r="A10955" s="2" t="n">
        <v>128</v>
      </c>
      <c r="B10955" s="2" t="s">
        <v>216</v>
      </c>
      <c r="C10955" s="2" t="n">
        <v>8</v>
      </c>
      <c r="D10955" s="1" t="n">
        <v>62.023063659668</v>
      </c>
      <c r="E10955" s="1" t="n">
        <v>10.1216411590576</v>
      </c>
      <c r="F10955" s="1" t="n">
        <v>0.367217808961868</v>
      </c>
    </row>
    <row r="10956" customFormat="false" ht="12.75" hidden="false" customHeight="false" outlineLevel="0" collapsed="false">
      <c r="A10956" s="2" t="n">
        <v>128</v>
      </c>
      <c r="B10956" s="2" t="s">
        <v>216</v>
      </c>
      <c r="C10956" s="2" t="n">
        <v>9</v>
      </c>
      <c r="D10956" s="1" t="n">
        <v>62.2859039306641</v>
      </c>
      <c r="E10956" s="1" t="n">
        <v>10.0828886032105</v>
      </c>
      <c r="F10956" s="1" t="n">
        <v>0.378129988908768</v>
      </c>
    </row>
    <row r="10957" customFormat="false" ht="12.75" hidden="false" customHeight="false" outlineLevel="0" collapsed="false">
      <c r="A10957" s="2" t="n">
        <v>128</v>
      </c>
      <c r="B10957" s="2" t="s">
        <v>216</v>
      </c>
      <c r="C10957" s="2" t="n">
        <v>10</v>
      </c>
      <c r="D10957" s="1" t="n">
        <v>62.5487403869629</v>
      </c>
      <c r="E10957" s="1" t="n">
        <v>9.9918270111084</v>
      </c>
      <c r="F10957" s="1" t="n">
        <v>0.393244832754135</v>
      </c>
    </row>
    <row r="10958" customFormat="false" ht="12.75" hidden="false" customHeight="false" outlineLevel="0" collapsed="false">
      <c r="A10958" s="2" t="n">
        <v>128</v>
      </c>
      <c r="B10958" s="2" t="s">
        <v>216</v>
      </c>
      <c r="C10958" s="2" t="n">
        <v>11</v>
      </c>
      <c r="D10958" s="1" t="n">
        <v>62.8115768432617</v>
      </c>
      <c r="E10958" s="1" t="n">
        <v>9.99591159820557</v>
      </c>
      <c r="F10958" s="1" t="n">
        <v>0.412545710802078</v>
      </c>
    </row>
    <row r="10959" customFormat="false" ht="12.75" hidden="false" customHeight="false" outlineLevel="0" collapsed="false">
      <c r="A10959" s="2" t="n">
        <v>128</v>
      </c>
      <c r="B10959" s="2" t="s">
        <v>216</v>
      </c>
      <c r="C10959" s="2" t="n">
        <v>12</v>
      </c>
      <c r="D10959" s="1" t="n">
        <v>63.0744171142578</v>
      </c>
      <c r="E10959" s="1" t="n">
        <v>9.94382858276367</v>
      </c>
      <c r="F10959" s="1" t="n">
        <v>0.435358434915543</v>
      </c>
    </row>
    <row r="10960" customFormat="false" ht="12.75" hidden="false" customHeight="false" outlineLevel="0" collapsed="false">
      <c r="A10960" s="2" t="n">
        <v>128</v>
      </c>
      <c r="B10960" s="2" t="s">
        <v>216</v>
      </c>
      <c r="C10960" s="2" t="n">
        <v>13</v>
      </c>
      <c r="D10960" s="1" t="n">
        <v>63.3372535705566</v>
      </c>
      <c r="E10960" s="1" t="n">
        <v>9.89805889129639</v>
      </c>
      <c r="F10960" s="1" t="n">
        <v>0.459520131349564</v>
      </c>
    </row>
    <row r="10961" customFormat="false" ht="12.75" hidden="false" customHeight="false" outlineLevel="0" collapsed="false">
      <c r="A10961" s="2" t="n">
        <v>128</v>
      </c>
      <c r="B10961" s="2" t="s">
        <v>216</v>
      </c>
      <c r="C10961" s="2" t="n">
        <v>14</v>
      </c>
      <c r="D10961" s="1" t="n">
        <v>63.6000900268555</v>
      </c>
      <c r="E10961" s="1" t="n">
        <v>9.85620403289795</v>
      </c>
      <c r="F10961" s="1" t="n">
        <v>0.481557607650757</v>
      </c>
    </row>
    <row r="10962" customFormat="false" ht="12.75" hidden="false" customHeight="false" outlineLevel="0" collapsed="false">
      <c r="A10962" s="2" t="n">
        <v>128</v>
      </c>
      <c r="B10962" s="2" t="s">
        <v>216</v>
      </c>
      <c r="C10962" s="2" t="n">
        <v>15</v>
      </c>
      <c r="D10962" s="1" t="n">
        <v>63.8629302978516</v>
      </c>
      <c r="E10962" s="1" t="n">
        <v>9.76731967926025</v>
      </c>
      <c r="F10962" s="1" t="n">
        <v>0.498027682304382</v>
      </c>
    </row>
    <row r="10963" customFormat="false" ht="12.75" hidden="false" customHeight="false" outlineLevel="0" collapsed="false">
      <c r="A10963" s="2" t="n">
        <v>128</v>
      </c>
      <c r="B10963" s="2" t="s">
        <v>216</v>
      </c>
      <c r="C10963" s="2" t="n">
        <v>16</v>
      </c>
      <c r="D10963" s="1" t="n">
        <v>64.1257705688477</v>
      </c>
      <c r="E10963" s="1" t="n">
        <v>9.70031261444092</v>
      </c>
      <c r="F10963" s="1" t="n">
        <v>0.507258355617523</v>
      </c>
    </row>
    <row r="10964" customFormat="false" ht="12.75" hidden="false" customHeight="false" outlineLevel="0" collapsed="false">
      <c r="A10964" s="2" t="n">
        <v>128</v>
      </c>
      <c r="B10964" s="2" t="s">
        <v>216</v>
      </c>
      <c r="C10964" s="2" t="n">
        <v>17</v>
      </c>
      <c r="D10964" s="1" t="n">
        <v>64.3886032104492</v>
      </c>
      <c r="E10964" s="1" t="n">
        <v>9.61118888854981</v>
      </c>
      <c r="F10964" s="1" t="n">
        <v>0.510302484035492</v>
      </c>
    </row>
    <row r="10965" customFormat="false" ht="12.75" hidden="false" customHeight="false" outlineLevel="0" collapsed="false">
      <c r="A10965" s="2" t="n">
        <v>128</v>
      </c>
      <c r="B10965" s="2" t="s">
        <v>216</v>
      </c>
      <c r="C10965" s="2" t="n">
        <v>18</v>
      </c>
      <c r="D10965" s="1" t="n">
        <v>64.6514434814453</v>
      </c>
      <c r="E10965" s="1" t="n">
        <v>9.59361267089844</v>
      </c>
      <c r="F10965" s="1" t="n">
        <v>0.510449886322022</v>
      </c>
    </row>
    <row r="10966" customFormat="false" ht="12.75" hidden="false" customHeight="false" outlineLevel="0" collapsed="false">
      <c r="A10966" s="2" t="n">
        <v>128</v>
      </c>
      <c r="B10966" s="2" t="s">
        <v>216</v>
      </c>
      <c r="C10966" s="2" t="n">
        <v>19</v>
      </c>
      <c r="D10966" s="1" t="n">
        <v>64.9142761230469</v>
      </c>
      <c r="E10966" s="1" t="n">
        <v>9.52523231506348</v>
      </c>
      <c r="F10966" s="1" t="n">
        <v>0.511604368686676</v>
      </c>
    </row>
    <row r="10967" customFormat="false" ht="12.75" hidden="false" customHeight="false" outlineLevel="0" collapsed="false">
      <c r="A10967" s="2" t="n">
        <v>128</v>
      </c>
      <c r="B10967" s="2" t="s">
        <v>216</v>
      </c>
      <c r="C10967" s="2" t="n">
        <v>20</v>
      </c>
      <c r="D10967" s="1" t="n">
        <v>65.177116394043</v>
      </c>
      <c r="E10967" s="1" t="n">
        <v>9.50338077545166</v>
      </c>
      <c r="F10967" s="1" t="n">
        <v>0.516650021076202</v>
      </c>
    </row>
    <row r="10968" customFormat="false" ht="12.75" hidden="false" customHeight="false" outlineLevel="0" collapsed="false">
      <c r="A10968" s="2" t="n">
        <v>128</v>
      </c>
      <c r="B10968" s="2" t="s">
        <v>216</v>
      </c>
      <c r="C10968" s="2" t="n">
        <v>21</v>
      </c>
      <c r="D10968" s="1" t="n">
        <v>65.4399566650391</v>
      </c>
      <c r="E10968" s="1" t="n">
        <v>9.40769767761231</v>
      </c>
      <c r="F10968" s="1" t="n">
        <v>0.526694774627686</v>
      </c>
    </row>
    <row r="10969" customFormat="false" ht="12.75" hidden="false" customHeight="false" outlineLevel="0" collapsed="false">
      <c r="A10969" s="2" t="n">
        <v>128</v>
      </c>
      <c r="B10969" s="2" t="s">
        <v>216</v>
      </c>
      <c r="C10969" s="2" t="n">
        <v>22</v>
      </c>
      <c r="D10969" s="1" t="n">
        <v>65.7027893066406</v>
      </c>
      <c r="E10969" s="1" t="n">
        <v>9.34554481506348</v>
      </c>
      <c r="F10969" s="1" t="n">
        <v>0.541222631931305</v>
      </c>
    </row>
    <row r="10970" customFormat="false" ht="12.75" hidden="false" customHeight="false" outlineLevel="0" collapsed="false">
      <c r="A10970" s="2" t="n">
        <v>128</v>
      </c>
      <c r="B10970" s="2" t="s">
        <v>216</v>
      </c>
      <c r="C10970" s="2" t="n">
        <v>23</v>
      </c>
      <c r="D10970" s="1" t="n">
        <v>65.9656295776367</v>
      </c>
      <c r="E10970" s="1" t="n">
        <v>9.31455516815186</v>
      </c>
      <c r="F10970" s="1" t="n">
        <v>0.558703422546387</v>
      </c>
    </row>
    <row r="10971" customFormat="false" ht="12.75" hidden="false" customHeight="false" outlineLevel="0" collapsed="false">
      <c r="A10971" s="2" t="n">
        <v>128</v>
      </c>
      <c r="B10971" s="2" t="s">
        <v>216</v>
      </c>
      <c r="C10971" s="2" t="n">
        <v>24</v>
      </c>
      <c r="D10971" s="1" t="n">
        <v>66.2284698486328</v>
      </c>
      <c r="E10971" s="1" t="n">
        <v>9.23551940917969</v>
      </c>
      <c r="F10971" s="1" t="n">
        <v>0.57715779542923</v>
      </c>
    </row>
    <row r="10972" customFormat="false" ht="12.75" hidden="false" customHeight="false" outlineLevel="0" collapsed="false">
      <c r="A10972" s="2" t="n">
        <v>128</v>
      </c>
      <c r="B10972" s="2" t="s">
        <v>216</v>
      </c>
      <c r="C10972" s="2" t="n">
        <v>25</v>
      </c>
      <c r="D10972" s="1" t="n">
        <v>66.4913024902344</v>
      </c>
      <c r="E10972" s="1" t="n">
        <v>9.15471363067627</v>
      </c>
      <c r="F10972" s="1" t="n">
        <v>0.594609558582306</v>
      </c>
    </row>
    <row r="10973" customFormat="false" ht="12.75" hidden="false" customHeight="false" outlineLevel="0" collapsed="false">
      <c r="A10973" s="2" t="n">
        <v>128</v>
      </c>
      <c r="B10973" s="2" t="s">
        <v>216</v>
      </c>
      <c r="C10973" s="2" t="n">
        <v>26</v>
      </c>
      <c r="D10973" s="1" t="n">
        <v>66.7541427612305</v>
      </c>
      <c r="E10973" s="1" t="n">
        <v>9.10478591918945</v>
      </c>
      <c r="F10973" s="1" t="n">
        <v>0.609564065933228</v>
      </c>
    </row>
    <row r="10974" customFormat="false" ht="12.75" hidden="false" customHeight="false" outlineLevel="0" collapsed="false">
      <c r="A10974" s="2" t="n">
        <v>128</v>
      </c>
      <c r="B10974" s="2" t="s">
        <v>216</v>
      </c>
      <c r="C10974" s="2" t="n">
        <v>27</v>
      </c>
      <c r="D10974" s="1" t="n">
        <v>67.0169830322266</v>
      </c>
      <c r="E10974" s="1" t="n">
        <v>9.01561450958252</v>
      </c>
      <c r="F10974" s="1" t="n">
        <v>0.621496319770813</v>
      </c>
    </row>
    <row r="10975" customFormat="false" ht="12.75" hidden="false" customHeight="false" outlineLevel="0" collapsed="false">
      <c r="A10975" s="2" t="n">
        <v>128</v>
      </c>
      <c r="B10975" s="2" t="s">
        <v>216</v>
      </c>
      <c r="C10975" s="2" t="n">
        <v>28</v>
      </c>
      <c r="D10975" s="1" t="n">
        <v>67.2798156738281</v>
      </c>
      <c r="E10975" s="1" t="n">
        <v>8.92177104949951</v>
      </c>
      <c r="F10975" s="1" t="n">
        <v>0.631023228168488</v>
      </c>
    </row>
    <row r="10976" customFormat="false" ht="12.75" hidden="false" customHeight="false" outlineLevel="0" collapsed="false">
      <c r="A10976" s="2" t="n">
        <v>128</v>
      </c>
      <c r="B10976" s="2" t="s">
        <v>216</v>
      </c>
      <c r="C10976" s="2" t="n">
        <v>29</v>
      </c>
      <c r="D10976" s="1" t="n">
        <v>67.5426559448242</v>
      </c>
      <c r="E10976" s="1" t="n">
        <v>8.87954330444336</v>
      </c>
      <c r="F10976" s="1" t="n">
        <v>0.639451503753662</v>
      </c>
    </row>
    <row r="10977" customFormat="false" ht="12.75" hidden="false" customHeight="false" outlineLevel="0" collapsed="false">
      <c r="A10977" s="2" t="n">
        <v>128</v>
      </c>
      <c r="B10977" s="2" t="s">
        <v>216</v>
      </c>
      <c r="C10977" s="2" t="n">
        <v>30</v>
      </c>
      <c r="D10977" s="1" t="n">
        <v>67.8054962158203</v>
      </c>
      <c r="E10977" s="1" t="n">
        <v>8.80009460449219</v>
      </c>
      <c r="F10977" s="1" t="n">
        <v>0.647870182991028</v>
      </c>
    </row>
    <row r="10978" customFormat="false" ht="12.75" hidden="false" customHeight="false" outlineLevel="0" collapsed="false">
      <c r="A10978" s="2" t="n">
        <v>128</v>
      </c>
      <c r="B10978" s="2" t="s">
        <v>216</v>
      </c>
      <c r="C10978" s="2" t="n">
        <v>31</v>
      </c>
      <c r="D10978" s="1" t="n">
        <v>68.0683288574219</v>
      </c>
      <c r="E10978" s="1" t="n">
        <v>8.72676467895508</v>
      </c>
      <c r="F10978" s="1" t="n">
        <v>0.656378149986267</v>
      </c>
    </row>
    <row r="10979" customFormat="false" ht="12.75" hidden="false" customHeight="false" outlineLevel="0" collapsed="false">
      <c r="A10979" s="2" t="n">
        <v>128</v>
      </c>
      <c r="B10979" s="2" t="s">
        <v>216</v>
      </c>
      <c r="C10979" s="2" t="n">
        <v>32</v>
      </c>
      <c r="D10979" s="1" t="n">
        <v>68.331169128418</v>
      </c>
      <c r="E10979" s="1" t="n">
        <v>8.68847846984863</v>
      </c>
      <c r="F10979" s="1" t="n">
        <v>0.663978397846222</v>
      </c>
    </row>
    <row r="10980" customFormat="false" ht="12.75" hidden="false" customHeight="false" outlineLevel="0" collapsed="false">
      <c r="A10980" s="2" t="n">
        <v>128</v>
      </c>
      <c r="B10980" s="2" t="s">
        <v>216</v>
      </c>
      <c r="C10980" s="2" t="n">
        <v>33</v>
      </c>
      <c r="D10980" s="1" t="n">
        <v>68.5940093994141</v>
      </c>
      <c r="E10980" s="1" t="n">
        <v>8.54311275482178</v>
      </c>
      <c r="F10980" s="1" t="n">
        <v>0.669257819652557</v>
      </c>
    </row>
    <row r="10981" customFormat="false" ht="12.75" hidden="false" customHeight="false" outlineLevel="0" collapsed="false">
      <c r="A10981" s="2" t="n">
        <v>128</v>
      </c>
      <c r="B10981" s="2" t="s">
        <v>216</v>
      </c>
      <c r="C10981" s="2" t="n">
        <v>34</v>
      </c>
      <c r="D10981" s="1" t="n">
        <v>68.8568420410156</v>
      </c>
      <c r="E10981" s="1" t="n">
        <v>8.46653747558594</v>
      </c>
      <c r="F10981" s="1" t="n">
        <v>0.671287953853607</v>
      </c>
    </row>
    <row r="10982" customFormat="false" ht="12.75" hidden="false" customHeight="false" outlineLevel="0" collapsed="false">
      <c r="A10982" s="2" t="n">
        <v>128</v>
      </c>
      <c r="B10982" s="2" t="s">
        <v>216</v>
      </c>
      <c r="C10982" s="2" t="n">
        <v>35</v>
      </c>
      <c r="D10982" s="1" t="n">
        <v>69.1196823120117</v>
      </c>
      <c r="E10982" s="1" t="n">
        <v>8.43666648864746</v>
      </c>
      <c r="F10982" s="1" t="n">
        <v>0.670107483863831</v>
      </c>
    </row>
    <row r="10983" customFormat="false" ht="12.75" hidden="false" customHeight="false" outlineLevel="0" collapsed="false">
      <c r="A10983" s="2" t="n">
        <v>128</v>
      </c>
      <c r="B10983" s="2" t="s">
        <v>216</v>
      </c>
      <c r="C10983" s="2" t="n">
        <v>36</v>
      </c>
      <c r="D10983" s="1" t="n">
        <v>69.3825225830078</v>
      </c>
      <c r="E10983" s="1" t="n">
        <v>8.3369665145874</v>
      </c>
      <c r="F10983" s="1" t="n">
        <v>0.666683495044708</v>
      </c>
    </row>
    <row r="10984" customFormat="false" ht="12.75" hidden="false" customHeight="false" outlineLevel="0" collapsed="false">
      <c r="A10984" s="2" t="n">
        <v>128</v>
      </c>
      <c r="B10984" s="2" t="s">
        <v>216</v>
      </c>
      <c r="C10984" s="2" t="n">
        <v>37</v>
      </c>
      <c r="D10984" s="1" t="n">
        <v>69.6453628540039</v>
      </c>
      <c r="E10984" s="1" t="n">
        <v>8.24282836914063</v>
      </c>
      <c r="F10984" s="1" t="n">
        <v>0.662564754486084</v>
      </c>
    </row>
    <row r="10985" customFormat="false" ht="12.75" hidden="false" customHeight="false" outlineLevel="0" collapsed="false">
      <c r="A10985" s="2" t="n">
        <v>128</v>
      </c>
      <c r="B10985" s="2" t="s">
        <v>216</v>
      </c>
      <c r="C10985" s="2" t="n">
        <v>38</v>
      </c>
      <c r="D10985" s="1" t="n">
        <v>69.9081954956055</v>
      </c>
      <c r="E10985" s="1" t="n">
        <v>8.1788501739502</v>
      </c>
      <c r="F10985" s="1" t="n">
        <v>0.659545600414276</v>
      </c>
    </row>
    <row r="10986" customFormat="false" ht="12.75" hidden="false" customHeight="false" outlineLevel="0" collapsed="false">
      <c r="A10986" s="2" t="n">
        <v>128</v>
      </c>
      <c r="B10986" s="2" t="s">
        <v>216</v>
      </c>
      <c r="C10986" s="2" t="n">
        <v>39</v>
      </c>
      <c r="D10986" s="1" t="n">
        <v>70.1710357666016</v>
      </c>
      <c r="E10986" s="1" t="n">
        <v>8.10812187194824</v>
      </c>
      <c r="F10986" s="1" t="n">
        <v>0.659373044967651</v>
      </c>
    </row>
    <row r="10987" customFormat="false" ht="12.75" hidden="false" customHeight="false" outlineLevel="0" collapsed="false">
      <c r="A10987" s="2" t="n">
        <v>128</v>
      </c>
      <c r="B10987" s="2" t="s">
        <v>216</v>
      </c>
      <c r="C10987" s="2" t="n">
        <v>40</v>
      </c>
      <c r="D10987" s="1" t="n">
        <v>70.4338760375977</v>
      </c>
      <c r="E10987" s="1" t="n">
        <v>8.02740669250488</v>
      </c>
      <c r="F10987" s="1" t="n">
        <v>0.663251578807831</v>
      </c>
    </row>
    <row r="10988" customFormat="false" ht="12.75" hidden="false" customHeight="false" outlineLevel="0" collapsed="false">
      <c r="A10988" s="2" t="n">
        <v>128</v>
      </c>
      <c r="B10988" s="2" t="s">
        <v>216</v>
      </c>
      <c r="C10988" s="2" t="n">
        <v>41</v>
      </c>
      <c r="D10988" s="1" t="n">
        <v>70.6967086791992</v>
      </c>
      <c r="E10988" s="1" t="n">
        <v>7.96248245239258</v>
      </c>
      <c r="F10988" s="1" t="n">
        <v>0.67124754190445</v>
      </c>
    </row>
    <row r="10989" customFormat="false" ht="12.75" hidden="false" customHeight="false" outlineLevel="0" collapsed="false">
      <c r="A10989" s="2" t="n">
        <v>128</v>
      </c>
      <c r="B10989" s="2" t="s">
        <v>216</v>
      </c>
      <c r="C10989" s="2" t="n">
        <v>42</v>
      </c>
      <c r="D10989" s="1" t="n">
        <v>70.9595489501953</v>
      </c>
      <c r="E10989" s="1" t="n">
        <v>7.89838027954102</v>
      </c>
      <c r="F10989" s="1" t="n">
        <v>0.681887984275818</v>
      </c>
    </row>
    <row r="10990" customFormat="false" ht="12.75" hidden="false" customHeight="false" outlineLevel="0" collapsed="false">
      <c r="A10990" s="2" t="n">
        <v>128</v>
      </c>
      <c r="B10990" s="2" t="s">
        <v>216</v>
      </c>
      <c r="C10990" s="2" t="n">
        <v>43</v>
      </c>
      <c r="D10990" s="1" t="n">
        <v>71.2223892211914</v>
      </c>
      <c r="E10990" s="1" t="n">
        <v>7.81199026107788</v>
      </c>
      <c r="F10990" s="1" t="n">
        <v>0.692414879798889</v>
      </c>
    </row>
    <row r="10991" customFormat="false" ht="12.75" hidden="false" customHeight="false" outlineLevel="0" collapsed="false">
      <c r="A10991" s="2" t="n">
        <v>128</v>
      </c>
      <c r="B10991" s="2" t="s">
        <v>216</v>
      </c>
      <c r="C10991" s="2" t="n">
        <v>44</v>
      </c>
      <c r="D10991" s="1" t="n">
        <v>71.485221862793</v>
      </c>
      <c r="E10991" s="1" t="n">
        <v>7.71632719039917</v>
      </c>
      <c r="F10991" s="1" t="n">
        <v>0.699762582778931</v>
      </c>
    </row>
    <row r="10992" customFormat="false" ht="12.75" hidden="false" customHeight="false" outlineLevel="0" collapsed="false">
      <c r="A10992" s="2" t="n">
        <v>128</v>
      </c>
      <c r="B10992" s="2" t="s">
        <v>216</v>
      </c>
      <c r="C10992" s="2" t="n">
        <v>45</v>
      </c>
      <c r="D10992" s="1" t="n">
        <v>71.7480621337891</v>
      </c>
      <c r="E10992" s="1" t="n">
        <v>7.62980604171753</v>
      </c>
      <c r="F10992" s="1" t="n">
        <v>0.701780378818512</v>
      </c>
    </row>
    <row r="10993" customFormat="false" ht="12.75" hidden="false" customHeight="false" outlineLevel="0" collapsed="false">
      <c r="A10993" s="2" t="n">
        <v>128</v>
      </c>
      <c r="B10993" s="2" t="s">
        <v>216</v>
      </c>
      <c r="C10993" s="2" t="n">
        <v>46</v>
      </c>
      <c r="D10993" s="1" t="n">
        <v>72.0109024047852</v>
      </c>
      <c r="E10993" s="1" t="n">
        <v>7.54327869415283</v>
      </c>
      <c r="F10993" s="1" t="n">
        <v>0.698100924491882</v>
      </c>
    </row>
    <row r="10994" customFormat="false" ht="12.75" hidden="false" customHeight="false" outlineLevel="0" collapsed="false">
      <c r="A10994" s="2" t="n">
        <v>128</v>
      </c>
      <c r="B10994" s="2" t="s">
        <v>216</v>
      </c>
      <c r="C10994" s="2" t="n">
        <v>47</v>
      </c>
      <c r="D10994" s="1" t="n">
        <v>72.2737350463867</v>
      </c>
      <c r="E10994" s="1" t="n">
        <v>7.45365762710571</v>
      </c>
      <c r="F10994" s="1" t="n">
        <v>0.690135419368744</v>
      </c>
    </row>
    <row r="10995" customFormat="false" ht="12.75" hidden="false" customHeight="false" outlineLevel="0" collapsed="false">
      <c r="A10995" s="2" t="n">
        <v>128</v>
      </c>
      <c r="B10995" s="2" t="s">
        <v>216</v>
      </c>
      <c r="C10995" s="2" t="n">
        <v>48</v>
      </c>
      <c r="D10995" s="1" t="n">
        <v>72.5365753173828</v>
      </c>
      <c r="E10995" s="1" t="n">
        <v>7.41341257095337</v>
      </c>
      <c r="F10995" s="1" t="n">
        <v>0.680363476276398</v>
      </c>
    </row>
    <row r="10996" customFormat="false" ht="12.75" hidden="false" customHeight="false" outlineLevel="0" collapsed="false">
      <c r="A10996" s="2" t="n">
        <v>128</v>
      </c>
      <c r="B10996" s="2" t="s">
        <v>216</v>
      </c>
      <c r="C10996" s="2" t="n">
        <v>49</v>
      </c>
      <c r="D10996" s="1" t="n">
        <v>72.7994079589844</v>
      </c>
      <c r="E10996" s="1" t="n">
        <v>7.30641794204712</v>
      </c>
      <c r="F10996" s="1" t="n">
        <v>0.671338200569153</v>
      </c>
    </row>
    <row r="10997" customFormat="false" ht="12.75" hidden="false" customHeight="false" outlineLevel="0" collapsed="false">
      <c r="A10997" s="2" t="n">
        <v>128</v>
      </c>
      <c r="B10997" s="2" t="s">
        <v>216</v>
      </c>
      <c r="C10997" s="2" t="n">
        <v>50</v>
      </c>
      <c r="D10997" s="1" t="n">
        <v>73.0622482299805</v>
      </c>
      <c r="E10997" s="1" t="n">
        <v>7.24622821807861</v>
      </c>
      <c r="F10997" s="1" t="n">
        <v>0.664908349514008</v>
      </c>
    </row>
    <row r="10998" customFormat="false" ht="12.75" hidden="false" customHeight="false" outlineLevel="0" collapsed="false">
      <c r="A10998" s="2" t="n">
        <v>128</v>
      </c>
      <c r="B10998" s="2" t="s">
        <v>216</v>
      </c>
      <c r="C10998" s="2" t="n">
        <v>51</v>
      </c>
      <c r="D10998" s="1" t="n">
        <v>73.3250885009766</v>
      </c>
      <c r="E10998" s="1" t="n">
        <v>7.16295337677002</v>
      </c>
      <c r="F10998" s="1" t="n">
        <v>0.661868095397949</v>
      </c>
    </row>
    <row r="10999" customFormat="false" ht="12.75" hidden="false" customHeight="false" outlineLevel="0" collapsed="false">
      <c r="A10999" s="2" t="n">
        <v>128</v>
      </c>
      <c r="B10999" s="2" t="s">
        <v>216</v>
      </c>
      <c r="C10999" s="2" t="n">
        <v>52</v>
      </c>
      <c r="D10999" s="1" t="n">
        <v>73.5879211425781</v>
      </c>
      <c r="E10999" s="1" t="n">
        <v>7.1089391708374</v>
      </c>
      <c r="F10999" s="1" t="n">
        <v>0.661954045295715</v>
      </c>
    </row>
    <row r="11000" customFormat="false" ht="12.75" hidden="false" customHeight="false" outlineLevel="0" collapsed="false">
      <c r="A11000" s="2" t="n">
        <v>128</v>
      </c>
      <c r="B11000" s="2" t="s">
        <v>216</v>
      </c>
      <c r="C11000" s="2" t="n">
        <v>53</v>
      </c>
      <c r="D11000" s="1" t="n">
        <v>73.8507614135742</v>
      </c>
      <c r="E11000" s="1" t="n">
        <v>7.02106714248657</v>
      </c>
      <c r="F11000" s="1" t="n">
        <v>0.664078950881958</v>
      </c>
    </row>
    <row r="11001" customFormat="false" ht="12.75" hidden="false" customHeight="false" outlineLevel="0" collapsed="false">
      <c r="A11001" s="2" t="n">
        <v>128</v>
      </c>
      <c r="B11001" s="2" t="s">
        <v>216</v>
      </c>
      <c r="C11001" s="2" t="n">
        <v>54</v>
      </c>
      <c r="D11001" s="1" t="n">
        <v>74.1136016845703</v>
      </c>
      <c r="E11001" s="1" t="n">
        <v>6.9546685218811</v>
      </c>
      <c r="F11001" s="1" t="n">
        <v>0.666786432266235</v>
      </c>
    </row>
    <row r="11002" customFormat="false" ht="12.75" hidden="false" customHeight="false" outlineLevel="0" collapsed="false">
      <c r="A11002" s="2" t="n">
        <v>128</v>
      </c>
      <c r="B11002" s="2" t="s">
        <v>216</v>
      </c>
      <c r="C11002" s="2" t="n">
        <v>55</v>
      </c>
      <c r="D11002" s="1" t="n">
        <v>74.3764343261719</v>
      </c>
      <c r="E11002" s="1" t="n">
        <v>6.85151863098145</v>
      </c>
      <c r="F11002" s="1" t="n">
        <v>0.668736875057221</v>
      </c>
    </row>
    <row r="11003" customFormat="false" ht="12.75" hidden="false" customHeight="false" outlineLevel="0" collapsed="false">
      <c r="A11003" s="2" t="n">
        <v>128</v>
      </c>
      <c r="B11003" s="2" t="s">
        <v>216</v>
      </c>
      <c r="C11003" s="2" t="n">
        <v>56</v>
      </c>
      <c r="D11003" s="1" t="n">
        <v>74.639274597168</v>
      </c>
      <c r="E11003" s="1" t="n">
        <v>6.79536724090576</v>
      </c>
      <c r="F11003" s="1" t="n">
        <v>0.669157922267914</v>
      </c>
    </row>
    <row r="11004" customFormat="false" ht="12.75" hidden="false" customHeight="false" outlineLevel="0" collapsed="false">
      <c r="A11004" s="2" t="n">
        <v>128</v>
      </c>
      <c r="B11004" s="2" t="s">
        <v>216</v>
      </c>
      <c r="C11004" s="2" t="n">
        <v>57</v>
      </c>
      <c r="D11004" s="1" t="n">
        <v>74.9021148681641</v>
      </c>
      <c r="E11004" s="1" t="n">
        <v>6.70906448364258</v>
      </c>
      <c r="F11004" s="1" t="n">
        <v>0.667996764183044</v>
      </c>
    </row>
    <row r="11005" customFormat="false" ht="12.75" hidden="false" customHeight="false" outlineLevel="0" collapsed="false">
      <c r="A11005" s="2" t="n">
        <v>128</v>
      </c>
      <c r="B11005" s="2" t="s">
        <v>216</v>
      </c>
      <c r="C11005" s="2" t="n">
        <v>58</v>
      </c>
      <c r="D11005" s="1" t="n">
        <v>75.1649475097656</v>
      </c>
      <c r="E11005" s="1" t="n">
        <v>6.62881803512573</v>
      </c>
      <c r="F11005" s="1" t="n">
        <v>0.66586709022522</v>
      </c>
    </row>
    <row r="11006" customFormat="false" ht="12.75" hidden="false" customHeight="false" outlineLevel="0" collapsed="false">
      <c r="A11006" s="2" t="n">
        <v>128</v>
      </c>
      <c r="B11006" s="2" t="s">
        <v>216</v>
      </c>
      <c r="C11006" s="2" t="n">
        <v>59</v>
      </c>
      <c r="D11006" s="1" t="n">
        <v>75.4277877807617</v>
      </c>
      <c r="E11006" s="1" t="n">
        <v>6.56243371963501</v>
      </c>
      <c r="F11006" s="1" t="n">
        <v>0.663788914680481</v>
      </c>
    </row>
    <row r="11007" customFormat="false" ht="12.75" hidden="false" customHeight="false" outlineLevel="0" collapsed="false">
      <c r="A11007" s="2" t="n">
        <v>128</v>
      </c>
      <c r="B11007" s="2" t="s">
        <v>216</v>
      </c>
      <c r="C11007" s="2" t="n">
        <v>60</v>
      </c>
      <c r="D11007" s="1" t="n">
        <v>75.6906280517578</v>
      </c>
      <c r="E11007" s="1" t="n">
        <v>6.47173452377319</v>
      </c>
      <c r="F11007" s="1" t="n">
        <v>0.662854254245758</v>
      </c>
    </row>
    <row r="11008" customFormat="false" ht="12.75" hidden="false" customHeight="false" outlineLevel="0" collapsed="false">
      <c r="A11008" s="2" t="n">
        <v>128</v>
      </c>
      <c r="B11008" s="2" t="s">
        <v>216</v>
      </c>
      <c r="C11008" s="2" t="n">
        <v>61</v>
      </c>
      <c r="D11008" s="1" t="n">
        <v>75.9534606933594</v>
      </c>
      <c r="E11008" s="1" t="n">
        <v>6.41332578659058</v>
      </c>
      <c r="F11008" s="1" t="n">
        <v>0.663862586021423</v>
      </c>
    </row>
    <row r="11009" customFormat="false" ht="12.75" hidden="false" customHeight="false" outlineLevel="0" collapsed="false">
      <c r="A11009" s="2" t="n">
        <v>128</v>
      </c>
      <c r="B11009" s="2" t="s">
        <v>216</v>
      </c>
      <c r="C11009" s="2" t="n">
        <v>62</v>
      </c>
      <c r="D11009" s="1" t="n">
        <v>76.2163009643555</v>
      </c>
      <c r="E11009" s="1" t="n">
        <v>6.32688188552856</v>
      </c>
      <c r="F11009" s="1" t="n">
        <v>0.666945576667786</v>
      </c>
    </row>
    <row r="11010" customFormat="false" ht="12.75" hidden="false" customHeight="false" outlineLevel="0" collapsed="false">
      <c r="A11010" s="2" t="n">
        <v>128</v>
      </c>
      <c r="B11010" s="2" t="s">
        <v>216</v>
      </c>
      <c r="C11010" s="2" t="n">
        <v>63</v>
      </c>
      <c r="D11010" s="1" t="n">
        <v>76.4791412353516</v>
      </c>
      <c r="E11010" s="1" t="n">
        <v>6.27072954177856</v>
      </c>
      <c r="F11010" s="1" t="n">
        <v>0.671425819396973</v>
      </c>
    </row>
    <row r="11011" customFormat="false" ht="12.75" hidden="false" customHeight="false" outlineLevel="0" collapsed="false">
      <c r="A11011" s="2" t="n">
        <v>128</v>
      </c>
      <c r="B11011" s="2" t="s">
        <v>216</v>
      </c>
      <c r="C11011" s="2" t="n">
        <v>64</v>
      </c>
      <c r="D11011" s="1" t="n">
        <v>76.7419738769531</v>
      </c>
      <c r="E11011" s="1" t="n">
        <v>6.18043947219849</v>
      </c>
      <c r="F11011" s="1" t="n">
        <v>0.67604398727417</v>
      </c>
    </row>
    <row r="11012" customFormat="false" ht="12.75" hidden="false" customHeight="false" outlineLevel="0" collapsed="false">
      <c r="A11012" s="2" t="n">
        <v>128</v>
      </c>
      <c r="B11012" s="2" t="s">
        <v>216</v>
      </c>
      <c r="C11012" s="2" t="n">
        <v>65</v>
      </c>
      <c r="D11012" s="1" t="n">
        <v>77.0048141479492</v>
      </c>
      <c r="E11012" s="1" t="n">
        <v>6.09218454360962</v>
      </c>
      <c r="F11012" s="1" t="n">
        <v>0.679616510868073</v>
      </c>
    </row>
    <row r="11013" customFormat="false" ht="12.75" hidden="false" customHeight="false" outlineLevel="0" collapsed="false">
      <c r="A11013" s="2" t="n">
        <v>128</v>
      </c>
      <c r="B11013" s="2" t="s">
        <v>216</v>
      </c>
      <c r="C11013" s="2" t="n">
        <v>66</v>
      </c>
      <c r="D11013" s="1" t="n">
        <v>77.2676544189453</v>
      </c>
      <c r="E11013" s="1" t="n">
        <v>6.01645612716675</v>
      </c>
      <c r="F11013" s="1" t="n">
        <v>0.681813538074493</v>
      </c>
    </row>
    <row r="11014" customFormat="false" ht="12.75" hidden="false" customHeight="false" outlineLevel="0" collapsed="false">
      <c r="A11014" s="2" t="n">
        <v>128</v>
      </c>
      <c r="B11014" s="2" t="s">
        <v>216</v>
      </c>
      <c r="C11014" s="2" t="n">
        <v>67</v>
      </c>
      <c r="D11014" s="1" t="n">
        <v>77.5304870605469</v>
      </c>
      <c r="E11014" s="1" t="n">
        <v>5.92272090911865</v>
      </c>
      <c r="F11014" s="1" t="n">
        <v>0.683615148067474</v>
      </c>
    </row>
    <row r="11015" customFormat="false" ht="12.75" hidden="false" customHeight="false" outlineLevel="0" collapsed="false">
      <c r="A11015" s="2" t="n">
        <v>128</v>
      </c>
      <c r="B11015" s="2" t="s">
        <v>216</v>
      </c>
      <c r="C11015" s="2" t="n">
        <v>68</v>
      </c>
      <c r="D11015" s="1" t="n">
        <v>77.793327331543</v>
      </c>
      <c r="E11015" s="1" t="n">
        <v>5.8776273727417</v>
      </c>
      <c r="F11015" s="1" t="n">
        <v>0.687183678150177</v>
      </c>
    </row>
    <row r="11016" customFormat="false" ht="12.75" hidden="false" customHeight="false" outlineLevel="0" collapsed="false">
      <c r="A11016" s="2" t="n">
        <v>128</v>
      </c>
      <c r="B11016" s="2" t="s">
        <v>216</v>
      </c>
      <c r="C11016" s="2" t="n">
        <v>69</v>
      </c>
      <c r="D11016" s="1" t="n">
        <v>78.0561676025391</v>
      </c>
      <c r="E11016" s="1" t="n">
        <v>5.7683801651001</v>
      </c>
      <c r="F11016" s="1" t="n">
        <v>0.695247054100037</v>
      </c>
    </row>
    <row r="11017" customFormat="false" ht="12.75" hidden="false" customHeight="false" outlineLevel="0" collapsed="false">
      <c r="A11017" s="2" t="n">
        <v>128</v>
      </c>
      <c r="B11017" s="2" t="s">
        <v>216</v>
      </c>
      <c r="C11017" s="2" t="n">
        <v>70</v>
      </c>
      <c r="D11017" s="1" t="n">
        <v>78.3190002441406</v>
      </c>
      <c r="E11017" s="1" t="n">
        <v>5.72453165054321</v>
      </c>
      <c r="F11017" s="1" t="n">
        <v>0.71040403842926</v>
      </c>
    </row>
    <row r="11018" customFormat="false" ht="12.75" hidden="false" customHeight="false" outlineLevel="0" collapsed="false">
      <c r="A11018" s="2" t="n">
        <v>128</v>
      </c>
      <c r="B11018" s="2" t="s">
        <v>216</v>
      </c>
      <c r="C11018" s="2" t="n">
        <v>71</v>
      </c>
      <c r="D11018" s="1" t="n">
        <v>78.5818405151367</v>
      </c>
      <c r="E11018" s="1" t="n">
        <v>5.62983179092407</v>
      </c>
      <c r="F11018" s="1" t="n">
        <v>0.734821259975433</v>
      </c>
    </row>
    <row r="11019" customFormat="false" ht="12.75" hidden="false" customHeight="false" outlineLevel="0" collapsed="false">
      <c r="A11019" s="2" t="n">
        <v>128</v>
      </c>
      <c r="B11019" s="2" t="s">
        <v>216</v>
      </c>
      <c r="C11019" s="2" t="n">
        <v>72</v>
      </c>
      <c r="D11019" s="1" t="n">
        <v>78.8446807861328</v>
      </c>
      <c r="E11019" s="1" t="n">
        <v>5.55413103103638</v>
      </c>
      <c r="F11019" s="1" t="n">
        <v>0.770606994628906</v>
      </c>
    </row>
    <row r="11020" customFormat="false" ht="12.75" hidden="false" customHeight="false" outlineLevel="0" collapsed="false">
      <c r="A11020" s="2" t="n">
        <v>128</v>
      </c>
      <c r="B11020" s="2" t="s">
        <v>216</v>
      </c>
      <c r="C11020" s="2" t="n">
        <v>73</v>
      </c>
      <c r="D11020" s="1" t="n">
        <v>79.1075134277344</v>
      </c>
      <c r="E11020" s="1" t="n">
        <v>5.45987796783447</v>
      </c>
      <c r="F11020" s="1" t="n">
        <v>0.820829570293427</v>
      </c>
    </row>
    <row r="11021" customFormat="false" ht="12.75" hidden="false" customHeight="false" outlineLevel="0" collapsed="false">
      <c r="A11021" s="2" t="n">
        <v>128</v>
      </c>
      <c r="B11021" s="2" t="s">
        <v>216</v>
      </c>
      <c r="C11021" s="2" t="n">
        <v>74</v>
      </c>
      <c r="D11021" s="1" t="n">
        <v>79.3703536987305</v>
      </c>
      <c r="E11021" s="1" t="n">
        <v>5.35926294326782</v>
      </c>
      <c r="F11021" s="1" t="n">
        <v>0.890841066837311</v>
      </c>
    </row>
    <row r="11022" customFormat="false" ht="12.75" hidden="false" customHeight="false" outlineLevel="0" collapsed="false">
      <c r="A11022" s="2" t="n">
        <v>128</v>
      </c>
      <c r="B11022" s="2" t="s">
        <v>216</v>
      </c>
      <c r="C11022" s="2" t="n">
        <v>75</v>
      </c>
      <c r="D11022" s="1" t="n">
        <v>79.6331939697266</v>
      </c>
      <c r="E11022" s="1" t="n">
        <v>5.27995729446411</v>
      </c>
      <c r="F11022" s="1" t="n">
        <v>0.989375829696655</v>
      </c>
    </row>
    <row r="11023" customFormat="false" ht="12.75" hidden="false" customHeight="false" outlineLevel="0" collapsed="false">
      <c r="A11023" s="2" t="n">
        <v>128</v>
      </c>
      <c r="B11023" s="2" t="s">
        <v>216</v>
      </c>
      <c r="C11023" s="2" t="n">
        <v>76</v>
      </c>
      <c r="D11023" s="1" t="n">
        <v>79.8960266113281</v>
      </c>
      <c r="E11023" s="1" t="n">
        <v>5.16595315933228</v>
      </c>
      <c r="F11023" s="1" t="n">
        <v>1.12883067131042</v>
      </c>
    </row>
    <row r="11024" customFormat="false" ht="12.75" hidden="false" customHeight="false" outlineLevel="0" collapsed="false">
      <c r="A11024" s="2" t="n">
        <v>128</v>
      </c>
      <c r="B11024" s="2" t="s">
        <v>216</v>
      </c>
      <c r="C11024" s="2" t="n">
        <v>77</v>
      </c>
      <c r="D11024" s="1" t="n">
        <v>80.1588668823242</v>
      </c>
      <c r="E11024" s="1" t="n">
        <v>5.03457736968994</v>
      </c>
      <c r="F11024" s="1" t="n">
        <v>1.3241069316864</v>
      </c>
    </row>
    <row r="11025" customFormat="false" ht="12.75" hidden="false" customHeight="false" outlineLevel="0" collapsed="false">
      <c r="A11025" s="2" t="n">
        <v>128</v>
      </c>
      <c r="B11025" s="2" t="s">
        <v>216</v>
      </c>
      <c r="C11025" s="2" t="n">
        <v>78</v>
      </c>
      <c r="D11025" s="1" t="n">
        <v>80.4217071533203</v>
      </c>
      <c r="E11025" s="1" t="n">
        <v>4.94675064086914</v>
      </c>
      <c r="F11025" s="1" t="n">
        <v>1.58963882923126</v>
      </c>
    </row>
    <row r="11026" customFormat="false" ht="12.75" hidden="false" customHeight="false" outlineLevel="0" collapsed="false">
      <c r="A11026" s="2" t="n">
        <v>128</v>
      </c>
      <c r="B11026" s="2" t="s">
        <v>216</v>
      </c>
      <c r="C11026" s="2" t="n">
        <v>79</v>
      </c>
      <c r="D11026" s="1" t="n">
        <v>80.6845397949219</v>
      </c>
      <c r="E11026" s="1" t="n">
        <v>4.78173542022705</v>
      </c>
      <c r="F11026" s="1" t="n">
        <v>1.93449759483337</v>
      </c>
    </row>
    <row r="11027" customFormat="false" ht="12.75" hidden="false" customHeight="false" outlineLevel="0" collapsed="false">
      <c r="A11027" s="2" t="n">
        <v>128</v>
      </c>
      <c r="B11027" s="2" t="s">
        <v>216</v>
      </c>
      <c r="C11027" s="2" t="n">
        <v>80</v>
      </c>
      <c r="D11027" s="1" t="n">
        <v>80.947380065918</v>
      </c>
      <c r="E11027" s="1" t="n">
        <v>4.56391668319702</v>
      </c>
      <c r="F11027" s="1" t="n">
        <v>2.35600185394287</v>
      </c>
    </row>
    <row r="11028" customFormat="false" ht="12.75" hidden="false" customHeight="false" outlineLevel="0" collapsed="false">
      <c r="A11028" s="2" t="n">
        <v>128</v>
      </c>
      <c r="B11028" s="2" t="s">
        <v>216</v>
      </c>
      <c r="C11028" s="2" t="n">
        <v>81</v>
      </c>
      <c r="D11028" s="1" t="n">
        <v>81.2102203369141</v>
      </c>
      <c r="E11028" s="1" t="n">
        <v>4.2882513999939</v>
      </c>
      <c r="F11028" s="1" t="n">
        <v>2.83304452896118</v>
      </c>
    </row>
    <row r="11029" customFormat="false" ht="12.75" hidden="false" customHeight="false" outlineLevel="0" collapsed="false">
      <c r="A11029" s="2" t="n">
        <v>128</v>
      </c>
      <c r="B11029" s="2" t="s">
        <v>216</v>
      </c>
      <c r="C11029" s="2" t="n">
        <v>82</v>
      </c>
      <c r="D11029" s="1" t="n">
        <v>81.4730529785156</v>
      </c>
      <c r="E11029" s="1" t="n">
        <v>3.93879795074463</v>
      </c>
      <c r="F11029" s="1" t="n">
        <v>3.32165551185608</v>
      </c>
    </row>
    <row r="11030" customFormat="false" ht="12.75" hidden="false" customHeight="false" outlineLevel="0" collapsed="false">
      <c r="A11030" s="2" t="n">
        <v>128</v>
      </c>
      <c r="B11030" s="2" t="s">
        <v>216</v>
      </c>
      <c r="C11030" s="2" t="n">
        <v>83</v>
      </c>
      <c r="D11030" s="1" t="n">
        <v>81.7358932495117</v>
      </c>
      <c r="E11030" s="1" t="n">
        <v>3.50521779060364</v>
      </c>
      <c r="F11030" s="1" t="n">
        <v>3.7562472820282</v>
      </c>
    </row>
    <row r="11031" customFormat="false" ht="12.75" hidden="false" customHeight="false" outlineLevel="0" collapsed="false">
      <c r="A11031" s="2" t="n">
        <v>128</v>
      </c>
      <c r="B11031" s="2" t="s">
        <v>216</v>
      </c>
      <c r="C11031" s="2" t="n">
        <v>84</v>
      </c>
      <c r="D11031" s="1" t="n">
        <v>81.9987335205078</v>
      </c>
      <c r="E11031" s="1" t="n">
        <v>2.91124320030212</v>
      </c>
      <c r="F11031" s="1" t="n">
        <v>4.05969476699829</v>
      </c>
    </row>
    <row r="11032" customFormat="false" ht="12.75" hidden="false" customHeight="false" outlineLevel="0" collapsed="false">
      <c r="A11032" s="2" t="n">
        <v>128</v>
      </c>
      <c r="B11032" s="2" t="s">
        <v>216</v>
      </c>
      <c r="C11032" s="2" t="n">
        <v>85</v>
      </c>
      <c r="D11032" s="1" t="n">
        <v>82.2615737915039</v>
      </c>
      <c r="E11032" s="1" t="n">
        <v>2.17311000823975</v>
      </c>
      <c r="F11032" s="1" t="n">
        <v>4.16214895248413</v>
      </c>
    </row>
    <row r="11033" customFormat="false" ht="12.75" hidden="false" customHeight="false" outlineLevel="0" collapsed="false">
      <c r="A11033" s="2" t="n">
        <v>128</v>
      </c>
      <c r="B11033" s="2" t="s">
        <v>216</v>
      </c>
      <c r="C11033" s="2" t="n">
        <v>86</v>
      </c>
      <c r="D11033" s="1" t="n">
        <v>82.5244064331055</v>
      </c>
      <c r="E11033" s="1" t="n">
        <v>1.41469979286194</v>
      </c>
      <c r="F11033" s="1" t="n">
        <v>4.02339267730713</v>
      </c>
    </row>
    <row r="11034" customFormat="false" ht="12.75" hidden="false" customHeight="false" outlineLevel="0" collapsed="false">
      <c r="A11034" s="2" t="n">
        <v>128</v>
      </c>
      <c r="B11034" s="2" t="s">
        <v>216</v>
      </c>
      <c r="C11034" s="2" t="n">
        <v>87</v>
      </c>
      <c r="D11034" s="1" t="n">
        <v>82.7872467041016</v>
      </c>
      <c r="E11034" s="1" t="n">
        <v>0.781982600688934</v>
      </c>
      <c r="F11034" s="1" t="n">
        <v>3.64940881729126</v>
      </c>
    </row>
    <row r="11035" customFormat="false" ht="12.75" hidden="false" customHeight="false" outlineLevel="0" collapsed="false">
      <c r="A11035" s="2" t="n">
        <v>128</v>
      </c>
      <c r="B11035" s="2" t="s">
        <v>216</v>
      </c>
      <c r="C11035" s="2" t="n">
        <v>88</v>
      </c>
      <c r="D11035" s="1" t="n">
        <v>83.0500869750977</v>
      </c>
      <c r="E11035" s="1" t="n">
        <v>0.380748331546783</v>
      </c>
      <c r="F11035" s="1" t="n">
        <v>3.09442973136902</v>
      </c>
    </row>
    <row r="11036" customFormat="false" ht="12.75" hidden="false" customHeight="false" outlineLevel="0" collapsed="false">
      <c r="A11036" s="2" t="n">
        <v>128</v>
      </c>
      <c r="B11036" s="2" t="s">
        <v>216</v>
      </c>
      <c r="C11036" s="2" t="n">
        <v>89</v>
      </c>
      <c r="D11036" s="1" t="n">
        <v>83.3129196166992</v>
      </c>
      <c r="E11036" s="1" t="n">
        <v>0.213583573698998</v>
      </c>
      <c r="F11036" s="1" t="n">
        <v>2.44599747657776</v>
      </c>
    </row>
    <row r="11037" customFormat="false" ht="12.75" hidden="false" customHeight="false" outlineLevel="0" collapsed="false">
      <c r="A11037" s="2" t="n">
        <v>128</v>
      </c>
      <c r="B11037" s="2" t="s">
        <v>216</v>
      </c>
      <c r="C11037" s="2" t="n">
        <v>90</v>
      </c>
      <c r="D11037" s="1" t="n">
        <v>83.5757598876953</v>
      </c>
      <c r="E11037" s="1" t="n">
        <v>0.172557696700096</v>
      </c>
      <c r="F11037" s="1" t="n">
        <v>1.7990300655365</v>
      </c>
    </row>
    <row r="11038" customFormat="false" ht="12.75" hidden="false" customHeight="false" outlineLevel="0" collapsed="false">
      <c r="A11038" s="2" t="n">
        <v>128</v>
      </c>
      <c r="B11038" s="2" t="s">
        <v>216</v>
      </c>
      <c r="C11038" s="2" t="n">
        <v>91</v>
      </c>
      <c r="D11038" s="1" t="n">
        <v>83.8386001586914</v>
      </c>
      <c r="E11038" s="1" t="n">
        <v>0.16032974421978</v>
      </c>
      <c r="F11038" s="1" t="n">
        <v>1.23019623756409</v>
      </c>
    </row>
    <row r="11039" customFormat="false" ht="12.75" hidden="false" customHeight="false" outlineLevel="0" collapsed="false">
      <c r="A11039" s="2" t="n">
        <v>128</v>
      </c>
      <c r="B11039" s="2" t="s">
        <v>216</v>
      </c>
      <c r="C11039" s="2" t="n">
        <v>92</v>
      </c>
      <c r="D11039" s="1" t="n">
        <v>84.101432800293</v>
      </c>
      <c r="E11039" s="1" t="n">
        <v>0.149022340774536</v>
      </c>
      <c r="F11039" s="1" t="n">
        <v>0.782654225826263</v>
      </c>
    </row>
    <row r="11040" customFormat="false" ht="12.75" hidden="false" customHeight="false" outlineLevel="0" collapsed="false">
      <c r="A11040" s="2" t="n">
        <v>128</v>
      </c>
      <c r="B11040" s="2" t="s">
        <v>216</v>
      </c>
      <c r="C11040" s="2" t="n">
        <v>93</v>
      </c>
      <c r="D11040" s="1" t="n">
        <v>84.3642730712891</v>
      </c>
      <c r="E11040" s="1" t="n">
        <v>0.148224845528603</v>
      </c>
      <c r="F11040" s="1" t="n">
        <v>0.464880377054215</v>
      </c>
    </row>
    <row r="11041" customFormat="false" ht="12.75" hidden="false" customHeight="false" outlineLevel="0" collapsed="false">
      <c r="A11041" s="2" t="n">
        <v>128</v>
      </c>
      <c r="B11041" s="2" t="s">
        <v>216</v>
      </c>
      <c r="C11041" s="2" t="n">
        <v>94</v>
      </c>
      <c r="D11041" s="1" t="n">
        <v>84.6271133422852</v>
      </c>
      <c r="E11041" s="1" t="n">
        <v>0.143677353858948</v>
      </c>
      <c r="F11041" s="1" t="n">
        <v>0.260260254144669</v>
      </c>
    </row>
    <row r="11042" customFormat="false" ht="12.75" hidden="false" customHeight="false" outlineLevel="0" collapsed="false">
      <c r="A11042" s="2" t="n">
        <v>128</v>
      </c>
      <c r="B11042" s="2" t="s">
        <v>216</v>
      </c>
      <c r="C11042" s="2" t="n">
        <v>95</v>
      </c>
      <c r="D11042" s="1" t="n">
        <v>84.8899459838867</v>
      </c>
      <c r="E11042" s="1" t="n">
        <v>0.143246740102768</v>
      </c>
      <c r="F11042" s="1" t="n">
        <v>0.140527427196503</v>
      </c>
    </row>
    <row r="11043" customFormat="false" ht="12.75" hidden="false" customHeight="false" outlineLevel="0" collapsed="false">
      <c r="A11043" s="2" t="n">
        <v>128</v>
      </c>
      <c r="B11043" s="2" t="s">
        <v>216</v>
      </c>
      <c r="C11043" s="2" t="n">
        <v>96</v>
      </c>
      <c r="D11043" s="1" t="n">
        <v>85.1527862548828</v>
      </c>
      <c r="E11043" s="1" t="n">
        <v>0.142160654067993</v>
      </c>
      <c r="F11043" s="1" t="n">
        <v>0.0769699960947037</v>
      </c>
    </row>
    <row r="11044" customFormat="false" ht="12.75" hidden="false" customHeight="false" outlineLevel="0" collapsed="false">
      <c r="A11044" s="2" t="n">
        <v>128</v>
      </c>
      <c r="B11044" s="2" t="s">
        <v>216</v>
      </c>
      <c r="C11044" s="2" t="n">
        <v>97</v>
      </c>
      <c r="D11044" s="1" t="n">
        <v>85.4156265258789</v>
      </c>
      <c r="E11044" s="1" t="n">
        <v>0.139050021767616</v>
      </c>
      <c r="F11044" s="1" t="n">
        <v>0.0466317534446716</v>
      </c>
    </row>
    <row r="11045" customFormat="false" ht="12.75" hidden="false" customHeight="false" outlineLevel="0" collapsed="false">
      <c r="A11045" s="2" t="n">
        <v>128</v>
      </c>
      <c r="B11045" s="2" t="s">
        <v>216</v>
      </c>
      <c r="C11045" s="2" t="n">
        <v>98</v>
      </c>
      <c r="D11045" s="1" t="n">
        <v>85.6784591674805</v>
      </c>
      <c r="E11045" s="1" t="n">
        <v>0.134838506579399</v>
      </c>
      <c r="F11045" s="1" t="n">
        <v>0.0338961109519005</v>
      </c>
    </row>
    <row r="11046" customFormat="false" ht="12.75" hidden="false" customHeight="false" outlineLevel="0" collapsed="false">
      <c r="A11046" s="2" t="n">
        <v>128</v>
      </c>
      <c r="B11046" s="2" t="s">
        <v>216</v>
      </c>
      <c r="C11046" s="2" t="n">
        <v>99</v>
      </c>
      <c r="D11046" s="1" t="n">
        <v>85.9412994384766</v>
      </c>
      <c r="E11046" s="1" t="n">
        <v>0.132638275623322</v>
      </c>
      <c r="F11046" s="1" t="n">
        <v>0.0293644536286593</v>
      </c>
    </row>
    <row r="11047" customFormat="false" ht="12.75" hidden="false" customHeight="false" outlineLevel="0" collapsed="false">
      <c r="A11047" s="2" t="n">
        <v>128</v>
      </c>
      <c r="B11047" s="2" t="s">
        <v>216</v>
      </c>
      <c r="C11047" s="2" t="n">
        <v>100</v>
      </c>
      <c r="D11047" s="1" t="n">
        <v>86.2041397094727</v>
      </c>
      <c r="E11047" s="1" t="n">
        <v>0.132237613201141</v>
      </c>
      <c r="F11047" s="1" t="n">
        <v>0.0278966799378395</v>
      </c>
    </row>
    <row r="11048" customFormat="false" ht="12.75" hidden="false" customHeight="false" outlineLevel="0" collapsed="false">
      <c r="A11048" s="2" t="n">
        <v>128</v>
      </c>
      <c r="B11048" s="2" t="s">
        <v>216</v>
      </c>
      <c r="C11048" s="2" t="n">
        <v>101</v>
      </c>
      <c r="D11048" s="1" t="n">
        <v>86.4669723510742</v>
      </c>
      <c r="E11048" s="1" t="n">
        <v>0.121886491775513</v>
      </c>
      <c r="F11048" s="1" t="n">
        <v>0.0269120875746012</v>
      </c>
    </row>
    <row r="11049" customFormat="false" ht="12.75" hidden="false" customHeight="false" outlineLevel="0" collapsed="false">
      <c r="A11049" s="2" t="n">
        <v>128</v>
      </c>
      <c r="B11049" s="2" t="s">
        <v>216</v>
      </c>
      <c r="C11049" s="2" t="n">
        <v>102</v>
      </c>
      <c r="D11049" s="1" t="n">
        <v>86.7298126220703</v>
      </c>
      <c r="E11049" s="1" t="n">
        <v>0.120612822473049</v>
      </c>
      <c r="F11049" s="1" t="n">
        <v>0.0252840761095285</v>
      </c>
    </row>
    <row r="11050" customFormat="false" ht="12.75" hidden="false" customHeight="false" outlineLevel="0" collapsed="false">
      <c r="A11050" s="2" t="n">
        <v>128</v>
      </c>
      <c r="B11050" s="2" t="s">
        <v>216</v>
      </c>
      <c r="C11050" s="2" t="n">
        <v>103</v>
      </c>
      <c r="D11050" s="1" t="n">
        <v>86.9926528930664</v>
      </c>
      <c r="E11050" s="1" t="n">
        <v>0.115724585950375</v>
      </c>
      <c r="F11050" s="1" t="n">
        <v>0.0227249637246132</v>
      </c>
    </row>
    <row r="11051" customFormat="false" ht="12.75" hidden="false" customHeight="false" outlineLevel="0" collapsed="false">
      <c r="A11051" s="2" t="n">
        <v>128</v>
      </c>
      <c r="B11051" s="2" t="s">
        <v>216</v>
      </c>
      <c r="C11051" s="2" t="n">
        <v>104</v>
      </c>
      <c r="D11051" s="1" t="n">
        <v>87.255485534668</v>
      </c>
      <c r="E11051" s="1" t="n">
        <v>0.114666111767292</v>
      </c>
      <c r="F11051" s="1" t="n">
        <v>0.0194373689591885</v>
      </c>
    </row>
    <row r="11052" customFormat="false" ht="12.75" hidden="false" customHeight="false" outlineLevel="0" collapsed="false">
      <c r="A11052" s="2" t="n">
        <v>128</v>
      </c>
      <c r="B11052" s="2" t="s">
        <v>216</v>
      </c>
      <c r="C11052" s="2" t="n">
        <v>105</v>
      </c>
      <c r="D11052" s="1" t="n">
        <v>87.5183258056641</v>
      </c>
      <c r="E11052" s="1" t="n">
        <v>0.113192930817604</v>
      </c>
      <c r="F11052" s="1" t="n">
        <v>0.0158690717071295</v>
      </c>
    </row>
    <row r="11053" customFormat="false" ht="12.75" hidden="false" customHeight="false" outlineLevel="0" collapsed="false">
      <c r="A11053" s="2" t="n">
        <v>128</v>
      </c>
      <c r="B11053" s="2" t="s">
        <v>216</v>
      </c>
      <c r="C11053" s="2" t="n">
        <v>106</v>
      </c>
      <c r="D11053" s="1" t="n">
        <v>87.7811660766602</v>
      </c>
      <c r="E11053" s="1" t="n">
        <v>0.113005638122559</v>
      </c>
      <c r="F11053" s="1" t="n">
        <v>0.0125136468559504</v>
      </c>
    </row>
    <row r="11054" customFormat="false" ht="12.75" hidden="false" customHeight="false" outlineLevel="0" collapsed="false">
      <c r="A11054" s="2" t="n">
        <v>128</v>
      </c>
      <c r="B11054" s="2" t="s">
        <v>216</v>
      </c>
      <c r="C11054" s="2" t="n">
        <v>107</v>
      </c>
      <c r="D11054" s="1" t="n">
        <v>88.0439987182617</v>
      </c>
      <c r="E11054" s="1" t="n">
        <v>0.114053130149841</v>
      </c>
      <c r="F11054" s="1" t="n">
        <v>0.0097676832228899</v>
      </c>
    </row>
    <row r="11055" customFormat="false" ht="12.75" hidden="false" customHeight="false" outlineLevel="0" collapsed="false">
      <c r="A11055" s="2" t="n">
        <v>128</v>
      </c>
      <c r="B11055" s="2" t="s">
        <v>216</v>
      </c>
      <c r="C11055" s="2" t="n">
        <v>108</v>
      </c>
      <c r="D11055" s="1" t="n">
        <v>88.3068389892578</v>
      </c>
      <c r="E11055" s="1" t="n">
        <v>0.110397718846798</v>
      </c>
      <c r="F11055" s="1" t="n">
        <v>0.00786159094423056</v>
      </c>
    </row>
    <row r="11056" customFormat="false" ht="12.75" hidden="false" customHeight="false" outlineLevel="0" collapsed="false">
      <c r="A11056" s="2" t="n">
        <v>128</v>
      </c>
      <c r="B11056" s="2" t="s">
        <v>216</v>
      </c>
      <c r="C11056" s="2" t="n">
        <v>109</v>
      </c>
      <c r="D11056" s="1" t="n">
        <v>88.5696716308594</v>
      </c>
      <c r="E11056" s="1" t="n">
        <v>0.113460704684258</v>
      </c>
      <c r="F11056" s="1" t="n">
        <v>0.00685435999184847</v>
      </c>
    </row>
    <row r="11057" customFormat="false" ht="12.75" hidden="false" customHeight="false" outlineLevel="0" collapsed="false">
      <c r="A11057" s="2" t="n">
        <v>128</v>
      </c>
      <c r="B11057" s="2" t="s">
        <v>216</v>
      </c>
      <c r="C11057" s="2" t="n">
        <v>110</v>
      </c>
      <c r="D11057" s="1" t="n">
        <v>88.83251953125</v>
      </c>
      <c r="E11057" s="1" t="n">
        <v>0.110642626881599</v>
      </c>
      <c r="F11057" s="1" t="n">
        <v>0.00665963348001242</v>
      </c>
    </row>
    <row r="11058" customFormat="false" ht="12.75" hidden="false" customHeight="false" outlineLevel="0" collapsed="false">
      <c r="A11058" s="2" t="n">
        <v>128</v>
      </c>
      <c r="B11058" s="2" t="s">
        <v>216</v>
      </c>
      <c r="C11058" s="2" t="n">
        <v>111</v>
      </c>
      <c r="D11058" s="1" t="n">
        <v>89.0953521728516</v>
      </c>
      <c r="E11058" s="1" t="n">
        <v>0.110911272466183</v>
      </c>
      <c r="F11058" s="1" t="n">
        <v>0.00707194162532687</v>
      </c>
    </row>
    <row r="11059" customFormat="false" ht="12.75" hidden="false" customHeight="false" outlineLevel="0" collapsed="false">
      <c r="A11059" s="2" t="n">
        <v>128</v>
      </c>
      <c r="B11059" s="2" t="s">
        <v>216</v>
      </c>
      <c r="C11059" s="2" t="n">
        <v>112</v>
      </c>
      <c r="D11059" s="1" t="n">
        <v>89.3581848144531</v>
      </c>
      <c r="E11059" s="1" t="n">
        <v>0.110957160592079</v>
      </c>
      <c r="F11059" s="1" t="n">
        <v>0.00778853427618742</v>
      </c>
    </row>
    <row r="11060" customFormat="false" ht="12.75" hidden="false" customHeight="false" outlineLevel="0" collapsed="false">
      <c r="A11060" s="2" t="n">
        <v>128</v>
      </c>
      <c r="B11060" s="2" t="s">
        <v>216</v>
      </c>
      <c r="C11060" s="2" t="n">
        <v>113</v>
      </c>
      <c r="D11060" s="1" t="n">
        <v>89.6210327148438</v>
      </c>
      <c r="E11060" s="1" t="n">
        <v>0.108195960521698</v>
      </c>
      <c r="F11060" s="1" t="n">
        <v>0.00844879914075136</v>
      </c>
    </row>
    <row r="11061" customFormat="false" ht="12.75" hidden="false" customHeight="false" outlineLevel="0" collapsed="false">
      <c r="A11061" s="2" t="n">
        <v>128</v>
      </c>
      <c r="B11061" s="2" t="s">
        <v>216</v>
      </c>
      <c r="C11061" s="2" t="n">
        <v>114</v>
      </c>
      <c r="D11061" s="1" t="n">
        <v>89.8838653564453</v>
      </c>
      <c r="E11061" s="1" t="n">
        <v>0.105719707906246</v>
      </c>
      <c r="F11061" s="1" t="n">
        <v>0.0087141515687108</v>
      </c>
    </row>
    <row r="11062" customFormat="false" ht="12.75" hidden="false" customHeight="false" outlineLevel="0" collapsed="false">
      <c r="A11062" s="2" t="n">
        <v>128</v>
      </c>
      <c r="B11062" s="2" t="s">
        <v>216</v>
      </c>
      <c r="C11062" s="2" t="n">
        <v>115</v>
      </c>
      <c r="D11062" s="1" t="n">
        <v>90.1466979980469</v>
      </c>
      <c r="E11062" s="1" t="n">
        <v>0.105073295533657</v>
      </c>
      <c r="F11062" s="1" t="n">
        <v>0.00837627798318863</v>
      </c>
    </row>
    <row r="11063" customFormat="false" ht="12.75" hidden="false" customHeight="false" outlineLevel="0" collapsed="false">
      <c r="A11063" s="2" t="n">
        <v>128</v>
      </c>
      <c r="B11063" s="2" t="s">
        <v>216</v>
      </c>
      <c r="C11063" s="2" t="n">
        <v>116</v>
      </c>
      <c r="D11063" s="1" t="n">
        <v>90.4095458984375</v>
      </c>
      <c r="E11063" s="1" t="n">
        <v>0.103152498602867</v>
      </c>
      <c r="F11063" s="1" t="n">
        <v>0.00744092185050249</v>
      </c>
    </row>
    <row r="11064" customFormat="false" ht="12.75" hidden="false" customHeight="false" outlineLevel="0" collapsed="false">
      <c r="A11064" s="2" t="n">
        <v>128</v>
      </c>
      <c r="B11064" s="2" t="s">
        <v>216</v>
      </c>
      <c r="C11064" s="2" t="n">
        <v>117</v>
      </c>
      <c r="D11064" s="1" t="n">
        <v>90.6723785400391</v>
      </c>
      <c r="E11064" s="1" t="n">
        <v>0.103764250874519</v>
      </c>
      <c r="F11064" s="1" t="n">
        <v>0.00612798379734159</v>
      </c>
    </row>
    <row r="11065" customFormat="false" ht="12.75" hidden="false" customHeight="false" outlineLevel="0" collapsed="false">
      <c r="A11065" s="2" t="n">
        <v>128</v>
      </c>
      <c r="B11065" s="2" t="s">
        <v>216</v>
      </c>
      <c r="C11065" s="2" t="n">
        <v>118</v>
      </c>
      <c r="D11065" s="1" t="n">
        <v>90.9352111816406</v>
      </c>
      <c r="E11065" s="1" t="n">
        <v>0.104129284620285</v>
      </c>
      <c r="F11065" s="1" t="n">
        <v>0.00477126939222217</v>
      </c>
    </row>
    <row r="11066" customFormat="false" ht="12.75" hidden="false" customHeight="false" outlineLevel="0" collapsed="false">
      <c r="A11066" s="2" t="n">
        <v>128</v>
      </c>
      <c r="B11066" s="2" t="s">
        <v>216</v>
      </c>
      <c r="C11066" s="2" t="n">
        <v>119</v>
      </c>
      <c r="D11066" s="1" t="n">
        <v>91.1980590820313</v>
      </c>
      <c r="E11066" s="1" t="n">
        <v>0.105485282838345</v>
      </c>
      <c r="F11066" s="1" t="n">
        <v>0.00366974994540215</v>
      </c>
    </row>
    <row r="11067" customFormat="false" ht="12.75" hidden="false" customHeight="false" outlineLevel="0" collapsed="false">
      <c r="A11067" s="2" t="n">
        <v>128</v>
      </c>
      <c r="B11067" s="2" t="s">
        <v>216</v>
      </c>
      <c r="C11067" s="2" t="n">
        <v>120</v>
      </c>
      <c r="D11067" s="1" t="n">
        <v>91.4608917236328</v>
      </c>
      <c r="E11067" s="1" t="n">
        <v>0.104187086224556</v>
      </c>
      <c r="F11067" s="1" t="n">
        <v>0.00297943502664566</v>
      </c>
    </row>
    <row r="11068" customFormat="false" ht="12.75" hidden="false" customHeight="false" outlineLevel="0" collapsed="false">
      <c r="A11068" s="2" t="n">
        <v>128</v>
      </c>
      <c r="B11068" s="2" t="s">
        <v>216</v>
      </c>
      <c r="C11068" s="2" t="n">
        <v>121</v>
      </c>
      <c r="D11068" s="1" t="n">
        <v>91.7237243652344</v>
      </c>
      <c r="E11068" s="1" t="n">
        <v>0.102369539439678</v>
      </c>
      <c r="F11068" s="1" t="n">
        <v>0.00270546227693558</v>
      </c>
    </row>
    <row r="11069" customFormat="false" ht="12.75" hidden="false" customHeight="false" outlineLevel="0" collapsed="false">
      <c r="A11069" s="2" t="n">
        <v>128</v>
      </c>
      <c r="B11069" s="2" t="s">
        <v>216</v>
      </c>
      <c r="C11069" s="2" t="n">
        <v>122</v>
      </c>
      <c r="D11069" s="1" t="n">
        <v>91.986572265625</v>
      </c>
      <c r="E11069" s="1" t="n">
        <v>0.102763541042805</v>
      </c>
      <c r="F11069" s="1" t="n">
        <v>0.00277562229894102</v>
      </c>
    </row>
    <row r="11070" customFormat="false" ht="12.75" hidden="false" customHeight="false" outlineLevel="0" collapsed="false">
      <c r="A11070" s="2" t="n">
        <v>128</v>
      </c>
      <c r="B11070" s="2" t="s">
        <v>216</v>
      </c>
      <c r="C11070" s="2" t="n">
        <v>123</v>
      </c>
      <c r="D11070" s="1" t="n">
        <v>92.2494049072266</v>
      </c>
      <c r="E11070" s="1" t="n">
        <v>0.102935254573822</v>
      </c>
      <c r="F11070" s="1" t="n">
        <v>0.0031175366602838</v>
      </c>
    </row>
    <row r="11071" customFormat="false" ht="12.75" hidden="false" customHeight="false" outlineLevel="0" collapsed="false">
      <c r="A11071" s="2" t="n">
        <v>128</v>
      </c>
      <c r="B11071" s="2" t="s">
        <v>216</v>
      </c>
      <c r="C11071" s="2" t="n">
        <v>124</v>
      </c>
      <c r="D11071" s="1" t="n">
        <v>92.5122375488281</v>
      </c>
      <c r="E11071" s="1" t="n">
        <v>0.103867962956429</v>
      </c>
      <c r="F11071" s="1" t="n">
        <v>0.00367159419693053</v>
      </c>
    </row>
    <row r="11072" customFormat="false" ht="12.75" hidden="false" customHeight="false" outlineLevel="0" collapsed="false">
      <c r="A11072" s="2" t="n">
        <v>128</v>
      </c>
      <c r="B11072" s="2" t="s">
        <v>216</v>
      </c>
      <c r="C11072" s="2" t="n">
        <v>125</v>
      </c>
      <c r="D11072" s="1" t="n">
        <v>92.7750854492188</v>
      </c>
      <c r="E11072" s="1" t="n">
        <v>0.102410040795803</v>
      </c>
      <c r="F11072" s="1" t="n">
        <v>0.00434132199734449</v>
      </c>
    </row>
    <row r="11073" customFormat="false" ht="12.75" hidden="false" customHeight="false" outlineLevel="0" collapsed="false">
      <c r="A11073" s="2" t="n">
        <v>128</v>
      </c>
      <c r="B11073" s="2" t="s">
        <v>216</v>
      </c>
      <c r="C11073" s="2" t="n">
        <v>126</v>
      </c>
      <c r="D11073" s="1" t="n">
        <v>93.0379180908203</v>
      </c>
      <c r="E11073" s="1" t="n">
        <v>0.101713709533215</v>
      </c>
      <c r="F11073" s="1" t="n">
        <v>0.0049489582888782</v>
      </c>
    </row>
    <row r="11074" customFormat="false" ht="12.75" hidden="false" customHeight="false" outlineLevel="0" collapsed="false">
      <c r="A11074" s="2" t="n">
        <v>128</v>
      </c>
      <c r="B11074" s="2" t="s">
        <v>216</v>
      </c>
      <c r="C11074" s="2" t="n">
        <v>127</v>
      </c>
      <c r="D11074" s="1" t="n">
        <v>93.3007507324219</v>
      </c>
      <c r="E11074" s="1" t="n">
        <v>0.100002564489841</v>
      </c>
      <c r="F11074" s="1" t="n">
        <v>0.00526071758940816</v>
      </c>
    </row>
    <row r="11075" customFormat="false" ht="12.75" hidden="false" customHeight="false" outlineLevel="0" collapsed="false">
      <c r="A11075" s="2" t="n">
        <v>128</v>
      </c>
      <c r="B11075" s="2" t="s">
        <v>216</v>
      </c>
      <c r="C11075" s="2" t="n">
        <v>128</v>
      </c>
      <c r="D11075" s="1" t="n">
        <v>93.5635986328125</v>
      </c>
      <c r="E11075" s="1" t="n">
        <v>0.0971426740288734</v>
      </c>
      <c r="F11075" s="1" t="n">
        <v>0.00508372718468308</v>
      </c>
    </row>
    <row r="11076" customFormat="false" ht="12.75" hidden="false" customHeight="false" outlineLevel="0" collapsed="false">
      <c r="A11076" s="2" t="n">
        <v>128</v>
      </c>
      <c r="B11076" s="2" t="s">
        <v>216</v>
      </c>
      <c r="C11076" s="2" t="n">
        <v>129</v>
      </c>
      <c r="D11076" s="1" t="n">
        <v>93.8264312744141</v>
      </c>
      <c r="E11076" s="1" t="n">
        <v>0.10092817991972</v>
      </c>
      <c r="F11076" s="1" t="n">
        <v>0.00437234295532107</v>
      </c>
    </row>
    <row r="11077" customFormat="false" ht="12.75" hidden="false" customHeight="false" outlineLevel="0" collapsed="false">
      <c r="A11077" s="2" t="n">
        <v>128</v>
      </c>
      <c r="B11077" s="2" t="s">
        <v>216</v>
      </c>
      <c r="C11077" s="2" t="n">
        <v>130</v>
      </c>
      <c r="D11077" s="1" t="n">
        <v>94.0892639160156</v>
      </c>
      <c r="E11077" s="1" t="n">
        <v>0.0947095975279808</v>
      </c>
      <c r="F11077" s="1" t="n">
        <v>0.00326831894926727</v>
      </c>
    </row>
    <row r="11078" customFormat="false" ht="12.75" hidden="false" customHeight="false" outlineLevel="0" collapsed="false">
      <c r="A11078" s="2" t="n">
        <v>128</v>
      </c>
      <c r="B11078" s="2" t="s">
        <v>216</v>
      </c>
      <c r="C11078" s="2" t="n">
        <v>131</v>
      </c>
      <c r="D11078" s="1" t="n">
        <v>94.3521118164063</v>
      </c>
      <c r="E11078" s="1" t="n">
        <v>0.101132020354271</v>
      </c>
      <c r="F11078" s="1" t="n">
        <v>0.00204434292390943</v>
      </c>
    </row>
    <row r="11079" customFormat="false" ht="12.75" hidden="false" customHeight="false" outlineLevel="0" collapsed="false">
      <c r="A11079" s="2" t="n">
        <v>128</v>
      </c>
      <c r="B11079" s="2" t="s">
        <v>216</v>
      </c>
      <c r="C11079" s="2" t="n">
        <v>132</v>
      </c>
      <c r="D11079" s="1" t="n">
        <v>94.6149444580078</v>
      </c>
      <c r="E11079" s="1" t="n">
        <v>0.0981625914573669</v>
      </c>
      <c r="F11079" s="1" t="n">
        <v>0.000983978621661663</v>
      </c>
    </row>
    <row r="11080" customFormat="false" ht="12.75" hidden="false" customHeight="false" outlineLevel="0" collapsed="false">
      <c r="A11080" s="2" t="n">
        <v>128</v>
      </c>
      <c r="B11080" s="2" t="s">
        <v>216</v>
      </c>
      <c r="C11080" s="2" t="n">
        <v>133</v>
      </c>
      <c r="D11080" s="1" t="n">
        <v>94.8777770996094</v>
      </c>
      <c r="E11080" s="1" t="n">
        <v>0.100369051098824</v>
      </c>
      <c r="F11080" s="1" t="n">
        <v>0.000267107767285779</v>
      </c>
    </row>
    <row r="11081" customFormat="false" ht="12.75" hidden="false" customHeight="false" outlineLevel="0" collapsed="false">
      <c r="A11081" s="2" t="n">
        <v>129</v>
      </c>
      <c r="B11081" s="2" t="s">
        <v>217</v>
      </c>
      <c r="C11081" s="2" t="n">
        <v>1</v>
      </c>
      <c r="D11081" s="1" t="n">
        <v>60.1832008361816</v>
      </c>
      <c r="E11081" s="1" t="n">
        <v>10.3209962844849</v>
      </c>
      <c r="F11081" s="1" t="n">
        <v>0.218253910541534</v>
      </c>
    </row>
    <row r="11082" customFormat="false" ht="12.75" hidden="false" customHeight="false" outlineLevel="0" collapsed="false">
      <c r="A11082" s="2" t="n">
        <v>129</v>
      </c>
      <c r="B11082" s="2" t="s">
        <v>217</v>
      </c>
      <c r="C11082" s="2" t="n">
        <v>2</v>
      </c>
      <c r="D11082" s="1" t="n">
        <v>60.4460372924805</v>
      </c>
      <c r="E11082" s="1" t="n">
        <v>10.3521146774292</v>
      </c>
      <c r="F11082" s="1" t="n">
        <v>0.206939041614532</v>
      </c>
    </row>
    <row r="11083" customFormat="false" ht="12.75" hidden="false" customHeight="false" outlineLevel="0" collapsed="false">
      <c r="A11083" s="2" t="n">
        <v>129</v>
      </c>
      <c r="B11083" s="2" t="s">
        <v>217</v>
      </c>
      <c r="C11083" s="2" t="n">
        <v>3</v>
      </c>
      <c r="D11083" s="1" t="n">
        <v>60.7088775634766</v>
      </c>
      <c r="E11083" s="1" t="n">
        <v>10.4771842956543</v>
      </c>
      <c r="F11083" s="1" t="n">
        <v>0.200721576809883</v>
      </c>
    </row>
    <row r="11084" customFormat="false" ht="12.75" hidden="false" customHeight="false" outlineLevel="0" collapsed="false">
      <c r="A11084" s="2" t="n">
        <v>129</v>
      </c>
      <c r="B11084" s="2" t="s">
        <v>217</v>
      </c>
      <c r="C11084" s="2" t="n">
        <v>4</v>
      </c>
      <c r="D11084" s="1" t="n">
        <v>60.9717140197754</v>
      </c>
      <c r="E11084" s="1" t="n">
        <v>10.334379196167</v>
      </c>
      <c r="F11084" s="1" t="n">
        <v>0.200005382299423</v>
      </c>
    </row>
    <row r="11085" customFormat="false" ht="12.75" hidden="false" customHeight="false" outlineLevel="0" collapsed="false">
      <c r="A11085" s="2" t="n">
        <v>129</v>
      </c>
      <c r="B11085" s="2" t="s">
        <v>217</v>
      </c>
      <c r="C11085" s="2" t="n">
        <v>5</v>
      </c>
      <c r="D11085" s="1" t="n">
        <v>61.2345504760742</v>
      </c>
      <c r="E11085" s="1" t="n">
        <v>10.4015140533447</v>
      </c>
      <c r="F11085" s="1" t="n">
        <v>0.202458634972572</v>
      </c>
    </row>
    <row r="11086" customFormat="false" ht="12.75" hidden="false" customHeight="false" outlineLevel="0" collapsed="false">
      <c r="A11086" s="2" t="n">
        <v>129</v>
      </c>
      <c r="B11086" s="2" t="s">
        <v>217</v>
      </c>
      <c r="C11086" s="2" t="n">
        <v>6</v>
      </c>
      <c r="D11086" s="1" t="n">
        <v>61.4973907470703</v>
      </c>
      <c r="E11086" s="1" t="n">
        <v>10.328013420105</v>
      </c>
      <c r="F11086" s="1" t="n">
        <v>0.205153658986092</v>
      </c>
    </row>
    <row r="11087" customFormat="false" ht="12.75" hidden="false" customHeight="false" outlineLevel="0" collapsed="false">
      <c r="A11087" s="2" t="n">
        <v>129</v>
      </c>
      <c r="B11087" s="2" t="s">
        <v>217</v>
      </c>
      <c r="C11087" s="2" t="n">
        <v>7</v>
      </c>
      <c r="D11087" s="1" t="n">
        <v>61.7602272033691</v>
      </c>
      <c r="E11087" s="1" t="n">
        <v>10.2439393997192</v>
      </c>
      <c r="F11087" s="1" t="n">
        <v>0.207115769386292</v>
      </c>
    </row>
    <row r="11088" customFormat="false" ht="12.75" hidden="false" customHeight="false" outlineLevel="0" collapsed="false">
      <c r="A11088" s="2" t="n">
        <v>129</v>
      </c>
      <c r="B11088" s="2" t="s">
        <v>217</v>
      </c>
      <c r="C11088" s="2" t="n">
        <v>8</v>
      </c>
      <c r="D11088" s="1" t="n">
        <v>62.023063659668</v>
      </c>
      <c r="E11088" s="1" t="n">
        <v>10.2666702270508</v>
      </c>
      <c r="F11088" s="1" t="n">
        <v>0.210095763206482</v>
      </c>
    </row>
    <row r="11089" customFormat="false" ht="12.75" hidden="false" customHeight="false" outlineLevel="0" collapsed="false">
      <c r="A11089" s="2" t="n">
        <v>129</v>
      </c>
      <c r="B11089" s="2" t="s">
        <v>217</v>
      </c>
      <c r="C11089" s="2" t="n">
        <v>9</v>
      </c>
      <c r="D11089" s="1" t="n">
        <v>62.2859039306641</v>
      </c>
      <c r="E11089" s="1" t="n">
        <v>10.2606220245361</v>
      </c>
      <c r="F11089" s="1" t="n">
        <v>0.21700793504715</v>
      </c>
    </row>
    <row r="11090" customFormat="false" ht="12.75" hidden="false" customHeight="false" outlineLevel="0" collapsed="false">
      <c r="A11090" s="2" t="n">
        <v>129</v>
      </c>
      <c r="B11090" s="2" t="s">
        <v>217</v>
      </c>
      <c r="C11090" s="2" t="n">
        <v>10</v>
      </c>
      <c r="D11090" s="1" t="n">
        <v>62.5487403869629</v>
      </c>
      <c r="E11090" s="1" t="n">
        <v>10.3133792877197</v>
      </c>
      <c r="F11090" s="1" t="n">
        <v>0.229537352919579</v>
      </c>
    </row>
    <row r="11091" customFormat="false" ht="12.75" hidden="false" customHeight="false" outlineLevel="0" collapsed="false">
      <c r="A11091" s="2" t="n">
        <v>129</v>
      </c>
      <c r="B11091" s="2" t="s">
        <v>217</v>
      </c>
      <c r="C11091" s="2" t="n">
        <v>11</v>
      </c>
      <c r="D11091" s="1" t="n">
        <v>62.8115768432617</v>
      </c>
      <c r="E11091" s="1" t="n">
        <v>10.2053737640381</v>
      </c>
      <c r="F11091" s="1" t="n">
        <v>0.246910393238068</v>
      </c>
    </row>
    <row r="11092" customFormat="false" ht="12.75" hidden="false" customHeight="false" outlineLevel="0" collapsed="false">
      <c r="A11092" s="2" t="n">
        <v>129</v>
      </c>
      <c r="B11092" s="2" t="s">
        <v>217</v>
      </c>
      <c r="C11092" s="2" t="n">
        <v>12</v>
      </c>
      <c r="D11092" s="1" t="n">
        <v>63.0744171142578</v>
      </c>
      <c r="E11092" s="1" t="n">
        <v>10.1657218933105</v>
      </c>
      <c r="F11092" s="1" t="n">
        <v>0.266595274209976</v>
      </c>
    </row>
    <row r="11093" customFormat="false" ht="12.75" hidden="false" customHeight="false" outlineLevel="0" collapsed="false">
      <c r="A11093" s="2" t="n">
        <v>129</v>
      </c>
      <c r="B11093" s="2" t="s">
        <v>217</v>
      </c>
      <c r="C11093" s="2" t="n">
        <v>13</v>
      </c>
      <c r="D11093" s="1" t="n">
        <v>63.3372535705566</v>
      </c>
      <c r="E11093" s="1" t="n">
        <v>10.1582593917847</v>
      </c>
      <c r="F11093" s="1" t="n">
        <v>0.286048412322998</v>
      </c>
    </row>
    <row r="11094" customFormat="false" ht="12.75" hidden="false" customHeight="false" outlineLevel="0" collapsed="false">
      <c r="A11094" s="2" t="n">
        <v>129</v>
      </c>
      <c r="B11094" s="2" t="s">
        <v>217</v>
      </c>
      <c r="C11094" s="2" t="n">
        <v>14</v>
      </c>
      <c r="D11094" s="1" t="n">
        <v>63.6000900268555</v>
      </c>
      <c r="E11094" s="1" t="n">
        <v>10.1679058074951</v>
      </c>
      <c r="F11094" s="1" t="n">
        <v>0.304181128740311</v>
      </c>
    </row>
    <row r="11095" customFormat="false" ht="12.75" hidden="false" customHeight="false" outlineLevel="0" collapsed="false">
      <c r="A11095" s="2" t="n">
        <v>129</v>
      </c>
      <c r="B11095" s="2" t="s">
        <v>217</v>
      </c>
      <c r="C11095" s="2" t="n">
        <v>15</v>
      </c>
      <c r="D11095" s="1" t="n">
        <v>63.8629302978516</v>
      </c>
      <c r="E11095" s="1" t="n">
        <v>10.0784463882446</v>
      </c>
      <c r="F11095" s="1" t="n">
        <v>0.321530729532242</v>
      </c>
    </row>
    <row r="11096" customFormat="false" ht="12.75" hidden="false" customHeight="false" outlineLevel="0" collapsed="false">
      <c r="A11096" s="2" t="n">
        <v>129</v>
      </c>
      <c r="B11096" s="2" t="s">
        <v>217</v>
      </c>
      <c r="C11096" s="2" t="n">
        <v>16</v>
      </c>
      <c r="D11096" s="1" t="n">
        <v>64.1257705688477</v>
      </c>
      <c r="E11096" s="1" t="n">
        <v>9.99968338012695</v>
      </c>
      <c r="F11096" s="1" t="n">
        <v>0.339449226856232</v>
      </c>
    </row>
    <row r="11097" customFormat="false" ht="12.75" hidden="false" customHeight="false" outlineLevel="0" collapsed="false">
      <c r="A11097" s="2" t="n">
        <v>129</v>
      </c>
      <c r="B11097" s="2" t="s">
        <v>217</v>
      </c>
      <c r="C11097" s="2" t="n">
        <v>17</v>
      </c>
      <c r="D11097" s="1" t="n">
        <v>64.3886032104492</v>
      </c>
      <c r="E11097" s="1" t="n">
        <v>10.0768938064575</v>
      </c>
      <c r="F11097" s="1" t="n">
        <v>0.358944267034531</v>
      </c>
    </row>
    <row r="11098" customFormat="false" ht="12.75" hidden="false" customHeight="false" outlineLevel="0" collapsed="false">
      <c r="A11098" s="2" t="n">
        <v>129</v>
      </c>
      <c r="B11098" s="2" t="s">
        <v>217</v>
      </c>
      <c r="C11098" s="2" t="n">
        <v>18</v>
      </c>
      <c r="D11098" s="1" t="n">
        <v>64.6514434814453</v>
      </c>
      <c r="E11098" s="1" t="n">
        <v>10.0164947509766</v>
      </c>
      <c r="F11098" s="1" t="n">
        <v>0.379987269639969</v>
      </c>
    </row>
    <row r="11099" customFormat="false" ht="12.75" hidden="false" customHeight="false" outlineLevel="0" collapsed="false">
      <c r="A11099" s="2" t="n">
        <v>129</v>
      </c>
      <c r="B11099" s="2" t="s">
        <v>217</v>
      </c>
      <c r="C11099" s="2" t="n">
        <v>19</v>
      </c>
      <c r="D11099" s="1" t="n">
        <v>64.9142761230469</v>
      </c>
      <c r="E11099" s="1" t="n">
        <v>9.89549541473389</v>
      </c>
      <c r="F11099" s="1" t="n">
        <v>0.401801735162735</v>
      </c>
    </row>
    <row r="11100" customFormat="false" ht="12.75" hidden="false" customHeight="false" outlineLevel="0" collapsed="false">
      <c r="A11100" s="2" t="n">
        <v>129</v>
      </c>
      <c r="B11100" s="2" t="s">
        <v>217</v>
      </c>
      <c r="C11100" s="2" t="n">
        <v>20</v>
      </c>
      <c r="D11100" s="1" t="n">
        <v>65.177116394043</v>
      </c>
      <c r="E11100" s="1" t="n">
        <v>9.94175338745117</v>
      </c>
      <c r="F11100" s="1" t="n">
        <v>0.423749268054962</v>
      </c>
    </row>
    <row r="11101" customFormat="false" ht="12.75" hidden="false" customHeight="false" outlineLevel="0" collapsed="false">
      <c r="A11101" s="2" t="n">
        <v>129</v>
      </c>
      <c r="B11101" s="2" t="s">
        <v>217</v>
      </c>
      <c r="C11101" s="2" t="n">
        <v>21</v>
      </c>
      <c r="D11101" s="1" t="n">
        <v>65.4399566650391</v>
      </c>
      <c r="E11101" s="1" t="n">
        <v>9.80270099639893</v>
      </c>
      <c r="F11101" s="1" t="n">
        <v>0.44605028629303</v>
      </c>
    </row>
    <row r="11102" customFormat="false" ht="12.75" hidden="false" customHeight="false" outlineLevel="0" collapsed="false">
      <c r="A11102" s="2" t="n">
        <v>129</v>
      </c>
      <c r="B11102" s="2" t="s">
        <v>217</v>
      </c>
      <c r="C11102" s="2" t="n">
        <v>22</v>
      </c>
      <c r="D11102" s="1" t="n">
        <v>65.7027893066406</v>
      </c>
      <c r="E11102" s="1" t="n">
        <v>9.8286190032959</v>
      </c>
      <c r="F11102" s="1" t="n">
        <v>0.469532310962677</v>
      </c>
    </row>
    <row r="11103" customFormat="false" ht="12.75" hidden="false" customHeight="false" outlineLevel="0" collapsed="false">
      <c r="A11103" s="2" t="n">
        <v>129</v>
      </c>
      <c r="B11103" s="2" t="s">
        <v>217</v>
      </c>
      <c r="C11103" s="2" t="n">
        <v>23</v>
      </c>
      <c r="D11103" s="1" t="n">
        <v>65.9656295776367</v>
      </c>
      <c r="E11103" s="1" t="n">
        <v>9.73007774353027</v>
      </c>
      <c r="F11103" s="1" t="n">
        <v>0.494550049304962</v>
      </c>
    </row>
    <row r="11104" customFormat="false" ht="12.75" hidden="false" customHeight="false" outlineLevel="0" collapsed="false">
      <c r="A11104" s="2" t="n">
        <v>129</v>
      </c>
      <c r="B11104" s="2" t="s">
        <v>217</v>
      </c>
      <c r="C11104" s="2" t="n">
        <v>24</v>
      </c>
      <c r="D11104" s="1" t="n">
        <v>66.2284698486328</v>
      </c>
      <c r="E11104" s="1" t="n">
        <v>9.75508499145508</v>
      </c>
      <c r="F11104" s="1" t="n">
        <v>0.51995187997818</v>
      </c>
    </row>
    <row r="11105" customFormat="false" ht="12.75" hidden="false" customHeight="false" outlineLevel="0" collapsed="false">
      <c r="A11105" s="2" t="n">
        <v>129</v>
      </c>
      <c r="B11105" s="2" t="s">
        <v>217</v>
      </c>
      <c r="C11105" s="2" t="n">
        <v>25</v>
      </c>
      <c r="D11105" s="1" t="n">
        <v>66.4913024902344</v>
      </c>
      <c r="E11105" s="1" t="n">
        <v>9.65790176391602</v>
      </c>
      <c r="F11105" s="1" t="n">
        <v>0.543091118335724</v>
      </c>
    </row>
    <row r="11106" customFormat="false" ht="12.75" hidden="false" customHeight="false" outlineLevel="0" collapsed="false">
      <c r="A11106" s="2" t="n">
        <v>129</v>
      </c>
      <c r="B11106" s="2" t="s">
        <v>217</v>
      </c>
      <c r="C11106" s="2" t="n">
        <v>26</v>
      </c>
      <c r="D11106" s="1" t="n">
        <v>66.7541427612305</v>
      </c>
      <c r="E11106" s="1" t="n">
        <v>9.51082706451416</v>
      </c>
      <c r="F11106" s="1" t="n">
        <v>0.561010181903839</v>
      </c>
    </row>
    <row r="11107" customFormat="false" ht="12.75" hidden="false" customHeight="false" outlineLevel="0" collapsed="false">
      <c r="A11107" s="2" t="n">
        <v>129</v>
      </c>
      <c r="B11107" s="2" t="s">
        <v>217</v>
      </c>
      <c r="C11107" s="2" t="n">
        <v>27</v>
      </c>
      <c r="D11107" s="1" t="n">
        <v>67.0169830322266</v>
      </c>
      <c r="E11107" s="1" t="n">
        <v>9.56446552276611</v>
      </c>
      <c r="F11107" s="1" t="n">
        <v>0.572081089019775</v>
      </c>
    </row>
    <row r="11108" customFormat="false" ht="12.75" hidden="false" customHeight="false" outlineLevel="0" collapsed="false">
      <c r="A11108" s="2" t="n">
        <v>129</v>
      </c>
      <c r="B11108" s="2" t="s">
        <v>217</v>
      </c>
      <c r="C11108" s="2" t="n">
        <v>28</v>
      </c>
      <c r="D11108" s="1" t="n">
        <v>67.2798156738281</v>
      </c>
      <c r="E11108" s="1" t="n">
        <v>9.44997978210449</v>
      </c>
      <c r="F11108" s="1" t="n">
        <v>0.577093005180359</v>
      </c>
    </row>
    <row r="11109" customFormat="false" ht="12.75" hidden="false" customHeight="false" outlineLevel="0" collapsed="false">
      <c r="A11109" s="2" t="n">
        <v>129</v>
      </c>
      <c r="B11109" s="2" t="s">
        <v>217</v>
      </c>
      <c r="C11109" s="2" t="n">
        <v>29</v>
      </c>
      <c r="D11109" s="1" t="n">
        <v>67.5426559448242</v>
      </c>
      <c r="E11109" s="1" t="n">
        <v>9.35255813598633</v>
      </c>
      <c r="F11109" s="1" t="n">
        <v>0.579101264476776</v>
      </c>
    </row>
    <row r="11110" customFormat="false" ht="12.75" hidden="false" customHeight="false" outlineLevel="0" collapsed="false">
      <c r="A11110" s="2" t="n">
        <v>129</v>
      </c>
      <c r="B11110" s="2" t="s">
        <v>217</v>
      </c>
      <c r="C11110" s="2" t="n">
        <v>30</v>
      </c>
      <c r="D11110" s="1" t="n">
        <v>67.8054962158203</v>
      </c>
      <c r="E11110" s="1" t="n">
        <v>9.30508899688721</v>
      </c>
      <c r="F11110" s="1" t="n">
        <v>0.582045137882233</v>
      </c>
    </row>
    <row r="11111" customFormat="false" ht="12.75" hidden="false" customHeight="false" outlineLevel="0" collapsed="false">
      <c r="A11111" s="2" t="n">
        <v>129</v>
      </c>
      <c r="B11111" s="2" t="s">
        <v>217</v>
      </c>
      <c r="C11111" s="2" t="n">
        <v>31</v>
      </c>
      <c r="D11111" s="1" t="n">
        <v>68.0683288574219</v>
      </c>
      <c r="E11111" s="1" t="n">
        <v>9.30368041992188</v>
      </c>
      <c r="F11111" s="1" t="n">
        <v>0.588851571083069</v>
      </c>
    </row>
    <row r="11112" customFormat="false" ht="12.75" hidden="false" customHeight="false" outlineLevel="0" collapsed="false">
      <c r="A11112" s="2" t="n">
        <v>129</v>
      </c>
      <c r="B11112" s="2" t="s">
        <v>217</v>
      </c>
      <c r="C11112" s="2" t="n">
        <v>32</v>
      </c>
      <c r="D11112" s="1" t="n">
        <v>68.331169128418</v>
      </c>
      <c r="E11112" s="1" t="n">
        <v>9.23554229736328</v>
      </c>
      <c r="F11112" s="1" t="n">
        <v>0.600068330764771</v>
      </c>
    </row>
    <row r="11113" customFormat="false" ht="12.75" hidden="false" customHeight="false" outlineLevel="0" collapsed="false">
      <c r="A11113" s="2" t="n">
        <v>129</v>
      </c>
      <c r="B11113" s="2" t="s">
        <v>217</v>
      </c>
      <c r="C11113" s="2" t="n">
        <v>33</v>
      </c>
      <c r="D11113" s="1" t="n">
        <v>68.5940093994141</v>
      </c>
      <c r="E11113" s="1" t="n">
        <v>9.14216327667236</v>
      </c>
      <c r="F11113" s="1" t="n">
        <v>0.613811612129211</v>
      </c>
    </row>
    <row r="11114" customFormat="false" ht="12.75" hidden="false" customHeight="false" outlineLevel="0" collapsed="false">
      <c r="A11114" s="2" t="n">
        <v>129</v>
      </c>
      <c r="B11114" s="2" t="s">
        <v>217</v>
      </c>
      <c r="C11114" s="2" t="n">
        <v>34</v>
      </c>
      <c r="D11114" s="1" t="n">
        <v>68.8568420410156</v>
      </c>
      <c r="E11114" s="1" t="n">
        <v>9.07705402374268</v>
      </c>
      <c r="F11114" s="1" t="n">
        <v>0.626875102519989</v>
      </c>
    </row>
    <row r="11115" customFormat="false" ht="12.75" hidden="false" customHeight="false" outlineLevel="0" collapsed="false">
      <c r="A11115" s="2" t="n">
        <v>129</v>
      </c>
      <c r="B11115" s="2" t="s">
        <v>217</v>
      </c>
      <c r="C11115" s="2" t="n">
        <v>35</v>
      </c>
      <c r="D11115" s="1" t="n">
        <v>69.1196823120117</v>
      </c>
      <c r="E11115" s="1" t="n">
        <v>8.99500846862793</v>
      </c>
      <c r="F11115" s="1" t="n">
        <v>0.636175394058228</v>
      </c>
    </row>
    <row r="11116" customFormat="false" ht="12.75" hidden="false" customHeight="false" outlineLevel="0" collapsed="false">
      <c r="A11116" s="2" t="n">
        <v>129</v>
      </c>
      <c r="B11116" s="2" t="s">
        <v>217</v>
      </c>
      <c r="C11116" s="2" t="n">
        <v>36</v>
      </c>
      <c r="D11116" s="1" t="n">
        <v>69.3825225830078</v>
      </c>
      <c r="E11116" s="1" t="n">
        <v>8.92407321929932</v>
      </c>
      <c r="F11116" s="1" t="n">
        <v>0.639763474464417</v>
      </c>
    </row>
    <row r="11117" customFormat="false" ht="12.75" hidden="false" customHeight="false" outlineLevel="0" collapsed="false">
      <c r="A11117" s="2" t="n">
        <v>129</v>
      </c>
      <c r="B11117" s="2" t="s">
        <v>217</v>
      </c>
      <c r="C11117" s="2" t="n">
        <v>37</v>
      </c>
      <c r="D11117" s="1" t="n">
        <v>69.6453628540039</v>
      </c>
      <c r="E11117" s="1" t="n">
        <v>8.90302467346191</v>
      </c>
      <c r="F11117" s="1" t="n">
        <v>0.637321472167969</v>
      </c>
    </row>
    <row r="11118" customFormat="false" ht="12.75" hidden="false" customHeight="false" outlineLevel="0" collapsed="false">
      <c r="A11118" s="2" t="n">
        <v>129</v>
      </c>
      <c r="B11118" s="2" t="s">
        <v>217</v>
      </c>
      <c r="C11118" s="2" t="n">
        <v>38</v>
      </c>
      <c r="D11118" s="1" t="n">
        <v>69.9081954956055</v>
      </c>
      <c r="E11118" s="1" t="n">
        <v>8.80757141113281</v>
      </c>
      <c r="F11118" s="1" t="n">
        <v>0.630484640598297</v>
      </c>
    </row>
    <row r="11119" customFormat="false" ht="12.75" hidden="false" customHeight="false" outlineLevel="0" collapsed="false">
      <c r="A11119" s="2" t="n">
        <v>129</v>
      </c>
      <c r="B11119" s="2" t="s">
        <v>217</v>
      </c>
      <c r="C11119" s="2" t="n">
        <v>39</v>
      </c>
      <c r="D11119" s="1" t="n">
        <v>70.1710357666016</v>
      </c>
      <c r="E11119" s="1" t="n">
        <v>8.63184833526611</v>
      </c>
      <c r="F11119" s="1" t="n">
        <v>0.622858822345734</v>
      </c>
    </row>
    <row r="11120" customFormat="false" ht="12.75" hidden="false" customHeight="false" outlineLevel="0" collapsed="false">
      <c r="A11120" s="2" t="n">
        <v>129</v>
      </c>
      <c r="B11120" s="2" t="s">
        <v>217</v>
      </c>
      <c r="C11120" s="2" t="n">
        <v>40</v>
      </c>
      <c r="D11120" s="1" t="n">
        <v>70.4338760375977</v>
      </c>
      <c r="E11120" s="1" t="n">
        <v>8.6826057434082</v>
      </c>
      <c r="F11120" s="1" t="n">
        <v>0.619160830974579</v>
      </c>
    </row>
    <row r="11121" customFormat="false" ht="12.75" hidden="false" customHeight="false" outlineLevel="0" collapsed="false">
      <c r="A11121" s="2" t="n">
        <v>129</v>
      </c>
      <c r="B11121" s="2" t="s">
        <v>217</v>
      </c>
      <c r="C11121" s="2" t="n">
        <v>41</v>
      </c>
      <c r="D11121" s="1" t="n">
        <v>70.6967086791992</v>
      </c>
      <c r="E11121" s="1" t="n">
        <v>8.62008476257324</v>
      </c>
      <c r="F11121" s="1" t="n">
        <v>0.623351573944092</v>
      </c>
    </row>
    <row r="11122" customFormat="false" ht="12.75" hidden="false" customHeight="false" outlineLevel="0" collapsed="false">
      <c r="A11122" s="2" t="n">
        <v>129</v>
      </c>
      <c r="B11122" s="2" t="s">
        <v>217</v>
      </c>
      <c r="C11122" s="2" t="n">
        <v>42</v>
      </c>
      <c r="D11122" s="1" t="n">
        <v>70.9595489501953</v>
      </c>
      <c r="E11122" s="1" t="n">
        <v>8.58017158508301</v>
      </c>
      <c r="F11122" s="1" t="n">
        <v>0.636646091938019</v>
      </c>
    </row>
    <row r="11123" customFormat="false" ht="12.75" hidden="false" customHeight="false" outlineLevel="0" collapsed="false">
      <c r="A11123" s="2" t="n">
        <v>129</v>
      </c>
      <c r="B11123" s="2" t="s">
        <v>217</v>
      </c>
      <c r="C11123" s="2" t="n">
        <v>43</v>
      </c>
      <c r="D11123" s="1" t="n">
        <v>71.2223892211914</v>
      </c>
      <c r="E11123" s="1" t="n">
        <v>8.48267841339111</v>
      </c>
      <c r="F11123" s="1" t="n">
        <v>0.656740248203278</v>
      </c>
    </row>
    <row r="11124" customFormat="false" ht="12.75" hidden="false" customHeight="false" outlineLevel="0" collapsed="false">
      <c r="A11124" s="2" t="n">
        <v>129</v>
      </c>
      <c r="B11124" s="2" t="s">
        <v>217</v>
      </c>
      <c r="C11124" s="2" t="n">
        <v>44</v>
      </c>
      <c r="D11124" s="1" t="n">
        <v>71.485221862793</v>
      </c>
      <c r="E11124" s="1" t="n">
        <v>8.37630462646484</v>
      </c>
      <c r="F11124" s="1" t="n">
        <v>0.678843140602112</v>
      </c>
    </row>
    <row r="11125" customFormat="false" ht="12.75" hidden="false" customHeight="false" outlineLevel="0" collapsed="false">
      <c r="A11125" s="2" t="n">
        <v>129</v>
      </c>
      <c r="B11125" s="2" t="s">
        <v>217</v>
      </c>
      <c r="C11125" s="2" t="n">
        <v>45</v>
      </c>
      <c r="D11125" s="1" t="n">
        <v>71.7480621337891</v>
      </c>
      <c r="E11125" s="1" t="n">
        <v>8.33260440826416</v>
      </c>
      <c r="F11125" s="1" t="n">
        <v>0.697741091251373</v>
      </c>
    </row>
    <row r="11126" customFormat="false" ht="12.75" hidden="false" customHeight="false" outlineLevel="0" collapsed="false">
      <c r="A11126" s="2" t="n">
        <v>129</v>
      </c>
      <c r="B11126" s="2" t="s">
        <v>217</v>
      </c>
      <c r="C11126" s="2" t="n">
        <v>46</v>
      </c>
      <c r="D11126" s="1" t="n">
        <v>72.0109024047852</v>
      </c>
      <c r="E11126" s="1" t="n">
        <v>8.26861000061035</v>
      </c>
      <c r="F11126" s="1" t="n">
        <v>0.709808170795441</v>
      </c>
    </row>
    <row r="11127" customFormat="false" ht="12.75" hidden="false" customHeight="false" outlineLevel="0" collapsed="false">
      <c r="A11127" s="2" t="n">
        <v>129</v>
      </c>
      <c r="B11127" s="2" t="s">
        <v>217</v>
      </c>
      <c r="C11127" s="2" t="n">
        <v>47</v>
      </c>
      <c r="D11127" s="1" t="n">
        <v>72.2737350463867</v>
      </c>
      <c r="E11127" s="1" t="n">
        <v>8.16771125793457</v>
      </c>
      <c r="F11127" s="1" t="n">
        <v>0.714011967182159</v>
      </c>
    </row>
    <row r="11128" customFormat="false" ht="12.75" hidden="false" customHeight="false" outlineLevel="0" collapsed="false">
      <c r="A11128" s="2" t="n">
        <v>129</v>
      </c>
      <c r="B11128" s="2" t="s">
        <v>217</v>
      </c>
      <c r="C11128" s="2" t="n">
        <v>48</v>
      </c>
      <c r="D11128" s="1" t="n">
        <v>72.5365753173828</v>
      </c>
      <c r="E11128" s="1" t="n">
        <v>8.03900814056397</v>
      </c>
      <c r="F11128" s="1" t="n">
        <v>0.711902618408203</v>
      </c>
    </row>
    <row r="11129" customFormat="false" ht="12.75" hidden="false" customHeight="false" outlineLevel="0" collapsed="false">
      <c r="A11129" s="2" t="n">
        <v>129</v>
      </c>
      <c r="B11129" s="2" t="s">
        <v>217</v>
      </c>
      <c r="C11129" s="2" t="n">
        <v>49</v>
      </c>
      <c r="D11129" s="1" t="n">
        <v>72.7994079589844</v>
      </c>
      <c r="E11129" s="1" t="n">
        <v>8.02516269683838</v>
      </c>
      <c r="F11129" s="1" t="n">
        <v>0.70673143863678</v>
      </c>
    </row>
    <row r="11130" customFormat="false" ht="12.75" hidden="false" customHeight="false" outlineLevel="0" collapsed="false">
      <c r="A11130" s="2" t="n">
        <v>129</v>
      </c>
      <c r="B11130" s="2" t="s">
        <v>217</v>
      </c>
      <c r="C11130" s="2" t="n">
        <v>50</v>
      </c>
      <c r="D11130" s="1" t="n">
        <v>73.0622482299805</v>
      </c>
      <c r="E11130" s="1" t="n">
        <v>7.94241857528687</v>
      </c>
      <c r="F11130" s="1" t="n">
        <v>0.702055513858795</v>
      </c>
    </row>
    <row r="11131" customFormat="false" ht="12.75" hidden="false" customHeight="false" outlineLevel="0" collapsed="false">
      <c r="A11131" s="2" t="n">
        <v>129</v>
      </c>
      <c r="B11131" s="2" t="s">
        <v>217</v>
      </c>
      <c r="C11131" s="2" t="n">
        <v>51</v>
      </c>
      <c r="D11131" s="1" t="n">
        <v>73.3250885009766</v>
      </c>
      <c r="E11131" s="1" t="n">
        <v>7.88993978500366</v>
      </c>
      <c r="F11131" s="1" t="n">
        <v>0.70037853717804</v>
      </c>
    </row>
    <row r="11132" customFormat="false" ht="12.75" hidden="false" customHeight="false" outlineLevel="0" collapsed="false">
      <c r="A11132" s="2" t="n">
        <v>129</v>
      </c>
      <c r="B11132" s="2" t="s">
        <v>217</v>
      </c>
      <c r="C11132" s="2" t="n">
        <v>52</v>
      </c>
      <c r="D11132" s="1" t="n">
        <v>73.5879211425781</v>
      </c>
      <c r="E11132" s="1" t="n">
        <v>7.78104066848755</v>
      </c>
      <c r="F11132" s="1" t="n">
        <v>0.702387690544128</v>
      </c>
    </row>
    <row r="11133" customFormat="false" ht="12.75" hidden="false" customHeight="false" outlineLevel="0" collapsed="false">
      <c r="A11133" s="2" t="n">
        <v>129</v>
      </c>
      <c r="B11133" s="2" t="s">
        <v>217</v>
      </c>
      <c r="C11133" s="2" t="n">
        <v>53</v>
      </c>
      <c r="D11133" s="1" t="n">
        <v>73.8507614135742</v>
      </c>
      <c r="E11133" s="1" t="n">
        <v>7.71544218063355</v>
      </c>
      <c r="F11133" s="1" t="n">
        <v>0.706997096538544</v>
      </c>
    </row>
    <row r="11134" customFormat="false" ht="12.75" hidden="false" customHeight="false" outlineLevel="0" collapsed="false">
      <c r="A11134" s="2" t="n">
        <v>129</v>
      </c>
      <c r="B11134" s="2" t="s">
        <v>217</v>
      </c>
      <c r="C11134" s="2" t="n">
        <v>54</v>
      </c>
      <c r="D11134" s="1" t="n">
        <v>74.1136016845703</v>
      </c>
      <c r="E11134" s="1" t="n">
        <v>7.67412376403809</v>
      </c>
      <c r="F11134" s="1" t="n">
        <v>0.712144792079926</v>
      </c>
    </row>
    <row r="11135" customFormat="false" ht="12.75" hidden="false" customHeight="false" outlineLevel="0" collapsed="false">
      <c r="A11135" s="2" t="n">
        <v>129</v>
      </c>
      <c r="B11135" s="2" t="s">
        <v>217</v>
      </c>
      <c r="C11135" s="2" t="n">
        <v>55</v>
      </c>
      <c r="D11135" s="1" t="n">
        <v>74.3764343261719</v>
      </c>
      <c r="E11135" s="1" t="n">
        <v>7.57747507095337</v>
      </c>
      <c r="F11135" s="1" t="n">
        <v>0.715834558010101</v>
      </c>
    </row>
    <row r="11136" customFormat="false" ht="12.75" hidden="false" customHeight="false" outlineLevel="0" collapsed="false">
      <c r="A11136" s="2" t="n">
        <v>129</v>
      </c>
      <c r="B11136" s="2" t="s">
        <v>217</v>
      </c>
      <c r="C11136" s="2" t="n">
        <v>56</v>
      </c>
      <c r="D11136" s="1" t="n">
        <v>74.639274597168</v>
      </c>
      <c r="E11136" s="1" t="n">
        <v>7.46669864654541</v>
      </c>
      <c r="F11136" s="1" t="n">
        <v>0.716996729373932</v>
      </c>
    </row>
    <row r="11137" customFormat="false" ht="12.75" hidden="false" customHeight="false" outlineLevel="0" collapsed="false">
      <c r="A11137" s="2" t="n">
        <v>129</v>
      </c>
      <c r="B11137" s="2" t="s">
        <v>217</v>
      </c>
      <c r="C11137" s="2" t="n">
        <v>57</v>
      </c>
      <c r="D11137" s="1" t="n">
        <v>74.9021148681641</v>
      </c>
      <c r="E11137" s="1" t="n">
        <v>7.40187311172485</v>
      </c>
      <c r="F11137" s="1" t="n">
        <v>0.715828955173492</v>
      </c>
    </row>
    <row r="11138" customFormat="false" ht="12.75" hidden="false" customHeight="false" outlineLevel="0" collapsed="false">
      <c r="A11138" s="2" t="n">
        <v>129</v>
      </c>
      <c r="B11138" s="2" t="s">
        <v>217</v>
      </c>
      <c r="C11138" s="2" t="n">
        <v>58</v>
      </c>
      <c r="D11138" s="1" t="n">
        <v>75.1649475097656</v>
      </c>
      <c r="E11138" s="1" t="n">
        <v>7.34943008422852</v>
      </c>
      <c r="F11138" s="1" t="n">
        <v>0.713457465171814</v>
      </c>
    </row>
    <row r="11139" customFormat="false" ht="12.75" hidden="false" customHeight="false" outlineLevel="0" collapsed="false">
      <c r="A11139" s="2" t="n">
        <v>129</v>
      </c>
      <c r="B11139" s="2" t="s">
        <v>217</v>
      </c>
      <c r="C11139" s="2" t="n">
        <v>59</v>
      </c>
      <c r="D11139" s="1" t="n">
        <v>75.4277877807617</v>
      </c>
      <c r="E11139" s="1" t="n">
        <v>7.25904846191406</v>
      </c>
      <c r="F11139" s="1" t="n">
        <v>0.711341142654419</v>
      </c>
    </row>
    <row r="11140" customFormat="false" ht="12.75" hidden="false" customHeight="false" outlineLevel="0" collapsed="false">
      <c r="A11140" s="2" t="n">
        <v>129</v>
      </c>
      <c r="B11140" s="2" t="s">
        <v>217</v>
      </c>
      <c r="C11140" s="2" t="n">
        <v>60</v>
      </c>
      <c r="D11140" s="1" t="n">
        <v>75.6906280517578</v>
      </c>
      <c r="E11140" s="1" t="n">
        <v>7.21103525161743</v>
      </c>
      <c r="F11140" s="1" t="n">
        <v>0.710893094539642</v>
      </c>
    </row>
    <row r="11141" customFormat="false" ht="12.75" hidden="false" customHeight="false" outlineLevel="0" collapsed="false">
      <c r="A11141" s="2" t="n">
        <v>129</v>
      </c>
      <c r="B11141" s="2" t="s">
        <v>217</v>
      </c>
      <c r="C11141" s="2" t="n">
        <v>61</v>
      </c>
      <c r="D11141" s="1" t="n">
        <v>75.9534606933594</v>
      </c>
      <c r="E11141" s="1" t="n">
        <v>7.09786558151245</v>
      </c>
      <c r="F11141" s="1" t="n">
        <v>0.713513314723969</v>
      </c>
    </row>
    <row r="11142" customFormat="false" ht="12.75" hidden="false" customHeight="false" outlineLevel="0" collapsed="false">
      <c r="A11142" s="2" t="n">
        <v>129</v>
      </c>
      <c r="B11142" s="2" t="s">
        <v>217</v>
      </c>
      <c r="C11142" s="2" t="n">
        <v>62</v>
      </c>
      <c r="D11142" s="1" t="n">
        <v>76.2163009643555</v>
      </c>
      <c r="E11142" s="1" t="n">
        <v>7.00752449035645</v>
      </c>
      <c r="F11142" s="1" t="n">
        <v>0.720518052577972</v>
      </c>
    </row>
    <row r="11143" customFormat="false" ht="12.75" hidden="false" customHeight="false" outlineLevel="0" collapsed="false">
      <c r="A11143" s="2" t="n">
        <v>129</v>
      </c>
      <c r="B11143" s="2" t="s">
        <v>217</v>
      </c>
      <c r="C11143" s="2" t="n">
        <v>63</v>
      </c>
      <c r="D11143" s="1" t="n">
        <v>76.4791412353516</v>
      </c>
      <c r="E11143" s="1" t="n">
        <v>6.96970844268799</v>
      </c>
      <c r="F11143" s="1" t="n">
        <v>0.732476592063904</v>
      </c>
    </row>
    <row r="11144" customFormat="false" ht="12.75" hidden="false" customHeight="false" outlineLevel="0" collapsed="false">
      <c r="A11144" s="2" t="n">
        <v>129</v>
      </c>
      <c r="B11144" s="2" t="s">
        <v>217</v>
      </c>
      <c r="C11144" s="2" t="n">
        <v>64</v>
      </c>
      <c r="D11144" s="1" t="n">
        <v>76.7419738769531</v>
      </c>
      <c r="E11144" s="1" t="n">
        <v>6.91317129135132</v>
      </c>
      <c r="F11144" s="1" t="n">
        <v>0.74817705154419</v>
      </c>
    </row>
    <row r="11145" customFormat="false" ht="12.75" hidden="false" customHeight="false" outlineLevel="0" collapsed="false">
      <c r="A11145" s="2" t="n">
        <v>129</v>
      </c>
      <c r="B11145" s="2" t="s">
        <v>217</v>
      </c>
      <c r="C11145" s="2" t="n">
        <v>65</v>
      </c>
      <c r="D11145" s="1" t="n">
        <v>77.0048141479492</v>
      </c>
      <c r="E11145" s="1" t="n">
        <v>6.84897565841675</v>
      </c>
      <c r="F11145" s="1" t="n">
        <v>0.764279901981354</v>
      </c>
    </row>
    <row r="11146" customFormat="false" ht="12.75" hidden="false" customHeight="false" outlineLevel="0" collapsed="false">
      <c r="A11146" s="2" t="n">
        <v>129</v>
      </c>
      <c r="B11146" s="2" t="s">
        <v>217</v>
      </c>
      <c r="C11146" s="2" t="n">
        <v>66</v>
      </c>
      <c r="D11146" s="1" t="n">
        <v>77.2676544189453</v>
      </c>
      <c r="E11146" s="1" t="n">
        <v>6.70858097076416</v>
      </c>
      <c r="F11146" s="1" t="n">
        <v>0.776519954204559</v>
      </c>
    </row>
    <row r="11147" customFormat="false" ht="12.75" hidden="false" customHeight="false" outlineLevel="0" collapsed="false">
      <c r="A11147" s="2" t="n">
        <v>129</v>
      </c>
      <c r="B11147" s="2" t="s">
        <v>217</v>
      </c>
      <c r="C11147" s="2" t="n">
        <v>67</v>
      </c>
      <c r="D11147" s="1" t="n">
        <v>77.5304870605469</v>
      </c>
      <c r="E11147" s="1" t="n">
        <v>6.57034730911255</v>
      </c>
      <c r="F11147" s="1" t="n">
        <v>0.781949281692505</v>
      </c>
    </row>
    <row r="11148" customFormat="false" ht="12.75" hidden="false" customHeight="false" outlineLevel="0" collapsed="false">
      <c r="A11148" s="2" t="n">
        <v>129</v>
      </c>
      <c r="B11148" s="2" t="s">
        <v>217</v>
      </c>
      <c r="C11148" s="2" t="n">
        <v>68</v>
      </c>
      <c r="D11148" s="1" t="n">
        <v>77.793327331543</v>
      </c>
      <c r="E11148" s="1" t="n">
        <v>6.5575966835022</v>
      </c>
      <c r="F11148" s="1" t="n">
        <v>0.780645906925201</v>
      </c>
    </row>
    <row r="11149" customFormat="false" ht="12.75" hidden="false" customHeight="false" outlineLevel="0" collapsed="false">
      <c r="A11149" s="2" t="n">
        <v>129</v>
      </c>
      <c r="B11149" s="2" t="s">
        <v>217</v>
      </c>
      <c r="C11149" s="2" t="n">
        <v>69</v>
      </c>
      <c r="D11149" s="1" t="n">
        <v>78.0561676025391</v>
      </c>
      <c r="E11149" s="1" t="n">
        <v>6.4529333114624</v>
      </c>
      <c r="F11149" s="1" t="n">
        <v>0.775516092777252</v>
      </c>
    </row>
    <row r="11150" customFormat="false" ht="12.75" hidden="false" customHeight="false" outlineLevel="0" collapsed="false">
      <c r="A11150" s="2" t="n">
        <v>129</v>
      </c>
      <c r="B11150" s="2" t="s">
        <v>217</v>
      </c>
      <c r="C11150" s="2" t="n">
        <v>70</v>
      </c>
      <c r="D11150" s="1" t="n">
        <v>78.3190002441406</v>
      </c>
      <c r="E11150" s="1" t="n">
        <v>6.37537097930908</v>
      </c>
      <c r="F11150" s="1" t="n">
        <v>0.770374715328217</v>
      </c>
    </row>
    <row r="11151" customFormat="false" ht="12.75" hidden="false" customHeight="false" outlineLevel="0" collapsed="false">
      <c r="A11151" s="2" t="n">
        <v>129</v>
      </c>
      <c r="B11151" s="2" t="s">
        <v>217</v>
      </c>
      <c r="C11151" s="2" t="n">
        <v>71</v>
      </c>
      <c r="D11151" s="1" t="n">
        <v>78.5818405151367</v>
      </c>
      <c r="E11151" s="1" t="n">
        <v>6.32257556915283</v>
      </c>
      <c r="F11151" s="1" t="n">
        <v>0.76784098148346</v>
      </c>
    </row>
    <row r="11152" customFormat="false" ht="12.75" hidden="false" customHeight="false" outlineLevel="0" collapsed="false">
      <c r="A11152" s="2" t="n">
        <v>129</v>
      </c>
      <c r="B11152" s="2" t="s">
        <v>217</v>
      </c>
      <c r="C11152" s="2" t="n">
        <v>72</v>
      </c>
      <c r="D11152" s="1" t="n">
        <v>78.8446807861328</v>
      </c>
      <c r="E11152" s="1" t="n">
        <v>6.23703002929688</v>
      </c>
      <c r="F11152" s="1" t="n">
        <v>0.768607437610626</v>
      </c>
    </row>
    <row r="11153" customFormat="false" ht="12.75" hidden="false" customHeight="false" outlineLevel="0" collapsed="false">
      <c r="A11153" s="2" t="n">
        <v>129</v>
      </c>
      <c r="B11153" s="2" t="s">
        <v>217</v>
      </c>
      <c r="C11153" s="2" t="n">
        <v>73</v>
      </c>
      <c r="D11153" s="1" t="n">
        <v>79.1075134277344</v>
      </c>
      <c r="E11153" s="1" t="n">
        <v>6.11558771133423</v>
      </c>
      <c r="F11153" s="1" t="n">
        <v>0.772373378276825</v>
      </c>
    </row>
    <row r="11154" customFormat="false" ht="12.75" hidden="false" customHeight="false" outlineLevel="0" collapsed="false">
      <c r="A11154" s="2" t="n">
        <v>129</v>
      </c>
      <c r="B11154" s="2" t="s">
        <v>217</v>
      </c>
      <c r="C11154" s="2" t="n">
        <v>74</v>
      </c>
      <c r="D11154" s="1" t="n">
        <v>79.3703536987305</v>
      </c>
      <c r="E11154" s="1" t="n">
        <v>6.04771280288696</v>
      </c>
      <c r="F11154" s="1" t="n">
        <v>0.779564261436462</v>
      </c>
    </row>
    <row r="11155" customFormat="false" ht="12.75" hidden="false" customHeight="false" outlineLevel="0" collapsed="false">
      <c r="A11155" s="2" t="n">
        <v>129</v>
      </c>
      <c r="B11155" s="2" t="s">
        <v>217</v>
      </c>
      <c r="C11155" s="2" t="n">
        <v>75</v>
      </c>
      <c r="D11155" s="1" t="n">
        <v>79.6331939697266</v>
      </c>
      <c r="E11155" s="1" t="n">
        <v>5.9686164855957</v>
      </c>
      <c r="F11155" s="1" t="n">
        <v>0.792534530162811</v>
      </c>
    </row>
    <row r="11156" customFormat="false" ht="12.75" hidden="false" customHeight="false" outlineLevel="0" collapsed="false">
      <c r="A11156" s="2" t="n">
        <v>129</v>
      </c>
      <c r="B11156" s="2" t="s">
        <v>217</v>
      </c>
      <c r="C11156" s="2" t="n">
        <v>76</v>
      </c>
      <c r="D11156" s="1" t="n">
        <v>79.8960266113281</v>
      </c>
      <c r="E11156" s="1" t="n">
        <v>5.90850639343262</v>
      </c>
      <c r="F11156" s="1" t="n">
        <v>0.815724015235901</v>
      </c>
    </row>
    <row r="11157" customFormat="false" ht="12.75" hidden="false" customHeight="false" outlineLevel="0" collapsed="false">
      <c r="A11157" s="2" t="n">
        <v>129</v>
      </c>
      <c r="B11157" s="2" t="s">
        <v>217</v>
      </c>
      <c r="C11157" s="2" t="n">
        <v>77</v>
      </c>
      <c r="D11157" s="1" t="n">
        <v>80.1588668823242</v>
      </c>
      <c r="E11157" s="1" t="n">
        <v>5.82687997817993</v>
      </c>
      <c r="F11157" s="1" t="n">
        <v>0.855039417743683</v>
      </c>
    </row>
    <row r="11158" customFormat="false" ht="12.75" hidden="false" customHeight="false" outlineLevel="0" collapsed="false">
      <c r="A11158" s="2" t="n">
        <v>129</v>
      </c>
      <c r="B11158" s="2" t="s">
        <v>217</v>
      </c>
      <c r="C11158" s="2" t="n">
        <v>78</v>
      </c>
      <c r="D11158" s="1" t="n">
        <v>80.4217071533203</v>
      </c>
      <c r="E11158" s="1" t="n">
        <v>5.71361207962036</v>
      </c>
      <c r="F11158" s="1" t="n">
        <v>0.91711288690567</v>
      </c>
    </row>
    <row r="11159" customFormat="false" ht="12.75" hidden="false" customHeight="false" outlineLevel="0" collapsed="false">
      <c r="A11159" s="2" t="n">
        <v>129</v>
      </c>
      <c r="B11159" s="2" t="s">
        <v>217</v>
      </c>
      <c r="C11159" s="2" t="n">
        <v>79</v>
      </c>
      <c r="D11159" s="1" t="n">
        <v>80.6845397949219</v>
      </c>
      <c r="E11159" s="1" t="n">
        <v>5.64656400680542</v>
      </c>
      <c r="F11159" s="1" t="n">
        <v>1.00873649120331</v>
      </c>
    </row>
    <row r="11160" customFormat="false" ht="12.75" hidden="false" customHeight="false" outlineLevel="0" collapsed="false">
      <c r="A11160" s="2" t="n">
        <v>129</v>
      </c>
      <c r="B11160" s="2" t="s">
        <v>217</v>
      </c>
      <c r="C11160" s="2" t="n">
        <v>80</v>
      </c>
      <c r="D11160" s="1" t="n">
        <v>80.947380065918</v>
      </c>
      <c r="E11160" s="1" t="n">
        <v>5.55188655853272</v>
      </c>
      <c r="F11160" s="1" t="n">
        <v>1.13646745681763</v>
      </c>
    </row>
    <row r="11161" customFormat="false" ht="12.75" hidden="false" customHeight="false" outlineLevel="0" collapsed="false">
      <c r="A11161" s="2" t="n">
        <v>129</v>
      </c>
      <c r="B11161" s="2" t="s">
        <v>217</v>
      </c>
      <c r="C11161" s="2" t="n">
        <v>81</v>
      </c>
      <c r="D11161" s="1" t="n">
        <v>81.2102203369141</v>
      </c>
      <c r="E11161" s="1" t="n">
        <v>5.43959712982178</v>
      </c>
      <c r="F11161" s="1" t="n">
        <v>1.30632615089417</v>
      </c>
    </row>
    <row r="11162" customFormat="false" ht="12.75" hidden="false" customHeight="false" outlineLevel="0" collapsed="false">
      <c r="A11162" s="2" t="n">
        <v>129</v>
      </c>
      <c r="B11162" s="2" t="s">
        <v>217</v>
      </c>
      <c r="C11162" s="2" t="n">
        <v>82</v>
      </c>
      <c r="D11162" s="1" t="n">
        <v>81.4730529785156</v>
      </c>
      <c r="E11162" s="1" t="n">
        <v>5.31710815429688</v>
      </c>
      <c r="F11162" s="1" t="n">
        <v>1.52353501319885</v>
      </c>
    </row>
    <row r="11163" customFormat="false" ht="12.75" hidden="false" customHeight="false" outlineLevel="0" collapsed="false">
      <c r="A11163" s="2" t="n">
        <v>129</v>
      </c>
      <c r="B11163" s="2" t="s">
        <v>217</v>
      </c>
      <c r="C11163" s="2" t="n">
        <v>83</v>
      </c>
      <c r="D11163" s="1" t="n">
        <v>81.7358932495117</v>
      </c>
      <c r="E11163" s="1" t="n">
        <v>5.08953952789307</v>
      </c>
      <c r="F11163" s="1" t="n">
        <v>1.79211950302124</v>
      </c>
    </row>
    <row r="11164" customFormat="false" ht="12.75" hidden="false" customHeight="false" outlineLevel="0" collapsed="false">
      <c r="A11164" s="2" t="n">
        <v>129</v>
      </c>
      <c r="B11164" s="2" t="s">
        <v>217</v>
      </c>
      <c r="C11164" s="2" t="n">
        <v>84</v>
      </c>
      <c r="D11164" s="1" t="n">
        <v>81.9987335205078</v>
      </c>
      <c r="E11164" s="1" t="n">
        <v>4.96497678756714</v>
      </c>
      <c r="F11164" s="1" t="n">
        <v>2.11371779441834</v>
      </c>
    </row>
    <row r="11165" customFormat="false" ht="12.75" hidden="false" customHeight="false" outlineLevel="0" collapsed="false">
      <c r="A11165" s="2" t="n">
        <v>129</v>
      </c>
      <c r="B11165" s="2" t="s">
        <v>217</v>
      </c>
      <c r="C11165" s="2" t="n">
        <v>85</v>
      </c>
      <c r="D11165" s="1" t="n">
        <v>82.2615737915039</v>
      </c>
      <c r="E11165" s="1" t="n">
        <v>4.72714948654175</v>
      </c>
      <c r="F11165" s="1" t="n">
        <v>2.48492026329041</v>
      </c>
    </row>
    <row r="11166" customFormat="false" ht="12.75" hidden="false" customHeight="false" outlineLevel="0" collapsed="false">
      <c r="A11166" s="2" t="n">
        <v>129</v>
      </c>
      <c r="B11166" s="2" t="s">
        <v>217</v>
      </c>
      <c r="C11166" s="2" t="n">
        <v>86</v>
      </c>
      <c r="D11166" s="1" t="n">
        <v>82.5244064331055</v>
      </c>
      <c r="E11166" s="1" t="n">
        <v>4.42294216156006</v>
      </c>
      <c r="F11166" s="1" t="n">
        <v>2.89311099052429</v>
      </c>
    </row>
    <row r="11167" customFormat="false" ht="12.75" hidden="false" customHeight="false" outlineLevel="0" collapsed="false">
      <c r="A11167" s="2" t="n">
        <v>129</v>
      </c>
      <c r="B11167" s="2" t="s">
        <v>217</v>
      </c>
      <c r="C11167" s="2" t="n">
        <v>87</v>
      </c>
      <c r="D11167" s="1" t="n">
        <v>82.7872467041016</v>
      </c>
      <c r="E11167" s="1" t="n">
        <v>4.10122203826904</v>
      </c>
      <c r="F11167" s="1" t="n">
        <v>3.31195735931397</v>
      </c>
    </row>
    <row r="11168" customFormat="false" ht="12.75" hidden="false" customHeight="false" outlineLevel="0" collapsed="false">
      <c r="A11168" s="2" t="n">
        <v>129</v>
      </c>
      <c r="B11168" s="2" t="s">
        <v>217</v>
      </c>
      <c r="C11168" s="2" t="n">
        <v>88</v>
      </c>
      <c r="D11168" s="1" t="n">
        <v>83.0500869750977</v>
      </c>
      <c r="E11168" s="1" t="n">
        <v>3.7372567653656</v>
      </c>
      <c r="F11168" s="1" t="n">
        <v>3.69917273521423</v>
      </c>
    </row>
    <row r="11169" customFormat="false" ht="12.75" hidden="false" customHeight="false" outlineLevel="0" collapsed="false">
      <c r="A11169" s="2" t="n">
        <v>129</v>
      </c>
      <c r="B11169" s="2" t="s">
        <v>217</v>
      </c>
      <c r="C11169" s="2" t="n">
        <v>89</v>
      </c>
      <c r="D11169" s="1" t="n">
        <v>83.3129196166992</v>
      </c>
      <c r="E11169" s="1" t="n">
        <v>3.22180318832397</v>
      </c>
      <c r="F11169" s="1" t="n">
        <v>3.99958252906799</v>
      </c>
    </row>
    <row r="11170" customFormat="false" ht="12.75" hidden="false" customHeight="false" outlineLevel="0" collapsed="false">
      <c r="A11170" s="2" t="n">
        <v>129</v>
      </c>
      <c r="B11170" s="2" t="s">
        <v>217</v>
      </c>
      <c r="C11170" s="2" t="n">
        <v>90</v>
      </c>
      <c r="D11170" s="1" t="n">
        <v>83.5757598876953</v>
      </c>
      <c r="E11170" s="1" t="n">
        <v>2.6353600025177</v>
      </c>
      <c r="F11170" s="1" t="n">
        <v>4.15524291992188</v>
      </c>
    </row>
    <row r="11171" customFormat="false" ht="12.75" hidden="false" customHeight="false" outlineLevel="0" collapsed="false">
      <c r="A11171" s="2" t="n">
        <v>129</v>
      </c>
      <c r="B11171" s="2" t="s">
        <v>217</v>
      </c>
      <c r="C11171" s="2" t="n">
        <v>91</v>
      </c>
      <c r="D11171" s="1" t="n">
        <v>83.8386001586914</v>
      </c>
      <c r="E11171" s="1" t="n">
        <v>1.9723893404007</v>
      </c>
      <c r="F11171" s="1" t="n">
        <v>4.1210880279541</v>
      </c>
    </row>
    <row r="11172" customFormat="false" ht="12.75" hidden="false" customHeight="false" outlineLevel="0" collapsed="false">
      <c r="A11172" s="2" t="n">
        <v>129</v>
      </c>
      <c r="B11172" s="2" t="s">
        <v>217</v>
      </c>
      <c r="C11172" s="2" t="n">
        <v>92</v>
      </c>
      <c r="D11172" s="1" t="n">
        <v>84.101432800293</v>
      </c>
      <c r="E11172" s="1" t="n">
        <v>1.39388799667358</v>
      </c>
      <c r="F11172" s="1" t="n">
        <v>3.8807737827301</v>
      </c>
    </row>
    <row r="11173" customFormat="false" ht="12.75" hidden="false" customHeight="false" outlineLevel="0" collapsed="false">
      <c r="A11173" s="2" t="n">
        <v>129</v>
      </c>
      <c r="B11173" s="2" t="s">
        <v>217</v>
      </c>
      <c r="C11173" s="2" t="n">
        <v>93</v>
      </c>
      <c r="D11173" s="1" t="n">
        <v>84.3642730712891</v>
      </c>
      <c r="E11173" s="1" t="n">
        <v>0.902403652667999</v>
      </c>
      <c r="F11173" s="1" t="n">
        <v>3.45571613311768</v>
      </c>
    </row>
    <row r="11174" customFormat="false" ht="12.75" hidden="false" customHeight="false" outlineLevel="0" collapsed="false">
      <c r="A11174" s="2" t="n">
        <v>129</v>
      </c>
      <c r="B11174" s="2" t="s">
        <v>217</v>
      </c>
      <c r="C11174" s="2" t="n">
        <v>94</v>
      </c>
      <c r="D11174" s="1" t="n">
        <v>84.6271133422852</v>
      </c>
      <c r="E11174" s="1" t="n">
        <v>0.590513825416565</v>
      </c>
      <c r="F11174" s="1" t="n">
        <v>2.90228199958801</v>
      </c>
    </row>
    <row r="11175" customFormat="false" ht="12.75" hidden="false" customHeight="false" outlineLevel="0" collapsed="false">
      <c r="A11175" s="2" t="n">
        <v>129</v>
      </c>
      <c r="B11175" s="2" t="s">
        <v>217</v>
      </c>
      <c r="C11175" s="2" t="n">
        <v>95</v>
      </c>
      <c r="D11175" s="1" t="n">
        <v>84.8899459838867</v>
      </c>
      <c r="E11175" s="1" t="n">
        <v>0.44644358754158</v>
      </c>
      <c r="F11175" s="1" t="n">
        <v>2.29734206199646</v>
      </c>
    </row>
    <row r="11176" customFormat="false" ht="12.75" hidden="false" customHeight="false" outlineLevel="0" collapsed="false">
      <c r="A11176" s="2" t="n">
        <v>129</v>
      </c>
      <c r="B11176" s="2" t="s">
        <v>217</v>
      </c>
      <c r="C11176" s="2" t="n">
        <v>96</v>
      </c>
      <c r="D11176" s="1" t="n">
        <v>85.1527862548828</v>
      </c>
      <c r="E11176" s="1" t="n">
        <v>0.383357763290405</v>
      </c>
      <c r="F11176" s="1" t="n">
        <v>1.71776306629181</v>
      </c>
    </row>
    <row r="11177" customFormat="false" ht="12.75" hidden="false" customHeight="false" outlineLevel="0" collapsed="false">
      <c r="A11177" s="2" t="n">
        <v>129</v>
      </c>
      <c r="B11177" s="2" t="s">
        <v>217</v>
      </c>
      <c r="C11177" s="2" t="n">
        <v>97</v>
      </c>
      <c r="D11177" s="1" t="n">
        <v>85.4156265258789</v>
      </c>
      <c r="E11177" s="1" t="n">
        <v>0.361163318157196</v>
      </c>
      <c r="F11177" s="1" t="n">
        <v>1.22197556495667</v>
      </c>
    </row>
    <row r="11178" customFormat="false" ht="12.75" hidden="false" customHeight="false" outlineLevel="0" collapsed="false">
      <c r="A11178" s="2" t="n">
        <v>129</v>
      </c>
      <c r="B11178" s="2" t="s">
        <v>217</v>
      </c>
      <c r="C11178" s="2" t="n">
        <v>98</v>
      </c>
      <c r="D11178" s="1" t="n">
        <v>85.6784591674805</v>
      </c>
      <c r="E11178" s="1" t="n">
        <v>0.346294939517975</v>
      </c>
      <c r="F11178" s="1" t="n">
        <v>0.840063333511353</v>
      </c>
    </row>
    <row r="11179" customFormat="false" ht="12.75" hidden="false" customHeight="false" outlineLevel="0" collapsed="false">
      <c r="A11179" s="2" t="n">
        <v>129</v>
      </c>
      <c r="B11179" s="2" t="s">
        <v>217</v>
      </c>
      <c r="C11179" s="2" t="n">
        <v>99</v>
      </c>
      <c r="D11179" s="1" t="n">
        <v>85.9412994384766</v>
      </c>
      <c r="E11179" s="1" t="n">
        <v>0.328155606985092</v>
      </c>
      <c r="F11179" s="1" t="n">
        <v>0.574301064014435</v>
      </c>
    </row>
    <row r="11180" customFormat="false" ht="12.75" hidden="false" customHeight="false" outlineLevel="0" collapsed="false">
      <c r="A11180" s="2" t="n">
        <v>129</v>
      </c>
      <c r="B11180" s="2" t="s">
        <v>217</v>
      </c>
      <c r="C11180" s="2" t="n">
        <v>100</v>
      </c>
      <c r="D11180" s="1" t="n">
        <v>86.2041397094727</v>
      </c>
      <c r="E11180" s="1" t="n">
        <v>0.303914606571198</v>
      </c>
      <c r="F11180" s="1" t="n">
        <v>0.407427340745926</v>
      </c>
    </row>
    <row r="11181" customFormat="false" ht="12.75" hidden="false" customHeight="false" outlineLevel="0" collapsed="false">
      <c r="A11181" s="2" t="n">
        <v>129</v>
      </c>
      <c r="B11181" s="2" t="s">
        <v>217</v>
      </c>
      <c r="C11181" s="2" t="n">
        <v>101</v>
      </c>
      <c r="D11181" s="1" t="n">
        <v>86.4669723510742</v>
      </c>
      <c r="E11181" s="1" t="n">
        <v>0.272080957889557</v>
      </c>
      <c r="F11181" s="1" t="n">
        <v>0.313548296689987</v>
      </c>
    </row>
    <row r="11182" customFormat="false" ht="12.75" hidden="false" customHeight="false" outlineLevel="0" collapsed="false">
      <c r="A11182" s="2" t="n">
        <v>129</v>
      </c>
      <c r="B11182" s="2" t="s">
        <v>217</v>
      </c>
      <c r="C11182" s="2" t="n">
        <v>102</v>
      </c>
      <c r="D11182" s="1" t="n">
        <v>86.7298126220703</v>
      </c>
      <c r="E11182" s="1" t="n">
        <v>0.242878168821335</v>
      </c>
      <c r="F11182" s="1" t="n">
        <v>0.267046123743057</v>
      </c>
    </row>
    <row r="11183" customFormat="false" ht="12.75" hidden="false" customHeight="false" outlineLevel="0" collapsed="false">
      <c r="A11183" s="2" t="n">
        <v>129</v>
      </c>
      <c r="B11183" s="2" t="s">
        <v>217</v>
      </c>
      <c r="C11183" s="2" t="n">
        <v>103</v>
      </c>
      <c r="D11183" s="1" t="n">
        <v>86.9926528930664</v>
      </c>
      <c r="E11183" s="1" t="n">
        <v>0.221817135810852</v>
      </c>
      <c r="F11183" s="1" t="n">
        <v>0.247274115681648</v>
      </c>
    </row>
    <row r="11184" customFormat="false" ht="12.75" hidden="false" customHeight="false" outlineLevel="0" collapsed="false">
      <c r="A11184" s="2" t="n">
        <v>129</v>
      </c>
      <c r="B11184" s="2" t="s">
        <v>217</v>
      </c>
      <c r="C11184" s="2" t="n">
        <v>104</v>
      </c>
      <c r="D11184" s="1" t="n">
        <v>87.255485534668</v>
      </c>
      <c r="E11184" s="1" t="n">
        <v>0.198380649089813</v>
      </c>
      <c r="F11184" s="1" t="n">
        <v>0.23946924507618</v>
      </c>
    </row>
    <row r="11185" customFormat="false" ht="12.75" hidden="false" customHeight="false" outlineLevel="0" collapsed="false">
      <c r="A11185" s="2" t="n">
        <v>129</v>
      </c>
      <c r="B11185" s="2" t="s">
        <v>217</v>
      </c>
      <c r="C11185" s="2" t="n">
        <v>105</v>
      </c>
      <c r="D11185" s="1" t="n">
        <v>87.5183258056641</v>
      </c>
      <c r="E11185" s="1" t="n">
        <v>0.156572833657265</v>
      </c>
      <c r="F11185" s="1" t="n">
        <v>0.233786314725876</v>
      </c>
    </row>
    <row r="11186" customFormat="false" ht="12.75" hidden="false" customHeight="false" outlineLevel="0" collapsed="false">
      <c r="A11186" s="2" t="n">
        <v>129</v>
      </c>
      <c r="B11186" s="2" t="s">
        <v>217</v>
      </c>
      <c r="C11186" s="2" t="n">
        <v>106</v>
      </c>
      <c r="D11186" s="1" t="n">
        <v>87.7811660766602</v>
      </c>
      <c r="E11186" s="1" t="n">
        <v>0.120214559137821</v>
      </c>
      <c r="F11186" s="1" t="n">
        <v>0.224229797720909</v>
      </c>
    </row>
    <row r="11187" customFormat="false" ht="12.75" hidden="false" customHeight="false" outlineLevel="0" collapsed="false">
      <c r="A11187" s="2" t="n">
        <v>129</v>
      </c>
      <c r="B11187" s="2" t="s">
        <v>217</v>
      </c>
      <c r="C11187" s="2" t="n">
        <v>107</v>
      </c>
      <c r="D11187" s="1" t="n">
        <v>88.0439987182617</v>
      </c>
      <c r="E11187" s="1" t="n">
        <v>0.0954343229532242</v>
      </c>
      <c r="F11187" s="1" t="n">
        <v>0.208112061023712</v>
      </c>
    </row>
    <row r="11188" customFormat="false" ht="12.75" hidden="false" customHeight="false" outlineLevel="0" collapsed="false">
      <c r="A11188" s="2" t="n">
        <v>129</v>
      </c>
      <c r="B11188" s="2" t="s">
        <v>217</v>
      </c>
      <c r="C11188" s="2" t="n">
        <v>108</v>
      </c>
      <c r="D11188" s="1" t="n">
        <v>88.3068389892578</v>
      </c>
      <c r="E11188" s="1" t="n">
        <v>0.083814762532711</v>
      </c>
      <c r="F11188" s="1" t="n">
        <v>0.185628712177277</v>
      </c>
    </row>
    <row r="11189" customFormat="false" ht="12.75" hidden="false" customHeight="false" outlineLevel="0" collapsed="false">
      <c r="A11189" s="2" t="n">
        <v>129</v>
      </c>
      <c r="B11189" s="2" t="s">
        <v>217</v>
      </c>
      <c r="C11189" s="2" t="n">
        <v>109</v>
      </c>
      <c r="D11189" s="1" t="n">
        <v>88.5696716308594</v>
      </c>
      <c r="E11189" s="1" t="n">
        <v>0.0822413712739945</v>
      </c>
      <c r="F11189" s="1" t="n">
        <v>0.158980816602707</v>
      </c>
    </row>
    <row r="11190" customFormat="false" ht="12.75" hidden="false" customHeight="false" outlineLevel="0" collapsed="false">
      <c r="A11190" s="2" t="n">
        <v>129</v>
      </c>
      <c r="B11190" s="2" t="s">
        <v>217</v>
      </c>
      <c r="C11190" s="2" t="n">
        <v>110</v>
      </c>
      <c r="D11190" s="1" t="n">
        <v>88.83251953125</v>
      </c>
      <c r="E11190" s="1" t="n">
        <v>0.0661119297146797</v>
      </c>
      <c r="F11190" s="1" t="n">
        <v>0.131065353751183</v>
      </c>
    </row>
    <row r="11191" customFormat="false" ht="12.75" hidden="false" customHeight="false" outlineLevel="0" collapsed="false">
      <c r="A11191" s="2" t="n">
        <v>129</v>
      </c>
      <c r="B11191" s="2" t="s">
        <v>217</v>
      </c>
      <c r="C11191" s="2" t="n">
        <v>111</v>
      </c>
      <c r="D11191" s="1" t="n">
        <v>89.0953521728516</v>
      </c>
      <c r="E11191" s="1" t="n">
        <v>0.0520288720726967</v>
      </c>
      <c r="F11191" s="1" t="n">
        <v>0.104305103421211</v>
      </c>
    </row>
    <row r="11192" customFormat="false" ht="12.75" hidden="false" customHeight="false" outlineLevel="0" collapsed="false">
      <c r="A11192" s="2" t="n">
        <v>129</v>
      </c>
      <c r="B11192" s="2" t="s">
        <v>217</v>
      </c>
      <c r="C11192" s="2" t="n">
        <v>112</v>
      </c>
      <c r="D11192" s="1" t="n">
        <v>89.3581848144531</v>
      </c>
      <c r="E11192" s="1" t="n">
        <v>0.04830227419734</v>
      </c>
      <c r="F11192" s="1" t="n">
        <v>0.0801476761698723</v>
      </c>
    </row>
    <row r="11193" customFormat="false" ht="12.75" hidden="false" customHeight="false" outlineLevel="0" collapsed="false">
      <c r="A11193" s="2" t="n">
        <v>129</v>
      </c>
      <c r="B11193" s="2" t="s">
        <v>217</v>
      </c>
      <c r="C11193" s="2" t="n">
        <v>113</v>
      </c>
      <c r="D11193" s="1" t="n">
        <v>89.6210327148438</v>
      </c>
      <c r="E11193" s="1" t="n">
        <v>0.0475980117917061</v>
      </c>
      <c r="F11193" s="1" t="n">
        <v>0.0592397712171078</v>
      </c>
    </row>
    <row r="11194" customFormat="false" ht="12.75" hidden="false" customHeight="false" outlineLevel="0" collapsed="false">
      <c r="A11194" s="2" t="n">
        <v>129</v>
      </c>
      <c r="B11194" s="2" t="s">
        <v>217</v>
      </c>
      <c r="C11194" s="2" t="n">
        <v>114</v>
      </c>
      <c r="D11194" s="1" t="n">
        <v>89.8838653564453</v>
      </c>
      <c r="E11194" s="1" t="n">
        <v>0.0489039048552513</v>
      </c>
      <c r="F11194" s="1" t="n">
        <v>0.0418608151376247</v>
      </c>
    </row>
    <row r="11195" customFormat="false" ht="12.75" hidden="false" customHeight="false" outlineLevel="0" collapsed="false">
      <c r="A11195" s="2" t="n">
        <v>129</v>
      </c>
      <c r="B11195" s="2" t="s">
        <v>217</v>
      </c>
      <c r="C11195" s="2" t="n">
        <v>115</v>
      </c>
      <c r="D11195" s="1" t="n">
        <v>90.1466979980469</v>
      </c>
      <c r="E11195" s="1" t="n">
        <v>0.0428071543574333</v>
      </c>
      <c r="F11195" s="1" t="n">
        <v>0.0282083079218864</v>
      </c>
    </row>
    <row r="11196" customFormat="false" ht="12.75" hidden="false" customHeight="false" outlineLevel="0" collapsed="false">
      <c r="A11196" s="2" t="n">
        <v>129</v>
      </c>
      <c r="B11196" s="2" t="s">
        <v>217</v>
      </c>
      <c r="C11196" s="2" t="n">
        <v>116</v>
      </c>
      <c r="D11196" s="1" t="n">
        <v>90.4095458984375</v>
      </c>
      <c r="E11196" s="1" t="n">
        <v>0.0481830649077892</v>
      </c>
      <c r="F11196" s="1" t="n">
        <v>0.0184165965765715</v>
      </c>
    </row>
    <row r="11197" customFormat="false" ht="12.75" hidden="false" customHeight="false" outlineLevel="0" collapsed="false">
      <c r="A11197" s="2" t="n">
        <v>129</v>
      </c>
      <c r="B11197" s="2" t="s">
        <v>217</v>
      </c>
      <c r="C11197" s="2" t="n">
        <v>117</v>
      </c>
      <c r="D11197" s="1" t="n">
        <v>90.6723785400391</v>
      </c>
      <c r="E11197" s="1" t="n">
        <v>0.0444427393376827</v>
      </c>
      <c r="F11197" s="1" t="n">
        <v>0.0124176107347012</v>
      </c>
    </row>
    <row r="11198" customFormat="false" ht="12.75" hidden="false" customHeight="false" outlineLevel="0" collapsed="false">
      <c r="A11198" s="2" t="n">
        <v>129</v>
      </c>
      <c r="B11198" s="2" t="s">
        <v>217</v>
      </c>
      <c r="C11198" s="2" t="n">
        <v>118</v>
      </c>
      <c r="D11198" s="1" t="n">
        <v>90.9352111816406</v>
      </c>
      <c r="E11198" s="1" t="n">
        <v>0.0493235215544701</v>
      </c>
      <c r="F11198" s="1" t="n">
        <v>0.00978841539472342</v>
      </c>
    </row>
    <row r="11199" customFormat="false" ht="12.75" hidden="false" customHeight="false" outlineLevel="0" collapsed="false">
      <c r="A11199" s="2" t="n">
        <v>129</v>
      </c>
      <c r="B11199" s="2" t="s">
        <v>217</v>
      </c>
      <c r="C11199" s="2" t="n">
        <v>119</v>
      </c>
      <c r="D11199" s="1" t="n">
        <v>91.1980590820313</v>
      </c>
      <c r="E11199" s="1" t="n">
        <v>0.0495905764400959</v>
      </c>
      <c r="F11199" s="1" t="n">
        <v>0.00967912469059229</v>
      </c>
    </row>
    <row r="11200" customFormat="false" ht="12.75" hidden="false" customHeight="false" outlineLevel="0" collapsed="false">
      <c r="A11200" s="2" t="n">
        <v>129</v>
      </c>
      <c r="B11200" s="2" t="s">
        <v>217</v>
      </c>
      <c r="C11200" s="2" t="n">
        <v>120</v>
      </c>
      <c r="D11200" s="1" t="n">
        <v>91.4608917236328</v>
      </c>
      <c r="E11200" s="1" t="n">
        <v>0.0451218672096729</v>
      </c>
      <c r="F11200" s="1" t="n">
        <v>0.0108835808932781</v>
      </c>
    </row>
    <row r="11201" customFormat="false" ht="12.75" hidden="false" customHeight="false" outlineLevel="0" collapsed="false">
      <c r="A11201" s="2" t="n">
        <v>129</v>
      </c>
      <c r="B11201" s="2" t="s">
        <v>217</v>
      </c>
      <c r="C11201" s="2" t="n">
        <v>121</v>
      </c>
      <c r="D11201" s="1" t="n">
        <v>91.7237243652344</v>
      </c>
      <c r="E11201" s="1" t="n">
        <v>0.0363891683518887</v>
      </c>
      <c r="F11201" s="1" t="n">
        <v>0.0120824985206127</v>
      </c>
    </row>
    <row r="11202" customFormat="false" ht="12.75" hidden="false" customHeight="false" outlineLevel="0" collapsed="false">
      <c r="A11202" s="2" t="n">
        <v>129</v>
      </c>
      <c r="B11202" s="2" t="s">
        <v>217</v>
      </c>
      <c r="C11202" s="2" t="n">
        <v>122</v>
      </c>
      <c r="D11202" s="1" t="n">
        <v>91.986572265625</v>
      </c>
      <c r="E11202" s="1" t="n">
        <v>0.043118316680193</v>
      </c>
      <c r="F11202" s="1" t="n">
        <v>0.0122049674391747</v>
      </c>
    </row>
    <row r="11203" customFormat="false" ht="12.75" hidden="false" customHeight="false" outlineLevel="0" collapsed="false">
      <c r="A11203" s="2" t="n">
        <v>129</v>
      </c>
      <c r="B11203" s="2" t="s">
        <v>217</v>
      </c>
      <c r="C11203" s="2" t="n">
        <v>123</v>
      </c>
      <c r="D11203" s="1" t="n">
        <v>92.2494049072266</v>
      </c>
      <c r="E11203" s="1" t="n">
        <v>0.0320813618600369</v>
      </c>
      <c r="F11203" s="1" t="n">
        <v>0.0107552073895931</v>
      </c>
    </row>
    <row r="11204" customFormat="false" ht="12.75" hidden="false" customHeight="false" outlineLevel="0" collapsed="false">
      <c r="A11204" s="2" t="n">
        <v>129</v>
      </c>
      <c r="B11204" s="2" t="s">
        <v>217</v>
      </c>
      <c r="C11204" s="2" t="n">
        <v>124</v>
      </c>
      <c r="D11204" s="1" t="n">
        <v>92.5122375488281</v>
      </c>
      <c r="E11204" s="1" t="n">
        <v>0.0359731577336788</v>
      </c>
      <c r="F11204" s="1" t="n">
        <v>0.0079328864812851</v>
      </c>
    </row>
    <row r="11205" customFormat="false" ht="12.75" hidden="false" customHeight="false" outlineLevel="0" collapsed="false">
      <c r="A11205" s="2" t="n">
        <v>129</v>
      </c>
      <c r="B11205" s="2" t="s">
        <v>217</v>
      </c>
      <c r="C11205" s="2" t="n">
        <v>125</v>
      </c>
      <c r="D11205" s="1" t="n">
        <v>92.7750854492188</v>
      </c>
      <c r="E11205" s="1" t="n">
        <v>0.0385506935417652</v>
      </c>
      <c r="F11205" s="1" t="n">
        <v>0.00447115255519748</v>
      </c>
    </row>
    <row r="11206" customFormat="false" ht="12.75" hidden="false" customHeight="false" outlineLevel="0" collapsed="false">
      <c r="A11206" s="2" t="n">
        <v>129</v>
      </c>
      <c r="B11206" s="2" t="s">
        <v>217</v>
      </c>
      <c r="C11206" s="2" t="n">
        <v>126</v>
      </c>
      <c r="D11206" s="1" t="n">
        <v>93.0379180908203</v>
      </c>
      <c r="E11206" s="1" t="n">
        <v>0.0371416956186295</v>
      </c>
      <c r="F11206" s="1" t="n">
        <v>0.0012673765886575</v>
      </c>
    </row>
    <row r="11207" customFormat="false" ht="12.75" hidden="false" customHeight="false" outlineLevel="0" collapsed="false">
      <c r="A11207" s="2" t="n">
        <v>129</v>
      </c>
      <c r="B11207" s="2" t="s">
        <v>217</v>
      </c>
      <c r="C11207" s="2" t="n">
        <v>127</v>
      </c>
      <c r="D11207" s="1" t="n">
        <v>93.3007507324219</v>
      </c>
      <c r="E11207" s="1" t="n">
        <v>0.0423432998359203</v>
      </c>
      <c r="F11207" s="1" t="n">
        <v>-0.00100652256514877</v>
      </c>
    </row>
    <row r="11208" customFormat="false" ht="12.75" hidden="false" customHeight="false" outlineLevel="0" collapsed="false">
      <c r="A11208" s="2" t="n">
        <v>129</v>
      </c>
      <c r="B11208" s="2" t="s">
        <v>217</v>
      </c>
      <c r="C11208" s="2" t="n">
        <v>128</v>
      </c>
      <c r="D11208" s="1" t="n">
        <v>93.5635986328125</v>
      </c>
      <c r="E11208" s="1" t="n">
        <v>0.0415255911648274</v>
      </c>
      <c r="F11208" s="1" t="n">
        <v>-0.00212419452145696</v>
      </c>
    </row>
    <row r="11209" customFormat="false" ht="12.75" hidden="false" customHeight="false" outlineLevel="0" collapsed="false">
      <c r="A11209" s="2" t="n">
        <v>129</v>
      </c>
      <c r="B11209" s="2" t="s">
        <v>217</v>
      </c>
      <c r="C11209" s="2" t="n">
        <v>129</v>
      </c>
      <c r="D11209" s="1" t="n">
        <v>93.8264312744141</v>
      </c>
      <c r="E11209" s="1" t="n">
        <v>0.0374329499900341</v>
      </c>
      <c r="F11209" s="1" t="n">
        <v>-0.00227278564125299</v>
      </c>
    </row>
    <row r="11210" customFormat="false" ht="12.75" hidden="false" customHeight="false" outlineLevel="0" collapsed="false">
      <c r="A11210" s="2" t="n">
        <v>129</v>
      </c>
      <c r="B11210" s="2" t="s">
        <v>217</v>
      </c>
      <c r="C11210" s="2" t="n">
        <v>130</v>
      </c>
      <c r="D11210" s="1" t="n">
        <v>94.0892639160156</v>
      </c>
      <c r="E11210" s="1" t="n">
        <v>0.038473766297102</v>
      </c>
      <c r="F11210" s="1" t="n">
        <v>-0.00184036989230663</v>
      </c>
    </row>
    <row r="11211" customFormat="false" ht="12.75" hidden="false" customHeight="false" outlineLevel="0" collapsed="false">
      <c r="A11211" s="2" t="n">
        <v>129</v>
      </c>
      <c r="B11211" s="2" t="s">
        <v>217</v>
      </c>
      <c r="C11211" s="2" t="n">
        <v>131</v>
      </c>
      <c r="D11211" s="1" t="n">
        <v>94.3521118164063</v>
      </c>
      <c r="E11211" s="1" t="n">
        <v>0.0403877124190331</v>
      </c>
      <c r="F11211" s="1" t="n">
        <v>-0.00118918716907501</v>
      </c>
    </row>
    <row r="11212" customFormat="false" ht="12.75" hidden="false" customHeight="false" outlineLevel="0" collapsed="false">
      <c r="A11212" s="2" t="n">
        <v>129</v>
      </c>
      <c r="B11212" s="2" t="s">
        <v>217</v>
      </c>
      <c r="C11212" s="2" t="n">
        <v>132</v>
      </c>
      <c r="D11212" s="1" t="n">
        <v>94.6149444580078</v>
      </c>
      <c r="E11212" s="1" t="n">
        <v>0.0449341908097267</v>
      </c>
      <c r="F11212" s="1" t="n">
        <v>-0.000546062889043242</v>
      </c>
    </row>
    <row r="11213" customFormat="false" ht="12.75" hidden="false" customHeight="false" outlineLevel="0" collapsed="false">
      <c r="A11213" s="2" t="n">
        <v>129</v>
      </c>
      <c r="B11213" s="2" t="s">
        <v>217</v>
      </c>
      <c r="C11213" s="2" t="n">
        <v>133</v>
      </c>
      <c r="D11213" s="1" t="n">
        <v>94.8777770996094</v>
      </c>
      <c r="E11213" s="1" t="n">
        <v>0.0363717339932919</v>
      </c>
      <c r="F11213" s="1" t="n">
        <v>-1.95599695871351E-005</v>
      </c>
    </row>
    <row r="11214" customFormat="false" ht="12.75" hidden="false" customHeight="false" outlineLevel="0" collapsed="false">
      <c r="A11214" s="2" t="n">
        <v>130</v>
      </c>
      <c r="B11214" s="2" t="s">
        <v>218</v>
      </c>
      <c r="C11214" s="2" t="n">
        <v>1</v>
      </c>
      <c r="D11214" s="1" t="n">
        <v>60.1832008361816</v>
      </c>
      <c r="E11214" s="1" t="n">
        <v>9.15067768096924</v>
      </c>
      <c r="F11214" s="1" t="n">
        <v>0.300267547369003</v>
      </c>
    </row>
    <row r="11215" customFormat="false" ht="12.75" hidden="false" customHeight="false" outlineLevel="0" collapsed="false">
      <c r="A11215" s="2" t="n">
        <v>130</v>
      </c>
      <c r="B11215" s="2" t="s">
        <v>218</v>
      </c>
      <c r="C11215" s="2" t="n">
        <v>2</v>
      </c>
      <c r="D11215" s="1" t="n">
        <v>60.4460372924805</v>
      </c>
      <c r="E11215" s="1" t="n">
        <v>9.16304683685303</v>
      </c>
      <c r="F11215" s="1" t="n">
        <v>0.287752032279968</v>
      </c>
    </row>
    <row r="11216" customFormat="false" ht="12.75" hidden="false" customHeight="false" outlineLevel="0" collapsed="false">
      <c r="A11216" s="2" t="n">
        <v>130</v>
      </c>
      <c r="B11216" s="2" t="s">
        <v>218</v>
      </c>
      <c r="C11216" s="2" t="n">
        <v>3</v>
      </c>
      <c r="D11216" s="1" t="n">
        <v>60.7088775634766</v>
      </c>
      <c r="E11216" s="1" t="n">
        <v>9.08163452148438</v>
      </c>
      <c r="F11216" s="1" t="n">
        <v>0.271420955657959</v>
      </c>
    </row>
    <row r="11217" customFormat="false" ht="12.75" hidden="false" customHeight="false" outlineLevel="0" collapsed="false">
      <c r="A11217" s="2" t="n">
        <v>130</v>
      </c>
      <c r="B11217" s="2" t="s">
        <v>218</v>
      </c>
      <c r="C11217" s="2" t="n">
        <v>4</v>
      </c>
      <c r="D11217" s="1" t="n">
        <v>60.9717140197754</v>
      </c>
      <c r="E11217" s="1" t="n">
        <v>9.12763118743897</v>
      </c>
      <c r="F11217" s="1" t="n">
        <v>0.25407811999321</v>
      </c>
    </row>
    <row r="11218" customFormat="false" ht="12.75" hidden="false" customHeight="false" outlineLevel="0" collapsed="false">
      <c r="A11218" s="2" t="n">
        <v>130</v>
      </c>
      <c r="B11218" s="2" t="s">
        <v>218</v>
      </c>
      <c r="C11218" s="2" t="n">
        <v>5</v>
      </c>
      <c r="D11218" s="1" t="n">
        <v>61.2345504760742</v>
      </c>
      <c r="E11218" s="1" t="n">
        <v>9.08228492736816</v>
      </c>
      <c r="F11218" s="1" t="n">
        <v>0.239111378788948</v>
      </c>
    </row>
    <row r="11219" customFormat="false" ht="12.75" hidden="false" customHeight="false" outlineLevel="0" collapsed="false">
      <c r="A11219" s="2" t="n">
        <v>130</v>
      </c>
      <c r="B11219" s="2" t="s">
        <v>218</v>
      </c>
      <c r="C11219" s="2" t="n">
        <v>6</v>
      </c>
      <c r="D11219" s="1" t="n">
        <v>61.4973907470703</v>
      </c>
      <c r="E11219" s="1" t="n">
        <v>9.00658130645752</v>
      </c>
      <c r="F11219" s="1" t="n">
        <v>0.229717403650284</v>
      </c>
    </row>
    <row r="11220" customFormat="false" ht="12.75" hidden="false" customHeight="false" outlineLevel="0" collapsed="false">
      <c r="A11220" s="2" t="n">
        <v>130</v>
      </c>
      <c r="B11220" s="2" t="s">
        <v>218</v>
      </c>
      <c r="C11220" s="2" t="n">
        <v>7</v>
      </c>
      <c r="D11220" s="1" t="n">
        <v>61.7602272033691</v>
      </c>
      <c r="E11220" s="1" t="n">
        <v>9.05191230773926</v>
      </c>
      <c r="F11220" s="1" t="n">
        <v>0.228221893310547</v>
      </c>
    </row>
    <row r="11221" customFormat="false" ht="12.75" hidden="false" customHeight="false" outlineLevel="0" collapsed="false">
      <c r="A11221" s="2" t="n">
        <v>130</v>
      </c>
      <c r="B11221" s="2" t="s">
        <v>218</v>
      </c>
      <c r="C11221" s="2" t="n">
        <v>8</v>
      </c>
      <c r="D11221" s="1" t="n">
        <v>62.023063659668</v>
      </c>
      <c r="E11221" s="1" t="n">
        <v>9.00846099853516</v>
      </c>
      <c r="F11221" s="1" t="n">
        <v>0.235494151711464</v>
      </c>
    </row>
    <row r="11222" customFormat="false" ht="12.75" hidden="false" customHeight="false" outlineLevel="0" collapsed="false">
      <c r="A11222" s="2" t="n">
        <v>130</v>
      </c>
      <c r="B11222" s="2" t="s">
        <v>218</v>
      </c>
      <c r="C11222" s="2" t="n">
        <v>9</v>
      </c>
      <c r="D11222" s="1" t="n">
        <v>62.2859039306641</v>
      </c>
      <c r="E11222" s="1" t="n">
        <v>8.97604560852051</v>
      </c>
      <c r="F11222" s="1" t="n">
        <v>0.25057715177536</v>
      </c>
    </row>
    <row r="11223" customFormat="false" ht="12.75" hidden="false" customHeight="false" outlineLevel="0" collapsed="false">
      <c r="A11223" s="2" t="n">
        <v>130</v>
      </c>
      <c r="B11223" s="2" t="s">
        <v>218</v>
      </c>
      <c r="C11223" s="2" t="n">
        <v>10</v>
      </c>
      <c r="D11223" s="1" t="n">
        <v>62.5487403869629</v>
      </c>
      <c r="E11223" s="1" t="n">
        <v>8.97684097290039</v>
      </c>
      <c r="F11223" s="1" t="n">
        <v>0.27089324593544</v>
      </c>
    </row>
    <row r="11224" customFormat="false" ht="12.75" hidden="false" customHeight="false" outlineLevel="0" collapsed="false">
      <c r="A11224" s="2" t="n">
        <v>130</v>
      </c>
      <c r="B11224" s="2" t="s">
        <v>218</v>
      </c>
      <c r="C11224" s="2" t="n">
        <v>11</v>
      </c>
      <c r="D11224" s="1" t="n">
        <v>62.8115768432617</v>
      </c>
      <c r="E11224" s="1" t="n">
        <v>8.93230628967285</v>
      </c>
      <c r="F11224" s="1" t="n">
        <v>0.29317432641983</v>
      </c>
    </row>
    <row r="11225" customFormat="false" ht="12.75" hidden="false" customHeight="false" outlineLevel="0" collapsed="false">
      <c r="A11225" s="2" t="n">
        <v>130</v>
      </c>
      <c r="B11225" s="2" t="s">
        <v>218</v>
      </c>
      <c r="C11225" s="2" t="n">
        <v>12</v>
      </c>
      <c r="D11225" s="1" t="n">
        <v>63.0744171142578</v>
      </c>
      <c r="E11225" s="1" t="n">
        <v>8.91781711578369</v>
      </c>
      <c r="F11225" s="1" t="n">
        <v>0.314890801906586</v>
      </c>
    </row>
    <row r="11226" customFormat="false" ht="12.75" hidden="false" customHeight="false" outlineLevel="0" collapsed="false">
      <c r="A11226" s="2" t="n">
        <v>130</v>
      </c>
      <c r="B11226" s="2" t="s">
        <v>218</v>
      </c>
      <c r="C11226" s="2" t="n">
        <v>13</v>
      </c>
      <c r="D11226" s="1" t="n">
        <v>63.3372535705566</v>
      </c>
      <c r="E11226" s="1" t="n">
        <v>8.7838249206543</v>
      </c>
      <c r="F11226" s="1" t="n">
        <v>0.335231274366379</v>
      </c>
    </row>
    <row r="11227" customFormat="false" ht="12.75" hidden="false" customHeight="false" outlineLevel="0" collapsed="false">
      <c r="A11227" s="2" t="n">
        <v>130</v>
      </c>
      <c r="B11227" s="2" t="s">
        <v>218</v>
      </c>
      <c r="C11227" s="2" t="n">
        <v>14</v>
      </c>
      <c r="D11227" s="1" t="n">
        <v>63.6000900268555</v>
      </c>
      <c r="E11227" s="1" t="n">
        <v>8.8333330154419</v>
      </c>
      <c r="F11227" s="1" t="n">
        <v>0.354927271604538</v>
      </c>
    </row>
    <row r="11228" customFormat="false" ht="12.75" hidden="false" customHeight="false" outlineLevel="0" collapsed="false">
      <c r="A11228" s="2" t="n">
        <v>130</v>
      </c>
      <c r="B11228" s="2" t="s">
        <v>218</v>
      </c>
      <c r="C11228" s="2" t="n">
        <v>15</v>
      </c>
      <c r="D11228" s="1" t="n">
        <v>63.8629302978516</v>
      </c>
      <c r="E11228" s="1" t="n">
        <v>8.7533769607544</v>
      </c>
      <c r="F11228" s="1" t="n">
        <v>0.374934732913971</v>
      </c>
    </row>
    <row r="11229" customFormat="false" ht="12.75" hidden="false" customHeight="false" outlineLevel="0" collapsed="false">
      <c r="A11229" s="2" t="n">
        <v>130</v>
      </c>
      <c r="B11229" s="2" t="s">
        <v>218</v>
      </c>
      <c r="C11229" s="2" t="n">
        <v>16</v>
      </c>
      <c r="D11229" s="1" t="n">
        <v>64.1257705688477</v>
      </c>
      <c r="E11229" s="1" t="n">
        <v>8.77110481262207</v>
      </c>
      <c r="F11229" s="1" t="n">
        <v>0.395131915807724</v>
      </c>
    </row>
    <row r="11230" customFormat="false" ht="12.75" hidden="false" customHeight="false" outlineLevel="0" collapsed="false">
      <c r="A11230" s="2" t="n">
        <v>130</v>
      </c>
      <c r="B11230" s="2" t="s">
        <v>218</v>
      </c>
      <c r="C11230" s="2" t="n">
        <v>17</v>
      </c>
      <c r="D11230" s="1" t="n">
        <v>64.3886032104492</v>
      </c>
      <c r="E11230" s="1" t="n">
        <v>8.70211124420166</v>
      </c>
      <c r="F11230" s="1" t="n">
        <v>0.41409096121788</v>
      </c>
    </row>
    <row r="11231" customFormat="false" ht="12.75" hidden="false" customHeight="false" outlineLevel="0" collapsed="false">
      <c r="A11231" s="2" t="n">
        <v>130</v>
      </c>
      <c r="B11231" s="2" t="s">
        <v>218</v>
      </c>
      <c r="C11231" s="2" t="n">
        <v>18</v>
      </c>
      <c r="D11231" s="1" t="n">
        <v>64.6514434814453</v>
      </c>
      <c r="E11231" s="1" t="n">
        <v>8.59514045715332</v>
      </c>
      <c r="F11231" s="1" t="n">
        <v>0.430173218250275</v>
      </c>
    </row>
    <row r="11232" customFormat="false" ht="12.75" hidden="false" customHeight="false" outlineLevel="0" collapsed="false">
      <c r="A11232" s="2" t="n">
        <v>130</v>
      </c>
      <c r="B11232" s="2" t="s">
        <v>218</v>
      </c>
      <c r="C11232" s="2" t="n">
        <v>19</v>
      </c>
      <c r="D11232" s="1" t="n">
        <v>64.9142761230469</v>
      </c>
      <c r="E11232" s="1" t="n">
        <v>8.57556819915772</v>
      </c>
      <c r="F11232" s="1" t="n">
        <v>0.442896962165833</v>
      </c>
    </row>
    <row r="11233" customFormat="false" ht="12.75" hidden="false" customHeight="false" outlineLevel="0" collapsed="false">
      <c r="A11233" s="2" t="n">
        <v>130</v>
      </c>
      <c r="B11233" s="2" t="s">
        <v>218</v>
      </c>
      <c r="C11233" s="2" t="n">
        <v>20</v>
      </c>
      <c r="D11233" s="1" t="n">
        <v>65.177116394043</v>
      </c>
      <c r="E11233" s="1" t="n">
        <v>8.50518608093262</v>
      </c>
      <c r="F11233" s="1" t="n">
        <v>0.45340296626091</v>
      </c>
    </row>
    <row r="11234" customFormat="false" ht="12.75" hidden="false" customHeight="false" outlineLevel="0" collapsed="false">
      <c r="A11234" s="2" t="n">
        <v>130</v>
      </c>
      <c r="B11234" s="2" t="s">
        <v>218</v>
      </c>
      <c r="C11234" s="2" t="n">
        <v>21</v>
      </c>
      <c r="D11234" s="1" t="n">
        <v>65.4399566650391</v>
      </c>
      <c r="E11234" s="1" t="n">
        <v>8.50966548919678</v>
      </c>
      <c r="F11234" s="1" t="n">
        <v>0.463804304599762</v>
      </c>
    </row>
    <row r="11235" customFormat="false" ht="12.75" hidden="false" customHeight="false" outlineLevel="0" collapsed="false">
      <c r="A11235" s="2" t="n">
        <v>130</v>
      </c>
      <c r="B11235" s="2" t="s">
        <v>218</v>
      </c>
      <c r="C11235" s="2" t="n">
        <v>22</v>
      </c>
      <c r="D11235" s="1" t="n">
        <v>65.7027893066406</v>
      </c>
      <c r="E11235" s="1" t="n">
        <v>8.43629741668701</v>
      </c>
      <c r="F11235" s="1" t="n">
        <v>0.47608494758606</v>
      </c>
    </row>
    <row r="11236" customFormat="false" ht="12.75" hidden="false" customHeight="false" outlineLevel="0" collapsed="false">
      <c r="A11236" s="2" t="n">
        <v>130</v>
      </c>
      <c r="B11236" s="2" t="s">
        <v>218</v>
      </c>
      <c r="C11236" s="2" t="n">
        <v>23</v>
      </c>
      <c r="D11236" s="1" t="n">
        <v>65.9656295776367</v>
      </c>
      <c r="E11236" s="1" t="n">
        <v>8.35354232788086</v>
      </c>
      <c r="F11236" s="1" t="n">
        <v>0.491402566432953</v>
      </c>
    </row>
    <row r="11237" customFormat="false" ht="12.75" hidden="false" customHeight="false" outlineLevel="0" collapsed="false">
      <c r="A11237" s="2" t="n">
        <v>130</v>
      </c>
      <c r="B11237" s="2" t="s">
        <v>218</v>
      </c>
      <c r="C11237" s="2" t="n">
        <v>24</v>
      </c>
      <c r="D11237" s="1" t="n">
        <v>66.2284698486328</v>
      </c>
      <c r="E11237" s="1" t="n">
        <v>8.29562568664551</v>
      </c>
      <c r="F11237" s="1" t="n">
        <v>0.509843289852142</v>
      </c>
    </row>
    <row r="11238" customFormat="false" ht="12.75" hidden="false" customHeight="false" outlineLevel="0" collapsed="false">
      <c r="A11238" s="2" t="n">
        <v>130</v>
      </c>
      <c r="B11238" s="2" t="s">
        <v>218</v>
      </c>
      <c r="C11238" s="2" t="n">
        <v>25</v>
      </c>
      <c r="D11238" s="1" t="n">
        <v>66.4913024902344</v>
      </c>
      <c r="E11238" s="1" t="n">
        <v>8.28650951385498</v>
      </c>
      <c r="F11238" s="1" t="n">
        <v>0.530513405799866</v>
      </c>
    </row>
    <row r="11239" customFormat="false" ht="12.75" hidden="false" customHeight="false" outlineLevel="0" collapsed="false">
      <c r="A11239" s="2" t="n">
        <v>130</v>
      </c>
      <c r="B11239" s="2" t="s">
        <v>218</v>
      </c>
      <c r="C11239" s="2" t="n">
        <v>26</v>
      </c>
      <c r="D11239" s="1" t="n">
        <v>66.7541427612305</v>
      </c>
      <c r="E11239" s="1" t="n">
        <v>8.21707725524902</v>
      </c>
      <c r="F11239" s="1" t="n">
        <v>0.551821649074554</v>
      </c>
    </row>
    <row r="11240" customFormat="false" ht="12.75" hidden="false" customHeight="false" outlineLevel="0" collapsed="false">
      <c r="A11240" s="2" t="n">
        <v>130</v>
      </c>
      <c r="B11240" s="2" t="s">
        <v>218</v>
      </c>
      <c r="C11240" s="2" t="n">
        <v>27</v>
      </c>
      <c r="D11240" s="1" t="n">
        <v>67.0169830322266</v>
      </c>
      <c r="E11240" s="1" t="n">
        <v>8.14170074462891</v>
      </c>
      <c r="F11240" s="1" t="n">
        <v>0.572082281112671</v>
      </c>
    </row>
    <row r="11241" customFormat="false" ht="12.75" hidden="false" customHeight="false" outlineLevel="0" collapsed="false">
      <c r="A11241" s="2" t="n">
        <v>130</v>
      </c>
      <c r="B11241" s="2" t="s">
        <v>218</v>
      </c>
      <c r="C11241" s="2" t="n">
        <v>28</v>
      </c>
      <c r="D11241" s="1" t="n">
        <v>67.2798156738281</v>
      </c>
      <c r="E11241" s="1" t="n">
        <v>8.03576374053955</v>
      </c>
      <c r="F11241" s="1" t="n">
        <v>0.590220212936401</v>
      </c>
    </row>
    <row r="11242" customFormat="false" ht="12.75" hidden="false" customHeight="false" outlineLevel="0" collapsed="false">
      <c r="A11242" s="2" t="n">
        <v>130</v>
      </c>
      <c r="B11242" s="2" t="s">
        <v>218</v>
      </c>
      <c r="C11242" s="2" t="n">
        <v>29</v>
      </c>
      <c r="D11242" s="1" t="n">
        <v>67.5426559448242</v>
      </c>
      <c r="E11242" s="1" t="n">
        <v>7.97435235977173</v>
      </c>
      <c r="F11242" s="1" t="n">
        <v>0.606063783168793</v>
      </c>
    </row>
    <row r="11243" customFormat="false" ht="12.75" hidden="false" customHeight="false" outlineLevel="0" collapsed="false">
      <c r="A11243" s="2" t="n">
        <v>130</v>
      </c>
      <c r="B11243" s="2" t="s">
        <v>218</v>
      </c>
      <c r="C11243" s="2" t="n">
        <v>30</v>
      </c>
      <c r="D11243" s="1" t="n">
        <v>67.8054962158203</v>
      </c>
      <c r="E11243" s="1" t="n">
        <v>7.94745683670044</v>
      </c>
      <c r="F11243" s="1" t="n">
        <v>0.61991012096405</v>
      </c>
    </row>
    <row r="11244" customFormat="false" ht="12.75" hidden="false" customHeight="false" outlineLevel="0" collapsed="false">
      <c r="A11244" s="2" t="n">
        <v>130</v>
      </c>
      <c r="B11244" s="2" t="s">
        <v>218</v>
      </c>
      <c r="C11244" s="2" t="n">
        <v>31</v>
      </c>
      <c r="D11244" s="1" t="n">
        <v>68.0683288574219</v>
      </c>
      <c r="E11244" s="1" t="n">
        <v>7.89667844772339</v>
      </c>
      <c r="F11244" s="1" t="n">
        <v>0.631736040115356</v>
      </c>
    </row>
    <row r="11245" customFormat="false" ht="12.75" hidden="false" customHeight="false" outlineLevel="0" collapsed="false">
      <c r="A11245" s="2" t="n">
        <v>130</v>
      </c>
      <c r="B11245" s="2" t="s">
        <v>218</v>
      </c>
      <c r="C11245" s="2" t="n">
        <v>32</v>
      </c>
      <c r="D11245" s="1" t="n">
        <v>68.331169128418</v>
      </c>
      <c r="E11245" s="1" t="n">
        <v>7.76596927642822</v>
      </c>
      <c r="F11245" s="1" t="n">
        <v>0.640865027904511</v>
      </c>
    </row>
    <row r="11246" customFormat="false" ht="12.75" hidden="false" customHeight="false" outlineLevel="0" collapsed="false">
      <c r="A11246" s="2" t="n">
        <v>130</v>
      </c>
      <c r="B11246" s="2" t="s">
        <v>218</v>
      </c>
      <c r="C11246" s="2" t="n">
        <v>33</v>
      </c>
      <c r="D11246" s="1" t="n">
        <v>68.5940093994141</v>
      </c>
      <c r="E11246" s="1" t="n">
        <v>7.66843414306641</v>
      </c>
      <c r="F11246" s="1" t="n">
        <v>0.646370351314545</v>
      </c>
    </row>
    <row r="11247" customFormat="false" ht="12.75" hidden="false" customHeight="false" outlineLevel="0" collapsed="false">
      <c r="A11247" s="2" t="n">
        <v>130</v>
      </c>
      <c r="B11247" s="2" t="s">
        <v>218</v>
      </c>
      <c r="C11247" s="2" t="n">
        <v>34</v>
      </c>
      <c r="D11247" s="1" t="n">
        <v>68.8568420410156</v>
      </c>
      <c r="E11247" s="1" t="n">
        <v>7.67391061782837</v>
      </c>
      <c r="F11247" s="1" t="n">
        <v>0.647886633872986</v>
      </c>
    </row>
    <row r="11248" customFormat="false" ht="12.75" hidden="false" customHeight="false" outlineLevel="0" collapsed="false">
      <c r="A11248" s="2" t="n">
        <v>130</v>
      </c>
      <c r="B11248" s="2" t="s">
        <v>218</v>
      </c>
      <c r="C11248" s="2" t="n">
        <v>35</v>
      </c>
      <c r="D11248" s="1" t="n">
        <v>69.1196823120117</v>
      </c>
      <c r="E11248" s="1" t="n">
        <v>7.54236793518066</v>
      </c>
      <c r="F11248" s="1" t="n">
        <v>0.646202087402344</v>
      </c>
    </row>
    <row r="11249" customFormat="false" ht="12.75" hidden="false" customHeight="false" outlineLevel="0" collapsed="false">
      <c r="A11249" s="2" t="n">
        <v>130</v>
      </c>
      <c r="B11249" s="2" t="s">
        <v>218</v>
      </c>
      <c r="C11249" s="2" t="n">
        <v>36</v>
      </c>
      <c r="D11249" s="1" t="n">
        <v>69.3825225830078</v>
      </c>
      <c r="E11249" s="1" t="n">
        <v>7.49915742874146</v>
      </c>
      <c r="F11249" s="1" t="n">
        <v>0.643259823322296</v>
      </c>
    </row>
    <row r="11250" customFormat="false" ht="12.75" hidden="false" customHeight="false" outlineLevel="0" collapsed="false">
      <c r="A11250" s="2" t="n">
        <v>130</v>
      </c>
      <c r="B11250" s="2" t="s">
        <v>218</v>
      </c>
      <c r="C11250" s="2" t="n">
        <v>37</v>
      </c>
      <c r="D11250" s="1" t="n">
        <v>69.6453628540039</v>
      </c>
      <c r="E11250" s="1" t="n">
        <v>7.35520696640015</v>
      </c>
      <c r="F11250" s="1" t="n">
        <v>0.641521155834198</v>
      </c>
    </row>
    <row r="11251" customFormat="false" ht="12.75" hidden="false" customHeight="false" outlineLevel="0" collapsed="false">
      <c r="A11251" s="2" t="n">
        <v>130</v>
      </c>
      <c r="B11251" s="2" t="s">
        <v>218</v>
      </c>
      <c r="C11251" s="2" t="n">
        <v>38</v>
      </c>
      <c r="D11251" s="1" t="n">
        <v>69.9081954956055</v>
      </c>
      <c r="E11251" s="1" t="n">
        <v>7.3656268119812</v>
      </c>
      <c r="F11251" s="1" t="n">
        <v>0.642952263355255</v>
      </c>
    </row>
    <row r="11252" customFormat="false" ht="12.75" hidden="false" customHeight="false" outlineLevel="0" collapsed="false">
      <c r="A11252" s="2" t="n">
        <v>130</v>
      </c>
      <c r="B11252" s="2" t="s">
        <v>218</v>
      </c>
      <c r="C11252" s="2" t="n">
        <v>39</v>
      </c>
      <c r="D11252" s="1" t="n">
        <v>70.1710357666016</v>
      </c>
      <c r="E11252" s="1" t="n">
        <v>7.31227684020996</v>
      </c>
      <c r="F11252" s="1" t="n">
        <v>0.648063778877258</v>
      </c>
    </row>
    <row r="11253" customFormat="false" ht="12.75" hidden="false" customHeight="false" outlineLevel="0" collapsed="false">
      <c r="A11253" s="2" t="n">
        <v>130</v>
      </c>
      <c r="B11253" s="2" t="s">
        <v>218</v>
      </c>
      <c r="C11253" s="2" t="n">
        <v>40</v>
      </c>
      <c r="D11253" s="1" t="n">
        <v>70.4338760375977</v>
      </c>
      <c r="E11253" s="1" t="n">
        <v>7.17412900924683</v>
      </c>
      <c r="F11253" s="1" t="n">
        <v>0.655580878257752</v>
      </c>
    </row>
    <row r="11254" customFormat="false" ht="12.75" hidden="false" customHeight="false" outlineLevel="0" collapsed="false">
      <c r="A11254" s="2" t="n">
        <v>130</v>
      </c>
      <c r="B11254" s="2" t="s">
        <v>218</v>
      </c>
      <c r="C11254" s="2" t="n">
        <v>41</v>
      </c>
      <c r="D11254" s="1" t="n">
        <v>70.6967086791992</v>
      </c>
      <c r="E11254" s="1" t="n">
        <v>7.10941982269287</v>
      </c>
      <c r="F11254" s="1" t="n">
        <v>0.662960469722748</v>
      </c>
    </row>
    <row r="11255" customFormat="false" ht="12.75" hidden="false" customHeight="false" outlineLevel="0" collapsed="false">
      <c r="A11255" s="2" t="n">
        <v>130</v>
      </c>
      <c r="B11255" s="2" t="s">
        <v>218</v>
      </c>
      <c r="C11255" s="2" t="n">
        <v>42</v>
      </c>
      <c r="D11255" s="1" t="n">
        <v>70.9595489501953</v>
      </c>
      <c r="E11255" s="1" t="n">
        <v>7.07196950912476</v>
      </c>
      <c r="F11255" s="1" t="n">
        <v>0.667621493339539</v>
      </c>
    </row>
    <row r="11256" customFormat="false" ht="12.75" hidden="false" customHeight="false" outlineLevel="0" collapsed="false">
      <c r="A11256" s="2" t="n">
        <v>130</v>
      </c>
      <c r="B11256" s="2" t="s">
        <v>218</v>
      </c>
      <c r="C11256" s="2" t="n">
        <v>43</v>
      </c>
      <c r="D11256" s="1" t="n">
        <v>71.2223892211914</v>
      </c>
      <c r="E11256" s="1" t="n">
        <v>6.95045566558838</v>
      </c>
      <c r="F11256" s="1" t="n">
        <v>0.668150305747986</v>
      </c>
    </row>
    <row r="11257" customFormat="false" ht="12.75" hidden="false" customHeight="false" outlineLevel="0" collapsed="false">
      <c r="A11257" s="2" t="n">
        <v>130</v>
      </c>
      <c r="B11257" s="2" t="s">
        <v>218</v>
      </c>
      <c r="C11257" s="2" t="n">
        <v>44</v>
      </c>
      <c r="D11257" s="1" t="n">
        <v>71.485221862793</v>
      </c>
      <c r="E11257" s="1" t="n">
        <v>6.89224720001221</v>
      </c>
      <c r="F11257" s="1" t="n">
        <v>0.664925932884216</v>
      </c>
    </row>
    <row r="11258" customFormat="false" ht="12.75" hidden="false" customHeight="false" outlineLevel="0" collapsed="false">
      <c r="A11258" s="2" t="n">
        <v>130</v>
      </c>
      <c r="B11258" s="2" t="s">
        <v>218</v>
      </c>
      <c r="C11258" s="2" t="n">
        <v>45</v>
      </c>
      <c r="D11258" s="1" t="n">
        <v>71.7480621337891</v>
      </c>
      <c r="E11258" s="1" t="n">
        <v>6.77234220504761</v>
      </c>
      <c r="F11258" s="1" t="n">
        <v>0.659833073616028</v>
      </c>
    </row>
    <row r="11259" customFormat="false" ht="12.75" hidden="false" customHeight="false" outlineLevel="0" collapsed="false">
      <c r="A11259" s="2" t="n">
        <v>130</v>
      </c>
      <c r="B11259" s="2" t="s">
        <v>218</v>
      </c>
      <c r="C11259" s="2" t="n">
        <v>46</v>
      </c>
      <c r="D11259" s="1" t="n">
        <v>72.0109024047852</v>
      </c>
      <c r="E11259" s="1" t="n">
        <v>6.76163101196289</v>
      </c>
      <c r="F11259" s="1" t="n">
        <v>0.655245840549469</v>
      </c>
    </row>
    <row r="11260" customFormat="false" ht="12.75" hidden="false" customHeight="false" outlineLevel="0" collapsed="false">
      <c r="A11260" s="2" t="n">
        <v>130</v>
      </c>
      <c r="B11260" s="2" t="s">
        <v>218</v>
      </c>
      <c r="C11260" s="2" t="n">
        <v>47</v>
      </c>
      <c r="D11260" s="1" t="n">
        <v>72.2737350463867</v>
      </c>
      <c r="E11260" s="1" t="n">
        <v>6.69161081314087</v>
      </c>
      <c r="F11260" s="1" t="n">
        <v>0.652913272380829</v>
      </c>
    </row>
    <row r="11261" customFormat="false" ht="12.75" hidden="false" customHeight="false" outlineLevel="0" collapsed="false">
      <c r="A11261" s="2" t="n">
        <v>130</v>
      </c>
      <c r="B11261" s="2" t="s">
        <v>218</v>
      </c>
      <c r="C11261" s="2" t="n">
        <v>48</v>
      </c>
      <c r="D11261" s="1" t="n">
        <v>72.5365753173828</v>
      </c>
      <c r="E11261" s="1" t="n">
        <v>6.58149003982544</v>
      </c>
      <c r="F11261" s="1" t="n">
        <v>0.653339564800263</v>
      </c>
    </row>
    <row r="11262" customFormat="false" ht="12.75" hidden="false" customHeight="false" outlineLevel="0" collapsed="false">
      <c r="A11262" s="2" t="n">
        <v>130</v>
      </c>
      <c r="B11262" s="2" t="s">
        <v>218</v>
      </c>
      <c r="C11262" s="2" t="n">
        <v>49</v>
      </c>
      <c r="D11262" s="1" t="n">
        <v>72.7994079589844</v>
      </c>
      <c r="E11262" s="1" t="n">
        <v>6.54869937896729</v>
      </c>
      <c r="F11262" s="1" t="n">
        <v>0.655858874320984</v>
      </c>
    </row>
    <row r="11263" customFormat="false" ht="12.75" hidden="false" customHeight="false" outlineLevel="0" collapsed="false">
      <c r="A11263" s="2" t="n">
        <v>130</v>
      </c>
      <c r="B11263" s="2" t="s">
        <v>218</v>
      </c>
      <c r="C11263" s="2" t="n">
        <v>50</v>
      </c>
      <c r="D11263" s="1" t="n">
        <v>73.0622482299805</v>
      </c>
      <c r="E11263" s="1" t="n">
        <v>6.41641139984131</v>
      </c>
      <c r="F11263" s="1" t="n">
        <v>0.659157812595367</v>
      </c>
    </row>
    <row r="11264" customFormat="false" ht="12.75" hidden="false" customHeight="false" outlineLevel="0" collapsed="false">
      <c r="A11264" s="2" t="n">
        <v>130</v>
      </c>
      <c r="B11264" s="2" t="s">
        <v>218</v>
      </c>
      <c r="C11264" s="2" t="n">
        <v>51</v>
      </c>
      <c r="D11264" s="1" t="n">
        <v>73.3250885009766</v>
      </c>
      <c r="E11264" s="1" t="n">
        <v>6.38443994522095</v>
      </c>
      <c r="F11264" s="1" t="n">
        <v>0.66171133518219</v>
      </c>
    </row>
    <row r="11265" customFormat="false" ht="12.75" hidden="false" customHeight="false" outlineLevel="0" collapsed="false">
      <c r="A11265" s="2" t="n">
        <v>130</v>
      </c>
      <c r="B11265" s="2" t="s">
        <v>218</v>
      </c>
      <c r="C11265" s="2" t="n">
        <v>52</v>
      </c>
      <c r="D11265" s="1" t="n">
        <v>73.5879211425781</v>
      </c>
      <c r="E11265" s="1" t="n">
        <v>6.31643486022949</v>
      </c>
      <c r="F11265" s="1" t="n">
        <v>0.662081718444824</v>
      </c>
    </row>
    <row r="11266" customFormat="false" ht="12.75" hidden="false" customHeight="false" outlineLevel="0" collapsed="false">
      <c r="A11266" s="2" t="n">
        <v>130</v>
      </c>
      <c r="B11266" s="2" t="s">
        <v>218</v>
      </c>
      <c r="C11266" s="2" t="n">
        <v>53</v>
      </c>
      <c r="D11266" s="1" t="n">
        <v>73.8507614135742</v>
      </c>
      <c r="E11266" s="1" t="n">
        <v>6.24417018890381</v>
      </c>
      <c r="F11266" s="1" t="n">
        <v>0.659271240234375</v>
      </c>
    </row>
    <row r="11267" customFormat="false" ht="12.75" hidden="false" customHeight="false" outlineLevel="0" collapsed="false">
      <c r="A11267" s="2" t="n">
        <v>130</v>
      </c>
      <c r="B11267" s="2" t="s">
        <v>218</v>
      </c>
      <c r="C11267" s="2" t="n">
        <v>54</v>
      </c>
      <c r="D11267" s="1" t="n">
        <v>74.1136016845703</v>
      </c>
      <c r="E11267" s="1" t="n">
        <v>6.11353015899658</v>
      </c>
      <c r="F11267" s="1" t="n">
        <v>0.65329521894455</v>
      </c>
    </row>
    <row r="11268" customFormat="false" ht="12.75" hidden="false" customHeight="false" outlineLevel="0" collapsed="false">
      <c r="A11268" s="2" t="n">
        <v>130</v>
      </c>
      <c r="B11268" s="2" t="s">
        <v>218</v>
      </c>
      <c r="C11268" s="2" t="n">
        <v>55</v>
      </c>
      <c r="D11268" s="1" t="n">
        <v>74.3764343261719</v>
      </c>
      <c r="E11268" s="1" t="n">
        <v>6.06597232818604</v>
      </c>
      <c r="F11268" s="1" t="n">
        <v>0.645544350147247</v>
      </c>
    </row>
    <row r="11269" customFormat="false" ht="12.75" hidden="false" customHeight="false" outlineLevel="0" collapsed="false">
      <c r="A11269" s="2" t="n">
        <v>130</v>
      </c>
      <c r="B11269" s="2" t="s">
        <v>218</v>
      </c>
      <c r="C11269" s="2" t="n">
        <v>56</v>
      </c>
      <c r="D11269" s="1" t="n">
        <v>74.639274597168</v>
      </c>
      <c r="E11269" s="1" t="n">
        <v>5.99224328994751</v>
      </c>
      <c r="F11269" s="1" t="n">
        <v>0.63838928937912</v>
      </c>
    </row>
    <row r="11270" customFormat="false" ht="12.75" hidden="false" customHeight="false" outlineLevel="0" collapsed="false">
      <c r="A11270" s="2" t="n">
        <v>130</v>
      </c>
      <c r="B11270" s="2" t="s">
        <v>218</v>
      </c>
      <c r="C11270" s="2" t="n">
        <v>57</v>
      </c>
      <c r="D11270" s="1" t="n">
        <v>74.9021148681641</v>
      </c>
      <c r="E11270" s="1" t="n">
        <v>5.9626727104187</v>
      </c>
      <c r="F11270" s="1" t="n">
        <v>0.634047329425812</v>
      </c>
    </row>
    <row r="11271" customFormat="false" ht="12.75" hidden="false" customHeight="false" outlineLevel="0" collapsed="false">
      <c r="A11271" s="2" t="n">
        <v>130</v>
      </c>
      <c r="B11271" s="2" t="s">
        <v>218</v>
      </c>
      <c r="C11271" s="2" t="n">
        <v>58</v>
      </c>
      <c r="D11271" s="1" t="n">
        <v>75.1649475097656</v>
      </c>
      <c r="E11271" s="1" t="n">
        <v>5.8561897277832</v>
      </c>
      <c r="F11271" s="1" t="n">
        <v>0.633435606956482</v>
      </c>
    </row>
    <row r="11272" customFormat="false" ht="12.75" hidden="false" customHeight="false" outlineLevel="0" collapsed="false">
      <c r="A11272" s="2" t="n">
        <v>130</v>
      </c>
      <c r="B11272" s="2" t="s">
        <v>218</v>
      </c>
      <c r="C11272" s="2" t="n">
        <v>59</v>
      </c>
      <c r="D11272" s="1" t="n">
        <v>75.4277877807617</v>
      </c>
      <c r="E11272" s="1" t="n">
        <v>5.8103723526001</v>
      </c>
      <c r="F11272" s="1" t="n">
        <v>0.635834991931915</v>
      </c>
    </row>
    <row r="11273" customFormat="false" ht="12.75" hidden="false" customHeight="false" outlineLevel="0" collapsed="false">
      <c r="A11273" s="2" t="n">
        <v>130</v>
      </c>
      <c r="B11273" s="2" t="s">
        <v>218</v>
      </c>
      <c r="C11273" s="2" t="n">
        <v>60</v>
      </c>
      <c r="D11273" s="1" t="n">
        <v>75.6906280517578</v>
      </c>
      <c r="E11273" s="1" t="n">
        <v>5.72740983963013</v>
      </c>
      <c r="F11273" s="1" t="n">
        <v>0.639568984508514</v>
      </c>
    </row>
    <row r="11274" customFormat="false" ht="12.75" hidden="false" customHeight="false" outlineLevel="0" collapsed="false">
      <c r="A11274" s="2" t="n">
        <v>130</v>
      </c>
      <c r="B11274" s="2" t="s">
        <v>218</v>
      </c>
      <c r="C11274" s="2" t="n">
        <v>61</v>
      </c>
      <c r="D11274" s="1" t="n">
        <v>75.9534606933594</v>
      </c>
      <c r="E11274" s="1" t="n">
        <v>5.60930061340332</v>
      </c>
      <c r="F11274" s="1" t="n">
        <v>0.643044650554657</v>
      </c>
    </row>
    <row r="11275" customFormat="false" ht="12.75" hidden="false" customHeight="false" outlineLevel="0" collapsed="false">
      <c r="A11275" s="2" t="n">
        <v>130</v>
      </c>
      <c r="B11275" s="2" t="s">
        <v>218</v>
      </c>
      <c r="C11275" s="2" t="n">
        <v>62</v>
      </c>
      <c r="D11275" s="1" t="n">
        <v>76.2163009643555</v>
      </c>
      <c r="E11275" s="1" t="n">
        <v>5.59569358825684</v>
      </c>
      <c r="F11275" s="1" t="n">
        <v>0.645314157009125</v>
      </c>
    </row>
    <row r="11276" customFormat="false" ht="12.75" hidden="false" customHeight="false" outlineLevel="0" collapsed="false">
      <c r="A11276" s="2" t="n">
        <v>130</v>
      </c>
      <c r="B11276" s="2" t="s">
        <v>218</v>
      </c>
      <c r="C11276" s="2" t="n">
        <v>63</v>
      </c>
      <c r="D11276" s="1" t="n">
        <v>76.4791412353516</v>
      </c>
      <c r="E11276" s="1" t="n">
        <v>5.49486589431763</v>
      </c>
      <c r="F11276" s="1" t="n">
        <v>0.645980596542358</v>
      </c>
    </row>
    <row r="11277" customFormat="false" ht="12.75" hidden="false" customHeight="false" outlineLevel="0" collapsed="false">
      <c r="A11277" s="2" t="n">
        <v>130</v>
      </c>
      <c r="B11277" s="2" t="s">
        <v>218</v>
      </c>
      <c r="C11277" s="2" t="n">
        <v>64</v>
      </c>
      <c r="D11277" s="1" t="n">
        <v>76.7419738769531</v>
      </c>
      <c r="E11277" s="1" t="n">
        <v>5.44639730453491</v>
      </c>
      <c r="F11277" s="1" t="n">
        <v>0.644860565662384</v>
      </c>
    </row>
    <row r="11278" customFormat="false" ht="12.75" hidden="false" customHeight="false" outlineLevel="0" collapsed="false">
      <c r="A11278" s="2" t="n">
        <v>130</v>
      </c>
      <c r="B11278" s="2" t="s">
        <v>218</v>
      </c>
      <c r="C11278" s="2" t="n">
        <v>65</v>
      </c>
      <c r="D11278" s="1" t="n">
        <v>77.0048141479492</v>
      </c>
      <c r="E11278" s="1" t="n">
        <v>5.34497737884522</v>
      </c>
      <c r="F11278" s="1" t="n">
        <v>0.64200884103775</v>
      </c>
    </row>
    <row r="11279" customFormat="false" ht="12.75" hidden="false" customHeight="false" outlineLevel="0" collapsed="false">
      <c r="A11279" s="2" t="n">
        <v>130</v>
      </c>
      <c r="B11279" s="2" t="s">
        <v>218</v>
      </c>
      <c r="C11279" s="2" t="n">
        <v>66</v>
      </c>
      <c r="D11279" s="1" t="n">
        <v>77.2676544189453</v>
      </c>
      <c r="E11279" s="1" t="n">
        <v>5.25344324111939</v>
      </c>
      <c r="F11279" s="1" t="n">
        <v>0.638129532337189</v>
      </c>
    </row>
    <row r="11280" customFormat="false" ht="12.75" hidden="false" customHeight="false" outlineLevel="0" collapsed="false">
      <c r="A11280" s="2" t="n">
        <v>130</v>
      </c>
      <c r="B11280" s="2" t="s">
        <v>218</v>
      </c>
      <c r="C11280" s="2" t="n">
        <v>67</v>
      </c>
      <c r="D11280" s="1" t="n">
        <v>77.5304870605469</v>
      </c>
      <c r="E11280" s="1" t="n">
        <v>5.21747016906738</v>
      </c>
      <c r="F11280" s="1" t="n">
        <v>0.634904623031616</v>
      </c>
    </row>
    <row r="11281" customFormat="false" ht="12.75" hidden="false" customHeight="false" outlineLevel="0" collapsed="false">
      <c r="A11281" s="2" t="n">
        <v>130</v>
      </c>
      <c r="B11281" s="2" t="s">
        <v>218</v>
      </c>
      <c r="C11281" s="2" t="n">
        <v>68</v>
      </c>
      <c r="D11281" s="1" t="n">
        <v>77.793327331543</v>
      </c>
      <c r="E11281" s="1" t="n">
        <v>5.14152193069458</v>
      </c>
      <c r="F11281" s="1" t="n">
        <v>0.63481068611145</v>
      </c>
    </row>
    <row r="11282" customFormat="false" ht="12.75" hidden="false" customHeight="false" outlineLevel="0" collapsed="false">
      <c r="A11282" s="2" t="n">
        <v>130</v>
      </c>
      <c r="B11282" s="2" t="s">
        <v>218</v>
      </c>
      <c r="C11282" s="2" t="n">
        <v>69</v>
      </c>
      <c r="D11282" s="1" t="n">
        <v>78.0561676025391</v>
      </c>
      <c r="E11282" s="1" t="n">
        <v>5.06490230560303</v>
      </c>
      <c r="F11282" s="1" t="n">
        <v>0.640434265136719</v>
      </c>
    </row>
    <row r="11283" customFormat="false" ht="12.75" hidden="false" customHeight="false" outlineLevel="0" collapsed="false">
      <c r="A11283" s="2" t="n">
        <v>130</v>
      </c>
      <c r="B11283" s="2" t="s">
        <v>218</v>
      </c>
      <c r="C11283" s="2" t="n">
        <v>70</v>
      </c>
      <c r="D11283" s="1" t="n">
        <v>78.3190002441406</v>
      </c>
      <c r="E11283" s="1" t="n">
        <v>5.01415395736694</v>
      </c>
      <c r="F11283" s="1" t="n">
        <v>0.65377140045166</v>
      </c>
    </row>
    <row r="11284" customFormat="false" ht="12.75" hidden="false" customHeight="false" outlineLevel="0" collapsed="false">
      <c r="A11284" s="2" t="n">
        <v>130</v>
      </c>
      <c r="B11284" s="2" t="s">
        <v>218</v>
      </c>
      <c r="C11284" s="2" t="n">
        <v>71</v>
      </c>
      <c r="D11284" s="1" t="n">
        <v>78.5818405151367</v>
      </c>
      <c r="E11284" s="1" t="n">
        <v>4.92334938049316</v>
      </c>
      <c r="F11284" s="1" t="n">
        <v>0.676045298576355</v>
      </c>
    </row>
    <row r="11285" customFormat="false" ht="12.75" hidden="false" customHeight="false" outlineLevel="0" collapsed="false">
      <c r="A11285" s="2" t="n">
        <v>130</v>
      </c>
      <c r="B11285" s="2" t="s">
        <v>218</v>
      </c>
      <c r="C11285" s="2" t="n">
        <v>72</v>
      </c>
      <c r="D11285" s="1" t="n">
        <v>78.8446807861328</v>
      </c>
      <c r="E11285" s="1" t="n">
        <v>4.87710094451904</v>
      </c>
      <c r="F11285" s="1" t="n">
        <v>0.708262085914612</v>
      </c>
    </row>
    <row r="11286" customFormat="false" ht="12.75" hidden="false" customHeight="false" outlineLevel="0" collapsed="false">
      <c r="A11286" s="2" t="n">
        <v>130</v>
      </c>
      <c r="B11286" s="2" t="s">
        <v>218</v>
      </c>
      <c r="C11286" s="2" t="n">
        <v>73</v>
      </c>
      <c r="D11286" s="1" t="n">
        <v>79.1075134277344</v>
      </c>
      <c r="E11286" s="1" t="n">
        <v>4.76387596130371</v>
      </c>
      <c r="F11286" s="1" t="n">
        <v>0.752296924591065</v>
      </c>
    </row>
    <row r="11287" customFormat="false" ht="12.75" hidden="false" customHeight="false" outlineLevel="0" collapsed="false">
      <c r="A11287" s="2" t="n">
        <v>130</v>
      </c>
      <c r="B11287" s="2" t="s">
        <v>218</v>
      </c>
      <c r="C11287" s="2" t="n">
        <v>74</v>
      </c>
      <c r="D11287" s="1" t="n">
        <v>79.3703536987305</v>
      </c>
      <c r="E11287" s="1" t="n">
        <v>4.69348955154419</v>
      </c>
      <c r="F11287" s="1" t="n">
        <v>0.812018394470215</v>
      </c>
    </row>
    <row r="11288" customFormat="false" ht="12.75" hidden="false" customHeight="false" outlineLevel="0" collapsed="false">
      <c r="A11288" s="2" t="n">
        <v>130</v>
      </c>
      <c r="B11288" s="2" t="s">
        <v>218</v>
      </c>
      <c r="C11288" s="2" t="n">
        <v>75</v>
      </c>
      <c r="D11288" s="1" t="n">
        <v>79.6331939697266</v>
      </c>
      <c r="E11288" s="1" t="n">
        <v>4.58618688583374</v>
      </c>
      <c r="F11288" s="1" t="n">
        <v>0.893883228302002</v>
      </c>
    </row>
    <row r="11289" customFormat="false" ht="12.75" hidden="false" customHeight="false" outlineLevel="0" collapsed="false">
      <c r="A11289" s="2" t="n">
        <v>130</v>
      </c>
      <c r="B11289" s="2" t="s">
        <v>218</v>
      </c>
      <c r="C11289" s="2" t="n">
        <v>76</v>
      </c>
      <c r="D11289" s="1" t="n">
        <v>79.8960266113281</v>
      </c>
      <c r="E11289" s="1" t="n">
        <v>4.51097011566162</v>
      </c>
      <c r="F11289" s="1" t="n">
        <v>1.00680840015411</v>
      </c>
    </row>
    <row r="11290" customFormat="false" ht="12.75" hidden="false" customHeight="false" outlineLevel="0" collapsed="false">
      <c r="A11290" s="2" t="n">
        <v>130</v>
      </c>
      <c r="B11290" s="2" t="s">
        <v>218</v>
      </c>
      <c r="C11290" s="2" t="n">
        <v>77</v>
      </c>
      <c r="D11290" s="1" t="n">
        <v>80.1588668823242</v>
      </c>
      <c r="E11290" s="1" t="n">
        <v>4.45097637176514</v>
      </c>
      <c r="F11290" s="1" t="n">
        <v>1.16146755218506</v>
      </c>
    </row>
    <row r="11291" customFormat="false" ht="12.75" hidden="false" customHeight="false" outlineLevel="0" collapsed="false">
      <c r="A11291" s="2" t="n">
        <v>130</v>
      </c>
      <c r="B11291" s="2" t="s">
        <v>218</v>
      </c>
      <c r="C11291" s="2" t="n">
        <v>78</v>
      </c>
      <c r="D11291" s="1" t="n">
        <v>80.4217071533203</v>
      </c>
      <c r="E11291" s="1" t="n">
        <v>4.28673410415649</v>
      </c>
      <c r="F11291" s="1" t="n">
        <v>1.36914825439453</v>
      </c>
    </row>
    <row r="11292" customFormat="false" ht="12.75" hidden="false" customHeight="false" outlineLevel="0" collapsed="false">
      <c r="A11292" s="2" t="n">
        <v>130</v>
      </c>
      <c r="B11292" s="2" t="s">
        <v>218</v>
      </c>
      <c r="C11292" s="2" t="n">
        <v>79</v>
      </c>
      <c r="D11292" s="1" t="n">
        <v>80.6845397949219</v>
      </c>
      <c r="E11292" s="1" t="n">
        <v>4.12212038040161</v>
      </c>
      <c r="F11292" s="1" t="n">
        <v>1.63962376117706</v>
      </c>
    </row>
    <row r="11293" customFormat="false" ht="12.75" hidden="false" customHeight="false" outlineLevel="0" collapsed="false">
      <c r="A11293" s="2" t="n">
        <v>130</v>
      </c>
      <c r="B11293" s="2" t="s">
        <v>218</v>
      </c>
      <c r="C11293" s="2" t="n">
        <v>80</v>
      </c>
      <c r="D11293" s="1" t="n">
        <v>80.947380065918</v>
      </c>
      <c r="E11293" s="1" t="n">
        <v>3.98194360733032</v>
      </c>
      <c r="F11293" s="1" t="n">
        <v>1.97701454162598</v>
      </c>
    </row>
    <row r="11294" customFormat="false" ht="12.75" hidden="false" customHeight="false" outlineLevel="0" collapsed="false">
      <c r="A11294" s="2" t="n">
        <v>130</v>
      </c>
      <c r="B11294" s="2" t="s">
        <v>218</v>
      </c>
      <c r="C11294" s="2" t="n">
        <v>81</v>
      </c>
      <c r="D11294" s="1" t="n">
        <v>81.2102203369141</v>
      </c>
      <c r="E11294" s="1" t="n">
        <v>3.75981330871582</v>
      </c>
      <c r="F11294" s="1" t="n">
        <v>2.37317395210266</v>
      </c>
    </row>
    <row r="11295" customFormat="false" ht="12.75" hidden="false" customHeight="false" outlineLevel="0" collapsed="false">
      <c r="A11295" s="2" t="n">
        <v>130</v>
      </c>
      <c r="B11295" s="2" t="s">
        <v>218</v>
      </c>
      <c r="C11295" s="2" t="n">
        <v>82</v>
      </c>
      <c r="D11295" s="1" t="n">
        <v>81.4730529785156</v>
      </c>
      <c r="E11295" s="1" t="n">
        <v>3.51383662223816</v>
      </c>
      <c r="F11295" s="1" t="n">
        <v>2.80041694641113</v>
      </c>
    </row>
    <row r="11296" customFormat="false" ht="12.75" hidden="false" customHeight="false" outlineLevel="0" collapsed="false">
      <c r="A11296" s="2" t="n">
        <v>130</v>
      </c>
      <c r="B11296" s="2" t="s">
        <v>218</v>
      </c>
      <c r="C11296" s="2" t="n">
        <v>83</v>
      </c>
      <c r="D11296" s="1" t="n">
        <v>81.7358932495117</v>
      </c>
      <c r="E11296" s="1" t="n">
        <v>3.17218112945557</v>
      </c>
      <c r="F11296" s="1" t="n">
        <v>3.20791959762573</v>
      </c>
    </row>
    <row r="11297" customFormat="false" ht="12.75" hidden="false" customHeight="false" outlineLevel="0" collapsed="false">
      <c r="A11297" s="2" t="n">
        <v>130</v>
      </c>
      <c r="B11297" s="2" t="s">
        <v>218</v>
      </c>
      <c r="C11297" s="2" t="n">
        <v>84</v>
      </c>
      <c r="D11297" s="1" t="n">
        <v>81.9987335205078</v>
      </c>
      <c r="E11297" s="1" t="n">
        <v>2.69941830635071</v>
      </c>
      <c r="F11297" s="1" t="n">
        <v>3.52679538726807</v>
      </c>
    </row>
    <row r="11298" customFormat="false" ht="12.75" hidden="false" customHeight="false" outlineLevel="0" collapsed="false">
      <c r="A11298" s="2" t="n">
        <v>130</v>
      </c>
      <c r="B11298" s="2" t="s">
        <v>218</v>
      </c>
      <c r="C11298" s="2" t="n">
        <v>85</v>
      </c>
      <c r="D11298" s="1" t="n">
        <v>82.2615737915039</v>
      </c>
      <c r="E11298" s="1" t="n">
        <v>2.08427476882935</v>
      </c>
      <c r="F11298" s="1" t="n">
        <v>3.68586897850037</v>
      </c>
    </row>
    <row r="11299" customFormat="false" ht="12.75" hidden="false" customHeight="false" outlineLevel="0" collapsed="false">
      <c r="A11299" s="2" t="n">
        <v>130</v>
      </c>
      <c r="B11299" s="2" t="s">
        <v>218</v>
      </c>
      <c r="C11299" s="2" t="n">
        <v>86</v>
      </c>
      <c r="D11299" s="1" t="n">
        <v>82.5244064331055</v>
      </c>
      <c r="E11299" s="1" t="n">
        <v>1.38801240921021</v>
      </c>
      <c r="F11299" s="1" t="n">
        <v>3.63426756858826</v>
      </c>
    </row>
    <row r="11300" customFormat="false" ht="12.75" hidden="false" customHeight="false" outlineLevel="0" collapsed="false">
      <c r="A11300" s="2" t="n">
        <v>130</v>
      </c>
      <c r="B11300" s="2" t="s">
        <v>218</v>
      </c>
      <c r="C11300" s="2" t="n">
        <v>87</v>
      </c>
      <c r="D11300" s="1" t="n">
        <v>82.7872467041016</v>
      </c>
      <c r="E11300" s="1" t="n">
        <v>0.761038720607758</v>
      </c>
      <c r="F11300" s="1" t="n">
        <v>3.36155652999878</v>
      </c>
    </row>
    <row r="11301" customFormat="false" ht="12.75" hidden="false" customHeight="false" outlineLevel="0" collapsed="false">
      <c r="A11301" s="2" t="n">
        <v>130</v>
      </c>
      <c r="B11301" s="2" t="s">
        <v>218</v>
      </c>
      <c r="C11301" s="2" t="n">
        <v>88</v>
      </c>
      <c r="D11301" s="1" t="n">
        <v>83.0500869750977</v>
      </c>
      <c r="E11301" s="1" t="n">
        <v>0.344317317008972</v>
      </c>
      <c r="F11301" s="1" t="n">
        <v>2.90516448020935</v>
      </c>
    </row>
    <row r="11302" customFormat="false" ht="12.75" hidden="false" customHeight="false" outlineLevel="0" collapsed="false">
      <c r="A11302" s="2" t="n">
        <v>130</v>
      </c>
      <c r="B11302" s="2" t="s">
        <v>218</v>
      </c>
      <c r="C11302" s="2" t="n">
        <v>89</v>
      </c>
      <c r="D11302" s="1" t="n">
        <v>83.3129196166992</v>
      </c>
      <c r="E11302" s="1" t="n">
        <v>0.185751885175705</v>
      </c>
      <c r="F11302" s="1" t="n">
        <v>2.34029388427734</v>
      </c>
    </row>
    <row r="11303" customFormat="false" ht="12.75" hidden="false" customHeight="false" outlineLevel="0" collapsed="false">
      <c r="A11303" s="2" t="n">
        <v>130</v>
      </c>
      <c r="B11303" s="2" t="s">
        <v>218</v>
      </c>
      <c r="C11303" s="2" t="n">
        <v>90</v>
      </c>
      <c r="D11303" s="1" t="n">
        <v>83.5757598876953</v>
      </c>
      <c r="E11303" s="1" t="n">
        <v>0.13797415792942</v>
      </c>
      <c r="F11303" s="1" t="n">
        <v>1.75627744197845</v>
      </c>
    </row>
    <row r="11304" customFormat="false" ht="12.75" hidden="false" customHeight="false" outlineLevel="0" collapsed="false">
      <c r="A11304" s="2" t="n">
        <v>130</v>
      </c>
      <c r="B11304" s="2" t="s">
        <v>218</v>
      </c>
      <c r="C11304" s="2" t="n">
        <v>91</v>
      </c>
      <c r="D11304" s="1" t="n">
        <v>83.8386001586914</v>
      </c>
      <c r="E11304" s="1" t="n">
        <v>0.124839022755623</v>
      </c>
      <c r="F11304" s="1" t="n">
        <v>1.2302314043045</v>
      </c>
    </row>
    <row r="11305" customFormat="false" ht="12.75" hidden="false" customHeight="false" outlineLevel="0" collapsed="false">
      <c r="A11305" s="2" t="n">
        <v>130</v>
      </c>
      <c r="B11305" s="2" t="s">
        <v>218</v>
      </c>
      <c r="C11305" s="2" t="n">
        <v>92</v>
      </c>
      <c r="D11305" s="1" t="n">
        <v>84.101432800293</v>
      </c>
      <c r="E11305" s="1" t="n">
        <v>0.114829801023006</v>
      </c>
      <c r="F11305" s="1" t="n">
        <v>0.809191286563873</v>
      </c>
    </row>
    <row r="11306" customFormat="false" ht="12.75" hidden="false" customHeight="false" outlineLevel="0" collapsed="false">
      <c r="A11306" s="2" t="n">
        <v>130</v>
      </c>
      <c r="B11306" s="2" t="s">
        <v>218</v>
      </c>
      <c r="C11306" s="2" t="n">
        <v>93</v>
      </c>
      <c r="D11306" s="1" t="n">
        <v>84.3642730712891</v>
      </c>
      <c r="E11306" s="1" t="n">
        <v>0.100128762423992</v>
      </c>
      <c r="F11306" s="1" t="n">
        <v>0.506246864795685</v>
      </c>
    </row>
    <row r="11307" customFormat="false" ht="12.75" hidden="false" customHeight="false" outlineLevel="0" collapsed="false">
      <c r="A11307" s="2" t="n">
        <v>130</v>
      </c>
      <c r="B11307" s="2" t="s">
        <v>218</v>
      </c>
      <c r="C11307" s="2" t="n">
        <v>94</v>
      </c>
      <c r="D11307" s="1" t="n">
        <v>84.6271133422852</v>
      </c>
      <c r="E11307" s="1" t="n">
        <v>0.0874063372612</v>
      </c>
      <c r="F11307" s="1" t="n">
        <v>0.308568060398102</v>
      </c>
    </row>
    <row r="11308" customFormat="false" ht="12.75" hidden="false" customHeight="false" outlineLevel="0" collapsed="false">
      <c r="A11308" s="2" t="n">
        <v>130</v>
      </c>
      <c r="B11308" s="2" t="s">
        <v>218</v>
      </c>
      <c r="C11308" s="2" t="n">
        <v>95</v>
      </c>
      <c r="D11308" s="1" t="n">
        <v>84.8899459838867</v>
      </c>
      <c r="E11308" s="1" t="n">
        <v>0.0775630697607994</v>
      </c>
      <c r="F11308" s="1" t="n">
        <v>0.190571397542954</v>
      </c>
    </row>
    <row r="11309" customFormat="false" ht="12.75" hidden="false" customHeight="false" outlineLevel="0" collapsed="false">
      <c r="A11309" s="2" t="n">
        <v>130</v>
      </c>
      <c r="B11309" s="2" t="s">
        <v>218</v>
      </c>
      <c r="C11309" s="2" t="n">
        <v>96</v>
      </c>
      <c r="D11309" s="1" t="n">
        <v>85.1527862548828</v>
      </c>
      <c r="E11309" s="1" t="n">
        <v>0.0683455392718315</v>
      </c>
      <c r="F11309" s="1" t="n">
        <v>0.125521093606949</v>
      </c>
    </row>
    <row r="11310" customFormat="false" ht="12.75" hidden="false" customHeight="false" outlineLevel="0" collapsed="false">
      <c r="A11310" s="2" t="n">
        <v>130</v>
      </c>
      <c r="B11310" s="2" t="s">
        <v>218</v>
      </c>
      <c r="C11310" s="2" t="n">
        <v>97</v>
      </c>
      <c r="D11310" s="1" t="n">
        <v>85.4156265258789</v>
      </c>
      <c r="E11310" s="1" t="n">
        <v>0.0626125782728195</v>
      </c>
      <c r="F11310" s="1" t="n">
        <v>0.0920911803841591</v>
      </c>
    </row>
    <row r="11311" customFormat="false" ht="12.75" hidden="false" customHeight="false" outlineLevel="0" collapsed="false">
      <c r="A11311" s="2" t="n">
        <v>130</v>
      </c>
      <c r="B11311" s="2" t="s">
        <v>218</v>
      </c>
      <c r="C11311" s="2" t="n">
        <v>98</v>
      </c>
      <c r="D11311" s="1" t="n">
        <v>85.6784591674805</v>
      </c>
      <c r="E11311" s="1" t="n">
        <v>0.0605185776948929</v>
      </c>
      <c r="F11311" s="1" t="n">
        <v>0.0759740322828293</v>
      </c>
    </row>
    <row r="11312" customFormat="false" ht="12.75" hidden="false" customHeight="false" outlineLevel="0" collapsed="false">
      <c r="A11312" s="2" t="n">
        <v>130</v>
      </c>
      <c r="B11312" s="2" t="s">
        <v>218</v>
      </c>
      <c r="C11312" s="2" t="n">
        <v>99</v>
      </c>
      <c r="D11312" s="1" t="n">
        <v>85.9412994384766</v>
      </c>
      <c r="E11312" s="1" t="n">
        <v>0.05417575314641</v>
      </c>
      <c r="F11312" s="1" t="n">
        <v>0.0685851648449898</v>
      </c>
    </row>
    <row r="11313" customFormat="false" ht="12.75" hidden="false" customHeight="false" outlineLevel="0" collapsed="false">
      <c r="A11313" s="2" t="n">
        <v>130</v>
      </c>
      <c r="B11313" s="2" t="s">
        <v>218</v>
      </c>
      <c r="C11313" s="2" t="n">
        <v>100</v>
      </c>
      <c r="D11313" s="1" t="n">
        <v>86.2041397094727</v>
      </c>
      <c r="E11313" s="1" t="n">
        <v>0.0480755046010017</v>
      </c>
      <c r="F11313" s="1" t="n">
        <v>0.0650181323289871</v>
      </c>
    </row>
    <row r="11314" customFormat="false" ht="12.75" hidden="false" customHeight="false" outlineLevel="0" collapsed="false">
      <c r="A11314" s="2" t="n">
        <v>130</v>
      </c>
      <c r="B11314" s="2" t="s">
        <v>218</v>
      </c>
      <c r="C11314" s="2" t="n">
        <v>101</v>
      </c>
      <c r="D11314" s="1" t="n">
        <v>86.4669723510742</v>
      </c>
      <c r="E11314" s="1" t="n">
        <v>0.0295310262590647</v>
      </c>
      <c r="F11314" s="1" t="n">
        <v>0.0624789111316204</v>
      </c>
    </row>
    <row r="11315" customFormat="false" ht="12.75" hidden="false" customHeight="false" outlineLevel="0" collapsed="false">
      <c r="A11315" s="2" t="n">
        <v>130</v>
      </c>
      <c r="B11315" s="2" t="s">
        <v>218</v>
      </c>
      <c r="C11315" s="2" t="n">
        <v>102</v>
      </c>
      <c r="D11315" s="1" t="n">
        <v>86.7298126220703</v>
      </c>
      <c r="E11315" s="1" t="n">
        <v>0.0235845260322094</v>
      </c>
      <c r="F11315" s="1" t="n">
        <v>0.0594343133270741</v>
      </c>
    </row>
    <row r="11316" customFormat="false" ht="12.75" hidden="false" customHeight="false" outlineLevel="0" collapsed="false">
      <c r="A11316" s="2" t="n">
        <v>130</v>
      </c>
      <c r="B11316" s="2" t="s">
        <v>218</v>
      </c>
      <c r="C11316" s="2" t="n">
        <v>103</v>
      </c>
      <c r="D11316" s="1" t="n">
        <v>86.9926528930664</v>
      </c>
      <c r="E11316" s="1" t="n">
        <v>0.0210311040282249</v>
      </c>
      <c r="F11316" s="1" t="n">
        <v>0.0551963895559311</v>
      </c>
    </row>
    <row r="11317" customFormat="false" ht="12.75" hidden="false" customHeight="false" outlineLevel="0" collapsed="false">
      <c r="A11317" s="2" t="n">
        <v>130</v>
      </c>
      <c r="B11317" s="2" t="s">
        <v>218</v>
      </c>
      <c r="C11317" s="2" t="n">
        <v>104</v>
      </c>
      <c r="D11317" s="1" t="n">
        <v>87.255485534668</v>
      </c>
      <c r="E11317" s="1" t="n">
        <v>0.0109190819784999</v>
      </c>
      <c r="F11317" s="1" t="n">
        <v>0.0496553108096123</v>
      </c>
    </row>
    <row r="11318" customFormat="false" ht="12.75" hidden="false" customHeight="false" outlineLevel="0" collapsed="false">
      <c r="A11318" s="2" t="n">
        <v>130</v>
      </c>
      <c r="B11318" s="2" t="s">
        <v>218</v>
      </c>
      <c r="C11318" s="2" t="n">
        <v>105</v>
      </c>
      <c r="D11318" s="1" t="n">
        <v>87.5183258056641</v>
      </c>
      <c r="E11318" s="1" t="n">
        <v>0.0060326186940074</v>
      </c>
      <c r="F11318" s="1" t="n">
        <v>0.0430684983730316</v>
      </c>
    </row>
    <row r="11319" customFormat="false" ht="12.75" hidden="false" customHeight="false" outlineLevel="0" collapsed="false">
      <c r="A11319" s="2" t="n">
        <v>130</v>
      </c>
      <c r="B11319" s="2" t="s">
        <v>218</v>
      </c>
      <c r="C11319" s="2" t="n">
        <v>106</v>
      </c>
      <c r="D11319" s="1" t="n">
        <v>87.7811660766602</v>
      </c>
      <c r="E11319" s="1" t="n">
        <v>0.00145185715518892</v>
      </c>
      <c r="F11319" s="1" t="n">
        <v>0.0359201319515705</v>
      </c>
    </row>
    <row r="11320" customFormat="false" ht="12.75" hidden="false" customHeight="false" outlineLevel="0" collapsed="false">
      <c r="A11320" s="2" t="n">
        <v>130</v>
      </c>
      <c r="B11320" s="2" t="s">
        <v>218</v>
      </c>
      <c r="C11320" s="2" t="n">
        <v>107</v>
      </c>
      <c r="D11320" s="1" t="n">
        <v>88.0439987182617</v>
      </c>
      <c r="E11320" s="1" t="n">
        <v>0.00157602340914309</v>
      </c>
      <c r="F11320" s="1" t="n">
        <v>0.0288263224065304</v>
      </c>
    </row>
    <row r="11321" customFormat="false" ht="12.75" hidden="false" customHeight="false" outlineLevel="0" collapsed="false">
      <c r="A11321" s="2" t="n">
        <v>130</v>
      </c>
      <c r="B11321" s="2" t="s">
        <v>218</v>
      </c>
      <c r="C11321" s="2" t="n">
        <v>108</v>
      </c>
      <c r="D11321" s="1" t="n">
        <v>88.3068389892578</v>
      </c>
      <c r="E11321" s="1" t="n">
        <v>0.00211695465259254</v>
      </c>
      <c r="F11321" s="1" t="n">
        <v>0.0224129762500525</v>
      </c>
    </row>
    <row r="11322" customFormat="false" ht="12.75" hidden="false" customHeight="false" outlineLevel="0" collapsed="false">
      <c r="A11322" s="2" t="n">
        <v>130</v>
      </c>
      <c r="B11322" s="2" t="s">
        <v>218</v>
      </c>
      <c r="C11322" s="2" t="n">
        <v>109</v>
      </c>
      <c r="D11322" s="1" t="n">
        <v>88.5696716308594</v>
      </c>
      <c r="E11322" s="1" t="n">
        <v>0.00324009219184518</v>
      </c>
      <c r="F11322" s="1" t="n">
        <v>0.0171450935304165</v>
      </c>
    </row>
    <row r="11323" customFormat="false" ht="12.75" hidden="false" customHeight="false" outlineLevel="0" collapsed="false">
      <c r="A11323" s="2" t="n">
        <v>130</v>
      </c>
      <c r="B11323" s="2" t="s">
        <v>218</v>
      </c>
      <c r="C11323" s="2" t="n">
        <v>110</v>
      </c>
      <c r="D11323" s="1" t="n">
        <v>88.83251953125</v>
      </c>
      <c r="E11323" s="1" t="n">
        <v>-0.00348490988835692</v>
      </c>
      <c r="F11323" s="1" t="n">
        <v>0.0131851900368929</v>
      </c>
    </row>
    <row r="11324" customFormat="false" ht="12.75" hidden="false" customHeight="false" outlineLevel="0" collapsed="false">
      <c r="A11324" s="2" t="n">
        <v>130</v>
      </c>
      <c r="B11324" s="2" t="s">
        <v>218</v>
      </c>
      <c r="C11324" s="2" t="n">
        <v>111</v>
      </c>
      <c r="D11324" s="1" t="n">
        <v>89.0953521728516</v>
      </c>
      <c r="E11324" s="1" t="n">
        <v>0.000139296884299256</v>
      </c>
      <c r="F11324" s="1" t="n">
        <v>0.0103833014145494</v>
      </c>
    </row>
    <row r="11325" customFormat="false" ht="12.75" hidden="false" customHeight="false" outlineLevel="0" collapsed="false">
      <c r="A11325" s="2" t="n">
        <v>130</v>
      </c>
      <c r="B11325" s="2" t="s">
        <v>218</v>
      </c>
      <c r="C11325" s="2" t="n">
        <v>112</v>
      </c>
      <c r="D11325" s="1" t="n">
        <v>89.3581848144531</v>
      </c>
      <c r="E11325" s="1" t="n">
        <v>0.000224720264668576</v>
      </c>
      <c r="F11325" s="1" t="n">
        <v>0.0084148021414876</v>
      </c>
    </row>
    <row r="11326" customFormat="false" ht="12.75" hidden="false" customHeight="false" outlineLevel="0" collapsed="false">
      <c r="A11326" s="2" t="n">
        <v>130</v>
      </c>
      <c r="B11326" s="2" t="s">
        <v>218</v>
      </c>
      <c r="C11326" s="2" t="n">
        <v>113</v>
      </c>
      <c r="D11326" s="1" t="n">
        <v>89.6210327148438</v>
      </c>
      <c r="E11326" s="1" t="n">
        <v>-0.00985792744904757</v>
      </c>
      <c r="F11326" s="1" t="n">
        <v>0.00697519909590483</v>
      </c>
    </row>
    <row r="11327" customFormat="false" ht="12.75" hidden="false" customHeight="false" outlineLevel="0" collapsed="false">
      <c r="A11327" s="2" t="n">
        <v>130</v>
      </c>
      <c r="B11327" s="2" t="s">
        <v>218</v>
      </c>
      <c r="C11327" s="2" t="n">
        <v>114</v>
      </c>
      <c r="D11327" s="1" t="n">
        <v>89.8838653564453</v>
      </c>
      <c r="E11327" s="1" t="n">
        <v>0.00214619119651616</v>
      </c>
      <c r="F11327" s="1" t="n">
        <v>0.00591020286083221</v>
      </c>
    </row>
    <row r="11328" customFormat="false" ht="12.75" hidden="false" customHeight="false" outlineLevel="0" collapsed="false">
      <c r="A11328" s="2" t="n">
        <v>130</v>
      </c>
      <c r="B11328" s="2" t="s">
        <v>218</v>
      </c>
      <c r="C11328" s="2" t="n">
        <v>115</v>
      </c>
      <c r="D11328" s="1" t="n">
        <v>90.1466979980469</v>
      </c>
      <c r="E11328" s="1" t="n">
        <v>-0.00494333449751139</v>
      </c>
      <c r="F11328" s="1" t="n">
        <v>0.0052206264808774</v>
      </c>
    </row>
    <row r="11329" customFormat="false" ht="12.75" hidden="false" customHeight="false" outlineLevel="0" collapsed="false">
      <c r="A11329" s="2" t="n">
        <v>130</v>
      </c>
      <c r="B11329" s="2" t="s">
        <v>218</v>
      </c>
      <c r="C11329" s="2" t="n">
        <v>116</v>
      </c>
      <c r="D11329" s="1" t="n">
        <v>90.4095458984375</v>
      </c>
      <c r="E11329" s="1" t="n">
        <v>-0.00441070599481463</v>
      </c>
      <c r="F11329" s="1" t="n">
        <v>0.00497141759842634</v>
      </c>
    </row>
    <row r="11330" customFormat="false" ht="12.75" hidden="false" customHeight="false" outlineLevel="0" collapsed="false">
      <c r="A11330" s="2" t="n">
        <v>130</v>
      </c>
      <c r="B11330" s="2" t="s">
        <v>218</v>
      </c>
      <c r="C11330" s="2" t="n">
        <v>117</v>
      </c>
      <c r="D11330" s="1" t="n">
        <v>90.6723785400391</v>
      </c>
      <c r="E11330" s="1" t="n">
        <v>-0.00429935194551945</v>
      </c>
      <c r="F11330" s="1" t="n">
        <v>0.00518466578796506</v>
      </c>
    </row>
    <row r="11331" customFormat="false" ht="12.75" hidden="false" customHeight="false" outlineLevel="0" collapsed="false">
      <c r="A11331" s="2" t="n">
        <v>130</v>
      </c>
      <c r="B11331" s="2" t="s">
        <v>218</v>
      </c>
      <c r="C11331" s="2" t="n">
        <v>118</v>
      </c>
      <c r="D11331" s="1" t="n">
        <v>90.9352111816406</v>
      </c>
      <c r="E11331" s="1" t="n">
        <v>-0.00225616828538477</v>
      </c>
      <c r="F11331" s="1" t="n">
        <v>0.00578660191968083</v>
      </c>
    </row>
    <row r="11332" customFormat="false" ht="12.75" hidden="false" customHeight="false" outlineLevel="0" collapsed="false">
      <c r="A11332" s="2" t="n">
        <v>130</v>
      </c>
      <c r="B11332" s="2" t="s">
        <v>218</v>
      </c>
      <c r="C11332" s="2" t="n">
        <v>119</v>
      </c>
      <c r="D11332" s="1" t="n">
        <v>91.1980590820313</v>
      </c>
      <c r="E11332" s="1" t="n">
        <v>-0.00760520808398724</v>
      </c>
      <c r="F11332" s="1" t="n">
        <v>0.00662928121164441</v>
      </c>
    </row>
    <row r="11333" customFormat="false" ht="12.75" hidden="false" customHeight="false" outlineLevel="0" collapsed="false">
      <c r="A11333" s="2" t="n">
        <v>130</v>
      </c>
      <c r="B11333" s="2" t="s">
        <v>218</v>
      </c>
      <c r="C11333" s="2" t="n">
        <v>120</v>
      </c>
      <c r="D11333" s="1" t="n">
        <v>91.4608917236328</v>
      </c>
      <c r="E11333" s="1" t="n">
        <v>-0.00715892855077982</v>
      </c>
      <c r="F11333" s="1" t="n">
        <v>0.00755646359175444</v>
      </c>
    </row>
    <row r="11334" customFormat="false" ht="12.75" hidden="false" customHeight="false" outlineLevel="0" collapsed="false">
      <c r="A11334" s="2" t="n">
        <v>130</v>
      </c>
      <c r="B11334" s="2" t="s">
        <v>218</v>
      </c>
      <c r="C11334" s="2" t="n">
        <v>121</v>
      </c>
      <c r="D11334" s="1" t="n">
        <v>91.7237243652344</v>
      </c>
      <c r="E11334" s="1" t="n">
        <v>-0.00895830243825913</v>
      </c>
      <c r="F11334" s="1" t="n">
        <v>0.0084576103836298</v>
      </c>
    </row>
    <row r="11335" customFormat="false" ht="12.75" hidden="false" customHeight="false" outlineLevel="0" collapsed="false">
      <c r="A11335" s="2" t="n">
        <v>130</v>
      </c>
      <c r="B11335" s="2" t="s">
        <v>218</v>
      </c>
      <c r="C11335" s="2" t="n">
        <v>122</v>
      </c>
      <c r="D11335" s="1" t="n">
        <v>91.986572265625</v>
      </c>
      <c r="E11335" s="1" t="n">
        <v>-0.00588370813056827</v>
      </c>
      <c r="F11335" s="1" t="n">
        <v>0.00926900282502174</v>
      </c>
    </row>
    <row r="11336" customFormat="false" ht="12.75" hidden="false" customHeight="false" outlineLevel="0" collapsed="false">
      <c r="A11336" s="2" t="n">
        <v>130</v>
      </c>
      <c r="B11336" s="2" t="s">
        <v>218</v>
      </c>
      <c r="C11336" s="2" t="n">
        <v>123</v>
      </c>
      <c r="D11336" s="1" t="n">
        <v>92.2494049072266</v>
      </c>
      <c r="E11336" s="1" t="n">
        <v>-0.0138445794582367</v>
      </c>
      <c r="F11336" s="1" t="n">
        <v>0.00992917828261852</v>
      </c>
    </row>
    <row r="11337" customFormat="false" ht="12.75" hidden="false" customHeight="false" outlineLevel="0" collapsed="false">
      <c r="A11337" s="2" t="n">
        <v>130</v>
      </c>
      <c r="B11337" s="2" t="s">
        <v>218</v>
      </c>
      <c r="C11337" s="2" t="n">
        <v>124</v>
      </c>
      <c r="D11337" s="1" t="n">
        <v>92.5122375488281</v>
      </c>
      <c r="E11337" s="1" t="n">
        <v>-0.00625779340043664</v>
      </c>
      <c r="F11337" s="1" t="n">
        <v>0.0103416116908193</v>
      </c>
    </row>
    <row r="11338" customFormat="false" ht="12.75" hidden="false" customHeight="false" outlineLevel="0" collapsed="false">
      <c r="A11338" s="2" t="n">
        <v>130</v>
      </c>
      <c r="B11338" s="2" t="s">
        <v>218</v>
      </c>
      <c r="C11338" s="2" t="n">
        <v>125</v>
      </c>
      <c r="D11338" s="1" t="n">
        <v>92.7750854492188</v>
      </c>
      <c r="E11338" s="1" t="n">
        <v>-0.0175922997295856</v>
      </c>
      <c r="F11338" s="1" t="n">
        <v>0.0103959236294031</v>
      </c>
    </row>
    <row r="11339" customFormat="false" ht="12.75" hidden="false" customHeight="false" outlineLevel="0" collapsed="false">
      <c r="A11339" s="2" t="n">
        <v>130</v>
      </c>
      <c r="B11339" s="2" t="s">
        <v>218</v>
      </c>
      <c r="C11339" s="2" t="n">
        <v>126</v>
      </c>
      <c r="D11339" s="1" t="n">
        <v>93.0379180908203</v>
      </c>
      <c r="E11339" s="1" t="n">
        <v>-0.0157994795590639</v>
      </c>
      <c r="F11339" s="1" t="n">
        <v>0.0100430911406875</v>
      </c>
    </row>
    <row r="11340" customFormat="false" ht="12.75" hidden="false" customHeight="false" outlineLevel="0" collapsed="false">
      <c r="A11340" s="2" t="n">
        <v>130</v>
      </c>
      <c r="B11340" s="2" t="s">
        <v>218</v>
      </c>
      <c r="C11340" s="2" t="n">
        <v>127</v>
      </c>
      <c r="D11340" s="1" t="n">
        <v>93.3007507324219</v>
      </c>
      <c r="E11340" s="1" t="n">
        <v>-0.0128340851515532</v>
      </c>
      <c r="F11340" s="1" t="n">
        <v>0.00935706496238709</v>
      </c>
    </row>
    <row r="11341" customFormat="false" ht="12.75" hidden="false" customHeight="false" outlineLevel="0" collapsed="false">
      <c r="A11341" s="2" t="n">
        <v>130</v>
      </c>
      <c r="B11341" s="2" t="s">
        <v>218</v>
      </c>
      <c r="C11341" s="2" t="n">
        <v>128</v>
      </c>
      <c r="D11341" s="1" t="n">
        <v>93.5635986328125</v>
      </c>
      <c r="E11341" s="1" t="n">
        <v>-0.0195396859198809</v>
      </c>
      <c r="F11341" s="1" t="n">
        <v>0.00851107388734818</v>
      </c>
    </row>
    <row r="11342" customFormat="false" ht="12.75" hidden="false" customHeight="false" outlineLevel="0" collapsed="false">
      <c r="A11342" s="2" t="n">
        <v>130</v>
      </c>
      <c r="B11342" s="2" t="s">
        <v>218</v>
      </c>
      <c r="C11342" s="2" t="n">
        <v>129</v>
      </c>
      <c r="D11342" s="1" t="n">
        <v>93.8264312744141</v>
      </c>
      <c r="E11342" s="1" t="n">
        <v>-0.0138899991288781</v>
      </c>
      <c r="F11342" s="1" t="n">
        <v>0.00766609935089946</v>
      </c>
    </row>
    <row r="11343" customFormat="false" ht="12.75" hidden="false" customHeight="false" outlineLevel="0" collapsed="false">
      <c r="A11343" s="2" t="n">
        <v>130</v>
      </c>
      <c r="B11343" s="2" t="s">
        <v>218</v>
      </c>
      <c r="C11343" s="2" t="n">
        <v>130</v>
      </c>
      <c r="D11343" s="1" t="n">
        <v>94.0892639160156</v>
      </c>
      <c r="E11343" s="1" t="n">
        <v>-0.0155889689922333</v>
      </c>
      <c r="F11343" s="1" t="n">
        <v>0.00685535557568073</v>
      </c>
    </row>
    <row r="11344" customFormat="false" ht="12.75" hidden="false" customHeight="false" outlineLevel="0" collapsed="false">
      <c r="A11344" s="2" t="n">
        <v>130</v>
      </c>
      <c r="B11344" s="2" t="s">
        <v>218</v>
      </c>
      <c r="C11344" s="2" t="n">
        <v>131</v>
      </c>
      <c r="D11344" s="1" t="n">
        <v>94.3521118164063</v>
      </c>
      <c r="E11344" s="1" t="n">
        <v>-0.018571749329567</v>
      </c>
      <c r="F11344" s="1" t="n">
        <v>0.00596823077648878</v>
      </c>
    </row>
    <row r="11345" customFormat="false" ht="12.75" hidden="false" customHeight="false" outlineLevel="0" collapsed="false">
      <c r="A11345" s="2" t="n">
        <v>130</v>
      </c>
      <c r="B11345" s="2" t="s">
        <v>218</v>
      </c>
      <c r="C11345" s="2" t="n">
        <v>132</v>
      </c>
      <c r="D11345" s="1" t="n">
        <v>94.6149444580078</v>
      </c>
      <c r="E11345" s="1" t="n">
        <v>-0.0240542106330395</v>
      </c>
      <c r="F11345" s="1" t="n">
        <v>0.00486037833616138</v>
      </c>
    </row>
    <row r="11346" customFormat="false" ht="12.75" hidden="false" customHeight="false" outlineLevel="0" collapsed="false">
      <c r="A11346" s="2" t="n">
        <v>130</v>
      </c>
      <c r="B11346" s="2" t="s">
        <v>218</v>
      </c>
      <c r="C11346" s="2" t="n">
        <v>133</v>
      </c>
      <c r="D11346" s="1" t="n">
        <v>94.8777770996094</v>
      </c>
      <c r="E11346" s="1" t="n">
        <v>-0.0198378544300795</v>
      </c>
      <c r="F11346" s="1" t="n">
        <v>0.00350480317138135</v>
      </c>
    </row>
    <row r="11347" customFormat="false" ht="12.75" hidden="false" customHeight="false" outlineLevel="0" collapsed="false">
      <c r="A11347" s="2" t="n">
        <v>131</v>
      </c>
      <c r="B11347" s="2" t="s">
        <v>219</v>
      </c>
      <c r="C11347" s="2" t="n">
        <v>1</v>
      </c>
      <c r="D11347" s="1" t="n">
        <v>60.1832008361816</v>
      </c>
      <c r="E11347" s="1" t="n">
        <v>8.46358871459961</v>
      </c>
      <c r="F11347" s="1" t="n">
        <v>1.6679459810257</v>
      </c>
    </row>
    <row r="11348" customFormat="false" ht="12.75" hidden="false" customHeight="false" outlineLevel="0" collapsed="false">
      <c r="A11348" s="2" t="n">
        <v>131</v>
      </c>
      <c r="B11348" s="2" t="s">
        <v>219</v>
      </c>
      <c r="C11348" s="2" t="n">
        <v>2</v>
      </c>
      <c r="D11348" s="1" t="n">
        <v>60.4460372924805</v>
      </c>
      <c r="E11348" s="1" t="n">
        <v>8.38723087310791</v>
      </c>
      <c r="F11348" s="1" t="n">
        <v>1.60026395320892</v>
      </c>
    </row>
    <row r="11349" customFormat="false" ht="12.75" hidden="false" customHeight="false" outlineLevel="0" collapsed="false">
      <c r="A11349" s="2" t="n">
        <v>131</v>
      </c>
      <c r="B11349" s="2" t="s">
        <v>219</v>
      </c>
      <c r="C11349" s="2" t="n">
        <v>3</v>
      </c>
      <c r="D11349" s="1" t="n">
        <v>60.7088775634766</v>
      </c>
      <c r="E11349" s="1" t="n">
        <v>8.38649463653565</v>
      </c>
      <c r="F11349" s="1" t="n">
        <v>1.54663264751434</v>
      </c>
    </row>
    <row r="11350" customFormat="false" ht="12.75" hidden="false" customHeight="false" outlineLevel="0" collapsed="false">
      <c r="A11350" s="2" t="n">
        <v>131</v>
      </c>
      <c r="B11350" s="2" t="s">
        <v>219</v>
      </c>
      <c r="C11350" s="2" t="n">
        <v>4</v>
      </c>
      <c r="D11350" s="1" t="n">
        <v>60.9717140197754</v>
      </c>
      <c r="E11350" s="1" t="n">
        <v>8.37295722961426</v>
      </c>
      <c r="F11350" s="1" t="n">
        <v>1.52743971347809</v>
      </c>
    </row>
    <row r="11351" customFormat="false" ht="12.75" hidden="false" customHeight="false" outlineLevel="0" collapsed="false">
      <c r="A11351" s="2" t="n">
        <v>131</v>
      </c>
      <c r="B11351" s="2" t="s">
        <v>219</v>
      </c>
      <c r="C11351" s="2" t="n">
        <v>5</v>
      </c>
      <c r="D11351" s="1" t="n">
        <v>61.2345504760742</v>
      </c>
      <c r="E11351" s="1" t="n">
        <v>8.36780643463135</v>
      </c>
      <c r="F11351" s="1" t="n">
        <v>1.55168259143829</v>
      </c>
    </row>
    <row r="11352" customFormat="false" ht="12.75" hidden="false" customHeight="false" outlineLevel="0" collapsed="false">
      <c r="A11352" s="2" t="n">
        <v>131</v>
      </c>
      <c r="B11352" s="2" t="s">
        <v>219</v>
      </c>
      <c r="C11352" s="2" t="n">
        <v>6</v>
      </c>
      <c r="D11352" s="1" t="n">
        <v>61.4973907470703</v>
      </c>
      <c r="E11352" s="1" t="n">
        <v>8.25135135650635</v>
      </c>
      <c r="F11352" s="1" t="n">
        <v>1.61259341239929</v>
      </c>
    </row>
    <row r="11353" customFormat="false" ht="12.75" hidden="false" customHeight="false" outlineLevel="0" collapsed="false">
      <c r="A11353" s="2" t="n">
        <v>131</v>
      </c>
      <c r="B11353" s="2" t="s">
        <v>219</v>
      </c>
      <c r="C11353" s="2" t="n">
        <v>7</v>
      </c>
      <c r="D11353" s="1" t="n">
        <v>61.7602272033691</v>
      </c>
      <c r="E11353" s="1" t="n">
        <v>8.2155294418335</v>
      </c>
      <c r="F11353" s="1" t="n">
        <v>1.69150221347809</v>
      </c>
    </row>
    <row r="11354" customFormat="false" ht="12.75" hidden="false" customHeight="false" outlineLevel="0" collapsed="false">
      <c r="A11354" s="2" t="n">
        <v>131</v>
      </c>
      <c r="B11354" s="2" t="s">
        <v>219</v>
      </c>
      <c r="C11354" s="2" t="n">
        <v>8</v>
      </c>
      <c r="D11354" s="1" t="n">
        <v>62.023063659668</v>
      </c>
      <c r="E11354" s="1" t="n">
        <v>8.14924335479736</v>
      </c>
      <c r="F11354" s="1" t="n">
        <v>1.76724636554718</v>
      </c>
    </row>
    <row r="11355" customFormat="false" ht="12.75" hidden="false" customHeight="false" outlineLevel="0" collapsed="false">
      <c r="A11355" s="2" t="n">
        <v>131</v>
      </c>
      <c r="B11355" s="2" t="s">
        <v>219</v>
      </c>
      <c r="C11355" s="2" t="n">
        <v>9</v>
      </c>
      <c r="D11355" s="1" t="n">
        <v>62.2859039306641</v>
      </c>
      <c r="E11355" s="1" t="n">
        <v>8.03744697570801</v>
      </c>
      <c r="F11355" s="1" t="n">
        <v>1.82504451274872</v>
      </c>
    </row>
    <row r="11356" customFormat="false" ht="12.75" hidden="false" customHeight="false" outlineLevel="0" collapsed="false">
      <c r="A11356" s="2" t="n">
        <v>131</v>
      </c>
      <c r="B11356" s="2" t="s">
        <v>219</v>
      </c>
      <c r="C11356" s="2" t="n">
        <v>10</v>
      </c>
      <c r="D11356" s="1" t="n">
        <v>62.5487403869629</v>
      </c>
      <c r="E11356" s="1" t="n">
        <v>7.96624279022217</v>
      </c>
      <c r="F11356" s="1" t="n">
        <v>1.86016035079956</v>
      </c>
    </row>
    <row r="11357" customFormat="false" ht="12.75" hidden="false" customHeight="false" outlineLevel="0" collapsed="false">
      <c r="A11357" s="2" t="n">
        <v>131</v>
      </c>
      <c r="B11357" s="2" t="s">
        <v>219</v>
      </c>
      <c r="C11357" s="2" t="n">
        <v>11</v>
      </c>
      <c r="D11357" s="1" t="n">
        <v>62.8115768432617</v>
      </c>
      <c r="E11357" s="1" t="n">
        <v>7.91842079162598</v>
      </c>
      <c r="F11357" s="1" t="n">
        <v>1.87576138973236</v>
      </c>
    </row>
    <row r="11358" customFormat="false" ht="12.75" hidden="false" customHeight="false" outlineLevel="0" collapsed="false">
      <c r="A11358" s="2" t="n">
        <v>131</v>
      </c>
      <c r="B11358" s="2" t="s">
        <v>219</v>
      </c>
      <c r="C11358" s="2" t="n">
        <v>12</v>
      </c>
      <c r="D11358" s="1" t="n">
        <v>63.0744171142578</v>
      </c>
      <c r="E11358" s="1" t="n">
        <v>7.84434223175049</v>
      </c>
      <c r="F11358" s="1" t="n">
        <v>1.8780769109726</v>
      </c>
    </row>
    <row r="11359" customFormat="false" ht="12.75" hidden="false" customHeight="false" outlineLevel="0" collapsed="false">
      <c r="A11359" s="2" t="n">
        <v>131</v>
      </c>
      <c r="B11359" s="2" t="s">
        <v>219</v>
      </c>
      <c r="C11359" s="2" t="n">
        <v>13</v>
      </c>
      <c r="D11359" s="1" t="n">
        <v>63.3372535705566</v>
      </c>
      <c r="E11359" s="1" t="n">
        <v>7.80020713806152</v>
      </c>
      <c r="F11359" s="1" t="n">
        <v>1.87291789054871</v>
      </c>
    </row>
    <row r="11360" customFormat="false" ht="12.75" hidden="false" customHeight="false" outlineLevel="0" collapsed="false">
      <c r="A11360" s="2" t="n">
        <v>131</v>
      </c>
      <c r="B11360" s="2" t="s">
        <v>219</v>
      </c>
      <c r="C11360" s="2" t="n">
        <v>14</v>
      </c>
      <c r="D11360" s="1" t="n">
        <v>63.6000900268555</v>
      </c>
      <c r="E11360" s="1" t="n">
        <v>7.68747234344482</v>
      </c>
      <c r="F11360" s="1" t="n">
        <v>1.86543679237366</v>
      </c>
    </row>
    <row r="11361" customFormat="false" ht="12.75" hidden="false" customHeight="false" outlineLevel="0" collapsed="false">
      <c r="A11361" s="2" t="n">
        <v>131</v>
      </c>
      <c r="B11361" s="2" t="s">
        <v>219</v>
      </c>
      <c r="C11361" s="2" t="n">
        <v>15</v>
      </c>
      <c r="D11361" s="1" t="n">
        <v>63.8629302978516</v>
      </c>
      <c r="E11361" s="1" t="n">
        <v>7.62331771850586</v>
      </c>
      <c r="F11361" s="1" t="n">
        <v>1.8613588809967</v>
      </c>
    </row>
    <row r="11362" customFormat="false" ht="12.75" hidden="false" customHeight="false" outlineLevel="0" collapsed="false">
      <c r="A11362" s="2" t="n">
        <v>131</v>
      </c>
      <c r="B11362" s="2" t="s">
        <v>219</v>
      </c>
      <c r="C11362" s="2" t="n">
        <v>16</v>
      </c>
      <c r="D11362" s="1" t="n">
        <v>64.1257705688477</v>
      </c>
      <c r="E11362" s="1" t="n">
        <v>7.53305435180664</v>
      </c>
      <c r="F11362" s="1" t="n">
        <v>1.86678445339203</v>
      </c>
    </row>
    <row r="11363" customFormat="false" ht="12.75" hidden="false" customHeight="false" outlineLevel="0" collapsed="false">
      <c r="A11363" s="2" t="n">
        <v>131</v>
      </c>
      <c r="B11363" s="2" t="s">
        <v>219</v>
      </c>
      <c r="C11363" s="2" t="n">
        <v>17</v>
      </c>
      <c r="D11363" s="1" t="n">
        <v>64.3886032104492</v>
      </c>
      <c r="E11363" s="1" t="n">
        <v>7.51732587814331</v>
      </c>
      <c r="F11363" s="1" t="n">
        <v>1.8853987455368</v>
      </c>
    </row>
    <row r="11364" customFormat="false" ht="12.75" hidden="false" customHeight="false" outlineLevel="0" collapsed="false">
      <c r="A11364" s="2" t="n">
        <v>131</v>
      </c>
      <c r="B11364" s="2" t="s">
        <v>219</v>
      </c>
      <c r="C11364" s="2" t="n">
        <v>18</v>
      </c>
      <c r="D11364" s="1" t="n">
        <v>64.6514434814453</v>
      </c>
      <c r="E11364" s="1" t="n">
        <v>7.46586322784424</v>
      </c>
      <c r="F11364" s="1" t="n">
        <v>1.91531908512115</v>
      </c>
    </row>
    <row r="11365" customFormat="false" ht="12.75" hidden="false" customHeight="false" outlineLevel="0" collapsed="false">
      <c r="A11365" s="2" t="n">
        <v>131</v>
      </c>
      <c r="B11365" s="2" t="s">
        <v>219</v>
      </c>
      <c r="C11365" s="2" t="n">
        <v>19</v>
      </c>
      <c r="D11365" s="1" t="n">
        <v>64.9142761230469</v>
      </c>
      <c r="E11365" s="1" t="n">
        <v>7.37078380584717</v>
      </c>
      <c r="F11365" s="1" t="n">
        <v>1.94861876964569</v>
      </c>
    </row>
    <row r="11366" customFormat="false" ht="12.75" hidden="false" customHeight="false" outlineLevel="0" collapsed="false">
      <c r="A11366" s="2" t="n">
        <v>131</v>
      </c>
      <c r="B11366" s="2" t="s">
        <v>219</v>
      </c>
      <c r="C11366" s="2" t="n">
        <v>20</v>
      </c>
      <c r="D11366" s="1" t="n">
        <v>65.177116394043</v>
      </c>
      <c r="E11366" s="1" t="n">
        <v>7.25085926055908</v>
      </c>
      <c r="F11366" s="1" t="n">
        <v>1.97472882270813</v>
      </c>
    </row>
    <row r="11367" customFormat="false" ht="12.75" hidden="false" customHeight="false" outlineLevel="0" collapsed="false">
      <c r="A11367" s="2" t="n">
        <v>131</v>
      </c>
      <c r="B11367" s="2" t="s">
        <v>219</v>
      </c>
      <c r="C11367" s="2" t="n">
        <v>21</v>
      </c>
      <c r="D11367" s="1" t="n">
        <v>65.4399566650391</v>
      </c>
      <c r="E11367" s="1" t="n">
        <v>7.21331739425659</v>
      </c>
      <c r="F11367" s="1" t="n">
        <v>1.98555517196655</v>
      </c>
    </row>
    <row r="11368" customFormat="false" ht="12.75" hidden="false" customHeight="false" outlineLevel="0" collapsed="false">
      <c r="A11368" s="2" t="n">
        <v>131</v>
      </c>
      <c r="B11368" s="2" t="s">
        <v>219</v>
      </c>
      <c r="C11368" s="2" t="n">
        <v>22</v>
      </c>
      <c r="D11368" s="1" t="n">
        <v>65.7027893066406</v>
      </c>
      <c r="E11368" s="1" t="n">
        <v>7.12929582595825</v>
      </c>
      <c r="F11368" s="1" t="n">
        <v>1.97893977165222</v>
      </c>
    </row>
    <row r="11369" customFormat="false" ht="12.75" hidden="false" customHeight="false" outlineLevel="0" collapsed="false">
      <c r="A11369" s="2" t="n">
        <v>131</v>
      </c>
      <c r="B11369" s="2" t="s">
        <v>219</v>
      </c>
      <c r="C11369" s="2" t="n">
        <v>23</v>
      </c>
      <c r="D11369" s="1" t="n">
        <v>65.9656295776367</v>
      </c>
      <c r="E11369" s="1" t="n">
        <v>7.04342985153198</v>
      </c>
      <c r="F11369" s="1" t="n">
        <v>1.9587733745575</v>
      </c>
    </row>
    <row r="11370" customFormat="false" ht="12.75" hidden="false" customHeight="false" outlineLevel="0" collapsed="false">
      <c r="A11370" s="2" t="n">
        <v>131</v>
      </c>
      <c r="B11370" s="2" t="s">
        <v>219</v>
      </c>
      <c r="C11370" s="2" t="n">
        <v>24</v>
      </c>
      <c r="D11370" s="1" t="n">
        <v>66.2284698486328</v>
      </c>
      <c r="E11370" s="1" t="n">
        <v>6.95357179641724</v>
      </c>
      <c r="F11370" s="1" t="n">
        <v>1.932204246521</v>
      </c>
    </row>
    <row r="11371" customFormat="false" ht="12.75" hidden="false" customHeight="false" outlineLevel="0" collapsed="false">
      <c r="A11371" s="2" t="n">
        <v>131</v>
      </c>
      <c r="B11371" s="2" t="s">
        <v>219</v>
      </c>
      <c r="C11371" s="2" t="n">
        <v>25</v>
      </c>
      <c r="D11371" s="1" t="n">
        <v>66.4913024902344</v>
      </c>
      <c r="E11371" s="1" t="n">
        <v>6.93125486373901</v>
      </c>
      <c r="F11371" s="1" t="n">
        <v>1.90624916553497</v>
      </c>
    </row>
    <row r="11372" customFormat="false" ht="12.75" hidden="false" customHeight="false" outlineLevel="0" collapsed="false">
      <c r="A11372" s="2" t="n">
        <v>131</v>
      </c>
      <c r="B11372" s="2" t="s">
        <v>219</v>
      </c>
      <c r="C11372" s="2" t="n">
        <v>26</v>
      </c>
      <c r="D11372" s="1" t="n">
        <v>66.7541427612305</v>
      </c>
      <c r="E11372" s="1" t="n">
        <v>6.84130859375</v>
      </c>
      <c r="F11372" s="1" t="n">
        <v>1.88563585281372</v>
      </c>
    </row>
    <row r="11373" customFormat="false" ht="12.75" hidden="false" customHeight="false" outlineLevel="0" collapsed="false">
      <c r="A11373" s="2" t="n">
        <v>131</v>
      </c>
      <c r="B11373" s="2" t="s">
        <v>219</v>
      </c>
      <c r="C11373" s="2" t="n">
        <v>27</v>
      </c>
      <c r="D11373" s="1" t="n">
        <v>67.0169830322266</v>
      </c>
      <c r="E11373" s="1" t="n">
        <v>6.77205896377564</v>
      </c>
      <c r="F11373" s="1" t="n">
        <v>1.87254405021667</v>
      </c>
    </row>
    <row r="11374" customFormat="false" ht="12.75" hidden="false" customHeight="false" outlineLevel="0" collapsed="false">
      <c r="A11374" s="2" t="n">
        <v>131</v>
      </c>
      <c r="B11374" s="2" t="s">
        <v>219</v>
      </c>
      <c r="C11374" s="2" t="n">
        <v>28</v>
      </c>
      <c r="D11374" s="1" t="n">
        <v>67.2798156738281</v>
      </c>
      <c r="E11374" s="1" t="n">
        <v>6.67831230163574</v>
      </c>
      <c r="F11374" s="1" t="n">
        <v>1.8674783706665</v>
      </c>
    </row>
    <row r="11375" customFormat="false" ht="12.75" hidden="false" customHeight="false" outlineLevel="0" collapsed="false">
      <c r="A11375" s="2" t="n">
        <v>131</v>
      </c>
      <c r="B11375" s="2" t="s">
        <v>219</v>
      </c>
      <c r="C11375" s="2" t="n">
        <v>29</v>
      </c>
      <c r="D11375" s="1" t="n">
        <v>67.5426559448242</v>
      </c>
      <c r="E11375" s="1" t="n">
        <v>6.64677095413208</v>
      </c>
      <c r="F11375" s="1" t="n">
        <v>1.87002539634705</v>
      </c>
    </row>
    <row r="11376" customFormat="false" ht="12.75" hidden="false" customHeight="false" outlineLevel="0" collapsed="false">
      <c r="A11376" s="2" t="n">
        <v>131</v>
      </c>
      <c r="B11376" s="2" t="s">
        <v>219</v>
      </c>
      <c r="C11376" s="2" t="n">
        <v>30</v>
      </c>
      <c r="D11376" s="1" t="n">
        <v>67.8054962158203</v>
      </c>
      <c r="E11376" s="1" t="n">
        <v>6.5680775642395</v>
      </c>
      <c r="F11376" s="1" t="n">
        <v>1.87869930267334</v>
      </c>
    </row>
    <row r="11377" customFormat="false" ht="12.75" hidden="false" customHeight="false" outlineLevel="0" collapsed="false">
      <c r="A11377" s="2" t="n">
        <v>131</v>
      </c>
      <c r="B11377" s="2" t="s">
        <v>219</v>
      </c>
      <c r="C11377" s="2" t="n">
        <v>31</v>
      </c>
      <c r="D11377" s="1" t="n">
        <v>68.0683288574219</v>
      </c>
      <c r="E11377" s="1" t="n">
        <v>6.50041341781616</v>
      </c>
      <c r="F11377" s="1" t="n">
        <v>1.89048159122467</v>
      </c>
    </row>
    <row r="11378" customFormat="false" ht="12.75" hidden="false" customHeight="false" outlineLevel="0" collapsed="false">
      <c r="A11378" s="2" t="n">
        <v>131</v>
      </c>
      <c r="B11378" s="2" t="s">
        <v>219</v>
      </c>
      <c r="C11378" s="2" t="n">
        <v>32</v>
      </c>
      <c r="D11378" s="1" t="n">
        <v>68.331169128418</v>
      </c>
      <c r="E11378" s="1" t="n">
        <v>6.42011642456055</v>
      </c>
      <c r="F11378" s="1" t="n">
        <v>1.90107357501984</v>
      </c>
    </row>
    <row r="11379" customFormat="false" ht="12.75" hidden="false" customHeight="false" outlineLevel="0" collapsed="false">
      <c r="A11379" s="2" t="n">
        <v>131</v>
      </c>
      <c r="B11379" s="2" t="s">
        <v>219</v>
      </c>
      <c r="C11379" s="2" t="n">
        <v>33</v>
      </c>
      <c r="D11379" s="1" t="n">
        <v>68.5940093994141</v>
      </c>
      <c r="E11379" s="1" t="n">
        <v>6.36035776138306</v>
      </c>
      <c r="F11379" s="1" t="n">
        <v>1.90633130073547</v>
      </c>
    </row>
    <row r="11380" customFormat="false" ht="12.75" hidden="false" customHeight="false" outlineLevel="0" collapsed="false">
      <c r="A11380" s="2" t="n">
        <v>131</v>
      </c>
      <c r="B11380" s="2" t="s">
        <v>219</v>
      </c>
      <c r="C11380" s="2" t="n">
        <v>34</v>
      </c>
      <c r="D11380" s="1" t="n">
        <v>68.8568420410156</v>
      </c>
      <c r="E11380" s="1" t="n">
        <v>6.27825307846069</v>
      </c>
      <c r="F11380" s="1" t="n">
        <v>1.90409827232361</v>
      </c>
    </row>
    <row r="11381" customFormat="false" ht="12.75" hidden="false" customHeight="false" outlineLevel="0" collapsed="false">
      <c r="A11381" s="2" t="n">
        <v>131</v>
      </c>
      <c r="B11381" s="2" t="s">
        <v>219</v>
      </c>
      <c r="C11381" s="2" t="n">
        <v>35</v>
      </c>
      <c r="D11381" s="1" t="n">
        <v>69.1196823120117</v>
      </c>
      <c r="E11381" s="1" t="n">
        <v>6.18463468551636</v>
      </c>
      <c r="F11381" s="1" t="n">
        <v>1.8952329158783</v>
      </c>
    </row>
    <row r="11382" customFormat="false" ht="12.75" hidden="false" customHeight="false" outlineLevel="0" collapsed="false">
      <c r="A11382" s="2" t="n">
        <v>131</v>
      </c>
      <c r="B11382" s="2" t="s">
        <v>219</v>
      </c>
      <c r="C11382" s="2" t="n">
        <v>36</v>
      </c>
      <c r="D11382" s="1" t="n">
        <v>69.3825225830078</v>
      </c>
      <c r="E11382" s="1" t="n">
        <v>6.13511037826538</v>
      </c>
      <c r="F11382" s="1" t="n">
        <v>1.88284122943878</v>
      </c>
    </row>
    <row r="11383" customFormat="false" ht="12.75" hidden="false" customHeight="false" outlineLevel="0" collapsed="false">
      <c r="A11383" s="2" t="n">
        <v>131</v>
      </c>
      <c r="B11383" s="2" t="s">
        <v>219</v>
      </c>
      <c r="C11383" s="2" t="n">
        <v>37</v>
      </c>
      <c r="D11383" s="1" t="n">
        <v>69.6453628540039</v>
      </c>
      <c r="E11383" s="1" t="n">
        <v>6.07312965393066</v>
      </c>
      <c r="F11383" s="1" t="n">
        <v>1.87051379680634</v>
      </c>
    </row>
    <row r="11384" customFormat="false" ht="12.75" hidden="false" customHeight="false" outlineLevel="0" collapsed="false">
      <c r="A11384" s="2" t="n">
        <v>131</v>
      </c>
      <c r="B11384" s="2" t="s">
        <v>219</v>
      </c>
      <c r="C11384" s="2" t="n">
        <v>38</v>
      </c>
      <c r="D11384" s="1" t="n">
        <v>69.9081954956055</v>
      </c>
      <c r="E11384" s="1" t="n">
        <v>5.99410009384155</v>
      </c>
      <c r="F11384" s="1" t="n">
        <v>1.86045372486115</v>
      </c>
    </row>
    <row r="11385" customFormat="false" ht="12.75" hidden="false" customHeight="false" outlineLevel="0" collapsed="false">
      <c r="A11385" s="2" t="n">
        <v>131</v>
      </c>
      <c r="B11385" s="2" t="s">
        <v>219</v>
      </c>
      <c r="C11385" s="2" t="n">
        <v>39</v>
      </c>
      <c r="D11385" s="1" t="n">
        <v>70.1710357666016</v>
      </c>
      <c r="E11385" s="1" t="n">
        <v>5.93256902694702</v>
      </c>
      <c r="F11385" s="1" t="n">
        <v>1.85293626785278</v>
      </c>
    </row>
    <row r="11386" customFormat="false" ht="12.75" hidden="false" customHeight="false" outlineLevel="0" collapsed="false">
      <c r="A11386" s="2" t="n">
        <v>131</v>
      </c>
      <c r="B11386" s="2" t="s">
        <v>219</v>
      </c>
      <c r="C11386" s="2" t="n">
        <v>40</v>
      </c>
      <c r="D11386" s="1" t="n">
        <v>70.4338760375977</v>
      </c>
      <c r="E11386" s="1" t="n">
        <v>5.83331537246704</v>
      </c>
      <c r="F11386" s="1" t="n">
        <v>1.84681797027588</v>
      </c>
    </row>
    <row r="11387" customFormat="false" ht="12.75" hidden="false" customHeight="false" outlineLevel="0" collapsed="false">
      <c r="A11387" s="2" t="n">
        <v>131</v>
      </c>
      <c r="B11387" s="2" t="s">
        <v>219</v>
      </c>
      <c r="C11387" s="2" t="n">
        <v>41</v>
      </c>
      <c r="D11387" s="1" t="n">
        <v>70.6967086791992</v>
      </c>
      <c r="E11387" s="1" t="n">
        <v>5.79387521743774</v>
      </c>
      <c r="F11387" s="1" t="n">
        <v>1.84044909477234</v>
      </c>
    </row>
    <row r="11388" customFormat="false" ht="12.75" hidden="false" customHeight="false" outlineLevel="0" collapsed="false">
      <c r="A11388" s="2" t="n">
        <v>131</v>
      </c>
      <c r="B11388" s="2" t="s">
        <v>219</v>
      </c>
      <c r="C11388" s="2" t="n">
        <v>42</v>
      </c>
      <c r="D11388" s="1" t="n">
        <v>70.9595489501953</v>
      </c>
      <c r="E11388" s="1" t="n">
        <v>5.72766208648682</v>
      </c>
      <c r="F11388" s="1" t="n">
        <v>1.83251690864563</v>
      </c>
    </row>
    <row r="11389" customFormat="false" ht="12.75" hidden="false" customHeight="false" outlineLevel="0" collapsed="false">
      <c r="A11389" s="2" t="n">
        <v>131</v>
      </c>
      <c r="B11389" s="2" t="s">
        <v>219</v>
      </c>
      <c r="C11389" s="2" t="n">
        <v>43</v>
      </c>
      <c r="D11389" s="1" t="n">
        <v>71.2223892211914</v>
      </c>
      <c r="E11389" s="1" t="n">
        <v>5.65715312957764</v>
      </c>
      <c r="F11389" s="1" t="n">
        <v>1.82249486446381</v>
      </c>
    </row>
    <row r="11390" customFormat="false" ht="12.75" hidden="false" customHeight="false" outlineLevel="0" collapsed="false">
      <c r="A11390" s="2" t="n">
        <v>131</v>
      </c>
      <c r="B11390" s="2" t="s">
        <v>219</v>
      </c>
      <c r="C11390" s="2" t="n">
        <v>44</v>
      </c>
      <c r="D11390" s="1" t="n">
        <v>71.485221862793</v>
      </c>
      <c r="E11390" s="1" t="n">
        <v>5.55169725418091</v>
      </c>
      <c r="F11390" s="1" t="n">
        <v>1.81077373027802</v>
      </c>
    </row>
    <row r="11391" customFormat="false" ht="12.75" hidden="false" customHeight="false" outlineLevel="0" collapsed="false">
      <c r="A11391" s="2" t="n">
        <v>131</v>
      </c>
      <c r="B11391" s="2" t="s">
        <v>219</v>
      </c>
      <c r="C11391" s="2" t="n">
        <v>45</v>
      </c>
      <c r="D11391" s="1" t="n">
        <v>71.7480621337891</v>
      </c>
      <c r="E11391" s="1" t="n">
        <v>5.51479339599609</v>
      </c>
      <c r="F11391" s="1" t="n">
        <v>1.79821360111237</v>
      </c>
    </row>
    <row r="11392" customFormat="false" ht="12.75" hidden="false" customHeight="false" outlineLevel="0" collapsed="false">
      <c r="A11392" s="2" t="n">
        <v>131</v>
      </c>
      <c r="B11392" s="2" t="s">
        <v>219</v>
      </c>
      <c r="C11392" s="2" t="n">
        <v>46</v>
      </c>
      <c r="D11392" s="1" t="n">
        <v>72.0109024047852</v>
      </c>
      <c r="E11392" s="1" t="n">
        <v>5.45965480804443</v>
      </c>
      <c r="F11392" s="1" t="n">
        <v>1.7852418422699</v>
      </c>
    </row>
    <row r="11393" customFormat="false" ht="12.75" hidden="false" customHeight="false" outlineLevel="0" collapsed="false">
      <c r="A11393" s="2" t="n">
        <v>131</v>
      </c>
      <c r="B11393" s="2" t="s">
        <v>219</v>
      </c>
      <c r="C11393" s="2" t="n">
        <v>47</v>
      </c>
      <c r="D11393" s="1" t="n">
        <v>72.2737350463867</v>
      </c>
      <c r="E11393" s="1" t="n">
        <v>5.3980278968811</v>
      </c>
      <c r="F11393" s="1" t="n">
        <v>1.77134096622467</v>
      </c>
    </row>
    <row r="11394" customFormat="false" ht="12.75" hidden="false" customHeight="false" outlineLevel="0" collapsed="false">
      <c r="A11394" s="2" t="n">
        <v>131</v>
      </c>
      <c r="B11394" s="2" t="s">
        <v>219</v>
      </c>
      <c r="C11394" s="2" t="n">
        <v>48</v>
      </c>
      <c r="D11394" s="1" t="n">
        <v>72.5365753173828</v>
      </c>
      <c r="E11394" s="1" t="n">
        <v>5.30377721786499</v>
      </c>
      <c r="F11394" s="1" t="n">
        <v>1.75553464889526</v>
      </c>
    </row>
    <row r="11395" customFormat="false" ht="12.75" hidden="false" customHeight="false" outlineLevel="0" collapsed="false">
      <c r="A11395" s="2" t="n">
        <v>131</v>
      </c>
      <c r="B11395" s="2" t="s">
        <v>219</v>
      </c>
      <c r="C11395" s="2" t="n">
        <v>49</v>
      </c>
      <c r="D11395" s="1" t="n">
        <v>72.7994079589844</v>
      </c>
      <c r="E11395" s="1" t="n">
        <v>5.22850275039673</v>
      </c>
      <c r="F11395" s="1" t="n">
        <v>1.73766112327576</v>
      </c>
    </row>
    <row r="11396" customFormat="false" ht="12.75" hidden="false" customHeight="false" outlineLevel="0" collapsed="false">
      <c r="A11396" s="2" t="n">
        <v>131</v>
      </c>
      <c r="B11396" s="2" t="s">
        <v>219</v>
      </c>
      <c r="C11396" s="2" t="n">
        <v>50</v>
      </c>
      <c r="D11396" s="1" t="n">
        <v>73.0622482299805</v>
      </c>
      <c r="E11396" s="1" t="n">
        <v>5.20207977294922</v>
      </c>
      <c r="F11396" s="1" t="n">
        <v>1.71914064884186</v>
      </c>
    </row>
    <row r="11397" customFormat="false" ht="12.75" hidden="false" customHeight="false" outlineLevel="0" collapsed="false">
      <c r="A11397" s="2" t="n">
        <v>131</v>
      </c>
      <c r="B11397" s="2" t="s">
        <v>219</v>
      </c>
      <c r="C11397" s="2" t="n">
        <v>51</v>
      </c>
      <c r="D11397" s="1" t="n">
        <v>73.3250885009766</v>
      </c>
      <c r="E11397" s="1" t="n">
        <v>5.10746145248413</v>
      </c>
      <c r="F11397" s="1" t="n">
        <v>1.70223677158356</v>
      </c>
    </row>
    <row r="11398" customFormat="false" ht="12.75" hidden="false" customHeight="false" outlineLevel="0" collapsed="false">
      <c r="A11398" s="2" t="n">
        <v>131</v>
      </c>
      <c r="B11398" s="2" t="s">
        <v>219</v>
      </c>
      <c r="C11398" s="2" t="n">
        <v>52</v>
      </c>
      <c r="D11398" s="1" t="n">
        <v>73.5879211425781</v>
      </c>
      <c r="E11398" s="1" t="n">
        <v>5.07548141479492</v>
      </c>
      <c r="F11398" s="1" t="n">
        <v>1.68856000900269</v>
      </c>
    </row>
    <row r="11399" customFormat="false" ht="12.75" hidden="false" customHeight="false" outlineLevel="0" collapsed="false">
      <c r="A11399" s="2" t="n">
        <v>131</v>
      </c>
      <c r="B11399" s="2" t="s">
        <v>219</v>
      </c>
      <c r="C11399" s="2" t="n">
        <v>53</v>
      </c>
      <c r="D11399" s="1" t="n">
        <v>73.8507614135742</v>
      </c>
      <c r="E11399" s="1" t="n">
        <v>5.00692272186279</v>
      </c>
      <c r="F11399" s="1" t="n">
        <v>1.67811810970306</v>
      </c>
    </row>
    <row r="11400" customFormat="false" ht="12.75" hidden="false" customHeight="false" outlineLevel="0" collapsed="false">
      <c r="A11400" s="2" t="n">
        <v>131</v>
      </c>
      <c r="B11400" s="2" t="s">
        <v>219</v>
      </c>
      <c r="C11400" s="2" t="n">
        <v>54</v>
      </c>
      <c r="D11400" s="1" t="n">
        <v>74.1136016845703</v>
      </c>
      <c r="E11400" s="1" t="n">
        <v>4.93278980255127</v>
      </c>
      <c r="F11400" s="1" t="n">
        <v>1.66983199119568</v>
      </c>
    </row>
    <row r="11401" customFormat="false" ht="12.75" hidden="false" customHeight="false" outlineLevel="0" collapsed="false">
      <c r="A11401" s="2" t="n">
        <v>131</v>
      </c>
      <c r="B11401" s="2" t="s">
        <v>219</v>
      </c>
      <c r="C11401" s="2" t="n">
        <v>55</v>
      </c>
      <c r="D11401" s="1" t="n">
        <v>74.3764343261719</v>
      </c>
      <c r="E11401" s="1" t="n">
        <v>4.852454662323</v>
      </c>
      <c r="F11401" s="1" t="n">
        <v>1.66287183761597</v>
      </c>
    </row>
    <row r="11402" customFormat="false" ht="12.75" hidden="false" customHeight="false" outlineLevel="0" collapsed="false">
      <c r="A11402" s="2" t="n">
        <v>131</v>
      </c>
      <c r="B11402" s="2" t="s">
        <v>219</v>
      </c>
      <c r="C11402" s="2" t="n">
        <v>56</v>
      </c>
      <c r="D11402" s="1" t="n">
        <v>74.639274597168</v>
      </c>
      <c r="E11402" s="1" t="n">
        <v>4.83357286453247</v>
      </c>
      <c r="F11402" s="1" t="n">
        <v>1.65742456912994</v>
      </c>
    </row>
    <row r="11403" customFormat="false" ht="12.75" hidden="false" customHeight="false" outlineLevel="0" collapsed="false">
      <c r="A11403" s="2" t="n">
        <v>131</v>
      </c>
      <c r="B11403" s="2" t="s">
        <v>219</v>
      </c>
      <c r="C11403" s="2" t="n">
        <v>57</v>
      </c>
      <c r="D11403" s="1" t="n">
        <v>74.9021148681641</v>
      </c>
      <c r="E11403" s="1" t="n">
        <v>4.74840879440308</v>
      </c>
      <c r="F11403" s="1" t="n">
        <v>1.65428066253662</v>
      </c>
    </row>
    <row r="11404" customFormat="false" ht="12.75" hidden="false" customHeight="false" outlineLevel="0" collapsed="false">
      <c r="A11404" s="2" t="n">
        <v>131</v>
      </c>
      <c r="B11404" s="2" t="s">
        <v>219</v>
      </c>
      <c r="C11404" s="2" t="n">
        <v>58</v>
      </c>
      <c r="D11404" s="1" t="n">
        <v>75.1649475097656</v>
      </c>
      <c r="E11404" s="1" t="n">
        <v>4.67778730392456</v>
      </c>
      <c r="F11404" s="1" t="n">
        <v>1.65354084968567</v>
      </c>
    </row>
    <row r="11405" customFormat="false" ht="12.75" hidden="false" customHeight="false" outlineLevel="0" collapsed="false">
      <c r="A11405" s="2" t="n">
        <v>131</v>
      </c>
      <c r="B11405" s="2" t="s">
        <v>219</v>
      </c>
      <c r="C11405" s="2" t="n">
        <v>59</v>
      </c>
      <c r="D11405" s="1" t="n">
        <v>75.4277877807617</v>
      </c>
      <c r="E11405" s="1" t="n">
        <v>4.63806056976318</v>
      </c>
      <c r="F11405" s="1" t="n">
        <v>1.65362393856049</v>
      </c>
    </row>
    <row r="11406" customFormat="false" ht="12.75" hidden="false" customHeight="false" outlineLevel="0" collapsed="false">
      <c r="A11406" s="2" t="n">
        <v>131</v>
      </c>
      <c r="B11406" s="2" t="s">
        <v>219</v>
      </c>
      <c r="C11406" s="2" t="n">
        <v>60</v>
      </c>
      <c r="D11406" s="1" t="n">
        <v>75.6906280517578</v>
      </c>
      <c r="E11406" s="1" t="n">
        <v>4.57242345809937</v>
      </c>
      <c r="F11406" s="1" t="n">
        <v>1.65151047706604</v>
      </c>
    </row>
    <row r="11407" customFormat="false" ht="12.75" hidden="false" customHeight="false" outlineLevel="0" collapsed="false">
      <c r="A11407" s="2" t="n">
        <v>131</v>
      </c>
      <c r="B11407" s="2" t="s">
        <v>219</v>
      </c>
      <c r="C11407" s="2" t="n">
        <v>61</v>
      </c>
      <c r="D11407" s="1" t="n">
        <v>75.9534606933594</v>
      </c>
      <c r="E11407" s="1" t="n">
        <v>4.50868558883667</v>
      </c>
      <c r="F11407" s="1" t="n">
        <v>1.64414989948273</v>
      </c>
    </row>
    <row r="11408" customFormat="false" ht="12.75" hidden="false" customHeight="false" outlineLevel="0" collapsed="false">
      <c r="A11408" s="2" t="n">
        <v>131</v>
      </c>
      <c r="B11408" s="2" t="s">
        <v>219</v>
      </c>
      <c r="C11408" s="2" t="n">
        <v>62</v>
      </c>
      <c r="D11408" s="1" t="n">
        <v>76.2163009643555</v>
      </c>
      <c r="E11408" s="1" t="n">
        <v>4.4106559753418</v>
      </c>
      <c r="F11408" s="1" t="n">
        <v>1.63035941123962</v>
      </c>
    </row>
    <row r="11409" customFormat="false" ht="12.75" hidden="false" customHeight="false" outlineLevel="0" collapsed="false">
      <c r="A11409" s="2" t="n">
        <v>131</v>
      </c>
      <c r="B11409" s="2" t="s">
        <v>219</v>
      </c>
      <c r="C11409" s="2" t="n">
        <v>63</v>
      </c>
      <c r="D11409" s="1" t="n">
        <v>76.4791412353516</v>
      </c>
      <c r="E11409" s="1" t="n">
        <v>4.38688850402832</v>
      </c>
      <c r="F11409" s="1" t="n">
        <v>1.61179792881012</v>
      </c>
    </row>
    <row r="11410" customFormat="false" ht="12.75" hidden="false" customHeight="false" outlineLevel="0" collapsed="false">
      <c r="A11410" s="2" t="n">
        <v>131</v>
      </c>
      <c r="B11410" s="2" t="s">
        <v>219</v>
      </c>
      <c r="C11410" s="2" t="n">
        <v>64</v>
      </c>
      <c r="D11410" s="1" t="n">
        <v>76.7419738769531</v>
      </c>
      <c r="E11410" s="1" t="n">
        <v>4.31650114059448</v>
      </c>
      <c r="F11410" s="1" t="n">
        <v>1.59247517585754</v>
      </c>
    </row>
    <row r="11411" customFormat="false" ht="12.75" hidden="false" customHeight="false" outlineLevel="0" collapsed="false">
      <c r="A11411" s="2" t="n">
        <v>131</v>
      </c>
      <c r="B11411" s="2" t="s">
        <v>219</v>
      </c>
      <c r="C11411" s="2" t="n">
        <v>65</v>
      </c>
      <c r="D11411" s="1" t="n">
        <v>77.0048141479492</v>
      </c>
      <c r="E11411" s="1" t="n">
        <v>4.26790904998779</v>
      </c>
      <c r="F11411" s="1" t="n">
        <v>1.57706427574158</v>
      </c>
    </row>
    <row r="11412" customFormat="false" ht="12.75" hidden="false" customHeight="false" outlineLevel="0" collapsed="false">
      <c r="A11412" s="2" t="n">
        <v>131</v>
      </c>
      <c r="B11412" s="2" t="s">
        <v>219</v>
      </c>
      <c r="C11412" s="2" t="n">
        <v>66</v>
      </c>
      <c r="D11412" s="1" t="n">
        <v>77.2676544189453</v>
      </c>
      <c r="E11412" s="1" t="n">
        <v>4.19942426681519</v>
      </c>
      <c r="F11412" s="1" t="n">
        <v>1.56911301612854</v>
      </c>
    </row>
    <row r="11413" customFormat="false" ht="12.75" hidden="false" customHeight="false" outlineLevel="0" collapsed="false">
      <c r="A11413" s="2" t="n">
        <v>131</v>
      </c>
      <c r="B11413" s="2" t="s">
        <v>219</v>
      </c>
      <c r="C11413" s="2" t="n">
        <v>67</v>
      </c>
      <c r="D11413" s="1" t="n">
        <v>77.5304870605469</v>
      </c>
      <c r="E11413" s="1" t="n">
        <v>4.14360523223877</v>
      </c>
      <c r="F11413" s="1" t="n">
        <v>1.57014918327332</v>
      </c>
    </row>
    <row r="11414" customFormat="false" ht="12.75" hidden="false" customHeight="false" outlineLevel="0" collapsed="false">
      <c r="A11414" s="2" t="n">
        <v>131</v>
      </c>
      <c r="B11414" s="2" t="s">
        <v>219</v>
      </c>
      <c r="C11414" s="2" t="n">
        <v>68</v>
      </c>
      <c r="D11414" s="1" t="n">
        <v>77.793327331543</v>
      </c>
      <c r="E11414" s="1" t="n">
        <v>4.0964503288269</v>
      </c>
      <c r="F11414" s="1" t="n">
        <v>1.58007264137268</v>
      </c>
    </row>
    <row r="11415" customFormat="false" ht="12.75" hidden="false" customHeight="false" outlineLevel="0" collapsed="false">
      <c r="A11415" s="2" t="n">
        <v>131</v>
      </c>
      <c r="B11415" s="2" t="s">
        <v>219</v>
      </c>
      <c r="C11415" s="2" t="n">
        <v>69</v>
      </c>
      <c r="D11415" s="1" t="n">
        <v>78.0561676025391</v>
      </c>
      <c r="E11415" s="1" t="n">
        <v>4.03809070587158</v>
      </c>
      <c r="F11415" s="1" t="n">
        <v>1.59881448745728</v>
      </c>
    </row>
    <row r="11416" customFormat="false" ht="12.75" hidden="false" customHeight="false" outlineLevel="0" collapsed="false">
      <c r="A11416" s="2" t="n">
        <v>131</v>
      </c>
      <c r="B11416" s="2" t="s">
        <v>219</v>
      </c>
      <c r="C11416" s="2" t="n">
        <v>70</v>
      </c>
      <c r="D11416" s="1" t="n">
        <v>78.3190002441406</v>
      </c>
      <c r="E11416" s="1" t="n">
        <v>3.97171545028687</v>
      </c>
      <c r="F11416" s="1" t="n">
        <v>1.62864208221436</v>
      </c>
    </row>
    <row r="11417" customFormat="false" ht="12.75" hidden="false" customHeight="false" outlineLevel="0" collapsed="false">
      <c r="A11417" s="2" t="n">
        <v>131</v>
      </c>
      <c r="B11417" s="2" t="s">
        <v>219</v>
      </c>
      <c r="C11417" s="2" t="n">
        <v>71</v>
      </c>
      <c r="D11417" s="1" t="n">
        <v>78.5818405151367</v>
      </c>
      <c r="E11417" s="1" t="n">
        <v>3.88658547401428</v>
      </c>
      <c r="F11417" s="1" t="n">
        <v>1.67607319355011</v>
      </c>
    </row>
    <row r="11418" customFormat="false" ht="12.75" hidden="false" customHeight="false" outlineLevel="0" collapsed="false">
      <c r="A11418" s="2" t="n">
        <v>131</v>
      </c>
      <c r="B11418" s="2" t="s">
        <v>219</v>
      </c>
      <c r="C11418" s="2" t="n">
        <v>72</v>
      </c>
      <c r="D11418" s="1" t="n">
        <v>78.8446807861328</v>
      </c>
      <c r="E11418" s="1" t="n">
        <v>3.86608552932739</v>
      </c>
      <c r="F11418" s="1" t="n">
        <v>1.75172734260559</v>
      </c>
    </row>
    <row r="11419" customFormat="false" ht="12.75" hidden="false" customHeight="false" outlineLevel="0" collapsed="false">
      <c r="A11419" s="2" t="n">
        <v>131</v>
      </c>
      <c r="B11419" s="2" t="s">
        <v>219</v>
      </c>
      <c r="C11419" s="2" t="n">
        <v>73</v>
      </c>
      <c r="D11419" s="1" t="n">
        <v>79.1075134277344</v>
      </c>
      <c r="E11419" s="1" t="n">
        <v>3.77448415756226</v>
      </c>
      <c r="F11419" s="1" t="n">
        <v>1.86695218086243</v>
      </c>
    </row>
    <row r="11420" customFormat="false" ht="12.75" hidden="false" customHeight="false" outlineLevel="0" collapsed="false">
      <c r="A11420" s="2" t="n">
        <v>131</v>
      </c>
      <c r="B11420" s="2" t="s">
        <v>219</v>
      </c>
      <c r="C11420" s="2" t="n">
        <v>74</v>
      </c>
      <c r="D11420" s="1" t="n">
        <v>79.3703536987305</v>
      </c>
      <c r="E11420" s="1" t="n">
        <v>3.73836374282837</v>
      </c>
      <c r="F11420" s="1" t="n">
        <v>2.02764296531677</v>
      </c>
    </row>
    <row r="11421" customFormat="false" ht="12.75" hidden="false" customHeight="false" outlineLevel="0" collapsed="false">
      <c r="A11421" s="2" t="n">
        <v>131</v>
      </c>
      <c r="B11421" s="2" t="s">
        <v>219</v>
      </c>
      <c r="C11421" s="2" t="n">
        <v>75</v>
      </c>
      <c r="D11421" s="1" t="n">
        <v>79.6331939697266</v>
      </c>
      <c r="E11421" s="1" t="n">
        <v>3.67328500747681</v>
      </c>
      <c r="F11421" s="1" t="n">
        <v>2.22776293754578</v>
      </c>
    </row>
    <row r="11422" customFormat="false" ht="12.75" hidden="false" customHeight="false" outlineLevel="0" collapsed="false">
      <c r="A11422" s="2" t="n">
        <v>131</v>
      </c>
      <c r="B11422" s="2" t="s">
        <v>219</v>
      </c>
      <c r="C11422" s="2" t="n">
        <v>76</v>
      </c>
      <c r="D11422" s="1" t="n">
        <v>79.8960266113281</v>
      </c>
      <c r="E11422" s="1" t="n">
        <v>3.59007000923157</v>
      </c>
      <c r="F11422" s="1" t="n">
        <v>2.44681596755981</v>
      </c>
    </row>
    <row r="11423" customFormat="false" ht="12.75" hidden="false" customHeight="false" outlineLevel="0" collapsed="false">
      <c r="A11423" s="2" t="n">
        <v>131</v>
      </c>
      <c r="B11423" s="2" t="s">
        <v>219</v>
      </c>
      <c r="C11423" s="2" t="n">
        <v>77</v>
      </c>
      <c r="D11423" s="1" t="n">
        <v>80.1588668823242</v>
      </c>
      <c r="E11423" s="1" t="n">
        <v>3.48936915397644</v>
      </c>
      <c r="F11423" s="1" t="n">
        <v>2.65427184104919</v>
      </c>
    </row>
    <row r="11424" customFormat="false" ht="12.75" hidden="false" customHeight="false" outlineLevel="0" collapsed="false">
      <c r="A11424" s="2" t="n">
        <v>131</v>
      </c>
      <c r="B11424" s="2" t="s">
        <v>219</v>
      </c>
      <c r="C11424" s="2" t="n">
        <v>78</v>
      </c>
      <c r="D11424" s="1" t="n">
        <v>80.4217071533203</v>
      </c>
      <c r="E11424" s="1" t="n">
        <v>3.35627245903015</v>
      </c>
      <c r="F11424" s="1" t="n">
        <v>2.82067155838013</v>
      </c>
    </row>
    <row r="11425" customFormat="false" ht="12.75" hidden="false" customHeight="false" outlineLevel="0" collapsed="false">
      <c r="A11425" s="2" t="n">
        <v>131</v>
      </c>
      <c r="B11425" s="2" t="s">
        <v>219</v>
      </c>
      <c r="C11425" s="2" t="n">
        <v>79</v>
      </c>
      <c r="D11425" s="1" t="n">
        <v>80.6845397949219</v>
      </c>
      <c r="E11425" s="1" t="n">
        <v>3.15701365470886</v>
      </c>
      <c r="F11425" s="1" t="n">
        <v>2.93044900894165</v>
      </c>
    </row>
    <row r="11426" customFormat="false" ht="12.75" hidden="false" customHeight="false" outlineLevel="0" collapsed="false">
      <c r="A11426" s="2" t="n">
        <v>131</v>
      </c>
      <c r="B11426" s="2" t="s">
        <v>219</v>
      </c>
      <c r="C11426" s="2" t="n">
        <v>80</v>
      </c>
      <c r="D11426" s="1" t="n">
        <v>80.947380065918</v>
      </c>
      <c r="E11426" s="1" t="n">
        <v>3.06467151641846</v>
      </c>
      <c r="F11426" s="1" t="n">
        <v>2.98934817314148</v>
      </c>
    </row>
    <row r="11427" customFormat="false" ht="12.75" hidden="false" customHeight="false" outlineLevel="0" collapsed="false">
      <c r="A11427" s="2" t="n">
        <v>131</v>
      </c>
      <c r="B11427" s="2" t="s">
        <v>219</v>
      </c>
      <c r="C11427" s="2" t="n">
        <v>81</v>
      </c>
      <c r="D11427" s="1" t="n">
        <v>81.2102203369141</v>
      </c>
      <c r="E11427" s="1" t="n">
        <v>2.98473834991455</v>
      </c>
      <c r="F11427" s="1" t="n">
        <v>3.0214900970459</v>
      </c>
    </row>
    <row r="11428" customFormat="false" ht="12.75" hidden="false" customHeight="false" outlineLevel="0" collapsed="false">
      <c r="A11428" s="2" t="n">
        <v>131</v>
      </c>
      <c r="B11428" s="2" t="s">
        <v>219</v>
      </c>
      <c r="C11428" s="2" t="n">
        <v>82</v>
      </c>
      <c r="D11428" s="1" t="n">
        <v>81.4730529785156</v>
      </c>
      <c r="E11428" s="1" t="n">
        <v>2.88059210777283</v>
      </c>
      <c r="F11428" s="1" t="n">
        <v>3.05674815177918</v>
      </c>
    </row>
    <row r="11429" customFormat="false" ht="12.75" hidden="false" customHeight="false" outlineLevel="0" collapsed="false">
      <c r="A11429" s="2" t="n">
        <v>131</v>
      </c>
      <c r="B11429" s="2" t="s">
        <v>219</v>
      </c>
      <c r="C11429" s="2" t="n">
        <v>83</v>
      </c>
      <c r="D11429" s="1" t="n">
        <v>81.7358932495117</v>
      </c>
      <c r="E11429" s="1" t="n">
        <v>2.78280329704285</v>
      </c>
      <c r="F11429" s="1" t="n">
        <v>3.114750623703</v>
      </c>
    </row>
    <row r="11430" customFormat="false" ht="12.75" hidden="false" customHeight="false" outlineLevel="0" collapsed="false">
      <c r="A11430" s="2" t="n">
        <v>131</v>
      </c>
      <c r="B11430" s="2" t="s">
        <v>219</v>
      </c>
      <c r="C11430" s="2" t="n">
        <v>84</v>
      </c>
      <c r="D11430" s="1" t="n">
        <v>81.9987335205078</v>
      </c>
      <c r="E11430" s="1" t="n">
        <v>2.67671346664429</v>
      </c>
      <c r="F11430" s="1" t="n">
        <v>3.19361186027527</v>
      </c>
    </row>
    <row r="11431" customFormat="false" ht="12.75" hidden="false" customHeight="false" outlineLevel="0" collapsed="false">
      <c r="A11431" s="2" t="n">
        <v>131</v>
      </c>
      <c r="B11431" s="2" t="s">
        <v>219</v>
      </c>
      <c r="C11431" s="2" t="n">
        <v>85</v>
      </c>
      <c r="D11431" s="1" t="n">
        <v>82.2615737915039</v>
      </c>
      <c r="E11431" s="1" t="n">
        <v>2.55574321746826</v>
      </c>
      <c r="F11431" s="1" t="n">
        <v>3.2693247795105</v>
      </c>
    </row>
    <row r="11432" customFormat="false" ht="12.75" hidden="false" customHeight="false" outlineLevel="0" collapsed="false">
      <c r="A11432" s="2" t="n">
        <v>131</v>
      </c>
      <c r="B11432" s="2" t="s">
        <v>219</v>
      </c>
      <c r="C11432" s="2" t="n">
        <v>86</v>
      </c>
      <c r="D11432" s="1" t="n">
        <v>82.5244064331055</v>
      </c>
      <c r="E11432" s="1" t="n">
        <v>2.44634413719177</v>
      </c>
      <c r="F11432" s="1" t="n">
        <v>3.30668807029724</v>
      </c>
    </row>
    <row r="11433" customFormat="false" ht="12.75" hidden="false" customHeight="false" outlineLevel="0" collapsed="false">
      <c r="A11433" s="2" t="n">
        <v>131</v>
      </c>
      <c r="B11433" s="2" t="s">
        <v>219</v>
      </c>
      <c r="C11433" s="2" t="n">
        <v>87</v>
      </c>
      <c r="D11433" s="1" t="n">
        <v>82.7872467041016</v>
      </c>
      <c r="E11433" s="1" t="n">
        <v>2.22069358825684</v>
      </c>
      <c r="F11433" s="1" t="n">
        <v>3.27684164047241</v>
      </c>
    </row>
    <row r="11434" customFormat="false" ht="12.75" hidden="false" customHeight="false" outlineLevel="0" collapsed="false">
      <c r="A11434" s="2" t="n">
        <v>131</v>
      </c>
      <c r="B11434" s="2" t="s">
        <v>219</v>
      </c>
      <c r="C11434" s="2" t="n">
        <v>88</v>
      </c>
      <c r="D11434" s="1" t="n">
        <v>83.0500869750977</v>
      </c>
      <c r="E11434" s="1" t="n">
        <v>2.03431797027588</v>
      </c>
      <c r="F11434" s="1" t="n">
        <v>3.17279434204102</v>
      </c>
    </row>
    <row r="11435" customFormat="false" ht="12.75" hidden="false" customHeight="false" outlineLevel="0" collapsed="false">
      <c r="A11435" s="2" t="n">
        <v>131</v>
      </c>
      <c r="B11435" s="2" t="s">
        <v>219</v>
      </c>
      <c r="C11435" s="2" t="n">
        <v>89</v>
      </c>
      <c r="D11435" s="1" t="n">
        <v>83.3129196166992</v>
      </c>
      <c r="E11435" s="1" t="n">
        <v>1.97736620903015</v>
      </c>
      <c r="F11435" s="1" t="n">
        <v>3.01465058326721</v>
      </c>
    </row>
    <row r="11436" customFormat="false" ht="12.75" hidden="false" customHeight="false" outlineLevel="0" collapsed="false">
      <c r="A11436" s="2" t="n">
        <v>131</v>
      </c>
      <c r="B11436" s="2" t="s">
        <v>219</v>
      </c>
      <c r="C11436" s="2" t="n">
        <v>90</v>
      </c>
      <c r="D11436" s="1" t="n">
        <v>83.5757598876953</v>
      </c>
      <c r="E11436" s="1" t="n">
        <v>1.90453088283539</v>
      </c>
      <c r="F11436" s="1" t="n">
        <v>2.84181237220764</v>
      </c>
    </row>
    <row r="11437" customFormat="false" ht="12.75" hidden="false" customHeight="false" outlineLevel="0" collapsed="false">
      <c r="A11437" s="2" t="n">
        <v>131</v>
      </c>
      <c r="B11437" s="2" t="s">
        <v>219</v>
      </c>
      <c r="C11437" s="2" t="n">
        <v>91</v>
      </c>
      <c r="D11437" s="1" t="n">
        <v>83.8386001586914</v>
      </c>
      <c r="E11437" s="1" t="n">
        <v>1.82662451267242</v>
      </c>
      <c r="F11437" s="1" t="n">
        <v>2.69694352149963</v>
      </c>
    </row>
    <row r="11438" customFormat="false" ht="12.75" hidden="false" customHeight="false" outlineLevel="0" collapsed="false">
      <c r="A11438" s="2" t="n">
        <v>131</v>
      </c>
      <c r="B11438" s="2" t="s">
        <v>219</v>
      </c>
      <c r="C11438" s="2" t="n">
        <v>92</v>
      </c>
      <c r="D11438" s="1" t="n">
        <v>84.101432800293</v>
      </c>
      <c r="E11438" s="1" t="n">
        <v>1.73979163169861</v>
      </c>
      <c r="F11438" s="1" t="n">
        <v>2.61095929145813</v>
      </c>
    </row>
    <row r="11439" customFormat="false" ht="12.75" hidden="false" customHeight="false" outlineLevel="0" collapsed="false">
      <c r="A11439" s="2" t="n">
        <v>131</v>
      </c>
      <c r="B11439" s="2" t="s">
        <v>219</v>
      </c>
      <c r="C11439" s="2" t="n">
        <v>93</v>
      </c>
      <c r="D11439" s="1" t="n">
        <v>84.3642730712891</v>
      </c>
      <c r="E11439" s="1" t="n">
        <v>1.65455102920532</v>
      </c>
      <c r="F11439" s="1" t="n">
        <v>2.59625911712647</v>
      </c>
    </row>
    <row r="11440" customFormat="false" ht="12.75" hidden="false" customHeight="false" outlineLevel="0" collapsed="false">
      <c r="A11440" s="2" t="n">
        <v>131</v>
      </c>
      <c r="B11440" s="2" t="s">
        <v>219</v>
      </c>
      <c r="C11440" s="2" t="n">
        <v>94</v>
      </c>
      <c r="D11440" s="1" t="n">
        <v>84.6271133422852</v>
      </c>
      <c r="E11440" s="1" t="n">
        <v>1.55438041687012</v>
      </c>
      <c r="F11440" s="1" t="n">
        <v>2.64906358718872</v>
      </c>
    </row>
    <row r="11441" customFormat="false" ht="12.75" hidden="false" customHeight="false" outlineLevel="0" collapsed="false">
      <c r="A11441" s="2" t="n">
        <v>131</v>
      </c>
      <c r="B11441" s="2" t="s">
        <v>219</v>
      </c>
      <c r="C11441" s="2" t="n">
        <v>95</v>
      </c>
      <c r="D11441" s="1" t="n">
        <v>84.8899459838867</v>
      </c>
      <c r="E11441" s="1" t="n">
        <v>1.46906077861786</v>
      </c>
      <c r="F11441" s="1" t="n">
        <v>2.7562472820282</v>
      </c>
    </row>
    <row r="11442" customFormat="false" ht="12.75" hidden="false" customHeight="false" outlineLevel="0" collapsed="false">
      <c r="A11442" s="2" t="n">
        <v>131</v>
      </c>
      <c r="B11442" s="2" t="s">
        <v>219</v>
      </c>
      <c r="C11442" s="2" t="n">
        <v>96</v>
      </c>
      <c r="D11442" s="1" t="n">
        <v>85.1527862548828</v>
      </c>
      <c r="E11442" s="1" t="n">
        <v>1.34734797477722</v>
      </c>
      <c r="F11442" s="1" t="n">
        <v>2.90081906318665</v>
      </c>
    </row>
    <row r="11443" customFormat="false" ht="12.75" hidden="false" customHeight="false" outlineLevel="0" collapsed="false">
      <c r="A11443" s="2" t="n">
        <v>131</v>
      </c>
      <c r="B11443" s="2" t="s">
        <v>219</v>
      </c>
      <c r="C11443" s="2" t="n">
        <v>97</v>
      </c>
      <c r="D11443" s="1" t="n">
        <v>85.4156265258789</v>
      </c>
      <c r="E11443" s="1" t="n">
        <v>1.23118889331818</v>
      </c>
      <c r="F11443" s="1" t="n">
        <v>3.06322693824768</v>
      </c>
    </row>
    <row r="11444" customFormat="false" ht="12.75" hidden="false" customHeight="false" outlineLevel="0" collapsed="false">
      <c r="A11444" s="2" t="n">
        <v>131</v>
      </c>
      <c r="B11444" s="2" t="s">
        <v>219</v>
      </c>
      <c r="C11444" s="2" t="n">
        <v>98</v>
      </c>
      <c r="D11444" s="1" t="n">
        <v>85.6784591674805</v>
      </c>
      <c r="E11444" s="1" t="n">
        <v>1.12691175937653</v>
      </c>
      <c r="F11444" s="1" t="n">
        <v>3.21994757652283</v>
      </c>
    </row>
    <row r="11445" customFormat="false" ht="12.75" hidden="false" customHeight="false" outlineLevel="0" collapsed="false">
      <c r="A11445" s="2" t="n">
        <v>131</v>
      </c>
      <c r="B11445" s="2" t="s">
        <v>219</v>
      </c>
      <c r="C11445" s="2" t="n">
        <v>99</v>
      </c>
      <c r="D11445" s="1" t="n">
        <v>85.9412994384766</v>
      </c>
      <c r="E11445" s="1" t="n">
        <v>1.01931023597717</v>
      </c>
      <c r="F11445" s="1" t="n">
        <v>3.34339785575867</v>
      </c>
    </row>
    <row r="11446" customFormat="false" ht="12.75" hidden="false" customHeight="false" outlineLevel="0" collapsed="false">
      <c r="A11446" s="2" t="n">
        <v>131</v>
      </c>
      <c r="B11446" s="2" t="s">
        <v>219</v>
      </c>
      <c r="C11446" s="2" t="n">
        <v>100</v>
      </c>
      <c r="D11446" s="1" t="n">
        <v>86.2041397094727</v>
      </c>
      <c r="E11446" s="1" t="n">
        <v>0.848542809486389</v>
      </c>
      <c r="F11446" s="1" t="n">
        <v>3.40602612495422</v>
      </c>
    </row>
    <row r="11447" customFormat="false" ht="12.75" hidden="false" customHeight="false" outlineLevel="0" collapsed="false">
      <c r="A11447" s="2" t="n">
        <v>131</v>
      </c>
      <c r="B11447" s="2" t="s">
        <v>219</v>
      </c>
      <c r="C11447" s="2" t="n">
        <v>101</v>
      </c>
      <c r="D11447" s="1" t="n">
        <v>86.4669723510742</v>
      </c>
      <c r="E11447" s="1" t="n">
        <v>0.624832987785339</v>
      </c>
      <c r="F11447" s="1" t="n">
        <v>3.38721942901611</v>
      </c>
    </row>
    <row r="11448" customFormat="false" ht="12.75" hidden="false" customHeight="false" outlineLevel="0" collapsed="false">
      <c r="A11448" s="2" t="n">
        <v>131</v>
      </c>
      <c r="B11448" s="2" t="s">
        <v>219</v>
      </c>
      <c r="C11448" s="2" t="n">
        <v>102</v>
      </c>
      <c r="D11448" s="1" t="n">
        <v>86.7298126220703</v>
      </c>
      <c r="E11448" s="1" t="n">
        <v>0.489551514387131</v>
      </c>
      <c r="F11448" s="1" t="n">
        <v>3.27820944786072</v>
      </c>
    </row>
    <row r="11449" customFormat="false" ht="12.75" hidden="false" customHeight="false" outlineLevel="0" collapsed="false">
      <c r="A11449" s="2" t="n">
        <v>131</v>
      </c>
      <c r="B11449" s="2" t="s">
        <v>219</v>
      </c>
      <c r="C11449" s="2" t="n">
        <v>103</v>
      </c>
      <c r="D11449" s="1" t="n">
        <v>86.9926528930664</v>
      </c>
      <c r="E11449" s="1" t="n">
        <v>0.39712005853653</v>
      </c>
      <c r="F11449" s="1" t="n">
        <v>3.0812394618988</v>
      </c>
    </row>
    <row r="11450" customFormat="false" ht="12.75" hidden="false" customHeight="false" outlineLevel="0" collapsed="false">
      <c r="A11450" s="2" t="n">
        <v>131</v>
      </c>
      <c r="B11450" s="2" t="s">
        <v>219</v>
      </c>
      <c r="C11450" s="2" t="n">
        <v>104</v>
      </c>
      <c r="D11450" s="1" t="n">
        <v>87.255485534668</v>
      </c>
      <c r="E11450" s="1" t="n">
        <v>0.277797937393189</v>
      </c>
      <c r="F11450" s="1" t="n">
        <v>2.80464720726013</v>
      </c>
    </row>
    <row r="11451" customFormat="false" ht="12.75" hidden="false" customHeight="false" outlineLevel="0" collapsed="false">
      <c r="A11451" s="2" t="n">
        <v>131</v>
      </c>
      <c r="B11451" s="2" t="s">
        <v>219</v>
      </c>
      <c r="C11451" s="2" t="n">
        <v>105</v>
      </c>
      <c r="D11451" s="1" t="n">
        <v>87.5183258056641</v>
      </c>
      <c r="E11451" s="1" t="n">
        <v>0.123600289225578</v>
      </c>
      <c r="F11451" s="1" t="n">
        <v>2.45959210395813</v>
      </c>
    </row>
    <row r="11452" customFormat="false" ht="12.75" hidden="false" customHeight="false" outlineLevel="0" collapsed="false">
      <c r="A11452" s="2" t="n">
        <v>131</v>
      </c>
      <c r="B11452" s="2" t="s">
        <v>219</v>
      </c>
      <c r="C11452" s="2" t="n">
        <v>106</v>
      </c>
      <c r="D11452" s="1" t="n">
        <v>87.7811660766602</v>
      </c>
      <c r="E11452" s="1" t="n">
        <v>0.038204737007618</v>
      </c>
      <c r="F11452" s="1" t="n">
        <v>2.06206393241882</v>
      </c>
    </row>
    <row r="11453" customFormat="false" ht="12.75" hidden="false" customHeight="false" outlineLevel="0" collapsed="false">
      <c r="A11453" s="2" t="n">
        <v>131</v>
      </c>
      <c r="B11453" s="2" t="s">
        <v>219</v>
      </c>
      <c r="C11453" s="2" t="n">
        <v>107</v>
      </c>
      <c r="D11453" s="1" t="n">
        <v>88.0439987182617</v>
      </c>
      <c r="E11453" s="1" t="n">
        <v>0.0374192371964455</v>
      </c>
      <c r="F11453" s="1" t="n">
        <v>1.63726115226746</v>
      </c>
    </row>
    <row r="11454" customFormat="false" ht="12.75" hidden="false" customHeight="false" outlineLevel="0" collapsed="false">
      <c r="A11454" s="2" t="n">
        <v>131</v>
      </c>
      <c r="B11454" s="2" t="s">
        <v>219</v>
      </c>
      <c r="C11454" s="2" t="n">
        <v>108</v>
      </c>
      <c r="D11454" s="1" t="n">
        <v>88.3068389892578</v>
      </c>
      <c r="E11454" s="1" t="n">
        <v>0.0321463122963905</v>
      </c>
      <c r="F11454" s="1" t="n">
        <v>1.21972155570984</v>
      </c>
    </row>
    <row r="11455" customFormat="false" ht="12.75" hidden="false" customHeight="false" outlineLevel="0" collapsed="false">
      <c r="A11455" s="2" t="n">
        <v>131</v>
      </c>
      <c r="B11455" s="2" t="s">
        <v>219</v>
      </c>
      <c r="C11455" s="2" t="n">
        <v>109</v>
      </c>
      <c r="D11455" s="1" t="n">
        <v>88.5696716308594</v>
      </c>
      <c r="E11455" s="1" t="n">
        <v>0.0303479880094528</v>
      </c>
      <c r="F11455" s="1" t="n">
        <v>0.846011817455292</v>
      </c>
    </row>
    <row r="11456" customFormat="false" ht="12.75" hidden="false" customHeight="false" outlineLevel="0" collapsed="false">
      <c r="A11456" s="2" t="n">
        <v>131</v>
      </c>
      <c r="B11456" s="2" t="s">
        <v>219</v>
      </c>
      <c r="C11456" s="2" t="n">
        <v>110</v>
      </c>
      <c r="D11456" s="1" t="n">
        <v>88.83251953125</v>
      </c>
      <c r="E11456" s="1" t="n">
        <v>0.0302586629986763</v>
      </c>
      <c r="F11456" s="1" t="n">
        <v>0.543660700321198</v>
      </c>
    </row>
    <row r="11457" customFormat="false" ht="12.75" hidden="false" customHeight="false" outlineLevel="0" collapsed="false">
      <c r="A11457" s="2" t="n">
        <v>131</v>
      </c>
      <c r="B11457" s="2" t="s">
        <v>219</v>
      </c>
      <c r="C11457" s="2" t="n">
        <v>111</v>
      </c>
      <c r="D11457" s="1" t="n">
        <v>89.0953521728516</v>
      </c>
      <c r="E11457" s="1" t="n">
        <v>0.0280406884849072</v>
      </c>
      <c r="F11457" s="1" t="n">
        <v>0.323476612567902</v>
      </c>
    </row>
    <row r="11458" customFormat="false" ht="12.75" hidden="false" customHeight="false" outlineLevel="0" collapsed="false">
      <c r="A11458" s="2" t="n">
        <v>131</v>
      </c>
      <c r="B11458" s="2" t="s">
        <v>219</v>
      </c>
      <c r="C11458" s="2" t="n">
        <v>112</v>
      </c>
      <c r="D11458" s="1" t="n">
        <v>89.3581848144531</v>
      </c>
      <c r="E11458" s="1" t="n">
        <v>0.0310245081782341</v>
      </c>
      <c r="F11458" s="1" t="n">
        <v>0.179467707872391</v>
      </c>
    </row>
    <row r="11459" customFormat="false" ht="12.75" hidden="false" customHeight="false" outlineLevel="0" collapsed="false">
      <c r="A11459" s="2" t="n">
        <v>131</v>
      </c>
      <c r="B11459" s="2" t="s">
        <v>219</v>
      </c>
      <c r="C11459" s="2" t="n">
        <v>113</v>
      </c>
      <c r="D11459" s="1" t="n">
        <v>89.6210327148438</v>
      </c>
      <c r="E11459" s="1" t="n">
        <v>0.026441453024745</v>
      </c>
      <c r="F11459" s="1" t="n">
        <v>0.0950098633766174</v>
      </c>
    </row>
    <row r="11460" customFormat="false" ht="12.75" hidden="false" customHeight="false" outlineLevel="0" collapsed="false">
      <c r="A11460" s="2" t="n">
        <v>131</v>
      </c>
      <c r="B11460" s="2" t="s">
        <v>219</v>
      </c>
      <c r="C11460" s="2" t="n">
        <v>114</v>
      </c>
      <c r="D11460" s="1" t="n">
        <v>89.8838653564453</v>
      </c>
      <c r="E11460" s="1" t="n">
        <v>0.0302343145012856</v>
      </c>
      <c r="F11460" s="1" t="n">
        <v>0.0506594367325306</v>
      </c>
    </row>
    <row r="11461" customFormat="false" ht="12.75" hidden="false" customHeight="false" outlineLevel="0" collapsed="false">
      <c r="A11461" s="2" t="n">
        <v>131</v>
      </c>
      <c r="B11461" s="2" t="s">
        <v>219</v>
      </c>
      <c r="C11461" s="2" t="n">
        <v>115</v>
      </c>
      <c r="D11461" s="1" t="n">
        <v>90.1466979980469</v>
      </c>
      <c r="E11461" s="1" t="n">
        <v>0.0257845893502235</v>
      </c>
      <c r="F11461" s="1" t="n">
        <v>0.0297580566257238</v>
      </c>
    </row>
    <row r="11462" customFormat="false" ht="12.75" hidden="false" customHeight="false" outlineLevel="0" collapsed="false">
      <c r="A11462" s="2" t="n">
        <v>131</v>
      </c>
      <c r="B11462" s="2" t="s">
        <v>219</v>
      </c>
      <c r="C11462" s="2" t="n">
        <v>116</v>
      </c>
      <c r="D11462" s="1" t="n">
        <v>90.4095458984375</v>
      </c>
      <c r="E11462" s="1" t="n">
        <v>0.0287455469369888</v>
      </c>
      <c r="F11462" s="1" t="n">
        <v>0.0206781923770905</v>
      </c>
    </row>
    <row r="11463" customFormat="false" ht="12.75" hidden="false" customHeight="false" outlineLevel="0" collapsed="false">
      <c r="A11463" s="2" t="n">
        <v>131</v>
      </c>
      <c r="B11463" s="2" t="s">
        <v>219</v>
      </c>
      <c r="C11463" s="2" t="n">
        <v>117</v>
      </c>
      <c r="D11463" s="1" t="n">
        <v>90.6723785400391</v>
      </c>
      <c r="E11463" s="1" t="n">
        <v>0.0234448537230492</v>
      </c>
      <c r="F11463" s="1" t="n">
        <v>0.0166181623935699</v>
      </c>
    </row>
    <row r="11464" customFormat="false" ht="12.75" hidden="false" customHeight="false" outlineLevel="0" collapsed="false">
      <c r="A11464" s="2" t="n">
        <v>131</v>
      </c>
      <c r="B11464" s="2" t="s">
        <v>219</v>
      </c>
      <c r="C11464" s="2" t="n">
        <v>118</v>
      </c>
      <c r="D11464" s="1" t="n">
        <v>90.9352111816406</v>
      </c>
      <c r="E11464" s="1" t="n">
        <v>0.023895675316453</v>
      </c>
      <c r="F11464" s="1" t="n">
        <v>0.0143401613458991</v>
      </c>
    </row>
    <row r="11465" customFormat="false" ht="12.75" hidden="false" customHeight="false" outlineLevel="0" collapsed="false">
      <c r="A11465" s="2" t="n">
        <v>131</v>
      </c>
      <c r="B11465" s="2" t="s">
        <v>219</v>
      </c>
      <c r="C11465" s="2" t="n">
        <v>119</v>
      </c>
      <c r="D11465" s="1" t="n">
        <v>91.1980590820313</v>
      </c>
      <c r="E11465" s="1" t="n">
        <v>0.025761004537344</v>
      </c>
      <c r="F11465" s="1" t="n">
        <v>0.0127644184976816</v>
      </c>
    </row>
    <row r="11466" customFormat="false" ht="12.75" hidden="false" customHeight="false" outlineLevel="0" collapsed="false">
      <c r="A11466" s="2" t="n">
        <v>131</v>
      </c>
      <c r="B11466" s="2" t="s">
        <v>219</v>
      </c>
      <c r="C11466" s="2" t="n">
        <v>120</v>
      </c>
      <c r="D11466" s="1" t="n">
        <v>91.4608917236328</v>
      </c>
      <c r="E11466" s="1" t="n">
        <v>0.0273181796073914</v>
      </c>
      <c r="F11466" s="1" t="n">
        <v>0.0117949629202485</v>
      </c>
    </row>
    <row r="11467" customFormat="false" ht="12.75" hidden="false" customHeight="false" outlineLevel="0" collapsed="false">
      <c r="A11467" s="2" t="n">
        <v>131</v>
      </c>
      <c r="B11467" s="2" t="s">
        <v>219</v>
      </c>
      <c r="C11467" s="2" t="n">
        <v>121</v>
      </c>
      <c r="D11467" s="1" t="n">
        <v>91.7237243652344</v>
      </c>
      <c r="E11467" s="1" t="n">
        <v>0.0238886866718531</v>
      </c>
      <c r="F11467" s="1" t="n">
        <v>0.0115222567692399</v>
      </c>
    </row>
    <row r="11468" customFormat="false" ht="12.75" hidden="false" customHeight="false" outlineLevel="0" collapsed="false">
      <c r="A11468" s="2" t="n">
        <v>131</v>
      </c>
      <c r="B11468" s="2" t="s">
        <v>219</v>
      </c>
      <c r="C11468" s="2" t="n">
        <v>122</v>
      </c>
      <c r="D11468" s="1" t="n">
        <v>91.986572265625</v>
      </c>
      <c r="E11468" s="1" t="n">
        <v>0.0235821790993214</v>
      </c>
      <c r="F11468" s="1" t="n">
        <v>0.0118664735928178</v>
      </c>
    </row>
    <row r="11469" customFormat="false" ht="12.75" hidden="false" customHeight="false" outlineLevel="0" collapsed="false">
      <c r="A11469" s="2" t="n">
        <v>131</v>
      </c>
      <c r="B11469" s="2" t="s">
        <v>219</v>
      </c>
      <c r="C11469" s="2" t="n">
        <v>123</v>
      </c>
      <c r="D11469" s="1" t="n">
        <v>92.2494049072266</v>
      </c>
      <c r="E11469" s="1" t="n">
        <v>0.0224526543170214</v>
      </c>
      <c r="F11469" s="1" t="n">
        <v>0.0125842997804284</v>
      </c>
    </row>
    <row r="11470" customFormat="false" ht="12.75" hidden="false" customHeight="false" outlineLevel="0" collapsed="false">
      <c r="A11470" s="2" t="n">
        <v>131</v>
      </c>
      <c r="B11470" s="2" t="s">
        <v>219</v>
      </c>
      <c r="C11470" s="2" t="n">
        <v>124</v>
      </c>
      <c r="D11470" s="1" t="n">
        <v>92.5122375488281</v>
      </c>
      <c r="E11470" s="1" t="n">
        <v>0.0234107207506895</v>
      </c>
      <c r="F11470" s="1" t="n">
        <v>0.0134059600532055</v>
      </c>
    </row>
    <row r="11471" customFormat="false" ht="12.75" hidden="false" customHeight="false" outlineLevel="0" collapsed="false">
      <c r="A11471" s="2" t="n">
        <v>131</v>
      </c>
      <c r="B11471" s="2" t="s">
        <v>219</v>
      </c>
      <c r="C11471" s="2" t="n">
        <v>125</v>
      </c>
      <c r="D11471" s="1" t="n">
        <v>92.7750854492188</v>
      </c>
      <c r="E11471" s="1" t="n">
        <v>0.0224542636424303</v>
      </c>
      <c r="F11471" s="1" t="n">
        <v>0.014084056019783</v>
      </c>
    </row>
    <row r="11472" customFormat="false" ht="12.75" hidden="false" customHeight="false" outlineLevel="0" collapsed="false">
      <c r="A11472" s="2" t="n">
        <v>131</v>
      </c>
      <c r="B11472" s="2" t="s">
        <v>219</v>
      </c>
      <c r="C11472" s="2" t="n">
        <v>126</v>
      </c>
      <c r="D11472" s="1" t="n">
        <v>93.0379180908203</v>
      </c>
      <c r="E11472" s="1" t="n">
        <v>0.0256878659129143</v>
      </c>
      <c r="F11472" s="1" t="n">
        <v>0.0143375499173999</v>
      </c>
    </row>
    <row r="11473" customFormat="false" ht="12.75" hidden="false" customHeight="false" outlineLevel="0" collapsed="false">
      <c r="A11473" s="2" t="n">
        <v>131</v>
      </c>
      <c r="B11473" s="2" t="s">
        <v>219</v>
      </c>
      <c r="C11473" s="2" t="n">
        <v>127</v>
      </c>
      <c r="D11473" s="1" t="n">
        <v>93.3007507324219</v>
      </c>
      <c r="E11473" s="1" t="n">
        <v>0.0166394487023354</v>
      </c>
      <c r="F11473" s="1" t="n">
        <v>0.0138432746753097</v>
      </c>
    </row>
    <row r="11474" customFormat="false" ht="12.75" hidden="false" customHeight="false" outlineLevel="0" collapsed="false">
      <c r="A11474" s="2" t="n">
        <v>131</v>
      </c>
      <c r="B11474" s="2" t="s">
        <v>219</v>
      </c>
      <c r="C11474" s="2" t="n">
        <v>128</v>
      </c>
      <c r="D11474" s="1" t="n">
        <v>93.5635986328125</v>
      </c>
      <c r="E11474" s="1" t="n">
        <v>0.020215330645442</v>
      </c>
      <c r="F11474" s="1" t="n">
        <v>0.0123750623315573</v>
      </c>
    </row>
    <row r="11475" customFormat="false" ht="12.75" hidden="false" customHeight="false" outlineLevel="0" collapsed="false">
      <c r="A11475" s="2" t="n">
        <v>131</v>
      </c>
      <c r="B11475" s="2" t="s">
        <v>219</v>
      </c>
      <c r="C11475" s="2" t="n">
        <v>129</v>
      </c>
      <c r="D11475" s="1" t="n">
        <v>93.8264312744141</v>
      </c>
      <c r="E11475" s="1" t="n">
        <v>0.0205016881227493</v>
      </c>
      <c r="F11475" s="1" t="n">
        <v>0.00999312754720449</v>
      </c>
    </row>
    <row r="11476" customFormat="false" ht="12.75" hidden="false" customHeight="false" outlineLevel="0" collapsed="false">
      <c r="A11476" s="2" t="n">
        <v>131</v>
      </c>
      <c r="B11476" s="2" t="s">
        <v>219</v>
      </c>
      <c r="C11476" s="2" t="n">
        <v>130</v>
      </c>
      <c r="D11476" s="1" t="n">
        <v>94.0892639160156</v>
      </c>
      <c r="E11476" s="1" t="n">
        <v>0.0210618376731873</v>
      </c>
      <c r="F11476" s="1" t="n">
        <v>0.00709472177550197</v>
      </c>
    </row>
    <row r="11477" customFormat="false" ht="12.75" hidden="false" customHeight="false" outlineLevel="0" collapsed="false">
      <c r="A11477" s="2" t="n">
        <v>131</v>
      </c>
      <c r="B11477" s="2" t="s">
        <v>219</v>
      </c>
      <c r="C11477" s="2" t="n">
        <v>131</v>
      </c>
      <c r="D11477" s="1" t="n">
        <v>94.3521118164063</v>
      </c>
      <c r="E11477" s="1" t="n">
        <v>0.0181446168571711</v>
      </c>
      <c r="F11477" s="1" t="n">
        <v>0.004254967905581</v>
      </c>
    </row>
    <row r="11478" customFormat="false" ht="12.75" hidden="false" customHeight="false" outlineLevel="0" collapsed="false">
      <c r="A11478" s="2" t="n">
        <v>131</v>
      </c>
      <c r="B11478" s="2" t="s">
        <v>219</v>
      </c>
      <c r="C11478" s="2" t="n">
        <v>132</v>
      </c>
      <c r="D11478" s="1" t="n">
        <v>94.6149444580078</v>
      </c>
      <c r="E11478" s="1" t="n">
        <v>0.0217461604624987</v>
      </c>
      <c r="F11478" s="1" t="n">
        <v>0.00197120010852814</v>
      </c>
    </row>
    <row r="11479" customFormat="false" ht="12.75" hidden="false" customHeight="false" outlineLevel="0" collapsed="false">
      <c r="A11479" s="2" t="n">
        <v>131</v>
      </c>
      <c r="B11479" s="2" t="s">
        <v>219</v>
      </c>
      <c r="C11479" s="2" t="n">
        <v>133</v>
      </c>
      <c r="D11479" s="1" t="n">
        <v>94.8777770996094</v>
      </c>
      <c r="E11479" s="1" t="n">
        <v>0.0204722061753273</v>
      </c>
      <c r="F11479" s="1" t="n">
        <v>0.000483256240841001</v>
      </c>
    </row>
    <row r="11480" customFormat="false" ht="12.75" hidden="false" customHeight="false" outlineLevel="0" collapsed="false">
      <c r="A11480" s="2" t="n">
        <v>132</v>
      </c>
      <c r="B11480" s="2" t="s">
        <v>220</v>
      </c>
      <c r="C11480" s="2" t="n">
        <v>1</v>
      </c>
      <c r="D11480" s="1" t="n">
        <v>60.1832008361816</v>
      </c>
      <c r="E11480" s="1" t="n">
        <v>0.114994518458843</v>
      </c>
      <c r="F11480" s="1" t="n">
        <v>0.0549171194434166</v>
      </c>
    </row>
    <row r="11481" customFormat="false" ht="12.75" hidden="false" customHeight="false" outlineLevel="0" collapsed="false">
      <c r="A11481" s="2" t="n">
        <v>132</v>
      </c>
      <c r="B11481" s="2" t="s">
        <v>220</v>
      </c>
      <c r="C11481" s="2" t="n">
        <v>2</v>
      </c>
      <c r="D11481" s="1" t="n">
        <v>60.4460372924805</v>
      </c>
      <c r="E11481" s="1" t="n">
        <v>0.113986901938915</v>
      </c>
      <c r="F11481" s="1" t="n">
        <v>0.0547203496098518</v>
      </c>
    </row>
    <row r="11482" customFormat="false" ht="12.75" hidden="false" customHeight="false" outlineLevel="0" collapsed="false">
      <c r="A11482" s="2" t="n">
        <v>132</v>
      </c>
      <c r="B11482" s="2" t="s">
        <v>220</v>
      </c>
      <c r="C11482" s="2" t="n">
        <v>3</v>
      </c>
      <c r="D11482" s="1" t="n">
        <v>60.7088775634766</v>
      </c>
      <c r="E11482" s="1" t="n">
        <v>0.111114703118801</v>
      </c>
      <c r="F11482" s="1" t="n">
        <v>0.0547842867672443</v>
      </c>
    </row>
    <row r="11483" customFormat="false" ht="12.75" hidden="false" customHeight="false" outlineLevel="0" collapsed="false">
      <c r="A11483" s="2" t="n">
        <v>132</v>
      </c>
      <c r="B11483" s="2" t="s">
        <v>220</v>
      </c>
      <c r="C11483" s="2" t="n">
        <v>4</v>
      </c>
      <c r="D11483" s="1" t="n">
        <v>60.9717140197754</v>
      </c>
      <c r="E11483" s="1" t="n">
        <v>0.110343687236309</v>
      </c>
      <c r="F11483" s="1" t="n">
        <v>0.0552486404776573</v>
      </c>
    </row>
    <row r="11484" customFormat="false" ht="12.75" hidden="false" customHeight="false" outlineLevel="0" collapsed="false">
      <c r="A11484" s="2" t="n">
        <v>132</v>
      </c>
      <c r="B11484" s="2" t="s">
        <v>220</v>
      </c>
      <c r="C11484" s="2" t="n">
        <v>5</v>
      </c>
      <c r="D11484" s="1" t="n">
        <v>61.2345504760742</v>
      </c>
      <c r="E11484" s="1" t="n">
        <v>0.108342863619328</v>
      </c>
      <c r="F11484" s="1" t="n">
        <v>0.0560806132853031</v>
      </c>
    </row>
    <row r="11485" customFormat="false" ht="12.75" hidden="false" customHeight="false" outlineLevel="0" collapsed="false">
      <c r="A11485" s="2" t="n">
        <v>132</v>
      </c>
      <c r="B11485" s="2" t="s">
        <v>220</v>
      </c>
      <c r="C11485" s="2" t="n">
        <v>6</v>
      </c>
      <c r="D11485" s="1" t="n">
        <v>61.4973907470703</v>
      </c>
      <c r="E11485" s="1" t="n">
        <v>0.109905958175659</v>
      </c>
      <c r="F11485" s="1" t="n">
        <v>0.0570229329168797</v>
      </c>
    </row>
    <row r="11486" customFormat="false" ht="12.75" hidden="false" customHeight="false" outlineLevel="0" collapsed="false">
      <c r="A11486" s="2" t="n">
        <v>132</v>
      </c>
      <c r="B11486" s="2" t="s">
        <v>220</v>
      </c>
      <c r="C11486" s="2" t="n">
        <v>7</v>
      </c>
      <c r="D11486" s="1" t="n">
        <v>61.7602272033691</v>
      </c>
      <c r="E11486" s="1" t="n">
        <v>0.1035271063447</v>
      </c>
      <c r="F11486" s="1" t="n">
        <v>0.0577068999409676</v>
      </c>
    </row>
    <row r="11487" customFormat="false" ht="12.75" hidden="false" customHeight="false" outlineLevel="0" collapsed="false">
      <c r="A11487" s="2" t="n">
        <v>132</v>
      </c>
      <c r="B11487" s="2" t="s">
        <v>220</v>
      </c>
      <c r="C11487" s="2" t="n">
        <v>8</v>
      </c>
      <c r="D11487" s="1" t="n">
        <v>62.023063659668</v>
      </c>
      <c r="E11487" s="1" t="n">
        <v>0.102133452892303</v>
      </c>
      <c r="F11487" s="1" t="n">
        <v>0.0578713230788708</v>
      </c>
    </row>
    <row r="11488" customFormat="false" ht="12.75" hidden="false" customHeight="false" outlineLevel="0" collapsed="false">
      <c r="A11488" s="2" t="n">
        <v>132</v>
      </c>
      <c r="B11488" s="2" t="s">
        <v>220</v>
      </c>
      <c r="C11488" s="2" t="n">
        <v>9</v>
      </c>
      <c r="D11488" s="1" t="n">
        <v>62.2859039306641</v>
      </c>
      <c r="E11488" s="1" t="n">
        <v>0.099868655204773</v>
      </c>
      <c r="F11488" s="1" t="n">
        <v>0.0575265027582645</v>
      </c>
    </row>
    <row r="11489" customFormat="false" ht="12.75" hidden="false" customHeight="false" outlineLevel="0" collapsed="false">
      <c r="A11489" s="2" t="n">
        <v>132</v>
      </c>
      <c r="B11489" s="2" t="s">
        <v>220</v>
      </c>
      <c r="C11489" s="2" t="n">
        <v>10</v>
      </c>
      <c r="D11489" s="1" t="n">
        <v>62.5487403869629</v>
      </c>
      <c r="E11489" s="1" t="n">
        <v>0.0996297001838684</v>
      </c>
      <c r="F11489" s="1" t="n">
        <v>0.0569343417882919</v>
      </c>
    </row>
    <row r="11490" customFormat="false" ht="12.75" hidden="false" customHeight="false" outlineLevel="0" collapsed="false">
      <c r="A11490" s="2" t="n">
        <v>132</v>
      </c>
      <c r="B11490" s="2" t="s">
        <v>220</v>
      </c>
      <c r="C11490" s="2" t="n">
        <v>11</v>
      </c>
      <c r="D11490" s="1" t="n">
        <v>62.8115768432617</v>
      </c>
      <c r="E11490" s="1" t="n">
        <v>0.0968942120671272</v>
      </c>
      <c r="F11490" s="1" t="n">
        <v>0.056417103856802</v>
      </c>
    </row>
    <row r="11491" customFormat="false" ht="12.75" hidden="false" customHeight="false" outlineLevel="0" collapsed="false">
      <c r="A11491" s="2" t="n">
        <v>132</v>
      </c>
      <c r="B11491" s="2" t="s">
        <v>220</v>
      </c>
      <c r="C11491" s="2" t="n">
        <v>12</v>
      </c>
      <c r="D11491" s="1" t="n">
        <v>63.0744171142578</v>
      </c>
      <c r="E11491" s="1" t="n">
        <v>0.0948107168078423</v>
      </c>
      <c r="F11491" s="1" t="n">
        <v>0.0561332404613495</v>
      </c>
    </row>
    <row r="11492" customFormat="false" ht="12.75" hidden="false" customHeight="false" outlineLevel="0" collapsed="false">
      <c r="A11492" s="2" t="n">
        <v>132</v>
      </c>
      <c r="B11492" s="2" t="s">
        <v>220</v>
      </c>
      <c r="C11492" s="2" t="n">
        <v>13</v>
      </c>
      <c r="D11492" s="1" t="n">
        <v>63.3372535705566</v>
      </c>
      <c r="E11492" s="1" t="n">
        <v>0.0939155668020248</v>
      </c>
      <c r="F11492" s="1" t="n">
        <v>0.0559645481407642</v>
      </c>
    </row>
    <row r="11493" customFormat="false" ht="12.75" hidden="false" customHeight="false" outlineLevel="0" collapsed="false">
      <c r="A11493" s="2" t="n">
        <v>132</v>
      </c>
      <c r="B11493" s="2" t="s">
        <v>220</v>
      </c>
      <c r="C11493" s="2" t="n">
        <v>14</v>
      </c>
      <c r="D11493" s="1" t="n">
        <v>63.6000900268555</v>
      </c>
      <c r="E11493" s="1" t="n">
        <v>0.0923667401075363</v>
      </c>
      <c r="F11493" s="1" t="n">
        <v>0.0555754899978638</v>
      </c>
    </row>
    <row r="11494" customFormat="false" ht="12.75" hidden="false" customHeight="false" outlineLevel="0" collapsed="false">
      <c r="A11494" s="2" t="n">
        <v>132</v>
      </c>
      <c r="B11494" s="2" t="s">
        <v>220</v>
      </c>
      <c r="C11494" s="2" t="n">
        <v>15</v>
      </c>
      <c r="D11494" s="1" t="n">
        <v>63.8629302978516</v>
      </c>
      <c r="E11494" s="1" t="n">
        <v>0.0886147022247315</v>
      </c>
      <c r="F11494" s="1" t="n">
        <v>0.0546051263809204</v>
      </c>
    </row>
    <row r="11495" customFormat="false" ht="12.75" hidden="false" customHeight="false" outlineLevel="0" collapsed="false">
      <c r="A11495" s="2" t="n">
        <v>132</v>
      </c>
      <c r="B11495" s="2" t="s">
        <v>220</v>
      </c>
      <c r="C11495" s="2" t="n">
        <v>16</v>
      </c>
      <c r="D11495" s="1" t="n">
        <v>64.1257705688477</v>
      </c>
      <c r="E11495" s="1" t="n">
        <v>0.0879691168665886</v>
      </c>
      <c r="F11495" s="1" t="n">
        <v>0.0528856962919235</v>
      </c>
    </row>
    <row r="11496" customFormat="false" ht="12.75" hidden="false" customHeight="false" outlineLevel="0" collapsed="false">
      <c r="A11496" s="2" t="n">
        <v>132</v>
      </c>
      <c r="B11496" s="2" t="s">
        <v>220</v>
      </c>
      <c r="C11496" s="2" t="n">
        <v>17</v>
      </c>
      <c r="D11496" s="1" t="n">
        <v>64.3886032104492</v>
      </c>
      <c r="E11496" s="1" t="n">
        <v>0.0845489650964737</v>
      </c>
      <c r="F11496" s="1" t="n">
        <v>0.050575964152813</v>
      </c>
    </row>
    <row r="11497" customFormat="false" ht="12.75" hidden="false" customHeight="false" outlineLevel="0" collapsed="false">
      <c r="A11497" s="2" t="n">
        <v>132</v>
      </c>
      <c r="B11497" s="2" t="s">
        <v>220</v>
      </c>
      <c r="C11497" s="2" t="n">
        <v>18</v>
      </c>
      <c r="D11497" s="1" t="n">
        <v>64.6514434814453</v>
      </c>
      <c r="E11497" s="1" t="n">
        <v>0.0836092010140419</v>
      </c>
      <c r="F11497" s="1" t="n">
        <v>0.048129964619875</v>
      </c>
    </row>
    <row r="11498" customFormat="false" ht="12.75" hidden="false" customHeight="false" outlineLevel="0" collapsed="false">
      <c r="A11498" s="2" t="n">
        <v>132</v>
      </c>
      <c r="B11498" s="2" t="s">
        <v>220</v>
      </c>
      <c r="C11498" s="2" t="n">
        <v>19</v>
      </c>
      <c r="D11498" s="1" t="n">
        <v>64.9142761230469</v>
      </c>
      <c r="E11498" s="1" t="n">
        <v>0.08373112231493</v>
      </c>
      <c r="F11498" s="1" t="n">
        <v>0.04610700532794</v>
      </c>
    </row>
    <row r="11499" customFormat="false" ht="12.75" hidden="false" customHeight="false" outlineLevel="0" collapsed="false">
      <c r="A11499" s="2" t="n">
        <v>132</v>
      </c>
      <c r="B11499" s="2" t="s">
        <v>220</v>
      </c>
      <c r="C11499" s="2" t="n">
        <v>20</v>
      </c>
      <c r="D11499" s="1" t="n">
        <v>65.177116394043</v>
      </c>
      <c r="E11499" s="1" t="n">
        <v>0.0792237296700478</v>
      </c>
      <c r="F11499" s="1" t="n">
        <v>0.0449121929705143</v>
      </c>
    </row>
    <row r="11500" customFormat="false" ht="12.75" hidden="false" customHeight="false" outlineLevel="0" collapsed="false">
      <c r="A11500" s="2" t="n">
        <v>132</v>
      </c>
      <c r="B11500" s="2" t="s">
        <v>220</v>
      </c>
      <c r="C11500" s="2" t="n">
        <v>21</v>
      </c>
      <c r="D11500" s="1" t="n">
        <v>65.4399566650391</v>
      </c>
      <c r="E11500" s="1" t="n">
        <v>0.0809591338038445</v>
      </c>
      <c r="F11500" s="1" t="n">
        <v>0.044608149677515</v>
      </c>
    </row>
    <row r="11501" customFormat="false" ht="12.75" hidden="false" customHeight="false" outlineLevel="0" collapsed="false">
      <c r="A11501" s="2" t="n">
        <v>132</v>
      </c>
      <c r="B11501" s="2" t="s">
        <v>220</v>
      </c>
      <c r="C11501" s="2" t="n">
        <v>22</v>
      </c>
      <c r="D11501" s="1" t="n">
        <v>65.7027893066406</v>
      </c>
      <c r="E11501" s="1" t="n">
        <v>0.0817190036177635</v>
      </c>
      <c r="F11501" s="1" t="n">
        <v>0.0449058264493942</v>
      </c>
    </row>
    <row r="11502" customFormat="false" ht="12.75" hidden="false" customHeight="false" outlineLevel="0" collapsed="false">
      <c r="A11502" s="2" t="n">
        <v>132</v>
      </c>
      <c r="B11502" s="2" t="s">
        <v>220</v>
      </c>
      <c r="C11502" s="2" t="n">
        <v>23</v>
      </c>
      <c r="D11502" s="1" t="n">
        <v>65.9656295776367</v>
      </c>
      <c r="E11502" s="1" t="n">
        <v>0.0738407894968987</v>
      </c>
      <c r="F11502" s="1" t="n">
        <v>0.0453395210206509</v>
      </c>
    </row>
    <row r="11503" customFormat="false" ht="12.75" hidden="false" customHeight="false" outlineLevel="0" collapsed="false">
      <c r="A11503" s="2" t="n">
        <v>132</v>
      </c>
      <c r="B11503" s="2" t="s">
        <v>220</v>
      </c>
      <c r="C11503" s="2" t="n">
        <v>24</v>
      </c>
      <c r="D11503" s="1" t="n">
        <v>66.2284698486328</v>
      </c>
      <c r="E11503" s="1" t="n">
        <v>0.0760648101568222</v>
      </c>
      <c r="F11503" s="1" t="n">
        <v>0.045511569827795</v>
      </c>
    </row>
    <row r="11504" customFormat="false" ht="12.75" hidden="false" customHeight="false" outlineLevel="0" collapsed="false">
      <c r="A11504" s="2" t="n">
        <v>132</v>
      </c>
      <c r="B11504" s="2" t="s">
        <v>220</v>
      </c>
      <c r="C11504" s="2" t="n">
        <v>25</v>
      </c>
      <c r="D11504" s="1" t="n">
        <v>66.4913024902344</v>
      </c>
      <c r="E11504" s="1" t="n">
        <v>0.0730182081460953</v>
      </c>
      <c r="F11504" s="1" t="n">
        <v>0.0452529676258564</v>
      </c>
    </row>
    <row r="11505" customFormat="false" ht="12.75" hidden="false" customHeight="false" outlineLevel="0" collapsed="false">
      <c r="A11505" s="2" t="n">
        <v>132</v>
      </c>
      <c r="B11505" s="2" t="s">
        <v>220</v>
      </c>
      <c r="C11505" s="2" t="n">
        <v>26</v>
      </c>
      <c r="D11505" s="1" t="n">
        <v>66.7541427612305</v>
      </c>
      <c r="E11505" s="1" t="n">
        <v>0.0737845078110695</v>
      </c>
      <c r="F11505" s="1" t="n">
        <v>0.0446246415376663</v>
      </c>
    </row>
    <row r="11506" customFormat="false" ht="12.75" hidden="false" customHeight="false" outlineLevel="0" collapsed="false">
      <c r="A11506" s="2" t="n">
        <v>132</v>
      </c>
      <c r="B11506" s="2" t="s">
        <v>220</v>
      </c>
      <c r="C11506" s="2" t="n">
        <v>27</v>
      </c>
      <c r="D11506" s="1" t="n">
        <v>67.0169830322266</v>
      </c>
      <c r="E11506" s="1" t="n">
        <v>0.0690592899918556</v>
      </c>
      <c r="F11506" s="1" t="n">
        <v>0.0438002049922943</v>
      </c>
    </row>
    <row r="11507" customFormat="false" ht="12.75" hidden="false" customHeight="false" outlineLevel="0" collapsed="false">
      <c r="A11507" s="2" t="n">
        <v>132</v>
      </c>
      <c r="B11507" s="2" t="s">
        <v>220</v>
      </c>
      <c r="C11507" s="2" t="n">
        <v>28</v>
      </c>
      <c r="D11507" s="1" t="n">
        <v>67.2798156738281</v>
      </c>
      <c r="E11507" s="1" t="n">
        <v>0.0687744840979576</v>
      </c>
      <c r="F11507" s="1" t="n">
        <v>0.0429412573575974</v>
      </c>
    </row>
    <row r="11508" customFormat="false" ht="12.75" hidden="false" customHeight="false" outlineLevel="0" collapsed="false">
      <c r="A11508" s="2" t="n">
        <v>132</v>
      </c>
      <c r="B11508" s="2" t="s">
        <v>220</v>
      </c>
      <c r="C11508" s="2" t="n">
        <v>29</v>
      </c>
      <c r="D11508" s="1" t="n">
        <v>67.5426559448242</v>
      </c>
      <c r="E11508" s="1" t="n">
        <v>0.0713332891464233</v>
      </c>
      <c r="F11508" s="1" t="n">
        <v>0.0421489216387272</v>
      </c>
    </row>
    <row r="11509" customFormat="false" ht="12.75" hidden="false" customHeight="false" outlineLevel="0" collapsed="false">
      <c r="A11509" s="2" t="n">
        <v>132</v>
      </c>
      <c r="B11509" s="2" t="s">
        <v>220</v>
      </c>
      <c r="C11509" s="2" t="n">
        <v>30</v>
      </c>
      <c r="D11509" s="1" t="n">
        <v>67.8054962158203</v>
      </c>
      <c r="E11509" s="1" t="n">
        <v>0.0629296079277992</v>
      </c>
      <c r="F11509" s="1" t="n">
        <v>0.0414972119033337</v>
      </c>
    </row>
    <row r="11510" customFormat="false" ht="12.75" hidden="false" customHeight="false" outlineLevel="0" collapsed="false">
      <c r="A11510" s="2" t="n">
        <v>132</v>
      </c>
      <c r="B11510" s="2" t="s">
        <v>220</v>
      </c>
      <c r="C11510" s="2" t="n">
        <v>31</v>
      </c>
      <c r="D11510" s="1" t="n">
        <v>68.0683288574219</v>
      </c>
      <c r="E11510" s="1" t="n">
        <v>0.0665259137749672</v>
      </c>
      <c r="F11510" s="1" t="n">
        <v>0.0410836152732372</v>
      </c>
    </row>
    <row r="11511" customFormat="false" ht="12.75" hidden="false" customHeight="false" outlineLevel="0" collapsed="false">
      <c r="A11511" s="2" t="n">
        <v>132</v>
      </c>
      <c r="B11511" s="2" t="s">
        <v>220</v>
      </c>
      <c r="C11511" s="2" t="n">
        <v>32</v>
      </c>
      <c r="D11511" s="1" t="n">
        <v>68.331169128418</v>
      </c>
      <c r="E11511" s="1" t="n">
        <v>0.0642861947417259</v>
      </c>
      <c r="F11511" s="1" t="n">
        <v>0.0410219356417656</v>
      </c>
    </row>
    <row r="11512" customFormat="false" ht="12.75" hidden="false" customHeight="false" outlineLevel="0" collapsed="false">
      <c r="A11512" s="2" t="n">
        <v>132</v>
      </c>
      <c r="B11512" s="2" t="s">
        <v>220</v>
      </c>
      <c r="C11512" s="2" t="n">
        <v>33</v>
      </c>
      <c r="D11512" s="1" t="n">
        <v>68.5940093994141</v>
      </c>
      <c r="E11512" s="1" t="n">
        <v>0.0609379410743713</v>
      </c>
      <c r="F11512" s="1" t="n">
        <v>0.0413514859974384</v>
      </c>
    </row>
    <row r="11513" customFormat="false" ht="12.75" hidden="false" customHeight="false" outlineLevel="0" collapsed="false">
      <c r="A11513" s="2" t="n">
        <v>132</v>
      </c>
      <c r="B11513" s="2" t="s">
        <v>220</v>
      </c>
      <c r="C11513" s="2" t="n">
        <v>34</v>
      </c>
      <c r="D11513" s="1" t="n">
        <v>68.8568420410156</v>
      </c>
      <c r="E11513" s="1" t="n">
        <v>0.0623631440103054</v>
      </c>
      <c r="F11513" s="1" t="n">
        <v>0.0419207960367203</v>
      </c>
    </row>
    <row r="11514" customFormat="false" ht="12.75" hidden="false" customHeight="false" outlineLevel="0" collapsed="false">
      <c r="A11514" s="2" t="n">
        <v>132</v>
      </c>
      <c r="B11514" s="2" t="s">
        <v>220</v>
      </c>
      <c r="C11514" s="2" t="n">
        <v>35</v>
      </c>
      <c r="D11514" s="1" t="n">
        <v>69.1196823120117</v>
      </c>
      <c r="E11514" s="1" t="n">
        <v>0.0613002590835094</v>
      </c>
      <c r="F11514" s="1" t="n">
        <v>0.0423573926091194</v>
      </c>
    </row>
    <row r="11515" customFormat="false" ht="12.75" hidden="false" customHeight="false" outlineLevel="0" collapsed="false">
      <c r="A11515" s="2" t="n">
        <v>132</v>
      </c>
      <c r="B11515" s="2" t="s">
        <v>220</v>
      </c>
      <c r="C11515" s="2" t="n">
        <v>36</v>
      </c>
      <c r="D11515" s="1" t="n">
        <v>69.3825225830078</v>
      </c>
      <c r="E11515" s="1" t="n">
        <v>0.0572493113577366</v>
      </c>
      <c r="F11515" s="1" t="n">
        <v>0.0421983003616333</v>
      </c>
    </row>
    <row r="11516" customFormat="false" ht="12.75" hidden="false" customHeight="false" outlineLevel="0" collapsed="false">
      <c r="A11516" s="2" t="n">
        <v>132</v>
      </c>
      <c r="B11516" s="2" t="s">
        <v>220</v>
      </c>
      <c r="C11516" s="2" t="n">
        <v>37</v>
      </c>
      <c r="D11516" s="1" t="n">
        <v>69.6453628540039</v>
      </c>
      <c r="E11516" s="1" t="n">
        <v>0.0574148967862129</v>
      </c>
      <c r="F11516" s="1" t="n">
        <v>0.041150338947773</v>
      </c>
    </row>
    <row r="11517" customFormat="false" ht="12.75" hidden="false" customHeight="false" outlineLevel="0" collapsed="false">
      <c r="A11517" s="2" t="n">
        <v>132</v>
      </c>
      <c r="B11517" s="2" t="s">
        <v>220</v>
      </c>
      <c r="C11517" s="2" t="n">
        <v>38</v>
      </c>
      <c r="D11517" s="1" t="n">
        <v>69.9081954956055</v>
      </c>
      <c r="E11517" s="1" t="n">
        <v>0.0522759929299355</v>
      </c>
      <c r="F11517" s="1" t="n">
        <v>0.0393415950238705</v>
      </c>
    </row>
    <row r="11518" customFormat="false" ht="12.75" hidden="false" customHeight="false" outlineLevel="0" collapsed="false">
      <c r="A11518" s="2" t="n">
        <v>132</v>
      </c>
      <c r="B11518" s="2" t="s">
        <v>220</v>
      </c>
      <c r="C11518" s="2" t="n">
        <v>39</v>
      </c>
      <c r="D11518" s="1" t="n">
        <v>70.1710357666016</v>
      </c>
      <c r="E11518" s="1" t="n">
        <v>0.0558554269373417</v>
      </c>
      <c r="F11518" s="1" t="n">
        <v>0.0374042801558971</v>
      </c>
    </row>
    <row r="11519" customFormat="false" ht="12.75" hidden="false" customHeight="false" outlineLevel="0" collapsed="false">
      <c r="A11519" s="2" t="n">
        <v>132</v>
      </c>
      <c r="B11519" s="2" t="s">
        <v>220</v>
      </c>
      <c r="C11519" s="2" t="n">
        <v>40</v>
      </c>
      <c r="D11519" s="1" t="n">
        <v>70.4338760375977</v>
      </c>
      <c r="E11519" s="1" t="n">
        <v>0.0511983931064606</v>
      </c>
      <c r="F11519" s="1" t="n">
        <v>0.0363009981811047</v>
      </c>
    </row>
    <row r="11520" customFormat="false" ht="12.75" hidden="false" customHeight="false" outlineLevel="0" collapsed="false">
      <c r="A11520" s="2" t="n">
        <v>132</v>
      </c>
      <c r="B11520" s="2" t="s">
        <v>220</v>
      </c>
      <c r="C11520" s="2" t="n">
        <v>41</v>
      </c>
      <c r="D11520" s="1" t="n">
        <v>70.6967086791992</v>
      </c>
      <c r="E11520" s="1" t="n">
        <v>0.0518620684742928</v>
      </c>
      <c r="F11520" s="1" t="n">
        <v>0.0369260348379612</v>
      </c>
    </row>
    <row r="11521" customFormat="false" ht="12.75" hidden="false" customHeight="false" outlineLevel="0" collapsed="false">
      <c r="A11521" s="2" t="n">
        <v>132</v>
      </c>
      <c r="B11521" s="2" t="s">
        <v>220</v>
      </c>
      <c r="C11521" s="2" t="n">
        <v>42</v>
      </c>
      <c r="D11521" s="1" t="n">
        <v>70.9595489501953</v>
      </c>
      <c r="E11521" s="1" t="n">
        <v>0.0503936409950256</v>
      </c>
      <c r="F11521" s="1" t="n">
        <v>0.0396384038031101</v>
      </c>
    </row>
    <row r="11522" customFormat="false" ht="12.75" hidden="false" customHeight="false" outlineLevel="0" collapsed="false">
      <c r="A11522" s="2" t="n">
        <v>132</v>
      </c>
      <c r="B11522" s="2" t="s">
        <v>220</v>
      </c>
      <c r="C11522" s="2" t="n">
        <v>43</v>
      </c>
      <c r="D11522" s="1" t="n">
        <v>71.2223892211914</v>
      </c>
      <c r="E11522" s="1" t="n">
        <v>0.0525690279901028</v>
      </c>
      <c r="F11522" s="1" t="n">
        <v>0.0439663082361221</v>
      </c>
    </row>
    <row r="11523" customFormat="false" ht="12.75" hidden="false" customHeight="false" outlineLevel="0" collapsed="false">
      <c r="A11523" s="2" t="n">
        <v>132</v>
      </c>
      <c r="B11523" s="2" t="s">
        <v>220</v>
      </c>
      <c r="C11523" s="2" t="n">
        <v>44</v>
      </c>
      <c r="D11523" s="1" t="n">
        <v>71.485221862793</v>
      </c>
      <c r="E11523" s="1" t="n">
        <v>0.0506841540336609</v>
      </c>
      <c r="F11523" s="1" t="n">
        <v>0.0486971363425255</v>
      </c>
    </row>
    <row r="11524" customFormat="false" ht="12.75" hidden="false" customHeight="false" outlineLevel="0" collapsed="false">
      <c r="A11524" s="2" t="n">
        <v>132</v>
      </c>
      <c r="B11524" s="2" t="s">
        <v>220</v>
      </c>
      <c r="C11524" s="2" t="n">
        <v>45</v>
      </c>
      <c r="D11524" s="1" t="n">
        <v>71.7480621337891</v>
      </c>
      <c r="E11524" s="1" t="n">
        <v>0.0461934730410576</v>
      </c>
      <c r="F11524" s="1" t="n">
        <v>0.0523825213313103</v>
      </c>
    </row>
    <row r="11525" customFormat="false" ht="12.75" hidden="false" customHeight="false" outlineLevel="0" collapsed="false">
      <c r="A11525" s="2" t="n">
        <v>132</v>
      </c>
      <c r="B11525" s="2" t="s">
        <v>220</v>
      </c>
      <c r="C11525" s="2" t="n">
        <v>46</v>
      </c>
      <c r="D11525" s="1" t="n">
        <v>72.0109024047852</v>
      </c>
      <c r="E11525" s="1" t="n">
        <v>0.0413638167083263</v>
      </c>
      <c r="F11525" s="1" t="n">
        <v>0.0540053658187389</v>
      </c>
    </row>
    <row r="11526" customFormat="false" ht="12.75" hidden="false" customHeight="false" outlineLevel="0" collapsed="false">
      <c r="A11526" s="2" t="n">
        <v>132</v>
      </c>
      <c r="B11526" s="2" t="s">
        <v>220</v>
      </c>
      <c r="C11526" s="2" t="n">
        <v>47</v>
      </c>
      <c r="D11526" s="1" t="n">
        <v>72.2737350463867</v>
      </c>
      <c r="E11526" s="1" t="n">
        <v>0.0398025959730148</v>
      </c>
      <c r="F11526" s="1" t="n">
        <v>0.0534056536853313</v>
      </c>
    </row>
    <row r="11527" customFormat="false" ht="12.75" hidden="false" customHeight="false" outlineLevel="0" collapsed="false">
      <c r="A11527" s="2" t="n">
        <v>132</v>
      </c>
      <c r="B11527" s="2" t="s">
        <v>220</v>
      </c>
      <c r="C11527" s="2" t="n">
        <v>48</v>
      </c>
      <c r="D11527" s="1" t="n">
        <v>72.5365753173828</v>
      </c>
      <c r="E11527" s="1" t="n">
        <v>0.0402700193226337</v>
      </c>
      <c r="F11527" s="1" t="n">
        <v>0.0512028597295284</v>
      </c>
    </row>
    <row r="11528" customFormat="false" ht="12.75" hidden="false" customHeight="false" outlineLevel="0" collapsed="false">
      <c r="A11528" s="2" t="n">
        <v>132</v>
      </c>
      <c r="B11528" s="2" t="s">
        <v>220</v>
      </c>
      <c r="C11528" s="2" t="n">
        <v>49</v>
      </c>
      <c r="D11528" s="1" t="n">
        <v>72.7994079589844</v>
      </c>
      <c r="E11528" s="1" t="n">
        <v>0.0399570278823376</v>
      </c>
      <c r="F11528" s="1" t="n">
        <v>0.0483076646924019</v>
      </c>
    </row>
    <row r="11529" customFormat="false" ht="12.75" hidden="false" customHeight="false" outlineLevel="0" collapsed="false">
      <c r="A11529" s="2" t="n">
        <v>132</v>
      </c>
      <c r="B11529" s="2" t="s">
        <v>220</v>
      </c>
      <c r="C11529" s="2" t="n">
        <v>50</v>
      </c>
      <c r="D11529" s="1" t="n">
        <v>73.0622482299805</v>
      </c>
      <c r="E11529" s="1" t="n">
        <v>0.0356806889176369</v>
      </c>
      <c r="F11529" s="1" t="n">
        <v>0.0453901365399361</v>
      </c>
    </row>
    <row r="11530" customFormat="false" ht="12.75" hidden="false" customHeight="false" outlineLevel="0" collapsed="false">
      <c r="A11530" s="2" t="n">
        <v>132</v>
      </c>
      <c r="B11530" s="2" t="s">
        <v>220</v>
      </c>
      <c r="C11530" s="2" t="n">
        <v>51</v>
      </c>
      <c r="D11530" s="1" t="n">
        <v>73.3250885009766</v>
      </c>
      <c r="E11530" s="1" t="n">
        <v>0.0366320461034775</v>
      </c>
      <c r="F11530" s="1" t="n">
        <v>0.0426410548388958</v>
      </c>
    </row>
    <row r="11531" customFormat="false" ht="12.75" hidden="false" customHeight="false" outlineLevel="0" collapsed="false">
      <c r="A11531" s="2" t="n">
        <v>132</v>
      </c>
      <c r="B11531" s="2" t="s">
        <v>220</v>
      </c>
      <c r="C11531" s="2" t="n">
        <v>52</v>
      </c>
      <c r="D11531" s="1" t="n">
        <v>73.5879211425781</v>
      </c>
      <c r="E11531" s="1" t="n">
        <v>0.0336716175079346</v>
      </c>
      <c r="F11531" s="1" t="n">
        <v>0.0399021245539188</v>
      </c>
    </row>
    <row r="11532" customFormat="false" ht="12.75" hidden="false" customHeight="false" outlineLevel="0" collapsed="false">
      <c r="A11532" s="2" t="n">
        <v>132</v>
      </c>
      <c r="B11532" s="2" t="s">
        <v>220</v>
      </c>
      <c r="C11532" s="2" t="n">
        <v>53</v>
      </c>
      <c r="D11532" s="1" t="n">
        <v>73.8507614135742</v>
      </c>
      <c r="E11532" s="1" t="n">
        <v>0.0331856794655323</v>
      </c>
      <c r="F11532" s="1" t="n">
        <v>0.0369806326925755</v>
      </c>
    </row>
    <row r="11533" customFormat="false" ht="12.75" hidden="false" customHeight="false" outlineLevel="0" collapsed="false">
      <c r="A11533" s="2" t="n">
        <v>132</v>
      </c>
      <c r="B11533" s="2" t="s">
        <v>220</v>
      </c>
      <c r="C11533" s="2" t="n">
        <v>54</v>
      </c>
      <c r="D11533" s="1" t="n">
        <v>74.1136016845703</v>
      </c>
      <c r="E11533" s="1" t="n">
        <v>0.0300627499818802</v>
      </c>
      <c r="F11533" s="1" t="n">
        <v>0.0338964350521565</v>
      </c>
    </row>
    <row r="11534" customFormat="false" ht="12.75" hidden="false" customHeight="false" outlineLevel="0" collapsed="false">
      <c r="A11534" s="2" t="n">
        <v>132</v>
      </c>
      <c r="B11534" s="2" t="s">
        <v>220</v>
      </c>
      <c r="C11534" s="2" t="n">
        <v>55</v>
      </c>
      <c r="D11534" s="1" t="n">
        <v>74.3764343261719</v>
      </c>
      <c r="E11534" s="1" t="n">
        <v>0.0302750114351511</v>
      </c>
      <c r="F11534" s="1" t="n">
        <v>0.0309192966669798</v>
      </c>
    </row>
    <row r="11535" customFormat="false" ht="12.75" hidden="false" customHeight="false" outlineLevel="0" collapsed="false">
      <c r="A11535" s="2" t="n">
        <v>132</v>
      </c>
      <c r="B11535" s="2" t="s">
        <v>220</v>
      </c>
      <c r="C11535" s="2" t="n">
        <v>56</v>
      </c>
      <c r="D11535" s="1" t="n">
        <v>74.639274597168</v>
      </c>
      <c r="E11535" s="1" t="n">
        <v>0.0308906510472298</v>
      </c>
      <c r="F11535" s="1" t="n">
        <v>0.0284250732511282</v>
      </c>
    </row>
    <row r="11536" customFormat="false" ht="12.75" hidden="false" customHeight="false" outlineLevel="0" collapsed="false">
      <c r="A11536" s="2" t="n">
        <v>132</v>
      </c>
      <c r="B11536" s="2" t="s">
        <v>220</v>
      </c>
      <c r="C11536" s="2" t="n">
        <v>57</v>
      </c>
      <c r="D11536" s="1" t="n">
        <v>74.9021148681641</v>
      </c>
      <c r="E11536" s="1" t="n">
        <v>0.028546042740345</v>
      </c>
      <c r="F11536" s="1" t="n">
        <v>0.0266984682530165</v>
      </c>
    </row>
    <row r="11537" customFormat="false" ht="12.75" hidden="false" customHeight="false" outlineLevel="0" collapsed="false">
      <c r="A11537" s="2" t="n">
        <v>132</v>
      </c>
      <c r="B11537" s="2" t="s">
        <v>220</v>
      </c>
      <c r="C11537" s="2" t="n">
        <v>58</v>
      </c>
      <c r="D11537" s="1" t="n">
        <v>75.1649475097656</v>
      </c>
      <c r="E11537" s="1" t="n">
        <v>0.0280500650405884</v>
      </c>
      <c r="F11537" s="1" t="n">
        <v>0.025807335972786</v>
      </c>
    </row>
    <row r="11538" customFormat="false" ht="12.75" hidden="false" customHeight="false" outlineLevel="0" collapsed="false">
      <c r="A11538" s="2" t="n">
        <v>132</v>
      </c>
      <c r="B11538" s="2" t="s">
        <v>220</v>
      </c>
      <c r="C11538" s="2" t="n">
        <v>59</v>
      </c>
      <c r="D11538" s="1" t="n">
        <v>75.4277877807617</v>
      </c>
      <c r="E11538" s="1" t="n">
        <v>0.0281230583786964</v>
      </c>
      <c r="F11538" s="1" t="n">
        <v>0.0255978461354971</v>
      </c>
    </row>
    <row r="11539" customFormat="false" ht="12.75" hidden="false" customHeight="false" outlineLevel="0" collapsed="false">
      <c r="A11539" s="2" t="n">
        <v>132</v>
      </c>
      <c r="B11539" s="2" t="s">
        <v>220</v>
      </c>
      <c r="C11539" s="2" t="n">
        <v>60</v>
      </c>
      <c r="D11539" s="1" t="n">
        <v>75.6906280517578</v>
      </c>
      <c r="E11539" s="1" t="n">
        <v>0.0269242655485868</v>
      </c>
      <c r="F11539" s="1" t="n">
        <v>0.0257849153131247</v>
      </c>
    </row>
    <row r="11540" customFormat="false" ht="12.75" hidden="false" customHeight="false" outlineLevel="0" collapsed="false">
      <c r="A11540" s="2" t="n">
        <v>132</v>
      </c>
      <c r="B11540" s="2" t="s">
        <v>220</v>
      </c>
      <c r="C11540" s="2" t="n">
        <v>61</v>
      </c>
      <c r="D11540" s="1" t="n">
        <v>75.9534606933594</v>
      </c>
      <c r="E11540" s="1" t="n">
        <v>0.024517985060811</v>
      </c>
      <c r="F11540" s="1" t="n">
        <v>0.0260762125253677</v>
      </c>
    </row>
    <row r="11541" customFormat="false" ht="12.75" hidden="false" customHeight="false" outlineLevel="0" collapsed="false">
      <c r="A11541" s="2" t="n">
        <v>132</v>
      </c>
      <c r="B11541" s="2" t="s">
        <v>220</v>
      </c>
      <c r="C11541" s="2" t="n">
        <v>62</v>
      </c>
      <c r="D11541" s="1" t="n">
        <v>76.2163009643555</v>
      </c>
      <c r="E11541" s="1" t="n">
        <v>0.0271442513912916</v>
      </c>
      <c r="F11541" s="1" t="n">
        <v>0.0262696258723736</v>
      </c>
    </row>
    <row r="11542" customFormat="false" ht="12.75" hidden="false" customHeight="false" outlineLevel="0" collapsed="false">
      <c r="A11542" s="2" t="n">
        <v>132</v>
      </c>
      <c r="B11542" s="2" t="s">
        <v>220</v>
      </c>
      <c r="C11542" s="2" t="n">
        <v>63</v>
      </c>
      <c r="D11542" s="1" t="n">
        <v>76.4791412353516</v>
      </c>
      <c r="E11542" s="1" t="n">
        <v>0.0210848953574896</v>
      </c>
      <c r="F11542" s="1" t="n">
        <v>0.0262843277305365</v>
      </c>
    </row>
    <row r="11543" customFormat="false" ht="12.75" hidden="false" customHeight="false" outlineLevel="0" collapsed="false">
      <c r="A11543" s="2" t="n">
        <v>132</v>
      </c>
      <c r="B11543" s="2" t="s">
        <v>220</v>
      </c>
      <c r="C11543" s="2" t="n">
        <v>64</v>
      </c>
      <c r="D11543" s="1" t="n">
        <v>76.7419738769531</v>
      </c>
      <c r="E11543" s="1" t="n">
        <v>0.0233560781925917</v>
      </c>
      <c r="F11543" s="1" t="n">
        <v>0.0261176396161318</v>
      </c>
    </row>
    <row r="11544" customFormat="false" ht="12.75" hidden="false" customHeight="false" outlineLevel="0" collapsed="false">
      <c r="A11544" s="2" t="n">
        <v>132</v>
      </c>
      <c r="B11544" s="2" t="s">
        <v>220</v>
      </c>
      <c r="C11544" s="2" t="n">
        <v>65</v>
      </c>
      <c r="D11544" s="1" t="n">
        <v>77.0048141479492</v>
      </c>
      <c r="E11544" s="1" t="n">
        <v>0.0239473152905703</v>
      </c>
      <c r="F11544" s="1" t="n">
        <v>0.0257696565240622</v>
      </c>
    </row>
    <row r="11545" customFormat="false" ht="12.75" hidden="false" customHeight="false" outlineLevel="0" collapsed="false">
      <c r="A11545" s="2" t="n">
        <v>132</v>
      </c>
      <c r="B11545" s="2" t="s">
        <v>220</v>
      </c>
      <c r="C11545" s="2" t="n">
        <v>66</v>
      </c>
      <c r="D11545" s="1" t="n">
        <v>77.2676544189453</v>
      </c>
      <c r="E11545" s="1" t="n">
        <v>0.0199562944471836</v>
      </c>
      <c r="F11545" s="1" t="n">
        <v>0.0252099800854921</v>
      </c>
    </row>
    <row r="11546" customFormat="false" ht="12.75" hidden="false" customHeight="false" outlineLevel="0" collapsed="false">
      <c r="A11546" s="2" t="n">
        <v>132</v>
      </c>
      <c r="B11546" s="2" t="s">
        <v>220</v>
      </c>
      <c r="C11546" s="2" t="n">
        <v>67</v>
      </c>
      <c r="D11546" s="1" t="n">
        <v>77.5304870605469</v>
      </c>
      <c r="E11546" s="1" t="n">
        <v>0.0210035182535648</v>
      </c>
      <c r="F11546" s="1" t="n">
        <v>0.0244305226951838</v>
      </c>
    </row>
    <row r="11547" customFormat="false" ht="12.75" hidden="false" customHeight="false" outlineLevel="0" collapsed="false">
      <c r="A11547" s="2" t="n">
        <v>132</v>
      </c>
      <c r="B11547" s="2" t="s">
        <v>220</v>
      </c>
      <c r="C11547" s="2" t="n">
        <v>68</v>
      </c>
      <c r="D11547" s="1" t="n">
        <v>77.793327331543</v>
      </c>
      <c r="E11547" s="1" t="n">
        <v>0.0183504447340965</v>
      </c>
      <c r="F11547" s="1" t="n">
        <v>0.0235485527664423</v>
      </c>
    </row>
    <row r="11548" customFormat="false" ht="12.75" hidden="false" customHeight="false" outlineLevel="0" collapsed="false">
      <c r="A11548" s="2" t="n">
        <v>132</v>
      </c>
      <c r="B11548" s="2" t="s">
        <v>220</v>
      </c>
      <c r="C11548" s="2" t="n">
        <v>69</v>
      </c>
      <c r="D11548" s="1" t="n">
        <v>78.0561676025391</v>
      </c>
      <c r="E11548" s="1" t="n">
        <v>0.0196026284247637</v>
      </c>
      <c r="F11548" s="1" t="n">
        <v>0.022858751937747</v>
      </c>
    </row>
    <row r="11549" customFormat="false" ht="12.75" hidden="false" customHeight="false" outlineLevel="0" collapsed="false">
      <c r="A11549" s="2" t="n">
        <v>132</v>
      </c>
      <c r="B11549" s="2" t="s">
        <v>220</v>
      </c>
      <c r="C11549" s="2" t="n">
        <v>70</v>
      </c>
      <c r="D11549" s="1" t="n">
        <v>78.3190002441406</v>
      </c>
      <c r="E11549" s="1" t="n">
        <v>0.0164618846029043</v>
      </c>
      <c r="F11549" s="1" t="n">
        <v>0.0227578226476908</v>
      </c>
    </row>
    <row r="11550" customFormat="false" ht="12.75" hidden="false" customHeight="false" outlineLevel="0" collapsed="false">
      <c r="A11550" s="2" t="n">
        <v>132</v>
      </c>
      <c r="B11550" s="2" t="s">
        <v>220</v>
      </c>
      <c r="C11550" s="2" t="n">
        <v>71</v>
      </c>
      <c r="D11550" s="1" t="n">
        <v>78.5818405151367</v>
      </c>
      <c r="E11550" s="1" t="n">
        <v>0.0191497467458248</v>
      </c>
      <c r="F11550" s="1" t="n">
        <v>0.0235667917877436</v>
      </c>
    </row>
    <row r="11551" customFormat="false" ht="12.75" hidden="false" customHeight="false" outlineLevel="0" collapsed="false">
      <c r="A11551" s="2" t="n">
        <v>132</v>
      </c>
      <c r="B11551" s="2" t="s">
        <v>220</v>
      </c>
      <c r="C11551" s="2" t="n">
        <v>72</v>
      </c>
      <c r="D11551" s="1" t="n">
        <v>78.8446807861328</v>
      </c>
      <c r="E11551" s="1" t="n">
        <v>0.0173146743327379</v>
      </c>
      <c r="F11551" s="1" t="n">
        <v>0.0253665894269943</v>
      </c>
    </row>
    <row r="11552" customFormat="false" ht="12.75" hidden="false" customHeight="false" outlineLevel="0" collapsed="false">
      <c r="A11552" s="2" t="n">
        <v>132</v>
      </c>
      <c r="B11552" s="2" t="s">
        <v>220</v>
      </c>
      <c r="C11552" s="2" t="n">
        <v>73</v>
      </c>
      <c r="D11552" s="1" t="n">
        <v>79.1075134277344</v>
      </c>
      <c r="E11552" s="1" t="n">
        <v>0.0167662315070629</v>
      </c>
      <c r="F11552" s="1" t="n">
        <v>0.0279534570872784</v>
      </c>
    </row>
    <row r="11553" customFormat="false" ht="12.75" hidden="false" customHeight="false" outlineLevel="0" collapsed="false">
      <c r="A11553" s="2" t="n">
        <v>132</v>
      </c>
      <c r="B11553" s="2" t="s">
        <v>220</v>
      </c>
      <c r="C11553" s="2" t="n">
        <v>74</v>
      </c>
      <c r="D11553" s="1" t="n">
        <v>79.3703536987305</v>
      </c>
      <c r="E11553" s="1" t="n">
        <v>0.0139055158942938</v>
      </c>
      <c r="F11553" s="1" t="n">
        <v>0.0309260934591293</v>
      </c>
    </row>
    <row r="11554" customFormat="false" ht="12.75" hidden="false" customHeight="false" outlineLevel="0" collapsed="false">
      <c r="A11554" s="2" t="n">
        <v>132</v>
      </c>
      <c r="B11554" s="2" t="s">
        <v>220</v>
      </c>
      <c r="C11554" s="2" t="n">
        <v>75</v>
      </c>
      <c r="D11554" s="1" t="n">
        <v>79.6331939697266</v>
      </c>
      <c r="E11554" s="1" t="n">
        <v>0.0143606811761856</v>
      </c>
      <c r="F11554" s="1" t="n">
        <v>0.0338200926780701</v>
      </c>
    </row>
    <row r="11555" customFormat="false" ht="12.75" hidden="false" customHeight="false" outlineLevel="0" collapsed="false">
      <c r="A11555" s="2" t="n">
        <v>132</v>
      </c>
      <c r="B11555" s="2" t="s">
        <v>220</v>
      </c>
      <c r="C11555" s="2" t="n">
        <v>76</v>
      </c>
      <c r="D11555" s="1" t="n">
        <v>79.8960266113281</v>
      </c>
      <c r="E11555" s="1" t="n">
        <v>0.0122046014294028</v>
      </c>
      <c r="F11555" s="1" t="n">
        <v>0.0362114422023296</v>
      </c>
    </row>
    <row r="11556" customFormat="false" ht="12.75" hidden="false" customHeight="false" outlineLevel="0" collapsed="false">
      <c r="A11556" s="2" t="n">
        <v>132</v>
      </c>
      <c r="B11556" s="2" t="s">
        <v>220</v>
      </c>
      <c r="C11556" s="2" t="n">
        <v>77</v>
      </c>
      <c r="D11556" s="1" t="n">
        <v>80.1588668823242</v>
      </c>
      <c r="E11556" s="1" t="n">
        <v>0.0127696916460991</v>
      </c>
      <c r="F11556" s="1" t="n">
        <v>0.0377815254032612</v>
      </c>
    </row>
    <row r="11557" customFormat="false" ht="12.75" hidden="false" customHeight="false" outlineLevel="0" collapsed="false">
      <c r="A11557" s="2" t="n">
        <v>132</v>
      </c>
      <c r="B11557" s="2" t="s">
        <v>220</v>
      </c>
      <c r="C11557" s="2" t="n">
        <v>78</v>
      </c>
      <c r="D11557" s="1" t="n">
        <v>80.4217071533203</v>
      </c>
      <c r="E11557" s="1" t="n">
        <v>0.00957327149808407</v>
      </c>
      <c r="F11557" s="1" t="n">
        <v>0.0383854955434799</v>
      </c>
    </row>
    <row r="11558" customFormat="false" ht="12.75" hidden="false" customHeight="false" outlineLevel="0" collapsed="false">
      <c r="A11558" s="2" t="n">
        <v>132</v>
      </c>
      <c r="B11558" s="2" t="s">
        <v>220</v>
      </c>
      <c r="C11558" s="2" t="n">
        <v>79</v>
      </c>
      <c r="D11558" s="1" t="n">
        <v>80.6845397949219</v>
      </c>
      <c r="E11558" s="1" t="n">
        <v>0.006238903850317</v>
      </c>
      <c r="F11558" s="1" t="n">
        <v>0.038126103579998</v>
      </c>
    </row>
    <row r="11559" customFormat="false" ht="12.75" hidden="false" customHeight="false" outlineLevel="0" collapsed="false">
      <c r="A11559" s="2" t="n">
        <v>132</v>
      </c>
      <c r="B11559" s="2" t="s">
        <v>220</v>
      </c>
      <c r="C11559" s="2" t="n">
        <v>80</v>
      </c>
      <c r="D11559" s="1" t="n">
        <v>80.947380065918</v>
      </c>
      <c r="E11559" s="1" t="n">
        <v>0.00696993200108409</v>
      </c>
      <c r="F11559" s="1" t="n">
        <v>0.0373671501874924</v>
      </c>
    </row>
    <row r="11560" customFormat="false" ht="12.75" hidden="false" customHeight="false" outlineLevel="0" collapsed="false">
      <c r="A11560" s="2" t="n">
        <v>132</v>
      </c>
      <c r="B11560" s="2" t="s">
        <v>220</v>
      </c>
      <c r="C11560" s="2" t="n">
        <v>81</v>
      </c>
      <c r="D11560" s="1" t="n">
        <v>81.2102203369141</v>
      </c>
      <c r="E11560" s="1" t="n">
        <v>0.00666620349511504</v>
      </c>
      <c r="F11560" s="1" t="n">
        <v>0.0366291031241417</v>
      </c>
    </row>
    <row r="11561" customFormat="false" ht="12.75" hidden="false" customHeight="false" outlineLevel="0" collapsed="false">
      <c r="A11561" s="2" t="n">
        <v>132</v>
      </c>
      <c r="B11561" s="2" t="s">
        <v>220</v>
      </c>
      <c r="C11561" s="2" t="n">
        <v>82</v>
      </c>
      <c r="D11561" s="1" t="n">
        <v>81.4730529785156</v>
      </c>
      <c r="E11561" s="1" t="n">
        <v>0.00505503546446562</v>
      </c>
      <c r="F11561" s="1" t="n">
        <v>0.0363940373063087</v>
      </c>
    </row>
    <row r="11562" customFormat="false" ht="12.75" hidden="false" customHeight="false" outlineLevel="0" collapsed="false">
      <c r="A11562" s="2" t="n">
        <v>132</v>
      </c>
      <c r="B11562" s="2" t="s">
        <v>220</v>
      </c>
      <c r="C11562" s="2" t="n">
        <v>83</v>
      </c>
      <c r="D11562" s="1" t="n">
        <v>81.7358932495117</v>
      </c>
      <c r="E11562" s="1" t="n">
        <v>0.00377482594922185</v>
      </c>
      <c r="F11562" s="1" t="n">
        <v>0.0369211658835411</v>
      </c>
    </row>
    <row r="11563" customFormat="false" ht="12.75" hidden="false" customHeight="false" outlineLevel="0" collapsed="false">
      <c r="A11563" s="2" t="n">
        <v>132</v>
      </c>
      <c r="B11563" s="2" t="s">
        <v>220</v>
      </c>
      <c r="C11563" s="2" t="n">
        <v>84</v>
      </c>
      <c r="D11563" s="1" t="n">
        <v>81.9987335205078</v>
      </c>
      <c r="E11563" s="1" t="n">
        <v>0.0013405418721959</v>
      </c>
      <c r="F11563" s="1" t="n">
        <v>0.0381588451564312</v>
      </c>
    </row>
    <row r="11564" customFormat="false" ht="12.75" hidden="false" customHeight="false" outlineLevel="0" collapsed="false">
      <c r="A11564" s="2" t="n">
        <v>132</v>
      </c>
      <c r="B11564" s="2" t="s">
        <v>220</v>
      </c>
      <c r="C11564" s="2" t="n">
        <v>85</v>
      </c>
      <c r="D11564" s="1" t="n">
        <v>82.2615737915039</v>
      </c>
      <c r="E11564" s="1" t="n">
        <v>0.00325762946158648</v>
      </c>
      <c r="F11564" s="1" t="n">
        <v>0.0397722609341145</v>
      </c>
    </row>
    <row r="11565" customFormat="false" ht="12.75" hidden="false" customHeight="false" outlineLevel="0" collapsed="false">
      <c r="A11565" s="2" t="n">
        <v>132</v>
      </c>
      <c r="B11565" s="2" t="s">
        <v>220</v>
      </c>
      <c r="C11565" s="2" t="n">
        <v>86</v>
      </c>
      <c r="D11565" s="1" t="n">
        <v>82.5244064331055</v>
      </c>
      <c r="E11565" s="1" t="n">
        <v>0.000323024345561862</v>
      </c>
      <c r="F11565" s="1" t="n">
        <v>0.0412516184151173</v>
      </c>
    </row>
    <row r="11566" customFormat="false" ht="12.75" hidden="false" customHeight="false" outlineLevel="0" collapsed="false">
      <c r="A11566" s="2" t="n">
        <v>132</v>
      </c>
      <c r="B11566" s="2" t="s">
        <v>220</v>
      </c>
      <c r="C11566" s="2" t="n">
        <v>87</v>
      </c>
      <c r="D11566" s="1" t="n">
        <v>82.7872467041016</v>
      </c>
      <c r="E11566" s="1" t="n">
        <v>-0.00316124549135566</v>
      </c>
      <c r="F11566" s="1" t="n">
        <v>0.0420575402677059</v>
      </c>
    </row>
    <row r="11567" customFormat="false" ht="12.75" hidden="false" customHeight="false" outlineLevel="0" collapsed="false">
      <c r="A11567" s="2" t="n">
        <v>132</v>
      </c>
      <c r="B11567" s="2" t="s">
        <v>220</v>
      </c>
      <c r="C11567" s="2" t="n">
        <v>88</v>
      </c>
      <c r="D11567" s="1" t="n">
        <v>83.0500869750977</v>
      </c>
      <c r="E11567" s="1" t="n">
        <v>-0.00319727603346109</v>
      </c>
      <c r="F11567" s="1" t="n">
        <v>0.0417611747980118</v>
      </c>
    </row>
    <row r="11568" customFormat="false" ht="12.75" hidden="false" customHeight="false" outlineLevel="0" collapsed="false">
      <c r="A11568" s="2" t="n">
        <v>132</v>
      </c>
      <c r="B11568" s="2" t="s">
        <v>220</v>
      </c>
      <c r="C11568" s="2" t="n">
        <v>89</v>
      </c>
      <c r="D11568" s="1" t="n">
        <v>83.3129196166992</v>
      </c>
      <c r="E11568" s="1" t="n">
        <v>-0.00503357034176588</v>
      </c>
      <c r="F11568" s="1" t="n">
        <v>0.04014727845788</v>
      </c>
    </row>
    <row r="11569" customFormat="false" ht="12.75" hidden="false" customHeight="false" outlineLevel="0" collapsed="false">
      <c r="A11569" s="2" t="n">
        <v>132</v>
      </c>
      <c r="B11569" s="2" t="s">
        <v>220</v>
      </c>
      <c r="C11569" s="2" t="n">
        <v>90</v>
      </c>
      <c r="D11569" s="1" t="n">
        <v>83.5757598876953</v>
      </c>
      <c r="E11569" s="1" t="n">
        <v>-0.00571378506720066</v>
      </c>
      <c r="F11569" s="1" t="n">
        <v>0.0372659452259541</v>
      </c>
    </row>
    <row r="11570" customFormat="false" ht="12.75" hidden="false" customHeight="false" outlineLevel="0" collapsed="false">
      <c r="A11570" s="2" t="n">
        <v>132</v>
      </c>
      <c r="B11570" s="2" t="s">
        <v>220</v>
      </c>
      <c r="C11570" s="2" t="n">
        <v>91</v>
      </c>
      <c r="D11570" s="1" t="n">
        <v>83.8386001586914</v>
      </c>
      <c r="E11570" s="1" t="n">
        <v>-0.00876430980861187</v>
      </c>
      <c r="F11570" s="1" t="n">
        <v>0.0334344282746315</v>
      </c>
    </row>
    <row r="11571" customFormat="false" ht="12.75" hidden="false" customHeight="false" outlineLevel="0" collapsed="false">
      <c r="A11571" s="2" t="n">
        <v>132</v>
      </c>
      <c r="B11571" s="2" t="s">
        <v>220</v>
      </c>
      <c r="C11571" s="2" t="n">
        <v>92</v>
      </c>
      <c r="D11571" s="1" t="n">
        <v>84.101432800293</v>
      </c>
      <c r="E11571" s="1" t="n">
        <v>-0.009742746129632</v>
      </c>
      <c r="F11571" s="1" t="n">
        <v>0.0291877053678036</v>
      </c>
    </row>
    <row r="11572" customFormat="false" ht="12.75" hidden="false" customHeight="false" outlineLevel="0" collapsed="false">
      <c r="A11572" s="2" t="n">
        <v>132</v>
      </c>
      <c r="B11572" s="2" t="s">
        <v>220</v>
      </c>
      <c r="C11572" s="2" t="n">
        <v>93</v>
      </c>
      <c r="D11572" s="1" t="n">
        <v>84.3642730712891</v>
      </c>
      <c r="E11572" s="1" t="n">
        <v>-0.0084070386365056</v>
      </c>
      <c r="F11572" s="1" t="n">
        <v>0.025166492909193</v>
      </c>
    </row>
    <row r="11573" customFormat="false" ht="12.75" hidden="false" customHeight="false" outlineLevel="0" collapsed="false">
      <c r="A11573" s="2" t="n">
        <v>132</v>
      </c>
      <c r="B11573" s="2" t="s">
        <v>220</v>
      </c>
      <c r="C11573" s="2" t="n">
        <v>94</v>
      </c>
      <c r="D11573" s="1" t="n">
        <v>84.6271133422852</v>
      </c>
      <c r="E11573" s="1" t="n">
        <v>-0.0103574246168137</v>
      </c>
      <c r="F11573" s="1" t="n">
        <v>0.0219516288489103</v>
      </c>
    </row>
    <row r="11574" customFormat="false" ht="12.75" hidden="false" customHeight="false" outlineLevel="0" collapsed="false">
      <c r="A11574" s="2" t="n">
        <v>132</v>
      </c>
      <c r="B11574" s="2" t="s">
        <v>220</v>
      </c>
      <c r="C11574" s="2" t="n">
        <v>95</v>
      </c>
      <c r="D11574" s="1" t="n">
        <v>84.8899459838867</v>
      </c>
      <c r="E11574" s="1" t="n">
        <v>-0.00904322601854801</v>
      </c>
      <c r="F11574" s="1" t="n">
        <v>0.0198940131813288</v>
      </c>
    </row>
    <row r="11575" customFormat="false" ht="12.75" hidden="false" customHeight="false" outlineLevel="0" collapsed="false">
      <c r="A11575" s="2" t="n">
        <v>132</v>
      </c>
      <c r="B11575" s="2" t="s">
        <v>220</v>
      </c>
      <c r="C11575" s="2" t="n">
        <v>96</v>
      </c>
      <c r="D11575" s="1" t="n">
        <v>85.1527862548828</v>
      </c>
      <c r="E11575" s="1" t="n">
        <v>-0.0114671541377902</v>
      </c>
      <c r="F11575" s="1" t="n">
        <v>0.0190102625638247</v>
      </c>
    </row>
    <row r="11576" customFormat="false" ht="12.75" hidden="false" customHeight="false" outlineLevel="0" collapsed="false">
      <c r="A11576" s="2" t="n">
        <v>132</v>
      </c>
      <c r="B11576" s="2" t="s">
        <v>220</v>
      </c>
      <c r="C11576" s="2" t="n">
        <v>97</v>
      </c>
      <c r="D11576" s="1" t="n">
        <v>85.4156265258789</v>
      </c>
      <c r="E11576" s="1" t="n">
        <v>-0.0116838403046131</v>
      </c>
      <c r="F11576" s="1" t="n">
        <v>0.0189882684499025</v>
      </c>
    </row>
    <row r="11577" customFormat="false" ht="12.75" hidden="false" customHeight="false" outlineLevel="0" collapsed="false">
      <c r="A11577" s="2" t="n">
        <v>132</v>
      </c>
      <c r="B11577" s="2" t="s">
        <v>220</v>
      </c>
      <c r="C11577" s="2" t="n">
        <v>98</v>
      </c>
      <c r="D11577" s="1" t="n">
        <v>85.6784591674805</v>
      </c>
      <c r="E11577" s="1" t="n">
        <v>-0.00961413700133562</v>
      </c>
      <c r="F11577" s="1" t="n">
        <v>0.0193080045282841</v>
      </c>
    </row>
    <row r="11578" customFormat="false" ht="12.75" hidden="false" customHeight="false" outlineLevel="0" collapsed="false">
      <c r="A11578" s="2" t="n">
        <v>132</v>
      </c>
      <c r="B11578" s="2" t="s">
        <v>220</v>
      </c>
      <c r="C11578" s="2" t="n">
        <v>99</v>
      </c>
      <c r="D11578" s="1" t="n">
        <v>85.9412994384766</v>
      </c>
      <c r="E11578" s="1" t="n">
        <v>-0.0139681622385979</v>
      </c>
      <c r="F11578" s="1" t="n">
        <v>0.0194451995193958</v>
      </c>
    </row>
    <row r="11579" customFormat="false" ht="12.75" hidden="false" customHeight="false" outlineLevel="0" collapsed="false">
      <c r="A11579" s="2" t="n">
        <v>132</v>
      </c>
      <c r="B11579" s="2" t="s">
        <v>220</v>
      </c>
      <c r="C11579" s="2" t="n">
        <v>100</v>
      </c>
      <c r="D11579" s="1" t="n">
        <v>86.2041397094727</v>
      </c>
      <c r="E11579" s="1" t="n">
        <v>-0.0139868808910251</v>
      </c>
      <c r="F11579" s="1" t="n">
        <v>0.0190886370837688</v>
      </c>
    </row>
    <row r="11580" customFormat="false" ht="12.75" hidden="false" customHeight="false" outlineLevel="0" collapsed="false">
      <c r="A11580" s="2" t="n">
        <v>132</v>
      </c>
      <c r="B11580" s="2" t="s">
        <v>220</v>
      </c>
      <c r="C11580" s="2" t="n">
        <v>101</v>
      </c>
      <c r="D11580" s="1" t="n">
        <v>86.4669723510742</v>
      </c>
      <c r="E11580" s="1" t="n">
        <v>-0.0144923832267523</v>
      </c>
      <c r="F11580" s="1" t="n">
        <v>0.0182682629674673</v>
      </c>
    </row>
    <row r="11581" customFormat="false" ht="12.75" hidden="false" customHeight="false" outlineLevel="0" collapsed="false">
      <c r="A11581" s="2" t="n">
        <v>132</v>
      </c>
      <c r="B11581" s="2" t="s">
        <v>220</v>
      </c>
      <c r="C11581" s="2" t="n">
        <v>102</v>
      </c>
      <c r="D11581" s="1" t="n">
        <v>86.7298126220703</v>
      </c>
      <c r="E11581" s="1" t="n">
        <v>-0.0160500835627317</v>
      </c>
      <c r="F11581" s="1" t="n">
        <v>0.0173100456595421</v>
      </c>
    </row>
    <row r="11582" customFormat="false" ht="12.75" hidden="false" customHeight="false" outlineLevel="0" collapsed="false">
      <c r="A11582" s="2" t="n">
        <v>132</v>
      </c>
      <c r="B11582" s="2" t="s">
        <v>220</v>
      </c>
      <c r="C11582" s="2" t="n">
        <v>103</v>
      </c>
      <c r="D11582" s="1" t="n">
        <v>86.9926528930664</v>
      </c>
      <c r="E11582" s="1" t="n">
        <v>-0.0138771655037999</v>
      </c>
      <c r="F11582" s="1" t="n">
        <v>0.0166323855519295</v>
      </c>
    </row>
    <row r="11583" customFormat="false" ht="12.75" hidden="false" customHeight="false" outlineLevel="0" collapsed="false">
      <c r="A11583" s="2" t="n">
        <v>132</v>
      </c>
      <c r="B11583" s="2" t="s">
        <v>220</v>
      </c>
      <c r="C11583" s="2" t="n">
        <v>104</v>
      </c>
      <c r="D11583" s="1" t="n">
        <v>87.255485534668</v>
      </c>
      <c r="E11583" s="1" t="n">
        <v>-0.0148318009451032</v>
      </c>
      <c r="F11583" s="1" t="n">
        <v>0.0165148284286261</v>
      </c>
    </row>
    <row r="11584" customFormat="false" ht="12.75" hidden="false" customHeight="false" outlineLevel="0" collapsed="false">
      <c r="A11584" s="2" t="n">
        <v>132</v>
      </c>
      <c r="B11584" s="2" t="s">
        <v>220</v>
      </c>
      <c r="C11584" s="2" t="n">
        <v>105</v>
      </c>
      <c r="D11584" s="1" t="n">
        <v>87.5183258056641</v>
      </c>
      <c r="E11584" s="1" t="n">
        <v>-0.0192753821611404</v>
      </c>
      <c r="F11584" s="1" t="n">
        <v>0.0169858764857054</v>
      </c>
    </row>
    <row r="11585" customFormat="false" ht="12.75" hidden="false" customHeight="false" outlineLevel="0" collapsed="false">
      <c r="A11585" s="2" t="n">
        <v>132</v>
      </c>
      <c r="B11585" s="2" t="s">
        <v>220</v>
      </c>
      <c r="C11585" s="2" t="n">
        <v>106</v>
      </c>
      <c r="D11585" s="1" t="n">
        <v>87.7811660766602</v>
      </c>
      <c r="E11585" s="1" t="n">
        <v>-0.0145549159497023</v>
      </c>
      <c r="F11585" s="1" t="n">
        <v>0.0178660992532969</v>
      </c>
    </row>
    <row r="11586" customFormat="false" ht="12.75" hidden="false" customHeight="false" outlineLevel="0" collapsed="false">
      <c r="A11586" s="2" t="n">
        <v>132</v>
      </c>
      <c r="B11586" s="2" t="s">
        <v>220</v>
      </c>
      <c r="C11586" s="2" t="n">
        <v>107</v>
      </c>
      <c r="D11586" s="1" t="n">
        <v>88.0439987182617</v>
      </c>
      <c r="E11586" s="1" t="n">
        <v>-0.0192520823329687</v>
      </c>
      <c r="F11586" s="1" t="n">
        <v>0.0188748575747013</v>
      </c>
    </row>
    <row r="11587" customFormat="false" ht="12.75" hidden="false" customHeight="false" outlineLevel="0" collapsed="false">
      <c r="A11587" s="2" t="n">
        <v>132</v>
      </c>
      <c r="B11587" s="2" t="s">
        <v>220</v>
      </c>
      <c r="C11587" s="2" t="n">
        <v>108</v>
      </c>
      <c r="D11587" s="1" t="n">
        <v>88.3068389892578</v>
      </c>
      <c r="E11587" s="1" t="n">
        <v>-0.0174923408776522</v>
      </c>
      <c r="F11587" s="1" t="n">
        <v>0.0196926984935999</v>
      </c>
    </row>
    <row r="11588" customFormat="false" ht="12.75" hidden="false" customHeight="false" outlineLevel="0" collapsed="false">
      <c r="A11588" s="2" t="n">
        <v>132</v>
      </c>
      <c r="B11588" s="2" t="s">
        <v>220</v>
      </c>
      <c r="C11588" s="2" t="n">
        <v>109</v>
      </c>
      <c r="D11588" s="1" t="n">
        <v>88.5696716308594</v>
      </c>
      <c r="E11588" s="1" t="n">
        <v>-0.0184402372688055</v>
      </c>
      <c r="F11588" s="1" t="n">
        <v>0.019968805834651</v>
      </c>
    </row>
    <row r="11589" customFormat="false" ht="12.75" hidden="false" customHeight="false" outlineLevel="0" collapsed="false">
      <c r="A11589" s="2" t="n">
        <v>132</v>
      </c>
      <c r="B11589" s="2" t="s">
        <v>220</v>
      </c>
      <c r="C11589" s="2" t="n">
        <v>110</v>
      </c>
      <c r="D11589" s="1" t="n">
        <v>88.83251953125</v>
      </c>
      <c r="E11589" s="1" t="n">
        <v>-0.0216061435639858</v>
      </c>
      <c r="F11589" s="1" t="n">
        <v>0.0193522330373526</v>
      </c>
    </row>
    <row r="11590" customFormat="false" ht="12.75" hidden="false" customHeight="false" outlineLevel="0" collapsed="false">
      <c r="A11590" s="2" t="n">
        <v>132</v>
      </c>
      <c r="B11590" s="2" t="s">
        <v>220</v>
      </c>
      <c r="C11590" s="2" t="n">
        <v>111</v>
      </c>
      <c r="D11590" s="1" t="n">
        <v>89.0953521728516</v>
      </c>
      <c r="E11590" s="1" t="n">
        <v>-0.0194296948611736</v>
      </c>
      <c r="F11590" s="1" t="n">
        <v>0.0176121965050697</v>
      </c>
    </row>
    <row r="11591" customFormat="false" ht="12.75" hidden="false" customHeight="false" outlineLevel="0" collapsed="false">
      <c r="A11591" s="2" t="n">
        <v>132</v>
      </c>
      <c r="B11591" s="2" t="s">
        <v>220</v>
      </c>
      <c r="C11591" s="2" t="n">
        <v>112</v>
      </c>
      <c r="D11591" s="1" t="n">
        <v>89.3581848144531</v>
      </c>
      <c r="E11591" s="1" t="n">
        <v>-0.0237553976476192</v>
      </c>
      <c r="F11591" s="1" t="n">
        <v>0.0148162143304944</v>
      </c>
    </row>
    <row r="11592" customFormat="false" ht="12.75" hidden="false" customHeight="false" outlineLevel="0" collapsed="false">
      <c r="A11592" s="2" t="n">
        <v>132</v>
      </c>
      <c r="B11592" s="2" t="s">
        <v>220</v>
      </c>
      <c r="C11592" s="2" t="n">
        <v>113</v>
      </c>
      <c r="D11592" s="1" t="n">
        <v>89.6210327148438</v>
      </c>
      <c r="E11592" s="1" t="n">
        <v>-0.0201101768761873</v>
      </c>
      <c r="F11592" s="1" t="n">
        <v>0.0114494999870658</v>
      </c>
    </row>
    <row r="11593" customFormat="false" ht="12.75" hidden="false" customHeight="false" outlineLevel="0" collapsed="false">
      <c r="A11593" s="2" t="n">
        <v>132</v>
      </c>
      <c r="B11593" s="2" t="s">
        <v>220</v>
      </c>
      <c r="C11593" s="2" t="n">
        <v>114</v>
      </c>
      <c r="D11593" s="1" t="n">
        <v>89.8838653564453</v>
      </c>
      <c r="E11593" s="1" t="n">
        <v>-0.0228985100984573</v>
      </c>
      <c r="F11593" s="1" t="n">
        <v>0.00835123658180237</v>
      </c>
    </row>
    <row r="11594" customFormat="false" ht="12.75" hidden="false" customHeight="false" outlineLevel="0" collapsed="false">
      <c r="A11594" s="2" t="n">
        <v>132</v>
      </c>
      <c r="B11594" s="2" t="s">
        <v>220</v>
      </c>
      <c r="C11594" s="2" t="n">
        <v>115</v>
      </c>
      <c r="D11594" s="1" t="n">
        <v>90.1466979980469</v>
      </c>
      <c r="E11594" s="1" t="n">
        <v>-0.0220792833715677</v>
      </c>
      <c r="F11594" s="1" t="n">
        <v>0.00642298255115747</v>
      </c>
    </row>
    <row r="11595" customFormat="false" ht="12.75" hidden="false" customHeight="false" outlineLevel="0" collapsed="false">
      <c r="A11595" s="2" t="n">
        <v>132</v>
      </c>
      <c r="B11595" s="2" t="s">
        <v>220</v>
      </c>
      <c r="C11595" s="2" t="n">
        <v>116</v>
      </c>
      <c r="D11595" s="1" t="n">
        <v>90.4095458984375</v>
      </c>
      <c r="E11595" s="1" t="n">
        <v>-0.0188092086464167</v>
      </c>
      <c r="F11595" s="1" t="n">
        <v>0.00620163837447763</v>
      </c>
    </row>
    <row r="11596" customFormat="false" ht="12.75" hidden="false" customHeight="false" outlineLevel="0" collapsed="false">
      <c r="A11596" s="2" t="n">
        <v>132</v>
      </c>
      <c r="B11596" s="2" t="s">
        <v>220</v>
      </c>
      <c r="C11596" s="2" t="n">
        <v>117</v>
      </c>
      <c r="D11596" s="1" t="n">
        <v>90.6723785400391</v>
      </c>
      <c r="E11596" s="1" t="n">
        <v>-0.0194552764296532</v>
      </c>
      <c r="F11596" s="1" t="n">
        <v>0.00752294575795531</v>
      </c>
    </row>
    <row r="11597" customFormat="false" ht="12.75" hidden="false" customHeight="false" outlineLevel="0" collapsed="false">
      <c r="A11597" s="2" t="n">
        <v>132</v>
      </c>
      <c r="B11597" s="2" t="s">
        <v>220</v>
      </c>
      <c r="C11597" s="2" t="n">
        <v>118</v>
      </c>
      <c r="D11597" s="1" t="n">
        <v>90.9352111816406</v>
      </c>
      <c r="E11597" s="1" t="n">
        <v>-0.023314731195569</v>
      </c>
      <c r="F11597" s="1" t="n">
        <v>0.0095240781083703</v>
      </c>
    </row>
    <row r="11598" customFormat="false" ht="12.75" hidden="false" customHeight="false" outlineLevel="0" collapsed="false">
      <c r="A11598" s="2" t="n">
        <v>132</v>
      </c>
      <c r="B11598" s="2" t="s">
        <v>220</v>
      </c>
      <c r="C11598" s="2" t="n">
        <v>119</v>
      </c>
      <c r="D11598" s="1" t="n">
        <v>91.1980590820313</v>
      </c>
      <c r="E11598" s="1" t="n">
        <v>-0.0229987502098084</v>
      </c>
      <c r="F11598" s="1" t="n">
        <v>0.0110676884651184</v>
      </c>
    </row>
    <row r="11599" customFormat="false" ht="12.75" hidden="false" customHeight="false" outlineLevel="0" collapsed="false">
      <c r="A11599" s="2" t="n">
        <v>132</v>
      </c>
      <c r="B11599" s="2" t="s">
        <v>220</v>
      </c>
      <c r="C11599" s="2" t="n">
        <v>120</v>
      </c>
      <c r="D11599" s="1" t="n">
        <v>91.4608917236328</v>
      </c>
      <c r="E11599" s="1" t="n">
        <v>-0.0250358153134584</v>
      </c>
      <c r="F11599" s="1" t="n">
        <v>0.0113774258643389</v>
      </c>
    </row>
    <row r="11600" customFormat="false" ht="12.75" hidden="false" customHeight="false" outlineLevel="0" collapsed="false">
      <c r="A11600" s="2" t="n">
        <v>132</v>
      </c>
      <c r="B11600" s="2" t="s">
        <v>220</v>
      </c>
      <c r="C11600" s="2" t="n">
        <v>121</v>
      </c>
      <c r="D11600" s="1" t="n">
        <v>91.7237243652344</v>
      </c>
      <c r="E11600" s="1" t="n">
        <v>-0.0240203943103552</v>
      </c>
      <c r="F11600" s="1" t="n">
        <v>0.0104758255183697</v>
      </c>
    </row>
    <row r="11601" customFormat="false" ht="12.75" hidden="false" customHeight="false" outlineLevel="0" collapsed="false">
      <c r="A11601" s="2" t="n">
        <v>132</v>
      </c>
      <c r="B11601" s="2" t="s">
        <v>220</v>
      </c>
      <c r="C11601" s="2" t="n">
        <v>122</v>
      </c>
      <c r="D11601" s="1" t="n">
        <v>91.986572265625</v>
      </c>
      <c r="E11601" s="1" t="n">
        <v>-0.0251100920140743</v>
      </c>
      <c r="F11601" s="1" t="n">
        <v>0.00910850614309311</v>
      </c>
    </row>
    <row r="11602" customFormat="false" ht="12.75" hidden="false" customHeight="false" outlineLevel="0" collapsed="false">
      <c r="A11602" s="2" t="n">
        <v>132</v>
      </c>
      <c r="B11602" s="2" t="s">
        <v>220</v>
      </c>
      <c r="C11602" s="2" t="n">
        <v>123</v>
      </c>
      <c r="D11602" s="1" t="n">
        <v>92.2494049072266</v>
      </c>
      <c r="E11602" s="1" t="n">
        <v>-0.0209025964140892</v>
      </c>
      <c r="F11602" s="1" t="n">
        <v>0.00819545425474644</v>
      </c>
    </row>
    <row r="11603" customFormat="false" ht="12.75" hidden="false" customHeight="false" outlineLevel="0" collapsed="false">
      <c r="A11603" s="2" t="n">
        <v>132</v>
      </c>
      <c r="B11603" s="2" t="s">
        <v>220</v>
      </c>
      <c r="C11603" s="2" t="n">
        <v>124</v>
      </c>
      <c r="D11603" s="1" t="n">
        <v>92.5122375488281</v>
      </c>
      <c r="E11603" s="1" t="n">
        <v>-0.0218459777534008</v>
      </c>
      <c r="F11603" s="1" t="n">
        <v>0.00820471346378326</v>
      </c>
    </row>
    <row r="11604" customFormat="false" ht="12.75" hidden="false" customHeight="false" outlineLevel="0" collapsed="false">
      <c r="A11604" s="2" t="n">
        <v>132</v>
      </c>
      <c r="B11604" s="2" t="s">
        <v>220</v>
      </c>
      <c r="C11604" s="2" t="n">
        <v>125</v>
      </c>
      <c r="D11604" s="1" t="n">
        <v>92.7750854492188</v>
      </c>
      <c r="E11604" s="1" t="n">
        <v>-0.0273999832570553</v>
      </c>
      <c r="F11604" s="1" t="n">
        <v>0.00890229362994432</v>
      </c>
    </row>
    <row r="11605" customFormat="false" ht="12.75" hidden="false" customHeight="false" outlineLevel="0" collapsed="false">
      <c r="A11605" s="2" t="n">
        <v>132</v>
      </c>
      <c r="B11605" s="2" t="s">
        <v>220</v>
      </c>
      <c r="C11605" s="2" t="n">
        <v>126</v>
      </c>
      <c r="D11605" s="1" t="n">
        <v>93.0379180908203</v>
      </c>
      <c r="E11605" s="1" t="n">
        <v>-0.0232178512960672</v>
      </c>
      <c r="F11605" s="1" t="n">
        <v>0.00963097345083952</v>
      </c>
    </row>
    <row r="11606" customFormat="false" ht="12.75" hidden="false" customHeight="false" outlineLevel="0" collapsed="false">
      <c r="A11606" s="2" t="n">
        <v>132</v>
      </c>
      <c r="B11606" s="2" t="s">
        <v>220</v>
      </c>
      <c r="C11606" s="2" t="n">
        <v>127</v>
      </c>
      <c r="D11606" s="1" t="n">
        <v>93.3007507324219</v>
      </c>
      <c r="E11606" s="1" t="n">
        <v>-0.0287736002355814</v>
      </c>
      <c r="F11606" s="1" t="n">
        <v>0.00985008850693703</v>
      </c>
    </row>
    <row r="11607" customFormat="false" ht="12.75" hidden="false" customHeight="false" outlineLevel="0" collapsed="false">
      <c r="A11607" s="2" t="n">
        <v>132</v>
      </c>
      <c r="B11607" s="2" t="s">
        <v>220</v>
      </c>
      <c r="C11607" s="2" t="n">
        <v>128</v>
      </c>
      <c r="D11607" s="1" t="n">
        <v>93.5635986328125</v>
      </c>
      <c r="E11607" s="1" t="n">
        <v>-0.0241737328469753</v>
      </c>
      <c r="F11607" s="1" t="n">
        <v>0.00948375836014748</v>
      </c>
    </row>
    <row r="11608" customFormat="false" ht="12.75" hidden="false" customHeight="false" outlineLevel="0" collapsed="false">
      <c r="A11608" s="2" t="n">
        <v>132</v>
      </c>
      <c r="B11608" s="2" t="s">
        <v>220</v>
      </c>
      <c r="C11608" s="2" t="n">
        <v>129</v>
      </c>
      <c r="D11608" s="1" t="n">
        <v>93.8264312744141</v>
      </c>
      <c r="E11608" s="1" t="n">
        <v>-0.0254690032452345</v>
      </c>
      <c r="F11608" s="1" t="n">
        <v>0.0088288988918066</v>
      </c>
    </row>
    <row r="11609" customFormat="false" ht="12.75" hidden="false" customHeight="false" outlineLevel="0" collapsed="false">
      <c r="A11609" s="2" t="n">
        <v>132</v>
      </c>
      <c r="B11609" s="2" t="s">
        <v>220</v>
      </c>
      <c r="C11609" s="2" t="n">
        <v>130</v>
      </c>
      <c r="D11609" s="1" t="n">
        <v>94.0892639160156</v>
      </c>
      <c r="E11609" s="1" t="n">
        <v>-0.0244087520986795</v>
      </c>
      <c r="F11609" s="1" t="n">
        <v>0.00817465502768755</v>
      </c>
    </row>
    <row r="11610" customFormat="false" ht="12.75" hidden="false" customHeight="false" outlineLevel="0" collapsed="false">
      <c r="A11610" s="2" t="n">
        <v>132</v>
      </c>
      <c r="B11610" s="2" t="s">
        <v>220</v>
      </c>
      <c r="C11610" s="2" t="n">
        <v>131</v>
      </c>
      <c r="D11610" s="1" t="n">
        <v>94.3521118164063</v>
      </c>
      <c r="E11610" s="1" t="n">
        <v>-0.0267281513661146</v>
      </c>
      <c r="F11610" s="1" t="n">
        <v>0.0075138988904655</v>
      </c>
    </row>
    <row r="11611" customFormat="false" ht="12.75" hidden="false" customHeight="false" outlineLevel="0" collapsed="false">
      <c r="A11611" s="2" t="n">
        <v>132</v>
      </c>
      <c r="B11611" s="2" t="s">
        <v>220</v>
      </c>
      <c r="C11611" s="2" t="n">
        <v>132</v>
      </c>
      <c r="D11611" s="1" t="n">
        <v>94.6149444580078</v>
      </c>
      <c r="E11611" s="1" t="n">
        <v>-0.0284680332988501</v>
      </c>
      <c r="F11611" s="1" t="n">
        <v>0.00659327348694205</v>
      </c>
    </row>
    <row r="11612" customFormat="false" ht="12.75" hidden="false" customHeight="false" outlineLevel="0" collapsed="false">
      <c r="A11612" s="2" t="n">
        <v>132</v>
      </c>
      <c r="B11612" s="2" t="s">
        <v>220</v>
      </c>
      <c r="C11612" s="2" t="n">
        <v>133</v>
      </c>
      <c r="D11612" s="1" t="n">
        <v>94.8777770996094</v>
      </c>
      <c r="E11612" s="1" t="n">
        <v>-0.0276649370789528</v>
      </c>
      <c r="F11612" s="1" t="n">
        <v>0.0052096932195127</v>
      </c>
    </row>
    <row r="11613" customFormat="false" ht="12.75" hidden="false" customHeight="false" outlineLevel="0" collapsed="false">
      <c r="A11613" s="2" t="n">
        <v>133</v>
      </c>
      <c r="B11613" s="2" t="s">
        <v>221</v>
      </c>
      <c r="C11613" s="2" t="n">
        <v>1</v>
      </c>
      <c r="D11613" s="1" t="n">
        <v>60.1832008361816</v>
      </c>
      <c r="E11613" s="1" t="n">
        <v>10.3454246520996</v>
      </c>
      <c r="F11613" s="1" t="n">
        <v>0.467075228691101</v>
      </c>
    </row>
    <row r="11614" customFormat="false" ht="12.75" hidden="false" customHeight="false" outlineLevel="0" collapsed="false">
      <c r="A11614" s="2" t="n">
        <v>133</v>
      </c>
      <c r="B11614" s="2" t="s">
        <v>221</v>
      </c>
      <c r="C11614" s="2" t="n">
        <v>2</v>
      </c>
      <c r="D11614" s="1" t="n">
        <v>60.4460372924805</v>
      </c>
      <c r="E11614" s="1" t="n">
        <v>10.254921913147</v>
      </c>
      <c r="F11614" s="1" t="n">
        <v>0.462097376585007</v>
      </c>
    </row>
    <row r="11615" customFormat="false" ht="12.75" hidden="false" customHeight="false" outlineLevel="0" collapsed="false">
      <c r="A11615" s="2" t="n">
        <v>133</v>
      </c>
      <c r="B11615" s="2" t="s">
        <v>221</v>
      </c>
      <c r="C11615" s="2" t="n">
        <v>3</v>
      </c>
      <c r="D11615" s="1" t="n">
        <v>60.7088775634766</v>
      </c>
      <c r="E11615" s="1" t="n">
        <v>10.2752923965454</v>
      </c>
      <c r="F11615" s="1" t="n">
        <v>0.452720552682877</v>
      </c>
    </row>
    <row r="11616" customFormat="false" ht="12.75" hidden="false" customHeight="false" outlineLevel="0" collapsed="false">
      <c r="A11616" s="2" t="n">
        <v>133</v>
      </c>
      <c r="B11616" s="2" t="s">
        <v>221</v>
      </c>
      <c r="C11616" s="2" t="n">
        <v>4</v>
      </c>
      <c r="D11616" s="1" t="n">
        <v>60.9717140197754</v>
      </c>
      <c r="E11616" s="1" t="n">
        <v>10.1679229736328</v>
      </c>
      <c r="F11616" s="1" t="n">
        <v>0.440368950366974</v>
      </c>
    </row>
    <row r="11617" customFormat="false" ht="12.75" hidden="false" customHeight="false" outlineLevel="0" collapsed="false">
      <c r="A11617" s="2" t="n">
        <v>133</v>
      </c>
      <c r="B11617" s="2" t="s">
        <v>221</v>
      </c>
      <c r="C11617" s="2" t="n">
        <v>5</v>
      </c>
      <c r="D11617" s="1" t="n">
        <v>61.2345504760742</v>
      </c>
      <c r="E11617" s="1" t="n">
        <v>10.1232423782349</v>
      </c>
      <c r="F11617" s="1" t="n">
        <v>0.428320795297623</v>
      </c>
    </row>
    <row r="11618" customFormat="false" ht="12.75" hidden="false" customHeight="false" outlineLevel="0" collapsed="false">
      <c r="A11618" s="2" t="n">
        <v>133</v>
      </c>
      <c r="B11618" s="2" t="s">
        <v>221</v>
      </c>
      <c r="C11618" s="2" t="n">
        <v>6</v>
      </c>
      <c r="D11618" s="1" t="n">
        <v>61.4973907470703</v>
      </c>
      <c r="E11618" s="1" t="n">
        <v>10.0572366714478</v>
      </c>
      <c r="F11618" s="1" t="n">
        <v>0.42052572965622</v>
      </c>
    </row>
    <row r="11619" customFormat="false" ht="12.75" hidden="false" customHeight="false" outlineLevel="0" collapsed="false">
      <c r="A11619" s="2" t="n">
        <v>133</v>
      </c>
      <c r="B11619" s="2" t="s">
        <v>221</v>
      </c>
      <c r="C11619" s="2" t="n">
        <v>7</v>
      </c>
      <c r="D11619" s="1" t="n">
        <v>61.7602272033691</v>
      </c>
      <c r="E11619" s="1" t="n">
        <v>10.0564975738525</v>
      </c>
      <c r="F11619" s="1" t="n">
        <v>0.419831246137619</v>
      </c>
    </row>
    <row r="11620" customFormat="false" ht="12.75" hidden="false" customHeight="false" outlineLevel="0" collapsed="false">
      <c r="A11620" s="2" t="n">
        <v>133</v>
      </c>
      <c r="B11620" s="2" t="s">
        <v>221</v>
      </c>
      <c r="C11620" s="2" t="n">
        <v>8</v>
      </c>
      <c r="D11620" s="1" t="n">
        <v>62.023063659668</v>
      </c>
      <c r="E11620" s="1" t="n">
        <v>10.067889213562</v>
      </c>
      <c r="F11620" s="1" t="n">
        <v>0.426684945821762</v>
      </c>
    </row>
    <row r="11621" customFormat="false" ht="12.75" hidden="false" customHeight="false" outlineLevel="0" collapsed="false">
      <c r="A11621" s="2" t="n">
        <v>133</v>
      </c>
      <c r="B11621" s="2" t="s">
        <v>221</v>
      </c>
      <c r="C11621" s="2" t="n">
        <v>9</v>
      </c>
      <c r="D11621" s="1" t="n">
        <v>62.2859039306641</v>
      </c>
      <c r="E11621" s="1" t="n">
        <v>9.93501091003418</v>
      </c>
      <c r="F11621" s="1" t="n">
        <v>0.439164757728577</v>
      </c>
    </row>
    <row r="11622" customFormat="false" ht="12.75" hidden="false" customHeight="false" outlineLevel="0" collapsed="false">
      <c r="A11622" s="2" t="n">
        <v>133</v>
      </c>
      <c r="B11622" s="2" t="s">
        <v>221</v>
      </c>
      <c r="C11622" s="2" t="n">
        <v>10</v>
      </c>
      <c r="D11622" s="1" t="n">
        <v>62.5487403869629</v>
      </c>
      <c r="E11622" s="1" t="n">
        <v>9.87793350219727</v>
      </c>
      <c r="F11622" s="1" t="n">
        <v>0.454256415367126</v>
      </c>
    </row>
    <row r="11623" customFormat="false" ht="12.75" hidden="false" customHeight="false" outlineLevel="0" collapsed="false">
      <c r="A11623" s="2" t="n">
        <v>133</v>
      </c>
      <c r="B11623" s="2" t="s">
        <v>221</v>
      </c>
      <c r="C11623" s="2" t="n">
        <v>11</v>
      </c>
      <c r="D11623" s="1" t="n">
        <v>62.8115768432617</v>
      </c>
      <c r="E11623" s="1" t="n">
        <v>9.8511848449707</v>
      </c>
      <c r="F11623" s="1" t="n">
        <v>0.469335705041885</v>
      </c>
    </row>
    <row r="11624" customFormat="false" ht="12.75" hidden="false" customHeight="false" outlineLevel="0" collapsed="false">
      <c r="A11624" s="2" t="n">
        <v>133</v>
      </c>
      <c r="B11624" s="2" t="s">
        <v>221</v>
      </c>
      <c r="C11624" s="2" t="n">
        <v>12</v>
      </c>
      <c r="D11624" s="1" t="n">
        <v>63.0744171142578</v>
      </c>
      <c r="E11624" s="1" t="n">
        <v>9.79876041412354</v>
      </c>
      <c r="F11624" s="1" t="n">
        <v>0.482902318239212</v>
      </c>
    </row>
    <row r="11625" customFormat="false" ht="12.75" hidden="false" customHeight="false" outlineLevel="0" collapsed="false">
      <c r="A11625" s="2" t="n">
        <v>133</v>
      </c>
      <c r="B11625" s="2" t="s">
        <v>221</v>
      </c>
      <c r="C11625" s="2" t="n">
        <v>13</v>
      </c>
      <c r="D11625" s="1" t="n">
        <v>63.3372535705566</v>
      </c>
      <c r="E11625" s="1" t="n">
        <v>9.72852802276611</v>
      </c>
      <c r="F11625" s="1" t="n">
        <v>0.49440610408783</v>
      </c>
    </row>
    <row r="11626" customFormat="false" ht="12.75" hidden="false" customHeight="false" outlineLevel="0" collapsed="false">
      <c r="A11626" s="2" t="n">
        <v>133</v>
      </c>
      <c r="B11626" s="2" t="s">
        <v>221</v>
      </c>
      <c r="C11626" s="2" t="n">
        <v>14</v>
      </c>
      <c r="D11626" s="1" t="n">
        <v>63.6000900268555</v>
      </c>
      <c r="E11626" s="1" t="n">
        <v>9.66988849639893</v>
      </c>
      <c r="F11626" s="1" t="n">
        <v>0.503780126571655</v>
      </c>
    </row>
    <row r="11627" customFormat="false" ht="12.75" hidden="false" customHeight="false" outlineLevel="0" collapsed="false">
      <c r="A11627" s="2" t="n">
        <v>133</v>
      </c>
      <c r="B11627" s="2" t="s">
        <v>221</v>
      </c>
      <c r="C11627" s="2" t="n">
        <v>15</v>
      </c>
      <c r="D11627" s="1" t="n">
        <v>63.8629302978516</v>
      </c>
      <c r="E11627" s="1" t="n">
        <v>9.6201171875</v>
      </c>
      <c r="F11627" s="1" t="n">
        <v>0.511182606220245</v>
      </c>
    </row>
    <row r="11628" customFormat="false" ht="12.75" hidden="false" customHeight="false" outlineLevel="0" collapsed="false">
      <c r="A11628" s="2" t="n">
        <v>133</v>
      </c>
      <c r="B11628" s="2" t="s">
        <v>221</v>
      </c>
      <c r="C11628" s="2" t="n">
        <v>16</v>
      </c>
      <c r="D11628" s="1" t="n">
        <v>64.1257705688477</v>
      </c>
      <c r="E11628" s="1" t="n">
        <v>9.52103042602539</v>
      </c>
      <c r="F11628" s="1" t="n">
        <v>0.517065465450287</v>
      </c>
    </row>
    <row r="11629" customFormat="false" ht="12.75" hidden="false" customHeight="false" outlineLevel="0" collapsed="false">
      <c r="A11629" s="2" t="n">
        <v>133</v>
      </c>
      <c r="B11629" s="2" t="s">
        <v>221</v>
      </c>
      <c r="C11629" s="2" t="n">
        <v>17</v>
      </c>
      <c r="D11629" s="1" t="n">
        <v>64.3886032104492</v>
      </c>
      <c r="E11629" s="1" t="n">
        <v>9.49464893341065</v>
      </c>
      <c r="F11629" s="1" t="n">
        <v>0.522229969501495</v>
      </c>
    </row>
    <row r="11630" customFormat="false" ht="12.75" hidden="false" customHeight="false" outlineLevel="0" collapsed="false">
      <c r="A11630" s="2" t="n">
        <v>133</v>
      </c>
      <c r="B11630" s="2" t="s">
        <v>221</v>
      </c>
      <c r="C11630" s="2" t="n">
        <v>18</v>
      </c>
      <c r="D11630" s="1" t="n">
        <v>64.6514434814453</v>
      </c>
      <c r="E11630" s="1" t="n">
        <v>9.44450855255127</v>
      </c>
      <c r="F11630" s="1" t="n">
        <v>0.527706503868103</v>
      </c>
    </row>
    <row r="11631" customFormat="false" ht="12.75" hidden="false" customHeight="false" outlineLevel="0" collapsed="false">
      <c r="A11631" s="2" t="n">
        <v>133</v>
      </c>
      <c r="B11631" s="2" t="s">
        <v>221</v>
      </c>
      <c r="C11631" s="2" t="n">
        <v>19</v>
      </c>
      <c r="D11631" s="1" t="n">
        <v>64.9142761230469</v>
      </c>
      <c r="E11631" s="1" t="n">
        <v>9.33208274841309</v>
      </c>
      <c r="F11631" s="1" t="n">
        <v>0.534378230571747</v>
      </c>
    </row>
    <row r="11632" customFormat="false" ht="12.75" hidden="false" customHeight="false" outlineLevel="0" collapsed="false">
      <c r="A11632" s="2" t="n">
        <v>133</v>
      </c>
      <c r="B11632" s="2" t="s">
        <v>221</v>
      </c>
      <c r="C11632" s="2" t="n">
        <v>20</v>
      </c>
      <c r="D11632" s="1" t="n">
        <v>65.177116394043</v>
      </c>
      <c r="E11632" s="1" t="n">
        <v>9.31258773803711</v>
      </c>
      <c r="F11632" s="1" t="n">
        <v>0.542534828186035</v>
      </c>
    </row>
    <row r="11633" customFormat="false" ht="12.75" hidden="false" customHeight="false" outlineLevel="0" collapsed="false">
      <c r="A11633" s="2" t="n">
        <v>133</v>
      </c>
      <c r="B11633" s="2" t="s">
        <v>221</v>
      </c>
      <c r="C11633" s="2" t="n">
        <v>21</v>
      </c>
      <c r="D11633" s="1" t="n">
        <v>65.4399566650391</v>
      </c>
      <c r="E11633" s="1" t="n">
        <v>9.24433994293213</v>
      </c>
      <c r="F11633" s="1" t="n">
        <v>0.551520526409149</v>
      </c>
    </row>
    <row r="11634" customFormat="false" ht="12.75" hidden="false" customHeight="false" outlineLevel="0" collapsed="false">
      <c r="A11634" s="2" t="n">
        <v>133</v>
      </c>
      <c r="B11634" s="2" t="s">
        <v>221</v>
      </c>
      <c r="C11634" s="2" t="n">
        <v>22</v>
      </c>
      <c r="D11634" s="1" t="n">
        <v>65.7027893066406</v>
      </c>
      <c r="E11634" s="1" t="n">
        <v>9.16908740997315</v>
      </c>
      <c r="F11634" s="1" t="n">
        <v>0.559828639030457</v>
      </c>
    </row>
    <row r="11635" customFormat="false" ht="12.75" hidden="false" customHeight="false" outlineLevel="0" collapsed="false">
      <c r="A11635" s="2" t="n">
        <v>133</v>
      </c>
      <c r="B11635" s="2" t="s">
        <v>221</v>
      </c>
      <c r="C11635" s="2" t="n">
        <v>23</v>
      </c>
      <c r="D11635" s="1" t="n">
        <v>65.9656295776367</v>
      </c>
      <c r="E11635" s="1" t="n">
        <v>9.13991260528565</v>
      </c>
      <c r="F11635" s="1" t="n">
        <v>0.565860152244568</v>
      </c>
    </row>
    <row r="11636" customFormat="false" ht="12.75" hidden="false" customHeight="false" outlineLevel="0" collapsed="false">
      <c r="A11636" s="2" t="n">
        <v>133</v>
      </c>
      <c r="B11636" s="2" t="s">
        <v>221</v>
      </c>
      <c r="C11636" s="2" t="n">
        <v>24</v>
      </c>
      <c r="D11636" s="1" t="n">
        <v>66.2284698486328</v>
      </c>
      <c r="E11636" s="1" t="n">
        <v>8.99093532562256</v>
      </c>
      <c r="F11636" s="1" t="n">
        <v>0.569018959999085</v>
      </c>
    </row>
    <row r="11637" customFormat="false" ht="12.75" hidden="false" customHeight="false" outlineLevel="0" collapsed="false">
      <c r="A11637" s="2" t="n">
        <v>133</v>
      </c>
      <c r="B11637" s="2" t="s">
        <v>221</v>
      </c>
      <c r="C11637" s="2" t="n">
        <v>25</v>
      </c>
      <c r="D11637" s="1" t="n">
        <v>66.4913024902344</v>
      </c>
      <c r="E11637" s="1" t="n">
        <v>8.97418689727783</v>
      </c>
      <c r="F11637" s="1" t="n">
        <v>0.570538461208344</v>
      </c>
    </row>
    <row r="11638" customFormat="false" ht="12.75" hidden="false" customHeight="false" outlineLevel="0" collapsed="false">
      <c r="A11638" s="2" t="n">
        <v>133</v>
      </c>
      <c r="B11638" s="2" t="s">
        <v>221</v>
      </c>
      <c r="C11638" s="2" t="n">
        <v>26</v>
      </c>
      <c r="D11638" s="1" t="n">
        <v>66.7541427612305</v>
      </c>
      <c r="E11638" s="1" t="n">
        <v>8.87376117706299</v>
      </c>
      <c r="F11638" s="1" t="n">
        <v>0.573270797729492</v>
      </c>
    </row>
    <row r="11639" customFormat="false" ht="12.75" hidden="false" customHeight="false" outlineLevel="0" collapsed="false">
      <c r="A11639" s="2" t="n">
        <v>133</v>
      </c>
      <c r="B11639" s="2" t="s">
        <v>221</v>
      </c>
      <c r="C11639" s="2" t="n">
        <v>27</v>
      </c>
      <c r="D11639" s="1" t="n">
        <v>67.0169830322266</v>
      </c>
      <c r="E11639" s="1" t="n">
        <v>8.83377170562744</v>
      </c>
      <c r="F11639" s="1" t="n">
        <v>0.580365359783173</v>
      </c>
    </row>
    <row r="11640" customFormat="false" ht="12.75" hidden="false" customHeight="false" outlineLevel="0" collapsed="false">
      <c r="A11640" s="2" t="n">
        <v>133</v>
      </c>
      <c r="B11640" s="2" t="s">
        <v>221</v>
      </c>
      <c r="C11640" s="2" t="n">
        <v>28</v>
      </c>
      <c r="D11640" s="1" t="n">
        <v>67.2798156738281</v>
      </c>
      <c r="E11640" s="1" t="n">
        <v>8.79611682891846</v>
      </c>
      <c r="F11640" s="1" t="n">
        <v>0.593506813049316</v>
      </c>
    </row>
    <row r="11641" customFormat="false" ht="12.75" hidden="false" customHeight="false" outlineLevel="0" collapsed="false">
      <c r="A11641" s="2" t="n">
        <v>133</v>
      </c>
      <c r="B11641" s="2" t="s">
        <v>221</v>
      </c>
      <c r="C11641" s="2" t="n">
        <v>29</v>
      </c>
      <c r="D11641" s="1" t="n">
        <v>67.5426559448242</v>
      </c>
      <c r="E11641" s="1" t="n">
        <v>8.718017578125</v>
      </c>
      <c r="F11641" s="1" t="n">
        <v>0.611806809902191</v>
      </c>
    </row>
    <row r="11642" customFormat="false" ht="12.75" hidden="false" customHeight="false" outlineLevel="0" collapsed="false">
      <c r="A11642" s="2" t="n">
        <v>133</v>
      </c>
      <c r="B11642" s="2" t="s">
        <v>221</v>
      </c>
      <c r="C11642" s="2" t="n">
        <v>30</v>
      </c>
      <c r="D11642" s="1" t="n">
        <v>67.8054962158203</v>
      </c>
      <c r="E11642" s="1" t="n">
        <v>8.60821723937988</v>
      </c>
      <c r="F11642" s="1" t="n">
        <v>0.632002174854279</v>
      </c>
    </row>
    <row r="11643" customFormat="false" ht="12.75" hidden="false" customHeight="false" outlineLevel="0" collapsed="false">
      <c r="A11643" s="2" t="n">
        <v>133</v>
      </c>
      <c r="B11643" s="2" t="s">
        <v>221</v>
      </c>
      <c r="C11643" s="2" t="n">
        <v>31</v>
      </c>
      <c r="D11643" s="1" t="n">
        <v>68.0683288574219</v>
      </c>
      <c r="E11643" s="1" t="n">
        <v>8.60135269165039</v>
      </c>
      <c r="F11643" s="1" t="n">
        <v>0.649870276451111</v>
      </c>
    </row>
    <row r="11644" customFormat="false" ht="12.75" hidden="false" customHeight="false" outlineLevel="0" collapsed="false">
      <c r="A11644" s="2" t="n">
        <v>133</v>
      </c>
      <c r="B11644" s="2" t="s">
        <v>221</v>
      </c>
      <c r="C11644" s="2" t="n">
        <v>32</v>
      </c>
      <c r="D11644" s="1" t="n">
        <v>68.331169128418</v>
      </c>
      <c r="E11644" s="1" t="n">
        <v>8.43746852874756</v>
      </c>
      <c r="F11644" s="1" t="n">
        <v>0.662010967731476</v>
      </c>
    </row>
    <row r="11645" customFormat="false" ht="12.75" hidden="false" customHeight="false" outlineLevel="0" collapsed="false">
      <c r="A11645" s="2" t="n">
        <v>133</v>
      </c>
      <c r="B11645" s="2" t="s">
        <v>221</v>
      </c>
      <c r="C11645" s="2" t="n">
        <v>33</v>
      </c>
      <c r="D11645" s="1" t="n">
        <v>68.5940093994141</v>
      </c>
      <c r="E11645" s="1" t="n">
        <v>8.36133289337158</v>
      </c>
      <c r="F11645" s="1" t="n">
        <v>0.667107045650482</v>
      </c>
    </row>
    <row r="11646" customFormat="false" ht="12.75" hidden="false" customHeight="false" outlineLevel="0" collapsed="false">
      <c r="A11646" s="2" t="n">
        <v>133</v>
      </c>
      <c r="B11646" s="2" t="s">
        <v>221</v>
      </c>
      <c r="C11646" s="2" t="n">
        <v>34</v>
      </c>
      <c r="D11646" s="1" t="n">
        <v>68.8568420410156</v>
      </c>
      <c r="E11646" s="1" t="n">
        <v>8.34491348266602</v>
      </c>
      <c r="F11646" s="1" t="n">
        <v>0.66618800163269</v>
      </c>
    </row>
    <row r="11647" customFormat="false" ht="12.75" hidden="false" customHeight="false" outlineLevel="0" collapsed="false">
      <c r="A11647" s="2" t="n">
        <v>133</v>
      </c>
      <c r="B11647" s="2" t="s">
        <v>221</v>
      </c>
      <c r="C11647" s="2" t="n">
        <v>35</v>
      </c>
      <c r="D11647" s="1" t="n">
        <v>69.1196823120117</v>
      </c>
      <c r="E11647" s="1" t="n">
        <v>8.18671035766602</v>
      </c>
      <c r="F11647" s="1" t="n">
        <v>0.661970317363739</v>
      </c>
    </row>
    <row r="11648" customFormat="false" ht="12.75" hidden="false" customHeight="false" outlineLevel="0" collapsed="false">
      <c r="A11648" s="2" t="n">
        <v>133</v>
      </c>
      <c r="B11648" s="2" t="s">
        <v>221</v>
      </c>
      <c r="C11648" s="2" t="n">
        <v>36</v>
      </c>
      <c r="D11648" s="1" t="n">
        <v>69.3825225830078</v>
      </c>
      <c r="E11648" s="1" t="n">
        <v>8.16148090362549</v>
      </c>
      <c r="F11648" s="1" t="n">
        <v>0.65770947933197</v>
      </c>
    </row>
    <row r="11649" customFormat="false" ht="12.75" hidden="false" customHeight="false" outlineLevel="0" collapsed="false">
      <c r="A11649" s="2" t="n">
        <v>133</v>
      </c>
      <c r="B11649" s="2" t="s">
        <v>221</v>
      </c>
      <c r="C11649" s="2" t="n">
        <v>37</v>
      </c>
      <c r="D11649" s="1" t="n">
        <v>69.6453628540039</v>
      </c>
      <c r="E11649" s="1" t="n">
        <v>8.06773185729981</v>
      </c>
      <c r="F11649" s="1" t="n">
        <v>0.656086027622223</v>
      </c>
    </row>
    <row r="11650" customFormat="false" ht="12.75" hidden="false" customHeight="false" outlineLevel="0" collapsed="false">
      <c r="A11650" s="2" t="n">
        <v>133</v>
      </c>
      <c r="B11650" s="2" t="s">
        <v>221</v>
      </c>
      <c r="C11650" s="2" t="n">
        <v>38</v>
      </c>
      <c r="D11650" s="1" t="n">
        <v>69.9081954956055</v>
      </c>
      <c r="E11650" s="1" t="n">
        <v>7.99777317047119</v>
      </c>
      <c r="F11650" s="1" t="n">
        <v>0.658355712890625</v>
      </c>
    </row>
    <row r="11651" customFormat="false" ht="12.75" hidden="false" customHeight="false" outlineLevel="0" collapsed="false">
      <c r="A11651" s="2" t="n">
        <v>133</v>
      </c>
      <c r="B11651" s="2" t="s">
        <v>221</v>
      </c>
      <c r="C11651" s="2" t="n">
        <v>39</v>
      </c>
      <c r="D11651" s="1" t="n">
        <v>70.1710357666016</v>
      </c>
      <c r="E11651" s="1" t="n">
        <v>7.93217849731445</v>
      </c>
      <c r="F11651" s="1" t="n">
        <v>0.66403603553772</v>
      </c>
    </row>
    <row r="11652" customFormat="false" ht="12.75" hidden="false" customHeight="false" outlineLevel="0" collapsed="false">
      <c r="A11652" s="2" t="n">
        <v>133</v>
      </c>
      <c r="B11652" s="2" t="s">
        <v>221</v>
      </c>
      <c r="C11652" s="2" t="n">
        <v>40</v>
      </c>
      <c r="D11652" s="1" t="n">
        <v>70.4338760375977</v>
      </c>
      <c r="E11652" s="1" t="n">
        <v>7.8523120880127</v>
      </c>
      <c r="F11652" s="1" t="n">
        <v>0.671152174472809</v>
      </c>
    </row>
    <row r="11653" customFormat="false" ht="12.75" hidden="false" customHeight="false" outlineLevel="0" collapsed="false">
      <c r="A11653" s="2" t="n">
        <v>133</v>
      </c>
      <c r="B11653" s="2" t="s">
        <v>221</v>
      </c>
      <c r="C11653" s="2" t="n">
        <v>41</v>
      </c>
      <c r="D11653" s="1" t="n">
        <v>70.6967086791992</v>
      </c>
      <c r="E11653" s="1" t="n">
        <v>7.75111198425293</v>
      </c>
      <c r="F11653" s="1" t="n">
        <v>0.677033722400665</v>
      </c>
    </row>
    <row r="11654" customFormat="false" ht="12.75" hidden="false" customHeight="false" outlineLevel="0" collapsed="false">
      <c r="A11654" s="2" t="n">
        <v>133</v>
      </c>
      <c r="B11654" s="2" t="s">
        <v>221</v>
      </c>
      <c r="C11654" s="2" t="n">
        <v>42</v>
      </c>
      <c r="D11654" s="1" t="n">
        <v>70.9595489501953</v>
      </c>
      <c r="E11654" s="1" t="n">
        <v>7.68906688690186</v>
      </c>
      <c r="F11654" s="1" t="n">
        <v>0.679460942745209</v>
      </c>
    </row>
    <row r="11655" customFormat="false" ht="12.75" hidden="false" customHeight="false" outlineLevel="0" collapsed="false">
      <c r="A11655" s="2" t="n">
        <v>133</v>
      </c>
      <c r="B11655" s="2" t="s">
        <v>221</v>
      </c>
      <c r="C11655" s="2" t="n">
        <v>43</v>
      </c>
      <c r="D11655" s="1" t="n">
        <v>71.2223892211914</v>
      </c>
      <c r="E11655" s="1" t="n">
        <v>7.58803701400757</v>
      </c>
      <c r="F11655" s="1" t="n">
        <v>0.677676558494568</v>
      </c>
    </row>
    <row r="11656" customFormat="false" ht="12.75" hidden="false" customHeight="false" outlineLevel="0" collapsed="false">
      <c r="A11656" s="2" t="n">
        <v>133</v>
      </c>
      <c r="B11656" s="2" t="s">
        <v>221</v>
      </c>
      <c r="C11656" s="2" t="n">
        <v>44</v>
      </c>
      <c r="D11656" s="1" t="n">
        <v>71.485221862793</v>
      </c>
      <c r="E11656" s="1" t="n">
        <v>7.49461793899536</v>
      </c>
      <c r="F11656" s="1" t="n">
        <v>0.672822237014771</v>
      </c>
    </row>
    <row r="11657" customFormat="false" ht="12.75" hidden="false" customHeight="false" outlineLevel="0" collapsed="false">
      <c r="A11657" s="2" t="n">
        <v>133</v>
      </c>
      <c r="B11657" s="2" t="s">
        <v>221</v>
      </c>
      <c r="C11657" s="2" t="n">
        <v>45</v>
      </c>
      <c r="D11657" s="1" t="n">
        <v>71.7480621337891</v>
      </c>
      <c r="E11657" s="1" t="n">
        <v>7.45274066925049</v>
      </c>
      <c r="F11657" s="1" t="n">
        <v>0.667447984218597</v>
      </c>
    </row>
    <row r="11658" customFormat="false" ht="12.75" hidden="false" customHeight="false" outlineLevel="0" collapsed="false">
      <c r="A11658" s="2" t="n">
        <v>133</v>
      </c>
      <c r="B11658" s="2" t="s">
        <v>221</v>
      </c>
      <c r="C11658" s="2" t="n">
        <v>46</v>
      </c>
      <c r="D11658" s="1" t="n">
        <v>72.0109024047852</v>
      </c>
      <c r="E11658" s="1" t="n">
        <v>7.31818819046021</v>
      </c>
      <c r="F11658" s="1" t="n">
        <v>0.6642165184021</v>
      </c>
    </row>
    <row r="11659" customFormat="false" ht="12.75" hidden="false" customHeight="false" outlineLevel="0" collapsed="false">
      <c r="A11659" s="2" t="n">
        <v>133</v>
      </c>
      <c r="B11659" s="2" t="s">
        <v>221</v>
      </c>
      <c r="C11659" s="2" t="n">
        <v>47</v>
      </c>
      <c r="D11659" s="1" t="n">
        <v>72.2737350463867</v>
      </c>
      <c r="E11659" s="1" t="n">
        <v>7.32530117034912</v>
      </c>
      <c r="F11659" s="1" t="n">
        <v>0.664447665214539</v>
      </c>
    </row>
    <row r="11660" customFormat="false" ht="12.75" hidden="false" customHeight="false" outlineLevel="0" collapsed="false">
      <c r="A11660" s="2" t="n">
        <v>133</v>
      </c>
      <c r="B11660" s="2" t="s">
        <v>221</v>
      </c>
      <c r="C11660" s="2" t="n">
        <v>48</v>
      </c>
      <c r="D11660" s="1" t="n">
        <v>72.5365753173828</v>
      </c>
      <c r="E11660" s="1" t="n">
        <v>7.22906541824341</v>
      </c>
      <c r="F11660" s="1" t="n">
        <v>0.667420029640198</v>
      </c>
    </row>
    <row r="11661" customFormat="false" ht="12.75" hidden="false" customHeight="false" outlineLevel="0" collapsed="false">
      <c r="A11661" s="2" t="n">
        <v>133</v>
      </c>
      <c r="B11661" s="2" t="s">
        <v>221</v>
      </c>
      <c r="C11661" s="2" t="n">
        <v>49</v>
      </c>
      <c r="D11661" s="1" t="n">
        <v>72.7994079589844</v>
      </c>
      <c r="E11661" s="1" t="n">
        <v>7.13072681427002</v>
      </c>
      <c r="F11661" s="1" t="n">
        <v>0.670891761779785</v>
      </c>
    </row>
    <row r="11662" customFormat="false" ht="12.75" hidden="false" customHeight="false" outlineLevel="0" collapsed="false">
      <c r="A11662" s="2" t="n">
        <v>133</v>
      </c>
      <c r="B11662" s="2" t="s">
        <v>221</v>
      </c>
      <c r="C11662" s="2" t="n">
        <v>50</v>
      </c>
      <c r="D11662" s="1" t="n">
        <v>73.0622482299805</v>
      </c>
      <c r="E11662" s="1" t="n">
        <v>7.03496599197388</v>
      </c>
      <c r="F11662" s="1" t="n">
        <v>0.672549426555634</v>
      </c>
    </row>
    <row r="11663" customFormat="false" ht="12.75" hidden="false" customHeight="false" outlineLevel="0" collapsed="false">
      <c r="A11663" s="2" t="n">
        <v>133</v>
      </c>
      <c r="B11663" s="2" t="s">
        <v>221</v>
      </c>
      <c r="C11663" s="2" t="n">
        <v>51</v>
      </c>
      <c r="D11663" s="1" t="n">
        <v>73.3250885009766</v>
      </c>
      <c r="E11663" s="1" t="n">
        <v>6.94896602630615</v>
      </c>
      <c r="F11663" s="1" t="n">
        <v>0.671314895153046</v>
      </c>
    </row>
    <row r="11664" customFormat="false" ht="12.75" hidden="false" customHeight="false" outlineLevel="0" collapsed="false">
      <c r="A11664" s="2" t="n">
        <v>133</v>
      </c>
      <c r="B11664" s="2" t="s">
        <v>221</v>
      </c>
      <c r="C11664" s="2" t="n">
        <v>52</v>
      </c>
      <c r="D11664" s="1" t="n">
        <v>73.5879211425781</v>
      </c>
      <c r="E11664" s="1" t="n">
        <v>6.89586734771729</v>
      </c>
      <c r="F11664" s="1" t="n">
        <v>0.667643845081329</v>
      </c>
    </row>
    <row r="11665" customFormat="false" ht="12.75" hidden="false" customHeight="false" outlineLevel="0" collapsed="false">
      <c r="A11665" s="2" t="n">
        <v>133</v>
      </c>
      <c r="B11665" s="2" t="s">
        <v>221</v>
      </c>
      <c r="C11665" s="2" t="n">
        <v>53</v>
      </c>
      <c r="D11665" s="1" t="n">
        <v>73.8507614135742</v>
      </c>
      <c r="E11665" s="1" t="n">
        <v>6.80314826965332</v>
      </c>
      <c r="F11665" s="1" t="n">
        <v>0.662754356861115</v>
      </c>
    </row>
    <row r="11666" customFormat="false" ht="12.75" hidden="false" customHeight="false" outlineLevel="0" collapsed="false">
      <c r="A11666" s="2" t="n">
        <v>133</v>
      </c>
      <c r="B11666" s="2" t="s">
        <v>221</v>
      </c>
      <c r="C11666" s="2" t="n">
        <v>54</v>
      </c>
      <c r="D11666" s="1" t="n">
        <v>74.1136016845703</v>
      </c>
      <c r="E11666" s="1" t="n">
        <v>6.75885486602783</v>
      </c>
      <c r="F11666" s="1" t="n">
        <v>0.657638430595398</v>
      </c>
    </row>
    <row r="11667" customFormat="false" ht="12.75" hidden="false" customHeight="false" outlineLevel="0" collapsed="false">
      <c r="A11667" s="2" t="n">
        <v>133</v>
      </c>
      <c r="B11667" s="2" t="s">
        <v>221</v>
      </c>
      <c r="C11667" s="2" t="n">
        <v>55</v>
      </c>
      <c r="D11667" s="1" t="n">
        <v>74.3764343261719</v>
      </c>
      <c r="E11667" s="1" t="n">
        <v>6.66365766525269</v>
      </c>
      <c r="F11667" s="1" t="n">
        <v>0.652688145637512</v>
      </c>
    </row>
    <row r="11668" customFormat="false" ht="12.75" hidden="false" customHeight="false" outlineLevel="0" collapsed="false">
      <c r="A11668" s="2" t="n">
        <v>133</v>
      </c>
      <c r="B11668" s="2" t="s">
        <v>221</v>
      </c>
      <c r="C11668" s="2" t="n">
        <v>56</v>
      </c>
      <c r="D11668" s="1" t="n">
        <v>74.639274597168</v>
      </c>
      <c r="E11668" s="1" t="n">
        <v>6.5584135055542</v>
      </c>
      <c r="F11668" s="1" t="n">
        <v>0.648065447807312</v>
      </c>
    </row>
    <row r="11669" customFormat="false" ht="12.75" hidden="false" customHeight="false" outlineLevel="0" collapsed="false">
      <c r="A11669" s="2" t="n">
        <v>133</v>
      </c>
      <c r="B11669" s="2" t="s">
        <v>221</v>
      </c>
      <c r="C11669" s="2" t="n">
        <v>57</v>
      </c>
      <c r="D11669" s="1" t="n">
        <v>74.9021148681641</v>
      </c>
      <c r="E11669" s="1" t="n">
        <v>6.49504804611206</v>
      </c>
      <c r="F11669" s="1" t="n">
        <v>0.644250392913818</v>
      </c>
    </row>
    <row r="11670" customFormat="false" ht="12.75" hidden="false" customHeight="false" outlineLevel="0" collapsed="false">
      <c r="A11670" s="2" t="n">
        <v>133</v>
      </c>
      <c r="B11670" s="2" t="s">
        <v>221</v>
      </c>
      <c r="C11670" s="2" t="n">
        <v>58</v>
      </c>
      <c r="D11670" s="1" t="n">
        <v>75.1649475097656</v>
      </c>
      <c r="E11670" s="1" t="n">
        <v>6.43655586242676</v>
      </c>
      <c r="F11670" s="1" t="n">
        <v>0.642067134380341</v>
      </c>
    </row>
    <row r="11671" customFormat="false" ht="12.75" hidden="false" customHeight="false" outlineLevel="0" collapsed="false">
      <c r="A11671" s="2" t="n">
        <v>133</v>
      </c>
      <c r="B11671" s="2" t="s">
        <v>221</v>
      </c>
      <c r="C11671" s="2" t="n">
        <v>59</v>
      </c>
      <c r="D11671" s="1" t="n">
        <v>75.4277877807617</v>
      </c>
      <c r="E11671" s="1" t="n">
        <v>6.37182331085205</v>
      </c>
      <c r="F11671" s="1" t="n">
        <v>0.642183661460877</v>
      </c>
    </row>
    <row r="11672" customFormat="false" ht="12.75" hidden="false" customHeight="false" outlineLevel="0" collapsed="false">
      <c r="A11672" s="2" t="n">
        <v>133</v>
      </c>
      <c r="B11672" s="2" t="s">
        <v>221</v>
      </c>
      <c r="C11672" s="2" t="n">
        <v>60</v>
      </c>
      <c r="D11672" s="1" t="n">
        <v>75.6906280517578</v>
      </c>
      <c r="E11672" s="1" t="n">
        <v>6.28332185745239</v>
      </c>
      <c r="F11672" s="1" t="n">
        <v>0.644591748714447</v>
      </c>
    </row>
    <row r="11673" customFormat="false" ht="12.75" hidden="false" customHeight="false" outlineLevel="0" collapsed="false">
      <c r="A11673" s="2" t="n">
        <v>133</v>
      </c>
      <c r="B11673" s="2" t="s">
        <v>221</v>
      </c>
      <c r="C11673" s="2" t="n">
        <v>61</v>
      </c>
      <c r="D11673" s="1" t="n">
        <v>75.9534606933594</v>
      </c>
      <c r="E11673" s="1" t="n">
        <v>6.19736576080322</v>
      </c>
      <c r="F11673" s="1" t="n">
        <v>0.648575305938721</v>
      </c>
    </row>
    <row r="11674" customFormat="false" ht="12.75" hidden="false" customHeight="false" outlineLevel="0" collapsed="false">
      <c r="A11674" s="2" t="n">
        <v>133</v>
      </c>
      <c r="B11674" s="2" t="s">
        <v>221</v>
      </c>
      <c r="C11674" s="2" t="n">
        <v>62</v>
      </c>
      <c r="D11674" s="1" t="n">
        <v>76.2163009643555</v>
      </c>
      <c r="E11674" s="1" t="n">
        <v>6.12931537628174</v>
      </c>
      <c r="F11674" s="1" t="n">
        <v>0.65313059091568</v>
      </c>
    </row>
    <row r="11675" customFormat="false" ht="12.75" hidden="false" customHeight="false" outlineLevel="0" collapsed="false">
      <c r="A11675" s="2" t="n">
        <v>133</v>
      </c>
      <c r="B11675" s="2" t="s">
        <v>221</v>
      </c>
      <c r="C11675" s="2" t="n">
        <v>63</v>
      </c>
      <c r="D11675" s="1" t="n">
        <v>76.4791412353516</v>
      </c>
      <c r="E11675" s="1" t="n">
        <v>6.05226564407349</v>
      </c>
      <c r="F11675" s="1" t="n">
        <v>0.657473921775818</v>
      </c>
    </row>
    <row r="11676" customFormat="false" ht="12.75" hidden="false" customHeight="false" outlineLevel="0" collapsed="false">
      <c r="A11676" s="2" t="n">
        <v>133</v>
      </c>
      <c r="B11676" s="2" t="s">
        <v>221</v>
      </c>
      <c r="C11676" s="2" t="n">
        <v>64</v>
      </c>
      <c r="D11676" s="1" t="n">
        <v>76.7419738769531</v>
      </c>
      <c r="E11676" s="1" t="n">
        <v>5.97601556777954</v>
      </c>
      <c r="F11676" s="1" t="n">
        <v>0.661334812641144</v>
      </c>
    </row>
    <row r="11677" customFormat="false" ht="12.75" hidden="false" customHeight="false" outlineLevel="0" collapsed="false">
      <c r="A11677" s="2" t="n">
        <v>133</v>
      </c>
      <c r="B11677" s="2" t="s">
        <v>221</v>
      </c>
      <c r="C11677" s="2" t="n">
        <v>65</v>
      </c>
      <c r="D11677" s="1" t="n">
        <v>77.0048141479492</v>
      </c>
      <c r="E11677" s="1" t="n">
        <v>5.88416910171509</v>
      </c>
      <c r="F11677" s="1" t="n">
        <v>0.665013194084168</v>
      </c>
    </row>
    <row r="11678" customFormat="false" ht="12.75" hidden="false" customHeight="false" outlineLevel="0" collapsed="false">
      <c r="A11678" s="2" t="n">
        <v>133</v>
      </c>
      <c r="B11678" s="2" t="s">
        <v>221</v>
      </c>
      <c r="C11678" s="2" t="n">
        <v>66</v>
      </c>
      <c r="D11678" s="1" t="n">
        <v>77.2676544189453</v>
      </c>
      <c r="E11678" s="1" t="n">
        <v>5.82061147689819</v>
      </c>
      <c r="F11678" s="1" t="n">
        <v>0.669345200061798</v>
      </c>
    </row>
    <row r="11679" customFormat="false" ht="12.75" hidden="false" customHeight="false" outlineLevel="0" collapsed="false">
      <c r="A11679" s="2" t="n">
        <v>133</v>
      </c>
      <c r="B11679" s="2" t="s">
        <v>221</v>
      </c>
      <c r="C11679" s="2" t="n">
        <v>67</v>
      </c>
      <c r="D11679" s="1" t="n">
        <v>77.5304870605469</v>
      </c>
      <c r="E11679" s="1" t="n">
        <v>5.73982763290405</v>
      </c>
      <c r="F11679" s="1" t="n">
        <v>0.67568838596344</v>
      </c>
    </row>
    <row r="11680" customFormat="false" ht="12.75" hidden="false" customHeight="false" outlineLevel="0" collapsed="false">
      <c r="A11680" s="2" t="n">
        <v>133</v>
      </c>
      <c r="B11680" s="2" t="s">
        <v>221</v>
      </c>
      <c r="C11680" s="2" t="n">
        <v>68</v>
      </c>
      <c r="D11680" s="1" t="n">
        <v>77.793327331543</v>
      </c>
      <c r="E11680" s="1" t="n">
        <v>5.64443445205689</v>
      </c>
      <c r="F11680" s="1" t="n">
        <v>0.68586528301239</v>
      </c>
    </row>
    <row r="11681" customFormat="false" ht="12.75" hidden="false" customHeight="false" outlineLevel="0" collapsed="false">
      <c r="A11681" s="2" t="n">
        <v>133</v>
      </c>
      <c r="B11681" s="2" t="s">
        <v>221</v>
      </c>
      <c r="C11681" s="2" t="n">
        <v>69</v>
      </c>
      <c r="D11681" s="1" t="n">
        <v>78.0561676025391</v>
      </c>
      <c r="E11681" s="1" t="n">
        <v>5.57396125793457</v>
      </c>
      <c r="F11681" s="1" t="n">
        <v>0.702068507671356</v>
      </c>
    </row>
    <row r="11682" customFormat="false" ht="12.75" hidden="false" customHeight="false" outlineLevel="0" collapsed="false">
      <c r="A11682" s="2" t="n">
        <v>133</v>
      </c>
      <c r="B11682" s="2" t="s">
        <v>221</v>
      </c>
      <c r="C11682" s="2" t="n">
        <v>70</v>
      </c>
      <c r="D11682" s="1" t="n">
        <v>78.3190002441406</v>
      </c>
      <c r="E11682" s="1" t="n">
        <v>5.53980445861816</v>
      </c>
      <c r="F11682" s="1" t="n">
        <v>0.726835489273071</v>
      </c>
    </row>
    <row r="11683" customFormat="false" ht="12.75" hidden="false" customHeight="false" outlineLevel="0" collapsed="false">
      <c r="A11683" s="2" t="n">
        <v>133</v>
      </c>
      <c r="B11683" s="2" t="s">
        <v>221</v>
      </c>
      <c r="C11683" s="2" t="n">
        <v>71</v>
      </c>
      <c r="D11683" s="1" t="n">
        <v>78.5818405151367</v>
      </c>
      <c r="E11683" s="1" t="n">
        <v>5.38726234436035</v>
      </c>
      <c r="F11683" s="1" t="n">
        <v>0.763336956501007</v>
      </c>
    </row>
    <row r="11684" customFormat="false" ht="12.75" hidden="false" customHeight="false" outlineLevel="0" collapsed="false">
      <c r="A11684" s="2" t="n">
        <v>133</v>
      </c>
      <c r="B11684" s="2" t="s">
        <v>221</v>
      </c>
      <c r="C11684" s="2" t="n">
        <v>72</v>
      </c>
      <c r="D11684" s="1" t="n">
        <v>78.8446807861328</v>
      </c>
      <c r="E11684" s="1" t="n">
        <v>5.33780860900879</v>
      </c>
      <c r="F11684" s="1" t="n">
        <v>0.816059529781342</v>
      </c>
    </row>
    <row r="11685" customFormat="false" ht="12.75" hidden="false" customHeight="false" outlineLevel="0" collapsed="false">
      <c r="A11685" s="2" t="n">
        <v>133</v>
      </c>
      <c r="B11685" s="2" t="s">
        <v>221</v>
      </c>
      <c r="C11685" s="2" t="n">
        <v>73</v>
      </c>
      <c r="D11685" s="1" t="n">
        <v>79.1075134277344</v>
      </c>
      <c r="E11685" s="1" t="n">
        <v>5.22715997695923</v>
      </c>
      <c r="F11685" s="1" t="n">
        <v>0.891746342182159</v>
      </c>
    </row>
    <row r="11686" customFormat="false" ht="12.75" hidden="false" customHeight="false" outlineLevel="0" collapsed="false">
      <c r="A11686" s="2" t="n">
        <v>133</v>
      </c>
      <c r="B11686" s="2" t="s">
        <v>221</v>
      </c>
      <c r="C11686" s="2" t="n">
        <v>74</v>
      </c>
      <c r="D11686" s="1" t="n">
        <v>79.3703536987305</v>
      </c>
      <c r="E11686" s="1" t="n">
        <v>5.1543116569519</v>
      </c>
      <c r="F11686" s="1" t="n">
        <v>1.00026857852936</v>
      </c>
    </row>
    <row r="11687" customFormat="false" ht="12.75" hidden="false" customHeight="false" outlineLevel="0" collapsed="false">
      <c r="A11687" s="2" t="n">
        <v>133</v>
      </c>
      <c r="B11687" s="2" t="s">
        <v>221</v>
      </c>
      <c r="C11687" s="2" t="n">
        <v>75</v>
      </c>
      <c r="D11687" s="1" t="n">
        <v>79.6331939697266</v>
      </c>
      <c r="E11687" s="1" t="n">
        <v>5.03720426559448</v>
      </c>
      <c r="F11687" s="1" t="n">
        <v>1.15491282939911</v>
      </c>
    </row>
    <row r="11688" customFormat="false" ht="12.75" hidden="false" customHeight="false" outlineLevel="0" collapsed="false">
      <c r="A11688" s="2" t="n">
        <v>133</v>
      </c>
      <c r="B11688" s="2" t="s">
        <v>221</v>
      </c>
      <c r="C11688" s="2" t="n">
        <v>76</v>
      </c>
      <c r="D11688" s="1" t="n">
        <v>79.8960266113281</v>
      </c>
      <c r="E11688" s="1" t="n">
        <v>4.88217306137085</v>
      </c>
      <c r="F11688" s="1" t="n">
        <v>1.37134277820587</v>
      </c>
    </row>
    <row r="11689" customFormat="false" ht="12.75" hidden="false" customHeight="false" outlineLevel="0" collapsed="false">
      <c r="A11689" s="2" t="n">
        <v>133</v>
      </c>
      <c r="B11689" s="2" t="s">
        <v>221</v>
      </c>
      <c r="C11689" s="2" t="n">
        <v>77</v>
      </c>
      <c r="D11689" s="1" t="n">
        <v>80.1588668823242</v>
      </c>
      <c r="E11689" s="1" t="n">
        <v>4.79744100570679</v>
      </c>
      <c r="F11689" s="1" t="n">
        <v>1.66434955596924</v>
      </c>
    </row>
    <row r="11690" customFormat="false" ht="12.75" hidden="false" customHeight="false" outlineLevel="0" collapsed="false">
      <c r="A11690" s="2" t="n">
        <v>133</v>
      </c>
      <c r="B11690" s="2" t="s">
        <v>221</v>
      </c>
      <c r="C11690" s="2" t="n">
        <v>78</v>
      </c>
      <c r="D11690" s="1" t="n">
        <v>80.4217071533203</v>
      </c>
      <c r="E11690" s="1" t="n">
        <v>4.61428689956665</v>
      </c>
      <c r="F11690" s="1" t="n">
        <v>2.0417811870575</v>
      </c>
    </row>
    <row r="11691" customFormat="false" ht="12.75" hidden="false" customHeight="false" outlineLevel="0" collapsed="false">
      <c r="A11691" s="2" t="n">
        <v>133</v>
      </c>
      <c r="B11691" s="2" t="s">
        <v>221</v>
      </c>
      <c r="C11691" s="2" t="n">
        <v>79</v>
      </c>
      <c r="D11691" s="1" t="n">
        <v>80.6845397949219</v>
      </c>
      <c r="E11691" s="1" t="n">
        <v>4.40081739425659</v>
      </c>
      <c r="F11691" s="1" t="n">
        <v>2.49624228477478</v>
      </c>
    </row>
    <row r="11692" customFormat="false" ht="12.75" hidden="false" customHeight="false" outlineLevel="0" collapsed="false">
      <c r="A11692" s="2" t="n">
        <v>133</v>
      </c>
      <c r="B11692" s="2" t="s">
        <v>221</v>
      </c>
      <c r="C11692" s="2" t="n">
        <v>80</v>
      </c>
      <c r="D11692" s="1" t="n">
        <v>80.947380065918</v>
      </c>
      <c r="E11692" s="1" t="n">
        <v>4.10849332809448</v>
      </c>
      <c r="F11692" s="1" t="n">
        <v>2.99705958366394</v>
      </c>
    </row>
    <row r="11693" customFormat="false" ht="12.75" hidden="false" customHeight="false" outlineLevel="0" collapsed="false">
      <c r="A11693" s="2" t="n">
        <v>133</v>
      </c>
      <c r="B11693" s="2" t="s">
        <v>221</v>
      </c>
      <c r="C11693" s="2" t="n">
        <v>81</v>
      </c>
      <c r="D11693" s="1" t="n">
        <v>81.2102203369141</v>
      </c>
      <c r="E11693" s="1" t="n">
        <v>3.72696185112</v>
      </c>
      <c r="F11693" s="1" t="n">
        <v>3.48679280281067</v>
      </c>
    </row>
    <row r="11694" customFormat="false" ht="12.75" hidden="false" customHeight="false" outlineLevel="0" collapsed="false">
      <c r="A11694" s="2" t="n">
        <v>133</v>
      </c>
      <c r="B11694" s="2" t="s">
        <v>221</v>
      </c>
      <c r="C11694" s="2" t="n">
        <v>82</v>
      </c>
      <c r="D11694" s="1" t="n">
        <v>81.4730529785156</v>
      </c>
      <c r="E11694" s="1" t="n">
        <v>3.20309543609619</v>
      </c>
      <c r="F11694" s="1" t="n">
        <v>3.88697123527527</v>
      </c>
    </row>
    <row r="11695" customFormat="false" ht="12.75" hidden="false" customHeight="false" outlineLevel="0" collapsed="false">
      <c r="A11695" s="2" t="n">
        <v>133</v>
      </c>
      <c r="B11695" s="2" t="s">
        <v>221</v>
      </c>
      <c r="C11695" s="2" t="n">
        <v>83</v>
      </c>
      <c r="D11695" s="1" t="n">
        <v>81.7358932495117</v>
      </c>
      <c r="E11695" s="1" t="n">
        <v>2.48498511314392</v>
      </c>
      <c r="F11695" s="1" t="n">
        <v>4.11487722396851</v>
      </c>
    </row>
    <row r="11696" customFormat="false" ht="12.75" hidden="false" customHeight="false" outlineLevel="0" collapsed="false">
      <c r="A11696" s="2" t="n">
        <v>133</v>
      </c>
      <c r="B11696" s="2" t="s">
        <v>221</v>
      </c>
      <c r="C11696" s="2" t="n">
        <v>84</v>
      </c>
      <c r="D11696" s="1" t="n">
        <v>81.9987335205078</v>
      </c>
      <c r="E11696" s="1" t="n">
        <v>1.6908655166626</v>
      </c>
      <c r="F11696" s="1" t="n">
        <v>4.10793352127075</v>
      </c>
    </row>
    <row r="11697" customFormat="false" ht="12.75" hidden="false" customHeight="false" outlineLevel="0" collapsed="false">
      <c r="A11697" s="2" t="n">
        <v>133</v>
      </c>
      <c r="B11697" s="2" t="s">
        <v>221</v>
      </c>
      <c r="C11697" s="2" t="n">
        <v>85</v>
      </c>
      <c r="D11697" s="1" t="n">
        <v>82.2615737915039</v>
      </c>
      <c r="E11697" s="1" t="n">
        <v>0.931983709335327</v>
      </c>
      <c r="F11697" s="1" t="n">
        <v>3.84652185440063</v>
      </c>
    </row>
    <row r="11698" customFormat="false" ht="12.75" hidden="false" customHeight="false" outlineLevel="0" collapsed="false">
      <c r="A11698" s="2" t="n">
        <v>133</v>
      </c>
      <c r="B11698" s="2" t="s">
        <v>221</v>
      </c>
      <c r="C11698" s="2" t="n">
        <v>86</v>
      </c>
      <c r="D11698" s="1" t="n">
        <v>82.5244064331055</v>
      </c>
      <c r="E11698" s="1" t="n">
        <v>0.402463614940643</v>
      </c>
      <c r="F11698" s="1" t="n">
        <v>3.36437606811523</v>
      </c>
    </row>
    <row r="11699" customFormat="false" ht="12.75" hidden="false" customHeight="false" outlineLevel="0" collapsed="false">
      <c r="A11699" s="2" t="n">
        <v>133</v>
      </c>
      <c r="B11699" s="2" t="s">
        <v>221</v>
      </c>
      <c r="C11699" s="2" t="n">
        <v>87</v>
      </c>
      <c r="D11699" s="1" t="n">
        <v>82.7872467041016</v>
      </c>
      <c r="E11699" s="1" t="n">
        <v>0.159791857004166</v>
      </c>
      <c r="F11699" s="1" t="n">
        <v>2.74030327796936</v>
      </c>
    </row>
    <row r="11700" customFormat="false" ht="12.75" hidden="false" customHeight="false" outlineLevel="0" collapsed="false">
      <c r="A11700" s="2" t="n">
        <v>133</v>
      </c>
      <c r="B11700" s="2" t="s">
        <v>221</v>
      </c>
      <c r="C11700" s="2" t="n">
        <v>88</v>
      </c>
      <c r="D11700" s="1" t="n">
        <v>83.0500869750977</v>
      </c>
      <c r="E11700" s="1" t="n">
        <v>0.0829802826046944</v>
      </c>
      <c r="F11700" s="1" t="n">
        <v>2.07397818565369</v>
      </c>
    </row>
    <row r="11701" customFormat="false" ht="12.75" hidden="false" customHeight="false" outlineLevel="0" collapsed="false">
      <c r="A11701" s="2" t="n">
        <v>133</v>
      </c>
      <c r="B11701" s="2" t="s">
        <v>221</v>
      </c>
      <c r="C11701" s="2" t="n">
        <v>89</v>
      </c>
      <c r="D11701" s="1" t="n">
        <v>83.3129196166992</v>
      </c>
      <c r="E11701" s="1" t="n">
        <v>0.0643957778811455</v>
      </c>
      <c r="F11701" s="1" t="n">
        <v>1.45660829544067</v>
      </c>
    </row>
    <row r="11702" customFormat="false" ht="12.75" hidden="false" customHeight="false" outlineLevel="0" collapsed="false">
      <c r="A11702" s="2" t="n">
        <v>133</v>
      </c>
      <c r="B11702" s="2" t="s">
        <v>221</v>
      </c>
      <c r="C11702" s="2" t="n">
        <v>90</v>
      </c>
      <c r="D11702" s="1" t="n">
        <v>83.5757598876953</v>
      </c>
      <c r="E11702" s="1" t="n">
        <v>0.0529160313308239</v>
      </c>
      <c r="F11702" s="1" t="n">
        <v>0.948972046375275</v>
      </c>
    </row>
    <row r="11703" customFormat="false" ht="12.75" hidden="false" customHeight="false" outlineLevel="0" collapsed="false">
      <c r="A11703" s="2" t="n">
        <v>133</v>
      </c>
      <c r="B11703" s="2" t="s">
        <v>221</v>
      </c>
      <c r="C11703" s="2" t="n">
        <v>91</v>
      </c>
      <c r="D11703" s="1" t="n">
        <v>83.8386001586914</v>
      </c>
      <c r="E11703" s="1" t="n">
        <v>0.0505282916128635</v>
      </c>
      <c r="F11703" s="1" t="n">
        <v>0.574086546897888</v>
      </c>
    </row>
    <row r="11704" customFormat="false" ht="12.75" hidden="false" customHeight="false" outlineLevel="0" collapsed="false">
      <c r="A11704" s="2" t="n">
        <v>133</v>
      </c>
      <c r="B11704" s="2" t="s">
        <v>221</v>
      </c>
      <c r="C11704" s="2" t="n">
        <v>92</v>
      </c>
      <c r="D11704" s="1" t="n">
        <v>84.101432800293</v>
      </c>
      <c r="E11704" s="1" t="n">
        <v>0.045332994312048</v>
      </c>
      <c r="F11704" s="1" t="n">
        <v>0.323650866746902</v>
      </c>
    </row>
    <row r="11705" customFormat="false" ht="12.75" hidden="false" customHeight="false" outlineLevel="0" collapsed="false">
      <c r="A11705" s="2" t="n">
        <v>133</v>
      </c>
      <c r="B11705" s="2" t="s">
        <v>221</v>
      </c>
      <c r="C11705" s="2" t="n">
        <v>93</v>
      </c>
      <c r="D11705" s="1" t="n">
        <v>84.3642730712891</v>
      </c>
      <c r="E11705" s="1" t="n">
        <v>0.0490740947425365</v>
      </c>
      <c r="F11705" s="1" t="n">
        <v>0.171633169054985</v>
      </c>
    </row>
    <row r="11706" customFormat="false" ht="12.75" hidden="false" customHeight="false" outlineLevel="0" collapsed="false">
      <c r="A11706" s="2" t="n">
        <v>133</v>
      </c>
      <c r="B11706" s="2" t="s">
        <v>221</v>
      </c>
      <c r="C11706" s="2" t="n">
        <v>94</v>
      </c>
      <c r="D11706" s="1" t="n">
        <v>84.6271133422852</v>
      </c>
      <c r="E11706" s="1" t="n">
        <v>0.0464332811534405</v>
      </c>
      <c r="F11706" s="1" t="n">
        <v>0.0875931903719902</v>
      </c>
    </row>
    <row r="11707" customFormat="false" ht="12.75" hidden="false" customHeight="false" outlineLevel="0" collapsed="false">
      <c r="A11707" s="2" t="n">
        <v>133</v>
      </c>
      <c r="B11707" s="2" t="s">
        <v>221</v>
      </c>
      <c r="C11707" s="2" t="n">
        <v>95</v>
      </c>
      <c r="D11707" s="1" t="n">
        <v>84.8899459838867</v>
      </c>
      <c r="E11707" s="1" t="n">
        <v>0.0419540219008923</v>
      </c>
      <c r="F11707" s="1" t="n">
        <v>0.0453088842332363</v>
      </c>
    </row>
    <row r="11708" customFormat="false" ht="12.75" hidden="false" customHeight="false" outlineLevel="0" collapsed="false">
      <c r="A11708" s="2" t="n">
        <v>133</v>
      </c>
      <c r="B11708" s="2" t="s">
        <v>221</v>
      </c>
      <c r="C11708" s="2" t="n">
        <v>96</v>
      </c>
      <c r="D11708" s="1" t="n">
        <v>85.1527862548828</v>
      </c>
      <c r="E11708" s="1" t="n">
        <v>0.0453782454133034</v>
      </c>
      <c r="F11708" s="1" t="n">
        <v>0.0260514300316572</v>
      </c>
    </row>
    <row r="11709" customFormat="false" ht="12.75" hidden="false" customHeight="false" outlineLevel="0" collapsed="false">
      <c r="A11709" s="2" t="n">
        <v>133</v>
      </c>
      <c r="B11709" s="2" t="s">
        <v>221</v>
      </c>
      <c r="C11709" s="2" t="n">
        <v>97</v>
      </c>
      <c r="D11709" s="1" t="n">
        <v>85.4156265258789</v>
      </c>
      <c r="E11709" s="1" t="n">
        <v>0.0429115034639835</v>
      </c>
      <c r="F11709" s="1" t="n">
        <v>0.0181899014860392</v>
      </c>
    </row>
    <row r="11710" customFormat="false" ht="12.75" hidden="false" customHeight="false" outlineLevel="0" collapsed="false">
      <c r="A11710" s="2" t="n">
        <v>133</v>
      </c>
      <c r="B11710" s="2" t="s">
        <v>221</v>
      </c>
      <c r="C11710" s="2" t="n">
        <v>98</v>
      </c>
      <c r="D11710" s="1" t="n">
        <v>85.6784591674805</v>
      </c>
      <c r="E11710" s="1" t="n">
        <v>0.0385525412857533</v>
      </c>
      <c r="F11710" s="1" t="n">
        <v>0.0152726946398616</v>
      </c>
    </row>
    <row r="11711" customFormat="false" ht="12.75" hidden="false" customHeight="false" outlineLevel="0" collapsed="false">
      <c r="A11711" s="2" t="n">
        <v>133</v>
      </c>
      <c r="B11711" s="2" t="s">
        <v>221</v>
      </c>
      <c r="C11711" s="2" t="n">
        <v>99</v>
      </c>
      <c r="D11711" s="1" t="n">
        <v>85.9412994384766</v>
      </c>
      <c r="E11711" s="1" t="n">
        <v>0.038389727473259</v>
      </c>
      <c r="F11711" s="1" t="n">
        <v>0.0140637969598174</v>
      </c>
    </row>
    <row r="11712" customFormat="false" ht="12.75" hidden="false" customHeight="false" outlineLevel="0" collapsed="false">
      <c r="A11712" s="2" t="n">
        <v>133</v>
      </c>
      <c r="B11712" s="2" t="s">
        <v>221</v>
      </c>
      <c r="C11712" s="2" t="n">
        <v>100</v>
      </c>
      <c r="D11712" s="1" t="n">
        <v>86.2041397094727</v>
      </c>
      <c r="E11712" s="1" t="n">
        <v>0.0351831093430519</v>
      </c>
      <c r="F11712" s="1" t="n">
        <v>0.0131300305947661</v>
      </c>
    </row>
    <row r="11713" customFormat="false" ht="12.75" hidden="false" customHeight="false" outlineLevel="0" collapsed="false">
      <c r="A11713" s="2" t="n">
        <v>133</v>
      </c>
      <c r="B11713" s="2" t="s">
        <v>221</v>
      </c>
      <c r="C11713" s="2" t="n">
        <v>101</v>
      </c>
      <c r="D11713" s="1" t="n">
        <v>86.4669723510742</v>
      </c>
      <c r="E11713" s="1" t="n">
        <v>0.0320173464715481</v>
      </c>
      <c r="F11713" s="1" t="n">
        <v>0.011988059617579</v>
      </c>
    </row>
    <row r="11714" customFormat="false" ht="12.75" hidden="false" customHeight="false" outlineLevel="0" collapsed="false">
      <c r="A11714" s="2" t="n">
        <v>133</v>
      </c>
      <c r="B11714" s="2" t="s">
        <v>221</v>
      </c>
      <c r="C11714" s="2" t="n">
        <v>102</v>
      </c>
      <c r="D11714" s="1" t="n">
        <v>86.7298126220703</v>
      </c>
      <c r="E11714" s="1" t="n">
        <v>0.0331429280340672</v>
      </c>
      <c r="F11714" s="1" t="n">
        <v>0.0106143979355693</v>
      </c>
    </row>
    <row r="11715" customFormat="false" ht="12.75" hidden="false" customHeight="false" outlineLevel="0" collapsed="false">
      <c r="A11715" s="2" t="n">
        <v>133</v>
      </c>
      <c r="B11715" s="2" t="s">
        <v>221</v>
      </c>
      <c r="C11715" s="2" t="n">
        <v>103</v>
      </c>
      <c r="D11715" s="1" t="n">
        <v>86.9926528930664</v>
      </c>
      <c r="E11715" s="1" t="n">
        <v>0.0329294800758362</v>
      </c>
      <c r="F11715" s="1" t="n">
        <v>0.00915639102458954</v>
      </c>
    </row>
    <row r="11716" customFormat="false" ht="12.75" hidden="false" customHeight="false" outlineLevel="0" collapsed="false">
      <c r="A11716" s="2" t="n">
        <v>133</v>
      </c>
      <c r="B11716" s="2" t="s">
        <v>221</v>
      </c>
      <c r="C11716" s="2" t="n">
        <v>104</v>
      </c>
      <c r="D11716" s="1" t="n">
        <v>87.255485534668</v>
      </c>
      <c r="E11716" s="1" t="n">
        <v>0.0309667084366083</v>
      </c>
      <c r="F11716" s="1" t="n">
        <v>0.00777460914105177</v>
      </c>
    </row>
    <row r="11717" customFormat="false" ht="12.75" hidden="false" customHeight="false" outlineLevel="0" collapsed="false">
      <c r="A11717" s="2" t="n">
        <v>133</v>
      </c>
      <c r="B11717" s="2" t="s">
        <v>221</v>
      </c>
      <c r="C11717" s="2" t="n">
        <v>105</v>
      </c>
      <c r="D11717" s="1" t="n">
        <v>87.5183258056641</v>
      </c>
      <c r="E11717" s="1" t="n">
        <v>0.0277179032564163</v>
      </c>
      <c r="F11717" s="1" t="n">
        <v>0.00658995658159256</v>
      </c>
    </row>
    <row r="11718" customFormat="false" ht="12.75" hidden="false" customHeight="false" outlineLevel="0" collapsed="false">
      <c r="A11718" s="2" t="n">
        <v>133</v>
      </c>
      <c r="B11718" s="2" t="s">
        <v>221</v>
      </c>
      <c r="C11718" s="2" t="n">
        <v>106</v>
      </c>
      <c r="D11718" s="1" t="n">
        <v>87.7811660766602</v>
      </c>
      <c r="E11718" s="1" t="n">
        <v>0.0302577205002308</v>
      </c>
      <c r="F11718" s="1" t="n">
        <v>0.00569404242560267</v>
      </c>
    </row>
    <row r="11719" customFormat="false" ht="12.75" hidden="false" customHeight="false" outlineLevel="0" collapsed="false">
      <c r="A11719" s="2" t="n">
        <v>133</v>
      </c>
      <c r="B11719" s="2" t="s">
        <v>221</v>
      </c>
      <c r="C11719" s="2" t="n">
        <v>107</v>
      </c>
      <c r="D11719" s="1" t="n">
        <v>88.0439987182617</v>
      </c>
      <c r="E11719" s="1" t="n">
        <v>0.0322751626372337</v>
      </c>
      <c r="F11719" s="1" t="n">
        <v>0.00516652269288898</v>
      </c>
    </row>
    <row r="11720" customFormat="false" ht="12.75" hidden="false" customHeight="false" outlineLevel="0" collapsed="false">
      <c r="A11720" s="2" t="n">
        <v>133</v>
      </c>
      <c r="B11720" s="2" t="s">
        <v>221</v>
      </c>
      <c r="C11720" s="2" t="n">
        <v>108</v>
      </c>
      <c r="D11720" s="1" t="n">
        <v>88.3068389892578</v>
      </c>
      <c r="E11720" s="1" t="n">
        <v>0.0277298483997583</v>
      </c>
      <c r="F11720" s="1" t="n">
        <v>0.00506638316437602</v>
      </c>
    </row>
    <row r="11721" customFormat="false" ht="12.75" hidden="false" customHeight="false" outlineLevel="0" collapsed="false">
      <c r="A11721" s="2" t="n">
        <v>133</v>
      </c>
      <c r="B11721" s="2" t="s">
        <v>221</v>
      </c>
      <c r="C11721" s="2" t="n">
        <v>109</v>
      </c>
      <c r="D11721" s="1" t="n">
        <v>88.5696716308594</v>
      </c>
      <c r="E11721" s="1" t="n">
        <v>0.0281868930906057</v>
      </c>
      <c r="F11721" s="1" t="n">
        <v>0.00540159642696381</v>
      </c>
    </row>
    <row r="11722" customFormat="false" ht="12.75" hidden="false" customHeight="false" outlineLevel="0" collapsed="false">
      <c r="A11722" s="2" t="n">
        <v>133</v>
      </c>
      <c r="B11722" s="2" t="s">
        <v>221</v>
      </c>
      <c r="C11722" s="2" t="n">
        <v>110</v>
      </c>
      <c r="D11722" s="1" t="n">
        <v>88.83251953125</v>
      </c>
      <c r="E11722" s="1" t="n">
        <v>0.0286456122994423</v>
      </c>
      <c r="F11722" s="1" t="n">
        <v>0.00609985925257206</v>
      </c>
    </row>
    <row r="11723" customFormat="false" ht="12.75" hidden="false" customHeight="false" outlineLevel="0" collapsed="false">
      <c r="A11723" s="2" t="n">
        <v>133</v>
      </c>
      <c r="B11723" s="2" t="s">
        <v>221</v>
      </c>
      <c r="C11723" s="2" t="n">
        <v>111</v>
      </c>
      <c r="D11723" s="1" t="n">
        <v>89.0953521728516</v>
      </c>
      <c r="E11723" s="1" t="n">
        <v>0.0278444066643715</v>
      </c>
      <c r="F11723" s="1" t="n">
        <v>0.00699800159782171</v>
      </c>
    </row>
    <row r="11724" customFormat="false" ht="12.75" hidden="false" customHeight="false" outlineLevel="0" collapsed="false">
      <c r="A11724" s="2" t="n">
        <v>133</v>
      </c>
      <c r="B11724" s="2" t="s">
        <v>221</v>
      </c>
      <c r="C11724" s="2" t="n">
        <v>112</v>
      </c>
      <c r="D11724" s="1" t="n">
        <v>89.3581848144531</v>
      </c>
      <c r="E11724" s="1" t="n">
        <v>0.0273893419653177</v>
      </c>
      <c r="F11724" s="1" t="n">
        <v>0.00786375720053911</v>
      </c>
    </row>
    <row r="11725" customFormat="false" ht="12.75" hidden="false" customHeight="false" outlineLevel="0" collapsed="false">
      <c r="A11725" s="2" t="n">
        <v>133</v>
      </c>
      <c r="B11725" s="2" t="s">
        <v>221</v>
      </c>
      <c r="C11725" s="2" t="n">
        <v>113</v>
      </c>
      <c r="D11725" s="1" t="n">
        <v>89.6210327148438</v>
      </c>
      <c r="E11725" s="1" t="n">
        <v>0.0232168361544609</v>
      </c>
      <c r="F11725" s="1" t="n">
        <v>0.00845951400697231</v>
      </c>
    </row>
    <row r="11726" customFormat="false" ht="12.75" hidden="false" customHeight="false" outlineLevel="0" collapsed="false">
      <c r="A11726" s="2" t="n">
        <v>133</v>
      </c>
      <c r="B11726" s="2" t="s">
        <v>221</v>
      </c>
      <c r="C11726" s="2" t="n">
        <v>114</v>
      </c>
      <c r="D11726" s="1" t="n">
        <v>89.8838653564453</v>
      </c>
      <c r="E11726" s="1" t="n">
        <v>0.0217768624424934</v>
      </c>
      <c r="F11726" s="1" t="n">
        <v>0.00863251369446516</v>
      </c>
    </row>
    <row r="11727" customFormat="false" ht="12.75" hidden="false" customHeight="false" outlineLevel="0" collapsed="false">
      <c r="A11727" s="2" t="n">
        <v>133</v>
      </c>
      <c r="B11727" s="2" t="s">
        <v>221</v>
      </c>
      <c r="C11727" s="2" t="n">
        <v>115</v>
      </c>
      <c r="D11727" s="1" t="n">
        <v>90.1466979980469</v>
      </c>
      <c r="E11727" s="1" t="n">
        <v>0.0205464418977499</v>
      </c>
      <c r="F11727" s="1" t="n">
        <v>0.00837861001491547</v>
      </c>
    </row>
    <row r="11728" customFormat="false" ht="12.75" hidden="false" customHeight="false" outlineLevel="0" collapsed="false">
      <c r="A11728" s="2" t="n">
        <v>133</v>
      </c>
      <c r="B11728" s="2" t="s">
        <v>221</v>
      </c>
      <c r="C11728" s="2" t="n">
        <v>116</v>
      </c>
      <c r="D11728" s="1" t="n">
        <v>90.4095458984375</v>
      </c>
      <c r="E11728" s="1" t="n">
        <v>0.0233840104192495</v>
      </c>
      <c r="F11728" s="1" t="n">
        <v>0.007825150154531</v>
      </c>
    </row>
    <row r="11729" customFormat="false" ht="12.75" hidden="false" customHeight="false" outlineLevel="0" collapsed="false">
      <c r="A11729" s="2" t="n">
        <v>133</v>
      </c>
      <c r="B11729" s="2" t="s">
        <v>221</v>
      </c>
      <c r="C11729" s="2" t="n">
        <v>117</v>
      </c>
      <c r="D11729" s="1" t="n">
        <v>90.6723785400391</v>
      </c>
      <c r="E11729" s="1" t="n">
        <v>0.0225177649408579</v>
      </c>
      <c r="F11729" s="1" t="n">
        <v>0.00713796494528651</v>
      </c>
    </row>
    <row r="11730" customFormat="false" ht="12.75" hidden="false" customHeight="false" outlineLevel="0" collapsed="false">
      <c r="A11730" s="2" t="n">
        <v>133</v>
      </c>
      <c r="B11730" s="2" t="s">
        <v>221</v>
      </c>
      <c r="C11730" s="2" t="n">
        <v>118</v>
      </c>
      <c r="D11730" s="1" t="n">
        <v>90.9352111816406</v>
      </c>
      <c r="E11730" s="1" t="n">
        <v>0.0183973889797926</v>
      </c>
      <c r="F11730" s="1" t="n">
        <v>0.00642409035935998</v>
      </c>
    </row>
    <row r="11731" customFormat="false" ht="12.75" hidden="false" customHeight="false" outlineLevel="0" collapsed="false">
      <c r="A11731" s="2" t="n">
        <v>133</v>
      </c>
      <c r="B11731" s="2" t="s">
        <v>221</v>
      </c>
      <c r="C11731" s="2" t="n">
        <v>119</v>
      </c>
      <c r="D11731" s="1" t="n">
        <v>91.1980590820313</v>
      </c>
      <c r="E11731" s="1" t="n">
        <v>0.0189544633030891</v>
      </c>
      <c r="F11731" s="1" t="n">
        <v>0.00570364575833082</v>
      </c>
    </row>
    <row r="11732" customFormat="false" ht="12.75" hidden="false" customHeight="false" outlineLevel="0" collapsed="false">
      <c r="A11732" s="2" t="n">
        <v>133</v>
      </c>
      <c r="B11732" s="2" t="s">
        <v>221</v>
      </c>
      <c r="C11732" s="2" t="n">
        <v>120</v>
      </c>
      <c r="D11732" s="1" t="n">
        <v>91.4608917236328</v>
      </c>
      <c r="E11732" s="1" t="n">
        <v>0.018096724525094</v>
      </c>
      <c r="F11732" s="1" t="n">
        <v>0.00495545007288456</v>
      </c>
    </row>
    <row r="11733" customFormat="false" ht="12.75" hidden="false" customHeight="false" outlineLevel="0" collapsed="false">
      <c r="A11733" s="2" t="n">
        <v>133</v>
      </c>
      <c r="B11733" s="2" t="s">
        <v>221</v>
      </c>
      <c r="C11733" s="2" t="n">
        <v>121</v>
      </c>
      <c r="D11733" s="1" t="n">
        <v>91.7237243652344</v>
      </c>
      <c r="E11733" s="1" t="n">
        <v>0.0190883725881577</v>
      </c>
      <c r="F11733" s="1" t="n">
        <v>0.00417741062119603</v>
      </c>
    </row>
    <row r="11734" customFormat="false" ht="12.75" hidden="false" customHeight="false" outlineLevel="0" collapsed="false">
      <c r="A11734" s="2" t="n">
        <v>133</v>
      </c>
      <c r="B11734" s="2" t="s">
        <v>221</v>
      </c>
      <c r="C11734" s="2" t="n">
        <v>122</v>
      </c>
      <c r="D11734" s="1" t="n">
        <v>91.986572265625</v>
      </c>
      <c r="E11734" s="1" t="n">
        <v>0.0180149469524622</v>
      </c>
      <c r="F11734" s="1" t="n">
        <v>0.00340974167920649</v>
      </c>
    </row>
    <row r="11735" customFormat="false" ht="12.75" hidden="false" customHeight="false" outlineLevel="0" collapsed="false">
      <c r="A11735" s="2" t="n">
        <v>133</v>
      </c>
      <c r="B11735" s="2" t="s">
        <v>221</v>
      </c>
      <c r="C11735" s="2" t="n">
        <v>123</v>
      </c>
      <c r="D11735" s="1" t="n">
        <v>92.2494049072266</v>
      </c>
      <c r="E11735" s="1" t="n">
        <v>0.020023912191391</v>
      </c>
      <c r="F11735" s="1" t="n">
        <v>0.00272222957573831</v>
      </c>
    </row>
    <row r="11736" customFormat="false" ht="12.75" hidden="false" customHeight="false" outlineLevel="0" collapsed="false">
      <c r="A11736" s="2" t="n">
        <v>133</v>
      </c>
      <c r="B11736" s="2" t="s">
        <v>221</v>
      </c>
      <c r="C11736" s="2" t="n">
        <v>124</v>
      </c>
      <c r="D11736" s="1" t="n">
        <v>92.5122375488281</v>
      </c>
      <c r="E11736" s="1" t="n">
        <v>0.0125026851892471</v>
      </c>
      <c r="F11736" s="1" t="n">
        <v>0.00219797575846314</v>
      </c>
    </row>
    <row r="11737" customFormat="false" ht="12.75" hidden="false" customHeight="false" outlineLevel="0" collapsed="false">
      <c r="A11737" s="2" t="n">
        <v>133</v>
      </c>
      <c r="B11737" s="2" t="s">
        <v>221</v>
      </c>
      <c r="C11737" s="2" t="n">
        <v>125</v>
      </c>
      <c r="D11737" s="1" t="n">
        <v>92.7750854492188</v>
      </c>
      <c r="E11737" s="1" t="n">
        <v>0.0213677994906902</v>
      </c>
      <c r="F11737" s="1" t="n">
        <v>0.00192560011055321</v>
      </c>
    </row>
    <row r="11738" customFormat="false" ht="12.75" hidden="false" customHeight="false" outlineLevel="0" collapsed="false">
      <c r="A11738" s="2" t="n">
        <v>133</v>
      </c>
      <c r="B11738" s="2" t="s">
        <v>221</v>
      </c>
      <c r="C11738" s="2" t="n">
        <v>126</v>
      </c>
      <c r="D11738" s="1" t="n">
        <v>93.0379180908203</v>
      </c>
      <c r="E11738" s="1" t="n">
        <v>0.018030196428299</v>
      </c>
      <c r="F11738" s="1" t="n">
        <v>0.00198181974701583</v>
      </c>
    </row>
    <row r="11739" customFormat="false" ht="12.75" hidden="false" customHeight="false" outlineLevel="0" collapsed="false">
      <c r="A11739" s="2" t="n">
        <v>133</v>
      </c>
      <c r="B11739" s="2" t="s">
        <v>221</v>
      </c>
      <c r="C11739" s="2" t="n">
        <v>127</v>
      </c>
      <c r="D11739" s="1" t="n">
        <v>93.3007507324219</v>
      </c>
      <c r="E11739" s="1" t="n">
        <v>0.0177077557891607</v>
      </c>
      <c r="F11739" s="1" t="n">
        <v>0.00238998676650226</v>
      </c>
    </row>
    <row r="11740" customFormat="false" ht="12.75" hidden="false" customHeight="false" outlineLevel="0" collapsed="false">
      <c r="A11740" s="2" t="n">
        <v>133</v>
      </c>
      <c r="B11740" s="2" t="s">
        <v>221</v>
      </c>
      <c r="C11740" s="2" t="n">
        <v>128</v>
      </c>
      <c r="D11740" s="1" t="n">
        <v>93.5635986328125</v>
      </c>
      <c r="E11740" s="1" t="n">
        <v>0.0157445631921291</v>
      </c>
      <c r="F11740" s="1" t="n">
        <v>0.00307196984067559</v>
      </c>
    </row>
    <row r="11741" customFormat="false" ht="12.75" hidden="false" customHeight="false" outlineLevel="0" collapsed="false">
      <c r="A11741" s="2" t="n">
        <v>133</v>
      </c>
      <c r="B11741" s="2" t="s">
        <v>221</v>
      </c>
      <c r="C11741" s="2" t="n">
        <v>129</v>
      </c>
      <c r="D11741" s="1" t="n">
        <v>93.8264312744141</v>
      </c>
      <c r="E11741" s="1" t="n">
        <v>0.019360838457942</v>
      </c>
      <c r="F11741" s="1" t="n">
        <v>0.00383146945387125</v>
      </c>
    </row>
    <row r="11742" customFormat="false" ht="12.75" hidden="false" customHeight="false" outlineLevel="0" collapsed="false">
      <c r="A11742" s="2" t="n">
        <v>133</v>
      </c>
      <c r="B11742" s="2" t="s">
        <v>221</v>
      </c>
      <c r="C11742" s="2" t="n">
        <v>130</v>
      </c>
      <c r="D11742" s="1" t="n">
        <v>94.0892639160156</v>
      </c>
      <c r="E11742" s="1" t="n">
        <v>0.0154458023607731</v>
      </c>
      <c r="F11742" s="1" t="n">
        <v>0.00439622486010194</v>
      </c>
    </row>
    <row r="11743" customFormat="false" ht="12.75" hidden="false" customHeight="false" outlineLevel="0" collapsed="false">
      <c r="A11743" s="2" t="n">
        <v>133</v>
      </c>
      <c r="B11743" s="2" t="s">
        <v>221</v>
      </c>
      <c r="C11743" s="2" t="n">
        <v>131</v>
      </c>
      <c r="D11743" s="1" t="n">
        <v>94.3521118164063</v>
      </c>
      <c r="E11743" s="1" t="n">
        <v>0.0128713473677635</v>
      </c>
      <c r="F11743" s="1" t="n">
        <v>0.00451485300436616</v>
      </c>
    </row>
    <row r="11744" customFormat="false" ht="12.75" hidden="false" customHeight="false" outlineLevel="0" collapsed="false">
      <c r="A11744" s="2" t="n">
        <v>133</v>
      </c>
      <c r="B11744" s="2" t="s">
        <v>221</v>
      </c>
      <c r="C11744" s="2" t="n">
        <v>132</v>
      </c>
      <c r="D11744" s="1" t="n">
        <v>94.6149444580078</v>
      </c>
      <c r="E11744" s="1" t="n">
        <v>0.0143002346158028</v>
      </c>
      <c r="F11744" s="1" t="n">
        <v>0.00406836811453104</v>
      </c>
    </row>
    <row r="11745" customFormat="false" ht="12.75" hidden="false" customHeight="false" outlineLevel="0" collapsed="false">
      <c r="A11745" s="2" t="n">
        <v>133</v>
      </c>
      <c r="B11745" s="2" t="s">
        <v>221</v>
      </c>
      <c r="C11745" s="2" t="n">
        <v>133</v>
      </c>
      <c r="D11745" s="1" t="n">
        <v>94.8777770996094</v>
      </c>
      <c r="E11745" s="1" t="n">
        <v>0.0107006216421723</v>
      </c>
      <c r="F11745" s="1" t="n">
        <v>0.00313526322133839</v>
      </c>
    </row>
    <row r="11746" customFormat="false" ht="12.75" hidden="false" customHeight="false" outlineLevel="0" collapsed="false">
      <c r="A11746" s="2" t="n">
        <v>134</v>
      </c>
      <c r="B11746" s="2" t="s">
        <v>222</v>
      </c>
      <c r="C11746" s="2" t="n">
        <v>1</v>
      </c>
      <c r="D11746" s="1" t="n">
        <v>60.1832008361816</v>
      </c>
      <c r="E11746" s="1" t="n">
        <v>9.29885196685791</v>
      </c>
      <c r="F11746" s="1" t="n">
        <v>0.346675395965576</v>
      </c>
    </row>
    <row r="11747" customFormat="false" ht="12.75" hidden="false" customHeight="false" outlineLevel="0" collapsed="false">
      <c r="A11747" s="2" t="n">
        <v>134</v>
      </c>
      <c r="B11747" s="2" t="s">
        <v>222</v>
      </c>
      <c r="C11747" s="2" t="n">
        <v>2</v>
      </c>
      <c r="D11747" s="1" t="n">
        <v>60.4460372924805</v>
      </c>
      <c r="E11747" s="1" t="n">
        <v>9.26848030090332</v>
      </c>
      <c r="F11747" s="1" t="n">
        <v>0.337824910879135</v>
      </c>
    </row>
    <row r="11748" customFormat="false" ht="12.75" hidden="false" customHeight="false" outlineLevel="0" collapsed="false">
      <c r="A11748" s="2" t="n">
        <v>134</v>
      </c>
      <c r="B11748" s="2" t="s">
        <v>222</v>
      </c>
      <c r="C11748" s="2" t="n">
        <v>3</v>
      </c>
      <c r="D11748" s="1" t="n">
        <v>60.7088775634766</v>
      </c>
      <c r="E11748" s="1" t="n">
        <v>9.24821853637695</v>
      </c>
      <c r="F11748" s="1" t="n">
        <v>0.328358709812164</v>
      </c>
    </row>
    <row r="11749" customFormat="false" ht="12.75" hidden="false" customHeight="false" outlineLevel="0" collapsed="false">
      <c r="A11749" s="2" t="n">
        <v>134</v>
      </c>
      <c r="B11749" s="2" t="s">
        <v>222</v>
      </c>
      <c r="C11749" s="2" t="n">
        <v>4</v>
      </c>
      <c r="D11749" s="1" t="n">
        <v>60.9717140197754</v>
      </c>
      <c r="E11749" s="1" t="n">
        <v>9.22597789764404</v>
      </c>
      <c r="F11749" s="1" t="n">
        <v>0.320528745651245</v>
      </c>
    </row>
    <row r="11750" customFormat="false" ht="12.75" hidden="false" customHeight="false" outlineLevel="0" collapsed="false">
      <c r="A11750" s="2" t="n">
        <v>134</v>
      </c>
      <c r="B11750" s="2" t="s">
        <v>222</v>
      </c>
      <c r="C11750" s="2" t="n">
        <v>5</v>
      </c>
      <c r="D11750" s="1" t="n">
        <v>61.2345504760742</v>
      </c>
      <c r="E11750" s="1" t="n">
        <v>9.18913650512695</v>
      </c>
      <c r="F11750" s="1" t="n">
        <v>0.316080451011658</v>
      </c>
    </row>
    <row r="11751" customFormat="false" ht="12.75" hidden="false" customHeight="false" outlineLevel="0" collapsed="false">
      <c r="A11751" s="2" t="n">
        <v>134</v>
      </c>
      <c r="B11751" s="2" t="s">
        <v>222</v>
      </c>
      <c r="C11751" s="2" t="n">
        <v>6</v>
      </c>
      <c r="D11751" s="1" t="n">
        <v>61.4973907470703</v>
      </c>
      <c r="E11751" s="1" t="n">
        <v>9.14329528808594</v>
      </c>
      <c r="F11751" s="1" t="n">
        <v>0.315724432468414</v>
      </c>
    </row>
    <row r="11752" customFormat="false" ht="12.75" hidden="false" customHeight="false" outlineLevel="0" collapsed="false">
      <c r="A11752" s="2" t="n">
        <v>134</v>
      </c>
      <c r="B11752" s="2" t="s">
        <v>222</v>
      </c>
      <c r="C11752" s="2" t="n">
        <v>7</v>
      </c>
      <c r="D11752" s="1" t="n">
        <v>61.7602272033691</v>
      </c>
      <c r="E11752" s="1" t="n">
        <v>9.12524509429932</v>
      </c>
      <c r="F11752" s="1" t="n">
        <v>0.319186151027679</v>
      </c>
    </row>
    <row r="11753" customFormat="false" ht="12.75" hidden="false" customHeight="false" outlineLevel="0" collapsed="false">
      <c r="A11753" s="2" t="n">
        <v>134</v>
      </c>
      <c r="B11753" s="2" t="s">
        <v>222</v>
      </c>
      <c r="C11753" s="2" t="n">
        <v>8</v>
      </c>
      <c r="D11753" s="1" t="n">
        <v>62.023063659668</v>
      </c>
      <c r="E11753" s="1" t="n">
        <v>9.10539436340332</v>
      </c>
      <c r="F11753" s="1" t="n">
        <v>0.325811862945557</v>
      </c>
    </row>
    <row r="11754" customFormat="false" ht="12.75" hidden="false" customHeight="false" outlineLevel="0" collapsed="false">
      <c r="A11754" s="2" t="n">
        <v>134</v>
      </c>
      <c r="B11754" s="2" t="s">
        <v>222</v>
      </c>
      <c r="C11754" s="2" t="n">
        <v>9</v>
      </c>
      <c r="D11754" s="1" t="n">
        <v>62.2859039306641</v>
      </c>
      <c r="E11754" s="1" t="n">
        <v>8.99414348602295</v>
      </c>
      <c r="F11754" s="1" t="n">
        <v>0.335014849901199</v>
      </c>
    </row>
    <row r="11755" customFormat="false" ht="12.75" hidden="false" customHeight="false" outlineLevel="0" collapsed="false">
      <c r="A11755" s="2" t="n">
        <v>134</v>
      </c>
      <c r="B11755" s="2" t="s">
        <v>222</v>
      </c>
      <c r="C11755" s="2" t="n">
        <v>10</v>
      </c>
      <c r="D11755" s="1" t="n">
        <v>62.5487403869629</v>
      </c>
      <c r="E11755" s="1" t="n">
        <v>9.01298999786377</v>
      </c>
      <c r="F11755" s="1" t="n">
        <v>0.346318334341049</v>
      </c>
    </row>
    <row r="11756" customFormat="false" ht="12.75" hidden="false" customHeight="false" outlineLevel="0" collapsed="false">
      <c r="A11756" s="2" t="n">
        <v>134</v>
      </c>
      <c r="B11756" s="2" t="s">
        <v>222</v>
      </c>
      <c r="C11756" s="2" t="n">
        <v>11</v>
      </c>
      <c r="D11756" s="1" t="n">
        <v>62.8115768432617</v>
      </c>
      <c r="E11756" s="1" t="n">
        <v>8.98104286193848</v>
      </c>
      <c r="F11756" s="1" t="n">
        <v>0.358966827392578</v>
      </c>
    </row>
    <row r="11757" customFormat="false" ht="12.75" hidden="false" customHeight="false" outlineLevel="0" collapsed="false">
      <c r="A11757" s="2" t="n">
        <v>134</v>
      </c>
      <c r="B11757" s="2" t="s">
        <v>222</v>
      </c>
      <c r="C11757" s="2" t="n">
        <v>12</v>
      </c>
      <c r="D11757" s="1" t="n">
        <v>63.0744171142578</v>
      </c>
      <c r="E11757" s="1" t="n">
        <v>8.94662380218506</v>
      </c>
      <c r="F11757" s="1" t="n">
        <v>0.371742784976959</v>
      </c>
    </row>
    <row r="11758" customFormat="false" ht="12.75" hidden="false" customHeight="false" outlineLevel="0" collapsed="false">
      <c r="A11758" s="2" t="n">
        <v>134</v>
      </c>
      <c r="B11758" s="2" t="s">
        <v>222</v>
      </c>
      <c r="C11758" s="2" t="n">
        <v>13</v>
      </c>
      <c r="D11758" s="1" t="n">
        <v>63.3372535705566</v>
      </c>
      <c r="E11758" s="1" t="n">
        <v>8.85660266876221</v>
      </c>
      <c r="F11758" s="1" t="n">
        <v>0.383349806070328</v>
      </c>
    </row>
    <row r="11759" customFormat="false" ht="12.75" hidden="false" customHeight="false" outlineLevel="0" collapsed="false">
      <c r="A11759" s="2" t="n">
        <v>134</v>
      </c>
      <c r="B11759" s="2" t="s">
        <v>222</v>
      </c>
      <c r="C11759" s="2" t="n">
        <v>14</v>
      </c>
      <c r="D11759" s="1" t="n">
        <v>63.6000900268555</v>
      </c>
      <c r="E11759" s="1" t="n">
        <v>8.81767845153809</v>
      </c>
      <c r="F11759" s="1" t="n">
        <v>0.393136084079742</v>
      </c>
    </row>
    <row r="11760" customFormat="false" ht="12.75" hidden="false" customHeight="false" outlineLevel="0" collapsed="false">
      <c r="A11760" s="2" t="n">
        <v>134</v>
      </c>
      <c r="B11760" s="2" t="s">
        <v>222</v>
      </c>
      <c r="C11760" s="2" t="n">
        <v>15</v>
      </c>
      <c r="D11760" s="1" t="n">
        <v>63.8629302978516</v>
      </c>
      <c r="E11760" s="1" t="n">
        <v>8.80149269104004</v>
      </c>
      <c r="F11760" s="1" t="n">
        <v>0.401596426963806</v>
      </c>
    </row>
    <row r="11761" customFormat="false" ht="12.75" hidden="false" customHeight="false" outlineLevel="0" collapsed="false">
      <c r="A11761" s="2" t="n">
        <v>134</v>
      </c>
      <c r="B11761" s="2" t="s">
        <v>222</v>
      </c>
      <c r="C11761" s="2" t="n">
        <v>16</v>
      </c>
      <c r="D11761" s="1" t="n">
        <v>64.1257705688477</v>
      </c>
      <c r="E11761" s="1" t="n">
        <v>8.70785713195801</v>
      </c>
      <c r="F11761" s="1" t="n">
        <v>0.41019532084465</v>
      </c>
    </row>
    <row r="11762" customFormat="false" ht="12.75" hidden="false" customHeight="false" outlineLevel="0" collapsed="false">
      <c r="A11762" s="2" t="n">
        <v>134</v>
      </c>
      <c r="B11762" s="2" t="s">
        <v>222</v>
      </c>
      <c r="C11762" s="2" t="n">
        <v>17</v>
      </c>
      <c r="D11762" s="1" t="n">
        <v>64.3886032104492</v>
      </c>
      <c r="E11762" s="1" t="n">
        <v>8.70983123779297</v>
      </c>
      <c r="F11762" s="1" t="n">
        <v>0.420560568571091</v>
      </c>
    </row>
    <row r="11763" customFormat="false" ht="12.75" hidden="false" customHeight="false" outlineLevel="0" collapsed="false">
      <c r="A11763" s="2" t="n">
        <v>134</v>
      </c>
      <c r="B11763" s="2" t="s">
        <v>222</v>
      </c>
      <c r="C11763" s="2" t="n">
        <v>18</v>
      </c>
      <c r="D11763" s="1" t="n">
        <v>64.6514434814453</v>
      </c>
      <c r="E11763" s="1" t="n">
        <v>8.62156963348389</v>
      </c>
      <c r="F11763" s="1" t="n">
        <v>0.433620184659958</v>
      </c>
    </row>
    <row r="11764" customFormat="false" ht="12.75" hidden="false" customHeight="false" outlineLevel="0" collapsed="false">
      <c r="A11764" s="2" t="n">
        <v>134</v>
      </c>
      <c r="B11764" s="2" t="s">
        <v>222</v>
      </c>
      <c r="C11764" s="2" t="n">
        <v>19</v>
      </c>
      <c r="D11764" s="1" t="n">
        <v>64.9142761230469</v>
      </c>
      <c r="E11764" s="1" t="n">
        <v>8.63075160980225</v>
      </c>
      <c r="F11764" s="1" t="n">
        <v>0.44915983080864</v>
      </c>
    </row>
    <row r="11765" customFormat="false" ht="12.75" hidden="false" customHeight="false" outlineLevel="0" collapsed="false">
      <c r="A11765" s="2" t="n">
        <v>134</v>
      </c>
      <c r="B11765" s="2" t="s">
        <v>222</v>
      </c>
      <c r="C11765" s="2" t="n">
        <v>20</v>
      </c>
      <c r="D11765" s="1" t="n">
        <v>65.177116394043</v>
      </c>
      <c r="E11765" s="1" t="n">
        <v>8.51682376861572</v>
      </c>
      <c r="F11765" s="1" t="n">
        <v>0.466044247150421</v>
      </c>
    </row>
    <row r="11766" customFormat="false" ht="12.75" hidden="false" customHeight="false" outlineLevel="0" collapsed="false">
      <c r="A11766" s="2" t="n">
        <v>134</v>
      </c>
      <c r="B11766" s="2" t="s">
        <v>222</v>
      </c>
      <c r="C11766" s="2" t="n">
        <v>21</v>
      </c>
      <c r="D11766" s="1" t="n">
        <v>65.4399566650391</v>
      </c>
      <c r="E11766" s="1" t="n">
        <v>8.49366760253906</v>
      </c>
      <c r="F11766" s="1" t="n">
        <v>0.482830047607422</v>
      </c>
    </row>
    <row r="11767" customFormat="false" ht="12.75" hidden="false" customHeight="false" outlineLevel="0" collapsed="false">
      <c r="A11767" s="2" t="n">
        <v>134</v>
      </c>
      <c r="B11767" s="2" t="s">
        <v>222</v>
      </c>
      <c r="C11767" s="2" t="n">
        <v>22</v>
      </c>
      <c r="D11767" s="1" t="n">
        <v>65.7027893066406</v>
      </c>
      <c r="E11767" s="1" t="n">
        <v>8.42942333221436</v>
      </c>
      <c r="F11767" s="1" t="n">
        <v>0.498355031013489</v>
      </c>
    </row>
    <row r="11768" customFormat="false" ht="12.75" hidden="false" customHeight="false" outlineLevel="0" collapsed="false">
      <c r="A11768" s="2" t="n">
        <v>134</v>
      </c>
      <c r="B11768" s="2" t="s">
        <v>222</v>
      </c>
      <c r="C11768" s="2" t="n">
        <v>23</v>
      </c>
      <c r="D11768" s="1" t="n">
        <v>65.9656295776367</v>
      </c>
      <c r="E11768" s="1" t="n">
        <v>8.34971427917481</v>
      </c>
      <c r="F11768" s="1" t="n">
        <v>0.511927545070648</v>
      </c>
    </row>
    <row r="11769" customFormat="false" ht="12.75" hidden="false" customHeight="false" outlineLevel="0" collapsed="false">
      <c r="A11769" s="2" t="n">
        <v>134</v>
      </c>
      <c r="B11769" s="2" t="s">
        <v>222</v>
      </c>
      <c r="C11769" s="2" t="n">
        <v>24</v>
      </c>
      <c r="D11769" s="1" t="n">
        <v>66.2284698486328</v>
      </c>
      <c r="E11769" s="1" t="n">
        <v>8.31084442138672</v>
      </c>
      <c r="F11769" s="1" t="n">
        <v>0.523077785968781</v>
      </c>
    </row>
    <row r="11770" customFormat="false" ht="12.75" hidden="false" customHeight="false" outlineLevel="0" collapsed="false">
      <c r="A11770" s="2" t="n">
        <v>134</v>
      </c>
      <c r="B11770" s="2" t="s">
        <v>222</v>
      </c>
      <c r="C11770" s="2" t="n">
        <v>25</v>
      </c>
      <c r="D11770" s="1" t="n">
        <v>66.4913024902344</v>
      </c>
      <c r="E11770" s="1" t="n">
        <v>8.23409366607666</v>
      </c>
      <c r="F11770" s="1" t="n">
        <v>0.531147181987763</v>
      </c>
    </row>
    <row r="11771" customFormat="false" ht="12.75" hidden="false" customHeight="false" outlineLevel="0" collapsed="false">
      <c r="A11771" s="2" t="n">
        <v>134</v>
      </c>
      <c r="B11771" s="2" t="s">
        <v>222</v>
      </c>
      <c r="C11771" s="2" t="n">
        <v>26</v>
      </c>
      <c r="D11771" s="1" t="n">
        <v>66.7541427612305</v>
      </c>
      <c r="E11771" s="1" t="n">
        <v>8.19651031494141</v>
      </c>
      <c r="F11771" s="1" t="n">
        <v>0.53524261713028</v>
      </c>
    </row>
    <row r="11772" customFormat="false" ht="12.75" hidden="false" customHeight="false" outlineLevel="0" collapsed="false">
      <c r="A11772" s="2" t="n">
        <v>134</v>
      </c>
      <c r="B11772" s="2" t="s">
        <v>222</v>
      </c>
      <c r="C11772" s="2" t="n">
        <v>27</v>
      </c>
      <c r="D11772" s="1" t="n">
        <v>67.0169830322266</v>
      </c>
      <c r="E11772" s="1" t="n">
        <v>8.11692142486572</v>
      </c>
      <c r="F11772" s="1" t="n">
        <v>0.534823477268219</v>
      </c>
    </row>
    <row r="11773" customFormat="false" ht="12.75" hidden="false" customHeight="false" outlineLevel="0" collapsed="false">
      <c r="A11773" s="2" t="n">
        <v>134</v>
      </c>
      <c r="B11773" s="2" t="s">
        <v>222</v>
      </c>
      <c r="C11773" s="2" t="n">
        <v>28</v>
      </c>
      <c r="D11773" s="1" t="n">
        <v>67.2798156738281</v>
      </c>
      <c r="E11773" s="1" t="n">
        <v>8.03253269195557</v>
      </c>
      <c r="F11773" s="1" t="n">
        <v>0.530599236488342</v>
      </c>
    </row>
    <row r="11774" customFormat="false" ht="12.75" hidden="false" customHeight="false" outlineLevel="0" collapsed="false">
      <c r="A11774" s="2" t="n">
        <v>134</v>
      </c>
      <c r="B11774" s="2" t="s">
        <v>222</v>
      </c>
      <c r="C11774" s="2" t="n">
        <v>29</v>
      </c>
      <c r="D11774" s="1" t="n">
        <v>67.5426559448242</v>
      </c>
      <c r="E11774" s="1" t="n">
        <v>7.95010328292847</v>
      </c>
      <c r="F11774" s="1" t="n">
        <v>0.52497786283493</v>
      </c>
    </row>
    <row r="11775" customFormat="false" ht="12.75" hidden="false" customHeight="false" outlineLevel="0" collapsed="false">
      <c r="A11775" s="2" t="n">
        <v>134</v>
      </c>
      <c r="B11775" s="2" t="s">
        <v>222</v>
      </c>
      <c r="C11775" s="2" t="n">
        <v>30</v>
      </c>
      <c r="D11775" s="1" t="n">
        <v>67.8054962158203</v>
      </c>
      <c r="E11775" s="1" t="n">
        <v>7.94337701797485</v>
      </c>
      <c r="F11775" s="1" t="n">
        <v>0.521503448486328</v>
      </c>
    </row>
    <row r="11776" customFormat="false" ht="12.75" hidden="false" customHeight="false" outlineLevel="0" collapsed="false">
      <c r="A11776" s="2" t="n">
        <v>134</v>
      </c>
      <c r="B11776" s="2" t="s">
        <v>222</v>
      </c>
      <c r="C11776" s="2" t="n">
        <v>31</v>
      </c>
      <c r="D11776" s="1" t="n">
        <v>68.0683288574219</v>
      </c>
      <c r="E11776" s="1" t="n">
        <v>7.87914562225342</v>
      </c>
      <c r="F11776" s="1" t="n">
        <v>0.523329079151154</v>
      </c>
    </row>
    <row r="11777" customFormat="false" ht="12.75" hidden="false" customHeight="false" outlineLevel="0" collapsed="false">
      <c r="A11777" s="2" t="n">
        <v>134</v>
      </c>
      <c r="B11777" s="2" t="s">
        <v>222</v>
      </c>
      <c r="C11777" s="2" t="n">
        <v>32</v>
      </c>
      <c r="D11777" s="1" t="n">
        <v>68.331169128418</v>
      </c>
      <c r="E11777" s="1" t="n">
        <v>7.80358219146729</v>
      </c>
      <c r="F11777" s="1" t="n">
        <v>0.531647443771362</v>
      </c>
    </row>
    <row r="11778" customFormat="false" ht="12.75" hidden="false" customHeight="false" outlineLevel="0" collapsed="false">
      <c r="A11778" s="2" t="n">
        <v>134</v>
      </c>
      <c r="B11778" s="2" t="s">
        <v>222</v>
      </c>
      <c r="C11778" s="2" t="n">
        <v>33</v>
      </c>
      <c r="D11778" s="1" t="n">
        <v>68.5940093994141</v>
      </c>
      <c r="E11778" s="1" t="n">
        <v>7.78822326660156</v>
      </c>
      <c r="F11778" s="1" t="n">
        <v>0.545029699802399</v>
      </c>
    </row>
    <row r="11779" customFormat="false" ht="12.75" hidden="false" customHeight="false" outlineLevel="0" collapsed="false">
      <c r="A11779" s="2" t="n">
        <v>134</v>
      </c>
      <c r="B11779" s="2" t="s">
        <v>222</v>
      </c>
      <c r="C11779" s="2" t="n">
        <v>34</v>
      </c>
      <c r="D11779" s="1" t="n">
        <v>68.8568420410156</v>
      </c>
      <c r="E11779" s="1" t="n">
        <v>7.69688606262207</v>
      </c>
      <c r="F11779" s="1" t="n">
        <v>0.560114979743958</v>
      </c>
    </row>
    <row r="11780" customFormat="false" ht="12.75" hidden="false" customHeight="false" outlineLevel="0" collapsed="false">
      <c r="A11780" s="2" t="n">
        <v>134</v>
      </c>
      <c r="B11780" s="2" t="s">
        <v>222</v>
      </c>
      <c r="C11780" s="2" t="n">
        <v>35</v>
      </c>
      <c r="D11780" s="1" t="n">
        <v>69.1196823120117</v>
      </c>
      <c r="E11780" s="1" t="n">
        <v>7.61774396896362</v>
      </c>
      <c r="F11780" s="1" t="n">
        <v>0.573248684406281</v>
      </c>
    </row>
    <row r="11781" customFormat="false" ht="12.75" hidden="false" customHeight="false" outlineLevel="0" collapsed="false">
      <c r="A11781" s="2" t="n">
        <v>134</v>
      </c>
      <c r="B11781" s="2" t="s">
        <v>222</v>
      </c>
      <c r="C11781" s="2" t="n">
        <v>36</v>
      </c>
      <c r="D11781" s="1" t="n">
        <v>69.3825225830078</v>
      </c>
      <c r="E11781" s="1" t="n">
        <v>7.53564357757568</v>
      </c>
      <c r="F11781" s="1" t="n">
        <v>0.582144200801849</v>
      </c>
    </row>
    <row r="11782" customFormat="false" ht="12.75" hidden="false" customHeight="false" outlineLevel="0" collapsed="false">
      <c r="A11782" s="2" t="n">
        <v>134</v>
      </c>
      <c r="B11782" s="2" t="s">
        <v>222</v>
      </c>
      <c r="C11782" s="2" t="n">
        <v>37</v>
      </c>
      <c r="D11782" s="1" t="n">
        <v>69.6453628540039</v>
      </c>
      <c r="E11782" s="1" t="n">
        <v>7.47888040542603</v>
      </c>
      <c r="F11782" s="1" t="n">
        <v>0.586678862571716</v>
      </c>
    </row>
    <row r="11783" customFormat="false" ht="12.75" hidden="false" customHeight="false" outlineLevel="0" collapsed="false">
      <c r="A11783" s="2" t="n">
        <v>134</v>
      </c>
      <c r="B11783" s="2" t="s">
        <v>222</v>
      </c>
      <c r="C11783" s="2" t="n">
        <v>38</v>
      </c>
      <c r="D11783" s="1" t="n">
        <v>69.9081954956055</v>
      </c>
      <c r="E11783" s="1" t="n">
        <v>7.40165996551514</v>
      </c>
      <c r="F11783" s="1" t="n">
        <v>0.588512182235718</v>
      </c>
    </row>
    <row r="11784" customFormat="false" ht="12.75" hidden="false" customHeight="false" outlineLevel="0" collapsed="false">
      <c r="A11784" s="2" t="n">
        <v>134</v>
      </c>
      <c r="B11784" s="2" t="s">
        <v>222</v>
      </c>
      <c r="C11784" s="2" t="n">
        <v>39</v>
      </c>
      <c r="D11784" s="1" t="n">
        <v>70.1710357666016</v>
      </c>
      <c r="E11784" s="1" t="n">
        <v>7.32711791992188</v>
      </c>
      <c r="F11784" s="1" t="n">
        <v>0.589828312397003</v>
      </c>
    </row>
    <row r="11785" customFormat="false" ht="12.75" hidden="false" customHeight="false" outlineLevel="0" collapsed="false">
      <c r="A11785" s="2" t="n">
        <v>134</v>
      </c>
      <c r="B11785" s="2" t="s">
        <v>222</v>
      </c>
      <c r="C11785" s="2" t="n">
        <v>40</v>
      </c>
      <c r="D11785" s="1" t="n">
        <v>70.4338760375977</v>
      </c>
      <c r="E11785" s="1" t="n">
        <v>7.30554914474487</v>
      </c>
      <c r="F11785" s="1" t="n">
        <v>0.591988146305084</v>
      </c>
    </row>
    <row r="11786" customFormat="false" ht="12.75" hidden="false" customHeight="false" outlineLevel="0" collapsed="false">
      <c r="A11786" s="2" t="n">
        <v>134</v>
      </c>
      <c r="B11786" s="2" t="s">
        <v>222</v>
      </c>
      <c r="C11786" s="2" t="n">
        <v>41</v>
      </c>
      <c r="D11786" s="1" t="n">
        <v>70.6967086791992</v>
      </c>
      <c r="E11786" s="1" t="n">
        <v>7.18184757232666</v>
      </c>
      <c r="F11786" s="1" t="n">
        <v>0.594870924949646</v>
      </c>
    </row>
    <row r="11787" customFormat="false" ht="12.75" hidden="false" customHeight="false" outlineLevel="0" collapsed="false">
      <c r="A11787" s="2" t="n">
        <v>134</v>
      </c>
      <c r="B11787" s="2" t="s">
        <v>222</v>
      </c>
      <c r="C11787" s="2" t="n">
        <v>42</v>
      </c>
      <c r="D11787" s="1" t="n">
        <v>70.9595489501953</v>
      </c>
      <c r="E11787" s="1" t="n">
        <v>7.15875482559204</v>
      </c>
      <c r="F11787" s="1" t="n">
        <v>0.59727156162262</v>
      </c>
    </row>
    <row r="11788" customFormat="false" ht="12.75" hidden="false" customHeight="false" outlineLevel="0" collapsed="false">
      <c r="A11788" s="2" t="n">
        <v>134</v>
      </c>
      <c r="B11788" s="2" t="s">
        <v>222</v>
      </c>
      <c r="C11788" s="2" t="n">
        <v>43</v>
      </c>
      <c r="D11788" s="1" t="n">
        <v>71.2223892211914</v>
      </c>
      <c r="E11788" s="1" t="n">
        <v>7.07905912399292</v>
      </c>
      <c r="F11788" s="1" t="n">
        <v>0.598029851913452</v>
      </c>
    </row>
    <row r="11789" customFormat="false" ht="12.75" hidden="false" customHeight="false" outlineLevel="0" collapsed="false">
      <c r="A11789" s="2" t="n">
        <v>134</v>
      </c>
      <c r="B11789" s="2" t="s">
        <v>222</v>
      </c>
      <c r="C11789" s="2" t="n">
        <v>44</v>
      </c>
      <c r="D11789" s="1" t="n">
        <v>71.485221862793</v>
      </c>
      <c r="E11789" s="1" t="n">
        <v>6.94354438781738</v>
      </c>
      <c r="F11789" s="1" t="n">
        <v>0.597089231014252</v>
      </c>
    </row>
    <row r="11790" customFormat="false" ht="12.75" hidden="false" customHeight="false" outlineLevel="0" collapsed="false">
      <c r="A11790" s="2" t="n">
        <v>134</v>
      </c>
      <c r="B11790" s="2" t="s">
        <v>222</v>
      </c>
      <c r="C11790" s="2" t="n">
        <v>45</v>
      </c>
      <c r="D11790" s="1" t="n">
        <v>71.7480621337891</v>
      </c>
      <c r="E11790" s="1" t="n">
        <v>6.91545295715332</v>
      </c>
      <c r="F11790" s="1" t="n">
        <v>0.595625400543213</v>
      </c>
    </row>
    <row r="11791" customFormat="false" ht="12.75" hidden="false" customHeight="false" outlineLevel="0" collapsed="false">
      <c r="A11791" s="2" t="n">
        <v>134</v>
      </c>
      <c r="B11791" s="2" t="s">
        <v>222</v>
      </c>
      <c r="C11791" s="2" t="n">
        <v>46</v>
      </c>
      <c r="D11791" s="1" t="n">
        <v>72.0109024047852</v>
      </c>
      <c r="E11791" s="1" t="n">
        <v>6.87882995605469</v>
      </c>
      <c r="F11791" s="1" t="n">
        <v>0.595128536224365</v>
      </c>
    </row>
    <row r="11792" customFormat="false" ht="12.75" hidden="false" customHeight="false" outlineLevel="0" collapsed="false">
      <c r="A11792" s="2" t="n">
        <v>134</v>
      </c>
      <c r="B11792" s="2" t="s">
        <v>222</v>
      </c>
      <c r="C11792" s="2" t="n">
        <v>47</v>
      </c>
      <c r="D11792" s="1" t="n">
        <v>72.2737350463867</v>
      </c>
      <c r="E11792" s="1" t="n">
        <v>6.80899286270142</v>
      </c>
      <c r="F11792" s="1" t="n">
        <v>0.596205115318298</v>
      </c>
    </row>
    <row r="11793" customFormat="false" ht="12.75" hidden="false" customHeight="false" outlineLevel="0" collapsed="false">
      <c r="A11793" s="2" t="n">
        <v>134</v>
      </c>
      <c r="B11793" s="2" t="s">
        <v>222</v>
      </c>
      <c r="C11793" s="2" t="n">
        <v>48</v>
      </c>
      <c r="D11793" s="1" t="n">
        <v>72.5365753173828</v>
      </c>
      <c r="E11793" s="1" t="n">
        <v>6.72089052200317</v>
      </c>
      <c r="F11793" s="1" t="n">
        <v>0.598129510879517</v>
      </c>
    </row>
    <row r="11794" customFormat="false" ht="12.75" hidden="false" customHeight="false" outlineLevel="0" collapsed="false">
      <c r="A11794" s="2" t="n">
        <v>134</v>
      </c>
      <c r="B11794" s="2" t="s">
        <v>222</v>
      </c>
      <c r="C11794" s="2" t="n">
        <v>49</v>
      </c>
      <c r="D11794" s="1" t="n">
        <v>72.7994079589844</v>
      </c>
      <c r="E11794" s="1" t="n">
        <v>6.64230442047119</v>
      </c>
      <c r="F11794" s="1" t="n">
        <v>0.599443078041077</v>
      </c>
    </row>
    <row r="11795" customFormat="false" ht="12.75" hidden="false" customHeight="false" outlineLevel="0" collapsed="false">
      <c r="A11795" s="2" t="n">
        <v>134</v>
      </c>
      <c r="B11795" s="2" t="s">
        <v>222</v>
      </c>
      <c r="C11795" s="2" t="n">
        <v>50</v>
      </c>
      <c r="D11795" s="1" t="n">
        <v>73.0622482299805</v>
      </c>
      <c r="E11795" s="1" t="n">
        <v>6.57195234298706</v>
      </c>
      <c r="F11795" s="1" t="n">
        <v>0.599095821380615</v>
      </c>
    </row>
    <row r="11796" customFormat="false" ht="12.75" hidden="false" customHeight="false" outlineLevel="0" collapsed="false">
      <c r="A11796" s="2" t="n">
        <v>134</v>
      </c>
      <c r="B11796" s="2" t="s">
        <v>222</v>
      </c>
      <c r="C11796" s="2" t="n">
        <v>51</v>
      </c>
      <c r="D11796" s="1" t="n">
        <v>73.3250885009766</v>
      </c>
      <c r="E11796" s="1" t="n">
        <v>6.48909902572632</v>
      </c>
      <c r="F11796" s="1" t="n">
        <v>0.597055077552795</v>
      </c>
    </row>
    <row r="11797" customFormat="false" ht="12.75" hidden="false" customHeight="false" outlineLevel="0" collapsed="false">
      <c r="A11797" s="2" t="n">
        <v>134</v>
      </c>
      <c r="B11797" s="2" t="s">
        <v>222</v>
      </c>
      <c r="C11797" s="2" t="n">
        <v>52</v>
      </c>
      <c r="D11797" s="1" t="n">
        <v>73.5879211425781</v>
      </c>
      <c r="E11797" s="1" t="n">
        <v>6.47120809555054</v>
      </c>
      <c r="F11797" s="1" t="n">
        <v>0.594088315963745</v>
      </c>
    </row>
    <row r="11798" customFormat="false" ht="12.75" hidden="false" customHeight="false" outlineLevel="0" collapsed="false">
      <c r="A11798" s="2" t="n">
        <v>134</v>
      </c>
      <c r="B11798" s="2" t="s">
        <v>222</v>
      </c>
      <c r="C11798" s="2" t="n">
        <v>53</v>
      </c>
      <c r="D11798" s="1" t="n">
        <v>73.8507614135742</v>
      </c>
      <c r="E11798" s="1" t="n">
        <v>6.3553032875061</v>
      </c>
      <c r="F11798" s="1" t="n">
        <v>0.591088473796845</v>
      </c>
    </row>
    <row r="11799" customFormat="false" ht="12.75" hidden="false" customHeight="false" outlineLevel="0" collapsed="false">
      <c r="A11799" s="2" t="n">
        <v>134</v>
      </c>
      <c r="B11799" s="2" t="s">
        <v>222</v>
      </c>
      <c r="C11799" s="2" t="n">
        <v>54</v>
      </c>
      <c r="D11799" s="1" t="n">
        <v>74.1136016845703</v>
      </c>
      <c r="E11799" s="1" t="n">
        <v>6.32173728942871</v>
      </c>
      <c r="F11799" s="1" t="n">
        <v>0.588643133640289</v>
      </c>
    </row>
    <row r="11800" customFormat="false" ht="12.75" hidden="false" customHeight="false" outlineLevel="0" collapsed="false">
      <c r="A11800" s="2" t="n">
        <v>134</v>
      </c>
      <c r="B11800" s="2" t="s">
        <v>222</v>
      </c>
      <c r="C11800" s="2" t="n">
        <v>55</v>
      </c>
      <c r="D11800" s="1" t="n">
        <v>74.3764343261719</v>
      </c>
      <c r="E11800" s="1" t="n">
        <v>6.23429155349731</v>
      </c>
      <c r="F11800" s="1" t="n">
        <v>0.587058961391449</v>
      </c>
    </row>
    <row r="11801" customFormat="false" ht="12.75" hidden="false" customHeight="false" outlineLevel="0" collapsed="false">
      <c r="A11801" s="2" t="n">
        <v>134</v>
      </c>
      <c r="B11801" s="2" t="s">
        <v>222</v>
      </c>
      <c r="C11801" s="2" t="n">
        <v>56</v>
      </c>
      <c r="D11801" s="1" t="n">
        <v>74.639274597168</v>
      </c>
      <c r="E11801" s="1" t="n">
        <v>6.13567304611206</v>
      </c>
      <c r="F11801" s="1" t="n">
        <v>0.58652651309967</v>
      </c>
    </row>
    <row r="11802" customFormat="false" ht="12.75" hidden="false" customHeight="false" outlineLevel="0" collapsed="false">
      <c r="A11802" s="2" t="n">
        <v>134</v>
      </c>
      <c r="B11802" s="2" t="s">
        <v>222</v>
      </c>
      <c r="C11802" s="2" t="n">
        <v>57</v>
      </c>
      <c r="D11802" s="1" t="n">
        <v>74.9021148681641</v>
      </c>
      <c r="E11802" s="1" t="n">
        <v>6.13231372833252</v>
      </c>
      <c r="F11802" s="1" t="n">
        <v>0.587030947208405</v>
      </c>
    </row>
    <row r="11803" customFormat="false" ht="12.75" hidden="false" customHeight="false" outlineLevel="0" collapsed="false">
      <c r="A11803" s="2" t="n">
        <v>134</v>
      </c>
      <c r="B11803" s="2" t="s">
        <v>222</v>
      </c>
      <c r="C11803" s="2" t="n">
        <v>58</v>
      </c>
      <c r="D11803" s="1" t="n">
        <v>75.1649475097656</v>
      </c>
      <c r="E11803" s="1" t="n">
        <v>6.03908395767212</v>
      </c>
      <c r="F11803" s="1" t="n">
        <v>0.588135838508606</v>
      </c>
    </row>
    <row r="11804" customFormat="false" ht="12.75" hidden="false" customHeight="false" outlineLevel="0" collapsed="false">
      <c r="A11804" s="2" t="n">
        <v>134</v>
      </c>
      <c r="B11804" s="2" t="s">
        <v>222</v>
      </c>
      <c r="C11804" s="2" t="n">
        <v>59</v>
      </c>
      <c r="D11804" s="1" t="n">
        <v>75.4277877807617</v>
      </c>
      <c r="E11804" s="1" t="n">
        <v>5.96834707260132</v>
      </c>
      <c r="F11804" s="1" t="n">
        <v>0.589001357555389</v>
      </c>
    </row>
    <row r="11805" customFormat="false" ht="12.75" hidden="false" customHeight="false" outlineLevel="0" collapsed="false">
      <c r="A11805" s="2" t="n">
        <v>134</v>
      </c>
      <c r="B11805" s="2" t="s">
        <v>222</v>
      </c>
      <c r="C11805" s="2" t="n">
        <v>60</v>
      </c>
      <c r="D11805" s="1" t="n">
        <v>75.6906280517578</v>
      </c>
      <c r="E11805" s="1" t="n">
        <v>5.8840708732605</v>
      </c>
      <c r="F11805" s="1" t="n">
        <v>0.588833391666412</v>
      </c>
    </row>
    <row r="11806" customFormat="false" ht="12.75" hidden="false" customHeight="false" outlineLevel="0" collapsed="false">
      <c r="A11806" s="2" t="n">
        <v>134</v>
      </c>
      <c r="B11806" s="2" t="s">
        <v>222</v>
      </c>
      <c r="C11806" s="2" t="n">
        <v>61</v>
      </c>
      <c r="D11806" s="1" t="n">
        <v>75.9534606933594</v>
      </c>
      <c r="E11806" s="1" t="n">
        <v>5.81125450134277</v>
      </c>
      <c r="F11806" s="1" t="n">
        <v>0.587473154067993</v>
      </c>
    </row>
    <row r="11807" customFormat="false" ht="12.75" hidden="false" customHeight="false" outlineLevel="0" collapsed="false">
      <c r="A11807" s="2" t="n">
        <v>134</v>
      </c>
      <c r="B11807" s="2" t="s">
        <v>222</v>
      </c>
      <c r="C11807" s="2" t="n">
        <v>62</v>
      </c>
      <c r="D11807" s="1" t="n">
        <v>76.2163009643555</v>
      </c>
      <c r="E11807" s="1" t="n">
        <v>5.7614049911499</v>
      </c>
      <c r="F11807" s="1" t="n">
        <v>0.585614681243897</v>
      </c>
    </row>
    <row r="11808" customFormat="false" ht="12.75" hidden="false" customHeight="false" outlineLevel="0" collapsed="false">
      <c r="A11808" s="2" t="n">
        <v>134</v>
      </c>
      <c r="B11808" s="2" t="s">
        <v>222</v>
      </c>
      <c r="C11808" s="2" t="n">
        <v>63</v>
      </c>
      <c r="D11808" s="1" t="n">
        <v>76.4791412353516</v>
      </c>
      <c r="E11808" s="1" t="n">
        <v>5.70554924011231</v>
      </c>
      <c r="F11808" s="1" t="n">
        <v>0.584461510181427</v>
      </c>
    </row>
    <row r="11809" customFormat="false" ht="12.75" hidden="false" customHeight="false" outlineLevel="0" collapsed="false">
      <c r="A11809" s="2" t="n">
        <v>134</v>
      </c>
      <c r="B11809" s="2" t="s">
        <v>222</v>
      </c>
      <c r="C11809" s="2" t="n">
        <v>64</v>
      </c>
      <c r="D11809" s="1" t="n">
        <v>76.7419738769531</v>
      </c>
      <c r="E11809" s="1" t="n">
        <v>5.60870504379273</v>
      </c>
      <c r="F11809" s="1" t="n">
        <v>0.585107505321503</v>
      </c>
    </row>
    <row r="11810" customFormat="false" ht="12.75" hidden="false" customHeight="false" outlineLevel="0" collapsed="false">
      <c r="A11810" s="2" t="n">
        <v>134</v>
      </c>
      <c r="B11810" s="2" t="s">
        <v>222</v>
      </c>
      <c r="C11810" s="2" t="n">
        <v>65</v>
      </c>
      <c r="D11810" s="1" t="n">
        <v>77.0048141479492</v>
      </c>
      <c r="E11810" s="1" t="n">
        <v>5.55810832977295</v>
      </c>
      <c r="F11810" s="1" t="n">
        <v>0.588058471679688</v>
      </c>
    </row>
    <row r="11811" customFormat="false" ht="12.75" hidden="false" customHeight="false" outlineLevel="0" collapsed="false">
      <c r="A11811" s="2" t="n">
        <v>134</v>
      </c>
      <c r="B11811" s="2" t="s">
        <v>222</v>
      </c>
      <c r="C11811" s="2" t="n">
        <v>66</v>
      </c>
      <c r="D11811" s="1" t="n">
        <v>77.2676544189453</v>
      </c>
      <c r="E11811" s="1" t="n">
        <v>5.49892139434814</v>
      </c>
      <c r="F11811" s="1" t="n">
        <v>0.593150675296783</v>
      </c>
    </row>
    <row r="11812" customFormat="false" ht="12.75" hidden="false" customHeight="false" outlineLevel="0" collapsed="false">
      <c r="A11812" s="2" t="n">
        <v>134</v>
      </c>
      <c r="B11812" s="2" t="s">
        <v>222</v>
      </c>
      <c r="C11812" s="2" t="n">
        <v>67</v>
      </c>
      <c r="D11812" s="1" t="n">
        <v>77.5304870605469</v>
      </c>
      <c r="E11812" s="1" t="n">
        <v>5.42670202255249</v>
      </c>
      <c r="F11812" s="1" t="n">
        <v>0.599770307540894</v>
      </c>
    </row>
    <row r="11813" customFormat="false" ht="12.75" hidden="false" customHeight="false" outlineLevel="0" collapsed="false">
      <c r="A11813" s="2" t="n">
        <v>134</v>
      </c>
      <c r="B11813" s="2" t="s">
        <v>222</v>
      </c>
      <c r="C11813" s="2" t="n">
        <v>68</v>
      </c>
      <c r="D11813" s="1" t="n">
        <v>77.793327331543</v>
      </c>
      <c r="E11813" s="1" t="n">
        <v>5.33054208755493</v>
      </c>
      <c r="F11813" s="1" t="n">
        <v>0.607280194759369</v>
      </c>
    </row>
    <row r="11814" customFormat="false" ht="12.75" hidden="false" customHeight="false" outlineLevel="0" collapsed="false">
      <c r="A11814" s="2" t="n">
        <v>134</v>
      </c>
      <c r="B11814" s="2" t="s">
        <v>222</v>
      </c>
      <c r="C11814" s="2" t="n">
        <v>69</v>
      </c>
      <c r="D11814" s="1" t="n">
        <v>78.0561676025391</v>
      </c>
      <c r="E11814" s="1" t="n">
        <v>5.28556156158447</v>
      </c>
      <c r="F11814" s="1" t="n">
        <v>0.615514039993286</v>
      </c>
    </row>
    <row r="11815" customFormat="false" ht="12.75" hidden="false" customHeight="false" outlineLevel="0" collapsed="false">
      <c r="A11815" s="2" t="n">
        <v>134</v>
      </c>
      <c r="B11815" s="2" t="s">
        <v>222</v>
      </c>
      <c r="C11815" s="2" t="n">
        <v>70</v>
      </c>
      <c r="D11815" s="1" t="n">
        <v>78.3190002441406</v>
      </c>
      <c r="E11815" s="1" t="n">
        <v>5.22240543365479</v>
      </c>
      <c r="F11815" s="1" t="n">
        <v>0.625255703926086</v>
      </c>
    </row>
    <row r="11816" customFormat="false" ht="12.75" hidden="false" customHeight="false" outlineLevel="0" collapsed="false">
      <c r="A11816" s="2" t="n">
        <v>134</v>
      </c>
      <c r="B11816" s="2" t="s">
        <v>222</v>
      </c>
      <c r="C11816" s="2" t="n">
        <v>71</v>
      </c>
      <c r="D11816" s="1" t="n">
        <v>78.5818405151367</v>
      </c>
      <c r="E11816" s="1" t="n">
        <v>5.11497402191162</v>
      </c>
      <c r="F11816" s="1" t="n">
        <v>0.638675928115845</v>
      </c>
    </row>
    <row r="11817" customFormat="false" ht="12.75" hidden="false" customHeight="false" outlineLevel="0" collapsed="false">
      <c r="A11817" s="2" t="n">
        <v>134</v>
      </c>
      <c r="B11817" s="2" t="s">
        <v>222</v>
      </c>
      <c r="C11817" s="2" t="n">
        <v>72</v>
      </c>
      <c r="D11817" s="1" t="n">
        <v>78.8446807861328</v>
      </c>
      <c r="E11817" s="1" t="n">
        <v>5.04566431045532</v>
      </c>
      <c r="F11817" s="1" t="n">
        <v>0.659570753574371</v>
      </c>
    </row>
    <row r="11818" customFormat="false" ht="12.75" hidden="false" customHeight="false" outlineLevel="0" collapsed="false">
      <c r="A11818" s="2" t="n">
        <v>134</v>
      </c>
      <c r="B11818" s="2" t="s">
        <v>222</v>
      </c>
      <c r="C11818" s="2" t="n">
        <v>73</v>
      </c>
      <c r="D11818" s="1" t="n">
        <v>79.1075134277344</v>
      </c>
      <c r="E11818" s="1" t="n">
        <v>5.00431060791016</v>
      </c>
      <c r="F11818" s="1" t="n">
        <v>0.693377554416657</v>
      </c>
    </row>
    <row r="11819" customFormat="false" ht="12.75" hidden="false" customHeight="false" outlineLevel="0" collapsed="false">
      <c r="A11819" s="2" t="n">
        <v>134</v>
      </c>
      <c r="B11819" s="2" t="s">
        <v>222</v>
      </c>
      <c r="C11819" s="2" t="n">
        <v>74</v>
      </c>
      <c r="D11819" s="1" t="n">
        <v>79.3703536987305</v>
      </c>
      <c r="E11819" s="1" t="n">
        <v>4.92131042480469</v>
      </c>
      <c r="F11819" s="1" t="n">
        <v>0.747019231319428</v>
      </c>
    </row>
    <row r="11820" customFormat="false" ht="12.75" hidden="false" customHeight="false" outlineLevel="0" collapsed="false">
      <c r="A11820" s="2" t="n">
        <v>134</v>
      </c>
      <c r="B11820" s="2" t="s">
        <v>222</v>
      </c>
      <c r="C11820" s="2" t="n">
        <v>75</v>
      </c>
      <c r="D11820" s="1" t="n">
        <v>79.6331939697266</v>
      </c>
      <c r="E11820" s="1" t="n">
        <v>4.82537651062012</v>
      </c>
      <c r="F11820" s="1" t="n">
        <v>0.828769981861115</v>
      </c>
    </row>
    <row r="11821" customFormat="false" ht="12.75" hidden="false" customHeight="false" outlineLevel="0" collapsed="false">
      <c r="A11821" s="2" t="n">
        <v>134</v>
      </c>
      <c r="B11821" s="2" t="s">
        <v>222</v>
      </c>
      <c r="C11821" s="2" t="n">
        <v>76</v>
      </c>
      <c r="D11821" s="1" t="n">
        <v>79.8960266113281</v>
      </c>
      <c r="E11821" s="1" t="n">
        <v>4.74746704101563</v>
      </c>
      <c r="F11821" s="1" t="n">
        <v>0.948187947273254</v>
      </c>
    </row>
    <row r="11822" customFormat="false" ht="12.75" hidden="false" customHeight="false" outlineLevel="0" collapsed="false">
      <c r="A11822" s="2" t="n">
        <v>134</v>
      </c>
      <c r="B11822" s="2" t="s">
        <v>222</v>
      </c>
      <c r="C11822" s="2" t="n">
        <v>77</v>
      </c>
      <c r="D11822" s="1" t="n">
        <v>80.1588668823242</v>
      </c>
      <c r="E11822" s="1" t="n">
        <v>4.68118095397949</v>
      </c>
      <c r="F11822" s="1" t="n">
        <v>1.11594903469086</v>
      </c>
    </row>
    <row r="11823" customFormat="false" ht="12.75" hidden="false" customHeight="false" outlineLevel="0" collapsed="false">
      <c r="A11823" s="2" t="n">
        <v>134</v>
      </c>
      <c r="B11823" s="2" t="s">
        <v>222</v>
      </c>
      <c r="C11823" s="2" t="n">
        <v>78</v>
      </c>
      <c r="D11823" s="1" t="n">
        <v>80.4217071533203</v>
      </c>
      <c r="E11823" s="1" t="n">
        <v>4.53022718429565</v>
      </c>
      <c r="F11823" s="1" t="n">
        <v>1.34290564060211</v>
      </c>
    </row>
    <row r="11824" customFormat="false" ht="12.75" hidden="false" customHeight="false" outlineLevel="0" collapsed="false">
      <c r="A11824" s="2" t="n">
        <v>134</v>
      </c>
      <c r="B11824" s="2" t="s">
        <v>222</v>
      </c>
      <c r="C11824" s="2" t="n">
        <v>79</v>
      </c>
      <c r="D11824" s="1" t="n">
        <v>80.6845397949219</v>
      </c>
      <c r="E11824" s="1" t="n">
        <v>4.39237594604492</v>
      </c>
      <c r="F11824" s="1" t="n">
        <v>1.63749039173126</v>
      </c>
    </row>
    <row r="11825" customFormat="false" ht="12.75" hidden="false" customHeight="false" outlineLevel="0" collapsed="false">
      <c r="A11825" s="2" t="n">
        <v>134</v>
      </c>
      <c r="B11825" s="2" t="s">
        <v>222</v>
      </c>
      <c r="C11825" s="2" t="n">
        <v>80</v>
      </c>
      <c r="D11825" s="1" t="n">
        <v>80.947380065918</v>
      </c>
      <c r="E11825" s="1" t="n">
        <v>4.22139501571655</v>
      </c>
      <c r="F11825" s="1" t="n">
        <v>2.00085997581482</v>
      </c>
    </row>
    <row r="11826" customFormat="false" ht="12.75" hidden="false" customHeight="false" outlineLevel="0" collapsed="false">
      <c r="A11826" s="2" t="n">
        <v>134</v>
      </c>
      <c r="B11826" s="2" t="s">
        <v>222</v>
      </c>
      <c r="C11826" s="2" t="n">
        <v>81</v>
      </c>
      <c r="D11826" s="1" t="n">
        <v>81.2102203369141</v>
      </c>
      <c r="E11826" s="1" t="n">
        <v>4.00445652008057</v>
      </c>
      <c r="F11826" s="1" t="n">
        <v>2.42025899887085</v>
      </c>
    </row>
    <row r="11827" customFormat="false" ht="12.75" hidden="false" customHeight="false" outlineLevel="0" collapsed="false">
      <c r="A11827" s="2" t="n">
        <v>134</v>
      </c>
      <c r="B11827" s="2" t="s">
        <v>222</v>
      </c>
      <c r="C11827" s="2" t="n">
        <v>82</v>
      </c>
      <c r="D11827" s="1" t="n">
        <v>81.4730529785156</v>
      </c>
      <c r="E11827" s="1" t="n">
        <v>3.7258243560791</v>
      </c>
      <c r="F11827" s="1" t="n">
        <v>2.86299824714661</v>
      </c>
    </row>
    <row r="11828" customFormat="false" ht="12.75" hidden="false" customHeight="false" outlineLevel="0" collapsed="false">
      <c r="A11828" s="2" t="n">
        <v>134</v>
      </c>
      <c r="B11828" s="2" t="s">
        <v>222</v>
      </c>
      <c r="C11828" s="2" t="n">
        <v>83</v>
      </c>
      <c r="D11828" s="1" t="n">
        <v>81.7358932495117</v>
      </c>
      <c r="E11828" s="1" t="n">
        <v>3.33028697967529</v>
      </c>
      <c r="F11828" s="1" t="n">
        <v>3.27498173713684</v>
      </c>
    </row>
    <row r="11829" customFormat="false" ht="12.75" hidden="false" customHeight="false" outlineLevel="0" collapsed="false">
      <c r="A11829" s="2" t="n">
        <v>134</v>
      </c>
      <c r="B11829" s="2" t="s">
        <v>222</v>
      </c>
      <c r="C11829" s="2" t="n">
        <v>84</v>
      </c>
      <c r="D11829" s="1" t="n">
        <v>81.9987335205078</v>
      </c>
      <c r="E11829" s="1" t="n">
        <v>2.82382607460022</v>
      </c>
      <c r="F11829" s="1" t="n">
        <v>3.58752703666687</v>
      </c>
    </row>
    <row r="11830" customFormat="false" ht="12.75" hidden="false" customHeight="false" outlineLevel="0" collapsed="false">
      <c r="A11830" s="2" t="n">
        <v>134</v>
      </c>
      <c r="B11830" s="2" t="s">
        <v>222</v>
      </c>
      <c r="C11830" s="2" t="n">
        <v>85</v>
      </c>
      <c r="D11830" s="1" t="n">
        <v>82.2615737915039</v>
      </c>
      <c r="E11830" s="1" t="n">
        <v>2.19499921798706</v>
      </c>
      <c r="F11830" s="1" t="n">
        <v>3.7332911491394</v>
      </c>
    </row>
    <row r="11831" customFormat="false" ht="12.75" hidden="false" customHeight="false" outlineLevel="0" collapsed="false">
      <c r="A11831" s="2" t="n">
        <v>134</v>
      </c>
      <c r="B11831" s="2" t="s">
        <v>222</v>
      </c>
      <c r="C11831" s="2" t="n">
        <v>86</v>
      </c>
      <c r="D11831" s="1" t="n">
        <v>82.5244064331055</v>
      </c>
      <c r="E11831" s="1" t="n">
        <v>1.49067640304565</v>
      </c>
      <c r="F11831" s="1" t="n">
        <v>3.66709280014038</v>
      </c>
    </row>
    <row r="11832" customFormat="false" ht="12.75" hidden="false" customHeight="false" outlineLevel="0" collapsed="false">
      <c r="A11832" s="2" t="n">
        <v>134</v>
      </c>
      <c r="B11832" s="2" t="s">
        <v>222</v>
      </c>
      <c r="C11832" s="2" t="n">
        <v>87</v>
      </c>
      <c r="D11832" s="1" t="n">
        <v>82.7872467041016</v>
      </c>
      <c r="E11832" s="1" t="n">
        <v>0.864972352981567</v>
      </c>
      <c r="F11832" s="1" t="n">
        <v>3.3832859992981</v>
      </c>
    </row>
    <row r="11833" customFormat="false" ht="12.75" hidden="false" customHeight="false" outlineLevel="0" collapsed="false">
      <c r="A11833" s="2" t="n">
        <v>134</v>
      </c>
      <c r="B11833" s="2" t="s">
        <v>222</v>
      </c>
      <c r="C11833" s="2" t="n">
        <v>88</v>
      </c>
      <c r="D11833" s="1" t="n">
        <v>83.0500869750977</v>
      </c>
      <c r="E11833" s="1" t="n">
        <v>0.452135771512985</v>
      </c>
      <c r="F11833" s="1" t="n">
        <v>2.92109560966492</v>
      </c>
    </row>
    <row r="11834" customFormat="false" ht="12.75" hidden="false" customHeight="false" outlineLevel="0" collapsed="false">
      <c r="A11834" s="2" t="n">
        <v>134</v>
      </c>
      <c r="B11834" s="2" t="s">
        <v>222</v>
      </c>
      <c r="C11834" s="2" t="n">
        <v>89</v>
      </c>
      <c r="D11834" s="1" t="n">
        <v>83.3129196166992</v>
      </c>
      <c r="E11834" s="1" t="n">
        <v>0.260770380496979</v>
      </c>
      <c r="F11834" s="1" t="n">
        <v>2.35424518585205</v>
      </c>
    </row>
    <row r="11835" customFormat="false" ht="12.75" hidden="false" customHeight="false" outlineLevel="0" collapsed="false">
      <c r="A11835" s="2" t="n">
        <v>134</v>
      </c>
      <c r="B11835" s="2" t="s">
        <v>222</v>
      </c>
      <c r="C11835" s="2" t="n">
        <v>90</v>
      </c>
      <c r="D11835" s="1" t="n">
        <v>83.5757598876953</v>
      </c>
      <c r="E11835" s="1" t="n">
        <v>0.198715493083</v>
      </c>
      <c r="F11835" s="1" t="n">
        <v>1.76887464523315</v>
      </c>
    </row>
    <row r="11836" customFormat="false" ht="12.75" hidden="false" customHeight="false" outlineLevel="0" collapsed="false">
      <c r="A11836" s="2" t="n">
        <v>134</v>
      </c>
      <c r="B11836" s="2" t="s">
        <v>222</v>
      </c>
      <c r="C11836" s="2" t="n">
        <v>91</v>
      </c>
      <c r="D11836" s="1" t="n">
        <v>83.8386001586914</v>
      </c>
      <c r="E11836" s="1" t="n">
        <v>0.1815335303545</v>
      </c>
      <c r="F11836" s="1" t="n">
        <v>1.23938620090485</v>
      </c>
    </row>
    <row r="11837" customFormat="false" ht="12.75" hidden="false" customHeight="false" outlineLevel="0" collapsed="false">
      <c r="A11837" s="2" t="n">
        <v>134</v>
      </c>
      <c r="B11837" s="2" t="s">
        <v>222</v>
      </c>
      <c r="C11837" s="2" t="n">
        <v>92</v>
      </c>
      <c r="D11837" s="1" t="n">
        <v>84.101432800293</v>
      </c>
      <c r="E11837" s="1" t="n">
        <v>0.171251639723778</v>
      </c>
      <c r="F11837" s="1" t="n">
        <v>0.812068104743958</v>
      </c>
    </row>
    <row r="11838" customFormat="false" ht="12.75" hidden="false" customHeight="false" outlineLevel="0" collapsed="false">
      <c r="A11838" s="2" t="n">
        <v>134</v>
      </c>
      <c r="B11838" s="2" t="s">
        <v>222</v>
      </c>
      <c r="C11838" s="2" t="n">
        <v>93</v>
      </c>
      <c r="D11838" s="1" t="n">
        <v>84.3642730712891</v>
      </c>
      <c r="E11838" s="1" t="n">
        <v>0.161911711096764</v>
      </c>
      <c r="F11838" s="1" t="n">
        <v>0.501273274421692</v>
      </c>
    </row>
    <row r="11839" customFormat="false" ht="12.75" hidden="false" customHeight="false" outlineLevel="0" collapsed="false">
      <c r="A11839" s="2" t="n">
        <v>134</v>
      </c>
      <c r="B11839" s="2" t="s">
        <v>222</v>
      </c>
      <c r="C11839" s="2" t="n">
        <v>94</v>
      </c>
      <c r="D11839" s="1" t="n">
        <v>84.6271133422852</v>
      </c>
      <c r="E11839" s="1" t="n">
        <v>0.153387889266014</v>
      </c>
      <c r="F11839" s="1" t="n">
        <v>0.296348989009857</v>
      </c>
    </row>
    <row r="11840" customFormat="false" ht="12.75" hidden="false" customHeight="false" outlineLevel="0" collapsed="false">
      <c r="A11840" s="2" t="n">
        <v>134</v>
      </c>
      <c r="B11840" s="2" t="s">
        <v>222</v>
      </c>
      <c r="C11840" s="2" t="n">
        <v>95</v>
      </c>
      <c r="D11840" s="1" t="n">
        <v>84.8899459838867</v>
      </c>
      <c r="E11840" s="1" t="n">
        <v>0.151183560490608</v>
      </c>
      <c r="F11840" s="1" t="n">
        <v>0.173410326242447</v>
      </c>
    </row>
    <row r="11841" customFormat="false" ht="12.75" hidden="false" customHeight="false" outlineLevel="0" collapsed="false">
      <c r="A11841" s="2" t="n">
        <v>134</v>
      </c>
      <c r="B11841" s="2" t="s">
        <v>222</v>
      </c>
      <c r="C11841" s="2" t="n">
        <v>96</v>
      </c>
      <c r="D11841" s="1" t="n">
        <v>85.1527862548828</v>
      </c>
      <c r="E11841" s="1" t="n">
        <v>0.149229511618614</v>
      </c>
      <c r="F11841" s="1" t="n">
        <v>0.106079384684563</v>
      </c>
    </row>
    <row r="11842" customFormat="false" ht="12.75" hidden="false" customHeight="false" outlineLevel="0" collapsed="false">
      <c r="A11842" s="2" t="n">
        <v>134</v>
      </c>
      <c r="B11842" s="2" t="s">
        <v>222</v>
      </c>
      <c r="C11842" s="2" t="n">
        <v>97</v>
      </c>
      <c r="D11842" s="1" t="n">
        <v>85.4156265258789</v>
      </c>
      <c r="E11842" s="1" t="n">
        <v>0.146142095327377</v>
      </c>
      <c r="F11842" s="1" t="n">
        <v>0.0720785781741142</v>
      </c>
    </row>
    <row r="11843" customFormat="false" ht="12.75" hidden="false" customHeight="false" outlineLevel="0" collapsed="false">
      <c r="A11843" s="2" t="n">
        <v>134</v>
      </c>
      <c r="B11843" s="2" t="s">
        <v>222</v>
      </c>
      <c r="C11843" s="2" t="n">
        <v>98</v>
      </c>
      <c r="D11843" s="1" t="n">
        <v>85.6784591674805</v>
      </c>
      <c r="E11843" s="1" t="n">
        <v>0.132996097207069</v>
      </c>
      <c r="F11843" s="1" t="n">
        <v>0.0555907972157002</v>
      </c>
    </row>
    <row r="11844" customFormat="false" ht="12.75" hidden="false" customHeight="false" outlineLevel="0" collapsed="false">
      <c r="A11844" s="2" t="n">
        <v>134</v>
      </c>
      <c r="B11844" s="2" t="s">
        <v>222</v>
      </c>
      <c r="C11844" s="2" t="n">
        <v>99</v>
      </c>
      <c r="D11844" s="1" t="n">
        <v>85.9412994384766</v>
      </c>
      <c r="E11844" s="1" t="n">
        <v>0.127439990639687</v>
      </c>
      <c r="F11844" s="1" t="n">
        <v>0.0469084233045578</v>
      </c>
    </row>
    <row r="11845" customFormat="false" ht="12.75" hidden="false" customHeight="false" outlineLevel="0" collapsed="false">
      <c r="A11845" s="2" t="n">
        <v>134</v>
      </c>
      <c r="B11845" s="2" t="s">
        <v>222</v>
      </c>
      <c r="C11845" s="2" t="n">
        <v>100</v>
      </c>
      <c r="D11845" s="1" t="n">
        <v>86.2041397094727</v>
      </c>
      <c r="E11845" s="1" t="n">
        <v>0.119179211556911</v>
      </c>
      <c r="F11845" s="1" t="n">
        <v>0.0409690886735916</v>
      </c>
    </row>
    <row r="11846" customFormat="false" ht="12.75" hidden="false" customHeight="false" outlineLevel="0" collapsed="false">
      <c r="A11846" s="2" t="n">
        <v>134</v>
      </c>
      <c r="B11846" s="2" t="s">
        <v>222</v>
      </c>
      <c r="C11846" s="2" t="n">
        <v>101</v>
      </c>
      <c r="D11846" s="1" t="n">
        <v>86.4669723510742</v>
      </c>
      <c r="E11846" s="1" t="n">
        <v>0.118414998054504</v>
      </c>
      <c r="F11846" s="1" t="n">
        <v>0.035730641335249</v>
      </c>
    </row>
    <row r="11847" customFormat="false" ht="12.75" hidden="false" customHeight="false" outlineLevel="0" collapsed="false">
      <c r="A11847" s="2" t="n">
        <v>134</v>
      </c>
      <c r="B11847" s="2" t="s">
        <v>222</v>
      </c>
      <c r="C11847" s="2" t="n">
        <v>102</v>
      </c>
      <c r="D11847" s="1" t="n">
        <v>86.7298126220703</v>
      </c>
      <c r="E11847" s="1" t="n">
        <v>0.115405447781086</v>
      </c>
      <c r="F11847" s="1" t="n">
        <v>0.0307700727134943</v>
      </c>
    </row>
    <row r="11848" customFormat="false" ht="12.75" hidden="false" customHeight="false" outlineLevel="0" collapsed="false">
      <c r="A11848" s="2" t="n">
        <v>134</v>
      </c>
      <c r="B11848" s="2" t="s">
        <v>222</v>
      </c>
      <c r="C11848" s="2" t="n">
        <v>103</v>
      </c>
      <c r="D11848" s="1" t="n">
        <v>86.9926528930664</v>
      </c>
      <c r="E11848" s="1" t="n">
        <v>0.116042159497738</v>
      </c>
      <c r="F11848" s="1" t="n">
        <v>0.0262505225837231</v>
      </c>
    </row>
    <row r="11849" customFormat="false" ht="12.75" hidden="false" customHeight="false" outlineLevel="0" collapsed="false">
      <c r="A11849" s="2" t="n">
        <v>134</v>
      </c>
      <c r="B11849" s="2" t="s">
        <v>222</v>
      </c>
      <c r="C11849" s="2" t="n">
        <v>104</v>
      </c>
      <c r="D11849" s="1" t="n">
        <v>87.255485534668</v>
      </c>
      <c r="E11849" s="1" t="n">
        <v>0.109865732491016</v>
      </c>
      <c r="F11849" s="1" t="n">
        <v>0.0223357044160366</v>
      </c>
    </row>
    <row r="11850" customFormat="false" ht="12.75" hidden="false" customHeight="false" outlineLevel="0" collapsed="false">
      <c r="A11850" s="2" t="n">
        <v>134</v>
      </c>
      <c r="B11850" s="2" t="s">
        <v>222</v>
      </c>
      <c r="C11850" s="2" t="n">
        <v>105</v>
      </c>
      <c r="D11850" s="1" t="n">
        <v>87.5183258056641</v>
      </c>
      <c r="E11850" s="1" t="n">
        <v>0.106767736375332</v>
      </c>
      <c r="F11850" s="1" t="n">
        <v>0.0190337188541889</v>
      </c>
    </row>
    <row r="11851" customFormat="false" ht="12.75" hidden="false" customHeight="false" outlineLevel="0" collapsed="false">
      <c r="A11851" s="2" t="n">
        <v>134</v>
      </c>
      <c r="B11851" s="2" t="s">
        <v>222</v>
      </c>
      <c r="C11851" s="2" t="n">
        <v>106</v>
      </c>
      <c r="D11851" s="1" t="n">
        <v>87.7811660766602</v>
      </c>
      <c r="E11851" s="1" t="n">
        <v>0.104526102542877</v>
      </c>
      <c r="F11851" s="1" t="n">
        <v>0.0163037311285734</v>
      </c>
    </row>
    <row r="11852" customFormat="false" ht="12.75" hidden="false" customHeight="false" outlineLevel="0" collapsed="false">
      <c r="A11852" s="2" t="n">
        <v>134</v>
      </c>
      <c r="B11852" s="2" t="s">
        <v>222</v>
      </c>
      <c r="C11852" s="2" t="n">
        <v>107</v>
      </c>
      <c r="D11852" s="1" t="n">
        <v>88.0439987182617</v>
      </c>
      <c r="E11852" s="1" t="n">
        <v>0.107942529022694</v>
      </c>
      <c r="F11852" s="1" t="n">
        <v>0.0141812581568956</v>
      </c>
    </row>
    <row r="11853" customFormat="false" ht="12.75" hidden="false" customHeight="false" outlineLevel="0" collapsed="false">
      <c r="A11853" s="2" t="n">
        <v>134</v>
      </c>
      <c r="B11853" s="2" t="s">
        <v>222</v>
      </c>
      <c r="C11853" s="2" t="n">
        <v>108</v>
      </c>
      <c r="D11853" s="1" t="n">
        <v>88.3068389892578</v>
      </c>
      <c r="E11853" s="1" t="n">
        <v>0.10688191652298</v>
      </c>
      <c r="F11853" s="1" t="n">
        <v>0.0127642992883921</v>
      </c>
    </row>
    <row r="11854" customFormat="false" ht="12.75" hidden="false" customHeight="false" outlineLevel="0" collapsed="false">
      <c r="A11854" s="2" t="n">
        <v>134</v>
      </c>
      <c r="B11854" s="2" t="s">
        <v>222</v>
      </c>
      <c r="C11854" s="2" t="n">
        <v>109</v>
      </c>
      <c r="D11854" s="1" t="n">
        <v>88.5696716308594</v>
      </c>
      <c r="E11854" s="1" t="n">
        <v>0.104618228971958</v>
      </c>
      <c r="F11854" s="1" t="n">
        <v>0.0120819322764874</v>
      </c>
    </row>
    <row r="11855" customFormat="false" ht="12.75" hidden="false" customHeight="false" outlineLevel="0" collapsed="false">
      <c r="A11855" s="2" t="n">
        <v>134</v>
      </c>
      <c r="B11855" s="2" t="s">
        <v>222</v>
      </c>
      <c r="C11855" s="2" t="n">
        <v>110</v>
      </c>
      <c r="D11855" s="1" t="n">
        <v>88.83251953125</v>
      </c>
      <c r="E11855" s="1" t="n">
        <v>0.103359669446945</v>
      </c>
      <c r="F11855" s="1" t="n">
        <v>0.0119861178100109</v>
      </c>
    </row>
    <row r="11856" customFormat="false" ht="12.75" hidden="false" customHeight="false" outlineLevel="0" collapsed="false">
      <c r="A11856" s="2" t="n">
        <v>134</v>
      </c>
      <c r="B11856" s="2" t="s">
        <v>222</v>
      </c>
      <c r="C11856" s="2" t="n">
        <v>111</v>
      </c>
      <c r="D11856" s="1" t="n">
        <v>89.0953521728516</v>
      </c>
      <c r="E11856" s="1" t="n">
        <v>0.0993560329079628</v>
      </c>
      <c r="F11856" s="1" t="n">
        <v>0.0121761318296194</v>
      </c>
    </row>
    <row r="11857" customFormat="false" ht="12.75" hidden="false" customHeight="false" outlineLevel="0" collapsed="false">
      <c r="A11857" s="2" t="n">
        <v>134</v>
      </c>
      <c r="B11857" s="2" t="s">
        <v>222</v>
      </c>
      <c r="C11857" s="2" t="n">
        <v>112</v>
      </c>
      <c r="D11857" s="1" t="n">
        <v>89.3581848144531</v>
      </c>
      <c r="E11857" s="1" t="n">
        <v>0.100970178842545</v>
      </c>
      <c r="F11857" s="1" t="n">
        <v>0.012337819673121</v>
      </c>
    </row>
    <row r="11858" customFormat="false" ht="12.75" hidden="false" customHeight="false" outlineLevel="0" collapsed="false">
      <c r="A11858" s="2" t="n">
        <v>134</v>
      </c>
      <c r="B11858" s="2" t="s">
        <v>222</v>
      </c>
      <c r="C11858" s="2" t="n">
        <v>113</v>
      </c>
      <c r="D11858" s="1" t="n">
        <v>89.6210327148438</v>
      </c>
      <c r="E11858" s="1" t="n">
        <v>0.0959387421607971</v>
      </c>
      <c r="F11858" s="1" t="n">
        <v>0.0122884213924408</v>
      </c>
    </row>
    <row r="11859" customFormat="false" ht="12.75" hidden="false" customHeight="false" outlineLevel="0" collapsed="false">
      <c r="A11859" s="2" t="n">
        <v>134</v>
      </c>
      <c r="B11859" s="2" t="s">
        <v>222</v>
      </c>
      <c r="C11859" s="2" t="n">
        <v>114</v>
      </c>
      <c r="D11859" s="1" t="n">
        <v>89.8838653564453</v>
      </c>
      <c r="E11859" s="1" t="n">
        <v>0.0962346866726875</v>
      </c>
      <c r="F11859" s="1" t="n">
        <v>0.0120223946869373</v>
      </c>
    </row>
    <row r="11860" customFormat="false" ht="12.75" hidden="false" customHeight="false" outlineLevel="0" collapsed="false">
      <c r="A11860" s="2" t="n">
        <v>134</v>
      </c>
      <c r="B11860" s="2" t="s">
        <v>222</v>
      </c>
      <c r="C11860" s="2" t="n">
        <v>115</v>
      </c>
      <c r="D11860" s="1" t="n">
        <v>90.1466979980469</v>
      </c>
      <c r="E11860" s="1" t="n">
        <v>0.0966264232993126</v>
      </c>
      <c r="F11860" s="1" t="n">
        <v>0.0116407442837954</v>
      </c>
    </row>
    <row r="11861" customFormat="false" ht="12.75" hidden="false" customHeight="false" outlineLevel="0" collapsed="false">
      <c r="A11861" s="2" t="n">
        <v>134</v>
      </c>
      <c r="B11861" s="2" t="s">
        <v>222</v>
      </c>
      <c r="C11861" s="2" t="n">
        <v>116</v>
      </c>
      <c r="D11861" s="1" t="n">
        <v>90.4095458984375</v>
      </c>
      <c r="E11861" s="1" t="n">
        <v>0.0943653434514999</v>
      </c>
      <c r="F11861" s="1" t="n">
        <v>0.0112299462780356</v>
      </c>
    </row>
    <row r="11862" customFormat="false" ht="12.75" hidden="false" customHeight="false" outlineLevel="0" collapsed="false">
      <c r="A11862" s="2" t="n">
        <v>134</v>
      </c>
      <c r="B11862" s="2" t="s">
        <v>222</v>
      </c>
      <c r="C11862" s="2" t="n">
        <v>117</v>
      </c>
      <c r="D11862" s="1" t="n">
        <v>90.6723785400391</v>
      </c>
      <c r="E11862" s="1" t="n">
        <v>0.0947443917393684</v>
      </c>
      <c r="F11862" s="1" t="n">
        <v>0.0107877617701888</v>
      </c>
    </row>
    <row r="11863" customFormat="false" ht="12.75" hidden="false" customHeight="false" outlineLevel="0" collapsed="false">
      <c r="A11863" s="2" t="n">
        <v>134</v>
      </c>
      <c r="B11863" s="2" t="s">
        <v>222</v>
      </c>
      <c r="C11863" s="2" t="n">
        <v>118</v>
      </c>
      <c r="D11863" s="1" t="n">
        <v>90.9352111816406</v>
      </c>
      <c r="E11863" s="1" t="n">
        <v>0.0892499163746834</v>
      </c>
      <c r="F11863" s="1" t="n">
        <v>0.0102502629160881</v>
      </c>
    </row>
    <row r="11864" customFormat="false" ht="12.75" hidden="false" customHeight="false" outlineLevel="0" collapsed="false">
      <c r="A11864" s="2" t="n">
        <v>134</v>
      </c>
      <c r="B11864" s="2" t="s">
        <v>222</v>
      </c>
      <c r="C11864" s="2" t="n">
        <v>119</v>
      </c>
      <c r="D11864" s="1" t="n">
        <v>91.1980590820313</v>
      </c>
      <c r="E11864" s="1" t="n">
        <v>0.0885124206542969</v>
      </c>
      <c r="F11864" s="1" t="n">
        <v>0.00959033146500588</v>
      </c>
    </row>
    <row r="11865" customFormat="false" ht="12.75" hidden="false" customHeight="false" outlineLevel="0" collapsed="false">
      <c r="A11865" s="2" t="n">
        <v>134</v>
      </c>
      <c r="B11865" s="2" t="s">
        <v>222</v>
      </c>
      <c r="C11865" s="2" t="n">
        <v>120</v>
      </c>
      <c r="D11865" s="1" t="n">
        <v>91.4608917236328</v>
      </c>
      <c r="E11865" s="1" t="n">
        <v>0.0918480828404427</v>
      </c>
      <c r="F11865" s="1" t="n">
        <v>0.00889846868813038</v>
      </c>
    </row>
    <row r="11866" customFormat="false" ht="12.75" hidden="false" customHeight="false" outlineLevel="0" collapsed="false">
      <c r="A11866" s="2" t="n">
        <v>134</v>
      </c>
      <c r="B11866" s="2" t="s">
        <v>222</v>
      </c>
      <c r="C11866" s="2" t="n">
        <v>121</v>
      </c>
      <c r="D11866" s="1" t="n">
        <v>91.7237243652344</v>
      </c>
      <c r="E11866" s="1" t="n">
        <v>0.0867875590920448</v>
      </c>
      <c r="F11866" s="1" t="n">
        <v>0.00836748257279396</v>
      </c>
    </row>
    <row r="11867" customFormat="false" ht="12.75" hidden="false" customHeight="false" outlineLevel="0" collapsed="false">
      <c r="A11867" s="2" t="n">
        <v>134</v>
      </c>
      <c r="B11867" s="2" t="s">
        <v>222</v>
      </c>
      <c r="C11867" s="2" t="n">
        <v>122</v>
      </c>
      <c r="D11867" s="1" t="n">
        <v>91.986572265625</v>
      </c>
      <c r="E11867" s="1" t="n">
        <v>0.0912617519497871</v>
      </c>
      <c r="F11867" s="1" t="n">
        <v>0.00818485114723444</v>
      </c>
    </row>
    <row r="11868" customFormat="false" ht="12.75" hidden="false" customHeight="false" outlineLevel="0" collapsed="false">
      <c r="A11868" s="2" t="n">
        <v>134</v>
      </c>
      <c r="B11868" s="2" t="s">
        <v>222</v>
      </c>
      <c r="C11868" s="2" t="n">
        <v>123</v>
      </c>
      <c r="D11868" s="1" t="n">
        <v>92.2494049072266</v>
      </c>
      <c r="E11868" s="1" t="n">
        <v>0.0864847376942635</v>
      </c>
      <c r="F11868" s="1" t="n">
        <v>0.00840927101671696</v>
      </c>
    </row>
    <row r="11869" customFormat="false" ht="12.75" hidden="false" customHeight="false" outlineLevel="0" collapsed="false">
      <c r="A11869" s="2" t="n">
        <v>134</v>
      </c>
      <c r="B11869" s="2" t="s">
        <v>222</v>
      </c>
      <c r="C11869" s="2" t="n">
        <v>124</v>
      </c>
      <c r="D11869" s="1" t="n">
        <v>92.5122375488281</v>
      </c>
      <c r="E11869" s="1" t="n">
        <v>0.0880530178546906</v>
      </c>
      <c r="F11869" s="1" t="n">
        <v>0.00892109144479036</v>
      </c>
    </row>
    <row r="11870" customFormat="false" ht="12.75" hidden="false" customHeight="false" outlineLevel="0" collapsed="false">
      <c r="A11870" s="2" t="n">
        <v>134</v>
      </c>
      <c r="B11870" s="2" t="s">
        <v>222</v>
      </c>
      <c r="C11870" s="2" t="n">
        <v>125</v>
      </c>
      <c r="D11870" s="1" t="n">
        <v>92.7750854492188</v>
      </c>
      <c r="E11870" s="1" t="n">
        <v>0.0826396122574806</v>
      </c>
      <c r="F11870" s="1" t="n">
        <v>0.00947568565607071</v>
      </c>
    </row>
    <row r="11871" customFormat="false" ht="12.75" hidden="false" customHeight="false" outlineLevel="0" collapsed="false">
      <c r="A11871" s="2" t="n">
        <v>134</v>
      </c>
      <c r="B11871" s="2" t="s">
        <v>222</v>
      </c>
      <c r="C11871" s="2" t="n">
        <v>126</v>
      </c>
      <c r="D11871" s="1" t="n">
        <v>93.0379180908203</v>
      </c>
      <c r="E11871" s="1" t="n">
        <v>0.0838672146201134</v>
      </c>
      <c r="F11871" s="1" t="n">
        <v>0.00981869734823704</v>
      </c>
    </row>
    <row r="11872" customFormat="false" ht="12.75" hidden="false" customHeight="false" outlineLevel="0" collapsed="false">
      <c r="A11872" s="2" t="n">
        <v>134</v>
      </c>
      <c r="B11872" s="2" t="s">
        <v>222</v>
      </c>
      <c r="C11872" s="2" t="n">
        <v>127</v>
      </c>
      <c r="D11872" s="1" t="n">
        <v>93.3007507324219</v>
      </c>
      <c r="E11872" s="1" t="n">
        <v>0.083343543112278</v>
      </c>
      <c r="F11872" s="1" t="n">
        <v>0.00979164615273476</v>
      </c>
    </row>
    <row r="11873" customFormat="false" ht="12.75" hidden="false" customHeight="false" outlineLevel="0" collapsed="false">
      <c r="A11873" s="2" t="n">
        <v>134</v>
      </c>
      <c r="B11873" s="2" t="s">
        <v>222</v>
      </c>
      <c r="C11873" s="2" t="n">
        <v>128</v>
      </c>
      <c r="D11873" s="1" t="n">
        <v>93.5635986328125</v>
      </c>
      <c r="E11873" s="1" t="n">
        <v>0.0789362862706184</v>
      </c>
      <c r="F11873" s="1" t="n">
        <v>0.00937297847121954</v>
      </c>
    </row>
    <row r="11874" customFormat="false" ht="12.75" hidden="false" customHeight="false" outlineLevel="0" collapsed="false">
      <c r="A11874" s="2" t="n">
        <v>134</v>
      </c>
      <c r="B11874" s="2" t="s">
        <v>222</v>
      </c>
      <c r="C11874" s="2" t="n">
        <v>129</v>
      </c>
      <c r="D11874" s="1" t="n">
        <v>93.8264312744141</v>
      </c>
      <c r="E11874" s="1" t="n">
        <v>0.0792759656906128</v>
      </c>
      <c r="F11874" s="1" t="n">
        <v>0.00864456035196781</v>
      </c>
    </row>
    <row r="11875" customFormat="false" ht="12.75" hidden="false" customHeight="false" outlineLevel="0" collapsed="false">
      <c r="A11875" s="2" t="n">
        <v>134</v>
      </c>
      <c r="B11875" s="2" t="s">
        <v>222</v>
      </c>
      <c r="C11875" s="2" t="n">
        <v>130</v>
      </c>
      <c r="D11875" s="1" t="n">
        <v>94.0892639160156</v>
      </c>
      <c r="E11875" s="1" t="n">
        <v>0.0817953422665596</v>
      </c>
      <c r="F11875" s="1" t="n">
        <v>0.00771297607570887</v>
      </c>
    </row>
    <row r="11876" customFormat="false" ht="12.75" hidden="false" customHeight="false" outlineLevel="0" collapsed="false">
      <c r="A11876" s="2" t="n">
        <v>134</v>
      </c>
      <c r="B11876" s="2" t="s">
        <v>222</v>
      </c>
      <c r="C11876" s="2" t="n">
        <v>131</v>
      </c>
      <c r="D11876" s="1" t="n">
        <v>94.3521118164063</v>
      </c>
      <c r="E11876" s="1" t="n">
        <v>0.0783246457576752</v>
      </c>
      <c r="F11876" s="1" t="n">
        <v>0.00664069037884474</v>
      </c>
    </row>
    <row r="11877" customFormat="false" ht="12.75" hidden="false" customHeight="false" outlineLevel="0" collapsed="false">
      <c r="A11877" s="2" t="n">
        <v>134</v>
      </c>
      <c r="B11877" s="2" t="s">
        <v>222</v>
      </c>
      <c r="C11877" s="2" t="n">
        <v>132</v>
      </c>
      <c r="D11877" s="1" t="n">
        <v>94.6149444580078</v>
      </c>
      <c r="E11877" s="1" t="n">
        <v>0.0799208283424377</v>
      </c>
      <c r="F11877" s="1" t="n">
        <v>0.00543670170009136</v>
      </c>
    </row>
    <row r="11878" customFormat="false" ht="12.75" hidden="false" customHeight="false" outlineLevel="0" collapsed="false">
      <c r="A11878" s="2" t="n">
        <v>134</v>
      </c>
      <c r="B11878" s="2" t="s">
        <v>222</v>
      </c>
      <c r="C11878" s="2" t="n">
        <v>133</v>
      </c>
      <c r="D11878" s="1" t="n">
        <v>94.8777770996094</v>
      </c>
      <c r="E11878" s="1" t="n">
        <v>0.0715074315667152</v>
      </c>
      <c r="F11878" s="1" t="n">
        <v>0.00411041500046849</v>
      </c>
    </row>
    <row r="11879" customFormat="false" ht="12.75" hidden="false" customHeight="false" outlineLevel="0" collapsed="false">
      <c r="A11879" s="2" t="n">
        <v>135</v>
      </c>
      <c r="B11879" s="2" t="s">
        <v>223</v>
      </c>
      <c r="C11879" s="2" t="n">
        <v>1</v>
      </c>
      <c r="D11879" s="1" t="n">
        <v>60.1832008361816</v>
      </c>
      <c r="E11879" s="1" t="n">
        <v>10.0376806259155</v>
      </c>
      <c r="F11879" s="1" t="n">
        <v>0.436175912618637</v>
      </c>
    </row>
    <row r="11880" customFormat="false" ht="12.75" hidden="false" customHeight="false" outlineLevel="0" collapsed="false">
      <c r="A11880" s="2" t="n">
        <v>135</v>
      </c>
      <c r="B11880" s="2" t="s">
        <v>223</v>
      </c>
      <c r="C11880" s="2" t="n">
        <v>2</v>
      </c>
      <c r="D11880" s="1" t="n">
        <v>60.4460372924805</v>
      </c>
      <c r="E11880" s="1" t="n">
        <v>9.98281288146973</v>
      </c>
      <c r="F11880" s="1" t="n">
        <v>0.423242479562759</v>
      </c>
    </row>
    <row r="11881" customFormat="false" ht="12.75" hidden="false" customHeight="false" outlineLevel="0" collapsed="false">
      <c r="A11881" s="2" t="n">
        <v>135</v>
      </c>
      <c r="B11881" s="2" t="s">
        <v>223</v>
      </c>
      <c r="C11881" s="2" t="n">
        <v>3</v>
      </c>
      <c r="D11881" s="1" t="n">
        <v>60.7088775634766</v>
      </c>
      <c r="E11881" s="1" t="n">
        <v>9.96023178100586</v>
      </c>
      <c r="F11881" s="1" t="n">
        <v>0.406024932861328</v>
      </c>
    </row>
    <row r="11882" customFormat="false" ht="12.75" hidden="false" customHeight="false" outlineLevel="0" collapsed="false">
      <c r="A11882" s="2" t="n">
        <v>135</v>
      </c>
      <c r="B11882" s="2" t="s">
        <v>223</v>
      </c>
      <c r="C11882" s="2" t="n">
        <v>4</v>
      </c>
      <c r="D11882" s="1" t="n">
        <v>60.9717140197754</v>
      </c>
      <c r="E11882" s="1" t="n">
        <v>9.91106414794922</v>
      </c>
      <c r="F11882" s="1" t="n">
        <v>0.388166874647141</v>
      </c>
    </row>
    <row r="11883" customFormat="false" ht="12.75" hidden="false" customHeight="false" outlineLevel="0" collapsed="false">
      <c r="A11883" s="2" t="n">
        <v>135</v>
      </c>
      <c r="B11883" s="2" t="s">
        <v>223</v>
      </c>
      <c r="C11883" s="2" t="n">
        <v>5</v>
      </c>
      <c r="D11883" s="1" t="n">
        <v>61.2345504760742</v>
      </c>
      <c r="E11883" s="1" t="n">
        <v>9.83532524108887</v>
      </c>
      <c r="F11883" s="1" t="n">
        <v>0.374170362949371</v>
      </c>
    </row>
    <row r="11884" customFormat="false" ht="12.75" hidden="false" customHeight="false" outlineLevel="0" collapsed="false">
      <c r="A11884" s="2" t="n">
        <v>135</v>
      </c>
      <c r="B11884" s="2" t="s">
        <v>223</v>
      </c>
      <c r="C11884" s="2" t="n">
        <v>6</v>
      </c>
      <c r="D11884" s="1" t="n">
        <v>61.4973907470703</v>
      </c>
      <c r="E11884" s="1" t="n">
        <v>9.87898349761963</v>
      </c>
      <c r="F11884" s="1" t="n">
        <v>0.367788970470428</v>
      </c>
    </row>
    <row r="11885" customFormat="false" ht="12.75" hidden="false" customHeight="false" outlineLevel="0" collapsed="false">
      <c r="A11885" s="2" t="n">
        <v>135</v>
      </c>
      <c r="B11885" s="2" t="s">
        <v>223</v>
      </c>
      <c r="C11885" s="2" t="n">
        <v>7</v>
      </c>
      <c r="D11885" s="1" t="n">
        <v>61.7602272033691</v>
      </c>
      <c r="E11885" s="1" t="n">
        <v>9.77261352539063</v>
      </c>
      <c r="F11885" s="1" t="n">
        <v>0.370824337005615</v>
      </c>
    </row>
    <row r="11886" customFormat="false" ht="12.75" hidden="false" customHeight="false" outlineLevel="0" collapsed="false">
      <c r="A11886" s="2" t="n">
        <v>135</v>
      </c>
      <c r="B11886" s="2" t="s">
        <v>223</v>
      </c>
      <c r="C11886" s="2" t="n">
        <v>8</v>
      </c>
      <c r="D11886" s="1" t="n">
        <v>62.023063659668</v>
      </c>
      <c r="E11886" s="1" t="n">
        <v>9.80250930786133</v>
      </c>
      <c r="F11886" s="1" t="n">
        <v>0.382885932922363</v>
      </c>
    </row>
    <row r="11887" customFormat="false" ht="12.75" hidden="false" customHeight="false" outlineLevel="0" collapsed="false">
      <c r="A11887" s="2" t="n">
        <v>135</v>
      </c>
      <c r="B11887" s="2" t="s">
        <v>223</v>
      </c>
      <c r="C11887" s="2" t="n">
        <v>9</v>
      </c>
      <c r="D11887" s="1" t="n">
        <v>62.2859039306641</v>
      </c>
      <c r="E11887" s="1" t="n">
        <v>9.70589637756348</v>
      </c>
      <c r="F11887" s="1" t="n">
        <v>0.402035355567932</v>
      </c>
    </row>
    <row r="11888" customFormat="false" ht="12.75" hidden="false" customHeight="false" outlineLevel="0" collapsed="false">
      <c r="A11888" s="2" t="n">
        <v>135</v>
      </c>
      <c r="B11888" s="2" t="s">
        <v>223</v>
      </c>
      <c r="C11888" s="2" t="n">
        <v>10</v>
      </c>
      <c r="D11888" s="1" t="n">
        <v>62.5487403869629</v>
      </c>
      <c r="E11888" s="1" t="n">
        <v>9.64540767669678</v>
      </c>
      <c r="F11888" s="1" t="n">
        <v>0.425565958023071</v>
      </c>
    </row>
    <row r="11889" customFormat="false" ht="12.75" hidden="false" customHeight="false" outlineLevel="0" collapsed="false">
      <c r="A11889" s="2" t="n">
        <v>135</v>
      </c>
      <c r="B11889" s="2" t="s">
        <v>223</v>
      </c>
      <c r="C11889" s="2" t="n">
        <v>11</v>
      </c>
      <c r="D11889" s="1" t="n">
        <v>62.8115768432617</v>
      </c>
      <c r="E11889" s="1" t="n">
        <v>9.62745952606201</v>
      </c>
      <c r="F11889" s="1" t="n">
        <v>0.450450539588928</v>
      </c>
    </row>
    <row r="11890" customFormat="false" ht="12.75" hidden="false" customHeight="false" outlineLevel="0" collapsed="false">
      <c r="A11890" s="2" t="n">
        <v>135</v>
      </c>
      <c r="B11890" s="2" t="s">
        <v>223</v>
      </c>
      <c r="C11890" s="2" t="n">
        <v>12</v>
      </c>
      <c r="D11890" s="1" t="n">
        <v>63.0744171142578</v>
      </c>
      <c r="E11890" s="1" t="n">
        <v>9.58321857452393</v>
      </c>
      <c r="F11890" s="1" t="n">
        <v>0.473442316055298</v>
      </c>
    </row>
    <row r="11891" customFormat="false" ht="12.75" hidden="false" customHeight="false" outlineLevel="0" collapsed="false">
      <c r="A11891" s="2" t="n">
        <v>135</v>
      </c>
      <c r="B11891" s="2" t="s">
        <v>223</v>
      </c>
      <c r="C11891" s="2" t="n">
        <v>13</v>
      </c>
      <c r="D11891" s="1" t="n">
        <v>63.3372535705566</v>
      </c>
      <c r="E11891" s="1" t="n">
        <v>9.53395366668701</v>
      </c>
      <c r="F11891" s="1" t="n">
        <v>0.491464495658875</v>
      </c>
    </row>
    <row r="11892" customFormat="false" ht="12.75" hidden="false" customHeight="false" outlineLevel="0" collapsed="false">
      <c r="A11892" s="2" t="n">
        <v>135</v>
      </c>
      <c r="B11892" s="2" t="s">
        <v>223</v>
      </c>
      <c r="C11892" s="2" t="n">
        <v>14</v>
      </c>
      <c r="D11892" s="1" t="n">
        <v>63.6000900268555</v>
      </c>
      <c r="E11892" s="1" t="n">
        <v>9.39231872558594</v>
      </c>
      <c r="F11892" s="1" t="n">
        <v>0.502412974834442</v>
      </c>
    </row>
    <row r="11893" customFormat="false" ht="12.75" hidden="false" customHeight="false" outlineLevel="0" collapsed="false">
      <c r="A11893" s="2" t="n">
        <v>135</v>
      </c>
      <c r="B11893" s="2" t="s">
        <v>223</v>
      </c>
      <c r="C11893" s="2" t="n">
        <v>15</v>
      </c>
      <c r="D11893" s="1" t="n">
        <v>63.8629302978516</v>
      </c>
      <c r="E11893" s="1" t="n">
        <v>9.37671566009522</v>
      </c>
      <c r="F11893" s="1" t="n">
        <v>0.506005227565765</v>
      </c>
    </row>
    <row r="11894" customFormat="false" ht="12.75" hidden="false" customHeight="false" outlineLevel="0" collapsed="false">
      <c r="A11894" s="2" t="n">
        <v>135</v>
      </c>
      <c r="B11894" s="2" t="s">
        <v>223</v>
      </c>
      <c r="C11894" s="2" t="n">
        <v>16</v>
      </c>
      <c r="D11894" s="1" t="n">
        <v>64.1257705688477</v>
      </c>
      <c r="E11894" s="1" t="n">
        <v>9.28686809539795</v>
      </c>
      <c r="F11894" s="1" t="n">
        <v>0.503996014595032</v>
      </c>
    </row>
    <row r="11895" customFormat="false" ht="12.75" hidden="false" customHeight="false" outlineLevel="0" collapsed="false">
      <c r="A11895" s="2" t="n">
        <v>135</v>
      </c>
      <c r="B11895" s="2" t="s">
        <v>223</v>
      </c>
      <c r="C11895" s="2" t="n">
        <v>17</v>
      </c>
      <c r="D11895" s="1" t="n">
        <v>64.3886032104492</v>
      </c>
      <c r="E11895" s="1" t="n">
        <v>9.28682231903076</v>
      </c>
      <c r="F11895" s="1" t="n">
        <v>0.499545603990555</v>
      </c>
    </row>
    <row r="11896" customFormat="false" ht="12.75" hidden="false" customHeight="false" outlineLevel="0" collapsed="false">
      <c r="A11896" s="2" t="n">
        <v>135</v>
      </c>
      <c r="B11896" s="2" t="s">
        <v>223</v>
      </c>
      <c r="C11896" s="2" t="n">
        <v>18</v>
      </c>
      <c r="D11896" s="1" t="n">
        <v>64.6514434814453</v>
      </c>
      <c r="E11896" s="1" t="n">
        <v>9.15890026092529</v>
      </c>
      <c r="F11896" s="1" t="n">
        <v>0.496078729629517</v>
      </c>
    </row>
    <row r="11897" customFormat="false" ht="12.75" hidden="false" customHeight="false" outlineLevel="0" collapsed="false">
      <c r="A11897" s="2" t="n">
        <v>135</v>
      </c>
      <c r="B11897" s="2" t="s">
        <v>223</v>
      </c>
      <c r="C11897" s="2" t="n">
        <v>19</v>
      </c>
      <c r="D11897" s="1" t="n">
        <v>64.9142761230469</v>
      </c>
      <c r="E11897" s="1" t="n">
        <v>9.14711856842041</v>
      </c>
      <c r="F11897" s="1" t="n">
        <v>0.496257185935974</v>
      </c>
    </row>
    <row r="11898" customFormat="false" ht="12.75" hidden="false" customHeight="false" outlineLevel="0" collapsed="false">
      <c r="A11898" s="2" t="n">
        <v>135</v>
      </c>
      <c r="B11898" s="2" t="s">
        <v>223</v>
      </c>
      <c r="C11898" s="2" t="n">
        <v>20</v>
      </c>
      <c r="D11898" s="1" t="n">
        <v>65.177116394043</v>
      </c>
      <c r="E11898" s="1" t="n">
        <v>9.08707427978516</v>
      </c>
      <c r="F11898" s="1" t="n">
        <v>0.501355826854706</v>
      </c>
    </row>
    <row r="11899" customFormat="false" ht="12.75" hidden="false" customHeight="false" outlineLevel="0" collapsed="false">
      <c r="A11899" s="2" t="n">
        <v>135</v>
      </c>
      <c r="B11899" s="2" t="s">
        <v>223</v>
      </c>
      <c r="C11899" s="2" t="n">
        <v>21</v>
      </c>
      <c r="D11899" s="1" t="n">
        <v>65.4399566650391</v>
      </c>
      <c r="E11899" s="1" t="n">
        <v>9.02498054504395</v>
      </c>
      <c r="F11899" s="1" t="n">
        <v>0.511068344116211</v>
      </c>
    </row>
    <row r="11900" customFormat="false" ht="12.75" hidden="false" customHeight="false" outlineLevel="0" collapsed="false">
      <c r="A11900" s="2" t="n">
        <v>135</v>
      </c>
      <c r="B11900" s="2" t="s">
        <v>223</v>
      </c>
      <c r="C11900" s="2" t="n">
        <v>22</v>
      </c>
      <c r="D11900" s="1" t="n">
        <v>65.7027893066406</v>
      </c>
      <c r="E11900" s="1" t="n">
        <v>8.98509311676025</v>
      </c>
      <c r="F11900" s="1" t="n">
        <v>0.523778140544891</v>
      </c>
    </row>
    <row r="11901" customFormat="false" ht="12.75" hidden="false" customHeight="false" outlineLevel="0" collapsed="false">
      <c r="A11901" s="2" t="n">
        <v>135</v>
      </c>
      <c r="B11901" s="2" t="s">
        <v>223</v>
      </c>
      <c r="C11901" s="2" t="n">
        <v>23</v>
      </c>
      <c r="D11901" s="1" t="n">
        <v>65.9656295776367</v>
      </c>
      <c r="E11901" s="1" t="n">
        <v>8.90556240081787</v>
      </c>
      <c r="F11901" s="1" t="n">
        <v>0.537150859832764</v>
      </c>
    </row>
    <row r="11902" customFormat="false" ht="12.75" hidden="false" customHeight="false" outlineLevel="0" collapsed="false">
      <c r="A11902" s="2" t="n">
        <v>135</v>
      </c>
      <c r="B11902" s="2" t="s">
        <v>223</v>
      </c>
      <c r="C11902" s="2" t="n">
        <v>24</v>
      </c>
      <c r="D11902" s="1" t="n">
        <v>66.2284698486328</v>
      </c>
      <c r="E11902" s="1" t="n">
        <v>8.82516288757324</v>
      </c>
      <c r="F11902" s="1" t="n">
        <v>0.548807382583618</v>
      </c>
    </row>
    <row r="11903" customFormat="false" ht="12.75" hidden="false" customHeight="false" outlineLevel="0" collapsed="false">
      <c r="A11903" s="2" t="n">
        <v>135</v>
      </c>
      <c r="B11903" s="2" t="s">
        <v>223</v>
      </c>
      <c r="C11903" s="2" t="n">
        <v>25</v>
      </c>
      <c r="D11903" s="1" t="n">
        <v>66.4913024902344</v>
      </c>
      <c r="E11903" s="1" t="n">
        <v>8.74824142456055</v>
      </c>
      <c r="F11903" s="1" t="n">
        <v>0.556830763816834</v>
      </c>
    </row>
    <row r="11904" customFormat="false" ht="12.75" hidden="false" customHeight="false" outlineLevel="0" collapsed="false">
      <c r="A11904" s="2" t="n">
        <v>135</v>
      </c>
      <c r="B11904" s="2" t="s">
        <v>223</v>
      </c>
      <c r="C11904" s="2" t="n">
        <v>26</v>
      </c>
      <c r="D11904" s="1" t="n">
        <v>66.7541427612305</v>
      </c>
      <c r="E11904" s="1" t="n">
        <v>8.74506759643555</v>
      </c>
      <c r="F11904" s="1" t="n">
        <v>0.560045897960663</v>
      </c>
    </row>
    <row r="11905" customFormat="false" ht="12.75" hidden="false" customHeight="false" outlineLevel="0" collapsed="false">
      <c r="A11905" s="2" t="n">
        <v>135</v>
      </c>
      <c r="B11905" s="2" t="s">
        <v>223</v>
      </c>
      <c r="C11905" s="2" t="n">
        <v>27</v>
      </c>
      <c r="D11905" s="1" t="n">
        <v>67.0169830322266</v>
      </c>
      <c r="E11905" s="1" t="n">
        <v>8.60862636566162</v>
      </c>
      <c r="F11905" s="1" t="n">
        <v>0.558297216892242</v>
      </c>
    </row>
    <row r="11906" customFormat="false" ht="12.75" hidden="false" customHeight="false" outlineLevel="0" collapsed="false">
      <c r="A11906" s="2" t="n">
        <v>135</v>
      </c>
      <c r="B11906" s="2" t="s">
        <v>223</v>
      </c>
      <c r="C11906" s="2" t="n">
        <v>28</v>
      </c>
      <c r="D11906" s="1" t="n">
        <v>67.2798156738281</v>
      </c>
      <c r="E11906" s="1" t="n">
        <v>8.56420135498047</v>
      </c>
      <c r="F11906" s="1" t="n">
        <v>0.552779138088226</v>
      </c>
    </row>
    <row r="11907" customFormat="false" ht="12.75" hidden="false" customHeight="false" outlineLevel="0" collapsed="false">
      <c r="A11907" s="2" t="n">
        <v>135</v>
      </c>
      <c r="B11907" s="2" t="s">
        <v>223</v>
      </c>
      <c r="C11907" s="2" t="n">
        <v>29</v>
      </c>
      <c r="D11907" s="1" t="n">
        <v>67.5426559448242</v>
      </c>
      <c r="E11907" s="1" t="n">
        <v>8.4846658706665</v>
      </c>
      <c r="F11907" s="1" t="n">
        <v>0.546110332012177</v>
      </c>
    </row>
    <row r="11908" customFormat="false" ht="12.75" hidden="false" customHeight="false" outlineLevel="0" collapsed="false">
      <c r="A11908" s="2" t="n">
        <v>135</v>
      </c>
      <c r="B11908" s="2" t="s">
        <v>223</v>
      </c>
      <c r="C11908" s="2" t="n">
        <v>30</v>
      </c>
      <c r="D11908" s="1" t="n">
        <v>67.8054962158203</v>
      </c>
      <c r="E11908" s="1" t="n">
        <v>8.41569137573242</v>
      </c>
      <c r="F11908" s="1" t="n">
        <v>0.541748404502869</v>
      </c>
    </row>
    <row r="11909" customFormat="false" ht="12.75" hidden="false" customHeight="false" outlineLevel="0" collapsed="false">
      <c r="A11909" s="2" t="n">
        <v>135</v>
      </c>
      <c r="B11909" s="2" t="s">
        <v>223</v>
      </c>
      <c r="C11909" s="2" t="n">
        <v>31</v>
      </c>
      <c r="D11909" s="1" t="n">
        <v>68.0683288574219</v>
      </c>
      <c r="E11909" s="1" t="n">
        <v>8.38857269287109</v>
      </c>
      <c r="F11909" s="1" t="n">
        <v>0.542703092098236</v>
      </c>
    </row>
    <row r="11910" customFormat="false" ht="12.75" hidden="false" customHeight="false" outlineLevel="0" collapsed="false">
      <c r="A11910" s="2" t="n">
        <v>135</v>
      </c>
      <c r="B11910" s="2" t="s">
        <v>223</v>
      </c>
      <c r="C11910" s="2" t="n">
        <v>32</v>
      </c>
      <c r="D11910" s="1" t="n">
        <v>68.331169128418</v>
      </c>
      <c r="E11910" s="1" t="n">
        <v>8.34000873565674</v>
      </c>
      <c r="F11910" s="1" t="n">
        <v>0.550201833248138</v>
      </c>
    </row>
    <row r="11911" customFormat="false" ht="12.75" hidden="false" customHeight="false" outlineLevel="0" collapsed="false">
      <c r="A11911" s="2" t="n">
        <v>135</v>
      </c>
      <c r="B11911" s="2" t="s">
        <v>223</v>
      </c>
      <c r="C11911" s="2" t="n">
        <v>33</v>
      </c>
      <c r="D11911" s="1" t="n">
        <v>68.5940093994141</v>
      </c>
      <c r="E11911" s="1" t="n">
        <v>8.26065444946289</v>
      </c>
      <c r="F11911" s="1" t="n">
        <v>0.563137888908386</v>
      </c>
    </row>
    <row r="11912" customFormat="false" ht="12.75" hidden="false" customHeight="false" outlineLevel="0" collapsed="false">
      <c r="A11912" s="2" t="n">
        <v>135</v>
      </c>
      <c r="B11912" s="2" t="s">
        <v>223</v>
      </c>
      <c r="C11912" s="2" t="n">
        <v>34</v>
      </c>
      <c r="D11912" s="1" t="n">
        <v>68.8568420410156</v>
      </c>
      <c r="E11912" s="1" t="n">
        <v>8.19370651245117</v>
      </c>
      <c r="F11912" s="1" t="n">
        <v>0.578668236732483</v>
      </c>
    </row>
    <row r="11913" customFormat="false" ht="12.75" hidden="false" customHeight="false" outlineLevel="0" collapsed="false">
      <c r="A11913" s="2" t="n">
        <v>135</v>
      </c>
      <c r="B11913" s="2" t="s">
        <v>223</v>
      </c>
      <c r="C11913" s="2" t="n">
        <v>35</v>
      </c>
      <c r="D11913" s="1" t="n">
        <v>69.1196823120117</v>
      </c>
      <c r="E11913" s="1" t="n">
        <v>8.10216903686523</v>
      </c>
      <c r="F11913" s="1" t="n">
        <v>0.593612313270569</v>
      </c>
    </row>
    <row r="11914" customFormat="false" ht="12.75" hidden="false" customHeight="false" outlineLevel="0" collapsed="false">
      <c r="A11914" s="2" t="n">
        <v>135</v>
      </c>
      <c r="B11914" s="2" t="s">
        <v>223</v>
      </c>
      <c r="C11914" s="2" t="n">
        <v>36</v>
      </c>
      <c r="D11914" s="1" t="n">
        <v>69.3825225830078</v>
      </c>
      <c r="E11914" s="1" t="n">
        <v>8.05203533172607</v>
      </c>
      <c r="F11914" s="1" t="n">
        <v>0.605757534503937</v>
      </c>
    </row>
    <row r="11915" customFormat="false" ht="12.75" hidden="false" customHeight="false" outlineLevel="0" collapsed="false">
      <c r="A11915" s="2" t="n">
        <v>135</v>
      </c>
      <c r="B11915" s="2" t="s">
        <v>223</v>
      </c>
      <c r="C11915" s="2" t="n">
        <v>37</v>
      </c>
      <c r="D11915" s="1" t="n">
        <v>69.6453628540039</v>
      </c>
      <c r="E11915" s="1" t="n">
        <v>7.96683835983276</v>
      </c>
      <c r="F11915" s="1" t="n">
        <v>0.614527702331543</v>
      </c>
    </row>
    <row r="11916" customFormat="false" ht="12.75" hidden="false" customHeight="false" outlineLevel="0" collapsed="false">
      <c r="A11916" s="2" t="n">
        <v>135</v>
      </c>
      <c r="B11916" s="2" t="s">
        <v>223</v>
      </c>
      <c r="C11916" s="2" t="n">
        <v>38</v>
      </c>
      <c r="D11916" s="1" t="n">
        <v>69.9081954956055</v>
      </c>
      <c r="E11916" s="1" t="n">
        <v>7.86839914321899</v>
      </c>
      <c r="F11916" s="1" t="n">
        <v>0.620743215084076</v>
      </c>
    </row>
    <row r="11917" customFormat="false" ht="12.75" hidden="false" customHeight="false" outlineLevel="0" collapsed="false">
      <c r="A11917" s="2" t="n">
        <v>135</v>
      </c>
      <c r="B11917" s="2" t="s">
        <v>223</v>
      </c>
      <c r="C11917" s="2" t="n">
        <v>39</v>
      </c>
      <c r="D11917" s="1" t="n">
        <v>70.1710357666016</v>
      </c>
      <c r="E11917" s="1" t="n">
        <v>7.825608253479</v>
      </c>
      <c r="F11917" s="1" t="n">
        <v>0.625778794288635</v>
      </c>
    </row>
    <row r="11918" customFormat="false" ht="12.75" hidden="false" customHeight="false" outlineLevel="0" collapsed="false">
      <c r="A11918" s="2" t="n">
        <v>135</v>
      </c>
      <c r="B11918" s="2" t="s">
        <v>223</v>
      </c>
      <c r="C11918" s="2" t="n">
        <v>40</v>
      </c>
      <c r="D11918" s="1" t="n">
        <v>70.4338760375977</v>
      </c>
      <c r="E11918" s="1" t="n">
        <v>7.74193048477173</v>
      </c>
      <c r="F11918" s="1" t="n">
        <v>0.630563795566559</v>
      </c>
    </row>
    <row r="11919" customFormat="false" ht="12.75" hidden="false" customHeight="false" outlineLevel="0" collapsed="false">
      <c r="A11919" s="2" t="n">
        <v>135</v>
      </c>
      <c r="B11919" s="2" t="s">
        <v>223</v>
      </c>
      <c r="C11919" s="2" t="n">
        <v>41</v>
      </c>
      <c r="D11919" s="1" t="n">
        <v>70.6967086791992</v>
      </c>
      <c r="E11919" s="1" t="n">
        <v>7.68173408508301</v>
      </c>
      <c r="F11919" s="1" t="n">
        <v>0.634984970092773</v>
      </c>
    </row>
    <row r="11920" customFormat="false" ht="12.75" hidden="false" customHeight="false" outlineLevel="0" collapsed="false">
      <c r="A11920" s="2" t="n">
        <v>135</v>
      </c>
      <c r="B11920" s="2" t="s">
        <v>223</v>
      </c>
      <c r="C11920" s="2" t="n">
        <v>42</v>
      </c>
      <c r="D11920" s="1" t="n">
        <v>70.9595489501953</v>
      </c>
      <c r="E11920" s="1" t="n">
        <v>7.59469556808472</v>
      </c>
      <c r="F11920" s="1" t="n">
        <v>0.638055622577667</v>
      </c>
    </row>
    <row r="11921" customFormat="false" ht="12.75" hidden="false" customHeight="false" outlineLevel="0" collapsed="false">
      <c r="A11921" s="2" t="n">
        <v>135</v>
      </c>
      <c r="B11921" s="2" t="s">
        <v>223</v>
      </c>
      <c r="C11921" s="2" t="n">
        <v>43</v>
      </c>
      <c r="D11921" s="1" t="n">
        <v>71.2223892211914</v>
      </c>
      <c r="E11921" s="1" t="n">
        <v>7.52029085159302</v>
      </c>
      <c r="F11921" s="1" t="n">
        <v>0.638795793056488</v>
      </c>
    </row>
    <row r="11922" customFormat="false" ht="12.75" hidden="false" customHeight="false" outlineLevel="0" collapsed="false">
      <c r="A11922" s="2" t="n">
        <v>135</v>
      </c>
      <c r="B11922" s="2" t="s">
        <v>223</v>
      </c>
      <c r="C11922" s="2" t="n">
        <v>44</v>
      </c>
      <c r="D11922" s="1" t="n">
        <v>71.485221862793</v>
      </c>
      <c r="E11922" s="1" t="n">
        <v>7.41865158081055</v>
      </c>
      <c r="F11922" s="1" t="n">
        <v>0.637200951576233</v>
      </c>
    </row>
    <row r="11923" customFormat="false" ht="12.75" hidden="false" customHeight="false" outlineLevel="0" collapsed="false">
      <c r="A11923" s="2" t="n">
        <v>135</v>
      </c>
      <c r="B11923" s="2" t="s">
        <v>223</v>
      </c>
      <c r="C11923" s="2" t="n">
        <v>45</v>
      </c>
      <c r="D11923" s="1" t="n">
        <v>71.7480621337891</v>
      </c>
      <c r="E11923" s="1" t="n">
        <v>7.34583282470703</v>
      </c>
      <c r="F11923" s="1" t="n">
        <v>0.634600281715393</v>
      </c>
    </row>
    <row r="11924" customFormat="false" ht="12.75" hidden="false" customHeight="false" outlineLevel="0" collapsed="false">
      <c r="A11924" s="2" t="n">
        <v>135</v>
      </c>
      <c r="B11924" s="2" t="s">
        <v>223</v>
      </c>
      <c r="C11924" s="2" t="n">
        <v>46</v>
      </c>
      <c r="D11924" s="1" t="n">
        <v>72.0109024047852</v>
      </c>
      <c r="E11924" s="1" t="n">
        <v>7.29863786697388</v>
      </c>
      <c r="F11924" s="1" t="n">
        <v>0.633010506629944</v>
      </c>
    </row>
    <row r="11925" customFormat="false" ht="12.75" hidden="false" customHeight="false" outlineLevel="0" collapsed="false">
      <c r="A11925" s="2" t="n">
        <v>135</v>
      </c>
      <c r="B11925" s="2" t="s">
        <v>223</v>
      </c>
      <c r="C11925" s="2" t="n">
        <v>47</v>
      </c>
      <c r="D11925" s="1" t="n">
        <v>72.2737350463867</v>
      </c>
      <c r="E11925" s="1" t="n">
        <v>7.23207235336304</v>
      </c>
      <c r="F11925" s="1" t="n">
        <v>0.633939266204834</v>
      </c>
    </row>
    <row r="11926" customFormat="false" ht="12.75" hidden="false" customHeight="false" outlineLevel="0" collapsed="false">
      <c r="A11926" s="2" t="n">
        <v>135</v>
      </c>
      <c r="B11926" s="2" t="s">
        <v>223</v>
      </c>
      <c r="C11926" s="2" t="n">
        <v>48</v>
      </c>
      <c r="D11926" s="1" t="n">
        <v>72.5365753173828</v>
      </c>
      <c r="E11926" s="1" t="n">
        <v>7.13907718658447</v>
      </c>
      <c r="F11926" s="1" t="n">
        <v>0.637403666973114</v>
      </c>
    </row>
    <row r="11927" customFormat="false" ht="12.75" hidden="false" customHeight="false" outlineLevel="0" collapsed="false">
      <c r="A11927" s="2" t="n">
        <v>135</v>
      </c>
      <c r="B11927" s="2" t="s">
        <v>223</v>
      </c>
      <c r="C11927" s="2" t="n">
        <v>49</v>
      </c>
      <c r="D11927" s="1" t="n">
        <v>72.7994079589844</v>
      </c>
      <c r="E11927" s="1" t="n">
        <v>7.08614492416382</v>
      </c>
      <c r="F11927" s="1" t="n">
        <v>0.641849160194397</v>
      </c>
    </row>
    <row r="11928" customFormat="false" ht="12.75" hidden="false" customHeight="false" outlineLevel="0" collapsed="false">
      <c r="A11928" s="2" t="n">
        <v>135</v>
      </c>
      <c r="B11928" s="2" t="s">
        <v>223</v>
      </c>
      <c r="C11928" s="2" t="n">
        <v>50</v>
      </c>
      <c r="D11928" s="1" t="n">
        <v>73.0622482299805</v>
      </c>
      <c r="E11928" s="1" t="n">
        <v>6.99023056030273</v>
      </c>
      <c r="F11928" s="1" t="n">
        <v>0.644956409931183</v>
      </c>
    </row>
    <row r="11929" customFormat="false" ht="12.75" hidden="false" customHeight="false" outlineLevel="0" collapsed="false">
      <c r="A11929" s="2" t="n">
        <v>135</v>
      </c>
      <c r="B11929" s="2" t="s">
        <v>223</v>
      </c>
      <c r="C11929" s="2" t="n">
        <v>51</v>
      </c>
      <c r="D11929" s="1" t="n">
        <v>73.3250885009766</v>
      </c>
      <c r="E11929" s="1" t="n">
        <v>6.8985800743103</v>
      </c>
      <c r="F11929" s="1" t="n">
        <v>0.64483255147934</v>
      </c>
    </row>
    <row r="11930" customFormat="false" ht="12.75" hidden="false" customHeight="false" outlineLevel="0" collapsed="false">
      <c r="A11930" s="2" t="n">
        <v>135</v>
      </c>
      <c r="B11930" s="2" t="s">
        <v>223</v>
      </c>
      <c r="C11930" s="2" t="n">
        <v>52</v>
      </c>
      <c r="D11930" s="1" t="n">
        <v>73.5879211425781</v>
      </c>
      <c r="E11930" s="1" t="n">
        <v>6.83847427368164</v>
      </c>
      <c r="F11930" s="1" t="n">
        <v>0.640922546386719</v>
      </c>
    </row>
    <row r="11931" customFormat="false" ht="12.75" hidden="false" customHeight="false" outlineLevel="0" collapsed="false">
      <c r="A11931" s="2" t="n">
        <v>135</v>
      </c>
      <c r="B11931" s="2" t="s">
        <v>223</v>
      </c>
      <c r="C11931" s="2" t="n">
        <v>53</v>
      </c>
      <c r="D11931" s="1" t="n">
        <v>73.8507614135742</v>
      </c>
      <c r="E11931" s="1" t="n">
        <v>6.76379060745239</v>
      </c>
      <c r="F11931" s="1" t="n">
        <v>0.634234726428986</v>
      </c>
    </row>
    <row r="11932" customFormat="false" ht="12.75" hidden="false" customHeight="false" outlineLevel="0" collapsed="false">
      <c r="A11932" s="2" t="n">
        <v>135</v>
      </c>
      <c r="B11932" s="2" t="s">
        <v>223</v>
      </c>
      <c r="C11932" s="2" t="n">
        <v>54</v>
      </c>
      <c r="D11932" s="1" t="n">
        <v>74.1136016845703</v>
      </c>
      <c r="E11932" s="1" t="n">
        <v>6.66027975082398</v>
      </c>
      <c r="F11932" s="1" t="n">
        <v>0.626841485500336</v>
      </c>
    </row>
    <row r="11933" customFormat="false" ht="12.75" hidden="false" customHeight="false" outlineLevel="0" collapsed="false">
      <c r="A11933" s="2" t="n">
        <v>135</v>
      </c>
      <c r="B11933" s="2" t="s">
        <v>223</v>
      </c>
      <c r="C11933" s="2" t="n">
        <v>55</v>
      </c>
      <c r="D11933" s="1" t="n">
        <v>74.3764343261719</v>
      </c>
      <c r="E11933" s="1" t="n">
        <v>6.62724781036377</v>
      </c>
      <c r="F11933" s="1" t="n">
        <v>0.620926856994629</v>
      </c>
    </row>
    <row r="11934" customFormat="false" ht="12.75" hidden="false" customHeight="false" outlineLevel="0" collapsed="false">
      <c r="A11934" s="2" t="n">
        <v>135</v>
      </c>
      <c r="B11934" s="2" t="s">
        <v>223</v>
      </c>
      <c r="C11934" s="2" t="n">
        <v>56</v>
      </c>
      <c r="D11934" s="1" t="n">
        <v>74.639274597168</v>
      </c>
      <c r="E11934" s="1" t="n">
        <v>6.54278516769409</v>
      </c>
      <c r="F11934" s="1" t="n">
        <v>0.617833912372589</v>
      </c>
    </row>
    <row r="11935" customFormat="false" ht="12.75" hidden="false" customHeight="false" outlineLevel="0" collapsed="false">
      <c r="A11935" s="2" t="n">
        <v>135</v>
      </c>
      <c r="B11935" s="2" t="s">
        <v>223</v>
      </c>
      <c r="C11935" s="2" t="n">
        <v>57</v>
      </c>
      <c r="D11935" s="1" t="n">
        <v>74.9021148681641</v>
      </c>
      <c r="E11935" s="1" t="n">
        <v>6.48740482330322</v>
      </c>
      <c r="F11935" s="1" t="n">
        <v>0.617575109004974</v>
      </c>
    </row>
    <row r="11936" customFormat="false" ht="12.75" hidden="false" customHeight="false" outlineLevel="0" collapsed="false">
      <c r="A11936" s="2" t="n">
        <v>135</v>
      </c>
      <c r="B11936" s="2" t="s">
        <v>223</v>
      </c>
      <c r="C11936" s="2" t="n">
        <v>58</v>
      </c>
      <c r="D11936" s="1" t="n">
        <v>75.1649475097656</v>
      </c>
      <c r="E11936" s="1" t="n">
        <v>6.40381002426148</v>
      </c>
      <c r="F11936" s="1" t="n">
        <v>0.619038999080658</v>
      </c>
    </row>
    <row r="11937" customFormat="false" ht="12.75" hidden="false" customHeight="false" outlineLevel="0" collapsed="false">
      <c r="A11937" s="2" t="n">
        <v>135</v>
      </c>
      <c r="B11937" s="2" t="s">
        <v>223</v>
      </c>
      <c r="C11937" s="2" t="n">
        <v>59</v>
      </c>
      <c r="D11937" s="1" t="n">
        <v>75.4277877807617</v>
      </c>
      <c r="E11937" s="1" t="n">
        <v>6.30570363998413</v>
      </c>
      <c r="F11937" s="1" t="n">
        <v>0.620705366134644</v>
      </c>
    </row>
    <row r="11938" customFormat="false" ht="12.75" hidden="false" customHeight="false" outlineLevel="0" collapsed="false">
      <c r="A11938" s="2" t="n">
        <v>135</v>
      </c>
      <c r="B11938" s="2" t="s">
        <v>223</v>
      </c>
      <c r="C11938" s="2" t="n">
        <v>60</v>
      </c>
      <c r="D11938" s="1" t="n">
        <v>75.6906280517578</v>
      </c>
      <c r="E11938" s="1" t="n">
        <v>6.2639799118042</v>
      </c>
      <c r="F11938" s="1" t="n">
        <v>0.621462762355804</v>
      </c>
    </row>
    <row r="11939" customFormat="false" ht="12.75" hidden="false" customHeight="false" outlineLevel="0" collapsed="false">
      <c r="A11939" s="2" t="n">
        <v>135</v>
      </c>
      <c r="B11939" s="2" t="s">
        <v>223</v>
      </c>
      <c r="C11939" s="2" t="n">
        <v>61</v>
      </c>
      <c r="D11939" s="1" t="n">
        <v>75.9534606933594</v>
      </c>
      <c r="E11939" s="1" t="n">
        <v>6.1606707572937</v>
      </c>
      <c r="F11939" s="1" t="n">
        <v>0.621013104915619</v>
      </c>
    </row>
    <row r="11940" customFormat="false" ht="12.75" hidden="false" customHeight="false" outlineLevel="0" collapsed="false">
      <c r="A11940" s="2" t="n">
        <v>135</v>
      </c>
      <c r="B11940" s="2" t="s">
        <v>223</v>
      </c>
      <c r="C11940" s="2" t="n">
        <v>62</v>
      </c>
      <c r="D11940" s="1" t="n">
        <v>76.2163009643555</v>
      </c>
      <c r="E11940" s="1" t="n">
        <v>6.11365413665772</v>
      </c>
      <c r="F11940" s="1" t="n">
        <v>0.619767367839813</v>
      </c>
    </row>
    <row r="11941" customFormat="false" ht="12.75" hidden="false" customHeight="false" outlineLevel="0" collapsed="false">
      <c r="A11941" s="2" t="n">
        <v>135</v>
      </c>
      <c r="B11941" s="2" t="s">
        <v>223</v>
      </c>
      <c r="C11941" s="2" t="n">
        <v>63</v>
      </c>
      <c r="D11941" s="1" t="n">
        <v>76.4791412353516</v>
      </c>
      <c r="E11941" s="1" t="n">
        <v>6.02167892456055</v>
      </c>
      <c r="F11941" s="1" t="n">
        <v>0.618434965610504</v>
      </c>
    </row>
    <row r="11942" customFormat="false" ht="12.75" hidden="false" customHeight="false" outlineLevel="0" collapsed="false">
      <c r="A11942" s="2" t="n">
        <v>135</v>
      </c>
      <c r="B11942" s="2" t="s">
        <v>223</v>
      </c>
      <c r="C11942" s="2" t="n">
        <v>64</v>
      </c>
      <c r="D11942" s="1" t="n">
        <v>76.7419738769531</v>
      </c>
      <c r="E11942" s="1" t="n">
        <v>5.95149612426758</v>
      </c>
      <c r="F11942" s="1" t="n">
        <v>0.617658972740173</v>
      </c>
    </row>
    <row r="11943" customFormat="false" ht="12.75" hidden="false" customHeight="false" outlineLevel="0" collapsed="false">
      <c r="A11943" s="2" t="n">
        <v>135</v>
      </c>
      <c r="B11943" s="2" t="s">
        <v>223</v>
      </c>
      <c r="C11943" s="2" t="n">
        <v>65</v>
      </c>
      <c r="D11943" s="1" t="n">
        <v>77.0048141479492</v>
      </c>
      <c r="E11943" s="1" t="n">
        <v>5.91225051879883</v>
      </c>
      <c r="F11943" s="1" t="n">
        <v>0.617936253547669</v>
      </c>
    </row>
    <row r="11944" customFormat="false" ht="12.75" hidden="false" customHeight="false" outlineLevel="0" collapsed="false">
      <c r="A11944" s="2" t="n">
        <v>135</v>
      </c>
      <c r="B11944" s="2" t="s">
        <v>223</v>
      </c>
      <c r="C11944" s="2" t="n">
        <v>66</v>
      </c>
      <c r="D11944" s="1" t="n">
        <v>77.2676544189453</v>
      </c>
      <c r="E11944" s="1" t="n">
        <v>5.78041362762451</v>
      </c>
      <c r="F11944" s="1" t="n">
        <v>0.619775295257568</v>
      </c>
    </row>
    <row r="11945" customFormat="false" ht="12.75" hidden="false" customHeight="false" outlineLevel="0" collapsed="false">
      <c r="A11945" s="2" t="n">
        <v>135</v>
      </c>
      <c r="B11945" s="2" t="s">
        <v>223</v>
      </c>
      <c r="C11945" s="2" t="n">
        <v>67</v>
      </c>
      <c r="D11945" s="1" t="n">
        <v>77.5304870605469</v>
      </c>
      <c r="E11945" s="1" t="n">
        <v>5.74841356277466</v>
      </c>
      <c r="F11945" s="1" t="n">
        <v>0.623970866203308</v>
      </c>
    </row>
    <row r="11946" customFormat="false" ht="12.75" hidden="false" customHeight="false" outlineLevel="0" collapsed="false">
      <c r="A11946" s="2" t="n">
        <v>135</v>
      </c>
      <c r="B11946" s="2" t="s">
        <v>223</v>
      </c>
      <c r="C11946" s="2" t="n">
        <v>68</v>
      </c>
      <c r="D11946" s="1" t="n">
        <v>77.793327331543</v>
      </c>
      <c r="E11946" s="1" t="n">
        <v>5.66911745071411</v>
      </c>
      <c r="F11946" s="1" t="n">
        <v>0.631693184375763</v>
      </c>
    </row>
    <row r="11947" customFormat="false" ht="12.75" hidden="false" customHeight="false" outlineLevel="0" collapsed="false">
      <c r="A11947" s="2" t="n">
        <v>135</v>
      </c>
      <c r="B11947" s="2" t="s">
        <v>223</v>
      </c>
      <c r="C11947" s="2" t="n">
        <v>69</v>
      </c>
      <c r="D11947" s="1" t="n">
        <v>78.0561676025391</v>
      </c>
      <c r="E11947" s="1" t="n">
        <v>5.58780956268311</v>
      </c>
      <c r="F11947" s="1" t="n">
        <v>0.64434552192688</v>
      </c>
    </row>
    <row r="11948" customFormat="false" ht="12.75" hidden="false" customHeight="false" outlineLevel="0" collapsed="false">
      <c r="A11948" s="2" t="n">
        <v>135</v>
      </c>
      <c r="B11948" s="2" t="s">
        <v>223</v>
      </c>
      <c r="C11948" s="2" t="n">
        <v>70</v>
      </c>
      <c r="D11948" s="1" t="n">
        <v>78.3190002441406</v>
      </c>
      <c r="E11948" s="1" t="n">
        <v>5.5320839881897</v>
      </c>
      <c r="F11948" s="1" t="n">
        <v>0.663272082805634</v>
      </c>
    </row>
    <row r="11949" customFormat="false" ht="12.75" hidden="false" customHeight="false" outlineLevel="0" collapsed="false">
      <c r="A11949" s="2" t="n">
        <v>135</v>
      </c>
      <c r="B11949" s="2" t="s">
        <v>223</v>
      </c>
      <c r="C11949" s="2" t="n">
        <v>71</v>
      </c>
      <c r="D11949" s="1" t="n">
        <v>78.5818405151367</v>
      </c>
      <c r="E11949" s="1" t="n">
        <v>5.42912483215332</v>
      </c>
      <c r="F11949" s="1" t="n">
        <v>0.68965619802475</v>
      </c>
    </row>
    <row r="11950" customFormat="false" ht="12.75" hidden="false" customHeight="false" outlineLevel="0" collapsed="false">
      <c r="A11950" s="2" t="n">
        <v>135</v>
      </c>
      <c r="B11950" s="2" t="s">
        <v>223</v>
      </c>
      <c r="C11950" s="2" t="n">
        <v>72</v>
      </c>
      <c r="D11950" s="1" t="n">
        <v>78.8446807861328</v>
      </c>
      <c r="E11950" s="1" t="n">
        <v>5.38991785049439</v>
      </c>
      <c r="F11950" s="1" t="n">
        <v>0.724910795688629</v>
      </c>
    </row>
    <row r="11951" customFormat="false" ht="12.75" hidden="false" customHeight="false" outlineLevel="0" collapsed="false">
      <c r="A11951" s="2" t="n">
        <v>135</v>
      </c>
      <c r="B11951" s="2" t="s">
        <v>223</v>
      </c>
      <c r="C11951" s="2" t="n">
        <v>73</v>
      </c>
      <c r="D11951" s="1" t="n">
        <v>79.1075134277344</v>
      </c>
      <c r="E11951" s="1" t="n">
        <v>5.26871633529663</v>
      </c>
      <c r="F11951" s="1" t="n">
        <v>0.771712064743042</v>
      </c>
    </row>
    <row r="11952" customFormat="false" ht="12.75" hidden="false" customHeight="false" outlineLevel="0" collapsed="false">
      <c r="A11952" s="2" t="n">
        <v>135</v>
      </c>
      <c r="B11952" s="2" t="s">
        <v>223</v>
      </c>
      <c r="C11952" s="2" t="n">
        <v>74</v>
      </c>
      <c r="D11952" s="1" t="n">
        <v>79.3703536987305</v>
      </c>
      <c r="E11952" s="1" t="n">
        <v>5.17862558364868</v>
      </c>
      <c r="F11952" s="1" t="n">
        <v>0.835359334945679</v>
      </c>
    </row>
    <row r="11953" customFormat="false" ht="12.75" hidden="false" customHeight="false" outlineLevel="0" collapsed="false">
      <c r="A11953" s="2" t="n">
        <v>135</v>
      </c>
      <c r="B11953" s="2" t="s">
        <v>223</v>
      </c>
      <c r="C11953" s="2" t="n">
        <v>75</v>
      </c>
      <c r="D11953" s="1" t="n">
        <v>79.6331939697266</v>
      </c>
      <c r="E11953" s="1" t="n">
        <v>5.06815576553345</v>
      </c>
      <c r="F11953" s="1" t="n">
        <v>0.924874126911163</v>
      </c>
    </row>
    <row r="11954" customFormat="false" ht="12.75" hidden="false" customHeight="false" outlineLevel="0" collapsed="false">
      <c r="A11954" s="2" t="n">
        <v>135</v>
      </c>
      <c r="B11954" s="2" t="s">
        <v>223</v>
      </c>
      <c r="C11954" s="2" t="n">
        <v>76</v>
      </c>
      <c r="D11954" s="1" t="n">
        <v>79.8960266113281</v>
      </c>
      <c r="E11954" s="1" t="n">
        <v>5.0224175453186</v>
      </c>
      <c r="F11954" s="1" t="n">
        <v>1.05314564704895</v>
      </c>
    </row>
    <row r="11955" customFormat="false" ht="12.75" hidden="false" customHeight="false" outlineLevel="0" collapsed="false">
      <c r="A11955" s="2" t="n">
        <v>135</v>
      </c>
      <c r="B11955" s="2" t="s">
        <v>223</v>
      </c>
      <c r="C11955" s="2" t="n">
        <v>77</v>
      </c>
      <c r="D11955" s="1" t="n">
        <v>80.1588668823242</v>
      </c>
      <c r="E11955" s="1" t="n">
        <v>4.87379312515259</v>
      </c>
      <c r="F11955" s="1" t="n">
        <v>1.2356288433075</v>
      </c>
    </row>
    <row r="11956" customFormat="false" ht="12.75" hidden="false" customHeight="false" outlineLevel="0" collapsed="false">
      <c r="A11956" s="2" t="n">
        <v>135</v>
      </c>
      <c r="B11956" s="2" t="s">
        <v>223</v>
      </c>
      <c r="C11956" s="2" t="n">
        <v>78</v>
      </c>
      <c r="D11956" s="1" t="n">
        <v>80.4217071533203</v>
      </c>
      <c r="E11956" s="1" t="n">
        <v>4.77039575576782</v>
      </c>
      <c r="F11956" s="1" t="n">
        <v>1.48740756511688</v>
      </c>
    </row>
    <row r="11957" customFormat="false" ht="12.75" hidden="false" customHeight="false" outlineLevel="0" collapsed="false">
      <c r="A11957" s="2" t="n">
        <v>135</v>
      </c>
      <c r="B11957" s="2" t="s">
        <v>223</v>
      </c>
      <c r="C11957" s="2" t="n">
        <v>79</v>
      </c>
      <c r="D11957" s="1" t="n">
        <v>80.6845397949219</v>
      </c>
      <c r="E11957" s="1" t="n">
        <v>4.6288628578186</v>
      </c>
      <c r="F11957" s="1" t="n">
        <v>1.81848275661469</v>
      </c>
    </row>
    <row r="11958" customFormat="false" ht="12.75" hidden="false" customHeight="false" outlineLevel="0" collapsed="false">
      <c r="A11958" s="2" t="n">
        <v>135</v>
      </c>
      <c r="B11958" s="2" t="s">
        <v>223</v>
      </c>
      <c r="C11958" s="2" t="n">
        <v>80</v>
      </c>
      <c r="D11958" s="1" t="n">
        <v>80.947380065918</v>
      </c>
      <c r="E11958" s="1" t="n">
        <v>4.42136335372925</v>
      </c>
      <c r="F11958" s="1" t="n">
        <v>2.2274694442749</v>
      </c>
    </row>
    <row r="11959" customFormat="false" ht="12.75" hidden="false" customHeight="false" outlineLevel="0" collapsed="false">
      <c r="A11959" s="2" t="n">
        <v>135</v>
      </c>
      <c r="B11959" s="2" t="s">
        <v>223</v>
      </c>
      <c r="C11959" s="2" t="n">
        <v>81</v>
      </c>
      <c r="D11959" s="1" t="n">
        <v>81.2102203369141</v>
      </c>
      <c r="E11959" s="1" t="n">
        <v>4.15103101730347</v>
      </c>
      <c r="F11959" s="1" t="n">
        <v>2.69472622871399</v>
      </c>
    </row>
    <row r="11960" customFormat="false" ht="12.75" hidden="false" customHeight="false" outlineLevel="0" collapsed="false">
      <c r="A11960" s="2" t="n">
        <v>135</v>
      </c>
      <c r="B11960" s="2" t="s">
        <v>223</v>
      </c>
      <c r="C11960" s="2" t="n">
        <v>82</v>
      </c>
      <c r="D11960" s="1" t="n">
        <v>81.4730529785156</v>
      </c>
      <c r="E11960" s="1" t="n">
        <v>3.84467148780823</v>
      </c>
      <c r="F11960" s="1" t="n">
        <v>3.17751622200012</v>
      </c>
    </row>
    <row r="11961" customFormat="false" ht="12.75" hidden="false" customHeight="false" outlineLevel="0" collapsed="false">
      <c r="A11961" s="2" t="n">
        <v>135</v>
      </c>
      <c r="B11961" s="2" t="s">
        <v>223</v>
      </c>
      <c r="C11961" s="2" t="n">
        <v>83</v>
      </c>
      <c r="D11961" s="1" t="n">
        <v>81.7358932495117</v>
      </c>
      <c r="E11961" s="1" t="n">
        <v>3.39034485816956</v>
      </c>
      <c r="F11961" s="1" t="n">
        <v>3.61104607582092</v>
      </c>
    </row>
    <row r="11962" customFormat="false" ht="12.75" hidden="false" customHeight="false" outlineLevel="0" collapsed="false">
      <c r="A11962" s="2" t="n">
        <v>135</v>
      </c>
      <c r="B11962" s="2" t="s">
        <v>223</v>
      </c>
      <c r="C11962" s="2" t="n">
        <v>84</v>
      </c>
      <c r="D11962" s="1" t="n">
        <v>81.9987335205078</v>
      </c>
      <c r="E11962" s="1" t="n">
        <v>2.78998160362244</v>
      </c>
      <c r="F11962" s="1" t="n">
        <v>3.91862392425537</v>
      </c>
    </row>
    <row r="11963" customFormat="false" ht="12.75" hidden="false" customHeight="false" outlineLevel="0" collapsed="false">
      <c r="A11963" s="2" t="n">
        <v>135</v>
      </c>
      <c r="B11963" s="2" t="s">
        <v>223</v>
      </c>
      <c r="C11963" s="2" t="n">
        <v>85</v>
      </c>
      <c r="D11963" s="1" t="n">
        <v>82.2615737915039</v>
      </c>
      <c r="E11963" s="1" t="n">
        <v>2.0550856590271</v>
      </c>
      <c r="F11963" s="1" t="n">
        <v>4.03061962127686</v>
      </c>
    </row>
    <row r="11964" customFormat="false" ht="12.75" hidden="false" customHeight="false" outlineLevel="0" collapsed="false">
      <c r="A11964" s="2" t="n">
        <v>135</v>
      </c>
      <c r="B11964" s="2" t="s">
        <v>223</v>
      </c>
      <c r="C11964" s="2" t="n">
        <v>86</v>
      </c>
      <c r="D11964" s="1" t="n">
        <v>82.5244064331055</v>
      </c>
      <c r="E11964" s="1" t="n">
        <v>1.30340754985809</v>
      </c>
      <c r="F11964" s="1" t="n">
        <v>3.90667700767517</v>
      </c>
    </row>
    <row r="11965" customFormat="false" ht="12.75" hidden="false" customHeight="false" outlineLevel="0" collapsed="false">
      <c r="A11965" s="2" t="n">
        <v>135</v>
      </c>
      <c r="B11965" s="2" t="s">
        <v>223</v>
      </c>
      <c r="C11965" s="2" t="n">
        <v>87</v>
      </c>
      <c r="D11965" s="1" t="n">
        <v>82.7872467041016</v>
      </c>
      <c r="E11965" s="1" t="n">
        <v>0.673401534557343</v>
      </c>
      <c r="F11965" s="1" t="n">
        <v>3.55182433128357</v>
      </c>
    </row>
    <row r="11966" customFormat="false" ht="12.75" hidden="false" customHeight="false" outlineLevel="0" collapsed="false">
      <c r="A11966" s="2" t="n">
        <v>135</v>
      </c>
      <c r="B11966" s="2" t="s">
        <v>223</v>
      </c>
      <c r="C11966" s="2" t="n">
        <v>88</v>
      </c>
      <c r="D11966" s="1" t="n">
        <v>83.0500869750977</v>
      </c>
      <c r="E11966" s="1" t="n">
        <v>0.268907874822617</v>
      </c>
      <c r="F11966" s="1" t="n">
        <v>3.0182409286499</v>
      </c>
    </row>
    <row r="11967" customFormat="false" ht="12.75" hidden="false" customHeight="false" outlineLevel="0" collapsed="false">
      <c r="A11967" s="2" t="n">
        <v>135</v>
      </c>
      <c r="B11967" s="2" t="s">
        <v>223</v>
      </c>
      <c r="C11967" s="2" t="n">
        <v>89</v>
      </c>
      <c r="D11967" s="1" t="n">
        <v>83.3129196166992</v>
      </c>
      <c r="E11967" s="1" t="n">
        <v>0.091170147061348</v>
      </c>
      <c r="F11967" s="1" t="n">
        <v>2.3906672000885</v>
      </c>
    </row>
    <row r="11968" customFormat="false" ht="12.75" hidden="false" customHeight="false" outlineLevel="0" collapsed="false">
      <c r="A11968" s="2" t="n">
        <v>135</v>
      </c>
      <c r="B11968" s="2" t="s">
        <v>223</v>
      </c>
      <c r="C11968" s="2" t="n">
        <v>90</v>
      </c>
      <c r="D11968" s="1" t="n">
        <v>83.5757598876953</v>
      </c>
      <c r="E11968" s="1" t="n">
        <v>0.0390889942646027</v>
      </c>
      <c r="F11968" s="1" t="n">
        <v>1.76138830184937</v>
      </c>
    </row>
    <row r="11969" customFormat="false" ht="12.75" hidden="false" customHeight="false" outlineLevel="0" collapsed="false">
      <c r="A11969" s="2" t="n">
        <v>135</v>
      </c>
      <c r="B11969" s="2" t="s">
        <v>223</v>
      </c>
      <c r="C11969" s="2" t="n">
        <v>91</v>
      </c>
      <c r="D11969" s="1" t="n">
        <v>83.8386001586914</v>
      </c>
      <c r="E11969" s="1" t="n">
        <v>0.0315267257392406</v>
      </c>
      <c r="F11969" s="1" t="n">
        <v>1.20553290843964</v>
      </c>
    </row>
    <row r="11970" customFormat="false" ht="12.75" hidden="false" customHeight="false" outlineLevel="0" collapsed="false">
      <c r="A11970" s="2" t="n">
        <v>135</v>
      </c>
      <c r="B11970" s="2" t="s">
        <v>223</v>
      </c>
      <c r="C11970" s="2" t="n">
        <v>92</v>
      </c>
      <c r="D11970" s="1" t="n">
        <v>84.101432800293</v>
      </c>
      <c r="E11970" s="1" t="n">
        <v>0.0220835581421852</v>
      </c>
      <c r="F11970" s="1" t="n">
        <v>0.766179203987122</v>
      </c>
    </row>
    <row r="11971" customFormat="false" ht="12.75" hidden="false" customHeight="false" outlineLevel="0" collapsed="false">
      <c r="A11971" s="2" t="n">
        <v>135</v>
      </c>
      <c r="B11971" s="2" t="s">
        <v>223</v>
      </c>
      <c r="C11971" s="2" t="n">
        <v>93</v>
      </c>
      <c r="D11971" s="1" t="n">
        <v>84.3642730712891</v>
      </c>
      <c r="E11971" s="1" t="n">
        <v>0.0220590140670538</v>
      </c>
      <c r="F11971" s="1" t="n">
        <v>0.45279985666275</v>
      </c>
    </row>
    <row r="11972" customFormat="false" ht="12.75" hidden="false" customHeight="false" outlineLevel="0" collapsed="false">
      <c r="A11972" s="2" t="n">
        <v>135</v>
      </c>
      <c r="B11972" s="2" t="s">
        <v>223</v>
      </c>
      <c r="C11972" s="2" t="n">
        <v>94</v>
      </c>
      <c r="D11972" s="1" t="n">
        <v>84.6271133422852</v>
      </c>
      <c r="E11972" s="1" t="n">
        <v>0.0233348459005356</v>
      </c>
      <c r="F11972" s="1" t="n">
        <v>0.250087648630142</v>
      </c>
    </row>
    <row r="11973" customFormat="false" ht="12.75" hidden="false" customHeight="false" outlineLevel="0" collapsed="false">
      <c r="A11973" s="2" t="n">
        <v>135</v>
      </c>
      <c r="B11973" s="2" t="s">
        <v>223</v>
      </c>
      <c r="C11973" s="2" t="n">
        <v>95</v>
      </c>
      <c r="D11973" s="1" t="n">
        <v>84.8899459838867</v>
      </c>
      <c r="E11973" s="1" t="n">
        <v>0.01947982609272</v>
      </c>
      <c r="F11973" s="1" t="n">
        <v>0.130773141980171</v>
      </c>
    </row>
    <row r="11974" customFormat="false" ht="12.75" hidden="false" customHeight="false" outlineLevel="0" collapsed="false">
      <c r="A11974" s="2" t="n">
        <v>135</v>
      </c>
      <c r="B11974" s="2" t="s">
        <v>223</v>
      </c>
      <c r="C11974" s="2" t="n">
        <v>96</v>
      </c>
      <c r="D11974" s="1" t="n">
        <v>85.1527862548828</v>
      </c>
      <c r="E11974" s="1" t="n">
        <v>0.02095509134233</v>
      </c>
      <c r="F11974" s="1" t="n">
        <v>0.0666529983282089</v>
      </c>
    </row>
    <row r="11975" customFormat="false" ht="12.75" hidden="false" customHeight="false" outlineLevel="0" collapsed="false">
      <c r="A11975" s="2" t="n">
        <v>135</v>
      </c>
      <c r="B11975" s="2" t="s">
        <v>223</v>
      </c>
      <c r="C11975" s="2" t="n">
        <v>97</v>
      </c>
      <c r="D11975" s="1" t="n">
        <v>85.4156265258789</v>
      </c>
      <c r="E11975" s="1" t="n">
        <v>0.0138555597513914</v>
      </c>
      <c r="F11975" s="1" t="n">
        <v>0.0350038297474384</v>
      </c>
    </row>
    <row r="11976" customFormat="false" ht="12.75" hidden="false" customHeight="false" outlineLevel="0" collapsed="false">
      <c r="A11976" s="2" t="n">
        <v>135</v>
      </c>
      <c r="B11976" s="2" t="s">
        <v>223</v>
      </c>
      <c r="C11976" s="2" t="n">
        <v>98</v>
      </c>
      <c r="D11976" s="1" t="n">
        <v>85.6784591674805</v>
      </c>
      <c r="E11976" s="1" t="n">
        <v>0.0129837254062295</v>
      </c>
      <c r="F11976" s="1" t="n">
        <v>0.0204868018627167</v>
      </c>
    </row>
    <row r="11977" customFormat="false" ht="12.75" hidden="false" customHeight="false" outlineLevel="0" collapsed="false">
      <c r="A11977" s="2" t="n">
        <v>135</v>
      </c>
      <c r="B11977" s="2" t="s">
        <v>223</v>
      </c>
      <c r="C11977" s="2" t="n">
        <v>99</v>
      </c>
      <c r="D11977" s="1" t="n">
        <v>85.9412994384766</v>
      </c>
      <c r="E11977" s="1" t="n">
        <v>0.0139308106154203</v>
      </c>
      <c r="F11977" s="1" t="n">
        <v>0.0141888996586204</v>
      </c>
    </row>
    <row r="11978" customFormat="false" ht="12.75" hidden="false" customHeight="false" outlineLevel="0" collapsed="false">
      <c r="A11978" s="2" t="n">
        <v>135</v>
      </c>
      <c r="B11978" s="2" t="s">
        <v>223</v>
      </c>
      <c r="C11978" s="2" t="n">
        <v>100</v>
      </c>
      <c r="D11978" s="1" t="n">
        <v>86.2041397094727</v>
      </c>
      <c r="E11978" s="1" t="n">
        <v>0.0138681586831808</v>
      </c>
      <c r="F11978" s="1" t="n">
        <v>0.0115803880617023</v>
      </c>
    </row>
    <row r="11979" customFormat="false" ht="12.75" hidden="false" customHeight="false" outlineLevel="0" collapsed="false">
      <c r="A11979" s="2" t="n">
        <v>135</v>
      </c>
      <c r="B11979" s="2" t="s">
        <v>223</v>
      </c>
      <c r="C11979" s="2" t="n">
        <v>101</v>
      </c>
      <c r="D11979" s="1" t="n">
        <v>86.4669723510742</v>
      </c>
      <c r="E11979" s="1" t="n">
        <v>0.0122352363541722</v>
      </c>
      <c r="F11979" s="1" t="n">
        <v>0.0105789508670568</v>
      </c>
    </row>
    <row r="11980" customFormat="false" ht="12.75" hidden="false" customHeight="false" outlineLevel="0" collapsed="false">
      <c r="A11980" s="2" t="n">
        <v>135</v>
      </c>
      <c r="B11980" s="2" t="s">
        <v>223</v>
      </c>
      <c r="C11980" s="2" t="n">
        <v>102</v>
      </c>
      <c r="D11980" s="1" t="n">
        <v>86.7298126220703</v>
      </c>
      <c r="E11980" s="1" t="n">
        <v>0.0121353650465608</v>
      </c>
      <c r="F11980" s="1" t="n">
        <v>0.0102305123582482</v>
      </c>
    </row>
    <row r="11981" customFormat="false" ht="12.75" hidden="false" customHeight="false" outlineLevel="0" collapsed="false">
      <c r="A11981" s="2" t="n">
        <v>135</v>
      </c>
      <c r="B11981" s="2" t="s">
        <v>223</v>
      </c>
      <c r="C11981" s="2" t="n">
        <v>103</v>
      </c>
      <c r="D11981" s="1" t="n">
        <v>86.9926528930664</v>
      </c>
      <c r="E11981" s="1" t="n">
        <v>0.00719646317884326</v>
      </c>
      <c r="F11981" s="1" t="n">
        <v>0.010034367442131</v>
      </c>
    </row>
    <row r="11982" customFormat="false" ht="12.75" hidden="false" customHeight="false" outlineLevel="0" collapsed="false">
      <c r="A11982" s="2" t="n">
        <v>135</v>
      </c>
      <c r="B11982" s="2" t="s">
        <v>223</v>
      </c>
      <c r="C11982" s="2" t="n">
        <v>104</v>
      </c>
      <c r="D11982" s="1" t="n">
        <v>87.255485534668</v>
      </c>
      <c r="E11982" s="1" t="n">
        <v>0.0059004258364439</v>
      </c>
      <c r="F11982" s="1" t="n">
        <v>0.0097023406997323</v>
      </c>
    </row>
    <row r="11983" customFormat="false" ht="12.75" hidden="false" customHeight="false" outlineLevel="0" collapsed="false">
      <c r="A11983" s="2" t="n">
        <v>135</v>
      </c>
      <c r="B11983" s="2" t="s">
        <v>223</v>
      </c>
      <c r="C11983" s="2" t="n">
        <v>105</v>
      </c>
      <c r="D11983" s="1" t="n">
        <v>87.5183258056641</v>
      </c>
      <c r="E11983" s="1" t="n">
        <v>0.00643606530502439</v>
      </c>
      <c r="F11983" s="1" t="n">
        <v>0.00910388026386499</v>
      </c>
    </row>
    <row r="11984" customFormat="false" ht="12.75" hidden="false" customHeight="false" outlineLevel="0" collapsed="false">
      <c r="A11984" s="2" t="n">
        <v>135</v>
      </c>
      <c r="B11984" s="2" t="s">
        <v>223</v>
      </c>
      <c r="C11984" s="2" t="n">
        <v>106</v>
      </c>
      <c r="D11984" s="1" t="n">
        <v>87.7811660766602</v>
      </c>
      <c r="E11984" s="1" t="n">
        <v>0.00627230247482657</v>
      </c>
      <c r="F11984" s="1" t="n">
        <v>0.008235739544034</v>
      </c>
    </row>
    <row r="11985" customFormat="false" ht="12.75" hidden="false" customHeight="false" outlineLevel="0" collapsed="false">
      <c r="A11985" s="2" t="n">
        <v>135</v>
      </c>
      <c r="B11985" s="2" t="s">
        <v>223</v>
      </c>
      <c r="C11985" s="2" t="n">
        <v>107</v>
      </c>
      <c r="D11985" s="1" t="n">
        <v>88.0439987182617</v>
      </c>
      <c r="E11985" s="1" t="n">
        <v>0.00416462821885943</v>
      </c>
      <c r="F11985" s="1" t="n">
        <v>0.00717215752229095</v>
      </c>
    </row>
    <row r="11986" customFormat="false" ht="12.75" hidden="false" customHeight="false" outlineLevel="0" collapsed="false">
      <c r="A11986" s="2" t="n">
        <v>135</v>
      </c>
      <c r="B11986" s="2" t="s">
        <v>223</v>
      </c>
      <c r="C11986" s="2" t="n">
        <v>108</v>
      </c>
      <c r="D11986" s="1" t="n">
        <v>88.3068389892578</v>
      </c>
      <c r="E11986" s="1" t="n">
        <v>0.00128589628729969</v>
      </c>
      <c r="F11986" s="1" t="n">
        <v>0.00601795129477978</v>
      </c>
    </row>
    <row r="11987" customFormat="false" ht="12.75" hidden="false" customHeight="false" outlineLevel="0" collapsed="false">
      <c r="A11987" s="2" t="n">
        <v>135</v>
      </c>
      <c r="B11987" s="2" t="s">
        <v>223</v>
      </c>
      <c r="C11987" s="2" t="n">
        <v>109</v>
      </c>
      <c r="D11987" s="1" t="n">
        <v>88.5696716308594</v>
      </c>
      <c r="E11987" s="1" t="n">
        <v>0.00488045439124107</v>
      </c>
      <c r="F11987" s="1" t="n">
        <v>0.00488474173471332</v>
      </c>
    </row>
    <row r="11988" customFormat="false" ht="12.75" hidden="false" customHeight="false" outlineLevel="0" collapsed="false">
      <c r="A11988" s="2" t="n">
        <v>135</v>
      </c>
      <c r="B11988" s="2" t="s">
        <v>223</v>
      </c>
      <c r="C11988" s="2" t="n">
        <v>110</v>
      </c>
      <c r="D11988" s="1" t="n">
        <v>88.83251953125</v>
      </c>
      <c r="E11988" s="1" t="n">
        <v>0.00298018171451986</v>
      </c>
      <c r="F11988" s="1" t="n">
        <v>0.00388141092844307</v>
      </c>
    </row>
    <row r="11989" customFormat="false" ht="12.75" hidden="false" customHeight="false" outlineLevel="0" collapsed="false">
      <c r="A11989" s="2" t="n">
        <v>135</v>
      </c>
      <c r="B11989" s="2" t="s">
        <v>223</v>
      </c>
      <c r="C11989" s="2" t="n">
        <v>111</v>
      </c>
      <c r="D11989" s="1" t="n">
        <v>89.0953521728516</v>
      </c>
      <c r="E11989" s="1" t="n">
        <v>0.00363402045331895</v>
      </c>
      <c r="F11989" s="1" t="n">
        <v>0.00310127506963909</v>
      </c>
    </row>
    <row r="11990" customFormat="false" ht="12.75" hidden="false" customHeight="false" outlineLevel="0" collapsed="false">
      <c r="A11990" s="2" t="n">
        <v>135</v>
      </c>
      <c r="B11990" s="2" t="s">
        <v>223</v>
      </c>
      <c r="C11990" s="2" t="n">
        <v>112</v>
      </c>
      <c r="D11990" s="1" t="n">
        <v>89.3581848144531</v>
      </c>
      <c r="E11990" s="1" t="n">
        <v>0.00129603268578649</v>
      </c>
      <c r="F11990" s="1" t="n">
        <v>0.00260292878374457</v>
      </c>
    </row>
    <row r="11991" customFormat="false" ht="12.75" hidden="false" customHeight="false" outlineLevel="0" collapsed="false">
      <c r="A11991" s="2" t="n">
        <v>135</v>
      </c>
      <c r="B11991" s="2" t="s">
        <v>223</v>
      </c>
      <c r="C11991" s="2" t="n">
        <v>113</v>
      </c>
      <c r="D11991" s="1" t="n">
        <v>89.6210327148438</v>
      </c>
      <c r="E11991" s="1" t="n">
        <v>0.00347577454522252</v>
      </c>
      <c r="F11991" s="1" t="n">
        <v>0.00239479076117277</v>
      </c>
    </row>
    <row r="11992" customFormat="false" ht="12.75" hidden="false" customHeight="false" outlineLevel="0" collapsed="false">
      <c r="A11992" s="2" t="n">
        <v>135</v>
      </c>
      <c r="B11992" s="2" t="s">
        <v>223</v>
      </c>
      <c r="C11992" s="2" t="n">
        <v>114</v>
      </c>
      <c r="D11992" s="1" t="n">
        <v>89.8838653564453</v>
      </c>
      <c r="E11992" s="1" t="n">
        <v>0.00333170662634075</v>
      </c>
      <c r="F11992" s="1" t="n">
        <v>0.00243296264670789</v>
      </c>
    </row>
    <row r="11993" customFormat="false" ht="12.75" hidden="false" customHeight="false" outlineLevel="0" collapsed="false">
      <c r="A11993" s="2" t="n">
        <v>135</v>
      </c>
      <c r="B11993" s="2" t="s">
        <v>223</v>
      </c>
      <c r="C11993" s="2" t="n">
        <v>115</v>
      </c>
      <c r="D11993" s="1" t="n">
        <v>90.1466979980469</v>
      </c>
      <c r="E11993" s="1" t="n">
        <v>0.00176998414099216</v>
      </c>
      <c r="F11993" s="1" t="n">
        <v>0.00263697421178222</v>
      </c>
    </row>
    <row r="11994" customFormat="false" ht="12.75" hidden="false" customHeight="false" outlineLevel="0" collapsed="false">
      <c r="A11994" s="2" t="n">
        <v>135</v>
      </c>
      <c r="B11994" s="2" t="s">
        <v>223</v>
      </c>
      <c r="C11994" s="2" t="n">
        <v>116</v>
      </c>
      <c r="D11994" s="1" t="n">
        <v>90.4095458984375</v>
      </c>
      <c r="E11994" s="1" t="n">
        <v>0.00188368826638907</v>
      </c>
      <c r="F11994" s="1" t="n">
        <v>0.00292157125659287</v>
      </c>
    </row>
    <row r="11995" customFormat="false" ht="12.75" hidden="false" customHeight="false" outlineLevel="0" collapsed="false">
      <c r="A11995" s="2" t="n">
        <v>135</v>
      </c>
      <c r="B11995" s="2" t="s">
        <v>223</v>
      </c>
      <c r="C11995" s="2" t="n">
        <v>117</v>
      </c>
      <c r="D11995" s="1" t="n">
        <v>90.6723785400391</v>
      </c>
      <c r="E11995" s="1" t="n">
        <v>-0.000157215472427197</v>
      </c>
      <c r="F11995" s="1" t="n">
        <v>0.00322994380258024</v>
      </c>
    </row>
    <row r="11996" customFormat="false" ht="12.75" hidden="false" customHeight="false" outlineLevel="0" collapsed="false">
      <c r="A11996" s="2" t="n">
        <v>135</v>
      </c>
      <c r="B11996" s="2" t="s">
        <v>223</v>
      </c>
      <c r="C11996" s="2" t="n">
        <v>118</v>
      </c>
      <c r="D11996" s="1" t="n">
        <v>90.9352111816406</v>
      </c>
      <c r="E11996" s="1" t="n">
        <v>0.000949904671870172</v>
      </c>
      <c r="F11996" s="1" t="n">
        <v>0.00354328216053545</v>
      </c>
    </row>
    <row r="11997" customFormat="false" ht="12.75" hidden="false" customHeight="false" outlineLevel="0" collapsed="false">
      <c r="A11997" s="2" t="n">
        <v>135</v>
      </c>
      <c r="B11997" s="2" t="s">
        <v>223</v>
      </c>
      <c r="C11997" s="2" t="n">
        <v>119</v>
      </c>
      <c r="D11997" s="1" t="n">
        <v>91.1980590820313</v>
      </c>
      <c r="E11997" s="1" t="n">
        <v>0.00183119846042246</v>
      </c>
      <c r="F11997" s="1" t="n">
        <v>0.00385393528267741</v>
      </c>
    </row>
    <row r="11998" customFormat="false" ht="12.75" hidden="false" customHeight="false" outlineLevel="0" collapsed="false">
      <c r="A11998" s="2" t="n">
        <v>135</v>
      </c>
      <c r="B11998" s="2" t="s">
        <v>223</v>
      </c>
      <c r="C11998" s="2" t="n">
        <v>120</v>
      </c>
      <c r="D11998" s="1" t="n">
        <v>91.4608917236328</v>
      </c>
      <c r="E11998" s="1" t="n">
        <v>0.000754583277739584</v>
      </c>
      <c r="F11998" s="1" t="n">
        <v>0.00412473641335964</v>
      </c>
    </row>
    <row r="11999" customFormat="false" ht="12.75" hidden="false" customHeight="false" outlineLevel="0" collapsed="false">
      <c r="A11999" s="2" t="n">
        <v>135</v>
      </c>
      <c r="B11999" s="2" t="s">
        <v>223</v>
      </c>
      <c r="C11999" s="2" t="n">
        <v>121</v>
      </c>
      <c r="D11999" s="1" t="n">
        <v>91.7237243652344</v>
      </c>
      <c r="E11999" s="1" t="n">
        <v>-0.00218475772999227</v>
      </c>
      <c r="F11999" s="1" t="n">
        <v>0.00427895551547408</v>
      </c>
    </row>
    <row r="12000" customFormat="false" ht="12.75" hidden="false" customHeight="false" outlineLevel="0" collapsed="false">
      <c r="A12000" s="2" t="n">
        <v>135</v>
      </c>
      <c r="B12000" s="2" t="s">
        <v>223</v>
      </c>
      <c r="C12000" s="2" t="n">
        <v>122</v>
      </c>
      <c r="D12000" s="1" t="n">
        <v>91.986572265625</v>
      </c>
      <c r="E12000" s="1" t="n">
        <v>-0.00253625912591815</v>
      </c>
      <c r="F12000" s="1" t="n">
        <v>0.00424198433756828</v>
      </c>
    </row>
    <row r="12001" customFormat="false" ht="12.75" hidden="false" customHeight="false" outlineLevel="0" collapsed="false">
      <c r="A12001" s="2" t="n">
        <v>135</v>
      </c>
      <c r="B12001" s="2" t="s">
        <v>223</v>
      </c>
      <c r="C12001" s="2" t="n">
        <v>123</v>
      </c>
      <c r="D12001" s="1" t="n">
        <v>92.2494049072266</v>
      </c>
      <c r="E12001" s="1" t="n">
        <v>-0.000899393402505666</v>
      </c>
      <c r="F12001" s="1" t="n">
        <v>0.0040037757717073</v>
      </c>
    </row>
    <row r="12002" customFormat="false" ht="12.75" hidden="false" customHeight="false" outlineLevel="0" collapsed="false">
      <c r="A12002" s="2" t="n">
        <v>135</v>
      </c>
      <c r="B12002" s="2" t="s">
        <v>223</v>
      </c>
      <c r="C12002" s="2" t="n">
        <v>124</v>
      </c>
      <c r="D12002" s="1" t="n">
        <v>92.5122375488281</v>
      </c>
      <c r="E12002" s="1" t="n">
        <v>-0.00382711971178651</v>
      </c>
      <c r="F12002" s="1" t="n">
        <v>0.00364371412433684</v>
      </c>
    </row>
    <row r="12003" customFormat="false" ht="12.75" hidden="false" customHeight="false" outlineLevel="0" collapsed="false">
      <c r="A12003" s="2" t="n">
        <v>135</v>
      </c>
      <c r="B12003" s="2" t="s">
        <v>223</v>
      </c>
      <c r="C12003" s="2" t="n">
        <v>125</v>
      </c>
      <c r="D12003" s="1" t="n">
        <v>92.7750854492188</v>
      </c>
      <c r="E12003" s="1" t="n">
        <v>-0.00123343616724014</v>
      </c>
      <c r="F12003" s="1" t="n">
        <v>0.00328740547411144</v>
      </c>
    </row>
    <row r="12004" customFormat="false" ht="12.75" hidden="false" customHeight="false" outlineLevel="0" collapsed="false">
      <c r="A12004" s="2" t="n">
        <v>135</v>
      </c>
      <c r="B12004" s="2" t="s">
        <v>223</v>
      </c>
      <c r="C12004" s="2" t="n">
        <v>126</v>
      </c>
      <c r="D12004" s="1" t="n">
        <v>93.0379180908203</v>
      </c>
      <c r="E12004" s="1" t="n">
        <v>-0.00335868750698864</v>
      </c>
      <c r="F12004" s="1" t="n">
        <v>0.00302335619926453</v>
      </c>
    </row>
    <row r="12005" customFormat="false" ht="12.75" hidden="false" customHeight="false" outlineLevel="0" collapsed="false">
      <c r="A12005" s="2" t="n">
        <v>135</v>
      </c>
      <c r="B12005" s="2" t="s">
        <v>223</v>
      </c>
      <c r="C12005" s="2" t="n">
        <v>127</v>
      </c>
      <c r="D12005" s="1" t="n">
        <v>93.3007507324219</v>
      </c>
      <c r="E12005" s="1" t="n">
        <v>-0.00104497210122645</v>
      </c>
      <c r="F12005" s="1" t="n">
        <v>0.00284426030702889</v>
      </c>
    </row>
    <row r="12006" customFormat="false" ht="12.75" hidden="false" customHeight="false" outlineLevel="0" collapsed="false">
      <c r="A12006" s="2" t="n">
        <v>135</v>
      </c>
      <c r="B12006" s="2" t="s">
        <v>223</v>
      </c>
      <c r="C12006" s="2" t="n">
        <v>128</v>
      </c>
      <c r="D12006" s="1" t="n">
        <v>93.5635986328125</v>
      </c>
      <c r="E12006" s="1" t="n">
        <v>-0.00405938317999244</v>
      </c>
      <c r="F12006" s="1" t="n">
        <v>0.00266090082004666</v>
      </c>
    </row>
    <row r="12007" customFormat="false" ht="12.75" hidden="false" customHeight="false" outlineLevel="0" collapsed="false">
      <c r="A12007" s="2" t="n">
        <v>135</v>
      </c>
      <c r="B12007" s="2" t="s">
        <v>223</v>
      </c>
      <c r="C12007" s="2" t="n">
        <v>129</v>
      </c>
      <c r="D12007" s="1" t="n">
        <v>93.8264312744141</v>
      </c>
      <c r="E12007" s="1" t="n">
        <v>-0.00666641956195235</v>
      </c>
      <c r="F12007" s="1" t="n">
        <v>0.0023786670062691</v>
      </c>
    </row>
    <row r="12008" customFormat="false" ht="12.75" hidden="false" customHeight="false" outlineLevel="0" collapsed="false">
      <c r="A12008" s="2" t="n">
        <v>135</v>
      </c>
      <c r="B12008" s="2" t="s">
        <v>223</v>
      </c>
      <c r="C12008" s="2" t="n">
        <v>130</v>
      </c>
      <c r="D12008" s="1" t="n">
        <v>94.0892639160156</v>
      </c>
      <c r="E12008" s="1" t="n">
        <v>-0.004175147973001</v>
      </c>
      <c r="F12008" s="1" t="n">
        <v>0.00197490188293159</v>
      </c>
    </row>
    <row r="12009" customFormat="false" ht="12.75" hidden="false" customHeight="false" outlineLevel="0" collapsed="false">
      <c r="A12009" s="2" t="n">
        <v>135</v>
      </c>
      <c r="B12009" s="2" t="s">
        <v>223</v>
      </c>
      <c r="C12009" s="2" t="n">
        <v>131</v>
      </c>
      <c r="D12009" s="1" t="n">
        <v>94.3521118164063</v>
      </c>
      <c r="E12009" s="1" t="n">
        <v>-0.00146902410779148</v>
      </c>
      <c r="F12009" s="1" t="n">
        <v>0.00151512306183577</v>
      </c>
    </row>
    <row r="12010" customFormat="false" ht="12.75" hidden="false" customHeight="false" outlineLevel="0" collapsed="false">
      <c r="A12010" s="2" t="n">
        <v>135</v>
      </c>
      <c r="B12010" s="2" t="s">
        <v>223</v>
      </c>
      <c r="C12010" s="2" t="n">
        <v>132</v>
      </c>
      <c r="D12010" s="1" t="n">
        <v>94.6149444580078</v>
      </c>
      <c r="E12010" s="1" t="n">
        <v>-0.00551414815708995</v>
      </c>
      <c r="F12010" s="1" t="n">
        <v>0.00110033631790429</v>
      </c>
    </row>
    <row r="12011" customFormat="false" ht="12.75" hidden="false" customHeight="false" outlineLevel="0" collapsed="false">
      <c r="A12011" s="2" t="n">
        <v>135</v>
      </c>
      <c r="B12011" s="2" t="s">
        <v>223</v>
      </c>
      <c r="C12011" s="2" t="n">
        <v>133</v>
      </c>
      <c r="D12011" s="1" t="n">
        <v>94.8777770996094</v>
      </c>
      <c r="E12011" s="1" t="n">
        <v>-0.00393099570646882</v>
      </c>
      <c r="F12011" s="1" t="n">
        <v>0.000796204782091081</v>
      </c>
    </row>
    <row r="12012" customFormat="false" ht="12.75" hidden="false" customHeight="false" outlineLevel="0" collapsed="false">
      <c r="A12012" s="2" t="n">
        <v>145</v>
      </c>
      <c r="B12012" s="2" t="s">
        <v>233</v>
      </c>
      <c r="C12012" s="2" t="n">
        <v>1</v>
      </c>
      <c r="D12012" s="1" t="n">
        <v>60.1832008361816</v>
      </c>
      <c r="E12012" s="1" t="n">
        <v>1.50226044654846</v>
      </c>
      <c r="F12012" s="1" t="n">
        <v>0.287522077560425</v>
      </c>
    </row>
    <row r="12013" customFormat="false" ht="12.75" hidden="false" customHeight="false" outlineLevel="0" collapsed="false">
      <c r="A12013" s="2" t="n">
        <v>145</v>
      </c>
      <c r="B12013" s="2" t="s">
        <v>233</v>
      </c>
      <c r="C12013" s="2" t="n">
        <v>2</v>
      </c>
      <c r="D12013" s="1" t="n">
        <v>60.4460372924805</v>
      </c>
      <c r="E12013" s="1" t="n">
        <v>1.4786661863327</v>
      </c>
      <c r="F12013" s="1" t="n">
        <v>0.291415870189667</v>
      </c>
    </row>
    <row r="12014" customFormat="false" ht="12.75" hidden="false" customHeight="false" outlineLevel="0" collapsed="false">
      <c r="A12014" s="2" t="n">
        <v>145</v>
      </c>
      <c r="B12014" s="2" t="s">
        <v>233</v>
      </c>
      <c r="C12014" s="2" t="n">
        <v>3</v>
      </c>
      <c r="D12014" s="1" t="n">
        <v>60.7088775634766</v>
      </c>
      <c r="E12014" s="1" t="n">
        <v>1.46031939983368</v>
      </c>
      <c r="F12014" s="1" t="n">
        <v>0.2947958111763</v>
      </c>
    </row>
    <row r="12015" customFormat="false" ht="12.75" hidden="false" customHeight="false" outlineLevel="0" collapsed="false">
      <c r="A12015" s="2" t="n">
        <v>145</v>
      </c>
      <c r="B12015" s="2" t="s">
        <v>233</v>
      </c>
      <c r="C12015" s="2" t="n">
        <v>4</v>
      </c>
      <c r="D12015" s="1" t="n">
        <v>60.9717140197754</v>
      </c>
      <c r="E12015" s="1" t="n">
        <v>1.44174993038178</v>
      </c>
      <c r="F12015" s="1" t="n">
        <v>0.296857267618179</v>
      </c>
    </row>
    <row r="12016" customFormat="false" ht="12.75" hidden="false" customHeight="false" outlineLevel="0" collapsed="false">
      <c r="A12016" s="2" t="n">
        <v>145</v>
      </c>
      <c r="B12016" s="2" t="s">
        <v>233</v>
      </c>
      <c r="C12016" s="2" t="n">
        <v>5</v>
      </c>
      <c r="D12016" s="1" t="n">
        <v>61.2345504760742</v>
      </c>
      <c r="E12016" s="1" t="n">
        <v>1.42240607738495</v>
      </c>
      <c r="F12016" s="1" t="n">
        <v>0.297344774007797</v>
      </c>
    </row>
    <row r="12017" customFormat="false" ht="12.75" hidden="false" customHeight="false" outlineLevel="0" collapsed="false">
      <c r="A12017" s="2" t="n">
        <v>145</v>
      </c>
      <c r="B12017" s="2" t="s">
        <v>233</v>
      </c>
      <c r="C12017" s="2" t="n">
        <v>6</v>
      </c>
      <c r="D12017" s="1" t="n">
        <v>61.4973907470703</v>
      </c>
      <c r="E12017" s="1" t="n">
        <v>1.40357136726379</v>
      </c>
      <c r="F12017" s="1" t="n">
        <v>0.296519756317139</v>
      </c>
    </row>
    <row r="12018" customFormat="false" ht="12.75" hidden="false" customHeight="false" outlineLevel="0" collapsed="false">
      <c r="A12018" s="2" t="n">
        <v>145</v>
      </c>
      <c r="B12018" s="2" t="s">
        <v>233</v>
      </c>
      <c r="C12018" s="2" t="n">
        <v>7</v>
      </c>
      <c r="D12018" s="1" t="n">
        <v>61.7602272033691</v>
      </c>
      <c r="E12018" s="1" t="n">
        <v>1.38559079170227</v>
      </c>
      <c r="F12018" s="1" t="n">
        <v>0.294896632432938</v>
      </c>
    </row>
    <row r="12019" customFormat="false" ht="12.75" hidden="false" customHeight="false" outlineLevel="0" collapsed="false">
      <c r="A12019" s="2" t="n">
        <v>145</v>
      </c>
      <c r="B12019" s="2" t="s">
        <v>233</v>
      </c>
      <c r="C12019" s="2" t="n">
        <v>8</v>
      </c>
      <c r="D12019" s="1" t="n">
        <v>62.023063659668</v>
      </c>
      <c r="E12019" s="1" t="n">
        <v>1.36558389663696</v>
      </c>
      <c r="F12019" s="1" t="n">
        <v>0.292956680059433</v>
      </c>
    </row>
    <row r="12020" customFormat="false" ht="12.75" hidden="false" customHeight="false" outlineLevel="0" collapsed="false">
      <c r="A12020" s="2" t="n">
        <v>145</v>
      </c>
      <c r="B12020" s="2" t="s">
        <v>233</v>
      </c>
      <c r="C12020" s="2" t="n">
        <v>9</v>
      </c>
      <c r="D12020" s="1" t="n">
        <v>62.2859039306641</v>
      </c>
      <c r="E12020" s="1" t="n">
        <v>1.34637701511383</v>
      </c>
      <c r="F12020" s="1" t="n">
        <v>0.290997177362442</v>
      </c>
    </row>
    <row r="12021" customFormat="false" ht="12.75" hidden="false" customHeight="false" outlineLevel="0" collapsed="false">
      <c r="A12021" s="2" t="n">
        <v>145</v>
      </c>
      <c r="B12021" s="2" t="s">
        <v>233</v>
      </c>
      <c r="C12021" s="2" t="n">
        <v>10</v>
      </c>
      <c r="D12021" s="1" t="n">
        <v>62.5487403869629</v>
      </c>
      <c r="E12021" s="1" t="n">
        <v>1.3303713798523</v>
      </c>
      <c r="F12021" s="1" t="n">
        <v>0.289138078689575</v>
      </c>
    </row>
    <row r="12022" customFormat="false" ht="12.75" hidden="false" customHeight="false" outlineLevel="0" collapsed="false">
      <c r="A12022" s="2" t="n">
        <v>145</v>
      </c>
      <c r="B12022" s="2" t="s">
        <v>233</v>
      </c>
      <c r="C12022" s="2" t="n">
        <v>11</v>
      </c>
      <c r="D12022" s="1" t="n">
        <v>62.8115768432617</v>
      </c>
      <c r="E12022" s="1" t="n">
        <v>1.31278550624847</v>
      </c>
      <c r="F12022" s="1" t="n">
        <v>0.287425339221954</v>
      </c>
    </row>
    <row r="12023" customFormat="false" ht="12.75" hidden="false" customHeight="false" outlineLevel="0" collapsed="false">
      <c r="A12023" s="2" t="n">
        <v>145</v>
      </c>
      <c r="B12023" s="2" t="s">
        <v>233</v>
      </c>
      <c r="C12023" s="2" t="n">
        <v>12</v>
      </c>
      <c r="D12023" s="1" t="n">
        <v>63.0744171142578</v>
      </c>
      <c r="E12023" s="1" t="n">
        <v>1.2903265953064</v>
      </c>
      <c r="F12023" s="1" t="n">
        <v>0.285897523164749</v>
      </c>
    </row>
    <row r="12024" customFormat="false" ht="12.75" hidden="false" customHeight="false" outlineLevel="0" collapsed="false">
      <c r="A12024" s="2" t="n">
        <v>145</v>
      </c>
      <c r="B12024" s="2" t="s">
        <v>233</v>
      </c>
      <c r="C12024" s="2" t="n">
        <v>13</v>
      </c>
      <c r="D12024" s="1" t="n">
        <v>63.3372535705566</v>
      </c>
      <c r="E12024" s="1" t="n">
        <v>1.27152359485626</v>
      </c>
      <c r="F12024" s="1" t="n">
        <v>0.28456774353981</v>
      </c>
    </row>
    <row r="12025" customFormat="false" ht="12.75" hidden="false" customHeight="false" outlineLevel="0" collapsed="false">
      <c r="A12025" s="2" t="n">
        <v>145</v>
      </c>
      <c r="B12025" s="2" t="s">
        <v>233</v>
      </c>
      <c r="C12025" s="2" t="n">
        <v>14</v>
      </c>
      <c r="D12025" s="1" t="n">
        <v>63.6000900268555</v>
      </c>
      <c r="E12025" s="1" t="n">
        <v>1.25985300540924</v>
      </c>
      <c r="F12025" s="1" t="n">
        <v>0.283348232507706</v>
      </c>
    </row>
    <row r="12026" customFormat="false" ht="12.75" hidden="false" customHeight="false" outlineLevel="0" collapsed="false">
      <c r="A12026" s="2" t="n">
        <v>145</v>
      </c>
      <c r="B12026" s="2" t="s">
        <v>233</v>
      </c>
      <c r="C12026" s="2" t="n">
        <v>15</v>
      </c>
      <c r="D12026" s="1" t="n">
        <v>63.8629302978516</v>
      </c>
      <c r="E12026" s="1" t="n">
        <v>1.23996365070343</v>
      </c>
      <c r="F12026" s="1" t="n">
        <v>0.282015264034271</v>
      </c>
    </row>
    <row r="12027" customFormat="false" ht="12.75" hidden="false" customHeight="false" outlineLevel="0" collapsed="false">
      <c r="A12027" s="2" t="n">
        <v>145</v>
      </c>
      <c r="B12027" s="2" t="s">
        <v>233</v>
      </c>
      <c r="C12027" s="2" t="n">
        <v>16</v>
      </c>
      <c r="D12027" s="1" t="n">
        <v>64.1257705688477</v>
      </c>
      <c r="E12027" s="1" t="n">
        <v>1.21919453144073</v>
      </c>
      <c r="F12027" s="1" t="n">
        <v>0.280300468206406</v>
      </c>
    </row>
    <row r="12028" customFormat="false" ht="12.75" hidden="false" customHeight="false" outlineLevel="0" collapsed="false">
      <c r="A12028" s="2" t="n">
        <v>145</v>
      </c>
      <c r="B12028" s="2" t="s">
        <v>233</v>
      </c>
      <c r="C12028" s="2" t="n">
        <v>17</v>
      </c>
      <c r="D12028" s="1" t="n">
        <v>64.3886032104492</v>
      </c>
      <c r="E12028" s="1" t="n">
        <v>1.19988393783569</v>
      </c>
      <c r="F12028" s="1" t="n">
        <v>0.278056561946869</v>
      </c>
    </row>
    <row r="12029" customFormat="false" ht="12.75" hidden="false" customHeight="false" outlineLevel="0" collapsed="false">
      <c r="A12029" s="2" t="n">
        <v>145</v>
      </c>
      <c r="B12029" s="2" t="s">
        <v>233</v>
      </c>
      <c r="C12029" s="2" t="n">
        <v>18</v>
      </c>
      <c r="D12029" s="1" t="n">
        <v>64.6514434814453</v>
      </c>
      <c r="E12029" s="1" t="n">
        <v>1.18212485313416</v>
      </c>
      <c r="F12029" s="1" t="n">
        <v>0.275379478931427</v>
      </c>
    </row>
    <row r="12030" customFormat="false" ht="12.75" hidden="false" customHeight="false" outlineLevel="0" collapsed="false">
      <c r="A12030" s="2" t="n">
        <v>145</v>
      </c>
      <c r="B12030" s="2" t="s">
        <v>233</v>
      </c>
      <c r="C12030" s="2" t="n">
        <v>19</v>
      </c>
      <c r="D12030" s="1" t="n">
        <v>64.9142761230469</v>
      </c>
      <c r="E12030" s="1" t="n">
        <v>1.16754674911499</v>
      </c>
      <c r="F12030" s="1" t="n">
        <v>0.272546350955963</v>
      </c>
    </row>
    <row r="12031" customFormat="false" ht="12.75" hidden="false" customHeight="false" outlineLevel="0" collapsed="false">
      <c r="A12031" s="2" t="n">
        <v>145</v>
      </c>
      <c r="B12031" s="2" t="s">
        <v>233</v>
      </c>
      <c r="C12031" s="2" t="n">
        <v>20</v>
      </c>
      <c r="D12031" s="1" t="n">
        <v>65.177116394043</v>
      </c>
      <c r="E12031" s="1" t="n">
        <v>1.14999997615814</v>
      </c>
      <c r="F12031" s="1" t="n">
        <v>0.269846767187119</v>
      </c>
    </row>
    <row r="12032" customFormat="false" ht="12.75" hidden="false" customHeight="false" outlineLevel="0" collapsed="false">
      <c r="A12032" s="2" t="n">
        <v>145</v>
      </c>
      <c r="B12032" s="2" t="s">
        <v>233</v>
      </c>
      <c r="C12032" s="2" t="n">
        <v>21</v>
      </c>
      <c r="D12032" s="1" t="n">
        <v>65.4399566650391</v>
      </c>
      <c r="E12032" s="1" t="n">
        <v>1.13202559947968</v>
      </c>
      <c r="F12032" s="1" t="n">
        <v>0.267431378364563</v>
      </c>
    </row>
    <row r="12033" customFormat="false" ht="12.75" hidden="false" customHeight="false" outlineLevel="0" collapsed="false">
      <c r="A12033" s="2" t="n">
        <v>145</v>
      </c>
      <c r="B12033" s="2" t="s">
        <v>233</v>
      </c>
      <c r="C12033" s="2" t="n">
        <v>22</v>
      </c>
      <c r="D12033" s="1" t="n">
        <v>65.7027893066406</v>
      </c>
      <c r="E12033" s="1" t="n">
        <v>1.11736834049225</v>
      </c>
      <c r="F12033" s="1" t="n">
        <v>0.265284806489944</v>
      </c>
    </row>
    <row r="12034" customFormat="false" ht="12.75" hidden="false" customHeight="false" outlineLevel="0" collapsed="false">
      <c r="A12034" s="2" t="n">
        <v>145</v>
      </c>
      <c r="B12034" s="2" t="s">
        <v>233</v>
      </c>
      <c r="C12034" s="2" t="n">
        <v>23</v>
      </c>
      <c r="D12034" s="1" t="n">
        <v>65.9656295776367</v>
      </c>
      <c r="E12034" s="1" t="n">
        <v>1.09475612640381</v>
      </c>
      <c r="F12034" s="1" t="n">
        <v>0.263307511806488</v>
      </c>
    </row>
    <row r="12035" customFormat="false" ht="12.75" hidden="false" customHeight="false" outlineLevel="0" collapsed="false">
      <c r="A12035" s="2" t="n">
        <v>145</v>
      </c>
      <c r="B12035" s="2" t="s">
        <v>233</v>
      </c>
      <c r="C12035" s="2" t="n">
        <v>24</v>
      </c>
      <c r="D12035" s="1" t="n">
        <v>66.2284698486328</v>
      </c>
      <c r="E12035" s="1" t="n">
        <v>1.08217597007751</v>
      </c>
      <c r="F12035" s="1" t="n">
        <v>0.261389851570129</v>
      </c>
    </row>
    <row r="12036" customFormat="false" ht="12.75" hidden="false" customHeight="false" outlineLevel="0" collapsed="false">
      <c r="A12036" s="2" t="n">
        <v>145</v>
      </c>
      <c r="B12036" s="2" t="s">
        <v>233</v>
      </c>
      <c r="C12036" s="2" t="n">
        <v>25</v>
      </c>
      <c r="D12036" s="1" t="n">
        <v>66.4913024902344</v>
      </c>
      <c r="E12036" s="1" t="n">
        <v>1.0666344165802</v>
      </c>
      <c r="F12036" s="1" t="n">
        <v>0.259431630373001</v>
      </c>
    </row>
    <row r="12037" customFormat="false" ht="12.75" hidden="false" customHeight="false" outlineLevel="0" collapsed="false">
      <c r="A12037" s="2" t="n">
        <v>145</v>
      </c>
      <c r="B12037" s="2" t="s">
        <v>233</v>
      </c>
      <c r="C12037" s="2" t="n">
        <v>26</v>
      </c>
      <c r="D12037" s="1" t="n">
        <v>66.7541427612305</v>
      </c>
      <c r="E12037" s="1" t="n">
        <v>1.04771256446838</v>
      </c>
      <c r="F12037" s="1" t="n">
        <v>0.257333338260651</v>
      </c>
    </row>
    <row r="12038" customFormat="false" ht="12.75" hidden="false" customHeight="false" outlineLevel="0" collapsed="false">
      <c r="A12038" s="2" t="n">
        <v>145</v>
      </c>
      <c r="B12038" s="2" t="s">
        <v>233</v>
      </c>
      <c r="C12038" s="2" t="n">
        <v>27</v>
      </c>
      <c r="D12038" s="1" t="n">
        <v>67.0169830322266</v>
      </c>
      <c r="E12038" s="1" t="n">
        <v>1.03240239620209</v>
      </c>
      <c r="F12038" s="1" t="n">
        <v>0.25501212477684</v>
      </c>
    </row>
    <row r="12039" customFormat="false" ht="12.75" hidden="false" customHeight="false" outlineLevel="0" collapsed="false">
      <c r="A12039" s="2" t="n">
        <v>145</v>
      </c>
      <c r="B12039" s="2" t="s">
        <v>233</v>
      </c>
      <c r="C12039" s="2" t="n">
        <v>28</v>
      </c>
      <c r="D12039" s="1" t="n">
        <v>67.2798156738281</v>
      </c>
      <c r="E12039" s="1" t="n">
        <v>1.01397049427032</v>
      </c>
      <c r="F12039" s="1" t="n">
        <v>0.252438634634018</v>
      </c>
    </row>
    <row r="12040" customFormat="false" ht="12.75" hidden="false" customHeight="false" outlineLevel="0" collapsed="false">
      <c r="A12040" s="2" t="n">
        <v>145</v>
      </c>
      <c r="B12040" s="2" t="s">
        <v>233</v>
      </c>
      <c r="C12040" s="2" t="n">
        <v>29</v>
      </c>
      <c r="D12040" s="1" t="n">
        <v>67.5426559448242</v>
      </c>
      <c r="E12040" s="1" t="n">
        <v>0.998928070068359</v>
      </c>
      <c r="F12040" s="1" t="n">
        <v>0.249648317694664</v>
      </c>
    </row>
    <row r="12041" customFormat="false" ht="12.75" hidden="false" customHeight="false" outlineLevel="0" collapsed="false">
      <c r="A12041" s="2" t="n">
        <v>145</v>
      </c>
      <c r="B12041" s="2" t="s">
        <v>233</v>
      </c>
      <c r="C12041" s="2" t="n">
        <v>30</v>
      </c>
      <c r="D12041" s="1" t="n">
        <v>67.8054962158203</v>
      </c>
      <c r="E12041" s="1" t="n">
        <v>0.984827816486359</v>
      </c>
      <c r="F12041" s="1" t="n">
        <v>0.246686309576035</v>
      </c>
    </row>
    <row r="12042" customFormat="false" ht="12.75" hidden="false" customHeight="false" outlineLevel="0" collapsed="false">
      <c r="A12042" s="2" t="n">
        <v>145</v>
      </c>
      <c r="B12042" s="2" t="s">
        <v>233</v>
      </c>
      <c r="C12042" s="2" t="n">
        <v>31</v>
      </c>
      <c r="D12042" s="1" t="n">
        <v>68.0683288574219</v>
      </c>
      <c r="E12042" s="1" t="n">
        <v>0.968379199504852</v>
      </c>
      <c r="F12042" s="1" t="n">
        <v>0.243547573685646</v>
      </c>
    </row>
    <row r="12043" customFormat="false" ht="12.75" hidden="false" customHeight="false" outlineLevel="0" collapsed="false">
      <c r="A12043" s="2" t="n">
        <v>145</v>
      </c>
      <c r="B12043" s="2" t="s">
        <v>233</v>
      </c>
      <c r="C12043" s="2" t="n">
        <v>32</v>
      </c>
      <c r="D12043" s="1" t="n">
        <v>68.331169128418</v>
      </c>
      <c r="E12043" s="1" t="n">
        <v>0.953560769557953</v>
      </c>
      <c r="F12043" s="1" t="n">
        <v>0.240177825093269</v>
      </c>
    </row>
    <row r="12044" customFormat="false" ht="12.75" hidden="false" customHeight="false" outlineLevel="0" collapsed="false">
      <c r="A12044" s="2" t="n">
        <v>145</v>
      </c>
      <c r="B12044" s="2" t="s">
        <v>233</v>
      </c>
      <c r="C12044" s="2" t="n">
        <v>33</v>
      </c>
      <c r="D12044" s="1" t="n">
        <v>68.5940093994141</v>
      </c>
      <c r="E12044" s="1" t="n">
        <v>0.936270296573639</v>
      </c>
      <c r="F12044" s="1" t="n">
        <v>0.236548036336899</v>
      </c>
    </row>
    <row r="12045" customFormat="false" ht="12.75" hidden="false" customHeight="false" outlineLevel="0" collapsed="false">
      <c r="A12045" s="2" t="n">
        <v>145</v>
      </c>
      <c r="B12045" s="2" t="s">
        <v>233</v>
      </c>
      <c r="C12045" s="2" t="n">
        <v>34</v>
      </c>
      <c r="D12045" s="1" t="n">
        <v>68.8568420410156</v>
      </c>
      <c r="E12045" s="1" t="n">
        <v>0.920779943466187</v>
      </c>
      <c r="F12045" s="1" t="n">
        <v>0.232751831412315</v>
      </c>
    </row>
    <row r="12046" customFormat="false" ht="12.75" hidden="false" customHeight="false" outlineLevel="0" collapsed="false">
      <c r="A12046" s="2" t="n">
        <v>145</v>
      </c>
      <c r="B12046" s="2" t="s">
        <v>233</v>
      </c>
      <c r="C12046" s="2" t="n">
        <v>35</v>
      </c>
      <c r="D12046" s="1" t="n">
        <v>69.1196823120117</v>
      </c>
      <c r="E12046" s="1" t="n">
        <v>0.908366501331329</v>
      </c>
      <c r="F12046" s="1" t="n">
        <v>0.229026183485985</v>
      </c>
    </row>
    <row r="12047" customFormat="false" ht="12.75" hidden="false" customHeight="false" outlineLevel="0" collapsed="false">
      <c r="A12047" s="2" t="n">
        <v>145</v>
      </c>
      <c r="B12047" s="2" t="s">
        <v>233</v>
      </c>
      <c r="C12047" s="2" t="n">
        <v>36</v>
      </c>
      <c r="D12047" s="1" t="n">
        <v>69.3825225830078</v>
      </c>
      <c r="E12047" s="1" t="n">
        <v>0.893232107162476</v>
      </c>
      <c r="F12047" s="1" t="n">
        <v>0.225682318210602</v>
      </c>
    </row>
    <row r="12048" customFormat="false" ht="12.75" hidden="false" customHeight="false" outlineLevel="0" collapsed="false">
      <c r="A12048" s="2" t="n">
        <v>145</v>
      </c>
      <c r="B12048" s="2" t="s">
        <v>233</v>
      </c>
      <c r="C12048" s="2" t="n">
        <v>37</v>
      </c>
      <c r="D12048" s="1" t="n">
        <v>69.6453628540039</v>
      </c>
      <c r="E12048" s="1" t="n">
        <v>0.876627266407013</v>
      </c>
      <c r="F12048" s="1" t="n">
        <v>0.222971737384796</v>
      </c>
    </row>
    <row r="12049" customFormat="false" ht="12.75" hidden="false" customHeight="false" outlineLevel="0" collapsed="false">
      <c r="A12049" s="2" t="n">
        <v>145</v>
      </c>
      <c r="B12049" s="2" t="s">
        <v>233</v>
      </c>
      <c r="C12049" s="2" t="n">
        <v>38</v>
      </c>
      <c r="D12049" s="1" t="n">
        <v>69.9081954956055</v>
      </c>
      <c r="E12049" s="1" t="n">
        <v>0.866659939289093</v>
      </c>
      <c r="F12049" s="1" t="n">
        <v>0.2209852039814</v>
      </c>
    </row>
    <row r="12050" customFormat="false" ht="12.75" hidden="false" customHeight="false" outlineLevel="0" collapsed="false">
      <c r="A12050" s="2" t="n">
        <v>145</v>
      </c>
      <c r="B12050" s="2" t="s">
        <v>233</v>
      </c>
      <c r="C12050" s="2" t="n">
        <v>39</v>
      </c>
      <c r="D12050" s="1" t="n">
        <v>70.1710357666016</v>
      </c>
      <c r="E12050" s="1" t="n">
        <v>0.850946485996246</v>
      </c>
      <c r="F12050" s="1" t="n">
        <v>0.219630479812622</v>
      </c>
    </row>
    <row r="12051" customFormat="false" ht="12.75" hidden="false" customHeight="false" outlineLevel="0" collapsed="false">
      <c r="A12051" s="2" t="n">
        <v>145</v>
      </c>
      <c r="B12051" s="2" t="s">
        <v>233</v>
      </c>
      <c r="C12051" s="2" t="n">
        <v>40</v>
      </c>
      <c r="D12051" s="1" t="n">
        <v>70.4338760375977</v>
      </c>
      <c r="E12051" s="1" t="n">
        <v>0.836350560188294</v>
      </c>
      <c r="F12051" s="1" t="n">
        <v>0.218692317605019</v>
      </c>
    </row>
    <row r="12052" customFormat="false" ht="12.75" hidden="false" customHeight="false" outlineLevel="0" collapsed="false">
      <c r="A12052" s="2" t="n">
        <v>145</v>
      </c>
      <c r="B12052" s="2" t="s">
        <v>233</v>
      </c>
      <c r="C12052" s="2" t="n">
        <v>41</v>
      </c>
      <c r="D12052" s="1" t="n">
        <v>70.6967086791992</v>
      </c>
      <c r="E12052" s="1" t="n">
        <v>0.821505308151245</v>
      </c>
      <c r="F12052" s="1" t="n">
        <v>0.217931374907494</v>
      </c>
    </row>
    <row r="12053" customFormat="false" ht="12.75" hidden="false" customHeight="false" outlineLevel="0" collapsed="false">
      <c r="A12053" s="2" t="n">
        <v>145</v>
      </c>
      <c r="B12053" s="2" t="s">
        <v>233</v>
      </c>
      <c r="C12053" s="2" t="n">
        <v>42</v>
      </c>
      <c r="D12053" s="1" t="n">
        <v>70.9595489501953</v>
      </c>
      <c r="E12053" s="1" t="n">
        <v>0.809742748737335</v>
      </c>
      <c r="F12053" s="1" t="n">
        <v>0.217162027955055</v>
      </c>
    </row>
    <row r="12054" customFormat="false" ht="12.75" hidden="false" customHeight="false" outlineLevel="0" collapsed="false">
      <c r="A12054" s="2" t="n">
        <v>145</v>
      </c>
      <c r="B12054" s="2" t="s">
        <v>233</v>
      </c>
      <c r="C12054" s="2" t="n">
        <v>43</v>
      </c>
      <c r="D12054" s="1" t="n">
        <v>71.2223892211914</v>
      </c>
      <c r="E12054" s="1" t="n">
        <v>0.794437348842621</v>
      </c>
      <c r="F12054" s="1" t="n">
        <v>0.21627739071846</v>
      </c>
    </row>
    <row r="12055" customFormat="false" ht="12.75" hidden="false" customHeight="false" outlineLevel="0" collapsed="false">
      <c r="A12055" s="2" t="n">
        <v>145</v>
      </c>
      <c r="B12055" s="2" t="s">
        <v>233</v>
      </c>
      <c r="C12055" s="2" t="n">
        <v>44</v>
      </c>
      <c r="D12055" s="1" t="n">
        <v>71.485221862793</v>
      </c>
      <c r="E12055" s="1" t="n">
        <v>0.780814051628113</v>
      </c>
      <c r="F12055" s="1" t="n">
        <v>0.2152369171381</v>
      </c>
    </row>
    <row r="12056" customFormat="false" ht="12.75" hidden="false" customHeight="false" outlineLevel="0" collapsed="false">
      <c r="A12056" s="2" t="n">
        <v>145</v>
      </c>
      <c r="B12056" s="2" t="s">
        <v>233</v>
      </c>
      <c r="C12056" s="2" t="n">
        <v>45</v>
      </c>
      <c r="D12056" s="1" t="n">
        <v>71.7480621337891</v>
      </c>
      <c r="E12056" s="1" t="n">
        <v>0.767593145370483</v>
      </c>
      <c r="F12056" s="1" t="n">
        <v>0.214067175984383</v>
      </c>
    </row>
    <row r="12057" customFormat="false" ht="12.75" hidden="false" customHeight="false" outlineLevel="0" collapsed="false">
      <c r="A12057" s="2" t="n">
        <v>145</v>
      </c>
      <c r="B12057" s="2" t="s">
        <v>233</v>
      </c>
      <c r="C12057" s="2" t="n">
        <v>46</v>
      </c>
      <c r="D12057" s="1" t="n">
        <v>72.0109024047852</v>
      </c>
      <c r="E12057" s="1" t="n">
        <v>0.753446519374847</v>
      </c>
      <c r="F12057" s="1" t="n">
        <v>0.212887227535248</v>
      </c>
    </row>
    <row r="12058" customFormat="false" ht="12.75" hidden="false" customHeight="false" outlineLevel="0" collapsed="false">
      <c r="A12058" s="2" t="n">
        <v>145</v>
      </c>
      <c r="B12058" s="2" t="s">
        <v>233</v>
      </c>
      <c r="C12058" s="2" t="n">
        <v>47</v>
      </c>
      <c r="D12058" s="1" t="n">
        <v>72.2737350463867</v>
      </c>
      <c r="E12058" s="1" t="n">
        <v>0.739733338356018</v>
      </c>
      <c r="F12058" s="1" t="n">
        <v>0.211956143379211</v>
      </c>
    </row>
    <row r="12059" customFormat="false" ht="12.75" hidden="false" customHeight="false" outlineLevel="0" collapsed="false">
      <c r="A12059" s="2" t="n">
        <v>145</v>
      </c>
      <c r="B12059" s="2" t="s">
        <v>233</v>
      </c>
      <c r="C12059" s="2" t="n">
        <v>48</v>
      </c>
      <c r="D12059" s="1" t="n">
        <v>72.5365753173828</v>
      </c>
      <c r="E12059" s="1" t="n">
        <v>0.726079404354096</v>
      </c>
      <c r="F12059" s="1" t="n">
        <v>0.211689755320549</v>
      </c>
    </row>
    <row r="12060" customFormat="false" ht="12.75" hidden="false" customHeight="false" outlineLevel="0" collapsed="false">
      <c r="A12060" s="2" t="n">
        <v>145</v>
      </c>
      <c r="B12060" s="2" t="s">
        <v>233</v>
      </c>
      <c r="C12060" s="2" t="n">
        <v>49</v>
      </c>
      <c r="D12060" s="1" t="n">
        <v>72.7994079589844</v>
      </c>
      <c r="E12060" s="1" t="n">
        <v>0.712831497192383</v>
      </c>
      <c r="F12060" s="1" t="n">
        <v>0.212626457214355</v>
      </c>
    </row>
    <row r="12061" customFormat="false" ht="12.75" hidden="false" customHeight="false" outlineLevel="0" collapsed="false">
      <c r="A12061" s="2" t="n">
        <v>145</v>
      </c>
      <c r="B12061" s="2" t="s">
        <v>233</v>
      </c>
      <c r="C12061" s="2" t="n">
        <v>50</v>
      </c>
      <c r="D12061" s="1" t="n">
        <v>73.0622482299805</v>
      </c>
      <c r="E12061" s="1" t="n">
        <v>0.702398896217346</v>
      </c>
      <c r="F12061" s="1" t="n">
        <v>0.2153679728508</v>
      </c>
    </row>
    <row r="12062" customFormat="false" ht="12.75" hidden="false" customHeight="false" outlineLevel="0" collapsed="false">
      <c r="A12062" s="2" t="n">
        <v>145</v>
      </c>
      <c r="B12062" s="2" t="s">
        <v>233</v>
      </c>
      <c r="C12062" s="2" t="n">
        <v>51</v>
      </c>
      <c r="D12062" s="1" t="n">
        <v>73.3250885009766</v>
      </c>
      <c r="E12062" s="1" t="n">
        <v>0.687446594238281</v>
      </c>
      <c r="F12062" s="1" t="n">
        <v>0.220552295446396</v>
      </c>
    </row>
    <row r="12063" customFormat="false" ht="12.75" hidden="false" customHeight="false" outlineLevel="0" collapsed="false">
      <c r="A12063" s="2" t="n">
        <v>145</v>
      </c>
      <c r="B12063" s="2" t="s">
        <v>233</v>
      </c>
      <c r="C12063" s="2" t="n">
        <v>52</v>
      </c>
      <c r="D12063" s="1" t="n">
        <v>73.5879211425781</v>
      </c>
      <c r="E12063" s="1" t="n">
        <v>0.673630118370056</v>
      </c>
      <c r="F12063" s="1" t="n">
        <v>0.228912949562073</v>
      </c>
    </row>
    <row r="12064" customFormat="false" ht="12.75" hidden="false" customHeight="false" outlineLevel="0" collapsed="false">
      <c r="A12064" s="2" t="n">
        <v>145</v>
      </c>
      <c r="B12064" s="2" t="s">
        <v>233</v>
      </c>
      <c r="C12064" s="2" t="n">
        <v>53</v>
      </c>
      <c r="D12064" s="1" t="n">
        <v>73.8507614135742</v>
      </c>
      <c r="E12064" s="1" t="n">
        <v>0.659835457801819</v>
      </c>
      <c r="F12064" s="1" t="n">
        <v>0.241398364305496</v>
      </c>
    </row>
    <row r="12065" customFormat="false" ht="12.75" hidden="false" customHeight="false" outlineLevel="0" collapsed="false">
      <c r="A12065" s="2" t="n">
        <v>145</v>
      </c>
      <c r="B12065" s="2" t="s">
        <v>233</v>
      </c>
      <c r="C12065" s="2" t="n">
        <v>54</v>
      </c>
      <c r="D12065" s="1" t="n">
        <v>74.1136016845703</v>
      </c>
      <c r="E12065" s="1" t="n">
        <v>0.645784378051758</v>
      </c>
      <c r="F12065" s="1" t="n">
        <v>0.259257286787033</v>
      </c>
    </row>
    <row r="12066" customFormat="false" ht="12.75" hidden="false" customHeight="false" outlineLevel="0" collapsed="false">
      <c r="A12066" s="2" t="n">
        <v>145</v>
      </c>
      <c r="B12066" s="2" t="s">
        <v>233</v>
      </c>
      <c r="C12066" s="2" t="n">
        <v>55</v>
      </c>
      <c r="D12066" s="1" t="n">
        <v>74.3764343261719</v>
      </c>
      <c r="E12066" s="1" t="n">
        <v>0.628630340099335</v>
      </c>
      <c r="F12066" s="1" t="n">
        <v>0.283967047929764</v>
      </c>
    </row>
    <row r="12067" customFormat="false" ht="12.75" hidden="false" customHeight="false" outlineLevel="0" collapsed="false">
      <c r="A12067" s="2" t="n">
        <v>145</v>
      </c>
      <c r="B12067" s="2" t="s">
        <v>233</v>
      </c>
      <c r="C12067" s="2" t="n">
        <v>56</v>
      </c>
      <c r="D12067" s="1" t="n">
        <v>74.639274597168</v>
      </c>
      <c r="E12067" s="1" t="n">
        <v>0.614436030387878</v>
      </c>
      <c r="F12067" s="1" t="n">
        <v>0.316922694444656</v>
      </c>
    </row>
    <row r="12068" customFormat="false" ht="12.75" hidden="false" customHeight="false" outlineLevel="0" collapsed="false">
      <c r="A12068" s="2" t="n">
        <v>145</v>
      </c>
      <c r="B12068" s="2" t="s">
        <v>233</v>
      </c>
      <c r="C12068" s="2" t="n">
        <v>57</v>
      </c>
      <c r="D12068" s="1" t="n">
        <v>74.9021148681641</v>
      </c>
      <c r="E12068" s="1" t="n">
        <v>0.59279328584671</v>
      </c>
      <c r="F12068" s="1" t="n">
        <v>0.358863443136215</v>
      </c>
    </row>
    <row r="12069" customFormat="false" ht="12.75" hidden="false" customHeight="false" outlineLevel="0" collapsed="false">
      <c r="A12069" s="2" t="n">
        <v>145</v>
      </c>
      <c r="B12069" s="2" t="s">
        <v>233</v>
      </c>
      <c r="C12069" s="2" t="n">
        <v>58</v>
      </c>
      <c r="D12069" s="1" t="n">
        <v>75.1649475097656</v>
      </c>
      <c r="E12069" s="1" t="n">
        <v>0.574508249759674</v>
      </c>
      <c r="F12069" s="1" t="n">
        <v>0.409121602773666</v>
      </c>
    </row>
    <row r="12070" customFormat="false" ht="12.75" hidden="false" customHeight="false" outlineLevel="0" collapsed="false">
      <c r="A12070" s="2" t="n">
        <v>145</v>
      </c>
      <c r="B12070" s="2" t="s">
        <v>233</v>
      </c>
      <c r="C12070" s="2" t="n">
        <v>59</v>
      </c>
      <c r="D12070" s="1" t="n">
        <v>75.4277877807617</v>
      </c>
      <c r="E12070" s="1" t="n">
        <v>0.547012269496918</v>
      </c>
      <c r="F12070" s="1" t="n">
        <v>0.464904010295868</v>
      </c>
    </row>
    <row r="12071" customFormat="false" ht="12.75" hidden="false" customHeight="false" outlineLevel="0" collapsed="false">
      <c r="A12071" s="2" t="n">
        <v>145</v>
      </c>
      <c r="B12071" s="2" t="s">
        <v>233</v>
      </c>
      <c r="C12071" s="2" t="n">
        <v>60</v>
      </c>
      <c r="D12071" s="1" t="n">
        <v>75.6906280517578</v>
      </c>
      <c r="E12071" s="1" t="n">
        <v>0.515244841575623</v>
      </c>
      <c r="F12071" s="1" t="n">
        <v>0.520900011062622</v>
      </c>
    </row>
    <row r="12072" customFormat="false" ht="12.75" hidden="false" customHeight="false" outlineLevel="0" collapsed="false">
      <c r="A12072" s="2" t="n">
        <v>145</v>
      </c>
      <c r="B12072" s="2" t="s">
        <v>233</v>
      </c>
      <c r="C12072" s="2" t="n">
        <v>61</v>
      </c>
      <c r="D12072" s="1" t="n">
        <v>75.9534606933594</v>
      </c>
      <c r="E12072" s="1" t="n">
        <v>0.476693242788315</v>
      </c>
      <c r="F12072" s="1" t="n">
        <v>0.569562911987305</v>
      </c>
    </row>
    <row r="12073" customFormat="false" ht="12.75" hidden="false" customHeight="false" outlineLevel="0" collapsed="false">
      <c r="A12073" s="2" t="n">
        <v>145</v>
      </c>
      <c r="B12073" s="2" t="s">
        <v>233</v>
      </c>
      <c r="C12073" s="2" t="n">
        <v>62</v>
      </c>
      <c r="D12073" s="1" t="n">
        <v>76.2163009643555</v>
      </c>
      <c r="E12073" s="1" t="n">
        <v>0.430708318948746</v>
      </c>
      <c r="F12073" s="1" t="n">
        <v>0.602290093898773</v>
      </c>
    </row>
    <row r="12074" customFormat="false" ht="12.75" hidden="false" customHeight="false" outlineLevel="0" collapsed="false">
      <c r="A12074" s="2" t="n">
        <v>145</v>
      </c>
      <c r="B12074" s="2" t="s">
        <v>233</v>
      </c>
      <c r="C12074" s="2" t="n">
        <v>63</v>
      </c>
      <c r="D12074" s="1" t="n">
        <v>76.4791412353516</v>
      </c>
      <c r="E12074" s="1" t="n">
        <v>0.376652240753174</v>
      </c>
      <c r="F12074" s="1" t="n">
        <v>0.611415266990662</v>
      </c>
    </row>
    <row r="12075" customFormat="false" ht="12.75" hidden="false" customHeight="false" outlineLevel="0" collapsed="false">
      <c r="A12075" s="2" t="n">
        <v>145</v>
      </c>
      <c r="B12075" s="2" t="s">
        <v>233</v>
      </c>
      <c r="C12075" s="2" t="n">
        <v>64</v>
      </c>
      <c r="D12075" s="1" t="n">
        <v>76.7419738769531</v>
      </c>
      <c r="E12075" s="1" t="n">
        <v>0.32165801525116</v>
      </c>
      <c r="F12075" s="1" t="n">
        <v>0.59248811006546</v>
      </c>
    </row>
    <row r="12076" customFormat="false" ht="12.75" hidden="false" customHeight="false" outlineLevel="0" collapsed="false">
      <c r="A12076" s="2" t="n">
        <v>145</v>
      </c>
      <c r="B12076" s="2" t="s">
        <v>233</v>
      </c>
      <c r="C12076" s="2" t="n">
        <v>65</v>
      </c>
      <c r="D12076" s="1" t="n">
        <v>77.0048141479492</v>
      </c>
      <c r="E12076" s="1" t="n">
        <v>0.271824330091476</v>
      </c>
      <c r="F12076" s="1" t="n">
        <v>0.545995116233826</v>
      </c>
    </row>
    <row r="12077" customFormat="false" ht="12.75" hidden="false" customHeight="false" outlineLevel="0" collapsed="false">
      <c r="A12077" s="2" t="n">
        <v>145</v>
      </c>
      <c r="B12077" s="2" t="s">
        <v>233</v>
      </c>
      <c r="C12077" s="2" t="n">
        <v>66</v>
      </c>
      <c r="D12077" s="1" t="n">
        <v>77.2676544189453</v>
      </c>
      <c r="E12077" s="1" t="n">
        <v>0.23234187066555</v>
      </c>
      <c r="F12077" s="1" t="n">
        <v>0.477682203054428</v>
      </c>
    </row>
    <row r="12078" customFormat="false" ht="12.75" hidden="false" customHeight="false" outlineLevel="0" collapsed="false">
      <c r="A12078" s="2" t="n">
        <v>145</v>
      </c>
      <c r="B12078" s="2" t="s">
        <v>233</v>
      </c>
      <c r="C12078" s="2" t="n">
        <v>67</v>
      </c>
      <c r="D12078" s="1" t="n">
        <v>77.5304870605469</v>
      </c>
      <c r="E12078" s="1" t="n">
        <v>0.212147384881973</v>
      </c>
      <c r="F12078" s="1" t="n">
        <v>0.397169262170792</v>
      </c>
    </row>
    <row r="12079" customFormat="false" ht="12.75" hidden="false" customHeight="false" outlineLevel="0" collapsed="false">
      <c r="A12079" s="2" t="n">
        <v>145</v>
      </c>
      <c r="B12079" s="2" t="s">
        <v>233</v>
      </c>
      <c r="C12079" s="2" t="n">
        <v>68</v>
      </c>
      <c r="D12079" s="1" t="n">
        <v>77.793327331543</v>
      </c>
      <c r="E12079" s="1" t="n">
        <v>0.201348349452019</v>
      </c>
      <c r="F12079" s="1" t="n">
        <v>0.315315186977387</v>
      </c>
    </row>
    <row r="12080" customFormat="false" ht="12.75" hidden="false" customHeight="false" outlineLevel="0" collapsed="false">
      <c r="A12080" s="2" t="n">
        <v>145</v>
      </c>
      <c r="B12080" s="2" t="s">
        <v>233</v>
      </c>
      <c r="C12080" s="2" t="n">
        <v>69</v>
      </c>
      <c r="D12080" s="1" t="n">
        <v>78.0561676025391</v>
      </c>
      <c r="E12080" s="1" t="n">
        <v>0.195141658186913</v>
      </c>
      <c r="F12080" s="1" t="n">
        <v>0.241401478648186</v>
      </c>
    </row>
    <row r="12081" customFormat="false" ht="12.75" hidden="false" customHeight="false" outlineLevel="0" collapsed="false">
      <c r="A12081" s="2" t="n">
        <v>145</v>
      </c>
      <c r="B12081" s="2" t="s">
        <v>233</v>
      </c>
      <c r="C12081" s="2" t="n">
        <v>70</v>
      </c>
      <c r="D12081" s="1" t="n">
        <v>78.3190002441406</v>
      </c>
      <c r="E12081" s="1" t="n">
        <v>0.188419386744499</v>
      </c>
      <c r="F12081" s="1" t="n">
        <v>0.181215524673462</v>
      </c>
    </row>
    <row r="12082" customFormat="false" ht="12.75" hidden="false" customHeight="false" outlineLevel="0" collapsed="false">
      <c r="A12082" s="2" t="n">
        <v>145</v>
      </c>
      <c r="B12082" s="2" t="s">
        <v>233</v>
      </c>
      <c r="C12082" s="2" t="n">
        <v>71</v>
      </c>
      <c r="D12082" s="1" t="n">
        <v>78.5818405151367</v>
      </c>
      <c r="E12082" s="1" t="n">
        <v>0.184680640697479</v>
      </c>
      <c r="F12082" s="1" t="n">
        <v>0.136589735746384</v>
      </c>
    </row>
    <row r="12083" customFormat="false" ht="12.75" hidden="false" customHeight="false" outlineLevel="0" collapsed="false">
      <c r="A12083" s="2" t="n">
        <v>145</v>
      </c>
      <c r="B12083" s="2" t="s">
        <v>233</v>
      </c>
      <c r="C12083" s="2" t="n">
        <v>72</v>
      </c>
      <c r="D12083" s="1" t="n">
        <v>78.8446807861328</v>
      </c>
      <c r="E12083" s="1" t="n">
        <v>0.179348707199097</v>
      </c>
      <c r="F12083" s="1" t="n">
        <v>0.106208682060242</v>
      </c>
    </row>
    <row r="12084" customFormat="false" ht="12.75" hidden="false" customHeight="false" outlineLevel="0" collapsed="false">
      <c r="A12084" s="2" t="n">
        <v>145</v>
      </c>
      <c r="B12084" s="2" t="s">
        <v>233</v>
      </c>
      <c r="C12084" s="2" t="n">
        <v>73</v>
      </c>
      <c r="D12084" s="1" t="n">
        <v>79.1075134277344</v>
      </c>
      <c r="E12084" s="1" t="n">
        <v>0.176475942134857</v>
      </c>
      <c r="F12084" s="1" t="n">
        <v>0.0870302468538284</v>
      </c>
    </row>
    <row r="12085" customFormat="false" ht="12.75" hidden="false" customHeight="false" outlineLevel="0" collapsed="false">
      <c r="A12085" s="2" t="n">
        <v>145</v>
      </c>
      <c r="B12085" s="2" t="s">
        <v>233</v>
      </c>
      <c r="C12085" s="2" t="n">
        <v>74</v>
      </c>
      <c r="D12085" s="1" t="n">
        <v>79.3703536987305</v>
      </c>
      <c r="E12085" s="1" t="n">
        <v>0.171965405344963</v>
      </c>
      <c r="F12085" s="1" t="n">
        <v>0.0756387114524841</v>
      </c>
    </row>
    <row r="12086" customFormat="false" ht="12.75" hidden="false" customHeight="false" outlineLevel="0" collapsed="false">
      <c r="A12086" s="2" t="n">
        <v>145</v>
      </c>
      <c r="B12086" s="2" t="s">
        <v>233</v>
      </c>
      <c r="C12086" s="2" t="n">
        <v>75</v>
      </c>
      <c r="D12086" s="1" t="n">
        <v>79.6331939697266</v>
      </c>
      <c r="E12086" s="1" t="n">
        <v>0.165542915463448</v>
      </c>
      <c r="F12086" s="1" t="n">
        <v>0.0691237524151802</v>
      </c>
    </row>
    <row r="12087" customFormat="false" ht="12.75" hidden="false" customHeight="false" outlineLevel="0" collapsed="false">
      <c r="A12087" s="2" t="n">
        <v>145</v>
      </c>
      <c r="B12087" s="2" t="s">
        <v>233</v>
      </c>
      <c r="C12087" s="2" t="n">
        <v>76</v>
      </c>
      <c r="D12087" s="1" t="n">
        <v>79.8960266113281</v>
      </c>
      <c r="E12087" s="1" t="n">
        <v>0.163662374019623</v>
      </c>
      <c r="F12087" s="1" t="n">
        <v>0.0654232427477837</v>
      </c>
    </row>
    <row r="12088" customFormat="false" ht="12.75" hidden="false" customHeight="false" outlineLevel="0" collapsed="false">
      <c r="A12088" s="2" t="n">
        <v>145</v>
      </c>
      <c r="B12088" s="2" t="s">
        <v>233</v>
      </c>
      <c r="C12088" s="2" t="n">
        <v>77</v>
      </c>
      <c r="D12088" s="1" t="n">
        <v>80.1588668823242</v>
      </c>
      <c r="E12088" s="1" t="n">
        <v>0.160196140408516</v>
      </c>
      <c r="F12088" s="1" t="n">
        <v>0.0632761716842651</v>
      </c>
    </row>
    <row r="12089" customFormat="false" ht="12.75" hidden="false" customHeight="false" outlineLevel="0" collapsed="false">
      <c r="A12089" s="2" t="n">
        <v>145</v>
      </c>
      <c r="B12089" s="2" t="s">
        <v>233</v>
      </c>
      <c r="C12089" s="2" t="n">
        <v>78</v>
      </c>
      <c r="D12089" s="1" t="n">
        <v>80.4217071533203</v>
      </c>
      <c r="E12089" s="1" t="n">
        <v>0.154956713318825</v>
      </c>
      <c r="F12089" s="1" t="n">
        <v>0.0620044507086277</v>
      </c>
    </row>
    <row r="12090" customFormat="false" ht="12.75" hidden="false" customHeight="false" outlineLevel="0" collapsed="false">
      <c r="A12090" s="2" t="n">
        <v>145</v>
      </c>
      <c r="B12090" s="2" t="s">
        <v>233</v>
      </c>
      <c r="C12090" s="2" t="n">
        <v>79</v>
      </c>
      <c r="D12090" s="1" t="n">
        <v>80.6845397949219</v>
      </c>
      <c r="E12090" s="1" t="n">
        <v>0.152457982301712</v>
      </c>
      <c r="F12090" s="1" t="n">
        <v>0.0612881369888783</v>
      </c>
    </row>
    <row r="12091" customFormat="false" ht="12.75" hidden="false" customHeight="false" outlineLevel="0" collapsed="false">
      <c r="A12091" s="2" t="n">
        <v>145</v>
      </c>
      <c r="B12091" s="2" t="s">
        <v>233</v>
      </c>
      <c r="C12091" s="2" t="n">
        <v>80</v>
      </c>
      <c r="D12091" s="1" t="n">
        <v>80.947380065918</v>
      </c>
      <c r="E12091" s="1" t="n">
        <v>0.147782608866692</v>
      </c>
      <c r="F12091" s="1" t="n">
        <v>0.0610116012394428</v>
      </c>
    </row>
    <row r="12092" customFormat="false" ht="12.75" hidden="false" customHeight="false" outlineLevel="0" collapsed="false">
      <c r="A12092" s="2" t="n">
        <v>145</v>
      </c>
      <c r="B12092" s="2" t="s">
        <v>233</v>
      </c>
      <c r="C12092" s="2" t="n">
        <v>81</v>
      </c>
      <c r="D12092" s="1" t="n">
        <v>81.2102203369141</v>
      </c>
      <c r="E12092" s="1" t="n">
        <v>0.143101811408997</v>
      </c>
      <c r="F12092" s="1" t="n">
        <v>0.0611637458205223</v>
      </c>
    </row>
    <row r="12093" customFormat="false" ht="12.75" hidden="false" customHeight="false" outlineLevel="0" collapsed="false">
      <c r="A12093" s="2" t="n">
        <v>145</v>
      </c>
      <c r="B12093" s="2" t="s">
        <v>233</v>
      </c>
      <c r="C12093" s="2" t="n">
        <v>82</v>
      </c>
      <c r="D12093" s="1" t="n">
        <v>81.4730529785156</v>
      </c>
      <c r="E12093" s="1" t="n">
        <v>0.14063772559166</v>
      </c>
      <c r="F12093" s="1" t="n">
        <v>0.0617483742535114</v>
      </c>
    </row>
    <row r="12094" customFormat="false" ht="12.75" hidden="false" customHeight="false" outlineLevel="0" collapsed="false">
      <c r="A12094" s="2" t="n">
        <v>145</v>
      </c>
      <c r="B12094" s="2" t="s">
        <v>233</v>
      </c>
      <c r="C12094" s="2" t="n">
        <v>83</v>
      </c>
      <c r="D12094" s="1" t="n">
        <v>81.7358932495117</v>
      </c>
      <c r="E12094" s="1" t="n">
        <v>0.136885479092598</v>
      </c>
      <c r="F12094" s="1" t="n">
        <v>0.0626898035407066</v>
      </c>
    </row>
    <row r="12095" customFormat="false" ht="12.75" hidden="false" customHeight="false" outlineLevel="0" collapsed="false">
      <c r="A12095" s="2" t="n">
        <v>145</v>
      </c>
      <c r="B12095" s="2" t="s">
        <v>233</v>
      </c>
      <c r="C12095" s="2" t="n">
        <v>84</v>
      </c>
      <c r="D12095" s="1" t="n">
        <v>81.9987335205078</v>
      </c>
      <c r="E12095" s="1" t="n">
        <v>0.133289381861687</v>
      </c>
      <c r="F12095" s="1" t="n">
        <v>0.0637747198343277</v>
      </c>
    </row>
    <row r="12096" customFormat="false" ht="12.75" hidden="false" customHeight="false" outlineLevel="0" collapsed="false">
      <c r="A12096" s="2" t="n">
        <v>145</v>
      </c>
      <c r="B12096" s="2" t="s">
        <v>233</v>
      </c>
      <c r="C12096" s="2" t="n">
        <v>85</v>
      </c>
      <c r="D12096" s="1" t="n">
        <v>82.2615737915039</v>
      </c>
      <c r="E12096" s="1" t="n">
        <v>0.128624513745308</v>
      </c>
      <c r="F12096" s="1" t="n">
        <v>0.0646773800253868</v>
      </c>
    </row>
    <row r="12097" customFormat="false" ht="12.75" hidden="false" customHeight="false" outlineLevel="0" collapsed="false">
      <c r="A12097" s="2" t="n">
        <v>145</v>
      </c>
      <c r="B12097" s="2" t="s">
        <v>233</v>
      </c>
      <c r="C12097" s="2" t="n">
        <v>86</v>
      </c>
      <c r="D12097" s="1" t="n">
        <v>82.5244064331055</v>
      </c>
      <c r="E12097" s="1" t="n">
        <v>0.123065948486328</v>
      </c>
      <c r="F12097" s="1" t="n">
        <v>0.0650752931833267</v>
      </c>
    </row>
    <row r="12098" customFormat="false" ht="12.75" hidden="false" customHeight="false" outlineLevel="0" collapsed="false">
      <c r="A12098" s="2" t="n">
        <v>145</v>
      </c>
      <c r="B12098" s="2" t="s">
        <v>233</v>
      </c>
      <c r="C12098" s="2" t="n">
        <v>87</v>
      </c>
      <c r="D12098" s="1" t="n">
        <v>82.7872467041016</v>
      </c>
      <c r="E12098" s="1" t="n">
        <v>0.118338942527771</v>
      </c>
      <c r="F12098" s="1" t="n">
        <v>0.0647908076643944</v>
      </c>
    </row>
    <row r="12099" customFormat="false" ht="12.75" hidden="false" customHeight="false" outlineLevel="0" collapsed="false">
      <c r="A12099" s="2" t="n">
        <v>145</v>
      </c>
      <c r="B12099" s="2" t="s">
        <v>233</v>
      </c>
      <c r="C12099" s="2" t="n">
        <v>88</v>
      </c>
      <c r="D12099" s="1" t="n">
        <v>83.0500869750977</v>
      </c>
      <c r="E12099" s="1" t="n">
        <v>0.114867575466633</v>
      </c>
      <c r="F12099" s="1" t="n">
        <v>0.063872367143631</v>
      </c>
    </row>
    <row r="12100" customFormat="false" ht="12.75" hidden="false" customHeight="false" outlineLevel="0" collapsed="false">
      <c r="A12100" s="2" t="n">
        <v>145</v>
      </c>
      <c r="B12100" s="2" t="s">
        <v>233</v>
      </c>
      <c r="C12100" s="2" t="n">
        <v>89</v>
      </c>
      <c r="D12100" s="1" t="n">
        <v>83.3129196166992</v>
      </c>
      <c r="E12100" s="1" t="n">
        <v>0.111126504838467</v>
      </c>
      <c r="F12100" s="1" t="n">
        <v>0.0625722035765648</v>
      </c>
    </row>
    <row r="12101" customFormat="false" ht="12.75" hidden="false" customHeight="false" outlineLevel="0" collapsed="false">
      <c r="A12101" s="2" t="n">
        <v>145</v>
      </c>
      <c r="B12101" s="2" t="s">
        <v>233</v>
      </c>
      <c r="C12101" s="2" t="n">
        <v>90</v>
      </c>
      <c r="D12101" s="1" t="n">
        <v>83.5757598876953</v>
      </c>
      <c r="E12101" s="1" t="n">
        <v>0.106876969337463</v>
      </c>
      <c r="F12101" s="1" t="n">
        <v>0.0612412579357624</v>
      </c>
    </row>
    <row r="12102" customFormat="false" ht="12.75" hidden="false" customHeight="false" outlineLevel="0" collapsed="false">
      <c r="A12102" s="2" t="n">
        <v>145</v>
      </c>
      <c r="B12102" s="2" t="s">
        <v>233</v>
      </c>
      <c r="C12102" s="2" t="n">
        <v>91</v>
      </c>
      <c r="D12102" s="1" t="n">
        <v>83.8386001586914</v>
      </c>
      <c r="E12102" s="1" t="n">
        <v>0.102999538183212</v>
      </c>
      <c r="F12102" s="1" t="n">
        <v>0.0602045208215714</v>
      </c>
    </row>
    <row r="12103" customFormat="false" ht="12.75" hidden="false" customHeight="false" outlineLevel="0" collapsed="false">
      <c r="A12103" s="2" t="n">
        <v>145</v>
      </c>
      <c r="B12103" s="2" t="s">
        <v>233</v>
      </c>
      <c r="C12103" s="2" t="n">
        <v>92</v>
      </c>
      <c r="D12103" s="1" t="n">
        <v>84.101432800293</v>
      </c>
      <c r="E12103" s="1" t="n">
        <v>0.100008055567741</v>
      </c>
      <c r="F12103" s="1" t="n">
        <v>0.0596672482788563</v>
      </c>
    </row>
    <row r="12104" customFormat="false" ht="12.75" hidden="false" customHeight="false" outlineLevel="0" collapsed="false">
      <c r="A12104" s="2" t="n">
        <v>145</v>
      </c>
      <c r="B12104" s="2" t="s">
        <v>233</v>
      </c>
      <c r="C12104" s="2" t="n">
        <v>93</v>
      </c>
      <c r="D12104" s="1" t="n">
        <v>84.3642730712891</v>
      </c>
      <c r="E12104" s="1" t="n">
        <v>0.0972845479846001</v>
      </c>
      <c r="F12104" s="1" t="n">
        <v>0.0596783310174942</v>
      </c>
    </row>
    <row r="12105" customFormat="false" ht="12.75" hidden="false" customHeight="false" outlineLevel="0" collapsed="false">
      <c r="A12105" s="2" t="n">
        <v>145</v>
      </c>
      <c r="B12105" s="2" t="s">
        <v>233</v>
      </c>
      <c r="C12105" s="2" t="n">
        <v>94</v>
      </c>
      <c r="D12105" s="1" t="n">
        <v>84.6271133422852</v>
      </c>
      <c r="E12105" s="1" t="n">
        <v>0.0917069986462593</v>
      </c>
      <c r="F12105" s="1" t="n">
        <v>0.0601485818624496</v>
      </c>
    </row>
    <row r="12106" customFormat="false" ht="12.75" hidden="false" customHeight="false" outlineLevel="0" collapsed="false">
      <c r="A12106" s="2" t="n">
        <v>145</v>
      </c>
      <c r="B12106" s="2" t="s">
        <v>233</v>
      </c>
      <c r="C12106" s="2" t="n">
        <v>95</v>
      </c>
      <c r="D12106" s="1" t="n">
        <v>84.8899459838867</v>
      </c>
      <c r="E12106" s="1" t="n">
        <v>0.0889307782053947</v>
      </c>
      <c r="F12106" s="1" t="n">
        <v>0.0609172061085701</v>
      </c>
    </row>
    <row r="12107" customFormat="false" ht="12.75" hidden="false" customHeight="false" outlineLevel="0" collapsed="false">
      <c r="A12107" s="2" t="n">
        <v>145</v>
      </c>
      <c r="B12107" s="2" t="s">
        <v>233</v>
      </c>
      <c r="C12107" s="2" t="n">
        <v>96</v>
      </c>
      <c r="D12107" s="1" t="n">
        <v>85.1527862548828</v>
      </c>
      <c r="E12107" s="1" t="n">
        <v>0.0843777656555176</v>
      </c>
      <c r="F12107" s="1" t="n">
        <v>0.0618579871952534</v>
      </c>
    </row>
    <row r="12108" customFormat="false" ht="12.75" hidden="false" customHeight="false" outlineLevel="0" collapsed="false">
      <c r="A12108" s="2" t="n">
        <v>145</v>
      </c>
      <c r="B12108" s="2" t="s">
        <v>233</v>
      </c>
      <c r="C12108" s="2" t="n">
        <v>97</v>
      </c>
      <c r="D12108" s="1" t="n">
        <v>85.4156265258789</v>
      </c>
      <c r="E12108" s="1" t="n">
        <v>0.080296203494072</v>
      </c>
      <c r="F12108" s="1" t="n">
        <v>0.0630177408456802</v>
      </c>
    </row>
    <row r="12109" customFormat="false" ht="12.75" hidden="false" customHeight="false" outlineLevel="0" collapsed="false">
      <c r="A12109" s="2" t="n">
        <v>145</v>
      </c>
      <c r="B12109" s="2" t="s">
        <v>233</v>
      </c>
      <c r="C12109" s="2" t="n">
        <v>98</v>
      </c>
      <c r="D12109" s="1" t="n">
        <v>85.6784591674805</v>
      </c>
      <c r="E12109" s="1" t="n">
        <v>0.0763297528028488</v>
      </c>
      <c r="F12109" s="1" t="n">
        <v>0.0647679194808006</v>
      </c>
    </row>
    <row r="12110" customFormat="false" ht="12.75" hidden="false" customHeight="false" outlineLevel="0" collapsed="false">
      <c r="A12110" s="2" t="n">
        <v>145</v>
      </c>
      <c r="B12110" s="2" t="s">
        <v>233</v>
      </c>
      <c r="C12110" s="2" t="n">
        <v>99</v>
      </c>
      <c r="D12110" s="1" t="n">
        <v>85.9412994384766</v>
      </c>
      <c r="E12110" s="1" t="n">
        <v>0.0711867809295654</v>
      </c>
      <c r="F12110" s="1" t="n">
        <v>0.0679125562310219</v>
      </c>
    </row>
    <row r="12111" customFormat="false" ht="12.75" hidden="false" customHeight="false" outlineLevel="0" collapsed="false">
      <c r="A12111" s="2" t="n">
        <v>145</v>
      </c>
      <c r="B12111" s="2" t="s">
        <v>233</v>
      </c>
      <c r="C12111" s="2" t="n">
        <v>100</v>
      </c>
      <c r="D12111" s="1" t="n">
        <v>86.2041397094727</v>
      </c>
      <c r="E12111" s="1" t="n">
        <v>0.068281888961792</v>
      </c>
      <c r="F12111" s="1" t="n">
        <v>0.0736306831240654</v>
      </c>
    </row>
    <row r="12112" customFormat="false" ht="12.75" hidden="false" customHeight="false" outlineLevel="0" collapsed="false">
      <c r="A12112" s="2" t="n">
        <v>145</v>
      </c>
      <c r="B12112" s="2" t="s">
        <v>233</v>
      </c>
      <c r="C12112" s="2" t="n">
        <v>101</v>
      </c>
      <c r="D12112" s="1" t="n">
        <v>86.4669723510742</v>
      </c>
      <c r="E12112" s="1" t="n">
        <v>0.0644502863287926</v>
      </c>
      <c r="F12112" s="1" t="n">
        <v>0.0831025764346123</v>
      </c>
    </row>
    <row r="12113" customFormat="false" ht="12.75" hidden="false" customHeight="false" outlineLevel="0" collapsed="false">
      <c r="A12113" s="2" t="n">
        <v>145</v>
      </c>
      <c r="B12113" s="2" t="s">
        <v>233</v>
      </c>
      <c r="C12113" s="2" t="n">
        <v>102</v>
      </c>
      <c r="D12113" s="1" t="n">
        <v>86.7298126220703</v>
      </c>
      <c r="E12113" s="1" t="n">
        <v>0.0594665296375752</v>
      </c>
      <c r="F12113" s="1" t="n">
        <v>0.0967762693762779</v>
      </c>
    </row>
    <row r="12114" customFormat="false" ht="12.75" hidden="false" customHeight="false" outlineLevel="0" collapsed="false">
      <c r="A12114" s="2" t="n">
        <v>145</v>
      </c>
      <c r="B12114" s="2" t="s">
        <v>233</v>
      </c>
      <c r="C12114" s="2" t="n">
        <v>103</v>
      </c>
      <c r="D12114" s="1" t="n">
        <v>86.9926528930664</v>
      </c>
      <c r="E12114" s="1" t="n">
        <v>0.054590355604887</v>
      </c>
      <c r="F12114" s="1" t="n">
        <v>0.113515302538872</v>
      </c>
    </row>
    <row r="12115" customFormat="false" ht="12.75" hidden="false" customHeight="false" outlineLevel="0" collapsed="false">
      <c r="A12115" s="2" t="n">
        <v>145</v>
      </c>
      <c r="B12115" s="2" t="s">
        <v>233</v>
      </c>
      <c r="C12115" s="2" t="n">
        <v>104</v>
      </c>
      <c r="D12115" s="1" t="n">
        <v>87.255485534668</v>
      </c>
      <c r="E12115" s="1" t="n">
        <v>0.0482455044984818</v>
      </c>
      <c r="F12115" s="1" t="n">
        <v>0.130182087421417</v>
      </c>
    </row>
    <row r="12116" customFormat="false" ht="12.75" hidden="false" customHeight="false" outlineLevel="0" collapsed="false">
      <c r="A12116" s="2" t="n">
        <v>145</v>
      </c>
      <c r="B12116" s="2" t="s">
        <v>233</v>
      </c>
      <c r="C12116" s="2" t="n">
        <v>105</v>
      </c>
      <c r="D12116" s="1" t="n">
        <v>87.5183258056641</v>
      </c>
      <c r="E12116" s="1" t="n">
        <v>0.0271950196474791</v>
      </c>
      <c r="F12116" s="1" t="n">
        <v>0.142222225666046</v>
      </c>
    </row>
    <row r="12117" customFormat="false" ht="12.75" hidden="false" customHeight="false" outlineLevel="0" collapsed="false">
      <c r="A12117" s="2" t="n">
        <v>145</v>
      </c>
      <c r="B12117" s="2" t="s">
        <v>233</v>
      </c>
      <c r="C12117" s="2" t="n">
        <v>106</v>
      </c>
      <c r="D12117" s="1" t="n">
        <v>87.7811660766602</v>
      </c>
      <c r="E12117" s="1" t="n">
        <v>-0.00167354953009635</v>
      </c>
      <c r="F12117" s="1" t="n">
        <v>0.145302787423134</v>
      </c>
    </row>
    <row r="12118" customFormat="false" ht="12.75" hidden="false" customHeight="false" outlineLevel="0" collapsed="false">
      <c r="A12118" s="2" t="n">
        <v>145</v>
      </c>
      <c r="B12118" s="2" t="s">
        <v>233</v>
      </c>
      <c r="C12118" s="2" t="n">
        <v>107</v>
      </c>
      <c r="D12118" s="1" t="n">
        <v>88.0439987182617</v>
      </c>
      <c r="E12118" s="1" t="n">
        <v>-0.00822887755930424</v>
      </c>
      <c r="F12118" s="1" t="n">
        <v>0.137269571423531</v>
      </c>
    </row>
    <row r="12119" customFormat="false" ht="12.75" hidden="false" customHeight="false" outlineLevel="0" collapsed="false">
      <c r="A12119" s="2" t="n">
        <v>145</v>
      </c>
      <c r="B12119" s="2" t="s">
        <v>233</v>
      </c>
      <c r="C12119" s="2" t="n">
        <v>108</v>
      </c>
      <c r="D12119" s="1" t="n">
        <v>88.3068389892578</v>
      </c>
      <c r="E12119" s="1" t="n">
        <v>-0.00889574084430933</v>
      </c>
      <c r="F12119" s="1" t="n">
        <v>0.119264923036098</v>
      </c>
    </row>
    <row r="12120" customFormat="false" ht="12.75" hidden="false" customHeight="false" outlineLevel="0" collapsed="false">
      <c r="A12120" s="2" t="n">
        <v>145</v>
      </c>
      <c r="B12120" s="2" t="s">
        <v>233</v>
      </c>
      <c r="C12120" s="2" t="n">
        <v>109</v>
      </c>
      <c r="D12120" s="1" t="n">
        <v>88.5696716308594</v>
      </c>
      <c r="E12120" s="1" t="n">
        <v>-0.00962543021887541</v>
      </c>
      <c r="F12120" s="1" t="n">
        <v>0.0952746942639351</v>
      </c>
    </row>
    <row r="12121" customFormat="false" ht="12.75" hidden="false" customHeight="false" outlineLevel="0" collapsed="false">
      <c r="A12121" s="2" t="n">
        <v>145</v>
      </c>
      <c r="B12121" s="2" t="s">
        <v>233</v>
      </c>
      <c r="C12121" s="2" t="n">
        <v>110</v>
      </c>
      <c r="D12121" s="1" t="n">
        <v>88.83251953125</v>
      </c>
      <c r="E12121" s="1" t="n">
        <v>-0.0103596495464444</v>
      </c>
      <c r="F12121" s="1" t="n">
        <v>0.0703830048441887</v>
      </c>
    </row>
    <row r="12122" customFormat="false" ht="12.75" hidden="false" customHeight="false" outlineLevel="0" collapsed="false">
      <c r="A12122" s="2" t="n">
        <v>145</v>
      </c>
      <c r="B12122" s="2" t="s">
        <v>233</v>
      </c>
      <c r="C12122" s="2" t="n">
        <v>111</v>
      </c>
      <c r="D12122" s="1" t="n">
        <v>89.0953521728516</v>
      </c>
      <c r="E12122" s="1" t="n">
        <v>-0.0109794419258833</v>
      </c>
      <c r="F12122" s="1" t="n">
        <v>0.0488066822290421</v>
      </c>
    </row>
    <row r="12123" customFormat="false" ht="12.75" hidden="false" customHeight="false" outlineLevel="0" collapsed="false">
      <c r="A12123" s="2" t="n">
        <v>145</v>
      </c>
      <c r="B12123" s="2" t="s">
        <v>233</v>
      </c>
      <c r="C12123" s="2" t="n">
        <v>112</v>
      </c>
      <c r="D12123" s="1" t="n">
        <v>89.3581848144531</v>
      </c>
      <c r="E12123" s="1" t="n">
        <v>-0.0123338690027595</v>
      </c>
      <c r="F12123" s="1" t="n">
        <v>0.0327429808676243</v>
      </c>
    </row>
    <row r="12124" customFormat="false" ht="12.75" hidden="false" customHeight="false" outlineLevel="0" collapsed="false">
      <c r="A12124" s="2" t="n">
        <v>145</v>
      </c>
      <c r="B12124" s="2" t="s">
        <v>233</v>
      </c>
      <c r="C12124" s="2" t="n">
        <v>113</v>
      </c>
      <c r="D12124" s="1" t="n">
        <v>89.6210327148438</v>
      </c>
      <c r="E12124" s="1" t="n">
        <v>-0.0118836220353842</v>
      </c>
      <c r="F12124" s="1" t="n">
        <v>0.0223602037876844</v>
      </c>
    </row>
    <row r="12125" customFormat="false" ht="12.75" hidden="false" customHeight="false" outlineLevel="0" collapsed="false">
      <c r="A12125" s="2" t="n">
        <v>145</v>
      </c>
      <c r="B12125" s="2" t="s">
        <v>233</v>
      </c>
      <c r="C12125" s="2" t="n">
        <v>114</v>
      </c>
      <c r="D12125" s="1" t="n">
        <v>89.8838653564453</v>
      </c>
      <c r="E12125" s="1" t="n">
        <v>-0.0131565034389496</v>
      </c>
      <c r="F12125" s="1" t="n">
        <v>0.0165446065366268</v>
      </c>
    </row>
    <row r="12126" customFormat="false" ht="12.75" hidden="false" customHeight="false" outlineLevel="0" collapsed="false">
      <c r="A12126" s="2" t="n">
        <v>145</v>
      </c>
      <c r="B12126" s="2" t="s">
        <v>233</v>
      </c>
      <c r="C12126" s="2" t="n">
        <v>115</v>
      </c>
      <c r="D12126" s="1" t="n">
        <v>90.1466979980469</v>
      </c>
      <c r="E12126" s="1" t="n">
        <v>-0.0132922753691673</v>
      </c>
      <c r="F12126" s="1" t="n">
        <v>0.0137791084125638</v>
      </c>
    </row>
    <row r="12127" customFormat="false" ht="12.75" hidden="false" customHeight="false" outlineLevel="0" collapsed="false">
      <c r="A12127" s="2" t="n">
        <v>145</v>
      </c>
      <c r="B12127" s="2" t="s">
        <v>233</v>
      </c>
      <c r="C12127" s="2" t="n">
        <v>116</v>
      </c>
      <c r="D12127" s="1" t="n">
        <v>90.4095458984375</v>
      </c>
      <c r="E12127" s="1" t="n">
        <v>-0.0152389276772738</v>
      </c>
      <c r="F12127" s="1" t="n">
        <v>0.0127396592870355</v>
      </c>
    </row>
    <row r="12128" customFormat="false" ht="12.75" hidden="false" customHeight="false" outlineLevel="0" collapsed="false">
      <c r="A12128" s="2" t="n">
        <v>145</v>
      </c>
      <c r="B12128" s="2" t="s">
        <v>233</v>
      </c>
      <c r="C12128" s="2" t="n">
        <v>117</v>
      </c>
      <c r="D12128" s="1" t="n">
        <v>90.6723785400391</v>
      </c>
      <c r="E12128" s="1" t="n">
        <v>-0.0157592855393887</v>
      </c>
      <c r="F12128" s="1" t="n">
        <v>0.0125235924497247</v>
      </c>
    </row>
    <row r="12129" customFormat="false" ht="12.75" hidden="false" customHeight="false" outlineLevel="0" collapsed="false">
      <c r="A12129" s="2" t="n">
        <v>145</v>
      </c>
      <c r="B12129" s="2" t="s">
        <v>233</v>
      </c>
      <c r="C12129" s="2" t="n">
        <v>118</v>
      </c>
      <c r="D12129" s="1" t="n">
        <v>90.9352111816406</v>
      </c>
      <c r="E12129" s="1" t="n">
        <v>-0.0159619804471731</v>
      </c>
      <c r="F12129" s="1" t="n">
        <v>0.0126218162477016</v>
      </c>
    </row>
    <row r="12130" customFormat="false" ht="12.75" hidden="false" customHeight="false" outlineLevel="0" collapsed="false">
      <c r="A12130" s="2" t="n">
        <v>145</v>
      </c>
      <c r="B12130" s="2" t="s">
        <v>233</v>
      </c>
      <c r="C12130" s="2" t="n">
        <v>119</v>
      </c>
      <c r="D12130" s="1" t="n">
        <v>91.1980590820313</v>
      </c>
      <c r="E12130" s="1" t="n">
        <v>-0.0167146157473326</v>
      </c>
      <c r="F12130" s="1" t="n">
        <v>0.0127840088680387</v>
      </c>
    </row>
    <row r="12131" customFormat="false" ht="12.75" hidden="false" customHeight="false" outlineLevel="0" collapsed="false">
      <c r="A12131" s="2" t="n">
        <v>145</v>
      </c>
      <c r="B12131" s="2" t="s">
        <v>233</v>
      </c>
      <c r="C12131" s="2" t="n">
        <v>120</v>
      </c>
      <c r="D12131" s="1" t="n">
        <v>91.4608917236328</v>
      </c>
      <c r="E12131" s="1" t="n">
        <v>-0.0178435370326042</v>
      </c>
      <c r="F12131" s="1" t="n">
        <v>0.0128856711089611</v>
      </c>
    </row>
    <row r="12132" customFormat="false" ht="12.75" hidden="false" customHeight="false" outlineLevel="0" collapsed="false">
      <c r="A12132" s="2" t="n">
        <v>145</v>
      </c>
      <c r="B12132" s="2" t="s">
        <v>233</v>
      </c>
      <c r="C12132" s="2" t="n">
        <v>121</v>
      </c>
      <c r="D12132" s="1" t="n">
        <v>91.7237243652344</v>
      </c>
      <c r="E12132" s="1" t="n">
        <v>-0.0197979379445314</v>
      </c>
      <c r="F12132" s="1" t="n">
        <v>0.0128492731601</v>
      </c>
    </row>
    <row r="12133" customFormat="false" ht="12.75" hidden="false" customHeight="false" outlineLevel="0" collapsed="false">
      <c r="A12133" s="2" t="n">
        <v>145</v>
      </c>
      <c r="B12133" s="2" t="s">
        <v>233</v>
      </c>
      <c r="C12133" s="2" t="n">
        <v>122</v>
      </c>
      <c r="D12133" s="1" t="n">
        <v>91.986572265625</v>
      </c>
      <c r="E12133" s="1" t="n">
        <v>-0.0195387657731771</v>
      </c>
      <c r="F12133" s="1" t="n">
        <v>0.0126213068142533</v>
      </c>
    </row>
    <row r="12134" customFormat="false" ht="12.75" hidden="false" customHeight="false" outlineLevel="0" collapsed="false">
      <c r="A12134" s="2" t="n">
        <v>145</v>
      </c>
      <c r="B12134" s="2" t="s">
        <v>233</v>
      </c>
      <c r="C12134" s="2" t="n">
        <v>123</v>
      </c>
      <c r="D12134" s="1" t="n">
        <v>92.2494049072266</v>
      </c>
      <c r="E12134" s="1" t="n">
        <v>-0.0198544580489397</v>
      </c>
      <c r="F12134" s="1" t="n">
        <v>0.0121773481369019</v>
      </c>
    </row>
    <row r="12135" customFormat="false" ht="12.75" hidden="false" customHeight="false" outlineLevel="0" collapsed="false">
      <c r="A12135" s="2" t="n">
        <v>145</v>
      </c>
      <c r="B12135" s="2" t="s">
        <v>233</v>
      </c>
      <c r="C12135" s="2" t="n">
        <v>124</v>
      </c>
      <c r="D12135" s="1" t="n">
        <v>92.5122375488281</v>
      </c>
      <c r="E12135" s="1" t="n">
        <v>-0.0219851937144995</v>
      </c>
      <c r="F12135" s="1" t="n">
        <v>0.0115275336429477</v>
      </c>
    </row>
    <row r="12136" customFormat="false" ht="12.75" hidden="false" customHeight="false" outlineLevel="0" collapsed="false">
      <c r="A12136" s="2" t="n">
        <v>145</v>
      </c>
      <c r="B12136" s="2" t="s">
        <v>233</v>
      </c>
      <c r="C12136" s="2" t="n">
        <v>125</v>
      </c>
      <c r="D12136" s="1" t="n">
        <v>92.7750854492188</v>
      </c>
      <c r="E12136" s="1" t="n">
        <v>-0.0222972389310598</v>
      </c>
      <c r="F12136" s="1" t="n">
        <v>0.0107135325670242</v>
      </c>
    </row>
    <row r="12137" customFormat="false" ht="12.75" hidden="false" customHeight="false" outlineLevel="0" collapsed="false">
      <c r="A12137" s="2" t="n">
        <v>145</v>
      </c>
      <c r="B12137" s="2" t="s">
        <v>233</v>
      </c>
      <c r="C12137" s="2" t="n">
        <v>126</v>
      </c>
      <c r="D12137" s="1" t="n">
        <v>93.0379180908203</v>
      </c>
      <c r="E12137" s="1" t="n">
        <v>-0.0217935796827078</v>
      </c>
      <c r="F12137" s="1" t="n">
        <v>0.00980074051767588</v>
      </c>
    </row>
    <row r="12138" customFormat="false" ht="12.75" hidden="false" customHeight="false" outlineLevel="0" collapsed="false">
      <c r="A12138" s="2" t="n">
        <v>145</v>
      </c>
      <c r="B12138" s="2" t="s">
        <v>233</v>
      </c>
      <c r="C12138" s="2" t="n">
        <v>127</v>
      </c>
      <c r="D12138" s="1" t="n">
        <v>93.3007507324219</v>
      </c>
      <c r="E12138" s="1" t="n">
        <v>-0.0235407706350088</v>
      </c>
      <c r="F12138" s="1" t="n">
        <v>0.00886610615998507</v>
      </c>
    </row>
    <row r="12139" customFormat="false" ht="12.75" hidden="false" customHeight="false" outlineLevel="0" collapsed="false">
      <c r="A12139" s="2" t="n">
        <v>145</v>
      </c>
      <c r="B12139" s="2" t="s">
        <v>233</v>
      </c>
      <c r="C12139" s="2" t="n">
        <v>128</v>
      </c>
      <c r="D12139" s="1" t="n">
        <v>93.5635986328125</v>
      </c>
      <c r="E12139" s="1" t="n">
        <v>-0.0234551299363375</v>
      </c>
      <c r="F12139" s="1" t="n">
        <v>0.0079761603847146</v>
      </c>
    </row>
    <row r="12140" customFormat="false" ht="12.75" hidden="false" customHeight="false" outlineLevel="0" collapsed="false">
      <c r="A12140" s="2" t="n">
        <v>145</v>
      </c>
      <c r="B12140" s="2" t="s">
        <v>233</v>
      </c>
      <c r="C12140" s="2" t="n">
        <v>129</v>
      </c>
      <c r="D12140" s="1" t="n">
        <v>93.8264312744141</v>
      </c>
      <c r="E12140" s="1" t="n">
        <v>-0.0236694719642401</v>
      </c>
      <c r="F12140" s="1" t="n">
        <v>0.00715663516893983</v>
      </c>
    </row>
    <row r="12141" customFormat="false" ht="12.75" hidden="false" customHeight="false" outlineLevel="0" collapsed="false">
      <c r="A12141" s="2" t="n">
        <v>145</v>
      </c>
      <c r="B12141" s="2" t="s">
        <v>233</v>
      </c>
      <c r="C12141" s="2" t="n">
        <v>130</v>
      </c>
      <c r="D12141" s="1" t="n">
        <v>94.0892639160156</v>
      </c>
      <c r="E12141" s="1" t="n">
        <v>-0.0237704683095217</v>
      </c>
      <c r="F12141" s="1" t="n">
        <v>0.00637088855728507</v>
      </c>
    </row>
    <row r="12142" customFormat="false" ht="12.75" hidden="false" customHeight="false" outlineLevel="0" collapsed="false">
      <c r="A12142" s="2" t="n">
        <v>145</v>
      </c>
      <c r="B12142" s="2" t="s">
        <v>233</v>
      </c>
      <c r="C12142" s="2" t="n">
        <v>131</v>
      </c>
      <c r="D12142" s="1" t="n">
        <v>94.3521118164063</v>
      </c>
      <c r="E12142" s="1" t="n">
        <v>-0.0246441047638655</v>
      </c>
      <c r="F12142" s="1" t="n">
        <v>0.00553205888718367</v>
      </c>
    </row>
    <row r="12143" customFormat="false" ht="12.75" hidden="false" customHeight="false" outlineLevel="0" collapsed="false">
      <c r="A12143" s="2" t="n">
        <v>145</v>
      </c>
      <c r="B12143" s="2" t="s">
        <v>233</v>
      </c>
      <c r="C12143" s="2" t="n">
        <v>132</v>
      </c>
      <c r="D12143" s="1" t="n">
        <v>94.6149444580078</v>
      </c>
      <c r="E12143" s="1" t="n">
        <v>-0.0247593019157648</v>
      </c>
      <c r="F12143" s="1" t="n">
        <v>0.00455667125061154</v>
      </c>
    </row>
    <row r="12144" customFormat="false" ht="12.75" hidden="false" customHeight="false" outlineLevel="0" collapsed="false">
      <c r="A12144" s="2" t="n">
        <v>145</v>
      </c>
      <c r="B12144" s="2" t="s">
        <v>233</v>
      </c>
      <c r="C12144" s="2" t="n">
        <v>133</v>
      </c>
      <c r="D12144" s="1" t="n">
        <v>94.8777770996094</v>
      </c>
      <c r="E12144" s="1" t="n">
        <v>-0.0270247887820005</v>
      </c>
      <c r="F12144" s="1" t="n">
        <v>0.00343274720944464</v>
      </c>
    </row>
    <row r="12145" customFormat="false" ht="12.75" hidden="false" customHeight="false" outlineLevel="0" collapsed="false">
      <c r="A12145" s="2" t="n">
        <v>146</v>
      </c>
      <c r="B12145" s="2" t="s">
        <v>235</v>
      </c>
      <c r="C12145" s="2" t="n">
        <v>1</v>
      </c>
      <c r="D12145" s="1" t="n">
        <v>60.1832008361816</v>
      </c>
      <c r="E12145" s="1" t="n">
        <v>5.7496542930603</v>
      </c>
      <c r="F12145" s="1" t="n">
        <v>0.717469453811646</v>
      </c>
    </row>
    <row r="12146" customFormat="false" ht="12.75" hidden="false" customHeight="false" outlineLevel="0" collapsed="false">
      <c r="A12146" s="2" t="n">
        <v>146</v>
      </c>
      <c r="B12146" s="2" t="s">
        <v>235</v>
      </c>
      <c r="C12146" s="2" t="n">
        <v>2</v>
      </c>
      <c r="D12146" s="1" t="n">
        <v>60.4460372924805</v>
      </c>
      <c r="E12146" s="1" t="n">
        <v>5.68125247955322</v>
      </c>
      <c r="F12146" s="1" t="n">
        <v>0.715794801712036</v>
      </c>
    </row>
    <row r="12147" customFormat="false" ht="12.75" hidden="false" customHeight="false" outlineLevel="0" collapsed="false">
      <c r="A12147" s="2" t="n">
        <v>146</v>
      </c>
      <c r="B12147" s="2" t="s">
        <v>235</v>
      </c>
      <c r="C12147" s="2" t="n">
        <v>3</v>
      </c>
      <c r="D12147" s="1" t="n">
        <v>60.7088775634766</v>
      </c>
      <c r="E12147" s="1" t="n">
        <v>5.63611888885498</v>
      </c>
      <c r="F12147" s="1" t="n">
        <v>0.713138043880463</v>
      </c>
    </row>
    <row r="12148" customFormat="false" ht="12.75" hidden="false" customHeight="false" outlineLevel="0" collapsed="false">
      <c r="A12148" s="2" t="n">
        <v>146</v>
      </c>
      <c r="B12148" s="2" t="s">
        <v>235</v>
      </c>
      <c r="C12148" s="2" t="n">
        <v>4</v>
      </c>
      <c r="D12148" s="1" t="n">
        <v>60.9717140197754</v>
      </c>
      <c r="E12148" s="1" t="n">
        <v>5.5849027633667</v>
      </c>
      <c r="F12148" s="1" t="n">
        <v>0.710425794124603</v>
      </c>
    </row>
    <row r="12149" customFormat="false" ht="12.75" hidden="false" customHeight="false" outlineLevel="0" collapsed="false">
      <c r="A12149" s="2" t="n">
        <v>146</v>
      </c>
      <c r="B12149" s="2" t="s">
        <v>235</v>
      </c>
      <c r="C12149" s="2" t="n">
        <v>5</v>
      </c>
      <c r="D12149" s="1" t="n">
        <v>61.2345504760742</v>
      </c>
      <c r="E12149" s="1" t="n">
        <v>5.53594493865967</v>
      </c>
      <c r="F12149" s="1" t="n">
        <v>0.708801686763763</v>
      </c>
    </row>
    <row r="12150" customFormat="false" ht="12.75" hidden="false" customHeight="false" outlineLevel="0" collapsed="false">
      <c r="A12150" s="2" t="n">
        <v>146</v>
      </c>
      <c r="B12150" s="2" t="s">
        <v>235</v>
      </c>
      <c r="C12150" s="2" t="n">
        <v>6</v>
      </c>
      <c r="D12150" s="1" t="n">
        <v>61.4973907470703</v>
      </c>
      <c r="E12150" s="1" t="n">
        <v>5.47325277328491</v>
      </c>
      <c r="F12150" s="1" t="n">
        <v>0.708979308605194</v>
      </c>
    </row>
    <row r="12151" customFormat="false" ht="12.75" hidden="false" customHeight="false" outlineLevel="0" collapsed="false">
      <c r="A12151" s="2" t="n">
        <v>146</v>
      </c>
      <c r="B12151" s="2" t="s">
        <v>235</v>
      </c>
      <c r="C12151" s="2" t="n">
        <v>7</v>
      </c>
      <c r="D12151" s="1" t="n">
        <v>61.7602272033691</v>
      </c>
      <c r="E12151" s="1" t="n">
        <v>5.43280696868897</v>
      </c>
      <c r="F12151" s="1" t="n">
        <v>0.710946142673492</v>
      </c>
    </row>
    <row r="12152" customFormat="false" ht="12.75" hidden="false" customHeight="false" outlineLevel="0" collapsed="false">
      <c r="A12152" s="2" t="n">
        <v>146</v>
      </c>
      <c r="B12152" s="2" t="s">
        <v>235</v>
      </c>
      <c r="C12152" s="2" t="n">
        <v>8</v>
      </c>
      <c r="D12152" s="1" t="n">
        <v>62.023063659668</v>
      </c>
      <c r="E12152" s="1" t="n">
        <v>5.3480076789856</v>
      </c>
      <c r="F12152" s="1" t="n">
        <v>0.714268684387207</v>
      </c>
    </row>
    <row r="12153" customFormat="false" ht="12.75" hidden="false" customHeight="false" outlineLevel="0" collapsed="false">
      <c r="A12153" s="2" t="n">
        <v>146</v>
      </c>
      <c r="B12153" s="2" t="s">
        <v>235</v>
      </c>
      <c r="C12153" s="2" t="n">
        <v>9</v>
      </c>
      <c r="D12153" s="1" t="n">
        <v>62.2859039306641</v>
      </c>
      <c r="E12153" s="1" t="n">
        <v>5.30303907394409</v>
      </c>
      <c r="F12153" s="1" t="n">
        <v>0.718580067157745</v>
      </c>
    </row>
    <row r="12154" customFormat="false" ht="12.75" hidden="false" customHeight="false" outlineLevel="0" collapsed="false">
      <c r="A12154" s="2" t="n">
        <v>146</v>
      </c>
      <c r="B12154" s="2" t="s">
        <v>235</v>
      </c>
      <c r="C12154" s="2" t="n">
        <v>10</v>
      </c>
      <c r="D12154" s="1" t="n">
        <v>62.5487403869629</v>
      </c>
      <c r="E12154" s="1" t="n">
        <v>5.24561643600464</v>
      </c>
      <c r="F12154" s="1" t="n">
        <v>0.723835825920105</v>
      </c>
    </row>
    <row r="12155" customFormat="false" ht="12.75" hidden="false" customHeight="false" outlineLevel="0" collapsed="false">
      <c r="A12155" s="2" t="n">
        <v>146</v>
      </c>
      <c r="B12155" s="2" t="s">
        <v>235</v>
      </c>
      <c r="C12155" s="2" t="n">
        <v>11</v>
      </c>
      <c r="D12155" s="1" t="n">
        <v>62.8115768432617</v>
      </c>
      <c r="E12155" s="1" t="n">
        <v>5.18460130691528</v>
      </c>
      <c r="F12155" s="1" t="n">
        <v>0.730085909366608</v>
      </c>
    </row>
    <row r="12156" customFormat="false" ht="12.75" hidden="false" customHeight="false" outlineLevel="0" collapsed="false">
      <c r="A12156" s="2" t="n">
        <v>146</v>
      </c>
      <c r="B12156" s="2" t="s">
        <v>235</v>
      </c>
      <c r="C12156" s="2" t="n">
        <v>12</v>
      </c>
      <c r="D12156" s="1" t="n">
        <v>63.0744171142578</v>
      </c>
      <c r="E12156" s="1" t="n">
        <v>5.13721036911011</v>
      </c>
      <c r="F12156" s="1" t="n">
        <v>0.736990571022034</v>
      </c>
    </row>
    <row r="12157" customFormat="false" ht="12.75" hidden="false" customHeight="false" outlineLevel="0" collapsed="false">
      <c r="A12157" s="2" t="n">
        <v>146</v>
      </c>
      <c r="B12157" s="2" t="s">
        <v>235</v>
      </c>
      <c r="C12157" s="2" t="n">
        <v>13</v>
      </c>
      <c r="D12157" s="1" t="n">
        <v>63.3372535705566</v>
      </c>
      <c r="E12157" s="1" t="n">
        <v>5.07121706008911</v>
      </c>
      <c r="F12157" s="1" t="n">
        <v>0.74359667301178</v>
      </c>
    </row>
    <row r="12158" customFormat="false" ht="12.75" hidden="false" customHeight="false" outlineLevel="0" collapsed="false">
      <c r="A12158" s="2" t="n">
        <v>146</v>
      </c>
      <c r="B12158" s="2" t="s">
        <v>235</v>
      </c>
      <c r="C12158" s="2" t="n">
        <v>14</v>
      </c>
      <c r="D12158" s="1" t="n">
        <v>63.6000900268555</v>
      </c>
      <c r="E12158" s="1" t="n">
        <v>5.00507116317749</v>
      </c>
      <c r="F12158" s="1" t="n">
        <v>0.748510658740997</v>
      </c>
    </row>
    <row r="12159" customFormat="false" ht="12.75" hidden="false" customHeight="false" outlineLevel="0" collapsed="false">
      <c r="A12159" s="2" t="n">
        <v>146</v>
      </c>
      <c r="B12159" s="2" t="s">
        <v>235</v>
      </c>
      <c r="C12159" s="2" t="n">
        <v>15</v>
      </c>
      <c r="D12159" s="1" t="n">
        <v>63.8629302978516</v>
      </c>
      <c r="E12159" s="1" t="n">
        <v>4.94830799102783</v>
      </c>
      <c r="F12159" s="1" t="n">
        <v>0.750478386878967</v>
      </c>
    </row>
    <row r="12160" customFormat="false" ht="12.75" hidden="false" customHeight="false" outlineLevel="0" collapsed="false">
      <c r="A12160" s="2" t="n">
        <v>146</v>
      </c>
      <c r="B12160" s="2" t="s">
        <v>235</v>
      </c>
      <c r="C12160" s="2" t="n">
        <v>16</v>
      </c>
      <c r="D12160" s="1" t="n">
        <v>64.1257705688477</v>
      </c>
      <c r="E12160" s="1" t="n">
        <v>4.88289737701416</v>
      </c>
      <c r="F12160" s="1" t="n">
        <v>0.748952865600586</v>
      </c>
    </row>
    <row r="12161" customFormat="false" ht="12.75" hidden="false" customHeight="false" outlineLevel="0" collapsed="false">
      <c r="A12161" s="2" t="n">
        <v>146</v>
      </c>
      <c r="B12161" s="2" t="s">
        <v>235</v>
      </c>
      <c r="C12161" s="2" t="n">
        <v>17</v>
      </c>
      <c r="D12161" s="1" t="n">
        <v>64.3886032104492</v>
      </c>
      <c r="E12161" s="1" t="n">
        <v>4.81207370758057</v>
      </c>
      <c r="F12161" s="1" t="n">
        <v>0.74433046579361</v>
      </c>
    </row>
    <row r="12162" customFormat="false" ht="12.75" hidden="false" customHeight="false" outlineLevel="0" collapsed="false">
      <c r="A12162" s="2" t="n">
        <v>146</v>
      </c>
      <c r="B12162" s="2" t="s">
        <v>235</v>
      </c>
      <c r="C12162" s="2" t="n">
        <v>18</v>
      </c>
      <c r="D12162" s="1" t="n">
        <v>64.6514434814453</v>
      </c>
      <c r="E12162" s="1" t="n">
        <v>4.76294946670532</v>
      </c>
      <c r="F12162" s="1" t="n">
        <v>0.737749338150024</v>
      </c>
    </row>
    <row r="12163" customFormat="false" ht="12.75" hidden="false" customHeight="false" outlineLevel="0" collapsed="false">
      <c r="A12163" s="2" t="n">
        <v>146</v>
      </c>
      <c r="B12163" s="2" t="s">
        <v>235</v>
      </c>
      <c r="C12163" s="2" t="n">
        <v>19</v>
      </c>
      <c r="D12163" s="1" t="n">
        <v>64.9142761230469</v>
      </c>
      <c r="E12163" s="1" t="n">
        <v>4.69519519805908</v>
      </c>
      <c r="F12163" s="1" t="n">
        <v>0.730591595172882</v>
      </c>
    </row>
    <row r="12164" customFormat="false" ht="12.75" hidden="false" customHeight="false" outlineLevel="0" collapsed="false">
      <c r="A12164" s="2" t="n">
        <v>146</v>
      </c>
      <c r="B12164" s="2" t="s">
        <v>235</v>
      </c>
      <c r="C12164" s="2" t="n">
        <v>20</v>
      </c>
      <c r="D12164" s="1" t="n">
        <v>65.177116394043</v>
      </c>
      <c r="E12164" s="1" t="n">
        <v>4.65637874603272</v>
      </c>
      <c r="F12164" s="1" t="n">
        <v>0.724028408527374</v>
      </c>
    </row>
    <row r="12165" customFormat="false" ht="12.75" hidden="false" customHeight="false" outlineLevel="0" collapsed="false">
      <c r="A12165" s="2" t="n">
        <v>146</v>
      </c>
      <c r="B12165" s="2" t="s">
        <v>235</v>
      </c>
      <c r="C12165" s="2" t="n">
        <v>21</v>
      </c>
      <c r="D12165" s="1" t="n">
        <v>65.4399566650391</v>
      </c>
      <c r="E12165" s="1" t="n">
        <v>4.58171081542969</v>
      </c>
      <c r="F12165" s="1" t="n">
        <v>0.718796849250794</v>
      </c>
    </row>
    <row r="12166" customFormat="false" ht="12.75" hidden="false" customHeight="false" outlineLevel="0" collapsed="false">
      <c r="A12166" s="2" t="n">
        <v>146</v>
      </c>
      <c r="B12166" s="2" t="s">
        <v>235</v>
      </c>
      <c r="C12166" s="2" t="n">
        <v>22</v>
      </c>
      <c r="D12166" s="1" t="n">
        <v>65.7027893066406</v>
      </c>
      <c r="E12166" s="1" t="n">
        <v>4.52728176116943</v>
      </c>
      <c r="F12166" s="1" t="n">
        <v>0.715266525745392</v>
      </c>
    </row>
    <row r="12167" customFormat="false" ht="12.75" hidden="false" customHeight="false" outlineLevel="0" collapsed="false">
      <c r="A12167" s="2" t="n">
        <v>146</v>
      </c>
      <c r="B12167" s="2" t="s">
        <v>235</v>
      </c>
      <c r="C12167" s="2" t="n">
        <v>23</v>
      </c>
      <c r="D12167" s="1" t="n">
        <v>65.9656295776367</v>
      </c>
      <c r="E12167" s="1" t="n">
        <v>4.46822309494019</v>
      </c>
      <c r="F12167" s="1" t="n">
        <v>0.713473200798035</v>
      </c>
    </row>
    <row r="12168" customFormat="false" ht="12.75" hidden="false" customHeight="false" outlineLevel="0" collapsed="false">
      <c r="A12168" s="2" t="n">
        <v>146</v>
      </c>
      <c r="B12168" s="2" t="s">
        <v>235</v>
      </c>
      <c r="C12168" s="2" t="n">
        <v>24</v>
      </c>
      <c r="D12168" s="1" t="n">
        <v>66.2284698486328</v>
      </c>
      <c r="E12168" s="1" t="n">
        <v>4.41509294509888</v>
      </c>
      <c r="F12168" s="1" t="n">
        <v>0.713043928146362</v>
      </c>
    </row>
    <row r="12169" customFormat="false" ht="12.75" hidden="false" customHeight="false" outlineLevel="0" collapsed="false">
      <c r="A12169" s="2" t="n">
        <v>146</v>
      </c>
      <c r="B12169" s="2" t="s">
        <v>235</v>
      </c>
      <c r="C12169" s="2" t="n">
        <v>25</v>
      </c>
      <c r="D12169" s="1" t="n">
        <v>66.4913024902344</v>
      </c>
      <c r="E12169" s="1" t="n">
        <v>4.36494922637939</v>
      </c>
      <c r="F12169" s="1" t="n">
        <v>0.71311491727829</v>
      </c>
    </row>
    <row r="12170" customFormat="false" ht="12.75" hidden="false" customHeight="false" outlineLevel="0" collapsed="false">
      <c r="A12170" s="2" t="n">
        <v>146</v>
      </c>
      <c r="B12170" s="2" t="s">
        <v>235</v>
      </c>
      <c r="C12170" s="2" t="n">
        <v>26</v>
      </c>
      <c r="D12170" s="1" t="n">
        <v>66.7541427612305</v>
      </c>
      <c r="E12170" s="1" t="n">
        <v>4.30680990219116</v>
      </c>
      <c r="F12170" s="1" t="n">
        <v>0.712489783763886</v>
      </c>
    </row>
    <row r="12171" customFormat="false" ht="12.75" hidden="false" customHeight="false" outlineLevel="0" collapsed="false">
      <c r="A12171" s="2" t="n">
        <v>146</v>
      </c>
      <c r="B12171" s="2" t="s">
        <v>235</v>
      </c>
      <c r="C12171" s="2" t="n">
        <v>27</v>
      </c>
      <c r="D12171" s="1" t="n">
        <v>67.0169830322266</v>
      </c>
      <c r="E12171" s="1" t="n">
        <v>4.22965097427368</v>
      </c>
      <c r="F12171" s="1" t="n">
        <v>0.710134863853455</v>
      </c>
    </row>
    <row r="12172" customFormat="false" ht="12.75" hidden="false" customHeight="false" outlineLevel="0" collapsed="false">
      <c r="A12172" s="2" t="n">
        <v>146</v>
      </c>
      <c r="B12172" s="2" t="s">
        <v>235</v>
      </c>
      <c r="C12172" s="2" t="n">
        <v>28</v>
      </c>
      <c r="D12172" s="1" t="n">
        <v>67.2798156738281</v>
      </c>
      <c r="E12172" s="1" t="n">
        <v>4.18071222305298</v>
      </c>
      <c r="F12172" s="1" t="n">
        <v>0.705692291259766</v>
      </c>
    </row>
    <row r="12173" customFormat="false" ht="12.75" hidden="false" customHeight="false" outlineLevel="0" collapsed="false">
      <c r="A12173" s="2" t="n">
        <v>146</v>
      </c>
      <c r="B12173" s="2" t="s">
        <v>235</v>
      </c>
      <c r="C12173" s="2" t="n">
        <v>29</v>
      </c>
      <c r="D12173" s="1" t="n">
        <v>67.5426559448242</v>
      </c>
      <c r="E12173" s="1" t="n">
        <v>4.12065982818604</v>
      </c>
      <c r="F12173" s="1" t="n">
        <v>0.699644386768341</v>
      </c>
    </row>
    <row r="12174" customFormat="false" ht="12.75" hidden="false" customHeight="false" outlineLevel="0" collapsed="false">
      <c r="A12174" s="2" t="n">
        <v>146</v>
      </c>
      <c r="B12174" s="2" t="s">
        <v>235</v>
      </c>
      <c r="C12174" s="2" t="n">
        <v>30</v>
      </c>
      <c r="D12174" s="1" t="n">
        <v>67.8054962158203</v>
      </c>
      <c r="E12174" s="1" t="n">
        <v>4.07464790344238</v>
      </c>
      <c r="F12174" s="1" t="n">
        <v>0.693019449710846</v>
      </c>
    </row>
    <row r="12175" customFormat="false" ht="12.75" hidden="false" customHeight="false" outlineLevel="0" collapsed="false">
      <c r="A12175" s="2" t="n">
        <v>146</v>
      </c>
      <c r="B12175" s="2" t="s">
        <v>235</v>
      </c>
      <c r="C12175" s="2" t="n">
        <v>31</v>
      </c>
      <c r="D12175" s="1" t="n">
        <v>68.0683288574219</v>
      </c>
      <c r="E12175" s="1" t="n">
        <v>4.01707029342651</v>
      </c>
      <c r="F12175" s="1" t="n">
        <v>0.686821579933167</v>
      </c>
    </row>
    <row r="12176" customFormat="false" ht="12.75" hidden="false" customHeight="false" outlineLevel="0" collapsed="false">
      <c r="A12176" s="2" t="n">
        <v>146</v>
      </c>
      <c r="B12176" s="2" t="s">
        <v>235</v>
      </c>
      <c r="C12176" s="2" t="n">
        <v>32</v>
      </c>
      <c r="D12176" s="1" t="n">
        <v>68.331169128418</v>
      </c>
      <c r="E12176" s="1" t="n">
        <v>3.954185962677</v>
      </c>
      <c r="F12176" s="1" t="n">
        <v>0.681583106517792</v>
      </c>
    </row>
    <row r="12177" customFormat="false" ht="12.75" hidden="false" customHeight="false" outlineLevel="0" collapsed="false">
      <c r="A12177" s="2" t="n">
        <v>146</v>
      </c>
      <c r="B12177" s="2" t="s">
        <v>235</v>
      </c>
      <c r="C12177" s="2" t="n">
        <v>33</v>
      </c>
      <c r="D12177" s="1" t="n">
        <v>68.5940093994141</v>
      </c>
      <c r="E12177" s="1" t="n">
        <v>3.90446209907532</v>
      </c>
      <c r="F12177" s="1" t="n">
        <v>0.677221536636353</v>
      </c>
    </row>
    <row r="12178" customFormat="false" ht="12.75" hidden="false" customHeight="false" outlineLevel="0" collapsed="false">
      <c r="A12178" s="2" t="n">
        <v>146</v>
      </c>
      <c r="B12178" s="2" t="s">
        <v>235</v>
      </c>
      <c r="C12178" s="2" t="n">
        <v>34</v>
      </c>
      <c r="D12178" s="1" t="n">
        <v>68.8568420410156</v>
      </c>
      <c r="E12178" s="1" t="n">
        <v>3.86216068267822</v>
      </c>
      <c r="F12178" s="1" t="n">
        <v>0.673203766345978</v>
      </c>
    </row>
    <row r="12179" customFormat="false" ht="12.75" hidden="false" customHeight="false" outlineLevel="0" collapsed="false">
      <c r="A12179" s="2" t="n">
        <v>146</v>
      </c>
      <c r="B12179" s="2" t="s">
        <v>235</v>
      </c>
      <c r="C12179" s="2" t="n">
        <v>35</v>
      </c>
      <c r="D12179" s="1" t="n">
        <v>69.1196823120117</v>
      </c>
      <c r="E12179" s="1" t="n">
        <v>3.79298901557922</v>
      </c>
      <c r="F12179" s="1" t="n">
        <v>0.668971538543701</v>
      </c>
    </row>
    <row r="12180" customFormat="false" ht="12.75" hidden="false" customHeight="false" outlineLevel="0" collapsed="false">
      <c r="A12180" s="2" t="n">
        <v>146</v>
      </c>
      <c r="B12180" s="2" t="s">
        <v>235</v>
      </c>
      <c r="C12180" s="2" t="n">
        <v>36</v>
      </c>
      <c r="D12180" s="1" t="n">
        <v>69.3825225830078</v>
      </c>
      <c r="E12180" s="1" t="n">
        <v>3.7419536113739</v>
      </c>
      <c r="F12180" s="1" t="n">
        <v>0.66432923078537</v>
      </c>
    </row>
    <row r="12181" customFormat="false" ht="12.75" hidden="false" customHeight="false" outlineLevel="0" collapsed="false">
      <c r="A12181" s="2" t="n">
        <v>146</v>
      </c>
      <c r="B12181" s="2" t="s">
        <v>235</v>
      </c>
      <c r="C12181" s="2" t="n">
        <v>37</v>
      </c>
      <c r="D12181" s="1" t="n">
        <v>69.6453628540039</v>
      </c>
      <c r="E12181" s="1" t="n">
        <v>3.67427682876587</v>
      </c>
      <c r="F12181" s="1" t="n">
        <v>0.659658491611481</v>
      </c>
    </row>
    <row r="12182" customFormat="false" ht="12.75" hidden="false" customHeight="false" outlineLevel="0" collapsed="false">
      <c r="A12182" s="2" t="n">
        <v>146</v>
      </c>
      <c r="B12182" s="2" t="s">
        <v>235</v>
      </c>
      <c r="C12182" s="2" t="n">
        <v>38</v>
      </c>
      <c r="D12182" s="1" t="n">
        <v>69.9081954956055</v>
      </c>
      <c r="E12182" s="1" t="n">
        <v>3.6396656036377</v>
      </c>
      <c r="F12182" s="1" t="n">
        <v>0.655679106712341</v>
      </c>
    </row>
    <row r="12183" customFormat="false" ht="12.75" hidden="false" customHeight="false" outlineLevel="0" collapsed="false">
      <c r="A12183" s="2" t="n">
        <v>146</v>
      </c>
      <c r="B12183" s="2" t="s">
        <v>235</v>
      </c>
      <c r="C12183" s="2" t="n">
        <v>39</v>
      </c>
      <c r="D12183" s="1" t="n">
        <v>70.1710357666016</v>
      </c>
      <c r="E12183" s="1" t="n">
        <v>3.58301258087158</v>
      </c>
      <c r="F12183" s="1" t="n">
        <v>0.65299391746521</v>
      </c>
    </row>
    <row r="12184" customFormat="false" ht="12.75" hidden="false" customHeight="false" outlineLevel="0" collapsed="false">
      <c r="A12184" s="2" t="n">
        <v>146</v>
      </c>
      <c r="B12184" s="2" t="s">
        <v>235</v>
      </c>
      <c r="C12184" s="2" t="n">
        <v>40</v>
      </c>
      <c r="D12184" s="1" t="n">
        <v>70.4338760375977</v>
      </c>
      <c r="E12184" s="1" t="n">
        <v>3.53096413612366</v>
      </c>
      <c r="F12184" s="1" t="n">
        <v>0.651645720005035</v>
      </c>
    </row>
    <row r="12185" customFormat="false" ht="12.75" hidden="false" customHeight="false" outlineLevel="0" collapsed="false">
      <c r="A12185" s="2" t="n">
        <v>146</v>
      </c>
      <c r="B12185" s="2" t="s">
        <v>235</v>
      </c>
      <c r="C12185" s="2" t="n">
        <v>41</v>
      </c>
      <c r="D12185" s="1" t="n">
        <v>70.6967086791992</v>
      </c>
      <c r="E12185" s="1" t="n">
        <v>3.48065066337585</v>
      </c>
      <c r="F12185" s="1" t="n">
        <v>0.651111245155335</v>
      </c>
    </row>
    <row r="12186" customFormat="false" ht="12.75" hidden="false" customHeight="false" outlineLevel="0" collapsed="false">
      <c r="A12186" s="2" t="n">
        <v>146</v>
      </c>
      <c r="B12186" s="2" t="s">
        <v>235</v>
      </c>
      <c r="C12186" s="2" t="n">
        <v>42</v>
      </c>
      <c r="D12186" s="1" t="n">
        <v>70.9595489501953</v>
      </c>
      <c r="E12186" s="1" t="n">
        <v>3.41858053207397</v>
      </c>
      <c r="F12186" s="1" t="n">
        <v>0.650704443454742</v>
      </c>
    </row>
    <row r="12187" customFormat="false" ht="12.75" hidden="false" customHeight="false" outlineLevel="0" collapsed="false">
      <c r="A12187" s="2" t="n">
        <v>146</v>
      </c>
      <c r="B12187" s="2" t="s">
        <v>235</v>
      </c>
      <c r="C12187" s="2" t="n">
        <v>43</v>
      </c>
      <c r="D12187" s="1" t="n">
        <v>71.2223892211914</v>
      </c>
      <c r="E12187" s="1" t="n">
        <v>3.37315249443054</v>
      </c>
      <c r="F12187" s="1" t="n">
        <v>0.650095105171204</v>
      </c>
    </row>
    <row r="12188" customFormat="false" ht="12.75" hidden="false" customHeight="false" outlineLevel="0" collapsed="false">
      <c r="A12188" s="2" t="n">
        <v>146</v>
      </c>
      <c r="B12188" s="2" t="s">
        <v>235</v>
      </c>
      <c r="C12188" s="2" t="n">
        <v>44</v>
      </c>
      <c r="D12188" s="1" t="n">
        <v>71.485221862793</v>
      </c>
      <c r="E12188" s="1" t="n">
        <v>3.31347703933716</v>
      </c>
      <c r="F12188" s="1" t="n">
        <v>0.649594604969025</v>
      </c>
    </row>
    <row r="12189" customFormat="false" ht="12.75" hidden="false" customHeight="false" outlineLevel="0" collapsed="false">
      <c r="A12189" s="2" t="n">
        <v>146</v>
      </c>
      <c r="B12189" s="2" t="s">
        <v>235</v>
      </c>
      <c r="C12189" s="2" t="n">
        <v>45</v>
      </c>
      <c r="D12189" s="1" t="n">
        <v>71.7480621337891</v>
      </c>
      <c r="E12189" s="1" t="n">
        <v>3.26680731773376</v>
      </c>
      <c r="F12189" s="1" t="n">
        <v>0.650022268295288</v>
      </c>
    </row>
    <row r="12190" customFormat="false" ht="12.75" hidden="false" customHeight="false" outlineLevel="0" collapsed="false">
      <c r="A12190" s="2" t="n">
        <v>146</v>
      </c>
      <c r="B12190" s="2" t="s">
        <v>235</v>
      </c>
      <c r="C12190" s="2" t="n">
        <v>46</v>
      </c>
      <c r="D12190" s="1" t="n">
        <v>72.0109024047852</v>
      </c>
      <c r="E12190" s="1" t="n">
        <v>3.21601390838623</v>
      </c>
      <c r="F12190" s="1" t="n">
        <v>0.652323305606842</v>
      </c>
    </row>
    <row r="12191" customFormat="false" ht="12.75" hidden="false" customHeight="false" outlineLevel="0" collapsed="false">
      <c r="A12191" s="2" t="n">
        <v>146</v>
      </c>
      <c r="B12191" s="2" t="s">
        <v>235</v>
      </c>
      <c r="C12191" s="2" t="n">
        <v>47</v>
      </c>
      <c r="D12191" s="1" t="n">
        <v>72.2737350463867</v>
      </c>
      <c r="E12191" s="1" t="n">
        <v>3.16464900970459</v>
      </c>
      <c r="F12191" s="1" t="n">
        <v>0.657293558120728</v>
      </c>
    </row>
    <row r="12192" customFormat="false" ht="12.75" hidden="false" customHeight="false" outlineLevel="0" collapsed="false">
      <c r="A12192" s="2" t="n">
        <v>146</v>
      </c>
      <c r="B12192" s="2" t="s">
        <v>235</v>
      </c>
      <c r="C12192" s="2" t="n">
        <v>48</v>
      </c>
      <c r="D12192" s="1" t="n">
        <v>72.5365753173828</v>
      </c>
      <c r="E12192" s="1" t="n">
        <v>3.1161105632782</v>
      </c>
      <c r="F12192" s="1" t="n">
        <v>0.665619134902954</v>
      </c>
    </row>
    <row r="12193" customFormat="false" ht="12.75" hidden="false" customHeight="false" outlineLevel="0" collapsed="false">
      <c r="A12193" s="2" t="n">
        <v>146</v>
      </c>
      <c r="B12193" s="2" t="s">
        <v>235</v>
      </c>
      <c r="C12193" s="2" t="n">
        <v>49</v>
      </c>
      <c r="D12193" s="1" t="n">
        <v>72.7994079589844</v>
      </c>
      <c r="E12193" s="1" t="n">
        <v>3.05483436584473</v>
      </c>
      <c r="F12193" s="1" t="n">
        <v>0.678233683109283</v>
      </c>
    </row>
    <row r="12194" customFormat="false" ht="12.75" hidden="false" customHeight="false" outlineLevel="0" collapsed="false">
      <c r="A12194" s="2" t="n">
        <v>146</v>
      </c>
      <c r="B12194" s="2" t="s">
        <v>235</v>
      </c>
      <c r="C12194" s="2" t="n">
        <v>50</v>
      </c>
      <c r="D12194" s="1" t="n">
        <v>73.0622482299805</v>
      </c>
      <c r="E12194" s="1" t="n">
        <v>2.99843740463257</v>
      </c>
      <c r="F12194" s="1" t="n">
        <v>0.696730554103851</v>
      </c>
    </row>
    <row r="12195" customFormat="false" ht="12.75" hidden="false" customHeight="false" outlineLevel="0" collapsed="false">
      <c r="A12195" s="2" t="n">
        <v>146</v>
      </c>
      <c r="B12195" s="2" t="s">
        <v>235</v>
      </c>
      <c r="C12195" s="2" t="n">
        <v>51</v>
      </c>
      <c r="D12195" s="1" t="n">
        <v>73.3250885009766</v>
      </c>
      <c r="E12195" s="1" t="n">
        <v>2.95096945762634</v>
      </c>
      <c r="F12195" s="1" t="n">
        <v>0.723529815673828</v>
      </c>
    </row>
    <row r="12196" customFormat="false" ht="12.75" hidden="false" customHeight="false" outlineLevel="0" collapsed="false">
      <c r="A12196" s="2" t="n">
        <v>146</v>
      </c>
      <c r="B12196" s="2" t="s">
        <v>235</v>
      </c>
      <c r="C12196" s="2" t="n">
        <v>52</v>
      </c>
      <c r="D12196" s="1" t="n">
        <v>73.5879211425781</v>
      </c>
      <c r="E12196" s="1" t="n">
        <v>2.89314341545105</v>
      </c>
      <c r="F12196" s="1" t="n">
        <v>0.761744558811188</v>
      </c>
    </row>
    <row r="12197" customFormat="false" ht="12.75" hidden="false" customHeight="false" outlineLevel="0" collapsed="false">
      <c r="A12197" s="2" t="n">
        <v>146</v>
      </c>
      <c r="B12197" s="2" t="s">
        <v>235</v>
      </c>
      <c r="C12197" s="2" t="n">
        <v>53</v>
      </c>
      <c r="D12197" s="1" t="n">
        <v>73.8507614135742</v>
      </c>
      <c r="E12197" s="1" t="n">
        <v>2.84484100341797</v>
      </c>
      <c r="F12197" s="1" t="n">
        <v>0.814951062202454</v>
      </c>
    </row>
    <row r="12198" customFormat="false" ht="12.75" hidden="false" customHeight="false" outlineLevel="0" collapsed="false">
      <c r="A12198" s="2" t="n">
        <v>146</v>
      </c>
      <c r="B12198" s="2" t="s">
        <v>235</v>
      </c>
      <c r="C12198" s="2" t="n">
        <v>54</v>
      </c>
      <c r="D12198" s="1" t="n">
        <v>74.1136016845703</v>
      </c>
      <c r="E12198" s="1" t="n">
        <v>2.77292394638062</v>
      </c>
      <c r="F12198" s="1" t="n">
        <v>0.887037575244904</v>
      </c>
    </row>
    <row r="12199" customFormat="false" ht="12.75" hidden="false" customHeight="false" outlineLevel="0" collapsed="false">
      <c r="A12199" s="2" t="n">
        <v>146</v>
      </c>
      <c r="B12199" s="2" t="s">
        <v>235</v>
      </c>
      <c r="C12199" s="2" t="n">
        <v>55</v>
      </c>
      <c r="D12199" s="1" t="n">
        <v>74.3764343261719</v>
      </c>
      <c r="E12199" s="1" t="n">
        <v>2.70349740982056</v>
      </c>
      <c r="F12199" s="1" t="n">
        <v>0.982081353664398</v>
      </c>
    </row>
    <row r="12200" customFormat="false" ht="12.75" hidden="false" customHeight="false" outlineLevel="0" collapsed="false">
      <c r="A12200" s="2" t="n">
        <v>146</v>
      </c>
      <c r="B12200" s="2" t="s">
        <v>235</v>
      </c>
      <c r="C12200" s="2" t="n">
        <v>56</v>
      </c>
      <c r="D12200" s="1" t="n">
        <v>74.639274597168</v>
      </c>
      <c r="E12200" s="1" t="n">
        <v>2.62744641304016</v>
      </c>
      <c r="F12200" s="1" t="n">
        <v>1.10382378101349</v>
      </c>
    </row>
    <row r="12201" customFormat="false" ht="12.75" hidden="false" customHeight="false" outlineLevel="0" collapsed="false">
      <c r="A12201" s="2" t="n">
        <v>146</v>
      </c>
      <c r="B12201" s="2" t="s">
        <v>235</v>
      </c>
      <c r="C12201" s="2" t="n">
        <v>57</v>
      </c>
      <c r="D12201" s="1" t="n">
        <v>74.9021148681641</v>
      </c>
      <c r="E12201" s="1" t="n">
        <v>2.5431125164032</v>
      </c>
      <c r="F12201" s="1" t="n">
        <v>1.25439929962158</v>
      </c>
    </row>
    <row r="12202" customFormat="false" ht="12.75" hidden="false" customHeight="false" outlineLevel="0" collapsed="false">
      <c r="A12202" s="2" t="n">
        <v>146</v>
      </c>
      <c r="B12202" s="2" t="s">
        <v>235</v>
      </c>
      <c r="C12202" s="2" t="n">
        <v>58</v>
      </c>
      <c r="D12202" s="1" t="n">
        <v>75.1649475097656</v>
      </c>
      <c r="E12202" s="1" t="n">
        <v>2.45664572715759</v>
      </c>
      <c r="F12202" s="1" t="n">
        <v>1.43237662315369</v>
      </c>
    </row>
    <row r="12203" customFormat="false" ht="12.75" hidden="false" customHeight="false" outlineLevel="0" collapsed="false">
      <c r="A12203" s="2" t="n">
        <v>146</v>
      </c>
      <c r="B12203" s="2" t="s">
        <v>235</v>
      </c>
      <c r="C12203" s="2" t="n">
        <v>59</v>
      </c>
      <c r="D12203" s="1" t="n">
        <v>75.4277877807617</v>
      </c>
      <c r="E12203" s="1" t="n">
        <v>2.33062124252319</v>
      </c>
      <c r="F12203" s="1" t="n">
        <v>1.6307498216629</v>
      </c>
    </row>
    <row r="12204" customFormat="false" ht="12.75" hidden="false" customHeight="false" outlineLevel="0" collapsed="false">
      <c r="A12204" s="2" t="n">
        <v>146</v>
      </c>
      <c r="B12204" s="2" t="s">
        <v>235</v>
      </c>
      <c r="C12204" s="2" t="n">
        <v>60</v>
      </c>
      <c r="D12204" s="1" t="n">
        <v>75.6906280517578</v>
      </c>
      <c r="E12204" s="1" t="n">
        <v>2.19902110099793</v>
      </c>
      <c r="F12204" s="1" t="n">
        <v>1.83589684963226</v>
      </c>
    </row>
    <row r="12205" customFormat="false" ht="12.75" hidden="false" customHeight="false" outlineLevel="0" collapsed="false">
      <c r="A12205" s="2" t="n">
        <v>146</v>
      </c>
      <c r="B12205" s="2" t="s">
        <v>235</v>
      </c>
      <c r="C12205" s="2" t="n">
        <v>61</v>
      </c>
      <c r="D12205" s="1" t="n">
        <v>75.9534606933594</v>
      </c>
      <c r="E12205" s="1" t="n">
        <v>2.01589632034302</v>
      </c>
      <c r="F12205" s="1" t="n">
        <v>2.02825164794922</v>
      </c>
    </row>
    <row r="12206" customFormat="false" ht="12.75" hidden="false" customHeight="false" outlineLevel="0" collapsed="false">
      <c r="A12206" s="2" t="n">
        <v>146</v>
      </c>
      <c r="B12206" s="2" t="s">
        <v>235</v>
      </c>
      <c r="C12206" s="2" t="n">
        <v>62</v>
      </c>
      <c r="D12206" s="1" t="n">
        <v>76.2163009643555</v>
      </c>
      <c r="E12206" s="1" t="n">
        <v>1.82543790340424</v>
      </c>
      <c r="F12206" s="1" t="n">
        <v>2.18495440483093</v>
      </c>
    </row>
    <row r="12207" customFormat="false" ht="12.75" hidden="false" customHeight="false" outlineLevel="0" collapsed="false">
      <c r="A12207" s="2" t="n">
        <v>146</v>
      </c>
      <c r="B12207" s="2" t="s">
        <v>235</v>
      </c>
      <c r="C12207" s="2" t="n">
        <v>63</v>
      </c>
      <c r="D12207" s="1" t="n">
        <v>76.4791412353516</v>
      </c>
      <c r="E12207" s="1" t="n">
        <v>1.59524893760681</v>
      </c>
      <c r="F12207" s="1" t="n">
        <v>2.28397297859192</v>
      </c>
    </row>
    <row r="12208" customFormat="false" ht="12.75" hidden="false" customHeight="false" outlineLevel="0" collapsed="false">
      <c r="A12208" s="2" t="n">
        <v>146</v>
      </c>
      <c r="B12208" s="2" t="s">
        <v>235</v>
      </c>
      <c r="C12208" s="2" t="n">
        <v>64</v>
      </c>
      <c r="D12208" s="1" t="n">
        <v>76.7419738769531</v>
      </c>
      <c r="E12208" s="1" t="n">
        <v>1.36070203781128</v>
      </c>
      <c r="F12208" s="1" t="n">
        <v>2.30865049362183</v>
      </c>
    </row>
    <row r="12209" customFormat="false" ht="12.75" hidden="false" customHeight="false" outlineLevel="0" collapsed="false">
      <c r="A12209" s="2" t="n">
        <v>146</v>
      </c>
      <c r="B12209" s="2" t="s">
        <v>235</v>
      </c>
      <c r="C12209" s="2" t="n">
        <v>65</v>
      </c>
      <c r="D12209" s="1" t="n">
        <v>77.0048141479492</v>
      </c>
      <c r="E12209" s="1" t="n">
        <v>1.13354098796844</v>
      </c>
      <c r="F12209" s="1" t="n">
        <v>2.25139975547791</v>
      </c>
    </row>
    <row r="12210" customFormat="false" ht="12.75" hidden="false" customHeight="false" outlineLevel="0" collapsed="false">
      <c r="A12210" s="2" t="n">
        <v>146</v>
      </c>
      <c r="B12210" s="2" t="s">
        <v>235</v>
      </c>
      <c r="C12210" s="2" t="n">
        <v>66</v>
      </c>
      <c r="D12210" s="1" t="n">
        <v>77.2676544189453</v>
      </c>
      <c r="E12210" s="1" t="n">
        <v>0.92600953578949</v>
      </c>
      <c r="F12210" s="1" t="n">
        <v>2.11545825004578</v>
      </c>
    </row>
    <row r="12211" customFormat="false" ht="12.75" hidden="false" customHeight="false" outlineLevel="0" collapsed="false">
      <c r="A12211" s="2" t="n">
        <v>146</v>
      </c>
      <c r="B12211" s="2" t="s">
        <v>235</v>
      </c>
      <c r="C12211" s="2" t="n">
        <v>67</v>
      </c>
      <c r="D12211" s="1" t="n">
        <v>77.5304870605469</v>
      </c>
      <c r="E12211" s="1" t="n">
        <v>0.746830105781555</v>
      </c>
      <c r="F12211" s="1" t="n">
        <v>1.91423010826111</v>
      </c>
    </row>
    <row r="12212" customFormat="false" ht="12.75" hidden="false" customHeight="false" outlineLevel="0" collapsed="false">
      <c r="A12212" s="2" t="n">
        <v>146</v>
      </c>
      <c r="B12212" s="2" t="s">
        <v>235</v>
      </c>
      <c r="C12212" s="2" t="n">
        <v>68</v>
      </c>
      <c r="D12212" s="1" t="n">
        <v>77.793327331543</v>
      </c>
      <c r="E12212" s="1" t="n">
        <v>0.604556262493134</v>
      </c>
      <c r="F12212" s="1" t="n">
        <v>1.66845667362213</v>
      </c>
    </row>
    <row r="12213" customFormat="false" ht="12.75" hidden="false" customHeight="false" outlineLevel="0" collapsed="false">
      <c r="A12213" s="2" t="n">
        <v>146</v>
      </c>
      <c r="B12213" s="2" t="s">
        <v>235</v>
      </c>
      <c r="C12213" s="2" t="n">
        <v>69</v>
      </c>
      <c r="D12213" s="1" t="n">
        <v>78.0561676025391</v>
      </c>
      <c r="E12213" s="1" t="n">
        <v>0.496430546045303</v>
      </c>
      <c r="F12213" s="1" t="n">
        <v>1.40212965011597</v>
      </c>
    </row>
    <row r="12214" customFormat="false" ht="12.75" hidden="false" customHeight="false" outlineLevel="0" collapsed="false">
      <c r="A12214" s="2" t="n">
        <v>146</v>
      </c>
      <c r="B12214" s="2" t="s">
        <v>235</v>
      </c>
      <c r="C12214" s="2" t="n">
        <v>70</v>
      </c>
      <c r="D12214" s="1" t="n">
        <v>78.3190002441406</v>
      </c>
      <c r="E12214" s="1" t="n">
        <v>0.420589476823807</v>
      </c>
      <c r="F12214" s="1" t="n">
        <v>1.13824689388275</v>
      </c>
    </row>
    <row r="12215" customFormat="false" ht="12.75" hidden="false" customHeight="false" outlineLevel="0" collapsed="false">
      <c r="A12215" s="2" t="n">
        <v>146</v>
      </c>
      <c r="B12215" s="2" t="s">
        <v>235</v>
      </c>
      <c r="C12215" s="2" t="n">
        <v>71</v>
      </c>
      <c r="D12215" s="1" t="n">
        <v>78.5818405151367</v>
      </c>
      <c r="E12215" s="1" t="n">
        <v>0.366187900304794</v>
      </c>
      <c r="F12215" s="1" t="n">
        <v>0.895409762859345</v>
      </c>
    </row>
    <row r="12216" customFormat="false" ht="12.75" hidden="false" customHeight="false" outlineLevel="0" collapsed="false">
      <c r="A12216" s="2" t="n">
        <v>146</v>
      </c>
      <c r="B12216" s="2" t="s">
        <v>235</v>
      </c>
      <c r="C12216" s="2" t="n">
        <v>72</v>
      </c>
      <c r="D12216" s="1" t="n">
        <v>78.8446807861328</v>
      </c>
      <c r="E12216" s="1" t="n">
        <v>0.332185328006744</v>
      </c>
      <c r="F12216" s="1" t="n">
        <v>0.685889005661011</v>
      </c>
    </row>
    <row r="12217" customFormat="false" ht="12.75" hidden="false" customHeight="false" outlineLevel="0" collapsed="false">
      <c r="A12217" s="2" t="n">
        <v>146</v>
      </c>
      <c r="B12217" s="2" t="s">
        <v>235</v>
      </c>
      <c r="C12217" s="2" t="n">
        <v>73</v>
      </c>
      <c r="D12217" s="1" t="n">
        <v>79.1075134277344</v>
      </c>
      <c r="E12217" s="1" t="n">
        <v>0.305660724639893</v>
      </c>
      <c r="F12217" s="1" t="n">
        <v>0.515295684337616</v>
      </c>
    </row>
    <row r="12218" customFormat="false" ht="12.75" hidden="false" customHeight="false" outlineLevel="0" collapsed="false">
      <c r="A12218" s="2" t="n">
        <v>146</v>
      </c>
      <c r="B12218" s="2" t="s">
        <v>235</v>
      </c>
      <c r="C12218" s="2" t="n">
        <v>74</v>
      </c>
      <c r="D12218" s="1" t="n">
        <v>79.3703536987305</v>
      </c>
      <c r="E12218" s="1" t="n">
        <v>0.290660113096237</v>
      </c>
      <c r="F12218" s="1" t="n">
        <v>0.383573561906815</v>
      </c>
    </row>
    <row r="12219" customFormat="false" ht="12.75" hidden="false" customHeight="false" outlineLevel="0" collapsed="false">
      <c r="A12219" s="2" t="n">
        <v>146</v>
      </c>
      <c r="B12219" s="2" t="s">
        <v>235</v>
      </c>
      <c r="C12219" s="2" t="n">
        <v>75</v>
      </c>
      <c r="D12219" s="1" t="n">
        <v>79.6331939697266</v>
      </c>
      <c r="E12219" s="1" t="n">
        <v>0.274720668792725</v>
      </c>
      <c r="F12219" s="1" t="n">
        <v>0.286749720573425</v>
      </c>
    </row>
    <row r="12220" customFormat="false" ht="12.75" hidden="false" customHeight="false" outlineLevel="0" collapsed="false">
      <c r="A12220" s="2" t="n">
        <v>146</v>
      </c>
      <c r="B12220" s="2" t="s">
        <v>235</v>
      </c>
      <c r="C12220" s="2" t="n">
        <v>76</v>
      </c>
      <c r="D12220" s="1" t="n">
        <v>79.8960266113281</v>
      </c>
      <c r="E12220" s="1" t="n">
        <v>0.265121400356293</v>
      </c>
      <c r="F12220" s="1" t="n">
        <v>0.218821585178375</v>
      </c>
    </row>
    <row r="12221" customFormat="false" ht="12.75" hidden="false" customHeight="false" outlineLevel="0" collapsed="false">
      <c r="A12221" s="2" t="n">
        <v>146</v>
      </c>
      <c r="B12221" s="2" t="s">
        <v>235</v>
      </c>
      <c r="C12221" s="2" t="n">
        <v>77</v>
      </c>
      <c r="D12221" s="1" t="n">
        <v>80.1588668823242</v>
      </c>
      <c r="E12221" s="1" t="n">
        <v>0.256270915269852</v>
      </c>
      <c r="F12221" s="1" t="n">
        <v>0.173297494649887</v>
      </c>
    </row>
    <row r="12222" customFormat="false" ht="12.75" hidden="false" customHeight="false" outlineLevel="0" collapsed="false">
      <c r="A12222" s="2" t="n">
        <v>146</v>
      </c>
      <c r="B12222" s="2" t="s">
        <v>235</v>
      </c>
      <c r="C12222" s="2" t="n">
        <v>78</v>
      </c>
      <c r="D12222" s="1" t="n">
        <v>80.4217071533203</v>
      </c>
      <c r="E12222" s="1" t="n">
        <v>0.246408298611641</v>
      </c>
      <c r="F12222" s="1" t="n">
        <v>0.144174695014954</v>
      </c>
    </row>
    <row r="12223" customFormat="false" ht="12.75" hidden="false" customHeight="false" outlineLevel="0" collapsed="false">
      <c r="A12223" s="2" t="n">
        <v>146</v>
      </c>
      <c r="B12223" s="2" t="s">
        <v>235</v>
      </c>
      <c r="C12223" s="2" t="n">
        <v>79</v>
      </c>
      <c r="D12223" s="1" t="n">
        <v>80.6845397949219</v>
      </c>
      <c r="E12223" s="1" t="n">
        <v>0.239715039730072</v>
      </c>
      <c r="F12223" s="1" t="n">
        <v>0.126376628875732</v>
      </c>
    </row>
    <row r="12224" customFormat="false" ht="12.75" hidden="false" customHeight="false" outlineLevel="0" collapsed="false">
      <c r="A12224" s="2" t="n">
        <v>146</v>
      </c>
      <c r="B12224" s="2" t="s">
        <v>235</v>
      </c>
      <c r="C12224" s="2" t="n">
        <v>80</v>
      </c>
      <c r="D12224" s="1" t="n">
        <v>80.947380065918</v>
      </c>
      <c r="E12224" s="1" t="n">
        <v>0.232354268431664</v>
      </c>
      <c r="F12224" s="1" t="n">
        <v>0.115842238068581</v>
      </c>
    </row>
    <row r="12225" customFormat="false" ht="12.75" hidden="false" customHeight="false" outlineLevel="0" collapsed="false">
      <c r="A12225" s="2" t="n">
        <v>146</v>
      </c>
      <c r="B12225" s="2" t="s">
        <v>235</v>
      </c>
      <c r="C12225" s="2" t="n">
        <v>81</v>
      </c>
      <c r="D12225" s="1" t="n">
        <v>81.2102203369141</v>
      </c>
      <c r="E12225" s="1" t="n">
        <v>0.222674757242203</v>
      </c>
      <c r="F12225" s="1" t="n">
        <v>0.109475538134575</v>
      </c>
    </row>
    <row r="12226" customFormat="false" ht="12.75" hidden="false" customHeight="false" outlineLevel="0" collapsed="false">
      <c r="A12226" s="2" t="n">
        <v>146</v>
      </c>
      <c r="B12226" s="2" t="s">
        <v>235</v>
      </c>
      <c r="C12226" s="2" t="n">
        <v>82</v>
      </c>
      <c r="D12226" s="1" t="n">
        <v>81.4730529785156</v>
      </c>
      <c r="E12226" s="1" t="n">
        <v>0.210890203714371</v>
      </c>
      <c r="F12226" s="1" t="n">
        <v>0.10508569329977</v>
      </c>
    </row>
    <row r="12227" customFormat="false" ht="12.75" hidden="false" customHeight="false" outlineLevel="0" collapsed="false">
      <c r="A12227" s="2" t="n">
        <v>146</v>
      </c>
      <c r="B12227" s="2" t="s">
        <v>235</v>
      </c>
      <c r="C12227" s="2" t="n">
        <v>83</v>
      </c>
      <c r="D12227" s="1" t="n">
        <v>81.7358932495117</v>
      </c>
      <c r="E12227" s="1" t="n">
        <v>0.203859075903893</v>
      </c>
      <c r="F12227" s="1" t="n">
        <v>0.101321019232273</v>
      </c>
    </row>
    <row r="12228" customFormat="false" ht="12.75" hidden="false" customHeight="false" outlineLevel="0" collapsed="false">
      <c r="A12228" s="2" t="n">
        <v>146</v>
      </c>
      <c r="B12228" s="2" t="s">
        <v>235</v>
      </c>
      <c r="C12228" s="2" t="n">
        <v>84</v>
      </c>
      <c r="D12228" s="1" t="n">
        <v>81.9987335205078</v>
      </c>
      <c r="E12228" s="1" t="n">
        <v>0.196228012442589</v>
      </c>
      <c r="F12228" s="1" t="n">
        <v>0.0975393950939179</v>
      </c>
    </row>
    <row r="12229" customFormat="false" ht="12.75" hidden="false" customHeight="false" outlineLevel="0" collapsed="false">
      <c r="A12229" s="2" t="n">
        <v>146</v>
      </c>
      <c r="B12229" s="2" t="s">
        <v>235</v>
      </c>
      <c r="C12229" s="2" t="n">
        <v>85</v>
      </c>
      <c r="D12229" s="1" t="n">
        <v>82.2615737915039</v>
      </c>
      <c r="E12229" s="1" t="n">
        <v>0.188564836978912</v>
      </c>
      <c r="F12229" s="1" t="n">
        <v>0.0935870856046677</v>
      </c>
    </row>
    <row r="12230" customFormat="false" ht="12.75" hidden="false" customHeight="false" outlineLevel="0" collapsed="false">
      <c r="A12230" s="2" t="n">
        <v>146</v>
      </c>
      <c r="B12230" s="2" t="s">
        <v>235</v>
      </c>
      <c r="C12230" s="2" t="n">
        <v>86</v>
      </c>
      <c r="D12230" s="1" t="n">
        <v>82.5244064331055</v>
      </c>
      <c r="E12230" s="1" t="n">
        <v>0.181961387395859</v>
      </c>
      <c r="F12230" s="1" t="n">
        <v>0.0895385071635246</v>
      </c>
    </row>
    <row r="12231" customFormat="false" ht="12.75" hidden="false" customHeight="false" outlineLevel="0" collapsed="false">
      <c r="A12231" s="2" t="n">
        <v>146</v>
      </c>
      <c r="B12231" s="2" t="s">
        <v>235</v>
      </c>
      <c r="C12231" s="2" t="n">
        <v>87</v>
      </c>
      <c r="D12231" s="1" t="n">
        <v>82.7872467041016</v>
      </c>
      <c r="E12231" s="1" t="n">
        <v>0.175304815173149</v>
      </c>
      <c r="F12231" s="1" t="n">
        <v>0.0854898244142532</v>
      </c>
    </row>
    <row r="12232" customFormat="false" ht="12.75" hidden="false" customHeight="false" outlineLevel="0" collapsed="false">
      <c r="A12232" s="2" t="n">
        <v>146</v>
      </c>
      <c r="B12232" s="2" t="s">
        <v>235</v>
      </c>
      <c r="C12232" s="2" t="n">
        <v>88</v>
      </c>
      <c r="D12232" s="1" t="n">
        <v>83.0500869750977</v>
      </c>
      <c r="E12232" s="1" t="n">
        <v>0.168196514248848</v>
      </c>
      <c r="F12232" s="1" t="n">
        <v>0.0814738571643829</v>
      </c>
    </row>
    <row r="12233" customFormat="false" ht="12.75" hidden="false" customHeight="false" outlineLevel="0" collapsed="false">
      <c r="A12233" s="2" t="n">
        <v>146</v>
      </c>
      <c r="B12233" s="2" t="s">
        <v>235</v>
      </c>
      <c r="C12233" s="2" t="n">
        <v>89</v>
      </c>
      <c r="D12233" s="1" t="n">
        <v>83.3129196166992</v>
      </c>
      <c r="E12233" s="1" t="n">
        <v>0.161633893847466</v>
      </c>
      <c r="F12233" s="1" t="n">
        <v>0.0774907097220421</v>
      </c>
    </row>
    <row r="12234" customFormat="false" ht="12.75" hidden="false" customHeight="false" outlineLevel="0" collapsed="false">
      <c r="A12234" s="2" t="n">
        <v>146</v>
      </c>
      <c r="B12234" s="2" t="s">
        <v>235</v>
      </c>
      <c r="C12234" s="2" t="n">
        <v>90</v>
      </c>
      <c r="D12234" s="1" t="n">
        <v>83.5757598876953</v>
      </c>
      <c r="E12234" s="1" t="n">
        <v>0.155595988035202</v>
      </c>
      <c r="F12234" s="1" t="n">
        <v>0.073592334985733</v>
      </c>
    </row>
    <row r="12235" customFormat="false" ht="12.75" hidden="false" customHeight="false" outlineLevel="0" collapsed="false">
      <c r="A12235" s="2" t="n">
        <v>146</v>
      </c>
      <c r="B12235" s="2" t="s">
        <v>235</v>
      </c>
      <c r="C12235" s="2" t="n">
        <v>91</v>
      </c>
      <c r="D12235" s="1" t="n">
        <v>83.8386001586914</v>
      </c>
      <c r="E12235" s="1" t="n">
        <v>0.149965465068817</v>
      </c>
      <c r="F12235" s="1" t="n">
        <v>0.0699424967169762</v>
      </c>
    </row>
    <row r="12236" customFormat="false" ht="12.75" hidden="false" customHeight="false" outlineLevel="0" collapsed="false">
      <c r="A12236" s="2" t="n">
        <v>146</v>
      </c>
      <c r="B12236" s="2" t="s">
        <v>235</v>
      </c>
      <c r="C12236" s="2" t="n">
        <v>92</v>
      </c>
      <c r="D12236" s="1" t="n">
        <v>84.101432800293</v>
      </c>
      <c r="E12236" s="1" t="n">
        <v>0.144198477268219</v>
      </c>
      <c r="F12236" s="1" t="n">
        <v>0.0668026581406593</v>
      </c>
    </row>
    <row r="12237" customFormat="false" ht="12.75" hidden="false" customHeight="false" outlineLevel="0" collapsed="false">
      <c r="A12237" s="2" t="n">
        <v>146</v>
      </c>
      <c r="B12237" s="2" t="s">
        <v>235</v>
      </c>
      <c r="C12237" s="2" t="n">
        <v>93</v>
      </c>
      <c r="D12237" s="1" t="n">
        <v>84.3642730712891</v>
      </c>
      <c r="E12237" s="1" t="n">
        <v>0.141332626342773</v>
      </c>
      <c r="F12237" s="1" t="n">
        <v>0.0644404292106628</v>
      </c>
    </row>
    <row r="12238" customFormat="false" ht="12.75" hidden="false" customHeight="false" outlineLevel="0" collapsed="false">
      <c r="A12238" s="2" t="n">
        <v>146</v>
      </c>
      <c r="B12238" s="2" t="s">
        <v>235</v>
      </c>
      <c r="C12238" s="2" t="n">
        <v>94</v>
      </c>
      <c r="D12238" s="1" t="n">
        <v>84.6271133422852</v>
      </c>
      <c r="E12238" s="1" t="n">
        <v>0.135896414518356</v>
      </c>
      <c r="F12238" s="1" t="n">
        <v>0.0630053803324699</v>
      </c>
    </row>
    <row r="12239" customFormat="false" ht="12.75" hidden="false" customHeight="false" outlineLevel="0" collapsed="false">
      <c r="A12239" s="2" t="n">
        <v>146</v>
      </c>
      <c r="B12239" s="2" t="s">
        <v>235</v>
      </c>
      <c r="C12239" s="2" t="n">
        <v>95</v>
      </c>
      <c r="D12239" s="1" t="n">
        <v>84.8899459838867</v>
      </c>
      <c r="E12239" s="1" t="n">
        <v>0.131711557507515</v>
      </c>
      <c r="F12239" s="1" t="n">
        <v>0.0624417811632156</v>
      </c>
    </row>
    <row r="12240" customFormat="false" ht="12.75" hidden="false" customHeight="false" outlineLevel="0" collapsed="false">
      <c r="A12240" s="2" t="n">
        <v>146</v>
      </c>
      <c r="B12240" s="2" t="s">
        <v>235</v>
      </c>
      <c r="C12240" s="2" t="n">
        <v>96</v>
      </c>
      <c r="D12240" s="1" t="n">
        <v>85.1527862548828</v>
      </c>
      <c r="E12240" s="1" t="n">
        <v>0.127093374729157</v>
      </c>
      <c r="F12240" s="1" t="n">
        <v>0.0625018104910851</v>
      </c>
    </row>
    <row r="12241" customFormat="false" ht="12.75" hidden="false" customHeight="false" outlineLevel="0" collapsed="false">
      <c r="A12241" s="2" t="n">
        <v>146</v>
      </c>
      <c r="B12241" s="2" t="s">
        <v>235</v>
      </c>
      <c r="C12241" s="2" t="n">
        <v>97</v>
      </c>
      <c r="D12241" s="1" t="n">
        <v>85.4156265258789</v>
      </c>
      <c r="E12241" s="1" t="n">
        <v>0.120862282812595</v>
      </c>
      <c r="F12241" s="1" t="n">
        <v>0.062884047627449</v>
      </c>
    </row>
    <row r="12242" customFormat="false" ht="12.75" hidden="false" customHeight="false" outlineLevel="0" collapsed="false">
      <c r="A12242" s="2" t="n">
        <v>146</v>
      </c>
      <c r="B12242" s="2" t="s">
        <v>235</v>
      </c>
      <c r="C12242" s="2" t="n">
        <v>98</v>
      </c>
      <c r="D12242" s="1" t="n">
        <v>85.6784591674805</v>
      </c>
      <c r="E12242" s="1" t="n">
        <v>0.114414177834988</v>
      </c>
      <c r="F12242" s="1" t="n">
        <v>0.063470333814621</v>
      </c>
    </row>
    <row r="12243" customFormat="false" ht="12.75" hidden="false" customHeight="false" outlineLevel="0" collapsed="false">
      <c r="A12243" s="2" t="n">
        <v>146</v>
      </c>
      <c r="B12243" s="2" t="s">
        <v>235</v>
      </c>
      <c r="C12243" s="2" t="n">
        <v>99</v>
      </c>
      <c r="D12243" s="1" t="n">
        <v>85.9412994384766</v>
      </c>
      <c r="E12243" s="1" t="n">
        <v>0.109909161925316</v>
      </c>
      <c r="F12243" s="1" t="n">
        <v>0.0645799562335014</v>
      </c>
    </row>
    <row r="12244" customFormat="false" ht="12.75" hidden="false" customHeight="false" outlineLevel="0" collapsed="false">
      <c r="A12244" s="2" t="n">
        <v>146</v>
      </c>
      <c r="B12244" s="2" t="s">
        <v>235</v>
      </c>
      <c r="C12244" s="2" t="n">
        <v>100</v>
      </c>
      <c r="D12244" s="1" t="n">
        <v>86.2041397094727</v>
      </c>
      <c r="E12244" s="1" t="n">
        <v>0.105408787727356</v>
      </c>
      <c r="F12244" s="1" t="n">
        <v>0.0671094208955765</v>
      </c>
    </row>
    <row r="12245" customFormat="false" ht="12.75" hidden="false" customHeight="false" outlineLevel="0" collapsed="false">
      <c r="A12245" s="2" t="n">
        <v>146</v>
      </c>
      <c r="B12245" s="2" t="s">
        <v>235</v>
      </c>
      <c r="C12245" s="2" t="n">
        <v>101</v>
      </c>
      <c r="D12245" s="1" t="n">
        <v>86.4669723510742</v>
      </c>
      <c r="E12245" s="1" t="n">
        <v>0.0989255458116531</v>
      </c>
      <c r="F12245" s="1" t="n">
        <v>0.0723962262272835</v>
      </c>
    </row>
    <row r="12246" customFormat="false" ht="12.75" hidden="false" customHeight="false" outlineLevel="0" collapsed="false">
      <c r="A12246" s="2" t="n">
        <v>146</v>
      </c>
      <c r="B12246" s="2" t="s">
        <v>235</v>
      </c>
      <c r="C12246" s="2" t="n">
        <v>102</v>
      </c>
      <c r="D12246" s="1" t="n">
        <v>86.7298126220703</v>
      </c>
      <c r="E12246" s="1" t="n">
        <v>0.0950963348150253</v>
      </c>
      <c r="F12246" s="1" t="n">
        <v>0.0816841199994087</v>
      </c>
    </row>
    <row r="12247" customFormat="false" ht="12.75" hidden="false" customHeight="false" outlineLevel="0" collapsed="false">
      <c r="A12247" s="2" t="n">
        <v>146</v>
      </c>
      <c r="B12247" s="2" t="s">
        <v>235</v>
      </c>
      <c r="C12247" s="2" t="n">
        <v>103</v>
      </c>
      <c r="D12247" s="1" t="n">
        <v>86.9926528930664</v>
      </c>
      <c r="E12247" s="1" t="n">
        <v>0.0906307026743889</v>
      </c>
      <c r="F12247" s="1" t="n">
        <v>0.0952501744031906</v>
      </c>
    </row>
    <row r="12248" customFormat="false" ht="12.75" hidden="false" customHeight="false" outlineLevel="0" collapsed="false">
      <c r="A12248" s="2" t="n">
        <v>146</v>
      </c>
      <c r="B12248" s="2" t="s">
        <v>235</v>
      </c>
      <c r="C12248" s="2" t="n">
        <v>104</v>
      </c>
      <c r="D12248" s="1" t="n">
        <v>87.255485534668</v>
      </c>
      <c r="E12248" s="1" t="n">
        <v>0.084956556558609</v>
      </c>
      <c r="F12248" s="1" t="n">
        <v>0.111566320061684</v>
      </c>
    </row>
    <row r="12249" customFormat="false" ht="12.75" hidden="false" customHeight="false" outlineLevel="0" collapsed="false">
      <c r="A12249" s="2" t="n">
        <v>146</v>
      </c>
      <c r="B12249" s="2" t="s">
        <v>235</v>
      </c>
      <c r="C12249" s="2" t="n">
        <v>105</v>
      </c>
      <c r="D12249" s="1" t="n">
        <v>87.5183258056641</v>
      </c>
      <c r="E12249" s="1" t="n">
        <v>0.0728961676359177</v>
      </c>
      <c r="F12249" s="1" t="n">
        <v>0.127100884914398</v>
      </c>
    </row>
    <row r="12250" customFormat="false" ht="12.75" hidden="false" customHeight="false" outlineLevel="0" collapsed="false">
      <c r="A12250" s="2" t="n">
        <v>146</v>
      </c>
      <c r="B12250" s="2" t="s">
        <v>235</v>
      </c>
      <c r="C12250" s="2" t="n">
        <v>106</v>
      </c>
      <c r="D12250" s="1" t="n">
        <v>87.7811660766602</v>
      </c>
      <c r="E12250" s="1" t="n">
        <v>0.0448283962905407</v>
      </c>
      <c r="F12250" s="1" t="n">
        <v>0.137212917208672</v>
      </c>
    </row>
    <row r="12251" customFormat="false" ht="12.75" hidden="false" customHeight="false" outlineLevel="0" collapsed="false">
      <c r="A12251" s="2" t="n">
        <v>146</v>
      </c>
      <c r="B12251" s="2" t="s">
        <v>235</v>
      </c>
      <c r="C12251" s="2" t="n">
        <v>107</v>
      </c>
      <c r="D12251" s="1" t="n">
        <v>88.0439987182617</v>
      </c>
      <c r="E12251" s="1" t="n">
        <v>0.0134140131995082</v>
      </c>
      <c r="F12251" s="1" t="n">
        <v>0.137963727116585</v>
      </c>
    </row>
    <row r="12252" customFormat="false" ht="12.75" hidden="false" customHeight="false" outlineLevel="0" collapsed="false">
      <c r="A12252" s="2" t="n">
        <v>146</v>
      </c>
      <c r="B12252" s="2" t="s">
        <v>235</v>
      </c>
      <c r="C12252" s="2" t="n">
        <v>108</v>
      </c>
      <c r="D12252" s="1" t="n">
        <v>88.3068389892578</v>
      </c>
      <c r="E12252" s="1" t="n">
        <v>0.00925750937312841</v>
      </c>
      <c r="F12252" s="1" t="n">
        <v>0.127942726016045</v>
      </c>
    </row>
    <row r="12253" customFormat="false" ht="12.75" hidden="false" customHeight="false" outlineLevel="0" collapsed="false">
      <c r="A12253" s="2" t="n">
        <v>146</v>
      </c>
      <c r="B12253" s="2" t="s">
        <v>235</v>
      </c>
      <c r="C12253" s="2" t="n">
        <v>109</v>
      </c>
      <c r="D12253" s="1" t="n">
        <v>88.5696716308594</v>
      </c>
      <c r="E12253" s="1" t="n">
        <v>0.00896646082401276</v>
      </c>
      <c r="F12253" s="1" t="n">
        <v>0.109005525708199</v>
      </c>
    </row>
    <row r="12254" customFormat="false" ht="12.75" hidden="false" customHeight="false" outlineLevel="0" collapsed="false">
      <c r="A12254" s="2" t="n">
        <v>146</v>
      </c>
      <c r="B12254" s="2" t="s">
        <v>235</v>
      </c>
      <c r="C12254" s="2" t="n">
        <v>110</v>
      </c>
      <c r="D12254" s="1" t="n">
        <v>88.83251953125</v>
      </c>
      <c r="E12254" s="1" t="n">
        <v>0.00834148563444614</v>
      </c>
      <c r="F12254" s="1" t="n">
        <v>0.0854433849453926</v>
      </c>
    </row>
    <row r="12255" customFormat="false" ht="12.75" hidden="false" customHeight="false" outlineLevel="0" collapsed="false">
      <c r="A12255" s="2" t="n">
        <v>146</v>
      </c>
      <c r="B12255" s="2" t="s">
        <v>235</v>
      </c>
      <c r="C12255" s="2" t="n">
        <v>111</v>
      </c>
      <c r="D12255" s="1" t="n">
        <v>89.0953521728516</v>
      </c>
      <c r="E12255" s="1" t="n">
        <v>0.00726217124611139</v>
      </c>
      <c r="F12255" s="1" t="n">
        <v>0.0621060840785503</v>
      </c>
    </row>
    <row r="12256" customFormat="false" ht="12.75" hidden="false" customHeight="false" outlineLevel="0" collapsed="false">
      <c r="A12256" s="2" t="n">
        <v>146</v>
      </c>
      <c r="B12256" s="2" t="s">
        <v>235</v>
      </c>
      <c r="C12256" s="2" t="n">
        <v>112</v>
      </c>
      <c r="D12256" s="1" t="n">
        <v>89.3581848144531</v>
      </c>
      <c r="E12256" s="1" t="n">
        <v>0.00720026530325413</v>
      </c>
      <c r="F12256" s="1" t="n">
        <v>0.0426000505685806</v>
      </c>
    </row>
    <row r="12257" customFormat="false" ht="12.75" hidden="false" customHeight="false" outlineLevel="0" collapsed="false">
      <c r="A12257" s="2" t="n">
        <v>146</v>
      </c>
      <c r="B12257" s="2" t="s">
        <v>235</v>
      </c>
      <c r="C12257" s="2" t="n">
        <v>113</v>
      </c>
      <c r="D12257" s="1" t="n">
        <v>89.6210327148438</v>
      </c>
      <c r="E12257" s="1" t="n">
        <v>0.00428330898284912</v>
      </c>
      <c r="F12257" s="1" t="n">
        <v>0.0284494291990995</v>
      </c>
    </row>
    <row r="12258" customFormat="false" ht="12.75" hidden="false" customHeight="false" outlineLevel="0" collapsed="false">
      <c r="A12258" s="2" t="n">
        <v>146</v>
      </c>
      <c r="B12258" s="2" t="s">
        <v>235</v>
      </c>
      <c r="C12258" s="2" t="n">
        <v>114</v>
      </c>
      <c r="D12258" s="1" t="n">
        <v>89.8838653564453</v>
      </c>
      <c r="E12258" s="1" t="n">
        <v>0.00499832024797797</v>
      </c>
      <c r="F12258" s="1" t="n">
        <v>0.0193519704043865</v>
      </c>
    </row>
    <row r="12259" customFormat="false" ht="12.75" hidden="false" customHeight="false" outlineLevel="0" collapsed="false">
      <c r="A12259" s="2" t="n">
        <v>146</v>
      </c>
      <c r="B12259" s="2" t="s">
        <v>235</v>
      </c>
      <c r="C12259" s="2" t="n">
        <v>115</v>
      </c>
      <c r="D12259" s="1" t="n">
        <v>90.1466979980469</v>
      </c>
      <c r="E12259" s="1" t="n">
        <v>0.00395971164107323</v>
      </c>
      <c r="F12259" s="1" t="n">
        <v>0.0140334730967879</v>
      </c>
    </row>
    <row r="12260" customFormat="false" ht="12.75" hidden="false" customHeight="false" outlineLevel="0" collapsed="false">
      <c r="A12260" s="2" t="n">
        <v>146</v>
      </c>
      <c r="B12260" s="2" t="s">
        <v>235</v>
      </c>
      <c r="C12260" s="2" t="n">
        <v>116</v>
      </c>
      <c r="D12260" s="1" t="n">
        <v>90.4095458984375</v>
      </c>
      <c r="E12260" s="1" t="n">
        <v>0.0028894969727844</v>
      </c>
      <c r="F12260" s="1" t="n">
        <v>0.0110854636877775</v>
      </c>
    </row>
    <row r="12261" customFormat="false" ht="12.75" hidden="false" customHeight="false" outlineLevel="0" collapsed="false">
      <c r="A12261" s="2" t="n">
        <v>146</v>
      </c>
      <c r="B12261" s="2" t="s">
        <v>235</v>
      </c>
      <c r="C12261" s="2" t="n">
        <v>117</v>
      </c>
      <c r="D12261" s="1" t="n">
        <v>90.6723785400391</v>
      </c>
      <c r="E12261" s="1" t="n">
        <v>0.00141144951339811</v>
      </c>
      <c r="F12261" s="1" t="n">
        <v>0.00944469217211008</v>
      </c>
    </row>
    <row r="12262" customFormat="false" ht="12.75" hidden="false" customHeight="false" outlineLevel="0" collapsed="false">
      <c r="A12262" s="2" t="n">
        <v>146</v>
      </c>
      <c r="B12262" s="2" t="s">
        <v>235</v>
      </c>
      <c r="C12262" s="2" t="n">
        <v>118</v>
      </c>
      <c r="D12262" s="1" t="n">
        <v>90.9352111816406</v>
      </c>
      <c r="E12262" s="1" t="n">
        <v>0.00250337366014719</v>
      </c>
      <c r="F12262" s="1" t="n">
        <v>0.00850261840969324</v>
      </c>
    </row>
    <row r="12263" customFormat="false" ht="12.75" hidden="false" customHeight="false" outlineLevel="0" collapsed="false">
      <c r="A12263" s="2" t="n">
        <v>146</v>
      </c>
      <c r="B12263" s="2" t="s">
        <v>235</v>
      </c>
      <c r="C12263" s="2" t="n">
        <v>119</v>
      </c>
      <c r="D12263" s="1" t="n">
        <v>91.1980590820313</v>
      </c>
      <c r="E12263" s="1" t="n">
        <v>0.00166388088837266</v>
      </c>
      <c r="F12263" s="1" t="n">
        <v>0.00799926463514566</v>
      </c>
    </row>
    <row r="12264" customFormat="false" ht="12.75" hidden="false" customHeight="false" outlineLevel="0" collapsed="false">
      <c r="A12264" s="2" t="n">
        <v>146</v>
      </c>
      <c r="B12264" s="2" t="s">
        <v>235</v>
      </c>
      <c r="C12264" s="2" t="n">
        <v>120</v>
      </c>
      <c r="D12264" s="1" t="n">
        <v>91.4608917236328</v>
      </c>
      <c r="E12264" s="1" t="n">
        <v>6.25505344942212E-005</v>
      </c>
      <c r="F12264" s="1" t="n">
        <v>0.00785572174936533</v>
      </c>
    </row>
    <row r="12265" customFormat="false" ht="12.75" hidden="false" customHeight="false" outlineLevel="0" collapsed="false">
      <c r="A12265" s="2" t="n">
        <v>146</v>
      </c>
      <c r="B12265" s="2" t="s">
        <v>235</v>
      </c>
      <c r="C12265" s="2" t="n">
        <v>121</v>
      </c>
      <c r="D12265" s="1" t="n">
        <v>91.7237243652344</v>
      </c>
      <c r="E12265" s="1" t="n">
        <v>0.000746697129216045</v>
      </c>
      <c r="F12265" s="1" t="n">
        <v>0.00803159642964602</v>
      </c>
    </row>
    <row r="12266" customFormat="false" ht="12.75" hidden="false" customHeight="false" outlineLevel="0" collapsed="false">
      <c r="A12266" s="2" t="n">
        <v>146</v>
      </c>
      <c r="B12266" s="2" t="s">
        <v>235</v>
      </c>
      <c r="C12266" s="2" t="n">
        <v>122</v>
      </c>
      <c r="D12266" s="1" t="n">
        <v>91.986572265625</v>
      </c>
      <c r="E12266" s="1" t="n">
        <v>-0.000607080524787307</v>
      </c>
      <c r="F12266" s="1" t="n">
        <v>0.00843747705221176</v>
      </c>
    </row>
    <row r="12267" customFormat="false" ht="12.75" hidden="false" customHeight="false" outlineLevel="0" collapsed="false">
      <c r="A12267" s="2" t="n">
        <v>146</v>
      </c>
      <c r="B12267" s="2" t="s">
        <v>235</v>
      </c>
      <c r="C12267" s="2" t="n">
        <v>123</v>
      </c>
      <c r="D12267" s="1" t="n">
        <v>92.2494049072266</v>
      </c>
      <c r="E12267" s="1" t="n">
        <v>0.000119030220957939</v>
      </c>
      <c r="F12267" s="1" t="n">
        <v>0.00890939682722092</v>
      </c>
    </row>
    <row r="12268" customFormat="false" ht="12.75" hidden="false" customHeight="false" outlineLevel="0" collapsed="false">
      <c r="A12268" s="2" t="n">
        <v>146</v>
      </c>
      <c r="B12268" s="2" t="s">
        <v>235</v>
      </c>
      <c r="C12268" s="2" t="n">
        <v>124</v>
      </c>
      <c r="D12268" s="1" t="n">
        <v>92.5122375488281</v>
      </c>
      <c r="E12268" s="1" t="n">
        <v>-0.00290392152965069</v>
      </c>
      <c r="F12268" s="1" t="n">
        <v>0.00924376677721739</v>
      </c>
    </row>
    <row r="12269" customFormat="false" ht="12.75" hidden="false" customHeight="false" outlineLevel="0" collapsed="false">
      <c r="A12269" s="2" t="n">
        <v>146</v>
      </c>
      <c r="B12269" s="2" t="s">
        <v>235</v>
      </c>
      <c r="C12269" s="2" t="n">
        <v>125</v>
      </c>
      <c r="D12269" s="1" t="n">
        <v>92.7750854492188</v>
      </c>
      <c r="E12269" s="1" t="n">
        <v>-0.00475950120016933</v>
      </c>
      <c r="F12269" s="1" t="n">
        <v>0.00927315838634968</v>
      </c>
    </row>
    <row r="12270" customFormat="false" ht="12.75" hidden="false" customHeight="false" outlineLevel="0" collapsed="false">
      <c r="A12270" s="2" t="n">
        <v>146</v>
      </c>
      <c r="B12270" s="2" t="s">
        <v>235</v>
      </c>
      <c r="C12270" s="2" t="n">
        <v>126</v>
      </c>
      <c r="D12270" s="1" t="n">
        <v>93.0379180908203</v>
      </c>
      <c r="E12270" s="1" t="n">
        <v>-0.00329420203343034</v>
      </c>
      <c r="F12270" s="1" t="n">
        <v>0.00893680565059185</v>
      </c>
    </row>
    <row r="12271" customFormat="false" ht="12.75" hidden="false" customHeight="false" outlineLevel="0" collapsed="false">
      <c r="A12271" s="2" t="n">
        <v>146</v>
      </c>
      <c r="B12271" s="2" t="s">
        <v>235</v>
      </c>
      <c r="C12271" s="2" t="n">
        <v>127</v>
      </c>
      <c r="D12271" s="1" t="n">
        <v>93.3007507324219</v>
      </c>
      <c r="E12271" s="1" t="n">
        <v>-0.0049062785692513</v>
      </c>
      <c r="F12271" s="1" t="n">
        <v>0.00829520635306835</v>
      </c>
    </row>
    <row r="12272" customFormat="false" ht="12.75" hidden="false" customHeight="false" outlineLevel="0" collapsed="false">
      <c r="A12272" s="2" t="n">
        <v>146</v>
      </c>
      <c r="B12272" s="2" t="s">
        <v>235</v>
      </c>
      <c r="C12272" s="2" t="n">
        <v>128</v>
      </c>
      <c r="D12272" s="1" t="n">
        <v>93.5635986328125</v>
      </c>
      <c r="E12272" s="1" t="n">
        <v>-0.00447737984359264</v>
      </c>
      <c r="F12272" s="1" t="n">
        <v>0.00747485598549247</v>
      </c>
    </row>
    <row r="12273" customFormat="false" ht="12.75" hidden="false" customHeight="false" outlineLevel="0" collapsed="false">
      <c r="A12273" s="2" t="n">
        <v>146</v>
      </c>
      <c r="B12273" s="2" t="s">
        <v>235</v>
      </c>
      <c r="C12273" s="2" t="n">
        <v>129</v>
      </c>
      <c r="D12273" s="1" t="n">
        <v>93.8264312744141</v>
      </c>
      <c r="E12273" s="1" t="n">
        <v>-0.00562324281781912</v>
      </c>
      <c r="F12273" s="1" t="n">
        <v>0.00658385595306754</v>
      </c>
    </row>
    <row r="12274" customFormat="false" ht="12.75" hidden="false" customHeight="false" outlineLevel="0" collapsed="false">
      <c r="A12274" s="2" t="n">
        <v>146</v>
      </c>
      <c r="B12274" s="2" t="s">
        <v>235</v>
      </c>
      <c r="C12274" s="2" t="n">
        <v>130</v>
      </c>
      <c r="D12274" s="1" t="n">
        <v>94.0892639160156</v>
      </c>
      <c r="E12274" s="1" t="n">
        <v>-0.00607925327494741</v>
      </c>
      <c r="F12274" s="1" t="n">
        <v>0.0056614032946527</v>
      </c>
    </row>
    <row r="12275" customFormat="false" ht="12.75" hidden="false" customHeight="false" outlineLevel="0" collapsed="false">
      <c r="A12275" s="2" t="n">
        <v>146</v>
      </c>
      <c r="B12275" s="2" t="s">
        <v>235</v>
      </c>
      <c r="C12275" s="2" t="n">
        <v>131</v>
      </c>
      <c r="D12275" s="1" t="n">
        <v>94.3521118164063</v>
      </c>
      <c r="E12275" s="1" t="n">
        <v>-0.00627211481332779</v>
      </c>
      <c r="F12275" s="1" t="n">
        <v>0.00469291722401977</v>
      </c>
    </row>
    <row r="12276" customFormat="false" ht="12.75" hidden="false" customHeight="false" outlineLevel="0" collapsed="false">
      <c r="A12276" s="2" t="n">
        <v>146</v>
      </c>
      <c r="B12276" s="2" t="s">
        <v>235</v>
      </c>
      <c r="C12276" s="2" t="n">
        <v>132</v>
      </c>
      <c r="D12276" s="1" t="n">
        <v>94.6149444580078</v>
      </c>
      <c r="E12276" s="1" t="n">
        <v>-0.00729324016720057</v>
      </c>
      <c r="F12276" s="1" t="n">
        <v>0.00366779626347125</v>
      </c>
    </row>
    <row r="12277" customFormat="false" ht="12.75" hidden="false" customHeight="false" outlineLevel="0" collapsed="false">
      <c r="A12277" s="2" t="n">
        <v>146</v>
      </c>
      <c r="B12277" s="2" t="s">
        <v>235</v>
      </c>
      <c r="C12277" s="2" t="n">
        <v>133</v>
      </c>
      <c r="D12277" s="1" t="n">
        <v>94.8777770996094</v>
      </c>
      <c r="E12277" s="1" t="n">
        <v>-0.00700939539819956</v>
      </c>
      <c r="F12277" s="1" t="n">
        <v>0.00262698391452432</v>
      </c>
    </row>
    <row r="12278" customFormat="false" ht="12.75" hidden="false" customHeight="false" outlineLevel="0" collapsed="false">
      <c r="A12278" s="2" t="n">
        <v>147</v>
      </c>
      <c r="B12278" s="2" t="s">
        <v>236</v>
      </c>
      <c r="C12278" s="2" t="n">
        <v>1</v>
      </c>
      <c r="D12278" s="1" t="n">
        <v>60.1832008361816</v>
      </c>
      <c r="E12278" s="1" t="n">
        <v>1.32910883426666</v>
      </c>
      <c r="F12278" s="1" t="n">
        <v>0.512613475322723</v>
      </c>
    </row>
    <row r="12279" customFormat="false" ht="12.75" hidden="false" customHeight="false" outlineLevel="0" collapsed="false">
      <c r="A12279" s="2" t="n">
        <v>147</v>
      </c>
      <c r="B12279" s="2" t="s">
        <v>236</v>
      </c>
      <c r="C12279" s="2" t="n">
        <v>2</v>
      </c>
      <c r="D12279" s="1" t="n">
        <v>60.4460372924805</v>
      </c>
      <c r="E12279" s="1" t="n">
        <v>1.31270134449005</v>
      </c>
      <c r="F12279" s="1" t="n">
        <v>0.521276950836182</v>
      </c>
    </row>
    <row r="12280" customFormat="false" ht="12.75" hidden="false" customHeight="false" outlineLevel="0" collapsed="false">
      <c r="A12280" s="2" t="n">
        <v>147</v>
      </c>
      <c r="B12280" s="2" t="s">
        <v>236</v>
      </c>
      <c r="C12280" s="2" t="n">
        <v>3</v>
      </c>
      <c r="D12280" s="1" t="n">
        <v>60.7088775634766</v>
      </c>
      <c r="E12280" s="1" t="n">
        <v>1.29843878746033</v>
      </c>
      <c r="F12280" s="1" t="n">
        <v>0.530099034309387</v>
      </c>
    </row>
    <row r="12281" customFormat="false" ht="12.75" hidden="false" customHeight="false" outlineLevel="0" collapsed="false">
      <c r="A12281" s="2" t="n">
        <v>147</v>
      </c>
      <c r="B12281" s="2" t="s">
        <v>236</v>
      </c>
      <c r="C12281" s="2" t="n">
        <v>4</v>
      </c>
      <c r="D12281" s="1" t="n">
        <v>60.9717140197754</v>
      </c>
      <c r="E12281" s="1" t="n">
        <v>1.28029561042786</v>
      </c>
      <c r="F12281" s="1" t="n">
        <v>0.536911487579346</v>
      </c>
    </row>
    <row r="12282" customFormat="false" ht="12.75" hidden="false" customHeight="false" outlineLevel="0" collapsed="false">
      <c r="A12282" s="2" t="n">
        <v>147</v>
      </c>
      <c r="B12282" s="2" t="s">
        <v>236</v>
      </c>
      <c r="C12282" s="2" t="n">
        <v>5</v>
      </c>
      <c r="D12282" s="1" t="n">
        <v>61.2345504760742</v>
      </c>
      <c r="E12282" s="1" t="n">
        <v>1.26386415958405</v>
      </c>
      <c r="F12282" s="1" t="n">
        <v>0.540308773517609</v>
      </c>
    </row>
    <row r="12283" customFormat="false" ht="12.75" hidden="false" customHeight="false" outlineLevel="0" collapsed="false">
      <c r="A12283" s="2" t="n">
        <v>147</v>
      </c>
      <c r="B12283" s="2" t="s">
        <v>236</v>
      </c>
      <c r="C12283" s="2" t="n">
        <v>6</v>
      </c>
      <c r="D12283" s="1" t="n">
        <v>61.4973907470703</v>
      </c>
      <c r="E12283" s="1" t="n">
        <v>1.24479568004608</v>
      </c>
      <c r="F12283" s="1" t="n">
        <v>0.540043473243713</v>
      </c>
    </row>
    <row r="12284" customFormat="false" ht="12.75" hidden="false" customHeight="false" outlineLevel="0" collapsed="false">
      <c r="A12284" s="2" t="n">
        <v>147</v>
      </c>
      <c r="B12284" s="2" t="s">
        <v>236</v>
      </c>
      <c r="C12284" s="2" t="n">
        <v>7</v>
      </c>
      <c r="D12284" s="1" t="n">
        <v>61.7602272033691</v>
      </c>
      <c r="E12284" s="1" t="n">
        <v>1.22979855537415</v>
      </c>
      <c r="F12284" s="1" t="n">
        <v>0.536873817443848</v>
      </c>
    </row>
    <row r="12285" customFormat="false" ht="12.75" hidden="false" customHeight="false" outlineLevel="0" collapsed="false">
      <c r="A12285" s="2" t="n">
        <v>147</v>
      </c>
      <c r="B12285" s="2" t="s">
        <v>236</v>
      </c>
      <c r="C12285" s="2" t="n">
        <v>8</v>
      </c>
      <c r="D12285" s="1" t="n">
        <v>62.023063659668</v>
      </c>
      <c r="E12285" s="1" t="n">
        <v>1.21226787567139</v>
      </c>
      <c r="F12285" s="1" t="n">
        <v>0.532045185565949</v>
      </c>
    </row>
    <row r="12286" customFormat="false" ht="12.75" hidden="false" customHeight="false" outlineLevel="0" collapsed="false">
      <c r="A12286" s="2" t="n">
        <v>147</v>
      </c>
      <c r="B12286" s="2" t="s">
        <v>236</v>
      </c>
      <c r="C12286" s="2" t="n">
        <v>9</v>
      </c>
      <c r="D12286" s="1" t="n">
        <v>62.2859039306641</v>
      </c>
      <c r="E12286" s="1" t="n">
        <v>1.19733870029449</v>
      </c>
      <c r="F12286" s="1" t="n">
        <v>0.526734232902527</v>
      </c>
    </row>
    <row r="12287" customFormat="false" ht="12.75" hidden="false" customHeight="false" outlineLevel="0" collapsed="false">
      <c r="A12287" s="2" t="n">
        <v>147</v>
      </c>
      <c r="B12287" s="2" t="s">
        <v>236</v>
      </c>
      <c r="C12287" s="2" t="n">
        <v>10</v>
      </c>
      <c r="D12287" s="1" t="n">
        <v>62.5487403869629</v>
      </c>
      <c r="E12287" s="1" t="n">
        <v>1.18115222454071</v>
      </c>
      <c r="F12287" s="1" t="n">
        <v>0.521672904491425</v>
      </c>
    </row>
    <row r="12288" customFormat="false" ht="12.75" hidden="false" customHeight="false" outlineLevel="0" collapsed="false">
      <c r="A12288" s="2" t="n">
        <v>147</v>
      </c>
      <c r="B12288" s="2" t="s">
        <v>236</v>
      </c>
      <c r="C12288" s="2" t="n">
        <v>11</v>
      </c>
      <c r="D12288" s="1" t="n">
        <v>62.8115768432617</v>
      </c>
      <c r="E12288" s="1" t="n">
        <v>1.16550385951996</v>
      </c>
      <c r="F12288" s="1" t="n">
        <v>0.517064809799194</v>
      </c>
    </row>
    <row r="12289" customFormat="false" ht="12.75" hidden="false" customHeight="false" outlineLevel="0" collapsed="false">
      <c r="A12289" s="2" t="n">
        <v>147</v>
      </c>
      <c r="B12289" s="2" t="s">
        <v>236</v>
      </c>
      <c r="C12289" s="2" t="n">
        <v>12</v>
      </c>
      <c r="D12289" s="1" t="n">
        <v>63.0744171142578</v>
      </c>
      <c r="E12289" s="1" t="n">
        <v>1.15056049823761</v>
      </c>
      <c r="F12289" s="1" t="n">
        <v>0.512743353843689</v>
      </c>
    </row>
    <row r="12290" customFormat="false" ht="12.75" hidden="false" customHeight="false" outlineLevel="0" collapsed="false">
      <c r="A12290" s="2" t="n">
        <v>147</v>
      </c>
      <c r="B12290" s="2" t="s">
        <v>236</v>
      </c>
      <c r="C12290" s="2" t="n">
        <v>13</v>
      </c>
      <c r="D12290" s="1" t="n">
        <v>63.3372535705566</v>
      </c>
      <c r="E12290" s="1" t="n">
        <v>1.13413429260254</v>
      </c>
      <c r="F12290" s="1" t="n">
        <v>0.508443593978882</v>
      </c>
    </row>
    <row r="12291" customFormat="false" ht="12.75" hidden="false" customHeight="false" outlineLevel="0" collapsed="false">
      <c r="A12291" s="2" t="n">
        <v>147</v>
      </c>
      <c r="B12291" s="2" t="s">
        <v>236</v>
      </c>
      <c r="C12291" s="2" t="n">
        <v>14</v>
      </c>
      <c r="D12291" s="1" t="n">
        <v>63.6000900268555</v>
      </c>
      <c r="E12291" s="1" t="n">
        <v>1.1160306930542</v>
      </c>
      <c r="F12291" s="1" t="n">
        <v>0.504085719585419</v>
      </c>
    </row>
    <row r="12292" customFormat="false" ht="12.75" hidden="false" customHeight="false" outlineLevel="0" collapsed="false">
      <c r="A12292" s="2" t="n">
        <v>147</v>
      </c>
      <c r="B12292" s="2" t="s">
        <v>236</v>
      </c>
      <c r="C12292" s="2" t="n">
        <v>15</v>
      </c>
      <c r="D12292" s="1" t="n">
        <v>63.8629302978516</v>
      </c>
      <c r="E12292" s="1" t="n">
        <v>1.10512363910675</v>
      </c>
      <c r="F12292" s="1" t="n">
        <v>0.499898046255112</v>
      </c>
    </row>
    <row r="12293" customFormat="false" ht="12.75" hidden="false" customHeight="false" outlineLevel="0" collapsed="false">
      <c r="A12293" s="2" t="n">
        <v>147</v>
      </c>
      <c r="B12293" s="2" t="s">
        <v>236</v>
      </c>
      <c r="C12293" s="2" t="n">
        <v>16</v>
      </c>
      <c r="D12293" s="1" t="n">
        <v>64.1257705688477</v>
      </c>
      <c r="E12293" s="1" t="n">
        <v>1.08547592163086</v>
      </c>
      <c r="F12293" s="1" t="n">
        <v>0.496357530355454</v>
      </c>
    </row>
    <row r="12294" customFormat="false" ht="12.75" hidden="false" customHeight="false" outlineLevel="0" collapsed="false">
      <c r="A12294" s="2" t="n">
        <v>147</v>
      </c>
      <c r="B12294" s="2" t="s">
        <v>236</v>
      </c>
      <c r="C12294" s="2" t="n">
        <v>17</v>
      </c>
      <c r="D12294" s="1" t="n">
        <v>64.3886032104492</v>
      </c>
      <c r="E12294" s="1" t="n">
        <v>1.07217812538147</v>
      </c>
      <c r="F12294" s="1" t="n">
        <v>0.493925720453262</v>
      </c>
    </row>
    <row r="12295" customFormat="false" ht="12.75" hidden="false" customHeight="false" outlineLevel="0" collapsed="false">
      <c r="A12295" s="2" t="n">
        <v>147</v>
      </c>
      <c r="B12295" s="2" t="s">
        <v>236</v>
      </c>
      <c r="C12295" s="2" t="n">
        <v>18</v>
      </c>
      <c r="D12295" s="1" t="n">
        <v>64.6514434814453</v>
      </c>
      <c r="E12295" s="1" t="n">
        <v>1.05923843383789</v>
      </c>
      <c r="F12295" s="1" t="n">
        <v>0.492735385894775</v>
      </c>
    </row>
    <row r="12296" customFormat="false" ht="12.75" hidden="false" customHeight="false" outlineLevel="0" collapsed="false">
      <c r="A12296" s="2" t="n">
        <v>147</v>
      </c>
      <c r="B12296" s="2" t="s">
        <v>236</v>
      </c>
      <c r="C12296" s="2" t="n">
        <v>19</v>
      </c>
      <c r="D12296" s="1" t="n">
        <v>64.9142761230469</v>
      </c>
      <c r="E12296" s="1" t="n">
        <v>1.04172205924988</v>
      </c>
      <c r="F12296" s="1" t="n">
        <v>0.492354571819305</v>
      </c>
    </row>
    <row r="12297" customFormat="false" ht="12.75" hidden="false" customHeight="false" outlineLevel="0" collapsed="false">
      <c r="A12297" s="2" t="n">
        <v>147</v>
      </c>
      <c r="B12297" s="2" t="s">
        <v>236</v>
      </c>
      <c r="C12297" s="2" t="n">
        <v>20</v>
      </c>
      <c r="D12297" s="1" t="n">
        <v>65.177116394043</v>
      </c>
      <c r="E12297" s="1" t="n">
        <v>1.02943110466003</v>
      </c>
      <c r="F12297" s="1" t="n">
        <v>0.491815596818924</v>
      </c>
    </row>
    <row r="12298" customFormat="false" ht="12.75" hidden="false" customHeight="false" outlineLevel="0" collapsed="false">
      <c r="A12298" s="2" t="n">
        <v>147</v>
      </c>
      <c r="B12298" s="2" t="s">
        <v>236</v>
      </c>
      <c r="C12298" s="2" t="n">
        <v>21</v>
      </c>
      <c r="D12298" s="1" t="n">
        <v>65.4399566650391</v>
      </c>
      <c r="E12298" s="1" t="n">
        <v>1.01409792900085</v>
      </c>
      <c r="F12298" s="1" t="n">
        <v>0.489954590797424</v>
      </c>
    </row>
    <row r="12299" customFormat="false" ht="12.75" hidden="false" customHeight="false" outlineLevel="0" collapsed="false">
      <c r="A12299" s="2" t="n">
        <v>147</v>
      </c>
      <c r="B12299" s="2" t="s">
        <v>236</v>
      </c>
      <c r="C12299" s="2" t="n">
        <v>22</v>
      </c>
      <c r="D12299" s="1" t="n">
        <v>65.7027893066406</v>
      </c>
      <c r="E12299" s="1" t="n">
        <v>0.994504392147064</v>
      </c>
      <c r="F12299" s="1" t="n">
        <v>0.485952466726303</v>
      </c>
    </row>
    <row r="12300" customFormat="false" ht="12.75" hidden="false" customHeight="false" outlineLevel="0" collapsed="false">
      <c r="A12300" s="2" t="n">
        <v>147</v>
      </c>
      <c r="B12300" s="2" t="s">
        <v>236</v>
      </c>
      <c r="C12300" s="2" t="n">
        <v>23</v>
      </c>
      <c r="D12300" s="1" t="n">
        <v>65.9656295776367</v>
      </c>
      <c r="E12300" s="1" t="n">
        <v>0.980009913444519</v>
      </c>
      <c r="F12300" s="1" t="n">
        <v>0.479736506938934</v>
      </c>
    </row>
    <row r="12301" customFormat="false" ht="12.75" hidden="false" customHeight="false" outlineLevel="0" collapsed="false">
      <c r="A12301" s="2" t="n">
        <v>147</v>
      </c>
      <c r="B12301" s="2" t="s">
        <v>236</v>
      </c>
      <c r="C12301" s="2" t="n">
        <v>24</v>
      </c>
      <c r="D12301" s="1" t="n">
        <v>66.2284698486328</v>
      </c>
      <c r="E12301" s="1" t="n">
        <v>0.967290818691254</v>
      </c>
      <c r="F12301" s="1" t="n">
        <v>0.47202804684639</v>
      </c>
    </row>
    <row r="12302" customFormat="false" ht="12.75" hidden="false" customHeight="false" outlineLevel="0" collapsed="false">
      <c r="A12302" s="2" t="n">
        <v>147</v>
      </c>
      <c r="B12302" s="2" t="s">
        <v>236</v>
      </c>
      <c r="C12302" s="2" t="n">
        <v>25</v>
      </c>
      <c r="D12302" s="1" t="n">
        <v>66.4913024902344</v>
      </c>
      <c r="E12302" s="1" t="n">
        <v>0.949894785881043</v>
      </c>
      <c r="F12302" s="1" t="n">
        <v>0.463968336582184</v>
      </c>
    </row>
    <row r="12303" customFormat="false" ht="12.75" hidden="false" customHeight="false" outlineLevel="0" collapsed="false">
      <c r="A12303" s="2" t="n">
        <v>147</v>
      </c>
      <c r="B12303" s="2" t="s">
        <v>236</v>
      </c>
      <c r="C12303" s="2" t="n">
        <v>26</v>
      </c>
      <c r="D12303" s="1" t="n">
        <v>66.7541427612305</v>
      </c>
      <c r="E12303" s="1" t="n">
        <v>0.939710736274719</v>
      </c>
      <c r="F12303" s="1" t="n">
        <v>0.456559658050537</v>
      </c>
    </row>
    <row r="12304" customFormat="false" ht="12.75" hidden="false" customHeight="false" outlineLevel="0" collapsed="false">
      <c r="A12304" s="2" t="n">
        <v>147</v>
      </c>
      <c r="B12304" s="2" t="s">
        <v>236</v>
      </c>
      <c r="C12304" s="2" t="n">
        <v>27</v>
      </c>
      <c r="D12304" s="1" t="n">
        <v>67.0169830322266</v>
      </c>
      <c r="E12304" s="1" t="n">
        <v>0.926905632019043</v>
      </c>
      <c r="F12304" s="1" t="n">
        <v>0.450275123119354</v>
      </c>
    </row>
    <row r="12305" customFormat="false" ht="12.75" hidden="false" customHeight="false" outlineLevel="0" collapsed="false">
      <c r="A12305" s="2" t="n">
        <v>147</v>
      </c>
      <c r="B12305" s="2" t="s">
        <v>236</v>
      </c>
      <c r="C12305" s="2" t="n">
        <v>28</v>
      </c>
      <c r="D12305" s="1" t="n">
        <v>67.2798156738281</v>
      </c>
      <c r="E12305" s="1" t="n">
        <v>0.910848557949066</v>
      </c>
      <c r="F12305" s="1" t="n">
        <v>0.445050597190857</v>
      </c>
    </row>
    <row r="12306" customFormat="false" ht="12.75" hidden="false" customHeight="false" outlineLevel="0" collapsed="false">
      <c r="A12306" s="2" t="n">
        <v>147</v>
      </c>
      <c r="B12306" s="2" t="s">
        <v>236</v>
      </c>
      <c r="C12306" s="2" t="n">
        <v>29</v>
      </c>
      <c r="D12306" s="1" t="n">
        <v>67.5426559448242</v>
      </c>
      <c r="E12306" s="1" t="n">
        <v>0.897405385971069</v>
      </c>
      <c r="F12306" s="1" t="n">
        <v>0.44056424498558</v>
      </c>
    </row>
    <row r="12307" customFormat="false" ht="12.75" hidden="false" customHeight="false" outlineLevel="0" collapsed="false">
      <c r="A12307" s="2" t="n">
        <v>147</v>
      </c>
      <c r="B12307" s="2" t="s">
        <v>236</v>
      </c>
      <c r="C12307" s="2" t="n">
        <v>30</v>
      </c>
      <c r="D12307" s="1" t="n">
        <v>67.8054962158203</v>
      </c>
      <c r="E12307" s="1" t="n">
        <v>0.883462309837341</v>
      </c>
      <c r="F12307" s="1" t="n">
        <v>0.436523079872131</v>
      </c>
    </row>
    <row r="12308" customFormat="false" ht="12.75" hidden="false" customHeight="false" outlineLevel="0" collapsed="false">
      <c r="A12308" s="2" t="n">
        <v>147</v>
      </c>
      <c r="B12308" s="2" t="s">
        <v>236</v>
      </c>
      <c r="C12308" s="2" t="n">
        <v>31</v>
      </c>
      <c r="D12308" s="1" t="n">
        <v>68.0683288574219</v>
      </c>
      <c r="E12308" s="1" t="n">
        <v>0.870077908039093</v>
      </c>
      <c r="F12308" s="1" t="n">
        <v>0.432746440172195</v>
      </c>
    </row>
    <row r="12309" customFormat="false" ht="12.75" hidden="false" customHeight="false" outlineLevel="0" collapsed="false">
      <c r="A12309" s="2" t="n">
        <v>147</v>
      </c>
      <c r="B12309" s="2" t="s">
        <v>236</v>
      </c>
      <c r="C12309" s="2" t="n">
        <v>32</v>
      </c>
      <c r="D12309" s="1" t="n">
        <v>68.331169128418</v>
      </c>
      <c r="E12309" s="1" t="n">
        <v>0.861741900444031</v>
      </c>
      <c r="F12309" s="1" t="n">
        <v>0.429066389799118</v>
      </c>
    </row>
    <row r="12310" customFormat="false" ht="12.75" hidden="false" customHeight="false" outlineLevel="0" collapsed="false">
      <c r="A12310" s="2" t="n">
        <v>147</v>
      </c>
      <c r="B12310" s="2" t="s">
        <v>236</v>
      </c>
      <c r="C12310" s="2" t="n">
        <v>33</v>
      </c>
      <c r="D12310" s="1" t="n">
        <v>68.5940093994141</v>
      </c>
      <c r="E12310" s="1" t="n">
        <v>0.84298175573349</v>
      </c>
      <c r="F12310" s="1" t="n">
        <v>0.425237059593201</v>
      </c>
    </row>
    <row r="12311" customFormat="false" ht="12.75" hidden="false" customHeight="false" outlineLevel="0" collapsed="false">
      <c r="A12311" s="2" t="n">
        <v>147</v>
      </c>
      <c r="B12311" s="2" t="s">
        <v>236</v>
      </c>
      <c r="C12311" s="2" t="n">
        <v>34</v>
      </c>
      <c r="D12311" s="1" t="n">
        <v>68.8568420410156</v>
      </c>
      <c r="E12311" s="1" t="n">
        <v>0.833209872245789</v>
      </c>
      <c r="F12311" s="1" t="n">
        <v>0.421002388000488</v>
      </c>
    </row>
    <row r="12312" customFormat="false" ht="12.75" hidden="false" customHeight="false" outlineLevel="0" collapsed="false">
      <c r="A12312" s="2" t="n">
        <v>147</v>
      </c>
      <c r="B12312" s="2" t="s">
        <v>236</v>
      </c>
      <c r="C12312" s="2" t="n">
        <v>35</v>
      </c>
      <c r="D12312" s="1" t="n">
        <v>69.1196823120117</v>
      </c>
      <c r="E12312" s="1" t="n">
        <v>0.816574633121491</v>
      </c>
      <c r="F12312" s="1" t="n">
        <v>0.416246443986893</v>
      </c>
    </row>
    <row r="12313" customFormat="false" ht="12.75" hidden="false" customHeight="false" outlineLevel="0" collapsed="false">
      <c r="A12313" s="2" t="n">
        <v>147</v>
      </c>
      <c r="B12313" s="2" t="s">
        <v>236</v>
      </c>
      <c r="C12313" s="2" t="n">
        <v>36</v>
      </c>
      <c r="D12313" s="1" t="n">
        <v>69.3825225830078</v>
      </c>
      <c r="E12313" s="1" t="n">
        <v>0.805770874023438</v>
      </c>
      <c r="F12313" s="1" t="n">
        <v>0.411056995391846</v>
      </c>
    </row>
    <row r="12314" customFormat="false" ht="12.75" hidden="false" customHeight="false" outlineLevel="0" collapsed="false">
      <c r="A12314" s="2" t="n">
        <v>147</v>
      </c>
      <c r="B12314" s="2" t="s">
        <v>236</v>
      </c>
      <c r="C12314" s="2" t="n">
        <v>37</v>
      </c>
      <c r="D12314" s="1" t="n">
        <v>69.6453628540039</v>
      </c>
      <c r="E12314" s="1" t="n">
        <v>0.793955028057098</v>
      </c>
      <c r="F12314" s="1" t="n">
        <v>0.405642926692963</v>
      </c>
    </row>
    <row r="12315" customFormat="false" ht="12.75" hidden="false" customHeight="false" outlineLevel="0" collapsed="false">
      <c r="A12315" s="2" t="n">
        <v>147</v>
      </c>
      <c r="B12315" s="2" t="s">
        <v>236</v>
      </c>
      <c r="C12315" s="2" t="n">
        <v>38</v>
      </c>
      <c r="D12315" s="1" t="n">
        <v>69.9081954956055</v>
      </c>
      <c r="E12315" s="1" t="n">
        <v>0.781058490276337</v>
      </c>
      <c r="F12315" s="1" t="n">
        <v>0.400178462266922</v>
      </c>
    </row>
    <row r="12316" customFormat="false" ht="12.75" hidden="false" customHeight="false" outlineLevel="0" collapsed="false">
      <c r="A12316" s="2" t="n">
        <v>147</v>
      </c>
      <c r="B12316" s="2" t="s">
        <v>236</v>
      </c>
      <c r="C12316" s="2" t="n">
        <v>39</v>
      </c>
      <c r="D12316" s="1" t="n">
        <v>70.1710357666016</v>
      </c>
      <c r="E12316" s="1" t="n">
        <v>0.768185615539551</v>
      </c>
      <c r="F12316" s="1" t="n">
        <v>0.394707441329956</v>
      </c>
    </row>
    <row r="12317" customFormat="false" ht="12.75" hidden="false" customHeight="false" outlineLevel="0" collapsed="false">
      <c r="A12317" s="2" t="n">
        <v>147</v>
      </c>
      <c r="B12317" s="2" t="s">
        <v>236</v>
      </c>
      <c r="C12317" s="2" t="n">
        <v>40</v>
      </c>
      <c r="D12317" s="1" t="n">
        <v>70.4338760375977</v>
      </c>
      <c r="E12317" s="1" t="n">
        <v>0.755200505256653</v>
      </c>
      <c r="F12317" s="1" t="n">
        <v>0.389180094003677</v>
      </c>
    </row>
    <row r="12318" customFormat="false" ht="12.75" hidden="false" customHeight="false" outlineLevel="0" collapsed="false">
      <c r="A12318" s="2" t="n">
        <v>147</v>
      </c>
      <c r="B12318" s="2" t="s">
        <v>236</v>
      </c>
      <c r="C12318" s="2" t="n">
        <v>41</v>
      </c>
      <c r="D12318" s="1" t="n">
        <v>70.6967086791992</v>
      </c>
      <c r="E12318" s="1" t="n">
        <v>0.744751632213593</v>
      </c>
      <c r="F12318" s="1" t="n">
        <v>0.383539944887161</v>
      </c>
    </row>
    <row r="12319" customFormat="false" ht="12.75" hidden="false" customHeight="false" outlineLevel="0" collapsed="false">
      <c r="A12319" s="2" t="n">
        <v>147</v>
      </c>
      <c r="B12319" s="2" t="s">
        <v>236</v>
      </c>
      <c r="C12319" s="2" t="n">
        <v>42</v>
      </c>
      <c r="D12319" s="1" t="n">
        <v>70.9595489501953</v>
      </c>
      <c r="E12319" s="1" t="n">
        <v>0.734436869621277</v>
      </c>
      <c r="F12319" s="1" t="n">
        <v>0.377805858850479</v>
      </c>
    </row>
    <row r="12320" customFormat="false" ht="12.75" hidden="false" customHeight="false" outlineLevel="0" collapsed="false">
      <c r="A12320" s="2" t="n">
        <v>147</v>
      </c>
      <c r="B12320" s="2" t="s">
        <v>236</v>
      </c>
      <c r="C12320" s="2" t="n">
        <v>43</v>
      </c>
      <c r="D12320" s="1" t="n">
        <v>71.2223892211914</v>
      </c>
      <c r="E12320" s="1" t="n">
        <v>0.719398021697998</v>
      </c>
      <c r="F12320" s="1" t="n">
        <v>0.372094660997391</v>
      </c>
    </row>
    <row r="12321" customFormat="false" ht="12.75" hidden="false" customHeight="false" outlineLevel="0" collapsed="false">
      <c r="A12321" s="2" t="n">
        <v>147</v>
      </c>
      <c r="B12321" s="2" t="s">
        <v>236</v>
      </c>
      <c r="C12321" s="2" t="n">
        <v>44</v>
      </c>
      <c r="D12321" s="1" t="n">
        <v>71.485221862793</v>
      </c>
      <c r="E12321" s="1" t="n">
        <v>0.710742056369782</v>
      </c>
      <c r="F12321" s="1" t="n">
        <v>0.366606444120407</v>
      </c>
    </row>
    <row r="12322" customFormat="false" ht="12.75" hidden="false" customHeight="false" outlineLevel="0" collapsed="false">
      <c r="A12322" s="2" t="n">
        <v>147</v>
      </c>
      <c r="B12322" s="2" t="s">
        <v>236</v>
      </c>
      <c r="C12322" s="2" t="n">
        <v>45</v>
      </c>
      <c r="D12322" s="1" t="n">
        <v>71.7480621337891</v>
      </c>
      <c r="E12322" s="1" t="n">
        <v>0.699074029922485</v>
      </c>
      <c r="F12322" s="1" t="n">
        <v>0.361568599939346</v>
      </c>
    </row>
    <row r="12323" customFormat="false" ht="12.75" hidden="false" customHeight="false" outlineLevel="0" collapsed="false">
      <c r="A12323" s="2" t="n">
        <v>147</v>
      </c>
      <c r="B12323" s="2" t="s">
        <v>236</v>
      </c>
      <c r="C12323" s="2" t="n">
        <v>46</v>
      </c>
      <c r="D12323" s="1" t="n">
        <v>72.0109024047852</v>
      </c>
      <c r="E12323" s="1" t="n">
        <v>0.687295436859131</v>
      </c>
      <c r="F12323" s="1" t="n">
        <v>0.357147812843323</v>
      </c>
    </row>
    <row r="12324" customFormat="false" ht="12.75" hidden="false" customHeight="false" outlineLevel="0" collapsed="false">
      <c r="A12324" s="2" t="n">
        <v>147</v>
      </c>
      <c r="B12324" s="2" t="s">
        <v>236</v>
      </c>
      <c r="C12324" s="2" t="n">
        <v>47</v>
      </c>
      <c r="D12324" s="1" t="n">
        <v>72.2737350463867</v>
      </c>
      <c r="E12324" s="1" t="n">
        <v>0.678518176078796</v>
      </c>
      <c r="F12324" s="1" t="n">
        <v>0.353373616933823</v>
      </c>
    </row>
    <row r="12325" customFormat="false" ht="12.75" hidden="false" customHeight="false" outlineLevel="0" collapsed="false">
      <c r="A12325" s="2" t="n">
        <v>147</v>
      </c>
      <c r="B12325" s="2" t="s">
        <v>236</v>
      </c>
      <c r="C12325" s="2" t="n">
        <v>48</v>
      </c>
      <c r="D12325" s="1" t="n">
        <v>72.5365753173828</v>
      </c>
      <c r="E12325" s="1" t="n">
        <v>0.667553007602692</v>
      </c>
      <c r="F12325" s="1" t="n">
        <v>0.350157111883163</v>
      </c>
    </row>
    <row r="12326" customFormat="false" ht="12.75" hidden="false" customHeight="false" outlineLevel="0" collapsed="false">
      <c r="A12326" s="2" t="n">
        <v>147</v>
      </c>
      <c r="B12326" s="2" t="s">
        <v>236</v>
      </c>
      <c r="C12326" s="2" t="n">
        <v>49</v>
      </c>
      <c r="D12326" s="1" t="n">
        <v>72.7994079589844</v>
      </c>
      <c r="E12326" s="1" t="n">
        <v>0.65495377779007</v>
      </c>
      <c r="F12326" s="1" t="n">
        <v>0.347394168376923</v>
      </c>
    </row>
    <row r="12327" customFormat="false" ht="12.75" hidden="false" customHeight="false" outlineLevel="0" collapsed="false">
      <c r="A12327" s="2" t="n">
        <v>147</v>
      </c>
      <c r="B12327" s="2" t="s">
        <v>236</v>
      </c>
      <c r="C12327" s="2" t="n">
        <v>50</v>
      </c>
      <c r="D12327" s="1" t="n">
        <v>73.0622482299805</v>
      </c>
      <c r="E12327" s="1" t="n">
        <v>0.646635890007019</v>
      </c>
      <c r="F12327" s="1" t="n">
        <v>0.345096230506897</v>
      </c>
    </row>
    <row r="12328" customFormat="false" ht="12.75" hidden="false" customHeight="false" outlineLevel="0" collapsed="false">
      <c r="A12328" s="2" t="n">
        <v>147</v>
      </c>
      <c r="B12328" s="2" t="s">
        <v>236</v>
      </c>
      <c r="C12328" s="2" t="n">
        <v>51</v>
      </c>
      <c r="D12328" s="1" t="n">
        <v>73.3250885009766</v>
      </c>
      <c r="E12328" s="1" t="n">
        <v>0.632783532142639</v>
      </c>
      <c r="F12328" s="1" t="n">
        <v>0.343414008617401</v>
      </c>
    </row>
    <row r="12329" customFormat="false" ht="12.75" hidden="false" customHeight="false" outlineLevel="0" collapsed="false">
      <c r="A12329" s="2" t="n">
        <v>147</v>
      </c>
      <c r="B12329" s="2" t="s">
        <v>236</v>
      </c>
      <c r="C12329" s="2" t="n">
        <v>52</v>
      </c>
      <c r="D12329" s="1" t="n">
        <v>73.5879211425781</v>
      </c>
      <c r="E12329" s="1" t="n">
        <v>0.626170516014099</v>
      </c>
      <c r="F12329" s="1" t="n">
        <v>0.34254989027977</v>
      </c>
    </row>
    <row r="12330" customFormat="false" ht="12.75" hidden="false" customHeight="false" outlineLevel="0" collapsed="false">
      <c r="A12330" s="2" t="n">
        <v>147</v>
      </c>
      <c r="B12330" s="2" t="s">
        <v>236</v>
      </c>
      <c r="C12330" s="2" t="n">
        <v>53</v>
      </c>
      <c r="D12330" s="1" t="n">
        <v>73.8507614135742</v>
      </c>
      <c r="E12330" s="1" t="n">
        <v>0.61557674407959</v>
      </c>
      <c r="F12330" s="1" t="n">
        <v>0.342651516199112</v>
      </c>
    </row>
    <row r="12331" customFormat="false" ht="12.75" hidden="false" customHeight="false" outlineLevel="0" collapsed="false">
      <c r="A12331" s="2" t="n">
        <v>147</v>
      </c>
      <c r="B12331" s="2" t="s">
        <v>236</v>
      </c>
      <c r="C12331" s="2" t="n">
        <v>54</v>
      </c>
      <c r="D12331" s="1" t="n">
        <v>74.1136016845703</v>
      </c>
      <c r="E12331" s="1" t="n">
        <v>0.605059862136841</v>
      </c>
      <c r="F12331" s="1" t="n">
        <v>0.343856334686279</v>
      </c>
    </row>
    <row r="12332" customFormat="false" ht="12.75" hidden="false" customHeight="false" outlineLevel="0" collapsed="false">
      <c r="A12332" s="2" t="n">
        <v>147</v>
      </c>
      <c r="B12332" s="2" t="s">
        <v>236</v>
      </c>
      <c r="C12332" s="2" t="n">
        <v>55</v>
      </c>
      <c r="D12332" s="1" t="n">
        <v>74.3764343261719</v>
      </c>
      <c r="E12332" s="1" t="n">
        <v>0.591922581195831</v>
      </c>
      <c r="F12332" s="1" t="n">
        <v>0.346494317054749</v>
      </c>
    </row>
    <row r="12333" customFormat="false" ht="12.75" hidden="false" customHeight="false" outlineLevel="0" collapsed="false">
      <c r="A12333" s="2" t="n">
        <v>147</v>
      </c>
      <c r="B12333" s="2" t="s">
        <v>236</v>
      </c>
      <c r="C12333" s="2" t="n">
        <v>56</v>
      </c>
      <c r="D12333" s="1" t="n">
        <v>74.639274597168</v>
      </c>
      <c r="E12333" s="1" t="n">
        <v>0.583438396453857</v>
      </c>
      <c r="F12333" s="1" t="n">
        <v>0.351273536682129</v>
      </c>
    </row>
    <row r="12334" customFormat="false" ht="12.75" hidden="false" customHeight="false" outlineLevel="0" collapsed="false">
      <c r="A12334" s="2" t="n">
        <v>147</v>
      </c>
      <c r="B12334" s="2" t="s">
        <v>236</v>
      </c>
      <c r="C12334" s="2" t="n">
        <v>57</v>
      </c>
      <c r="D12334" s="1" t="n">
        <v>74.9021148681641</v>
      </c>
      <c r="E12334" s="1" t="n">
        <v>0.570855796337128</v>
      </c>
      <c r="F12334" s="1" t="n">
        <v>0.359211415052414</v>
      </c>
    </row>
    <row r="12335" customFormat="false" ht="12.75" hidden="false" customHeight="false" outlineLevel="0" collapsed="false">
      <c r="A12335" s="2" t="n">
        <v>147</v>
      </c>
      <c r="B12335" s="2" t="s">
        <v>236</v>
      </c>
      <c r="C12335" s="2" t="n">
        <v>58</v>
      </c>
      <c r="D12335" s="1" t="n">
        <v>75.1649475097656</v>
      </c>
      <c r="E12335" s="1" t="n">
        <v>0.563040256500244</v>
      </c>
      <c r="F12335" s="1" t="n">
        <v>0.371210515499115</v>
      </c>
    </row>
    <row r="12336" customFormat="false" ht="12.75" hidden="false" customHeight="false" outlineLevel="0" collapsed="false">
      <c r="A12336" s="2" t="n">
        <v>147</v>
      </c>
      <c r="B12336" s="2" t="s">
        <v>236</v>
      </c>
      <c r="C12336" s="2" t="n">
        <v>59</v>
      </c>
      <c r="D12336" s="1" t="n">
        <v>75.4277877807617</v>
      </c>
      <c r="E12336" s="1" t="n">
        <v>0.552956581115723</v>
      </c>
      <c r="F12336" s="1" t="n">
        <v>0.387447267770767</v>
      </c>
    </row>
    <row r="12337" customFormat="false" ht="12.75" hidden="false" customHeight="false" outlineLevel="0" collapsed="false">
      <c r="A12337" s="2" t="n">
        <v>147</v>
      </c>
      <c r="B12337" s="2" t="s">
        <v>236</v>
      </c>
      <c r="C12337" s="2" t="n">
        <v>60</v>
      </c>
      <c r="D12337" s="1" t="n">
        <v>75.6906280517578</v>
      </c>
      <c r="E12337" s="1" t="n">
        <v>0.53952157497406</v>
      </c>
      <c r="F12337" s="1" t="n">
        <v>0.406913846731186</v>
      </c>
    </row>
    <row r="12338" customFormat="false" ht="12.75" hidden="false" customHeight="false" outlineLevel="0" collapsed="false">
      <c r="A12338" s="2" t="n">
        <v>147</v>
      </c>
      <c r="B12338" s="2" t="s">
        <v>236</v>
      </c>
      <c r="C12338" s="2" t="n">
        <v>61</v>
      </c>
      <c r="D12338" s="1" t="n">
        <v>75.9534606933594</v>
      </c>
      <c r="E12338" s="1" t="n">
        <v>0.52729994058609</v>
      </c>
      <c r="F12338" s="1" t="n">
        <v>0.427355110645294</v>
      </c>
    </row>
    <row r="12339" customFormat="false" ht="12.75" hidden="false" customHeight="false" outlineLevel="0" collapsed="false">
      <c r="A12339" s="2" t="n">
        <v>147</v>
      </c>
      <c r="B12339" s="2" t="s">
        <v>236</v>
      </c>
      <c r="C12339" s="2" t="n">
        <v>62</v>
      </c>
      <c r="D12339" s="1" t="n">
        <v>76.2163009643555</v>
      </c>
      <c r="E12339" s="1" t="n">
        <v>0.512812077999115</v>
      </c>
      <c r="F12339" s="1" t="n">
        <v>0.445677995681763</v>
      </c>
    </row>
    <row r="12340" customFormat="false" ht="12.75" hidden="false" customHeight="false" outlineLevel="0" collapsed="false">
      <c r="A12340" s="2" t="n">
        <v>147</v>
      </c>
      <c r="B12340" s="2" t="s">
        <v>236</v>
      </c>
      <c r="C12340" s="2" t="n">
        <v>63</v>
      </c>
      <c r="D12340" s="1" t="n">
        <v>76.4791412353516</v>
      </c>
      <c r="E12340" s="1" t="n">
        <v>0.49636846780777</v>
      </c>
      <c r="F12340" s="1" t="n">
        <v>0.458694756031036</v>
      </c>
    </row>
    <row r="12341" customFormat="false" ht="12.75" hidden="false" customHeight="false" outlineLevel="0" collapsed="false">
      <c r="A12341" s="2" t="n">
        <v>147</v>
      </c>
      <c r="B12341" s="2" t="s">
        <v>236</v>
      </c>
      <c r="C12341" s="2" t="n">
        <v>64</v>
      </c>
      <c r="D12341" s="1" t="n">
        <v>76.7419738769531</v>
      </c>
      <c r="E12341" s="1" t="n">
        <v>0.48016756772995</v>
      </c>
      <c r="F12341" s="1" t="n">
        <v>0.463989645242691</v>
      </c>
    </row>
    <row r="12342" customFormat="false" ht="12.75" hidden="false" customHeight="false" outlineLevel="0" collapsed="false">
      <c r="A12342" s="2" t="n">
        <v>147</v>
      </c>
      <c r="B12342" s="2" t="s">
        <v>236</v>
      </c>
      <c r="C12342" s="2" t="n">
        <v>65</v>
      </c>
      <c r="D12342" s="1" t="n">
        <v>77.0048141479492</v>
      </c>
      <c r="E12342" s="1" t="n">
        <v>0.465163499116898</v>
      </c>
      <c r="F12342" s="1" t="n">
        <v>0.460696816444397</v>
      </c>
    </row>
    <row r="12343" customFormat="false" ht="12.75" hidden="false" customHeight="false" outlineLevel="0" collapsed="false">
      <c r="A12343" s="2" t="n">
        <v>147</v>
      </c>
      <c r="B12343" s="2" t="s">
        <v>236</v>
      </c>
      <c r="C12343" s="2" t="n">
        <v>66</v>
      </c>
      <c r="D12343" s="1" t="n">
        <v>77.2676544189453</v>
      </c>
      <c r="E12343" s="1" t="n">
        <v>0.446759790182114</v>
      </c>
      <c r="F12343" s="1" t="n">
        <v>0.449980854988098</v>
      </c>
    </row>
    <row r="12344" customFormat="false" ht="12.75" hidden="false" customHeight="false" outlineLevel="0" collapsed="false">
      <c r="A12344" s="2" t="n">
        <v>147</v>
      </c>
      <c r="B12344" s="2" t="s">
        <v>236</v>
      </c>
      <c r="C12344" s="2" t="n">
        <v>67</v>
      </c>
      <c r="D12344" s="1" t="n">
        <v>77.5304870605469</v>
      </c>
      <c r="E12344" s="1" t="n">
        <v>0.43396407365799</v>
      </c>
      <c r="F12344" s="1" t="n">
        <v>0.435007631778717</v>
      </c>
    </row>
    <row r="12345" customFormat="false" ht="12.75" hidden="false" customHeight="false" outlineLevel="0" collapsed="false">
      <c r="A12345" s="2" t="n">
        <v>147</v>
      </c>
      <c r="B12345" s="2" t="s">
        <v>236</v>
      </c>
      <c r="C12345" s="2" t="n">
        <v>68</v>
      </c>
      <c r="D12345" s="1" t="n">
        <v>77.793327331543</v>
      </c>
      <c r="E12345" s="1" t="n">
        <v>0.422696858644486</v>
      </c>
      <c r="F12345" s="1" t="n">
        <v>0.420278698205948</v>
      </c>
    </row>
    <row r="12346" customFormat="false" ht="12.75" hidden="false" customHeight="false" outlineLevel="0" collapsed="false">
      <c r="A12346" s="2" t="n">
        <v>147</v>
      </c>
      <c r="B12346" s="2" t="s">
        <v>236</v>
      </c>
      <c r="C12346" s="2" t="n">
        <v>69</v>
      </c>
      <c r="D12346" s="1" t="n">
        <v>78.0561676025391</v>
      </c>
      <c r="E12346" s="1" t="n">
        <v>0.411476284265518</v>
      </c>
      <c r="F12346" s="1" t="n">
        <v>0.410377711057663</v>
      </c>
    </row>
    <row r="12347" customFormat="false" ht="12.75" hidden="false" customHeight="false" outlineLevel="0" collapsed="false">
      <c r="A12347" s="2" t="n">
        <v>147</v>
      </c>
      <c r="B12347" s="2" t="s">
        <v>236</v>
      </c>
      <c r="C12347" s="2" t="n">
        <v>70</v>
      </c>
      <c r="D12347" s="1" t="n">
        <v>78.3190002441406</v>
      </c>
      <c r="E12347" s="1" t="n">
        <v>0.402359247207642</v>
      </c>
      <c r="F12347" s="1" t="n">
        <v>0.408422887325287</v>
      </c>
    </row>
    <row r="12348" customFormat="false" ht="12.75" hidden="false" customHeight="false" outlineLevel="0" collapsed="false">
      <c r="A12348" s="2" t="n">
        <v>147</v>
      </c>
      <c r="B12348" s="2" t="s">
        <v>236</v>
      </c>
      <c r="C12348" s="2" t="n">
        <v>71</v>
      </c>
      <c r="D12348" s="1" t="n">
        <v>78.5818405151367</v>
      </c>
      <c r="E12348" s="1" t="n">
        <v>0.394509583711624</v>
      </c>
      <c r="F12348" s="1" t="n">
        <v>0.414765685796738</v>
      </c>
    </row>
    <row r="12349" customFormat="false" ht="12.75" hidden="false" customHeight="false" outlineLevel="0" collapsed="false">
      <c r="A12349" s="2" t="n">
        <v>147</v>
      </c>
      <c r="B12349" s="2" t="s">
        <v>236</v>
      </c>
      <c r="C12349" s="2" t="n">
        <v>72</v>
      </c>
      <c r="D12349" s="1" t="n">
        <v>78.8446807861328</v>
      </c>
      <c r="E12349" s="1" t="n">
        <v>0.380286544561386</v>
      </c>
      <c r="F12349" s="1" t="n">
        <v>0.426489621400833</v>
      </c>
    </row>
    <row r="12350" customFormat="false" ht="12.75" hidden="false" customHeight="false" outlineLevel="0" collapsed="false">
      <c r="A12350" s="2" t="n">
        <v>147</v>
      </c>
      <c r="B12350" s="2" t="s">
        <v>236</v>
      </c>
      <c r="C12350" s="2" t="n">
        <v>73</v>
      </c>
      <c r="D12350" s="1" t="n">
        <v>79.1075134277344</v>
      </c>
      <c r="E12350" s="1" t="n">
        <v>0.365783959627152</v>
      </c>
      <c r="F12350" s="1" t="n">
        <v>0.438081949949265</v>
      </c>
    </row>
    <row r="12351" customFormat="false" ht="12.75" hidden="false" customHeight="false" outlineLevel="0" collapsed="false">
      <c r="A12351" s="2" t="n">
        <v>147</v>
      </c>
      <c r="B12351" s="2" t="s">
        <v>236</v>
      </c>
      <c r="C12351" s="2" t="n">
        <v>74</v>
      </c>
      <c r="D12351" s="1" t="n">
        <v>79.3703536987305</v>
      </c>
      <c r="E12351" s="1" t="n">
        <v>0.350937068462372</v>
      </c>
      <c r="F12351" s="1" t="n">
        <v>0.44319412112236</v>
      </c>
    </row>
    <row r="12352" customFormat="false" ht="12.75" hidden="false" customHeight="false" outlineLevel="0" collapsed="false">
      <c r="A12352" s="2" t="n">
        <v>147</v>
      </c>
      <c r="B12352" s="2" t="s">
        <v>236</v>
      </c>
      <c r="C12352" s="2" t="n">
        <v>75</v>
      </c>
      <c r="D12352" s="1" t="n">
        <v>79.6331939697266</v>
      </c>
      <c r="E12352" s="1" t="n">
        <v>0.33081579208374</v>
      </c>
      <c r="F12352" s="1" t="n">
        <v>0.436916410923004</v>
      </c>
    </row>
    <row r="12353" customFormat="false" ht="12.75" hidden="false" customHeight="false" outlineLevel="0" collapsed="false">
      <c r="A12353" s="2" t="n">
        <v>147</v>
      </c>
      <c r="B12353" s="2" t="s">
        <v>236</v>
      </c>
      <c r="C12353" s="2" t="n">
        <v>76</v>
      </c>
      <c r="D12353" s="1" t="n">
        <v>79.8960266113281</v>
      </c>
      <c r="E12353" s="1" t="n">
        <v>0.310976296663284</v>
      </c>
      <c r="F12353" s="1" t="n">
        <v>0.417611241340637</v>
      </c>
    </row>
    <row r="12354" customFormat="false" ht="12.75" hidden="false" customHeight="false" outlineLevel="0" collapsed="false">
      <c r="A12354" s="2" t="n">
        <v>147</v>
      </c>
      <c r="B12354" s="2" t="s">
        <v>236</v>
      </c>
      <c r="C12354" s="2" t="n">
        <v>77</v>
      </c>
      <c r="D12354" s="1" t="n">
        <v>80.1588668823242</v>
      </c>
      <c r="E12354" s="1" t="n">
        <v>0.298827409744263</v>
      </c>
      <c r="F12354" s="1" t="n">
        <v>0.387482017278671</v>
      </c>
    </row>
    <row r="12355" customFormat="false" ht="12.75" hidden="false" customHeight="false" outlineLevel="0" collapsed="false">
      <c r="A12355" s="2" t="n">
        <v>147</v>
      </c>
      <c r="B12355" s="2" t="s">
        <v>236</v>
      </c>
      <c r="C12355" s="2" t="n">
        <v>78</v>
      </c>
      <c r="D12355" s="1" t="n">
        <v>80.4217071533203</v>
      </c>
      <c r="E12355" s="1" t="n">
        <v>0.294686019420624</v>
      </c>
      <c r="F12355" s="1" t="n">
        <v>0.351610213518143</v>
      </c>
    </row>
    <row r="12356" customFormat="false" ht="12.75" hidden="false" customHeight="false" outlineLevel="0" collapsed="false">
      <c r="A12356" s="2" t="n">
        <v>147</v>
      </c>
      <c r="B12356" s="2" t="s">
        <v>236</v>
      </c>
      <c r="C12356" s="2" t="n">
        <v>79</v>
      </c>
      <c r="D12356" s="1" t="n">
        <v>80.6845397949219</v>
      </c>
      <c r="E12356" s="1" t="n">
        <v>0.284325540065765</v>
      </c>
      <c r="F12356" s="1" t="n">
        <v>0.315978705883026</v>
      </c>
    </row>
    <row r="12357" customFormat="false" ht="12.75" hidden="false" customHeight="false" outlineLevel="0" collapsed="false">
      <c r="A12357" s="2" t="n">
        <v>147</v>
      </c>
      <c r="B12357" s="2" t="s">
        <v>236</v>
      </c>
      <c r="C12357" s="2" t="n">
        <v>80</v>
      </c>
      <c r="D12357" s="1" t="n">
        <v>80.947380065918</v>
      </c>
      <c r="E12357" s="1" t="n">
        <v>0.278830260038376</v>
      </c>
      <c r="F12357" s="1" t="n">
        <v>0.285473018884659</v>
      </c>
    </row>
    <row r="12358" customFormat="false" ht="12.75" hidden="false" customHeight="false" outlineLevel="0" collapsed="false">
      <c r="A12358" s="2" t="n">
        <v>147</v>
      </c>
      <c r="B12358" s="2" t="s">
        <v>236</v>
      </c>
      <c r="C12358" s="2" t="n">
        <v>81</v>
      </c>
      <c r="D12358" s="1" t="n">
        <v>81.2102203369141</v>
      </c>
      <c r="E12358" s="1" t="n">
        <v>0.270852208137512</v>
      </c>
      <c r="F12358" s="1" t="n">
        <v>0.262704789638519</v>
      </c>
    </row>
    <row r="12359" customFormat="false" ht="12.75" hidden="false" customHeight="false" outlineLevel="0" collapsed="false">
      <c r="A12359" s="2" t="n">
        <v>147</v>
      </c>
      <c r="B12359" s="2" t="s">
        <v>236</v>
      </c>
      <c r="C12359" s="2" t="n">
        <v>82</v>
      </c>
      <c r="D12359" s="1" t="n">
        <v>81.4730529785156</v>
      </c>
      <c r="E12359" s="1" t="n">
        <v>0.264443129301071</v>
      </c>
      <c r="F12359" s="1" t="n">
        <v>0.247907027602196</v>
      </c>
    </row>
    <row r="12360" customFormat="false" ht="12.75" hidden="false" customHeight="false" outlineLevel="0" collapsed="false">
      <c r="A12360" s="2" t="n">
        <v>147</v>
      </c>
      <c r="B12360" s="2" t="s">
        <v>236</v>
      </c>
      <c r="C12360" s="2" t="n">
        <v>83</v>
      </c>
      <c r="D12360" s="1" t="n">
        <v>81.7358932495117</v>
      </c>
      <c r="E12360" s="1" t="n">
        <v>0.258329838514328</v>
      </c>
      <c r="F12360" s="1" t="n">
        <v>0.239587843418121</v>
      </c>
    </row>
    <row r="12361" customFormat="false" ht="12.75" hidden="false" customHeight="false" outlineLevel="0" collapsed="false">
      <c r="A12361" s="2" t="n">
        <v>147</v>
      </c>
      <c r="B12361" s="2" t="s">
        <v>236</v>
      </c>
      <c r="C12361" s="2" t="n">
        <v>84</v>
      </c>
      <c r="D12361" s="1" t="n">
        <v>81.9987335205078</v>
      </c>
      <c r="E12361" s="1" t="n">
        <v>0.250702887773514</v>
      </c>
      <c r="F12361" s="1" t="n">
        <v>0.235442861914635</v>
      </c>
    </row>
    <row r="12362" customFormat="false" ht="12.75" hidden="false" customHeight="false" outlineLevel="0" collapsed="false">
      <c r="A12362" s="2" t="n">
        <v>147</v>
      </c>
      <c r="B12362" s="2" t="s">
        <v>236</v>
      </c>
      <c r="C12362" s="2" t="n">
        <v>85</v>
      </c>
      <c r="D12362" s="1" t="n">
        <v>82.2615737915039</v>
      </c>
      <c r="E12362" s="1" t="n">
        <v>0.24374708533287</v>
      </c>
      <c r="F12362" s="1" t="n">
        <v>0.2331612855196</v>
      </c>
    </row>
    <row r="12363" customFormat="false" ht="12.75" hidden="false" customHeight="false" outlineLevel="0" collapsed="false">
      <c r="A12363" s="2" t="n">
        <v>147</v>
      </c>
      <c r="B12363" s="2" t="s">
        <v>236</v>
      </c>
      <c r="C12363" s="2" t="n">
        <v>86</v>
      </c>
      <c r="D12363" s="1" t="n">
        <v>82.5244064331055</v>
      </c>
      <c r="E12363" s="1" t="n">
        <v>0.235170558094978</v>
      </c>
      <c r="F12363" s="1" t="n">
        <v>0.231005147099495</v>
      </c>
    </row>
    <row r="12364" customFormat="false" ht="12.75" hidden="false" customHeight="false" outlineLevel="0" collapsed="false">
      <c r="A12364" s="2" t="n">
        <v>147</v>
      </c>
      <c r="B12364" s="2" t="s">
        <v>236</v>
      </c>
      <c r="C12364" s="2" t="n">
        <v>87</v>
      </c>
      <c r="D12364" s="1" t="n">
        <v>82.7872467041016</v>
      </c>
      <c r="E12364" s="1" t="n">
        <v>0.227685421705246</v>
      </c>
      <c r="F12364" s="1" t="n">
        <v>0.22810360789299</v>
      </c>
    </row>
    <row r="12365" customFormat="false" ht="12.75" hidden="false" customHeight="false" outlineLevel="0" collapsed="false">
      <c r="A12365" s="2" t="n">
        <v>147</v>
      </c>
      <c r="B12365" s="2" t="s">
        <v>236</v>
      </c>
      <c r="C12365" s="2" t="n">
        <v>88</v>
      </c>
      <c r="D12365" s="1" t="n">
        <v>83.0500869750977</v>
      </c>
      <c r="E12365" s="1" t="n">
        <v>0.221340745687485</v>
      </c>
      <c r="F12365" s="1" t="n">
        <v>0.224463701248169</v>
      </c>
    </row>
    <row r="12366" customFormat="false" ht="12.75" hidden="false" customHeight="false" outlineLevel="0" collapsed="false">
      <c r="A12366" s="2" t="n">
        <v>147</v>
      </c>
      <c r="B12366" s="2" t="s">
        <v>236</v>
      </c>
      <c r="C12366" s="2" t="n">
        <v>89</v>
      </c>
      <c r="D12366" s="1" t="n">
        <v>83.3129196166992</v>
      </c>
      <c r="E12366" s="1" t="n">
        <v>0.213635623455048</v>
      </c>
      <c r="F12366" s="1" t="n">
        <v>0.220700711011887</v>
      </c>
    </row>
    <row r="12367" customFormat="false" ht="12.75" hidden="false" customHeight="false" outlineLevel="0" collapsed="false">
      <c r="A12367" s="2" t="n">
        <v>147</v>
      </c>
      <c r="B12367" s="2" t="s">
        <v>236</v>
      </c>
      <c r="C12367" s="2" t="n">
        <v>90</v>
      </c>
      <c r="D12367" s="1" t="n">
        <v>83.5757598876953</v>
      </c>
      <c r="E12367" s="1" t="n">
        <v>0.209364488720894</v>
      </c>
      <c r="F12367" s="1" t="n">
        <v>0.217606633901596</v>
      </c>
    </row>
    <row r="12368" customFormat="false" ht="12.75" hidden="false" customHeight="false" outlineLevel="0" collapsed="false">
      <c r="A12368" s="2" t="n">
        <v>147</v>
      </c>
      <c r="B12368" s="2" t="s">
        <v>236</v>
      </c>
      <c r="C12368" s="2" t="n">
        <v>91</v>
      </c>
      <c r="D12368" s="1" t="n">
        <v>83.8386001586914</v>
      </c>
      <c r="E12368" s="1" t="n">
        <v>0.201837494969368</v>
      </c>
      <c r="F12368" s="1" t="n">
        <v>0.215741395950317</v>
      </c>
    </row>
    <row r="12369" customFormat="false" ht="12.75" hidden="false" customHeight="false" outlineLevel="0" collapsed="false">
      <c r="A12369" s="2" t="n">
        <v>147</v>
      </c>
      <c r="B12369" s="2" t="s">
        <v>236</v>
      </c>
      <c r="C12369" s="2" t="n">
        <v>92</v>
      </c>
      <c r="D12369" s="1" t="n">
        <v>84.101432800293</v>
      </c>
      <c r="E12369" s="1" t="n">
        <v>0.196222528815269</v>
      </c>
      <c r="F12369" s="1" t="n">
        <v>0.215234890580177</v>
      </c>
    </row>
    <row r="12370" customFormat="false" ht="12.75" hidden="false" customHeight="false" outlineLevel="0" collapsed="false">
      <c r="A12370" s="2" t="n">
        <v>147</v>
      </c>
      <c r="B12370" s="2" t="s">
        <v>236</v>
      </c>
      <c r="C12370" s="2" t="n">
        <v>93</v>
      </c>
      <c r="D12370" s="1" t="n">
        <v>84.3642730712891</v>
      </c>
      <c r="E12370" s="1" t="n">
        <v>0.189408004283905</v>
      </c>
      <c r="F12370" s="1" t="n">
        <v>0.215843096375465</v>
      </c>
    </row>
    <row r="12371" customFormat="false" ht="12.75" hidden="false" customHeight="false" outlineLevel="0" collapsed="false">
      <c r="A12371" s="2" t="n">
        <v>147</v>
      </c>
      <c r="B12371" s="2" t="s">
        <v>236</v>
      </c>
      <c r="C12371" s="2" t="n">
        <v>94</v>
      </c>
      <c r="D12371" s="1" t="n">
        <v>84.6271133422852</v>
      </c>
      <c r="E12371" s="1" t="n">
        <v>0.181008487939835</v>
      </c>
      <c r="F12371" s="1" t="n">
        <v>0.21716944873333</v>
      </c>
    </row>
    <row r="12372" customFormat="false" ht="12.75" hidden="false" customHeight="false" outlineLevel="0" collapsed="false">
      <c r="A12372" s="2" t="n">
        <v>147</v>
      </c>
      <c r="B12372" s="2" t="s">
        <v>236</v>
      </c>
      <c r="C12372" s="2" t="n">
        <v>95</v>
      </c>
      <c r="D12372" s="1" t="n">
        <v>84.8899459838867</v>
      </c>
      <c r="E12372" s="1" t="n">
        <v>0.176138132810593</v>
      </c>
      <c r="F12372" s="1" t="n">
        <v>0.21887394785881</v>
      </c>
    </row>
    <row r="12373" customFormat="false" ht="12.75" hidden="false" customHeight="false" outlineLevel="0" collapsed="false">
      <c r="A12373" s="2" t="n">
        <v>147</v>
      </c>
      <c r="B12373" s="2" t="s">
        <v>236</v>
      </c>
      <c r="C12373" s="2" t="n">
        <v>96</v>
      </c>
      <c r="D12373" s="1" t="n">
        <v>85.1527862548828</v>
      </c>
      <c r="E12373" s="1" t="n">
        <v>0.168066471815109</v>
      </c>
      <c r="F12373" s="1" t="n">
        <v>0.220773667097092</v>
      </c>
    </row>
    <row r="12374" customFormat="false" ht="12.75" hidden="false" customHeight="false" outlineLevel="0" collapsed="false">
      <c r="A12374" s="2" t="n">
        <v>147</v>
      </c>
      <c r="B12374" s="2" t="s">
        <v>236</v>
      </c>
      <c r="C12374" s="2" t="n">
        <v>97</v>
      </c>
      <c r="D12374" s="1" t="n">
        <v>85.4156265258789</v>
      </c>
      <c r="E12374" s="1" t="n">
        <v>0.162457942962646</v>
      </c>
      <c r="F12374" s="1" t="n">
        <v>0.222888275980949</v>
      </c>
    </row>
    <row r="12375" customFormat="false" ht="12.75" hidden="false" customHeight="false" outlineLevel="0" collapsed="false">
      <c r="A12375" s="2" t="n">
        <v>147</v>
      </c>
      <c r="B12375" s="2" t="s">
        <v>236</v>
      </c>
      <c r="C12375" s="2" t="n">
        <v>98</v>
      </c>
      <c r="D12375" s="1" t="n">
        <v>85.6784591674805</v>
      </c>
      <c r="E12375" s="1" t="n">
        <v>0.154380559921265</v>
      </c>
      <c r="F12375" s="1" t="n">
        <v>0.225632637739182</v>
      </c>
    </row>
    <row r="12376" customFormat="false" ht="12.75" hidden="false" customHeight="false" outlineLevel="0" collapsed="false">
      <c r="A12376" s="2" t="n">
        <v>147</v>
      </c>
      <c r="B12376" s="2" t="s">
        <v>236</v>
      </c>
      <c r="C12376" s="2" t="n">
        <v>99</v>
      </c>
      <c r="D12376" s="1" t="n">
        <v>85.9412994384766</v>
      </c>
      <c r="E12376" s="1" t="n">
        <v>0.149261444807053</v>
      </c>
      <c r="F12376" s="1" t="n">
        <v>0.23030498623848</v>
      </c>
    </row>
    <row r="12377" customFormat="false" ht="12.75" hidden="false" customHeight="false" outlineLevel="0" collapsed="false">
      <c r="A12377" s="2" t="n">
        <v>147</v>
      </c>
      <c r="B12377" s="2" t="s">
        <v>236</v>
      </c>
      <c r="C12377" s="2" t="n">
        <v>100</v>
      </c>
      <c r="D12377" s="1" t="n">
        <v>86.2041397094727</v>
      </c>
      <c r="E12377" s="1" t="n">
        <v>0.138817459344864</v>
      </c>
      <c r="F12377" s="1" t="n">
        <v>0.239709734916687</v>
      </c>
    </row>
    <row r="12378" customFormat="false" ht="12.75" hidden="false" customHeight="false" outlineLevel="0" collapsed="false">
      <c r="A12378" s="2" t="n">
        <v>147</v>
      </c>
      <c r="B12378" s="2" t="s">
        <v>236</v>
      </c>
      <c r="C12378" s="2" t="n">
        <v>101</v>
      </c>
      <c r="D12378" s="1" t="n">
        <v>86.4669723510742</v>
      </c>
      <c r="E12378" s="1" t="n">
        <v>0.133384376764297</v>
      </c>
      <c r="F12378" s="1" t="n">
        <v>0.258312046527863</v>
      </c>
    </row>
    <row r="12379" customFormat="false" ht="12.75" hidden="false" customHeight="false" outlineLevel="0" collapsed="false">
      <c r="A12379" s="2" t="n">
        <v>147</v>
      </c>
      <c r="B12379" s="2" t="s">
        <v>236</v>
      </c>
      <c r="C12379" s="2" t="n">
        <v>102</v>
      </c>
      <c r="D12379" s="1" t="n">
        <v>86.7298126220703</v>
      </c>
      <c r="E12379" s="1" t="n">
        <v>0.124427154660225</v>
      </c>
      <c r="F12379" s="1" t="n">
        <v>0.291082859039307</v>
      </c>
    </row>
    <row r="12380" customFormat="false" ht="12.75" hidden="false" customHeight="false" outlineLevel="0" collapsed="false">
      <c r="A12380" s="2" t="n">
        <v>147</v>
      </c>
      <c r="B12380" s="2" t="s">
        <v>236</v>
      </c>
      <c r="C12380" s="2" t="n">
        <v>103</v>
      </c>
      <c r="D12380" s="1" t="n">
        <v>86.9926528930664</v>
      </c>
      <c r="E12380" s="1" t="n">
        <v>0.119371138513088</v>
      </c>
      <c r="F12380" s="1" t="n">
        <v>0.340655893087387</v>
      </c>
    </row>
    <row r="12381" customFormat="false" ht="12.75" hidden="false" customHeight="false" outlineLevel="0" collapsed="false">
      <c r="A12381" s="2" t="n">
        <v>147</v>
      </c>
      <c r="B12381" s="2" t="s">
        <v>236</v>
      </c>
      <c r="C12381" s="2" t="n">
        <v>104</v>
      </c>
      <c r="D12381" s="1" t="n">
        <v>87.255485534668</v>
      </c>
      <c r="E12381" s="1" t="n">
        <v>0.112977556884289</v>
      </c>
      <c r="F12381" s="1" t="n">
        <v>0.403708070516586</v>
      </c>
    </row>
    <row r="12382" customFormat="false" ht="12.75" hidden="false" customHeight="false" outlineLevel="0" collapsed="false">
      <c r="A12382" s="2" t="n">
        <v>147</v>
      </c>
      <c r="B12382" s="2" t="s">
        <v>236</v>
      </c>
      <c r="C12382" s="2" t="n">
        <v>105</v>
      </c>
      <c r="D12382" s="1" t="n">
        <v>87.5183258056641</v>
      </c>
      <c r="E12382" s="1" t="n">
        <v>0.10167820751667</v>
      </c>
      <c r="F12382" s="1" t="n">
        <v>0.468863070011139</v>
      </c>
    </row>
    <row r="12383" customFormat="false" ht="12.75" hidden="false" customHeight="false" outlineLevel="0" collapsed="false">
      <c r="A12383" s="2" t="n">
        <v>147</v>
      </c>
      <c r="B12383" s="2" t="s">
        <v>236</v>
      </c>
      <c r="C12383" s="2" t="n">
        <v>106</v>
      </c>
      <c r="D12383" s="1" t="n">
        <v>87.7811660766602</v>
      </c>
      <c r="E12383" s="1" t="n">
        <v>0.0684565901756287</v>
      </c>
      <c r="F12383" s="1" t="n">
        <v>0.518551826477051</v>
      </c>
    </row>
    <row r="12384" customFormat="false" ht="12.75" hidden="false" customHeight="false" outlineLevel="0" collapsed="false">
      <c r="A12384" s="2" t="n">
        <v>147</v>
      </c>
      <c r="B12384" s="2" t="s">
        <v>236</v>
      </c>
      <c r="C12384" s="2" t="n">
        <v>107</v>
      </c>
      <c r="D12384" s="1" t="n">
        <v>88.0439987182617</v>
      </c>
      <c r="E12384" s="1" t="n">
        <v>0.0113466642796993</v>
      </c>
      <c r="F12384" s="1" t="n">
        <v>0.535265445709229</v>
      </c>
    </row>
    <row r="12385" customFormat="false" ht="12.75" hidden="false" customHeight="false" outlineLevel="0" collapsed="false">
      <c r="A12385" s="2" t="n">
        <v>147</v>
      </c>
      <c r="B12385" s="2" t="s">
        <v>236</v>
      </c>
      <c r="C12385" s="2" t="n">
        <v>108</v>
      </c>
      <c r="D12385" s="1" t="n">
        <v>88.3068389892578</v>
      </c>
      <c r="E12385" s="1" t="n">
        <v>-0.00148563832044601</v>
      </c>
      <c r="F12385" s="1" t="n">
        <v>0.509422540664673</v>
      </c>
    </row>
    <row r="12386" customFormat="false" ht="12.75" hidden="false" customHeight="false" outlineLevel="0" collapsed="false">
      <c r="A12386" s="2" t="n">
        <v>147</v>
      </c>
      <c r="B12386" s="2" t="s">
        <v>236</v>
      </c>
      <c r="C12386" s="2" t="n">
        <v>109</v>
      </c>
      <c r="D12386" s="1" t="n">
        <v>88.5696716308594</v>
      </c>
      <c r="E12386" s="1" t="n">
        <v>-0.0018350884784013</v>
      </c>
      <c r="F12386" s="1" t="n">
        <v>0.444235146045685</v>
      </c>
    </row>
    <row r="12387" customFormat="false" ht="12.75" hidden="false" customHeight="false" outlineLevel="0" collapsed="false">
      <c r="A12387" s="2" t="n">
        <v>147</v>
      </c>
      <c r="B12387" s="2" t="s">
        <v>236</v>
      </c>
      <c r="C12387" s="2" t="n">
        <v>110</v>
      </c>
      <c r="D12387" s="1" t="n">
        <v>88.83251953125</v>
      </c>
      <c r="E12387" s="1" t="n">
        <v>-0.00205160537734628</v>
      </c>
      <c r="F12387" s="1" t="n">
        <v>0.354432016611099</v>
      </c>
    </row>
    <row r="12388" customFormat="false" ht="12.75" hidden="false" customHeight="false" outlineLevel="0" collapsed="false">
      <c r="A12388" s="2" t="n">
        <v>147</v>
      </c>
      <c r="B12388" s="2" t="s">
        <v>236</v>
      </c>
      <c r="C12388" s="2" t="n">
        <v>111</v>
      </c>
      <c r="D12388" s="1" t="n">
        <v>89.0953521728516</v>
      </c>
      <c r="E12388" s="1" t="n">
        <v>-0.00408206321299076</v>
      </c>
      <c r="F12388" s="1" t="n">
        <v>0.259645044803619</v>
      </c>
    </row>
    <row r="12389" customFormat="false" ht="12.75" hidden="false" customHeight="false" outlineLevel="0" collapsed="false">
      <c r="A12389" s="2" t="n">
        <v>147</v>
      </c>
      <c r="B12389" s="2" t="s">
        <v>236</v>
      </c>
      <c r="C12389" s="2" t="n">
        <v>112</v>
      </c>
      <c r="D12389" s="1" t="n">
        <v>89.3581848144531</v>
      </c>
      <c r="E12389" s="1" t="n">
        <v>-0.00321401399560273</v>
      </c>
      <c r="F12389" s="1" t="n">
        <v>0.176573768258095</v>
      </c>
    </row>
    <row r="12390" customFormat="false" ht="12.75" hidden="false" customHeight="false" outlineLevel="0" collapsed="false">
      <c r="A12390" s="2" t="n">
        <v>147</v>
      </c>
      <c r="B12390" s="2" t="s">
        <v>236</v>
      </c>
      <c r="C12390" s="2" t="n">
        <v>113</v>
      </c>
      <c r="D12390" s="1" t="n">
        <v>89.6210327148438</v>
      </c>
      <c r="E12390" s="1" t="n">
        <v>-0.00510817021131516</v>
      </c>
      <c r="F12390" s="1" t="n">
        <v>0.114161215722561</v>
      </c>
    </row>
    <row r="12391" customFormat="false" ht="12.75" hidden="false" customHeight="false" outlineLevel="0" collapsed="false">
      <c r="A12391" s="2" t="n">
        <v>147</v>
      </c>
      <c r="B12391" s="2" t="s">
        <v>236</v>
      </c>
      <c r="C12391" s="2" t="n">
        <v>114</v>
      </c>
      <c r="D12391" s="1" t="n">
        <v>89.8838653564453</v>
      </c>
      <c r="E12391" s="1" t="n">
        <v>-0.00682791555300355</v>
      </c>
      <c r="F12391" s="1" t="n">
        <v>0.0733318850398064</v>
      </c>
    </row>
    <row r="12392" customFormat="false" ht="12.75" hidden="false" customHeight="false" outlineLevel="0" collapsed="false">
      <c r="A12392" s="2" t="n">
        <v>147</v>
      </c>
      <c r="B12392" s="2" t="s">
        <v>236</v>
      </c>
      <c r="C12392" s="2" t="n">
        <v>115</v>
      </c>
      <c r="D12392" s="1" t="n">
        <v>90.1466979980469</v>
      </c>
      <c r="E12392" s="1" t="n">
        <v>-0.00660914042964578</v>
      </c>
      <c r="F12392" s="1" t="n">
        <v>0.0498875454068184</v>
      </c>
    </row>
    <row r="12393" customFormat="false" ht="12.75" hidden="false" customHeight="false" outlineLevel="0" collapsed="false">
      <c r="A12393" s="2" t="n">
        <v>147</v>
      </c>
      <c r="B12393" s="2" t="s">
        <v>236</v>
      </c>
      <c r="C12393" s="2" t="n">
        <v>116</v>
      </c>
      <c r="D12393" s="1" t="n">
        <v>90.4095458984375</v>
      </c>
      <c r="E12393" s="1" t="n">
        <v>-0.00738134840503335</v>
      </c>
      <c r="F12393" s="1" t="n">
        <v>0.0380208641290665</v>
      </c>
    </row>
    <row r="12394" customFormat="false" ht="12.75" hidden="false" customHeight="false" outlineLevel="0" collapsed="false">
      <c r="A12394" s="2" t="n">
        <v>147</v>
      </c>
      <c r="B12394" s="2" t="s">
        <v>236</v>
      </c>
      <c r="C12394" s="2" t="n">
        <v>117</v>
      </c>
      <c r="D12394" s="1" t="n">
        <v>90.6723785400391</v>
      </c>
      <c r="E12394" s="1" t="n">
        <v>-0.00879999715834856</v>
      </c>
      <c r="F12394" s="1" t="n">
        <v>0.0326848588883877</v>
      </c>
    </row>
    <row r="12395" customFormat="false" ht="12.75" hidden="false" customHeight="false" outlineLevel="0" collapsed="false">
      <c r="A12395" s="2" t="n">
        <v>147</v>
      </c>
      <c r="B12395" s="2" t="s">
        <v>236</v>
      </c>
      <c r="C12395" s="2" t="n">
        <v>118</v>
      </c>
      <c r="D12395" s="1" t="n">
        <v>90.9352111816406</v>
      </c>
      <c r="E12395" s="1" t="n">
        <v>-0.00933470111340284</v>
      </c>
      <c r="F12395" s="1" t="n">
        <v>0.0304601136595011</v>
      </c>
    </row>
    <row r="12396" customFormat="false" ht="12.75" hidden="false" customHeight="false" outlineLevel="0" collapsed="false">
      <c r="A12396" s="2" t="n">
        <v>147</v>
      </c>
      <c r="B12396" s="2" t="s">
        <v>236</v>
      </c>
      <c r="C12396" s="2" t="n">
        <v>119</v>
      </c>
      <c r="D12396" s="1" t="n">
        <v>91.1980590820313</v>
      </c>
      <c r="E12396" s="1" t="n">
        <v>-0.0116181522607803</v>
      </c>
      <c r="F12396" s="1" t="n">
        <v>0.0294399298727512</v>
      </c>
    </row>
    <row r="12397" customFormat="false" ht="12.75" hidden="false" customHeight="false" outlineLevel="0" collapsed="false">
      <c r="A12397" s="2" t="n">
        <v>147</v>
      </c>
      <c r="B12397" s="2" t="s">
        <v>236</v>
      </c>
      <c r="C12397" s="2" t="n">
        <v>120</v>
      </c>
      <c r="D12397" s="1" t="n">
        <v>91.4608917236328</v>
      </c>
      <c r="E12397" s="1" t="n">
        <v>-0.0109856221824884</v>
      </c>
      <c r="F12397" s="1" t="n">
        <v>0.0287678278982639</v>
      </c>
    </row>
    <row r="12398" customFormat="false" ht="12.75" hidden="false" customHeight="false" outlineLevel="0" collapsed="false">
      <c r="A12398" s="2" t="n">
        <v>147</v>
      </c>
      <c r="B12398" s="2" t="s">
        <v>236</v>
      </c>
      <c r="C12398" s="2" t="n">
        <v>121</v>
      </c>
      <c r="D12398" s="1" t="n">
        <v>91.7237243652344</v>
      </c>
      <c r="E12398" s="1" t="n">
        <v>-0.0117001663893461</v>
      </c>
      <c r="F12398" s="1" t="n">
        <v>0.028186047449708</v>
      </c>
    </row>
    <row r="12399" customFormat="false" ht="12.75" hidden="false" customHeight="false" outlineLevel="0" collapsed="false">
      <c r="A12399" s="2" t="n">
        <v>147</v>
      </c>
      <c r="B12399" s="2" t="s">
        <v>236</v>
      </c>
      <c r="C12399" s="2" t="n">
        <v>122</v>
      </c>
      <c r="D12399" s="1" t="n">
        <v>91.986572265625</v>
      </c>
      <c r="E12399" s="1" t="n">
        <v>-0.0141007853671908</v>
      </c>
      <c r="F12399" s="1" t="n">
        <v>0.0276959761977196</v>
      </c>
    </row>
    <row r="12400" customFormat="false" ht="12.75" hidden="false" customHeight="false" outlineLevel="0" collapsed="false">
      <c r="A12400" s="2" t="n">
        <v>147</v>
      </c>
      <c r="B12400" s="2" t="s">
        <v>236</v>
      </c>
      <c r="C12400" s="2" t="n">
        <v>123</v>
      </c>
      <c r="D12400" s="1" t="n">
        <v>92.2494049072266</v>
      </c>
      <c r="E12400" s="1" t="n">
        <v>-0.0133713120594621</v>
      </c>
      <c r="F12400" s="1" t="n">
        <v>0.0273280777037144</v>
      </c>
    </row>
    <row r="12401" customFormat="false" ht="12.75" hidden="false" customHeight="false" outlineLevel="0" collapsed="false">
      <c r="A12401" s="2" t="n">
        <v>147</v>
      </c>
      <c r="B12401" s="2" t="s">
        <v>236</v>
      </c>
      <c r="C12401" s="2" t="n">
        <v>124</v>
      </c>
      <c r="D12401" s="1" t="n">
        <v>92.5122375488281</v>
      </c>
      <c r="E12401" s="1" t="n">
        <v>-0.0144302882254124</v>
      </c>
      <c r="F12401" s="1" t="n">
        <v>0.0270161740481854</v>
      </c>
    </row>
    <row r="12402" customFormat="false" ht="12.75" hidden="false" customHeight="false" outlineLevel="0" collapsed="false">
      <c r="A12402" s="2" t="n">
        <v>147</v>
      </c>
      <c r="B12402" s="2" t="s">
        <v>236</v>
      </c>
      <c r="C12402" s="2" t="n">
        <v>125</v>
      </c>
      <c r="D12402" s="1" t="n">
        <v>92.7750854492188</v>
      </c>
      <c r="E12402" s="1" t="n">
        <v>-0.0153465373441577</v>
      </c>
      <c r="F12402" s="1" t="n">
        <v>0.0265819933265448</v>
      </c>
    </row>
    <row r="12403" customFormat="false" ht="12.75" hidden="false" customHeight="false" outlineLevel="0" collapsed="false">
      <c r="A12403" s="2" t="n">
        <v>147</v>
      </c>
      <c r="B12403" s="2" t="s">
        <v>236</v>
      </c>
      <c r="C12403" s="2" t="n">
        <v>126</v>
      </c>
      <c r="D12403" s="1" t="n">
        <v>93.0379180908203</v>
      </c>
      <c r="E12403" s="1" t="n">
        <v>-0.0166292898356915</v>
      </c>
      <c r="F12403" s="1" t="n">
        <v>0.0258147232234478</v>
      </c>
    </row>
    <row r="12404" customFormat="false" ht="12.75" hidden="false" customHeight="false" outlineLevel="0" collapsed="false">
      <c r="A12404" s="2" t="n">
        <v>147</v>
      </c>
      <c r="B12404" s="2" t="s">
        <v>236</v>
      </c>
      <c r="C12404" s="2" t="n">
        <v>127</v>
      </c>
      <c r="D12404" s="1" t="n">
        <v>93.3007507324219</v>
      </c>
      <c r="E12404" s="1" t="n">
        <v>-0.0188500918447971</v>
      </c>
      <c r="F12404" s="1" t="n">
        <v>0.0245817545801401</v>
      </c>
    </row>
    <row r="12405" customFormat="false" ht="12.75" hidden="false" customHeight="false" outlineLevel="0" collapsed="false">
      <c r="A12405" s="2" t="n">
        <v>147</v>
      </c>
      <c r="B12405" s="2" t="s">
        <v>236</v>
      </c>
      <c r="C12405" s="2" t="n">
        <v>128</v>
      </c>
      <c r="D12405" s="1" t="n">
        <v>93.5635986328125</v>
      </c>
      <c r="E12405" s="1" t="n">
        <v>-0.0166104305535555</v>
      </c>
      <c r="F12405" s="1" t="n">
        <v>0.0228809136897326</v>
      </c>
    </row>
    <row r="12406" customFormat="false" ht="12.75" hidden="false" customHeight="false" outlineLevel="0" collapsed="false">
      <c r="A12406" s="2" t="n">
        <v>147</v>
      </c>
      <c r="B12406" s="2" t="s">
        <v>236</v>
      </c>
      <c r="C12406" s="2" t="n">
        <v>129</v>
      </c>
      <c r="D12406" s="1" t="n">
        <v>93.8264312744141</v>
      </c>
      <c r="E12406" s="1" t="n">
        <v>-0.0187412239611149</v>
      </c>
      <c r="F12406" s="1" t="n">
        <v>0.020788311958313</v>
      </c>
    </row>
    <row r="12407" customFormat="false" ht="12.75" hidden="false" customHeight="false" outlineLevel="0" collapsed="false">
      <c r="A12407" s="2" t="n">
        <v>147</v>
      </c>
      <c r="B12407" s="2" t="s">
        <v>236</v>
      </c>
      <c r="C12407" s="2" t="n">
        <v>130</v>
      </c>
      <c r="D12407" s="1" t="n">
        <v>94.0892639160156</v>
      </c>
      <c r="E12407" s="1" t="n">
        <v>-0.0187775865197182</v>
      </c>
      <c r="F12407" s="1" t="n">
        <v>0.0183563008904457</v>
      </c>
    </row>
    <row r="12408" customFormat="false" ht="12.75" hidden="false" customHeight="false" outlineLevel="0" collapsed="false">
      <c r="A12408" s="2" t="n">
        <v>147</v>
      </c>
      <c r="B12408" s="2" t="s">
        <v>236</v>
      </c>
      <c r="C12408" s="2" t="n">
        <v>131</v>
      </c>
      <c r="D12408" s="1" t="n">
        <v>94.3521118164063</v>
      </c>
      <c r="E12408" s="1" t="n">
        <v>-0.019524123519659</v>
      </c>
      <c r="F12408" s="1" t="n">
        <v>0.0155738368630409</v>
      </c>
    </row>
    <row r="12409" customFormat="false" ht="12.75" hidden="false" customHeight="false" outlineLevel="0" collapsed="false">
      <c r="A12409" s="2" t="n">
        <v>147</v>
      </c>
      <c r="B12409" s="2" t="s">
        <v>236</v>
      </c>
      <c r="C12409" s="2" t="n">
        <v>132</v>
      </c>
      <c r="D12409" s="1" t="n">
        <v>94.6149444580078</v>
      </c>
      <c r="E12409" s="1" t="n">
        <v>-0.020827766507864</v>
      </c>
      <c r="F12409" s="1" t="n">
        <v>0.0124437212944031</v>
      </c>
    </row>
    <row r="12410" customFormat="false" ht="12.75" hidden="false" customHeight="false" outlineLevel="0" collapsed="false">
      <c r="A12410" s="2" t="n">
        <v>147</v>
      </c>
      <c r="B12410" s="2" t="s">
        <v>236</v>
      </c>
      <c r="C12410" s="2" t="n">
        <v>133</v>
      </c>
      <c r="D12410" s="1" t="n">
        <v>94.8777770996094</v>
      </c>
      <c r="E12410" s="1" t="n">
        <v>-0.0208307765424252</v>
      </c>
      <c r="F12410" s="1" t="n">
        <v>0.00910607259720564</v>
      </c>
    </row>
    <row r="12411" customFormat="false" ht="12.75" hidden="false" customHeight="false" outlineLevel="0" collapsed="false">
      <c r="A12411" s="2" t="n">
        <v>148</v>
      </c>
      <c r="B12411" s="2" t="s">
        <v>237</v>
      </c>
      <c r="C12411" s="2" t="n">
        <v>1</v>
      </c>
      <c r="D12411" s="1" t="n">
        <v>60.1832008361816</v>
      </c>
      <c r="E12411" s="1" t="n">
        <v>2.73370361328125</v>
      </c>
      <c r="F12411" s="1" t="n">
        <v>1.02492606639862</v>
      </c>
    </row>
    <row r="12412" customFormat="false" ht="12.75" hidden="false" customHeight="false" outlineLevel="0" collapsed="false">
      <c r="A12412" s="2" t="n">
        <v>148</v>
      </c>
      <c r="B12412" s="2" t="s">
        <v>237</v>
      </c>
      <c r="C12412" s="2" t="n">
        <v>2</v>
      </c>
      <c r="D12412" s="1" t="n">
        <v>60.4460372924805</v>
      </c>
      <c r="E12412" s="1" t="n">
        <v>2.70144295692444</v>
      </c>
      <c r="F12412" s="1" t="n">
        <v>1.03574311733246</v>
      </c>
    </row>
    <row r="12413" customFormat="false" ht="12.75" hidden="false" customHeight="false" outlineLevel="0" collapsed="false">
      <c r="A12413" s="2" t="n">
        <v>148</v>
      </c>
      <c r="B12413" s="2" t="s">
        <v>237</v>
      </c>
      <c r="C12413" s="2" t="n">
        <v>3</v>
      </c>
      <c r="D12413" s="1" t="n">
        <v>60.7088775634766</v>
      </c>
      <c r="E12413" s="1" t="n">
        <v>2.66918873786926</v>
      </c>
      <c r="F12413" s="1" t="n">
        <v>1.04605054855347</v>
      </c>
    </row>
    <row r="12414" customFormat="false" ht="12.75" hidden="false" customHeight="false" outlineLevel="0" collapsed="false">
      <c r="A12414" s="2" t="n">
        <v>148</v>
      </c>
      <c r="B12414" s="2" t="s">
        <v>237</v>
      </c>
      <c r="C12414" s="2" t="n">
        <v>4</v>
      </c>
      <c r="D12414" s="1" t="n">
        <v>60.9717140197754</v>
      </c>
      <c r="E12414" s="1" t="n">
        <v>2.64261722564697</v>
      </c>
      <c r="F12414" s="1" t="n">
        <v>1.05349099636078</v>
      </c>
    </row>
    <row r="12415" customFormat="false" ht="12.75" hidden="false" customHeight="false" outlineLevel="0" collapsed="false">
      <c r="A12415" s="2" t="n">
        <v>148</v>
      </c>
      <c r="B12415" s="2" t="s">
        <v>237</v>
      </c>
      <c r="C12415" s="2" t="n">
        <v>5</v>
      </c>
      <c r="D12415" s="1" t="n">
        <v>61.2345504760742</v>
      </c>
      <c r="E12415" s="1" t="n">
        <v>2.60898065567017</v>
      </c>
      <c r="F12415" s="1" t="n">
        <v>1.05679333209991</v>
      </c>
    </row>
    <row r="12416" customFormat="false" ht="12.75" hidden="false" customHeight="false" outlineLevel="0" collapsed="false">
      <c r="A12416" s="2" t="n">
        <v>148</v>
      </c>
      <c r="B12416" s="2" t="s">
        <v>237</v>
      </c>
      <c r="C12416" s="2" t="n">
        <v>6</v>
      </c>
      <c r="D12416" s="1" t="n">
        <v>61.4973907470703</v>
      </c>
      <c r="E12416" s="1" t="n">
        <v>2.57456731796265</v>
      </c>
      <c r="F12416" s="1" t="n">
        <v>1.05591702461243</v>
      </c>
    </row>
    <row r="12417" customFormat="false" ht="12.75" hidden="false" customHeight="false" outlineLevel="0" collapsed="false">
      <c r="A12417" s="2" t="n">
        <v>148</v>
      </c>
      <c r="B12417" s="2" t="s">
        <v>237</v>
      </c>
      <c r="C12417" s="2" t="n">
        <v>7</v>
      </c>
      <c r="D12417" s="1" t="n">
        <v>61.7602272033691</v>
      </c>
      <c r="E12417" s="1" t="n">
        <v>2.54722571372986</v>
      </c>
      <c r="F12417" s="1" t="n">
        <v>1.05173790454865</v>
      </c>
    </row>
    <row r="12418" customFormat="false" ht="12.75" hidden="false" customHeight="false" outlineLevel="0" collapsed="false">
      <c r="A12418" s="2" t="n">
        <v>148</v>
      </c>
      <c r="B12418" s="2" t="s">
        <v>237</v>
      </c>
      <c r="C12418" s="2" t="n">
        <v>8</v>
      </c>
      <c r="D12418" s="1" t="n">
        <v>62.023063659668</v>
      </c>
      <c r="E12418" s="1" t="n">
        <v>2.5112030506134</v>
      </c>
      <c r="F12418" s="1" t="n">
        <v>1.04558634757996</v>
      </c>
    </row>
    <row r="12419" customFormat="false" ht="12.75" hidden="false" customHeight="false" outlineLevel="0" collapsed="false">
      <c r="A12419" s="2" t="n">
        <v>148</v>
      </c>
      <c r="B12419" s="2" t="s">
        <v>237</v>
      </c>
      <c r="C12419" s="2" t="n">
        <v>9</v>
      </c>
      <c r="D12419" s="1" t="n">
        <v>62.2859039306641</v>
      </c>
      <c r="E12419" s="1" t="n">
        <v>2.47691750526428</v>
      </c>
      <c r="F12419" s="1" t="n">
        <v>1.03891468048096</v>
      </c>
    </row>
    <row r="12420" customFormat="false" ht="12.75" hidden="false" customHeight="false" outlineLevel="0" collapsed="false">
      <c r="A12420" s="2" t="n">
        <v>148</v>
      </c>
      <c r="B12420" s="2" t="s">
        <v>237</v>
      </c>
      <c r="C12420" s="2" t="n">
        <v>10</v>
      </c>
      <c r="D12420" s="1" t="n">
        <v>62.5487403869629</v>
      </c>
      <c r="E12420" s="1" t="n">
        <v>2.45324802398682</v>
      </c>
      <c r="F12420" s="1" t="n">
        <v>1.03295361995697</v>
      </c>
    </row>
    <row r="12421" customFormat="false" ht="12.75" hidden="false" customHeight="false" outlineLevel="0" collapsed="false">
      <c r="A12421" s="2" t="n">
        <v>148</v>
      </c>
      <c r="B12421" s="2" t="s">
        <v>237</v>
      </c>
      <c r="C12421" s="2" t="n">
        <v>11</v>
      </c>
      <c r="D12421" s="1" t="n">
        <v>62.8115768432617</v>
      </c>
      <c r="E12421" s="1" t="n">
        <v>2.421142578125</v>
      </c>
      <c r="F12421" s="1" t="n">
        <v>1.02843999862671</v>
      </c>
    </row>
    <row r="12422" customFormat="false" ht="12.75" hidden="false" customHeight="false" outlineLevel="0" collapsed="false">
      <c r="A12422" s="2" t="n">
        <v>148</v>
      </c>
      <c r="B12422" s="2" t="s">
        <v>237</v>
      </c>
      <c r="C12422" s="2" t="n">
        <v>12</v>
      </c>
      <c r="D12422" s="1" t="n">
        <v>63.0744171142578</v>
      </c>
      <c r="E12422" s="1" t="n">
        <v>2.38841152191162</v>
      </c>
      <c r="F12422" s="1" t="n">
        <v>1.0254670381546</v>
      </c>
    </row>
    <row r="12423" customFormat="false" ht="12.75" hidden="false" customHeight="false" outlineLevel="0" collapsed="false">
      <c r="A12423" s="2" t="n">
        <v>148</v>
      </c>
      <c r="B12423" s="2" t="s">
        <v>237</v>
      </c>
      <c r="C12423" s="2" t="n">
        <v>13</v>
      </c>
      <c r="D12423" s="1" t="n">
        <v>63.3372535705566</v>
      </c>
      <c r="E12423" s="1" t="n">
        <v>2.36078906059265</v>
      </c>
      <c r="F12423" s="1" t="n">
        <v>1.02358186244965</v>
      </c>
    </row>
    <row r="12424" customFormat="false" ht="12.75" hidden="false" customHeight="false" outlineLevel="0" collapsed="false">
      <c r="A12424" s="2" t="n">
        <v>148</v>
      </c>
      <c r="B12424" s="2" t="s">
        <v>237</v>
      </c>
      <c r="C12424" s="2" t="n">
        <v>14</v>
      </c>
      <c r="D12424" s="1" t="n">
        <v>63.6000900268555</v>
      </c>
      <c r="E12424" s="1" t="n">
        <v>2.32720375061035</v>
      </c>
      <c r="F12424" s="1" t="n">
        <v>1.02205407619476</v>
      </c>
    </row>
    <row r="12425" customFormat="false" ht="12.75" hidden="false" customHeight="false" outlineLevel="0" collapsed="false">
      <c r="A12425" s="2" t="n">
        <v>148</v>
      </c>
      <c r="B12425" s="2" t="s">
        <v>237</v>
      </c>
      <c r="C12425" s="2" t="n">
        <v>15</v>
      </c>
      <c r="D12425" s="1" t="n">
        <v>63.8629302978516</v>
      </c>
      <c r="E12425" s="1" t="n">
        <v>2.29468464851379</v>
      </c>
      <c r="F12425" s="1" t="n">
        <v>1.02005970478058</v>
      </c>
    </row>
    <row r="12426" customFormat="false" ht="12.75" hidden="false" customHeight="false" outlineLevel="0" collapsed="false">
      <c r="A12426" s="2" t="n">
        <v>148</v>
      </c>
      <c r="B12426" s="2" t="s">
        <v>237</v>
      </c>
      <c r="C12426" s="2" t="n">
        <v>16</v>
      </c>
      <c r="D12426" s="1" t="n">
        <v>64.1257705688477</v>
      </c>
      <c r="E12426" s="1" t="n">
        <v>2.26601052284241</v>
      </c>
      <c r="F12426" s="1" t="n">
        <v>1.0167338848114</v>
      </c>
    </row>
    <row r="12427" customFormat="false" ht="12.75" hidden="false" customHeight="false" outlineLevel="0" collapsed="false">
      <c r="A12427" s="2" t="n">
        <v>148</v>
      </c>
      <c r="B12427" s="2" t="s">
        <v>237</v>
      </c>
      <c r="C12427" s="2" t="n">
        <v>17</v>
      </c>
      <c r="D12427" s="1" t="n">
        <v>64.3886032104492</v>
      </c>
      <c r="E12427" s="1" t="n">
        <v>2.23745822906494</v>
      </c>
      <c r="F12427" s="1" t="n">
        <v>1.01114678382874</v>
      </c>
    </row>
    <row r="12428" customFormat="false" ht="12.75" hidden="false" customHeight="false" outlineLevel="0" collapsed="false">
      <c r="A12428" s="2" t="n">
        <v>148</v>
      </c>
      <c r="B12428" s="2" t="s">
        <v>237</v>
      </c>
      <c r="C12428" s="2" t="n">
        <v>18</v>
      </c>
      <c r="D12428" s="1" t="n">
        <v>64.6514434814453</v>
      </c>
      <c r="E12428" s="1" t="n">
        <v>2.20395112037659</v>
      </c>
      <c r="F12428" s="1" t="n">
        <v>1.00249123573303</v>
      </c>
    </row>
    <row r="12429" customFormat="false" ht="12.75" hidden="false" customHeight="false" outlineLevel="0" collapsed="false">
      <c r="A12429" s="2" t="n">
        <v>148</v>
      </c>
      <c r="B12429" s="2" t="s">
        <v>237</v>
      </c>
      <c r="C12429" s="2" t="n">
        <v>19</v>
      </c>
      <c r="D12429" s="1" t="n">
        <v>64.9142761230469</v>
      </c>
      <c r="E12429" s="1" t="n">
        <v>2.17289543151855</v>
      </c>
      <c r="F12429" s="1" t="n">
        <v>0.990517556667328</v>
      </c>
    </row>
    <row r="12430" customFormat="false" ht="12.75" hidden="false" customHeight="false" outlineLevel="0" collapsed="false">
      <c r="A12430" s="2" t="n">
        <v>148</v>
      </c>
      <c r="B12430" s="2" t="s">
        <v>237</v>
      </c>
      <c r="C12430" s="2" t="n">
        <v>20</v>
      </c>
      <c r="D12430" s="1" t="n">
        <v>65.177116394043</v>
      </c>
      <c r="E12430" s="1" t="n">
        <v>2.14167237281799</v>
      </c>
      <c r="F12430" s="1" t="n">
        <v>0.975955367088318</v>
      </c>
    </row>
    <row r="12431" customFormat="false" ht="12.75" hidden="false" customHeight="false" outlineLevel="0" collapsed="false">
      <c r="A12431" s="2" t="n">
        <v>148</v>
      </c>
      <c r="B12431" s="2" t="s">
        <v>237</v>
      </c>
      <c r="C12431" s="2" t="n">
        <v>21</v>
      </c>
      <c r="D12431" s="1" t="n">
        <v>65.4399566650391</v>
      </c>
      <c r="E12431" s="1" t="n">
        <v>2.1129469871521</v>
      </c>
      <c r="F12431" s="1" t="n">
        <v>0.960551679134369</v>
      </c>
    </row>
    <row r="12432" customFormat="false" ht="12.75" hidden="false" customHeight="false" outlineLevel="0" collapsed="false">
      <c r="A12432" s="2" t="n">
        <v>148</v>
      </c>
      <c r="B12432" s="2" t="s">
        <v>237</v>
      </c>
      <c r="C12432" s="2" t="n">
        <v>22</v>
      </c>
      <c r="D12432" s="1" t="n">
        <v>65.7027893066406</v>
      </c>
      <c r="E12432" s="1" t="n">
        <v>2.08307528495789</v>
      </c>
      <c r="F12432" s="1" t="n">
        <v>0.94649064540863</v>
      </c>
    </row>
    <row r="12433" customFormat="false" ht="12.75" hidden="false" customHeight="false" outlineLevel="0" collapsed="false">
      <c r="A12433" s="2" t="n">
        <v>148</v>
      </c>
      <c r="B12433" s="2" t="s">
        <v>237</v>
      </c>
      <c r="C12433" s="2" t="n">
        <v>23</v>
      </c>
      <c r="D12433" s="1" t="n">
        <v>65.9656295776367</v>
      </c>
      <c r="E12433" s="1" t="n">
        <v>2.06169438362122</v>
      </c>
      <c r="F12433" s="1" t="n">
        <v>0.935465455055237</v>
      </c>
    </row>
    <row r="12434" customFormat="false" ht="12.75" hidden="false" customHeight="false" outlineLevel="0" collapsed="false">
      <c r="A12434" s="2" t="n">
        <v>148</v>
      </c>
      <c r="B12434" s="2" t="s">
        <v>237</v>
      </c>
      <c r="C12434" s="2" t="n">
        <v>24</v>
      </c>
      <c r="D12434" s="1" t="n">
        <v>66.2284698486328</v>
      </c>
      <c r="E12434" s="1" t="n">
        <v>2.0314416885376</v>
      </c>
      <c r="F12434" s="1" t="n">
        <v>0.927925705909729</v>
      </c>
    </row>
    <row r="12435" customFormat="false" ht="12.75" hidden="false" customHeight="false" outlineLevel="0" collapsed="false">
      <c r="A12435" s="2" t="n">
        <v>148</v>
      </c>
      <c r="B12435" s="2" t="s">
        <v>237</v>
      </c>
      <c r="C12435" s="2" t="n">
        <v>25</v>
      </c>
      <c r="D12435" s="1" t="n">
        <v>66.4913024902344</v>
      </c>
      <c r="E12435" s="1" t="n">
        <v>2.00422787666321</v>
      </c>
      <c r="F12435" s="1" t="n">
        <v>0.922984123229981</v>
      </c>
    </row>
    <row r="12436" customFormat="false" ht="12.75" hidden="false" customHeight="false" outlineLevel="0" collapsed="false">
      <c r="A12436" s="2" t="n">
        <v>148</v>
      </c>
      <c r="B12436" s="2" t="s">
        <v>237</v>
      </c>
      <c r="C12436" s="2" t="n">
        <v>26</v>
      </c>
      <c r="D12436" s="1" t="n">
        <v>66.7541427612305</v>
      </c>
      <c r="E12436" s="1" t="n">
        <v>1.97743356227875</v>
      </c>
      <c r="F12436" s="1" t="n">
        <v>0.919019937515259</v>
      </c>
    </row>
    <row r="12437" customFormat="false" ht="12.75" hidden="false" customHeight="false" outlineLevel="0" collapsed="false">
      <c r="A12437" s="2" t="n">
        <v>148</v>
      </c>
      <c r="B12437" s="2" t="s">
        <v>237</v>
      </c>
      <c r="C12437" s="2" t="n">
        <v>27</v>
      </c>
      <c r="D12437" s="1" t="n">
        <v>67.0169830322266</v>
      </c>
      <c r="E12437" s="1" t="n">
        <v>1.94535267353058</v>
      </c>
      <c r="F12437" s="1" t="n">
        <v>0.914585173130035</v>
      </c>
    </row>
    <row r="12438" customFormat="false" ht="12.75" hidden="false" customHeight="false" outlineLevel="0" collapsed="false">
      <c r="A12438" s="2" t="n">
        <v>148</v>
      </c>
      <c r="B12438" s="2" t="s">
        <v>237</v>
      </c>
      <c r="C12438" s="2" t="n">
        <v>28</v>
      </c>
      <c r="D12438" s="1" t="n">
        <v>67.2798156738281</v>
      </c>
      <c r="E12438" s="1" t="n">
        <v>1.91860580444336</v>
      </c>
      <c r="F12438" s="1" t="n">
        <v>0.908984422683716</v>
      </c>
    </row>
    <row r="12439" customFormat="false" ht="12.75" hidden="false" customHeight="false" outlineLevel="0" collapsed="false">
      <c r="A12439" s="2" t="n">
        <v>148</v>
      </c>
      <c r="B12439" s="2" t="s">
        <v>237</v>
      </c>
      <c r="C12439" s="2" t="n">
        <v>29</v>
      </c>
      <c r="D12439" s="1" t="n">
        <v>67.5426559448242</v>
      </c>
      <c r="E12439" s="1" t="n">
        <v>1.88972914218903</v>
      </c>
      <c r="F12439" s="1" t="n">
        <v>0.902265012264252</v>
      </c>
    </row>
    <row r="12440" customFormat="false" ht="12.75" hidden="false" customHeight="false" outlineLevel="0" collapsed="false">
      <c r="A12440" s="2" t="n">
        <v>148</v>
      </c>
      <c r="B12440" s="2" t="s">
        <v>237</v>
      </c>
      <c r="C12440" s="2" t="n">
        <v>30</v>
      </c>
      <c r="D12440" s="1" t="n">
        <v>67.8054962158203</v>
      </c>
      <c r="E12440" s="1" t="n">
        <v>1.87136590480804</v>
      </c>
      <c r="F12440" s="1" t="n">
        <v>0.894712686538696</v>
      </c>
    </row>
    <row r="12441" customFormat="false" ht="12.75" hidden="false" customHeight="false" outlineLevel="0" collapsed="false">
      <c r="A12441" s="2" t="n">
        <v>148</v>
      </c>
      <c r="B12441" s="2" t="s">
        <v>237</v>
      </c>
      <c r="C12441" s="2" t="n">
        <v>31</v>
      </c>
      <c r="D12441" s="1" t="n">
        <v>68.0683288574219</v>
      </c>
      <c r="E12441" s="1" t="n">
        <v>1.83715689182282</v>
      </c>
      <c r="F12441" s="1" t="n">
        <v>0.886367440223694</v>
      </c>
    </row>
    <row r="12442" customFormat="false" ht="12.75" hidden="false" customHeight="false" outlineLevel="0" collapsed="false">
      <c r="A12442" s="2" t="n">
        <v>148</v>
      </c>
      <c r="B12442" s="2" t="s">
        <v>237</v>
      </c>
      <c r="C12442" s="2" t="n">
        <v>32</v>
      </c>
      <c r="D12442" s="1" t="n">
        <v>68.331169128418</v>
      </c>
      <c r="E12442" s="1" t="n">
        <v>1.81214892864227</v>
      </c>
      <c r="F12442" s="1" t="n">
        <v>0.876915037631989</v>
      </c>
    </row>
    <row r="12443" customFormat="false" ht="12.75" hidden="false" customHeight="false" outlineLevel="0" collapsed="false">
      <c r="A12443" s="2" t="n">
        <v>148</v>
      </c>
      <c r="B12443" s="2" t="s">
        <v>237</v>
      </c>
      <c r="C12443" s="2" t="n">
        <v>33</v>
      </c>
      <c r="D12443" s="1" t="n">
        <v>68.5940093994141</v>
      </c>
      <c r="E12443" s="1" t="n">
        <v>1.78718769550323</v>
      </c>
      <c r="F12443" s="1" t="n">
        <v>0.866032481193543</v>
      </c>
    </row>
    <row r="12444" customFormat="false" ht="12.75" hidden="false" customHeight="false" outlineLevel="0" collapsed="false">
      <c r="A12444" s="2" t="n">
        <v>148</v>
      </c>
      <c r="B12444" s="2" t="s">
        <v>237</v>
      </c>
      <c r="C12444" s="2" t="n">
        <v>34</v>
      </c>
      <c r="D12444" s="1" t="n">
        <v>68.8568420410156</v>
      </c>
      <c r="E12444" s="1" t="n">
        <v>1.75723338127136</v>
      </c>
      <c r="F12444" s="1" t="n">
        <v>0.853804409503937</v>
      </c>
    </row>
    <row r="12445" customFormat="false" ht="12.75" hidden="false" customHeight="false" outlineLevel="0" collapsed="false">
      <c r="A12445" s="2" t="n">
        <v>148</v>
      </c>
      <c r="B12445" s="2" t="s">
        <v>237</v>
      </c>
      <c r="C12445" s="2" t="n">
        <v>35</v>
      </c>
      <c r="D12445" s="1" t="n">
        <v>69.1196823120117</v>
      </c>
      <c r="E12445" s="1" t="n">
        <v>1.73451685905457</v>
      </c>
      <c r="F12445" s="1" t="n">
        <v>0.840903878211975</v>
      </c>
    </row>
    <row r="12446" customFormat="false" ht="12.75" hidden="false" customHeight="false" outlineLevel="0" collapsed="false">
      <c r="A12446" s="2" t="n">
        <v>148</v>
      </c>
      <c r="B12446" s="2" t="s">
        <v>237</v>
      </c>
      <c r="C12446" s="2" t="n">
        <v>36</v>
      </c>
      <c r="D12446" s="1" t="n">
        <v>69.3825225830078</v>
      </c>
      <c r="E12446" s="1" t="n">
        <v>1.70617830753326</v>
      </c>
      <c r="F12446" s="1" t="n">
        <v>0.828354716300964</v>
      </c>
    </row>
    <row r="12447" customFormat="false" ht="12.75" hidden="false" customHeight="false" outlineLevel="0" collapsed="false">
      <c r="A12447" s="2" t="n">
        <v>148</v>
      </c>
      <c r="B12447" s="2" t="s">
        <v>237</v>
      </c>
      <c r="C12447" s="2" t="n">
        <v>37</v>
      </c>
      <c r="D12447" s="1" t="n">
        <v>69.6453628540039</v>
      </c>
      <c r="E12447" s="1" t="n">
        <v>1.68652737140656</v>
      </c>
      <c r="F12447" s="1" t="n">
        <v>0.816992461681366</v>
      </c>
    </row>
    <row r="12448" customFormat="false" ht="12.75" hidden="false" customHeight="false" outlineLevel="0" collapsed="false">
      <c r="A12448" s="2" t="n">
        <v>148</v>
      </c>
      <c r="B12448" s="2" t="s">
        <v>237</v>
      </c>
      <c r="C12448" s="2" t="n">
        <v>38</v>
      </c>
      <c r="D12448" s="1" t="n">
        <v>69.9081954956055</v>
      </c>
      <c r="E12448" s="1" t="n">
        <v>1.6572824716568</v>
      </c>
      <c r="F12448" s="1" t="n">
        <v>0.80702805519104</v>
      </c>
    </row>
    <row r="12449" customFormat="false" ht="12.75" hidden="false" customHeight="false" outlineLevel="0" collapsed="false">
      <c r="A12449" s="2" t="n">
        <v>148</v>
      </c>
      <c r="B12449" s="2" t="s">
        <v>237</v>
      </c>
      <c r="C12449" s="2" t="n">
        <v>39</v>
      </c>
      <c r="D12449" s="1" t="n">
        <v>70.1710357666016</v>
      </c>
      <c r="E12449" s="1" t="n">
        <v>1.63883483409882</v>
      </c>
      <c r="F12449" s="1" t="n">
        <v>0.797967672348023</v>
      </c>
    </row>
    <row r="12450" customFormat="false" ht="12.75" hidden="false" customHeight="false" outlineLevel="0" collapsed="false">
      <c r="A12450" s="2" t="n">
        <v>148</v>
      </c>
      <c r="B12450" s="2" t="s">
        <v>237</v>
      </c>
      <c r="C12450" s="2" t="n">
        <v>40</v>
      </c>
      <c r="D12450" s="1" t="n">
        <v>70.4338760375977</v>
      </c>
      <c r="E12450" s="1" t="n">
        <v>1.61195683479309</v>
      </c>
      <c r="F12450" s="1" t="n">
        <v>0.788993120193481</v>
      </c>
    </row>
    <row r="12451" customFormat="false" ht="12.75" hidden="false" customHeight="false" outlineLevel="0" collapsed="false">
      <c r="A12451" s="2" t="n">
        <v>148</v>
      </c>
      <c r="B12451" s="2" t="s">
        <v>237</v>
      </c>
      <c r="C12451" s="2" t="n">
        <v>41</v>
      </c>
      <c r="D12451" s="1" t="n">
        <v>70.6967086791992</v>
      </c>
      <c r="E12451" s="1" t="n">
        <v>1.58449733257294</v>
      </c>
      <c r="F12451" s="1" t="n">
        <v>0.779577076435089</v>
      </c>
    </row>
    <row r="12452" customFormat="false" ht="12.75" hidden="false" customHeight="false" outlineLevel="0" collapsed="false">
      <c r="A12452" s="2" t="n">
        <v>148</v>
      </c>
      <c r="B12452" s="2" t="s">
        <v>237</v>
      </c>
      <c r="C12452" s="2" t="n">
        <v>42</v>
      </c>
      <c r="D12452" s="1" t="n">
        <v>70.9595489501953</v>
      </c>
      <c r="E12452" s="1" t="n">
        <v>1.56288528442383</v>
      </c>
      <c r="F12452" s="1" t="n">
        <v>0.769838809967041</v>
      </c>
    </row>
    <row r="12453" customFormat="false" ht="12.75" hidden="false" customHeight="false" outlineLevel="0" collapsed="false">
      <c r="A12453" s="2" t="n">
        <v>148</v>
      </c>
      <c r="B12453" s="2" t="s">
        <v>237</v>
      </c>
      <c r="C12453" s="2" t="n">
        <v>43</v>
      </c>
      <c r="D12453" s="1" t="n">
        <v>71.2223892211914</v>
      </c>
      <c r="E12453" s="1" t="n">
        <v>1.53999209403992</v>
      </c>
      <c r="F12453" s="1" t="n">
        <v>0.760437428951263</v>
      </c>
    </row>
    <row r="12454" customFormat="false" ht="12.75" hidden="false" customHeight="false" outlineLevel="0" collapsed="false">
      <c r="A12454" s="2" t="n">
        <v>148</v>
      </c>
      <c r="B12454" s="2" t="s">
        <v>237</v>
      </c>
      <c r="C12454" s="2" t="n">
        <v>44</v>
      </c>
      <c r="D12454" s="1" t="n">
        <v>71.485221862793</v>
      </c>
      <c r="E12454" s="1" t="n">
        <v>1.52186608314514</v>
      </c>
      <c r="F12454" s="1" t="n">
        <v>0.752027153968811</v>
      </c>
    </row>
    <row r="12455" customFormat="false" ht="12.75" hidden="false" customHeight="false" outlineLevel="0" collapsed="false">
      <c r="A12455" s="2" t="n">
        <v>148</v>
      </c>
      <c r="B12455" s="2" t="s">
        <v>237</v>
      </c>
      <c r="C12455" s="2" t="n">
        <v>45</v>
      </c>
      <c r="D12455" s="1" t="n">
        <v>71.7480621337891</v>
      </c>
      <c r="E12455" s="1" t="n">
        <v>1.496666431427</v>
      </c>
      <c r="F12455" s="1" t="n">
        <v>0.744735419750214</v>
      </c>
    </row>
    <row r="12456" customFormat="false" ht="12.75" hidden="false" customHeight="false" outlineLevel="0" collapsed="false">
      <c r="A12456" s="2" t="n">
        <v>148</v>
      </c>
      <c r="B12456" s="2" t="s">
        <v>237</v>
      </c>
      <c r="C12456" s="2" t="n">
        <v>46</v>
      </c>
      <c r="D12456" s="1" t="n">
        <v>72.0109024047852</v>
      </c>
      <c r="E12456" s="1" t="n">
        <v>1.4759635925293</v>
      </c>
      <c r="F12456" s="1" t="n">
        <v>0.738078892230988</v>
      </c>
    </row>
    <row r="12457" customFormat="false" ht="12.75" hidden="false" customHeight="false" outlineLevel="0" collapsed="false">
      <c r="A12457" s="2" t="n">
        <v>148</v>
      </c>
      <c r="B12457" s="2" t="s">
        <v>237</v>
      </c>
      <c r="C12457" s="2" t="n">
        <v>47</v>
      </c>
      <c r="D12457" s="1" t="n">
        <v>72.2737350463867</v>
      </c>
      <c r="E12457" s="1" t="n">
        <v>1.45122385025024</v>
      </c>
      <c r="F12457" s="1" t="n">
        <v>0.731319785118103</v>
      </c>
    </row>
    <row r="12458" customFormat="false" ht="12.75" hidden="false" customHeight="false" outlineLevel="0" collapsed="false">
      <c r="A12458" s="2" t="n">
        <v>148</v>
      </c>
      <c r="B12458" s="2" t="s">
        <v>237</v>
      </c>
      <c r="C12458" s="2" t="n">
        <v>48</v>
      </c>
      <c r="D12458" s="1" t="n">
        <v>72.5365753173828</v>
      </c>
      <c r="E12458" s="1" t="n">
        <v>1.42753553390503</v>
      </c>
      <c r="F12458" s="1" t="n">
        <v>0.723970949649811</v>
      </c>
    </row>
    <row r="12459" customFormat="false" ht="12.75" hidden="false" customHeight="false" outlineLevel="0" collapsed="false">
      <c r="A12459" s="2" t="n">
        <v>148</v>
      </c>
      <c r="B12459" s="2" t="s">
        <v>237</v>
      </c>
      <c r="C12459" s="2" t="n">
        <v>49</v>
      </c>
      <c r="D12459" s="1" t="n">
        <v>72.7994079589844</v>
      </c>
      <c r="E12459" s="1" t="n">
        <v>1.40992176532745</v>
      </c>
      <c r="F12459" s="1" t="n">
        <v>0.716053068637848</v>
      </c>
    </row>
    <row r="12460" customFormat="false" ht="12.75" hidden="false" customHeight="false" outlineLevel="0" collapsed="false">
      <c r="A12460" s="2" t="n">
        <v>148</v>
      </c>
      <c r="B12460" s="2" t="s">
        <v>237</v>
      </c>
      <c r="C12460" s="2" t="n">
        <v>50</v>
      </c>
      <c r="D12460" s="1" t="n">
        <v>73.0622482299805</v>
      </c>
      <c r="E12460" s="1" t="n">
        <v>1.38813924789429</v>
      </c>
      <c r="F12460" s="1" t="n">
        <v>0.708045899868012</v>
      </c>
    </row>
    <row r="12461" customFormat="false" ht="12.75" hidden="false" customHeight="false" outlineLevel="0" collapsed="false">
      <c r="A12461" s="2" t="n">
        <v>148</v>
      </c>
      <c r="B12461" s="2" t="s">
        <v>237</v>
      </c>
      <c r="C12461" s="2" t="n">
        <v>51</v>
      </c>
      <c r="D12461" s="1" t="n">
        <v>73.3250885009766</v>
      </c>
      <c r="E12461" s="1" t="n">
        <v>1.36562550067902</v>
      </c>
      <c r="F12461" s="1" t="n">
        <v>0.70065701007843</v>
      </c>
    </row>
    <row r="12462" customFormat="false" ht="12.75" hidden="false" customHeight="false" outlineLevel="0" collapsed="false">
      <c r="A12462" s="2" t="n">
        <v>148</v>
      </c>
      <c r="B12462" s="2" t="s">
        <v>237</v>
      </c>
      <c r="C12462" s="2" t="n">
        <v>52</v>
      </c>
      <c r="D12462" s="1" t="n">
        <v>73.5879211425781</v>
      </c>
      <c r="E12462" s="1" t="n">
        <v>1.34572267532349</v>
      </c>
      <c r="F12462" s="1" t="n">
        <v>0.694637715816498</v>
      </c>
    </row>
    <row r="12463" customFormat="false" ht="12.75" hidden="false" customHeight="false" outlineLevel="0" collapsed="false">
      <c r="A12463" s="2" t="n">
        <v>148</v>
      </c>
      <c r="B12463" s="2" t="s">
        <v>237</v>
      </c>
      <c r="C12463" s="2" t="n">
        <v>53</v>
      </c>
      <c r="D12463" s="1" t="n">
        <v>73.8507614135742</v>
      </c>
      <c r="E12463" s="1" t="n">
        <v>1.32484555244446</v>
      </c>
      <c r="F12463" s="1" t="n">
        <v>0.690617322921753</v>
      </c>
    </row>
    <row r="12464" customFormat="false" ht="12.75" hidden="false" customHeight="false" outlineLevel="0" collapsed="false">
      <c r="A12464" s="2" t="n">
        <v>148</v>
      </c>
      <c r="B12464" s="2" t="s">
        <v>237</v>
      </c>
      <c r="C12464" s="2" t="n">
        <v>54</v>
      </c>
      <c r="D12464" s="1" t="n">
        <v>74.1136016845703</v>
      </c>
      <c r="E12464" s="1" t="n">
        <v>1.30301225185394</v>
      </c>
      <c r="F12464" s="1" t="n">
        <v>0.688953220844269</v>
      </c>
    </row>
    <row r="12465" customFormat="false" ht="12.75" hidden="false" customHeight="false" outlineLevel="0" collapsed="false">
      <c r="A12465" s="2" t="n">
        <v>148</v>
      </c>
      <c r="B12465" s="2" t="s">
        <v>237</v>
      </c>
      <c r="C12465" s="2" t="n">
        <v>55</v>
      </c>
      <c r="D12465" s="1" t="n">
        <v>74.3764343261719</v>
      </c>
      <c r="E12465" s="1" t="n">
        <v>1.28862142562866</v>
      </c>
      <c r="F12465" s="1" t="n">
        <v>0.689610838890076</v>
      </c>
    </row>
    <row r="12466" customFormat="false" ht="12.75" hidden="false" customHeight="false" outlineLevel="0" collapsed="false">
      <c r="A12466" s="2" t="n">
        <v>148</v>
      </c>
      <c r="B12466" s="2" t="s">
        <v>237</v>
      </c>
      <c r="C12466" s="2" t="n">
        <v>56</v>
      </c>
      <c r="D12466" s="1" t="n">
        <v>74.639274597168</v>
      </c>
      <c r="E12466" s="1" t="n">
        <v>1.26673173904419</v>
      </c>
      <c r="F12466" s="1" t="n">
        <v>0.692277133464813</v>
      </c>
    </row>
    <row r="12467" customFormat="false" ht="12.75" hidden="false" customHeight="false" outlineLevel="0" collapsed="false">
      <c r="A12467" s="2" t="n">
        <v>148</v>
      </c>
      <c r="B12467" s="2" t="s">
        <v>237</v>
      </c>
      <c r="C12467" s="2" t="n">
        <v>57</v>
      </c>
      <c r="D12467" s="1" t="n">
        <v>74.9021148681641</v>
      </c>
      <c r="E12467" s="1" t="n">
        <v>1.23937785625458</v>
      </c>
      <c r="F12467" s="1" t="n">
        <v>0.696711480617523</v>
      </c>
    </row>
    <row r="12468" customFormat="false" ht="12.75" hidden="false" customHeight="false" outlineLevel="0" collapsed="false">
      <c r="A12468" s="2" t="n">
        <v>148</v>
      </c>
      <c r="B12468" s="2" t="s">
        <v>237</v>
      </c>
      <c r="C12468" s="2" t="n">
        <v>58</v>
      </c>
      <c r="D12468" s="1" t="n">
        <v>75.1649475097656</v>
      </c>
      <c r="E12468" s="1" t="n">
        <v>1.21977472305298</v>
      </c>
      <c r="F12468" s="1" t="n">
        <v>0.703092575073242</v>
      </c>
    </row>
    <row r="12469" customFormat="false" ht="12.75" hidden="false" customHeight="false" outlineLevel="0" collapsed="false">
      <c r="A12469" s="2" t="n">
        <v>148</v>
      </c>
      <c r="B12469" s="2" t="s">
        <v>237</v>
      </c>
      <c r="C12469" s="2" t="n">
        <v>59</v>
      </c>
      <c r="D12469" s="1" t="n">
        <v>75.4277877807617</v>
      </c>
      <c r="E12469" s="1" t="n">
        <v>1.20147156715393</v>
      </c>
      <c r="F12469" s="1" t="n">
        <v>0.711964964866638</v>
      </c>
    </row>
    <row r="12470" customFormat="false" ht="12.75" hidden="false" customHeight="false" outlineLevel="0" collapsed="false">
      <c r="A12470" s="2" t="n">
        <v>148</v>
      </c>
      <c r="B12470" s="2" t="s">
        <v>237</v>
      </c>
      <c r="C12470" s="2" t="n">
        <v>60</v>
      </c>
      <c r="D12470" s="1" t="n">
        <v>75.6906280517578</v>
      </c>
      <c r="E12470" s="1" t="n">
        <v>1.18154954910278</v>
      </c>
      <c r="F12470" s="1" t="n">
        <v>0.723693668842316</v>
      </c>
    </row>
    <row r="12471" customFormat="false" ht="12.75" hidden="false" customHeight="false" outlineLevel="0" collapsed="false">
      <c r="A12471" s="2" t="n">
        <v>148</v>
      </c>
      <c r="B12471" s="2" t="s">
        <v>237</v>
      </c>
      <c r="C12471" s="2" t="n">
        <v>61</v>
      </c>
      <c r="D12471" s="1" t="n">
        <v>75.9534606933594</v>
      </c>
      <c r="E12471" s="1" t="n">
        <v>1.15720808506012</v>
      </c>
      <c r="F12471" s="1" t="n">
        <v>0.737755179405212</v>
      </c>
    </row>
    <row r="12472" customFormat="false" ht="12.75" hidden="false" customHeight="false" outlineLevel="0" collapsed="false">
      <c r="A12472" s="2" t="n">
        <v>148</v>
      </c>
      <c r="B12472" s="2" t="s">
        <v>237</v>
      </c>
      <c r="C12472" s="2" t="n">
        <v>62</v>
      </c>
      <c r="D12472" s="1" t="n">
        <v>76.2163009643555</v>
      </c>
      <c r="E12472" s="1" t="n">
        <v>1.1391863822937</v>
      </c>
      <c r="F12472" s="1" t="n">
        <v>0.752517282962799</v>
      </c>
    </row>
    <row r="12473" customFormat="false" ht="12.75" hidden="false" customHeight="false" outlineLevel="0" collapsed="false">
      <c r="A12473" s="2" t="n">
        <v>148</v>
      </c>
      <c r="B12473" s="2" t="s">
        <v>237</v>
      </c>
      <c r="C12473" s="2" t="n">
        <v>63</v>
      </c>
      <c r="D12473" s="1" t="n">
        <v>76.4791412353516</v>
      </c>
      <c r="E12473" s="1" t="n">
        <v>1.11318349838257</v>
      </c>
      <c r="F12473" s="1" t="n">
        <v>0.765769183635712</v>
      </c>
    </row>
    <row r="12474" customFormat="false" ht="12.75" hidden="false" customHeight="false" outlineLevel="0" collapsed="false">
      <c r="A12474" s="2" t="n">
        <v>148</v>
      </c>
      <c r="B12474" s="2" t="s">
        <v>237</v>
      </c>
      <c r="C12474" s="2" t="n">
        <v>64</v>
      </c>
      <c r="D12474" s="1" t="n">
        <v>76.7419738769531</v>
      </c>
      <c r="E12474" s="1" t="n">
        <v>1.08433794975281</v>
      </c>
      <c r="F12474" s="1" t="n">
        <v>0.77591997385025</v>
      </c>
    </row>
    <row r="12475" customFormat="false" ht="12.75" hidden="false" customHeight="false" outlineLevel="0" collapsed="false">
      <c r="A12475" s="2" t="n">
        <v>148</v>
      </c>
      <c r="B12475" s="2" t="s">
        <v>237</v>
      </c>
      <c r="C12475" s="2" t="n">
        <v>65</v>
      </c>
      <c r="D12475" s="1" t="n">
        <v>77.0048141479492</v>
      </c>
      <c r="E12475" s="1" t="n">
        <v>1.0585355758667</v>
      </c>
      <c r="F12475" s="1" t="n">
        <v>0.783186852931976</v>
      </c>
    </row>
    <row r="12476" customFormat="false" ht="12.75" hidden="false" customHeight="false" outlineLevel="0" collapsed="false">
      <c r="A12476" s="2" t="n">
        <v>148</v>
      </c>
      <c r="B12476" s="2" t="s">
        <v>237</v>
      </c>
      <c r="C12476" s="2" t="n">
        <v>66</v>
      </c>
      <c r="D12476" s="1" t="n">
        <v>77.2676544189453</v>
      </c>
      <c r="E12476" s="1" t="n">
        <v>1.04179656505585</v>
      </c>
      <c r="F12476" s="1" t="n">
        <v>0.790173709392548</v>
      </c>
    </row>
    <row r="12477" customFormat="false" ht="12.75" hidden="false" customHeight="false" outlineLevel="0" collapsed="false">
      <c r="A12477" s="2" t="n">
        <v>148</v>
      </c>
      <c r="B12477" s="2" t="s">
        <v>237</v>
      </c>
      <c r="C12477" s="2" t="n">
        <v>67</v>
      </c>
      <c r="D12477" s="1" t="n">
        <v>77.5304870605469</v>
      </c>
      <c r="E12477" s="1" t="n">
        <v>1.01361882686615</v>
      </c>
      <c r="F12477" s="1" t="n">
        <v>0.801466822624207</v>
      </c>
    </row>
    <row r="12478" customFormat="false" ht="12.75" hidden="false" customHeight="false" outlineLevel="0" collapsed="false">
      <c r="A12478" s="2" t="n">
        <v>148</v>
      </c>
      <c r="B12478" s="2" t="s">
        <v>237</v>
      </c>
      <c r="C12478" s="2" t="n">
        <v>68</v>
      </c>
      <c r="D12478" s="1" t="n">
        <v>77.793327331543</v>
      </c>
      <c r="E12478" s="1" t="n">
        <v>0.990548253059387</v>
      </c>
      <c r="F12478" s="1" t="n">
        <v>0.822271645069122</v>
      </c>
    </row>
    <row r="12479" customFormat="false" ht="12.75" hidden="false" customHeight="false" outlineLevel="0" collapsed="false">
      <c r="A12479" s="2" t="n">
        <v>148</v>
      </c>
      <c r="B12479" s="2" t="s">
        <v>237</v>
      </c>
      <c r="C12479" s="2" t="n">
        <v>69</v>
      </c>
      <c r="D12479" s="1" t="n">
        <v>78.0561676025391</v>
      </c>
      <c r="E12479" s="1" t="n">
        <v>0.971612811088562</v>
      </c>
      <c r="F12479" s="1" t="n">
        <v>0.856421589851379</v>
      </c>
    </row>
    <row r="12480" customFormat="false" ht="12.75" hidden="false" customHeight="false" outlineLevel="0" collapsed="false">
      <c r="A12480" s="2" t="n">
        <v>148</v>
      </c>
      <c r="B12480" s="2" t="s">
        <v>237</v>
      </c>
      <c r="C12480" s="2" t="n">
        <v>70</v>
      </c>
      <c r="D12480" s="1" t="n">
        <v>78.3190002441406</v>
      </c>
      <c r="E12480" s="1" t="n">
        <v>0.949063897132874</v>
      </c>
      <c r="F12480" s="1" t="n">
        <v>0.904269397258759</v>
      </c>
    </row>
    <row r="12481" customFormat="false" ht="12.75" hidden="false" customHeight="false" outlineLevel="0" collapsed="false">
      <c r="A12481" s="2" t="n">
        <v>148</v>
      </c>
      <c r="B12481" s="2" t="s">
        <v>237</v>
      </c>
      <c r="C12481" s="2" t="n">
        <v>71</v>
      </c>
      <c r="D12481" s="1" t="n">
        <v>78.5818405151367</v>
      </c>
      <c r="E12481" s="1" t="n">
        <v>0.924048542976379</v>
      </c>
      <c r="F12481" s="1" t="n">
        <v>0.961245238780975</v>
      </c>
    </row>
    <row r="12482" customFormat="false" ht="12.75" hidden="false" customHeight="false" outlineLevel="0" collapsed="false">
      <c r="A12482" s="2" t="n">
        <v>148</v>
      </c>
      <c r="B12482" s="2" t="s">
        <v>237</v>
      </c>
      <c r="C12482" s="2" t="n">
        <v>72</v>
      </c>
      <c r="D12482" s="1" t="n">
        <v>78.8446807861328</v>
      </c>
      <c r="E12482" s="1" t="n">
        <v>0.890820622444153</v>
      </c>
      <c r="F12482" s="1" t="n">
        <v>1.01785004138947</v>
      </c>
    </row>
    <row r="12483" customFormat="false" ht="12.75" hidden="false" customHeight="false" outlineLevel="0" collapsed="false">
      <c r="A12483" s="2" t="n">
        <v>148</v>
      </c>
      <c r="B12483" s="2" t="s">
        <v>237</v>
      </c>
      <c r="C12483" s="2" t="n">
        <v>73</v>
      </c>
      <c r="D12483" s="1" t="n">
        <v>79.1075134277344</v>
      </c>
      <c r="E12483" s="1" t="n">
        <v>0.855523705482483</v>
      </c>
      <c r="F12483" s="1" t="n">
        <v>1.06158936023712</v>
      </c>
    </row>
    <row r="12484" customFormat="false" ht="12.75" hidden="false" customHeight="false" outlineLevel="0" collapsed="false">
      <c r="A12484" s="2" t="n">
        <v>148</v>
      </c>
      <c r="B12484" s="2" t="s">
        <v>237</v>
      </c>
      <c r="C12484" s="2" t="n">
        <v>74</v>
      </c>
      <c r="D12484" s="1" t="n">
        <v>79.3703536987305</v>
      </c>
      <c r="E12484" s="1" t="n">
        <v>0.814420223236084</v>
      </c>
      <c r="F12484" s="1" t="n">
        <v>1.08054447174072</v>
      </c>
    </row>
    <row r="12485" customFormat="false" ht="12.75" hidden="false" customHeight="false" outlineLevel="0" collapsed="false">
      <c r="A12485" s="2" t="n">
        <v>148</v>
      </c>
      <c r="B12485" s="2" t="s">
        <v>237</v>
      </c>
      <c r="C12485" s="2" t="n">
        <v>75</v>
      </c>
      <c r="D12485" s="1" t="n">
        <v>79.6331939697266</v>
      </c>
      <c r="E12485" s="1" t="n">
        <v>0.767838895320892</v>
      </c>
      <c r="F12485" s="1" t="n">
        <v>1.06738495826721</v>
      </c>
    </row>
    <row r="12486" customFormat="false" ht="12.75" hidden="false" customHeight="false" outlineLevel="0" collapsed="false">
      <c r="A12486" s="2" t="n">
        <v>148</v>
      </c>
      <c r="B12486" s="2" t="s">
        <v>237</v>
      </c>
      <c r="C12486" s="2" t="n">
        <v>76</v>
      </c>
      <c r="D12486" s="1" t="n">
        <v>79.8960266113281</v>
      </c>
      <c r="E12486" s="1" t="n">
        <v>0.730235278606415</v>
      </c>
      <c r="F12486" s="1" t="n">
        <v>1.02215182781219</v>
      </c>
    </row>
    <row r="12487" customFormat="false" ht="12.75" hidden="false" customHeight="false" outlineLevel="0" collapsed="false">
      <c r="A12487" s="2" t="n">
        <v>148</v>
      </c>
      <c r="B12487" s="2" t="s">
        <v>237</v>
      </c>
      <c r="C12487" s="2" t="n">
        <v>77</v>
      </c>
      <c r="D12487" s="1" t="n">
        <v>80.1588668823242</v>
      </c>
      <c r="E12487" s="1" t="n">
        <v>0.7023646235466</v>
      </c>
      <c r="F12487" s="1" t="n">
        <v>0.952483475208283</v>
      </c>
    </row>
    <row r="12488" customFormat="false" ht="12.75" hidden="false" customHeight="false" outlineLevel="0" collapsed="false">
      <c r="A12488" s="2" t="n">
        <v>148</v>
      </c>
      <c r="B12488" s="2" t="s">
        <v>237</v>
      </c>
      <c r="C12488" s="2" t="n">
        <v>78</v>
      </c>
      <c r="D12488" s="1" t="n">
        <v>80.4217071533203</v>
      </c>
      <c r="E12488" s="1" t="n">
        <v>0.678823471069336</v>
      </c>
      <c r="F12488" s="1" t="n">
        <v>0.871122062206268</v>
      </c>
    </row>
    <row r="12489" customFormat="false" ht="12.75" hidden="false" customHeight="false" outlineLevel="0" collapsed="false">
      <c r="A12489" s="2" t="n">
        <v>148</v>
      </c>
      <c r="B12489" s="2" t="s">
        <v>237</v>
      </c>
      <c r="C12489" s="2" t="n">
        <v>79</v>
      </c>
      <c r="D12489" s="1" t="n">
        <v>80.6845397949219</v>
      </c>
      <c r="E12489" s="1" t="n">
        <v>0.663491249084473</v>
      </c>
      <c r="F12489" s="1" t="n">
        <v>0.791809439659119</v>
      </c>
    </row>
    <row r="12490" customFormat="false" ht="12.75" hidden="false" customHeight="false" outlineLevel="0" collapsed="false">
      <c r="A12490" s="2" t="n">
        <v>148</v>
      </c>
      <c r="B12490" s="2" t="s">
        <v>237</v>
      </c>
      <c r="C12490" s="2" t="n">
        <v>80</v>
      </c>
      <c r="D12490" s="1" t="n">
        <v>80.947380065918</v>
      </c>
      <c r="E12490" s="1" t="n">
        <v>0.643866717815399</v>
      </c>
      <c r="F12490" s="1" t="n">
        <v>0.725345730781555</v>
      </c>
    </row>
    <row r="12491" customFormat="false" ht="12.75" hidden="false" customHeight="false" outlineLevel="0" collapsed="false">
      <c r="A12491" s="2" t="n">
        <v>148</v>
      </c>
      <c r="B12491" s="2" t="s">
        <v>237</v>
      </c>
      <c r="C12491" s="2" t="n">
        <v>81</v>
      </c>
      <c r="D12491" s="1" t="n">
        <v>81.2102203369141</v>
      </c>
      <c r="E12491" s="1" t="n">
        <v>0.627219438552856</v>
      </c>
      <c r="F12491" s="1" t="n">
        <v>0.677261173725128</v>
      </c>
    </row>
    <row r="12492" customFormat="false" ht="12.75" hidden="false" customHeight="false" outlineLevel="0" collapsed="false">
      <c r="A12492" s="2" t="n">
        <v>148</v>
      </c>
      <c r="B12492" s="2" t="s">
        <v>237</v>
      </c>
      <c r="C12492" s="2" t="n">
        <v>82</v>
      </c>
      <c r="D12492" s="1" t="n">
        <v>81.4730529785156</v>
      </c>
      <c r="E12492" s="1" t="n">
        <v>0.611608445644379</v>
      </c>
      <c r="F12492" s="1" t="n">
        <v>0.64760947227478</v>
      </c>
    </row>
    <row r="12493" customFormat="false" ht="12.75" hidden="false" customHeight="false" outlineLevel="0" collapsed="false">
      <c r="A12493" s="2" t="n">
        <v>148</v>
      </c>
      <c r="B12493" s="2" t="s">
        <v>237</v>
      </c>
      <c r="C12493" s="2" t="n">
        <v>83</v>
      </c>
      <c r="D12493" s="1" t="n">
        <v>81.7358932495117</v>
      </c>
      <c r="E12493" s="1" t="n">
        <v>0.590335428714752</v>
      </c>
      <c r="F12493" s="1" t="n">
        <v>0.632412374019623</v>
      </c>
    </row>
    <row r="12494" customFormat="false" ht="12.75" hidden="false" customHeight="false" outlineLevel="0" collapsed="false">
      <c r="A12494" s="2" t="n">
        <v>148</v>
      </c>
      <c r="B12494" s="2" t="s">
        <v>237</v>
      </c>
      <c r="C12494" s="2" t="n">
        <v>84</v>
      </c>
      <c r="D12494" s="1" t="n">
        <v>81.9987335205078</v>
      </c>
      <c r="E12494" s="1" t="n">
        <v>0.574401617050171</v>
      </c>
      <c r="F12494" s="1" t="n">
        <v>0.625876128673554</v>
      </c>
    </row>
    <row r="12495" customFormat="false" ht="12.75" hidden="false" customHeight="false" outlineLevel="0" collapsed="false">
      <c r="A12495" s="2" t="n">
        <v>148</v>
      </c>
      <c r="B12495" s="2" t="s">
        <v>237</v>
      </c>
      <c r="C12495" s="2" t="n">
        <v>85</v>
      </c>
      <c r="D12495" s="1" t="n">
        <v>82.2615737915039</v>
      </c>
      <c r="E12495" s="1" t="n">
        <v>0.552463233470917</v>
      </c>
      <c r="F12495" s="1" t="n">
        <v>0.622597098350525</v>
      </c>
    </row>
    <row r="12496" customFormat="false" ht="12.75" hidden="false" customHeight="false" outlineLevel="0" collapsed="false">
      <c r="A12496" s="2" t="n">
        <v>148</v>
      </c>
      <c r="B12496" s="2" t="s">
        <v>237</v>
      </c>
      <c r="C12496" s="2" t="n">
        <v>86</v>
      </c>
      <c r="D12496" s="1" t="n">
        <v>82.5244064331055</v>
      </c>
      <c r="E12496" s="1" t="n">
        <v>0.533937454223633</v>
      </c>
      <c r="F12496" s="1" t="n">
        <v>0.619192242622376</v>
      </c>
    </row>
    <row r="12497" customFormat="false" ht="12.75" hidden="false" customHeight="false" outlineLevel="0" collapsed="false">
      <c r="A12497" s="2" t="n">
        <v>148</v>
      </c>
      <c r="B12497" s="2" t="s">
        <v>237</v>
      </c>
      <c r="C12497" s="2" t="n">
        <v>87</v>
      </c>
      <c r="D12497" s="1" t="n">
        <v>82.7872467041016</v>
      </c>
      <c r="E12497" s="1" t="n">
        <v>0.510296046733856</v>
      </c>
      <c r="F12497" s="1" t="n">
        <v>0.614992558956146</v>
      </c>
    </row>
    <row r="12498" customFormat="false" ht="12.75" hidden="false" customHeight="false" outlineLevel="0" collapsed="false">
      <c r="A12498" s="2" t="n">
        <v>148</v>
      </c>
      <c r="B12498" s="2" t="s">
        <v>237</v>
      </c>
      <c r="C12498" s="2" t="n">
        <v>88</v>
      </c>
      <c r="D12498" s="1" t="n">
        <v>83.0500869750977</v>
      </c>
      <c r="E12498" s="1" t="n">
        <v>0.493978142738342</v>
      </c>
      <c r="F12498" s="1" t="n">
        <v>0.61153370141983</v>
      </c>
    </row>
    <row r="12499" customFormat="false" ht="12.75" hidden="false" customHeight="false" outlineLevel="0" collapsed="false">
      <c r="A12499" s="2" t="n">
        <v>148</v>
      </c>
      <c r="B12499" s="2" t="s">
        <v>237</v>
      </c>
      <c r="C12499" s="2" t="n">
        <v>89</v>
      </c>
      <c r="D12499" s="1" t="n">
        <v>83.3129196166992</v>
      </c>
      <c r="E12499" s="1" t="n">
        <v>0.480689078569412</v>
      </c>
      <c r="F12499" s="1" t="n">
        <v>0.610986769199371</v>
      </c>
    </row>
    <row r="12500" customFormat="false" ht="12.75" hidden="false" customHeight="false" outlineLevel="0" collapsed="false">
      <c r="A12500" s="2" t="n">
        <v>148</v>
      </c>
      <c r="B12500" s="2" t="s">
        <v>237</v>
      </c>
      <c r="C12500" s="2" t="n">
        <v>90</v>
      </c>
      <c r="D12500" s="1" t="n">
        <v>83.5757598876953</v>
      </c>
      <c r="E12500" s="1" t="n">
        <v>0.463577061891556</v>
      </c>
      <c r="F12500" s="1" t="n">
        <v>0.614180624485016</v>
      </c>
    </row>
    <row r="12501" customFormat="false" ht="12.75" hidden="false" customHeight="false" outlineLevel="0" collapsed="false">
      <c r="A12501" s="2" t="n">
        <v>148</v>
      </c>
      <c r="B12501" s="2" t="s">
        <v>237</v>
      </c>
      <c r="C12501" s="2" t="n">
        <v>91</v>
      </c>
      <c r="D12501" s="1" t="n">
        <v>83.8386001586914</v>
      </c>
      <c r="E12501" s="1" t="n">
        <v>0.44673278927803</v>
      </c>
      <c r="F12501" s="1" t="n">
        <v>0.619283497333527</v>
      </c>
    </row>
    <row r="12502" customFormat="false" ht="12.75" hidden="false" customHeight="false" outlineLevel="0" collapsed="false">
      <c r="A12502" s="2" t="n">
        <v>148</v>
      </c>
      <c r="B12502" s="2" t="s">
        <v>237</v>
      </c>
      <c r="C12502" s="2" t="n">
        <v>92</v>
      </c>
      <c r="D12502" s="1" t="n">
        <v>84.101432800293</v>
      </c>
      <c r="E12502" s="1" t="n">
        <v>0.429311811923981</v>
      </c>
      <c r="F12502" s="1" t="n">
        <v>0.622034192085266</v>
      </c>
    </row>
    <row r="12503" customFormat="false" ht="12.75" hidden="false" customHeight="false" outlineLevel="0" collapsed="false">
      <c r="A12503" s="2" t="n">
        <v>148</v>
      </c>
      <c r="B12503" s="2" t="s">
        <v>237</v>
      </c>
      <c r="C12503" s="2" t="n">
        <v>93</v>
      </c>
      <c r="D12503" s="1" t="n">
        <v>84.3642730712891</v>
      </c>
      <c r="E12503" s="1" t="n">
        <v>0.40069454908371</v>
      </c>
      <c r="F12503" s="1" t="n">
        <v>0.617558538913727</v>
      </c>
    </row>
    <row r="12504" customFormat="false" ht="12.75" hidden="false" customHeight="false" outlineLevel="0" collapsed="false">
      <c r="A12504" s="2" t="n">
        <v>148</v>
      </c>
      <c r="B12504" s="2" t="s">
        <v>237</v>
      </c>
      <c r="C12504" s="2" t="n">
        <v>94</v>
      </c>
      <c r="D12504" s="1" t="n">
        <v>84.6271133422852</v>
      </c>
      <c r="E12504" s="1" t="n">
        <v>0.374322324991226</v>
      </c>
      <c r="F12504" s="1" t="n">
        <v>0.602788507938385</v>
      </c>
    </row>
    <row r="12505" customFormat="false" ht="12.75" hidden="false" customHeight="false" outlineLevel="0" collapsed="false">
      <c r="A12505" s="2" t="n">
        <v>148</v>
      </c>
      <c r="B12505" s="2" t="s">
        <v>237</v>
      </c>
      <c r="C12505" s="2" t="n">
        <v>95</v>
      </c>
      <c r="D12505" s="1" t="n">
        <v>84.8899459838867</v>
      </c>
      <c r="E12505" s="1" t="n">
        <v>0.359663158655167</v>
      </c>
      <c r="F12505" s="1" t="n">
        <v>0.578052222728729</v>
      </c>
    </row>
    <row r="12506" customFormat="false" ht="12.75" hidden="false" customHeight="false" outlineLevel="0" collapsed="false">
      <c r="A12506" s="2" t="n">
        <v>148</v>
      </c>
      <c r="B12506" s="2" t="s">
        <v>237</v>
      </c>
      <c r="C12506" s="2" t="n">
        <v>96</v>
      </c>
      <c r="D12506" s="1" t="n">
        <v>85.1527862548828</v>
      </c>
      <c r="E12506" s="1" t="n">
        <v>0.346096277236939</v>
      </c>
      <c r="F12506" s="1" t="n">
        <v>0.546961665153503</v>
      </c>
    </row>
    <row r="12507" customFormat="false" ht="12.75" hidden="false" customHeight="false" outlineLevel="0" collapsed="false">
      <c r="A12507" s="2" t="n">
        <v>148</v>
      </c>
      <c r="B12507" s="2" t="s">
        <v>237</v>
      </c>
      <c r="C12507" s="2" t="n">
        <v>97</v>
      </c>
      <c r="D12507" s="1" t="n">
        <v>85.4156265258789</v>
      </c>
      <c r="E12507" s="1" t="n">
        <v>0.333507895469666</v>
      </c>
      <c r="F12507" s="1" t="n">
        <v>0.514969706535339</v>
      </c>
    </row>
    <row r="12508" customFormat="false" ht="12.75" hidden="false" customHeight="false" outlineLevel="0" collapsed="false">
      <c r="A12508" s="2" t="n">
        <v>148</v>
      </c>
      <c r="B12508" s="2" t="s">
        <v>237</v>
      </c>
      <c r="C12508" s="2" t="n">
        <v>98</v>
      </c>
      <c r="D12508" s="1" t="n">
        <v>85.6784591674805</v>
      </c>
      <c r="E12508" s="1" t="n">
        <v>0.318997293710709</v>
      </c>
      <c r="F12508" s="1" t="n">
        <v>0.487928658723831</v>
      </c>
    </row>
    <row r="12509" customFormat="false" ht="12.75" hidden="false" customHeight="false" outlineLevel="0" collapsed="false">
      <c r="A12509" s="2" t="n">
        <v>148</v>
      </c>
      <c r="B12509" s="2" t="s">
        <v>237</v>
      </c>
      <c r="C12509" s="2" t="n">
        <v>99</v>
      </c>
      <c r="D12509" s="1" t="n">
        <v>85.9412994384766</v>
      </c>
      <c r="E12509" s="1" t="n">
        <v>0.306466341018677</v>
      </c>
      <c r="F12509" s="1" t="n">
        <v>0.471871167421341</v>
      </c>
    </row>
    <row r="12510" customFormat="false" ht="12.75" hidden="false" customHeight="false" outlineLevel="0" collapsed="false">
      <c r="A12510" s="2" t="n">
        <v>148</v>
      </c>
      <c r="B12510" s="2" t="s">
        <v>237</v>
      </c>
      <c r="C12510" s="2" t="n">
        <v>100</v>
      </c>
      <c r="D12510" s="1" t="n">
        <v>86.2041397094727</v>
      </c>
      <c r="E12510" s="1" t="n">
        <v>0.293194144964218</v>
      </c>
      <c r="F12510" s="1" t="n">
        <v>0.474009543657303</v>
      </c>
    </row>
    <row r="12511" customFormat="false" ht="12.75" hidden="false" customHeight="false" outlineLevel="0" collapsed="false">
      <c r="A12511" s="2" t="n">
        <v>148</v>
      </c>
      <c r="B12511" s="2" t="s">
        <v>237</v>
      </c>
      <c r="C12511" s="2" t="n">
        <v>101</v>
      </c>
      <c r="D12511" s="1" t="n">
        <v>86.4669723510742</v>
      </c>
      <c r="E12511" s="1" t="n">
        <v>0.277163207530975</v>
      </c>
      <c r="F12511" s="1" t="n">
        <v>0.503391146659851</v>
      </c>
    </row>
    <row r="12512" customFormat="false" ht="12.75" hidden="false" customHeight="false" outlineLevel="0" collapsed="false">
      <c r="A12512" s="2" t="n">
        <v>148</v>
      </c>
      <c r="B12512" s="2" t="s">
        <v>237</v>
      </c>
      <c r="C12512" s="2" t="n">
        <v>102</v>
      </c>
      <c r="D12512" s="1" t="n">
        <v>86.7298126220703</v>
      </c>
      <c r="E12512" s="1" t="n">
        <v>0.266624450683594</v>
      </c>
      <c r="F12512" s="1" t="n">
        <v>0.569014251232147</v>
      </c>
    </row>
    <row r="12513" customFormat="false" ht="12.75" hidden="false" customHeight="false" outlineLevel="0" collapsed="false">
      <c r="A12513" s="2" t="n">
        <v>148</v>
      </c>
      <c r="B12513" s="2" t="s">
        <v>237</v>
      </c>
      <c r="C12513" s="2" t="n">
        <v>103</v>
      </c>
      <c r="D12513" s="1" t="n">
        <v>86.9926528930664</v>
      </c>
      <c r="E12513" s="1" t="n">
        <v>0.256840735673904</v>
      </c>
      <c r="F12513" s="1" t="n">
        <v>0.674380600452423</v>
      </c>
    </row>
    <row r="12514" customFormat="false" ht="12.75" hidden="false" customHeight="false" outlineLevel="0" collapsed="false">
      <c r="A12514" s="2" t="n">
        <v>148</v>
      </c>
      <c r="B12514" s="2" t="s">
        <v>237</v>
      </c>
      <c r="C12514" s="2" t="n">
        <v>104</v>
      </c>
      <c r="D12514" s="1" t="n">
        <v>87.255485534668</v>
      </c>
      <c r="E12514" s="1" t="n">
        <v>0.243968099355698</v>
      </c>
      <c r="F12514" s="1" t="n">
        <v>0.810416400432587</v>
      </c>
    </row>
    <row r="12515" customFormat="false" ht="12.75" hidden="false" customHeight="false" outlineLevel="0" collapsed="false">
      <c r="A12515" s="2" t="n">
        <v>148</v>
      </c>
      <c r="B12515" s="2" t="s">
        <v>237</v>
      </c>
      <c r="C12515" s="2" t="n">
        <v>105</v>
      </c>
      <c r="D12515" s="1" t="n">
        <v>87.5183258056641</v>
      </c>
      <c r="E12515" s="1" t="n">
        <v>0.218137472867966</v>
      </c>
      <c r="F12515" s="1" t="n">
        <v>0.951577007770538</v>
      </c>
    </row>
    <row r="12516" customFormat="false" ht="12.75" hidden="false" customHeight="false" outlineLevel="0" collapsed="false">
      <c r="A12516" s="2" t="n">
        <v>148</v>
      </c>
      <c r="B12516" s="2" t="s">
        <v>237</v>
      </c>
      <c r="C12516" s="2" t="n">
        <v>106</v>
      </c>
      <c r="D12516" s="1" t="n">
        <v>87.7811660766602</v>
      </c>
      <c r="E12516" s="1" t="n">
        <v>0.149207875132561</v>
      </c>
      <c r="F12516" s="1" t="n">
        <v>1.06005752086639</v>
      </c>
    </row>
    <row r="12517" customFormat="false" ht="12.75" hidden="false" customHeight="false" outlineLevel="0" collapsed="false">
      <c r="A12517" s="2" t="n">
        <v>148</v>
      </c>
      <c r="B12517" s="2" t="s">
        <v>237</v>
      </c>
      <c r="C12517" s="2" t="n">
        <v>107</v>
      </c>
      <c r="D12517" s="1" t="n">
        <v>88.0439987182617</v>
      </c>
      <c r="E12517" s="1" t="n">
        <v>0.0430243723094463</v>
      </c>
      <c r="F12517" s="1" t="n">
        <v>1.09880685806274</v>
      </c>
    </row>
    <row r="12518" customFormat="false" ht="12.75" hidden="false" customHeight="false" outlineLevel="0" collapsed="false">
      <c r="A12518" s="2" t="n">
        <v>148</v>
      </c>
      <c r="B12518" s="2" t="s">
        <v>237</v>
      </c>
      <c r="C12518" s="2" t="n">
        <v>108</v>
      </c>
      <c r="D12518" s="1" t="n">
        <v>88.3068389892578</v>
      </c>
      <c r="E12518" s="1" t="n">
        <v>0.00951406173408032</v>
      </c>
      <c r="F12518" s="1" t="n">
        <v>1.04758882522583</v>
      </c>
    </row>
    <row r="12519" customFormat="false" ht="12.75" hidden="false" customHeight="false" outlineLevel="0" collapsed="false">
      <c r="A12519" s="2" t="n">
        <v>148</v>
      </c>
      <c r="B12519" s="2" t="s">
        <v>237</v>
      </c>
      <c r="C12519" s="2" t="n">
        <v>109</v>
      </c>
      <c r="D12519" s="1" t="n">
        <v>88.5696716308594</v>
      </c>
      <c r="E12519" s="1" t="n">
        <v>0.00872224476188421</v>
      </c>
      <c r="F12519" s="1" t="n">
        <v>0.912801504135132</v>
      </c>
    </row>
    <row r="12520" customFormat="false" ht="12.75" hidden="false" customHeight="false" outlineLevel="0" collapsed="false">
      <c r="A12520" s="2" t="n">
        <v>148</v>
      </c>
      <c r="B12520" s="2" t="s">
        <v>237</v>
      </c>
      <c r="C12520" s="2" t="n">
        <v>110</v>
      </c>
      <c r="D12520" s="1" t="n">
        <v>88.83251953125</v>
      </c>
      <c r="E12520" s="1" t="n">
        <v>0.00784439314156771</v>
      </c>
      <c r="F12520" s="1" t="n">
        <v>0.724797546863556</v>
      </c>
    </row>
    <row r="12521" customFormat="false" ht="12.75" hidden="false" customHeight="false" outlineLevel="0" collapsed="false">
      <c r="A12521" s="2" t="n">
        <v>148</v>
      </c>
      <c r="B12521" s="2" t="s">
        <v>237</v>
      </c>
      <c r="C12521" s="2" t="n">
        <v>111</v>
      </c>
      <c r="D12521" s="1" t="n">
        <v>89.0953521728516</v>
      </c>
      <c r="E12521" s="1" t="n">
        <v>0.00777509901672602</v>
      </c>
      <c r="F12521" s="1" t="n">
        <v>0.524387180805206</v>
      </c>
    </row>
    <row r="12522" customFormat="false" ht="12.75" hidden="false" customHeight="false" outlineLevel="0" collapsed="false">
      <c r="A12522" s="2" t="n">
        <v>148</v>
      </c>
      <c r="B12522" s="2" t="s">
        <v>237</v>
      </c>
      <c r="C12522" s="2" t="n">
        <v>112</v>
      </c>
      <c r="D12522" s="1" t="n">
        <v>89.3581848144531</v>
      </c>
      <c r="E12522" s="1" t="n">
        <v>0.00574691826477647</v>
      </c>
      <c r="F12522" s="1" t="n">
        <v>0.34678241610527</v>
      </c>
    </row>
    <row r="12523" customFormat="false" ht="12.75" hidden="false" customHeight="false" outlineLevel="0" collapsed="false">
      <c r="A12523" s="2" t="n">
        <v>148</v>
      </c>
      <c r="B12523" s="2" t="s">
        <v>237</v>
      </c>
      <c r="C12523" s="2" t="n">
        <v>113</v>
      </c>
      <c r="D12523" s="1" t="n">
        <v>89.6210327148438</v>
      </c>
      <c r="E12523" s="1" t="n">
        <v>0.00622064527124167</v>
      </c>
      <c r="F12523" s="1" t="n">
        <v>0.211532309651375</v>
      </c>
    </row>
    <row r="12524" customFormat="false" ht="12.75" hidden="false" customHeight="false" outlineLevel="0" collapsed="false">
      <c r="A12524" s="2" t="n">
        <v>148</v>
      </c>
      <c r="B12524" s="2" t="s">
        <v>237</v>
      </c>
      <c r="C12524" s="2" t="n">
        <v>114</v>
      </c>
      <c r="D12524" s="1" t="n">
        <v>89.8838653564453</v>
      </c>
      <c r="E12524" s="1" t="n">
        <v>0.00346862385049462</v>
      </c>
      <c r="F12524" s="1" t="n">
        <v>0.121683195233345</v>
      </c>
    </row>
    <row r="12525" customFormat="false" ht="12.75" hidden="false" customHeight="false" outlineLevel="0" collapsed="false">
      <c r="A12525" s="2" t="n">
        <v>148</v>
      </c>
      <c r="B12525" s="2" t="s">
        <v>237</v>
      </c>
      <c r="C12525" s="2" t="n">
        <v>115</v>
      </c>
      <c r="D12525" s="1" t="n">
        <v>90.1466979980469</v>
      </c>
      <c r="E12525" s="1" t="n">
        <v>0.00536885857582092</v>
      </c>
      <c r="F12525" s="1" t="n">
        <v>0.0694410130381584</v>
      </c>
    </row>
    <row r="12526" customFormat="false" ht="12.75" hidden="false" customHeight="false" outlineLevel="0" collapsed="false">
      <c r="A12526" s="2" t="n">
        <v>148</v>
      </c>
      <c r="B12526" s="2" t="s">
        <v>237</v>
      </c>
      <c r="C12526" s="2" t="n">
        <v>116</v>
      </c>
      <c r="D12526" s="1" t="n">
        <v>90.4095458984375</v>
      </c>
      <c r="E12526" s="1" t="n">
        <v>0.0047804145142436</v>
      </c>
      <c r="F12526" s="1" t="n">
        <v>0.0432393401861191</v>
      </c>
    </row>
    <row r="12527" customFormat="false" ht="12.75" hidden="false" customHeight="false" outlineLevel="0" collapsed="false">
      <c r="A12527" s="2" t="n">
        <v>148</v>
      </c>
      <c r="B12527" s="2" t="s">
        <v>237</v>
      </c>
      <c r="C12527" s="2" t="n">
        <v>117</v>
      </c>
      <c r="D12527" s="1" t="n">
        <v>90.6723785400391</v>
      </c>
      <c r="E12527" s="1" t="n">
        <v>0.00334868696518242</v>
      </c>
      <c r="F12527" s="1" t="n">
        <v>0.0325840264558792</v>
      </c>
    </row>
    <row r="12528" customFormat="false" ht="12.75" hidden="false" customHeight="false" outlineLevel="0" collapsed="false">
      <c r="A12528" s="2" t="n">
        <v>148</v>
      </c>
      <c r="B12528" s="2" t="s">
        <v>237</v>
      </c>
      <c r="C12528" s="2" t="n">
        <v>118</v>
      </c>
      <c r="D12528" s="1" t="n">
        <v>90.9352111816406</v>
      </c>
      <c r="E12528" s="1" t="n">
        <v>0.00237770495004952</v>
      </c>
      <c r="F12528" s="1" t="n">
        <v>0.0298771634697914</v>
      </c>
    </row>
    <row r="12529" customFormat="false" ht="12.75" hidden="false" customHeight="false" outlineLevel="0" collapsed="false">
      <c r="A12529" s="2" t="n">
        <v>148</v>
      </c>
      <c r="B12529" s="2" t="s">
        <v>237</v>
      </c>
      <c r="C12529" s="2" t="n">
        <v>119</v>
      </c>
      <c r="D12529" s="1" t="n">
        <v>91.1980590820313</v>
      </c>
      <c r="E12529" s="1" t="n">
        <v>0.00259870220907033</v>
      </c>
      <c r="F12529" s="1" t="n">
        <v>0.030281325802207</v>
      </c>
    </row>
    <row r="12530" customFormat="false" ht="12.75" hidden="false" customHeight="false" outlineLevel="0" collapsed="false">
      <c r="A12530" s="2" t="n">
        <v>148</v>
      </c>
      <c r="B12530" s="2" t="s">
        <v>237</v>
      </c>
      <c r="C12530" s="2" t="n">
        <v>120</v>
      </c>
      <c r="D12530" s="1" t="n">
        <v>91.4608917236328</v>
      </c>
      <c r="E12530" s="1" t="n">
        <v>-0.00029444694519043</v>
      </c>
      <c r="F12530" s="1" t="n">
        <v>0.0309774037450552</v>
      </c>
    </row>
    <row r="12531" customFormat="false" ht="12.75" hidden="false" customHeight="false" outlineLevel="0" collapsed="false">
      <c r="A12531" s="2" t="n">
        <v>148</v>
      </c>
      <c r="B12531" s="2" t="s">
        <v>237</v>
      </c>
      <c r="C12531" s="2" t="n">
        <v>121</v>
      </c>
      <c r="D12531" s="1" t="n">
        <v>91.7237243652344</v>
      </c>
      <c r="E12531" s="1" t="n">
        <v>-0.00318114482797682</v>
      </c>
      <c r="F12531" s="1" t="n">
        <v>0.030567342415452</v>
      </c>
    </row>
    <row r="12532" customFormat="false" ht="12.75" hidden="false" customHeight="false" outlineLevel="0" collapsed="false">
      <c r="A12532" s="2" t="n">
        <v>148</v>
      </c>
      <c r="B12532" s="2" t="s">
        <v>237</v>
      </c>
      <c r="C12532" s="2" t="n">
        <v>122</v>
      </c>
      <c r="D12532" s="1" t="n">
        <v>91.986572265625</v>
      </c>
      <c r="E12532" s="1" t="n">
        <v>-0.0018253376474604</v>
      </c>
      <c r="F12532" s="1" t="n">
        <v>0.0287219639867544</v>
      </c>
    </row>
    <row r="12533" customFormat="false" ht="12.75" hidden="false" customHeight="false" outlineLevel="0" collapsed="false">
      <c r="A12533" s="2" t="n">
        <v>148</v>
      </c>
      <c r="B12533" s="2" t="s">
        <v>237</v>
      </c>
      <c r="C12533" s="2" t="n">
        <v>123</v>
      </c>
      <c r="D12533" s="1" t="n">
        <v>92.2494049072266</v>
      </c>
      <c r="E12533" s="1" t="n">
        <v>-0.00250348495319486</v>
      </c>
      <c r="F12533" s="1" t="n">
        <v>0.0258855652064085</v>
      </c>
    </row>
    <row r="12534" customFormat="false" ht="12.75" hidden="false" customHeight="false" outlineLevel="0" collapsed="false">
      <c r="A12534" s="2" t="n">
        <v>148</v>
      </c>
      <c r="B12534" s="2" t="s">
        <v>237</v>
      </c>
      <c r="C12534" s="2" t="n">
        <v>124</v>
      </c>
      <c r="D12534" s="1" t="n">
        <v>92.5122375488281</v>
      </c>
      <c r="E12534" s="1" t="n">
        <v>-0.00231354311108589</v>
      </c>
      <c r="F12534" s="1" t="n">
        <v>0.0229044053703547</v>
      </c>
    </row>
    <row r="12535" customFormat="false" ht="12.75" hidden="false" customHeight="false" outlineLevel="0" collapsed="false">
      <c r="A12535" s="2" t="n">
        <v>148</v>
      </c>
      <c r="B12535" s="2" t="s">
        <v>237</v>
      </c>
      <c r="C12535" s="2" t="n">
        <v>125</v>
      </c>
      <c r="D12535" s="1" t="n">
        <v>92.7750854492188</v>
      </c>
      <c r="E12535" s="1" t="n">
        <v>-0.00429871492087841</v>
      </c>
      <c r="F12535" s="1" t="n">
        <v>0.0206101536750793</v>
      </c>
    </row>
    <row r="12536" customFormat="false" ht="12.75" hidden="false" customHeight="false" outlineLevel="0" collapsed="false">
      <c r="A12536" s="2" t="n">
        <v>148</v>
      </c>
      <c r="B12536" s="2" t="s">
        <v>237</v>
      </c>
      <c r="C12536" s="2" t="n">
        <v>126</v>
      </c>
      <c r="D12536" s="1" t="n">
        <v>93.0379180908203</v>
      </c>
      <c r="E12536" s="1" t="n">
        <v>-0.00456906342878938</v>
      </c>
      <c r="F12536" s="1" t="n">
        <v>0.019475057721138</v>
      </c>
    </row>
    <row r="12537" customFormat="false" ht="12.75" hidden="false" customHeight="false" outlineLevel="0" collapsed="false">
      <c r="A12537" s="2" t="n">
        <v>148</v>
      </c>
      <c r="B12537" s="2" t="s">
        <v>237</v>
      </c>
      <c r="C12537" s="2" t="n">
        <v>127</v>
      </c>
      <c r="D12537" s="1" t="n">
        <v>93.3007507324219</v>
      </c>
      <c r="E12537" s="1" t="n">
        <v>-0.00220617931336164</v>
      </c>
      <c r="F12537" s="1" t="n">
        <v>0.0194309167563915</v>
      </c>
    </row>
    <row r="12538" customFormat="false" ht="12.75" hidden="false" customHeight="false" outlineLevel="0" collapsed="false">
      <c r="A12538" s="2" t="n">
        <v>148</v>
      </c>
      <c r="B12538" s="2" t="s">
        <v>237</v>
      </c>
      <c r="C12538" s="2" t="n">
        <v>128</v>
      </c>
      <c r="D12538" s="1" t="n">
        <v>93.5635986328125</v>
      </c>
      <c r="E12538" s="1" t="n">
        <v>-0.00454529467970133</v>
      </c>
      <c r="F12538" s="1" t="n">
        <v>0.0198974162340164</v>
      </c>
    </row>
    <row r="12539" customFormat="false" ht="12.75" hidden="false" customHeight="false" outlineLevel="0" collapsed="false">
      <c r="A12539" s="2" t="n">
        <v>148</v>
      </c>
      <c r="B12539" s="2" t="s">
        <v>237</v>
      </c>
      <c r="C12539" s="2" t="n">
        <v>129</v>
      </c>
      <c r="D12539" s="1" t="n">
        <v>93.8264312744141</v>
      </c>
      <c r="E12539" s="1" t="n">
        <v>-0.00671835010871291</v>
      </c>
      <c r="F12539" s="1" t="n">
        <v>0.0200245045125484</v>
      </c>
    </row>
    <row r="12540" customFormat="false" ht="12.75" hidden="false" customHeight="false" outlineLevel="0" collapsed="false">
      <c r="A12540" s="2" t="n">
        <v>148</v>
      </c>
      <c r="B12540" s="2" t="s">
        <v>237</v>
      </c>
      <c r="C12540" s="2" t="n">
        <v>130</v>
      </c>
      <c r="D12540" s="1" t="n">
        <v>94.0892639160156</v>
      </c>
      <c r="E12540" s="1" t="n">
        <v>-0.00882129557430744</v>
      </c>
      <c r="F12540" s="1" t="n">
        <v>0.0190765056759119</v>
      </c>
    </row>
    <row r="12541" customFormat="false" ht="12.75" hidden="false" customHeight="false" outlineLevel="0" collapsed="false">
      <c r="A12541" s="2" t="n">
        <v>148</v>
      </c>
      <c r="B12541" s="2" t="s">
        <v>237</v>
      </c>
      <c r="C12541" s="2" t="n">
        <v>131</v>
      </c>
      <c r="D12541" s="1" t="n">
        <v>94.3521118164063</v>
      </c>
      <c r="E12541" s="1" t="n">
        <v>-0.00654597394168377</v>
      </c>
      <c r="F12541" s="1" t="n">
        <v>0.0167788472026587</v>
      </c>
    </row>
    <row r="12542" customFormat="false" ht="12.75" hidden="false" customHeight="false" outlineLevel="0" collapsed="false">
      <c r="A12542" s="2" t="n">
        <v>148</v>
      </c>
      <c r="B12542" s="2" t="s">
        <v>237</v>
      </c>
      <c r="C12542" s="2" t="n">
        <v>132</v>
      </c>
      <c r="D12542" s="1" t="n">
        <v>94.6149444580078</v>
      </c>
      <c r="E12542" s="1" t="n">
        <v>-0.00774978799745441</v>
      </c>
      <c r="F12542" s="1" t="n">
        <v>0.0134262908250093</v>
      </c>
    </row>
    <row r="12543" customFormat="false" ht="12.75" hidden="false" customHeight="false" outlineLevel="0" collapsed="false">
      <c r="A12543" s="2" t="n">
        <v>148</v>
      </c>
      <c r="B12543" s="2" t="s">
        <v>237</v>
      </c>
      <c r="C12543" s="2" t="n">
        <v>133</v>
      </c>
      <c r="D12543" s="1" t="n">
        <v>94.8777770996094</v>
      </c>
      <c r="E12543" s="1" t="n">
        <v>-0.00766033586114645</v>
      </c>
      <c r="F12543" s="1" t="n">
        <v>0.00969137530773878</v>
      </c>
    </row>
    <row r="12544" customFormat="false" ht="12.75" hidden="false" customHeight="false" outlineLevel="0" collapsed="false">
      <c r="A12544" s="2" t="n">
        <v>149</v>
      </c>
      <c r="B12544" s="2" t="s">
        <v>238</v>
      </c>
      <c r="C12544" s="2" t="n">
        <v>1</v>
      </c>
      <c r="D12544" s="1" t="n">
        <v>60.1832008361816</v>
      </c>
      <c r="E12544" s="1" t="n">
        <v>2.30464768409729</v>
      </c>
      <c r="F12544" s="1" t="n">
        <v>0.648102402687073</v>
      </c>
    </row>
    <row r="12545" customFormat="false" ht="12.75" hidden="false" customHeight="false" outlineLevel="0" collapsed="false">
      <c r="A12545" s="2" t="n">
        <v>149</v>
      </c>
      <c r="B12545" s="2" t="s">
        <v>238</v>
      </c>
      <c r="C12545" s="2" t="n">
        <v>2</v>
      </c>
      <c r="D12545" s="1" t="n">
        <v>60.4460372924805</v>
      </c>
      <c r="E12545" s="1" t="n">
        <v>2.27388978004456</v>
      </c>
      <c r="F12545" s="1" t="n">
        <v>0.655288219451904</v>
      </c>
    </row>
    <row r="12546" customFormat="false" ht="12.75" hidden="false" customHeight="false" outlineLevel="0" collapsed="false">
      <c r="A12546" s="2" t="n">
        <v>149</v>
      </c>
      <c r="B12546" s="2" t="s">
        <v>238</v>
      </c>
      <c r="C12546" s="2" t="n">
        <v>3</v>
      </c>
      <c r="D12546" s="1" t="n">
        <v>60.7088775634766</v>
      </c>
      <c r="E12546" s="1" t="n">
        <v>2.25656819343567</v>
      </c>
      <c r="F12546" s="1" t="n">
        <v>0.662383913993835</v>
      </c>
    </row>
    <row r="12547" customFormat="false" ht="12.75" hidden="false" customHeight="false" outlineLevel="0" collapsed="false">
      <c r="A12547" s="2" t="n">
        <v>149</v>
      </c>
      <c r="B12547" s="2" t="s">
        <v>238</v>
      </c>
      <c r="C12547" s="2" t="n">
        <v>4</v>
      </c>
      <c r="D12547" s="1" t="n">
        <v>60.9717140197754</v>
      </c>
      <c r="E12547" s="1" t="n">
        <v>2.23068332672119</v>
      </c>
      <c r="F12547" s="1" t="n">
        <v>0.667516946792603</v>
      </c>
    </row>
    <row r="12548" customFormat="false" ht="12.75" hidden="false" customHeight="false" outlineLevel="0" collapsed="false">
      <c r="A12548" s="2" t="n">
        <v>149</v>
      </c>
      <c r="B12548" s="2" t="s">
        <v>238</v>
      </c>
      <c r="C12548" s="2" t="n">
        <v>5</v>
      </c>
      <c r="D12548" s="1" t="n">
        <v>61.2345504760742</v>
      </c>
      <c r="E12548" s="1" t="n">
        <v>2.19744038581848</v>
      </c>
      <c r="F12548" s="1" t="n">
        <v>0.669597387313843</v>
      </c>
    </row>
    <row r="12549" customFormat="false" ht="12.75" hidden="false" customHeight="false" outlineLevel="0" collapsed="false">
      <c r="A12549" s="2" t="n">
        <v>149</v>
      </c>
      <c r="B12549" s="2" t="s">
        <v>238</v>
      </c>
      <c r="C12549" s="2" t="n">
        <v>6</v>
      </c>
      <c r="D12549" s="1" t="n">
        <v>61.4973907470703</v>
      </c>
      <c r="E12549" s="1" t="n">
        <v>2.17213892936707</v>
      </c>
      <c r="F12549" s="1" t="n">
        <v>0.668666958808899</v>
      </c>
    </row>
    <row r="12550" customFormat="false" ht="12.75" hidden="false" customHeight="false" outlineLevel="0" collapsed="false">
      <c r="A12550" s="2" t="n">
        <v>149</v>
      </c>
      <c r="B12550" s="2" t="s">
        <v>238</v>
      </c>
      <c r="C12550" s="2" t="n">
        <v>7</v>
      </c>
      <c r="D12550" s="1" t="n">
        <v>61.7602272033691</v>
      </c>
      <c r="E12550" s="1" t="n">
        <v>2.14576005935669</v>
      </c>
      <c r="F12550" s="1" t="n">
        <v>0.66573566198349</v>
      </c>
    </row>
    <row r="12551" customFormat="false" ht="12.75" hidden="false" customHeight="false" outlineLevel="0" collapsed="false">
      <c r="A12551" s="2" t="n">
        <v>149</v>
      </c>
      <c r="B12551" s="2" t="s">
        <v>238</v>
      </c>
      <c r="C12551" s="2" t="n">
        <v>8</v>
      </c>
      <c r="D12551" s="1" t="n">
        <v>62.023063659668</v>
      </c>
      <c r="E12551" s="1" t="n">
        <v>2.11846566200256</v>
      </c>
      <c r="F12551" s="1" t="n">
        <v>0.662185788154602</v>
      </c>
    </row>
    <row r="12552" customFormat="false" ht="12.75" hidden="false" customHeight="false" outlineLevel="0" collapsed="false">
      <c r="A12552" s="2" t="n">
        <v>149</v>
      </c>
      <c r="B12552" s="2" t="s">
        <v>238</v>
      </c>
      <c r="C12552" s="2" t="n">
        <v>9</v>
      </c>
      <c r="D12552" s="1" t="n">
        <v>62.2859039306641</v>
      </c>
      <c r="E12552" s="1" t="n">
        <v>2.0952775478363</v>
      </c>
      <c r="F12552" s="1" t="n">
        <v>0.659094274044037</v>
      </c>
    </row>
    <row r="12553" customFormat="false" ht="12.75" hidden="false" customHeight="false" outlineLevel="0" collapsed="false">
      <c r="A12553" s="2" t="n">
        <v>149</v>
      </c>
      <c r="B12553" s="2" t="s">
        <v>238</v>
      </c>
      <c r="C12553" s="2" t="n">
        <v>10</v>
      </c>
      <c r="D12553" s="1" t="n">
        <v>62.5487403869629</v>
      </c>
      <c r="E12553" s="1" t="n">
        <v>2.07142186164856</v>
      </c>
      <c r="F12553" s="1" t="n">
        <v>0.656824707984924</v>
      </c>
    </row>
    <row r="12554" customFormat="false" ht="12.75" hidden="false" customHeight="false" outlineLevel="0" collapsed="false">
      <c r="A12554" s="2" t="n">
        <v>149</v>
      </c>
      <c r="B12554" s="2" t="s">
        <v>238</v>
      </c>
      <c r="C12554" s="2" t="n">
        <v>11</v>
      </c>
      <c r="D12554" s="1" t="n">
        <v>62.8115768432617</v>
      </c>
      <c r="E12554" s="1" t="n">
        <v>2.04030299186707</v>
      </c>
      <c r="F12554" s="1" t="n">
        <v>0.655059456825256</v>
      </c>
    </row>
    <row r="12555" customFormat="false" ht="12.75" hidden="false" customHeight="false" outlineLevel="0" collapsed="false">
      <c r="A12555" s="2" t="n">
        <v>149</v>
      </c>
      <c r="B12555" s="2" t="s">
        <v>238</v>
      </c>
      <c r="C12555" s="2" t="n">
        <v>12</v>
      </c>
      <c r="D12555" s="1" t="n">
        <v>63.0744171142578</v>
      </c>
      <c r="E12555" s="1" t="n">
        <v>2.01836752891541</v>
      </c>
      <c r="F12555" s="1" t="n">
        <v>0.653200209140778</v>
      </c>
    </row>
    <row r="12556" customFormat="false" ht="12.75" hidden="false" customHeight="false" outlineLevel="0" collapsed="false">
      <c r="A12556" s="2" t="n">
        <v>149</v>
      </c>
      <c r="B12556" s="2" t="s">
        <v>238</v>
      </c>
      <c r="C12556" s="2" t="n">
        <v>13</v>
      </c>
      <c r="D12556" s="1" t="n">
        <v>63.3372535705566</v>
      </c>
      <c r="E12556" s="1" t="n">
        <v>1.99243533611298</v>
      </c>
      <c r="F12556" s="1" t="n">
        <v>0.650865018367767</v>
      </c>
    </row>
    <row r="12557" customFormat="false" ht="12.75" hidden="false" customHeight="false" outlineLevel="0" collapsed="false">
      <c r="A12557" s="2" t="n">
        <v>149</v>
      </c>
      <c r="B12557" s="2" t="s">
        <v>238</v>
      </c>
      <c r="C12557" s="2" t="n">
        <v>14</v>
      </c>
      <c r="D12557" s="1" t="n">
        <v>63.6000900268555</v>
      </c>
      <c r="E12557" s="1" t="n">
        <v>1.95717096328735</v>
      </c>
      <c r="F12557" s="1" t="n">
        <v>0.648197531700134</v>
      </c>
    </row>
    <row r="12558" customFormat="false" ht="12.75" hidden="false" customHeight="false" outlineLevel="0" collapsed="false">
      <c r="A12558" s="2" t="n">
        <v>149</v>
      </c>
      <c r="B12558" s="2" t="s">
        <v>238</v>
      </c>
      <c r="C12558" s="2" t="n">
        <v>15</v>
      </c>
      <c r="D12558" s="1" t="n">
        <v>63.8629302978516</v>
      </c>
      <c r="E12558" s="1" t="n">
        <v>1.94221723079681</v>
      </c>
      <c r="F12558" s="1" t="n">
        <v>0.645775735378265</v>
      </c>
    </row>
    <row r="12559" customFormat="false" ht="12.75" hidden="false" customHeight="false" outlineLevel="0" collapsed="false">
      <c r="A12559" s="2" t="n">
        <v>149</v>
      </c>
      <c r="B12559" s="2" t="s">
        <v>238</v>
      </c>
      <c r="C12559" s="2" t="n">
        <v>16</v>
      </c>
      <c r="D12559" s="1" t="n">
        <v>64.1257705688477</v>
      </c>
      <c r="E12559" s="1" t="n">
        <v>1.91232395172119</v>
      </c>
      <c r="F12559" s="1" t="n">
        <v>0.644226491451263</v>
      </c>
    </row>
    <row r="12560" customFormat="false" ht="12.75" hidden="false" customHeight="false" outlineLevel="0" collapsed="false">
      <c r="A12560" s="2" t="n">
        <v>149</v>
      </c>
      <c r="B12560" s="2" t="s">
        <v>238</v>
      </c>
      <c r="C12560" s="2" t="n">
        <v>17</v>
      </c>
      <c r="D12560" s="1" t="n">
        <v>64.3886032104492</v>
      </c>
      <c r="E12560" s="1" t="n">
        <v>1.88858544826508</v>
      </c>
      <c r="F12560" s="1" t="n">
        <v>0.643767058849335</v>
      </c>
    </row>
    <row r="12561" customFormat="false" ht="12.75" hidden="false" customHeight="false" outlineLevel="0" collapsed="false">
      <c r="A12561" s="2" t="n">
        <v>149</v>
      </c>
      <c r="B12561" s="2" t="s">
        <v>238</v>
      </c>
      <c r="C12561" s="2" t="n">
        <v>18</v>
      </c>
      <c r="D12561" s="1" t="n">
        <v>64.6514434814453</v>
      </c>
      <c r="E12561" s="1" t="n">
        <v>1.86210060119629</v>
      </c>
      <c r="F12561" s="1" t="n">
        <v>0.643932938575745</v>
      </c>
    </row>
    <row r="12562" customFormat="false" ht="12.75" hidden="false" customHeight="false" outlineLevel="0" collapsed="false">
      <c r="A12562" s="2" t="n">
        <v>149</v>
      </c>
      <c r="B12562" s="2" t="s">
        <v>238</v>
      </c>
      <c r="C12562" s="2" t="n">
        <v>19</v>
      </c>
      <c r="D12562" s="1" t="n">
        <v>64.9142761230469</v>
      </c>
      <c r="E12562" s="1" t="n">
        <v>1.83904945850372</v>
      </c>
      <c r="F12562" s="1" t="n">
        <v>0.643602132797241</v>
      </c>
    </row>
    <row r="12563" customFormat="false" ht="12.75" hidden="false" customHeight="false" outlineLevel="0" collapsed="false">
      <c r="A12563" s="2" t="n">
        <v>149</v>
      </c>
      <c r="B12563" s="2" t="s">
        <v>238</v>
      </c>
      <c r="C12563" s="2" t="n">
        <v>20</v>
      </c>
      <c r="D12563" s="1" t="n">
        <v>65.177116394043</v>
      </c>
      <c r="E12563" s="1" t="n">
        <v>1.80851686000824</v>
      </c>
      <c r="F12563" s="1" t="n">
        <v>0.641362249851227</v>
      </c>
    </row>
    <row r="12564" customFormat="false" ht="12.75" hidden="false" customHeight="false" outlineLevel="0" collapsed="false">
      <c r="A12564" s="2" t="n">
        <v>149</v>
      </c>
      <c r="B12564" s="2" t="s">
        <v>238</v>
      </c>
      <c r="C12564" s="2" t="n">
        <v>21</v>
      </c>
      <c r="D12564" s="1" t="n">
        <v>65.4399566650391</v>
      </c>
      <c r="E12564" s="1" t="n">
        <v>1.78728842735291</v>
      </c>
      <c r="F12564" s="1" t="n">
        <v>0.636081099510193</v>
      </c>
    </row>
    <row r="12565" customFormat="false" ht="12.75" hidden="false" customHeight="false" outlineLevel="0" collapsed="false">
      <c r="A12565" s="2" t="n">
        <v>149</v>
      </c>
      <c r="B12565" s="2" t="s">
        <v>238</v>
      </c>
      <c r="C12565" s="2" t="n">
        <v>22</v>
      </c>
      <c r="D12565" s="1" t="n">
        <v>65.7027893066406</v>
      </c>
      <c r="E12565" s="1" t="n">
        <v>1.75980281829834</v>
      </c>
      <c r="F12565" s="1" t="n">
        <v>0.627518713474274</v>
      </c>
    </row>
    <row r="12566" customFormat="false" ht="12.75" hidden="false" customHeight="false" outlineLevel="0" collapsed="false">
      <c r="A12566" s="2" t="n">
        <v>149</v>
      </c>
      <c r="B12566" s="2" t="s">
        <v>238</v>
      </c>
      <c r="C12566" s="2" t="n">
        <v>23</v>
      </c>
      <c r="D12566" s="1" t="n">
        <v>65.9656295776367</v>
      </c>
      <c r="E12566" s="1" t="n">
        <v>1.72643077373505</v>
      </c>
      <c r="F12566" s="1" t="n">
        <v>0.616641819477081</v>
      </c>
    </row>
    <row r="12567" customFormat="false" ht="12.75" hidden="false" customHeight="false" outlineLevel="0" collapsed="false">
      <c r="A12567" s="2" t="n">
        <v>149</v>
      </c>
      <c r="B12567" s="2" t="s">
        <v>238</v>
      </c>
      <c r="C12567" s="2" t="n">
        <v>24</v>
      </c>
      <c r="D12567" s="1" t="n">
        <v>66.2284698486328</v>
      </c>
      <c r="E12567" s="1" t="n">
        <v>1.70526909828186</v>
      </c>
      <c r="F12567" s="1" t="n">
        <v>0.605390012264252</v>
      </c>
    </row>
    <row r="12568" customFormat="false" ht="12.75" hidden="false" customHeight="false" outlineLevel="0" collapsed="false">
      <c r="A12568" s="2" t="n">
        <v>149</v>
      </c>
      <c r="B12568" s="2" t="s">
        <v>238</v>
      </c>
      <c r="C12568" s="2" t="n">
        <v>25</v>
      </c>
      <c r="D12568" s="1" t="n">
        <v>66.4913024902344</v>
      </c>
      <c r="E12568" s="1" t="n">
        <v>1.68849432468414</v>
      </c>
      <c r="F12568" s="1" t="n">
        <v>0.595879554748535</v>
      </c>
    </row>
    <row r="12569" customFormat="false" ht="12.75" hidden="false" customHeight="false" outlineLevel="0" collapsed="false">
      <c r="A12569" s="2" t="n">
        <v>149</v>
      </c>
      <c r="B12569" s="2" t="s">
        <v>238</v>
      </c>
      <c r="C12569" s="2" t="n">
        <v>26</v>
      </c>
      <c r="D12569" s="1" t="n">
        <v>66.7541427612305</v>
      </c>
      <c r="E12569" s="1" t="n">
        <v>1.66611778736115</v>
      </c>
      <c r="F12569" s="1" t="n">
        <v>0.589461207389832</v>
      </c>
    </row>
    <row r="12570" customFormat="false" ht="12.75" hidden="false" customHeight="false" outlineLevel="0" collapsed="false">
      <c r="A12570" s="2" t="n">
        <v>149</v>
      </c>
      <c r="B12570" s="2" t="s">
        <v>238</v>
      </c>
      <c r="C12570" s="2" t="n">
        <v>27</v>
      </c>
      <c r="D12570" s="1" t="n">
        <v>67.0169830322266</v>
      </c>
      <c r="E12570" s="1" t="n">
        <v>1.64132511615753</v>
      </c>
      <c r="F12570" s="1" t="n">
        <v>0.58616578578949</v>
      </c>
    </row>
    <row r="12571" customFormat="false" ht="12.75" hidden="false" customHeight="false" outlineLevel="0" collapsed="false">
      <c r="A12571" s="2" t="n">
        <v>149</v>
      </c>
      <c r="B12571" s="2" t="s">
        <v>238</v>
      </c>
      <c r="C12571" s="2" t="n">
        <v>28</v>
      </c>
      <c r="D12571" s="1" t="n">
        <v>67.2798156738281</v>
      </c>
      <c r="E12571" s="1" t="n">
        <v>1.61574923992157</v>
      </c>
      <c r="F12571" s="1" t="n">
        <v>0.584810554981232</v>
      </c>
    </row>
    <row r="12572" customFormat="false" ht="12.75" hidden="false" customHeight="false" outlineLevel="0" collapsed="false">
      <c r="A12572" s="2" t="n">
        <v>149</v>
      </c>
      <c r="B12572" s="2" t="s">
        <v>238</v>
      </c>
      <c r="C12572" s="2" t="n">
        <v>29</v>
      </c>
      <c r="D12572" s="1" t="n">
        <v>67.5426559448242</v>
      </c>
      <c r="E12572" s="1" t="n">
        <v>1.59733533859253</v>
      </c>
      <c r="F12572" s="1" t="n">
        <v>0.583662986755371</v>
      </c>
    </row>
    <row r="12573" customFormat="false" ht="12.75" hidden="false" customHeight="false" outlineLevel="0" collapsed="false">
      <c r="A12573" s="2" t="n">
        <v>149</v>
      </c>
      <c r="B12573" s="2" t="s">
        <v>238</v>
      </c>
      <c r="C12573" s="2" t="n">
        <v>30</v>
      </c>
      <c r="D12573" s="1" t="n">
        <v>67.8054962158203</v>
      </c>
      <c r="E12573" s="1" t="n">
        <v>1.56890904903412</v>
      </c>
      <c r="F12573" s="1" t="n">
        <v>0.581193029880524</v>
      </c>
    </row>
    <row r="12574" customFormat="false" ht="12.75" hidden="false" customHeight="false" outlineLevel="0" collapsed="false">
      <c r="A12574" s="2" t="n">
        <v>149</v>
      </c>
      <c r="B12574" s="2" t="s">
        <v>238</v>
      </c>
      <c r="C12574" s="2" t="n">
        <v>31</v>
      </c>
      <c r="D12574" s="1" t="n">
        <v>68.0683288574219</v>
      </c>
      <c r="E12574" s="1" t="n">
        <v>1.54756677150726</v>
      </c>
      <c r="F12574" s="1" t="n">
        <v>0.576560020446777</v>
      </c>
    </row>
    <row r="12575" customFormat="false" ht="12.75" hidden="false" customHeight="false" outlineLevel="0" collapsed="false">
      <c r="A12575" s="2" t="n">
        <v>149</v>
      </c>
      <c r="B12575" s="2" t="s">
        <v>238</v>
      </c>
      <c r="C12575" s="2" t="n">
        <v>32</v>
      </c>
      <c r="D12575" s="1" t="n">
        <v>68.331169128418</v>
      </c>
      <c r="E12575" s="1" t="n">
        <v>1.52129364013672</v>
      </c>
      <c r="F12575" s="1" t="n">
        <v>0.569683849811554</v>
      </c>
    </row>
    <row r="12576" customFormat="false" ht="12.75" hidden="false" customHeight="false" outlineLevel="0" collapsed="false">
      <c r="A12576" s="2" t="n">
        <v>149</v>
      </c>
      <c r="B12576" s="2" t="s">
        <v>238</v>
      </c>
      <c r="C12576" s="2" t="n">
        <v>33</v>
      </c>
      <c r="D12576" s="1" t="n">
        <v>68.5940093994141</v>
      </c>
      <c r="E12576" s="1" t="n">
        <v>1.49964714050293</v>
      </c>
      <c r="F12576" s="1" t="n">
        <v>0.560976922512054</v>
      </c>
    </row>
    <row r="12577" customFormat="false" ht="12.75" hidden="false" customHeight="false" outlineLevel="0" collapsed="false">
      <c r="A12577" s="2" t="n">
        <v>149</v>
      </c>
      <c r="B12577" s="2" t="s">
        <v>238</v>
      </c>
      <c r="C12577" s="2" t="n">
        <v>34</v>
      </c>
      <c r="D12577" s="1" t="n">
        <v>68.8568420410156</v>
      </c>
      <c r="E12577" s="1" t="n">
        <v>1.48321652412415</v>
      </c>
      <c r="F12577" s="1" t="n">
        <v>0.551054656505585</v>
      </c>
    </row>
    <row r="12578" customFormat="false" ht="12.75" hidden="false" customHeight="false" outlineLevel="0" collapsed="false">
      <c r="A12578" s="2" t="n">
        <v>149</v>
      </c>
      <c r="B12578" s="2" t="s">
        <v>238</v>
      </c>
      <c r="C12578" s="2" t="n">
        <v>35</v>
      </c>
      <c r="D12578" s="1" t="n">
        <v>69.1196823120117</v>
      </c>
      <c r="E12578" s="1" t="n">
        <v>1.45682048797607</v>
      </c>
      <c r="F12578" s="1" t="n">
        <v>0.540574908256531</v>
      </c>
    </row>
    <row r="12579" customFormat="false" ht="12.75" hidden="false" customHeight="false" outlineLevel="0" collapsed="false">
      <c r="A12579" s="2" t="n">
        <v>149</v>
      </c>
      <c r="B12579" s="2" t="s">
        <v>238</v>
      </c>
      <c r="C12579" s="2" t="n">
        <v>36</v>
      </c>
      <c r="D12579" s="1" t="n">
        <v>69.3825225830078</v>
      </c>
      <c r="E12579" s="1" t="n">
        <v>1.4334043264389</v>
      </c>
      <c r="F12579" s="1" t="n">
        <v>0.530255377292633</v>
      </c>
    </row>
    <row r="12580" customFormat="false" ht="12.75" hidden="false" customHeight="false" outlineLevel="0" collapsed="false">
      <c r="A12580" s="2" t="n">
        <v>149</v>
      </c>
      <c r="B12580" s="2" t="s">
        <v>238</v>
      </c>
      <c r="C12580" s="2" t="n">
        <v>37</v>
      </c>
      <c r="D12580" s="1" t="n">
        <v>69.6453628540039</v>
      </c>
      <c r="E12580" s="1" t="n">
        <v>1.41157221794128</v>
      </c>
      <c r="F12580" s="1" t="n">
        <v>0.520891606807709</v>
      </c>
    </row>
    <row r="12581" customFormat="false" ht="12.75" hidden="false" customHeight="false" outlineLevel="0" collapsed="false">
      <c r="A12581" s="2" t="n">
        <v>149</v>
      </c>
      <c r="B12581" s="2" t="s">
        <v>238</v>
      </c>
      <c r="C12581" s="2" t="n">
        <v>38</v>
      </c>
      <c r="D12581" s="1" t="n">
        <v>69.9081954956055</v>
      </c>
      <c r="E12581" s="1" t="n">
        <v>1.39579284191132</v>
      </c>
      <c r="F12581" s="1" t="n">
        <v>0.513209700584412</v>
      </c>
    </row>
    <row r="12582" customFormat="false" ht="12.75" hidden="false" customHeight="false" outlineLevel="0" collapsed="false">
      <c r="A12582" s="2" t="n">
        <v>149</v>
      </c>
      <c r="B12582" s="2" t="s">
        <v>238</v>
      </c>
      <c r="C12582" s="2" t="n">
        <v>39</v>
      </c>
      <c r="D12582" s="1" t="n">
        <v>70.1710357666016</v>
      </c>
      <c r="E12582" s="1" t="n">
        <v>1.37854540348053</v>
      </c>
      <c r="F12582" s="1" t="n">
        <v>0.50755912065506</v>
      </c>
    </row>
    <row r="12583" customFormat="false" ht="12.75" hidden="false" customHeight="false" outlineLevel="0" collapsed="false">
      <c r="A12583" s="2" t="n">
        <v>149</v>
      </c>
      <c r="B12583" s="2" t="s">
        <v>238</v>
      </c>
      <c r="C12583" s="2" t="n">
        <v>40</v>
      </c>
      <c r="D12583" s="1" t="n">
        <v>70.4338760375977</v>
      </c>
      <c r="E12583" s="1" t="n">
        <v>1.35185301303864</v>
      </c>
      <c r="F12583" s="1" t="n">
        <v>0.503683507442474</v>
      </c>
    </row>
    <row r="12584" customFormat="false" ht="12.75" hidden="false" customHeight="false" outlineLevel="0" collapsed="false">
      <c r="A12584" s="2" t="n">
        <v>149</v>
      </c>
      <c r="B12584" s="2" t="s">
        <v>238</v>
      </c>
      <c r="C12584" s="2" t="n">
        <v>41</v>
      </c>
      <c r="D12584" s="1" t="n">
        <v>70.6967086791992</v>
      </c>
      <c r="E12584" s="1" t="n">
        <v>1.33482086658478</v>
      </c>
      <c r="F12584" s="1" t="n">
        <v>0.500753343105316</v>
      </c>
    </row>
    <row r="12585" customFormat="false" ht="12.75" hidden="false" customHeight="false" outlineLevel="0" collapsed="false">
      <c r="A12585" s="2" t="n">
        <v>149</v>
      </c>
      <c r="B12585" s="2" t="s">
        <v>238</v>
      </c>
      <c r="C12585" s="2" t="n">
        <v>42</v>
      </c>
      <c r="D12585" s="1" t="n">
        <v>70.9595489501953</v>
      </c>
      <c r="E12585" s="1" t="n">
        <v>1.31749391555786</v>
      </c>
      <c r="F12585" s="1" t="n">
        <v>0.497676432132721</v>
      </c>
    </row>
    <row r="12586" customFormat="false" ht="12.75" hidden="false" customHeight="false" outlineLevel="0" collapsed="false">
      <c r="A12586" s="2" t="n">
        <v>149</v>
      </c>
      <c r="B12586" s="2" t="s">
        <v>238</v>
      </c>
      <c r="C12586" s="2" t="n">
        <v>43</v>
      </c>
      <c r="D12586" s="1" t="n">
        <v>71.2223892211914</v>
      </c>
      <c r="E12586" s="1" t="n">
        <v>1.29314124584198</v>
      </c>
      <c r="F12586" s="1" t="n">
        <v>0.493545413017273</v>
      </c>
    </row>
    <row r="12587" customFormat="false" ht="12.75" hidden="false" customHeight="false" outlineLevel="0" collapsed="false">
      <c r="A12587" s="2" t="n">
        <v>149</v>
      </c>
      <c r="B12587" s="2" t="s">
        <v>238</v>
      </c>
      <c r="C12587" s="2" t="n">
        <v>44</v>
      </c>
      <c r="D12587" s="1" t="n">
        <v>71.485221862793</v>
      </c>
      <c r="E12587" s="1" t="n">
        <v>1.27623748779297</v>
      </c>
      <c r="F12587" s="1" t="n">
        <v>0.4880331158638</v>
      </c>
    </row>
    <row r="12588" customFormat="false" ht="12.75" hidden="false" customHeight="false" outlineLevel="0" collapsed="false">
      <c r="A12588" s="2" t="n">
        <v>149</v>
      </c>
      <c r="B12588" s="2" t="s">
        <v>238</v>
      </c>
      <c r="C12588" s="2" t="n">
        <v>45</v>
      </c>
      <c r="D12588" s="1" t="n">
        <v>71.7480621337891</v>
      </c>
      <c r="E12588" s="1" t="n">
        <v>1.2510894536972</v>
      </c>
      <c r="F12588" s="1" t="n">
        <v>0.481538534164429</v>
      </c>
    </row>
    <row r="12589" customFormat="false" ht="12.75" hidden="false" customHeight="false" outlineLevel="0" collapsed="false">
      <c r="A12589" s="2" t="n">
        <v>149</v>
      </c>
      <c r="B12589" s="2" t="s">
        <v>238</v>
      </c>
      <c r="C12589" s="2" t="n">
        <v>46</v>
      </c>
      <c r="D12589" s="1" t="n">
        <v>72.0109024047852</v>
      </c>
      <c r="E12589" s="1" t="n">
        <v>1.23781049251556</v>
      </c>
      <c r="F12589" s="1" t="n">
        <v>0.475007921457291</v>
      </c>
    </row>
    <row r="12590" customFormat="false" ht="12.75" hidden="false" customHeight="false" outlineLevel="0" collapsed="false">
      <c r="A12590" s="2" t="n">
        <v>149</v>
      </c>
      <c r="B12590" s="2" t="s">
        <v>238</v>
      </c>
      <c r="C12590" s="2" t="n">
        <v>47</v>
      </c>
      <c r="D12590" s="1" t="n">
        <v>72.2737350463867</v>
      </c>
      <c r="E12590" s="1" t="n">
        <v>1.21582245826721</v>
      </c>
      <c r="F12590" s="1" t="n">
        <v>0.469491422176361</v>
      </c>
    </row>
    <row r="12591" customFormat="false" ht="12.75" hidden="false" customHeight="false" outlineLevel="0" collapsed="false">
      <c r="A12591" s="2" t="n">
        <v>149</v>
      </c>
      <c r="B12591" s="2" t="s">
        <v>238</v>
      </c>
      <c r="C12591" s="2" t="n">
        <v>48</v>
      </c>
      <c r="D12591" s="1" t="n">
        <v>72.5365753173828</v>
      </c>
      <c r="E12591" s="1" t="n">
        <v>1.20535790920258</v>
      </c>
      <c r="F12591" s="1" t="n">
        <v>0.465659588575363</v>
      </c>
    </row>
    <row r="12592" customFormat="false" ht="12.75" hidden="false" customHeight="false" outlineLevel="0" collapsed="false">
      <c r="A12592" s="2" t="n">
        <v>149</v>
      </c>
      <c r="B12592" s="2" t="s">
        <v>238</v>
      </c>
      <c r="C12592" s="2" t="n">
        <v>49</v>
      </c>
      <c r="D12592" s="1" t="n">
        <v>72.7994079589844</v>
      </c>
      <c r="E12592" s="1" t="n">
        <v>1.18136954307556</v>
      </c>
      <c r="F12592" s="1" t="n">
        <v>0.463529109954834</v>
      </c>
    </row>
    <row r="12593" customFormat="false" ht="12.75" hidden="false" customHeight="false" outlineLevel="0" collapsed="false">
      <c r="A12593" s="2" t="n">
        <v>149</v>
      </c>
      <c r="B12593" s="2" t="s">
        <v>238</v>
      </c>
      <c r="C12593" s="2" t="n">
        <v>50</v>
      </c>
      <c r="D12593" s="1" t="n">
        <v>73.0622482299805</v>
      </c>
      <c r="E12593" s="1" t="n">
        <v>1.16247224807739</v>
      </c>
      <c r="F12593" s="1" t="n">
        <v>0.46255749464035</v>
      </c>
    </row>
    <row r="12594" customFormat="false" ht="12.75" hidden="false" customHeight="false" outlineLevel="0" collapsed="false">
      <c r="A12594" s="2" t="n">
        <v>149</v>
      </c>
      <c r="B12594" s="2" t="s">
        <v>238</v>
      </c>
      <c r="C12594" s="2" t="n">
        <v>51</v>
      </c>
      <c r="D12594" s="1" t="n">
        <v>73.3250885009766</v>
      </c>
      <c r="E12594" s="1" t="n">
        <v>1.14831113815308</v>
      </c>
      <c r="F12594" s="1" t="n">
        <v>0.461967825889587</v>
      </c>
    </row>
    <row r="12595" customFormat="false" ht="12.75" hidden="false" customHeight="false" outlineLevel="0" collapsed="false">
      <c r="A12595" s="2" t="n">
        <v>149</v>
      </c>
      <c r="B12595" s="2" t="s">
        <v>238</v>
      </c>
      <c r="C12595" s="2" t="n">
        <v>52</v>
      </c>
      <c r="D12595" s="1" t="n">
        <v>73.5879211425781</v>
      </c>
      <c r="E12595" s="1" t="n">
        <v>1.12553381919861</v>
      </c>
      <c r="F12595" s="1" t="n">
        <v>0.461111605167389</v>
      </c>
    </row>
    <row r="12596" customFormat="false" ht="12.75" hidden="false" customHeight="false" outlineLevel="0" collapsed="false">
      <c r="A12596" s="2" t="n">
        <v>149</v>
      </c>
      <c r="B12596" s="2" t="s">
        <v>238</v>
      </c>
      <c r="C12596" s="2" t="n">
        <v>53</v>
      </c>
      <c r="D12596" s="1" t="n">
        <v>73.8507614135742</v>
      </c>
      <c r="E12596" s="1" t="n">
        <v>1.10862159729004</v>
      </c>
      <c r="F12596" s="1" t="n">
        <v>0.459692120552063</v>
      </c>
    </row>
    <row r="12597" customFormat="false" ht="12.75" hidden="false" customHeight="false" outlineLevel="0" collapsed="false">
      <c r="A12597" s="2" t="n">
        <v>149</v>
      </c>
      <c r="B12597" s="2" t="s">
        <v>238</v>
      </c>
      <c r="C12597" s="2" t="n">
        <v>54</v>
      </c>
      <c r="D12597" s="1" t="n">
        <v>74.1136016845703</v>
      </c>
      <c r="E12597" s="1" t="n">
        <v>1.08956325054169</v>
      </c>
      <c r="F12597" s="1" t="n">
        <v>0.457771778106689</v>
      </c>
    </row>
    <row r="12598" customFormat="false" ht="12.75" hidden="false" customHeight="false" outlineLevel="0" collapsed="false">
      <c r="A12598" s="2" t="n">
        <v>149</v>
      </c>
      <c r="B12598" s="2" t="s">
        <v>238</v>
      </c>
      <c r="C12598" s="2" t="n">
        <v>55</v>
      </c>
      <c r="D12598" s="1" t="n">
        <v>74.3764343261719</v>
      </c>
      <c r="E12598" s="1" t="n">
        <v>1.07552850246429</v>
      </c>
      <c r="F12598" s="1" t="n">
        <v>0.455726027488709</v>
      </c>
    </row>
    <row r="12599" customFormat="false" ht="12.75" hidden="false" customHeight="false" outlineLevel="0" collapsed="false">
      <c r="A12599" s="2" t="n">
        <v>149</v>
      </c>
      <c r="B12599" s="2" t="s">
        <v>238</v>
      </c>
      <c r="C12599" s="2" t="n">
        <v>56</v>
      </c>
      <c r="D12599" s="1" t="n">
        <v>74.639274597168</v>
      </c>
      <c r="E12599" s="1" t="n">
        <v>1.05327570438385</v>
      </c>
      <c r="F12599" s="1" t="n">
        <v>0.454126864671707</v>
      </c>
    </row>
    <row r="12600" customFormat="false" ht="12.75" hidden="false" customHeight="false" outlineLevel="0" collapsed="false">
      <c r="A12600" s="2" t="n">
        <v>149</v>
      </c>
      <c r="B12600" s="2" t="s">
        <v>238</v>
      </c>
      <c r="C12600" s="2" t="n">
        <v>57</v>
      </c>
      <c r="D12600" s="1" t="n">
        <v>74.9021148681641</v>
      </c>
      <c r="E12600" s="1" t="n">
        <v>1.03259706497192</v>
      </c>
      <c r="F12600" s="1" t="n">
        <v>0.453617066144943</v>
      </c>
    </row>
    <row r="12601" customFormat="false" ht="12.75" hidden="false" customHeight="false" outlineLevel="0" collapsed="false">
      <c r="A12601" s="2" t="n">
        <v>149</v>
      </c>
      <c r="B12601" s="2" t="s">
        <v>238</v>
      </c>
      <c r="C12601" s="2" t="n">
        <v>58</v>
      </c>
      <c r="D12601" s="1" t="n">
        <v>75.1649475097656</v>
      </c>
      <c r="E12601" s="1" t="n">
        <v>1.02012813091278</v>
      </c>
      <c r="F12601" s="1" t="n">
        <v>0.454711079597473</v>
      </c>
    </row>
    <row r="12602" customFormat="false" ht="12.75" hidden="false" customHeight="false" outlineLevel="0" collapsed="false">
      <c r="A12602" s="2" t="n">
        <v>149</v>
      </c>
      <c r="B12602" s="2" t="s">
        <v>238</v>
      </c>
      <c r="C12602" s="2" t="n">
        <v>59</v>
      </c>
      <c r="D12602" s="1" t="n">
        <v>75.4277877807617</v>
      </c>
      <c r="E12602" s="1" t="n">
        <v>1.00523161888123</v>
      </c>
      <c r="F12602" s="1" t="n">
        <v>0.457570225000381</v>
      </c>
    </row>
    <row r="12603" customFormat="false" ht="12.75" hidden="false" customHeight="false" outlineLevel="0" collapsed="false">
      <c r="A12603" s="2" t="n">
        <v>149</v>
      </c>
      <c r="B12603" s="2" t="s">
        <v>238</v>
      </c>
      <c r="C12603" s="2" t="n">
        <v>60</v>
      </c>
      <c r="D12603" s="1" t="n">
        <v>75.6906280517578</v>
      </c>
      <c r="E12603" s="1" t="n">
        <v>0.981368362903595</v>
      </c>
      <c r="F12603" s="1" t="n">
        <v>0.461869150400162</v>
      </c>
    </row>
    <row r="12604" customFormat="false" ht="12.75" hidden="false" customHeight="false" outlineLevel="0" collapsed="false">
      <c r="A12604" s="2" t="n">
        <v>149</v>
      </c>
      <c r="B12604" s="2" t="s">
        <v>238</v>
      </c>
      <c r="C12604" s="2" t="n">
        <v>61</v>
      </c>
      <c r="D12604" s="1" t="n">
        <v>75.9534606933594</v>
      </c>
      <c r="E12604" s="1" t="n">
        <v>0.962490677833557</v>
      </c>
      <c r="F12604" s="1" t="n">
        <v>0.466835618019104</v>
      </c>
    </row>
    <row r="12605" customFormat="false" ht="12.75" hidden="false" customHeight="false" outlineLevel="0" collapsed="false">
      <c r="A12605" s="2" t="n">
        <v>149</v>
      </c>
      <c r="B12605" s="2" t="s">
        <v>238</v>
      </c>
      <c r="C12605" s="2" t="n">
        <v>62</v>
      </c>
      <c r="D12605" s="1" t="n">
        <v>76.2163009643555</v>
      </c>
      <c r="E12605" s="1" t="n">
        <v>0.946090579032898</v>
      </c>
      <c r="F12605" s="1" t="n">
        <v>0.47142305970192</v>
      </c>
    </row>
    <row r="12606" customFormat="false" ht="12.75" hidden="false" customHeight="false" outlineLevel="0" collapsed="false">
      <c r="A12606" s="2" t="n">
        <v>149</v>
      </c>
      <c r="B12606" s="2" t="s">
        <v>238</v>
      </c>
      <c r="C12606" s="2" t="n">
        <v>63</v>
      </c>
      <c r="D12606" s="1" t="n">
        <v>76.4791412353516</v>
      </c>
      <c r="E12606" s="1" t="n">
        <v>0.928884744644165</v>
      </c>
      <c r="F12606" s="1" t="n">
        <v>0.474564552307129</v>
      </c>
    </row>
    <row r="12607" customFormat="false" ht="12.75" hidden="false" customHeight="false" outlineLevel="0" collapsed="false">
      <c r="A12607" s="2" t="n">
        <v>149</v>
      </c>
      <c r="B12607" s="2" t="s">
        <v>238</v>
      </c>
      <c r="C12607" s="2" t="n">
        <v>64</v>
      </c>
      <c r="D12607" s="1" t="n">
        <v>76.7419738769531</v>
      </c>
      <c r="E12607" s="1" t="n">
        <v>0.9038987159729</v>
      </c>
      <c r="F12607" s="1" t="n">
        <v>0.475433468818665</v>
      </c>
    </row>
    <row r="12608" customFormat="false" ht="12.75" hidden="false" customHeight="false" outlineLevel="0" collapsed="false">
      <c r="A12608" s="2" t="n">
        <v>149</v>
      </c>
      <c r="B12608" s="2" t="s">
        <v>238</v>
      </c>
      <c r="C12608" s="2" t="n">
        <v>65</v>
      </c>
      <c r="D12608" s="1" t="n">
        <v>77.0048141479492</v>
      </c>
      <c r="E12608" s="1" t="n">
        <v>0.886077523231506</v>
      </c>
      <c r="F12608" s="1" t="n">
        <v>0.473714411258698</v>
      </c>
    </row>
    <row r="12609" customFormat="false" ht="12.75" hidden="false" customHeight="false" outlineLevel="0" collapsed="false">
      <c r="A12609" s="2" t="n">
        <v>149</v>
      </c>
      <c r="B12609" s="2" t="s">
        <v>238</v>
      </c>
      <c r="C12609" s="2" t="n">
        <v>66</v>
      </c>
      <c r="D12609" s="1" t="n">
        <v>77.2676544189453</v>
      </c>
      <c r="E12609" s="1" t="n">
        <v>0.869587898254395</v>
      </c>
      <c r="F12609" s="1" t="n">
        <v>0.469846874475479</v>
      </c>
    </row>
    <row r="12610" customFormat="false" ht="12.75" hidden="false" customHeight="false" outlineLevel="0" collapsed="false">
      <c r="A12610" s="2" t="n">
        <v>149</v>
      </c>
      <c r="B12610" s="2" t="s">
        <v>238</v>
      </c>
      <c r="C12610" s="2" t="n">
        <v>67</v>
      </c>
      <c r="D12610" s="1" t="n">
        <v>77.5304870605469</v>
      </c>
      <c r="E12610" s="1" t="n">
        <v>0.843946635723114</v>
      </c>
      <c r="F12610" s="1" t="n">
        <v>0.465080589056015</v>
      </c>
    </row>
    <row r="12611" customFormat="false" ht="12.75" hidden="false" customHeight="false" outlineLevel="0" collapsed="false">
      <c r="A12611" s="2" t="n">
        <v>149</v>
      </c>
      <c r="B12611" s="2" t="s">
        <v>238</v>
      </c>
      <c r="C12611" s="2" t="n">
        <v>68</v>
      </c>
      <c r="D12611" s="1" t="n">
        <v>77.793327331543</v>
      </c>
      <c r="E12611" s="1" t="n">
        <v>0.830584406852722</v>
      </c>
      <c r="F12611" s="1" t="n">
        <v>0.461282342672348</v>
      </c>
    </row>
    <row r="12612" customFormat="false" ht="12.75" hidden="false" customHeight="false" outlineLevel="0" collapsed="false">
      <c r="A12612" s="2" t="n">
        <v>149</v>
      </c>
      <c r="B12612" s="2" t="s">
        <v>238</v>
      </c>
      <c r="C12612" s="2" t="n">
        <v>69</v>
      </c>
      <c r="D12612" s="1" t="n">
        <v>78.0561676025391</v>
      </c>
      <c r="E12612" s="1" t="n">
        <v>0.815007388591766</v>
      </c>
      <c r="F12612" s="1" t="n">
        <v>0.460495740175247</v>
      </c>
    </row>
    <row r="12613" customFormat="false" ht="12.75" hidden="false" customHeight="false" outlineLevel="0" collapsed="false">
      <c r="A12613" s="2" t="n">
        <v>149</v>
      </c>
      <c r="B12613" s="2" t="s">
        <v>238</v>
      </c>
      <c r="C12613" s="2" t="n">
        <v>70</v>
      </c>
      <c r="D12613" s="1" t="n">
        <v>78.3190002441406</v>
      </c>
      <c r="E12613" s="1" t="n">
        <v>0.798122048377991</v>
      </c>
      <c r="F12613" s="1" t="n">
        <v>0.464472144842148</v>
      </c>
    </row>
    <row r="12614" customFormat="false" ht="12.75" hidden="false" customHeight="false" outlineLevel="0" collapsed="false">
      <c r="A12614" s="2" t="n">
        <v>149</v>
      </c>
      <c r="B12614" s="2" t="s">
        <v>238</v>
      </c>
      <c r="C12614" s="2" t="n">
        <v>71</v>
      </c>
      <c r="D12614" s="1" t="n">
        <v>78.5818405151367</v>
      </c>
      <c r="E12614" s="1" t="n">
        <v>0.776457905769348</v>
      </c>
      <c r="F12614" s="1" t="n">
        <v>0.474361538887024</v>
      </c>
    </row>
    <row r="12615" customFormat="false" ht="12.75" hidden="false" customHeight="false" outlineLevel="0" collapsed="false">
      <c r="A12615" s="2" t="n">
        <v>149</v>
      </c>
      <c r="B12615" s="2" t="s">
        <v>238</v>
      </c>
      <c r="C12615" s="2" t="n">
        <v>72</v>
      </c>
      <c r="D12615" s="1" t="n">
        <v>78.8446807861328</v>
      </c>
      <c r="E12615" s="1" t="n">
        <v>0.761229455471039</v>
      </c>
      <c r="F12615" s="1" t="n">
        <v>0.490704357624054</v>
      </c>
    </row>
    <row r="12616" customFormat="false" ht="12.75" hidden="false" customHeight="false" outlineLevel="0" collapsed="false">
      <c r="A12616" s="2" t="n">
        <v>149</v>
      </c>
      <c r="B12616" s="2" t="s">
        <v>238</v>
      </c>
      <c r="C12616" s="2" t="n">
        <v>73</v>
      </c>
      <c r="D12616" s="1" t="n">
        <v>79.1075134277344</v>
      </c>
      <c r="E12616" s="1" t="n">
        <v>0.743211507797241</v>
      </c>
      <c r="F12616" s="1" t="n">
        <v>0.513664066791534</v>
      </c>
    </row>
    <row r="12617" customFormat="false" ht="12.75" hidden="false" customHeight="false" outlineLevel="0" collapsed="false">
      <c r="A12617" s="2" t="n">
        <v>149</v>
      </c>
      <c r="B12617" s="2" t="s">
        <v>238</v>
      </c>
      <c r="C12617" s="2" t="n">
        <v>74</v>
      </c>
      <c r="D12617" s="1" t="n">
        <v>79.3703536987305</v>
      </c>
      <c r="E12617" s="1" t="n">
        <v>0.719950199127197</v>
      </c>
      <c r="F12617" s="1" t="n">
        <v>0.543402791023254</v>
      </c>
    </row>
    <row r="12618" customFormat="false" ht="12.75" hidden="false" customHeight="false" outlineLevel="0" collapsed="false">
      <c r="A12618" s="2" t="n">
        <v>149</v>
      </c>
      <c r="B12618" s="2" t="s">
        <v>238</v>
      </c>
      <c r="C12618" s="2" t="n">
        <v>75</v>
      </c>
      <c r="D12618" s="1" t="n">
        <v>79.6331939697266</v>
      </c>
      <c r="E12618" s="1" t="n">
        <v>0.699219405651093</v>
      </c>
      <c r="F12618" s="1" t="n">
        <v>0.58038341999054</v>
      </c>
    </row>
    <row r="12619" customFormat="false" ht="12.75" hidden="false" customHeight="false" outlineLevel="0" collapsed="false">
      <c r="A12619" s="2" t="n">
        <v>149</v>
      </c>
      <c r="B12619" s="2" t="s">
        <v>238</v>
      </c>
      <c r="C12619" s="2" t="n">
        <v>76</v>
      </c>
      <c r="D12619" s="1" t="n">
        <v>79.8960266113281</v>
      </c>
      <c r="E12619" s="1" t="n">
        <v>0.673715353012085</v>
      </c>
      <c r="F12619" s="1" t="n">
        <v>0.625398516654968</v>
      </c>
    </row>
    <row r="12620" customFormat="false" ht="12.75" hidden="false" customHeight="false" outlineLevel="0" collapsed="false">
      <c r="A12620" s="2" t="n">
        <v>149</v>
      </c>
      <c r="B12620" s="2" t="s">
        <v>238</v>
      </c>
      <c r="C12620" s="2" t="n">
        <v>77</v>
      </c>
      <c r="D12620" s="1" t="n">
        <v>80.1588668823242</v>
      </c>
      <c r="E12620" s="1" t="n">
        <v>0.65425580739975</v>
      </c>
      <c r="F12620" s="1" t="n">
        <v>0.679060995578766</v>
      </c>
    </row>
    <row r="12621" customFormat="false" ht="12.75" hidden="false" customHeight="false" outlineLevel="0" collapsed="false">
      <c r="A12621" s="2" t="n">
        <v>149</v>
      </c>
      <c r="B12621" s="2" t="s">
        <v>238</v>
      </c>
      <c r="C12621" s="2" t="n">
        <v>78</v>
      </c>
      <c r="D12621" s="1" t="n">
        <v>80.4217071533203</v>
      </c>
      <c r="E12621" s="1" t="n">
        <v>0.625219166278839</v>
      </c>
      <c r="F12621" s="1" t="n">
        <v>0.740609288215637</v>
      </c>
    </row>
    <row r="12622" customFormat="false" ht="12.75" hidden="false" customHeight="false" outlineLevel="0" collapsed="false">
      <c r="A12622" s="2" t="n">
        <v>149</v>
      </c>
      <c r="B12622" s="2" t="s">
        <v>238</v>
      </c>
      <c r="C12622" s="2" t="n">
        <v>79</v>
      </c>
      <c r="D12622" s="1" t="n">
        <v>80.6845397949219</v>
      </c>
      <c r="E12622" s="1" t="n">
        <v>0.59382301568985</v>
      </c>
      <c r="F12622" s="1" t="n">
        <v>0.806248307228088</v>
      </c>
    </row>
    <row r="12623" customFormat="false" ht="12.75" hidden="false" customHeight="false" outlineLevel="0" collapsed="false">
      <c r="A12623" s="2" t="n">
        <v>149</v>
      </c>
      <c r="B12623" s="2" t="s">
        <v>238</v>
      </c>
      <c r="C12623" s="2" t="n">
        <v>80</v>
      </c>
      <c r="D12623" s="1" t="n">
        <v>80.947380065918</v>
      </c>
      <c r="E12623" s="1" t="n">
        <v>0.559603989124298</v>
      </c>
      <c r="F12623" s="1" t="n">
        <v>0.867788970470429</v>
      </c>
    </row>
    <row r="12624" customFormat="false" ht="12.75" hidden="false" customHeight="false" outlineLevel="0" collapsed="false">
      <c r="A12624" s="2" t="n">
        <v>149</v>
      </c>
      <c r="B12624" s="2" t="s">
        <v>238</v>
      </c>
      <c r="C12624" s="2" t="n">
        <v>81</v>
      </c>
      <c r="D12624" s="1" t="n">
        <v>81.2102203369141</v>
      </c>
      <c r="E12624" s="1" t="n">
        <v>0.532854914665222</v>
      </c>
      <c r="F12624" s="1" t="n">
        <v>0.912906467914581</v>
      </c>
    </row>
    <row r="12625" customFormat="false" ht="12.75" hidden="false" customHeight="false" outlineLevel="0" collapsed="false">
      <c r="A12625" s="2" t="n">
        <v>149</v>
      </c>
      <c r="B12625" s="2" t="s">
        <v>238</v>
      </c>
      <c r="C12625" s="2" t="n">
        <v>82</v>
      </c>
      <c r="D12625" s="1" t="n">
        <v>81.4730529785156</v>
      </c>
      <c r="E12625" s="1" t="n">
        <v>0.485564738512039</v>
      </c>
      <c r="F12625" s="1" t="n">
        <v>0.927940130233765</v>
      </c>
    </row>
    <row r="12626" customFormat="false" ht="12.75" hidden="false" customHeight="false" outlineLevel="0" collapsed="false">
      <c r="A12626" s="2" t="n">
        <v>149</v>
      </c>
      <c r="B12626" s="2" t="s">
        <v>238</v>
      </c>
      <c r="C12626" s="2" t="n">
        <v>83</v>
      </c>
      <c r="D12626" s="1" t="n">
        <v>81.7358932495117</v>
      </c>
      <c r="E12626" s="1" t="n">
        <v>0.407731115818024</v>
      </c>
      <c r="F12626" s="1" t="n">
        <v>0.902844607830048</v>
      </c>
    </row>
    <row r="12627" customFormat="false" ht="12.75" hidden="false" customHeight="false" outlineLevel="0" collapsed="false">
      <c r="A12627" s="2" t="n">
        <v>149</v>
      </c>
      <c r="B12627" s="2" t="s">
        <v>238</v>
      </c>
      <c r="C12627" s="2" t="n">
        <v>84</v>
      </c>
      <c r="D12627" s="1" t="n">
        <v>81.9987335205078</v>
      </c>
      <c r="E12627" s="1" t="n">
        <v>0.356023997068405</v>
      </c>
      <c r="F12627" s="1" t="n">
        <v>0.836044847965241</v>
      </c>
    </row>
    <row r="12628" customFormat="false" ht="12.75" hidden="false" customHeight="false" outlineLevel="0" collapsed="false">
      <c r="A12628" s="2" t="n">
        <v>149</v>
      </c>
      <c r="B12628" s="2" t="s">
        <v>238</v>
      </c>
      <c r="C12628" s="2" t="n">
        <v>85</v>
      </c>
      <c r="D12628" s="1" t="n">
        <v>82.2615737915039</v>
      </c>
      <c r="E12628" s="1" t="n">
        <v>0.333847194910049</v>
      </c>
      <c r="F12628" s="1" t="n">
        <v>0.736302256584168</v>
      </c>
    </row>
    <row r="12629" customFormat="false" ht="12.75" hidden="false" customHeight="false" outlineLevel="0" collapsed="false">
      <c r="A12629" s="2" t="n">
        <v>149</v>
      </c>
      <c r="B12629" s="2" t="s">
        <v>238</v>
      </c>
      <c r="C12629" s="2" t="n">
        <v>86</v>
      </c>
      <c r="D12629" s="1" t="n">
        <v>82.5244064331055</v>
      </c>
      <c r="E12629" s="1" t="n">
        <v>0.322668820619583</v>
      </c>
      <c r="F12629" s="1" t="n">
        <v>0.620116829872131</v>
      </c>
    </row>
    <row r="12630" customFormat="false" ht="12.75" hidden="false" customHeight="false" outlineLevel="0" collapsed="false">
      <c r="A12630" s="2" t="n">
        <v>149</v>
      </c>
      <c r="B12630" s="2" t="s">
        <v>238</v>
      </c>
      <c r="C12630" s="2" t="n">
        <v>87</v>
      </c>
      <c r="D12630" s="1" t="n">
        <v>82.7872467041016</v>
      </c>
      <c r="E12630" s="1" t="n">
        <v>0.313549667596817</v>
      </c>
      <c r="F12630" s="1" t="n">
        <v>0.505891084671021</v>
      </c>
    </row>
    <row r="12631" customFormat="false" ht="12.75" hidden="false" customHeight="false" outlineLevel="0" collapsed="false">
      <c r="A12631" s="2" t="n">
        <v>149</v>
      </c>
      <c r="B12631" s="2" t="s">
        <v>238</v>
      </c>
      <c r="C12631" s="2" t="n">
        <v>88</v>
      </c>
      <c r="D12631" s="1" t="n">
        <v>83.0500869750977</v>
      </c>
      <c r="E12631" s="1" t="n">
        <v>0.302519530057907</v>
      </c>
      <c r="F12631" s="1" t="n">
        <v>0.408012807369232</v>
      </c>
    </row>
    <row r="12632" customFormat="false" ht="12.75" hidden="false" customHeight="false" outlineLevel="0" collapsed="false">
      <c r="A12632" s="2" t="n">
        <v>149</v>
      </c>
      <c r="B12632" s="2" t="s">
        <v>238</v>
      </c>
      <c r="C12632" s="2" t="n">
        <v>89</v>
      </c>
      <c r="D12632" s="1" t="n">
        <v>83.3129196166992</v>
      </c>
      <c r="E12632" s="1" t="n">
        <v>0.292599380016327</v>
      </c>
      <c r="F12632" s="1" t="n">
        <v>0.333663791418076</v>
      </c>
    </row>
    <row r="12633" customFormat="false" ht="12.75" hidden="false" customHeight="false" outlineLevel="0" collapsed="false">
      <c r="A12633" s="2" t="n">
        <v>149</v>
      </c>
      <c r="B12633" s="2" t="s">
        <v>238</v>
      </c>
      <c r="C12633" s="2" t="n">
        <v>90</v>
      </c>
      <c r="D12633" s="1" t="n">
        <v>83.5757598876953</v>
      </c>
      <c r="E12633" s="1" t="n">
        <v>0.283806473016739</v>
      </c>
      <c r="F12633" s="1" t="n">
        <v>0.28311750292778</v>
      </c>
    </row>
    <row r="12634" customFormat="false" ht="12.75" hidden="false" customHeight="false" outlineLevel="0" collapsed="false">
      <c r="A12634" s="2" t="n">
        <v>149</v>
      </c>
      <c r="B12634" s="2" t="s">
        <v>238</v>
      </c>
      <c r="C12634" s="2" t="n">
        <v>91</v>
      </c>
      <c r="D12634" s="1" t="n">
        <v>83.8386001586914</v>
      </c>
      <c r="E12634" s="1" t="n">
        <v>0.274837076663971</v>
      </c>
      <c r="F12634" s="1" t="n">
        <v>0.252260625362396</v>
      </c>
    </row>
    <row r="12635" customFormat="false" ht="12.75" hidden="false" customHeight="false" outlineLevel="0" collapsed="false">
      <c r="A12635" s="2" t="n">
        <v>149</v>
      </c>
      <c r="B12635" s="2" t="s">
        <v>238</v>
      </c>
      <c r="C12635" s="2" t="n">
        <v>92</v>
      </c>
      <c r="D12635" s="1" t="n">
        <v>84.101432800293</v>
      </c>
      <c r="E12635" s="1" t="n">
        <v>0.269768804311752</v>
      </c>
      <c r="F12635" s="1" t="n">
        <v>0.235448107123375</v>
      </c>
    </row>
    <row r="12636" customFormat="false" ht="12.75" hidden="false" customHeight="false" outlineLevel="0" collapsed="false">
      <c r="A12636" s="2" t="n">
        <v>149</v>
      </c>
      <c r="B12636" s="2" t="s">
        <v>238</v>
      </c>
      <c r="C12636" s="2" t="n">
        <v>93</v>
      </c>
      <c r="D12636" s="1" t="n">
        <v>84.3642730712891</v>
      </c>
      <c r="E12636" s="1" t="n">
        <v>0.259059846401215</v>
      </c>
      <c r="F12636" s="1" t="n">
        <v>0.227473422884941</v>
      </c>
    </row>
    <row r="12637" customFormat="false" ht="12.75" hidden="false" customHeight="false" outlineLevel="0" collapsed="false">
      <c r="A12637" s="2" t="n">
        <v>149</v>
      </c>
      <c r="B12637" s="2" t="s">
        <v>238</v>
      </c>
      <c r="C12637" s="2" t="n">
        <v>94</v>
      </c>
      <c r="D12637" s="1" t="n">
        <v>84.6271133422852</v>
      </c>
      <c r="E12637" s="1" t="n">
        <v>0.247604295611382</v>
      </c>
      <c r="F12637" s="1" t="n">
        <v>0.224418729543686</v>
      </c>
    </row>
    <row r="12638" customFormat="false" ht="12.75" hidden="false" customHeight="false" outlineLevel="0" collapsed="false">
      <c r="A12638" s="2" t="n">
        <v>149</v>
      </c>
      <c r="B12638" s="2" t="s">
        <v>238</v>
      </c>
      <c r="C12638" s="2" t="n">
        <v>95</v>
      </c>
      <c r="D12638" s="1" t="n">
        <v>84.8899459838867</v>
      </c>
      <c r="E12638" s="1" t="n">
        <v>0.242706507444382</v>
      </c>
      <c r="F12638" s="1" t="n">
        <v>0.223748475313187</v>
      </c>
    </row>
    <row r="12639" customFormat="false" ht="12.75" hidden="false" customHeight="false" outlineLevel="0" collapsed="false">
      <c r="A12639" s="2" t="n">
        <v>149</v>
      </c>
      <c r="B12639" s="2" t="s">
        <v>238</v>
      </c>
      <c r="C12639" s="2" t="n">
        <v>96</v>
      </c>
      <c r="D12639" s="1" t="n">
        <v>85.1527862548828</v>
      </c>
      <c r="E12639" s="1" t="n">
        <v>0.22965270280838</v>
      </c>
      <c r="F12639" s="1" t="n">
        <v>0.224063992500305</v>
      </c>
    </row>
    <row r="12640" customFormat="false" ht="12.75" hidden="false" customHeight="false" outlineLevel="0" collapsed="false">
      <c r="A12640" s="2" t="n">
        <v>149</v>
      </c>
      <c r="B12640" s="2" t="s">
        <v>238</v>
      </c>
      <c r="C12640" s="2" t="n">
        <v>97</v>
      </c>
      <c r="D12640" s="1" t="n">
        <v>85.4156265258789</v>
      </c>
      <c r="E12640" s="1" t="n">
        <v>0.222919762134552</v>
      </c>
      <c r="F12640" s="1" t="n">
        <v>0.224838882684708</v>
      </c>
    </row>
    <row r="12641" customFormat="false" ht="12.75" hidden="false" customHeight="false" outlineLevel="0" collapsed="false">
      <c r="A12641" s="2" t="n">
        <v>149</v>
      </c>
      <c r="B12641" s="2" t="s">
        <v>238</v>
      </c>
      <c r="C12641" s="2" t="n">
        <v>98</v>
      </c>
      <c r="D12641" s="1" t="n">
        <v>85.6784591674805</v>
      </c>
      <c r="E12641" s="1" t="n">
        <v>0.214868187904358</v>
      </c>
      <c r="F12641" s="1" t="n">
        <v>0.226369217038155</v>
      </c>
    </row>
    <row r="12642" customFormat="false" ht="12.75" hidden="false" customHeight="false" outlineLevel="0" collapsed="false">
      <c r="A12642" s="2" t="n">
        <v>149</v>
      </c>
      <c r="B12642" s="2" t="s">
        <v>238</v>
      </c>
      <c r="C12642" s="2" t="n">
        <v>99</v>
      </c>
      <c r="D12642" s="1" t="n">
        <v>85.9412994384766</v>
      </c>
      <c r="E12642" s="1" t="n">
        <v>0.20577535033226</v>
      </c>
      <c r="F12642" s="1" t="n">
        <v>0.230060636997223</v>
      </c>
    </row>
    <row r="12643" customFormat="false" ht="12.75" hidden="false" customHeight="false" outlineLevel="0" collapsed="false">
      <c r="A12643" s="2" t="n">
        <v>149</v>
      </c>
      <c r="B12643" s="2" t="s">
        <v>238</v>
      </c>
      <c r="C12643" s="2" t="n">
        <v>100</v>
      </c>
      <c r="D12643" s="1" t="n">
        <v>86.2041397094727</v>
      </c>
      <c r="E12643" s="1" t="n">
        <v>0.192069858312607</v>
      </c>
      <c r="F12643" s="1" t="n">
        <v>0.238876238465309</v>
      </c>
    </row>
    <row r="12644" customFormat="false" ht="12.75" hidden="false" customHeight="false" outlineLevel="0" collapsed="false">
      <c r="A12644" s="2" t="n">
        <v>149</v>
      </c>
      <c r="B12644" s="2" t="s">
        <v>238</v>
      </c>
      <c r="C12644" s="2" t="n">
        <v>101</v>
      </c>
      <c r="D12644" s="1" t="n">
        <v>86.4669723510742</v>
      </c>
      <c r="E12644" s="1" t="n">
        <v>0.18637703359127</v>
      </c>
      <c r="F12644" s="1" t="n">
        <v>0.257350742816925</v>
      </c>
    </row>
    <row r="12645" customFormat="false" ht="12.75" hidden="false" customHeight="false" outlineLevel="0" collapsed="false">
      <c r="A12645" s="2" t="n">
        <v>149</v>
      </c>
      <c r="B12645" s="2" t="s">
        <v>238</v>
      </c>
      <c r="C12645" s="2" t="n">
        <v>102</v>
      </c>
      <c r="D12645" s="1" t="n">
        <v>86.7298126220703</v>
      </c>
      <c r="E12645" s="1" t="n">
        <v>0.177045837044716</v>
      </c>
      <c r="F12645" s="1" t="n">
        <v>0.29037469625473</v>
      </c>
    </row>
    <row r="12646" customFormat="false" ht="12.75" hidden="false" customHeight="false" outlineLevel="0" collapsed="false">
      <c r="A12646" s="2" t="n">
        <v>149</v>
      </c>
      <c r="B12646" s="2" t="s">
        <v>238</v>
      </c>
      <c r="C12646" s="2" t="n">
        <v>103</v>
      </c>
      <c r="D12646" s="1" t="n">
        <v>86.9926528930664</v>
      </c>
      <c r="E12646" s="1" t="n">
        <v>0.167331278324127</v>
      </c>
      <c r="F12646" s="1" t="n">
        <v>0.340422213077545</v>
      </c>
    </row>
    <row r="12647" customFormat="false" ht="12.75" hidden="false" customHeight="false" outlineLevel="0" collapsed="false">
      <c r="A12647" s="2" t="n">
        <v>149</v>
      </c>
      <c r="B12647" s="2" t="s">
        <v>238</v>
      </c>
      <c r="C12647" s="2" t="n">
        <v>104</v>
      </c>
      <c r="D12647" s="1" t="n">
        <v>87.255485534668</v>
      </c>
      <c r="E12647" s="1" t="n">
        <v>0.15948623418808</v>
      </c>
      <c r="F12647" s="1" t="n">
        <v>0.40410777926445</v>
      </c>
    </row>
    <row r="12648" customFormat="false" ht="12.75" hidden="false" customHeight="false" outlineLevel="0" collapsed="false">
      <c r="A12648" s="2" t="n">
        <v>149</v>
      </c>
      <c r="B12648" s="2" t="s">
        <v>238</v>
      </c>
      <c r="C12648" s="2" t="n">
        <v>105</v>
      </c>
      <c r="D12648" s="1" t="n">
        <v>87.5183258056641</v>
      </c>
      <c r="E12648" s="1" t="n">
        <v>0.143548399209976</v>
      </c>
      <c r="F12648" s="1" t="n">
        <v>0.470221757888794</v>
      </c>
    </row>
    <row r="12649" customFormat="false" ht="12.75" hidden="false" customHeight="false" outlineLevel="0" collapsed="false">
      <c r="A12649" s="2" t="n">
        <v>149</v>
      </c>
      <c r="B12649" s="2" t="s">
        <v>238</v>
      </c>
      <c r="C12649" s="2" t="n">
        <v>106</v>
      </c>
      <c r="D12649" s="1" t="n">
        <v>87.7811660766602</v>
      </c>
      <c r="E12649" s="1" t="n">
        <v>0.100856922566891</v>
      </c>
      <c r="F12649" s="1" t="n">
        <v>0.521511852741242</v>
      </c>
    </row>
    <row r="12650" customFormat="false" ht="12.75" hidden="false" customHeight="false" outlineLevel="0" collapsed="false">
      <c r="A12650" s="2" t="n">
        <v>149</v>
      </c>
      <c r="B12650" s="2" t="s">
        <v>238</v>
      </c>
      <c r="C12650" s="2" t="n">
        <v>107</v>
      </c>
      <c r="D12650" s="1" t="n">
        <v>88.0439987182617</v>
      </c>
      <c r="E12650" s="1" t="n">
        <v>0.0349280275404453</v>
      </c>
      <c r="F12650" s="1" t="n">
        <v>0.540617406368256</v>
      </c>
    </row>
    <row r="12651" customFormat="false" ht="12.75" hidden="false" customHeight="false" outlineLevel="0" collapsed="false">
      <c r="A12651" s="2" t="n">
        <v>149</v>
      </c>
      <c r="B12651" s="2" t="s">
        <v>238</v>
      </c>
      <c r="C12651" s="2" t="n">
        <v>108</v>
      </c>
      <c r="D12651" s="1" t="n">
        <v>88.3068389892578</v>
      </c>
      <c r="E12651" s="1" t="n">
        <v>0.00933652464300394</v>
      </c>
      <c r="F12651" s="1" t="n">
        <v>0.517623841762543</v>
      </c>
    </row>
    <row r="12652" customFormat="false" ht="12.75" hidden="false" customHeight="false" outlineLevel="0" collapsed="false">
      <c r="A12652" s="2" t="n">
        <v>149</v>
      </c>
      <c r="B12652" s="2" t="s">
        <v>238</v>
      </c>
      <c r="C12652" s="2" t="n">
        <v>109</v>
      </c>
      <c r="D12652" s="1" t="n">
        <v>88.5696716308594</v>
      </c>
      <c r="E12652" s="1" t="n">
        <v>0.00887604057788849</v>
      </c>
      <c r="F12652" s="1" t="n">
        <v>0.454920500516892</v>
      </c>
    </row>
    <row r="12653" customFormat="false" ht="12.75" hidden="false" customHeight="false" outlineLevel="0" collapsed="false">
      <c r="A12653" s="2" t="n">
        <v>149</v>
      </c>
      <c r="B12653" s="2" t="s">
        <v>238</v>
      </c>
      <c r="C12653" s="2" t="n">
        <v>110</v>
      </c>
      <c r="D12653" s="1" t="n">
        <v>88.83251953125</v>
      </c>
      <c r="E12653" s="1" t="n">
        <v>0.00641020946204662</v>
      </c>
      <c r="F12653" s="1" t="n">
        <v>0.366299241781235</v>
      </c>
    </row>
    <row r="12654" customFormat="false" ht="12.75" hidden="false" customHeight="false" outlineLevel="0" collapsed="false">
      <c r="A12654" s="2" t="n">
        <v>149</v>
      </c>
      <c r="B12654" s="2" t="s">
        <v>238</v>
      </c>
      <c r="C12654" s="2" t="n">
        <v>111</v>
      </c>
      <c r="D12654" s="1" t="n">
        <v>89.0953521728516</v>
      </c>
      <c r="E12654" s="1" t="n">
        <v>0.00623182626441121</v>
      </c>
      <c r="F12654" s="1" t="n">
        <v>0.270831972360611</v>
      </c>
    </row>
    <row r="12655" customFormat="false" ht="12.75" hidden="false" customHeight="false" outlineLevel="0" collapsed="false">
      <c r="A12655" s="2" t="n">
        <v>149</v>
      </c>
      <c r="B12655" s="2" t="s">
        <v>238</v>
      </c>
      <c r="C12655" s="2" t="n">
        <v>112</v>
      </c>
      <c r="D12655" s="1" t="n">
        <v>89.3581848144531</v>
      </c>
      <c r="E12655" s="1" t="n">
        <v>0.00512975780293345</v>
      </c>
      <c r="F12655" s="1" t="n">
        <v>0.185285419225693</v>
      </c>
    </row>
    <row r="12656" customFormat="false" ht="12.75" hidden="false" customHeight="false" outlineLevel="0" collapsed="false">
      <c r="A12656" s="2" t="n">
        <v>149</v>
      </c>
      <c r="B12656" s="2" t="s">
        <v>238</v>
      </c>
      <c r="C12656" s="2" t="n">
        <v>113</v>
      </c>
      <c r="D12656" s="1" t="n">
        <v>89.6210327148438</v>
      </c>
      <c r="E12656" s="1" t="n">
        <v>0.00364810647442937</v>
      </c>
      <c r="F12656" s="1" t="n">
        <v>0.119166977703571</v>
      </c>
    </row>
    <row r="12657" customFormat="false" ht="12.75" hidden="false" customHeight="false" outlineLevel="0" collapsed="false">
      <c r="A12657" s="2" t="n">
        <v>149</v>
      </c>
      <c r="B12657" s="2" t="s">
        <v>238</v>
      </c>
      <c r="C12657" s="2" t="n">
        <v>114</v>
      </c>
      <c r="D12657" s="1" t="n">
        <v>89.8838653564453</v>
      </c>
      <c r="E12657" s="1" t="n">
        <v>0.00163591909222305</v>
      </c>
      <c r="F12657" s="1" t="n">
        <v>0.0741257816553116</v>
      </c>
    </row>
    <row r="12658" customFormat="false" ht="12.75" hidden="false" customHeight="false" outlineLevel="0" collapsed="false">
      <c r="A12658" s="2" t="n">
        <v>149</v>
      </c>
      <c r="B12658" s="2" t="s">
        <v>238</v>
      </c>
      <c r="C12658" s="2" t="n">
        <v>115</v>
      </c>
      <c r="D12658" s="1" t="n">
        <v>90.1466979980469</v>
      </c>
      <c r="E12658" s="1" t="n">
        <v>0.00173437607008964</v>
      </c>
      <c r="F12658" s="1" t="n">
        <v>0.0465785078704357</v>
      </c>
    </row>
    <row r="12659" customFormat="false" ht="12.75" hidden="false" customHeight="false" outlineLevel="0" collapsed="false">
      <c r="A12659" s="2" t="n">
        <v>149</v>
      </c>
      <c r="B12659" s="2" t="s">
        <v>238</v>
      </c>
      <c r="C12659" s="2" t="n">
        <v>116</v>
      </c>
      <c r="D12659" s="1" t="n">
        <v>90.4095458984375</v>
      </c>
      <c r="E12659" s="1" t="n">
        <v>0.00110409001354128</v>
      </c>
      <c r="F12659" s="1" t="n">
        <v>0.0311464928090572</v>
      </c>
    </row>
    <row r="12660" customFormat="false" ht="12.75" hidden="false" customHeight="false" outlineLevel="0" collapsed="false">
      <c r="A12660" s="2" t="n">
        <v>149</v>
      </c>
      <c r="B12660" s="2" t="s">
        <v>238</v>
      </c>
      <c r="C12660" s="2" t="n">
        <v>117</v>
      </c>
      <c r="D12660" s="1" t="n">
        <v>90.6723785400391</v>
      </c>
      <c r="E12660" s="1" t="n">
        <v>-3.99448981625028E-005</v>
      </c>
      <c r="F12660" s="1" t="n">
        <v>0.0230673309415579</v>
      </c>
    </row>
    <row r="12661" customFormat="false" ht="12.75" hidden="false" customHeight="false" outlineLevel="0" collapsed="false">
      <c r="A12661" s="2" t="n">
        <v>149</v>
      </c>
      <c r="B12661" s="2" t="s">
        <v>238</v>
      </c>
      <c r="C12661" s="2" t="n">
        <v>118</v>
      </c>
      <c r="D12661" s="1" t="n">
        <v>90.9352111816406</v>
      </c>
      <c r="E12661" s="1" t="n">
        <v>0.00062905898084864</v>
      </c>
      <c r="F12661" s="1" t="n">
        <v>0.0190858915448189</v>
      </c>
    </row>
    <row r="12662" customFormat="false" ht="12.75" hidden="false" customHeight="false" outlineLevel="0" collapsed="false">
      <c r="A12662" s="2" t="n">
        <v>149</v>
      </c>
      <c r="B12662" s="2" t="s">
        <v>238</v>
      </c>
      <c r="C12662" s="2" t="n">
        <v>119</v>
      </c>
      <c r="D12662" s="1" t="n">
        <v>91.1980590820313</v>
      </c>
      <c r="E12662" s="1" t="n">
        <v>-0.000827521842438728</v>
      </c>
      <c r="F12662" s="1" t="n">
        <v>0.0172981880605221</v>
      </c>
    </row>
    <row r="12663" customFormat="false" ht="12.75" hidden="false" customHeight="false" outlineLevel="0" collapsed="false">
      <c r="A12663" s="2" t="n">
        <v>149</v>
      </c>
      <c r="B12663" s="2" t="s">
        <v>238</v>
      </c>
      <c r="C12663" s="2" t="n">
        <v>120</v>
      </c>
      <c r="D12663" s="1" t="n">
        <v>91.4608917236328</v>
      </c>
      <c r="E12663" s="1" t="n">
        <v>-0.000877020182088018</v>
      </c>
      <c r="F12663" s="1" t="n">
        <v>0.0166517589241266</v>
      </c>
    </row>
    <row r="12664" customFormat="false" ht="12.75" hidden="false" customHeight="false" outlineLevel="0" collapsed="false">
      <c r="A12664" s="2" t="n">
        <v>149</v>
      </c>
      <c r="B12664" s="2" t="s">
        <v>238</v>
      </c>
      <c r="C12664" s="2" t="n">
        <v>121</v>
      </c>
      <c r="D12664" s="1" t="n">
        <v>91.7237243652344</v>
      </c>
      <c r="E12664" s="1" t="n">
        <v>-0.00185756071005017</v>
      </c>
      <c r="F12664" s="1" t="n">
        <v>0.0165511704981327</v>
      </c>
    </row>
    <row r="12665" customFormat="false" ht="12.75" hidden="false" customHeight="false" outlineLevel="0" collapsed="false">
      <c r="A12665" s="2" t="n">
        <v>149</v>
      </c>
      <c r="B12665" s="2" t="s">
        <v>238</v>
      </c>
      <c r="C12665" s="2" t="n">
        <v>122</v>
      </c>
      <c r="D12665" s="1" t="n">
        <v>91.986572265625</v>
      </c>
      <c r="E12665" s="1" t="n">
        <v>-0.00421078549697995</v>
      </c>
      <c r="F12665" s="1" t="n">
        <v>0.0166751630604267</v>
      </c>
    </row>
    <row r="12666" customFormat="false" ht="12.75" hidden="false" customHeight="false" outlineLevel="0" collapsed="false">
      <c r="A12666" s="2" t="n">
        <v>149</v>
      </c>
      <c r="B12666" s="2" t="s">
        <v>238</v>
      </c>
      <c r="C12666" s="2" t="n">
        <v>123</v>
      </c>
      <c r="D12666" s="1" t="n">
        <v>92.2494049072266</v>
      </c>
      <c r="E12666" s="1" t="n">
        <v>-0.00250517670065165</v>
      </c>
      <c r="F12666" s="1" t="n">
        <v>0.0169113799929619</v>
      </c>
    </row>
    <row r="12667" customFormat="false" ht="12.75" hidden="false" customHeight="false" outlineLevel="0" collapsed="false">
      <c r="A12667" s="2" t="n">
        <v>149</v>
      </c>
      <c r="B12667" s="2" t="s">
        <v>238</v>
      </c>
      <c r="C12667" s="2" t="n">
        <v>124</v>
      </c>
      <c r="D12667" s="1" t="n">
        <v>92.5122375488281</v>
      </c>
      <c r="E12667" s="1" t="n">
        <v>-0.00334908394142985</v>
      </c>
      <c r="F12667" s="1" t="n">
        <v>0.0172916576266289</v>
      </c>
    </row>
    <row r="12668" customFormat="false" ht="12.75" hidden="false" customHeight="false" outlineLevel="0" collapsed="false">
      <c r="A12668" s="2" t="n">
        <v>149</v>
      </c>
      <c r="B12668" s="2" t="s">
        <v>238</v>
      </c>
      <c r="C12668" s="2" t="n">
        <v>125</v>
      </c>
      <c r="D12668" s="1" t="n">
        <v>92.7750854492188</v>
      </c>
      <c r="E12668" s="1" t="n">
        <v>-0.00531479483470321</v>
      </c>
      <c r="F12668" s="1" t="n">
        <v>0.0178874544799328</v>
      </c>
    </row>
    <row r="12669" customFormat="false" ht="12.75" hidden="false" customHeight="false" outlineLevel="0" collapsed="false">
      <c r="A12669" s="2" t="n">
        <v>149</v>
      </c>
      <c r="B12669" s="2" t="s">
        <v>238</v>
      </c>
      <c r="C12669" s="2" t="n">
        <v>126</v>
      </c>
      <c r="D12669" s="1" t="n">
        <v>93.0379180908203</v>
      </c>
      <c r="E12669" s="1" t="n">
        <v>-0.00563025707378984</v>
      </c>
      <c r="F12669" s="1" t="n">
        <v>0.0186974480748177</v>
      </c>
    </row>
    <row r="12670" customFormat="false" ht="12.75" hidden="false" customHeight="false" outlineLevel="0" collapsed="false">
      <c r="A12670" s="2" t="n">
        <v>149</v>
      </c>
      <c r="B12670" s="2" t="s">
        <v>238</v>
      </c>
      <c r="C12670" s="2" t="n">
        <v>127</v>
      </c>
      <c r="D12670" s="1" t="n">
        <v>93.3007507324219</v>
      </c>
      <c r="E12670" s="1" t="n">
        <v>-0.00518732378259301</v>
      </c>
      <c r="F12670" s="1" t="n">
        <v>0.0195751395076513</v>
      </c>
    </row>
    <row r="12671" customFormat="false" ht="12.75" hidden="false" customHeight="false" outlineLevel="0" collapsed="false">
      <c r="A12671" s="2" t="n">
        <v>149</v>
      </c>
      <c r="B12671" s="2" t="s">
        <v>238</v>
      </c>
      <c r="C12671" s="2" t="n">
        <v>128</v>
      </c>
      <c r="D12671" s="1" t="n">
        <v>93.5635986328125</v>
      </c>
      <c r="E12671" s="1" t="n">
        <v>-0.00748171610757709</v>
      </c>
      <c r="F12671" s="1" t="n">
        <v>0.0202215034514666</v>
      </c>
    </row>
    <row r="12672" customFormat="false" ht="12.75" hidden="false" customHeight="false" outlineLevel="0" collapsed="false">
      <c r="A12672" s="2" t="n">
        <v>149</v>
      </c>
      <c r="B12672" s="2" t="s">
        <v>238</v>
      </c>
      <c r="C12672" s="2" t="n">
        <v>129</v>
      </c>
      <c r="D12672" s="1" t="n">
        <v>93.8264312744141</v>
      </c>
      <c r="E12672" s="1" t="n">
        <v>-0.00825638510286808</v>
      </c>
      <c r="F12672" s="1" t="n">
        <v>0.0202459804713726</v>
      </c>
    </row>
    <row r="12673" customFormat="false" ht="12.75" hidden="false" customHeight="false" outlineLevel="0" collapsed="false">
      <c r="A12673" s="2" t="n">
        <v>149</v>
      </c>
      <c r="B12673" s="2" t="s">
        <v>238</v>
      </c>
      <c r="C12673" s="2" t="n">
        <v>130</v>
      </c>
      <c r="D12673" s="1" t="n">
        <v>94.0892639160156</v>
      </c>
      <c r="E12673" s="1" t="n">
        <v>-0.00925726816058159</v>
      </c>
      <c r="F12673" s="1" t="n">
        <v>0.0192877072840929</v>
      </c>
    </row>
    <row r="12674" customFormat="false" ht="12.75" hidden="false" customHeight="false" outlineLevel="0" collapsed="false">
      <c r="A12674" s="2" t="n">
        <v>149</v>
      </c>
      <c r="B12674" s="2" t="s">
        <v>238</v>
      </c>
      <c r="C12674" s="2" t="n">
        <v>131</v>
      </c>
      <c r="D12674" s="1" t="n">
        <v>94.3521118164063</v>
      </c>
      <c r="E12674" s="1" t="n">
        <v>-0.010071917437017</v>
      </c>
      <c r="F12674" s="1" t="n">
        <v>0.0171677358448505</v>
      </c>
    </row>
    <row r="12675" customFormat="false" ht="12.75" hidden="false" customHeight="false" outlineLevel="0" collapsed="false">
      <c r="A12675" s="2" t="n">
        <v>149</v>
      </c>
      <c r="B12675" s="2" t="s">
        <v>238</v>
      </c>
      <c r="C12675" s="2" t="n">
        <v>132</v>
      </c>
      <c r="D12675" s="1" t="n">
        <v>94.6149444580078</v>
      </c>
      <c r="E12675" s="1" t="n">
        <v>-0.0115670710802078</v>
      </c>
      <c r="F12675" s="1" t="n">
        <v>0.0140093388035893</v>
      </c>
    </row>
    <row r="12676" customFormat="false" ht="12.75" hidden="false" customHeight="false" outlineLevel="0" collapsed="false">
      <c r="A12676" s="2" t="n">
        <v>149</v>
      </c>
      <c r="B12676" s="2" t="s">
        <v>238</v>
      </c>
      <c r="C12676" s="2" t="n">
        <v>133</v>
      </c>
      <c r="D12676" s="1" t="n">
        <v>94.8777770996094</v>
      </c>
      <c r="E12676" s="1" t="n">
        <v>-0.0116507112979889</v>
      </c>
      <c r="F12676" s="1" t="n">
        <v>0.0102501232177019</v>
      </c>
    </row>
    <row r="12677" customFormat="false" ht="12.75" hidden="false" customHeight="false" outlineLevel="0" collapsed="false">
      <c r="A12677" s="2" t="n">
        <v>150</v>
      </c>
      <c r="B12677" s="2" t="s">
        <v>239</v>
      </c>
      <c r="C12677" s="2" t="n">
        <v>1</v>
      </c>
      <c r="D12677" s="1" t="n">
        <v>60.1832008361816</v>
      </c>
      <c r="E12677" s="1" t="n">
        <v>7.28721475601196</v>
      </c>
      <c r="F12677" s="1" t="n">
        <v>0.847376048564911</v>
      </c>
    </row>
    <row r="12678" customFormat="false" ht="12.75" hidden="false" customHeight="false" outlineLevel="0" collapsed="false">
      <c r="A12678" s="2" t="n">
        <v>150</v>
      </c>
      <c r="B12678" s="2" t="s">
        <v>239</v>
      </c>
      <c r="C12678" s="2" t="n">
        <v>2</v>
      </c>
      <c r="D12678" s="1" t="n">
        <v>60.4460372924805</v>
      </c>
      <c r="E12678" s="1" t="n">
        <v>7.32296752929688</v>
      </c>
      <c r="F12678" s="1" t="n">
        <v>0.764865398406982</v>
      </c>
    </row>
    <row r="12679" customFormat="false" ht="12.75" hidden="false" customHeight="false" outlineLevel="0" collapsed="false">
      <c r="A12679" s="2" t="n">
        <v>150</v>
      </c>
      <c r="B12679" s="2" t="s">
        <v>239</v>
      </c>
      <c r="C12679" s="2" t="n">
        <v>3</v>
      </c>
      <c r="D12679" s="1" t="n">
        <v>60.7088775634766</v>
      </c>
      <c r="E12679" s="1" t="n">
        <v>7.32800579071045</v>
      </c>
      <c r="F12679" s="1" t="n">
        <v>0.68231600522995</v>
      </c>
    </row>
    <row r="12680" customFormat="false" ht="12.75" hidden="false" customHeight="false" outlineLevel="0" collapsed="false">
      <c r="A12680" s="2" t="n">
        <v>150</v>
      </c>
      <c r="B12680" s="2" t="s">
        <v>239</v>
      </c>
      <c r="C12680" s="2" t="n">
        <v>4</v>
      </c>
      <c r="D12680" s="1" t="n">
        <v>60.9717140197754</v>
      </c>
      <c r="E12680" s="1" t="n">
        <v>7.30334615707398</v>
      </c>
      <c r="F12680" s="1" t="n">
        <v>0.622084140777588</v>
      </c>
    </row>
    <row r="12681" customFormat="false" ht="12.75" hidden="false" customHeight="false" outlineLevel="0" collapsed="false">
      <c r="A12681" s="2" t="n">
        <v>150</v>
      </c>
      <c r="B12681" s="2" t="s">
        <v>239</v>
      </c>
      <c r="C12681" s="2" t="n">
        <v>5</v>
      </c>
      <c r="D12681" s="1" t="n">
        <v>61.2345504760742</v>
      </c>
      <c r="E12681" s="1" t="n">
        <v>7.28629875183106</v>
      </c>
      <c r="F12681" s="1" t="n">
        <v>0.601422429084778</v>
      </c>
    </row>
    <row r="12682" customFormat="false" ht="12.75" hidden="false" customHeight="false" outlineLevel="0" collapsed="false">
      <c r="A12682" s="2" t="n">
        <v>150</v>
      </c>
      <c r="B12682" s="2" t="s">
        <v>239</v>
      </c>
      <c r="C12682" s="2" t="n">
        <v>6</v>
      </c>
      <c r="D12682" s="1" t="n">
        <v>61.4973907470703</v>
      </c>
      <c r="E12682" s="1" t="n">
        <v>7.27867746353149</v>
      </c>
      <c r="F12682" s="1" t="n">
        <v>0.626253962516785</v>
      </c>
    </row>
    <row r="12683" customFormat="false" ht="12.75" hidden="false" customHeight="false" outlineLevel="0" collapsed="false">
      <c r="A12683" s="2" t="n">
        <v>150</v>
      </c>
      <c r="B12683" s="2" t="s">
        <v>239</v>
      </c>
      <c r="C12683" s="2" t="n">
        <v>7</v>
      </c>
      <c r="D12683" s="1" t="n">
        <v>61.7602272033691</v>
      </c>
      <c r="E12683" s="1" t="n">
        <v>7.2703914642334</v>
      </c>
      <c r="F12683" s="1" t="n">
        <v>0.689773559570313</v>
      </c>
    </row>
    <row r="12684" customFormat="false" ht="12.75" hidden="false" customHeight="false" outlineLevel="0" collapsed="false">
      <c r="A12684" s="2" t="n">
        <v>150</v>
      </c>
      <c r="B12684" s="2" t="s">
        <v>239</v>
      </c>
      <c r="C12684" s="2" t="n">
        <v>8</v>
      </c>
      <c r="D12684" s="1" t="n">
        <v>62.023063659668</v>
      </c>
      <c r="E12684" s="1" t="n">
        <v>7.21975803375244</v>
      </c>
      <c r="F12684" s="1" t="n">
        <v>0.776101887226105</v>
      </c>
    </row>
    <row r="12685" customFormat="false" ht="12.75" hidden="false" customHeight="false" outlineLevel="0" collapsed="false">
      <c r="A12685" s="2" t="n">
        <v>150</v>
      </c>
      <c r="B12685" s="2" t="s">
        <v>239</v>
      </c>
      <c r="C12685" s="2" t="n">
        <v>9</v>
      </c>
      <c r="D12685" s="1" t="n">
        <v>62.2859039306641</v>
      </c>
      <c r="E12685" s="1" t="n">
        <v>7.16747999191284</v>
      </c>
      <c r="F12685" s="1" t="n">
        <v>0.866912841796875</v>
      </c>
    </row>
    <row r="12686" customFormat="false" ht="12.75" hidden="false" customHeight="false" outlineLevel="0" collapsed="false">
      <c r="A12686" s="2" t="n">
        <v>150</v>
      </c>
      <c r="B12686" s="2" t="s">
        <v>239</v>
      </c>
      <c r="C12686" s="2" t="n">
        <v>10</v>
      </c>
      <c r="D12686" s="1" t="n">
        <v>62.5487403869629</v>
      </c>
      <c r="E12686" s="1" t="n">
        <v>7.08935356140137</v>
      </c>
      <c r="F12686" s="1" t="n">
        <v>0.947807133197784</v>
      </c>
    </row>
    <row r="12687" customFormat="false" ht="12.75" hidden="false" customHeight="false" outlineLevel="0" collapsed="false">
      <c r="A12687" s="2" t="n">
        <v>150</v>
      </c>
      <c r="B12687" s="2" t="s">
        <v>239</v>
      </c>
      <c r="C12687" s="2" t="n">
        <v>11</v>
      </c>
      <c r="D12687" s="1" t="n">
        <v>62.8115768432617</v>
      </c>
      <c r="E12687" s="1" t="n">
        <v>7.02856492996216</v>
      </c>
      <c r="F12687" s="1" t="n">
        <v>1.01184260845184</v>
      </c>
    </row>
    <row r="12688" customFormat="false" ht="12.75" hidden="false" customHeight="false" outlineLevel="0" collapsed="false">
      <c r="A12688" s="2" t="n">
        <v>150</v>
      </c>
      <c r="B12688" s="2" t="s">
        <v>239</v>
      </c>
      <c r="C12688" s="2" t="n">
        <v>12</v>
      </c>
      <c r="D12688" s="1" t="n">
        <v>63.0744171142578</v>
      </c>
      <c r="E12688" s="1" t="n">
        <v>6.9730167388916</v>
      </c>
      <c r="F12688" s="1" t="n">
        <v>1.05918169021606</v>
      </c>
    </row>
    <row r="12689" customFormat="false" ht="12.75" hidden="false" customHeight="false" outlineLevel="0" collapsed="false">
      <c r="A12689" s="2" t="n">
        <v>150</v>
      </c>
      <c r="B12689" s="2" t="s">
        <v>239</v>
      </c>
      <c r="C12689" s="2" t="n">
        <v>13</v>
      </c>
      <c r="D12689" s="1" t="n">
        <v>63.3372535705566</v>
      </c>
      <c r="E12689" s="1" t="n">
        <v>6.92653322219849</v>
      </c>
      <c r="F12689" s="1" t="n">
        <v>1.09409201145172</v>
      </c>
    </row>
    <row r="12690" customFormat="false" ht="12.75" hidden="false" customHeight="false" outlineLevel="0" collapsed="false">
      <c r="A12690" s="2" t="n">
        <v>150</v>
      </c>
      <c r="B12690" s="2" t="s">
        <v>239</v>
      </c>
      <c r="C12690" s="2" t="n">
        <v>14</v>
      </c>
      <c r="D12690" s="1" t="n">
        <v>63.6000900268555</v>
      </c>
      <c r="E12690" s="1" t="n">
        <v>6.86856031417847</v>
      </c>
      <c r="F12690" s="1" t="n">
        <v>1.12148141860962</v>
      </c>
    </row>
    <row r="12691" customFormat="false" ht="12.75" hidden="false" customHeight="false" outlineLevel="0" collapsed="false">
      <c r="A12691" s="2" t="n">
        <v>150</v>
      </c>
      <c r="B12691" s="2" t="s">
        <v>239</v>
      </c>
      <c r="C12691" s="2" t="n">
        <v>15</v>
      </c>
      <c r="D12691" s="1" t="n">
        <v>63.8629302978516</v>
      </c>
      <c r="E12691" s="1" t="n">
        <v>6.79019498825073</v>
      </c>
      <c r="F12691" s="1" t="n">
        <v>1.14485681056976</v>
      </c>
    </row>
    <row r="12692" customFormat="false" ht="12.75" hidden="false" customHeight="false" outlineLevel="0" collapsed="false">
      <c r="A12692" s="2" t="n">
        <v>150</v>
      </c>
      <c r="B12692" s="2" t="s">
        <v>239</v>
      </c>
      <c r="C12692" s="2" t="n">
        <v>16</v>
      </c>
      <c r="D12692" s="1" t="n">
        <v>64.1257705688477</v>
      </c>
      <c r="E12692" s="1" t="n">
        <v>6.72734880447388</v>
      </c>
      <c r="F12692" s="1" t="n">
        <v>1.16601347923279</v>
      </c>
    </row>
    <row r="12693" customFormat="false" ht="12.75" hidden="false" customHeight="false" outlineLevel="0" collapsed="false">
      <c r="A12693" s="2" t="n">
        <v>150</v>
      </c>
      <c r="B12693" s="2" t="s">
        <v>239</v>
      </c>
      <c r="C12693" s="2" t="n">
        <v>17</v>
      </c>
      <c r="D12693" s="1" t="n">
        <v>64.3886032104492</v>
      </c>
      <c r="E12693" s="1" t="n">
        <v>6.66780090332031</v>
      </c>
      <c r="F12693" s="1" t="n">
        <v>1.18569982051849</v>
      </c>
    </row>
    <row r="12694" customFormat="false" ht="12.75" hidden="false" customHeight="false" outlineLevel="0" collapsed="false">
      <c r="A12694" s="2" t="n">
        <v>150</v>
      </c>
      <c r="B12694" s="2" t="s">
        <v>239</v>
      </c>
      <c r="C12694" s="2" t="n">
        <v>18</v>
      </c>
      <c r="D12694" s="1" t="n">
        <v>64.6514434814453</v>
      </c>
      <c r="E12694" s="1" t="n">
        <v>6.59919214248657</v>
      </c>
      <c r="F12694" s="1" t="n">
        <v>1.20424664020538</v>
      </c>
    </row>
    <row r="12695" customFormat="false" ht="12.75" hidden="false" customHeight="false" outlineLevel="0" collapsed="false">
      <c r="A12695" s="2" t="n">
        <v>150</v>
      </c>
      <c r="B12695" s="2" t="s">
        <v>239</v>
      </c>
      <c r="C12695" s="2" t="n">
        <v>19</v>
      </c>
      <c r="D12695" s="1" t="n">
        <v>64.9142761230469</v>
      </c>
      <c r="E12695" s="1" t="n">
        <v>6.54429769515991</v>
      </c>
      <c r="F12695" s="1" t="n">
        <v>1.22186601161957</v>
      </c>
    </row>
    <row r="12696" customFormat="false" ht="12.75" hidden="false" customHeight="false" outlineLevel="0" collapsed="false">
      <c r="A12696" s="2" t="n">
        <v>150</v>
      </c>
      <c r="B12696" s="2" t="s">
        <v>239</v>
      </c>
      <c r="C12696" s="2" t="n">
        <v>20</v>
      </c>
      <c r="D12696" s="1" t="n">
        <v>65.177116394043</v>
      </c>
      <c r="E12696" s="1" t="n">
        <v>6.46802186965942</v>
      </c>
      <c r="F12696" s="1" t="n">
        <v>1.23869836330414</v>
      </c>
    </row>
    <row r="12697" customFormat="false" ht="12.75" hidden="false" customHeight="false" outlineLevel="0" collapsed="false">
      <c r="A12697" s="2" t="n">
        <v>150</v>
      </c>
      <c r="B12697" s="2" t="s">
        <v>239</v>
      </c>
      <c r="C12697" s="2" t="n">
        <v>21</v>
      </c>
      <c r="D12697" s="1" t="n">
        <v>65.4399566650391</v>
      </c>
      <c r="E12697" s="1" t="n">
        <v>6.39166164398193</v>
      </c>
      <c r="F12697" s="1" t="n">
        <v>1.2546192407608</v>
      </c>
    </row>
    <row r="12698" customFormat="false" ht="12.75" hidden="false" customHeight="false" outlineLevel="0" collapsed="false">
      <c r="A12698" s="2" t="n">
        <v>150</v>
      </c>
      <c r="B12698" s="2" t="s">
        <v>239</v>
      </c>
      <c r="C12698" s="2" t="n">
        <v>22</v>
      </c>
      <c r="D12698" s="1" t="n">
        <v>65.7027893066406</v>
      </c>
      <c r="E12698" s="1" t="n">
        <v>6.31567239761353</v>
      </c>
      <c r="F12698" s="1" t="n">
        <v>1.26885771751404</v>
      </c>
    </row>
    <row r="12699" customFormat="false" ht="12.75" hidden="false" customHeight="false" outlineLevel="0" collapsed="false">
      <c r="A12699" s="2" t="n">
        <v>150</v>
      </c>
      <c r="B12699" s="2" t="s">
        <v>239</v>
      </c>
      <c r="C12699" s="2" t="n">
        <v>23</v>
      </c>
      <c r="D12699" s="1" t="n">
        <v>65.9656295776367</v>
      </c>
      <c r="E12699" s="1" t="n">
        <v>6.28503179550171</v>
      </c>
      <c r="F12699" s="1" t="n">
        <v>1.27968895435333</v>
      </c>
    </row>
    <row r="12700" customFormat="false" ht="12.75" hidden="false" customHeight="false" outlineLevel="0" collapsed="false">
      <c r="A12700" s="2" t="n">
        <v>150</v>
      </c>
      <c r="B12700" s="2" t="s">
        <v>239</v>
      </c>
      <c r="C12700" s="2" t="n">
        <v>24</v>
      </c>
      <c r="D12700" s="1" t="n">
        <v>66.2284698486328</v>
      </c>
      <c r="E12700" s="1" t="n">
        <v>6.18690729141235</v>
      </c>
      <c r="F12700" s="1" t="n">
        <v>1.2847455739975</v>
      </c>
    </row>
    <row r="12701" customFormat="false" ht="12.75" hidden="false" customHeight="false" outlineLevel="0" collapsed="false">
      <c r="A12701" s="2" t="n">
        <v>150</v>
      </c>
      <c r="B12701" s="2" t="s">
        <v>239</v>
      </c>
      <c r="C12701" s="2" t="n">
        <v>25</v>
      </c>
      <c r="D12701" s="1" t="n">
        <v>66.4913024902344</v>
      </c>
      <c r="E12701" s="1" t="n">
        <v>6.11864233016968</v>
      </c>
      <c r="F12701" s="1" t="n">
        <v>1.2822163105011</v>
      </c>
    </row>
    <row r="12702" customFormat="false" ht="12.75" hidden="false" customHeight="false" outlineLevel="0" collapsed="false">
      <c r="A12702" s="2" t="n">
        <v>150</v>
      </c>
      <c r="B12702" s="2" t="s">
        <v>239</v>
      </c>
      <c r="C12702" s="2" t="n">
        <v>26</v>
      </c>
      <c r="D12702" s="1" t="n">
        <v>66.7541427612305</v>
      </c>
      <c r="E12702" s="1" t="n">
        <v>6.01529169082642</v>
      </c>
      <c r="F12702" s="1" t="n">
        <v>1.27229881286621</v>
      </c>
    </row>
    <row r="12703" customFormat="false" ht="12.75" hidden="false" customHeight="false" outlineLevel="0" collapsed="false">
      <c r="A12703" s="2" t="n">
        <v>150</v>
      </c>
      <c r="B12703" s="2" t="s">
        <v>239</v>
      </c>
      <c r="C12703" s="2" t="n">
        <v>27</v>
      </c>
      <c r="D12703" s="1" t="n">
        <v>67.0169830322266</v>
      </c>
      <c r="E12703" s="1" t="n">
        <v>5.96434116363525</v>
      </c>
      <c r="F12703" s="1" t="n">
        <v>1.25769734382629</v>
      </c>
    </row>
    <row r="12704" customFormat="false" ht="12.75" hidden="false" customHeight="false" outlineLevel="0" collapsed="false">
      <c r="A12704" s="2" t="n">
        <v>150</v>
      </c>
      <c r="B12704" s="2" t="s">
        <v>239</v>
      </c>
      <c r="C12704" s="2" t="n">
        <v>28</v>
      </c>
      <c r="D12704" s="1" t="n">
        <v>67.2798156738281</v>
      </c>
      <c r="E12704" s="1" t="n">
        <v>5.92116260528564</v>
      </c>
      <c r="F12704" s="1" t="n">
        <v>1.24247086048126</v>
      </c>
    </row>
    <row r="12705" customFormat="false" ht="12.75" hidden="false" customHeight="false" outlineLevel="0" collapsed="false">
      <c r="A12705" s="2" t="n">
        <v>150</v>
      </c>
      <c r="B12705" s="2" t="s">
        <v>239</v>
      </c>
      <c r="C12705" s="2" t="n">
        <v>29</v>
      </c>
      <c r="D12705" s="1" t="n">
        <v>67.5426559448242</v>
      </c>
      <c r="E12705" s="1" t="n">
        <v>5.81794357299805</v>
      </c>
      <c r="F12705" s="1" t="n">
        <v>1.229900598526</v>
      </c>
    </row>
    <row r="12706" customFormat="false" ht="12.75" hidden="false" customHeight="false" outlineLevel="0" collapsed="false">
      <c r="A12706" s="2" t="n">
        <v>150</v>
      </c>
      <c r="B12706" s="2" t="s">
        <v>239</v>
      </c>
      <c r="C12706" s="2" t="n">
        <v>30</v>
      </c>
      <c r="D12706" s="1" t="n">
        <v>67.8054962158203</v>
      </c>
      <c r="E12706" s="1" t="n">
        <v>5.78786373138428</v>
      </c>
      <c r="F12706" s="1" t="n">
        <v>1.22079813480377</v>
      </c>
    </row>
    <row r="12707" customFormat="false" ht="12.75" hidden="false" customHeight="false" outlineLevel="0" collapsed="false">
      <c r="A12707" s="2" t="n">
        <v>150</v>
      </c>
      <c r="B12707" s="2" t="s">
        <v>239</v>
      </c>
      <c r="C12707" s="2" t="n">
        <v>31</v>
      </c>
      <c r="D12707" s="1" t="n">
        <v>68.0683288574219</v>
      </c>
      <c r="E12707" s="1" t="n">
        <v>5.7232723236084</v>
      </c>
      <c r="F12707" s="1" t="n">
        <v>1.21354866027832</v>
      </c>
    </row>
    <row r="12708" customFormat="false" ht="12.75" hidden="false" customHeight="false" outlineLevel="0" collapsed="false">
      <c r="A12708" s="2" t="n">
        <v>150</v>
      </c>
      <c r="B12708" s="2" t="s">
        <v>239</v>
      </c>
      <c r="C12708" s="2" t="n">
        <v>32</v>
      </c>
      <c r="D12708" s="1" t="n">
        <v>68.331169128418</v>
      </c>
      <c r="E12708" s="1" t="n">
        <v>5.63097143173218</v>
      </c>
      <c r="F12708" s="1" t="n">
        <v>1.20581293106079</v>
      </c>
    </row>
    <row r="12709" customFormat="false" ht="12.75" hidden="false" customHeight="false" outlineLevel="0" collapsed="false">
      <c r="A12709" s="2" t="n">
        <v>150</v>
      </c>
      <c r="B12709" s="2" t="s">
        <v>239</v>
      </c>
      <c r="C12709" s="2" t="n">
        <v>33</v>
      </c>
      <c r="D12709" s="1" t="n">
        <v>68.5940093994141</v>
      </c>
      <c r="E12709" s="1" t="n">
        <v>5.55714702606201</v>
      </c>
      <c r="F12709" s="1" t="n">
        <v>1.19659924507141</v>
      </c>
    </row>
    <row r="12710" customFormat="false" ht="12.75" hidden="false" customHeight="false" outlineLevel="0" collapsed="false">
      <c r="A12710" s="2" t="n">
        <v>150</v>
      </c>
      <c r="B12710" s="2" t="s">
        <v>239</v>
      </c>
      <c r="C12710" s="2" t="n">
        <v>34</v>
      </c>
      <c r="D12710" s="1" t="n">
        <v>68.8568420410156</v>
      </c>
      <c r="E12710" s="1" t="n">
        <v>5.50933837890625</v>
      </c>
      <c r="F12710" s="1" t="n">
        <v>1.18730926513672</v>
      </c>
    </row>
    <row r="12711" customFormat="false" ht="12.75" hidden="false" customHeight="false" outlineLevel="0" collapsed="false">
      <c r="A12711" s="2" t="n">
        <v>150</v>
      </c>
      <c r="B12711" s="2" t="s">
        <v>239</v>
      </c>
      <c r="C12711" s="2" t="n">
        <v>35</v>
      </c>
      <c r="D12711" s="1" t="n">
        <v>69.1196823120117</v>
      </c>
      <c r="E12711" s="1" t="n">
        <v>5.44401597976685</v>
      </c>
      <c r="F12711" s="1" t="n">
        <v>1.18088614940643</v>
      </c>
    </row>
    <row r="12712" customFormat="false" ht="12.75" hidden="false" customHeight="false" outlineLevel="0" collapsed="false">
      <c r="A12712" s="2" t="n">
        <v>150</v>
      </c>
      <c r="B12712" s="2" t="s">
        <v>239</v>
      </c>
      <c r="C12712" s="2" t="n">
        <v>36</v>
      </c>
      <c r="D12712" s="1" t="n">
        <v>69.3825225830078</v>
      </c>
      <c r="E12712" s="1" t="n">
        <v>5.37765073776245</v>
      </c>
      <c r="F12712" s="1" t="n">
        <v>1.17978799343109</v>
      </c>
    </row>
    <row r="12713" customFormat="false" ht="12.75" hidden="false" customHeight="false" outlineLevel="0" collapsed="false">
      <c r="A12713" s="2" t="n">
        <v>150</v>
      </c>
      <c r="B12713" s="2" t="s">
        <v>239</v>
      </c>
      <c r="C12713" s="2" t="n">
        <v>37</v>
      </c>
      <c r="D12713" s="1" t="n">
        <v>69.6453628540039</v>
      </c>
      <c r="E12713" s="1" t="n">
        <v>5.32382011413574</v>
      </c>
      <c r="F12713" s="1" t="n">
        <v>1.18406164646149</v>
      </c>
    </row>
    <row r="12714" customFormat="false" ht="12.75" hidden="false" customHeight="false" outlineLevel="0" collapsed="false">
      <c r="A12714" s="2" t="n">
        <v>150</v>
      </c>
      <c r="B12714" s="2" t="s">
        <v>239</v>
      </c>
      <c r="C12714" s="2" t="n">
        <v>38</v>
      </c>
      <c r="D12714" s="1" t="n">
        <v>69.9081954956055</v>
      </c>
      <c r="E12714" s="1" t="n">
        <v>5.26103925704956</v>
      </c>
      <c r="F12714" s="1" t="n">
        <v>1.19084203243256</v>
      </c>
    </row>
    <row r="12715" customFormat="false" ht="12.75" hidden="false" customHeight="false" outlineLevel="0" collapsed="false">
      <c r="A12715" s="2" t="n">
        <v>150</v>
      </c>
      <c r="B12715" s="2" t="s">
        <v>239</v>
      </c>
      <c r="C12715" s="2" t="n">
        <v>39</v>
      </c>
      <c r="D12715" s="1" t="n">
        <v>70.1710357666016</v>
      </c>
      <c r="E12715" s="1" t="n">
        <v>5.18737506866455</v>
      </c>
      <c r="F12715" s="1" t="n">
        <v>1.19555795192719</v>
      </c>
    </row>
    <row r="12716" customFormat="false" ht="12.75" hidden="false" customHeight="false" outlineLevel="0" collapsed="false">
      <c r="A12716" s="2" t="n">
        <v>150</v>
      </c>
      <c r="B12716" s="2" t="s">
        <v>239</v>
      </c>
      <c r="C12716" s="2" t="n">
        <v>40</v>
      </c>
      <c r="D12716" s="1" t="n">
        <v>70.4338760375977</v>
      </c>
      <c r="E12716" s="1" t="n">
        <v>5.1134181022644</v>
      </c>
      <c r="F12716" s="1" t="n">
        <v>1.19412708282471</v>
      </c>
    </row>
    <row r="12717" customFormat="false" ht="12.75" hidden="false" customHeight="false" outlineLevel="0" collapsed="false">
      <c r="A12717" s="2" t="n">
        <v>150</v>
      </c>
      <c r="B12717" s="2" t="s">
        <v>239</v>
      </c>
      <c r="C12717" s="2" t="n">
        <v>41</v>
      </c>
      <c r="D12717" s="1" t="n">
        <v>70.6967086791992</v>
      </c>
      <c r="E12717" s="1" t="n">
        <v>5.02921581268311</v>
      </c>
      <c r="F12717" s="1" t="n">
        <v>1.18485057353973</v>
      </c>
    </row>
    <row r="12718" customFormat="false" ht="12.75" hidden="false" customHeight="false" outlineLevel="0" collapsed="false">
      <c r="A12718" s="2" t="n">
        <v>150</v>
      </c>
      <c r="B12718" s="2" t="s">
        <v>239</v>
      </c>
      <c r="C12718" s="2" t="n">
        <v>42</v>
      </c>
      <c r="D12718" s="1" t="n">
        <v>70.9595489501953</v>
      </c>
      <c r="E12718" s="1" t="n">
        <v>4.98271179199219</v>
      </c>
      <c r="F12718" s="1" t="n">
        <v>1.16895091533661</v>
      </c>
    </row>
    <row r="12719" customFormat="false" ht="12.75" hidden="false" customHeight="false" outlineLevel="0" collapsed="false">
      <c r="A12719" s="2" t="n">
        <v>150</v>
      </c>
      <c r="B12719" s="2" t="s">
        <v>239</v>
      </c>
      <c r="C12719" s="2" t="n">
        <v>43</v>
      </c>
      <c r="D12719" s="1" t="n">
        <v>71.2223892211914</v>
      </c>
      <c r="E12719" s="1" t="n">
        <v>4.92394018173218</v>
      </c>
      <c r="F12719" s="1" t="n">
        <v>1.14975130558014</v>
      </c>
    </row>
    <row r="12720" customFormat="false" ht="12.75" hidden="false" customHeight="false" outlineLevel="0" collapsed="false">
      <c r="A12720" s="2" t="n">
        <v>150</v>
      </c>
      <c r="B12720" s="2" t="s">
        <v>239</v>
      </c>
      <c r="C12720" s="2" t="n">
        <v>44</v>
      </c>
      <c r="D12720" s="1" t="n">
        <v>71.485221862793</v>
      </c>
      <c r="E12720" s="1" t="n">
        <v>4.86170291900635</v>
      </c>
      <c r="F12720" s="1" t="n">
        <v>1.1312096118927</v>
      </c>
    </row>
    <row r="12721" customFormat="false" ht="12.75" hidden="false" customHeight="false" outlineLevel="0" collapsed="false">
      <c r="A12721" s="2" t="n">
        <v>150</v>
      </c>
      <c r="B12721" s="2" t="s">
        <v>239</v>
      </c>
      <c r="C12721" s="2" t="n">
        <v>45</v>
      </c>
      <c r="D12721" s="1" t="n">
        <v>71.7480621337891</v>
      </c>
      <c r="E12721" s="1" t="n">
        <v>4.78096485137939</v>
      </c>
      <c r="F12721" s="1" t="n">
        <v>1.11661803722382</v>
      </c>
    </row>
    <row r="12722" customFormat="false" ht="12.75" hidden="false" customHeight="false" outlineLevel="0" collapsed="false">
      <c r="A12722" s="2" t="n">
        <v>150</v>
      </c>
      <c r="B12722" s="2" t="s">
        <v>239</v>
      </c>
      <c r="C12722" s="2" t="n">
        <v>46</v>
      </c>
      <c r="D12722" s="1" t="n">
        <v>72.0109024047852</v>
      </c>
      <c r="E12722" s="1" t="n">
        <v>4.74956130981445</v>
      </c>
      <c r="F12722" s="1" t="n">
        <v>1.10797810554504</v>
      </c>
    </row>
    <row r="12723" customFormat="false" ht="12.75" hidden="false" customHeight="false" outlineLevel="0" collapsed="false">
      <c r="A12723" s="2" t="n">
        <v>150</v>
      </c>
      <c r="B12723" s="2" t="s">
        <v>239</v>
      </c>
      <c r="C12723" s="2" t="n">
        <v>47</v>
      </c>
      <c r="D12723" s="1" t="n">
        <v>72.2737350463867</v>
      </c>
      <c r="E12723" s="1" t="n">
        <v>4.68592166900635</v>
      </c>
      <c r="F12723" s="1" t="n">
        <v>1.10585284233093</v>
      </c>
    </row>
    <row r="12724" customFormat="false" ht="12.75" hidden="false" customHeight="false" outlineLevel="0" collapsed="false">
      <c r="A12724" s="2" t="n">
        <v>150</v>
      </c>
      <c r="B12724" s="2" t="s">
        <v>239</v>
      </c>
      <c r="C12724" s="2" t="n">
        <v>48</v>
      </c>
      <c r="D12724" s="1" t="n">
        <v>72.5365753173828</v>
      </c>
      <c r="E12724" s="1" t="n">
        <v>4.61825180053711</v>
      </c>
      <c r="F12724" s="1" t="n">
        <v>1.10955166816711</v>
      </c>
    </row>
    <row r="12725" customFormat="false" ht="12.75" hidden="false" customHeight="false" outlineLevel="0" collapsed="false">
      <c r="A12725" s="2" t="n">
        <v>150</v>
      </c>
      <c r="B12725" s="2" t="s">
        <v>239</v>
      </c>
      <c r="C12725" s="2" t="n">
        <v>49</v>
      </c>
      <c r="D12725" s="1" t="n">
        <v>72.7994079589844</v>
      </c>
      <c r="E12725" s="1" t="n">
        <v>4.55816173553467</v>
      </c>
      <c r="F12725" s="1" t="n">
        <v>1.11745452880859</v>
      </c>
    </row>
    <row r="12726" customFormat="false" ht="12.75" hidden="false" customHeight="false" outlineLevel="0" collapsed="false">
      <c r="A12726" s="2" t="n">
        <v>150</v>
      </c>
      <c r="B12726" s="2" t="s">
        <v>239</v>
      </c>
      <c r="C12726" s="2" t="n">
        <v>50</v>
      </c>
      <c r="D12726" s="1" t="n">
        <v>73.0622482299805</v>
      </c>
      <c r="E12726" s="1" t="n">
        <v>4.51000928878784</v>
      </c>
      <c r="F12726" s="1" t="n">
        <v>1.12766396999359</v>
      </c>
    </row>
    <row r="12727" customFormat="false" ht="12.75" hidden="false" customHeight="false" outlineLevel="0" collapsed="false">
      <c r="A12727" s="2" t="n">
        <v>150</v>
      </c>
      <c r="B12727" s="2" t="s">
        <v>239</v>
      </c>
      <c r="C12727" s="2" t="n">
        <v>51</v>
      </c>
      <c r="D12727" s="1" t="n">
        <v>73.3250885009766</v>
      </c>
      <c r="E12727" s="1" t="n">
        <v>4.44205522537231</v>
      </c>
      <c r="F12727" s="1" t="n">
        <v>1.13889157772064</v>
      </c>
    </row>
    <row r="12728" customFormat="false" ht="12.75" hidden="false" customHeight="false" outlineLevel="0" collapsed="false">
      <c r="A12728" s="2" t="n">
        <v>150</v>
      </c>
      <c r="B12728" s="2" t="s">
        <v>239</v>
      </c>
      <c r="C12728" s="2" t="n">
        <v>52</v>
      </c>
      <c r="D12728" s="1" t="n">
        <v>73.5879211425781</v>
      </c>
      <c r="E12728" s="1" t="n">
        <v>4.36636447906494</v>
      </c>
      <c r="F12728" s="1" t="n">
        <v>1.1512964963913</v>
      </c>
    </row>
    <row r="12729" customFormat="false" ht="12.75" hidden="false" customHeight="false" outlineLevel="0" collapsed="false">
      <c r="A12729" s="2" t="n">
        <v>150</v>
      </c>
      <c r="B12729" s="2" t="s">
        <v>239</v>
      </c>
      <c r="C12729" s="2" t="n">
        <v>53</v>
      </c>
      <c r="D12729" s="1" t="n">
        <v>73.8507614135742</v>
      </c>
      <c r="E12729" s="1" t="n">
        <v>4.30210971832275</v>
      </c>
      <c r="F12729" s="1" t="n">
        <v>1.16679549217224</v>
      </c>
    </row>
    <row r="12730" customFormat="false" ht="12.75" hidden="false" customHeight="false" outlineLevel="0" collapsed="false">
      <c r="A12730" s="2" t="n">
        <v>150</v>
      </c>
      <c r="B12730" s="2" t="s">
        <v>239</v>
      </c>
      <c r="C12730" s="2" t="n">
        <v>54</v>
      </c>
      <c r="D12730" s="1" t="n">
        <v>74.1136016845703</v>
      </c>
      <c r="E12730" s="1" t="n">
        <v>4.25262832641602</v>
      </c>
      <c r="F12730" s="1" t="n">
        <v>1.18857598304749</v>
      </c>
    </row>
    <row r="12731" customFormat="false" ht="12.75" hidden="false" customHeight="false" outlineLevel="0" collapsed="false">
      <c r="A12731" s="2" t="n">
        <v>150</v>
      </c>
      <c r="B12731" s="2" t="s">
        <v>239</v>
      </c>
      <c r="C12731" s="2" t="n">
        <v>55</v>
      </c>
      <c r="D12731" s="1" t="n">
        <v>74.3764343261719</v>
      </c>
      <c r="E12731" s="1" t="n">
        <v>4.19861078262329</v>
      </c>
      <c r="F12731" s="1" t="n">
        <v>1.22005069255829</v>
      </c>
    </row>
    <row r="12732" customFormat="false" ht="12.75" hidden="false" customHeight="false" outlineLevel="0" collapsed="false">
      <c r="A12732" s="2" t="n">
        <v>150</v>
      </c>
      <c r="B12732" s="2" t="s">
        <v>239</v>
      </c>
      <c r="C12732" s="2" t="n">
        <v>56</v>
      </c>
      <c r="D12732" s="1" t="n">
        <v>74.639274597168</v>
      </c>
      <c r="E12732" s="1" t="n">
        <v>4.12138557434082</v>
      </c>
      <c r="F12732" s="1" t="n">
        <v>1.26395654678345</v>
      </c>
    </row>
    <row r="12733" customFormat="false" ht="12.75" hidden="false" customHeight="false" outlineLevel="0" collapsed="false">
      <c r="A12733" s="2" t="n">
        <v>150</v>
      </c>
      <c r="B12733" s="2" t="s">
        <v>239</v>
      </c>
      <c r="C12733" s="2" t="n">
        <v>57</v>
      </c>
      <c r="D12733" s="1" t="n">
        <v>74.9021148681641</v>
      </c>
      <c r="E12733" s="1" t="n">
        <v>4.05633687973023</v>
      </c>
      <c r="F12733" s="1" t="n">
        <v>1.3219987154007</v>
      </c>
    </row>
    <row r="12734" customFormat="false" ht="12.75" hidden="false" customHeight="false" outlineLevel="0" collapsed="false">
      <c r="A12734" s="2" t="n">
        <v>150</v>
      </c>
      <c r="B12734" s="2" t="s">
        <v>239</v>
      </c>
      <c r="C12734" s="2" t="n">
        <v>58</v>
      </c>
      <c r="D12734" s="1" t="n">
        <v>75.1649475097656</v>
      </c>
      <c r="E12734" s="1" t="n">
        <v>3.97457480430603</v>
      </c>
      <c r="F12734" s="1" t="n">
        <v>1.39486718177795</v>
      </c>
    </row>
    <row r="12735" customFormat="false" ht="12.75" hidden="false" customHeight="false" outlineLevel="0" collapsed="false">
      <c r="A12735" s="2" t="n">
        <v>150</v>
      </c>
      <c r="B12735" s="2" t="s">
        <v>239</v>
      </c>
      <c r="C12735" s="2" t="n">
        <v>59</v>
      </c>
      <c r="D12735" s="1" t="n">
        <v>75.4277877807617</v>
      </c>
      <c r="E12735" s="1" t="n">
        <v>3.90642285346985</v>
      </c>
      <c r="F12735" s="1" t="n">
        <v>1.48183846473694</v>
      </c>
    </row>
    <row r="12736" customFormat="false" ht="12.75" hidden="false" customHeight="false" outlineLevel="0" collapsed="false">
      <c r="A12736" s="2" t="n">
        <v>150</v>
      </c>
      <c r="B12736" s="2" t="s">
        <v>239</v>
      </c>
      <c r="C12736" s="2" t="n">
        <v>60</v>
      </c>
      <c r="D12736" s="1" t="n">
        <v>75.6906280517578</v>
      </c>
      <c r="E12736" s="1" t="n">
        <v>3.8268666267395</v>
      </c>
      <c r="F12736" s="1" t="n">
        <v>1.57974290847778</v>
      </c>
    </row>
    <row r="12737" customFormat="false" ht="12.75" hidden="false" customHeight="false" outlineLevel="0" collapsed="false">
      <c r="A12737" s="2" t="n">
        <v>150</v>
      </c>
      <c r="B12737" s="2" t="s">
        <v>239</v>
      </c>
      <c r="C12737" s="2" t="n">
        <v>61</v>
      </c>
      <c r="D12737" s="1" t="n">
        <v>75.9534606933594</v>
      </c>
      <c r="E12737" s="1" t="n">
        <v>3.74209070205688</v>
      </c>
      <c r="F12737" s="1" t="n">
        <v>1.68192946910858</v>
      </c>
    </row>
    <row r="12738" customFormat="false" ht="12.75" hidden="false" customHeight="false" outlineLevel="0" collapsed="false">
      <c r="A12738" s="2" t="n">
        <v>150</v>
      </c>
      <c r="B12738" s="2" t="s">
        <v>239</v>
      </c>
      <c r="C12738" s="2" t="n">
        <v>62</v>
      </c>
      <c r="D12738" s="1" t="n">
        <v>76.2163009643555</v>
      </c>
      <c r="E12738" s="1" t="n">
        <v>3.65210771560669</v>
      </c>
      <c r="F12738" s="1" t="n">
        <v>1.77842164039612</v>
      </c>
    </row>
    <row r="12739" customFormat="false" ht="12.75" hidden="false" customHeight="false" outlineLevel="0" collapsed="false">
      <c r="A12739" s="2" t="n">
        <v>150</v>
      </c>
      <c r="B12739" s="2" t="s">
        <v>239</v>
      </c>
      <c r="C12739" s="2" t="n">
        <v>63</v>
      </c>
      <c r="D12739" s="1" t="n">
        <v>76.4791412353516</v>
      </c>
      <c r="E12739" s="1" t="n">
        <v>3.51885747909546</v>
      </c>
      <c r="F12739" s="1" t="n">
        <v>1.85822641849518</v>
      </c>
    </row>
    <row r="12740" customFormat="false" ht="12.75" hidden="false" customHeight="false" outlineLevel="0" collapsed="false">
      <c r="A12740" s="2" t="n">
        <v>150</v>
      </c>
      <c r="B12740" s="2" t="s">
        <v>239</v>
      </c>
      <c r="C12740" s="2" t="n">
        <v>64</v>
      </c>
      <c r="D12740" s="1" t="n">
        <v>76.7419738769531</v>
      </c>
      <c r="E12740" s="1" t="n">
        <v>3.40275740623474</v>
      </c>
      <c r="F12740" s="1" t="n">
        <v>1.9134007692337</v>
      </c>
    </row>
    <row r="12741" customFormat="false" ht="12.75" hidden="false" customHeight="false" outlineLevel="0" collapsed="false">
      <c r="A12741" s="2" t="n">
        <v>150</v>
      </c>
      <c r="B12741" s="2" t="s">
        <v>239</v>
      </c>
      <c r="C12741" s="2" t="n">
        <v>65</v>
      </c>
      <c r="D12741" s="1" t="n">
        <v>77.0048141479492</v>
      </c>
      <c r="E12741" s="1" t="n">
        <v>3.28808641433716</v>
      </c>
      <c r="F12741" s="1" t="n">
        <v>1.94349110126495</v>
      </c>
    </row>
    <row r="12742" customFormat="false" ht="12.75" hidden="false" customHeight="false" outlineLevel="0" collapsed="false">
      <c r="A12742" s="2" t="n">
        <v>150</v>
      </c>
      <c r="B12742" s="2" t="s">
        <v>239</v>
      </c>
      <c r="C12742" s="2" t="n">
        <v>66</v>
      </c>
      <c r="D12742" s="1" t="n">
        <v>77.2676544189453</v>
      </c>
      <c r="E12742" s="1" t="n">
        <v>3.16454410552979</v>
      </c>
      <c r="F12742" s="1" t="n">
        <v>1.9582382440567</v>
      </c>
    </row>
    <row r="12743" customFormat="false" ht="12.75" hidden="false" customHeight="false" outlineLevel="0" collapsed="false">
      <c r="A12743" s="2" t="n">
        <v>150</v>
      </c>
      <c r="B12743" s="2" t="s">
        <v>239</v>
      </c>
      <c r="C12743" s="2" t="n">
        <v>67</v>
      </c>
      <c r="D12743" s="1" t="n">
        <v>77.5304870605469</v>
      </c>
      <c r="E12743" s="1" t="n">
        <v>3.05673027038574</v>
      </c>
      <c r="F12743" s="1" t="n">
        <v>1.97695565223694</v>
      </c>
    </row>
    <row r="12744" customFormat="false" ht="12.75" hidden="false" customHeight="false" outlineLevel="0" collapsed="false">
      <c r="A12744" s="2" t="n">
        <v>150</v>
      </c>
      <c r="B12744" s="2" t="s">
        <v>239</v>
      </c>
      <c r="C12744" s="2" t="n">
        <v>68</v>
      </c>
      <c r="D12744" s="1" t="n">
        <v>77.793327331543</v>
      </c>
      <c r="E12744" s="1" t="n">
        <v>2.97073864936829</v>
      </c>
      <c r="F12744" s="1" t="n">
        <v>2.02394032478333</v>
      </c>
    </row>
    <row r="12745" customFormat="false" ht="12.75" hidden="false" customHeight="false" outlineLevel="0" collapsed="false">
      <c r="A12745" s="2" t="n">
        <v>150</v>
      </c>
      <c r="B12745" s="2" t="s">
        <v>239</v>
      </c>
      <c r="C12745" s="2" t="n">
        <v>69</v>
      </c>
      <c r="D12745" s="1" t="n">
        <v>78.0561676025391</v>
      </c>
      <c r="E12745" s="1" t="n">
        <v>2.89402508735657</v>
      </c>
      <c r="F12745" s="1" t="n">
        <v>2.12050652503967</v>
      </c>
    </row>
    <row r="12746" customFormat="false" ht="12.75" hidden="false" customHeight="false" outlineLevel="0" collapsed="false">
      <c r="A12746" s="2" t="n">
        <v>150</v>
      </c>
      <c r="B12746" s="2" t="s">
        <v>239</v>
      </c>
      <c r="C12746" s="2" t="n">
        <v>70</v>
      </c>
      <c r="D12746" s="1" t="n">
        <v>78.3190002441406</v>
      </c>
      <c r="E12746" s="1" t="n">
        <v>2.78851675987244</v>
      </c>
      <c r="F12746" s="1" t="n">
        <v>2.27562999725342</v>
      </c>
    </row>
    <row r="12747" customFormat="false" ht="12.75" hidden="false" customHeight="false" outlineLevel="0" collapsed="false">
      <c r="A12747" s="2" t="n">
        <v>150</v>
      </c>
      <c r="B12747" s="2" t="s">
        <v>239</v>
      </c>
      <c r="C12747" s="2" t="n">
        <v>71</v>
      </c>
      <c r="D12747" s="1" t="n">
        <v>78.5818405151367</v>
      </c>
      <c r="E12747" s="1" t="n">
        <v>2.69273996353149</v>
      </c>
      <c r="F12747" s="1" t="n">
        <v>2.47824907302856</v>
      </c>
    </row>
    <row r="12748" customFormat="false" ht="12.75" hidden="false" customHeight="false" outlineLevel="0" collapsed="false">
      <c r="A12748" s="2" t="n">
        <v>150</v>
      </c>
      <c r="B12748" s="2" t="s">
        <v>239</v>
      </c>
      <c r="C12748" s="2" t="n">
        <v>72</v>
      </c>
      <c r="D12748" s="1" t="n">
        <v>78.8446807861328</v>
      </c>
      <c r="E12748" s="1" t="n">
        <v>2.56183552742004</v>
      </c>
      <c r="F12748" s="1" t="n">
        <v>2.6947877407074</v>
      </c>
    </row>
    <row r="12749" customFormat="false" ht="12.75" hidden="false" customHeight="false" outlineLevel="0" collapsed="false">
      <c r="A12749" s="2" t="n">
        <v>150</v>
      </c>
      <c r="B12749" s="2" t="s">
        <v>239</v>
      </c>
      <c r="C12749" s="2" t="n">
        <v>73</v>
      </c>
      <c r="D12749" s="1" t="n">
        <v>79.1075134277344</v>
      </c>
      <c r="E12749" s="1" t="n">
        <v>2.37613868713379</v>
      </c>
      <c r="F12749" s="1" t="n">
        <v>2.87464928627014</v>
      </c>
    </row>
    <row r="12750" customFormat="false" ht="12.75" hidden="false" customHeight="false" outlineLevel="0" collapsed="false">
      <c r="A12750" s="2" t="n">
        <v>150</v>
      </c>
      <c r="B12750" s="2" t="s">
        <v>239</v>
      </c>
      <c r="C12750" s="2" t="n">
        <v>74</v>
      </c>
      <c r="D12750" s="1" t="n">
        <v>79.3703536987305</v>
      </c>
      <c r="E12750" s="1" t="n">
        <v>2.1448335647583</v>
      </c>
      <c r="F12750" s="1" t="n">
        <v>2.9636447429657</v>
      </c>
    </row>
    <row r="12751" customFormat="false" ht="12.75" hidden="false" customHeight="false" outlineLevel="0" collapsed="false">
      <c r="A12751" s="2" t="n">
        <v>150</v>
      </c>
      <c r="B12751" s="2" t="s">
        <v>239</v>
      </c>
      <c r="C12751" s="2" t="n">
        <v>75</v>
      </c>
      <c r="D12751" s="1" t="n">
        <v>79.6331939697266</v>
      </c>
      <c r="E12751" s="1" t="n">
        <v>1.90134525299072</v>
      </c>
      <c r="F12751" s="1" t="n">
        <v>2.92154121398926</v>
      </c>
    </row>
    <row r="12752" customFormat="false" ht="12.75" hidden="false" customHeight="false" outlineLevel="0" collapsed="false">
      <c r="A12752" s="2" t="n">
        <v>150</v>
      </c>
      <c r="B12752" s="2" t="s">
        <v>239</v>
      </c>
      <c r="C12752" s="2" t="n">
        <v>76</v>
      </c>
      <c r="D12752" s="1" t="n">
        <v>79.8960266113281</v>
      </c>
      <c r="E12752" s="1" t="n">
        <v>1.66620397567749</v>
      </c>
      <c r="F12752" s="1" t="n">
        <v>2.73679709434509</v>
      </c>
    </row>
    <row r="12753" customFormat="false" ht="12.75" hidden="false" customHeight="false" outlineLevel="0" collapsed="false">
      <c r="A12753" s="2" t="n">
        <v>150</v>
      </c>
      <c r="B12753" s="2" t="s">
        <v>239</v>
      </c>
      <c r="C12753" s="2" t="n">
        <v>77</v>
      </c>
      <c r="D12753" s="1" t="n">
        <v>80.1588668823242</v>
      </c>
      <c r="E12753" s="1" t="n">
        <v>1.5053825378418</v>
      </c>
      <c r="F12753" s="1" t="n">
        <v>2.43166303634644</v>
      </c>
    </row>
    <row r="12754" customFormat="false" ht="12.75" hidden="false" customHeight="false" outlineLevel="0" collapsed="false">
      <c r="A12754" s="2" t="n">
        <v>150</v>
      </c>
      <c r="B12754" s="2" t="s">
        <v>239</v>
      </c>
      <c r="C12754" s="2" t="n">
        <v>78</v>
      </c>
      <c r="D12754" s="1" t="n">
        <v>80.4217071533203</v>
      </c>
      <c r="E12754" s="1" t="n">
        <v>1.42629301548004</v>
      </c>
      <c r="F12754" s="1" t="n">
        <v>2.05487847328186</v>
      </c>
    </row>
    <row r="12755" customFormat="false" ht="12.75" hidden="false" customHeight="false" outlineLevel="0" collapsed="false">
      <c r="A12755" s="2" t="n">
        <v>150</v>
      </c>
      <c r="B12755" s="2" t="s">
        <v>239</v>
      </c>
      <c r="C12755" s="2" t="n">
        <v>79</v>
      </c>
      <c r="D12755" s="1" t="n">
        <v>80.6845397949219</v>
      </c>
      <c r="E12755" s="1" t="n">
        <v>1.3844496011734</v>
      </c>
      <c r="F12755" s="1" t="n">
        <v>1.66520488262177</v>
      </c>
    </row>
    <row r="12756" customFormat="false" ht="12.75" hidden="false" customHeight="false" outlineLevel="0" collapsed="false">
      <c r="A12756" s="2" t="n">
        <v>150</v>
      </c>
      <c r="B12756" s="2" t="s">
        <v>239</v>
      </c>
      <c r="C12756" s="2" t="n">
        <v>80</v>
      </c>
      <c r="D12756" s="1" t="n">
        <v>80.947380065918</v>
      </c>
      <c r="E12756" s="1" t="n">
        <v>1.34935176372528</v>
      </c>
      <c r="F12756" s="1" t="n">
        <v>1.31337809562683</v>
      </c>
    </row>
    <row r="12757" customFormat="false" ht="12.75" hidden="false" customHeight="false" outlineLevel="0" collapsed="false">
      <c r="A12757" s="2" t="n">
        <v>150</v>
      </c>
      <c r="B12757" s="2" t="s">
        <v>239</v>
      </c>
      <c r="C12757" s="2" t="n">
        <v>81</v>
      </c>
      <c r="D12757" s="1" t="n">
        <v>81.2102203369141</v>
      </c>
      <c r="E12757" s="1" t="n">
        <v>1.31504845619202</v>
      </c>
      <c r="F12757" s="1" t="n">
        <v>1.03012895584106</v>
      </c>
    </row>
    <row r="12758" customFormat="false" ht="12.75" hidden="false" customHeight="false" outlineLevel="0" collapsed="false">
      <c r="A12758" s="2" t="n">
        <v>150</v>
      </c>
      <c r="B12758" s="2" t="s">
        <v>239</v>
      </c>
      <c r="C12758" s="2" t="n">
        <v>82</v>
      </c>
      <c r="D12758" s="1" t="n">
        <v>81.4730529785156</v>
      </c>
      <c r="E12758" s="1" t="n">
        <v>1.28748106956482</v>
      </c>
      <c r="F12758" s="1" t="n">
        <v>0.823747873306274</v>
      </c>
    </row>
    <row r="12759" customFormat="false" ht="12.75" hidden="false" customHeight="false" outlineLevel="0" collapsed="false">
      <c r="A12759" s="2" t="n">
        <v>150</v>
      </c>
      <c r="B12759" s="2" t="s">
        <v>239</v>
      </c>
      <c r="C12759" s="2" t="n">
        <v>83</v>
      </c>
      <c r="D12759" s="1" t="n">
        <v>81.7358932495117</v>
      </c>
      <c r="E12759" s="1" t="n">
        <v>1.25716173648834</v>
      </c>
      <c r="F12759" s="1" t="n">
        <v>0.685633957386017</v>
      </c>
    </row>
    <row r="12760" customFormat="false" ht="12.75" hidden="false" customHeight="false" outlineLevel="0" collapsed="false">
      <c r="A12760" s="2" t="n">
        <v>150</v>
      </c>
      <c r="B12760" s="2" t="s">
        <v>239</v>
      </c>
      <c r="C12760" s="2" t="n">
        <v>84</v>
      </c>
      <c r="D12760" s="1" t="n">
        <v>81.9987335205078</v>
      </c>
      <c r="E12760" s="1" t="n">
        <v>1.22036993503571</v>
      </c>
      <c r="F12760" s="1" t="n">
        <v>0.599127233028412</v>
      </c>
    </row>
    <row r="12761" customFormat="false" ht="12.75" hidden="false" customHeight="false" outlineLevel="0" collapsed="false">
      <c r="A12761" s="2" t="n">
        <v>150</v>
      </c>
      <c r="B12761" s="2" t="s">
        <v>239</v>
      </c>
      <c r="C12761" s="2" t="n">
        <v>85</v>
      </c>
      <c r="D12761" s="1" t="n">
        <v>82.2615737915039</v>
      </c>
      <c r="E12761" s="1" t="n">
        <v>1.19927060604095</v>
      </c>
      <c r="F12761" s="1" t="n">
        <v>0.54712450504303</v>
      </c>
    </row>
    <row r="12762" customFormat="false" ht="12.75" hidden="false" customHeight="false" outlineLevel="0" collapsed="false">
      <c r="A12762" s="2" t="n">
        <v>150</v>
      </c>
      <c r="B12762" s="2" t="s">
        <v>239</v>
      </c>
      <c r="C12762" s="2" t="n">
        <v>86</v>
      </c>
      <c r="D12762" s="1" t="n">
        <v>82.5244064331055</v>
      </c>
      <c r="E12762" s="1" t="n">
        <v>1.17196869850159</v>
      </c>
      <c r="F12762" s="1" t="n">
        <v>0.516262888908386</v>
      </c>
    </row>
    <row r="12763" customFormat="false" ht="12.75" hidden="false" customHeight="false" outlineLevel="0" collapsed="false">
      <c r="A12763" s="2" t="n">
        <v>150</v>
      </c>
      <c r="B12763" s="2" t="s">
        <v>239</v>
      </c>
      <c r="C12763" s="2" t="n">
        <v>87</v>
      </c>
      <c r="D12763" s="1" t="n">
        <v>82.7872467041016</v>
      </c>
      <c r="E12763" s="1" t="n">
        <v>1.14982128143311</v>
      </c>
      <c r="F12763" s="1" t="n">
        <v>0.497837692499161</v>
      </c>
    </row>
    <row r="12764" customFormat="false" ht="12.75" hidden="false" customHeight="false" outlineLevel="0" collapsed="false">
      <c r="A12764" s="2" t="n">
        <v>150</v>
      </c>
      <c r="B12764" s="2" t="s">
        <v>239</v>
      </c>
      <c r="C12764" s="2" t="n">
        <v>88</v>
      </c>
      <c r="D12764" s="1" t="n">
        <v>83.0500869750977</v>
      </c>
      <c r="E12764" s="1" t="n">
        <v>1.11627101898193</v>
      </c>
      <c r="F12764" s="1" t="n">
        <v>0.486863642930985</v>
      </c>
    </row>
    <row r="12765" customFormat="false" ht="12.75" hidden="false" customHeight="false" outlineLevel="0" collapsed="false">
      <c r="A12765" s="2" t="n">
        <v>150</v>
      </c>
      <c r="B12765" s="2" t="s">
        <v>239</v>
      </c>
      <c r="C12765" s="2" t="n">
        <v>89</v>
      </c>
      <c r="D12765" s="1" t="n">
        <v>83.3129196166992</v>
      </c>
      <c r="E12765" s="1" t="n">
        <v>1.0939462184906</v>
      </c>
      <c r="F12765" s="1" t="n">
        <v>0.480684489011765</v>
      </c>
    </row>
    <row r="12766" customFormat="false" ht="12.75" hidden="false" customHeight="false" outlineLevel="0" collapsed="false">
      <c r="A12766" s="2" t="n">
        <v>150</v>
      </c>
      <c r="B12766" s="2" t="s">
        <v>239</v>
      </c>
      <c r="C12766" s="2" t="n">
        <v>90</v>
      </c>
      <c r="D12766" s="1" t="n">
        <v>83.5757598876953</v>
      </c>
      <c r="E12766" s="1" t="n">
        <v>1.07072353363037</v>
      </c>
      <c r="F12766" s="1" t="n">
        <v>0.477898091077805</v>
      </c>
    </row>
    <row r="12767" customFormat="false" ht="12.75" hidden="false" customHeight="false" outlineLevel="0" collapsed="false">
      <c r="A12767" s="2" t="n">
        <v>150</v>
      </c>
      <c r="B12767" s="2" t="s">
        <v>239</v>
      </c>
      <c r="C12767" s="2" t="n">
        <v>91</v>
      </c>
      <c r="D12767" s="1" t="n">
        <v>83.8386001586914</v>
      </c>
      <c r="E12767" s="1" t="n">
        <v>1.04269802570343</v>
      </c>
      <c r="F12767" s="1" t="n">
        <v>0.477773278951645</v>
      </c>
    </row>
    <row r="12768" customFormat="false" ht="12.75" hidden="false" customHeight="false" outlineLevel="0" collapsed="false">
      <c r="A12768" s="2" t="n">
        <v>150</v>
      </c>
      <c r="B12768" s="2" t="s">
        <v>239</v>
      </c>
      <c r="C12768" s="2" t="n">
        <v>92</v>
      </c>
      <c r="D12768" s="1" t="n">
        <v>84.101432800293</v>
      </c>
      <c r="E12768" s="1" t="n">
        <v>1.01628983020782</v>
      </c>
      <c r="F12768" s="1" t="n">
        <v>0.479982674121857</v>
      </c>
    </row>
    <row r="12769" customFormat="false" ht="12.75" hidden="false" customHeight="false" outlineLevel="0" collapsed="false">
      <c r="A12769" s="2" t="n">
        <v>150</v>
      </c>
      <c r="B12769" s="2" t="s">
        <v>239</v>
      </c>
      <c r="C12769" s="2" t="n">
        <v>93</v>
      </c>
      <c r="D12769" s="1" t="n">
        <v>84.3642730712891</v>
      </c>
      <c r="E12769" s="1" t="n">
        <v>0.987918019294739</v>
      </c>
      <c r="F12769" s="1" t="n">
        <v>0.484431892633438</v>
      </c>
    </row>
    <row r="12770" customFormat="false" ht="12.75" hidden="false" customHeight="false" outlineLevel="0" collapsed="false">
      <c r="A12770" s="2" t="n">
        <v>150</v>
      </c>
      <c r="B12770" s="2" t="s">
        <v>239</v>
      </c>
      <c r="C12770" s="2" t="n">
        <v>94</v>
      </c>
      <c r="D12770" s="1" t="n">
        <v>84.6271133422852</v>
      </c>
      <c r="E12770" s="1" t="n">
        <v>0.965421378612518</v>
      </c>
      <c r="F12770" s="1" t="n">
        <v>0.49101597070694</v>
      </c>
    </row>
    <row r="12771" customFormat="false" ht="12.75" hidden="false" customHeight="false" outlineLevel="0" collapsed="false">
      <c r="A12771" s="2" t="n">
        <v>150</v>
      </c>
      <c r="B12771" s="2" t="s">
        <v>239</v>
      </c>
      <c r="C12771" s="2" t="n">
        <v>95</v>
      </c>
      <c r="D12771" s="1" t="n">
        <v>84.8899459838867</v>
      </c>
      <c r="E12771" s="1" t="n">
        <v>0.93915593624115</v>
      </c>
      <c r="F12771" s="1" t="n">
        <v>0.499321639537811</v>
      </c>
    </row>
    <row r="12772" customFormat="false" ht="12.75" hidden="false" customHeight="false" outlineLevel="0" collapsed="false">
      <c r="A12772" s="2" t="n">
        <v>150</v>
      </c>
      <c r="B12772" s="2" t="s">
        <v>239</v>
      </c>
      <c r="C12772" s="2" t="n">
        <v>96</v>
      </c>
      <c r="D12772" s="1" t="n">
        <v>85.1527862548828</v>
      </c>
      <c r="E12772" s="1" t="n">
        <v>0.913559138774872</v>
      </c>
      <c r="F12772" s="1" t="n">
        <v>0.50850921869278</v>
      </c>
    </row>
    <row r="12773" customFormat="false" ht="12.75" hidden="false" customHeight="false" outlineLevel="0" collapsed="false">
      <c r="A12773" s="2" t="n">
        <v>150</v>
      </c>
      <c r="B12773" s="2" t="s">
        <v>239</v>
      </c>
      <c r="C12773" s="2" t="n">
        <v>97</v>
      </c>
      <c r="D12773" s="1" t="n">
        <v>85.4156265258789</v>
      </c>
      <c r="E12773" s="1" t="n">
        <v>0.878451704978943</v>
      </c>
      <c r="F12773" s="1" t="n">
        <v>0.5176642537117</v>
      </c>
    </row>
    <row r="12774" customFormat="false" ht="12.75" hidden="false" customHeight="false" outlineLevel="0" collapsed="false">
      <c r="A12774" s="2" t="n">
        <v>150</v>
      </c>
      <c r="B12774" s="2" t="s">
        <v>239</v>
      </c>
      <c r="C12774" s="2" t="n">
        <v>98</v>
      </c>
      <c r="D12774" s="1" t="n">
        <v>85.6784591674805</v>
      </c>
      <c r="E12774" s="1" t="n">
        <v>0.846389174461365</v>
      </c>
      <c r="F12774" s="1" t="n">
        <v>0.526832282543182</v>
      </c>
    </row>
    <row r="12775" customFormat="false" ht="12.75" hidden="false" customHeight="false" outlineLevel="0" collapsed="false">
      <c r="A12775" s="2" t="n">
        <v>150</v>
      </c>
      <c r="B12775" s="2" t="s">
        <v>239</v>
      </c>
      <c r="C12775" s="2" t="n">
        <v>99</v>
      </c>
      <c r="D12775" s="1" t="n">
        <v>85.9412994384766</v>
      </c>
      <c r="E12775" s="1" t="n">
        <v>0.822213530540466</v>
      </c>
      <c r="F12775" s="1" t="n">
        <v>0.538614690303803</v>
      </c>
    </row>
    <row r="12776" customFormat="false" ht="12.75" hidden="false" customHeight="false" outlineLevel="0" collapsed="false">
      <c r="A12776" s="2" t="n">
        <v>150</v>
      </c>
      <c r="B12776" s="2" t="s">
        <v>239</v>
      </c>
      <c r="C12776" s="2" t="n">
        <v>100</v>
      </c>
      <c r="D12776" s="1" t="n">
        <v>86.2041397094727</v>
      </c>
      <c r="E12776" s="1" t="n">
        <v>0.791442930698395</v>
      </c>
      <c r="F12776" s="1" t="n">
        <v>0.559799492359161</v>
      </c>
    </row>
    <row r="12777" customFormat="false" ht="12.75" hidden="false" customHeight="false" outlineLevel="0" collapsed="false">
      <c r="A12777" s="2" t="n">
        <v>150</v>
      </c>
      <c r="B12777" s="2" t="s">
        <v>239</v>
      </c>
      <c r="C12777" s="2" t="n">
        <v>101</v>
      </c>
      <c r="D12777" s="1" t="n">
        <v>86.4669723510742</v>
      </c>
      <c r="E12777" s="1" t="n">
        <v>0.753624379634857</v>
      </c>
      <c r="F12777" s="1" t="n">
        <v>0.601904809474945</v>
      </c>
    </row>
    <row r="12778" customFormat="false" ht="12.75" hidden="false" customHeight="false" outlineLevel="0" collapsed="false">
      <c r="A12778" s="2" t="n">
        <v>150</v>
      </c>
      <c r="B12778" s="2" t="s">
        <v>239</v>
      </c>
      <c r="C12778" s="2" t="n">
        <v>102</v>
      </c>
      <c r="D12778" s="1" t="n">
        <v>86.7298126220703</v>
      </c>
      <c r="E12778" s="1" t="n">
        <v>0.728690028190613</v>
      </c>
      <c r="F12778" s="1" t="n">
        <v>0.679150104522705</v>
      </c>
    </row>
    <row r="12779" customFormat="false" ht="12.75" hidden="false" customHeight="false" outlineLevel="0" collapsed="false">
      <c r="A12779" s="2" t="n">
        <v>150</v>
      </c>
      <c r="B12779" s="2" t="s">
        <v>239</v>
      </c>
      <c r="C12779" s="2" t="n">
        <v>103</v>
      </c>
      <c r="D12779" s="1" t="n">
        <v>86.9926528930664</v>
      </c>
      <c r="E12779" s="1" t="n">
        <v>0.702801287174225</v>
      </c>
      <c r="F12779" s="1" t="n">
        <v>0.802776455879211</v>
      </c>
    </row>
    <row r="12780" customFormat="false" ht="12.75" hidden="false" customHeight="false" outlineLevel="0" collapsed="false">
      <c r="A12780" s="2" t="n">
        <v>150</v>
      </c>
      <c r="B12780" s="2" t="s">
        <v>239</v>
      </c>
      <c r="C12780" s="2" t="n">
        <v>104</v>
      </c>
      <c r="D12780" s="1" t="n">
        <v>87.255485534668</v>
      </c>
      <c r="E12780" s="1" t="n">
        <v>0.662985026836395</v>
      </c>
      <c r="F12780" s="1" t="n">
        <v>0.972526073455811</v>
      </c>
    </row>
    <row r="12781" customFormat="false" ht="12.75" hidden="false" customHeight="false" outlineLevel="0" collapsed="false">
      <c r="A12781" s="2" t="n">
        <v>150</v>
      </c>
      <c r="B12781" s="2" t="s">
        <v>239</v>
      </c>
      <c r="C12781" s="2" t="n">
        <v>105</v>
      </c>
      <c r="D12781" s="1" t="n">
        <v>87.5183258056641</v>
      </c>
      <c r="E12781" s="1" t="n">
        <v>0.620725572109222</v>
      </c>
      <c r="F12781" s="1" t="n">
        <v>1.16902267932892</v>
      </c>
    </row>
    <row r="12782" customFormat="false" ht="12.75" hidden="false" customHeight="false" outlineLevel="0" collapsed="false">
      <c r="A12782" s="2" t="n">
        <v>150</v>
      </c>
      <c r="B12782" s="2" t="s">
        <v>239</v>
      </c>
      <c r="C12782" s="2" t="n">
        <v>106</v>
      </c>
      <c r="D12782" s="1" t="n">
        <v>87.7811660766602</v>
      </c>
      <c r="E12782" s="1" t="n">
        <v>0.530289769172669</v>
      </c>
      <c r="F12782" s="1" t="n">
        <v>1.35273957252502</v>
      </c>
    </row>
    <row r="12783" customFormat="false" ht="12.75" hidden="false" customHeight="false" outlineLevel="0" collapsed="false">
      <c r="A12783" s="2" t="n">
        <v>150</v>
      </c>
      <c r="B12783" s="2" t="s">
        <v>239</v>
      </c>
      <c r="C12783" s="2" t="n">
        <v>107</v>
      </c>
      <c r="D12783" s="1" t="n">
        <v>88.0439987182617</v>
      </c>
      <c r="E12783" s="1" t="n">
        <v>0.336073786020279</v>
      </c>
      <c r="F12783" s="1" t="n">
        <v>1.47361719608307</v>
      </c>
    </row>
    <row r="12784" customFormat="false" ht="12.75" hidden="false" customHeight="false" outlineLevel="0" collapsed="false">
      <c r="A12784" s="2" t="n">
        <v>150</v>
      </c>
      <c r="B12784" s="2" t="s">
        <v>239</v>
      </c>
      <c r="C12784" s="2" t="n">
        <v>108</v>
      </c>
      <c r="D12784" s="1" t="n">
        <v>88.3068389892578</v>
      </c>
      <c r="E12784" s="1" t="n">
        <v>0.121090054512024</v>
      </c>
      <c r="F12784" s="1" t="n">
        <v>1.48947501182556</v>
      </c>
    </row>
    <row r="12785" customFormat="false" ht="12.75" hidden="false" customHeight="false" outlineLevel="0" collapsed="false">
      <c r="A12785" s="2" t="n">
        <v>150</v>
      </c>
      <c r="B12785" s="2" t="s">
        <v>239</v>
      </c>
      <c r="C12785" s="2" t="n">
        <v>109</v>
      </c>
      <c r="D12785" s="1" t="n">
        <v>88.5696716308594</v>
      </c>
      <c r="E12785" s="1" t="n">
        <v>0.0637115463614464</v>
      </c>
      <c r="F12785" s="1" t="n">
        <v>1.38456463813782</v>
      </c>
    </row>
    <row r="12786" customFormat="false" ht="12.75" hidden="false" customHeight="false" outlineLevel="0" collapsed="false">
      <c r="A12786" s="2" t="n">
        <v>150</v>
      </c>
      <c r="B12786" s="2" t="s">
        <v>239</v>
      </c>
      <c r="C12786" s="2" t="n">
        <v>110</v>
      </c>
      <c r="D12786" s="1" t="n">
        <v>88.83251953125</v>
      </c>
      <c r="E12786" s="1" t="n">
        <v>0.0578139387071133</v>
      </c>
      <c r="F12786" s="1" t="n">
        <v>1.17755138874054</v>
      </c>
    </row>
    <row r="12787" customFormat="false" ht="12.75" hidden="false" customHeight="false" outlineLevel="0" collapsed="false">
      <c r="A12787" s="2" t="n">
        <v>150</v>
      </c>
      <c r="B12787" s="2" t="s">
        <v>239</v>
      </c>
      <c r="C12787" s="2" t="n">
        <v>111</v>
      </c>
      <c r="D12787" s="1" t="n">
        <v>89.0953521728516</v>
      </c>
      <c r="E12787" s="1" t="n">
        <v>0.0562148801982403</v>
      </c>
      <c r="F12787" s="1" t="n">
        <v>0.913815021514893</v>
      </c>
    </row>
    <row r="12788" customFormat="false" ht="12.75" hidden="false" customHeight="false" outlineLevel="0" collapsed="false">
      <c r="A12788" s="2" t="n">
        <v>150</v>
      </c>
      <c r="B12788" s="2" t="s">
        <v>239</v>
      </c>
      <c r="C12788" s="2" t="n">
        <v>112</v>
      </c>
      <c r="D12788" s="1" t="n">
        <v>89.3581848144531</v>
      </c>
      <c r="E12788" s="1" t="n">
        <v>0.0575185045599937</v>
      </c>
      <c r="F12788" s="1" t="n">
        <v>0.646578431129456</v>
      </c>
    </row>
    <row r="12789" customFormat="false" ht="12.75" hidden="false" customHeight="false" outlineLevel="0" collapsed="false">
      <c r="A12789" s="2" t="n">
        <v>150</v>
      </c>
      <c r="B12789" s="2" t="s">
        <v>239</v>
      </c>
      <c r="C12789" s="2" t="n">
        <v>113</v>
      </c>
      <c r="D12789" s="1" t="n">
        <v>89.6210327148438</v>
      </c>
      <c r="E12789" s="1" t="n">
        <v>0.0518636405467987</v>
      </c>
      <c r="F12789" s="1" t="n">
        <v>0.417726218700409</v>
      </c>
    </row>
    <row r="12790" customFormat="false" ht="12.75" hidden="false" customHeight="false" outlineLevel="0" collapsed="false">
      <c r="A12790" s="2" t="n">
        <v>150</v>
      </c>
      <c r="B12790" s="2" t="s">
        <v>239</v>
      </c>
      <c r="C12790" s="2" t="n">
        <v>114</v>
      </c>
      <c r="D12790" s="1" t="n">
        <v>89.8838653564453</v>
      </c>
      <c r="E12790" s="1" t="n">
        <v>0.0545043163001537</v>
      </c>
      <c r="F12790" s="1" t="n">
        <v>0.247659295797348</v>
      </c>
    </row>
    <row r="12791" customFormat="false" ht="12.75" hidden="false" customHeight="false" outlineLevel="0" collapsed="false">
      <c r="A12791" s="2" t="n">
        <v>150</v>
      </c>
      <c r="B12791" s="2" t="s">
        <v>239</v>
      </c>
      <c r="C12791" s="2" t="n">
        <v>115</v>
      </c>
      <c r="D12791" s="1" t="n">
        <v>90.1466979980469</v>
      </c>
      <c r="E12791" s="1" t="n">
        <v>0.052049558609724</v>
      </c>
      <c r="F12791" s="1" t="n">
        <v>0.136444509029388</v>
      </c>
    </row>
    <row r="12792" customFormat="false" ht="12.75" hidden="false" customHeight="false" outlineLevel="0" collapsed="false">
      <c r="A12792" s="2" t="n">
        <v>150</v>
      </c>
      <c r="B12792" s="2" t="s">
        <v>239</v>
      </c>
      <c r="C12792" s="2" t="n">
        <v>116</v>
      </c>
      <c r="D12792" s="1" t="n">
        <v>90.4095458984375</v>
      </c>
      <c r="E12792" s="1" t="n">
        <v>0.0512321330606937</v>
      </c>
      <c r="F12792" s="1" t="n">
        <v>0.0719481557607651</v>
      </c>
    </row>
    <row r="12793" customFormat="false" ht="12.75" hidden="false" customHeight="false" outlineLevel="0" collapsed="false">
      <c r="A12793" s="2" t="n">
        <v>150</v>
      </c>
      <c r="B12793" s="2" t="s">
        <v>239</v>
      </c>
      <c r="C12793" s="2" t="n">
        <v>117</v>
      </c>
      <c r="D12793" s="1" t="n">
        <v>90.6723785400391</v>
      </c>
      <c r="E12793" s="1" t="n">
        <v>0.0512544065713882</v>
      </c>
      <c r="F12793" s="1" t="n">
        <v>0.0387218631803989</v>
      </c>
    </row>
    <row r="12794" customFormat="false" ht="12.75" hidden="false" customHeight="false" outlineLevel="0" collapsed="false">
      <c r="A12794" s="2" t="n">
        <v>150</v>
      </c>
      <c r="B12794" s="2" t="s">
        <v>239</v>
      </c>
      <c r="C12794" s="2" t="n">
        <v>118</v>
      </c>
      <c r="D12794" s="1" t="n">
        <v>90.9352111816406</v>
      </c>
      <c r="E12794" s="1" t="n">
        <v>0.0502726919949055</v>
      </c>
      <c r="F12794" s="1" t="n">
        <v>0.0236872639507055</v>
      </c>
    </row>
    <row r="12795" customFormat="false" ht="12.75" hidden="false" customHeight="false" outlineLevel="0" collapsed="false">
      <c r="A12795" s="2" t="n">
        <v>150</v>
      </c>
      <c r="B12795" s="2" t="s">
        <v>239</v>
      </c>
      <c r="C12795" s="2" t="n">
        <v>119</v>
      </c>
      <c r="D12795" s="1" t="n">
        <v>91.1980590820313</v>
      </c>
      <c r="E12795" s="1" t="n">
        <v>0.0515188053250313</v>
      </c>
      <c r="F12795" s="1" t="n">
        <v>0.01801429502666</v>
      </c>
    </row>
    <row r="12796" customFormat="false" ht="12.75" hidden="false" customHeight="false" outlineLevel="0" collapsed="false">
      <c r="A12796" s="2" t="n">
        <v>150</v>
      </c>
      <c r="B12796" s="2" t="s">
        <v>239</v>
      </c>
      <c r="C12796" s="2" t="n">
        <v>120</v>
      </c>
      <c r="D12796" s="1" t="n">
        <v>91.4608917236328</v>
      </c>
      <c r="E12796" s="1" t="n">
        <v>0.0486266762018204</v>
      </c>
      <c r="F12796" s="1" t="n">
        <v>0.0165934897959232</v>
      </c>
    </row>
    <row r="12797" customFormat="false" ht="12.75" hidden="false" customHeight="false" outlineLevel="0" collapsed="false">
      <c r="A12797" s="2" t="n">
        <v>150</v>
      </c>
      <c r="B12797" s="2" t="s">
        <v>239</v>
      </c>
      <c r="C12797" s="2" t="n">
        <v>121</v>
      </c>
      <c r="D12797" s="1" t="n">
        <v>91.7237243652344</v>
      </c>
      <c r="E12797" s="1" t="n">
        <v>0.0466789454221725</v>
      </c>
      <c r="F12797" s="1" t="n">
        <v>0.0167486947029829</v>
      </c>
    </row>
    <row r="12798" customFormat="false" ht="12.75" hidden="false" customHeight="false" outlineLevel="0" collapsed="false">
      <c r="A12798" s="2" t="n">
        <v>150</v>
      </c>
      <c r="B12798" s="2" t="s">
        <v>239</v>
      </c>
      <c r="C12798" s="2" t="n">
        <v>122</v>
      </c>
      <c r="D12798" s="1" t="n">
        <v>91.986572265625</v>
      </c>
      <c r="E12798" s="1" t="n">
        <v>0.047589085996151</v>
      </c>
      <c r="F12798" s="1" t="n">
        <v>0.017156220972538</v>
      </c>
    </row>
    <row r="12799" customFormat="false" ht="12.75" hidden="false" customHeight="false" outlineLevel="0" collapsed="false">
      <c r="A12799" s="2" t="n">
        <v>150</v>
      </c>
      <c r="B12799" s="2" t="s">
        <v>239</v>
      </c>
      <c r="C12799" s="2" t="n">
        <v>123</v>
      </c>
      <c r="D12799" s="1" t="n">
        <v>92.2494049072266</v>
      </c>
      <c r="E12799" s="1" t="n">
        <v>0.0455629900097847</v>
      </c>
      <c r="F12799" s="1" t="n">
        <v>0.0172164719551802</v>
      </c>
    </row>
    <row r="12800" customFormat="false" ht="12.75" hidden="false" customHeight="false" outlineLevel="0" collapsed="false">
      <c r="A12800" s="2" t="n">
        <v>150</v>
      </c>
      <c r="B12800" s="2" t="s">
        <v>239</v>
      </c>
      <c r="C12800" s="2" t="n">
        <v>124</v>
      </c>
      <c r="D12800" s="1" t="n">
        <v>92.5122375488281</v>
      </c>
      <c r="E12800" s="1" t="n">
        <v>0.0433891229331493</v>
      </c>
      <c r="F12800" s="1" t="n">
        <v>0.0167512036859989</v>
      </c>
    </row>
    <row r="12801" customFormat="false" ht="12.75" hidden="false" customHeight="false" outlineLevel="0" collapsed="false">
      <c r="A12801" s="2" t="n">
        <v>150</v>
      </c>
      <c r="B12801" s="2" t="s">
        <v>239</v>
      </c>
      <c r="C12801" s="2" t="n">
        <v>125</v>
      </c>
      <c r="D12801" s="1" t="n">
        <v>92.7750854492188</v>
      </c>
      <c r="E12801" s="1" t="n">
        <v>0.0435966700315475</v>
      </c>
      <c r="F12801" s="1" t="n">
        <v>0.0158363170921803</v>
      </c>
    </row>
    <row r="12802" customFormat="false" ht="12.75" hidden="false" customHeight="false" outlineLevel="0" collapsed="false">
      <c r="A12802" s="2" t="n">
        <v>150</v>
      </c>
      <c r="B12802" s="2" t="s">
        <v>239</v>
      </c>
      <c r="C12802" s="2" t="n">
        <v>126</v>
      </c>
      <c r="D12802" s="1" t="n">
        <v>93.0379180908203</v>
      </c>
      <c r="E12802" s="1" t="n">
        <v>0.0441338010132313</v>
      </c>
      <c r="F12802" s="1" t="n">
        <v>0.0146650047972798</v>
      </c>
    </row>
    <row r="12803" customFormat="false" ht="12.75" hidden="false" customHeight="false" outlineLevel="0" collapsed="false">
      <c r="A12803" s="2" t="n">
        <v>150</v>
      </c>
      <c r="B12803" s="2" t="s">
        <v>239</v>
      </c>
      <c r="C12803" s="2" t="n">
        <v>127</v>
      </c>
      <c r="D12803" s="1" t="n">
        <v>93.3007507324219</v>
      </c>
      <c r="E12803" s="1" t="n">
        <v>0.0421725176274776</v>
      </c>
      <c r="F12803" s="1" t="n">
        <v>0.0134247038513422</v>
      </c>
    </row>
    <row r="12804" customFormat="false" ht="12.75" hidden="false" customHeight="false" outlineLevel="0" collapsed="false">
      <c r="A12804" s="2" t="n">
        <v>150</v>
      </c>
      <c r="B12804" s="2" t="s">
        <v>239</v>
      </c>
      <c r="C12804" s="2" t="n">
        <v>128</v>
      </c>
      <c r="D12804" s="1" t="n">
        <v>93.5635986328125</v>
      </c>
      <c r="E12804" s="1" t="n">
        <v>0.0419234894216061</v>
      </c>
      <c r="F12804" s="1" t="n">
        <v>0.0122158965095878</v>
      </c>
    </row>
    <row r="12805" customFormat="false" ht="12.75" hidden="false" customHeight="false" outlineLevel="0" collapsed="false">
      <c r="A12805" s="2" t="n">
        <v>150</v>
      </c>
      <c r="B12805" s="2" t="s">
        <v>239</v>
      </c>
      <c r="C12805" s="2" t="n">
        <v>129</v>
      </c>
      <c r="D12805" s="1" t="n">
        <v>93.8264312744141</v>
      </c>
      <c r="E12805" s="1" t="n">
        <v>0.0404207669198513</v>
      </c>
      <c r="F12805" s="1" t="n">
        <v>0.0110323438420892</v>
      </c>
    </row>
    <row r="12806" customFormat="false" ht="12.75" hidden="false" customHeight="false" outlineLevel="0" collapsed="false">
      <c r="A12806" s="2" t="n">
        <v>150</v>
      </c>
      <c r="B12806" s="2" t="s">
        <v>239</v>
      </c>
      <c r="C12806" s="2" t="n">
        <v>130</v>
      </c>
      <c r="D12806" s="1" t="n">
        <v>94.0892639160156</v>
      </c>
      <c r="E12806" s="1" t="n">
        <v>0.0411915592849255</v>
      </c>
      <c r="F12806" s="1" t="n">
        <v>0.00979388505220413</v>
      </c>
    </row>
    <row r="12807" customFormat="false" ht="12.75" hidden="false" customHeight="false" outlineLevel="0" collapsed="false">
      <c r="A12807" s="2" t="n">
        <v>150</v>
      </c>
      <c r="B12807" s="2" t="s">
        <v>239</v>
      </c>
      <c r="C12807" s="2" t="n">
        <v>131</v>
      </c>
      <c r="D12807" s="1" t="n">
        <v>94.3521118164063</v>
      </c>
      <c r="E12807" s="1" t="n">
        <v>0.0413338057696819</v>
      </c>
      <c r="F12807" s="1" t="n">
        <v>0.00840625632554293</v>
      </c>
    </row>
    <row r="12808" customFormat="false" ht="12.75" hidden="false" customHeight="false" outlineLevel="0" collapsed="false">
      <c r="A12808" s="2" t="n">
        <v>150</v>
      </c>
      <c r="B12808" s="2" t="s">
        <v>239</v>
      </c>
      <c r="C12808" s="2" t="n">
        <v>132</v>
      </c>
      <c r="D12808" s="1" t="n">
        <v>94.6149444580078</v>
      </c>
      <c r="E12808" s="1" t="n">
        <v>0.0385473407804966</v>
      </c>
      <c r="F12808" s="1" t="n">
        <v>0.00682375300675631</v>
      </c>
    </row>
    <row r="12809" customFormat="false" ht="12.75" hidden="false" customHeight="false" outlineLevel="0" collapsed="false">
      <c r="A12809" s="2" t="n">
        <v>150</v>
      </c>
      <c r="B12809" s="2" t="s">
        <v>239</v>
      </c>
      <c r="C12809" s="2" t="n">
        <v>133</v>
      </c>
      <c r="D12809" s="1" t="n">
        <v>94.8777770996094</v>
      </c>
      <c r="E12809" s="1" t="n">
        <v>0.0384927205741406</v>
      </c>
      <c r="F12809" s="1" t="n">
        <v>0.00509646348655224</v>
      </c>
    </row>
    <row r="12810" customFormat="false" ht="12.75" hidden="false" customHeight="false" outlineLevel="0" collapsed="false">
      <c r="A12810" s="2" t="n">
        <v>151</v>
      </c>
      <c r="B12810" s="2" t="s">
        <v>240</v>
      </c>
      <c r="C12810" s="2" t="n">
        <v>1</v>
      </c>
      <c r="D12810" s="1" t="n">
        <v>60.1832008361816</v>
      </c>
      <c r="E12810" s="1" t="n">
        <v>7.98250579833984</v>
      </c>
      <c r="F12810" s="1" t="n">
        <v>0.282863408327103</v>
      </c>
    </row>
    <row r="12811" customFormat="false" ht="12.75" hidden="false" customHeight="false" outlineLevel="0" collapsed="false">
      <c r="A12811" s="2" t="n">
        <v>151</v>
      </c>
      <c r="B12811" s="2" t="s">
        <v>240</v>
      </c>
      <c r="C12811" s="2" t="n">
        <v>2</v>
      </c>
      <c r="D12811" s="1" t="n">
        <v>60.4460372924805</v>
      </c>
      <c r="E12811" s="1" t="n">
        <v>7.98214244842529</v>
      </c>
      <c r="F12811" s="1" t="n">
        <v>0.241551145911217</v>
      </c>
    </row>
    <row r="12812" customFormat="false" ht="12.75" hidden="false" customHeight="false" outlineLevel="0" collapsed="false">
      <c r="A12812" s="2" t="n">
        <v>151</v>
      </c>
      <c r="B12812" s="2" t="s">
        <v>240</v>
      </c>
      <c r="C12812" s="2" t="n">
        <v>3</v>
      </c>
      <c r="D12812" s="1" t="n">
        <v>60.7088775634766</v>
      </c>
      <c r="E12812" s="1" t="n">
        <v>8.00637531280518</v>
      </c>
      <c r="F12812" s="1" t="n">
        <v>0.19647391140461</v>
      </c>
    </row>
    <row r="12813" customFormat="false" ht="12.75" hidden="false" customHeight="false" outlineLevel="0" collapsed="false">
      <c r="A12813" s="2" t="n">
        <v>151</v>
      </c>
      <c r="B12813" s="2" t="s">
        <v>240</v>
      </c>
      <c r="C12813" s="2" t="n">
        <v>4</v>
      </c>
      <c r="D12813" s="1" t="n">
        <v>60.9717140197754</v>
      </c>
      <c r="E12813" s="1" t="n">
        <v>8.01037311553955</v>
      </c>
      <c r="F12813" s="1" t="n">
        <v>0.157547056674957</v>
      </c>
    </row>
    <row r="12814" customFormat="false" ht="12.75" hidden="false" customHeight="false" outlineLevel="0" collapsed="false">
      <c r="A12814" s="2" t="n">
        <v>151</v>
      </c>
      <c r="B12814" s="2" t="s">
        <v>240</v>
      </c>
      <c r="C12814" s="2" t="n">
        <v>5</v>
      </c>
      <c r="D12814" s="1" t="n">
        <v>61.2345504760742</v>
      </c>
      <c r="E12814" s="1" t="n">
        <v>8.00567150115967</v>
      </c>
      <c r="F12814" s="1" t="n">
        <v>0.132630378007889</v>
      </c>
    </row>
    <row r="12815" customFormat="false" ht="12.75" hidden="false" customHeight="false" outlineLevel="0" collapsed="false">
      <c r="A12815" s="2" t="n">
        <v>151</v>
      </c>
      <c r="B12815" s="2" t="s">
        <v>240</v>
      </c>
      <c r="C12815" s="2" t="n">
        <v>6</v>
      </c>
      <c r="D12815" s="1" t="n">
        <v>61.4973907470703</v>
      </c>
      <c r="E12815" s="1" t="n">
        <v>8.01315402984619</v>
      </c>
      <c r="F12815" s="1" t="n">
        <v>0.125514164566994</v>
      </c>
    </row>
    <row r="12816" customFormat="false" ht="12.75" hidden="false" customHeight="false" outlineLevel="0" collapsed="false">
      <c r="A12816" s="2" t="n">
        <v>151</v>
      </c>
      <c r="B12816" s="2" t="s">
        <v>240</v>
      </c>
      <c r="C12816" s="2" t="n">
        <v>7</v>
      </c>
      <c r="D12816" s="1" t="n">
        <v>61.7602272033691</v>
      </c>
      <c r="E12816" s="1" t="n">
        <v>8.00296306610107</v>
      </c>
      <c r="F12816" s="1" t="n">
        <v>0.136209607124329</v>
      </c>
    </row>
    <row r="12817" customFormat="false" ht="12.75" hidden="false" customHeight="false" outlineLevel="0" collapsed="false">
      <c r="A12817" s="2" t="n">
        <v>151</v>
      </c>
      <c r="B12817" s="2" t="s">
        <v>240</v>
      </c>
      <c r="C12817" s="2" t="n">
        <v>8</v>
      </c>
      <c r="D12817" s="1" t="n">
        <v>62.023063659668</v>
      </c>
      <c r="E12817" s="1" t="n">
        <v>7.95884943008423</v>
      </c>
      <c r="F12817" s="1" t="n">
        <v>0.162555128335953</v>
      </c>
    </row>
    <row r="12818" customFormat="false" ht="12.75" hidden="false" customHeight="false" outlineLevel="0" collapsed="false">
      <c r="A12818" s="2" t="n">
        <v>151</v>
      </c>
      <c r="B12818" s="2" t="s">
        <v>240</v>
      </c>
      <c r="C12818" s="2" t="n">
        <v>9</v>
      </c>
      <c r="D12818" s="1" t="n">
        <v>62.2859039306641</v>
      </c>
      <c r="E12818" s="1" t="n">
        <v>7.97892332077026</v>
      </c>
      <c r="F12818" s="1" t="n">
        <v>0.201522931456566</v>
      </c>
    </row>
    <row r="12819" customFormat="false" ht="12.75" hidden="false" customHeight="false" outlineLevel="0" collapsed="false">
      <c r="A12819" s="2" t="n">
        <v>151</v>
      </c>
      <c r="B12819" s="2" t="s">
        <v>240</v>
      </c>
      <c r="C12819" s="2" t="n">
        <v>10</v>
      </c>
      <c r="D12819" s="1" t="n">
        <v>62.5487403869629</v>
      </c>
      <c r="E12819" s="1" t="n">
        <v>7.98552560806274</v>
      </c>
      <c r="F12819" s="1" t="n">
        <v>0.249599441885948</v>
      </c>
    </row>
    <row r="12820" customFormat="false" ht="12.75" hidden="false" customHeight="false" outlineLevel="0" collapsed="false">
      <c r="A12820" s="2" t="n">
        <v>151</v>
      </c>
      <c r="B12820" s="2" t="s">
        <v>240</v>
      </c>
      <c r="C12820" s="2" t="n">
        <v>11</v>
      </c>
      <c r="D12820" s="1" t="n">
        <v>62.8115768432617</v>
      </c>
      <c r="E12820" s="1" t="n">
        <v>7.96084260940552</v>
      </c>
      <c r="F12820" s="1" t="n">
        <v>0.30276158452034</v>
      </c>
    </row>
    <row r="12821" customFormat="false" ht="12.75" hidden="false" customHeight="false" outlineLevel="0" collapsed="false">
      <c r="A12821" s="2" t="n">
        <v>151</v>
      </c>
      <c r="B12821" s="2" t="s">
        <v>240</v>
      </c>
      <c r="C12821" s="2" t="n">
        <v>12</v>
      </c>
      <c r="D12821" s="1" t="n">
        <v>63.0744171142578</v>
      </c>
      <c r="E12821" s="1" t="n">
        <v>7.89869165420532</v>
      </c>
      <c r="F12821" s="1" t="n">
        <v>0.356793493032455</v>
      </c>
    </row>
    <row r="12822" customFormat="false" ht="12.75" hidden="false" customHeight="false" outlineLevel="0" collapsed="false">
      <c r="A12822" s="2" t="n">
        <v>151</v>
      </c>
      <c r="B12822" s="2" t="s">
        <v>240</v>
      </c>
      <c r="C12822" s="2" t="n">
        <v>13</v>
      </c>
      <c r="D12822" s="1" t="n">
        <v>63.3372535705566</v>
      </c>
      <c r="E12822" s="1" t="n">
        <v>7.88532733917236</v>
      </c>
      <c r="F12822" s="1" t="n">
        <v>0.408039182424545</v>
      </c>
    </row>
    <row r="12823" customFormat="false" ht="12.75" hidden="false" customHeight="false" outlineLevel="0" collapsed="false">
      <c r="A12823" s="2" t="n">
        <v>151</v>
      </c>
      <c r="B12823" s="2" t="s">
        <v>240</v>
      </c>
      <c r="C12823" s="2" t="n">
        <v>14</v>
      </c>
      <c r="D12823" s="1" t="n">
        <v>63.6000900268555</v>
      </c>
      <c r="E12823" s="1" t="n">
        <v>7.85098314285278</v>
      </c>
      <c r="F12823" s="1" t="n">
        <v>0.454120397567749</v>
      </c>
    </row>
    <row r="12824" customFormat="false" ht="12.75" hidden="false" customHeight="false" outlineLevel="0" collapsed="false">
      <c r="A12824" s="2" t="n">
        <v>151</v>
      </c>
      <c r="B12824" s="2" t="s">
        <v>240</v>
      </c>
      <c r="C12824" s="2" t="n">
        <v>15</v>
      </c>
      <c r="D12824" s="1" t="n">
        <v>63.8629302978516</v>
      </c>
      <c r="E12824" s="1" t="n">
        <v>7.80644083023071</v>
      </c>
      <c r="F12824" s="1" t="n">
        <v>0.494169861078262</v>
      </c>
    </row>
    <row r="12825" customFormat="false" ht="12.75" hidden="false" customHeight="false" outlineLevel="0" collapsed="false">
      <c r="A12825" s="2" t="n">
        <v>151</v>
      </c>
      <c r="B12825" s="2" t="s">
        <v>240</v>
      </c>
      <c r="C12825" s="2" t="n">
        <v>16</v>
      </c>
      <c r="D12825" s="1" t="n">
        <v>64.1257705688477</v>
      </c>
      <c r="E12825" s="1" t="n">
        <v>7.77634525299072</v>
      </c>
      <c r="F12825" s="1" t="n">
        <v>0.528672873973846</v>
      </c>
    </row>
    <row r="12826" customFormat="false" ht="12.75" hidden="false" customHeight="false" outlineLevel="0" collapsed="false">
      <c r="A12826" s="2" t="n">
        <v>151</v>
      </c>
      <c r="B12826" s="2" t="s">
        <v>240</v>
      </c>
      <c r="C12826" s="2" t="n">
        <v>17</v>
      </c>
      <c r="D12826" s="1" t="n">
        <v>64.3886032104492</v>
      </c>
      <c r="E12826" s="1" t="n">
        <v>7.72158861160278</v>
      </c>
      <c r="F12826" s="1" t="n">
        <v>0.559176206588745</v>
      </c>
    </row>
    <row r="12827" customFormat="false" ht="12.75" hidden="false" customHeight="false" outlineLevel="0" collapsed="false">
      <c r="A12827" s="2" t="n">
        <v>151</v>
      </c>
      <c r="B12827" s="2" t="s">
        <v>240</v>
      </c>
      <c r="C12827" s="2" t="n">
        <v>18</v>
      </c>
      <c r="D12827" s="1" t="n">
        <v>64.6514434814453</v>
      </c>
      <c r="E12827" s="1" t="n">
        <v>7.65693235397339</v>
      </c>
      <c r="F12827" s="1" t="n">
        <v>0.587818264961243</v>
      </c>
    </row>
    <row r="12828" customFormat="false" ht="12.75" hidden="false" customHeight="false" outlineLevel="0" collapsed="false">
      <c r="A12828" s="2" t="n">
        <v>151</v>
      </c>
      <c r="B12828" s="2" t="s">
        <v>240</v>
      </c>
      <c r="C12828" s="2" t="n">
        <v>19</v>
      </c>
      <c r="D12828" s="1" t="n">
        <v>64.9142761230469</v>
      </c>
      <c r="E12828" s="1" t="n">
        <v>7.63977432250977</v>
      </c>
      <c r="F12828" s="1" t="n">
        <v>0.616675198078156</v>
      </c>
    </row>
    <row r="12829" customFormat="false" ht="12.75" hidden="false" customHeight="false" outlineLevel="0" collapsed="false">
      <c r="A12829" s="2" t="n">
        <v>151</v>
      </c>
      <c r="B12829" s="2" t="s">
        <v>240</v>
      </c>
      <c r="C12829" s="2" t="n">
        <v>20</v>
      </c>
      <c r="D12829" s="1" t="n">
        <v>65.177116394043</v>
      </c>
      <c r="E12829" s="1" t="n">
        <v>7.59520387649536</v>
      </c>
      <c r="F12829" s="1" t="n">
        <v>0.646972060203552</v>
      </c>
    </row>
    <row r="12830" customFormat="false" ht="12.75" hidden="false" customHeight="false" outlineLevel="0" collapsed="false">
      <c r="A12830" s="2" t="n">
        <v>151</v>
      </c>
      <c r="B12830" s="2" t="s">
        <v>240</v>
      </c>
      <c r="C12830" s="2" t="n">
        <v>21</v>
      </c>
      <c r="D12830" s="1" t="n">
        <v>65.4399566650391</v>
      </c>
      <c r="E12830" s="1" t="n">
        <v>7.54646492004395</v>
      </c>
      <c r="F12830" s="1" t="n">
        <v>0.678711175918579</v>
      </c>
    </row>
    <row r="12831" customFormat="false" ht="12.75" hidden="false" customHeight="false" outlineLevel="0" collapsed="false">
      <c r="A12831" s="2" t="n">
        <v>151</v>
      </c>
      <c r="B12831" s="2" t="s">
        <v>240</v>
      </c>
      <c r="C12831" s="2" t="n">
        <v>22</v>
      </c>
      <c r="D12831" s="1" t="n">
        <v>65.7027893066406</v>
      </c>
      <c r="E12831" s="1" t="n">
        <v>7.46694040298462</v>
      </c>
      <c r="F12831" s="1" t="n">
        <v>0.711046576499939</v>
      </c>
    </row>
    <row r="12832" customFormat="false" ht="12.75" hidden="false" customHeight="false" outlineLevel="0" collapsed="false">
      <c r="A12832" s="2" t="n">
        <v>151</v>
      </c>
      <c r="B12832" s="2" t="s">
        <v>240</v>
      </c>
      <c r="C12832" s="2" t="n">
        <v>23</v>
      </c>
      <c r="D12832" s="1" t="n">
        <v>65.9656295776367</v>
      </c>
      <c r="E12832" s="1" t="n">
        <v>7.4361367225647</v>
      </c>
      <c r="F12832" s="1" t="n">
        <v>0.74312162399292</v>
      </c>
    </row>
    <row r="12833" customFormat="false" ht="12.75" hidden="false" customHeight="false" outlineLevel="0" collapsed="false">
      <c r="A12833" s="2" t="n">
        <v>151</v>
      </c>
      <c r="B12833" s="2" t="s">
        <v>240</v>
      </c>
      <c r="C12833" s="2" t="n">
        <v>24</v>
      </c>
      <c r="D12833" s="1" t="n">
        <v>66.2284698486328</v>
      </c>
      <c r="E12833" s="1" t="n">
        <v>7.33927249908447</v>
      </c>
      <c r="F12833" s="1" t="n">
        <v>0.774719834327698</v>
      </c>
    </row>
    <row r="12834" customFormat="false" ht="12.75" hidden="false" customHeight="false" outlineLevel="0" collapsed="false">
      <c r="A12834" s="2" t="n">
        <v>151</v>
      </c>
      <c r="B12834" s="2" t="s">
        <v>240</v>
      </c>
      <c r="C12834" s="2" t="n">
        <v>25</v>
      </c>
      <c r="D12834" s="1" t="n">
        <v>66.4913024902344</v>
      </c>
      <c r="E12834" s="1" t="n">
        <v>7.32523965835571</v>
      </c>
      <c r="F12834" s="1" t="n">
        <v>0.806248486042023</v>
      </c>
    </row>
    <row r="12835" customFormat="false" ht="12.75" hidden="false" customHeight="false" outlineLevel="0" collapsed="false">
      <c r="A12835" s="2" t="n">
        <v>151</v>
      </c>
      <c r="B12835" s="2" t="s">
        <v>240</v>
      </c>
      <c r="C12835" s="2" t="n">
        <v>26</v>
      </c>
      <c r="D12835" s="1" t="n">
        <v>66.7541427612305</v>
      </c>
      <c r="E12835" s="1" t="n">
        <v>7.22704362869263</v>
      </c>
      <c r="F12835" s="1" t="n">
        <v>0.837985277175903</v>
      </c>
    </row>
    <row r="12836" customFormat="false" ht="12.75" hidden="false" customHeight="false" outlineLevel="0" collapsed="false">
      <c r="A12836" s="2" t="n">
        <v>151</v>
      </c>
      <c r="B12836" s="2" t="s">
        <v>240</v>
      </c>
      <c r="C12836" s="2" t="n">
        <v>27</v>
      </c>
      <c r="D12836" s="1" t="n">
        <v>67.0169830322266</v>
      </c>
      <c r="E12836" s="1" t="n">
        <v>7.17029619216919</v>
      </c>
      <c r="F12836" s="1" t="n">
        <v>0.869205176830292</v>
      </c>
    </row>
    <row r="12837" customFormat="false" ht="12.75" hidden="false" customHeight="false" outlineLevel="0" collapsed="false">
      <c r="A12837" s="2" t="n">
        <v>151</v>
      </c>
      <c r="B12837" s="2" t="s">
        <v>240</v>
      </c>
      <c r="C12837" s="2" t="n">
        <v>28</v>
      </c>
      <c r="D12837" s="1" t="n">
        <v>67.2798156738281</v>
      </c>
      <c r="E12837" s="1" t="n">
        <v>7.12744665145874</v>
      </c>
      <c r="F12837" s="1" t="n">
        <v>0.897863388061523</v>
      </c>
    </row>
    <row r="12838" customFormat="false" ht="12.75" hidden="false" customHeight="false" outlineLevel="0" collapsed="false">
      <c r="A12838" s="2" t="n">
        <v>151</v>
      </c>
      <c r="B12838" s="2" t="s">
        <v>240</v>
      </c>
      <c r="C12838" s="2" t="n">
        <v>29</v>
      </c>
      <c r="D12838" s="1" t="n">
        <v>67.5426559448242</v>
      </c>
      <c r="E12838" s="1" t="n">
        <v>7.01933479309082</v>
      </c>
      <c r="F12838" s="1" t="n">
        <v>0.921114206314087</v>
      </c>
    </row>
    <row r="12839" customFormat="false" ht="12.75" hidden="false" customHeight="false" outlineLevel="0" collapsed="false">
      <c r="A12839" s="2" t="n">
        <v>151</v>
      </c>
      <c r="B12839" s="2" t="s">
        <v>240</v>
      </c>
      <c r="C12839" s="2" t="n">
        <v>30</v>
      </c>
      <c r="D12839" s="1" t="n">
        <v>67.8054962158203</v>
      </c>
      <c r="E12839" s="1" t="n">
        <v>6.96725130081177</v>
      </c>
      <c r="F12839" s="1" t="n">
        <v>0.93652755022049</v>
      </c>
    </row>
    <row r="12840" customFormat="false" ht="12.75" hidden="false" customHeight="false" outlineLevel="0" collapsed="false">
      <c r="A12840" s="2" t="n">
        <v>151</v>
      </c>
      <c r="B12840" s="2" t="s">
        <v>240</v>
      </c>
      <c r="C12840" s="2" t="n">
        <v>31</v>
      </c>
      <c r="D12840" s="1" t="n">
        <v>68.0683288574219</v>
      </c>
      <c r="E12840" s="1" t="n">
        <v>6.86396360397339</v>
      </c>
      <c r="F12840" s="1" t="n">
        <v>0.943283438682556</v>
      </c>
    </row>
    <row r="12841" customFormat="false" ht="12.75" hidden="false" customHeight="false" outlineLevel="0" collapsed="false">
      <c r="A12841" s="2" t="n">
        <v>151</v>
      </c>
      <c r="B12841" s="2" t="s">
        <v>240</v>
      </c>
      <c r="C12841" s="2" t="n">
        <v>32</v>
      </c>
      <c r="D12841" s="1" t="n">
        <v>68.331169128418</v>
      </c>
      <c r="E12841" s="1" t="n">
        <v>6.79516506195068</v>
      </c>
      <c r="F12841" s="1" t="n">
        <v>0.942639887332916</v>
      </c>
    </row>
    <row r="12842" customFormat="false" ht="12.75" hidden="false" customHeight="false" outlineLevel="0" collapsed="false">
      <c r="A12842" s="2" t="n">
        <v>151</v>
      </c>
      <c r="B12842" s="2" t="s">
        <v>240</v>
      </c>
      <c r="C12842" s="2" t="n">
        <v>33</v>
      </c>
      <c r="D12842" s="1" t="n">
        <v>68.5940093994141</v>
      </c>
      <c r="E12842" s="1" t="n">
        <v>6.72568655014038</v>
      </c>
      <c r="F12842" s="1" t="n">
        <v>0.937352597713471</v>
      </c>
    </row>
    <row r="12843" customFormat="false" ht="12.75" hidden="false" customHeight="false" outlineLevel="0" collapsed="false">
      <c r="A12843" s="2" t="n">
        <v>151</v>
      </c>
      <c r="B12843" s="2" t="s">
        <v>240</v>
      </c>
      <c r="C12843" s="2" t="n">
        <v>34</v>
      </c>
      <c r="D12843" s="1" t="n">
        <v>68.8568420410156</v>
      </c>
      <c r="E12843" s="1" t="n">
        <v>6.66643476486206</v>
      </c>
      <c r="F12843" s="1" t="n">
        <v>0.930429756641388</v>
      </c>
    </row>
    <row r="12844" customFormat="false" ht="12.75" hidden="false" customHeight="false" outlineLevel="0" collapsed="false">
      <c r="A12844" s="2" t="n">
        <v>151</v>
      </c>
      <c r="B12844" s="2" t="s">
        <v>240</v>
      </c>
      <c r="C12844" s="2" t="n">
        <v>35</v>
      </c>
      <c r="D12844" s="1" t="n">
        <v>69.1196823120117</v>
      </c>
      <c r="E12844" s="1" t="n">
        <v>6.59603929519653</v>
      </c>
      <c r="F12844" s="1" t="n">
        <v>0.924039483070374</v>
      </c>
    </row>
    <row r="12845" customFormat="false" ht="12.75" hidden="false" customHeight="false" outlineLevel="0" collapsed="false">
      <c r="A12845" s="2" t="n">
        <v>151</v>
      </c>
      <c r="B12845" s="2" t="s">
        <v>240</v>
      </c>
      <c r="C12845" s="2" t="n">
        <v>36</v>
      </c>
      <c r="D12845" s="1" t="n">
        <v>69.3825225830078</v>
      </c>
      <c r="E12845" s="1" t="n">
        <v>6.50645637512207</v>
      </c>
      <c r="F12845" s="1" t="n">
        <v>0.919096946716309</v>
      </c>
    </row>
    <row r="12846" customFormat="false" ht="12.75" hidden="false" customHeight="false" outlineLevel="0" collapsed="false">
      <c r="A12846" s="2" t="n">
        <v>151</v>
      </c>
      <c r="B12846" s="2" t="s">
        <v>240</v>
      </c>
      <c r="C12846" s="2" t="n">
        <v>37</v>
      </c>
      <c r="D12846" s="1" t="n">
        <v>69.6453628540039</v>
      </c>
      <c r="E12846" s="1" t="n">
        <v>6.4415717124939</v>
      </c>
      <c r="F12846" s="1" t="n">
        <v>0.915597021579742</v>
      </c>
    </row>
    <row r="12847" customFormat="false" ht="12.75" hidden="false" customHeight="false" outlineLevel="0" collapsed="false">
      <c r="A12847" s="2" t="n">
        <v>151</v>
      </c>
      <c r="B12847" s="2" t="s">
        <v>240</v>
      </c>
      <c r="C12847" s="2" t="n">
        <v>38</v>
      </c>
      <c r="D12847" s="1" t="n">
        <v>69.9081954956055</v>
      </c>
      <c r="E12847" s="1" t="n">
        <v>6.38101530075073</v>
      </c>
      <c r="F12847" s="1" t="n">
        <v>0.913198590278626</v>
      </c>
    </row>
    <row r="12848" customFormat="false" ht="12.75" hidden="false" customHeight="false" outlineLevel="0" collapsed="false">
      <c r="A12848" s="2" t="n">
        <v>151</v>
      </c>
      <c r="B12848" s="2" t="s">
        <v>240</v>
      </c>
      <c r="C12848" s="2" t="n">
        <v>39</v>
      </c>
      <c r="D12848" s="1" t="n">
        <v>70.1710357666016</v>
      </c>
      <c r="E12848" s="1" t="n">
        <v>6.29192733764648</v>
      </c>
      <c r="F12848" s="1" t="n">
        <v>0.911784589290619</v>
      </c>
    </row>
    <row r="12849" customFormat="false" ht="12.75" hidden="false" customHeight="false" outlineLevel="0" collapsed="false">
      <c r="A12849" s="2" t="n">
        <v>151</v>
      </c>
      <c r="B12849" s="2" t="s">
        <v>240</v>
      </c>
      <c r="C12849" s="2" t="n">
        <v>40</v>
      </c>
      <c r="D12849" s="1" t="n">
        <v>70.4338760375977</v>
      </c>
      <c r="E12849" s="1" t="n">
        <v>6.25095510482788</v>
      </c>
      <c r="F12849" s="1" t="n">
        <v>0.911726593971252</v>
      </c>
    </row>
    <row r="12850" customFormat="false" ht="12.75" hidden="false" customHeight="false" outlineLevel="0" collapsed="false">
      <c r="A12850" s="2" t="n">
        <v>151</v>
      </c>
      <c r="B12850" s="2" t="s">
        <v>240</v>
      </c>
      <c r="C12850" s="2" t="n">
        <v>41</v>
      </c>
      <c r="D12850" s="1" t="n">
        <v>70.6967086791992</v>
      </c>
      <c r="E12850" s="1" t="n">
        <v>6.14277696609497</v>
      </c>
      <c r="F12850" s="1" t="n">
        <v>0.91375082731247</v>
      </c>
    </row>
    <row r="12851" customFormat="false" ht="12.75" hidden="false" customHeight="false" outlineLevel="0" collapsed="false">
      <c r="A12851" s="2" t="n">
        <v>151</v>
      </c>
      <c r="B12851" s="2" t="s">
        <v>240</v>
      </c>
      <c r="C12851" s="2" t="n">
        <v>42</v>
      </c>
      <c r="D12851" s="1" t="n">
        <v>70.9595489501953</v>
      </c>
      <c r="E12851" s="1" t="n">
        <v>6.07699775695801</v>
      </c>
      <c r="F12851" s="1" t="n">
        <v>0.918407320976257</v>
      </c>
    </row>
    <row r="12852" customFormat="false" ht="12.75" hidden="false" customHeight="false" outlineLevel="0" collapsed="false">
      <c r="A12852" s="2" t="n">
        <v>151</v>
      </c>
      <c r="B12852" s="2" t="s">
        <v>240</v>
      </c>
      <c r="C12852" s="2" t="n">
        <v>43</v>
      </c>
      <c r="D12852" s="1" t="n">
        <v>71.2223892211914</v>
      </c>
      <c r="E12852" s="1" t="n">
        <v>6.05370950698853</v>
      </c>
      <c r="F12852" s="1" t="n">
        <v>0.925354778766632</v>
      </c>
    </row>
    <row r="12853" customFormat="false" ht="12.75" hidden="false" customHeight="false" outlineLevel="0" collapsed="false">
      <c r="A12853" s="2" t="n">
        <v>151</v>
      </c>
      <c r="B12853" s="2" t="s">
        <v>240</v>
      </c>
      <c r="C12853" s="2" t="n">
        <v>44</v>
      </c>
      <c r="D12853" s="1" t="n">
        <v>71.485221862793</v>
      </c>
      <c r="E12853" s="1" t="n">
        <v>5.95238542556763</v>
      </c>
      <c r="F12853" s="1" t="n">
        <v>0.932993173599243</v>
      </c>
    </row>
    <row r="12854" customFormat="false" ht="12.75" hidden="false" customHeight="false" outlineLevel="0" collapsed="false">
      <c r="A12854" s="2" t="n">
        <v>151</v>
      </c>
      <c r="B12854" s="2" t="s">
        <v>240</v>
      </c>
      <c r="C12854" s="2" t="n">
        <v>45</v>
      </c>
      <c r="D12854" s="1" t="n">
        <v>71.7480621337891</v>
      </c>
      <c r="E12854" s="1" t="n">
        <v>5.8774471282959</v>
      </c>
      <c r="F12854" s="1" t="n">
        <v>0.93896359205246</v>
      </c>
    </row>
    <row r="12855" customFormat="false" ht="12.75" hidden="false" customHeight="false" outlineLevel="0" collapsed="false">
      <c r="A12855" s="2" t="n">
        <v>151</v>
      </c>
      <c r="B12855" s="2" t="s">
        <v>240</v>
      </c>
      <c r="C12855" s="2" t="n">
        <v>46</v>
      </c>
      <c r="D12855" s="1" t="n">
        <v>72.0109024047852</v>
      </c>
      <c r="E12855" s="1" t="n">
        <v>5.78870916366577</v>
      </c>
      <c r="F12855" s="1" t="n">
        <v>0.941399157047272</v>
      </c>
    </row>
    <row r="12856" customFormat="false" ht="12.75" hidden="false" customHeight="false" outlineLevel="0" collapsed="false">
      <c r="A12856" s="2" t="n">
        <v>151</v>
      </c>
      <c r="B12856" s="2" t="s">
        <v>240</v>
      </c>
      <c r="C12856" s="2" t="n">
        <v>47</v>
      </c>
      <c r="D12856" s="1" t="n">
        <v>72.2737350463867</v>
      </c>
      <c r="E12856" s="1" t="n">
        <v>5.73645925521851</v>
      </c>
      <c r="F12856" s="1" t="n">
        <v>0.940222918987274</v>
      </c>
    </row>
    <row r="12857" customFormat="false" ht="12.75" hidden="false" customHeight="false" outlineLevel="0" collapsed="false">
      <c r="A12857" s="2" t="n">
        <v>151</v>
      </c>
      <c r="B12857" s="2" t="s">
        <v>240</v>
      </c>
      <c r="C12857" s="2" t="n">
        <v>48</v>
      </c>
      <c r="D12857" s="1" t="n">
        <v>72.5365753173828</v>
      </c>
      <c r="E12857" s="1" t="n">
        <v>5.63904857635498</v>
      </c>
      <c r="F12857" s="1" t="n">
        <v>0.937568545341492</v>
      </c>
    </row>
    <row r="12858" customFormat="false" ht="12.75" hidden="false" customHeight="false" outlineLevel="0" collapsed="false">
      <c r="A12858" s="2" t="n">
        <v>151</v>
      </c>
      <c r="B12858" s="2" t="s">
        <v>240</v>
      </c>
      <c r="C12858" s="2" t="n">
        <v>49</v>
      </c>
      <c r="D12858" s="1" t="n">
        <v>72.7994079589844</v>
      </c>
      <c r="E12858" s="1" t="n">
        <v>5.5845890045166</v>
      </c>
      <c r="F12858" s="1" t="n">
        <v>0.936877310276032</v>
      </c>
    </row>
    <row r="12859" customFormat="false" ht="12.75" hidden="false" customHeight="false" outlineLevel="0" collapsed="false">
      <c r="A12859" s="2" t="n">
        <v>151</v>
      </c>
      <c r="B12859" s="2" t="s">
        <v>240</v>
      </c>
      <c r="C12859" s="2" t="n">
        <v>50</v>
      </c>
      <c r="D12859" s="1" t="n">
        <v>73.0622482299805</v>
      </c>
      <c r="E12859" s="1" t="n">
        <v>5.50813293457031</v>
      </c>
      <c r="F12859" s="1" t="n">
        <v>0.941138029098511</v>
      </c>
    </row>
    <row r="12860" customFormat="false" ht="12.75" hidden="false" customHeight="false" outlineLevel="0" collapsed="false">
      <c r="A12860" s="2" t="n">
        <v>151</v>
      </c>
      <c r="B12860" s="2" t="s">
        <v>240</v>
      </c>
      <c r="C12860" s="2" t="n">
        <v>51</v>
      </c>
      <c r="D12860" s="1" t="n">
        <v>73.3250885009766</v>
      </c>
      <c r="E12860" s="1" t="n">
        <v>5.46419334411621</v>
      </c>
      <c r="F12860" s="1" t="n">
        <v>0.95130717754364</v>
      </c>
    </row>
    <row r="12861" customFormat="false" ht="12.75" hidden="false" customHeight="false" outlineLevel="0" collapsed="false">
      <c r="A12861" s="2" t="n">
        <v>151</v>
      </c>
      <c r="B12861" s="2" t="s">
        <v>240</v>
      </c>
      <c r="C12861" s="2" t="n">
        <v>52</v>
      </c>
      <c r="D12861" s="1" t="n">
        <v>73.5879211425781</v>
      </c>
      <c r="E12861" s="1" t="n">
        <v>5.38576555252075</v>
      </c>
      <c r="F12861" s="1" t="n">
        <v>0.965953528881073</v>
      </c>
    </row>
    <row r="12862" customFormat="false" ht="12.75" hidden="false" customHeight="false" outlineLevel="0" collapsed="false">
      <c r="A12862" s="2" t="n">
        <v>151</v>
      </c>
      <c r="B12862" s="2" t="s">
        <v>240</v>
      </c>
      <c r="C12862" s="2" t="n">
        <v>53</v>
      </c>
      <c r="D12862" s="1" t="n">
        <v>73.8507614135742</v>
      </c>
      <c r="E12862" s="1" t="n">
        <v>5.29589319229126</v>
      </c>
      <c r="F12862" s="1" t="n">
        <v>0.982424259185791</v>
      </c>
    </row>
    <row r="12863" customFormat="false" ht="12.75" hidden="false" customHeight="false" outlineLevel="0" collapsed="false">
      <c r="A12863" s="2" t="n">
        <v>151</v>
      </c>
      <c r="B12863" s="2" t="s">
        <v>240</v>
      </c>
      <c r="C12863" s="2" t="n">
        <v>54</v>
      </c>
      <c r="D12863" s="1" t="n">
        <v>74.1136016845703</v>
      </c>
      <c r="E12863" s="1" t="n">
        <v>5.21431446075439</v>
      </c>
      <c r="F12863" s="1" t="n">
        <v>0.998850345611572</v>
      </c>
    </row>
    <row r="12864" customFormat="false" ht="12.75" hidden="false" customHeight="false" outlineLevel="0" collapsed="false">
      <c r="A12864" s="2" t="n">
        <v>151</v>
      </c>
      <c r="B12864" s="2" t="s">
        <v>240</v>
      </c>
      <c r="C12864" s="2" t="n">
        <v>55</v>
      </c>
      <c r="D12864" s="1" t="n">
        <v>74.3764343261719</v>
      </c>
      <c r="E12864" s="1" t="n">
        <v>5.11656093597412</v>
      </c>
      <c r="F12864" s="1" t="n">
        <v>1.01559901237488</v>
      </c>
    </row>
    <row r="12865" customFormat="false" ht="12.75" hidden="false" customHeight="false" outlineLevel="0" collapsed="false">
      <c r="A12865" s="2" t="n">
        <v>151</v>
      </c>
      <c r="B12865" s="2" t="s">
        <v>240</v>
      </c>
      <c r="C12865" s="2" t="n">
        <v>56</v>
      </c>
      <c r="D12865" s="1" t="n">
        <v>74.639274597168</v>
      </c>
      <c r="E12865" s="1" t="n">
        <v>5.06587743759155</v>
      </c>
      <c r="F12865" s="1" t="n">
        <v>1.03532433509827</v>
      </c>
    </row>
    <row r="12866" customFormat="false" ht="12.75" hidden="false" customHeight="false" outlineLevel="0" collapsed="false">
      <c r="A12866" s="2" t="n">
        <v>151</v>
      </c>
      <c r="B12866" s="2" t="s">
        <v>240</v>
      </c>
      <c r="C12866" s="2" t="n">
        <v>57</v>
      </c>
      <c r="D12866" s="1" t="n">
        <v>74.9021148681641</v>
      </c>
      <c r="E12866" s="1" t="n">
        <v>5.00145483016968</v>
      </c>
      <c r="F12866" s="1" t="n">
        <v>1.06183195114136</v>
      </c>
    </row>
    <row r="12867" customFormat="false" ht="12.75" hidden="false" customHeight="false" outlineLevel="0" collapsed="false">
      <c r="A12867" s="2" t="n">
        <v>151</v>
      </c>
      <c r="B12867" s="2" t="s">
        <v>240</v>
      </c>
      <c r="C12867" s="2" t="n">
        <v>58</v>
      </c>
      <c r="D12867" s="1" t="n">
        <v>75.1649475097656</v>
      </c>
      <c r="E12867" s="1" t="n">
        <v>4.90024089813232</v>
      </c>
      <c r="F12867" s="1" t="n">
        <v>1.09885478019714</v>
      </c>
    </row>
    <row r="12868" customFormat="false" ht="12.75" hidden="false" customHeight="false" outlineLevel="0" collapsed="false">
      <c r="A12868" s="2" t="n">
        <v>151</v>
      </c>
      <c r="B12868" s="2" t="s">
        <v>240</v>
      </c>
      <c r="C12868" s="2" t="n">
        <v>59</v>
      </c>
      <c r="D12868" s="1" t="n">
        <v>75.4277877807617</v>
      </c>
      <c r="E12868" s="1" t="n">
        <v>4.81174850463867</v>
      </c>
      <c r="F12868" s="1" t="n">
        <v>1.14989578723907</v>
      </c>
    </row>
    <row r="12869" customFormat="false" ht="12.75" hidden="false" customHeight="false" outlineLevel="0" collapsed="false">
      <c r="A12869" s="2" t="n">
        <v>151</v>
      </c>
      <c r="B12869" s="2" t="s">
        <v>240</v>
      </c>
      <c r="C12869" s="2" t="n">
        <v>60</v>
      </c>
      <c r="D12869" s="1" t="n">
        <v>75.6906280517578</v>
      </c>
      <c r="E12869" s="1" t="n">
        <v>4.74371671676636</v>
      </c>
      <c r="F12869" s="1" t="n">
        <v>1.21932935714722</v>
      </c>
    </row>
    <row r="12870" customFormat="false" ht="12.75" hidden="false" customHeight="false" outlineLevel="0" collapsed="false">
      <c r="A12870" s="2" t="n">
        <v>151</v>
      </c>
      <c r="B12870" s="2" t="s">
        <v>240</v>
      </c>
      <c r="C12870" s="2" t="n">
        <v>61</v>
      </c>
      <c r="D12870" s="1" t="n">
        <v>75.9534606933594</v>
      </c>
      <c r="E12870" s="1" t="n">
        <v>4.64035511016846</v>
      </c>
      <c r="F12870" s="1" t="n">
        <v>1.31393027305603</v>
      </c>
    </row>
    <row r="12871" customFormat="false" ht="12.75" hidden="false" customHeight="false" outlineLevel="0" collapsed="false">
      <c r="A12871" s="2" t="n">
        <v>151</v>
      </c>
      <c r="B12871" s="2" t="s">
        <v>240</v>
      </c>
      <c r="C12871" s="2" t="n">
        <v>62</v>
      </c>
      <c r="D12871" s="1" t="n">
        <v>76.2163009643555</v>
      </c>
      <c r="E12871" s="1" t="n">
        <v>4.52080202102661</v>
      </c>
      <c r="F12871" s="1" t="n">
        <v>1.4435213804245</v>
      </c>
    </row>
    <row r="12872" customFormat="false" ht="12.75" hidden="false" customHeight="false" outlineLevel="0" collapsed="false">
      <c r="A12872" s="2" t="n">
        <v>151</v>
      </c>
      <c r="B12872" s="2" t="s">
        <v>240</v>
      </c>
      <c r="C12872" s="2" t="n">
        <v>63</v>
      </c>
      <c r="D12872" s="1" t="n">
        <v>76.4791412353516</v>
      </c>
      <c r="E12872" s="1" t="n">
        <v>4.44308757781982</v>
      </c>
      <c r="F12872" s="1" t="n">
        <v>1.61935448646545</v>
      </c>
    </row>
    <row r="12873" customFormat="false" ht="12.75" hidden="false" customHeight="false" outlineLevel="0" collapsed="false">
      <c r="A12873" s="2" t="n">
        <v>151</v>
      </c>
      <c r="B12873" s="2" t="s">
        <v>240</v>
      </c>
      <c r="C12873" s="2" t="n">
        <v>64</v>
      </c>
      <c r="D12873" s="1" t="n">
        <v>76.7419738769531</v>
      </c>
      <c r="E12873" s="1" t="n">
        <v>4.33078336715698</v>
      </c>
      <c r="F12873" s="1" t="n">
        <v>1.84967470169067</v>
      </c>
    </row>
    <row r="12874" customFormat="false" ht="12.75" hidden="false" customHeight="false" outlineLevel="0" collapsed="false">
      <c r="A12874" s="2" t="n">
        <v>151</v>
      </c>
      <c r="B12874" s="2" t="s">
        <v>240</v>
      </c>
      <c r="C12874" s="2" t="n">
        <v>65</v>
      </c>
      <c r="D12874" s="1" t="n">
        <v>77.0048141479492</v>
      </c>
      <c r="E12874" s="1" t="n">
        <v>4.20572853088379</v>
      </c>
      <c r="F12874" s="1" t="n">
        <v>2.13311243057251</v>
      </c>
    </row>
    <row r="12875" customFormat="false" ht="12.75" hidden="false" customHeight="false" outlineLevel="0" collapsed="false">
      <c r="A12875" s="2" t="n">
        <v>151</v>
      </c>
      <c r="B12875" s="2" t="s">
        <v>240</v>
      </c>
      <c r="C12875" s="2" t="n">
        <v>66</v>
      </c>
      <c r="D12875" s="1" t="n">
        <v>77.2676544189453</v>
      </c>
      <c r="E12875" s="1" t="n">
        <v>4.04195308685303</v>
      </c>
      <c r="F12875" s="1" t="n">
        <v>2.45213294029236</v>
      </c>
    </row>
    <row r="12876" customFormat="false" ht="12.75" hidden="false" customHeight="false" outlineLevel="0" collapsed="false">
      <c r="A12876" s="2" t="n">
        <v>151</v>
      </c>
      <c r="B12876" s="2" t="s">
        <v>240</v>
      </c>
      <c r="C12876" s="2" t="n">
        <v>67</v>
      </c>
      <c r="D12876" s="1" t="n">
        <v>77.5304870605469</v>
      </c>
      <c r="E12876" s="1" t="n">
        <v>3.85979127883911</v>
      </c>
      <c r="F12876" s="1" t="n">
        <v>2.77011251449585</v>
      </c>
    </row>
    <row r="12877" customFormat="false" ht="12.75" hidden="false" customHeight="false" outlineLevel="0" collapsed="false">
      <c r="A12877" s="2" t="n">
        <v>151</v>
      </c>
      <c r="B12877" s="2" t="s">
        <v>240</v>
      </c>
      <c r="C12877" s="2" t="n">
        <v>68</v>
      </c>
      <c r="D12877" s="1" t="n">
        <v>77.793327331543</v>
      </c>
      <c r="E12877" s="1" t="n">
        <v>3.60589551925659</v>
      </c>
      <c r="F12877" s="1" t="n">
        <v>3.0354630947113</v>
      </c>
    </row>
    <row r="12878" customFormat="false" ht="12.75" hidden="false" customHeight="false" outlineLevel="0" collapsed="false">
      <c r="A12878" s="2" t="n">
        <v>151</v>
      </c>
      <c r="B12878" s="2" t="s">
        <v>240</v>
      </c>
      <c r="C12878" s="2" t="n">
        <v>69</v>
      </c>
      <c r="D12878" s="1" t="n">
        <v>78.0561676025391</v>
      </c>
      <c r="E12878" s="1" t="n">
        <v>3.25833439826965</v>
      </c>
      <c r="F12878" s="1" t="n">
        <v>3.19383454322815</v>
      </c>
    </row>
    <row r="12879" customFormat="false" ht="12.75" hidden="false" customHeight="false" outlineLevel="0" collapsed="false">
      <c r="A12879" s="2" t="n">
        <v>151</v>
      </c>
      <c r="B12879" s="2" t="s">
        <v>240</v>
      </c>
      <c r="C12879" s="2" t="n">
        <v>70</v>
      </c>
      <c r="D12879" s="1" t="n">
        <v>78.3190002441406</v>
      </c>
      <c r="E12879" s="1" t="n">
        <v>2.83936190605164</v>
      </c>
      <c r="F12879" s="1" t="n">
        <v>3.20507025718689</v>
      </c>
    </row>
    <row r="12880" customFormat="false" ht="12.75" hidden="false" customHeight="false" outlineLevel="0" collapsed="false">
      <c r="A12880" s="2" t="n">
        <v>151</v>
      </c>
      <c r="B12880" s="2" t="s">
        <v>240</v>
      </c>
      <c r="C12880" s="2" t="n">
        <v>71</v>
      </c>
      <c r="D12880" s="1" t="n">
        <v>78.5818405151367</v>
      </c>
      <c r="E12880" s="1" t="n">
        <v>2.49083805084229</v>
      </c>
      <c r="F12880" s="1" t="n">
        <v>3.05805563926697</v>
      </c>
    </row>
    <row r="12881" customFormat="false" ht="12.75" hidden="false" customHeight="false" outlineLevel="0" collapsed="false">
      <c r="A12881" s="2" t="n">
        <v>151</v>
      </c>
      <c r="B12881" s="2" t="s">
        <v>240</v>
      </c>
      <c r="C12881" s="2" t="n">
        <v>72</v>
      </c>
      <c r="D12881" s="1" t="n">
        <v>78.8446807861328</v>
      </c>
      <c r="E12881" s="1" t="n">
        <v>2.25795722007751</v>
      </c>
      <c r="F12881" s="1" t="n">
        <v>2.77622628211975</v>
      </c>
    </row>
    <row r="12882" customFormat="false" ht="12.75" hidden="false" customHeight="false" outlineLevel="0" collapsed="false">
      <c r="A12882" s="2" t="n">
        <v>151</v>
      </c>
      <c r="B12882" s="2" t="s">
        <v>240</v>
      </c>
      <c r="C12882" s="2" t="n">
        <v>73</v>
      </c>
      <c r="D12882" s="1" t="n">
        <v>79.1075134277344</v>
      </c>
      <c r="E12882" s="1" t="n">
        <v>2.08706760406494</v>
      </c>
      <c r="F12882" s="1" t="n">
        <v>2.4107232093811</v>
      </c>
    </row>
    <row r="12883" customFormat="false" ht="12.75" hidden="false" customHeight="false" outlineLevel="0" collapsed="false">
      <c r="A12883" s="2" t="n">
        <v>151</v>
      </c>
      <c r="B12883" s="2" t="s">
        <v>240</v>
      </c>
      <c r="C12883" s="2" t="n">
        <v>74</v>
      </c>
      <c r="D12883" s="1" t="n">
        <v>79.3703536987305</v>
      </c>
      <c r="E12883" s="1" t="n">
        <v>1.98915123939514</v>
      </c>
      <c r="F12883" s="1" t="n">
        <v>2.02422904968262</v>
      </c>
    </row>
    <row r="12884" customFormat="false" ht="12.75" hidden="false" customHeight="false" outlineLevel="0" collapsed="false">
      <c r="A12884" s="2" t="n">
        <v>151</v>
      </c>
      <c r="B12884" s="2" t="s">
        <v>240</v>
      </c>
      <c r="C12884" s="2" t="n">
        <v>75</v>
      </c>
      <c r="D12884" s="1" t="n">
        <v>79.6331939697266</v>
      </c>
      <c r="E12884" s="1" t="n">
        <v>1.91454875469208</v>
      </c>
      <c r="F12884" s="1" t="n">
        <v>1.6727067232132</v>
      </c>
    </row>
    <row r="12885" customFormat="false" ht="12.75" hidden="false" customHeight="false" outlineLevel="0" collapsed="false">
      <c r="A12885" s="2" t="n">
        <v>151</v>
      </c>
      <c r="B12885" s="2" t="s">
        <v>240</v>
      </c>
      <c r="C12885" s="2" t="n">
        <v>76</v>
      </c>
      <c r="D12885" s="1" t="n">
        <v>79.8960266113281</v>
      </c>
      <c r="E12885" s="1" t="n">
        <v>1.85395300388336</v>
      </c>
      <c r="F12885" s="1" t="n">
        <v>1.39223253726959</v>
      </c>
    </row>
    <row r="12886" customFormat="false" ht="12.75" hidden="false" customHeight="false" outlineLevel="0" collapsed="false">
      <c r="A12886" s="2" t="n">
        <v>151</v>
      </c>
      <c r="B12886" s="2" t="s">
        <v>240</v>
      </c>
      <c r="C12886" s="2" t="n">
        <v>77</v>
      </c>
      <c r="D12886" s="1" t="n">
        <v>80.1588668823242</v>
      </c>
      <c r="E12886" s="1" t="n">
        <v>1.80115187168121</v>
      </c>
      <c r="F12886" s="1" t="n">
        <v>1.19446420669556</v>
      </c>
    </row>
    <row r="12887" customFormat="false" ht="12.75" hidden="false" customHeight="false" outlineLevel="0" collapsed="false">
      <c r="A12887" s="2" t="n">
        <v>151</v>
      </c>
      <c r="B12887" s="2" t="s">
        <v>240</v>
      </c>
      <c r="C12887" s="2" t="n">
        <v>78</v>
      </c>
      <c r="D12887" s="1" t="n">
        <v>80.4217071533203</v>
      </c>
      <c r="E12887" s="1" t="n">
        <v>1.73769342899323</v>
      </c>
      <c r="F12887" s="1" t="n">
        <v>1.07012593746185</v>
      </c>
    </row>
    <row r="12888" customFormat="false" ht="12.75" hidden="false" customHeight="false" outlineLevel="0" collapsed="false">
      <c r="A12888" s="2" t="n">
        <v>151</v>
      </c>
      <c r="B12888" s="2" t="s">
        <v>240</v>
      </c>
      <c r="C12888" s="2" t="n">
        <v>79</v>
      </c>
      <c r="D12888" s="1" t="n">
        <v>80.6845397949219</v>
      </c>
      <c r="E12888" s="1" t="n">
        <v>1.65983819961548</v>
      </c>
      <c r="F12888" s="1" t="n">
        <v>0.997298777103424</v>
      </c>
    </row>
    <row r="12889" customFormat="false" ht="12.75" hidden="false" customHeight="false" outlineLevel="0" collapsed="false">
      <c r="A12889" s="2" t="n">
        <v>151</v>
      </c>
      <c r="B12889" s="2" t="s">
        <v>240</v>
      </c>
      <c r="C12889" s="2" t="n">
        <v>80</v>
      </c>
      <c r="D12889" s="1" t="n">
        <v>80.947380065918</v>
      </c>
      <c r="E12889" s="1" t="n">
        <v>1.58017325401306</v>
      </c>
      <c r="F12889" s="1" t="n">
        <v>0.950871527194977</v>
      </c>
    </row>
    <row r="12890" customFormat="false" ht="12.75" hidden="false" customHeight="false" outlineLevel="0" collapsed="false">
      <c r="A12890" s="2" t="n">
        <v>151</v>
      </c>
      <c r="B12890" s="2" t="s">
        <v>240</v>
      </c>
      <c r="C12890" s="2" t="n">
        <v>81</v>
      </c>
      <c r="D12890" s="1" t="n">
        <v>81.2102203369141</v>
      </c>
      <c r="E12890" s="1" t="n">
        <v>1.48172533512115</v>
      </c>
      <c r="F12890" s="1" t="n">
        <v>0.910353124141693</v>
      </c>
    </row>
    <row r="12891" customFormat="false" ht="12.75" hidden="false" customHeight="false" outlineLevel="0" collapsed="false">
      <c r="A12891" s="2" t="n">
        <v>151</v>
      </c>
      <c r="B12891" s="2" t="s">
        <v>240</v>
      </c>
      <c r="C12891" s="2" t="n">
        <v>82</v>
      </c>
      <c r="D12891" s="1" t="n">
        <v>81.4730529785156</v>
      </c>
      <c r="E12891" s="1" t="n">
        <v>1.39773464202881</v>
      </c>
      <c r="F12891" s="1" t="n">
        <v>0.86439049243927</v>
      </c>
    </row>
    <row r="12892" customFormat="false" ht="12.75" hidden="false" customHeight="false" outlineLevel="0" collapsed="false">
      <c r="A12892" s="2" t="n">
        <v>151</v>
      </c>
      <c r="B12892" s="2" t="s">
        <v>240</v>
      </c>
      <c r="C12892" s="2" t="n">
        <v>83</v>
      </c>
      <c r="D12892" s="1" t="n">
        <v>81.7358932495117</v>
      </c>
      <c r="E12892" s="1" t="n">
        <v>1.33376824855804</v>
      </c>
      <c r="F12892" s="1" t="n">
        <v>0.811464071273804</v>
      </c>
    </row>
    <row r="12893" customFormat="false" ht="12.75" hidden="false" customHeight="false" outlineLevel="0" collapsed="false">
      <c r="A12893" s="2" t="n">
        <v>151</v>
      </c>
      <c r="B12893" s="2" t="s">
        <v>240</v>
      </c>
      <c r="C12893" s="2" t="n">
        <v>84</v>
      </c>
      <c r="D12893" s="1" t="n">
        <v>81.9987335205078</v>
      </c>
      <c r="E12893" s="1" t="n">
        <v>1.29662096500397</v>
      </c>
      <c r="F12893" s="1" t="n">
        <v>0.757409393787384</v>
      </c>
    </row>
    <row r="12894" customFormat="false" ht="12.75" hidden="false" customHeight="false" outlineLevel="0" collapsed="false">
      <c r="A12894" s="2" t="n">
        <v>151</v>
      </c>
      <c r="B12894" s="2" t="s">
        <v>240</v>
      </c>
      <c r="C12894" s="2" t="n">
        <v>85</v>
      </c>
      <c r="D12894" s="1" t="n">
        <v>82.2615737915039</v>
      </c>
      <c r="E12894" s="1" t="n">
        <v>1.2542370557785</v>
      </c>
      <c r="F12894" s="1" t="n">
        <v>0.711341559886932</v>
      </c>
    </row>
    <row r="12895" customFormat="false" ht="12.75" hidden="false" customHeight="false" outlineLevel="0" collapsed="false">
      <c r="A12895" s="2" t="n">
        <v>151</v>
      </c>
      <c r="B12895" s="2" t="s">
        <v>240</v>
      </c>
      <c r="C12895" s="2" t="n">
        <v>86</v>
      </c>
      <c r="D12895" s="1" t="n">
        <v>82.5244064331055</v>
      </c>
      <c r="E12895" s="1" t="n">
        <v>1.20632493495941</v>
      </c>
      <c r="F12895" s="1" t="n">
        <v>0.681867301464081</v>
      </c>
    </row>
    <row r="12896" customFormat="false" ht="12.75" hidden="false" customHeight="false" outlineLevel="0" collapsed="false">
      <c r="A12896" s="2" t="n">
        <v>151</v>
      </c>
      <c r="B12896" s="2" t="s">
        <v>240</v>
      </c>
      <c r="C12896" s="2" t="n">
        <v>87</v>
      </c>
      <c r="D12896" s="1" t="n">
        <v>82.7872467041016</v>
      </c>
      <c r="E12896" s="1" t="n">
        <v>1.1659072637558</v>
      </c>
      <c r="F12896" s="1" t="n">
        <v>0.674767017364502</v>
      </c>
    </row>
    <row r="12897" customFormat="false" ht="12.75" hidden="false" customHeight="false" outlineLevel="0" collapsed="false">
      <c r="A12897" s="2" t="n">
        <v>151</v>
      </c>
      <c r="B12897" s="2" t="s">
        <v>240</v>
      </c>
      <c r="C12897" s="2" t="n">
        <v>88</v>
      </c>
      <c r="D12897" s="1" t="n">
        <v>83.0500869750977</v>
      </c>
      <c r="E12897" s="1" t="n">
        <v>1.11637341976166</v>
      </c>
      <c r="F12897" s="1" t="n">
        <v>0.692281544208527</v>
      </c>
    </row>
    <row r="12898" customFormat="false" ht="12.75" hidden="false" customHeight="false" outlineLevel="0" collapsed="false">
      <c r="A12898" s="2" t="n">
        <v>151</v>
      </c>
      <c r="B12898" s="2" t="s">
        <v>240</v>
      </c>
      <c r="C12898" s="2" t="n">
        <v>89</v>
      </c>
      <c r="D12898" s="1" t="n">
        <v>83.3129196166992</v>
      </c>
      <c r="E12898" s="1" t="n">
        <v>1.07816863059998</v>
      </c>
      <c r="F12898" s="1" t="n">
        <v>0.733296155929565</v>
      </c>
    </row>
    <row r="12899" customFormat="false" ht="12.75" hidden="false" customHeight="false" outlineLevel="0" collapsed="false">
      <c r="A12899" s="2" t="n">
        <v>151</v>
      </c>
      <c r="B12899" s="2" t="s">
        <v>240</v>
      </c>
      <c r="C12899" s="2" t="n">
        <v>90</v>
      </c>
      <c r="D12899" s="1" t="n">
        <v>83.5757598876953</v>
      </c>
      <c r="E12899" s="1" t="n">
        <v>1.02467787265778</v>
      </c>
      <c r="F12899" s="1" t="n">
        <v>0.79358983039856</v>
      </c>
    </row>
    <row r="12900" customFormat="false" ht="12.75" hidden="false" customHeight="false" outlineLevel="0" collapsed="false">
      <c r="A12900" s="2" t="n">
        <v>151</v>
      </c>
      <c r="B12900" s="2" t="s">
        <v>240</v>
      </c>
      <c r="C12900" s="2" t="n">
        <v>91</v>
      </c>
      <c r="D12900" s="1" t="n">
        <v>83.8386001586914</v>
      </c>
      <c r="E12900" s="1" t="n">
        <v>0.949838519096375</v>
      </c>
      <c r="F12900" s="1" t="n">
        <v>0.865839660167694</v>
      </c>
    </row>
    <row r="12901" customFormat="false" ht="12.75" hidden="false" customHeight="false" outlineLevel="0" collapsed="false">
      <c r="A12901" s="2" t="n">
        <v>151</v>
      </c>
      <c r="B12901" s="2" t="s">
        <v>240</v>
      </c>
      <c r="C12901" s="2" t="n">
        <v>92</v>
      </c>
      <c r="D12901" s="1" t="n">
        <v>84.101432800293</v>
      </c>
      <c r="E12901" s="1" t="n">
        <v>0.880255043506622</v>
      </c>
      <c r="F12901" s="1" t="n">
        <v>0.939642071723938</v>
      </c>
    </row>
    <row r="12902" customFormat="false" ht="12.75" hidden="false" customHeight="false" outlineLevel="0" collapsed="false">
      <c r="A12902" s="2" t="n">
        <v>151</v>
      </c>
      <c r="B12902" s="2" t="s">
        <v>240</v>
      </c>
      <c r="C12902" s="2" t="n">
        <v>93</v>
      </c>
      <c r="D12902" s="1" t="n">
        <v>84.3642730712891</v>
      </c>
      <c r="E12902" s="1" t="n">
        <v>0.806463599205017</v>
      </c>
      <c r="F12902" s="1" t="n">
        <v>1.00218629837036</v>
      </c>
    </row>
    <row r="12903" customFormat="false" ht="12.75" hidden="false" customHeight="false" outlineLevel="0" collapsed="false">
      <c r="A12903" s="2" t="n">
        <v>151</v>
      </c>
      <c r="B12903" s="2" t="s">
        <v>240</v>
      </c>
      <c r="C12903" s="2" t="n">
        <v>94</v>
      </c>
      <c r="D12903" s="1" t="n">
        <v>84.6271133422852</v>
      </c>
      <c r="E12903" s="1" t="n">
        <v>0.710044622421265</v>
      </c>
      <c r="F12903" s="1" t="n">
        <v>1.04018652439117</v>
      </c>
    </row>
    <row r="12904" customFormat="false" ht="12.75" hidden="false" customHeight="false" outlineLevel="0" collapsed="false">
      <c r="A12904" s="2" t="n">
        <v>151</v>
      </c>
      <c r="B12904" s="2" t="s">
        <v>240</v>
      </c>
      <c r="C12904" s="2" t="n">
        <v>95</v>
      </c>
      <c r="D12904" s="1" t="n">
        <v>84.8899459838867</v>
      </c>
      <c r="E12904" s="1" t="n">
        <v>0.587904810905457</v>
      </c>
      <c r="F12904" s="1" t="n">
        <v>1.04298448562622</v>
      </c>
    </row>
    <row r="12905" customFormat="false" ht="12.75" hidden="false" customHeight="false" outlineLevel="0" collapsed="false">
      <c r="A12905" s="2" t="n">
        <v>151</v>
      </c>
      <c r="B12905" s="2" t="s">
        <v>240</v>
      </c>
      <c r="C12905" s="2" t="n">
        <v>96</v>
      </c>
      <c r="D12905" s="1" t="n">
        <v>85.1527862548828</v>
      </c>
      <c r="E12905" s="1" t="n">
        <v>0.470396816730499</v>
      </c>
      <c r="F12905" s="1" t="n">
        <v>1.00580823421478</v>
      </c>
    </row>
    <row r="12906" customFormat="false" ht="12.75" hidden="false" customHeight="false" outlineLevel="0" collapsed="false">
      <c r="A12906" s="2" t="n">
        <v>151</v>
      </c>
      <c r="B12906" s="2" t="s">
        <v>240</v>
      </c>
      <c r="C12906" s="2" t="n">
        <v>97</v>
      </c>
      <c r="D12906" s="1" t="n">
        <v>85.4156265258789</v>
      </c>
      <c r="E12906" s="1" t="n">
        <v>0.387024283409119</v>
      </c>
      <c r="F12906" s="1" t="n">
        <v>0.931538462638855</v>
      </c>
    </row>
    <row r="12907" customFormat="false" ht="12.75" hidden="false" customHeight="false" outlineLevel="0" collapsed="false">
      <c r="A12907" s="2" t="n">
        <v>151</v>
      </c>
      <c r="B12907" s="2" t="s">
        <v>240</v>
      </c>
      <c r="C12907" s="2" t="n">
        <v>98</v>
      </c>
      <c r="D12907" s="1" t="n">
        <v>85.6784591674805</v>
      </c>
      <c r="E12907" s="1" t="n">
        <v>0.339017182588577</v>
      </c>
      <c r="F12907" s="1" t="n">
        <v>0.829847514629364</v>
      </c>
    </row>
    <row r="12908" customFormat="false" ht="12.75" hidden="false" customHeight="false" outlineLevel="0" collapsed="false">
      <c r="A12908" s="2" t="n">
        <v>151</v>
      </c>
      <c r="B12908" s="2" t="s">
        <v>240</v>
      </c>
      <c r="C12908" s="2" t="n">
        <v>99</v>
      </c>
      <c r="D12908" s="1" t="n">
        <v>85.9412994384766</v>
      </c>
      <c r="E12908" s="1" t="n">
        <v>0.299655675888062</v>
      </c>
      <c r="F12908" s="1" t="n">
        <v>0.713999152183533</v>
      </c>
    </row>
    <row r="12909" customFormat="false" ht="12.75" hidden="false" customHeight="false" outlineLevel="0" collapsed="false">
      <c r="A12909" s="2" t="n">
        <v>151</v>
      </c>
      <c r="B12909" s="2" t="s">
        <v>240</v>
      </c>
      <c r="C12909" s="2" t="n">
        <v>100</v>
      </c>
      <c r="D12909" s="1" t="n">
        <v>86.2041397094727</v>
      </c>
      <c r="E12909" s="1" t="n">
        <v>0.253213793039322</v>
      </c>
      <c r="F12909" s="1" t="n">
        <v>0.596932768821716</v>
      </c>
    </row>
    <row r="12910" customFormat="false" ht="12.75" hidden="false" customHeight="false" outlineLevel="0" collapsed="false">
      <c r="A12910" s="2" t="n">
        <v>151</v>
      </c>
      <c r="B12910" s="2" t="s">
        <v>240</v>
      </c>
      <c r="C12910" s="2" t="n">
        <v>101</v>
      </c>
      <c r="D12910" s="1" t="n">
        <v>86.4669723510742</v>
      </c>
      <c r="E12910" s="1" t="n">
        <v>0.218584060668945</v>
      </c>
      <c r="F12910" s="1" t="n">
        <v>0.488405078649521</v>
      </c>
    </row>
    <row r="12911" customFormat="false" ht="12.75" hidden="false" customHeight="false" outlineLevel="0" collapsed="false">
      <c r="A12911" s="2" t="n">
        <v>151</v>
      </c>
      <c r="B12911" s="2" t="s">
        <v>240</v>
      </c>
      <c r="C12911" s="2" t="n">
        <v>102</v>
      </c>
      <c r="D12911" s="1" t="n">
        <v>86.7298126220703</v>
      </c>
      <c r="E12911" s="1" t="n">
        <v>0.191847294569016</v>
      </c>
      <c r="F12911" s="1" t="n">
        <v>0.393976598978043</v>
      </c>
    </row>
    <row r="12912" customFormat="false" ht="12.75" hidden="false" customHeight="false" outlineLevel="0" collapsed="false">
      <c r="A12912" s="2" t="n">
        <v>151</v>
      </c>
      <c r="B12912" s="2" t="s">
        <v>240</v>
      </c>
      <c r="C12912" s="2" t="n">
        <v>103</v>
      </c>
      <c r="D12912" s="1" t="n">
        <v>86.9926528930664</v>
      </c>
      <c r="E12912" s="1" t="n">
        <v>0.182704359292984</v>
      </c>
      <c r="F12912" s="1" t="n">
        <v>0.315471976995468</v>
      </c>
    </row>
    <row r="12913" customFormat="false" ht="12.75" hidden="false" customHeight="false" outlineLevel="0" collapsed="false">
      <c r="A12913" s="2" t="n">
        <v>151</v>
      </c>
      <c r="B12913" s="2" t="s">
        <v>240</v>
      </c>
      <c r="C12913" s="2" t="n">
        <v>104</v>
      </c>
      <c r="D12913" s="1" t="n">
        <v>87.255485534668</v>
      </c>
      <c r="E12913" s="1" t="n">
        <v>0.162661418318748</v>
      </c>
      <c r="F12913" s="1" t="n">
        <v>0.25210440158844</v>
      </c>
    </row>
    <row r="12914" customFormat="false" ht="12.75" hidden="false" customHeight="false" outlineLevel="0" collapsed="false">
      <c r="A12914" s="2" t="n">
        <v>151</v>
      </c>
      <c r="B12914" s="2" t="s">
        <v>240</v>
      </c>
      <c r="C12914" s="2" t="n">
        <v>105</v>
      </c>
      <c r="D12914" s="1" t="n">
        <v>87.5183258056641</v>
      </c>
      <c r="E12914" s="1" t="n">
        <v>0.14562913775444</v>
      </c>
      <c r="F12914" s="1" t="n">
        <v>0.20169335603714</v>
      </c>
    </row>
    <row r="12915" customFormat="false" ht="12.75" hidden="false" customHeight="false" outlineLevel="0" collapsed="false">
      <c r="A12915" s="2" t="n">
        <v>151</v>
      </c>
      <c r="B12915" s="2" t="s">
        <v>240</v>
      </c>
      <c r="C12915" s="2" t="n">
        <v>106</v>
      </c>
      <c r="D12915" s="1" t="n">
        <v>87.7811660766602</v>
      </c>
      <c r="E12915" s="1" t="n">
        <v>0.141285642981529</v>
      </c>
      <c r="F12915" s="1" t="n">
        <v>0.161746576428413</v>
      </c>
    </row>
    <row r="12916" customFormat="false" ht="12.75" hidden="false" customHeight="false" outlineLevel="0" collapsed="false">
      <c r="A12916" s="2" t="n">
        <v>151</v>
      </c>
      <c r="B12916" s="2" t="s">
        <v>240</v>
      </c>
      <c r="C12916" s="2" t="n">
        <v>107</v>
      </c>
      <c r="D12916" s="1" t="n">
        <v>88.0439987182617</v>
      </c>
      <c r="E12916" s="1" t="n">
        <v>0.135019838809967</v>
      </c>
      <c r="F12916" s="1" t="n">
        <v>0.13026762008667</v>
      </c>
    </row>
    <row r="12917" customFormat="false" ht="12.75" hidden="false" customHeight="false" outlineLevel="0" collapsed="false">
      <c r="A12917" s="2" t="n">
        <v>151</v>
      </c>
      <c r="B12917" s="2" t="s">
        <v>240</v>
      </c>
      <c r="C12917" s="2" t="n">
        <v>108</v>
      </c>
      <c r="D12917" s="1" t="n">
        <v>88.3068389892578</v>
      </c>
      <c r="E12917" s="1" t="n">
        <v>0.13046595454216</v>
      </c>
      <c r="F12917" s="1" t="n">
        <v>0.106123447418213</v>
      </c>
    </row>
    <row r="12918" customFormat="false" ht="12.75" hidden="false" customHeight="false" outlineLevel="0" collapsed="false">
      <c r="A12918" s="2" t="n">
        <v>151</v>
      </c>
      <c r="B12918" s="2" t="s">
        <v>240</v>
      </c>
      <c r="C12918" s="2" t="n">
        <v>109</v>
      </c>
      <c r="D12918" s="1" t="n">
        <v>88.5696716308594</v>
      </c>
      <c r="E12918" s="1" t="n">
        <v>0.125590473413467</v>
      </c>
      <c r="F12918" s="1" t="n">
        <v>0.0889112427830696</v>
      </c>
    </row>
    <row r="12919" customFormat="false" ht="12.75" hidden="false" customHeight="false" outlineLevel="0" collapsed="false">
      <c r="A12919" s="2" t="n">
        <v>151</v>
      </c>
      <c r="B12919" s="2" t="s">
        <v>240</v>
      </c>
      <c r="C12919" s="2" t="n">
        <v>110</v>
      </c>
      <c r="D12919" s="1" t="n">
        <v>88.83251953125</v>
      </c>
      <c r="E12919" s="1" t="n">
        <v>0.123072445392609</v>
      </c>
      <c r="F12919" s="1" t="n">
        <v>0.0784609690308571</v>
      </c>
    </row>
    <row r="12920" customFormat="false" ht="12.75" hidden="false" customHeight="false" outlineLevel="0" collapsed="false">
      <c r="A12920" s="2" t="n">
        <v>151</v>
      </c>
      <c r="B12920" s="2" t="s">
        <v>240</v>
      </c>
      <c r="C12920" s="2" t="n">
        <v>111</v>
      </c>
      <c r="D12920" s="1" t="n">
        <v>89.0953521728516</v>
      </c>
      <c r="E12920" s="1" t="n">
        <v>0.118673428893089</v>
      </c>
      <c r="F12920" s="1" t="n">
        <v>0.0742432698607445</v>
      </c>
    </row>
    <row r="12921" customFormat="false" ht="12.75" hidden="false" customHeight="false" outlineLevel="0" collapsed="false">
      <c r="A12921" s="2" t="n">
        <v>151</v>
      </c>
      <c r="B12921" s="2" t="s">
        <v>240</v>
      </c>
      <c r="C12921" s="2" t="n">
        <v>112</v>
      </c>
      <c r="D12921" s="1" t="n">
        <v>89.3581848144531</v>
      </c>
      <c r="E12921" s="1" t="n">
        <v>0.12123404443264</v>
      </c>
      <c r="F12921" s="1" t="n">
        <v>0.0749563202261925</v>
      </c>
    </row>
    <row r="12922" customFormat="false" ht="12.75" hidden="false" customHeight="false" outlineLevel="0" collapsed="false">
      <c r="A12922" s="2" t="n">
        <v>151</v>
      </c>
      <c r="B12922" s="2" t="s">
        <v>240</v>
      </c>
      <c r="C12922" s="2" t="n">
        <v>113</v>
      </c>
      <c r="D12922" s="1" t="n">
        <v>89.6210327148438</v>
      </c>
      <c r="E12922" s="1" t="n">
        <v>0.106281876564026</v>
      </c>
      <c r="F12922" s="1" t="n">
        <v>0.0784774869680405</v>
      </c>
    </row>
    <row r="12923" customFormat="false" ht="12.75" hidden="false" customHeight="false" outlineLevel="0" collapsed="false">
      <c r="A12923" s="2" t="n">
        <v>151</v>
      </c>
      <c r="B12923" s="2" t="s">
        <v>240</v>
      </c>
      <c r="C12923" s="2" t="n">
        <v>114</v>
      </c>
      <c r="D12923" s="1" t="n">
        <v>89.8838653564453</v>
      </c>
      <c r="E12923" s="1" t="n">
        <v>0.0953771770000458</v>
      </c>
      <c r="F12923" s="1" t="n">
        <v>0.0822342783212662</v>
      </c>
    </row>
    <row r="12924" customFormat="false" ht="12.75" hidden="false" customHeight="false" outlineLevel="0" collapsed="false">
      <c r="A12924" s="2" t="n">
        <v>151</v>
      </c>
      <c r="B12924" s="2" t="s">
        <v>240</v>
      </c>
      <c r="C12924" s="2" t="n">
        <v>115</v>
      </c>
      <c r="D12924" s="1" t="n">
        <v>90.1466979980469</v>
      </c>
      <c r="E12924" s="1" t="n">
        <v>0.0895334556698799</v>
      </c>
      <c r="F12924" s="1" t="n">
        <v>0.0838591679930687</v>
      </c>
    </row>
    <row r="12925" customFormat="false" ht="12.75" hidden="false" customHeight="false" outlineLevel="0" collapsed="false">
      <c r="A12925" s="2" t="n">
        <v>151</v>
      </c>
      <c r="B12925" s="2" t="s">
        <v>240</v>
      </c>
      <c r="C12925" s="2" t="n">
        <v>116</v>
      </c>
      <c r="D12925" s="1" t="n">
        <v>90.4095458984375</v>
      </c>
      <c r="E12925" s="1" t="n">
        <v>0.0813930630683899</v>
      </c>
      <c r="F12925" s="1" t="n">
        <v>0.0818391516804695</v>
      </c>
    </row>
    <row r="12926" customFormat="false" ht="12.75" hidden="false" customHeight="false" outlineLevel="0" collapsed="false">
      <c r="A12926" s="2" t="n">
        <v>151</v>
      </c>
      <c r="B12926" s="2" t="s">
        <v>240</v>
      </c>
      <c r="C12926" s="2" t="n">
        <v>117</v>
      </c>
      <c r="D12926" s="1" t="n">
        <v>90.6723785400391</v>
      </c>
      <c r="E12926" s="1" t="n">
        <v>0.0744146183133125</v>
      </c>
      <c r="F12926" s="1" t="n">
        <v>0.0758593454957008</v>
      </c>
    </row>
    <row r="12927" customFormat="false" ht="12.75" hidden="false" customHeight="false" outlineLevel="0" collapsed="false">
      <c r="A12927" s="2" t="n">
        <v>151</v>
      </c>
      <c r="B12927" s="2" t="s">
        <v>240</v>
      </c>
      <c r="C12927" s="2" t="n">
        <v>118</v>
      </c>
      <c r="D12927" s="1" t="n">
        <v>90.9352111816406</v>
      </c>
      <c r="E12927" s="1" t="n">
        <v>0.0685190036892891</v>
      </c>
      <c r="F12927" s="1" t="n">
        <v>0.066709578037262</v>
      </c>
    </row>
    <row r="12928" customFormat="false" ht="12.75" hidden="false" customHeight="false" outlineLevel="0" collapsed="false">
      <c r="A12928" s="2" t="n">
        <v>151</v>
      </c>
      <c r="B12928" s="2" t="s">
        <v>240</v>
      </c>
      <c r="C12928" s="2" t="n">
        <v>119</v>
      </c>
      <c r="D12928" s="1" t="n">
        <v>91.1980590820313</v>
      </c>
      <c r="E12928" s="1" t="n">
        <v>0.0691528469324112</v>
      </c>
      <c r="F12928" s="1" t="n">
        <v>0.0558446459472179</v>
      </c>
    </row>
    <row r="12929" customFormat="false" ht="12.75" hidden="false" customHeight="false" outlineLevel="0" collapsed="false">
      <c r="A12929" s="2" t="n">
        <v>151</v>
      </c>
      <c r="B12929" s="2" t="s">
        <v>240</v>
      </c>
      <c r="C12929" s="2" t="n">
        <v>120</v>
      </c>
      <c r="D12929" s="1" t="n">
        <v>91.4608917236328</v>
      </c>
      <c r="E12929" s="1" t="n">
        <v>0.0682521238923073</v>
      </c>
      <c r="F12929" s="1" t="n">
        <v>0.0448376052081585</v>
      </c>
    </row>
    <row r="12930" customFormat="false" ht="12.75" hidden="false" customHeight="false" outlineLevel="0" collapsed="false">
      <c r="A12930" s="2" t="n">
        <v>151</v>
      </c>
      <c r="B12930" s="2" t="s">
        <v>240</v>
      </c>
      <c r="C12930" s="2" t="n">
        <v>121</v>
      </c>
      <c r="D12930" s="1" t="n">
        <v>91.7237243652344</v>
      </c>
      <c r="E12930" s="1" t="n">
        <v>0.0628697499632835</v>
      </c>
      <c r="F12930" s="1" t="n">
        <v>0.03496053814888</v>
      </c>
    </row>
    <row r="12931" customFormat="false" ht="12.75" hidden="false" customHeight="false" outlineLevel="0" collapsed="false">
      <c r="A12931" s="2" t="n">
        <v>151</v>
      </c>
      <c r="B12931" s="2" t="s">
        <v>240</v>
      </c>
      <c r="C12931" s="2" t="n">
        <v>122</v>
      </c>
      <c r="D12931" s="1" t="n">
        <v>91.986572265625</v>
      </c>
      <c r="E12931" s="1" t="n">
        <v>0.0645964816212654</v>
      </c>
      <c r="F12931" s="1" t="n">
        <v>0.0270123165100813</v>
      </c>
    </row>
    <row r="12932" customFormat="false" ht="12.75" hidden="false" customHeight="false" outlineLevel="0" collapsed="false">
      <c r="A12932" s="2" t="n">
        <v>151</v>
      </c>
      <c r="B12932" s="2" t="s">
        <v>240</v>
      </c>
      <c r="C12932" s="2" t="n">
        <v>123</v>
      </c>
      <c r="D12932" s="1" t="n">
        <v>92.2494049072266</v>
      </c>
      <c r="E12932" s="1" t="n">
        <v>0.0623380690813065</v>
      </c>
      <c r="F12932" s="1" t="n">
        <v>0.0213541276752949</v>
      </c>
    </row>
    <row r="12933" customFormat="false" ht="12.75" hidden="false" customHeight="false" outlineLevel="0" collapsed="false">
      <c r="A12933" s="2" t="n">
        <v>151</v>
      </c>
      <c r="B12933" s="2" t="s">
        <v>240</v>
      </c>
      <c r="C12933" s="2" t="n">
        <v>124</v>
      </c>
      <c r="D12933" s="1" t="n">
        <v>92.5122375488281</v>
      </c>
      <c r="E12933" s="1" t="n">
        <v>0.0631253719329834</v>
      </c>
      <c r="F12933" s="1" t="n">
        <v>0.0180123616009951</v>
      </c>
    </row>
    <row r="12934" customFormat="false" ht="12.75" hidden="false" customHeight="false" outlineLevel="0" collapsed="false">
      <c r="A12934" s="2" t="n">
        <v>151</v>
      </c>
      <c r="B12934" s="2" t="s">
        <v>240</v>
      </c>
      <c r="C12934" s="2" t="n">
        <v>125</v>
      </c>
      <c r="D12934" s="1" t="n">
        <v>92.7750854492188</v>
      </c>
      <c r="E12934" s="1" t="n">
        <v>0.0613211020827293</v>
      </c>
      <c r="F12934" s="1" t="n">
        <v>0.0167243983596563</v>
      </c>
    </row>
    <row r="12935" customFormat="false" ht="12.75" hidden="false" customHeight="false" outlineLevel="0" collapsed="false">
      <c r="A12935" s="2" t="n">
        <v>151</v>
      </c>
      <c r="B12935" s="2" t="s">
        <v>240</v>
      </c>
      <c r="C12935" s="2" t="n">
        <v>126</v>
      </c>
      <c r="D12935" s="1" t="n">
        <v>93.0379180908203</v>
      </c>
      <c r="E12935" s="1" t="n">
        <v>0.0642544627189636</v>
      </c>
      <c r="F12935" s="1" t="n">
        <v>0.0169267375022173</v>
      </c>
    </row>
    <row r="12936" customFormat="false" ht="12.75" hidden="false" customHeight="false" outlineLevel="0" collapsed="false">
      <c r="A12936" s="2" t="n">
        <v>151</v>
      </c>
      <c r="B12936" s="2" t="s">
        <v>240</v>
      </c>
      <c r="C12936" s="2" t="n">
        <v>127</v>
      </c>
      <c r="D12936" s="1" t="n">
        <v>93.3007507324219</v>
      </c>
      <c r="E12936" s="1" t="n">
        <v>0.0599108338356018</v>
      </c>
      <c r="F12936" s="1" t="n">
        <v>0.0177917126566172</v>
      </c>
    </row>
    <row r="12937" customFormat="false" ht="12.75" hidden="false" customHeight="false" outlineLevel="0" collapsed="false">
      <c r="A12937" s="2" t="n">
        <v>151</v>
      </c>
      <c r="B12937" s="2" t="s">
        <v>240</v>
      </c>
      <c r="C12937" s="2" t="n">
        <v>128</v>
      </c>
      <c r="D12937" s="1" t="n">
        <v>93.5635986328125</v>
      </c>
      <c r="E12937" s="1" t="n">
        <v>0.0520981512963772</v>
      </c>
      <c r="F12937" s="1" t="n">
        <v>0.0184056423604488</v>
      </c>
    </row>
    <row r="12938" customFormat="false" ht="12.75" hidden="false" customHeight="false" outlineLevel="0" collapsed="false">
      <c r="A12938" s="2" t="n">
        <v>151</v>
      </c>
      <c r="B12938" s="2" t="s">
        <v>240</v>
      </c>
      <c r="C12938" s="2" t="n">
        <v>129</v>
      </c>
      <c r="D12938" s="1" t="n">
        <v>93.8264312744141</v>
      </c>
      <c r="E12938" s="1" t="n">
        <v>0.0557624027132988</v>
      </c>
      <c r="F12938" s="1" t="n">
        <v>0.0180501639842987</v>
      </c>
    </row>
    <row r="12939" customFormat="false" ht="12.75" hidden="false" customHeight="false" outlineLevel="0" collapsed="false">
      <c r="A12939" s="2" t="n">
        <v>151</v>
      </c>
      <c r="B12939" s="2" t="s">
        <v>240</v>
      </c>
      <c r="C12939" s="2" t="n">
        <v>130</v>
      </c>
      <c r="D12939" s="1" t="n">
        <v>94.0892639160156</v>
      </c>
      <c r="E12939" s="1" t="n">
        <v>0.0517824403941631</v>
      </c>
      <c r="F12939" s="1" t="n">
        <v>0.0164323505014181</v>
      </c>
    </row>
    <row r="12940" customFormat="false" ht="12.75" hidden="false" customHeight="false" outlineLevel="0" collapsed="false">
      <c r="A12940" s="2" t="n">
        <v>151</v>
      </c>
      <c r="B12940" s="2" t="s">
        <v>240</v>
      </c>
      <c r="C12940" s="2" t="n">
        <v>131</v>
      </c>
      <c r="D12940" s="1" t="n">
        <v>94.3521118164063</v>
      </c>
      <c r="E12940" s="1" t="n">
        <v>0.053640142083168</v>
      </c>
      <c r="F12940" s="1" t="n">
        <v>0.0137261562049389</v>
      </c>
    </row>
    <row r="12941" customFormat="false" ht="12.75" hidden="false" customHeight="false" outlineLevel="0" collapsed="false">
      <c r="A12941" s="2" t="n">
        <v>151</v>
      </c>
      <c r="B12941" s="2" t="s">
        <v>240</v>
      </c>
      <c r="C12941" s="2" t="n">
        <v>132</v>
      </c>
      <c r="D12941" s="1" t="n">
        <v>94.6149444580078</v>
      </c>
      <c r="E12941" s="1" t="n">
        <v>0.0512719228863716</v>
      </c>
      <c r="F12941" s="1" t="n">
        <v>0.0104202385991812</v>
      </c>
    </row>
    <row r="12942" customFormat="false" ht="12.75" hidden="false" customHeight="false" outlineLevel="0" collapsed="false">
      <c r="A12942" s="2" t="n">
        <v>151</v>
      </c>
      <c r="B12942" s="2" t="s">
        <v>240</v>
      </c>
      <c r="C12942" s="2" t="n">
        <v>133</v>
      </c>
      <c r="D12942" s="1" t="n">
        <v>94.8777770996094</v>
      </c>
      <c r="E12942" s="1" t="n">
        <v>0.0501602217555046</v>
      </c>
      <c r="F12942" s="1" t="n">
        <v>0.00708686374127865</v>
      </c>
    </row>
    <row r="12943" customFormat="false" ht="12.75" hidden="false" customHeight="false" outlineLevel="0" collapsed="false">
      <c r="A12943" s="2" t="n">
        <v>152</v>
      </c>
      <c r="B12943" s="2" t="s">
        <v>241</v>
      </c>
      <c r="C12943" s="2" t="n">
        <v>1</v>
      </c>
      <c r="D12943" s="1" t="n">
        <v>60.1832008361816</v>
      </c>
      <c r="E12943" s="1" t="n">
        <v>9.66440868377686</v>
      </c>
      <c r="F12943" s="1" t="n">
        <v>0.359260618686676</v>
      </c>
    </row>
    <row r="12944" customFormat="false" ht="12.75" hidden="false" customHeight="false" outlineLevel="0" collapsed="false">
      <c r="A12944" s="2" t="n">
        <v>152</v>
      </c>
      <c r="B12944" s="2" t="s">
        <v>241</v>
      </c>
      <c r="C12944" s="2" t="n">
        <v>2</v>
      </c>
      <c r="D12944" s="1" t="n">
        <v>60.4460372924805</v>
      </c>
      <c r="E12944" s="1" t="n">
        <v>9.70469474792481</v>
      </c>
      <c r="F12944" s="1" t="n">
        <v>0.291467905044556</v>
      </c>
    </row>
    <row r="12945" customFormat="false" ht="12.75" hidden="false" customHeight="false" outlineLevel="0" collapsed="false">
      <c r="A12945" s="2" t="n">
        <v>152</v>
      </c>
      <c r="B12945" s="2" t="s">
        <v>241</v>
      </c>
      <c r="C12945" s="2" t="n">
        <v>3</v>
      </c>
      <c r="D12945" s="1" t="n">
        <v>60.7088775634766</v>
      </c>
      <c r="E12945" s="1" t="n">
        <v>9.72969055175781</v>
      </c>
      <c r="F12945" s="1" t="n">
        <v>0.216052547097206</v>
      </c>
    </row>
    <row r="12946" customFormat="false" ht="12.75" hidden="false" customHeight="false" outlineLevel="0" collapsed="false">
      <c r="A12946" s="2" t="n">
        <v>152</v>
      </c>
      <c r="B12946" s="2" t="s">
        <v>241</v>
      </c>
      <c r="C12946" s="2" t="n">
        <v>4</v>
      </c>
      <c r="D12946" s="1" t="n">
        <v>60.9717140197754</v>
      </c>
      <c r="E12946" s="1" t="n">
        <v>9.78885650634766</v>
      </c>
      <c r="F12946" s="1" t="n">
        <v>0.1490817964077</v>
      </c>
    </row>
    <row r="12947" customFormat="false" ht="12.75" hidden="false" customHeight="false" outlineLevel="0" collapsed="false">
      <c r="A12947" s="2" t="n">
        <v>152</v>
      </c>
      <c r="B12947" s="2" t="s">
        <v>241</v>
      </c>
      <c r="C12947" s="2" t="n">
        <v>5</v>
      </c>
      <c r="D12947" s="1" t="n">
        <v>61.2345504760742</v>
      </c>
      <c r="E12947" s="1" t="n">
        <v>9.702392578125</v>
      </c>
      <c r="F12947" s="1" t="n">
        <v>0.104954272508621</v>
      </c>
    </row>
    <row r="12948" customFormat="false" ht="12.75" hidden="false" customHeight="false" outlineLevel="0" collapsed="false">
      <c r="A12948" s="2" t="n">
        <v>152</v>
      </c>
      <c r="B12948" s="2" t="s">
        <v>241</v>
      </c>
      <c r="C12948" s="2" t="n">
        <v>6</v>
      </c>
      <c r="D12948" s="1" t="n">
        <v>61.4973907470703</v>
      </c>
      <c r="E12948" s="1" t="n">
        <v>9.73275852203369</v>
      </c>
      <c r="F12948" s="1" t="n">
        <v>0.0925894528627396</v>
      </c>
    </row>
    <row r="12949" customFormat="false" ht="12.75" hidden="false" customHeight="false" outlineLevel="0" collapsed="false">
      <c r="A12949" s="2" t="n">
        <v>152</v>
      </c>
      <c r="B12949" s="2" t="s">
        <v>241</v>
      </c>
      <c r="C12949" s="2" t="n">
        <v>7</v>
      </c>
      <c r="D12949" s="1" t="n">
        <v>61.7602272033691</v>
      </c>
      <c r="E12949" s="1" t="n">
        <v>9.76009845733643</v>
      </c>
      <c r="F12949" s="1" t="n">
        <v>0.113790810108185</v>
      </c>
    </row>
    <row r="12950" customFormat="false" ht="12.75" hidden="false" customHeight="false" outlineLevel="0" collapsed="false">
      <c r="A12950" s="2" t="n">
        <v>152</v>
      </c>
      <c r="B12950" s="2" t="s">
        <v>241</v>
      </c>
      <c r="C12950" s="2" t="n">
        <v>8</v>
      </c>
      <c r="D12950" s="1" t="n">
        <v>62.023063659668</v>
      </c>
      <c r="E12950" s="1" t="n">
        <v>9.76674747467041</v>
      </c>
      <c r="F12950" s="1" t="n">
        <v>0.1637082695961</v>
      </c>
    </row>
    <row r="12951" customFormat="false" ht="12.75" hidden="false" customHeight="false" outlineLevel="0" collapsed="false">
      <c r="A12951" s="2" t="n">
        <v>152</v>
      </c>
      <c r="B12951" s="2" t="s">
        <v>241</v>
      </c>
      <c r="C12951" s="2" t="n">
        <v>9</v>
      </c>
      <c r="D12951" s="1" t="n">
        <v>62.2859039306641</v>
      </c>
      <c r="E12951" s="1" t="n">
        <v>9.77831935882568</v>
      </c>
      <c r="F12951" s="1" t="n">
        <v>0.23318050801754</v>
      </c>
    </row>
    <row r="12952" customFormat="false" ht="12.75" hidden="false" customHeight="false" outlineLevel="0" collapsed="false">
      <c r="A12952" s="2" t="n">
        <v>152</v>
      </c>
      <c r="B12952" s="2" t="s">
        <v>241</v>
      </c>
      <c r="C12952" s="2" t="n">
        <v>10</v>
      </c>
      <c r="D12952" s="1" t="n">
        <v>62.5487403869629</v>
      </c>
      <c r="E12952" s="1" t="n">
        <v>9.71008014678955</v>
      </c>
      <c r="F12952" s="1" t="n">
        <v>0.312223494052887</v>
      </c>
    </row>
    <row r="12953" customFormat="false" ht="12.75" hidden="false" customHeight="false" outlineLevel="0" collapsed="false">
      <c r="A12953" s="2" t="n">
        <v>152</v>
      </c>
      <c r="B12953" s="2" t="s">
        <v>241</v>
      </c>
      <c r="C12953" s="2" t="n">
        <v>11</v>
      </c>
      <c r="D12953" s="1" t="n">
        <v>62.8115768432617</v>
      </c>
      <c r="E12953" s="1" t="n">
        <v>9.67291831970215</v>
      </c>
      <c r="F12953" s="1" t="n">
        <v>0.393320053815842</v>
      </c>
    </row>
    <row r="12954" customFormat="false" ht="12.75" hidden="false" customHeight="false" outlineLevel="0" collapsed="false">
      <c r="A12954" s="2" t="n">
        <v>152</v>
      </c>
      <c r="B12954" s="2" t="s">
        <v>241</v>
      </c>
      <c r="C12954" s="2" t="n">
        <v>12</v>
      </c>
      <c r="D12954" s="1" t="n">
        <v>63.0744171142578</v>
      </c>
      <c r="E12954" s="1" t="n">
        <v>9.64253902435303</v>
      </c>
      <c r="F12954" s="1" t="n">
        <v>0.472801953554153</v>
      </c>
    </row>
    <row r="12955" customFormat="false" ht="12.75" hidden="false" customHeight="false" outlineLevel="0" collapsed="false">
      <c r="A12955" s="2" t="n">
        <v>152</v>
      </c>
      <c r="B12955" s="2" t="s">
        <v>241</v>
      </c>
      <c r="C12955" s="2" t="n">
        <v>13</v>
      </c>
      <c r="D12955" s="1" t="n">
        <v>63.3372535705566</v>
      </c>
      <c r="E12955" s="1" t="n">
        <v>9.62368774414063</v>
      </c>
      <c r="F12955" s="1" t="n">
        <v>0.549747467041016</v>
      </c>
    </row>
    <row r="12956" customFormat="false" ht="12.75" hidden="false" customHeight="false" outlineLevel="0" collapsed="false">
      <c r="A12956" s="2" t="n">
        <v>152</v>
      </c>
      <c r="B12956" s="2" t="s">
        <v>241</v>
      </c>
      <c r="C12956" s="2" t="n">
        <v>14</v>
      </c>
      <c r="D12956" s="1" t="n">
        <v>63.6000900268555</v>
      </c>
      <c r="E12956" s="1" t="n">
        <v>9.58890247344971</v>
      </c>
      <c r="F12956" s="1" t="n">
        <v>0.623458385467529</v>
      </c>
    </row>
    <row r="12957" customFormat="false" ht="12.75" hidden="false" customHeight="false" outlineLevel="0" collapsed="false">
      <c r="A12957" s="2" t="n">
        <v>152</v>
      </c>
      <c r="B12957" s="2" t="s">
        <v>241</v>
      </c>
      <c r="C12957" s="2" t="n">
        <v>15</v>
      </c>
      <c r="D12957" s="1" t="n">
        <v>63.8629302978516</v>
      </c>
      <c r="E12957" s="1" t="n">
        <v>9.53700256347656</v>
      </c>
      <c r="F12957" s="1" t="n">
        <v>0.691642165184021</v>
      </c>
    </row>
    <row r="12958" customFormat="false" ht="12.75" hidden="false" customHeight="false" outlineLevel="0" collapsed="false">
      <c r="A12958" s="2" t="n">
        <v>152</v>
      </c>
      <c r="B12958" s="2" t="s">
        <v>241</v>
      </c>
      <c r="C12958" s="2" t="n">
        <v>16</v>
      </c>
      <c r="D12958" s="1" t="n">
        <v>64.1257705688477</v>
      </c>
      <c r="E12958" s="1" t="n">
        <v>9.48582172393799</v>
      </c>
      <c r="F12958" s="1" t="n">
        <v>0.750493824481964</v>
      </c>
    </row>
    <row r="12959" customFormat="false" ht="12.75" hidden="false" customHeight="false" outlineLevel="0" collapsed="false">
      <c r="A12959" s="2" t="n">
        <v>152</v>
      </c>
      <c r="B12959" s="2" t="s">
        <v>241</v>
      </c>
      <c r="C12959" s="2" t="n">
        <v>17</v>
      </c>
      <c r="D12959" s="1" t="n">
        <v>64.3886032104492</v>
      </c>
      <c r="E12959" s="1" t="n">
        <v>9.35394954681397</v>
      </c>
      <c r="F12959" s="1" t="n">
        <v>0.79633492231369</v>
      </c>
    </row>
    <row r="12960" customFormat="false" ht="12.75" hidden="false" customHeight="false" outlineLevel="0" collapsed="false">
      <c r="A12960" s="2" t="n">
        <v>152</v>
      </c>
      <c r="B12960" s="2" t="s">
        <v>241</v>
      </c>
      <c r="C12960" s="2" t="n">
        <v>18</v>
      </c>
      <c r="D12960" s="1" t="n">
        <v>64.6514434814453</v>
      </c>
      <c r="E12960" s="1" t="n">
        <v>9.35855388641357</v>
      </c>
      <c r="F12960" s="1" t="n">
        <v>0.827304244041443</v>
      </c>
    </row>
    <row r="12961" customFormat="false" ht="12.75" hidden="false" customHeight="false" outlineLevel="0" collapsed="false">
      <c r="A12961" s="2" t="n">
        <v>152</v>
      </c>
      <c r="B12961" s="2" t="s">
        <v>241</v>
      </c>
      <c r="C12961" s="2" t="n">
        <v>19</v>
      </c>
      <c r="D12961" s="1" t="n">
        <v>64.9142761230469</v>
      </c>
      <c r="E12961" s="1" t="n">
        <v>9.26993274688721</v>
      </c>
      <c r="F12961" s="1" t="n">
        <v>0.844188094139099</v>
      </c>
    </row>
    <row r="12962" customFormat="false" ht="12.75" hidden="false" customHeight="false" outlineLevel="0" collapsed="false">
      <c r="A12962" s="2" t="n">
        <v>152</v>
      </c>
      <c r="B12962" s="2" t="s">
        <v>241</v>
      </c>
      <c r="C12962" s="2" t="n">
        <v>20</v>
      </c>
      <c r="D12962" s="1" t="n">
        <v>65.177116394043</v>
      </c>
      <c r="E12962" s="1" t="n">
        <v>9.20217418670654</v>
      </c>
      <c r="F12962" s="1" t="n">
        <v>0.85029000043869</v>
      </c>
    </row>
    <row r="12963" customFormat="false" ht="12.75" hidden="false" customHeight="false" outlineLevel="0" collapsed="false">
      <c r="A12963" s="2" t="n">
        <v>152</v>
      </c>
      <c r="B12963" s="2" t="s">
        <v>241</v>
      </c>
      <c r="C12963" s="2" t="n">
        <v>21</v>
      </c>
      <c r="D12963" s="1" t="n">
        <v>65.4399566650391</v>
      </c>
      <c r="E12963" s="1" t="n">
        <v>9.13132286071777</v>
      </c>
      <c r="F12963" s="1" t="n">
        <v>0.850794851779938</v>
      </c>
    </row>
    <row r="12964" customFormat="false" ht="12.75" hidden="false" customHeight="false" outlineLevel="0" collapsed="false">
      <c r="A12964" s="2" t="n">
        <v>152</v>
      </c>
      <c r="B12964" s="2" t="s">
        <v>241</v>
      </c>
      <c r="C12964" s="2" t="n">
        <v>22</v>
      </c>
      <c r="D12964" s="1" t="n">
        <v>65.7027893066406</v>
      </c>
      <c r="E12964" s="1" t="n">
        <v>9.05564975738525</v>
      </c>
      <c r="F12964" s="1" t="n">
        <v>0.851645231246948</v>
      </c>
    </row>
    <row r="12965" customFormat="false" ht="12.75" hidden="false" customHeight="false" outlineLevel="0" collapsed="false">
      <c r="A12965" s="2" t="n">
        <v>152</v>
      </c>
      <c r="B12965" s="2" t="s">
        <v>241</v>
      </c>
      <c r="C12965" s="2" t="n">
        <v>23</v>
      </c>
      <c r="D12965" s="1" t="n">
        <v>65.9656295776367</v>
      </c>
      <c r="E12965" s="1" t="n">
        <v>9.0311393737793</v>
      </c>
      <c r="F12965" s="1" t="n">
        <v>0.857943177223206</v>
      </c>
    </row>
    <row r="12966" customFormat="false" ht="12.75" hidden="false" customHeight="false" outlineLevel="0" collapsed="false">
      <c r="A12966" s="2" t="n">
        <v>152</v>
      </c>
      <c r="B12966" s="2" t="s">
        <v>241</v>
      </c>
      <c r="C12966" s="2" t="n">
        <v>24</v>
      </c>
      <c r="D12966" s="1" t="n">
        <v>66.2284698486328</v>
      </c>
      <c r="E12966" s="1" t="n">
        <v>8.95030879974365</v>
      </c>
      <c r="F12966" s="1" t="n">
        <v>0.872192144393921</v>
      </c>
    </row>
    <row r="12967" customFormat="false" ht="12.75" hidden="false" customHeight="false" outlineLevel="0" collapsed="false">
      <c r="A12967" s="2" t="n">
        <v>152</v>
      </c>
      <c r="B12967" s="2" t="s">
        <v>241</v>
      </c>
      <c r="C12967" s="2" t="n">
        <v>25</v>
      </c>
      <c r="D12967" s="1" t="n">
        <v>66.4913024902344</v>
      </c>
      <c r="E12967" s="1" t="n">
        <v>8.93166446685791</v>
      </c>
      <c r="F12967" s="1" t="n">
        <v>0.89320969581604</v>
      </c>
    </row>
    <row r="12968" customFormat="false" ht="12.75" hidden="false" customHeight="false" outlineLevel="0" collapsed="false">
      <c r="A12968" s="2" t="n">
        <v>152</v>
      </c>
      <c r="B12968" s="2" t="s">
        <v>241</v>
      </c>
      <c r="C12968" s="2" t="n">
        <v>26</v>
      </c>
      <c r="D12968" s="1" t="n">
        <v>66.7541427612305</v>
      </c>
      <c r="E12968" s="1" t="n">
        <v>8.8137092590332</v>
      </c>
      <c r="F12968" s="1" t="n">
        <v>0.916615188121796</v>
      </c>
    </row>
    <row r="12969" customFormat="false" ht="12.75" hidden="false" customHeight="false" outlineLevel="0" collapsed="false">
      <c r="A12969" s="2" t="n">
        <v>152</v>
      </c>
      <c r="B12969" s="2" t="s">
        <v>241</v>
      </c>
      <c r="C12969" s="2" t="n">
        <v>27</v>
      </c>
      <c r="D12969" s="1" t="n">
        <v>67.0169830322266</v>
      </c>
      <c r="E12969" s="1" t="n">
        <v>8.76762294769287</v>
      </c>
      <c r="F12969" s="1" t="n">
        <v>0.936736404895783</v>
      </c>
    </row>
    <row r="12970" customFormat="false" ht="12.75" hidden="false" customHeight="false" outlineLevel="0" collapsed="false">
      <c r="A12970" s="2" t="n">
        <v>152</v>
      </c>
      <c r="B12970" s="2" t="s">
        <v>241</v>
      </c>
      <c r="C12970" s="2" t="n">
        <v>28</v>
      </c>
      <c r="D12970" s="1" t="n">
        <v>67.2798156738281</v>
      </c>
      <c r="E12970" s="1" t="n">
        <v>8.6724796295166</v>
      </c>
      <c r="F12970" s="1" t="n">
        <v>0.949153423309326</v>
      </c>
    </row>
    <row r="12971" customFormat="false" ht="12.75" hidden="false" customHeight="false" outlineLevel="0" collapsed="false">
      <c r="A12971" s="2" t="n">
        <v>152</v>
      </c>
      <c r="B12971" s="2" t="s">
        <v>241</v>
      </c>
      <c r="C12971" s="2" t="n">
        <v>29</v>
      </c>
      <c r="D12971" s="1" t="n">
        <v>67.5426559448242</v>
      </c>
      <c r="E12971" s="1" t="n">
        <v>8.60268306732178</v>
      </c>
      <c r="F12971" s="1" t="n">
        <v>0.952482223510742</v>
      </c>
    </row>
    <row r="12972" customFormat="false" ht="12.75" hidden="false" customHeight="false" outlineLevel="0" collapsed="false">
      <c r="A12972" s="2" t="n">
        <v>152</v>
      </c>
      <c r="B12972" s="2" t="s">
        <v>241</v>
      </c>
      <c r="C12972" s="2" t="n">
        <v>30</v>
      </c>
      <c r="D12972" s="1" t="n">
        <v>67.8054962158203</v>
      </c>
      <c r="E12972" s="1" t="n">
        <v>8.54814434051514</v>
      </c>
      <c r="F12972" s="1" t="n">
        <v>0.948766171932221</v>
      </c>
    </row>
    <row r="12973" customFormat="false" ht="12.75" hidden="false" customHeight="false" outlineLevel="0" collapsed="false">
      <c r="A12973" s="2" t="n">
        <v>152</v>
      </c>
      <c r="B12973" s="2" t="s">
        <v>241</v>
      </c>
      <c r="C12973" s="2" t="n">
        <v>31</v>
      </c>
      <c r="D12973" s="1" t="n">
        <v>68.0683288574219</v>
      </c>
      <c r="E12973" s="1" t="n">
        <v>8.43772029876709</v>
      </c>
      <c r="F12973" s="1" t="n">
        <v>0.942046105861664</v>
      </c>
    </row>
    <row r="12974" customFormat="false" ht="12.75" hidden="false" customHeight="false" outlineLevel="0" collapsed="false">
      <c r="A12974" s="2" t="n">
        <v>152</v>
      </c>
      <c r="B12974" s="2" t="s">
        <v>241</v>
      </c>
      <c r="C12974" s="2" t="n">
        <v>32</v>
      </c>
      <c r="D12974" s="1" t="n">
        <v>68.331169128418</v>
      </c>
      <c r="E12974" s="1" t="n">
        <v>8.38932991027832</v>
      </c>
      <c r="F12974" s="1" t="n">
        <v>0.936035752296448</v>
      </c>
    </row>
    <row r="12975" customFormat="false" ht="12.75" hidden="false" customHeight="false" outlineLevel="0" collapsed="false">
      <c r="A12975" s="2" t="n">
        <v>152</v>
      </c>
      <c r="B12975" s="2" t="s">
        <v>241</v>
      </c>
      <c r="C12975" s="2" t="n">
        <v>33</v>
      </c>
      <c r="D12975" s="1" t="n">
        <v>68.5940093994141</v>
      </c>
      <c r="E12975" s="1" t="n">
        <v>8.36013221740723</v>
      </c>
      <c r="F12975" s="1" t="n">
        <v>0.932085990905762</v>
      </c>
    </row>
    <row r="12976" customFormat="false" ht="12.75" hidden="false" customHeight="false" outlineLevel="0" collapsed="false">
      <c r="A12976" s="2" t="n">
        <v>152</v>
      </c>
      <c r="B12976" s="2" t="s">
        <v>241</v>
      </c>
      <c r="C12976" s="2" t="n">
        <v>34</v>
      </c>
      <c r="D12976" s="1" t="n">
        <v>68.8568420410156</v>
      </c>
      <c r="E12976" s="1" t="n">
        <v>8.28830718994141</v>
      </c>
      <c r="F12976" s="1" t="n">
        <v>0.928833186626434</v>
      </c>
    </row>
    <row r="12977" customFormat="false" ht="12.75" hidden="false" customHeight="false" outlineLevel="0" collapsed="false">
      <c r="A12977" s="2" t="n">
        <v>152</v>
      </c>
      <c r="B12977" s="2" t="s">
        <v>241</v>
      </c>
      <c r="C12977" s="2" t="n">
        <v>35</v>
      </c>
      <c r="D12977" s="1" t="n">
        <v>69.1196823120117</v>
      </c>
      <c r="E12977" s="1" t="n">
        <v>8.20348739624023</v>
      </c>
      <c r="F12977" s="1" t="n">
        <v>0.923907995223999</v>
      </c>
    </row>
    <row r="12978" customFormat="false" ht="12.75" hidden="false" customHeight="false" outlineLevel="0" collapsed="false">
      <c r="A12978" s="2" t="n">
        <v>152</v>
      </c>
      <c r="B12978" s="2" t="s">
        <v>241</v>
      </c>
      <c r="C12978" s="2" t="n">
        <v>36</v>
      </c>
      <c r="D12978" s="1" t="n">
        <v>69.3825225830078</v>
      </c>
      <c r="E12978" s="1" t="n">
        <v>8.05743312835693</v>
      </c>
      <c r="F12978" s="1" t="n">
        <v>0.916380345821381</v>
      </c>
    </row>
    <row r="12979" customFormat="false" ht="12.75" hidden="false" customHeight="false" outlineLevel="0" collapsed="false">
      <c r="A12979" s="2" t="n">
        <v>152</v>
      </c>
      <c r="B12979" s="2" t="s">
        <v>241</v>
      </c>
      <c r="C12979" s="2" t="n">
        <v>37</v>
      </c>
      <c r="D12979" s="1" t="n">
        <v>69.6453628540039</v>
      </c>
      <c r="E12979" s="1" t="n">
        <v>8.06654167175293</v>
      </c>
      <c r="F12979" s="1" t="n">
        <v>0.908119201660156</v>
      </c>
    </row>
    <row r="12980" customFormat="false" ht="12.75" hidden="false" customHeight="false" outlineLevel="0" collapsed="false">
      <c r="A12980" s="2" t="n">
        <v>152</v>
      </c>
      <c r="B12980" s="2" t="s">
        <v>241</v>
      </c>
      <c r="C12980" s="2" t="n">
        <v>38</v>
      </c>
      <c r="D12980" s="1" t="n">
        <v>69.9081954956055</v>
      </c>
      <c r="E12980" s="1" t="n">
        <v>7.9969482421875</v>
      </c>
      <c r="F12980" s="1" t="n">
        <v>0.902892708778381</v>
      </c>
    </row>
    <row r="12981" customFormat="false" ht="12.75" hidden="false" customHeight="false" outlineLevel="0" collapsed="false">
      <c r="A12981" s="2" t="n">
        <v>152</v>
      </c>
      <c r="B12981" s="2" t="s">
        <v>241</v>
      </c>
      <c r="C12981" s="2" t="n">
        <v>39</v>
      </c>
      <c r="D12981" s="1" t="n">
        <v>70.1710357666016</v>
      </c>
      <c r="E12981" s="1" t="n">
        <v>7.92043113708496</v>
      </c>
      <c r="F12981" s="1" t="n">
        <v>0.904102921485901</v>
      </c>
    </row>
    <row r="12982" customFormat="false" ht="12.75" hidden="false" customHeight="false" outlineLevel="0" collapsed="false">
      <c r="A12982" s="2" t="n">
        <v>152</v>
      </c>
      <c r="B12982" s="2" t="s">
        <v>241</v>
      </c>
      <c r="C12982" s="2" t="n">
        <v>40</v>
      </c>
      <c r="D12982" s="1" t="n">
        <v>70.4338760375977</v>
      </c>
      <c r="E12982" s="1" t="n">
        <v>7.87708139419556</v>
      </c>
      <c r="F12982" s="1" t="n">
        <v>0.912946283817291</v>
      </c>
    </row>
    <row r="12983" customFormat="false" ht="12.75" hidden="false" customHeight="false" outlineLevel="0" collapsed="false">
      <c r="A12983" s="2" t="n">
        <v>152</v>
      </c>
      <c r="B12983" s="2" t="s">
        <v>241</v>
      </c>
      <c r="C12983" s="2" t="n">
        <v>41</v>
      </c>
      <c r="D12983" s="1" t="n">
        <v>70.6967086791992</v>
      </c>
      <c r="E12983" s="1" t="n">
        <v>7.80173540115356</v>
      </c>
      <c r="F12983" s="1" t="n">
        <v>0.928145945072174</v>
      </c>
    </row>
    <row r="12984" customFormat="false" ht="12.75" hidden="false" customHeight="false" outlineLevel="0" collapsed="false">
      <c r="A12984" s="2" t="n">
        <v>152</v>
      </c>
      <c r="B12984" s="2" t="s">
        <v>241</v>
      </c>
      <c r="C12984" s="2" t="n">
        <v>42</v>
      </c>
      <c r="D12984" s="1" t="n">
        <v>70.9595489501953</v>
      </c>
      <c r="E12984" s="1" t="n">
        <v>7.69828796386719</v>
      </c>
      <c r="F12984" s="1" t="n">
        <v>0.946921706199646</v>
      </c>
    </row>
    <row r="12985" customFormat="false" ht="12.75" hidden="false" customHeight="false" outlineLevel="0" collapsed="false">
      <c r="A12985" s="2" t="n">
        <v>152</v>
      </c>
      <c r="B12985" s="2" t="s">
        <v>241</v>
      </c>
      <c r="C12985" s="2" t="n">
        <v>43</v>
      </c>
      <c r="D12985" s="1" t="n">
        <v>71.2223892211914</v>
      </c>
      <c r="E12985" s="1" t="n">
        <v>7.66612672805786</v>
      </c>
      <c r="F12985" s="1" t="n">
        <v>0.966033577919006</v>
      </c>
    </row>
    <row r="12986" customFormat="false" ht="12.75" hidden="false" customHeight="false" outlineLevel="0" collapsed="false">
      <c r="A12986" s="2" t="n">
        <v>152</v>
      </c>
      <c r="B12986" s="2" t="s">
        <v>241</v>
      </c>
      <c r="C12986" s="2" t="n">
        <v>44</v>
      </c>
      <c r="D12986" s="1" t="n">
        <v>71.485221862793</v>
      </c>
      <c r="E12986" s="1" t="n">
        <v>7.57645988464356</v>
      </c>
      <c r="F12986" s="1" t="n">
        <v>0.982207596302033</v>
      </c>
    </row>
    <row r="12987" customFormat="false" ht="12.75" hidden="false" customHeight="false" outlineLevel="0" collapsed="false">
      <c r="A12987" s="2" t="n">
        <v>152</v>
      </c>
      <c r="B12987" s="2" t="s">
        <v>241</v>
      </c>
      <c r="C12987" s="2" t="n">
        <v>45</v>
      </c>
      <c r="D12987" s="1" t="n">
        <v>71.7480621337891</v>
      </c>
      <c r="E12987" s="1" t="n">
        <v>7.52754974365234</v>
      </c>
      <c r="F12987" s="1" t="n">
        <v>0.992328524589539</v>
      </c>
    </row>
    <row r="12988" customFormat="false" ht="12.75" hidden="false" customHeight="false" outlineLevel="0" collapsed="false">
      <c r="A12988" s="2" t="n">
        <v>152</v>
      </c>
      <c r="B12988" s="2" t="s">
        <v>241</v>
      </c>
      <c r="C12988" s="2" t="n">
        <v>46</v>
      </c>
      <c r="D12988" s="1" t="n">
        <v>72.0109024047852</v>
      </c>
      <c r="E12988" s="1" t="n">
        <v>7.41319513320923</v>
      </c>
      <c r="F12988" s="1" t="n">
        <v>0.994125366210938</v>
      </c>
    </row>
    <row r="12989" customFormat="false" ht="12.75" hidden="false" customHeight="false" outlineLevel="0" collapsed="false">
      <c r="A12989" s="2" t="n">
        <v>152</v>
      </c>
      <c r="B12989" s="2" t="s">
        <v>241</v>
      </c>
      <c r="C12989" s="2" t="n">
        <v>47</v>
      </c>
      <c r="D12989" s="1" t="n">
        <v>72.2737350463867</v>
      </c>
      <c r="E12989" s="1" t="n">
        <v>7.34837198257446</v>
      </c>
      <c r="F12989" s="1" t="n">
        <v>0.987302958965302</v>
      </c>
    </row>
    <row r="12990" customFormat="false" ht="12.75" hidden="false" customHeight="false" outlineLevel="0" collapsed="false">
      <c r="A12990" s="2" t="n">
        <v>152</v>
      </c>
      <c r="B12990" s="2" t="s">
        <v>241</v>
      </c>
      <c r="C12990" s="2" t="n">
        <v>48</v>
      </c>
      <c r="D12990" s="1" t="n">
        <v>72.5365753173828</v>
      </c>
      <c r="E12990" s="1" t="n">
        <v>7.25537061691284</v>
      </c>
      <c r="F12990" s="1" t="n">
        <v>0.974351763725281</v>
      </c>
    </row>
    <row r="12991" customFormat="false" ht="12.75" hidden="false" customHeight="false" outlineLevel="0" collapsed="false">
      <c r="A12991" s="2" t="n">
        <v>152</v>
      </c>
      <c r="B12991" s="2" t="s">
        <v>241</v>
      </c>
      <c r="C12991" s="2" t="n">
        <v>49</v>
      </c>
      <c r="D12991" s="1" t="n">
        <v>72.7994079589844</v>
      </c>
      <c r="E12991" s="1" t="n">
        <v>7.20086622238159</v>
      </c>
      <c r="F12991" s="1" t="n">
        <v>0.95996755361557</v>
      </c>
    </row>
    <row r="12992" customFormat="false" ht="12.75" hidden="false" customHeight="false" outlineLevel="0" collapsed="false">
      <c r="A12992" s="2" t="n">
        <v>152</v>
      </c>
      <c r="B12992" s="2" t="s">
        <v>241</v>
      </c>
      <c r="C12992" s="2" t="n">
        <v>50</v>
      </c>
      <c r="D12992" s="1" t="n">
        <v>73.0622482299805</v>
      </c>
      <c r="E12992" s="1" t="n">
        <v>7.12355136871338</v>
      </c>
      <c r="F12992" s="1" t="n">
        <v>0.949050545692444</v>
      </c>
    </row>
    <row r="12993" customFormat="false" ht="12.75" hidden="false" customHeight="false" outlineLevel="0" collapsed="false">
      <c r="A12993" s="2" t="n">
        <v>152</v>
      </c>
      <c r="B12993" s="2" t="s">
        <v>241</v>
      </c>
      <c r="C12993" s="2" t="n">
        <v>51</v>
      </c>
      <c r="D12993" s="1" t="n">
        <v>73.3250885009766</v>
      </c>
      <c r="E12993" s="1" t="n">
        <v>7.11948013305664</v>
      </c>
      <c r="F12993" s="1" t="n">
        <v>0.944419622421265</v>
      </c>
    </row>
    <row r="12994" customFormat="false" ht="12.75" hidden="false" customHeight="false" outlineLevel="0" collapsed="false">
      <c r="A12994" s="2" t="n">
        <v>152</v>
      </c>
      <c r="B12994" s="2" t="s">
        <v>241</v>
      </c>
      <c r="C12994" s="2" t="n">
        <v>52</v>
      </c>
      <c r="D12994" s="1" t="n">
        <v>73.5879211425781</v>
      </c>
      <c r="E12994" s="1" t="n">
        <v>6.98787689208984</v>
      </c>
      <c r="F12994" s="1" t="n">
        <v>0.945759117603302</v>
      </c>
    </row>
    <row r="12995" customFormat="false" ht="12.75" hidden="false" customHeight="false" outlineLevel="0" collapsed="false">
      <c r="A12995" s="2" t="n">
        <v>152</v>
      </c>
      <c r="B12995" s="2" t="s">
        <v>241</v>
      </c>
      <c r="C12995" s="2" t="n">
        <v>53</v>
      </c>
      <c r="D12995" s="1" t="n">
        <v>73.8507614135742</v>
      </c>
      <c r="E12995" s="1" t="n">
        <v>6.9399356842041</v>
      </c>
      <c r="F12995" s="1" t="n">
        <v>0.950314104557037</v>
      </c>
    </row>
    <row r="12996" customFormat="false" ht="12.75" hidden="false" customHeight="false" outlineLevel="0" collapsed="false">
      <c r="A12996" s="2" t="n">
        <v>152</v>
      </c>
      <c r="B12996" s="2" t="s">
        <v>241</v>
      </c>
      <c r="C12996" s="2" t="n">
        <v>54</v>
      </c>
      <c r="D12996" s="1" t="n">
        <v>74.1136016845703</v>
      </c>
      <c r="E12996" s="1" t="n">
        <v>6.86474800109863</v>
      </c>
      <c r="F12996" s="1" t="n">
        <v>0.954867303371429</v>
      </c>
    </row>
    <row r="12997" customFormat="false" ht="12.75" hidden="false" customHeight="false" outlineLevel="0" collapsed="false">
      <c r="A12997" s="2" t="n">
        <v>152</v>
      </c>
      <c r="B12997" s="2" t="s">
        <v>241</v>
      </c>
      <c r="C12997" s="2" t="n">
        <v>55</v>
      </c>
      <c r="D12997" s="1" t="n">
        <v>74.3764343261719</v>
      </c>
      <c r="E12997" s="1" t="n">
        <v>6.78028154373169</v>
      </c>
      <c r="F12997" s="1" t="n">
        <v>0.957646787166596</v>
      </c>
    </row>
    <row r="12998" customFormat="false" ht="12.75" hidden="false" customHeight="false" outlineLevel="0" collapsed="false">
      <c r="A12998" s="2" t="n">
        <v>152</v>
      </c>
      <c r="B12998" s="2" t="s">
        <v>241</v>
      </c>
      <c r="C12998" s="2" t="n">
        <v>56</v>
      </c>
      <c r="D12998" s="1" t="n">
        <v>74.639274597168</v>
      </c>
      <c r="E12998" s="1" t="n">
        <v>6.72905921936035</v>
      </c>
      <c r="F12998" s="1" t="n">
        <v>0.959202826023102</v>
      </c>
    </row>
    <row r="12999" customFormat="false" ht="12.75" hidden="false" customHeight="false" outlineLevel="0" collapsed="false">
      <c r="A12999" s="2" t="n">
        <v>152</v>
      </c>
      <c r="B12999" s="2" t="s">
        <v>241</v>
      </c>
      <c r="C12999" s="2" t="n">
        <v>57</v>
      </c>
      <c r="D12999" s="1" t="n">
        <v>74.9021148681641</v>
      </c>
      <c r="E12999" s="1" t="n">
        <v>6.64003372192383</v>
      </c>
      <c r="F12999" s="1" t="n">
        <v>0.962114632129669</v>
      </c>
    </row>
    <row r="13000" customFormat="false" ht="12.75" hidden="false" customHeight="false" outlineLevel="0" collapsed="false">
      <c r="A13000" s="2" t="n">
        <v>152</v>
      </c>
      <c r="B13000" s="2" t="s">
        <v>241</v>
      </c>
      <c r="C13000" s="2" t="n">
        <v>58</v>
      </c>
      <c r="D13000" s="1" t="n">
        <v>75.1649475097656</v>
      </c>
      <c r="E13000" s="1" t="n">
        <v>6.56981039047241</v>
      </c>
      <c r="F13000" s="1" t="n">
        <v>0.969744205474854</v>
      </c>
    </row>
    <row r="13001" customFormat="false" ht="12.75" hidden="false" customHeight="false" outlineLevel="0" collapsed="false">
      <c r="A13001" s="2" t="n">
        <v>152</v>
      </c>
      <c r="B13001" s="2" t="s">
        <v>241</v>
      </c>
      <c r="C13001" s="2" t="n">
        <v>59</v>
      </c>
      <c r="D13001" s="1" t="n">
        <v>75.4277877807617</v>
      </c>
      <c r="E13001" s="1" t="n">
        <v>6.51240921020508</v>
      </c>
      <c r="F13001" s="1" t="n">
        <v>0.984706938266754</v>
      </c>
    </row>
    <row r="13002" customFormat="false" ht="12.75" hidden="false" customHeight="false" outlineLevel="0" collapsed="false">
      <c r="A13002" s="2" t="n">
        <v>152</v>
      </c>
      <c r="B13002" s="2" t="s">
        <v>241</v>
      </c>
      <c r="C13002" s="2" t="n">
        <v>60</v>
      </c>
      <c r="D13002" s="1" t="n">
        <v>75.6906280517578</v>
      </c>
      <c r="E13002" s="1" t="n">
        <v>6.46197414398193</v>
      </c>
      <c r="F13002" s="1" t="n">
        <v>1.00753784179688</v>
      </c>
    </row>
    <row r="13003" customFormat="false" ht="12.75" hidden="false" customHeight="false" outlineLevel="0" collapsed="false">
      <c r="A13003" s="2" t="n">
        <v>152</v>
      </c>
      <c r="B13003" s="2" t="s">
        <v>241</v>
      </c>
      <c r="C13003" s="2" t="n">
        <v>61</v>
      </c>
      <c r="D13003" s="1" t="n">
        <v>75.9534606933594</v>
      </c>
      <c r="E13003" s="1" t="n">
        <v>6.3626275062561</v>
      </c>
      <c r="F13003" s="1" t="n">
        <v>1.0361555814743</v>
      </c>
    </row>
    <row r="13004" customFormat="false" ht="12.75" hidden="false" customHeight="false" outlineLevel="0" collapsed="false">
      <c r="A13004" s="2" t="n">
        <v>152</v>
      </c>
      <c r="B13004" s="2" t="s">
        <v>241</v>
      </c>
      <c r="C13004" s="2" t="n">
        <v>62</v>
      </c>
      <c r="D13004" s="1" t="n">
        <v>76.2163009643555</v>
      </c>
      <c r="E13004" s="1" t="n">
        <v>6.28490781784058</v>
      </c>
      <c r="F13004" s="1" t="n">
        <v>1.06625318527222</v>
      </c>
    </row>
    <row r="13005" customFormat="false" ht="12.75" hidden="false" customHeight="false" outlineLevel="0" collapsed="false">
      <c r="A13005" s="2" t="n">
        <v>152</v>
      </c>
      <c r="B13005" s="2" t="s">
        <v>241</v>
      </c>
      <c r="C13005" s="2" t="n">
        <v>63</v>
      </c>
      <c r="D13005" s="1" t="n">
        <v>76.4791412353516</v>
      </c>
      <c r="E13005" s="1" t="n">
        <v>6.19716787338257</v>
      </c>
      <c r="F13005" s="1" t="n">
        <v>1.09250593185425</v>
      </c>
    </row>
    <row r="13006" customFormat="false" ht="12.75" hidden="false" customHeight="false" outlineLevel="0" collapsed="false">
      <c r="A13006" s="2" t="n">
        <v>152</v>
      </c>
      <c r="B13006" s="2" t="s">
        <v>241</v>
      </c>
      <c r="C13006" s="2" t="n">
        <v>64</v>
      </c>
      <c r="D13006" s="1" t="n">
        <v>76.7419738769531</v>
      </c>
      <c r="E13006" s="1" t="n">
        <v>6.14124965667725</v>
      </c>
      <c r="F13006" s="1" t="n">
        <v>1.11013853549957</v>
      </c>
    </row>
    <row r="13007" customFormat="false" ht="12.75" hidden="false" customHeight="false" outlineLevel="0" collapsed="false">
      <c r="A13007" s="2" t="n">
        <v>152</v>
      </c>
      <c r="B13007" s="2" t="s">
        <v>241</v>
      </c>
      <c r="C13007" s="2" t="n">
        <v>65</v>
      </c>
      <c r="D13007" s="1" t="n">
        <v>77.0048141479492</v>
      </c>
      <c r="E13007" s="1" t="n">
        <v>5.99960708618164</v>
      </c>
      <c r="F13007" s="1" t="n">
        <v>1.11638724803925</v>
      </c>
    </row>
    <row r="13008" customFormat="false" ht="12.75" hidden="false" customHeight="false" outlineLevel="0" collapsed="false">
      <c r="A13008" s="2" t="n">
        <v>152</v>
      </c>
      <c r="B13008" s="2" t="s">
        <v>241</v>
      </c>
      <c r="C13008" s="2" t="n">
        <v>66</v>
      </c>
      <c r="D13008" s="1" t="n">
        <v>77.2676544189453</v>
      </c>
      <c r="E13008" s="1" t="n">
        <v>5.94911909103394</v>
      </c>
      <c r="F13008" s="1" t="n">
        <v>1.11150777339935</v>
      </c>
    </row>
    <row r="13009" customFormat="false" ht="12.75" hidden="false" customHeight="false" outlineLevel="0" collapsed="false">
      <c r="A13009" s="2" t="n">
        <v>152</v>
      </c>
      <c r="B13009" s="2" t="s">
        <v>241</v>
      </c>
      <c r="C13009" s="2" t="n">
        <v>67</v>
      </c>
      <c r="D13009" s="1" t="n">
        <v>77.5304870605469</v>
      </c>
      <c r="E13009" s="1" t="n">
        <v>5.84072828292847</v>
      </c>
      <c r="F13009" s="1" t="n">
        <v>1.09886622428894</v>
      </c>
    </row>
    <row r="13010" customFormat="false" ht="12.75" hidden="false" customHeight="false" outlineLevel="0" collapsed="false">
      <c r="A13010" s="2" t="n">
        <v>152</v>
      </c>
      <c r="B13010" s="2" t="s">
        <v>241</v>
      </c>
      <c r="C13010" s="2" t="n">
        <v>68</v>
      </c>
      <c r="D13010" s="1" t="n">
        <v>77.793327331543</v>
      </c>
      <c r="E13010" s="1" t="n">
        <v>5.76574039459229</v>
      </c>
      <c r="F13010" s="1" t="n">
        <v>1.08403384685516</v>
      </c>
    </row>
    <row r="13011" customFormat="false" ht="12.75" hidden="false" customHeight="false" outlineLevel="0" collapsed="false">
      <c r="A13011" s="2" t="n">
        <v>152</v>
      </c>
      <c r="B13011" s="2" t="s">
        <v>241</v>
      </c>
      <c r="C13011" s="2" t="n">
        <v>69</v>
      </c>
      <c r="D13011" s="1" t="n">
        <v>78.0561676025391</v>
      </c>
      <c r="E13011" s="1" t="n">
        <v>5.72134637832642</v>
      </c>
      <c r="F13011" s="1" t="n">
        <v>1.07310783863068</v>
      </c>
    </row>
    <row r="13012" customFormat="false" ht="12.75" hidden="false" customHeight="false" outlineLevel="0" collapsed="false">
      <c r="A13012" s="2" t="n">
        <v>152</v>
      </c>
      <c r="B13012" s="2" t="s">
        <v>241</v>
      </c>
      <c r="C13012" s="2" t="n">
        <v>70</v>
      </c>
      <c r="D13012" s="1" t="n">
        <v>78.3190002441406</v>
      </c>
      <c r="E13012" s="1" t="n">
        <v>5.61720180511475</v>
      </c>
      <c r="F13012" s="1" t="n">
        <v>1.07093560695648</v>
      </c>
    </row>
    <row r="13013" customFormat="false" ht="12.75" hidden="false" customHeight="false" outlineLevel="0" collapsed="false">
      <c r="A13013" s="2" t="n">
        <v>152</v>
      </c>
      <c r="B13013" s="2" t="s">
        <v>241</v>
      </c>
      <c r="C13013" s="2" t="n">
        <v>71</v>
      </c>
      <c r="D13013" s="1" t="n">
        <v>78.5818405151367</v>
      </c>
      <c r="E13013" s="1" t="n">
        <v>5.56523847579956</v>
      </c>
      <c r="F13013" s="1" t="n">
        <v>1.07992601394653</v>
      </c>
    </row>
    <row r="13014" customFormat="false" ht="12.75" hidden="false" customHeight="false" outlineLevel="0" collapsed="false">
      <c r="A13014" s="2" t="n">
        <v>152</v>
      </c>
      <c r="B13014" s="2" t="s">
        <v>241</v>
      </c>
      <c r="C13014" s="2" t="n">
        <v>72</v>
      </c>
      <c r="D13014" s="1" t="n">
        <v>78.8446807861328</v>
      </c>
      <c r="E13014" s="1" t="n">
        <v>5.46137285232544</v>
      </c>
      <c r="F13014" s="1" t="n">
        <v>1.09967982769012</v>
      </c>
    </row>
    <row r="13015" customFormat="false" ht="12.75" hidden="false" customHeight="false" outlineLevel="0" collapsed="false">
      <c r="A13015" s="2" t="n">
        <v>152</v>
      </c>
      <c r="B13015" s="2" t="s">
        <v>241</v>
      </c>
      <c r="C13015" s="2" t="n">
        <v>73</v>
      </c>
      <c r="D13015" s="1" t="n">
        <v>79.1075134277344</v>
      </c>
      <c r="E13015" s="1" t="n">
        <v>5.41855096817017</v>
      </c>
      <c r="F13015" s="1" t="n">
        <v>1.1272634267807</v>
      </c>
    </row>
    <row r="13016" customFormat="false" ht="12.75" hidden="false" customHeight="false" outlineLevel="0" collapsed="false">
      <c r="A13016" s="2" t="n">
        <v>152</v>
      </c>
      <c r="B13016" s="2" t="s">
        <v>241</v>
      </c>
      <c r="C13016" s="2" t="n">
        <v>74</v>
      </c>
      <c r="D13016" s="1" t="n">
        <v>79.3703536987305</v>
      </c>
      <c r="E13016" s="1" t="n">
        <v>5.28548097610474</v>
      </c>
      <c r="F13016" s="1" t="n">
        <v>1.157799243927</v>
      </c>
    </row>
    <row r="13017" customFormat="false" ht="12.75" hidden="false" customHeight="false" outlineLevel="0" collapsed="false">
      <c r="A13017" s="2" t="n">
        <v>152</v>
      </c>
      <c r="B13017" s="2" t="s">
        <v>241</v>
      </c>
      <c r="C13017" s="2" t="n">
        <v>75</v>
      </c>
      <c r="D13017" s="1" t="n">
        <v>79.6331939697266</v>
      </c>
      <c r="E13017" s="1" t="n">
        <v>5.23948526382446</v>
      </c>
      <c r="F13017" s="1" t="n">
        <v>1.18538236618042</v>
      </c>
    </row>
    <row r="13018" customFormat="false" ht="12.75" hidden="false" customHeight="false" outlineLevel="0" collapsed="false">
      <c r="A13018" s="2" t="n">
        <v>152</v>
      </c>
      <c r="B13018" s="2" t="s">
        <v>241</v>
      </c>
      <c r="C13018" s="2" t="n">
        <v>76</v>
      </c>
      <c r="D13018" s="1" t="n">
        <v>79.8960266113281</v>
      </c>
      <c r="E13018" s="1" t="n">
        <v>5.12650394439697</v>
      </c>
      <c r="F13018" s="1" t="n">
        <v>1.20441174507141</v>
      </c>
    </row>
    <row r="13019" customFormat="false" ht="12.75" hidden="false" customHeight="false" outlineLevel="0" collapsed="false">
      <c r="A13019" s="2" t="n">
        <v>152</v>
      </c>
      <c r="B13019" s="2" t="s">
        <v>241</v>
      </c>
      <c r="C13019" s="2" t="n">
        <v>77</v>
      </c>
      <c r="D13019" s="1" t="n">
        <v>80.1588668823242</v>
      </c>
      <c r="E13019" s="1" t="n">
        <v>5.03915786743164</v>
      </c>
      <c r="F13019" s="1" t="n">
        <v>1.21127724647522</v>
      </c>
    </row>
    <row r="13020" customFormat="false" ht="12.75" hidden="false" customHeight="false" outlineLevel="0" collapsed="false">
      <c r="A13020" s="2" t="n">
        <v>152</v>
      </c>
      <c r="B13020" s="2" t="s">
        <v>241</v>
      </c>
      <c r="C13020" s="2" t="n">
        <v>78</v>
      </c>
      <c r="D13020" s="1" t="n">
        <v>80.4217071533203</v>
      </c>
      <c r="E13020" s="1" t="n">
        <v>4.90983867645264</v>
      </c>
      <c r="F13020" s="1" t="n">
        <v>1.20570003986359</v>
      </c>
    </row>
    <row r="13021" customFormat="false" ht="12.75" hidden="false" customHeight="false" outlineLevel="0" collapsed="false">
      <c r="A13021" s="2" t="n">
        <v>152</v>
      </c>
      <c r="B13021" s="2" t="s">
        <v>241</v>
      </c>
      <c r="C13021" s="2" t="n">
        <v>79</v>
      </c>
      <c r="D13021" s="1" t="n">
        <v>80.6845397949219</v>
      </c>
      <c r="E13021" s="1" t="n">
        <v>4.817458152771</v>
      </c>
      <c r="F13021" s="1" t="n">
        <v>1.19081211090088</v>
      </c>
    </row>
    <row r="13022" customFormat="false" ht="12.75" hidden="false" customHeight="false" outlineLevel="0" collapsed="false">
      <c r="A13022" s="2" t="n">
        <v>152</v>
      </c>
      <c r="B13022" s="2" t="s">
        <v>241</v>
      </c>
      <c r="C13022" s="2" t="n">
        <v>80</v>
      </c>
      <c r="D13022" s="1" t="n">
        <v>80.947380065918</v>
      </c>
      <c r="E13022" s="1" t="n">
        <v>4.78923892974854</v>
      </c>
      <c r="F13022" s="1" t="n">
        <v>1.17163062095642</v>
      </c>
    </row>
    <row r="13023" customFormat="false" ht="12.75" hidden="false" customHeight="false" outlineLevel="0" collapsed="false">
      <c r="A13023" s="2" t="n">
        <v>152</v>
      </c>
      <c r="B13023" s="2" t="s">
        <v>241</v>
      </c>
      <c r="C13023" s="2" t="n">
        <v>81</v>
      </c>
      <c r="D13023" s="1" t="n">
        <v>81.2102203369141</v>
      </c>
      <c r="E13023" s="1" t="n">
        <v>4.68318557739258</v>
      </c>
      <c r="F13023" s="1" t="n">
        <v>1.1526917219162</v>
      </c>
    </row>
    <row r="13024" customFormat="false" ht="12.75" hidden="false" customHeight="false" outlineLevel="0" collapsed="false">
      <c r="A13024" s="2" t="n">
        <v>152</v>
      </c>
      <c r="B13024" s="2" t="s">
        <v>241</v>
      </c>
      <c r="C13024" s="2" t="n">
        <v>82</v>
      </c>
      <c r="D13024" s="1" t="n">
        <v>81.4730529785156</v>
      </c>
      <c r="E13024" s="1" t="n">
        <v>4.58916759490967</v>
      </c>
      <c r="F13024" s="1" t="n">
        <v>1.13635575771332</v>
      </c>
    </row>
    <row r="13025" customFormat="false" ht="12.75" hidden="false" customHeight="false" outlineLevel="0" collapsed="false">
      <c r="A13025" s="2" t="n">
        <v>152</v>
      </c>
      <c r="B13025" s="2" t="s">
        <v>241</v>
      </c>
      <c r="C13025" s="2" t="n">
        <v>83</v>
      </c>
      <c r="D13025" s="1" t="n">
        <v>81.7358932495117</v>
      </c>
      <c r="E13025" s="1" t="n">
        <v>4.5152063369751</v>
      </c>
      <c r="F13025" s="1" t="n">
        <v>1.12269628047943</v>
      </c>
    </row>
    <row r="13026" customFormat="false" ht="12.75" hidden="false" customHeight="false" outlineLevel="0" collapsed="false">
      <c r="A13026" s="2" t="n">
        <v>152</v>
      </c>
      <c r="B13026" s="2" t="s">
        <v>241</v>
      </c>
      <c r="C13026" s="2" t="n">
        <v>84</v>
      </c>
      <c r="D13026" s="1" t="n">
        <v>81.9987335205078</v>
      </c>
      <c r="E13026" s="1" t="n">
        <v>4.42226076126099</v>
      </c>
      <c r="F13026" s="1" t="n">
        <v>1.11082410812378</v>
      </c>
    </row>
    <row r="13027" customFormat="false" ht="12.75" hidden="false" customHeight="false" outlineLevel="0" collapsed="false">
      <c r="A13027" s="2" t="n">
        <v>152</v>
      </c>
      <c r="B13027" s="2" t="s">
        <v>241</v>
      </c>
      <c r="C13027" s="2" t="n">
        <v>85</v>
      </c>
      <c r="D13027" s="1" t="n">
        <v>82.2615737915039</v>
      </c>
      <c r="E13027" s="1" t="n">
        <v>4.352698802948</v>
      </c>
      <c r="F13027" s="1" t="n">
        <v>1.10059261322021</v>
      </c>
    </row>
    <row r="13028" customFormat="false" ht="12.75" hidden="false" customHeight="false" outlineLevel="0" collapsed="false">
      <c r="A13028" s="2" t="n">
        <v>152</v>
      </c>
      <c r="B13028" s="2" t="s">
        <v>241</v>
      </c>
      <c r="C13028" s="2" t="n">
        <v>86</v>
      </c>
      <c r="D13028" s="1" t="n">
        <v>82.5244064331055</v>
      </c>
      <c r="E13028" s="1" t="n">
        <v>4.26605749130249</v>
      </c>
      <c r="F13028" s="1" t="n">
        <v>1.09349322319031</v>
      </c>
    </row>
    <row r="13029" customFormat="false" ht="12.75" hidden="false" customHeight="false" outlineLevel="0" collapsed="false">
      <c r="A13029" s="2" t="n">
        <v>152</v>
      </c>
      <c r="B13029" s="2" t="s">
        <v>241</v>
      </c>
      <c r="C13029" s="2" t="n">
        <v>87</v>
      </c>
      <c r="D13029" s="1" t="n">
        <v>82.7872467041016</v>
      </c>
      <c r="E13029" s="1" t="n">
        <v>4.18135643005371</v>
      </c>
      <c r="F13029" s="1" t="n">
        <v>1.09226298332214</v>
      </c>
    </row>
    <row r="13030" customFormat="false" ht="12.75" hidden="false" customHeight="false" outlineLevel="0" collapsed="false">
      <c r="A13030" s="2" t="n">
        <v>152</v>
      </c>
      <c r="B13030" s="2" t="s">
        <v>241</v>
      </c>
      <c r="C13030" s="2" t="n">
        <v>88</v>
      </c>
      <c r="D13030" s="1" t="n">
        <v>83.0500869750977</v>
      </c>
      <c r="E13030" s="1" t="n">
        <v>4.11465358734131</v>
      </c>
      <c r="F13030" s="1" t="n">
        <v>1.09934270381928</v>
      </c>
    </row>
    <row r="13031" customFormat="false" ht="12.75" hidden="false" customHeight="false" outlineLevel="0" collapsed="false">
      <c r="A13031" s="2" t="n">
        <v>152</v>
      </c>
      <c r="B13031" s="2" t="s">
        <v>241</v>
      </c>
      <c r="C13031" s="2" t="n">
        <v>89</v>
      </c>
      <c r="D13031" s="1" t="n">
        <v>83.3129196166992</v>
      </c>
      <c r="E13031" s="1" t="n">
        <v>4.04530382156372</v>
      </c>
      <c r="F13031" s="1" t="n">
        <v>1.11499238014221</v>
      </c>
    </row>
    <row r="13032" customFormat="false" ht="12.75" hidden="false" customHeight="false" outlineLevel="0" collapsed="false">
      <c r="A13032" s="2" t="n">
        <v>152</v>
      </c>
      <c r="B13032" s="2" t="s">
        <v>241</v>
      </c>
      <c r="C13032" s="2" t="n">
        <v>90</v>
      </c>
      <c r="D13032" s="1" t="n">
        <v>83.5757598876953</v>
      </c>
      <c r="E13032" s="1" t="n">
        <v>3.9692223072052</v>
      </c>
      <c r="F13032" s="1" t="n">
        <v>1.13618516921997</v>
      </c>
    </row>
    <row r="13033" customFormat="false" ht="12.75" hidden="false" customHeight="false" outlineLevel="0" collapsed="false">
      <c r="A13033" s="2" t="n">
        <v>152</v>
      </c>
      <c r="B13033" s="2" t="s">
        <v>241</v>
      </c>
      <c r="C13033" s="2" t="n">
        <v>91</v>
      </c>
      <c r="D13033" s="1" t="n">
        <v>83.8386001586914</v>
      </c>
      <c r="E13033" s="1" t="n">
        <v>3.87838959693909</v>
      </c>
      <c r="F13033" s="1" t="n">
        <v>1.15725326538086</v>
      </c>
    </row>
    <row r="13034" customFormat="false" ht="12.75" hidden="false" customHeight="false" outlineLevel="0" collapsed="false">
      <c r="A13034" s="2" t="n">
        <v>152</v>
      </c>
      <c r="B13034" s="2" t="s">
        <v>241</v>
      </c>
      <c r="C13034" s="2" t="n">
        <v>92</v>
      </c>
      <c r="D13034" s="1" t="n">
        <v>84.101432800293</v>
      </c>
      <c r="E13034" s="1" t="n">
        <v>3.76215529441834</v>
      </c>
      <c r="F13034" s="1" t="n">
        <v>1.17227351665497</v>
      </c>
    </row>
    <row r="13035" customFormat="false" ht="12.75" hidden="false" customHeight="false" outlineLevel="0" collapsed="false">
      <c r="A13035" s="2" t="n">
        <v>152</v>
      </c>
      <c r="B13035" s="2" t="s">
        <v>241</v>
      </c>
      <c r="C13035" s="2" t="n">
        <v>93</v>
      </c>
      <c r="D13035" s="1" t="n">
        <v>84.3642730712891</v>
      </c>
      <c r="E13035" s="1" t="n">
        <v>3.65990996360779</v>
      </c>
      <c r="F13035" s="1" t="n">
        <v>1.17798376083374</v>
      </c>
    </row>
    <row r="13036" customFormat="false" ht="12.75" hidden="false" customHeight="false" outlineLevel="0" collapsed="false">
      <c r="A13036" s="2" t="n">
        <v>152</v>
      </c>
      <c r="B13036" s="2" t="s">
        <v>241</v>
      </c>
      <c r="C13036" s="2" t="n">
        <v>94</v>
      </c>
      <c r="D13036" s="1" t="n">
        <v>84.6271133422852</v>
      </c>
      <c r="E13036" s="1" t="n">
        <v>3.57946443557739</v>
      </c>
      <c r="F13036" s="1" t="n">
        <v>1.17545473575592</v>
      </c>
    </row>
    <row r="13037" customFormat="false" ht="12.75" hidden="false" customHeight="false" outlineLevel="0" collapsed="false">
      <c r="A13037" s="2" t="n">
        <v>152</v>
      </c>
      <c r="B13037" s="2" t="s">
        <v>241</v>
      </c>
      <c r="C13037" s="2" t="n">
        <v>95</v>
      </c>
      <c r="D13037" s="1" t="n">
        <v>84.8899459838867</v>
      </c>
      <c r="E13037" s="1" t="n">
        <v>3.50796866416931</v>
      </c>
      <c r="F13037" s="1" t="n">
        <v>1.16933274269104</v>
      </c>
    </row>
    <row r="13038" customFormat="false" ht="12.75" hidden="false" customHeight="false" outlineLevel="0" collapsed="false">
      <c r="A13038" s="2" t="n">
        <v>152</v>
      </c>
      <c r="B13038" s="2" t="s">
        <v>241</v>
      </c>
      <c r="C13038" s="2" t="n">
        <v>96</v>
      </c>
      <c r="D13038" s="1" t="n">
        <v>85.1527862548828</v>
      </c>
      <c r="E13038" s="1" t="n">
        <v>3.41757154464722</v>
      </c>
      <c r="F13038" s="1" t="n">
        <v>1.16505348682404</v>
      </c>
    </row>
    <row r="13039" customFormat="false" ht="12.75" hidden="false" customHeight="false" outlineLevel="0" collapsed="false">
      <c r="A13039" s="2" t="n">
        <v>152</v>
      </c>
      <c r="B13039" s="2" t="s">
        <v>241</v>
      </c>
      <c r="C13039" s="2" t="n">
        <v>97</v>
      </c>
      <c r="D13039" s="1" t="n">
        <v>85.4156265258789</v>
      </c>
      <c r="E13039" s="1" t="n">
        <v>3.34739780426025</v>
      </c>
      <c r="F13039" s="1" t="n">
        <v>1.16570580005646</v>
      </c>
    </row>
    <row r="13040" customFormat="false" ht="12.75" hidden="false" customHeight="false" outlineLevel="0" collapsed="false">
      <c r="A13040" s="2" t="n">
        <v>152</v>
      </c>
      <c r="B13040" s="2" t="s">
        <v>241</v>
      </c>
      <c r="C13040" s="2" t="n">
        <v>98</v>
      </c>
      <c r="D13040" s="1" t="n">
        <v>85.6784591674805</v>
      </c>
      <c r="E13040" s="1" t="n">
        <v>3.26947498321533</v>
      </c>
      <c r="F13040" s="1" t="n">
        <v>1.17043590545654</v>
      </c>
    </row>
    <row r="13041" customFormat="false" ht="12.75" hidden="false" customHeight="false" outlineLevel="0" collapsed="false">
      <c r="A13041" s="2" t="n">
        <v>152</v>
      </c>
      <c r="B13041" s="2" t="s">
        <v>241</v>
      </c>
      <c r="C13041" s="2" t="n">
        <v>99</v>
      </c>
      <c r="D13041" s="1" t="n">
        <v>85.9412994384766</v>
      </c>
      <c r="E13041" s="1" t="n">
        <v>3.1682140827179</v>
      </c>
      <c r="F13041" s="1" t="n">
        <v>1.17534816265106</v>
      </c>
    </row>
    <row r="13042" customFormat="false" ht="12.75" hidden="false" customHeight="false" outlineLevel="0" collapsed="false">
      <c r="A13042" s="2" t="n">
        <v>152</v>
      </c>
      <c r="B13042" s="2" t="s">
        <v>241</v>
      </c>
      <c r="C13042" s="2" t="n">
        <v>100</v>
      </c>
      <c r="D13042" s="1" t="n">
        <v>86.2041397094727</v>
      </c>
      <c r="E13042" s="1" t="n">
        <v>3.05210161209106</v>
      </c>
      <c r="F13042" s="1" t="n">
        <v>1.17627441883087</v>
      </c>
    </row>
    <row r="13043" customFormat="false" ht="12.75" hidden="false" customHeight="false" outlineLevel="0" collapsed="false">
      <c r="A13043" s="2" t="n">
        <v>152</v>
      </c>
      <c r="B13043" s="2" t="s">
        <v>241</v>
      </c>
      <c r="C13043" s="2" t="n">
        <v>101</v>
      </c>
      <c r="D13043" s="1" t="n">
        <v>86.4669723510742</v>
      </c>
      <c r="E13043" s="1" t="n">
        <v>2.97135424613953</v>
      </c>
      <c r="F13043" s="1" t="n">
        <v>1.17189800739288</v>
      </c>
    </row>
    <row r="13044" customFormat="false" ht="12.75" hidden="false" customHeight="false" outlineLevel="0" collapsed="false">
      <c r="A13044" s="2" t="n">
        <v>152</v>
      </c>
      <c r="B13044" s="2" t="s">
        <v>241</v>
      </c>
      <c r="C13044" s="2" t="n">
        <v>102</v>
      </c>
      <c r="D13044" s="1" t="n">
        <v>86.7298126220703</v>
      </c>
      <c r="E13044" s="1" t="n">
        <v>2.88168001174927</v>
      </c>
      <c r="F13044" s="1" t="n">
        <v>1.16579914093018</v>
      </c>
    </row>
    <row r="13045" customFormat="false" ht="12.75" hidden="false" customHeight="false" outlineLevel="0" collapsed="false">
      <c r="A13045" s="2" t="n">
        <v>152</v>
      </c>
      <c r="B13045" s="2" t="s">
        <v>241</v>
      </c>
      <c r="C13045" s="2" t="n">
        <v>103</v>
      </c>
      <c r="D13045" s="1" t="n">
        <v>86.9926528930664</v>
      </c>
      <c r="E13045" s="1" t="n">
        <v>2.77394223213196</v>
      </c>
      <c r="F13045" s="1" t="n">
        <v>1.16733372211456</v>
      </c>
    </row>
    <row r="13046" customFormat="false" ht="12.75" hidden="false" customHeight="false" outlineLevel="0" collapsed="false">
      <c r="A13046" s="2" t="n">
        <v>152</v>
      </c>
      <c r="B13046" s="2" t="s">
        <v>241</v>
      </c>
      <c r="C13046" s="2" t="n">
        <v>104</v>
      </c>
      <c r="D13046" s="1" t="n">
        <v>87.255485534668</v>
      </c>
      <c r="E13046" s="1" t="n">
        <v>2.68325901031494</v>
      </c>
      <c r="F13046" s="1" t="n">
        <v>1.19222235679626</v>
      </c>
    </row>
    <row r="13047" customFormat="false" ht="12.75" hidden="false" customHeight="false" outlineLevel="0" collapsed="false">
      <c r="A13047" s="2" t="n">
        <v>152</v>
      </c>
      <c r="B13047" s="2" t="s">
        <v>241</v>
      </c>
      <c r="C13047" s="2" t="n">
        <v>105</v>
      </c>
      <c r="D13047" s="1" t="n">
        <v>87.5183258056641</v>
      </c>
      <c r="E13047" s="1" t="n">
        <v>2.59976148605347</v>
      </c>
      <c r="F13047" s="1" t="n">
        <v>1.26342022418976</v>
      </c>
    </row>
    <row r="13048" customFormat="false" ht="12.75" hidden="false" customHeight="false" outlineLevel="0" collapsed="false">
      <c r="A13048" s="2" t="n">
        <v>152</v>
      </c>
      <c r="B13048" s="2" t="s">
        <v>241</v>
      </c>
      <c r="C13048" s="2" t="n">
        <v>106</v>
      </c>
      <c r="D13048" s="1" t="n">
        <v>87.7811660766602</v>
      </c>
      <c r="E13048" s="1" t="n">
        <v>2.52542185783386</v>
      </c>
      <c r="F13048" s="1" t="n">
        <v>1.41066586971283</v>
      </c>
    </row>
    <row r="13049" customFormat="false" ht="12.75" hidden="false" customHeight="false" outlineLevel="0" collapsed="false">
      <c r="A13049" s="2" t="n">
        <v>152</v>
      </c>
      <c r="B13049" s="2" t="s">
        <v>241</v>
      </c>
      <c r="C13049" s="2" t="n">
        <v>107</v>
      </c>
      <c r="D13049" s="1" t="n">
        <v>88.0439987182617</v>
      </c>
      <c r="E13049" s="1" t="n">
        <v>2.44542050361633</v>
      </c>
      <c r="F13049" s="1" t="n">
        <v>1.66500663757324</v>
      </c>
    </row>
    <row r="13050" customFormat="false" ht="12.75" hidden="false" customHeight="false" outlineLevel="0" collapsed="false">
      <c r="A13050" s="2" t="n">
        <v>152</v>
      </c>
      <c r="B13050" s="2" t="s">
        <v>241</v>
      </c>
      <c r="C13050" s="2" t="n">
        <v>108</v>
      </c>
      <c r="D13050" s="1" t="n">
        <v>88.3068389892578</v>
      </c>
      <c r="E13050" s="1" t="n">
        <v>2.36602783203125</v>
      </c>
      <c r="F13050" s="1" t="n">
        <v>2.04519987106323</v>
      </c>
    </row>
    <row r="13051" customFormat="false" ht="12.75" hidden="false" customHeight="false" outlineLevel="0" collapsed="false">
      <c r="A13051" s="2" t="n">
        <v>152</v>
      </c>
      <c r="B13051" s="2" t="s">
        <v>241</v>
      </c>
      <c r="C13051" s="2" t="n">
        <v>109</v>
      </c>
      <c r="D13051" s="1" t="n">
        <v>88.5696716308594</v>
      </c>
      <c r="E13051" s="1" t="n">
        <v>2.24405217170715</v>
      </c>
      <c r="F13051" s="1" t="n">
        <v>2.53793740272522</v>
      </c>
    </row>
    <row r="13052" customFormat="false" ht="12.75" hidden="false" customHeight="false" outlineLevel="0" collapsed="false">
      <c r="A13052" s="2" t="n">
        <v>152</v>
      </c>
      <c r="B13052" s="2" t="s">
        <v>241</v>
      </c>
      <c r="C13052" s="2" t="n">
        <v>110</v>
      </c>
      <c r="D13052" s="1" t="n">
        <v>88.83251953125</v>
      </c>
      <c r="E13052" s="1" t="n">
        <v>2.05732607841492</v>
      </c>
      <c r="F13052" s="1" t="n">
        <v>3.08154702186584</v>
      </c>
    </row>
    <row r="13053" customFormat="false" ht="12.75" hidden="false" customHeight="false" outlineLevel="0" collapsed="false">
      <c r="A13053" s="2" t="n">
        <v>152</v>
      </c>
      <c r="B13053" s="2" t="s">
        <v>241</v>
      </c>
      <c r="C13053" s="2" t="n">
        <v>111</v>
      </c>
      <c r="D13053" s="1" t="n">
        <v>89.0953521728516</v>
      </c>
      <c r="E13053" s="1" t="n">
        <v>1.64921450614929</v>
      </c>
      <c r="F13053" s="1" t="n">
        <v>3.56726098060608</v>
      </c>
    </row>
    <row r="13054" customFormat="false" ht="12.75" hidden="false" customHeight="false" outlineLevel="0" collapsed="false">
      <c r="A13054" s="2" t="n">
        <v>152</v>
      </c>
      <c r="B13054" s="2" t="s">
        <v>241</v>
      </c>
      <c r="C13054" s="2" t="n">
        <v>112</v>
      </c>
      <c r="D13054" s="1" t="n">
        <v>89.3581848144531</v>
      </c>
      <c r="E13054" s="1" t="n">
        <v>0.959108054637909</v>
      </c>
      <c r="F13054" s="1" t="n">
        <v>3.86677861213684</v>
      </c>
    </row>
    <row r="13055" customFormat="false" ht="12.75" hidden="false" customHeight="false" outlineLevel="0" collapsed="false">
      <c r="A13055" s="2" t="n">
        <v>152</v>
      </c>
      <c r="B13055" s="2" t="s">
        <v>241</v>
      </c>
      <c r="C13055" s="2" t="n">
        <v>113</v>
      </c>
      <c r="D13055" s="1" t="n">
        <v>89.6210327148438</v>
      </c>
      <c r="E13055" s="1" t="n">
        <v>0.325189739465714</v>
      </c>
      <c r="F13055" s="1" t="n">
        <v>3.87946891784668</v>
      </c>
    </row>
    <row r="13056" customFormat="false" ht="12.75" hidden="false" customHeight="false" outlineLevel="0" collapsed="false">
      <c r="A13056" s="2" t="n">
        <v>152</v>
      </c>
      <c r="B13056" s="2" t="s">
        <v>241</v>
      </c>
      <c r="C13056" s="2" t="n">
        <v>114</v>
      </c>
      <c r="D13056" s="1" t="n">
        <v>89.8838653564453</v>
      </c>
      <c r="E13056" s="1" t="n">
        <v>0.115397572517395</v>
      </c>
      <c r="F13056" s="1" t="n">
        <v>3.57645654678345</v>
      </c>
    </row>
    <row r="13057" customFormat="false" ht="12.75" hidden="false" customHeight="false" outlineLevel="0" collapsed="false">
      <c r="A13057" s="2" t="n">
        <v>152</v>
      </c>
      <c r="B13057" s="2" t="s">
        <v>241</v>
      </c>
      <c r="C13057" s="2" t="n">
        <v>115</v>
      </c>
      <c r="D13057" s="1" t="n">
        <v>90.1466979980469</v>
      </c>
      <c r="E13057" s="1" t="n">
        <v>0.0900129601359367</v>
      </c>
      <c r="F13057" s="1" t="n">
        <v>3.01602935791016</v>
      </c>
    </row>
    <row r="13058" customFormat="false" ht="12.75" hidden="false" customHeight="false" outlineLevel="0" collapsed="false">
      <c r="A13058" s="2" t="n">
        <v>152</v>
      </c>
      <c r="B13058" s="2" t="s">
        <v>241</v>
      </c>
      <c r="C13058" s="2" t="n">
        <v>116</v>
      </c>
      <c r="D13058" s="1" t="n">
        <v>90.4095458984375</v>
      </c>
      <c r="E13058" s="1" t="n">
        <v>0.0867465808987618</v>
      </c>
      <c r="F13058" s="1" t="n">
        <v>2.32020950317383</v>
      </c>
    </row>
    <row r="13059" customFormat="false" ht="12.75" hidden="false" customHeight="false" outlineLevel="0" collapsed="false">
      <c r="A13059" s="2" t="n">
        <v>152</v>
      </c>
      <c r="B13059" s="2" t="s">
        <v>241</v>
      </c>
      <c r="C13059" s="2" t="n">
        <v>117</v>
      </c>
      <c r="D13059" s="1" t="n">
        <v>90.6723785400391</v>
      </c>
      <c r="E13059" s="1" t="n">
        <v>0.0916028618812561</v>
      </c>
      <c r="F13059" s="1" t="n">
        <v>1.62589120864868</v>
      </c>
    </row>
    <row r="13060" customFormat="false" ht="12.75" hidden="false" customHeight="false" outlineLevel="0" collapsed="false">
      <c r="A13060" s="2" t="n">
        <v>152</v>
      </c>
      <c r="B13060" s="2" t="s">
        <v>241</v>
      </c>
      <c r="C13060" s="2" t="n">
        <v>118</v>
      </c>
      <c r="D13060" s="1" t="n">
        <v>90.9352111816406</v>
      </c>
      <c r="E13060" s="1" t="n">
        <v>0.0865567624568939</v>
      </c>
      <c r="F13060" s="1" t="n">
        <v>1.03770816326141</v>
      </c>
    </row>
    <row r="13061" customFormat="false" ht="12.75" hidden="false" customHeight="false" outlineLevel="0" collapsed="false">
      <c r="A13061" s="2" t="n">
        <v>152</v>
      </c>
      <c r="B13061" s="2" t="s">
        <v>241</v>
      </c>
      <c r="C13061" s="2" t="n">
        <v>119</v>
      </c>
      <c r="D13061" s="1" t="n">
        <v>91.1980590820313</v>
      </c>
      <c r="E13061" s="1" t="n">
        <v>0.0862773358821869</v>
      </c>
      <c r="F13061" s="1" t="n">
        <v>0.604553043842316</v>
      </c>
    </row>
    <row r="13062" customFormat="false" ht="12.75" hidden="false" customHeight="false" outlineLevel="0" collapsed="false">
      <c r="A13062" s="2" t="n">
        <v>152</v>
      </c>
      <c r="B13062" s="2" t="s">
        <v>241</v>
      </c>
      <c r="C13062" s="2" t="n">
        <v>120</v>
      </c>
      <c r="D13062" s="1" t="n">
        <v>91.4608917236328</v>
      </c>
      <c r="E13062" s="1" t="n">
        <v>0.085622102022171</v>
      </c>
      <c r="F13062" s="1" t="n">
        <v>0.32396200299263</v>
      </c>
    </row>
    <row r="13063" customFormat="false" ht="12.75" hidden="false" customHeight="false" outlineLevel="0" collapsed="false">
      <c r="A13063" s="2" t="n">
        <v>152</v>
      </c>
      <c r="B13063" s="2" t="s">
        <v>241</v>
      </c>
      <c r="C13063" s="2" t="n">
        <v>121</v>
      </c>
      <c r="D13063" s="1" t="n">
        <v>91.7237243652344</v>
      </c>
      <c r="E13063" s="1" t="n">
        <v>0.0831577181816101</v>
      </c>
      <c r="F13063" s="1" t="n">
        <v>0.163156822323799</v>
      </c>
    </row>
    <row r="13064" customFormat="false" ht="12.75" hidden="false" customHeight="false" outlineLevel="0" collapsed="false">
      <c r="A13064" s="2" t="n">
        <v>152</v>
      </c>
      <c r="B13064" s="2" t="s">
        <v>241</v>
      </c>
      <c r="C13064" s="2" t="n">
        <v>122</v>
      </c>
      <c r="D13064" s="1" t="n">
        <v>91.986572265625</v>
      </c>
      <c r="E13064" s="1" t="n">
        <v>0.0813613831996918</v>
      </c>
      <c r="F13064" s="1" t="n">
        <v>0.0814807564020157</v>
      </c>
    </row>
    <row r="13065" customFormat="false" ht="12.75" hidden="false" customHeight="false" outlineLevel="0" collapsed="false">
      <c r="A13065" s="2" t="n">
        <v>152</v>
      </c>
      <c r="B13065" s="2" t="s">
        <v>241</v>
      </c>
      <c r="C13065" s="2" t="n">
        <v>123</v>
      </c>
      <c r="D13065" s="1" t="n">
        <v>92.2494049072266</v>
      </c>
      <c r="E13065" s="1" t="n">
        <v>0.079156257212162</v>
      </c>
      <c r="F13065" s="1" t="n">
        <v>0.0447420813143253</v>
      </c>
    </row>
    <row r="13066" customFormat="false" ht="12.75" hidden="false" customHeight="false" outlineLevel="0" collapsed="false">
      <c r="A13066" s="2" t="n">
        <v>152</v>
      </c>
      <c r="B13066" s="2" t="s">
        <v>241</v>
      </c>
      <c r="C13066" s="2" t="n">
        <v>124</v>
      </c>
      <c r="D13066" s="1" t="n">
        <v>92.5122375488281</v>
      </c>
      <c r="E13066" s="1" t="n">
        <v>0.0802233815193176</v>
      </c>
      <c r="F13066" s="1" t="n">
        <v>0.0300559923052788</v>
      </c>
    </row>
    <row r="13067" customFormat="false" ht="12.75" hidden="false" customHeight="false" outlineLevel="0" collapsed="false">
      <c r="A13067" s="2" t="n">
        <v>152</v>
      </c>
      <c r="B13067" s="2" t="s">
        <v>241</v>
      </c>
      <c r="C13067" s="2" t="n">
        <v>125</v>
      </c>
      <c r="D13067" s="1" t="n">
        <v>92.7750854492188</v>
      </c>
      <c r="E13067" s="1" t="n">
        <v>0.074355885386467</v>
      </c>
      <c r="F13067" s="1" t="n">
        <v>0.0245812311768532</v>
      </c>
    </row>
    <row r="13068" customFormat="false" ht="12.75" hidden="false" customHeight="false" outlineLevel="0" collapsed="false">
      <c r="A13068" s="2" t="n">
        <v>152</v>
      </c>
      <c r="B13068" s="2" t="s">
        <v>241</v>
      </c>
      <c r="C13068" s="2" t="n">
        <v>126</v>
      </c>
      <c r="D13068" s="1" t="n">
        <v>93.0379180908203</v>
      </c>
      <c r="E13068" s="1" t="n">
        <v>0.0732971951365471</v>
      </c>
      <c r="F13068" s="1" t="n">
        <v>0.0221570786088705</v>
      </c>
    </row>
    <row r="13069" customFormat="false" ht="12.75" hidden="false" customHeight="false" outlineLevel="0" collapsed="false">
      <c r="A13069" s="2" t="n">
        <v>152</v>
      </c>
      <c r="B13069" s="2" t="s">
        <v>241</v>
      </c>
      <c r="C13069" s="2" t="n">
        <v>127</v>
      </c>
      <c r="D13069" s="1" t="n">
        <v>93.3007507324219</v>
      </c>
      <c r="E13069" s="1" t="n">
        <v>0.0740354135632515</v>
      </c>
      <c r="F13069" s="1" t="n">
        <v>0.0202751643955708</v>
      </c>
    </row>
    <row r="13070" customFormat="false" ht="12.75" hidden="false" customHeight="false" outlineLevel="0" collapsed="false">
      <c r="A13070" s="2" t="n">
        <v>152</v>
      </c>
      <c r="B13070" s="2" t="s">
        <v>241</v>
      </c>
      <c r="C13070" s="2" t="n">
        <v>128</v>
      </c>
      <c r="D13070" s="1" t="n">
        <v>93.5635986328125</v>
      </c>
      <c r="E13070" s="1" t="n">
        <v>0.0705273151397705</v>
      </c>
      <c r="F13070" s="1" t="n">
        <v>0.0181377790868282</v>
      </c>
    </row>
    <row r="13071" customFormat="false" ht="12.75" hidden="false" customHeight="false" outlineLevel="0" collapsed="false">
      <c r="A13071" s="2" t="n">
        <v>152</v>
      </c>
      <c r="B13071" s="2" t="s">
        <v>241</v>
      </c>
      <c r="C13071" s="2" t="n">
        <v>129</v>
      </c>
      <c r="D13071" s="1" t="n">
        <v>93.8264312744141</v>
      </c>
      <c r="E13071" s="1" t="n">
        <v>0.0699836909770966</v>
      </c>
      <c r="F13071" s="1" t="n">
        <v>0.0156429726630449</v>
      </c>
    </row>
    <row r="13072" customFormat="false" ht="12.75" hidden="false" customHeight="false" outlineLevel="0" collapsed="false">
      <c r="A13072" s="2" t="n">
        <v>152</v>
      </c>
      <c r="B13072" s="2" t="s">
        <v>241</v>
      </c>
      <c r="C13072" s="2" t="n">
        <v>130</v>
      </c>
      <c r="D13072" s="1" t="n">
        <v>94.0892639160156</v>
      </c>
      <c r="E13072" s="1" t="n">
        <v>0.069841630756855</v>
      </c>
      <c r="F13072" s="1" t="n">
        <v>0.0129218203946948</v>
      </c>
    </row>
    <row r="13073" customFormat="false" ht="12.75" hidden="false" customHeight="false" outlineLevel="0" collapsed="false">
      <c r="A13073" s="2" t="n">
        <v>152</v>
      </c>
      <c r="B13073" s="2" t="s">
        <v>241</v>
      </c>
      <c r="C13073" s="2" t="n">
        <v>131</v>
      </c>
      <c r="D13073" s="1" t="n">
        <v>94.3521118164063</v>
      </c>
      <c r="E13073" s="1" t="n">
        <v>0.0702964887022972</v>
      </c>
      <c r="F13073" s="1" t="n">
        <v>0.0101512130349875</v>
      </c>
    </row>
    <row r="13074" customFormat="false" ht="12.75" hidden="false" customHeight="false" outlineLevel="0" collapsed="false">
      <c r="A13074" s="2" t="n">
        <v>152</v>
      </c>
      <c r="B13074" s="2" t="s">
        <v>241</v>
      </c>
      <c r="C13074" s="2" t="n">
        <v>132</v>
      </c>
      <c r="D13074" s="1" t="n">
        <v>94.6149444580078</v>
      </c>
      <c r="E13074" s="1" t="n">
        <v>0.06680828332901</v>
      </c>
      <c r="F13074" s="1" t="n">
        <v>0.00749623449519277</v>
      </c>
    </row>
    <row r="13075" customFormat="false" ht="12.75" hidden="false" customHeight="false" outlineLevel="0" collapsed="false">
      <c r="A13075" s="2" t="n">
        <v>152</v>
      </c>
      <c r="B13075" s="2" t="s">
        <v>241</v>
      </c>
      <c r="C13075" s="2" t="n">
        <v>133</v>
      </c>
      <c r="D13075" s="1" t="n">
        <v>94.8777770996094</v>
      </c>
      <c r="E13075" s="1" t="n">
        <v>0.0685272067785263</v>
      </c>
      <c r="F13075" s="1" t="n">
        <v>0.00510554388165474</v>
      </c>
    </row>
    <row r="13076" customFormat="false" ht="12.75" hidden="false" customHeight="false" outlineLevel="0" collapsed="false">
      <c r="A13076" s="2" t="n">
        <v>153</v>
      </c>
      <c r="B13076" s="2" t="s">
        <v>242</v>
      </c>
      <c r="C13076" s="2" t="n">
        <v>1</v>
      </c>
      <c r="D13076" s="1" t="n">
        <v>60.1832008361816</v>
      </c>
      <c r="E13076" s="1" t="n">
        <v>9.34645080566406</v>
      </c>
      <c r="F13076" s="1" t="n">
        <v>-0.164187714457512</v>
      </c>
    </row>
    <row r="13077" customFormat="false" ht="12.75" hidden="false" customHeight="false" outlineLevel="0" collapsed="false">
      <c r="A13077" s="2" t="n">
        <v>153</v>
      </c>
      <c r="B13077" s="2" t="s">
        <v>242</v>
      </c>
      <c r="C13077" s="2" t="n">
        <v>2</v>
      </c>
      <c r="D13077" s="1" t="n">
        <v>60.4460372924805</v>
      </c>
      <c r="E13077" s="1" t="n">
        <v>9.45610332489014</v>
      </c>
      <c r="F13077" s="1" t="n">
        <v>-0.259348422288895</v>
      </c>
    </row>
    <row r="13078" customFormat="false" ht="12.75" hidden="false" customHeight="false" outlineLevel="0" collapsed="false">
      <c r="A13078" s="2" t="n">
        <v>153</v>
      </c>
      <c r="B13078" s="2" t="s">
        <v>242</v>
      </c>
      <c r="C13078" s="2" t="n">
        <v>3</v>
      </c>
      <c r="D13078" s="1" t="n">
        <v>60.7088775634766</v>
      </c>
      <c r="E13078" s="1" t="n">
        <v>9.44576644897461</v>
      </c>
      <c r="F13078" s="1" t="n">
        <v>-0.365486413240433</v>
      </c>
    </row>
    <row r="13079" customFormat="false" ht="12.75" hidden="false" customHeight="false" outlineLevel="0" collapsed="false">
      <c r="A13079" s="2" t="n">
        <v>153</v>
      </c>
      <c r="B13079" s="2" t="s">
        <v>242</v>
      </c>
      <c r="C13079" s="2" t="n">
        <v>4</v>
      </c>
      <c r="D13079" s="1" t="n">
        <v>60.9717140197754</v>
      </c>
      <c r="E13079" s="1" t="n">
        <v>9.49362373352051</v>
      </c>
      <c r="F13079" s="1" t="n">
        <v>-0.459726274013519</v>
      </c>
    </row>
    <row r="13080" customFormat="false" ht="12.75" hidden="false" customHeight="false" outlineLevel="0" collapsed="false">
      <c r="A13080" s="2" t="n">
        <v>153</v>
      </c>
      <c r="B13080" s="2" t="s">
        <v>242</v>
      </c>
      <c r="C13080" s="2" t="n">
        <v>5</v>
      </c>
      <c r="D13080" s="1" t="n">
        <v>61.2345504760742</v>
      </c>
      <c r="E13080" s="1" t="n">
        <v>9.56471347808838</v>
      </c>
      <c r="F13080" s="1" t="n">
        <v>-0.522014081478119</v>
      </c>
    </row>
    <row r="13081" customFormat="false" ht="12.75" hidden="false" customHeight="false" outlineLevel="0" collapsed="false">
      <c r="A13081" s="2" t="n">
        <v>153</v>
      </c>
      <c r="B13081" s="2" t="s">
        <v>242</v>
      </c>
      <c r="C13081" s="2" t="n">
        <v>6</v>
      </c>
      <c r="D13081" s="1" t="n">
        <v>61.4973907470703</v>
      </c>
      <c r="E13081" s="1" t="n">
        <v>9.545334815979</v>
      </c>
      <c r="F13081" s="1" t="n">
        <v>-0.54023677110672</v>
      </c>
    </row>
    <row r="13082" customFormat="false" ht="12.75" hidden="false" customHeight="false" outlineLevel="0" collapsed="false">
      <c r="A13082" s="2" t="n">
        <v>153</v>
      </c>
      <c r="B13082" s="2" t="s">
        <v>242</v>
      </c>
      <c r="C13082" s="2" t="n">
        <v>7</v>
      </c>
      <c r="D13082" s="1" t="n">
        <v>61.7602272033691</v>
      </c>
      <c r="E13082" s="1" t="n">
        <v>9.64224147796631</v>
      </c>
      <c r="F13082" s="1" t="n">
        <v>-0.511254966259003</v>
      </c>
    </row>
    <row r="13083" customFormat="false" ht="12.75" hidden="false" customHeight="false" outlineLevel="0" collapsed="false">
      <c r="A13083" s="2" t="n">
        <v>153</v>
      </c>
      <c r="B13083" s="2" t="s">
        <v>242</v>
      </c>
      <c r="C13083" s="2" t="n">
        <v>8</v>
      </c>
      <c r="D13083" s="1" t="n">
        <v>62.023063659668</v>
      </c>
      <c r="E13083" s="1" t="n">
        <v>9.64326572418213</v>
      </c>
      <c r="F13083" s="1" t="n">
        <v>-0.438709646463394</v>
      </c>
    </row>
    <row r="13084" customFormat="false" ht="12.75" hidden="false" customHeight="false" outlineLevel="0" collapsed="false">
      <c r="A13084" s="2" t="n">
        <v>153</v>
      </c>
      <c r="B13084" s="2" t="s">
        <v>242</v>
      </c>
      <c r="C13084" s="2" t="n">
        <v>9</v>
      </c>
      <c r="D13084" s="1" t="n">
        <v>62.2859039306641</v>
      </c>
      <c r="E13084" s="1" t="n">
        <v>9.64083766937256</v>
      </c>
      <c r="F13084" s="1" t="n">
        <v>-0.330634593963623</v>
      </c>
    </row>
    <row r="13085" customFormat="false" ht="12.75" hidden="false" customHeight="false" outlineLevel="0" collapsed="false">
      <c r="A13085" s="2" t="n">
        <v>153</v>
      </c>
      <c r="B13085" s="2" t="s">
        <v>242</v>
      </c>
      <c r="C13085" s="2" t="n">
        <v>10</v>
      </c>
      <c r="D13085" s="1" t="n">
        <v>62.5487403869629</v>
      </c>
      <c r="E13085" s="1" t="n">
        <v>9.67569255828857</v>
      </c>
      <c r="F13085" s="1" t="n">
        <v>-0.198868066072464</v>
      </c>
    </row>
    <row r="13086" customFormat="false" ht="12.75" hidden="false" customHeight="false" outlineLevel="0" collapsed="false">
      <c r="A13086" s="2" t="n">
        <v>153</v>
      </c>
      <c r="B13086" s="2" t="s">
        <v>242</v>
      </c>
      <c r="C13086" s="2" t="n">
        <v>11</v>
      </c>
      <c r="D13086" s="1" t="n">
        <v>62.8115768432617</v>
      </c>
      <c r="E13086" s="1" t="n">
        <v>9.72269630432129</v>
      </c>
      <c r="F13086" s="1" t="n">
        <v>-0.0592098943889141</v>
      </c>
    </row>
    <row r="13087" customFormat="false" ht="12.75" hidden="false" customHeight="false" outlineLevel="0" collapsed="false">
      <c r="A13087" s="2" t="n">
        <v>153</v>
      </c>
      <c r="B13087" s="2" t="s">
        <v>242</v>
      </c>
      <c r="C13087" s="2" t="n">
        <v>12</v>
      </c>
      <c r="D13087" s="1" t="n">
        <v>63.0744171142578</v>
      </c>
      <c r="E13087" s="1" t="n">
        <v>9.73227882385254</v>
      </c>
      <c r="F13087" s="1" t="n">
        <v>0.069785438477993</v>
      </c>
    </row>
    <row r="13088" customFormat="false" ht="12.75" hidden="false" customHeight="false" outlineLevel="0" collapsed="false">
      <c r="A13088" s="2" t="n">
        <v>153</v>
      </c>
      <c r="B13088" s="2" t="s">
        <v>242</v>
      </c>
      <c r="C13088" s="2" t="n">
        <v>13</v>
      </c>
      <c r="D13088" s="1" t="n">
        <v>63.3372535705566</v>
      </c>
      <c r="E13088" s="1" t="n">
        <v>9.63848686218262</v>
      </c>
      <c r="F13088" s="1" t="n">
        <v>0.171173393726349</v>
      </c>
    </row>
    <row r="13089" customFormat="false" ht="12.75" hidden="false" customHeight="false" outlineLevel="0" collapsed="false">
      <c r="A13089" s="2" t="n">
        <v>153</v>
      </c>
      <c r="B13089" s="2" t="s">
        <v>242</v>
      </c>
      <c r="C13089" s="2" t="n">
        <v>14</v>
      </c>
      <c r="D13089" s="1" t="n">
        <v>63.6000900268555</v>
      </c>
      <c r="E13089" s="1" t="n">
        <v>9.6443042755127</v>
      </c>
      <c r="F13089" s="1" t="n">
        <v>0.235952943563461</v>
      </c>
    </row>
    <row r="13090" customFormat="false" ht="12.75" hidden="false" customHeight="false" outlineLevel="0" collapsed="false">
      <c r="A13090" s="2" t="n">
        <v>153</v>
      </c>
      <c r="B13090" s="2" t="s">
        <v>242</v>
      </c>
      <c r="C13090" s="2" t="n">
        <v>15</v>
      </c>
      <c r="D13090" s="1" t="n">
        <v>63.8629302978516</v>
      </c>
      <c r="E13090" s="1" t="n">
        <v>9.59822082519531</v>
      </c>
      <c r="F13090" s="1" t="n">
        <v>0.267364740371704</v>
      </c>
    </row>
    <row r="13091" customFormat="false" ht="12.75" hidden="false" customHeight="false" outlineLevel="0" collapsed="false">
      <c r="A13091" s="2" t="n">
        <v>153</v>
      </c>
      <c r="B13091" s="2" t="s">
        <v>242</v>
      </c>
      <c r="C13091" s="2" t="n">
        <v>16</v>
      </c>
      <c r="D13091" s="1" t="n">
        <v>64.1257705688477</v>
      </c>
      <c r="E13091" s="1" t="n">
        <v>9.60102081298828</v>
      </c>
      <c r="F13091" s="1" t="n">
        <v>0.280311524868012</v>
      </c>
    </row>
    <row r="13092" customFormat="false" ht="12.75" hidden="false" customHeight="false" outlineLevel="0" collapsed="false">
      <c r="A13092" s="2" t="n">
        <v>153</v>
      </c>
      <c r="B13092" s="2" t="s">
        <v>242</v>
      </c>
      <c r="C13092" s="2" t="n">
        <v>17</v>
      </c>
      <c r="D13092" s="1" t="n">
        <v>64.3886032104492</v>
      </c>
      <c r="E13092" s="1" t="n">
        <v>9.58451843261719</v>
      </c>
      <c r="F13092" s="1" t="n">
        <v>0.295289665460587</v>
      </c>
    </row>
    <row r="13093" customFormat="false" ht="12.75" hidden="false" customHeight="false" outlineLevel="0" collapsed="false">
      <c r="A13093" s="2" t="n">
        <v>153</v>
      </c>
      <c r="B13093" s="2" t="s">
        <v>242</v>
      </c>
      <c r="C13093" s="2" t="n">
        <v>18</v>
      </c>
      <c r="D13093" s="1" t="n">
        <v>64.6514434814453</v>
      </c>
      <c r="E13093" s="1" t="n">
        <v>9.57578563690186</v>
      </c>
      <c r="F13093" s="1" t="n">
        <v>0.32997652888298</v>
      </c>
    </row>
    <row r="13094" customFormat="false" ht="12.75" hidden="false" customHeight="false" outlineLevel="0" collapsed="false">
      <c r="A13094" s="2" t="n">
        <v>153</v>
      </c>
      <c r="B13094" s="2" t="s">
        <v>242</v>
      </c>
      <c r="C13094" s="2" t="n">
        <v>19</v>
      </c>
      <c r="D13094" s="1" t="n">
        <v>64.9142761230469</v>
      </c>
      <c r="E13094" s="1" t="n">
        <v>9.63973331451416</v>
      </c>
      <c r="F13094" s="1" t="n">
        <v>0.39270481467247</v>
      </c>
    </row>
    <row r="13095" customFormat="false" ht="12.75" hidden="false" customHeight="false" outlineLevel="0" collapsed="false">
      <c r="A13095" s="2" t="n">
        <v>153</v>
      </c>
      <c r="B13095" s="2" t="s">
        <v>242</v>
      </c>
      <c r="C13095" s="2" t="n">
        <v>20</v>
      </c>
      <c r="D13095" s="1" t="n">
        <v>65.177116394043</v>
      </c>
      <c r="E13095" s="1" t="n">
        <v>9.57642936706543</v>
      </c>
      <c r="F13095" s="1" t="n">
        <v>0.480768203735352</v>
      </c>
    </row>
    <row r="13096" customFormat="false" ht="12.75" hidden="false" customHeight="false" outlineLevel="0" collapsed="false">
      <c r="A13096" s="2" t="n">
        <v>153</v>
      </c>
      <c r="B13096" s="2" t="s">
        <v>242</v>
      </c>
      <c r="C13096" s="2" t="n">
        <v>21</v>
      </c>
      <c r="D13096" s="1" t="n">
        <v>65.4399566650391</v>
      </c>
      <c r="E13096" s="1" t="n">
        <v>9.55019760131836</v>
      </c>
      <c r="F13096" s="1" t="n">
        <v>0.583714544773102</v>
      </c>
    </row>
    <row r="13097" customFormat="false" ht="12.75" hidden="false" customHeight="false" outlineLevel="0" collapsed="false">
      <c r="A13097" s="2" t="n">
        <v>153</v>
      </c>
      <c r="B13097" s="2" t="s">
        <v>242</v>
      </c>
      <c r="C13097" s="2" t="n">
        <v>22</v>
      </c>
      <c r="D13097" s="1" t="n">
        <v>65.7027893066406</v>
      </c>
      <c r="E13097" s="1" t="n">
        <v>9.4860258102417</v>
      </c>
      <c r="F13097" s="1" t="n">
        <v>0.688909769058228</v>
      </c>
    </row>
    <row r="13098" customFormat="false" ht="12.75" hidden="false" customHeight="false" outlineLevel="0" collapsed="false">
      <c r="A13098" s="2" t="n">
        <v>153</v>
      </c>
      <c r="B13098" s="2" t="s">
        <v>242</v>
      </c>
      <c r="C13098" s="2" t="n">
        <v>23</v>
      </c>
      <c r="D13098" s="1" t="n">
        <v>65.9656295776367</v>
      </c>
      <c r="E13098" s="1" t="n">
        <v>9.50473594665527</v>
      </c>
      <c r="F13098" s="1" t="n">
        <v>0.786523580551148</v>
      </c>
    </row>
    <row r="13099" customFormat="false" ht="12.75" hidden="false" customHeight="false" outlineLevel="0" collapsed="false">
      <c r="A13099" s="2" t="n">
        <v>153</v>
      </c>
      <c r="B13099" s="2" t="s">
        <v>242</v>
      </c>
      <c r="C13099" s="2" t="n">
        <v>24</v>
      </c>
      <c r="D13099" s="1" t="n">
        <v>66.2284698486328</v>
      </c>
      <c r="E13099" s="1" t="n">
        <v>9.4114990234375</v>
      </c>
      <c r="F13099" s="1" t="n">
        <v>0.871839344501495</v>
      </c>
    </row>
    <row r="13100" customFormat="false" ht="12.75" hidden="false" customHeight="false" outlineLevel="0" collapsed="false">
      <c r="A13100" s="2" t="n">
        <v>153</v>
      </c>
      <c r="B13100" s="2" t="s">
        <v>242</v>
      </c>
      <c r="C13100" s="2" t="n">
        <v>25</v>
      </c>
      <c r="D13100" s="1" t="n">
        <v>66.4913024902344</v>
      </c>
      <c r="E13100" s="1" t="n">
        <v>9.39002990722656</v>
      </c>
      <c r="F13100" s="1" t="n">
        <v>0.945344746112824</v>
      </c>
    </row>
    <row r="13101" customFormat="false" ht="12.75" hidden="false" customHeight="false" outlineLevel="0" collapsed="false">
      <c r="A13101" s="2" t="n">
        <v>153</v>
      </c>
      <c r="B13101" s="2" t="s">
        <v>242</v>
      </c>
      <c r="C13101" s="2" t="n">
        <v>26</v>
      </c>
      <c r="D13101" s="1" t="n">
        <v>66.7541427612305</v>
      </c>
      <c r="E13101" s="1" t="n">
        <v>9.32656860351563</v>
      </c>
      <c r="F13101" s="1" t="n">
        <v>1.0112566947937</v>
      </c>
    </row>
    <row r="13102" customFormat="false" ht="12.75" hidden="false" customHeight="false" outlineLevel="0" collapsed="false">
      <c r="A13102" s="2" t="n">
        <v>153</v>
      </c>
      <c r="B13102" s="2" t="s">
        <v>242</v>
      </c>
      <c r="C13102" s="2" t="n">
        <v>27</v>
      </c>
      <c r="D13102" s="1" t="n">
        <v>67.0169830322266</v>
      </c>
      <c r="E13102" s="1" t="n">
        <v>9.27606105804443</v>
      </c>
      <c r="F13102" s="1" t="n">
        <v>1.07515799999237</v>
      </c>
    </row>
    <row r="13103" customFormat="false" ht="12.75" hidden="false" customHeight="false" outlineLevel="0" collapsed="false">
      <c r="A13103" s="2" t="n">
        <v>153</v>
      </c>
      <c r="B13103" s="2" t="s">
        <v>242</v>
      </c>
      <c r="C13103" s="2" t="n">
        <v>28</v>
      </c>
      <c r="D13103" s="1" t="n">
        <v>67.2798156738281</v>
      </c>
      <c r="E13103" s="1" t="n">
        <v>9.22694301605225</v>
      </c>
      <c r="F13103" s="1" t="n">
        <v>1.14136850833893</v>
      </c>
    </row>
    <row r="13104" customFormat="false" ht="12.75" hidden="false" customHeight="false" outlineLevel="0" collapsed="false">
      <c r="A13104" s="2" t="n">
        <v>153</v>
      </c>
      <c r="B13104" s="2" t="s">
        <v>242</v>
      </c>
      <c r="C13104" s="2" t="n">
        <v>29</v>
      </c>
      <c r="D13104" s="1" t="n">
        <v>67.5426559448242</v>
      </c>
      <c r="E13104" s="1" t="n">
        <v>9.20780944824219</v>
      </c>
      <c r="F13104" s="1" t="n">
        <v>1.21071243286133</v>
      </c>
    </row>
    <row r="13105" customFormat="false" ht="12.75" hidden="false" customHeight="false" outlineLevel="0" collapsed="false">
      <c r="A13105" s="2" t="n">
        <v>153</v>
      </c>
      <c r="B13105" s="2" t="s">
        <v>242</v>
      </c>
      <c r="C13105" s="2" t="n">
        <v>30</v>
      </c>
      <c r="D13105" s="1" t="n">
        <v>67.8054962158203</v>
      </c>
      <c r="E13105" s="1" t="n">
        <v>9.11949920654297</v>
      </c>
      <c r="F13105" s="1" t="n">
        <v>1.27986586093903</v>
      </c>
    </row>
    <row r="13106" customFormat="false" ht="12.75" hidden="false" customHeight="false" outlineLevel="0" collapsed="false">
      <c r="A13106" s="2" t="n">
        <v>153</v>
      </c>
      <c r="B13106" s="2" t="s">
        <v>242</v>
      </c>
      <c r="C13106" s="2" t="n">
        <v>31</v>
      </c>
      <c r="D13106" s="1" t="n">
        <v>68.0683288574219</v>
      </c>
      <c r="E13106" s="1" t="n">
        <v>9.07668876647949</v>
      </c>
      <c r="F13106" s="1" t="n">
        <v>1.34277153015137</v>
      </c>
    </row>
    <row r="13107" customFormat="false" ht="12.75" hidden="false" customHeight="false" outlineLevel="0" collapsed="false">
      <c r="A13107" s="2" t="n">
        <v>153</v>
      </c>
      <c r="B13107" s="2" t="s">
        <v>242</v>
      </c>
      <c r="C13107" s="2" t="n">
        <v>32</v>
      </c>
      <c r="D13107" s="1" t="n">
        <v>68.331169128418</v>
      </c>
      <c r="E13107" s="1" t="n">
        <v>8.95428085327148</v>
      </c>
      <c r="F13107" s="1" t="n">
        <v>1.3931143283844</v>
      </c>
    </row>
    <row r="13108" customFormat="false" ht="12.75" hidden="false" customHeight="false" outlineLevel="0" collapsed="false">
      <c r="A13108" s="2" t="n">
        <v>153</v>
      </c>
      <c r="B13108" s="2" t="s">
        <v>242</v>
      </c>
      <c r="C13108" s="2" t="n">
        <v>33</v>
      </c>
      <c r="D13108" s="1" t="n">
        <v>68.5940093994141</v>
      </c>
      <c r="E13108" s="1" t="n">
        <v>8.91404628753662</v>
      </c>
      <c r="F13108" s="1" t="n">
        <v>1.4264417886734</v>
      </c>
    </row>
    <row r="13109" customFormat="false" ht="12.75" hidden="false" customHeight="false" outlineLevel="0" collapsed="false">
      <c r="A13109" s="2" t="n">
        <v>153</v>
      </c>
      <c r="B13109" s="2" t="s">
        <v>242</v>
      </c>
      <c r="C13109" s="2" t="n">
        <v>34</v>
      </c>
      <c r="D13109" s="1" t="n">
        <v>68.8568420410156</v>
      </c>
      <c r="E13109" s="1" t="n">
        <v>8.85183906555176</v>
      </c>
      <c r="F13109" s="1" t="n">
        <v>1.44123375415802</v>
      </c>
    </row>
    <row r="13110" customFormat="false" ht="12.75" hidden="false" customHeight="false" outlineLevel="0" collapsed="false">
      <c r="A13110" s="2" t="n">
        <v>153</v>
      </c>
      <c r="B13110" s="2" t="s">
        <v>242</v>
      </c>
      <c r="C13110" s="2" t="n">
        <v>35</v>
      </c>
      <c r="D13110" s="1" t="n">
        <v>69.1196823120117</v>
      </c>
      <c r="E13110" s="1" t="n">
        <v>8.78758907318115</v>
      </c>
      <c r="F13110" s="1" t="n">
        <v>1.43931591510773</v>
      </c>
    </row>
    <row r="13111" customFormat="false" ht="12.75" hidden="false" customHeight="false" outlineLevel="0" collapsed="false">
      <c r="A13111" s="2" t="n">
        <v>153</v>
      </c>
      <c r="B13111" s="2" t="s">
        <v>242</v>
      </c>
      <c r="C13111" s="2" t="n">
        <v>36</v>
      </c>
      <c r="D13111" s="1" t="n">
        <v>69.3825225830078</v>
      </c>
      <c r="E13111" s="1" t="n">
        <v>8.6732816696167</v>
      </c>
      <c r="F13111" s="1" t="n">
        <v>1.42620444297791</v>
      </c>
    </row>
    <row r="13112" customFormat="false" ht="12.75" hidden="false" customHeight="false" outlineLevel="0" collapsed="false">
      <c r="A13112" s="2" t="n">
        <v>153</v>
      </c>
      <c r="B13112" s="2" t="s">
        <v>242</v>
      </c>
      <c r="C13112" s="2" t="n">
        <v>37</v>
      </c>
      <c r="D13112" s="1" t="n">
        <v>69.6453628540039</v>
      </c>
      <c r="E13112" s="1" t="n">
        <v>8.60971641540527</v>
      </c>
      <c r="F13112" s="1" t="n">
        <v>1.41099774837494</v>
      </c>
    </row>
    <row r="13113" customFormat="false" ht="12.75" hidden="false" customHeight="false" outlineLevel="0" collapsed="false">
      <c r="A13113" s="2" t="n">
        <v>153</v>
      </c>
      <c r="B13113" s="2" t="s">
        <v>242</v>
      </c>
      <c r="C13113" s="2" t="n">
        <v>38</v>
      </c>
      <c r="D13113" s="1" t="n">
        <v>69.9081954956055</v>
      </c>
      <c r="E13113" s="1" t="n">
        <v>8.57232856750488</v>
      </c>
      <c r="F13113" s="1" t="n">
        <v>1.40464985370636</v>
      </c>
    </row>
    <row r="13114" customFormat="false" ht="12.75" hidden="false" customHeight="false" outlineLevel="0" collapsed="false">
      <c r="A13114" s="2" t="n">
        <v>153</v>
      </c>
      <c r="B13114" s="2" t="s">
        <v>242</v>
      </c>
      <c r="C13114" s="2" t="n">
        <v>39</v>
      </c>
      <c r="D13114" s="1" t="n">
        <v>70.1710357666016</v>
      </c>
      <c r="E13114" s="1" t="n">
        <v>8.47048187255859</v>
      </c>
      <c r="F13114" s="1" t="n">
        <v>1.41618251800537</v>
      </c>
    </row>
    <row r="13115" customFormat="false" ht="12.75" hidden="false" customHeight="false" outlineLevel="0" collapsed="false">
      <c r="A13115" s="2" t="n">
        <v>153</v>
      </c>
      <c r="B13115" s="2" t="s">
        <v>242</v>
      </c>
      <c r="C13115" s="2" t="n">
        <v>40</v>
      </c>
      <c r="D13115" s="1" t="n">
        <v>70.4338760375977</v>
      </c>
      <c r="E13115" s="1" t="n">
        <v>8.50546455383301</v>
      </c>
      <c r="F13115" s="1" t="n">
        <v>1.44851529598236</v>
      </c>
    </row>
    <row r="13116" customFormat="false" ht="12.75" hidden="false" customHeight="false" outlineLevel="0" collapsed="false">
      <c r="A13116" s="2" t="n">
        <v>153</v>
      </c>
      <c r="B13116" s="2" t="s">
        <v>242</v>
      </c>
      <c r="C13116" s="2" t="n">
        <v>41</v>
      </c>
      <c r="D13116" s="1" t="n">
        <v>70.6967086791992</v>
      </c>
      <c r="E13116" s="1" t="n">
        <v>8.37492561340332</v>
      </c>
      <c r="F13116" s="1" t="n">
        <v>1.49639761447907</v>
      </c>
    </row>
    <row r="13117" customFormat="false" ht="12.75" hidden="false" customHeight="false" outlineLevel="0" collapsed="false">
      <c r="A13117" s="2" t="n">
        <v>153</v>
      </c>
      <c r="B13117" s="2" t="s">
        <v>242</v>
      </c>
      <c r="C13117" s="2" t="n">
        <v>42</v>
      </c>
      <c r="D13117" s="1" t="n">
        <v>70.9595489501953</v>
      </c>
      <c r="E13117" s="1" t="n">
        <v>8.29329204559326</v>
      </c>
      <c r="F13117" s="1" t="n">
        <v>1.54821705818176</v>
      </c>
    </row>
    <row r="13118" customFormat="false" ht="12.75" hidden="false" customHeight="false" outlineLevel="0" collapsed="false">
      <c r="A13118" s="2" t="n">
        <v>153</v>
      </c>
      <c r="B13118" s="2" t="s">
        <v>242</v>
      </c>
      <c r="C13118" s="2" t="n">
        <v>43</v>
      </c>
      <c r="D13118" s="1" t="n">
        <v>71.2223892211914</v>
      </c>
      <c r="E13118" s="1" t="n">
        <v>8.22690391540527</v>
      </c>
      <c r="F13118" s="1" t="n">
        <v>1.5908282995224</v>
      </c>
    </row>
    <row r="13119" customFormat="false" ht="12.75" hidden="false" customHeight="false" outlineLevel="0" collapsed="false">
      <c r="A13119" s="2" t="n">
        <v>153</v>
      </c>
      <c r="B13119" s="2" t="s">
        <v>242</v>
      </c>
      <c r="C13119" s="2" t="n">
        <v>44</v>
      </c>
      <c r="D13119" s="1" t="n">
        <v>71.485221862793</v>
      </c>
      <c r="E13119" s="1" t="n">
        <v>8.13991355895996</v>
      </c>
      <c r="F13119" s="1" t="n">
        <v>1.61500382423401</v>
      </c>
    </row>
    <row r="13120" customFormat="false" ht="12.75" hidden="false" customHeight="false" outlineLevel="0" collapsed="false">
      <c r="A13120" s="2" t="n">
        <v>153</v>
      </c>
      <c r="B13120" s="2" t="s">
        <v>242</v>
      </c>
      <c r="C13120" s="2" t="n">
        <v>45</v>
      </c>
      <c r="D13120" s="1" t="n">
        <v>71.7480621337891</v>
      </c>
      <c r="E13120" s="1" t="n">
        <v>8.05838966369629</v>
      </c>
      <c r="F13120" s="1" t="n">
        <v>1.6188930273056</v>
      </c>
    </row>
    <row r="13121" customFormat="false" ht="12.75" hidden="false" customHeight="false" outlineLevel="0" collapsed="false">
      <c r="A13121" s="2" t="n">
        <v>153</v>
      </c>
      <c r="B13121" s="2" t="s">
        <v>242</v>
      </c>
      <c r="C13121" s="2" t="n">
        <v>46</v>
      </c>
      <c r="D13121" s="1" t="n">
        <v>72.0109024047852</v>
      </c>
      <c r="E13121" s="1" t="n">
        <v>7.92659902572632</v>
      </c>
      <c r="F13121" s="1" t="n">
        <v>1.6078462600708</v>
      </c>
    </row>
    <row r="13122" customFormat="false" ht="12.75" hidden="false" customHeight="false" outlineLevel="0" collapsed="false">
      <c r="A13122" s="2" t="n">
        <v>153</v>
      </c>
      <c r="B13122" s="2" t="s">
        <v>242</v>
      </c>
      <c r="C13122" s="2" t="n">
        <v>47</v>
      </c>
      <c r="D13122" s="1" t="n">
        <v>72.2737350463867</v>
      </c>
      <c r="E13122" s="1" t="n">
        <v>7.89400720596314</v>
      </c>
      <c r="F13122" s="1" t="n">
        <v>1.59110617637634</v>
      </c>
    </row>
    <row r="13123" customFormat="false" ht="12.75" hidden="false" customHeight="false" outlineLevel="0" collapsed="false">
      <c r="A13123" s="2" t="n">
        <v>153</v>
      </c>
      <c r="B13123" s="2" t="s">
        <v>242</v>
      </c>
      <c r="C13123" s="2" t="n">
        <v>48</v>
      </c>
      <c r="D13123" s="1" t="n">
        <v>72.5365753173828</v>
      </c>
      <c r="E13123" s="1" t="n">
        <v>7.87338161468506</v>
      </c>
      <c r="F13123" s="1" t="n">
        <v>1.5775043964386</v>
      </c>
    </row>
    <row r="13124" customFormat="false" ht="12.75" hidden="false" customHeight="false" outlineLevel="0" collapsed="false">
      <c r="A13124" s="2" t="n">
        <v>153</v>
      </c>
      <c r="B13124" s="2" t="s">
        <v>242</v>
      </c>
      <c r="C13124" s="2" t="n">
        <v>49</v>
      </c>
      <c r="D13124" s="1" t="n">
        <v>72.7994079589844</v>
      </c>
      <c r="E13124" s="1" t="n">
        <v>7.77772665023804</v>
      </c>
      <c r="F13124" s="1" t="n">
        <v>1.57281911373138</v>
      </c>
    </row>
    <row r="13125" customFormat="false" ht="12.75" hidden="false" customHeight="false" outlineLevel="0" collapsed="false">
      <c r="A13125" s="2" t="n">
        <v>153</v>
      </c>
      <c r="B13125" s="2" t="s">
        <v>242</v>
      </c>
      <c r="C13125" s="2" t="n">
        <v>50</v>
      </c>
      <c r="D13125" s="1" t="n">
        <v>73.0622482299805</v>
      </c>
      <c r="E13125" s="1" t="n">
        <v>7.64054775238037</v>
      </c>
      <c r="F13125" s="1" t="n">
        <v>1.57970523834229</v>
      </c>
    </row>
    <row r="13126" customFormat="false" ht="12.75" hidden="false" customHeight="false" outlineLevel="0" collapsed="false">
      <c r="A13126" s="2" t="n">
        <v>153</v>
      </c>
      <c r="B13126" s="2" t="s">
        <v>242</v>
      </c>
      <c r="C13126" s="2" t="n">
        <v>51</v>
      </c>
      <c r="D13126" s="1" t="n">
        <v>73.3250885009766</v>
      </c>
      <c r="E13126" s="1" t="n">
        <v>7.60612773895264</v>
      </c>
      <c r="F13126" s="1" t="n">
        <v>1.59917998313904</v>
      </c>
    </row>
    <row r="13127" customFormat="false" ht="12.75" hidden="false" customHeight="false" outlineLevel="0" collapsed="false">
      <c r="A13127" s="2" t="n">
        <v>153</v>
      </c>
      <c r="B13127" s="2" t="s">
        <v>242</v>
      </c>
      <c r="C13127" s="2" t="n">
        <v>52</v>
      </c>
      <c r="D13127" s="1" t="n">
        <v>73.5879211425781</v>
      </c>
      <c r="E13127" s="1" t="n">
        <v>7.55851888656616</v>
      </c>
      <c r="F13127" s="1" t="n">
        <v>1.63125097751617</v>
      </c>
    </row>
    <row r="13128" customFormat="false" ht="12.75" hidden="false" customHeight="false" outlineLevel="0" collapsed="false">
      <c r="A13128" s="2" t="n">
        <v>153</v>
      </c>
      <c r="B13128" s="2" t="s">
        <v>242</v>
      </c>
      <c r="C13128" s="2" t="n">
        <v>53</v>
      </c>
      <c r="D13128" s="1" t="n">
        <v>73.8507614135742</v>
      </c>
      <c r="E13128" s="1" t="n">
        <v>7.45260906219482</v>
      </c>
      <c r="F13128" s="1" t="n">
        <v>1.67408931255341</v>
      </c>
    </row>
    <row r="13129" customFormat="false" ht="12.75" hidden="false" customHeight="false" outlineLevel="0" collapsed="false">
      <c r="A13129" s="2" t="n">
        <v>153</v>
      </c>
      <c r="B13129" s="2" t="s">
        <v>242</v>
      </c>
      <c r="C13129" s="2" t="n">
        <v>54</v>
      </c>
      <c r="D13129" s="1" t="n">
        <v>74.1136016845703</v>
      </c>
      <c r="E13129" s="1" t="n">
        <v>7.41591501235962</v>
      </c>
      <c r="F13129" s="1" t="n">
        <v>1.72302734851837</v>
      </c>
    </row>
    <row r="13130" customFormat="false" ht="12.75" hidden="false" customHeight="false" outlineLevel="0" collapsed="false">
      <c r="A13130" s="2" t="n">
        <v>153</v>
      </c>
      <c r="B13130" s="2" t="s">
        <v>242</v>
      </c>
      <c r="C13130" s="2" t="n">
        <v>55</v>
      </c>
      <c r="D13130" s="1" t="n">
        <v>74.3764343261719</v>
      </c>
      <c r="E13130" s="1" t="n">
        <v>7.30416107177734</v>
      </c>
      <c r="F13130" s="1" t="n">
        <v>1.77140557765961</v>
      </c>
    </row>
    <row r="13131" customFormat="false" ht="12.75" hidden="false" customHeight="false" outlineLevel="0" collapsed="false">
      <c r="A13131" s="2" t="n">
        <v>153</v>
      </c>
      <c r="B13131" s="2" t="s">
        <v>242</v>
      </c>
      <c r="C13131" s="2" t="n">
        <v>56</v>
      </c>
      <c r="D13131" s="1" t="n">
        <v>74.639274597168</v>
      </c>
      <c r="E13131" s="1" t="n">
        <v>7.18559265136719</v>
      </c>
      <c r="F13131" s="1" t="n">
        <v>1.81349587440491</v>
      </c>
    </row>
    <row r="13132" customFormat="false" ht="12.75" hidden="false" customHeight="false" outlineLevel="0" collapsed="false">
      <c r="A13132" s="2" t="n">
        <v>153</v>
      </c>
      <c r="B13132" s="2" t="s">
        <v>242</v>
      </c>
      <c r="C13132" s="2" t="n">
        <v>57</v>
      </c>
      <c r="D13132" s="1" t="n">
        <v>74.9021148681641</v>
      </c>
      <c r="E13132" s="1" t="n">
        <v>7.10629463195801</v>
      </c>
      <c r="F13132" s="1" t="n">
        <v>1.84770369529724</v>
      </c>
    </row>
    <row r="13133" customFormat="false" ht="12.75" hidden="false" customHeight="false" outlineLevel="0" collapsed="false">
      <c r="A13133" s="2" t="n">
        <v>153</v>
      </c>
      <c r="B13133" s="2" t="s">
        <v>242</v>
      </c>
      <c r="C13133" s="2" t="n">
        <v>58</v>
      </c>
      <c r="D13133" s="1" t="n">
        <v>75.1649475097656</v>
      </c>
      <c r="E13133" s="1" t="n">
        <v>7.02910232543945</v>
      </c>
      <c r="F13133" s="1" t="n">
        <v>1.87791240215302</v>
      </c>
    </row>
    <row r="13134" customFormat="false" ht="12.75" hidden="false" customHeight="false" outlineLevel="0" collapsed="false">
      <c r="A13134" s="2" t="n">
        <v>153</v>
      </c>
      <c r="B13134" s="2" t="s">
        <v>242</v>
      </c>
      <c r="C13134" s="2" t="n">
        <v>59</v>
      </c>
      <c r="D13134" s="1" t="n">
        <v>75.4277877807617</v>
      </c>
      <c r="E13134" s="1" t="n">
        <v>6.94597816467285</v>
      </c>
      <c r="F13134" s="1" t="n">
        <v>1.9122474193573</v>
      </c>
    </row>
    <row r="13135" customFormat="false" ht="12.75" hidden="false" customHeight="false" outlineLevel="0" collapsed="false">
      <c r="A13135" s="2" t="n">
        <v>153</v>
      </c>
      <c r="B13135" s="2" t="s">
        <v>242</v>
      </c>
      <c r="C13135" s="2" t="n">
        <v>60</v>
      </c>
      <c r="D13135" s="1" t="n">
        <v>75.6906280517578</v>
      </c>
      <c r="E13135" s="1" t="n">
        <v>6.83908081054688</v>
      </c>
      <c r="F13135" s="1" t="n">
        <v>1.96020793914795</v>
      </c>
    </row>
    <row r="13136" customFormat="false" ht="12.75" hidden="false" customHeight="false" outlineLevel="0" collapsed="false">
      <c r="A13136" s="2" t="n">
        <v>153</v>
      </c>
      <c r="B13136" s="2" t="s">
        <v>242</v>
      </c>
      <c r="C13136" s="2" t="n">
        <v>61</v>
      </c>
      <c r="D13136" s="1" t="n">
        <v>75.9534606933594</v>
      </c>
      <c r="E13136" s="1" t="n">
        <v>6.7595739364624</v>
      </c>
      <c r="F13136" s="1" t="n">
        <v>2.02944111824036</v>
      </c>
    </row>
    <row r="13137" customFormat="false" ht="12.75" hidden="false" customHeight="false" outlineLevel="0" collapsed="false">
      <c r="A13137" s="2" t="n">
        <v>153</v>
      </c>
      <c r="B13137" s="2" t="s">
        <v>242</v>
      </c>
      <c r="C13137" s="2" t="n">
        <v>62</v>
      </c>
      <c r="D13137" s="1" t="n">
        <v>76.2163009643555</v>
      </c>
      <c r="E13137" s="1" t="n">
        <v>6.66563034057617</v>
      </c>
      <c r="F13137" s="1" t="n">
        <v>2.12296724319458</v>
      </c>
    </row>
    <row r="13138" customFormat="false" ht="12.75" hidden="false" customHeight="false" outlineLevel="0" collapsed="false">
      <c r="A13138" s="2" t="n">
        <v>153</v>
      </c>
      <c r="B13138" s="2" t="s">
        <v>242</v>
      </c>
      <c r="C13138" s="2" t="n">
        <v>63</v>
      </c>
      <c r="D13138" s="1" t="n">
        <v>76.4791412353516</v>
      </c>
      <c r="E13138" s="1" t="n">
        <v>6.58527374267578</v>
      </c>
      <c r="F13138" s="1" t="n">
        <v>2.23731994628906</v>
      </c>
    </row>
    <row r="13139" customFormat="false" ht="12.75" hidden="false" customHeight="false" outlineLevel="0" collapsed="false">
      <c r="A13139" s="2" t="n">
        <v>153</v>
      </c>
      <c r="B13139" s="2" t="s">
        <v>242</v>
      </c>
      <c r="C13139" s="2" t="n">
        <v>64</v>
      </c>
      <c r="D13139" s="1" t="n">
        <v>76.7419738769531</v>
      </c>
      <c r="E13139" s="1" t="n">
        <v>6.47444343566895</v>
      </c>
      <c r="F13139" s="1" t="n">
        <v>2.36239862442017</v>
      </c>
    </row>
    <row r="13140" customFormat="false" ht="12.75" hidden="false" customHeight="false" outlineLevel="0" collapsed="false">
      <c r="A13140" s="2" t="n">
        <v>153</v>
      </c>
      <c r="B13140" s="2" t="s">
        <v>242</v>
      </c>
      <c r="C13140" s="2" t="n">
        <v>65</v>
      </c>
      <c r="D13140" s="1" t="n">
        <v>77.0048141479492</v>
      </c>
      <c r="E13140" s="1" t="n">
        <v>6.33318185806274</v>
      </c>
      <c r="F13140" s="1" t="n">
        <v>2.4834406375885</v>
      </c>
    </row>
    <row r="13141" customFormat="false" ht="12.75" hidden="false" customHeight="false" outlineLevel="0" collapsed="false">
      <c r="A13141" s="2" t="n">
        <v>153</v>
      </c>
      <c r="B13141" s="2" t="s">
        <v>242</v>
      </c>
      <c r="C13141" s="2" t="n">
        <v>66</v>
      </c>
      <c r="D13141" s="1" t="n">
        <v>77.2676544189453</v>
      </c>
      <c r="E13141" s="1" t="n">
        <v>6.20833969116211</v>
      </c>
      <c r="F13141" s="1" t="n">
        <v>2.58493185043335</v>
      </c>
    </row>
    <row r="13142" customFormat="false" ht="12.75" hidden="false" customHeight="false" outlineLevel="0" collapsed="false">
      <c r="A13142" s="2" t="n">
        <v>153</v>
      </c>
      <c r="B13142" s="2" t="s">
        <v>242</v>
      </c>
      <c r="C13142" s="2" t="n">
        <v>67</v>
      </c>
      <c r="D13142" s="1" t="n">
        <v>77.5304870605469</v>
      </c>
      <c r="E13142" s="1" t="n">
        <v>6.04854774475098</v>
      </c>
      <c r="F13142" s="1" t="n">
        <v>2.65506672859192</v>
      </c>
    </row>
    <row r="13143" customFormat="false" ht="12.75" hidden="false" customHeight="false" outlineLevel="0" collapsed="false">
      <c r="A13143" s="2" t="n">
        <v>153</v>
      </c>
      <c r="B13143" s="2" t="s">
        <v>242</v>
      </c>
      <c r="C13143" s="2" t="n">
        <v>68</v>
      </c>
      <c r="D13143" s="1" t="n">
        <v>77.793327331543</v>
      </c>
      <c r="E13143" s="1" t="n">
        <v>5.95119190216064</v>
      </c>
      <c r="F13143" s="1" t="n">
        <v>2.68883991241455</v>
      </c>
    </row>
    <row r="13144" customFormat="false" ht="12.75" hidden="false" customHeight="false" outlineLevel="0" collapsed="false">
      <c r="A13144" s="2" t="n">
        <v>153</v>
      </c>
      <c r="B13144" s="2" t="s">
        <v>242</v>
      </c>
      <c r="C13144" s="2" t="n">
        <v>69</v>
      </c>
      <c r="D13144" s="1" t="n">
        <v>78.0561676025391</v>
      </c>
      <c r="E13144" s="1" t="n">
        <v>5.74208211898804</v>
      </c>
      <c r="F13144" s="1" t="n">
        <v>2.68874573707581</v>
      </c>
    </row>
    <row r="13145" customFormat="false" ht="12.75" hidden="false" customHeight="false" outlineLevel="0" collapsed="false">
      <c r="A13145" s="2" t="n">
        <v>153</v>
      </c>
      <c r="B13145" s="2" t="s">
        <v>242</v>
      </c>
      <c r="C13145" s="2" t="n">
        <v>70</v>
      </c>
      <c r="D13145" s="1" t="n">
        <v>78.3190002441406</v>
      </c>
      <c r="E13145" s="1" t="n">
        <v>5.69098329544067</v>
      </c>
      <c r="F13145" s="1" t="n">
        <v>2.66292834281921</v>
      </c>
    </row>
    <row r="13146" customFormat="false" ht="12.75" hidden="false" customHeight="false" outlineLevel="0" collapsed="false">
      <c r="A13146" s="2" t="n">
        <v>153</v>
      </c>
      <c r="B13146" s="2" t="s">
        <v>242</v>
      </c>
      <c r="C13146" s="2" t="n">
        <v>71</v>
      </c>
      <c r="D13146" s="1" t="n">
        <v>78.5818405151367</v>
      </c>
      <c r="E13146" s="1" t="n">
        <v>5.5279541015625</v>
      </c>
      <c r="F13146" s="1" t="n">
        <v>2.62202191352844</v>
      </c>
    </row>
    <row r="13147" customFormat="false" ht="12.75" hidden="false" customHeight="false" outlineLevel="0" collapsed="false">
      <c r="A13147" s="2" t="n">
        <v>153</v>
      </c>
      <c r="B13147" s="2" t="s">
        <v>242</v>
      </c>
      <c r="C13147" s="2" t="n">
        <v>72</v>
      </c>
      <c r="D13147" s="1" t="n">
        <v>78.8446807861328</v>
      </c>
      <c r="E13147" s="1" t="n">
        <v>5.40671157836914</v>
      </c>
      <c r="F13147" s="1" t="n">
        <v>2.57633233070374</v>
      </c>
    </row>
    <row r="13148" customFormat="false" ht="12.75" hidden="false" customHeight="false" outlineLevel="0" collapsed="false">
      <c r="A13148" s="2" t="n">
        <v>153</v>
      </c>
      <c r="B13148" s="2" t="s">
        <v>242</v>
      </c>
      <c r="C13148" s="2" t="n">
        <v>73</v>
      </c>
      <c r="D13148" s="1" t="n">
        <v>79.1075134277344</v>
      </c>
      <c r="E13148" s="1" t="n">
        <v>5.32615756988525</v>
      </c>
      <c r="F13148" s="1" t="n">
        <v>2.53449368476868</v>
      </c>
    </row>
    <row r="13149" customFormat="false" ht="12.75" hidden="false" customHeight="false" outlineLevel="0" collapsed="false">
      <c r="A13149" s="2" t="n">
        <v>153</v>
      </c>
      <c r="B13149" s="2" t="s">
        <v>242</v>
      </c>
      <c r="C13149" s="2" t="n">
        <v>74</v>
      </c>
      <c r="D13149" s="1" t="n">
        <v>79.3703536987305</v>
      </c>
      <c r="E13149" s="1" t="n">
        <v>5.14956998825073</v>
      </c>
      <c r="F13149" s="1" t="n">
        <v>2.50376462936401</v>
      </c>
    </row>
    <row r="13150" customFormat="false" ht="12.75" hidden="false" customHeight="false" outlineLevel="0" collapsed="false">
      <c r="A13150" s="2" t="n">
        <v>153</v>
      </c>
      <c r="B13150" s="2" t="s">
        <v>242</v>
      </c>
      <c r="C13150" s="2" t="n">
        <v>75</v>
      </c>
      <c r="D13150" s="1" t="n">
        <v>79.6331939697266</v>
      </c>
      <c r="E13150" s="1" t="n">
        <v>5.07504606246948</v>
      </c>
      <c r="F13150" s="1" t="n">
        <v>2.4908926486969</v>
      </c>
    </row>
    <row r="13151" customFormat="false" ht="12.75" hidden="false" customHeight="false" outlineLevel="0" collapsed="false">
      <c r="A13151" s="2" t="n">
        <v>153</v>
      </c>
      <c r="B13151" s="2" t="s">
        <v>242</v>
      </c>
      <c r="C13151" s="2" t="n">
        <v>76</v>
      </c>
      <c r="D13151" s="1" t="n">
        <v>79.8960266113281</v>
      </c>
      <c r="E13151" s="1" t="n">
        <v>4.94194555282593</v>
      </c>
      <c r="F13151" s="1" t="n">
        <v>2.50217223167419</v>
      </c>
    </row>
    <row r="13152" customFormat="false" ht="12.75" hidden="false" customHeight="false" outlineLevel="0" collapsed="false">
      <c r="A13152" s="2" t="n">
        <v>153</v>
      </c>
      <c r="B13152" s="2" t="s">
        <v>242</v>
      </c>
      <c r="C13152" s="2" t="n">
        <v>77</v>
      </c>
      <c r="D13152" s="1" t="n">
        <v>80.1588668823242</v>
      </c>
      <c r="E13152" s="1" t="n">
        <v>4.86887311935425</v>
      </c>
      <c r="F13152" s="1" t="n">
        <v>2.54206085205078</v>
      </c>
    </row>
    <row r="13153" customFormat="false" ht="12.75" hidden="false" customHeight="false" outlineLevel="0" collapsed="false">
      <c r="A13153" s="2" t="n">
        <v>153</v>
      </c>
      <c r="B13153" s="2" t="s">
        <v>242</v>
      </c>
      <c r="C13153" s="2" t="n">
        <v>78</v>
      </c>
      <c r="D13153" s="1" t="n">
        <v>80.4217071533203</v>
      </c>
      <c r="E13153" s="1" t="n">
        <v>4.73589468002319</v>
      </c>
      <c r="F13153" s="1" t="n">
        <v>2.61074805259705</v>
      </c>
    </row>
    <row r="13154" customFormat="false" ht="12.75" hidden="false" customHeight="false" outlineLevel="0" collapsed="false">
      <c r="A13154" s="2" t="n">
        <v>153</v>
      </c>
      <c r="B13154" s="2" t="s">
        <v>242</v>
      </c>
      <c r="C13154" s="2" t="n">
        <v>79</v>
      </c>
      <c r="D13154" s="1" t="n">
        <v>80.6845397949219</v>
      </c>
      <c r="E13154" s="1" t="n">
        <v>4.61424207687378</v>
      </c>
      <c r="F13154" s="1" t="n">
        <v>2.70177030563355</v>
      </c>
    </row>
    <row r="13155" customFormat="false" ht="12.75" hidden="false" customHeight="false" outlineLevel="0" collapsed="false">
      <c r="A13155" s="2" t="n">
        <v>153</v>
      </c>
      <c r="B13155" s="2" t="s">
        <v>242</v>
      </c>
      <c r="C13155" s="2" t="n">
        <v>80</v>
      </c>
      <c r="D13155" s="1" t="n">
        <v>80.947380065918</v>
      </c>
      <c r="E13155" s="1" t="n">
        <v>4.45273065567017</v>
      </c>
      <c r="F13155" s="1" t="n">
        <v>2.80085158348084</v>
      </c>
    </row>
    <row r="13156" customFormat="false" ht="12.75" hidden="false" customHeight="false" outlineLevel="0" collapsed="false">
      <c r="A13156" s="2" t="n">
        <v>153</v>
      </c>
      <c r="B13156" s="2" t="s">
        <v>242</v>
      </c>
      <c r="C13156" s="2" t="n">
        <v>81</v>
      </c>
      <c r="D13156" s="1" t="n">
        <v>81.2102203369141</v>
      </c>
      <c r="E13156" s="1" t="n">
        <v>4.38995027542114</v>
      </c>
      <c r="F13156" s="1" t="n">
        <v>2.8872492313385</v>
      </c>
    </row>
    <row r="13157" customFormat="false" ht="12.75" hidden="false" customHeight="false" outlineLevel="0" collapsed="false">
      <c r="A13157" s="2" t="n">
        <v>153</v>
      </c>
      <c r="B13157" s="2" t="s">
        <v>242</v>
      </c>
      <c r="C13157" s="2" t="n">
        <v>82</v>
      </c>
      <c r="D13157" s="1" t="n">
        <v>81.4730529785156</v>
      </c>
      <c r="E13157" s="1" t="n">
        <v>4.16660642623901</v>
      </c>
      <c r="F13157" s="1" t="n">
        <v>2.93867039680481</v>
      </c>
    </row>
    <row r="13158" customFormat="false" ht="12.75" hidden="false" customHeight="false" outlineLevel="0" collapsed="false">
      <c r="A13158" s="2" t="n">
        <v>153</v>
      </c>
      <c r="B13158" s="2" t="s">
        <v>242</v>
      </c>
      <c r="C13158" s="2" t="n">
        <v>83</v>
      </c>
      <c r="D13158" s="1" t="n">
        <v>81.7358932495117</v>
      </c>
      <c r="E13158" s="1" t="n">
        <v>4.02914428710938</v>
      </c>
      <c r="F13158" s="1" t="n">
        <v>2.93958520889282</v>
      </c>
    </row>
    <row r="13159" customFormat="false" ht="12.75" hidden="false" customHeight="false" outlineLevel="0" collapsed="false">
      <c r="A13159" s="2" t="n">
        <v>153</v>
      </c>
      <c r="B13159" s="2" t="s">
        <v>242</v>
      </c>
      <c r="C13159" s="2" t="n">
        <v>84</v>
      </c>
      <c r="D13159" s="1" t="n">
        <v>81.9987335205078</v>
      </c>
      <c r="E13159" s="1" t="n">
        <v>3.82313776016235</v>
      </c>
      <c r="F13159" s="1" t="n">
        <v>2.89029574394226</v>
      </c>
    </row>
    <row r="13160" customFormat="false" ht="12.75" hidden="false" customHeight="false" outlineLevel="0" collapsed="false">
      <c r="A13160" s="2" t="n">
        <v>153</v>
      </c>
      <c r="B13160" s="2" t="s">
        <v>242</v>
      </c>
      <c r="C13160" s="2" t="n">
        <v>85</v>
      </c>
      <c r="D13160" s="1" t="n">
        <v>82.2615737915039</v>
      </c>
      <c r="E13160" s="1" t="n">
        <v>3.67428708076477</v>
      </c>
      <c r="F13160" s="1" t="n">
        <v>2.81221055984497</v>
      </c>
    </row>
    <row r="13161" customFormat="false" ht="12.75" hidden="false" customHeight="false" outlineLevel="0" collapsed="false">
      <c r="A13161" s="2" t="n">
        <v>153</v>
      </c>
      <c r="B13161" s="2" t="s">
        <v>242</v>
      </c>
      <c r="C13161" s="2" t="n">
        <v>86</v>
      </c>
      <c r="D13161" s="1" t="n">
        <v>82.5244064331055</v>
      </c>
      <c r="E13161" s="1" t="n">
        <v>3.59872341156006</v>
      </c>
      <c r="F13161" s="1" t="n">
        <v>2.74507570266724</v>
      </c>
    </row>
    <row r="13162" customFormat="false" ht="12.75" hidden="false" customHeight="false" outlineLevel="0" collapsed="false">
      <c r="A13162" s="2" t="n">
        <v>153</v>
      </c>
      <c r="B13162" s="2" t="s">
        <v>242</v>
      </c>
      <c r="C13162" s="2" t="n">
        <v>87</v>
      </c>
      <c r="D13162" s="1" t="n">
        <v>82.7872467041016</v>
      </c>
      <c r="E13162" s="1" t="n">
        <v>3.51765370368958</v>
      </c>
      <c r="F13162" s="1" t="n">
        <v>2.73528242111206</v>
      </c>
    </row>
    <row r="13163" customFormat="false" ht="12.75" hidden="false" customHeight="false" outlineLevel="0" collapsed="false">
      <c r="A13163" s="2" t="n">
        <v>153</v>
      </c>
      <c r="B13163" s="2" t="s">
        <v>242</v>
      </c>
      <c r="C13163" s="2" t="n">
        <v>88</v>
      </c>
      <c r="D13163" s="1" t="n">
        <v>83.0500869750977</v>
      </c>
      <c r="E13163" s="1" t="n">
        <v>3.40335178375244</v>
      </c>
      <c r="F13163" s="1" t="n">
        <v>2.81868624687195</v>
      </c>
    </row>
    <row r="13164" customFormat="false" ht="12.75" hidden="false" customHeight="false" outlineLevel="0" collapsed="false">
      <c r="A13164" s="2" t="n">
        <v>153</v>
      </c>
      <c r="B13164" s="2" t="s">
        <v>242</v>
      </c>
      <c r="C13164" s="2" t="n">
        <v>89</v>
      </c>
      <c r="D13164" s="1" t="n">
        <v>83.3129196166992</v>
      </c>
      <c r="E13164" s="1" t="n">
        <v>3.31210231781006</v>
      </c>
      <c r="F13164" s="1" t="n">
        <v>3.00431728363037</v>
      </c>
    </row>
    <row r="13165" customFormat="false" ht="12.75" hidden="false" customHeight="false" outlineLevel="0" collapsed="false">
      <c r="A13165" s="2" t="n">
        <v>153</v>
      </c>
      <c r="B13165" s="2" t="s">
        <v>242</v>
      </c>
      <c r="C13165" s="2" t="n">
        <v>90</v>
      </c>
      <c r="D13165" s="1" t="n">
        <v>83.5757598876953</v>
      </c>
      <c r="E13165" s="1" t="n">
        <v>3.2053530216217</v>
      </c>
      <c r="F13165" s="1" t="n">
        <v>3.26584911346436</v>
      </c>
    </row>
    <row r="13166" customFormat="false" ht="12.75" hidden="false" customHeight="false" outlineLevel="0" collapsed="false">
      <c r="A13166" s="2" t="n">
        <v>153</v>
      </c>
      <c r="B13166" s="2" t="s">
        <v>242</v>
      </c>
      <c r="C13166" s="2" t="n">
        <v>91</v>
      </c>
      <c r="D13166" s="1" t="n">
        <v>83.8386001586914</v>
      </c>
      <c r="E13166" s="1" t="n">
        <v>3.04862332344055</v>
      </c>
      <c r="F13166" s="1" t="n">
        <v>3.54556632041931</v>
      </c>
    </row>
    <row r="13167" customFormat="false" ht="12.75" hidden="false" customHeight="false" outlineLevel="0" collapsed="false">
      <c r="A13167" s="2" t="n">
        <v>153</v>
      </c>
      <c r="B13167" s="2" t="s">
        <v>242</v>
      </c>
      <c r="C13167" s="2" t="n">
        <v>92</v>
      </c>
      <c r="D13167" s="1" t="n">
        <v>84.101432800293</v>
      </c>
      <c r="E13167" s="1" t="n">
        <v>2.80236077308655</v>
      </c>
      <c r="F13167" s="1" t="n">
        <v>3.77118444442749</v>
      </c>
    </row>
    <row r="13168" customFormat="false" ht="12.75" hidden="false" customHeight="false" outlineLevel="0" collapsed="false">
      <c r="A13168" s="2" t="n">
        <v>153</v>
      </c>
      <c r="B13168" s="2" t="s">
        <v>242</v>
      </c>
      <c r="C13168" s="2" t="n">
        <v>93</v>
      </c>
      <c r="D13168" s="1" t="n">
        <v>84.3642730712891</v>
      </c>
      <c r="E13168" s="1" t="n">
        <v>2.46287965774536</v>
      </c>
      <c r="F13168" s="1" t="n">
        <v>3.87956142425537</v>
      </c>
    </row>
    <row r="13169" customFormat="false" ht="12.75" hidden="false" customHeight="false" outlineLevel="0" collapsed="false">
      <c r="A13169" s="2" t="n">
        <v>153</v>
      </c>
      <c r="B13169" s="2" t="s">
        <v>242</v>
      </c>
      <c r="C13169" s="2" t="n">
        <v>94</v>
      </c>
      <c r="D13169" s="1" t="n">
        <v>84.6271133422852</v>
      </c>
      <c r="E13169" s="1" t="n">
        <v>2.20278978347778</v>
      </c>
      <c r="F13169" s="1" t="n">
        <v>3.8368935585022</v>
      </c>
    </row>
    <row r="13170" customFormat="false" ht="12.75" hidden="false" customHeight="false" outlineLevel="0" collapsed="false">
      <c r="A13170" s="2" t="n">
        <v>153</v>
      </c>
      <c r="B13170" s="2" t="s">
        <v>242</v>
      </c>
      <c r="C13170" s="2" t="n">
        <v>95</v>
      </c>
      <c r="D13170" s="1" t="n">
        <v>84.8899459838867</v>
      </c>
      <c r="E13170" s="1" t="n">
        <v>2.07354998588562</v>
      </c>
      <c r="F13170" s="1" t="n">
        <v>3.64604902267456</v>
      </c>
    </row>
    <row r="13171" customFormat="false" ht="12.75" hidden="false" customHeight="false" outlineLevel="0" collapsed="false">
      <c r="A13171" s="2" t="n">
        <v>153</v>
      </c>
      <c r="B13171" s="2" t="s">
        <v>242</v>
      </c>
      <c r="C13171" s="2" t="n">
        <v>96</v>
      </c>
      <c r="D13171" s="1" t="n">
        <v>85.1527862548828</v>
      </c>
      <c r="E13171" s="1" t="n">
        <v>1.9552903175354</v>
      </c>
      <c r="F13171" s="1" t="n">
        <v>3.33904719352722</v>
      </c>
    </row>
    <row r="13172" customFormat="false" ht="12.75" hidden="false" customHeight="false" outlineLevel="0" collapsed="false">
      <c r="A13172" s="2" t="n">
        <v>153</v>
      </c>
      <c r="B13172" s="2" t="s">
        <v>242</v>
      </c>
      <c r="C13172" s="2" t="n">
        <v>97</v>
      </c>
      <c r="D13172" s="1" t="n">
        <v>85.4156265258789</v>
      </c>
      <c r="E13172" s="1" t="n">
        <v>1.78362143039703</v>
      </c>
      <c r="F13172" s="1" t="n">
        <v>2.96135663986206</v>
      </c>
    </row>
    <row r="13173" customFormat="false" ht="12.75" hidden="false" customHeight="false" outlineLevel="0" collapsed="false">
      <c r="A13173" s="2" t="n">
        <v>153</v>
      </c>
      <c r="B13173" s="2" t="s">
        <v>242</v>
      </c>
      <c r="C13173" s="2" t="n">
        <v>98</v>
      </c>
      <c r="D13173" s="1" t="n">
        <v>85.6784591674805</v>
      </c>
      <c r="E13173" s="1" t="n">
        <v>1.62832796573639</v>
      </c>
      <c r="F13173" s="1" t="n">
        <v>2.55774664878845</v>
      </c>
    </row>
    <row r="13174" customFormat="false" ht="12.75" hidden="false" customHeight="false" outlineLevel="0" collapsed="false">
      <c r="A13174" s="2" t="n">
        <v>153</v>
      </c>
      <c r="B13174" s="2" t="s">
        <v>242</v>
      </c>
      <c r="C13174" s="2" t="n">
        <v>99</v>
      </c>
      <c r="D13174" s="1" t="n">
        <v>85.9412994384766</v>
      </c>
      <c r="E13174" s="1" t="n">
        <v>1.5560005903244</v>
      </c>
      <c r="F13174" s="1" t="n">
        <v>2.16522645950317</v>
      </c>
    </row>
    <row r="13175" customFormat="false" ht="12.75" hidden="false" customHeight="false" outlineLevel="0" collapsed="false">
      <c r="A13175" s="2" t="n">
        <v>153</v>
      </c>
      <c r="B13175" s="2" t="s">
        <v>242</v>
      </c>
      <c r="C13175" s="2" t="n">
        <v>100</v>
      </c>
      <c r="D13175" s="1" t="n">
        <v>86.2041397094727</v>
      </c>
      <c r="E13175" s="1" t="n">
        <v>1.49830806255341</v>
      </c>
      <c r="F13175" s="1" t="n">
        <v>1.81201040744782</v>
      </c>
    </row>
    <row r="13176" customFormat="false" ht="12.75" hidden="false" customHeight="false" outlineLevel="0" collapsed="false">
      <c r="A13176" s="2" t="n">
        <v>153</v>
      </c>
      <c r="B13176" s="2" t="s">
        <v>242</v>
      </c>
      <c r="C13176" s="2" t="n">
        <v>101</v>
      </c>
      <c r="D13176" s="1" t="n">
        <v>86.4669723510742</v>
      </c>
      <c r="E13176" s="1" t="n">
        <v>1.45737648010254</v>
      </c>
      <c r="F13176" s="1" t="n">
        <v>1.51801311969757</v>
      </c>
    </row>
    <row r="13177" customFormat="false" ht="12.75" hidden="false" customHeight="false" outlineLevel="0" collapsed="false">
      <c r="A13177" s="2" t="n">
        <v>153</v>
      </c>
      <c r="B13177" s="2" t="s">
        <v>242</v>
      </c>
      <c r="C13177" s="2" t="n">
        <v>102</v>
      </c>
      <c r="D13177" s="1" t="n">
        <v>86.7298126220703</v>
      </c>
      <c r="E13177" s="1" t="n">
        <v>1.40911364555359</v>
      </c>
      <c r="F13177" s="1" t="n">
        <v>1.29437458515167</v>
      </c>
    </row>
    <row r="13178" customFormat="false" ht="12.75" hidden="false" customHeight="false" outlineLevel="0" collapsed="false">
      <c r="A13178" s="2" t="n">
        <v>153</v>
      </c>
      <c r="B13178" s="2" t="s">
        <v>242</v>
      </c>
      <c r="C13178" s="2" t="n">
        <v>103</v>
      </c>
      <c r="D13178" s="1" t="n">
        <v>86.9926528930664</v>
      </c>
      <c r="E13178" s="1" t="n">
        <v>1.36399066448212</v>
      </c>
      <c r="F13178" s="1" t="n">
        <v>1.14296233654022</v>
      </c>
    </row>
    <row r="13179" customFormat="false" ht="12.75" hidden="false" customHeight="false" outlineLevel="0" collapsed="false">
      <c r="A13179" s="2" t="n">
        <v>153</v>
      </c>
      <c r="B13179" s="2" t="s">
        <v>242</v>
      </c>
      <c r="C13179" s="2" t="n">
        <v>104</v>
      </c>
      <c r="D13179" s="1" t="n">
        <v>87.255485534668</v>
      </c>
      <c r="E13179" s="1" t="n">
        <v>1.30358123779297</v>
      </c>
      <c r="F13179" s="1" t="n">
        <v>1.05836653709412</v>
      </c>
    </row>
    <row r="13180" customFormat="false" ht="12.75" hidden="false" customHeight="false" outlineLevel="0" collapsed="false">
      <c r="A13180" s="2" t="n">
        <v>153</v>
      </c>
      <c r="B13180" s="2" t="s">
        <v>242</v>
      </c>
      <c r="C13180" s="2" t="n">
        <v>105</v>
      </c>
      <c r="D13180" s="1" t="n">
        <v>87.5183258056641</v>
      </c>
      <c r="E13180" s="1" t="n">
        <v>1.27363348007202</v>
      </c>
      <c r="F13180" s="1" t="n">
        <v>1.03337454795837</v>
      </c>
    </row>
    <row r="13181" customFormat="false" ht="12.75" hidden="false" customHeight="false" outlineLevel="0" collapsed="false">
      <c r="A13181" s="2" t="n">
        <v>153</v>
      </c>
      <c r="B13181" s="2" t="s">
        <v>242</v>
      </c>
      <c r="C13181" s="2" t="n">
        <v>106</v>
      </c>
      <c r="D13181" s="1" t="n">
        <v>87.7811660766602</v>
      </c>
      <c r="E13181" s="1" t="n">
        <v>1.20303499698639</v>
      </c>
      <c r="F13181" s="1" t="n">
        <v>1.06604170799255</v>
      </c>
    </row>
    <row r="13182" customFormat="false" ht="12.75" hidden="false" customHeight="false" outlineLevel="0" collapsed="false">
      <c r="A13182" s="2" t="n">
        <v>153</v>
      </c>
      <c r="B13182" s="2" t="s">
        <v>242</v>
      </c>
      <c r="C13182" s="2" t="n">
        <v>107</v>
      </c>
      <c r="D13182" s="1" t="n">
        <v>88.0439987182617</v>
      </c>
      <c r="E13182" s="1" t="n">
        <v>1.17005038261414</v>
      </c>
      <c r="F13182" s="1" t="n">
        <v>1.16398024559021</v>
      </c>
    </row>
    <row r="13183" customFormat="false" ht="12.75" hidden="false" customHeight="false" outlineLevel="0" collapsed="false">
      <c r="A13183" s="2" t="n">
        <v>153</v>
      </c>
      <c r="B13183" s="2" t="s">
        <v>242</v>
      </c>
      <c r="C13183" s="2" t="n">
        <v>108</v>
      </c>
      <c r="D13183" s="1" t="n">
        <v>88.3068389892578</v>
      </c>
      <c r="E13183" s="1" t="n">
        <v>1.13213062286377</v>
      </c>
      <c r="F13183" s="1" t="n">
        <v>1.3413360118866</v>
      </c>
    </row>
    <row r="13184" customFormat="false" ht="12.75" hidden="false" customHeight="false" outlineLevel="0" collapsed="false">
      <c r="A13184" s="2" t="n">
        <v>153</v>
      </c>
      <c r="B13184" s="2" t="s">
        <v>242</v>
      </c>
      <c r="C13184" s="2" t="n">
        <v>109</v>
      </c>
      <c r="D13184" s="1" t="n">
        <v>88.5696716308594</v>
      </c>
      <c r="E13184" s="1" t="n">
        <v>1.07939100265503</v>
      </c>
      <c r="F13184" s="1" t="n">
        <v>1.60662150382996</v>
      </c>
    </row>
    <row r="13185" customFormat="false" ht="12.75" hidden="false" customHeight="false" outlineLevel="0" collapsed="false">
      <c r="A13185" s="2" t="n">
        <v>153</v>
      </c>
      <c r="B13185" s="2" t="s">
        <v>242</v>
      </c>
      <c r="C13185" s="2" t="n">
        <v>110</v>
      </c>
      <c r="D13185" s="1" t="n">
        <v>88.83251953125</v>
      </c>
      <c r="E13185" s="1" t="n">
        <v>1.03965735435486</v>
      </c>
      <c r="F13185" s="1" t="n">
        <v>1.94525766372681</v>
      </c>
    </row>
    <row r="13186" customFormat="false" ht="12.75" hidden="false" customHeight="false" outlineLevel="0" collapsed="false">
      <c r="A13186" s="2" t="n">
        <v>153</v>
      </c>
      <c r="B13186" s="2" t="s">
        <v>242</v>
      </c>
      <c r="C13186" s="2" t="n">
        <v>111</v>
      </c>
      <c r="D13186" s="1" t="n">
        <v>89.0953521728516</v>
      </c>
      <c r="E13186" s="1" t="n">
        <v>0.936500728130341</v>
      </c>
      <c r="F13186" s="1" t="n">
        <v>2.30677723884583</v>
      </c>
    </row>
    <row r="13187" customFormat="false" ht="12.75" hidden="false" customHeight="false" outlineLevel="0" collapsed="false">
      <c r="A13187" s="2" t="n">
        <v>153</v>
      </c>
      <c r="B13187" s="2" t="s">
        <v>242</v>
      </c>
      <c r="C13187" s="2" t="n">
        <v>112</v>
      </c>
      <c r="D13187" s="1" t="n">
        <v>89.3581848144531</v>
      </c>
      <c r="E13187" s="1" t="n">
        <v>0.72910338640213</v>
      </c>
      <c r="F13187" s="1" t="n">
        <v>2.60837984085083</v>
      </c>
    </row>
    <row r="13188" customFormat="false" ht="12.75" hidden="false" customHeight="false" outlineLevel="0" collapsed="false">
      <c r="A13188" s="2" t="n">
        <v>153</v>
      </c>
      <c r="B13188" s="2" t="s">
        <v>242</v>
      </c>
      <c r="C13188" s="2" t="n">
        <v>113</v>
      </c>
      <c r="D13188" s="1" t="n">
        <v>89.6210327148438</v>
      </c>
      <c r="E13188" s="1" t="n">
        <v>0.348134458065033</v>
      </c>
      <c r="F13188" s="1" t="n">
        <v>2.75948786735535</v>
      </c>
    </row>
    <row r="13189" customFormat="false" ht="12.75" hidden="false" customHeight="false" outlineLevel="0" collapsed="false">
      <c r="A13189" s="2" t="n">
        <v>153</v>
      </c>
      <c r="B13189" s="2" t="s">
        <v>242</v>
      </c>
      <c r="C13189" s="2" t="n">
        <v>114</v>
      </c>
      <c r="D13189" s="1" t="n">
        <v>89.8838653564453</v>
      </c>
      <c r="E13189" s="1" t="n">
        <v>0.122993111610413</v>
      </c>
      <c r="F13189" s="1" t="n">
        <v>2.69837975502014</v>
      </c>
    </row>
    <row r="13190" customFormat="false" ht="12.75" hidden="false" customHeight="false" outlineLevel="0" collapsed="false">
      <c r="A13190" s="2" t="n">
        <v>153</v>
      </c>
      <c r="B13190" s="2" t="s">
        <v>242</v>
      </c>
      <c r="C13190" s="2" t="n">
        <v>115</v>
      </c>
      <c r="D13190" s="1" t="n">
        <v>90.1466979980469</v>
      </c>
      <c r="E13190" s="1" t="n">
        <v>0.0938967391848564</v>
      </c>
      <c r="F13190" s="1" t="n">
        <v>2.42107796669006</v>
      </c>
    </row>
    <row r="13191" customFormat="false" ht="12.75" hidden="false" customHeight="false" outlineLevel="0" collapsed="false">
      <c r="A13191" s="2" t="n">
        <v>153</v>
      </c>
      <c r="B13191" s="2" t="s">
        <v>242</v>
      </c>
      <c r="C13191" s="2" t="n">
        <v>116</v>
      </c>
      <c r="D13191" s="1" t="n">
        <v>90.4095458984375</v>
      </c>
      <c r="E13191" s="1" t="n">
        <v>0.0835691913962364</v>
      </c>
      <c r="F13191" s="1" t="n">
        <v>1.98476243019104</v>
      </c>
    </row>
    <row r="13192" customFormat="false" ht="12.75" hidden="false" customHeight="false" outlineLevel="0" collapsed="false">
      <c r="A13192" s="2" t="n">
        <v>153</v>
      </c>
      <c r="B13192" s="2" t="s">
        <v>242</v>
      </c>
      <c r="C13192" s="2" t="n">
        <v>117</v>
      </c>
      <c r="D13192" s="1" t="n">
        <v>90.6723785400391</v>
      </c>
      <c r="E13192" s="1" t="n">
        <v>0.077769547700882</v>
      </c>
      <c r="F13192" s="1" t="n">
        <v>1.48327946662903</v>
      </c>
    </row>
    <row r="13193" customFormat="false" ht="12.75" hidden="false" customHeight="false" outlineLevel="0" collapsed="false">
      <c r="A13193" s="2" t="n">
        <v>153</v>
      </c>
      <c r="B13193" s="2" t="s">
        <v>242</v>
      </c>
      <c r="C13193" s="2" t="n">
        <v>118</v>
      </c>
      <c r="D13193" s="1" t="n">
        <v>90.9352111816406</v>
      </c>
      <c r="E13193" s="1" t="n">
        <v>0.0770016312599182</v>
      </c>
      <c r="F13193" s="1" t="n">
        <v>1.00961554050446</v>
      </c>
    </row>
    <row r="13194" customFormat="false" ht="12.75" hidden="false" customHeight="false" outlineLevel="0" collapsed="false">
      <c r="A13194" s="2" t="n">
        <v>153</v>
      </c>
      <c r="B13194" s="2" t="s">
        <v>242</v>
      </c>
      <c r="C13194" s="2" t="n">
        <v>119</v>
      </c>
      <c r="D13194" s="1" t="n">
        <v>91.1980590820313</v>
      </c>
      <c r="E13194" s="1" t="n">
        <v>0.0735614448785782</v>
      </c>
      <c r="F13194" s="1" t="n">
        <v>0.626084923744202</v>
      </c>
    </row>
    <row r="13195" customFormat="false" ht="12.75" hidden="false" customHeight="false" outlineLevel="0" collapsed="false">
      <c r="A13195" s="2" t="n">
        <v>153</v>
      </c>
      <c r="B13195" s="2" t="s">
        <v>242</v>
      </c>
      <c r="C13195" s="2" t="n">
        <v>120</v>
      </c>
      <c r="D13195" s="1" t="n">
        <v>91.4608917236328</v>
      </c>
      <c r="E13195" s="1" t="n">
        <v>0.076892800629139</v>
      </c>
      <c r="F13195" s="1" t="n">
        <v>0.354557663202286</v>
      </c>
    </row>
    <row r="13196" customFormat="false" ht="12.75" hidden="false" customHeight="false" outlineLevel="0" collapsed="false">
      <c r="A13196" s="2" t="n">
        <v>153</v>
      </c>
      <c r="B13196" s="2" t="s">
        <v>242</v>
      </c>
      <c r="C13196" s="2" t="n">
        <v>121</v>
      </c>
      <c r="D13196" s="1" t="n">
        <v>91.7237243652344</v>
      </c>
      <c r="E13196" s="1" t="n">
        <v>0.0760651379823685</v>
      </c>
      <c r="F13196" s="1" t="n">
        <v>0.184969246387482</v>
      </c>
    </row>
    <row r="13197" customFormat="false" ht="12.75" hidden="false" customHeight="false" outlineLevel="0" collapsed="false">
      <c r="A13197" s="2" t="n">
        <v>153</v>
      </c>
      <c r="B13197" s="2" t="s">
        <v>242</v>
      </c>
      <c r="C13197" s="2" t="n">
        <v>122</v>
      </c>
      <c r="D13197" s="1" t="n">
        <v>91.986572265625</v>
      </c>
      <c r="E13197" s="1" t="n">
        <v>0.0772884264588356</v>
      </c>
      <c r="F13197" s="1" t="n">
        <v>0.0916323363780975</v>
      </c>
    </row>
    <row r="13198" customFormat="false" ht="12.75" hidden="false" customHeight="false" outlineLevel="0" collapsed="false">
      <c r="A13198" s="2" t="n">
        <v>153</v>
      </c>
      <c r="B13198" s="2" t="s">
        <v>242</v>
      </c>
      <c r="C13198" s="2" t="n">
        <v>123</v>
      </c>
      <c r="D13198" s="1" t="n">
        <v>92.2494049072266</v>
      </c>
      <c r="E13198" s="1" t="n">
        <v>0.0725849270820618</v>
      </c>
      <c r="F13198" s="1" t="n">
        <v>0.0472649335861206</v>
      </c>
    </row>
    <row r="13199" customFormat="false" ht="12.75" hidden="false" customHeight="false" outlineLevel="0" collapsed="false">
      <c r="A13199" s="2" t="n">
        <v>153</v>
      </c>
      <c r="B13199" s="2" t="s">
        <v>242</v>
      </c>
      <c r="C13199" s="2" t="n">
        <v>124</v>
      </c>
      <c r="D13199" s="1" t="n">
        <v>92.5122375488281</v>
      </c>
      <c r="E13199" s="1" t="n">
        <v>0.079727403819561</v>
      </c>
      <c r="F13199" s="1" t="n">
        <v>0.0303479675203562</v>
      </c>
    </row>
    <row r="13200" customFormat="false" ht="12.75" hidden="false" customHeight="false" outlineLevel="0" collapsed="false">
      <c r="A13200" s="2" t="n">
        <v>153</v>
      </c>
      <c r="B13200" s="2" t="s">
        <v>242</v>
      </c>
      <c r="C13200" s="2" t="n">
        <v>125</v>
      </c>
      <c r="D13200" s="1" t="n">
        <v>92.7750854492188</v>
      </c>
      <c r="E13200" s="1" t="n">
        <v>0.0740138813853264</v>
      </c>
      <c r="F13200" s="1" t="n">
        <v>0.0266680102795362</v>
      </c>
    </row>
    <row r="13201" customFormat="false" ht="12.75" hidden="false" customHeight="false" outlineLevel="0" collapsed="false">
      <c r="A13201" s="2" t="n">
        <v>153</v>
      </c>
      <c r="B13201" s="2" t="s">
        <v>242</v>
      </c>
      <c r="C13201" s="2" t="n">
        <v>126</v>
      </c>
      <c r="D13201" s="1" t="n">
        <v>93.0379180908203</v>
      </c>
      <c r="E13201" s="1" t="n">
        <v>0.0669231563806534</v>
      </c>
      <c r="F13201" s="1" t="n">
        <v>0.0279441308230162</v>
      </c>
    </row>
    <row r="13202" customFormat="false" ht="12.75" hidden="false" customHeight="false" outlineLevel="0" collapsed="false">
      <c r="A13202" s="2" t="n">
        <v>153</v>
      </c>
      <c r="B13202" s="2" t="s">
        <v>242</v>
      </c>
      <c r="C13202" s="2" t="n">
        <v>127</v>
      </c>
      <c r="D13202" s="1" t="n">
        <v>93.3007507324219</v>
      </c>
      <c r="E13202" s="1" t="n">
        <v>0.0702627971768379</v>
      </c>
      <c r="F13202" s="1" t="n">
        <v>0.0298812370747328</v>
      </c>
    </row>
    <row r="13203" customFormat="false" ht="12.75" hidden="false" customHeight="false" outlineLevel="0" collapsed="false">
      <c r="A13203" s="2" t="n">
        <v>153</v>
      </c>
      <c r="B13203" s="2" t="s">
        <v>242</v>
      </c>
      <c r="C13203" s="2" t="n">
        <v>128</v>
      </c>
      <c r="D13203" s="1" t="n">
        <v>93.5635986328125</v>
      </c>
      <c r="E13203" s="1" t="n">
        <v>0.0657335743308067</v>
      </c>
      <c r="F13203" s="1" t="n">
        <v>0.0306279622018337</v>
      </c>
    </row>
    <row r="13204" customFormat="false" ht="12.75" hidden="false" customHeight="false" outlineLevel="0" collapsed="false">
      <c r="A13204" s="2" t="n">
        <v>153</v>
      </c>
      <c r="B13204" s="2" t="s">
        <v>242</v>
      </c>
      <c r="C13204" s="2" t="n">
        <v>129</v>
      </c>
      <c r="D13204" s="1" t="n">
        <v>93.8264312744141</v>
      </c>
      <c r="E13204" s="1" t="n">
        <v>0.0678179711103439</v>
      </c>
      <c r="F13204" s="1" t="n">
        <v>0.0297049824148417</v>
      </c>
    </row>
    <row r="13205" customFormat="false" ht="12.75" hidden="false" customHeight="false" outlineLevel="0" collapsed="false">
      <c r="A13205" s="2" t="n">
        <v>153</v>
      </c>
      <c r="B13205" s="2" t="s">
        <v>242</v>
      </c>
      <c r="C13205" s="2" t="n">
        <v>130</v>
      </c>
      <c r="D13205" s="1" t="n">
        <v>94.0892639160156</v>
      </c>
      <c r="E13205" s="1" t="n">
        <v>0.0631225556135178</v>
      </c>
      <c r="F13205" s="1" t="n">
        <v>0.0272500533610582</v>
      </c>
    </row>
    <row r="13206" customFormat="false" ht="12.75" hidden="false" customHeight="false" outlineLevel="0" collapsed="false">
      <c r="A13206" s="2" t="n">
        <v>153</v>
      </c>
      <c r="B13206" s="2" t="s">
        <v>242</v>
      </c>
      <c r="C13206" s="2" t="n">
        <v>131</v>
      </c>
      <c r="D13206" s="1" t="n">
        <v>94.3521118164063</v>
      </c>
      <c r="E13206" s="1" t="n">
        <v>0.0661324486136437</v>
      </c>
      <c r="F13206" s="1" t="n">
        <v>0.0235573686659336</v>
      </c>
    </row>
    <row r="13207" customFormat="false" ht="12.75" hidden="false" customHeight="false" outlineLevel="0" collapsed="false">
      <c r="A13207" s="2" t="n">
        <v>153</v>
      </c>
      <c r="B13207" s="2" t="s">
        <v>242</v>
      </c>
      <c r="C13207" s="2" t="n">
        <v>132</v>
      </c>
      <c r="D13207" s="1" t="n">
        <v>94.6149444580078</v>
      </c>
      <c r="E13207" s="1" t="n">
        <v>0.0595079846680164</v>
      </c>
      <c r="F13207" s="1" t="n">
        <v>0.0189369563013315</v>
      </c>
    </row>
    <row r="13208" customFormat="false" ht="12.75" hidden="false" customHeight="false" outlineLevel="0" collapsed="false">
      <c r="A13208" s="2" t="n">
        <v>153</v>
      </c>
      <c r="B13208" s="2" t="s">
        <v>242</v>
      </c>
      <c r="C13208" s="2" t="n">
        <v>133</v>
      </c>
      <c r="D13208" s="1" t="n">
        <v>94.8777770996094</v>
      </c>
      <c r="E13208" s="1" t="n">
        <v>0.0590002723038197</v>
      </c>
      <c r="F13208" s="1" t="n">
        <v>0.0137975327670574</v>
      </c>
    </row>
    <row r="13209" customFormat="false" ht="12.75" hidden="false" customHeight="false" outlineLevel="0" collapsed="false">
      <c r="A13209" s="2" t="n">
        <v>154</v>
      </c>
      <c r="B13209" s="2" t="s">
        <v>243</v>
      </c>
      <c r="C13209" s="2" t="n">
        <v>1</v>
      </c>
      <c r="D13209" s="1" t="n">
        <v>60.1832008361816</v>
      </c>
      <c r="E13209" s="1" t="n">
        <v>1.05750906467438</v>
      </c>
      <c r="F13209" s="1" t="n">
        <v>0.411520421504974</v>
      </c>
    </row>
    <row r="13210" customFormat="false" ht="12.75" hidden="false" customHeight="false" outlineLevel="0" collapsed="false">
      <c r="A13210" s="2" t="n">
        <v>154</v>
      </c>
      <c r="B13210" s="2" t="s">
        <v>243</v>
      </c>
      <c r="C13210" s="2" t="n">
        <v>2</v>
      </c>
      <c r="D13210" s="1" t="n">
        <v>60.4460372924805</v>
      </c>
      <c r="E13210" s="1" t="n">
        <v>1.04836595058441</v>
      </c>
      <c r="F13210" s="1" t="n">
        <v>0.415383398532867</v>
      </c>
    </row>
    <row r="13211" customFormat="false" ht="12.75" hidden="false" customHeight="false" outlineLevel="0" collapsed="false">
      <c r="A13211" s="2" t="n">
        <v>154</v>
      </c>
      <c r="B13211" s="2" t="s">
        <v>243</v>
      </c>
      <c r="C13211" s="2" t="n">
        <v>3</v>
      </c>
      <c r="D13211" s="1" t="n">
        <v>60.7088775634766</v>
      </c>
      <c r="E13211" s="1" t="n">
        <v>1.05020391941071</v>
      </c>
      <c r="F13211" s="1" t="n">
        <v>0.41843056678772</v>
      </c>
    </row>
    <row r="13212" customFormat="false" ht="12.75" hidden="false" customHeight="false" outlineLevel="0" collapsed="false">
      <c r="A13212" s="2" t="n">
        <v>154</v>
      </c>
      <c r="B13212" s="2" t="s">
        <v>243</v>
      </c>
      <c r="C13212" s="2" t="n">
        <v>4</v>
      </c>
      <c r="D13212" s="1" t="n">
        <v>60.9717140197754</v>
      </c>
      <c r="E13212" s="1" t="n">
        <v>1.03997039794922</v>
      </c>
      <c r="F13212" s="1" t="n">
        <v>0.419145315885544</v>
      </c>
    </row>
    <row r="13213" customFormat="false" ht="12.75" hidden="false" customHeight="false" outlineLevel="0" collapsed="false">
      <c r="A13213" s="2" t="n">
        <v>154</v>
      </c>
      <c r="B13213" s="2" t="s">
        <v>243</v>
      </c>
      <c r="C13213" s="2" t="n">
        <v>5</v>
      </c>
      <c r="D13213" s="1" t="n">
        <v>61.2345504760742</v>
      </c>
      <c r="E13213" s="1" t="n">
        <v>1.03868842124939</v>
      </c>
      <c r="F13213" s="1" t="n">
        <v>0.416830092668533</v>
      </c>
    </row>
    <row r="13214" customFormat="false" ht="12.75" hidden="false" customHeight="false" outlineLevel="0" collapsed="false">
      <c r="A13214" s="2" t="n">
        <v>154</v>
      </c>
      <c r="B13214" s="2" t="s">
        <v>243</v>
      </c>
      <c r="C13214" s="2" t="n">
        <v>6</v>
      </c>
      <c r="D13214" s="1" t="n">
        <v>61.4973907470703</v>
      </c>
      <c r="E13214" s="1" t="n">
        <v>1.02387917041779</v>
      </c>
      <c r="F13214" s="1" t="n">
        <v>0.412207573652267</v>
      </c>
    </row>
    <row r="13215" customFormat="false" ht="12.75" hidden="false" customHeight="false" outlineLevel="0" collapsed="false">
      <c r="A13215" s="2" t="n">
        <v>154</v>
      </c>
      <c r="B13215" s="2" t="s">
        <v>243</v>
      </c>
      <c r="C13215" s="2" t="n">
        <v>7</v>
      </c>
      <c r="D13215" s="1" t="n">
        <v>61.7602272033691</v>
      </c>
      <c r="E13215" s="1" t="n">
        <v>1.02700388431549</v>
      </c>
      <c r="F13215" s="1" t="n">
        <v>0.407353639602661</v>
      </c>
    </row>
    <row r="13216" customFormat="false" ht="12.75" hidden="false" customHeight="false" outlineLevel="0" collapsed="false">
      <c r="A13216" s="2" t="n">
        <v>154</v>
      </c>
      <c r="B13216" s="2" t="s">
        <v>243</v>
      </c>
      <c r="C13216" s="2" t="n">
        <v>8</v>
      </c>
      <c r="D13216" s="1" t="n">
        <v>62.023063659668</v>
      </c>
      <c r="E13216" s="1" t="n">
        <v>1.01949298381805</v>
      </c>
      <c r="F13216" s="1" t="n">
        <v>0.404768377542496</v>
      </c>
    </row>
    <row r="13217" customFormat="false" ht="12.75" hidden="false" customHeight="false" outlineLevel="0" collapsed="false">
      <c r="A13217" s="2" t="n">
        <v>154</v>
      </c>
      <c r="B13217" s="2" t="s">
        <v>243</v>
      </c>
      <c r="C13217" s="2" t="n">
        <v>9</v>
      </c>
      <c r="D13217" s="1" t="n">
        <v>62.2859039306641</v>
      </c>
      <c r="E13217" s="1" t="n">
        <v>1.01249742507935</v>
      </c>
      <c r="F13217" s="1" t="n">
        <v>0.406065732240677</v>
      </c>
    </row>
    <row r="13218" customFormat="false" ht="12.75" hidden="false" customHeight="false" outlineLevel="0" collapsed="false">
      <c r="A13218" s="2" t="n">
        <v>154</v>
      </c>
      <c r="B13218" s="2" t="s">
        <v>243</v>
      </c>
      <c r="C13218" s="2" t="n">
        <v>10</v>
      </c>
      <c r="D13218" s="1" t="n">
        <v>62.5487403869629</v>
      </c>
      <c r="E13218" s="1" t="n">
        <v>1.01435327529907</v>
      </c>
      <c r="F13218" s="1" t="n">
        <v>0.410986751317978</v>
      </c>
    </row>
    <row r="13219" customFormat="false" ht="12.75" hidden="false" customHeight="false" outlineLevel="0" collapsed="false">
      <c r="A13219" s="2" t="n">
        <v>154</v>
      </c>
      <c r="B13219" s="2" t="s">
        <v>243</v>
      </c>
      <c r="C13219" s="2" t="n">
        <v>11</v>
      </c>
      <c r="D13219" s="1" t="n">
        <v>62.8115768432617</v>
      </c>
      <c r="E13219" s="1" t="n">
        <v>1.00257670879364</v>
      </c>
      <c r="F13219" s="1" t="n">
        <v>0.417359918355942</v>
      </c>
    </row>
    <row r="13220" customFormat="false" ht="12.75" hidden="false" customHeight="false" outlineLevel="0" collapsed="false">
      <c r="A13220" s="2" t="n">
        <v>154</v>
      </c>
      <c r="B13220" s="2" t="s">
        <v>243</v>
      </c>
      <c r="C13220" s="2" t="n">
        <v>12</v>
      </c>
      <c r="D13220" s="1" t="n">
        <v>63.0744171142578</v>
      </c>
      <c r="E13220" s="1" t="n">
        <v>1.00006234645844</v>
      </c>
      <c r="F13220" s="1" t="n">
        <v>0.422142267227173</v>
      </c>
    </row>
    <row r="13221" customFormat="false" ht="12.75" hidden="false" customHeight="false" outlineLevel="0" collapsed="false">
      <c r="A13221" s="2" t="n">
        <v>154</v>
      </c>
      <c r="B13221" s="2" t="s">
        <v>243</v>
      </c>
      <c r="C13221" s="2" t="n">
        <v>13</v>
      </c>
      <c r="D13221" s="1" t="n">
        <v>63.3372535705566</v>
      </c>
      <c r="E13221" s="1" t="n">
        <v>0.995026230812073</v>
      </c>
      <c r="F13221" s="1" t="n">
        <v>0.422946602106094</v>
      </c>
    </row>
    <row r="13222" customFormat="false" ht="12.75" hidden="false" customHeight="false" outlineLevel="0" collapsed="false">
      <c r="A13222" s="2" t="n">
        <v>154</v>
      </c>
      <c r="B13222" s="2" t="s">
        <v>243</v>
      </c>
      <c r="C13222" s="2" t="n">
        <v>14</v>
      </c>
      <c r="D13222" s="1" t="n">
        <v>63.6000900268555</v>
      </c>
      <c r="E13222" s="1" t="n">
        <v>0.982922196388245</v>
      </c>
      <c r="F13222" s="1" t="n">
        <v>0.419243156909943</v>
      </c>
    </row>
    <row r="13223" customFormat="false" ht="12.75" hidden="false" customHeight="false" outlineLevel="0" collapsed="false">
      <c r="A13223" s="2" t="n">
        <v>154</v>
      </c>
      <c r="B13223" s="2" t="s">
        <v>243</v>
      </c>
      <c r="C13223" s="2" t="n">
        <v>15</v>
      </c>
      <c r="D13223" s="1" t="n">
        <v>63.8629302978516</v>
      </c>
      <c r="E13223" s="1" t="n">
        <v>0.980721652507782</v>
      </c>
      <c r="F13223" s="1" t="n">
        <v>0.412438184022903</v>
      </c>
    </row>
    <row r="13224" customFormat="false" ht="12.75" hidden="false" customHeight="false" outlineLevel="0" collapsed="false">
      <c r="A13224" s="2" t="n">
        <v>154</v>
      </c>
      <c r="B13224" s="2" t="s">
        <v>243</v>
      </c>
      <c r="C13224" s="2" t="n">
        <v>16</v>
      </c>
      <c r="D13224" s="1" t="n">
        <v>64.1257705688477</v>
      </c>
      <c r="E13224" s="1" t="n">
        <v>0.973935484886169</v>
      </c>
      <c r="F13224" s="1" t="n">
        <v>0.404866099357605</v>
      </c>
    </row>
    <row r="13225" customFormat="false" ht="12.75" hidden="false" customHeight="false" outlineLevel="0" collapsed="false">
      <c r="A13225" s="2" t="n">
        <v>154</v>
      </c>
      <c r="B13225" s="2" t="s">
        <v>243</v>
      </c>
      <c r="C13225" s="2" t="n">
        <v>17</v>
      </c>
      <c r="D13225" s="1" t="n">
        <v>64.3886032104492</v>
      </c>
      <c r="E13225" s="1" t="n">
        <v>0.977089166641235</v>
      </c>
      <c r="F13225" s="1" t="n">
        <v>0.398420572280884</v>
      </c>
    </row>
    <row r="13226" customFormat="false" ht="12.75" hidden="false" customHeight="false" outlineLevel="0" collapsed="false">
      <c r="A13226" s="2" t="n">
        <v>154</v>
      </c>
      <c r="B13226" s="2" t="s">
        <v>243</v>
      </c>
      <c r="C13226" s="2" t="n">
        <v>18</v>
      </c>
      <c r="D13226" s="1" t="n">
        <v>64.6514434814453</v>
      </c>
      <c r="E13226" s="1" t="n">
        <v>0.962321221828461</v>
      </c>
      <c r="F13226" s="1" t="n">
        <v>0.393821746110916</v>
      </c>
    </row>
    <row r="13227" customFormat="false" ht="12.75" hidden="false" customHeight="false" outlineLevel="0" collapsed="false">
      <c r="A13227" s="2" t="n">
        <v>154</v>
      </c>
      <c r="B13227" s="2" t="s">
        <v>243</v>
      </c>
      <c r="C13227" s="2" t="n">
        <v>19</v>
      </c>
      <c r="D13227" s="1" t="n">
        <v>64.9142761230469</v>
      </c>
      <c r="E13227" s="1" t="n">
        <v>0.965387463569641</v>
      </c>
      <c r="F13227" s="1" t="n">
        <v>0.390919119119644</v>
      </c>
    </row>
    <row r="13228" customFormat="false" ht="12.75" hidden="false" customHeight="false" outlineLevel="0" collapsed="false">
      <c r="A13228" s="2" t="n">
        <v>154</v>
      </c>
      <c r="B13228" s="2" t="s">
        <v>243</v>
      </c>
      <c r="C13228" s="2" t="n">
        <v>20</v>
      </c>
      <c r="D13228" s="1" t="n">
        <v>65.177116394043</v>
      </c>
      <c r="E13228" s="1" t="n">
        <v>0.951441824436188</v>
      </c>
      <c r="F13228" s="1" t="n">
        <v>0.389458030462265</v>
      </c>
    </row>
    <row r="13229" customFormat="false" ht="12.75" hidden="false" customHeight="false" outlineLevel="0" collapsed="false">
      <c r="A13229" s="2" t="n">
        <v>154</v>
      </c>
      <c r="B13229" s="2" t="s">
        <v>243</v>
      </c>
      <c r="C13229" s="2" t="n">
        <v>21</v>
      </c>
      <c r="D13229" s="1" t="n">
        <v>65.4399566650391</v>
      </c>
      <c r="E13229" s="1" t="n">
        <v>0.949961006641388</v>
      </c>
      <c r="F13229" s="1" t="n">
        <v>0.389430016279221</v>
      </c>
    </row>
    <row r="13230" customFormat="false" ht="12.75" hidden="false" customHeight="false" outlineLevel="0" collapsed="false">
      <c r="A13230" s="2" t="n">
        <v>154</v>
      </c>
      <c r="B13230" s="2" t="s">
        <v>243</v>
      </c>
      <c r="C13230" s="2" t="n">
        <v>22</v>
      </c>
      <c r="D13230" s="1" t="n">
        <v>65.7027893066406</v>
      </c>
      <c r="E13230" s="1" t="n">
        <v>0.95013552904129</v>
      </c>
      <c r="F13230" s="1" t="n">
        <v>0.390677571296692</v>
      </c>
    </row>
    <row r="13231" customFormat="false" ht="12.75" hidden="false" customHeight="false" outlineLevel="0" collapsed="false">
      <c r="A13231" s="2" t="n">
        <v>154</v>
      </c>
      <c r="B13231" s="2" t="s">
        <v>243</v>
      </c>
      <c r="C13231" s="2" t="n">
        <v>23</v>
      </c>
      <c r="D13231" s="1" t="n">
        <v>65.9656295776367</v>
      </c>
      <c r="E13231" s="1" t="n">
        <v>0.939791560173035</v>
      </c>
      <c r="F13231" s="1" t="n">
        <v>0.392289727926254</v>
      </c>
    </row>
    <row r="13232" customFormat="false" ht="12.75" hidden="false" customHeight="false" outlineLevel="0" collapsed="false">
      <c r="A13232" s="2" t="n">
        <v>154</v>
      </c>
      <c r="B13232" s="2" t="s">
        <v>243</v>
      </c>
      <c r="C13232" s="2" t="n">
        <v>24</v>
      </c>
      <c r="D13232" s="1" t="n">
        <v>66.2284698486328</v>
      </c>
      <c r="E13232" s="1" t="n">
        <v>0.937239706516266</v>
      </c>
      <c r="F13232" s="1" t="n">
        <v>0.392516434192657</v>
      </c>
    </row>
    <row r="13233" customFormat="false" ht="12.75" hidden="false" customHeight="false" outlineLevel="0" collapsed="false">
      <c r="A13233" s="2" t="n">
        <v>154</v>
      </c>
      <c r="B13233" s="2" t="s">
        <v>243</v>
      </c>
      <c r="C13233" s="2" t="n">
        <v>25</v>
      </c>
      <c r="D13233" s="1" t="n">
        <v>66.4913024902344</v>
      </c>
      <c r="E13233" s="1" t="n">
        <v>0.930301070213318</v>
      </c>
      <c r="F13233" s="1" t="n">
        <v>0.389547914266586</v>
      </c>
    </row>
    <row r="13234" customFormat="false" ht="12.75" hidden="false" customHeight="false" outlineLevel="0" collapsed="false">
      <c r="A13234" s="2" t="n">
        <v>154</v>
      </c>
      <c r="B13234" s="2" t="s">
        <v>243</v>
      </c>
      <c r="C13234" s="2" t="n">
        <v>26</v>
      </c>
      <c r="D13234" s="1" t="n">
        <v>66.7541427612305</v>
      </c>
      <c r="E13234" s="1" t="n">
        <v>0.92431628704071</v>
      </c>
      <c r="F13234" s="1" t="n">
        <v>0.382589399814606</v>
      </c>
    </row>
    <row r="13235" customFormat="false" ht="12.75" hidden="false" customHeight="false" outlineLevel="0" collapsed="false">
      <c r="A13235" s="2" t="n">
        <v>154</v>
      </c>
      <c r="B13235" s="2" t="s">
        <v>243</v>
      </c>
      <c r="C13235" s="2" t="n">
        <v>27</v>
      </c>
      <c r="D13235" s="1" t="n">
        <v>67.0169830322266</v>
      </c>
      <c r="E13235" s="1" t="n">
        <v>0.918569028377533</v>
      </c>
      <c r="F13235" s="1" t="n">
        <v>0.372437208890915</v>
      </c>
    </row>
    <row r="13236" customFormat="false" ht="12.75" hidden="false" customHeight="false" outlineLevel="0" collapsed="false">
      <c r="A13236" s="2" t="n">
        <v>154</v>
      </c>
      <c r="B13236" s="2" t="s">
        <v>243</v>
      </c>
      <c r="C13236" s="2" t="n">
        <v>28</v>
      </c>
      <c r="D13236" s="1" t="n">
        <v>67.2798156738281</v>
      </c>
      <c r="E13236" s="1" t="n">
        <v>0.913821339607239</v>
      </c>
      <c r="F13236" s="1" t="n">
        <v>0.361089110374451</v>
      </c>
    </row>
    <row r="13237" customFormat="false" ht="12.75" hidden="false" customHeight="false" outlineLevel="0" collapsed="false">
      <c r="A13237" s="2" t="n">
        <v>154</v>
      </c>
      <c r="B13237" s="2" t="s">
        <v>243</v>
      </c>
      <c r="C13237" s="2" t="n">
        <v>29</v>
      </c>
      <c r="D13237" s="1" t="n">
        <v>67.5426559448242</v>
      </c>
      <c r="E13237" s="1" t="n">
        <v>0.912364780902863</v>
      </c>
      <c r="F13237" s="1" t="n">
        <v>0.350695997476578</v>
      </c>
    </row>
    <row r="13238" customFormat="false" ht="12.75" hidden="false" customHeight="false" outlineLevel="0" collapsed="false">
      <c r="A13238" s="2" t="n">
        <v>154</v>
      </c>
      <c r="B13238" s="2" t="s">
        <v>243</v>
      </c>
      <c r="C13238" s="2" t="n">
        <v>30</v>
      </c>
      <c r="D13238" s="1" t="n">
        <v>67.8054962158203</v>
      </c>
      <c r="E13238" s="1" t="n">
        <v>0.906877994537354</v>
      </c>
      <c r="F13238" s="1" t="n">
        <v>0.342566102743149</v>
      </c>
    </row>
    <row r="13239" customFormat="false" ht="12.75" hidden="false" customHeight="false" outlineLevel="0" collapsed="false">
      <c r="A13239" s="2" t="n">
        <v>154</v>
      </c>
      <c r="B13239" s="2" t="s">
        <v>243</v>
      </c>
      <c r="C13239" s="2" t="n">
        <v>31</v>
      </c>
      <c r="D13239" s="1" t="n">
        <v>68.0683288574219</v>
      </c>
      <c r="E13239" s="1" t="n">
        <v>0.903818011283875</v>
      </c>
      <c r="F13239" s="1" t="n">
        <v>0.336878091096878</v>
      </c>
    </row>
    <row r="13240" customFormat="false" ht="12.75" hidden="false" customHeight="false" outlineLevel="0" collapsed="false">
      <c r="A13240" s="2" t="n">
        <v>154</v>
      </c>
      <c r="B13240" s="2" t="s">
        <v>243</v>
      </c>
      <c r="C13240" s="2" t="n">
        <v>32</v>
      </c>
      <c r="D13240" s="1" t="n">
        <v>68.331169128418</v>
      </c>
      <c r="E13240" s="1" t="n">
        <v>0.896889567375183</v>
      </c>
      <c r="F13240" s="1" t="n">
        <v>0.333135485649109</v>
      </c>
    </row>
    <row r="13241" customFormat="false" ht="12.75" hidden="false" customHeight="false" outlineLevel="0" collapsed="false">
      <c r="A13241" s="2" t="n">
        <v>154</v>
      </c>
      <c r="B13241" s="2" t="s">
        <v>243</v>
      </c>
      <c r="C13241" s="2" t="n">
        <v>33</v>
      </c>
      <c r="D13241" s="1" t="n">
        <v>68.5940093994141</v>
      </c>
      <c r="E13241" s="1" t="n">
        <v>0.892366170883179</v>
      </c>
      <c r="F13241" s="1" t="n">
        <v>0.330870032310486</v>
      </c>
    </row>
    <row r="13242" customFormat="false" ht="12.75" hidden="false" customHeight="false" outlineLevel="0" collapsed="false">
      <c r="A13242" s="2" t="n">
        <v>154</v>
      </c>
      <c r="B13242" s="2" t="s">
        <v>243</v>
      </c>
      <c r="C13242" s="2" t="n">
        <v>34</v>
      </c>
      <c r="D13242" s="1" t="n">
        <v>68.8568420410156</v>
      </c>
      <c r="E13242" s="1" t="n">
        <v>0.89025890827179</v>
      </c>
      <c r="F13242" s="1" t="n">
        <v>0.330038458108902</v>
      </c>
    </row>
    <row r="13243" customFormat="false" ht="12.75" hidden="false" customHeight="false" outlineLevel="0" collapsed="false">
      <c r="A13243" s="2" t="n">
        <v>154</v>
      </c>
      <c r="B13243" s="2" t="s">
        <v>243</v>
      </c>
      <c r="C13243" s="2" t="n">
        <v>35</v>
      </c>
      <c r="D13243" s="1" t="n">
        <v>69.1196823120117</v>
      </c>
      <c r="E13243" s="1" t="n">
        <v>0.886410653591156</v>
      </c>
      <c r="F13243" s="1" t="n">
        <v>0.330971837043762</v>
      </c>
    </row>
    <row r="13244" customFormat="false" ht="12.75" hidden="false" customHeight="false" outlineLevel="0" collapsed="false">
      <c r="A13244" s="2" t="n">
        <v>154</v>
      </c>
      <c r="B13244" s="2" t="s">
        <v>243</v>
      </c>
      <c r="C13244" s="2" t="n">
        <v>36</v>
      </c>
      <c r="D13244" s="1" t="n">
        <v>69.3825225830078</v>
      </c>
      <c r="E13244" s="1" t="n">
        <v>0.881079494953156</v>
      </c>
      <c r="F13244" s="1" t="n">
        <v>0.334022611379623</v>
      </c>
    </row>
    <row r="13245" customFormat="false" ht="12.75" hidden="false" customHeight="false" outlineLevel="0" collapsed="false">
      <c r="A13245" s="2" t="n">
        <v>154</v>
      </c>
      <c r="B13245" s="2" t="s">
        <v>243</v>
      </c>
      <c r="C13245" s="2" t="n">
        <v>37</v>
      </c>
      <c r="D13245" s="1" t="n">
        <v>69.6453628540039</v>
      </c>
      <c r="E13245" s="1" t="n">
        <v>0.875341713428497</v>
      </c>
      <c r="F13245" s="1" t="n">
        <v>0.339197039604187</v>
      </c>
    </row>
    <row r="13246" customFormat="false" ht="12.75" hidden="false" customHeight="false" outlineLevel="0" collapsed="false">
      <c r="A13246" s="2" t="n">
        <v>154</v>
      </c>
      <c r="B13246" s="2" t="s">
        <v>243</v>
      </c>
      <c r="C13246" s="2" t="n">
        <v>38</v>
      </c>
      <c r="D13246" s="1" t="n">
        <v>69.9081954956055</v>
      </c>
      <c r="E13246" s="1" t="n">
        <v>0.872573792934418</v>
      </c>
      <c r="F13246" s="1" t="n">
        <v>0.345870167016983</v>
      </c>
    </row>
    <row r="13247" customFormat="false" ht="12.75" hidden="false" customHeight="false" outlineLevel="0" collapsed="false">
      <c r="A13247" s="2" t="n">
        <v>154</v>
      </c>
      <c r="B13247" s="2" t="s">
        <v>243</v>
      </c>
      <c r="C13247" s="2" t="n">
        <v>39</v>
      </c>
      <c r="D13247" s="1" t="n">
        <v>70.1710357666016</v>
      </c>
      <c r="E13247" s="1" t="n">
        <v>0.86969393491745</v>
      </c>
      <c r="F13247" s="1" t="n">
        <v>0.352695167064667</v>
      </c>
    </row>
    <row r="13248" customFormat="false" ht="12.75" hidden="false" customHeight="false" outlineLevel="0" collapsed="false">
      <c r="A13248" s="2" t="n">
        <v>154</v>
      </c>
      <c r="B13248" s="2" t="s">
        <v>243</v>
      </c>
      <c r="C13248" s="2" t="n">
        <v>40</v>
      </c>
      <c r="D13248" s="1" t="n">
        <v>70.4338760375977</v>
      </c>
      <c r="E13248" s="1" t="n">
        <v>0.862900912761688</v>
      </c>
      <c r="F13248" s="1" t="n">
        <v>0.357890546321869</v>
      </c>
    </row>
    <row r="13249" customFormat="false" ht="12.75" hidden="false" customHeight="false" outlineLevel="0" collapsed="false">
      <c r="A13249" s="2" t="n">
        <v>154</v>
      </c>
      <c r="B13249" s="2" t="s">
        <v>243</v>
      </c>
      <c r="C13249" s="2" t="n">
        <v>41</v>
      </c>
      <c r="D13249" s="1" t="n">
        <v>70.6967086791992</v>
      </c>
      <c r="E13249" s="1" t="n">
        <v>0.859000504016876</v>
      </c>
      <c r="F13249" s="1" t="n">
        <v>0.359983533620834</v>
      </c>
    </row>
    <row r="13250" customFormat="false" ht="12.75" hidden="false" customHeight="false" outlineLevel="0" collapsed="false">
      <c r="A13250" s="2" t="n">
        <v>154</v>
      </c>
      <c r="B13250" s="2" t="s">
        <v>243</v>
      </c>
      <c r="C13250" s="2" t="n">
        <v>42</v>
      </c>
      <c r="D13250" s="1" t="n">
        <v>70.9595489501953</v>
      </c>
      <c r="E13250" s="1" t="n">
        <v>0.850380539894104</v>
      </c>
      <c r="F13250" s="1" t="n">
        <v>0.358671456575394</v>
      </c>
    </row>
    <row r="13251" customFormat="false" ht="12.75" hidden="false" customHeight="false" outlineLevel="0" collapsed="false">
      <c r="A13251" s="2" t="n">
        <v>154</v>
      </c>
      <c r="B13251" s="2" t="s">
        <v>243</v>
      </c>
      <c r="C13251" s="2" t="n">
        <v>43</v>
      </c>
      <c r="D13251" s="1" t="n">
        <v>71.2223892211914</v>
      </c>
      <c r="E13251" s="1" t="n">
        <v>0.846727132797241</v>
      </c>
      <c r="F13251" s="1" t="n">
        <v>0.355194598436356</v>
      </c>
    </row>
    <row r="13252" customFormat="false" ht="12.75" hidden="false" customHeight="false" outlineLevel="0" collapsed="false">
      <c r="A13252" s="2" t="n">
        <v>154</v>
      </c>
      <c r="B13252" s="2" t="s">
        <v>243</v>
      </c>
      <c r="C13252" s="2" t="n">
        <v>44</v>
      </c>
      <c r="D13252" s="1" t="n">
        <v>71.485221862793</v>
      </c>
      <c r="E13252" s="1" t="n">
        <v>0.846349895000458</v>
      </c>
      <c r="F13252" s="1" t="n">
        <v>0.351759165525436</v>
      </c>
    </row>
    <row r="13253" customFormat="false" ht="12.75" hidden="false" customHeight="false" outlineLevel="0" collapsed="false">
      <c r="A13253" s="2" t="n">
        <v>154</v>
      </c>
      <c r="B13253" s="2" t="s">
        <v>243</v>
      </c>
      <c r="C13253" s="2" t="n">
        <v>45</v>
      </c>
      <c r="D13253" s="1" t="n">
        <v>71.7480621337891</v>
      </c>
      <c r="E13253" s="1" t="n">
        <v>0.83669376373291</v>
      </c>
      <c r="F13253" s="1" t="n">
        <v>0.350221127271652</v>
      </c>
    </row>
    <row r="13254" customFormat="false" ht="12.75" hidden="false" customHeight="false" outlineLevel="0" collapsed="false">
      <c r="A13254" s="2" t="n">
        <v>154</v>
      </c>
      <c r="B13254" s="2" t="s">
        <v>243</v>
      </c>
      <c r="C13254" s="2" t="n">
        <v>46</v>
      </c>
      <c r="D13254" s="1" t="n">
        <v>72.0109024047852</v>
      </c>
      <c r="E13254" s="1" t="n">
        <v>0.835623502731323</v>
      </c>
      <c r="F13254" s="1" t="n">
        <v>0.350766062736511</v>
      </c>
    </row>
    <row r="13255" customFormat="false" ht="12.75" hidden="false" customHeight="false" outlineLevel="0" collapsed="false">
      <c r="A13255" s="2" t="n">
        <v>154</v>
      </c>
      <c r="B13255" s="2" t="s">
        <v>243</v>
      </c>
      <c r="C13255" s="2" t="n">
        <v>47</v>
      </c>
      <c r="D13255" s="1" t="n">
        <v>72.2737350463867</v>
      </c>
      <c r="E13255" s="1" t="n">
        <v>0.835664808750153</v>
      </c>
      <c r="F13255" s="1" t="n">
        <v>0.351589292287827</v>
      </c>
    </row>
    <row r="13256" customFormat="false" ht="12.75" hidden="false" customHeight="false" outlineLevel="0" collapsed="false">
      <c r="A13256" s="2" t="n">
        <v>154</v>
      </c>
      <c r="B13256" s="2" t="s">
        <v>243</v>
      </c>
      <c r="C13256" s="2" t="n">
        <v>48</v>
      </c>
      <c r="D13256" s="1" t="n">
        <v>72.5365753173828</v>
      </c>
      <c r="E13256" s="1" t="n">
        <v>0.825654625892639</v>
      </c>
      <c r="F13256" s="1" t="n">
        <v>0.349804729223251</v>
      </c>
    </row>
    <row r="13257" customFormat="false" ht="12.75" hidden="false" customHeight="false" outlineLevel="0" collapsed="false">
      <c r="A13257" s="2" t="n">
        <v>154</v>
      </c>
      <c r="B13257" s="2" t="s">
        <v>243</v>
      </c>
      <c r="C13257" s="2" t="n">
        <v>49</v>
      </c>
      <c r="D13257" s="1" t="n">
        <v>72.7994079589844</v>
      </c>
      <c r="E13257" s="1" t="n">
        <v>0.816548824310303</v>
      </c>
      <c r="F13257" s="1" t="n">
        <v>0.343123912811279</v>
      </c>
    </row>
    <row r="13258" customFormat="false" ht="12.75" hidden="false" customHeight="false" outlineLevel="0" collapsed="false">
      <c r="A13258" s="2" t="n">
        <v>154</v>
      </c>
      <c r="B13258" s="2" t="s">
        <v>243</v>
      </c>
      <c r="C13258" s="2" t="n">
        <v>50</v>
      </c>
      <c r="D13258" s="1" t="n">
        <v>73.0622482299805</v>
      </c>
      <c r="E13258" s="1" t="n">
        <v>0.814806163311005</v>
      </c>
      <c r="F13258" s="1" t="n">
        <v>0.331219106912613</v>
      </c>
    </row>
    <row r="13259" customFormat="false" ht="12.75" hidden="false" customHeight="false" outlineLevel="0" collapsed="false">
      <c r="A13259" s="2" t="n">
        <v>154</v>
      </c>
      <c r="B13259" s="2" t="s">
        <v>243</v>
      </c>
      <c r="C13259" s="2" t="n">
        <v>51</v>
      </c>
      <c r="D13259" s="1" t="n">
        <v>73.3250885009766</v>
      </c>
      <c r="E13259" s="1" t="n">
        <v>0.812757730484009</v>
      </c>
      <c r="F13259" s="1" t="n">
        <v>0.315993994474411</v>
      </c>
    </row>
    <row r="13260" customFormat="false" ht="12.75" hidden="false" customHeight="false" outlineLevel="0" collapsed="false">
      <c r="A13260" s="2" t="n">
        <v>154</v>
      </c>
      <c r="B13260" s="2" t="s">
        <v>243</v>
      </c>
      <c r="C13260" s="2" t="n">
        <v>52</v>
      </c>
      <c r="D13260" s="1" t="n">
        <v>73.5879211425781</v>
      </c>
      <c r="E13260" s="1" t="n">
        <v>0.809717237949371</v>
      </c>
      <c r="F13260" s="1" t="n">
        <v>0.300818085670471</v>
      </c>
    </row>
    <row r="13261" customFormat="false" ht="12.75" hidden="false" customHeight="false" outlineLevel="0" collapsed="false">
      <c r="A13261" s="2" t="n">
        <v>154</v>
      </c>
      <c r="B13261" s="2" t="s">
        <v>243</v>
      </c>
      <c r="C13261" s="2" t="n">
        <v>53</v>
      </c>
      <c r="D13261" s="1" t="n">
        <v>73.8507614135742</v>
      </c>
      <c r="E13261" s="1" t="n">
        <v>0.802891254425049</v>
      </c>
      <c r="F13261" s="1" t="n">
        <v>0.289258480072022</v>
      </c>
    </row>
    <row r="13262" customFormat="false" ht="12.75" hidden="false" customHeight="false" outlineLevel="0" collapsed="false">
      <c r="A13262" s="2" t="n">
        <v>154</v>
      </c>
      <c r="B13262" s="2" t="s">
        <v>243</v>
      </c>
      <c r="C13262" s="2" t="n">
        <v>54</v>
      </c>
      <c r="D13262" s="1" t="n">
        <v>74.1136016845703</v>
      </c>
      <c r="E13262" s="1" t="n">
        <v>0.798722982406616</v>
      </c>
      <c r="F13262" s="1" t="n">
        <v>0.283846288919449</v>
      </c>
    </row>
    <row r="13263" customFormat="false" ht="12.75" hidden="false" customHeight="false" outlineLevel="0" collapsed="false">
      <c r="A13263" s="2" t="n">
        <v>154</v>
      </c>
      <c r="B13263" s="2" t="s">
        <v>243</v>
      </c>
      <c r="C13263" s="2" t="n">
        <v>55</v>
      </c>
      <c r="D13263" s="1" t="n">
        <v>74.3764343261719</v>
      </c>
      <c r="E13263" s="1" t="n">
        <v>0.799478709697723</v>
      </c>
      <c r="F13263" s="1" t="n">
        <v>0.285144686698914</v>
      </c>
    </row>
    <row r="13264" customFormat="false" ht="12.75" hidden="false" customHeight="false" outlineLevel="0" collapsed="false">
      <c r="A13264" s="2" t="n">
        <v>154</v>
      </c>
      <c r="B13264" s="2" t="s">
        <v>243</v>
      </c>
      <c r="C13264" s="2" t="n">
        <v>56</v>
      </c>
      <c r="D13264" s="1" t="n">
        <v>74.639274597168</v>
      </c>
      <c r="E13264" s="1" t="n">
        <v>0.798907458782196</v>
      </c>
      <c r="F13264" s="1" t="n">
        <v>0.29143226146698</v>
      </c>
    </row>
    <row r="13265" customFormat="false" ht="12.75" hidden="false" customHeight="false" outlineLevel="0" collapsed="false">
      <c r="A13265" s="2" t="n">
        <v>154</v>
      </c>
      <c r="B13265" s="2" t="s">
        <v>243</v>
      </c>
      <c r="C13265" s="2" t="n">
        <v>57</v>
      </c>
      <c r="D13265" s="1" t="n">
        <v>74.9021148681641</v>
      </c>
      <c r="E13265" s="1" t="n">
        <v>0.79155308008194</v>
      </c>
      <c r="F13265" s="1" t="n">
        <v>0.299345642328262</v>
      </c>
    </row>
    <row r="13266" customFormat="false" ht="12.75" hidden="false" customHeight="false" outlineLevel="0" collapsed="false">
      <c r="A13266" s="2" t="n">
        <v>154</v>
      </c>
      <c r="B13266" s="2" t="s">
        <v>243</v>
      </c>
      <c r="C13266" s="2" t="n">
        <v>58</v>
      </c>
      <c r="D13266" s="1" t="n">
        <v>75.1649475097656</v>
      </c>
      <c r="E13266" s="1" t="n">
        <v>0.784996449947357</v>
      </c>
      <c r="F13266" s="1" t="n">
        <v>0.305490165948868</v>
      </c>
    </row>
    <row r="13267" customFormat="false" ht="12.75" hidden="false" customHeight="false" outlineLevel="0" collapsed="false">
      <c r="A13267" s="2" t="n">
        <v>154</v>
      </c>
      <c r="B13267" s="2" t="s">
        <v>243</v>
      </c>
      <c r="C13267" s="2" t="n">
        <v>59</v>
      </c>
      <c r="D13267" s="1" t="n">
        <v>75.4277877807617</v>
      </c>
      <c r="E13267" s="1" t="n">
        <v>0.779636919498444</v>
      </c>
      <c r="F13267" s="1" t="n">
        <v>0.30819183588028</v>
      </c>
    </row>
    <row r="13268" customFormat="false" ht="12.75" hidden="false" customHeight="false" outlineLevel="0" collapsed="false">
      <c r="A13268" s="2" t="n">
        <v>154</v>
      </c>
      <c r="B13268" s="2" t="s">
        <v>243</v>
      </c>
      <c r="C13268" s="2" t="n">
        <v>60</v>
      </c>
      <c r="D13268" s="1" t="n">
        <v>75.6906280517578</v>
      </c>
      <c r="E13268" s="1" t="n">
        <v>0.775806128978729</v>
      </c>
      <c r="F13268" s="1" t="n">
        <v>0.308260083198547</v>
      </c>
    </row>
    <row r="13269" customFormat="false" ht="12.75" hidden="false" customHeight="false" outlineLevel="0" collapsed="false">
      <c r="A13269" s="2" t="n">
        <v>154</v>
      </c>
      <c r="B13269" s="2" t="s">
        <v>243</v>
      </c>
      <c r="C13269" s="2" t="n">
        <v>61</v>
      </c>
      <c r="D13269" s="1" t="n">
        <v>75.9534606933594</v>
      </c>
      <c r="E13269" s="1" t="n">
        <v>0.776115953922272</v>
      </c>
      <c r="F13269" s="1" t="n">
        <v>0.308102875947952</v>
      </c>
    </row>
    <row r="13270" customFormat="false" ht="12.75" hidden="false" customHeight="false" outlineLevel="0" collapsed="false">
      <c r="A13270" s="2" t="n">
        <v>154</v>
      </c>
      <c r="B13270" s="2" t="s">
        <v>243</v>
      </c>
      <c r="C13270" s="2" t="n">
        <v>62</v>
      </c>
      <c r="D13270" s="1" t="n">
        <v>76.2163009643555</v>
      </c>
      <c r="E13270" s="1" t="n">
        <v>0.768376290798187</v>
      </c>
      <c r="F13270" s="1" t="n">
        <v>0.309881120920181</v>
      </c>
    </row>
    <row r="13271" customFormat="false" ht="12.75" hidden="false" customHeight="false" outlineLevel="0" collapsed="false">
      <c r="A13271" s="2" t="n">
        <v>154</v>
      </c>
      <c r="B13271" s="2" t="s">
        <v>243</v>
      </c>
      <c r="C13271" s="2" t="n">
        <v>63</v>
      </c>
      <c r="D13271" s="1" t="n">
        <v>76.4791412353516</v>
      </c>
      <c r="E13271" s="1" t="n">
        <v>0.771656215190888</v>
      </c>
      <c r="F13271" s="1" t="n">
        <v>0.313928365707397</v>
      </c>
    </row>
    <row r="13272" customFormat="false" ht="12.75" hidden="false" customHeight="false" outlineLevel="0" collapsed="false">
      <c r="A13272" s="2" t="n">
        <v>154</v>
      </c>
      <c r="B13272" s="2" t="s">
        <v>243</v>
      </c>
      <c r="C13272" s="2" t="n">
        <v>64</v>
      </c>
      <c r="D13272" s="1" t="n">
        <v>76.7419738769531</v>
      </c>
      <c r="E13272" s="1" t="n">
        <v>0.760231196880341</v>
      </c>
      <c r="F13272" s="1" t="n">
        <v>0.318560004234314</v>
      </c>
    </row>
    <row r="13273" customFormat="false" ht="12.75" hidden="false" customHeight="false" outlineLevel="0" collapsed="false">
      <c r="A13273" s="2" t="n">
        <v>154</v>
      </c>
      <c r="B13273" s="2" t="s">
        <v>243</v>
      </c>
      <c r="C13273" s="2" t="n">
        <v>65</v>
      </c>
      <c r="D13273" s="1" t="n">
        <v>77.0048141479492</v>
      </c>
      <c r="E13273" s="1" t="n">
        <v>0.757279217243195</v>
      </c>
      <c r="F13273" s="1" t="n">
        <v>0.321178734302521</v>
      </c>
    </row>
    <row r="13274" customFormat="false" ht="12.75" hidden="false" customHeight="false" outlineLevel="0" collapsed="false">
      <c r="A13274" s="2" t="n">
        <v>154</v>
      </c>
      <c r="B13274" s="2" t="s">
        <v>243</v>
      </c>
      <c r="C13274" s="2" t="n">
        <v>66</v>
      </c>
      <c r="D13274" s="1" t="n">
        <v>77.2676544189453</v>
      </c>
      <c r="E13274" s="1" t="n">
        <v>0.752565264701843</v>
      </c>
      <c r="F13274" s="1" t="n">
        <v>0.319869309663773</v>
      </c>
    </row>
    <row r="13275" customFormat="false" ht="12.75" hidden="false" customHeight="false" outlineLevel="0" collapsed="false">
      <c r="A13275" s="2" t="n">
        <v>154</v>
      </c>
      <c r="B13275" s="2" t="s">
        <v>243</v>
      </c>
      <c r="C13275" s="2" t="n">
        <v>67</v>
      </c>
      <c r="D13275" s="1" t="n">
        <v>77.5304870605469</v>
      </c>
      <c r="E13275" s="1" t="n">
        <v>0.749009072780609</v>
      </c>
      <c r="F13275" s="1" t="n">
        <v>0.314463704824448</v>
      </c>
    </row>
    <row r="13276" customFormat="false" ht="12.75" hidden="false" customHeight="false" outlineLevel="0" collapsed="false">
      <c r="A13276" s="2" t="n">
        <v>154</v>
      </c>
      <c r="B13276" s="2" t="s">
        <v>243</v>
      </c>
      <c r="C13276" s="2" t="n">
        <v>68</v>
      </c>
      <c r="D13276" s="1" t="n">
        <v>77.793327331543</v>
      </c>
      <c r="E13276" s="1" t="n">
        <v>0.742854416370392</v>
      </c>
      <c r="F13276" s="1" t="n">
        <v>0.306577235460281</v>
      </c>
    </row>
    <row r="13277" customFormat="false" ht="12.75" hidden="false" customHeight="false" outlineLevel="0" collapsed="false">
      <c r="A13277" s="2" t="n">
        <v>154</v>
      </c>
      <c r="B13277" s="2" t="s">
        <v>243</v>
      </c>
      <c r="C13277" s="2" t="n">
        <v>69</v>
      </c>
      <c r="D13277" s="1" t="n">
        <v>78.0561676025391</v>
      </c>
      <c r="E13277" s="1" t="n">
        <v>0.740535080432892</v>
      </c>
      <c r="F13277" s="1" t="n">
        <v>0.298737853765488</v>
      </c>
    </row>
    <row r="13278" customFormat="false" ht="12.75" hidden="false" customHeight="false" outlineLevel="0" collapsed="false">
      <c r="A13278" s="2" t="n">
        <v>154</v>
      </c>
      <c r="B13278" s="2" t="s">
        <v>243</v>
      </c>
      <c r="C13278" s="2" t="n">
        <v>70</v>
      </c>
      <c r="D13278" s="1" t="n">
        <v>78.3190002441406</v>
      </c>
      <c r="E13278" s="1" t="n">
        <v>0.737162470817566</v>
      </c>
      <c r="F13278" s="1" t="n">
        <v>0.293201148509979</v>
      </c>
    </row>
    <row r="13279" customFormat="false" ht="12.75" hidden="false" customHeight="false" outlineLevel="0" collapsed="false">
      <c r="A13279" s="2" t="n">
        <v>154</v>
      </c>
      <c r="B13279" s="2" t="s">
        <v>243</v>
      </c>
      <c r="C13279" s="2" t="n">
        <v>71</v>
      </c>
      <c r="D13279" s="1" t="n">
        <v>78.5818405151367</v>
      </c>
      <c r="E13279" s="1" t="n">
        <v>0.737672030925751</v>
      </c>
      <c r="F13279" s="1" t="n">
        <v>0.291035234928131</v>
      </c>
    </row>
    <row r="13280" customFormat="false" ht="12.75" hidden="false" customHeight="false" outlineLevel="0" collapsed="false">
      <c r="A13280" s="2" t="n">
        <v>154</v>
      </c>
      <c r="B13280" s="2" t="s">
        <v>243</v>
      </c>
      <c r="C13280" s="2" t="n">
        <v>72</v>
      </c>
      <c r="D13280" s="1" t="n">
        <v>78.8446807861328</v>
      </c>
      <c r="E13280" s="1" t="n">
        <v>0.726782441139221</v>
      </c>
      <c r="F13280" s="1" t="n">
        <v>0.291910469532013</v>
      </c>
    </row>
    <row r="13281" customFormat="false" ht="12.75" hidden="false" customHeight="false" outlineLevel="0" collapsed="false">
      <c r="A13281" s="2" t="n">
        <v>154</v>
      </c>
      <c r="B13281" s="2" t="s">
        <v>243</v>
      </c>
      <c r="C13281" s="2" t="n">
        <v>73</v>
      </c>
      <c r="D13281" s="1" t="n">
        <v>79.1075134277344</v>
      </c>
      <c r="E13281" s="1" t="n">
        <v>0.728906154632568</v>
      </c>
      <c r="F13281" s="1" t="n">
        <v>0.294566959142685</v>
      </c>
    </row>
    <row r="13282" customFormat="false" ht="12.75" hidden="false" customHeight="false" outlineLevel="0" collapsed="false">
      <c r="A13282" s="2" t="n">
        <v>154</v>
      </c>
      <c r="B13282" s="2" t="s">
        <v>243</v>
      </c>
      <c r="C13282" s="2" t="n">
        <v>74</v>
      </c>
      <c r="D13282" s="1" t="n">
        <v>79.3703536987305</v>
      </c>
      <c r="E13282" s="1" t="n">
        <v>0.720227658748627</v>
      </c>
      <c r="F13282" s="1" t="n">
        <v>0.297562062740326</v>
      </c>
    </row>
    <row r="13283" customFormat="false" ht="12.75" hidden="false" customHeight="false" outlineLevel="0" collapsed="false">
      <c r="A13283" s="2" t="n">
        <v>154</v>
      </c>
      <c r="B13283" s="2" t="s">
        <v>243</v>
      </c>
      <c r="C13283" s="2" t="n">
        <v>75</v>
      </c>
      <c r="D13283" s="1" t="n">
        <v>79.6331939697266</v>
      </c>
      <c r="E13283" s="1" t="n">
        <v>0.720294713973999</v>
      </c>
      <c r="F13283" s="1" t="n">
        <v>0.2998266518116</v>
      </c>
    </row>
    <row r="13284" customFormat="false" ht="12.75" hidden="false" customHeight="false" outlineLevel="0" collapsed="false">
      <c r="A13284" s="2" t="n">
        <v>154</v>
      </c>
      <c r="B13284" s="2" t="s">
        <v>243</v>
      </c>
      <c r="C13284" s="2" t="n">
        <v>76</v>
      </c>
      <c r="D13284" s="1" t="n">
        <v>79.8960266113281</v>
      </c>
      <c r="E13284" s="1" t="n">
        <v>0.711818158626556</v>
      </c>
      <c r="F13284" s="1" t="n">
        <v>0.300823897123337</v>
      </c>
    </row>
    <row r="13285" customFormat="false" ht="12.75" hidden="false" customHeight="false" outlineLevel="0" collapsed="false">
      <c r="A13285" s="2" t="n">
        <v>154</v>
      </c>
      <c r="B13285" s="2" t="s">
        <v>243</v>
      </c>
      <c r="C13285" s="2" t="n">
        <v>77</v>
      </c>
      <c r="D13285" s="1" t="n">
        <v>80.1588668823242</v>
      </c>
      <c r="E13285" s="1" t="n">
        <v>0.712774455547333</v>
      </c>
      <c r="F13285" s="1" t="n">
        <v>0.300363808870316</v>
      </c>
    </row>
    <row r="13286" customFormat="false" ht="12.75" hidden="false" customHeight="false" outlineLevel="0" collapsed="false">
      <c r="A13286" s="2" t="n">
        <v>154</v>
      </c>
      <c r="B13286" s="2" t="s">
        <v>243</v>
      </c>
      <c r="C13286" s="2" t="n">
        <v>78</v>
      </c>
      <c r="D13286" s="1" t="n">
        <v>80.4217071533203</v>
      </c>
      <c r="E13286" s="1" t="n">
        <v>0.707072496414185</v>
      </c>
      <c r="F13286" s="1" t="n">
        <v>0.29841011762619</v>
      </c>
    </row>
    <row r="13287" customFormat="false" ht="12.75" hidden="false" customHeight="false" outlineLevel="0" collapsed="false">
      <c r="A13287" s="2" t="n">
        <v>154</v>
      </c>
      <c r="B13287" s="2" t="s">
        <v>243</v>
      </c>
      <c r="C13287" s="2" t="n">
        <v>79</v>
      </c>
      <c r="D13287" s="1" t="n">
        <v>80.6845397949219</v>
      </c>
      <c r="E13287" s="1" t="n">
        <v>0.700035035610199</v>
      </c>
      <c r="F13287" s="1" t="n">
        <v>0.295106917619705</v>
      </c>
    </row>
    <row r="13288" customFormat="false" ht="12.75" hidden="false" customHeight="false" outlineLevel="0" collapsed="false">
      <c r="A13288" s="2" t="n">
        <v>154</v>
      </c>
      <c r="B13288" s="2" t="s">
        <v>243</v>
      </c>
      <c r="C13288" s="2" t="n">
        <v>80</v>
      </c>
      <c r="D13288" s="1" t="n">
        <v>80.947380065918</v>
      </c>
      <c r="E13288" s="1" t="n">
        <v>0.700501620769501</v>
      </c>
      <c r="F13288" s="1" t="n">
        <v>0.290988504886627</v>
      </c>
    </row>
    <row r="13289" customFormat="false" ht="12.75" hidden="false" customHeight="false" outlineLevel="0" collapsed="false">
      <c r="A13289" s="2" t="n">
        <v>154</v>
      </c>
      <c r="B13289" s="2" t="s">
        <v>243</v>
      </c>
      <c r="C13289" s="2" t="n">
        <v>81</v>
      </c>
      <c r="D13289" s="1" t="n">
        <v>81.2102203369141</v>
      </c>
      <c r="E13289" s="1" t="n">
        <v>0.694644331932068</v>
      </c>
      <c r="F13289" s="1" t="n">
        <v>0.287183463573456</v>
      </c>
    </row>
    <row r="13290" customFormat="false" ht="12.75" hidden="false" customHeight="false" outlineLevel="0" collapsed="false">
      <c r="A13290" s="2" t="n">
        <v>154</v>
      </c>
      <c r="B13290" s="2" t="s">
        <v>243</v>
      </c>
      <c r="C13290" s="2" t="n">
        <v>82</v>
      </c>
      <c r="D13290" s="1" t="n">
        <v>81.4730529785156</v>
      </c>
      <c r="E13290" s="1" t="n">
        <v>0.690852582454681</v>
      </c>
      <c r="F13290" s="1" t="n">
        <v>0.285309761762619</v>
      </c>
    </row>
    <row r="13291" customFormat="false" ht="12.75" hidden="false" customHeight="false" outlineLevel="0" collapsed="false">
      <c r="A13291" s="2" t="n">
        <v>154</v>
      </c>
      <c r="B13291" s="2" t="s">
        <v>243</v>
      </c>
      <c r="C13291" s="2" t="n">
        <v>83</v>
      </c>
      <c r="D13291" s="1" t="n">
        <v>81.7358932495117</v>
      </c>
      <c r="E13291" s="1" t="n">
        <v>0.686870992183685</v>
      </c>
      <c r="F13291" s="1" t="n">
        <v>0.286862671375275</v>
      </c>
    </row>
    <row r="13292" customFormat="false" ht="12.75" hidden="false" customHeight="false" outlineLevel="0" collapsed="false">
      <c r="A13292" s="2" t="n">
        <v>154</v>
      </c>
      <c r="B13292" s="2" t="s">
        <v>243</v>
      </c>
      <c r="C13292" s="2" t="n">
        <v>84</v>
      </c>
      <c r="D13292" s="1" t="n">
        <v>81.9987335205078</v>
      </c>
      <c r="E13292" s="1" t="n">
        <v>0.684914469718933</v>
      </c>
      <c r="F13292" s="1" t="n">
        <v>0.292268663644791</v>
      </c>
    </row>
    <row r="13293" customFormat="false" ht="12.75" hidden="false" customHeight="false" outlineLevel="0" collapsed="false">
      <c r="A13293" s="2" t="n">
        <v>154</v>
      </c>
      <c r="B13293" s="2" t="s">
        <v>243</v>
      </c>
      <c r="C13293" s="2" t="n">
        <v>85</v>
      </c>
      <c r="D13293" s="1" t="n">
        <v>82.2615737915039</v>
      </c>
      <c r="E13293" s="1" t="n">
        <v>0.683933734893799</v>
      </c>
      <c r="F13293" s="1" t="n">
        <v>0.300130903720856</v>
      </c>
    </row>
    <row r="13294" customFormat="false" ht="12.75" hidden="false" customHeight="false" outlineLevel="0" collapsed="false">
      <c r="A13294" s="2" t="n">
        <v>154</v>
      </c>
      <c r="B13294" s="2" t="s">
        <v>243</v>
      </c>
      <c r="C13294" s="2" t="n">
        <v>86</v>
      </c>
      <c r="D13294" s="1" t="n">
        <v>82.5244064331055</v>
      </c>
      <c r="E13294" s="1" t="n">
        <v>0.679028272628784</v>
      </c>
      <c r="F13294" s="1" t="n">
        <v>0.307364374399185</v>
      </c>
    </row>
    <row r="13295" customFormat="false" ht="12.75" hidden="false" customHeight="false" outlineLevel="0" collapsed="false">
      <c r="A13295" s="2" t="n">
        <v>154</v>
      </c>
      <c r="B13295" s="2" t="s">
        <v>243</v>
      </c>
      <c r="C13295" s="2" t="n">
        <v>87</v>
      </c>
      <c r="D13295" s="1" t="n">
        <v>82.7872467041016</v>
      </c>
      <c r="E13295" s="1" t="n">
        <v>0.669948995113373</v>
      </c>
      <c r="F13295" s="1" t="n">
        <v>0.310438424348831</v>
      </c>
    </row>
    <row r="13296" customFormat="false" ht="12.75" hidden="false" customHeight="false" outlineLevel="0" collapsed="false">
      <c r="A13296" s="2" t="n">
        <v>154</v>
      </c>
      <c r="B13296" s="2" t="s">
        <v>243</v>
      </c>
      <c r="C13296" s="2" t="n">
        <v>88</v>
      </c>
      <c r="D13296" s="1" t="n">
        <v>83.0500869750977</v>
      </c>
      <c r="E13296" s="1" t="n">
        <v>0.666435360908508</v>
      </c>
      <c r="F13296" s="1" t="n">
        <v>0.307130753993988</v>
      </c>
    </row>
    <row r="13297" customFormat="false" ht="12.75" hidden="false" customHeight="false" outlineLevel="0" collapsed="false">
      <c r="A13297" s="2" t="n">
        <v>154</v>
      </c>
      <c r="B13297" s="2" t="s">
        <v>243</v>
      </c>
      <c r="C13297" s="2" t="n">
        <v>89</v>
      </c>
      <c r="D13297" s="1" t="n">
        <v>83.3129196166992</v>
      </c>
      <c r="E13297" s="1" t="n">
        <v>0.661392033100128</v>
      </c>
      <c r="F13297" s="1" t="n">
        <v>0.297631591558456</v>
      </c>
    </row>
    <row r="13298" customFormat="false" ht="12.75" hidden="false" customHeight="false" outlineLevel="0" collapsed="false">
      <c r="A13298" s="2" t="n">
        <v>154</v>
      </c>
      <c r="B13298" s="2" t="s">
        <v>243</v>
      </c>
      <c r="C13298" s="2" t="n">
        <v>90</v>
      </c>
      <c r="D13298" s="1" t="n">
        <v>83.5757598876953</v>
      </c>
      <c r="E13298" s="1" t="n">
        <v>0.658113777637482</v>
      </c>
      <c r="F13298" s="1" t="n">
        <v>0.284308075904846</v>
      </c>
    </row>
    <row r="13299" customFormat="false" ht="12.75" hidden="false" customHeight="false" outlineLevel="0" collapsed="false">
      <c r="A13299" s="2" t="n">
        <v>154</v>
      </c>
      <c r="B13299" s="2" t="s">
        <v>243</v>
      </c>
      <c r="C13299" s="2" t="n">
        <v>91</v>
      </c>
      <c r="D13299" s="1" t="n">
        <v>83.8386001586914</v>
      </c>
      <c r="E13299" s="1" t="n">
        <v>0.660421788692474</v>
      </c>
      <c r="F13299" s="1" t="n">
        <v>0.270322501659393</v>
      </c>
    </row>
    <row r="13300" customFormat="false" ht="12.75" hidden="false" customHeight="false" outlineLevel="0" collapsed="false">
      <c r="A13300" s="2" t="n">
        <v>154</v>
      </c>
      <c r="B13300" s="2" t="s">
        <v>243</v>
      </c>
      <c r="C13300" s="2" t="n">
        <v>92</v>
      </c>
      <c r="D13300" s="1" t="n">
        <v>84.101432800293</v>
      </c>
      <c r="E13300" s="1" t="n">
        <v>0.651914894580841</v>
      </c>
      <c r="F13300" s="1" t="n">
        <v>0.258170396089554</v>
      </c>
    </row>
    <row r="13301" customFormat="false" ht="12.75" hidden="false" customHeight="false" outlineLevel="0" collapsed="false">
      <c r="A13301" s="2" t="n">
        <v>154</v>
      </c>
      <c r="B13301" s="2" t="s">
        <v>243</v>
      </c>
      <c r="C13301" s="2" t="n">
        <v>93</v>
      </c>
      <c r="D13301" s="1" t="n">
        <v>84.3642730712891</v>
      </c>
      <c r="E13301" s="1" t="n">
        <v>0.64899879693985</v>
      </c>
      <c r="F13301" s="1" t="n">
        <v>0.248948350548744</v>
      </c>
    </row>
    <row r="13302" customFormat="false" ht="12.75" hidden="false" customHeight="false" outlineLevel="0" collapsed="false">
      <c r="A13302" s="2" t="n">
        <v>154</v>
      </c>
      <c r="B13302" s="2" t="s">
        <v>243</v>
      </c>
      <c r="C13302" s="2" t="n">
        <v>94</v>
      </c>
      <c r="D13302" s="1" t="n">
        <v>84.6271133422852</v>
      </c>
      <c r="E13302" s="1" t="n">
        <v>0.646433055400848</v>
      </c>
      <c r="F13302" s="1" t="n">
        <v>0.24255008995533</v>
      </c>
    </row>
    <row r="13303" customFormat="false" ht="12.75" hidden="false" customHeight="false" outlineLevel="0" collapsed="false">
      <c r="A13303" s="2" t="n">
        <v>154</v>
      </c>
      <c r="B13303" s="2" t="s">
        <v>243</v>
      </c>
      <c r="C13303" s="2" t="n">
        <v>95</v>
      </c>
      <c r="D13303" s="1" t="n">
        <v>84.8899459838867</v>
      </c>
      <c r="E13303" s="1" t="n">
        <v>0.646822154521942</v>
      </c>
      <c r="F13303" s="1" t="n">
        <v>0.238295182585716</v>
      </c>
    </row>
    <row r="13304" customFormat="false" ht="12.75" hidden="false" customHeight="false" outlineLevel="0" collapsed="false">
      <c r="A13304" s="2" t="n">
        <v>154</v>
      </c>
      <c r="B13304" s="2" t="s">
        <v>243</v>
      </c>
      <c r="C13304" s="2" t="n">
        <v>96</v>
      </c>
      <c r="D13304" s="1" t="n">
        <v>85.1527862548828</v>
      </c>
      <c r="E13304" s="1" t="n">
        <v>0.639887928962708</v>
      </c>
      <c r="F13304" s="1" t="n">
        <v>0.235449284315109</v>
      </c>
    </row>
    <row r="13305" customFormat="false" ht="12.75" hidden="false" customHeight="false" outlineLevel="0" collapsed="false">
      <c r="A13305" s="2" t="n">
        <v>154</v>
      </c>
      <c r="B13305" s="2" t="s">
        <v>243</v>
      </c>
      <c r="C13305" s="2" t="n">
        <v>97</v>
      </c>
      <c r="D13305" s="1" t="n">
        <v>85.4156265258789</v>
      </c>
      <c r="E13305" s="1" t="n">
        <v>0.636204719543457</v>
      </c>
      <c r="F13305" s="1" t="n">
        <v>0.233431935310364</v>
      </c>
    </row>
    <row r="13306" customFormat="false" ht="12.75" hidden="false" customHeight="false" outlineLevel="0" collapsed="false">
      <c r="A13306" s="2" t="n">
        <v>154</v>
      </c>
      <c r="B13306" s="2" t="s">
        <v>243</v>
      </c>
      <c r="C13306" s="2" t="n">
        <v>98</v>
      </c>
      <c r="D13306" s="1" t="n">
        <v>85.6784591674805</v>
      </c>
      <c r="E13306" s="1" t="n">
        <v>0.634714961051941</v>
      </c>
      <c r="F13306" s="1" t="n">
        <v>0.231757089495659</v>
      </c>
    </row>
    <row r="13307" customFormat="false" ht="12.75" hidden="false" customHeight="false" outlineLevel="0" collapsed="false">
      <c r="A13307" s="2" t="n">
        <v>154</v>
      </c>
      <c r="B13307" s="2" t="s">
        <v>243</v>
      </c>
      <c r="C13307" s="2" t="n">
        <v>99</v>
      </c>
      <c r="D13307" s="1" t="n">
        <v>85.9412994384766</v>
      </c>
      <c r="E13307" s="1" t="n">
        <v>0.635660409927368</v>
      </c>
      <c r="F13307" s="1" t="n">
        <v>0.229906484484673</v>
      </c>
    </row>
    <row r="13308" customFormat="false" ht="12.75" hidden="false" customHeight="false" outlineLevel="0" collapsed="false">
      <c r="A13308" s="2" t="n">
        <v>154</v>
      </c>
      <c r="B13308" s="2" t="s">
        <v>243</v>
      </c>
      <c r="C13308" s="2" t="n">
        <v>100</v>
      </c>
      <c r="D13308" s="1" t="n">
        <v>86.2041397094727</v>
      </c>
      <c r="E13308" s="1" t="n">
        <v>0.626272201538086</v>
      </c>
      <c r="F13308" s="1" t="n">
        <v>0.227435067296028</v>
      </c>
    </row>
    <row r="13309" customFormat="false" ht="12.75" hidden="false" customHeight="false" outlineLevel="0" collapsed="false">
      <c r="A13309" s="2" t="n">
        <v>154</v>
      </c>
      <c r="B13309" s="2" t="s">
        <v>243</v>
      </c>
      <c r="C13309" s="2" t="n">
        <v>101</v>
      </c>
      <c r="D13309" s="1" t="n">
        <v>86.4669723510742</v>
      </c>
      <c r="E13309" s="1" t="n">
        <v>0.625869333744049</v>
      </c>
      <c r="F13309" s="1" t="n">
        <v>0.224286928772926</v>
      </c>
    </row>
    <row r="13310" customFormat="false" ht="12.75" hidden="false" customHeight="false" outlineLevel="0" collapsed="false">
      <c r="A13310" s="2" t="n">
        <v>154</v>
      </c>
      <c r="B13310" s="2" t="s">
        <v>243</v>
      </c>
      <c r="C13310" s="2" t="n">
        <v>102</v>
      </c>
      <c r="D13310" s="1" t="n">
        <v>86.7298126220703</v>
      </c>
      <c r="E13310" s="1" t="n">
        <v>0.622610688209534</v>
      </c>
      <c r="F13310" s="1" t="n">
        <v>0.221181586384773</v>
      </c>
    </row>
    <row r="13311" customFormat="false" ht="12.75" hidden="false" customHeight="false" outlineLevel="0" collapsed="false">
      <c r="A13311" s="2" t="n">
        <v>154</v>
      </c>
      <c r="B13311" s="2" t="s">
        <v>243</v>
      </c>
      <c r="C13311" s="2" t="n">
        <v>103</v>
      </c>
      <c r="D13311" s="1" t="n">
        <v>86.9926528930664</v>
      </c>
      <c r="E13311" s="1" t="n">
        <v>0.617349922657013</v>
      </c>
      <c r="F13311" s="1" t="n">
        <v>0.219517514109612</v>
      </c>
    </row>
    <row r="13312" customFormat="false" ht="12.75" hidden="false" customHeight="false" outlineLevel="0" collapsed="false">
      <c r="A13312" s="2" t="n">
        <v>154</v>
      </c>
      <c r="B13312" s="2" t="s">
        <v>243</v>
      </c>
      <c r="C13312" s="2" t="n">
        <v>104</v>
      </c>
      <c r="D13312" s="1" t="n">
        <v>87.255485534668</v>
      </c>
      <c r="E13312" s="1" t="n">
        <v>0.618752837181091</v>
      </c>
      <c r="F13312" s="1" t="n">
        <v>0.220653146505356</v>
      </c>
    </row>
    <row r="13313" customFormat="false" ht="12.75" hidden="false" customHeight="false" outlineLevel="0" collapsed="false">
      <c r="A13313" s="2" t="n">
        <v>154</v>
      </c>
      <c r="B13313" s="2" t="s">
        <v>243</v>
      </c>
      <c r="C13313" s="2" t="n">
        <v>105</v>
      </c>
      <c r="D13313" s="1" t="n">
        <v>87.5183258056641</v>
      </c>
      <c r="E13313" s="1" t="n">
        <v>0.613123595714569</v>
      </c>
      <c r="F13313" s="1" t="n">
        <v>0.224842414259911</v>
      </c>
    </row>
    <row r="13314" customFormat="false" ht="12.75" hidden="false" customHeight="false" outlineLevel="0" collapsed="false">
      <c r="A13314" s="2" t="n">
        <v>154</v>
      </c>
      <c r="B13314" s="2" t="s">
        <v>243</v>
      </c>
      <c r="C13314" s="2" t="n">
        <v>106</v>
      </c>
      <c r="D13314" s="1" t="n">
        <v>87.7811660766602</v>
      </c>
      <c r="E13314" s="1" t="n">
        <v>0.611864626407623</v>
      </c>
      <c r="F13314" s="1" t="n">
        <v>0.230625122785568</v>
      </c>
    </row>
    <row r="13315" customFormat="false" ht="12.75" hidden="false" customHeight="false" outlineLevel="0" collapsed="false">
      <c r="A13315" s="2" t="n">
        <v>154</v>
      </c>
      <c r="B13315" s="2" t="s">
        <v>243</v>
      </c>
      <c r="C13315" s="2" t="n">
        <v>107</v>
      </c>
      <c r="D13315" s="1" t="n">
        <v>88.0439987182617</v>
      </c>
      <c r="E13315" s="1" t="n">
        <v>0.606664121150971</v>
      </c>
      <c r="F13315" s="1" t="n">
        <v>0.235207974910736</v>
      </c>
    </row>
    <row r="13316" customFormat="false" ht="12.75" hidden="false" customHeight="false" outlineLevel="0" collapsed="false">
      <c r="A13316" s="2" t="n">
        <v>154</v>
      </c>
      <c r="B13316" s="2" t="s">
        <v>243</v>
      </c>
      <c r="C13316" s="2" t="n">
        <v>108</v>
      </c>
      <c r="D13316" s="1" t="n">
        <v>88.3068389892578</v>
      </c>
      <c r="E13316" s="1" t="n">
        <v>0.601261615753174</v>
      </c>
      <c r="F13316" s="1" t="n">
        <v>0.235809579491615</v>
      </c>
    </row>
    <row r="13317" customFormat="false" ht="12.75" hidden="false" customHeight="false" outlineLevel="0" collapsed="false">
      <c r="A13317" s="2" t="n">
        <v>154</v>
      </c>
      <c r="B13317" s="2" t="s">
        <v>243</v>
      </c>
      <c r="C13317" s="2" t="n">
        <v>109</v>
      </c>
      <c r="D13317" s="1" t="n">
        <v>88.5696716308594</v>
      </c>
      <c r="E13317" s="1" t="n">
        <v>0.598753452301025</v>
      </c>
      <c r="F13317" s="1" t="n">
        <v>0.231137081980705</v>
      </c>
    </row>
    <row r="13318" customFormat="false" ht="12.75" hidden="false" customHeight="false" outlineLevel="0" collapsed="false">
      <c r="A13318" s="2" t="n">
        <v>154</v>
      </c>
      <c r="B13318" s="2" t="s">
        <v>243</v>
      </c>
      <c r="C13318" s="2" t="n">
        <v>110</v>
      </c>
      <c r="D13318" s="1" t="n">
        <v>88.83251953125</v>
      </c>
      <c r="E13318" s="1" t="n">
        <v>0.598374724388123</v>
      </c>
      <c r="F13318" s="1" t="n">
        <v>0.222123131155968</v>
      </c>
    </row>
    <row r="13319" customFormat="false" ht="12.75" hidden="false" customHeight="false" outlineLevel="0" collapsed="false">
      <c r="A13319" s="2" t="n">
        <v>154</v>
      </c>
      <c r="B13319" s="2" t="s">
        <v>243</v>
      </c>
      <c r="C13319" s="2" t="n">
        <v>111</v>
      </c>
      <c r="D13319" s="1" t="n">
        <v>89.0953521728516</v>
      </c>
      <c r="E13319" s="1" t="n">
        <v>0.593032121658325</v>
      </c>
      <c r="F13319" s="1" t="n">
        <v>0.211441785097122</v>
      </c>
    </row>
    <row r="13320" customFormat="false" ht="12.75" hidden="false" customHeight="false" outlineLevel="0" collapsed="false">
      <c r="A13320" s="2" t="n">
        <v>154</v>
      </c>
      <c r="B13320" s="2" t="s">
        <v>243</v>
      </c>
      <c r="C13320" s="2" t="n">
        <v>112</v>
      </c>
      <c r="D13320" s="1" t="n">
        <v>89.3581848144531</v>
      </c>
      <c r="E13320" s="1" t="n">
        <v>0.594333529472351</v>
      </c>
      <c r="F13320" s="1" t="n">
        <v>0.202177599072456</v>
      </c>
    </row>
    <row r="13321" customFormat="false" ht="12.75" hidden="false" customHeight="false" outlineLevel="0" collapsed="false">
      <c r="A13321" s="2" t="n">
        <v>154</v>
      </c>
      <c r="B13321" s="2" t="s">
        <v>243</v>
      </c>
      <c r="C13321" s="2" t="n">
        <v>113</v>
      </c>
      <c r="D13321" s="1" t="n">
        <v>89.6210327148438</v>
      </c>
      <c r="E13321" s="1" t="n">
        <v>0.590368926525116</v>
      </c>
      <c r="F13321" s="1" t="n">
        <v>0.196391493082047</v>
      </c>
    </row>
    <row r="13322" customFormat="false" ht="12.75" hidden="false" customHeight="false" outlineLevel="0" collapsed="false">
      <c r="A13322" s="2" t="n">
        <v>154</v>
      </c>
      <c r="B13322" s="2" t="s">
        <v>243</v>
      </c>
      <c r="C13322" s="2" t="n">
        <v>114</v>
      </c>
      <c r="D13322" s="1" t="n">
        <v>89.8838653564453</v>
      </c>
      <c r="E13322" s="1" t="n">
        <v>0.588134407997131</v>
      </c>
      <c r="F13322" s="1" t="n">
        <v>0.194396391510963</v>
      </c>
    </row>
    <row r="13323" customFormat="false" ht="12.75" hidden="false" customHeight="false" outlineLevel="0" collapsed="false">
      <c r="A13323" s="2" t="n">
        <v>154</v>
      </c>
      <c r="B13323" s="2" t="s">
        <v>243</v>
      </c>
      <c r="C13323" s="2" t="n">
        <v>115</v>
      </c>
      <c r="D13323" s="1" t="n">
        <v>90.1466979980469</v>
      </c>
      <c r="E13323" s="1" t="n">
        <v>0.587302565574646</v>
      </c>
      <c r="F13323" s="1" t="n">
        <v>0.194972962141037</v>
      </c>
    </row>
    <row r="13324" customFormat="false" ht="12.75" hidden="false" customHeight="false" outlineLevel="0" collapsed="false">
      <c r="A13324" s="2" t="n">
        <v>154</v>
      </c>
      <c r="B13324" s="2" t="s">
        <v>243</v>
      </c>
      <c r="C13324" s="2" t="n">
        <v>116</v>
      </c>
      <c r="D13324" s="1" t="n">
        <v>90.4095458984375</v>
      </c>
      <c r="E13324" s="1" t="n">
        <v>0.579287171363831</v>
      </c>
      <c r="F13324" s="1" t="n">
        <v>0.196319609880447</v>
      </c>
    </row>
    <row r="13325" customFormat="false" ht="12.75" hidden="false" customHeight="false" outlineLevel="0" collapsed="false">
      <c r="A13325" s="2" t="n">
        <v>154</v>
      </c>
      <c r="B13325" s="2" t="s">
        <v>243</v>
      </c>
      <c r="C13325" s="2" t="n">
        <v>117</v>
      </c>
      <c r="D13325" s="1" t="n">
        <v>90.6723785400391</v>
      </c>
      <c r="E13325" s="1" t="n">
        <v>0.581601917743683</v>
      </c>
      <c r="F13325" s="1" t="n">
        <v>0.197099894285202</v>
      </c>
    </row>
    <row r="13326" customFormat="false" ht="12.75" hidden="false" customHeight="false" outlineLevel="0" collapsed="false">
      <c r="A13326" s="2" t="n">
        <v>154</v>
      </c>
      <c r="B13326" s="2" t="s">
        <v>243</v>
      </c>
      <c r="C13326" s="2" t="n">
        <v>118</v>
      </c>
      <c r="D13326" s="1" t="n">
        <v>90.9352111816406</v>
      </c>
      <c r="E13326" s="1" t="n">
        <v>0.57677298784256</v>
      </c>
      <c r="F13326" s="1" t="n">
        <v>0.196967646479607</v>
      </c>
    </row>
    <row r="13327" customFormat="false" ht="12.75" hidden="false" customHeight="false" outlineLevel="0" collapsed="false">
      <c r="A13327" s="2" t="n">
        <v>154</v>
      </c>
      <c r="B13327" s="2" t="s">
        <v>243</v>
      </c>
      <c r="C13327" s="2" t="n">
        <v>119</v>
      </c>
      <c r="D13327" s="1" t="n">
        <v>91.1980590820313</v>
      </c>
      <c r="E13327" s="1" t="n">
        <v>0.573213577270508</v>
      </c>
      <c r="F13327" s="1" t="n">
        <v>0.196314975619316</v>
      </c>
    </row>
    <row r="13328" customFormat="false" ht="12.75" hidden="false" customHeight="false" outlineLevel="0" collapsed="false">
      <c r="A13328" s="2" t="n">
        <v>154</v>
      </c>
      <c r="B13328" s="2" t="s">
        <v>243</v>
      </c>
      <c r="C13328" s="2" t="n">
        <v>120</v>
      </c>
      <c r="D13328" s="1" t="n">
        <v>91.4608917236328</v>
      </c>
      <c r="E13328" s="1" t="n">
        <v>0.577468633651733</v>
      </c>
      <c r="F13328" s="1" t="n">
        <v>0.1955356746912</v>
      </c>
    </row>
    <row r="13329" customFormat="false" ht="12.75" hidden="false" customHeight="false" outlineLevel="0" collapsed="false">
      <c r="A13329" s="2" t="n">
        <v>154</v>
      </c>
      <c r="B13329" s="2" t="s">
        <v>243</v>
      </c>
      <c r="C13329" s="2" t="n">
        <v>121</v>
      </c>
      <c r="D13329" s="1" t="n">
        <v>91.7237243652344</v>
      </c>
      <c r="E13329" s="1" t="n">
        <v>0.567346155643463</v>
      </c>
      <c r="F13329" s="1" t="n">
        <v>0.194471716880798</v>
      </c>
    </row>
    <row r="13330" customFormat="false" ht="12.75" hidden="false" customHeight="false" outlineLevel="0" collapsed="false">
      <c r="A13330" s="2" t="n">
        <v>154</v>
      </c>
      <c r="B13330" s="2" t="s">
        <v>243</v>
      </c>
      <c r="C13330" s="2" t="n">
        <v>122</v>
      </c>
      <c r="D13330" s="1" t="n">
        <v>91.986572265625</v>
      </c>
      <c r="E13330" s="1" t="n">
        <v>0.567703723907471</v>
      </c>
      <c r="F13330" s="1" t="n">
        <v>0.192551016807556</v>
      </c>
    </row>
    <row r="13331" customFormat="false" ht="12.75" hidden="false" customHeight="false" outlineLevel="0" collapsed="false">
      <c r="A13331" s="2" t="n">
        <v>154</v>
      </c>
      <c r="B13331" s="2" t="s">
        <v>243</v>
      </c>
      <c r="C13331" s="2" t="n">
        <v>123</v>
      </c>
      <c r="D13331" s="1" t="n">
        <v>92.2494049072266</v>
      </c>
      <c r="E13331" s="1" t="n">
        <v>0.561488330364227</v>
      </c>
      <c r="F13331" s="1" t="n">
        <v>0.189396470785141</v>
      </c>
    </row>
    <row r="13332" customFormat="false" ht="12.75" hidden="false" customHeight="false" outlineLevel="0" collapsed="false">
      <c r="A13332" s="2" t="n">
        <v>154</v>
      </c>
      <c r="B13332" s="2" t="s">
        <v>243</v>
      </c>
      <c r="C13332" s="2" t="n">
        <v>124</v>
      </c>
      <c r="D13332" s="1" t="n">
        <v>92.5122375488281</v>
      </c>
      <c r="E13332" s="1" t="n">
        <v>0.564060091972351</v>
      </c>
      <c r="F13332" s="1" t="n">
        <v>0.185287564992905</v>
      </c>
    </row>
    <row r="13333" customFormat="false" ht="12.75" hidden="false" customHeight="false" outlineLevel="0" collapsed="false">
      <c r="A13333" s="2" t="n">
        <v>154</v>
      </c>
      <c r="B13333" s="2" t="s">
        <v>243</v>
      </c>
      <c r="C13333" s="2" t="n">
        <v>125</v>
      </c>
      <c r="D13333" s="1" t="n">
        <v>92.7750854492188</v>
      </c>
      <c r="E13333" s="1" t="n">
        <v>0.561790823936462</v>
      </c>
      <c r="F13333" s="1" t="n">
        <v>0.18096025288105</v>
      </c>
    </row>
    <row r="13334" customFormat="false" ht="12.75" hidden="false" customHeight="false" outlineLevel="0" collapsed="false">
      <c r="A13334" s="2" t="n">
        <v>154</v>
      </c>
      <c r="B13334" s="2" t="s">
        <v>243</v>
      </c>
      <c r="C13334" s="2" t="n">
        <v>126</v>
      </c>
      <c r="D13334" s="1" t="n">
        <v>93.0379180908203</v>
      </c>
      <c r="E13334" s="1" t="n">
        <v>0.55925327539444</v>
      </c>
      <c r="F13334" s="1" t="n">
        <v>0.176940098404884</v>
      </c>
    </row>
    <row r="13335" customFormat="false" ht="12.75" hidden="false" customHeight="false" outlineLevel="0" collapsed="false">
      <c r="A13335" s="2" t="n">
        <v>154</v>
      </c>
      <c r="B13335" s="2" t="s">
        <v>243</v>
      </c>
      <c r="C13335" s="2" t="n">
        <v>127</v>
      </c>
      <c r="D13335" s="1" t="n">
        <v>93.3007507324219</v>
      </c>
      <c r="E13335" s="1" t="n">
        <v>0.552159726619721</v>
      </c>
      <c r="F13335" s="1" t="n">
        <v>0.172973096370697</v>
      </c>
    </row>
    <row r="13336" customFormat="false" ht="12.75" hidden="false" customHeight="false" outlineLevel="0" collapsed="false">
      <c r="A13336" s="2" t="n">
        <v>154</v>
      </c>
      <c r="B13336" s="2" t="s">
        <v>243</v>
      </c>
      <c r="C13336" s="2" t="n">
        <v>128</v>
      </c>
      <c r="D13336" s="1" t="n">
        <v>93.5635986328125</v>
      </c>
      <c r="E13336" s="1" t="n">
        <v>0.553675293922424</v>
      </c>
      <c r="F13336" s="1" t="n">
        <v>0.167887762188911</v>
      </c>
    </row>
    <row r="13337" customFormat="false" ht="12.75" hidden="false" customHeight="false" outlineLevel="0" collapsed="false">
      <c r="A13337" s="2" t="n">
        <v>154</v>
      </c>
      <c r="B13337" s="2" t="s">
        <v>243</v>
      </c>
      <c r="C13337" s="2" t="n">
        <v>129</v>
      </c>
      <c r="D13337" s="1" t="n">
        <v>93.8264312744141</v>
      </c>
      <c r="E13337" s="1" t="n">
        <v>0.553906559944153</v>
      </c>
      <c r="F13337" s="1" t="n">
        <v>0.159834980964661</v>
      </c>
    </row>
    <row r="13338" customFormat="false" ht="12.75" hidden="false" customHeight="false" outlineLevel="0" collapsed="false">
      <c r="A13338" s="2" t="n">
        <v>154</v>
      </c>
      <c r="B13338" s="2" t="s">
        <v>243</v>
      </c>
      <c r="C13338" s="2" t="n">
        <v>130</v>
      </c>
      <c r="D13338" s="1" t="n">
        <v>94.0892639160156</v>
      </c>
      <c r="E13338" s="1" t="n">
        <v>0.549740850925446</v>
      </c>
      <c r="F13338" s="1" t="n">
        <v>0.146777242422104</v>
      </c>
    </row>
    <row r="13339" customFormat="false" ht="12.75" hidden="false" customHeight="false" outlineLevel="0" collapsed="false">
      <c r="A13339" s="2" t="n">
        <v>154</v>
      </c>
      <c r="B13339" s="2" t="s">
        <v>243</v>
      </c>
      <c r="C13339" s="2" t="n">
        <v>131</v>
      </c>
      <c r="D13339" s="1" t="n">
        <v>94.3521118164063</v>
      </c>
      <c r="E13339" s="1" t="n">
        <v>0.544596552848816</v>
      </c>
      <c r="F13339" s="1" t="n">
        <v>0.12732307612896</v>
      </c>
    </row>
    <row r="13340" customFormat="false" ht="12.75" hidden="false" customHeight="false" outlineLevel="0" collapsed="false">
      <c r="A13340" s="2" t="n">
        <v>154</v>
      </c>
      <c r="B13340" s="2" t="s">
        <v>243</v>
      </c>
      <c r="C13340" s="2" t="n">
        <v>132</v>
      </c>
      <c r="D13340" s="1" t="n">
        <v>94.6149444580078</v>
      </c>
      <c r="E13340" s="1" t="n">
        <v>0.541937053203583</v>
      </c>
      <c r="F13340" s="1" t="n">
        <v>0.101745672523975</v>
      </c>
    </row>
    <row r="13341" customFormat="false" ht="12.75" hidden="false" customHeight="false" outlineLevel="0" collapsed="false">
      <c r="A13341" s="2" t="n">
        <v>154</v>
      </c>
      <c r="B13341" s="2" t="s">
        <v>243</v>
      </c>
      <c r="C13341" s="2" t="n">
        <v>133</v>
      </c>
      <c r="D13341" s="1" t="n">
        <v>94.8777770996094</v>
      </c>
      <c r="E13341" s="1" t="n">
        <v>0.544329822063446</v>
      </c>
      <c r="F13341" s="1" t="n">
        <v>0.0725905150175095</v>
      </c>
    </row>
    <row r="13342" customFormat="false" ht="12.75" hidden="false" customHeight="false" outlineLevel="0" collapsed="false">
      <c r="A13342" s="2" t="n">
        <v>155</v>
      </c>
      <c r="B13342" s="2" t="s">
        <v>244</v>
      </c>
      <c r="C13342" s="2" t="n">
        <v>1</v>
      </c>
      <c r="D13342" s="1" t="n">
        <v>60.1832008361816</v>
      </c>
      <c r="E13342" s="1" t="n">
        <v>0.28035643696785</v>
      </c>
      <c r="F13342" s="1" t="n">
        <v>0.108060926198959</v>
      </c>
    </row>
    <row r="13343" customFormat="false" ht="12.75" hidden="false" customHeight="false" outlineLevel="0" collapsed="false">
      <c r="A13343" s="2" t="n">
        <v>155</v>
      </c>
      <c r="B13343" s="2" t="s">
        <v>244</v>
      </c>
      <c r="C13343" s="2" t="n">
        <v>2</v>
      </c>
      <c r="D13343" s="1" t="n">
        <v>60.4460372924805</v>
      </c>
      <c r="E13343" s="1" t="n">
        <v>0.274236410856247</v>
      </c>
      <c r="F13343" s="1" t="n">
        <v>0.109794937074184</v>
      </c>
    </row>
    <row r="13344" customFormat="false" ht="12.75" hidden="false" customHeight="false" outlineLevel="0" collapsed="false">
      <c r="A13344" s="2" t="n">
        <v>155</v>
      </c>
      <c r="B13344" s="2" t="s">
        <v>244</v>
      </c>
      <c r="C13344" s="2" t="n">
        <v>3</v>
      </c>
      <c r="D13344" s="1" t="n">
        <v>60.7088775634766</v>
      </c>
      <c r="E13344" s="1" t="n">
        <v>0.271315425634384</v>
      </c>
      <c r="F13344" s="1" t="n">
        <v>0.111111655831337</v>
      </c>
    </row>
    <row r="13345" customFormat="false" ht="12.75" hidden="false" customHeight="false" outlineLevel="0" collapsed="false">
      <c r="A13345" s="2" t="n">
        <v>155</v>
      </c>
      <c r="B13345" s="2" t="s">
        <v>244</v>
      </c>
      <c r="C13345" s="2" t="n">
        <v>4</v>
      </c>
      <c r="D13345" s="1" t="n">
        <v>60.9717140197754</v>
      </c>
      <c r="E13345" s="1" t="n">
        <v>0.268716216087341</v>
      </c>
      <c r="F13345" s="1" t="n">
        <v>0.111641511321068</v>
      </c>
    </row>
    <row r="13346" customFormat="false" ht="12.75" hidden="false" customHeight="false" outlineLevel="0" collapsed="false">
      <c r="A13346" s="2" t="n">
        <v>155</v>
      </c>
      <c r="B13346" s="2" t="s">
        <v>244</v>
      </c>
      <c r="C13346" s="2" t="n">
        <v>5</v>
      </c>
      <c r="D13346" s="1" t="n">
        <v>61.2345504760742</v>
      </c>
      <c r="E13346" s="1" t="n">
        <v>0.264293372631073</v>
      </c>
      <c r="F13346" s="1" t="n">
        <v>0.111327916383743</v>
      </c>
    </row>
    <row r="13347" customFormat="false" ht="12.75" hidden="false" customHeight="false" outlineLevel="0" collapsed="false">
      <c r="A13347" s="2" t="n">
        <v>155</v>
      </c>
      <c r="B13347" s="2" t="s">
        <v>244</v>
      </c>
      <c r="C13347" s="2" t="n">
        <v>6</v>
      </c>
      <c r="D13347" s="1" t="n">
        <v>61.4973907470703</v>
      </c>
      <c r="E13347" s="1" t="n">
        <v>0.26107981801033</v>
      </c>
      <c r="F13347" s="1" t="n">
        <v>0.110427416861057</v>
      </c>
    </row>
    <row r="13348" customFormat="false" ht="12.75" hidden="false" customHeight="false" outlineLevel="0" collapsed="false">
      <c r="A13348" s="2" t="n">
        <v>155</v>
      </c>
      <c r="B13348" s="2" t="s">
        <v>244</v>
      </c>
      <c r="C13348" s="2" t="n">
        <v>7</v>
      </c>
      <c r="D13348" s="1" t="n">
        <v>61.7602272033691</v>
      </c>
      <c r="E13348" s="1" t="n">
        <v>0.257459253072739</v>
      </c>
      <c r="F13348" s="1" t="n">
        <v>0.109364598989487</v>
      </c>
    </row>
    <row r="13349" customFormat="false" ht="12.75" hidden="false" customHeight="false" outlineLevel="0" collapsed="false">
      <c r="A13349" s="2" t="n">
        <v>155</v>
      </c>
      <c r="B13349" s="2" t="s">
        <v>244</v>
      </c>
      <c r="C13349" s="2" t="n">
        <v>8</v>
      </c>
      <c r="D13349" s="1" t="n">
        <v>62.023063659668</v>
      </c>
      <c r="E13349" s="1" t="n">
        <v>0.255179464817047</v>
      </c>
      <c r="F13349" s="1" t="n">
        <v>0.108537778258324</v>
      </c>
    </row>
    <row r="13350" customFormat="false" ht="12.75" hidden="false" customHeight="false" outlineLevel="0" collapsed="false">
      <c r="A13350" s="2" t="n">
        <v>155</v>
      </c>
      <c r="B13350" s="2" t="s">
        <v>244</v>
      </c>
      <c r="C13350" s="2" t="n">
        <v>9</v>
      </c>
      <c r="D13350" s="1" t="n">
        <v>62.2859039306641</v>
      </c>
      <c r="E13350" s="1" t="n">
        <v>0.251417547464371</v>
      </c>
      <c r="F13350" s="1" t="n">
        <v>0.108159258961678</v>
      </c>
    </row>
    <row r="13351" customFormat="false" ht="12.75" hidden="false" customHeight="false" outlineLevel="0" collapsed="false">
      <c r="A13351" s="2" t="n">
        <v>155</v>
      </c>
      <c r="B13351" s="2" t="s">
        <v>244</v>
      </c>
      <c r="C13351" s="2" t="n">
        <v>10</v>
      </c>
      <c r="D13351" s="1" t="n">
        <v>62.5487403869629</v>
      </c>
      <c r="E13351" s="1" t="n">
        <v>0.247908443212509</v>
      </c>
      <c r="F13351" s="1" t="n">
        <v>0.108178697526455</v>
      </c>
    </row>
    <row r="13352" customFormat="false" ht="12.75" hidden="false" customHeight="false" outlineLevel="0" collapsed="false">
      <c r="A13352" s="2" t="n">
        <v>155</v>
      </c>
      <c r="B13352" s="2" t="s">
        <v>244</v>
      </c>
      <c r="C13352" s="2" t="n">
        <v>11</v>
      </c>
      <c r="D13352" s="1" t="n">
        <v>62.8115768432617</v>
      </c>
      <c r="E13352" s="1" t="n">
        <v>0.24667677283287</v>
      </c>
      <c r="F13352" s="1" t="n">
        <v>0.108296230435371</v>
      </c>
    </row>
    <row r="13353" customFormat="false" ht="12.75" hidden="false" customHeight="false" outlineLevel="0" collapsed="false">
      <c r="A13353" s="2" t="n">
        <v>155</v>
      </c>
      <c r="B13353" s="2" t="s">
        <v>244</v>
      </c>
      <c r="C13353" s="2" t="n">
        <v>12</v>
      </c>
      <c r="D13353" s="1" t="n">
        <v>63.0744171142578</v>
      </c>
      <c r="E13353" s="1" t="n">
        <v>0.239425867795944</v>
      </c>
      <c r="F13353" s="1" t="n">
        <v>0.108057722449303</v>
      </c>
    </row>
    <row r="13354" customFormat="false" ht="12.75" hidden="false" customHeight="false" outlineLevel="0" collapsed="false">
      <c r="A13354" s="2" t="n">
        <v>155</v>
      </c>
      <c r="B13354" s="2" t="s">
        <v>244</v>
      </c>
      <c r="C13354" s="2" t="n">
        <v>13</v>
      </c>
      <c r="D13354" s="1" t="n">
        <v>63.3372535705566</v>
      </c>
      <c r="E13354" s="1" t="n">
        <v>0.239989027380943</v>
      </c>
      <c r="F13354" s="1" t="n">
        <v>0.107003420591354</v>
      </c>
    </row>
    <row r="13355" customFormat="false" ht="12.75" hidden="false" customHeight="false" outlineLevel="0" collapsed="false">
      <c r="A13355" s="2" t="n">
        <v>155</v>
      </c>
      <c r="B13355" s="2" t="s">
        <v>244</v>
      </c>
      <c r="C13355" s="2" t="n">
        <v>14</v>
      </c>
      <c r="D13355" s="1" t="n">
        <v>63.6000900268555</v>
      </c>
      <c r="E13355" s="1" t="n">
        <v>0.235677927732468</v>
      </c>
      <c r="F13355" s="1" t="n">
        <v>0.104832820594311</v>
      </c>
    </row>
    <row r="13356" customFormat="false" ht="12.75" hidden="false" customHeight="false" outlineLevel="0" collapsed="false">
      <c r="A13356" s="2" t="n">
        <v>155</v>
      </c>
      <c r="B13356" s="2" t="s">
        <v>244</v>
      </c>
      <c r="C13356" s="2" t="n">
        <v>15</v>
      </c>
      <c r="D13356" s="1" t="n">
        <v>63.8629302978516</v>
      </c>
      <c r="E13356" s="1" t="n">
        <v>0.227803021669388</v>
      </c>
      <c r="F13356" s="1" t="n">
        <v>0.101522490382195</v>
      </c>
    </row>
    <row r="13357" customFormat="false" ht="12.75" hidden="false" customHeight="false" outlineLevel="0" collapsed="false">
      <c r="A13357" s="2" t="n">
        <v>155</v>
      </c>
      <c r="B13357" s="2" t="s">
        <v>244</v>
      </c>
      <c r="C13357" s="2" t="n">
        <v>16</v>
      </c>
      <c r="D13357" s="1" t="n">
        <v>64.1257705688477</v>
      </c>
      <c r="E13357" s="1" t="n">
        <v>0.228954166173935</v>
      </c>
      <c r="F13357" s="1" t="n">
        <v>0.0973465070128441</v>
      </c>
    </row>
    <row r="13358" customFormat="false" ht="12.75" hidden="false" customHeight="false" outlineLevel="0" collapsed="false">
      <c r="A13358" s="2" t="n">
        <v>155</v>
      </c>
      <c r="B13358" s="2" t="s">
        <v>244</v>
      </c>
      <c r="C13358" s="2" t="n">
        <v>17</v>
      </c>
      <c r="D13358" s="1" t="n">
        <v>64.3886032104492</v>
      </c>
      <c r="E13358" s="1" t="n">
        <v>0.226857721805573</v>
      </c>
      <c r="F13358" s="1" t="n">
        <v>0.0927991196513176</v>
      </c>
    </row>
    <row r="13359" customFormat="false" ht="12.75" hidden="false" customHeight="false" outlineLevel="0" collapsed="false">
      <c r="A13359" s="2" t="n">
        <v>155</v>
      </c>
      <c r="B13359" s="2" t="s">
        <v>244</v>
      </c>
      <c r="C13359" s="2" t="n">
        <v>18</v>
      </c>
      <c r="D13359" s="1" t="n">
        <v>64.6514434814453</v>
      </c>
      <c r="E13359" s="1" t="n">
        <v>0.220849588513374</v>
      </c>
      <c r="F13359" s="1" t="n">
        <v>0.0884622409939766</v>
      </c>
    </row>
    <row r="13360" customFormat="false" ht="12.75" hidden="false" customHeight="false" outlineLevel="0" collapsed="false">
      <c r="A13360" s="2" t="n">
        <v>155</v>
      </c>
      <c r="B13360" s="2" t="s">
        <v>244</v>
      </c>
      <c r="C13360" s="2" t="n">
        <v>19</v>
      </c>
      <c r="D13360" s="1" t="n">
        <v>64.9142761230469</v>
      </c>
      <c r="E13360" s="1" t="n">
        <v>0.220606237649918</v>
      </c>
      <c r="F13360" s="1" t="n">
        <v>0.0848613902926445</v>
      </c>
    </row>
    <row r="13361" customFormat="false" ht="12.75" hidden="false" customHeight="false" outlineLevel="0" collapsed="false">
      <c r="A13361" s="2" t="n">
        <v>155</v>
      </c>
      <c r="B13361" s="2" t="s">
        <v>244</v>
      </c>
      <c r="C13361" s="2" t="n">
        <v>20</v>
      </c>
      <c r="D13361" s="1" t="n">
        <v>65.177116394043</v>
      </c>
      <c r="E13361" s="1" t="n">
        <v>0.216199025511742</v>
      </c>
      <c r="F13361" s="1" t="n">
        <v>0.0823364853858948</v>
      </c>
    </row>
    <row r="13362" customFormat="false" ht="12.75" hidden="false" customHeight="false" outlineLevel="0" collapsed="false">
      <c r="A13362" s="2" t="n">
        <v>155</v>
      </c>
      <c r="B13362" s="2" t="s">
        <v>244</v>
      </c>
      <c r="C13362" s="2" t="n">
        <v>21</v>
      </c>
      <c r="D13362" s="1" t="n">
        <v>65.4399566650391</v>
      </c>
      <c r="E13362" s="1" t="n">
        <v>0.216780096292496</v>
      </c>
      <c r="F13362" s="1" t="n">
        <v>0.0809655264019966</v>
      </c>
    </row>
    <row r="13363" customFormat="false" ht="12.75" hidden="false" customHeight="false" outlineLevel="0" collapsed="false">
      <c r="A13363" s="2" t="n">
        <v>155</v>
      </c>
      <c r="B13363" s="2" t="s">
        <v>244</v>
      </c>
      <c r="C13363" s="2" t="n">
        <v>22</v>
      </c>
      <c r="D13363" s="1" t="n">
        <v>65.7027893066406</v>
      </c>
      <c r="E13363" s="1" t="n">
        <v>0.214994385838509</v>
      </c>
      <c r="F13363" s="1" t="n">
        <v>0.0805952623486519</v>
      </c>
    </row>
    <row r="13364" customFormat="false" ht="12.75" hidden="false" customHeight="false" outlineLevel="0" collapsed="false">
      <c r="A13364" s="2" t="n">
        <v>155</v>
      </c>
      <c r="B13364" s="2" t="s">
        <v>244</v>
      </c>
      <c r="C13364" s="2" t="n">
        <v>23</v>
      </c>
      <c r="D13364" s="1" t="n">
        <v>65.9656295776367</v>
      </c>
      <c r="E13364" s="1" t="n">
        <v>0.208528205752373</v>
      </c>
      <c r="F13364" s="1" t="n">
        <v>0.080999068915844</v>
      </c>
    </row>
    <row r="13365" customFormat="false" ht="12.75" hidden="false" customHeight="false" outlineLevel="0" collapsed="false">
      <c r="A13365" s="2" t="n">
        <v>155</v>
      </c>
      <c r="B13365" s="2" t="s">
        <v>244</v>
      </c>
      <c r="C13365" s="2" t="n">
        <v>24</v>
      </c>
      <c r="D13365" s="1" t="n">
        <v>66.2284698486328</v>
      </c>
      <c r="E13365" s="1" t="n">
        <v>0.209029734134674</v>
      </c>
      <c r="F13365" s="1" t="n">
        <v>0.0820508152246475</v>
      </c>
    </row>
    <row r="13366" customFormat="false" ht="12.75" hidden="false" customHeight="false" outlineLevel="0" collapsed="false">
      <c r="A13366" s="2" t="n">
        <v>155</v>
      </c>
      <c r="B13366" s="2" t="s">
        <v>244</v>
      </c>
      <c r="C13366" s="2" t="n">
        <v>25</v>
      </c>
      <c r="D13366" s="1" t="n">
        <v>66.4913024902344</v>
      </c>
      <c r="E13366" s="1" t="n">
        <v>0.204125121235847</v>
      </c>
      <c r="F13366" s="1" t="n">
        <v>0.0837528929114342</v>
      </c>
    </row>
    <row r="13367" customFormat="false" ht="12.75" hidden="false" customHeight="false" outlineLevel="0" collapsed="false">
      <c r="A13367" s="2" t="n">
        <v>155</v>
      </c>
      <c r="B13367" s="2" t="s">
        <v>244</v>
      </c>
      <c r="C13367" s="2" t="n">
        <v>26</v>
      </c>
      <c r="D13367" s="1" t="n">
        <v>66.7541427612305</v>
      </c>
      <c r="E13367" s="1" t="n">
        <v>0.203584998846054</v>
      </c>
      <c r="F13367" s="1" t="n">
        <v>0.0860534384846687</v>
      </c>
    </row>
    <row r="13368" customFormat="false" ht="12.75" hidden="false" customHeight="false" outlineLevel="0" collapsed="false">
      <c r="A13368" s="2" t="n">
        <v>155</v>
      </c>
      <c r="B13368" s="2" t="s">
        <v>244</v>
      </c>
      <c r="C13368" s="2" t="n">
        <v>27</v>
      </c>
      <c r="D13368" s="1" t="n">
        <v>67.0169830322266</v>
      </c>
      <c r="E13368" s="1" t="n">
        <v>0.201720505952835</v>
      </c>
      <c r="F13368" s="1" t="n">
        <v>0.0885995402932167</v>
      </c>
    </row>
    <row r="13369" customFormat="false" ht="12.75" hidden="false" customHeight="false" outlineLevel="0" collapsed="false">
      <c r="A13369" s="2" t="n">
        <v>155</v>
      </c>
      <c r="B13369" s="2" t="s">
        <v>244</v>
      </c>
      <c r="C13369" s="2" t="n">
        <v>28</v>
      </c>
      <c r="D13369" s="1" t="n">
        <v>67.2798156738281</v>
      </c>
      <c r="E13369" s="1" t="n">
        <v>0.200586199760437</v>
      </c>
      <c r="F13369" s="1" t="n">
        <v>0.0906794592738152</v>
      </c>
    </row>
    <row r="13370" customFormat="false" ht="12.75" hidden="false" customHeight="false" outlineLevel="0" collapsed="false">
      <c r="A13370" s="2" t="n">
        <v>155</v>
      </c>
      <c r="B13370" s="2" t="s">
        <v>244</v>
      </c>
      <c r="C13370" s="2" t="n">
        <v>29</v>
      </c>
      <c r="D13370" s="1" t="n">
        <v>67.5426559448242</v>
      </c>
      <c r="E13370" s="1" t="n">
        <v>0.192355781793594</v>
      </c>
      <c r="F13370" s="1" t="n">
        <v>0.0914775505661964</v>
      </c>
    </row>
    <row r="13371" customFormat="false" ht="12.75" hidden="false" customHeight="false" outlineLevel="0" collapsed="false">
      <c r="A13371" s="2" t="n">
        <v>155</v>
      </c>
      <c r="B13371" s="2" t="s">
        <v>244</v>
      </c>
      <c r="C13371" s="2" t="n">
        <v>30</v>
      </c>
      <c r="D13371" s="1" t="n">
        <v>67.8054962158203</v>
      </c>
      <c r="E13371" s="1" t="n">
        <v>0.192111447453499</v>
      </c>
      <c r="F13371" s="1" t="n">
        <v>0.0905056521296501</v>
      </c>
    </row>
    <row r="13372" customFormat="false" ht="12.75" hidden="false" customHeight="false" outlineLevel="0" collapsed="false">
      <c r="A13372" s="2" t="n">
        <v>155</v>
      </c>
      <c r="B13372" s="2" t="s">
        <v>244</v>
      </c>
      <c r="C13372" s="2" t="n">
        <v>31</v>
      </c>
      <c r="D13372" s="1" t="n">
        <v>68.0683288574219</v>
      </c>
      <c r="E13372" s="1" t="n">
        <v>0.186586678028107</v>
      </c>
      <c r="F13372" s="1" t="n">
        <v>0.0879102051258087</v>
      </c>
    </row>
    <row r="13373" customFormat="false" ht="12.75" hidden="false" customHeight="false" outlineLevel="0" collapsed="false">
      <c r="A13373" s="2" t="n">
        <v>155</v>
      </c>
      <c r="B13373" s="2" t="s">
        <v>244</v>
      </c>
      <c r="C13373" s="2" t="n">
        <v>32</v>
      </c>
      <c r="D13373" s="1" t="n">
        <v>68.331169128418</v>
      </c>
      <c r="E13373" s="1" t="n">
        <v>0.186594128608704</v>
      </c>
      <c r="F13373" s="1" t="n">
        <v>0.0844479277729988</v>
      </c>
    </row>
    <row r="13374" customFormat="false" ht="12.75" hidden="false" customHeight="false" outlineLevel="0" collapsed="false">
      <c r="A13374" s="2" t="n">
        <v>155</v>
      </c>
      <c r="B13374" s="2" t="s">
        <v>244</v>
      </c>
      <c r="C13374" s="2" t="n">
        <v>33</v>
      </c>
      <c r="D13374" s="1" t="n">
        <v>68.5940093994141</v>
      </c>
      <c r="E13374" s="1" t="n">
        <v>0.182257875800133</v>
      </c>
      <c r="F13374" s="1" t="n">
        <v>0.0811621472239494</v>
      </c>
    </row>
    <row r="13375" customFormat="false" ht="12.75" hidden="false" customHeight="false" outlineLevel="0" collapsed="false">
      <c r="A13375" s="2" t="n">
        <v>155</v>
      </c>
      <c r="B13375" s="2" t="s">
        <v>244</v>
      </c>
      <c r="C13375" s="2" t="n">
        <v>34</v>
      </c>
      <c r="D13375" s="1" t="n">
        <v>68.8568420410156</v>
      </c>
      <c r="E13375" s="1" t="n">
        <v>0.183372661471367</v>
      </c>
      <c r="F13375" s="1" t="n">
        <v>0.0789751932024956</v>
      </c>
    </row>
    <row r="13376" customFormat="false" ht="12.75" hidden="false" customHeight="false" outlineLevel="0" collapsed="false">
      <c r="A13376" s="2" t="n">
        <v>155</v>
      </c>
      <c r="B13376" s="2" t="s">
        <v>244</v>
      </c>
      <c r="C13376" s="2" t="n">
        <v>35</v>
      </c>
      <c r="D13376" s="1" t="n">
        <v>69.1196823120117</v>
      </c>
      <c r="E13376" s="1" t="n">
        <v>0.178377792239189</v>
      </c>
      <c r="F13376" s="1" t="n">
        <v>0.0784044042229652</v>
      </c>
    </row>
    <row r="13377" customFormat="false" ht="12.75" hidden="false" customHeight="false" outlineLevel="0" collapsed="false">
      <c r="A13377" s="2" t="n">
        <v>155</v>
      </c>
      <c r="B13377" s="2" t="s">
        <v>244</v>
      </c>
      <c r="C13377" s="2" t="n">
        <v>36</v>
      </c>
      <c r="D13377" s="1" t="n">
        <v>69.3825225830078</v>
      </c>
      <c r="E13377" s="1" t="n">
        <v>0.177049890160561</v>
      </c>
      <c r="F13377" s="1" t="n">
        <v>0.0794745087623596</v>
      </c>
    </row>
    <row r="13378" customFormat="false" ht="12.75" hidden="false" customHeight="false" outlineLevel="0" collapsed="false">
      <c r="A13378" s="2" t="n">
        <v>155</v>
      </c>
      <c r="B13378" s="2" t="s">
        <v>244</v>
      </c>
      <c r="C13378" s="2" t="n">
        <v>37</v>
      </c>
      <c r="D13378" s="1" t="n">
        <v>69.6453628540039</v>
      </c>
      <c r="E13378" s="1" t="n">
        <v>0.17429393529892</v>
      </c>
      <c r="F13378" s="1" t="n">
        <v>0.0817740261554718</v>
      </c>
    </row>
    <row r="13379" customFormat="false" ht="12.75" hidden="false" customHeight="false" outlineLevel="0" collapsed="false">
      <c r="A13379" s="2" t="n">
        <v>155</v>
      </c>
      <c r="B13379" s="2" t="s">
        <v>244</v>
      </c>
      <c r="C13379" s="2" t="n">
        <v>38</v>
      </c>
      <c r="D13379" s="1" t="n">
        <v>69.9081954956055</v>
      </c>
      <c r="E13379" s="1" t="n">
        <v>0.175274908542633</v>
      </c>
      <c r="F13379" s="1" t="n">
        <v>0.0846010521054268</v>
      </c>
    </row>
    <row r="13380" customFormat="false" ht="12.75" hidden="false" customHeight="false" outlineLevel="0" collapsed="false">
      <c r="A13380" s="2" t="n">
        <v>155</v>
      </c>
      <c r="B13380" s="2" t="s">
        <v>244</v>
      </c>
      <c r="C13380" s="2" t="n">
        <v>39</v>
      </c>
      <c r="D13380" s="1" t="n">
        <v>70.1710357666016</v>
      </c>
      <c r="E13380" s="1" t="n">
        <v>0.166496530175209</v>
      </c>
      <c r="F13380" s="1" t="n">
        <v>0.0871459171175957</v>
      </c>
    </row>
    <row r="13381" customFormat="false" ht="12.75" hidden="false" customHeight="false" outlineLevel="0" collapsed="false">
      <c r="A13381" s="2" t="n">
        <v>155</v>
      </c>
      <c r="B13381" s="2" t="s">
        <v>244</v>
      </c>
      <c r="C13381" s="2" t="n">
        <v>40</v>
      </c>
      <c r="D13381" s="1" t="n">
        <v>70.4338760375977</v>
      </c>
      <c r="E13381" s="1" t="n">
        <v>0.168336361646652</v>
      </c>
      <c r="F13381" s="1" t="n">
        <v>0.0886768028140068</v>
      </c>
    </row>
    <row r="13382" customFormat="false" ht="12.75" hidden="false" customHeight="false" outlineLevel="0" collapsed="false">
      <c r="A13382" s="2" t="n">
        <v>155</v>
      </c>
      <c r="B13382" s="2" t="s">
        <v>244</v>
      </c>
      <c r="C13382" s="2" t="n">
        <v>41</v>
      </c>
      <c r="D13382" s="1" t="n">
        <v>70.6967086791992</v>
      </c>
      <c r="E13382" s="1" t="n">
        <v>0.16101048886776</v>
      </c>
      <c r="F13382" s="1" t="n">
        <v>0.0886844396591187</v>
      </c>
    </row>
    <row r="13383" customFormat="false" ht="12.75" hidden="false" customHeight="false" outlineLevel="0" collapsed="false">
      <c r="A13383" s="2" t="n">
        <v>155</v>
      </c>
      <c r="B13383" s="2" t="s">
        <v>244</v>
      </c>
      <c r="C13383" s="2" t="n">
        <v>42</v>
      </c>
      <c r="D13383" s="1" t="n">
        <v>70.9595489501953</v>
      </c>
      <c r="E13383" s="1" t="n">
        <v>0.161977261304855</v>
      </c>
      <c r="F13383" s="1" t="n">
        <v>0.0869661346077919</v>
      </c>
    </row>
    <row r="13384" customFormat="false" ht="12.75" hidden="false" customHeight="false" outlineLevel="0" collapsed="false">
      <c r="A13384" s="2" t="n">
        <v>155</v>
      </c>
      <c r="B13384" s="2" t="s">
        <v>244</v>
      </c>
      <c r="C13384" s="2" t="n">
        <v>43</v>
      </c>
      <c r="D13384" s="1" t="n">
        <v>71.2223892211914</v>
      </c>
      <c r="E13384" s="1" t="n">
        <v>0.158230945467949</v>
      </c>
      <c r="F13384" s="1" t="n">
        <v>0.0836853161454201</v>
      </c>
    </row>
    <row r="13385" customFormat="false" ht="12.75" hidden="false" customHeight="false" outlineLevel="0" collapsed="false">
      <c r="A13385" s="2" t="n">
        <v>155</v>
      </c>
      <c r="B13385" s="2" t="s">
        <v>244</v>
      </c>
      <c r="C13385" s="2" t="n">
        <v>44</v>
      </c>
      <c r="D13385" s="1" t="n">
        <v>71.485221862793</v>
      </c>
      <c r="E13385" s="1" t="n">
        <v>0.153470739722252</v>
      </c>
      <c r="F13385" s="1" t="n">
        <v>0.079422153532505</v>
      </c>
    </row>
    <row r="13386" customFormat="false" ht="12.75" hidden="false" customHeight="false" outlineLevel="0" collapsed="false">
      <c r="A13386" s="2" t="n">
        <v>155</v>
      </c>
      <c r="B13386" s="2" t="s">
        <v>244</v>
      </c>
      <c r="C13386" s="2" t="n">
        <v>45</v>
      </c>
      <c r="D13386" s="1" t="n">
        <v>71.7480621337891</v>
      </c>
      <c r="E13386" s="1" t="n">
        <v>0.152376025915146</v>
      </c>
      <c r="F13386" s="1" t="n">
        <v>0.0751398578286171</v>
      </c>
    </row>
    <row r="13387" customFormat="false" ht="12.75" hidden="false" customHeight="false" outlineLevel="0" collapsed="false">
      <c r="A13387" s="2" t="n">
        <v>155</v>
      </c>
      <c r="B13387" s="2" t="s">
        <v>244</v>
      </c>
      <c r="C13387" s="2" t="n">
        <v>46</v>
      </c>
      <c r="D13387" s="1" t="n">
        <v>72.0109024047852</v>
      </c>
      <c r="E13387" s="1" t="n">
        <v>0.14919613301754</v>
      </c>
      <c r="F13387" s="1" t="n">
        <v>0.0719620883464813</v>
      </c>
    </row>
    <row r="13388" customFormat="false" ht="12.75" hidden="false" customHeight="false" outlineLevel="0" collapsed="false">
      <c r="A13388" s="2" t="n">
        <v>155</v>
      </c>
      <c r="B13388" s="2" t="s">
        <v>244</v>
      </c>
      <c r="C13388" s="2" t="n">
        <v>47</v>
      </c>
      <c r="D13388" s="1" t="n">
        <v>72.2737350463867</v>
      </c>
      <c r="E13388" s="1" t="n">
        <v>0.14932082593441</v>
      </c>
      <c r="F13388" s="1" t="n">
        <v>0.070749469101429</v>
      </c>
    </row>
    <row r="13389" customFormat="false" ht="12.75" hidden="false" customHeight="false" outlineLevel="0" collapsed="false">
      <c r="A13389" s="2" t="n">
        <v>155</v>
      </c>
      <c r="B13389" s="2" t="s">
        <v>244</v>
      </c>
      <c r="C13389" s="2" t="n">
        <v>48</v>
      </c>
      <c r="D13389" s="1" t="n">
        <v>72.5365753173828</v>
      </c>
      <c r="E13389" s="1" t="n">
        <v>0.150579109787941</v>
      </c>
      <c r="F13389" s="1" t="n">
        <v>0.0716684609651566</v>
      </c>
    </row>
    <row r="13390" customFormat="false" ht="12.75" hidden="false" customHeight="false" outlineLevel="0" collapsed="false">
      <c r="A13390" s="2" t="n">
        <v>155</v>
      </c>
      <c r="B13390" s="2" t="s">
        <v>244</v>
      </c>
      <c r="C13390" s="2" t="n">
        <v>49</v>
      </c>
      <c r="D13390" s="1" t="n">
        <v>72.7994079589844</v>
      </c>
      <c r="E13390" s="1" t="n">
        <v>0.144890949130058</v>
      </c>
      <c r="F13390" s="1" t="n">
        <v>0.0740327015519142</v>
      </c>
    </row>
    <row r="13391" customFormat="false" ht="12.75" hidden="false" customHeight="false" outlineLevel="0" collapsed="false">
      <c r="A13391" s="2" t="n">
        <v>155</v>
      </c>
      <c r="B13391" s="2" t="s">
        <v>244</v>
      </c>
      <c r="C13391" s="2" t="n">
        <v>50</v>
      </c>
      <c r="D13391" s="1" t="n">
        <v>73.0622482299805</v>
      </c>
      <c r="E13391" s="1" t="n">
        <v>0.143399879336357</v>
      </c>
      <c r="F13391" s="1" t="n">
        <v>0.0765573605895042</v>
      </c>
    </row>
    <row r="13392" customFormat="false" ht="12.75" hidden="false" customHeight="false" outlineLevel="0" collapsed="false">
      <c r="A13392" s="2" t="n">
        <v>155</v>
      </c>
      <c r="B13392" s="2" t="s">
        <v>244</v>
      </c>
      <c r="C13392" s="2" t="n">
        <v>51</v>
      </c>
      <c r="D13392" s="1" t="n">
        <v>73.3250885009766</v>
      </c>
      <c r="E13392" s="1" t="n">
        <v>0.138635516166687</v>
      </c>
      <c r="F13392" s="1" t="n">
        <v>0.0779143050312996</v>
      </c>
    </row>
    <row r="13393" customFormat="false" ht="12.75" hidden="false" customHeight="false" outlineLevel="0" collapsed="false">
      <c r="A13393" s="2" t="n">
        <v>155</v>
      </c>
      <c r="B13393" s="2" t="s">
        <v>244</v>
      </c>
      <c r="C13393" s="2" t="n">
        <v>52</v>
      </c>
      <c r="D13393" s="1" t="n">
        <v>73.5879211425781</v>
      </c>
      <c r="E13393" s="1" t="n">
        <v>0.13961561024189</v>
      </c>
      <c r="F13393" s="1" t="n">
        <v>0.0772977843880653</v>
      </c>
    </row>
    <row r="13394" customFormat="false" ht="12.75" hidden="false" customHeight="false" outlineLevel="0" collapsed="false">
      <c r="A13394" s="2" t="n">
        <v>155</v>
      </c>
      <c r="B13394" s="2" t="s">
        <v>244</v>
      </c>
      <c r="C13394" s="2" t="n">
        <v>53</v>
      </c>
      <c r="D13394" s="1" t="n">
        <v>73.8507614135742</v>
      </c>
      <c r="E13394" s="1" t="n">
        <v>0.131426051259041</v>
      </c>
      <c r="F13394" s="1" t="n">
        <v>0.0747377797961235</v>
      </c>
    </row>
    <row r="13395" customFormat="false" ht="12.75" hidden="false" customHeight="false" outlineLevel="0" collapsed="false">
      <c r="A13395" s="2" t="n">
        <v>155</v>
      </c>
      <c r="B13395" s="2" t="s">
        <v>244</v>
      </c>
      <c r="C13395" s="2" t="n">
        <v>54</v>
      </c>
      <c r="D13395" s="1" t="n">
        <v>74.1136016845703</v>
      </c>
      <c r="E13395" s="1" t="n">
        <v>0.132319331169128</v>
      </c>
      <c r="F13395" s="1" t="n">
        <v>0.0710469186306</v>
      </c>
    </row>
    <row r="13396" customFormat="false" ht="12.75" hidden="false" customHeight="false" outlineLevel="0" collapsed="false">
      <c r="A13396" s="2" t="n">
        <v>155</v>
      </c>
      <c r="B13396" s="2" t="s">
        <v>244</v>
      </c>
      <c r="C13396" s="2" t="n">
        <v>55</v>
      </c>
      <c r="D13396" s="1" t="n">
        <v>74.3764343261719</v>
      </c>
      <c r="E13396" s="1" t="n">
        <v>0.130336254835129</v>
      </c>
      <c r="F13396" s="1" t="n">
        <v>0.0674588978290558</v>
      </c>
    </row>
    <row r="13397" customFormat="false" ht="12.75" hidden="false" customHeight="false" outlineLevel="0" collapsed="false">
      <c r="A13397" s="2" t="n">
        <v>155</v>
      </c>
      <c r="B13397" s="2" t="s">
        <v>244</v>
      </c>
      <c r="C13397" s="2" t="n">
        <v>56</v>
      </c>
      <c r="D13397" s="1" t="n">
        <v>74.639274597168</v>
      </c>
      <c r="E13397" s="1" t="n">
        <v>0.129225611686707</v>
      </c>
      <c r="F13397" s="1" t="n">
        <v>0.0651156082749367</v>
      </c>
    </row>
    <row r="13398" customFormat="false" ht="12.75" hidden="false" customHeight="false" outlineLevel="0" collapsed="false">
      <c r="A13398" s="2" t="n">
        <v>155</v>
      </c>
      <c r="B13398" s="2" t="s">
        <v>244</v>
      </c>
      <c r="C13398" s="2" t="n">
        <v>57</v>
      </c>
      <c r="D13398" s="1" t="n">
        <v>74.9021148681641</v>
      </c>
      <c r="E13398" s="1" t="n">
        <v>0.126819297671318</v>
      </c>
      <c r="F13398" s="1" t="n">
        <v>0.0645974949002266</v>
      </c>
    </row>
    <row r="13399" customFormat="false" ht="12.75" hidden="false" customHeight="false" outlineLevel="0" collapsed="false">
      <c r="A13399" s="2" t="n">
        <v>155</v>
      </c>
      <c r="B13399" s="2" t="s">
        <v>244</v>
      </c>
      <c r="C13399" s="2" t="n">
        <v>58</v>
      </c>
      <c r="D13399" s="1" t="n">
        <v>75.1649475097656</v>
      </c>
      <c r="E13399" s="1" t="n">
        <v>0.126115173101425</v>
      </c>
      <c r="F13399" s="1" t="n">
        <v>0.0656864866614342</v>
      </c>
    </row>
    <row r="13400" customFormat="false" ht="12.75" hidden="false" customHeight="false" outlineLevel="0" collapsed="false">
      <c r="A13400" s="2" t="n">
        <v>155</v>
      </c>
      <c r="B13400" s="2" t="s">
        <v>244</v>
      </c>
      <c r="C13400" s="2" t="n">
        <v>59</v>
      </c>
      <c r="D13400" s="1" t="n">
        <v>75.4277877807617</v>
      </c>
      <c r="E13400" s="1" t="n">
        <v>0.125691428780556</v>
      </c>
      <c r="F13400" s="1" t="n">
        <v>0.0674676150083542</v>
      </c>
    </row>
    <row r="13401" customFormat="false" ht="12.75" hidden="false" customHeight="false" outlineLevel="0" collapsed="false">
      <c r="A13401" s="2" t="n">
        <v>155</v>
      </c>
      <c r="B13401" s="2" t="s">
        <v>244</v>
      </c>
      <c r="C13401" s="2" t="n">
        <v>60</v>
      </c>
      <c r="D13401" s="1" t="n">
        <v>75.6906280517578</v>
      </c>
      <c r="E13401" s="1" t="n">
        <v>0.120654374361038</v>
      </c>
      <c r="F13401" s="1" t="n">
        <v>0.0687514394521713</v>
      </c>
    </row>
    <row r="13402" customFormat="false" ht="12.75" hidden="false" customHeight="false" outlineLevel="0" collapsed="false">
      <c r="A13402" s="2" t="n">
        <v>155</v>
      </c>
      <c r="B13402" s="2" t="s">
        <v>244</v>
      </c>
      <c r="C13402" s="2" t="n">
        <v>61</v>
      </c>
      <c r="D13402" s="1" t="n">
        <v>75.9534606933594</v>
      </c>
      <c r="E13402" s="1" t="n">
        <v>0.116723604500294</v>
      </c>
      <c r="F13402" s="1" t="n">
        <v>0.0686316192150116</v>
      </c>
    </row>
    <row r="13403" customFormat="false" ht="12.75" hidden="false" customHeight="false" outlineLevel="0" collapsed="false">
      <c r="A13403" s="2" t="n">
        <v>155</v>
      </c>
      <c r="B13403" s="2" t="s">
        <v>244</v>
      </c>
      <c r="C13403" s="2" t="n">
        <v>62</v>
      </c>
      <c r="D13403" s="1" t="n">
        <v>76.2163009643555</v>
      </c>
      <c r="E13403" s="1" t="n">
        <v>0.117052949965</v>
      </c>
      <c r="F13403" s="1" t="n">
        <v>0.0668957456946373</v>
      </c>
    </row>
    <row r="13404" customFormat="false" ht="12.75" hidden="false" customHeight="false" outlineLevel="0" collapsed="false">
      <c r="A13404" s="2" t="n">
        <v>155</v>
      </c>
      <c r="B13404" s="2" t="s">
        <v>244</v>
      </c>
      <c r="C13404" s="2" t="n">
        <v>63</v>
      </c>
      <c r="D13404" s="1" t="n">
        <v>76.4791412353516</v>
      </c>
      <c r="E13404" s="1" t="n">
        <v>0.112132601439953</v>
      </c>
      <c r="F13404" s="1" t="n">
        <v>0.064056470990181</v>
      </c>
    </row>
    <row r="13405" customFormat="false" ht="12.75" hidden="false" customHeight="false" outlineLevel="0" collapsed="false">
      <c r="A13405" s="2" t="n">
        <v>155</v>
      </c>
      <c r="B13405" s="2" t="s">
        <v>244</v>
      </c>
      <c r="C13405" s="2" t="n">
        <v>64</v>
      </c>
      <c r="D13405" s="1" t="n">
        <v>76.7419738769531</v>
      </c>
      <c r="E13405" s="1" t="n">
        <v>0.111351750791073</v>
      </c>
      <c r="F13405" s="1" t="n">
        <v>0.0609831959009171</v>
      </c>
    </row>
    <row r="13406" customFormat="false" ht="12.75" hidden="false" customHeight="false" outlineLevel="0" collapsed="false">
      <c r="A13406" s="2" t="n">
        <v>155</v>
      </c>
      <c r="B13406" s="2" t="s">
        <v>244</v>
      </c>
      <c r="C13406" s="2" t="n">
        <v>65</v>
      </c>
      <c r="D13406" s="1" t="n">
        <v>77.0048141479492</v>
      </c>
      <c r="E13406" s="1" t="n">
        <v>0.113137610256672</v>
      </c>
      <c r="F13406" s="1" t="n">
        <v>0.0583722330629826</v>
      </c>
    </row>
    <row r="13407" customFormat="false" ht="12.75" hidden="false" customHeight="false" outlineLevel="0" collapsed="false">
      <c r="A13407" s="2" t="n">
        <v>155</v>
      </c>
      <c r="B13407" s="2" t="s">
        <v>244</v>
      </c>
      <c r="C13407" s="2" t="n">
        <v>66</v>
      </c>
      <c r="D13407" s="1" t="n">
        <v>77.2676544189453</v>
      </c>
      <c r="E13407" s="1" t="n">
        <v>0.109984874725342</v>
      </c>
      <c r="F13407" s="1" t="n">
        <v>0.0564052797853947</v>
      </c>
    </row>
    <row r="13408" customFormat="false" ht="12.75" hidden="false" customHeight="false" outlineLevel="0" collapsed="false">
      <c r="A13408" s="2" t="n">
        <v>155</v>
      </c>
      <c r="B13408" s="2" t="s">
        <v>244</v>
      </c>
      <c r="C13408" s="2" t="n">
        <v>67</v>
      </c>
      <c r="D13408" s="1" t="n">
        <v>77.5304870605469</v>
      </c>
      <c r="E13408" s="1" t="n">
        <v>0.107225351035595</v>
      </c>
      <c r="F13408" s="1" t="n">
        <v>0.0548164658248425</v>
      </c>
    </row>
    <row r="13409" customFormat="false" ht="12.75" hidden="false" customHeight="false" outlineLevel="0" collapsed="false">
      <c r="A13409" s="2" t="n">
        <v>155</v>
      </c>
      <c r="B13409" s="2" t="s">
        <v>244</v>
      </c>
      <c r="C13409" s="2" t="n">
        <v>68</v>
      </c>
      <c r="D13409" s="1" t="n">
        <v>77.793327331543</v>
      </c>
      <c r="E13409" s="1" t="n">
        <v>0.105395525693893</v>
      </c>
      <c r="F13409" s="1" t="n">
        <v>0.053275465965271</v>
      </c>
    </row>
    <row r="13410" customFormat="false" ht="12.75" hidden="false" customHeight="false" outlineLevel="0" collapsed="false">
      <c r="A13410" s="2" t="n">
        <v>155</v>
      </c>
      <c r="B13410" s="2" t="s">
        <v>244</v>
      </c>
      <c r="C13410" s="2" t="n">
        <v>69</v>
      </c>
      <c r="D13410" s="1" t="n">
        <v>78.0561676025391</v>
      </c>
      <c r="E13410" s="1" t="n">
        <v>0.102012641727924</v>
      </c>
      <c r="F13410" s="1" t="n">
        <v>0.0517598018050194</v>
      </c>
    </row>
    <row r="13411" customFormat="false" ht="12.75" hidden="false" customHeight="false" outlineLevel="0" collapsed="false">
      <c r="A13411" s="2" t="n">
        <v>155</v>
      </c>
      <c r="B13411" s="2" t="s">
        <v>244</v>
      </c>
      <c r="C13411" s="2" t="n">
        <v>70</v>
      </c>
      <c r="D13411" s="1" t="n">
        <v>78.3190002441406</v>
      </c>
      <c r="E13411" s="1" t="n">
        <v>0.101838886737823</v>
      </c>
      <c r="F13411" s="1" t="n">
        <v>0.0506123043596745</v>
      </c>
    </row>
    <row r="13412" customFormat="false" ht="12.75" hidden="false" customHeight="false" outlineLevel="0" collapsed="false">
      <c r="A13412" s="2" t="n">
        <v>155</v>
      </c>
      <c r="B13412" s="2" t="s">
        <v>244</v>
      </c>
      <c r="C13412" s="2" t="n">
        <v>71</v>
      </c>
      <c r="D13412" s="1" t="n">
        <v>78.5818405151367</v>
      </c>
      <c r="E13412" s="1" t="n">
        <v>0.104389898478985</v>
      </c>
      <c r="F13412" s="1" t="n">
        <v>0.0502580255270004</v>
      </c>
    </row>
    <row r="13413" customFormat="false" ht="12.75" hidden="false" customHeight="false" outlineLevel="0" collapsed="false">
      <c r="A13413" s="2" t="n">
        <v>155</v>
      </c>
      <c r="B13413" s="2" t="s">
        <v>244</v>
      </c>
      <c r="C13413" s="2" t="n">
        <v>72</v>
      </c>
      <c r="D13413" s="1" t="n">
        <v>78.8446807861328</v>
      </c>
      <c r="E13413" s="1" t="n">
        <v>0.0995241478085518</v>
      </c>
      <c r="F13413" s="1" t="n">
        <v>0.0508294366300106</v>
      </c>
    </row>
    <row r="13414" customFormat="false" ht="12.75" hidden="false" customHeight="false" outlineLevel="0" collapsed="false">
      <c r="A13414" s="2" t="n">
        <v>155</v>
      </c>
      <c r="B13414" s="2" t="s">
        <v>244</v>
      </c>
      <c r="C13414" s="2" t="n">
        <v>73</v>
      </c>
      <c r="D13414" s="1" t="n">
        <v>79.1075134277344</v>
      </c>
      <c r="E13414" s="1" t="n">
        <v>0.0975031778216362</v>
      </c>
      <c r="F13414" s="1" t="n">
        <v>0.0520071275532246</v>
      </c>
    </row>
    <row r="13415" customFormat="false" ht="12.75" hidden="false" customHeight="false" outlineLevel="0" collapsed="false">
      <c r="A13415" s="2" t="n">
        <v>155</v>
      </c>
      <c r="B13415" s="2" t="s">
        <v>244</v>
      </c>
      <c r="C13415" s="2" t="n">
        <v>74</v>
      </c>
      <c r="D13415" s="1" t="n">
        <v>79.3703536987305</v>
      </c>
      <c r="E13415" s="1" t="n">
        <v>0.0982515290379524</v>
      </c>
      <c r="F13415" s="1" t="n">
        <v>0.0531911998987198</v>
      </c>
    </row>
    <row r="13416" customFormat="false" ht="12.75" hidden="false" customHeight="false" outlineLevel="0" collapsed="false">
      <c r="A13416" s="2" t="n">
        <v>155</v>
      </c>
      <c r="B13416" s="2" t="s">
        <v>244</v>
      </c>
      <c r="C13416" s="2" t="n">
        <v>75</v>
      </c>
      <c r="D13416" s="1" t="n">
        <v>79.6331939697266</v>
      </c>
      <c r="E13416" s="1" t="n">
        <v>0.0951005518436432</v>
      </c>
      <c r="F13416" s="1" t="n">
        <v>0.0538697354495525</v>
      </c>
    </row>
    <row r="13417" customFormat="false" ht="12.75" hidden="false" customHeight="false" outlineLevel="0" collapsed="false">
      <c r="A13417" s="2" t="n">
        <v>155</v>
      </c>
      <c r="B13417" s="2" t="s">
        <v>244</v>
      </c>
      <c r="C13417" s="2" t="n">
        <v>76</v>
      </c>
      <c r="D13417" s="1" t="n">
        <v>79.8960266113281</v>
      </c>
      <c r="E13417" s="1" t="n">
        <v>0.0909724459052086</v>
      </c>
      <c r="F13417" s="1" t="n">
        <v>0.0539280623197556</v>
      </c>
    </row>
    <row r="13418" customFormat="false" ht="12.75" hidden="false" customHeight="false" outlineLevel="0" collapsed="false">
      <c r="A13418" s="2" t="n">
        <v>155</v>
      </c>
      <c r="B13418" s="2" t="s">
        <v>244</v>
      </c>
      <c r="C13418" s="2" t="n">
        <v>77</v>
      </c>
      <c r="D13418" s="1" t="n">
        <v>80.1588668823242</v>
      </c>
      <c r="E13418" s="1" t="n">
        <v>0.0904247686266899</v>
      </c>
      <c r="F13418" s="1" t="n">
        <v>0.0537075586616993</v>
      </c>
    </row>
    <row r="13419" customFormat="false" ht="12.75" hidden="false" customHeight="false" outlineLevel="0" collapsed="false">
      <c r="A13419" s="2" t="n">
        <v>155</v>
      </c>
      <c r="B13419" s="2" t="s">
        <v>244</v>
      </c>
      <c r="C13419" s="2" t="n">
        <v>78</v>
      </c>
      <c r="D13419" s="1" t="n">
        <v>80.4217071533203</v>
      </c>
      <c r="E13419" s="1" t="n">
        <v>0.0912737473845482</v>
      </c>
      <c r="F13419" s="1" t="n">
        <v>0.0538105890154839</v>
      </c>
    </row>
    <row r="13420" customFormat="false" ht="12.75" hidden="false" customHeight="false" outlineLevel="0" collapsed="false">
      <c r="A13420" s="2" t="n">
        <v>155</v>
      </c>
      <c r="B13420" s="2" t="s">
        <v>244</v>
      </c>
      <c r="C13420" s="2" t="n">
        <v>79</v>
      </c>
      <c r="D13420" s="1" t="n">
        <v>80.6845397949219</v>
      </c>
      <c r="E13420" s="1" t="n">
        <v>0.0899689495563507</v>
      </c>
      <c r="F13420" s="1" t="n">
        <v>0.054802305996418</v>
      </c>
    </row>
    <row r="13421" customFormat="false" ht="12.75" hidden="false" customHeight="false" outlineLevel="0" collapsed="false">
      <c r="A13421" s="2" t="n">
        <v>155</v>
      </c>
      <c r="B13421" s="2" t="s">
        <v>244</v>
      </c>
      <c r="C13421" s="2" t="n">
        <v>80</v>
      </c>
      <c r="D13421" s="1" t="n">
        <v>80.947380065918</v>
      </c>
      <c r="E13421" s="1" t="n">
        <v>0.0857121422886848</v>
      </c>
      <c r="F13421" s="1" t="n">
        <v>0.0569974966347218</v>
      </c>
    </row>
    <row r="13422" customFormat="false" ht="12.75" hidden="false" customHeight="false" outlineLevel="0" collapsed="false">
      <c r="A13422" s="2" t="n">
        <v>155</v>
      </c>
      <c r="B13422" s="2" t="s">
        <v>244</v>
      </c>
      <c r="C13422" s="2" t="n">
        <v>81</v>
      </c>
      <c r="D13422" s="1" t="n">
        <v>81.2102203369141</v>
      </c>
      <c r="E13422" s="1" t="n">
        <v>0.0850277170538902</v>
      </c>
      <c r="F13422" s="1" t="n">
        <v>0.0603944212198257</v>
      </c>
    </row>
    <row r="13423" customFormat="false" ht="12.75" hidden="false" customHeight="false" outlineLevel="0" collapsed="false">
      <c r="A13423" s="2" t="n">
        <v>155</v>
      </c>
      <c r="B13423" s="2" t="s">
        <v>244</v>
      </c>
      <c r="C13423" s="2" t="n">
        <v>82</v>
      </c>
      <c r="D13423" s="1" t="n">
        <v>81.4730529785156</v>
      </c>
      <c r="E13423" s="1" t="n">
        <v>0.0840982273221016</v>
      </c>
      <c r="F13423" s="1" t="n">
        <v>0.0646850541234016</v>
      </c>
    </row>
    <row r="13424" customFormat="false" ht="12.75" hidden="false" customHeight="false" outlineLevel="0" collapsed="false">
      <c r="A13424" s="2" t="n">
        <v>155</v>
      </c>
      <c r="B13424" s="2" t="s">
        <v>244</v>
      </c>
      <c r="C13424" s="2" t="n">
        <v>83</v>
      </c>
      <c r="D13424" s="1" t="n">
        <v>81.7358932495117</v>
      </c>
      <c r="E13424" s="1" t="n">
        <v>0.0809417590498924</v>
      </c>
      <c r="F13424" s="1" t="n">
        <v>0.069258026778698</v>
      </c>
    </row>
    <row r="13425" customFormat="false" ht="12.75" hidden="false" customHeight="false" outlineLevel="0" collapsed="false">
      <c r="A13425" s="2" t="n">
        <v>155</v>
      </c>
      <c r="B13425" s="2" t="s">
        <v>244</v>
      </c>
      <c r="C13425" s="2" t="n">
        <v>84</v>
      </c>
      <c r="D13425" s="1" t="n">
        <v>81.9987335205078</v>
      </c>
      <c r="E13425" s="1" t="n">
        <v>0.080684021115303</v>
      </c>
      <c r="F13425" s="1" t="n">
        <v>0.0732199400663376</v>
      </c>
    </row>
    <row r="13426" customFormat="false" ht="12.75" hidden="false" customHeight="false" outlineLevel="0" collapsed="false">
      <c r="A13426" s="2" t="n">
        <v>155</v>
      </c>
      <c r="B13426" s="2" t="s">
        <v>244</v>
      </c>
      <c r="C13426" s="2" t="n">
        <v>85</v>
      </c>
      <c r="D13426" s="1" t="n">
        <v>82.2615737915039</v>
      </c>
      <c r="E13426" s="1" t="n">
        <v>0.0761229693889618</v>
      </c>
      <c r="F13426" s="1" t="n">
        <v>0.0755473971366882</v>
      </c>
    </row>
    <row r="13427" customFormat="false" ht="12.75" hidden="false" customHeight="false" outlineLevel="0" collapsed="false">
      <c r="A13427" s="2" t="n">
        <v>155</v>
      </c>
      <c r="B13427" s="2" t="s">
        <v>244</v>
      </c>
      <c r="C13427" s="2" t="n">
        <v>86</v>
      </c>
      <c r="D13427" s="1" t="n">
        <v>82.5244064331055</v>
      </c>
      <c r="E13427" s="1" t="n">
        <v>0.0734148919582367</v>
      </c>
      <c r="F13427" s="1" t="n">
        <v>0.0754160732030869</v>
      </c>
    </row>
    <row r="13428" customFormat="false" ht="12.75" hidden="false" customHeight="false" outlineLevel="0" collapsed="false">
      <c r="A13428" s="2" t="n">
        <v>155</v>
      </c>
      <c r="B13428" s="2" t="s">
        <v>244</v>
      </c>
      <c r="C13428" s="2" t="n">
        <v>87</v>
      </c>
      <c r="D13428" s="1" t="n">
        <v>82.7872467041016</v>
      </c>
      <c r="E13428" s="1" t="n">
        <v>0.0693866088986397</v>
      </c>
      <c r="F13428" s="1" t="n">
        <v>0.0725821852684021</v>
      </c>
    </row>
    <row r="13429" customFormat="false" ht="12.75" hidden="false" customHeight="false" outlineLevel="0" collapsed="false">
      <c r="A13429" s="2" t="n">
        <v>155</v>
      </c>
      <c r="B13429" s="2" t="s">
        <v>244</v>
      </c>
      <c r="C13429" s="2" t="n">
        <v>88</v>
      </c>
      <c r="D13429" s="1" t="n">
        <v>83.0500869750977</v>
      </c>
      <c r="E13429" s="1" t="n">
        <v>0.0672294050455093</v>
      </c>
      <c r="F13429" s="1" t="n">
        <v>0.0675756558775902</v>
      </c>
    </row>
    <row r="13430" customFormat="false" ht="12.75" hidden="false" customHeight="false" outlineLevel="0" collapsed="false">
      <c r="A13430" s="2" t="n">
        <v>155</v>
      </c>
      <c r="B13430" s="2" t="s">
        <v>244</v>
      </c>
      <c r="C13430" s="2" t="n">
        <v>89</v>
      </c>
      <c r="D13430" s="1" t="n">
        <v>83.3129196166992</v>
      </c>
      <c r="E13430" s="1" t="n">
        <v>0.066096730530262</v>
      </c>
      <c r="F13430" s="1" t="n">
        <v>0.06153554469347</v>
      </c>
    </row>
    <row r="13431" customFormat="false" ht="12.75" hidden="false" customHeight="false" outlineLevel="0" collapsed="false">
      <c r="A13431" s="2" t="n">
        <v>155</v>
      </c>
      <c r="B13431" s="2" t="s">
        <v>244</v>
      </c>
      <c r="C13431" s="2" t="n">
        <v>90</v>
      </c>
      <c r="D13431" s="1" t="n">
        <v>83.5757598876953</v>
      </c>
      <c r="E13431" s="1" t="n">
        <v>0.065572090446949</v>
      </c>
      <c r="F13431" s="1" t="n">
        <v>0.055745430290699</v>
      </c>
    </row>
    <row r="13432" customFormat="false" ht="12.75" hidden="false" customHeight="false" outlineLevel="0" collapsed="false">
      <c r="A13432" s="2" t="n">
        <v>155</v>
      </c>
      <c r="B13432" s="2" t="s">
        <v>244</v>
      </c>
      <c r="C13432" s="2" t="n">
        <v>91</v>
      </c>
      <c r="D13432" s="1" t="n">
        <v>83.8386001586914</v>
      </c>
      <c r="E13432" s="1" t="n">
        <v>0.0643672123551369</v>
      </c>
      <c r="F13432" s="1" t="n">
        <v>0.0511199794709682</v>
      </c>
    </row>
    <row r="13433" customFormat="false" ht="12.75" hidden="false" customHeight="false" outlineLevel="0" collapsed="false">
      <c r="A13433" s="2" t="n">
        <v>155</v>
      </c>
      <c r="B13433" s="2" t="s">
        <v>244</v>
      </c>
      <c r="C13433" s="2" t="n">
        <v>92</v>
      </c>
      <c r="D13433" s="1" t="n">
        <v>84.101432800293</v>
      </c>
      <c r="E13433" s="1" t="n">
        <v>0.0640231966972351</v>
      </c>
      <c r="F13433" s="1" t="n">
        <v>0.0479193180799484</v>
      </c>
    </row>
    <row r="13434" customFormat="false" ht="12.75" hidden="false" customHeight="false" outlineLevel="0" collapsed="false">
      <c r="A13434" s="2" t="n">
        <v>155</v>
      </c>
      <c r="B13434" s="2" t="s">
        <v>244</v>
      </c>
      <c r="C13434" s="2" t="n">
        <v>93</v>
      </c>
      <c r="D13434" s="1" t="n">
        <v>84.3642730712891</v>
      </c>
      <c r="E13434" s="1" t="n">
        <v>0.0597676560282707</v>
      </c>
      <c r="F13434" s="1" t="n">
        <v>0.0458103343844414</v>
      </c>
    </row>
    <row r="13435" customFormat="false" ht="12.75" hidden="false" customHeight="false" outlineLevel="0" collapsed="false">
      <c r="A13435" s="2" t="n">
        <v>155</v>
      </c>
      <c r="B13435" s="2" t="s">
        <v>244</v>
      </c>
      <c r="C13435" s="2" t="n">
        <v>94</v>
      </c>
      <c r="D13435" s="1" t="n">
        <v>84.6271133422852</v>
      </c>
      <c r="E13435" s="1" t="n">
        <v>0.0609030202031136</v>
      </c>
      <c r="F13435" s="1" t="n">
        <v>0.0441805496811867</v>
      </c>
    </row>
    <row r="13436" customFormat="false" ht="12.75" hidden="false" customHeight="false" outlineLevel="0" collapsed="false">
      <c r="A13436" s="2" t="n">
        <v>155</v>
      </c>
      <c r="B13436" s="2" t="s">
        <v>244</v>
      </c>
      <c r="C13436" s="2" t="n">
        <v>95</v>
      </c>
      <c r="D13436" s="1" t="n">
        <v>84.8899459838867</v>
      </c>
      <c r="E13436" s="1" t="n">
        <v>0.0580525398254395</v>
      </c>
      <c r="F13436" s="1" t="n">
        <v>0.0424994416534901</v>
      </c>
    </row>
    <row r="13437" customFormat="false" ht="12.75" hidden="false" customHeight="false" outlineLevel="0" collapsed="false">
      <c r="A13437" s="2" t="n">
        <v>155</v>
      </c>
      <c r="B13437" s="2" t="s">
        <v>244</v>
      </c>
      <c r="C13437" s="2" t="n">
        <v>96</v>
      </c>
      <c r="D13437" s="1" t="n">
        <v>85.1527862548828</v>
      </c>
      <c r="E13437" s="1" t="n">
        <v>0.0562318935990334</v>
      </c>
      <c r="F13437" s="1" t="n">
        <v>0.0405524261295795</v>
      </c>
    </row>
    <row r="13438" customFormat="false" ht="12.75" hidden="false" customHeight="false" outlineLevel="0" collapsed="false">
      <c r="A13438" s="2" t="n">
        <v>155</v>
      </c>
      <c r="B13438" s="2" t="s">
        <v>244</v>
      </c>
      <c r="C13438" s="2" t="n">
        <v>97</v>
      </c>
      <c r="D13438" s="1" t="n">
        <v>85.4156265258789</v>
      </c>
      <c r="E13438" s="1" t="n">
        <v>0.0566572099924088</v>
      </c>
      <c r="F13438" s="1" t="n">
        <v>0.0384882465004921</v>
      </c>
    </row>
    <row r="13439" customFormat="false" ht="12.75" hidden="false" customHeight="false" outlineLevel="0" collapsed="false">
      <c r="A13439" s="2" t="n">
        <v>155</v>
      </c>
      <c r="B13439" s="2" t="s">
        <v>244</v>
      </c>
      <c r="C13439" s="2" t="n">
        <v>98</v>
      </c>
      <c r="D13439" s="1" t="n">
        <v>85.6784591674805</v>
      </c>
      <c r="E13439" s="1" t="n">
        <v>0.0547089651226997</v>
      </c>
      <c r="F13439" s="1" t="n">
        <v>0.0367097593843937</v>
      </c>
    </row>
    <row r="13440" customFormat="false" ht="12.75" hidden="false" customHeight="false" outlineLevel="0" collapsed="false">
      <c r="A13440" s="2" t="n">
        <v>155</v>
      </c>
      <c r="B13440" s="2" t="s">
        <v>244</v>
      </c>
      <c r="C13440" s="2" t="n">
        <v>99</v>
      </c>
      <c r="D13440" s="1" t="n">
        <v>85.9412994384766</v>
      </c>
      <c r="E13440" s="1" t="n">
        <v>0.0531377606093884</v>
      </c>
      <c r="F13440" s="1" t="n">
        <v>0.0356756038963795</v>
      </c>
    </row>
    <row r="13441" customFormat="false" ht="12.75" hidden="false" customHeight="false" outlineLevel="0" collapsed="false">
      <c r="A13441" s="2" t="n">
        <v>155</v>
      </c>
      <c r="B13441" s="2" t="s">
        <v>244</v>
      </c>
      <c r="C13441" s="2" t="n">
        <v>100</v>
      </c>
      <c r="D13441" s="1" t="n">
        <v>86.2041397094727</v>
      </c>
      <c r="E13441" s="1" t="n">
        <v>0.0535097531974316</v>
      </c>
      <c r="F13441" s="1" t="n">
        <v>0.035682924091816</v>
      </c>
    </row>
    <row r="13442" customFormat="false" ht="12.75" hidden="false" customHeight="false" outlineLevel="0" collapsed="false">
      <c r="A13442" s="2" t="n">
        <v>155</v>
      </c>
      <c r="B13442" s="2" t="s">
        <v>244</v>
      </c>
      <c r="C13442" s="2" t="n">
        <v>101</v>
      </c>
      <c r="D13442" s="1" t="n">
        <v>86.4669723510742</v>
      </c>
      <c r="E13442" s="1" t="n">
        <v>0.0531265325844288</v>
      </c>
      <c r="F13442" s="1" t="n">
        <v>0.0367128476500511</v>
      </c>
    </row>
    <row r="13443" customFormat="false" ht="12.75" hidden="false" customHeight="false" outlineLevel="0" collapsed="false">
      <c r="A13443" s="2" t="n">
        <v>155</v>
      </c>
      <c r="B13443" s="2" t="s">
        <v>244</v>
      </c>
      <c r="C13443" s="2" t="n">
        <v>102</v>
      </c>
      <c r="D13443" s="1" t="n">
        <v>86.7298126220703</v>
      </c>
      <c r="E13443" s="1" t="n">
        <v>0.0519138835370541</v>
      </c>
      <c r="F13443" s="1" t="n">
        <v>0.0384171009063721</v>
      </c>
    </row>
    <row r="13444" customFormat="false" ht="12.75" hidden="false" customHeight="false" outlineLevel="0" collapsed="false">
      <c r="A13444" s="2" t="n">
        <v>155</v>
      </c>
      <c r="B13444" s="2" t="s">
        <v>244</v>
      </c>
      <c r="C13444" s="2" t="n">
        <v>103</v>
      </c>
      <c r="D13444" s="1" t="n">
        <v>86.9926528930664</v>
      </c>
      <c r="E13444" s="1" t="n">
        <v>0.0480778142809868</v>
      </c>
      <c r="F13444" s="1" t="n">
        <v>0.0402581319212914</v>
      </c>
    </row>
    <row r="13445" customFormat="false" ht="12.75" hidden="false" customHeight="false" outlineLevel="0" collapsed="false">
      <c r="A13445" s="2" t="n">
        <v>155</v>
      </c>
      <c r="B13445" s="2" t="s">
        <v>244</v>
      </c>
      <c r="C13445" s="2" t="n">
        <v>104</v>
      </c>
      <c r="D13445" s="1" t="n">
        <v>87.255485534668</v>
      </c>
      <c r="E13445" s="1" t="n">
        <v>0.0458202697336674</v>
      </c>
      <c r="F13445" s="1" t="n">
        <v>0.0417110398411751</v>
      </c>
    </row>
    <row r="13446" customFormat="false" ht="12.75" hidden="false" customHeight="false" outlineLevel="0" collapsed="false">
      <c r="A13446" s="2" t="n">
        <v>155</v>
      </c>
      <c r="B13446" s="2" t="s">
        <v>244</v>
      </c>
      <c r="C13446" s="2" t="n">
        <v>105</v>
      </c>
      <c r="D13446" s="1" t="n">
        <v>87.5183258056641</v>
      </c>
      <c r="E13446" s="1" t="n">
        <v>0.047666572034359</v>
      </c>
      <c r="F13446" s="1" t="n">
        <v>0.0423895008862019</v>
      </c>
    </row>
    <row r="13447" customFormat="false" ht="12.75" hidden="false" customHeight="false" outlineLevel="0" collapsed="false">
      <c r="A13447" s="2" t="n">
        <v>155</v>
      </c>
      <c r="B13447" s="2" t="s">
        <v>244</v>
      </c>
      <c r="C13447" s="2" t="n">
        <v>106</v>
      </c>
      <c r="D13447" s="1" t="n">
        <v>87.7811660766602</v>
      </c>
      <c r="E13447" s="1" t="n">
        <v>0.0453628897666931</v>
      </c>
      <c r="F13447" s="1" t="n">
        <v>0.0420387908816338</v>
      </c>
    </row>
    <row r="13448" customFormat="false" ht="12.75" hidden="false" customHeight="false" outlineLevel="0" collapsed="false">
      <c r="A13448" s="2" t="n">
        <v>155</v>
      </c>
      <c r="B13448" s="2" t="s">
        <v>244</v>
      </c>
      <c r="C13448" s="2" t="n">
        <v>107</v>
      </c>
      <c r="D13448" s="1" t="n">
        <v>88.0439987182617</v>
      </c>
      <c r="E13448" s="1" t="n">
        <v>0.0424769073724747</v>
      </c>
      <c r="F13448" s="1" t="n">
        <v>0.0404842011630535</v>
      </c>
    </row>
    <row r="13449" customFormat="false" ht="12.75" hidden="false" customHeight="false" outlineLevel="0" collapsed="false">
      <c r="A13449" s="2" t="n">
        <v>155</v>
      </c>
      <c r="B13449" s="2" t="s">
        <v>244</v>
      </c>
      <c r="C13449" s="2" t="n">
        <v>108</v>
      </c>
      <c r="D13449" s="1" t="n">
        <v>88.3068389892578</v>
      </c>
      <c r="E13449" s="1" t="n">
        <v>0.0412403717637062</v>
      </c>
      <c r="F13449" s="1" t="n">
        <v>0.0376641117036343</v>
      </c>
    </row>
    <row r="13450" customFormat="false" ht="12.75" hidden="false" customHeight="false" outlineLevel="0" collapsed="false">
      <c r="A13450" s="2" t="n">
        <v>155</v>
      </c>
      <c r="B13450" s="2" t="s">
        <v>244</v>
      </c>
      <c r="C13450" s="2" t="n">
        <v>109</v>
      </c>
      <c r="D13450" s="1" t="n">
        <v>88.5696716308594</v>
      </c>
      <c r="E13450" s="1" t="n">
        <v>0.0411401093006134</v>
      </c>
      <c r="F13450" s="1" t="n">
        <v>0.0337666049599648</v>
      </c>
    </row>
    <row r="13451" customFormat="false" ht="12.75" hidden="false" customHeight="false" outlineLevel="0" collapsed="false">
      <c r="A13451" s="2" t="n">
        <v>155</v>
      </c>
      <c r="B13451" s="2" t="s">
        <v>244</v>
      </c>
      <c r="C13451" s="2" t="n">
        <v>110</v>
      </c>
      <c r="D13451" s="1" t="n">
        <v>88.83251953125</v>
      </c>
      <c r="E13451" s="1" t="n">
        <v>0.0392663106322289</v>
      </c>
      <c r="F13451" s="1" t="n">
        <v>0.0293369460850954</v>
      </c>
    </row>
    <row r="13452" customFormat="false" ht="12.75" hidden="false" customHeight="false" outlineLevel="0" collapsed="false">
      <c r="A13452" s="2" t="n">
        <v>155</v>
      </c>
      <c r="B13452" s="2" t="s">
        <v>244</v>
      </c>
      <c r="C13452" s="2" t="n">
        <v>111</v>
      </c>
      <c r="D13452" s="1" t="n">
        <v>89.0953521728516</v>
      </c>
      <c r="E13452" s="1" t="n">
        <v>0.0402796566486359</v>
      </c>
      <c r="F13452" s="1" t="n">
        <v>0.0251961462199688</v>
      </c>
    </row>
    <row r="13453" customFormat="false" ht="12.75" hidden="false" customHeight="false" outlineLevel="0" collapsed="false">
      <c r="A13453" s="2" t="n">
        <v>155</v>
      </c>
      <c r="B13453" s="2" t="s">
        <v>244</v>
      </c>
      <c r="C13453" s="2" t="n">
        <v>112</v>
      </c>
      <c r="D13453" s="1" t="n">
        <v>89.3581848144531</v>
      </c>
      <c r="E13453" s="1" t="n">
        <v>0.0395792536437511</v>
      </c>
      <c r="F13453" s="1" t="n">
        <v>0.0221470594406128</v>
      </c>
    </row>
    <row r="13454" customFormat="false" ht="12.75" hidden="false" customHeight="false" outlineLevel="0" collapsed="false">
      <c r="A13454" s="2" t="n">
        <v>155</v>
      </c>
      <c r="B13454" s="2" t="s">
        <v>244</v>
      </c>
      <c r="C13454" s="2" t="n">
        <v>113</v>
      </c>
      <c r="D13454" s="1" t="n">
        <v>89.6210327148438</v>
      </c>
      <c r="E13454" s="1" t="n">
        <v>0.0391958840191364</v>
      </c>
      <c r="F13454" s="1" t="n">
        <v>0.0206189304590225</v>
      </c>
    </row>
    <row r="13455" customFormat="false" ht="12.75" hidden="false" customHeight="false" outlineLevel="0" collapsed="false">
      <c r="A13455" s="2" t="n">
        <v>155</v>
      </c>
      <c r="B13455" s="2" t="s">
        <v>244</v>
      </c>
      <c r="C13455" s="2" t="n">
        <v>114</v>
      </c>
      <c r="D13455" s="1" t="n">
        <v>89.8838653564453</v>
      </c>
      <c r="E13455" s="1" t="n">
        <v>0.0414071679115295</v>
      </c>
      <c r="F13455" s="1" t="n">
        <v>0.0204820912331343</v>
      </c>
    </row>
    <row r="13456" customFormat="false" ht="12.75" hidden="false" customHeight="false" outlineLevel="0" collapsed="false">
      <c r="A13456" s="2" t="n">
        <v>155</v>
      </c>
      <c r="B13456" s="2" t="s">
        <v>244</v>
      </c>
      <c r="C13456" s="2" t="n">
        <v>115</v>
      </c>
      <c r="D13456" s="1" t="n">
        <v>90.1466979980469</v>
      </c>
      <c r="E13456" s="1" t="n">
        <v>0.0349341034889221</v>
      </c>
      <c r="F13456" s="1" t="n">
        <v>0.0211740862578154</v>
      </c>
    </row>
    <row r="13457" customFormat="false" ht="12.75" hidden="false" customHeight="false" outlineLevel="0" collapsed="false">
      <c r="A13457" s="2" t="n">
        <v>155</v>
      </c>
      <c r="B13457" s="2" t="s">
        <v>244</v>
      </c>
      <c r="C13457" s="2" t="n">
        <v>116</v>
      </c>
      <c r="D13457" s="1" t="n">
        <v>90.4095458984375</v>
      </c>
      <c r="E13457" s="1" t="n">
        <v>0.0371971726417542</v>
      </c>
      <c r="F13457" s="1" t="n">
        <v>0.0220670308917761</v>
      </c>
    </row>
    <row r="13458" customFormat="false" ht="12.75" hidden="false" customHeight="false" outlineLevel="0" collapsed="false">
      <c r="A13458" s="2" t="n">
        <v>155</v>
      </c>
      <c r="B13458" s="2" t="s">
        <v>244</v>
      </c>
      <c r="C13458" s="2" t="n">
        <v>117</v>
      </c>
      <c r="D13458" s="1" t="n">
        <v>90.6723785400391</v>
      </c>
      <c r="E13458" s="1" t="n">
        <v>0.0351166538894177</v>
      </c>
      <c r="F13458" s="1" t="n">
        <v>0.0228240676224232</v>
      </c>
    </row>
    <row r="13459" customFormat="false" ht="12.75" hidden="false" customHeight="false" outlineLevel="0" collapsed="false">
      <c r="A13459" s="2" t="n">
        <v>155</v>
      </c>
      <c r="B13459" s="2" t="s">
        <v>244</v>
      </c>
      <c r="C13459" s="2" t="n">
        <v>118</v>
      </c>
      <c r="D13459" s="1" t="n">
        <v>90.9352111816406</v>
      </c>
      <c r="E13459" s="1" t="n">
        <v>0.0366909392178059</v>
      </c>
      <c r="F13459" s="1" t="n">
        <v>0.0234878063201904</v>
      </c>
    </row>
    <row r="13460" customFormat="false" ht="12.75" hidden="false" customHeight="false" outlineLevel="0" collapsed="false">
      <c r="A13460" s="2" t="n">
        <v>155</v>
      </c>
      <c r="B13460" s="2" t="s">
        <v>244</v>
      </c>
      <c r="C13460" s="2" t="n">
        <v>119</v>
      </c>
      <c r="D13460" s="1" t="n">
        <v>91.1980590820313</v>
      </c>
      <c r="E13460" s="1" t="n">
        <v>0.0348843559622765</v>
      </c>
      <c r="F13460" s="1" t="n">
        <v>0.0242560021579266</v>
      </c>
    </row>
    <row r="13461" customFormat="false" ht="12.75" hidden="false" customHeight="false" outlineLevel="0" collapsed="false">
      <c r="A13461" s="2" t="n">
        <v>155</v>
      </c>
      <c r="B13461" s="2" t="s">
        <v>244</v>
      </c>
      <c r="C13461" s="2" t="n">
        <v>120</v>
      </c>
      <c r="D13461" s="1" t="n">
        <v>91.4608917236328</v>
      </c>
      <c r="E13461" s="1" t="n">
        <v>0.0351340994238853</v>
      </c>
      <c r="F13461" s="1" t="n">
        <v>0.0251571200788021</v>
      </c>
    </row>
    <row r="13462" customFormat="false" ht="12.75" hidden="false" customHeight="false" outlineLevel="0" collapsed="false">
      <c r="A13462" s="2" t="n">
        <v>155</v>
      </c>
      <c r="B13462" s="2" t="s">
        <v>244</v>
      </c>
      <c r="C13462" s="2" t="n">
        <v>121</v>
      </c>
      <c r="D13462" s="1" t="n">
        <v>91.7237243652344</v>
      </c>
      <c r="E13462" s="1" t="n">
        <v>0.0336550399661064</v>
      </c>
      <c r="F13462" s="1" t="n">
        <v>0.0259235985577106</v>
      </c>
    </row>
    <row r="13463" customFormat="false" ht="12.75" hidden="false" customHeight="false" outlineLevel="0" collapsed="false">
      <c r="A13463" s="2" t="n">
        <v>155</v>
      </c>
      <c r="B13463" s="2" t="s">
        <v>244</v>
      </c>
      <c r="C13463" s="2" t="n">
        <v>122</v>
      </c>
      <c r="D13463" s="1" t="n">
        <v>91.986572265625</v>
      </c>
      <c r="E13463" s="1" t="n">
        <v>0.0298708640038967</v>
      </c>
      <c r="F13463" s="1" t="n">
        <v>0.0261837672442198</v>
      </c>
    </row>
    <row r="13464" customFormat="false" ht="12.75" hidden="false" customHeight="false" outlineLevel="0" collapsed="false">
      <c r="A13464" s="2" t="n">
        <v>155</v>
      </c>
      <c r="B13464" s="2" t="s">
        <v>244</v>
      </c>
      <c r="C13464" s="2" t="n">
        <v>123</v>
      </c>
      <c r="D13464" s="1" t="n">
        <v>92.2494049072266</v>
      </c>
      <c r="E13464" s="1" t="n">
        <v>0.0321741066873074</v>
      </c>
      <c r="F13464" s="1" t="n">
        <v>0.0258088372647762</v>
      </c>
    </row>
    <row r="13465" customFormat="false" ht="12.75" hidden="false" customHeight="false" outlineLevel="0" collapsed="false">
      <c r="A13465" s="2" t="n">
        <v>155</v>
      </c>
      <c r="B13465" s="2" t="s">
        <v>244</v>
      </c>
      <c r="C13465" s="2" t="n">
        <v>124</v>
      </c>
      <c r="D13465" s="1" t="n">
        <v>92.5122375488281</v>
      </c>
      <c r="E13465" s="1" t="n">
        <v>0.0291222166270018</v>
      </c>
      <c r="F13465" s="1" t="n">
        <v>0.0251019485294819</v>
      </c>
    </row>
    <row r="13466" customFormat="false" ht="12.75" hidden="false" customHeight="false" outlineLevel="0" collapsed="false">
      <c r="A13466" s="2" t="n">
        <v>155</v>
      </c>
      <c r="B13466" s="2" t="s">
        <v>244</v>
      </c>
      <c r="C13466" s="2" t="n">
        <v>125</v>
      </c>
      <c r="D13466" s="1" t="n">
        <v>92.7750854492188</v>
      </c>
      <c r="E13466" s="1" t="n">
        <v>0.0314086340367794</v>
      </c>
      <c r="F13466" s="1" t="n">
        <v>0.0246329996734858</v>
      </c>
    </row>
    <row r="13467" customFormat="false" ht="12.75" hidden="false" customHeight="false" outlineLevel="0" collapsed="false">
      <c r="A13467" s="2" t="n">
        <v>155</v>
      </c>
      <c r="B13467" s="2" t="s">
        <v>244</v>
      </c>
      <c r="C13467" s="2" t="n">
        <v>126</v>
      </c>
      <c r="D13467" s="1" t="n">
        <v>93.0379180908203</v>
      </c>
      <c r="E13467" s="1" t="n">
        <v>0.0306946765631437</v>
      </c>
      <c r="F13467" s="1" t="n">
        <v>0.0248142424970865</v>
      </c>
    </row>
    <row r="13468" customFormat="false" ht="12.75" hidden="false" customHeight="false" outlineLevel="0" collapsed="false">
      <c r="A13468" s="2" t="n">
        <v>155</v>
      </c>
      <c r="B13468" s="2" t="s">
        <v>244</v>
      </c>
      <c r="C13468" s="2" t="n">
        <v>127</v>
      </c>
      <c r="D13468" s="1" t="n">
        <v>93.3007507324219</v>
      </c>
      <c r="E13468" s="1" t="n">
        <v>0.0288241598755121</v>
      </c>
      <c r="F13468" s="1" t="n">
        <v>0.02553247846663</v>
      </c>
    </row>
    <row r="13469" customFormat="false" ht="12.75" hidden="false" customHeight="false" outlineLevel="0" collapsed="false">
      <c r="A13469" s="2" t="n">
        <v>155</v>
      </c>
      <c r="B13469" s="2" t="s">
        <v>244</v>
      </c>
      <c r="C13469" s="2" t="n">
        <v>128</v>
      </c>
      <c r="D13469" s="1" t="n">
        <v>93.5635986328125</v>
      </c>
      <c r="E13469" s="1" t="n">
        <v>0.0284531097859144</v>
      </c>
      <c r="F13469" s="1" t="n">
        <v>0.0261298548430204</v>
      </c>
    </row>
    <row r="13470" customFormat="false" ht="12.75" hidden="false" customHeight="false" outlineLevel="0" collapsed="false">
      <c r="A13470" s="2" t="n">
        <v>155</v>
      </c>
      <c r="B13470" s="2" t="s">
        <v>244</v>
      </c>
      <c r="C13470" s="2" t="n">
        <v>129</v>
      </c>
      <c r="D13470" s="1" t="n">
        <v>93.8264312744141</v>
      </c>
      <c r="E13470" s="1" t="n">
        <v>0.0244272816926241</v>
      </c>
      <c r="F13470" s="1" t="n">
        <v>0.0257625561207533</v>
      </c>
    </row>
    <row r="13471" customFormat="false" ht="12.75" hidden="false" customHeight="false" outlineLevel="0" collapsed="false">
      <c r="A13471" s="2" t="n">
        <v>155</v>
      </c>
      <c r="B13471" s="2" t="s">
        <v>244</v>
      </c>
      <c r="C13471" s="2" t="n">
        <v>130</v>
      </c>
      <c r="D13471" s="1" t="n">
        <v>94.0892639160156</v>
      </c>
      <c r="E13471" s="1" t="n">
        <v>0.0242711659520865</v>
      </c>
      <c r="F13471" s="1" t="n">
        <v>0.0238854344934225</v>
      </c>
    </row>
    <row r="13472" customFormat="false" ht="12.75" hidden="false" customHeight="false" outlineLevel="0" collapsed="false">
      <c r="A13472" s="2" t="n">
        <v>155</v>
      </c>
      <c r="B13472" s="2" t="s">
        <v>244</v>
      </c>
      <c r="C13472" s="2" t="n">
        <v>131</v>
      </c>
      <c r="D13472" s="1" t="n">
        <v>94.3521118164063</v>
      </c>
      <c r="E13472" s="1" t="n">
        <v>0.0275565125048161</v>
      </c>
      <c r="F13472" s="1" t="n">
        <v>0.0205344799906015</v>
      </c>
    </row>
    <row r="13473" customFormat="false" ht="12.75" hidden="false" customHeight="false" outlineLevel="0" collapsed="false">
      <c r="A13473" s="2" t="n">
        <v>155</v>
      </c>
      <c r="B13473" s="2" t="s">
        <v>244</v>
      </c>
      <c r="C13473" s="2" t="n">
        <v>132</v>
      </c>
      <c r="D13473" s="1" t="n">
        <v>94.6149444580078</v>
      </c>
      <c r="E13473" s="1" t="n">
        <v>0.0231936480849981</v>
      </c>
      <c r="F13473" s="1" t="n">
        <v>0.0162581615149975</v>
      </c>
    </row>
    <row r="13474" customFormat="false" ht="12.75" hidden="false" customHeight="false" outlineLevel="0" collapsed="false">
      <c r="A13474" s="2" t="n">
        <v>155</v>
      </c>
      <c r="B13474" s="2" t="s">
        <v>244</v>
      </c>
      <c r="C13474" s="2" t="n">
        <v>133</v>
      </c>
      <c r="D13474" s="1" t="n">
        <v>94.8777770996094</v>
      </c>
      <c r="E13474" s="1" t="n">
        <v>0.0245340690016747</v>
      </c>
      <c r="F13474" s="1" t="n">
        <v>0.0118099180981517</v>
      </c>
    </row>
    <row r="13475" customFormat="false" ht="12.75" hidden="false" customHeight="false" outlineLevel="0" collapsed="false">
      <c r="A13475" s="2" t="n">
        <v>156</v>
      </c>
      <c r="B13475" s="2" t="s">
        <v>245</v>
      </c>
      <c r="C13475" s="2" t="n">
        <v>1</v>
      </c>
      <c r="D13475" s="1" t="n">
        <v>60.1832008361816</v>
      </c>
      <c r="E13475" s="1" t="n">
        <v>0.47276446223259</v>
      </c>
      <c r="F13475" s="1" t="n">
        <v>0.0915986374020577</v>
      </c>
    </row>
    <row r="13476" customFormat="false" ht="12.75" hidden="false" customHeight="false" outlineLevel="0" collapsed="false">
      <c r="A13476" s="2" t="n">
        <v>156</v>
      </c>
      <c r="B13476" s="2" t="s">
        <v>245</v>
      </c>
      <c r="C13476" s="2" t="n">
        <v>2</v>
      </c>
      <c r="D13476" s="1" t="n">
        <v>60.4460372924805</v>
      </c>
      <c r="E13476" s="1" t="n">
        <v>0.465338855981827</v>
      </c>
      <c r="F13476" s="1" t="n">
        <v>0.0921935141086578</v>
      </c>
    </row>
    <row r="13477" customFormat="false" ht="12.75" hidden="false" customHeight="false" outlineLevel="0" collapsed="false">
      <c r="A13477" s="2" t="n">
        <v>156</v>
      </c>
      <c r="B13477" s="2" t="s">
        <v>245</v>
      </c>
      <c r="C13477" s="2" t="n">
        <v>3</v>
      </c>
      <c r="D13477" s="1" t="n">
        <v>60.7088775634766</v>
      </c>
      <c r="E13477" s="1" t="n">
        <v>0.462707042694092</v>
      </c>
      <c r="F13477" s="1" t="n">
        <v>0.092623732984066</v>
      </c>
    </row>
    <row r="13478" customFormat="false" ht="12.75" hidden="false" customHeight="false" outlineLevel="0" collapsed="false">
      <c r="A13478" s="2" t="n">
        <v>156</v>
      </c>
      <c r="B13478" s="2" t="s">
        <v>245</v>
      </c>
      <c r="C13478" s="2" t="n">
        <v>4</v>
      </c>
      <c r="D13478" s="1" t="n">
        <v>60.9717140197754</v>
      </c>
      <c r="E13478" s="1" t="n">
        <v>0.449867993593216</v>
      </c>
      <c r="F13478" s="1" t="n">
        <v>0.0928882732987404</v>
      </c>
    </row>
    <row r="13479" customFormat="false" ht="12.75" hidden="false" customHeight="false" outlineLevel="0" collapsed="false">
      <c r="A13479" s="2" t="n">
        <v>156</v>
      </c>
      <c r="B13479" s="2" t="s">
        <v>245</v>
      </c>
      <c r="C13479" s="2" t="n">
        <v>5</v>
      </c>
      <c r="D13479" s="1" t="n">
        <v>61.2345504760742</v>
      </c>
      <c r="E13479" s="1" t="n">
        <v>0.450378328561783</v>
      </c>
      <c r="F13479" s="1" t="n">
        <v>0.0931280702352524</v>
      </c>
    </row>
    <row r="13480" customFormat="false" ht="12.75" hidden="false" customHeight="false" outlineLevel="0" collapsed="false">
      <c r="A13480" s="2" t="n">
        <v>156</v>
      </c>
      <c r="B13480" s="2" t="s">
        <v>245</v>
      </c>
      <c r="C13480" s="2" t="n">
        <v>6</v>
      </c>
      <c r="D13480" s="1" t="n">
        <v>61.4973907470703</v>
      </c>
      <c r="E13480" s="1" t="n">
        <v>0.443325519561768</v>
      </c>
      <c r="F13480" s="1" t="n">
        <v>0.0934820845723152</v>
      </c>
    </row>
    <row r="13481" customFormat="false" ht="12.75" hidden="false" customHeight="false" outlineLevel="0" collapsed="false">
      <c r="A13481" s="2" t="n">
        <v>156</v>
      </c>
      <c r="B13481" s="2" t="s">
        <v>245</v>
      </c>
      <c r="C13481" s="2" t="n">
        <v>7</v>
      </c>
      <c r="D13481" s="1" t="n">
        <v>61.7602272033691</v>
      </c>
      <c r="E13481" s="1" t="n">
        <v>0.438087224960327</v>
      </c>
      <c r="F13481" s="1" t="n">
        <v>0.0939169302582741</v>
      </c>
    </row>
    <row r="13482" customFormat="false" ht="12.75" hidden="false" customHeight="false" outlineLevel="0" collapsed="false">
      <c r="A13482" s="2" t="n">
        <v>156</v>
      </c>
      <c r="B13482" s="2" t="s">
        <v>245</v>
      </c>
      <c r="C13482" s="2" t="n">
        <v>8</v>
      </c>
      <c r="D13482" s="1" t="n">
        <v>62.023063659668</v>
      </c>
      <c r="E13482" s="1" t="n">
        <v>0.429184257984161</v>
      </c>
      <c r="F13482" s="1" t="n">
        <v>0.0941791385412216</v>
      </c>
    </row>
    <row r="13483" customFormat="false" ht="12.75" hidden="false" customHeight="false" outlineLevel="0" collapsed="false">
      <c r="A13483" s="2" t="n">
        <v>156</v>
      </c>
      <c r="B13483" s="2" t="s">
        <v>245</v>
      </c>
      <c r="C13483" s="2" t="n">
        <v>9</v>
      </c>
      <c r="D13483" s="1" t="n">
        <v>62.2859039306641</v>
      </c>
      <c r="E13483" s="1" t="n">
        <v>0.428007930517197</v>
      </c>
      <c r="F13483" s="1" t="n">
        <v>0.0939309746026993</v>
      </c>
    </row>
    <row r="13484" customFormat="false" ht="12.75" hidden="false" customHeight="false" outlineLevel="0" collapsed="false">
      <c r="A13484" s="2" t="n">
        <v>156</v>
      </c>
      <c r="B13484" s="2" t="s">
        <v>245</v>
      </c>
      <c r="C13484" s="2" t="n">
        <v>10</v>
      </c>
      <c r="D13484" s="1" t="n">
        <v>62.5487403869629</v>
      </c>
      <c r="E13484" s="1" t="n">
        <v>0.416193723678589</v>
      </c>
      <c r="F13484" s="1" t="n">
        <v>0.0929901674389839</v>
      </c>
    </row>
    <row r="13485" customFormat="false" ht="12.75" hidden="false" customHeight="false" outlineLevel="0" collapsed="false">
      <c r="A13485" s="2" t="n">
        <v>156</v>
      </c>
      <c r="B13485" s="2" t="s">
        <v>245</v>
      </c>
      <c r="C13485" s="2" t="n">
        <v>11</v>
      </c>
      <c r="D13485" s="1" t="n">
        <v>62.8115768432617</v>
      </c>
      <c r="E13485" s="1" t="n">
        <v>0.411312937736511</v>
      </c>
      <c r="F13485" s="1" t="n">
        <v>0.0915073305368424</v>
      </c>
    </row>
    <row r="13486" customFormat="false" ht="12.75" hidden="false" customHeight="false" outlineLevel="0" collapsed="false">
      <c r="A13486" s="2" t="n">
        <v>156</v>
      </c>
      <c r="B13486" s="2" t="s">
        <v>245</v>
      </c>
      <c r="C13486" s="2" t="n">
        <v>12</v>
      </c>
      <c r="D13486" s="1" t="n">
        <v>63.0744171142578</v>
      </c>
      <c r="E13486" s="1" t="n">
        <v>0.403563916683197</v>
      </c>
      <c r="F13486" s="1" t="n">
        <v>0.08994460105896</v>
      </c>
    </row>
    <row r="13487" customFormat="false" ht="12.75" hidden="false" customHeight="false" outlineLevel="0" collapsed="false">
      <c r="A13487" s="2" t="n">
        <v>156</v>
      </c>
      <c r="B13487" s="2" t="s">
        <v>245</v>
      </c>
      <c r="C13487" s="2" t="n">
        <v>13</v>
      </c>
      <c r="D13487" s="1" t="n">
        <v>63.3372535705566</v>
      </c>
      <c r="E13487" s="1" t="n">
        <v>0.401921778917313</v>
      </c>
      <c r="F13487" s="1" t="n">
        <v>0.0888443142175674</v>
      </c>
    </row>
    <row r="13488" customFormat="false" ht="12.75" hidden="false" customHeight="false" outlineLevel="0" collapsed="false">
      <c r="A13488" s="2" t="n">
        <v>156</v>
      </c>
      <c r="B13488" s="2" t="s">
        <v>245</v>
      </c>
      <c r="C13488" s="2" t="n">
        <v>14</v>
      </c>
      <c r="D13488" s="1" t="n">
        <v>63.6000900268555</v>
      </c>
      <c r="E13488" s="1" t="n">
        <v>0.395980089902878</v>
      </c>
      <c r="F13488" s="1" t="n">
        <v>0.0885164216160774</v>
      </c>
    </row>
    <row r="13489" customFormat="false" ht="12.75" hidden="false" customHeight="false" outlineLevel="0" collapsed="false">
      <c r="A13489" s="2" t="n">
        <v>156</v>
      </c>
      <c r="B13489" s="2" t="s">
        <v>245</v>
      </c>
      <c r="C13489" s="2" t="n">
        <v>15</v>
      </c>
      <c r="D13489" s="1" t="n">
        <v>63.8629302978516</v>
      </c>
      <c r="E13489" s="1" t="n">
        <v>0.392983883619308</v>
      </c>
      <c r="F13489" s="1" t="n">
        <v>0.0888407677412033</v>
      </c>
    </row>
    <row r="13490" customFormat="false" ht="12.75" hidden="false" customHeight="false" outlineLevel="0" collapsed="false">
      <c r="A13490" s="2" t="n">
        <v>156</v>
      </c>
      <c r="B13490" s="2" t="s">
        <v>245</v>
      </c>
      <c r="C13490" s="2" t="n">
        <v>16</v>
      </c>
      <c r="D13490" s="1" t="n">
        <v>64.1257705688477</v>
      </c>
      <c r="E13490" s="1" t="n">
        <v>0.381675630807877</v>
      </c>
      <c r="F13490" s="1" t="n">
        <v>0.089296966791153</v>
      </c>
    </row>
    <row r="13491" customFormat="false" ht="12.75" hidden="false" customHeight="false" outlineLevel="0" collapsed="false">
      <c r="A13491" s="2" t="n">
        <v>156</v>
      </c>
      <c r="B13491" s="2" t="s">
        <v>245</v>
      </c>
      <c r="C13491" s="2" t="n">
        <v>17</v>
      </c>
      <c r="D13491" s="1" t="n">
        <v>64.3886032104492</v>
      </c>
      <c r="E13491" s="1" t="n">
        <v>0.379204362630844</v>
      </c>
      <c r="F13491" s="1" t="n">
        <v>0.0892100259661675</v>
      </c>
    </row>
    <row r="13492" customFormat="false" ht="12.75" hidden="false" customHeight="false" outlineLevel="0" collapsed="false">
      <c r="A13492" s="2" t="n">
        <v>156</v>
      </c>
      <c r="B13492" s="2" t="s">
        <v>245</v>
      </c>
      <c r="C13492" s="2" t="n">
        <v>18</v>
      </c>
      <c r="D13492" s="1" t="n">
        <v>64.6514434814453</v>
      </c>
      <c r="E13492" s="1" t="n">
        <v>0.373504996299744</v>
      </c>
      <c r="F13492" s="1" t="n">
        <v>0.0880930945277214</v>
      </c>
    </row>
    <row r="13493" customFormat="false" ht="12.75" hidden="false" customHeight="false" outlineLevel="0" collapsed="false">
      <c r="A13493" s="2" t="n">
        <v>156</v>
      </c>
      <c r="B13493" s="2" t="s">
        <v>245</v>
      </c>
      <c r="C13493" s="2" t="n">
        <v>19</v>
      </c>
      <c r="D13493" s="1" t="n">
        <v>64.9142761230469</v>
      </c>
      <c r="E13493" s="1" t="n">
        <v>0.36501732468605</v>
      </c>
      <c r="F13493" s="1" t="n">
        <v>0.0859157145023346</v>
      </c>
    </row>
    <row r="13494" customFormat="false" ht="12.75" hidden="false" customHeight="false" outlineLevel="0" collapsed="false">
      <c r="A13494" s="2" t="n">
        <v>156</v>
      </c>
      <c r="B13494" s="2" t="s">
        <v>245</v>
      </c>
      <c r="C13494" s="2" t="n">
        <v>20</v>
      </c>
      <c r="D13494" s="1" t="n">
        <v>65.177116394043</v>
      </c>
      <c r="E13494" s="1" t="n">
        <v>0.356376886367798</v>
      </c>
      <c r="F13494" s="1" t="n">
        <v>0.0831576213240624</v>
      </c>
    </row>
    <row r="13495" customFormat="false" ht="12.75" hidden="false" customHeight="false" outlineLevel="0" collapsed="false">
      <c r="A13495" s="2" t="n">
        <v>156</v>
      </c>
      <c r="B13495" s="2" t="s">
        <v>245</v>
      </c>
      <c r="C13495" s="2" t="n">
        <v>21</v>
      </c>
      <c r="D13495" s="1" t="n">
        <v>65.4399566650391</v>
      </c>
      <c r="E13495" s="1" t="n">
        <v>0.354688048362732</v>
      </c>
      <c r="F13495" s="1" t="n">
        <v>0.0805904418230057</v>
      </c>
    </row>
    <row r="13496" customFormat="false" ht="12.75" hidden="false" customHeight="false" outlineLevel="0" collapsed="false">
      <c r="A13496" s="2" t="n">
        <v>156</v>
      </c>
      <c r="B13496" s="2" t="s">
        <v>245</v>
      </c>
      <c r="C13496" s="2" t="n">
        <v>22</v>
      </c>
      <c r="D13496" s="1" t="n">
        <v>65.7027893066406</v>
      </c>
      <c r="E13496" s="1" t="n">
        <v>0.351094901561737</v>
      </c>
      <c r="F13496" s="1" t="n">
        <v>0.0788812711834908</v>
      </c>
    </row>
    <row r="13497" customFormat="false" ht="12.75" hidden="false" customHeight="false" outlineLevel="0" collapsed="false">
      <c r="A13497" s="2" t="n">
        <v>156</v>
      </c>
      <c r="B13497" s="2" t="s">
        <v>245</v>
      </c>
      <c r="C13497" s="2" t="n">
        <v>23</v>
      </c>
      <c r="D13497" s="1" t="n">
        <v>65.9656295776367</v>
      </c>
      <c r="E13497" s="1" t="n">
        <v>0.348722815513611</v>
      </c>
      <c r="F13497" s="1" t="n">
        <v>0.0782358944416046</v>
      </c>
    </row>
    <row r="13498" customFormat="false" ht="12.75" hidden="false" customHeight="false" outlineLevel="0" collapsed="false">
      <c r="A13498" s="2" t="n">
        <v>156</v>
      </c>
      <c r="B13498" s="2" t="s">
        <v>245</v>
      </c>
      <c r="C13498" s="2" t="n">
        <v>24</v>
      </c>
      <c r="D13498" s="1" t="n">
        <v>66.2284698486328</v>
      </c>
      <c r="E13498" s="1" t="n">
        <v>0.343084782361984</v>
      </c>
      <c r="F13498" s="1" t="n">
        <v>0.078300841152668</v>
      </c>
    </row>
    <row r="13499" customFormat="false" ht="12.75" hidden="false" customHeight="false" outlineLevel="0" collapsed="false">
      <c r="A13499" s="2" t="n">
        <v>156</v>
      </c>
      <c r="B13499" s="2" t="s">
        <v>245</v>
      </c>
      <c r="C13499" s="2" t="n">
        <v>25</v>
      </c>
      <c r="D13499" s="1" t="n">
        <v>66.4913024902344</v>
      </c>
      <c r="E13499" s="1" t="n">
        <v>0.334315001964569</v>
      </c>
      <c r="F13499" s="1" t="n">
        <v>0.0783804431557655</v>
      </c>
    </row>
    <row r="13500" customFormat="false" ht="12.75" hidden="false" customHeight="false" outlineLevel="0" collapsed="false">
      <c r="A13500" s="2" t="n">
        <v>156</v>
      </c>
      <c r="B13500" s="2" t="s">
        <v>245</v>
      </c>
      <c r="C13500" s="2" t="n">
        <v>26</v>
      </c>
      <c r="D13500" s="1" t="n">
        <v>66.7541427612305</v>
      </c>
      <c r="E13500" s="1" t="n">
        <v>0.330293893814087</v>
      </c>
      <c r="F13500" s="1" t="n">
        <v>0.0778220295906067</v>
      </c>
    </row>
    <row r="13501" customFormat="false" ht="12.75" hidden="false" customHeight="false" outlineLevel="0" collapsed="false">
      <c r="A13501" s="2" t="n">
        <v>156</v>
      </c>
      <c r="B13501" s="2" t="s">
        <v>245</v>
      </c>
      <c r="C13501" s="2" t="n">
        <v>27</v>
      </c>
      <c r="D13501" s="1" t="n">
        <v>67.0169830322266</v>
      </c>
      <c r="E13501" s="1" t="n">
        <v>0.325087696313858</v>
      </c>
      <c r="F13501" s="1" t="n">
        <v>0.0763387084007263</v>
      </c>
    </row>
    <row r="13502" customFormat="false" ht="12.75" hidden="false" customHeight="false" outlineLevel="0" collapsed="false">
      <c r="A13502" s="2" t="n">
        <v>156</v>
      </c>
      <c r="B13502" s="2" t="s">
        <v>245</v>
      </c>
      <c r="C13502" s="2" t="n">
        <v>28</v>
      </c>
      <c r="D13502" s="1" t="n">
        <v>67.2798156738281</v>
      </c>
      <c r="E13502" s="1" t="n">
        <v>0.317759275436401</v>
      </c>
      <c r="F13502" s="1" t="n">
        <v>0.0741100832819939</v>
      </c>
    </row>
    <row r="13503" customFormat="false" ht="12.75" hidden="false" customHeight="false" outlineLevel="0" collapsed="false">
      <c r="A13503" s="2" t="n">
        <v>156</v>
      </c>
      <c r="B13503" s="2" t="s">
        <v>245</v>
      </c>
      <c r="C13503" s="2" t="n">
        <v>29</v>
      </c>
      <c r="D13503" s="1" t="n">
        <v>67.5426559448242</v>
      </c>
      <c r="E13503" s="1" t="n">
        <v>0.317980200052261</v>
      </c>
      <c r="F13503" s="1" t="n">
        <v>0.0716587454080582</v>
      </c>
    </row>
    <row r="13504" customFormat="false" ht="12.75" hidden="false" customHeight="false" outlineLevel="0" collapsed="false">
      <c r="A13504" s="2" t="n">
        <v>156</v>
      </c>
      <c r="B13504" s="2" t="s">
        <v>245</v>
      </c>
      <c r="C13504" s="2" t="n">
        <v>30</v>
      </c>
      <c r="D13504" s="1" t="n">
        <v>67.8054962158203</v>
      </c>
      <c r="E13504" s="1" t="n">
        <v>0.307141721248627</v>
      </c>
      <c r="F13504" s="1" t="n">
        <v>0.0696008428931236</v>
      </c>
    </row>
    <row r="13505" customFormat="false" ht="12.75" hidden="false" customHeight="false" outlineLevel="0" collapsed="false">
      <c r="A13505" s="2" t="n">
        <v>156</v>
      </c>
      <c r="B13505" s="2" t="s">
        <v>245</v>
      </c>
      <c r="C13505" s="2" t="n">
        <v>31</v>
      </c>
      <c r="D13505" s="1" t="n">
        <v>68.0683288574219</v>
      </c>
      <c r="E13505" s="1" t="n">
        <v>0.3101946413517</v>
      </c>
      <c r="F13505" s="1" t="n">
        <v>0.0684016346931458</v>
      </c>
    </row>
    <row r="13506" customFormat="false" ht="12.75" hidden="false" customHeight="false" outlineLevel="0" collapsed="false">
      <c r="A13506" s="2" t="n">
        <v>156</v>
      </c>
      <c r="B13506" s="2" t="s">
        <v>245</v>
      </c>
      <c r="C13506" s="2" t="n">
        <v>32</v>
      </c>
      <c r="D13506" s="1" t="n">
        <v>68.331169128418</v>
      </c>
      <c r="E13506" s="1" t="n">
        <v>0.302030742168427</v>
      </c>
      <c r="F13506" s="1" t="n">
        <v>0.0682336315512657</v>
      </c>
    </row>
    <row r="13507" customFormat="false" ht="12.75" hidden="false" customHeight="false" outlineLevel="0" collapsed="false">
      <c r="A13507" s="2" t="n">
        <v>156</v>
      </c>
      <c r="B13507" s="2" t="s">
        <v>245</v>
      </c>
      <c r="C13507" s="2" t="n">
        <v>33</v>
      </c>
      <c r="D13507" s="1" t="n">
        <v>68.5940093994141</v>
      </c>
      <c r="E13507" s="1" t="n">
        <v>0.301305711269379</v>
      </c>
      <c r="F13507" s="1" t="n">
        <v>0.0689848214387894</v>
      </c>
    </row>
    <row r="13508" customFormat="false" ht="12.75" hidden="false" customHeight="false" outlineLevel="0" collapsed="false">
      <c r="A13508" s="2" t="n">
        <v>156</v>
      </c>
      <c r="B13508" s="2" t="s">
        <v>245</v>
      </c>
      <c r="C13508" s="2" t="n">
        <v>34</v>
      </c>
      <c r="D13508" s="1" t="n">
        <v>68.8568420410156</v>
      </c>
      <c r="E13508" s="1" t="n">
        <v>0.294027417898178</v>
      </c>
      <c r="F13508" s="1" t="n">
        <v>0.0704055652022362</v>
      </c>
    </row>
    <row r="13509" customFormat="false" ht="12.75" hidden="false" customHeight="false" outlineLevel="0" collapsed="false">
      <c r="A13509" s="2" t="n">
        <v>156</v>
      </c>
      <c r="B13509" s="2" t="s">
        <v>245</v>
      </c>
      <c r="C13509" s="2" t="n">
        <v>35</v>
      </c>
      <c r="D13509" s="1" t="n">
        <v>69.1196823120117</v>
      </c>
      <c r="E13509" s="1" t="n">
        <v>0.289017409086227</v>
      </c>
      <c r="F13509" s="1" t="n">
        <v>0.0723206475377083</v>
      </c>
    </row>
    <row r="13510" customFormat="false" ht="12.75" hidden="false" customHeight="false" outlineLevel="0" collapsed="false">
      <c r="A13510" s="2" t="n">
        <v>156</v>
      </c>
      <c r="B13510" s="2" t="s">
        <v>245</v>
      </c>
      <c r="C13510" s="2" t="n">
        <v>36</v>
      </c>
      <c r="D13510" s="1" t="n">
        <v>69.3825225830078</v>
      </c>
      <c r="E13510" s="1" t="n">
        <v>0.286405503749847</v>
      </c>
      <c r="F13510" s="1" t="n">
        <v>0.0748095884919167</v>
      </c>
    </row>
    <row r="13511" customFormat="false" ht="12.75" hidden="false" customHeight="false" outlineLevel="0" collapsed="false">
      <c r="A13511" s="2" t="n">
        <v>156</v>
      </c>
      <c r="B13511" s="2" t="s">
        <v>245</v>
      </c>
      <c r="C13511" s="2" t="n">
        <v>37</v>
      </c>
      <c r="D13511" s="1" t="n">
        <v>69.6453628540039</v>
      </c>
      <c r="E13511" s="1" t="n">
        <v>0.277359068393707</v>
      </c>
      <c r="F13511" s="1" t="n">
        <v>0.0782724469900131</v>
      </c>
    </row>
    <row r="13512" customFormat="false" ht="12.75" hidden="false" customHeight="false" outlineLevel="0" collapsed="false">
      <c r="A13512" s="2" t="n">
        <v>156</v>
      </c>
      <c r="B13512" s="2" t="s">
        <v>245</v>
      </c>
      <c r="C13512" s="2" t="n">
        <v>38</v>
      </c>
      <c r="D13512" s="1" t="n">
        <v>69.9081954956055</v>
      </c>
      <c r="E13512" s="1" t="n">
        <v>0.278847426176071</v>
      </c>
      <c r="F13512" s="1" t="n">
        <v>0.0833620801568031</v>
      </c>
    </row>
    <row r="13513" customFormat="false" ht="12.75" hidden="false" customHeight="false" outlineLevel="0" collapsed="false">
      <c r="A13513" s="2" t="n">
        <v>156</v>
      </c>
      <c r="B13513" s="2" t="s">
        <v>245</v>
      </c>
      <c r="C13513" s="2" t="n">
        <v>39</v>
      </c>
      <c r="D13513" s="1" t="n">
        <v>70.1710357666016</v>
      </c>
      <c r="E13513" s="1" t="n">
        <v>0.268553286790848</v>
      </c>
      <c r="F13513" s="1" t="n">
        <v>0.0908023938536644</v>
      </c>
    </row>
    <row r="13514" customFormat="false" ht="12.75" hidden="false" customHeight="false" outlineLevel="0" collapsed="false">
      <c r="A13514" s="2" t="n">
        <v>156</v>
      </c>
      <c r="B13514" s="2" t="s">
        <v>245</v>
      </c>
      <c r="C13514" s="2" t="n">
        <v>40</v>
      </c>
      <c r="D13514" s="1" t="n">
        <v>70.4338760375977</v>
      </c>
      <c r="E13514" s="1" t="n">
        <v>0.264625370502472</v>
      </c>
      <c r="F13514" s="1" t="n">
        <v>0.101131334900856</v>
      </c>
    </row>
    <row r="13515" customFormat="false" ht="12.75" hidden="false" customHeight="false" outlineLevel="0" collapsed="false">
      <c r="A13515" s="2" t="n">
        <v>156</v>
      </c>
      <c r="B13515" s="2" t="s">
        <v>245</v>
      </c>
      <c r="C13515" s="2" t="n">
        <v>41</v>
      </c>
      <c r="D13515" s="1" t="n">
        <v>70.6967086791992</v>
      </c>
      <c r="E13515" s="1" t="n">
        <v>0.262051463127136</v>
      </c>
      <c r="F13515" s="1" t="n">
        <v>0.114437125623226</v>
      </c>
    </row>
    <row r="13516" customFormat="false" ht="12.75" hidden="false" customHeight="false" outlineLevel="0" collapsed="false">
      <c r="A13516" s="2" t="n">
        <v>156</v>
      </c>
      <c r="B13516" s="2" t="s">
        <v>245</v>
      </c>
      <c r="C13516" s="2" t="n">
        <v>42</v>
      </c>
      <c r="D13516" s="1" t="n">
        <v>70.9595489501953</v>
      </c>
      <c r="E13516" s="1" t="n">
        <v>0.253554224967957</v>
      </c>
      <c r="F13516" s="1" t="n">
        <v>0.130164459347725</v>
      </c>
    </row>
    <row r="13517" customFormat="false" ht="12.75" hidden="false" customHeight="false" outlineLevel="0" collapsed="false">
      <c r="A13517" s="2" t="n">
        <v>156</v>
      </c>
      <c r="B13517" s="2" t="s">
        <v>245</v>
      </c>
      <c r="C13517" s="2" t="n">
        <v>43</v>
      </c>
      <c r="D13517" s="1" t="n">
        <v>71.2223892211914</v>
      </c>
      <c r="E13517" s="1" t="n">
        <v>0.243814826011658</v>
      </c>
      <c r="F13517" s="1" t="n">
        <v>0.147077962756157</v>
      </c>
    </row>
    <row r="13518" customFormat="false" ht="12.75" hidden="false" customHeight="false" outlineLevel="0" collapsed="false">
      <c r="A13518" s="2" t="n">
        <v>156</v>
      </c>
      <c r="B13518" s="2" t="s">
        <v>245</v>
      </c>
      <c r="C13518" s="2" t="n">
        <v>44</v>
      </c>
      <c r="D13518" s="1" t="n">
        <v>71.485221862793</v>
      </c>
      <c r="E13518" s="1" t="n">
        <v>0.236202120780945</v>
      </c>
      <c r="F13518" s="1" t="n">
        <v>0.163411036133766</v>
      </c>
    </row>
    <row r="13519" customFormat="false" ht="12.75" hidden="false" customHeight="false" outlineLevel="0" collapsed="false">
      <c r="A13519" s="2" t="n">
        <v>156</v>
      </c>
      <c r="B13519" s="2" t="s">
        <v>245</v>
      </c>
      <c r="C13519" s="2" t="n">
        <v>45</v>
      </c>
      <c r="D13519" s="1" t="n">
        <v>71.7480621337891</v>
      </c>
      <c r="E13519" s="1" t="n">
        <v>0.217397108674049</v>
      </c>
      <c r="F13519" s="1" t="n">
        <v>0.177144229412079</v>
      </c>
    </row>
    <row r="13520" customFormat="false" ht="12.75" hidden="false" customHeight="false" outlineLevel="0" collapsed="false">
      <c r="A13520" s="2" t="n">
        <v>156</v>
      </c>
      <c r="B13520" s="2" t="s">
        <v>245</v>
      </c>
      <c r="C13520" s="2" t="n">
        <v>46</v>
      </c>
      <c r="D13520" s="1" t="n">
        <v>72.0109024047852</v>
      </c>
      <c r="E13520" s="1" t="n">
        <v>0.205780819058418</v>
      </c>
      <c r="F13520" s="1" t="n">
        <v>0.186319321393967</v>
      </c>
    </row>
    <row r="13521" customFormat="false" ht="12.75" hidden="false" customHeight="false" outlineLevel="0" collapsed="false">
      <c r="A13521" s="2" t="n">
        <v>156</v>
      </c>
      <c r="B13521" s="2" t="s">
        <v>245</v>
      </c>
      <c r="C13521" s="2" t="n">
        <v>47</v>
      </c>
      <c r="D13521" s="1" t="n">
        <v>72.2737350463867</v>
      </c>
      <c r="E13521" s="1" t="n">
        <v>0.194446101784706</v>
      </c>
      <c r="F13521" s="1" t="n">
        <v>0.189334377646446</v>
      </c>
    </row>
    <row r="13522" customFormat="false" ht="12.75" hidden="false" customHeight="false" outlineLevel="0" collapsed="false">
      <c r="A13522" s="2" t="n">
        <v>156</v>
      </c>
      <c r="B13522" s="2" t="s">
        <v>245</v>
      </c>
      <c r="C13522" s="2" t="n">
        <v>48</v>
      </c>
      <c r="D13522" s="1" t="n">
        <v>72.5365753173828</v>
      </c>
      <c r="E13522" s="1" t="n">
        <v>0.178019747138023</v>
      </c>
      <c r="F13522" s="1" t="n">
        <v>0.185219869017601</v>
      </c>
    </row>
    <row r="13523" customFormat="false" ht="12.75" hidden="false" customHeight="false" outlineLevel="0" collapsed="false">
      <c r="A13523" s="2" t="n">
        <v>156</v>
      </c>
      <c r="B13523" s="2" t="s">
        <v>245</v>
      </c>
      <c r="C13523" s="2" t="n">
        <v>49</v>
      </c>
      <c r="D13523" s="1" t="n">
        <v>72.7994079589844</v>
      </c>
      <c r="E13523" s="1" t="n">
        <v>0.160125598311424</v>
      </c>
      <c r="F13523" s="1" t="n">
        <v>0.173895582556725</v>
      </c>
    </row>
    <row r="13524" customFormat="false" ht="12.75" hidden="false" customHeight="false" outlineLevel="0" collapsed="false">
      <c r="A13524" s="2" t="n">
        <v>156</v>
      </c>
      <c r="B13524" s="2" t="s">
        <v>245</v>
      </c>
      <c r="C13524" s="2" t="n">
        <v>50</v>
      </c>
      <c r="D13524" s="1" t="n">
        <v>73.0622482299805</v>
      </c>
      <c r="E13524" s="1" t="n">
        <v>0.150077119469643</v>
      </c>
      <c r="F13524" s="1" t="n">
        <v>0.156324192881584</v>
      </c>
    </row>
    <row r="13525" customFormat="false" ht="12.75" hidden="false" customHeight="false" outlineLevel="0" collapsed="false">
      <c r="A13525" s="2" t="n">
        <v>156</v>
      </c>
      <c r="B13525" s="2" t="s">
        <v>245</v>
      </c>
      <c r="C13525" s="2" t="n">
        <v>51</v>
      </c>
      <c r="D13525" s="1" t="n">
        <v>73.3250885009766</v>
      </c>
      <c r="E13525" s="1" t="n">
        <v>0.136617630720139</v>
      </c>
      <c r="F13525" s="1" t="n">
        <v>0.13443586230278</v>
      </c>
    </row>
    <row r="13526" customFormat="false" ht="12.75" hidden="false" customHeight="false" outlineLevel="0" collapsed="false">
      <c r="A13526" s="2" t="n">
        <v>156</v>
      </c>
      <c r="B13526" s="2" t="s">
        <v>245</v>
      </c>
      <c r="C13526" s="2" t="n">
        <v>52</v>
      </c>
      <c r="D13526" s="1" t="n">
        <v>73.5879211425781</v>
      </c>
      <c r="E13526" s="1" t="n">
        <v>0.134621933102608</v>
      </c>
      <c r="F13526" s="1" t="n">
        <v>0.11077407002449</v>
      </c>
    </row>
    <row r="13527" customFormat="false" ht="12.75" hidden="false" customHeight="false" outlineLevel="0" collapsed="false">
      <c r="A13527" s="2" t="n">
        <v>156</v>
      </c>
      <c r="B13527" s="2" t="s">
        <v>245</v>
      </c>
      <c r="C13527" s="2" t="n">
        <v>53</v>
      </c>
      <c r="D13527" s="1" t="n">
        <v>73.8507614135742</v>
      </c>
      <c r="E13527" s="1" t="n">
        <v>0.130301550030708</v>
      </c>
      <c r="F13527" s="1" t="n">
        <v>0.0879608541727066</v>
      </c>
    </row>
    <row r="13528" customFormat="false" ht="12.75" hidden="false" customHeight="false" outlineLevel="0" collapsed="false">
      <c r="A13528" s="2" t="n">
        <v>156</v>
      </c>
      <c r="B13528" s="2" t="s">
        <v>245</v>
      </c>
      <c r="C13528" s="2" t="n">
        <v>54</v>
      </c>
      <c r="D13528" s="1" t="n">
        <v>74.1136016845703</v>
      </c>
      <c r="E13528" s="1" t="n">
        <v>0.124592147767544</v>
      </c>
      <c r="F13528" s="1" t="n">
        <v>0.0681721940636635</v>
      </c>
    </row>
    <row r="13529" customFormat="false" ht="12.75" hidden="false" customHeight="false" outlineLevel="0" collapsed="false">
      <c r="A13529" s="2" t="n">
        <v>156</v>
      </c>
      <c r="B13529" s="2" t="s">
        <v>245</v>
      </c>
      <c r="C13529" s="2" t="n">
        <v>55</v>
      </c>
      <c r="D13529" s="1" t="n">
        <v>74.3764343261719</v>
      </c>
      <c r="E13529" s="1" t="n">
        <v>0.122924737632275</v>
      </c>
      <c r="F13529" s="1" t="n">
        <v>0.0527751632034779</v>
      </c>
    </row>
    <row r="13530" customFormat="false" ht="12.75" hidden="false" customHeight="false" outlineLevel="0" collapsed="false">
      <c r="A13530" s="2" t="n">
        <v>156</v>
      </c>
      <c r="B13530" s="2" t="s">
        <v>245</v>
      </c>
      <c r="C13530" s="2" t="n">
        <v>56</v>
      </c>
      <c r="D13530" s="1" t="n">
        <v>74.639274597168</v>
      </c>
      <c r="E13530" s="1" t="n">
        <v>0.126303151249886</v>
      </c>
      <c r="F13530" s="1" t="n">
        <v>0.0421836413443089</v>
      </c>
    </row>
    <row r="13531" customFormat="false" ht="12.75" hidden="false" customHeight="false" outlineLevel="0" collapsed="false">
      <c r="A13531" s="2" t="n">
        <v>156</v>
      </c>
      <c r="B13531" s="2" t="s">
        <v>245</v>
      </c>
      <c r="C13531" s="2" t="n">
        <v>57</v>
      </c>
      <c r="D13531" s="1" t="n">
        <v>74.9021148681641</v>
      </c>
      <c r="E13531" s="1" t="n">
        <v>0.122471831738949</v>
      </c>
      <c r="F13531" s="1" t="n">
        <v>0.0359214767813683</v>
      </c>
    </row>
    <row r="13532" customFormat="false" ht="12.75" hidden="false" customHeight="false" outlineLevel="0" collapsed="false">
      <c r="A13532" s="2" t="n">
        <v>156</v>
      </c>
      <c r="B13532" s="2" t="s">
        <v>245</v>
      </c>
      <c r="C13532" s="2" t="n">
        <v>58</v>
      </c>
      <c r="D13532" s="1" t="n">
        <v>75.1649475097656</v>
      </c>
      <c r="E13532" s="1" t="n">
        <v>0.121829755604267</v>
      </c>
      <c r="F13532" s="1" t="n">
        <v>0.0328657887876034</v>
      </c>
    </row>
    <row r="13533" customFormat="false" ht="12.75" hidden="false" customHeight="false" outlineLevel="0" collapsed="false">
      <c r="A13533" s="2" t="n">
        <v>156</v>
      </c>
      <c r="B13533" s="2" t="s">
        <v>245</v>
      </c>
      <c r="C13533" s="2" t="n">
        <v>59</v>
      </c>
      <c r="D13533" s="1" t="n">
        <v>75.4277877807617</v>
      </c>
      <c r="E13533" s="1" t="n">
        <v>0.118854433298111</v>
      </c>
      <c r="F13533" s="1" t="n">
        <v>0.0316249504685402</v>
      </c>
    </row>
    <row r="13534" customFormat="false" ht="12.75" hidden="false" customHeight="false" outlineLevel="0" collapsed="false">
      <c r="A13534" s="2" t="n">
        <v>156</v>
      </c>
      <c r="B13534" s="2" t="s">
        <v>245</v>
      </c>
      <c r="C13534" s="2" t="n">
        <v>60</v>
      </c>
      <c r="D13534" s="1" t="n">
        <v>75.6906280517578</v>
      </c>
      <c r="E13534" s="1" t="n">
        <v>0.116535514593124</v>
      </c>
      <c r="F13534" s="1" t="n">
        <v>0.0309524927288294</v>
      </c>
    </row>
    <row r="13535" customFormat="false" ht="12.75" hidden="false" customHeight="false" outlineLevel="0" collapsed="false">
      <c r="A13535" s="2" t="n">
        <v>156</v>
      </c>
      <c r="B13535" s="2" t="s">
        <v>245</v>
      </c>
      <c r="C13535" s="2" t="n">
        <v>61</v>
      </c>
      <c r="D13535" s="1" t="n">
        <v>75.9534606933594</v>
      </c>
      <c r="E13535" s="1" t="n">
        <v>0.111941784620285</v>
      </c>
      <c r="F13535" s="1" t="n">
        <v>0.0300588738173246</v>
      </c>
    </row>
    <row r="13536" customFormat="false" ht="12.75" hidden="false" customHeight="false" outlineLevel="0" collapsed="false">
      <c r="A13536" s="2" t="n">
        <v>156</v>
      </c>
      <c r="B13536" s="2" t="s">
        <v>245</v>
      </c>
      <c r="C13536" s="2" t="n">
        <v>62</v>
      </c>
      <c r="D13536" s="1" t="n">
        <v>76.2163009643555</v>
      </c>
      <c r="E13536" s="1" t="n">
        <v>0.111834391951561</v>
      </c>
      <c r="F13536" s="1" t="n">
        <v>0.0287122651934624</v>
      </c>
    </row>
    <row r="13537" customFormat="false" ht="12.75" hidden="false" customHeight="false" outlineLevel="0" collapsed="false">
      <c r="A13537" s="2" t="n">
        <v>156</v>
      </c>
      <c r="B13537" s="2" t="s">
        <v>245</v>
      </c>
      <c r="C13537" s="2" t="n">
        <v>63</v>
      </c>
      <c r="D13537" s="1" t="n">
        <v>76.4791412353516</v>
      </c>
      <c r="E13537" s="1" t="n">
        <v>0.109120815992355</v>
      </c>
      <c r="F13537" s="1" t="n">
        <v>0.0271138995885849</v>
      </c>
    </row>
    <row r="13538" customFormat="false" ht="12.75" hidden="false" customHeight="false" outlineLevel="0" collapsed="false">
      <c r="A13538" s="2" t="n">
        <v>156</v>
      </c>
      <c r="B13538" s="2" t="s">
        <v>245</v>
      </c>
      <c r="C13538" s="2" t="n">
        <v>64</v>
      </c>
      <c r="D13538" s="1" t="n">
        <v>76.7419738769531</v>
      </c>
      <c r="E13538" s="1" t="n">
        <v>0.109509356319904</v>
      </c>
      <c r="F13538" s="1" t="n">
        <v>0.0256403218954802</v>
      </c>
    </row>
    <row r="13539" customFormat="false" ht="12.75" hidden="false" customHeight="false" outlineLevel="0" collapsed="false">
      <c r="A13539" s="2" t="n">
        <v>156</v>
      </c>
      <c r="B13539" s="2" t="s">
        <v>245</v>
      </c>
      <c r="C13539" s="2" t="n">
        <v>65</v>
      </c>
      <c r="D13539" s="1" t="n">
        <v>77.0048141479492</v>
      </c>
      <c r="E13539" s="1" t="n">
        <v>0.107327990233898</v>
      </c>
      <c r="F13539" s="1" t="n">
        <v>0.024592837318778</v>
      </c>
    </row>
    <row r="13540" customFormat="false" ht="12.75" hidden="false" customHeight="false" outlineLevel="0" collapsed="false">
      <c r="A13540" s="2" t="n">
        <v>156</v>
      </c>
      <c r="B13540" s="2" t="s">
        <v>245</v>
      </c>
      <c r="C13540" s="2" t="n">
        <v>66</v>
      </c>
      <c r="D13540" s="1" t="n">
        <v>77.2676544189453</v>
      </c>
      <c r="E13540" s="1" t="n">
        <v>0.105931676924229</v>
      </c>
      <c r="F13540" s="1" t="n">
        <v>0.0240645930171013</v>
      </c>
    </row>
    <row r="13541" customFormat="false" ht="12.75" hidden="false" customHeight="false" outlineLevel="0" collapsed="false">
      <c r="A13541" s="2" t="n">
        <v>156</v>
      </c>
      <c r="B13541" s="2" t="s">
        <v>245</v>
      </c>
      <c r="C13541" s="2" t="n">
        <v>67</v>
      </c>
      <c r="D13541" s="1" t="n">
        <v>77.5304870605469</v>
      </c>
      <c r="E13541" s="1" t="n">
        <v>0.104926891624928</v>
      </c>
      <c r="F13541" s="1" t="n">
        <v>0.0239566545933485</v>
      </c>
    </row>
    <row r="13542" customFormat="false" ht="12.75" hidden="false" customHeight="false" outlineLevel="0" collapsed="false">
      <c r="A13542" s="2" t="n">
        <v>156</v>
      </c>
      <c r="B13542" s="2" t="s">
        <v>245</v>
      </c>
      <c r="C13542" s="2" t="n">
        <v>68</v>
      </c>
      <c r="D13542" s="1" t="n">
        <v>77.793327331543</v>
      </c>
      <c r="E13542" s="1" t="n">
        <v>0.103020459413528</v>
      </c>
      <c r="F13542" s="1" t="n">
        <v>0.0240975823253393</v>
      </c>
    </row>
    <row r="13543" customFormat="false" ht="12.75" hidden="false" customHeight="false" outlineLevel="0" collapsed="false">
      <c r="A13543" s="2" t="n">
        <v>156</v>
      </c>
      <c r="B13543" s="2" t="s">
        <v>245</v>
      </c>
      <c r="C13543" s="2" t="n">
        <v>69</v>
      </c>
      <c r="D13543" s="1" t="n">
        <v>78.0561676025391</v>
      </c>
      <c r="E13543" s="1" t="n">
        <v>0.101080738008022</v>
      </c>
      <c r="F13543" s="1" t="n">
        <v>0.0243735555559397</v>
      </c>
    </row>
    <row r="13544" customFormat="false" ht="12.75" hidden="false" customHeight="false" outlineLevel="0" collapsed="false">
      <c r="A13544" s="2" t="n">
        <v>156</v>
      </c>
      <c r="B13544" s="2" t="s">
        <v>245</v>
      </c>
      <c r="C13544" s="2" t="n">
        <v>70</v>
      </c>
      <c r="D13544" s="1" t="n">
        <v>78.3190002441406</v>
      </c>
      <c r="E13544" s="1" t="n">
        <v>0.0983760878443718</v>
      </c>
      <c r="F13544" s="1" t="n">
        <v>0.0247799456119537</v>
      </c>
    </row>
    <row r="13545" customFormat="false" ht="12.75" hidden="false" customHeight="false" outlineLevel="0" collapsed="false">
      <c r="A13545" s="2" t="n">
        <v>156</v>
      </c>
      <c r="B13545" s="2" t="s">
        <v>245</v>
      </c>
      <c r="C13545" s="2" t="n">
        <v>71</v>
      </c>
      <c r="D13545" s="1" t="n">
        <v>78.5818405151367</v>
      </c>
      <c r="E13545" s="1" t="n">
        <v>0.0976771116256714</v>
      </c>
      <c r="F13545" s="1" t="n">
        <v>0.0253631118685007</v>
      </c>
    </row>
    <row r="13546" customFormat="false" ht="12.75" hidden="false" customHeight="false" outlineLevel="0" collapsed="false">
      <c r="A13546" s="2" t="n">
        <v>156</v>
      </c>
      <c r="B13546" s="2" t="s">
        <v>245</v>
      </c>
      <c r="C13546" s="2" t="n">
        <v>72</v>
      </c>
      <c r="D13546" s="1" t="n">
        <v>78.8446807861328</v>
      </c>
      <c r="E13546" s="1" t="n">
        <v>0.0982535853981972</v>
      </c>
      <c r="F13546" s="1" t="n">
        <v>0.0261015929281712</v>
      </c>
    </row>
    <row r="13547" customFormat="false" ht="12.75" hidden="false" customHeight="false" outlineLevel="0" collapsed="false">
      <c r="A13547" s="2" t="n">
        <v>156</v>
      </c>
      <c r="B13547" s="2" t="s">
        <v>245</v>
      </c>
      <c r="C13547" s="2" t="n">
        <v>73</v>
      </c>
      <c r="D13547" s="1" t="n">
        <v>79.1075134277344</v>
      </c>
      <c r="E13547" s="1" t="n">
        <v>0.0964356660842896</v>
      </c>
      <c r="F13547" s="1" t="n">
        <v>0.02683593519032</v>
      </c>
    </row>
    <row r="13548" customFormat="false" ht="12.75" hidden="false" customHeight="false" outlineLevel="0" collapsed="false">
      <c r="A13548" s="2" t="n">
        <v>156</v>
      </c>
      <c r="B13548" s="2" t="s">
        <v>245</v>
      </c>
      <c r="C13548" s="2" t="n">
        <v>74</v>
      </c>
      <c r="D13548" s="1" t="n">
        <v>79.3703536987305</v>
      </c>
      <c r="E13548" s="1" t="n">
        <v>0.091557115316391</v>
      </c>
      <c r="F13548" s="1" t="n">
        <v>0.0273232460021973</v>
      </c>
    </row>
    <row r="13549" customFormat="false" ht="12.75" hidden="false" customHeight="false" outlineLevel="0" collapsed="false">
      <c r="A13549" s="2" t="n">
        <v>156</v>
      </c>
      <c r="B13549" s="2" t="s">
        <v>245</v>
      </c>
      <c r="C13549" s="2" t="n">
        <v>75</v>
      </c>
      <c r="D13549" s="1" t="n">
        <v>79.6331939697266</v>
      </c>
      <c r="E13549" s="1" t="n">
        <v>0.089948795735836</v>
      </c>
      <c r="F13549" s="1" t="n">
        <v>0.0273940972983837</v>
      </c>
    </row>
    <row r="13550" customFormat="false" ht="12.75" hidden="false" customHeight="false" outlineLevel="0" collapsed="false">
      <c r="A13550" s="2" t="n">
        <v>156</v>
      </c>
      <c r="B13550" s="2" t="s">
        <v>245</v>
      </c>
      <c r="C13550" s="2" t="n">
        <v>76</v>
      </c>
      <c r="D13550" s="1" t="n">
        <v>79.8960266113281</v>
      </c>
      <c r="E13550" s="1" t="n">
        <v>0.089016854763031</v>
      </c>
      <c r="F13550" s="1" t="n">
        <v>0.0270918756723404</v>
      </c>
    </row>
    <row r="13551" customFormat="false" ht="12.75" hidden="false" customHeight="false" outlineLevel="0" collapsed="false">
      <c r="A13551" s="2" t="n">
        <v>156</v>
      </c>
      <c r="B13551" s="2" t="s">
        <v>245</v>
      </c>
      <c r="C13551" s="2" t="n">
        <v>77</v>
      </c>
      <c r="D13551" s="1" t="n">
        <v>80.1588668823242</v>
      </c>
      <c r="E13551" s="1" t="n">
        <v>0.0864622965455055</v>
      </c>
      <c r="F13551" s="1" t="n">
        <v>0.0266788974404335</v>
      </c>
    </row>
    <row r="13552" customFormat="false" ht="12.75" hidden="false" customHeight="false" outlineLevel="0" collapsed="false">
      <c r="A13552" s="2" t="n">
        <v>156</v>
      </c>
      <c r="B13552" s="2" t="s">
        <v>245</v>
      </c>
      <c r="C13552" s="2" t="n">
        <v>78</v>
      </c>
      <c r="D13552" s="1" t="n">
        <v>80.4217071533203</v>
      </c>
      <c r="E13552" s="1" t="n">
        <v>0.0857793465256691</v>
      </c>
      <c r="F13552" s="1" t="n">
        <v>0.0264920182526112</v>
      </c>
    </row>
    <row r="13553" customFormat="false" ht="12.75" hidden="false" customHeight="false" outlineLevel="0" collapsed="false">
      <c r="A13553" s="2" t="n">
        <v>156</v>
      </c>
      <c r="B13553" s="2" t="s">
        <v>245</v>
      </c>
      <c r="C13553" s="2" t="n">
        <v>79</v>
      </c>
      <c r="D13553" s="1" t="n">
        <v>80.6845397949219</v>
      </c>
      <c r="E13553" s="1" t="n">
        <v>0.0860028192400932</v>
      </c>
      <c r="F13553" s="1" t="n">
        <v>0.0267428681254387</v>
      </c>
    </row>
    <row r="13554" customFormat="false" ht="12.75" hidden="false" customHeight="false" outlineLevel="0" collapsed="false">
      <c r="A13554" s="2" t="n">
        <v>156</v>
      </c>
      <c r="B13554" s="2" t="s">
        <v>245</v>
      </c>
      <c r="C13554" s="2" t="n">
        <v>80</v>
      </c>
      <c r="D13554" s="1" t="n">
        <v>80.947380065918</v>
      </c>
      <c r="E13554" s="1" t="n">
        <v>0.082755982875824</v>
      </c>
      <c r="F13554" s="1" t="n">
        <v>0.0273963380604982</v>
      </c>
    </row>
    <row r="13555" customFormat="false" ht="12.75" hidden="false" customHeight="false" outlineLevel="0" collapsed="false">
      <c r="A13555" s="2" t="n">
        <v>156</v>
      </c>
      <c r="B13555" s="2" t="s">
        <v>245</v>
      </c>
      <c r="C13555" s="2" t="n">
        <v>81</v>
      </c>
      <c r="D13555" s="1" t="n">
        <v>81.2102203369141</v>
      </c>
      <c r="E13555" s="1" t="n">
        <v>0.0814814120531082</v>
      </c>
      <c r="F13555" s="1" t="n">
        <v>0.0281976703554392</v>
      </c>
    </row>
    <row r="13556" customFormat="false" ht="12.75" hidden="false" customHeight="false" outlineLevel="0" collapsed="false">
      <c r="A13556" s="2" t="n">
        <v>156</v>
      </c>
      <c r="B13556" s="2" t="s">
        <v>245</v>
      </c>
      <c r="C13556" s="2" t="n">
        <v>82</v>
      </c>
      <c r="D13556" s="1" t="n">
        <v>81.4730529785156</v>
      </c>
      <c r="E13556" s="1" t="n">
        <v>0.0781688988208771</v>
      </c>
      <c r="F13556" s="1" t="n">
        <v>0.0288177225738764</v>
      </c>
    </row>
    <row r="13557" customFormat="false" ht="12.75" hidden="false" customHeight="false" outlineLevel="0" collapsed="false">
      <c r="A13557" s="2" t="n">
        <v>156</v>
      </c>
      <c r="B13557" s="2" t="s">
        <v>245</v>
      </c>
      <c r="C13557" s="2" t="n">
        <v>83</v>
      </c>
      <c r="D13557" s="1" t="n">
        <v>81.7358932495117</v>
      </c>
      <c r="E13557" s="1" t="n">
        <v>0.0769060254096985</v>
      </c>
      <c r="F13557" s="1" t="n">
        <v>0.0290135778486729</v>
      </c>
    </row>
    <row r="13558" customFormat="false" ht="12.75" hidden="false" customHeight="false" outlineLevel="0" collapsed="false">
      <c r="A13558" s="2" t="n">
        <v>156</v>
      </c>
      <c r="B13558" s="2" t="s">
        <v>245</v>
      </c>
      <c r="C13558" s="2" t="n">
        <v>84</v>
      </c>
      <c r="D13558" s="1" t="n">
        <v>81.9987335205078</v>
      </c>
      <c r="E13558" s="1" t="n">
        <v>0.0726298317313194</v>
      </c>
      <c r="F13558" s="1" t="n">
        <v>0.0287119690328836</v>
      </c>
    </row>
    <row r="13559" customFormat="false" ht="12.75" hidden="false" customHeight="false" outlineLevel="0" collapsed="false">
      <c r="A13559" s="2" t="n">
        <v>156</v>
      </c>
      <c r="B13559" s="2" t="s">
        <v>245</v>
      </c>
      <c r="C13559" s="2" t="n">
        <v>85</v>
      </c>
      <c r="D13559" s="1" t="n">
        <v>82.2615737915039</v>
      </c>
      <c r="E13559" s="1" t="n">
        <v>0.0754318088293076</v>
      </c>
      <c r="F13559" s="1" t="n">
        <v>0.0279925931245089</v>
      </c>
    </row>
    <row r="13560" customFormat="false" ht="12.75" hidden="false" customHeight="false" outlineLevel="0" collapsed="false">
      <c r="A13560" s="2" t="n">
        <v>156</v>
      </c>
      <c r="B13560" s="2" t="s">
        <v>245</v>
      </c>
      <c r="C13560" s="2" t="n">
        <v>86</v>
      </c>
      <c r="D13560" s="1" t="n">
        <v>82.5244064331055</v>
      </c>
      <c r="E13560" s="1" t="n">
        <v>0.0701693892478943</v>
      </c>
      <c r="F13560" s="1" t="n">
        <v>0.0270146802067757</v>
      </c>
    </row>
    <row r="13561" customFormat="false" ht="12.75" hidden="false" customHeight="false" outlineLevel="0" collapsed="false">
      <c r="A13561" s="2" t="n">
        <v>156</v>
      </c>
      <c r="B13561" s="2" t="s">
        <v>245</v>
      </c>
      <c r="C13561" s="2" t="n">
        <v>87</v>
      </c>
      <c r="D13561" s="1" t="n">
        <v>82.7872467041016</v>
      </c>
      <c r="E13561" s="1" t="n">
        <v>0.0688405334949493</v>
      </c>
      <c r="F13561" s="1" t="n">
        <v>0.0259451847523451</v>
      </c>
    </row>
    <row r="13562" customFormat="false" ht="12.75" hidden="false" customHeight="false" outlineLevel="0" collapsed="false">
      <c r="A13562" s="2" t="n">
        <v>156</v>
      </c>
      <c r="B13562" s="2" t="s">
        <v>245</v>
      </c>
      <c r="C13562" s="2" t="n">
        <v>88</v>
      </c>
      <c r="D13562" s="1" t="n">
        <v>83.0500869750977</v>
      </c>
      <c r="E13562" s="1" t="n">
        <v>0.0682662203907967</v>
      </c>
      <c r="F13562" s="1" t="n">
        <v>0.0249157678335905</v>
      </c>
    </row>
    <row r="13563" customFormat="false" ht="12.75" hidden="false" customHeight="false" outlineLevel="0" collapsed="false">
      <c r="A13563" s="2" t="n">
        <v>156</v>
      </c>
      <c r="B13563" s="2" t="s">
        <v>245</v>
      </c>
      <c r="C13563" s="2" t="n">
        <v>89</v>
      </c>
      <c r="D13563" s="1" t="n">
        <v>83.3129196166992</v>
      </c>
      <c r="E13563" s="1" t="n">
        <v>0.0654461905360222</v>
      </c>
      <c r="F13563" s="1" t="n">
        <v>0.0240037832409143</v>
      </c>
    </row>
    <row r="13564" customFormat="false" ht="12.75" hidden="false" customHeight="false" outlineLevel="0" collapsed="false">
      <c r="A13564" s="2" t="n">
        <v>156</v>
      </c>
      <c r="B13564" s="2" t="s">
        <v>245</v>
      </c>
      <c r="C13564" s="2" t="n">
        <v>90</v>
      </c>
      <c r="D13564" s="1" t="n">
        <v>83.5757598876953</v>
      </c>
      <c r="E13564" s="1" t="n">
        <v>0.0669797658920288</v>
      </c>
      <c r="F13564" s="1" t="n">
        <v>0.0232324413955212</v>
      </c>
    </row>
    <row r="13565" customFormat="false" ht="12.75" hidden="false" customHeight="false" outlineLevel="0" collapsed="false">
      <c r="A13565" s="2" t="n">
        <v>156</v>
      </c>
      <c r="B13565" s="2" t="s">
        <v>245</v>
      </c>
      <c r="C13565" s="2" t="n">
        <v>91</v>
      </c>
      <c r="D13565" s="1" t="n">
        <v>83.8386001586914</v>
      </c>
      <c r="E13565" s="1" t="n">
        <v>0.0625022500753403</v>
      </c>
      <c r="F13565" s="1" t="n">
        <v>0.0225963443517685</v>
      </c>
    </row>
    <row r="13566" customFormat="false" ht="12.75" hidden="false" customHeight="false" outlineLevel="0" collapsed="false">
      <c r="A13566" s="2" t="n">
        <v>156</v>
      </c>
      <c r="B13566" s="2" t="s">
        <v>245</v>
      </c>
      <c r="C13566" s="2" t="n">
        <v>92</v>
      </c>
      <c r="D13566" s="1" t="n">
        <v>84.101432800293</v>
      </c>
      <c r="E13566" s="1" t="n">
        <v>0.0620676465332508</v>
      </c>
      <c r="F13566" s="1" t="n">
        <v>0.0221052262932062</v>
      </c>
    </row>
    <row r="13567" customFormat="false" ht="12.75" hidden="false" customHeight="false" outlineLevel="0" collapsed="false">
      <c r="A13567" s="2" t="n">
        <v>156</v>
      </c>
      <c r="B13567" s="2" t="s">
        <v>245</v>
      </c>
      <c r="C13567" s="2" t="n">
        <v>93</v>
      </c>
      <c r="D13567" s="1" t="n">
        <v>84.3642730712891</v>
      </c>
      <c r="E13567" s="1" t="n">
        <v>0.0600555129349232</v>
      </c>
      <c r="F13567" s="1" t="n">
        <v>0.0218061842024326</v>
      </c>
    </row>
    <row r="13568" customFormat="false" ht="12.75" hidden="false" customHeight="false" outlineLevel="0" collapsed="false">
      <c r="A13568" s="2" t="n">
        <v>156</v>
      </c>
      <c r="B13568" s="2" t="s">
        <v>245</v>
      </c>
      <c r="C13568" s="2" t="n">
        <v>94</v>
      </c>
      <c r="D13568" s="1" t="n">
        <v>84.6271133422852</v>
      </c>
      <c r="E13568" s="1" t="n">
        <v>0.0586918517947197</v>
      </c>
      <c r="F13568" s="1" t="n">
        <v>0.0217405371367931</v>
      </c>
    </row>
    <row r="13569" customFormat="false" ht="12.75" hidden="false" customHeight="false" outlineLevel="0" collapsed="false">
      <c r="A13569" s="2" t="n">
        <v>156</v>
      </c>
      <c r="B13569" s="2" t="s">
        <v>245</v>
      </c>
      <c r="C13569" s="2" t="n">
        <v>95</v>
      </c>
      <c r="D13569" s="1" t="n">
        <v>84.8899459838867</v>
      </c>
      <c r="E13569" s="1" t="n">
        <v>0.0599776171147823</v>
      </c>
      <c r="F13569" s="1" t="n">
        <v>0.0218484234064817</v>
      </c>
    </row>
    <row r="13570" customFormat="false" ht="12.75" hidden="false" customHeight="false" outlineLevel="0" collapsed="false">
      <c r="A13570" s="2" t="n">
        <v>156</v>
      </c>
      <c r="B13570" s="2" t="s">
        <v>245</v>
      </c>
      <c r="C13570" s="2" t="n">
        <v>96</v>
      </c>
      <c r="D13570" s="1" t="n">
        <v>85.1527862548828</v>
      </c>
      <c r="E13570" s="1" t="n">
        <v>0.0567764081060886</v>
      </c>
      <c r="F13570" s="1" t="n">
        <v>0.021904842928052</v>
      </c>
    </row>
    <row r="13571" customFormat="false" ht="12.75" hidden="false" customHeight="false" outlineLevel="0" collapsed="false">
      <c r="A13571" s="2" t="n">
        <v>156</v>
      </c>
      <c r="B13571" s="2" t="s">
        <v>245</v>
      </c>
      <c r="C13571" s="2" t="n">
        <v>97</v>
      </c>
      <c r="D13571" s="1" t="n">
        <v>85.4156265258789</v>
      </c>
      <c r="E13571" s="1" t="n">
        <v>0.0562894642353058</v>
      </c>
      <c r="F13571" s="1" t="n">
        <v>0.021578723564744</v>
      </c>
    </row>
    <row r="13572" customFormat="false" ht="12.75" hidden="false" customHeight="false" outlineLevel="0" collapsed="false">
      <c r="A13572" s="2" t="n">
        <v>156</v>
      </c>
      <c r="B13572" s="2" t="s">
        <v>245</v>
      </c>
      <c r="C13572" s="2" t="n">
        <v>98</v>
      </c>
      <c r="D13572" s="1" t="n">
        <v>85.6784591674805</v>
      </c>
      <c r="E13572" s="1" t="n">
        <v>0.0519402101635933</v>
      </c>
      <c r="F13572" s="1" t="n">
        <v>0.0206166859716177</v>
      </c>
    </row>
    <row r="13573" customFormat="false" ht="12.75" hidden="false" customHeight="false" outlineLevel="0" collapsed="false">
      <c r="A13573" s="2" t="n">
        <v>156</v>
      </c>
      <c r="B13573" s="2" t="s">
        <v>245</v>
      </c>
      <c r="C13573" s="2" t="n">
        <v>99</v>
      </c>
      <c r="D13573" s="1" t="n">
        <v>85.9412994384766</v>
      </c>
      <c r="E13573" s="1" t="n">
        <v>0.04954868927598</v>
      </c>
      <c r="F13573" s="1" t="n">
        <v>0.0190339982509613</v>
      </c>
    </row>
    <row r="13574" customFormat="false" ht="12.75" hidden="false" customHeight="false" outlineLevel="0" collapsed="false">
      <c r="A13574" s="2" t="n">
        <v>156</v>
      </c>
      <c r="B13574" s="2" t="s">
        <v>245</v>
      </c>
      <c r="C13574" s="2" t="n">
        <v>100</v>
      </c>
      <c r="D13574" s="1" t="n">
        <v>86.2041397094727</v>
      </c>
      <c r="E13574" s="1" t="n">
        <v>0.0499042347073555</v>
      </c>
      <c r="F13574" s="1" t="n">
        <v>0.0171608217060566</v>
      </c>
    </row>
    <row r="13575" customFormat="false" ht="12.75" hidden="false" customHeight="false" outlineLevel="0" collapsed="false">
      <c r="A13575" s="2" t="n">
        <v>156</v>
      </c>
      <c r="B13575" s="2" t="s">
        <v>245</v>
      </c>
      <c r="C13575" s="2" t="n">
        <v>101</v>
      </c>
      <c r="D13575" s="1" t="n">
        <v>86.4669723510742</v>
      </c>
      <c r="E13575" s="1" t="n">
        <v>0.0528492704033852</v>
      </c>
      <c r="F13575" s="1" t="n">
        <v>0.0154882213100791</v>
      </c>
    </row>
    <row r="13576" customFormat="false" ht="12.75" hidden="false" customHeight="false" outlineLevel="0" collapsed="false">
      <c r="A13576" s="2" t="n">
        <v>156</v>
      </c>
      <c r="B13576" s="2" t="s">
        <v>245</v>
      </c>
      <c r="C13576" s="2" t="n">
        <v>102</v>
      </c>
      <c r="D13576" s="1" t="n">
        <v>86.7298126220703</v>
      </c>
      <c r="E13576" s="1" t="n">
        <v>0.0483273603022099</v>
      </c>
      <c r="F13576" s="1" t="n">
        <v>0.0144102415069938</v>
      </c>
    </row>
    <row r="13577" customFormat="false" ht="12.75" hidden="false" customHeight="false" outlineLevel="0" collapsed="false">
      <c r="A13577" s="2" t="n">
        <v>156</v>
      </c>
      <c r="B13577" s="2" t="s">
        <v>245</v>
      </c>
      <c r="C13577" s="2" t="n">
        <v>103</v>
      </c>
      <c r="D13577" s="1" t="n">
        <v>86.9926528930664</v>
      </c>
      <c r="E13577" s="1" t="n">
        <v>0.0497850850224495</v>
      </c>
      <c r="F13577" s="1" t="n">
        <v>0.0140363676473498</v>
      </c>
    </row>
    <row r="13578" customFormat="false" ht="12.75" hidden="false" customHeight="false" outlineLevel="0" collapsed="false">
      <c r="A13578" s="2" t="n">
        <v>156</v>
      </c>
      <c r="B13578" s="2" t="s">
        <v>245</v>
      </c>
      <c r="C13578" s="2" t="n">
        <v>104</v>
      </c>
      <c r="D13578" s="1" t="n">
        <v>87.255485534668</v>
      </c>
      <c r="E13578" s="1" t="n">
        <v>0.0464438982307911</v>
      </c>
      <c r="F13578" s="1" t="n">
        <v>0.0141857881098986</v>
      </c>
    </row>
    <row r="13579" customFormat="false" ht="12.75" hidden="false" customHeight="false" outlineLevel="0" collapsed="false">
      <c r="A13579" s="2" t="n">
        <v>156</v>
      </c>
      <c r="B13579" s="2" t="s">
        <v>245</v>
      </c>
      <c r="C13579" s="2" t="n">
        <v>105</v>
      </c>
      <c r="D13579" s="1" t="n">
        <v>87.5183258056641</v>
      </c>
      <c r="E13579" s="1" t="n">
        <v>0.0464488007128239</v>
      </c>
      <c r="F13579" s="1" t="n">
        <v>0.0145370503887534</v>
      </c>
    </row>
    <row r="13580" customFormat="false" ht="12.75" hidden="false" customHeight="false" outlineLevel="0" collapsed="false">
      <c r="A13580" s="2" t="n">
        <v>156</v>
      </c>
      <c r="B13580" s="2" t="s">
        <v>245</v>
      </c>
      <c r="C13580" s="2" t="n">
        <v>106</v>
      </c>
      <c r="D13580" s="1" t="n">
        <v>87.7811660766602</v>
      </c>
      <c r="E13580" s="1" t="n">
        <v>0.0442736521363258</v>
      </c>
      <c r="F13580" s="1" t="n">
        <v>0.0148095367476344</v>
      </c>
    </row>
    <row r="13581" customFormat="false" ht="12.75" hidden="false" customHeight="false" outlineLevel="0" collapsed="false">
      <c r="A13581" s="2" t="n">
        <v>156</v>
      </c>
      <c r="B13581" s="2" t="s">
        <v>245</v>
      </c>
      <c r="C13581" s="2" t="n">
        <v>107</v>
      </c>
      <c r="D13581" s="1" t="n">
        <v>88.0439987182617</v>
      </c>
      <c r="E13581" s="1" t="n">
        <v>0.0454048663377762</v>
      </c>
      <c r="F13581" s="1" t="n">
        <v>0.0148679288104177</v>
      </c>
    </row>
    <row r="13582" customFormat="false" ht="12.75" hidden="false" customHeight="false" outlineLevel="0" collapsed="false">
      <c r="A13582" s="2" t="n">
        <v>156</v>
      </c>
      <c r="B13582" s="2" t="s">
        <v>245</v>
      </c>
      <c r="C13582" s="2" t="n">
        <v>108</v>
      </c>
      <c r="D13582" s="1" t="n">
        <v>88.3068389892578</v>
      </c>
      <c r="E13582" s="1" t="n">
        <v>0.0445549711585045</v>
      </c>
      <c r="F13582" s="1" t="n">
        <v>0.0147220958024263</v>
      </c>
    </row>
    <row r="13583" customFormat="false" ht="12.75" hidden="false" customHeight="false" outlineLevel="0" collapsed="false">
      <c r="A13583" s="2" t="n">
        <v>156</v>
      </c>
      <c r="B13583" s="2" t="s">
        <v>245</v>
      </c>
      <c r="C13583" s="2" t="n">
        <v>109</v>
      </c>
      <c r="D13583" s="1" t="n">
        <v>88.5696716308594</v>
      </c>
      <c r="E13583" s="1" t="n">
        <v>0.0388604551553726</v>
      </c>
      <c r="F13583" s="1" t="n">
        <v>0.014465244486928</v>
      </c>
    </row>
    <row r="13584" customFormat="false" ht="12.75" hidden="false" customHeight="false" outlineLevel="0" collapsed="false">
      <c r="A13584" s="2" t="n">
        <v>156</v>
      </c>
      <c r="B13584" s="2" t="s">
        <v>245</v>
      </c>
      <c r="C13584" s="2" t="n">
        <v>110</v>
      </c>
      <c r="D13584" s="1" t="n">
        <v>88.83251953125</v>
      </c>
      <c r="E13584" s="1" t="n">
        <v>0.043487973511219</v>
      </c>
      <c r="F13584" s="1" t="n">
        <v>0.0142056364566088</v>
      </c>
    </row>
    <row r="13585" customFormat="false" ht="12.75" hidden="false" customHeight="false" outlineLevel="0" collapsed="false">
      <c r="A13585" s="2" t="n">
        <v>156</v>
      </c>
      <c r="B13585" s="2" t="s">
        <v>245</v>
      </c>
      <c r="C13585" s="2" t="n">
        <v>111</v>
      </c>
      <c r="D13585" s="1" t="n">
        <v>89.0953521728516</v>
      </c>
      <c r="E13585" s="1" t="n">
        <v>0.0426098853349686</v>
      </c>
      <c r="F13585" s="1" t="n">
        <v>0.0140227507799864</v>
      </c>
    </row>
    <row r="13586" customFormat="false" ht="12.75" hidden="false" customHeight="false" outlineLevel="0" collapsed="false">
      <c r="A13586" s="2" t="n">
        <v>156</v>
      </c>
      <c r="B13586" s="2" t="s">
        <v>245</v>
      </c>
      <c r="C13586" s="2" t="n">
        <v>112</v>
      </c>
      <c r="D13586" s="1" t="n">
        <v>89.3581848144531</v>
      </c>
      <c r="E13586" s="1" t="n">
        <v>0.0378060266375542</v>
      </c>
      <c r="F13586" s="1" t="n">
        <v>0.0139562105759978</v>
      </c>
    </row>
    <row r="13587" customFormat="false" ht="12.75" hidden="false" customHeight="false" outlineLevel="0" collapsed="false">
      <c r="A13587" s="2" t="n">
        <v>156</v>
      </c>
      <c r="B13587" s="2" t="s">
        <v>245</v>
      </c>
      <c r="C13587" s="2" t="n">
        <v>113</v>
      </c>
      <c r="D13587" s="1" t="n">
        <v>89.6210327148438</v>
      </c>
      <c r="E13587" s="1" t="n">
        <v>0.0385593883693218</v>
      </c>
      <c r="F13587" s="1" t="n">
        <v>0.0140132596716285</v>
      </c>
    </row>
    <row r="13588" customFormat="false" ht="12.75" hidden="false" customHeight="false" outlineLevel="0" collapsed="false">
      <c r="A13588" s="2" t="n">
        <v>156</v>
      </c>
      <c r="B13588" s="2" t="s">
        <v>245</v>
      </c>
      <c r="C13588" s="2" t="n">
        <v>114</v>
      </c>
      <c r="D13588" s="1" t="n">
        <v>89.8838653564453</v>
      </c>
      <c r="E13588" s="1" t="n">
        <v>0.0374842882156372</v>
      </c>
      <c r="F13588" s="1" t="n">
        <v>0.0141650317236781</v>
      </c>
    </row>
    <row r="13589" customFormat="false" ht="12.75" hidden="false" customHeight="false" outlineLevel="0" collapsed="false">
      <c r="A13589" s="2" t="n">
        <v>156</v>
      </c>
      <c r="B13589" s="2" t="s">
        <v>245</v>
      </c>
      <c r="C13589" s="2" t="n">
        <v>115</v>
      </c>
      <c r="D13589" s="1" t="n">
        <v>90.1466979980469</v>
      </c>
      <c r="E13589" s="1" t="n">
        <v>0.0392866991460323</v>
      </c>
      <c r="F13589" s="1" t="n">
        <v>0.0143155362457037</v>
      </c>
    </row>
    <row r="13590" customFormat="false" ht="12.75" hidden="false" customHeight="false" outlineLevel="0" collapsed="false">
      <c r="A13590" s="2" t="n">
        <v>156</v>
      </c>
      <c r="B13590" s="2" t="s">
        <v>245</v>
      </c>
      <c r="C13590" s="2" t="n">
        <v>116</v>
      </c>
      <c r="D13590" s="1" t="n">
        <v>90.4095458984375</v>
      </c>
      <c r="E13590" s="1" t="n">
        <v>0.0376992113888264</v>
      </c>
      <c r="F13590" s="1" t="n">
        <v>0.0142804775387049</v>
      </c>
    </row>
    <row r="13591" customFormat="false" ht="12.75" hidden="false" customHeight="false" outlineLevel="0" collapsed="false">
      <c r="A13591" s="2" t="n">
        <v>156</v>
      </c>
      <c r="B13591" s="2" t="s">
        <v>245</v>
      </c>
      <c r="C13591" s="2" t="n">
        <v>117</v>
      </c>
      <c r="D13591" s="1" t="n">
        <v>90.6723785400391</v>
      </c>
      <c r="E13591" s="1" t="n">
        <v>0.0329285152256489</v>
      </c>
      <c r="F13591" s="1" t="n">
        <v>0.0138399694114923</v>
      </c>
    </row>
    <row r="13592" customFormat="false" ht="12.75" hidden="false" customHeight="false" outlineLevel="0" collapsed="false">
      <c r="A13592" s="2" t="n">
        <v>156</v>
      </c>
      <c r="B13592" s="2" t="s">
        <v>245</v>
      </c>
      <c r="C13592" s="2" t="n">
        <v>118</v>
      </c>
      <c r="D13592" s="1" t="n">
        <v>90.9352111816406</v>
      </c>
      <c r="E13592" s="1" t="n">
        <v>0.0311388671398163</v>
      </c>
      <c r="F13592" s="1" t="n">
        <v>0.0128709776327014</v>
      </c>
    </row>
    <row r="13593" customFormat="false" ht="12.75" hidden="false" customHeight="false" outlineLevel="0" collapsed="false">
      <c r="A13593" s="2" t="n">
        <v>156</v>
      </c>
      <c r="B13593" s="2" t="s">
        <v>245</v>
      </c>
      <c r="C13593" s="2" t="n">
        <v>119</v>
      </c>
      <c r="D13593" s="1" t="n">
        <v>91.1980590820313</v>
      </c>
      <c r="E13593" s="1" t="n">
        <v>0.0351836830377579</v>
      </c>
      <c r="F13593" s="1" t="n">
        <v>0.0114647652953863</v>
      </c>
    </row>
    <row r="13594" customFormat="false" ht="12.75" hidden="false" customHeight="false" outlineLevel="0" collapsed="false">
      <c r="A13594" s="2" t="n">
        <v>156</v>
      </c>
      <c r="B13594" s="2" t="s">
        <v>245</v>
      </c>
      <c r="C13594" s="2" t="n">
        <v>120</v>
      </c>
      <c r="D13594" s="1" t="n">
        <v>91.4608917236328</v>
      </c>
      <c r="E13594" s="1" t="n">
        <v>0.033514991402626</v>
      </c>
      <c r="F13594" s="1" t="n">
        <v>0.00991624034941196</v>
      </c>
    </row>
    <row r="13595" customFormat="false" ht="12.75" hidden="false" customHeight="false" outlineLevel="0" collapsed="false">
      <c r="A13595" s="2" t="n">
        <v>156</v>
      </c>
      <c r="B13595" s="2" t="s">
        <v>245</v>
      </c>
      <c r="C13595" s="2" t="n">
        <v>121</v>
      </c>
      <c r="D13595" s="1" t="n">
        <v>91.7237243652344</v>
      </c>
      <c r="E13595" s="1" t="n">
        <v>0.0328068062663078</v>
      </c>
      <c r="F13595" s="1" t="n">
        <v>0.00857992190867662</v>
      </c>
    </row>
    <row r="13596" customFormat="false" ht="12.75" hidden="false" customHeight="false" outlineLevel="0" collapsed="false">
      <c r="A13596" s="2" t="n">
        <v>156</v>
      </c>
      <c r="B13596" s="2" t="s">
        <v>245</v>
      </c>
      <c r="C13596" s="2" t="n">
        <v>122</v>
      </c>
      <c r="D13596" s="1" t="n">
        <v>91.986572265625</v>
      </c>
      <c r="E13596" s="1" t="n">
        <v>0.0318945124745369</v>
      </c>
      <c r="F13596" s="1" t="n">
        <v>0.0077081611379981</v>
      </c>
    </row>
    <row r="13597" customFormat="false" ht="12.75" hidden="false" customHeight="false" outlineLevel="0" collapsed="false">
      <c r="A13597" s="2" t="n">
        <v>156</v>
      </c>
      <c r="B13597" s="2" t="s">
        <v>245</v>
      </c>
      <c r="C13597" s="2" t="n">
        <v>123</v>
      </c>
      <c r="D13597" s="1" t="n">
        <v>92.2494049072266</v>
      </c>
      <c r="E13597" s="1" t="n">
        <v>0.0324829891324043</v>
      </c>
      <c r="F13597" s="1" t="n">
        <v>0.00738910725340247</v>
      </c>
    </row>
    <row r="13598" customFormat="false" ht="12.75" hidden="false" customHeight="false" outlineLevel="0" collapsed="false">
      <c r="A13598" s="2" t="n">
        <v>156</v>
      </c>
      <c r="B13598" s="2" t="s">
        <v>245</v>
      </c>
      <c r="C13598" s="2" t="n">
        <v>124</v>
      </c>
      <c r="D13598" s="1" t="n">
        <v>92.5122375488281</v>
      </c>
      <c r="E13598" s="1" t="n">
        <v>0.0309879519045353</v>
      </c>
      <c r="F13598" s="1" t="n">
        <v>0.00759161077439785</v>
      </c>
    </row>
    <row r="13599" customFormat="false" ht="12.75" hidden="false" customHeight="false" outlineLevel="0" collapsed="false">
      <c r="A13599" s="2" t="n">
        <v>156</v>
      </c>
      <c r="B13599" s="2" t="s">
        <v>245</v>
      </c>
      <c r="C13599" s="2" t="n">
        <v>125</v>
      </c>
      <c r="D13599" s="1" t="n">
        <v>92.7750854492188</v>
      </c>
      <c r="E13599" s="1" t="n">
        <v>0.0307685565203428</v>
      </c>
      <c r="F13599" s="1" t="n">
        <v>0.00822863075882196</v>
      </c>
    </row>
    <row r="13600" customFormat="false" ht="12.75" hidden="false" customHeight="false" outlineLevel="0" collapsed="false">
      <c r="A13600" s="2" t="n">
        <v>156</v>
      </c>
      <c r="B13600" s="2" t="s">
        <v>245</v>
      </c>
      <c r="C13600" s="2" t="n">
        <v>126</v>
      </c>
      <c r="D13600" s="1" t="n">
        <v>93.0379180908203</v>
      </c>
      <c r="E13600" s="1" t="n">
        <v>0.0322093553841114</v>
      </c>
      <c r="F13600" s="1" t="n">
        <v>0.00916457921266556</v>
      </c>
    </row>
    <row r="13601" customFormat="false" ht="12.75" hidden="false" customHeight="false" outlineLevel="0" collapsed="false">
      <c r="A13601" s="2" t="n">
        <v>156</v>
      </c>
      <c r="B13601" s="2" t="s">
        <v>245</v>
      </c>
      <c r="C13601" s="2" t="n">
        <v>127</v>
      </c>
      <c r="D13601" s="1" t="n">
        <v>93.3007507324219</v>
      </c>
      <c r="E13601" s="1" t="n">
        <v>0.0295856613665819</v>
      </c>
      <c r="F13601" s="1" t="n">
        <v>0.0101774772629142</v>
      </c>
    </row>
    <row r="13602" customFormat="false" ht="12.75" hidden="false" customHeight="false" outlineLevel="0" collapsed="false">
      <c r="A13602" s="2" t="n">
        <v>156</v>
      </c>
      <c r="B13602" s="2" t="s">
        <v>245</v>
      </c>
      <c r="C13602" s="2" t="n">
        <v>128</v>
      </c>
      <c r="D13602" s="1" t="n">
        <v>93.5635986328125</v>
      </c>
      <c r="E13602" s="1" t="n">
        <v>0.0284506883472204</v>
      </c>
      <c r="F13602" s="1" t="n">
        <v>0.0109481029212475</v>
      </c>
    </row>
    <row r="13603" customFormat="false" ht="12.75" hidden="false" customHeight="false" outlineLevel="0" collapsed="false">
      <c r="A13603" s="2" t="n">
        <v>156</v>
      </c>
      <c r="B13603" s="2" t="s">
        <v>245</v>
      </c>
      <c r="C13603" s="2" t="n">
        <v>129</v>
      </c>
      <c r="D13603" s="1" t="n">
        <v>93.8264312744141</v>
      </c>
      <c r="E13603" s="1" t="n">
        <v>0.0273648537695408</v>
      </c>
      <c r="F13603" s="1" t="n">
        <v>0.0111298160627484</v>
      </c>
    </row>
    <row r="13604" customFormat="false" ht="12.75" hidden="false" customHeight="false" outlineLevel="0" collapsed="false">
      <c r="A13604" s="2" t="n">
        <v>156</v>
      </c>
      <c r="B13604" s="2" t="s">
        <v>245</v>
      </c>
      <c r="C13604" s="2" t="n">
        <v>130</v>
      </c>
      <c r="D13604" s="1" t="n">
        <v>94.0892639160156</v>
      </c>
      <c r="E13604" s="1" t="n">
        <v>0.027974471449852</v>
      </c>
      <c r="F13604" s="1" t="n">
        <v>0.010482762940228</v>
      </c>
    </row>
    <row r="13605" customFormat="false" ht="12.75" hidden="false" customHeight="false" outlineLevel="0" collapsed="false">
      <c r="A13605" s="2" t="n">
        <v>156</v>
      </c>
      <c r="B13605" s="2" t="s">
        <v>245</v>
      </c>
      <c r="C13605" s="2" t="n">
        <v>131</v>
      </c>
      <c r="D13605" s="1" t="n">
        <v>94.3521118164063</v>
      </c>
      <c r="E13605" s="1" t="n">
        <v>0.0231488905847073</v>
      </c>
      <c r="F13605" s="1" t="n">
        <v>0.00899738166481257</v>
      </c>
    </row>
    <row r="13606" customFormat="false" ht="12.75" hidden="false" customHeight="false" outlineLevel="0" collapsed="false">
      <c r="A13606" s="2" t="n">
        <v>156</v>
      </c>
      <c r="B13606" s="2" t="s">
        <v>245</v>
      </c>
      <c r="C13606" s="2" t="n">
        <v>132</v>
      </c>
      <c r="D13606" s="1" t="n">
        <v>94.6149444580078</v>
      </c>
      <c r="E13606" s="1" t="n">
        <v>0.0262539908289909</v>
      </c>
      <c r="F13606" s="1" t="n">
        <v>0.00692610954865813</v>
      </c>
    </row>
    <row r="13607" customFormat="false" ht="12.75" hidden="false" customHeight="false" outlineLevel="0" collapsed="false">
      <c r="A13607" s="2" t="n">
        <v>156</v>
      </c>
      <c r="B13607" s="2" t="s">
        <v>245</v>
      </c>
      <c r="C13607" s="2" t="n">
        <v>133</v>
      </c>
      <c r="D13607" s="1" t="n">
        <v>94.8777770996094</v>
      </c>
      <c r="E13607" s="1" t="n">
        <v>0.0267135016620159</v>
      </c>
      <c r="F13607" s="1" t="n">
        <v>0.0046919696033001</v>
      </c>
    </row>
    <row r="13608" customFormat="false" ht="12.75" hidden="false" customHeight="false" outlineLevel="0" collapsed="false">
      <c r="A13608" s="2" t="n">
        <v>157</v>
      </c>
      <c r="B13608" s="2" t="s">
        <v>246</v>
      </c>
      <c r="C13608" s="2" t="n">
        <v>1</v>
      </c>
      <c r="D13608" s="1" t="n">
        <v>60.1832008361816</v>
      </c>
      <c r="E13608" s="1" t="n">
        <v>6.61077213287354</v>
      </c>
      <c r="F13608" s="1" t="n">
        <v>0.963061809539795</v>
      </c>
    </row>
    <row r="13609" customFormat="false" ht="12.75" hidden="false" customHeight="false" outlineLevel="0" collapsed="false">
      <c r="A13609" s="2" t="n">
        <v>157</v>
      </c>
      <c r="B13609" s="2" t="s">
        <v>246</v>
      </c>
      <c r="C13609" s="2" t="n">
        <v>2</v>
      </c>
      <c r="D13609" s="1" t="n">
        <v>60.4460372924805</v>
      </c>
      <c r="E13609" s="1" t="n">
        <v>6.6487832069397</v>
      </c>
      <c r="F13609" s="1" t="n">
        <v>0.924264848232269</v>
      </c>
    </row>
    <row r="13610" customFormat="false" ht="12.75" hidden="false" customHeight="false" outlineLevel="0" collapsed="false">
      <c r="A13610" s="2" t="n">
        <v>157</v>
      </c>
      <c r="B13610" s="2" t="s">
        <v>246</v>
      </c>
      <c r="C13610" s="2" t="n">
        <v>3</v>
      </c>
      <c r="D13610" s="1" t="n">
        <v>60.7088775634766</v>
      </c>
      <c r="E13610" s="1" t="n">
        <v>6.63949680328369</v>
      </c>
      <c r="F13610" s="1" t="n">
        <v>0.900753259658814</v>
      </c>
    </row>
    <row r="13611" customFormat="false" ht="12.75" hidden="false" customHeight="false" outlineLevel="0" collapsed="false">
      <c r="A13611" s="2" t="n">
        <v>157</v>
      </c>
      <c r="B13611" s="2" t="s">
        <v>246</v>
      </c>
      <c r="C13611" s="2" t="n">
        <v>4</v>
      </c>
      <c r="D13611" s="1" t="n">
        <v>60.9717140197754</v>
      </c>
      <c r="E13611" s="1" t="n">
        <v>6.6197361946106</v>
      </c>
      <c r="F13611" s="1" t="n">
        <v>0.901914656162262</v>
      </c>
    </row>
    <row r="13612" customFormat="false" ht="12.75" hidden="false" customHeight="false" outlineLevel="0" collapsed="false">
      <c r="A13612" s="2" t="n">
        <v>157</v>
      </c>
      <c r="B13612" s="2" t="s">
        <v>246</v>
      </c>
      <c r="C13612" s="2" t="n">
        <v>5</v>
      </c>
      <c r="D13612" s="1" t="n">
        <v>61.2345504760742</v>
      </c>
      <c r="E13612" s="1" t="n">
        <v>6.58580684661865</v>
      </c>
      <c r="F13612" s="1" t="n">
        <v>0.927952766418457</v>
      </c>
    </row>
    <row r="13613" customFormat="false" ht="12.75" hidden="false" customHeight="false" outlineLevel="0" collapsed="false">
      <c r="A13613" s="2" t="n">
        <v>157</v>
      </c>
      <c r="B13613" s="2" t="s">
        <v>246</v>
      </c>
      <c r="C13613" s="2" t="n">
        <v>6</v>
      </c>
      <c r="D13613" s="1" t="n">
        <v>61.4973907470703</v>
      </c>
      <c r="E13613" s="1" t="n">
        <v>6.52176094055176</v>
      </c>
      <c r="F13613" s="1" t="n">
        <v>0.969750821590424</v>
      </c>
    </row>
    <row r="13614" customFormat="false" ht="12.75" hidden="false" customHeight="false" outlineLevel="0" collapsed="false">
      <c r="A13614" s="2" t="n">
        <v>157</v>
      </c>
      <c r="B13614" s="2" t="s">
        <v>246</v>
      </c>
      <c r="C13614" s="2" t="n">
        <v>7</v>
      </c>
      <c r="D13614" s="1" t="n">
        <v>61.7602272033691</v>
      </c>
      <c r="E13614" s="1" t="n">
        <v>6.48217058181763</v>
      </c>
      <c r="F13614" s="1" t="n">
        <v>1.01347672939301</v>
      </c>
    </row>
    <row r="13615" customFormat="false" ht="12.75" hidden="false" customHeight="false" outlineLevel="0" collapsed="false">
      <c r="A13615" s="2" t="n">
        <v>157</v>
      </c>
      <c r="B13615" s="2" t="s">
        <v>246</v>
      </c>
      <c r="C13615" s="2" t="n">
        <v>8</v>
      </c>
      <c r="D13615" s="1" t="n">
        <v>62.023063659668</v>
      </c>
      <c r="E13615" s="1" t="n">
        <v>6.3809871673584</v>
      </c>
      <c r="F13615" s="1" t="n">
        <v>1.04714703559875</v>
      </c>
    </row>
    <row r="13616" customFormat="false" ht="12.75" hidden="false" customHeight="false" outlineLevel="0" collapsed="false">
      <c r="A13616" s="2" t="n">
        <v>157</v>
      </c>
      <c r="B13616" s="2" t="s">
        <v>246</v>
      </c>
      <c r="C13616" s="2" t="n">
        <v>9</v>
      </c>
      <c r="D13616" s="1" t="n">
        <v>62.2859039306641</v>
      </c>
      <c r="E13616" s="1" t="n">
        <v>6.33983612060547</v>
      </c>
      <c r="F13616" s="1" t="n">
        <v>1.06541907787323</v>
      </c>
    </row>
    <row r="13617" customFormat="false" ht="12.75" hidden="false" customHeight="false" outlineLevel="0" collapsed="false">
      <c r="A13617" s="2" t="n">
        <v>157</v>
      </c>
      <c r="B13617" s="2" t="s">
        <v>246</v>
      </c>
      <c r="C13617" s="2" t="n">
        <v>10</v>
      </c>
      <c r="D13617" s="1" t="n">
        <v>62.5487403869629</v>
      </c>
      <c r="E13617" s="1" t="n">
        <v>6.27358102798462</v>
      </c>
      <c r="F13617" s="1" t="n">
        <v>1.07059240341187</v>
      </c>
    </row>
    <row r="13618" customFormat="false" ht="12.75" hidden="false" customHeight="false" outlineLevel="0" collapsed="false">
      <c r="A13618" s="2" t="n">
        <v>157</v>
      </c>
      <c r="B13618" s="2" t="s">
        <v>246</v>
      </c>
      <c r="C13618" s="2" t="n">
        <v>11</v>
      </c>
      <c r="D13618" s="1" t="n">
        <v>62.8115768432617</v>
      </c>
      <c r="E13618" s="1" t="n">
        <v>6.22894525527954</v>
      </c>
      <c r="F13618" s="1" t="n">
        <v>1.07007396221161</v>
      </c>
    </row>
    <row r="13619" customFormat="false" ht="12.75" hidden="false" customHeight="false" outlineLevel="0" collapsed="false">
      <c r="A13619" s="2" t="n">
        <v>157</v>
      </c>
      <c r="B13619" s="2" t="s">
        <v>246</v>
      </c>
      <c r="C13619" s="2" t="n">
        <v>12</v>
      </c>
      <c r="D13619" s="1" t="n">
        <v>63.0744171142578</v>
      </c>
      <c r="E13619" s="1" t="n">
        <v>6.17579460144043</v>
      </c>
      <c r="F13619" s="1" t="n">
        <v>1.07221233844757</v>
      </c>
    </row>
    <row r="13620" customFormat="false" ht="12.75" hidden="false" customHeight="false" outlineLevel="0" collapsed="false">
      <c r="A13620" s="2" t="n">
        <v>157</v>
      </c>
      <c r="B13620" s="2" t="s">
        <v>246</v>
      </c>
      <c r="C13620" s="2" t="n">
        <v>13</v>
      </c>
      <c r="D13620" s="1" t="n">
        <v>63.3372535705566</v>
      </c>
      <c r="E13620" s="1" t="n">
        <v>6.12773513793945</v>
      </c>
      <c r="F13620" s="1" t="n">
        <v>1.0826324224472</v>
      </c>
    </row>
    <row r="13621" customFormat="false" ht="12.75" hidden="false" customHeight="false" outlineLevel="0" collapsed="false">
      <c r="A13621" s="2" t="n">
        <v>157</v>
      </c>
      <c r="B13621" s="2" t="s">
        <v>246</v>
      </c>
      <c r="C13621" s="2" t="n">
        <v>14</v>
      </c>
      <c r="D13621" s="1" t="n">
        <v>63.6000900268555</v>
      </c>
      <c r="E13621" s="1" t="n">
        <v>6.07480144500732</v>
      </c>
      <c r="F13621" s="1" t="n">
        <v>1.10238516330719</v>
      </c>
    </row>
    <row r="13622" customFormat="false" ht="12.75" hidden="false" customHeight="false" outlineLevel="0" collapsed="false">
      <c r="A13622" s="2" t="n">
        <v>157</v>
      </c>
      <c r="B13622" s="2" t="s">
        <v>246</v>
      </c>
      <c r="C13622" s="2" t="n">
        <v>15</v>
      </c>
      <c r="D13622" s="1" t="n">
        <v>63.8629302978516</v>
      </c>
      <c r="E13622" s="1" t="n">
        <v>6.0205249786377</v>
      </c>
      <c r="F13622" s="1" t="n">
        <v>1.12820899486542</v>
      </c>
    </row>
    <row r="13623" customFormat="false" ht="12.75" hidden="false" customHeight="false" outlineLevel="0" collapsed="false">
      <c r="A13623" s="2" t="n">
        <v>157</v>
      </c>
      <c r="B13623" s="2" t="s">
        <v>246</v>
      </c>
      <c r="C13623" s="2" t="n">
        <v>16</v>
      </c>
      <c r="D13623" s="1" t="n">
        <v>64.1257705688477</v>
      </c>
      <c r="E13623" s="1" t="n">
        <v>5.97433090209961</v>
      </c>
      <c r="F13623" s="1" t="n">
        <v>1.15448701381683</v>
      </c>
    </row>
    <row r="13624" customFormat="false" ht="12.75" hidden="false" customHeight="false" outlineLevel="0" collapsed="false">
      <c r="A13624" s="2" t="n">
        <v>157</v>
      </c>
      <c r="B13624" s="2" t="s">
        <v>246</v>
      </c>
      <c r="C13624" s="2" t="n">
        <v>17</v>
      </c>
      <c r="D13624" s="1" t="n">
        <v>64.3886032104492</v>
      </c>
      <c r="E13624" s="1" t="n">
        <v>5.87291955947876</v>
      </c>
      <c r="F13624" s="1" t="n">
        <v>1.17574751377106</v>
      </c>
    </row>
    <row r="13625" customFormat="false" ht="12.75" hidden="false" customHeight="false" outlineLevel="0" collapsed="false">
      <c r="A13625" s="2" t="n">
        <v>157</v>
      </c>
      <c r="B13625" s="2" t="s">
        <v>246</v>
      </c>
      <c r="C13625" s="2" t="n">
        <v>18</v>
      </c>
      <c r="D13625" s="1" t="n">
        <v>64.6514434814453</v>
      </c>
      <c r="E13625" s="1" t="n">
        <v>5.81643581390381</v>
      </c>
      <c r="F13625" s="1" t="n">
        <v>1.18869614601135</v>
      </c>
    </row>
    <row r="13626" customFormat="false" ht="12.75" hidden="false" customHeight="false" outlineLevel="0" collapsed="false">
      <c r="A13626" s="2" t="n">
        <v>157</v>
      </c>
      <c r="B13626" s="2" t="s">
        <v>246</v>
      </c>
      <c r="C13626" s="2" t="n">
        <v>19</v>
      </c>
      <c r="D13626" s="1" t="n">
        <v>64.9142761230469</v>
      </c>
      <c r="E13626" s="1" t="n">
        <v>5.79040813446045</v>
      </c>
      <c r="F13626" s="1" t="n">
        <v>1.192995429039</v>
      </c>
    </row>
    <row r="13627" customFormat="false" ht="12.75" hidden="false" customHeight="false" outlineLevel="0" collapsed="false">
      <c r="A13627" s="2" t="n">
        <v>157</v>
      </c>
      <c r="B13627" s="2" t="s">
        <v>246</v>
      </c>
      <c r="C13627" s="2" t="n">
        <v>20</v>
      </c>
      <c r="D13627" s="1" t="n">
        <v>65.177116394043</v>
      </c>
      <c r="E13627" s="1" t="n">
        <v>5.67476844787598</v>
      </c>
      <c r="F13627" s="1" t="n">
        <v>1.19091975688934</v>
      </c>
    </row>
    <row r="13628" customFormat="false" ht="12.75" hidden="false" customHeight="false" outlineLevel="0" collapsed="false">
      <c r="A13628" s="2" t="n">
        <v>157</v>
      </c>
      <c r="B13628" s="2" t="s">
        <v>246</v>
      </c>
      <c r="C13628" s="2" t="n">
        <v>21</v>
      </c>
      <c r="D13628" s="1" t="n">
        <v>65.4399566650391</v>
      </c>
      <c r="E13628" s="1" t="n">
        <v>5.64766788482666</v>
      </c>
      <c r="F13628" s="1" t="n">
        <v>1.18624830245972</v>
      </c>
    </row>
    <row r="13629" customFormat="false" ht="12.75" hidden="false" customHeight="false" outlineLevel="0" collapsed="false">
      <c r="A13629" s="2" t="n">
        <v>157</v>
      </c>
      <c r="B13629" s="2" t="s">
        <v>246</v>
      </c>
      <c r="C13629" s="2" t="n">
        <v>22</v>
      </c>
      <c r="D13629" s="1" t="n">
        <v>65.7027893066406</v>
      </c>
      <c r="E13629" s="1" t="n">
        <v>5.57786703109741</v>
      </c>
      <c r="F13629" s="1" t="n">
        <v>1.18298923969269</v>
      </c>
    </row>
    <row r="13630" customFormat="false" ht="12.75" hidden="false" customHeight="false" outlineLevel="0" collapsed="false">
      <c r="A13630" s="2" t="n">
        <v>157</v>
      </c>
      <c r="B13630" s="2" t="s">
        <v>246</v>
      </c>
      <c r="C13630" s="2" t="n">
        <v>23</v>
      </c>
      <c r="D13630" s="1" t="n">
        <v>65.9656295776367</v>
      </c>
      <c r="E13630" s="1" t="n">
        <v>5.51747846603394</v>
      </c>
      <c r="F13630" s="1" t="n">
        <v>1.18409597873688</v>
      </c>
    </row>
    <row r="13631" customFormat="false" ht="12.75" hidden="false" customHeight="false" outlineLevel="0" collapsed="false">
      <c r="A13631" s="2" t="n">
        <v>157</v>
      </c>
      <c r="B13631" s="2" t="s">
        <v>246</v>
      </c>
      <c r="C13631" s="2" t="n">
        <v>24</v>
      </c>
      <c r="D13631" s="1" t="n">
        <v>66.2284698486328</v>
      </c>
      <c r="E13631" s="1" t="n">
        <v>5.45197629928589</v>
      </c>
      <c r="F13631" s="1" t="n">
        <v>1.19043004512787</v>
      </c>
    </row>
    <row r="13632" customFormat="false" ht="12.75" hidden="false" customHeight="false" outlineLevel="0" collapsed="false">
      <c r="A13632" s="2" t="n">
        <v>157</v>
      </c>
      <c r="B13632" s="2" t="s">
        <v>246</v>
      </c>
      <c r="C13632" s="2" t="n">
        <v>25</v>
      </c>
      <c r="D13632" s="1" t="n">
        <v>66.4913024902344</v>
      </c>
      <c r="E13632" s="1" t="n">
        <v>5.4195237159729</v>
      </c>
      <c r="F13632" s="1" t="n">
        <v>1.20031309127808</v>
      </c>
    </row>
    <row r="13633" customFormat="false" ht="12.75" hidden="false" customHeight="false" outlineLevel="0" collapsed="false">
      <c r="A13633" s="2" t="n">
        <v>157</v>
      </c>
      <c r="B13633" s="2" t="s">
        <v>246</v>
      </c>
      <c r="C13633" s="2" t="n">
        <v>26</v>
      </c>
      <c r="D13633" s="1" t="n">
        <v>66.7541427612305</v>
      </c>
      <c r="E13633" s="1" t="n">
        <v>5.33646440505981</v>
      </c>
      <c r="F13633" s="1" t="n">
        <v>1.20995223522186</v>
      </c>
    </row>
    <row r="13634" customFormat="false" ht="12.75" hidden="false" customHeight="false" outlineLevel="0" collapsed="false">
      <c r="A13634" s="2" t="n">
        <v>157</v>
      </c>
      <c r="B13634" s="2" t="s">
        <v>246</v>
      </c>
      <c r="C13634" s="2" t="n">
        <v>27</v>
      </c>
      <c r="D13634" s="1" t="n">
        <v>67.0169830322266</v>
      </c>
      <c r="E13634" s="1" t="n">
        <v>5.27159261703491</v>
      </c>
      <c r="F13634" s="1" t="n">
        <v>1.21492397785187</v>
      </c>
    </row>
    <row r="13635" customFormat="false" ht="12.75" hidden="false" customHeight="false" outlineLevel="0" collapsed="false">
      <c r="A13635" s="2" t="n">
        <v>157</v>
      </c>
      <c r="B13635" s="2" t="s">
        <v>246</v>
      </c>
      <c r="C13635" s="2" t="n">
        <v>28</v>
      </c>
      <c r="D13635" s="1" t="n">
        <v>67.2798156738281</v>
      </c>
      <c r="E13635" s="1" t="n">
        <v>5.19761991500855</v>
      </c>
      <c r="F13635" s="1" t="n">
        <v>1.21200037002563</v>
      </c>
    </row>
    <row r="13636" customFormat="false" ht="12.75" hidden="false" customHeight="false" outlineLevel="0" collapsed="false">
      <c r="A13636" s="2" t="n">
        <v>157</v>
      </c>
      <c r="B13636" s="2" t="s">
        <v>246</v>
      </c>
      <c r="C13636" s="2" t="n">
        <v>29</v>
      </c>
      <c r="D13636" s="1" t="n">
        <v>67.5426559448242</v>
      </c>
      <c r="E13636" s="1" t="n">
        <v>5.14461040496826</v>
      </c>
      <c r="F13636" s="1" t="n">
        <v>1.2004919052124</v>
      </c>
    </row>
    <row r="13637" customFormat="false" ht="12.75" hidden="false" customHeight="false" outlineLevel="0" collapsed="false">
      <c r="A13637" s="2" t="n">
        <v>157</v>
      </c>
      <c r="B13637" s="2" t="s">
        <v>246</v>
      </c>
      <c r="C13637" s="2" t="n">
        <v>30</v>
      </c>
      <c r="D13637" s="1" t="n">
        <v>67.8054962158203</v>
      </c>
      <c r="E13637" s="1" t="n">
        <v>5.06592559814453</v>
      </c>
      <c r="F13637" s="1" t="n">
        <v>1.18240809440613</v>
      </c>
    </row>
    <row r="13638" customFormat="false" ht="12.75" hidden="false" customHeight="false" outlineLevel="0" collapsed="false">
      <c r="A13638" s="2" t="n">
        <v>157</v>
      </c>
      <c r="B13638" s="2" t="s">
        <v>246</v>
      </c>
      <c r="C13638" s="2" t="n">
        <v>31</v>
      </c>
      <c r="D13638" s="1" t="n">
        <v>68.0683288574219</v>
      </c>
      <c r="E13638" s="1" t="n">
        <v>5.02903604507446</v>
      </c>
      <c r="F13638" s="1" t="n">
        <v>1.161501288414</v>
      </c>
    </row>
    <row r="13639" customFormat="false" ht="12.75" hidden="false" customHeight="false" outlineLevel="0" collapsed="false">
      <c r="A13639" s="2" t="n">
        <v>157</v>
      </c>
      <c r="B13639" s="2" t="s">
        <v>246</v>
      </c>
      <c r="C13639" s="2" t="n">
        <v>32</v>
      </c>
      <c r="D13639" s="1" t="n">
        <v>68.331169128418</v>
      </c>
      <c r="E13639" s="1" t="n">
        <v>4.94751262664795</v>
      </c>
      <c r="F13639" s="1" t="n">
        <v>1.1416916847229</v>
      </c>
    </row>
    <row r="13640" customFormat="false" ht="12.75" hidden="false" customHeight="false" outlineLevel="0" collapsed="false">
      <c r="A13640" s="2" t="n">
        <v>157</v>
      </c>
      <c r="B13640" s="2" t="s">
        <v>246</v>
      </c>
      <c r="C13640" s="2" t="n">
        <v>33</v>
      </c>
      <c r="D13640" s="1" t="n">
        <v>68.5940093994141</v>
      </c>
      <c r="E13640" s="1" t="n">
        <v>4.90573883056641</v>
      </c>
      <c r="F13640" s="1" t="n">
        <v>1.12563860416412</v>
      </c>
    </row>
    <row r="13641" customFormat="false" ht="12.75" hidden="false" customHeight="false" outlineLevel="0" collapsed="false">
      <c r="A13641" s="2" t="n">
        <v>157</v>
      </c>
      <c r="B13641" s="2" t="s">
        <v>246</v>
      </c>
      <c r="C13641" s="2" t="n">
        <v>34</v>
      </c>
      <c r="D13641" s="1" t="n">
        <v>68.8568420410156</v>
      </c>
      <c r="E13641" s="1" t="n">
        <v>4.86122989654541</v>
      </c>
      <c r="F13641" s="1" t="n">
        <v>1.11405026912689</v>
      </c>
    </row>
    <row r="13642" customFormat="false" ht="12.75" hidden="false" customHeight="false" outlineLevel="0" collapsed="false">
      <c r="A13642" s="2" t="n">
        <v>157</v>
      </c>
      <c r="B13642" s="2" t="s">
        <v>246</v>
      </c>
      <c r="C13642" s="2" t="n">
        <v>35</v>
      </c>
      <c r="D13642" s="1" t="n">
        <v>69.1196823120117</v>
      </c>
      <c r="E13642" s="1" t="n">
        <v>4.77784729003906</v>
      </c>
      <c r="F13642" s="1" t="n">
        <v>1.10595977306366</v>
      </c>
    </row>
    <row r="13643" customFormat="false" ht="12.75" hidden="false" customHeight="false" outlineLevel="0" collapsed="false">
      <c r="A13643" s="2" t="n">
        <v>157</v>
      </c>
      <c r="B13643" s="2" t="s">
        <v>246</v>
      </c>
      <c r="C13643" s="2" t="n">
        <v>36</v>
      </c>
      <c r="D13643" s="1" t="n">
        <v>69.3825225830078</v>
      </c>
      <c r="E13643" s="1" t="n">
        <v>4.74907779693604</v>
      </c>
      <c r="F13643" s="1" t="n">
        <v>1.09975051879883</v>
      </c>
    </row>
    <row r="13644" customFormat="false" ht="12.75" hidden="false" customHeight="false" outlineLevel="0" collapsed="false">
      <c r="A13644" s="2" t="n">
        <v>157</v>
      </c>
      <c r="B13644" s="2" t="s">
        <v>246</v>
      </c>
      <c r="C13644" s="2" t="n">
        <v>37</v>
      </c>
      <c r="D13644" s="1" t="n">
        <v>69.6453628540039</v>
      </c>
      <c r="E13644" s="1" t="n">
        <v>4.66652250289917</v>
      </c>
      <c r="F13644" s="1" t="n">
        <v>1.094193816185</v>
      </c>
    </row>
    <row r="13645" customFormat="false" ht="12.75" hidden="false" customHeight="false" outlineLevel="0" collapsed="false">
      <c r="A13645" s="2" t="n">
        <v>157</v>
      </c>
      <c r="B13645" s="2" t="s">
        <v>246</v>
      </c>
      <c r="C13645" s="2" t="n">
        <v>38</v>
      </c>
      <c r="D13645" s="1" t="n">
        <v>69.9081954956055</v>
      </c>
      <c r="E13645" s="1" t="n">
        <v>4.59104633331299</v>
      </c>
      <c r="F13645" s="1" t="n">
        <v>1.08885526657105</v>
      </c>
    </row>
    <row r="13646" customFormat="false" ht="12.75" hidden="false" customHeight="false" outlineLevel="0" collapsed="false">
      <c r="A13646" s="2" t="n">
        <v>157</v>
      </c>
      <c r="B13646" s="2" t="s">
        <v>246</v>
      </c>
      <c r="C13646" s="2" t="n">
        <v>39</v>
      </c>
      <c r="D13646" s="1" t="n">
        <v>70.1710357666016</v>
      </c>
      <c r="E13646" s="1" t="n">
        <v>4.58949089050293</v>
      </c>
      <c r="F13646" s="1" t="n">
        <v>1.08361303806305</v>
      </c>
    </row>
    <row r="13647" customFormat="false" ht="12.75" hidden="false" customHeight="false" outlineLevel="0" collapsed="false">
      <c r="A13647" s="2" t="n">
        <v>157</v>
      </c>
      <c r="B13647" s="2" t="s">
        <v>246</v>
      </c>
      <c r="C13647" s="2" t="n">
        <v>40</v>
      </c>
      <c r="D13647" s="1" t="n">
        <v>70.4338760375977</v>
      </c>
      <c r="E13647" s="1" t="n">
        <v>4.50533771514893</v>
      </c>
      <c r="F13647" s="1" t="n">
        <v>1.07806050777435</v>
      </c>
    </row>
    <row r="13648" customFormat="false" ht="12.75" hidden="false" customHeight="false" outlineLevel="0" collapsed="false">
      <c r="A13648" s="2" t="n">
        <v>157</v>
      </c>
      <c r="B13648" s="2" t="s">
        <v>246</v>
      </c>
      <c r="C13648" s="2" t="n">
        <v>41</v>
      </c>
      <c r="D13648" s="1" t="n">
        <v>70.6967086791992</v>
      </c>
      <c r="E13648" s="1" t="n">
        <v>4.44948530197144</v>
      </c>
      <c r="F13648" s="1" t="n">
        <v>1.07150113582611</v>
      </c>
    </row>
    <row r="13649" customFormat="false" ht="12.75" hidden="false" customHeight="false" outlineLevel="0" collapsed="false">
      <c r="A13649" s="2" t="n">
        <v>157</v>
      </c>
      <c r="B13649" s="2" t="s">
        <v>246</v>
      </c>
      <c r="C13649" s="2" t="n">
        <v>42</v>
      </c>
      <c r="D13649" s="1" t="n">
        <v>70.9595489501953</v>
      </c>
      <c r="E13649" s="1" t="n">
        <v>4.39092588424683</v>
      </c>
      <c r="F13649" s="1" t="n">
        <v>1.06378090381622</v>
      </c>
    </row>
    <row r="13650" customFormat="false" ht="12.75" hidden="false" customHeight="false" outlineLevel="0" collapsed="false">
      <c r="A13650" s="2" t="n">
        <v>157</v>
      </c>
      <c r="B13650" s="2" t="s">
        <v>246</v>
      </c>
      <c r="C13650" s="2" t="n">
        <v>43</v>
      </c>
      <c r="D13650" s="1" t="n">
        <v>71.2223892211914</v>
      </c>
      <c r="E13650" s="1" t="n">
        <v>4.32315301895142</v>
      </c>
      <c r="F13650" s="1" t="n">
        <v>1.05605447292328</v>
      </c>
    </row>
    <row r="13651" customFormat="false" ht="12.75" hidden="false" customHeight="false" outlineLevel="0" collapsed="false">
      <c r="A13651" s="2" t="n">
        <v>157</v>
      </c>
      <c r="B13651" s="2" t="s">
        <v>246</v>
      </c>
      <c r="C13651" s="2" t="n">
        <v>44</v>
      </c>
      <c r="D13651" s="1" t="n">
        <v>71.485221862793</v>
      </c>
      <c r="E13651" s="1" t="n">
        <v>4.28478336334229</v>
      </c>
      <c r="F13651" s="1" t="n">
        <v>1.05064129829407</v>
      </c>
    </row>
    <row r="13652" customFormat="false" ht="12.75" hidden="false" customHeight="false" outlineLevel="0" collapsed="false">
      <c r="A13652" s="2" t="n">
        <v>157</v>
      </c>
      <c r="B13652" s="2" t="s">
        <v>246</v>
      </c>
      <c r="C13652" s="2" t="n">
        <v>45</v>
      </c>
      <c r="D13652" s="1" t="n">
        <v>71.7480621337891</v>
      </c>
      <c r="E13652" s="1" t="n">
        <v>4.24546146392822</v>
      </c>
      <c r="F13652" s="1" t="n">
        <v>1.04980409145355</v>
      </c>
    </row>
    <row r="13653" customFormat="false" ht="12.75" hidden="false" customHeight="false" outlineLevel="0" collapsed="false">
      <c r="A13653" s="2" t="n">
        <v>157</v>
      </c>
      <c r="B13653" s="2" t="s">
        <v>246</v>
      </c>
      <c r="C13653" s="2" t="n">
        <v>46</v>
      </c>
      <c r="D13653" s="1" t="n">
        <v>72.0109024047852</v>
      </c>
      <c r="E13653" s="1" t="n">
        <v>4.18102264404297</v>
      </c>
      <c r="F13653" s="1" t="n">
        <v>1.05446112155914</v>
      </c>
    </row>
    <row r="13654" customFormat="false" ht="12.75" hidden="false" customHeight="false" outlineLevel="0" collapsed="false">
      <c r="A13654" s="2" t="n">
        <v>157</v>
      </c>
      <c r="B13654" s="2" t="s">
        <v>246</v>
      </c>
      <c r="C13654" s="2" t="n">
        <v>47</v>
      </c>
      <c r="D13654" s="1" t="n">
        <v>72.2737350463867</v>
      </c>
      <c r="E13654" s="1" t="n">
        <v>4.13161373138428</v>
      </c>
      <c r="F13654" s="1" t="n">
        <v>1.06382429599762</v>
      </c>
    </row>
    <row r="13655" customFormat="false" ht="12.75" hidden="false" customHeight="false" outlineLevel="0" collapsed="false">
      <c r="A13655" s="2" t="n">
        <v>157</v>
      </c>
      <c r="B13655" s="2" t="s">
        <v>246</v>
      </c>
      <c r="C13655" s="2" t="n">
        <v>48</v>
      </c>
      <c r="D13655" s="1" t="n">
        <v>72.5365753173828</v>
      </c>
      <c r="E13655" s="1" t="n">
        <v>4.0632438659668</v>
      </c>
      <c r="F13655" s="1" t="n">
        <v>1.07623386383057</v>
      </c>
    </row>
    <row r="13656" customFormat="false" ht="12.75" hidden="false" customHeight="false" outlineLevel="0" collapsed="false">
      <c r="A13656" s="2" t="n">
        <v>157</v>
      </c>
      <c r="B13656" s="2" t="s">
        <v>246</v>
      </c>
      <c r="C13656" s="2" t="n">
        <v>49</v>
      </c>
      <c r="D13656" s="1" t="n">
        <v>72.7994079589844</v>
      </c>
      <c r="E13656" s="1" t="n">
        <v>4.02026414871216</v>
      </c>
      <c r="F13656" s="1" t="n">
        <v>1.09053087234497</v>
      </c>
    </row>
    <row r="13657" customFormat="false" ht="12.75" hidden="false" customHeight="false" outlineLevel="0" collapsed="false">
      <c r="A13657" s="2" t="n">
        <v>157</v>
      </c>
      <c r="B13657" s="2" t="s">
        <v>246</v>
      </c>
      <c r="C13657" s="2" t="n">
        <v>50</v>
      </c>
      <c r="D13657" s="1" t="n">
        <v>73.0622482299805</v>
      </c>
      <c r="E13657" s="1" t="n">
        <v>3.95152258872986</v>
      </c>
      <c r="F13657" s="1" t="n">
        <v>1.10710000991821</v>
      </c>
    </row>
    <row r="13658" customFormat="false" ht="12.75" hidden="false" customHeight="false" outlineLevel="0" collapsed="false">
      <c r="A13658" s="2" t="n">
        <v>157</v>
      </c>
      <c r="B13658" s="2" t="s">
        <v>246</v>
      </c>
      <c r="C13658" s="2" t="n">
        <v>51</v>
      </c>
      <c r="D13658" s="1" t="n">
        <v>73.3250885009766</v>
      </c>
      <c r="E13658" s="1" t="n">
        <v>3.90865540504456</v>
      </c>
      <c r="F13658" s="1" t="n">
        <v>1.1281304359436</v>
      </c>
    </row>
    <row r="13659" customFormat="false" ht="12.75" hidden="false" customHeight="false" outlineLevel="0" collapsed="false">
      <c r="A13659" s="2" t="n">
        <v>157</v>
      </c>
      <c r="B13659" s="2" t="s">
        <v>246</v>
      </c>
      <c r="C13659" s="2" t="n">
        <v>52</v>
      </c>
      <c r="D13659" s="1" t="n">
        <v>73.5879211425781</v>
      </c>
      <c r="E13659" s="1" t="n">
        <v>3.83333921432495</v>
      </c>
      <c r="F13659" s="1" t="n">
        <v>1.15713560581207</v>
      </c>
    </row>
    <row r="13660" customFormat="false" ht="12.75" hidden="false" customHeight="false" outlineLevel="0" collapsed="false">
      <c r="A13660" s="2" t="n">
        <v>157</v>
      </c>
      <c r="B13660" s="2" t="s">
        <v>246</v>
      </c>
      <c r="C13660" s="2" t="n">
        <v>53</v>
      </c>
      <c r="D13660" s="1" t="n">
        <v>73.8507614135742</v>
      </c>
      <c r="E13660" s="1" t="n">
        <v>3.79559850692749</v>
      </c>
      <c r="F13660" s="1" t="n">
        <v>1.19814932346344</v>
      </c>
    </row>
    <row r="13661" customFormat="false" ht="12.75" hidden="false" customHeight="false" outlineLevel="0" collapsed="false">
      <c r="A13661" s="2" t="n">
        <v>157</v>
      </c>
      <c r="B13661" s="2" t="s">
        <v>246</v>
      </c>
      <c r="C13661" s="2" t="n">
        <v>54</v>
      </c>
      <c r="D13661" s="1" t="n">
        <v>74.1136016845703</v>
      </c>
      <c r="E13661" s="1" t="n">
        <v>3.72470021247864</v>
      </c>
      <c r="F13661" s="1" t="n">
        <v>1.2548805475235</v>
      </c>
    </row>
    <row r="13662" customFormat="false" ht="12.75" hidden="false" customHeight="false" outlineLevel="0" collapsed="false">
      <c r="A13662" s="2" t="n">
        <v>157</v>
      </c>
      <c r="B13662" s="2" t="s">
        <v>246</v>
      </c>
      <c r="C13662" s="2" t="n">
        <v>55</v>
      </c>
      <c r="D13662" s="1" t="n">
        <v>74.3764343261719</v>
      </c>
      <c r="E13662" s="1" t="n">
        <v>3.66877317428589</v>
      </c>
      <c r="F13662" s="1" t="n">
        <v>1.33027994632721</v>
      </c>
    </row>
    <row r="13663" customFormat="false" ht="12.75" hidden="false" customHeight="false" outlineLevel="0" collapsed="false">
      <c r="A13663" s="2" t="n">
        <v>157</v>
      </c>
      <c r="B13663" s="2" t="s">
        <v>246</v>
      </c>
      <c r="C13663" s="2" t="n">
        <v>56</v>
      </c>
      <c r="D13663" s="1" t="n">
        <v>74.639274597168</v>
      </c>
      <c r="E13663" s="1" t="n">
        <v>3.60493564605713</v>
      </c>
      <c r="F13663" s="1" t="n">
        <v>1.42668211460114</v>
      </c>
    </row>
    <row r="13664" customFormat="false" ht="12.75" hidden="false" customHeight="false" outlineLevel="0" collapsed="false">
      <c r="A13664" s="2" t="n">
        <v>157</v>
      </c>
      <c r="B13664" s="2" t="s">
        <v>246</v>
      </c>
      <c r="C13664" s="2" t="n">
        <v>57</v>
      </c>
      <c r="D13664" s="1" t="n">
        <v>74.9021148681641</v>
      </c>
      <c r="E13664" s="1" t="n">
        <v>3.5327513217926</v>
      </c>
      <c r="F13664" s="1" t="n">
        <v>1.54639291763306</v>
      </c>
    </row>
    <row r="13665" customFormat="false" ht="12.75" hidden="false" customHeight="false" outlineLevel="0" collapsed="false">
      <c r="A13665" s="2" t="n">
        <v>157</v>
      </c>
      <c r="B13665" s="2" t="s">
        <v>246</v>
      </c>
      <c r="C13665" s="2" t="n">
        <v>58</v>
      </c>
      <c r="D13665" s="1" t="n">
        <v>75.1649475097656</v>
      </c>
      <c r="E13665" s="1" t="n">
        <v>3.42029762268066</v>
      </c>
      <c r="F13665" s="1" t="n">
        <v>1.69168448448181</v>
      </c>
    </row>
    <row r="13666" customFormat="false" ht="12.75" hidden="false" customHeight="false" outlineLevel="0" collapsed="false">
      <c r="A13666" s="2" t="n">
        <v>157</v>
      </c>
      <c r="B13666" s="2" t="s">
        <v>246</v>
      </c>
      <c r="C13666" s="2" t="n">
        <v>59</v>
      </c>
      <c r="D13666" s="1" t="n">
        <v>75.4277877807617</v>
      </c>
      <c r="E13666" s="1" t="n">
        <v>3.35751247406006</v>
      </c>
      <c r="F13666" s="1" t="n">
        <v>1.86333417892456</v>
      </c>
    </row>
    <row r="13667" customFormat="false" ht="12.75" hidden="false" customHeight="false" outlineLevel="0" collapsed="false">
      <c r="A13667" s="2" t="n">
        <v>157</v>
      </c>
      <c r="B13667" s="2" t="s">
        <v>246</v>
      </c>
      <c r="C13667" s="2" t="n">
        <v>60</v>
      </c>
      <c r="D13667" s="1" t="n">
        <v>75.6906280517578</v>
      </c>
      <c r="E13667" s="1" t="n">
        <v>3.27281379699707</v>
      </c>
      <c r="F13667" s="1" t="n">
        <v>2.05740284919739</v>
      </c>
    </row>
    <row r="13668" customFormat="false" ht="12.75" hidden="false" customHeight="false" outlineLevel="0" collapsed="false">
      <c r="A13668" s="2" t="n">
        <v>157</v>
      </c>
      <c r="B13668" s="2" t="s">
        <v>246</v>
      </c>
      <c r="C13668" s="2" t="n">
        <v>61</v>
      </c>
      <c r="D13668" s="1" t="n">
        <v>75.9534606933594</v>
      </c>
      <c r="E13668" s="1" t="n">
        <v>3.1636700630188</v>
      </c>
      <c r="F13668" s="1" t="n">
        <v>2.26159620285034</v>
      </c>
    </row>
    <row r="13669" customFormat="false" ht="12.75" hidden="false" customHeight="false" outlineLevel="0" collapsed="false">
      <c r="A13669" s="2" t="n">
        <v>157</v>
      </c>
      <c r="B13669" s="2" t="s">
        <v>246</v>
      </c>
      <c r="C13669" s="2" t="n">
        <v>62</v>
      </c>
      <c r="D13669" s="1" t="n">
        <v>76.2163009643555</v>
      </c>
      <c r="E13669" s="1" t="n">
        <v>3.03133893013001</v>
      </c>
      <c r="F13669" s="1" t="n">
        <v>2.45364546775818</v>
      </c>
    </row>
    <row r="13670" customFormat="false" ht="12.75" hidden="false" customHeight="false" outlineLevel="0" collapsed="false">
      <c r="A13670" s="2" t="n">
        <v>157</v>
      </c>
      <c r="B13670" s="2" t="s">
        <v>246</v>
      </c>
      <c r="C13670" s="2" t="n">
        <v>63</v>
      </c>
      <c r="D13670" s="1" t="n">
        <v>76.4791412353516</v>
      </c>
      <c r="E13670" s="1" t="n">
        <v>2.88697028160095</v>
      </c>
      <c r="F13670" s="1" t="n">
        <v>2.60377192497253</v>
      </c>
    </row>
    <row r="13671" customFormat="false" ht="12.75" hidden="false" customHeight="false" outlineLevel="0" collapsed="false">
      <c r="A13671" s="2" t="n">
        <v>157</v>
      </c>
      <c r="B13671" s="2" t="s">
        <v>246</v>
      </c>
      <c r="C13671" s="2" t="n">
        <v>64</v>
      </c>
      <c r="D13671" s="1" t="n">
        <v>76.7419738769531</v>
      </c>
      <c r="E13671" s="1" t="n">
        <v>2.70947480201721</v>
      </c>
      <c r="F13671" s="1" t="n">
        <v>2.68168139457703</v>
      </c>
    </row>
    <row r="13672" customFormat="false" ht="12.75" hidden="false" customHeight="false" outlineLevel="0" collapsed="false">
      <c r="A13672" s="2" t="n">
        <v>157</v>
      </c>
      <c r="B13672" s="2" t="s">
        <v>246</v>
      </c>
      <c r="C13672" s="2" t="n">
        <v>65</v>
      </c>
      <c r="D13672" s="1" t="n">
        <v>77.0048141479492</v>
      </c>
      <c r="E13672" s="1" t="n">
        <v>2.51464366912842</v>
      </c>
      <c r="F13672" s="1" t="n">
        <v>2.66591191291809</v>
      </c>
    </row>
    <row r="13673" customFormat="false" ht="12.75" hidden="false" customHeight="false" outlineLevel="0" collapsed="false">
      <c r="A13673" s="2" t="n">
        <v>157</v>
      </c>
      <c r="B13673" s="2" t="s">
        <v>246</v>
      </c>
      <c r="C13673" s="2" t="n">
        <v>66</v>
      </c>
      <c r="D13673" s="1" t="n">
        <v>77.2676544189453</v>
      </c>
      <c r="E13673" s="1" t="n">
        <v>2.33896684646606</v>
      </c>
      <c r="F13673" s="1" t="n">
        <v>2.55191135406494</v>
      </c>
    </row>
    <row r="13674" customFormat="false" ht="12.75" hidden="false" customHeight="false" outlineLevel="0" collapsed="false">
      <c r="A13674" s="2" t="n">
        <v>157</v>
      </c>
      <c r="B13674" s="2" t="s">
        <v>246</v>
      </c>
      <c r="C13674" s="2" t="n">
        <v>67</v>
      </c>
      <c r="D13674" s="1" t="n">
        <v>77.5304870605469</v>
      </c>
      <c r="E13674" s="1" t="n">
        <v>2.19487237930298</v>
      </c>
      <c r="F13674" s="1" t="n">
        <v>2.35517311096191</v>
      </c>
    </row>
    <row r="13675" customFormat="false" ht="12.75" hidden="false" customHeight="false" outlineLevel="0" collapsed="false">
      <c r="A13675" s="2" t="n">
        <v>157</v>
      </c>
      <c r="B13675" s="2" t="s">
        <v>246</v>
      </c>
      <c r="C13675" s="2" t="n">
        <v>68</v>
      </c>
      <c r="D13675" s="1" t="n">
        <v>77.793327331543</v>
      </c>
      <c r="E13675" s="1" t="n">
        <v>2.08430600166321</v>
      </c>
      <c r="F13675" s="1" t="n">
        <v>2.10776948928833</v>
      </c>
    </row>
    <row r="13676" customFormat="false" ht="12.75" hidden="false" customHeight="false" outlineLevel="0" collapsed="false">
      <c r="A13676" s="2" t="n">
        <v>157</v>
      </c>
      <c r="B13676" s="2" t="s">
        <v>246</v>
      </c>
      <c r="C13676" s="2" t="n">
        <v>69</v>
      </c>
      <c r="D13676" s="1" t="n">
        <v>78.0561676025391</v>
      </c>
      <c r="E13676" s="1" t="n">
        <v>2.02576780319214</v>
      </c>
      <c r="F13676" s="1" t="n">
        <v>1.84946298599243</v>
      </c>
    </row>
    <row r="13677" customFormat="false" ht="12.75" hidden="false" customHeight="false" outlineLevel="0" collapsed="false">
      <c r="A13677" s="2" t="n">
        <v>157</v>
      </c>
      <c r="B13677" s="2" t="s">
        <v>246</v>
      </c>
      <c r="C13677" s="2" t="n">
        <v>70</v>
      </c>
      <c r="D13677" s="1" t="n">
        <v>78.3190002441406</v>
      </c>
      <c r="E13677" s="1" t="n">
        <v>1.95364463329315</v>
      </c>
      <c r="F13677" s="1" t="n">
        <v>1.61679661273956</v>
      </c>
    </row>
    <row r="13678" customFormat="false" ht="12.75" hidden="false" customHeight="false" outlineLevel="0" collapsed="false">
      <c r="A13678" s="2" t="n">
        <v>157</v>
      </c>
      <c r="B13678" s="2" t="s">
        <v>246</v>
      </c>
      <c r="C13678" s="2" t="n">
        <v>71</v>
      </c>
      <c r="D13678" s="1" t="n">
        <v>78.5818405151367</v>
      </c>
      <c r="E13678" s="1" t="n">
        <v>1.9077605009079</v>
      </c>
      <c r="F13678" s="1" t="n">
        <v>1.43403840065002</v>
      </c>
    </row>
    <row r="13679" customFormat="false" ht="12.75" hidden="false" customHeight="false" outlineLevel="0" collapsed="false">
      <c r="A13679" s="2" t="n">
        <v>157</v>
      </c>
      <c r="B13679" s="2" t="s">
        <v>246</v>
      </c>
      <c r="C13679" s="2" t="n">
        <v>72</v>
      </c>
      <c r="D13679" s="1" t="n">
        <v>78.8446807861328</v>
      </c>
      <c r="E13679" s="1" t="n">
        <v>1.86686229705811</v>
      </c>
      <c r="F13679" s="1" t="n">
        <v>1.30876672267914</v>
      </c>
    </row>
    <row r="13680" customFormat="false" ht="12.75" hidden="false" customHeight="false" outlineLevel="0" collapsed="false">
      <c r="A13680" s="2" t="n">
        <v>157</v>
      </c>
      <c r="B13680" s="2" t="s">
        <v>246</v>
      </c>
      <c r="C13680" s="2" t="n">
        <v>73</v>
      </c>
      <c r="D13680" s="1" t="n">
        <v>79.1075134277344</v>
      </c>
      <c r="E13680" s="1" t="n">
        <v>1.81013715267181</v>
      </c>
      <c r="F13680" s="1" t="n">
        <v>1.23289000988007</v>
      </c>
    </row>
    <row r="13681" customFormat="false" ht="12.75" hidden="false" customHeight="false" outlineLevel="0" collapsed="false">
      <c r="A13681" s="2" t="n">
        <v>157</v>
      </c>
      <c r="B13681" s="2" t="s">
        <v>246</v>
      </c>
      <c r="C13681" s="2" t="n">
        <v>74</v>
      </c>
      <c r="D13681" s="1" t="n">
        <v>79.3703536987305</v>
      </c>
      <c r="E13681" s="1" t="n">
        <v>1.74835062026978</v>
      </c>
      <c r="F13681" s="1" t="n">
        <v>1.18810606002808</v>
      </c>
    </row>
    <row r="13682" customFormat="false" ht="12.75" hidden="false" customHeight="false" outlineLevel="0" collapsed="false">
      <c r="A13682" s="2" t="n">
        <v>157</v>
      </c>
      <c r="B13682" s="2" t="s">
        <v>246</v>
      </c>
      <c r="C13682" s="2" t="n">
        <v>75</v>
      </c>
      <c r="D13682" s="1" t="n">
        <v>79.6331939697266</v>
      </c>
      <c r="E13682" s="1" t="n">
        <v>1.67416083812714</v>
      </c>
      <c r="F13682" s="1" t="n">
        <v>1.15354371070862</v>
      </c>
    </row>
    <row r="13683" customFormat="false" ht="12.75" hidden="false" customHeight="false" outlineLevel="0" collapsed="false">
      <c r="A13683" s="2" t="n">
        <v>157</v>
      </c>
      <c r="B13683" s="2" t="s">
        <v>246</v>
      </c>
      <c r="C13683" s="2" t="n">
        <v>76</v>
      </c>
      <c r="D13683" s="1" t="n">
        <v>79.8960266113281</v>
      </c>
      <c r="E13683" s="1" t="n">
        <v>1.59341239929199</v>
      </c>
      <c r="F13683" s="1" t="n">
        <v>1.11275815963745</v>
      </c>
    </row>
    <row r="13684" customFormat="false" ht="12.75" hidden="false" customHeight="false" outlineLevel="0" collapsed="false">
      <c r="A13684" s="2" t="n">
        <v>157</v>
      </c>
      <c r="B13684" s="2" t="s">
        <v>246</v>
      </c>
      <c r="C13684" s="2" t="n">
        <v>77</v>
      </c>
      <c r="D13684" s="1" t="n">
        <v>80.1588668823242</v>
      </c>
      <c r="E13684" s="1" t="n">
        <v>1.53158867359161</v>
      </c>
      <c r="F13684" s="1" t="n">
        <v>1.05771803855896</v>
      </c>
    </row>
    <row r="13685" customFormat="false" ht="12.75" hidden="false" customHeight="false" outlineLevel="0" collapsed="false">
      <c r="A13685" s="2" t="n">
        <v>157</v>
      </c>
      <c r="B13685" s="2" t="s">
        <v>246</v>
      </c>
      <c r="C13685" s="2" t="n">
        <v>78</v>
      </c>
      <c r="D13685" s="1" t="n">
        <v>80.4217071533203</v>
      </c>
      <c r="E13685" s="1" t="n">
        <v>1.48726880550385</v>
      </c>
      <c r="F13685" s="1" t="n">
        <v>0.988781213760376</v>
      </c>
    </row>
    <row r="13686" customFormat="false" ht="12.75" hidden="false" customHeight="false" outlineLevel="0" collapsed="false">
      <c r="A13686" s="2" t="n">
        <v>157</v>
      </c>
      <c r="B13686" s="2" t="s">
        <v>246</v>
      </c>
      <c r="C13686" s="2" t="n">
        <v>79</v>
      </c>
      <c r="D13686" s="1" t="n">
        <v>80.6845397949219</v>
      </c>
      <c r="E13686" s="1" t="n">
        <v>1.46126592159271</v>
      </c>
      <c r="F13686" s="1" t="n">
        <v>0.911686599254608</v>
      </c>
    </row>
    <row r="13687" customFormat="false" ht="12.75" hidden="false" customHeight="false" outlineLevel="0" collapsed="false">
      <c r="A13687" s="2" t="n">
        <v>157</v>
      </c>
      <c r="B13687" s="2" t="s">
        <v>246</v>
      </c>
      <c r="C13687" s="2" t="n">
        <v>80</v>
      </c>
      <c r="D13687" s="1" t="n">
        <v>80.947380065918</v>
      </c>
      <c r="E13687" s="1" t="n">
        <v>1.40784275531769</v>
      </c>
      <c r="F13687" s="1" t="n">
        <v>0.833693325519562</v>
      </c>
    </row>
    <row r="13688" customFormat="false" ht="12.75" hidden="false" customHeight="false" outlineLevel="0" collapsed="false">
      <c r="A13688" s="2" t="n">
        <v>157</v>
      </c>
      <c r="B13688" s="2" t="s">
        <v>246</v>
      </c>
      <c r="C13688" s="2" t="n">
        <v>81</v>
      </c>
      <c r="D13688" s="1" t="n">
        <v>81.2102203369141</v>
      </c>
      <c r="E13688" s="1" t="n">
        <v>1.35340821743011</v>
      </c>
      <c r="F13688" s="1" t="n">
        <v>0.760860085487366</v>
      </c>
    </row>
    <row r="13689" customFormat="false" ht="12.75" hidden="false" customHeight="false" outlineLevel="0" collapsed="false">
      <c r="A13689" s="2" t="n">
        <v>157</v>
      </c>
      <c r="B13689" s="2" t="s">
        <v>246</v>
      </c>
      <c r="C13689" s="2" t="n">
        <v>82</v>
      </c>
      <c r="D13689" s="1" t="n">
        <v>81.4730529785156</v>
      </c>
      <c r="E13689" s="1" t="n">
        <v>1.34025895595551</v>
      </c>
      <c r="F13689" s="1" t="n">
        <v>0.697115778923035</v>
      </c>
    </row>
    <row r="13690" customFormat="false" ht="12.75" hidden="false" customHeight="false" outlineLevel="0" collapsed="false">
      <c r="A13690" s="2" t="n">
        <v>157</v>
      </c>
      <c r="B13690" s="2" t="s">
        <v>246</v>
      </c>
      <c r="C13690" s="2" t="n">
        <v>83</v>
      </c>
      <c r="D13690" s="1" t="n">
        <v>81.7358932495117</v>
      </c>
      <c r="E13690" s="1" t="n">
        <v>1.30786800384521</v>
      </c>
      <c r="F13690" s="1" t="n">
        <v>0.644492328166962</v>
      </c>
    </row>
    <row r="13691" customFormat="false" ht="12.75" hidden="false" customHeight="false" outlineLevel="0" collapsed="false">
      <c r="A13691" s="2" t="n">
        <v>157</v>
      </c>
      <c r="B13691" s="2" t="s">
        <v>246</v>
      </c>
      <c r="C13691" s="2" t="n">
        <v>84</v>
      </c>
      <c r="D13691" s="1" t="n">
        <v>81.9987335205078</v>
      </c>
      <c r="E13691" s="1" t="n">
        <v>1.27654361724854</v>
      </c>
      <c r="F13691" s="1" t="n">
        <v>0.603619515895844</v>
      </c>
    </row>
    <row r="13692" customFormat="false" ht="12.75" hidden="false" customHeight="false" outlineLevel="0" collapsed="false">
      <c r="A13692" s="2" t="n">
        <v>157</v>
      </c>
      <c r="B13692" s="2" t="s">
        <v>246</v>
      </c>
      <c r="C13692" s="2" t="n">
        <v>85</v>
      </c>
      <c r="D13692" s="1" t="n">
        <v>82.2615737915039</v>
      </c>
      <c r="E13692" s="1" t="n">
        <v>1.2442010641098</v>
      </c>
      <c r="F13692" s="1" t="n">
        <v>0.574020266532898</v>
      </c>
    </row>
    <row r="13693" customFormat="false" ht="12.75" hidden="false" customHeight="false" outlineLevel="0" collapsed="false">
      <c r="A13693" s="2" t="n">
        <v>157</v>
      </c>
      <c r="B13693" s="2" t="s">
        <v>246</v>
      </c>
      <c r="C13693" s="2" t="n">
        <v>86</v>
      </c>
      <c r="D13693" s="1" t="n">
        <v>82.5244064331055</v>
      </c>
      <c r="E13693" s="1" t="n">
        <v>1.23129332065582</v>
      </c>
      <c r="F13693" s="1" t="n">
        <v>0.554277122020721</v>
      </c>
    </row>
    <row r="13694" customFormat="false" ht="12.75" hidden="false" customHeight="false" outlineLevel="0" collapsed="false">
      <c r="A13694" s="2" t="n">
        <v>157</v>
      </c>
      <c r="B13694" s="2" t="s">
        <v>246</v>
      </c>
      <c r="C13694" s="2" t="n">
        <v>87</v>
      </c>
      <c r="D13694" s="1" t="n">
        <v>82.7872467041016</v>
      </c>
      <c r="E13694" s="1" t="n">
        <v>1.19617593288422</v>
      </c>
      <c r="F13694" s="1" t="n">
        <v>0.542326629161835</v>
      </c>
    </row>
    <row r="13695" customFormat="false" ht="12.75" hidden="false" customHeight="false" outlineLevel="0" collapsed="false">
      <c r="A13695" s="2" t="n">
        <v>157</v>
      </c>
      <c r="B13695" s="2" t="s">
        <v>246</v>
      </c>
      <c r="C13695" s="2" t="n">
        <v>88</v>
      </c>
      <c r="D13695" s="1" t="n">
        <v>83.0500869750977</v>
      </c>
      <c r="E13695" s="1" t="n">
        <v>1.17061460018158</v>
      </c>
      <c r="F13695" s="1" t="n">
        <v>0.535978138446808</v>
      </c>
    </row>
    <row r="13696" customFormat="false" ht="12.75" hidden="false" customHeight="false" outlineLevel="0" collapsed="false">
      <c r="A13696" s="2" t="n">
        <v>157</v>
      </c>
      <c r="B13696" s="2" t="s">
        <v>246</v>
      </c>
      <c r="C13696" s="2" t="n">
        <v>89</v>
      </c>
      <c r="D13696" s="1" t="n">
        <v>83.3129196166992</v>
      </c>
      <c r="E13696" s="1" t="n">
        <v>1.13819801807404</v>
      </c>
      <c r="F13696" s="1" t="n">
        <v>0.53349769115448</v>
      </c>
    </row>
    <row r="13697" customFormat="false" ht="12.75" hidden="false" customHeight="false" outlineLevel="0" collapsed="false">
      <c r="A13697" s="2" t="n">
        <v>157</v>
      </c>
      <c r="B13697" s="2" t="s">
        <v>246</v>
      </c>
      <c r="C13697" s="2" t="n">
        <v>90</v>
      </c>
      <c r="D13697" s="1" t="n">
        <v>83.5757598876953</v>
      </c>
      <c r="E13697" s="1" t="n">
        <v>1.11542773246765</v>
      </c>
      <c r="F13697" s="1" t="n">
        <v>0.533984541893005</v>
      </c>
    </row>
    <row r="13698" customFormat="false" ht="12.75" hidden="false" customHeight="false" outlineLevel="0" collapsed="false">
      <c r="A13698" s="2" t="n">
        <v>157</v>
      </c>
      <c r="B13698" s="2" t="s">
        <v>246</v>
      </c>
      <c r="C13698" s="2" t="n">
        <v>91</v>
      </c>
      <c r="D13698" s="1" t="n">
        <v>83.8386001586914</v>
      </c>
      <c r="E13698" s="1" t="n">
        <v>1.08175873756409</v>
      </c>
      <c r="F13698" s="1" t="n">
        <v>0.537307143211365</v>
      </c>
    </row>
    <row r="13699" customFormat="false" ht="12.75" hidden="false" customHeight="false" outlineLevel="0" collapsed="false">
      <c r="A13699" s="2" t="n">
        <v>157</v>
      </c>
      <c r="B13699" s="2" t="s">
        <v>246</v>
      </c>
      <c r="C13699" s="2" t="n">
        <v>92</v>
      </c>
      <c r="D13699" s="1" t="n">
        <v>84.101432800293</v>
      </c>
      <c r="E13699" s="1" t="n">
        <v>1.06754267215729</v>
      </c>
      <c r="F13699" s="1" t="n">
        <v>0.543607592582703</v>
      </c>
    </row>
    <row r="13700" customFormat="false" ht="12.75" hidden="false" customHeight="false" outlineLevel="0" collapsed="false">
      <c r="A13700" s="2" t="n">
        <v>157</v>
      </c>
      <c r="B13700" s="2" t="s">
        <v>246</v>
      </c>
      <c r="C13700" s="2" t="n">
        <v>93</v>
      </c>
      <c r="D13700" s="1" t="n">
        <v>84.3642730712891</v>
      </c>
      <c r="E13700" s="1" t="n">
        <v>1.03034496307373</v>
      </c>
      <c r="F13700" s="1" t="n">
        <v>0.552647233009338</v>
      </c>
    </row>
    <row r="13701" customFormat="false" ht="12.75" hidden="false" customHeight="false" outlineLevel="0" collapsed="false">
      <c r="A13701" s="2" t="n">
        <v>157</v>
      </c>
      <c r="B13701" s="2" t="s">
        <v>246</v>
      </c>
      <c r="C13701" s="2" t="n">
        <v>94</v>
      </c>
      <c r="D13701" s="1" t="n">
        <v>84.6271133422852</v>
      </c>
      <c r="E13701" s="1" t="n">
        <v>1.00429952144623</v>
      </c>
      <c r="F13701" s="1" t="n">
        <v>0.563375532627106</v>
      </c>
    </row>
    <row r="13702" customFormat="false" ht="12.75" hidden="false" customHeight="false" outlineLevel="0" collapsed="false">
      <c r="A13702" s="2" t="n">
        <v>157</v>
      </c>
      <c r="B13702" s="2" t="s">
        <v>246</v>
      </c>
      <c r="C13702" s="2" t="n">
        <v>95</v>
      </c>
      <c r="D13702" s="1" t="n">
        <v>84.8899459838867</v>
      </c>
      <c r="E13702" s="1" t="n">
        <v>0.97558981180191</v>
      </c>
      <c r="F13702" s="1" t="n">
        <v>0.573952913284302</v>
      </c>
    </row>
    <row r="13703" customFormat="false" ht="12.75" hidden="false" customHeight="false" outlineLevel="0" collapsed="false">
      <c r="A13703" s="2" t="n">
        <v>157</v>
      </c>
      <c r="B13703" s="2" t="s">
        <v>246</v>
      </c>
      <c r="C13703" s="2" t="n">
        <v>96</v>
      </c>
      <c r="D13703" s="1" t="n">
        <v>85.1527862548828</v>
      </c>
      <c r="E13703" s="1" t="n">
        <v>0.942067742347717</v>
      </c>
      <c r="F13703" s="1" t="n">
        <v>0.582251250743866</v>
      </c>
    </row>
    <row r="13704" customFormat="false" ht="12.75" hidden="false" customHeight="false" outlineLevel="0" collapsed="false">
      <c r="A13704" s="2" t="n">
        <v>157</v>
      </c>
      <c r="B13704" s="2" t="s">
        <v>246</v>
      </c>
      <c r="C13704" s="2" t="n">
        <v>97</v>
      </c>
      <c r="D13704" s="1" t="n">
        <v>85.4156265258789</v>
      </c>
      <c r="E13704" s="1" t="n">
        <v>0.904488980770111</v>
      </c>
      <c r="F13704" s="1" t="n">
        <v>0.586664855480194</v>
      </c>
    </row>
    <row r="13705" customFormat="false" ht="12.75" hidden="false" customHeight="false" outlineLevel="0" collapsed="false">
      <c r="A13705" s="2" t="n">
        <v>157</v>
      </c>
      <c r="B13705" s="2" t="s">
        <v>246</v>
      </c>
      <c r="C13705" s="2" t="n">
        <v>98</v>
      </c>
      <c r="D13705" s="1" t="n">
        <v>85.6784591674805</v>
      </c>
      <c r="E13705" s="1" t="n">
        <v>0.878211915493012</v>
      </c>
      <c r="F13705" s="1" t="n">
        <v>0.587119221687317</v>
      </c>
    </row>
    <row r="13706" customFormat="false" ht="12.75" hidden="false" customHeight="false" outlineLevel="0" collapsed="false">
      <c r="A13706" s="2" t="n">
        <v>157</v>
      </c>
      <c r="B13706" s="2" t="s">
        <v>246</v>
      </c>
      <c r="C13706" s="2" t="n">
        <v>99</v>
      </c>
      <c r="D13706" s="1" t="n">
        <v>85.9412994384766</v>
      </c>
      <c r="E13706" s="1" t="n">
        <v>0.842213928699493</v>
      </c>
      <c r="F13706" s="1" t="n">
        <v>0.586241781711578</v>
      </c>
    </row>
    <row r="13707" customFormat="false" ht="12.75" hidden="false" customHeight="false" outlineLevel="0" collapsed="false">
      <c r="A13707" s="2" t="n">
        <v>157</v>
      </c>
      <c r="B13707" s="2" t="s">
        <v>246</v>
      </c>
      <c r="C13707" s="2" t="n">
        <v>100</v>
      </c>
      <c r="D13707" s="1" t="n">
        <v>86.2041397094727</v>
      </c>
      <c r="E13707" s="1" t="n">
        <v>0.816778838634491</v>
      </c>
      <c r="F13707" s="1" t="n">
        <v>0.590628147125244</v>
      </c>
    </row>
    <row r="13708" customFormat="false" ht="12.75" hidden="false" customHeight="false" outlineLevel="0" collapsed="false">
      <c r="A13708" s="2" t="n">
        <v>157</v>
      </c>
      <c r="B13708" s="2" t="s">
        <v>246</v>
      </c>
      <c r="C13708" s="2" t="n">
        <v>101</v>
      </c>
      <c r="D13708" s="1" t="n">
        <v>86.4669723510742</v>
      </c>
      <c r="E13708" s="1" t="n">
        <v>0.78555554151535</v>
      </c>
      <c r="F13708" s="1" t="n">
        <v>0.611715316772461</v>
      </c>
    </row>
    <row r="13709" customFormat="false" ht="12.75" hidden="false" customHeight="false" outlineLevel="0" collapsed="false">
      <c r="A13709" s="2" t="n">
        <v>157</v>
      </c>
      <c r="B13709" s="2" t="s">
        <v>246</v>
      </c>
      <c r="C13709" s="2" t="n">
        <v>102</v>
      </c>
      <c r="D13709" s="1" t="n">
        <v>86.7298126220703</v>
      </c>
      <c r="E13709" s="1" t="n">
        <v>0.751844704151154</v>
      </c>
      <c r="F13709" s="1" t="n">
        <v>0.66511344909668</v>
      </c>
    </row>
    <row r="13710" customFormat="false" ht="12.75" hidden="false" customHeight="false" outlineLevel="0" collapsed="false">
      <c r="A13710" s="2" t="n">
        <v>157</v>
      </c>
      <c r="B13710" s="2" t="s">
        <v>246</v>
      </c>
      <c r="C13710" s="2" t="n">
        <v>103</v>
      </c>
      <c r="D13710" s="1" t="n">
        <v>86.9926528930664</v>
      </c>
      <c r="E13710" s="1" t="n">
        <v>0.726540744304657</v>
      </c>
      <c r="F13710" s="1" t="n">
        <v>0.766893208026886</v>
      </c>
    </row>
    <row r="13711" customFormat="false" ht="12.75" hidden="false" customHeight="false" outlineLevel="0" collapsed="false">
      <c r="A13711" s="2" t="n">
        <v>157</v>
      </c>
      <c r="B13711" s="2" t="s">
        <v>246</v>
      </c>
      <c r="C13711" s="2" t="n">
        <v>104</v>
      </c>
      <c r="D13711" s="1" t="n">
        <v>87.255485534668</v>
      </c>
      <c r="E13711" s="1" t="n">
        <v>0.70058399438858</v>
      </c>
      <c r="F13711" s="1" t="n">
        <v>0.926122725009918</v>
      </c>
    </row>
    <row r="13712" customFormat="false" ht="12.75" hidden="false" customHeight="false" outlineLevel="0" collapsed="false">
      <c r="A13712" s="2" t="n">
        <v>157</v>
      </c>
      <c r="B13712" s="2" t="s">
        <v>246</v>
      </c>
      <c r="C13712" s="2" t="n">
        <v>105</v>
      </c>
      <c r="D13712" s="1" t="n">
        <v>87.5183258056641</v>
      </c>
      <c r="E13712" s="1" t="n">
        <v>0.658951044082642</v>
      </c>
      <c r="F13712" s="1" t="n">
        <v>1.13541519641876</v>
      </c>
    </row>
    <row r="13713" customFormat="false" ht="12.75" hidden="false" customHeight="false" outlineLevel="0" collapsed="false">
      <c r="A13713" s="2" t="n">
        <v>157</v>
      </c>
      <c r="B13713" s="2" t="s">
        <v>246</v>
      </c>
      <c r="C13713" s="2" t="n">
        <v>106</v>
      </c>
      <c r="D13713" s="1" t="n">
        <v>87.7811660766602</v>
      </c>
      <c r="E13713" s="1" t="n">
        <v>0.605901479721069</v>
      </c>
      <c r="F13713" s="1" t="n">
        <v>1.36435735225678</v>
      </c>
    </row>
    <row r="13714" customFormat="false" ht="12.75" hidden="false" customHeight="false" outlineLevel="0" collapsed="false">
      <c r="A13714" s="2" t="n">
        <v>157</v>
      </c>
      <c r="B13714" s="2" t="s">
        <v>246</v>
      </c>
      <c r="C13714" s="2" t="n">
        <v>107</v>
      </c>
      <c r="D13714" s="1" t="n">
        <v>88.0439987182617</v>
      </c>
      <c r="E13714" s="1" t="n">
        <v>0.48065796494484</v>
      </c>
      <c r="F13714" s="1" t="n">
        <v>1.56201136112213</v>
      </c>
    </row>
    <row r="13715" customFormat="false" ht="12.75" hidden="false" customHeight="false" outlineLevel="0" collapsed="false">
      <c r="A13715" s="2" t="n">
        <v>157</v>
      </c>
      <c r="B13715" s="2" t="s">
        <v>246</v>
      </c>
      <c r="C13715" s="2" t="n">
        <v>108</v>
      </c>
      <c r="D13715" s="1" t="n">
        <v>88.3068389892578</v>
      </c>
      <c r="E13715" s="1" t="n">
        <v>0.247521907091141</v>
      </c>
      <c r="F13715" s="1" t="n">
        <v>1.67139768600464</v>
      </c>
    </row>
    <row r="13716" customFormat="false" ht="12.75" hidden="false" customHeight="false" outlineLevel="0" collapsed="false">
      <c r="A13716" s="2" t="n">
        <v>157</v>
      </c>
      <c r="B13716" s="2" t="s">
        <v>246</v>
      </c>
      <c r="C13716" s="2" t="n">
        <v>109</v>
      </c>
      <c r="D13716" s="1" t="n">
        <v>88.5696716308594</v>
      </c>
      <c r="E13716" s="1" t="n">
        <v>0.0574454106390476</v>
      </c>
      <c r="F13716" s="1" t="n">
        <v>1.6515519618988</v>
      </c>
    </row>
    <row r="13717" customFormat="false" ht="12.75" hidden="false" customHeight="false" outlineLevel="0" collapsed="false">
      <c r="A13717" s="2" t="n">
        <v>157</v>
      </c>
      <c r="B13717" s="2" t="s">
        <v>246</v>
      </c>
      <c r="C13717" s="2" t="n">
        <v>110</v>
      </c>
      <c r="D13717" s="1" t="n">
        <v>88.83251953125</v>
      </c>
      <c r="E13717" s="1" t="n">
        <v>0.0307244677096605</v>
      </c>
      <c r="F13717" s="1" t="n">
        <v>1.49601137638092</v>
      </c>
    </row>
    <row r="13718" customFormat="false" ht="12.75" hidden="false" customHeight="false" outlineLevel="0" collapsed="false">
      <c r="A13718" s="2" t="n">
        <v>157</v>
      </c>
      <c r="B13718" s="2" t="s">
        <v>246</v>
      </c>
      <c r="C13718" s="2" t="n">
        <v>111</v>
      </c>
      <c r="D13718" s="1" t="n">
        <v>89.0953521728516</v>
      </c>
      <c r="E13718" s="1" t="n">
        <v>0.0278531648218632</v>
      </c>
      <c r="F13718" s="1" t="n">
        <v>1.23671662807465</v>
      </c>
    </row>
    <row r="13719" customFormat="false" ht="12.75" hidden="false" customHeight="false" outlineLevel="0" collapsed="false">
      <c r="A13719" s="2" t="n">
        <v>157</v>
      </c>
      <c r="B13719" s="2" t="s">
        <v>246</v>
      </c>
      <c r="C13719" s="2" t="n">
        <v>112</v>
      </c>
      <c r="D13719" s="1" t="n">
        <v>89.3581848144531</v>
      </c>
      <c r="E13719" s="1" t="n">
        <v>0.0242935549467802</v>
      </c>
      <c r="F13719" s="1" t="n">
        <v>0.930580973625183</v>
      </c>
    </row>
    <row r="13720" customFormat="false" ht="12.75" hidden="false" customHeight="false" outlineLevel="0" collapsed="false">
      <c r="A13720" s="2" t="n">
        <v>157</v>
      </c>
      <c r="B13720" s="2" t="s">
        <v>246</v>
      </c>
      <c r="C13720" s="2" t="n">
        <v>113</v>
      </c>
      <c r="D13720" s="1" t="n">
        <v>89.6210327148438</v>
      </c>
      <c r="E13720" s="1" t="n">
        <v>0.0263704545795918</v>
      </c>
      <c r="F13720" s="1" t="n">
        <v>0.636607348918915</v>
      </c>
    </row>
    <row r="13721" customFormat="false" ht="12.75" hidden="false" customHeight="false" outlineLevel="0" collapsed="false">
      <c r="A13721" s="2" t="n">
        <v>157</v>
      </c>
      <c r="B13721" s="2" t="s">
        <v>246</v>
      </c>
      <c r="C13721" s="2" t="n">
        <v>114</v>
      </c>
      <c r="D13721" s="1" t="n">
        <v>89.8838653564453</v>
      </c>
      <c r="E13721" s="1" t="n">
        <v>0.0249343458563089</v>
      </c>
      <c r="F13721" s="1" t="n">
        <v>0.396240144968033</v>
      </c>
    </row>
    <row r="13722" customFormat="false" ht="12.75" hidden="false" customHeight="false" outlineLevel="0" collapsed="false">
      <c r="A13722" s="2" t="n">
        <v>157</v>
      </c>
      <c r="B13722" s="2" t="s">
        <v>246</v>
      </c>
      <c r="C13722" s="2" t="n">
        <v>115</v>
      </c>
      <c r="D13722" s="1" t="n">
        <v>90.1466979980469</v>
      </c>
      <c r="E13722" s="1" t="n">
        <v>0.0272959284484386</v>
      </c>
      <c r="F13722" s="1" t="n">
        <v>0.225572228431702</v>
      </c>
    </row>
    <row r="13723" customFormat="false" ht="12.75" hidden="false" customHeight="false" outlineLevel="0" collapsed="false">
      <c r="A13723" s="2" t="n">
        <v>157</v>
      </c>
      <c r="B13723" s="2" t="s">
        <v>246</v>
      </c>
      <c r="C13723" s="2" t="n">
        <v>116</v>
      </c>
      <c r="D13723" s="1" t="n">
        <v>90.4095458984375</v>
      </c>
      <c r="E13723" s="1" t="n">
        <v>0.0243586599826813</v>
      </c>
      <c r="F13723" s="1" t="n">
        <v>0.119511269032955</v>
      </c>
    </row>
    <row r="13724" customFormat="false" ht="12.75" hidden="false" customHeight="false" outlineLevel="0" collapsed="false">
      <c r="A13724" s="2" t="n">
        <v>157</v>
      </c>
      <c r="B13724" s="2" t="s">
        <v>246</v>
      </c>
      <c r="C13724" s="2" t="n">
        <v>117</v>
      </c>
      <c r="D13724" s="1" t="n">
        <v>90.6723785400391</v>
      </c>
      <c r="E13724" s="1" t="n">
        <v>0.0256547182798386</v>
      </c>
      <c r="F13724" s="1" t="n">
        <v>0.0618717782199383</v>
      </c>
    </row>
    <row r="13725" customFormat="false" ht="12.75" hidden="false" customHeight="false" outlineLevel="0" collapsed="false">
      <c r="A13725" s="2" t="n">
        <v>157</v>
      </c>
      <c r="B13725" s="2" t="s">
        <v>246</v>
      </c>
      <c r="C13725" s="2" t="n">
        <v>118</v>
      </c>
      <c r="D13725" s="1" t="n">
        <v>90.9352111816406</v>
      </c>
      <c r="E13725" s="1" t="n">
        <v>0.0225269831717014</v>
      </c>
      <c r="F13725" s="1" t="n">
        <v>0.0347925163805485</v>
      </c>
    </row>
    <row r="13726" customFormat="false" ht="12.75" hidden="false" customHeight="false" outlineLevel="0" collapsed="false">
      <c r="A13726" s="2" t="n">
        <v>157</v>
      </c>
      <c r="B13726" s="2" t="s">
        <v>246</v>
      </c>
      <c r="C13726" s="2" t="n">
        <v>119</v>
      </c>
      <c r="D13726" s="1" t="n">
        <v>91.1980590820313</v>
      </c>
      <c r="E13726" s="1" t="n">
        <v>0.0223262943327427</v>
      </c>
      <c r="F13726" s="1" t="n">
        <v>0.0241048838943243</v>
      </c>
    </row>
    <row r="13727" customFormat="false" ht="12.75" hidden="false" customHeight="false" outlineLevel="0" collapsed="false">
      <c r="A13727" s="2" t="n">
        <v>157</v>
      </c>
      <c r="B13727" s="2" t="s">
        <v>246</v>
      </c>
      <c r="C13727" s="2" t="n">
        <v>120</v>
      </c>
      <c r="D13727" s="1" t="n">
        <v>91.4608917236328</v>
      </c>
      <c r="E13727" s="1" t="n">
        <v>0.0222899615764618</v>
      </c>
      <c r="F13727" s="1" t="n">
        <v>0.0207442622631788</v>
      </c>
    </row>
    <row r="13728" customFormat="false" ht="12.75" hidden="false" customHeight="false" outlineLevel="0" collapsed="false">
      <c r="A13728" s="2" t="n">
        <v>157</v>
      </c>
      <c r="B13728" s="2" t="s">
        <v>246</v>
      </c>
      <c r="C13728" s="2" t="n">
        <v>121</v>
      </c>
      <c r="D13728" s="1" t="n">
        <v>91.7237243652344</v>
      </c>
      <c r="E13728" s="1" t="n">
        <v>0.0198336802423</v>
      </c>
      <c r="F13728" s="1" t="n">
        <v>0.019923934713006</v>
      </c>
    </row>
    <row r="13729" customFormat="false" ht="12.75" hidden="false" customHeight="false" outlineLevel="0" collapsed="false">
      <c r="A13729" s="2" t="n">
        <v>157</v>
      </c>
      <c r="B13729" s="2" t="s">
        <v>246</v>
      </c>
      <c r="C13729" s="2" t="n">
        <v>122</v>
      </c>
      <c r="D13729" s="1" t="n">
        <v>91.986572265625</v>
      </c>
      <c r="E13729" s="1" t="n">
        <v>0.0141065316274762</v>
      </c>
      <c r="F13729" s="1" t="n">
        <v>0.0196716114878654</v>
      </c>
    </row>
    <row r="13730" customFormat="false" ht="12.75" hidden="false" customHeight="false" outlineLevel="0" collapsed="false">
      <c r="A13730" s="2" t="n">
        <v>157</v>
      </c>
      <c r="B13730" s="2" t="s">
        <v>246</v>
      </c>
      <c r="C13730" s="2" t="n">
        <v>123</v>
      </c>
      <c r="D13730" s="1" t="n">
        <v>92.2494049072266</v>
      </c>
      <c r="E13730" s="1" t="n">
        <v>0.021635027602315</v>
      </c>
      <c r="F13730" s="1" t="n">
        <v>0.0195315834134817</v>
      </c>
    </row>
    <row r="13731" customFormat="false" ht="12.75" hidden="false" customHeight="false" outlineLevel="0" collapsed="false">
      <c r="A13731" s="2" t="n">
        <v>157</v>
      </c>
      <c r="B13731" s="2" t="s">
        <v>246</v>
      </c>
      <c r="C13731" s="2" t="n">
        <v>124</v>
      </c>
      <c r="D13731" s="1" t="n">
        <v>92.5122375488281</v>
      </c>
      <c r="E13731" s="1" t="n">
        <v>0.0170606896281242</v>
      </c>
      <c r="F13731" s="1" t="n">
        <v>0.0196173451840878</v>
      </c>
    </row>
    <row r="13732" customFormat="false" ht="12.75" hidden="false" customHeight="false" outlineLevel="0" collapsed="false">
      <c r="A13732" s="2" t="n">
        <v>157</v>
      </c>
      <c r="B13732" s="2" t="s">
        <v>246</v>
      </c>
      <c r="C13732" s="2" t="n">
        <v>125</v>
      </c>
      <c r="D13732" s="1" t="n">
        <v>92.7750854492188</v>
      </c>
      <c r="E13732" s="1" t="n">
        <v>0.0170602388679981</v>
      </c>
      <c r="F13732" s="1" t="n">
        <v>0.019999623298645</v>
      </c>
    </row>
    <row r="13733" customFormat="false" ht="12.75" hidden="false" customHeight="false" outlineLevel="0" collapsed="false">
      <c r="A13733" s="2" t="n">
        <v>157</v>
      </c>
      <c r="B13733" s="2" t="s">
        <v>246</v>
      </c>
      <c r="C13733" s="2" t="n">
        <v>126</v>
      </c>
      <c r="D13733" s="1" t="n">
        <v>93.0379180908203</v>
      </c>
      <c r="E13733" s="1" t="n">
        <v>0.0148240569978952</v>
      </c>
      <c r="F13733" s="1" t="n">
        <v>0.0204386319965124</v>
      </c>
    </row>
    <row r="13734" customFormat="false" ht="12.75" hidden="false" customHeight="false" outlineLevel="0" collapsed="false">
      <c r="A13734" s="2" t="n">
        <v>157</v>
      </c>
      <c r="B13734" s="2" t="s">
        <v>246</v>
      </c>
      <c r="C13734" s="2" t="n">
        <v>127</v>
      </c>
      <c r="D13734" s="1" t="n">
        <v>93.3007507324219</v>
      </c>
      <c r="E13734" s="1" t="n">
        <v>0.0142394239082932</v>
      </c>
      <c r="F13734" s="1" t="n">
        <v>0.0204525291919708</v>
      </c>
    </row>
    <row r="13735" customFormat="false" ht="12.75" hidden="false" customHeight="false" outlineLevel="0" collapsed="false">
      <c r="A13735" s="2" t="n">
        <v>157</v>
      </c>
      <c r="B13735" s="2" t="s">
        <v>246</v>
      </c>
      <c r="C13735" s="2" t="n">
        <v>128</v>
      </c>
      <c r="D13735" s="1" t="n">
        <v>93.5635986328125</v>
      </c>
      <c r="E13735" s="1" t="n">
        <v>0.00889682769775391</v>
      </c>
      <c r="F13735" s="1" t="n">
        <v>0.019593982025981</v>
      </c>
    </row>
    <row r="13736" customFormat="false" ht="12.75" hidden="false" customHeight="false" outlineLevel="0" collapsed="false">
      <c r="A13736" s="2" t="n">
        <v>157</v>
      </c>
      <c r="B13736" s="2" t="s">
        <v>246</v>
      </c>
      <c r="C13736" s="2" t="n">
        <v>129</v>
      </c>
      <c r="D13736" s="1" t="n">
        <v>93.8264312744141</v>
      </c>
      <c r="E13736" s="1" t="n">
        <v>0.0129337068647146</v>
      </c>
      <c r="F13736" s="1" t="n">
        <v>0.0177060067653656</v>
      </c>
    </row>
    <row r="13737" customFormat="false" ht="12.75" hidden="false" customHeight="false" outlineLevel="0" collapsed="false">
      <c r="A13737" s="2" t="n">
        <v>157</v>
      </c>
      <c r="B13737" s="2" t="s">
        <v>246</v>
      </c>
      <c r="C13737" s="2" t="n">
        <v>130</v>
      </c>
      <c r="D13737" s="1" t="n">
        <v>94.0892639160156</v>
      </c>
      <c r="E13737" s="1" t="n">
        <v>0.00993240997195244</v>
      </c>
      <c r="F13737" s="1" t="n">
        <v>0.0149804828688502</v>
      </c>
    </row>
    <row r="13738" customFormat="false" ht="12.75" hidden="false" customHeight="false" outlineLevel="0" collapsed="false">
      <c r="A13738" s="2" t="n">
        <v>157</v>
      </c>
      <c r="B13738" s="2" t="s">
        <v>246</v>
      </c>
      <c r="C13738" s="2" t="n">
        <v>131</v>
      </c>
      <c r="D13738" s="1" t="n">
        <v>94.3521118164063</v>
      </c>
      <c r="E13738" s="1" t="n">
        <v>0.0112040443345904</v>
      </c>
      <c r="F13738" s="1" t="n">
        <v>0.0118178091943264</v>
      </c>
    </row>
    <row r="13739" customFormat="false" ht="12.75" hidden="false" customHeight="false" outlineLevel="0" collapsed="false">
      <c r="A13739" s="2" t="n">
        <v>157</v>
      </c>
      <c r="B13739" s="2" t="s">
        <v>246</v>
      </c>
      <c r="C13739" s="2" t="n">
        <v>132</v>
      </c>
      <c r="D13739" s="1" t="n">
        <v>94.6149444580078</v>
      </c>
      <c r="E13739" s="1" t="n">
        <v>0.0102898897603154</v>
      </c>
      <c r="F13739" s="1" t="n">
        <v>0.00862959399819374</v>
      </c>
    </row>
    <row r="13740" customFormat="false" ht="12.75" hidden="false" customHeight="false" outlineLevel="0" collapsed="false">
      <c r="A13740" s="2" t="n">
        <v>157</v>
      </c>
      <c r="B13740" s="2" t="s">
        <v>246</v>
      </c>
      <c r="C13740" s="2" t="n">
        <v>133</v>
      </c>
      <c r="D13740" s="1" t="n">
        <v>94.8777770996094</v>
      </c>
      <c r="E13740" s="1" t="n">
        <v>0.00769276078790426</v>
      </c>
      <c r="F13740" s="1" t="n">
        <v>0.0057233371771872</v>
      </c>
    </row>
    <row r="13741" customFormat="false" ht="12.75" hidden="false" customHeight="false" outlineLevel="0" collapsed="false">
      <c r="A13741" s="2" t="n">
        <v>158</v>
      </c>
      <c r="B13741" s="2" t="s">
        <v>247</v>
      </c>
      <c r="C13741" s="2" t="n">
        <v>1</v>
      </c>
      <c r="D13741" s="1" t="n">
        <v>60.1832008361816</v>
      </c>
      <c r="E13741" s="1" t="n">
        <v>8.68750190734863</v>
      </c>
      <c r="F13741" s="1" t="n">
        <v>0.789464175701141</v>
      </c>
    </row>
    <row r="13742" customFormat="false" ht="12.75" hidden="false" customHeight="false" outlineLevel="0" collapsed="false">
      <c r="A13742" s="2" t="n">
        <v>158</v>
      </c>
      <c r="B13742" s="2" t="s">
        <v>247</v>
      </c>
      <c r="C13742" s="2" t="n">
        <v>2</v>
      </c>
      <c r="D13742" s="1" t="n">
        <v>60.4460372924805</v>
      </c>
      <c r="E13742" s="1" t="n">
        <v>8.69955062866211</v>
      </c>
      <c r="F13742" s="1" t="n">
        <v>0.77367901802063</v>
      </c>
    </row>
    <row r="13743" customFormat="false" ht="12.75" hidden="false" customHeight="false" outlineLevel="0" collapsed="false">
      <c r="A13743" s="2" t="n">
        <v>158</v>
      </c>
      <c r="B13743" s="2" t="s">
        <v>247</v>
      </c>
      <c r="C13743" s="2" t="n">
        <v>3</v>
      </c>
      <c r="D13743" s="1" t="n">
        <v>60.7088775634766</v>
      </c>
      <c r="E13743" s="1" t="n">
        <v>8.63583660125732</v>
      </c>
      <c r="F13743" s="1" t="n">
        <v>0.752742111682892</v>
      </c>
    </row>
    <row r="13744" customFormat="false" ht="12.75" hidden="false" customHeight="false" outlineLevel="0" collapsed="false">
      <c r="A13744" s="2" t="n">
        <v>158</v>
      </c>
      <c r="B13744" s="2" t="s">
        <v>247</v>
      </c>
      <c r="C13744" s="2" t="n">
        <v>4</v>
      </c>
      <c r="D13744" s="1" t="n">
        <v>60.9717140197754</v>
      </c>
      <c r="E13744" s="1" t="n">
        <v>8.55064868927002</v>
      </c>
      <c r="F13744" s="1" t="n">
        <v>0.731350362300873</v>
      </c>
    </row>
    <row r="13745" customFormat="false" ht="12.75" hidden="false" customHeight="false" outlineLevel="0" collapsed="false">
      <c r="A13745" s="2" t="n">
        <v>158</v>
      </c>
      <c r="B13745" s="2" t="s">
        <v>247</v>
      </c>
      <c r="C13745" s="2" t="n">
        <v>5</v>
      </c>
      <c r="D13745" s="1" t="n">
        <v>61.2345504760742</v>
      </c>
      <c r="E13745" s="1" t="n">
        <v>8.5240421295166</v>
      </c>
      <c r="F13745" s="1" t="n">
        <v>0.716057658195496</v>
      </c>
    </row>
    <row r="13746" customFormat="false" ht="12.75" hidden="false" customHeight="false" outlineLevel="0" collapsed="false">
      <c r="A13746" s="2" t="n">
        <v>158</v>
      </c>
      <c r="B13746" s="2" t="s">
        <v>247</v>
      </c>
      <c r="C13746" s="2" t="n">
        <v>6</v>
      </c>
      <c r="D13746" s="1" t="n">
        <v>61.4973907470703</v>
      </c>
      <c r="E13746" s="1" t="n">
        <v>8.51030826568604</v>
      </c>
      <c r="F13746" s="1" t="n">
        <v>0.712708652019501</v>
      </c>
    </row>
    <row r="13747" customFormat="false" ht="12.75" hidden="false" customHeight="false" outlineLevel="0" collapsed="false">
      <c r="A13747" s="2" t="n">
        <v>158</v>
      </c>
      <c r="B13747" s="2" t="s">
        <v>247</v>
      </c>
      <c r="C13747" s="2" t="n">
        <v>7</v>
      </c>
      <c r="D13747" s="1" t="n">
        <v>61.7602272033691</v>
      </c>
      <c r="E13747" s="1" t="n">
        <v>8.45427799224854</v>
      </c>
      <c r="F13747" s="1" t="n">
        <v>0.723810911178589</v>
      </c>
    </row>
    <row r="13748" customFormat="false" ht="12.75" hidden="false" customHeight="false" outlineLevel="0" collapsed="false">
      <c r="A13748" s="2" t="n">
        <v>158</v>
      </c>
      <c r="B13748" s="2" t="s">
        <v>247</v>
      </c>
      <c r="C13748" s="2" t="n">
        <v>8</v>
      </c>
      <c r="D13748" s="1" t="n">
        <v>62.023063659668</v>
      </c>
      <c r="E13748" s="1" t="n">
        <v>8.4214448928833</v>
      </c>
      <c r="F13748" s="1" t="n">
        <v>0.747332215309143</v>
      </c>
    </row>
    <row r="13749" customFormat="false" ht="12.75" hidden="false" customHeight="false" outlineLevel="0" collapsed="false">
      <c r="A13749" s="2" t="n">
        <v>158</v>
      </c>
      <c r="B13749" s="2" t="s">
        <v>247</v>
      </c>
      <c r="C13749" s="2" t="n">
        <v>9</v>
      </c>
      <c r="D13749" s="1" t="n">
        <v>62.2859039306641</v>
      </c>
      <c r="E13749" s="1" t="n">
        <v>8.35569858551025</v>
      </c>
      <c r="F13749" s="1" t="n">
        <v>0.777677655220032</v>
      </c>
    </row>
    <row r="13750" customFormat="false" ht="12.75" hidden="false" customHeight="false" outlineLevel="0" collapsed="false">
      <c r="A13750" s="2" t="n">
        <v>158</v>
      </c>
      <c r="B13750" s="2" t="s">
        <v>247</v>
      </c>
      <c r="C13750" s="2" t="n">
        <v>10</v>
      </c>
      <c r="D13750" s="1" t="n">
        <v>62.5487403869629</v>
      </c>
      <c r="E13750" s="1" t="n">
        <v>8.30863189697266</v>
      </c>
      <c r="F13750" s="1" t="n">
        <v>0.808140158653259</v>
      </c>
    </row>
    <row r="13751" customFormat="false" ht="12.75" hidden="false" customHeight="false" outlineLevel="0" collapsed="false">
      <c r="A13751" s="2" t="n">
        <v>158</v>
      </c>
      <c r="B13751" s="2" t="s">
        <v>247</v>
      </c>
      <c r="C13751" s="2" t="n">
        <v>11</v>
      </c>
      <c r="D13751" s="1" t="n">
        <v>62.8115768432617</v>
      </c>
      <c r="E13751" s="1" t="n">
        <v>8.22270107269287</v>
      </c>
      <c r="F13751" s="1" t="n">
        <v>0.833348691463471</v>
      </c>
    </row>
    <row r="13752" customFormat="false" ht="12.75" hidden="false" customHeight="false" outlineLevel="0" collapsed="false">
      <c r="A13752" s="2" t="n">
        <v>158</v>
      </c>
      <c r="B13752" s="2" t="s">
        <v>247</v>
      </c>
      <c r="C13752" s="2" t="n">
        <v>12</v>
      </c>
      <c r="D13752" s="1" t="n">
        <v>63.0744171142578</v>
      </c>
      <c r="E13752" s="1" t="n">
        <v>8.16963768005371</v>
      </c>
      <c r="F13752" s="1" t="n">
        <v>0.850721061229706</v>
      </c>
    </row>
    <row r="13753" customFormat="false" ht="12.75" hidden="false" customHeight="false" outlineLevel="0" collapsed="false">
      <c r="A13753" s="2" t="n">
        <v>158</v>
      </c>
      <c r="B13753" s="2" t="s">
        <v>247</v>
      </c>
      <c r="C13753" s="2" t="n">
        <v>13</v>
      </c>
      <c r="D13753" s="1" t="n">
        <v>63.3372535705566</v>
      </c>
      <c r="E13753" s="1" t="n">
        <v>8.14594650268555</v>
      </c>
      <c r="F13753" s="1" t="n">
        <v>0.860658168792725</v>
      </c>
    </row>
    <row r="13754" customFormat="false" ht="12.75" hidden="false" customHeight="false" outlineLevel="0" collapsed="false">
      <c r="A13754" s="2" t="n">
        <v>158</v>
      </c>
      <c r="B13754" s="2" t="s">
        <v>247</v>
      </c>
      <c r="C13754" s="2" t="n">
        <v>14</v>
      </c>
      <c r="D13754" s="1" t="n">
        <v>63.6000900268555</v>
      </c>
      <c r="E13754" s="1" t="n">
        <v>8.03806018829346</v>
      </c>
      <c r="F13754" s="1" t="n">
        <v>0.865980982780457</v>
      </c>
    </row>
    <row r="13755" customFormat="false" ht="12.75" hidden="false" customHeight="false" outlineLevel="0" collapsed="false">
      <c r="A13755" s="2" t="n">
        <v>158</v>
      </c>
      <c r="B13755" s="2" t="s">
        <v>247</v>
      </c>
      <c r="C13755" s="2" t="n">
        <v>15</v>
      </c>
      <c r="D13755" s="1" t="n">
        <v>63.8629302978516</v>
      </c>
      <c r="E13755" s="1" t="n">
        <v>7.98665285110474</v>
      </c>
      <c r="F13755" s="1" t="n">
        <v>0.870847702026367</v>
      </c>
    </row>
    <row r="13756" customFormat="false" ht="12.75" hidden="false" customHeight="false" outlineLevel="0" collapsed="false">
      <c r="A13756" s="2" t="n">
        <v>158</v>
      </c>
      <c r="B13756" s="2" t="s">
        <v>247</v>
      </c>
      <c r="C13756" s="2" t="n">
        <v>16</v>
      </c>
      <c r="D13756" s="1" t="n">
        <v>64.1257705688477</v>
      </c>
      <c r="E13756" s="1" t="n">
        <v>7.93672466278076</v>
      </c>
      <c r="F13756" s="1" t="n">
        <v>0.879276692867279</v>
      </c>
    </row>
    <row r="13757" customFormat="false" ht="12.75" hidden="false" customHeight="false" outlineLevel="0" collapsed="false">
      <c r="A13757" s="2" t="n">
        <v>158</v>
      </c>
      <c r="B13757" s="2" t="s">
        <v>247</v>
      </c>
      <c r="C13757" s="2" t="n">
        <v>17</v>
      </c>
      <c r="D13757" s="1" t="n">
        <v>64.3886032104492</v>
      </c>
      <c r="E13757" s="1" t="n">
        <v>7.88235807418823</v>
      </c>
      <c r="F13757" s="1" t="n">
        <v>0.893569827079773</v>
      </c>
    </row>
    <row r="13758" customFormat="false" ht="12.75" hidden="false" customHeight="false" outlineLevel="0" collapsed="false">
      <c r="A13758" s="2" t="n">
        <v>158</v>
      </c>
      <c r="B13758" s="2" t="s">
        <v>247</v>
      </c>
      <c r="C13758" s="2" t="n">
        <v>18</v>
      </c>
      <c r="D13758" s="1" t="n">
        <v>64.6514434814453</v>
      </c>
      <c r="E13758" s="1" t="n">
        <v>7.84621810913086</v>
      </c>
      <c r="F13758" s="1" t="n">
        <v>0.913334906101227</v>
      </c>
    </row>
    <row r="13759" customFormat="false" ht="12.75" hidden="false" customHeight="false" outlineLevel="0" collapsed="false">
      <c r="A13759" s="2" t="n">
        <v>158</v>
      </c>
      <c r="B13759" s="2" t="s">
        <v>247</v>
      </c>
      <c r="C13759" s="2" t="n">
        <v>19</v>
      </c>
      <c r="D13759" s="1" t="n">
        <v>64.9142761230469</v>
      </c>
      <c r="E13759" s="1" t="n">
        <v>7.77659320831299</v>
      </c>
      <c r="F13759" s="1" t="n">
        <v>0.935930669307709</v>
      </c>
    </row>
    <row r="13760" customFormat="false" ht="12.75" hidden="false" customHeight="false" outlineLevel="0" collapsed="false">
      <c r="A13760" s="2" t="n">
        <v>158</v>
      </c>
      <c r="B13760" s="2" t="s">
        <v>247</v>
      </c>
      <c r="C13760" s="2" t="n">
        <v>20</v>
      </c>
      <c r="D13760" s="1" t="n">
        <v>65.177116394043</v>
      </c>
      <c r="E13760" s="1" t="n">
        <v>7.66910076141357</v>
      </c>
      <c r="F13760" s="1" t="n">
        <v>0.958134233951569</v>
      </c>
    </row>
    <row r="13761" customFormat="false" ht="12.75" hidden="false" customHeight="false" outlineLevel="0" collapsed="false">
      <c r="A13761" s="2" t="n">
        <v>158</v>
      </c>
      <c r="B13761" s="2" t="s">
        <v>247</v>
      </c>
      <c r="C13761" s="2" t="n">
        <v>21</v>
      </c>
      <c r="D13761" s="1" t="n">
        <v>65.4399566650391</v>
      </c>
      <c r="E13761" s="1" t="n">
        <v>7.61708927154541</v>
      </c>
      <c r="F13761" s="1" t="n">
        <v>0.978142559528351</v>
      </c>
    </row>
    <row r="13762" customFormat="false" ht="12.75" hidden="false" customHeight="false" outlineLevel="0" collapsed="false">
      <c r="A13762" s="2" t="n">
        <v>158</v>
      </c>
      <c r="B13762" s="2" t="s">
        <v>247</v>
      </c>
      <c r="C13762" s="2" t="n">
        <v>22</v>
      </c>
      <c r="D13762" s="1" t="n">
        <v>65.7027893066406</v>
      </c>
      <c r="E13762" s="1" t="n">
        <v>7.57547187805176</v>
      </c>
      <c r="F13762" s="1" t="n">
        <v>0.996492445468903</v>
      </c>
    </row>
    <row r="13763" customFormat="false" ht="12.75" hidden="false" customHeight="false" outlineLevel="0" collapsed="false">
      <c r="A13763" s="2" t="n">
        <v>158</v>
      </c>
      <c r="B13763" s="2" t="s">
        <v>247</v>
      </c>
      <c r="C13763" s="2" t="n">
        <v>23</v>
      </c>
      <c r="D13763" s="1" t="n">
        <v>65.9656295776367</v>
      </c>
      <c r="E13763" s="1" t="n">
        <v>7.47514390945435</v>
      </c>
      <c r="F13763" s="1" t="n">
        <v>1.01555037498474</v>
      </c>
    </row>
    <row r="13764" customFormat="false" ht="12.75" hidden="false" customHeight="false" outlineLevel="0" collapsed="false">
      <c r="A13764" s="2" t="n">
        <v>158</v>
      </c>
      <c r="B13764" s="2" t="s">
        <v>247</v>
      </c>
      <c r="C13764" s="2" t="n">
        <v>24</v>
      </c>
      <c r="D13764" s="1" t="n">
        <v>66.2284698486328</v>
      </c>
      <c r="E13764" s="1" t="n">
        <v>7.41222333908081</v>
      </c>
      <c r="F13764" s="1" t="n">
        <v>1.03801035881042</v>
      </c>
    </row>
    <row r="13765" customFormat="false" ht="12.75" hidden="false" customHeight="false" outlineLevel="0" collapsed="false">
      <c r="A13765" s="2" t="n">
        <v>158</v>
      </c>
      <c r="B13765" s="2" t="s">
        <v>247</v>
      </c>
      <c r="C13765" s="2" t="n">
        <v>25</v>
      </c>
      <c r="D13765" s="1" t="n">
        <v>66.4913024902344</v>
      </c>
      <c r="E13765" s="1" t="n">
        <v>7.36179494857788</v>
      </c>
      <c r="F13765" s="1" t="n">
        <v>1.06538903713226</v>
      </c>
    </row>
    <row r="13766" customFormat="false" ht="12.75" hidden="false" customHeight="false" outlineLevel="0" collapsed="false">
      <c r="A13766" s="2" t="n">
        <v>158</v>
      </c>
      <c r="B13766" s="2" t="s">
        <v>247</v>
      </c>
      <c r="C13766" s="2" t="n">
        <v>26</v>
      </c>
      <c r="D13766" s="1" t="n">
        <v>66.7541427612305</v>
      </c>
      <c r="E13766" s="1" t="n">
        <v>7.29856443405151</v>
      </c>
      <c r="F13766" s="1" t="n">
        <v>1.09723973274231</v>
      </c>
    </row>
    <row r="13767" customFormat="false" ht="12.75" hidden="false" customHeight="false" outlineLevel="0" collapsed="false">
      <c r="A13767" s="2" t="n">
        <v>158</v>
      </c>
      <c r="B13767" s="2" t="s">
        <v>247</v>
      </c>
      <c r="C13767" s="2" t="n">
        <v>27</v>
      </c>
      <c r="D13767" s="1" t="n">
        <v>67.0169830322266</v>
      </c>
      <c r="E13767" s="1" t="n">
        <v>7.17990970611572</v>
      </c>
      <c r="F13767" s="1" t="n">
        <v>1.13132464885712</v>
      </c>
    </row>
    <row r="13768" customFormat="false" ht="12.75" hidden="false" customHeight="false" outlineLevel="0" collapsed="false">
      <c r="A13768" s="2" t="n">
        <v>158</v>
      </c>
      <c r="B13768" s="2" t="s">
        <v>247</v>
      </c>
      <c r="C13768" s="2" t="n">
        <v>28</v>
      </c>
      <c r="D13768" s="1" t="n">
        <v>67.2798156738281</v>
      </c>
      <c r="E13768" s="1" t="n">
        <v>7.1361722946167</v>
      </c>
      <c r="F13768" s="1" t="n">
        <v>1.16438233852386</v>
      </c>
    </row>
    <row r="13769" customFormat="false" ht="12.75" hidden="false" customHeight="false" outlineLevel="0" collapsed="false">
      <c r="A13769" s="2" t="n">
        <v>158</v>
      </c>
      <c r="B13769" s="2" t="s">
        <v>247</v>
      </c>
      <c r="C13769" s="2" t="n">
        <v>29</v>
      </c>
      <c r="D13769" s="1" t="n">
        <v>67.5426559448242</v>
      </c>
      <c r="E13769" s="1" t="n">
        <v>7.03559684753418</v>
      </c>
      <c r="F13769" s="1" t="n">
        <v>1.19309592247009</v>
      </c>
    </row>
    <row r="13770" customFormat="false" ht="12.75" hidden="false" customHeight="false" outlineLevel="0" collapsed="false">
      <c r="A13770" s="2" t="n">
        <v>158</v>
      </c>
      <c r="B13770" s="2" t="s">
        <v>247</v>
      </c>
      <c r="C13770" s="2" t="n">
        <v>30</v>
      </c>
      <c r="D13770" s="1" t="n">
        <v>67.8054962158203</v>
      </c>
      <c r="E13770" s="1" t="n">
        <v>6.96895217895508</v>
      </c>
      <c r="F13770" s="1" t="n">
        <v>1.21483421325684</v>
      </c>
    </row>
    <row r="13771" customFormat="false" ht="12.75" hidden="false" customHeight="false" outlineLevel="0" collapsed="false">
      <c r="A13771" s="2" t="n">
        <v>158</v>
      </c>
      <c r="B13771" s="2" t="s">
        <v>247</v>
      </c>
      <c r="C13771" s="2" t="n">
        <v>31</v>
      </c>
      <c r="D13771" s="1" t="n">
        <v>68.0683288574219</v>
      </c>
      <c r="E13771" s="1" t="n">
        <v>6.85720682144165</v>
      </c>
      <c r="F13771" s="1" t="n">
        <v>1.22789514064789</v>
      </c>
    </row>
    <row r="13772" customFormat="false" ht="12.75" hidden="false" customHeight="false" outlineLevel="0" collapsed="false">
      <c r="A13772" s="2" t="n">
        <v>158</v>
      </c>
      <c r="B13772" s="2" t="s">
        <v>247</v>
      </c>
      <c r="C13772" s="2" t="n">
        <v>32</v>
      </c>
      <c r="D13772" s="1" t="n">
        <v>68.331169128418</v>
      </c>
      <c r="E13772" s="1" t="n">
        <v>6.77544260025024</v>
      </c>
      <c r="F13772" s="1" t="n">
        <v>1.23113858699799</v>
      </c>
    </row>
    <row r="13773" customFormat="false" ht="12.75" hidden="false" customHeight="false" outlineLevel="0" collapsed="false">
      <c r="A13773" s="2" t="n">
        <v>158</v>
      </c>
      <c r="B13773" s="2" t="s">
        <v>247</v>
      </c>
      <c r="C13773" s="2" t="n">
        <v>33</v>
      </c>
      <c r="D13773" s="1" t="n">
        <v>68.5940093994141</v>
      </c>
      <c r="E13773" s="1" t="n">
        <v>6.67715120315552</v>
      </c>
      <c r="F13773" s="1" t="n">
        <v>1.22326219081879</v>
      </c>
    </row>
    <row r="13774" customFormat="false" ht="12.75" hidden="false" customHeight="false" outlineLevel="0" collapsed="false">
      <c r="A13774" s="2" t="n">
        <v>158</v>
      </c>
      <c r="B13774" s="2" t="s">
        <v>247</v>
      </c>
      <c r="C13774" s="2" t="n">
        <v>34</v>
      </c>
      <c r="D13774" s="1" t="n">
        <v>68.8568420410156</v>
      </c>
      <c r="E13774" s="1" t="n">
        <v>6.65953159332275</v>
      </c>
      <c r="F13774" s="1" t="n">
        <v>1.20254850387573</v>
      </c>
    </row>
    <row r="13775" customFormat="false" ht="12.75" hidden="false" customHeight="false" outlineLevel="0" collapsed="false">
      <c r="A13775" s="2" t="n">
        <v>158</v>
      </c>
      <c r="B13775" s="2" t="s">
        <v>247</v>
      </c>
      <c r="C13775" s="2" t="n">
        <v>35</v>
      </c>
      <c r="D13775" s="1" t="n">
        <v>69.1196823120117</v>
      </c>
      <c r="E13775" s="1" t="n">
        <v>6.49427890777588</v>
      </c>
      <c r="F13775" s="1" t="n">
        <v>1.1676527261734</v>
      </c>
    </row>
    <row r="13776" customFormat="false" ht="12.75" hidden="false" customHeight="false" outlineLevel="0" collapsed="false">
      <c r="A13776" s="2" t="n">
        <v>158</v>
      </c>
      <c r="B13776" s="2" t="s">
        <v>247</v>
      </c>
      <c r="C13776" s="2" t="n">
        <v>36</v>
      </c>
      <c r="D13776" s="1" t="n">
        <v>69.3825225830078</v>
      </c>
      <c r="E13776" s="1" t="n">
        <v>6.45167875289917</v>
      </c>
      <c r="F13776" s="1" t="n">
        <v>1.11944055557251</v>
      </c>
    </row>
    <row r="13777" customFormat="false" ht="12.75" hidden="false" customHeight="false" outlineLevel="0" collapsed="false">
      <c r="A13777" s="2" t="n">
        <v>158</v>
      </c>
      <c r="B13777" s="2" t="s">
        <v>247</v>
      </c>
      <c r="C13777" s="2" t="n">
        <v>37</v>
      </c>
      <c r="D13777" s="1" t="n">
        <v>69.6453628540039</v>
      </c>
      <c r="E13777" s="1" t="n">
        <v>6.31397342681885</v>
      </c>
      <c r="F13777" s="1" t="n">
        <v>1.06244027614594</v>
      </c>
    </row>
    <row r="13778" customFormat="false" ht="12.75" hidden="false" customHeight="false" outlineLevel="0" collapsed="false">
      <c r="A13778" s="2" t="n">
        <v>158</v>
      </c>
      <c r="B13778" s="2" t="s">
        <v>247</v>
      </c>
      <c r="C13778" s="2" t="n">
        <v>38</v>
      </c>
      <c r="D13778" s="1" t="n">
        <v>69.9081954956055</v>
      </c>
      <c r="E13778" s="1" t="n">
        <v>6.27391576766968</v>
      </c>
      <c r="F13778" s="1" t="n">
        <v>1.00451803207397</v>
      </c>
    </row>
    <row r="13779" customFormat="false" ht="12.75" hidden="false" customHeight="false" outlineLevel="0" collapsed="false">
      <c r="A13779" s="2" t="n">
        <v>158</v>
      </c>
      <c r="B13779" s="2" t="s">
        <v>247</v>
      </c>
      <c r="C13779" s="2" t="n">
        <v>39</v>
      </c>
      <c r="D13779" s="1" t="n">
        <v>70.1710357666016</v>
      </c>
      <c r="E13779" s="1" t="n">
        <v>6.26007080078125</v>
      </c>
      <c r="F13779" s="1" t="n">
        <v>0.954520285129547</v>
      </c>
    </row>
    <row r="13780" customFormat="false" ht="12.75" hidden="false" customHeight="false" outlineLevel="0" collapsed="false">
      <c r="A13780" s="2" t="n">
        <v>158</v>
      </c>
      <c r="B13780" s="2" t="s">
        <v>247</v>
      </c>
      <c r="C13780" s="2" t="n">
        <v>40</v>
      </c>
      <c r="D13780" s="1" t="n">
        <v>70.4338760375977</v>
      </c>
      <c r="E13780" s="1" t="n">
        <v>6.15917348861694</v>
      </c>
      <c r="F13780" s="1" t="n">
        <v>0.919217526912689</v>
      </c>
    </row>
    <row r="13781" customFormat="false" ht="12.75" hidden="false" customHeight="false" outlineLevel="0" collapsed="false">
      <c r="A13781" s="2" t="n">
        <v>158</v>
      </c>
      <c r="B13781" s="2" t="s">
        <v>247</v>
      </c>
      <c r="C13781" s="2" t="n">
        <v>41</v>
      </c>
      <c r="D13781" s="1" t="n">
        <v>70.6967086791992</v>
      </c>
      <c r="E13781" s="1" t="n">
        <v>6.13647985458374</v>
      </c>
      <c r="F13781" s="1" t="n">
        <v>0.901439487934113</v>
      </c>
    </row>
    <row r="13782" customFormat="false" ht="12.75" hidden="false" customHeight="false" outlineLevel="0" collapsed="false">
      <c r="A13782" s="2" t="n">
        <v>158</v>
      </c>
      <c r="B13782" s="2" t="s">
        <v>247</v>
      </c>
      <c r="C13782" s="2" t="n">
        <v>42</v>
      </c>
      <c r="D13782" s="1" t="n">
        <v>70.9595489501953</v>
      </c>
      <c r="E13782" s="1" t="n">
        <v>6.05403566360474</v>
      </c>
      <c r="F13782" s="1" t="n">
        <v>0.900324642658234</v>
      </c>
    </row>
    <row r="13783" customFormat="false" ht="12.75" hidden="false" customHeight="false" outlineLevel="0" collapsed="false">
      <c r="A13783" s="2" t="n">
        <v>158</v>
      </c>
      <c r="B13783" s="2" t="s">
        <v>247</v>
      </c>
      <c r="C13783" s="2" t="n">
        <v>43</v>
      </c>
      <c r="D13783" s="1" t="n">
        <v>71.2223892211914</v>
      </c>
      <c r="E13783" s="1" t="n">
        <v>5.98979234695435</v>
      </c>
      <c r="F13783" s="1" t="n">
        <v>0.913019895553589</v>
      </c>
    </row>
    <row r="13784" customFormat="false" ht="12.75" hidden="false" customHeight="false" outlineLevel="0" collapsed="false">
      <c r="A13784" s="2" t="n">
        <v>158</v>
      </c>
      <c r="B13784" s="2" t="s">
        <v>247</v>
      </c>
      <c r="C13784" s="2" t="n">
        <v>44</v>
      </c>
      <c r="D13784" s="1" t="n">
        <v>71.485221862793</v>
      </c>
      <c r="E13784" s="1" t="n">
        <v>5.95461940765381</v>
      </c>
      <c r="F13784" s="1" t="n">
        <v>0.936687350273132</v>
      </c>
    </row>
    <row r="13785" customFormat="false" ht="12.75" hidden="false" customHeight="false" outlineLevel="0" collapsed="false">
      <c r="A13785" s="2" t="n">
        <v>158</v>
      </c>
      <c r="B13785" s="2" t="s">
        <v>247</v>
      </c>
      <c r="C13785" s="2" t="n">
        <v>45</v>
      </c>
      <c r="D13785" s="1" t="n">
        <v>71.7480621337891</v>
      </c>
      <c r="E13785" s="1" t="n">
        <v>5.88102912902832</v>
      </c>
      <c r="F13785" s="1" t="n">
        <v>0.969969809055328</v>
      </c>
    </row>
    <row r="13786" customFormat="false" ht="12.75" hidden="false" customHeight="false" outlineLevel="0" collapsed="false">
      <c r="A13786" s="2" t="n">
        <v>158</v>
      </c>
      <c r="B13786" s="2" t="s">
        <v>247</v>
      </c>
      <c r="C13786" s="2" t="n">
        <v>46</v>
      </c>
      <c r="D13786" s="1" t="n">
        <v>72.0109024047852</v>
      </c>
      <c r="E13786" s="1" t="n">
        <v>5.80446481704712</v>
      </c>
      <c r="F13786" s="1" t="n">
        <v>1.01356041431427</v>
      </c>
    </row>
    <row r="13787" customFormat="false" ht="12.75" hidden="false" customHeight="false" outlineLevel="0" collapsed="false">
      <c r="A13787" s="2" t="n">
        <v>158</v>
      </c>
      <c r="B13787" s="2" t="s">
        <v>247</v>
      </c>
      <c r="C13787" s="2" t="n">
        <v>47</v>
      </c>
      <c r="D13787" s="1" t="n">
        <v>72.2737350463867</v>
      </c>
      <c r="E13787" s="1" t="n">
        <v>5.7257981300354</v>
      </c>
      <c r="F13787" s="1" t="n">
        <v>1.0699714422226</v>
      </c>
    </row>
    <row r="13788" customFormat="false" ht="12.75" hidden="false" customHeight="false" outlineLevel="0" collapsed="false">
      <c r="A13788" s="2" t="n">
        <v>158</v>
      </c>
      <c r="B13788" s="2" t="s">
        <v>247</v>
      </c>
      <c r="C13788" s="2" t="n">
        <v>48</v>
      </c>
      <c r="D13788" s="1" t="n">
        <v>72.5365753173828</v>
      </c>
      <c r="E13788" s="1" t="n">
        <v>5.67169809341431</v>
      </c>
      <c r="F13788" s="1" t="n">
        <v>1.1424697637558</v>
      </c>
    </row>
    <row r="13789" customFormat="false" ht="12.75" hidden="false" customHeight="false" outlineLevel="0" collapsed="false">
      <c r="A13789" s="2" t="n">
        <v>158</v>
      </c>
      <c r="B13789" s="2" t="s">
        <v>247</v>
      </c>
      <c r="C13789" s="2" t="n">
        <v>49</v>
      </c>
      <c r="D13789" s="1" t="n">
        <v>72.7994079589844</v>
      </c>
      <c r="E13789" s="1" t="n">
        <v>5.61396980285645</v>
      </c>
      <c r="F13789" s="1" t="n">
        <v>1.2336061000824</v>
      </c>
    </row>
    <row r="13790" customFormat="false" ht="12.75" hidden="false" customHeight="false" outlineLevel="0" collapsed="false">
      <c r="A13790" s="2" t="n">
        <v>158</v>
      </c>
      <c r="B13790" s="2" t="s">
        <v>247</v>
      </c>
      <c r="C13790" s="2" t="n">
        <v>50</v>
      </c>
      <c r="D13790" s="1" t="n">
        <v>73.0622482299805</v>
      </c>
      <c r="E13790" s="1" t="n">
        <v>5.52362680435181</v>
      </c>
      <c r="F13790" s="1" t="n">
        <v>1.34416508674622</v>
      </c>
    </row>
    <row r="13791" customFormat="false" ht="12.75" hidden="false" customHeight="false" outlineLevel="0" collapsed="false">
      <c r="A13791" s="2" t="n">
        <v>158</v>
      </c>
      <c r="B13791" s="2" t="s">
        <v>247</v>
      </c>
      <c r="C13791" s="2" t="n">
        <v>51</v>
      </c>
      <c r="D13791" s="1" t="n">
        <v>73.3250885009766</v>
      </c>
      <c r="E13791" s="1" t="n">
        <v>5.42633581161499</v>
      </c>
      <c r="F13791" s="1" t="n">
        <v>1.47297060489655</v>
      </c>
    </row>
    <row r="13792" customFormat="false" ht="12.75" hidden="false" customHeight="false" outlineLevel="0" collapsed="false">
      <c r="A13792" s="2" t="n">
        <v>158</v>
      </c>
      <c r="B13792" s="2" t="s">
        <v>247</v>
      </c>
      <c r="C13792" s="2" t="n">
        <v>52</v>
      </c>
      <c r="D13792" s="1" t="n">
        <v>73.5879211425781</v>
      </c>
      <c r="E13792" s="1" t="n">
        <v>5.3029408454895</v>
      </c>
      <c r="F13792" s="1" t="n">
        <v>1.61736309528351</v>
      </c>
    </row>
    <row r="13793" customFormat="false" ht="12.75" hidden="false" customHeight="false" outlineLevel="0" collapsed="false">
      <c r="A13793" s="2" t="n">
        <v>158</v>
      </c>
      <c r="B13793" s="2" t="s">
        <v>247</v>
      </c>
      <c r="C13793" s="2" t="n">
        <v>53</v>
      </c>
      <c r="D13793" s="1" t="n">
        <v>73.8507614135742</v>
      </c>
      <c r="E13793" s="1" t="n">
        <v>5.19569206237793</v>
      </c>
      <c r="F13793" s="1" t="n">
        <v>1.77346003055573</v>
      </c>
    </row>
    <row r="13794" customFormat="false" ht="12.75" hidden="false" customHeight="false" outlineLevel="0" collapsed="false">
      <c r="A13794" s="2" t="n">
        <v>158</v>
      </c>
      <c r="B13794" s="2" t="s">
        <v>247</v>
      </c>
      <c r="C13794" s="2" t="n">
        <v>54</v>
      </c>
      <c r="D13794" s="1" t="n">
        <v>74.1136016845703</v>
      </c>
      <c r="E13794" s="1" t="n">
        <v>5.09109354019165</v>
      </c>
      <c r="F13794" s="1" t="n">
        <v>1.9359542131424</v>
      </c>
    </row>
    <row r="13795" customFormat="false" ht="12.75" hidden="false" customHeight="false" outlineLevel="0" collapsed="false">
      <c r="A13795" s="2" t="n">
        <v>158</v>
      </c>
      <c r="B13795" s="2" t="s">
        <v>247</v>
      </c>
      <c r="C13795" s="2" t="n">
        <v>55</v>
      </c>
      <c r="D13795" s="1" t="n">
        <v>74.3764343261719</v>
      </c>
      <c r="E13795" s="1" t="n">
        <v>4.97033214569092</v>
      </c>
      <c r="F13795" s="1" t="n">
        <v>2.09819030761719</v>
      </c>
    </row>
    <row r="13796" customFormat="false" ht="12.75" hidden="false" customHeight="false" outlineLevel="0" collapsed="false">
      <c r="A13796" s="2" t="n">
        <v>158</v>
      </c>
      <c r="B13796" s="2" t="s">
        <v>247</v>
      </c>
      <c r="C13796" s="2" t="n">
        <v>56</v>
      </c>
      <c r="D13796" s="1" t="n">
        <v>74.639274597168</v>
      </c>
      <c r="E13796" s="1" t="n">
        <v>4.76566505432129</v>
      </c>
      <c r="F13796" s="1" t="n">
        <v>2.25356888771057</v>
      </c>
    </row>
    <row r="13797" customFormat="false" ht="12.75" hidden="false" customHeight="false" outlineLevel="0" collapsed="false">
      <c r="A13797" s="2" t="n">
        <v>158</v>
      </c>
      <c r="B13797" s="2" t="s">
        <v>247</v>
      </c>
      <c r="C13797" s="2" t="n">
        <v>57</v>
      </c>
      <c r="D13797" s="1" t="n">
        <v>74.9021148681641</v>
      </c>
      <c r="E13797" s="1" t="n">
        <v>4.58502101898193</v>
      </c>
      <c r="F13797" s="1" t="n">
        <v>2.39823532104492</v>
      </c>
    </row>
    <row r="13798" customFormat="false" ht="12.75" hidden="false" customHeight="false" outlineLevel="0" collapsed="false">
      <c r="A13798" s="2" t="n">
        <v>158</v>
      </c>
      <c r="B13798" s="2" t="s">
        <v>247</v>
      </c>
      <c r="C13798" s="2" t="n">
        <v>58</v>
      </c>
      <c r="D13798" s="1" t="n">
        <v>75.1649475097656</v>
      </c>
      <c r="E13798" s="1" t="n">
        <v>4.43056297302246</v>
      </c>
      <c r="F13798" s="1" t="n">
        <v>2.53346061706543</v>
      </c>
    </row>
    <row r="13799" customFormat="false" ht="12.75" hidden="false" customHeight="false" outlineLevel="0" collapsed="false">
      <c r="A13799" s="2" t="n">
        <v>158</v>
      </c>
      <c r="B13799" s="2" t="s">
        <v>247</v>
      </c>
      <c r="C13799" s="2" t="n">
        <v>59</v>
      </c>
      <c r="D13799" s="1" t="n">
        <v>75.4277877807617</v>
      </c>
      <c r="E13799" s="1" t="n">
        <v>4.22524213790894</v>
      </c>
      <c r="F13799" s="1" t="n">
        <v>2.66572737693787</v>
      </c>
    </row>
    <row r="13800" customFormat="false" ht="12.75" hidden="false" customHeight="false" outlineLevel="0" collapsed="false">
      <c r="A13800" s="2" t="n">
        <v>158</v>
      </c>
      <c r="B13800" s="2" t="s">
        <v>247</v>
      </c>
      <c r="C13800" s="2" t="n">
        <v>60</v>
      </c>
      <c r="D13800" s="1" t="n">
        <v>75.6906280517578</v>
      </c>
      <c r="E13800" s="1" t="n">
        <v>4.05758666992188</v>
      </c>
      <c r="F13800" s="1" t="n">
        <v>2.80364084243774</v>
      </c>
    </row>
    <row r="13801" customFormat="false" ht="12.75" hidden="false" customHeight="false" outlineLevel="0" collapsed="false">
      <c r="A13801" s="2" t="n">
        <v>158</v>
      </c>
      <c r="B13801" s="2" t="s">
        <v>247</v>
      </c>
      <c r="C13801" s="2" t="n">
        <v>61</v>
      </c>
      <c r="D13801" s="1" t="n">
        <v>75.9534606933594</v>
      </c>
      <c r="E13801" s="1" t="n">
        <v>3.88426184654236</v>
      </c>
      <c r="F13801" s="1" t="n">
        <v>2.95281052589417</v>
      </c>
    </row>
    <row r="13802" customFormat="false" ht="12.75" hidden="false" customHeight="false" outlineLevel="0" collapsed="false">
      <c r="A13802" s="2" t="n">
        <v>158</v>
      </c>
      <c r="B13802" s="2" t="s">
        <v>247</v>
      </c>
      <c r="C13802" s="2" t="n">
        <v>62</v>
      </c>
      <c r="D13802" s="1" t="n">
        <v>76.2163009643555</v>
      </c>
      <c r="E13802" s="1" t="n">
        <v>3.68585395812988</v>
      </c>
      <c r="F13802" s="1" t="n">
        <v>3.1110827922821</v>
      </c>
    </row>
    <row r="13803" customFormat="false" ht="12.75" hidden="false" customHeight="false" outlineLevel="0" collapsed="false">
      <c r="A13803" s="2" t="n">
        <v>158</v>
      </c>
      <c r="B13803" s="2" t="s">
        <v>247</v>
      </c>
      <c r="C13803" s="2" t="n">
        <v>63</v>
      </c>
      <c r="D13803" s="1" t="n">
        <v>76.4791412353516</v>
      </c>
      <c r="E13803" s="1" t="n">
        <v>3.45533967018127</v>
      </c>
      <c r="F13803" s="1" t="n">
        <v>3.26639199256897</v>
      </c>
    </row>
    <row r="13804" customFormat="false" ht="12.75" hidden="false" customHeight="false" outlineLevel="0" collapsed="false">
      <c r="A13804" s="2" t="n">
        <v>158</v>
      </c>
      <c r="B13804" s="2" t="s">
        <v>247</v>
      </c>
      <c r="C13804" s="2" t="n">
        <v>64</v>
      </c>
      <c r="D13804" s="1" t="n">
        <v>76.7419738769531</v>
      </c>
      <c r="E13804" s="1" t="n">
        <v>3.21383619308472</v>
      </c>
      <c r="F13804" s="1" t="n">
        <v>3.39821577072144</v>
      </c>
    </row>
    <row r="13805" customFormat="false" ht="12.75" hidden="false" customHeight="false" outlineLevel="0" collapsed="false">
      <c r="A13805" s="2" t="n">
        <v>158</v>
      </c>
      <c r="B13805" s="2" t="s">
        <v>247</v>
      </c>
      <c r="C13805" s="2" t="n">
        <v>65</v>
      </c>
      <c r="D13805" s="1" t="n">
        <v>77.0048141479492</v>
      </c>
      <c r="E13805" s="1" t="n">
        <v>2.92713856697083</v>
      </c>
      <c r="F13805" s="1" t="n">
        <v>3.48199844360352</v>
      </c>
    </row>
    <row r="13806" customFormat="false" ht="12.75" hidden="false" customHeight="false" outlineLevel="0" collapsed="false">
      <c r="A13806" s="2" t="n">
        <v>158</v>
      </c>
      <c r="B13806" s="2" t="s">
        <v>247</v>
      </c>
      <c r="C13806" s="2" t="n">
        <v>66</v>
      </c>
      <c r="D13806" s="1" t="n">
        <v>77.2676544189453</v>
      </c>
      <c r="E13806" s="1" t="n">
        <v>2.67592883110046</v>
      </c>
      <c r="F13806" s="1" t="n">
        <v>3.49495339393616</v>
      </c>
    </row>
    <row r="13807" customFormat="false" ht="12.75" hidden="false" customHeight="false" outlineLevel="0" collapsed="false">
      <c r="A13807" s="2" t="n">
        <v>158</v>
      </c>
      <c r="B13807" s="2" t="s">
        <v>247</v>
      </c>
      <c r="C13807" s="2" t="n">
        <v>67</v>
      </c>
      <c r="D13807" s="1" t="n">
        <v>77.5304870605469</v>
      </c>
      <c r="E13807" s="1" t="n">
        <v>2.37450075149536</v>
      </c>
      <c r="F13807" s="1" t="n">
        <v>3.42143487930298</v>
      </c>
    </row>
    <row r="13808" customFormat="false" ht="12.75" hidden="false" customHeight="false" outlineLevel="0" collapsed="false">
      <c r="A13808" s="2" t="n">
        <v>158</v>
      </c>
      <c r="B13808" s="2" t="s">
        <v>247</v>
      </c>
      <c r="C13808" s="2" t="n">
        <v>68</v>
      </c>
      <c r="D13808" s="1" t="n">
        <v>77.793327331543</v>
      </c>
      <c r="E13808" s="1" t="n">
        <v>2.1249635219574</v>
      </c>
      <c r="F13808" s="1" t="n">
        <v>3.25664758682251</v>
      </c>
    </row>
    <row r="13809" customFormat="false" ht="12.75" hidden="false" customHeight="false" outlineLevel="0" collapsed="false">
      <c r="A13809" s="2" t="n">
        <v>158</v>
      </c>
      <c r="B13809" s="2" t="s">
        <v>247</v>
      </c>
      <c r="C13809" s="2" t="n">
        <v>69</v>
      </c>
      <c r="D13809" s="1" t="n">
        <v>78.0561676025391</v>
      </c>
      <c r="E13809" s="1" t="n">
        <v>1.87756943702698</v>
      </c>
      <c r="F13809" s="1" t="n">
        <v>3.00800967216492</v>
      </c>
    </row>
    <row r="13810" customFormat="false" ht="12.75" hidden="false" customHeight="false" outlineLevel="0" collapsed="false">
      <c r="A13810" s="2" t="n">
        <v>158</v>
      </c>
      <c r="B13810" s="2" t="s">
        <v>247</v>
      </c>
      <c r="C13810" s="2" t="n">
        <v>70</v>
      </c>
      <c r="D13810" s="1" t="n">
        <v>78.3190002441406</v>
      </c>
      <c r="E13810" s="1" t="n">
        <v>1.67785620689392</v>
      </c>
      <c r="F13810" s="1" t="n">
        <v>2.69401693344116</v>
      </c>
    </row>
    <row r="13811" customFormat="false" ht="12.75" hidden="false" customHeight="false" outlineLevel="0" collapsed="false">
      <c r="A13811" s="2" t="n">
        <v>158</v>
      </c>
      <c r="B13811" s="2" t="s">
        <v>247</v>
      </c>
      <c r="C13811" s="2" t="n">
        <v>71</v>
      </c>
      <c r="D13811" s="1" t="n">
        <v>78.5818405151367</v>
      </c>
      <c r="E13811" s="1" t="n">
        <v>1.51791453361511</v>
      </c>
      <c r="F13811" s="1" t="n">
        <v>2.34089851379395</v>
      </c>
    </row>
    <row r="13812" customFormat="false" ht="12.75" hidden="false" customHeight="false" outlineLevel="0" collapsed="false">
      <c r="A13812" s="2" t="n">
        <v>158</v>
      </c>
      <c r="B13812" s="2" t="s">
        <v>247</v>
      </c>
      <c r="C13812" s="2" t="n">
        <v>72</v>
      </c>
      <c r="D13812" s="1" t="n">
        <v>78.8446807861328</v>
      </c>
      <c r="E13812" s="1" t="n">
        <v>1.39019250869751</v>
      </c>
      <c r="F13812" s="1" t="n">
        <v>1.97777223587036</v>
      </c>
    </row>
    <row r="13813" customFormat="false" ht="12.75" hidden="false" customHeight="false" outlineLevel="0" collapsed="false">
      <c r="A13813" s="2" t="n">
        <v>158</v>
      </c>
      <c r="B13813" s="2" t="s">
        <v>247</v>
      </c>
      <c r="C13813" s="2" t="n">
        <v>73</v>
      </c>
      <c r="D13813" s="1" t="n">
        <v>79.1075134277344</v>
      </c>
      <c r="E13813" s="1" t="n">
        <v>1.29001998901367</v>
      </c>
      <c r="F13813" s="1" t="n">
        <v>1.63142871856689</v>
      </c>
    </row>
    <row r="13814" customFormat="false" ht="12.75" hidden="false" customHeight="false" outlineLevel="0" collapsed="false">
      <c r="A13814" s="2" t="n">
        <v>158</v>
      </c>
      <c r="B13814" s="2" t="s">
        <v>247</v>
      </c>
      <c r="C13814" s="2" t="n">
        <v>74</v>
      </c>
      <c r="D13814" s="1" t="n">
        <v>79.3703536987305</v>
      </c>
      <c r="E13814" s="1" t="n">
        <v>1.24362313747406</v>
      </c>
      <c r="F13814" s="1" t="n">
        <v>1.32204353809357</v>
      </c>
    </row>
    <row r="13815" customFormat="false" ht="12.75" hidden="false" customHeight="false" outlineLevel="0" collapsed="false">
      <c r="A13815" s="2" t="n">
        <v>158</v>
      </c>
      <c r="B13815" s="2" t="s">
        <v>247</v>
      </c>
      <c r="C13815" s="2" t="n">
        <v>75</v>
      </c>
      <c r="D13815" s="1" t="n">
        <v>79.6331939697266</v>
      </c>
      <c r="E13815" s="1" t="n">
        <v>1.19167411327362</v>
      </c>
      <c r="F13815" s="1" t="n">
        <v>1.06092584133148</v>
      </c>
    </row>
    <row r="13816" customFormat="false" ht="12.75" hidden="false" customHeight="false" outlineLevel="0" collapsed="false">
      <c r="A13816" s="2" t="n">
        <v>158</v>
      </c>
      <c r="B13816" s="2" t="s">
        <v>247</v>
      </c>
      <c r="C13816" s="2" t="n">
        <v>76</v>
      </c>
      <c r="D13816" s="1" t="n">
        <v>79.8960266113281</v>
      </c>
      <c r="E13816" s="1" t="n">
        <v>1.14219129085541</v>
      </c>
      <c r="F13816" s="1" t="n">
        <v>0.850763320922852</v>
      </c>
    </row>
    <row r="13817" customFormat="false" ht="12.75" hidden="false" customHeight="false" outlineLevel="0" collapsed="false">
      <c r="A13817" s="2" t="n">
        <v>158</v>
      </c>
      <c r="B13817" s="2" t="s">
        <v>247</v>
      </c>
      <c r="C13817" s="2" t="n">
        <v>77</v>
      </c>
      <c r="D13817" s="1" t="n">
        <v>80.1588668823242</v>
      </c>
      <c r="E13817" s="1" t="n">
        <v>1.10236799716949</v>
      </c>
      <c r="F13817" s="1" t="n">
        <v>0.687944412231445</v>
      </c>
    </row>
    <row r="13818" customFormat="false" ht="12.75" hidden="false" customHeight="false" outlineLevel="0" collapsed="false">
      <c r="A13818" s="2" t="n">
        <v>158</v>
      </c>
      <c r="B13818" s="2" t="s">
        <v>247</v>
      </c>
      <c r="C13818" s="2" t="n">
        <v>78</v>
      </c>
      <c r="D13818" s="1" t="n">
        <v>80.4217071533203</v>
      </c>
      <c r="E13818" s="1" t="n">
        <v>1.0703456401825</v>
      </c>
      <c r="F13818" s="1" t="n">
        <v>0.565714180469513</v>
      </c>
    </row>
    <row r="13819" customFormat="false" ht="12.75" hidden="false" customHeight="false" outlineLevel="0" collapsed="false">
      <c r="A13819" s="2" t="n">
        <v>158</v>
      </c>
      <c r="B13819" s="2" t="s">
        <v>247</v>
      </c>
      <c r="C13819" s="2" t="n">
        <v>79</v>
      </c>
      <c r="D13819" s="1" t="n">
        <v>80.6845397949219</v>
      </c>
      <c r="E13819" s="1" t="n">
        <v>1.0485748052597</v>
      </c>
      <c r="F13819" s="1" t="n">
        <v>0.476787596940994</v>
      </c>
    </row>
    <row r="13820" customFormat="false" ht="12.75" hidden="false" customHeight="false" outlineLevel="0" collapsed="false">
      <c r="A13820" s="2" t="n">
        <v>158</v>
      </c>
      <c r="B13820" s="2" t="s">
        <v>247</v>
      </c>
      <c r="C13820" s="2" t="n">
        <v>80</v>
      </c>
      <c r="D13820" s="1" t="n">
        <v>80.947380065918</v>
      </c>
      <c r="E13820" s="1" t="n">
        <v>1.03078460693359</v>
      </c>
      <c r="F13820" s="1" t="n">
        <v>0.414647370576859</v>
      </c>
    </row>
    <row r="13821" customFormat="false" ht="12.75" hidden="false" customHeight="false" outlineLevel="0" collapsed="false">
      <c r="A13821" s="2" t="n">
        <v>158</v>
      </c>
      <c r="B13821" s="2" t="s">
        <v>247</v>
      </c>
      <c r="C13821" s="2" t="n">
        <v>81</v>
      </c>
      <c r="D13821" s="1" t="n">
        <v>81.2102203369141</v>
      </c>
      <c r="E13821" s="1" t="n">
        <v>1.00617337226868</v>
      </c>
      <c r="F13821" s="1" t="n">
        <v>0.373635679483414</v>
      </c>
    </row>
    <row r="13822" customFormat="false" ht="12.75" hidden="false" customHeight="false" outlineLevel="0" collapsed="false">
      <c r="A13822" s="2" t="n">
        <v>158</v>
      </c>
      <c r="B13822" s="2" t="s">
        <v>247</v>
      </c>
      <c r="C13822" s="2" t="n">
        <v>82</v>
      </c>
      <c r="D13822" s="1" t="n">
        <v>81.4730529785156</v>
      </c>
      <c r="E13822" s="1" t="n">
        <v>0.990058898925781</v>
      </c>
      <c r="F13822" s="1" t="n">
        <v>0.34856840968132</v>
      </c>
    </row>
    <row r="13823" customFormat="false" ht="12.75" hidden="false" customHeight="false" outlineLevel="0" collapsed="false">
      <c r="A13823" s="2" t="n">
        <v>158</v>
      </c>
      <c r="B13823" s="2" t="s">
        <v>247</v>
      </c>
      <c r="C13823" s="2" t="n">
        <v>83</v>
      </c>
      <c r="D13823" s="1" t="n">
        <v>81.7358932495117</v>
      </c>
      <c r="E13823" s="1" t="n">
        <v>0.962165832519531</v>
      </c>
      <c r="F13823" s="1" t="n">
        <v>0.33456951379776</v>
      </c>
    </row>
    <row r="13824" customFormat="false" ht="12.75" hidden="false" customHeight="false" outlineLevel="0" collapsed="false">
      <c r="A13824" s="2" t="n">
        <v>158</v>
      </c>
      <c r="B13824" s="2" t="s">
        <v>247</v>
      </c>
      <c r="C13824" s="2" t="n">
        <v>84</v>
      </c>
      <c r="D13824" s="1" t="n">
        <v>81.9987335205078</v>
      </c>
      <c r="E13824" s="1" t="n">
        <v>0.948891699314117</v>
      </c>
      <c r="F13824" s="1" t="n">
        <v>0.327358484268189</v>
      </c>
    </row>
    <row r="13825" customFormat="false" ht="12.75" hidden="false" customHeight="false" outlineLevel="0" collapsed="false">
      <c r="A13825" s="2" t="n">
        <v>158</v>
      </c>
      <c r="B13825" s="2" t="s">
        <v>247</v>
      </c>
      <c r="C13825" s="2" t="n">
        <v>85</v>
      </c>
      <c r="D13825" s="1" t="n">
        <v>82.2615737915039</v>
      </c>
      <c r="E13825" s="1" t="n">
        <v>0.913937568664551</v>
      </c>
      <c r="F13825" s="1" t="n">
        <v>0.323791533708572</v>
      </c>
    </row>
    <row r="13826" customFormat="false" ht="12.75" hidden="false" customHeight="false" outlineLevel="0" collapsed="false">
      <c r="A13826" s="2" t="n">
        <v>158</v>
      </c>
      <c r="B13826" s="2" t="s">
        <v>247</v>
      </c>
      <c r="C13826" s="2" t="n">
        <v>86</v>
      </c>
      <c r="D13826" s="1" t="n">
        <v>82.5244064331055</v>
      </c>
      <c r="E13826" s="1" t="n">
        <v>0.895606756210327</v>
      </c>
      <c r="F13826" s="1" t="n">
        <v>0.322271198034287</v>
      </c>
    </row>
    <row r="13827" customFormat="false" ht="12.75" hidden="false" customHeight="false" outlineLevel="0" collapsed="false">
      <c r="A13827" s="2" t="n">
        <v>158</v>
      </c>
      <c r="B13827" s="2" t="s">
        <v>247</v>
      </c>
      <c r="C13827" s="2" t="n">
        <v>87</v>
      </c>
      <c r="D13827" s="1" t="n">
        <v>82.7872467041016</v>
      </c>
      <c r="E13827" s="1" t="n">
        <v>0.876869261264801</v>
      </c>
      <c r="F13827" s="1" t="n">
        <v>0.322715163230896</v>
      </c>
    </row>
    <row r="13828" customFormat="false" ht="12.75" hidden="false" customHeight="false" outlineLevel="0" collapsed="false">
      <c r="A13828" s="2" t="n">
        <v>158</v>
      </c>
      <c r="B13828" s="2" t="s">
        <v>247</v>
      </c>
      <c r="C13828" s="2" t="n">
        <v>88</v>
      </c>
      <c r="D13828" s="1" t="n">
        <v>83.0500869750977</v>
      </c>
      <c r="E13828" s="1" t="n">
        <v>0.856056213378906</v>
      </c>
      <c r="F13828" s="1" t="n">
        <v>0.326046109199524</v>
      </c>
    </row>
    <row r="13829" customFormat="false" ht="12.75" hidden="false" customHeight="false" outlineLevel="0" collapsed="false">
      <c r="A13829" s="2" t="n">
        <v>158</v>
      </c>
      <c r="B13829" s="2" t="s">
        <v>247</v>
      </c>
      <c r="C13829" s="2" t="n">
        <v>89</v>
      </c>
      <c r="D13829" s="1" t="n">
        <v>83.3129196166992</v>
      </c>
      <c r="E13829" s="1" t="n">
        <v>0.833461821079254</v>
      </c>
      <c r="F13829" s="1" t="n">
        <v>0.333379358053207</v>
      </c>
    </row>
    <row r="13830" customFormat="false" ht="12.75" hidden="false" customHeight="false" outlineLevel="0" collapsed="false">
      <c r="A13830" s="2" t="n">
        <v>158</v>
      </c>
      <c r="B13830" s="2" t="s">
        <v>247</v>
      </c>
      <c r="C13830" s="2" t="n">
        <v>90</v>
      </c>
      <c r="D13830" s="1" t="n">
        <v>83.5757598876953</v>
      </c>
      <c r="E13830" s="1" t="n">
        <v>0.813093304634094</v>
      </c>
      <c r="F13830" s="1" t="n">
        <v>0.345188677310944</v>
      </c>
    </row>
    <row r="13831" customFormat="false" ht="12.75" hidden="false" customHeight="false" outlineLevel="0" collapsed="false">
      <c r="A13831" s="2" t="n">
        <v>158</v>
      </c>
      <c r="B13831" s="2" t="s">
        <v>247</v>
      </c>
      <c r="C13831" s="2" t="n">
        <v>91</v>
      </c>
      <c r="D13831" s="1" t="n">
        <v>83.8386001586914</v>
      </c>
      <c r="E13831" s="1" t="n">
        <v>0.794860422611237</v>
      </c>
      <c r="F13831" s="1" t="n">
        <v>0.360728055238724</v>
      </c>
    </row>
    <row r="13832" customFormat="false" ht="12.75" hidden="false" customHeight="false" outlineLevel="0" collapsed="false">
      <c r="A13832" s="2" t="n">
        <v>158</v>
      </c>
      <c r="B13832" s="2" t="s">
        <v>247</v>
      </c>
      <c r="C13832" s="2" t="n">
        <v>92</v>
      </c>
      <c r="D13832" s="1" t="n">
        <v>84.101432800293</v>
      </c>
      <c r="E13832" s="1" t="n">
        <v>0.763486385345459</v>
      </c>
      <c r="F13832" s="1" t="n">
        <v>0.377873241901398</v>
      </c>
    </row>
    <row r="13833" customFormat="false" ht="12.75" hidden="false" customHeight="false" outlineLevel="0" collapsed="false">
      <c r="A13833" s="2" t="n">
        <v>158</v>
      </c>
      <c r="B13833" s="2" t="s">
        <v>247</v>
      </c>
      <c r="C13833" s="2" t="n">
        <v>93</v>
      </c>
      <c r="D13833" s="1" t="n">
        <v>84.3642730712891</v>
      </c>
      <c r="E13833" s="1" t="n">
        <v>0.73749965429306</v>
      </c>
      <c r="F13833" s="1" t="n">
        <v>0.393465518951416</v>
      </c>
    </row>
    <row r="13834" customFormat="false" ht="12.75" hidden="false" customHeight="false" outlineLevel="0" collapsed="false">
      <c r="A13834" s="2" t="n">
        <v>158</v>
      </c>
      <c r="B13834" s="2" t="s">
        <v>247</v>
      </c>
      <c r="C13834" s="2" t="n">
        <v>94</v>
      </c>
      <c r="D13834" s="1" t="n">
        <v>84.6271133422852</v>
      </c>
      <c r="E13834" s="1" t="n">
        <v>0.706748902797699</v>
      </c>
      <c r="F13834" s="1" t="n">
        <v>0.404097706079483</v>
      </c>
    </row>
    <row r="13835" customFormat="false" ht="12.75" hidden="false" customHeight="false" outlineLevel="0" collapsed="false">
      <c r="A13835" s="2" t="n">
        <v>158</v>
      </c>
      <c r="B13835" s="2" t="s">
        <v>247</v>
      </c>
      <c r="C13835" s="2" t="n">
        <v>95</v>
      </c>
      <c r="D13835" s="1" t="n">
        <v>84.8899459838867</v>
      </c>
      <c r="E13835" s="1" t="n">
        <v>0.671270668506622</v>
      </c>
      <c r="F13835" s="1" t="n">
        <v>0.407117068767548</v>
      </c>
    </row>
    <row r="13836" customFormat="false" ht="12.75" hidden="false" customHeight="false" outlineLevel="0" collapsed="false">
      <c r="A13836" s="2" t="n">
        <v>158</v>
      </c>
      <c r="B13836" s="2" t="s">
        <v>247</v>
      </c>
      <c r="C13836" s="2" t="n">
        <v>96</v>
      </c>
      <c r="D13836" s="1" t="n">
        <v>85.1527862548828</v>
      </c>
      <c r="E13836" s="1" t="n">
        <v>0.63407963514328</v>
      </c>
      <c r="F13836" s="1" t="n">
        <v>0.401483148336411</v>
      </c>
    </row>
    <row r="13837" customFormat="false" ht="12.75" hidden="false" customHeight="false" outlineLevel="0" collapsed="false">
      <c r="A13837" s="2" t="n">
        <v>158</v>
      </c>
      <c r="B13837" s="2" t="s">
        <v>247</v>
      </c>
      <c r="C13837" s="2" t="n">
        <v>97</v>
      </c>
      <c r="D13837" s="1" t="n">
        <v>85.4156265258789</v>
      </c>
      <c r="E13837" s="1" t="n">
        <v>0.608371913433075</v>
      </c>
      <c r="F13837" s="1" t="n">
        <v>0.38813903927803</v>
      </c>
    </row>
    <row r="13838" customFormat="false" ht="12.75" hidden="false" customHeight="false" outlineLevel="0" collapsed="false">
      <c r="A13838" s="2" t="n">
        <v>158</v>
      </c>
      <c r="B13838" s="2" t="s">
        <v>247</v>
      </c>
      <c r="C13838" s="2" t="n">
        <v>98</v>
      </c>
      <c r="D13838" s="1" t="n">
        <v>85.6784591674805</v>
      </c>
      <c r="E13838" s="1" t="n">
        <v>0.584875226020813</v>
      </c>
      <c r="F13838" s="1" t="n">
        <v>0.369802355766296</v>
      </c>
    </row>
    <row r="13839" customFormat="false" ht="12.75" hidden="false" customHeight="false" outlineLevel="0" collapsed="false">
      <c r="A13839" s="2" t="n">
        <v>158</v>
      </c>
      <c r="B13839" s="2" t="s">
        <v>247</v>
      </c>
      <c r="C13839" s="2" t="n">
        <v>99</v>
      </c>
      <c r="D13839" s="1" t="n">
        <v>85.9412994384766</v>
      </c>
      <c r="E13839" s="1" t="n">
        <v>0.56519478559494</v>
      </c>
      <c r="F13839" s="1" t="n">
        <v>0.350451409816742</v>
      </c>
    </row>
    <row r="13840" customFormat="false" ht="12.75" hidden="false" customHeight="false" outlineLevel="0" collapsed="false">
      <c r="A13840" s="2" t="n">
        <v>158</v>
      </c>
      <c r="B13840" s="2" t="s">
        <v>247</v>
      </c>
      <c r="C13840" s="2" t="n">
        <v>100</v>
      </c>
      <c r="D13840" s="1" t="n">
        <v>86.2041397094727</v>
      </c>
      <c r="E13840" s="1" t="n">
        <v>0.543649554252625</v>
      </c>
      <c r="F13840" s="1" t="n">
        <v>0.334958583116531</v>
      </c>
    </row>
    <row r="13841" customFormat="false" ht="12.75" hidden="false" customHeight="false" outlineLevel="0" collapsed="false">
      <c r="A13841" s="2" t="n">
        <v>158</v>
      </c>
      <c r="B13841" s="2" t="s">
        <v>247</v>
      </c>
      <c r="C13841" s="2" t="n">
        <v>101</v>
      </c>
      <c r="D13841" s="1" t="n">
        <v>86.4669723510742</v>
      </c>
      <c r="E13841" s="1" t="n">
        <v>0.522336959838867</v>
      </c>
      <c r="F13841" s="1" t="n">
        <v>0.329072296619415</v>
      </c>
    </row>
    <row r="13842" customFormat="false" ht="12.75" hidden="false" customHeight="false" outlineLevel="0" collapsed="false">
      <c r="A13842" s="2" t="n">
        <v>158</v>
      </c>
      <c r="B13842" s="2" t="s">
        <v>247</v>
      </c>
      <c r="C13842" s="2" t="n">
        <v>102</v>
      </c>
      <c r="D13842" s="1" t="n">
        <v>86.7298126220703</v>
      </c>
      <c r="E13842" s="1" t="n">
        <v>0.497684806585312</v>
      </c>
      <c r="F13842" s="1" t="n">
        <v>0.33938056230545</v>
      </c>
    </row>
    <row r="13843" customFormat="false" ht="12.75" hidden="false" customHeight="false" outlineLevel="0" collapsed="false">
      <c r="A13843" s="2" t="n">
        <v>158</v>
      </c>
      <c r="B13843" s="2" t="s">
        <v>247</v>
      </c>
      <c r="C13843" s="2" t="n">
        <v>103</v>
      </c>
      <c r="D13843" s="1" t="n">
        <v>86.9926528930664</v>
      </c>
      <c r="E13843" s="1" t="n">
        <v>0.48281866312027</v>
      </c>
      <c r="F13843" s="1" t="n">
        <v>0.372409015893936</v>
      </c>
    </row>
    <row r="13844" customFormat="false" ht="12.75" hidden="false" customHeight="false" outlineLevel="0" collapsed="false">
      <c r="A13844" s="2" t="n">
        <v>158</v>
      </c>
      <c r="B13844" s="2" t="s">
        <v>247</v>
      </c>
      <c r="C13844" s="2" t="n">
        <v>104</v>
      </c>
      <c r="D13844" s="1" t="n">
        <v>87.255485534668</v>
      </c>
      <c r="E13844" s="1" t="n">
        <v>0.460691273212433</v>
      </c>
      <c r="F13844" s="1" t="n">
        <v>0.432149320840836</v>
      </c>
    </row>
    <row r="13845" customFormat="false" ht="12.75" hidden="false" customHeight="false" outlineLevel="0" collapsed="false">
      <c r="A13845" s="2" t="n">
        <v>158</v>
      </c>
      <c r="B13845" s="2" t="s">
        <v>247</v>
      </c>
      <c r="C13845" s="2" t="n">
        <v>105</v>
      </c>
      <c r="D13845" s="1" t="n">
        <v>87.5183258056641</v>
      </c>
      <c r="E13845" s="1" t="n">
        <v>0.438642829656601</v>
      </c>
      <c r="F13845" s="1" t="n">
        <v>0.516306877136231</v>
      </c>
    </row>
    <row r="13846" customFormat="false" ht="12.75" hidden="false" customHeight="false" outlineLevel="0" collapsed="false">
      <c r="A13846" s="2" t="n">
        <v>158</v>
      </c>
      <c r="B13846" s="2" t="s">
        <v>247</v>
      </c>
      <c r="C13846" s="2" t="n">
        <v>106</v>
      </c>
      <c r="D13846" s="1" t="n">
        <v>87.7811660766602</v>
      </c>
      <c r="E13846" s="1" t="n">
        <v>0.405520588159561</v>
      </c>
      <c r="F13846" s="1" t="n">
        <v>0.613070070743561</v>
      </c>
    </row>
    <row r="13847" customFormat="false" ht="12.75" hidden="false" customHeight="false" outlineLevel="0" collapsed="false">
      <c r="A13847" s="2" t="n">
        <v>158</v>
      </c>
      <c r="B13847" s="2" t="s">
        <v>247</v>
      </c>
      <c r="C13847" s="2" t="n">
        <v>107</v>
      </c>
      <c r="D13847" s="1" t="n">
        <v>88.0439987182617</v>
      </c>
      <c r="E13847" s="1" t="n">
        <v>0.350689470767975</v>
      </c>
      <c r="F13847" s="1" t="n">
        <v>0.701169729232788</v>
      </c>
    </row>
    <row r="13848" customFormat="false" ht="12.75" hidden="false" customHeight="false" outlineLevel="0" collapsed="false">
      <c r="A13848" s="2" t="n">
        <v>158</v>
      </c>
      <c r="B13848" s="2" t="s">
        <v>247</v>
      </c>
      <c r="C13848" s="2" t="n">
        <v>108</v>
      </c>
      <c r="D13848" s="1" t="n">
        <v>88.3068389892578</v>
      </c>
      <c r="E13848" s="1" t="n">
        <v>0.221484586596489</v>
      </c>
      <c r="F13848" s="1" t="n">
        <v>0.75513505935669</v>
      </c>
    </row>
    <row r="13849" customFormat="false" ht="12.75" hidden="false" customHeight="false" outlineLevel="0" collapsed="false">
      <c r="A13849" s="2" t="n">
        <v>158</v>
      </c>
      <c r="B13849" s="2" t="s">
        <v>247</v>
      </c>
      <c r="C13849" s="2" t="n">
        <v>109</v>
      </c>
      <c r="D13849" s="1" t="n">
        <v>88.5696716308594</v>
      </c>
      <c r="E13849" s="1" t="n">
        <v>0.0824499055743218</v>
      </c>
      <c r="F13849" s="1" t="n">
        <v>0.754656851291657</v>
      </c>
    </row>
    <row r="13850" customFormat="false" ht="12.75" hidden="false" customHeight="false" outlineLevel="0" collapsed="false">
      <c r="A13850" s="2" t="n">
        <v>158</v>
      </c>
      <c r="B13850" s="2" t="s">
        <v>247</v>
      </c>
      <c r="C13850" s="2" t="n">
        <v>110</v>
      </c>
      <c r="D13850" s="1" t="n">
        <v>88.83251953125</v>
      </c>
      <c r="E13850" s="1" t="n">
        <v>0.0598206929862499</v>
      </c>
      <c r="F13850" s="1" t="n">
        <v>0.693589806556702</v>
      </c>
    </row>
    <row r="13851" customFormat="false" ht="12.75" hidden="false" customHeight="false" outlineLevel="0" collapsed="false">
      <c r="A13851" s="2" t="n">
        <v>158</v>
      </c>
      <c r="B13851" s="2" t="s">
        <v>247</v>
      </c>
      <c r="C13851" s="2" t="n">
        <v>111</v>
      </c>
      <c r="D13851" s="1" t="n">
        <v>89.0953521728516</v>
      </c>
      <c r="E13851" s="1" t="n">
        <v>0.0583999268710613</v>
      </c>
      <c r="F13851" s="1" t="n">
        <v>0.583247840404511</v>
      </c>
    </row>
    <row r="13852" customFormat="false" ht="12.75" hidden="false" customHeight="false" outlineLevel="0" collapsed="false">
      <c r="A13852" s="2" t="n">
        <v>158</v>
      </c>
      <c r="B13852" s="2" t="s">
        <v>247</v>
      </c>
      <c r="C13852" s="2" t="n">
        <v>112</v>
      </c>
      <c r="D13852" s="1" t="n">
        <v>89.3581848144531</v>
      </c>
      <c r="E13852" s="1" t="n">
        <v>0.0599867179989815</v>
      </c>
      <c r="F13852" s="1" t="n">
        <v>0.447718322277069</v>
      </c>
    </row>
    <row r="13853" customFormat="false" ht="12.75" hidden="false" customHeight="false" outlineLevel="0" collapsed="false">
      <c r="A13853" s="2" t="n">
        <v>158</v>
      </c>
      <c r="B13853" s="2" t="s">
        <v>247</v>
      </c>
      <c r="C13853" s="2" t="n">
        <v>113</v>
      </c>
      <c r="D13853" s="1" t="n">
        <v>89.6210327148438</v>
      </c>
      <c r="E13853" s="1" t="n">
        <v>0.0579583048820496</v>
      </c>
      <c r="F13853" s="1" t="n">
        <v>0.313908666372299</v>
      </c>
    </row>
    <row r="13854" customFormat="false" ht="12.75" hidden="false" customHeight="false" outlineLevel="0" collapsed="false">
      <c r="A13854" s="2" t="n">
        <v>158</v>
      </c>
      <c r="B13854" s="2" t="s">
        <v>247</v>
      </c>
      <c r="C13854" s="2" t="n">
        <v>114</v>
      </c>
      <c r="D13854" s="1" t="n">
        <v>89.8838653564453</v>
      </c>
      <c r="E13854" s="1" t="n">
        <v>0.0538899898529053</v>
      </c>
      <c r="F13854" s="1" t="n">
        <v>0.202033683657646</v>
      </c>
    </row>
    <row r="13855" customFormat="false" ht="12.75" hidden="false" customHeight="false" outlineLevel="0" collapsed="false">
      <c r="A13855" s="2" t="n">
        <v>158</v>
      </c>
      <c r="B13855" s="2" t="s">
        <v>247</v>
      </c>
      <c r="C13855" s="2" t="n">
        <v>115</v>
      </c>
      <c r="D13855" s="1" t="n">
        <v>90.1466979980469</v>
      </c>
      <c r="E13855" s="1" t="n">
        <v>0.0528898872435093</v>
      </c>
      <c r="F13855" s="1" t="n">
        <v>0.121081829071045</v>
      </c>
    </row>
    <row r="13856" customFormat="false" ht="12.75" hidden="false" customHeight="false" outlineLevel="0" collapsed="false">
      <c r="A13856" s="2" t="n">
        <v>158</v>
      </c>
      <c r="B13856" s="2" t="s">
        <v>247</v>
      </c>
      <c r="C13856" s="2" t="n">
        <v>116</v>
      </c>
      <c r="D13856" s="1" t="n">
        <v>90.4095458984375</v>
      </c>
      <c r="E13856" s="1" t="n">
        <v>0.0546511076390743</v>
      </c>
      <c r="F13856" s="1" t="n">
        <v>0.0699473842978478</v>
      </c>
    </row>
    <row r="13857" customFormat="false" ht="12.75" hidden="false" customHeight="false" outlineLevel="0" collapsed="false">
      <c r="A13857" s="2" t="n">
        <v>158</v>
      </c>
      <c r="B13857" s="2" t="s">
        <v>247</v>
      </c>
      <c r="C13857" s="2" t="n">
        <v>117</v>
      </c>
      <c r="D13857" s="1" t="n">
        <v>90.6723785400391</v>
      </c>
      <c r="E13857" s="1" t="n">
        <v>0.0584078021347523</v>
      </c>
      <c r="F13857" s="1" t="n">
        <v>0.0417368784546852</v>
      </c>
    </row>
    <row r="13858" customFormat="false" ht="12.75" hidden="false" customHeight="false" outlineLevel="0" collapsed="false">
      <c r="A13858" s="2" t="n">
        <v>158</v>
      </c>
      <c r="B13858" s="2" t="s">
        <v>247</v>
      </c>
      <c r="C13858" s="2" t="n">
        <v>118</v>
      </c>
      <c r="D13858" s="1" t="n">
        <v>90.9352111816406</v>
      </c>
      <c r="E13858" s="1" t="n">
        <v>0.0496657639741898</v>
      </c>
      <c r="F13858" s="1" t="n">
        <v>0.0281719975173473</v>
      </c>
    </row>
    <row r="13859" customFormat="false" ht="12.75" hidden="false" customHeight="false" outlineLevel="0" collapsed="false">
      <c r="A13859" s="2" t="n">
        <v>158</v>
      </c>
      <c r="B13859" s="2" t="s">
        <v>247</v>
      </c>
      <c r="C13859" s="2" t="n">
        <v>119</v>
      </c>
      <c r="D13859" s="1" t="n">
        <v>91.1980590820313</v>
      </c>
      <c r="E13859" s="1" t="n">
        <v>0.0482063591480255</v>
      </c>
      <c r="F13859" s="1" t="n">
        <v>0.0223898887634277</v>
      </c>
    </row>
    <row r="13860" customFormat="false" ht="12.75" hidden="false" customHeight="false" outlineLevel="0" collapsed="false">
      <c r="A13860" s="2" t="n">
        <v>158</v>
      </c>
      <c r="B13860" s="2" t="s">
        <v>247</v>
      </c>
      <c r="C13860" s="2" t="n">
        <v>120</v>
      </c>
      <c r="D13860" s="1" t="n">
        <v>91.4608917236328</v>
      </c>
      <c r="E13860" s="1" t="n">
        <v>0.0476528182625771</v>
      </c>
      <c r="F13860" s="1" t="n">
        <v>0.0199974253773689</v>
      </c>
    </row>
    <row r="13861" customFormat="false" ht="12.75" hidden="false" customHeight="false" outlineLevel="0" collapsed="false">
      <c r="A13861" s="2" t="n">
        <v>158</v>
      </c>
      <c r="B13861" s="2" t="s">
        <v>247</v>
      </c>
      <c r="C13861" s="2" t="n">
        <v>121</v>
      </c>
      <c r="D13861" s="1" t="n">
        <v>91.7237243652344</v>
      </c>
      <c r="E13861" s="1" t="n">
        <v>0.0444270521402359</v>
      </c>
      <c r="F13861" s="1" t="n">
        <v>0.0189328864216805</v>
      </c>
    </row>
    <row r="13862" customFormat="false" ht="12.75" hidden="false" customHeight="false" outlineLevel="0" collapsed="false">
      <c r="A13862" s="2" t="n">
        <v>158</v>
      </c>
      <c r="B13862" s="2" t="s">
        <v>247</v>
      </c>
      <c r="C13862" s="2" t="n">
        <v>122</v>
      </c>
      <c r="D13862" s="1" t="n">
        <v>91.986572265625</v>
      </c>
      <c r="E13862" s="1" t="n">
        <v>0.0465407148003578</v>
      </c>
      <c r="F13862" s="1" t="n">
        <v>0.0186870563775301</v>
      </c>
    </row>
    <row r="13863" customFormat="false" ht="12.75" hidden="false" customHeight="false" outlineLevel="0" collapsed="false">
      <c r="A13863" s="2" t="n">
        <v>158</v>
      </c>
      <c r="B13863" s="2" t="s">
        <v>247</v>
      </c>
      <c r="C13863" s="2" t="n">
        <v>123</v>
      </c>
      <c r="D13863" s="1" t="n">
        <v>92.2494049072266</v>
      </c>
      <c r="E13863" s="1" t="n">
        <v>0.0504634492099285</v>
      </c>
      <c r="F13863" s="1" t="n">
        <v>0.0193078517913818</v>
      </c>
    </row>
    <row r="13864" customFormat="false" ht="12.75" hidden="false" customHeight="false" outlineLevel="0" collapsed="false">
      <c r="A13864" s="2" t="n">
        <v>158</v>
      </c>
      <c r="B13864" s="2" t="s">
        <v>247</v>
      </c>
      <c r="C13864" s="2" t="n">
        <v>124</v>
      </c>
      <c r="D13864" s="1" t="n">
        <v>92.5122375488281</v>
      </c>
      <c r="E13864" s="1" t="n">
        <v>0.0449899397790432</v>
      </c>
      <c r="F13864" s="1" t="n">
        <v>0.0205905195325613</v>
      </c>
    </row>
    <row r="13865" customFormat="false" ht="12.75" hidden="false" customHeight="false" outlineLevel="0" collapsed="false">
      <c r="A13865" s="2" t="n">
        <v>158</v>
      </c>
      <c r="B13865" s="2" t="s">
        <v>247</v>
      </c>
      <c r="C13865" s="2" t="n">
        <v>125</v>
      </c>
      <c r="D13865" s="1" t="n">
        <v>92.7750854492188</v>
      </c>
      <c r="E13865" s="1" t="n">
        <v>0.042049303650856</v>
      </c>
      <c r="F13865" s="1" t="n">
        <v>0.0217874646186829</v>
      </c>
    </row>
    <row r="13866" customFormat="false" ht="12.75" hidden="false" customHeight="false" outlineLevel="0" collapsed="false">
      <c r="A13866" s="2" t="n">
        <v>158</v>
      </c>
      <c r="B13866" s="2" t="s">
        <v>247</v>
      </c>
      <c r="C13866" s="2" t="n">
        <v>126</v>
      </c>
      <c r="D13866" s="1" t="n">
        <v>93.0379180908203</v>
      </c>
      <c r="E13866" s="1" t="n">
        <v>0.0361008122563362</v>
      </c>
      <c r="F13866" s="1" t="n">
        <v>0.021901361644268</v>
      </c>
    </row>
    <row r="13867" customFormat="false" ht="12.75" hidden="false" customHeight="false" outlineLevel="0" collapsed="false">
      <c r="A13867" s="2" t="n">
        <v>158</v>
      </c>
      <c r="B13867" s="2" t="s">
        <v>247</v>
      </c>
      <c r="C13867" s="2" t="n">
        <v>127</v>
      </c>
      <c r="D13867" s="1" t="n">
        <v>93.3007507324219</v>
      </c>
      <c r="E13867" s="1" t="n">
        <v>0.0356149300932884</v>
      </c>
      <c r="F13867" s="1" t="n">
        <v>0.0202636290341616</v>
      </c>
    </row>
    <row r="13868" customFormat="false" ht="12.75" hidden="false" customHeight="false" outlineLevel="0" collapsed="false">
      <c r="A13868" s="2" t="n">
        <v>158</v>
      </c>
      <c r="B13868" s="2" t="s">
        <v>247</v>
      </c>
      <c r="C13868" s="2" t="n">
        <v>128</v>
      </c>
      <c r="D13868" s="1" t="n">
        <v>93.5635986328125</v>
      </c>
      <c r="E13868" s="1" t="n">
        <v>0.0341835059225559</v>
      </c>
      <c r="F13868" s="1" t="n">
        <v>0.016933111473918</v>
      </c>
    </row>
    <row r="13869" customFormat="false" ht="12.75" hidden="false" customHeight="false" outlineLevel="0" collapsed="false">
      <c r="A13869" s="2" t="n">
        <v>158</v>
      </c>
      <c r="B13869" s="2" t="s">
        <v>247</v>
      </c>
      <c r="C13869" s="2" t="n">
        <v>129</v>
      </c>
      <c r="D13869" s="1" t="n">
        <v>93.8264312744141</v>
      </c>
      <c r="E13869" s="1" t="n">
        <v>0.0395852811634541</v>
      </c>
      <c r="F13869" s="1" t="n">
        <v>0.0126311657950282</v>
      </c>
    </row>
    <row r="13870" customFormat="false" ht="12.75" hidden="false" customHeight="false" outlineLevel="0" collapsed="false">
      <c r="A13870" s="2" t="n">
        <v>158</v>
      </c>
      <c r="B13870" s="2" t="s">
        <v>247</v>
      </c>
      <c r="C13870" s="2" t="n">
        <v>130</v>
      </c>
      <c r="D13870" s="1" t="n">
        <v>94.0892639160156</v>
      </c>
      <c r="E13870" s="1" t="n">
        <v>0.0388727262616158</v>
      </c>
      <c r="F13870" s="1" t="n">
        <v>0.00830834731459618</v>
      </c>
    </row>
    <row r="13871" customFormat="false" ht="12.75" hidden="false" customHeight="false" outlineLevel="0" collapsed="false">
      <c r="A13871" s="2" t="n">
        <v>158</v>
      </c>
      <c r="B13871" s="2" t="s">
        <v>247</v>
      </c>
      <c r="C13871" s="2" t="n">
        <v>131</v>
      </c>
      <c r="D13871" s="1" t="n">
        <v>94.3521118164063</v>
      </c>
      <c r="E13871" s="1" t="n">
        <v>0.0318127274513245</v>
      </c>
      <c r="F13871" s="1" t="n">
        <v>0.00468764873221517</v>
      </c>
    </row>
    <row r="13872" customFormat="false" ht="12.75" hidden="false" customHeight="false" outlineLevel="0" collapsed="false">
      <c r="A13872" s="2" t="n">
        <v>158</v>
      </c>
      <c r="B13872" s="2" t="s">
        <v>247</v>
      </c>
      <c r="C13872" s="2" t="n">
        <v>132</v>
      </c>
      <c r="D13872" s="1" t="n">
        <v>94.6149444580078</v>
      </c>
      <c r="E13872" s="1" t="n">
        <v>0.0388620607554913</v>
      </c>
      <c r="F13872" s="1" t="n">
        <v>0.00206703599542379</v>
      </c>
    </row>
    <row r="13873" customFormat="false" ht="12.75" hidden="false" customHeight="false" outlineLevel="0" collapsed="false">
      <c r="A13873" s="2" t="n">
        <v>158</v>
      </c>
      <c r="B13873" s="2" t="s">
        <v>247</v>
      </c>
      <c r="C13873" s="2" t="n">
        <v>133</v>
      </c>
      <c r="D13873" s="1" t="n">
        <v>94.8777770996094</v>
      </c>
      <c r="E13873" s="1" t="n">
        <v>0.036674365401268</v>
      </c>
      <c r="F13873" s="1" t="n">
        <v>0.000402266770834103</v>
      </c>
    </row>
    <row r="13874" customFormat="false" ht="12.75" hidden="false" customHeight="false" outlineLevel="0" collapsed="false">
      <c r="A13874" s="2" t="n">
        <v>159</v>
      </c>
      <c r="B13874" s="2" t="s">
        <v>248</v>
      </c>
      <c r="C13874" s="2" t="n">
        <v>1</v>
      </c>
      <c r="D13874" s="1" t="n">
        <v>60.1832008361816</v>
      </c>
      <c r="E13874" s="1" t="n">
        <v>7.43967914581299</v>
      </c>
      <c r="F13874" s="1" t="n">
        <v>0.345992386341095</v>
      </c>
    </row>
    <row r="13875" customFormat="false" ht="12.75" hidden="false" customHeight="false" outlineLevel="0" collapsed="false">
      <c r="A13875" s="2" t="n">
        <v>159</v>
      </c>
      <c r="B13875" s="2" t="s">
        <v>248</v>
      </c>
      <c r="C13875" s="2" t="n">
        <v>2</v>
      </c>
      <c r="D13875" s="1" t="n">
        <v>60.4460372924805</v>
      </c>
      <c r="E13875" s="1" t="n">
        <v>7.45740509033203</v>
      </c>
      <c r="F13875" s="1" t="n">
        <v>0.298523008823395</v>
      </c>
    </row>
    <row r="13876" customFormat="false" ht="12.75" hidden="false" customHeight="false" outlineLevel="0" collapsed="false">
      <c r="A13876" s="2" t="n">
        <v>159</v>
      </c>
      <c r="B13876" s="2" t="s">
        <v>248</v>
      </c>
      <c r="C13876" s="2" t="n">
        <v>3</v>
      </c>
      <c r="D13876" s="1" t="n">
        <v>60.7088775634766</v>
      </c>
      <c r="E13876" s="1" t="n">
        <v>7.50421953201294</v>
      </c>
      <c r="F13876" s="1" t="n">
        <v>0.248856917023659</v>
      </c>
    </row>
    <row r="13877" customFormat="false" ht="12.75" hidden="false" customHeight="false" outlineLevel="0" collapsed="false">
      <c r="A13877" s="2" t="n">
        <v>159</v>
      </c>
      <c r="B13877" s="2" t="s">
        <v>248</v>
      </c>
      <c r="C13877" s="2" t="n">
        <v>4</v>
      </c>
      <c r="D13877" s="1" t="n">
        <v>60.9717140197754</v>
      </c>
      <c r="E13877" s="1" t="n">
        <v>7.47879648208618</v>
      </c>
      <c r="F13877" s="1" t="n">
        <v>0.206910640001297</v>
      </c>
    </row>
    <row r="13878" customFormat="false" ht="12.75" hidden="false" customHeight="false" outlineLevel="0" collapsed="false">
      <c r="A13878" s="2" t="n">
        <v>159</v>
      </c>
      <c r="B13878" s="2" t="s">
        <v>248</v>
      </c>
      <c r="C13878" s="2" t="n">
        <v>5</v>
      </c>
      <c r="D13878" s="1" t="n">
        <v>61.2345504760742</v>
      </c>
      <c r="E13878" s="1" t="n">
        <v>7.50235080718994</v>
      </c>
      <c r="F13878" s="1" t="n">
        <v>0.179702237248421</v>
      </c>
    </row>
    <row r="13879" customFormat="false" ht="12.75" hidden="false" customHeight="false" outlineLevel="0" collapsed="false">
      <c r="A13879" s="2" t="n">
        <v>159</v>
      </c>
      <c r="B13879" s="2" t="s">
        <v>248</v>
      </c>
      <c r="C13879" s="2" t="n">
        <v>6</v>
      </c>
      <c r="D13879" s="1" t="n">
        <v>61.4973907470703</v>
      </c>
      <c r="E13879" s="1" t="n">
        <v>7.46435403823853</v>
      </c>
      <c r="F13879" s="1" t="n">
        <v>0.170440912246704</v>
      </c>
    </row>
    <row r="13880" customFormat="false" ht="12.75" hidden="false" customHeight="false" outlineLevel="0" collapsed="false">
      <c r="A13880" s="2" t="n">
        <v>159</v>
      </c>
      <c r="B13880" s="2" t="s">
        <v>248</v>
      </c>
      <c r="C13880" s="2" t="n">
        <v>7</v>
      </c>
      <c r="D13880" s="1" t="n">
        <v>61.7602272033691</v>
      </c>
      <c r="E13880" s="1" t="n">
        <v>7.42336750030518</v>
      </c>
      <c r="F13880" s="1" t="n">
        <v>0.179758220911026</v>
      </c>
    </row>
    <row r="13881" customFormat="false" ht="12.75" hidden="false" customHeight="false" outlineLevel="0" collapsed="false">
      <c r="A13881" s="2" t="n">
        <v>159</v>
      </c>
      <c r="B13881" s="2" t="s">
        <v>248</v>
      </c>
      <c r="C13881" s="2" t="n">
        <v>8</v>
      </c>
      <c r="D13881" s="1" t="n">
        <v>62.023063659668</v>
      </c>
      <c r="E13881" s="1" t="n">
        <v>7.48826885223389</v>
      </c>
      <c r="F13881" s="1" t="n">
        <v>0.207164540886879</v>
      </c>
    </row>
    <row r="13882" customFormat="false" ht="12.75" hidden="false" customHeight="false" outlineLevel="0" collapsed="false">
      <c r="A13882" s="2" t="n">
        <v>159</v>
      </c>
      <c r="B13882" s="2" t="s">
        <v>248</v>
      </c>
      <c r="C13882" s="2" t="n">
        <v>9</v>
      </c>
      <c r="D13882" s="1" t="n">
        <v>62.2859039306641</v>
      </c>
      <c r="E13882" s="1" t="n">
        <v>7.44681644439697</v>
      </c>
      <c r="F13882" s="1" t="n">
        <v>0.251406043767929</v>
      </c>
    </row>
    <row r="13883" customFormat="false" ht="12.75" hidden="false" customHeight="false" outlineLevel="0" collapsed="false">
      <c r="A13883" s="2" t="n">
        <v>159</v>
      </c>
      <c r="B13883" s="2" t="s">
        <v>248</v>
      </c>
      <c r="C13883" s="2" t="n">
        <v>10</v>
      </c>
      <c r="D13883" s="1" t="n">
        <v>62.5487403869629</v>
      </c>
      <c r="E13883" s="1" t="n">
        <v>7.43633270263672</v>
      </c>
      <c r="F13883" s="1" t="n">
        <v>0.309671491384506</v>
      </c>
    </row>
    <row r="13884" customFormat="false" ht="12.75" hidden="false" customHeight="false" outlineLevel="0" collapsed="false">
      <c r="A13884" s="2" t="n">
        <v>159</v>
      </c>
      <c r="B13884" s="2" t="s">
        <v>248</v>
      </c>
      <c r="C13884" s="2" t="n">
        <v>11</v>
      </c>
      <c r="D13884" s="1" t="n">
        <v>62.8115768432617</v>
      </c>
      <c r="E13884" s="1" t="n">
        <v>7.41873788833618</v>
      </c>
      <c r="F13884" s="1" t="n">
        <v>0.376883774995804</v>
      </c>
    </row>
    <row r="13885" customFormat="false" ht="12.75" hidden="false" customHeight="false" outlineLevel="0" collapsed="false">
      <c r="A13885" s="2" t="n">
        <v>159</v>
      </c>
      <c r="B13885" s="2" t="s">
        <v>248</v>
      </c>
      <c r="C13885" s="2" t="n">
        <v>12</v>
      </c>
      <c r="D13885" s="1" t="n">
        <v>63.0744171142578</v>
      </c>
      <c r="E13885" s="1" t="n">
        <v>7.40332412719727</v>
      </c>
      <c r="F13885" s="1" t="n">
        <v>0.446047425270081</v>
      </c>
    </row>
    <row r="13886" customFormat="false" ht="12.75" hidden="false" customHeight="false" outlineLevel="0" collapsed="false">
      <c r="A13886" s="2" t="n">
        <v>159</v>
      </c>
      <c r="B13886" s="2" t="s">
        <v>248</v>
      </c>
      <c r="C13886" s="2" t="n">
        <v>13</v>
      </c>
      <c r="D13886" s="1" t="n">
        <v>63.3372535705566</v>
      </c>
      <c r="E13886" s="1" t="n">
        <v>7.37416124343872</v>
      </c>
      <c r="F13886" s="1" t="n">
        <v>0.509982585906982</v>
      </c>
    </row>
    <row r="13887" customFormat="false" ht="12.75" hidden="false" customHeight="false" outlineLevel="0" collapsed="false">
      <c r="A13887" s="2" t="n">
        <v>159</v>
      </c>
      <c r="B13887" s="2" t="s">
        <v>248</v>
      </c>
      <c r="C13887" s="2" t="n">
        <v>14</v>
      </c>
      <c r="D13887" s="1" t="n">
        <v>63.6000900268555</v>
      </c>
      <c r="E13887" s="1" t="n">
        <v>7.32800340652466</v>
      </c>
      <c r="F13887" s="1" t="n">
        <v>0.563753128051758</v>
      </c>
    </row>
    <row r="13888" customFormat="false" ht="12.75" hidden="false" customHeight="false" outlineLevel="0" collapsed="false">
      <c r="A13888" s="2" t="n">
        <v>159</v>
      </c>
      <c r="B13888" s="2" t="s">
        <v>248</v>
      </c>
      <c r="C13888" s="2" t="n">
        <v>15</v>
      </c>
      <c r="D13888" s="1" t="n">
        <v>63.8629302978516</v>
      </c>
      <c r="E13888" s="1" t="n">
        <v>7.27043390274048</v>
      </c>
      <c r="F13888" s="1" t="n">
        <v>0.606561303138733</v>
      </c>
    </row>
    <row r="13889" customFormat="false" ht="12.75" hidden="false" customHeight="false" outlineLevel="0" collapsed="false">
      <c r="A13889" s="2" t="n">
        <v>159</v>
      </c>
      <c r="B13889" s="2" t="s">
        <v>248</v>
      </c>
      <c r="C13889" s="2" t="n">
        <v>16</v>
      </c>
      <c r="D13889" s="1" t="n">
        <v>64.1257705688477</v>
      </c>
      <c r="E13889" s="1" t="n">
        <v>7.2217378616333</v>
      </c>
      <c r="F13889" s="1" t="n">
        <v>0.641913890838623</v>
      </c>
    </row>
    <row r="13890" customFormat="false" ht="12.75" hidden="false" customHeight="false" outlineLevel="0" collapsed="false">
      <c r="A13890" s="2" t="n">
        <v>159</v>
      </c>
      <c r="B13890" s="2" t="s">
        <v>248</v>
      </c>
      <c r="C13890" s="2" t="n">
        <v>17</v>
      </c>
      <c r="D13890" s="1" t="n">
        <v>64.3886032104492</v>
      </c>
      <c r="E13890" s="1" t="n">
        <v>7.22765493392944</v>
      </c>
      <c r="F13890" s="1" t="n">
        <v>0.675775587558746</v>
      </c>
    </row>
    <row r="13891" customFormat="false" ht="12.75" hidden="false" customHeight="false" outlineLevel="0" collapsed="false">
      <c r="A13891" s="2" t="n">
        <v>159</v>
      </c>
      <c r="B13891" s="2" t="s">
        <v>248</v>
      </c>
      <c r="C13891" s="2" t="n">
        <v>18</v>
      </c>
      <c r="D13891" s="1" t="n">
        <v>64.6514434814453</v>
      </c>
      <c r="E13891" s="1" t="n">
        <v>7.17452669143677</v>
      </c>
      <c r="F13891" s="1" t="n">
        <v>0.713780283927918</v>
      </c>
    </row>
    <row r="13892" customFormat="false" ht="12.75" hidden="false" customHeight="false" outlineLevel="0" collapsed="false">
      <c r="A13892" s="2" t="n">
        <v>159</v>
      </c>
      <c r="B13892" s="2" t="s">
        <v>248</v>
      </c>
      <c r="C13892" s="2" t="n">
        <v>19</v>
      </c>
      <c r="D13892" s="1" t="n">
        <v>64.9142761230469</v>
      </c>
      <c r="E13892" s="1" t="n">
        <v>7.14344072341919</v>
      </c>
      <c r="F13892" s="1" t="n">
        <v>0.758969843387604</v>
      </c>
    </row>
    <row r="13893" customFormat="false" ht="12.75" hidden="false" customHeight="false" outlineLevel="0" collapsed="false">
      <c r="A13893" s="2" t="n">
        <v>159</v>
      </c>
      <c r="B13893" s="2" t="s">
        <v>248</v>
      </c>
      <c r="C13893" s="2" t="n">
        <v>20</v>
      </c>
      <c r="D13893" s="1" t="n">
        <v>65.177116394043</v>
      </c>
      <c r="E13893" s="1" t="n">
        <v>7.07073640823364</v>
      </c>
      <c r="F13893" s="1" t="n">
        <v>0.811164021492004</v>
      </c>
    </row>
    <row r="13894" customFormat="false" ht="12.75" hidden="false" customHeight="false" outlineLevel="0" collapsed="false">
      <c r="A13894" s="2" t="n">
        <v>159</v>
      </c>
      <c r="B13894" s="2" t="s">
        <v>248</v>
      </c>
      <c r="C13894" s="2" t="n">
        <v>21</v>
      </c>
      <c r="D13894" s="1" t="n">
        <v>65.4399566650391</v>
      </c>
      <c r="E13894" s="1" t="n">
        <v>7.06484651565552</v>
      </c>
      <c r="F13894" s="1" t="n">
        <v>0.86775404214859</v>
      </c>
    </row>
    <row r="13895" customFormat="false" ht="12.75" hidden="false" customHeight="false" outlineLevel="0" collapsed="false">
      <c r="A13895" s="2" t="n">
        <v>159</v>
      </c>
      <c r="B13895" s="2" t="s">
        <v>248</v>
      </c>
      <c r="C13895" s="2" t="n">
        <v>22</v>
      </c>
      <c r="D13895" s="1" t="n">
        <v>65.7027893066406</v>
      </c>
      <c r="E13895" s="1" t="n">
        <v>6.9741005897522</v>
      </c>
      <c r="F13895" s="1" t="n">
        <v>0.925136268138886</v>
      </c>
    </row>
    <row r="13896" customFormat="false" ht="12.75" hidden="false" customHeight="false" outlineLevel="0" collapsed="false">
      <c r="A13896" s="2" t="n">
        <v>159</v>
      </c>
      <c r="B13896" s="2" t="s">
        <v>248</v>
      </c>
      <c r="C13896" s="2" t="n">
        <v>23</v>
      </c>
      <c r="D13896" s="1" t="n">
        <v>65.9656295776367</v>
      </c>
      <c r="E13896" s="1" t="n">
        <v>6.93706130981445</v>
      </c>
      <c r="F13896" s="1" t="n">
        <v>0.979834854602814</v>
      </c>
    </row>
    <row r="13897" customFormat="false" ht="12.75" hidden="false" customHeight="false" outlineLevel="0" collapsed="false">
      <c r="A13897" s="2" t="n">
        <v>159</v>
      </c>
      <c r="B13897" s="2" t="s">
        <v>248</v>
      </c>
      <c r="C13897" s="2" t="n">
        <v>24</v>
      </c>
      <c r="D13897" s="1" t="n">
        <v>66.2284698486328</v>
      </c>
      <c r="E13897" s="1" t="n">
        <v>6.8585205078125</v>
      </c>
      <c r="F13897" s="1" t="n">
        <v>1.02900409698486</v>
      </c>
    </row>
    <row r="13898" customFormat="false" ht="12.75" hidden="false" customHeight="false" outlineLevel="0" collapsed="false">
      <c r="A13898" s="2" t="n">
        <v>159</v>
      </c>
      <c r="B13898" s="2" t="s">
        <v>248</v>
      </c>
      <c r="C13898" s="2" t="n">
        <v>25</v>
      </c>
      <c r="D13898" s="1" t="n">
        <v>66.4913024902344</v>
      </c>
      <c r="E13898" s="1" t="n">
        <v>6.80761766433716</v>
      </c>
      <c r="F13898" s="1" t="n">
        <v>1.0704197883606</v>
      </c>
    </row>
    <row r="13899" customFormat="false" ht="12.75" hidden="false" customHeight="false" outlineLevel="0" collapsed="false">
      <c r="A13899" s="2" t="n">
        <v>159</v>
      </c>
      <c r="B13899" s="2" t="s">
        <v>248</v>
      </c>
      <c r="C13899" s="2" t="n">
        <v>26</v>
      </c>
      <c r="D13899" s="1" t="n">
        <v>66.7541427612305</v>
      </c>
      <c r="E13899" s="1" t="n">
        <v>6.73016548156738</v>
      </c>
      <c r="F13899" s="1" t="n">
        <v>1.10241913795471</v>
      </c>
    </row>
    <row r="13900" customFormat="false" ht="12.75" hidden="false" customHeight="false" outlineLevel="0" collapsed="false">
      <c r="A13900" s="2" t="n">
        <v>159</v>
      </c>
      <c r="B13900" s="2" t="s">
        <v>248</v>
      </c>
      <c r="C13900" s="2" t="n">
        <v>27</v>
      </c>
      <c r="D13900" s="1" t="n">
        <v>67.0169830322266</v>
      </c>
      <c r="E13900" s="1" t="n">
        <v>6.6904788017273</v>
      </c>
      <c r="F13900" s="1" t="n">
        <v>1.12419044971466</v>
      </c>
    </row>
    <row r="13901" customFormat="false" ht="12.75" hidden="false" customHeight="false" outlineLevel="0" collapsed="false">
      <c r="A13901" s="2" t="n">
        <v>159</v>
      </c>
      <c r="B13901" s="2" t="s">
        <v>248</v>
      </c>
      <c r="C13901" s="2" t="n">
        <v>28</v>
      </c>
      <c r="D13901" s="1" t="n">
        <v>67.2798156738281</v>
      </c>
      <c r="E13901" s="1" t="n">
        <v>6.58013248443604</v>
      </c>
      <c r="F13901" s="1" t="n">
        <v>1.13629198074341</v>
      </c>
    </row>
    <row r="13902" customFormat="false" ht="12.75" hidden="false" customHeight="false" outlineLevel="0" collapsed="false">
      <c r="A13902" s="2" t="n">
        <v>159</v>
      </c>
      <c r="B13902" s="2" t="s">
        <v>248</v>
      </c>
      <c r="C13902" s="2" t="n">
        <v>29</v>
      </c>
      <c r="D13902" s="1" t="n">
        <v>67.5426559448242</v>
      </c>
      <c r="E13902" s="1" t="n">
        <v>6.51317691802979</v>
      </c>
      <c r="F13902" s="1" t="n">
        <v>1.14087605476379</v>
      </c>
    </row>
    <row r="13903" customFormat="false" ht="12.75" hidden="false" customHeight="false" outlineLevel="0" collapsed="false">
      <c r="A13903" s="2" t="n">
        <v>159</v>
      </c>
      <c r="B13903" s="2" t="s">
        <v>248</v>
      </c>
      <c r="C13903" s="2" t="n">
        <v>30</v>
      </c>
      <c r="D13903" s="1" t="n">
        <v>67.8054962158203</v>
      </c>
      <c r="E13903" s="1" t="n">
        <v>6.47128963470459</v>
      </c>
      <c r="F13903" s="1" t="n">
        <v>1.14101254940033</v>
      </c>
    </row>
    <row r="13904" customFormat="false" ht="12.75" hidden="false" customHeight="false" outlineLevel="0" collapsed="false">
      <c r="A13904" s="2" t="n">
        <v>159</v>
      </c>
      <c r="B13904" s="2" t="s">
        <v>248</v>
      </c>
      <c r="C13904" s="2" t="n">
        <v>31</v>
      </c>
      <c r="D13904" s="1" t="n">
        <v>68.0683288574219</v>
      </c>
      <c r="E13904" s="1" t="n">
        <v>6.40272092819214</v>
      </c>
      <c r="F13904" s="1" t="n">
        <v>1.13931012153625</v>
      </c>
    </row>
    <row r="13905" customFormat="false" ht="12.75" hidden="false" customHeight="false" outlineLevel="0" collapsed="false">
      <c r="A13905" s="2" t="n">
        <v>159</v>
      </c>
      <c r="B13905" s="2" t="s">
        <v>248</v>
      </c>
      <c r="C13905" s="2" t="n">
        <v>32</v>
      </c>
      <c r="D13905" s="1" t="n">
        <v>68.331169128418</v>
      </c>
      <c r="E13905" s="1" t="n">
        <v>6.32362651824951</v>
      </c>
      <c r="F13905" s="1" t="n">
        <v>1.13670289516449</v>
      </c>
    </row>
    <row r="13906" customFormat="false" ht="12.75" hidden="false" customHeight="false" outlineLevel="0" collapsed="false">
      <c r="A13906" s="2" t="n">
        <v>159</v>
      </c>
      <c r="B13906" s="2" t="s">
        <v>248</v>
      </c>
      <c r="C13906" s="2" t="n">
        <v>33</v>
      </c>
      <c r="D13906" s="1" t="n">
        <v>68.5940093994141</v>
      </c>
      <c r="E13906" s="1" t="n">
        <v>6.28489923477173</v>
      </c>
      <c r="F13906" s="1" t="n">
        <v>1.13236820697784</v>
      </c>
    </row>
    <row r="13907" customFormat="false" ht="12.75" hidden="false" customHeight="false" outlineLevel="0" collapsed="false">
      <c r="A13907" s="2" t="n">
        <v>159</v>
      </c>
      <c r="B13907" s="2" t="s">
        <v>248</v>
      </c>
      <c r="C13907" s="2" t="n">
        <v>34</v>
      </c>
      <c r="D13907" s="1" t="n">
        <v>68.8568420410156</v>
      </c>
      <c r="E13907" s="1" t="n">
        <v>6.19262266159058</v>
      </c>
      <c r="F13907" s="1" t="n">
        <v>1.1249166727066</v>
      </c>
    </row>
    <row r="13908" customFormat="false" ht="12.75" hidden="false" customHeight="false" outlineLevel="0" collapsed="false">
      <c r="A13908" s="2" t="n">
        <v>159</v>
      </c>
      <c r="B13908" s="2" t="s">
        <v>248</v>
      </c>
      <c r="C13908" s="2" t="n">
        <v>35</v>
      </c>
      <c r="D13908" s="1" t="n">
        <v>69.1196823120117</v>
      </c>
      <c r="E13908" s="1" t="n">
        <v>6.11258459091187</v>
      </c>
      <c r="F13908" s="1" t="n">
        <v>1.11399400234222</v>
      </c>
    </row>
    <row r="13909" customFormat="false" ht="12.75" hidden="false" customHeight="false" outlineLevel="0" collapsed="false">
      <c r="A13909" s="2" t="n">
        <v>159</v>
      </c>
      <c r="B13909" s="2" t="s">
        <v>248</v>
      </c>
      <c r="C13909" s="2" t="n">
        <v>36</v>
      </c>
      <c r="D13909" s="1" t="n">
        <v>69.3825225830078</v>
      </c>
      <c r="E13909" s="1" t="n">
        <v>6.0590124130249</v>
      </c>
      <c r="F13909" s="1" t="n">
        <v>1.10103583335876</v>
      </c>
    </row>
    <row r="13910" customFormat="false" ht="12.75" hidden="false" customHeight="false" outlineLevel="0" collapsed="false">
      <c r="A13910" s="2" t="n">
        <v>159</v>
      </c>
      <c r="B13910" s="2" t="s">
        <v>248</v>
      </c>
      <c r="C13910" s="2" t="n">
        <v>37</v>
      </c>
      <c r="D13910" s="1" t="n">
        <v>69.6453628540039</v>
      </c>
      <c r="E13910" s="1" t="n">
        <v>5.99954700469971</v>
      </c>
      <c r="F13910" s="1" t="n">
        <v>1.08883905410767</v>
      </c>
    </row>
    <row r="13911" customFormat="false" ht="12.75" hidden="false" customHeight="false" outlineLevel="0" collapsed="false">
      <c r="A13911" s="2" t="n">
        <v>159</v>
      </c>
      <c r="B13911" s="2" t="s">
        <v>248</v>
      </c>
      <c r="C13911" s="2" t="n">
        <v>38</v>
      </c>
      <c r="D13911" s="1" t="n">
        <v>69.9081954956055</v>
      </c>
      <c r="E13911" s="1" t="n">
        <v>5.94602584838867</v>
      </c>
      <c r="F13911" s="1" t="n">
        <v>1.08034837245941</v>
      </c>
    </row>
    <row r="13912" customFormat="false" ht="12.75" hidden="false" customHeight="false" outlineLevel="0" collapsed="false">
      <c r="A13912" s="2" t="n">
        <v>159</v>
      </c>
      <c r="B13912" s="2" t="s">
        <v>248</v>
      </c>
      <c r="C13912" s="2" t="n">
        <v>39</v>
      </c>
      <c r="D13912" s="1" t="n">
        <v>70.1710357666016</v>
      </c>
      <c r="E13912" s="1" t="n">
        <v>5.86809778213501</v>
      </c>
      <c r="F13912" s="1" t="n">
        <v>1.07770788669586</v>
      </c>
    </row>
    <row r="13913" customFormat="false" ht="12.75" hidden="false" customHeight="false" outlineLevel="0" collapsed="false">
      <c r="A13913" s="2" t="n">
        <v>159</v>
      </c>
      <c r="B13913" s="2" t="s">
        <v>248</v>
      </c>
      <c r="C13913" s="2" t="n">
        <v>40</v>
      </c>
      <c r="D13913" s="1" t="n">
        <v>70.4338760375977</v>
      </c>
      <c r="E13913" s="1" t="n">
        <v>5.82332229614258</v>
      </c>
      <c r="F13913" s="1" t="n">
        <v>1.08187699317932</v>
      </c>
    </row>
    <row r="13914" customFormat="false" ht="12.75" hidden="false" customHeight="false" outlineLevel="0" collapsed="false">
      <c r="A13914" s="2" t="n">
        <v>159</v>
      </c>
      <c r="B13914" s="2" t="s">
        <v>248</v>
      </c>
      <c r="C13914" s="2" t="n">
        <v>41</v>
      </c>
      <c r="D13914" s="1" t="n">
        <v>70.6967086791992</v>
      </c>
      <c r="E13914" s="1" t="n">
        <v>5.72398662567139</v>
      </c>
      <c r="F13914" s="1" t="n">
        <v>1.09262764453888</v>
      </c>
    </row>
    <row r="13915" customFormat="false" ht="12.75" hidden="false" customHeight="false" outlineLevel="0" collapsed="false">
      <c r="A13915" s="2" t="n">
        <v>159</v>
      </c>
      <c r="B13915" s="2" t="s">
        <v>248</v>
      </c>
      <c r="C13915" s="2" t="n">
        <v>42</v>
      </c>
      <c r="D13915" s="1" t="n">
        <v>70.9595489501953</v>
      </c>
      <c r="E13915" s="1" t="n">
        <v>5.70979928970337</v>
      </c>
      <c r="F13915" s="1" t="n">
        <v>1.10846436023712</v>
      </c>
    </row>
    <row r="13916" customFormat="false" ht="12.75" hidden="false" customHeight="false" outlineLevel="0" collapsed="false">
      <c r="A13916" s="2" t="n">
        <v>159</v>
      </c>
      <c r="B13916" s="2" t="s">
        <v>248</v>
      </c>
      <c r="C13916" s="2" t="n">
        <v>43</v>
      </c>
      <c r="D13916" s="1" t="n">
        <v>71.2223892211914</v>
      </c>
      <c r="E13916" s="1" t="n">
        <v>5.63156938552856</v>
      </c>
      <c r="F13916" s="1" t="n">
        <v>1.12659418582916</v>
      </c>
    </row>
    <row r="13917" customFormat="false" ht="12.75" hidden="false" customHeight="false" outlineLevel="0" collapsed="false">
      <c r="A13917" s="2" t="n">
        <v>159</v>
      </c>
      <c r="B13917" s="2" t="s">
        <v>248</v>
      </c>
      <c r="C13917" s="2" t="n">
        <v>44</v>
      </c>
      <c r="D13917" s="1" t="n">
        <v>71.485221862793</v>
      </c>
      <c r="E13917" s="1" t="n">
        <v>5.54890203475952</v>
      </c>
      <c r="F13917" s="1" t="n">
        <v>1.14343333244324</v>
      </c>
    </row>
    <row r="13918" customFormat="false" ht="12.75" hidden="false" customHeight="false" outlineLevel="0" collapsed="false">
      <c r="A13918" s="2" t="n">
        <v>159</v>
      </c>
      <c r="B13918" s="2" t="s">
        <v>248</v>
      </c>
      <c r="C13918" s="2" t="n">
        <v>45</v>
      </c>
      <c r="D13918" s="1" t="n">
        <v>71.7480621337891</v>
      </c>
      <c r="E13918" s="1" t="n">
        <v>5.49772596359253</v>
      </c>
      <c r="F13918" s="1" t="n">
        <v>1.15591442584991</v>
      </c>
    </row>
    <row r="13919" customFormat="false" ht="12.75" hidden="false" customHeight="false" outlineLevel="0" collapsed="false">
      <c r="A13919" s="2" t="n">
        <v>159</v>
      </c>
      <c r="B13919" s="2" t="s">
        <v>248</v>
      </c>
      <c r="C13919" s="2" t="n">
        <v>46</v>
      </c>
      <c r="D13919" s="1" t="n">
        <v>72.0109024047852</v>
      </c>
      <c r="E13919" s="1" t="n">
        <v>5.38733577728272</v>
      </c>
      <c r="F13919" s="1" t="n">
        <v>1.16292810440063</v>
      </c>
    </row>
    <row r="13920" customFormat="false" ht="12.75" hidden="false" customHeight="false" outlineLevel="0" collapsed="false">
      <c r="A13920" s="2" t="n">
        <v>159</v>
      </c>
      <c r="B13920" s="2" t="s">
        <v>248</v>
      </c>
      <c r="C13920" s="2" t="n">
        <v>47</v>
      </c>
      <c r="D13920" s="1" t="n">
        <v>72.2737350463867</v>
      </c>
      <c r="E13920" s="1" t="n">
        <v>5.35385370254517</v>
      </c>
      <c r="F13920" s="1" t="n">
        <v>1.16595613956451</v>
      </c>
    </row>
    <row r="13921" customFormat="false" ht="12.75" hidden="false" customHeight="false" outlineLevel="0" collapsed="false">
      <c r="A13921" s="2" t="n">
        <v>159</v>
      </c>
      <c r="B13921" s="2" t="s">
        <v>248</v>
      </c>
      <c r="C13921" s="2" t="n">
        <v>48</v>
      </c>
      <c r="D13921" s="1" t="n">
        <v>72.5365753173828</v>
      </c>
      <c r="E13921" s="1" t="n">
        <v>5.26874494552612</v>
      </c>
      <c r="F13921" s="1" t="n">
        <v>1.16832804679871</v>
      </c>
    </row>
    <row r="13922" customFormat="false" ht="12.75" hidden="false" customHeight="false" outlineLevel="0" collapsed="false">
      <c r="A13922" s="2" t="n">
        <v>159</v>
      </c>
      <c r="B13922" s="2" t="s">
        <v>248</v>
      </c>
      <c r="C13922" s="2" t="n">
        <v>49</v>
      </c>
      <c r="D13922" s="1" t="n">
        <v>72.7994079589844</v>
      </c>
      <c r="E13922" s="1" t="n">
        <v>5.22756767272949</v>
      </c>
      <c r="F13922" s="1" t="n">
        <v>1.17348897457123</v>
      </c>
    </row>
    <row r="13923" customFormat="false" ht="12.75" hidden="false" customHeight="false" outlineLevel="0" collapsed="false">
      <c r="A13923" s="2" t="n">
        <v>159</v>
      </c>
      <c r="B13923" s="2" t="s">
        <v>248</v>
      </c>
      <c r="C13923" s="2" t="n">
        <v>50</v>
      </c>
      <c r="D13923" s="1" t="n">
        <v>73.0622482299805</v>
      </c>
      <c r="E13923" s="1" t="n">
        <v>5.12280464172363</v>
      </c>
      <c r="F13923" s="1" t="n">
        <v>1.18332493305206</v>
      </c>
    </row>
    <row r="13924" customFormat="false" ht="12.75" hidden="false" customHeight="false" outlineLevel="0" collapsed="false">
      <c r="A13924" s="2" t="n">
        <v>159</v>
      </c>
      <c r="B13924" s="2" t="s">
        <v>248</v>
      </c>
      <c r="C13924" s="2" t="n">
        <v>51</v>
      </c>
      <c r="D13924" s="1" t="n">
        <v>73.3250885009766</v>
      </c>
      <c r="E13924" s="1" t="n">
        <v>5.10194158554077</v>
      </c>
      <c r="F13924" s="1" t="n">
        <v>1.19752895832062</v>
      </c>
    </row>
    <row r="13925" customFormat="false" ht="12.75" hidden="false" customHeight="false" outlineLevel="0" collapsed="false">
      <c r="A13925" s="2" t="n">
        <v>159</v>
      </c>
      <c r="B13925" s="2" t="s">
        <v>248</v>
      </c>
      <c r="C13925" s="2" t="n">
        <v>52</v>
      </c>
      <c r="D13925" s="1" t="n">
        <v>73.5879211425781</v>
      </c>
      <c r="E13925" s="1" t="n">
        <v>5.01130342483521</v>
      </c>
      <c r="F13925" s="1" t="n">
        <v>1.21429252624512</v>
      </c>
    </row>
    <row r="13926" customFormat="false" ht="12.75" hidden="false" customHeight="false" outlineLevel="0" collapsed="false">
      <c r="A13926" s="2" t="n">
        <v>159</v>
      </c>
      <c r="B13926" s="2" t="s">
        <v>248</v>
      </c>
      <c r="C13926" s="2" t="n">
        <v>53</v>
      </c>
      <c r="D13926" s="1" t="n">
        <v>73.8507614135742</v>
      </c>
      <c r="E13926" s="1" t="n">
        <v>4.91764259338379</v>
      </c>
      <c r="F13926" s="1" t="n">
        <v>1.23168623447418</v>
      </c>
    </row>
    <row r="13927" customFormat="false" ht="12.75" hidden="false" customHeight="false" outlineLevel="0" collapsed="false">
      <c r="A13927" s="2" t="n">
        <v>159</v>
      </c>
      <c r="B13927" s="2" t="s">
        <v>248</v>
      </c>
      <c r="C13927" s="2" t="n">
        <v>54</v>
      </c>
      <c r="D13927" s="1" t="n">
        <v>74.1136016845703</v>
      </c>
      <c r="E13927" s="1" t="n">
        <v>4.85004615783691</v>
      </c>
      <c r="F13927" s="1" t="n">
        <v>1.24874007701874</v>
      </c>
    </row>
    <row r="13928" customFormat="false" ht="12.75" hidden="false" customHeight="false" outlineLevel="0" collapsed="false">
      <c r="A13928" s="2" t="n">
        <v>159</v>
      </c>
      <c r="B13928" s="2" t="s">
        <v>248</v>
      </c>
      <c r="C13928" s="2" t="n">
        <v>55</v>
      </c>
      <c r="D13928" s="1" t="n">
        <v>74.3764343261719</v>
      </c>
      <c r="E13928" s="1" t="n">
        <v>4.8005690574646</v>
      </c>
      <c r="F13928" s="1" t="n">
        <v>1.2656923532486</v>
      </c>
    </row>
    <row r="13929" customFormat="false" ht="12.75" hidden="false" customHeight="false" outlineLevel="0" collapsed="false">
      <c r="A13929" s="2" t="n">
        <v>159</v>
      </c>
      <c r="B13929" s="2" t="s">
        <v>248</v>
      </c>
      <c r="C13929" s="2" t="n">
        <v>56</v>
      </c>
      <c r="D13929" s="1" t="n">
        <v>74.639274597168</v>
      </c>
      <c r="E13929" s="1" t="n">
        <v>4.71047782897949</v>
      </c>
      <c r="F13929" s="1" t="n">
        <v>1.28357124328613</v>
      </c>
    </row>
    <row r="13930" customFormat="false" ht="12.75" hidden="false" customHeight="false" outlineLevel="0" collapsed="false">
      <c r="A13930" s="2" t="n">
        <v>159</v>
      </c>
      <c r="B13930" s="2" t="s">
        <v>248</v>
      </c>
      <c r="C13930" s="2" t="n">
        <v>57</v>
      </c>
      <c r="D13930" s="1" t="n">
        <v>74.9021148681641</v>
      </c>
      <c r="E13930" s="1" t="n">
        <v>4.64547157287598</v>
      </c>
      <c r="F13930" s="1" t="n">
        <v>1.3039425611496</v>
      </c>
    </row>
    <row r="13931" customFormat="false" ht="12.75" hidden="false" customHeight="false" outlineLevel="0" collapsed="false">
      <c r="A13931" s="2" t="n">
        <v>159</v>
      </c>
      <c r="B13931" s="2" t="s">
        <v>248</v>
      </c>
      <c r="C13931" s="2" t="n">
        <v>58</v>
      </c>
      <c r="D13931" s="1" t="n">
        <v>75.1649475097656</v>
      </c>
      <c r="E13931" s="1" t="n">
        <v>4.54921531677246</v>
      </c>
      <c r="F13931" s="1" t="n">
        <v>1.32913410663605</v>
      </c>
    </row>
    <row r="13932" customFormat="false" ht="12.75" hidden="false" customHeight="false" outlineLevel="0" collapsed="false">
      <c r="A13932" s="2" t="n">
        <v>159</v>
      </c>
      <c r="B13932" s="2" t="s">
        <v>248</v>
      </c>
      <c r="C13932" s="2" t="n">
        <v>59</v>
      </c>
      <c r="D13932" s="1" t="n">
        <v>75.4277877807617</v>
      </c>
      <c r="E13932" s="1" t="n">
        <v>4.46946668624878</v>
      </c>
      <c r="F13932" s="1" t="n">
        <v>1.36256492137909</v>
      </c>
    </row>
    <row r="13933" customFormat="false" ht="12.75" hidden="false" customHeight="false" outlineLevel="0" collapsed="false">
      <c r="A13933" s="2" t="n">
        <v>159</v>
      </c>
      <c r="B13933" s="2" t="s">
        <v>248</v>
      </c>
      <c r="C13933" s="2" t="n">
        <v>60</v>
      </c>
      <c r="D13933" s="1" t="n">
        <v>75.6906280517578</v>
      </c>
      <c r="E13933" s="1" t="n">
        <v>4.40774965286255</v>
      </c>
      <c r="F13933" s="1" t="n">
        <v>1.40831923484802</v>
      </c>
    </row>
    <row r="13934" customFormat="false" ht="12.75" hidden="false" customHeight="false" outlineLevel="0" collapsed="false">
      <c r="A13934" s="2" t="n">
        <v>159</v>
      </c>
      <c r="B13934" s="2" t="s">
        <v>248</v>
      </c>
      <c r="C13934" s="2" t="n">
        <v>61</v>
      </c>
      <c r="D13934" s="1" t="n">
        <v>75.9534606933594</v>
      </c>
      <c r="E13934" s="1" t="n">
        <v>4.32486724853516</v>
      </c>
      <c r="F13934" s="1" t="n">
        <v>1.4699239730835</v>
      </c>
    </row>
    <row r="13935" customFormat="false" ht="12.75" hidden="false" customHeight="false" outlineLevel="0" collapsed="false">
      <c r="A13935" s="2" t="n">
        <v>159</v>
      </c>
      <c r="B13935" s="2" t="s">
        <v>248</v>
      </c>
      <c r="C13935" s="2" t="n">
        <v>62</v>
      </c>
      <c r="D13935" s="1" t="n">
        <v>76.2163009643555</v>
      </c>
      <c r="E13935" s="1" t="n">
        <v>4.24794435501099</v>
      </c>
      <c r="F13935" s="1" t="n">
        <v>1.5490140914917</v>
      </c>
    </row>
    <row r="13936" customFormat="false" ht="12.75" hidden="false" customHeight="false" outlineLevel="0" collapsed="false">
      <c r="A13936" s="2" t="n">
        <v>159</v>
      </c>
      <c r="B13936" s="2" t="s">
        <v>248</v>
      </c>
      <c r="C13936" s="2" t="n">
        <v>63</v>
      </c>
      <c r="D13936" s="1" t="n">
        <v>76.4791412353516</v>
      </c>
      <c r="E13936" s="1" t="n">
        <v>4.16650009155273</v>
      </c>
      <c r="F13936" s="1" t="n">
        <v>1.6450377702713</v>
      </c>
    </row>
    <row r="13937" customFormat="false" ht="12.75" hidden="false" customHeight="false" outlineLevel="0" collapsed="false">
      <c r="A13937" s="2" t="n">
        <v>159</v>
      </c>
      <c r="B13937" s="2" t="s">
        <v>248</v>
      </c>
      <c r="C13937" s="2" t="n">
        <v>64</v>
      </c>
      <c r="D13937" s="1" t="n">
        <v>76.7419738769531</v>
      </c>
      <c r="E13937" s="1" t="n">
        <v>4.03990268707275</v>
      </c>
      <c r="F13937" s="1" t="n">
        <v>1.75625801086426</v>
      </c>
    </row>
    <row r="13938" customFormat="false" ht="12.75" hidden="false" customHeight="false" outlineLevel="0" collapsed="false">
      <c r="A13938" s="2" t="n">
        <v>159</v>
      </c>
      <c r="B13938" s="2" t="s">
        <v>248</v>
      </c>
      <c r="C13938" s="2" t="n">
        <v>65</v>
      </c>
      <c r="D13938" s="1" t="n">
        <v>77.0048141479492</v>
      </c>
      <c r="E13938" s="1" t="n">
        <v>3.92616891860962</v>
      </c>
      <c r="F13938" s="1" t="n">
        <v>1.8811559677124</v>
      </c>
    </row>
    <row r="13939" customFormat="false" ht="12.75" hidden="false" customHeight="false" outlineLevel="0" collapsed="false">
      <c r="A13939" s="2" t="n">
        <v>159</v>
      </c>
      <c r="B13939" s="2" t="s">
        <v>248</v>
      </c>
      <c r="C13939" s="2" t="n">
        <v>66</v>
      </c>
      <c r="D13939" s="1" t="n">
        <v>77.2676544189453</v>
      </c>
      <c r="E13939" s="1" t="n">
        <v>3.83549618721008</v>
      </c>
      <c r="F13939" s="1" t="n">
        <v>2.01892375946045</v>
      </c>
    </row>
    <row r="13940" customFormat="false" ht="12.75" hidden="false" customHeight="false" outlineLevel="0" collapsed="false">
      <c r="A13940" s="2" t="n">
        <v>159</v>
      </c>
      <c r="B13940" s="2" t="s">
        <v>248</v>
      </c>
      <c r="C13940" s="2" t="n">
        <v>67</v>
      </c>
      <c r="D13940" s="1" t="n">
        <v>77.5304870605469</v>
      </c>
      <c r="E13940" s="1" t="n">
        <v>3.70760893821716</v>
      </c>
      <c r="F13940" s="1" t="n">
        <v>2.16856050491333</v>
      </c>
    </row>
    <row r="13941" customFormat="false" ht="12.75" hidden="false" customHeight="false" outlineLevel="0" collapsed="false">
      <c r="A13941" s="2" t="n">
        <v>159</v>
      </c>
      <c r="B13941" s="2" t="s">
        <v>248</v>
      </c>
      <c r="C13941" s="2" t="n">
        <v>68</v>
      </c>
      <c r="D13941" s="1" t="n">
        <v>77.793327331543</v>
      </c>
      <c r="E13941" s="1" t="n">
        <v>3.59138011932373</v>
      </c>
      <c r="F13941" s="1" t="n">
        <v>2.32733273506165</v>
      </c>
    </row>
    <row r="13942" customFormat="false" ht="12.75" hidden="false" customHeight="false" outlineLevel="0" collapsed="false">
      <c r="A13942" s="2" t="n">
        <v>159</v>
      </c>
      <c r="B13942" s="2" t="s">
        <v>248</v>
      </c>
      <c r="C13942" s="2" t="n">
        <v>69</v>
      </c>
      <c r="D13942" s="1" t="n">
        <v>78.0561676025391</v>
      </c>
      <c r="E13942" s="1" t="n">
        <v>3.42821931838989</v>
      </c>
      <c r="F13942" s="1" t="n">
        <v>2.48985600471497</v>
      </c>
    </row>
    <row r="13943" customFormat="false" ht="12.75" hidden="false" customHeight="false" outlineLevel="0" collapsed="false">
      <c r="A13943" s="2" t="n">
        <v>159</v>
      </c>
      <c r="B13943" s="2" t="s">
        <v>248</v>
      </c>
      <c r="C13943" s="2" t="n">
        <v>70</v>
      </c>
      <c r="D13943" s="1" t="n">
        <v>78.3190002441406</v>
      </c>
      <c r="E13943" s="1" t="n">
        <v>3.27761816978455</v>
      </c>
      <c r="F13943" s="1" t="n">
        <v>2.64821195602417</v>
      </c>
    </row>
    <row r="13944" customFormat="false" ht="12.75" hidden="false" customHeight="false" outlineLevel="0" collapsed="false">
      <c r="A13944" s="2" t="n">
        <v>159</v>
      </c>
      <c r="B13944" s="2" t="s">
        <v>248</v>
      </c>
      <c r="C13944" s="2" t="n">
        <v>71</v>
      </c>
      <c r="D13944" s="1" t="n">
        <v>78.5818405151367</v>
      </c>
      <c r="E13944" s="1" t="n">
        <v>3.09026479721069</v>
      </c>
      <c r="F13944" s="1" t="n">
        <v>2.79244923591614</v>
      </c>
    </row>
    <row r="13945" customFormat="false" ht="12.75" hidden="false" customHeight="false" outlineLevel="0" collapsed="false">
      <c r="A13945" s="2" t="n">
        <v>159</v>
      </c>
      <c r="B13945" s="2" t="s">
        <v>248</v>
      </c>
      <c r="C13945" s="2" t="n">
        <v>72</v>
      </c>
      <c r="D13945" s="1" t="n">
        <v>78.8446807861328</v>
      </c>
      <c r="E13945" s="1" t="n">
        <v>2.92134165763855</v>
      </c>
      <c r="F13945" s="1" t="n">
        <v>2.91046571731567</v>
      </c>
    </row>
    <row r="13946" customFormat="false" ht="12.75" hidden="false" customHeight="false" outlineLevel="0" collapsed="false">
      <c r="A13946" s="2" t="n">
        <v>159</v>
      </c>
      <c r="B13946" s="2" t="s">
        <v>248</v>
      </c>
      <c r="C13946" s="2" t="n">
        <v>73</v>
      </c>
      <c r="D13946" s="1" t="n">
        <v>79.1075134277344</v>
      </c>
      <c r="E13946" s="1" t="n">
        <v>2.74714732170105</v>
      </c>
      <c r="F13946" s="1" t="n">
        <v>2.98747038841248</v>
      </c>
    </row>
    <row r="13947" customFormat="false" ht="12.75" hidden="false" customHeight="false" outlineLevel="0" collapsed="false">
      <c r="A13947" s="2" t="n">
        <v>159</v>
      </c>
      <c r="B13947" s="2" t="s">
        <v>248</v>
      </c>
      <c r="C13947" s="2" t="n">
        <v>74</v>
      </c>
      <c r="D13947" s="1" t="n">
        <v>79.3703536987305</v>
      </c>
      <c r="E13947" s="1" t="n">
        <v>2.56741070747376</v>
      </c>
      <c r="F13947" s="1" t="n">
        <v>3.00647020339966</v>
      </c>
    </row>
    <row r="13948" customFormat="false" ht="12.75" hidden="false" customHeight="false" outlineLevel="0" collapsed="false">
      <c r="A13948" s="2" t="n">
        <v>159</v>
      </c>
      <c r="B13948" s="2" t="s">
        <v>248</v>
      </c>
      <c r="C13948" s="2" t="n">
        <v>75</v>
      </c>
      <c r="D13948" s="1" t="n">
        <v>79.6331939697266</v>
      </c>
      <c r="E13948" s="1" t="n">
        <v>2.3445839881897</v>
      </c>
      <c r="F13948" s="1" t="n">
        <v>2.95135021209717</v>
      </c>
    </row>
    <row r="13949" customFormat="false" ht="12.75" hidden="false" customHeight="false" outlineLevel="0" collapsed="false">
      <c r="A13949" s="2" t="n">
        <v>159</v>
      </c>
      <c r="B13949" s="2" t="s">
        <v>248</v>
      </c>
      <c r="C13949" s="2" t="n">
        <v>76</v>
      </c>
      <c r="D13949" s="1" t="n">
        <v>79.8960266113281</v>
      </c>
      <c r="E13949" s="1" t="n">
        <v>2.11539173126221</v>
      </c>
      <c r="F13949" s="1" t="n">
        <v>2.81237626075745</v>
      </c>
    </row>
    <row r="13950" customFormat="false" ht="12.75" hidden="false" customHeight="false" outlineLevel="0" collapsed="false">
      <c r="A13950" s="2" t="n">
        <v>159</v>
      </c>
      <c r="B13950" s="2" t="s">
        <v>248</v>
      </c>
      <c r="C13950" s="2" t="n">
        <v>77</v>
      </c>
      <c r="D13950" s="1" t="n">
        <v>80.1588668823242</v>
      </c>
      <c r="E13950" s="1" t="n">
        <v>1.95161163806915</v>
      </c>
      <c r="F13950" s="1" t="n">
        <v>2.5918242931366</v>
      </c>
    </row>
    <row r="13951" customFormat="false" ht="12.75" hidden="false" customHeight="false" outlineLevel="0" collapsed="false">
      <c r="A13951" s="2" t="n">
        <v>159</v>
      </c>
      <c r="B13951" s="2" t="s">
        <v>248</v>
      </c>
      <c r="C13951" s="2" t="n">
        <v>78</v>
      </c>
      <c r="D13951" s="1" t="n">
        <v>80.4217071533203</v>
      </c>
      <c r="E13951" s="1" t="n">
        <v>1.79708242416382</v>
      </c>
      <c r="F13951" s="1" t="n">
        <v>2.30641222000122</v>
      </c>
    </row>
    <row r="13952" customFormat="false" ht="12.75" hidden="false" customHeight="false" outlineLevel="0" collapsed="false">
      <c r="A13952" s="2" t="n">
        <v>159</v>
      </c>
      <c r="B13952" s="2" t="s">
        <v>248</v>
      </c>
      <c r="C13952" s="2" t="n">
        <v>79</v>
      </c>
      <c r="D13952" s="1" t="n">
        <v>80.6845397949219</v>
      </c>
      <c r="E13952" s="1" t="n">
        <v>1.68320882320404</v>
      </c>
      <c r="F13952" s="1" t="n">
        <v>1.98469173908234</v>
      </c>
    </row>
    <row r="13953" customFormat="false" ht="12.75" hidden="false" customHeight="false" outlineLevel="0" collapsed="false">
      <c r="A13953" s="2" t="n">
        <v>159</v>
      </c>
      <c r="B13953" s="2" t="s">
        <v>248</v>
      </c>
      <c r="C13953" s="2" t="n">
        <v>80</v>
      </c>
      <c r="D13953" s="1" t="n">
        <v>80.947380065918</v>
      </c>
      <c r="E13953" s="1" t="n">
        <v>1.60115039348602</v>
      </c>
      <c r="F13953" s="1" t="n">
        <v>1.66013789176941</v>
      </c>
    </row>
    <row r="13954" customFormat="false" ht="12.75" hidden="false" customHeight="false" outlineLevel="0" collapsed="false">
      <c r="A13954" s="2" t="n">
        <v>159</v>
      </c>
      <c r="B13954" s="2" t="s">
        <v>248</v>
      </c>
      <c r="C13954" s="2" t="n">
        <v>81</v>
      </c>
      <c r="D13954" s="1" t="n">
        <v>81.2102203369141</v>
      </c>
      <c r="E13954" s="1" t="n">
        <v>1.56220877170563</v>
      </c>
      <c r="F13954" s="1" t="n">
        <v>1.36289548873901</v>
      </c>
    </row>
    <row r="13955" customFormat="false" ht="12.75" hidden="false" customHeight="false" outlineLevel="0" collapsed="false">
      <c r="A13955" s="2" t="n">
        <v>159</v>
      </c>
      <c r="B13955" s="2" t="s">
        <v>248</v>
      </c>
      <c r="C13955" s="2" t="n">
        <v>82</v>
      </c>
      <c r="D13955" s="1" t="n">
        <v>81.4730529785156</v>
      </c>
      <c r="E13955" s="1" t="n">
        <v>1.51497483253479</v>
      </c>
      <c r="F13955" s="1" t="n">
        <v>1.11349701881409</v>
      </c>
    </row>
    <row r="13956" customFormat="false" ht="12.75" hidden="false" customHeight="false" outlineLevel="0" collapsed="false">
      <c r="A13956" s="2" t="n">
        <v>159</v>
      </c>
      <c r="B13956" s="2" t="s">
        <v>248</v>
      </c>
      <c r="C13956" s="2" t="n">
        <v>83</v>
      </c>
      <c r="D13956" s="1" t="n">
        <v>81.7358932495117</v>
      </c>
      <c r="E13956" s="1" t="n">
        <v>1.47392010688782</v>
      </c>
      <c r="F13956" s="1" t="n">
        <v>0.920500457286835</v>
      </c>
    </row>
    <row r="13957" customFormat="false" ht="12.75" hidden="false" customHeight="false" outlineLevel="0" collapsed="false">
      <c r="A13957" s="2" t="n">
        <v>159</v>
      </c>
      <c r="B13957" s="2" t="s">
        <v>248</v>
      </c>
      <c r="C13957" s="2" t="n">
        <v>84</v>
      </c>
      <c r="D13957" s="1" t="n">
        <v>81.9987335205078</v>
      </c>
      <c r="E13957" s="1" t="n">
        <v>1.43933033943176</v>
      </c>
      <c r="F13957" s="1" t="n">
        <v>0.781998693943024</v>
      </c>
    </row>
    <row r="13958" customFormat="false" ht="12.75" hidden="false" customHeight="false" outlineLevel="0" collapsed="false">
      <c r="A13958" s="2" t="n">
        <v>159</v>
      </c>
      <c r="B13958" s="2" t="s">
        <v>248</v>
      </c>
      <c r="C13958" s="2" t="n">
        <v>85</v>
      </c>
      <c r="D13958" s="1" t="n">
        <v>82.2615737915039</v>
      </c>
      <c r="E13958" s="1" t="n">
        <v>1.41221618652344</v>
      </c>
      <c r="F13958" s="1" t="n">
        <v>0.689405083656311</v>
      </c>
    </row>
    <row r="13959" customFormat="false" ht="12.75" hidden="false" customHeight="false" outlineLevel="0" collapsed="false">
      <c r="A13959" s="2" t="n">
        <v>159</v>
      </c>
      <c r="B13959" s="2" t="s">
        <v>248</v>
      </c>
      <c r="C13959" s="2" t="n">
        <v>86</v>
      </c>
      <c r="D13959" s="1" t="n">
        <v>82.5244064331055</v>
      </c>
      <c r="E13959" s="1" t="n">
        <v>1.37177968025208</v>
      </c>
      <c r="F13959" s="1" t="n">
        <v>0.631613671779633</v>
      </c>
    </row>
    <row r="13960" customFormat="false" ht="12.75" hidden="false" customHeight="false" outlineLevel="0" collapsed="false">
      <c r="A13960" s="2" t="n">
        <v>159</v>
      </c>
      <c r="B13960" s="2" t="s">
        <v>248</v>
      </c>
      <c r="C13960" s="2" t="n">
        <v>87</v>
      </c>
      <c r="D13960" s="1" t="n">
        <v>82.7872467041016</v>
      </c>
      <c r="E13960" s="1" t="n">
        <v>1.34530568122864</v>
      </c>
      <c r="F13960" s="1" t="n">
        <v>0.598226606845856</v>
      </c>
    </row>
    <row r="13961" customFormat="false" ht="12.75" hidden="false" customHeight="false" outlineLevel="0" collapsed="false">
      <c r="A13961" s="2" t="n">
        <v>159</v>
      </c>
      <c r="B13961" s="2" t="s">
        <v>248</v>
      </c>
      <c r="C13961" s="2" t="n">
        <v>88</v>
      </c>
      <c r="D13961" s="1" t="n">
        <v>83.0500869750977</v>
      </c>
      <c r="E13961" s="1" t="n">
        <v>1.31117653846741</v>
      </c>
      <c r="F13961" s="1" t="n">
        <v>0.581432342529297</v>
      </c>
    </row>
    <row r="13962" customFormat="false" ht="12.75" hidden="false" customHeight="false" outlineLevel="0" collapsed="false">
      <c r="A13962" s="2" t="n">
        <v>159</v>
      </c>
      <c r="B13962" s="2" t="s">
        <v>248</v>
      </c>
      <c r="C13962" s="2" t="n">
        <v>89</v>
      </c>
      <c r="D13962" s="1" t="n">
        <v>83.3129196166992</v>
      </c>
      <c r="E13962" s="1" t="n">
        <v>1.27261424064636</v>
      </c>
      <c r="F13962" s="1" t="n">
        <v>0.576750755310059</v>
      </c>
    </row>
    <row r="13963" customFormat="false" ht="12.75" hidden="false" customHeight="false" outlineLevel="0" collapsed="false">
      <c r="A13963" s="2" t="n">
        <v>159</v>
      </c>
      <c r="B13963" s="2" t="s">
        <v>248</v>
      </c>
      <c r="C13963" s="2" t="n">
        <v>90</v>
      </c>
      <c r="D13963" s="1" t="n">
        <v>83.5757598876953</v>
      </c>
      <c r="E13963" s="1" t="n">
        <v>1.24534690380096</v>
      </c>
      <c r="F13963" s="1" t="n">
        <v>0.582960903644562</v>
      </c>
    </row>
    <row r="13964" customFormat="false" ht="12.75" hidden="false" customHeight="false" outlineLevel="0" collapsed="false">
      <c r="A13964" s="2" t="n">
        <v>159</v>
      </c>
      <c r="B13964" s="2" t="s">
        <v>248</v>
      </c>
      <c r="C13964" s="2" t="n">
        <v>91</v>
      </c>
      <c r="D13964" s="1" t="n">
        <v>83.8386001586914</v>
      </c>
      <c r="E13964" s="1" t="n">
        <v>1.20982992649078</v>
      </c>
      <c r="F13964" s="1" t="n">
        <v>0.601343333721161</v>
      </c>
    </row>
    <row r="13965" customFormat="false" ht="12.75" hidden="false" customHeight="false" outlineLevel="0" collapsed="false">
      <c r="A13965" s="2" t="n">
        <v>159</v>
      </c>
      <c r="B13965" s="2" t="s">
        <v>248</v>
      </c>
      <c r="C13965" s="2" t="n">
        <v>92</v>
      </c>
      <c r="D13965" s="1" t="n">
        <v>84.101432800293</v>
      </c>
      <c r="E13965" s="1" t="n">
        <v>1.18122684955597</v>
      </c>
      <c r="F13965" s="1" t="n">
        <v>0.634187161922455</v>
      </c>
    </row>
    <row r="13966" customFormat="false" ht="12.75" hidden="false" customHeight="false" outlineLevel="0" collapsed="false">
      <c r="A13966" s="2" t="n">
        <v>159</v>
      </c>
      <c r="B13966" s="2" t="s">
        <v>248</v>
      </c>
      <c r="C13966" s="2" t="n">
        <v>93</v>
      </c>
      <c r="D13966" s="1" t="n">
        <v>84.3642730712891</v>
      </c>
      <c r="E13966" s="1" t="n">
        <v>1.14977157115936</v>
      </c>
      <c r="F13966" s="1" t="n">
        <v>0.68257874250412</v>
      </c>
    </row>
    <row r="13967" customFormat="false" ht="12.75" hidden="false" customHeight="false" outlineLevel="0" collapsed="false">
      <c r="A13967" s="2" t="n">
        <v>159</v>
      </c>
      <c r="B13967" s="2" t="s">
        <v>248</v>
      </c>
      <c r="C13967" s="2" t="n">
        <v>94</v>
      </c>
      <c r="D13967" s="1" t="n">
        <v>84.6271133422852</v>
      </c>
      <c r="E13967" s="1" t="n">
        <v>1.10665833950043</v>
      </c>
      <c r="F13967" s="1" t="n">
        <v>0.743876099586487</v>
      </c>
    </row>
    <row r="13968" customFormat="false" ht="12.75" hidden="false" customHeight="false" outlineLevel="0" collapsed="false">
      <c r="A13968" s="2" t="n">
        <v>159</v>
      </c>
      <c r="B13968" s="2" t="s">
        <v>248</v>
      </c>
      <c r="C13968" s="2" t="n">
        <v>95</v>
      </c>
      <c r="D13968" s="1" t="n">
        <v>84.8899459838867</v>
      </c>
      <c r="E13968" s="1" t="n">
        <v>1.07170355319977</v>
      </c>
      <c r="F13968" s="1" t="n">
        <v>0.809905350208283</v>
      </c>
    </row>
    <row r="13969" customFormat="false" ht="12.75" hidden="false" customHeight="false" outlineLevel="0" collapsed="false">
      <c r="A13969" s="2" t="n">
        <v>159</v>
      </c>
      <c r="B13969" s="2" t="s">
        <v>248</v>
      </c>
      <c r="C13969" s="2" t="n">
        <v>96</v>
      </c>
      <c r="D13969" s="1" t="n">
        <v>85.1527862548828</v>
      </c>
      <c r="E13969" s="1" t="n">
        <v>1.0281742811203</v>
      </c>
      <c r="F13969" s="1" t="n">
        <v>0.867316544055939</v>
      </c>
    </row>
    <row r="13970" customFormat="false" ht="12.75" hidden="false" customHeight="false" outlineLevel="0" collapsed="false">
      <c r="A13970" s="2" t="n">
        <v>159</v>
      </c>
      <c r="B13970" s="2" t="s">
        <v>248</v>
      </c>
      <c r="C13970" s="2" t="n">
        <v>97</v>
      </c>
      <c r="D13970" s="1" t="n">
        <v>85.4156265258789</v>
      </c>
      <c r="E13970" s="1" t="n">
        <v>0.95368367433548</v>
      </c>
      <c r="F13970" s="1" t="n">
        <v>0.901032388210297</v>
      </c>
    </row>
    <row r="13971" customFormat="false" ht="12.75" hidden="false" customHeight="false" outlineLevel="0" collapsed="false">
      <c r="A13971" s="2" t="n">
        <v>159</v>
      </c>
      <c r="B13971" s="2" t="s">
        <v>248</v>
      </c>
      <c r="C13971" s="2" t="n">
        <v>98</v>
      </c>
      <c r="D13971" s="1" t="n">
        <v>85.6784591674805</v>
      </c>
      <c r="E13971" s="1" t="n">
        <v>0.831945657730103</v>
      </c>
      <c r="F13971" s="1" t="n">
        <v>0.90013062953949</v>
      </c>
    </row>
    <row r="13972" customFormat="false" ht="12.75" hidden="false" customHeight="false" outlineLevel="0" collapsed="false">
      <c r="A13972" s="2" t="n">
        <v>159</v>
      </c>
      <c r="B13972" s="2" t="s">
        <v>248</v>
      </c>
      <c r="C13972" s="2" t="n">
        <v>99</v>
      </c>
      <c r="D13972" s="1" t="n">
        <v>85.9412994384766</v>
      </c>
      <c r="E13972" s="1" t="n">
        <v>0.770941138267517</v>
      </c>
      <c r="F13972" s="1" t="n">
        <v>0.863721966743469</v>
      </c>
    </row>
    <row r="13973" customFormat="false" ht="12.75" hidden="false" customHeight="false" outlineLevel="0" collapsed="false">
      <c r="A13973" s="2" t="n">
        <v>159</v>
      </c>
      <c r="B13973" s="2" t="s">
        <v>248</v>
      </c>
      <c r="C13973" s="2" t="n">
        <v>100</v>
      </c>
      <c r="D13973" s="1" t="n">
        <v>86.2041397094727</v>
      </c>
      <c r="E13973" s="1" t="n">
        <v>0.749120116233826</v>
      </c>
      <c r="F13973" s="1" t="n">
        <v>0.803789734840393</v>
      </c>
    </row>
    <row r="13974" customFormat="false" ht="12.75" hidden="false" customHeight="false" outlineLevel="0" collapsed="false">
      <c r="A13974" s="2" t="n">
        <v>159</v>
      </c>
      <c r="B13974" s="2" t="s">
        <v>248</v>
      </c>
      <c r="C13974" s="2" t="n">
        <v>101</v>
      </c>
      <c r="D13974" s="1" t="n">
        <v>86.4669723510742</v>
      </c>
      <c r="E13974" s="1" t="n">
        <v>0.711573123931885</v>
      </c>
      <c r="F13974" s="1" t="n">
        <v>0.743248641490936</v>
      </c>
    </row>
    <row r="13975" customFormat="false" ht="12.75" hidden="false" customHeight="false" outlineLevel="0" collapsed="false">
      <c r="A13975" s="2" t="n">
        <v>159</v>
      </c>
      <c r="B13975" s="2" t="s">
        <v>248</v>
      </c>
      <c r="C13975" s="2" t="n">
        <v>102</v>
      </c>
      <c r="D13975" s="1" t="n">
        <v>86.7298126220703</v>
      </c>
      <c r="E13975" s="1" t="n">
        <v>0.688023209571838</v>
      </c>
      <c r="F13975" s="1" t="n">
        <v>0.709700703620911</v>
      </c>
    </row>
    <row r="13976" customFormat="false" ht="12.75" hidden="false" customHeight="false" outlineLevel="0" collapsed="false">
      <c r="A13976" s="2" t="n">
        <v>159</v>
      </c>
      <c r="B13976" s="2" t="s">
        <v>248</v>
      </c>
      <c r="C13976" s="2" t="n">
        <v>103</v>
      </c>
      <c r="D13976" s="1" t="n">
        <v>86.9926528930664</v>
      </c>
      <c r="E13976" s="1" t="n">
        <v>0.665111362934113</v>
      </c>
      <c r="F13976" s="1" t="n">
        <v>0.726856768131256</v>
      </c>
    </row>
    <row r="13977" customFormat="false" ht="12.75" hidden="false" customHeight="false" outlineLevel="0" collapsed="false">
      <c r="A13977" s="2" t="n">
        <v>159</v>
      </c>
      <c r="B13977" s="2" t="s">
        <v>248</v>
      </c>
      <c r="C13977" s="2" t="n">
        <v>104</v>
      </c>
      <c r="D13977" s="1" t="n">
        <v>87.255485534668</v>
      </c>
      <c r="E13977" s="1" t="n">
        <v>0.644085168838501</v>
      </c>
      <c r="F13977" s="1" t="n">
        <v>0.805869817733765</v>
      </c>
    </row>
    <row r="13978" customFormat="false" ht="12.75" hidden="false" customHeight="false" outlineLevel="0" collapsed="false">
      <c r="A13978" s="2" t="n">
        <v>159</v>
      </c>
      <c r="B13978" s="2" t="s">
        <v>248</v>
      </c>
      <c r="C13978" s="2" t="n">
        <v>105</v>
      </c>
      <c r="D13978" s="1" t="n">
        <v>87.5183258056641</v>
      </c>
      <c r="E13978" s="1" t="n">
        <v>0.598872542381287</v>
      </c>
      <c r="F13978" s="1" t="n">
        <v>0.938725650310516</v>
      </c>
    </row>
    <row r="13979" customFormat="false" ht="12.75" hidden="false" customHeight="false" outlineLevel="0" collapsed="false">
      <c r="A13979" s="2" t="n">
        <v>159</v>
      </c>
      <c r="B13979" s="2" t="s">
        <v>248</v>
      </c>
      <c r="C13979" s="2" t="n">
        <v>106</v>
      </c>
      <c r="D13979" s="1" t="n">
        <v>87.7811660766602</v>
      </c>
      <c r="E13979" s="1" t="n">
        <v>0.542865991592407</v>
      </c>
      <c r="F13979" s="1" t="n">
        <v>1.09631395339966</v>
      </c>
    </row>
    <row r="13980" customFormat="false" ht="12.75" hidden="false" customHeight="false" outlineLevel="0" collapsed="false">
      <c r="A13980" s="2" t="n">
        <v>159</v>
      </c>
      <c r="B13980" s="2" t="s">
        <v>248</v>
      </c>
      <c r="C13980" s="2" t="n">
        <v>107</v>
      </c>
      <c r="D13980" s="1" t="n">
        <v>88.0439987182617</v>
      </c>
      <c r="E13980" s="1" t="n">
        <v>0.436708360910416</v>
      </c>
      <c r="F13980" s="1" t="n">
        <v>1.23389804363251</v>
      </c>
    </row>
    <row r="13981" customFormat="false" ht="12.75" hidden="false" customHeight="false" outlineLevel="0" collapsed="false">
      <c r="A13981" s="2" t="n">
        <v>159</v>
      </c>
      <c r="B13981" s="2" t="s">
        <v>248</v>
      </c>
      <c r="C13981" s="2" t="n">
        <v>108</v>
      </c>
      <c r="D13981" s="1" t="n">
        <v>88.3068389892578</v>
      </c>
      <c r="E13981" s="1" t="n">
        <v>0.226294755935669</v>
      </c>
      <c r="F13981" s="1" t="n">
        <v>1.30460035800934</v>
      </c>
    </row>
    <row r="13982" customFormat="false" ht="12.75" hidden="false" customHeight="false" outlineLevel="0" collapsed="false">
      <c r="A13982" s="2" t="n">
        <v>159</v>
      </c>
      <c r="B13982" s="2" t="s">
        <v>248</v>
      </c>
      <c r="C13982" s="2" t="n">
        <v>109</v>
      </c>
      <c r="D13982" s="1" t="n">
        <v>88.5696716308594</v>
      </c>
      <c r="E13982" s="1" t="n">
        <v>0.0694772824645042</v>
      </c>
      <c r="F13982" s="1" t="n">
        <v>1.27680683135986</v>
      </c>
    </row>
    <row r="13983" customFormat="false" ht="12.75" hidden="false" customHeight="false" outlineLevel="0" collapsed="false">
      <c r="A13983" s="2" t="n">
        <v>159</v>
      </c>
      <c r="B13983" s="2" t="s">
        <v>248</v>
      </c>
      <c r="C13983" s="2" t="n">
        <v>110</v>
      </c>
      <c r="D13983" s="1" t="n">
        <v>88.83251953125</v>
      </c>
      <c r="E13983" s="1" t="n">
        <v>0.0511879399418831</v>
      </c>
      <c r="F13983" s="1" t="n">
        <v>1.14727818965912</v>
      </c>
    </row>
    <row r="13984" customFormat="false" ht="12.75" hidden="false" customHeight="false" outlineLevel="0" collapsed="false">
      <c r="A13984" s="2" t="n">
        <v>159</v>
      </c>
      <c r="B13984" s="2" t="s">
        <v>248</v>
      </c>
      <c r="C13984" s="2" t="n">
        <v>111</v>
      </c>
      <c r="D13984" s="1" t="n">
        <v>89.0953521728516</v>
      </c>
      <c r="E13984" s="1" t="n">
        <v>0.0482699349522591</v>
      </c>
      <c r="F13984" s="1" t="n">
        <v>0.942426443099976</v>
      </c>
    </row>
    <row r="13985" customFormat="false" ht="12.75" hidden="false" customHeight="false" outlineLevel="0" collapsed="false">
      <c r="A13985" s="2" t="n">
        <v>159</v>
      </c>
      <c r="B13985" s="2" t="s">
        <v>248</v>
      </c>
      <c r="C13985" s="2" t="n">
        <v>112</v>
      </c>
      <c r="D13985" s="1" t="n">
        <v>89.3581848144531</v>
      </c>
      <c r="E13985" s="1" t="n">
        <v>0.0504684187471867</v>
      </c>
      <c r="F13985" s="1" t="n">
        <v>0.706637322902679</v>
      </c>
    </row>
    <row r="13986" customFormat="false" ht="12.75" hidden="false" customHeight="false" outlineLevel="0" collapsed="false">
      <c r="A13986" s="2" t="n">
        <v>159</v>
      </c>
      <c r="B13986" s="2" t="s">
        <v>248</v>
      </c>
      <c r="C13986" s="2" t="n">
        <v>113</v>
      </c>
      <c r="D13986" s="1" t="n">
        <v>89.6210327148438</v>
      </c>
      <c r="E13986" s="1" t="n">
        <v>0.0479928851127625</v>
      </c>
      <c r="F13986" s="1" t="n">
        <v>0.484263747930527</v>
      </c>
    </row>
    <row r="13987" customFormat="false" ht="12.75" hidden="false" customHeight="false" outlineLevel="0" collapsed="false">
      <c r="A13987" s="2" t="n">
        <v>159</v>
      </c>
      <c r="B13987" s="2" t="s">
        <v>248</v>
      </c>
      <c r="C13987" s="2" t="n">
        <v>114</v>
      </c>
      <c r="D13987" s="1" t="n">
        <v>89.8838653564453</v>
      </c>
      <c r="E13987" s="1" t="n">
        <v>0.0460582450032234</v>
      </c>
      <c r="F13987" s="1" t="n">
        <v>0.305025339126587</v>
      </c>
    </row>
    <row r="13988" customFormat="false" ht="12.75" hidden="false" customHeight="false" outlineLevel="0" collapsed="false">
      <c r="A13988" s="2" t="n">
        <v>159</v>
      </c>
      <c r="B13988" s="2" t="s">
        <v>248</v>
      </c>
      <c r="C13988" s="2" t="n">
        <v>115</v>
      </c>
      <c r="D13988" s="1" t="n">
        <v>90.1466979980469</v>
      </c>
      <c r="E13988" s="1" t="n">
        <v>0.042842760682106</v>
      </c>
      <c r="F13988" s="1" t="n">
        <v>0.178984209895134</v>
      </c>
    </row>
    <row r="13989" customFormat="false" ht="12.75" hidden="false" customHeight="false" outlineLevel="0" collapsed="false">
      <c r="A13989" s="2" t="n">
        <v>159</v>
      </c>
      <c r="B13989" s="2" t="s">
        <v>248</v>
      </c>
      <c r="C13989" s="2" t="n">
        <v>116</v>
      </c>
      <c r="D13989" s="1" t="n">
        <v>90.4095458984375</v>
      </c>
      <c r="E13989" s="1" t="n">
        <v>0.0439779907464981</v>
      </c>
      <c r="F13989" s="1" t="n">
        <v>0.100618377327919</v>
      </c>
    </row>
    <row r="13990" customFormat="false" ht="12.75" hidden="false" customHeight="false" outlineLevel="0" collapsed="false">
      <c r="A13990" s="2" t="n">
        <v>159</v>
      </c>
      <c r="B13990" s="2" t="s">
        <v>248</v>
      </c>
      <c r="C13990" s="2" t="n">
        <v>117</v>
      </c>
      <c r="D13990" s="1" t="n">
        <v>90.6723785400391</v>
      </c>
      <c r="E13990" s="1" t="n">
        <v>0.0398705191910267</v>
      </c>
      <c r="F13990" s="1" t="n">
        <v>0.0569868870079517</v>
      </c>
    </row>
    <row r="13991" customFormat="false" ht="12.75" hidden="false" customHeight="false" outlineLevel="0" collapsed="false">
      <c r="A13991" s="2" t="n">
        <v>159</v>
      </c>
      <c r="B13991" s="2" t="s">
        <v>248</v>
      </c>
      <c r="C13991" s="2" t="n">
        <v>118</v>
      </c>
      <c r="D13991" s="1" t="n">
        <v>90.9352111816406</v>
      </c>
      <c r="E13991" s="1" t="n">
        <v>0.039473582059145</v>
      </c>
      <c r="F13991" s="1" t="n">
        <v>0.0348585657775402</v>
      </c>
    </row>
    <row r="13992" customFormat="false" ht="12.75" hidden="false" customHeight="false" outlineLevel="0" collapsed="false">
      <c r="A13992" s="2" t="n">
        <v>159</v>
      </c>
      <c r="B13992" s="2" t="s">
        <v>248</v>
      </c>
      <c r="C13992" s="2" t="n">
        <v>119</v>
      </c>
      <c r="D13992" s="1" t="n">
        <v>91.1980590820313</v>
      </c>
      <c r="E13992" s="1" t="n">
        <v>0.0396147891879082</v>
      </c>
      <c r="F13992" s="1" t="n">
        <v>0.0243911575525999</v>
      </c>
    </row>
    <row r="13993" customFormat="false" ht="12.75" hidden="false" customHeight="false" outlineLevel="0" collapsed="false">
      <c r="A13993" s="2" t="n">
        <v>159</v>
      </c>
      <c r="B13993" s="2" t="s">
        <v>248</v>
      </c>
      <c r="C13993" s="2" t="n">
        <v>120</v>
      </c>
      <c r="D13993" s="1" t="n">
        <v>91.4608917236328</v>
      </c>
      <c r="E13993" s="1" t="n">
        <v>0.0395656041800976</v>
      </c>
      <c r="F13993" s="1" t="n">
        <v>0.0196844898164272</v>
      </c>
    </row>
    <row r="13994" customFormat="false" ht="12.75" hidden="false" customHeight="false" outlineLevel="0" collapsed="false">
      <c r="A13994" s="2" t="n">
        <v>159</v>
      </c>
      <c r="B13994" s="2" t="s">
        <v>248</v>
      </c>
      <c r="C13994" s="2" t="n">
        <v>121</v>
      </c>
      <c r="D13994" s="1" t="n">
        <v>91.7237243652344</v>
      </c>
      <c r="E13994" s="1" t="n">
        <v>0.0367901846766472</v>
      </c>
      <c r="F13994" s="1" t="n">
        <v>0.0177327133715153</v>
      </c>
    </row>
    <row r="13995" customFormat="false" ht="12.75" hidden="false" customHeight="false" outlineLevel="0" collapsed="false">
      <c r="A13995" s="2" t="n">
        <v>159</v>
      </c>
      <c r="B13995" s="2" t="s">
        <v>248</v>
      </c>
      <c r="C13995" s="2" t="n">
        <v>122</v>
      </c>
      <c r="D13995" s="1" t="n">
        <v>91.986572265625</v>
      </c>
      <c r="E13995" s="1" t="n">
        <v>0.037224180996418</v>
      </c>
      <c r="F13995" s="1" t="n">
        <v>0.0171249583363533</v>
      </c>
    </row>
    <row r="13996" customFormat="false" ht="12.75" hidden="false" customHeight="false" outlineLevel="0" collapsed="false">
      <c r="A13996" s="2" t="n">
        <v>159</v>
      </c>
      <c r="B13996" s="2" t="s">
        <v>248</v>
      </c>
      <c r="C13996" s="2" t="n">
        <v>123</v>
      </c>
      <c r="D13996" s="1" t="n">
        <v>92.2494049072266</v>
      </c>
      <c r="E13996" s="1" t="n">
        <v>0.0360031872987747</v>
      </c>
      <c r="F13996" s="1" t="n">
        <v>0.0171457435935736</v>
      </c>
    </row>
    <row r="13997" customFormat="false" ht="12.75" hidden="false" customHeight="false" outlineLevel="0" collapsed="false">
      <c r="A13997" s="2" t="n">
        <v>159</v>
      </c>
      <c r="B13997" s="2" t="s">
        <v>248</v>
      </c>
      <c r="C13997" s="2" t="n">
        <v>124</v>
      </c>
      <c r="D13997" s="1" t="n">
        <v>92.5122375488281</v>
      </c>
      <c r="E13997" s="1" t="n">
        <v>0.0345941446721554</v>
      </c>
      <c r="F13997" s="1" t="n">
        <v>0.0173543244600296</v>
      </c>
    </row>
    <row r="13998" customFormat="false" ht="12.75" hidden="false" customHeight="false" outlineLevel="0" collapsed="false">
      <c r="A13998" s="2" t="n">
        <v>159</v>
      </c>
      <c r="B13998" s="2" t="s">
        <v>248</v>
      </c>
      <c r="C13998" s="2" t="n">
        <v>125</v>
      </c>
      <c r="D13998" s="1" t="n">
        <v>92.7750854492188</v>
      </c>
      <c r="E13998" s="1" t="n">
        <v>0.0319704748690128</v>
      </c>
      <c r="F13998" s="1" t="n">
        <v>0.0174662042409182</v>
      </c>
    </row>
    <row r="13999" customFormat="false" ht="12.75" hidden="false" customHeight="false" outlineLevel="0" collapsed="false">
      <c r="A13999" s="2" t="n">
        <v>159</v>
      </c>
      <c r="B13999" s="2" t="s">
        <v>248</v>
      </c>
      <c r="C13999" s="2" t="n">
        <v>126</v>
      </c>
      <c r="D13999" s="1" t="n">
        <v>93.0379180908203</v>
      </c>
      <c r="E13999" s="1" t="n">
        <v>0.033255085349083</v>
      </c>
      <c r="F13999" s="1" t="n">
        <v>0.0173379611223936</v>
      </c>
    </row>
    <row r="14000" customFormat="false" ht="12.75" hidden="false" customHeight="false" outlineLevel="0" collapsed="false">
      <c r="A14000" s="2" t="n">
        <v>159</v>
      </c>
      <c r="B14000" s="2" t="s">
        <v>248</v>
      </c>
      <c r="C14000" s="2" t="n">
        <v>127</v>
      </c>
      <c r="D14000" s="1" t="n">
        <v>93.3007507324219</v>
      </c>
      <c r="E14000" s="1" t="n">
        <v>0.0314899943768978</v>
      </c>
      <c r="F14000" s="1" t="n">
        <v>0.0169369652867317</v>
      </c>
    </row>
    <row r="14001" customFormat="false" ht="12.75" hidden="false" customHeight="false" outlineLevel="0" collapsed="false">
      <c r="A14001" s="2" t="n">
        <v>159</v>
      </c>
      <c r="B14001" s="2" t="s">
        <v>248</v>
      </c>
      <c r="C14001" s="2" t="n">
        <v>128</v>
      </c>
      <c r="D14001" s="1" t="n">
        <v>93.5635986328125</v>
      </c>
      <c r="E14001" s="1" t="n">
        <v>0.0296969171613455</v>
      </c>
      <c r="F14001" s="1" t="n">
        <v>0.016269288957119</v>
      </c>
    </row>
    <row r="14002" customFormat="false" ht="12.75" hidden="false" customHeight="false" outlineLevel="0" collapsed="false">
      <c r="A14002" s="2" t="n">
        <v>159</v>
      </c>
      <c r="B14002" s="2" t="s">
        <v>248</v>
      </c>
      <c r="C14002" s="2" t="n">
        <v>129</v>
      </c>
      <c r="D14002" s="1" t="n">
        <v>93.8264312744141</v>
      </c>
      <c r="E14002" s="1" t="n">
        <v>0.0300022922456265</v>
      </c>
      <c r="F14002" s="1" t="n">
        <v>0.0153023423627019</v>
      </c>
    </row>
    <row r="14003" customFormat="false" ht="12.75" hidden="false" customHeight="false" outlineLevel="0" collapsed="false">
      <c r="A14003" s="2" t="n">
        <v>159</v>
      </c>
      <c r="B14003" s="2" t="s">
        <v>248</v>
      </c>
      <c r="C14003" s="2" t="n">
        <v>130</v>
      </c>
      <c r="D14003" s="1" t="n">
        <v>94.0892639160156</v>
      </c>
      <c r="E14003" s="1" t="n">
        <v>0.0292948894202709</v>
      </c>
      <c r="F14003" s="1" t="n">
        <v>0.0139392139390111</v>
      </c>
    </row>
    <row r="14004" customFormat="false" ht="12.75" hidden="false" customHeight="false" outlineLevel="0" collapsed="false">
      <c r="A14004" s="2" t="n">
        <v>159</v>
      </c>
      <c r="B14004" s="2" t="s">
        <v>248</v>
      </c>
      <c r="C14004" s="2" t="n">
        <v>131</v>
      </c>
      <c r="D14004" s="1" t="n">
        <v>94.3521118164063</v>
      </c>
      <c r="E14004" s="1" t="n">
        <v>0.0271745771169662</v>
      </c>
      <c r="F14004" s="1" t="n">
        <v>0.0120755396783352</v>
      </c>
    </row>
    <row r="14005" customFormat="false" ht="12.75" hidden="false" customHeight="false" outlineLevel="0" collapsed="false">
      <c r="A14005" s="2" t="n">
        <v>159</v>
      </c>
      <c r="B14005" s="2" t="s">
        <v>248</v>
      </c>
      <c r="C14005" s="2" t="n">
        <v>132</v>
      </c>
      <c r="D14005" s="1" t="n">
        <v>94.6149444580078</v>
      </c>
      <c r="E14005" s="1" t="n">
        <v>0.0260174833238125</v>
      </c>
      <c r="F14005" s="1" t="n">
        <v>0.00970993936061859</v>
      </c>
    </row>
    <row r="14006" customFormat="false" ht="12.75" hidden="false" customHeight="false" outlineLevel="0" collapsed="false">
      <c r="A14006" s="2" t="n">
        <v>159</v>
      </c>
      <c r="B14006" s="2" t="s">
        <v>248</v>
      </c>
      <c r="C14006" s="2" t="n">
        <v>133</v>
      </c>
      <c r="D14006" s="1" t="n">
        <v>94.8777770996094</v>
      </c>
      <c r="E14006" s="1" t="n">
        <v>0.025692829862237</v>
      </c>
      <c r="F14006" s="1" t="n">
        <v>0.00702741136774421</v>
      </c>
    </row>
    <row r="14007" customFormat="false" ht="12.75" hidden="false" customHeight="false" outlineLevel="0" collapsed="false">
      <c r="A14007" s="2" t="n">
        <v>169</v>
      </c>
      <c r="B14007" s="2" t="s">
        <v>258</v>
      </c>
      <c r="C14007" s="2" t="n">
        <v>1</v>
      </c>
      <c r="D14007" s="1" t="n">
        <v>60.1832008361816</v>
      </c>
      <c r="E14007" s="1" t="n">
        <v>11.0528354644775</v>
      </c>
      <c r="F14007" s="1" t="n">
        <v>0.619718313217163</v>
      </c>
    </row>
    <row r="14008" customFormat="false" ht="12.75" hidden="false" customHeight="false" outlineLevel="0" collapsed="false">
      <c r="A14008" s="2" t="n">
        <v>169</v>
      </c>
      <c r="B14008" s="2" t="s">
        <v>258</v>
      </c>
      <c r="C14008" s="2" t="n">
        <v>2</v>
      </c>
      <c r="D14008" s="1" t="n">
        <v>60.4460372924805</v>
      </c>
      <c r="E14008" s="1" t="n">
        <v>11.0442552566528</v>
      </c>
      <c r="F14008" s="1" t="n">
        <v>0.601442277431488</v>
      </c>
    </row>
    <row r="14009" customFormat="false" ht="12.75" hidden="false" customHeight="false" outlineLevel="0" collapsed="false">
      <c r="A14009" s="2" t="n">
        <v>169</v>
      </c>
      <c r="B14009" s="2" t="s">
        <v>258</v>
      </c>
      <c r="C14009" s="2" t="n">
        <v>3</v>
      </c>
      <c r="D14009" s="1" t="n">
        <v>60.7088775634766</v>
      </c>
      <c r="E14009" s="1" t="n">
        <v>11.0503025054932</v>
      </c>
      <c r="F14009" s="1" t="n">
        <v>0.580494582653046</v>
      </c>
    </row>
    <row r="14010" customFormat="false" ht="12.75" hidden="false" customHeight="false" outlineLevel="0" collapsed="false">
      <c r="A14010" s="2" t="n">
        <v>169</v>
      </c>
      <c r="B14010" s="2" t="s">
        <v>258</v>
      </c>
      <c r="C14010" s="2" t="n">
        <v>4</v>
      </c>
      <c r="D14010" s="1" t="n">
        <v>60.9717140197754</v>
      </c>
      <c r="E14010" s="1" t="n">
        <v>10.9372129440308</v>
      </c>
      <c r="F14010" s="1" t="n">
        <v>0.561021864414215</v>
      </c>
    </row>
    <row r="14011" customFormat="false" ht="12.75" hidden="false" customHeight="false" outlineLevel="0" collapsed="false">
      <c r="A14011" s="2" t="n">
        <v>169</v>
      </c>
      <c r="B14011" s="2" t="s">
        <v>258</v>
      </c>
      <c r="C14011" s="2" t="n">
        <v>5</v>
      </c>
      <c r="D14011" s="1" t="n">
        <v>61.2345504760742</v>
      </c>
      <c r="E14011" s="1" t="n">
        <v>10.898962020874</v>
      </c>
      <c r="F14011" s="1" t="n">
        <v>0.547568500041962</v>
      </c>
    </row>
    <row r="14012" customFormat="false" ht="12.75" hidden="false" customHeight="false" outlineLevel="0" collapsed="false">
      <c r="A14012" s="2" t="n">
        <v>169</v>
      </c>
      <c r="B14012" s="2" t="s">
        <v>258</v>
      </c>
      <c r="C14012" s="2" t="n">
        <v>6</v>
      </c>
      <c r="D14012" s="1" t="n">
        <v>61.4973907470703</v>
      </c>
      <c r="E14012" s="1" t="n">
        <v>10.8437795639038</v>
      </c>
      <c r="F14012" s="1" t="n">
        <v>0.543872654438019</v>
      </c>
    </row>
    <row r="14013" customFormat="false" ht="12.75" hidden="false" customHeight="false" outlineLevel="0" collapsed="false">
      <c r="A14013" s="2" t="n">
        <v>169</v>
      </c>
      <c r="B14013" s="2" t="s">
        <v>258</v>
      </c>
      <c r="C14013" s="2" t="n">
        <v>7</v>
      </c>
      <c r="D14013" s="1" t="n">
        <v>61.7602272033691</v>
      </c>
      <c r="E14013" s="1" t="n">
        <v>10.8234453201294</v>
      </c>
      <c r="F14013" s="1" t="n">
        <v>0.551756083965302</v>
      </c>
    </row>
    <row r="14014" customFormat="false" ht="12.75" hidden="false" customHeight="false" outlineLevel="0" collapsed="false">
      <c r="A14014" s="2" t="n">
        <v>169</v>
      </c>
      <c r="B14014" s="2" t="s">
        <v>258</v>
      </c>
      <c r="C14014" s="2" t="n">
        <v>8</v>
      </c>
      <c r="D14014" s="1" t="n">
        <v>62.023063659668</v>
      </c>
      <c r="E14014" s="1" t="n">
        <v>10.7776460647583</v>
      </c>
      <c r="F14014" s="1" t="n">
        <v>0.57048910856247</v>
      </c>
    </row>
    <row r="14015" customFormat="false" ht="12.75" hidden="false" customHeight="false" outlineLevel="0" collapsed="false">
      <c r="A14015" s="2" t="n">
        <v>169</v>
      </c>
      <c r="B14015" s="2" t="s">
        <v>258</v>
      </c>
      <c r="C14015" s="2" t="n">
        <v>9</v>
      </c>
      <c r="D14015" s="1" t="n">
        <v>62.2859039306641</v>
      </c>
      <c r="E14015" s="1" t="n">
        <v>10.7043209075928</v>
      </c>
      <c r="F14015" s="1" t="n">
        <v>0.597008109092712</v>
      </c>
    </row>
    <row r="14016" customFormat="false" ht="12.75" hidden="false" customHeight="false" outlineLevel="0" collapsed="false">
      <c r="A14016" s="2" t="n">
        <v>169</v>
      </c>
      <c r="B14016" s="2" t="s">
        <v>258</v>
      </c>
      <c r="C14016" s="2" t="n">
        <v>10</v>
      </c>
      <c r="D14016" s="1" t="n">
        <v>62.5487403869629</v>
      </c>
      <c r="E14016" s="1" t="n">
        <v>10.6332368850708</v>
      </c>
      <c r="F14016" s="1" t="n">
        <v>0.626987874507904</v>
      </c>
    </row>
    <row r="14017" customFormat="false" ht="12.75" hidden="false" customHeight="false" outlineLevel="0" collapsed="false">
      <c r="A14017" s="2" t="n">
        <v>169</v>
      </c>
      <c r="B14017" s="2" t="s">
        <v>258</v>
      </c>
      <c r="C14017" s="2" t="n">
        <v>11</v>
      </c>
      <c r="D14017" s="1" t="n">
        <v>62.8115768432617</v>
      </c>
      <c r="E14017" s="1" t="n">
        <v>10.5805749893188</v>
      </c>
      <c r="F14017" s="1" t="n">
        <v>0.656201183795929</v>
      </c>
    </row>
    <row r="14018" customFormat="false" ht="12.75" hidden="false" customHeight="false" outlineLevel="0" collapsed="false">
      <c r="A14018" s="2" t="n">
        <v>169</v>
      </c>
      <c r="B14018" s="2" t="s">
        <v>258</v>
      </c>
      <c r="C14018" s="2" t="n">
        <v>12</v>
      </c>
      <c r="D14018" s="1" t="n">
        <v>63.0744171142578</v>
      </c>
      <c r="E14018" s="1" t="n">
        <v>10.5172576904297</v>
      </c>
      <c r="F14018" s="1" t="n">
        <v>0.681687116622925</v>
      </c>
    </row>
    <row r="14019" customFormat="false" ht="12.75" hidden="false" customHeight="false" outlineLevel="0" collapsed="false">
      <c r="A14019" s="2" t="n">
        <v>169</v>
      </c>
      <c r="B14019" s="2" t="s">
        <v>258</v>
      </c>
      <c r="C14019" s="2" t="n">
        <v>13</v>
      </c>
      <c r="D14019" s="1" t="n">
        <v>63.3372535705566</v>
      </c>
      <c r="E14019" s="1" t="n">
        <v>10.4158382415771</v>
      </c>
      <c r="F14019" s="1" t="n">
        <v>0.702246725559235</v>
      </c>
    </row>
    <row r="14020" customFormat="false" ht="12.75" hidden="false" customHeight="false" outlineLevel="0" collapsed="false">
      <c r="A14020" s="2" t="n">
        <v>169</v>
      </c>
      <c r="B14020" s="2" t="s">
        <v>258</v>
      </c>
      <c r="C14020" s="2" t="n">
        <v>14</v>
      </c>
      <c r="D14020" s="1" t="n">
        <v>63.6000900268555</v>
      </c>
      <c r="E14020" s="1" t="n">
        <v>10.358115196228</v>
      </c>
      <c r="F14020" s="1" t="n">
        <v>0.718257606029511</v>
      </c>
    </row>
    <row r="14021" customFormat="false" ht="12.75" hidden="false" customHeight="false" outlineLevel="0" collapsed="false">
      <c r="A14021" s="2" t="n">
        <v>169</v>
      </c>
      <c r="B14021" s="2" t="s">
        <v>258</v>
      </c>
      <c r="C14021" s="2" t="n">
        <v>15</v>
      </c>
      <c r="D14021" s="1" t="n">
        <v>63.8629302978516</v>
      </c>
      <c r="E14021" s="1" t="n">
        <v>10.2668180465698</v>
      </c>
      <c r="F14021" s="1" t="n">
        <v>0.731024086475372</v>
      </c>
    </row>
    <row r="14022" customFormat="false" ht="12.75" hidden="false" customHeight="false" outlineLevel="0" collapsed="false">
      <c r="A14022" s="2" t="n">
        <v>169</v>
      </c>
      <c r="B14022" s="2" t="s">
        <v>258</v>
      </c>
      <c r="C14022" s="2" t="n">
        <v>16</v>
      </c>
      <c r="D14022" s="1" t="n">
        <v>64.1257705688477</v>
      </c>
      <c r="E14022" s="1" t="n">
        <v>10.2285814285278</v>
      </c>
      <c r="F14022" s="1" t="n">
        <v>0.741979539394379</v>
      </c>
    </row>
    <row r="14023" customFormat="false" ht="12.75" hidden="false" customHeight="false" outlineLevel="0" collapsed="false">
      <c r="A14023" s="2" t="n">
        <v>169</v>
      </c>
      <c r="B14023" s="2" t="s">
        <v>258</v>
      </c>
      <c r="C14023" s="2" t="n">
        <v>17</v>
      </c>
      <c r="D14023" s="1" t="n">
        <v>64.3886032104492</v>
      </c>
      <c r="E14023" s="1" t="n">
        <v>10.134428024292</v>
      </c>
      <c r="F14023" s="1" t="n">
        <v>0.752161085605621</v>
      </c>
    </row>
    <row r="14024" customFormat="false" ht="12.75" hidden="false" customHeight="false" outlineLevel="0" collapsed="false">
      <c r="A14024" s="2" t="n">
        <v>169</v>
      </c>
      <c r="B14024" s="2" t="s">
        <v>258</v>
      </c>
      <c r="C14024" s="2" t="n">
        <v>18</v>
      </c>
      <c r="D14024" s="1" t="n">
        <v>64.6514434814453</v>
      </c>
      <c r="E14024" s="1" t="n">
        <v>10.0423355102539</v>
      </c>
      <c r="F14024" s="1" t="n">
        <v>0.762035489082336</v>
      </c>
    </row>
    <row r="14025" customFormat="false" ht="12.75" hidden="false" customHeight="false" outlineLevel="0" collapsed="false">
      <c r="A14025" s="2" t="n">
        <v>169</v>
      </c>
      <c r="B14025" s="2" t="s">
        <v>258</v>
      </c>
      <c r="C14025" s="2" t="n">
        <v>19</v>
      </c>
      <c r="D14025" s="1" t="n">
        <v>64.9142761230469</v>
      </c>
      <c r="E14025" s="1" t="n">
        <v>9.97785472869873</v>
      </c>
      <c r="F14025" s="1" t="n">
        <v>0.771714746952057</v>
      </c>
    </row>
    <row r="14026" customFormat="false" ht="12.75" hidden="false" customHeight="false" outlineLevel="0" collapsed="false">
      <c r="A14026" s="2" t="n">
        <v>169</v>
      </c>
      <c r="B14026" s="2" t="s">
        <v>258</v>
      </c>
      <c r="C14026" s="2" t="n">
        <v>20</v>
      </c>
      <c r="D14026" s="1" t="n">
        <v>65.177116394043</v>
      </c>
      <c r="E14026" s="1" t="n">
        <v>9.9182300567627</v>
      </c>
      <c r="F14026" s="1" t="n">
        <v>0.781115055084229</v>
      </c>
    </row>
    <row r="14027" customFormat="false" ht="12.75" hidden="false" customHeight="false" outlineLevel="0" collapsed="false">
      <c r="A14027" s="2" t="n">
        <v>169</v>
      </c>
      <c r="B14027" s="2" t="s">
        <v>258</v>
      </c>
      <c r="C14027" s="2" t="n">
        <v>21</v>
      </c>
      <c r="D14027" s="1" t="n">
        <v>65.4399566650391</v>
      </c>
      <c r="E14027" s="1" t="n">
        <v>9.80383968353272</v>
      </c>
      <c r="F14027" s="1" t="n">
        <v>0.790077686309815</v>
      </c>
    </row>
    <row r="14028" customFormat="false" ht="12.75" hidden="false" customHeight="false" outlineLevel="0" collapsed="false">
      <c r="A14028" s="2" t="n">
        <v>169</v>
      </c>
      <c r="B14028" s="2" t="s">
        <v>258</v>
      </c>
      <c r="C14028" s="2" t="n">
        <v>22</v>
      </c>
      <c r="D14028" s="1" t="n">
        <v>65.7027893066406</v>
      </c>
      <c r="E14028" s="1" t="n">
        <v>9.74633026123047</v>
      </c>
      <c r="F14028" s="1" t="n">
        <v>0.7983238697052</v>
      </c>
    </row>
    <row r="14029" customFormat="false" ht="12.75" hidden="false" customHeight="false" outlineLevel="0" collapsed="false">
      <c r="A14029" s="2" t="n">
        <v>169</v>
      </c>
      <c r="B14029" s="2" t="s">
        <v>258</v>
      </c>
      <c r="C14029" s="2" t="n">
        <v>23</v>
      </c>
      <c r="D14029" s="1" t="n">
        <v>65.9656295776367</v>
      </c>
      <c r="E14029" s="1" t="n">
        <v>9.657470703125</v>
      </c>
      <c r="F14029" s="1" t="n">
        <v>0.80539470911026</v>
      </c>
    </row>
    <row r="14030" customFormat="false" ht="12.75" hidden="false" customHeight="false" outlineLevel="0" collapsed="false">
      <c r="A14030" s="2" t="n">
        <v>169</v>
      </c>
      <c r="B14030" s="2" t="s">
        <v>258</v>
      </c>
      <c r="C14030" s="2" t="n">
        <v>24</v>
      </c>
      <c r="D14030" s="1" t="n">
        <v>66.2284698486328</v>
      </c>
      <c r="E14030" s="1" t="n">
        <v>9.57791709899902</v>
      </c>
      <c r="F14030" s="1" t="n">
        <v>0.810698628425598</v>
      </c>
    </row>
    <row r="14031" customFormat="false" ht="12.75" hidden="false" customHeight="false" outlineLevel="0" collapsed="false">
      <c r="A14031" s="2" t="n">
        <v>169</v>
      </c>
      <c r="B14031" s="2" t="s">
        <v>258</v>
      </c>
      <c r="C14031" s="2" t="n">
        <v>25</v>
      </c>
      <c r="D14031" s="1" t="n">
        <v>66.4913024902344</v>
      </c>
      <c r="E14031" s="1" t="n">
        <v>9.49791145324707</v>
      </c>
      <c r="F14031" s="1" t="n">
        <v>0.813736617565155</v>
      </c>
    </row>
    <row r="14032" customFormat="false" ht="12.75" hidden="false" customHeight="false" outlineLevel="0" collapsed="false">
      <c r="A14032" s="2" t="n">
        <v>169</v>
      </c>
      <c r="B14032" s="2" t="s">
        <v>258</v>
      </c>
      <c r="C14032" s="2" t="n">
        <v>26</v>
      </c>
      <c r="D14032" s="1" t="n">
        <v>66.7541427612305</v>
      </c>
      <c r="E14032" s="1" t="n">
        <v>9.40086364746094</v>
      </c>
      <c r="F14032" s="1" t="n">
        <v>0.814330637454987</v>
      </c>
    </row>
    <row r="14033" customFormat="false" ht="12.75" hidden="false" customHeight="false" outlineLevel="0" collapsed="false">
      <c r="A14033" s="2" t="n">
        <v>169</v>
      </c>
      <c r="B14033" s="2" t="s">
        <v>258</v>
      </c>
      <c r="C14033" s="2" t="n">
        <v>27</v>
      </c>
      <c r="D14033" s="1" t="n">
        <v>67.0169830322266</v>
      </c>
      <c r="E14033" s="1" t="n">
        <v>9.31829261779785</v>
      </c>
      <c r="F14033" s="1" t="n">
        <v>0.812814593315125</v>
      </c>
    </row>
    <row r="14034" customFormat="false" ht="12.75" hidden="false" customHeight="false" outlineLevel="0" collapsed="false">
      <c r="A14034" s="2" t="n">
        <v>169</v>
      </c>
      <c r="B14034" s="2" t="s">
        <v>258</v>
      </c>
      <c r="C14034" s="2" t="n">
        <v>28</v>
      </c>
      <c r="D14034" s="1" t="n">
        <v>67.2798156738281</v>
      </c>
      <c r="E14034" s="1" t="n">
        <v>9.24478435516357</v>
      </c>
      <c r="F14034" s="1" t="n">
        <v>0.809968531131744</v>
      </c>
    </row>
    <row r="14035" customFormat="false" ht="12.75" hidden="false" customHeight="false" outlineLevel="0" collapsed="false">
      <c r="A14035" s="2" t="n">
        <v>169</v>
      </c>
      <c r="B14035" s="2" t="s">
        <v>258</v>
      </c>
      <c r="C14035" s="2" t="n">
        <v>29</v>
      </c>
      <c r="D14035" s="1" t="n">
        <v>67.5426559448242</v>
      </c>
      <c r="E14035" s="1" t="n">
        <v>9.17456817626953</v>
      </c>
      <c r="F14035" s="1" t="n">
        <v>0.806746900081635</v>
      </c>
    </row>
    <row r="14036" customFormat="false" ht="12.75" hidden="false" customHeight="false" outlineLevel="0" collapsed="false">
      <c r="A14036" s="2" t="n">
        <v>169</v>
      </c>
      <c r="B14036" s="2" t="s">
        <v>258</v>
      </c>
      <c r="C14036" s="2" t="n">
        <v>30</v>
      </c>
      <c r="D14036" s="1" t="n">
        <v>67.8054962158203</v>
      </c>
      <c r="E14036" s="1" t="n">
        <v>9.06621837615967</v>
      </c>
      <c r="F14036" s="1" t="n">
        <v>0.803908824920654</v>
      </c>
    </row>
    <row r="14037" customFormat="false" ht="12.75" hidden="false" customHeight="false" outlineLevel="0" collapsed="false">
      <c r="A14037" s="2" t="n">
        <v>169</v>
      </c>
      <c r="B14037" s="2" t="s">
        <v>258</v>
      </c>
      <c r="C14037" s="2" t="n">
        <v>31</v>
      </c>
      <c r="D14037" s="1" t="n">
        <v>68.0683288574219</v>
      </c>
      <c r="E14037" s="1" t="n">
        <v>9.0045919418335</v>
      </c>
      <c r="F14037" s="1" t="n">
        <v>0.801693141460419</v>
      </c>
    </row>
    <row r="14038" customFormat="false" ht="12.75" hidden="false" customHeight="false" outlineLevel="0" collapsed="false">
      <c r="A14038" s="2" t="n">
        <v>169</v>
      </c>
      <c r="B14038" s="2" t="s">
        <v>258</v>
      </c>
      <c r="C14038" s="2" t="n">
        <v>32</v>
      </c>
      <c r="D14038" s="1" t="n">
        <v>68.331169128418</v>
      </c>
      <c r="E14038" s="1" t="n">
        <v>8.93028163909912</v>
      </c>
      <c r="F14038" s="1" t="n">
        <v>0.799769341945648</v>
      </c>
    </row>
    <row r="14039" customFormat="false" ht="12.75" hidden="false" customHeight="false" outlineLevel="0" collapsed="false">
      <c r="A14039" s="2" t="n">
        <v>169</v>
      </c>
      <c r="B14039" s="2" t="s">
        <v>258</v>
      </c>
      <c r="C14039" s="2" t="n">
        <v>33</v>
      </c>
      <c r="D14039" s="1" t="n">
        <v>68.5940093994141</v>
      </c>
      <c r="E14039" s="1" t="n">
        <v>8.83835601806641</v>
      </c>
      <c r="F14039" s="1" t="n">
        <v>0.79737514257431</v>
      </c>
    </row>
    <row r="14040" customFormat="false" ht="12.75" hidden="false" customHeight="false" outlineLevel="0" collapsed="false">
      <c r="A14040" s="2" t="n">
        <v>169</v>
      </c>
      <c r="B14040" s="2" t="s">
        <v>258</v>
      </c>
      <c r="C14040" s="2" t="n">
        <v>34</v>
      </c>
      <c r="D14040" s="1" t="n">
        <v>68.8568420410156</v>
      </c>
      <c r="E14040" s="1" t="n">
        <v>8.76661014556885</v>
      </c>
      <c r="F14040" s="1" t="n">
        <v>0.793810546398163</v>
      </c>
    </row>
    <row r="14041" customFormat="false" ht="12.75" hidden="false" customHeight="false" outlineLevel="0" collapsed="false">
      <c r="A14041" s="2" t="n">
        <v>169</v>
      </c>
      <c r="B14041" s="2" t="s">
        <v>258</v>
      </c>
      <c r="C14041" s="2" t="n">
        <v>35</v>
      </c>
      <c r="D14041" s="1" t="n">
        <v>69.1196823120117</v>
      </c>
      <c r="E14041" s="1" t="n">
        <v>8.67205810546875</v>
      </c>
      <c r="F14041" s="1" t="n">
        <v>0.788977861404419</v>
      </c>
    </row>
    <row r="14042" customFormat="false" ht="12.75" hidden="false" customHeight="false" outlineLevel="0" collapsed="false">
      <c r="A14042" s="2" t="n">
        <v>169</v>
      </c>
      <c r="B14042" s="2" t="s">
        <v>258</v>
      </c>
      <c r="C14042" s="2" t="n">
        <v>36</v>
      </c>
      <c r="D14042" s="1" t="n">
        <v>69.3825225830078</v>
      </c>
      <c r="E14042" s="1" t="n">
        <v>8.58415126800537</v>
      </c>
      <c r="F14042" s="1" t="n">
        <v>0.783687949180603</v>
      </c>
    </row>
    <row r="14043" customFormat="false" ht="12.75" hidden="false" customHeight="false" outlineLevel="0" collapsed="false">
      <c r="A14043" s="2" t="n">
        <v>169</v>
      </c>
      <c r="B14043" s="2" t="s">
        <v>258</v>
      </c>
      <c r="C14043" s="2" t="n">
        <v>37</v>
      </c>
      <c r="D14043" s="1" t="n">
        <v>69.6453628540039</v>
      </c>
      <c r="E14043" s="1" t="n">
        <v>8.52081298828125</v>
      </c>
      <c r="F14043" s="1" t="n">
        <v>0.779429018497467</v>
      </c>
    </row>
    <row r="14044" customFormat="false" ht="12.75" hidden="false" customHeight="false" outlineLevel="0" collapsed="false">
      <c r="A14044" s="2" t="n">
        <v>169</v>
      </c>
      <c r="B14044" s="2" t="s">
        <v>258</v>
      </c>
      <c r="C14044" s="2" t="n">
        <v>38</v>
      </c>
      <c r="D14044" s="1" t="n">
        <v>69.9081954956055</v>
      </c>
      <c r="E14044" s="1" t="n">
        <v>8.44729804992676</v>
      </c>
      <c r="F14044" s="1" t="n">
        <v>0.777713298797607</v>
      </c>
    </row>
    <row r="14045" customFormat="false" ht="12.75" hidden="false" customHeight="false" outlineLevel="0" collapsed="false">
      <c r="A14045" s="2" t="n">
        <v>169</v>
      </c>
      <c r="B14045" s="2" t="s">
        <v>258</v>
      </c>
      <c r="C14045" s="2" t="n">
        <v>39</v>
      </c>
      <c r="D14045" s="1" t="n">
        <v>70.1710357666016</v>
      </c>
      <c r="E14045" s="1" t="n">
        <v>8.3596830368042</v>
      </c>
      <c r="F14045" s="1" t="n">
        <v>0.779327273368835</v>
      </c>
    </row>
    <row r="14046" customFormat="false" ht="12.75" hidden="false" customHeight="false" outlineLevel="0" collapsed="false">
      <c r="A14046" s="2" t="n">
        <v>169</v>
      </c>
      <c r="B14046" s="2" t="s">
        <v>258</v>
      </c>
      <c r="C14046" s="2" t="n">
        <v>40</v>
      </c>
      <c r="D14046" s="1" t="n">
        <v>70.4338760375977</v>
      </c>
      <c r="E14046" s="1" t="n">
        <v>8.29013633728027</v>
      </c>
      <c r="F14046" s="1" t="n">
        <v>0.783894956111908</v>
      </c>
    </row>
    <row r="14047" customFormat="false" ht="12.75" hidden="false" customHeight="false" outlineLevel="0" collapsed="false">
      <c r="A14047" s="2" t="n">
        <v>169</v>
      </c>
      <c r="B14047" s="2" t="s">
        <v>258</v>
      </c>
      <c r="C14047" s="2" t="n">
        <v>41</v>
      </c>
      <c r="D14047" s="1" t="n">
        <v>70.6967086791992</v>
      </c>
      <c r="E14047" s="1" t="n">
        <v>8.20993614196777</v>
      </c>
      <c r="F14047" s="1" t="n">
        <v>0.789957582950592</v>
      </c>
    </row>
    <row r="14048" customFormat="false" ht="12.75" hidden="false" customHeight="false" outlineLevel="0" collapsed="false">
      <c r="A14048" s="2" t="n">
        <v>169</v>
      </c>
      <c r="B14048" s="2" t="s">
        <v>258</v>
      </c>
      <c r="C14048" s="2" t="n">
        <v>42</v>
      </c>
      <c r="D14048" s="1" t="n">
        <v>70.9595489501953</v>
      </c>
      <c r="E14048" s="1" t="n">
        <v>8.13064956665039</v>
      </c>
      <c r="F14048" s="1" t="n">
        <v>0.795506060123444</v>
      </c>
    </row>
    <row r="14049" customFormat="false" ht="12.75" hidden="false" customHeight="false" outlineLevel="0" collapsed="false">
      <c r="A14049" s="2" t="n">
        <v>169</v>
      </c>
      <c r="B14049" s="2" t="s">
        <v>258</v>
      </c>
      <c r="C14049" s="2" t="n">
        <v>43</v>
      </c>
      <c r="D14049" s="1" t="n">
        <v>71.2223892211914</v>
      </c>
      <c r="E14049" s="1" t="n">
        <v>8.04478263854981</v>
      </c>
      <c r="F14049" s="1" t="n">
        <v>0.798690378665924</v>
      </c>
    </row>
    <row r="14050" customFormat="false" ht="12.75" hidden="false" customHeight="false" outlineLevel="0" collapsed="false">
      <c r="A14050" s="2" t="n">
        <v>169</v>
      </c>
      <c r="B14050" s="2" t="s">
        <v>258</v>
      </c>
      <c r="C14050" s="2" t="n">
        <v>44</v>
      </c>
      <c r="D14050" s="1" t="n">
        <v>71.485221862793</v>
      </c>
      <c r="E14050" s="1" t="n">
        <v>7.95320510864258</v>
      </c>
      <c r="F14050" s="1" t="n">
        <v>0.7984778881073</v>
      </c>
    </row>
    <row r="14051" customFormat="false" ht="12.75" hidden="false" customHeight="false" outlineLevel="0" collapsed="false">
      <c r="A14051" s="2" t="n">
        <v>169</v>
      </c>
      <c r="B14051" s="2" t="s">
        <v>258</v>
      </c>
      <c r="C14051" s="2" t="n">
        <v>45</v>
      </c>
      <c r="D14051" s="1" t="n">
        <v>71.7480621337891</v>
      </c>
      <c r="E14051" s="1" t="n">
        <v>7.87130498886108</v>
      </c>
      <c r="F14051" s="1" t="n">
        <v>0.794881105422974</v>
      </c>
    </row>
    <row r="14052" customFormat="false" ht="12.75" hidden="false" customHeight="false" outlineLevel="0" collapsed="false">
      <c r="A14052" s="2" t="n">
        <v>169</v>
      </c>
      <c r="B14052" s="2" t="s">
        <v>258</v>
      </c>
      <c r="C14052" s="2" t="n">
        <v>46</v>
      </c>
      <c r="D14052" s="1" t="n">
        <v>72.0109024047852</v>
      </c>
      <c r="E14052" s="1" t="n">
        <v>7.8028621673584</v>
      </c>
      <c r="F14052" s="1" t="n">
        <v>0.788823127746582</v>
      </c>
    </row>
    <row r="14053" customFormat="false" ht="12.75" hidden="false" customHeight="false" outlineLevel="0" collapsed="false">
      <c r="A14053" s="2" t="n">
        <v>169</v>
      </c>
      <c r="B14053" s="2" t="s">
        <v>258</v>
      </c>
      <c r="C14053" s="2" t="n">
        <v>47</v>
      </c>
      <c r="D14053" s="1" t="n">
        <v>72.2737350463867</v>
      </c>
      <c r="E14053" s="1" t="n">
        <v>7.72098541259766</v>
      </c>
      <c r="F14053" s="1" t="n">
        <v>0.781642436981201</v>
      </c>
    </row>
    <row r="14054" customFormat="false" ht="12.75" hidden="false" customHeight="false" outlineLevel="0" collapsed="false">
      <c r="A14054" s="2" t="n">
        <v>169</v>
      </c>
      <c r="B14054" s="2" t="s">
        <v>258</v>
      </c>
      <c r="C14054" s="2" t="n">
        <v>48</v>
      </c>
      <c r="D14054" s="1" t="n">
        <v>72.5365753173828</v>
      </c>
      <c r="E14054" s="1" t="n">
        <v>7.63761949539185</v>
      </c>
      <c r="F14054" s="1" t="n">
        <v>0.77461439371109</v>
      </c>
    </row>
    <row r="14055" customFormat="false" ht="12.75" hidden="false" customHeight="false" outlineLevel="0" collapsed="false">
      <c r="A14055" s="2" t="n">
        <v>169</v>
      </c>
      <c r="B14055" s="2" t="s">
        <v>258</v>
      </c>
      <c r="C14055" s="2" t="n">
        <v>49</v>
      </c>
      <c r="D14055" s="1" t="n">
        <v>72.7994079589844</v>
      </c>
      <c r="E14055" s="1" t="n">
        <v>7.56342458724976</v>
      </c>
      <c r="F14055" s="1" t="n">
        <v>0.768601953983307</v>
      </c>
    </row>
    <row r="14056" customFormat="false" ht="12.75" hidden="false" customHeight="false" outlineLevel="0" collapsed="false">
      <c r="A14056" s="2" t="n">
        <v>169</v>
      </c>
      <c r="B14056" s="2" t="s">
        <v>258</v>
      </c>
      <c r="C14056" s="2" t="n">
        <v>50</v>
      </c>
      <c r="D14056" s="1" t="n">
        <v>73.0622482299805</v>
      </c>
      <c r="E14056" s="1" t="n">
        <v>7.49860620498657</v>
      </c>
      <c r="F14056" s="1" t="n">
        <v>0.76397705078125</v>
      </c>
    </row>
    <row r="14057" customFormat="false" ht="12.75" hidden="false" customHeight="false" outlineLevel="0" collapsed="false">
      <c r="A14057" s="2" t="n">
        <v>169</v>
      </c>
      <c r="B14057" s="2" t="s">
        <v>258</v>
      </c>
      <c r="C14057" s="2" t="n">
        <v>51</v>
      </c>
      <c r="D14057" s="1" t="n">
        <v>73.3250885009766</v>
      </c>
      <c r="E14057" s="1" t="n">
        <v>7.4043231010437</v>
      </c>
      <c r="F14057" s="1" t="n">
        <v>0.760645985603333</v>
      </c>
    </row>
    <row r="14058" customFormat="false" ht="12.75" hidden="false" customHeight="false" outlineLevel="0" collapsed="false">
      <c r="A14058" s="2" t="n">
        <v>169</v>
      </c>
      <c r="B14058" s="2" t="s">
        <v>258</v>
      </c>
      <c r="C14058" s="2" t="n">
        <v>52</v>
      </c>
      <c r="D14058" s="1" t="n">
        <v>73.5879211425781</v>
      </c>
      <c r="E14058" s="1" t="n">
        <v>7.34278726577759</v>
      </c>
      <c r="F14058" s="1" t="n">
        <v>0.758216321468353</v>
      </c>
    </row>
    <row r="14059" customFormat="false" ht="12.75" hidden="false" customHeight="false" outlineLevel="0" collapsed="false">
      <c r="A14059" s="2" t="n">
        <v>169</v>
      </c>
      <c r="B14059" s="2" t="s">
        <v>258</v>
      </c>
      <c r="C14059" s="2" t="n">
        <v>53</v>
      </c>
      <c r="D14059" s="1" t="n">
        <v>73.8507614135742</v>
      </c>
      <c r="E14059" s="1" t="n">
        <v>7.2630500793457</v>
      </c>
      <c r="F14059" s="1" t="n">
        <v>0.756268680095673</v>
      </c>
    </row>
    <row r="14060" customFormat="false" ht="12.75" hidden="false" customHeight="false" outlineLevel="0" collapsed="false">
      <c r="A14060" s="2" t="n">
        <v>169</v>
      </c>
      <c r="B14060" s="2" t="s">
        <v>258</v>
      </c>
      <c r="C14060" s="2" t="n">
        <v>54</v>
      </c>
      <c r="D14060" s="1" t="n">
        <v>74.1136016845703</v>
      </c>
      <c r="E14060" s="1" t="n">
        <v>7.18729734420776</v>
      </c>
      <c r="F14060" s="1" t="n">
        <v>0.754599332809448</v>
      </c>
    </row>
    <row r="14061" customFormat="false" ht="12.75" hidden="false" customHeight="false" outlineLevel="0" collapsed="false">
      <c r="A14061" s="2" t="n">
        <v>169</v>
      </c>
      <c r="B14061" s="2" t="s">
        <v>258</v>
      </c>
      <c r="C14061" s="2" t="n">
        <v>55</v>
      </c>
      <c r="D14061" s="1" t="n">
        <v>74.3764343261719</v>
      </c>
      <c r="E14061" s="1" t="n">
        <v>7.10571956634522</v>
      </c>
      <c r="F14061" s="1" t="n">
        <v>0.753353774547577</v>
      </c>
    </row>
    <row r="14062" customFormat="false" ht="12.75" hidden="false" customHeight="false" outlineLevel="0" collapsed="false">
      <c r="A14062" s="2" t="n">
        <v>169</v>
      </c>
      <c r="B14062" s="2" t="s">
        <v>258</v>
      </c>
      <c r="C14062" s="2" t="n">
        <v>56</v>
      </c>
      <c r="D14062" s="1" t="n">
        <v>74.639274597168</v>
      </c>
      <c r="E14062" s="1" t="n">
        <v>7.02063703536987</v>
      </c>
      <c r="F14062" s="1" t="n">
        <v>0.752798914909363</v>
      </c>
    </row>
    <row r="14063" customFormat="false" ht="12.75" hidden="false" customHeight="false" outlineLevel="0" collapsed="false">
      <c r="A14063" s="2" t="n">
        <v>169</v>
      </c>
      <c r="B14063" s="2" t="s">
        <v>258</v>
      </c>
      <c r="C14063" s="2" t="n">
        <v>57</v>
      </c>
      <c r="D14063" s="1" t="n">
        <v>74.9021148681641</v>
      </c>
      <c r="E14063" s="1" t="n">
        <v>6.97295713424683</v>
      </c>
      <c r="F14063" s="1" t="n">
        <v>0.752933144569397</v>
      </c>
    </row>
    <row r="14064" customFormat="false" ht="12.75" hidden="false" customHeight="false" outlineLevel="0" collapsed="false">
      <c r="A14064" s="2" t="n">
        <v>169</v>
      </c>
      <c r="B14064" s="2" t="s">
        <v>258</v>
      </c>
      <c r="C14064" s="2" t="n">
        <v>58</v>
      </c>
      <c r="D14064" s="1" t="n">
        <v>75.1649475097656</v>
      </c>
      <c r="E14064" s="1" t="n">
        <v>6.88861227035523</v>
      </c>
      <c r="F14064" s="1" t="n">
        <v>0.753174424171448</v>
      </c>
    </row>
    <row r="14065" customFormat="false" ht="12.75" hidden="false" customHeight="false" outlineLevel="0" collapsed="false">
      <c r="A14065" s="2" t="n">
        <v>169</v>
      </c>
      <c r="B14065" s="2" t="s">
        <v>258</v>
      </c>
      <c r="C14065" s="2" t="n">
        <v>59</v>
      </c>
      <c r="D14065" s="1" t="n">
        <v>75.4277877807617</v>
      </c>
      <c r="E14065" s="1" t="n">
        <v>6.80619239807129</v>
      </c>
      <c r="F14065" s="1" t="n">
        <v>0.752553164958954</v>
      </c>
    </row>
    <row r="14066" customFormat="false" ht="12.75" hidden="false" customHeight="false" outlineLevel="0" collapsed="false">
      <c r="A14066" s="2" t="n">
        <v>169</v>
      </c>
      <c r="B14066" s="2" t="s">
        <v>258</v>
      </c>
      <c r="C14066" s="2" t="n">
        <v>60</v>
      </c>
      <c r="D14066" s="1" t="n">
        <v>75.6906280517578</v>
      </c>
      <c r="E14066" s="1" t="n">
        <v>6.71822452545166</v>
      </c>
      <c r="F14066" s="1" t="n">
        <v>0.750300347805023</v>
      </c>
    </row>
    <row r="14067" customFormat="false" ht="12.75" hidden="false" customHeight="false" outlineLevel="0" collapsed="false">
      <c r="A14067" s="2" t="n">
        <v>169</v>
      </c>
      <c r="B14067" s="2" t="s">
        <v>258</v>
      </c>
      <c r="C14067" s="2" t="n">
        <v>61</v>
      </c>
      <c r="D14067" s="1" t="n">
        <v>75.9534606933594</v>
      </c>
      <c r="E14067" s="1" t="n">
        <v>6.64197492599487</v>
      </c>
      <c r="F14067" s="1" t="n">
        <v>0.746473431587219</v>
      </c>
    </row>
    <row r="14068" customFormat="false" ht="12.75" hidden="false" customHeight="false" outlineLevel="0" collapsed="false">
      <c r="A14068" s="2" t="n">
        <v>169</v>
      </c>
      <c r="B14068" s="2" t="s">
        <v>258</v>
      </c>
      <c r="C14068" s="2" t="n">
        <v>62</v>
      </c>
      <c r="D14068" s="1" t="n">
        <v>76.2163009643555</v>
      </c>
      <c r="E14068" s="1" t="n">
        <v>6.57655143737793</v>
      </c>
      <c r="F14068" s="1" t="n">
        <v>0.742022097110748</v>
      </c>
    </row>
    <row r="14069" customFormat="false" ht="12.75" hidden="false" customHeight="false" outlineLevel="0" collapsed="false">
      <c r="A14069" s="2" t="n">
        <v>169</v>
      </c>
      <c r="B14069" s="2" t="s">
        <v>258</v>
      </c>
      <c r="C14069" s="2" t="n">
        <v>63</v>
      </c>
      <c r="D14069" s="1" t="n">
        <v>76.4791412353516</v>
      </c>
      <c r="E14069" s="1" t="n">
        <v>6.49840211868286</v>
      </c>
      <c r="F14069" s="1" t="n">
        <v>0.738223671913147</v>
      </c>
    </row>
    <row r="14070" customFormat="false" ht="12.75" hidden="false" customHeight="false" outlineLevel="0" collapsed="false">
      <c r="A14070" s="2" t="n">
        <v>169</v>
      </c>
      <c r="B14070" s="2" t="s">
        <v>258</v>
      </c>
      <c r="C14070" s="2" t="n">
        <v>64</v>
      </c>
      <c r="D14070" s="1" t="n">
        <v>76.7419738769531</v>
      </c>
      <c r="E14070" s="1" t="n">
        <v>6.44191789627075</v>
      </c>
      <c r="F14070" s="1" t="n">
        <v>0.735907971858978</v>
      </c>
    </row>
    <row r="14071" customFormat="false" ht="12.75" hidden="false" customHeight="false" outlineLevel="0" collapsed="false">
      <c r="A14071" s="2" t="n">
        <v>169</v>
      </c>
      <c r="B14071" s="2" t="s">
        <v>258</v>
      </c>
      <c r="C14071" s="2" t="n">
        <v>65</v>
      </c>
      <c r="D14071" s="1" t="n">
        <v>77.0048141479492</v>
      </c>
      <c r="E14071" s="1" t="n">
        <v>6.35219669342041</v>
      </c>
      <c r="F14071" s="1" t="n">
        <v>0.735028982162476</v>
      </c>
    </row>
    <row r="14072" customFormat="false" ht="12.75" hidden="false" customHeight="false" outlineLevel="0" collapsed="false">
      <c r="A14072" s="2" t="n">
        <v>169</v>
      </c>
      <c r="B14072" s="2" t="s">
        <v>258</v>
      </c>
      <c r="C14072" s="2" t="n">
        <v>66</v>
      </c>
      <c r="D14072" s="1" t="n">
        <v>77.2676544189453</v>
      </c>
      <c r="E14072" s="1" t="n">
        <v>6.28331279754639</v>
      </c>
      <c r="F14072" s="1" t="n">
        <v>0.734833300113678</v>
      </c>
    </row>
    <row r="14073" customFormat="false" ht="12.75" hidden="false" customHeight="false" outlineLevel="0" collapsed="false">
      <c r="A14073" s="2" t="n">
        <v>169</v>
      </c>
      <c r="B14073" s="2" t="s">
        <v>258</v>
      </c>
      <c r="C14073" s="2" t="n">
        <v>67</v>
      </c>
      <c r="D14073" s="1" t="n">
        <v>77.5304870605469</v>
      </c>
      <c r="E14073" s="1" t="n">
        <v>6.1955099105835</v>
      </c>
      <c r="F14073" s="1" t="n">
        <v>0.734416246414185</v>
      </c>
    </row>
    <row r="14074" customFormat="false" ht="12.75" hidden="false" customHeight="false" outlineLevel="0" collapsed="false">
      <c r="A14074" s="2" t="n">
        <v>169</v>
      </c>
      <c r="B14074" s="2" t="s">
        <v>258</v>
      </c>
      <c r="C14074" s="2" t="n">
        <v>68</v>
      </c>
      <c r="D14074" s="1" t="n">
        <v>77.793327331543</v>
      </c>
      <c r="E14074" s="1" t="n">
        <v>6.14020872116089</v>
      </c>
      <c r="F14074" s="1" t="n">
        <v>0.73323130607605</v>
      </c>
    </row>
    <row r="14075" customFormat="false" ht="12.75" hidden="false" customHeight="false" outlineLevel="0" collapsed="false">
      <c r="A14075" s="2" t="n">
        <v>169</v>
      </c>
      <c r="B14075" s="2" t="s">
        <v>258</v>
      </c>
      <c r="C14075" s="2" t="n">
        <v>69</v>
      </c>
      <c r="D14075" s="1" t="n">
        <v>78.0561676025391</v>
      </c>
      <c r="E14075" s="1" t="n">
        <v>6.04060935974121</v>
      </c>
      <c r="F14075" s="1" t="n">
        <v>0.731215476989746</v>
      </c>
    </row>
    <row r="14076" customFormat="false" ht="12.75" hidden="false" customHeight="false" outlineLevel="0" collapsed="false">
      <c r="A14076" s="2" t="n">
        <v>169</v>
      </c>
      <c r="B14076" s="2" t="s">
        <v>258</v>
      </c>
      <c r="C14076" s="2" t="n">
        <v>70</v>
      </c>
      <c r="D14076" s="1" t="n">
        <v>78.3190002441406</v>
      </c>
      <c r="E14076" s="1" t="n">
        <v>5.9991135597229</v>
      </c>
      <c r="F14076" s="1" t="n">
        <v>0.728676319122315</v>
      </c>
    </row>
    <row r="14077" customFormat="false" ht="12.75" hidden="false" customHeight="false" outlineLevel="0" collapsed="false">
      <c r="A14077" s="2" t="n">
        <v>169</v>
      </c>
      <c r="B14077" s="2" t="s">
        <v>258</v>
      </c>
      <c r="C14077" s="2" t="n">
        <v>71</v>
      </c>
      <c r="D14077" s="1" t="n">
        <v>78.5818405151367</v>
      </c>
      <c r="E14077" s="1" t="n">
        <v>5.90551424026489</v>
      </c>
      <c r="F14077" s="1" t="n">
        <v>0.726050972938538</v>
      </c>
    </row>
    <row r="14078" customFormat="false" ht="12.75" hidden="false" customHeight="false" outlineLevel="0" collapsed="false">
      <c r="A14078" s="2" t="n">
        <v>169</v>
      </c>
      <c r="B14078" s="2" t="s">
        <v>258</v>
      </c>
      <c r="C14078" s="2" t="n">
        <v>72</v>
      </c>
      <c r="D14078" s="1" t="n">
        <v>78.8446807861328</v>
      </c>
      <c r="E14078" s="1" t="n">
        <v>5.82836246490479</v>
      </c>
      <c r="F14078" s="1" t="n">
        <v>0.723799049854279</v>
      </c>
    </row>
    <row r="14079" customFormat="false" ht="12.75" hidden="false" customHeight="false" outlineLevel="0" collapsed="false">
      <c r="A14079" s="2" t="n">
        <v>169</v>
      </c>
      <c r="B14079" s="2" t="s">
        <v>258</v>
      </c>
      <c r="C14079" s="2" t="n">
        <v>73</v>
      </c>
      <c r="D14079" s="1" t="n">
        <v>79.1075134277344</v>
      </c>
      <c r="E14079" s="1" t="n">
        <v>5.76788854598999</v>
      </c>
      <c r="F14079" s="1" t="n">
        <v>0.722354352474213</v>
      </c>
    </row>
    <row r="14080" customFormat="false" ht="12.75" hidden="false" customHeight="false" outlineLevel="0" collapsed="false">
      <c r="A14080" s="2" t="n">
        <v>169</v>
      </c>
      <c r="B14080" s="2" t="s">
        <v>258</v>
      </c>
      <c r="C14080" s="2" t="n">
        <v>74</v>
      </c>
      <c r="D14080" s="1" t="n">
        <v>79.3703536987305</v>
      </c>
      <c r="E14080" s="1" t="n">
        <v>5.69357442855835</v>
      </c>
      <c r="F14080" s="1" t="n">
        <v>0.722035825252533</v>
      </c>
    </row>
    <row r="14081" customFormat="false" ht="12.75" hidden="false" customHeight="false" outlineLevel="0" collapsed="false">
      <c r="A14081" s="2" t="n">
        <v>169</v>
      </c>
      <c r="B14081" s="2" t="s">
        <v>258</v>
      </c>
      <c r="C14081" s="2" t="n">
        <v>75</v>
      </c>
      <c r="D14081" s="1" t="n">
        <v>79.6331939697266</v>
      </c>
      <c r="E14081" s="1" t="n">
        <v>5.6122088432312</v>
      </c>
      <c r="F14081" s="1" t="n">
        <v>0.722983539104462</v>
      </c>
    </row>
    <row r="14082" customFormat="false" ht="12.75" hidden="false" customHeight="false" outlineLevel="0" collapsed="false">
      <c r="A14082" s="2" t="n">
        <v>169</v>
      </c>
      <c r="B14082" s="2" t="s">
        <v>258</v>
      </c>
      <c r="C14082" s="2" t="n">
        <v>76</v>
      </c>
      <c r="D14082" s="1" t="n">
        <v>79.8960266113281</v>
      </c>
      <c r="E14082" s="1" t="n">
        <v>5.56341600418091</v>
      </c>
      <c r="F14082" s="1" t="n">
        <v>0.72508180141449</v>
      </c>
    </row>
    <row r="14083" customFormat="false" ht="12.75" hidden="false" customHeight="false" outlineLevel="0" collapsed="false">
      <c r="A14083" s="2" t="n">
        <v>169</v>
      </c>
      <c r="B14083" s="2" t="s">
        <v>258</v>
      </c>
      <c r="C14083" s="2" t="n">
        <v>77</v>
      </c>
      <c r="D14083" s="1" t="n">
        <v>80.1588668823242</v>
      </c>
      <c r="E14083" s="1" t="n">
        <v>5.46666145324707</v>
      </c>
      <c r="F14083" s="1" t="n">
        <v>0.728031873703003</v>
      </c>
    </row>
    <row r="14084" customFormat="false" ht="12.75" hidden="false" customHeight="false" outlineLevel="0" collapsed="false">
      <c r="A14084" s="2" t="n">
        <v>169</v>
      </c>
      <c r="B14084" s="2" t="s">
        <v>258</v>
      </c>
      <c r="C14084" s="2" t="n">
        <v>78</v>
      </c>
      <c r="D14084" s="1" t="n">
        <v>80.4217071533203</v>
      </c>
      <c r="E14084" s="1" t="n">
        <v>5.4043345451355</v>
      </c>
      <c r="F14084" s="1" t="n">
        <v>0.731526911258698</v>
      </c>
    </row>
    <row r="14085" customFormat="false" ht="12.75" hidden="false" customHeight="false" outlineLevel="0" collapsed="false">
      <c r="A14085" s="2" t="n">
        <v>169</v>
      </c>
      <c r="B14085" s="2" t="s">
        <v>258</v>
      </c>
      <c r="C14085" s="2" t="n">
        <v>79</v>
      </c>
      <c r="D14085" s="1" t="n">
        <v>80.6845397949219</v>
      </c>
      <c r="E14085" s="1" t="n">
        <v>5.3255500793457</v>
      </c>
      <c r="F14085" s="1" t="n">
        <v>0.735389113426209</v>
      </c>
    </row>
    <row r="14086" customFormat="false" ht="12.75" hidden="false" customHeight="false" outlineLevel="0" collapsed="false">
      <c r="A14086" s="2" t="n">
        <v>169</v>
      </c>
      <c r="B14086" s="2" t="s">
        <v>258</v>
      </c>
      <c r="C14086" s="2" t="n">
        <v>80</v>
      </c>
      <c r="D14086" s="1" t="n">
        <v>80.947380065918</v>
      </c>
      <c r="E14086" s="1" t="n">
        <v>5.25947237014771</v>
      </c>
      <c r="F14086" s="1" t="n">
        <v>0.739663898944855</v>
      </c>
    </row>
    <row r="14087" customFormat="false" ht="12.75" hidden="false" customHeight="false" outlineLevel="0" collapsed="false">
      <c r="A14087" s="2" t="n">
        <v>169</v>
      </c>
      <c r="B14087" s="2" t="s">
        <v>258</v>
      </c>
      <c r="C14087" s="2" t="n">
        <v>81</v>
      </c>
      <c r="D14087" s="1" t="n">
        <v>81.2102203369141</v>
      </c>
      <c r="E14087" s="1" t="n">
        <v>5.17772340774536</v>
      </c>
      <c r="F14087" s="1" t="n">
        <v>0.744654536247253</v>
      </c>
    </row>
    <row r="14088" customFormat="false" ht="12.75" hidden="false" customHeight="false" outlineLevel="0" collapsed="false">
      <c r="A14088" s="2" t="n">
        <v>169</v>
      </c>
      <c r="B14088" s="2" t="s">
        <v>258</v>
      </c>
      <c r="C14088" s="2" t="n">
        <v>82</v>
      </c>
      <c r="D14088" s="1" t="n">
        <v>81.4730529785156</v>
      </c>
      <c r="E14088" s="1" t="n">
        <v>5.098801612854</v>
      </c>
      <c r="F14088" s="1" t="n">
        <v>0.750941216945648</v>
      </c>
    </row>
    <row r="14089" customFormat="false" ht="12.75" hidden="false" customHeight="false" outlineLevel="0" collapsed="false">
      <c r="A14089" s="2" t="n">
        <v>169</v>
      </c>
      <c r="B14089" s="2" t="s">
        <v>258</v>
      </c>
      <c r="C14089" s="2" t="n">
        <v>83</v>
      </c>
      <c r="D14089" s="1" t="n">
        <v>81.7358932495117</v>
      </c>
      <c r="E14089" s="1" t="n">
        <v>5.02564907073975</v>
      </c>
      <c r="F14089" s="1" t="n">
        <v>0.75939291715622</v>
      </c>
    </row>
    <row r="14090" customFormat="false" ht="12.75" hidden="false" customHeight="false" outlineLevel="0" collapsed="false">
      <c r="A14090" s="2" t="n">
        <v>169</v>
      </c>
      <c r="B14090" s="2" t="s">
        <v>258</v>
      </c>
      <c r="C14090" s="2" t="n">
        <v>84</v>
      </c>
      <c r="D14090" s="1" t="n">
        <v>81.9987335205078</v>
      </c>
      <c r="E14090" s="1" t="n">
        <v>4.94996976852417</v>
      </c>
      <c r="F14090" s="1" t="n">
        <v>0.77107560634613</v>
      </c>
    </row>
    <row r="14091" customFormat="false" ht="12.75" hidden="false" customHeight="false" outlineLevel="0" collapsed="false">
      <c r="A14091" s="2" t="n">
        <v>169</v>
      </c>
      <c r="B14091" s="2" t="s">
        <v>258</v>
      </c>
      <c r="C14091" s="2" t="n">
        <v>85</v>
      </c>
      <c r="D14091" s="1" t="n">
        <v>82.2615737915039</v>
      </c>
      <c r="E14091" s="1" t="n">
        <v>4.8818244934082</v>
      </c>
      <c r="F14091" s="1" t="n">
        <v>0.787139713764191</v>
      </c>
    </row>
    <row r="14092" customFormat="false" ht="12.75" hidden="false" customHeight="false" outlineLevel="0" collapsed="false">
      <c r="A14092" s="2" t="n">
        <v>169</v>
      </c>
      <c r="B14092" s="2" t="s">
        <v>258</v>
      </c>
      <c r="C14092" s="2" t="n">
        <v>86</v>
      </c>
      <c r="D14092" s="1" t="n">
        <v>82.5244064331055</v>
      </c>
      <c r="E14092" s="1" t="n">
        <v>4.80454635620117</v>
      </c>
      <c r="F14092" s="1" t="n">
        <v>0.808849573135376</v>
      </c>
    </row>
    <row r="14093" customFormat="false" ht="12.75" hidden="false" customHeight="false" outlineLevel="0" collapsed="false">
      <c r="A14093" s="2" t="n">
        <v>169</v>
      </c>
      <c r="B14093" s="2" t="s">
        <v>258</v>
      </c>
      <c r="C14093" s="2" t="n">
        <v>87</v>
      </c>
      <c r="D14093" s="1" t="n">
        <v>82.7872467041016</v>
      </c>
      <c r="E14093" s="1" t="n">
        <v>4.70732355117798</v>
      </c>
      <c r="F14093" s="1" t="n">
        <v>0.837938487529755</v>
      </c>
    </row>
    <row r="14094" customFormat="false" ht="12.75" hidden="false" customHeight="false" outlineLevel="0" collapsed="false">
      <c r="A14094" s="2" t="n">
        <v>169</v>
      </c>
      <c r="B14094" s="2" t="s">
        <v>258</v>
      </c>
      <c r="C14094" s="2" t="n">
        <v>88</v>
      </c>
      <c r="D14094" s="1" t="n">
        <v>83.0500869750977</v>
      </c>
      <c r="E14094" s="1" t="n">
        <v>4.6285572052002</v>
      </c>
      <c r="F14094" s="1" t="n">
        <v>0.877340376377106</v>
      </c>
    </row>
    <row r="14095" customFormat="false" ht="12.75" hidden="false" customHeight="false" outlineLevel="0" collapsed="false">
      <c r="A14095" s="2" t="n">
        <v>169</v>
      </c>
      <c r="B14095" s="2" t="s">
        <v>258</v>
      </c>
      <c r="C14095" s="2" t="n">
        <v>89</v>
      </c>
      <c r="D14095" s="1" t="n">
        <v>83.3129196166992</v>
      </c>
      <c r="E14095" s="1" t="n">
        <v>4.55219650268555</v>
      </c>
      <c r="F14095" s="1" t="n">
        <v>0.932338654994965</v>
      </c>
    </row>
    <row r="14096" customFormat="false" ht="12.75" hidden="false" customHeight="false" outlineLevel="0" collapsed="false">
      <c r="A14096" s="2" t="n">
        <v>169</v>
      </c>
      <c r="B14096" s="2" t="s">
        <v>258</v>
      </c>
      <c r="C14096" s="2" t="n">
        <v>90</v>
      </c>
      <c r="D14096" s="1" t="n">
        <v>83.5757598876953</v>
      </c>
      <c r="E14096" s="1" t="n">
        <v>4.45096921920776</v>
      </c>
      <c r="F14096" s="1" t="n">
        <v>1.01194882392883</v>
      </c>
    </row>
    <row r="14097" customFormat="false" ht="12.75" hidden="false" customHeight="false" outlineLevel="0" collapsed="false">
      <c r="A14097" s="2" t="n">
        <v>169</v>
      </c>
      <c r="B14097" s="2" t="s">
        <v>258</v>
      </c>
      <c r="C14097" s="2" t="n">
        <v>91</v>
      </c>
      <c r="D14097" s="1" t="n">
        <v>83.8386001586914</v>
      </c>
      <c r="E14097" s="1" t="n">
        <v>4.34971427917481</v>
      </c>
      <c r="F14097" s="1" t="n">
        <v>1.13034248352051</v>
      </c>
    </row>
    <row r="14098" customFormat="false" ht="12.75" hidden="false" customHeight="false" outlineLevel="0" collapsed="false">
      <c r="A14098" s="2" t="n">
        <v>169</v>
      </c>
      <c r="B14098" s="2" t="s">
        <v>258</v>
      </c>
      <c r="C14098" s="2" t="n">
        <v>92</v>
      </c>
      <c r="D14098" s="1" t="n">
        <v>84.101432800293</v>
      </c>
      <c r="E14098" s="1" t="n">
        <v>4.24689865112305</v>
      </c>
      <c r="F14098" s="1" t="n">
        <v>1.30738282203674</v>
      </c>
    </row>
    <row r="14099" customFormat="false" ht="12.75" hidden="false" customHeight="false" outlineLevel="0" collapsed="false">
      <c r="A14099" s="2" t="n">
        <v>169</v>
      </c>
      <c r="B14099" s="2" t="s">
        <v>258</v>
      </c>
      <c r="C14099" s="2" t="n">
        <v>93</v>
      </c>
      <c r="D14099" s="1" t="n">
        <v>84.3642730712891</v>
      </c>
      <c r="E14099" s="1" t="n">
        <v>4.13886070251465</v>
      </c>
      <c r="F14099" s="1" t="n">
        <v>1.5666583776474</v>
      </c>
    </row>
    <row r="14100" customFormat="false" ht="12.75" hidden="false" customHeight="false" outlineLevel="0" collapsed="false">
      <c r="A14100" s="2" t="n">
        <v>169</v>
      </c>
      <c r="B14100" s="2" t="s">
        <v>258</v>
      </c>
      <c r="C14100" s="2" t="n">
        <v>94</v>
      </c>
      <c r="D14100" s="1" t="n">
        <v>84.6271133422852</v>
      </c>
      <c r="E14100" s="1" t="n">
        <v>4.01219940185547</v>
      </c>
      <c r="F14100" s="1" t="n">
        <v>1.92914497852325</v>
      </c>
    </row>
    <row r="14101" customFormat="false" ht="12.75" hidden="false" customHeight="false" outlineLevel="0" collapsed="false">
      <c r="A14101" s="2" t="n">
        <v>169</v>
      </c>
      <c r="B14101" s="2" t="s">
        <v>258</v>
      </c>
      <c r="C14101" s="2" t="n">
        <v>95</v>
      </c>
      <c r="D14101" s="1" t="n">
        <v>84.8899459838867</v>
      </c>
      <c r="E14101" s="1" t="n">
        <v>3.85113382339478</v>
      </c>
      <c r="F14101" s="1" t="n">
        <v>2.40167999267578</v>
      </c>
    </row>
    <row r="14102" customFormat="false" ht="12.75" hidden="false" customHeight="false" outlineLevel="0" collapsed="false">
      <c r="A14102" s="2" t="n">
        <v>169</v>
      </c>
      <c r="B14102" s="2" t="s">
        <v>258</v>
      </c>
      <c r="C14102" s="2" t="n">
        <v>96</v>
      </c>
      <c r="D14102" s="1" t="n">
        <v>85.1527862548828</v>
      </c>
      <c r="E14102" s="1" t="n">
        <v>3.65122175216675</v>
      </c>
      <c r="F14102" s="1" t="n">
        <v>2.96254205703735</v>
      </c>
    </row>
    <row r="14103" customFormat="false" ht="12.75" hidden="false" customHeight="false" outlineLevel="0" collapsed="false">
      <c r="A14103" s="2" t="n">
        <v>169</v>
      </c>
      <c r="B14103" s="2" t="s">
        <v>258</v>
      </c>
      <c r="C14103" s="2" t="n">
        <v>97</v>
      </c>
      <c r="D14103" s="1" t="n">
        <v>85.4156265258789</v>
      </c>
      <c r="E14103" s="1" t="n">
        <v>3.35517501831055</v>
      </c>
      <c r="F14103" s="1" t="n">
        <v>3.5506591796875</v>
      </c>
    </row>
    <row r="14104" customFormat="false" ht="12.75" hidden="false" customHeight="false" outlineLevel="0" collapsed="false">
      <c r="A14104" s="2" t="n">
        <v>169</v>
      </c>
      <c r="B14104" s="2" t="s">
        <v>258</v>
      </c>
      <c r="C14104" s="2" t="n">
        <v>98</v>
      </c>
      <c r="D14104" s="1" t="n">
        <v>85.6784591674805</v>
      </c>
      <c r="E14104" s="1" t="n">
        <v>2.95267581939697</v>
      </c>
      <c r="F14104" s="1" t="n">
        <v>4.06757974624634</v>
      </c>
    </row>
    <row r="14105" customFormat="false" ht="12.75" hidden="false" customHeight="false" outlineLevel="0" collapsed="false">
      <c r="A14105" s="2" t="n">
        <v>169</v>
      </c>
      <c r="B14105" s="2" t="s">
        <v>258</v>
      </c>
      <c r="C14105" s="2" t="n">
        <v>99</v>
      </c>
      <c r="D14105" s="1" t="n">
        <v>85.9412994384766</v>
      </c>
      <c r="E14105" s="1" t="n">
        <v>2.23825192451477</v>
      </c>
      <c r="F14105" s="1" t="n">
        <v>4.39839792251587</v>
      </c>
    </row>
    <row r="14106" customFormat="false" ht="12.75" hidden="false" customHeight="false" outlineLevel="0" collapsed="false">
      <c r="A14106" s="2" t="n">
        <v>169</v>
      </c>
      <c r="B14106" s="2" t="s">
        <v>258</v>
      </c>
      <c r="C14106" s="2" t="n">
        <v>100</v>
      </c>
      <c r="D14106" s="1" t="n">
        <v>86.2041397094727</v>
      </c>
      <c r="E14106" s="1" t="n">
        <v>1.32384562492371</v>
      </c>
      <c r="F14106" s="1" t="n">
        <v>4.44834184646606</v>
      </c>
    </row>
    <row r="14107" customFormat="false" ht="12.75" hidden="false" customHeight="false" outlineLevel="0" collapsed="false">
      <c r="A14107" s="2" t="n">
        <v>169</v>
      </c>
      <c r="B14107" s="2" t="s">
        <v>258</v>
      </c>
      <c r="C14107" s="2" t="n">
        <v>101</v>
      </c>
      <c r="D14107" s="1" t="n">
        <v>86.4669723510742</v>
      </c>
      <c r="E14107" s="1" t="n">
        <v>0.466291934251785</v>
      </c>
      <c r="F14107" s="1" t="n">
        <v>4.18021678924561</v>
      </c>
    </row>
    <row r="14108" customFormat="false" ht="12.75" hidden="false" customHeight="false" outlineLevel="0" collapsed="false">
      <c r="A14108" s="2" t="n">
        <v>169</v>
      </c>
      <c r="B14108" s="2" t="s">
        <v>258</v>
      </c>
      <c r="C14108" s="2" t="n">
        <v>102</v>
      </c>
      <c r="D14108" s="1" t="n">
        <v>86.7298126220703</v>
      </c>
      <c r="E14108" s="1" t="n">
        <v>0.08073940128088</v>
      </c>
      <c r="F14108" s="1" t="n">
        <v>3.63321304321289</v>
      </c>
    </row>
    <row r="14109" customFormat="false" ht="12.75" hidden="false" customHeight="false" outlineLevel="0" collapsed="false">
      <c r="A14109" s="2" t="n">
        <v>169</v>
      </c>
      <c r="B14109" s="2" t="s">
        <v>258</v>
      </c>
      <c r="C14109" s="2" t="n">
        <v>103</v>
      </c>
      <c r="D14109" s="1" t="n">
        <v>86.9926528930664</v>
      </c>
      <c r="E14109" s="1" t="n">
        <v>0.014616884291172</v>
      </c>
      <c r="F14109" s="1" t="n">
        <v>2.91130709648132</v>
      </c>
    </row>
    <row r="14110" customFormat="false" ht="12.75" hidden="false" customHeight="false" outlineLevel="0" collapsed="false">
      <c r="A14110" s="2" t="n">
        <v>169</v>
      </c>
      <c r="B14110" s="2" t="s">
        <v>258</v>
      </c>
      <c r="C14110" s="2" t="n">
        <v>104</v>
      </c>
      <c r="D14110" s="1" t="n">
        <v>87.255485534668</v>
      </c>
      <c r="E14110" s="1" t="n">
        <v>0.0061884131282568</v>
      </c>
      <c r="F14110" s="1" t="n">
        <v>2.14623546600342</v>
      </c>
    </row>
    <row r="14111" customFormat="false" ht="12.75" hidden="false" customHeight="false" outlineLevel="0" collapsed="false">
      <c r="A14111" s="2" t="n">
        <v>169</v>
      </c>
      <c r="B14111" s="2" t="s">
        <v>258</v>
      </c>
      <c r="C14111" s="2" t="n">
        <v>105</v>
      </c>
      <c r="D14111" s="1" t="n">
        <v>87.5183258056641</v>
      </c>
      <c r="E14111" s="1" t="n">
        <v>0.00332480296492577</v>
      </c>
      <c r="F14111" s="1" t="n">
        <v>1.45394766330719</v>
      </c>
    </row>
    <row r="14112" customFormat="false" ht="12.75" hidden="false" customHeight="false" outlineLevel="0" collapsed="false">
      <c r="A14112" s="2" t="n">
        <v>169</v>
      </c>
      <c r="B14112" s="2" t="s">
        <v>258</v>
      </c>
      <c r="C14112" s="2" t="n">
        <v>106</v>
      </c>
      <c r="D14112" s="1" t="n">
        <v>87.7811660766602</v>
      </c>
      <c r="E14112" s="1" t="n">
        <v>0.00159890775103122</v>
      </c>
      <c r="F14112" s="1" t="n">
        <v>0.904952049255371</v>
      </c>
    </row>
    <row r="14113" customFormat="false" ht="12.75" hidden="false" customHeight="false" outlineLevel="0" collapsed="false">
      <c r="A14113" s="2" t="n">
        <v>169</v>
      </c>
      <c r="B14113" s="2" t="s">
        <v>258</v>
      </c>
      <c r="C14113" s="2" t="n">
        <v>107</v>
      </c>
      <c r="D14113" s="1" t="n">
        <v>88.0439987182617</v>
      </c>
      <c r="E14113" s="1" t="n">
        <v>-0.000110787310404703</v>
      </c>
      <c r="F14113" s="1" t="n">
        <v>0.518206357955933</v>
      </c>
    </row>
    <row r="14114" customFormat="false" ht="12.75" hidden="false" customHeight="false" outlineLevel="0" collapsed="false">
      <c r="A14114" s="2" t="n">
        <v>169</v>
      </c>
      <c r="B14114" s="2" t="s">
        <v>258</v>
      </c>
      <c r="C14114" s="2" t="n">
        <v>108</v>
      </c>
      <c r="D14114" s="1" t="n">
        <v>88.3068389892578</v>
      </c>
      <c r="E14114" s="1" t="n">
        <v>-0.000103652077086736</v>
      </c>
      <c r="F14114" s="1" t="n">
        <v>0.274278491735458</v>
      </c>
    </row>
    <row r="14115" customFormat="false" ht="12.75" hidden="false" customHeight="false" outlineLevel="0" collapsed="false">
      <c r="A14115" s="2" t="n">
        <v>169</v>
      </c>
      <c r="B14115" s="2" t="s">
        <v>258</v>
      </c>
      <c r="C14115" s="2" t="n">
        <v>109</v>
      </c>
      <c r="D14115" s="1" t="n">
        <v>88.5696716308594</v>
      </c>
      <c r="E14115" s="1" t="n">
        <v>-0.000302587635815144</v>
      </c>
      <c r="F14115" s="1" t="n">
        <v>0.135868638753891</v>
      </c>
    </row>
    <row r="14116" customFormat="false" ht="12.75" hidden="false" customHeight="false" outlineLevel="0" collapsed="false">
      <c r="A14116" s="2" t="n">
        <v>169</v>
      </c>
      <c r="B14116" s="2" t="s">
        <v>258</v>
      </c>
      <c r="C14116" s="2" t="n">
        <v>110</v>
      </c>
      <c r="D14116" s="1" t="n">
        <v>88.83251953125</v>
      </c>
      <c r="E14116" s="1" t="n">
        <v>-0.0032080493401736</v>
      </c>
      <c r="F14116" s="1" t="n">
        <v>0.0649815201759338</v>
      </c>
    </row>
    <row r="14117" customFormat="false" ht="12.75" hidden="false" customHeight="false" outlineLevel="0" collapsed="false">
      <c r="A14117" s="2" t="n">
        <v>169</v>
      </c>
      <c r="B14117" s="2" t="s">
        <v>258</v>
      </c>
      <c r="C14117" s="2" t="n">
        <v>111</v>
      </c>
      <c r="D14117" s="1" t="n">
        <v>89.0953521728516</v>
      </c>
      <c r="E14117" s="1" t="n">
        <v>-0.0034385765902698</v>
      </c>
      <c r="F14117" s="1" t="n">
        <v>0.0320878438651562</v>
      </c>
    </row>
    <row r="14118" customFormat="false" ht="12.75" hidden="false" customHeight="false" outlineLevel="0" collapsed="false">
      <c r="A14118" s="2" t="n">
        <v>169</v>
      </c>
      <c r="B14118" s="2" t="s">
        <v>258</v>
      </c>
      <c r="C14118" s="2" t="n">
        <v>112</v>
      </c>
      <c r="D14118" s="1" t="n">
        <v>89.3581848144531</v>
      </c>
      <c r="E14118" s="1" t="n">
        <v>-0.00652307784184814</v>
      </c>
      <c r="F14118" s="1" t="n">
        <v>0.0181233529001474</v>
      </c>
    </row>
    <row r="14119" customFormat="false" ht="12.75" hidden="false" customHeight="false" outlineLevel="0" collapsed="false">
      <c r="A14119" s="2" t="n">
        <v>169</v>
      </c>
      <c r="B14119" s="2" t="s">
        <v>258</v>
      </c>
      <c r="C14119" s="2" t="n">
        <v>113</v>
      </c>
      <c r="D14119" s="1" t="n">
        <v>89.6210327148438</v>
      </c>
      <c r="E14119" s="1" t="n">
        <v>-0.00584358163177967</v>
      </c>
      <c r="F14119" s="1" t="n">
        <v>0.0125321056693792</v>
      </c>
    </row>
    <row r="14120" customFormat="false" ht="12.75" hidden="false" customHeight="false" outlineLevel="0" collapsed="false">
      <c r="A14120" s="2" t="n">
        <v>169</v>
      </c>
      <c r="B14120" s="2" t="s">
        <v>258</v>
      </c>
      <c r="C14120" s="2" t="n">
        <v>114</v>
      </c>
      <c r="D14120" s="1" t="n">
        <v>89.8838653564453</v>
      </c>
      <c r="E14120" s="1" t="n">
        <v>-0.00565256364643574</v>
      </c>
      <c r="F14120" s="1" t="n">
        <v>0.0102419033646584</v>
      </c>
    </row>
    <row r="14121" customFormat="false" ht="12.75" hidden="false" customHeight="false" outlineLevel="0" collapsed="false">
      <c r="A14121" s="2" t="n">
        <v>169</v>
      </c>
      <c r="B14121" s="2" t="s">
        <v>258</v>
      </c>
      <c r="C14121" s="2" t="n">
        <v>115</v>
      </c>
      <c r="D14121" s="1" t="n">
        <v>90.1466979980469</v>
      </c>
      <c r="E14121" s="1" t="n">
        <v>-0.00826674420386553</v>
      </c>
      <c r="F14121" s="1" t="n">
        <v>0.00913604907691479</v>
      </c>
    </row>
    <row r="14122" customFormat="false" ht="12.75" hidden="false" customHeight="false" outlineLevel="0" collapsed="false">
      <c r="A14122" s="2" t="n">
        <v>169</v>
      </c>
      <c r="B14122" s="2" t="s">
        <v>258</v>
      </c>
      <c r="C14122" s="2" t="n">
        <v>116</v>
      </c>
      <c r="D14122" s="1" t="n">
        <v>90.4095458984375</v>
      </c>
      <c r="E14122" s="1" t="n">
        <v>-0.00894758757203817</v>
      </c>
      <c r="F14122" s="1" t="n">
        <v>0.00845311675220728</v>
      </c>
    </row>
    <row r="14123" customFormat="false" ht="12.75" hidden="false" customHeight="false" outlineLevel="0" collapsed="false">
      <c r="A14123" s="2" t="n">
        <v>169</v>
      </c>
      <c r="B14123" s="2" t="s">
        <v>258</v>
      </c>
      <c r="C14123" s="2" t="n">
        <v>117</v>
      </c>
      <c r="D14123" s="1" t="n">
        <v>90.6723785400391</v>
      </c>
      <c r="E14123" s="1" t="n">
        <v>-0.00862816069275141</v>
      </c>
      <c r="F14123" s="1" t="n">
        <v>0.00796317309141159</v>
      </c>
    </row>
    <row r="14124" customFormat="false" ht="12.75" hidden="false" customHeight="false" outlineLevel="0" collapsed="false">
      <c r="A14124" s="2" t="n">
        <v>169</v>
      </c>
      <c r="B14124" s="2" t="s">
        <v>258</v>
      </c>
      <c r="C14124" s="2" t="n">
        <v>118</v>
      </c>
      <c r="D14124" s="1" t="n">
        <v>90.9352111816406</v>
      </c>
      <c r="E14124" s="1" t="n">
        <v>-0.0107076624408364</v>
      </c>
      <c r="F14124" s="1" t="n">
        <v>0.00761274108663201</v>
      </c>
    </row>
    <row r="14125" customFormat="false" ht="12.75" hidden="false" customHeight="false" outlineLevel="0" collapsed="false">
      <c r="A14125" s="2" t="n">
        <v>169</v>
      </c>
      <c r="B14125" s="2" t="s">
        <v>258</v>
      </c>
      <c r="C14125" s="2" t="n">
        <v>119</v>
      </c>
      <c r="D14125" s="1" t="n">
        <v>91.1980590820313</v>
      </c>
      <c r="E14125" s="1" t="n">
        <v>-0.0095734428614378</v>
      </c>
      <c r="F14125" s="1" t="n">
        <v>0.00738676125183702</v>
      </c>
    </row>
    <row r="14126" customFormat="false" ht="12.75" hidden="false" customHeight="false" outlineLevel="0" collapsed="false">
      <c r="A14126" s="2" t="n">
        <v>169</v>
      </c>
      <c r="B14126" s="2" t="s">
        <v>258</v>
      </c>
      <c r="C14126" s="2" t="n">
        <v>120</v>
      </c>
      <c r="D14126" s="1" t="n">
        <v>91.4608917236328</v>
      </c>
      <c r="E14126" s="1" t="n">
        <v>-0.0111206024885178</v>
      </c>
      <c r="F14126" s="1" t="n">
        <v>0.00725435232743621</v>
      </c>
    </row>
    <row r="14127" customFormat="false" ht="12.75" hidden="false" customHeight="false" outlineLevel="0" collapsed="false">
      <c r="A14127" s="2" t="n">
        <v>169</v>
      </c>
      <c r="B14127" s="2" t="s">
        <v>258</v>
      </c>
      <c r="C14127" s="2" t="n">
        <v>121</v>
      </c>
      <c r="D14127" s="1" t="n">
        <v>91.7237243652344</v>
      </c>
      <c r="E14127" s="1" t="n">
        <v>-0.0117495488375425</v>
      </c>
      <c r="F14127" s="1" t="n">
        <v>0.00715794740244746</v>
      </c>
    </row>
    <row r="14128" customFormat="false" ht="12.75" hidden="false" customHeight="false" outlineLevel="0" collapsed="false">
      <c r="A14128" s="2" t="n">
        <v>169</v>
      </c>
      <c r="B14128" s="2" t="s">
        <v>258</v>
      </c>
      <c r="C14128" s="2" t="n">
        <v>122</v>
      </c>
      <c r="D14128" s="1" t="n">
        <v>91.986572265625</v>
      </c>
      <c r="E14128" s="1" t="n">
        <v>-0.0136416098102927</v>
      </c>
      <c r="F14128" s="1" t="n">
        <v>0.00703781191259623</v>
      </c>
    </row>
    <row r="14129" customFormat="false" ht="12.75" hidden="false" customHeight="false" outlineLevel="0" collapsed="false">
      <c r="A14129" s="2" t="n">
        <v>169</v>
      </c>
      <c r="B14129" s="2" t="s">
        <v>258</v>
      </c>
      <c r="C14129" s="2" t="n">
        <v>123</v>
      </c>
      <c r="D14129" s="1" t="n">
        <v>92.2494049072266</v>
      </c>
      <c r="E14129" s="1" t="n">
        <v>-0.013722606934607</v>
      </c>
      <c r="F14129" s="1" t="n">
        <v>0.00687034334987402</v>
      </c>
    </row>
    <row r="14130" customFormat="false" ht="12.75" hidden="false" customHeight="false" outlineLevel="0" collapsed="false">
      <c r="A14130" s="2" t="n">
        <v>169</v>
      </c>
      <c r="B14130" s="2" t="s">
        <v>258</v>
      </c>
      <c r="C14130" s="2" t="n">
        <v>124</v>
      </c>
      <c r="D14130" s="1" t="n">
        <v>92.5122375488281</v>
      </c>
      <c r="E14130" s="1" t="n">
        <v>-0.0140439365059137</v>
      </c>
      <c r="F14130" s="1" t="n">
        <v>0.00668407417833805</v>
      </c>
    </row>
    <row r="14131" customFormat="false" ht="12.75" hidden="false" customHeight="false" outlineLevel="0" collapsed="false">
      <c r="A14131" s="2" t="n">
        <v>169</v>
      </c>
      <c r="B14131" s="2" t="s">
        <v>258</v>
      </c>
      <c r="C14131" s="2" t="n">
        <v>125</v>
      </c>
      <c r="D14131" s="1" t="n">
        <v>92.7750854492188</v>
      </c>
      <c r="E14131" s="1" t="n">
        <v>-0.0141706960275769</v>
      </c>
      <c r="F14131" s="1" t="n">
        <v>0.00653458898887038</v>
      </c>
    </row>
    <row r="14132" customFormat="false" ht="12.75" hidden="false" customHeight="false" outlineLevel="0" collapsed="false">
      <c r="A14132" s="2" t="n">
        <v>169</v>
      </c>
      <c r="B14132" s="2" t="s">
        <v>258</v>
      </c>
      <c r="C14132" s="2" t="n">
        <v>126</v>
      </c>
      <c r="D14132" s="1" t="n">
        <v>93.0379180908203</v>
      </c>
      <c r="E14132" s="1" t="n">
        <v>-0.0142339617013931</v>
      </c>
      <c r="F14132" s="1" t="n">
        <v>0.00645714951679111</v>
      </c>
    </row>
    <row r="14133" customFormat="false" ht="12.75" hidden="false" customHeight="false" outlineLevel="0" collapsed="false">
      <c r="A14133" s="2" t="n">
        <v>169</v>
      </c>
      <c r="B14133" s="2" t="s">
        <v>258</v>
      </c>
      <c r="C14133" s="2" t="n">
        <v>127</v>
      </c>
      <c r="D14133" s="1" t="n">
        <v>93.3007507324219</v>
      </c>
      <c r="E14133" s="1" t="n">
        <v>-0.017012232914567</v>
      </c>
      <c r="F14133" s="1" t="n">
        <v>0.00643460918217897</v>
      </c>
    </row>
    <row r="14134" customFormat="false" ht="12.75" hidden="false" customHeight="false" outlineLevel="0" collapsed="false">
      <c r="A14134" s="2" t="n">
        <v>169</v>
      </c>
      <c r="B14134" s="2" t="s">
        <v>258</v>
      </c>
      <c r="C14134" s="2" t="n">
        <v>128</v>
      </c>
      <c r="D14134" s="1" t="n">
        <v>93.5635986328125</v>
      </c>
      <c r="E14134" s="1" t="n">
        <v>-0.0170137919485569</v>
      </c>
      <c r="F14134" s="1" t="n">
        <v>0.00639960542321205</v>
      </c>
    </row>
    <row r="14135" customFormat="false" ht="12.75" hidden="false" customHeight="false" outlineLevel="0" collapsed="false">
      <c r="A14135" s="2" t="n">
        <v>169</v>
      </c>
      <c r="B14135" s="2" t="s">
        <v>258</v>
      </c>
      <c r="C14135" s="2" t="n">
        <v>129</v>
      </c>
      <c r="D14135" s="1" t="n">
        <v>93.8264312744141</v>
      </c>
      <c r="E14135" s="1" t="n">
        <v>-0.0168232191354036</v>
      </c>
      <c r="F14135" s="1" t="n">
        <v>0.00625813426449895</v>
      </c>
    </row>
    <row r="14136" customFormat="false" ht="12.75" hidden="false" customHeight="false" outlineLevel="0" collapsed="false">
      <c r="A14136" s="2" t="n">
        <v>169</v>
      </c>
      <c r="B14136" s="2" t="s">
        <v>258</v>
      </c>
      <c r="C14136" s="2" t="n">
        <v>130</v>
      </c>
      <c r="D14136" s="1" t="n">
        <v>94.0892639160156</v>
      </c>
      <c r="E14136" s="1" t="n">
        <v>-0.0171935986727476</v>
      </c>
      <c r="F14136" s="1" t="n">
        <v>0.00591439520940185</v>
      </c>
    </row>
    <row r="14137" customFormat="false" ht="12.75" hidden="false" customHeight="false" outlineLevel="0" collapsed="false">
      <c r="A14137" s="2" t="n">
        <v>169</v>
      </c>
      <c r="B14137" s="2" t="s">
        <v>258</v>
      </c>
      <c r="C14137" s="2" t="n">
        <v>131</v>
      </c>
      <c r="D14137" s="1" t="n">
        <v>94.3521118164063</v>
      </c>
      <c r="E14137" s="1" t="n">
        <v>-0.0191012769937515</v>
      </c>
      <c r="F14137" s="1" t="n">
        <v>0.00529561936855316</v>
      </c>
    </row>
    <row r="14138" customFormat="false" ht="12.75" hidden="false" customHeight="false" outlineLevel="0" collapsed="false">
      <c r="A14138" s="2" t="n">
        <v>169</v>
      </c>
      <c r="B14138" s="2" t="s">
        <v>258</v>
      </c>
      <c r="C14138" s="2" t="n">
        <v>132</v>
      </c>
      <c r="D14138" s="1" t="n">
        <v>94.6149444580078</v>
      </c>
      <c r="E14138" s="1" t="n">
        <v>-0.0198750589042902</v>
      </c>
      <c r="F14138" s="1" t="n">
        <v>0.00438561383634806</v>
      </c>
    </row>
    <row r="14139" customFormat="false" ht="12.75" hidden="false" customHeight="false" outlineLevel="0" collapsed="false">
      <c r="A14139" s="2" t="n">
        <v>169</v>
      </c>
      <c r="B14139" s="2" t="s">
        <v>258</v>
      </c>
      <c r="C14139" s="2" t="n">
        <v>133</v>
      </c>
      <c r="D14139" s="1" t="n">
        <v>94.8777770996094</v>
      </c>
      <c r="E14139" s="1" t="n">
        <v>-0.0211739186197519</v>
      </c>
      <c r="F14139" s="1" t="n">
        <v>0.00325706554576755</v>
      </c>
    </row>
    <row r="14140" customFormat="false" ht="12.75" hidden="false" customHeight="false" outlineLevel="0" collapsed="false">
      <c r="A14140" s="2" t="n">
        <v>170</v>
      </c>
      <c r="B14140" s="2" t="s">
        <v>261</v>
      </c>
      <c r="C14140" s="2" t="n">
        <v>1</v>
      </c>
      <c r="D14140" s="1" t="n">
        <v>60.1832008361816</v>
      </c>
      <c r="E14140" s="1" t="n">
        <v>0.19321508705616</v>
      </c>
      <c r="F14140" s="1" t="n">
        <v>0.0752357840538025</v>
      </c>
    </row>
    <row r="14141" customFormat="false" ht="12.75" hidden="false" customHeight="false" outlineLevel="0" collapsed="false">
      <c r="A14141" s="2" t="n">
        <v>170</v>
      </c>
      <c r="B14141" s="2" t="s">
        <v>261</v>
      </c>
      <c r="C14141" s="2" t="n">
        <v>2</v>
      </c>
      <c r="D14141" s="1" t="n">
        <v>60.4460372924805</v>
      </c>
      <c r="E14141" s="1" t="n">
        <v>0.189358979463577</v>
      </c>
      <c r="F14141" s="1" t="n">
        <v>0.0773957222700119</v>
      </c>
    </row>
    <row r="14142" customFormat="false" ht="12.75" hidden="false" customHeight="false" outlineLevel="0" collapsed="false">
      <c r="A14142" s="2" t="n">
        <v>170</v>
      </c>
      <c r="B14142" s="2" t="s">
        <v>261</v>
      </c>
      <c r="C14142" s="2" t="n">
        <v>3</v>
      </c>
      <c r="D14142" s="1" t="n">
        <v>60.7088775634766</v>
      </c>
      <c r="E14142" s="1" t="n">
        <v>0.18780192732811</v>
      </c>
      <c r="F14142" s="1" t="n">
        <v>0.0795990154147148</v>
      </c>
    </row>
    <row r="14143" customFormat="false" ht="12.75" hidden="false" customHeight="false" outlineLevel="0" collapsed="false">
      <c r="A14143" s="2" t="n">
        <v>170</v>
      </c>
      <c r="B14143" s="2" t="s">
        <v>261</v>
      </c>
      <c r="C14143" s="2" t="n">
        <v>4</v>
      </c>
      <c r="D14143" s="1" t="n">
        <v>60.9717140197754</v>
      </c>
      <c r="E14143" s="1" t="n">
        <v>0.185579121112824</v>
      </c>
      <c r="F14143" s="1" t="n">
        <v>0.081262581050396</v>
      </c>
    </row>
    <row r="14144" customFormat="false" ht="12.75" hidden="false" customHeight="false" outlineLevel="0" collapsed="false">
      <c r="A14144" s="2" t="n">
        <v>170</v>
      </c>
      <c r="B14144" s="2" t="s">
        <v>261</v>
      </c>
      <c r="C14144" s="2" t="n">
        <v>5</v>
      </c>
      <c r="D14144" s="1" t="n">
        <v>61.2345504760742</v>
      </c>
      <c r="E14144" s="1" t="n">
        <v>0.177491724491119</v>
      </c>
      <c r="F14144" s="1" t="n">
        <v>0.0819952636957169</v>
      </c>
    </row>
    <row r="14145" customFormat="false" ht="12.75" hidden="false" customHeight="false" outlineLevel="0" collapsed="false">
      <c r="A14145" s="2" t="n">
        <v>170</v>
      </c>
      <c r="B14145" s="2" t="s">
        <v>261</v>
      </c>
      <c r="C14145" s="2" t="n">
        <v>6</v>
      </c>
      <c r="D14145" s="1" t="n">
        <v>61.4973907470703</v>
      </c>
      <c r="E14145" s="1" t="n">
        <v>0.177704960107803</v>
      </c>
      <c r="F14145" s="1" t="n">
        <v>0.0817215666174889</v>
      </c>
    </row>
    <row r="14146" customFormat="false" ht="12.75" hidden="false" customHeight="false" outlineLevel="0" collapsed="false">
      <c r="A14146" s="2" t="n">
        <v>170</v>
      </c>
      <c r="B14146" s="2" t="s">
        <v>261</v>
      </c>
      <c r="C14146" s="2" t="n">
        <v>7</v>
      </c>
      <c r="D14146" s="1" t="n">
        <v>61.7602272033691</v>
      </c>
      <c r="E14146" s="1" t="n">
        <v>0.174372315406799</v>
      </c>
      <c r="F14146" s="1" t="n">
        <v>0.0806352123618126</v>
      </c>
    </row>
    <row r="14147" customFormat="false" ht="12.75" hidden="false" customHeight="false" outlineLevel="0" collapsed="false">
      <c r="A14147" s="2" t="n">
        <v>170</v>
      </c>
      <c r="B14147" s="2" t="s">
        <v>261</v>
      </c>
      <c r="C14147" s="2" t="n">
        <v>8</v>
      </c>
      <c r="D14147" s="1" t="n">
        <v>62.023063659668</v>
      </c>
      <c r="E14147" s="1" t="n">
        <v>0.170936241745949</v>
      </c>
      <c r="F14147" s="1" t="n">
        <v>0.0790554583072662</v>
      </c>
    </row>
    <row r="14148" customFormat="false" ht="12.75" hidden="false" customHeight="false" outlineLevel="0" collapsed="false">
      <c r="A14148" s="2" t="n">
        <v>170</v>
      </c>
      <c r="B14148" s="2" t="s">
        <v>261</v>
      </c>
      <c r="C14148" s="2" t="n">
        <v>9</v>
      </c>
      <c r="D14148" s="1" t="n">
        <v>62.2859039306641</v>
      </c>
      <c r="E14148" s="1" t="n">
        <v>0.16902269423008</v>
      </c>
      <c r="F14148" s="1" t="n">
        <v>0.0772966295480728</v>
      </c>
    </row>
    <row r="14149" customFormat="false" ht="12.75" hidden="false" customHeight="false" outlineLevel="0" collapsed="false">
      <c r="A14149" s="2" t="n">
        <v>170</v>
      </c>
      <c r="B14149" s="2" t="s">
        <v>261</v>
      </c>
      <c r="C14149" s="2" t="n">
        <v>10</v>
      </c>
      <c r="D14149" s="1" t="n">
        <v>62.5487403869629</v>
      </c>
      <c r="E14149" s="1" t="n">
        <v>0.164442181587219</v>
      </c>
      <c r="F14149" s="1" t="n">
        <v>0.0756054893136025</v>
      </c>
    </row>
    <row r="14150" customFormat="false" ht="12.75" hidden="false" customHeight="false" outlineLevel="0" collapsed="false">
      <c r="A14150" s="2" t="n">
        <v>170</v>
      </c>
      <c r="B14150" s="2" t="s">
        <v>261</v>
      </c>
      <c r="C14150" s="2" t="n">
        <v>11</v>
      </c>
      <c r="D14150" s="1" t="n">
        <v>62.8115768432617</v>
      </c>
      <c r="E14150" s="1" t="n">
        <v>0.161512479186058</v>
      </c>
      <c r="F14150" s="1" t="n">
        <v>0.0741375610232353</v>
      </c>
    </row>
    <row r="14151" customFormat="false" ht="12.75" hidden="false" customHeight="false" outlineLevel="0" collapsed="false">
      <c r="A14151" s="2" t="n">
        <v>170</v>
      </c>
      <c r="B14151" s="2" t="s">
        <v>261</v>
      </c>
      <c r="C14151" s="2" t="n">
        <v>12</v>
      </c>
      <c r="D14151" s="1" t="n">
        <v>63.0744171142578</v>
      </c>
      <c r="E14151" s="1" t="n">
        <v>0.160725310444832</v>
      </c>
      <c r="F14151" s="1" t="n">
        <v>0.0729409158229828</v>
      </c>
    </row>
    <row r="14152" customFormat="false" ht="12.75" hidden="false" customHeight="false" outlineLevel="0" collapsed="false">
      <c r="A14152" s="2" t="n">
        <v>170</v>
      </c>
      <c r="B14152" s="2" t="s">
        <v>261</v>
      </c>
      <c r="C14152" s="2" t="n">
        <v>13</v>
      </c>
      <c r="D14152" s="1" t="n">
        <v>63.3372535705566</v>
      </c>
      <c r="E14152" s="1" t="n">
        <v>0.159505590796471</v>
      </c>
      <c r="F14152" s="1" t="n">
        <v>0.07196956127882</v>
      </c>
    </row>
    <row r="14153" customFormat="false" ht="12.75" hidden="false" customHeight="false" outlineLevel="0" collapsed="false">
      <c r="A14153" s="2" t="n">
        <v>170</v>
      </c>
      <c r="B14153" s="2" t="s">
        <v>261</v>
      </c>
      <c r="C14153" s="2" t="n">
        <v>14</v>
      </c>
      <c r="D14153" s="1" t="n">
        <v>63.6000900268555</v>
      </c>
      <c r="E14153" s="1" t="n">
        <v>0.152727350592613</v>
      </c>
      <c r="F14153" s="1" t="n">
        <v>0.0711494982242584</v>
      </c>
    </row>
    <row r="14154" customFormat="false" ht="12.75" hidden="false" customHeight="false" outlineLevel="0" collapsed="false">
      <c r="A14154" s="2" t="n">
        <v>170</v>
      </c>
      <c r="B14154" s="2" t="s">
        <v>261</v>
      </c>
      <c r="C14154" s="2" t="n">
        <v>15</v>
      </c>
      <c r="D14154" s="1" t="n">
        <v>63.8629302978516</v>
      </c>
      <c r="E14154" s="1" t="n">
        <v>0.151943653821945</v>
      </c>
      <c r="F14154" s="1" t="n">
        <v>0.0704616904258728</v>
      </c>
    </row>
    <row r="14155" customFormat="false" ht="12.75" hidden="false" customHeight="false" outlineLevel="0" collapsed="false">
      <c r="A14155" s="2" t="n">
        <v>170</v>
      </c>
      <c r="B14155" s="2" t="s">
        <v>261</v>
      </c>
      <c r="C14155" s="2" t="n">
        <v>16</v>
      </c>
      <c r="D14155" s="1" t="n">
        <v>64.1257705688477</v>
      </c>
      <c r="E14155" s="1" t="n">
        <v>0.148819744586945</v>
      </c>
      <c r="F14155" s="1" t="n">
        <v>0.0699559077620506</v>
      </c>
    </row>
    <row r="14156" customFormat="false" ht="12.75" hidden="false" customHeight="false" outlineLevel="0" collapsed="false">
      <c r="A14156" s="2" t="n">
        <v>170</v>
      </c>
      <c r="B14156" s="2" t="s">
        <v>261</v>
      </c>
      <c r="C14156" s="2" t="n">
        <v>17</v>
      </c>
      <c r="D14156" s="1" t="n">
        <v>64.3886032104492</v>
      </c>
      <c r="E14156" s="1" t="n">
        <v>0.146596550941467</v>
      </c>
      <c r="F14156" s="1" t="n">
        <v>0.0696630850434303</v>
      </c>
    </row>
    <row r="14157" customFormat="false" ht="12.75" hidden="false" customHeight="false" outlineLevel="0" collapsed="false">
      <c r="A14157" s="2" t="n">
        <v>170</v>
      </c>
      <c r="B14157" s="2" t="s">
        <v>261</v>
      </c>
      <c r="C14157" s="2" t="n">
        <v>18</v>
      </c>
      <c r="D14157" s="1" t="n">
        <v>64.6514434814453</v>
      </c>
      <c r="E14157" s="1" t="n">
        <v>0.146341428160667</v>
      </c>
      <c r="F14157" s="1" t="n">
        <v>0.0694774463772774</v>
      </c>
    </row>
    <row r="14158" customFormat="false" ht="12.75" hidden="false" customHeight="false" outlineLevel="0" collapsed="false">
      <c r="A14158" s="2" t="n">
        <v>170</v>
      </c>
      <c r="B14158" s="2" t="s">
        <v>261</v>
      </c>
      <c r="C14158" s="2" t="n">
        <v>19</v>
      </c>
      <c r="D14158" s="1" t="n">
        <v>64.9142761230469</v>
      </c>
      <c r="E14158" s="1" t="n">
        <v>0.141225188970566</v>
      </c>
      <c r="F14158" s="1" t="n">
        <v>0.0691308081150055</v>
      </c>
    </row>
    <row r="14159" customFormat="false" ht="12.75" hidden="false" customHeight="false" outlineLevel="0" collapsed="false">
      <c r="A14159" s="2" t="n">
        <v>170</v>
      </c>
      <c r="B14159" s="2" t="s">
        <v>261</v>
      </c>
      <c r="C14159" s="2" t="n">
        <v>20</v>
      </c>
      <c r="D14159" s="1" t="n">
        <v>65.177116394043</v>
      </c>
      <c r="E14159" s="1" t="n">
        <v>0.137888699769974</v>
      </c>
      <c r="F14159" s="1" t="n">
        <v>0.0682995840907097</v>
      </c>
    </row>
    <row r="14160" customFormat="false" ht="12.75" hidden="false" customHeight="false" outlineLevel="0" collapsed="false">
      <c r="A14160" s="2" t="n">
        <v>170</v>
      </c>
      <c r="B14160" s="2" t="s">
        <v>261</v>
      </c>
      <c r="C14160" s="2" t="n">
        <v>21</v>
      </c>
      <c r="D14160" s="1" t="n">
        <v>65.4399566650391</v>
      </c>
      <c r="E14160" s="1" t="n">
        <v>0.137021631002426</v>
      </c>
      <c r="F14160" s="1" t="n">
        <v>0.0667777135968208</v>
      </c>
    </row>
    <row r="14161" customFormat="false" ht="12.75" hidden="false" customHeight="false" outlineLevel="0" collapsed="false">
      <c r="A14161" s="2" t="n">
        <v>170</v>
      </c>
      <c r="B14161" s="2" t="s">
        <v>261</v>
      </c>
      <c r="C14161" s="2" t="n">
        <v>22</v>
      </c>
      <c r="D14161" s="1" t="n">
        <v>65.7027893066406</v>
      </c>
      <c r="E14161" s="1" t="n">
        <v>0.132832542061806</v>
      </c>
      <c r="F14161" s="1" t="n">
        <v>0.0646000280976296</v>
      </c>
    </row>
    <row r="14162" customFormat="false" ht="12.75" hidden="false" customHeight="false" outlineLevel="0" collapsed="false">
      <c r="A14162" s="2" t="n">
        <v>170</v>
      </c>
      <c r="B14162" s="2" t="s">
        <v>261</v>
      </c>
      <c r="C14162" s="2" t="n">
        <v>23</v>
      </c>
      <c r="D14162" s="1" t="n">
        <v>65.9656295776367</v>
      </c>
      <c r="E14162" s="1" t="n">
        <v>0.131750956177712</v>
      </c>
      <c r="F14162" s="1" t="n">
        <v>0.062051460146904</v>
      </c>
    </row>
    <row r="14163" customFormat="false" ht="12.75" hidden="false" customHeight="false" outlineLevel="0" collapsed="false">
      <c r="A14163" s="2" t="n">
        <v>170</v>
      </c>
      <c r="B14163" s="2" t="s">
        <v>261</v>
      </c>
      <c r="C14163" s="2" t="n">
        <v>24</v>
      </c>
      <c r="D14163" s="1" t="n">
        <v>66.2284698486328</v>
      </c>
      <c r="E14163" s="1" t="n">
        <v>0.127634480595589</v>
      </c>
      <c r="F14163" s="1" t="n">
        <v>0.0595599263906479</v>
      </c>
    </row>
    <row r="14164" customFormat="false" ht="12.75" hidden="false" customHeight="false" outlineLevel="0" collapsed="false">
      <c r="A14164" s="2" t="n">
        <v>170</v>
      </c>
      <c r="B14164" s="2" t="s">
        <v>261</v>
      </c>
      <c r="C14164" s="2" t="n">
        <v>25</v>
      </c>
      <c r="D14164" s="1" t="n">
        <v>66.4913024902344</v>
      </c>
      <c r="E14164" s="1" t="n">
        <v>0.127115935087204</v>
      </c>
      <c r="F14164" s="1" t="n">
        <v>0.0575350224971771</v>
      </c>
    </row>
    <row r="14165" customFormat="false" ht="12.75" hidden="false" customHeight="false" outlineLevel="0" collapsed="false">
      <c r="A14165" s="2" t="n">
        <v>170</v>
      </c>
      <c r="B14165" s="2" t="s">
        <v>261</v>
      </c>
      <c r="C14165" s="2" t="n">
        <v>26</v>
      </c>
      <c r="D14165" s="1" t="n">
        <v>66.7541427612305</v>
      </c>
      <c r="E14165" s="1" t="n">
        <v>0.125878274440765</v>
      </c>
      <c r="F14165" s="1" t="n">
        <v>0.0562158674001694</v>
      </c>
    </row>
    <row r="14166" customFormat="false" ht="12.75" hidden="false" customHeight="false" outlineLevel="0" collapsed="false">
      <c r="A14166" s="2" t="n">
        <v>170</v>
      </c>
      <c r="B14166" s="2" t="s">
        <v>261</v>
      </c>
      <c r="C14166" s="2" t="n">
        <v>27</v>
      </c>
      <c r="D14166" s="1" t="n">
        <v>67.0169830322266</v>
      </c>
      <c r="E14166" s="1" t="n">
        <v>0.122912891209126</v>
      </c>
      <c r="F14166" s="1" t="n">
        <v>0.0555939488112927</v>
      </c>
    </row>
    <row r="14167" customFormat="false" ht="12.75" hidden="false" customHeight="false" outlineLevel="0" collapsed="false">
      <c r="A14167" s="2" t="n">
        <v>170</v>
      </c>
      <c r="B14167" s="2" t="s">
        <v>261</v>
      </c>
      <c r="C14167" s="2" t="n">
        <v>28</v>
      </c>
      <c r="D14167" s="1" t="n">
        <v>67.2798156738281</v>
      </c>
      <c r="E14167" s="1" t="n">
        <v>0.120809987187386</v>
      </c>
      <c r="F14167" s="1" t="n">
        <v>0.0554417036473751</v>
      </c>
    </row>
    <row r="14168" customFormat="false" ht="12.75" hidden="false" customHeight="false" outlineLevel="0" collapsed="false">
      <c r="A14168" s="2" t="n">
        <v>170</v>
      </c>
      <c r="B14168" s="2" t="s">
        <v>261</v>
      </c>
      <c r="C14168" s="2" t="n">
        <v>29</v>
      </c>
      <c r="D14168" s="1" t="n">
        <v>67.5426559448242</v>
      </c>
      <c r="E14168" s="1" t="n">
        <v>0.120302557945251</v>
      </c>
      <c r="F14168" s="1" t="n">
        <v>0.0554295927286148</v>
      </c>
    </row>
    <row r="14169" customFormat="false" ht="12.75" hidden="false" customHeight="false" outlineLevel="0" collapsed="false">
      <c r="A14169" s="2" t="n">
        <v>170</v>
      </c>
      <c r="B14169" s="2" t="s">
        <v>261</v>
      </c>
      <c r="C14169" s="2" t="n">
        <v>30</v>
      </c>
      <c r="D14169" s="1" t="n">
        <v>67.8054962158203</v>
      </c>
      <c r="E14169" s="1" t="n">
        <v>0.115372017025948</v>
      </c>
      <c r="F14169" s="1" t="n">
        <v>0.0552672185003758</v>
      </c>
    </row>
    <row r="14170" customFormat="false" ht="12.75" hidden="false" customHeight="false" outlineLevel="0" collapsed="false">
      <c r="A14170" s="2" t="n">
        <v>170</v>
      </c>
      <c r="B14170" s="2" t="s">
        <v>261</v>
      </c>
      <c r="C14170" s="2" t="n">
        <v>31</v>
      </c>
      <c r="D14170" s="1" t="n">
        <v>68.0683288574219</v>
      </c>
      <c r="E14170" s="1" t="n">
        <v>0.115456968545914</v>
      </c>
      <c r="F14170" s="1" t="n">
        <v>0.0547959879040718</v>
      </c>
    </row>
    <row r="14171" customFormat="false" ht="12.75" hidden="false" customHeight="false" outlineLevel="0" collapsed="false">
      <c r="A14171" s="2" t="n">
        <v>170</v>
      </c>
      <c r="B14171" s="2" t="s">
        <v>261</v>
      </c>
      <c r="C14171" s="2" t="n">
        <v>32</v>
      </c>
      <c r="D14171" s="1" t="n">
        <v>68.331169128418</v>
      </c>
      <c r="E14171" s="1" t="n">
        <v>0.112005263566971</v>
      </c>
      <c r="F14171" s="1" t="n">
        <v>0.0539985783398151</v>
      </c>
    </row>
    <row r="14172" customFormat="false" ht="12.75" hidden="false" customHeight="false" outlineLevel="0" collapsed="false">
      <c r="A14172" s="2" t="n">
        <v>170</v>
      </c>
      <c r="B14172" s="2" t="s">
        <v>261</v>
      </c>
      <c r="C14172" s="2" t="n">
        <v>33</v>
      </c>
      <c r="D14172" s="1" t="n">
        <v>68.5940093994141</v>
      </c>
      <c r="E14172" s="1" t="n">
        <v>0.109873957931995</v>
      </c>
      <c r="F14172" s="1" t="n">
        <v>0.0529475659132004</v>
      </c>
    </row>
    <row r="14173" customFormat="false" ht="12.75" hidden="false" customHeight="false" outlineLevel="0" collapsed="false">
      <c r="A14173" s="2" t="n">
        <v>170</v>
      </c>
      <c r="B14173" s="2" t="s">
        <v>261</v>
      </c>
      <c r="C14173" s="2" t="n">
        <v>34</v>
      </c>
      <c r="D14173" s="1" t="n">
        <v>68.8568420410156</v>
      </c>
      <c r="E14173" s="1" t="n">
        <v>0.110190130770206</v>
      </c>
      <c r="F14173" s="1" t="n">
        <v>0.0517575293779373</v>
      </c>
    </row>
    <row r="14174" customFormat="false" ht="12.75" hidden="false" customHeight="false" outlineLevel="0" collapsed="false">
      <c r="A14174" s="2" t="n">
        <v>170</v>
      </c>
      <c r="B14174" s="2" t="s">
        <v>261</v>
      </c>
      <c r="C14174" s="2" t="n">
        <v>35</v>
      </c>
      <c r="D14174" s="1" t="n">
        <v>69.1196823120117</v>
      </c>
      <c r="E14174" s="1" t="n">
        <v>0.10682637244463</v>
      </c>
      <c r="F14174" s="1" t="n">
        <v>0.0505763627588749</v>
      </c>
    </row>
    <row r="14175" customFormat="false" ht="12.75" hidden="false" customHeight="false" outlineLevel="0" collapsed="false">
      <c r="A14175" s="2" t="n">
        <v>170</v>
      </c>
      <c r="B14175" s="2" t="s">
        <v>261</v>
      </c>
      <c r="C14175" s="2" t="n">
        <v>36</v>
      </c>
      <c r="D14175" s="1" t="n">
        <v>69.3825225830078</v>
      </c>
      <c r="E14175" s="1" t="n">
        <v>0.103006437420845</v>
      </c>
      <c r="F14175" s="1" t="n">
        <v>0.0495905987918377</v>
      </c>
    </row>
    <row r="14176" customFormat="false" ht="12.75" hidden="false" customHeight="false" outlineLevel="0" collapsed="false">
      <c r="A14176" s="2" t="n">
        <v>170</v>
      </c>
      <c r="B14176" s="2" t="s">
        <v>261</v>
      </c>
      <c r="C14176" s="2" t="n">
        <v>37</v>
      </c>
      <c r="D14176" s="1" t="n">
        <v>69.6453628540039</v>
      </c>
      <c r="E14176" s="1" t="n">
        <v>0.102880328893662</v>
      </c>
      <c r="F14176" s="1" t="n">
        <v>0.0489778146147728</v>
      </c>
    </row>
    <row r="14177" customFormat="false" ht="12.75" hidden="false" customHeight="false" outlineLevel="0" collapsed="false">
      <c r="A14177" s="2" t="n">
        <v>170</v>
      </c>
      <c r="B14177" s="2" t="s">
        <v>261</v>
      </c>
      <c r="C14177" s="2" t="n">
        <v>38</v>
      </c>
      <c r="D14177" s="1" t="n">
        <v>69.9081954956055</v>
      </c>
      <c r="E14177" s="1" t="n">
        <v>0.102470837533474</v>
      </c>
      <c r="F14177" s="1" t="n">
        <v>0.0487928725779057</v>
      </c>
    </row>
    <row r="14178" customFormat="false" ht="12.75" hidden="false" customHeight="false" outlineLevel="0" collapsed="false">
      <c r="A14178" s="2" t="n">
        <v>170</v>
      </c>
      <c r="B14178" s="2" t="s">
        <v>261</v>
      </c>
      <c r="C14178" s="2" t="n">
        <v>39</v>
      </c>
      <c r="D14178" s="1" t="n">
        <v>70.1710357666016</v>
      </c>
      <c r="E14178" s="1" t="n">
        <v>0.100036144256592</v>
      </c>
      <c r="F14178" s="1" t="n">
        <v>0.0488636679947376</v>
      </c>
    </row>
    <row r="14179" customFormat="false" ht="12.75" hidden="false" customHeight="false" outlineLevel="0" collapsed="false">
      <c r="A14179" s="2" t="n">
        <v>170</v>
      </c>
      <c r="B14179" s="2" t="s">
        <v>261</v>
      </c>
      <c r="C14179" s="2" t="n">
        <v>40</v>
      </c>
      <c r="D14179" s="1" t="n">
        <v>70.4338760375977</v>
      </c>
      <c r="E14179" s="1" t="n">
        <v>0.0979325026273727</v>
      </c>
      <c r="F14179" s="1" t="n">
        <v>0.0488109774887562</v>
      </c>
    </row>
    <row r="14180" customFormat="false" ht="12.75" hidden="false" customHeight="false" outlineLevel="0" collapsed="false">
      <c r="A14180" s="2" t="n">
        <v>170</v>
      </c>
      <c r="B14180" s="2" t="s">
        <v>261</v>
      </c>
      <c r="C14180" s="2" t="n">
        <v>41</v>
      </c>
      <c r="D14180" s="1" t="n">
        <v>70.6967086791992</v>
      </c>
      <c r="E14180" s="1" t="n">
        <v>0.0956217721104622</v>
      </c>
      <c r="F14180" s="1" t="n">
        <v>0.0482229478657246</v>
      </c>
    </row>
    <row r="14181" customFormat="false" ht="12.75" hidden="false" customHeight="false" outlineLevel="0" collapsed="false">
      <c r="A14181" s="2" t="n">
        <v>170</v>
      </c>
      <c r="B14181" s="2" t="s">
        <v>261</v>
      </c>
      <c r="C14181" s="2" t="n">
        <v>42</v>
      </c>
      <c r="D14181" s="1" t="n">
        <v>70.9595489501953</v>
      </c>
      <c r="E14181" s="1" t="n">
        <v>0.0928632616996765</v>
      </c>
      <c r="F14181" s="1" t="n">
        <v>0.0468881987035275</v>
      </c>
    </row>
    <row r="14182" customFormat="false" ht="12.75" hidden="false" customHeight="false" outlineLevel="0" collapsed="false">
      <c r="A14182" s="2" t="n">
        <v>170</v>
      </c>
      <c r="B14182" s="2" t="s">
        <v>261</v>
      </c>
      <c r="C14182" s="2" t="n">
        <v>43</v>
      </c>
      <c r="D14182" s="1" t="n">
        <v>71.2223892211914</v>
      </c>
      <c r="E14182" s="1" t="n">
        <v>0.0912569835782051</v>
      </c>
      <c r="F14182" s="1" t="n">
        <v>0.0449359342455864</v>
      </c>
    </row>
    <row r="14183" customFormat="false" ht="12.75" hidden="false" customHeight="false" outlineLevel="0" collapsed="false">
      <c r="A14183" s="2" t="n">
        <v>170</v>
      </c>
      <c r="B14183" s="2" t="s">
        <v>261</v>
      </c>
      <c r="C14183" s="2" t="n">
        <v>44</v>
      </c>
      <c r="D14183" s="1" t="n">
        <v>71.485221862793</v>
      </c>
      <c r="E14183" s="1" t="n">
        <v>0.090579479932785</v>
      </c>
      <c r="F14183" s="1" t="n">
        <v>0.0427959971129894</v>
      </c>
    </row>
    <row r="14184" customFormat="false" ht="12.75" hidden="false" customHeight="false" outlineLevel="0" collapsed="false">
      <c r="A14184" s="2" t="n">
        <v>170</v>
      </c>
      <c r="B14184" s="2" t="s">
        <v>261</v>
      </c>
      <c r="C14184" s="2" t="n">
        <v>45</v>
      </c>
      <c r="D14184" s="1" t="n">
        <v>71.7480621337891</v>
      </c>
      <c r="E14184" s="1" t="n">
        <v>0.0887347683310509</v>
      </c>
      <c r="F14184" s="1" t="n">
        <v>0.0410088747739792</v>
      </c>
    </row>
    <row r="14185" customFormat="false" ht="12.75" hidden="false" customHeight="false" outlineLevel="0" collapsed="false">
      <c r="A14185" s="2" t="n">
        <v>170</v>
      </c>
      <c r="B14185" s="2" t="s">
        <v>261</v>
      </c>
      <c r="C14185" s="2" t="n">
        <v>46</v>
      </c>
      <c r="D14185" s="1" t="n">
        <v>72.0109024047852</v>
      </c>
      <c r="E14185" s="1" t="n">
        <v>0.0873779505491257</v>
      </c>
      <c r="F14185" s="1" t="n">
        <v>0.0399947576224804</v>
      </c>
    </row>
    <row r="14186" customFormat="false" ht="12.75" hidden="false" customHeight="false" outlineLevel="0" collapsed="false">
      <c r="A14186" s="2" t="n">
        <v>170</v>
      </c>
      <c r="B14186" s="2" t="s">
        <v>261</v>
      </c>
      <c r="C14186" s="2" t="n">
        <v>47</v>
      </c>
      <c r="D14186" s="1" t="n">
        <v>72.2737350463867</v>
      </c>
      <c r="E14186" s="1" t="n">
        <v>0.0864089503884316</v>
      </c>
      <c r="F14186" s="1" t="n">
        <v>0.0398916006088257</v>
      </c>
    </row>
    <row r="14187" customFormat="false" ht="12.75" hidden="false" customHeight="false" outlineLevel="0" collapsed="false">
      <c r="A14187" s="2" t="n">
        <v>170</v>
      </c>
      <c r="B14187" s="2" t="s">
        <v>261</v>
      </c>
      <c r="C14187" s="2" t="n">
        <v>48</v>
      </c>
      <c r="D14187" s="1" t="n">
        <v>72.5365753173828</v>
      </c>
      <c r="E14187" s="1" t="n">
        <v>0.0860064476728439</v>
      </c>
      <c r="F14187" s="1" t="n">
        <v>0.0405250117182732</v>
      </c>
    </row>
    <row r="14188" customFormat="false" ht="12.75" hidden="false" customHeight="false" outlineLevel="0" collapsed="false">
      <c r="A14188" s="2" t="n">
        <v>170</v>
      </c>
      <c r="B14188" s="2" t="s">
        <v>261</v>
      </c>
      <c r="C14188" s="2" t="n">
        <v>49</v>
      </c>
      <c r="D14188" s="1" t="n">
        <v>72.7994079589844</v>
      </c>
      <c r="E14188" s="1" t="n">
        <v>0.0830066800117493</v>
      </c>
      <c r="F14188" s="1" t="n">
        <v>0.0415136776864529</v>
      </c>
    </row>
    <row r="14189" customFormat="false" ht="12.75" hidden="false" customHeight="false" outlineLevel="0" collapsed="false">
      <c r="A14189" s="2" t="n">
        <v>170</v>
      </c>
      <c r="B14189" s="2" t="s">
        <v>261</v>
      </c>
      <c r="C14189" s="2" t="n">
        <v>50</v>
      </c>
      <c r="D14189" s="1" t="n">
        <v>73.0622482299805</v>
      </c>
      <c r="E14189" s="1" t="n">
        <v>0.0824859738349915</v>
      </c>
      <c r="F14189" s="1" t="n">
        <v>0.0424553267657757</v>
      </c>
    </row>
    <row r="14190" customFormat="false" ht="12.75" hidden="false" customHeight="false" outlineLevel="0" collapsed="false">
      <c r="A14190" s="2" t="n">
        <v>170</v>
      </c>
      <c r="B14190" s="2" t="s">
        <v>261</v>
      </c>
      <c r="C14190" s="2" t="n">
        <v>51</v>
      </c>
      <c r="D14190" s="1" t="n">
        <v>73.3250885009766</v>
      </c>
      <c r="E14190" s="1" t="n">
        <v>0.0788064673542976</v>
      </c>
      <c r="F14190" s="1" t="n">
        <v>0.0430986620485783</v>
      </c>
    </row>
    <row r="14191" customFormat="false" ht="12.75" hidden="false" customHeight="false" outlineLevel="0" collapsed="false">
      <c r="A14191" s="2" t="n">
        <v>170</v>
      </c>
      <c r="B14191" s="2" t="s">
        <v>261</v>
      </c>
      <c r="C14191" s="2" t="n">
        <v>52</v>
      </c>
      <c r="D14191" s="1" t="n">
        <v>73.5879211425781</v>
      </c>
      <c r="E14191" s="1" t="n">
        <v>0.0779464915394783</v>
      </c>
      <c r="F14191" s="1" t="n">
        <v>0.0434104278683662</v>
      </c>
    </row>
    <row r="14192" customFormat="false" ht="12.75" hidden="false" customHeight="false" outlineLevel="0" collapsed="false">
      <c r="A14192" s="2" t="n">
        <v>170</v>
      </c>
      <c r="B14192" s="2" t="s">
        <v>261</v>
      </c>
      <c r="C14192" s="2" t="n">
        <v>53</v>
      </c>
      <c r="D14192" s="1" t="n">
        <v>73.8507614135742</v>
      </c>
      <c r="E14192" s="1" t="n">
        <v>0.0768904387950897</v>
      </c>
      <c r="F14192" s="1" t="n">
        <v>0.0435104519128799</v>
      </c>
    </row>
    <row r="14193" customFormat="false" ht="12.75" hidden="false" customHeight="false" outlineLevel="0" collapsed="false">
      <c r="A14193" s="2" t="n">
        <v>170</v>
      </c>
      <c r="B14193" s="2" t="s">
        <v>261</v>
      </c>
      <c r="C14193" s="2" t="n">
        <v>54</v>
      </c>
      <c r="D14193" s="1" t="n">
        <v>74.1136016845703</v>
      </c>
      <c r="E14193" s="1" t="n">
        <v>0.0759119763970375</v>
      </c>
      <c r="F14193" s="1" t="n">
        <v>0.0435339212417603</v>
      </c>
    </row>
    <row r="14194" customFormat="false" ht="12.75" hidden="false" customHeight="false" outlineLevel="0" collapsed="false">
      <c r="A14194" s="2" t="n">
        <v>170</v>
      </c>
      <c r="B14194" s="2" t="s">
        <v>261</v>
      </c>
      <c r="C14194" s="2" t="n">
        <v>55</v>
      </c>
      <c r="D14194" s="1" t="n">
        <v>74.3764343261719</v>
      </c>
      <c r="E14194" s="1" t="n">
        <v>0.0732767209410667</v>
      </c>
      <c r="F14194" s="1" t="n">
        <v>0.0435267053544521</v>
      </c>
    </row>
    <row r="14195" customFormat="false" ht="12.75" hidden="false" customHeight="false" outlineLevel="0" collapsed="false">
      <c r="A14195" s="2" t="n">
        <v>170</v>
      </c>
      <c r="B14195" s="2" t="s">
        <v>261</v>
      </c>
      <c r="C14195" s="2" t="n">
        <v>56</v>
      </c>
      <c r="D14195" s="1" t="n">
        <v>74.639274597168</v>
      </c>
      <c r="E14195" s="1" t="n">
        <v>0.0711722299456596</v>
      </c>
      <c r="F14195" s="1" t="n">
        <v>0.0434409305453301</v>
      </c>
    </row>
    <row r="14196" customFormat="false" ht="12.75" hidden="false" customHeight="false" outlineLevel="0" collapsed="false">
      <c r="A14196" s="2" t="n">
        <v>170</v>
      </c>
      <c r="B14196" s="2" t="s">
        <v>261</v>
      </c>
      <c r="C14196" s="2" t="n">
        <v>57</v>
      </c>
      <c r="D14196" s="1" t="n">
        <v>74.9021148681641</v>
      </c>
      <c r="E14196" s="1" t="n">
        <v>0.0712994188070297</v>
      </c>
      <c r="F14196" s="1" t="n">
        <v>0.0432248003780842</v>
      </c>
    </row>
    <row r="14197" customFormat="false" ht="12.75" hidden="false" customHeight="false" outlineLevel="0" collapsed="false">
      <c r="A14197" s="2" t="n">
        <v>170</v>
      </c>
      <c r="B14197" s="2" t="s">
        <v>261</v>
      </c>
      <c r="C14197" s="2" t="n">
        <v>58</v>
      </c>
      <c r="D14197" s="1" t="n">
        <v>75.1649475097656</v>
      </c>
      <c r="E14197" s="1" t="n">
        <v>0.0678291395306587</v>
      </c>
      <c r="F14197" s="1" t="n">
        <v>0.0429315716028214</v>
      </c>
    </row>
    <row r="14198" customFormat="false" ht="12.75" hidden="false" customHeight="false" outlineLevel="0" collapsed="false">
      <c r="A14198" s="2" t="n">
        <v>170</v>
      </c>
      <c r="B14198" s="2" t="s">
        <v>261</v>
      </c>
      <c r="C14198" s="2" t="n">
        <v>59</v>
      </c>
      <c r="D14198" s="1" t="n">
        <v>75.4277877807617</v>
      </c>
      <c r="E14198" s="1" t="n">
        <v>0.0661752969026566</v>
      </c>
      <c r="F14198" s="1" t="n">
        <v>0.0427651144564152</v>
      </c>
    </row>
    <row r="14199" customFormat="false" ht="12.75" hidden="false" customHeight="false" outlineLevel="0" collapsed="false">
      <c r="A14199" s="2" t="n">
        <v>170</v>
      </c>
      <c r="B14199" s="2" t="s">
        <v>261</v>
      </c>
      <c r="C14199" s="2" t="n">
        <v>60</v>
      </c>
      <c r="D14199" s="1" t="n">
        <v>75.6906280517578</v>
      </c>
      <c r="E14199" s="1" t="n">
        <v>0.0653078928589821</v>
      </c>
      <c r="F14199" s="1" t="n">
        <v>0.0430167391896248</v>
      </c>
    </row>
    <row r="14200" customFormat="false" ht="12.75" hidden="false" customHeight="false" outlineLevel="0" collapsed="false">
      <c r="A14200" s="2" t="n">
        <v>170</v>
      </c>
      <c r="B14200" s="2" t="s">
        <v>261</v>
      </c>
      <c r="C14200" s="2" t="n">
        <v>61</v>
      </c>
      <c r="D14200" s="1" t="n">
        <v>75.9534606933594</v>
      </c>
      <c r="E14200" s="1" t="n">
        <v>0.064048632979393</v>
      </c>
      <c r="F14200" s="1" t="n">
        <v>0.0439181216061115</v>
      </c>
    </row>
    <row r="14201" customFormat="false" ht="12.75" hidden="false" customHeight="false" outlineLevel="0" collapsed="false">
      <c r="A14201" s="2" t="n">
        <v>170</v>
      </c>
      <c r="B14201" s="2" t="s">
        <v>261</v>
      </c>
      <c r="C14201" s="2" t="n">
        <v>62</v>
      </c>
      <c r="D14201" s="1" t="n">
        <v>76.2163009643555</v>
      </c>
      <c r="E14201" s="1" t="n">
        <v>0.063805878162384</v>
      </c>
      <c r="F14201" s="1" t="n">
        <v>0.0454942472279072</v>
      </c>
    </row>
    <row r="14202" customFormat="false" ht="12.75" hidden="false" customHeight="false" outlineLevel="0" collapsed="false">
      <c r="A14202" s="2" t="n">
        <v>170</v>
      </c>
      <c r="B14202" s="2" t="s">
        <v>261</v>
      </c>
      <c r="C14202" s="2" t="n">
        <v>63</v>
      </c>
      <c r="D14202" s="1" t="n">
        <v>76.4791412353516</v>
      </c>
      <c r="E14202" s="1" t="n">
        <v>0.0601645223796368</v>
      </c>
      <c r="F14202" s="1" t="n">
        <v>0.0475028827786446</v>
      </c>
    </row>
    <row r="14203" customFormat="false" ht="12.75" hidden="false" customHeight="false" outlineLevel="0" collapsed="false">
      <c r="A14203" s="2" t="n">
        <v>170</v>
      </c>
      <c r="B14203" s="2" t="s">
        <v>261</v>
      </c>
      <c r="C14203" s="2" t="n">
        <v>64</v>
      </c>
      <c r="D14203" s="1" t="n">
        <v>76.7419738769531</v>
      </c>
      <c r="E14203" s="1" t="n">
        <v>0.0587361305952072</v>
      </c>
      <c r="F14203" s="1" t="n">
        <v>0.0494962148368359</v>
      </c>
    </row>
    <row r="14204" customFormat="false" ht="12.75" hidden="false" customHeight="false" outlineLevel="0" collapsed="false">
      <c r="A14204" s="2" t="n">
        <v>170</v>
      </c>
      <c r="B14204" s="2" t="s">
        <v>261</v>
      </c>
      <c r="C14204" s="2" t="n">
        <v>65</v>
      </c>
      <c r="D14204" s="1" t="n">
        <v>77.0048141479492</v>
      </c>
      <c r="E14204" s="1" t="n">
        <v>0.057203583419323</v>
      </c>
      <c r="F14204" s="1" t="n">
        <v>0.0509603060781956</v>
      </c>
    </row>
    <row r="14205" customFormat="false" ht="12.75" hidden="false" customHeight="false" outlineLevel="0" collapsed="false">
      <c r="A14205" s="2" t="n">
        <v>170</v>
      </c>
      <c r="B14205" s="2" t="s">
        <v>261</v>
      </c>
      <c r="C14205" s="2" t="n">
        <v>66</v>
      </c>
      <c r="D14205" s="1" t="n">
        <v>77.2676544189453</v>
      </c>
      <c r="E14205" s="1" t="n">
        <v>0.0541513226926327</v>
      </c>
      <c r="F14205" s="1" t="n">
        <v>0.0514578372240067</v>
      </c>
    </row>
    <row r="14206" customFormat="false" ht="12.75" hidden="false" customHeight="false" outlineLevel="0" collapsed="false">
      <c r="A14206" s="2" t="n">
        <v>170</v>
      </c>
      <c r="B14206" s="2" t="s">
        <v>261</v>
      </c>
      <c r="C14206" s="2" t="n">
        <v>67</v>
      </c>
      <c r="D14206" s="1" t="n">
        <v>77.5304870605469</v>
      </c>
      <c r="E14206" s="1" t="n">
        <v>0.0521555878221989</v>
      </c>
      <c r="F14206" s="1" t="n">
        <v>0.0507180914282799</v>
      </c>
    </row>
    <row r="14207" customFormat="false" ht="12.75" hidden="false" customHeight="false" outlineLevel="0" collapsed="false">
      <c r="A14207" s="2" t="n">
        <v>170</v>
      </c>
      <c r="B14207" s="2" t="s">
        <v>261</v>
      </c>
      <c r="C14207" s="2" t="n">
        <v>68</v>
      </c>
      <c r="D14207" s="1" t="n">
        <v>77.793327331543</v>
      </c>
      <c r="E14207" s="1" t="n">
        <v>0.0502541214227676</v>
      </c>
      <c r="F14207" s="1" t="n">
        <v>0.0486721023917198</v>
      </c>
    </row>
    <row r="14208" customFormat="false" ht="12.75" hidden="false" customHeight="false" outlineLevel="0" collapsed="false">
      <c r="A14208" s="2" t="n">
        <v>170</v>
      </c>
      <c r="B14208" s="2" t="s">
        <v>261</v>
      </c>
      <c r="C14208" s="2" t="n">
        <v>69</v>
      </c>
      <c r="D14208" s="1" t="n">
        <v>78.0561676025391</v>
      </c>
      <c r="E14208" s="1" t="n">
        <v>0.0486412160098553</v>
      </c>
      <c r="F14208" s="1" t="n">
        <v>0.0454533584415913</v>
      </c>
    </row>
    <row r="14209" customFormat="false" ht="12.75" hidden="false" customHeight="false" outlineLevel="0" collapsed="false">
      <c r="A14209" s="2" t="n">
        <v>170</v>
      </c>
      <c r="B14209" s="2" t="s">
        <v>261</v>
      </c>
      <c r="C14209" s="2" t="n">
        <v>70</v>
      </c>
      <c r="D14209" s="1" t="n">
        <v>78.3190002441406</v>
      </c>
      <c r="E14209" s="1" t="n">
        <v>0.0455570928752422</v>
      </c>
      <c r="F14209" s="1" t="n">
        <v>0.0413812734186649</v>
      </c>
    </row>
    <row r="14210" customFormat="false" ht="12.75" hidden="false" customHeight="false" outlineLevel="0" collapsed="false">
      <c r="A14210" s="2" t="n">
        <v>170</v>
      </c>
      <c r="B14210" s="2" t="s">
        <v>261</v>
      </c>
      <c r="C14210" s="2" t="n">
        <v>71</v>
      </c>
      <c r="D14210" s="1" t="n">
        <v>78.5818405151367</v>
      </c>
      <c r="E14210" s="1" t="n">
        <v>0.0456151850521565</v>
      </c>
      <c r="F14210" s="1" t="n">
        <v>0.0369220674037933</v>
      </c>
    </row>
    <row r="14211" customFormat="false" ht="12.75" hidden="false" customHeight="false" outlineLevel="0" collapsed="false">
      <c r="A14211" s="2" t="n">
        <v>170</v>
      </c>
      <c r="B14211" s="2" t="s">
        <v>261</v>
      </c>
      <c r="C14211" s="2" t="n">
        <v>72</v>
      </c>
      <c r="D14211" s="1" t="n">
        <v>78.8446807861328</v>
      </c>
      <c r="E14211" s="1" t="n">
        <v>0.0439326129853725</v>
      </c>
      <c r="F14211" s="1" t="n">
        <v>0.0326149798929691</v>
      </c>
    </row>
    <row r="14212" customFormat="false" ht="12.75" hidden="false" customHeight="false" outlineLevel="0" collapsed="false">
      <c r="A14212" s="2" t="n">
        <v>170</v>
      </c>
      <c r="B14212" s="2" t="s">
        <v>261</v>
      </c>
      <c r="C14212" s="2" t="n">
        <v>73</v>
      </c>
      <c r="D14212" s="1" t="n">
        <v>79.1075134277344</v>
      </c>
      <c r="E14212" s="1" t="n">
        <v>0.0426105931401253</v>
      </c>
      <c r="F14212" s="1" t="n">
        <v>0.0289711486548185</v>
      </c>
    </row>
    <row r="14213" customFormat="false" ht="12.75" hidden="false" customHeight="false" outlineLevel="0" collapsed="false">
      <c r="A14213" s="2" t="n">
        <v>170</v>
      </c>
      <c r="B14213" s="2" t="s">
        <v>261</v>
      </c>
      <c r="C14213" s="2" t="n">
        <v>74</v>
      </c>
      <c r="D14213" s="1" t="n">
        <v>79.3703536987305</v>
      </c>
      <c r="E14213" s="1" t="n">
        <v>0.0435425750911236</v>
      </c>
      <c r="F14213" s="1" t="n">
        <v>0.0263733640313149</v>
      </c>
    </row>
    <row r="14214" customFormat="false" ht="12.75" hidden="false" customHeight="false" outlineLevel="0" collapsed="false">
      <c r="A14214" s="2" t="n">
        <v>170</v>
      </c>
      <c r="B14214" s="2" t="s">
        <v>261</v>
      </c>
      <c r="C14214" s="2" t="n">
        <v>75</v>
      </c>
      <c r="D14214" s="1" t="n">
        <v>79.6331939697266</v>
      </c>
      <c r="E14214" s="1" t="n">
        <v>0.0418517887592316</v>
      </c>
      <c r="F14214" s="1" t="n">
        <v>0.025017112493515</v>
      </c>
    </row>
    <row r="14215" customFormat="false" ht="12.75" hidden="false" customHeight="false" outlineLevel="0" collapsed="false">
      <c r="A14215" s="2" t="n">
        <v>170</v>
      </c>
      <c r="B14215" s="2" t="s">
        <v>261</v>
      </c>
      <c r="C14215" s="2" t="n">
        <v>76</v>
      </c>
      <c r="D14215" s="1" t="n">
        <v>79.8960266113281</v>
      </c>
      <c r="E14215" s="1" t="n">
        <v>0.0408186875283718</v>
      </c>
      <c r="F14215" s="1" t="n">
        <v>0.0249126590788364</v>
      </c>
    </row>
    <row r="14216" customFormat="false" ht="12.75" hidden="false" customHeight="false" outlineLevel="0" collapsed="false">
      <c r="A14216" s="2" t="n">
        <v>170</v>
      </c>
      <c r="B14216" s="2" t="s">
        <v>261</v>
      </c>
      <c r="C14216" s="2" t="n">
        <v>77</v>
      </c>
      <c r="D14216" s="1" t="n">
        <v>80.1588668823242</v>
      </c>
      <c r="E14216" s="1" t="n">
        <v>0.0403607860207558</v>
      </c>
      <c r="F14216" s="1" t="n">
        <v>0.0259362943470478</v>
      </c>
    </row>
    <row r="14217" customFormat="false" ht="12.75" hidden="false" customHeight="false" outlineLevel="0" collapsed="false">
      <c r="A14217" s="2" t="n">
        <v>170</v>
      </c>
      <c r="B14217" s="2" t="s">
        <v>261</v>
      </c>
      <c r="C14217" s="2" t="n">
        <v>78</v>
      </c>
      <c r="D14217" s="1" t="n">
        <v>80.4217071533203</v>
      </c>
      <c r="E14217" s="1" t="n">
        <v>0.0400263406336308</v>
      </c>
      <c r="F14217" s="1" t="n">
        <v>0.0278963930904865</v>
      </c>
    </row>
    <row r="14218" customFormat="false" ht="12.75" hidden="false" customHeight="false" outlineLevel="0" collapsed="false">
      <c r="A14218" s="2" t="n">
        <v>170</v>
      </c>
      <c r="B14218" s="2" t="s">
        <v>261</v>
      </c>
      <c r="C14218" s="2" t="n">
        <v>79</v>
      </c>
      <c r="D14218" s="1" t="n">
        <v>80.6845397949219</v>
      </c>
      <c r="E14218" s="1" t="n">
        <v>0.0383524224162102</v>
      </c>
      <c r="F14218" s="1" t="n">
        <v>0.0305769052356482</v>
      </c>
    </row>
    <row r="14219" customFormat="false" ht="12.75" hidden="false" customHeight="false" outlineLevel="0" collapsed="false">
      <c r="A14219" s="2" t="n">
        <v>170</v>
      </c>
      <c r="B14219" s="2" t="s">
        <v>261</v>
      </c>
      <c r="C14219" s="2" t="n">
        <v>80</v>
      </c>
      <c r="D14219" s="1" t="n">
        <v>80.947380065918</v>
      </c>
      <c r="E14219" s="1" t="n">
        <v>0.0367606356739998</v>
      </c>
      <c r="F14219" s="1" t="n">
        <v>0.0337386578321457</v>
      </c>
    </row>
    <row r="14220" customFormat="false" ht="12.75" hidden="false" customHeight="false" outlineLevel="0" collapsed="false">
      <c r="A14220" s="2" t="n">
        <v>170</v>
      </c>
      <c r="B14220" s="2" t="s">
        <v>261</v>
      </c>
      <c r="C14220" s="2" t="n">
        <v>81</v>
      </c>
      <c r="D14220" s="1" t="n">
        <v>81.2102203369141</v>
      </c>
      <c r="E14220" s="1" t="n">
        <v>0.0359802208840847</v>
      </c>
      <c r="F14220" s="1" t="n">
        <v>0.0370836853981018</v>
      </c>
    </row>
    <row r="14221" customFormat="false" ht="12.75" hidden="false" customHeight="false" outlineLevel="0" collapsed="false">
      <c r="A14221" s="2" t="n">
        <v>170</v>
      </c>
      <c r="B14221" s="2" t="s">
        <v>261</v>
      </c>
      <c r="C14221" s="2" t="n">
        <v>82</v>
      </c>
      <c r="D14221" s="1" t="n">
        <v>81.4730529785156</v>
      </c>
      <c r="E14221" s="1" t="n">
        <v>0.034364826977253</v>
      </c>
      <c r="F14221" s="1" t="n">
        <v>0.0402216650545597</v>
      </c>
    </row>
    <row r="14222" customFormat="false" ht="12.75" hidden="false" customHeight="false" outlineLevel="0" collapsed="false">
      <c r="A14222" s="2" t="n">
        <v>170</v>
      </c>
      <c r="B14222" s="2" t="s">
        <v>261</v>
      </c>
      <c r="C14222" s="2" t="n">
        <v>83</v>
      </c>
      <c r="D14222" s="1" t="n">
        <v>81.7358932495117</v>
      </c>
      <c r="E14222" s="1" t="n">
        <v>0.0340202562510967</v>
      </c>
      <c r="F14222" s="1" t="n">
        <v>0.0426931343972683</v>
      </c>
    </row>
    <row r="14223" customFormat="false" ht="12.75" hidden="false" customHeight="false" outlineLevel="0" collapsed="false">
      <c r="A14223" s="2" t="n">
        <v>170</v>
      </c>
      <c r="B14223" s="2" t="s">
        <v>261</v>
      </c>
      <c r="C14223" s="2" t="n">
        <v>84</v>
      </c>
      <c r="D14223" s="1" t="n">
        <v>81.9987335205078</v>
      </c>
      <c r="E14223" s="1" t="n">
        <v>0.0291968435049057</v>
      </c>
      <c r="F14223" s="1" t="n">
        <v>0.044078666716814</v>
      </c>
    </row>
    <row r="14224" customFormat="false" ht="12.75" hidden="false" customHeight="false" outlineLevel="0" collapsed="false">
      <c r="A14224" s="2" t="n">
        <v>170</v>
      </c>
      <c r="B14224" s="2" t="s">
        <v>261</v>
      </c>
      <c r="C14224" s="2" t="n">
        <v>85</v>
      </c>
      <c r="D14224" s="1" t="n">
        <v>82.2615737915039</v>
      </c>
      <c r="E14224" s="1" t="n">
        <v>0.02853112667799</v>
      </c>
      <c r="F14224" s="1" t="n">
        <v>0.0441536940634251</v>
      </c>
    </row>
    <row r="14225" customFormat="false" ht="12.75" hidden="false" customHeight="false" outlineLevel="0" collapsed="false">
      <c r="A14225" s="2" t="n">
        <v>170</v>
      </c>
      <c r="B14225" s="2" t="s">
        <v>261</v>
      </c>
      <c r="C14225" s="2" t="n">
        <v>86</v>
      </c>
      <c r="D14225" s="1" t="n">
        <v>82.5244064331055</v>
      </c>
      <c r="E14225" s="1" t="n">
        <v>0.0261886492371559</v>
      </c>
      <c r="F14225" s="1" t="n">
        <v>0.0429927669465542</v>
      </c>
    </row>
    <row r="14226" customFormat="false" ht="12.75" hidden="false" customHeight="false" outlineLevel="0" collapsed="false">
      <c r="A14226" s="2" t="n">
        <v>170</v>
      </c>
      <c r="B14226" s="2" t="s">
        <v>261</v>
      </c>
      <c r="C14226" s="2" t="n">
        <v>87</v>
      </c>
      <c r="D14226" s="1" t="n">
        <v>82.7872467041016</v>
      </c>
      <c r="E14226" s="1" t="n">
        <v>0.0245407596230507</v>
      </c>
      <c r="F14226" s="1" t="n">
        <v>0.0409423001110554</v>
      </c>
    </row>
    <row r="14227" customFormat="false" ht="12.75" hidden="false" customHeight="false" outlineLevel="0" collapsed="false">
      <c r="A14227" s="2" t="n">
        <v>170</v>
      </c>
      <c r="B14227" s="2" t="s">
        <v>261</v>
      </c>
      <c r="C14227" s="2" t="n">
        <v>88</v>
      </c>
      <c r="D14227" s="1" t="n">
        <v>83.0500869750977</v>
      </c>
      <c r="E14227" s="1" t="n">
        <v>0.0244135577231646</v>
      </c>
      <c r="F14227" s="1" t="n">
        <v>0.0384730249643326</v>
      </c>
    </row>
    <row r="14228" customFormat="false" ht="12.75" hidden="false" customHeight="false" outlineLevel="0" collapsed="false">
      <c r="A14228" s="2" t="n">
        <v>170</v>
      </c>
      <c r="B14228" s="2" t="s">
        <v>261</v>
      </c>
      <c r="C14228" s="2" t="n">
        <v>89</v>
      </c>
      <c r="D14228" s="1" t="n">
        <v>83.3129196166992</v>
      </c>
      <c r="E14228" s="1" t="n">
        <v>0.022751210257411</v>
      </c>
      <c r="F14228" s="1" t="n">
        <v>0.0360071696341038</v>
      </c>
    </row>
    <row r="14229" customFormat="false" ht="12.75" hidden="false" customHeight="false" outlineLevel="0" collapsed="false">
      <c r="A14229" s="2" t="n">
        <v>170</v>
      </c>
      <c r="B14229" s="2" t="s">
        <v>261</v>
      </c>
      <c r="C14229" s="2" t="n">
        <v>90</v>
      </c>
      <c r="D14229" s="1" t="n">
        <v>83.5757598876953</v>
      </c>
      <c r="E14229" s="1" t="n">
        <v>0.0206897351890802</v>
      </c>
      <c r="F14229" s="1" t="n">
        <v>0.0338271446526051</v>
      </c>
    </row>
    <row r="14230" customFormat="false" ht="12.75" hidden="false" customHeight="false" outlineLevel="0" collapsed="false">
      <c r="A14230" s="2" t="n">
        <v>170</v>
      </c>
      <c r="B14230" s="2" t="s">
        <v>261</v>
      </c>
      <c r="C14230" s="2" t="n">
        <v>91</v>
      </c>
      <c r="D14230" s="1" t="n">
        <v>83.8386001586914</v>
      </c>
      <c r="E14230" s="1" t="n">
        <v>0.0203530825674534</v>
      </c>
      <c r="F14230" s="1" t="n">
        <v>0.0320977680385113</v>
      </c>
    </row>
    <row r="14231" customFormat="false" ht="12.75" hidden="false" customHeight="false" outlineLevel="0" collapsed="false">
      <c r="A14231" s="2" t="n">
        <v>170</v>
      </c>
      <c r="B14231" s="2" t="s">
        <v>261</v>
      </c>
      <c r="C14231" s="2" t="n">
        <v>92</v>
      </c>
      <c r="D14231" s="1" t="n">
        <v>84.101432800293</v>
      </c>
      <c r="E14231" s="1" t="n">
        <v>0.0193278826773167</v>
      </c>
      <c r="F14231" s="1" t="n">
        <v>0.0309492368251085</v>
      </c>
    </row>
    <row r="14232" customFormat="false" ht="12.75" hidden="false" customHeight="false" outlineLevel="0" collapsed="false">
      <c r="A14232" s="2" t="n">
        <v>170</v>
      </c>
      <c r="B14232" s="2" t="s">
        <v>261</v>
      </c>
      <c r="C14232" s="2" t="n">
        <v>93</v>
      </c>
      <c r="D14232" s="1" t="n">
        <v>84.3642730712891</v>
      </c>
      <c r="E14232" s="1" t="n">
        <v>0.0169866811484098</v>
      </c>
      <c r="F14232" s="1" t="n">
        <v>0.0305338371545076</v>
      </c>
    </row>
    <row r="14233" customFormat="false" ht="12.75" hidden="false" customHeight="false" outlineLevel="0" collapsed="false">
      <c r="A14233" s="2" t="n">
        <v>170</v>
      </c>
      <c r="B14233" s="2" t="s">
        <v>261</v>
      </c>
      <c r="C14233" s="2" t="n">
        <v>94</v>
      </c>
      <c r="D14233" s="1" t="n">
        <v>84.6271133422852</v>
      </c>
      <c r="E14233" s="1" t="n">
        <v>0.0178303215652704</v>
      </c>
      <c r="F14233" s="1" t="n">
        <v>0.0310005843639374</v>
      </c>
    </row>
    <row r="14234" customFormat="false" ht="12.75" hidden="false" customHeight="false" outlineLevel="0" collapsed="false">
      <c r="A14234" s="2" t="n">
        <v>170</v>
      </c>
      <c r="B14234" s="2" t="s">
        <v>261</v>
      </c>
      <c r="C14234" s="2" t="n">
        <v>95</v>
      </c>
      <c r="D14234" s="1" t="n">
        <v>84.8899459838867</v>
      </c>
      <c r="E14234" s="1" t="n">
        <v>0.0162225179374218</v>
      </c>
      <c r="F14234" s="1" t="n">
        <v>0.0323917306959629</v>
      </c>
    </row>
    <row r="14235" customFormat="false" ht="12.75" hidden="false" customHeight="false" outlineLevel="0" collapsed="false">
      <c r="A14235" s="2" t="n">
        <v>170</v>
      </c>
      <c r="B14235" s="2" t="s">
        <v>261</v>
      </c>
      <c r="C14235" s="2" t="n">
        <v>96</v>
      </c>
      <c r="D14235" s="1" t="n">
        <v>85.1527862548828</v>
      </c>
      <c r="E14235" s="1" t="n">
        <v>0.0149956839159131</v>
      </c>
      <c r="F14235" s="1" t="n">
        <v>0.034517977386713</v>
      </c>
    </row>
    <row r="14236" customFormat="false" ht="12.75" hidden="false" customHeight="false" outlineLevel="0" collapsed="false">
      <c r="A14236" s="2" t="n">
        <v>170</v>
      </c>
      <c r="B14236" s="2" t="s">
        <v>261</v>
      </c>
      <c r="C14236" s="2" t="n">
        <v>97</v>
      </c>
      <c r="D14236" s="1" t="n">
        <v>85.4156265258789</v>
      </c>
      <c r="E14236" s="1" t="n">
        <v>0.0132658053189516</v>
      </c>
      <c r="F14236" s="1" t="n">
        <v>0.0368922427296639</v>
      </c>
    </row>
    <row r="14237" customFormat="false" ht="12.75" hidden="false" customHeight="false" outlineLevel="0" collapsed="false">
      <c r="A14237" s="2" t="n">
        <v>170</v>
      </c>
      <c r="B14237" s="2" t="s">
        <v>261</v>
      </c>
      <c r="C14237" s="2" t="n">
        <v>98</v>
      </c>
      <c r="D14237" s="1" t="n">
        <v>85.6784591674805</v>
      </c>
      <c r="E14237" s="1" t="n">
        <v>0.0136002022773027</v>
      </c>
      <c r="F14237" s="1" t="n">
        <v>0.0387951098382473</v>
      </c>
    </row>
    <row r="14238" customFormat="false" ht="12.75" hidden="false" customHeight="false" outlineLevel="0" collapsed="false">
      <c r="A14238" s="2" t="n">
        <v>170</v>
      </c>
      <c r="B14238" s="2" t="s">
        <v>261</v>
      </c>
      <c r="C14238" s="2" t="n">
        <v>99</v>
      </c>
      <c r="D14238" s="1" t="n">
        <v>85.9412994384766</v>
      </c>
      <c r="E14238" s="1" t="n">
        <v>0.00975919608026743</v>
      </c>
      <c r="F14238" s="1" t="n">
        <v>0.0394915044307709</v>
      </c>
    </row>
    <row r="14239" customFormat="false" ht="12.75" hidden="false" customHeight="false" outlineLevel="0" collapsed="false">
      <c r="A14239" s="2" t="n">
        <v>170</v>
      </c>
      <c r="B14239" s="2" t="s">
        <v>261</v>
      </c>
      <c r="C14239" s="2" t="n">
        <v>100</v>
      </c>
      <c r="D14239" s="1" t="n">
        <v>86.2041397094727</v>
      </c>
      <c r="E14239" s="1" t="n">
        <v>0.00687135476619005</v>
      </c>
      <c r="F14239" s="1" t="n">
        <v>0.0385240465402603</v>
      </c>
    </row>
    <row r="14240" customFormat="false" ht="12.75" hidden="false" customHeight="false" outlineLevel="0" collapsed="false">
      <c r="A14240" s="2" t="n">
        <v>170</v>
      </c>
      <c r="B14240" s="2" t="s">
        <v>261</v>
      </c>
      <c r="C14240" s="2" t="n">
        <v>101</v>
      </c>
      <c r="D14240" s="1" t="n">
        <v>86.4669723510742</v>
      </c>
      <c r="E14240" s="1" t="n">
        <v>0.00497166952118278</v>
      </c>
      <c r="F14240" s="1" t="n">
        <v>0.0359302572906017</v>
      </c>
    </row>
    <row r="14241" customFormat="false" ht="12.75" hidden="false" customHeight="false" outlineLevel="0" collapsed="false">
      <c r="A14241" s="2" t="n">
        <v>170</v>
      </c>
      <c r="B14241" s="2" t="s">
        <v>261</v>
      </c>
      <c r="C14241" s="2" t="n">
        <v>102</v>
      </c>
      <c r="D14241" s="1" t="n">
        <v>86.7298126220703</v>
      </c>
      <c r="E14241" s="1" t="n">
        <v>0.00476893968880177</v>
      </c>
      <c r="F14241" s="1" t="n">
        <v>0.0322415567934513</v>
      </c>
    </row>
    <row r="14242" customFormat="false" ht="12.75" hidden="false" customHeight="false" outlineLevel="0" collapsed="false">
      <c r="A14242" s="2" t="n">
        <v>170</v>
      </c>
      <c r="B14242" s="2" t="s">
        <v>261</v>
      </c>
      <c r="C14242" s="2" t="n">
        <v>103</v>
      </c>
      <c r="D14242" s="1" t="n">
        <v>86.9926528930664</v>
      </c>
      <c r="E14242" s="1" t="n">
        <v>0.0052117956802249</v>
      </c>
      <c r="F14242" s="1" t="n">
        <v>0.028247470036149</v>
      </c>
    </row>
    <row r="14243" customFormat="false" ht="12.75" hidden="false" customHeight="false" outlineLevel="0" collapsed="false">
      <c r="A14243" s="2" t="n">
        <v>170</v>
      </c>
      <c r="B14243" s="2" t="s">
        <v>261</v>
      </c>
      <c r="C14243" s="2" t="n">
        <v>104</v>
      </c>
      <c r="D14243" s="1" t="n">
        <v>87.255485534668</v>
      </c>
      <c r="E14243" s="1" t="n">
        <v>0.00201705424115062</v>
      </c>
      <c r="F14243" s="1" t="n">
        <v>0.0246578697115183</v>
      </c>
    </row>
    <row r="14244" customFormat="false" ht="12.75" hidden="false" customHeight="false" outlineLevel="0" collapsed="false">
      <c r="A14244" s="2" t="n">
        <v>170</v>
      </c>
      <c r="B14244" s="2" t="s">
        <v>261</v>
      </c>
      <c r="C14244" s="2" t="n">
        <v>105</v>
      </c>
      <c r="D14244" s="1" t="n">
        <v>87.5183258056641</v>
      </c>
      <c r="E14244" s="1" t="n">
        <v>0.00334721035324037</v>
      </c>
      <c r="F14244" s="1" t="n">
        <v>0.0218528937548399</v>
      </c>
    </row>
    <row r="14245" customFormat="false" ht="12.75" hidden="false" customHeight="false" outlineLevel="0" collapsed="false">
      <c r="A14245" s="2" t="n">
        <v>170</v>
      </c>
      <c r="B14245" s="2" t="s">
        <v>261</v>
      </c>
      <c r="C14245" s="2" t="n">
        <v>106</v>
      </c>
      <c r="D14245" s="1" t="n">
        <v>87.7811660766602</v>
      </c>
      <c r="E14245" s="1" t="n">
        <v>0.00258537963964045</v>
      </c>
      <c r="F14245" s="1" t="n">
        <v>0.0198364965617657</v>
      </c>
    </row>
    <row r="14246" customFormat="false" ht="12.75" hidden="false" customHeight="false" outlineLevel="0" collapsed="false">
      <c r="A14246" s="2" t="n">
        <v>170</v>
      </c>
      <c r="B14246" s="2" t="s">
        <v>261</v>
      </c>
      <c r="C14246" s="2" t="n">
        <v>107</v>
      </c>
      <c r="D14246" s="1" t="n">
        <v>88.0439987182617</v>
      </c>
      <c r="E14246" s="1" t="n">
        <v>0.00163436378352344</v>
      </c>
      <c r="F14246" s="1" t="n">
        <v>0.0183787699788809</v>
      </c>
    </row>
    <row r="14247" customFormat="false" ht="12.75" hidden="false" customHeight="false" outlineLevel="0" collapsed="false">
      <c r="A14247" s="2" t="n">
        <v>170</v>
      </c>
      <c r="B14247" s="2" t="s">
        <v>261</v>
      </c>
      <c r="C14247" s="2" t="n">
        <v>108</v>
      </c>
      <c r="D14247" s="1" t="n">
        <v>88.3068389892578</v>
      </c>
      <c r="E14247" s="1" t="n">
        <v>-0.000548790616448969</v>
      </c>
      <c r="F14247" s="1" t="n">
        <v>0.0172349438071251</v>
      </c>
    </row>
    <row r="14248" customFormat="false" ht="12.75" hidden="false" customHeight="false" outlineLevel="0" collapsed="false">
      <c r="A14248" s="2" t="n">
        <v>170</v>
      </c>
      <c r="B14248" s="2" t="s">
        <v>261</v>
      </c>
      <c r="C14248" s="2" t="n">
        <v>109</v>
      </c>
      <c r="D14248" s="1" t="n">
        <v>88.5696716308594</v>
      </c>
      <c r="E14248" s="1" t="n">
        <v>-0.000213494786294177</v>
      </c>
      <c r="F14248" s="1" t="n">
        <v>0.0163060165941715</v>
      </c>
    </row>
    <row r="14249" customFormat="false" ht="12.75" hidden="false" customHeight="false" outlineLevel="0" collapsed="false">
      <c r="A14249" s="2" t="n">
        <v>170</v>
      </c>
      <c r="B14249" s="2" t="s">
        <v>261</v>
      </c>
      <c r="C14249" s="2" t="n">
        <v>110</v>
      </c>
      <c r="D14249" s="1" t="n">
        <v>88.83251953125</v>
      </c>
      <c r="E14249" s="1" t="n">
        <v>0.000911472016014159</v>
      </c>
      <c r="F14249" s="1" t="n">
        <v>0.0156544800847769</v>
      </c>
    </row>
    <row r="14250" customFormat="false" ht="12.75" hidden="false" customHeight="false" outlineLevel="0" collapsed="false">
      <c r="A14250" s="2" t="n">
        <v>170</v>
      </c>
      <c r="B14250" s="2" t="s">
        <v>261</v>
      </c>
      <c r="C14250" s="2" t="n">
        <v>111</v>
      </c>
      <c r="D14250" s="1" t="n">
        <v>89.0953521728516</v>
      </c>
      <c r="E14250" s="1" t="n">
        <v>-0.00111187528818846</v>
      </c>
      <c r="F14250" s="1" t="n">
        <v>0.0153837306424975</v>
      </c>
    </row>
    <row r="14251" customFormat="false" ht="12.75" hidden="false" customHeight="false" outlineLevel="0" collapsed="false">
      <c r="A14251" s="2" t="n">
        <v>170</v>
      </c>
      <c r="B14251" s="2" t="s">
        <v>261</v>
      </c>
      <c r="C14251" s="2" t="n">
        <v>112</v>
      </c>
      <c r="D14251" s="1" t="n">
        <v>89.3581848144531</v>
      </c>
      <c r="E14251" s="1" t="n">
        <v>-0.000895224453415722</v>
      </c>
      <c r="F14251" s="1" t="n">
        <v>0.0154826743528247</v>
      </c>
    </row>
    <row r="14252" customFormat="false" ht="12.75" hidden="false" customHeight="false" outlineLevel="0" collapsed="false">
      <c r="A14252" s="2" t="n">
        <v>170</v>
      </c>
      <c r="B14252" s="2" t="s">
        <v>261</v>
      </c>
      <c r="C14252" s="2" t="n">
        <v>113</v>
      </c>
      <c r="D14252" s="1" t="n">
        <v>89.6210327148438</v>
      </c>
      <c r="E14252" s="1" t="n">
        <v>-0.001886609592475</v>
      </c>
      <c r="F14252" s="1" t="n">
        <v>0.0157601460814476</v>
      </c>
    </row>
    <row r="14253" customFormat="false" ht="12.75" hidden="false" customHeight="false" outlineLevel="0" collapsed="false">
      <c r="A14253" s="2" t="n">
        <v>170</v>
      </c>
      <c r="B14253" s="2" t="s">
        <v>261</v>
      </c>
      <c r="C14253" s="2" t="n">
        <v>114</v>
      </c>
      <c r="D14253" s="1" t="n">
        <v>89.8838653564453</v>
      </c>
      <c r="E14253" s="1" t="n">
        <v>-0.00276938290335238</v>
      </c>
      <c r="F14253" s="1" t="n">
        <v>0.0159237962216139</v>
      </c>
    </row>
    <row r="14254" customFormat="false" ht="12.75" hidden="false" customHeight="false" outlineLevel="0" collapsed="false">
      <c r="A14254" s="2" t="n">
        <v>170</v>
      </c>
      <c r="B14254" s="2" t="s">
        <v>261</v>
      </c>
      <c r="C14254" s="2" t="n">
        <v>115</v>
      </c>
      <c r="D14254" s="1" t="n">
        <v>90.1466979980469</v>
      </c>
      <c r="E14254" s="1" t="n">
        <v>-0.00384753989055753</v>
      </c>
      <c r="F14254" s="1" t="n">
        <v>0.0157480593770742</v>
      </c>
    </row>
    <row r="14255" customFormat="false" ht="12.75" hidden="false" customHeight="false" outlineLevel="0" collapsed="false">
      <c r="A14255" s="2" t="n">
        <v>170</v>
      </c>
      <c r="B14255" s="2" t="s">
        <v>261</v>
      </c>
      <c r="C14255" s="2" t="n">
        <v>116</v>
      </c>
      <c r="D14255" s="1" t="n">
        <v>90.4095458984375</v>
      </c>
      <c r="E14255" s="1" t="n">
        <v>-0.00417188229039311</v>
      </c>
      <c r="F14255" s="1" t="n">
        <v>0.0152108138427138</v>
      </c>
    </row>
    <row r="14256" customFormat="false" ht="12.75" hidden="false" customHeight="false" outlineLevel="0" collapsed="false">
      <c r="A14256" s="2" t="n">
        <v>170</v>
      </c>
      <c r="B14256" s="2" t="s">
        <v>261</v>
      </c>
      <c r="C14256" s="2" t="n">
        <v>117</v>
      </c>
      <c r="D14256" s="1" t="n">
        <v>90.6723785400391</v>
      </c>
      <c r="E14256" s="1" t="n">
        <v>-0.00454971846193075</v>
      </c>
      <c r="F14256" s="1" t="n">
        <v>0.0145037956535816</v>
      </c>
    </row>
    <row r="14257" customFormat="false" ht="12.75" hidden="false" customHeight="false" outlineLevel="0" collapsed="false">
      <c r="A14257" s="2" t="n">
        <v>170</v>
      </c>
      <c r="B14257" s="2" t="s">
        <v>261</v>
      </c>
      <c r="C14257" s="2" t="n">
        <v>118</v>
      </c>
      <c r="D14257" s="1" t="n">
        <v>90.9352111816406</v>
      </c>
      <c r="E14257" s="1" t="n">
        <v>-0.00417109578847885</v>
      </c>
      <c r="F14257" s="1" t="n">
        <v>0.0139108523726463</v>
      </c>
    </row>
    <row r="14258" customFormat="false" ht="12.75" hidden="false" customHeight="false" outlineLevel="0" collapsed="false">
      <c r="A14258" s="2" t="n">
        <v>170</v>
      </c>
      <c r="B14258" s="2" t="s">
        <v>261</v>
      </c>
      <c r="C14258" s="2" t="n">
        <v>119</v>
      </c>
      <c r="D14258" s="1" t="n">
        <v>91.1980590820313</v>
      </c>
      <c r="E14258" s="1" t="n">
        <v>-0.00509579060599208</v>
      </c>
      <c r="F14258" s="1" t="n">
        <v>0.0136382151395082</v>
      </c>
    </row>
    <row r="14259" customFormat="false" ht="12.75" hidden="false" customHeight="false" outlineLevel="0" collapsed="false">
      <c r="A14259" s="2" t="n">
        <v>170</v>
      </c>
      <c r="B14259" s="2" t="s">
        <v>261</v>
      </c>
      <c r="C14259" s="2" t="n">
        <v>120</v>
      </c>
      <c r="D14259" s="1" t="n">
        <v>91.4608917236328</v>
      </c>
      <c r="E14259" s="1" t="n">
        <v>-0.00519581791013479</v>
      </c>
      <c r="F14259" s="1" t="n">
        <v>0.0137069467455149</v>
      </c>
    </row>
    <row r="14260" customFormat="false" ht="12.75" hidden="false" customHeight="false" outlineLevel="0" collapsed="false">
      <c r="A14260" s="2" t="n">
        <v>170</v>
      </c>
      <c r="B14260" s="2" t="s">
        <v>261</v>
      </c>
      <c r="C14260" s="2" t="n">
        <v>121</v>
      </c>
      <c r="D14260" s="1" t="n">
        <v>91.7237243652344</v>
      </c>
      <c r="E14260" s="1" t="n">
        <v>-0.00702298153191805</v>
      </c>
      <c r="F14260" s="1" t="n">
        <v>0.0139663638547063</v>
      </c>
    </row>
    <row r="14261" customFormat="false" ht="12.75" hidden="false" customHeight="false" outlineLevel="0" collapsed="false">
      <c r="A14261" s="2" t="n">
        <v>170</v>
      </c>
      <c r="B14261" s="2" t="s">
        <v>261</v>
      </c>
      <c r="C14261" s="2" t="n">
        <v>122</v>
      </c>
      <c r="D14261" s="1" t="n">
        <v>91.986572265625</v>
      </c>
      <c r="E14261" s="1" t="n">
        <v>-0.00693607749417424</v>
      </c>
      <c r="F14261" s="1" t="n">
        <v>0.0142000066116452</v>
      </c>
    </row>
    <row r="14262" customFormat="false" ht="12.75" hidden="false" customHeight="false" outlineLevel="0" collapsed="false">
      <c r="A14262" s="2" t="n">
        <v>170</v>
      </c>
      <c r="B14262" s="2" t="s">
        <v>261</v>
      </c>
      <c r="C14262" s="2" t="n">
        <v>123</v>
      </c>
      <c r="D14262" s="1" t="n">
        <v>92.2494049072266</v>
      </c>
      <c r="E14262" s="1" t="n">
        <v>-0.00701625365763903</v>
      </c>
      <c r="F14262" s="1" t="n">
        <v>0.0142425755038857</v>
      </c>
    </row>
    <row r="14263" customFormat="false" ht="12.75" hidden="false" customHeight="false" outlineLevel="0" collapsed="false">
      <c r="A14263" s="2" t="n">
        <v>170</v>
      </c>
      <c r="B14263" s="2" t="s">
        <v>261</v>
      </c>
      <c r="C14263" s="2" t="n">
        <v>124</v>
      </c>
      <c r="D14263" s="1" t="n">
        <v>92.5122375488281</v>
      </c>
      <c r="E14263" s="1" t="n">
        <v>-0.00807850994169712</v>
      </c>
      <c r="F14263" s="1" t="n">
        <v>0.0140410168096423</v>
      </c>
    </row>
    <row r="14264" customFormat="false" ht="12.75" hidden="false" customHeight="false" outlineLevel="0" collapsed="false">
      <c r="A14264" s="2" t="n">
        <v>170</v>
      </c>
      <c r="B14264" s="2" t="s">
        <v>261</v>
      </c>
      <c r="C14264" s="2" t="n">
        <v>125</v>
      </c>
      <c r="D14264" s="1" t="n">
        <v>92.7750854492188</v>
      </c>
      <c r="E14264" s="1" t="n">
        <v>-0.00901078805327416</v>
      </c>
      <c r="F14264" s="1" t="n">
        <v>0.0136449551209807</v>
      </c>
    </row>
    <row r="14265" customFormat="false" ht="12.75" hidden="false" customHeight="false" outlineLevel="0" collapsed="false">
      <c r="A14265" s="2" t="n">
        <v>170</v>
      </c>
      <c r="B14265" s="2" t="s">
        <v>261</v>
      </c>
      <c r="C14265" s="2" t="n">
        <v>126</v>
      </c>
      <c r="D14265" s="1" t="n">
        <v>93.0379180908203</v>
      </c>
      <c r="E14265" s="1" t="n">
        <v>-0.0090171592310071</v>
      </c>
      <c r="F14265" s="1" t="n">
        <v>0.013148283585906</v>
      </c>
    </row>
    <row r="14266" customFormat="false" ht="12.75" hidden="false" customHeight="false" outlineLevel="0" collapsed="false">
      <c r="A14266" s="2" t="n">
        <v>170</v>
      </c>
      <c r="B14266" s="2" t="s">
        <v>261</v>
      </c>
      <c r="C14266" s="2" t="n">
        <v>127</v>
      </c>
      <c r="D14266" s="1" t="n">
        <v>93.3007507324219</v>
      </c>
      <c r="E14266" s="1" t="n">
        <v>-0.00885088462382555</v>
      </c>
      <c r="F14266" s="1" t="n">
        <v>0.0126127414405346</v>
      </c>
    </row>
    <row r="14267" customFormat="false" ht="12.75" hidden="false" customHeight="false" outlineLevel="0" collapsed="false">
      <c r="A14267" s="2" t="n">
        <v>170</v>
      </c>
      <c r="B14267" s="2" t="s">
        <v>261</v>
      </c>
      <c r="C14267" s="2" t="n">
        <v>128</v>
      </c>
      <c r="D14267" s="1" t="n">
        <v>93.5635986328125</v>
      </c>
      <c r="E14267" s="1" t="n">
        <v>-0.00978647451847792</v>
      </c>
      <c r="F14267" s="1" t="n">
        <v>0.0120069980621338</v>
      </c>
    </row>
    <row r="14268" customFormat="false" ht="12.75" hidden="false" customHeight="false" outlineLevel="0" collapsed="false">
      <c r="A14268" s="2" t="n">
        <v>170</v>
      </c>
      <c r="B14268" s="2" t="s">
        <v>261</v>
      </c>
      <c r="C14268" s="2" t="n">
        <v>129</v>
      </c>
      <c r="D14268" s="1" t="n">
        <v>93.8264312744141</v>
      </c>
      <c r="E14268" s="1" t="n">
        <v>-0.0101575320586562</v>
      </c>
      <c r="F14268" s="1" t="n">
        <v>0.0112002370879054</v>
      </c>
    </row>
    <row r="14269" customFormat="false" ht="12.75" hidden="false" customHeight="false" outlineLevel="0" collapsed="false">
      <c r="A14269" s="2" t="n">
        <v>170</v>
      </c>
      <c r="B14269" s="2" t="s">
        <v>261</v>
      </c>
      <c r="C14269" s="2" t="n">
        <v>130</v>
      </c>
      <c r="D14269" s="1" t="n">
        <v>94.0892639160156</v>
      </c>
      <c r="E14269" s="1" t="n">
        <v>-0.011315287090838</v>
      </c>
      <c r="F14269" s="1" t="n">
        <v>0.0100319385528564</v>
      </c>
    </row>
    <row r="14270" customFormat="false" ht="12.75" hidden="false" customHeight="false" outlineLevel="0" collapsed="false">
      <c r="A14270" s="2" t="n">
        <v>170</v>
      </c>
      <c r="B14270" s="2" t="s">
        <v>261</v>
      </c>
      <c r="C14270" s="2" t="n">
        <v>131</v>
      </c>
      <c r="D14270" s="1" t="n">
        <v>94.3521118164063</v>
      </c>
      <c r="E14270" s="1" t="n">
        <v>-0.0112297292798758</v>
      </c>
      <c r="F14270" s="1" t="n">
        <v>0.0084283109754324</v>
      </c>
    </row>
    <row r="14271" customFormat="false" ht="12.75" hidden="false" customHeight="false" outlineLevel="0" collapsed="false">
      <c r="A14271" s="2" t="n">
        <v>170</v>
      </c>
      <c r="B14271" s="2" t="s">
        <v>261</v>
      </c>
      <c r="C14271" s="2" t="n">
        <v>132</v>
      </c>
      <c r="D14271" s="1" t="n">
        <v>94.6149444580078</v>
      </c>
      <c r="E14271" s="1" t="n">
        <v>-0.0120948851108551</v>
      </c>
      <c r="F14271" s="1" t="n">
        <v>0.00648779375478625</v>
      </c>
    </row>
    <row r="14272" customFormat="false" ht="12.75" hidden="false" customHeight="false" outlineLevel="0" collapsed="false">
      <c r="A14272" s="2" t="n">
        <v>170</v>
      </c>
      <c r="B14272" s="2" t="s">
        <v>261</v>
      </c>
      <c r="C14272" s="2" t="n">
        <v>133</v>
      </c>
      <c r="D14272" s="1" t="n">
        <v>94.8777770996094</v>
      </c>
      <c r="E14272" s="1" t="n">
        <v>-0.01072455663234</v>
      </c>
      <c r="F14272" s="1" t="n">
        <v>0.00446773087605834</v>
      </c>
    </row>
    <row r="14273" customFormat="false" ht="12.75" hidden="false" customHeight="false" outlineLevel="0" collapsed="false">
      <c r="A14273" s="2" t="n">
        <v>171</v>
      </c>
      <c r="B14273" s="2" t="s">
        <v>262</v>
      </c>
      <c r="C14273" s="2" t="n">
        <v>1</v>
      </c>
      <c r="D14273" s="1" t="n">
        <v>60.1832008361816</v>
      </c>
      <c r="E14273" s="1" t="n">
        <v>11.2773923873901</v>
      </c>
      <c r="F14273" s="1" t="n">
        <v>0.606105089187622</v>
      </c>
    </row>
    <row r="14274" customFormat="false" ht="12.75" hidden="false" customHeight="false" outlineLevel="0" collapsed="false">
      <c r="A14274" s="2" t="n">
        <v>171</v>
      </c>
      <c r="B14274" s="2" t="s">
        <v>262</v>
      </c>
      <c r="C14274" s="2" t="n">
        <v>2</v>
      </c>
      <c r="D14274" s="1" t="n">
        <v>60.4460372924805</v>
      </c>
      <c r="E14274" s="1" t="n">
        <v>11.2241363525391</v>
      </c>
      <c r="F14274" s="1" t="n">
        <v>0.590705096721649</v>
      </c>
    </row>
    <row r="14275" customFormat="false" ht="12.75" hidden="false" customHeight="false" outlineLevel="0" collapsed="false">
      <c r="A14275" s="2" t="n">
        <v>171</v>
      </c>
      <c r="B14275" s="2" t="s">
        <v>262</v>
      </c>
      <c r="C14275" s="2" t="n">
        <v>3</v>
      </c>
      <c r="D14275" s="1" t="n">
        <v>60.7088775634766</v>
      </c>
      <c r="E14275" s="1" t="n">
        <v>11.1984357833862</v>
      </c>
      <c r="F14275" s="1" t="n">
        <v>0.573422312736511</v>
      </c>
    </row>
    <row r="14276" customFormat="false" ht="12.75" hidden="false" customHeight="false" outlineLevel="0" collapsed="false">
      <c r="A14276" s="2" t="n">
        <v>171</v>
      </c>
      <c r="B14276" s="2" t="s">
        <v>262</v>
      </c>
      <c r="C14276" s="2" t="n">
        <v>4</v>
      </c>
      <c r="D14276" s="1" t="n">
        <v>60.9717140197754</v>
      </c>
      <c r="E14276" s="1" t="n">
        <v>11.1598997116089</v>
      </c>
      <c r="F14276" s="1" t="n">
        <v>0.557979464530945</v>
      </c>
    </row>
    <row r="14277" customFormat="false" ht="12.75" hidden="false" customHeight="false" outlineLevel="0" collapsed="false">
      <c r="A14277" s="2" t="n">
        <v>171</v>
      </c>
      <c r="B14277" s="2" t="s">
        <v>262</v>
      </c>
      <c r="C14277" s="2" t="n">
        <v>5</v>
      </c>
      <c r="D14277" s="1" t="n">
        <v>61.2345504760742</v>
      </c>
      <c r="E14277" s="1" t="n">
        <v>11.1022386550903</v>
      </c>
      <c r="F14277" s="1" t="n">
        <v>0.547628045082092</v>
      </c>
    </row>
    <row r="14278" customFormat="false" ht="12.75" hidden="false" customHeight="false" outlineLevel="0" collapsed="false">
      <c r="A14278" s="2" t="n">
        <v>171</v>
      </c>
      <c r="B14278" s="2" t="s">
        <v>262</v>
      </c>
      <c r="C14278" s="2" t="n">
        <v>6</v>
      </c>
      <c r="D14278" s="1" t="n">
        <v>61.4973907470703</v>
      </c>
      <c r="E14278" s="1" t="n">
        <v>11.0395460128784</v>
      </c>
      <c r="F14278" s="1" t="n">
        <v>0.544259309768677</v>
      </c>
    </row>
    <row r="14279" customFormat="false" ht="12.75" hidden="false" customHeight="false" outlineLevel="0" collapsed="false">
      <c r="A14279" s="2" t="n">
        <v>171</v>
      </c>
      <c r="B14279" s="2" t="s">
        <v>262</v>
      </c>
      <c r="C14279" s="2" t="n">
        <v>7</v>
      </c>
      <c r="D14279" s="1" t="n">
        <v>61.7602272033691</v>
      </c>
      <c r="E14279" s="1" t="n">
        <v>10.980152130127</v>
      </c>
      <c r="F14279" s="1" t="n">
        <v>0.548217117786408</v>
      </c>
    </row>
    <row r="14280" customFormat="false" ht="12.75" hidden="false" customHeight="false" outlineLevel="0" collapsed="false">
      <c r="A14280" s="2" t="n">
        <v>171</v>
      </c>
      <c r="B14280" s="2" t="s">
        <v>262</v>
      </c>
      <c r="C14280" s="2" t="n">
        <v>8</v>
      </c>
      <c r="D14280" s="1" t="n">
        <v>62.023063659668</v>
      </c>
      <c r="E14280" s="1" t="n">
        <v>10.9374952316284</v>
      </c>
      <c r="F14280" s="1" t="n">
        <v>0.55866676568985</v>
      </c>
    </row>
    <row r="14281" customFormat="false" ht="12.75" hidden="false" customHeight="false" outlineLevel="0" collapsed="false">
      <c r="A14281" s="2" t="n">
        <v>171</v>
      </c>
      <c r="B14281" s="2" t="s">
        <v>262</v>
      </c>
      <c r="C14281" s="2" t="n">
        <v>9</v>
      </c>
      <c r="D14281" s="1" t="n">
        <v>62.2859039306641</v>
      </c>
      <c r="E14281" s="1" t="n">
        <v>10.9023866653442</v>
      </c>
      <c r="F14281" s="1" t="n">
        <v>0.574143588542938</v>
      </c>
    </row>
    <row r="14282" customFormat="false" ht="12.75" hidden="false" customHeight="false" outlineLevel="0" collapsed="false">
      <c r="A14282" s="2" t="n">
        <v>171</v>
      </c>
      <c r="B14282" s="2" t="s">
        <v>262</v>
      </c>
      <c r="C14282" s="2" t="n">
        <v>10</v>
      </c>
      <c r="D14282" s="1" t="n">
        <v>62.5487403869629</v>
      </c>
      <c r="E14282" s="1" t="n">
        <v>10.7963571548462</v>
      </c>
      <c r="F14282" s="1" t="n">
        <v>0.593091309070587</v>
      </c>
    </row>
    <row r="14283" customFormat="false" ht="12.75" hidden="false" customHeight="false" outlineLevel="0" collapsed="false">
      <c r="A14283" s="2" t="n">
        <v>171</v>
      </c>
      <c r="B14283" s="2" t="s">
        <v>262</v>
      </c>
      <c r="C14283" s="2" t="n">
        <v>11</v>
      </c>
      <c r="D14283" s="1" t="n">
        <v>62.8115768432617</v>
      </c>
      <c r="E14283" s="1" t="n">
        <v>10.7634325027466</v>
      </c>
      <c r="F14283" s="1" t="n">
        <v>0.61426192522049</v>
      </c>
    </row>
    <row r="14284" customFormat="false" ht="12.75" hidden="false" customHeight="false" outlineLevel="0" collapsed="false">
      <c r="A14284" s="2" t="n">
        <v>171</v>
      </c>
      <c r="B14284" s="2" t="s">
        <v>262</v>
      </c>
      <c r="C14284" s="2" t="n">
        <v>12</v>
      </c>
      <c r="D14284" s="1" t="n">
        <v>63.0744171142578</v>
      </c>
      <c r="E14284" s="1" t="n">
        <v>10.6961755752563</v>
      </c>
      <c r="F14284" s="1" t="n">
        <v>0.636810719966888</v>
      </c>
    </row>
    <row r="14285" customFormat="false" ht="12.75" hidden="false" customHeight="false" outlineLevel="0" collapsed="false">
      <c r="A14285" s="2" t="n">
        <v>171</v>
      </c>
      <c r="B14285" s="2" t="s">
        <v>262</v>
      </c>
      <c r="C14285" s="2" t="n">
        <v>13</v>
      </c>
      <c r="D14285" s="1" t="n">
        <v>63.3372535705566</v>
      </c>
      <c r="E14285" s="1" t="n">
        <v>10.6099805831909</v>
      </c>
      <c r="F14285" s="1" t="n">
        <v>0.660078585147858</v>
      </c>
    </row>
    <row r="14286" customFormat="false" ht="12.75" hidden="false" customHeight="false" outlineLevel="0" collapsed="false">
      <c r="A14286" s="2" t="n">
        <v>171</v>
      </c>
      <c r="B14286" s="2" t="s">
        <v>262</v>
      </c>
      <c r="C14286" s="2" t="n">
        <v>14</v>
      </c>
      <c r="D14286" s="1" t="n">
        <v>63.6000900268555</v>
      </c>
      <c r="E14286" s="1" t="n">
        <v>10.5672283172607</v>
      </c>
      <c r="F14286" s="1" t="n">
        <v>0.683128178119659</v>
      </c>
    </row>
    <row r="14287" customFormat="false" ht="12.75" hidden="false" customHeight="false" outlineLevel="0" collapsed="false">
      <c r="A14287" s="2" t="n">
        <v>171</v>
      </c>
      <c r="B14287" s="2" t="s">
        <v>262</v>
      </c>
      <c r="C14287" s="2" t="n">
        <v>15</v>
      </c>
      <c r="D14287" s="1" t="n">
        <v>63.8629302978516</v>
      </c>
      <c r="E14287" s="1" t="n">
        <v>10.4832448959351</v>
      </c>
      <c r="F14287" s="1" t="n">
        <v>0.704501926898956</v>
      </c>
    </row>
    <row r="14288" customFormat="false" ht="12.75" hidden="false" customHeight="false" outlineLevel="0" collapsed="false">
      <c r="A14288" s="2" t="n">
        <v>171</v>
      </c>
      <c r="B14288" s="2" t="s">
        <v>262</v>
      </c>
      <c r="C14288" s="2" t="n">
        <v>16</v>
      </c>
      <c r="D14288" s="1" t="n">
        <v>64.1257705688477</v>
      </c>
      <c r="E14288" s="1" t="n">
        <v>10.4004497528076</v>
      </c>
      <c r="F14288" s="1" t="n">
        <v>0.722431898117065</v>
      </c>
    </row>
    <row r="14289" customFormat="false" ht="12.75" hidden="false" customHeight="false" outlineLevel="0" collapsed="false">
      <c r="A14289" s="2" t="n">
        <v>171</v>
      </c>
      <c r="B14289" s="2" t="s">
        <v>262</v>
      </c>
      <c r="C14289" s="2" t="n">
        <v>17</v>
      </c>
      <c r="D14289" s="1" t="n">
        <v>64.3886032104492</v>
      </c>
      <c r="E14289" s="1" t="n">
        <v>10.3422555923462</v>
      </c>
      <c r="F14289" s="1" t="n">
        <v>0.735623300075531</v>
      </c>
    </row>
    <row r="14290" customFormat="false" ht="12.75" hidden="false" customHeight="false" outlineLevel="0" collapsed="false">
      <c r="A14290" s="2" t="n">
        <v>171</v>
      </c>
      <c r="B14290" s="2" t="s">
        <v>262</v>
      </c>
      <c r="C14290" s="2" t="n">
        <v>18</v>
      </c>
      <c r="D14290" s="1" t="n">
        <v>64.6514434814453</v>
      </c>
      <c r="E14290" s="1" t="n">
        <v>10.2207946777344</v>
      </c>
      <c r="F14290" s="1" t="n">
        <v>0.744022309780121</v>
      </c>
    </row>
    <row r="14291" customFormat="false" ht="12.75" hidden="false" customHeight="false" outlineLevel="0" collapsed="false">
      <c r="A14291" s="2" t="n">
        <v>171</v>
      </c>
      <c r="B14291" s="2" t="s">
        <v>262</v>
      </c>
      <c r="C14291" s="2" t="n">
        <v>19</v>
      </c>
      <c r="D14291" s="1" t="n">
        <v>64.9142761230469</v>
      </c>
      <c r="E14291" s="1" t="n">
        <v>10.1499814987183</v>
      </c>
      <c r="F14291" s="1" t="n">
        <v>0.749037146568298</v>
      </c>
    </row>
    <row r="14292" customFormat="false" ht="12.75" hidden="false" customHeight="false" outlineLevel="0" collapsed="false">
      <c r="A14292" s="2" t="n">
        <v>171</v>
      </c>
      <c r="B14292" s="2" t="s">
        <v>262</v>
      </c>
      <c r="C14292" s="2" t="n">
        <v>20</v>
      </c>
      <c r="D14292" s="1" t="n">
        <v>65.177116394043</v>
      </c>
      <c r="E14292" s="1" t="n">
        <v>10.0907306671143</v>
      </c>
      <c r="F14292" s="1" t="n">
        <v>0.752813100814819</v>
      </c>
    </row>
    <row r="14293" customFormat="false" ht="12.75" hidden="false" customHeight="false" outlineLevel="0" collapsed="false">
      <c r="A14293" s="2" t="n">
        <v>171</v>
      </c>
      <c r="B14293" s="2" t="s">
        <v>262</v>
      </c>
      <c r="C14293" s="2" t="n">
        <v>21</v>
      </c>
      <c r="D14293" s="1" t="n">
        <v>65.4399566650391</v>
      </c>
      <c r="E14293" s="1" t="n">
        <v>10.0210485458374</v>
      </c>
      <c r="F14293" s="1" t="n">
        <v>0.757078349590302</v>
      </c>
    </row>
    <row r="14294" customFormat="false" ht="12.75" hidden="false" customHeight="false" outlineLevel="0" collapsed="false">
      <c r="A14294" s="2" t="n">
        <v>171</v>
      </c>
      <c r="B14294" s="2" t="s">
        <v>262</v>
      </c>
      <c r="C14294" s="2" t="n">
        <v>22</v>
      </c>
      <c r="D14294" s="1" t="n">
        <v>65.7027893066406</v>
      </c>
      <c r="E14294" s="1" t="n">
        <v>9.93725109100342</v>
      </c>
      <c r="F14294" s="1" t="n">
        <v>0.762188196182251</v>
      </c>
    </row>
    <row r="14295" customFormat="false" ht="12.75" hidden="false" customHeight="false" outlineLevel="0" collapsed="false">
      <c r="A14295" s="2" t="n">
        <v>171</v>
      </c>
      <c r="B14295" s="2" t="s">
        <v>262</v>
      </c>
      <c r="C14295" s="2" t="n">
        <v>23</v>
      </c>
      <c r="D14295" s="1" t="n">
        <v>65.9656295776367</v>
      </c>
      <c r="E14295" s="1" t="n">
        <v>9.83757495880127</v>
      </c>
      <c r="F14295" s="1" t="n">
        <v>0.767032623291016</v>
      </c>
    </row>
    <row r="14296" customFormat="false" ht="12.75" hidden="false" customHeight="false" outlineLevel="0" collapsed="false">
      <c r="A14296" s="2" t="n">
        <v>171</v>
      </c>
      <c r="B14296" s="2" t="s">
        <v>262</v>
      </c>
      <c r="C14296" s="2" t="n">
        <v>24</v>
      </c>
      <c r="D14296" s="1" t="n">
        <v>66.2284698486328</v>
      </c>
      <c r="E14296" s="1" t="n">
        <v>9.79164409637451</v>
      </c>
      <c r="F14296" s="1" t="n">
        <v>0.769760608673096</v>
      </c>
    </row>
    <row r="14297" customFormat="false" ht="12.75" hidden="false" customHeight="false" outlineLevel="0" collapsed="false">
      <c r="A14297" s="2" t="n">
        <v>171</v>
      </c>
      <c r="B14297" s="2" t="s">
        <v>262</v>
      </c>
      <c r="C14297" s="2" t="n">
        <v>25</v>
      </c>
      <c r="D14297" s="1" t="n">
        <v>66.4913024902344</v>
      </c>
      <c r="E14297" s="1" t="n">
        <v>9.66665649414063</v>
      </c>
      <c r="F14297" s="1" t="n">
        <v>0.768784642219544</v>
      </c>
    </row>
    <row r="14298" customFormat="false" ht="12.75" hidden="false" customHeight="false" outlineLevel="0" collapsed="false">
      <c r="A14298" s="2" t="n">
        <v>171</v>
      </c>
      <c r="B14298" s="2" t="s">
        <v>262</v>
      </c>
      <c r="C14298" s="2" t="n">
        <v>26</v>
      </c>
      <c r="D14298" s="1" t="n">
        <v>66.7541427612305</v>
      </c>
      <c r="E14298" s="1" t="n">
        <v>9.59991550445557</v>
      </c>
      <c r="F14298" s="1" t="n">
        <v>0.763580799102783</v>
      </c>
    </row>
    <row r="14299" customFormat="false" ht="12.75" hidden="false" customHeight="false" outlineLevel="0" collapsed="false">
      <c r="A14299" s="2" t="n">
        <v>171</v>
      </c>
      <c r="B14299" s="2" t="s">
        <v>262</v>
      </c>
      <c r="C14299" s="2" t="n">
        <v>27</v>
      </c>
      <c r="D14299" s="1" t="n">
        <v>67.0169830322266</v>
      </c>
      <c r="E14299" s="1" t="n">
        <v>9.53370189666748</v>
      </c>
      <c r="F14299" s="1" t="n">
        <v>0.754943609237671</v>
      </c>
    </row>
    <row r="14300" customFormat="false" ht="12.75" hidden="false" customHeight="false" outlineLevel="0" collapsed="false">
      <c r="A14300" s="2" t="n">
        <v>171</v>
      </c>
      <c r="B14300" s="2" t="s">
        <v>262</v>
      </c>
      <c r="C14300" s="2" t="n">
        <v>28</v>
      </c>
      <c r="D14300" s="1" t="n">
        <v>67.2798156738281</v>
      </c>
      <c r="E14300" s="1" t="n">
        <v>9.43034267425537</v>
      </c>
      <c r="F14300" s="1" t="n">
        <v>0.74474823474884</v>
      </c>
    </row>
    <row r="14301" customFormat="false" ht="12.75" hidden="false" customHeight="false" outlineLevel="0" collapsed="false">
      <c r="A14301" s="2" t="n">
        <v>171</v>
      </c>
      <c r="B14301" s="2" t="s">
        <v>262</v>
      </c>
      <c r="C14301" s="2" t="n">
        <v>29</v>
      </c>
      <c r="D14301" s="1" t="n">
        <v>67.5426559448242</v>
      </c>
      <c r="E14301" s="1" t="n">
        <v>9.36235046386719</v>
      </c>
      <c r="F14301" s="1" t="n">
        <v>0.735296666622162</v>
      </c>
    </row>
    <row r="14302" customFormat="false" ht="12.75" hidden="false" customHeight="false" outlineLevel="0" collapsed="false">
      <c r="A14302" s="2" t="n">
        <v>171</v>
      </c>
      <c r="B14302" s="2" t="s">
        <v>262</v>
      </c>
      <c r="C14302" s="2" t="n">
        <v>30</v>
      </c>
      <c r="D14302" s="1" t="n">
        <v>67.8054962158203</v>
      </c>
      <c r="E14302" s="1" t="n">
        <v>9.2955436706543</v>
      </c>
      <c r="F14302" s="1" t="n">
        <v>0.728528797626495</v>
      </c>
    </row>
    <row r="14303" customFormat="false" ht="12.75" hidden="false" customHeight="false" outlineLevel="0" collapsed="false">
      <c r="A14303" s="2" t="n">
        <v>171</v>
      </c>
      <c r="B14303" s="2" t="s">
        <v>262</v>
      </c>
      <c r="C14303" s="2" t="n">
        <v>31</v>
      </c>
      <c r="D14303" s="1" t="n">
        <v>68.0683288574219</v>
      </c>
      <c r="E14303" s="1" t="n">
        <v>9.23364925384522</v>
      </c>
      <c r="F14303" s="1" t="n">
        <v>0.725423157215118</v>
      </c>
    </row>
    <row r="14304" customFormat="false" ht="12.75" hidden="false" customHeight="false" outlineLevel="0" collapsed="false">
      <c r="A14304" s="2" t="n">
        <v>171</v>
      </c>
      <c r="B14304" s="2" t="s">
        <v>262</v>
      </c>
      <c r="C14304" s="2" t="n">
        <v>32</v>
      </c>
      <c r="D14304" s="1" t="n">
        <v>68.331169128418</v>
      </c>
      <c r="E14304" s="1" t="n">
        <v>9.15827178955078</v>
      </c>
      <c r="F14304" s="1" t="n">
        <v>0.725803971290588</v>
      </c>
    </row>
    <row r="14305" customFormat="false" ht="12.75" hidden="false" customHeight="false" outlineLevel="0" collapsed="false">
      <c r="A14305" s="2" t="n">
        <v>171</v>
      </c>
      <c r="B14305" s="2" t="s">
        <v>262</v>
      </c>
      <c r="C14305" s="2" t="n">
        <v>33</v>
      </c>
      <c r="D14305" s="1" t="n">
        <v>68.5940093994141</v>
      </c>
      <c r="E14305" s="1" t="n">
        <v>9.05925464630127</v>
      </c>
      <c r="F14305" s="1" t="n">
        <v>0.728647589683533</v>
      </c>
    </row>
    <row r="14306" customFormat="false" ht="12.75" hidden="false" customHeight="false" outlineLevel="0" collapsed="false">
      <c r="A14306" s="2" t="n">
        <v>171</v>
      </c>
      <c r="B14306" s="2" t="s">
        <v>262</v>
      </c>
      <c r="C14306" s="2" t="n">
        <v>34</v>
      </c>
      <c r="D14306" s="1" t="n">
        <v>68.8568420410156</v>
      </c>
      <c r="E14306" s="1" t="n">
        <v>8.9995641708374</v>
      </c>
      <c r="F14306" s="1" t="n">
        <v>0.732630550861359</v>
      </c>
    </row>
    <row r="14307" customFormat="false" ht="12.75" hidden="false" customHeight="false" outlineLevel="0" collapsed="false">
      <c r="A14307" s="2" t="n">
        <v>171</v>
      </c>
      <c r="B14307" s="2" t="s">
        <v>262</v>
      </c>
      <c r="C14307" s="2" t="n">
        <v>35</v>
      </c>
      <c r="D14307" s="1" t="n">
        <v>69.1196823120117</v>
      </c>
      <c r="E14307" s="1" t="n">
        <v>8.92367744445801</v>
      </c>
      <c r="F14307" s="1" t="n">
        <v>0.736681282520294</v>
      </c>
    </row>
    <row r="14308" customFormat="false" ht="12.75" hidden="false" customHeight="false" outlineLevel="0" collapsed="false">
      <c r="A14308" s="2" t="n">
        <v>171</v>
      </c>
      <c r="B14308" s="2" t="s">
        <v>262</v>
      </c>
      <c r="C14308" s="2" t="n">
        <v>36</v>
      </c>
      <c r="D14308" s="1" t="n">
        <v>69.3825225830078</v>
      </c>
      <c r="E14308" s="1" t="n">
        <v>8.84822082519531</v>
      </c>
      <c r="F14308" s="1" t="n">
        <v>0.740266501903534</v>
      </c>
    </row>
    <row r="14309" customFormat="false" ht="12.75" hidden="false" customHeight="false" outlineLevel="0" collapsed="false">
      <c r="A14309" s="2" t="n">
        <v>171</v>
      </c>
      <c r="B14309" s="2" t="s">
        <v>262</v>
      </c>
      <c r="C14309" s="2" t="n">
        <v>37</v>
      </c>
      <c r="D14309" s="1" t="n">
        <v>69.6453628540039</v>
      </c>
      <c r="E14309" s="1" t="n">
        <v>8.75673675537109</v>
      </c>
      <c r="F14309" s="1" t="n">
        <v>0.743418216705322</v>
      </c>
    </row>
    <row r="14310" customFormat="false" ht="12.75" hidden="false" customHeight="false" outlineLevel="0" collapsed="false">
      <c r="A14310" s="2" t="n">
        <v>171</v>
      </c>
      <c r="B14310" s="2" t="s">
        <v>262</v>
      </c>
      <c r="C14310" s="2" t="n">
        <v>38</v>
      </c>
      <c r="D14310" s="1" t="n">
        <v>69.9081954956055</v>
      </c>
      <c r="E14310" s="1" t="n">
        <v>8.66540336608887</v>
      </c>
      <c r="F14310" s="1" t="n">
        <v>0.746455788612366</v>
      </c>
    </row>
    <row r="14311" customFormat="false" ht="12.75" hidden="false" customHeight="false" outlineLevel="0" collapsed="false">
      <c r="A14311" s="2" t="n">
        <v>171</v>
      </c>
      <c r="B14311" s="2" t="s">
        <v>262</v>
      </c>
      <c r="C14311" s="2" t="n">
        <v>39</v>
      </c>
      <c r="D14311" s="1" t="n">
        <v>70.1710357666016</v>
      </c>
      <c r="E14311" s="1" t="n">
        <v>8.61190223693848</v>
      </c>
      <c r="F14311" s="1" t="n">
        <v>0.749467790126801</v>
      </c>
    </row>
    <row r="14312" customFormat="false" ht="12.75" hidden="false" customHeight="false" outlineLevel="0" collapsed="false">
      <c r="A14312" s="2" t="n">
        <v>171</v>
      </c>
      <c r="B14312" s="2" t="s">
        <v>262</v>
      </c>
      <c r="C14312" s="2" t="n">
        <v>40</v>
      </c>
      <c r="D14312" s="1" t="n">
        <v>70.4338760375977</v>
      </c>
      <c r="E14312" s="1" t="n">
        <v>8.54747486114502</v>
      </c>
      <c r="F14312" s="1" t="n">
        <v>0.751889526844025</v>
      </c>
    </row>
    <row r="14313" customFormat="false" ht="12.75" hidden="false" customHeight="false" outlineLevel="0" collapsed="false">
      <c r="A14313" s="2" t="n">
        <v>171</v>
      </c>
      <c r="B14313" s="2" t="s">
        <v>262</v>
      </c>
      <c r="C14313" s="2" t="n">
        <v>41</v>
      </c>
      <c r="D14313" s="1" t="n">
        <v>70.6967086791992</v>
      </c>
      <c r="E14313" s="1" t="n">
        <v>8.44557857513428</v>
      </c>
      <c r="F14313" s="1" t="n">
        <v>0.75257819890976</v>
      </c>
    </row>
    <row r="14314" customFormat="false" ht="12.75" hidden="false" customHeight="false" outlineLevel="0" collapsed="false">
      <c r="A14314" s="2" t="n">
        <v>171</v>
      </c>
      <c r="B14314" s="2" t="s">
        <v>262</v>
      </c>
      <c r="C14314" s="2" t="n">
        <v>42</v>
      </c>
      <c r="D14314" s="1" t="n">
        <v>70.9595489501953</v>
      </c>
      <c r="E14314" s="1" t="n">
        <v>8.36822986602783</v>
      </c>
      <c r="F14314" s="1" t="n">
        <v>0.75049763917923</v>
      </c>
    </row>
    <row r="14315" customFormat="false" ht="12.75" hidden="false" customHeight="false" outlineLevel="0" collapsed="false">
      <c r="A14315" s="2" t="n">
        <v>171</v>
      </c>
      <c r="B14315" s="2" t="s">
        <v>262</v>
      </c>
      <c r="C14315" s="2" t="n">
        <v>43</v>
      </c>
      <c r="D14315" s="1" t="n">
        <v>71.2223892211914</v>
      </c>
      <c r="E14315" s="1" t="n">
        <v>8.26433277130127</v>
      </c>
      <c r="F14315" s="1" t="n">
        <v>0.745575249195099</v>
      </c>
    </row>
    <row r="14316" customFormat="false" ht="12.75" hidden="false" customHeight="false" outlineLevel="0" collapsed="false">
      <c r="A14316" s="2" t="n">
        <v>171</v>
      </c>
      <c r="B14316" s="2" t="s">
        <v>262</v>
      </c>
      <c r="C14316" s="2" t="n">
        <v>44</v>
      </c>
      <c r="D14316" s="1" t="n">
        <v>71.485221862793</v>
      </c>
      <c r="E14316" s="1" t="n">
        <v>8.20779609680176</v>
      </c>
      <c r="F14316" s="1" t="n">
        <v>0.739037811756134</v>
      </c>
    </row>
    <row r="14317" customFormat="false" ht="12.75" hidden="false" customHeight="false" outlineLevel="0" collapsed="false">
      <c r="A14317" s="2" t="n">
        <v>171</v>
      </c>
      <c r="B14317" s="2" t="s">
        <v>262</v>
      </c>
      <c r="C14317" s="2" t="n">
        <v>45</v>
      </c>
      <c r="D14317" s="1" t="n">
        <v>71.7480621337891</v>
      </c>
      <c r="E14317" s="1" t="n">
        <v>8.14157295227051</v>
      </c>
      <c r="F14317" s="1" t="n">
        <v>0.732934057712555</v>
      </c>
    </row>
    <row r="14318" customFormat="false" ht="12.75" hidden="false" customHeight="false" outlineLevel="0" collapsed="false">
      <c r="A14318" s="2" t="n">
        <v>171</v>
      </c>
      <c r="B14318" s="2" t="s">
        <v>262</v>
      </c>
      <c r="C14318" s="2" t="n">
        <v>46</v>
      </c>
      <c r="D14318" s="1" t="n">
        <v>72.0109024047852</v>
      </c>
      <c r="E14318" s="1" t="n">
        <v>8.0616397857666</v>
      </c>
      <c r="F14318" s="1" t="n">
        <v>0.72915917634964</v>
      </c>
    </row>
    <row r="14319" customFormat="false" ht="12.75" hidden="false" customHeight="false" outlineLevel="0" collapsed="false">
      <c r="A14319" s="2" t="n">
        <v>171</v>
      </c>
      <c r="B14319" s="2" t="s">
        <v>262</v>
      </c>
      <c r="C14319" s="2" t="n">
        <v>47</v>
      </c>
      <c r="D14319" s="1" t="n">
        <v>72.2737350463867</v>
      </c>
      <c r="E14319" s="1" t="n">
        <v>7.98230504989624</v>
      </c>
      <c r="F14319" s="1" t="n">
        <v>0.728622496128082</v>
      </c>
    </row>
    <row r="14320" customFormat="false" ht="12.75" hidden="false" customHeight="false" outlineLevel="0" collapsed="false">
      <c r="A14320" s="2" t="n">
        <v>171</v>
      </c>
      <c r="B14320" s="2" t="s">
        <v>262</v>
      </c>
      <c r="C14320" s="2" t="n">
        <v>48</v>
      </c>
      <c r="D14320" s="1" t="n">
        <v>72.5365753173828</v>
      </c>
      <c r="E14320" s="1" t="n">
        <v>7.92190933227539</v>
      </c>
      <c r="F14320" s="1" t="n">
        <v>0.731064379215241</v>
      </c>
    </row>
    <row r="14321" customFormat="false" ht="12.75" hidden="false" customHeight="false" outlineLevel="0" collapsed="false">
      <c r="A14321" s="2" t="n">
        <v>171</v>
      </c>
      <c r="B14321" s="2" t="s">
        <v>262</v>
      </c>
      <c r="C14321" s="2" t="n">
        <v>49</v>
      </c>
      <c r="D14321" s="1" t="n">
        <v>72.7994079589844</v>
      </c>
      <c r="E14321" s="1" t="n">
        <v>7.83694839477539</v>
      </c>
      <c r="F14321" s="1" t="n">
        <v>0.73538464307785</v>
      </c>
    </row>
    <row r="14322" customFormat="false" ht="12.75" hidden="false" customHeight="false" outlineLevel="0" collapsed="false">
      <c r="A14322" s="2" t="n">
        <v>171</v>
      </c>
      <c r="B14322" s="2" t="s">
        <v>262</v>
      </c>
      <c r="C14322" s="2" t="n">
        <v>50</v>
      </c>
      <c r="D14322" s="1" t="n">
        <v>73.0622482299805</v>
      </c>
      <c r="E14322" s="1" t="n">
        <v>7.74891042709351</v>
      </c>
      <c r="F14322" s="1" t="n">
        <v>0.74015873670578</v>
      </c>
    </row>
    <row r="14323" customFormat="false" ht="12.75" hidden="false" customHeight="false" outlineLevel="0" collapsed="false">
      <c r="A14323" s="2" t="n">
        <v>171</v>
      </c>
      <c r="B14323" s="2" t="s">
        <v>262</v>
      </c>
      <c r="C14323" s="2" t="n">
        <v>51</v>
      </c>
      <c r="D14323" s="1" t="n">
        <v>73.3250885009766</v>
      </c>
      <c r="E14323" s="1" t="n">
        <v>7.68941736221314</v>
      </c>
      <c r="F14323" s="1" t="n">
        <v>0.743960738182068</v>
      </c>
    </row>
    <row r="14324" customFormat="false" ht="12.75" hidden="false" customHeight="false" outlineLevel="0" collapsed="false">
      <c r="A14324" s="2" t="n">
        <v>171</v>
      </c>
      <c r="B14324" s="2" t="s">
        <v>262</v>
      </c>
      <c r="C14324" s="2" t="n">
        <v>52</v>
      </c>
      <c r="D14324" s="1" t="n">
        <v>73.5879211425781</v>
      </c>
      <c r="E14324" s="1" t="n">
        <v>7.59763050079346</v>
      </c>
      <c r="F14324" s="1" t="n">
        <v>0.745526492595673</v>
      </c>
    </row>
    <row r="14325" customFormat="false" ht="12.75" hidden="false" customHeight="false" outlineLevel="0" collapsed="false">
      <c r="A14325" s="2" t="n">
        <v>171</v>
      </c>
      <c r="B14325" s="2" t="s">
        <v>262</v>
      </c>
      <c r="C14325" s="2" t="n">
        <v>53</v>
      </c>
      <c r="D14325" s="1" t="n">
        <v>73.8507614135742</v>
      </c>
      <c r="E14325" s="1" t="n">
        <v>7.53173017501831</v>
      </c>
      <c r="F14325" s="1" t="n">
        <v>0.743890583515167</v>
      </c>
    </row>
    <row r="14326" customFormat="false" ht="12.75" hidden="false" customHeight="false" outlineLevel="0" collapsed="false">
      <c r="A14326" s="2" t="n">
        <v>171</v>
      </c>
      <c r="B14326" s="2" t="s">
        <v>262</v>
      </c>
      <c r="C14326" s="2" t="n">
        <v>54</v>
      </c>
      <c r="D14326" s="1" t="n">
        <v>74.1136016845703</v>
      </c>
      <c r="E14326" s="1" t="n">
        <v>7.44482135772705</v>
      </c>
      <c r="F14326" s="1" t="n">
        <v>0.73867529630661</v>
      </c>
    </row>
    <row r="14327" customFormat="false" ht="12.75" hidden="false" customHeight="false" outlineLevel="0" collapsed="false">
      <c r="A14327" s="2" t="n">
        <v>171</v>
      </c>
      <c r="B14327" s="2" t="s">
        <v>262</v>
      </c>
      <c r="C14327" s="2" t="n">
        <v>55</v>
      </c>
      <c r="D14327" s="1" t="n">
        <v>74.3764343261719</v>
      </c>
      <c r="E14327" s="1" t="n">
        <v>7.35580158233643</v>
      </c>
      <c r="F14327" s="1" t="n">
        <v>0.730454027652741</v>
      </c>
    </row>
    <row r="14328" customFormat="false" ht="12.75" hidden="false" customHeight="false" outlineLevel="0" collapsed="false">
      <c r="A14328" s="2" t="n">
        <v>171</v>
      </c>
      <c r="B14328" s="2" t="s">
        <v>262</v>
      </c>
      <c r="C14328" s="2" t="n">
        <v>56</v>
      </c>
      <c r="D14328" s="1" t="n">
        <v>74.639274597168</v>
      </c>
      <c r="E14328" s="1" t="n">
        <v>7.28395318984985</v>
      </c>
      <c r="F14328" s="1" t="n">
        <v>0.720852732658386</v>
      </c>
    </row>
    <row r="14329" customFormat="false" ht="12.75" hidden="false" customHeight="false" outlineLevel="0" collapsed="false">
      <c r="A14329" s="2" t="n">
        <v>171</v>
      </c>
      <c r="B14329" s="2" t="s">
        <v>262</v>
      </c>
      <c r="C14329" s="2" t="n">
        <v>57</v>
      </c>
      <c r="D14329" s="1" t="n">
        <v>74.9021148681641</v>
      </c>
      <c r="E14329" s="1" t="n">
        <v>7.21613025665283</v>
      </c>
      <c r="F14329" s="1" t="n">
        <v>0.712164759635925</v>
      </c>
    </row>
    <row r="14330" customFormat="false" ht="12.75" hidden="false" customHeight="false" outlineLevel="0" collapsed="false">
      <c r="A14330" s="2" t="n">
        <v>171</v>
      </c>
      <c r="B14330" s="2" t="s">
        <v>262</v>
      </c>
      <c r="C14330" s="2" t="n">
        <v>58</v>
      </c>
      <c r="D14330" s="1" t="n">
        <v>75.1649475097656</v>
      </c>
      <c r="E14330" s="1" t="n">
        <v>7.14840221405029</v>
      </c>
      <c r="F14330" s="1" t="n">
        <v>0.706482946872711</v>
      </c>
    </row>
    <row r="14331" customFormat="false" ht="12.75" hidden="false" customHeight="false" outlineLevel="0" collapsed="false">
      <c r="A14331" s="2" t="n">
        <v>171</v>
      </c>
      <c r="B14331" s="2" t="s">
        <v>262</v>
      </c>
      <c r="C14331" s="2" t="n">
        <v>59</v>
      </c>
      <c r="D14331" s="1" t="n">
        <v>75.4277877807617</v>
      </c>
      <c r="E14331" s="1" t="n">
        <v>7.06763792037964</v>
      </c>
      <c r="F14331" s="1" t="n">
        <v>0.704732418060303</v>
      </c>
    </row>
    <row r="14332" customFormat="false" ht="12.75" hidden="false" customHeight="false" outlineLevel="0" collapsed="false">
      <c r="A14332" s="2" t="n">
        <v>171</v>
      </c>
      <c r="B14332" s="2" t="s">
        <v>262</v>
      </c>
      <c r="C14332" s="2" t="n">
        <v>60</v>
      </c>
      <c r="D14332" s="1" t="n">
        <v>75.6906280517578</v>
      </c>
      <c r="E14332" s="1" t="n">
        <v>7.02646589279175</v>
      </c>
      <c r="F14332" s="1" t="n">
        <v>0.706206381320953</v>
      </c>
    </row>
    <row r="14333" customFormat="false" ht="12.75" hidden="false" customHeight="false" outlineLevel="0" collapsed="false">
      <c r="A14333" s="2" t="n">
        <v>171</v>
      </c>
      <c r="B14333" s="2" t="s">
        <v>262</v>
      </c>
      <c r="C14333" s="2" t="n">
        <v>61</v>
      </c>
      <c r="D14333" s="1" t="n">
        <v>75.9534606933594</v>
      </c>
      <c r="E14333" s="1" t="n">
        <v>6.91729545593262</v>
      </c>
      <c r="F14333" s="1" t="n">
        <v>0.708859324455261</v>
      </c>
    </row>
    <row r="14334" customFormat="false" ht="12.75" hidden="false" customHeight="false" outlineLevel="0" collapsed="false">
      <c r="A14334" s="2" t="n">
        <v>171</v>
      </c>
      <c r="B14334" s="2" t="s">
        <v>262</v>
      </c>
      <c r="C14334" s="2" t="n">
        <v>62</v>
      </c>
      <c r="D14334" s="1" t="n">
        <v>76.2163009643555</v>
      </c>
      <c r="E14334" s="1" t="n">
        <v>6.86427974700928</v>
      </c>
      <c r="F14334" s="1" t="n">
        <v>0.710329711437225</v>
      </c>
    </row>
    <row r="14335" customFormat="false" ht="12.75" hidden="false" customHeight="false" outlineLevel="0" collapsed="false">
      <c r="A14335" s="2" t="n">
        <v>171</v>
      </c>
      <c r="B14335" s="2" t="s">
        <v>262</v>
      </c>
      <c r="C14335" s="2" t="n">
        <v>63</v>
      </c>
      <c r="D14335" s="1" t="n">
        <v>76.4791412353516</v>
      </c>
      <c r="E14335" s="1" t="n">
        <v>6.75593376159668</v>
      </c>
      <c r="F14335" s="1" t="n">
        <v>0.709112644195557</v>
      </c>
    </row>
    <row r="14336" customFormat="false" ht="12.75" hidden="false" customHeight="false" outlineLevel="0" collapsed="false">
      <c r="A14336" s="2" t="n">
        <v>171</v>
      </c>
      <c r="B14336" s="2" t="s">
        <v>262</v>
      </c>
      <c r="C14336" s="2" t="n">
        <v>64</v>
      </c>
      <c r="D14336" s="1" t="n">
        <v>76.7419738769531</v>
      </c>
      <c r="E14336" s="1" t="n">
        <v>6.69380044937134</v>
      </c>
      <c r="F14336" s="1" t="n">
        <v>0.705268859863281</v>
      </c>
    </row>
    <row r="14337" customFormat="false" ht="12.75" hidden="false" customHeight="false" outlineLevel="0" collapsed="false">
      <c r="A14337" s="2" t="n">
        <v>171</v>
      </c>
      <c r="B14337" s="2" t="s">
        <v>262</v>
      </c>
      <c r="C14337" s="2" t="n">
        <v>65</v>
      </c>
      <c r="D14337" s="1" t="n">
        <v>77.0048141479492</v>
      </c>
      <c r="E14337" s="1" t="n">
        <v>6.63823699951172</v>
      </c>
      <c r="F14337" s="1" t="n">
        <v>0.70032000541687</v>
      </c>
    </row>
    <row r="14338" customFormat="false" ht="12.75" hidden="false" customHeight="false" outlineLevel="0" collapsed="false">
      <c r="A14338" s="2" t="n">
        <v>171</v>
      </c>
      <c r="B14338" s="2" t="s">
        <v>262</v>
      </c>
      <c r="C14338" s="2" t="n">
        <v>66</v>
      </c>
      <c r="D14338" s="1" t="n">
        <v>77.2676544189453</v>
      </c>
      <c r="E14338" s="1" t="n">
        <v>6.52993631362915</v>
      </c>
      <c r="F14338" s="1" t="n">
        <v>0.696408808231354</v>
      </c>
    </row>
    <row r="14339" customFormat="false" ht="12.75" hidden="false" customHeight="false" outlineLevel="0" collapsed="false">
      <c r="A14339" s="2" t="n">
        <v>171</v>
      </c>
      <c r="B14339" s="2" t="s">
        <v>262</v>
      </c>
      <c r="C14339" s="2" t="n">
        <v>67</v>
      </c>
      <c r="D14339" s="1" t="n">
        <v>77.5304870605469</v>
      </c>
      <c r="E14339" s="1" t="n">
        <v>6.50902652740479</v>
      </c>
      <c r="F14339" s="1" t="n">
        <v>0.695185720920563</v>
      </c>
    </row>
    <row r="14340" customFormat="false" ht="12.75" hidden="false" customHeight="false" outlineLevel="0" collapsed="false">
      <c r="A14340" s="2" t="n">
        <v>171</v>
      </c>
      <c r="B14340" s="2" t="s">
        <v>262</v>
      </c>
      <c r="C14340" s="2" t="n">
        <v>68</v>
      </c>
      <c r="D14340" s="1" t="n">
        <v>77.793327331543</v>
      </c>
      <c r="E14340" s="1" t="n">
        <v>6.40719556808472</v>
      </c>
      <c r="F14340" s="1" t="n">
        <v>0.69702285528183</v>
      </c>
    </row>
    <row r="14341" customFormat="false" ht="12.75" hidden="false" customHeight="false" outlineLevel="0" collapsed="false">
      <c r="A14341" s="2" t="n">
        <v>171</v>
      </c>
      <c r="B14341" s="2" t="s">
        <v>262</v>
      </c>
      <c r="C14341" s="2" t="n">
        <v>69</v>
      </c>
      <c r="D14341" s="1" t="n">
        <v>78.0561676025391</v>
      </c>
      <c r="E14341" s="1" t="n">
        <v>6.35270166397095</v>
      </c>
      <c r="F14341" s="1" t="n">
        <v>0.70083212852478</v>
      </c>
    </row>
    <row r="14342" customFormat="false" ht="12.75" hidden="false" customHeight="false" outlineLevel="0" collapsed="false">
      <c r="A14342" s="2" t="n">
        <v>171</v>
      </c>
      <c r="B14342" s="2" t="s">
        <v>262</v>
      </c>
      <c r="C14342" s="2" t="n">
        <v>70</v>
      </c>
      <c r="D14342" s="1" t="n">
        <v>78.3190002441406</v>
      </c>
      <c r="E14342" s="1" t="n">
        <v>6.26060819625855</v>
      </c>
      <c r="F14342" s="1" t="n">
        <v>0.704633831977844</v>
      </c>
    </row>
    <row r="14343" customFormat="false" ht="12.75" hidden="false" customHeight="false" outlineLevel="0" collapsed="false">
      <c r="A14343" s="2" t="n">
        <v>171</v>
      </c>
      <c r="B14343" s="2" t="s">
        <v>262</v>
      </c>
      <c r="C14343" s="2" t="n">
        <v>71</v>
      </c>
      <c r="D14343" s="1" t="n">
        <v>78.5818405151367</v>
      </c>
      <c r="E14343" s="1" t="n">
        <v>6.19921398162842</v>
      </c>
      <c r="F14343" s="1" t="n">
        <v>0.706518590450287</v>
      </c>
    </row>
    <row r="14344" customFormat="false" ht="12.75" hidden="false" customHeight="false" outlineLevel="0" collapsed="false">
      <c r="A14344" s="2" t="n">
        <v>171</v>
      </c>
      <c r="B14344" s="2" t="s">
        <v>262</v>
      </c>
      <c r="C14344" s="2" t="n">
        <v>72</v>
      </c>
      <c r="D14344" s="1" t="n">
        <v>78.8446807861328</v>
      </c>
      <c r="E14344" s="1" t="n">
        <v>6.11872911453247</v>
      </c>
      <c r="F14344" s="1" t="n">
        <v>0.705649256706238</v>
      </c>
    </row>
    <row r="14345" customFormat="false" ht="12.75" hidden="false" customHeight="false" outlineLevel="0" collapsed="false">
      <c r="A14345" s="2" t="n">
        <v>171</v>
      </c>
      <c r="B14345" s="2" t="s">
        <v>262</v>
      </c>
      <c r="C14345" s="2" t="n">
        <v>73</v>
      </c>
      <c r="D14345" s="1" t="n">
        <v>79.1075134277344</v>
      </c>
      <c r="E14345" s="1" t="n">
        <v>6.01228332519531</v>
      </c>
      <c r="F14345" s="1" t="n">
        <v>0.702705144882202</v>
      </c>
    </row>
    <row r="14346" customFormat="false" ht="12.75" hidden="false" customHeight="false" outlineLevel="0" collapsed="false">
      <c r="A14346" s="2" t="n">
        <v>171</v>
      </c>
      <c r="B14346" s="2" t="s">
        <v>262</v>
      </c>
      <c r="C14346" s="2" t="n">
        <v>74</v>
      </c>
      <c r="D14346" s="1" t="n">
        <v>79.3703536987305</v>
      </c>
      <c r="E14346" s="1" t="n">
        <v>5.95945835113525</v>
      </c>
      <c r="F14346" s="1" t="n">
        <v>0.699534416198731</v>
      </c>
    </row>
    <row r="14347" customFormat="false" ht="12.75" hidden="false" customHeight="false" outlineLevel="0" collapsed="false">
      <c r="A14347" s="2" t="n">
        <v>171</v>
      </c>
      <c r="B14347" s="2" t="s">
        <v>262</v>
      </c>
      <c r="C14347" s="2" t="n">
        <v>75</v>
      </c>
      <c r="D14347" s="1" t="n">
        <v>79.6331939697266</v>
      </c>
      <c r="E14347" s="1" t="n">
        <v>5.92917394638062</v>
      </c>
      <c r="F14347" s="1" t="n">
        <v>0.698100447654724</v>
      </c>
    </row>
    <row r="14348" customFormat="false" ht="12.75" hidden="false" customHeight="false" outlineLevel="0" collapsed="false">
      <c r="A14348" s="2" t="n">
        <v>171</v>
      </c>
      <c r="B14348" s="2" t="s">
        <v>262</v>
      </c>
      <c r="C14348" s="2" t="n">
        <v>76</v>
      </c>
      <c r="D14348" s="1" t="n">
        <v>79.8960266113281</v>
      </c>
      <c r="E14348" s="1" t="n">
        <v>5.83356475830078</v>
      </c>
      <c r="F14348" s="1" t="n">
        <v>0.699462890625</v>
      </c>
    </row>
    <row r="14349" customFormat="false" ht="12.75" hidden="false" customHeight="false" outlineLevel="0" collapsed="false">
      <c r="A14349" s="2" t="n">
        <v>171</v>
      </c>
      <c r="B14349" s="2" t="s">
        <v>262</v>
      </c>
      <c r="C14349" s="2" t="n">
        <v>77</v>
      </c>
      <c r="D14349" s="1" t="n">
        <v>80.1588668823242</v>
      </c>
      <c r="E14349" s="1" t="n">
        <v>5.74867391586304</v>
      </c>
      <c r="F14349" s="1" t="n">
        <v>0.703377068042755</v>
      </c>
    </row>
    <row r="14350" customFormat="false" ht="12.75" hidden="false" customHeight="false" outlineLevel="0" collapsed="false">
      <c r="A14350" s="2" t="n">
        <v>171</v>
      </c>
      <c r="B14350" s="2" t="s">
        <v>262</v>
      </c>
      <c r="C14350" s="2" t="n">
        <v>78</v>
      </c>
      <c r="D14350" s="1" t="n">
        <v>80.4217071533203</v>
      </c>
      <c r="E14350" s="1" t="n">
        <v>5.6814980506897</v>
      </c>
      <c r="F14350" s="1" t="n">
        <v>0.70875746011734</v>
      </c>
    </row>
    <row r="14351" customFormat="false" ht="12.75" hidden="false" customHeight="false" outlineLevel="0" collapsed="false">
      <c r="A14351" s="2" t="n">
        <v>171</v>
      </c>
      <c r="B14351" s="2" t="s">
        <v>262</v>
      </c>
      <c r="C14351" s="2" t="n">
        <v>79</v>
      </c>
      <c r="D14351" s="1" t="n">
        <v>80.6845397949219</v>
      </c>
      <c r="E14351" s="1" t="n">
        <v>5.61627960205078</v>
      </c>
      <c r="F14351" s="1" t="n">
        <v>0.714578926563263</v>
      </c>
    </row>
    <row r="14352" customFormat="false" ht="12.75" hidden="false" customHeight="false" outlineLevel="0" collapsed="false">
      <c r="A14352" s="2" t="n">
        <v>171</v>
      </c>
      <c r="B14352" s="2" t="s">
        <v>262</v>
      </c>
      <c r="C14352" s="2" t="n">
        <v>80</v>
      </c>
      <c r="D14352" s="1" t="n">
        <v>80.947380065918</v>
      </c>
      <c r="E14352" s="1" t="n">
        <v>5.53738689422607</v>
      </c>
      <c r="F14352" s="1" t="n">
        <v>0.7205810546875</v>
      </c>
    </row>
    <row r="14353" customFormat="false" ht="12.75" hidden="false" customHeight="false" outlineLevel="0" collapsed="false">
      <c r="A14353" s="2" t="n">
        <v>171</v>
      </c>
      <c r="B14353" s="2" t="s">
        <v>262</v>
      </c>
      <c r="C14353" s="2" t="n">
        <v>81</v>
      </c>
      <c r="D14353" s="1" t="n">
        <v>81.2102203369141</v>
      </c>
      <c r="E14353" s="1" t="n">
        <v>5.43530654907227</v>
      </c>
      <c r="F14353" s="1" t="n">
        <v>0.727392554283142</v>
      </c>
    </row>
    <row r="14354" customFormat="false" ht="12.75" hidden="false" customHeight="false" outlineLevel="0" collapsed="false">
      <c r="A14354" s="2" t="n">
        <v>171</v>
      </c>
      <c r="B14354" s="2" t="s">
        <v>262</v>
      </c>
      <c r="C14354" s="2" t="n">
        <v>82</v>
      </c>
      <c r="D14354" s="1" t="n">
        <v>81.4730529785156</v>
      </c>
      <c r="E14354" s="1" t="n">
        <v>5.38911914825439</v>
      </c>
      <c r="F14354" s="1" t="n">
        <v>0.736050665378571</v>
      </c>
    </row>
    <row r="14355" customFormat="false" ht="12.75" hidden="false" customHeight="false" outlineLevel="0" collapsed="false">
      <c r="A14355" s="2" t="n">
        <v>171</v>
      </c>
      <c r="B14355" s="2" t="s">
        <v>262</v>
      </c>
      <c r="C14355" s="2" t="n">
        <v>83</v>
      </c>
      <c r="D14355" s="1" t="n">
        <v>81.7358932495117</v>
      </c>
      <c r="E14355" s="1" t="n">
        <v>5.31588077545166</v>
      </c>
      <c r="F14355" s="1" t="n">
        <v>0.747385621070862</v>
      </c>
    </row>
    <row r="14356" customFormat="false" ht="12.75" hidden="false" customHeight="false" outlineLevel="0" collapsed="false">
      <c r="A14356" s="2" t="n">
        <v>171</v>
      </c>
      <c r="B14356" s="2" t="s">
        <v>262</v>
      </c>
      <c r="C14356" s="2" t="n">
        <v>84</v>
      </c>
      <c r="D14356" s="1" t="n">
        <v>81.9987335205078</v>
      </c>
      <c r="E14356" s="1" t="n">
        <v>5.23778486251831</v>
      </c>
      <c r="F14356" s="1" t="n">
        <v>0.761657059192658</v>
      </c>
    </row>
    <row r="14357" customFormat="false" ht="12.75" hidden="false" customHeight="false" outlineLevel="0" collapsed="false">
      <c r="A14357" s="2" t="n">
        <v>171</v>
      </c>
      <c r="B14357" s="2" t="s">
        <v>262</v>
      </c>
      <c r="C14357" s="2" t="n">
        <v>85</v>
      </c>
      <c r="D14357" s="1" t="n">
        <v>82.2615737915039</v>
      </c>
      <c r="E14357" s="1" t="n">
        <v>5.14128732681274</v>
      </c>
      <c r="F14357" s="1" t="n">
        <v>0.778830051422119</v>
      </c>
    </row>
    <row r="14358" customFormat="false" ht="12.75" hidden="false" customHeight="false" outlineLevel="0" collapsed="false">
      <c r="A14358" s="2" t="n">
        <v>171</v>
      </c>
      <c r="B14358" s="2" t="s">
        <v>262</v>
      </c>
      <c r="C14358" s="2" t="n">
        <v>86</v>
      </c>
      <c r="D14358" s="1" t="n">
        <v>82.5244064331055</v>
      </c>
      <c r="E14358" s="1" t="n">
        <v>5.06472778320313</v>
      </c>
      <c r="F14358" s="1" t="n">
        <v>0.799330055713654</v>
      </c>
    </row>
    <row r="14359" customFormat="false" ht="12.75" hidden="false" customHeight="false" outlineLevel="0" collapsed="false">
      <c r="A14359" s="2" t="n">
        <v>171</v>
      </c>
      <c r="B14359" s="2" t="s">
        <v>262</v>
      </c>
      <c r="C14359" s="2" t="n">
        <v>87</v>
      </c>
      <c r="D14359" s="1" t="n">
        <v>82.7872467041016</v>
      </c>
      <c r="E14359" s="1" t="n">
        <v>4.97984838485718</v>
      </c>
      <c r="F14359" s="1" t="n">
        <v>0.824899971485138</v>
      </c>
    </row>
    <row r="14360" customFormat="false" ht="12.75" hidden="false" customHeight="false" outlineLevel="0" collapsed="false">
      <c r="A14360" s="2" t="n">
        <v>171</v>
      </c>
      <c r="B14360" s="2" t="s">
        <v>262</v>
      </c>
      <c r="C14360" s="2" t="n">
        <v>88</v>
      </c>
      <c r="D14360" s="1" t="n">
        <v>83.0500869750977</v>
      </c>
      <c r="E14360" s="1" t="n">
        <v>4.89419412612915</v>
      </c>
      <c r="F14360" s="1" t="n">
        <v>0.859287321567535</v>
      </c>
    </row>
    <row r="14361" customFormat="false" ht="12.75" hidden="false" customHeight="false" outlineLevel="0" collapsed="false">
      <c r="A14361" s="2" t="n">
        <v>171</v>
      </c>
      <c r="B14361" s="2" t="s">
        <v>262</v>
      </c>
      <c r="C14361" s="2" t="n">
        <v>89</v>
      </c>
      <c r="D14361" s="1" t="n">
        <v>83.3129196166992</v>
      </c>
      <c r="E14361" s="1" t="n">
        <v>4.82187032699585</v>
      </c>
      <c r="F14361" s="1" t="n">
        <v>0.908822774887085</v>
      </c>
    </row>
    <row r="14362" customFormat="false" ht="12.75" hidden="false" customHeight="false" outlineLevel="0" collapsed="false">
      <c r="A14362" s="2" t="n">
        <v>171</v>
      </c>
      <c r="B14362" s="2" t="s">
        <v>262</v>
      </c>
      <c r="C14362" s="2" t="n">
        <v>90</v>
      </c>
      <c r="D14362" s="1" t="n">
        <v>83.5757598876953</v>
      </c>
      <c r="E14362" s="1" t="n">
        <v>4.71432876586914</v>
      </c>
      <c r="F14362" s="1" t="n">
        <v>0.983283698558807</v>
      </c>
    </row>
    <row r="14363" customFormat="false" ht="12.75" hidden="false" customHeight="false" outlineLevel="0" collapsed="false">
      <c r="A14363" s="2" t="n">
        <v>171</v>
      </c>
      <c r="B14363" s="2" t="s">
        <v>262</v>
      </c>
      <c r="C14363" s="2" t="n">
        <v>91</v>
      </c>
      <c r="D14363" s="1" t="n">
        <v>83.8386001586914</v>
      </c>
      <c r="E14363" s="1" t="n">
        <v>4.62034463882446</v>
      </c>
      <c r="F14363" s="1" t="n">
        <v>1.0970219373703</v>
      </c>
    </row>
    <row r="14364" customFormat="false" ht="12.75" hidden="false" customHeight="false" outlineLevel="0" collapsed="false">
      <c r="A14364" s="2" t="n">
        <v>171</v>
      </c>
      <c r="B14364" s="2" t="s">
        <v>262</v>
      </c>
      <c r="C14364" s="2" t="n">
        <v>92</v>
      </c>
      <c r="D14364" s="1" t="n">
        <v>84.101432800293</v>
      </c>
      <c r="E14364" s="1" t="n">
        <v>4.51383256912231</v>
      </c>
      <c r="F14364" s="1" t="n">
        <v>1.26960170269012</v>
      </c>
    </row>
    <row r="14365" customFormat="false" ht="12.75" hidden="false" customHeight="false" outlineLevel="0" collapsed="false">
      <c r="A14365" s="2" t="n">
        <v>171</v>
      </c>
      <c r="B14365" s="2" t="s">
        <v>262</v>
      </c>
      <c r="C14365" s="2" t="n">
        <v>93</v>
      </c>
      <c r="D14365" s="1" t="n">
        <v>84.3642730712891</v>
      </c>
      <c r="E14365" s="1" t="n">
        <v>4.41180372238159</v>
      </c>
      <c r="F14365" s="1" t="n">
        <v>1.52419447898865</v>
      </c>
    </row>
    <row r="14366" customFormat="false" ht="12.75" hidden="false" customHeight="false" outlineLevel="0" collapsed="false">
      <c r="A14366" s="2" t="n">
        <v>171</v>
      </c>
      <c r="B14366" s="2" t="s">
        <v>262</v>
      </c>
      <c r="C14366" s="2" t="n">
        <v>94</v>
      </c>
      <c r="D14366" s="1" t="n">
        <v>84.6271133422852</v>
      </c>
      <c r="E14366" s="1" t="n">
        <v>4.27383852005005</v>
      </c>
      <c r="F14366" s="1" t="n">
        <v>1.88183963298798</v>
      </c>
    </row>
    <row r="14367" customFormat="false" ht="12.75" hidden="false" customHeight="false" outlineLevel="0" collapsed="false">
      <c r="A14367" s="2" t="n">
        <v>171</v>
      </c>
      <c r="B14367" s="2" t="s">
        <v>262</v>
      </c>
      <c r="C14367" s="2" t="n">
        <v>95</v>
      </c>
      <c r="D14367" s="1" t="n">
        <v>84.8899459838867</v>
      </c>
      <c r="E14367" s="1" t="n">
        <v>4.12244319915772</v>
      </c>
      <c r="F14367" s="1" t="n">
        <v>2.35073471069336</v>
      </c>
    </row>
    <row r="14368" customFormat="false" ht="12.75" hidden="false" customHeight="false" outlineLevel="0" collapsed="false">
      <c r="A14368" s="2" t="n">
        <v>171</v>
      </c>
      <c r="B14368" s="2" t="s">
        <v>262</v>
      </c>
      <c r="C14368" s="2" t="n">
        <v>96</v>
      </c>
      <c r="D14368" s="1" t="n">
        <v>85.1527862548828</v>
      </c>
      <c r="E14368" s="1" t="n">
        <v>3.92198610305786</v>
      </c>
      <c r="F14368" s="1" t="n">
        <v>2.91256046295166</v>
      </c>
    </row>
    <row r="14369" customFormat="false" ht="12.75" hidden="false" customHeight="false" outlineLevel="0" collapsed="false">
      <c r="A14369" s="2" t="n">
        <v>171</v>
      </c>
      <c r="B14369" s="2" t="s">
        <v>262</v>
      </c>
      <c r="C14369" s="2" t="n">
        <v>97</v>
      </c>
      <c r="D14369" s="1" t="n">
        <v>85.4156265258789</v>
      </c>
      <c r="E14369" s="1" t="n">
        <v>3.6266450881958</v>
      </c>
      <c r="F14369" s="1" t="n">
        <v>3.51161479949951</v>
      </c>
    </row>
    <row r="14370" customFormat="false" ht="12.75" hidden="false" customHeight="false" outlineLevel="0" collapsed="false">
      <c r="A14370" s="2" t="n">
        <v>171</v>
      </c>
      <c r="B14370" s="2" t="s">
        <v>262</v>
      </c>
      <c r="C14370" s="2" t="n">
        <v>98</v>
      </c>
      <c r="D14370" s="1" t="n">
        <v>85.6784591674805</v>
      </c>
      <c r="E14370" s="1" t="n">
        <v>3.15605020523071</v>
      </c>
      <c r="F14370" s="1" t="n">
        <v>4.05503988265991</v>
      </c>
    </row>
    <row r="14371" customFormat="false" ht="12.75" hidden="false" customHeight="false" outlineLevel="0" collapsed="false">
      <c r="A14371" s="2" t="n">
        <v>171</v>
      </c>
      <c r="B14371" s="2" t="s">
        <v>262</v>
      </c>
      <c r="C14371" s="2" t="n">
        <v>99</v>
      </c>
      <c r="D14371" s="1" t="n">
        <v>85.9412994384766</v>
      </c>
      <c r="E14371" s="1" t="n">
        <v>2.52411317825317</v>
      </c>
      <c r="F14371" s="1" t="n">
        <v>4.43034648895264</v>
      </c>
    </row>
    <row r="14372" customFormat="false" ht="12.75" hidden="false" customHeight="false" outlineLevel="0" collapsed="false">
      <c r="A14372" s="2" t="n">
        <v>171</v>
      </c>
      <c r="B14372" s="2" t="s">
        <v>262</v>
      </c>
      <c r="C14372" s="2" t="n">
        <v>100</v>
      </c>
      <c r="D14372" s="1" t="n">
        <v>86.2041397094727</v>
      </c>
      <c r="E14372" s="1" t="n">
        <v>1.63609111309052</v>
      </c>
      <c r="F14372" s="1" t="n">
        <v>4.53865671157837</v>
      </c>
    </row>
    <row r="14373" customFormat="false" ht="12.75" hidden="false" customHeight="false" outlineLevel="0" collapsed="false">
      <c r="A14373" s="2" t="n">
        <v>171</v>
      </c>
      <c r="B14373" s="2" t="s">
        <v>262</v>
      </c>
      <c r="C14373" s="2" t="n">
        <v>101</v>
      </c>
      <c r="D14373" s="1" t="n">
        <v>86.4669723510742</v>
      </c>
      <c r="E14373" s="1" t="n">
        <v>0.693760454654694</v>
      </c>
      <c r="F14373" s="1" t="n">
        <v>4.33145523071289</v>
      </c>
    </row>
    <row r="14374" customFormat="false" ht="12.75" hidden="false" customHeight="false" outlineLevel="0" collapsed="false">
      <c r="A14374" s="2" t="n">
        <v>171</v>
      </c>
      <c r="B14374" s="2" t="s">
        <v>262</v>
      </c>
      <c r="C14374" s="2" t="n">
        <v>102</v>
      </c>
      <c r="D14374" s="1" t="n">
        <v>86.7298126220703</v>
      </c>
      <c r="E14374" s="1" t="n">
        <v>0.156196415424347</v>
      </c>
      <c r="F14374" s="1" t="n">
        <v>3.83286333084106</v>
      </c>
    </row>
    <row r="14375" customFormat="false" ht="12.75" hidden="false" customHeight="false" outlineLevel="0" collapsed="false">
      <c r="A14375" s="2" t="n">
        <v>171</v>
      </c>
      <c r="B14375" s="2" t="s">
        <v>262</v>
      </c>
      <c r="C14375" s="2" t="n">
        <v>103</v>
      </c>
      <c r="D14375" s="1" t="n">
        <v>86.9926528930664</v>
      </c>
      <c r="E14375" s="1" t="n">
        <v>0.0262988321483135</v>
      </c>
      <c r="F14375" s="1" t="n">
        <v>3.13438892364502</v>
      </c>
    </row>
    <row r="14376" customFormat="false" ht="12.75" hidden="false" customHeight="false" outlineLevel="0" collapsed="false">
      <c r="A14376" s="2" t="n">
        <v>171</v>
      </c>
      <c r="B14376" s="2" t="s">
        <v>262</v>
      </c>
      <c r="C14376" s="2" t="n">
        <v>104</v>
      </c>
      <c r="D14376" s="1" t="n">
        <v>87.255485534668</v>
      </c>
      <c r="E14376" s="1" t="n">
        <v>0.011369570158422</v>
      </c>
      <c r="F14376" s="1" t="n">
        <v>2.36335206031799</v>
      </c>
    </row>
    <row r="14377" customFormat="false" ht="12.75" hidden="false" customHeight="false" outlineLevel="0" collapsed="false">
      <c r="A14377" s="2" t="n">
        <v>171</v>
      </c>
      <c r="B14377" s="2" t="s">
        <v>262</v>
      </c>
      <c r="C14377" s="2" t="n">
        <v>105</v>
      </c>
      <c r="D14377" s="1" t="n">
        <v>87.5183258056641</v>
      </c>
      <c r="E14377" s="1" t="n">
        <v>0.00493077421560884</v>
      </c>
      <c r="F14377" s="1" t="n">
        <v>1.64067542552948</v>
      </c>
    </row>
    <row r="14378" customFormat="false" ht="12.75" hidden="false" customHeight="false" outlineLevel="0" collapsed="false">
      <c r="A14378" s="2" t="n">
        <v>171</v>
      </c>
      <c r="B14378" s="2" t="s">
        <v>262</v>
      </c>
      <c r="C14378" s="2" t="n">
        <v>106</v>
      </c>
      <c r="D14378" s="1" t="n">
        <v>87.7811660766602</v>
      </c>
      <c r="E14378" s="1" t="n">
        <v>0.00426102383062244</v>
      </c>
      <c r="F14378" s="1" t="n">
        <v>1.04798138141632</v>
      </c>
    </row>
    <row r="14379" customFormat="false" ht="12.75" hidden="false" customHeight="false" outlineLevel="0" collapsed="false">
      <c r="A14379" s="2" t="n">
        <v>171</v>
      </c>
      <c r="B14379" s="2" t="s">
        <v>262</v>
      </c>
      <c r="C14379" s="2" t="n">
        <v>107</v>
      </c>
      <c r="D14379" s="1" t="n">
        <v>88.0439987182617</v>
      </c>
      <c r="E14379" s="1" t="n">
        <v>0.00263856654055417</v>
      </c>
      <c r="F14379" s="1" t="n">
        <v>0.616139590740204</v>
      </c>
    </row>
    <row r="14380" customFormat="false" ht="12.75" hidden="false" customHeight="false" outlineLevel="0" collapsed="false">
      <c r="A14380" s="2" t="n">
        <v>171</v>
      </c>
      <c r="B14380" s="2" t="s">
        <v>262</v>
      </c>
      <c r="C14380" s="2" t="n">
        <v>108</v>
      </c>
      <c r="D14380" s="1" t="n">
        <v>88.3068389892578</v>
      </c>
      <c r="E14380" s="1" t="n">
        <v>0.00357482861727476</v>
      </c>
      <c r="F14380" s="1" t="n">
        <v>0.33417484164238</v>
      </c>
    </row>
    <row r="14381" customFormat="false" ht="12.75" hidden="false" customHeight="false" outlineLevel="0" collapsed="false">
      <c r="A14381" s="2" t="n">
        <v>171</v>
      </c>
      <c r="B14381" s="2" t="s">
        <v>262</v>
      </c>
      <c r="C14381" s="2" t="n">
        <v>109</v>
      </c>
      <c r="D14381" s="1" t="n">
        <v>88.5696716308594</v>
      </c>
      <c r="E14381" s="1" t="n">
        <v>-0.000200297887204215</v>
      </c>
      <c r="F14381" s="1" t="n">
        <v>0.168325796723366</v>
      </c>
    </row>
    <row r="14382" customFormat="false" ht="12.75" hidden="false" customHeight="false" outlineLevel="0" collapsed="false">
      <c r="A14382" s="2" t="n">
        <v>171</v>
      </c>
      <c r="B14382" s="2" t="s">
        <v>262</v>
      </c>
      <c r="C14382" s="2" t="n">
        <v>110</v>
      </c>
      <c r="D14382" s="1" t="n">
        <v>88.83251953125</v>
      </c>
      <c r="E14382" s="1" t="n">
        <v>0.0018658833578229</v>
      </c>
      <c r="F14382" s="1" t="n">
        <v>0.0801810324192047</v>
      </c>
    </row>
    <row r="14383" customFormat="false" ht="12.75" hidden="false" customHeight="false" outlineLevel="0" collapsed="false">
      <c r="A14383" s="2" t="n">
        <v>171</v>
      </c>
      <c r="B14383" s="2" t="s">
        <v>262</v>
      </c>
      <c r="C14383" s="2" t="n">
        <v>111</v>
      </c>
      <c r="D14383" s="1" t="n">
        <v>89.0953521728516</v>
      </c>
      <c r="E14383" s="1" t="n">
        <v>-0.000308917340589687</v>
      </c>
      <c r="F14383" s="1" t="n">
        <v>0.0377857722342014</v>
      </c>
    </row>
    <row r="14384" customFormat="false" ht="12.75" hidden="false" customHeight="false" outlineLevel="0" collapsed="false">
      <c r="A14384" s="2" t="n">
        <v>171</v>
      </c>
      <c r="B14384" s="2" t="s">
        <v>262</v>
      </c>
      <c r="C14384" s="2" t="n">
        <v>112</v>
      </c>
      <c r="D14384" s="1" t="n">
        <v>89.3581848144531</v>
      </c>
      <c r="E14384" s="1" t="n">
        <v>-0.00122238171752542</v>
      </c>
      <c r="F14384" s="1" t="n">
        <v>0.0193069819360971</v>
      </c>
    </row>
    <row r="14385" customFormat="false" ht="12.75" hidden="false" customHeight="false" outlineLevel="0" collapsed="false">
      <c r="A14385" s="2" t="n">
        <v>171</v>
      </c>
      <c r="B14385" s="2" t="s">
        <v>262</v>
      </c>
      <c r="C14385" s="2" t="n">
        <v>113</v>
      </c>
      <c r="D14385" s="1" t="n">
        <v>89.6210327148438</v>
      </c>
      <c r="E14385" s="1" t="n">
        <v>-0.00242120935581625</v>
      </c>
      <c r="F14385" s="1" t="n">
        <v>0.0119657721370459</v>
      </c>
    </row>
    <row r="14386" customFormat="false" ht="12.75" hidden="false" customHeight="false" outlineLevel="0" collapsed="false">
      <c r="A14386" s="2" t="n">
        <v>171</v>
      </c>
      <c r="B14386" s="2" t="s">
        <v>262</v>
      </c>
      <c r="C14386" s="2" t="n">
        <v>114</v>
      </c>
      <c r="D14386" s="1" t="n">
        <v>89.8838653564453</v>
      </c>
      <c r="E14386" s="1" t="n">
        <v>-0.00321359443478286</v>
      </c>
      <c r="F14386" s="1" t="n">
        <v>0.0092417448759079</v>
      </c>
    </row>
    <row r="14387" customFormat="false" ht="12.75" hidden="false" customHeight="false" outlineLevel="0" collapsed="false">
      <c r="A14387" s="2" t="n">
        <v>171</v>
      </c>
      <c r="B14387" s="2" t="s">
        <v>262</v>
      </c>
      <c r="C14387" s="2" t="n">
        <v>115</v>
      </c>
      <c r="D14387" s="1" t="n">
        <v>90.1466979980469</v>
      </c>
      <c r="E14387" s="1" t="n">
        <v>-0.0035439170897007</v>
      </c>
      <c r="F14387" s="1" t="n">
        <v>0.00822746567428112</v>
      </c>
    </row>
    <row r="14388" customFormat="false" ht="12.75" hidden="false" customHeight="false" outlineLevel="0" collapsed="false">
      <c r="A14388" s="2" t="n">
        <v>171</v>
      </c>
      <c r="B14388" s="2" t="s">
        <v>262</v>
      </c>
      <c r="C14388" s="2" t="n">
        <v>116</v>
      </c>
      <c r="D14388" s="1" t="n">
        <v>90.4095458984375</v>
      </c>
      <c r="E14388" s="1" t="n">
        <v>-0.00406571757048368</v>
      </c>
      <c r="F14388" s="1" t="n">
        <v>0.00780502147972584</v>
      </c>
    </row>
    <row r="14389" customFormat="false" ht="12.75" hidden="false" customHeight="false" outlineLevel="0" collapsed="false">
      <c r="A14389" s="2" t="n">
        <v>171</v>
      </c>
      <c r="B14389" s="2" t="s">
        <v>262</v>
      </c>
      <c r="C14389" s="2" t="n">
        <v>117</v>
      </c>
      <c r="D14389" s="1" t="n">
        <v>90.6723785400391</v>
      </c>
      <c r="E14389" s="1" t="n">
        <v>-0.00586966052651405</v>
      </c>
      <c r="F14389" s="1" t="n">
        <v>0.00761286588385701</v>
      </c>
    </row>
    <row r="14390" customFormat="false" ht="12.75" hidden="false" customHeight="false" outlineLevel="0" collapsed="false">
      <c r="A14390" s="2" t="n">
        <v>171</v>
      </c>
      <c r="B14390" s="2" t="s">
        <v>262</v>
      </c>
      <c r="C14390" s="2" t="n">
        <v>118</v>
      </c>
      <c r="D14390" s="1" t="n">
        <v>90.9352111816406</v>
      </c>
      <c r="E14390" s="1" t="n">
        <v>-0.00539647461846471</v>
      </c>
      <c r="F14390" s="1" t="n">
        <v>0.00754688121378422</v>
      </c>
    </row>
    <row r="14391" customFormat="false" ht="12.75" hidden="false" customHeight="false" outlineLevel="0" collapsed="false">
      <c r="A14391" s="2" t="n">
        <v>171</v>
      </c>
      <c r="B14391" s="2" t="s">
        <v>262</v>
      </c>
      <c r="C14391" s="2" t="n">
        <v>119</v>
      </c>
      <c r="D14391" s="1" t="n">
        <v>91.1980590820313</v>
      </c>
      <c r="E14391" s="1" t="n">
        <v>-0.00600666925311089</v>
      </c>
      <c r="F14391" s="1" t="n">
        <v>0.0075606731697917</v>
      </c>
    </row>
    <row r="14392" customFormat="false" ht="12.75" hidden="false" customHeight="false" outlineLevel="0" collapsed="false">
      <c r="A14392" s="2" t="n">
        <v>171</v>
      </c>
      <c r="B14392" s="2" t="s">
        <v>262</v>
      </c>
      <c r="C14392" s="2" t="n">
        <v>120</v>
      </c>
      <c r="D14392" s="1" t="n">
        <v>91.4608917236328</v>
      </c>
      <c r="E14392" s="1" t="n">
        <v>-0.00843484792858362</v>
      </c>
      <c r="F14392" s="1" t="n">
        <v>0.00761076062917709</v>
      </c>
    </row>
    <row r="14393" customFormat="false" ht="12.75" hidden="false" customHeight="false" outlineLevel="0" collapsed="false">
      <c r="A14393" s="2" t="n">
        <v>171</v>
      </c>
      <c r="B14393" s="2" t="s">
        <v>262</v>
      </c>
      <c r="C14393" s="2" t="n">
        <v>121</v>
      </c>
      <c r="D14393" s="1" t="n">
        <v>91.7237243652344</v>
      </c>
      <c r="E14393" s="1" t="n">
        <v>-0.00876643881201744</v>
      </c>
      <c r="F14393" s="1" t="n">
        <v>0.00765585340559483</v>
      </c>
    </row>
    <row r="14394" customFormat="false" ht="12.75" hidden="false" customHeight="false" outlineLevel="0" collapsed="false">
      <c r="A14394" s="2" t="n">
        <v>171</v>
      </c>
      <c r="B14394" s="2" t="s">
        <v>262</v>
      </c>
      <c r="C14394" s="2" t="n">
        <v>122</v>
      </c>
      <c r="D14394" s="1" t="n">
        <v>91.986572265625</v>
      </c>
      <c r="E14394" s="1" t="n">
        <v>-0.00857049413025379</v>
      </c>
      <c r="F14394" s="1" t="n">
        <v>0.00766140595078468</v>
      </c>
    </row>
    <row r="14395" customFormat="false" ht="12.75" hidden="false" customHeight="false" outlineLevel="0" collapsed="false">
      <c r="A14395" s="2" t="n">
        <v>171</v>
      </c>
      <c r="B14395" s="2" t="s">
        <v>262</v>
      </c>
      <c r="C14395" s="2" t="n">
        <v>123</v>
      </c>
      <c r="D14395" s="1" t="n">
        <v>92.2494049072266</v>
      </c>
      <c r="E14395" s="1" t="n">
        <v>-0.00952396262437105</v>
      </c>
      <c r="F14395" s="1" t="n">
        <v>0.00759519962593913</v>
      </c>
    </row>
    <row r="14396" customFormat="false" ht="12.75" hidden="false" customHeight="false" outlineLevel="0" collapsed="false">
      <c r="A14396" s="2" t="n">
        <v>171</v>
      </c>
      <c r="B14396" s="2" t="s">
        <v>262</v>
      </c>
      <c r="C14396" s="2" t="n">
        <v>124</v>
      </c>
      <c r="D14396" s="1" t="n">
        <v>92.5122375488281</v>
      </c>
      <c r="E14396" s="1" t="n">
        <v>-0.0107779800891876</v>
      </c>
      <c r="F14396" s="1" t="n">
        <v>0.00742505816742778</v>
      </c>
    </row>
    <row r="14397" customFormat="false" ht="12.75" hidden="false" customHeight="false" outlineLevel="0" collapsed="false">
      <c r="A14397" s="2" t="n">
        <v>171</v>
      </c>
      <c r="B14397" s="2" t="s">
        <v>262</v>
      </c>
      <c r="C14397" s="2" t="n">
        <v>125</v>
      </c>
      <c r="D14397" s="1" t="n">
        <v>92.7750854492188</v>
      </c>
      <c r="E14397" s="1" t="n">
        <v>-0.0128926588222384</v>
      </c>
      <c r="F14397" s="1" t="n">
        <v>0.00713207107037306</v>
      </c>
    </row>
    <row r="14398" customFormat="false" ht="12.75" hidden="false" customHeight="false" outlineLevel="0" collapsed="false">
      <c r="A14398" s="2" t="n">
        <v>171</v>
      </c>
      <c r="B14398" s="2" t="s">
        <v>262</v>
      </c>
      <c r="C14398" s="2" t="n">
        <v>126</v>
      </c>
      <c r="D14398" s="1" t="n">
        <v>93.0379180908203</v>
      </c>
      <c r="E14398" s="1" t="n">
        <v>-0.012182186357677</v>
      </c>
      <c r="F14398" s="1" t="n">
        <v>0.0067309639416635</v>
      </c>
    </row>
    <row r="14399" customFormat="false" ht="12.75" hidden="false" customHeight="false" outlineLevel="0" collapsed="false">
      <c r="A14399" s="2" t="n">
        <v>171</v>
      </c>
      <c r="B14399" s="2" t="s">
        <v>262</v>
      </c>
      <c r="C14399" s="2" t="n">
        <v>127</v>
      </c>
      <c r="D14399" s="1" t="n">
        <v>93.3007507324219</v>
      </c>
      <c r="E14399" s="1" t="n">
        <v>-0.012891873717308</v>
      </c>
      <c r="F14399" s="1" t="n">
        <v>0.00627078441902995</v>
      </c>
    </row>
    <row r="14400" customFormat="false" ht="12.75" hidden="false" customHeight="false" outlineLevel="0" collapsed="false">
      <c r="A14400" s="2" t="n">
        <v>171</v>
      </c>
      <c r="B14400" s="2" t="s">
        <v>262</v>
      </c>
      <c r="C14400" s="2" t="n">
        <v>128</v>
      </c>
      <c r="D14400" s="1" t="n">
        <v>93.5635986328125</v>
      </c>
      <c r="E14400" s="1" t="n">
        <v>-0.0129823051393032</v>
      </c>
      <c r="F14400" s="1" t="n">
        <v>0.00580197339877486</v>
      </c>
    </row>
    <row r="14401" customFormat="false" ht="12.75" hidden="false" customHeight="false" outlineLevel="0" collapsed="false">
      <c r="A14401" s="2" t="n">
        <v>171</v>
      </c>
      <c r="B14401" s="2" t="s">
        <v>262</v>
      </c>
      <c r="C14401" s="2" t="n">
        <v>129</v>
      </c>
      <c r="D14401" s="1" t="n">
        <v>93.8264312744141</v>
      </c>
      <c r="E14401" s="1" t="n">
        <v>-0.0125864958390594</v>
      </c>
      <c r="F14401" s="1" t="n">
        <v>0.00533176772296429</v>
      </c>
    </row>
    <row r="14402" customFormat="false" ht="12.75" hidden="false" customHeight="false" outlineLevel="0" collapsed="false">
      <c r="A14402" s="2" t="n">
        <v>171</v>
      </c>
      <c r="B14402" s="2" t="s">
        <v>262</v>
      </c>
      <c r="C14402" s="2" t="n">
        <v>130</v>
      </c>
      <c r="D14402" s="1" t="n">
        <v>94.0892639160156</v>
      </c>
      <c r="E14402" s="1" t="n">
        <v>-0.0164119806140661</v>
      </c>
      <c r="F14402" s="1" t="n">
        <v>0.00481007294729352</v>
      </c>
    </row>
    <row r="14403" customFormat="false" ht="12.75" hidden="false" customHeight="false" outlineLevel="0" collapsed="false">
      <c r="A14403" s="2" t="n">
        <v>171</v>
      </c>
      <c r="B14403" s="2" t="s">
        <v>262</v>
      </c>
      <c r="C14403" s="2" t="n">
        <v>131</v>
      </c>
      <c r="D14403" s="1" t="n">
        <v>94.3521118164063</v>
      </c>
      <c r="E14403" s="1" t="n">
        <v>-0.0146195543929935</v>
      </c>
      <c r="F14403" s="1" t="n">
        <v>0.00416549341753125</v>
      </c>
    </row>
    <row r="14404" customFormat="false" ht="12.75" hidden="false" customHeight="false" outlineLevel="0" collapsed="false">
      <c r="A14404" s="2" t="n">
        <v>171</v>
      </c>
      <c r="B14404" s="2" t="s">
        <v>262</v>
      </c>
      <c r="C14404" s="2" t="n">
        <v>132</v>
      </c>
      <c r="D14404" s="1" t="n">
        <v>94.6149444580078</v>
      </c>
      <c r="E14404" s="1" t="n">
        <v>-0.0148513810709119</v>
      </c>
      <c r="F14404" s="1" t="n">
        <v>0.00336678139865398</v>
      </c>
    </row>
    <row r="14405" customFormat="false" ht="12.75" hidden="false" customHeight="false" outlineLevel="0" collapsed="false">
      <c r="A14405" s="2" t="n">
        <v>171</v>
      </c>
      <c r="B14405" s="2" t="s">
        <v>262</v>
      </c>
      <c r="C14405" s="2" t="n">
        <v>133</v>
      </c>
      <c r="D14405" s="1" t="n">
        <v>94.8777770996094</v>
      </c>
      <c r="E14405" s="1" t="n">
        <v>-0.0170594584196806</v>
      </c>
      <c r="F14405" s="1" t="n">
        <v>0.00246192049235106</v>
      </c>
    </row>
    <row r="14406" customFormat="false" ht="12.75" hidden="false" customHeight="false" outlineLevel="0" collapsed="false">
      <c r="A14406" s="2" t="n">
        <v>172</v>
      </c>
      <c r="B14406" s="2" t="s">
        <v>263</v>
      </c>
      <c r="C14406" s="2" t="n">
        <v>1</v>
      </c>
      <c r="D14406" s="1" t="n">
        <v>60.1832008361816</v>
      </c>
      <c r="E14406" s="1" t="n">
        <v>11.63059425354</v>
      </c>
      <c r="F14406" s="1" t="n">
        <v>0.600920617580414</v>
      </c>
    </row>
    <row r="14407" customFormat="false" ht="12.75" hidden="false" customHeight="false" outlineLevel="0" collapsed="false">
      <c r="A14407" s="2" t="n">
        <v>172</v>
      </c>
      <c r="B14407" s="2" t="s">
        <v>263</v>
      </c>
      <c r="C14407" s="2" t="n">
        <v>2</v>
      </c>
      <c r="D14407" s="1" t="n">
        <v>60.4460372924805</v>
      </c>
      <c r="E14407" s="1" t="n">
        <v>11.6039762496948</v>
      </c>
      <c r="F14407" s="1" t="n">
        <v>0.584603488445282</v>
      </c>
    </row>
    <row r="14408" customFormat="false" ht="12.75" hidden="false" customHeight="false" outlineLevel="0" collapsed="false">
      <c r="A14408" s="2" t="n">
        <v>172</v>
      </c>
      <c r="B14408" s="2" t="s">
        <v>263</v>
      </c>
      <c r="C14408" s="2" t="n">
        <v>3</v>
      </c>
      <c r="D14408" s="1" t="n">
        <v>60.7088775634766</v>
      </c>
      <c r="E14408" s="1" t="n">
        <v>11.5483207702637</v>
      </c>
      <c r="F14408" s="1" t="n">
        <v>0.566065907478333</v>
      </c>
    </row>
    <row r="14409" customFormat="false" ht="12.75" hidden="false" customHeight="false" outlineLevel="0" collapsed="false">
      <c r="A14409" s="2" t="n">
        <v>172</v>
      </c>
      <c r="B14409" s="2" t="s">
        <v>263</v>
      </c>
      <c r="C14409" s="2" t="n">
        <v>4</v>
      </c>
      <c r="D14409" s="1" t="n">
        <v>60.9717140197754</v>
      </c>
      <c r="E14409" s="1" t="n">
        <v>11.5173072814941</v>
      </c>
      <c r="F14409" s="1" t="n">
        <v>0.549251794815064</v>
      </c>
    </row>
    <row r="14410" customFormat="false" ht="12.75" hidden="false" customHeight="false" outlineLevel="0" collapsed="false">
      <c r="A14410" s="2" t="n">
        <v>172</v>
      </c>
      <c r="B14410" s="2" t="s">
        <v>263</v>
      </c>
      <c r="C14410" s="2" t="n">
        <v>5</v>
      </c>
      <c r="D14410" s="1" t="n">
        <v>61.2345504760742</v>
      </c>
      <c r="E14410" s="1" t="n">
        <v>11.4698963165283</v>
      </c>
      <c r="F14410" s="1" t="n">
        <v>0.537552654743195</v>
      </c>
    </row>
    <row r="14411" customFormat="false" ht="12.75" hidden="false" customHeight="false" outlineLevel="0" collapsed="false">
      <c r="A14411" s="2" t="n">
        <v>172</v>
      </c>
      <c r="B14411" s="2" t="s">
        <v>263</v>
      </c>
      <c r="C14411" s="2" t="n">
        <v>6</v>
      </c>
      <c r="D14411" s="1" t="n">
        <v>61.4973907470703</v>
      </c>
      <c r="E14411" s="1" t="n">
        <v>11.411075592041</v>
      </c>
      <c r="F14411" s="1" t="n">
        <v>0.532837510108948</v>
      </c>
    </row>
    <row r="14412" customFormat="false" ht="12.75" hidden="false" customHeight="false" outlineLevel="0" collapsed="false">
      <c r="A14412" s="2" t="n">
        <v>172</v>
      </c>
      <c r="B14412" s="2" t="s">
        <v>263</v>
      </c>
      <c r="C14412" s="2" t="n">
        <v>7</v>
      </c>
      <c r="D14412" s="1" t="n">
        <v>61.7602272033691</v>
      </c>
      <c r="E14412" s="1" t="n">
        <v>11.3508720397949</v>
      </c>
      <c r="F14412" s="1" t="n">
        <v>0.53542286157608</v>
      </c>
    </row>
    <row r="14413" customFormat="false" ht="12.75" hidden="false" customHeight="false" outlineLevel="0" collapsed="false">
      <c r="A14413" s="2" t="n">
        <v>172</v>
      </c>
      <c r="B14413" s="2" t="s">
        <v>263</v>
      </c>
      <c r="C14413" s="2" t="n">
        <v>8</v>
      </c>
      <c r="D14413" s="1" t="n">
        <v>62.023063659668</v>
      </c>
      <c r="E14413" s="1" t="n">
        <v>11.2953596115112</v>
      </c>
      <c r="F14413" s="1" t="n">
        <v>0.54469108581543</v>
      </c>
    </row>
    <row r="14414" customFormat="false" ht="12.75" hidden="false" customHeight="false" outlineLevel="0" collapsed="false">
      <c r="A14414" s="2" t="n">
        <v>172</v>
      </c>
      <c r="B14414" s="2" t="s">
        <v>263</v>
      </c>
      <c r="C14414" s="2" t="n">
        <v>9</v>
      </c>
      <c r="D14414" s="1" t="n">
        <v>62.2859039306641</v>
      </c>
      <c r="E14414" s="1" t="n">
        <v>11.2375268936157</v>
      </c>
      <c r="F14414" s="1" t="n">
        <v>0.559729039669037</v>
      </c>
    </row>
    <row r="14415" customFormat="false" ht="12.75" hidden="false" customHeight="false" outlineLevel="0" collapsed="false">
      <c r="A14415" s="2" t="n">
        <v>172</v>
      </c>
      <c r="B14415" s="2" t="s">
        <v>263</v>
      </c>
      <c r="C14415" s="2" t="n">
        <v>10</v>
      </c>
      <c r="D14415" s="1" t="n">
        <v>62.5487403869629</v>
      </c>
      <c r="E14415" s="1" t="n">
        <v>11.2045078277588</v>
      </c>
      <c r="F14415" s="1" t="n">
        <v>0.579608023166657</v>
      </c>
    </row>
    <row r="14416" customFormat="false" ht="12.75" hidden="false" customHeight="false" outlineLevel="0" collapsed="false">
      <c r="A14416" s="2" t="n">
        <v>172</v>
      </c>
      <c r="B14416" s="2" t="s">
        <v>263</v>
      </c>
      <c r="C14416" s="2" t="n">
        <v>11</v>
      </c>
      <c r="D14416" s="1" t="n">
        <v>62.8115768432617</v>
      </c>
      <c r="E14416" s="1" t="n">
        <v>11.1302680969238</v>
      </c>
      <c r="F14416" s="1" t="n">
        <v>0.603278577327728</v>
      </c>
    </row>
    <row r="14417" customFormat="false" ht="12.75" hidden="false" customHeight="false" outlineLevel="0" collapsed="false">
      <c r="A14417" s="2" t="n">
        <v>172</v>
      </c>
      <c r="B14417" s="2" t="s">
        <v>263</v>
      </c>
      <c r="C14417" s="2" t="n">
        <v>12</v>
      </c>
      <c r="D14417" s="1" t="n">
        <v>63.0744171142578</v>
      </c>
      <c r="E14417" s="1" t="n">
        <v>11.0458345413208</v>
      </c>
      <c r="F14417" s="1" t="n">
        <v>0.629413902759552</v>
      </c>
    </row>
    <row r="14418" customFormat="false" ht="12.75" hidden="false" customHeight="false" outlineLevel="0" collapsed="false">
      <c r="A14418" s="2" t="n">
        <v>172</v>
      </c>
      <c r="B14418" s="2" t="s">
        <v>263</v>
      </c>
      <c r="C14418" s="2" t="n">
        <v>13</v>
      </c>
      <c r="D14418" s="1" t="n">
        <v>63.3372535705566</v>
      </c>
      <c r="E14418" s="1" t="n">
        <v>10.9951028823853</v>
      </c>
      <c r="F14418" s="1" t="n">
        <v>0.656304240226746</v>
      </c>
    </row>
    <row r="14419" customFormat="false" ht="12.75" hidden="false" customHeight="false" outlineLevel="0" collapsed="false">
      <c r="A14419" s="2" t="n">
        <v>172</v>
      </c>
      <c r="B14419" s="2" t="s">
        <v>263</v>
      </c>
      <c r="C14419" s="2" t="n">
        <v>14</v>
      </c>
      <c r="D14419" s="1" t="n">
        <v>63.6000900268555</v>
      </c>
      <c r="E14419" s="1" t="n">
        <v>10.956127166748</v>
      </c>
      <c r="F14419" s="1" t="n">
        <v>0.681943476200104</v>
      </c>
    </row>
    <row r="14420" customFormat="false" ht="12.75" hidden="false" customHeight="false" outlineLevel="0" collapsed="false">
      <c r="A14420" s="2" t="n">
        <v>172</v>
      </c>
      <c r="B14420" s="2" t="s">
        <v>263</v>
      </c>
      <c r="C14420" s="2" t="n">
        <v>15</v>
      </c>
      <c r="D14420" s="1" t="n">
        <v>63.8629302978516</v>
      </c>
      <c r="E14420" s="1" t="n">
        <v>10.8289756774902</v>
      </c>
      <c r="F14420" s="1" t="n">
        <v>0.704289197921753</v>
      </c>
    </row>
    <row r="14421" customFormat="false" ht="12.75" hidden="false" customHeight="false" outlineLevel="0" collapsed="false">
      <c r="A14421" s="2" t="n">
        <v>172</v>
      </c>
      <c r="B14421" s="2" t="s">
        <v>263</v>
      </c>
      <c r="C14421" s="2" t="n">
        <v>16</v>
      </c>
      <c r="D14421" s="1" t="n">
        <v>64.1257705688477</v>
      </c>
      <c r="E14421" s="1" t="n">
        <v>10.7524785995483</v>
      </c>
      <c r="F14421" s="1" t="n">
        <v>0.721596002578735</v>
      </c>
    </row>
    <row r="14422" customFormat="false" ht="12.75" hidden="false" customHeight="false" outlineLevel="0" collapsed="false">
      <c r="A14422" s="2" t="n">
        <v>172</v>
      </c>
      <c r="B14422" s="2" t="s">
        <v>263</v>
      </c>
      <c r="C14422" s="2" t="n">
        <v>17</v>
      </c>
      <c r="D14422" s="1" t="n">
        <v>64.3886032104492</v>
      </c>
      <c r="E14422" s="1" t="n">
        <v>10.7049140930176</v>
      </c>
      <c r="F14422" s="1" t="n">
        <v>0.732918560504913</v>
      </c>
    </row>
    <row r="14423" customFormat="false" ht="12.75" hidden="false" customHeight="false" outlineLevel="0" collapsed="false">
      <c r="A14423" s="2" t="n">
        <v>172</v>
      </c>
      <c r="B14423" s="2" t="s">
        <v>263</v>
      </c>
      <c r="C14423" s="2" t="n">
        <v>18</v>
      </c>
      <c r="D14423" s="1" t="n">
        <v>64.6514434814453</v>
      </c>
      <c r="E14423" s="1" t="n">
        <v>10.6104650497437</v>
      </c>
      <c r="F14423" s="1" t="n">
        <v>0.738477885723114</v>
      </c>
    </row>
    <row r="14424" customFormat="false" ht="12.75" hidden="false" customHeight="false" outlineLevel="0" collapsed="false">
      <c r="A14424" s="2" t="n">
        <v>172</v>
      </c>
      <c r="B14424" s="2" t="s">
        <v>263</v>
      </c>
      <c r="C14424" s="2" t="n">
        <v>19</v>
      </c>
      <c r="D14424" s="1" t="n">
        <v>64.9142761230469</v>
      </c>
      <c r="E14424" s="1" t="n">
        <v>10.5265493392944</v>
      </c>
      <c r="F14424" s="1" t="n">
        <v>0.739871919155121</v>
      </c>
    </row>
    <row r="14425" customFormat="false" ht="12.75" hidden="false" customHeight="false" outlineLevel="0" collapsed="false">
      <c r="A14425" s="2" t="n">
        <v>172</v>
      </c>
      <c r="B14425" s="2" t="s">
        <v>263</v>
      </c>
      <c r="C14425" s="2" t="n">
        <v>20</v>
      </c>
      <c r="D14425" s="1" t="n">
        <v>65.177116394043</v>
      </c>
      <c r="E14425" s="1" t="n">
        <v>10.418848991394</v>
      </c>
      <c r="F14425" s="1" t="n">
        <v>0.739739954471588</v>
      </c>
    </row>
    <row r="14426" customFormat="false" ht="12.75" hidden="false" customHeight="false" outlineLevel="0" collapsed="false">
      <c r="A14426" s="2" t="n">
        <v>172</v>
      </c>
      <c r="B14426" s="2" t="s">
        <v>263</v>
      </c>
      <c r="C14426" s="2" t="n">
        <v>21</v>
      </c>
      <c r="D14426" s="1" t="n">
        <v>65.4399566650391</v>
      </c>
      <c r="E14426" s="1" t="n">
        <v>10.3717184066772</v>
      </c>
      <c r="F14426" s="1" t="n">
        <v>0.7408327460289</v>
      </c>
    </row>
    <row r="14427" customFormat="false" ht="12.75" hidden="false" customHeight="false" outlineLevel="0" collapsed="false">
      <c r="A14427" s="2" t="n">
        <v>172</v>
      </c>
      <c r="B14427" s="2" t="s">
        <v>263</v>
      </c>
      <c r="C14427" s="2" t="n">
        <v>22</v>
      </c>
      <c r="D14427" s="1" t="n">
        <v>65.7027893066406</v>
      </c>
      <c r="E14427" s="1" t="n">
        <v>10.3137121200562</v>
      </c>
      <c r="F14427" s="1" t="n">
        <v>0.744749963283539</v>
      </c>
    </row>
    <row r="14428" customFormat="false" ht="12.75" hidden="false" customHeight="false" outlineLevel="0" collapsed="false">
      <c r="A14428" s="2" t="n">
        <v>172</v>
      </c>
      <c r="B14428" s="2" t="s">
        <v>263</v>
      </c>
      <c r="C14428" s="2" t="n">
        <v>23</v>
      </c>
      <c r="D14428" s="1" t="n">
        <v>65.9656295776367</v>
      </c>
      <c r="E14428" s="1" t="n">
        <v>10.2353258132935</v>
      </c>
      <c r="F14428" s="1" t="n">
        <v>0.751190602779388</v>
      </c>
    </row>
    <row r="14429" customFormat="false" ht="12.75" hidden="false" customHeight="false" outlineLevel="0" collapsed="false">
      <c r="A14429" s="2" t="n">
        <v>172</v>
      </c>
      <c r="B14429" s="2" t="s">
        <v>263</v>
      </c>
      <c r="C14429" s="2" t="n">
        <v>24</v>
      </c>
      <c r="D14429" s="1" t="n">
        <v>66.2284698486328</v>
      </c>
      <c r="E14429" s="1" t="n">
        <v>10.1488084793091</v>
      </c>
      <c r="F14429" s="1" t="n">
        <v>0.758250534534454</v>
      </c>
    </row>
    <row r="14430" customFormat="false" ht="12.75" hidden="false" customHeight="false" outlineLevel="0" collapsed="false">
      <c r="A14430" s="2" t="n">
        <v>172</v>
      </c>
      <c r="B14430" s="2" t="s">
        <v>263</v>
      </c>
      <c r="C14430" s="2" t="n">
        <v>25</v>
      </c>
      <c r="D14430" s="1" t="n">
        <v>66.4913024902344</v>
      </c>
      <c r="E14430" s="1" t="n">
        <v>10.035436630249</v>
      </c>
      <c r="F14430" s="1" t="n">
        <v>0.763642549514771</v>
      </c>
    </row>
    <row r="14431" customFormat="false" ht="12.75" hidden="false" customHeight="false" outlineLevel="0" collapsed="false">
      <c r="A14431" s="2" t="n">
        <v>172</v>
      </c>
      <c r="B14431" s="2" t="s">
        <v>263</v>
      </c>
      <c r="C14431" s="2" t="n">
        <v>26</v>
      </c>
      <c r="D14431" s="1" t="n">
        <v>66.7541427612305</v>
      </c>
      <c r="E14431" s="1" t="n">
        <v>9.96866893768311</v>
      </c>
      <c r="F14431" s="1" t="n">
        <v>0.766054570674896</v>
      </c>
    </row>
    <row r="14432" customFormat="false" ht="12.75" hidden="false" customHeight="false" outlineLevel="0" collapsed="false">
      <c r="A14432" s="2" t="n">
        <v>172</v>
      </c>
      <c r="B14432" s="2" t="s">
        <v>263</v>
      </c>
      <c r="C14432" s="2" t="n">
        <v>27</v>
      </c>
      <c r="D14432" s="1" t="n">
        <v>67.0169830322266</v>
      </c>
      <c r="E14432" s="1" t="n">
        <v>9.90217876434326</v>
      </c>
      <c r="F14432" s="1" t="n">
        <v>0.765719473361969</v>
      </c>
    </row>
    <row r="14433" customFormat="false" ht="12.75" hidden="false" customHeight="false" outlineLevel="0" collapsed="false">
      <c r="A14433" s="2" t="n">
        <v>172</v>
      </c>
      <c r="B14433" s="2" t="s">
        <v>263</v>
      </c>
      <c r="C14433" s="2" t="n">
        <v>28</v>
      </c>
      <c r="D14433" s="1" t="n">
        <v>67.2798156738281</v>
      </c>
      <c r="E14433" s="1" t="n">
        <v>9.80434989929199</v>
      </c>
      <c r="F14433" s="1" t="n">
        <v>0.764060318470001</v>
      </c>
    </row>
    <row r="14434" customFormat="false" ht="12.75" hidden="false" customHeight="false" outlineLevel="0" collapsed="false">
      <c r="A14434" s="2" t="n">
        <v>172</v>
      </c>
      <c r="B14434" s="2" t="s">
        <v>263</v>
      </c>
      <c r="C14434" s="2" t="n">
        <v>29</v>
      </c>
      <c r="D14434" s="1" t="n">
        <v>67.5426559448242</v>
      </c>
      <c r="E14434" s="1" t="n">
        <v>9.72656440734863</v>
      </c>
      <c r="F14434" s="1" t="n">
        <v>0.762779116630554</v>
      </c>
    </row>
    <row r="14435" customFormat="false" ht="12.75" hidden="false" customHeight="false" outlineLevel="0" collapsed="false">
      <c r="A14435" s="2" t="n">
        <v>172</v>
      </c>
      <c r="B14435" s="2" t="s">
        <v>263</v>
      </c>
      <c r="C14435" s="2" t="n">
        <v>30</v>
      </c>
      <c r="D14435" s="1" t="n">
        <v>67.8054962158203</v>
      </c>
      <c r="E14435" s="1" t="n">
        <v>9.65625286102295</v>
      </c>
      <c r="F14435" s="1" t="n">
        <v>0.763041794300079</v>
      </c>
    </row>
    <row r="14436" customFormat="false" ht="12.75" hidden="false" customHeight="false" outlineLevel="0" collapsed="false">
      <c r="A14436" s="2" t="n">
        <v>172</v>
      </c>
      <c r="B14436" s="2" t="s">
        <v>263</v>
      </c>
      <c r="C14436" s="2" t="n">
        <v>31</v>
      </c>
      <c r="D14436" s="1" t="n">
        <v>68.0683288574219</v>
      </c>
      <c r="E14436" s="1" t="n">
        <v>9.58741283416748</v>
      </c>
      <c r="F14436" s="1" t="n">
        <v>0.765047490596771</v>
      </c>
    </row>
    <row r="14437" customFormat="false" ht="12.75" hidden="false" customHeight="false" outlineLevel="0" collapsed="false">
      <c r="A14437" s="2" t="n">
        <v>172</v>
      </c>
      <c r="B14437" s="2" t="s">
        <v>263</v>
      </c>
      <c r="C14437" s="2" t="n">
        <v>32</v>
      </c>
      <c r="D14437" s="1" t="n">
        <v>68.331169128418</v>
      </c>
      <c r="E14437" s="1" t="n">
        <v>9.48536682128906</v>
      </c>
      <c r="F14437" s="1" t="n">
        <v>0.768083035945892</v>
      </c>
    </row>
    <row r="14438" customFormat="false" ht="12.75" hidden="false" customHeight="false" outlineLevel="0" collapsed="false">
      <c r="A14438" s="2" t="n">
        <v>172</v>
      </c>
      <c r="B14438" s="2" t="s">
        <v>263</v>
      </c>
      <c r="C14438" s="2" t="n">
        <v>33</v>
      </c>
      <c r="D14438" s="1" t="n">
        <v>68.5940093994141</v>
      </c>
      <c r="E14438" s="1" t="n">
        <v>9.41707992553711</v>
      </c>
      <c r="F14438" s="1" t="n">
        <v>0.77090460062027</v>
      </c>
    </row>
    <row r="14439" customFormat="false" ht="12.75" hidden="false" customHeight="false" outlineLevel="0" collapsed="false">
      <c r="A14439" s="2" t="n">
        <v>172</v>
      </c>
      <c r="B14439" s="2" t="s">
        <v>263</v>
      </c>
      <c r="C14439" s="2" t="n">
        <v>34</v>
      </c>
      <c r="D14439" s="1" t="n">
        <v>68.8568420410156</v>
      </c>
      <c r="E14439" s="1" t="n">
        <v>9.3300199508667</v>
      </c>
      <c r="F14439" s="1" t="n">
        <v>0.772244989871979</v>
      </c>
    </row>
    <row r="14440" customFormat="false" ht="12.75" hidden="false" customHeight="false" outlineLevel="0" collapsed="false">
      <c r="A14440" s="2" t="n">
        <v>172</v>
      </c>
      <c r="B14440" s="2" t="s">
        <v>263</v>
      </c>
      <c r="C14440" s="2" t="n">
        <v>35</v>
      </c>
      <c r="D14440" s="1" t="n">
        <v>69.1196823120117</v>
      </c>
      <c r="E14440" s="1" t="n">
        <v>9.24918556213379</v>
      </c>
      <c r="F14440" s="1" t="n">
        <v>0.77126145362854</v>
      </c>
    </row>
    <row r="14441" customFormat="false" ht="12.75" hidden="false" customHeight="false" outlineLevel="0" collapsed="false">
      <c r="A14441" s="2" t="n">
        <v>172</v>
      </c>
      <c r="B14441" s="2" t="s">
        <v>263</v>
      </c>
      <c r="C14441" s="2" t="n">
        <v>36</v>
      </c>
      <c r="D14441" s="1" t="n">
        <v>69.3825225830078</v>
      </c>
      <c r="E14441" s="1" t="n">
        <v>9.1605281829834</v>
      </c>
      <c r="F14441" s="1" t="n">
        <v>0.767795026302338</v>
      </c>
    </row>
    <row r="14442" customFormat="false" ht="12.75" hidden="false" customHeight="false" outlineLevel="0" collapsed="false">
      <c r="A14442" s="2" t="n">
        <v>172</v>
      </c>
      <c r="B14442" s="2" t="s">
        <v>263</v>
      </c>
      <c r="C14442" s="2" t="n">
        <v>37</v>
      </c>
      <c r="D14442" s="1" t="n">
        <v>69.6453628540039</v>
      </c>
      <c r="E14442" s="1" t="n">
        <v>9.07160091400147</v>
      </c>
      <c r="F14442" s="1" t="n">
        <v>0.762398481369019</v>
      </c>
    </row>
    <row r="14443" customFormat="false" ht="12.75" hidden="false" customHeight="false" outlineLevel="0" collapsed="false">
      <c r="A14443" s="2" t="n">
        <v>172</v>
      </c>
      <c r="B14443" s="2" t="s">
        <v>263</v>
      </c>
      <c r="C14443" s="2" t="n">
        <v>38</v>
      </c>
      <c r="D14443" s="1" t="n">
        <v>69.9081954956055</v>
      </c>
      <c r="E14443" s="1" t="n">
        <v>8.99423885345459</v>
      </c>
      <c r="F14443" s="1" t="n">
        <v>0.756088852882385</v>
      </c>
    </row>
    <row r="14444" customFormat="false" ht="12.75" hidden="false" customHeight="false" outlineLevel="0" collapsed="false">
      <c r="A14444" s="2" t="n">
        <v>172</v>
      </c>
      <c r="B14444" s="2" t="s">
        <v>263</v>
      </c>
      <c r="C14444" s="2" t="n">
        <v>39</v>
      </c>
      <c r="D14444" s="1" t="n">
        <v>70.1710357666016</v>
      </c>
      <c r="E14444" s="1" t="n">
        <v>8.93086910247803</v>
      </c>
      <c r="F14444" s="1" t="n">
        <v>0.750087261199951</v>
      </c>
    </row>
    <row r="14445" customFormat="false" ht="12.75" hidden="false" customHeight="false" outlineLevel="0" collapsed="false">
      <c r="A14445" s="2" t="n">
        <v>172</v>
      </c>
      <c r="B14445" s="2" t="s">
        <v>263</v>
      </c>
      <c r="C14445" s="2" t="n">
        <v>40</v>
      </c>
      <c r="D14445" s="1" t="n">
        <v>70.4338760375977</v>
      </c>
      <c r="E14445" s="1" t="n">
        <v>8.84600639343262</v>
      </c>
      <c r="F14445" s="1" t="n">
        <v>0.745606422424316</v>
      </c>
    </row>
    <row r="14446" customFormat="false" ht="12.75" hidden="false" customHeight="false" outlineLevel="0" collapsed="false">
      <c r="A14446" s="2" t="n">
        <v>172</v>
      </c>
      <c r="B14446" s="2" t="s">
        <v>263</v>
      </c>
      <c r="C14446" s="2" t="n">
        <v>41</v>
      </c>
      <c r="D14446" s="1" t="n">
        <v>70.6967086791992</v>
      </c>
      <c r="E14446" s="1" t="n">
        <v>8.75068092346191</v>
      </c>
      <c r="F14446" s="1" t="n">
        <v>0.74369204044342</v>
      </c>
    </row>
    <row r="14447" customFormat="false" ht="12.75" hidden="false" customHeight="false" outlineLevel="0" collapsed="false">
      <c r="A14447" s="2" t="n">
        <v>172</v>
      </c>
      <c r="B14447" s="2" t="s">
        <v>263</v>
      </c>
      <c r="C14447" s="2" t="n">
        <v>42</v>
      </c>
      <c r="D14447" s="1" t="n">
        <v>70.9595489501953</v>
      </c>
      <c r="E14447" s="1" t="n">
        <v>8.68220806121826</v>
      </c>
      <c r="F14447" s="1" t="n">
        <v>0.744983434677124</v>
      </c>
    </row>
    <row r="14448" customFormat="false" ht="12.75" hidden="false" customHeight="false" outlineLevel="0" collapsed="false">
      <c r="A14448" s="2" t="n">
        <v>172</v>
      </c>
      <c r="B14448" s="2" t="s">
        <v>263</v>
      </c>
      <c r="C14448" s="2" t="n">
        <v>43</v>
      </c>
      <c r="D14448" s="1" t="n">
        <v>71.2223892211914</v>
      </c>
      <c r="E14448" s="1" t="n">
        <v>8.6181697845459</v>
      </c>
      <c r="F14448" s="1" t="n">
        <v>0.749309778213501</v>
      </c>
    </row>
    <row r="14449" customFormat="false" ht="12.75" hidden="false" customHeight="false" outlineLevel="0" collapsed="false">
      <c r="A14449" s="2" t="n">
        <v>172</v>
      </c>
      <c r="B14449" s="2" t="s">
        <v>263</v>
      </c>
      <c r="C14449" s="2" t="n">
        <v>44</v>
      </c>
      <c r="D14449" s="1" t="n">
        <v>71.485221862793</v>
      </c>
      <c r="E14449" s="1" t="n">
        <v>8.54863548278809</v>
      </c>
      <c r="F14449" s="1" t="n">
        <v>0.755410134792328</v>
      </c>
    </row>
    <row r="14450" customFormat="false" ht="12.75" hidden="false" customHeight="false" outlineLevel="0" collapsed="false">
      <c r="A14450" s="2" t="n">
        <v>172</v>
      </c>
      <c r="B14450" s="2" t="s">
        <v>263</v>
      </c>
      <c r="C14450" s="2" t="n">
        <v>45</v>
      </c>
      <c r="D14450" s="1" t="n">
        <v>71.7480621337891</v>
      </c>
      <c r="E14450" s="1" t="n">
        <v>8.46633243560791</v>
      </c>
      <c r="F14450" s="1" t="n">
        <v>0.761171460151672</v>
      </c>
    </row>
    <row r="14451" customFormat="false" ht="12.75" hidden="false" customHeight="false" outlineLevel="0" collapsed="false">
      <c r="A14451" s="2" t="n">
        <v>172</v>
      </c>
      <c r="B14451" s="2" t="s">
        <v>263</v>
      </c>
      <c r="C14451" s="2" t="n">
        <v>46</v>
      </c>
      <c r="D14451" s="1" t="n">
        <v>72.0109024047852</v>
      </c>
      <c r="E14451" s="1" t="n">
        <v>8.34559726715088</v>
      </c>
      <c r="F14451" s="1" t="n">
        <v>0.764522612094879</v>
      </c>
    </row>
    <row r="14452" customFormat="false" ht="12.75" hidden="false" customHeight="false" outlineLevel="0" collapsed="false">
      <c r="A14452" s="2" t="n">
        <v>172</v>
      </c>
      <c r="B14452" s="2" t="s">
        <v>263</v>
      </c>
      <c r="C14452" s="2" t="n">
        <v>47</v>
      </c>
      <c r="D14452" s="1" t="n">
        <v>72.2737350463867</v>
      </c>
      <c r="E14452" s="1" t="n">
        <v>8.28402614593506</v>
      </c>
      <c r="F14452" s="1" t="n">
        <v>0.76437520980835</v>
      </c>
    </row>
    <row r="14453" customFormat="false" ht="12.75" hidden="false" customHeight="false" outlineLevel="0" collapsed="false">
      <c r="A14453" s="2" t="n">
        <v>172</v>
      </c>
      <c r="B14453" s="2" t="s">
        <v>263</v>
      </c>
      <c r="C14453" s="2" t="n">
        <v>48</v>
      </c>
      <c r="D14453" s="1" t="n">
        <v>72.5365753173828</v>
      </c>
      <c r="E14453" s="1" t="n">
        <v>8.20020294189453</v>
      </c>
      <c r="F14453" s="1" t="n">
        <v>0.761052846908569</v>
      </c>
    </row>
    <row r="14454" customFormat="false" ht="12.75" hidden="false" customHeight="false" outlineLevel="0" collapsed="false">
      <c r="A14454" s="2" t="n">
        <v>172</v>
      </c>
      <c r="B14454" s="2" t="s">
        <v>263</v>
      </c>
      <c r="C14454" s="2" t="n">
        <v>49</v>
      </c>
      <c r="D14454" s="1" t="n">
        <v>72.7994079589844</v>
      </c>
      <c r="E14454" s="1" t="n">
        <v>8.12920951843262</v>
      </c>
      <c r="F14454" s="1" t="n">
        <v>0.75586861371994</v>
      </c>
    </row>
    <row r="14455" customFormat="false" ht="12.75" hidden="false" customHeight="false" outlineLevel="0" collapsed="false">
      <c r="A14455" s="2" t="n">
        <v>172</v>
      </c>
      <c r="B14455" s="2" t="s">
        <v>263</v>
      </c>
      <c r="C14455" s="2" t="n">
        <v>50</v>
      </c>
      <c r="D14455" s="1" t="n">
        <v>73.0622482299805</v>
      </c>
      <c r="E14455" s="1" t="n">
        <v>8.04232597351074</v>
      </c>
      <c r="F14455" s="1" t="n">
        <v>0.750211596488953</v>
      </c>
    </row>
    <row r="14456" customFormat="false" ht="12.75" hidden="false" customHeight="false" outlineLevel="0" collapsed="false">
      <c r="A14456" s="2" t="n">
        <v>172</v>
      </c>
      <c r="B14456" s="2" t="s">
        <v>263</v>
      </c>
      <c r="C14456" s="2" t="n">
        <v>51</v>
      </c>
      <c r="D14456" s="1" t="n">
        <v>73.3250885009766</v>
      </c>
      <c r="E14456" s="1" t="n">
        <v>7.97445154190064</v>
      </c>
      <c r="F14456" s="1" t="n">
        <v>0.744815349578857</v>
      </c>
    </row>
    <row r="14457" customFormat="false" ht="12.75" hidden="false" customHeight="false" outlineLevel="0" collapsed="false">
      <c r="A14457" s="2" t="n">
        <v>172</v>
      </c>
      <c r="B14457" s="2" t="s">
        <v>263</v>
      </c>
      <c r="C14457" s="2" t="n">
        <v>52</v>
      </c>
      <c r="D14457" s="1" t="n">
        <v>73.5879211425781</v>
      </c>
      <c r="E14457" s="1" t="n">
        <v>7.90176343917847</v>
      </c>
      <c r="F14457" s="1" t="n">
        <v>0.739657402038574</v>
      </c>
    </row>
    <row r="14458" customFormat="false" ht="12.75" hidden="false" customHeight="false" outlineLevel="0" collapsed="false">
      <c r="A14458" s="2" t="n">
        <v>172</v>
      </c>
      <c r="B14458" s="2" t="s">
        <v>263</v>
      </c>
      <c r="C14458" s="2" t="n">
        <v>53</v>
      </c>
      <c r="D14458" s="1" t="n">
        <v>73.8507614135742</v>
      </c>
      <c r="E14458" s="1" t="n">
        <v>7.79064846038818</v>
      </c>
      <c r="F14458" s="1" t="n">
        <v>0.73436427116394</v>
      </c>
    </row>
    <row r="14459" customFormat="false" ht="12.75" hidden="false" customHeight="false" outlineLevel="0" collapsed="false">
      <c r="A14459" s="2" t="n">
        <v>172</v>
      </c>
      <c r="B14459" s="2" t="s">
        <v>263</v>
      </c>
      <c r="C14459" s="2" t="n">
        <v>54</v>
      </c>
      <c r="D14459" s="1" t="n">
        <v>74.1136016845703</v>
      </c>
      <c r="E14459" s="1" t="n">
        <v>7.74939870834351</v>
      </c>
      <c r="F14459" s="1" t="n">
        <v>0.728797972202301</v>
      </c>
    </row>
    <row r="14460" customFormat="false" ht="12.75" hidden="false" customHeight="false" outlineLevel="0" collapsed="false">
      <c r="A14460" s="2" t="n">
        <v>172</v>
      </c>
      <c r="B14460" s="2" t="s">
        <v>263</v>
      </c>
      <c r="C14460" s="2" t="n">
        <v>55</v>
      </c>
      <c r="D14460" s="1" t="n">
        <v>74.3764343261719</v>
      </c>
      <c r="E14460" s="1" t="n">
        <v>7.66488361358643</v>
      </c>
      <c r="F14460" s="1" t="n">
        <v>0.723362028598785</v>
      </c>
    </row>
    <row r="14461" customFormat="false" ht="12.75" hidden="false" customHeight="false" outlineLevel="0" collapsed="false">
      <c r="A14461" s="2" t="n">
        <v>172</v>
      </c>
      <c r="B14461" s="2" t="s">
        <v>263</v>
      </c>
      <c r="C14461" s="2" t="n">
        <v>56</v>
      </c>
      <c r="D14461" s="1" t="n">
        <v>74.639274597168</v>
      </c>
      <c r="E14461" s="1" t="n">
        <v>7.56271600723267</v>
      </c>
      <c r="F14461" s="1" t="n">
        <v>0.718867063522339</v>
      </c>
    </row>
    <row r="14462" customFormat="false" ht="12.75" hidden="false" customHeight="false" outlineLevel="0" collapsed="false">
      <c r="A14462" s="2" t="n">
        <v>172</v>
      </c>
      <c r="B14462" s="2" t="s">
        <v>263</v>
      </c>
      <c r="C14462" s="2" t="n">
        <v>57</v>
      </c>
      <c r="D14462" s="1" t="n">
        <v>74.9021148681641</v>
      </c>
      <c r="E14462" s="1" t="n">
        <v>7.52106714248657</v>
      </c>
      <c r="F14462" s="1" t="n">
        <v>0.716074347496033</v>
      </c>
    </row>
    <row r="14463" customFormat="false" ht="12.75" hidden="false" customHeight="false" outlineLevel="0" collapsed="false">
      <c r="A14463" s="2" t="n">
        <v>172</v>
      </c>
      <c r="B14463" s="2" t="s">
        <v>263</v>
      </c>
      <c r="C14463" s="2" t="n">
        <v>58</v>
      </c>
      <c r="D14463" s="1" t="n">
        <v>75.1649475097656</v>
      </c>
      <c r="E14463" s="1" t="n">
        <v>7.43655824661255</v>
      </c>
      <c r="F14463" s="1" t="n">
        <v>0.715200424194336</v>
      </c>
    </row>
    <row r="14464" customFormat="false" ht="12.75" hidden="false" customHeight="false" outlineLevel="0" collapsed="false">
      <c r="A14464" s="2" t="n">
        <v>172</v>
      </c>
      <c r="B14464" s="2" t="s">
        <v>263</v>
      </c>
      <c r="C14464" s="2" t="n">
        <v>59</v>
      </c>
      <c r="D14464" s="1" t="n">
        <v>75.4277877807617</v>
      </c>
      <c r="E14464" s="1" t="n">
        <v>7.37748003005981</v>
      </c>
      <c r="F14464" s="1" t="n">
        <v>0.715815484523773</v>
      </c>
    </row>
    <row r="14465" customFormat="false" ht="12.75" hidden="false" customHeight="false" outlineLevel="0" collapsed="false">
      <c r="A14465" s="2" t="n">
        <v>172</v>
      </c>
      <c r="B14465" s="2" t="s">
        <v>263</v>
      </c>
      <c r="C14465" s="2" t="n">
        <v>60</v>
      </c>
      <c r="D14465" s="1" t="n">
        <v>75.6906280517578</v>
      </c>
      <c r="E14465" s="1" t="n">
        <v>7.26670742034912</v>
      </c>
      <c r="F14465" s="1" t="n">
        <v>0.717154502868652</v>
      </c>
    </row>
    <row r="14466" customFormat="false" ht="12.75" hidden="false" customHeight="false" outlineLevel="0" collapsed="false">
      <c r="A14466" s="2" t="n">
        <v>172</v>
      </c>
      <c r="B14466" s="2" t="s">
        <v>263</v>
      </c>
      <c r="C14466" s="2" t="n">
        <v>61</v>
      </c>
      <c r="D14466" s="1" t="n">
        <v>75.9534606933594</v>
      </c>
      <c r="E14466" s="1" t="n">
        <v>7.20906829833984</v>
      </c>
      <c r="F14466" s="1" t="n">
        <v>0.718663334846497</v>
      </c>
    </row>
    <row r="14467" customFormat="false" ht="12.75" hidden="false" customHeight="false" outlineLevel="0" collapsed="false">
      <c r="A14467" s="2" t="n">
        <v>172</v>
      </c>
      <c r="B14467" s="2" t="s">
        <v>263</v>
      </c>
      <c r="C14467" s="2" t="n">
        <v>62</v>
      </c>
      <c r="D14467" s="1" t="n">
        <v>76.2163009643555</v>
      </c>
      <c r="E14467" s="1" t="n">
        <v>7.12863922119141</v>
      </c>
      <c r="F14467" s="1" t="n">
        <v>0.720258414745331</v>
      </c>
    </row>
    <row r="14468" customFormat="false" ht="12.75" hidden="false" customHeight="false" outlineLevel="0" collapsed="false">
      <c r="A14468" s="2" t="n">
        <v>172</v>
      </c>
      <c r="B14468" s="2" t="s">
        <v>263</v>
      </c>
      <c r="C14468" s="2" t="n">
        <v>63</v>
      </c>
      <c r="D14468" s="1" t="n">
        <v>76.4791412353516</v>
      </c>
      <c r="E14468" s="1" t="n">
        <v>7.05143022537231</v>
      </c>
      <c r="F14468" s="1" t="n">
        <v>0.72208833694458</v>
      </c>
    </row>
    <row r="14469" customFormat="false" ht="12.75" hidden="false" customHeight="false" outlineLevel="0" collapsed="false">
      <c r="A14469" s="2" t="n">
        <v>172</v>
      </c>
      <c r="B14469" s="2" t="s">
        <v>263</v>
      </c>
      <c r="C14469" s="2" t="n">
        <v>64</v>
      </c>
      <c r="D14469" s="1" t="n">
        <v>76.7419738769531</v>
      </c>
      <c r="E14469" s="1" t="n">
        <v>6.9893536567688</v>
      </c>
      <c r="F14469" s="1" t="n">
        <v>0.724076509475708</v>
      </c>
    </row>
    <row r="14470" customFormat="false" ht="12.75" hidden="false" customHeight="false" outlineLevel="0" collapsed="false">
      <c r="A14470" s="2" t="n">
        <v>172</v>
      </c>
      <c r="B14470" s="2" t="s">
        <v>263</v>
      </c>
      <c r="C14470" s="2" t="n">
        <v>65</v>
      </c>
      <c r="D14470" s="1" t="n">
        <v>77.0048141479492</v>
      </c>
      <c r="E14470" s="1" t="n">
        <v>6.9194188117981</v>
      </c>
      <c r="F14470" s="1" t="n">
        <v>0.725691258907318</v>
      </c>
    </row>
    <row r="14471" customFormat="false" ht="12.75" hidden="false" customHeight="false" outlineLevel="0" collapsed="false">
      <c r="A14471" s="2" t="n">
        <v>172</v>
      </c>
      <c r="B14471" s="2" t="s">
        <v>263</v>
      </c>
      <c r="C14471" s="2" t="n">
        <v>66</v>
      </c>
      <c r="D14471" s="1" t="n">
        <v>77.2676544189453</v>
      </c>
      <c r="E14471" s="1" t="n">
        <v>6.80971622467041</v>
      </c>
      <c r="F14471" s="1" t="n">
        <v>0.72625458240509</v>
      </c>
    </row>
    <row r="14472" customFormat="false" ht="12.75" hidden="false" customHeight="false" outlineLevel="0" collapsed="false">
      <c r="A14472" s="2" t="n">
        <v>172</v>
      </c>
      <c r="B14472" s="2" t="s">
        <v>263</v>
      </c>
      <c r="C14472" s="2" t="n">
        <v>67</v>
      </c>
      <c r="D14472" s="1" t="n">
        <v>77.5304870605469</v>
      </c>
      <c r="E14472" s="1" t="n">
        <v>6.73043441772461</v>
      </c>
      <c r="F14472" s="1" t="n">
        <v>0.725467801094055</v>
      </c>
    </row>
    <row r="14473" customFormat="false" ht="12.75" hidden="false" customHeight="false" outlineLevel="0" collapsed="false">
      <c r="A14473" s="2" t="n">
        <v>172</v>
      </c>
      <c r="B14473" s="2" t="s">
        <v>263</v>
      </c>
      <c r="C14473" s="2" t="n">
        <v>68</v>
      </c>
      <c r="D14473" s="1" t="n">
        <v>77.793327331543</v>
      </c>
      <c r="E14473" s="1" t="n">
        <v>6.68169021606445</v>
      </c>
      <c r="F14473" s="1" t="n">
        <v>0.723685562610626</v>
      </c>
    </row>
    <row r="14474" customFormat="false" ht="12.75" hidden="false" customHeight="false" outlineLevel="0" collapsed="false">
      <c r="A14474" s="2" t="n">
        <v>172</v>
      </c>
      <c r="B14474" s="2" t="s">
        <v>263</v>
      </c>
      <c r="C14474" s="2" t="n">
        <v>69</v>
      </c>
      <c r="D14474" s="1" t="n">
        <v>78.0561676025391</v>
      </c>
      <c r="E14474" s="1" t="n">
        <v>6.59294652938843</v>
      </c>
      <c r="F14474" s="1" t="n">
        <v>0.721690058708191</v>
      </c>
    </row>
    <row r="14475" customFormat="false" ht="12.75" hidden="false" customHeight="false" outlineLevel="0" collapsed="false">
      <c r="A14475" s="2" t="n">
        <v>172</v>
      </c>
      <c r="B14475" s="2" t="s">
        <v>263</v>
      </c>
      <c r="C14475" s="2" t="n">
        <v>70</v>
      </c>
      <c r="D14475" s="1" t="n">
        <v>78.3190002441406</v>
      </c>
      <c r="E14475" s="1" t="n">
        <v>6.51967287063599</v>
      </c>
      <c r="F14475" s="1" t="n">
        <v>0.72019624710083</v>
      </c>
    </row>
    <row r="14476" customFormat="false" ht="12.75" hidden="false" customHeight="false" outlineLevel="0" collapsed="false">
      <c r="A14476" s="2" t="n">
        <v>172</v>
      </c>
      <c r="B14476" s="2" t="s">
        <v>263</v>
      </c>
      <c r="C14476" s="2" t="n">
        <v>71</v>
      </c>
      <c r="D14476" s="1" t="n">
        <v>78.5818405151367</v>
      </c>
      <c r="E14476" s="1" t="n">
        <v>6.45069551467896</v>
      </c>
      <c r="F14476" s="1" t="n">
        <v>0.719554960727692</v>
      </c>
    </row>
    <row r="14477" customFormat="false" ht="12.75" hidden="false" customHeight="false" outlineLevel="0" collapsed="false">
      <c r="A14477" s="2" t="n">
        <v>172</v>
      </c>
      <c r="B14477" s="2" t="s">
        <v>263</v>
      </c>
      <c r="C14477" s="2" t="n">
        <v>72</v>
      </c>
      <c r="D14477" s="1" t="n">
        <v>78.8446807861328</v>
      </c>
      <c r="E14477" s="1" t="n">
        <v>6.36592292785645</v>
      </c>
      <c r="F14477" s="1" t="n">
        <v>0.719852328300476</v>
      </c>
    </row>
    <row r="14478" customFormat="false" ht="12.75" hidden="false" customHeight="false" outlineLevel="0" collapsed="false">
      <c r="A14478" s="2" t="n">
        <v>172</v>
      </c>
      <c r="B14478" s="2" t="s">
        <v>263</v>
      </c>
      <c r="C14478" s="2" t="n">
        <v>73</v>
      </c>
      <c r="D14478" s="1" t="n">
        <v>79.1075134277344</v>
      </c>
      <c r="E14478" s="1" t="n">
        <v>6.27470445632935</v>
      </c>
      <c r="F14478" s="1" t="n">
        <v>0.721162557601929</v>
      </c>
    </row>
    <row r="14479" customFormat="false" ht="12.75" hidden="false" customHeight="false" outlineLevel="0" collapsed="false">
      <c r="A14479" s="2" t="n">
        <v>172</v>
      </c>
      <c r="B14479" s="2" t="s">
        <v>263</v>
      </c>
      <c r="C14479" s="2" t="n">
        <v>74</v>
      </c>
      <c r="D14479" s="1" t="n">
        <v>79.3703536987305</v>
      </c>
      <c r="E14479" s="1" t="n">
        <v>6.2286171913147</v>
      </c>
      <c r="F14479" s="1" t="n">
        <v>0.723589360713959</v>
      </c>
    </row>
    <row r="14480" customFormat="false" ht="12.75" hidden="false" customHeight="false" outlineLevel="0" collapsed="false">
      <c r="A14480" s="2" t="n">
        <v>172</v>
      </c>
      <c r="B14480" s="2" t="s">
        <v>263</v>
      </c>
      <c r="C14480" s="2" t="n">
        <v>75</v>
      </c>
      <c r="D14480" s="1" t="n">
        <v>79.6331939697266</v>
      </c>
      <c r="E14480" s="1" t="n">
        <v>6.14189767837524</v>
      </c>
      <c r="F14480" s="1" t="n">
        <v>0.727073311805725</v>
      </c>
    </row>
    <row r="14481" customFormat="false" ht="12.75" hidden="false" customHeight="false" outlineLevel="0" collapsed="false">
      <c r="A14481" s="2" t="n">
        <v>172</v>
      </c>
      <c r="B14481" s="2" t="s">
        <v>263</v>
      </c>
      <c r="C14481" s="2" t="n">
        <v>76</v>
      </c>
      <c r="D14481" s="1" t="n">
        <v>79.8960266113281</v>
      </c>
      <c r="E14481" s="1" t="n">
        <v>6.07179594039917</v>
      </c>
      <c r="F14481" s="1" t="n">
        <v>0.731155574321747</v>
      </c>
    </row>
    <row r="14482" customFormat="false" ht="12.75" hidden="false" customHeight="false" outlineLevel="0" collapsed="false">
      <c r="A14482" s="2" t="n">
        <v>172</v>
      </c>
      <c r="B14482" s="2" t="s">
        <v>263</v>
      </c>
      <c r="C14482" s="2" t="n">
        <v>77</v>
      </c>
      <c r="D14482" s="1" t="n">
        <v>80.1588668823242</v>
      </c>
      <c r="E14482" s="1" t="n">
        <v>5.98681211471558</v>
      </c>
      <c r="F14482" s="1" t="n">
        <v>0.73508358001709</v>
      </c>
    </row>
    <row r="14483" customFormat="false" ht="12.75" hidden="false" customHeight="false" outlineLevel="0" collapsed="false">
      <c r="A14483" s="2" t="n">
        <v>172</v>
      </c>
      <c r="B14483" s="2" t="s">
        <v>263</v>
      </c>
      <c r="C14483" s="2" t="n">
        <v>78</v>
      </c>
      <c r="D14483" s="1" t="n">
        <v>80.4217071533203</v>
      </c>
      <c r="E14483" s="1" t="n">
        <v>5.90561819076538</v>
      </c>
      <c r="F14483" s="1" t="n">
        <v>0.738274991512299</v>
      </c>
    </row>
    <row r="14484" customFormat="false" ht="12.75" hidden="false" customHeight="false" outlineLevel="0" collapsed="false">
      <c r="A14484" s="2" t="n">
        <v>172</v>
      </c>
      <c r="B14484" s="2" t="s">
        <v>263</v>
      </c>
      <c r="C14484" s="2" t="n">
        <v>79</v>
      </c>
      <c r="D14484" s="1" t="n">
        <v>80.6845397949219</v>
      </c>
      <c r="E14484" s="1" t="n">
        <v>5.83086824417114</v>
      </c>
      <c r="F14484" s="1" t="n">
        <v>0.740838706493378</v>
      </c>
    </row>
    <row r="14485" customFormat="false" ht="12.75" hidden="false" customHeight="false" outlineLevel="0" collapsed="false">
      <c r="A14485" s="2" t="n">
        <v>172</v>
      </c>
      <c r="B14485" s="2" t="s">
        <v>263</v>
      </c>
      <c r="C14485" s="2" t="n">
        <v>80</v>
      </c>
      <c r="D14485" s="1" t="n">
        <v>80.947380065918</v>
      </c>
      <c r="E14485" s="1" t="n">
        <v>5.75019073486328</v>
      </c>
      <c r="F14485" s="1" t="n">
        <v>0.743737995624542</v>
      </c>
    </row>
    <row r="14486" customFormat="false" ht="12.75" hidden="false" customHeight="false" outlineLevel="0" collapsed="false">
      <c r="A14486" s="2" t="n">
        <v>172</v>
      </c>
      <c r="B14486" s="2" t="s">
        <v>263</v>
      </c>
      <c r="C14486" s="2" t="n">
        <v>81</v>
      </c>
      <c r="D14486" s="1" t="n">
        <v>81.2102203369141</v>
      </c>
      <c r="E14486" s="1" t="n">
        <v>5.66787719726563</v>
      </c>
      <c r="F14486" s="1" t="n">
        <v>0.74842894077301</v>
      </c>
    </row>
    <row r="14487" customFormat="false" ht="12.75" hidden="false" customHeight="false" outlineLevel="0" collapsed="false">
      <c r="A14487" s="2" t="n">
        <v>172</v>
      </c>
      <c r="B14487" s="2" t="s">
        <v>263</v>
      </c>
      <c r="C14487" s="2" t="n">
        <v>82</v>
      </c>
      <c r="D14487" s="1" t="n">
        <v>81.4730529785156</v>
      </c>
      <c r="E14487" s="1" t="n">
        <v>5.60113859176636</v>
      </c>
      <c r="F14487" s="1" t="n">
        <v>0.756204783916473</v>
      </c>
    </row>
    <row r="14488" customFormat="false" ht="12.75" hidden="false" customHeight="false" outlineLevel="0" collapsed="false">
      <c r="A14488" s="2" t="n">
        <v>172</v>
      </c>
      <c r="B14488" s="2" t="s">
        <v>263</v>
      </c>
      <c r="C14488" s="2" t="n">
        <v>83</v>
      </c>
      <c r="D14488" s="1" t="n">
        <v>81.7358932495117</v>
      </c>
      <c r="E14488" s="1" t="n">
        <v>5.530189037323</v>
      </c>
      <c r="F14488" s="1" t="n">
        <v>0.767630219459534</v>
      </c>
    </row>
    <row r="14489" customFormat="false" ht="12.75" hidden="false" customHeight="false" outlineLevel="0" collapsed="false">
      <c r="A14489" s="2" t="n">
        <v>172</v>
      </c>
      <c r="B14489" s="2" t="s">
        <v>263</v>
      </c>
      <c r="C14489" s="2" t="n">
        <v>84</v>
      </c>
      <c r="D14489" s="1" t="n">
        <v>81.9987335205078</v>
      </c>
      <c r="E14489" s="1" t="n">
        <v>5.44638299942017</v>
      </c>
      <c r="F14489" s="1" t="n">
        <v>0.782513499259949</v>
      </c>
    </row>
    <row r="14490" customFormat="false" ht="12.75" hidden="false" customHeight="false" outlineLevel="0" collapsed="false">
      <c r="A14490" s="2" t="n">
        <v>172</v>
      </c>
      <c r="B14490" s="2" t="s">
        <v>263</v>
      </c>
      <c r="C14490" s="2" t="n">
        <v>85</v>
      </c>
      <c r="D14490" s="1" t="n">
        <v>82.2615737915039</v>
      </c>
      <c r="E14490" s="1" t="n">
        <v>5.3326563835144</v>
      </c>
      <c r="F14490" s="1" t="n">
        <v>0.800473034381867</v>
      </c>
    </row>
    <row r="14491" customFormat="false" ht="12.75" hidden="false" customHeight="false" outlineLevel="0" collapsed="false">
      <c r="A14491" s="2" t="n">
        <v>172</v>
      </c>
      <c r="B14491" s="2" t="s">
        <v>263</v>
      </c>
      <c r="C14491" s="2" t="n">
        <v>86</v>
      </c>
      <c r="D14491" s="1" t="n">
        <v>82.5244064331055</v>
      </c>
      <c r="E14491" s="1" t="n">
        <v>5.2851881980896</v>
      </c>
      <c r="F14491" s="1" t="n">
        <v>0.8218132853508</v>
      </c>
    </row>
    <row r="14492" customFormat="false" ht="12.75" hidden="false" customHeight="false" outlineLevel="0" collapsed="false">
      <c r="A14492" s="2" t="n">
        <v>172</v>
      </c>
      <c r="B14492" s="2" t="s">
        <v>263</v>
      </c>
      <c r="C14492" s="2" t="n">
        <v>87</v>
      </c>
      <c r="D14492" s="1" t="n">
        <v>82.7872467041016</v>
      </c>
      <c r="E14492" s="1" t="n">
        <v>5.1748194694519</v>
      </c>
      <c r="F14492" s="1" t="n">
        <v>0.848424077033997</v>
      </c>
    </row>
    <row r="14493" customFormat="false" ht="12.75" hidden="false" customHeight="false" outlineLevel="0" collapsed="false">
      <c r="A14493" s="2" t="n">
        <v>172</v>
      </c>
      <c r="B14493" s="2" t="s">
        <v>263</v>
      </c>
      <c r="C14493" s="2" t="n">
        <v>88</v>
      </c>
      <c r="D14493" s="1" t="n">
        <v>83.0500869750977</v>
      </c>
      <c r="E14493" s="1" t="n">
        <v>5.09650659561157</v>
      </c>
      <c r="F14493" s="1" t="n">
        <v>0.884486198425293</v>
      </c>
    </row>
    <row r="14494" customFormat="false" ht="12.75" hidden="false" customHeight="false" outlineLevel="0" collapsed="false">
      <c r="A14494" s="2" t="n">
        <v>172</v>
      </c>
      <c r="B14494" s="2" t="s">
        <v>263</v>
      </c>
      <c r="C14494" s="2" t="n">
        <v>89</v>
      </c>
      <c r="D14494" s="1" t="n">
        <v>83.3129196166992</v>
      </c>
      <c r="E14494" s="1" t="n">
        <v>4.99053144454956</v>
      </c>
      <c r="F14494" s="1" t="n">
        <v>0.937172114849091</v>
      </c>
    </row>
    <row r="14495" customFormat="false" ht="12.75" hidden="false" customHeight="false" outlineLevel="0" collapsed="false">
      <c r="A14495" s="2" t="n">
        <v>172</v>
      </c>
      <c r="B14495" s="2" t="s">
        <v>263</v>
      </c>
      <c r="C14495" s="2" t="n">
        <v>90</v>
      </c>
      <c r="D14495" s="1" t="n">
        <v>83.5757598876953</v>
      </c>
      <c r="E14495" s="1" t="n">
        <v>4.91989135742188</v>
      </c>
      <c r="F14495" s="1" t="n">
        <v>1.01752150058746</v>
      </c>
    </row>
    <row r="14496" customFormat="false" ht="12.75" hidden="false" customHeight="false" outlineLevel="0" collapsed="false">
      <c r="A14496" s="2" t="n">
        <v>172</v>
      </c>
      <c r="B14496" s="2" t="s">
        <v>263</v>
      </c>
      <c r="C14496" s="2" t="n">
        <v>91</v>
      </c>
      <c r="D14496" s="1" t="n">
        <v>83.8386001586914</v>
      </c>
      <c r="E14496" s="1" t="n">
        <v>4.80732345581055</v>
      </c>
      <c r="F14496" s="1" t="n">
        <v>1.14139640331268</v>
      </c>
    </row>
    <row r="14497" customFormat="false" ht="12.75" hidden="false" customHeight="false" outlineLevel="0" collapsed="false">
      <c r="A14497" s="2" t="n">
        <v>172</v>
      </c>
      <c r="B14497" s="2" t="s">
        <v>263</v>
      </c>
      <c r="C14497" s="2" t="n">
        <v>92</v>
      </c>
      <c r="D14497" s="1" t="n">
        <v>84.101432800293</v>
      </c>
      <c r="E14497" s="1" t="n">
        <v>4.69720315933228</v>
      </c>
      <c r="F14497" s="1" t="n">
        <v>1.32974147796631</v>
      </c>
    </row>
    <row r="14498" customFormat="false" ht="12.75" hidden="false" customHeight="false" outlineLevel="0" collapsed="false">
      <c r="A14498" s="2" t="n">
        <v>172</v>
      </c>
      <c r="B14498" s="2" t="s">
        <v>263</v>
      </c>
      <c r="C14498" s="2" t="n">
        <v>93</v>
      </c>
      <c r="D14498" s="1" t="n">
        <v>84.3642730712891</v>
      </c>
      <c r="E14498" s="1" t="n">
        <v>4.58168411254883</v>
      </c>
      <c r="F14498" s="1" t="n">
        <v>1.6064361333847</v>
      </c>
    </row>
    <row r="14499" customFormat="false" ht="12.75" hidden="false" customHeight="false" outlineLevel="0" collapsed="false">
      <c r="A14499" s="2" t="n">
        <v>172</v>
      </c>
      <c r="B14499" s="2" t="s">
        <v>263</v>
      </c>
      <c r="C14499" s="2" t="n">
        <v>94</v>
      </c>
      <c r="D14499" s="1" t="n">
        <v>84.6271133422852</v>
      </c>
      <c r="E14499" s="1" t="n">
        <v>4.4452486038208</v>
      </c>
      <c r="F14499" s="1" t="n">
        <v>1.99191033840179</v>
      </c>
    </row>
    <row r="14500" customFormat="false" ht="12.75" hidden="false" customHeight="false" outlineLevel="0" collapsed="false">
      <c r="A14500" s="2" t="n">
        <v>172</v>
      </c>
      <c r="B14500" s="2" t="s">
        <v>263</v>
      </c>
      <c r="C14500" s="2" t="n">
        <v>95</v>
      </c>
      <c r="D14500" s="1" t="n">
        <v>84.8899459838867</v>
      </c>
      <c r="E14500" s="1" t="n">
        <v>4.28419733047485</v>
      </c>
      <c r="F14500" s="1" t="n">
        <v>2.49171900749207</v>
      </c>
    </row>
    <row r="14501" customFormat="false" ht="12.75" hidden="false" customHeight="false" outlineLevel="0" collapsed="false">
      <c r="A14501" s="2" t="n">
        <v>172</v>
      </c>
      <c r="B14501" s="2" t="s">
        <v>263</v>
      </c>
      <c r="C14501" s="2" t="n">
        <v>96</v>
      </c>
      <c r="D14501" s="1" t="n">
        <v>85.1527862548828</v>
      </c>
      <c r="E14501" s="1" t="n">
        <v>4.05392026901245</v>
      </c>
      <c r="F14501" s="1" t="n">
        <v>3.08244609832764</v>
      </c>
    </row>
    <row r="14502" customFormat="false" ht="12.75" hidden="false" customHeight="false" outlineLevel="0" collapsed="false">
      <c r="A14502" s="2" t="n">
        <v>172</v>
      </c>
      <c r="B14502" s="2" t="s">
        <v>263</v>
      </c>
      <c r="C14502" s="2" t="n">
        <v>97</v>
      </c>
      <c r="D14502" s="1" t="n">
        <v>85.4156265258789</v>
      </c>
      <c r="E14502" s="1" t="n">
        <v>3.73038029670715</v>
      </c>
      <c r="F14502" s="1" t="n">
        <v>3.70127034187317</v>
      </c>
    </row>
    <row r="14503" customFormat="false" ht="12.75" hidden="false" customHeight="false" outlineLevel="0" collapsed="false">
      <c r="A14503" s="2" t="n">
        <v>172</v>
      </c>
      <c r="B14503" s="2" t="s">
        <v>263</v>
      </c>
      <c r="C14503" s="2" t="n">
        <v>98</v>
      </c>
      <c r="D14503" s="1" t="n">
        <v>85.6784591674805</v>
      </c>
      <c r="E14503" s="1" t="n">
        <v>3.23511576652527</v>
      </c>
      <c r="F14503" s="1" t="n">
        <v>4.24798107147217</v>
      </c>
    </row>
    <row r="14504" customFormat="false" ht="12.75" hidden="false" customHeight="false" outlineLevel="0" collapsed="false">
      <c r="A14504" s="2" t="n">
        <v>172</v>
      </c>
      <c r="B14504" s="2" t="s">
        <v>263</v>
      </c>
      <c r="C14504" s="2" t="n">
        <v>99</v>
      </c>
      <c r="D14504" s="1" t="n">
        <v>85.9412994384766</v>
      </c>
      <c r="E14504" s="1" t="n">
        <v>2.53787040710449</v>
      </c>
      <c r="F14504" s="1" t="n">
        <v>4.60542106628418</v>
      </c>
    </row>
    <row r="14505" customFormat="false" ht="12.75" hidden="false" customHeight="false" outlineLevel="0" collapsed="false">
      <c r="A14505" s="2" t="n">
        <v>172</v>
      </c>
      <c r="B14505" s="2" t="s">
        <v>263</v>
      </c>
      <c r="C14505" s="2" t="n">
        <v>100</v>
      </c>
      <c r="D14505" s="1" t="n">
        <v>86.2041397094727</v>
      </c>
      <c r="E14505" s="1" t="n">
        <v>1.56013357639313</v>
      </c>
      <c r="F14505" s="1" t="n">
        <v>4.67548990249634</v>
      </c>
    </row>
    <row r="14506" customFormat="false" ht="12.75" hidden="false" customHeight="false" outlineLevel="0" collapsed="false">
      <c r="A14506" s="2" t="n">
        <v>172</v>
      </c>
      <c r="B14506" s="2" t="s">
        <v>263</v>
      </c>
      <c r="C14506" s="2" t="n">
        <v>101</v>
      </c>
      <c r="D14506" s="1" t="n">
        <v>86.4669723510742</v>
      </c>
      <c r="E14506" s="1" t="n">
        <v>0.615082323551178</v>
      </c>
      <c r="F14506" s="1" t="n">
        <v>4.41675806045532</v>
      </c>
    </row>
    <row r="14507" customFormat="false" ht="12.75" hidden="false" customHeight="false" outlineLevel="0" collapsed="false">
      <c r="A14507" s="2" t="n">
        <v>172</v>
      </c>
      <c r="B14507" s="2" t="s">
        <v>263</v>
      </c>
      <c r="C14507" s="2" t="n">
        <v>102</v>
      </c>
      <c r="D14507" s="1" t="n">
        <v>86.7298126220703</v>
      </c>
      <c r="E14507" s="1" t="n">
        <v>0.129529386758804</v>
      </c>
      <c r="F14507" s="1" t="n">
        <v>3.86468935012817</v>
      </c>
    </row>
    <row r="14508" customFormat="false" ht="12.75" hidden="false" customHeight="false" outlineLevel="0" collapsed="false">
      <c r="A14508" s="2" t="n">
        <v>172</v>
      </c>
      <c r="B14508" s="2" t="s">
        <v>263</v>
      </c>
      <c r="C14508" s="2" t="n">
        <v>103</v>
      </c>
      <c r="D14508" s="1" t="n">
        <v>86.9926528930664</v>
      </c>
      <c r="E14508" s="1" t="n">
        <v>0.0282504484057426</v>
      </c>
      <c r="F14508" s="1" t="n">
        <v>3.12214875221252</v>
      </c>
    </row>
    <row r="14509" customFormat="false" ht="12.75" hidden="false" customHeight="false" outlineLevel="0" collapsed="false">
      <c r="A14509" s="2" t="n">
        <v>172</v>
      </c>
      <c r="B14509" s="2" t="s">
        <v>263</v>
      </c>
      <c r="C14509" s="2" t="n">
        <v>104</v>
      </c>
      <c r="D14509" s="1" t="n">
        <v>87.255485534668</v>
      </c>
      <c r="E14509" s="1" t="n">
        <v>0.0186545699834824</v>
      </c>
      <c r="F14509" s="1" t="n">
        <v>2.32365846633911</v>
      </c>
    </row>
    <row r="14510" customFormat="false" ht="12.75" hidden="false" customHeight="false" outlineLevel="0" collapsed="false">
      <c r="A14510" s="2" t="n">
        <v>172</v>
      </c>
      <c r="B14510" s="2" t="s">
        <v>263</v>
      </c>
      <c r="C14510" s="2" t="n">
        <v>105</v>
      </c>
      <c r="D14510" s="1" t="n">
        <v>87.5183258056641</v>
      </c>
      <c r="E14510" s="1" t="n">
        <v>0.0141509966924787</v>
      </c>
      <c r="F14510" s="1" t="n">
        <v>1.5912252664566</v>
      </c>
    </row>
    <row r="14511" customFormat="false" ht="12.75" hidden="false" customHeight="false" outlineLevel="0" collapsed="false">
      <c r="A14511" s="2" t="n">
        <v>172</v>
      </c>
      <c r="B14511" s="2" t="s">
        <v>263</v>
      </c>
      <c r="C14511" s="2" t="n">
        <v>106</v>
      </c>
      <c r="D14511" s="1" t="n">
        <v>87.7811660766602</v>
      </c>
      <c r="E14511" s="1" t="n">
        <v>0.015260293148458</v>
      </c>
      <c r="F14511" s="1" t="n">
        <v>1.00241851806641</v>
      </c>
    </row>
    <row r="14512" customFormat="false" ht="12.75" hidden="false" customHeight="false" outlineLevel="0" collapsed="false">
      <c r="A14512" s="2" t="n">
        <v>172</v>
      </c>
      <c r="B14512" s="2" t="s">
        <v>263</v>
      </c>
      <c r="C14512" s="2" t="n">
        <v>107</v>
      </c>
      <c r="D14512" s="1" t="n">
        <v>88.0439987182617</v>
      </c>
      <c r="E14512" s="1" t="n">
        <v>0.0121720852330327</v>
      </c>
      <c r="F14512" s="1" t="n">
        <v>0.581723749637604</v>
      </c>
    </row>
    <row r="14513" customFormat="false" ht="12.75" hidden="false" customHeight="false" outlineLevel="0" collapsed="false">
      <c r="A14513" s="2" t="n">
        <v>172</v>
      </c>
      <c r="B14513" s="2" t="s">
        <v>263</v>
      </c>
      <c r="C14513" s="2" t="n">
        <v>108</v>
      </c>
      <c r="D14513" s="1" t="n">
        <v>88.3068389892578</v>
      </c>
      <c r="E14513" s="1" t="n">
        <v>0.00980641040951014</v>
      </c>
      <c r="F14513" s="1" t="n">
        <v>0.312311321496964</v>
      </c>
    </row>
    <row r="14514" customFormat="false" ht="12.75" hidden="false" customHeight="false" outlineLevel="0" collapsed="false">
      <c r="A14514" s="2" t="n">
        <v>172</v>
      </c>
      <c r="B14514" s="2" t="s">
        <v>263</v>
      </c>
      <c r="C14514" s="2" t="n">
        <v>109</v>
      </c>
      <c r="D14514" s="1" t="n">
        <v>88.5696716308594</v>
      </c>
      <c r="E14514" s="1" t="n">
        <v>0.00719619216397405</v>
      </c>
      <c r="F14514" s="1" t="n">
        <v>0.156731963157654</v>
      </c>
    </row>
    <row r="14515" customFormat="false" ht="12.75" hidden="false" customHeight="false" outlineLevel="0" collapsed="false">
      <c r="A14515" s="2" t="n">
        <v>172</v>
      </c>
      <c r="B14515" s="2" t="s">
        <v>263</v>
      </c>
      <c r="C14515" s="2" t="n">
        <v>110</v>
      </c>
      <c r="D14515" s="1" t="n">
        <v>88.83251953125</v>
      </c>
      <c r="E14515" s="1" t="n">
        <v>0.00615583918988705</v>
      </c>
      <c r="F14515" s="1" t="n">
        <v>0.0752490982413292</v>
      </c>
    </row>
    <row r="14516" customFormat="false" ht="12.75" hidden="false" customHeight="false" outlineLevel="0" collapsed="false">
      <c r="A14516" s="2" t="n">
        <v>172</v>
      </c>
      <c r="B14516" s="2" t="s">
        <v>263</v>
      </c>
      <c r="C14516" s="2" t="n">
        <v>111</v>
      </c>
      <c r="D14516" s="1" t="n">
        <v>89.0953521728516</v>
      </c>
      <c r="E14516" s="1" t="n">
        <v>0.00704923924058676</v>
      </c>
      <c r="F14516" s="1" t="n">
        <v>0.0362374112010002</v>
      </c>
    </row>
    <row r="14517" customFormat="false" ht="12.75" hidden="false" customHeight="false" outlineLevel="0" collapsed="false">
      <c r="A14517" s="2" t="n">
        <v>172</v>
      </c>
      <c r="B14517" s="2" t="s">
        <v>263</v>
      </c>
      <c r="C14517" s="2" t="n">
        <v>112</v>
      </c>
      <c r="D14517" s="1" t="n">
        <v>89.3581848144531</v>
      </c>
      <c r="E14517" s="1" t="n">
        <v>0.00708444882184267</v>
      </c>
      <c r="F14517" s="1" t="n">
        <v>0.0189175885170698</v>
      </c>
    </row>
    <row r="14518" customFormat="false" ht="12.75" hidden="false" customHeight="false" outlineLevel="0" collapsed="false">
      <c r="A14518" s="2" t="n">
        <v>172</v>
      </c>
      <c r="B14518" s="2" t="s">
        <v>263</v>
      </c>
      <c r="C14518" s="2" t="n">
        <v>113</v>
      </c>
      <c r="D14518" s="1" t="n">
        <v>89.6210327148438</v>
      </c>
      <c r="E14518" s="1" t="n">
        <v>0.00282423361204565</v>
      </c>
      <c r="F14518" s="1" t="n">
        <v>0.0115905068814754</v>
      </c>
    </row>
    <row r="14519" customFormat="false" ht="12.75" hidden="false" customHeight="false" outlineLevel="0" collapsed="false">
      <c r="A14519" s="2" t="n">
        <v>172</v>
      </c>
      <c r="B14519" s="2" t="s">
        <v>263</v>
      </c>
      <c r="C14519" s="2" t="n">
        <v>114</v>
      </c>
      <c r="D14519" s="1" t="n">
        <v>89.8838653564453</v>
      </c>
      <c r="E14519" s="1" t="n">
        <v>0.00370561750605702</v>
      </c>
      <c r="F14519" s="1" t="n">
        <v>0.00851121451705694</v>
      </c>
    </row>
    <row r="14520" customFormat="false" ht="12.75" hidden="false" customHeight="false" outlineLevel="0" collapsed="false">
      <c r="A14520" s="2" t="n">
        <v>172</v>
      </c>
      <c r="B14520" s="2" t="s">
        <v>263</v>
      </c>
      <c r="C14520" s="2" t="n">
        <v>115</v>
      </c>
      <c r="D14520" s="1" t="n">
        <v>90.1466979980469</v>
      </c>
      <c r="E14520" s="1" t="n">
        <v>0.00390692055225372</v>
      </c>
      <c r="F14520" s="1" t="n">
        <v>0.00719863083213568</v>
      </c>
    </row>
    <row r="14521" customFormat="false" ht="12.75" hidden="false" customHeight="false" outlineLevel="0" collapsed="false">
      <c r="A14521" s="2" t="n">
        <v>172</v>
      </c>
      <c r="B14521" s="2" t="s">
        <v>263</v>
      </c>
      <c r="C14521" s="2" t="n">
        <v>116</v>
      </c>
      <c r="D14521" s="1" t="n">
        <v>90.4095458984375</v>
      </c>
      <c r="E14521" s="1" t="n">
        <v>0.0036950979847461</v>
      </c>
      <c r="F14521" s="1" t="n">
        <v>0.00670051900669932</v>
      </c>
    </row>
    <row r="14522" customFormat="false" ht="12.75" hidden="false" customHeight="false" outlineLevel="0" collapsed="false">
      <c r="A14522" s="2" t="n">
        <v>172</v>
      </c>
      <c r="B14522" s="2" t="s">
        <v>263</v>
      </c>
      <c r="C14522" s="2" t="n">
        <v>117</v>
      </c>
      <c r="D14522" s="1" t="n">
        <v>90.6723785400391</v>
      </c>
      <c r="E14522" s="1" t="n">
        <v>0.00348968408070505</v>
      </c>
      <c r="F14522" s="1" t="n">
        <v>0.00666601769626141</v>
      </c>
    </row>
    <row r="14523" customFormat="false" ht="12.75" hidden="false" customHeight="false" outlineLevel="0" collapsed="false">
      <c r="A14523" s="2" t="n">
        <v>172</v>
      </c>
      <c r="B14523" s="2" t="s">
        <v>263</v>
      </c>
      <c r="C14523" s="2" t="n">
        <v>118</v>
      </c>
      <c r="D14523" s="1" t="n">
        <v>90.9352111816406</v>
      </c>
      <c r="E14523" s="1" t="n">
        <v>-0.000147524406202137</v>
      </c>
      <c r="F14523" s="1" t="n">
        <v>0.00692203920334578</v>
      </c>
    </row>
    <row r="14524" customFormat="false" ht="12.75" hidden="false" customHeight="false" outlineLevel="0" collapsed="false">
      <c r="A14524" s="2" t="n">
        <v>172</v>
      </c>
      <c r="B14524" s="2" t="s">
        <v>263</v>
      </c>
      <c r="C14524" s="2" t="n">
        <v>119</v>
      </c>
      <c r="D14524" s="1" t="n">
        <v>91.1980590820313</v>
      </c>
      <c r="E14524" s="1" t="n">
        <v>0.00094589137006551</v>
      </c>
      <c r="F14524" s="1" t="n">
        <v>0.00731557374820113</v>
      </c>
    </row>
    <row r="14525" customFormat="false" ht="12.75" hidden="false" customHeight="false" outlineLevel="0" collapsed="false">
      <c r="A14525" s="2" t="n">
        <v>172</v>
      </c>
      <c r="B14525" s="2" t="s">
        <v>263</v>
      </c>
      <c r="C14525" s="2" t="n">
        <v>120</v>
      </c>
      <c r="D14525" s="1" t="n">
        <v>91.4608917236328</v>
      </c>
      <c r="E14525" s="1" t="n">
        <v>0.00187508889939636</v>
      </c>
      <c r="F14525" s="1" t="n">
        <v>0.00768178841099143</v>
      </c>
    </row>
    <row r="14526" customFormat="false" ht="12.75" hidden="false" customHeight="false" outlineLevel="0" collapsed="false">
      <c r="A14526" s="2" t="n">
        <v>172</v>
      </c>
      <c r="B14526" s="2" t="s">
        <v>263</v>
      </c>
      <c r="C14526" s="2" t="n">
        <v>121</v>
      </c>
      <c r="D14526" s="1" t="n">
        <v>91.7237243652344</v>
      </c>
      <c r="E14526" s="1" t="n">
        <v>-0.0013175894273445</v>
      </c>
      <c r="F14526" s="1" t="n">
        <v>0.00786804500967264</v>
      </c>
    </row>
    <row r="14527" customFormat="false" ht="12.75" hidden="false" customHeight="false" outlineLevel="0" collapsed="false">
      <c r="A14527" s="2" t="n">
        <v>172</v>
      </c>
      <c r="B14527" s="2" t="s">
        <v>263</v>
      </c>
      <c r="C14527" s="2" t="n">
        <v>122</v>
      </c>
      <c r="D14527" s="1" t="n">
        <v>91.986572265625</v>
      </c>
      <c r="E14527" s="1" t="n">
        <v>-0.00382512458600104</v>
      </c>
      <c r="F14527" s="1" t="n">
        <v>0.00778095657005906</v>
      </c>
    </row>
    <row r="14528" customFormat="false" ht="12.75" hidden="false" customHeight="false" outlineLevel="0" collapsed="false">
      <c r="A14528" s="2" t="n">
        <v>172</v>
      </c>
      <c r="B14528" s="2" t="s">
        <v>263</v>
      </c>
      <c r="C14528" s="2" t="n">
        <v>123</v>
      </c>
      <c r="D14528" s="1" t="n">
        <v>92.2494049072266</v>
      </c>
      <c r="E14528" s="1" t="n">
        <v>-0.00372448796406388</v>
      </c>
      <c r="F14528" s="1" t="n">
        <v>0.00742728915065527</v>
      </c>
    </row>
    <row r="14529" customFormat="false" ht="12.75" hidden="false" customHeight="false" outlineLevel="0" collapsed="false">
      <c r="A14529" s="2" t="n">
        <v>172</v>
      </c>
      <c r="B14529" s="2" t="s">
        <v>263</v>
      </c>
      <c r="C14529" s="2" t="n">
        <v>124</v>
      </c>
      <c r="D14529" s="1" t="n">
        <v>92.5122375488281</v>
      </c>
      <c r="E14529" s="1" t="n">
        <v>-0.00304729980416596</v>
      </c>
      <c r="F14529" s="1" t="n">
        <v>0.00691214157268405</v>
      </c>
    </row>
    <row r="14530" customFormat="false" ht="12.75" hidden="false" customHeight="false" outlineLevel="0" collapsed="false">
      <c r="A14530" s="2" t="n">
        <v>172</v>
      </c>
      <c r="B14530" s="2" t="s">
        <v>263</v>
      </c>
      <c r="C14530" s="2" t="n">
        <v>125</v>
      </c>
      <c r="D14530" s="1" t="n">
        <v>92.7750854492188</v>
      </c>
      <c r="E14530" s="1" t="n">
        <v>-0.00213846820406616</v>
      </c>
      <c r="F14530" s="1" t="n">
        <v>0.00637812213972211</v>
      </c>
    </row>
    <row r="14531" customFormat="false" ht="12.75" hidden="false" customHeight="false" outlineLevel="0" collapsed="false">
      <c r="A14531" s="2" t="n">
        <v>172</v>
      </c>
      <c r="B14531" s="2" t="s">
        <v>263</v>
      </c>
      <c r="C14531" s="2" t="n">
        <v>126</v>
      </c>
      <c r="D14531" s="1" t="n">
        <v>93.0379180908203</v>
      </c>
      <c r="E14531" s="1" t="n">
        <v>-0.00603868206962943</v>
      </c>
      <c r="F14531" s="1" t="n">
        <v>0.0059183482080698</v>
      </c>
    </row>
    <row r="14532" customFormat="false" ht="12.75" hidden="false" customHeight="false" outlineLevel="0" collapsed="false">
      <c r="A14532" s="2" t="n">
        <v>172</v>
      </c>
      <c r="B14532" s="2" t="s">
        <v>263</v>
      </c>
      <c r="C14532" s="2" t="n">
        <v>127</v>
      </c>
      <c r="D14532" s="1" t="n">
        <v>93.3007507324219</v>
      </c>
      <c r="E14532" s="1" t="n">
        <v>-0.00355419469997287</v>
      </c>
      <c r="F14532" s="1" t="n">
        <v>0.00552683603018522</v>
      </c>
    </row>
    <row r="14533" customFormat="false" ht="12.75" hidden="false" customHeight="false" outlineLevel="0" collapsed="false">
      <c r="A14533" s="2" t="n">
        <v>172</v>
      </c>
      <c r="B14533" s="2" t="s">
        <v>263</v>
      </c>
      <c r="C14533" s="2" t="n">
        <v>128</v>
      </c>
      <c r="D14533" s="1" t="n">
        <v>93.5635986328125</v>
      </c>
      <c r="E14533" s="1" t="n">
        <v>-0.00744115747511387</v>
      </c>
      <c r="F14533" s="1" t="n">
        <v>0.00512213865295053</v>
      </c>
    </row>
    <row r="14534" customFormat="false" ht="12.75" hidden="false" customHeight="false" outlineLevel="0" collapsed="false">
      <c r="A14534" s="2" t="n">
        <v>172</v>
      </c>
      <c r="B14534" s="2" t="s">
        <v>263</v>
      </c>
      <c r="C14534" s="2" t="n">
        <v>129</v>
      </c>
      <c r="D14534" s="1" t="n">
        <v>93.8264312744141</v>
      </c>
      <c r="E14534" s="1" t="n">
        <v>-0.00643637496978045</v>
      </c>
      <c r="F14534" s="1" t="n">
        <v>0.00461788941174746</v>
      </c>
    </row>
    <row r="14535" customFormat="false" ht="12.75" hidden="false" customHeight="false" outlineLevel="0" collapsed="false">
      <c r="A14535" s="2" t="n">
        <v>172</v>
      </c>
      <c r="B14535" s="2" t="s">
        <v>263</v>
      </c>
      <c r="C14535" s="2" t="n">
        <v>130</v>
      </c>
      <c r="D14535" s="1" t="n">
        <v>94.0892639160156</v>
      </c>
      <c r="E14535" s="1" t="n">
        <v>-0.00612890580669045</v>
      </c>
      <c r="F14535" s="1" t="n">
        <v>0.00398053927347064</v>
      </c>
    </row>
    <row r="14536" customFormat="false" ht="12.75" hidden="false" customHeight="false" outlineLevel="0" collapsed="false">
      <c r="A14536" s="2" t="n">
        <v>172</v>
      </c>
      <c r="B14536" s="2" t="s">
        <v>263</v>
      </c>
      <c r="C14536" s="2" t="n">
        <v>131</v>
      </c>
      <c r="D14536" s="1" t="n">
        <v>94.3521118164063</v>
      </c>
      <c r="E14536" s="1" t="n">
        <v>-0.00670700334012508</v>
      </c>
      <c r="F14536" s="1" t="n">
        <v>0.00323858088813722</v>
      </c>
    </row>
    <row r="14537" customFormat="false" ht="12.75" hidden="false" customHeight="false" outlineLevel="0" collapsed="false">
      <c r="A14537" s="2" t="n">
        <v>172</v>
      </c>
      <c r="B14537" s="2" t="s">
        <v>263</v>
      </c>
      <c r="C14537" s="2" t="n">
        <v>132</v>
      </c>
      <c r="D14537" s="1" t="n">
        <v>94.6149444580078</v>
      </c>
      <c r="E14537" s="1" t="n">
        <v>-0.00733354361727834</v>
      </c>
      <c r="F14537" s="1" t="n">
        <v>0.00245570507831872</v>
      </c>
    </row>
    <row r="14538" customFormat="false" ht="12.75" hidden="false" customHeight="false" outlineLevel="0" collapsed="false">
      <c r="A14538" s="2" t="n">
        <v>172</v>
      </c>
      <c r="B14538" s="2" t="s">
        <v>263</v>
      </c>
      <c r="C14538" s="2" t="n">
        <v>133</v>
      </c>
      <c r="D14538" s="1" t="n">
        <v>94.8777770996094</v>
      </c>
      <c r="E14538" s="1" t="n">
        <v>-0.00817909836769104</v>
      </c>
      <c r="F14538" s="1" t="n">
        <v>0.00170173682272434</v>
      </c>
    </row>
    <row r="14539" customFormat="false" ht="12.75" hidden="false" customHeight="false" outlineLevel="0" collapsed="false">
      <c r="A14539" s="2" t="n">
        <v>173</v>
      </c>
      <c r="B14539" s="2" t="s">
        <v>264</v>
      </c>
      <c r="C14539" s="2" t="n">
        <v>1</v>
      </c>
      <c r="D14539" s="1" t="n">
        <v>60.1832008361816</v>
      </c>
      <c r="E14539" s="1" t="n">
        <v>11.2645063400269</v>
      </c>
      <c r="F14539" s="1" t="n">
        <v>0.570805490016937</v>
      </c>
    </row>
    <row r="14540" customFormat="false" ht="12.75" hidden="false" customHeight="false" outlineLevel="0" collapsed="false">
      <c r="A14540" s="2" t="n">
        <v>173</v>
      </c>
      <c r="B14540" s="2" t="s">
        <v>264</v>
      </c>
      <c r="C14540" s="2" t="n">
        <v>2</v>
      </c>
      <c r="D14540" s="1" t="n">
        <v>60.4460372924805</v>
      </c>
      <c r="E14540" s="1" t="n">
        <v>11.2078037261963</v>
      </c>
      <c r="F14540" s="1" t="n">
        <v>0.555806398391724</v>
      </c>
    </row>
    <row r="14541" customFormat="false" ht="12.75" hidden="false" customHeight="false" outlineLevel="0" collapsed="false">
      <c r="A14541" s="2" t="n">
        <v>173</v>
      </c>
      <c r="B14541" s="2" t="s">
        <v>264</v>
      </c>
      <c r="C14541" s="2" t="n">
        <v>3</v>
      </c>
      <c r="D14541" s="1" t="n">
        <v>60.7088775634766</v>
      </c>
      <c r="E14541" s="1" t="n">
        <v>11.2017059326172</v>
      </c>
      <c r="F14541" s="1" t="n">
        <v>0.537937998771668</v>
      </c>
    </row>
    <row r="14542" customFormat="false" ht="12.75" hidden="false" customHeight="false" outlineLevel="0" collapsed="false">
      <c r="A14542" s="2" t="n">
        <v>173</v>
      </c>
      <c r="B14542" s="2" t="s">
        <v>264</v>
      </c>
      <c r="C14542" s="2" t="n">
        <v>4</v>
      </c>
      <c r="D14542" s="1" t="n">
        <v>60.9717140197754</v>
      </c>
      <c r="E14542" s="1" t="n">
        <v>11.1321983337402</v>
      </c>
      <c r="F14542" s="1" t="n">
        <v>0.520765483379364</v>
      </c>
    </row>
    <row r="14543" customFormat="false" ht="12.75" hidden="false" customHeight="false" outlineLevel="0" collapsed="false">
      <c r="A14543" s="2" t="n">
        <v>173</v>
      </c>
      <c r="B14543" s="2" t="s">
        <v>264</v>
      </c>
      <c r="C14543" s="2" t="n">
        <v>5</v>
      </c>
      <c r="D14543" s="1" t="n">
        <v>61.2345504760742</v>
      </c>
      <c r="E14543" s="1" t="n">
        <v>11.0668468475342</v>
      </c>
      <c r="F14543" s="1" t="n">
        <v>0.508040547370911</v>
      </c>
    </row>
    <row r="14544" customFormat="false" ht="12.75" hidden="false" customHeight="false" outlineLevel="0" collapsed="false">
      <c r="A14544" s="2" t="n">
        <v>173</v>
      </c>
      <c r="B14544" s="2" t="s">
        <v>264</v>
      </c>
      <c r="C14544" s="2" t="n">
        <v>6</v>
      </c>
      <c r="D14544" s="1" t="n">
        <v>61.4973907470703</v>
      </c>
      <c r="E14544" s="1" t="n">
        <v>11.0567331314087</v>
      </c>
      <c r="F14544" s="1" t="n">
        <v>0.502719283103943</v>
      </c>
    </row>
    <row r="14545" customFormat="false" ht="12.75" hidden="false" customHeight="false" outlineLevel="0" collapsed="false">
      <c r="A14545" s="2" t="n">
        <v>173</v>
      </c>
      <c r="B14545" s="2" t="s">
        <v>264</v>
      </c>
      <c r="C14545" s="2" t="n">
        <v>7</v>
      </c>
      <c r="D14545" s="1" t="n">
        <v>61.7602272033691</v>
      </c>
      <c r="E14545" s="1" t="n">
        <v>10.9846429824829</v>
      </c>
      <c r="F14545" s="1" t="n">
        <v>0.506501853466034</v>
      </c>
    </row>
    <row r="14546" customFormat="false" ht="12.75" hidden="false" customHeight="false" outlineLevel="0" collapsed="false">
      <c r="A14546" s="2" t="n">
        <v>173</v>
      </c>
      <c r="B14546" s="2" t="s">
        <v>264</v>
      </c>
      <c r="C14546" s="2" t="n">
        <v>8</v>
      </c>
      <c r="D14546" s="1" t="n">
        <v>62.023063659668</v>
      </c>
      <c r="E14546" s="1" t="n">
        <v>10.9266681671143</v>
      </c>
      <c r="F14546" s="1" t="n">
        <v>0.519761145114899</v>
      </c>
    </row>
    <row r="14547" customFormat="false" ht="12.75" hidden="false" customHeight="false" outlineLevel="0" collapsed="false">
      <c r="A14547" s="2" t="n">
        <v>173</v>
      </c>
      <c r="B14547" s="2" t="s">
        <v>264</v>
      </c>
      <c r="C14547" s="2" t="n">
        <v>9</v>
      </c>
      <c r="D14547" s="1" t="n">
        <v>62.2859039306641</v>
      </c>
      <c r="E14547" s="1" t="n">
        <v>10.8683080673218</v>
      </c>
      <c r="F14547" s="1" t="n">
        <v>0.541447103023529</v>
      </c>
    </row>
    <row r="14548" customFormat="false" ht="12.75" hidden="false" customHeight="false" outlineLevel="0" collapsed="false">
      <c r="A14548" s="2" t="n">
        <v>173</v>
      </c>
      <c r="B14548" s="2" t="s">
        <v>264</v>
      </c>
      <c r="C14548" s="2" t="n">
        <v>10</v>
      </c>
      <c r="D14548" s="1" t="n">
        <v>62.5487403869629</v>
      </c>
      <c r="E14548" s="1" t="n">
        <v>10.8518438339233</v>
      </c>
      <c r="F14548" s="1" t="n">
        <v>0.569005191326141</v>
      </c>
    </row>
    <row r="14549" customFormat="false" ht="12.75" hidden="false" customHeight="false" outlineLevel="0" collapsed="false">
      <c r="A14549" s="2" t="n">
        <v>173</v>
      </c>
      <c r="B14549" s="2" t="s">
        <v>264</v>
      </c>
      <c r="C14549" s="2" t="n">
        <v>11</v>
      </c>
      <c r="D14549" s="1" t="n">
        <v>62.8115768432617</v>
      </c>
      <c r="E14549" s="1" t="n">
        <v>10.784517288208</v>
      </c>
      <c r="F14549" s="1" t="n">
        <v>0.598596155643463</v>
      </c>
    </row>
    <row r="14550" customFormat="false" ht="12.75" hidden="false" customHeight="false" outlineLevel="0" collapsed="false">
      <c r="A14550" s="2" t="n">
        <v>173</v>
      </c>
      <c r="B14550" s="2" t="s">
        <v>264</v>
      </c>
      <c r="C14550" s="2" t="n">
        <v>12</v>
      </c>
      <c r="D14550" s="1" t="n">
        <v>63.0744171142578</v>
      </c>
      <c r="E14550" s="1" t="n">
        <v>10.696291923523</v>
      </c>
      <c r="F14550" s="1" t="n">
        <v>0.625881612300873</v>
      </c>
    </row>
    <row r="14551" customFormat="false" ht="12.75" hidden="false" customHeight="false" outlineLevel="0" collapsed="false">
      <c r="A14551" s="2" t="n">
        <v>173</v>
      </c>
      <c r="B14551" s="2" t="s">
        <v>264</v>
      </c>
      <c r="C14551" s="2" t="n">
        <v>13</v>
      </c>
      <c r="D14551" s="1" t="n">
        <v>63.3372535705566</v>
      </c>
      <c r="E14551" s="1" t="n">
        <v>10.6091356277466</v>
      </c>
      <c r="F14551" s="1" t="n">
        <v>0.647259473800659</v>
      </c>
    </row>
    <row r="14552" customFormat="false" ht="12.75" hidden="false" customHeight="false" outlineLevel="0" collapsed="false">
      <c r="A14552" s="2" t="n">
        <v>173</v>
      </c>
      <c r="B14552" s="2" t="s">
        <v>264</v>
      </c>
      <c r="C14552" s="2" t="n">
        <v>14</v>
      </c>
      <c r="D14552" s="1" t="n">
        <v>63.6000900268555</v>
      </c>
      <c r="E14552" s="1" t="n">
        <v>10.5337715148926</v>
      </c>
      <c r="F14552" s="1" t="n">
        <v>0.660925090312958</v>
      </c>
    </row>
    <row r="14553" customFormat="false" ht="12.75" hidden="false" customHeight="false" outlineLevel="0" collapsed="false">
      <c r="A14553" s="2" t="n">
        <v>173</v>
      </c>
      <c r="B14553" s="2" t="s">
        <v>264</v>
      </c>
      <c r="C14553" s="2" t="n">
        <v>15</v>
      </c>
      <c r="D14553" s="1" t="n">
        <v>63.8629302978516</v>
      </c>
      <c r="E14553" s="1" t="n">
        <v>10.4906721115112</v>
      </c>
      <c r="F14553" s="1" t="n">
        <v>0.667316496372223</v>
      </c>
    </row>
    <row r="14554" customFormat="false" ht="12.75" hidden="false" customHeight="false" outlineLevel="0" collapsed="false">
      <c r="A14554" s="2" t="n">
        <v>173</v>
      </c>
      <c r="B14554" s="2" t="s">
        <v>264</v>
      </c>
      <c r="C14554" s="2" t="n">
        <v>16</v>
      </c>
      <c r="D14554" s="1" t="n">
        <v>64.1257705688477</v>
      </c>
      <c r="E14554" s="1" t="n">
        <v>10.3922147750855</v>
      </c>
      <c r="F14554" s="1" t="n">
        <v>0.668810963630676</v>
      </c>
    </row>
    <row r="14555" customFormat="false" ht="12.75" hidden="false" customHeight="false" outlineLevel="0" collapsed="false">
      <c r="A14555" s="2" t="n">
        <v>173</v>
      </c>
      <c r="B14555" s="2" t="s">
        <v>264</v>
      </c>
      <c r="C14555" s="2" t="n">
        <v>17</v>
      </c>
      <c r="D14555" s="1" t="n">
        <v>64.3886032104492</v>
      </c>
      <c r="E14555" s="1" t="n">
        <v>10.3167190551758</v>
      </c>
      <c r="F14555" s="1" t="n">
        <v>0.668929278850555</v>
      </c>
    </row>
    <row r="14556" customFormat="false" ht="12.75" hidden="false" customHeight="false" outlineLevel="0" collapsed="false">
      <c r="A14556" s="2" t="n">
        <v>173</v>
      </c>
      <c r="B14556" s="2" t="s">
        <v>264</v>
      </c>
      <c r="C14556" s="2" t="n">
        <v>18</v>
      </c>
      <c r="D14556" s="1" t="n">
        <v>64.6514434814453</v>
      </c>
      <c r="E14556" s="1" t="n">
        <v>10.221827507019</v>
      </c>
      <c r="F14556" s="1" t="n">
        <v>0.671206891536713</v>
      </c>
    </row>
    <row r="14557" customFormat="false" ht="12.75" hidden="false" customHeight="false" outlineLevel="0" collapsed="false">
      <c r="A14557" s="2" t="n">
        <v>173</v>
      </c>
      <c r="B14557" s="2" t="s">
        <v>264</v>
      </c>
      <c r="C14557" s="2" t="n">
        <v>19</v>
      </c>
      <c r="D14557" s="1" t="n">
        <v>64.9142761230469</v>
      </c>
      <c r="E14557" s="1" t="n">
        <v>10.218391418457</v>
      </c>
      <c r="F14557" s="1" t="n">
        <v>0.677942156791687</v>
      </c>
    </row>
    <row r="14558" customFormat="false" ht="12.75" hidden="false" customHeight="false" outlineLevel="0" collapsed="false">
      <c r="A14558" s="2" t="n">
        <v>173</v>
      </c>
      <c r="B14558" s="2" t="s">
        <v>264</v>
      </c>
      <c r="C14558" s="2" t="n">
        <v>20</v>
      </c>
      <c r="D14558" s="1" t="n">
        <v>65.177116394043</v>
      </c>
      <c r="E14558" s="1" t="n">
        <v>10.136908531189</v>
      </c>
      <c r="F14558" s="1" t="n">
        <v>0.689300060272217</v>
      </c>
    </row>
    <row r="14559" customFormat="false" ht="12.75" hidden="false" customHeight="false" outlineLevel="0" collapsed="false">
      <c r="A14559" s="2" t="n">
        <v>173</v>
      </c>
      <c r="B14559" s="2" t="s">
        <v>264</v>
      </c>
      <c r="C14559" s="2" t="n">
        <v>21</v>
      </c>
      <c r="D14559" s="1" t="n">
        <v>65.4399566650391</v>
      </c>
      <c r="E14559" s="1" t="n">
        <v>10.0283718109131</v>
      </c>
      <c r="F14559" s="1" t="n">
        <v>0.703251659870148</v>
      </c>
    </row>
    <row r="14560" customFormat="false" ht="12.75" hidden="false" customHeight="false" outlineLevel="0" collapsed="false">
      <c r="A14560" s="2" t="n">
        <v>173</v>
      </c>
      <c r="B14560" s="2" t="s">
        <v>264</v>
      </c>
      <c r="C14560" s="2" t="n">
        <v>22</v>
      </c>
      <c r="D14560" s="1" t="n">
        <v>65.7027893066406</v>
      </c>
      <c r="E14560" s="1" t="n">
        <v>9.97890377044678</v>
      </c>
      <c r="F14560" s="1" t="n">
        <v>0.716603815555573</v>
      </c>
    </row>
    <row r="14561" customFormat="false" ht="12.75" hidden="false" customHeight="false" outlineLevel="0" collapsed="false">
      <c r="A14561" s="2" t="n">
        <v>173</v>
      </c>
      <c r="B14561" s="2" t="s">
        <v>264</v>
      </c>
      <c r="C14561" s="2" t="n">
        <v>23</v>
      </c>
      <c r="D14561" s="1" t="n">
        <v>65.9656295776367</v>
      </c>
      <c r="E14561" s="1" t="n">
        <v>9.89518928527832</v>
      </c>
      <c r="F14561" s="1" t="n">
        <v>0.726532936096191</v>
      </c>
    </row>
    <row r="14562" customFormat="false" ht="12.75" hidden="false" customHeight="false" outlineLevel="0" collapsed="false">
      <c r="A14562" s="2" t="n">
        <v>173</v>
      </c>
      <c r="B14562" s="2" t="s">
        <v>264</v>
      </c>
      <c r="C14562" s="2" t="n">
        <v>24</v>
      </c>
      <c r="D14562" s="1" t="n">
        <v>66.2284698486328</v>
      </c>
      <c r="E14562" s="1" t="n">
        <v>9.77682781219482</v>
      </c>
      <c r="F14562" s="1" t="n">
        <v>0.731792092323303</v>
      </c>
    </row>
    <row r="14563" customFormat="false" ht="12.75" hidden="false" customHeight="false" outlineLevel="0" collapsed="false">
      <c r="A14563" s="2" t="n">
        <v>173</v>
      </c>
      <c r="B14563" s="2" t="s">
        <v>264</v>
      </c>
      <c r="C14563" s="2" t="n">
        <v>25</v>
      </c>
      <c r="D14563" s="1" t="n">
        <v>66.4913024902344</v>
      </c>
      <c r="E14563" s="1" t="n">
        <v>9.70643520355225</v>
      </c>
      <c r="F14563" s="1" t="n">
        <v>0.732808172702789</v>
      </c>
    </row>
    <row r="14564" customFormat="false" ht="12.75" hidden="false" customHeight="false" outlineLevel="0" collapsed="false">
      <c r="A14564" s="2" t="n">
        <v>173</v>
      </c>
      <c r="B14564" s="2" t="s">
        <v>264</v>
      </c>
      <c r="C14564" s="2" t="n">
        <v>26</v>
      </c>
      <c r="D14564" s="1" t="n">
        <v>66.7541427612305</v>
      </c>
      <c r="E14564" s="1" t="n">
        <v>9.66433525085449</v>
      </c>
      <c r="F14564" s="1" t="n">
        <v>0.730854749679565</v>
      </c>
    </row>
    <row r="14565" customFormat="false" ht="12.75" hidden="false" customHeight="false" outlineLevel="0" collapsed="false">
      <c r="A14565" s="2" t="n">
        <v>173</v>
      </c>
      <c r="B14565" s="2" t="s">
        <v>264</v>
      </c>
      <c r="C14565" s="2" t="n">
        <v>27</v>
      </c>
      <c r="D14565" s="1" t="n">
        <v>67.0169830322266</v>
      </c>
      <c r="E14565" s="1" t="n">
        <v>9.55669784545898</v>
      </c>
      <c r="F14565" s="1" t="n">
        <v>0.726951539516449</v>
      </c>
    </row>
    <row r="14566" customFormat="false" ht="12.75" hidden="false" customHeight="false" outlineLevel="0" collapsed="false">
      <c r="A14566" s="2" t="n">
        <v>173</v>
      </c>
      <c r="B14566" s="2" t="s">
        <v>264</v>
      </c>
      <c r="C14566" s="2" t="n">
        <v>28</v>
      </c>
      <c r="D14566" s="1" t="n">
        <v>67.2798156738281</v>
      </c>
      <c r="E14566" s="1" t="n">
        <v>9.50309467315674</v>
      </c>
      <c r="F14566" s="1" t="n">
        <v>0.721403002738953</v>
      </c>
    </row>
    <row r="14567" customFormat="false" ht="12.75" hidden="false" customHeight="false" outlineLevel="0" collapsed="false">
      <c r="A14567" s="2" t="n">
        <v>173</v>
      </c>
      <c r="B14567" s="2" t="s">
        <v>264</v>
      </c>
      <c r="C14567" s="2" t="n">
        <v>29</v>
      </c>
      <c r="D14567" s="1" t="n">
        <v>67.5426559448242</v>
      </c>
      <c r="E14567" s="1" t="n">
        <v>9.39710903167725</v>
      </c>
      <c r="F14567" s="1" t="n">
        <v>0.714237630367279</v>
      </c>
    </row>
    <row r="14568" customFormat="false" ht="12.75" hidden="false" customHeight="false" outlineLevel="0" collapsed="false">
      <c r="A14568" s="2" t="n">
        <v>173</v>
      </c>
      <c r="B14568" s="2" t="s">
        <v>264</v>
      </c>
      <c r="C14568" s="2" t="n">
        <v>30</v>
      </c>
      <c r="D14568" s="1" t="n">
        <v>67.8054962158203</v>
      </c>
      <c r="E14568" s="1" t="n">
        <v>9.33366584777832</v>
      </c>
      <c r="F14568" s="1" t="n">
        <v>0.706054925918579</v>
      </c>
    </row>
    <row r="14569" customFormat="false" ht="12.75" hidden="false" customHeight="false" outlineLevel="0" collapsed="false">
      <c r="A14569" s="2" t="n">
        <v>173</v>
      </c>
      <c r="B14569" s="2" t="s">
        <v>264</v>
      </c>
      <c r="C14569" s="2" t="n">
        <v>31</v>
      </c>
      <c r="D14569" s="1" t="n">
        <v>68.0683288574219</v>
      </c>
      <c r="E14569" s="1" t="n">
        <v>9.22997665405273</v>
      </c>
      <c r="F14569" s="1" t="n">
        <v>0.698430180549622</v>
      </c>
    </row>
    <row r="14570" customFormat="false" ht="12.75" hidden="false" customHeight="false" outlineLevel="0" collapsed="false">
      <c r="A14570" s="2" t="n">
        <v>173</v>
      </c>
      <c r="B14570" s="2" t="s">
        <v>264</v>
      </c>
      <c r="C14570" s="2" t="n">
        <v>32</v>
      </c>
      <c r="D14570" s="1" t="n">
        <v>68.331169128418</v>
      </c>
      <c r="E14570" s="1" t="n">
        <v>9.19123363494873</v>
      </c>
      <c r="F14570" s="1" t="n">
        <v>0.693433463573456</v>
      </c>
    </row>
    <row r="14571" customFormat="false" ht="12.75" hidden="false" customHeight="false" outlineLevel="0" collapsed="false">
      <c r="A14571" s="2" t="n">
        <v>173</v>
      </c>
      <c r="B14571" s="2" t="s">
        <v>264</v>
      </c>
      <c r="C14571" s="2" t="n">
        <v>33</v>
      </c>
      <c r="D14571" s="1" t="n">
        <v>68.5940093994141</v>
      </c>
      <c r="E14571" s="1" t="n">
        <v>9.12248516082764</v>
      </c>
      <c r="F14571" s="1" t="n">
        <v>0.692542433738709</v>
      </c>
    </row>
    <row r="14572" customFormat="false" ht="12.75" hidden="false" customHeight="false" outlineLevel="0" collapsed="false">
      <c r="A14572" s="2" t="n">
        <v>173</v>
      </c>
      <c r="B14572" s="2" t="s">
        <v>264</v>
      </c>
      <c r="C14572" s="2" t="n">
        <v>34</v>
      </c>
      <c r="D14572" s="1" t="n">
        <v>68.8568420410156</v>
      </c>
      <c r="E14572" s="1" t="n">
        <v>9.05346202850342</v>
      </c>
      <c r="F14572" s="1" t="n">
        <v>0.695820331573486</v>
      </c>
    </row>
    <row r="14573" customFormat="false" ht="12.75" hidden="false" customHeight="false" outlineLevel="0" collapsed="false">
      <c r="A14573" s="2" t="n">
        <v>173</v>
      </c>
      <c r="B14573" s="2" t="s">
        <v>264</v>
      </c>
      <c r="C14573" s="2" t="n">
        <v>35</v>
      </c>
      <c r="D14573" s="1" t="n">
        <v>69.1196823120117</v>
      </c>
      <c r="E14573" s="1" t="n">
        <v>8.96174812316895</v>
      </c>
      <c r="F14573" s="1" t="n">
        <v>0.701845347881317</v>
      </c>
    </row>
    <row r="14574" customFormat="false" ht="12.75" hidden="false" customHeight="false" outlineLevel="0" collapsed="false">
      <c r="A14574" s="2" t="n">
        <v>173</v>
      </c>
      <c r="B14574" s="2" t="s">
        <v>264</v>
      </c>
      <c r="C14574" s="2" t="n">
        <v>36</v>
      </c>
      <c r="D14574" s="1" t="n">
        <v>69.3825225830078</v>
      </c>
      <c r="E14574" s="1" t="n">
        <v>8.89350700378418</v>
      </c>
      <c r="F14574" s="1" t="n">
        <v>0.708469092845917</v>
      </c>
    </row>
    <row r="14575" customFormat="false" ht="12.75" hidden="false" customHeight="false" outlineLevel="0" collapsed="false">
      <c r="A14575" s="2" t="n">
        <v>173</v>
      </c>
      <c r="B14575" s="2" t="s">
        <v>264</v>
      </c>
      <c r="C14575" s="2" t="n">
        <v>37</v>
      </c>
      <c r="D14575" s="1" t="n">
        <v>69.6453628540039</v>
      </c>
      <c r="E14575" s="1" t="n">
        <v>8.79909610748291</v>
      </c>
      <c r="F14575" s="1" t="n">
        <v>0.713824391365051</v>
      </c>
    </row>
    <row r="14576" customFormat="false" ht="12.75" hidden="false" customHeight="false" outlineLevel="0" collapsed="false">
      <c r="A14576" s="2" t="n">
        <v>173</v>
      </c>
      <c r="B14576" s="2" t="s">
        <v>264</v>
      </c>
      <c r="C14576" s="2" t="n">
        <v>38</v>
      </c>
      <c r="D14576" s="1" t="n">
        <v>69.9081954956055</v>
      </c>
      <c r="E14576" s="1" t="n">
        <v>8.74113750457764</v>
      </c>
      <c r="F14576" s="1" t="n">
        <v>0.716938555240631</v>
      </c>
    </row>
    <row r="14577" customFormat="false" ht="12.75" hidden="false" customHeight="false" outlineLevel="0" collapsed="false">
      <c r="A14577" s="2" t="n">
        <v>173</v>
      </c>
      <c r="B14577" s="2" t="s">
        <v>264</v>
      </c>
      <c r="C14577" s="2" t="n">
        <v>39</v>
      </c>
      <c r="D14577" s="1" t="n">
        <v>70.1710357666016</v>
      </c>
      <c r="E14577" s="1" t="n">
        <v>8.63762092590332</v>
      </c>
      <c r="F14577" s="1" t="n">
        <v>0.717787265777588</v>
      </c>
    </row>
    <row r="14578" customFormat="false" ht="12.75" hidden="false" customHeight="false" outlineLevel="0" collapsed="false">
      <c r="A14578" s="2" t="n">
        <v>173</v>
      </c>
      <c r="B14578" s="2" t="s">
        <v>264</v>
      </c>
      <c r="C14578" s="2" t="n">
        <v>40</v>
      </c>
      <c r="D14578" s="1" t="n">
        <v>70.4338760375977</v>
      </c>
      <c r="E14578" s="1" t="n">
        <v>8.57279872894287</v>
      </c>
      <c r="F14578" s="1" t="n">
        <v>0.716870486736298</v>
      </c>
    </row>
    <row r="14579" customFormat="false" ht="12.75" hidden="false" customHeight="false" outlineLevel="0" collapsed="false">
      <c r="A14579" s="2" t="n">
        <v>173</v>
      </c>
      <c r="B14579" s="2" t="s">
        <v>264</v>
      </c>
      <c r="C14579" s="2" t="n">
        <v>41</v>
      </c>
      <c r="D14579" s="1" t="n">
        <v>70.6967086791992</v>
      </c>
      <c r="E14579" s="1" t="n">
        <v>8.50064468383789</v>
      </c>
      <c r="F14579" s="1" t="n">
        <v>0.714738488197327</v>
      </c>
    </row>
    <row r="14580" customFormat="false" ht="12.75" hidden="false" customHeight="false" outlineLevel="0" collapsed="false">
      <c r="A14580" s="2" t="n">
        <v>173</v>
      </c>
      <c r="B14580" s="2" t="s">
        <v>264</v>
      </c>
      <c r="C14580" s="2" t="n">
        <v>42</v>
      </c>
      <c r="D14580" s="1" t="n">
        <v>70.9595489501953</v>
      </c>
      <c r="E14580" s="1" t="n">
        <v>8.42436981201172</v>
      </c>
      <c r="F14580" s="1" t="n">
        <v>0.711745023727417</v>
      </c>
    </row>
    <row r="14581" customFormat="false" ht="12.75" hidden="false" customHeight="false" outlineLevel="0" collapsed="false">
      <c r="A14581" s="2" t="n">
        <v>173</v>
      </c>
      <c r="B14581" s="2" t="s">
        <v>264</v>
      </c>
      <c r="C14581" s="2" t="n">
        <v>43</v>
      </c>
      <c r="D14581" s="1" t="n">
        <v>71.2223892211914</v>
      </c>
      <c r="E14581" s="1" t="n">
        <v>8.3450345993042</v>
      </c>
      <c r="F14581" s="1" t="n">
        <v>0.708163976669312</v>
      </c>
    </row>
    <row r="14582" customFormat="false" ht="12.75" hidden="false" customHeight="false" outlineLevel="0" collapsed="false">
      <c r="A14582" s="2" t="n">
        <v>173</v>
      </c>
      <c r="B14582" s="2" t="s">
        <v>264</v>
      </c>
      <c r="C14582" s="2" t="n">
        <v>44</v>
      </c>
      <c r="D14582" s="1" t="n">
        <v>71.485221862793</v>
      </c>
      <c r="E14582" s="1" t="n">
        <v>8.25325870513916</v>
      </c>
      <c r="F14582" s="1" t="n">
        <v>0.704372048377991</v>
      </c>
    </row>
    <row r="14583" customFormat="false" ht="12.75" hidden="false" customHeight="false" outlineLevel="0" collapsed="false">
      <c r="A14583" s="2" t="n">
        <v>173</v>
      </c>
      <c r="B14583" s="2" t="s">
        <v>264</v>
      </c>
      <c r="C14583" s="2" t="n">
        <v>45</v>
      </c>
      <c r="D14583" s="1" t="n">
        <v>71.7480621337891</v>
      </c>
      <c r="E14583" s="1" t="n">
        <v>8.19660091400147</v>
      </c>
      <c r="F14583" s="1" t="n">
        <v>0.700852632522583</v>
      </c>
    </row>
    <row r="14584" customFormat="false" ht="12.75" hidden="false" customHeight="false" outlineLevel="0" collapsed="false">
      <c r="A14584" s="2" t="n">
        <v>173</v>
      </c>
      <c r="B14584" s="2" t="s">
        <v>264</v>
      </c>
      <c r="C14584" s="2" t="n">
        <v>46</v>
      </c>
      <c r="D14584" s="1" t="n">
        <v>72.0109024047852</v>
      </c>
      <c r="E14584" s="1" t="n">
        <v>8.10657215118408</v>
      </c>
      <c r="F14584" s="1" t="n">
        <v>0.697810351848602</v>
      </c>
    </row>
    <row r="14585" customFormat="false" ht="12.75" hidden="false" customHeight="false" outlineLevel="0" collapsed="false">
      <c r="A14585" s="2" t="n">
        <v>173</v>
      </c>
      <c r="B14585" s="2" t="s">
        <v>264</v>
      </c>
      <c r="C14585" s="2" t="n">
        <v>47</v>
      </c>
      <c r="D14585" s="1" t="n">
        <v>72.2737350463867</v>
      </c>
      <c r="E14585" s="1" t="n">
        <v>8.06240844726563</v>
      </c>
      <c r="F14585" s="1" t="n">
        <v>0.694836974143982</v>
      </c>
    </row>
    <row r="14586" customFormat="false" ht="12.75" hidden="false" customHeight="false" outlineLevel="0" collapsed="false">
      <c r="A14586" s="2" t="n">
        <v>173</v>
      </c>
      <c r="B14586" s="2" t="s">
        <v>264</v>
      </c>
      <c r="C14586" s="2" t="n">
        <v>48</v>
      </c>
      <c r="D14586" s="1" t="n">
        <v>72.5365753173828</v>
      </c>
      <c r="E14586" s="1" t="n">
        <v>7.98573970794678</v>
      </c>
      <c r="F14586" s="1" t="n">
        <v>0.690978825092316</v>
      </c>
    </row>
    <row r="14587" customFormat="false" ht="12.75" hidden="false" customHeight="false" outlineLevel="0" collapsed="false">
      <c r="A14587" s="2" t="n">
        <v>173</v>
      </c>
      <c r="B14587" s="2" t="s">
        <v>264</v>
      </c>
      <c r="C14587" s="2" t="n">
        <v>49</v>
      </c>
      <c r="D14587" s="1" t="n">
        <v>72.7994079589844</v>
      </c>
      <c r="E14587" s="1" t="n">
        <v>7.87389707565308</v>
      </c>
      <c r="F14587" s="1" t="n">
        <v>0.685466587543488</v>
      </c>
    </row>
    <row r="14588" customFormat="false" ht="12.75" hidden="false" customHeight="false" outlineLevel="0" collapsed="false">
      <c r="A14588" s="2" t="n">
        <v>173</v>
      </c>
      <c r="B14588" s="2" t="s">
        <v>264</v>
      </c>
      <c r="C14588" s="2" t="n">
        <v>50</v>
      </c>
      <c r="D14588" s="1" t="n">
        <v>73.0622482299805</v>
      </c>
      <c r="E14588" s="1" t="n">
        <v>7.80812406539917</v>
      </c>
      <c r="F14588" s="1" t="n">
        <v>0.678547561168671</v>
      </c>
    </row>
    <row r="14589" customFormat="false" ht="12.75" hidden="false" customHeight="false" outlineLevel="0" collapsed="false">
      <c r="A14589" s="2" t="n">
        <v>173</v>
      </c>
      <c r="B14589" s="2" t="s">
        <v>264</v>
      </c>
      <c r="C14589" s="2" t="n">
        <v>51</v>
      </c>
      <c r="D14589" s="1" t="n">
        <v>73.3250885009766</v>
      </c>
      <c r="E14589" s="1" t="n">
        <v>7.74732112884522</v>
      </c>
      <c r="F14589" s="1" t="n">
        <v>0.671712875366211</v>
      </c>
    </row>
    <row r="14590" customFormat="false" ht="12.75" hidden="false" customHeight="false" outlineLevel="0" collapsed="false">
      <c r="A14590" s="2" t="n">
        <v>173</v>
      </c>
      <c r="B14590" s="2" t="s">
        <v>264</v>
      </c>
      <c r="C14590" s="2" t="n">
        <v>52</v>
      </c>
      <c r="D14590" s="1" t="n">
        <v>73.5879211425781</v>
      </c>
      <c r="E14590" s="1" t="n">
        <v>7.66690301895142</v>
      </c>
      <c r="F14590" s="1" t="n">
        <v>0.666993200778961</v>
      </c>
    </row>
    <row r="14591" customFormat="false" ht="12.75" hidden="false" customHeight="false" outlineLevel="0" collapsed="false">
      <c r="A14591" s="2" t="n">
        <v>173</v>
      </c>
      <c r="B14591" s="2" t="s">
        <v>264</v>
      </c>
      <c r="C14591" s="2" t="n">
        <v>53</v>
      </c>
      <c r="D14591" s="1" t="n">
        <v>73.8507614135742</v>
      </c>
      <c r="E14591" s="1" t="n">
        <v>7.63758039474487</v>
      </c>
      <c r="F14591" s="1" t="n">
        <v>0.66582864522934</v>
      </c>
    </row>
    <row r="14592" customFormat="false" ht="12.75" hidden="false" customHeight="false" outlineLevel="0" collapsed="false">
      <c r="A14592" s="2" t="n">
        <v>173</v>
      </c>
      <c r="B14592" s="2" t="s">
        <v>264</v>
      </c>
      <c r="C14592" s="2" t="n">
        <v>54</v>
      </c>
      <c r="D14592" s="1" t="n">
        <v>74.1136016845703</v>
      </c>
      <c r="E14592" s="1" t="n">
        <v>7.54528570175171</v>
      </c>
      <c r="F14592" s="1" t="n">
        <v>0.668309390544891</v>
      </c>
    </row>
    <row r="14593" customFormat="false" ht="12.75" hidden="false" customHeight="false" outlineLevel="0" collapsed="false">
      <c r="A14593" s="2" t="n">
        <v>173</v>
      </c>
      <c r="B14593" s="2" t="s">
        <v>264</v>
      </c>
      <c r="C14593" s="2" t="n">
        <v>55</v>
      </c>
      <c r="D14593" s="1" t="n">
        <v>74.3764343261719</v>
      </c>
      <c r="E14593" s="1" t="n">
        <v>7.46748399734497</v>
      </c>
      <c r="F14593" s="1" t="n">
        <v>0.673268377780914</v>
      </c>
    </row>
    <row r="14594" customFormat="false" ht="12.75" hidden="false" customHeight="false" outlineLevel="0" collapsed="false">
      <c r="A14594" s="2" t="n">
        <v>173</v>
      </c>
      <c r="B14594" s="2" t="s">
        <v>264</v>
      </c>
      <c r="C14594" s="2" t="n">
        <v>56</v>
      </c>
      <c r="D14594" s="1" t="n">
        <v>74.639274597168</v>
      </c>
      <c r="E14594" s="1" t="n">
        <v>7.38463544845581</v>
      </c>
      <c r="F14594" s="1" t="n">
        <v>0.679072201251984</v>
      </c>
    </row>
    <row r="14595" customFormat="false" ht="12.75" hidden="false" customHeight="false" outlineLevel="0" collapsed="false">
      <c r="A14595" s="2" t="n">
        <v>173</v>
      </c>
      <c r="B14595" s="2" t="s">
        <v>264</v>
      </c>
      <c r="C14595" s="2" t="n">
        <v>57</v>
      </c>
      <c r="D14595" s="1" t="n">
        <v>74.9021148681641</v>
      </c>
      <c r="E14595" s="1" t="n">
        <v>7.32387590408325</v>
      </c>
      <c r="F14595" s="1" t="n">
        <v>0.684379935264587</v>
      </c>
    </row>
    <row r="14596" customFormat="false" ht="12.75" hidden="false" customHeight="false" outlineLevel="0" collapsed="false">
      <c r="A14596" s="2" t="n">
        <v>173</v>
      </c>
      <c r="B14596" s="2" t="s">
        <v>264</v>
      </c>
      <c r="C14596" s="2" t="n">
        <v>58</v>
      </c>
      <c r="D14596" s="1" t="n">
        <v>75.1649475097656</v>
      </c>
      <c r="E14596" s="1" t="n">
        <v>7.26660680770874</v>
      </c>
      <c r="F14596" s="1" t="n">
        <v>0.688497424125671</v>
      </c>
    </row>
    <row r="14597" customFormat="false" ht="12.75" hidden="false" customHeight="false" outlineLevel="0" collapsed="false">
      <c r="A14597" s="2" t="n">
        <v>173</v>
      </c>
      <c r="B14597" s="2" t="s">
        <v>264</v>
      </c>
      <c r="C14597" s="2" t="n">
        <v>59</v>
      </c>
      <c r="D14597" s="1" t="n">
        <v>75.4277877807617</v>
      </c>
      <c r="E14597" s="1" t="n">
        <v>7.14481401443481</v>
      </c>
      <c r="F14597" s="1" t="n">
        <v>0.691248416900635</v>
      </c>
    </row>
    <row r="14598" customFormat="false" ht="12.75" hidden="false" customHeight="false" outlineLevel="0" collapsed="false">
      <c r="A14598" s="2" t="n">
        <v>173</v>
      </c>
      <c r="B14598" s="2" t="s">
        <v>264</v>
      </c>
      <c r="C14598" s="2" t="n">
        <v>60</v>
      </c>
      <c r="D14598" s="1" t="n">
        <v>75.6906280517578</v>
      </c>
      <c r="E14598" s="1" t="n">
        <v>7.10145902633667</v>
      </c>
      <c r="F14598" s="1" t="n">
        <v>0.692646920681</v>
      </c>
    </row>
    <row r="14599" customFormat="false" ht="12.75" hidden="false" customHeight="false" outlineLevel="0" collapsed="false">
      <c r="A14599" s="2" t="n">
        <v>173</v>
      </c>
      <c r="B14599" s="2" t="s">
        <v>264</v>
      </c>
      <c r="C14599" s="2" t="n">
        <v>61</v>
      </c>
      <c r="D14599" s="1" t="n">
        <v>75.9534606933594</v>
      </c>
      <c r="E14599" s="1" t="n">
        <v>7.02935934066773</v>
      </c>
      <c r="F14599" s="1" t="n">
        <v>0.692698836326599</v>
      </c>
    </row>
    <row r="14600" customFormat="false" ht="12.75" hidden="false" customHeight="false" outlineLevel="0" collapsed="false">
      <c r="A14600" s="2" t="n">
        <v>173</v>
      </c>
      <c r="B14600" s="2" t="s">
        <v>264</v>
      </c>
      <c r="C14600" s="2" t="n">
        <v>62</v>
      </c>
      <c r="D14600" s="1" t="n">
        <v>76.2163009643555</v>
      </c>
      <c r="E14600" s="1" t="n">
        <v>6.94772815704346</v>
      </c>
      <c r="F14600" s="1" t="n">
        <v>0.691375076770783</v>
      </c>
    </row>
    <row r="14601" customFormat="false" ht="12.75" hidden="false" customHeight="false" outlineLevel="0" collapsed="false">
      <c r="A14601" s="2" t="n">
        <v>173</v>
      </c>
      <c r="B14601" s="2" t="s">
        <v>264</v>
      </c>
      <c r="C14601" s="2" t="n">
        <v>63</v>
      </c>
      <c r="D14601" s="1" t="n">
        <v>76.4791412353516</v>
      </c>
      <c r="E14601" s="1" t="n">
        <v>6.86248016357422</v>
      </c>
      <c r="F14601" s="1" t="n">
        <v>0.688757181167603</v>
      </c>
    </row>
    <row r="14602" customFormat="false" ht="12.75" hidden="false" customHeight="false" outlineLevel="0" collapsed="false">
      <c r="A14602" s="2" t="n">
        <v>173</v>
      </c>
      <c r="B14602" s="2" t="s">
        <v>264</v>
      </c>
      <c r="C14602" s="2" t="n">
        <v>64</v>
      </c>
      <c r="D14602" s="1" t="n">
        <v>76.7419738769531</v>
      </c>
      <c r="E14602" s="1" t="n">
        <v>6.79090929031372</v>
      </c>
      <c r="F14602" s="1" t="n">
        <v>0.685191810131073</v>
      </c>
    </row>
    <row r="14603" customFormat="false" ht="12.75" hidden="false" customHeight="false" outlineLevel="0" collapsed="false">
      <c r="A14603" s="2" t="n">
        <v>173</v>
      </c>
      <c r="B14603" s="2" t="s">
        <v>264</v>
      </c>
      <c r="C14603" s="2" t="n">
        <v>65</v>
      </c>
      <c r="D14603" s="1" t="n">
        <v>77.0048141479492</v>
      </c>
      <c r="E14603" s="1" t="n">
        <v>6.7200984954834</v>
      </c>
      <c r="F14603" s="1" t="n">
        <v>0.681231677532196</v>
      </c>
    </row>
    <row r="14604" customFormat="false" ht="12.75" hidden="false" customHeight="false" outlineLevel="0" collapsed="false">
      <c r="A14604" s="2" t="n">
        <v>173</v>
      </c>
      <c r="B14604" s="2" t="s">
        <v>264</v>
      </c>
      <c r="C14604" s="2" t="n">
        <v>66</v>
      </c>
      <c r="D14604" s="1" t="n">
        <v>77.2676544189453</v>
      </c>
      <c r="E14604" s="1" t="n">
        <v>6.66976165771484</v>
      </c>
      <c r="F14604" s="1" t="n">
        <v>0.677424132823944</v>
      </c>
    </row>
    <row r="14605" customFormat="false" ht="12.75" hidden="false" customHeight="false" outlineLevel="0" collapsed="false">
      <c r="A14605" s="2" t="n">
        <v>173</v>
      </c>
      <c r="B14605" s="2" t="s">
        <v>264</v>
      </c>
      <c r="C14605" s="2" t="n">
        <v>67</v>
      </c>
      <c r="D14605" s="1" t="n">
        <v>77.5304870605469</v>
      </c>
      <c r="E14605" s="1" t="n">
        <v>6.55921411514282</v>
      </c>
      <c r="F14605" s="1" t="n">
        <v>0.674057245254517</v>
      </c>
    </row>
    <row r="14606" customFormat="false" ht="12.75" hidden="false" customHeight="false" outlineLevel="0" collapsed="false">
      <c r="A14606" s="2" t="n">
        <v>173</v>
      </c>
      <c r="B14606" s="2" t="s">
        <v>264</v>
      </c>
      <c r="C14606" s="2" t="n">
        <v>68</v>
      </c>
      <c r="D14606" s="1" t="n">
        <v>77.793327331543</v>
      </c>
      <c r="E14606" s="1" t="n">
        <v>6.51423072814941</v>
      </c>
      <c r="F14606" s="1" t="n">
        <v>0.671153426170349</v>
      </c>
    </row>
    <row r="14607" customFormat="false" ht="12.75" hidden="false" customHeight="false" outlineLevel="0" collapsed="false">
      <c r="A14607" s="2" t="n">
        <v>173</v>
      </c>
      <c r="B14607" s="2" t="s">
        <v>264</v>
      </c>
      <c r="C14607" s="2" t="n">
        <v>69</v>
      </c>
      <c r="D14607" s="1" t="n">
        <v>78.0561676025391</v>
      </c>
      <c r="E14607" s="1" t="n">
        <v>6.43531703948975</v>
      </c>
      <c r="F14607" s="1" t="n">
        <v>0.66867870092392</v>
      </c>
    </row>
    <row r="14608" customFormat="false" ht="12.75" hidden="false" customHeight="false" outlineLevel="0" collapsed="false">
      <c r="A14608" s="2" t="n">
        <v>173</v>
      </c>
      <c r="B14608" s="2" t="s">
        <v>264</v>
      </c>
      <c r="C14608" s="2" t="n">
        <v>70</v>
      </c>
      <c r="D14608" s="1" t="n">
        <v>78.3190002441406</v>
      </c>
      <c r="E14608" s="1" t="n">
        <v>6.36343812942505</v>
      </c>
      <c r="F14608" s="1" t="n">
        <v>0.666871130466461</v>
      </c>
    </row>
    <row r="14609" customFormat="false" ht="12.75" hidden="false" customHeight="false" outlineLevel="0" collapsed="false">
      <c r="A14609" s="2" t="n">
        <v>173</v>
      </c>
      <c r="B14609" s="2" t="s">
        <v>264</v>
      </c>
      <c r="C14609" s="2" t="n">
        <v>71</v>
      </c>
      <c r="D14609" s="1" t="n">
        <v>78.5818405151367</v>
      </c>
      <c r="E14609" s="1" t="n">
        <v>6.28212070465088</v>
      </c>
      <c r="F14609" s="1" t="n">
        <v>0.666338264942169</v>
      </c>
    </row>
    <row r="14610" customFormat="false" ht="12.75" hidden="false" customHeight="false" outlineLevel="0" collapsed="false">
      <c r="A14610" s="2" t="n">
        <v>173</v>
      </c>
      <c r="B14610" s="2" t="s">
        <v>264</v>
      </c>
      <c r="C14610" s="2" t="n">
        <v>72</v>
      </c>
      <c r="D14610" s="1" t="n">
        <v>78.8446807861328</v>
      </c>
      <c r="E14610" s="1" t="n">
        <v>6.21265125274658</v>
      </c>
      <c r="F14610" s="1" t="n">
        <v>0.667820453643799</v>
      </c>
    </row>
    <row r="14611" customFormat="false" ht="12.75" hidden="false" customHeight="false" outlineLevel="0" collapsed="false">
      <c r="A14611" s="2" t="n">
        <v>173</v>
      </c>
      <c r="B14611" s="2" t="s">
        <v>264</v>
      </c>
      <c r="C14611" s="2" t="n">
        <v>73</v>
      </c>
      <c r="D14611" s="1" t="n">
        <v>79.1075134277344</v>
      </c>
      <c r="E14611" s="1" t="n">
        <v>6.17101144790649</v>
      </c>
      <c r="F14611" s="1" t="n">
        <v>0.671625733375549</v>
      </c>
    </row>
    <row r="14612" customFormat="false" ht="12.75" hidden="false" customHeight="false" outlineLevel="0" collapsed="false">
      <c r="A14612" s="2" t="n">
        <v>173</v>
      </c>
      <c r="B14612" s="2" t="s">
        <v>264</v>
      </c>
      <c r="C14612" s="2" t="n">
        <v>74</v>
      </c>
      <c r="D14612" s="1" t="n">
        <v>79.3703536987305</v>
      </c>
      <c r="E14612" s="1" t="n">
        <v>6.07793474197388</v>
      </c>
      <c r="F14612" s="1" t="n">
        <v>0.677193284034729</v>
      </c>
    </row>
    <row r="14613" customFormat="false" ht="12.75" hidden="false" customHeight="false" outlineLevel="0" collapsed="false">
      <c r="A14613" s="2" t="n">
        <v>173</v>
      </c>
      <c r="B14613" s="2" t="s">
        <v>264</v>
      </c>
      <c r="C14613" s="2" t="n">
        <v>75</v>
      </c>
      <c r="D14613" s="1" t="n">
        <v>79.6331939697266</v>
      </c>
      <c r="E14613" s="1" t="n">
        <v>5.99970197677612</v>
      </c>
      <c r="F14613" s="1" t="n">
        <v>0.683044373989105</v>
      </c>
    </row>
    <row r="14614" customFormat="false" ht="12.75" hidden="false" customHeight="false" outlineLevel="0" collapsed="false">
      <c r="A14614" s="2" t="n">
        <v>173</v>
      </c>
      <c r="B14614" s="2" t="s">
        <v>264</v>
      </c>
      <c r="C14614" s="2" t="n">
        <v>76</v>
      </c>
      <c r="D14614" s="1" t="n">
        <v>79.8960266113281</v>
      </c>
      <c r="E14614" s="1" t="n">
        <v>5.94415998458862</v>
      </c>
      <c r="F14614" s="1" t="n">
        <v>0.687377750873566</v>
      </c>
    </row>
    <row r="14615" customFormat="false" ht="12.75" hidden="false" customHeight="false" outlineLevel="0" collapsed="false">
      <c r="A14615" s="2" t="n">
        <v>173</v>
      </c>
      <c r="B14615" s="2" t="s">
        <v>264</v>
      </c>
      <c r="C14615" s="2" t="n">
        <v>77</v>
      </c>
      <c r="D14615" s="1" t="n">
        <v>80.1588668823242</v>
      </c>
      <c r="E14615" s="1" t="n">
        <v>5.84797191619873</v>
      </c>
      <c r="F14615" s="1" t="n">
        <v>0.688933789730072</v>
      </c>
    </row>
    <row r="14616" customFormat="false" ht="12.75" hidden="false" customHeight="false" outlineLevel="0" collapsed="false">
      <c r="A14616" s="2" t="n">
        <v>173</v>
      </c>
      <c r="B14616" s="2" t="s">
        <v>264</v>
      </c>
      <c r="C14616" s="2" t="n">
        <v>78</v>
      </c>
      <c r="D14616" s="1" t="n">
        <v>80.4217071533203</v>
      </c>
      <c r="E14616" s="1" t="n">
        <v>5.76993370056152</v>
      </c>
      <c r="F14616" s="1" t="n">
        <v>0.687769174575806</v>
      </c>
    </row>
    <row r="14617" customFormat="false" ht="12.75" hidden="false" customHeight="false" outlineLevel="0" collapsed="false">
      <c r="A14617" s="2" t="n">
        <v>173</v>
      </c>
      <c r="B14617" s="2" t="s">
        <v>264</v>
      </c>
      <c r="C14617" s="2" t="n">
        <v>79</v>
      </c>
      <c r="D14617" s="1" t="n">
        <v>80.6845397949219</v>
      </c>
      <c r="E14617" s="1" t="n">
        <v>5.70727300643921</v>
      </c>
      <c r="F14617" s="1" t="n">
        <v>0.685424387454987</v>
      </c>
    </row>
    <row r="14618" customFormat="false" ht="12.75" hidden="false" customHeight="false" outlineLevel="0" collapsed="false">
      <c r="A14618" s="2" t="n">
        <v>173</v>
      </c>
      <c r="B14618" s="2" t="s">
        <v>264</v>
      </c>
      <c r="C14618" s="2" t="n">
        <v>80</v>
      </c>
      <c r="D14618" s="1" t="n">
        <v>80.947380065918</v>
      </c>
      <c r="E14618" s="1" t="n">
        <v>5.62836742401123</v>
      </c>
      <c r="F14618" s="1" t="n">
        <v>0.684395253658295</v>
      </c>
    </row>
    <row r="14619" customFormat="false" ht="12.75" hidden="false" customHeight="false" outlineLevel="0" collapsed="false">
      <c r="A14619" s="2" t="n">
        <v>173</v>
      </c>
      <c r="B14619" s="2" t="s">
        <v>264</v>
      </c>
      <c r="C14619" s="2" t="n">
        <v>81</v>
      </c>
      <c r="D14619" s="1" t="n">
        <v>81.2102203369141</v>
      </c>
      <c r="E14619" s="1" t="n">
        <v>5.5714259147644</v>
      </c>
      <c r="F14619" s="1" t="n">
        <v>0.687143862247467</v>
      </c>
    </row>
    <row r="14620" customFormat="false" ht="12.75" hidden="false" customHeight="false" outlineLevel="0" collapsed="false">
      <c r="A14620" s="2" t="n">
        <v>173</v>
      </c>
      <c r="B14620" s="2" t="s">
        <v>264</v>
      </c>
      <c r="C14620" s="2" t="n">
        <v>82</v>
      </c>
      <c r="D14620" s="1" t="n">
        <v>81.4730529785156</v>
      </c>
      <c r="E14620" s="1" t="n">
        <v>5.48136281967163</v>
      </c>
      <c r="F14620" s="1" t="n">
        <v>0.695061504840851</v>
      </c>
    </row>
    <row r="14621" customFormat="false" ht="12.75" hidden="false" customHeight="false" outlineLevel="0" collapsed="false">
      <c r="A14621" s="2" t="n">
        <v>173</v>
      </c>
      <c r="B14621" s="2" t="s">
        <v>264</v>
      </c>
      <c r="C14621" s="2" t="n">
        <v>83</v>
      </c>
      <c r="D14621" s="1" t="n">
        <v>81.7358932495117</v>
      </c>
      <c r="E14621" s="1" t="n">
        <v>5.43802404403687</v>
      </c>
      <c r="F14621" s="1" t="n">
        <v>0.707982480525971</v>
      </c>
    </row>
    <row r="14622" customFormat="false" ht="12.75" hidden="false" customHeight="false" outlineLevel="0" collapsed="false">
      <c r="A14622" s="2" t="n">
        <v>173</v>
      </c>
      <c r="B14622" s="2" t="s">
        <v>264</v>
      </c>
      <c r="C14622" s="2" t="n">
        <v>84</v>
      </c>
      <c r="D14622" s="1" t="n">
        <v>81.9987335205078</v>
      </c>
      <c r="E14622" s="1" t="n">
        <v>5.35199546813965</v>
      </c>
      <c r="F14622" s="1" t="n">
        <v>0.72451913356781</v>
      </c>
    </row>
    <row r="14623" customFormat="false" ht="12.75" hidden="false" customHeight="false" outlineLevel="0" collapsed="false">
      <c r="A14623" s="2" t="n">
        <v>173</v>
      </c>
      <c r="B14623" s="2" t="s">
        <v>264</v>
      </c>
      <c r="C14623" s="2" t="n">
        <v>85</v>
      </c>
      <c r="D14623" s="1" t="n">
        <v>82.2615737915039</v>
      </c>
      <c r="E14623" s="1" t="n">
        <v>5.25894689559937</v>
      </c>
      <c r="F14623" s="1" t="n">
        <v>0.743164777755737</v>
      </c>
    </row>
    <row r="14624" customFormat="false" ht="12.75" hidden="false" customHeight="false" outlineLevel="0" collapsed="false">
      <c r="A14624" s="2" t="n">
        <v>173</v>
      </c>
      <c r="B14624" s="2" t="s">
        <v>264</v>
      </c>
      <c r="C14624" s="2" t="n">
        <v>86</v>
      </c>
      <c r="D14624" s="1" t="n">
        <v>82.5244064331055</v>
      </c>
      <c r="E14624" s="1" t="n">
        <v>5.16255664825439</v>
      </c>
      <c r="F14624" s="1" t="n">
        <v>0.763701796531677</v>
      </c>
    </row>
    <row r="14625" customFormat="false" ht="12.75" hidden="false" customHeight="false" outlineLevel="0" collapsed="false">
      <c r="A14625" s="2" t="n">
        <v>173</v>
      </c>
      <c r="B14625" s="2" t="s">
        <v>264</v>
      </c>
      <c r="C14625" s="2" t="n">
        <v>87</v>
      </c>
      <c r="D14625" s="1" t="n">
        <v>82.7872467041016</v>
      </c>
      <c r="E14625" s="1" t="n">
        <v>5.09657621383667</v>
      </c>
      <c r="F14625" s="1" t="n">
        <v>0.78831148147583</v>
      </c>
    </row>
    <row r="14626" customFormat="false" ht="12.75" hidden="false" customHeight="false" outlineLevel="0" collapsed="false">
      <c r="A14626" s="2" t="n">
        <v>173</v>
      </c>
      <c r="B14626" s="2" t="s">
        <v>264</v>
      </c>
      <c r="C14626" s="2" t="n">
        <v>88</v>
      </c>
      <c r="D14626" s="1" t="n">
        <v>83.0500869750977</v>
      </c>
      <c r="E14626" s="1" t="n">
        <v>5.02022075653076</v>
      </c>
      <c r="F14626" s="1" t="n">
        <v>0.822113573551178</v>
      </c>
    </row>
    <row r="14627" customFormat="false" ht="12.75" hidden="false" customHeight="false" outlineLevel="0" collapsed="false">
      <c r="A14627" s="2" t="n">
        <v>173</v>
      </c>
      <c r="B14627" s="2" t="s">
        <v>264</v>
      </c>
      <c r="C14627" s="2" t="n">
        <v>89</v>
      </c>
      <c r="D14627" s="1" t="n">
        <v>83.3129196166992</v>
      </c>
      <c r="E14627" s="1" t="n">
        <v>4.92793893814087</v>
      </c>
      <c r="F14627" s="1" t="n">
        <v>0.873421370983124</v>
      </c>
    </row>
    <row r="14628" customFormat="false" ht="12.75" hidden="false" customHeight="false" outlineLevel="0" collapsed="false">
      <c r="A14628" s="2" t="n">
        <v>173</v>
      </c>
      <c r="B14628" s="2" t="s">
        <v>264</v>
      </c>
      <c r="C14628" s="2" t="n">
        <v>90</v>
      </c>
      <c r="D14628" s="1" t="n">
        <v>83.5757598876953</v>
      </c>
      <c r="E14628" s="1" t="n">
        <v>4.8381986618042</v>
      </c>
      <c r="F14628" s="1" t="n">
        <v>0.95417070388794</v>
      </c>
    </row>
    <row r="14629" customFormat="false" ht="12.75" hidden="false" customHeight="false" outlineLevel="0" collapsed="false">
      <c r="A14629" s="2" t="n">
        <v>173</v>
      </c>
      <c r="B14629" s="2" t="s">
        <v>264</v>
      </c>
      <c r="C14629" s="2" t="n">
        <v>91</v>
      </c>
      <c r="D14629" s="1" t="n">
        <v>83.8386001586914</v>
      </c>
      <c r="E14629" s="1" t="n">
        <v>4.75129318237305</v>
      </c>
      <c r="F14629" s="1" t="n">
        <v>1.0806223154068</v>
      </c>
    </row>
    <row r="14630" customFormat="false" ht="12.75" hidden="false" customHeight="false" outlineLevel="0" collapsed="false">
      <c r="A14630" s="2" t="n">
        <v>173</v>
      </c>
      <c r="B14630" s="2" t="s">
        <v>264</v>
      </c>
      <c r="C14630" s="2" t="n">
        <v>92</v>
      </c>
      <c r="D14630" s="1" t="n">
        <v>84.101432800293</v>
      </c>
      <c r="E14630" s="1" t="n">
        <v>4.64903831481934</v>
      </c>
      <c r="F14630" s="1" t="n">
        <v>1.27345633506775</v>
      </c>
    </row>
    <row r="14631" customFormat="false" ht="12.75" hidden="false" customHeight="false" outlineLevel="0" collapsed="false">
      <c r="A14631" s="2" t="n">
        <v>173</v>
      </c>
      <c r="B14631" s="2" t="s">
        <v>264</v>
      </c>
      <c r="C14631" s="2" t="n">
        <v>93</v>
      </c>
      <c r="D14631" s="1" t="n">
        <v>84.3642730712891</v>
      </c>
      <c r="E14631" s="1" t="n">
        <v>4.52238702774048</v>
      </c>
      <c r="F14631" s="1" t="n">
        <v>1.55543673038483</v>
      </c>
    </row>
    <row r="14632" customFormat="false" ht="12.75" hidden="false" customHeight="false" outlineLevel="0" collapsed="false">
      <c r="A14632" s="2" t="n">
        <v>173</v>
      </c>
      <c r="B14632" s="2" t="s">
        <v>264</v>
      </c>
      <c r="C14632" s="2" t="n">
        <v>94</v>
      </c>
      <c r="D14632" s="1" t="n">
        <v>84.6271133422852</v>
      </c>
      <c r="E14632" s="1" t="n">
        <v>4.4021143913269</v>
      </c>
      <c r="F14632" s="1" t="n">
        <v>1.94483542442322</v>
      </c>
    </row>
    <row r="14633" customFormat="false" ht="12.75" hidden="false" customHeight="false" outlineLevel="0" collapsed="false">
      <c r="A14633" s="2" t="n">
        <v>173</v>
      </c>
      <c r="B14633" s="2" t="s">
        <v>264</v>
      </c>
      <c r="C14633" s="2" t="n">
        <v>95</v>
      </c>
      <c r="D14633" s="1" t="n">
        <v>84.8899459838867</v>
      </c>
      <c r="E14633" s="1" t="n">
        <v>4.23702335357666</v>
      </c>
      <c r="F14633" s="1" t="n">
        <v>2.44405317306519</v>
      </c>
    </row>
    <row r="14634" customFormat="false" ht="12.75" hidden="false" customHeight="false" outlineLevel="0" collapsed="false">
      <c r="A14634" s="2" t="n">
        <v>173</v>
      </c>
      <c r="B14634" s="2" t="s">
        <v>264</v>
      </c>
      <c r="C14634" s="2" t="n">
        <v>96</v>
      </c>
      <c r="D14634" s="1" t="n">
        <v>85.1527862548828</v>
      </c>
      <c r="E14634" s="1" t="n">
        <v>4.00352954864502</v>
      </c>
      <c r="F14634" s="1" t="n">
        <v>3.02617955207825</v>
      </c>
    </row>
    <row r="14635" customFormat="false" ht="12.75" hidden="false" customHeight="false" outlineLevel="0" collapsed="false">
      <c r="A14635" s="2" t="n">
        <v>173</v>
      </c>
      <c r="B14635" s="2" t="s">
        <v>264</v>
      </c>
      <c r="C14635" s="2" t="n">
        <v>97</v>
      </c>
      <c r="D14635" s="1" t="n">
        <v>85.4156265258789</v>
      </c>
      <c r="E14635" s="1" t="n">
        <v>3.66523385047913</v>
      </c>
      <c r="F14635" s="1" t="n">
        <v>3.62601184844971</v>
      </c>
    </row>
    <row r="14636" customFormat="false" ht="12.75" hidden="false" customHeight="false" outlineLevel="0" collapsed="false">
      <c r="A14636" s="2" t="n">
        <v>173</v>
      </c>
      <c r="B14636" s="2" t="s">
        <v>264</v>
      </c>
      <c r="C14636" s="2" t="n">
        <v>98</v>
      </c>
      <c r="D14636" s="1" t="n">
        <v>85.6784591674805</v>
      </c>
      <c r="E14636" s="1" t="n">
        <v>3.16725873947144</v>
      </c>
      <c r="F14636" s="1" t="n">
        <v>4.14381504058838</v>
      </c>
    </row>
    <row r="14637" customFormat="false" ht="12.75" hidden="false" customHeight="false" outlineLevel="0" collapsed="false">
      <c r="A14637" s="2" t="n">
        <v>173</v>
      </c>
      <c r="B14637" s="2" t="s">
        <v>264</v>
      </c>
      <c r="C14637" s="2" t="n">
        <v>99</v>
      </c>
      <c r="D14637" s="1" t="n">
        <v>85.9412994384766</v>
      </c>
      <c r="E14637" s="1" t="n">
        <v>2.43931460380554</v>
      </c>
      <c r="F14637" s="1" t="n">
        <v>4.46690893173218</v>
      </c>
    </row>
    <row r="14638" customFormat="false" ht="12.75" hidden="false" customHeight="false" outlineLevel="0" collapsed="false">
      <c r="A14638" s="2" t="n">
        <v>173</v>
      </c>
      <c r="B14638" s="2" t="s">
        <v>264</v>
      </c>
      <c r="C14638" s="2" t="n">
        <v>100</v>
      </c>
      <c r="D14638" s="1" t="n">
        <v>86.2041397094727</v>
      </c>
      <c r="E14638" s="1" t="n">
        <v>1.47483658790588</v>
      </c>
      <c r="F14638" s="1" t="n">
        <v>4.50511312484741</v>
      </c>
    </row>
    <row r="14639" customFormat="false" ht="12.75" hidden="false" customHeight="false" outlineLevel="0" collapsed="false">
      <c r="A14639" s="2" t="n">
        <v>173</v>
      </c>
      <c r="B14639" s="2" t="s">
        <v>264</v>
      </c>
      <c r="C14639" s="2" t="n">
        <v>101</v>
      </c>
      <c r="D14639" s="1" t="n">
        <v>86.4669723510742</v>
      </c>
      <c r="E14639" s="1" t="n">
        <v>0.581296801567078</v>
      </c>
      <c r="F14639" s="1" t="n">
        <v>4.2258505821228</v>
      </c>
    </row>
    <row r="14640" customFormat="false" ht="12.75" hidden="false" customHeight="false" outlineLevel="0" collapsed="false">
      <c r="A14640" s="2" t="n">
        <v>173</v>
      </c>
      <c r="B14640" s="2" t="s">
        <v>264</v>
      </c>
      <c r="C14640" s="2" t="n">
        <v>102</v>
      </c>
      <c r="D14640" s="1" t="n">
        <v>86.7298126220703</v>
      </c>
      <c r="E14640" s="1" t="n">
        <v>0.146603927016258</v>
      </c>
      <c r="F14640" s="1" t="n">
        <v>3.67085313796997</v>
      </c>
    </row>
    <row r="14641" customFormat="false" ht="12.75" hidden="false" customHeight="false" outlineLevel="0" collapsed="false">
      <c r="A14641" s="2" t="n">
        <v>173</v>
      </c>
      <c r="B14641" s="2" t="s">
        <v>264</v>
      </c>
      <c r="C14641" s="2" t="n">
        <v>103</v>
      </c>
      <c r="D14641" s="1" t="n">
        <v>86.9926528930664</v>
      </c>
      <c r="E14641" s="1" t="n">
        <v>0.0634992048144341</v>
      </c>
      <c r="F14641" s="1" t="n">
        <v>2.94402837753296</v>
      </c>
    </row>
    <row r="14642" customFormat="false" ht="12.75" hidden="false" customHeight="false" outlineLevel="0" collapsed="false">
      <c r="A14642" s="2" t="n">
        <v>173</v>
      </c>
      <c r="B14642" s="2" t="s">
        <v>264</v>
      </c>
      <c r="C14642" s="2" t="n">
        <v>104</v>
      </c>
      <c r="D14642" s="1" t="n">
        <v>87.255485534668</v>
      </c>
      <c r="E14642" s="1" t="n">
        <v>0.0518019422888756</v>
      </c>
      <c r="F14642" s="1" t="n">
        <v>2.17544531822205</v>
      </c>
    </row>
    <row r="14643" customFormat="false" ht="12.75" hidden="false" customHeight="false" outlineLevel="0" collapsed="false">
      <c r="A14643" s="2" t="n">
        <v>173</v>
      </c>
      <c r="B14643" s="2" t="s">
        <v>264</v>
      </c>
      <c r="C14643" s="2" t="n">
        <v>105</v>
      </c>
      <c r="D14643" s="1" t="n">
        <v>87.5183258056641</v>
      </c>
      <c r="E14643" s="1" t="n">
        <v>0.0484084747731686</v>
      </c>
      <c r="F14643" s="1" t="n">
        <v>1.47936105728149</v>
      </c>
    </row>
    <row r="14644" customFormat="false" ht="12.75" hidden="false" customHeight="false" outlineLevel="0" collapsed="false">
      <c r="A14644" s="2" t="n">
        <v>173</v>
      </c>
      <c r="B14644" s="2" t="s">
        <v>264</v>
      </c>
      <c r="C14644" s="2" t="n">
        <v>106</v>
      </c>
      <c r="D14644" s="1" t="n">
        <v>87.7811660766602</v>
      </c>
      <c r="E14644" s="1" t="n">
        <v>0.0455616377294064</v>
      </c>
      <c r="F14644" s="1" t="n">
        <v>0.925590395927429</v>
      </c>
    </row>
    <row r="14645" customFormat="false" ht="12.75" hidden="false" customHeight="false" outlineLevel="0" collapsed="false">
      <c r="A14645" s="2" t="n">
        <v>173</v>
      </c>
      <c r="B14645" s="2" t="s">
        <v>264</v>
      </c>
      <c r="C14645" s="2" t="n">
        <v>107</v>
      </c>
      <c r="D14645" s="1" t="n">
        <v>88.0439987182617</v>
      </c>
      <c r="E14645" s="1" t="n">
        <v>0.0424076803028584</v>
      </c>
      <c r="F14645" s="1" t="n">
        <v>0.533455610275269</v>
      </c>
    </row>
    <row r="14646" customFormat="false" ht="12.75" hidden="false" customHeight="false" outlineLevel="0" collapsed="false">
      <c r="A14646" s="2" t="n">
        <v>173</v>
      </c>
      <c r="B14646" s="2" t="s">
        <v>264</v>
      </c>
      <c r="C14646" s="2" t="n">
        <v>108</v>
      </c>
      <c r="D14646" s="1" t="n">
        <v>88.3068389892578</v>
      </c>
      <c r="E14646" s="1" t="n">
        <v>0.0457070246338844</v>
      </c>
      <c r="F14646" s="1" t="n">
        <v>0.284373342990875</v>
      </c>
    </row>
    <row r="14647" customFormat="false" ht="12.75" hidden="false" customHeight="false" outlineLevel="0" collapsed="false">
      <c r="A14647" s="2" t="n">
        <v>173</v>
      </c>
      <c r="B14647" s="2" t="s">
        <v>264</v>
      </c>
      <c r="C14647" s="2" t="n">
        <v>109</v>
      </c>
      <c r="D14647" s="1" t="n">
        <v>88.5696716308594</v>
      </c>
      <c r="E14647" s="1" t="n">
        <v>0.0425683595240116</v>
      </c>
      <c r="F14647" s="1" t="n">
        <v>0.141762495040894</v>
      </c>
    </row>
    <row r="14648" customFormat="false" ht="12.75" hidden="false" customHeight="false" outlineLevel="0" collapsed="false">
      <c r="A14648" s="2" t="n">
        <v>173</v>
      </c>
      <c r="B14648" s="2" t="s">
        <v>264</v>
      </c>
      <c r="C14648" s="2" t="n">
        <v>110</v>
      </c>
      <c r="D14648" s="1" t="n">
        <v>88.83251953125</v>
      </c>
      <c r="E14648" s="1" t="n">
        <v>0.0419704467058182</v>
      </c>
      <c r="F14648" s="1" t="n">
        <v>0.0679105967283249</v>
      </c>
    </row>
    <row r="14649" customFormat="false" ht="12.75" hidden="false" customHeight="false" outlineLevel="0" collapsed="false">
      <c r="A14649" s="2" t="n">
        <v>173</v>
      </c>
      <c r="B14649" s="2" t="s">
        <v>264</v>
      </c>
      <c r="C14649" s="2" t="n">
        <v>111</v>
      </c>
      <c r="D14649" s="1" t="n">
        <v>89.0953521728516</v>
      </c>
      <c r="E14649" s="1" t="n">
        <v>0.0398349687457085</v>
      </c>
      <c r="F14649" s="1" t="n">
        <v>0.033163920044899</v>
      </c>
    </row>
    <row r="14650" customFormat="false" ht="12.75" hidden="false" customHeight="false" outlineLevel="0" collapsed="false">
      <c r="A14650" s="2" t="n">
        <v>173</v>
      </c>
      <c r="B14650" s="2" t="s">
        <v>264</v>
      </c>
      <c r="C14650" s="2" t="n">
        <v>112</v>
      </c>
      <c r="D14650" s="1" t="n">
        <v>89.3581848144531</v>
      </c>
      <c r="E14650" s="1" t="n">
        <v>0.0385089032351971</v>
      </c>
      <c r="F14650" s="1" t="n">
        <v>0.0181272774934769</v>
      </c>
    </row>
    <row r="14651" customFormat="false" ht="12.75" hidden="false" customHeight="false" outlineLevel="0" collapsed="false">
      <c r="A14651" s="2" t="n">
        <v>173</v>
      </c>
      <c r="B14651" s="2" t="s">
        <v>264</v>
      </c>
      <c r="C14651" s="2" t="n">
        <v>113</v>
      </c>
      <c r="D14651" s="1" t="n">
        <v>89.6210327148438</v>
      </c>
      <c r="E14651" s="1" t="n">
        <v>0.0372318439185619</v>
      </c>
      <c r="F14651" s="1" t="n">
        <v>0.0119124129414558</v>
      </c>
    </row>
    <row r="14652" customFormat="false" ht="12.75" hidden="false" customHeight="false" outlineLevel="0" collapsed="false">
      <c r="A14652" s="2" t="n">
        <v>173</v>
      </c>
      <c r="B14652" s="2" t="s">
        <v>264</v>
      </c>
      <c r="C14652" s="2" t="n">
        <v>114</v>
      </c>
      <c r="D14652" s="1" t="n">
        <v>89.8838653564453</v>
      </c>
      <c r="E14652" s="1" t="n">
        <v>0.03701451420784</v>
      </c>
      <c r="F14652" s="1" t="n">
        <v>0.00923088006675243</v>
      </c>
    </row>
    <row r="14653" customFormat="false" ht="12.75" hidden="false" customHeight="false" outlineLevel="0" collapsed="false">
      <c r="A14653" s="2" t="n">
        <v>173</v>
      </c>
      <c r="B14653" s="2" t="s">
        <v>264</v>
      </c>
      <c r="C14653" s="2" t="n">
        <v>115</v>
      </c>
      <c r="D14653" s="1" t="n">
        <v>90.1466979980469</v>
      </c>
      <c r="E14653" s="1" t="n">
        <v>0.0384236834943295</v>
      </c>
      <c r="F14653" s="1" t="n">
        <v>0.00787633378058672</v>
      </c>
    </row>
    <row r="14654" customFormat="false" ht="12.75" hidden="false" customHeight="false" outlineLevel="0" collapsed="false">
      <c r="A14654" s="2" t="n">
        <v>173</v>
      </c>
      <c r="B14654" s="2" t="s">
        <v>264</v>
      </c>
      <c r="C14654" s="2" t="n">
        <v>116</v>
      </c>
      <c r="D14654" s="1" t="n">
        <v>90.4095458984375</v>
      </c>
      <c r="E14654" s="1" t="n">
        <v>0.0342315845191479</v>
      </c>
      <c r="F14654" s="1" t="n">
        <v>0.00706257205456495</v>
      </c>
    </row>
    <row r="14655" customFormat="false" ht="12.75" hidden="false" customHeight="false" outlineLevel="0" collapsed="false">
      <c r="A14655" s="2" t="n">
        <v>173</v>
      </c>
      <c r="B14655" s="2" t="s">
        <v>264</v>
      </c>
      <c r="C14655" s="2" t="n">
        <v>117</v>
      </c>
      <c r="D14655" s="1" t="n">
        <v>90.6723785400391</v>
      </c>
      <c r="E14655" s="1" t="n">
        <v>0.0374543219804764</v>
      </c>
      <c r="F14655" s="1" t="n">
        <v>0.00653158500790596</v>
      </c>
    </row>
    <row r="14656" customFormat="false" ht="12.75" hidden="false" customHeight="false" outlineLevel="0" collapsed="false">
      <c r="A14656" s="2" t="n">
        <v>173</v>
      </c>
      <c r="B14656" s="2" t="s">
        <v>264</v>
      </c>
      <c r="C14656" s="2" t="n">
        <v>118</v>
      </c>
      <c r="D14656" s="1" t="n">
        <v>90.9352111816406</v>
      </c>
      <c r="E14656" s="1" t="n">
        <v>0.0335060469806194</v>
      </c>
      <c r="F14656" s="1" t="n">
        <v>0.00618082797154784</v>
      </c>
    </row>
    <row r="14657" customFormat="false" ht="12.75" hidden="false" customHeight="false" outlineLevel="0" collapsed="false">
      <c r="A14657" s="2" t="n">
        <v>173</v>
      </c>
      <c r="B14657" s="2" t="s">
        <v>264</v>
      </c>
      <c r="C14657" s="2" t="n">
        <v>119</v>
      </c>
      <c r="D14657" s="1" t="n">
        <v>91.1980590820313</v>
      </c>
      <c r="E14657" s="1" t="n">
        <v>0.0342714115977287</v>
      </c>
      <c r="F14657" s="1" t="n">
        <v>0.00596703682094812</v>
      </c>
    </row>
    <row r="14658" customFormat="false" ht="12.75" hidden="false" customHeight="false" outlineLevel="0" collapsed="false">
      <c r="A14658" s="2" t="n">
        <v>173</v>
      </c>
      <c r="B14658" s="2" t="s">
        <v>264</v>
      </c>
      <c r="C14658" s="2" t="n">
        <v>120</v>
      </c>
      <c r="D14658" s="1" t="n">
        <v>91.4608917236328</v>
      </c>
      <c r="E14658" s="1" t="n">
        <v>0.0329000577330589</v>
      </c>
      <c r="F14658" s="1" t="n">
        <v>0.00590241188183427</v>
      </c>
    </row>
    <row r="14659" customFormat="false" ht="12.75" hidden="false" customHeight="false" outlineLevel="0" collapsed="false">
      <c r="A14659" s="2" t="n">
        <v>173</v>
      </c>
      <c r="B14659" s="2" t="s">
        <v>264</v>
      </c>
      <c r="C14659" s="2" t="n">
        <v>121</v>
      </c>
      <c r="D14659" s="1" t="n">
        <v>91.7237243652344</v>
      </c>
      <c r="E14659" s="1" t="n">
        <v>0.0329864956438541</v>
      </c>
      <c r="F14659" s="1" t="n">
        <v>0.00603512302041054</v>
      </c>
    </row>
    <row r="14660" customFormat="false" ht="12.75" hidden="false" customHeight="false" outlineLevel="0" collapsed="false">
      <c r="A14660" s="2" t="n">
        <v>173</v>
      </c>
      <c r="B14660" s="2" t="s">
        <v>264</v>
      </c>
      <c r="C14660" s="2" t="n">
        <v>122</v>
      </c>
      <c r="D14660" s="1" t="n">
        <v>91.986572265625</v>
      </c>
      <c r="E14660" s="1" t="n">
        <v>0.0347135961055756</v>
      </c>
      <c r="F14660" s="1" t="n">
        <v>0.00639061070978642</v>
      </c>
    </row>
    <row r="14661" customFormat="false" ht="12.75" hidden="false" customHeight="false" outlineLevel="0" collapsed="false">
      <c r="A14661" s="2" t="n">
        <v>173</v>
      </c>
      <c r="B14661" s="2" t="s">
        <v>264</v>
      </c>
      <c r="C14661" s="2" t="n">
        <v>123</v>
      </c>
      <c r="D14661" s="1" t="n">
        <v>92.2494049072266</v>
      </c>
      <c r="E14661" s="1" t="n">
        <v>0.0316954627633095</v>
      </c>
      <c r="F14661" s="1" t="n">
        <v>0.00691375182941556</v>
      </c>
    </row>
    <row r="14662" customFormat="false" ht="12.75" hidden="false" customHeight="false" outlineLevel="0" collapsed="false">
      <c r="A14662" s="2" t="n">
        <v>173</v>
      </c>
      <c r="B14662" s="2" t="s">
        <v>264</v>
      </c>
      <c r="C14662" s="2" t="n">
        <v>124</v>
      </c>
      <c r="D14662" s="1" t="n">
        <v>92.5122375488281</v>
      </c>
      <c r="E14662" s="1" t="n">
        <v>0.0295330192893744</v>
      </c>
      <c r="F14662" s="1" t="n">
        <v>0.0074626924470067</v>
      </c>
    </row>
    <row r="14663" customFormat="false" ht="12.75" hidden="false" customHeight="false" outlineLevel="0" collapsed="false">
      <c r="A14663" s="2" t="n">
        <v>173</v>
      </c>
      <c r="B14663" s="2" t="s">
        <v>264</v>
      </c>
      <c r="C14663" s="2" t="n">
        <v>125</v>
      </c>
      <c r="D14663" s="1" t="n">
        <v>92.7750854492188</v>
      </c>
      <c r="E14663" s="1" t="n">
        <v>0.0297731254249811</v>
      </c>
      <c r="F14663" s="1" t="n">
        <v>0.00786313135176897</v>
      </c>
    </row>
    <row r="14664" customFormat="false" ht="12.75" hidden="false" customHeight="false" outlineLevel="0" collapsed="false">
      <c r="A14664" s="2" t="n">
        <v>173</v>
      </c>
      <c r="B14664" s="2" t="s">
        <v>264</v>
      </c>
      <c r="C14664" s="2" t="n">
        <v>126</v>
      </c>
      <c r="D14664" s="1" t="n">
        <v>93.0379180908203</v>
      </c>
      <c r="E14664" s="1" t="n">
        <v>0.0283328108489513</v>
      </c>
      <c r="F14664" s="1" t="n">
        <v>0.00798035319894552</v>
      </c>
    </row>
    <row r="14665" customFormat="false" ht="12.75" hidden="false" customHeight="false" outlineLevel="0" collapsed="false">
      <c r="A14665" s="2" t="n">
        <v>173</v>
      </c>
      <c r="B14665" s="2" t="s">
        <v>264</v>
      </c>
      <c r="C14665" s="2" t="n">
        <v>127</v>
      </c>
      <c r="D14665" s="1" t="n">
        <v>93.3007507324219</v>
      </c>
      <c r="E14665" s="1" t="n">
        <v>0.0283417738974094</v>
      </c>
      <c r="F14665" s="1" t="n">
        <v>0.00775781646370888</v>
      </c>
    </row>
    <row r="14666" customFormat="false" ht="12.75" hidden="false" customHeight="false" outlineLevel="0" collapsed="false">
      <c r="A14666" s="2" t="n">
        <v>173</v>
      </c>
      <c r="B14666" s="2" t="s">
        <v>264</v>
      </c>
      <c r="C14666" s="2" t="n">
        <v>128</v>
      </c>
      <c r="D14666" s="1" t="n">
        <v>93.5635986328125</v>
      </c>
      <c r="E14666" s="1" t="n">
        <v>0.0268928091973066</v>
      </c>
      <c r="F14666" s="1" t="n">
        <v>0.00720790307968855</v>
      </c>
    </row>
    <row r="14667" customFormat="false" ht="12.75" hidden="false" customHeight="false" outlineLevel="0" collapsed="false">
      <c r="A14667" s="2" t="n">
        <v>173</v>
      </c>
      <c r="B14667" s="2" t="s">
        <v>264</v>
      </c>
      <c r="C14667" s="2" t="n">
        <v>129</v>
      </c>
      <c r="D14667" s="1" t="n">
        <v>93.8264312744141</v>
      </c>
      <c r="E14667" s="1" t="n">
        <v>0.0252691935747862</v>
      </c>
      <c r="F14667" s="1" t="n">
        <v>0.00638231867924333</v>
      </c>
    </row>
    <row r="14668" customFormat="false" ht="12.75" hidden="false" customHeight="false" outlineLevel="0" collapsed="false">
      <c r="A14668" s="2" t="n">
        <v>173</v>
      </c>
      <c r="B14668" s="2" t="s">
        <v>264</v>
      </c>
      <c r="C14668" s="2" t="n">
        <v>130</v>
      </c>
      <c r="D14668" s="1" t="n">
        <v>94.0892639160156</v>
      </c>
      <c r="E14668" s="1" t="n">
        <v>0.0262800771743059</v>
      </c>
      <c r="F14668" s="1" t="n">
        <v>0.00535417208448052</v>
      </c>
    </row>
    <row r="14669" customFormat="false" ht="12.75" hidden="false" customHeight="false" outlineLevel="0" collapsed="false">
      <c r="A14669" s="2" t="n">
        <v>173</v>
      </c>
      <c r="B14669" s="2" t="s">
        <v>264</v>
      </c>
      <c r="C14669" s="2" t="n">
        <v>131</v>
      </c>
      <c r="D14669" s="1" t="n">
        <v>94.3521118164063</v>
      </c>
      <c r="E14669" s="1" t="n">
        <v>0.0248885564506054</v>
      </c>
      <c r="F14669" s="1" t="n">
        <v>0.00421680603176355</v>
      </c>
    </row>
    <row r="14670" customFormat="false" ht="12.75" hidden="false" customHeight="false" outlineLevel="0" collapsed="false">
      <c r="A14670" s="2" t="n">
        <v>173</v>
      </c>
      <c r="B14670" s="2" t="s">
        <v>264</v>
      </c>
      <c r="C14670" s="2" t="n">
        <v>132</v>
      </c>
      <c r="D14670" s="1" t="n">
        <v>94.6149444580078</v>
      </c>
      <c r="E14670" s="1" t="n">
        <v>0.0248928405344486</v>
      </c>
      <c r="F14670" s="1" t="n">
        <v>0.00308195524848998</v>
      </c>
    </row>
    <row r="14671" customFormat="false" ht="12.75" hidden="false" customHeight="false" outlineLevel="0" collapsed="false">
      <c r="A14671" s="2" t="n">
        <v>173</v>
      </c>
      <c r="B14671" s="2" t="s">
        <v>264</v>
      </c>
      <c r="C14671" s="2" t="n">
        <v>133</v>
      </c>
      <c r="D14671" s="1" t="n">
        <v>94.8777770996094</v>
      </c>
      <c r="E14671" s="1" t="n">
        <v>0.0255997646600008</v>
      </c>
      <c r="F14671" s="1" t="n">
        <v>0.00206239684484899</v>
      </c>
    </row>
    <row r="14672" customFormat="false" ht="12.75" hidden="false" customHeight="false" outlineLevel="0" collapsed="false">
      <c r="A14672" s="2" t="n">
        <v>174</v>
      </c>
      <c r="B14672" s="2" t="s">
        <v>265</v>
      </c>
      <c r="C14672" s="2" t="n">
        <v>1</v>
      </c>
      <c r="D14672" s="1" t="n">
        <v>60.1832008361816</v>
      </c>
      <c r="E14672" s="1" t="n">
        <v>12.2719469070435</v>
      </c>
      <c r="F14672" s="1" t="n">
        <v>0.63341498374939</v>
      </c>
    </row>
    <row r="14673" customFormat="false" ht="12.75" hidden="false" customHeight="false" outlineLevel="0" collapsed="false">
      <c r="A14673" s="2" t="n">
        <v>174</v>
      </c>
      <c r="B14673" s="2" t="s">
        <v>265</v>
      </c>
      <c r="C14673" s="2" t="n">
        <v>2</v>
      </c>
      <c r="D14673" s="1" t="n">
        <v>60.4460372924805</v>
      </c>
      <c r="E14673" s="1" t="n">
        <v>12.2045307159424</v>
      </c>
      <c r="F14673" s="1" t="n">
        <v>0.616594851016998</v>
      </c>
    </row>
    <row r="14674" customFormat="false" ht="12.75" hidden="false" customHeight="false" outlineLevel="0" collapsed="false">
      <c r="A14674" s="2" t="n">
        <v>174</v>
      </c>
      <c r="B14674" s="2" t="s">
        <v>265</v>
      </c>
      <c r="C14674" s="2" t="n">
        <v>3</v>
      </c>
      <c r="D14674" s="1" t="n">
        <v>60.7088775634766</v>
      </c>
      <c r="E14674" s="1" t="n">
        <v>12.1653289794922</v>
      </c>
      <c r="F14674" s="1" t="n">
        <v>0.592927634716034</v>
      </c>
    </row>
    <row r="14675" customFormat="false" ht="12.75" hidden="false" customHeight="false" outlineLevel="0" collapsed="false">
      <c r="A14675" s="2" t="n">
        <v>174</v>
      </c>
      <c r="B14675" s="2" t="s">
        <v>265</v>
      </c>
      <c r="C14675" s="2" t="n">
        <v>4</v>
      </c>
      <c r="D14675" s="1" t="n">
        <v>60.9717140197754</v>
      </c>
      <c r="E14675" s="1" t="n">
        <v>12.1061496734619</v>
      </c>
      <c r="F14675" s="1" t="n">
        <v>0.566583812236786</v>
      </c>
    </row>
    <row r="14676" customFormat="false" ht="12.75" hidden="false" customHeight="false" outlineLevel="0" collapsed="false">
      <c r="A14676" s="2" t="n">
        <v>174</v>
      </c>
      <c r="B14676" s="2" t="s">
        <v>265</v>
      </c>
      <c r="C14676" s="2" t="n">
        <v>5</v>
      </c>
      <c r="D14676" s="1" t="n">
        <v>61.2345504760742</v>
      </c>
      <c r="E14676" s="1" t="n">
        <v>12.0546808242798</v>
      </c>
      <c r="F14676" s="1" t="n">
        <v>0.543378353118897</v>
      </c>
    </row>
    <row r="14677" customFormat="false" ht="12.75" hidden="false" customHeight="false" outlineLevel="0" collapsed="false">
      <c r="A14677" s="2" t="n">
        <v>174</v>
      </c>
      <c r="B14677" s="2" t="s">
        <v>265</v>
      </c>
      <c r="C14677" s="2" t="n">
        <v>6</v>
      </c>
      <c r="D14677" s="1" t="n">
        <v>61.4973907470703</v>
      </c>
      <c r="E14677" s="1" t="n">
        <v>11.9877882003784</v>
      </c>
      <c r="F14677" s="1" t="n">
        <v>0.529081881046295</v>
      </c>
    </row>
    <row r="14678" customFormat="false" ht="12.75" hidden="false" customHeight="false" outlineLevel="0" collapsed="false">
      <c r="A14678" s="2" t="n">
        <v>174</v>
      </c>
      <c r="B14678" s="2" t="s">
        <v>265</v>
      </c>
      <c r="C14678" s="2" t="n">
        <v>7</v>
      </c>
      <c r="D14678" s="1" t="n">
        <v>61.7602272033691</v>
      </c>
      <c r="E14678" s="1" t="n">
        <v>11.9670133590698</v>
      </c>
      <c r="F14678" s="1" t="n">
        <v>0.527739465236664</v>
      </c>
    </row>
    <row r="14679" customFormat="false" ht="12.75" hidden="false" customHeight="false" outlineLevel="0" collapsed="false">
      <c r="A14679" s="2" t="n">
        <v>174</v>
      </c>
      <c r="B14679" s="2" t="s">
        <v>265</v>
      </c>
      <c r="C14679" s="2" t="n">
        <v>8</v>
      </c>
      <c r="D14679" s="1" t="n">
        <v>62.023063659668</v>
      </c>
      <c r="E14679" s="1" t="n">
        <v>11.915415763855</v>
      </c>
      <c r="F14679" s="1" t="n">
        <v>0.540567755699158</v>
      </c>
    </row>
    <row r="14680" customFormat="false" ht="12.75" hidden="false" customHeight="false" outlineLevel="0" collapsed="false">
      <c r="A14680" s="2" t="n">
        <v>174</v>
      </c>
      <c r="B14680" s="2" t="s">
        <v>265</v>
      </c>
      <c r="C14680" s="2" t="n">
        <v>9</v>
      </c>
      <c r="D14680" s="1" t="n">
        <v>62.2859039306641</v>
      </c>
      <c r="E14680" s="1" t="n">
        <v>11.8660707473755</v>
      </c>
      <c r="F14680" s="1" t="n">
        <v>0.565755128860474</v>
      </c>
    </row>
    <row r="14681" customFormat="false" ht="12.75" hidden="false" customHeight="false" outlineLevel="0" collapsed="false">
      <c r="A14681" s="2" t="n">
        <v>174</v>
      </c>
      <c r="B14681" s="2" t="s">
        <v>265</v>
      </c>
      <c r="C14681" s="2" t="n">
        <v>10</v>
      </c>
      <c r="D14681" s="1" t="n">
        <v>62.5487403869629</v>
      </c>
      <c r="E14681" s="1" t="n">
        <v>11.8145904541016</v>
      </c>
      <c r="F14681" s="1" t="n">
        <v>0.599251210689545</v>
      </c>
    </row>
    <row r="14682" customFormat="false" ht="12.75" hidden="false" customHeight="false" outlineLevel="0" collapsed="false">
      <c r="A14682" s="2" t="n">
        <v>174</v>
      </c>
      <c r="B14682" s="2" t="s">
        <v>265</v>
      </c>
      <c r="C14682" s="2" t="n">
        <v>11</v>
      </c>
      <c r="D14682" s="1" t="n">
        <v>62.8115768432617</v>
      </c>
      <c r="E14682" s="1" t="n">
        <v>11.7257766723633</v>
      </c>
      <c r="F14682" s="1" t="n">
        <v>0.635990679264069</v>
      </c>
    </row>
    <row r="14683" customFormat="false" ht="12.75" hidden="false" customHeight="false" outlineLevel="0" collapsed="false">
      <c r="A14683" s="2" t="n">
        <v>174</v>
      </c>
      <c r="B14683" s="2" t="s">
        <v>265</v>
      </c>
      <c r="C14683" s="2" t="n">
        <v>12</v>
      </c>
      <c r="D14683" s="1" t="n">
        <v>63.0744171142578</v>
      </c>
      <c r="E14683" s="1" t="n">
        <v>11.6694631576538</v>
      </c>
      <c r="F14683" s="1" t="n">
        <v>0.671229243278503</v>
      </c>
    </row>
    <row r="14684" customFormat="false" ht="12.75" hidden="false" customHeight="false" outlineLevel="0" collapsed="false">
      <c r="A14684" s="2" t="n">
        <v>174</v>
      </c>
      <c r="B14684" s="2" t="s">
        <v>265</v>
      </c>
      <c r="C14684" s="2" t="n">
        <v>13</v>
      </c>
      <c r="D14684" s="1" t="n">
        <v>63.3372535705566</v>
      </c>
      <c r="E14684" s="1" t="n">
        <v>11.5780811309814</v>
      </c>
      <c r="F14684" s="1" t="n">
        <v>0.701407194137573</v>
      </c>
    </row>
    <row r="14685" customFormat="false" ht="12.75" hidden="false" customHeight="false" outlineLevel="0" collapsed="false">
      <c r="A14685" s="2" t="n">
        <v>174</v>
      </c>
      <c r="B14685" s="2" t="s">
        <v>265</v>
      </c>
      <c r="C14685" s="2" t="n">
        <v>14</v>
      </c>
      <c r="D14685" s="1" t="n">
        <v>63.6000900268555</v>
      </c>
      <c r="E14685" s="1" t="n">
        <v>11.5274639129639</v>
      </c>
      <c r="F14685" s="1" t="n">
        <v>0.72450977563858</v>
      </c>
    </row>
    <row r="14686" customFormat="false" ht="12.75" hidden="false" customHeight="false" outlineLevel="0" collapsed="false">
      <c r="A14686" s="2" t="n">
        <v>174</v>
      </c>
      <c r="B14686" s="2" t="s">
        <v>265</v>
      </c>
      <c r="C14686" s="2" t="n">
        <v>15</v>
      </c>
      <c r="D14686" s="1" t="n">
        <v>63.8629302978516</v>
      </c>
      <c r="E14686" s="1" t="n">
        <v>11.391339302063</v>
      </c>
      <c r="F14686" s="1" t="n">
        <v>0.739980816841126</v>
      </c>
    </row>
    <row r="14687" customFormat="false" ht="12.75" hidden="false" customHeight="false" outlineLevel="0" collapsed="false">
      <c r="A14687" s="2" t="n">
        <v>174</v>
      </c>
      <c r="B14687" s="2" t="s">
        <v>265</v>
      </c>
      <c r="C14687" s="2" t="n">
        <v>16</v>
      </c>
      <c r="D14687" s="1" t="n">
        <v>64.1257705688477</v>
      </c>
      <c r="E14687" s="1" t="n">
        <v>11.3625822067261</v>
      </c>
      <c r="F14687" s="1" t="n">
        <v>0.748530626296997</v>
      </c>
    </row>
    <row r="14688" customFormat="false" ht="12.75" hidden="false" customHeight="false" outlineLevel="0" collapsed="false">
      <c r="A14688" s="2" t="n">
        <v>174</v>
      </c>
      <c r="B14688" s="2" t="s">
        <v>265</v>
      </c>
      <c r="C14688" s="2" t="n">
        <v>17</v>
      </c>
      <c r="D14688" s="1" t="n">
        <v>64.3886032104492</v>
      </c>
      <c r="E14688" s="1" t="n">
        <v>11.2481088638306</v>
      </c>
      <c r="F14688" s="1" t="n">
        <v>0.751815557479858</v>
      </c>
    </row>
    <row r="14689" customFormat="false" ht="12.75" hidden="false" customHeight="false" outlineLevel="0" collapsed="false">
      <c r="A14689" s="2" t="n">
        <v>174</v>
      </c>
      <c r="B14689" s="2" t="s">
        <v>265</v>
      </c>
      <c r="C14689" s="2" t="n">
        <v>18</v>
      </c>
      <c r="D14689" s="1" t="n">
        <v>64.6514434814453</v>
      </c>
      <c r="E14689" s="1" t="n">
        <v>11.1768646240234</v>
      </c>
      <c r="F14689" s="1" t="n">
        <v>0.752164363861084</v>
      </c>
    </row>
    <row r="14690" customFormat="false" ht="12.75" hidden="false" customHeight="false" outlineLevel="0" collapsed="false">
      <c r="A14690" s="2" t="n">
        <v>174</v>
      </c>
      <c r="B14690" s="2" t="s">
        <v>265</v>
      </c>
      <c r="C14690" s="2" t="n">
        <v>19</v>
      </c>
      <c r="D14690" s="1" t="n">
        <v>64.9142761230469</v>
      </c>
      <c r="E14690" s="1" t="n">
        <v>11.1094636917114</v>
      </c>
      <c r="F14690" s="1" t="n">
        <v>0.752228260040283</v>
      </c>
    </row>
    <row r="14691" customFormat="false" ht="12.75" hidden="false" customHeight="false" outlineLevel="0" collapsed="false">
      <c r="A14691" s="2" t="n">
        <v>174</v>
      </c>
      <c r="B14691" s="2" t="s">
        <v>265</v>
      </c>
      <c r="C14691" s="2" t="n">
        <v>20</v>
      </c>
      <c r="D14691" s="1" t="n">
        <v>65.177116394043</v>
      </c>
      <c r="E14691" s="1" t="n">
        <v>11.0041036605835</v>
      </c>
      <c r="F14691" s="1" t="n">
        <v>0.754424333572388</v>
      </c>
    </row>
    <row r="14692" customFormat="false" ht="12.75" hidden="false" customHeight="false" outlineLevel="0" collapsed="false">
      <c r="A14692" s="2" t="n">
        <v>174</v>
      </c>
      <c r="B14692" s="2" t="s">
        <v>265</v>
      </c>
      <c r="C14692" s="2" t="n">
        <v>21</v>
      </c>
      <c r="D14692" s="1" t="n">
        <v>65.4399566650391</v>
      </c>
      <c r="E14692" s="1" t="n">
        <v>10.9536170959473</v>
      </c>
      <c r="F14692" s="1" t="n">
        <v>0.760320007801056</v>
      </c>
    </row>
    <row r="14693" customFormat="false" ht="12.75" hidden="false" customHeight="false" outlineLevel="0" collapsed="false">
      <c r="A14693" s="2" t="n">
        <v>174</v>
      </c>
      <c r="B14693" s="2" t="s">
        <v>265</v>
      </c>
      <c r="C14693" s="2" t="n">
        <v>22</v>
      </c>
      <c r="D14693" s="1" t="n">
        <v>65.7027893066406</v>
      </c>
      <c r="E14693" s="1" t="n">
        <v>10.8660764694214</v>
      </c>
      <c r="F14693" s="1" t="n">
        <v>0.770119845867157</v>
      </c>
    </row>
    <row r="14694" customFormat="false" ht="12.75" hidden="false" customHeight="false" outlineLevel="0" collapsed="false">
      <c r="A14694" s="2" t="n">
        <v>174</v>
      </c>
      <c r="B14694" s="2" t="s">
        <v>265</v>
      </c>
      <c r="C14694" s="2" t="n">
        <v>23</v>
      </c>
      <c r="D14694" s="1" t="n">
        <v>65.9656295776367</v>
      </c>
      <c r="E14694" s="1" t="n">
        <v>10.820273399353</v>
      </c>
      <c r="F14694" s="1" t="n">
        <v>0.782562553882599</v>
      </c>
    </row>
    <row r="14695" customFormat="false" ht="12.75" hidden="false" customHeight="false" outlineLevel="0" collapsed="false">
      <c r="A14695" s="2" t="n">
        <v>174</v>
      </c>
      <c r="B14695" s="2" t="s">
        <v>265</v>
      </c>
      <c r="C14695" s="2" t="n">
        <v>24</v>
      </c>
      <c r="D14695" s="1" t="n">
        <v>66.2284698486328</v>
      </c>
      <c r="E14695" s="1" t="n">
        <v>10.6774663925171</v>
      </c>
      <c r="F14695" s="1" t="n">
        <v>0.795410394668579</v>
      </c>
    </row>
    <row r="14696" customFormat="false" ht="12.75" hidden="false" customHeight="false" outlineLevel="0" collapsed="false">
      <c r="A14696" s="2" t="n">
        <v>174</v>
      </c>
      <c r="B14696" s="2" t="s">
        <v>265</v>
      </c>
      <c r="C14696" s="2" t="n">
        <v>25</v>
      </c>
      <c r="D14696" s="1" t="n">
        <v>66.4913024902344</v>
      </c>
      <c r="E14696" s="1" t="n">
        <v>10.6084833145142</v>
      </c>
      <c r="F14696" s="1" t="n">
        <v>0.806240797042847</v>
      </c>
    </row>
    <row r="14697" customFormat="false" ht="12.75" hidden="false" customHeight="false" outlineLevel="0" collapsed="false">
      <c r="A14697" s="2" t="n">
        <v>174</v>
      </c>
      <c r="B14697" s="2" t="s">
        <v>265</v>
      </c>
      <c r="C14697" s="2" t="n">
        <v>26</v>
      </c>
      <c r="D14697" s="1" t="n">
        <v>66.7541427612305</v>
      </c>
      <c r="E14697" s="1" t="n">
        <v>10.5430870056152</v>
      </c>
      <c r="F14697" s="1" t="n">
        <v>0.813251256942749</v>
      </c>
    </row>
    <row r="14698" customFormat="false" ht="12.75" hidden="false" customHeight="false" outlineLevel="0" collapsed="false">
      <c r="A14698" s="2" t="n">
        <v>174</v>
      </c>
      <c r="B14698" s="2" t="s">
        <v>265</v>
      </c>
      <c r="C14698" s="2" t="n">
        <v>27</v>
      </c>
      <c r="D14698" s="1" t="n">
        <v>67.0169830322266</v>
      </c>
      <c r="E14698" s="1" t="n">
        <v>10.445613861084</v>
      </c>
      <c r="F14698" s="1" t="n">
        <v>0.815699577331543</v>
      </c>
    </row>
    <row r="14699" customFormat="false" ht="12.75" hidden="false" customHeight="false" outlineLevel="0" collapsed="false">
      <c r="A14699" s="2" t="n">
        <v>174</v>
      </c>
      <c r="B14699" s="2" t="s">
        <v>265</v>
      </c>
      <c r="C14699" s="2" t="n">
        <v>28</v>
      </c>
      <c r="D14699" s="1" t="n">
        <v>67.2798156738281</v>
      </c>
      <c r="E14699" s="1" t="n">
        <v>10.313928604126</v>
      </c>
      <c r="F14699" s="1" t="n">
        <v>0.81389707326889</v>
      </c>
    </row>
    <row r="14700" customFormat="false" ht="12.75" hidden="false" customHeight="false" outlineLevel="0" collapsed="false">
      <c r="A14700" s="2" t="n">
        <v>174</v>
      </c>
      <c r="B14700" s="2" t="s">
        <v>265</v>
      </c>
      <c r="C14700" s="2" t="n">
        <v>29</v>
      </c>
      <c r="D14700" s="1" t="n">
        <v>67.5426559448242</v>
      </c>
      <c r="E14700" s="1" t="n">
        <v>10.2819375991821</v>
      </c>
      <c r="F14700" s="1" t="n">
        <v>0.808853685855866</v>
      </c>
    </row>
    <row r="14701" customFormat="false" ht="12.75" hidden="false" customHeight="false" outlineLevel="0" collapsed="false">
      <c r="A14701" s="2" t="n">
        <v>174</v>
      </c>
      <c r="B14701" s="2" t="s">
        <v>265</v>
      </c>
      <c r="C14701" s="2" t="n">
        <v>30</v>
      </c>
      <c r="D14701" s="1" t="n">
        <v>67.8054962158203</v>
      </c>
      <c r="E14701" s="1" t="n">
        <v>10.1663913726807</v>
      </c>
      <c r="F14701" s="1" t="n">
        <v>0.801779985427856</v>
      </c>
    </row>
    <row r="14702" customFormat="false" ht="12.75" hidden="false" customHeight="false" outlineLevel="0" collapsed="false">
      <c r="A14702" s="2" t="n">
        <v>174</v>
      </c>
      <c r="B14702" s="2" t="s">
        <v>265</v>
      </c>
      <c r="C14702" s="2" t="n">
        <v>31</v>
      </c>
      <c r="D14702" s="1" t="n">
        <v>68.0683288574219</v>
      </c>
      <c r="E14702" s="1" t="n">
        <v>10.1248273849487</v>
      </c>
      <c r="F14702" s="1" t="n">
        <v>0.793752372264862</v>
      </c>
    </row>
    <row r="14703" customFormat="false" ht="12.75" hidden="false" customHeight="false" outlineLevel="0" collapsed="false">
      <c r="A14703" s="2" t="n">
        <v>174</v>
      </c>
      <c r="B14703" s="2" t="s">
        <v>265</v>
      </c>
      <c r="C14703" s="2" t="n">
        <v>32</v>
      </c>
      <c r="D14703" s="1" t="n">
        <v>68.331169128418</v>
      </c>
      <c r="E14703" s="1" t="n">
        <v>9.98130798339844</v>
      </c>
      <c r="F14703" s="1" t="n">
        <v>0.785675466060638</v>
      </c>
    </row>
    <row r="14704" customFormat="false" ht="12.75" hidden="false" customHeight="false" outlineLevel="0" collapsed="false">
      <c r="A14704" s="2" t="n">
        <v>174</v>
      </c>
      <c r="B14704" s="2" t="s">
        <v>265</v>
      </c>
      <c r="C14704" s="2" t="n">
        <v>33</v>
      </c>
      <c r="D14704" s="1" t="n">
        <v>68.5940093994141</v>
      </c>
      <c r="E14704" s="1" t="n">
        <v>9.93314170837402</v>
      </c>
      <c r="F14704" s="1" t="n">
        <v>0.778432190418243</v>
      </c>
    </row>
    <row r="14705" customFormat="false" ht="12.75" hidden="false" customHeight="false" outlineLevel="0" collapsed="false">
      <c r="A14705" s="2" t="n">
        <v>174</v>
      </c>
      <c r="B14705" s="2" t="s">
        <v>265</v>
      </c>
      <c r="C14705" s="2" t="n">
        <v>34</v>
      </c>
      <c r="D14705" s="1" t="n">
        <v>68.8568420410156</v>
      </c>
      <c r="E14705" s="1" t="n">
        <v>9.85155010223389</v>
      </c>
      <c r="F14705" s="1" t="n">
        <v>0.773005306720734</v>
      </c>
    </row>
    <row r="14706" customFormat="false" ht="12.75" hidden="false" customHeight="false" outlineLevel="0" collapsed="false">
      <c r="A14706" s="2" t="n">
        <v>174</v>
      </c>
      <c r="B14706" s="2" t="s">
        <v>265</v>
      </c>
      <c r="C14706" s="2" t="n">
        <v>35</v>
      </c>
      <c r="D14706" s="1" t="n">
        <v>69.1196823120117</v>
      </c>
      <c r="E14706" s="1" t="n">
        <v>9.76353263854981</v>
      </c>
      <c r="F14706" s="1" t="n">
        <v>0.770289838314056</v>
      </c>
    </row>
    <row r="14707" customFormat="false" ht="12.75" hidden="false" customHeight="false" outlineLevel="0" collapsed="false">
      <c r="A14707" s="2" t="n">
        <v>174</v>
      </c>
      <c r="B14707" s="2" t="s">
        <v>265</v>
      </c>
      <c r="C14707" s="2" t="n">
        <v>36</v>
      </c>
      <c r="D14707" s="1" t="n">
        <v>69.3825225830078</v>
      </c>
      <c r="E14707" s="1" t="n">
        <v>9.69495582580566</v>
      </c>
      <c r="F14707" s="1" t="n">
        <v>0.770791471004486</v>
      </c>
    </row>
    <row r="14708" customFormat="false" ht="12.75" hidden="false" customHeight="false" outlineLevel="0" collapsed="false">
      <c r="A14708" s="2" t="n">
        <v>174</v>
      </c>
      <c r="B14708" s="2" t="s">
        <v>265</v>
      </c>
      <c r="C14708" s="2" t="n">
        <v>37</v>
      </c>
      <c r="D14708" s="1" t="n">
        <v>69.6453628540039</v>
      </c>
      <c r="E14708" s="1" t="n">
        <v>9.60579586029053</v>
      </c>
      <c r="F14708" s="1" t="n">
        <v>0.774396896362305</v>
      </c>
    </row>
    <row r="14709" customFormat="false" ht="12.75" hidden="false" customHeight="false" outlineLevel="0" collapsed="false">
      <c r="A14709" s="2" t="n">
        <v>174</v>
      </c>
      <c r="B14709" s="2" t="s">
        <v>265</v>
      </c>
      <c r="C14709" s="2" t="n">
        <v>38</v>
      </c>
      <c r="D14709" s="1" t="n">
        <v>69.9081954956055</v>
      </c>
      <c r="E14709" s="1" t="n">
        <v>9.52671432495117</v>
      </c>
      <c r="F14709" s="1" t="n">
        <v>0.780275523662567</v>
      </c>
    </row>
    <row r="14710" customFormat="false" ht="12.75" hidden="false" customHeight="false" outlineLevel="0" collapsed="false">
      <c r="A14710" s="2" t="n">
        <v>174</v>
      </c>
      <c r="B14710" s="2" t="s">
        <v>265</v>
      </c>
      <c r="C14710" s="2" t="n">
        <v>39</v>
      </c>
      <c r="D14710" s="1" t="n">
        <v>70.1710357666016</v>
      </c>
      <c r="E14710" s="1" t="n">
        <v>9.42551517486572</v>
      </c>
      <c r="F14710" s="1" t="n">
        <v>0.786958754062653</v>
      </c>
    </row>
    <row r="14711" customFormat="false" ht="12.75" hidden="false" customHeight="false" outlineLevel="0" collapsed="false">
      <c r="A14711" s="2" t="n">
        <v>174</v>
      </c>
      <c r="B14711" s="2" t="s">
        <v>265</v>
      </c>
      <c r="C14711" s="2" t="n">
        <v>40</v>
      </c>
      <c r="D14711" s="1" t="n">
        <v>70.4338760375977</v>
      </c>
      <c r="E14711" s="1" t="n">
        <v>9.370436668396</v>
      </c>
      <c r="F14711" s="1" t="n">
        <v>0.792514204978943</v>
      </c>
    </row>
    <row r="14712" customFormat="false" ht="12.75" hidden="false" customHeight="false" outlineLevel="0" collapsed="false">
      <c r="A14712" s="2" t="n">
        <v>174</v>
      </c>
      <c r="B14712" s="2" t="s">
        <v>265</v>
      </c>
      <c r="C14712" s="2" t="n">
        <v>41</v>
      </c>
      <c r="D14712" s="1" t="n">
        <v>70.6967086791992</v>
      </c>
      <c r="E14712" s="1" t="n">
        <v>9.28707981109619</v>
      </c>
      <c r="F14712" s="1" t="n">
        <v>0.795023918151856</v>
      </c>
    </row>
    <row r="14713" customFormat="false" ht="12.75" hidden="false" customHeight="false" outlineLevel="0" collapsed="false">
      <c r="A14713" s="2" t="n">
        <v>174</v>
      </c>
      <c r="B14713" s="2" t="s">
        <v>265</v>
      </c>
      <c r="C14713" s="2" t="n">
        <v>42</v>
      </c>
      <c r="D14713" s="1" t="n">
        <v>70.9595489501953</v>
      </c>
      <c r="E14713" s="1" t="n">
        <v>9.16510200500488</v>
      </c>
      <c r="F14713" s="1" t="n">
        <v>0.793297052383423</v>
      </c>
    </row>
    <row r="14714" customFormat="false" ht="12.75" hidden="false" customHeight="false" outlineLevel="0" collapsed="false">
      <c r="A14714" s="2" t="n">
        <v>174</v>
      </c>
      <c r="B14714" s="2" t="s">
        <v>265</v>
      </c>
      <c r="C14714" s="2" t="n">
        <v>43</v>
      </c>
      <c r="D14714" s="1" t="n">
        <v>71.2223892211914</v>
      </c>
      <c r="E14714" s="1" t="n">
        <v>9.08896350860596</v>
      </c>
      <c r="F14714" s="1" t="n">
        <v>0.787606358528137</v>
      </c>
    </row>
    <row r="14715" customFormat="false" ht="12.75" hidden="false" customHeight="false" outlineLevel="0" collapsed="false">
      <c r="A14715" s="2" t="n">
        <v>174</v>
      </c>
      <c r="B14715" s="2" t="s">
        <v>265</v>
      </c>
      <c r="C14715" s="2" t="n">
        <v>44</v>
      </c>
      <c r="D14715" s="1" t="n">
        <v>71.485221862793</v>
      </c>
      <c r="E14715" s="1" t="n">
        <v>9.00577640533447</v>
      </c>
      <c r="F14715" s="1" t="n">
        <v>0.779806911945343</v>
      </c>
    </row>
    <row r="14716" customFormat="false" ht="12.75" hidden="false" customHeight="false" outlineLevel="0" collapsed="false">
      <c r="A14716" s="2" t="n">
        <v>174</v>
      </c>
      <c r="B14716" s="2" t="s">
        <v>265</v>
      </c>
      <c r="C14716" s="2" t="n">
        <v>45</v>
      </c>
      <c r="D14716" s="1" t="n">
        <v>71.7480621337891</v>
      </c>
      <c r="E14716" s="1" t="n">
        <v>8.92873668670654</v>
      </c>
      <c r="F14716" s="1" t="n">
        <v>0.772569179534912</v>
      </c>
    </row>
    <row r="14717" customFormat="false" ht="12.75" hidden="false" customHeight="false" outlineLevel="0" collapsed="false">
      <c r="A14717" s="2" t="n">
        <v>174</v>
      </c>
      <c r="B14717" s="2" t="s">
        <v>265</v>
      </c>
      <c r="C14717" s="2" t="n">
        <v>46</v>
      </c>
      <c r="D14717" s="1" t="n">
        <v>72.0109024047852</v>
      </c>
      <c r="E14717" s="1" t="n">
        <v>8.85285663604736</v>
      </c>
      <c r="F14717" s="1" t="n">
        <v>0.768101811408997</v>
      </c>
    </row>
    <row r="14718" customFormat="false" ht="12.75" hidden="false" customHeight="false" outlineLevel="0" collapsed="false">
      <c r="A14718" s="2" t="n">
        <v>174</v>
      </c>
      <c r="B14718" s="2" t="s">
        <v>265</v>
      </c>
      <c r="C14718" s="2" t="n">
        <v>47</v>
      </c>
      <c r="D14718" s="1" t="n">
        <v>72.2737350463867</v>
      </c>
      <c r="E14718" s="1" t="n">
        <v>8.80571746826172</v>
      </c>
      <c r="F14718" s="1" t="n">
        <v>0.767040491104126</v>
      </c>
    </row>
    <row r="14719" customFormat="false" ht="12.75" hidden="false" customHeight="false" outlineLevel="0" collapsed="false">
      <c r="A14719" s="2" t="n">
        <v>174</v>
      </c>
      <c r="B14719" s="2" t="s">
        <v>265</v>
      </c>
      <c r="C14719" s="2" t="n">
        <v>48</v>
      </c>
      <c r="D14719" s="1" t="n">
        <v>72.5365753173828</v>
      </c>
      <c r="E14719" s="1" t="n">
        <v>8.69449138641357</v>
      </c>
      <c r="F14719" s="1" t="n">
        <v>0.768299758434296</v>
      </c>
    </row>
    <row r="14720" customFormat="false" ht="12.75" hidden="false" customHeight="false" outlineLevel="0" collapsed="false">
      <c r="A14720" s="2" t="n">
        <v>174</v>
      </c>
      <c r="B14720" s="2" t="s">
        <v>265</v>
      </c>
      <c r="C14720" s="2" t="n">
        <v>49</v>
      </c>
      <c r="D14720" s="1" t="n">
        <v>72.7994079589844</v>
      </c>
      <c r="E14720" s="1" t="n">
        <v>8.59377765655518</v>
      </c>
      <c r="F14720" s="1" t="n">
        <v>0.769813477993012</v>
      </c>
    </row>
    <row r="14721" customFormat="false" ht="12.75" hidden="false" customHeight="false" outlineLevel="0" collapsed="false">
      <c r="A14721" s="2" t="n">
        <v>174</v>
      </c>
      <c r="B14721" s="2" t="s">
        <v>265</v>
      </c>
      <c r="C14721" s="2" t="n">
        <v>50</v>
      </c>
      <c r="D14721" s="1" t="n">
        <v>73.0622482299805</v>
      </c>
      <c r="E14721" s="1" t="n">
        <v>8.53491115570068</v>
      </c>
      <c r="F14721" s="1" t="n">
        <v>0.769692063331604</v>
      </c>
    </row>
    <row r="14722" customFormat="false" ht="12.75" hidden="false" customHeight="false" outlineLevel="0" collapsed="false">
      <c r="A14722" s="2" t="n">
        <v>174</v>
      </c>
      <c r="B14722" s="2" t="s">
        <v>265</v>
      </c>
      <c r="C14722" s="2" t="n">
        <v>51</v>
      </c>
      <c r="D14722" s="1" t="n">
        <v>73.3250885009766</v>
      </c>
      <c r="E14722" s="1" t="n">
        <v>8.47505187988281</v>
      </c>
      <c r="F14722" s="1" t="n">
        <v>0.767108917236328</v>
      </c>
    </row>
    <row r="14723" customFormat="false" ht="12.75" hidden="false" customHeight="false" outlineLevel="0" collapsed="false">
      <c r="A14723" s="2" t="n">
        <v>174</v>
      </c>
      <c r="B14723" s="2" t="s">
        <v>265</v>
      </c>
      <c r="C14723" s="2" t="n">
        <v>52</v>
      </c>
      <c r="D14723" s="1" t="n">
        <v>73.5879211425781</v>
      </c>
      <c r="E14723" s="1" t="n">
        <v>8.33160209655762</v>
      </c>
      <c r="F14723" s="1" t="n">
        <v>0.762582778930664</v>
      </c>
    </row>
    <row r="14724" customFormat="false" ht="12.75" hidden="false" customHeight="false" outlineLevel="0" collapsed="false">
      <c r="A14724" s="2" t="n">
        <v>174</v>
      </c>
      <c r="B14724" s="2" t="s">
        <v>265</v>
      </c>
      <c r="C14724" s="2" t="n">
        <v>53</v>
      </c>
      <c r="D14724" s="1" t="n">
        <v>73.8507614135742</v>
      </c>
      <c r="E14724" s="1" t="n">
        <v>8.29091739654541</v>
      </c>
      <c r="F14724" s="1" t="n">
        <v>0.757571578025818</v>
      </c>
    </row>
    <row r="14725" customFormat="false" ht="12.75" hidden="false" customHeight="false" outlineLevel="0" collapsed="false">
      <c r="A14725" s="2" t="n">
        <v>174</v>
      </c>
      <c r="B14725" s="2" t="s">
        <v>265</v>
      </c>
      <c r="C14725" s="2" t="n">
        <v>54</v>
      </c>
      <c r="D14725" s="1" t="n">
        <v>74.1136016845703</v>
      </c>
      <c r="E14725" s="1" t="n">
        <v>8.20784091949463</v>
      </c>
      <c r="F14725" s="1" t="n">
        <v>0.753577828407288</v>
      </c>
    </row>
    <row r="14726" customFormat="false" ht="12.75" hidden="false" customHeight="false" outlineLevel="0" collapsed="false">
      <c r="A14726" s="2" t="n">
        <v>174</v>
      </c>
      <c r="B14726" s="2" t="s">
        <v>265</v>
      </c>
      <c r="C14726" s="2" t="n">
        <v>55</v>
      </c>
      <c r="D14726" s="1" t="n">
        <v>74.3764343261719</v>
      </c>
      <c r="E14726" s="1" t="n">
        <v>8.14188098907471</v>
      </c>
      <c r="F14726" s="1" t="n">
        <v>0.751272082328796</v>
      </c>
    </row>
    <row r="14727" customFormat="false" ht="12.75" hidden="false" customHeight="false" outlineLevel="0" collapsed="false">
      <c r="A14727" s="2" t="n">
        <v>174</v>
      </c>
      <c r="B14727" s="2" t="s">
        <v>265</v>
      </c>
      <c r="C14727" s="2" t="n">
        <v>56</v>
      </c>
      <c r="D14727" s="1" t="n">
        <v>74.639274597168</v>
      </c>
      <c r="E14727" s="1" t="n">
        <v>8.07160949707031</v>
      </c>
      <c r="F14727" s="1" t="n">
        <v>0.750138401985169</v>
      </c>
    </row>
    <row r="14728" customFormat="false" ht="12.75" hidden="false" customHeight="false" outlineLevel="0" collapsed="false">
      <c r="A14728" s="2" t="n">
        <v>174</v>
      </c>
      <c r="B14728" s="2" t="s">
        <v>265</v>
      </c>
      <c r="C14728" s="2" t="n">
        <v>57</v>
      </c>
      <c r="D14728" s="1" t="n">
        <v>74.9021148681641</v>
      </c>
      <c r="E14728" s="1" t="n">
        <v>7.96172857284546</v>
      </c>
      <c r="F14728" s="1" t="n">
        <v>0.74897301197052</v>
      </c>
    </row>
    <row r="14729" customFormat="false" ht="12.75" hidden="false" customHeight="false" outlineLevel="0" collapsed="false">
      <c r="A14729" s="2" t="n">
        <v>174</v>
      </c>
      <c r="B14729" s="2" t="s">
        <v>265</v>
      </c>
      <c r="C14729" s="2" t="n">
        <v>58</v>
      </c>
      <c r="D14729" s="1" t="n">
        <v>75.1649475097656</v>
      </c>
      <c r="E14729" s="1" t="n">
        <v>7.88251256942749</v>
      </c>
      <c r="F14729" s="1" t="n">
        <v>0.746913254261017</v>
      </c>
    </row>
    <row r="14730" customFormat="false" ht="12.75" hidden="false" customHeight="false" outlineLevel="0" collapsed="false">
      <c r="A14730" s="2" t="n">
        <v>174</v>
      </c>
      <c r="B14730" s="2" t="s">
        <v>265</v>
      </c>
      <c r="C14730" s="2" t="n">
        <v>59</v>
      </c>
      <c r="D14730" s="1" t="n">
        <v>75.4277877807617</v>
      </c>
      <c r="E14730" s="1" t="n">
        <v>7.80850791931152</v>
      </c>
      <c r="F14730" s="1" t="n">
        <v>0.74423885345459</v>
      </c>
    </row>
    <row r="14731" customFormat="false" ht="12.75" hidden="false" customHeight="false" outlineLevel="0" collapsed="false">
      <c r="A14731" s="2" t="n">
        <v>174</v>
      </c>
      <c r="B14731" s="2" t="s">
        <v>265</v>
      </c>
      <c r="C14731" s="2" t="n">
        <v>60</v>
      </c>
      <c r="D14731" s="1" t="n">
        <v>75.6906280517578</v>
      </c>
      <c r="E14731" s="1" t="n">
        <v>7.72602510452271</v>
      </c>
      <c r="F14731" s="1" t="n">
        <v>0.742344498634338</v>
      </c>
    </row>
    <row r="14732" customFormat="false" ht="12.75" hidden="false" customHeight="false" outlineLevel="0" collapsed="false">
      <c r="A14732" s="2" t="n">
        <v>174</v>
      </c>
      <c r="B14732" s="2" t="s">
        <v>265</v>
      </c>
      <c r="C14732" s="2" t="n">
        <v>61</v>
      </c>
      <c r="D14732" s="1" t="n">
        <v>75.9534606933594</v>
      </c>
      <c r="E14732" s="1" t="n">
        <v>7.66643762588501</v>
      </c>
      <c r="F14732" s="1" t="n">
        <v>0.742868006229401</v>
      </c>
    </row>
    <row r="14733" customFormat="false" ht="12.75" hidden="false" customHeight="false" outlineLevel="0" collapsed="false">
      <c r="A14733" s="2" t="n">
        <v>174</v>
      </c>
      <c r="B14733" s="2" t="s">
        <v>265</v>
      </c>
      <c r="C14733" s="2" t="n">
        <v>62</v>
      </c>
      <c r="D14733" s="1" t="n">
        <v>76.2163009643555</v>
      </c>
      <c r="E14733" s="1" t="n">
        <v>7.58572816848755</v>
      </c>
      <c r="F14733" s="1" t="n">
        <v>0.746626555919647</v>
      </c>
    </row>
    <row r="14734" customFormat="false" ht="12.75" hidden="false" customHeight="false" outlineLevel="0" collapsed="false">
      <c r="A14734" s="2" t="n">
        <v>174</v>
      </c>
      <c r="B14734" s="2" t="s">
        <v>265</v>
      </c>
      <c r="C14734" s="2" t="n">
        <v>63</v>
      </c>
      <c r="D14734" s="1" t="n">
        <v>76.4791412353516</v>
      </c>
      <c r="E14734" s="1" t="n">
        <v>7.50786256790161</v>
      </c>
      <c r="F14734" s="1" t="n">
        <v>0.753007471561432</v>
      </c>
    </row>
    <row r="14735" customFormat="false" ht="12.75" hidden="false" customHeight="false" outlineLevel="0" collapsed="false">
      <c r="A14735" s="2" t="n">
        <v>174</v>
      </c>
      <c r="B14735" s="2" t="s">
        <v>265</v>
      </c>
      <c r="C14735" s="2" t="n">
        <v>64</v>
      </c>
      <c r="D14735" s="1" t="n">
        <v>76.7419738769531</v>
      </c>
      <c r="E14735" s="1" t="n">
        <v>7.42123556137085</v>
      </c>
      <c r="F14735" s="1" t="n">
        <v>0.760179042816162</v>
      </c>
    </row>
    <row r="14736" customFormat="false" ht="12.75" hidden="false" customHeight="false" outlineLevel="0" collapsed="false">
      <c r="A14736" s="2" t="n">
        <v>174</v>
      </c>
      <c r="B14736" s="2" t="s">
        <v>265</v>
      </c>
      <c r="C14736" s="2" t="n">
        <v>65</v>
      </c>
      <c r="D14736" s="1" t="n">
        <v>77.0048141479492</v>
      </c>
      <c r="E14736" s="1" t="n">
        <v>7.33893346786499</v>
      </c>
      <c r="F14736" s="1" t="n">
        <v>0.765873908996582</v>
      </c>
    </row>
    <row r="14737" customFormat="false" ht="12.75" hidden="false" customHeight="false" outlineLevel="0" collapsed="false">
      <c r="A14737" s="2" t="n">
        <v>174</v>
      </c>
      <c r="B14737" s="2" t="s">
        <v>265</v>
      </c>
      <c r="C14737" s="2" t="n">
        <v>66</v>
      </c>
      <c r="D14737" s="1" t="n">
        <v>77.2676544189453</v>
      </c>
      <c r="E14737" s="1" t="n">
        <v>7.25899887084961</v>
      </c>
      <c r="F14737" s="1" t="n">
        <v>0.768344283103943</v>
      </c>
    </row>
    <row r="14738" customFormat="false" ht="12.75" hidden="false" customHeight="false" outlineLevel="0" collapsed="false">
      <c r="A14738" s="2" t="n">
        <v>174</v>
      </c>
      <c r="B14738" s="2" t="s">
        <v>265</v>
      </c>
      <c r="C14738" s="2" t="n">
        <v>67</v>
      </c>
      <c r="D14738" s="1" t="n">
        <v>77.5304870605469</v>
      </c>
      <c r="E14738" s="1" t="n">
        <v>7.16369438171387</v>
      </c>
      <c r="F14738" s="1" t="n">
        <v>0.766958832740784</v>
      </c>
    </row>
    <row r="14739" customFormat="false" ht="12.75" hidden="false" customHeight="false" outlineLevel="0" collapsed="false">
      <c r="A14739" s="2" t="n">
        <v>174</v>
      </c>
      <c r="B14739" s="2" t="s">
        <v>265</v>
      </c>
      <c r="C14739" s="2" t="n">
        <v>68</v>
      </c>
      <c r="D14739" s="1" t="n">
        <v>77.793327331543</v>
      </c>
      <c r="E14739" s="1" t="n">
        <v>7.07702112197876</v>
      </c>
      <c r="F14739" s="1" t="n">
        <v>0.762259542942047</v>
      </c>
    </row>
    <row r="14740" customFormat="false" ht="12.75" hidden="false" customHeight="false" outlineLevel="0" collapsed="false">
      <c r="A14740" s="2" t="n">
        <v>174</v>
      </c>
      <c r="B14740" s="2" t="s">
        <v>265</v>
      </c>
      <c r="C14740" s="2" t="n">
        <v>69</v>
      </c>
      <c r="D14740" s="1" t="n">
        <v>78.0561676025391</v>
      </c>
      <c r="E14740" s="1" t="n">
        <v>7.00970554351807</v>
      </c>
      <c r="F14740" s="1" t="n">
        <v>0.755525708198547</v>
      </c>
    </row>
    <row r="14741" customFormat="false" ht="12.75" hidden="false" customHeight="false" outlineLevel="0" collapsed="false">
      <c r="A14741" s="2" t="n">
        <v>174</v>
      </c>
      <c r="B14741" s="2" t="s">
        <v>265</v>
      </c>
      <c r="C14741" s="2" t="n">
        <v>70</v>
      </c>
      <c r="D14741" s="1" t="n">
        <v>78.3190002441406</v>
      </c>
      <c r="E14741" s="1" t="n">
        <v>6.94525003433228</v>
      </c>
      <c r="F14741" s="1" t="n">
        <v>0.748150885105133</v>
      </c>
    </row>
    <row r="14742" customFormat="false" ht="12.75" hidden="false" customHeight="false" outlineLevel="0" collapsed="false">
      <c r="A14742" s="2" t="n">
        <v>174</v>
      </c>
      <c r="B14742" s="2" t="s">
        <v>265</v>
      </c>
      <c r="C14742" s="2" t="n">
        <v>71</v>
      </c>
      <c r="D14742" s="1" t="n">
        <v>78.5818405151367</v>
      </c>
      <c r="E14742" s="1" t="n">
        <v>6.84686136245728</v>
      </c>
      <c r="F14742" s="1" t="n">
        <v>0.741277277469635</v>
      </c>
    </row>
    <row r="14743" customFormat="false" ht="12.75" hidden="false" customHeight="false" outlineLevel="0" collapsed="false">
      <c r="A14743" s="2" t="n">
        <v>174</v>
      </c>
      <c r="B14743" s="2" t="s">
        <v>265</v>
      </c>
      <c r="C14743" s="2" t="n">
        <v>72</v>
      </c>
      <c r="D14743" s="1" t="n">
        <v>78.8446807861328</v>
      </c>
      <c r="E14743" s="1" t="n">
        <v>6.77315521240234</v>
      </c>
      <c r="F14743" s="1" t="n">
        <v>0.735760807991028</v>
      </c>
    </row>
    <row r="14744" customFormat="false" ht="12.75" hidden="false" customHeight="false" outlineLevel="0" collapsed="false">
      <c r="A14744" s="2" t="n">
        <v>174</v>
      </c>
      <c r="B14744" s="2" t="s">
        <v>265</v>
      </c>
      <c r="C14744" s="2" t="n">
        <v>73</v>
      </c>
      <c r="D14744" s="1" t="n">
        <v>79.1075134277344</v>
      </c>
      <c r="E14744" s="1" t="n">
        <v>6.68190765380859</v>
      </c>
      <c r="F14744" s="1" t="n">
        <v>0.732275784015656</v>
      </c>
    </row>
    <row r="14745" customFormat="false" ht="12.75" hidden="false" customHeight="false" outlineLevel="0" collapsed="false">
      <c r="A14745" s="2" t="n">
        <v>174</v>
      </c>
      <c r="B14745" s="2" t="s">
        <v>265</v>
      </c>
      <c r="C14745" s="2" t="n">
        <v>74</v>
      </c>
      <c r="D14745" s="1" t="n">
        <v>79.3703536987305</v>
      </c>
      <c r="E14745" s="1" t="n">
        <v>6.63658809661865</v>
      </c>
      <c r="F14745" s="1" t="n">
        <v>0.731264173984528</v>
      </c>
    </row>
    <row r="14746" customFormat="false" ht="12.75" hidden="false" customHeight="false" outlineLevel="0" collapsed="false">
      <c r="A14746" s="2" t="n">
        <v>174</v>
      </c>
      <c r="B14746" s="2" t="s">
        <v>265</v>
      </c>
      <c r="C14746" s="2" t="n">
        <v>75</v>
      </c>
      <c r="D14746" s="1" t="n">
        <v>79.6331939697266</v>
      </c>
      <c r="E14746" s="1" t="n">
        <v>6.55013084411621</v>
      </c>
      <c r="F14746" s="1" t="n">
        <v>0.73266077041626</v>
      </c>
    </row>
    <row r="14747" customFormat="false" ht="12.75" hidden="false" customHeight="false" outlineLevel="0" collapsed="false">
      <c r="A14747" s="2" t="n">
        <v>174</v>
      </c>
      <c r="B14747" s="2" t="s">
        <v>265</v>
      </c>
      <c r="C14747" s="2" t="n">
        <v>76</v>
      </c>
      <c r="D14747" s="1" t="n">
        <v>79.8960266113281</v>
      </c>
      <c r="E14747" s="1" t="n">
        <v>6.47214031219482</v>
      </c>
      <c r="F14747" s="1" t="n">
        <v>0.735727667808533</v>
      </c>
    </row>
    <row r="14748" customFormat="false" ht="12.75" hidden="false" customHeight="false" outlineLevel="0" collapsed="false">
      <c r="A14748" s="2" t="n">
        <v>174</v>
      </c>
      <c r="B14748" s="2" t="s">
        <v>265</v>
      </c>
      <c r="C14748" s="2" t="n">
        <v>77</v>
      </c>
      <c r="D14748" s="1" t="n">
        <v>80.1588668823242</v>
      </c>
      <c r="E14748" s="1" t="n">
        <v>6.40379333496094</v>
      </c>
      <c r="F14748" s="1" t="n">
        <v>0.739334046840668</v>
      </c>
    </row>
    <row r="14749" customFormat="false" ht="12.75" hidden="false" customHeight="false" outlineLevel="0" collapsed="false">
      <c r="A14749" s="2" t="n">
        <v>174</v>
      </c>
      <c r="B14749" s="2" t="s">
        <v>265</v>
      </c>
      <c r="C14749" s="2" t="n">
        <v>78</v>
      </c>
      <c r="D14749" s="1" t="n">
        <v>80.4217071533203</v>
      </c>
      <c r="E14749" s="1" t="n">
        <v>6.30072927474976</v>
      </c>
      <c r="F14749" s="1" t="n">
        <v>0.742651462554932</v>
      </c>
    </row>
    <row r="14750" customFormat="false" ht="12.75" hidden="false" customHeight="false" outlineLevel="0" collapsed="false">
      <c r="A14750" s="2" t="n">
        <v>174</v>
      </c>
      <c r="B14750" s="2" t="s">
        <v>265</v>
      </c>
      <c r="C14750" s="2" t="n">
        <v>79</v>
      </c>
      <c r="D14750" s="1" t="n">
        <v>80.6845397949219</v>
      </c>
      <c r="E14750" s="1" t="n">
        <v>6.23531866073608</v>
      </c>
      <c r="F14750" s="1" t="n">
        <v>0.745749652385712</v>
      </c>
    </row>
    <row r="14751" customFormat="false" ht="12.75" hidden="false" customHeight="false" outlineLevel="0" collapsed="false">
      <c r="A14751" s="2" t="n">
        <v>174</v>
      </c>
      <c r="B14751" s="2" t="s">
        <v>265</v>
      </c>
      <c r="C14751" s="2" t="n">
        <v>80</v>
      </c>
      <c r="D14751" s="1" t="n">
        <v>80.947380065918</v>
      </c>
      <c r="E14751" s="1" t="n">
        <v>6.14718198776245</v>
      </c>
      <c r="F14751" s="1" t="n">
        <v>0.749663889408112</v>
      </c>
    </row>
    <row r="14752" customFormat="false" ht="12.75" hidden="false" customHeight="false" outlineLevel="0" collapsed="false">
      <c r="A14752" s="2" t="n">
        <v>174</v>
      </c>
      <c r="B14752" s="2" t="s">
        <v>265</v>
      </c>
      <c r="C14752" s="2" t="n">
        <v>81</v>
      </c>
      <c r="D14752" s="1" t="n">
        <v>81.2102203369141</v>
      </c>
      <c r="E14752" s="1" t="n">
        <v>6.08052253723145</v>
      </c>
      <c r="F14752" s="1" t="n">
        <v>0.755743145942688</v>
      </c>
    </row>
    <row r="14753" customFormat="false" ht="12.75" hidden="false" customHeight="false" outlineLevel="0" collapsed="false">
      <c r="A14753" s="2" t="n">
        <v>174</v>
      </c>
      <c r="B14753" s="2" t="s">
        <v>265</v>
      </c>
      <c r="C14753" s="2" t="n">
        <v>82</v>
      </c>
      <c r="D14753" s="1" t="n">
        <v>81.4730529785156</v>
      </c>
      <c r="E14753" s="1" t="n">
        <v>6.01120138168335</v>
      </c>
      <c r="F14753" s="1" t="n">
        <v>0.764805614948273</v>
      </c>
    </row>
    <row r="14754" customFormat="false" ht="12.75" hidden="false" customHeight="false" outlineLevel="0" collapsed="false">
      <c r="A14754" s="2" t="n">
        <v>174</v>
      </c>
      <c r="B14754" s="2" t="s">
        <v>265</v>
      </c>
      <c r="C14754" s="2" t="n">
        <v>83</v>
      </c>
      <c r="D14754" s="1" t="n">
        <v>81.7358932495117</v>
      </c>
      <c r="E14754" s="1" t="n">
        <v>5.92352771759033</v>
      </c>
      <c r="F14754" s="1" t="n">
        <v>0.776752710342407</v>
      </c>
    </row>
    <row r="14755" customFormat="false" ht="12.75" hidden="false" customHeight="false" outlineLevel="0" collapsed="false">
      <c r="A14755" s="2" t="n">
        <v>174</v>
      </c>
      <c r="B14755" s="2" t="s">
        <v>265</v>
      </c>
      <c r="C14755" s="2" t="n">
        <v>84</v>
      </c>
      <c r="D14755" s="1" t="n">
        <v>81.9987335205078</v>
      </c>
      <c r="E14755" s="1" t="n">
        <v>5.83469772338867</v>
      </c>
      <c r="F14755" s="1" t="n">
        <v>0.790908217430115</v>
      </c>
    </row>
    <row r="14756" customFormat="false" ht="12.75" hidden="false" customHeight="false" outlineLevel="0" collapsed="false">
      <c r="A14756" s="2" t="n">
        <v>174</v>
      </c>
      <c r="B14756" s="2" t="s">
        <v>265</v>
      </c>
      <c r="C14756" s="2" t="n">
        <v>85</v>
      </c>
      <c r="D14756" s="1" t="n">
        <v>82.2615737915039</v>
      </c>
      <c r="E14756" s="1" t="n">
        <v>5.74162197113037</v>
      </c>
      <c r="F14756" s="1" t="n">
        <v>0.806869089603424</v>
      </c>
    </row>
    <row r="14757" customFormat="false" ht="12.75" hidden="false" customHeight="false" outlineLevel="0" collapsed="false">
      <c r="A14757" s="2" t="n">
        <v>174</v>
      </c>
      <c r="B14757" s="2" t="s">
        <v>265</v>
      </c>
      <c r="C14757" s="2" t="n">
        <v>86</v>
      </c>
      <c r="D14757" s="1" t="n">
        <v>82.5244064331055</v>
      </c>
      <c r="E14757" s="1" t="n">
        <v>5.65562629699707</v>
      </c>
      <c r="F14757" s="1" t="n">
        <v>0.82522177696228</v>
      </c>
    </row>
    <row r="14758" customFormat="false" ht="12.75" hidden="false" customHeight="false" outlineLevel="0" collapsed="false">
      <c r="A14758" s="2" t="n">
        <v>174</v>
      </c>
      <c r="B14758" s="2" t="s">
        <v>265</v>
      </c>
      <c r="C14758" s="2" t="n">
        <v>87</v>
      </c>
      <c r="D14758" s="1" t="n">
        <v>82.7872467041016</v>
      </c>
      <c r="E14758" s="1" t="n">
        <v>5.59130334854126</v>
      </c>
      <c r="F14758" s="1" t="n">
        <v>0.847833156585693</v>
      </c>
    </row>
    <row r="14759" customFormat="false" ht="12.75" hidden="false" customHeight="false" outlineLevel="0" collapsed="false">
      <c r="A14759" s="2" t="n">
        <v>174</v>
      </c>
      <c r="B14759" s="2" t="s">
        <v>265</v>
      </c>
      <c r="C14759" s="2" t="n">
        <v>88</v>
      </c>
      <c r="D14759" s="1" t="n">
        <v>83.0500869750977</v>
      </c>
      <c r="E14759" s="1" t="n">
        <v>5.48966598510742</v>
      </c>
      <c r="F14759" s="1" t="n">
        <v>0.877955198287964</v>
      </c>
    </row>
    <row r="14760" customFormat="false" ht="12.75" hidden="false" customHeight="false" outlineLevel="0" collapsed="false">
      <c r="A14760" s="2" t="n">
        <v>174</v>
      </c>
      <c r="B14760" s="2" t="s">
        <v>265</v>
      </c>
      <c r="C14760" s="2" t="n">
        <v>89</v>
      </c>
      <c r="D14760" s="1" t="n">
        <v>83.3129196166992</v>
      </c>
      <c r="E14760" s="1" t="n">
        <v>5.39762020111084</v>
      </c>
      <c r="F14760" s="1" t="n">
        <v>0.920676112174988</v>
      </c>
    </row>
    <row r="14761" customFormat="false" ht="12.75" hidden="false" customHeight="false" outlineLevel="0" collapsed="false">
      <c r="A14761" s="2" t="n">
        <v>174</v>
      </c>
      <c r="B14761" s="2" t="s">
        <v>265</v>
      </c>
      <c r="C14761" s="2" t="n">
        <v>90</v>
      </c>
      <c r="D14761" s="1" t="n">
        <v>83.5757598876953</v>
      </c>
      <c r="E14761" s="1" t="n">
        <v>5.30324268341064</v>
      </c>
      <c r="F14761" s="1" t="n">
        <v>0.984160780906677</v>
      </c>
    </row>
    <row r="14762" customFormat="false" ht="12.75" hidden="false" customHeight="false" outlineLevel="0" collapsed="false">
      <c r="A14762" s="2" t="n">
        <v>174</v>
      </c>
      <c r="B14762" s="2" t="s">
        <v>265</v>
      </c>
      <c r="C14762" s="2" t="n">
        <v>91</v>
      </c>
      <c r="D14762" s="1" t="n">
        <v>83.8386001586914</v>
      </c>
      <c r="E14762" s="1" t="n">
        <v>5.18702602386475</v>
      </c>
      <c r="F14762" s="1" t="n">
        <v>1.08132016658783</v>
      </c>
    </row>
    <row r="14763" customFormat="false" ht="12.75" hidden="false" customHeight="false" outlineLevel="0" collapsed="false">
      <c r="A14763" s="2" t="n">
        <v>174</v>
      </c>
      <c r="B14763" s="2" t="s">
        <v>265</v>
      </c>
      <c r="C14763" s="2" t="n">
        <v>92</v>
      </c>
      <c r="D14763" s="1" t="n">
        <v>84.101432800293</v>
      </c>
      <c r="E14763" s="1" t="n">
        <v>5.09612369537354</v>
      </c>
      <c r="F14763" s="1" t="n">
        <v>1.23102045059204</v>
      </c>
    </row>
    <row r="14764" customFormat="false" ht="12.75" hidden="false" customHeight="false" outlineLevel="0" collapsed="false">
      <c r="A14764" s="2" t="n">
        <v>174</v>
      </c>
      <c r="B14764" s="2" t="s">
        <v>265</v>
      </c>
      <c r="C14764" s="2" t="n">
        <v>93</v>
      </c>
      <c r="D14764" s="1" t="n">
        <v>84.3642730712891</v>
      </c>
      <c r="E14764" s="1" t="n">
        <v>5.00173187255859</v>
      </c>
      <c r="F14764" s="1" t="n">
        <v>1.45735228061676</v>
      </c>
    </row>
    <row r="14765" customFormat="false" ht="12.75" hidden="false" customHeight="false" outlineLevel="0" collapsed="false">
      <c r="A14765" s="2" t="n">
        <v>174</v>
      </c>
      <c r="B14765" s="2" t="s">
        <v>265</v>
      </c>
      <c r="C14765" s="2" t="n">
        <v>94</v>
      </c>
      <c r="D14765" s="1" t="n">
        <v>84.6271133422852</v>
      </c>
      <c r="E14765" s="1" t="n">
        <v>4.85578870773315</v>
      </c>
      <c r="F14765" s="1" t="n">
        <v>1.78545522689819</v>
      </c>
    </row>
    <row r="14766" customFormat="false" ht="12.75" hidden="false" customHeight="false" outlineLevel="0" collapsed="false">
      <c r="A14766" s="2" t="n">
        <v>174</v>
      </c>
      <c r="B14766" s="2" t="s">
        <v>265</v>
      </c>
      <c r="C14766" s="2" t="n">
        <v>95</v>
      </c>
      <c r="D14766" s="1" t="n">
        <v>84.8899459838867</v>
      </c>
      <c r="E14766" s="1" t="n">
        <v>4.71045541763306</v>
      </c>
      <c r="F14766" s="1" t="n">
        <v>2.23269748687744</v>
      </c>
    </row>
    <row r="14767" customFormat="false" ht="12.75" hidden="false" customHeight="false" outlineLevel="0" collapsed="false">
      <c r="A14767" s="2" t="n">
        <v>174</v>
      </c>
      <c r="B14767" s="2" t="s">
        <v>265</v>
      </c>
      <c r="C14767" s="2" t="n">
        <v>96</v>
      </c>
      <c r="D14767" s="1" t="n">
        <v>85.1527862548828</v>
      </c>
      <c r="E14767" s="1" t="n">
        <v>4.52042818069458</v>
      </c>
      <c r="F14767" s="1" t="n">
        <v>2.79564571380615</v>
      </c>
    </row>
    <row r="14768" customFormat="false" ht="12.75" hidden="false" customHeight="false" outlineLevel="0" collapsed="false">
      <c r="A14768" s="2" t="n">
        <v>174</v>
      </c>
      <c r="B14768" s="2" t="s">
        <v>265</v>
      </c>
      <c r="C14768" s="2" t="n">
        <v>97</v>
      </c>
      <c r="D14768" s="1" t="n">
        <v>85.4156265258789</v>
      </c>
      <c r="E14768" s="1" t="n">
        <v>4.24662637710571</v>
      </c>
      <c r="F14768" s="1" t="n">
        <v>3.43641543388367</v>
      </c>
    </row>
    <row r="14769" customFormat="false" ht="12.75" hidden="false" customHeight="false" outlineLevel="0" collapsed="false">
      <c r="A14769" s="2" t="n">
        <v>174</v>
      </c>
      <c r="B14769" s="2" t="s">
        <v>265</v>
      </c>
      <c r="C14769" s="2" t="n">
        <v>98</v>
      </c>
      <c r="D14769" s="1" t="n">
        <v>85.6784591674805</v>
      </c>
      <c r="E14769" s="1" t="n">
        <v>3.84952855110168</v>
      </c>
      <c r="F14769" s="1" t="n">
        <v>4.07579851150513</v>
      </c>
    </row>
    <row r="14770" customFormat="false" ht="12.75" hidden="false" customHeight="false" outlineLevel="0" collapsed="false">
      <c r="A14770" s="2" t="n">
        <v>174</v>
      </c>
      <c r="B14770" s="2" t="s">
        <v>265</v>
      </c>
      <c r="C14770" s="2" t="n">
        <v>99</v>
      </c>
      <c r="D14770" s="1" t="n">
        <v>85.9412994384766</v>
      </c>
      <c r="E14770" s="1" t="n">
        <v>3.28579521179199</v>
      </c>
      <c r="F14770" s="1" t="n">
        <v>4.60148763656616</v>
      </c>
    </row>
    <row r="14771" customFormat="false" ht="12.75" hidden="false" customHeight="false" outlineLevel="0" collapsed="false">
      <c r="A14771" s="2" t="n">
        <v>174</v>
      </c>
      <c r="B14771" s="2" t="s">
        <v>265</v>
      </c>
      <c r="C14771" s="2" t="n">
        <v>100</v>
      </c>
      <c r="D14771" s="1" t="n">
        <v>86.2041397094727</v>
      </c>
      <c r="E14771" s="1" t="n">
        <v>2.43785953521729</v>
      </c>
      <c r="F14771" s="1" t="n">
        <v>4.89504146575928</v>
      </c>
    </row>
    <row r="14772" customFormat="false" ht="12.75" hidden="false" customHeight="false" outlineLevel="0" collapsed="false">
      <c r="A14772" s="2" t="n">
        <v>174</v>
      </c>
      <c r="B14772" s="2" t="s">
        <v>265</v>
      </c>
      <c r="C14772" s="2" t="n">
        <v>101</v>
      </c>
      <c r="D14772" s="1" t="n">
        <v>86.4669723510742</v>
      </c>
      <c r="E14772" s="1" t="n">
        <v>1.37580811977386</v>
      </c>
      <c r="F14772" s="1" t="n">
        <v>4.87077045440674</v>
      </c>
    </row>
    <row r="14773" customFormat="false" ht="12.75" hidden="false" customHeight="false" outlineLevel="0" collapsed="false">
      <c r="A14773" s="2" t="n">
        <v>174</v>
      </c>
      <c r="B14773" s="2" t="s">
        <v>265</v>
      </c>
      <c r="C14773" s="2" t="n">
        <v>102</v>
      </c>
      <c r="D14773" s="1" t="n">
        <v>86.7298126220703</v>
      </c>
      <c r="E14773" s="1" t="n">
        <v>0.502554833889008</v>
      </c>
      <c r="F14773" s="1" t="n">
        <v>4.50981283187866</v>
      </c>
    </row>
    <row r="14774" customFormat="false" ht="12.75" hidden="false" customHeight="false" outlineLevel="0" collapsed="false">
      <c r="A14774" s="2" t="n">
        <v>174</v>
      </c>
      <c r="B14774" s="2" t="s">
        <v>265</v>
      </c>
      <c r="C14774" s="2" t="n">
        <v>103</v>
      </c>
      <c r="D14774" s="1" t="n">
        <v>86.9926528930664</v>
      </c>
      <c r="E14774" s="1" t="n">
        <v>0.132714867591858</v>
      </c>
      <c r="F14774" s="1" t="n">
        <v>3.8713755607605</v>
      </c>
    </row>
    <row r="14775" customFormat="false" ht="12.75" hidden="false" customHeight="false" outlineLevel="0" collapsed="false">
      <c r="A14775" s="2" t="n">
        <v>174</v>
      </c>
      <c r="B14775" s="2" t="s">
        <v>265</v>
      </c>
      <c r="C14775" s="2" t="n">
        <v>104</v>
      </c>
      <c r="D14775" s="1" t="n">
        <v>87.255485534668</v>
      </c>
      <c r="E14775" s="1" t="n">
        <v>0.0636553168296814</v>
      </c>
      <c r="F14775" s="1" t="n">
        <v>3.07369446754456</v>
      </c>
    </row>
    <row r="14776" customFormat="false" ht="12.75" hidden="false" customHeight="false" outlineLevel="0" collapsed="false">
      <c r="A14776" s="2" t="n">
        <v>174</v>
      </c>
      <c r="B14776" s="2" t="s">
        <v>265</v>
      </c>
      <c r="C14776" s="2" t="n">
        <v>105</v>
      </c>
      <c r="D14776" s="1" t="n">
        <v>87.5183258056641</v>
      </c>
      <c r="E14776" s="1" t="n">
        <v>0.0566212236881256</v>
      </c>
      <c r="F14776" s="1" t="n">
        <v>2.25365447998047</v>
      </c>
    </row>
    <row r="14777" customFormat="false" ht="12.75" hidden="false" customHeight="false" outlineLevel="0" collapsed="false">
      <c r="A14777" s="2" t="n">
        <v>174</v>
      </c>
      <c r="B14777" s="2" t="s">
        <v>265</v>
      </c>
      <c r="C14777" s="2" t="n">
        <v>106</v>
      </c>
      <c r="D14777" s="1" t="n">
        <v>87.7811660766602</v>
      </c>
      <c r="E14777" s="1" t="n">
        <v>0.0477021969854832</v>
      </c>
      <c r="F14777" s="1" t="n">
        <v>1.52486622333527</v>
      </c>
    </row>
    <row r="14778" customFormat="false" ht="12.75" hidden="false" customHeight="false" outlineLevel="0" collapsed="false">
      <c r="A14778" s="2" t="n">
        <v>174</v>
      </c>
      <c r="B14778" s="2" t="s">
        <v>265</v>
      </c>
      <c r="C14778" s="2" t="n">
        <v>107</v>
      </c>
      <c r="D14778" s="1" t="n">
        <v>88.0439987182617</v>
      </c>
      <c r="E14778" s="1" t="n">
        <v>0.0471390672028065</v>
      </c>
      <c r="F14778" s="1" t="n">
        <v>0.952261745929718</v>
      </c>
    </row>
    <row r="14779" customFormat="false" ht="12.75" hidden="false" customHeight="false" outlineLevel="0" collapsed="false">
      <c r="A14779" s="2" t="n">
        <v>174</v>
      </c>
      <c r="B14779" s="2" t="s">
        <v>265</v>
      </c>
      <c r="C14779" s="2" t="n">
        <v>108</v>
      </c>
      <c r="D14779" s="1" t="n">
        <v>88.3068389892578</v>
      </c>
      <c r="E14779" s="1" t="n">
        <v>0.0446067862212658</v>
      </c>
      <c r="F14779" s="1" t="n">
        <v>0.549667894840241</v>
      </c>
    </row>
    <row r="14780" customFormat="false" ht="12.75" hidden="false" customHeight="false" outlineLevel="0" collapsed="false">
      <c r="A14780" s="2" t="n">
        <v>174</v>
      </c>
      <c r="B14780" s="2" t="s">
        <v>265</v>
      </c>
      <c r="C14780" s="2" t="n">
        <v>109</v>
      </c>
      <c r="D14780" s="1" t="n">
        <v>88.5696716308594</v>
      </c>
      <c r="E14780" s="1" t="n">
        <v>0.0429458022117615</v>
      </c>
      <c r="F14780" s="1" t="n">
        <v>0.294470101594925</v>
      </c>
    </row>
    <row r="14781" customFormat="false" ht="12.75" hidden="false" customHeight="false" outlineLevel="0" collapsed="false">
      <c r="A14781" s="2" t="n">
        <v>174</v>
      </c>
      <c r="B14781" s="2" t="s">
        <v>265</v>
      </c>
      <c r="C14781" s="2" t="n">
        <v>110</v>
      </c>
      <c r="D14781" s="1" t="n">
        <v>88.83251953125</v>
      </c>
      <c r="E14781" s="1" t="n">
        <v>0.0406285896897316</v>
      </c>
      <c r="F14781" s="1" t="n">
        <v>0.147857367992401</v>
      </c>
    </row>
    <row r="14782" customFormat="false" ht="12.75" hidden="false" customHeight="false" outlineLevel="0" collapsed="false">
      <c r="A14782" s="2" t="n">
        <v>174</v>
      </c>
      <c r="B14782" s="2" t="s">
        <v>265</v>
      </c>
      <c r="C14782" s="2" t="n">
        <v>111</v>
      </c>
      <c r="D14782" s="1" t="n">
        <v>89.0953521728516</v>
      </c>
      <c r="E14782" s="1" t="n">
        <v>0.0427605025470257</v>
      </c>
      <c r="F14782" s="1" t="n">
        <v>0.071153923869133</v>
      </c>
    </row>
    <row r="14783" customFormat="false" ht="12.75" hidden="false" customHeight="false" outlineLevel="0" collapsed="false">
      <c r="A14783" s="2" t="n">
        <v>174</v>
      </c>
      <c r="B14783" s="2" t="s">
        <v>265</v>
      </c>
      <c r="C14783" s="2" t="n">
        <v>112</v>
      </c>
      <c r="D14783" s="1" t="n">
        <v>89.3581848144531</v>
      </c>
      <c r="E14783" s="1" t="n">
        <v>0.0368582122027874</v>
      </c>
      <c r="F14783" s="1" t="n">
        <v>0.0343911163508892</v>
      </c>
    </row>
    <row r="14784" customFormat="false" ht="12.75" hidden="false" customHeight="false" outlineLevel="0" collapsed="false">
      <c r="A14784" s="2" t="n">
        <v>174</v>
      </c>
      <c r="B14784" s="2" t="s">
        <v>265</v>
      </c>
      <c r="C14784" s="2" t="n">
        <v>113</v>
      </c>
      <c r="D14784" s="1" t="n">
        <v>89.6210327148438</v>
      </c>
      <c r="E14784" s="1" t="n">
        <v>0.0404894351959229</v>
      </c>
      <c r="F14784" s="1" t="n">
        <v>0.018096100538969</v>
      </c>
    </row>
    <row r="14785" customFormat="false" ht="12.75" hidden="false" customHeight="false" outlineLevel="0" collapsed="false">
      <c r="A14785" s="2" t="n">
        <v>174</v>
      </c>
      <c r="B14785" s="2" t="s">
        <v>265</v>
      </c>
      <c r="C14785" s="2" t="n">
        <v>114</v>
      </c>
      <c r="D14785" s="1" t="n">
        <v>89.8838653564453</v>
      </c>
      <c r="E14785" s="1" t="n">
        <v>0.0385910980403423</v>
      </c>
      <c r="F14785" s="1" t="n">
        <v>0.011317771859467</v>
      </c>
    </row>
    <row r="14786" customFormat="false" ht="12.75" hidden="false" customHeight="false" outlineLevel="0" collapsed="false">
      <c r="A14786" s="2" t="n">
        <v>174</v>
      </c>
      <c r="B14786" s="2" t="s">
        <v>265</v>
      </c>
      <c r="C14786" s="2" t="n">
        <v>115</v>
      </c>
      <c r="D14786" s="1" t="n">
        <v>90.1466979980469</v>
      </c>
      <c r="E14786" s="1" t="n">
        <v>0.0381071008741856</v>
      </c>
      <c r="F14786" s="1" t="n">
        <v>0.00862875860184431</v>
      </c>
    </row>
    <row r="14787" customFormat="false" ht="12.75" hidden="false" customHeight="false" outlineLevel="0" collapsed="false">
      <c r="A14787" s="2" t="n">
        <v>174</v>
      </c>
      <c r="B14787" s="2" t="s">
        <v>265</v>
      </c>
      <c r="C14787" s="2" t="n">
        <v>116</v>
      </c>
      <c r="D14787" s="1" t="n">
        <v>90.4095458984375</v>
      </c>
      <c r="E14787" s="1" t="n">
        <v>0.0359047800302506</v>
      </c>
      <c r="F14787" s="1" t="n">
        <v>0.00762107456102967</v>
      </c>
    </row>
    <row r="14788" customFormat="false" ht="12.75" hidden="false" customHeight="false" outlineLevel="0" collapsed="false">
      <c r="A14788" s="2" t="n">
        <v>174</v>
      </c>
      <c r="B14788" s="2" t="s">
        <v>265</v>
      </c>
      <c r="C14788" s="2" t="n">
        <v>117</v>
      </c>
      <c r="D14788" s="1" t="n">
        <v>90.6723785400391</v>
      </c>
      <c r="E14788" s="1" t="n">
        <v>0.0360013656318188</v>
      </c>
      <c r="F14788" s="1" t="n">
        <v>0.00731653580442071</v>
      </c>
    </row>
    <row r="14789" customFormat="false" ht="12.75" hidden="false" customHeight="false" outlineLevel="0" collapsed="false">
      <c r="A14789" s="2" t="n">
        <v>174</v>
      </c>
      <c r="B14789" s="2" t="s">
        <v>265</v>
      </c>
      <c r="C14789" s="2" t="n">
        <v>118</v>
      </c>
      <c r="D14789" s="1" t="n">
        <v>90.9352111816406</v>
      </c>
      <c r="E14789" s="1" t="n">
        <v>0.0378699600696564</v>
      </c>
      <c r="F14789" s="1" t="n">
        <v>0.00733308168128133</v>
      </c>
    </row>
    <row r="14790" customFormat="false" ht="12.75" hidden="false" customHeight="false" outlineLevel="0" collapsed="false">
      <c r="A14790" s="2" t="n">
        <v>174</v>
      </c>
      <c r="B14790" s="2" t="s">
        <v>265</v>
      </c>
      <c r="C14790" s="2" t="n">
        <v>119</v>
      </c>
      <c r="D14790" s="1" t="n">
        <v>91.1980590820313</v>
      </c>
      <c r="E14790" s="1" t="n">
        <v>0.0329841449856758</v>
      </c>
      <c r="F14790" s="1" t="n">
        <v>0.00750801293179393</v>
      </c>
    </row>
    <row r="14791" customFormat="false" ht="12.75" hidden="false" customHeight="false" outlineLevel="0" collapsed="false">
      <c r="A14791" s="2" t="n">
        <v>174</v>
      </c>
      <c r="B14791" s="2" t="s">
        <v>265</v>
      </c>
      <c r="C14791" s="2" t="n">
        <v>120</v>
      </c>
      <c r="D14791" s="1" t="n">
        <v>91.4608917236328</v>
      </c>
      <c r="E14791" s="1" t="n">
        <v>0.0343230180442333</v>
      </c>
      <c r="F14791" s="1" t="n">
        <v>0.00774855632334948</v>
      </c>
    </row>
    <row r="14792" customFormat="false" ht="12.75" hidden="false" customHeight="false" outlineLevel="0" collapsed="false">
      <c r="A14792" s="2" t="n">
        <v>174</v>
      </c>
      <c r="B14792" s="2" t="s">
        <v>265</v>
      </c>
      <c r="C14792" s="2" t="n">
        <v>121</v>
      </c>
      <c r="D14792" s="1" t="n">
        <v>91.7237243652344</v>
      </c>
      <c r="E14792" s="1" t="n">
        <v>0.0335347503423691</v>
      </c>
      <c r="F14792" s="1" t="n">
        <v>0.0079826507717371</v>
      </c>
    </row>
    <row r="14793" customFormat="false" ht="12.75" hidden="false" customHeight="false" outlineLevel="0" collapsed="false">
      <c r="A14793" s="2" t="n">
        <v>174</v>
      </c>
      <c r="B14793" s="2" t="s">
        <v>265</v>
      </c>
      <c r="C14793" s="2" t="n">
        <v>122</v>
      </c>
      <c r="D14793" s="1" t="n">
        <v>91.986572265625</v>
      </c>
      <c r="E14793" s="1" t="n">
        <v>0.0312005635350943</v>
      </c>
      <c r="F14793" s="1" t="n">
        <v>0.00814989488571882</v>
      </c>
    </row>
    <row r="14794" customFormat="false" ht="12.75" hidden="false" customHeight="false" outlineLevel="0" collapsed="false">
      <c r="A14794" s="2" t="n">
        <v>174</v>
      </c>
      <c r="B14794" s="2" t="s">
        <v>265</v>
      </c>
      <c r="C14794" s="2" t="n">
        <v>123</v>
      </c>
      <c r="D14794" s="1" t="n">
        <v>92.2494049072266</v>
      </c>
      <c r="E14794" s="1" t="n">
        <v>0.0321911089122295</v>
      </c>
      <c r="F14794" s="1" t="n">
        <v>0.00820454489439726</v>
      </c>
    </row>
    <row r="14795" customFormat="false" ht="12.75" hidden="false" customHeight="false" outlineLevel="0" collapsed="false">
      <c r="A14795" s="2" t="n">
        <v>174</v>
      </c>
      <c r="B14795" s="2" t="s">
        <v>265</v>
      </c>
      <c r="C14795" s="2" t="n">
        <v>124</v>
      </c>
      <c r="D14795" s="1" t="n">
        <v>92.5122375488281</v>
      </c>
      <c r="E14795" s="1" t="n">
        <v>0.0297957733273506</v>
      </c>
      <c r="F14795" s="1" t="n">
        <v>0.00812027789652348</v>
      </c>
    </row>
    <row r="14796" customFormat="false" ht="12.75" hidden="false" customHeight="false" outlineLevel="0" collapsed="false">
      <c r="A14796" s="2" t="n">
        <v>174</v>
      </c>
      <c r="B14796" s="2" t="s">
        <v>265</v>
      </c>
      <c r="C14796" s="2" t="n">
        <v>125</v>
      </c>
      <c r="D14796" s="1" t="n">
        <v>92.7750854492188</v>
      </c>
      <c r="E14796" s="1" t="n">
        <v>0.0283692684024572</v>
      </c>
      <c r="F14796" s="1" t="n">
        <v>0.00789184402674437</v>
      </c>
    </row>
    <row r="14797" customFormat="false" ht="12.75" hidden="false" customHeight="false" outlineLevel="0" collapsed="false">
      <c r="A14797" s="2" t="n">
        <v>174</v>
      </c>
      <c r="B14797" s="2" t="s">
        <v>265</v>
      </c>
      <c r="C14797" s="2" t="n">
        <v>126</v>
      </c>
      <c r="D14797" s="1" t="n">
        <v>93.0379180908203</v>
      </c>
      <c r="E14797" s="1" t="n">
        <v>0.0290969852358103</v>
      </c>
      <c r="F14797" s="1" t="n">
        <v>0.00752938957884908</v>
      </c>
    </row>
    <row r="14798" customFormat="false" ht="12.75" hidden="false" customHeight="false" outlineLevel="0" collapsed="false">
      <c r="A14798" s="2" t="n">
        <v>174</v>
      </c>
      <c r="B14798" s="2" t="s">
        <v>265</v>
      </c>
      <c r="C14798" s="2" t="n">
        <v>127</v>
      </c>
      <c r="D14798" s="1" t="n">
        <v>93.3007507324219</v>
      </c>
      <c r="E14798" s="1" t="n">
        <v>0.0284810811281204</v>
      </c>
      <c r="F14798" s="1" t="n">
        <v>0.00704384781420231</v>
      </c>
    </row>
    <row r="14799" customFormat="false" ht="12.75" hidden="false" customHeight="false" outlineLevel="0" collapsed="false">
      <c r="A14799" s="2" t="n">
        <v>174</v>
      </c>
      <c r="B14799" s="2" t="s">
        <v>265</v>
      </c>
      <c r="C14799" s="2" t="n">
        <v>128</v>
      </c>
      <c r="D14799" s="1" t="n">
        <v>93.5635986328125</v>
      </c>
      <c r="E14799" s="1" t="n">
        <v>0.0269539095461369</v>
      </c>
      <c r="F14799" s="1" t="n">
        <v>0.00643347436562181</v>
      </c>
    </row>
    <row r="14800" customFormat="false" ht="12.75" hidden="false" customHeight="false" outlineLevel="0" collapsed="false">
      <c r="A14800" s="2" t="n">
        <v>174</v>
      </c>
      <c r="B14800" s="2" t="s">
        <v>265</v>
      </c>
      <c r="C14800" s="2" t="n">
        <v>129</v>
      </c>
      <c r="D14800" s="1" t="n">
        <v>93.8264312744141</v>
      </c>
      <c r="E14800" s="1" t="n">
        <v>0.0261246170848608</v>
      </c>
      <c r="F14800" s="1" t="n">
        <v>0.00568673806264997</v>
      </c>
    </row>
    <row r="14801" customFormat="false" ht="12.75" hidden="false" customHeight="false" outlineLevel="0" collapsed="false">
      <c r="A14801" s="2" t="n">
        <v>174</v>
      </c>
      <c r="B14801" s="2" t="s">
        <v>265</v>
      </c>
      <c r="C14801" s="2" t="n">
        <v>130</v>
      </c>
      <c r="D14801" s="1" t="n">
        <v>94.0892639160156</v>
      </c>
      <c r="E14801" s="1" t="n">
        <v>0.025695376098156</v>
      </c>
      <c r="F14801" s="1" t="n">
        <v>0.00480489386245608</v>
      </c>
    </row>
    <row r="14802" customFormat="false" ht="12.75" hidden="false" customHeight="false" outlineLevel="0" collapsed="false">
      <c r="A14802" s="2" t="n">
        <v>174</v>
      </c>
      <c r="B14802" s="2" t="s">
        <v>265</v>
      </c>
      <c r="C14802" s="2" t="n">
        <v>131</v>
      </c>
      <c r="D14802" s="1" t="n">
        <v>94.3521118164063</v>
      </c>
      <c r="E14802" s="1" t="n">
        <v>0.0256154257804155</v>
      </c>
      <c r="F14802" s="1" t="n">
        <v>0.00382695673033595</v>
      </c>
    </row>
    <row r="14803" customFormat="false" ht="12.75" hidden="false" customHeight="false" outlineLevel="0" collapsed="false">
      <c r="A14803" s="2" t="n">
        <v>174</v>
      </c>
      <c r="B14803" s="2" t="s">
        <v>265</v>
      </c>
      <c r="C14803" s="2" t="n">
        <v>132</v>
      </c>
      <c r="D14803" s="1" t="n">
        <v>94.6149444580078</v>
      </c>
      <c r="E14803" s="1" t="n">
        <v>0.0260389223694801</v>
      </c>
      <c r="F14803" s="1" t="n">
        <v>0.00283367419615388</v>
      </c>
    </row>
    <row r="14804" customFormat="false" ht="12.75" hidden="false" customHeight="false" outlineLevel="0" collapsed="false">
      <c r="A14804" s="2" t="n">
        <v>174</v>
      </c>
      <c r="B14804" s="2" t="s">
        <v>265</v>
      </c>
      <c r="C14804" s="2" t="n">
        <v>133</v>
      </c>
      <c r="D14804" s="1" t="n">
        <v>94.8777770996094</v>
      </c>
      <c r="E14804" s="1" t="n">
        <v>0.0251797791570425</v>
      </c>
      <c r="F14804" s="1" t="n">
        <v>0.00192371476441622</v>
      </c>
    </row>
    <row r="14805" customFormat="false" ht="12.75" hidden="false" customHeight="false" outlineLevel="0" collapsed="false">
      <c r="A14805" s="2" t="n">
        <v>175</v>
      </c>
      <c r="B14805" s="2" t="s">
        <v>266</v>
      </c>
      <c r="C14805" s="2" t="n">
        <v>1</v>
      </c>
      <c r="D14805" s="1" t="n">
        <v>60.1832008361816</v>
      </c>
      <c r="E14805" s="1" t="n">
        <v>12.0526247024536</v>
      </c>
      <c r="F14805" s="1" t="n">
        <v>0.503458797931671</v>
      </c>
    </row>
    <row r="14806" customFormat="false" ht="12.75" hidden="false" customHeight="false" outlineLevel="0" collapsed="false">
      <c r="A14806" s="2" t="n">
        <v>175</v>
      </c>
      <c r="B14806" s="2" t="s">
        <v>266</v>
      </c>
      <c r="C14806" s="2" t="n">
        <v>2</v>
      </c>
      <c r="D14806" s="1" t="n">
        <v>60.4460372924805</v>
      </c>
      <c r="E14806" s="1" t="n">
        <v>12.0308351516724</v>
      </c>
      <c r="F14806" s="1" t="n">
        <v>0.486706048250198</v>
      </c>
    </row>
    <row r="14807" customFormat="false" ht="12.75" hidden="false" customHeight="false" outlineLevel="0" collapsed="false">
      <c r="A14807" s="2" t="n">
        <v>175</v>
      </c>
      <c r="B14807" s="2" t="s">
        <v>266</v>
      </c>
      <c r="C14807" s="2" t="n">
        <v>3</v>
      </c>
      <c r="D14807" s="1" t="n">
        <v>60.7088775634766</v>
      </c>
      <c r="E14807" s="1" t="n">
        <v>11.9934453964233</v>
      </c>
      <c r="F14807" s="1" t="n">
        <v>0.47002449631691</v>
      </c>
    </row>
    <row r="14808" customFormat="false" ht="12.75" hidden="false" customHeight="false" outlineLevel="0" collapsed="false">
      <c r="A14808" s="2" t="n">
        <v>175</v>
      </c>
      <c r="B14808" s="2" t="s">
        <v>266</v>
      </c>
      <c r="C14808" s="2" t="n">
        <v>4</v>
      </c>
      <c r="D14808" s="1" t="n">
        <v>60.9717140197754</v>
      </c>
      <c r="E14808" s="1" t="n">
        <v>11.9966888427734</v>
      </c>
      <c r="F14808" s="1" t="n">
        <v>0.457527756690979</v>
      </c>
    </row>
    <row r="14809" customFormat="false" ht="12.75" hidden="false" customHeight="false" outlineLevel="0" collapsed="false">
      <c r="A14809" s="2" t="n">
        <v>175</v>
      </c>
      <c r="B14809" s="2" t="s">
        <v>266</v>
      </c>
      <c r="C14809" s="2" t="n">
        <v>5</v>
      </c>
      <c r="D14809" s="1" t="n">
        <v>61.2345504760742</v>
      </c>
      <c r="E14809" s="1" t="n">
        <v>11.9113178253174</v>
      </c>
      <c r="F14809" s="1" t="n">
        <v>0.451905697584152</v>
      </c>
    </row>
    <row r="14810" customFormat="false" ht="12.75" hidden="false" customHeight="false" outlineLevel="0" collapsed="false">
      <c r="A14810" s="2" t="n">
        <v>175</v>
      </c>
      <c r="B14810" s="2" t="s">
        <v>266</v>
      </c>
      <c r="C14810" s="2" t="n">
        <v>6</v>
      </c>
      <c r="D14810" s="1" t="n">
        <v>61.4973907470703</v>
      </c>
      <c r="E14810" s="1" t="n">
        <v>11.9125986099243</v>
      </c>
      <c r="F14810" s="1" t="n">
        <v>0.453641980886459</v>
      </c>
    </row>
    <row r="14811" customFormat="false" ht="12.75" hidden="false" customHeight="false" outlineLevel="0" collapsed="false">
      <c r="A14811" s="2" t="n">
        <v>175</v>
      </c>
      <c r="B14811" s="2" t="s">
        <v>266</v>
      </c>
      <c r="C14811" s="2" t="n">
        <v>7</v>
      </c>
      <c r="D14811" s="1" t="n">
        <v>61.7602272033691</v>
      </c>
      <c r="E14811" s="1" t="n">
        <v>11.8176708221436</v>
      </c>
      <c r="F14811" s="1" t="n">
        <v>0.46151614189148</v>
      </c>
    </row>
    <row r="14812" customFormat="false" ht="12.75" hidden="false" customHeight="false" outlineLevel="0" collapsed="false">
      <c r="A14812" s="2" t="n">
        <v>175</v>
      </c>
      <c r="B14812" s="2" t="s">
        <v>266</v>
      </c>
      <c r="C14812" s="2" t="n">
        <v>8</v>
      </c>
      <c r="D14812" s="1" t="n">
        <v>62.023063659668</v>
      </c>
      <c r="E14812" s="1" t="n">
        <v>11.790979385376</v>
      </c>
      <c r="F14812" s="1" t="n">
        <v>0.473851233720779</v>
      </c>
    </row>
    <row r="14813" customFormat="false" ht="12.75" hidden="false" customHeight="false" outlineLevel="0" collapsed="false">
      <c r="A14813" s="2" t="n">
        <v>175</v>
      </c>
      <c r="B14813" s="2" t="s">
        <v>266</v>
      </c>
      <c r="C14813" s="2" t="n">
        <v>9</v>
      </c>
      <c r="D14813" s="1" t="n">
        <v>62.2859039306641</v>
      </c>
      <c r="E14813" s="1" t="n">
        <v>11.7420682907105</v>
      </c>
      <c r="F14813" s="1" t="n">
        <v>0.489489197731018</v>
      </c>
    </row>
    <row r="14814" customFormat="false" ht="12.75" hidden="false" customHeight="false" outlineLevel="0" collapsed="false">
      <c r="A14814" s="2" t="n">
        <v>175</v>
      </c>
      <c r="B14814" s="2" t="s">
        <v>266</v>
      </c>
      <c r="C14814" s="2" t="n">
        <v>10</v>
      </c>
      <c r="D14814" s="1" t="n">
        <v>62.5487403869629</v>
      </c>
      <c r="E14814" s="1" t="n">
        <v>11.6736478805542</v>
      </c>
      <c r="F14814" s="1" t="n">
        <v>0.507896602153778</v>
      </c>
    </row>
    <row r="14815" customFormat="false" ht="12.75" hidden="false" customHeight="false" outlineLevel="0" collapsed="false">
      <c r="A14815" s="2" t="n">
        <v>175</v>
      </c>
      <c r="B14815" s="2" t="s">
        <v>266</v>
      </c>
      <c r="C14815" s="2" t="n">
        <v>11</v>
      </c>
      <c r="D14815" s="1" t="n">
        <v>62.8115768432617</v>
      </c>
      <c r="E14815" s="1" t="n">
        <v>11.6470098495483</v>
      </c>
      <c r="F14815" s="1" t="n">
        <v>0.528464198112488</v>
      </c>
    </row>
    <row r="14816" customFormat="false" ht="12.75" hidden="false" customHeight="false" outlineLevel="0" collapsed="false">
      <c r="A14816" s="2" t="n">
        <v>175</v>
      </c>
      <c r="B14816" s="2" t="s">
        <v>266</v>
      </c>
      <c r="C14816" s="2" t="n">
        <v>12</v>
      </c>
      <c r="D14816" s="1" t="n">
        <v>63.0744171142578</v>
      </c>
      <c r="E14816" s="1" t="n">
        <v>11.5760650634766</v>
      </c>
      <c r="F14816" s="1" t="n">
        <v>0.549756407737732</v>
      </c>
    </row>
    <row r="14817" customFormat="false" ht="12.75" hidden="false" customHeight="false" outlineLevel="0" collapsed="false">
      <c r="A14817" s="2" t="n">
        <v>175</v>
      </c>
      <c r="B14817" s="2" t="s">
        <v>266</v>
      </c>
      <c r="C14817" s="2" t="n">
        <v>13</v>
      </c>
      <c r="D14817" s="1" t="n">
        <v>63.3372535705566</v>
      </c>
      <c r="E14817" s="1" t="n">
        <v>11.5304441452026</v>
      </c>
      <c r="F14817" s="1" t="n">
        <v>0.569413542747498</v>
      </c>
    </row>
    <row r="14818" customFormat="false" ht="12.75" hidden="false" customHeight="false" outlineLevel="0" collapsed="false">
      <c r="A14818" s="2" t="n">
        <v>175</v>
      </c>
      <c r="B14818" s="2" t="s">
        <v>266</v>
      </c>
      <c r="C14818" s="2" t="n">
        <v>14</v>
      </c>
      <c r="D14818" s="1" t="n">
        <v>63.6000900268555</v>
      </c>
      <c r="E14818" s="1" t="n">
        <v>11.4736566543579</v>
      </c>
      <c r="F14818" s="1" t="n">
        <v>0.58508688211441</v>
      </c>
    </row>
    <row r="14819" customFormat="false" ht="12.75" hidden="false" customHeight="false" outlineLevel="0" collapsed="false">
      <c r="A14819" s="2" t="n">
        <v>175</v>
      </c>
      <c r="B14819" s="2" t="s">
        <v>266</v>
      </c>
      <c r="C14819" s="2" t="n">
        <v>15</v>
      </c>
      <c r="D14819" s="1" t="n">
        <v>63.8629302978516</v>
      </c>
      <c r="E14819" s="1" t="n">
        <v>11.3753480911255</v>
      </c>
      <c r="F14819" s="1" t="n">
        <v>0.595766425132752</v>
      </c>
    </row>
    <row r="14820" customFormat="false" ht="12.75" hidden="false" customHeight="false" outlineLevel="0" collapsed="false">
      <c r="A14820" s="2" t="n">
        <v>175</v>
      </c>
      <c r="B14820" s="2" t="s">
        <v>266</v>
      </c>
      <c r="C14820" s="2" t="n">
        <v>16</v>
      </c>
      <c r="D14820" s="1" t="n">
        <v>64.1257705688477</v>
      </c>
      <c r="E14820" s="1" t="n">
        <v>11.2948017120361</v>
      </c>
      <c r="F14820" s="1" t="n">
        <v>0.602483153343201</v>
      </c>
    </row>
    <row r="14821" customFormat="false" ht="12.75" hidden="false" customHeight="false" outlineLevel="0" collapsed="false">
      <c r="A14821" s="2" t="n">
        <v>175</v>
      </c>
      <c r="B14821" s="2" t="s">
        <v>266</v>
      </c>
      <c r="C14821" s="2" t="n">
        <v>17</v>
      </c>
      <c r="D14821" s="1" t="n">
        <v>64.3886032104492</v>
      </c>
      <c r="E14821" s="1" t="n">
        <v>11.2274484634399</v>
      </c>
      <c r="F14821" s="1" t="n">
        <v>0.607806086540222</v>
      </c>
    </row>
    <row r="14822" customFormat="false" ht="12.75" hidden="false" customHeight="false" outlineLevel="0" collapsed="false">
      <c r="A14822" s="2" t="n">
        <v>175</v>
      </c>
      <c r="B14822" s="2" t="s">
        <v>266</v>
      </c>
      <c r="C14822" s="2" t="n">
        <v>18</v>
      </c>
      <c r="D14822" s="1" t="n">
        <v>64.6514434814453</v>
      </c>
      <c r="E14822" s="1" t="n">
        <v>11.2579526901245</v>
      </c>
      <c r="F14822" s="1" t="n">
        <v>0.614403545856476</v>
      </c>
    </row>
    <row r="14823" customFormat="false" ht="12.75" hidden="false" customHeight="false" outlineLevel="0" collapsed="false">
      <c r="A14823" s="2" t="n">
        <v>175</v>
      </c>
      <c r="B14823" s="2" t="s">
        <v>266</v>
      </c>
      <c r="C14823" s="2" t="n">
        <v>19</v>
      </c>
      <c r="D14823" s="1" t="n">
        <v>64.9142761230469</v>
      </c>
      <c r="E14823" s="1" t="n">
        <v>11.1384334564209</v>
      </c>
      <c r="F14823" s="1" t="n">
        <v>0.623821556568146</v>
      </c>
    </row>
    <row r="14824" customFormat="false" ht="12.75" hidden="false" customHeight="false" outlineLevel="0" collapsed="false">
      <c r="A14824" s="2" t="n">
        <v>175</v>
      </c>
      <c r="B14824" s="2" t="s">
        <v>266</v>
      </c>
      <c r="C14824" s="2" t="n">
        <v>20</v>
      </c>
      <c r="D14824" s="1" t="n">
        <v>65.177116394043</v>
      </c>
      <c r="E14824" s="1" t="n">
        <v>11.0396881103516</v>
      </c>
      <c r="F14824" s="1" t="n">
        <v>0.636246919631958</v>
      </c>
    </row>
    <row r="14825" customFormat="false" ht="12.75" hidden="false" customHeight="false" outlineLevel="0" collapsed="false">
      <c r="A14825" s="2" t="n">
        <v>175</v>
      </c>
      <c r="B14825" s="2" t="s">
        <v>266</v>
      </c>
      <c r="C14825" s="2" t="n">
        <v>21</v>
      </c>
      <c r="D14825" s="1" t="n">
        <v>65.4399566650391</v>
      </c>
      <c r="E14825" s="1" t="n">
        <v>11.0101881027222</v>
      </c>
      <c r="F14825" s="1" t="n">
        <v>0.65106612443924</v>
      </c>
    </row>
    <row r="14826" customFormat="false" ht="12.75" hidden="false" customHeight="false" outlineLevel="0" collapsed="false">
      <c r="A14826" s="2" t="n">
        <v>175</v>
      </c>
      <c r="B14826" s="2" t="s">
        <v>266</v>
      </c>
      <c r="C14826" s="2" t="n">
        <v>22</v>
      </c>
      <c r="D14826" s="1" t="n">
        <v>65.7027893066406</v>
      </c>
      <c r="E14826" s="1" t="n">
        <v>10.92014503479</v>
      </c>
      <c r="F14826" s="1" t="n">
        <v>0.667293608188629</v>
      </c>
    </row>
    <row r="14827" customFormat="false" ht="12.75" hidden="false" customHeight="false" outlineLevel="0" collapsed="false">
      <c r="A14827" s="2" t="n">
        <v>175</v>
      </c>
      <c r="B14827" s="2" t="s">
        <v>266</v>
      </c>
      <c r="C14827" s="2" t="n">
        <v>23</v>
      </c>
      <c r="D14827" s="1" t="n">
        <v>65.9656295776367</v>
      </c>
      <c r="E14827" s="1" t="n">
        <v>10.8793277740479</v>
      </c>
      <c r="F14827" s="1" t="n">
        <v>0.683579504489899</v>
      </c>
    </row>
    <row r="14828" customFormat="false" ht="12.75" hidden="false" customHeight="false" outlineLevel="0" collapsed="false">
      <c r="A14828" s="2" t="n">
        <v>175</v>
      </c>
      <c r="B14828" s="2" t="s">
        <v>266</v>
      </c>
      <c r="C14828" s="2" t="n">
        <v>24</v>
      </c>
      <c r="D14828" s="1" t="n">
        <v>66.2284698486328</v>
      </c>
      <c r="E14828" s="1" t="n">
        <v>10.7931041717529</v>
      </c>
      <c r="F14828" s="1" t="n">
        <v>0.698202669620514</v>
      </c>
    </row>
    <row r="14829" customFormat="false" ht="12.75" hidden="false" customHeight="false" outlineLevel="0" collapsed="false">
      <c r="A14829" s="2" t="n">
        <v>175</v>
      </c>
      <c r="B14829" s="2" t="s">
        <v>266</v>
      </c>
      <c r="C14829" s="2" t="n">
        <v>25</v>
      </c>
      <c r="D14829" s="1" t="n">
        <v>66.4913024902344</v>
      </c>
      <c r="E14829" s="1" t="n">
        <v>10.7285346984863</v>
      </c>
      <c r="F14829" s="1" t="n">
        <v>0.709591388702393</v>
      </c>
    </row>
    <row r="14830" customFormat="false" ht="12.75" hidden="false" customHeight="false" outlineLevel="0" collapsed="false">
      <c r="A14830" s="2" t="n">
        <v>175</v>
      </c>
      <c r="B14830" s="2" t="s">
        <v>266</v>
      </c>
      <c r="C14830" s="2" t="n">
        <v>26</v>
      </c>
      <c r="D14830" s="1" t="n">
        <v>66.7541427612305</v>
      </c>
      <c r="E14830" s="1" t="n">
        <v>10.6140699386597</v>
      </c>
      <c r="F14830" s="1" t="n">
        <v>0.717246770858765</v>
      </c>
    </row>
    <row r="14831" customFormat="false" ht="12.75" hidden="false" customHeight="false" outlineLevel="0" collapsed="false">
      <c r="A14831" s="2" t="n">
        <v>175</v>
      </c>
      <c r="B14831" s="2" t="s">
        <v>266</v>
      </c>
      <c r="C14831" s="2" t="n">
        <v>27</v>
      </c>
      <c r="D14831" s="1" t="n">
        <v>67.0169830322266</v>
      </c>
      <c r="E14831" s="1" t="n">
        <v>10.5131998062134</v>
      </c>
      <c r="F14831" s="1" t="n">
        <v>0.722250580787659</v>
      </c>
    </row>
    <row r="14832" customFormat="false" ht="12.75" hidden="false" customHeight="false" outlineLevel="0" collapsed="false">
      <c r="A14832" s="2" t="n">
        <v>175</v>
      </c>
      <c r="B14832" s="2" t="s">
        <v>266</v>
      </c>
      <c r="C14832" s="2" t="n">
        <v>28</v>
      </c>
      <c r="D14832" s="1" t="n">
        <v>67.2798156738281</v>
      </c>
      <c r="E14832" s="1" t="n">
        <v>10.5065879821777</v>
      </c>
      <c r="F14832" s="1" t="n">
        <v>0.726589739322662</v>
      </c>
    </row>
    <row r="14833" customFormat="false" ht="12.75" hidden="false" customHeight="false" outlineLevel="0" collapsed="false">
      <c r="A14833" s="2" t="n">
        <v>175</v>
      </c>
      <c r="B14833" s="2" t="s">
        <v>266</v>
      </c>
      <c r="C14833" s="2" t="n">
        <v>29</v>
      </c>
      <c r="D14833" s="1" t="n">
        <v>67.5426559448242</v>
      </c>
      <c r="E14833" s="1" t="n">
        <v>10.4106187820435</v>
      </c>
      <c r="F14833" s="1" t="n">
        <v>0.731676340103149</v>
      </c>
    </row>
    <row r="14834" customFormat="false" ht="12.75" hidden="false" customHeight="false" outlineLevel="0" collapsed="false">
      <c r="A14834" s="2" t="n">
        <v>175</v>
      </c>
      <c r="B14834" s="2" t="s">
        <v>266</v>
      </c>
      <c r="C14834" s="2" t="n">
        <v>30</v>
      </c>
      <c r="D14834" s="1" t="n">
        <v>67.8054962158203</v>
      </c>
      <c r="E14834" s="1" t="n">
        <v>10.3462600708008</v>
      </c>
      <c r="F14834" s="1" t="n">
        <v>0.737173080444336</v>
      </c>
    </row>
    <row r="14835" customFormat="false" ht="12.75" hidden="false" customHeight="false" outlineLevel="0" collapsed="false">
      <c r="A14835" s="2" t="n">
        <v>175</v>
      </c>
      <c r="B14835" s="2" t="s">
        <v>266</v>
      </c>
      <c r="C14835" s="2" t="n">
        <v>31</v>
      </c>
      <c r="D14835" s="1" t="n">
        <v>68.0683288574219</v>
      </c>
      <c r="E14835" s="1" t="n">
        <v>10.2397804260254</v>
      </c>
      <c r="F14835" s="1" t="n">
        <v>0.741037547588348</v>
      </c>
    </row>
    <row r="14836" customFormat="false" ht="12.75" hidden="false" customHeight="false" outlineLevel="0" collapsed="false">
      <c r="A14836" s="2" t="n">
        <v>175</v>
      </c>
      <c r="B14836" s="2" t="s">
        <v>266</v>
      </c>
      <c r="C14836" s="2" t="n">
        <v>32</v>
      </c>
      <c r="D14836" s="1" t="n">
        <v>68.331169128418</v>
      </c>
      <c r="E14836" s="1" t="n">
        <v>10.1717662811279</v>
      </c>
      <c r="F14836" s="1" t="n">
        <v>0.740697741508484</v>
      </c>
    </row>
    <row r="14837" customFormat="false" ht="12.75" hidden="false" customHeight="false" outlineLevel="0" collapsed="false">
      <c r="A14837" s="2" t="n">
        <v>175</v>
      </c>
      <c r="B14837" s="2" t="s">
        <v>266</v>
      </c>
      <c r="C14837" s="2" t="n">
        <v>33</v>
      </c>
      <c r="D14837" s="1" t="n">
        <v>68.5940093994141</v>
      </c>
      <c r="E14837" s="1" t="n">
        <v>10.0878810882568</v>
      </c>
      <c r="F14837" s="1" t="n">
        <v>0.734655976295471</v>
      </c>
    </row>
    <row r="14838" customFormat="false" ht="12.75" hidden="false" customHeight="false" outlineLevel="0" collapsed="false">
      <c r="A14838" s="2" t="n">
        <v>175</v>
      </c>
      <c r="B14838" s="2" t="s">
        <v>266</v>
      </c>
      <c r="C14838" s="2" t="n">
        <v>34</v>
      </c>
      <c r="D14838" s="1" t="n">
        <v>68.8568420410156</v>
      </c>
      <c r="E14838" s="1" t="n">
        <v>9.99410629272461</v>
      </c>
      <c r="F14838" s="1" t="n">
        <v>0.723381876945496</v>
      </c>
    </row>
    <row r="14839" customFormat="false" ht="12.75" hidden="false" customHeight="false" outlineLevel="0" collapsed="false">
      <c r="A14839" s="2" t="n">
        <v>175</v>
      </c>
      <c r="B14839" s="2" t="s">
        <v>266</v>
      </c>
      <c r="C14839" s="2" t="n">
        <v>35</v>
      </c>
      <c r="D14839" s="1" t="n">
        <v>69.1196823120117</v>
      </c>
      <c r="E14839" s="1" t="n">
        <v>9.93029594421387</v>
      </c>
      <c r="F14839" s="1" t="n">
        <v>0.709276676177979</v>
      </c>
    </row>
    <row r="14840" customFormat="false" ht="12.75" hidden="false" customHeight="false" outlineLevel="0" collapsed="false">
      <c r="A14840" s="2" t="n">
        <v>175</v>
      </c>
      <c r="B14840" s="2" t="s">
        <v>266</v>
      </c>
      <c r="C14840" s="2" t="n">
        <v>36</v>
      </c>
      <c r="D14840" s="1" t="n">
        <v>69.3825225830078</v>
      </c>
      <c r="E14840" s="1" t="n">
        <v>9.84762001037598</v>
      </c>
      <c r="F14840" s="1" t="n">
        <v>0.695791482925415</v>
      </c>
    </row>
    <row r="14841" customFormat="false" ht="12.75" hidden="false" customHeight="false" outlineLevel="0" collapsed="false">
      <c r="A14841" s="2" t="n">
        <v>175</v>
      </c>
      <c r="B14841" s="2" t="s">
        <v>266</v>
      </c>
      <c r="C14841" s="2" t="n">
        <v>37</v>
      </c>
      <c r="D14841" s="1" t="n">
        <v>69.6453628540039</v>
      </c>
      <c r="E14841" s="1" t="n">
        <v>9.79441070556641</v>
      </c>
      <c r="F14841" s="1" t="n">
        <v>0.686322391033173</v>
      </c>
    </row>
    <row r="14842" customFormat="false" ht="12.75" hidden="false" customHeight="false" outlineLevel="0" collapsed="false">
      <c r="A14842" s="2" t="n">
        <v>175</v>
      </c>
      <c r="B14842" s="2" t="s">
        <v>266</v>
      </c>
      <c r="C14842" s="2" t="n">
        <v>38</v>
      </c>
      <c r="D14842" s="1" t="n">
        <v>69.9081954956055</v>
      </c>
      <c r="E14842" s="1" t="n">
        <v>9.72689437866211</v>
      </c>
      <c r="F14842" s="1" t="n">
        <v>0.683251023292542</v>
      </c>
    </row>
    <row r="14843" customFormat="false" ht="12.75" hidden="false" customHeight="false" outlineLevel="0" collapsed="false">
      <c r="A14843" s="2" t="n">
        <v>175</v>
      </c>
      <c r="B14843" s="2" t="s">
        <v>266</v>
      </c>
      <c r="C14843" s="2" t="n">
        <v>39</v>
      </c>
      <c r="D14843" s="1" t="n">
        <v>70.1710357666016</v>
      </c>
      <c r="E14843" s="1" t="n">
        <v>9.63002490997315</v>
      </c>
      <c r="F14843" s="1" t="n">
        <v>0.687504351139069</v>
      </c>
    </row>
    <row r="14844" customFormat="false" ht="12.75" hidden="false" customHeight="false" outlineLevel="0" collapsed="false">
      <c r="A14844" s="2" t="n">
        <v>175</v>
      </c>
      <c r="B14844" s="2" t="s">
        <v>266</v>
      </c>
      <c r="C14844" s="2" t="n">
        <v>40</v>
      </c>
      <c r="D14844" s="1" t="n">
        <v>70.4338760375977</v>
      </c>
      <c r="E14844" s="1" t="n">
        <v>9.60584545135498</v>
      </c>
      <c r="F14844" s="1" t="n">
        <v>0.698485374450684</v>
      </c>
    </row>
    <row r="14845" customFormat="false" ht="12.75" hidden="false" customHeight="false" outlineLevel="0" collapsed="false">
      <c r="A14845" s="2" t="n">
        <v>175</v>
      </c>
      <c r="B14845" s="2" t="s">
        <v>266</v>
      </c>
      <c r="C14845" s="2" t="n">
        <v>41</v>
      </c>
      <c r="D14845" s="1" t="n">
        <v>70.6967086791992</v>
      </c>
      <c r="E14845" s="1" t="n">
        <v>9.51039695739746</v>
      </c>
      <c r="F14845" s="1" t="n">
        <v>0.714263558387756</v>
      </c>
    </row>
    <row r="14846" customFormat="false" ht="12.75" hidden="false" customHeight="false" outlineLevel="0" collapsed="false">
      <c r="A14846" s="2" t="n">
        <v>175</v>
      </c>
      <c r="B14846" s="2" t="s">
        <v>266</v>
      </c>
      <c r="C14846" s="2" t="n">
        <v>42</v>
      </c>
      <c r="D14846" s="1" t="n">
        <v>70.9595489501953</v>
      </c>
      <c r="E14846" s="1" t="n">
        <v>9.4130449295044</v>
      </c>
      <c r="F14846" s="1" t="n">
        <v>0.731858611106873</v>
      </c>
    </row>
    <row r="14847" customFormat="false" ht="12.75" hidden="false" customHeight="false" outlineLevel="0" collapsed="false">
      <c r="A14847" s="2" t="n">
        <v>175</v>
      </c>
      <c r="B14847" s="2" t="s">
        <v>266</v>
      </c>
      <c r="C14847" s="2" t="n">
        <v>43</v>
      </c>
      <c r="D14847" s="1" t="n">
        <v>71.2223892211914</v>
      </c>
      <c r="E14847" s="1" t="n">
        <v>9.36870956420898</v>
      </c>
      <c r="F14847" s="1" t="n">
        <v>0.747613966464996</v>
      </c>
    </row>
    <row r="14848" customFormat="false" ht="12.75" hidden="false" customHeight="false" outlineLevel="0" collapsed="false">
      <c r="A14848" s="2" t="n">
        <v>175</v>
      </c>
      <c r="B14848" s="2" t="s">
        <v>266</v>
      </c>
      <c r="C14848" s="2" t="n">
        <v>44</v>
      </c>
      <c r="D14848" s="1" t="n">
        <v>71.485221862793</v>
      </c>
      <c r="E14848" s="1" t="n">
        <v>9.27246952056885</v>
      </c>
      <c r="F14848" s="1" t="n">
        <v>0.757958889007568</v>
      </c>
    </row>
    <row r="14849" customFormat="false" ht="12.75" hidden="false" customHeight="false" outlineLevel="0" collapsed="false">
      <c r="A14849" s="2" t="n">
        <v>175</v>
      </c>
      <c r="B14849" s="2" t="s">
        <v>266</v>
      </c>
      <c r="C14849" s="2" t="n">
        <v>45</v>
      </c>
      <c r="D14849" s="1" t="n">
        <v>71.7480621337891</v>
      </c>
      <c r="E14849" s="1" t="n">
        <v>9.20288753509522</v>
      </c>
      <c r="F14849" s="1" t="n">
        <v>0.760591089725494</v>
      </c>
    </row>
    <row r="14850" customFormat="false" ht="12.75" hidden="false" customHeight="false" outlineLevel="0" collapsed="false">
      <c r="A14850" s="2" t="n">
        <v>175</v>
      </c>
      <c r="B14850" s="2" t="s">
        <v>266</v>
      </c>
      <c r="C14850" s="2" t="n">
        <v>46</v>
      </c>
      <c r="D14850" s="1" t="n">
        <v>72.0109024047852</v>
      </c>
      <c r="E14850" s="1" t="n">
        <v>9.06470108032227</v>
      </c>
      <c r="F14850" s="1" t="n">
        <v>0.755641877651215</v>
      </c>
    </row>
    <row r="14851" customFormat="false" ht="12.75" hidden="false" customHeight="false" outlineLevel="0" collapsed="false">
      <c r="A14851" s="2" t="n">
        <v>175</v>
      </c>
      <c r="B14851" s="2" t="s">
        <v>266</v>
      </c>
      <c r="C14851" s="2" t="n">
        <v>47</v>
      </c>
      <c r="D14851" s="1" t="n">
        <v>72.2737350463867</v>
      </c>
      <c r="E14851" s="1" t="n">
        <v>8.98003768920898</v>
      </c>
      <c r="F14851" s="1" t="n">
        <v>0.746050238609314</v>
      </c>
    </row>
    <row r="14852" customFormat="false" ht="12.75" hidden="false" customHeight="false" outlineLevel="0" collapsed="false">
      <c r="A14852" s="2" t="n">
        <v>175</v>
      </c>
      <c r="B14852" s="2" t="s">
        <v>266</v>
      </c>
      <c r="C14852" s="2" t="n">
        <v>48</v>
      </c>
      <c r="D14852" s="1" t="n">
        <v>72.5365753173828</v>
      </c>
      <c r="E14852" s="1" t="n">
        <v>8.95363807678223</v>
      </c>
      <c r="F14852" s="1" t="n">
        <v>0.736617565155029</v>
      </c>
    </row>
    <row r="14853" customFormat="false" ht="12.75" hidden="false" customHeight="false" outlineLevel="0" collapsed="false">
      <c r="A14853" s="2" t="n">
        <v>175</v>
      </c>
      <c r="B14853" s="2" t="s">
        <v>266</v>
      </c>
      <c r="C14853" s="2" t="n">
        <v>49</v>
      </c>
      <c r="D14853" s="1" t="n">
        <v>72.7994079589844</v>
      </c>
      <c r="E14853" s="1" t="n">
        <v>8.90397644042969</v>
      </c>
      <c r="F14853" s="1" t="n">
        <v>0.732061505317688</v>
      </c>
    </row>
    <row r="14854" customFormat="false" ht="12.75" hidden="false" customHeight="false" outlineLevel="0" collapsed="false">
      <c r="A14854" s="2" t="n">
        <v>175</v>
      </c>
      <c r="B14854" s="2" t="s">
        <v>266</v>
      </c>
      <c r="C14854" s="2" t="n">
        <v>50</v>
      </c>
      <c r="D14854" s="1" t="n">
        <v>73.0622482299805</v>
      </c>
      <c r="E14854" s="1" t="n">
        <v>8.7833366394043</v>
      </c>
      <c r="F14854" s="1" t="n">
        <v>0.735064327716827</v>
      </c>
    </row>
    <row r="14855" customFormat="false" ht="12.75" hidden="false" customHeight="false" outlineLevel="0" collapsed="false">
      <c r="A14855" s="2" t="n">
        <v>175</v>
      </c>
      <c r="B14855" s="2" t="s">
        <v>266</v>
      </c>
      <c r="C14855" s="2" t="n">
        <v>51</v>
      </c>
      <c r="D14855" s="1" t="n">
        <v>73.3250885009766</v>
      </c>
      <c r="E14855" s="1" t="n">
        <v>8.71080303192139</v>
      </c>
      <c r="F14855" s="1" t="n">
        <v>0.745219826698303</v>
      </c>
    </row>
    <row r="14856" customFormat="false" ht="12.75" hidden="false" customHeight="false" outlineLevel="0" collapsed="false">
      <c r="A14856" s="2" t="n">
        <v>175</v>
      </c>
      <c r="B14856" s="2" t="s">
        <v>266</v>
      </c>
      <c r="C14856" s="2" t="n">
        <v>52</v>
      </c>
      <c r="D14856" s="1" t="n">
        <v>73.5879211425781</v>
      </c>
      <c r="E14856" s="1" t="n">
        <v>8.67129135131836</v>
      </c>
      <c r="F14856" s="1" t="n">
        <v>0.759231209754944</v>
      </c>
    </row>
    <row r="14857" customFormat="false" ht="12.75" hidden="false" customHeight="false" outlineLevel="0" collapsed="false">
      <c r="A14857" s="2" t="n">
        <v>175</v>
      </c>
      <c r="B14857" s="2" t="s">
        <v>266</v>
      </c>
      <c r="C14857" s="2" t="n">
        <v>53</v>
      </c>
      <c r="D14857" s="1" t="n">
        <v>73.8507614135742</v>
      </c>
      <c r="E14857" s="1" t="n">
        <v>8.5796012878418</v>
      </c>
      <c r="F14857" s="1" t="n">
        <v>0.772142171859741</v>
      </c>
    </row>
    <row r="14858" customFormat="false" ht="12.75" hidden="false" customHeight="false" outlineLevel="0" collapsed="false">
      <c r="A14858" s="2" t="n">
        <v>175</v>
      </c>
      <c r="B14858" s="2" t="s">
        <v>266</v>
      </c>
      <c r="C14858" s="2" t="n">
        <v>54</v>
      </c>
      <c r="D14858" s="1" t="n">
        <v>74.1136016845703</v>
      </c>
      <c r="E14858" s="1" t="n">
        <v>8.47681999206543</v>
      </c>
      <c r="F14858" s="1" t="n">
        <v>0.779141962528229</v>
      </c>
    </row>
    <row r="14859" customFormat="false" ht="12.75" hidden="false" customHeight="false" outlineLevel="0" collapsed="false">
      <c r="A14859" s="2" t="n">
        <v>175</v>
      </c>
      <c r="B14859" s="2" t="s">
        <v>266</v>
      </c>
      <c r="C14859" s="2" t="n">
        <v>55</v>
      </c>
      <c r="D14859" s="1" t="n">
        <v>74.3764343261719</v>
      </c>
      <c r="E14859" s="1" t="n">
        <v>8.38314819335938</v>
      </c>
      <c r="F14859" s="1" t="n">
        <v>0.777363419532776</v>
      </c>
    </row>
    <row r="14860" customFormat="false" ht="12.75" hidden="false" customHeight="false" outlineLevel="0" collapsed="false">
      <c r="A14860" s="2" t="n">
        <v>175</v>
      </c>
      <c r="B14860" s="2" t="s">
        <v>266</v>
      </c>
      <c r="C14860" s="2" t="n">
        <v>56</v>
      </c>
      <c r="D14860" s="1" t="n">
        <v>74.639274597168</v>
      </c>
      <c r="E14860" s="1" t="n">
        <v>8.26214694976807</v>
      </c>
      <c r="F14860" s="1" t="n">
        <v>0.766979932785034</v>
      </c>
    </row>
    <row r="14861" customFormat="false" ht="12.75" hidden="false" customHeight="false" outlineLevel="0" collapsed="false">
      <c r="A14861" s="2" t="n">
        <v>175</v>
      </c>
      <c r="B14861" s="2" t="s">
        <v>266</v>
      </c>
      <c r="C14861" s="2" t="n">
        <v>57</v>
      </c>
      <c r="D14861" s="1" t="n">
        <v>74.9021148681641</v>
      </c>
      <c r="E14861" s="1" t="n">
        <v>8.23012638092041</v>
      </c>
      <c r="F14861" s="1" t="n">
        <v>0.750965178012848</v>
      </c>
    </row>
    <row r="14862" customFormat="false" ht="12.75" hidden="false" customHeight="false" outlineLevel="0" collapsed="false">
      <c r="A14862" s="2" t="n">
        <v>175</v>
      </c>
      <c r="B14862" s="2" t="s">
        <v>266</v>
      </c>
      <c r="C14862" s="2" t="n">
        <v>58</v>
      </c>
      <c r="D14862" s="1" t="n">
        <v>75.1649475097656</v>
      </c>
      <c r="E14862" s="1" t="n">
        <v>8.17369174957275</v>
      </c>
      <c r="F14862" s="1" t="n">
        <v>0.733697354793549</v>
      </c>
    </row>
    <row r="14863" customFormat="false" ht="12.75" hidden="false" customHeight="false" outlineLevel="0" collapsed="false">
      <c r="A14863" s="2" t="n">
        <v>175</v>
      </c>
      <c r="B14863" s="2" t="s">
        <v>266</v>
      </c>
      <c r="C14863" s="2" t="n">
        <v>59</v>
      </c>
      <c r="D14863" s="1" t="n">
        <v>75.4277877807617</v>
      </c>
      <c r="E14863" s="1" t="n">
        <v>8.01302146911621</v>
      </c>
      <c r="F14863" s="1" t="n">
        <v>0.719106197357178</v>
      </c>
    </row>
    <row r="14864" customFormat="false" ht="12.75" hidden="false" customHeight="false" outlineLevel="0" collapsed="false">
      <c r="A14864" s="2" t="n">
        <v>175</v>
      </c>
      <c r="B14864" s="2" t="s">
        <v>266</v>
      </c>
      <c r="C14864" s="2" t="n">
        <v>60</v>
      </c>
      <c r="D14864" s="1" t="n">
        <v>75.6906280517578</v>
      </c>
      <c r="E14864" s="1" t="n">
        <v>8.06259346008301</v>
      </c>
      <c r="F14864" s="1" t="n">
        <v>0.709337174892426</v>
      </c>
    </row>
    <row r="14865" customFormat="false" ht="12.75" hidden="false" customHeight="false" outlineLevel="0" collapsed="false">
      <c r="A14865" s="2" t="n">
        <v>175</v>
      </c>
      <c r="B14865" s="2" t="s">
        <v>266</v>
      </c>
      <c r="C14865" s="2" t="n">
        <v>61</v>
      </c>
      <c r="D14865" s="1" t="n">
        <v>75.9534606933594</v>
      </c>
      <c r="E14865" s="1" t="n">
        <v>7.90495347976685</v>
      </c>
      <c r="F14865" s="1" t="n">
        <v>0.704524219036102</v>
      </c>
    </row>
    <row r="14866" customFormat="false" ht="12.75" hidden="false" customHeight="false" outlineLevel="0" collapsed="false">
      <c r="A14866" s="2" t="n">
        <v>175</v>
      </c>
      <c r="B14866" s="2" t="s">
        <v>266</v>
      </c>
      <c r="C14866" s="2" t="n">
        <v>62</v>
      </c>
      <c r="D14866" s="1" t="n">
        <v>76.2163009643555</v>
      </c>
      <c r="E14866" s="1" t="n">
        <v>7.86247301101685</v>
      </c>
      <c r="F14866" s="1" t="n">
        <v>0.703425526618958</v>
      </c>
    </row>
    <row r="14867" customFormat="false" ht="12.75" hidden="false" customHeight="false" outlineLevel="0" collapsed="false">
      <c r="A14867" s="2" t="n">
        <v>175</v>
      </c>
      <c r="B14867" s="2" t="s">
        <v>266</v>
      </c>
      <c r="C14867" s="2" t="n">
        <v>63</v>
      </c>
      <c r="D14867" s="1" t="n">
        <v>76.4791412353516</v>
      </c>
      <c r="E14867" s="1" t="n">
        <v>7.77115917205811</v>
      </c>
      <c r="F14867" s="1" t="n">
        <v>0.704398691654205</v>
      </c>
    </row>
    <row r="14868" customFormat="false" ht="12.75" hidden="false" customHeight="false" outlineLevel="0" collapsed="false">
      <c r="A14868" s="2" t="n">
        <v>175</v>
      </c>
      <c r="B14868" s="2" t="s">
        <v>266</v>
      </c>
      <c r="C14868" s="2" t="n">
        <v>64</v>
      </c>
      <c r="D14868" s="1" t="n">
        <v>76.7419738769531</v>
      </c>
      <c r="E14868" s="1" t="n">
        <v>7.70331001281738</v>
      </c>
      <c r="F14868" s="1" t="n">
        <v>0.706147789955139</v>
      </c>
    </row>
    <row r="14869" customFormat="false" ht="12.75" hidden="false" customHeight="false" outlineLevel="0" collapsed="false">
      <c r="A14869" s="2" t="n">
        <v>175</v>
      </c>
      <c r="B14869" s="2" t="s">
        <v>266</v>
      </c>
      <c r="C14869" s="2" t="n">
        <v>65</v>
      </c>
      <c r="D14869" s="1" t="n">
        <v>77.0048141479492</v>
      </c>
      <c r="E14869" s="1" t="n">
        <v>7.64433574676514</v>
      </c>
      <c r="F14869" s="1" t="n">
        <v>0.708002328872681</v>
      </c>
    </row>
    <row r="14870" customFormat="false" ht="12.75" hidden="false" customHeight="false" outlineLevel="0" collapsed="false">
      <c r="A14870" s="2" t="n">
        <v>175</v>
      </c>
      <c r="B14870" s="2" t="s">
        <v>266</v>
      </c>
      <c r="C14870" s="2" t="n">
        <v>66</v>
      </c>
      <c r="D14870" s="1" t="n">
        <v>77.2676544189453</v>
      </c>
      <c r="E14870" s="1" t="n">
        <v>7.54478168487549</v>
      </c>
      <c r="F14870" s="1" t="n">
        <v>0.709878742694855</v>
      </c>
    </row>
    <row r="14871" customFormat="false" ht="12.75" hidden="false" customHeight="false" outlineLevel="0" collapsed="false">
      <c r="A14871" s="2" t="n">
        <v>175</v>
      </c>
      <c r="B14871" s="2" t="s">
        <v>266</v>
      </c>
      <c r="C14871" s="2" t="n">
        <v>67</v>
      </c>
      <c r="D14871" s="1" t="n">
        <v>77.5304870605469</v>
      </c>
      <c r="E14871" s="1" t="n">
        <v>7.49138402938843</v>
      </c>
      <c r="F14871" s="1" t="n">
        <v>0.712115705013275</v>
      </c>
    </row>
    <row r="14872" customFormat="false" ht="12.75" hidden="false" customHeight="false" outlineLevel="0" collapsed="false">
      <c r="A14872" s="2" t="n">
        <v>175</v>
      </c>
      <c r="B14872" s="2" t="s">
        <v>266</v>
      </c>
      <c r="C14872" s="2" t="n">
        <v>68</v>
      </c>
      <c r="D14872" s="1" t="n">
        <v>77.793327331543</v>
      </c>
      <c r="E14872" s="1" t="n">
        <v>7.38285446166992</v>
      </c>
      <c r="F14872" s="1" t="n">
        <v>0.71519535779953</v>
      </c>
    </row>
    <row r="14873" customFormat="false" ht="12.75" hidden="false" customHeight="false" outlineLevel="0" collapsed="false">
      <c r="A14873" s="2" t="n">
        <v>175</v>
      </c>
      <c r="B14873" s="2" t="s">
        <v>266</v>
      </c>
      <c r="C14873" s="2" t="n">
        <v>69</v>
      </c>
      <c r="D14873" s="1" t="n">
        <v>78.0561676025391</v>
      </c>
      <c r="E14873" s="1" t="n">
        <v>7.33871650695801</v>
      </c>
      <c r="F14873" s="1" t="n">
        <v>0.719351232051849</v>
      </c>
    </row>
    <row r="14874" customFormat="false" ht="12.75" hidden="false" customHeight="false" outlineLevel="0" collapsed="false">
      <c r="A14874" s="2" t="n">
        <v>175</v>
      </c>
      <c r="B14874" s="2" t="s">
        <v>266</v>
      </c>
      <c r="C14874" s="2" t="n">
        <v>70</v>
      </c>
      <c r="D14874" s="1" t="n">
        <v>78.3190002441406</v>
      </c>
      <c r="E14874" s="1" t="n">
        <v>7.27577209472656</v>
      </c>
      <c r="F14874" s="1" t="n">
        <v>0.72414767742157</v>
      </c>
    </row>
    <row r="14875" customFormat="false" ht="12.75" hidden="false" customHeight="false" outlineLevel="0" collapsed="false">
      <c r="A14875" s="2" t="n">
        <v>175</v>
      </c>
      <c r="B14875" s="2" t="s">
        <v>266</v>
      </c>
      <c r="C14875" s="2" t="n">
        <v>71</v>
      </c>
      <c r="D14875" s="1" t="n">
        <v>78.5818405151367</v>
      </c>
      <c r="E14875" s="1" t="n">
        <v>7.17940378189087</v>
      </c>
      <c r="F14875" s="1" t="n">
        <v>0.728480637073517</v>
      </c>
    </row>
    <row r="14876" customFormat="false" ht="12.75" hidden="false" customHeight="false" outlineLevel="0" collapsed="false">
      <c r="A14876" s="2" t="n">
        <v>175</v>
      </c>
      <c r="B14876" s="2" t="s">
        <v>266</v>
      </c>
      <c r="C14876" s="2" t="n">
        <v>72</v>
      </c>
      <c r="D14876" s="1" t="n">
        <v>78.8446807861328</v>
      </c>
      <c r="E14876" s="1" t="n">
        <v>7.08615350723267</v>
      </c>
      <c r="F14876" s="1" t="n">
        <v>0.731121361255646</v>
      </c>
    </row>
    <row r="14877" customFormat="false" ht="12.75" hidden="false" customHeight="false" outlineLevel="0" collapsed="false">
      <c r="A14877" s="2" t="n">
        <v>175</v>
      </c>
      <c r="B14877" s="2" t="s">
        <v>266</v>
      </c>
      <c r="C14877" s="2" t="n">
        <v>73</v>
      </c>
      <c r="D14877" s="1" t="n">
        <v>79.1075134277344</v>
      </c>
      <c r="E14877" s="1" t="n">
        <v>7.03188800811768</v>
      </c>
      <c r="F14877" s="1" t="n">
        <v>0.73164165019989</v>
      </c>
    </row>
    <row r="14878" customFormat="false" ht="12.75" hidden="false" customHeight="false" outlineLevel="0" collapsed="false">
      <c r="A14878" s="2" t="n">
        <v>175</v>
      </c>
      <c r="B14878" s="2" t="s">
        <v>266</v>
      </c>
      <c r="C14878" s="2" t="n">
        <v>74</v>
      </c>
      <c r="D14878" s="1" t="n">
        <v>79.3703536987305</v>
      </c>
      <c r="E14878" s="1" t="n">
        <v>6.91378879547119</v>
      </c>
      <c r="F14878" s="1" t="n">
        <v>0.731011867523193</v>
      </c>
    </row>
    <row r="14879" customFormat="false" ht="12.75" hidden="false" customHeight="false" outlineLevel="0" collapsed="false">
      <c r="A14879" s="2" t="n">
        <v>175</v>
      </c>
      <c r="B14879" s="2" t="s">
        <v>266</v>
      </c>
      <c r="C14879" s="2" t="n">
        <v>75</v>
      </c>
      <c r="D14879" s="1" t="n">
        <v>79.6331939697266</v>
      </c>
      <c r="E14879" s="1" t="n">
        <v>6.87237119674683</v>
      </c>
      <c r="F14879" s="1" t="n">
        <v>0.73128879070282</v>
      </c>
    </row>
    <row r="14880" customFormat="false" ht="12.75" hidden="false" customHeight="false" outlineLevel="0" collapsed="false">
      <c r="A14880" s="2" t="n">
        <v>175</v>
      </c>
      <c r="B14880" s="2" t="s">
        <v>266</v>
      </c>
      <c r="C14880" s="2" t="n">
        <v>76</v>
      </c>
      <c r="D14880" s="1" t="n">
        <v>79.8960266113281</v>
      </c>
      <c r="E14880" s="1" t="n">
        <v>6.79564332962036</v>
      </c>
      <c r="F14880" s="1" t="n">
        <v>0.73451554775238</v>
      </c>
    </row>
    <row r="14881" customFormat="false" ht="12.75" hidden="false" customHeight="false" outlineLevel="0" collapsed="false">
      <c r="A14881" s="2" t="n">
        <v>175</v>
      </c>
      <c r="B14881" s="2" t="s">
        <v>266</v>
      </c>
      <c r="C14881" s="2" t="n">
        <v>77</v>
      </c>
      <c r="D14881" s="1" t="n">
        <v>80.1588668823242</v>
      </c>
      <c r="E14881" s="1" t="n">
        <v>6.74098205566406</v>
      </c>
      <c r="F14881" s="1" t="n">
        <v>0.741481781005859</v>
      </c>
    </row>
    <row r="14882" customFormat="false" ht="12.75" hidden="false" customHeight="false" outlineLevel="0" collapsed="false">
      <c r="A14882" s="2" t="n">
        <v>175</v>
      </c>
      <c r="B14882" s="2" t="s">
        <v>266</v>
      </c>
      <c r="C14882" s="2" t="n">
        <v>78</v>
      </c>
      <c r="D14882" s="1" t="n">
        <v>80.4217071533203</v>
      </c>
      <c r="E14882" s="1" t="n">
        <v>6.64418029785156</v>
      </c>
      <c r="F14882" s="1" t="n">
        <v>0.751184046268463</v>
      </c>
    </row>
    <row r="14883" customFormat="false" ht="12.75" hidden="false" customHeight="false" outlineLevel="0" collapsed="false">
      <c r="A14883" s="2" t="n">
        <v>175</v>
      </c>
      <c r="B14883" s="2" t="s">
        <v>266</v>
      </c>
      <c r="C14883" s="2" t="n">
        <v>79</v>
      </c>
      <c r="D14883" s="1" t="n">
        <v>80.6845397949219</v>
      </c>
      <c r="E14883" s="1" t="n">
        <v>6.55726528167725</v>
      </c>
      <c r="F14883" s="1" t="n">
        <v>0.76126891374588</v>
      </c>
    </row>
    <row r="14884" customFormat="false" ht="12.75" hidden="false" customHeight="false" outlineLevel="0" collapsed="false">
      <c r="A14884" s="2" t="n">
        <v>175</v>
      </c>
      <c r="B14884" s="2" t="s">
        <v>266</v>
      </c>
      <c r="C14884" s="2" t="n">
        <v>80</v>
      </c>
      <c r="D14884" s="1" t="n">
        <v>80.947380065918</v>
      </c>
      <c r="E14884" s="1" t="n">
        <v>6.47837972640991</v>
      </c>
      <c r="F14884" s="1" t="n">
        <v>0.769086599349976</v>
      </c>
    </row>
    <row r="14885" customFormat="false" ht="12.75" hidden="false" customHeight="false" outlineLevel="0" collapsed="false">
      <c r="A14885" s="2" t="n">
        <v>175</v>
      </c>
      <c r="B14885" s="2" t="s">
        <v>266</v>
      </c>
      <c r="C14885" s="2" t="n">
        <v>81</v>
      </c>
      <c r="D14885" s="1" t="n">
        <v>81.2102203369141</v>
      </c>
      <c r="E14885" s="1" t="n">
        <v>6.38811111450195</v>
      </c>
      <c r="F14885" s="1" t="n">
        <v>0.77272379398346</v>
      </c>
    </row>
    <row r="14886" customFormat="false" ht="12.75" hidden="false" customHeight="false" outlineLevel="0" collapsed="false">
      <c r="A14886" s="2" t="n">
        <v>175</v>
      </c>
      <c r="B14886" s="2" t="s">
        <v>266</v>
      </c>
      <c r="C14886" s="2" t="n">
        <v>82</v>
      </c>
      <c r="D14886" s="1" t="n">
        <v>81.4730529785156</v>
      </c>
      <c r="E14886" s="1" t="n">
        <v>6.30627298355103</v>
      </c>
      <c r="F14886" s="1" t="n">
        <v>0.771507501602173</v>
      </c>
    </row>
    <row r="14887" customFormat="false" ht="12.75" hidden="false" customHeight="false" outlineLevel="0" collapsed="false">
      <c r="A14887" s="2" t="n">
        <v>175</v>
      </c>
      <c r="B14887" s="2" t="s">
        <v>266</v>
      </c>
      <c r="C14887" s="2" t="n">
        <v>83</v>
      </c>
      <c r="D14887" s="1" t="n">
        <v>81.7358932495117</v>
      </c>
      <c r="E14887" s="1" t="n">
        <v>6.2306809425354</v>
      </c>
      <c r="F14887" s="1" t="n">
        <v>0.766085684299469</v>
      </c>
    </row>
    <row r="14888" customFormat="false" ht="12.75" hidden="false" customHeight="false" outlineLevel="0" collapsed="false">
      <c r="A14888" s="2" t="n">
        <v>175</v>
      </c>
      <c r="B14888" s="2" t="s">
        <v>266</v>
      </c>
      <c r="C14888" s="2" t="n">
        <v>84</v>
      </c>
      <c r="D14888" s="1" t="n">
        <v>81.9987335205078</v>
      </c>
      <c r="E14888" s="1" t="n">
        <v>6.14271688461304</v>
      </c>
      <c r="F14888" s="1" t="n">
        <v>0.758212924003601</v>
      </c>
    </row>
    <row r="14889" customFormat="false" ht="12.75" hidden="false" customHeight="false" outlineLevel="0" collapsed="false">
      <c r="A14889" s="2" t="n">
        <v>175</v>
      </c>
      <c r="B14889" s="2" t="s">
        <v>266</v>
      </c>
      <c r="C14889" s="2" t="n">
        <v>85</v>
      </c>
      <c r="D14889" s="1" t="n">
        <v>82.2615737915039</v>
      </c>
      <c r="E14889" s="1" t="n">
        <v>6.05524015426636</v>
      </c>
      <c r="F14889" s="1" t="n">
        <v>0.750395476818085</v>
      </c>
    </row>
    <row r="14890" customFormat="false" ht="12.75" hidden="false" customHeight="false" outlineLevel="0" collapsed="false">
      <c r="A14890" s="2" t="n">
        <v>175</v>
      </c>
      <c r="B14890" s="2" t="s">
        <v>266</v>
      </c>
      <c r="C14890" s="2" t="n">
        <v>86</v>
      </c>
      <c r="D14890" s="1" t="n">
        <v>82.5244064331055</v>
      </c>
      <c r="E14890" s="1" t="n">
        <v>5.99049949645996</v>
      </c>
      <c r="F14890" s="1" t="n">
        <v>0.74532562494278</v>
      </c>
    </row>
    <row r="14891" customFormat="false" ht="12.75" hidden="false" customHeight="false" outlineLevel="0" collapsed="false">
      <c r="A14891" s="2" t="n">
        <v>175</v>
      </c>
      <c r="B14891" s="2" t="s">
        <v>266</v>
      </c>
      <c r="C14891" s="2" t="n">
        <v>87</v>
      </c>
      <c r="D14891" s="1" t="n">
        <v>82.7872467041016</v>
      </c>
      <c r="E14891" s="1" t="n">
        <v>5.9231743812561</v>
      </c>
      <c r="F14891" s="1" t="n">
        <v>0.745162308216095</v>
      </c>
    </row>
    <row r="14892" customFormat="false" ht="12.75" hidden="false" customHeight="false" outlineLevel="0" collapsed="false">
      <c r="A14892" s="2" t="n">
        <v>175</v>
      </c>
      <c r="B14892" s="2" t="s">
        <v>266</v>
      </c>
      <c r="C14892" s="2" t="n">
        <v>88</v>
      </c>
      <c r="D14892" s="1" t="n">
        <v>83.0500869750977</v>
      </c>
      <c r="E14892" s="1" t="n">
        <v>5.85926914215088</v>
      </c>
      <c r="F14892" s="1" t="n">
        <v>0.751009881496429</v>
      </c>
    </row>
    <row r="14893" customFormat="false" ht="12.75" hidden="false" customHeight="false" outlineLevel="0" collapsed="false">
      <c r="A14893" s="2" t="n">
        <v>175</v>
      </c>
      <c r="B14893" s="2" t="s">
        <v>266</v>
      </c>
      <c r="C14893" s="2" t="n">
        <v>89</v>
      </c>
      <c r="D14893" s="1" t="n">
        <v>83.3129196166992</v>
      </c>
      <c r="E14893" s="1" t="n">
        <v>5.76826953887939</v>
      </c>
      <c r="F14893" s="1" t="n">
        <v>0.762988865375519</v>
      </c>
    </row>
    <row r="14894" customFormat="false" ht="12.75" hidden="false" customHeight="false" outlineLevel="0" collapsed="false">
      <c r="A14894" s="2" t="n">
        <v>175</v>
      </c>
      <c r="B14894" s="2" t="s">
        <v>266</v>
      </c>
      <c r="C14894" s="2" t="n">
        <v>90</v>
      </c>
      <c r="D14894" s="1" t="n">
        <v>83.5757598876953</v>
      </c>
      <c r="E14894" s="1" t="n">
        <v>5.66857385635376</v>
      </c>
      <c r="F14894" s="1" t="n">
        <v>0.780991792678833</v>
      </c>
    </row>
    <row r="14895" customFormat="false" ht="12.75" hidden="false" customHeight="false" outlineLevel="0" collapsed="false">
      <c r="A14895" s="2" t="n">
        <v>175</v>
      </c>
      <c r="B14895" s="2" t="s">
        <v>266</v>
      </c>
      <c r="C14895" s="2" t="n">
        <v>91</v>
      </c>
      <c r="D14895" s="1" t="n">
        <v>83.8386001586914</v>
      </c>
      <c r="E14895" s="1" t="n">
        <v>5.59792423248291</v>
      </c>
      <c r="F14895" s="1" t="n">
        <v>0.805707275867462</v>
      </c>
    </row>
    <row r="14896" customFormat="false" ht="12.75" hidden="false" customHeight="false" outlineLevel="0" collapsed="false">
      <c r="A14896" s="2" t="n">
        <v>175</v>
      </c>
      <c r="B14896" s="2" t="s">
        <v>266</v>
      </c>
      <c r="C14896" s="2" t="n">
        <v>92</v>
      </c>
      <c r="D14896" s="1" t="n">
        <v>84.101432800293</v>
      </c>
      <c r="E14896" s="1" t="n">
        <v>5.51666450500488</v>
      </c>
      <c r="F14896" s="1" t="n">
        <v>0.839395821094513</v>
      </c>
    </row>
    <row r="14897" customFormat="false" ht="12.75" hidden="false" customHeight="false" outlineLevel="0" collapsed="false">
      <c r="A14897" s="2" t="n">
        <v>175</v>
      </c>
      <c r="B14897" s="2" t="s">
        <v>266</v>
      </c>
      <c r="C14897" s="2" t="n">
        <v>93</v>
      </c>
      <c r="D14897" s="1" t="n">
        <v>84.3642730712891</v>
      </c>
      <c r="E14897" s="1" t="n">
        <v>5.43877792358398</v>
      </c>
      <c r="F14897" s="1" t="n">
        <v>0.886261940002441</v>
      </c>
    </row>
    <row r="14898" customFormat="false" ht="12.75" hidden="false" customHeight="false" outlineLevel="0" collapsed="false">
      <c r="A14898" s="2" t="n">
        <v>175</v>
      </c>
      <c r="B14898" s="2" t="s">
        <v>266</v>
      </c>
      <c r="C14898" s="2" t="n">
        <v>94</v>
      </c>
      <c r="D14898" s="1" t="n">
        <v>84.6271133422852</v>
      </c>
      <c r="E14898" s="1" t="n">
        <v>5.3415961265564</v>
      </c>
      <c r="F14898" s="1" t="n">
        <v>0.952755868434906</v>
      </c>
    </row>
    <row r="14899" customFormat="false" ht="12.75" hidden="false" customHeight="false" outlineLevel="0" collapsed="false">
      <c r="A14899" s="2" t="n">
        <v>175</v>
      </c>
      <c r="B14899" s="2" t="s">
        <v>266</v>
      </c>
      <c r="C14899" s="2" t="n">
        <v>95</v>
      </c>
      <c r="D14899" s="1" t="n">
        <v>84.8899459838867</v>
      </c>
      <c r="E14899" s="1" t="n">
        <v>5.2383017539978</v>
      </c>
      <c r="F14899" s="1" t="n">
        <v>1.04809904098511</v>
      </c>
    </row>
    <row r="14900" customFormat="false" ht="12.75" hidden="false" customHeight="false" outlineLevel="0" collapsed="false">
      <c r="A14900" s="2" t="n">
        <v>175</v>
      </c>
      <c r="B14900" s="2" t="s">
        <v>266</v>
      </c>
      <c r="C14900" s="2" t="n">
        <v>96</v>
      </c>
      <c r="D14900" s="1" t="n">
        <v>85.1527862548828</v>
      </c>
      <c r="E14900" s="1" t="n">
        <v>5.13761472702026</v>
      </c>
      <c r="F14900" s="1" t="n">
        <v>1.18496942520142</v>
      </c>
    </row>
    <row r="14901" customFormat="false" ht="12.75" hidden="false" customHeight="false" outlineLevel="0" collapsed="false">
      <c r="A14901" s="2" t="n">
        <v>175</v>
      </c>
      <c r="B14901" s="2" t="s">
        <v>266</v>
      </c>
      <c r="C14901" s="2" t="n">
        <v>97</v>
      </c>
      <c r="D14901" s="1" t="n">
        <v>85.4156265258789</v>
      </c>
      <c r="E14901" s="1" t="n">
        <v>5.00641536712647</v>
      </c>
      <c r="F14901" s="1" t="n">
        <v>1.37960028648376</v>
      </c>
    </row>
    <row r="14902" customFormat="false" ht="12.75" hidden="false" customHeight="false" outlineLevel="0" collapsed="false">
      <c r="A14902" s="2" t="n">
        <v>175</v>
      </c>
      <c r="B14902" s="2" t="s">
        <v>266</v>
      </c>
      <c r="C14902" s="2" t="n">
        <v>98</v>
      </c>
      <c r="D14902" s="1" t="n">
        <v>85.6784591674805</v>
      </c>
      <c r="E14902" s="1" t="n">
        <v>4.91049432754517</v>
      </c>
      <c r="F14902" s="1" t="n">
        <v>1.65036618709564</v>
      </c>
    </row>
    <row r="14903" customFormat="false" ht="12.75" hidden="false" customHeight="false" outlineLevel="0" collapsed="false">
      <c r="A14903" s="2" t="n">
        <v>175</v>
      </c>
      <c r="B14903" s="2" t="s">
        <v>266</v>
      </c>
      <c r="C14903" s="2" t="n">
        <v>99</v>
      </c>
      <c r="D14903" s="1" t="n">
        <v>85.9412994384766</v>
      </c>
      <c r="E14903" s="1" t="n">
        <v>4.73731708526611</v>
      </c>
      <c r="F14903" s="1" t="n">
        <v>2.01401901245117</v>
      </c>
    </row>
    <row r="14904" customFormat="false" ht="12.75" hidden="false" customHeight="false" outlineLevel="0" collapsed="false">
      <c r="A14904" s="2" t="n">
        <v>175</v>
      </c>
      <c r="B14904" s="2" t="s">
        <v>266</v>
      </c>
      <c r="C14904" s="2" t="n">
        <v>100</v>
      </c>
      <c r="D14904" s="1" t="n">
        <v>86.2041397094727</v>
      </c>
      <c r="E14904" s="1" t="n">
        <v>4.55954360961914</v>
      </c>
      <c r="F14904" s="1" t="n">
        <v>2.47865533828735</v>
      </c>
    </row>
    <row r="14905" customFormat="false" ht="12.75" hidden="false" customHeight="false" outlineLevel="0" collapsed="false">
      <c r="A14905" s="2" t="n">
        <v>175</v>
      </c>
      <c r="B14905" s="2" t="s">
        <v>266</v>
      </c>
      <c r="C14905" s="2" t="n">
        <v>101</v>
      </c>
      <c r="D14905" s="1" t="n">
        <v>86.4669723510742</v>
      </c>
      <c r="E14905" s="1" t="n">
        <v>4.29454898834229</v>
      </c>
      <c r="F14905" s="1" t="n">
        <v>3.03333163261414</v>
      </c>
    </row>
    <row r="14906" customFormat="false" ht="12.75" hidden="false" customHeight="false" outlineLevel="0" collapsed="false">
      <c r="A14906" s="2" t="n">
        <v>175</v>
      </c>
      <c r="B14906" s="2" t="s">
        <v>266</v>
      </c>
      <c r="C14906" s="2" t="n">
        <v>102</v>
      </c>
      <c r="D14906" s="1" t="n">
        <v>86.7298126220703</v>
      </c>
      <c r="E14906" s="1" t="n">
        <v>3.88396573066711</v>
      </c>
      <c r="F14906" s="1" t="n">
        <v>3.6366913318634</v>
      </c>
    </row>
    <row r="14907" customFormat="false" ht="12.75" hidden="false" customHeight="false" outlineLevel="0" collapsed="false">
      <c r="A14907" s="2" t="n">
        <v>175</v>
      </c>
      <c r="B14907" s="2" t="s">
        <v>266</v>
      </c>
      <c r="C14907" s="2" t="n">
        <v>103</v>
      </c>
      <c r="D14907" s="1" t="n">
        <v>86.9926528930664</v>
      </c>
      <c r="E14907" s="1" t="n">
        <v>3.29557394981384</v>
      </c>
      <c r="F14907" s="1" t="n">
        <v>4.2109546661377</v>
      </c>
    </row>
    <row r="14908" customFormat="false" ht="12.75" hidden="false" customHeight="false" outlineLevel="0" collapsed="false">
      <c r="A14908" s="2" t="n">
        <v>175</v>
      </c>
      <c r="B14908" s="2" t="s">
        <v>266</v>
      </c>
      <c r="C14908" s="2" t="n">
        <v>104</v>
      </c>
      <c r="D14908" s="1" t="n">
        <v>87.255485534668</v>
      </c>
      <c r="E14908" s="1" t="n">
        <v>2.46450161933899</v>
      </c>
      <c r="F14908" s="1" t="n">
        <v>4.64990091323853</v>
      </c>
    </row>
    <row r="14909" customFormat="false" ht="12.75" hidden="false" customHeight="false" outlineLevel="0" collapsed="false">
      <c r="A14909" s="2" t="n">
        <v>175</v>
      </c>
      <c r="B14909" s="2" t="s">
        <v>266</v>
      </c>
      <c r="C14909" s="2" t="n">
        <v>105</v>
      </c>
      <c r="D14909" s="1" t="n">
        <v>87.5183258056641</v>
      </c>
      <c r="E14909" s="1" t="n">
        <v>1.52688479423523</v>
      </c>
      <c r="F14909" s="1" t="n">
        <v>4.84526968002319</v>
      </c>
    </row>
    <row r="14910" customFormat="false" ht="12.75" hidden="false" customHeight="false" outlineLevel="0" collapsed="false">
      <c r="A14910" s="2" t="n">
        <v>175</v>
      </c>
      <c r="B14910" s="2" t="s">
        <v>266</v>
      </c>
      <c r="C14910" s="2" t="n">
        <v>106</v>
      </c>
      <c r="D14910" s="1" t="n">
        <v>87.7811660766602</v>
      </c>
      <c r="E14910" s="1" t="n">
        <v>0.730917155742645</v>
      </c>
      <c r="F14910" s="1" t="n">
        <v>4.72493362426758</v>
      </c>
    </row>
    <row r="14911" customFormat="false" ht="12.75" hidden="false" customHeight="false" outlineLevel="0" collapsed="false">
      <c r="A14911" s="2" t="n">
        <v>175</v>
      </c>
      <c r="B14911" s="2" t="s">
        <v>266</v>
      </c>
      <c r="C14911" s="2" t="n">
        <v>107</v>
      </c>
      <c r="D14911" s="1" t="n">
        <v>88.0439987182617</v>
      </c>
      <c r="E14911" s="1" t="n">
        <v>0.238490879535675</v>
      </c>
      <c r="F14911" s="1" t="n">
        <v>4.28512525558472</v>
      </c>
    </row>
    <row r="14912" customFormat="false" ht="12.75" hidden="false" customHeight="false" outlineLevel="0" collapsed="false">
      <c r="A14912" s="2" t="n">
        <v>175</v>
      </c>
      <c r="B14912" s="2" t="s">
        <v>266</v>
      </c>
      <c r="C14912" s="2" t="n">
        <v>108</v>
      </c>
      <c r="D14912" s="1" t="n">
        <v>88.3068389892578</v>
      </c>
      <c r="E14912" s="1" t="n">
        <v>0.0709405317902565</v>
      </c>
      <c r="F14912" s="1" t="n">
        <v>3.59800887107849</v>
      </c>
    </row>
    <row r="14913" customFormat="false" ht="12.75" hidden="false" customHeight="false" outlineLevel="0" collapsed="false">
      <c r="A14913" s="2" t="n">
        <v>175</v>
      </c>
      <c r="B14913" s="2" t="s">
        <v>266</v>
      </c>
      <c r="C14913" s="2" t="n">
        <v>109</v>
      </c>
      <c r="D14913" s="1" t="n">
        <v>88.5696716308594</v>
      </c>
      <c r="E14913" s="1" t="n">
        <v>0.0442055687308311</v>
      </c>
      <c r="F14913" s="1" t="n">
        <v>2.78830027580261</v>
      </c>
    </row>
    <row r="14914" customFormat="false" ht="12.75" hidden="false" customHeight="false" outlineLevel="0" collapsed="false">
      <c r="A14914" s="2" t="n">
        <v>175</v>
      </c>
      <c r="B14914" s="2" t="s">
        <v>266</v>
      </c>
      <c r="C14914" s="2" t="n">
        <v>110</v>
      </c>
      <c r="D14914" s="1" t="n">
        <v>88.83251953125</v>
      </c>
      <c r="E14914" s="1" t="n">
        <v>0.0364991463720799</v>
      </c>
      <c r="F14914" s="1" t="n">
        <v>1.99037909507751</v>
      </c>
    </row>
    <row r="14915" customFormat="false" ht="12.75" hidden="false" customHeight="false" outlineLevel="0" collapsed="false">
      <c r="A14915" s="2" t="n">
        <v>175</v>
      </c>
      <c r="B14915" s="2" t="s">
        <v>266</v>
      </c>
      <c r="C14915" s="2" t="n">
        <v>111</v>
      </c>
      <c r="D14915" s="1" t="n">
        <v>89.0953521728516</v>
      </c>
      <c r="E14915" s="1" t="n">
        <v>0.0276189092546701</v>
      </c>
      <c r="F14915" s="1" t="n">
        <v>1.30751252174377</v>
      </c>
    </row>
    <row r="14916" customFormat="false" ht="12.75" hidden="false" customHeight="false" outlineLevel="0" collapsed="false">
      <c r="A14916" s="2" t="n">
        <v>175</v>
      </c>
      <c r="B14916" s="2" t="s">
        <v>266</v>
      </c>
      <c r="C14916" s="2" t="n">
        <v>112</v>
      </c>
      <c r="D14916" s="1" t="n">
        <v>89.3581848144531</v>
      </c>
      <c r="E14916" s="1" t="n">
        <v>0.0300137661397457</v>
      </c>
      <c r="F14916" s="1" t="n">
        <v>0.790727496147156</v>
      </c>
    </row>
    <row r="14917" customFormat="false" ht="12.75" hidden="false" customHeight="false" outlineLevel="0" collapsed="false">
      <c r="A14917" s="2" t="n">
        <v>175</v>
      </c>
      <c r="B14917" s="2" t="s">
        <v>266</v>
      </c>
      <c r="C14917" s="2" t="n">
        <v>113</v>
      </c>
      <c r="D14917" s="1" t="n">
        <v>89.6210327148438</v>
      </c>
      <c r="E14917" s="1" t="n">
        <v>0.0262948386371136</v>
      </c>
      <c r="F14917" s="1" t="n">
        <v>0.441380530595779</v>
      </c>
    </row>
    <row r="14918" customFormat="false" ht="12.75" hidden="false" customHeight="false" outlineLevel="0" collapsed="false">
      <c r="A14918" s="2" t="n">
        <v>175</v>
      </c>
      <c r="B14918" s="2" t="s">
        <v>266</v>
      </c>
      <c r="C14918" s="2" t="n">
        <v>114</v>
      </c>
      <c r="D14918" s="1" t="n">
        <v>89.8838653564453</v>
      </c>
      <c r="E14918" s="1" t="n">
        <v>0.0273939594626427</v>
      </c>
      <c r="F14918" s="1" t="n">
        <v>0.229087591171265</v>
      </c>
    </row>
    <row r="14919" customFormat="false" ht="12.75" hidden="false" customHeight="false" outlineLevel="0" collapsed="false">
      <c r="A14919" s="2" t="n">
        <v>175</v>
      </c>
      <c r="B14919" s="2" t="s">
        <v>266</v>
      </c>
      <c r="C14919" s="2" t="n">
        <v>115</v>
      </c>
      <c r="D14919" s="1" t="n">
        <v>90.1466979980469</v>
      </c>
      <c r="E14919" s="1" t="n">
        <v>0.027202969416976</v>
      </c>
      <c r="F14919" s="1" t="n">
        <v>0.112531326711178</v>
      </c>
    </row>
    <row r="14920" customFormat="false" ht="12.75" hidden="false" customHeight="false" outlineLevel="0" collapsed="false">
      <c r="A14920" s="2" t="n">
        <v>175</v>
      </c>
      <c r="B14920" s="2" t="s">
        <v>266</v>
      </c>
      <c r="C14920" s="2" t="n">
        <v>116</v>
      </c>
      <c r="D14920" s="1" t="n">
        <v>90.4095458984375</v>
      </c>
      <c r="E14920" s="1" t="n">
        <v>0.0197220388799906</v>
      </c>
      <c r="F14920" s="1" t="n">
        <v>0.0543342158198357</v>
      </c>
    </row>
    <row r="14921" customFormat="false" ht="12.75" hidden="false" customHeight="false" outlineLevel="0" collapsed="false">
      <c r="A14921" s="2" t="n">
        <v>175</v>
      </c>
      <c r="B14921" s="2" t="s">
        <v>266</v>
      </c>
      <c r="C14921" s="2" t="n">
        <v>117</v>
      </c>
      <c r="D14921" s="1" t="n">
        <v>90.6723785400391</v>
      </c>
      <c r="E14921" s="1" t="n">
        <v>0.0192362070083618</v>
      </c>
      <c r="F14921" s="1" t="n">
        <v>0.0275502223521471</v>
      </c>
    </row>
    <row r="14922" customFormat="false" ht="12.75" hidden="false" customHeight="false" outlineLevel="0" collapsed="false">
      <c r="A14922" s="2" t="n">
        <v>175</v>
      </c>
      <c r="B14922" s="2" t="s">
        <v>266</v>
      </c>
      <c r="C14922" s="2" t="n">
        <v>118</v>
      </c>
      <c r="D14922" s="1" t="n">
        <v>90.9352111816406</v>
      </c>
      <c r="E14922" s="1" t="n">
        <v>0.0231895614415407</v>
      </c>
      <c r="F14922" s="1" t="n">
        <v>0.0158385578542948</v>
      </c>
    </row>
    <row r="14923" customFormat="false" ht="12.75" hidden="false" customHeight="false" outlineLevel="0" collapsed="false">
      <c r="A14923" s="2" t="n">
        <v>175</v>
      </c>
      <c r="B14923" s="2" t="s">
        <v>266</v>
      </c>
      <c r="C14923" s="2" t="n">
        <v>119</v>
      </c>
      <c r="D14923" s="1" t="n">
        <v>91.1980590820313</v>
      </c>
      <c r="E14923" s="1" t="n">
        <v>0.0196640156209469</v>
      </c>
      <c r="F14923" s="1" t="n">
        <v>0.0106856543570757</v>
      </c>
    </row>
    <row r="14924" customFormat="false" ht="12.75" hidden="false" customHeight="false" outlineLevel="0" collapsed="false">
      <c r="A14924" s="2" t="n">
        <v>175</v>
      </c>
      <c r="B14924" s="2" t="s">
        <v>266</v>
      </c>
      <c r="C14924" s="2" t="n">
        <v>120</v>
      </c>
      <c r="D14924" s="1" t="n">
        <v>91.4608917236328</v>
      </c>
      <c r="E14924" s="1" t="n">
        <v>0.0213548876345158</v>
      </c>
      <c r="F14924" s="1" t="n">
        <v>0.00823712721467018</v>
      </c>
    </row>
    <row r="14925" customFormat="false" ht="12.75" hidden="false" customHeight="false" outlineLevel="0" collapsed="false">
      <c r="A14925" s="2" t="n">
        <v>175</v>
      </c>
      <c r="B14925" s="2" t="s">
        <v>266</v>
      </c>
      <c r="C14925" s="2" t="n">
        <v>121</v>
      </c>
      <c r="D14925" s="1" t="n">
        <v>91.7237243652344</v>
      </c>
      <c r="E14925" s="1" t="n">
        <v>0.0177036765962839</v>
      </c>
      <c r="F14925" s="1" t="n">
        <v>0.00694980099797249</v>
      </c>
    </row>
    <row r="14926" customFormat="false" ht="12.75" hidden="false" customHeight="false" outlineLevel="0" collapsed="false">
      <c r="A14926" s="2" t="n">
        <v>175</v>
      </c>
      <c r="B14926" s="2" t="s">
        <v>266</v>
      </c>
      <c r="C14926" s="2" t="n">
        <v>122</v>
      </c>
      <c r="D14926" s="1" t="n">
        <v>91.986572265625</v>
      </c>
      <c r="E14926" s="1" t="n">
        <v>0.0180848240852356</v>
      </c>
      <c r="F14926" s="1" t="n">
        <v>0.00626277318224311</v>
      </c>
    </row>
    <row r="14927" customFormat="false" ht="12.75" hidden="false" customHeight="false" outlineLevel="0" collapsed="false">
      <c r="A14927" s="2" t="n">
        <v>175</v>
      </c>
      <c r="B14927" s="2" t="s">
        <v>266</v>
      </c>
      <c r="C14927" s="2" t="n">
        <v>123</v>
      </c>
      <c r="D14927" s="1" t="n">
        <v>92.2494049072266</v>
      </c>
      <c r="E14927" s="1" t="n">
        <v>0.0178989563137293</v>
      </c>
      <c r="F14927" s="1" t="n">
        <v>0.00599959120154381</v>
      </c>
    </row>
    <row r="14928" customFormat="false" ht="12.75" hidden="false" customHeight="false" outlineLevel="0" collapsed="false">
      <c r="A14928" s="2" t="n">
        <v>175</v>
      </c>
      <c r="B14928" s="2" t="s">
        <v>266</v>
      </c>
      <c r="C14928" s="2" t="n">
        <v>124</v>
      </c>
      <c r="D14928" s="1" t="n">
        <v>92.5122375488281</v>
      </c>
      <c r="E14928" s="1" t="n">
        <v>0.0181143563240767</v>
      </c>
      <c r="F14928" s="1" t="n">
        <v>0.00612886995077133</v>
      </c>
    </row>
    <row r="14929" customFormat="false" ht="12.75" hidden="false" customHeight="false" outlineLevel="0" collapsed="false">
      <c r="A14929" s="2" t="n">
        <v>175</v>
      </c>
      <c r="B14929" s="2" t="s">
        <v>266</v>
      </c>
      <c r="C14929" s="2" t="n">
        <v>125</v>
      </c>
      <c r="D14929" s="1" t="n">
        <v>92.7750854492188</v>
      </c>
      <c r="E14929" s="1" t="n">
        <v>0.0176728796213865</v>
      </c>
      <c r="F14929" s="1" t="n">
        <v>0.00663794344291091</v>
      </c>
    </row>
    <row r="14930" customFormat="false" ht="12.75" hidden="false" customHeight="false" outlineLevel="0" collapsed="false">
      <c r="A14930" s="2" t="n">
        <v>175</v>
      </c>
      <c r="B14930" s="2" t="s">
        <v>266</v>
      </c>
      <c r="C14930" s="2" t="n">
        <v>126</v>
      </c>
      <c r="D14930" s="1" t="n">
        <v>93.0379180908203</v>
      </c>
      <c r="E14930" s="1" t="n">
        <v>0.0176449213176966</v>
      </c>
      <c r="F14930" s="1" t="n">
        <v>0.00744330463930965</v>
      </c>
    </row>
    <row r="14931" customFormat="false" ht="12.75" hidden="false" customHeight="false" outlineLevel="0" collapsed="false">
      <c r="A14931" s="2" t="n">
        <v>175</v>
      </c>
      <c r="B14931" s="2" t="s">
        <v>266</v>
      </c>
      <c r="C14931" s="2" t="n">
        <v>127</v>
      </c>
      <c r="D14931" s="1" t="n">
        <v>93.3007507324219</v>
      </c>
      <c r="E14931" s="1" t="n">
        <v>0.0129952626302838</v>
      </c>
      <c r="F14931" s="1" t="n">
        <v>0.0083543173968792</v>
      </c>
    </row>
    <row r="14932" customFormat="false" ht="12.75" hidden="false" customHeight="false" outlineLevel="0" collapsed="false">
      <c r="A14932" s="2" t="n">
        <v>175</v>
      </c>
      <c r="B14932" s="2" t="s">
        <v>266</v>
      </c>
      <c r="C14932" s="2" t="n">
        <v>128</v>
      </c>
      <c r="D14932" s="1" t="n">
        <v>93.5635986328125</v>
      </c>
      <c r="E14932" s="1" t="n">
        <v>0.0155440205708146</v>
      </c>
      <c r="F14932" s="1" t="n">
        <v>0.00910572614520788</v>
      </c>
    </row>
    <row r="14933" customFormat="false" ht="12.75" hidden="false" customHeight="false" outlineLevel="0" collapsed="false">
      <c r="A14933" s="2" t="n">
        <v>175</v>
      </c>
      <c r="B14933" s="2" t="s">
        <v>266</v>
      </c>
      <c r="C14933" s="2" t="n">
        <v>129</v>
      </c>
      <c r="D14933" s="1" t="n">
        <v>93.8264312744141</v>
      </c>
      <c r="E14933" s="1" t="n">
        <v>0.0116087542846799</v>
      </c>
      <c r="F14933" s="1" t="n">
        <v>0.00943480711430311</v>
      </c>
    </row>
    <row r="14934" customFormat="false" ht="12.75" hidden="false" customHeight="false" outlineLevel="0" collapsed="false">
      <c r="A14934" s="2" t="n">
        <v>175</v>
      </c>
      <c r="B14934" s="2" t="s">
        <v>266</v>
      </c>
      <c r="C14934" s="2" t="n">
        <v>130</v>
      </c>
      <c r="D14934" s="1" t="n">
        <v>94.0892639160156</v>
      </c>
      <c r="E14934" s="1" t="n">
        <v>0.0109745226800442</v>
      </c>
      <c r="F14934" s="1" t="n">
        <v>0.00916136614978313</v>
      </c>
    </row>
    <row r="14935" customFormat="false" ht="12.75" hidden="false" customHeight="false" outlineLevel="0" collapsed="false">
      <c r="A14935" s="2" t="n">
        <v>175</v>
      </c>
      <c r="B14935" s="2" t="s">
        <v>266</v>
      </c>
      <c r="C14935" s="2" t="n">
        <v>131</v>
      </c>
      <c r="D14935" s="1" t="n">
        <v>94.3521118164063</v>
      </c>
      <c r="E14935" s="1" t="n">
        <v>0.0103636393323541</v>
      </c>
      <c r="F14935" s="1" t="n">
        <v>0.00824160315096378</v>
      </c>
    </row>
    <row r="14936" customFormat="false" ht="12.75" hidden="false" customHeight="false" outlineLevel="0" collapsed="false">
      <c r="A14936" s="2" t="n">
        <v>175</v>
      </c>
      <c r="B14936" s="2" t="s">
        <v>266</v>
      </c>
      <c r="C14936" s="2" t="n">
        <v>132</v>
      </c>
      <c r="D14936" s="1" t="n">
        <v>94.6149444580078</v>
      </c>
      <c r="E14936" s="1" t="n">
        <v>0.00867158453911543</v>
      </c>
      <c r="F14936" s="1" t="n">
        <v>0.00678518461063504</v>
      </c>
    </row>
    <row r="14937" customFormat="false" ht="12.75" hidden="false" customHeight="false" outlineLevel="0" collapsed="false">
      <c r="A14937" s="2" t="n">
        <v>175</v>
      </c>
      <c r="B14937" s="2" t="s">
        <v>266</v>
      </c>
      <c r="C14937" s="2" t="n">
        <v>133</v>
      </c>
      <c r="D14937" s="1" t="n">
        <v>94.8777770996094</v>
      </c>
      <c r="E14937" s="1" t="n">
        <v>0.00789234228432179</v>
      </c>
      <c r="F14937" s="1" t="n">
        <v>0.00503025529906154</v>
      </c>
    </row>
    <row r="14938" customFormat="false" ht="12.75" hidden="false" customHeight="false" outlineLevel="0" collapsed="false">
      <c r="A14938" s="2" t="n">
        <v>176</v>
      </c>
      <c r="B14938" s="2" t="s">
        <v>267</v>
      </c>
      <c r="C14938" s="2" t="n">
        <v>1</v>
      </c>
      <c r="D14938" s="1" t="n">
        <v>60.1832008361816</v>
      </c>
      <c r="E14938" s="1" t="n">
        <v>12.025146484375</v>
      </c>
      <c r="F14938" s="1" t="n">
        <v>0.489367455244064</v>
      </c>
    </row>
    <row r="14939" customFormat="false" ht="12.75" hidden="false" customHeight="false" outlineLevel="0" collapsed="false">
      <c r="A14939" s="2" t="n">
        <v>176</v>
      </c>
      <c r="B14939" s="2" t="s">
        <v>267</v>
      </c>
      <c r="C14939" s="2" t="n">
        <v>2</v>
      </c>
      <c r="D14939" s="1" t="n">
        <v>60.4460372924805</v>
      </c>
      <c r="E14939" s="1" t="n">
        <v>11.9780025482178</v>
      </c>
      <c r="F14939" s="1" t="n">
        <v>0.474725902080536</v>
      </c>
    </row>
    <row r="14940" customFormat="false" ht="12.75" hidden="false" customHeight="false" outlineLevel="0" collapsed="false">
      <c r="A14940" s="2" t="n">
        <v>176</v>
      </c>
      <c r="B14940" s="2" t="s">
        <v>267</v>
      </c>
      <c r="C14940" s="2" t="n">
        <v>3</v>
      </c>
      <c r="D14940" s="1" t="n">
        <v>60.7088775634766</v>
      </c>
      <c r="E14940" s="1" t="n">
        <v>11.9480152130127</v>
      </c>
      <c r="F14940" s="1" t="n">
        <v>0.460380762815475</v>
      </c>
    </row>
    <row r="14941" customFormat="false" ht="12.75" hidden="false" customHeight="false" outlineLevel="0" collapsed="false">
      <c r="A14941" s="2" t="n">
        <v>176</v>
      </c>
      <c r="B14941" s="2" t="s">
        <v>267</v>
      </c>
      <c r="C14941" s="2" t="n">
        <v>4</v>
      </c>
      <c r="D14941" s="1" t="n">
        <v>60.9717140197754</v>
      </c>
      <c r="E14941" s="1" t="n">
        <v>11.8987636566162</v>
      </c>
      <c r="F14941" s="1" t="n">
        <v>0.451245784759522</v>
      </c>
    </row>
    <row r="14942" customFormat="false" ht="12.75" hidden="false" customHeight="false" outlineLevel="0" collapsed="false">
      <c r="A14942" s="2" t="n">
        <v>176</v>
      </c>
      <c r="B14942" s="2" t="s">
        <v>267</v>
      </c>
      <c r="C14942" s="2" t="n">
        <v>5</v>
      </c>
      <c r="D14942" s="1" t="n">
        <v>61.2345504760742</v>
      </c>
      <c r="E14942" s="1" t="n">
        <v>11.8932399749756</v>
      </c>
      <c r="F14942" s="1" t="n">
        <v>0.451199561357498</v>
      </c>
    </row>
    <row r="14943" customFormat="false" ht="12.75" hidden="false" customHeight="false" outlineLevel="0" collapsed="false">
      <c r="A14943" s="2" t="n">
        <v>176</v>
      </c>
      <c r="B14943" s="2" t="s">
        <v>267</v>
      </c>
      <c r="C14943" s="2" t="n">
        <v>6</v>
      </c>
      <c r="D14943" s="1" t="n">
        <v>61.4973907470703</v>
      </c>
      <c r="E14943" s="1" t="n">
        <v>11.8382234573364</v>
      </c>
      <c r="F14943" s="1" t="n">
        <v>0.461248725652695</v>
      </c>
    </row>
    <row r="14944" customFormat="false" ht="12.75" hidden="false" customHeight="false" outlineLevel="0" collapsed="false">
      <c r="A14944" s="2" t="n">
        <v>176</v>
      </c>
      <c r="B14944" s="2" t="s">
        <v>267</v>
      </c>
      <c r="C14944" s="2" t="n">
        <v>7</v>
      </c>
      <c r="D14944" s="1" t="n">
        <v>61.7602272033691</v>
      </c>
      <c r="E14944" s="1" t="n">
        <v>11.7970552444458</v>
      </c>
      <c r="F14944" s="1" t="n">
        <v>0.478924304246902</v>
      </c>
    </row>
    <row r="14945" customFormat="false" ht="12.75" hidden="false" customHeight="false" outlineLevel="0" collapsed="false">
      <c r="A14945" s="2" t="n">
        <v>176</v>
      </c>
      <c r="B14945" s="2" t="s">
        <v>267</v>
      </c>
      <c r="C14945" s="2" t="n">
        <v>8</v>
      </c>
      <c r="D14945" s="1" t="n">
        <v>62.023063659668</v>
      </c>
      <c r="E14945" s="1" t="n">
        <v>11.740478515625</v>
      </c>
      <c r="F14945" s="1" t="n">
        <v>0.499314576387405</v>
      </c>
    </row>
    <row r="14946" customFormat="false" ht="12.75" hidden="false" customHeight="false" outlineLevel="0" collapsed="false">
      <c r="A14946" s="2" t="n">
        <v>176</v>
      </c>
      <c r="B14946" s="2" t="s">
        <v>267</v>
      </c>
      <c r="C14946" s="2" t="n">
        <v>9</v>
      </c>
      <c r="D14946" s="1" t="n">
        <v>62.2859039306641</v>
      </c>
      <c r="E14946" s="1" t="n">
        <v>11.6803312301636</v>
      </c>
      <c r="F14946" s="1" t="n">
        <v>0.517127633094788</v>
      </c>
    </row>
    <row r="14947" customFormat="false" ht="12.75" hidden="false" customHeight="false" outlineLevel="0" collapsed="false">
      <c r="A14947" s="2" t="n">
        <v>176</v>
      </c>
      <c r="B14947" s="2" t="s">
        <v>267</v>
      </c>
      <c r="C14947" s="2" t="n">
        <v>10</v>
      </c>
      <c r="D14947" s="1" t="n">
        <v>62.5487403869629</v>
      </c>
      <c r="E14947" s="1" t="n">
        <v>11.5943078994751</v>
      </c>
      <c r="F14947" s="1" t="n">
        <v>0.528785467147827</v>
      </c>
    </row>
    <row r="14948" customFormat="false" ht="12.75" hidden="false" customHeight="false" outlineLevel="0" collapsed="false">
      <c r="A14948" s="2" t="n">
        <v>176</v>
      </c>
      <c r="B14948" s="2" t="s">
        <v>267</v>
      </c>
      <c r="C14948" s="2" t="n">
        <v>11</v>
      </c>
      <c r="D14948" s="1" t="n">
        <v>62.8115768432617</v>
      </c>
      <c r="E14948" s="1" t="n">
        <v>11.5643911361694</v>
      </c>
      <c r="F14948" s="1" t="n">
        <v>0.53357607126236</v>
      </c>
    </row>
    <row r="14949" customFormat="false" ht="12.75" hidden="false" customHeight="false" outlineLevel="0" collapsed="false">
      <c r="A14949" s="2" t="n">
        <v>176</v>
      </c>
      <c r="B14949" s="2" t="s">
        <v>267</v>
      </c>
      <c r="C14949" s="2" t="n">
        <v>12</v>
      </c>
      <c r="D14949" s="1" t="n">
        <v>63.0744171142578</v>
      </c>
      <c r="E14949" s="1" t="n">
        <v>11.4790649414063</v>
      </c>
      <c r="F14949" s="1" t="n">
        <v>0.53346973657608</v>
      </c>
    </row>
    <row r="14950" customFormat="false" ht="12.75" hidden="false" customHeight="false" outlineLevel="0" collapsed="false">
      <c r="A14950" s="2" t="n">
        <v>176</v>
      </c>
      <c r="B14950" s="2" t="s">
        <v>267</v>
      </c>
      <c r="C14950" s="2" t="n">
        <v>13</v>
      </c>
      <c r="D14950" s="1" t="n">
        <v>63.3372535705566</v>
      </c>
      <c r="E14950" s="1" t="n">
        <v>11.4163961410522</v>
      </c>
      <c r="F14950" s="1" t="n">
        <v>0.531786441802979</v>
      </c>
    </row>
    <row r="14951" customFormat="false" ht="12.75" hidden="false" customHeight="false" outlineLevel="0" collapsed="false">
      <c r="A14951" s="2" t="n">
        <v>176</v>
      </c>
      <c r="B14951" s="2" t="s">
        <v>267</v>
      </c>
      <c r="C14951" s="2" t="n">
        <v>14</v>
      </c>
      <c r="D14951" s="1" t="n">
        <v>63.6000900268555</v>
      </c>
      <c r="E14951" s="1" t="n">
        <v>11.3825445175171</v>
      </c>
      <c r="F14951" s="1" t="n">
        <v>0.531531035900116</v>
      </c>
    </row>
    <row r="14952" customFormat="false" ht="12.75" hidden="false" customHeight="false" outlineLevel="0" collapsed="false">
      <c r="A14952" s="2" t="n">
        <v>176</v>
      </c>
      <c r="B14952" s="2" t="s">
        <v>267</v>
      </c>
      <c r="C14952" s="2" t="n">
        <v>15</v>
      </c>
      <c r="D14952" s="1" t="n">
        <v>63.8629302978516</v>
      </c>
      <c r="E14952" s="1" t="n">
        <v>11.3722515106201</v>
      </c>
      <c r="F14952" s="1" t="n">
        <v>0.534250915050507</v>
      </c>
    </row>
    <row r="14953" customFormat="false" ht="12.75" hidden="false" customHeight="false" outlineLevel="0" collapsed="false">
      <c r="A14953" s="2" t="n">
        <v>176</v>
      </c>
      <c r="B14953" s="2" t="s">
        <v>267</v>
      </c>
      <c r="C14953" s="2" t="n">
        <v>16</v>
      </c>
      <c r="D14953" s="1" t="n">
        <v>64.1257705688477</v>
      </c>
      <c r="E14953" s="1" t="n">
        <v>11.2447242736816</v>
      </c>
      <c r="F14953" s="1" t="n">
        <v>0.540163457393646</v>
      </c>
    </row>
    <row r="14954" customFormat="false" ht="12.75" hidden="false" customHeight="false" outlineLevel="0" collapsed="false">
      <c r="A14954" s="2" t="n">
        <v>176</v>
      </c>
      <c r="B14954" s="2" t="s">
        <v>267</v>
      </c>
      <c r="C14954" s="2" t="n">
        <v>17</v>
      </c>
      <c r="D14954" s="1" t="n">
        <v>64.3886032104492</v>
      </c>
      <c r="E14954" s="1" t="n">
        <v>11.2232303619385</v>
      </c>
      <c r="F14954" s="1" t="n">
        <v>0.549080491065979</v>
      </c>
    </row>
    <row r="14955" customFormat="false" ht="12.75" hidden="false" customHeight="false" outlineLevel="0" collapsed="false">
      <c r="A14955" s="2" t="n">
        <v>176</v>
      </c>
      <c r="B14955" s="2" t="s">
        <v>267</v>
      </c>
      <c r="C14955" s="2" t="n">
        <v>18</v>
      </c>
      <c r="D14955" s="1" t="n">
        <v>64.6514434814453</v>
      </c>
      <c r="E14955" s="1" t="n">
        <v>11.1178617477417</v>
      </c>
      <c r="F14955" s="1" t="n">
        <v>0.561377227306366</v>
      </c>
    </row>
    <row r="14956" customFormat="false" ht="12.75" hidden="false" customHeight="false" outlineLevel="0" collapsed="false">
      <c r="A14956" s="2" t="n">
        <v>176</v>
      </c>
      <c r="B14956" s="2" t="s">
        <v>267</v>
      </c>
      <c r="C14956" s="2" t="n">
        <v>19</v>
      </c>
      <c r="D14956" s="1" t="n">
        <v>64.9142761230469</v>
      </c>
      <c r="E14956" s="1" t="n">
        <v>11.1103315353394</v>
      </c>
      <c r="F14956" s="1" t="n">
        <v>0.577966630458832</v>
      </c>
    </row>
    <row r="14957" customFormat="false" ht="12.75" hidden="false" customHeight="false" outlineLevel="0" collapsed="false">
      <c r="A14957" s="2" t="n">
        <v>176</v>
      </c>
      <c r="B14957" s="2" t="s">
        <v>267</v>
      </c>
      <c r="C14957" s="2" t="n">
        <v>20</v>
      </c>
      <c r="D14957" s="1" t="n">
        <v>65.177116394043</v>
      </c>
      <c r="E14957" s="1" t="n">
        <v>11.0406799316406</v>
      </c>
      <c r="F14957" s="1" t="n">
        <v>0.599395930767059</v>
      </c>
    </row>
    <row r="14958" customFormat="false" ht="12.75" hidden="false" customHeight="false" outlineLevel="0" collapsed="false">
      <c r="A14958" s="2" t="n">
        <v>176</v>
      </c>
      <c r="B14958" s="2" t="s">
        <v>267</v>
      </c>
      <c r="C14958" s="2" t="n">
        <v>21</v>
      </c>
      <c r="D14958" s="1" t="n">
        <v>65.4399566650391</v>
      </c>
      <c r="E14958" s="1" t="n">
        <v>10.9839611053467</v>
      </c>
      <c r="F14958" s="1" t="n">
        <v>0.624748528003693</v>
      </c>
    </row>
    <row r="14959" customFormat="false" ht="12.75" hidden="false" customHeight="false" outlineLevel="0" collapsed="false">
      <c r="A14959" s="2" t="n">
        <v>176</v>
      </c>
      <c r="B14959" s="2" t="s">
        <v>267</v>
      </c>
      <c r="C14959" s="2" t="n">
        <v>22</v>
      </c>
      <c r="D14959" s="1" t="n">
        <v>65.7027893066406</v>
      </c>
      <c r="E14959" s="1" t="n">
        <v>10.9121065139771</v>
      </c>
      <c r="F14959" s="1" t="n">
        <v>0.651291489601135</v>
      </c>
    </row>
    <row r="14960" customFormat="false" ht="12.75" hidden="false" customHeight="false" outlineLevel="0" collapsed="false">
      <c r="A14960" s="2" t="n">
        <v>176</v>
      </c>
      <c r="B14960" s="2" t="s">
        <v>267</v>
      </c>
      <c r="C14960" s="2" t="n">
        <v>23</v>
      </c>
      <c r="D14960" s="1" t="n">
        <v>65.9656295776367</v>
      </c>
      <c r="E14960" s="1" t="n">
        <v>10.818338394165</v>
      </c>
      <c r="F14960" s="1" t="n">
        <v>0.675136625766754</v>
      </c>
    </row>
    <row r="14961" customFormat="false" ht="12.75" hidden="false" customHeight="false" outlineLevel="0" collapsed="false">
      <c r="A14961" s="2" t="n">
        <v>176</v>
      </c>
      <c r="B14961" s="2" t="s">
        <v>267</v>
      </c>
      <c r="C14961" s="2" t="n">
        <v>24</v>
      </c>
      <c r="D14961" s="1" t="n">
        <v>66.2284698486328</v>
      </c>
      <c r="E14961" s="1" t="n">
        <v>10.7618713378906</v>
      </c>
      <c r="F14961" s="1" t="n">
        <v>0.692521274089813</v>
      </c>
    </row>
    <row r="14962" customFormat="false" ht="12.75" hidden="false" customHeight="false" outlineLevel="0" collapsed="false">
      <c r="A14962" s="2" t="n">
        <v>176</v>
      </c>
      <c r="B14962" s="2" t="s">
        <v>267</v>
      </c>
      <c r="C14962" s="2" t="n">
        <v>25</v>
      </c>
      <c r="D14962" s="1" t="n">
        <v>66.4913024902344</v>
      </c>
      <c r="E14962" s="1" t="n">
        <v>10.6663637161255</v>
      </c>
      <c r="F14962" s="1" t="n">
        <v>0.701177179813385</v>
      </c>
    </row>
    <row r="14963" customFormat="false" ht="12.75" hidden="false" customHeight="false" outlineLevel="0" collapsed="false">
      <c r="A14963" s="2" t="n">
        <v>176</v>
      </c>
      <c r="B14963" s="2" t="s">
        <v>267</v>
      </c>
      <c r="C14963" s="2" t="n">
        <v>26</v>
      </c>
      <c r="D14963" s="1" t="n">
        <v>66.7541427612305</v>
      </c>
      <c r="E14963" s="1" t="n">
        <v>10.5969839096069</v>
      </c>
      <c r="F14963" s="1" t="n">
        <v>0.701077342033386</v>
      </c>
    </row>
    <row r="14964" customFormat="false" ht="12.75" hidden="false" customHeight="false" outlineLevel="0" collapsed="false">
      <c r="A14964" s="2" t="n">
        <v>176</v>
      </c>
      <c r="B14964" s="2" t="s">
        <v>267</v>
      </c>
      <c r="C14964" s="2" t="n">
        <v>27</v>
      </c>
      <c r="D14964" s="1" t="n">
        <v>67.0169830322266</v>
      </c>
      <c r="E14964" s="1" t="n">
        <v>10.4782371520996</v>
      </c>
      <c r="F14964" s="1" t="n">
        <v>0.694406986236572</v>
      </c>
    </row>
    <row r="14965" customFormat="false" ht="12.75" hidden="false" customHeight="false" outlineLevel="0" collapsed="false">
      <c r="A14965" s="2" t="n">
        <v>176</v>
      </c>
      <c r="B14965" s="2" t="s">
        <v>267</v>
      </c>
      <c r="C14965" s="2" t="n">
        <v>28</v>
      </c>
      <c r="D14965" s="1" t="n">
        <v>67.2798156738281</v>
      </c>
      <c r="E14965" s="1" t="n">
        <v>10.4328870773315</v>
      </c>
      <c r="F14965" s="1" t="n">
        <v>0.684585869312286</v>
      </c>
    </row>
    <row r="14966" customFormat="false" ht="12.75" hidden="false" customHeight="false" outlineLevel="0" collapsed="false">
      <c r="A14966" s="2" t="n">
        <v>176</v>
      </c>
      <c r="B14966" s="2" t="s">
        <v>267</v>
      </c>
      <c r="C14966" s="2" t="n">
        <v>29</v>
      </c>
      <c r="D14966" s="1" t="n">
        <v>67.5426559448242</v>
      </c>
      <c r="E14966" s="1" t="n">
        <v>10.3770418167114</v>
      </c>
      <c r="F14966" s="1" t="n">
        <v>0.674952685832977</v>
      </c>
    </row>
    <row r="14967" customFormat="false" ht="12.75" hidden="false" customHeight="false" outlineLevel="0" collapsed="false">
      <c r="A14967" s="2" t="n">
        <v>176</v>
      </c>
      <c r="B14967" s="2" t="s">
        <v>267</v>
      </c>
      <c r="C14967" s="2" t="n">
        <v>30</v>
      </c>
      <c r="D14967" s="1" t="n">
        <v>67.8054962158203</v>
      </c>
      <c r="E14967" s="1" t="n">
        <v>10.3143634796143</v>
      </c>
      <c r="F14967" s="1" t="n">
        <v>0.667818903923035</v>
      </c>
    </row>
    <row r="14968" customFormat="false" ht="12.75" hidden="false" customHeight="false" outlineLevel="0" collapsed="false">
      <c r="A14968" s="2" t="n">
        <v>176</v>
      </c>
      <c r="B14968" s="2" t="s">
        <v>267</v>
      </c>
      <c r="C14968" s="2" t="n">
        <v>31</v>
      </c>
      <c r="D14968" s="1" t="n">
        <v>68.0683288574219</v>
      </c>
      <c r="E14968" s="1" t="n">
        <v>10.2279815673828</v>
      </c>
      <c r="F14968" s="1" t="n">
        <v>0.664535522460938</v>
      </c>
    </row>
    <row r="14969" customFormat="false" ht="12.75" hidden="false" customHeight="false" outlineLevel="0" collapsed="false">
      <c r="A14969" s="2" t="n">
        <v>176</v>
      </c>
      <c r="B14969" s="2" t="s">
        <v>267</v>
      </c>
      <c r="C14969" s="2" t="n">
        <v>32</v>
      </c>
      <c r="D14969" s="1" t="n">
        <v>68.331169128418</v>
      </c>
      <c r="E14969" s="1" t="n">
        <v>10.1662225723267</v>
      </c>
      <c r="F14969" s="1" t="n">
        <v>0.666198551654816</v>
      </c>
    </row>
    <row r="14970" customFormat="false" ht="12.75" hidden="false" customHeight="false" outlineLevel="0" collapsed="false">
      <c r="A14970" s="2" t="n">
        <v>176</v>
      </c>
      <c r="B14970" s="2" t="s">
        <v>267</v>
      </c>
      <c r="C14970" s="2" t="n">
        <v>33</v>
      </c>
      <c r="D14970" s="1" t="n">
        <v>68.5940093994141</v>
      </c>
      <c r="E14970" s="1" t="n">
        <v>10.0311698913574</v>
      </c>
      <c r="F14970" s="1" t="n">
        <v>0.673983871936798</v>
      </c>
    </row>
    <row r="14971" customFormat="false" ht="12.75" hidden="false" customHeight="false" outlineLevel="0" collapsed="false">
      <c r="A14971" s="2" t="n">
        <v>176</v>
      </c>
      <c r="B14971" s="2" t="s">
        <v>267</v>
      </c>
      <c r="C14971" s="2" t="n">
        <v>34</v>
      </c>
      <c r="D14971" s="1" t="n">
        <v>68.8568420410156</v>
      </c>
      <c r="E14971" s="1" t="n">
        <v>10.0530109405518</v>
      </c>
      <c r="F14971" s="1" t="n">
        <v>0.688388645648956</v>
      </c>
    </row>
    <row r="14972" customFormat="false" ht="12.75" hidden="false" customHeight="false" outlineLevel="0" collapsed="false">
      <c r="A14972" s="2" t="n">
        <v>176</v>
      </c>
      <c r="B14972" s="2" t="s">
        <v>267</v>
      </c>
      <c r="C14972" s="2" t="n">
        <v>35</v>
      </c>
      <c r="D14972" s="1" t="n">
        <v>69.1196823120117</v>
      </c>
      <c r="E14972" s="1" t="n">
        <v>9.96447372436523</v>
      </c>
      <c r="F14972" s="1" t="n">
        <v>0.707825779914856</v>
      </c>
    </row>
    <row r="14973" customFormat="false" ht="12.75" hidden="false" customHeight="false" outlineLevel="0" collapsed="false">
      <c r="A14973" s="2" t="n">
        <v>176</v>
      </c>
      <c r="B14973" s="2" t="s">
        <v>267</v>
      </c>
      <c r="C14973" s="2" t="n">
        <v>36</v>
      </c>
      <c r="D14973" s="1" t="n">
        <v>69.3825225830078</v>
      </c>
      <c r="E14973" s="1" t="n">
        <v>9.90080547332764</v>
      </c>
      <c r="F14973" s="1" t="n">
        <v>0.728039503097534</v>
      </c>
    </row>
    <row r="14974" customFormat="false" ht="12.75" hidden="false" customHeight="false" outlineLevel="0" collapsed="false">
      <c r="A14974" s="2" t="n">
        <v>176</v>
      </c>
      <c r="B14974" s="2" t="s">
        <v>267</v>
      </c>
      <c r="C14974" s="2" t="n">
        <v>37</v>
      </c>
      <c r="D14974" s="1" t="n">
        <v>69.6453628540039</v>
      </c>
      <c r="E14974" s="1" t="n">
        <v>9.79207801818848</v>
      </c>
      <c r="F14974" s="1" t="n">
        <v>0.743295729160309</v>
      </c>
    </row>
    <row r="14975" customFormat="false" ht="12.75" hidden="false" customHeight="false" outlineLevel="0" collapsed="false">
      <c r="A14975" s="2" t="n">
        <v>176</v>
      </c>
      <c r="B14975" s="2" t="s">
        <v>267</v>
      </c>
      <c r="C14975" s="2" t="n">
        <v>38</v>
      </c>
      <c r="D14975" s="1" t="n">
        <v>69.9081954956055</v>
      </c>
      <c r="E14975" s="1" t="n">
        <v>9.66710758209229</v>
      </c>
      <c r="F14975" s="1" t="n">
        <v>0.74899286031723</v>
      </c>
    </row>
    <row r="14976" customFormat="false" ht="12.75" hidden="false" customHeight="false" outlineLevel="0" collapsed="false">
      <c r="A14976" s="2" t="n">
        <v>176</v>
      </c>
      <c r="B14976" s="2" t="s">
        <v>267</v>
      </c>
      <c r="C14976" s="2" t="n">
        <v>39</v>
      </c>
      <c r="D14976" s="1" t="n">
        <v>70.1710357666016</v>
      </c>
      <c r="E14976" s="1" t="n">
        <v>9.59534454345703</v>
      </c>
      <c r="F14976" s="1" t="n">
        <v>0.743947863578796</v>
      </c>
    </row>
    <row r="14977" customFormat="false" ht="12.75" hidden="false" customHeight="false" outlineLevel="0" collapsed="false">
      <c r="A14977" s="2" t="n">
        <v>176</v>
      </c>
      <c r="B14977" s="2" t="s">
        <v>267</v>
      </c>
      <c r="C14977" s="2" t="n">
        <v>40</v>
      </c>
      <c r="D14977" s="1" t="n">
        <v>70.4338760375977</v>
      </c>
      <c r="E14977" s="1" t="n">
        <v>9.50323390960693</v>
      </c>
      <c r="F14977" s="1" t="n">
        <v>0.73087352514267</v>
      </c>
    </row>
    <row r="14978" customFormat="false" ht="12.75" hidden="false" customHeight="false" outlineLevel="0" collapsed="false">
      <c r="A14978" s="2" t="n">
        <v>176</v>
      </c>
      <c r="B14978" s="2" t="s">
        <v>267</v>
      </c>
      <c r="C14978" s="2" t="n">
        <v>41</v>
      </c>
      <c r="D14978" s="1" t="n">
        <v>70.6967086791992</v>
      </c>
      <c r="E14978" s="1" t="n">
        <v>9.4724931716919</v>
      </c>
      <c r="F14978" s="1" t="n">
        <v>0.714894831180573</v>
      </c>
    </row>
    <row r="14979" customFormat="false" ht="12.75" hidden="false" customHeight="false" outlineLevel="0" collapsed="false">
      <c r="A14979" s="2" t="n">
        <v>176</v>
      </c>
      <c r="B14979" s="2" t="s">
        <v>267</v>
      </c>
      <c r="C14979" s="2" t="n">
        <v>42</v>
      </c>
      <c r="D14979" s="1" t="n">
        <v>70.9595489501953</v>
      </c>
      <c r="E14979" s="1" t="n">
        <v>9.3710994720459</v>
      </c>
      <c r="F14979" s="1" t="n">
        <v>0.701140284538269</v>
      </c>
    </row>
    <row r="14980" customFormat="false" ht="12.75" hidden="false" customHeight="false" outlineLevel="0" collapsed="false">
      <c r="A14980" s="2" t="n">
        <v>176</v>
      </c>
      <c r="B14980" s="2" t="s">
        <v>267</v>
      </c>
      <c r="C14980" s="2" t="n">
        <v>43</v>
      </c>
      <c r="D14980" s="1" t="n">
        <v>71.2223892211914</v>
      </c>
      <c r="E14980" s="1" t="n">
        <v>9.30969047546387</v>
      </c>
      <c r="F14980" s="1" t="n">
        <v>0.692881286144257</v>
      </c>
    </row>
    <row r="14981" customFormat="false" ht="12.75" hidden="false" customHeight="false" outlineLevel="0" collapsed="false">
      <c r="A14981" s="2" t="n">
        <v>176</v>
      </c>
      <c r="B14981" s="2" t="s">
        <v>267</v>
      </c>
      <c r="C14981" s="2" t="n">
        <v>44</v>
      </c>
      <c r="D14981" s="1" t="n">
        <v>71.485221862793</v>
      </c>
      <c r="E14981" s="1" t="n">
        <v>9.23139762878418</v>
      </c>
      <c r="F14981" s="1" t="n">
        <v>0.69093269109726</v>
      </c>
    </row>
    <row r="14982" customFormat="false" ht="12.75" hidden="false" customHeight="false" outlineLevel="0" collapsed="false">
      <c r="A14982" s="2" t="n">
        <v>176</v>
      </c>
      <c r="B14982" s="2" t="s">
        <v>267</v>
      </c>
      <c r="C14982" s="2" t="n">
        <v>45</v>
      </c>
      <c r="D14982" s="1" t="n">
        <v>71.7480621337891</v>
      </c>
      <c r="E14982" s="1" t="n">
        <v>9.19470310211182</v>
      </c>
      <c r="F14982" s="1" t="n">
        <v>0.694121778011322</v>
      </c>
    </row>
    <row r="14983" customFormat="false" ht="12.75" hidden="false" customHeight="false" outlineLevel="0" collapsed="false">
      <c r="A14983" s="2" t="n">
        <v>176</v>
      </c>
      <c r="B14983" s="2" t="s">
        <v>267</v>
      </c>
      <c r="C14983" s="2" t="n">
        <v>46</v>
      </c>
      <c r="D14983" s="1" t="n">
        <v>72.0109024047852</v>
      </c>
      <c r="E14983" s="1" t="n">
        <v>9.07473087310791</v>
      </c>
      <c r="F14983" s="1" t="n">
        <v>0.700259923934937</v>
      </c>
    </row>
    <row r="14984" customFormat="false" ht="12.75" hidden="false" customHeight="false" outlineLevel="0" collapsed="false">
      <c r="A14984" s="2" t="n">
        <v>176</v>
      </c>
      <c r="B14984" s="2" t="s">
        <v>267</v>
      </c>
      <c r="C14984" s="2" t="n">
        <v>47</v>
      </c>
      <c r="D14984" s="1" t="n">
        <v>72.2737350463867</v>
      </c>
      <c r="E14984" s="1" t="n">
        <v>9.01102733612061</v>
      </c>
      <c r="F14984" s="1" t="n">
        <v>0.706951558589935</v>
      </c>
    </row>
    <row r="14985" customFormat="false" ht="12.75" hidden="false" customHeight="false" outlineLevel="0" collapsed="false">
      <c r="A14985" s="2" t="n">
        <v>176</v>
      </c>
      <c r="B14985" s="2" t="s">
        <v>267</v>
      </c>
      <c r="C14985" s="2" t="n">
        <v>48</v>
      </c>
      <c r="D14985" s="1" t="n">
        <v>72.5365753173828</v>
      </c>
      <c r="E14985" s="1" t="n">
        <v>8.93502616882324</v>
      </c>
      <c r="F14985" s="1" t="n">
        <v>0.712060689926148</v>
      </c>
    </row>
    <row r="14986" customFormat="false" ht="12.75" hidden="false" customHeight="false" outlineLevel="0" collapsed="false">
      <c r="A14986" s="2" t="n">
        <v>176</v>
      </c>
      <c r="B14986" s="2" t="s">
        <v>267</v>
      </c>
      <c r="C14986" s="2" t="n">
        <v>49</v>
      </c>
      <c r="D14986" s="1" t="n">
        <v>72.7994079589844</v>
      </c>
      <c r="E14986" s="1" t="n">
        <v>8.8687162399292</v>
      </c>
      <c r="F14986" s="1" t="n">
        <v>0.713940501213074</v>
      </c>
    </row>
    <row r="14987" customFormat="false" ht="12.75" hidden="false" customHeight="false" outlineLevel="0" collapsed="false">
      <c r="A14987" s="2" t="n">
        <v>176</v>
      </c>
      <c r="B14987" s="2" t="s">
        <v>267</v>
      </c>
      <c r="C14987" s="2" t="n">
        <v>50</v>
      </c>
      <c r="D14987" s="1" t="n">
        <v>73.0622482299805</v>
      </c>
      <c r="E14987" s="1" t="n">
        <v>8.79572582244873</v>
      </c>
      <c r="F14987" s="1" t="n">
        <v>0.711688697338104</v>
      </c>
    </row>
    <row r="14988" customFormat="false" ht="12.75" hidden="false" customHeight="false" outlineLevel="0" collapsed="false">
      <c r="A14988" s="2" t="n">
        <v>176</v>
      </c>
      <c r="B14988" s="2" t="s">
        <v>267</v>
      </c>
      <c r="C14988" s="2" t="n">
        <v>51</v>
      </c>
      <c r="D14988" s="1" t="n">
        <v>73.3250885009766</v>
      </c>
      <c r="E14988" s="1" t="n">
        <v>8.67361640930176</v>
      </c>
      <c r="F14988" s="1" t="n">
        <v>0.705523729324341</v>
      </c>
    </row>
    <row r="14989" customFormat="false" ht="12.75" hidden="false" customHeight="false" outlineLevel="0" collapsed="false">
      <c r="A14989" s="2" t="n">
        <v>176</v>
      </c>
      <c r="B14989" s="2" t="s">
        <v>267</v>
      </c>
      <c r="C14989" s="2" t="n">
        <v>52</v>
      </c>
      <c r="D14989" s="1" t="n">
        <v>73.5879211425781</v>
      </c>
      <c r="E14989" s="1" t="n">
        <v>8.62175369262695</v>
      </c>
      <c r="F14989" s="1" t="n">
        <v>0.69699102640152</v>
      </c>
    </row>
    <row r="14990" customFormat="false" ht="12.75" hidden="false" customHeight="false" outlineLevel="0" collapsed="false">
      <c r="A14990" s="2" t="n">
        <v>176</v>
      </c>
      <c r="B14990" s="2" t="s">
        <v>267</v>
      </c>
      <c r="C14990" s="2" t="n">
        <v>53</v>
      </c>
      <c r="D14990" s="1" t="n">
        <v>73.8507614135742</v>
      </c>
      <c r="E14990" s="1" t="n">
        <v>8.54032897949219</v>
      </c>
      <c r="F14990" s="1" t="n">
        <v>0.688601970672607</v>
      </c>
    </row>
    <row r="14991" customFormat="false" ht="12.75" hidden="false" customHeight="false" outlineLevel="0" collapsed="false">
      <c r="A14991" s="2" t="n">
        <v>176</v>
      </c>
      <c r="B14991" s="2" t="s">
        <v>267</v>
      </c>
      <c r="C14991" s="2" t="n">
        <v>54</v>
      </c>
      <c r="D14991" s="1" t="n">
        <v>74.1136016845703</v>
      </c>
      <c r="E14991" s="1" t="n">
        <v>8.50274848937988</v>
      </c>
      <c r="F14991" s="1" t="n">
        <v>0.682932496070862</v>
      </c>
    </row>
    <row r="14992" customFormat="false" ht="12.75" hidden="false" customHeight="false" outlineLevel="0" collapsed="false">
      <c r="A14992" s="2" t="n">
        <v>176</v>
      </c>
      <c r="B14992" s="2" t="s">
        <v>267</v>
      </c>
      <c r="C14992" s="2" t="n">
        <v>55</v>
      </c>
      <c r="D14992" s="1" t="n">
        <v>74.3764343261719</v>
      </c>
      <c r="E14992" s="1" t="n">
        <v>8.41340827941895</v>
      </c>
      <c r="F14992" s="1" t="n">
        <v>0.681636571884155</v>
      </c>
    </row>
    <row r="14993" customFormat="false" ht="12.75" hidden="false" customHeight="false" outlineLevel="0" collapsed="false">
      <c r="A14993" s="2" t="n">
        <v>176</v>
      </c>
      <c r="B14993" s="2" t="s">
        <v>267</v>
      </c>
      <c r="C14993" s="2" t="n">
        <v>56</v>
      </c>
      <c r="D14993" s="1" t="n">
        <v>74.639274597168</v>
      </c>
      <c r="E14993" s="1" t="n">
        <v>8.347580909729</v>
      </c>
      <c r="F14993" s="1" t="n">
        <v>0.684981882572174</v>
      </c>
    </row>
    <row r="14994" customFormat="false" ht="12.75" hidden="false" customHeight="false" outlineLevel="0" collapsed="false">
      <c r="A14994" s="2" t="n">
        <v>176</v>
      </c>
      <c r="B14994" s="2" t="s">
        <v>267</v>
      </c>
      <c r="C14994" s="2" t="n">
        <v>57</v>
      </c>
      <c r="D14994" s="1" t="n">
        <v>74.9021148681641</v>
      </c>
      <c r="E14994" s="1" t="n">
        <v>8.25879287719727</v>
      </c>
      <c r="F14994" s="1" t="n">
        <v>0.692008972167969</v>
      </c>
    </row>
    <row r="14995" customFormat="false" ht="12.75" hidden="false" customHeight="false" outlineLevel="0" collapsed="false">
      <c r="A14995" s="2" t="n">
        <v>176</v>
      </c>
      <c r="B14995" s="2" t="s">
        <v>267</v>
      </c>
      <c r="C14995" s="2" t="n">
        <v>58</v>
      </c>
      <c r="D14995" s="1" t="n">
        <v>75.1649475097656</v>
      </c>
      <c r="E14995" s="1" t="n">
        <v>8.19720649719238</v>
      </c>
      <c r="F14995" s="1" t="n">
        <v>0.701032280921936</v>
      </c>
    </row>
    <row r="14996" customFormat="false" ht="12.75" hidden="false" customHeight="false" outlineLevel="0" collapsed="false">
      <c r="A14996" s="2" t="n">
        <v>176</v>
      </c>
      <c r="B14996" s="2" t="s">
        <v>267</v>
      </c>
      <c r="C14996" s="2" t="n">
        <v>59</v>
      </c>
      <c r="D14996" s="1" t="n">
        <v>75.4277877807617</v>
      </c>
      <c r="E14996" s="1" t="n">
        <v>8.11720180511475</v>
      </c>
      <c r="F14996" s="1" t="n">
        <v>0.71003782749176</v>
      </c>
    </row>
    <row r="14997" customFormat="false" ht="12.75" hidden="false" customHeight="false" outlineLevel="0" collapsed="false">
      <c r="A14997" s="2" t="n">
        <v>176</v>
      </c>
      <c r="B14997" s="2" t="s">
        <v>267</v>
      </c>
      <c r="C14997" s="2" t="n">
        <v>60</v>
      </c>
      <c r="D14997" s="1" t="n">
        <v>75.6906280517578</v>
      </c>
      <c r="E14997" s="1" t="n">
        <v>8.05018997192383</v>
      </c>
      <c r="F14997" s="1" t="n">
        <v>0.717029690742493</v>
      </c>
    </row>
    <row r="14998" customFormat="false" ht="12.75" hidden="false" customHeight="false" outlineLevel="0" collapsed="false">
      <c r="A14998" s="2" t="n">
        <v>176</v>
      </c>
      <c r="B14998" s="2" t="s">
        <v>267</v>
      </c>
      <c r="C14998" s="2" t="n">
        <v>61</v>
      </c>
      <c r="D14998" s="1" t="n">
        <v>75.9534606933594</v>
      </c>
      <c r="E14998" s="1" t="n">
        <v>7.95481777191162</v>
      </c>
      <c r="F14998" s="1" t="n">
        <v>0.720390617847443</v>
      </c>
    </row>
    <row r="14999" customFormat="false" ht="12.75" hidden="false" customHeight="false" outlineLevel="0" collapsed="false">
      <c r="A14999" s="2" t="n">
        <v>176</v>
      </c>
      <c r="B14999" s="2" t="s">
        <v>267</v>
      </c>
      <c r="C14999" s="2" t="n">
        <v>62</v>
      </c>
      <c r="D14999" s="1" t="n">
        <v>76.2163009643555</v>
      </c>
      <c r="E14999" s="1" t="n">
        <v>7.87044668197632</v>
      </c>
      <c r="F14999" s="1" t="n">
        <v>0.719368278980255</v>
      </c>
    </row>
    <row r="15000" customFormat="false" ht="12.75" hidden="false" customHeight="false" outlineLevel="0" collapsed="false">
      <c r="A15000" s="2" t="n">
        <v>176</v>
      </c>
      <c r="B15000" s="2" t="s">
        <v>267</v>
      </c>
      <c r="C15000" s="2" t="n">
        <v>63</v>
      </c>
      <c r="D15000" s="1" t="n">
        <v>76.4791412353516</v>
      </c>
      <c r="E15000" s="1" t="n">
        <v>7.78190088272095</v>
      </c>
      <c r="F15000" s="1" t="n">
        <v>0.714377224445343</v>
      </c>
    </row>
    <row r="15001" customFormat="false" ht="12.75" hidden="false" customHeight="false" outlineLevel="0" collapsed="false">
      <c r="A15001" s="2" t="n">
        <v>176</v>
      </c>
      <c r="B15001" s="2" t="s">
        <v>267</v>
      </c>
      <c r="C15001" s="2" t="n">
        <v>64</v>
      </c>
      <c r="D15001" s="1" t="n">
        <v>76.7419738769531</v>
      </c>
      <c r="E15001" s="1" t="n">
        <v>7.73013162612915</v>
      </c>
      <c r="F15001" s="1" t="n">
        <v>0.706839561462402</v>
      </c>
    </row>
    <row r="15002" customFormat="false" ht="12.75" hidden="false" customHeight="false" outlineLevel="0" collapsed="false">
      <c r="A15002" s="2" t="n">
        <v>176</v>
      </c>
      <c r="B15002" s="2" t="s">
        <v>267</v>
      </c>
      <c r="C15002" s="2" t="n">
        <v>65</v>
      </c>
      <c r="D15002" s="1" t="n">
        <v>77.0048141479492</v>
      </c>
      <c r="E15002" s="1" t="n">
        <v>7.6510214805603</v>
      </c>
      <c r="F15002" s="1" t="n">
        <v>0.698588669300079</v>
      </c>
    </row>
    <row r="15003" customFormat="false" ht="12.75" hidden="false" customHeight="false" outlineLevel="0" collapsed="false">
      <c r="A15003" s="2" t="n">
        <v>176</v>
      </c>
      <c r="B15003" s="2" t="s">
        <v>267</v>
      </c>
      <c r="C15003" s="2" t="n">
        <v>66</v>
      </c>
      <c r="D15003" s="1" t="n">
        <v>77.2676544189453</v>
      </c>
      <c r="E15003" s="1" t="n">
        <v>7.55825710296631</v>
      </c>
      <c r="F15003" s="1" t="n">
        <v>0.691161036491394</v>
      </c>
    </row>
    <row r="15004" customFormat="false" ht="12.75" hidden="false" customHeight="false" outlineLevel="0" collapsed="false">
      <c r="A15004" s="2" t="n">
        <v>176</v>
      </c>
      <c r="B15004" s="2" t="s">
        <v>267</v>
      </c>
      <c r="C15004" s="2" t="n">
        <v>67</v>
      </c>
      <c r="D15004" s="1" t="n">
        <v>77.5304870605469</v>
      </c>
      <c r="E15004" s="1" t="n">
        <v>7.52137088775635</v>
      </c>
      <c r="F15004" s="1" t="n">
        <v>0.68541032075882</v>
      </c>
    </row>
    <row r="15005" customFormat="false" ht="12.75" hidden="false" customHeight="false" outlineLevel="0" collapsed="false">
      <c r="A15005" s="2" t="n">
        <v>176</v>
      </c>
      <c r="B15005" s="2" t="s">
        <v>267</v>
      </c>
      <c r="C15005" s="2" t="n">
        <v>68</v>
      </c>
      <c r="D15005" s="1" t="n">
        <v>77.793327331543</v>
      </c>
      <c r="E15005" s="1" t="n">
        <v>7.41815090179443</v>
      </c>
      <c r="F15005" s="1" t="n">
        <v>0.681541860103607</v>
      </c>
    </row>
    <row r="15006" customFormat="false" ht="12.75" hidden="false" customHeight="false" outlineLevel="0" collapsed="false">
      <c r="A15006" s="2" t="n">
        <v>176</v>
      </c>
      <c r="B15006" s="2" t="s">
        <v>267</v>
      </c>
      <c r="C15006" s="2" t="n">
        <v>69</v>
      </c>
      <c r="D15006" s="1" t="n">
        <v>78.0561676025391</v>
      </c>
      <c r="E15006" s="1" t="n">
        <v>7.34755277633667</v>
      </c>
      <c r="F15006" s="1" t="n">
        <v>0.679345905780792</v>
      </c>
    </row>
    <row r="15007" customFormat="false" ht="12.75" hidden="false" customHeight="false" outlineLevel="0" collapsed="false">
      <c r="A15007" s="2" t="n">
        <v>176</v>
      </c>
      <c r="B15007" s="2" t="s">
        <v>267</v>
      </c>
      <c r="C15007" s="2" t="n">
        <v>70</v>
      </c>
      <c r="D15007" s="1" t="n">
        <v>78.3190002441406</v>
      </c>
      <c r="E15007" s="1" t="n">
        <v>7.30005788803101</v>
      </c>
      <c r="F15007" s="1" t="n">
        <v>0.678421676158905</v>
      </c>
    </row>
    <row r="15008" customFormat="false" ht="12.75" hidden="false" customHeight="false" outlineLevel="0" collapsed="false">
      <c r="A15008" s="2" t="n">
        <v>176</v>
      </c>
      <c r="B15008" s="2" t="s">
        <v>267</v>
      </c>
      <c r="C15008" s="2" t="n">
        <v>71</v>
      </c>
      <c r="D15008" s="1" t="n">
        <v>78.5818405151367</v>
      </c>
      <c r="E15008" s="1" t="n">
        <v>7.20138311386108</v>
      </c>
      <c r="F15008" s="1" t="n">
        <v>0.678231477737427</v>
      </c>
    </row>
    <row r="15009" customFormat="false" ht="12.75" hidden="false" customHeight="false" outlineLevel="0" collapsed="false">
      <c r="A15009" s="2" t="n">
        <v>176</v>
      </c>
      <c r="B15009" s="2" t="s">
        <v>267</v>
      </c>
      <c r="C15009" s="2" t="n">
        <v>72</v>
      </c>
      <c r="D15009" s="1" t="n">
        <v>78.8446807861328</v>
      </c>
      <c r="E15009" s="1" t="n">
        <v>7.14698791503906</v>
      </c>
      <c r="F15009" s="1" t="n">
        <v>0.678139626979828</v>
      </c>
    </row>
    <row r="15010" customFormat="false" ht="12.75" hidden="false" customHeight="false" outlineLevel="0" collapsed="false">
      <c r="A15010" s="2" t="n">
        <v>176</v>
      </c>
      <c r="B15010" s="2" t="s">
        <v>267</v>
      </c>
      <c r="C15010" s="2" t="n">
        <v>73</v>
      </c>
      <c r="D15010" s="1" t="n">
        <v>79.1075134277344</v>
      </c>
      <c r="E15010" s="1" t="n">
        <v>7.05483675003052</v>
      </c>
      <c r="F15010" s="1" t="n">
        <v>0.677528917789459</v>
      </c>
    </row>
    <row r="15011" customFormat="false" ht="12.75" hidden="false" customHeight="false" outlineLevel="0" collapsed="false">
      <c r="A15011" s="2" t="n">
        <v>176</v>
      </c>
      <c r="B15011" s="2" t="s">
        <v>267</v>
      </c>
      <c r="C15011" s="2" t="n">
        <v>74</v>
      </c>
      <c r="D15011" s="1" t="n">
        <v>79.3703536987305</v>
      </c>
      <c r="E15011" s="1" t="n">
        <v>6.99059200286865</v>
      </c>
      <c r="F15011" s="1" t="n">
        <v>0.676069617271423</v>
      </c>
    </row>
    <row r="15012" customFormat="false" ht="12.75" hidden="false" customHeight="false" outlineLevel="0" collapsed="false">
      <c r="A15012" s="2" t="n">
        <v>176</v>
      </c>
      <c r="B15012" s="2" t="s">
        <v>267</v>
      </c>
      <c r="C15012" s="2" t="n">
        <v>75</v>
      </c>
      <c r="D15012" s="1" t="n">
        <v>79.6331939697266</v>
      </c>
      <c r="E15012" s="1" t="n">
        <v>6.93920040130615</v>
      </c>
      <c r="F15012" s="1" t="n">
        <v>0.674001097679138</v>
      </c>
    </row>
    <row r="15013" customFormat="false" ht="12.75" hidden="false" customHeight="false" outlineLevel="0" collapsed="false">
      <c r="A15013" s="2" t="n">
        <v>176</v>
      </c>
      <c r="B15013" s="2" t="s">
        <v>267</v>
      </c>
      <c r="C15013" s="2" t="n">
        <v>76</v>
      </c>
      <c r="D15013" s="1" t="n">
        <v>79.8960266113281</v>
      </c>
      <c r="E15013" s="1" t="n">
        <v>6.80571556091309</v>
      </c>
      <c r="F15013" s="1" t="n">
        <v>0.672189295291901</v>
      </c>
    </row>
    <row r="15014" customFormat="false" ht="12.75" hidden="false" customHeight="false" outlineLevel="0" collapsed="false">
      <c r="A15014" s="2" t="n">
        <v>176</v>
      </c>
      <c r="B15014" s="2" t="s">
        <v>267</v>
      </c>
      <c r="C15014" s="2" t="n">
        <v>77</v>
      </c>
      <c r="D15014" s="1" t="n">
        <v>80.1588668823242</v>
      </c>
      <c r="E15014" s="1" t="n">
        <v>6.80242013931274</v>
      </c>
      <c r="F15014" s="1" t="n">
        <v>0.671831727027893</v>
      </c>
    </row>
    <row r="15015" customFormat="false" ht="12.75" hidden="false" customHeight="false" outlineLevel="0" collapsed="false">
      <c r="A15015" s="2" t="n">
        <v>176</v>
      </c>
      <c r="B15015" s="2" t="s">
        <v>267</v>
      </c>
      <c r="C15015" s="2" t="n">
        <v>78</v>
      </c>
      <c r="D15015" s="1" t="n">
        <v>80.4217071533203</v>
      </c>
      <c r="E15015" s="1" t="n">
        <v>6.7057089805603</v>
      </c>
      <c r="F15015" s="1" t="n">
        <v>0.673809826374054</v>
      </c>
    </row>
    <row r="15016" customFormat="false" ht="12.75" hidden="false" customHeight="false" outlineLevel="0" collapsed="false">
      <c r="A15016" s="2" t="n">
        <v>176</v>
      </c>
      <c r="B15016" s="2" t="s">
        <v>267</v>
      </c>
      <c r="C15016" s="2" t="n">
        <v>79</v>
      </c>
      <c r="D15016" s="1" t="n">
        <v>80.6845397949219</v>
      </c>
      <c r="E15016" s="1" t="n">
        <v>6.63014221191406</v>
      </c>
      <c r="F15016" s="1" t="n">
        <v>0.678110659122467</v>
      </c>
    </row>
    <row r="15017" customFormat="false" ht="12.75" hidden="false" customHeight="false" outlineLevel="0" collapsed="false">
      <c r="A15017" s="2" t="n">
        <v>176</v>
      </c>
      <c r="B15017" s="2" t="s">
        <v>267</v>
      </c>
      <c r="C15017" s="2" t="n">
        <v>80</v>
      </c>
      <c r="D15017" s="1" t="n">
        <v>80.947380065918</v>
      </c>
      <c r="E15017" s="1" t="n">
        <v>6.58492422103882</v>
      </c>
      <c r="F15017" s="1" t="n">
        <v>0.683647811412811</v>
      </c>
    </row>
    <row r="15018" customFormat="false" ht="12.75" hidden="false" customHeight="false" outlineLevel="0" collapsed="false">
      <c r="A15018" s="2" t="n">
        <v>176</v>
      </c>
      <c r="B15018" s="2" t="s">
        <v>267</v>
      </c>
      <c r="C15018" s="2" t="n">
        <v>81</v>
      </c>
      <c r="D15018" s="1" t="n">
        <v>81.2102203369141</v>
      </c>
      <c r="E15018" s="1" t="n">
        <v>6.48809671401978</v>
      </c>
      <c r="F15018" s="1" t="n">
        <v>0.68878310918808</v>
      </c>
    </row>
    <row r="15019" customFormat="false" ht="12.75" hidden="false" customHeight="false" outlineLevel="0" collapsed="false">
      <c r="A15019" s="2" t="n">
        <v>176</v>
      </c>
      <c r="B15019" s="2" t="s">
        <v>267</v>
      </c>
      <c r="C15019" s="2" t="n">
        <v>82</v>
      </c>
      <c r="D15019" s="1" t="n">
        <v>81.4730529785156</v>
      </c>
      <c r="E15019" s="1" t="n">
        <v>6.39725112915039</v>
      </c>
      <c r="F15019" s="1" t="n">
        <v>0.692222237586975</v>
      </c>
    </row>
    <row r="15020" customFormat="false" ht="12.75" hidden="false" customHeight="false" outlineLevel="0" collapsed="false">
      <c r="A15020" s="2" t="n">
        <v>176</v>
      </c>
      <c r="B15020" s="2" t="s">
        <v>267</v>
      </c>
      <c r="C15020" s="2" t="n">
        <v>83</v>
      </c>
      <c r="D15020" s="1" t="n">
        <v>81.7358932495117</v>
      </c>
      <c r="E15020" s="1" t="n">
        <v>6.32433748245239</v>
      </c>
      <c r="F15020" s="1" t="n">
        <v>0.693721294403076</v>
      </c>
    </row>
    <row r="15021" customFormat="false" ht="12.75" hidden="false" customHeight="false" outlineLevel="0" collapsed="false">
      <c r="A15021" s="2" t="n">
        <v>176</v>
      </c>
      <c r="B15021" s="2" t="s">
        <v>267</v>
      </c>
      <c r="C15021" s="2" t="n">
        <v>84</v>
      </c>
      <c r="D15021" s="1" t="n">
        <v>81.9987335205078</v>
      </c>
      <c r="E15021" s="1" t="n">
        <v>6.25520896911621</v>
      </c>
      <c r="F15021" s="1" t="n">
        <v>0.69408655166626</v>
      </c>
    </row>
    <row r="15022" customFormat="false" ht="12.75" hidden="false" customHeight="false" outlineLevel="0" collapsed="false">
      <c r="A15022" s="2" t="n">
        <v>176</v>
      </c>
      <c r="B15022" s="2" t="s">
        <v>267</v>
      </c>
      <c r="C15022" s="2" t="n">
        <v>85</v>
      </c>
      <c r="D15022" s="1" t="n">
        <v>82.2615737915039</v>
      </c>
      <c r="E15022" s="1" t="n">
        <v>6.2133960723877</v>
      </c>
      <c r="F15022" s="1" t="n">
        <v>0.694578945636749</v>
      </c>
    </row>
    <row r="15023" customFormat="false" ht="12.75" hidden="false" customHeight="false" outlineLevel="0" collapsed="false">
      <c r="A15023" s="2" t="n">
        <v>176</v>
      </c>
      <c r="B15023" s="2" t="s">
        <v>267</v>
      </c>
      <c r="C15023" s="2" t="n">
        <v>86</v>
      </c>
      <c r="D15023" s="1" t="n">
        <v>82.5244064331055</v>
      </c>
      <c r="E15023" s="1" t="n">
        <v>6.10864734649658</v>
      </c>
      <c r="F15023" s="1" t="n">
        <v>0.696345984935761</v>
      </c>
    </row>
    <row r="15024" customFormat="false" ht="12.75" hidden="false" customHeight="false" outlineLevel="0" collapsed="false">
      <c r="A15024" s="2" t="n">
        <v>176</v>
      </c>
      <c r="B15024" s="2" t="s">
        <v>267</v>
      </c>
      <c r="C15024" s="2" t="n">
        <v>87</v>
      </c>
      <c r="D15024" s="1" t="n">
        <v>82.7872467041016</v>
      </c>
      <c r="E15024" s="1" t="n">
        <v>6.04242467880249</v>
      </c>
      <c r="F15024" s="1" t="n">
        <v>0.700373709201813</v>
      </c>
    </row>
    <row r="15025" customFormat="false" ht="12.75" hidden="false" customHeight="false" outlineLevel="0" collapsed="false">
      <c r="A15025" s="2" t="n">
        <v>176</v>
      </c>
      <c r="B15025" s="2" t="s">
        <v>267</v>
      </c>
      <c r="C15025" s="2" t="n">
        <v>88</v>
      </c>
      <c r="D15025" s="1" t="n">
        <v>83.0500869750977</v>
      </c>
      <c r="E15025" s="1" t="n">
        <v>5.95391082763672</v>
      </c>
      <c r="F15025" s="1" t="n">
        <v>0.707882225513458</v>
      </c>
    </row>
    <row r="15026" customFormat="false" ht="12.75" hidden="false" customHeight="false" outlineLevel="0" collapsed="false">
      <c r="A15026" s="2" t="n">
        <v>176</v>
      </c>
      <c r="B15026" s="2" t="s">
        <v>267</v>
      </c>
      <c r="C15026" s="2" t="n">
        <v>89</v>
      </c>
      <c r="D15026" s="1" t="n">
        <v>83.3129196166992</v>
      </c>
      <c r="E15026" s="1" t="n">
        <v>5.88336849212647</v>
      </c>
      <c r="F15026" s="1" t="n">
        <v>0.720593214035034</v>
      </c>
    </row>
    <row r="15027" customFormat="false" ht="12.75" hidden="false" customHeight="false" outlineLevel="0" collapsed="false">
      <c r="A15027" s="2" t="n">
        <v>176</v>
      </c>
      <c r="B15027" s="2" t="s">
        <v>267</v>
      </c>
      <c r="C15027" s="2" t="n">
        <v>90</v>
      </c>
      <c r="D15027" s="1" t="n">
        <v>83.5757598876953</v>
      </c>
      <c r="E15027" s="1" t="n">
        <v>5.82598209381104</v>
      </c>
      <c r="F15027" s="1" t="n">
        <v>0.740488111972809</v>
      </c>
    </row>
    <row r="15028" customFormat="false" ht="12.75" hidden="false" customHeight="false" outlineLevel="0" collapsed="false">
      <c r="A15028" s="2" t="n">
        <v>176</v>
      </c>
      <c r="B15028" s="2" t="s">
        <v>267</v>
      </c>
      <c r="C15028" s="2" t="n">
        <v>91</v>
      </c>
      <c r="D15028" s="1" t="n">
        <v>83.8386001586914</v>
      </c>
      <c r="E15028" s="1" t="n">
        <v>5.74704360961914</v>
      </c>
      <c r="F15028" s="1" t="n">
        <v>0.769334077835083</v>
      </c>
    </row>
    <row r="15029" customFormat="false" ht="12.75" hidden="false" customHeight="false" outlineLevel="0" collapsed="false">
      <c r="A15029" s="2" t="n">
        <v>176</v>
      </c>
      <c r="B15029" s="2" t="s">
        <v>267</v>
      </c>
      <c r="C15029" s="2" t="n">
        <v>92</v>
      </c>
      <c r="D15029" s="1" t="n">
        <v>84.101432800293</v>
      </c>
      <c r="E15029" s="1" t="n">
        <v>5.66695356369019</v>
      </c>
      <c r="F15029" s="1" t="n">
        <v>0.808640003204346</v>
      </c>
    </row>
    <row r="15030" customFormat="false" ht="12.75" hidden="false" customHeight="false" outlineLevel="0" collapsed="false">
      <c r="A15030" s="2" t="n">
        <v>176</v>
      </c>
      <c r="B15030" s="2" t="s">
        <v>267</v>
      </c>
      <c r="C15030" s="2" t="n">
        <v>93</v>
      </c>
      <c r="D15030" s="1" t="n">
        <v>84.3642730712891</v>
      </c>
      <c r="E15030" s="1" t="n">
        <v>5.55982255935669</v>
      </c>
      <c r="F15030" s="1" t="n">
        <v>0.860574841499329</v>
      </c>
    </row>
    <row r="15031" customFormat="false" ht="12.75" hidden="false" customHeight="false" outlineLevel="0" collapsed="false">
      <c r="A15031" s="2" t="n">
        <v>176</v>
      </c>
      <c r="B15031" s="2" t="s">
        <v>267</v>
      </c>
      <c r="C15031" s="2" t="n">
        <v>94</v>
      </c>
      <c r="D15031" s="1" t="n">
        <v>84.6271133422852</v>
      </c>
      <c r="E15031" s="1" t="n">
        <v>5.47015714645386</v>
      </c>
      <c r="F15031" s="1" t="n">
        <v>0.929633021354675</v>
      </c>
    </row>
    <row r="15032" customFormat="false" ht="12.75" hidden="false" customHeight="false" outlineLevel="0" collapsed="false">
      <c r="A15032" s="2" t="n">
        <v>176</v>
      </c>
      <c r="B15032" s="2" t="s">
        <v>267</v>
      </c>
      <c r="C15032" s="2" t="n">
        <v>95</v>
      </c>
      <c r="D15032" s="1" t="n">
        <v>84.8899459838867</v>
      </c>
      <c r="E15032" s="1" t="n">
        <v>5.37739181518555</v>
      </c>
      <c r="F15032" s="1" t="n">
        <v>1.02428340911865</v>
      </c>
    </row>
    <row r="15033" customFormat="false" ht="12.75" hidden="false" customHeight="false" outlineLevel="0" collapsed="false">
      <c r="A15033" s="2" t="n">
        <v>176</v>
      </c>
      <c r="B15033" s="2" t="s">
        <v>267</v>
      </c>
      <c r="C15033" s="2" t="n">
        <v>96</v>
      </c>
      <c r="D15033" s="1" t="n">
        <v>85.1527862548828</v>
      </c>
      <c r="E15033" s="1" t="n">
        <v>5.26090669631958</v>
      </c>
      <c r="F15033" s="1" t="n">
        <v>1.15773773193359</v>
      </c>
    </row>
    <row r="15034" customFormat="false" ht="12.75" hidden="false" customHeight="false" outlineLevel="0" collapsed="false">
      <c r="A15034" s="2" t="n">
        <v>176</v>
      </c>
      <c r="B15034" s="2" t="s">
        <v>267</v>
      </c>
      <c r="C15034" s="2" t="n">
        <v>97</v>
      </c>
      <c r="D15034" s="1" t="n">
        <v>85.4156265258789</v>
      </c>
      <c r="E15034" s="1" t="n">
        <v>5.16912889480591</v>
      </c>
      <c r="F15034" s="1" t="n">
        <v>1.34736514091492</v>
      </c>
    </row>
    <row r="15035" customFormat="false" ht="12.75" hidden="false" customHeight="false" outlineLevel="0" collapsed="false">
      <c r="A15035" s="2" t="n">
        <v>176</v>
      </c>
      <c r="B15035" s="2" t="s">
        <v>267</v>
      </c>
      <c r="C15035" s="2" t="n">
        <v>98</v>
      </c>
      <c r="D15035" s="1" t="n">
        <v>85.6784591674805</v>
      </c>
      <c r="E15035" s="1" t="n">
        <v>5.01629781723023</v>
      </c>
      <c r="F15035" s="1" t="n">
        <v>1.6125180721283</v>
      </c>
    </row>
    <row r="15036" customFormat="false" ht="12.75" hidden="false" customHeight="false" outlineLevel="0" collapsed="false">
      <c r="A15036" s="2" t="n">
        <v>176</v>
      </c>
      <c r="B15036" s="2" t="s">
        <v>267</v>
      </c>
      <c r="C15036" s="2" t="n">
        <v>99</v>
      </c>
      <c r="D15036" s="1" t="n">
        <v>85.9412994384766</v>
      </c>
      <c r="E15036" s="1" t="n">
        <v>4.90640306472778</v>
      </c>
      <c r="F15036" s="1" t="n">
        <v>1.97048377990723</v>
      </c>
    </row>
    <row r="15037" customFormat="false" ht="12.75" hidden="false" customHeight="false" outlineLevel="0" collapsed="false">
      <c r="A15037" s="2" t="n">
        <v>176</v>
      </c>
      <c r="B15037" s="2" t="s">
        <v>267</v>
      </c>
      <c r="C15037" s="2" t="n">
        <v>100</v>
      </c>
      <c r="D15037" s="1" t="n">
        <v>86.2041397094727</v>
      </c>
      <c r="E15037" s="1" t="n">
        <v>4.6918044090271</v>
      </c>
      <c r="F15037" s="1" t="n">
        <v>2.42979693412781</v>
      </c>
    </row>
    <row r="15038" customFormat="false" ht="12.75" hidden="false" customHeight="false" outlineLevel="0" collapsed="false">
      <c r="A15038" s="2" t="n">
        <v>176</v>
      </c>
      <c r="B15038" s="2" t="s">
        <v>267</v>
      </c>
      <c r="C15038" s="2" t="n">
        <v>101</v>
      </c>
      <c r="D15038" s="1" t="n">
        <v>86.4669723510742</v>
      </c>
      <c r="E15038" s="1" t="n">
        <v>4.43051624298096</v>
      </c>
      <c r="F15038" s="1" t="n">
        <v>2.98046374320984</v>
      </c>
    </row>
    <row r="15039" customFormat="false" ht="12.75" hidden="false" customHeight="false" outlineLevel="0" collapsed="false">
      <c r="A15039" s="2" t="n">
        <v>176</v>
      </c>
      <c r="B15039" s="2" t="s">
        <v>267</v>
      </c>
      <c r="C15039" s="2" t="n">
        <v>102</v>
      </c>
      <c r="D15039" s="1" t="n">
        <v>86.7298126220703</v>
      </c>
      <c r="E15039" s="1" t="n">
        <v>4.0314245223999</v>
      </c>
      <c r="F15039" s="1" t="n">
        <v>3.58293056488037</v>
      </c>
    </row>
    <row r="15040" customFormat="false" ht="12.75" hidden="false" customHeight="false" outlineLevel="0" collapsed="false">
      <c r="A15040" s="2" t="n">
        <v>176</v>
      </c>
      <c r="B15040" s="2" t="s">
        <v>267</v>
      </c>
      <c r="C15040" s="2" t="n">
        <v>103</v>
      </c>
      <c r="D15040" s="1" t="n">
        <v>86.9926528930664</v>
      </c>
      <c r="E15040" s="1" t="n">
        <v>3.42525577545166</v>
      </c>
      <c r="F15040" s="1" t="n">
        <v>4.16169500350952</v>
      </c>
    </row>
    <row r="15041" customFormat="false" ht="12.75" hidden="false" customHeight="false" outlineLevel="0" collapsed="false">
      <c r="A15041" s="2" t="n">
        <v>176</v>
      </c>
      <c r="B15041" s="2" t="s">
        <v>267</v>
      </c>
      <c r="C15041" s="2" t="n">
        <v>104</v>
      </c>
      <c r="D15041" s="1" t="n">
        <v>87.255485534668</v>
      </c>
      <c r="E15041" s="1" t="n">
        <v>2.62302374839783</v>
      </c>
      <c r="F15041" s="1" t="n">
        <v>4.61211490631104</v>
      </c>
    </row>
    <row r="15042" customFormat="false" ht="12.75" hidden="false" customHeight="false" outlineLevel="0" collapsed="false">
      <c r="A15042" s="2" t="n">
        <v>176</v>
      </c>
      <c r="B15042" s="2" t="s">
        <v>267</v>
      </c>
      <c r="C15042" s="2" t="n">
        <v>105</v>
      </c>
      <c r="D15042" s="1" t="n">
        <v>87.5183258056641</v>
      </c>
      <c r="E15042" s="1" t="n">
        <v>1.66837882995605</v>
      </c>
      <c r="F15042" s="1" t="n">
        <v>4.82546138763428</v>
      </c>
    </row>
    <row r="15043" customFormat="false" ht="12.75" hidden="false" customHeight="false" outlineLevel="0" collapsed="false">
      <c r="A15043" s="2" t="n">
        <v>176</v>
      </c>
      <c r="B15043" s="2" t="s">
        <v>267</v>
      </c>
      <c r="C15043" s="2" t="n">
        <v>106</v>
      </c>
      <c r="D15043" s="1" t="n">
        <v>87.7811660766602</v>
      </c>
      <c r="E15043" s="1" t="n">
        <v>0.837354958057404</v>
      </c>
      <c r="F15043" s="1" t="n">
        <v>4.72649669647217</v>
      </c>
    </row>
    <row r="15044" customFormat="false" ht="12.75" hidden="false" customHeight="false" outlineLevel="0" collapsed="false">
      <c r="A15044" s="2" t="n">
        <v>176</v>
      </c>
      <c r="B15044" s="2" t="s">
        <v>267</v>
      </c>
      <c r="C15044" s="2" t="n">
        <v>107</v>
      </c>
      <c r="D15044" s="1" t="n">
        <v>88.0439987182617</v>
      </c>
      <c r="E15044" s="1" t="n">
        <v>0.307015120983124</v>
      </c>
      <c r="F15044" s="1" t="n">
        <v>4.30657815933228</v>
      </c>
    </row>
    <row r="15045" customFormat="false" ht="12.75" hidden="false" customHeight="false" outlineLevel="0" collapsed="false">
      <c r="A15045" s="2" t="n">
        <v>176</v>
      </c>
      <c r="B15045" s="2" t="s">
        <v>267</v>
      </c>
      <c r="C15045" s="2" t="n">
        <v>108</v>
      </c>
      <c r="D15045" s="1" t="n">
        <v>88.3068389892578</v>
      </c>
      <c r="E15045" s="1" t="n">
        <v>0.127805054187775</v>
      </c>
      <c r="F15045" s="1" t="n">
        <v>3.63327693939209</v>
      </c>
    </row>
    <row r="15046" customFormat="false" ht="12.75" hidden="false" customHeight="false" outlineLevel="0" collapsed="false">
      <c r="A15046" s="2" t="n">
        <v>176</v>
      </c>
      <c r="B15046" s="2" t="s">
        <v>267</v>
      </c>
      <c r="C15046" s="2" t="n">
        <v>109</v>
      </c>
      <c r="D15046" s="1" t="n">
        <v>88.5696716308594</v>
      </c>
      <c r="E15046" s="1" t="n">
        <v>0.0987025871872902</v>
      </c>
      <c r="F15046" s="1" t="n">
        <v>2.82897520065308</v>
      </c>
    </row>
    <row r="15047" customFormat="false" ht="12.75" hidden="false" customHeight="false" outlineLevel="0" collapsed="false">
      <c r="A15047" s="2" t="n">
        <v>176</v>
      </c>
      <c r="B15047" s="2" t="s">
        <v>267</v>
      </c>
      <c r="C15047" s="2" t="n">
        <v>110</v>
      </c>
      <c r="D15047" s="1" t="n">
        <v>88.83251953125</v>
      </c>
      <c r="E15047" s="1" t="n">
        <v>0.0874642878770828</v>
      </c>
      <c r="F15047" s="1" t="n">
        <v>2.02870750427246</v>
      </c>
    </row>
    <row r="15048" customFormat="false" ht="12.75" hidden="false" customHeight="false" outlineLevel="0" collapsed="false">
      <c r="A15048" s="2" t="n">
        <v>176</v>
      </c>
      <c r="B15048" s="2" t="s">
        <v>267</v>
      </c>
      <c r="C15048" s="2" t="n">
        <v>111</v>
      </c>
      <c r="D15048" s="1" t="n">
        <v>89.0953521728516</v>
      </c>
      <c r="E15048" s="1" t="n">
        <v>0.0869216248393059</v>
      </c>
      <c r="F15048" s="1" t="n">
        <v>1.33855247497559</v>
      </c>
    </row>
    <row r="15049" customFormat="false" ht="12.75" hidden="false" customHeight="false" outlineLevel="0" collapsed="false">
      <c r="A15049" s="2" t="n">
        <v>176</v>
      </c>
      <c r="B15049" s="2" t="s">
        <v>267</v>
      </c>
      <c r="C15049" s="2" t="n">
        <v>112</v>
      </c>
      <c r="D15049" s="1" t="n">
        <v>89.3581848144531</v>
      </c>
      <c r="E15049" s="1" t="n">
        <v>0.08382298797369</v>
      </c>
      <c r="F15049" s="1" t="n">
        <v>0.812866628170013</v>
      </c>
    </row>
    <row r="15050" customFormat="false" ht="12.75" hidden="false" customHeight="false" outlineLevel="0" collapsed="false">
      <c r="A15050" s="2" t="n">
        <v>176</v>
      </c>
      <c r="B15050" s="2" t="s">
        <v>267</v>
      </c>
      <c r="C15050" s="2" t="n">
        <v>113</v>
      </c>
      <c r="D15050" s="1" t="n">
        <v>89.6210327148438</v>
      </c>
      <c r="E15050" s="1" t="n">
        <v>0.0791972950100899</v>
      </c>
      <c r="F15050" s="1" t="n">
        <v>0.455494046211243</v>
      </c>
    </row>
    <row r="15051" customFormat="false" ht="12.75" hidden="false" customHeight="false" outlineLevel="0" collapsed="false">
      <c r="A15051" s="2" t="n">
        <v>176</v>
      </c>
      <c r="B15051" s="2" t="s">
        <v>267</v>
      </c>
      <c r="C15051" s="2" t="n">
        <v>114</v>
      </c>
      <c r="D15051" s="1" t="n">
        <v>89.8838653564453</v>
      </c>
      <c r="E15051" s="1" t="n">
        <v>0.0785233750939369</v>
      </c>
      <c r="F15051" s="1" t="n">
        <v>0.237219020724297</v>
      </c>
    </row>
    <row r="15052" customFormat="false" ht="12.75" hidden="false" customHeight="false" outlineLevel="0" collapsed="false">
      <c r="A15052" s="2" t="n">
        <v>176</v>
      </c>
      <c r="B15052" s="2" t="s">
        <v>267</v>
      </c>
      <c r="C15052" s="2" t="n">
        <v>115</v>
      </c>
      <c r="D15052" s="1" t="n">
        <v>90.1466979980469</v>
      </c>
      <c r="E15052" s="1" t="n">
        <v>0.080372229218483</v>
      </c>
      <c r="F15052" s="1" t="n">
        <v>0.116847239434719</v>
      </c>
    </row>
    <row r="15053" customFormat="false" ht="12.75" hidden="false" customHeight="false" outlineLevel="0" collapsed="false">
      <c r="A15053" s="2" t="n">
        <v>176</v>
      </c>
      <c r="B15053" s="2" t="s">
        <v>267</v>
      </c>
      <c r="C15053" s="2" t="n">
        <v>116</v>
      </c>
      <c r="D15053" s="1" t="n">
        <v>90.4095458984375</v>
      </c>
      <c r="E15053" s="1" t="n">
        <v>0.0753046274185181</v>
      </c>
      <c r="F15053" s="1" t="n">
        <v>0.0566017404198647</v>
      </c>
    </row>
    <row r="15054" customFormat="false" ht="12.75" hidden="false" customHeight="false" outlineLevel="0" collapsed="false">
      <c r="A15054" s="2" t="n">
        <v>176</v>
      </c>
      <c r="B15054" s="2" t="s">
        <v>267</v>
      </c>
      <c r="C15054" s="2" t="n">
        <v>117</v>
      </c>
      <c r="D15054" s="1" t="n">
        <v>90.6723785400391</v>
      </c>
      <c r="E15054" s="1" t="n">
        <v>0.0769010111689568</v>
      </c>
      <c r="F15054" s="1" t="n">
        <v>0.0290042497217655</v>
      </c>
    </row>
    <row r="15055" customFormat="false" ht="12.75" hidden="false" customHeight="false" outlineLevel="0" collapsed="false">
      <c r="A15055" s="2" t="n">
        <v>176</v>
      </c>
      <c r="B15055" s="2" t="s">
        <v>267</v>
      </c>
      <c r="C15055" s="2" t="n">
        <v>118</v>
      </c>
      <c r="D15055" s="1" t="n">
        <v>90.9352111816406</v>
      </c>
      <c r="E15055" s="1" t="n">
        <v>0.0729087293148041</v>
      </c>
      <c r="F15055" s="1" t="n">
        <v>0.0172330234199762</v>
      </c>
    </row>
    <row r="15056" customFormat="false" ht="12.75" hidden="false" customHeight="false" outlineLevel="0" collapsed="false">
      <c r="A15056" s="2" t="n">
        <v>176</v>
      </c>
      <c r="B15056" s="2" t="s">
        <v>267</v>
      </c>
      <c r="C15056" s="2" t="n">
        <v>119</v>
      </c>
      <c r="D15056" s="1" t="n">
        <v>91.1980590820313</v>
      </c>
      <c r="E15056" s="1" t="n">
        <v>0.0726789757609367</v>
      </c>
      <c r="F15056" s="1" t="n">
        <v>0.0124228075146675</v>
      </c>
    </row>
    <row r="15057" customFormat="false" ht="12.75" hidden="false" customHeight="false" outlineLevel="0" collapsed="false">
      <c r="A15057" s="2" t="n">
        <v>176</v>
      </c>
      <c r="B15057" s="2" t="s">
        <v>267</v>
      </c>
      <c r="C15057" s="2" t="n">
        <v>120</v>
      </c>
      <c r="D15057" s="1" t="n">
        <v>91.4608917236328</v>
      </c>
      <c r="E15057" s="1" t="n">
        <v>0.0715607553720474</v>
      </c>
      <c r="F15057" s="1" t="n">
        <v>0.0105210216715932</v>
      </c>
    </row>
    <row r="15058" customFormat="false" ht="12.75" hidden="false" customHeight="false" outlineLevel="0" collapsed="false">
      <c r="A15058" s="2" t="n">
        <v>176</v>
      </c>
      <c r="B15058" s="2" t="s">
        <v>267</v>
      </c>
      <c r="C15058" s="2" t="n">
        <v>121</v>
      </c>
      <c r="D15058" s="1" t="n">
        <v>91.7237243652344</v>
      </c>
      <c r="E15058" s="1" t="n">
        <v>0.0751470178365707</v>
      </c>
      <c r="F15058" s="1" t="n">
        <v>0.00988720171153545</v>
      </c>
    </row>
    <row r="15059" customFormat="false" ht="12.75" hidden="false" customHeight="false" outlineLevel="0" collapsed="false">
      <c r="A15059" s="2" t="n">
        <v>176</v>
      </c>
      <c r="B15059" s="2" t="s">
        <v>267</v>
      </c>
      <c r="C15059" s="2" t="n">
        <v>122</v>
      </c>
      <c r="D15059" s="1" t="n">
        <v>91.986572265625</v>
      </c>
      <c r="E15059" s="1" t="n">
        <v>0.0716909170150757</v>
      </c>
      <c r="F15059" s="1" t="n">
        <v>0.00984477624297142</v>
      </c>
    </row>
    <row r="15060" customFormat="false" ht="12.75" hidden="false" customHeight="false" outlineLevel="0" collapsed="false">
      <c r="A15060" s="2" t="n">
        <v>176</v>
      </c>
      <c r="B15060" s="2" t="s">
        <v>267</v>
      </c>
      <c r="C15060" s="2" t="n">
        <v>123</v>
      </c>
      <c r="D15060" s="1" t="n">
        <v>92.2494049072266</v>
      </c>
      <c r="E15060" s="1" t="n">
        <v>0.0672437027096748</v>
      </c>
      <c r="F15060" s="1" t="n">
        <v>0.00999807193875313</v>
      </c>
    </row>
    <row r="15061" customFormat="false" ht="12.75" hidden="false" customHeight="false" outlineLevel="0" collapsed="false">
      <c r="A15061" s="2" t="n">
        <v>176</v>
      </c>
      <c r="B15061" s="2" t="s">
        <v>267</v>
      </c>
      <c r="C15061" s="2" t="n">
        <v>124</v>
      </c>
      <c r="D15061" s="1" t="n">
        <v>92.5122375488281</v>
      </c>
      <c r="E15061" s="1" t="n">
        <v>0.0688797235488892</v>
      </c>
      <c r="F15061" s="1" t="n">
        <v>0.0100426869466901</v>
      </c>
    </row>
    <row r="15062" customFormat="false" ht="12.75" hidden="false" customHeight="false" outlineLevel="0" collapsed="false">
      <c r="A15062" s="2" t="n">
        <v>176</v>
      </c>
      <c r="B15062" s="2" t="s">
        <v>267</v>
      </c>
      <c r="C15062" s="2" t="n">
        <v>125</v>
      </c>
      <c r="D15062" s="1" t="n">
        <v>92.7750854492188</v>
      </c>
      <c r="E15062" s="1" t="n">
        <v>0.0649254694581032</v>
      </c>
      <c r="F15062" s="1" t="n">
        <v>0.00980587769299746</v>
      </c>
    </row>
    <row r="15063" customFormat="false" ht="12.75" hidden="false" customHeight="false" outlineLevel="0" collapsed="false">
      <c r="A15063" s="2" t="n">
        <v>176</v>
      </c>
      <c r="B15063" s="2" t="s">
        <v>267</v>
      </c>
      <c r="C15063" s="2" t="n">
        <v>126</v>
      </c>
      <c r="D15063" s="1" t="n">
        <v>93.0379180908203</v>
      </c>
      <c r="E15063" s="1" t="n">
        <v>0.0667344629764557</v>
      </c>
      <c r="F15063" s="1" t="n">
        <v>0.00930128805339336</v>
      </c>
    </row>
    <row r="15064" customFormat="false" ht="12.75" hidden="false" customHeight="false" outlineLevel="0" collapsed="false">
      <c r="A15064" s="2" t="n">
        <v>176</v>
      </c>
      <c r="B15064" s="2" t="s">
        <v>267</v>
      </c>
      <c r="C15064" s="2" t="n">
        <v>127</v>
      </c>
      <c r="D15064" s="1" t="n">
        <v>93.3007507324219</v>
      </c>
      <c r="E15064" s="1" t="n">
        <v>0.0651377141475678</v>
      </c>
      <c r="F15064" s="1" t="n">
        <v>0.00868625193834305</v>
      </c>
    </row>
    <row r="15065" customFormat="false" ht="12.75" hidden="false" customHeight="false" outlineLevel="0" collapsed="false">
      <c r="A15065" s="2" t="n">
        <v>176</v>
      </c>
      <c r="B15065" s="2" t="s">
        <v>267</v>
      </c>
      <c r="C15065" s="2" t="n">
        <v>128</v>
      </c>
      <c r="D15065" s="1" t="n">
        <v>93.5635986328125</v>
      </c>
      <c r="E15065" s="1" t="n">
        <v>0.0654830858111382</v>
      </c>
      <c r="F15065" s="1" t="n">
        <v>0.00813243351876736</v>
      </c>
    </row>
    <row r="15066" customFormat="false" ht="12.75" hidden="false" customHeight="false" outlineLevel="0" collapsed="false">
      <c r="A15066" s="2" t="n">
        <v>176</v>
      </c>
      <c r="B15066" s="2" t="s">
        <v>267</v>
      </c>
      <c r="C15066" s="2" t="n">
        <v>129</v>
      </c>
      <c r="D15066" s="1" t="n">
        <v>93.8264312744141</v>
      </c>
      <c r="E15066" s="1" t="n">
        <v>0.0641053840517998</v>
      </c>
      <c r="F15066" s="1" t="n">
        <v>0.00769720459356904</v>
      </c>
    </row>
    <row r="15067" customFormat="false" ht="12.75" hidden="false" customHeight="false" outlineLevel="0" collapsed="false">
      <c r="A15067" s="2" t="n">
        <v>176</v>
      </c>
      <c r="B15067" s="2" t="s">
        <v>267</v>
      </c>
      <c r="C15067" s="2" t="n">
        <v>130</v>
      </c>
      <c r="D15067" s="1" t="n">
        <v>94.0892639160156</v>
      </c>
      <c r="E15067" s="1" t="n">
        <v>0.0622193813323975</v>
      </c>
      <c r="F15067" s="1" t="n">
        <v>0.00727936904877424</v>
      </c>
    </row>
    <row r="15068" customFormat="false" ht="12.75" hidden="false" customHeight="false" outlineLevel="0" collapsed="false">
      <c r="A15068" s="2" t="n">
        <v>176</v>
      </c>
      <c r="B15068" s="2" t="s">
        <v>267</v>
      </c>
      <c r="C15068" s="2" t="n">
        <v>131</v>
      </c>
      <c r="D15068" s="1" t="n">
        <v>94.3521118164063</v>
      </c>
      <c r="E15068" s="1" t="n">
        <v>0.0640954673290253</v>
      </c>
      <c r="F15068" s="1" t="n">
        <v>0.00668368954211474</v>
      </c>
    </row>
    <row r="15069" customFormat="false" ht="12.75" hidden="false" customHeight="false" outlineLevel="0" collapsed="false">
      <c r="A15069" s="2" t="n">
        <v>176</v>
      </c>
      <c r="B15069" s="2" t="s">
        <v>267</v>
      </c>
      <c r="C15069" s="2" t="n">
        <v>132</v>
      </c>
      <c r="D15069" s="1" t="n">
        <v>94.6149444580078</v>
      </c>
      <c r="E15069" s="1" t="n">
        <v>0.0588777139782906</v>
      </c>
      <c r="F15069" s="1" t="n">
        <v>0.00575093226507306</v>
      </c>
    </row>
    <row r="15070" customFormat="false" ht="12.75" hidden="false" customHeight="false" outlineLevel="0" collapsed="false">
      <c r="A15070" s="2" t="n">
        <v>176</v>
      </c>
      <c r="B15070" s="2" t="s">
        <v>267</v>
      </c>
      <c r="C15070" s="2" t="n">
        <v>133</v>
      </c>
      <c r="D15070" s="1" t="n">
        <v>94.8777770996094</v>
      </c>
      <c r="E15070" s="1" t="n">
        <v>0.0581477098166943</v>
      </c>
      <c r="F15070" s="1" t="n">
        <v>0.00447144079953432</v>
      </c>
    </row>
    <row r="15071" customFormat="false" ht="12.75" hidden="false" customHeight="false" outlineLevel="0" collapsed="false">
      <c r="A15071" s="2" t="n">
        <v>177</v>
      </c>
      <c r="B15071" s="2" t="s">
        <v>268</v>
      </c>
      <c r="C15071" s="2" t="n">
        <v>1</v>
      </c>
      <c r="D15071" s="1" t="n">
        <v>60.1832008361816</v>
      </c>
      <c r="E15071" s="1" t="n">
        <v>10.3913660049438</v>
      </c>
      <c r="F15071" s="1" t="n">
        <v>0.374733060598373</v>
      </c>
    </row>
    <row r="15072" customFormat="false" ht="12.75" hidden="false" customHeight="false" outlineLevel="0" collapsed="false">
      <c r="A15072" s="2" t="n">
        <v>177</v>
      </c>
      <c r="B15072" s="2" t="s">
        <v>268</v>
      </c>
      <c r="C15072" s="2" t="n">
        <v>2</v>
      </c>
      <c r="D15072" s="1" t="n">
        <v>60.4460372924805</v>
      </c>
      <c r="E15072" s="1" t="n">
        <v>10.3880548477173</v>
      </c>
      <c r="F15072" s="1" t="n">
        <v>0.35286009311676</v>
      </c>
    </row>
    <row r="15073" customFormat="false" ht="12.75" hidden="false" customHeight="false" outlineLevel="0" collapsed="false">
      <c r="A15073" s="2" t="n">
        <v>177</v>
      </c>
      <c r="B15073" s="2" t="s">
        <v>268</v>
      </c>
      <c r="C15073" s="2" t="n">
        <v>3</v>
      </c>
      <c r="D15073" s="1" t="n">
        <v>60.7088775634766</v>
      </c>
      <c r="E15073" s="1" t="n">
        <v>10.3697662353516</v>
      </c>
      <c r="F15073" s="1" t="n">
        <v>0.329671621322632</v>
      </c>
    </row>
    <row r="15074" customFormat="false" ht="12.75" hidden="false" customHeight="false" outlineLevel="0" collapsed="false">
      <c r="A15074" s="2" t="n">
        <v>177</v>
      </c>
      <c r="B15074" s="2" t="s">
        <v>268</v>
      </c>
      <c r="C15074" s="2" t="n">
        <v>4</v>
      </c>
      <c r="D15074" s="1" t="n">
        <v>60.9717140197754</v>
      </c>
      <c r="E15074" s="1" t="n">
        <v>10.3577470779419</v>
      </c>
      <c r="F15074" s="1" t="n">
        <v>0.311026751995087</v>
      </c>
    </row>
    <row r="15075" customFormat="false" ht="12.75" hidden="false" customHeight="false" outlineLevel="0" collapsed="false">
      <c r="A15075" s="2" t="n">
        <v>177</v>
      </c>
      <c r="B15075" s="2" t="s">
        <v>268</v>
      </c>
      <c r="C15075" s="2" t="n">
        <v>5</v>
      </c>
      <c r="D15075" s="1" t="n">
        <v>61.2345504760742</v>
      </c>
      <c r="E15075" s="1" t="n">
        <v>10.3076210021973</v>
      </c>
      <c r="F15075" s="1" t="n">
        <v>0.302000671625137</v>
      </c>
    </row>
    <row r="15076" customFormat="false" ht="12.75" hidden="false" customHeight="false" outlineLevel="0" collapsed="false">
      <c r="A15076" s="2" t="n">
        <v>177</v>
      </c>
      <c r="B15076" s="2" t="s">
        <v>268</v>
      </c>
      <c r="C15076" s="2" t="n">
        <v>6</v>
      </c>
      <c r="D15076" s="1" t="n">
        <v>61.4973907470703</v>
      </c>
      <c r="E15076" s="1" t="n">
        <v>10.3363523483276</v>
      </c>
      <c r="F15076" s="1" t="n">
        <v>0.305226027965546</v>
      </c>
    </row>
    <row r="15077" customFormat="false" ht="12.75" hidden="false" customHeight="false" outlineLevel="0" collapsed="false">
      <c r="A15077" s="2" t="n">
        <v>177</v>
      </c>
      <c r="B15077" s="2" t="s">
        <v>268</v>
      </c>
      <c r="C15077" s="2" t="n">
        <v>7</v>
      </c>
      <c r="D15077" s="1" t="n">
        <v>61.7602272033691</v>
      </c>
      <c r="E15077" s="1" t="n">
        <v>10.2752246856689</v>
      </c>
      <c r="F15077" s="1" t="n">
        <v>0.320208311080933</v>
      </c>
    </row>
    <row r="15078" customFormat="false" ht="12.75" hidden="false" customHeight="false" outlineLevel="0" collapsed="false">
      <c r="A15078" s="2" t="n">
        <v>177</v>
      </c>
      <c r="B15078" s="2" t="s">
        <v>268</v>
      </c>
      <c r="C15078" s="2" t="n">
        <v>8</v>
      </c>
      <c r="D15078" s="1" t="n">
        <v>62.023063659668</v>
      </c>
      <c r="E15078" s="1" t="n">
        <v>10.199254989624</v>
      </c>
      <c r="F15078" s="1" t="n">
        <v>0.343655586242676</v>
      </c>
    </row>
    <row r="15079" customFormat="false" ht="12.75" hidden="false" customHeight="false" outlineLevel="0" collapsed="false">
      <c r="A15079" s="2" t="n">
        <v>177</v>
      </c>
      <c r="B15079" s="2" t="s">
        <v>268</v>
      </c>
      <c r="C15079" s="2" t="n">
        <v>9</v>
      </c>
      <c r="D15079" s="1" t="n">
        <v>62.2859039306641</v>
      </c>
      <c r="E15079" s="1" t="n">
        <v>10.2711944580078</v>
      </c>
      <c r="F15079" s="1" t="n">
        <v>0.37054780125618</v>
      </c>
    </row>
    <row r="15080" customFormat="false" ht="12.75" hidden="false" customHeight="false" outlineLevel="0" collapsed="false">
      <c r="A15080" s="2" t="n">
        <v>177</v>
      </c>
      <c r="B15080" s="2" t="s">
        <v>268</v>
      </c>
      <c r="C15080" s="2" t="n">
        <v>10</v>
      </c>
      <c r="D15080" s="1" t="n">
        <v>62.5487403869629</v>
      </c>
      <c r="E15080" s="1" t="n">
        <v>10.1758699417114</v>
      </c>
      <c r="F15080" s="1" t="n">
        <v>0.395750433206558</v>
      </c>
    </row>
    <row r="15081" customFormat="false" ht="12.75" hidden="false" customHeight="false" outlineLevel="0" collapsed="false">
      <c r="A15081" s="2" t="n">
        <v>177</v>
      </c>
      <c r="B15081" s="2" t="s">
        <v>268</v>
      </c>
      <c r="C15081" s="2" t="n">
        <v>11</v>
      </c>
      <c r="D15081" s="1" t="n">
        <v>62.8115768432617</v>
      </c>
      <c r="E15081" s="1" t="n">
        <v>10.0993900299072</v>
      </c>
      <c r="F15081" s="1" t="n">
        <v>0.4157395362854</v>
      </c>
    </row>
    <row r="15082" customFormat="false" ht="12.75" hidden="false" customHeight="false" outlineLevel="0" collapsed="false">
      <c r="A15082" s="2" t="n">
        <v>177</v>
      </c>
      <c r="B15082" s="2" t="s">
        <v>268</v>
      </c>
      <c r="C15082" s="2" t="n">
        <v>12</v>
      </c>
      <c r="D15082" s="1" t="n">
        <v>63.0744171142578</v>
      </c>
      <c r="E15082" s="1" t="n">
        <v>10.0358781814575</v>
      </c>
      <c r="F15082" s="1" t="n">
        <v>0.429734915494919</v>
      </c>
    </row>
    <row r="15083" customFormat="false" ht="12.75" hidden="false" customHeight="false" outlineLevel="0" collapsed="false">
      <c r="A15083" s="2" t="n">
        <v>177</v>
      </c>
      <c r="B15083" s="2" t="s">
        <v>268</v>
      </c>
      <c r="C15083" s="2" t="n">
        <v>13</v>
      </c>
      <c r="D15083" s="1" t="n">
        <v>63.3372535705566</v>
      </c>
      <c r="E15083" s="1" t="n">
        <v>10.0381851196289</v>
      </c>
      <c r="F15083" s="1" t="n">
        <v>0.439494431018829</v>
      </c>
    </row>
    <row r="15084" customFormat="false" ht="12.75" hidden="false" customHeight="false" outlineLevel="0" collapsed="false">
      <c r="A15084" s="2" t="n">
        <v>177</v>
      </c>
      <c r="B15084" s="2" t="s">
        <v>268</v>
      </c>
      <c r="C15084" s="2" t="n">
        <v>14</v>
      </c>
      <c r="D15084" s="1" t="n">
        <v>63.6000900268555</v>
      </c>
      <c r="E15084" s="1" t="n">
        <v>9.97316360473633</v>
      </c>
      <c r="F15084" s="1" t="n">
        <v>0.447882622480392</v>
      </c>
    </row>
    <row r="15085" customFormat="false" ht="12.75" hidden="false" customHeight="false" outlineLevel="0" collapsed="false">
      <c r="A15085" s="2" t="n">
        <v>177</v>
      </c>
      <c r="B15085" s="2" t="s">
        <v>268</v>
      </c>
      <c r="C15085" s="2" t="n">
        <v>15</v>
      </c>
      <c r="D15085" s="1" t="n">
        <v>63.8629302978516</v>
      </c>
      <c r="E15085" s="1" t="n">
        <v>9.93741035461426</v>
      </c>
      <c r="F15085" s="1" t="n">
        <v>0.456985116004944</v>
      </c>
    </row>
    <row r="15086" customFormat="false" ht="12.75" hidden="false" customHeight="false" outlineLevel="0" collapsed="false">
      <c r="A15086" s="2" t="n">
        <v>177</v>
      </c>
      <c r="B15086" s="2" t="s">
        <v>268</v>
      </c>
      <c r="C15086" s="2" t="n">
        <v>16</v>
      </c>
      <c r="D15086" s="1" t="n">
        <v>64.1257705688477</v>
      </c>
      <c r="E15086" s="1" t="n">
        <v>9.88697242736816</v>
      </c>
      <c r="F15086" s="1" t="n">
        <v>0.467001259326935</v>
      </c>
    </row>
    <row r="15087" customFormat="false" ht="12.75" hidden="false" customHeight="false" outlineLevel="0" collapsed="false">
      <c r="A15087" s="2" t="n">
        <v>177</v>
      </c>
      <c r="B15087" s="2" t="s">
        <v>268</v>
      </c>
      <c r="C15087" s="2" t="n">
        <v>17</v>
      </c>
      <c r="D15087" s="1" t="n">
        <v>64.3886032104492</v>
      </c>
      <c r="E15087" s="1" t="n">
        <v>9.8499870300293</v>
      </c>
      <c r="F15087" s="1" t="n">
        <v>0.476559728384018</v>
      </c>
    </row>
    <row r="15088" customFormat="false" ht="12.75" hidden="false" customHeight="false" outlineLevel="0" collapsed="false">
      <c r="A15088" s="2" t="n">
        <v>177</v>
      </c>
      <c r="B15088" s="2" t="s">
        <v>268</v>
      </c>
      <c r="C15088" s="2" t="n">
        <v>18</v>
      </c>
      <c r="D15088" s="1" t="n">
        <v>64.6514434814453</v>
      </c>
      <c r="E15088" s="1" t="n">
        <v>9.78313636779785</v>
      </c>
      <c r="F15088" s="1" t="n">
        <v>0.484079241752625</v>
      </c>
    </row>
    <row r="15089" customFormat="false" ht="12.75" hidden="false" customHeight="false" outlineLevel="0" collapsed="false">
      <c r="A15089" s="2" t="n">
        <v>177</v>
      </c>
      <c r="B15089" s="2" t="s">
        <v>268</v>
      </c>
      <c r="C15089" s="2" t="n">
        <v>19</v>
      </c>
      <c r="D15089" s="1" t="n">
        <v>64.9142761230469</v>
      </c>
      <c r="E15089" s="1" t="n">
        <v>9.70677089691162</v>
      </c>
      <c r="F15089" s="1" t="n">
        <v>0.489145070314407</v>
      </c>
    </row>
    <row r="15090" customFormat="false" ht="12.75" hidden="false" customHeight="false" outlineLevel="0" collapsed="false">
      <c r="A15090" s="2" t="n">
        <v>177</v>
      </c>
      <c r="B15090" s="2" t="s">
        <v>268</v>
      </c>
      <c r="C15090" s="2" t="n">
        <v>20</v>
      </c>
      <c r="D15090" s="1" t="n">
        <v>65.177116394043</v>
      </c>
      <c r="E15090" s="1" t="n">
        <v>9.68015766143799</v>
      </c>
      <c r="F15090" s="1" t="n">
        <v>0.493000537157059</v>
      </c>
    </row>
    <row r="15091" customFormat="false" ht="12.75" hidden="false" customHeight="false" outlineLevel="0" collapsed="false">
      <c r="A15091" s="2" t="n">
        <v>177</v>
      </c>
      <c r="B15091" s="2" t="s">
        <v>268</v>
      </c>
      <c r="C15091" s="2" t="n">
        <v>21</v>
      </c>
      <c r="D15091" s="1" t="n">
        <v>65.4399566650391</v>
      </c>
      <c r="E15091" s="1" t="n">
        <v>9.61137008666992</v>
      </c>
      <c r="F15091" s="1" t="n">
        <v>0.497828781604767</v>
      </c>
    </row>
    <row r="15092" customFormat="false" ht="12.75" hidden="false" customHeight="false" outlineLevel="0" collapsed="false">
      <c r="A15092" s="2" t="n">
        <v>177</v>
      </c>
      <c r="B15092" s="2" t="s">
        <v>268</v>
      </c>
      <c r="C15092" s="2" t="n">
        <v>22</v>
      </c>
      <c r="D15092" s="1" t="n">
        <v>65.7027893066406</v>
      </c>
      <c r="E15092" s="1" t="n">
        <v>9.60184860229492</v>
      </c>
      <c r="F15092" s="1" t="n">
        <v>0.505345582962036</v>
      </c>
    </row>
    <row r="15093" customFormat="false" ht="12.75" hidden="false" customHeight="false" outlineLevel="0" collapsed="false">
      <c r="A15093" s="2" t="n">
        <v>177</v>
      </c>
      <c r="B15093" s="2" t="s">
        <v>268</v>
      </c>
      <c r="C15093" s="2" t="n">
        <v>23</v>
      </c>
      <c r="D15093" s="1" t="n">
        <v>65.9656295776367</v>
      </c>
      <c r="E15093" s="1" t="n">
        <v>9.51727962493897</v>
      </c>
      <c r="F15093" s="1" t="n">
        <v>0.515830993652344</v>
      </c>
    </row>
    <row r="15094" customFormat="false" ht="12.75" hidden="false" customHeight="false" outlineLevel="0" collapsed="false">
      <c r="A15094" s="2" t="n">
        <v>177</v>
      </c>
      <c r="B15094" s="2" t="s">
        <v>268</v>
      </c>
      <c r="C15094" s="2" t="n">
        <v>24</v>
      </c>
      <c r="D15094" s="1" t="n">
        <v>66.2284698486328</v>
      </c>
      <c r="E15094" s="1" t="n">
        <v>9.50036334991455</v>
      </c>
      <c r="F15094" s="1" t="n">
        <v>0.528034090995789</v>
      </c>
    </row>
    <row r="15095" customFormat="false" ht="12.75" hidden="false" customHeight="false" outlineLevel="0" collapsed="false">
      <c r="A15095" s="2" t="n">
        <v>177</v>
      </c>
      <c r="B15095" s="2" t="s">
        <v>268</v>
      </c>
      <c r="C15095" s="2" t="n">
        <v>25</v>
      </c>
      <c r="D15095" s="1" t="n">
        <v>66.4913024902344</v>
      </c>
      <c r="E15095" s="1" t="n">
        <v>9.39370346069336</v>
      </c>
      <c r="F15095" s="1" t="n">
        <v>0.54003781080246</v>
      </c>
    </row>
    <row r="15096" customFormat="false" ht="12.75" hidden="false" customHeight="false" outlineLevel="0" collapsed="false">
      <c r="A15096" s="2" t="n">
        <v>177</v>
      </c>
      <c r="B15096" s="2" t="s">
        <v>268</v>
      </c>
      <c r="C15096" s="2" t="n">
        <v>26</v>
      </c>
      <c r="D15096" s="1" t="n">
        <v>66.7541427612305</v>
      </c>
      <c r="E15096" s="1" t="n">
        <v>9.35174655914307</v>
      </c>
      <c r="F15096" s="1" t="n">
        <v>0.550286889076233</v>
      </c>
    </row>
    <row r="15097" customFormat="false" ht="12.75" hidden="false" customHeight="false" outlineLevel="0" collapsed="false">
      <c r="A15097" s="2" t="n">
        <v>177</v>
      </c>
      <c r="B15097" s="2" t="s">
        <v>268</v>
      </c>
      <c r="C15097" s="2" t="n">
        <v>27</v>
      </c>
      <c r="D15097" s="1" t="n">
        <v>67.0169830322266</v>
      </c>
      <c r="E15097" s="1" t="n">
        <v>9.31023216247559</v>
      </c>
      <c r="F15097" s="1" t="n">
        <v>0.558155655860901</v>
      </c>
    </row>
    <row r="15098" customFormat="false" ht="12.75" hidden="false" customHeight="false" outlineLevel="0" collapsed="false">
      <c r="A15098" s="2" t="n">
        <v>177</v>
      </c>
      <c r="B15098" s="2" t="s">
        <v>268</v>
      </c>
      <c r="C15098" s="2" t="n">
        <v>28</v>
      </c>
      <c r="D15098" s="1" t="n">
        <v>67.2798156738281</v>
      </c>
      <c r="E15098" s="1" t="n">
        <v>9.22809886932373</v>
      </c>
      <c r="F15098" s="1" t="n">
        <v>0.563787639141083</v>
      </c>
    </row>
    <row r="15099" customFormat="false" ht="12.75" hidden="false" customHeight="false" outlineLevel="0" collapsed="false">
      <c r="A15099" s="2" t="n">
        <v>177</v>
      </c>
      <c r="B15099" s="2" t="s">
        <v>268</v>
      </c>
      <c r="C15099" s="2" t="n">
        <v>29</v>
      </c>
      <c r="D15099" s="1" t="n">
        <v>67.5426559448242</v>
      </c>
      <c r="E15099" s="1" t="n">
        <v>9.17428112030029</v>
      </c>
      <c r="F15099" s="1" t="n">
        <v>0.567583620548248</v>
      </c>
    </row>
    <row r="15100" customFormat="false" ht="12.75" hidden="false" customHeight="false" outlineLevel="0" collapsed="false">
      <c r="A15100" s="2" t="n">
        <v>177</v>
      </c>
      <c r="B15100" s="2" t="s">
        <v>268</v>
      </c>
      <c r="C15100" s="2" t="n">
        <v>30</v>
      </c>
      <c r="D15100" s="1" t="n">
        <v>67.8054962158203</v>
      </c>
      <c r="E15100" s="1" t="n">
        <v>9.13822841644287</v>
      </c>
      <c r="F15100" s="1" t="n">
        <v>0.569775402545929</v>
      </c>
    </row>
    <row r="15101" customFormat="false" ht="12.75" hidden="false" customHeight="false" outlineLevel="0" collapsed="false">
      <c r="A15101" s="2" t="n">
        <v>177</v>
      </c>
      <c r="B15101" s="2" t="s">
        <v>268</v>
      </c>
      <c r="C15101" s="2" t="n">
        <v>31</v>
      </c>
      <c r="D15101" s="1" t="n">
        <v>68.0683288574219</v>
      </c>
      <c r="E15101" s="1" t="n">
        <v>9.05225563049316</v>
      </c>
      <c r="F15101" s="1" t="n">
        <v>0.570413112640381</v>
      </c>
    </row>
    <row r="15102" customFormat="false" ht="12.75" hidden="false" customHeight="false" outlineLevel="0" collapsed="false">
      <c r="A15102" s="2" t="n">
        <v>177</v>
      </c>
      <c r="B15102" s="2" t="s">
        <v>268</v>
      </c>
      <c r="C15102" s="2" t="n">
        <v>32</v>
      </c>
      <c r="D15102" s="1" t="n">
        <v>68.331169128418</v>
      </c>
      <c r="E15102" s="1" t="n">
        <v>8.99181365966797</v>
      </c>
      <c r="F15102" s="1" t="n">
        <v>0.569622218608856</v>
      </c>
    </row>
    <row r="15103" customFormat="false" ht="12.75" hidden="false" customHeight="false" outlineLevel="0" collapsed="false">
      <c r="A15103" s="2" t="n">
        <v>177</v>
      </c>
      <c r="B15103" s="2" t="s">
        <v>268</v>
      </c>
      <c r="C15103" s="2" t="n">
        <v>33</v>
      </c>
      <c r="D15103" s="1" t="n">
        <v>68.5940093994141</v>
      </c>
      <c r="E15103" s="1" t="n">
        <v>8.94185543060303</v>
      </c>
      <c r="F15103" s="1" t="n">
        <v>0.567912876605988</v>
      </c>
    </row>
    <row r="15104" customFormat="false" ht="12.75" hidden="false" customHeight="false" outlineLevel="0" collapsed="false">
      <c r="A15104" s="2" t="n">
        <v>177</v>
      </c>
      <c r="B15104" s="2" t="s">
        <v>268</v>
      </c>
      <c r="C15104" s="2" t="n">
        <v>34</v>
      </c>
      <c r="D15104" s="1" t="n">
        <v>68.8568420410156</v>
      </c>
      <c r="E15104" s="1" t="n">
        <v>8.87936782836914</v>
      </c>
      <c r="F15104" s="1" t="n">
        <v>0.566282272338867</v>
      </c>
    </row>
    <row r="15105" customFormat="false" ht="12.75" hidden="false" customHeight="false" outlineLevel="0" collapsed="false">
      <c r="A15105" s="2" t="n">
        <v>177</v>
      </c>
      <c r="B15105" s="2" t="s">
        <v>268</v>
      </c>
      <c r="C15105" s="2" t="n">
        <v>35</v>
      </c>
      <c r="D15105" s="1" t="n">
        <v>69.1196823120117</v>
      </c>
      <c r="E15105" s="1" t="n">
        <v>8.82643890380859</v>
      </c>
      <c r="F15105" s="1" t="n">
        <v>0.565995097160339</v>
      </c>
    </row>
    <row r="15106" customFormat="false" ht="12.75" hidden="false" customHeight="false" outlineLevel="0" collapsed="false">
      <c r="A15106" s="2" t="n">
        <v>177</v>
      </c>
      <c r="B15106" s="2" t="s">
        <v>268</v>
      </c>
      <c r="C15106" s="2" t="n">
        <v>36</v>
      </c>
      <c r="D15106" s="1" t="n">
        <v>69.3825225830078</v>
      </c>
      <c r="E15106" s="1" t="n">
        <v>8.75700664520264</v>
      </c>
      <c r="F15106" s="1" t="n">
        <v>0.56820672750473</v>
      </c>
    </row>
    <row r="15107" customFormat="false" ht="12.75" hidden="false" customHeight="false" outlineLevel="0" collapsed="false">
      <c r="A15107" s="2" t="n">
        <v>177</v>
      </c>
      <c r="B15107" s="2" t="s">
        <v>268</v>
      </c>
      <c r="C15107" s="2" t="n">
        <v>37</v>
      </c>
      <c r="D15107" s="1" t="n">
        <v>69.6453628540039</v>
      </c>
      <c r="E15107" s="1" t="n">
        <v>8.70291900634766</v>
      </c>
      <c r="F15107" s="1" t="n">
        <v>0.573475539684296</v>
      </c>
    </row>
    <row r="15108" customFormat="false" ht="12.75" hidden="false" customHeight="false" outlineLevel="0" collapsed="false">
      <c r="A15108" s="2" t="n">
        <v>177</v>
      </c>
      <c r="B15108" s="2" t="s">
        <v>268</v>
      </c>
      <c r="C15108" s="2" t="n">
        <v>38</v>
      </c>
      <c r="D15108" s="1" t="n">
        <v>69.9081954956055</v>
      </c>
      <c r="E15108" s="1" t="n">
        <v>8.65253162384033</v>
      </c>
      <c r="F15108" s="1" t="n">
        <v>0.581376969814301</v>
      </c>
    </row>
    <row r="15109" customFormat="false" ht="12.75" hidden="false" customHeight="false" outlineLevel="0" collapsed="false">
      <c r="A15109" s="2" t="n">
        <v>177</v>
      </c>
      <c r="B15109" s="2" t="s">
        <v>268</v>
      </c>
      <c r="C15109" s="2" t="n">
        <v>39</v>
      </c>
      <c r="D15109" s="1" t="n">
        <v>70.1710357666016</v>
      </c>
      <c r="E15109" s="1" t="n">
        <v>8.60386180877686</v>
      </c>
      <c r="F15109" s="1" t="n">
        <v>0.590397834777832</v>
      </c>
    </row>
    <row r="15110" customFormat="false" ht="12.75" hidden="false" customHeight="false" outlineLevel="0" collapsed="false">
      <c r="A15110" s="2" t="n">
        <v>177</v>
      </c>
      <c r="B15110" s="2" t="s">
        <v>268</v>
      </c>
      <c r="C15110" s="2" t="n">
        <v>40</v>
      </c>
      <c r="D15110" s="1" t="n">
        <v>70.4338760375977</v>
      </c>
      <c r="E15110" s="1" t="n">
        <v>8.49762916564941</v>
      </c>
      <c r="F15110" s="1" t="n">
        <v>0.59838479757309</v>
      </c>
    </row>
    <row r="15111" customFormat="false" ht="12.75" hidden="false" customHeight="false" outlineLevel="0" collapsed="false">
      <c r="A15111" s="2" t="n">
        <v>177</v>
      </c>
      <c r="B15111" s="2" t="s">
        <v>268</v>
      </c>
      <c r="C15111" s="2" t="n">
        <v>41</v>
      </c>
      <c r="D15111" s="1" t="n">
        <v>70.6967086791992</v>
      </c>
      <c r="E15111" s="1" t="n">
        <v>8.47702789306641</v>
      </c>
      <c r="F15111" s="1" t="n">
        <v>0.603299260139465</v>
      </c>
    </row>
    <row r="15112" customFormat="false" ht="12.75" hidden="false" customHeight="false" outlineLevel="0" collapsed="false">
      <c r="A15112" s="2" t="n">
        <v>177</v>
      </c>
      <c r="B15112" s="2" t="s">
        <v>268</v>
      </c>
      <c r="C15112" s="2" t="n">
        <v>42</v>
      </c>
      <c r="D15112" s="1" t="n">
        <v>70.9595489501953</v>
      </c>
      <c r="E15112" s="1" t="n">
        <v>8.38912391662598</v>
      </c>
      <c r="F15112" s="1" t="n">
        <v>0.604076981544495</v>
      </c>
    </row>
    <row r="15113" customFormat="false" ht="12.75" hidden="false" customHeight="false" outlineLevel="0" collapsed="false">
      <c r="A15113" s="2" t="n">
        <v>177</v>
      </c>
      <c r="B15113" s="2" t="s">
        <v>268</v>
      </c>
      <c r="C15113" s="2" t="n">
        <v>43</v>
      </c>
      <c r="D15113" s="1" t="n">
        <v>71.2223892211914</v>
      </c>
      <c r="E15113" s="1" t="n">
        <v>8.28599548339844</v>
      </c>
      <c r="F15113" s="1" t="n">
        <v>0.600926578044891</v>
      </c>
    </row>
    <row r="15114" customFormat="false" ht="12.75" hidden="false" customHeight="false" outlineLevel="0" collapsed="false">
      <c r="A15114" s="2" t="n">
        <v>177</v>
      </c>
      <c r="B15114" s="2" t="s">
        <v>268</v>
      </c>
      <c r="C15114" s="2" t="n">
        <v>44</v>
      </c>
      <c r="D15114" s="1" t="n">
        <v>71.485221862793</v>
      </c>
      <c r="E15114" s="1" t="n">
        <v>8.29316902160645</v>
      </c>
      <c r="F15114" s="1" t="n">
        <v>0.595052182674408</v>
      </c>
    </row>
    <row r="15115" customFormat="false" ht="12.75" hidden="false" customHeight="false" outlineLevel="0" collapsed="false">
      <c r="A15115" s="2" t="n">
        <v>177</v>
      </c>
      <c r="B15115" s="2" t="s">
        <v>268</v>
      </c>
      <c r="C15115" s="2" t="n">
        <v>45</v>
      </c>
      <c r="D15115" s="1" t="n">
        <v>71.7480621337891</v>
      </c>
      <c r="E15115" s="1" t="n">
        <v>8.19823455810547</v>
      </c>
      <c r="F15115" s="1" t="n">
        <v>0.587945103645325</v>
      </c>
    </row>
    <row r="15116" customFormat="false" ht="12.75" hidden="false" customHeight="false" outlineLevel="0" collapsed="false">
      <c r="A15116" s="2" t="n">
        <v>177</v>
      </c>
      <c r="B15116" s="2" t="s">
        <v>268</v>
      </c>
      <c r="C15116" s="2" t="n">
        <v>46</v>
      </c>
      <c r="D15116" s="1" t="n">
        <v>72.0109024047852</v>
      </c>
      <c r="E15116" s="1" t="n">
        <v>8.13682746887207</v>
      </c>
      <c r="F15116" s="1" t="n">
        <v>0.580803751945496</v>
      </c>
    </row>
    <row r="15117" customFormat="false" ht="12.75" hidden="false" customHeight="false" outlineLevel="0" collapsed="false">
      <c r="A15117" s="2" t="n">
        <v>177</v>
      </c>
      <c r="B15117" s="2" t="s">
        <v>268</v>
      </c>
      <c r="C15117" s="2" t="n">
        <v>47</v>
      </c>
      <c r="D15117" s="1" t="n">
        <v>72.2737350463867</v>
      </c>
      <c r="E15117" s="1" t="n">
        <v>8.08220100402832</v>
      </c>
      <c r="F15117" s="1" t="n">
        <v>0.57441121339798</v>
      </c>
    </row>
    <row r="15118" customFormat="false" ht="12.75" hidden="false" customHeight="false" outlineLevel="0" collapsed="false">
      <c r="A15118" s="2" t="n">
        <v>177</v>
      </c>
      <c r="B15118" s="2" t="s">
        <v>268</v>
      </c>
      <c r="C15118" s="2" t="n">
        <v>48</v>
      </c>
      <c r="D15118" s="1" t="n">
        <v>72.5365753173828</v>
      </c>
      <c r="E15118" s="1" t="n">
        <v>8.02426624298096</v>
      </c>
      <c r="F15118" s="1" t="n">
        <v>0.569332897663117</v>
      </c>
    </row>
    <row r="15119" customFormat="false" ht="12.75" hidden="false" customHeight="false" outlineLevel="0" collapsed="false">
      <c r="A15119" s="2" t="n">
        <v>177</v>
      </c>
      <c r="B15119" s="2" t="s">
        <v>268</v>
      </c>
      <c r="C15119" s="2" t="n">
        <v>49</v>
      </c>
      <c r="D15119" s="1" t="n">
        <v>72.7994079589844</v>
      </c>
      <c r="E15119" s="1" t="n">
        <v>7.95664167404175</v>
      </c>
      <c r="F15119" s="1" t="n">
        <v>0.566107511520386</v>
      </c>
    </row>
    <row r="15120" customFormat="false" ht="12.75" hidden="false" customHeight="false" outlineLevel="0" collapsed="false">
      <c r="A15120" s="2" t="n">
        <v>177</v>
      </c>
      <c r="B15120" s="2" t="s">
        <v>268</v>
      </c>
      <c r="C15120" s="2" t="n">
        <v>50</v>
      </c>
      <c r="D15120" s="1" t="n">
        <v>73.0622482299805</v>
      </c>
      <c r="E15120" s="1" t="n">
        <v>7.91494560241699</v>
      </c>
      <c r="F15120" s="1" t="n">
        <v>0.565180957317352</v>
      </c>
    </row>
    <row r="15121" customFormat="false" ht="12.75" hidden="false" customHeight="false" outlineLevel="0" collapsed="false">
      <c r="A15121" s="2" t="n">
        <v>177</v>
      </c>
      <c r="B15121" s="2" t="s">
        <v>268</v>
      </c>
      <c r="C15121" s="2" t="n">
        <v>51</v>
      </c>
      <c r="D15121" s="1" t="n">
        <v>73.3250885009766</v>
      </c>
      <c r="E15121" s="1" t="n">
        <v>7.8508996963501</v>
      </c>
      <c r="F15121" s="1" t="n">
        <v>0.566679120063782</v>
      </c>
    </row>
    <row r="15122" customFormat="false" ht="12.75" hidden="false" customHeight="false" outlineLevel="0" collapsed="false">
      <c r="A15122" s="2" t="n">
        <v>177</v>
      </c>
      <c r="B15122" s="2" t="s">
        <v>268</v>
      </c>
      <c r="C15122" s="2" t="n">
        <v>52</v>
      </c>
      <c r="D15122" s="1" t="n">
        <v>73.5879211425781</v>
      </c>
      <c r="E15122" s="1" t="n">
        <v>7.79822492599487</v>
      </c>
      <c r="F15122" s="1" t="n">
        <v>0.570297479629517</v>
      </c>
    </row>
    <row r="15123" customFormat="false" ht="12.75" hidden="false" customHeight="false" outlineLevel="0" collapsed="false">
      <c r="A15123" s="2" t="n">
        <v>177</v>
      </c>
      <c r="B15123" s="2" t="s">
        <v>268</v>
      </c>
      <c r="C15123" s="2" t="n">
        <v>53</v>
      </c>
      <c r="D15123" s="1" t="n">
        <v>73.8507614135742</v>
      </c>
      <c r="E15123" s="1" t="n">
        <v>7.73299407958984</v>
      </c>
      <c r="F15123" s="1" t="n">
        <v>0.575438141822815</v>
      </c>
    </row>
    <row r="15124" customFormat="false" ht="12.75" hidden="false" customHeight="false" outlineLevel="0" collapsed="false">
      <c r="A15124" s="2" t="n">
        <v>177</v>
      </c>
      <c r="B15124" s="2" t="s">
        <v>268</v>
      </c>
      <c r="C15124" s="2" t="n">
        <v>54</v>
      </c>
      <c r="D15124" s="1" t="n">
        <v>74.1136016845703</v>
      </c>
      <c r="E15124" s="1" t="n">
        <v>7.67712688446045</v>
      </c>
      <c r="F15124" s="1" t="n">
        <v>0.581462025642395</v>
      </c>
    </row>
    <row r="15125" customFormat="false" ht="12.75" hidden="false" customHeight="false" outlineLevel="0" collapsed="false">
      <c r="A15125" s="2" t="n">
        <v>177</v>
      </c>
      <c r="B15125" s="2" t="s">
        <v>268</v>
      </c>
      <c r="C15125" s="2" t="n">
        <v>55</v>
      </c>
      <c r="D15125" s="1" t="n">
        <v>74.3764343261719</v>
      </c>
      <c r="E15125" s="1" t="n">
        <v>7.59344863891602</v>
      </c>
      <c r="F15125" s="1" t="n">
        <v>0.587808549404144</v>
      </c>
    </row>
    <row r="15126" customFormat="false" ht="12.75" hidden="false" customHeight="false" outlineLevel="0" collapsed="false">
      <c r="A15126" s="2" t="n">
        <v>177</v>
      </c>
      <c r="B15126" s="2" t="s">
        <v>268</v>
      </c>
      <c r="C15126" s="2" t="n">
        <v>56</v>
      </c>
      <c r="D15126" s="1" t="n">
        <v>74.639274597168</v>
      </c>
      <c r="E15126" s="1" t="n">
        <v>7.56669282913208</v>
      </c>
      <c r="F15126" s="1" t="n">
        <v>0.593861758708954</v>
      </c>
    </row>
    <row r="15127" customFormat="false" ht="12.75" hidden="false" customHeight="false" outlineLevel="0" collapsed="false">
      <c r="A15127" s="2" t="n">
        <v>177</v>
      </c>
      <c r="B15127" s="2" t="s">
        <v>268</v>
      </c>
      <c r="C15127" s="2" t="n">
        <v>57</v>
      </c>
      <c r="D15127" s="1" t="n">
        <v>74.9021148681641</v>
      </c>
      <c r="E15127" s="1" t="n">
        <v>7.49609231948853</v>
      </c>
      <c r="F15127" s="1" t="n">
        <v>0.598747968673706</v>
      </c>
    </row>
    <row r="15128" customFormat="false" ht="12.75" hidden="false" customHeight="false" outlineLevel="0" collapsed="false">
      <c r="A15128" s="2" t="n">
        <v>177</v>
      </c>
      <c r="B15128" s="2" t="s">
        <v>268</v>
      </c>
      <c r="C15128" s="2" t="n">
        <v>58</v>
      </c>
      <c r="D15128" s="1" t="n">
        <v>75.1649475097656</v>
      </c>
      <c r="E15128" s="1" t="n">
        <v>7.41237354278564</v>
      </c>
      <c r="F15128" s="1" t="n">
        <v>0.601403057575226</v>
      </c>
    </row>
    <row r="15129" customFormat="false" ht="12.75" hidden="false" customHeight="false" outlineLevel="0" collapsed="false">
      <c r="A15129" s="2" t="n">
        <v>177</v>
      </c>
      <c r="B15129" s="2" t="s">
        <v>268</v>
      </c>
      <c r="C15129" s="2" t="n">
        <v>59</v>
      </c>
      <c r="D15129" s="1" t="n">
        <v>75.4277877807617</v>
      </c>
      <c r="E15129" s="1" t="n">
        <v>7.36291265487671</v>
      </c>
      <c r="F15129" s="1" t="n">
        <v>0.601021409034729</v>
      </c>
    </row>
    <row r="15130" customFormat="false" ht="12.75" hidden="false" customHeight="false" outlineLevel="0" collapsed="false">
      <c r="A15130" s="2" t="n">
        <v>177</v>
      </c>
      <c r="B15130" s="2" t="s">
        <v>268</v>
      </c>
      <c r="C15130" s="2" t="n">
        <v>60</v>
      </c>
      <c r="D15130" s="1" t="n">
        <v>75.6906280517578</v>
      </c>
      <c r="E15130" s="1" t="n">
        <v>7.28288698196411</v>
      </c>
      <c r="F15130" s="1" t="n">
        <v>0.597545921802521</v>
      </c>
    </row>
    <row r="15131" customFormat="false" ht="12.75" hidden="false" customHeight="false" outlineLevel="0" collapsed="false">
      <c r="A15131" s="2" t="n">
        <v>177</v>
      </c>
      <c r="B15131" s="2" t="s">
        <v>268</v>
      </c>
      <c r="C15131" s="2" t="n">
        <v>61</v>
      </c>
      <c r="D15131" s="1" t="n">
        <v>75.9534606933594</v>
      </c>
      <c r="E15131" s="1" t="n">
        <v>7.232994556427</v>
      </c>
      <c r="F15131" s="1" t="n">
        <v>0.591796696186066</v>
      </c>
    </row>
    <row r="15132" customFormat="false" ht="12.75" hidden="false" customHeight="false" outlineLevel="0" collapsed="false">
      <c r="A15132" s="2" t="n">
        <v>177</v>
      </c>
      <c r="B15132" s="2" t="s">
        <v>268</v>
      </c>
      <c r="C15132" s="2" t="n">
        <v>62</v>
      </c>
      <c r="D15132" s="1" t="n">
        <v>76.2163009643555</v>
      </c>
      <c r="E15132" s="1" t="n">
        <v>7.14400815963745</v>
      </c>
      <c r="F15132" s="1" t="n">
        <v>0.585058331489563</v>
      </c>
    </row>
    <row r="15133" customFormat="false" ht="12.75" hidden="false" customHeight="false" outlineLevel="0" collapsed="false">
      <c r="A15133" s="2" t="n">
        <v>177</v>
      </c>
      <c r="B15133" s="2" t="s">
        <v>268</v>
      </c>
      <c r="C15133" s="2" t="n">
        <v>63</v>
      </c>
      <c r="D15133" s="1" t="n">
        <v>76.4791412353516</v>
      </c>
      <c r="E15133" s="1" t="n">
        <v>7.14323997497559</v>
      </c>
      <c r="F15133" s="1" t="n">
        <v>0.578460812568665</v>
      </c>
    </row>
    <row r="15134" customFormat="false" ht="12.75" hidden="false" customHeight="false" outlineLevel="0" collapsed="false">
      <c r="A15134" s="2" t="n">
        <v>177</v>
      </c>
      <c r="B15134" s="2" t="s">
        <v>268</v>
      </c>
      <c r="C15134" s="2" t="n">
        <v>64</v>
      </c>
      <c r="D15134" s="1" t="n">
        <v>76.7419738769531</v>
      </c>
      <c r="E15134" s="1" t="n">
        <v>7.05321216583252</v>
      </c>
      <c r="F15134" s="1" t="n">
        <v>0.572690606117249</v>
      </c>
    </row>
    <row r="15135" customFormat="false" ht="12.75" hidden="false" customHeight="false" outlineLevel="0" collapsed="false">
      <c r="A15135" s="2" t="n">
        <v>177</v>
      </c>
      <c r="B15135" s="2" t="s">
        <v>268</v>
      </c>
      <c r="C15135" s="2" t="n">
        <v>65</v>
      </c>
      <c r="D15135" s="1" t="n">
        <v>77.0048141479492</v>
      </c>
      <c r="E15135" s="1" t="n">
        <v>6.9945387840271</v>
      </c>
      <c r="F15135" s="1" t="n">
        <v>0.568211972713471</v>
      </c>
    </row>
    <row r="15136" customFormat="false" ht="12.75" hidden="false" customHeight="false" outlineLevel="0" collapsed="false">
      <c r="A15136" s="2" t="n">
        <v>177</v>
      </c>
      <c r="B15136" s="2" t="s">
        <v>268</v>
      </c>
      <c r="C15136" s="2" t="n">
        <v>66</v>
      </c>
      <c r="D15136" s="1" t="n">
        <v>77.2676544189453</v>
      </c>
      <c r="E15136" s="1" t="n">
        <v>6.87731981277466</v>
      </c>
      <c r="F15136" s="1" t="n">
        <v>0.56562089920044</v>
      </c>
    </row>
    <row r="15137" customFormat="false" ht="12.75" hidden="false" customHeight="false" outlineLevel="0" collapsed="false">
      <c r="A15137" s="2" t="n">
        <v>177</v>
      </c>
      <c r="B15137" s="2" t="s">
        <v>268</v>
      </c>
      <c r="C15137" s="2" t="n">
        <v>67</v>
      </c>
      <c r="D15137" s="1" t="n">
        <v>77.5304870605469</v>
      </c>
      <c r="E15137" s="1" t="n">
        <v>6.9069185256958</v>
      </c>
      <c r="F15137" s="1" t="n">
        <v>0.565601706504822</v>
      </c>
    </row>
    <row r="15138" customFormat="false" ht="12.75" hidden="false" customHeight="false" outlineLevel="0" collapsed="false">
      <c r="A15138" s="2" t="n">
        <v>177</v>
      </c>
      <c r="B15138" s="2" t="s">
        <v>268</v>
      </c>
      <c r="C15138" s="2" t="n">
        <v>68</v>
      </c>
      <c r="D15138" s="1" t="n">
        <v>77.793327331543</v>
      </c>
      <c r="E15138" s="1" t="n">
        <v>6.84414529800415</v>
      </c>
      <c r="F15138" s="1" t="n">
        <v>0.568448662757874</v>
      </c>
    </row>
    <row r="15139" customFormat="false" ht="12.75" hidden="false" customHeight="false" outlineLevel="0" collapsed="false">
      <c r="A15139" s="2" t="n">
        <v>177</v>
      </c>
      <c r="B15139" s="2" t="s">
        <v>268</v>
      </c>
      <c r="C15139" s="2" t="n">
        <v>69</v>
      </c>
      <c r="D15139" s="1" t="n">
        <v>78.0561676025391</v>
      </c>
      <c r="E15139" s="1" t="n">
        <v>6.75115251541138</v>
      </c>
      <c r="F15139" s="1" t="n">
        <v>0.573635637760162</v>
      </c>
    </row>
    <row r="15140" customFormat="false" ht="12.75" hidden="false" customHeight="false" outlineLevel="0" collapsed="false">
      <c r="A15140" s="2" t="n">
        <v>177</v>
      </c>
      <c r="B15140" s="2" t="s">
        <v>268</v>
      </c>
      <c r="C15140" s="2" t="n">
        <v>70</v>
      </c>
      <c r="D15140" s="1" t="n">
        <v>78.3190002441406</v>
      </c>
      <c r="E15140" s="1" t="n">
        <v>6.68623876571655</v>
      </c>
      <c r="F15140" s="1" t="n">
        <v>0.579929828643799</v>
      </c>
    </row>
    <row r="15141" customFormat="false" ht="12.75" hidden="false" customHeight="false" outlineLevel="0" collapsed="false">
      <c r="A15141" s="2" t="n">
        <v>177</v>
      </c>
      <c r="B15141" s="2" t="s">
        <v>268</v>
      </c>
      <c r="C15141" s="2" t="n">
        <v>71</v>
      </c>
      <c r="D15141" s="1" t="n">
        <v>78.5818405151367</v>
      </c>
      <c r="E15141" s="1" t="n">
        <v>6.63618564605713</v>
      </c>
      <c r="F15141" s="1" t="n">
        <v>0.585943102836609</v>
      </c>
    </row>
    <row r="15142" customFormat="false" ht="12.75" hidden="false" customHeight="false" outlineLevel="0" collapsed="false">
      <c r="A15142" s="2" t="n">
        <v>177</v>
      </c>
      <c r="B15142" s="2" t="s">
        <v>268</v>
      </c>
      <c r="C15142" s="2" t="n">
        <v>72</v>
      </c>
      <c r="D15142" s="1" t="n">
        <v>78.8446807861328</v>
      </c>
      <c r="E15142" s="1" t="n">
        <v>6.58636379241943</v>
      </c>
      <c r="F15142" s="1" t="n">
        <v>0.590618908405304</v>
      </c>
    </row>
    <row r="15143" customFormat="false" ht="12.75" hidden="false" customHeight="false" outlineLevel="0" collapsed="false">
      <c r="A15143" s="2" t="n">
        <v>177</v>
      </c>
      <c r="B15143" s="2" t="s">
        <v>268</v>
      </c>
      <c r="C15143" s="2" t="n">
        <v>73</v>
      </c>
      <c r="D15143" s="1" t="n">
        <v>79.1075134277344</v>
      </c>
      <c r="E15143" s="1" t="n">
        <v>6.49864530563355</v>
      </c>
      <c r="F15143" s="1" t="n">
        <v>0.593348622322083</v>
      </c>
    </row>
    <row r="15144" customFormat="false" ht="12.75" hidden="false" customHeight="false" outlineLevel="0" collapsed="false">
      <c r="A15144" s="2" t="n">
        <v>177</v>
      </c>
      <c r="B15144" s="2" t="s">
        <v>268</v>
      </c>
      <c r="C15144" s="2" t="n">
        <v>74</v>
      </c>
      <c r="D15144" s="1" t="n">
        <v>79.3703536987305</v>
      </c>
      <c r="E15144" s="1" t="n">
        <v>6.46139621734619</v>
      </c>
      <c r="F15144" s="1" t="n">
        <v>0.593831062316895</v>
      </c>
    </row>
    <row r="15145" customFormat="false" ht="12.75" hidden="false" customHeight="false" outlineLevel="0" collapsed="false">
      <c r="A15145" s="2" t="n">
        <v>177</v>
      </c>
      <c r="B15145" s="2" t="s">
        <v>268</v>
      </c>
      <c r="C15145" s="2" t="n">
        <v>75</v>
      </c>
      <c r="D15145" s="1" t="n">
        <v>79.6331939697266</v>
      </c>
      <c r="E15145" s="1" t="n">
        <v>6.3845362663269</v>
      </c>
      <c r="F15145" s="1" t="n">
        <v>0.592024862766266</v>
      </c>
    </row>
    <row r="15146" customFormat="false" ht="12.75" hidden="false" customHeight="false" outlineLevel="0" collapsed="false">
      <c r="A15146" s="2" t="n">
        <v>177</v>
      </c>
      <c r="B15146" s="2" t="s">
        <v>268</v>
      </c>
      <c r="C15146" s="2" t="n">
        <v>76</v>
      </c>
      <c r="D15146" s="1" t="n">
        <v>79.8960266113281</v>
      </c>
      <c r="E15146" s="1" t="n">
        <v>6.31363677978516</v>
      </c>
      <c r="F15146" s="1" t="n">
        <v>0.588262140750885</v>
      </c>
    </row>
    <row r="15147" customFormat="false" ht="12.75" hidden="false" customHeight="false" outlineLevel="0" collapsed="false">
      <c r="A15147" s="2" t="n">
        <v>177</v>
      </c>
      <c r="B15147" s="2" t="s">
        <v>268</v>
      </c>
      <c r="C15147" s="2" t="n">
        <v>77</v>
      </c>
      <c r="D15147" s="1" t="n">
        <v>80.1588668823242</v>
      </c>
      <c r="E15147" s="1" t="n">
        <v>6.25056076049805</v>
      </c>
      <c r="F15147" s="1" t="n">
        <v>0.5833420753479</v>
      </c>
    </row>
    <row r="15148" customFormat="false" ht="12.75" hidden="false" customHeight="false" outlineLevel="0" collapsed="false">
      <c r="A15148" s="2" t="n">
        <v>177</v>
      </c>
      <c r="B15148" s="2" t="s">
        <v>268</v>
      </c>
      <c r="C15148" s="2" t="n">
        <v>78</v>
      </c>
      <c r="D15148" s="1" t="n">
        <v>80.4217071533203</v>
      </c>
      <c r="E15148" s="1" t="n">
        <v>6.23062562942505</v>
      </c>
      <c r="F15148" s="1" t="n">
        <v>0.578436970710754</v>
      </c>
    </row>
    <row r="15149" customFormat="false" ht="12.75" hidden="false" customHeight="false" outlineLevel="0" collapsed="false">
      <c r="A15149" s="2" t="n">
        <v>177</v>
      </c>
      <c r="B15149" s="2" t="s">
        <v>268</v>
      </c>
      <c r="C15149" s="2" t="n">
        <v>79</v>
      </c>
      <c r="D15149" s="1" t="n">
        <v>80.6845397949219</v>
      </c>
      <c r="E15149" s="1" t="n">
        <v>6.14366292953491</v>
      </c>
      <c r="F15149" s="1" t="n">
        <v>0.574842393398285</v>
      </c>
    </row>
    <row r="15150" customFormat="false" ht="12.75" hidden="false" customHeight="false" outlineLevel="0" collapsed="false">
      <c r="A15150" s="2" t="n">
        <v>177</v>
      </c>
      <c r="B15150" s="2" t="s">
        <v>268</v>
      </c>
      <c r="C15150" s="2" t="n">
        <v>80</v>
      </c>
      <c r="D15150" s="1" t="n">
        <v>80.947380065918</v>
      </c>
      <c r="E15150" s="1" t="n">
        <v>6.06073093414307</v>
      </c>
      <c r="F15150" s="1" t="n">
        <v>0.573736667633057</v>
      </c>
    </row>
    <row r="15151" customFormat="false" ht="12.75" hidden="false" customHeight="false" outlineLevel="0" collapsed="false">
      <c r="A15151" s="2" t="n">
        <v>177</v>
      </c>
      <c r="B15151" s="2" t="s">
        <v>268</v>
      </c>
      <c r="C15151" s="2" t="n">
        <v>81</v>
      </c>
      <c r="D15151" s="1" t="n">
        <v>81.2102203369141</v>
      </c>
      <c r="E15151" s="1" t="n">
        <v>6.04829549789429</v>
      </c>
      <c r="F15151" s="1" t="n">
        <v>0.575921893119812</v>
      </c>
    </row>
    <row r="15152" customFormat="false" ht="12.75" hidden="false" customHeight="false" outlineLevel="0" collapsed="false">
      <c r="A15152" s="2" t="n">
        <v>177</v>
      </c>
      <c r="B15152" s="2" t="s">
        <v>268</v>
      </c>
      <c r="C15152" s="2" t="n">
        <v>82</v>
      </c>
      <c r="D15152" s="1" t="n">
        <v>81.4730529785156</v>
      </c>
      <c r="E15152" s="1" t="n">
        <v>5.97226810455322</v>
      </c>
      <c r="F15152" s="1" t="n">
        <v>0.581602334976196</v>
      </c>
    </row>
    <row r="15153" customFormat="false" ht="12.75" hidden="false" customHeight="false" outlineLevel="0" collapsed="false">
      <c r="A15153" s="2" t="n">
        <v>177</v>
      </c>
      <c r="B15153" s="2" t="s">
        <v>268</v>
      </c>
      <c r="C15153" s="2" t="n">
        <v>83</v>
      </c>
      <c r="D15153" s="1" t="n">
        <v>81.7358932495117</v>
      </c>
      <c r="E15153" s="1" t="n">
        <v>5.90522193908691</v>
      </c>
      <c r="F15153" s="1" t="n">
        <v>0.590230762958527</v>
      </c>
    </row>
    <row r="15154" customFormat="false" ht="12.75" hidden="false" customHeight="false" outlineLevel="0" collapsed="false">
      <c r="A15154" s="2" t="n">
        <v>177</v>
      </c>
      <c r="B15154" s="2" t="s">
        <v>268</v>
      </c>
      <c r="C15154" s="2" t="n">
        <v>84</v>
      </c>
      <c r="D15154" s="1" t="n">
        <v>81.9987335205078</v>
      </c>
      <c r="E15154" s="1" t="n">
        <v>5.85138702392578</v>
      </c>
      <c r="F15154" s="1" t="n">
        <v>0.600591421127319</v>
      </c>
    </row>
    <row r="15155" customFormat="false" ht="12.75" hidden="false" customHeight="false" outlineLevel="0" collapsed="false">
      <c r="A15155" s="2" t="n">
        <v>177</v>
      </c>
      <c r="B15155" s="2" t="s">
        <v>268</v>
      </c>
      <c r="C15155" s="2" t="n">
        <v>85</v>
      </c>
      <c r="D15155" s="1" t="n">
        <v>82.2615737915039</v>
      </c>
      <c r="E15155" s="1" t="n">
        <v>5.79885005950928</v>
      </c>
      <c r="F15155" s="1" t="n">
        <v>0.611253321170807</v>
      </c>
    </row>
    <row r="15156" customFormat="false" ht="12.75" hidden="false" customHeight="false" outlineLevel="0" collapsed="false">
      <c r="A15156" s="2" t="n">
        <v>177</v>
      </c>
      <c r="B15156" s="2" t="s">
        <v>268</v>
      </c>
      <c r="C15156" s="2" t="n">
        <v>86</v>
      </c>
      <c r="D15156" s="1" t="n">
        <v>82.5244064331055</v>
      </c>
      <c r="E15156" s="1" t="n">
        <v>5.70313692092896</v>
      </c>
      <c r="F15156" s="1" t="n">
        <v>0.621230185031891</v>
      </c>
    </row>
    <row r="15157" customFormat="false" ht="12.75" hidden="false" customHeight="false" outlineLevel="0" collapsed="false">
      <c r="A15157" s="2" t="n">
        <v>177</v>
      </c>
      <c r="B15157" s="2" t="s">
        <v>268</v>
      </c>
      <c r="C15157" s="2" t="n">
        <v>87</v>
      </c>
      <c r="D15157" s="1" t="n">
        <v>82.7872467041016</v>
      </c>
      <c r="E15157" s="1" t="n">
        <v>5.65088891983032</v>
      </c>
      <c r="F15157" s="1" t="n">
        <v>0.630421280860901</v>
      </c>
    </row>
    <row r="15158" customFormat="false" ht="12.75" hidden="false" customHeight="false" outlineLevel="0" collapsed="false">
      <c r="A15158" s="2" t="n">
        <v>177</v>
      </c>
      <c r="B15158" s="2" t="s">
        <v>268</v>
      </c>
      <c r="C15158" s="2" t="n">
        <v>88</v>
      </c>
      <c r="D15158" s="1" t="n">
        <v>83.0500869750977</v>
      </c>
      <c r="E15158" s="1" t="n">
        <v>5.57279777526856</v>
      </c>
      <c r="F15158" s="1" t="n">
        <v>0.639622449874878</v>
      </c>
    </row>
    <row r="15159" customFormat="false" ht="12.75" hidden="false" customHeight="false" outlineLevel="0" collapsed="false">
      <c r="A15159" s="2" t="n">
        <v>177</v>
      </c>
      <c r="B15159" s="2" t="s">
        <v>268</v>
      </c>
      <c r="C15159" s="2" t="n">
        <v>89</v>
      </c>
      <c r="D15159" s="1" t="n">
        <v>83.3129196166992</v>
      </c>
      <c r="E15159" s="1" t="n">
        <v>5.5378737449646</v>
      </c>
      <c r="F15159" s="1" t="n">
        <v>0.650147974491119</v>
      </c>
    </row>
    <row r="15160" customFormat="false" ht="12.75" hidden="false" customHeight="false" outlineLevel="0" collapsed="false">
      <c r="A15160" s="2" t="n">
        <v>177</v>
      </c>
      <c r="B15160" s="2" t="s">
        <v>268</v>
      </c>
      <c r="C15160" s="2" t="n">
        <v>90</v>
      </c>
      <c r="D15160" s="1" t="n">
        <v>83.5757598876953</v>
      </c>
      <c r="E15160" s="1" t="n">
        <v>5.45882368087769</v>
      </c>
      <c r="F15160" s="1" t="n">
        <v>0.663558959960938</v>
      </c>
    </row>
    <row r="15161" customFormat="false" ht="12.75" hidden="false" customHeight="false" outlineLevel="0" collapsed="false">
      <c r="A15161" s="2" t="n">
        <v>177</v>
      </c>
      <c r="B15161" s="2" t="s">
        <v>268</v>
      </c>
      <c r="C15161" s="2" t="n">
        <v>91</v>
      </c>
      <c r="D15161" s="1" t="n">
        <v>83.8386001586914</v>
      </c>
      <c r="E15161" s="1" t="n">
        <v>5.37285900115967</v>
      </c>
      <c r="F15161" s="1" t="n">
        <v>0.681898891925812</v>
      </c>
    </row>
    <row r="15162" customFormat="false" ht="12.75" hidden="false" customHeight="false" outlineLevel="0" collapsed="false">
      <c r="A15162" s="2" t="n">
        <v>177</v>
      </c>
      <c r="B15162" s="2" t="s">
        <v>268</v>
      </c>
      <c r="C15162" s="2" t="n">
        <v>92</v>
      </c>
      <c r="D15162" s="1" t="n">
        <v>84.101432800293</v>
      </c>
      <c r="E15162" s="1" t="n">
        <v>5.2898645401001</v>
      </c>
      <c r="F15162" s="1" t="n">
        <v>0.70837140083313</v>
      </c>
    </row>
    <row r="15163" customFormat="false" ht="12.75" hidden="false" customHeight="false" outlineLevel="0" collapsed="false">
      <c r="A15163" s="2" t="n">
        <v>177</v>
      </c>
      <c r="B15163" s="2" t="s">
        <v>268</v>
      </c>
      <c r="C15163" s="2" t="n">
        <v>93</v>
      </c>
      <c r="D15163" s="1" t="n">
        <v>84.3642730712891</v>
      </c>
      <c r="E15163" s="1" t="n">
        <v>5.25695180892944</v>
      </c>
      <c r="F15163" s="1" t="n">
        <v>0.74798709154129</v>
      </c>
    </row>
    <row r="15164" customFormat="false" ht="12.75" hidden="false" customHeight="false" outlineLevel="0" collapsed="false">
      <c r="A15164" s="2" t="n">
        <v>177</v>
      </c>
      <c r="B15164" s="2" t="s">
        <v>268</v>
      </c>
      <c r="C15164" s="2" t="n">
        <v>94</v>
      </c>
      <c r="D15164" s="1" t="n">
        <v>84.6271133422852</v>
      </c>
      <c r="E15164" s="1" t="n">
        <v>5.16335821151733</v>
      </c>
      <c r="F15164" s="1" t="n">
        <v>0.807826936244965</v>
      </c>
    </row>
    <row r="15165" customFormat="false" ht="12.75" hidden="false" customHeight="false" outlineLevel="0" collapsed="false">
      <c r="A15165" s="2" t="n">
        <v>177</v>
      </c>
      <c r="B15165" s="2" t="s">
        <v>268</v>
      </c>
      <c r="C15165" s="2" t="n">
        <v>95</v>
      </c>
      <c r="D15165" s="1" t="n">
        <v>84.8899459838867</v>
      </c>
      <c r="E15165" s="1" t="n">
        <v>5.08827543258667</v>
      </c>
      <c r="F15165" s="1" t="n">
        <v>0.896939516067505</v>
      </c>
    </row>
    <row r="15166" customFormat="false" ht="12.75" hidden="false" customHeight="false" outlineLevel="0" collapsed="false">
      <c r="A15166" s="2" t="n">
        <v>177</v>
      </c>
      <c r="B15166" s="2" t="s">
        <v>268</v>
      </c>
      <c r="C15166" s="2" t="n">
        <v>96</v>
      </c>
      <c r="D15166" s="1" t="n">
        <v>85.1527862548828</v>
      </c>
      <c r="E15166" s="1" t="n">
        <v>5.02196741104126</v>
      </c>
      <c r="F15166" s="1" t="n">
        <v>1.02619791030884</v>
      </c>
    </row>
    <row r="15167" customFormat="false" ht="12.75" hidden="false" customHeight="false" outlineLevel="0" collapsed="false">
      <c r="A15167" s="2" t="n">
        <v>177</v>
      </c>
      <c r="B15167" s="2" t="s">
        <v>268</v>
      </c>
      <c r="C15167" s="2" t="n">
        <v>97</v>
      </c>
      <c r="D15167" s="1" t="n">
        <v>85.4156265258789</v>
      </c>
      <c r="E15167" s="1" t="n">
        <v>4.88631820678711</v>
      </c>
      <c r="F15167" s="1" t="n">
        <v>1.20817279815674</v>
      </c>
    </row>
    <row r="15168" customFormat="false" ht="12.75" hidden="false" customHeight="false" outlineLevel="0" collapsed="false">
      <c r="A15168" s="2" t="n">
        <v>177</v>
      </c>
      <c r="B15168" s="2" t="s">
        <v>268</v>
      </c>
      <c r="C15168" s="2" t="n">
        <v>98</v>
      </c>
      <c r="D15168" s="1" t="n">
        <v>85.6784591674805</v>
      </c>
      <c r="E15168" s="1" t="n">
        <v>4.7873911857605</v>
      </c>
      <c r="F15168" s="1" t="n">
        <v>1.45642673969269</v>
      </c>
    </row>
    <row r="15169" customFormat="false" ht="12.75" hidden="false" customHeight="false" outlineLevel="0" collapsed="false">
      <c r="A15169" s="2" t="n">
        <v>177</v>
      </c>
      <c r="B15169" s="2" t="s">
        <v>268</v>
      </c>
      <c r="C15169" s="2" t="n">
        <v>99</v>
      </c>
      <c r="D15169" s="1" t="n">
        <v>85.9412994384766</v>
      </c>
      <c r="E15169" s="1" t="n">
        <v>4.65276098251343</v>
      </c>
      <c r="F15169" s="1" t="n">
        <v>1.7830148935318</v>
      </c>
    </row>
    <row r="15170" customFormat="false" ht="12.75" hidden="false" customHeight="false" outlineLevel="0" collapsed="false">
      <c r="A15170" s="2" t="n">
        <v>177</v>
      </c>
      <c r="B15170" s="2" t="s">
        <v>268</v>
      </c>
      <c r="C15170" s="2" t="n">
        <v>100</v>
      </c>
      <c r="D15170" s="1" t="n">
        <v>86.2041397094727</v>
      </c>
      <c r="E15170" s="1" t="n">
        <v>4.48496437072754</v>
      </c>
      <c r="F15170" s="1" t="n">
        <v>2.19292569160461</v>
      </c>
    </row>
    <row r="15171" customFormat="false" ht="12.75" hidden="false" customHeight="false" outlineLevel="0" collapsed="false">
      <c r="A15171" s="2" t="n">
        <v>177</v>
      </c>
      <c r="B15171" s="2" t="s">
        <v>268</v>
      </c>
      <c r="C15171" s="2" t="n">
        <v>101</v>
      </c>
      <c r="D15171" s="1" t="n">
        <v>86.4669723510742</v>
      </c>
      <c r="E15171" s="1" t="n">
        <v>4.24803876876831</v>
      </c>
      <c r="F15171" s="1" t="n">
        <v>2.67511034011841</v>
      </c>
    </row>
    <row r="15172" customFormat="false" ht="12.75" hidden="false" customHeight="false" outlineLevel="0" collapsed="false">
      <c r="A15172" s="2" t="n">
        <v>177</v>
      </c>
      <c r="B15172" s="2" t="s">
        <v>268</v>
      </c>
      <c r="C15172" s="2" t="n">
        <v>102</v>
      </c>
      <c r="D15172" s="1" t="n">
        <v>86.7298126220703</v>
      </c>
      <c r="E15172" s="1" t="n">
        <v>3.9015953540802</v>
      </c>
      <c r="F15172" s="1" t="n">
        <v>3.19249868392944</v>
      </c>
    </row>
    <row r="15173" customFormat="false" ht="12.75" hidden="false" customHeight="false" outlineLevel="0" collapsed="false">
      <c r="A15173" s="2" t="n">
        <v>177</v>
      </c>
      <c r="B15173" s="2" t="s">
        <v>268</v>
      </c>
      <c r="C15173" s="2" t="n">
        <v>103</v>
      </c>
      <c r="D15173" s="1" t="n">
        <v>86.9926528930664</v>
      </c>
      <c r="E15173" s="1" t="n">
        <v>3.36813759803772</v>
      </c>
      <c r="F15173" s="1" t="n">
        <v>3.67699003219605</v>
      </c>
    </row>
    <row r="15174" customFormat="false" ht="12.75" hidden="false" customHeight="false" outlineLevel="0" collapsed="false">
      <c r="A15174" s="2" t="n">
        <v>177</v>
      </c>
      <c r="B15174" s="2" t="s">
        <v>268</v>
      </c>
      <c r="C15174" s="2" t="n">
        <v>104</v>
      </c>
      <c r="D15174" s="1" t="n">
        <v>87.255485534668</v>
      </c>
      <c r="E15174" s="1" t="n">
        <v>2.657639503479</v>
      </c>
      <c r="F15174" s="1" t="n">
        <v>4.03703784942627</v>
      </c>
    </row>
    <row r="15175" customFormat="false" ht="12.75" hidden="false" customHeight="false" outlineLevel="0" collapsed="false">
      <c r="A15175" s="2" t="n">
        <v>177</v>
      </c>
      <c r="B15175" s="2" t="s">
        <v>268</v>
      </c>
      <c r="C15175" s="2" t="n">
        <v>105</v>
      </c>
      <c r="D15175" s="1" t="n">
        <v>87.5183258056641</v>
      </c>
      <c r="E15175" s="1" t="n">
        <v>1.84736931324005</v>
      </c>
      <c r="F15175" s="1" t="n">
        <v>4.18125915527344</v>
      </c>
    </row>
    <row r="15176" customFormat="false" ht="12.75" hidden="false" customHeight="false" outlineLevel="0" collapsed="false">
      <c r="A15176" s="2" t="n">
        <v>177</v>
      </c>
      <c r="B15176" s="2" t="s">
        <v>268</v>
      </c>
      <c r="C15176" s="2" t="n">
        <v>106</v>
      </c>
      <c r="D15176" s="1" t="n">
        <v>87.7811660766602</v>
      </c>
      <c r="E15176" s="1" t="n">
        <v>1.17901396751404</v>
      </c>
      <c r="F15176" s="1" t="n">
        <v>4.05156850814819</v>
      </c>
    </row>
    <row r="15177" customFormat="false" ht="12.75" hidden="false" customHeight="false" outlineLevel="0" collapsed="false">
      <c r="A15177" s="2" t="n">
        <v>177</v>
      </c>
      <c r="B15177" s="2" t="s">
        <v>268</v>
      </c>
      <c r="C15177" s="2" t="n">
        <v>107</v>
      </c>
      <c r="D15177" s="1" t="n">
        <v>88.0439987182617</v>
      </c>
      <c r="E15177" s="1" t="n">
        <v>0.788030683994293</v>
      </c>
      <c r="F15177" s="1" t="n">
        <v>3.65010643005371</v>
      </c>
    </row>
    <row r="15178" customFormat="false" ht="12.75" hidden="false" customHeight="false" outlineLevel="0" collapsed="false">
      <c r="A15178" s="2" t="n">
        <v>177</v>
      </c>
      <c r="B15178" s="2" t="s">
        <v>268</v>
      </c>
      <c r="C15178" s="2" t="n">
        <v>108</v>
      </c>
      <c r="D15178" s="1" t="n">
        <v>88.3068389892578</v>
      </c>
      <c r="E15178" s="1" t="n">
        <v>0.666779577732086</v>
      </c>
      <c r="F15178" s="1" t="n">
        <v>3.04397654533386</v>
      </c>
    </row>
    <row r="15179" customFormat="false" ht="12.75" hidden="false" customHeight="false" outlineLevel="0" collapsed="false">
      <c r="A15179" s="2" t="n">
        <v>177</v>
      </c>
      <c r="B15179" s="2" t="s">
        <v>268</v>
      </c>
      <c r="C15179" s="2" t="n">
        <v>109</v>
      </c>
      <c r="D15179" s="1" t="n">
        <v>88.5696716308594</v>
      </c>
      <c r="E15179" s="1" t="n">
        <v>0.649876952171326</v>
      </c>
      <c r="F15179" s="1" t="n">
        <v>2.34327244758606</v>
      </c>
    </row>
    <row r="15180" customFormat="false" ht="12.75" hidden="false" customHeight="false" outlineLevel="0" collapsed="false">
      <c r="A15180" s="2" t="n">
        <v>177</v>
      </c>
      <c r="B15180" s="2" t="s">
        <v>268</v>
      </c>
      <c r="C15180" s="2" t="n">
        <v>110</v>
      </c>
      <c r="D15180" s="1" t="n">
        <v>88.83251953125</v>
      </c>
      <c r="E15180" s="1" t="n">
        <v>0.641376197338104</v>
      </c>
      <c r="F15180" s="1" t="n">
        <v>1.6632581949234</v>
      </c>
    </row>
    <row r="15181" customFormat="false" ht="12.75" hidden="false" customHeight="false" outlineLevel="0" collapsed="false">
      <c r="A15181" s="2" t="n">
        <v>177</v>
      </c>
      <c r="B15181" s="2" t="s">
        <v>268</v>
      </c>
      <c r="C15181" s="2" t="n">
        <v>111</v>
      </c>
      <c r="D15181" s="1" t="n">
        <v>89.0953521728516</v>
      </c>
      <c r="E15181" s="1" t="n">
        <v>0.640239775180817</v>
      </c>
      <c r="F15181" s="1" t="n">
        <v>1.08974838256836</v>
      </c>
    </row>
    <row r="15182" customFormat="false" ht="12.75" hidden="false" customHeight="false" outlineLevel="0" collapsed="false">
      <c r="A15182" s="2" t="n">
        <v>177</v>
      </c>
      <c r="B15182" s="2" t="s">
        <v>268</v>
      </c>
      <c r="C15182" s="2" t="n">
        <v>112</v>
      </c>
      <c r="D15182" s="1" t="n">
        <v>89.3581848144531</v>
      </c>
      <c r="E15182" s="1" t="n">
        <v>0.630727231502533</v>
      </c>
      <c r="F15182" s="1" t="n">
        <v>0.662388324737549</v>
      </c>
    </row>
    <row r="15183" customFormat="false" ht="12.75" hidden="false" customHeight="false" outlineLevel="0" collapsed="false">
      <c r="A15183" s="2" t="n">
        <v>177</v>
      </c>
      <c r="B15183" s="2" t="s">
        <v>268</v>
      </c>
      <c r="C15183" s="2" t="n">
        <v>113</v>
      </c>
      <c r="D15183" s="1" t="n">
        <v>89.6210327148438</v>
      </c>
      <c r="E15183" s="1" t="n">
        <v>0.632386088371277</v>
      </c>
      <c r="F15183" s="1" t="n">
        <v>0.37845852971077</v>
      </c>
    </row>
    <row r="15184" customFormat="false" ht="12.75" hidden="false" customHeight="false" outlineLevel="0" collapsed="false">
      <c r="A15184" s="2" t="n">
        <v>177</v>
      </c>
      <c r="B15184" s="2" t="s">
        <v>268</v>
      </c>
      <c r="C15184" s="2" t="n">
        <v>114</v>
      </c>
      <c r="D15184" s="1" t="n">
        <v>89.8838653564453</v>
      </c>
      <c r="E15184" s="1" t="n">
        <v>0.625475764274597</v>
      </c>
      <c r="F15184" s="1" t="n">
        <v>0.209294766187668</v>
      </c>
    </row>
    <row r="15185" customFormat="false" ht="12.75" hidden="false" customHeight="false" outlineLevel="0" collapsed="false">
      <c r="A15185" s="2" t="n">
        <v>177</v>
      </c>
      <c r="B15185" s="2" t="s">
        <v>268</v>
      </c>
      <c r="C15185" s="2" t="n">
        <v>115</v>
      </c>
      <c r="D15185" s="1" t="n">
        <v>90.1466979980469</v>
      </c>
      <c r="E15185" s="1" t="n">
        <v>0.615202605724335</v>
      </c>
      <c r="F15185" s="1" t="n">
        <v>0.118387274444103</v>
      </c>
    </row>
    <row r="15186" customFormat="false" ht="12.75" hidden="false" customHeight="false" outlineLevel="0" collapsed="false">
      <c r="A15186" s="2" t="n">
        <v>177</v>
      </c>
      <c r="B15186" s="2" t="s">
        <v>268</v>
      </c>
      <c r="C15186" s="2" t="n">
        <v>116</v>
      </c>
      <c r="D15186" s="1" t="n">
        <v>90.4095458984375</v>
      </c>
      <c r="E15186" s="1" t="n">
        <v>0.614015340805054</v>
      </c>
      <c r="F15186" s="1" t="n">
        <v>0.0737983733415604</v>
      </c>
    </row>
    <row r="15187" customFormat="false" ht="12.75" hidden="false" customHeight="false" outlineLevel="0" collapsed="false">
      <c r="A15187" s="2" t="n">
        <v>177</v>
      </c>
      <c r="B15187" s="2" t="s">
        <v>268</v>
      </c>
      <c r="C15187" s="2" t="n">
        <v>117</v>
      </c>
      <c r="D15187" s="1" t="n">
        <v>90.6723785400391</v>
      </c>
      <c r="E15187" s="1" t="n">
        <v>0.611077308654785</v>
      </c>
      <c r="F15187" s="1" t="n">
        <v>0.0531856566667557</v>
      </c>
    </row>
    <row r="15188" customFormat="false" ht="12.75" hidden="false" customHeight="false" outlineLevel="0" collapsed="false">
      <c r="A15188" s="2" t="n">
        <v>177</v>
      </c>
      <c r="B15188" s="2" t="s">
        <v>268</v>
      </c>
      <c r="C15188" s="2" t="n">
        <v>118</v>
      </c>
      <c r="D15188" s="1" t="n">
        <v>90.9352111816406</v>
      </c>
      <c r="E15188" s="1" t="n">
        <v>0.603977262973785</v>
      </c>
      <c r="F15188" s="1" t="n">
        <v>0.0434927940368652</v>
      </c>
    </row>
    <row r="15189" customFormat="false" ht="12.75" hidden="false" customHeight="false" outlineLevel="0" collapsed="false">
      <c r="A15189" s="2" t="n">
        <v>177</v>
      </c>
      <c r="B15189" s="2" t="s">
        <v>268</v>
      </c>
      <c r="C15189" s="2" t="n">
        <v>119</v>
      </c>
      <c r="D15189" s="1" t="n">
        <v>91.1980590820313</v>
      </c>
      <c r="E15189" s="1" t="n">
        <v>0.60031133890152</v>
      </c>
      <c r="F15189" s="1" t="n">
        <v>0.0383226498961449</v>
      </c>
    </row>
    <row r="15190" customFormat="false" ht="12.75" hidden="false" customHeight="false" outlineLevel="0" collapsed="false">
      <c r="A15190" s="2" t="n">
        <v>177</v>
      </c>
      <c r="B15190" s="2" t="s">
        <v>268</v>
      </c>
      <c r="C15190" s="2" t="n">
        <v>120</v>
      </c>
      <c r="D15190" s="1" t="n">
        <v>91.4608917236328</v>
      </c>
      <c r="E15190" s="1" t="n">
        <v>0.600253224372864</v>
      </c>
      <c r="F15190" s="1" t="n">
        <v>0.0351407900452614</v>
      </c>
    </row>
    <row r="15191" customFormat="false" ht="12.75" hidden="false" customHeight="false" outlineLevel="0" collapsed="false">
      <c r="A15191" s="2" t="n">
        <v>177</v>
      </c>
      <c r="B15191" s="2" t="s">
        <v>268</v>
      </c>
      <c r="C15191" s="2" t="n">
        <v>121</v>
      </c>
      <c r="D15191" s="1" t="n">
        <v>91.7237243652344</v>
      </c>
      <c r="E15191" s="1" t="n">
        <v>0.597548425197601</v>
      </c>
      <c r="F15191" s="1" t="n">
        <v>0.0332150384783745</v>
      </c>
    </row>
    <row r="15192" customFormat="false" ht="12.75" hidden="false" customHeight="false" outlineLevel="0" collapsed="false">
      <c r="A15192" s="2" t="n">
        <v>177</v>
      </c>
      <c r="B15192" s="2" t="s">
        <v>268</v>
      </c>
      <c r="C15192" s="2" t="n">
        <v>122</v>
      </c>
      <c r="D15192" s="1" t="n">
        <v>91.986572265625</v>
      </c>
      <c r="E15192" s="1" t="n">
        <v>0.59247899055481</v>
      </c>
      <c r="F15192" s="1" t="n">
        <v>0.0323691219091415</v>
      </c>
    </row>
    <row r="15193" customFormat="false" ht="12.75" hidden="false" customHeight="false" outlineLevel="0" collapsed="false">
      <c r="A15193" s="2" t="n">
        <v>177</v>
      </c>
      <c r="B15193" s="2" t="s">
        <v>268</v>
      </c>
      <c r="C15193" s="2" t="n">
        <v>123</v>
      </c>
      <c r="D15193" s="1" t="n">
        <v>92.2494049072266</v>
      </c>
      <c r="E15193" s="1" t="n">
        <v>0.589651525020599</v>
      </c>
      <c r="F15193" s="1" t="n">
        <v>0.0323421619832516</v>
      </c>
    </row>
    <row r="15194" customFormat="false" ht="12.75" hidden="false" customHeight="false" outlineLevel="0" collapsed="false">
      <c r="A15194" s="2" t="n">
        <v>177</v>
      </c>
      <c r="B15194" s="2" t="s">
        <v>268</v>
      </c>
      <c r="C15194" s="2" t="n">
        <v>124</v>
      </c>
      <c r="D15194" s="1" t="n">
        <v>92.5122375488281</v>
      </c>
      <c r="E15194" s="1" t="n">
        <v>0.593794226646423</v>
      </c>
      <c r="F15194" s="1" t="n">
        <v>0.0325683280825615</v>
      </c>
    </row>
    <row r="15195" customFormat="false" ht="12.75" hidden="false" customHeight="false" outlineLevel="0" collapsed="false">
      <c r="A15195" s="2" t="n">
        <v>177</v>
      </c>
      <c r="B15195" s="2" t="s">
        <v>268</v>
      </c>
      <c r="C15195" s="2" t="n">
        <v>125</v>
      </c>
      <c r="D15195" s="1" t="n">
        <v>92.7750854492188</v>
      </c>
      <c r="E15195" s="1" t="n">
        <v>0.579870998859406</v>
      </c>
      <c r="F15195" s="1" t="n">
        <v>0.0322783850133419</v>
      </c>
    </row>
    <row r="15196" customFormat="false" ht="12.75" hidden="false" customHeight="false" outlineLevel="0" collapsed="false">
      <c r="A15196" s="2" t="n">
        <v>177</v>
      </c>
      <c r="B15196" s="2" t="s">
        <v>268</v>
      </c>
      <c r="C15196" s="2" t="n">
        <v>126</v>
      </c>
      <c r="D15196" s="1" t="n">
        <v>93.0379180908203</v>
      </c>
      <c r="E15196" s="1" t="n">
        <v>0.572774171829224</v>
      </c>
      <c r="F15196" s="1" t="n">
        <v>0.0308195948600769</v>
      </c>
    </row>
    <row r="15197" customFormat="false" ht="12.75" hidden="false" customHeight="false" outlineLevel="0" collapsed="false">
      <c r="A15197" s="2" t="n">
        <v>177</v>
      </c>
      <c r="B15197" s="2" t="s">
        <v>268</v>
      </c>
      <c r="C15197" s="2" t="n">
        <v>127</v>
      </c>
      <c r="D15197" s="1" t="n">
        <v>93.3007507324219</v>
      </c>
      <c r="E15197" s="1" t="n">
        <v>0.571069717407227</v>
      </c>
      <c r="F15197" s="1" t="n">
        <v>0.027982585132122</v>
      </c>
    </row>
    <row r="15198" customFormat="false" ht="12.75" hidden="false" customHeight="false" outlineLevel="0" collapsed="false">
      <c r="A15198" s="2" t="n">
        <v>177</v>
      </c>
      <c r="B15198" s="2" t="s">
        <v>268</v>
      </c>
      <c r="C15198" s="2" t="n">
        <v>128</v>
      </c>
      <c r="D15198" s="1" t="n">
        <v>93.5635986328125</v>
      </c>
      <c r="E15198" s="1" t="n">
        <v>0.575994491577148</v>
      </c>
      <c r="F15198" s="1" t="n">
        <v>0.0241069085896015</v>
      </c>
    </row>
    <row r="15199" customFormat="false" ht="12.75" hidden="false" customHeight="false" outlineLevel="0" collapsed="false">
      <c r="A15199" s="2" t="n">
        <v>177</v>
      </c>
      <c r="B15199" s="2" t="s">
        <v>268</v>
      </c>
      <c r="C15199" s="2" t="n">
        <v>129</v>
      </c>
      <c r="D15199" s="1" t="n">
        <v>93.8264312744141</v>
      </c>
      <c r="E15199" s="1" t="n">
        <v>0.574695408344269</v>
      </c>
      <c r="F15199" s="1" t="n">
        <v>0.0198638625442982</v>
      </c>
    </row>
    <row r="15200" customFormat="false" ht="12.75" hidden="false" customHeight="false" outlineLevel="0" collapsed="false">
      <c r="A15200" s="2" t="n">
        <v>177</v>
      </c>
      <c r="B15200" s="2" t="s">
        <v>268</v>
      </c>
      <c r="C15200" s="2" t="n">
        <v>130</v>
      </c>
      <c r="D15200" s="1" t="n">
        <v>94.0892639160156</v>
      </c>
      <c r="E15200" s="1" t="n">
        <v>0.569368362426758</v>
      </c>
      <c r="F15200" s="1" t="n">
        <v>0.0158682689070702</v>
      </c>
    </row>
    <row r="15201" customFormat="false" ht="12.75" hidden="false" customHeight="false" outlineLevel="0" collapsed="false">
      <c r="A15201" s="2" t="n">
        <v>177</v>
      </c>
      <c r="B15201" s="2" t="s">
        <v>268</v>
      </c>
      <c r="C15201" s="2" t="n">
        <v>131</v>
      </c>
      <c r="D15201" s="1" t="n">
        <v>94.3521118164063</v>
      </c>
      <c r="E15201" s="1" t="n">
        <v>0.571059882640839</v>
      </c>
      <c r="F15201" s="1" t="n">
        <v>0.0124005386605859</v>
      </c>
    </row>
    <row r="15202" customFormat="false" ht="12.75" hidden="false" customHeight="false" outlineLevel="0" collapsed="false">
      <c r="A15202" s="2" t="n">
        <v>177</v>
      </c>
      <c r="B15202" s="2" t="s">
        <v>268</v>
      </c>
      <c r="C15202" s="2" t="n">
        <v>132</v>
      </c>
      <c r="D15202" s="1" t="n">
        <v>94.6149444580078</v>
      </c>
      <c r="E15202" s="1" t="n">
        <v>0.571120500564575</v>
      </c>
      <c r="F15202" s="1" t="n">
        <v>0.00940776336938143</v>
      </c>
    </row>
    <row r="15203" customFormat="false" ht="12.75" hidden="false" customHeight="false" outlineLevel="0" collapsed="false">
      <c r="A15203" s="2" t="n">
        <v>177</v>
      </c>
      <c r="B15203" s="2" t="s">
        <v>268</v>
      </c>
      <c r="C15203" s="2" t="n">
        <v>133</v>
      </c>
      <c r="D15203" s="1" t="n">
        <v>94.8777770996094</v>
      </c>
      <c r="E15203" s="1" t="n">
        <v>0.561994969844818</v>
      </c>
      <c r="F15203" s="1" t="n">
        <v>0.00672729266807437</v>
      </c>
    </row>
    <row r="15204" customFormat="false" ht="12.75" hidden="false" customHeight="false" outlineLevel="0" collapsed="false">
      <c r="A15204" s="2" t="n">
        <v>178</v>
      </c>
      <c r="B15204" s="2" t="s">
        <v>269</v>
      </c>
      <c r="C15204" s="2" t="n">
        <v>1</v>
      </c>
      <c r="D15204" s="1" t="n">
        <v>60.1832008361816</v>
      </c>
      <c r="E15204" s="1" t="n">
        <v>1.51404285430908</v>
      </c>
      <c r="F15204" s="1" t="n">
        <v>0.250222831964493</v>
      </c>
    </row>
    <row r="15205" customFormat="false" ht="12.75" hidden="false" customHeight="false" outlineLevel="0" collapsed="false">
      <c r="A15205" s="2" t="n">
        <v>178</v>
      </c>
      <c r="B15205" s="2" t="s">
        <v>269</v>
      </c>
      <c r="C15205" s="2" t="n">
        <v>2</v>
      </c>
      <c r="D15205" s="1" t="n">
        <v>60.4460372924805</v>
      </c>
      <c r="E15205" s="1" t="n">
        <v>1.51271283626556</v>
      </c>
      <c r="F15205" s="1" t="n">
        <v>0.253494113683701</v>
      </c>
    </row>
    <row r="15206" customFormat="false" ht="12.75" hidden="false" customHeight="false" outlineLevel="0" collapsed="false">
      <c r="A15206" s="2" t="n">
        <v>178</v>
      </c>
      <c r="B15206" s="2" t="s">
        <v>269</v>
      </c>
      <c r="C15206" s="2" t="n">
        <v>3</v>
      </c>
      <c r="D15206" s="1" t="n">
        <v>60.7088775634766</v>
      </c>
      <c r="E15206" s="1" t="n">
        <v>1.5075615644455</v>
      </c>
      <c r="F15206" s="1" t="n">
        <v>0.2580845952034</v>
      </c>
    </row>
    <row r="15207" customFormat="false" ht="12.75" hidden="false" customHeight="false" outlineLevel="0" collapsed="false">
      <c r="A15207" s="2" t="n">
        <v>178</v>
      </c>
      <c r="B15207" s="2" t="s">
        <v>269</v>
      </c>
      <c r="C15207" s="2" t="n">
        <v>4</v>
      </c>
      <c r="D15207" s="1" t="n">
        <v>60.9717140197754</v>
      </c>
      <c r="E15207" s="1" t="n">
        <v>1.49547612667084</v>
      </c>
      <c r="F15207" s="1" t="n">
        <v>0.262926071882248</v>
      </c>
    </row>
    <row r="15208" customFormat="false" ht="12.75" hidden="false" customHeight="false" outlineLevel="0" collapsed="false">
      <c r="A15208" s="2" t="n">
        <v>178</v>
      </c>
      <c r="B15208" s="2" t="s">
        <v>269</v>
      </c>
      <c r="C15208" s="2" t="n">
        <v>5</v>
      </c>
      <c r="D15208" s="1" t="n">
        <v>61.2345504760742</v>
      </c>
      <c r="E15208" s="1" t="n">
        <v>1.48938679695129</v>
      </c>
      <c r="F15208" s="1" t="n">
        <v>0.26667732000351</v>
      </c>
    </row>
    <row r="15209" customFormat="false" ht="12.75" hidden="false" customHeight="false" outlineLevel="0" collapsed="false">
      <c r="A15209" s="2" t="n">
        <v>178</v>
      </c>
      <c r="B15209" s="2" t="s">
        <v>269</v>
      </c>
      <c r="C15209" s="2" t="n">
        <v>6</v>
      </c>
      <c r="D15209" s="1" t="n">
        <v>61.4973907470703</v>
      </c>
      <c r="E15209" s="1" t="n">
        <v>1.48169159889221</v>
      </c>
      <c r="F15209" s="1" t="n">
        <v>0.268171429634094</v>
      </c>
    </row>
    <row r="15210" customFormat="false" ht="12.75" hidden="false" customHeight="false" outlineLevel="0" collapsed="false">
      <c r="A15210" s="2" t="n">
        <v>178</v>
      </c>
      <c r="B15210" s="2" t="s">
        <v>269</v>
      </c>
      <c r="C15210" s="2" t="n">
        <v>7</v>
      </c>
      <c r="D15210" s="1" t="n">
        <v>61.7602272033691</v>
      </c>
      <c r="E15210" s="1" t="n">
        <v>1.47138500213623</v>
      </c>
      <c r="F15210" s="1" t="n">
        <v>0.266870886087418</v>
      </c>
    </row>
    <row r="15211" customFormat="false" ht="12.75" hidden="false" customHeight="false" outlineLevel="0" collapsed="false">
      <c r="A15211" s="2" t="n">
        <v>178</v>
      </c>
      <c r="B15211" s="2" t="s">
        <v>269</v>
      </c>
      <c r="C15211" s="2" t="n">
        <v>8</v>
      </c>
      <c r="D15211" s="1" t="n">
        <v>62.023063659668</v>
      </c>
      <c r="E15211" s="1" t="n">
        <v>1.46420288085938</v>
      </c>
      <c r="F15211" s="1" t="n">
        <v>0.263122826814652</v>
      </c>
    </row>
    <row r="15212" customFormat="false" ht="12.75" hidden="false" customHeight="false" outlineLevel="0" collapsed="false">
      <c r="A15212" s="2" t="n">
        <v>178</v>
      </c>
      <c r="B15212" s="2" t="s">
        <v>269</v>
      </c>
      <c r="C15212" s="2" t="n">
        <v>9</v>
      </c>
      <c r="D15212" s="1" t="n">
        <v>62.2859039306641</v>
      </c>
      <c r="E15212" s="1" t="n">
        <v>1.44983983039856</v>
      </c>
      <c r="F15212" s="1" t="n">
        <v>0.258074939250946</v>
      </c>
    </row>
    <row r="15213" customFormat="false" ht="12.75" hidden="false" customHeight="false" outlineLevel="0" collapsed="false">
      <c r="A15213" s="2" t="n">
        <v>178</v>
      </c>
      <c r="B15213" s="2" t="s">
        <v>269</v>
      </c>
      <c r="C15213" s="2" t="n">
        <v>10</v>
      </c>
      <c r="D15213" s="1" t="n">
        <v>62.5487403869629</v>
      </c>
      <c r="E15213" s="1" t="n">
        <v>1.45089256763458</v>
      </c>
      <c r="F15213" s="1" t="n">
        <v>0.253255516290665</v>
      </c>
    </row>
    <row r="15214" customFormat="false" ht="12.75" hidden="false" customHeight="false" outlineLevel="0" collapsed="false">
      <c r="A15214" s="2" t="n">
        <v>178</v>
      </c>
      <c r="B15214" s="2" t="s">
        <v>269</v>
      </c>
      <c r="C15214" s="2" t="n">
        <v>11</v>
      </c>
      <c r="D15214" s="1" t="n">
        <v>62.8115768432617</v>
      </c>
      <c r="E15214" s="1" t="n">
        <v>1.44186449050903</v>
      </c>
      <c r="F15214" s="1" t="n">
        <v>0.249982357025146</v>
      </c>
    </row>
    <row r="15215" customFormat="false" ht="12.75" hidden="false" customHeight="false" outlineLevel="0" collapsed="false">
      <c r="A15215" s="2" t="n">
        <v>178</v>
      </c>
      <c r="B15215" s="2" t="s">
        <v>269</v>
      </c>
      <c r="C15215" s="2" t="n">
        <v>12</v>
      </c>
      <c r="D15215" s="1" t="n">
        <v>63.0744171142578</v>
      </c>
      <c r="E15215" s="1" t="n">
        <v>1.43526613712311</v>
      </c>
      <c r="F15215" s="1" t="n">
        <v>0.248817965388298</v>
      </c>
    </row>
    <row r="15216" customFormat="false" ht="12.75" hidden="false" customHeight="false" outlineLevel="0" collapsed="false">
      <c r="A15216" s="2" t="n">
        <v>178</v>
      </c>
      <c r="B15216" s="2" t="s">
        <v>269</v>
      </c>
      <c r="C15216" s="2" t="n">
        <v>13</v>
      </c>
      <c r="D15216" s="1" t="n">
        <v>63.3372535705566</v>
      </c>
      <c r="E15216" s="1" t="n">
        <v>1.42305195331573</v>
      </c>
      <c r="F15216" s="1" t="n">
        <v>0.249365136027336</v>
      </c>
    </row>
    <row r="15217" customFormat="false" ht="12.75" hidden="false" customHeight="false" outlineLevel="0" collapsed="false">
      <c r="A15217" s="2" t="n">
        <v>178</v>
      </c>
      <c r="B15217" s="2" t="s">
        <v>269</v>
      </c>
      <c r="C15217" s="2" t="n">
        <v>14</v>
      </c>
      <c r="D15217" s="1" t="n">
        <v>63.6000900268555</v>
      </c>
      <c r="E15217" s="1" t="n">
        <v>1.42439949512482</v>
      </c>
      <c r="F15217" s="1" t="n">
        <v>0.250380307435989</v>
      </c>
    </row>
    <row r="15218" customFormat="false" ht="12.75" hidden="false" customHeight="false" outlineLevel="0" collapsed="false">
      <c r="A15218" s="2" t="n">
        <v>178</v>
      </c>
      <c r="B15218" s="2" t="s">
        <v>269</v>
      </c>
      <c r="C15218" s="2" t="n">
        <v>15</v>
      </c>
      <c r="D15218" s="1" t="n">
        <v>63.8629302978516</v>
      </c>
      <c r="E15218" s="1" t="n">
        <v>1.40842258930206</v>
      </c>
      <c r="F15218" s="1" t="n">
        <v>0.250266700983048</v>
      </c>
    </row>
    <row r="15219" customFormat="false" ht="12.75" hidden="false" customHeight="false" outlineLevel="0" collapsed="false">
      <c r="A15219" s="2" t="n">
        <v>178</v>
      </c>
      <c r="B15219" s="2" t="s">
        <v>269</v>
      </c>
      <c r="C15219" s="2" t="n">
        <v>16</v>
      </c>
      <c r="D15219" s="1" t="n">
        <v>64.1257705688477</v>
      </c>
      <c r="E15219" s="1" t="n">
        <v>1.40935134887695</v>
      </c>
      <c r="F15219" s="1" t="n">
        <v>0.24782694876194</v>
      </c>
    </row>
    <row r="15220" customFormat="false" ht="12.75" hidden="false" customHeight="false" outlineLevel="0" collapsed="false">
      <c r="A15220" s="2" t="n">
        <v>178</v>
      </c>
      <c r="B15220" s="2" t="s">
        <v>269</v>
      </c>
      <c r="C15220" s="2" t="n">
        <v>17</v>
      </c>
      <c r="D15220" s="1" t="n">
        <v>64.3886032104492</v>
      </c>
      <c r="E15220" s="1" t="n">
        <v>1.39073812961578</v>
      </c>
      <c r="F15220" s="1" t="n">
        <v>0.242983609437943</v>
      </c>
    </row>
    <row r="15221" customFormat="false" ht="12.75" hidden="false" customHeight="false" outlineLevel="0" collapsed="false">
      <c r="A15221" s="2" t="n">
        <v>178</v>
      </c>
      <c r="B15221" s="2" t="s">
        <v>269</v>
      </c>
      <c r="C15221" s="2" t="n">
        <v>18</v>
      </c>
      <c r="D15221" s="1" t="n">
        <v>64.6514434814453</v>
      </c>
      <c r="E15221" s="1" t="n">
        <v>1.3847074508667</v>
      </c>
      <c r="F15221" s="1" t="n">
        <v>0.237046554684639</v>
      </c>
    </row>
    <row r="15222" customFormat="false" ht="12.75" hidden="false" customHeight="false" outlineLevel="0" collapsed="false">
      <c r="A15222" s="2" t="n">
        <v>178</v>
      </c>
      <c r="B15222" s="2" t="s">
        <v>269</v>
      </c>
      <c r="C15222" s="2" t="n">
        <v>19</v>
      </c>
      <c r="D15222" s="1" t="n">
        <v>64.9142761230469</v>
      </c>
      <c r="E15222" s="1" t="n">
        <v>1.38179898262024</v>
      </c>
      <c r="F15222" s="1" t="n">
        <v>0.232188239693642</v>
      </c>
    </row>
    <row r="15223" customFormat="false" ht="12.75" hidden="false" customHeight="false" outlineLevel="0" collapsed="false">
      <c r="A15223" s="2" t="n">
        <v>178</v>
      </c>
      <c r="B15223" s="2" t="s">
        <v>269</v>
      </c>
      <c r="C15223" s="2" t="n">
        <v>20</v>
      </c>
      <c r="D15223" s="1" t="n">
        <v>65.177116394043</v>
      </c>
      <c r="E15223" s="1" t="n">
        <v>1.37325501441956</v>
      </c>
      <c r="F15223" s="1" t="n">
        <v>0.230277359485626</v>
      </c>
    </row>
    <row r="15224" customFormat="false" ht="12.75" hidden="false" customHeight="false" outlineLevel="0" collapsed="false">
      <c r="A15224" s="2" t="n">
        <v>178</v>
      </c>
      <c r="B15224" s="2" t="s">
        <v>269</v>
      </c>
      <c r="C15224" s="2" t="n">
        <v>21</v>
      </c>
      <c r="D15224" s="1" t="n">
        <v>65.4399566650391</v>
      </c>
      <c r="E15224" s="1" t="n">
        <v>1.37486803531647</v>
      </c>
      <c r="F15224" s="1" t="n">
        <v>0.231771185994148</v>
      </c>
    </row>
    <row r="15225" customFormat="false" ht="12.75" hidden="false" customHeight="false" outlineLevel="0" collapsed="false">
      <c r="A15225" s="2" t="n">
        <v>178</v>
      </c>
      <c r="B15225" s="2" t="s">
        <v>269</v>
      </c>
      <c r="C15225" s="2" t="n">
        <v>22</v>
      </c>
      <c r="D15225" s="1" t="n">
        <v>65.7027893066406</v>
      </c>
      <c r="E15225" s="1" t="n">
        <v>1.36363744735718</v>
      </c>
      <c r="F15225" s="1" t="n">
        <v>0.235440582036972</v>
      </c>
    </row>
    <row r="15226" customFormat="false" ht="12.75" hidden="false" customHeight="false" outlineLevel="0" collapsed="false">
      <c r="A15226" s="2" t="n">
        <v>178</v>
      </c>
      <c r="B15226" s="2" t="s">
        <v>269</v>
      </c>
      <c r="C15226" s="2" t="n">
        <v>23</v>
      </c>
      <c r="D15226" s="1" t="n">
        <v>65.9656295776367</v>
      </c>
      <c r="E15226" s="1" t="n">
        <v>1.35847938060761</v>
      </c>
      <c r="F15226" s="1" t="n">
        <v>0.239144429564476</v>
      </c>
    </row>
    <row r="15227" customFormat="false" ht="12.75" hidden="false" customHeight="false" outlineLevel="0" collapsed="false">
      <c r="A15227" s="2" t="n">
        <v>178</v>
      </c>
      <c r="B15227" s="2" t="s">
        <v>269</v>
      </c>
      <c r="C15227" s="2" t="n">
        <v>24</v>
      </c>
      <c r="D15227" s="1" t="n">
        <v>66.2284698486328</v>
      </c>
      <c r="E15227" s="1" t="n">
        <v>1.34093225002289</v>
      </c>
      <c r="F15227" s="1" t="n">
        <v>0.241102084517479</v>
      </c>
    </row>
    <row r="15228" customFormat="false" ht="12.75" hidden="false" customHeight="false" outlineLevel="0" collapsed="false">
      <c r="A15228" s="2" t="n">
        <v>178</v>
      </c>
      <c r="B15228" s="2" t="s">
        <v>269</v>
      </c>
      <c r="C15228" s="2" t="n">
        <v>25</v>
      </c>
      <c r="D15228" s="1" t="n">
        <v>66.4913024902344</v>
      </c>
      <c r="E15228" s="1" t="n">
        <v>1.33495831489563</v>
      </c>
      <c r="F15228" s="1" t="n">
        <v>0.240780144929886</v>
      </c>
    </row>
    <row r="15229" customFormat="false" ht="12.75" hidden="false" customHeight="false" outlineLevel="0" collapsed="false">
      <c r="A15229" s="2" t="n">
        <v>178</v>
      </c>
      <c r="B15229" s="2" t="s">
        <v>269</v>
      </c>
      <c r="C15229" s="2" t="n">
        <v>26</v>
      </c>
      <c r="D15229" s="1" t="n">
        <v>66.7541427612305</v>
      </c>
      <c r="E15229" s="1" t="n">
        <v>1.33913123607636</v>
      </c>
      <c r="F15229" s="1" t="n">
        <v>0.23884429037571</v>
      </c>
    </row>
    <row r="15230" customFormat="false" ht="12.75" hidden="false" customHeight="false" outlineLevel="0" collapsed="false">
      <c r="A15230" s="2" t="n">
        <v>178</v>
      </c>
      <c r="B15230" s="2" t="s">
        <v>269</v>
      </c>
      <c r="C15230" s="2" t="n">
        <v>27</v>
      </c>
      <c r="D15230" s="1" t="n">
        <v>67.0169830322266</v>
      </c>
      <c r="E15230" s="1" t="n">
        <v>1.32115995883942</v>
      </c>
      <c r="F15230" s="1" t="n">
        <v>0.236391723155975</v>
      </c>
    </row>
    <row r="15231" customFormat="false" ht="12.75" hidden="false" customHeight="false" outlineLevel="0" collapsed="false">
      <c r="A15231" s="2" t="n">
        <v>178</v>
      </c>
      <c r="B15231" s="2" t="s">
        <v>269</v>
      </c>
      <c r="C15231" s="2" t="n">
        <v>28</v>
      </c>
      <c r="D15231" s="1" t="n">
        <v>67.2798156738281</v>
      </c>
      <c r="E15231" s="1" t="n">
        <v>1.31817269325256</v>
      </c>
      <c r="F15231" s="1" t="n">
        <v>0.234136953949928</v>
      </c>
    </row>
    <row r="15232" customFormat="false" ht="12.75" hidden="false" customHeight="false" outlineLevel="0" collapsed="false">
      <c r="A15232" s="2" t="n">
        <v>178</v>
      </c>
      <c r="B15232" s="2" t="s">
        <v>269</v>
      </c>
      <c r="C15232" s="2" t="n">
        <v>29</v>
      </c>
      <c r="D15232" s="1" t="n">
        <v>67.5426559448242</v>
      </c>
      <c r="E15232" s="1" t="n">
        <v>1.31487250328064</v>
      </c>
      <c r="F15232" s="1" t="n">
        <v>0.232148066163063</v>
      </c>
    </row>
    <row r="15233" customFormat="false" ht="12.75" hidden="false" customHeight="false" outlineLevel="0" collapsed="false">
      <c r="A15233" s="2" t="n">
        <v>178</v>
      </c>
      <c r="B15233" s="2" t="s">
        <v>269</v>
      </c>
      <c r="C15233" s="2" t="n">
        <v>30</v>
      </c>
      <c r="D15233" s="1" t="n">
        <v>67.8054962158203</v>
      </c>
      <c r="E15233" s="1" t="n">
        <v>1.30335199832916</v>
      </c>
      <c r="F15233" s="1" t="n">
        <v>0.230199798941612</v>
      </c>
    </row>
    <row r="15234" customFormat="false" ht="12.75" hidden="false" customHeight="false" outlineLevel="0" collapsed="false">
      <c r="A15234" s="2" t="n">
        <v>178</v>
      </c>
      <c r="B15234" s="2" t="s">
        <v>269</v>
      </c>
      <c r="C15234" s="2" t="n">
        <v>31</v>
      </c>
      <c r="D15234" s="1" t="n">
        <v>68.0683288574219</v>
      </c>
      <c r="E15234" s="1" t="n">
        <v>1.29745757579803</v>
      </c>
      <c r="F15234" s="1" t="n">
        <v>0.228340566158295</v>
      </c>
    </row>
    <row r="15235" customFormat="false" ht="12.75" hidden="false" customHeight="false" outlineLevel="0" collapsed="false">
      <c r="A15235" s="2" t="n">
        <v>178</v>
      </c>
      <c r="B15235" s="2" t="s">
        <v>269</v>
      </c>
      <c r="C15235" s="2" t="n">
        <v>32</v>
      </c>
      <c r="D15235" s="1" t="n">
        <v>68.331169128418</v>
      </c>
      <c r="E15235" s="1" t="n">
        <v>1.2859354019165</v>
      </c>
      <c r="F15235" s="1" t="n">
        <v>0.227099239826202</v>
      </c>
    </row>
    <row r="15236" customFormat="false" ht="12.75" hidden="false" customHeight="false" outlineLevel="0" collapsed="false">
      <c r="A15236" s="2" t="n">
        <v>178</v>
      </c>
      <c r="B15236" s="2" t="s">
        <v>269</v>
      </c>
      <c r="C15236" s="2" t="n">
        <v>33</v>
      </c>
      <c r="D15236" s="1" t="n">
        <v>68.5940093994141</v>
      </c>
      <c r="E15236" s="1" t="n">
        <v>1.28345894813538</v>
      </c>
      <c r="F15236" s="1" t="n">
        <v>0.227075502276421</v>
      </c>
    </row>
    <row r="15237" customFormat="false" ht="12.75" hidden="false" customHeight="false" outlineLevel="0" collapsed="false">
      <c r="A15237" s="2" t="n">
        <v>178</v>
      </c>
      <c r="B15237" s="2" t="s">
        <v>269</v>
      </c>
      <c r="C15237" s="2" t="n">
        <v>34</v>
      </c>
      <c r="D15237" s="1" t="n">
        <v>68.8568420410156</v>
      </c>
      <c r="E15237" s="1" t="n">
        <v>1.28332221508026</v>
      </c>
      <c r="F15237" s="1" t="n">
        <v>0.228212133049965</v>
      </c>
    </row>
    <row r="15238" customFormat="false" ht="12.75" hidden="false" customHeight="false" outlineLevel="0" collapsed="false">
      <c r="A15238" s="2" t="n">
        <v>178</v>
      </c>
      <c r="B15238" s="2" t="s">
        <v>269</v>
      </c>
      <c r="C15238" s="2" t="n">
        <v>35</v>
      </c>
      <c r="D15238" s="1" t="n">
        <v>69.1196823120117</v>
      </c>
      <c r="E15238" s="1" t="n">
        <v>1.26997435092926</v>
      </c>
      <c r="F15238" s="1" t="n">
        <v>0.229392871260643</v>
      </c>
    </row>
    <row r="15239" customFormat="false" ht="12.75" hidden="false" customHeight="false" outlineLevel="0" collapsed="false">
      <c r="A15239" s="2" t="n">
        <v>178</v>
      </c>
      <c r="B15239" s="2" t="s">
        <v>269</v>
      </c>
      <c r="C15239" s="2" t="n">
        <v>36</v>
      </c>
      <c r="D15239" s="1" t="n">
        <v>69.3825225830078</v>
      </c>
      <c r="E15239" s="1" t="n">
        <v>1.2659797668457</v>
      </c>
      <c r="F15239" s="1" t="n">
        <v>0.228846117854118</v>
      </c>
    </row>
    <row r="15240" customFormat="false" ht="12.75" hidden="false" customHeight="false" outlineLevel="0" collapsed="false">
      <c r="A15240" s="2" t="n">
        <v>178</v>
      </c>
      <c r="B15240" s="2" t="s">
        <v>269</v>
      </c>
      <c r="C15240" s="2" t="n">
        <v>37</v>
      </c>
      <c r="D15240" s="1" t="n">
        <v>69.6453628540039</v>
      </c>
      <c r="E15240" s="1" t="n">
        <v>1.25600469112396</v>
      </c>
      <c r="F15240" s="1" t="n">
        <v>0.225244522094727</v>
      </c>
    </row>
    <row r="15241" customFormat="false" ht="12.75" hidden="false" customHeight="false" outlineLevel="0" collapsed="false">
      <c r="A15241" s="2" t="n">
        <v>178</v>
      </c>
      <c r="B15241" s="2" t="s">
        <v>269</v>
      </c>
      <c r="C15241" s="2" t="n">
        <v>38</v>
      </c>
      <c r="D15241" s="1" t="n">
        <v>69.9081954956055</v>
      </c>
      <c r="E15241" s="1" t="n">
        <v>1.23942625522614</v>
      </c>
      <c r="F15241" s="1" t="n">
        <v>0.218709960579872</v>
      </c>
    </row>
    <row r="15242" customFormat="false" ht="12.75" hidden="false" customHeight="false" outlineLevel="0" collapsed="false">
      <c r="A15242" s="2" t="n">
        <v>178</v>
      </c>
      <c r="B15242" s="2" t="s">
        <v>269</v>
      </c>
      <c r="C15242" s="2" t="n">
        <v>39</v>
      </c>
      <c r="D15242" s="1" t="n">
        <v>70.1710357666016</v>
      </c>
      <c r="E15242" s="1" t="n">
        <v>1.24367451667786</v>
      </c>
      <c r="F15242" s="1" t="n">
        <v>0.210978299379349</v>
      </c>
    </row>
    <row r="15243" customFormat="false" ht="12.75" hidden="false" customHeight="false" outlineLevel="0" collapsed="false">
      <c r="A15243" s="2" t="n">
        <v>178</v>
      </c>
      <c r="B15243" s="2" t="s">
        <v>269</v>
      </c>
      <c r="C15243" s="2" t="n">
        <v>40</v>
      </c>
      <c r="D15243" s="1" t="n">
        <v>70.4338760375977</v>
      </c>
      <c r="E15243" s="1" t="n">
        <v>1.23567306995392</v>
      </c>
      <c r="F15243" s="1" t="n">
        <v>0.204552635550499</v>
      </c>
    </row>
    <row r="15244" customFormat="false" ht="12.75" hidden="false" customHeight="false" outlineLevel="0" collapsed="false">
      <c r="A15244" s="2" t="n">
        <v>178</v>
      </c>
      <c r="B15244" s="2" t="s">
        <v>269</v>
      </c>
      <c r="C15244" s="2" t="n">
        <v>41</v>
      </c>
      <c r="D15244" s="1" t="n">
        <v>70.6967086791992</v>
      </c>
      <c r="E15244" s="1" t="n">
        <v>1.23387694358826</v>
      </c>
      <c r="F15244" s="1" t="n">
        <v>0.201366022229195</v>
      </c>
    </row>
    <row r="15245" customFormat="false" ht="12.75" hidden="false" customHeight="false" outlineLevel="0" collapsed="false">
      <c r="A15245" s="2" t="n">
        <v>178</v>
      </c>
      <c r="B15245" s="2" t="s">
        <v>269</v>
      </c>
      <c r="C15245" s="2" t="n">
        <v>42</v>
      </c>
      <c r="D15245" s="1" t="n">
        <v>70.9595489501953</v>
      </c>
      <c r="E15245" s="1" t="n">
        <v>1.22506213188171</v>
      </c>
      <c r="F15245" s="1" t="n">
        <v>0.201784878969193</v>
      </c>
    </row>
    <row r="15246" customFormat="false" ht="12.75" hidden="false" customHeight="false" outlineLevel="0" collapsed="false">
      <c r="A15246" s="2" t="n">
        <v>178</v>
      </c>
      <c r="B15246" s="2" t="s">
        <v>269</v>
      </c>
      <c r="C15246" s="2" t="n">
        <v>43</v>
      </c>
      <c r="D15246" s="1" t="n">
        <v>71.2223892211914</v>
      </c>
      <c r="E15246" s="1" t="n">
        <v>1.21984946727753</v>
      </c>
      <c r="F15246" s="1" t="n">
        <v>0.204485893249512</v>
      </c>
    </row>
    <row r="15247" customFormat="false" ht="12.75" hidden="false" customHeight="false" outlineLevel="0" collapsed="false">
      <c r="A15247" s="2" t="n">
        <v>178</v>
      </c>
      <c r="B15247" s="2" t="s">
        <v>269</v>
      </c>
      <c r="C15247" s="2" t="n">
        <v>44</v>
      </c>
      <c r="D15247" s="1" t="n">
        <v>71.485221862793</v>
      </c>
      <c r="E15247" s="1" t="n">
        <v>1.21645843982697</v>
      </c>
      <c r="F15247" s="1" t="n">
        <v>0.207191869616508</v>
      </c>
    </row>
    <row r="15248" customFormat="false" ht="12.75" hidden="false" customHeight="false" outlineLevel="0" collapsed="false">
      <c r="A15248" s="2" t="n">
        <v>178</v>
      </c>
      <c r="B15248" s="2" t="s">
        <v>269</v>
      </c>
      <c r="C15248" s="2" t="n">
        <v>45</v>
      </c>
      <c r="D15248" s="1" t="n">
        <v>71.7480621337891</v>
      </c>
      <c r="E15248" s="1" t="n">
        <v>1.20550167560577</v>
      </c>
      <c r="F15248" s="1" t="n">
        <v>0.207798093557358</v>
      </c>
    </row>
    <row r="15249" customFormat="false" ht="12.75" hidden="false" customHeight="false" outlineLevel="0" collapsed="false">
      <c r="A15249" s="2" t="n">
        <v>178</v>
      </c>
      <c r="B15249" s="2" t="s">
        <v>269</v>
      </c>
      <c r="C15249" s="2" t="n">
        <v>46</v>
      </c>
      <c r="D15249" s="1" t="n">
        <v>72.0109024047852</v>
      </c>
      <c r="E15249" s="1" t="n">
        <v>1.19860970973969</v>
      </c>
      <c r="F15249" s="1" t="n">
        <v>0.205282792448998</v>
      </c>
    </row>
    <row r="15250" customFormat="false" ht="12.75" hidden="false" customHeight="false" outlineLevel="0" collapsed="false">
      <c r="A15250" s="2" t="n">
        <v>178</v>
      </c>
      <c r="B15250" s="2" t="s">
        <v>269</v>
      </c>
      <c r="C15250" s="2" t="n">
        <v>47</v>
      </c>
      <c r="D15250" s="1" t="n">
        <v>72.2737350463867</v>
      </c>
      <c r="E15250" s="1" t="n">
        <v>1.18561327457428</v>
      </c>
      <c r="F15250" s="1" t="n">
        <v>0.199971333146095</v>
      </c>
    </row>
    <row r="15251" customFormat="false" ht="12.75" hidden="false" customHeight="false" outlineLevel="0" collapsed="false">
      <c r="A15251" s="2" t="n">
        <v>178</v>
      </c>
      <c r="B15251" s="2" t="s">
        <v>269</v>
      </c>
      <c r="C15251" s="2" t="n">
        <v>48</v>
      </c>
      <c r="D15251" s="1" t="n">
        <v>72.5365753173828</v>
      </c>
      <c r="E15251" s="1" t="n">
        <v>1.19016325473785</v>
      </c>
      <c r="F15251" s="1" t="n">
        <v>0.193053349852562</v>
      </c>
    </row>
    <row r="15252" customFormat="false" ht="12.75" hidden="false" customHeight="false" outlineLevel="0" collapsed="false">
      <c r="A15252" s="2" t="n">
        <v>178</v>
      </c>
      <c r="B15252" s="2" t="s">
        <v>269</v>
      </c>
      <c r="C15252" s="2" t="n">
        <v>49</v>
      </c>
      <c r="D15252" s="1" t="n">
        <v>72.7994079589844</v>
      </c>
      <c r="E15252" s="1" t="n">
        <v>1.18718492984772</v>
      </c>
      <c r="F15252" s="1" t="n">
        <v>0.185802116990089</v>
      </c>
    </row>
    <row r="15253" customFormat="false" ht="12.75" hidden="false" customHeight="false" outlineLevel="0" collapsed="false">
      <c r="A15253" s="2" t="n">
        <v>178</v>
      </c>
      <c r="B15253" s="2" t="s">
        <v>269</v>
      </c>
      <c r="C15253" s="2" t="n">
        <v>50</v>
      </c>
      <c r="D15253" s="1" t="n">
        <v>73.0622482299805</v>
      </c>
      <c r="E15253" s="1" t="n">
        <v>1.1735748052597</v>
      </c>
      <c r="F15253" s="1" t="n">
        <v>0.178951397538185</v>
      </c>
    </row>
    <row r="15254" customFormat="false" ht="12.75" hidden="false" customHeight="false" outlineLevel="0" collapsed="false">
      <c r="A15254" s="2" t="n">
        <v>178</v>
      </c>
      <c r="B15254" s="2" t="s">
        <v>269</v>
      </c>
      <c r="C15254" s="2" t="n">
        <v>51</v>
      </c>
      <c r="D15254" s="1" t="n">
        <v>73.3250885009766</v>
      </c>
      <c r="E15254" s="1" t="n">
        <v>1.16843390464783</v>
      </c>
      <c r="F15254" s="1" t="n">
        <v>0.172582015395165</v>
      </c>
    </row>
    <row r="15255" customFormat="false" ht="12.75" hidden="false" customHeight="false" outlineLevel="0" collapsed="false">
      <c r="A15255" s="2" t="n">
        <v>178</v>
      </c>
      <c r="B15255" s="2" t="s">
        <v>269</v>
      </c>
      <c r="C15255" s="2" t="n">
        <v>52</v>
      </c>
      <c r="D15255" s="1" t="n">
        <v>73.5879211425781</v>
      </c>
      <c r="E15255" s="1" t="n">
        <v>1.16676795482636</v>
      </c>
      <c r="F15255" s="1" t="n">
        <v>0.166360914707184</v>
      </c>
    </row>
    <row r="15256" customFormat="false" ht="12.75" hidden="false" customHeight="false" outlineLevel="0" collapsed="false">
      <c r="A15256" s="2" t="n">
        <v>178</v>
      </c>
      <c r="B15256" s="2" t="s">
        <v>269</v>
      </c>
      <c r="C15256" s="2" t="n">
        <v>53</v>
      </c>
      <c r="D15256" s="1" t="n">
        <v>73.8507614135742</v>
      </c>
      <c r="E15256" s="1" t="n">
        <v>1.16444933414459</v>
      </c>
      <c r="F15256" s="1" t="n">
        <v>0.159889876842499</v>
      </c>
    </row>
    <row r="15257" customFormat="false" ht="12.75" hidden="false" customHeight="false" outlineLevel="0" collapsed="false">
      <c r="A15257" s="2" t="n">
        <v>178</v>
      </c>
      <c r="B15257" s="2" t="s">
        <v>269</v>
      </c>
      <c r="C15257" s="2" t="n">
        <v>54</v>
      </c>
      <c r="D15257" s="1" t="n">
        <v>74.1136016845703</v>
      </c>
      <c r="E15257" s="1" t="n">
        <v>1.15768504142761</v>
      </c>
      <c r="F15257" s="1" t="n">
        <v>0.15301077067852</v>
      </c>
    </row>
    <row r="15258" customFormat="false" ht="12.75" hidden="false" customHeight="false" outlineLevel="0" collapsed="false">
      <c r="A15258" s="2" t="n">
        <v>178</v>
      </c>
      <c r="B15258" s="2" t="s">
        <v>269</v>
      </c>
      <c r="C15258" s="2" t="n">
        <v>55</v>
      </c>
      <c r="D15258" s="1" t="n">
        <v>74.3764343261719</v>
      </c>
      <c r="E15258" s="1" t="n">
        <v>1.14638447761536</v>
      </c>
      <c r="F15258" s="1" t="n">
        <v>0.146041437983513</v>
      </c>
    </row>
    <row r="15259" customFormat="false" ht="12.75" hidden="false" customHeight="false" outlineLevel="0" collapsed="false">
      <c r="A15259" s="2" t="n">
        <v>178</v>
      </c>
      <c r="B15259" s="2" t="s">
        <v>269</v>
      </c>
      <c r="C15259" s="2" t="n">
        <v>56</v>
      </c>
      <c r="D15259" s="1" t="n">
        <v>74.639274597168</v>
      </c>
      <c r="E15259" s="1" t="n">
        <v>1.15037536621094</v>
      </c>
      <c r="F15259" s="1" t="n">
        <v>0.139846354722977</v>
      </c>
    </row>
    <row r="15260" customFormat="false" ht="12.75" hidden="false" customHeight="false" outlineLevel="0" collapsed="false">
      <c r="A15260" s="2" t="n">
        <v>178</v>
      </c>
      <c r="B15260" s="2" t="s">
        <v>269</v>
      </c>
      <c r="C15260" s="2" t="n">
        <v>57</v>
      </c>
      <c r="D15260" s="1" t="n">
        <v>74.9021148681641</v>
      </c>
      <c r="E15260" s="1" t="n">
        <v>1.14460778236389</v>
      </c>
      <c r="F15260" s="1" t="n">
        <v>0.135607436299324</v>
      </c>
    </row>
    <row r="15261" customFormat="false" ht="12.75" hidden="false" customHeight="false" outlineLevel="0" collapsed="false">
      <c r="A15261" s="2" t="n">
        <v>178</v>
      </c>
      <c r="B15261" s="2" t="s">
        <v>269</v>
      </c>
      <c r="C15261" s="2" t="n">
        <v>58</v>
      </c>
      <c r="D15261" s="1" t="n">
        <v>75.1649475097656</v>
      </c>
      <c r="E15261" s="1" t="n">
        <v>1.13682091236115</v>
      </c>
      <c r="F15261" s="1" t="n">
        <v>0.134253084659576</v>
      </c>
    </row>
    <row r="15262" customFormat="false" ht="12.75" hidden="false" customHeight="false" outlineLevel="0" collapsed="false">
      <c r="A15262" s="2" t="n">
        <v>178</v>
      </c>
      <c r="B15262" s="2" t="s">
        <v>269</v>
      </c>
      <c r="C15262" s="2" t="n">
        <v>59</v>
      </c>
      <c r="D15262" s="1" t="n">
        <v>75.4277877807617</v>
      </c>
      <c r="E15262" s="1" t="n">
        <v>1.14111375808716</v>
      </c>
      <c r="F15262" s="1" t="n">
        <v>0.135792151093483</v>
      </c>
    </row>
    <row r="15263" customFormat="false" ht="12.75" hidden="false" customHeight="false" outlineLevel="0" collapsed="false">
      <c r="A15263" s="2" t="n">
        <v>178</v>
      </c>
      <c r="B15263" s="2" t="s">
        <v>269</v>
      </c>
      <c r="C15263" s="2" t="n">
        <v>60</v>
      </c>
      <c r="D15263" s="1" t="n">
        <v>75.6906280517578</v>
      </c>
      <c r="E15263" s="1" t="n">
        <v>1.13647401332855</v>
      </c>
      <c r="F15263" s="1" t="n">
        <v>0.138991162180901</v>
      </c>
    </row>
    <row r="15264" customFormat="false" ht="12.75" hidden="false" customHeight="false" outlineLevel="0" collapsed="false">
      <c r="A15264" s="2" t="n">
        <v>178</v>
      </c>
      <c r="B15264" s="2" t="s">
        <v>269</v>
      </c>
      <c r="C15264" s="2" t="n">
        <v>61</v>
      </c>
      <c r="D15264" s="1" t="n">
        <v>75.9534606933594</v>
      </c>
      <c r="E15264" s="1" t="n">
        <v>1.12876260280609</v>
      </c>
      <c r="F15264" s="1" t="n">
        <v>0.141705363988876</v>
      </c>
    </row>
    <row r="15265" customFormat="false" ht="12.75" hidden="false" customHeight="false" outlineLevel="0" collapsed="false">
      <c r="A15265" s="2" t="n">
        <v>178</v>
      </c>
      <c r="B15265" s="2" t="s">
        <v>269</v>
      </c>
      <c r="C15265" s="2" t="n">
        <v>62</v>
      </c>
      <c r="D15265" s="1" t="n">
        <v>76.2163009643555</v>
      </c>
      <c r="E15265" s="1" t="n">
        <v>1.1225893497467</v>
      </c>
      <c r="F15265" s="1" t="n">
        <v>0.141780450940132</v>
      </c>
    </row>
    <row r="15266" customFormat="false" ht="12.75" hidden="false" customHeight="false" outlineLevel="0" collapsed="false">
      <c r="A15266" s="2" t="n">
        <v>178</v>
      </c>
      <c r="B15266" s="2" t="s">
        <v>269</v>
      </c>
      <c r="C15266" s="2" t="n">
        <v>63</v>
      </c>
      <c r="D15266" s="1" t="n">
        <v>76.4791412353516</v>
      </c>
      <c r="E15266" s="1" t="n">
        <v>1.1162873506546</v>
      </c>
      <c r="F15266" s="1" t="n">
        <v>0.138024687767029</v>
      </c>
    </row>
    <row r="15267" customFormat="false" ht="12.75" hidden="false" customHeight="false" outlineLevel="0" collapsed="false">
      <c r="A15267" s="2" t="n">
        <v>178</v>
      </c>
      <c r="B15267" s="2" t="s">
        <v>269</v>
      </c>
      <c r="C15267" s="2" t="n">
        <v>64</v>
      </c>
      <c r="D15267" s="1" t="n">
        <v>76.7419738769531</v>
      </c>
      <c r="E15267" s="1" t="n">
        <v>1.11427557468414</v>
      </c>
      <c r="F15267" s="1" t="n">
        <v>0.130724474787712</v>
      </c>
    </row>
    <row r="15268" customFormat="false" ht="12.75" hidden="false" customHeight="false" outlineLevel="0" collapsed="false">
      <c r="A15268" s="2" t="n">
        <v>178</v>
      </c>
      <c r="B15268" s="2" t="s">
        <v>269</v>
      </c>
      <c r="C15268" s="2" t="n">
        <v>65</v>
      </c>
      <c r="D15268" s="1" t="n">
        <v>77.0048141479492</v>
      </c>
      <c r="E15268" s="1" t="n">
        <v>1.10958170890808</v>
      </c>
      <c r="F15268" s="1" t="n">
        <v>0.121394231915474</v>
      </c>
    </row>
    <row r="15269" customFormat="false" ht="12.75" hidden="false" customHeight="false" outlineLevel="0" collapsed="false">
      <c r="A15269" s="2" t="n">
        <v>178</v>
      </c>
      <c r="B15269" s="2" t="s">
        <v>269</v>
      </c>
      <c r="C15269" s="2" t="n">
        <v>66</v>
      </c>
      <c r="D15269" s="1" t="n">
        <v>77.2676544189453</v>
      </c>
      <c r="E15269" s="1" t="n">
        <v>1.10581350326538</v>
      </c>
      <c r="F15269" s="1" t="n">
        <v>0.111928500235081</v>
      </c>
    </row>
    <row r="15270" customFormat="false" ht="12.75" hidden="false" customHeight="false" outlineLevel="0" collapsed="false">
      <c r="A15270" s="2" t="n">
        <v>178</v>
      </c>
      <c r="B15270" s="2" t="s">
        <v>269</v>
      </c>
      <c r="C15270" s="2" t="n">
        <v>67</v>
      </c>
      <c r="D15270" s="1" t="n">
        <v>77.5304870605469</v>
      </c>
      <c r="E15270" s="1" t="n">
        <v>1.10549211502075</v>
      </c>
      <c r="F15270" s="1" t="n">
        <v>0.103612065315247</v>
      </c>
    </row>
    <row r="15271" customFormat="false" ht="12.75" hidden="false" customHeight="false" outlineLevel="0" collapsed="false">
      <c r="A15271" s="2" t="n">
        <v>178</v>
      </c>
      <c r="B15271" s="2" t="s">
        <v>269</v>
      </c>
      <c r="C15271" s="2" t="n">
        <v>68</v>
      </c>
      <c r="D15271" s="1" t="n">
        <v>77.793327331543</v>
      </c>
      <c r="E15271" s="1" t="n">
        <v>1.10633611679077</v>
      </c>
      <c r="F15271" s="1" t="n">
        <v>0.0965118259191513</v>
      </c>
    </row>
    <row r="15272" customFormat="false" ht="12.75" hidden="false" customHeight="false" outlineLevel="0" collapsed="false">
      <c r="A15272" s="2" t="n">
        <v>178</v>
      </c>
      <c r="B15272" s="2" t="s">
        <v>269</v>
      </c>
      <c r="C15272" s="2" t="n">
        <v>69</v>
      </c>
      <c r="D15272" s="1" t="n">
        <v>78.0561676025391</v>
      </c>
      <c r="E15272" s="1" t="n">
        <v>1.09675240516663</v>
      </c>
      <c r="F15272" s="1" t="n">
        <v>0.0895171761512756</v>
      </c>
    </row>
    <row r="15273" customFormat="false" ht="12.75" hidden="false" customHeight="false" outlineLevel="0" collapsed="false">
      <c r="A15273" s="2" t="n">
        <v>178</v>
      </c>
      <c r="B15273" s="2" t="s">
        <v>269</v>
      </c>
      <c r="C15273" s="2" t="n">
        <v>70</v>
      </c>
      <c r="D15273" s="1" t="n">
        <v>78.3190002441406</v>
      </c>
      <c r="E15273" s="1" t="n">
        <v>1.09718751907349</v>
      </c>
      <c r="F15273" s="1" t="n">
        <v>0.0809921249747276</v>
      </c>
    </row>
    <row r="15274" customFormat="false" ht="12.75" hidden="false" customHeight="false" outlineLevel="0" collapsed="false">
      <c r="A15274" s="2" t="n">
        <v>178</v>
      </c>
      <c r="B15274" s="2" t="s">
        <v>269</v>
      </c>
      <c r="C15274" s="2" t="n">
        <v>71</v>
      </c>
      <c r="D15274" s="1" t="n">
        <v>78.5818405151367</v>
      </c>
      <c r="E15274" s="1" t="n">
        <v>1.09369969367981</v>
      </c>
      <c r="F15274" s="1" t="n">
        <v>0.0696404278278351</v>
      </c>
    </row>
    <row r="15275" customFormat="false" ht="12.75" hidden="false" customHeight="false" outlineLevel="0" collapsed="false">
      <c r="A15275" s="2" t="n">
        <v>178</v>
      </c>
      <c r="B15275" s="2" t="s">
        <v>269</v>
      </c>
      <c r="C15275" s="2" t="n">
        <v>72</v>
      </c>
      <c r="D15275" s="1" t="n">
        <v>78.8446807861328</v>
      </c>
      <c r="E15275" s="1" t="n">
        <v>1.08822882175446</v>
      </c>
      <c r="F15275" s="1" t="n">
        <v>0.0550933219492435</v>
      </c>
    </row>
    <row r="15276" customFormat="false" ht="12.75" hidden="false" customHeight="false" outlineLevel="0" collapsed="false">
      <c r="A15276" s="2" t="n">
        <v>178</v>
      </c>
      <c r="B15276" s="2" t="s">
        <v>269</v>
      </c>
      <c r="C15276" s="2" t="n">
        <v>73</v>
      </c>
      <c r="D15276" s="1" t="n">
        <v>79.1075134277344</v>
      </c>
      <c r="E15276" s="1" t="n">
        <v>1.08818626403809</v>
      </c>
      <c r="F15276" s="1" t="n">
        <v>0.0378595404326916</v>
      </c>
    </row>
    <row r="15277" customFormat="false" ht="12.75" hidden="false" customHeight="false" outlineLevel="0" collapsed="false">
      <c r="A15277" s="2" t="n">
        <v>178</v>
      </c>
      <c r="B15277" s="2" t="s">
        <v>269</v>
      </c>
      <c r="C15277" s="2" t="n">
        <v>74</v>
      </c>
      <c r="D15277" s="1" t="n">
        <v>79.3703536987305</v>
      </c>
      <c r="E15277" s="1" t="n">
        <v>1.08953058719635</v>
      </c>
      <c r="F15277" s="1" t="n">
        <v>0.0187737643718719</v>
      </c>
    </row>
    <row r="15278" customFormat="false" ht="12.75" hidden="false" customHeight="false" outlineLevel="0" collapsed="false">
      <c r="A15278" s="2" t="n">
        <v>178</v>
      </c>
      <c r="B15278" s="2" t="s">
        <v>269</v>
      </c>
      <c r="C15278" s="2" t="n">
        <v>75</v>
      </c>
      <c r="D15278" s="1" t="n">
        <v>79.6331939697266</v>
      </c>
      <c r="E15278" s="1" t="n">
        <v>1.09222567081451</v>
      </c>
      <c r="F15278" s="1" t="n">
        <v>-0.00164613651577383</v>
      </c>
    </row>
    <row r="15279" customFormat="false" ht="12.75" hidden="false" customHeight="false" outlineLevel="0" collapsed="false">
      <c r="A15279" s="2" t="n">
        <v>178</v>
      </c>
      <c r="B15279" s="2" t="s">
        <v>269</v>
      </c>
      <c r="C15279" s="2" t="n">
        <v>76</v>
      </c>
      <c r="D15279" s="1" t="n">
        <v>79.8960266113281</v>
      </c>
      <c r="E15279" s="1" t="n">
        <v>1.09180402755737</v>
      </c>
      <c r="F15279" s="1" t="n">
        <v>-0.0233483910560608</v>
      </c>
    </row>
    <row r="15280" customFormat="false" ht="12.75" hidden="false" customHeight="false" outlineLevel="0" collapsed="false">
      <c r="A15280" s="2" t="n">
        <v>178</v>
      </c>
      <c r="B15280" s="2" t="s">
        <v>269</v>
      </c>
      <c r="C15280" s="2" t="n">
        <v>77</v>
      </c>
      <c r="D15280" s="1" t="n">
        <v>80.1588668823242</v>
      </c>
      <c r="E15280" s="1" t="n">
        <v>1.08530926704407</v>
      </c>
      <c r="F15280" s="1" t="n">
        <v>-0.0462753959000111</v>
      </c>
    </row>
    <row r="15281" customFormat="false" ht="12.75" hidden="false" customHeight="false" outlineLevel="0" collapsed="false">
      <c r="A15281" s="2" t="n">
        <v>178</v>
      </c>
      <c r="B15281" s="2" t="s">
        <v>269</v>
      </c>
      <c r="C15281" s="2" t="n">
        <v>78</v>
      </c>
      <c r="D15281" s="1" t="n">
        <v>80.4217071533203</v>
      </c>
      <c r="E15281" s="1" t="n">
        <v>1.09249091148376</v>
      </c>
      <c r="F15281" s="1" t="n">
        <v>-0.0695902332663536</v>
      </c>
    </row>
    <row r="15282" customFormat="false" ht="12.75" hidden="false" customHeight="false" outlineLevel="0" collapsed="false">
      <c r="A15282" s="2" t="n">
        <v>178</v>
      </c>
      <c r="B15282" s="2" t="s">
        <v>269</v>
      </c>
      <c r="C15282" s="2" t="n">
        <v>79</v>
      </c>
      <c r="D15282" s="1" t="n">
        <v>80.6845397949219</v>
      </c>
      <c r="E15282" s="1" t="n">
        <v>1.0937694311142</v>
      </c>
      <c r="F15282" s="1" t="n">
        <v>-0.0912206023931503</v>
      </c>
    </row>
    <row r="15283" customFormat="false" ht="12.75" hidden="false" customHeight="false" outlineLevel="0" collapsed="false">
      <c r="A15283" s="2" t="n">
        <v>178</v>
      </c>
      <c r="B15283" s="2" t="s">
        <v>269</v>
      </c>
      <c r="C15283" s="2" t="n">
        <v>80</v>
      </c>
      <c r="D15283" s="1" t="n">
        <v>80.947380065918</v>
      </c>
      <c r="E15283" s="1" t="n">
        <v>1.09882271289825</v>
      </c>
      <c r="F15283" s="1" t="n">
        <v>-0.108171485364437</v>
      </c>
    </row>
    <row r="15284" customFormat="false" ht="12.75" hidden="false" customHeight="false" outlineLevel="0" collapsed="false">
      <c r="A15284" s="2" t="n">
        <v>178</v>
      </c>
      <c r="B15284" s="2" t="s">
        <v>269</v>
      </c>
      <c r="C15284" s="2" t="n">
        <v>81</v>
      </c>
      <c r="D15284" s="1" t="n">
        <v>81.2102203369141</v>
      </c>
      <c r="E15284" s="1" t="n">
        <v>1.10535180568695</v>
      </c>
      <c r="F15284" s="1" t="n">
        <v>-0.117475427687168</v>
      </c>
    </row>
    <row r="15285" customFormat="false" ht="12.75" hidden="false" customHeight="false" outlineLevel="0" collapsed="false">
      <c r="A15285" s="2" t="n">
        <v>178</v>
      </c>
      <c r="B15285" s="2" t="s">
        <v>269</v>
      </c>
      <c r="C15285" s="2" t="n">
        <v>82</v>
      </c>
      <c r="D15285" s="1" t="n">
        <v>81.4730529785156</v>
      </c>
      <c r="E15285" s="1" t="n">
        <v>1.1114993095398</v>
      </c>
      <c r="F15285" s="1" t="n">
        <v>-0.117299467325211</v>
      </c>
    </row>
    <row r="15286" customFormat="false" ht="12.75" hidden="false" customHeight="false" outlineLevel="0" collapsed="false">
      <c r="A15286" s="2" t="n">
        <v>178</v>
      </c>
      <c r="B15286" s="2" t="s">
        <v>269</v>
      </c>
      <c r="C15286" s="2" t="n">
        <v>83</v>
      </c>
      <c r="D15286" s="1" t="n">
        <v>81.7358932495117</v>
      </c>
      <c r="E15286" s="1" t="n">
        <v>1.11613571643829</v>
      </c>
      <c r="F15286" s="1" t="n">
        <v>-0.107552915811539</v>
      </c>
    </row>
    <row r="15287" customFormat="false" ht="12.75" hidden="false" customHeight="false" outlineLevel="0" collapsed="false">
      <c r="A15287" s="2" t="n">
        <v>178</v>
      </c>
      <c r="B15287" s="2" t="s">
        <v>269</v>
      </c>
      <c r="C15287" s="2" t="n">
        <v>84</v>
      </c>
      <c r="D15287" s="1" t="n">
        <v>81.9987335205078</v>
      </c>
      <c r="E15287" s="1" t="n">
        <v>1.12050557136536</v>
      </c>
      <c r="F15287" s="1" t="n">
        <v>-0.0896060392260552</v>
      </c>
    </row>
    <row r="15288" customFormat="false" ht="12.75" hidden="false" customHeight="false" outlineLevel="0" collapsed="false">
      <c r="A15288" s="2" t="n">
        <v>178</v>
      </c>
      <c r="B15288" s="2" t="s">
        <v>269</v>
      </c>
      <c r="C15288" s="2" t="n">
        <v>85</v>
      </c>
      <c r="D15288" s="1" t="n">
        <v>82.2615737915039</v>
      </c>
      <c r="E15288" s="1" t="n">
        <v>1.1266622543335</v>
      </c>
      <c r="F15288" s="1" t="n">
        <v>-0.0652908533811569</v>
      </c>
    </row>
    <row r="15289" customFormat="false" ht="12.75" hidden="false" customHeight="false" outlineLevel="0" collapsed="false">
      <c r="A15289" s="2" t="n">
        <v>178</v>
      </c>
      <c r="B15289" s="2" t="s">
        <v>269</v>
      </c>
      <c r="C15289" s="2" t="n">
        <v>86</v>
      </c>
      <c r="D15289" s="1" t="n">
        <v>82.5244064331055</v>
      </c>
      <c r="E15289" s="1" t="n">
        <v>1.11153376102448</v>
      </c>
      <c r="F15289" s="1" t="n">
        <v>-0.0358380153775215</v>
      </c>
    </row>
    <row r="15290" customFormat="false" ht="12.75" hidden="false" customHeight="false" outlineLevel="0" collapsed="false">
      <c r="A15290" s="2" t="n">
        <v>178</v>
      </c>
      <c r="B15290" s="2" t="s">
        <v>269</v>
      </c>
      <c r="C15290" s="2" t="n">
        <v>87</v>
      </c>
      <c r="D15290" s="1" t="n">
        <v>82.7872467041016</v>
      </c>
      <c r="E15290" s="1" t="n">
        <v>1.11931824684143</v>
      </c>
      <c r="F15290" s="1" t="n">
        <v>-0.00159510644152761</v>
      </c>
    </row>
    <row r="15291" customFormat="false" ht="12.75" hidden="false" customHeight="false" outlineLevel="0" collapsed="false">
      <c r="A15291" s="2" t="n">
        <v>178</v>
      </c>
      <c r="B15291" s="2" t="s">
        <v>269</v>
      </c>
      <c r="C15291" s="2" t="n">
        <v>88</v>
      </c>
      <c r="D15291" s="1" t="n">
        <v>83.0500869750977</v>
      </c>
      <c r="E15291" s="1" t="n">
        <v>1.13153970241547</v>
      </c>
      <c r="F15291" s="1" t="n">
        <v>0.0372341386973858</v>
      </c>
    </row>
    <row r="15292" customFormat="false" ht="12.75" hidden="false" customHeight="false" outlineLevel="0" collapsed="false">
      <c r="A15292" s="2" t="n">
        <v>178</v>
      </c>
      <c r="B15292" s="2" t="s">
        <v>269</v>
      </c>
      <c r="C15292" s="2" t="n">
        <v>89</v>
      </c>
      <c r="D15292" s="1" t="n">
        <v>83.3129196166992</v>
      </c>
      <c r="E15292" s="1" t="n">
        <v>1.12381505966187</v>
      </c>
      <c r="F15292" s="1" t="n">
        <v>0.0793950036168098</v>
      </c>
    </row>
    <row r="15293" customFormat="false" ht="12.75" hidden="false" customHeight="false" outlineLevel="0" collapsed="false">
      <c r="A15293" s="2" t="n">
        <v>178</v>
      </c>
      <c r="B15293" s="2" t="s">
        <v>269</v>
      </c>
      <c r="C15293" s="2" t="n">
        <v>90</v>
      </c>
      <c r="D15293" s="1" t="n">
        <v>83.5757598876953</v>
      </c>
      <c r="E15293" s="1" t="n">
        <v>1.11837840080261</v>
      </c>
      <c r="F15293" s="1" t="n">
        <v>0.122029863297939</v>
      </c>
    </row>
    <row r="15294" customFormat="false" ht="12.75" hidden="false" customHeight="false" outlineLevel="0" collapsed="false">
      <c r="A15294" s="2" t="n">
        <v>178</v>
      </c>
      <c r="B15294" s="2" t="s">
        <v>269</v>
      </c>
      <c r="C15294" s="2" t="n">
        <v>91</v>
      </c>
      <c r="D15294" s="1" t="n">
        <v>83.8386001586914</v>
      </c>
      <c r="E15294" s="1" t="n">
        <v>1.11275792121887</v>
      </c>
      <c r="F15294" s="1" t="n">
        <v>0.161343142390251</v>
      </c>
    </row>
    <row r="15295" customFormat="false" ht="12.75" hidden="false" customHeight="false" outlineLevel="0" collapsed="false">
      <c r="A15295" s="2" t="n">
        <v>178</v>
      </c>
      <c r="B15295" s="2" t="s">
        <v>269</v>
      </c>
      <c r="C15295" s="2" t="n">
        <v>92</v>
      </c>
      <c r="D15295" s="1" t="n">
        <v>84.101432800293</v>
      </c>
      <c r="E15295" s="1" t="n">
        <v>1.09626150131226</v>
      </c>
      <c r="F15295" s="1" t="n">
        <v>0.194033831357956</v>
      </c>
    </row>
    <row r="15296" customFormat="false" ht="12.75" hidden="false" customHeight="false" outlineLevel="0" collapsed="false">
      <c r="A15296" s="2" t="n">
        <v>178</v>
      </c>
      <c r="B15296" s="2" t="s">
        <v>269</v>
      </c>
      <c r="C15296" s="2" t="n">
        <v>93</v>
      </c>
      <c r="D15296" s="1" t="n">
        <v>84.3642730712891</v>
      </c>
      <c r="E15296" s="1" t="n">
        <v>1.09475934505463</v>
      </c>
      <c r="F15296" s="1" t="n">
        <v>0.21844345331192</v>
      </c>
    </row>
    <row r="15297" customFormat="false" ht="12.75" hidden="false" customHeight="false" outlineLevel="0" collapsed="false">
      <c r="A15297" s="2" t="n">
        <v>178</v>
      </c>
      <c r="B15297" s="2" t="s">
        <v>269</v>
      </c>
      <c r="C15297" s="2" t="n">
        <v>94</v>
      </c>
      <c r="D15297" s="1" t="n">
        <v>84.6271133422852</v>
      </c>
      <c r="E15297" s="1" t="n">
        <v>1.08898961544037</v>
      </c>
      <c r="F15297" s="1" t="n">
        <v>0.234670624136925</v>
      </c>
    </row>
    <row r="15298" customFormat="false" ht="12.75" hidden="false" customHeight="false" outlineLevel="0" collapsed="false">
      <c r="A15298" s="2" t="n">
        <v>178</v>
      </c>
      <c r="B15298" s="2" t="s">
        <v>269</v>
      </c>
      <c r="C15298" s="2" t="n">
        <v>95</v>
      </c>
      <c r="D15298" s="1" t="n">
        <v>84.8899459838867</v>
      </c>
      <c r="E15298" s="1" t="n">
        <v>1.0809291601181</v>
      </c>
      <c r="F15298" s="1" t="n">
        <v>0.243863865733147</v>
      </c>
    </row>
    <row r="15299" customFormat="false" ht="12.75" hidden="false" customHeight="false" outlineLevel="0" collapsed="false">
      <c r="A15299" s="2" t="n">
        <v>178</v>
      </c>
      <c r="B15299" s="2" t="s">
        <v>269</v>
      </c>
      <c r="C15299" s="2" t="n">
        <v>96</v>
      </c>
      <c r="D15299" s="1" t="n">
        <v>85.1527862548828</v>
      </c>
      <c r="E15299" s="1" t="n">
        <v>1.0737829208374</v>
      </c>
      <c r="F15299" s="1" t="n">
        <v>0.247452303767204</v>
      </c>
    </row>
    <row r="15300" customFormat="false" ht="12.75" hidden="false" customHeight="false" outlineLevel="0" collapsed="false">
      <c r="A15300" s="2" t="n">
        <v>178</v>
      </c>
      <c r="B15300" s="2" t="s">
        <v>269</v>
      </c>
      <c r="C15300" s="2" t="n">
        <v>97</v>
      </c>
      <c r="D15300" s="1" t="n">
        <v>85.4156265258789</v>
      </c>
      <c r="E15300" s="1" t="n">
        <v>1.05776679515839</v>
      </c>
      <c r="F15300" s="1" t="n">
        <v>0.24686224758625</v>
      </c>
    </row>
    <row r="15301" customFormat="false" ht="12.75" hidden="false" customHeight="false" outlineLevel="0" collapsed="false">
      <c r="A15301" s="2" t="n">
        <v>178</v>
      </c>
      <c r="B15301" s="2" t="s">
        <v>269</v>
      </c>
      <c r="C15301" s="2" t="n">
        <v>98</v>
      </c>
      <c r="D15301" s="1" t="n">
        <v>85.6784591674805</v>
      </c>
      <c r="E15301" s="1" t="n">
        <v>1.0522872209549</v>
      </c>
      <c r="F15301" s="1" t="n">
        <v>0.243577465415001</v>
      </c>
    </row>
    <row r="15302" customFormat="false" ht="12.75" hidden="false" customHeight="false" outlineLevel="0" collapsed="false">
      <c r="A15302" s="2" t="n">
        <v>178</v>
      </c>
      <c r="B15302" s="2" t="s">
        <v>269</v>
      </c>
      <c r="C15302" s="2" t="n">
        <v>99</v>
      </c>
      <c r="D15302" s="1" t="n">
        <v>85.9412994384766</v>
      </c>
      <c r="E15302" s="1" t="n">
        <v>1.05285835266113</v>
      </c>
      <c r="F15302" s="1" t="n">
        <v>0.239107623696327</v>
      </c>
    </row>
    <row r="15303" customFormat="false" ht="12.75" hidden="false" customHeight="false" outlineLevel="0" collapsed="false">
      <c r="A15303" s="2" t="n">
        <v>178</v>
      </c>
      <c r="B15303" s="2" t="s">
        <v>269</v>
      </c>
      <c r="C15303" s="2" t="n">
        <v>100</v>
      </c>
      <c r="D15303" s="1" t="n">
        <v>86.2041397094727</v>
      </c>
      <c r="E15303" s="1" t="n">
        <v>1.04389035701752</v>
      </c>
      <c r="F15303" s="1" t="n">
        <v>0.234727442264557</v>
      </c>
    </row>
    <row r="15304" customFormat="false" ht="12.75" hidden="false" customHeight="false" outlineLevel="0" collapsed="false">
      <c r="A15304" s="2" t="n">
        <v>178</v>
      </c>
      <c r="B15304" s="2" t="s">
        <v>269</v>
      </c>
      <c r="C15304" s="2" t="n">
        <v>101</v>
      </c>
      <c r="D15304" s="1" t="n">
        <v>86.4669723510742</v>
      </c>
      <c r="E15304" s="1" t="n">
        <v>1.03499042987823</v>
      </c>
      <c r="F15304" s="1" t="n">
        <v>0.231203302741051</v>
      </c>
    </row>
    <row r="15305" customFormat="false" ht="12.75" hidden="false" customHeight="false" outlineLevel="0" collapsed="false">
      <c r="A15305" s="2" t="n">
        <v>178</v>
      </c>
      <c r="B15305" s="2" t="s">
        <v>269</v>
      </c>
      <c r="C15305" s="2" t="n">
        <v>102</v>
      </c>
      <c r="D15305" s="1" t="n">
        <v>86.7298126220703</v>
      </c>
      <c r="E15305" s="1" t="n">
        <v>1.02602410316467</v>
      </c>
      <c r="F15305" s="1" t="n">
        <v>0.228811472654343</v>
      </c>
    </row>
    <row r="15306" customFormat="false" ht="12.75" hidden="false" customHeight="false" outlineLevel="0" collapsed="false">
      <c r="A15306" s="2" t="n">
        <v>178</v>
      </c>
      <c r="B15306" s="2" t="s">
        <v>269</v>
      </c>
      <c r="C15306" s="2" t="n">
        <v>103</v>
      </c>
      <c r="D15306" s="1" t="n">
        <v>86.9926528930664</v>
      </c>
      <c r="E15306" s="1" t="n">
        <v>1.01683735847473</v>
      </c>
      <c r="F15306" s="1" t="n">
        <v>0.227585941553116</v>
      </c>
    </row>
    <row r="15307" customFormat="false" ht="12.75" hidden="false" customHeight="false" outlineLevel="0" collapsed="false">
      <c r="A15307" s="2" t="n">
        <v>178</v>
      </c>
      <c r="B15307" s="2" t="s">
        <v>269</v>
      </c>
      <c r="C15307" s="2" t="n">
        <v>104</v>
      </c>
      <c r="D15307" s="1" t="n">
        <v>87.255485534668</v>
      </c>
      <c r="E15307" s="1" t="n">
        <v>1.01597833633423</v>
      </c>
      <c r="F15307" s="1" t="n">
        <v>0.227488547563553</v>
      </c>
    </row>
    <row r="15308" customFormat="false" ht="12.75" hidden="false" customHeight="false" outlineLevel="0" collapsed="false">
      <c r="A15308" s="2" t="n">
        <v>178</v>
      </c>
      <c r="B15308" s="2" t="s">
        <v>269</v>
      </c>
      <c r="C15308" s="2" t="n">
        <v>105</v>
      </c>
      <c r="D15308" s="1" t="n">
        <v>87.5183258056641</v>
      </c>
      <c r="E15308" s="1" t="n">
        <v>1.00074005126953</v>
      </c>
      <c r="F15308" s="1" t="n">
        <v>0.22838006913662</v>
      </c>
    </row>
    <row r="15309" customFormat="false" ht="12.75" hidden="false" customHeight="false" outlineLevel="0" collapsed="false">
      <c r="A15309" s="2" t="n">
        <v>178</v>
      </c>
      <c r="B15309" s="2" t="s">
        <v>269</v>
      </c>
      <c r="C15309" s="2" t="n">
        <v>106</v>
      </c>
      <c r="D15309" s="1" t="n">
        <v>87.7811660766602</v>
      </c>
      <c r="E15309" s="1" t="n">
        <v>0.999976813793182</v>
      </c>
      <c r="F15309" s="1" t="n">
        <v>0.22991169989109</v>
      </c>
    </row>
    <row r="15310" customFormat="false" ht="12.75" hidden="false" customHeight="false" outlineLevel="0" collapsed="false">
      <c r="A15310" s="2" t="n">
        <v>178</v>
      </c>
      <c r="B15310" s="2" t="s">
        <v>269</v>
      </c>
      <c r="C15310" s="2" t="n">
        <v>107</v>
      </c>
      <c r="D15310" s="1" t="n">
        <v>88.0439987182617</v>
      </c>
      <c r="E15310" s="1" t="n">
        <v>0.989387452602387</v>
      </c>
      <c r="F15310" s="1" t="n">
        <v>0.231707170605659</v>
      </c>
    </row>
    <row r="15311" customFormat="false" ht="12.75" hidden="false" customHeight="false" outlineLevel="0" collapsed="false">
      <c r="A15311" s="2" t="n">
        <v>178</v>
      </c>
      <c r="B15311" s="2" t="s">
        <v>269</v>
      </c>
      <c r="C15311" s="2" t="n">
        <v>108</v>
      </c>
      <c r="D15311" s="1" t="n">
        <v>88.3068389892578</v>
      </c>
      <c r="E15311" s="1" t="n">
        <v>0.98486989736557</v>
      </c>
      <c r="F15311" s="1" t="n">
        <v>0.233971372246742</v>
      </c>
    </row>
    <row r="15312" customFormat="false" ht="12.75" hidden="false" customHeight="false" outlineLevel="0" collapsed="false">
      <c r="A15312" s="2" t="n">
        <v>178</v>
      </c>
      <c r="B15312" s="2" t="s">
        <v>269</v>
      </c>
      <c r="C15312" s="2" t="n">
        <v>109</v>
      </c>
      <c r="D15312" s="1" t="n">
        <v>88.5696716308594</v>
      </c>
      <c r="E15312" s="1" t="n">
        <v>0.975382506847382</v>
      </c>
      <c r="F15312" s="1" t="n">
        <v>0.238365679979324</v>
      </c>
    </row>
    <row r="15313" customFormat="false" ht="12.75" hidden="false" customHeight="false" outlineLevel="0" collapsed="false">
      <c r="A15313" s="2" t="n">
        <v>178</v>
      </c>
      <c r="B15313" s="2" t="s">
        <v>269</v>
      </c>
      <c r="C15313" s="2" t="n">
        <v>110</v>
      </c>
      <c r="D15313" s="1" t="n">
        <v>88.83251953125</v>
      </c>
      <c r="E15313" s="1" t="n">
        <v>0.965206444263458</v>
      </c>
      <c r="F15313" s="1" t="n">
        <v>0.248706951737404</v>
      </c>
    </row>
    <row r="15314" customFormat="false" ht="12.75" hidden="false" customHeight="false" outlineLevel="0" collapsed="false">
      <c r="A15314" s="2" t="n">
        <v>178</v>
      </c>
      <c r="B15314" s="2" t="s">
        <v>269</v>
      </c>
      <c r="C15314" s="2" t="n">
        <v>111</v>
      </c>
      <c r="D15314" s="1" t="n">
        <v>89.0953521728516</v>
      </c>
      <c r="E15314" s="1" t="n">
        <v>0.96387505531311</v>
      </c>
      <c r="F15314" s="1" t="n">
        <v>0.270638167858124</v>
      </c>
    </row>
    <row r="15315" customFormat="false" ht="12.75" hidden="false" customHeight="false" outlineLevel="0" collapsed="false">
      <c r="A15315" s="2" t="n">
        <v>178</v>
      </c>
      <c r="B15315" s="2" t="s">
        <v>269</v>
      </c>
      <c r="C15315" s="2" t="n">
        <v>112</v>
      </c>
      <c r="D15315" s="1" t="n">
        <v>89.3581848144531</v>
      </c>
      <c r="E15315" s="1" t="n">
        <v>0.962302565574646</v>
      </c>
      <c r="F15315" s="1" t="n">
        <v>0.309736788272858</v>
      </c>
    </row>
    <row r="15316" customFormat="false" ht="12.75" hidden="false" customHeight="false" outlineLevel="0" collapsed="false">
      <c r="A15316" s="2" t="n">
        <v>178</v>
      </c>
      <c r="B15316" s="2" t="s">
        <v>269</v>
      </c>
      <c r="C15316" s="2" t="n">
        <v>113</v>
      </c>
      <c r="D15316" s="1" t="n">
        <v>89.6210327148438</v>
      </c>
      <c r="E15316" s="1" t="n">
        <v>0.947952687740326</v>
      </c>
      <c r="F15316" s="1" t="n">
        <v>0.368152737617493</v>
      </c>
    </row>
    <row r="15317" customFormat="false" ht="12.75" hidden="false" customHeight="false" outlineLevel="0" collapsed="false">
      <c r="A15317" s="2" t="n">
        <v>178</v>
      </c>
      <c r="B15317" s="2" t="s">
        <v>269</v>
      </c>
      <c r="C15317" s="2" t="n">
        <v>114</v>
      </c>
      <c r="D15317" s="1" t="n">
        <v>89.8838653564453</v>
      </c>
      <c r="E15317" s="1" t="n">
        <v>0.945385217666626</v>
      </c>
      <c r="F15317" s="1" t="n">
        <v>0.441254109144211</v>
      </c>
    </row>
    <row r="15318" customFormat="false" ht="12.75" hidden="false" customHeight="false" outlineLevel="0" collapsed="false">
      <c r="A15318" s="2" t="n">
        <v>178</v>
      </c>
      <c r="B15318" s="2" t="s">
        <v>269</v>
      </c>
      <c r="C15318" s="2" t="n">
        <v>115</v>
      </c>
      <c r="D15318" s="1" t="n">
        <v>90.1466979980469</v>
      </c>
      <c r="E15318" s="1" t="n">
        <v>0.935506880283356</v>
      </c>
      <c r="F15318" s="1" t="n">
        <v>0.516612768173218</v>
      </c>
    </row>
    <row r="15319" customFormat="false" ht="12.75" hidden="false" customHeight="false" outlineLevel="0" collapsed="false">
      <c r="A15319" s="2" t="n">
        <v>178</v>
      </c>
      <c r="B15319" s="2" t="s">
        <v>269</v>
      </c>
      <c r="C15319" s="2" t="n">
        <v>116</v>
      </c>
      <c r="D15319" s="1" t="n">
        <v>90.4095458984375</v>
      </c>
      <c r="E15319" s="1" t="n">
        <v>0.876539587974548</v>
      </c>
      <c r="F15319" s="1" t="n">
        <v>0.5770343542099</v>
      </c>
    </row>
    <row r="15320" customFormat="false" ht="12.75" hidden="false" customHeight="false" outlineLevel="0" collapsed="false">
      <c r="A15320" s="2" t="n">
        <v>178</v>
      </c>
      <c r="B15320" s="2" t="s">
        <v>269</v>
      </c>
      <c r="C15320" s="2" t="n">
        <v>117</v>
      </c>
      <c r="D15320" s="1" t="n">
        <v>90.6723785400391</v>
      </c>
      <c r="E15320" s="1" t="n">
        <v>0.843430876731873</v>
      </c>
      <c r="F15320" s="1" t="n">
        <v>0.606985449790955</v>
      </c>
    </row>
    <row r="15321" customFormat="false" ht="12.75" hidden="false" customHeight="false" outlineLevel="0" collapsed="false">
      <c r="A15321" s="2" t="n">
        <v>178</v>
      </c>
      <c r="B15321" s="2" t="s">
        <v>269</v>
      </c>
      <c r="C15321" s="2" t="n">
        <v>118</v>
      </c>
      <c r="D15321" s="1" t="n">
        <v>90.9352111816406</v>
      </c>
      <c r="E15321" s="1" t="n">
        <v>0.834665954113007</v>
      </c>
      <c r="F15321" s="1" t="n">
        <v>0.599165916442871</v>
      </c>
    </row>
    <row r="15322" customFormat="false" ht="12.75" hidden="false" customHeight="false" outlineLevel="0" collapsed="false">
      <c r="A15322" s="2" t="n">
        <v>178</v>
      </c>
      <c r="B15322" s="2" t="s">
        <v>269</v>
      </c>
      <c r="C15322" s="2" t="n">
        <v>119</v>
      </c>
      <c r="D15322" s="1" t="n">
        <v>91.1980590820313</v>
      </c>
      <c r="E15322" s="1" t="n">
        <v>0.825938999652863</v>
      </c>
      <c r="F15322" s="1" t="n">
        <v>0.557351469993591</v>
      </c>
    </row>
    <row r="15323" customFormat="false" ht="12.75" hidden="false" customHeight="false" outlineLevel="0" collapsed="false">
      <c r="A15323" s="2" t="n">
        <v>178</v>
      </c>
      <c r="B15323" s="2" t="s">
        <v>269</v>
      </c>
      <c r="C15323" s="2" t="n">
        <v>120</v>
      </c>
      <c r="D15323" s="1" t="n">
        <v>91.4608917236328</v>
      </c>
      <c r="E15323" s="1" t="n">
        <v>0.813179433345795</v>
      </c>
      <c r="F15323" s="1" t="n">
        <v>0.493917584419251</v>
      </c>
    </row>
    <row r="15324" customFormat="false" ht="12.75" hidden="false" customHeight="false" outlineLevel="0" collapsed="false">
      <c r="A15324" s="2" t="n">
        <v>178</v>
      </c>
      <c r="B15324" s="2" t="s">
        <v>269</v>
      </c>
      <c r="C15324" s="2" t="n">
        <v>121</v>
      </c>
      <c r="D15324" s="1" t="n">
        <v>91.7237243652344</v>
      </c>
      <c r="E15324" s="1" t="n">
        <v>0.804718792438507</v>
      </c>
      <c r="F15324" s="1" t="n">
        <v>0.42386320233345</v>
      </c>
    </row>
    <row r="15325" customFormat="false" ht="12.75" hidden="false" customHeight="false" outlineLevel="0" collapsed="false">
      <c r="A15325" s="2" t="n">
        <v>178</v>
      </c>
      <c r="B15325" s="2" t="s">
        <v>269</v>
      </c>
      <c r="C15325" s="2" t="n">
        <v>122</v>
      </c>
      <c r="D15325" s="1" t="n">
        <v>91.986572265625</v>
      </c>
      <c r="E15325" s="1" t="n">
        <v>0.79820442199707</v>
      </c>
      <c r="F15325" s="1" t="n">
        <v>0.359026283025742</v>
      </c>
    </row>
    <row r="15326" customFormat="false" ht="12.75" hidden="false" customHeight="false" outlineLevel="0" collapsed="false">
      <c r="A15326" s="2" t="n">
        <v>178</v>
      </c>
      <c r="B15326" s="2" t="s">
        <v>269</v>
      </c>
      <c r="C15326" s="2" t="n">
        <v>123</v>
      </c>
      <c r="D15326" s="1" t="n">
        <v>92.2494049072266</v>
      </c>
      <c r="E15326" s="1" t="n">
        <v>0.786922812461853</v>
      </c>
      <c r="F15326" s="1" t="n">
        <v>0.305206537246704</v>
      </c>
    </row>
    <row r="15327" customFormat="false" ht="12.75" hidden="false" customHeight="false" outlineLevel="0" collapsed="false">
      <c r="A15327" s="2" t="n">
        <v>178</v>
      </c>
      <c r="B15327" s="2" t="s">
        <v>269</v>
      </c>
      <c r="C15327" s="2" t="n">
        <v>124</v>
      </c>
      <c r="D15327" s="1" t="n">
        <v>92.5122375488281</v>
      </c>
      <c r="E15327" s="1" t="n">
        <v>0.791655242443085</v>
      </c>
      <c r="F15327" s="1" t="n">
        <v>0.262586951255798</v>
      </c>
    </row>
    <row r="15328" customFormat="false" ht="12.75" hidden="false" customHeight="false" outlineLevel="0" collapsed="false">
      <c r="A15328" s="2" t="n">
        <v>178</v>
      </c>
      <c r="B15328" s="2" t="s">
        <v>269</v>
      </c>
      <c r="C15328" s="2" t="n">
        <v>125</v>
      </c>
      <c r="D15328" s="1" t="n">
        <v>92.7750854492188</v>
      </c>
      <c r="E15328" s="1" t="n">
        <v>0.771526694297791</v>
      </c>
      <c r="F15328" s="1" t="n">
        <v>0.228063449263573</v>
      </c>
    </row>
    <row r="15329" customFormat="false" ht="12.75" hidden="false" customHeight="false" outlineLevel="0" collapsed="false">
      <c r="A15329" s="2" t="n">
        <v>178</v>
      </c>
      <c r="B15329" s="2" t="s">
        <v>269</v>
      </c>
      <c r="C15329" s="2" t="n">
        <v>126</v>
      </c>
      <c r="D15329" s="1" t="n">
        <v>93.0379180908203</v>
      </c>
      <c r="E15329" s="1" t="n">
        <v>0.769117772579193</v>
      </c>
      <c r="F15329" s="1" t="n">
        <v>0.197782844305038</v>
      </c>
    </row>
    <row r="15330" customFormat="false" ht="12.75" hidden="false" customHeight="false" outlineLevel="0" collapsed="false">
      <c r="A15330" s="2" t="n">
        <v>178</v>
      </c>
      <c r="B15330" s="2" t="s">
        <v>269</v>
      </c>
      <c r="C15330" s="2" t="n">
        <v>127</v>
      </c>
      <c r="D15330" s="1" t="n">
        <v>93.3007507324219</v>
      </c>
      <c r="E15330" s="1" t="n">
        <v>0.766086101531982</v>
      </c>
      <c r="F15330" s="1" t="n">
        <v>0.168841198086739</v>
      </c>
    </row>
    <row r="15331" customFormat="false" ht="12.75" hidden="false" customHeight="false" outlineLevel="0" collapsed="false">
      <c r="A15331" s="2" t="n">
        <v>178</v>
      </c>
      <c r="B15331" s="2" t="s">
        <v>269</v>
      </c>
      <c r="C15331" s="2" t="n">
        <v>128</v>
      </c>
      <c r="D15331" s="1" t="n">
        <v>93.5635986328125</v>
      </c>
      <c r="E15331" s="1" t="n">
        <v>0.766332447528839</v>
      </c>
      <c r="F15331" s="1" t="n">
        <v>0.139872059226036</v>
      </c>
    </row>
    <row r="15332" customFormat="false" ht="12.75" hidden="false" customHeight="false" outlineLevel="0" collapsed="false">
      <c r="A15332" s="2" t="n">
        <v>178</v>
      </c>
      <c r="B15332" s="2" t="s">
        <v>269</v>
      </c>
      <c r="C15332" s="2" t="n">
        <v>129</v>
      </c>
      <c r="D15332" s="1" t="n">
        <v>93.8264312744141</v>
      </c>
      <c r="E15332" s="1" t="n">
        <v>0.760859429836273</v>
      </c>
      <c r="F15332" s="1" t="n">
        <v>0.110882773995399</v>
      </c>
    </row>
    <row r="15333" customFormat="false" ht="12.75" hidden="false" customHeight="false" outlineLevel="0" collapsed="false">
      <c r="A15333" s="2" t="n">
        <v>178</v>
      </c>
      <c r="B15333" s="2" t="s">
        <v>269</v>
      </c>
      <c r="C15333" s="2" t="n">
        <v>130</v>
      </c>
      <c r="D15333" s="1" t="n">
        <v>94.0892639160156</v>
      </c>
      <c r="E15333" s="1" t="n">
        <v>0.755950510501862</v>
      </c>
      <c r="F15333" s="1" t="n">
        <v>0.0828258171677589</v>
      </c>
    </row>
    <row r="15334" customFormat="false" ht="12.75" hidden="false" customHeight="false" outlineLevel="0" collapsed="false">
      <c r="A15334" s="2" t="n">
        <v>178</v>
      </c>
      <c r="B15334" s="2" t="s">
        <v>269</v>
      </c>
      <c r="C15334" s="2" t="n">
        <v>131</v>
      </c>
      <c r="D15334" s="1" t="n">
        <v>94.3521118164063</v>
      </c>
      <c r="E15334" s="1" t="n">
        <v>0.756187498569489</v>
      </c>
      <c r="F15334" s="1" t="n">
        <v>0.0572330094873905</v>
      </c>
    </row>
    <row r="15335" customFormat="false" ht="12.75" hidden="false" customHeight="false" outlineLevel="0" collapsed="false">
      <c r="A15335" s="2" t="n">
        <v>178</v>
      </c>
      <c r="B15335" s="2" t="s">
        <v>269</v>
      </c>
      <c r="C15335" s="2" t="n">
        <v>132</v>
      </c>
      <c r="D15335" s="1" t="n">
        <v>94.6149444580078</v>
      </c>
      <c r="E15335" s="1" t="n">
        <v>0.758471131324768</v>
      </c>
      <c r="F15335" s="1" t="n">
        <v>0.035811897367239</v>
      </c>
    </row>
    <row r="15336" customFormat="false" ht="12.75" hidden="false" customHeight="false" outlineLevel="0" collapsed="false">
      <c r="A15336" s="2" t="n">
        <v>178</v>
      </c>
      <c r="B15336" s="2" t="s">
        <v>269</v>
      </c>
      <c r="C15336" s="2" t="n">
        <v>133</v>
      </c>
      <c r="D15336" s="1" t="n">
        <v>94.8777770996094</v>
      </c>
      <c r="E15336" s="1" t="n">
        <v>0.767155289649963</v>
      </c>
      <c r="F15336" s="1" t="n">
        <v>0.0198786854743958</v>
      </c>
    </row>
    <row r="15337" customFormat="false" ht="12.75" hidden="false" customHeight="false" outlineLevel="0" collapsed="false">
      <c r="A15337" s="2" t="n">
        <v>179</v>
      </c>
      <c r="B15337" s="2" t="s">
        <v>270</v>
      </c>
      <c r="C15337" s="2" t="n">
        <v>1</v>
      </c>
      <c r="D15337" s="1" t="n">
        <v>60.1832008361816</v>
      </c>
      <c r="E15337" s="1" t="n">
        <v>0.160098284482956</v>
      </c>
      <c r="F15337" s="1" t="n">
        <v>0.0624648630619049</v>
      </c>
    </row>
    <row r="15338" customFormat="false" ht="12.75" hidden="false" customHeight="false" outlineLevel="0" collapsed="false">
      <c r="A15338" s="2" t="n">
        <v>179</v>
      </c>
      <c r="B15338" s="2" t="s">
        <v>270</v>
      </c>
      <c r="C15338" s="2" t="n">
        <v>2</v>
      </c>
      <c r="D15338" s="1" t="n">
        <v>60.4460372924805</v>
      </c>
      <c r="E15338" s="1" t="n">
        <v>0.157903149724007</v>
      </c>
      <c r="F15338" s="1" t="n">
        <v>0.0630126744508743</v>
      </c>
    </row>
    <row r="15339" customFormat="false" ht="12.75" hidden="false" customHeight="false" outlineLevel="0" collapsed="false">
      <c r="A15339" s="2" t="n">
        <v>179</v>
      </c>
      <c r="B15339" s="2" t="s">
        <v>270</v>
      </c>
      <c r="C15339" s="2" t="n">
        <v>3</v>
      </c>
      <c r="D15339" s="1" t="n">
        <v>60.7088775634766</v>
      </c>
      <c r="E15339" s="1" t="n">
        <v>0.156299024820328</v>
      </c>
      <c r="F15339" s="1" t="n">
        <v>0.0634109750390053</v>
      </c>
    </row>
    <row r="15340" customFormat="false" ht="12.75" hidden="false" customHeight="false" outlineLevel="0" collapsed="false">
      <c r="A15340" s="2" t="n">
        <v>179</v>
      </c>
      <c r="B15340" s="2" t="s">
        <v>270</v>
      </c>
      <c r="C15340" s="2" t="n">
        <v>4</v>
      </c>
      <c r="D15340" s="1" t="n">
        <v>60.9717140197754</v>
      </c>
      <c r="E15340" s="1" t="n">
        <v>0.151512563228607</v>
      </c>
      <c r="F15340" s="1" t="n">
        <v>0.0637635961174965</v>
      </c>
    </row>
    <row r="15341" customFormat="false" ht="12.75" hidden="false" customHeight="false" outlineLevel="0" collapsed="false">
      <c r="A15341" s="2" t="n">
        <v>179</v>
      </c>
      <c r="B15341" s="2" t="s">
        <v>270</v>
      </c>
      <c r="C15341" s="2" t="n">
        <v>5</v>
      </c>
      <c r="D15341" s="1" t="n">
        <v>61.2345504760742</v>
      </c>
      <c r="E15341" s="1" t="n">
        <v>0.14869299530983</v>
      </c>
      <c r="F15341" s="1" t="n">
        <v>0.0643625184893608</v>
      </c>
    </row>
    <row r="15342" customFormat="false" ht="12.75" hidden="false" customHeight="false" outlineLevel="0" collapsed="false">
      <c r="A15342" s="2" t="n">
        <v>179</v>
      </c>
      <c r="B15342" s="2" t="s">
        <v>270</v>
      </c>
      <c r="C15342" s="2" t="n">
        <v>6</v>
      </c>
      <c r="D15342" s="1" t="n">
        <v>61.4973907470703</v>
      </c>
      <c r="E15342" s="1" t="n">
        <v>0.151906132698059</v>
      </c>
      <c r="F15342" s="1" t="n">
        <v>0.0654222667217255</v>
      </c>
    </row>
    <row r="15343" customFormat="false" ht="12.75" hidden="false" customHeight="false" outlineLevel="0" collapsed="false">
      <c r="A15343" s="2" t="n">
        <v>179</v>
      </c>
      <c r="B15343" s="2" t="s">
        <v>270</v>
      </c>
      <c r="C15343" s="2" t="n">
        <v>7</v>
      </c>
      <c r="D15343" s="1" t="n">
        <v>61.7602272033691</v>
      </c>
      <c r="E15343" s="1" t="n">
        <v>0.144947648048401</v>
      </c>
      <c r="F15343" s="1" t="n">
        <v>0.0667794793844223</v>
      </c>
    </row>
    <row r="15344" customFormat="false" ht="12.75" hidden="false" customHeight="false" outlineLevel="0" collapsed="false">
      <c r="A15344" s="2" t="n">
        <v>179</v>
      </c>
      <c r="B15344" s="2" t="s">
        <v>270</v>
      </c>
      <c r="C15344" s="2" t="n">
        <v>8</v>
      </c>
      <c r="D15344" s="1" t="n">
        <v>62.023063659668</v>
      </c>
      <c r="E15344" s="1" t="n">
        <v>0.147826910018921</v>
      </c>
      <c r="F15344" s="1" t="n">
        <v>0.067834809422493</v>
      </c>
    </row>
    <row r="15345" customFormat="false" ht="12.75" hidden="false" customHeight="false" outlineLevel="0" collapsed="false">
      <c r="A15345" s="2" t="n">
        <v>179</v>
      </c>
      <c r="B15345" s="2" t="s">
        <v>270</v>
      </c>
      <c r="C15345" s="2" t="n">
        <v>9</v>
      </c>
      <c r="D15345" s="1" t="n">
        <v>62.2859039306641</v>
      </c>
      <c r="E15345" s="1" t="n">
        <v>0.141916260123253</v>
      </c>
      <c r="F15345" s="1" t="n">
        <v>0.0678497776389122</v>
      </c>
    </row>
    <row r="15346" customFormat="false" ht="12.75" hidden="false" customHeight="false" outlineLevel="0" collapsed="false">
      <c r="A15346" s="2" t="n">
        <v>179</v>
      </c>
      <c r="B15346" s="2" t="s">
        <v>270</v>
      </c>
      <c r="C15346" s="2" t="n">
        <v>10</v>
      </c>
      <c r="D15346" s="1" t="n">
        <v>62.5487403869629</v>
      </c>
      <c r="E15346" s="1" t="n">
        <v>0.136269390583038</v>
      </c>
      <c r="F15346" s="1" t="n">
        <v>0.0664287656545639</v>
      </c>
    </row>
    <row r="15347" customFormat="false" ht="12.75" hidden="false" customHeight="false" outlineLevel="0" collapsed="false">
      <c r="A15347" s="2" t="n">
        <v>179</v>
      </c>
      <c r="B15347" s="2" t="s">
        <v>270</v>
      </c>
      <c r="C15347" s="2" t="n">
        <v>11</v>
      </c>
      <c r="D15347" s="1" t="n">
        <v>62.8115768432617</v>
      </c>
      <c r="E15347" s="1" t="n">
        <v>0.135650828480721</v>
      </c>
      <c r="F15347" s="1" t="n">
        <v>0.06383266299963</v>
      </c>
    </row>
    <row r="15348" customFormat="false" ht="12.75" hidden="false" customHeight="false" outlineLevel="0" collapsed="false">
      <c r="A15348" s="2" t="n">
        <v>179</v>
      </c>
      <c r="B15348" s="2" t="s">
        <v>270</v>
      </c>
      <c r="C15348" s="2" t="n">
        <v>12</v>
      </c>
      <c r="D15348" s="1" t="n">
        <v>63.0744171142578</v>
      </c>
      <c r="E15348" s="1" t="n">
        <v>0.134347185492516</v>
      </c>
      <c r="F15348" s="1" t="n">
        <v>0.0608774721622467</v>
      </c>
    </row>
    <row r="15349" customFormat="false" ht="12.75" hidden="false" customHeight="false" outlineLevel="0" collapsed="false">
      <c r="A15349" s="2" t="n">
        <v>179</v>
      </c>
      <c r="B15349" s="2" t="s">
        <v>270</v>
      </c>
      <c r="C15349" s="2" t="n">
        <v>13</v>
      </c>
      <c r="D15349" s="1" t="n">
        <v>63.3372535705566</v>
      </c>
      <c r="E15349" s="1" t="n">
        <v>0.131341263651848</v>
      </c>
      <c r="F15349" s="1" t="n">
        <v>0.0584697611629963</v>
      </c>
    </row>
    <row r="15350" customFormat="false" ht="12.75" hidden="false" customHeight="false" outlineLevel="0" collapsed="false">
      <c r="A15350" s="2" t="n">
        <v>179</v>
      </c>
      <c r="B15350" s="2" t="s">
        <v>270</v>
      </c>
      <c r="C15350" s="2" t="n">
        <v>14</v>
      </c>
      <c r="D15350" s="1" t="n">
        <v>63.6000900268555</v>
      </c>
      <c r="E15350" s="1" t="n">
        <v>0.131635755300522</v>
      </c>
      <c r="F15350" s="1" t="n">
        <v>0.0570983327925205</v>
      </c>
    </row>
    <row r="15351" customFormat="false" ht="12.75" hidden="false" customHeight="false" outlineLevel="0" collapsed="false">
      <c r="A15351" s="2" t="n">
        <v>179</v>
      </c>
      <c r="B15351" s="2" t="s">
        <v>270</v>
      </c>
      <c r="C15351" s="2" t="n">
        <v>15</v>
      </c>
      <c r="D15351" s="1" t="n">
        <v>63.8629302978516</v>
      </c>
      <c r="E15351" s="1" t="n">
        <v>0.131502166390419</v>
      </c>
      <c r="F15351" s="1" t="n">
        <v>0.056618943810463</v>
      </c>
    </row>
    <row r="15352" customFormat="false" ht="12.75" hidden="false" customHeight="false" outlineLevel="0" collapsed="false">
      <c r="A15352" s="2" t="n">
        <v>179</v>
      </c>
      <c r="B15352" s="2" t="s">
        <v>270</v>
      </c>
      <c r="C15352" s="2" t="n">
        <v>16</v>
      </c>
      <c r="D15352" s="1" t="n">
        <v>64.1257705688477</v>
      </c>
      <c r="E15352" s="1" t="n">
        <v>0.126423254609108</v>
      </c>
      <c r="F15352" s="1" t="n">
        <v>0.0564578585326672</v>
      </c>
    </row>
    <row r="15353" customFormat="false" ht="12.75" hidden="false" customHeight="false" outlineLevel="0" collapsed="false">
      <c r="A15353" s="2" t="n">
        <v>179</v>
      </c>
      <c r="B15353" s="2" t="s">
        <v>270</v>
      </c>
      <c r="C15353" s="2" t="n">
        <v>17</v>
      </c>
      <c r="D15353" s="1" t="n">
        <v>64.3886032104492</v>
      </c>
      <c r="E15353" s="1" t="n">
        <v>0.122764304280281</v>
      </c>
      <c r="F15353" s="1" t="n">
        <v>0.0560576766729355</v>
      </c>
    </row>
    <row r="15354" customFormat="false" ht="12.75" hidden="false" customHeight="false" outlineLevel="0" collapsed="false">
      <c r="A15354" s="2" t="n">
        <v>179</v>
      </c>
      <c r="B15354" s="2" t="s">
        <v>270</v>
      </c>
      <c r="C15354" s="2" t="n">
        <v>18</v>
      </c>
      <c r="D15354" s="1" t="n">
        <v>64.6514434814453</v>
      </c>
      <c r="E15354" s="1" t="n">
        <v>0.123520083725452</v>
      </c>
      <c r="F15354" s="1" t="n">
        <v>0.0552526377141476</v>
      </c>
    </row>
    <row r="15355" customFormat="false" ht="12.75" hidden="false" customHeight="false" outlineLevel="0" collapsed="false">
      <c r="A15355" s="2" t="n">
        <v>179</v>
      </c>
      <c r="B15355" s="2" t="s">
        <v>270</v>
      </c>
      <c r="C15355" s="2" t="n">
        <v>19</v>
      </c>
      <c r="D15355" s="1" t="n">
        <v>64.9142761230469</v>
      </c>
      <c r="E15355" s="1" t="n">
        <v>0.11978006362915</v>
      </c>
      <c r="F15355" s="1" t="n">
        <v>0.054334532469511</v>
      </c>
    </row>
    <row r="15356" customFormat="false" ht="12.75" hidden="false" customHeight="false" outlineLevel="0" collapsed="false">
      <c r="A15356" s="2" t="n">
        <v>179</v>
      </c>
      <c r="B15356" s="2" t="s">
        <v>270</v>
      </c>
      <c r="C15356" s="2" t="n">
        <v>20</v>
      </c>
      <c r="D15356" s="1" t="n">
        <v>65.177116394043</v>
      </c>
      <c r="E15356" s="1" t="n">
        <v>0.118008449673653</v>
      </c>
      <c r="F15356" s="1" t="n">
        <v>0.0538054294884205</v>
      </c>
    </row>
    <row r="15357" customFormat="false" ht="12.75" hidden="false" customHeight="false" outlineLevel="0" collapsed="false">
      <c r="A15357" s="2" t="n">
        <v>179</v>
      </c>
      <c r="B15357" s="2" t="s">
        <v>270</v>
      </c>
      <c r="C15357" s="2" t="n">
        <v>21</v>
      </c>
      <c r="D15357" s="1" t="n">
        <v>65.4399566650391</v>
      </c>
      <c r="E15357" s="1" t="n">
        <v>0.118577681481838</v>
      </c>
      <c r="F15357" s="1" t="n">
        <v>0.0539970695972443</v>
      </c>
    </row>
    <row r="15358" customFormat="false" ht="12.75" hidden="false" customHeight="false" outlineLevel="0" collapsed="false">
      <c r="A15358" s="2" t="n">
        <v>179</v>
      </c>
      <c r="B15358" s="2" t="s">
        <v>270</v>
      </c>
      <c r="C15358" s="2" t="n">
        <v>22</v>
      </c>
      <c r="D15358" s="1" t="n">
        <v>65.7027893066406</v>
      </c>
      <c r="E15358" s="1" t="n">
        <v>0.116191372275352</v>
      </c>
      <c r="F15358" s="1" t="n">
        <v>0.054812103509903</v>
      </c>
    </row>
    <row r="15359" customFormat="false" ht="12.75" hidden="false" customHeight="false" outlineLevel="0" collapsed="false">
      <c r="A15359" s="2" t="n">
        <v>179</v>
      </c>
      <c r="B15359" s="2" t="s">
        <v>270</v>
      </c>
      <c r="C15359" s="2" t="n">
        <v>23</v>
      </c>
      <c r="D15359" s="1" t="n">
        <v>65.9656295776367</v>
      </c>
      <c r="E15359" s="1" t="n">
        <v>0.113405995070934</v>
      </c>
      <c r="F15359" s="1" t="n">
        <v>0.0557308308780193</v>
      </c>
    </row>
    <row r="15360" customFormat="false" ht="12.75" hidden="false" customHeight="false" outlineLevel="0" collapsed="false">
      <c r="A15360" s="2" t="n">
        <v>179</v>
      </c>
      <c r="B15360" s="2" t="s">
        <v>270</v>
      </c>
      <c r="C15360" s="2" t="n">
        <v>24</v>
      </c>
      <c r="D15360" s="1" t="n">
        <v>66.2284698486328</v>
      </c>
      <c r="E15360" s="1" t="n">
        <v>0.111846789717674</v>
      </c>
      <c r="F15360" s="1" t="n">
        <v>0.0560792982578278</v>
      </c>
    </row>
    <row r="15361" customFormat="false" ht="12.75" hidden="false" customHeight="false" outlineLevel="0" collapsed="false">
      <c r="A15361" s="2" t="n">
        <v>179</v>
      </c>
      <c r="B15361" s="2" t="s">
        <v>270</v>
      </c>
      <c r="C15361" s="2" t="n">
        <v>25</v>
      </c>
      <c r="D15361" s="1" t="n">
        <v>66.4913024902344</v>
      </c>
      <c r="E15361" s="1" t="n">
        <v>0.109989047050476</v>
      </c>
      <c r="F15361" s="1" t="n">
        <v>0.055395781993866</v>
      </c>
    </row>
    <row r="15362" customFormat="false" ht="12.75" hidden="false" customHeight="false" outlineLevel="0" collapsed="false">
      <c r="A15362" s="2" t="n">
        <v>179</v>
      </c>
      <c r="B15362" s="2" t="s">
        <v>270</v>
      </c>
      <c r="C15362" s="2" t="n">
        <v>26</v>
      </c>
      <c r="D15362" s="1" t="n">
        <v>66.7541427612305</v>
      </c>
      <c r="E15362" s="1" t="n">
        <v>0.105006657540798</v>
      </c>
      <c r="F15362" s="1" t="n">
        <v>0.0536766462028027</v>
      </c>
    </row>
    <row r="15363" customFormat="false" ht="12.75" hidden="false" customHeight="false" outlineLevel="0" collapsed="false">
      <c r="A15363" s="2" t="n">
        <v>179</v>
      </c>
      <c r="B15363" s="2" t="s">
        <v>270</v>
      </c>
      <c r="C15363" s="2" t="n">
        <v>27</v>
      </c>
      <c r="D15363" s="1" t="n">
        <v>67.0169830322266</v>
      </c>
      <c r="E15363" s="1" t="n">
        <v>0.103674933314323</v>
      </c>
      <c r="F15363" s="1" t="n">
        <v>0.0513565205037594</v>
      </c>
    </row>
    <row r="15364" customFormat="false" ht="12.75" hidden="false" customHeight="false" outlineLevel="0" collapsed="false">
      <c r="A15364" s="2" t="n">
        <v>179</v>
      </c>
      <c r="B15364" s="2" t="s">
        <v>270</v>
      </c>
      <c r="C15364" s="2" t="n">
        <v>28</v>
      </c>
      <c r="D15364" s="1" t="n">
        <v>67.2798156738281</v>
      </c>
      <c r="E15364" s="1" t="n">
        <v>0.104116022586823</v>
      </c>
      <c r="F15364" s="1" t="n">
        <v>0.0490507259964943</v>
      </c>
    </row>
    <row r="15365" customFormat="false" ht="12.75" hidden="false" customHeight="false" outlineLevel="0" collapsed="false">
      <c r="A15365" s="2" t="n">
        <v>179</v>
      </c>
      <c r="B15365" s="2" t="s">
        <v>270</v>
      </c>
      <c r="C15365" s="2" t="n">
        <v>29</v>
      </c>
      <c r="D15365" s="1" t="n">
        <v>67.5426559448242</v>
      </c>
      <c r="E15365" s="1" t="n">
        <v>0.103943586349487</v>
      </c>
      <c r="F15365" s="1" t="n">
        <v>0.0472476109862328</v>
      </c>
    </row>
    <row r="15366" customFormat="false" ht="12.75" hidden="false" customHeight="false" outlineLevel="0" collapsed="false">
      <c r="A15366" s="2" t="n">
        <v>179</v>
      </c>
      <c r="B15366" s="2" t="s">
        <v>270</v>
      </c>
      <c r="C15366" s="2" t="n">
        <v>30</v>
      </c>
      <c r="D15366" s="1" t="n">
        <v>67.8054962158203</v>
      </c>
      <c r="E15366" s="1" t="n">
        <v>0.100611664354801</v>
      </c>
      <c r="F15366" s="1" t="n">
        <v>0.0461525246500969</v>
      </c>
    </row>
    <row r="15367" customFormat="false" ht="12.75" hidden="false" customHeight="false" outlineLevel="0" collapsed="false">
      <c r="A15367" s="2" t="n">
        <v>179</v>
      </c>
      <c r="B15367" s="2" t="s">
        <v>270</v>
      </c>
      <c r="C15367" s="2" t="n">
        <v>31</v>
      </c>
      <c r="D15367" s="1" t="n">
        <v>68.0683288574219</v>
      </c>
      <c r="E15367" s="1" t="n">
        <v>0.0971518009901047</v>
      </c>
      <c r="F15367" s="1" t="n">
        <v>0.045742578804493</v>
      </c>
    </row>
    <row r="15368" customFormat="false" ht="12.75" hidden="false" customHeight="false" outlineLevel="0" collapsed="false">
      <c r="A15368" s="2" t="n">
        <v>179</v>
      </c>
      <c r="B15368" s="2" t="s">
        <v>270</v>
      </c>
      <c r="C15368" s="2" t="n">
        <v>32</v>
      </c>
      <c r="D15368" s="1" t="n">
        <v>68.331169128418</v>
      </c>
      <c r="E15368" s="1" t="n">
        <v>0.0979326888918877</v>
      </c>
      <c r="F15368" s="1" t="n">
        <v>0.045913103967905</v>
      </c>
    </row>
    <row r="15369" customFormat="false" ht="12.75" hidden="false" customHeight="false" outlineLevel="0" collapsed="false">
      <c r="A15369" s="2" t="n">
        <v>179</v>
      </c>
      <c r="B15369" s="2" t="s">
        <v>270</v>
      </c>
      <c r="C15369" s="2" t="n">
        <v>33</v>
      </c>
      <c r="D15369" s="1" t="n">
        <v>68.5940093994141</v>
      </c>
      <c r="E15369" s="1" t="n">
        <v>0.096538707613945</v>
      </c>
      <c r="F15369" s="1" t="n">
        <v>0.0465651825070381</v>
      </c>
    </row>
    <row r="15370" customFormat="false" ht="12.75" hidden="false" customHeight="false" outlineLevel="0" collapsed="false">
      <c r="A15370" s="2" t="n">
        <v>179</v>
      </c>
      <c r="B15370" s="2" t="s">
        <v>270</v>
      </c>
      <c r="C15370" s="2" t="n">
        <v>34</v>
      </c>
      <c r="D15370" s="1" t="n">
        <v>68.8568420410156</v>
      </c>
      <c r="E15370" s="1" t="n">
        <v>0.0941215977072716</v>
      </c>
      <c r="F15370" s="1" t="n">
        <v>0.0475786328315735</v>
      </c>
    </row>
    <row r="15371" customFormat="false" ht="12.75" hidden="false" customHeight="false" outlineLevel="0" collapsed="false">
      <c r="A15371" s="2" t="n">
        <v>179</v>
      </c>
      <c r="B15371" s="2" t="s">
        <v>270</v>
      </c>
      <c r="C15371" s="2" t="n">
        <v>35</v>
      </c>
      <c r="D15371" s="1" t="n">
        <v>69.1196823120117</v>
      </c>
      <c r="E15371" s="1" t="n">
        <v>0.0928310379385948</v>
      </c>
      <c r="F15371" s="1" t="n">
        <v>0.048743836581707</v>
      </c>
    </row>
    <row r="15372" customFormat="false" ht="12.75" hidden="false" customHeight="false" outlineLevel="0" collapsed="false">
      <c r="A15372" s="2" t="n">
        <v>179</v>
      </c>
      <c r="B15372" s="2" t="s">
        <v>270</v>
      </c>
      <c r="C15372" s="2" t="n">
        <v>36</v>
      </c>
      <c r="D15372" s="1" t="n">
        <v>69.3825225830078</v>
      </c>
      <c r="E15372" s="1" t="n">
        <v>0.0909160301089287</v>
      </c>
      <c r="F15372" s="1" t="n">
        <v>0.0497498922049999</v>
      </c>
    </row>
    <row r="15373" customFormat="false" ht="12.75" hidden="false" customHeight="false" outlineLevel="0" collapsed="false">
      <c r="A15373" s="2" t="n">
        <v>179</v>
      </c>
      <c r="B15373" s="2" t="s">
        <v>270</v>
      </c>
      <c r="C15373" s="2" t="n">
        <v>37</v>
      </c>
      <c r="D15373" s="1" t="n">
        <v>69.6453628540039</v>
      </c>
      <c r="E15373" s="1" t="n">
        <v>0.0891260206699371</v>
      </c>
      <c r="F15373" s="1" t="n">
        <v>0.050266470760107</v>
      </c>
    </row>
    <row r="15374" customFormat="false" ht="12.75" hidden="false" customHeight="false" outlineLevel="0" collapsed="false">
      <c r="A15374" s="2" t="n">
        <v>179</v>
      </c>
      <c r="B15374" s="2" t="s">
        <v>270</v>
      </c>
      <c r="C15374" s="2" t="n">
        <v>38</v>
      </c>
      <c r="D15374" s="1" t="n">
        <v>69.9081954956055</v>
      </c>
      <c r="E15374" s="1" t="n">
        <v>0.0877791419625282</v>
      </c>
      <c r="F15374" s="1" t="n">
        <v>0.0500706508755684</v>
      </c>
    </row>
    <row r="15375" customFormat="false" ht="12.75" hidden="false" customHeight="false" outlineLevel="0" collapsed="false">
      <c r="A15375" s="2" t="n">
        <v>179</v>
      </c>
      <c r="B15375" s="2" t="s">
        <v>270</v>
      </c>
      <c r="C15375" s="2" t="n">
        <v>39</v>
      </c>
      <c r="D15375" s="1" t="n">
        <v>70.1710357666016</v>
      </c>
      <c r="E15375" s="1" t="n">
        <v>0.0829053893685341</v>
      </c>
      <c r="F15375" s="1" t="n">
        <v>0.0491358265280724</v>
      </c>
    </row>
    <row r="15376" customFormat="false" ht="12.75" hidden="false" customHeight="false" outlineLevel="0" collapsed="false">
      <c r="A15376" s="2" t="n">
        <v>179</v>
      </c>
      <c r="B15376" s="2" t="s">
        <v>270</v>
      </c>
      <c r="C15376" s="2" t="n">
        <v>40</v>
      </c>
      <c r="D15376" s="1" t="n">
        <v>70.4338760375977</v>
      </c>
      <c r="E15376" s="1" t="n">
        <v>0.0834629312157631</v>
      </c>
      <c r="F15376" s="1" t="n">
        <v>0.0476310290396214</v>
      </c>
    </row>
    <row r="15377" customFormat="false" ht="12.75" hidden="false" customHeight="false" outlineLevel="0" collapsed="false">
      <c r="A15377" s="2" t="n">
        <v>179</v>
      </c>
      <c r="B15377" s="2" t="s">
        <v>270</v>
      </c>
      <c r="C15377" s="2" t="n">
        <v>41</v>
      </c>
      <c r="D15377" s="1" t="n">
        <v>70.6967086791992</v>
      </c>
      <c r="E15377" s="1" t="n">
        <v>0.0823714733123779</v>
      </c>
      <c r="F15377" s="1" t="n">
        <v>0.0458430871367455</v>
      </c>
    </row>
    <row r="15378" customFormat="false" ht="12.75" hidden="false" customHeight="false" outlineLevel="0" collapsed="false">
      <c r="A15378" s="2" t="n">
        <v>179</v>
      </c>
      <c r="B15378" s="2" t="s">
        <v>270</v>
      </c>
      <c r="C15378" s="2" t="n">
        <v>42</v>
      </c>
      <c r="D15378" s="1" t="n">
        <v>70.9595489501953</v>
      </c>
      <c r="E15378" s="1" t="n">
        <v>0.0814732164144516</v>
      </c>
      <c r="F15378" s="1" t="n">
        <v>0.0440926142036915</v>
      </c>
    </row>
    <row r="15379" customFormat="false" ht="12.75" hidden="false" customHeight="false" outlineLevel="0" collapsed="false">
      <c r="A15379" s="2" t="n">
        <v>179</v>
      </c>
      <c r="B15379" s="2" t="s">
        <v>270</v>
      </c>
      <c r="C15379" s="2" t="n">
        <v>43</v>
      </c>
      <c r="D15379" s="1" t="n">
        <v>71.2223892211914</v>
      </c>
      <c r="E15379" s="1" t="n">
        <v>0.0766576603055</v>
      </c>
      <c r="F15379" s="1" t="n">
        <v>0.0426856391131878</v>
      </c>
    </row>
    <row r="15380" customFormat="false" ht="12.75" hidden="false" customHeight="false" outlineLevel="0" collapsed="false">
      <c r="A15380" s="2" t="n">
        <v>179</v>
      </c>
      <c r="B15380" s="2" t="s">
        <v>270</v>
      </c>
      <c r="C15380" s="2" t="n">
        <v>44</v>
      </c>
      <c r="D15380" s="1" t="n">
        <v>71.485221862793</v>
      </c>
      <c r="E15380" s="1" t="n">
        <v>0.0766561925411224</v>
      </c>
      <c r="F15380" s="1" t="n">
        <v>0.041889101266861</v>
      </c>
    </row>
    <row r="15381" customFormat="false" ht="12.75" hidden="false" customHeight="false" outlineLevel="0" collapsed="false">
      <c r="A15381" s="2" t="n">
        <v>179</v>
      </c>
      <c r="B15381" s="2" t="s">
        <v>270</v>
      </c>
      <c r="C15381" s="2" t="n">
        <v>45</v>
      </c>
      <c r="D15381" s="1" t="n">
        <v>71.7480621337891</v>
      </c>
      <c r="E15381" s="1" t="n">
        <v>0.0786394402384758</v>
      </c>
      <c r="F15381" s="1" t="n">
        <v>0.0418807715177536</v>
      </c>
    </row>
    <row r="15382" customFormat="false" ht="12.75" hidden="false" customHeight="false" outlineLevel="0" collapsed="false">
      <c r="A15382" s="2" t="n">
        <v>179</v>
      </c>
      <c r="B15382" s="2" t="s">
        <v>270</v>
      </c>
      <c r="C15382" s="2" t="n">
        <v>46</v>
      </c>
      <c r="D15382" s="1" t="n">
        <v>72.0109024047852</v>
      </c>
      <c r="E15382" s="1" t="n">
        <v>0.0731606036424637</v>
      </c>
      <c r="F15382" s="1" t="n">
        <v>0.0426673702895641</v>
      </c>
    </row>
    <row r="15383" customFormat="false" ht="12.75" hidden="false" customHeight="false" outlineLevel="0" collapsed="false">
      <c r="A15383" s="2" t="n">
        <v>179</v>
      </c>
      <c r="B15383" s="2" t="s">
        <v>270</v>
      </c>
      <c r="C15383" s="2" t="n">
        <v>47</v>
      </c>
      <c r="D15383" s="1" t="n">
        <v>72.2737350463867</v>
      </c>
      <c r="E15383" s="1" t="n">
        <v>0.0743228271603584</v>
      </c>
      <c r="F15383" s="1" t="n">
        <v>0.0440221466124058</v>
      </c>
    </row>
    <row r="15384" customFormat="false" ht="12.75" hidden="false" customHeight="false" outlineLevel="0" collapsed="false">
      <c r="A15384" s="2" t="n">
        <v>179</v>
      </c>
      <c r="B15384" s="2" t="s">
        <v>270</v>
      </c>
      <c r="C15384" s="2" t="n">
        <v>48</v>
      </c>
      <c r="D15384" s="1" t="n">
        <v>72.5365753173828</v>
      </c>
      <c r="E15384" s="1" t="n">
        <v>0.0714618265628815</v>
      </c>
      <c r="F15384" s="1" t="n">
        <v>0.0455035381019115</v>
      </c>
    </row>
    <row r="15385" customFormat="false" ht="12.75" hidden="false" customHeight="false" outlineLevel="0" collapsed="false">
      <c r="A15385" s="2" t="n">
        <v>179</v>
      </c>
      <c r="B15385" s="2" t="s">
        <v>270</v>
      </c>
      <c r="C15385" s="2" t="n">
        <v>49</v>
      </c>
      <c r="D15385" s="1" t="n">
        <v>72.7994079589844</v>
      </c>
      <c r="E15385" s="1" t="n">
        <v>0.071615107357502</v>
      </c>
      <c r="F15385" s="1" t="n">
        <v>0.0465692132711411</v>
      </c>
    </row>
    <row r="15386" customFormat="false" ht="12.75" hidden="false" customHeight="false" outlineLevel="0" collapsed="false">
      <c r="A15386" s="2" t="n">
        <v>179</v>
      </c>
      <c r="B15386" s="2" t="s">
        <v>270</v>
      </c>
      <c r="C15386" s="2" t="n">
        <v>50</v>
      </c>
      <c r="D15386" s="1" t="n">
        <v>73.0622482299805</v>
      </c>
      <c r="E15386" s="1" t="n">
        <v>0.065761499106884</v>
      </c>
      <c r="F15386" s="1" t="n">
        <v>0.0467390045523644</v>
      </c>
    </row>
    <row r="15387" customFormat="false" ht="12.75" hidden="false" customHeight="false" outlineLevel="0" collapsed="false">
      <c r="A15387" s="2" t="n">
        <v>179</v>
      </c>
      <c r="B15387" s="2" t="s">
        <v>270</v>
      </c>
      <c r="C15387" s="2" t="n">
        <v>51</v>
      </c>
      <c r="D15387" s="1" t="n">
        <v>73.3250885009766</v>
      </c>
      <c r="E15387" s="1" t="n">
        <v>0.0674580484628677</v>
      </c>
      <c r="F15387" s="1" t="n">
        <v>0.0457445383071899</v>
      </c>
    </row>
    <row r="15388" customFormat="false" ht="12.75" hidden="false" customHeight="false" outlineLevel="0" collapsed="false">
      <c r="A15388" s="2" t="n">
        <v>179</v>
      </c>
      <c r="B15388" s="2" t="s">
        <v>270</v>
      </c>
      <c r="C15388" s="2" t="n">
        <v>52</v>
      </c>
      <c r="D15388" s="1" t="n">
        <v>73.5879211425781</v>
      </c>
      <c r="E15388" s="1" t="n">
        <v>0.0648733675479889</v>
      </c>
      <c r="F15388" s="1" t="n">
        <v>0.0436130538582802</v>
      </c>
    </row>
    <row r="15389" customFormat="false" ht="12.75" hidden="false" customHeight="false" outlineLevel="0" collapsed="false">
      <c r="A15389" s="2" t="n">
        <v>179</v>
      </c>
      <c r="B15389" s="2" t="s">
        <v>270</v>
      </c>
      <c r="C15389" s="2" t="n">
        <v>53</v>
      </c>
      <c r="D15389" s="1" t="n">
        <v>73.8507614135742</v>
      </c>
      <c r="E15389" s="1" t="n">
        <v>0.0606563501060009</v>
      </c>
      <c r="F15389" s="1" t="n">
        <v>0.0406696163117886</v>
      </c>
    </row>
    <row r="15390" customFormat="false" ht="12.75" hidden="false" customHeight="false" outlineLevel="0" collapsed="false">
      <c r="A15390" s="2" t="n">
        <v>179</v>
      </c>
      <c r="B15390" s="2" t="s">
        <v>270</v>
      </c>
      <c r="C15390" s="2" t="n">
        <v>54</v>
      </c>
      <c r="D15390" s="1" t="n">
        <v>74.1136016845703</v>
      </c>
      <c r="E15390" s="1" t="n">
        <v>0.0629525184631348</v>
      </c>
      <c r="F15390" s="1" t="n">
        <v>0.0374615080654621</v>
      </c>
    </row>
    <row r="15391" customFormat="false" ht="12.75" hidden="false" customHeight="false" outlineLevel="0" collapsed="false">
      <c r="A15391" s="2" t="n">
        <v>179</v>
      </c>
      <c r="B15391" s="2" t="s">
        <v>270</v>
      </c>
      <c r="C15391" s="2" t="n">
        <v>55</v>
      </c>
      <c r="D15391" s="1" t="n">
        <v>74.3764343261719</v>
      </c>
      <c r="E15391" s="1" t="n">
        <v>0.0598972961306572</v>
      </c>
      <c r="F15391" s="1" t="n">
        <v>0.0346302948892117</v>
      </c>
    </row>
    <row r="15392" customFormat="false" ht="12.75" hidden="false" customHeight="false" outlineLevel="0" collapsed="false">
      <c r="A15392" s="2" t="n">
        <v>179</v>
      </c>
      <c r="B15392" s="2" t="s">
        <v>270</v>
      </c>
      <c r="C15392" s="2" t="n">
        <v>56</v>
      </c>
      <c r="D15392" s="1" t="n">
        <v>74.639274597168</v>
      </c>
      <c r="E15392" s="1" t="n">
        <v>0.0603234320878983</v>
      </c>
      <c r="F15392" s="1" t="n">
        <v>0.0327515937387943</v>
      </c>
    </row>
    <row r="15393" customFormat="false" ht="12.75" hidden="false" customHeight="false" outlineLevel="0" collapsed="false">
      <c r="A15393" s="2" t="n">
        <v>179</v>
      </c>
      <c r="B15393" s="2" t="s">
        <v>270</v>
      </c>
      <c r="C15393" s="2" t="n">
        <v>57</v>
      </c>
      <c r="D15393" s="1" t="n">
        <v>74.9021148681641</v>
      </c>
      <c r="E15393" s="1" t="n">
        <v>0.0578194968402386</v>
      </c>
      <c r="F15393" s="1" t="n">
        <v>0.0321653671562672</v>
      </c>
    </row>
    <row r="15394" customFormat="false" ht="12.75" hidden="false" customHeight="false" outlineLevel="0" collapsed="false">
      <c r="A15394" s="2" t="n">
        <v>179</v>
      </c>
      <c r="B15394" s="2" t="s">
        <v>270</v>
      </c>
      <c r="C15394" s="2" t="n">
        <v>58</v>
      </c>
      <c r="D15394" s="1" t="n">
        <v>75.1649475097656</v>
      </c>
      <c r="E15394" s="1" t="n">
        <v>0.0572130605578423</v>
      </c>
      <c r="F15394" s="1" t="n">
        <v>0.032832145690918</v>
      </c>
    </row>
    <row r="15395" customFormat="false" ht="12.75" hidden="false" customHeight="false" outlineLevel="0" collapsed="false">
      <c r="A15395" s="2" t="n">
        <v>179</v>
      </c>
      <c r="B15395" s="2" t="s">
        <v>270</v>
      </c>
      <c r="C15395" s="2" t="n">
        <v>59</v>
      </c>
      <c r="D15395" s="1" t="n">
        <v>75.4277877807617</v>
      </c>
      <c r="E15395" s="1" t="n">
        <v>0.0600538551807404</v>
      </c>
      <c r="F15395" s="1" t="n">
        <v>0.0342886485159397</v>
      </c>
    </row>
    <row r="15396" customFormat="false" ht="12.75" hidden="false" customHeight="false" outlineLevel="0" collapsed="false">
      <c r="A15396" s="2" t="n">
        <v>179</v>
      </c>
      <c r="B15396" s="2" t="s">
        <v>270</v>
      </c>
      <c r="C15396" s="2" t="n">
        <v>60</v>
      </c>
      <c r="D15396" s="1" t="n">
        <v>75.6906280517578</v>
      </c>
      <c r="E15396" s="1" t="n">
        <v>0.0547281354665756</v>
      </c>
      <c r="F15396" s="1" t="n">
        <v>0.0357773639261723</v>
      </c>
    </row>
    <row r="15397" customFormat="false" ht="12.75" hidden="false" customHeight="false" outlineLevel="0" collapsed="false">
      <c r="A15397" s="2" t="n">
        <v>179</v>
      </c>
      <c r="B15397" s="2" t="s">
        <v>270</v>
      </c>
      <c r="C15397" s="2" t="n">
        <v>61</v>
      </c>
      <c r="D15397" s="1" t="n">
        <v>75.9534606933594</v>
      </c>
      <c r="E15397" s="1" t="n">
        <v>0.054379053413868</v>
      </c>
      <c r="F15397" s="1" t="n">
        <v>0.0365437380969524</v>
      </c>
    </row>
    <row r="15398" customFormat="false" ht="12.75" hidden="false" customHeight="false" outlineLevel="0" collapsed="false">
      <c r="A15398" s="2" t="n">
        <v>179</v>
      </c>
      <c r="B15398" s="2" t="s">
        <v>270</v>
      </c>
      <c r="C15398" s="2" t="n">
        <v>62</v>
      </c>
      <c r="D15398" s="1" t="n">
        <v>76.2163009643555</v>
      </c>
      <c r="E15398" s="1" t="n">
        <v>0.0499139353632927</v>
      </c>
      <c r="F15398" s="1" t="n">
        <v>0.0361660495400429</v>
      </c>
    </row>
    <row r="15399" customFormat="false" ht="12.75" hidden="false" customHeight="false" outlineLevel="0" collapsed="false">
      <c r="A15399" s="2" t="n">
        <v>179</v>
      </c>
      <c r="B15399" s="2" t="s">
        <v>270</v>
      </c>
      <c r="C15399" s="2" t="n">
        <v>63</v>
      </c>
      <c r="D15399" s="1" t="n">
        <v>76.4791412353516</v>
      </c>
      <c r="E15399" s="1" t="n">
        <v>0.0511191338300705</v>
      </c>
      <c r="F15399" s="1" t="n">
        <v>0.0347302109003067</v>
      </c>
    </row>
    <row r="15400" customFormat="false" ht="12.75" hidden="false" customHeight="false" outlineLevel="0" collapsed="false">
      <c r="A15400" s="2" t="n">
        <v>179</v>
      </c>
      <c r="B15400" s="2" t="s">
        <v>270</v>
      </c>
      <c r="C15400" s="2" t="n">
        <v>64</v>
      </c>
      <c r="D15400" s="1" t="n">
        <v>76.7419738769531</v>
      </c>
      <c r="E15400" s="1" t="n">
        <v>0.050452496856451</v>
      </c>
      <c r="F15400" s="1" t="n">
        <v>0.0327521488070488</v>
      </c>
    </row>
    <row r="15401" customFormat="false" ht="12.75" hidden="false" customHeight="false" outlineLevel="0" collapsed="false">
      <c r="A15401" s="2" t="n">
        <v>179</v>
      </c>
      <c r="B15401" s="2" t="s">
        <v>270</v>
      </c>
      <c r="C15401" s="2" t="n">
        <v>65</v>
      </c>
      <c r="D15401" s="1" t="n">
        <v>77.0048141479492</v>
      </c>
      <c r="E15401" s="1" t="n">
        <v>0.0479733869433403</v>
      </c>
      <c r="F15401" s="1" t="n">
        <v>0.0309146400541067</v>
      </c>
    </row>
    <row r="15402" customFormat="false" ht="12.75" hidden="false" customHeight="false" outlineLevel="0" collapsed="false">
      <c r="A15402" s="2" t="n">
        <v>179</v>
      </c>
      <c r="B15402" s="2" t="s">
        <v>270</v>
      </c>
      <c r="C15402" s="2" t="n">
        <v>66</v>
      </c>
      <c r="D15402" s="1" t="n">
        <v>77.2676544189453</v>
      </c>
      <c r="E15402" s="1" t="n">
        <v>0.0480879582464695</v>
      </c>
      <c r="F15402" s="1" t="n">
        <v>0.0297879837453365</v>
      </c>
    </row>
    <row r="15403" customFormat="false" ht="12.75" hidden="false" customHeight="false" outlineLevel="0" collapsed="false">
      <c r="A15403" s="2" t="n">
        <v>179</v>
      </c>
      <c r="B15403" s="2" t="s">
        <v>270</v>
      </c>
      <c r="C15403" s="2" t="n">
        <v>67</v>
      </c>
      <c r="D15403" s="1" t="n">
        <v>77.5304870605469</v>
      </c>
      <c r="E15403" s="1" t="n">
        <v>0.0478304773569107</v>
      </c>
      <c r="F15403" s="1" t="n">
        <v>0.0296639949083328</v>
      </c>
    </row>
    <row r="15404" customFormat="false" ht="12.75" hidden="false" customHeight="false" outlineLevel="0" collapsed="false">
      <c r="A15404" s="2" t="n">
        <v>179</v>
      </c>
      <c r="B15404" s="2" t="s">
        <v>270</v>
      </c>
      <c r="C15404" s="2" t="n">
        <v>68</v>
      </c>
      <c r="D15404" s="1" t="n">
        <v>77.793327331543</v>
      </c>
      <c r="E15404" s="1" t="n">
        <v>0.0458944961428642</v>
      </c>
      <c r="F15404" s="1" t="n">
        <v>0.0305282939225435</v>
      </c>
    </row>
    <row r="15405" customFormat="false" ht="12.75" hidden="false" customHeight="false" outlineLevel="0" collapsed="false">
      <c r="A15405" s="2" t="n">
        <v>179</v>
      </c>
      <c r="B15405" s="2" t="s">
        <v>270</v>
      </c>
      <c r="C15405" s="2" t="n">
        <v>69</v>
      </c>
      <c r="D15405" s="1" t="n">
        <v>78.0561676025391</v>
      </c>
      <c r="E15405" s="1" t="n">
        <v>0.0452774725854397</v>
      </c>
      <c r="F15405" s="1" t="n">
        <v>0.0321193523705006</v>
      </c>
    </row>
    <row r="15406" customFormat="false" ht="12.75" hidden="false" customHeight="false" outlineLevel="0" collapsed="false">
      <c r="A15406" s="2" t="n">
        <v>179</v>
      </c>
      <c r="B15406" s="2" t="s">
        <v>270</v>
      </c>
      <c r="C15406" s="2" t="n">
        <v>70</v>
      </c>
      <c r="D15406" s="1" t="n">
        <v>78.3190002441406</v>
      </c>
      <c r="E15406" s="1" t="n">
        <v>0.0445341765880585</v>
      </c>
      <c r="F15406" s="1" t="n">
        <v>0.0340200513601303</v>
      </c>
    </row>
    <row r="15407" customFormat="false" ht="12.75" hidden="false" customHeight="false" outlineLevel="0" collapsed="false">
      <c r="A15407" s="2" t="n">
        <v>179</v>
      </c>
      <c r="B15407" s="2" t="s">
        <v>270</v>
      </c>
      <c r="C15407" s="2" t="n">
        <v>71</v>
      </c>
      <c r="D15407" s="1" t="n">
        <v>78.5818405151367</v>
      </c>
      <c r="E15407" s="1" t="n">
        <v>0.0422530919313431</v>
      </c>
      <c r="F15407" s="1" t="n">
        <v>0.0357593148946762</v>
      </c>
    </row>
    <row r="15408" customFormat="false" ht="12.75" hidden="false" customHeight="false" outlineLevel="0" collapsed="false">
      <c r="A15408" s="2" t="n">
        <v>179</v>
      </c>
      <c r="B15408" s="2" t="s">
        <v>270</v>
      </c>
      <c r="C15408" s="2" t="n">
        <v>72</v>
      </c>
      <c r="D15408" s="1" t="n">
        <v>78.8446807861328</v>
      </c>
      <c r="E15408" s="1" t="n">
        <v>0.0421909764409065</v>
      </c>
      <c r="F15408" s="1" t="n">
        <v>0.0369231887161732</v>
      </c>
    </row>
    <row r="15409" customFormat="false" ht="12.75" hidden="false" customHeight="false" outlineLevel="0" collapsed="false">
      <c r="A15409" s="2" t="n">
        <v>179</v>
      </c>
      <c r="B15409" s="2" t="s">
        <v>270</v>
      </c>
      <c r="C15409" s="2" t="n">
        <v>73</v>
      </c>
      <c r="D15409" s="1" t="n">
        <v>79.1075134277344</v>
      </c>
      <c r="E15409" s="1" t="n">
        <v>0.0385409966111183</v>
      </c>
      <c r="F15409" s="1" t="n">
        <v>0.037260789424181</v>
      </c>
    </row>
    <row r="15410" customFormat="false" ht="12.75" hidden="false" customHeight="false" outlineLevel="0" collapsed="false">
      <c r="A15410" s="2" t="n">
        <v>179</v>
      </c>
      <c r="B15410" s="2" t="s">
        <v>270</v>
      </c>
      <c r="C15410" s="2" t="n">
        <v>74</v>
      </c>
      <c r="D15410" s="1" t="n">
        <v>79.3703536987305</v>
      </c>
      <c r="E15410" s="1" t="n">
        <v>0.0373818576335907</v>
      </c>
      <c r="F15410" s="1" t="n">
        <v>0.0367531664669514</v>
      </c>
    </row>
    <row r="15411" customFormat="false" ht="12.75" hidden="false" customHeight="false" outlineLevel="0" collapsed="false">
      <c r="A15411" s="2" t="n">
        <v>179</v>
      </c>
      <c r="B15411" s="2" t="s">
        <v>270</v>
      </c>
      <c r="C15411" s="2" t="n">
        <v>75</v>
      </c>
      <c r="D15411" s="1" t="n">
        <v>79.6331939697266</v>
      </c>
      <c r="E15411" s="1" t="n">
        <v>0.0386901758611202</v>
      </c>
      <c r="F15411" s="1" t="n">
        <v>0.0356148220598698</v>
      </c>
    </row>
    <row r="15412" customFormat="false" ht="12.75" hidden="false" customHeight="false" outlineLevel="0" collapsed="false">
      <c r="A15412" s="2" t="n">
        <v>179</v>
      </c>
      <c r="B15412" s="2" t="s">
        <v>270</v>
      </c>
      <c r="C15412" s="2" t="n">
        <v>76</v>
      </c>
      <c r="D15412" s="1" t="n">
        <v>79.8960266113281</v>
      </c>
      <c r="E15412" s="1" t="n">
        <v>0.0342925600707531</v>
      </c>
      <c r="F15412" s="1" t="n">
        <v>0.0342276580631733</v>
      </c>
    </row>
    <row r="15413" customFormat="false" ht="12.75" hidden="false" customHeight="false" outlineLevel="0" collapsed="false">
      <c r="A15413" s="2" t="n">
        <v>179</v>
      </c>
      <c r="B15413" s="2" t="s">
        <v>270</v>
      </c>
      <c r="C15413" s="2" t="n">
        <v>77</v>
      </c>
      <c r="D15413" s="1" t="n">
        <v>80.1588668823242</v>
      </c>
      <c r="E15413" s="1" t="n">
        <v>0.0345284268260002</v>
      </c>
      <c r="F15413" s="1" t="n">
        <v>0.0330384559929371</v>
      </c>
    </row>
    <row r="15414" customFormat="false" ht="12.75" hidden="false" customHeight="false" outlineLevel="0" collapsed="false">
      <c r="A15414" s="2" t="n">
        <v>179</v>
      </c>
      <c r="B15414" s="2" t="s">
        <v>270</v>
      </c>
      <c r="C15414" s="2" t="n">
        <v>78</v>
      </c>
      <c r="D15414" s="1" t="n">
        <v>80.4217071533203</v>
      </c>
      <c r="E15414" s="1" t="n">
        <v>0.034029446542263</v>
      </c>
      <c r="F15414" s="1" t="n">
        <v>0.0324601195752621</v>
      </c>
    </row>
    <row r="15415" customFormat="false" ht="12.75" hidden="false" customHeight="false" outlineLevel="0" collapsed="false">
      <c r="A15415" s="2" t="n">
        <v>179</v>
      </c>
      <c r="B15415" s="2" t="s">
        <v>270</v>
      </c>
      <c r="C15415" s="2" t="n">
        <v>79</v>
      </c>
      <c r="D15415" s="1" t="n">
        <v>80.6845397949219</v>
      </c>
      <c r="E15415" s="1" t="n">
        <v>0.033479206264019</v>
      </c>
      <c r="F15415" s="1" t="n">
        <v>0.0328039675951004</v>
      </c>
    </row>
    <row r="15416" customFormat="false" ht="12.75" hidden="false" customHeight="false" outlineLevel="0" collapsed="false">
      <c r="A15416" s="2" t="n">
        <v>179</v>
      </c>
      <c r="B15416" s="2" t="s">
        <v>270</v>
      </c>
      <c r="C15416" s="2" t="n">
        <v>80</v>
      </c>
      <c r="D15416" s="1" t="n">
        <v>80.947380065918</v>
      </c>
      <c r="E15416" s="1" t="n">
        <v>0.0312474239617586</v>
      </c>
      <c r="F15416" s="1" t="n">
        <v>0.0342399403452873</v>
      </c>
    </row>
    <row r="15417" customFormat="false" ht="12.75" hidden="false" customHeight="false" outlineLevel="0" collapsed="false">
      <c r="A15417" s="2" t="n">
        <v>179</v>
      </c>
      <c r="B15417" s="2" t="s">
        <v>270</v>
      </c>
      <c r="C15417" s="2" t="n">
        <v>81</v>
      </c>
      <c r="D15417" s="1" t="n">
        <v>81.2102203369141</v>
      </c>
      <c r="E15417" s="1" t="n">
        <v>0.0301018785685301</v>
      </c>
      <c r="F15417" s="1" t="n">
        <v>0.0367630794644356</v>
      </c>
    </row>
    <row r="15418" customFormat="false" ht="12.75" hidden="false" customHeight="false" outlineLevel="0" collapsed="false">
      <c r="A15418" s="2" t="n">
        <v>179</v>
      </c>
      <c r="B15418" s="2" t="s">
        <v>270</v>
      </c>
      <c r="C15418" s="2" t="n">
        <v>82</v>
      </c>
      <c r="D15418" s="1" t="n">
        <v>81.4730529785156</v>
      </c>
      <c r="E15418" s="1" t="n">
        <v>0.0301051326096058</v>
      </c>
      <c r="F15418" s="1" t="n">
        <v>0.0401521734893322</v>
      </c>
    </row>
    <row r="15419" customFormat="false" ht="12.75" hidden="false" customHeight="false" outlineLevel="0" collapsed="false">
      <c r="A15419" s="2" t="n">
        <v>179</v>
      </c>
      <c r="B15419" s="2" t="s">
        <v>270</v>
      </c>
      <c r="C15419" s="2" t="n">
        <v>83</v>
      </c>
      <c r="D15419" s="1" t="n">
        <v>81.7358932495117</v>
      </c>
      <c r="E15419" s="1" t="n">
        <v>0.0294702891260386</v>
      </c>
      <c r="F15419" s="1" t="n">
        <v>0.0439385026693344</v>
      </c>
    </row>
    <row r="15420" customFormat="false" ht="12.75" hidden="false" customHeight="false" outlineLevel="0" collapsed="false">
      <c r="A15420" s="2" t="n">
        <v>179</v>
      </c>
      <c r="B15420" s="2" t="s">
        <v>270</v>
      </c>
      <c r="C15420" s="2" t="n">
        <v>84</v>
      </c>
      <c r="D15420" s="1" t="n">
        <v>81.9987335205078</v>
      </c>
      <c r="E15420" s="1" t="n">
        <v>0.0240682493895292</v>
      </c>
      <c r="F15420" s="1" t="n">
        <v>0.0474328026175499</v>
      </c>
    </row>
    <row r="15421" customFormat="false" ht="12.75" hidden="false" customHeight="false" outlineLevel="0" collapsed="false">
      <c r="A15421" s="2" t="n">
        <v>179</v>
      </c>
      <c r="B15421" s="2" t="s">
        <v>270</v>
      </c>
      <c r="C15421" s="2" t="n">
        <v>85</v>
      </c>
      <c r="D15421" s="1" t="n">
        <v>82.2615737915039</v>
      </c>
      <c r="E15421" s="1" t="n">
        <v>0.0267493333667517</v>
      </c>
      <c r="F15421" s="1" t="n">
        <v>0.0498476512730122</v>
      </c>
    </row>
    <row r="15422" customFormat="false" ht="12.75" hidden="false" customHeight="false" outlineLevel="0" collapsed="false">
      <c r="A15422" s="2" t="n">
        <v>179</v>
      </c>
      <c r="B15422" s="2" t="s">
        <v>270</v>
      </c>
      <c r="C15422" s="2" t="n">
        <v>86</v>
      </c>
      <c r="D15422" s="1" t="n">
        <v>82.5244064331055</v>
      </c>
      <c r="E15422" s="1" t="n">
        <v>0.020095843821764</v>
      </c>
      <c r="F15422" s="1" t="n">
        <v>0.0504964850842953</v>
      </c>
    </row>
    <row r="15423" customFormat="false" ht="12.75" hidden="false" customHeight="false" outlineLevel="0" collapsed="false">
      <c r="A15423" s="2" t="n">
        <v>179</v>
      </c>
      <c r="B15423" s="2" t="s">
        <v>270</v>
      </c>
      <c r="C15423" s="2" t="n">
        <v>87</v>
      </c>
      <c r="D15423" s="1" t="n">
        <v>82.7872467041016</v>
      </c>
      <c r="E15423" s="1" t="n">
        <v>0.0197153277695179</v>
      </c>
      <c r="F15423" s="1" t="n">
        <v>0.0489957965910435</v>
      </c>
    </row>
    <row r="15424" customFormat="false" ht="12.75" hidden="false" customHeight="false" outlineLevel="0" collapsed="false">
      <c r="A15424" s="2" t="n">
        <v>179</v>
      </c>
      <c r="B15424" s="2" t="s">
        <v>270</v>
      </c>
      <c r="C15424" s="2" t="n">
        <v>88</v>
      </c>
      <c r="D15424" s="1" t="n">
        <v>83.0500869750977</v>
      </c>
      <c r="E15424" s="1" t="n">
        <v>0.0176380258053541</v>
      </c>
      <c r="F15424" s="1" t="n">
        <v>0.0453882813453674</v>
      </c>
    </row>
    <row r="15425" customFormat="false" ht="12.75" hidden="false" customHeight="false" outlineLevel="0" collapsed="false">
      <c r="A15425" s="2" t="n">
        <v>179</v>
      </c>
      <c r="B15425" s="2" t="s">
        <v>270</v>
      </c>
      <c r="C15425" s="2" t="n">
        <v>89</v>
      </c>
      <c r="D15425" s="1" t="n">
        <v>83.3129196166992</v>
      </c>
      <c r="E15425" s="1" t="n">
        <v>0.0154991634190083</v>
      </c>
      <c r="F15425" s="1" t="n">
        <v>0.040148176252842</v>
      </c>
    </row>
    <row r="15426" customFormat="false" ht="12.75" hidden="false" customHeight="false" outlineLevel="0" collapsed="false">
      <c r="A15426" s="2" t="n">
        <v>179</v>
      </c>
      <c r="B15426" s="2" t="s">
        <v>270</v>
      </c>
      <c r="C15426" s="2" t="n">
        <v>90</v>
      </c>
      <c r="D15426" s="1" t="n">
        <v>83.5757598876953</v>
      </c>
      <c r="E15426" s="1" t="n">
        <v>0.01491261087358</v>
      </c>
      <c r="F15426" s="1" t="n">
        <v>0.0340799763798714</v>
      </c>
    </row>
    <row r="15427" customFormat="false" ht="12.75" hidden="false" customHeight="false" outlineLevel="0" collapsed="false">
      <c r="A15427" s="2" t="n">
        <v>179</v>
      </c>
      <c r="B15427" s="2" t="s">
        <v>270</v>
      </c>
      <c r="C15427" s="2" t="n">
        <v>91</v>
      </c>
      <c r="D15427" s="1" t="n">
        <v>83.8386001586914</v>
      </c>
      <c r="E15427" s="1" t="n">
        <v>0.0139647237956524</v>
      </c>
      <c r="F15427" s="1" t="n">
        <v>0.0281465575098991</v>
      </c>
    </row>
    <row r="15428" customFormat="false" ht="12.75" hidden="false" customHeight="false" outlineLevel="0" collapsed="false">
      <c r="A15428" s="2" t="n">
        <v>179</v>
      </c>
      <c r="B15428" s="2" t="s">
        <v>270</v>
      </c>
      <c r="C15428" s="2" t="n">
        <v>92</v>
      </c>
      <c r="D15428" s="1" t="n">
        <v>84.101432800293</v>
      </c>
      <c r="E15428" s="1" t="n">
        <v>0.0129453241825104</v>
      </c>
      <c r="F15428" s="1" t="n">
        <v>0.0232582092285156</v>
      </c>
    </row>
    <row r="15429" customFormat="false" ht="12.75" hidden="false" customHeight="false" outlineLevel="0" collapsed="false">
      <c r="A15429" s="2" t="n">
        <v>179</v>
      </c>
      <c r="B15429" s="2" t="s">
        <v>270</v>
      </c>
      <c r="C15429" s="2" t="n">
        <v>93</v>
      </c>
      <c r="D15429" s="1" t="n">
        <v>84.3642730712891</v>
      </c>
      <c r="E15429" s="1" t="n">
        <v>0.0133633445948362</v>
      </c>
      <c r="F15429" s="1" t="n">
        <v>0.0200583189725876</v>
      </c>
    </row>
    <row r="15430" customFormat="false" ht="12.75" hidden="false" customHeight="false" outlineLevel="0" collapsed="false">
      <c r="A15430" s="2" t="n">
        <v>179</v>
      </c>
      <c r="B15430" s="2" t="s">
        <v>270</v>
      </c>
      <c r="C15430" s="2" t="n">
        <v>94</v>
      </c>
      <c r="D15430" s="1" t="n">
        <v>84.6271133422852</v>
      </c>
      <c r="E15430" s="1" t="n">
        <v>0.0140136824920774</v>
      </c>
      <c r="F15430" s="1" t="n">
        <v>0.0187682323157787</v>
      </c>
    </row>
    <row r="15431" customFormat="false" ht="12.75" hidden="false" customHeight="false" outlineLevel="0" collapsed="false">
      <c r="A15431" s="2" t="n">
        <v>179</v>
      </c>
      <c r="B15431" s="2" t="s">
        <v>270</v>
      </c>
      <c r="C15431" s="2" t="n">
        <v>95</v>
      </c>
      <c r="D15431" s="1" t="n">
        <v>84.8899459838867</v>
      </c>
      <c r="E15431" s="1" t="n">
        <v>0.0140721527859569</v>
      </c>
      <c r="F15431" s="1" t="n">
        <v>0.0191689729690552</v>
      </c>
    </row>
    <row r="15432" customFormat="false" ht="12.75" hidden="false" customHeight="false" outlineLevel="0" collapsed="false">
      <c r="A15432" s="2" t="n">
        <v>179</v>
      </c>
      <c r="B15432" s="2" t="s">
        <v>270</v>
      </c>
      <c r="C15432" s="2" t="n">
        <v>96</v>
      </c>
      <c r="D15432" s="1" t="n">
        <v>85.1527862548828</v>
      </c>
      <c r="E15432" s="1" t="n">
        <v>0.0110102090984583</v>
      </c>
      <c r="F15432" s="1" t="n">
        <v>0.0207446254789829</v>
      </c>
    </row>
    <row r="15433" customFormat="false" ht="12.75" hidden="false" customHeight="false" outlineLevel="0" collapsed="false">
      <c r="A15433" s="2" t="n">
        <v>179</v>
      </c>
      <c r="B15433" s="2" t="s">
        <v>270</v>
      </c>
      <c r="C15433" s="2" t="n">
        <v>97</v>
      </c>
      <c r="D15433" s="1" t="n">
        <v>85.4156265258789</v>
      </c>
      <c r="E15433" s="1" t="n">
        <v>0.010296449996531</v>
      </c>
      <c r="F15433" s="1" t="n">
        <v>0.0229082591831684</v>
      </c>
    </row>
    <row r="15434" customFormat="false" ht="12.75" hidden="false" customHeight="false" outlineLevel="0" collapsed="false">
      <c r="A15434" s="2" t="n">
        <v>179</v>
      </c>
      <c r="B15434" s="2" t="s">
        <v>270</v>
      </c>
      <c r="C15434" s="2" t="n">
        <v>98</v>
      </c>
      <c r="D15434" s="1" t="n">
        <v>85.6784591674805</v>
      </c>
      <c r="E15434" s="1" t="n">
        <v>0.0104226861149073</v>
      </c>
      <c r="F15434" s="1" t="n">
        <v>0.0251649003475904</v>
      </c>
    </row>
    <row r="15435" customFormat="false" ht="12.75" hidden="false" customHeight="false" outlineLevel="0" collapsed="false">
      <c r="A15435" s="2" t="n">
        <v>179</v>
      </c>
      <c r="B15435" s="2" t="s">
        <v>270</v>
      </c>
      <c r="C15435" s="2" t="n">
        <v>99</v>
      </c>
      <c r="D15435" s="1" t="n">
        <v>85.9412994384766</v>
      </c>
      <c r="E15435" s="1" t="n">
        <v>0.00969693902879953</v>
      </c>
      <c r="F15435" s="1" t="n">
        <v>0.0271220207214355</v>
      </c>
    </row>
    <row r="15436" customFormat="false" ht="12.75" hidden="false" customHeight="false" outlineLevel="0" collapsed="false">
      <c r="A15436" s="2" t="n">
        <v>179</v>
      </c>
      <c r="B15436" s="2" t="s">
        <v>270</v>
      </c>
      <c r="C15436" s="2" t="n">
        <v>100</v>
      </c>
      <c r="D15436" s="1" t="n">
        <v>86.2041397094727</v>
      </c>
      <c r="E15436" s="1" t="n">
        <v>0.00713000958785415</v>
      </c>
      <c r="F15436" s="1" t="n">
        <v>0.0284026078879833</v>
      </c>
    </row>
    <row r="15437" customFormat="false" ht="12.75" hidden="false" customHeight="false" outlineLevel="0" collapsed="false">
      <c r="A15437" s="2" t="n">
        <v>179</v>
      </c>
      <c r="B15437" s="2" t="s">
        <v>270</v>
      </c>
      <c r="C15437" s="2" t="n">
        <v>101</v>
      </c>
      <c r="D15437" s="1" t="n">
        <v>86.4669723510742</v>
      </c>
      <c r="E15437" s="1" t="n">
        <v>0.0100948680192232</v>
      </c>
      <c r="F15437" s="1" t="n">
        <v>0.0286113284528255</v>
      </c>
    </row>
    <row r="15438" customFormat="false" ht="12.75" hidden="false" customHeight="false" outlineLevel="0" collapsed="false">
      <c r="A15438" s="2" t="n">
        <v>179</v>
      </c>
      <c r="B15438" s="2" t="s">
        <v>270</v>
      </c>
      <c r="C15438" s="2" t="n">
        <v>102</v>
      </c>
      <c r="D15438" s="1" t="n">
        <v>86.7298126220703</v>
      </c>
      <c r="E15438" s="1" t="n">
        <v>0.00208730739541352</v>
      </c>
      <c r="F15438" s="1" t="n">
        <v>0.0274502616375685</v>
      </c>
    </row>
    <row r="15439" customFormat="false" ht="12.75" hidden="false" customHeight="false" outlineLevel="0" collapsed="false">
      <c r="A15439" s="2" t="n">
        <v>179</v>
      </c>
      <c r="B15439" s="2" t="s">
        <v>270</v>
      </c>
      <c r="C15439" s="2" t="n">
        <v>103</v>
      </c>
      <c r="D15439" s="1" t="n">
        <v>86.9926528930664</v>
      </c>
      <c r="E15439" s="1" t="n">
        <v>0.00394267542287707</v>
      </c>
      <c r="F15439" s="1" t="n">
        <v>0.0249250084161758</v>
      </c>
    </row>
    <row r="15440" customFormat="false" ht="12.75" hidden="false" customHeight="false" outlineLevel="0" collapsed="false">
      <c r="A15440" s="2" t="n">
        <v>179</v>
      </c>
      <c r="B15440" s="2" t="s">
        <v>270</v>
      </c>
      <c r="C15440" s="2" t="n">
        <v>104</v>
      </c>
      <c r="D15440" s="1" t="n">
        <v>87.255485534668</v>
      </c>
      <c r="E15440" s="1" t="n">
        <v>0.00299852108582854</v>
      </c>
      <c r="F15440" s="1" t="n">
        <v>0.0214671604335308</v>
      </c>
    </row>
    <row r="15441" customFormat="false" ht="12.75" hidden="false" customHeight="false" outlineLevel="0" collapsed="false">
      <c r="A15441" s="2" t="n">
        <v>179</v>
      </c>
      <c r="B15441" s="2" t="s">
        <v>270</v>
      </c>
      <c r="C15441" s="2" t="n">
        <v>105</v>
      </c>
      <c r="D15441" s="1" t="n">
        <v>87.5183258056641</v>
      </c>
      <c r="E15441" s="1" t="n">
        <v>0.00226479605771601</v>
      </c>
      <c r="F15441" s="1" t="n">
        <v>0.0178389176726341</v>
      </c>
    </row>
    <row r="15442" customFormat="false" ht="12.75" hidden="false" customHeight="false" outlineLevel="0" collapsed="false">
      <c r="A15442" s="2" t="n">
        <v>179</v>
      </c>
      <c r="B15442" s="2" t="s">
        <v>270</v>
      </c>
      <c r="C15442" s="2" t="n">
        <v>106</v>
      </c>
      <c r="D15442" s="1" t="n">
        <v>87.7811660766602</v>
      </c>
      <c r="E15442" s="1" t="n">
        <v>0.00385187845677137</v>
      </c>
      <c r="F15442" s="1" t="n">
        <v>0.0148424571380019</v>
      </c>
    </row>
    <row r="15443" customFormat="false" ht="12.75" hidden="false" customHeight="false" outlineLevel="0" collapsed="false">
      <c r="A15443" s="2" t="n">
        <v>179</v>
      </c>
      <c r="B15443" s="2" t="s">
        <v>270</v>
      </c>
      <c r="C15443" s="2" t="n">
        <v>107</v>
      </c>
      <c r="D15443" s="1" t="n">
        <v>88.0439987182617</v>
      </c>
      <c r="E15443" s="1" t="n">
        <v>0.00282182171940804</v>
      </c>
      <c r="F15443" s="1" t="n">
        <v>0.0129991015419364</v>
      </c>
    </row>
    <row r="15444" customFormat="false" ht="12.75" hidden="false" customHeight="false" outlineLevel="0" collapsed="false">
      <c r="A15444" s="2" t="n">
        <v>179</v>
      </c>
      <c r="B15444" s="2" t="s">
        <v>270</v>
      </c>
      <c r="C15444" s="2" t="n">
        <v>108</v>
      </c>
      <c r="D15444" s="1" t="n">
        <v>88.3068389892578</v>
      </c>
      <c r="E15444" s="1" t="n">
        <v>0.00253321556374431</v>
      </c>
      <c r="F15444" s="1" t="n">
        <v>0.0123798064887524</v>
      </c>
    </row>
    <row r="15445" customFormat="false" ht="12.75" hidden="false" customHeight="false" outlineLevel="0" collapsed="false">
      <c r="A15445" s="2" t="n">
        <v>179</v>
      </c>
      <c r="B15445" s="2" t="s">
        <v>270</v>
      </c>
      <c r="C15445" s="2" t="n">
        <v>109</v>
      </c>
      <c r="D15445" s="1" t="n">
        <v>88.5696716308594</v>
      </c>
      <c r="E15445" s="1" t="n">
        <v>0.00119857094250619</v>
      </c>
      <c r="F15445" s="1" t="n">
        <v>0.0126585075631738</v>
      </c>
    </row>
    <row r="15446" customFormat="false" ht="12.75" hidden="false" customHeight="false" outlineLevel="0" collapsed="false">
      <c r="A15446" s="2" t="n">
        <v>179</v>
      </c>
      <c r="B15446" s="2" t="s">
        <v>270</v>
      </c>
      <c r="C15446" s="2" t="n">
        <v>110</v>
      </c>
      <c r="D15446" s="1" t="n">
        <v>88.83251953125</v>
      </c>
      <c r="E15446" s="1" t="n">
        <v>0.00158210191875696</v>
      </c>
      <c r="F15446" s="1" t="n">
        <v>0.0133193396031857</v>
      </c>
    </row>
    <row r="15447" customFormat="false" ht="12.75" hidden="false" customHeight="false" outlineLevel="0" collapsed="false">
      <c r="A15447" s="2" t="n">
        <v>179</v>
      </c>
      <c r="B15447" s="2" t="s">
        <v>270</v>
      </c>
      <c r="C15447" s="2" t="n">
        <v>111</v>
      </c>
      <c r="D15447" s="1" t="n">
        <v>89.0953521728516</v>
      </c>
      <c r="E15447" s="1" t="n">
        <v>0.000118231771921273</v>
      </c>
      <c r="F15447" s="1" t="n">
        <v>0.013883838430047</v>
      </c>
    </row>
    <row r="15448" customFormat="false" ht="12.75" hidden="false" customHeight="false" outlineLevel="0" collapsed="false">
      <c r="A15448" s="2" t="n">
        <v>179</v>
      </c>
      <c r="B15448" s="2" t="s">
        <v>270</v>
      </c>
      <c r="C15448" s="2" t="n">
        <v>112</v>
      </c>
      <c r="D15448" s="1" t="n">
        <v>89.3581848144531</v>
      </c>
      <c r="E15448" s="1" t="n">
        <v>0.000370372697943822</v>
      </c>
      <c r="F15448" s="1" t="n">
        <v>0.0140583673492074</v>
      </c>
    </row>
    <row r="15449" customFormat="false" ht="12.75" hidden="false" customHeight="false" outlineLevel="0" collapsed="false">
      <c r="A15449" s="2" t="n">
        <v>179</v>
      </c>
      <c r="B15449" s="2" t="s">
        <v>270</v>
      </c>
      <c r="C15449" s="2" t="n">
        <v>113</v>
      </c>
      <c r="D15449" s="1" t="n">
        <v>89.6210327148438</v>
      </c>
      <c r="E15449" s="1" t="n">
        <v>-0.000450358609668911</v>
      </c>
      <c r="F15449" s="1" t="n">
        <v>0.0137773659080267</v>
      </c>
    </row>
    <row r="15450" customFormat="false" ht="12.75" hidden="false" customHeight="false" outlineLevel="0" collapsed="false">
      <c r="A15450" s="2" t="n">
        <v>179</v>
      </c>
      <c r="B15450" s="2" t="s">
        <v>270</v>
      </c>
      <c r="C15450" s="2" t="n">
        <v>114</v>
      </c>
      <c r="D15450" s="1" t="n">
        <v>89.8838653564453</v>
      </c>
      <c r="E15450" s="1" t="n">
        <v>-0.00229792669415474</v>
      </c>
      <c r="F15450" s="1" t="n">
        <v>0.0131639698520303</v>
      </c>
    </row>
    <row r="15451" customFormat="false" ht="12.75" hidden="false" customHeight="false" outlineLevel="0" collapsed="false">
      <c r="A15451" s="2" t="n">
        <v>179</v>
      </c>
      <c r="B15451" s="2" t="s">
        <v>270</v>
      </c>
      <c r="C15451" s="2" t="n">
        <v>115</v>
      </c>
      <c r="D15451" s="1" t="n">
        <v>90.1466979980469</v>
      </c>
      <c r="E15451" s="1" t="n">
        <v>-0.00064084492623806</v>
      </c>
      <c r="F15451" s="1" t="n">
        <v>0.0124332085251808</v>
      </c>
    </row>
    <row r="15452" customFormat="false" ht="12.75" hidden="false" customHeight="false" outlineLevel="0" collapsed="false">
      <c r="A15452" s="2" t="n">
        <v>179</v>
      </c>
      <c r="B15452" s="2" t="s">
        <v>270</v>
      </c>
      <c r="C15452" s="2" t="n">
        <v>116</v>
      </c>
      <c r="D15452" s="1" t="n">
        <v>90.4095458984375</v>
      </c>
      <c r="E15452" s="1" t="n">
        <v>-0.000809895514976233</v>
      </c>
      <c r="F15452" s="1" t="n">
        <v>0.0117711741477251</v>
      </c>
    </row>
    <row r="15453" customFormat="false" ht="12.75" hidden="false" customHeight="false" outlineLevel="0" collapsed="false">
      <c r="A15453" s="2" t="n">
        <v>179</v>
      </c>
      <c r="B15453" s="2" t="s">
        <v>270</v>
      </c>
      <c r="C15453" s="2" t="n">
        <v>117</v>
      </c>
      <c r="D15453" s="1" t="n">
        <v>90.6723785400391</v>
      </c>
      <c r="E15453" s="1" t="n">
        <v>-0.00208857841789722</v>
      </c>
      <c r="F15453" s="1" t="n">
        <v>0.0112517001107335</v>
      </c>
    </row>
    <row r="15454" customFormat="false" ht="12.75" hidden="false" customHeight="false" outlineLevel="0" collapsed="false">
      <c r="A15454" s="2" t="n">
        <v>179</v>
      </c>
      <c r="B15454" s="2" t="s">
        <v>270</v>
      </c>
      <c r="C15454" s="2" t="n">
        <v>118</v>
      </c>
      <c r="D15454" s="1" t="n">
        <v>90.9352111816406</v>
      </c>
      <c r="E15454" s="1" t="n">
        <v>-0.00292518967762589</v>
      </c>
      <c r="F15454" s="1" t="n">
        <v>0.0108562065288425</v>
      </c>
    </row>
    <row r="15455" customFormat="false" ht="12.75" hidden="false" customHeight="false" outlineLevel="0" collapsed="false">
      <c r="A15455" s="2" t="n">
        <v>179</v>
      </c>
      <c r="B15455" s="2" t="s">
        <v>270</v>
      </c>
      <c r="C15455" s="2" t="n">
        <v>119</v>
      </c>
      <c r="D15455" s="1" t="n">
        <v>91.1980590820313</v>
      </c>
      <c r="E15455" s="1" t="n">
        <v>-0.00245714210905135</v>
      </c>
      <c r="F15455" s="1" t="n">
        <v>0.0105922846123576</v>
      </c>
    </row>
    <row r="15456" customFormat="false" ht="12.75" hidden="false" customHeight="false" outlineLevel="0" collapsed="false">
      <c r="A15456" s="2" t="n">
        <v>179</v>
      </c>
      <c r="B15456" s="2" t="s">
        <v>270</v>
      </c>
      <c r="C15456" s="2" t="n">
        <v>120</v>
      </c>
      <c r="D15456" s="1" t="n">
        <v>91.4608917236328</v>
      </c>
      <c r="E15456" s="1" t="n">
        <v>-0.00450706155970693</v>
      </c>
      <c r="F15456" s="1" t="n">
        <v>0.0106046469882131</v>
      </c>
    </row>
    <row r="15457" customFormat="false" ht="12.75" hidden="false" customHeight="false" outlineLevel="0" collapsed="false">
      <c r="A15457" s="2" t="n">
        <v>179</v>
      </c>
      <c r="B15457" s="2" t="s">
        <v>270</v>
      </c>
      <c r="C15457" s="2" t="n">
        <v>121</v>
      </c>
      <c r="D15457" s="1" t="n">
        <v>91.7237243652344</v>
      </c>
      <c r="E15457" s="1" t="n">
        <v>-0.00321956560947001</v>
      </c>
      <c r="F15457" s="1" t="n">
        <v>0.0111469523981214</v>
      </c>
    </row>
    <row r="15458" customFormat="false" ht="12.75" hidden="false" customHeight="false" outlineLevel="0" collapsed="false">
      <c r="A15458" s="2" t="n">
        <v>179</v>
      </c>
      <c r="B15458" s="2" t="s">
        <v>270</v>
      </c>
      <c r="C15458" s="2" t="n">
        <v>122</v>
      </c>
      <c r="D15458" s="1" t="n">
        <v>91.986572265625</v>
      </c>
      <c r="E15458" s="1" t="n">
        <v>-0.00105600629467517</v>
      </c>
      <c r="F15458" s="1" t="n">
        <v>0.0123918354511261</v>
      </c>
    </row>
    <row r="15459" customFormat="false" ht="12.75" hidden="false" customHeight="false" outlineLevel="0" collapsed="false">
      <c r="A15459" s="2" t="n">
        <v>179</v>
      </c>
      <c r="B15459" s="2" t="s">
        <v>270</v>
      </c>
      <c r="C15459" s="2" t="n">
        <v>123</v>
      </c>
      <c r="D15459" s="1" t="n">
        <v>92.2494049072266</v>
      </c>
      <c r="E15459" s="1" t="n">
        <v>-0.00475563015788794</v>
      </c>
      <c r="F15459" s="1" t="n">
        <v>0.0142151331529021</v>
      </c>
    </row>
    <row r="15460" customFormat="false" ht="12.75" hidden="false" customHeight="false" outlineLevel="0" collapsed="false">
      <c r="A15460" s="2" t="n">
        <v>179</v>
      </c>
      <c r="B15460" s="2" t="s">
        <v>270</v>
      </c>
      <c r="C15460" s="2" t="n">
        <v>124</v>
      </c>
      <c r="D15460" s="1" t="n">
        <v>92.5122375488281</v>
      </c>
      <c r="E15460" s="1" t="n">
        <v>-0.00557491416111589</v>
      </c>
      <c r="F15460" s="1" t="n">
        <v>0.0161432959139347</v>
      </c>
    </row>
    <row r="15461" customFormat="false" ht="12.75" hidden="false" customHeight="false" outlineLevel="0" collapsed="false">
      <c r="A15461" s="2" t="n">
        <v>179</v>
      </c>
      <c r="B15461" s="2" t="s">
        <v>270</v>
      </c>
      <c r="C15461" s="2" t="n">
        <v>125</v>
      </c>
      <c r="D15461" s="1" t="n">
        <v>92.7750854492188</v>
      </c>
      <c r="E15461" s="1" t="n">
        <v>-0.00547038670629263</v>
      </c>
      <c r="F15461" s="1" t="n">
        <v>0.0175355039536953</v>
      </c>
    </row>
    <row r="15462" customFormat="false" ht="12.75" hidden="false" customHeight="false" outlineLevel="0" collapsed="false">
      <c r="A15462" s="2" t="n">
        <v>179</v>
      </c>
      <c r="B15462" s="2" t="s">
        <v>270</v>
      </c>
      <c r="C15462" s="2" t="n">
        <v>126</v>
      </c>
      <c r="D15462" s="1" t="n">
        <v>93.0379180908203</v>
      </c>
      <c r="E15462" s="1" t="n">
        <v>-0.00709420908242464</v>
      </c>
      <c r="F15462" s="1" t="n">
        <v>0.0178870465606451</v>
      </c>
    </row>
    <row r="15463" customFormat="false" ht="12.75" hidden="false" customHeight="false" outlineLevel="0" collapsed="false">
      <c r="A15463" s="2" t="n">
        <v>179</v>
      </c>
      <c r="B15463" s="2" t="s">
        <v>270</v>
      </c>
      <c r="C15463" s="2" t="n">
        <v>127</v>
      </c>
      <c r="D15463" s="1" t="n">
        <v>93.3007507324219</v>
      </c>
      <c r="E15463" s="1" t="n">
        <v>-0.00830673985183239</v>
      </c>
      <c r="F15463" s="1" t="n">
        <v>0.0170513801276684</v>
      </c>
    </row>
    <row r="15464" customFormat="false" ht="12.75" hidden="false" customHeight="false" outlineLevel="0" collapsed="false">
      <c r="A15464" s="2" t="n">
        <v>179</v>
      </c>
      <c r="B15464" s="2" t="s">
        <v>270</v>
      </c>
      <c r="C15464" s="2" t="n">
        <v>128</v>
      </c>
      <c r="D15464" s="1" t="n">
        <v>93.5635986328125</v>
      </c>
      <c r="E15464" s="1" t="n">
        <v>-0.00731449155136943</v>
      </c>
      <c r="F15464" s="1" t="n">
        <v>0.0152524197474122</v>
      </c>
    </row>
    <row r="15465" customFormat="false" ht="12.75" hidden="false" customHeight="false" outlineLevel="0" collapsed="false">
      <c r="A15465" s="2" t="n">
        <v>179</v>
      </c>
      <c r="B15465" s="2" t="s">
        <v>270</v>
      </c>
      <c r="C15465" s="2" t="n">
        <v>129</v>
      </c>
      <c r="D15465" s="1" t="n">
        <v>93.8264312744141</v>
      </c>
      <c r="E15465" s="1" t="n">
        <v>-0.00797634106129408</v>
      </c>
      <c r="F15465" s="1" t="n">
        <v>0.0129140922799706</v>
      </c>
    </row>
    <row r="15466" customFormat="false" ht="12.75" hidden="false" customHeight="false" outlineLevel="0" collapsed="false">
      <c r="A15466" s="2" t="n">
        <v>179</v>
      </c>
      <c r="B15466" s="2" t="s">
        <v>270</v>
      </c>
      <c r="C15466" s="2" t="n">
        <v>130</v>
      </c>
      <c r="D15466" s="1" t="n">
        <v>94.0892639160156</v>
      </c>
      <c r="E15466" s="1" t="n">
        <v>-0.00898132938891649</v>
      </c>
      <c r="F15466" s="1" t="n">
        <v>0.0104429749771953</v>
      </c>
    </row>
    <row r="15467" customFormat="false" ht="12.75" hidden="false" customHeight="false" outlineLevel="0" collapsed="false">
      <c r="A15467" s="2" t="n">
        <v>179</v>
      </c>
      <c r="B15467" s="2" t="s">
        <v>270</v>
      </c>
      <c r="C15467" s="2" t="n">
        <v>131</v>
      </c>
      <c r="D15467" s="1" t="n">
        <v>94.3521118164063</v>
      </c>
      <c r="E15467" s="1" t="n">
        <v>-0.00764748966321349</v>
      </c>
      <c r="F15467" s="1" t="n">
        <v>0.0080959927290678</v>
      </c>
    </row>
    <row r="15468" customFormat="false" ht="12.75" hidden="false" customHeight="false" outlineLevel="0" collapsed="false">
      <c r="A15468" s="2" t="n">
        <v>179</v>
      </c>
      <c r="B15468" s="2" t="s">
        <v>270</v>
      </c>
      <c r="C15468" s="2" t="n">
        <v>132</v>
      </c>
      <c r="D15468" s="1" t="n">
        <v>94.6149444580078</v>
      </c>
      <c r="E15468" s="1" t="n">
        <v>-0.00975527055561543</v>
      </c>
      <c r="F15468" s="1" t="n">
        <v>0.00597845111042261</v>
      </c>
    </row>
    <row r="15469" customFormat="false" ht="12.75" hidden="false" customHeight="false" outlineLevel="0" collapsed="false">
      <c r="A15469" s="2" t="n">
        <v>179</v>
      </c>
      <c r="B15469" s="2" t="s">
        <v>270</v>
      </c>
      <c r="C15469" s="2" t="n">
        <v>133</v>
      </c>
      <c r="D15469" s="1" t="n">
        <v>94.8777770996094</v>
      </c>
      <c r="E15469" s="1" t="n">
        <v>-0.00898305606096983</v>
      </c>
      <c r="F15469" s="1" t="n">
        <v>0.00412331242114306</v>
      </c>
    </row>
    <row r="15470" customFormat="false" ht="12.75" hidden="false" customHeight="false" outlineLevel="0" collapsed="false">
      <c r="A15470" s="2" t="n">
        <v>180</v>
      </c>
      <c r="B15470" s="2" t="s">
        <v>271</v>
      </c>
      <c r="C15470" s="2" t="n">
        <v>1</v>
      </c>
      <c r="D15470" s="1" t="n">
        <v>60.1832008361816</v>
      </c>
      <c r="E15470" s="1" t="n">
        <v>0.158299744129181</v>
      </c>
      <c r="F15470" s="1" t="n">
        <v>0.0661458298563957</v>
      </c>
    </row>
    <row r="15471" customFormat="false" ht="12.75" hidden="false" customHeight="false" outlineLevel="0" collapsed="false">
      <c r="A15471" s="2" t="n">
        <v>180</v>
      </c>
      <c r="B15471" s="2" t="s">
        <v>271</v>
      </c>
      <c r="C15471" s="2" t="n">
        <v>2</v>
      </c>
      <c r="D15471" s="1" t="n">
        <v>60.4460372924805</v>
      </c>
      <c r="E15471" s="1" t="n">
        <v>0.154596120119095</v>
      </c>
      <c r="F15471" s="1" t="n">
        <v>0.0668310150504112</v>
      </c>
    </row>
    <row r="15472" customFormat="false" ht="12.75" hidden="false" customHeight="false" outlineLevel="0" collapsed="false">
      <c r="A15472" s="2" t="n">
        <v>180</v>
      </c>
      <c r="B15472" s="2" t="s">
        <v>271</v>
      </c>
      <c r="C15472" s="2" t="n">
        <v>3</v>
      </c>
      <c r="D15472" s="1" t="n">
        <v>60.7088775634766</v>
      </c>
      <c r="E15472" s="1" t="n">
        <v>0.153774619102478</v>
      </c>
      <c r="F15472" s="1" t="n">
        <v>0.0669682025909424</v>
      </c>
    </row>
    <row r="15473" customFormat="false" ht="12.75" hidden="false" customHeight="false" outlineLevel="0" collapsed="false">
      <c r="A15473" s="2" t="n">
        <v>180</v>
      </c>
      <c r="B15473" s="2" t="s">
        <v>271</v>
      </c>
      <c r="C15473" s="2" t="n">
        <v>4</v>
      </c>
      <c r="D15473" s="1" t="n">
        <v>60.9717140197754</v>
      </c>
      <c r="E15473" s="1" t="n">
        <v>0.147101521492004</v>
      </c>
      <c r="F15473" s="1" t="n">
        <v>0.066467709839344</v>
      </c>
    </row>
    <row r="15474" customFormat="false" ht="12.75" hidden="false" customHeight="false" outlineLevel="0" collapsed="false">
      <c r="A15474" s="2" t="n">
        <v>180</v>
      </c>
      <c r="B15474" s="2" t="s">
        <v>271</v>
      </c>
      <c r="C15474" s="2" t="n">
        <v>5</v>
      </c>
      <c r="D15474" s="1" t="n">
        <v>61.2345504760742</v>
      </c>
      <c r="E15474" s="1" t="n">
        <v>0.150778770446777</v>
      </c>
      <c r="F15474" s="1" t="n">
        <v>0.0655987858772278</v>
      </c>
    </row>
    <row r="15475" customFormat="false" ht="12.75" hidden="false" customHeight="false" outlineLevel="0" collapsed="false">
      <c r="A15475" s="2" t="n">
        <v>180</v>
      </c>
      <c r="B15475" s="2" t="s">
        <v>271</v>
      </c>
      <c r="C15475" s="2" t="n">
        <v>6</v>
      </c>
      <c r="D15475" s="1" t="n">
        <v>61.4973907470703</v>
      </c>
      <c r="E15475" s="1" t="n">
        <v>0.143351331353188</v>
      </c>
      <c r="F15475" s="1" t="n">
        <v>0.0648779720067978</v>
      </c>
    </row>
    <row r="15476" customFormat="false" ht="12.75" hidden="false" customHeight="false" outlineLevel="0" collapsed="false">
      <c r="A15476" s="2" t="n">
        <v>180</v>
      </c>
      <c r="B15476" s="2" t="s">
        <v>271</v>
      </c>
      <c r="C15476" s="2" t="n">
        <v>7</v>
      </c>
      <c r="D15476" s="1" t="n">
        <v>61.7602272033691</v>
      </c>
      <c r="E15476" s="1" t="n">
        <v>0.143219709396362</v>
      </c>
      <c r="F15476" s="1" t="n">
        <v>0.0647863522171974</v>
      </c>
    </row>
    <row r="15477" customFormat="false" ht="12.75" hidden="false" customHeight="false" outlineLevel="0" collapsed="false">
      <c r="A15477" s="2" t="n">
        <v>180</v>
      </c>
      <c r="B15477" s="2" t="s">
        <v>271</v>
      </c>
      <c r="C15477" s="2" t="n">
        <v>8</v>
      </c>
      <c r="D15477" s="1" t="n">
        <v>62.023063659668</v>
      </c>
      <c r="E15477" s="1" t="n">
        <v>0.144198551774025</v>
      </c>
      <c r="F15477" s="1" t="n">
        <v>0.0654853880405426</v>
      </c>
    </row>
    <row r="15478" customFormat="false" ht="12.75" hidden="false" customHeight="false" outlineLevel="0" collapsed="false">
      <c r="A15478" s="2" t="n">
        <v>180</v>
      </c>
      <c r="B15478" s="2" t="s">
        <v>271</v>
      </c>
      <c r="C15478" s="2" t="n">
        <v>9</v>
      </c>
      <c r="D15478" s="1" t="n">
        <v>62.2859039306641</v>
      </c>
      <c r="E15478" s="1" t="n">
        <v>0.139569133520126</v>
      </c>
      <c r="F15478" s="1" t="n">
        <v>0.0667151138186455</v>
      </c>
    </row>
    <row r="15479" customFormat="false" ht="12.75" hidden="false" customHeight="false" outlineLevel="0" collapsed="false">
      <c r="A15479" s="2" t="n">
        <v>180</v>
      </c>
      <c r="B15479" s="2" t="s">
        <v>271</v>
      </c>
      <c r="C15479" s="2" t="n">
        <v>10</v>
      </c>
      <c r="D15479" s="1" t="n">
        <v>62.5487403869629</v>
      </c>
      <c r="E15479" s="1" t="n">
        <v>0.137865602970123</v>
      </c>
      <c r="F15479" s="1" t="n">
        <v>0.067927859723568</v>
      </c>
    </row>
    <row r="15480" customFormat="false" ht="12.75" hidden="false" customHeight="false" outlineLevel="0" collapsed="false">
      <c r="A15480" s="2" t="n">
        <v>180</v>
      </c>
      <c r="B15480" s="2" t="s">
        <v>271</v>
      </c>
      <c r="C15480" s="2" t="n">
        <v>11</v>
      </c>
      <c r="D15480" s="1" t="n">
        <v>62.8115768432617</v>
      </c>
      <c r="E15480" s="1" t="n">
        <v>0.134627372026443</v>
      </c>
      <c r="F15480" s="1" t="n">
        <v>0.0685552880167961</v>
      </c>
    </row>
    <row r="15481" customFormat="false" ht="12.75" hidden="false" customHeight="false" outlineLevel="0" collapsed="false">
      <c r="A15481" s="2" t="n">
        <v>180</v>
      </c>
      <c r="B15481" s="2" t="s">
        <v>271</v>
      </c>
      <c r="C15481" s="2" t="n">
        <v>12</v>
      </c>
      <c r="D15481" s="1" t="n">
        <v>63.0744171142578</v>
      </c>
      <c r="E15481" s="1" t="n">
        <v>0.12949027121067</v>
      </c>
      <c r="F15481" s="1" t="n">
        <v>0.0682342275977135</v>
      </c>
    </row>
    <row r="15482" customFormat="false" ht="12.75" hidden="false" customHeight="false" outlineLevel="0" collapsed="false">
      <c r="A15482" s="2" t="n">
        <v>180</v>
      </c>
      <c r="B15482" s="2" t="s">
        <v>271</v>
      </c>
      <c r="C15482" s="2" t="n">
        <v>13</v>
      </c>
      <c r="D15482" s="1" t="n">
        <v>63.3372535705566</v>
      </c>
      <c r="E15482" s="1" t="n">
        <v>0.132866933941841</v>
      </c>
      <c r="F15482" s="1" t="n">
        <v>0.0668914020061493</v>
      </c>
    </row>
    <row r="15483" customFormat="false" ht="12.75" hidden="false" customHeight="false" outlineLevel="0" collapsed="false">
      <c r="A15483" s="2" t="n">
        <v>180</v>
      </c>
      <c r="B15483" s="2" t="s">
        <v>271</v>
      </c>
      <c r="C15483" s="2" t="n">
        <v>14</v>
      </c>
      <c r="D15483" s="1" t="n">
        <v>63.6000900268555</v>
      </c>
      <c r="E15483" s="1" t="n">
        <v>0.127577275037766</v>
      </c>
      <c r="F15483" s="1" t="n">
        <v>0.0647104233503342</v>
      </c>
    </row>
    <row r="15484" customFormat="false" ht="12.75" hidden="false" customHeight="false" outlineLevel="0" collapsed="false">
      <c r="A15484" s="2" t="n">
        <v>180</v>
      </c>
      <c r="B15484" s="2" t="s">
        <v>271</v>
      </c>
      <c r="C15484" s="2" t="n">
        <v>15</v>
      </c>
      <c r="D15484" s="1" t="n">
        <v>63.8629302978516</v>
      </c>
      <c r="E15484" s="1" t="n">
        <v>0.122428059577942</v>
      </c>
      <c r="F15484" s="1" t="n">
        <v>0.0620474107563496</v>
      </c>
    </row>
    <row r="15485" customFormat="false" ht="12.75" hidden="false" customHeight="false" outlineLevel="0" collapsed="false">
      <c r="A15485" s="2" t="n">
        <v>180</v>
      </c>
      <c r="B15485" s="2" t="s">
        <v>271</v>
      </c>
      <c r="C15485" s="2" t="n">
        <v>16</v>
      </c>
      <c r="D15485" s="1" t="n">
        <v>64.1257705688477</v>
      </c>
      <c r="E15485" s="1" t="n">
        <v>0.12353528290987</v>
      </c>
      <c r="F15485" s="1" t="n">
        <v>0.0593349933624268</v>
      </c>
    </row>
    <row r="15486" customFormat="false" ht="12.75" hidden="false" customHeight="false" outlineLevel="0" collapsed="false">
      <c r="A15486" s="2" t="n">
        <v>180</v>
      </c>
      <c r="B15486" s="2" t="s">
        <v>271</v>
      </c>
      <c r="C15486" s="2" t="n">
        <v>17</v>
      </c>
      <c r="D15486" s="1" t="n">
        <v>64.3886032104492</v>
      </c>
      <c r="E15486" s="1" t="n">
        <v>0.12239283323288</v>
      </c>
      <c r="F15486" s="1" t="n">
        <v>0.056982297450304</v>
      </c>
    </row>
    <row r="15487" customFormat="false" ht="12.75" hidden="false" customHeight="false" outlineLevel="0" collapsed="false">
      <c r="A15487" s="2" t="n">
        <v>180</v>
      </c>
      <c r="B15487" s="2" t="s">
        <v>271</v>
      </c>
      <c r="C15487" s="2" t="n">
        <v>18</v>
      </c>
      <c r="D15487" s="1" t="n">
        <v>64.6514434814453</v>
      </c>
      <c r="E15487" s="1" t="n">
        <v>0.119159258902073</v>
      </c>
      <c r="F15487" s="1" t="n">
        <v>0.0552842952311039</v>
      </c>
    </row>
    <row r="15488" customFormat="false" ht="12.75" hidden="false" customHeight="false" outlineLevel="0" collapsed="false">
      <c r="A15488" s="2" t="n">
        <v>180</v>
      </c>
      <c r="B15488" s="2" t="s">
        <v>271</v>
      </c>
      <c r="C15488" s="2" t="n">
        <v>19</v>
      </c>
      <c r="D15488" s="1" t="n">
        <v>64.9142761230469</v>
      </c>
      <c r="E15488" s="1" t="n">
        <v>0.118464082479477</v>
      </c>
      <c r="F15488" s="1" t="n">
        <v>0.0543719753623009</v>
      </c>
    </row>
    <row r="15489" customFormat="false" ht="12.75" hidden="false" customHeight="false" outlineLevel="0" collapsed="false">
      <c r="A15489" s="2" t="n">
        <v>180</v>
      </c>
      <c r="B15489" s="2" t="s">
        <v>271</v>
      </c>
      <c r="C15489" s="2" t="n">
        <v>20</v>
      </c>
      <c r="D15489" s="1" t="n">
        <v>65.177116394043</v>
      </c>
      <c r="E15489" s="1" t="n">
        <v>0.11492645740509</v>
      </c>
      <c r="F15489" s="1" t="n">
        <v>0.0542023368179798</v>
      </c>
    </row>
    <row r="15490" customFormat="false" ht="12.75" hidden="false" customHeight="false" outlineLevel="0" collapsed="false">
      <c r="A15490" s="2" t="n">
        <v>180</v>
      </c>
      <c r="B15490" s="2" t="s">
        <v>271</v>
      </c>
      <c r="C15490" s="2" t="n">
        <v>21</v>
      </c>
      <c r="D15490" s="1" t="n">
        <v>65.4399566650391</v>
      </c>
      <c r="E15490" s="1" t="n">
        <v>0.114570401608944</v>
      </c>
      <c r="F15490" s="1" t="n">
        <v>0.0545597113668919</v>
      </c>
    </row>
    <row r="15491" customFormat="false" ht="12.75" hidden="false" customHeight="false" outlineLevel="0" collapsed="false">
      <c r="A15491" s="2" t="n">
        <v>180</v>
      </c>
      <c r="B15491" s="2" t="s">
        <v>271</v>
      </c>
      <c r="C15491" s="2" t="n">
        <v>22</v>
      </c>
      <c r="D15491" s="1" t="n">
        <v>65.7027893066406</v>
      </c>
      <c r="E15491" s="1" t="n">
        <v>0.11315780878067</v>
      </c>
      <c r="F15491" s="1" t="n">
        <v>0.0550723448395729</v>
      </c>
    </row>
    <row r="15492" customFormat="false" ht="12.75" hidden="false" customHeight="false" outlineLevel="0" collapsed="false">
      <c r="A15492" s="2" t="n">
        <v>180</v>
      </c>
      <c r="B15492" s="2" t="s">
        <v>271</v>
      </c>
      <c r="C15492" s="2" t="n">
        <v>23</v>
      </c>
      <c r="D15492" s="1" t="n">
        <v>65.9656295776367</v>
      </c>
      <c r="E15492" s="1" t="n">
        <v>0.112170927226543</v>
      </c>
      <c r="F15492" s="1" t="n">
        <v>0.0552874095737934</v>
      </c>
    </row>
    <row r="15493" customFormat="false" ht="12.75" hidden="false" customHeight="false" outlineLevel="0" collapsed="false">
      <c r="A15493" s="2" t="n">
        <v>180</v>
      </c>
      <c r="B15493" s="2" t="s">
        <v>271</v>
      </c>
      <c r="C15493" s="2" t="n">
        <v>24</v>
      </c>
      <c r="D15493" s="1" t="n">
        <v>66.2284698486328</v>
      </c>
      <c r="E15493" s="1" t="n">
        <v>0.106428593397141</v>
      </c>
      <c r="F15493" s="1" t="n">
        <v>0.0548234470188618</v>
      </c>
    </row>
    <row r="15494" customFormat="false" ht="12.75" hidden="false" customHeight="false" outlineLevel="0" collapsed="false">
      <c r="A15494" s="2" t="n">
        <v>180</v>
      </c>
      <c r="B15494" s="2" t="s">
        <v>271</v>
      </c>
      <c r="C15494" s="2" t="n">
        <v>25</v>
      </c>
      <c r="D15494" s="1" t="n">
        <v>66.4913024902344</v>
      </c>
      <c r="E15494" s="1" t="n">
        <v>0.107209265232086</v>
      </c>
      <c r="F15494" s="1" t="n">
        <v>0.0535354390740395</v>
      </c>
    </row>
    <row r="15495" customFormat="false" ht="12.75" hidden="false" customHeight="false" outlineLevel="0" collapsed="false">
      <c r="A15495" s="2" t="n">
        <v>180</v>
      </c>
      <c r="B15495" s="2" t="s">
        <v>271</v>
      </c>
      <c r="C15495" s="2" t="n">
        <v>26</v>
      </c>
      <c r="D15495" s="1" t="n">
        <v>66.7541427612305</v>
      </c>
      <c r="E15495" s="1" t="n">
        <v>0.103236734867096</v>
      </c>
      <c r="F15495" s="1" t="n">
        <v>0.0515831895172596</v>
      </c>
    </row>
    <row r="15496" customFormat="false" ht="12.75" hidden="false" customHeight="false" outlineLevel="0" collapsed="false">
      <c r="A15496" s="2" t="n">
        <v>180</v>
      </c>
      <c r="B15496" s="2" t="s">
        <v>271</v>
      </c>
      <c r="C15496" s="2" t="n">
        <v>27</v>
      </c>
      <c r="D15496" s="1" t="n">
        <v>67.0169830322266</v>
      </c>
      <c r="E15496" s="1" t="n">
        <v>0.102565705776215</v>
      </c>
      <c r="F15496" s="1" t="n">
        <v>0.0493531301617622</v>
      </c>
    </row>
    <row r="15497" customFormat="false" ht="12.75" hidden="false" customHeight="false" outlineLevel="0" collapsed="false">
      <c r="A15497" s="2" t="n">
        <v>180</v>
      </c>
      <c r="B15497" s="2" t="s">
        <v>271</v>
      </c>
      <c r="C15497" s="2" t="n">
        <v>28</v>
      </c>
      <c r="D15497" s="1" t="n">
        <v>67.2798156738281</v>
      </c>
      <c r="E15497" s="1" t="n">
        <v>0.102393381297588</v>
      </c>
      <c r="F15497" s="1" t="n">
        <v>0.047306876629591</v>
      </c>
    </row>
    <row r="15498" customFormat="false" ht="12.75" hidden="false" customHeight="false" outlineLevel="0" collapsed="false">
      <c r="A15498" s="2" t="n">
        <v>180</v>
      </c>
      <c r="B15498" s="2" t="s">
        <v>271</v>
      </c>
      <c r="C15498" s="2" t="n">
        <v>29</v>
      </c>
      <c r="D15498" s="1" t="n">
        <v>67.5426559448242</v>
      </c>
      <c r="E15498" s="1" t="n">
        <v>0.0996940806508064</v>
      </c>
      <c r="F15498" s="1" t="n">
        <v>0.0458670109510422</v>
      </c>
    </row>
    <row r="15499" customFormat="false" ht="12.75" hidden="false" customHeight="false" outlineLevel="0" collapsed="false">
      <c r="A15499" s="2" t="n">
        <v>180</v>
      </c>
      <c r="B15499" s="2" t="s">
        <v>271</v>
      </c>
      <c r="C15499" s="2" t="n">
        <v>30</v>
      </c>
      <c r="D15499" s="1" t="n">
        <v>67.8054962158203</v>
      </c>
      <c r="E15499" s="1" t="n">
        <v>0.0986640080809593</v>
      </c>
      <c r="F15499" s="1" t="n">
        <v>0.0453730896115303</v>
      </c>
    </row>
    <row r="15500" customFormat="false" ht="12.75" hidden="false" customHeight="false" outlineLevel="0" collapsed="false">
      <c r="A15500" s="2" t="n">
        <v>180</v>
      </c>
      <c r="B15500" s="2" t="s">
        <v>271</v>
      </c>
      <c r="C15500" s="2" t="n">
        <v>31</v>
      </c>
      <c r="D15500" s="1" t="n">
        <v>68.0683288574219</v>
      </c>
      <c r="E15500" s="1" t="n">
        <v>0.095550075173378</v>
      </c>
      <c r="F15500" s="1" t="n">
        <v>0.0460296608507633</v>
      </c>
    </row>
    <row r="15501" customFormat="false" ht="12.75" hidden="false" customHeight="false" outlineLevel="0" collapsed="false">
      <c r="A15501" s="2" t="n">
        <v>180</v>
      </c>
      <c r="B15501" s="2" t="s">
        <v>271</v>
      </c>
      <c r="C15501" s="2" t="n">
        <v>32</v>
      </c>
      <c r="D15501" s="1" t="n">
        <v>68.331169128418</v>
      </c>
      <c r="E15501" s="1" t="n">
        <v>0.0951439067721367</v>
      </c>
      <c r="F15501" s="1" t="n">
        <v>0.0477788373827934</v>
      </c>
    </row>
    <row r="15502" customFormat="false" ht="12.75" hidden="false" customHeight="false" outlineLevel="0" collapsed="false">
      <c r="A15502" s="2" t="n">
        <v>180</v>
      </c>
      <c r="B15502" s="2" t="s">
        <v>271</v>
      </c>
      <c r="C15502" s="2" t="n">
        <v>33</v>
      </c>
      <c r="D15502" s="1" t="n">
        <v>68.5940093994141</v>
      </c>
      <c r="E15502" s="1" t="n">
        <v>0.0968843773007393</v>
      </c>
      <c r="F15502" s="1" t="n">
        <v>0.0501655526459217</v>
      </c>
    </row>
    <row r="15503" customFormat="false" ht="12.75" hidden="false" customHeight="false" outlineLevel="0" collapsed="false">
      <c r="A15503" s="2" t="n">
        <v>180</v>
      </c>
      <c r="B15503" s="2" t="s">
        <v>271</v>
      </c>
      <c r="C15503" s="2" t="n">
        <v>34</v>
      </c>
      <c r="D15503" s="1" t="n">
        <v>68.8568420410156</v>
      </c>
      <c r="E15503" s="1" t="n">
        <v>0.0939119681715965</v>
      </c>
      <c r="F15503" s="1" t="n">
        <v>0.0523735657334328</v>
      </c>
    </row>
    <row r="15504" customFormat="false" ht="12.75" hidden="false" customHeight="false" outlineLevel="0" collapsed="false">
      <c r="A15504" s="2" t="n">
        <v>180</v>
      </c>
      <c r="B15504" s="2" t="s">
        <v>271</v>
      </c>
      <c r="C15504" s="2" t="n">
        <v>35</v>
      </c>
      <c r="D15504" s="1" t="n">
        <v>69.1196823120117</v>
      </c>
      <c r="E15504" s="1" t="n">
        <v>0.0893456712365151</v>
      </c>
      <c r="F15504" s="1" t="n">
        <v>0.0535252541303635</v>
      </c>
    </row>
    <row r="15505" customFormat="false" ht="12.75" hidden="false" customHeight="false" outlineLevel="0" collapsed="false">
      <c r="A15505" s="2" t="n">
        <v>180</v>
      </c>
      <c r="B15505" s="2" t="s">
        <v>271</v>
      </c>
      <c r="C15505" s="2" t="n">
        <v>36</v>
      </c>
      <c r="D15505" s="1" t="n">
        <v>69.3825225830078</v>
      </c>
      <c r="E15505" s="1" t="n">
        <v>0.0865588933229446</v>
      </c>
      <c r="F15505" s="1" t="n">
        <v>0.0531160645186901</v>
      </c>
    </row>
    <row r="15506" customFormat="false" ht="12.75" hidden="false" customHeight="false" outlineLevel="0" collapsed="false">
      <c r="A15506" s="2" t="n">
        <v>180</v>
      </c>
      <c r="B15506" s="2" t="s">
        <v>271</v>
      </c>
      <c r="C15506" s="2" t="n">
        <v>37</v>
      </c>
      <c r="D15506" s="1" t="n">
        <v>69.6453628540039</v>
      </c>
      <c r="E15506" s="1" t="n">
        <v>0.0851093754172325</v>
      </c>
      <c r="F15506" s="1" t="n">
        <v>0.0512961745262146</v>
      </c>
    </row>
    <row r="15507" customFormat="false" ht="12.75" hidden="false" customHeight="false" outlineLevel="0" collapsed="false">
      <c r="A15507" s="2" t="n">
        <v>180</v>
      </c>
      <c r="B15507" s="2" t="s">
        <v>271</v>
      </c>
      <c r="C15507" s="2" t="n">
        <v>38</v>
      </c>
      <c r="D15507" s="1" t="n">
        <v>69.9081954956055</v>
      </c>
      <c r="E15507" s="1" t="n">
        <v>0.0839117616415024</v>
      </c>
      <c r="F15507" s="1" t="n">
        <v>0.0487959608435631</v>
      </c>
    </row>
    <row r="15508" customFormat="false" ht="12.75" hidden="false" customHeight="false" outlineLevel="0" collapsed="false">
      <c r="A15508" s="2" t="n">
        <v>180</v>
      </c>
      <c r="B15508" s="2" t="s">
        <v>271</v>
      </c>
      <c r="C15508" s="2" t="n">
        <v>39</v>
      </c>
      <c r="D15508" s="1" t="n">
        <v>70.1710357666016</v>
      </c>
      <c r="E15508" s="1" t="n">
        <v>0.0834742486476898</v>
      </c>
      <c r="F15508" s="1" t="n">
        <v>0.0465408377349377</v>
      </c>
    </row>
    <row r="15509" customFormat="false" ht="12.75" hidden="false" customHeight="false" outlineLevel="0" collapsed="false">
      <c r="A15509" s="2" t="n">
        <v>180</v>
      </c>
      <c r="B15509" s="2" t="s">
        <v>271</v>
      </c>
      <c r="C15509" s="2" t="n">
        <v>40</v>
      </c>
      <c r="D15509" s="1" t="n">
        <v>70.4338760375977</v>
      </c>
      <c r="E15509" s="1" t="n">
        <v>0.0810703709721565</v>
      </c>
      <c r="F15509" s="1" t="n">
        <v>0.0452015176415443</v>
      </c>
    </row>
    <row r="15510" customFormat="false" ht="12.75" hidden="false" customHeight="false" outlineLevel="0" collapsed="false">
      <c r="A15510" s="2" t="n">
        <v>180</v>
      </c>
      <c r="B15510" s="2" t="s">
        <v>271</v>
      </c>
      <c r="C15510" s="2" t="n">
        <v>41</v>
      </c>
      <c r="D15510" s="1" t="n">
        <v>70.6967086791992</v>
      </c>
      <c r="E15510" s="1" t="n">
        <v>0.0801241397857666</v>
      </c>
      <c r="F15510" s="1" t="n">
        <v>0.0449353195726872</v>
      </c>
    </row>
    <row r="15511" customFormat="false" ht="12.75" hidden="false" customHeight="false" outlineLevel="0" collapsed="false">
      <c r="A15511" s="2" t="n">
        <v>180</v>
      </c>
      <c r="B15511" s="2" t="s">
        <v>271</v>
      </c>
      <c r="C15511" s="2" t="n">
        <v>42</v>
      </c>
      <c r="D15511" s="1" t="n">
        <v>70.9595489501953</v>
      </c>
      <c r="E15511" s="1" t="n">
        <v>0.0813019946217537</v>
      </c>
      <c r="F15511" s="1" t="n">
        <v>0.0454239957034588</v>
      </c>
    </row>
    <row r="15512" customFormat="false" ht="12.75" hidden="false" customHeight="false" outlineLevel="0" collapsed="false">
      <c r="A15512" s="2" t="n">
        <v>180</v>
      </c>
      <c r="B15512" s="2" t="s">
        <v>271</v>
      </c>
      <c r="C15512" s="2" t="n">
        <v>43</v>
      </c>
      <c r="D15512" s="1" t="n">
        <v>71.2223892211914</v>
      </c>
      <c r="E15512" s="1" t="n">
        <v>0.0752909705042839</v>
      </c>
      <c r="F15512" s="1" t="n">
        <v>0.0461287647485733</v>
      </c>
    </row>
    <row r="15513" customFormat="false" ht="12.75" hidden="false" customHeight="false" outlineLevel="0" collapsed="false">
      <c r="A15513" s="2" t="n">
        <v>180</v>
      </c>
      <c r="B15513" s="2" t="s">
        <v>271</v>
      </c>
      <c r="C15513" s="2" t="n">
        <v>44</v>
      </c>
      <c r="D15513" s="1" t="n">
        <v>71.485221862793</v>
      </c>
      <c r="E15513" s="1" t="n">
        <v>0.0758655071258545</v>
      </c>
      <c r="F15513" s="1" t="n">
        <v>0.0465797670185566</v>
      </c>
    </row>
    <row r="15514" customFormat="false" ht="12.75" hidden="false" customHeight="false" outlineLevel="0" collapsed="false">
      <c r="A15514" s="2" t="n">
        <v>180</v>
      </c>
      <c r="B15514" s="2" t="s">
        <v>271</v>
      </c>
      <c r="C15514" s="2" t="n">
        <v>45</v>
      </c>
      <c r="D15514" s="1" t="n">
        <v>71.7480621337891</v>
      </c>
      <c r="E15514" s="1" t="n">
        <v>0.0715096145868301</v>
      </c>
      <c r="F15514" s="1" t="n">
        <v>0.0465423092246056</v>
      </c>
    </row>
    <row r="15515" customFormat="false" ht="12.75" hidden="false" customHeight="false" outlineLevel="0" collapsed="false">
      <c r="A15515" s="2" t="n">
        <v>180</v>
      </c>
      <c r="B15515" s="2" t="s">
        <v>271</v>
      </c>
      <c r="C15515" s="2" t="n">
        <v>46</v>
      </c>
      <c r="D15515" s="1" t="n">
        <v>72.0109024047852</v>
      </c>
      <c r="E15515" s="1" t="n">
        <v>0.0749346241354942</v>
      </c>
      <c r="F15515" s="1" t="n">
        <v>0.0460068471729755</v>
      </c>
    </row>
    <row r="15516" customFormat="false" ht="12.75" hidden="false" customHeight="false" outlineLevel="0" collapsed="false">
      <c r="A15516" s="2" t="n">
        <v>180</v>
      </c>
      <c r="B15516" s="2" t="s">
        <v>271</v>
      </c>
      <c r="C15516" s="2" t="n">
        <v>47</v>
      </c>
      <c r="D15516" s="1" t="n">
        <v>72.2737350463867</v>
      </c>
      <c r="E15516" s="1" t="n">
        <v>0.0690403506159782</v>
      </c>
      <c r="F15516" s="1" t="n">
        <v>0.0450751408934593</v>
      </c>
    </row>
    <row r="15517" customFormat="false" ht="12.75" hidden="false" customHeight="false" outlineLevel="0" collapsed="false">
      <c r="A15517" s="2" t="n">
        <v>180</v>
      </c>
      <c r="B15517" s="2" t="s">
        <v>271</v>
      </c>
      <c r="C15517" s="2" t="n">
        <v>48</v>
      </c>
      <c r="D15517" s="1" t="n">
        <v>72.5365753173828</v>
      </c>
      <c r="E15517" s="1" t="n">
        <v>0.0689941048622131</v>
      </c>
      <c r="F15517" s="1" t="n">
        <v>0.0438531264662743</v>
      </c>
    </row>
    <row r="15518" customFormat="false" ht="12.75" hidden="false" customHeight="false" outlineLevel="0" collapsed="false">
      <c r="A15518" s="2" t="n">
        <v>180</v>
      </c>
      <c r="B15518" s="2" t="s">
        <v>271</v>
      </c>
      <c r="C15518" s="2" t="n">
        <v>49</v>
      </c>
      <c r="D15518" s="1" t="n">
        <v>72.7994079589844</v>
      </c>
      <c r="E15518" s="1" t="n">
        <v>0.0675332695245743</v>
      </c>
      <c r="F15518" s="1" t="n">
        <v>0.0424183420836926</v>
      </c>
    </row>
    <row r="15519" customFormat="false" ht="12.75" hidden="false" customHeight="false" outlineLevel="0" collapsed="false">
      <c r="A15519" s="2" t="n">
        <v>180</v>
      </c>
      <c r="B15519" s="2" t="s">
        <v>271</v>
      </c>
      <c r="C15519" s="2" t="n">
        <v>50</v>
      </c>
      <c r="D15519" s="1" t="n">
        <v>73.0622482299805</v>
      </c>
      <c r="E15519" s="1" t="n">
        <v>0.0656949356198311</v>
      </c>
      <c r="F15519" s="1" t="n">
        <v>0.0408468134701252</v>
      </c>
    </row>
    <row r="15520" customFormat="false" ht="12.75" hidden="false" customHeight="false" outlineLevel="0" collapsed="false">
      <c r="A15520" s="2" t="n">
        <v>180</v>
      </c>
      <c r="B15520" s="2" t="s">
        <v>271</v>
      </c>
      <c r="C15520" s="2" t="n">
        <v>51</v>
      </c>
      <c r="D15520" s="1" t="n">
        <v>73.3250885009766</v>
      </c>
      <c r="E15520" s="1" t="n">
        <v>0.0657532587647438</v>
      </c>
      <c r="F15520" s="1" t="n">
        <v>0.0392458401620388</v>
      </c>
    </row>
    <row r="15521" customFormat="false" ht="12.75" hidden="false" customHeight="false" outlineLevel="0" collapsed="false">
      <c r="A15521" s="2" t="n">
        <v>180</v>
      </c>
      <c r="B15521" s="2" t="s">
        <v>271</v>
      </c>
      <c r="C15521" s="2" t="n">
        <v>52</v>
      </c>
      <c r="D15521" s="1" t="n">
        <v>73.5879211425781</v>
      </c>
      <c r="E15521" s="1" t="n">
        <v>0.0619329363107681</v>
      </c>
      <c r="F15521" s="1" t="n">
        <v>0.0377505123615265</v>
      </c>
    </row>
    <row r="15522" customFormat="false" ht="12.75" hidden="false" customHeight="false" outlineLevel="0" collapsed="false">
      <c r="A15522" s="2" t="n">
        <v>180</v>
      </c>
      <c r="B15522" s="2" t="s">
        <v>271</v>
      </c>
      <c r="C15522" s="2" t="n">
        <v>53</v>
      </c>
      <c r="D15522" s="1" t="n">
        <v>73.8507614135742</v>
      </c>
      <c r="E15522" s="1" t="n">
        <v>0.0620938651263714</v>
      </c>
      <c r="F15522" s="1" t="n">
        <v>0.0364769212901592</v>
      </c>
    </row>
    <row r="15523" customFormat="false" ht="12.75" hidden="false" customHeight="false" outlineLevel="0" collapsed="false">
      <c r="A15523" s="2" t="n">
        <v>180</v>
      </c>
      <c r="B15523" s="2" t="s">
        <v>271</v>
      </c>
      <c r="C15523" s="2" t="n">
        <v>54</v>
      </c>
      <c r="D15523" s="1" t="n">
        <v>74.1136016845703</v>
      </c>
      <c r="E15523" s="1" t="n">
        <v>0.062490850687027</v>
      </c>
      <c r="F15523" s="1" t="n">
        <v>0.035469301044941</v>
      </c>
    </row>
    <row r="15524" customFormat="false" ht="12.75" hidden="false" customHeight="false" outlineLevel="0" collapsed="false">
      <c r="A15524" s="2" t="n">
        <v>180</v>
      </c>
      <c r="B15524" s="2" t="s">
        <v>271</v>
      </c>
      <c r="C15524" s="2" t="n">
        <v>55</v>
      </c>
      <c r="D15524" s="1" t="n">
        <v>74.3764343261719</v>
      </c>
      <c r="E15524" s="1" t="n">
        <v>0.0599498748779297</v>
      </c>
      <c r="F15524" s="1" t="n">
        <v>0.0346860773861408</v>
      </c>
    </row>
    <row r="15525" customFormat="false" ht="12.75" hidden="false" customHeight="false" outlineLevel="0" collapsed="false">
      <c r="A15525" s="2" t="n">
        <v>180</v>
      </c>
      <c r="B15525" s="2" t="s">
        <v>271</v>
      </c>
      <c r="C15525" s="2" t="n">
        <v>56</v>
      </c>
      <c r="D15525" s="1" t="n">
        <v>74.639274597168</v>
      </c>
      <c r="E15525" s="1" t="n">
        <v>0.0583637990057468</v>
      </c>
      <c r="F15525" s="1" t="n">
        <v>0.0340434201061726</v>
      </c>
    </row>
    <row r="15526" customFormat="false" ht="12.75" hidden="false" customHeight="false" outlineLevel="0" collapsed="false">
      <c r="A15526" s="2" t="n">
        <v>180</v>
      </c>
      <c r="B15526" s="2" t="s">
        <v>271</v>
      </c>
      <c r="C15526" s="2" t="n">
        <v>57</v>
      </c>
      <c r="D15526" s="1" t="n">
        <v>74.9021148681641</v>
      </c>
      <c r="E15526" s="1" t="n">
        <v>0.0574886277318001</v>
      </c>
      <c r="F15526" s="1" t="n">
        <v>0.0334812216460705</v>
      </c>
    </row>
    <row r="15527" customFormat="false" ht="12.75" hidden="false" customHeight="false" outlineLevel="0" collapsed="false">
      <c r="A15527" s="2" t="n">
        <v>180</v>
      </c>
      <c r="B15527" s="2" t="s">
        <v>271</v>
      </c>
      <c r="C15527" s="2" t="n">
        <v>58</v>
      </c>
      <c r="D15527" s="1" t="n">
        <v>75.1649475097656</v>
      </c>
      <c r="E15527" s="1" t="n">
        <v>0.0554514601826668</v>
      </c>
      <c r="F15527" s="1" t="n">
        <v>0.0329954661428928</v>
      </c>
    </row>
    <row r="15528" customFormat="false" ht="12.75" hidden="false" customHeight="false" outlineLevel="0" collapsed="false">
      <c r="A15528" s="2" t="n">
        <v>180</v>
      </c>
      <c r="B15528" s="2" t="s">
        <v>271</v>
      </c>
      <c r="C15528" s="2" t="n">
        <v>59</v>
      </c>
      <c r="D15528" s="1" t="n">
        <v>75.4277877807617</v>
      </c>
      <c r="E15528" s="1" t="n">
        <v>0.0571159012615681</v>
      </c>
      <c r="F15528" s="1" t="n">
        <v>0.0326230674982071</v>
      </c>
    </row>
    <row r="15529" customFormat="false" ht="12.75" hidden="false" customHeight="false" outlineLevel="0" collapsed="false">
      <c r="A15529" s="2" t="n">
        <v>180</v>
      </c>
      <c r="B15529" s="2" t="s">
        <v>271</v>
      </c>
      <c r="C15529" s="2" t="n">
        <v>60</v>
      </c>
      <c r="D15529" s="1" t="n">
        <v>75.6906280517578</v>
      </c>
      <c r="E15529" s="1" t="n">
        <v>0.0545285977423191</v>
      </c>
      <c r="F15529" s="1" t="n">
        <v>0.0324124246835709</v>
      </c>
    </row>
    <row r="15530" customFormat="false" ht="12.75" hidden="false" customHeight="false" outlineLevel="0" collapsed="false">
      <c r="A15530" s="2" t="n">
        <v>180</v>
      </c>
      <c r="B15530" s="2" t="s">
        <v>271</v>
      </c>
      <c r="C15530" s="2" t="n">
        <v>61</v>
      </c>
      <c r="D15530" s="1" t="n">
        <v>75.9534606933594</v>
      </c>
      <c r="E15530" s="1" t="n">
        <v>0.0522276237607002</v>
      </c>
      <c r="F15530" s="1" t="n">
        <v>0.0324055962264538</v>
      </c>
    </row>
    <row r="15531" customFormat="false" ht="12.75" hidden="false" customHeight="false" outlineLevel="0" collapsed="false">
      <c r="A15531" s="2" t="n">
        <v>180</v>
      </c>
      <c r="B15531" s="2" t="s">
        <v>271</v>
      </c>
      <c r="C15531" s="2" t="n">
        <v>62</v>
      </c>
      <c r="D15531" s="1" t="n">
        <v>76.2163009643555</v>
      </c>
      <c r="E15531" s="1" t="n">
        <v>0.0515154004096985</v>
      </c>
      <c r="F15531" s="1" t="n">
        <v>0.0326128378510475</v>
      </c>
    </row>
    <row r="15532" customFormat="false" ht="12.75" hidden="false" customHeight="false" outlineLevel="0" collapsed="false">
      <c r="A15532" s="2" t="n">
        <v>180</v>
      </c>
      <c r="B15532" s="2" t="s">
        <v>271</v>
      </c>
      <c r="C15532" s="2" t="n">
        <v>63</v>
      </c>
      <c r="D15532" s="1" t="n">
        <v>76.4791412353516</v>
      </c>
      <c r="E15532" s="1" t="n">
        <v>0.0511248074471951</v>
      </c>
      <c r="F15532" s="1" t="n">
        <v>0.0329628549516201</v>
      </c>
    </row>
    <row r="15533" customFormat="false" ht="12.75" hidden="false" customHeight="false" outlineLevel="0" collapsed="false">
      <c r="A15533" s="2" t="n">
        <v>180</v>
      </c>
      <c r="B15533" s="2" t="s">
        <v>271</v>
      </c>
      <c r="C15533" s="2" t="n">
        <v>64</v>
      </c>
      <c r="D15533" s="1" t="n">
        <v>76.7419738769531</v>
      </c>
      <c r="E15533" s="1" t="n">
        <v>0.0523013323545456</v>
      </c>
      <c r="F15533" s="1" t="n">
        <v>0.0332709699869156</v>
      </c>
    </row>
    <row r="15534" customFormat="false" ht="12.75" hidden="false" customHeight="false" outlineLevel="0" collapsed="false">
      <c r="A15534" s="2" t="n">
        <v>180</v>
      </c>
      <c r="B15534" s="2" t="s">
        <v>271</v>
      </c>
      <c r="C15534" s="2" t="n">
        <v>65</v>
      </c>
      <c r="D15534" s="1" t="n">
        <v>77.0048141479492</v>
      </c>
      <c r="E15534" s="1" t="n">
        <v>0.0490732640028</v>
      </c>
      <c r="F15534" s="1" t="n">
        <v>0.033301904797554</v>
      </c>
    </row>
    <row r="15535" customFormat="false" ht="12.75" hidden="false" customHeight="false" outlineLevel="0" collapsed="false">
      <c r="A15535" s="2" t="n">
        <v>180</v>
      </c>
      <c r="B15535" s="2" t="s">
        <v>271</v>
      </c>
      <c r="C15535" s="2" t="n">
        <v>66</v>
      </c>
      <c r="D15535" s="1" t="n">
        <v>77.2676544189453</v>
      </c>
      <c r="E15535" s="1" t="n">
        <v>0.0446673072874546</v>
      </c>
      <c r="F15535" s="1" t="n">
        <v>0.032922588288784</v>
      </c>
    </row>
    <row r="15536" customFormat="false" ht="12.75" hidden="false" customHeight="false" outlineLevel="0" collapsed="false">
      <c r="A15536" s="2" t="n">
        <v>180</v>
      </c>
      <c r="B15536" s="2" t="s">
        <v>271</v>
      </c>
      <c r="C15536" s="2" t="n">
        <v>67</v>
      </c>
      <c r="D15536" s="1" t="n">
        <v>77.5304870605469</v>
      </c>
      <c r="E15536" s="1" t="n">
        <v>0.0459648966789246</v>
      </c>
      <c r="F15536" s="1" t="n">
        <v>0.0322238951921463</v>
      </c>
    </row>
    <row r="15537" customFormat="false" ht="12.75" hidden="false" customHeight="false" outlineLevel="0" collapsed="false">
      <c r="A15537" s="2" t="n">
        <v>180</v>
      </c>
      <c r="B15537" s="2" t="s">
        <v>271</v>
      </c>
      <c r="C15537" s="2" t="n">
        <v>68</v>
      </c>
      <c r="D15537" s="1" t="n">
        <v>77.793327331543</v>
      </c>
      <c r="E15537" s="1" t="n">
        <v>0.0466331616044045</v>
      </c>
      <c r="F15537" s="1" t="n">
        <v>0.0314873084425926</v>
      </c>
    </row>
    <row r="15538" customFormat="false" ht="12.75" hidden="false" customHeight="false" outlineLevel="0" collapsed="false">
      <c r="A15538" s="2" t="n">
        <v>180</v>
      </c>
      <c r="B15538" s="2" t="s">
        <v>271</v>
      </c>
      <c r="C15538" s="2" t="n">
        <v>69</v>
      </c>
      <c r="D15538" s="1" t="n">
        <v>78.0561676025391</v>
      </c>
      <c r="E15538" s="1" t="n">
        <v>0.0439041629433632</v>
      </c>
      <c r="F15538" s="1" t="n">
        <v>0.0310074836015701</v>
      </c>
    </row>
    <row r="15539" customFormat="false" ht="12.75" hidden="false" customHeight="false" outlineLevel="0" collapsed="false">
      <c r="A15539" s="2" t="n">
        <v>180</v>
      </c>
      <c r="B15539" s="2" t="s">
        <v>271</v>
      </c>
      <c r="C15539" s="2" t="n">
        <v>70</v>
      </c>
      <c r="D15539" s="1" t="n">
        <v>78.3190002441406</v>
      </c>
      <c r="E15539" s="1" t="n">
        <v>0.045087032020092</v>
      </c>
      <c r="F15539" s="1" t="n">
        <v>0.0309145282953978</v>
      </c>
    </row>
    <row r="15540" customFormat="false" ht="12.75" hidden="false" customHeight="false" outlineLevel="0" collapsed="false">
      <c r="A15540" s="2" t="n">
        <v>180</v>
      </c>
      <c r="B15540" s="2" t="s">
        <v>271</v>
      </c>
      <c r="C15540" s="2" t="n">
        <v>71</v>
      </c>
      <c r="D15540" s="1" t="n">
        <v>78.5818405151367</v>
      </c>
      <c r="E15540" s="1" t="n">
        <v>0.0404833853244782</v>
      </c>
      <c r="F15540" s="1" t="n">
        <v>0.0311270207166672</v>
      </c>
    </row>
    <row r="15541" customFormat="false" ht="12.75" hidden="false" customHeight="false" outlineLevel="0" collapsed="false">
      <c r="A15541" s="2" t="n">
        <v>180</v>
      </c>
      <c r="B15541" s="2" t="s">
        <v>271</v>
      </c>
      <c r="C15541" s="2" t="n">
        <v>72</v>
      </c>
      <c r="D15541" s="1" t="n">
        <v>78.8446807861328</v>
      </c>
      <c r="E15541" s="1" t="n">
        <v>0.0415235236287117</v>
      </c>
      <c r="F15541" s="1" t="n">
        <v>0.0314400009810925</v>
      </c>
    </row>
    <row r="15542" customFormat="false" ht="12.75" hidden="false" customHeight="false" outlineLevel="0" collapsed="false">
      <c r="A15542" s="2" t="n">
        <v>180</v>
      </c>
      <c r="B15542" s="2" t="s">
        <v>271</v>
      </c>
      <c r="C15542" s="2" t="n">
        <v>73</v>
      </c>
      <c r="D15542" s="1" t="n">
        <v>79.1075134277344</v>
      </c>
      <c r="E15542" s="1" t="n">
        <v>0.0404999069869518</v>
      </c>
      <c r="F15542" s="1" t="n">
        <v>0.031662542372942</v>
      </c>
    </row>
    <row r="15543" customFormat="false" ht="12.75" hidden="false" customHeight="false" outlineLevel="0" collapsed="false">
      <c r="A15543" s="2" t="n">
        <v>180</v>
      </c>
      <c r="B15543" s="2" t="s">
        <v>271</v>
      </c>
      <c r="C15543" s="2" t="n">
        <v>74</v>
      </c>
      <c r="D15543" s="1" t="n">
        <v>79.3703536987305</v>
      </c>
      <c r="E15543" s="1" t="n">
        <v>0.0406851693987846</v>
      </c>
      <c r="F15543" s="1" t="n">
        <v>0.0317260287702084</v>
      </c>
    </row>
    <row r="15544" customFormat="false" ht="12.75" hidden="false" customHeight="false" outlineLevel="0" collapsed="false">
      <c r="A15544" s="2" t="n">
        <v>180</v>
      </c>
      <c r="B15544" s="2" t="s">
        <v>271</v>
      </c>
      <c r="C15544" s="2" t="n">
        <v>75</v>
      </c>
      <c r="D15544" s="1" t="n">
        <v>79.6331939697266</v>
      </c>
      <c r="E15544" s="1" t="n">
        <v>0.0351167321205139</v>
      </c>
      <c r="F15544" s="1" t="n">
        <v>0.0317317321896553</v>
      </c>
    </row>
    <row r="15545" customFormat="false" ht="12.75" hidden="false" customHeight="false" outlineLevel="0" collapsed="false">
      <c r="A15545" s="2" t="n">
        <v>180</v>
      </c>
      <c r="B15545" s="2" t="s">
        <v>271</v>
      </c>
      <c r="C15545" s="2" t="n">
        <v>76</v>
      </c>
      <c r="D15545" s="1" t="n">
        <v>79.8960266113281</v>
      </c>
      <c r="E15545" s="1" t="n">
        <v>0.0366978980600834</v>
      </c>
      <c r="F15545" s="1" t="n">
        <v>0.0319325737655163</v>
      </c>
    </row>
    <row r="15546" customFormat="false" ht="12.75" hidden="false" customHeight="false" outlineLevel="0" collapsed="false">
      <c r="A15546" s="2" t="n">
        <v>180</v>
      </c>
      <c r="B15546" s="2" t="s">
        <v>271</v>
      </c>
      <c r="C15546" s="2" t="n">
        <v>77</v>
      </c>
      <c r="D15546" s="1" t="n">
        <v>80.1588668823242</v>
      </c>
      <c r="E15546" s="1" t="n">
        <v>0.0369841605424881</v>
      </c>
      <c r="F15546" s="1" t="n">
        <v>0.0326566286385059</v>
      </c>
    </row>
    <row r="15547" customFormat="false" ht="12.75" hidden="false" customHeight="false" outlineLevel="0" collapsed="false">
      <c r="A15547" s="2" t="n">
        <v>180</v>
      </c>
      <c r="B15547" s="2" t="s">
        <v>271</v>
      </c>
      <c r="C15547" s="2" t="n">
        <v>78</v>
      </c>
      <c r="D15547" s="1" t="n">
        <v>80.4217071533203</v>
      </c>
      <c r="E15547" s="1" t="n">
        <v>0.0357228443026543</v>
      </c>
      <c r="F15547" s="1" t="n">
        <v>0.0342075489461422</v>
      </c>
    </row>
    <row r="15548" customFormat="false" ht="12.75" hidden="false" customHeight="false" outlineLevel="0" collapsed="false">
      <c r="A15548" s="2" t="n">
        <v>180</v>
      </c>
      <c r="B15548" s="2" t="s">
        <v>271</v>
      </c>
      <c r="C15548" s="2" t="n">
        <v>79</v>
      </c>
      <c r="D15548" s="1" t="n">
        <v>80.6845397949219</v>
      </c>
      <c r="E15548" s="1" t="n">
        <v>0.0340727381408215</v>
      </c>
      <c r="F15548" s="1" t="n">
        <v>0.0367865897715092</v>
      </c>
    </row>
    <row r="15549" customFormat="false" ht="12.75" hidden="false" customHeight="false" outlineLevel="0" collapsed="false">
      <c r="A15549" s="2" t="n">
        <v>180</v>
      </c>
      <c r="B15549" s="2" t="s">
        <v>271</v>
      </c>
      <c r="C15549" s="2" t="n">
        <v>80</v>
      </c>
      <c r="D15549" s="1" t="n">
        <v>80.947380065918</v>
      </c>
      <c r="E15549" s="1" t="n">
        <v>0.0299390032887459</v>
      </c>
      <c r="F15549" s="1" t="n">
        <v>0.0404450707137585</v>
      </c>
    </row>
    <row r="15550" customFormat="false" ht="12.75" hidden="false" customHeight="false" outlineLevel="0" collapsed="false">
      <c r="A15550" s="2" t="n">
        <v>180</v>
      </c>
      <c r="B15550" s="2" t="s">
        <v>271</v>
      </c>
      <c r="C15550" s="2" t="n">
        <v>81</v>
      </c>
      <c r="D15550" s="1" t="n">
        <v>81.2102203369141</v>
      </c>
      <c r="E15550" s="1" t="n">
        <v>0.0341462045907974</v>
      </c>
      <c r="F15550" s="1" t="n">
        <v>0.0450271293520927</v>
      </c>
    </row>
    <row r="15551" customFormat="false" ht="12.75" hidden="false" customHeight="false" outlineLevel="0" collapsed="false">
      <c r="A15551" s="2" t="n">
        <v>180</v>
      </c>
      <c r="B15551" s="2" t="s">
        <v>271</v>
      </c>
      <c r="C15551" s="2" t="n">
        <v>82</v>
      </c>
      <c r="D15551" s="1" t="n">
        <v>81.4730529785156</v>
      </c>
      <c r="E15551" s="1" t="n">
        <v>0.0290650594979525</v>
      </c>
      <c r="F15551" s="1" t="n">
        <v>0.0500909239053726</v>
      </c>
    </row>
    <row r="15552" customFormat="false" ht="12.75" hidden="false" customHeight="false" outlineLevel="0" collapsed="false">
      <c r="A15552" s="2" t="n">
        <v>180</v>
      </c>
      <c r="B15552" s="2" t="s">
        <v>271</v>
      </c>
      <c r="C15552" s="2" t="n">
        <v>83</v>
      </c>
      <c r="D15552" s="1" t="n">
        <v>81.7358932495117</v>
      </c>
      <c r="E15552" s="1" t="n">
        <v>0.0284674856811762</v>
      </c>
      <c r="F15552" s="1" t="n">
        <v>0.0548752248287201</v>
      </c>
    </row>
    <row r="15553" customFormat="false" ht="12.75" hidden="false" customHeight="false" outlineLevel="0" collapsed="false">
      <c r="A15553" s="2" t="n">
        <v>180</v>
      </c>
      <c r="B15553" s="2" t="s">
        <v>271</v>
      </c>
      <c r="C15553" s="2" t="n">
        <v>84</v>
      </c>
      <c r="D15553" s="1" t="n">
        <v>81.9987335205078</v>
      </c>
      <c r="E15553" s="1" t="n">
        <v>0.0263682827353477</v>
      </c>
      <c r="F15553" s="1" t="n">
        <v>0.0584140308201313</v>
      </c>
    </row>
    <row r="15554" customFormat="false" ht="12.75" hidden="false" customHeight="false" outlineLevel="0" collapsed="false">
      <c r="A15554" s="2" t="n">
        <v>180</v>
      </c>
      <c r="B15554" s="2" t="s">
        <v>271</v>
      </c>
      <c r="C15554" s="2" t="n">
        <v>85</v>
      </c>
      <c r="D15554" s="1" t="n">
        <v>82.2615737915039</v>
      </c>
      <c r="E15554" s="1" t="n">
        <v>0.022131871432066</v>
      </c>
      <c r="F15554" s="1" t="n">
        <v>0.0598219111561775</v>
      </c>
    </row>
    <row r="15555" customFormat="false" ht="12.75" hidden="false" customHeight="false" outlineLevel="0" collapsed="false">
      <c r="A15555" s="2" t="n">
        <v>180</v>
      </c>
      <c r="B15555" s="2" t="s">
        <v>271</v>
      </c>
      <c r="C15555" s="2" t="n">
        <v>86</v>
      </c>
      <c r="D15555" s="1" t="n">
        <v>82.5244064331055</v>
      </c>
      <c r="E15555" s="1" t="n">
        <v>0.0191194098442793</v>
      </c>
      <c r="F15555" s="1" t="n">
        <v>0.058639757335186</v>
      </c>
    </row>
    <row r="15556" customFormat="false" ht="12.75" hidden="false" customHeight="false" outlineLevel="0" collapsed="false">
      <c r="A15556" s="2" t="n">
        <v>180</v>
      </c>
      <c r="B15556" s="2" t="s">
        <v>271</v>
      </c>
      <c r="C15556" s="2" t="n">
        <v>87</v>
      </c>
      <c r="D15556" s="1" t="n">
        <v>82.7872467041016</v>
      </c>
      <c r="E15556" s="1" t="n">
        <v>0.0185996368527412</v>
      </c>
      <c r="F15556" s="1" t="n">
        <v>0.0550556890666485</v>
      </c>
    </row>
    <row r="15557" customFormat="false" ht="12.75" hidden="false" customHeight="false" outlineLevel="0" collapsed="false">
      <c r="A15557" s="2" t="n">
        <v>180</v>
      </c>
      <c r="B15557" s="2" t="s">
        <v>271</v>
      </c>
      <c r="C15557" s="2" t="n">
        <v>88</v>
      </c>
      <c r="D15557" s="1" t="n">
        <v>83.0500869750977</v>
      </c>
      <c r="E15557" s="1" t="n">
        <v>0.0150899291038513</v>
      </c>
      <c r="F15557" s="1" t="n">
        <v>0.0498655587434769</v>
      </c>
    </row>
    <row r="15558" customFormat="false" ht="12.75" hidden="false" customHeight="false" outlineLevel="0" collapsed="false">
      <c r="A15558" s="2" t="n">
        <v>180</v>
      </c>
      <c r="B15558" s="2" t="s">
        <v>271</v>
      </c>
      <c r="C15558" s="2" t="n">
        <v>89</v>
      </c>
      <c r="D15558" s="1" t="n">
        <v>83.3129196166992</v>
      </c>
      <c r="E15558" s="1" t="n">
        <v>0.0134485205635428</v>
      </c>
      <c r="F15558" s="1" t="n">
        <v>0.044171966612339</v>
      </c>
    </row>
    <row r="15559" customFormat="false" ht="12.75" hidden="false" customHeight="false" outlineLevel="0" collapsed="false">
      <c r="A15559" s="2" t="n">
        <v>180</v>
      </c>
      <c r="B15559" s="2" t="s">
        <v>271</v>
      </c>
      <c r="C15559" s="2" t="n">
        <v>90</v>
      </c>
      <c r="D15559" s="1" t="n">
        <v>83.5757598876953</v>
      </c>
      <c r="E15559" s="1" t="n">
        <v>0.015035386197269</v>
      </c>
      <c r="F15559" s="1" t="n">
        <v>0.0389629527926445</v>
      </c>
    </row>
    <row r="15560" customFormat="false" ht="12.75" hidden="false" customHeight="false" outlineLevel="0" collapsed="false">
      <c r="A15560" s="2" t="n">
        <v>180</v>
      </c>
      <c r="B15560" s="2" t="s">
        <v>271</v>
      </c>
      <c r="C15560" s="2" t="n">
        <v>91</v>
      </c>
      <c r="D15560" s="1" t="n">
        <v>83.8386001586914</v>
      </c>
      <c r="E15560" s="1" t="n">
        <v>0.0149476276710629</v>
      </c>
      <c r="F15560" s="1" t="n">
        <v>0.0347776636481285</v>
      </c>
    </row>
    <row r="15561" customFormat="false" ht="12.75" hidden="false" customHeight="false" outlineLevel="0" collapsed="false">
      <c r="A15561" s="2" t="n">
        <v>180</v>
      </c>
      <c r="B15561" s="2" t="s">
        <v>271</v>
      </c>
      <c r="C15561" s="2" t="n">
        <v>92</v>
      </c>
      <c r="D15561" s="1" t="n">
        <v>84.101432800293</v>
      </c>
      <c r="E15561" s="1" t="n">
        <v>0.0104524064809084</v>
      </c>
      <c r="F15561" s="1" t="n">
        <v>0.0316125303506851</v>
      </c>
    </row>
    <row r="15562" customFormat="false" ht="12.75" hidden="false" customHeight="false" outlineLevel="0" collapsed="false">
      <c r="A15562" s="2" t="n">
        <v>180</v>
      </c>
      <c r="B15562" s="2" t="s">
        <v>271</v>
      </c>
      <c r="C15562" s="2" t="n">
        <v>93</v>
      </c>
      <c r="D15562" s="1" t="n">
        <v>84.3642730712891</v>
      </c>
      <c r="E15562" s="1" t="n">
        <v>0.0108733642846346</v>
      </c>
      <c r="F15562" s="1" t="n">
        <v>0.029079819098115</v>
      </c>
    </row>
    <row r="15563" customFormat="false" ht="12.75" hidden="false" customHeight="false" outlineLevel="0" collapsed="false">
      <c r="A15563" s="2" t="n">
        <v>180</v>
      </c>
      <c r="B15563" s="2" t="s">
        <v>271</v>
      </c>
      <c r="C15563" s="2" t="n">
        <v>94</v>
      </c>
      <c r="D15563" s="1" t="n">
        <v>84.6271133422852</v>
      </c>
      <c r="E15563" s="1" t="n">
        <v>0.0101722627878189</v>
      </c>
      <c r="F15563" s="1" t="n">
        <v>0.0266993772238493</v>
      </c>
    </row>
    <row r="15564" customFormat="false" ht="12.75" hidden="false" customHeight="false" outlineLevel="0" collapsed="false">
      <c r="A15564" s="2" t="n">
        <v>180</v>
      </c>
      <c r="B15564" s="2" t="s">
        <v>271</v>
      </c>
      <c r="C15564" s="2" t="n">
        <v>95</v>
      </c>
      <c r="D15564" s="1" t="n">
        <v>84.8899459838867</v>
      </c>
      <c r="E15564" s="1" t="n">
        <v>0.00978139415383339</v>
      </c>
      <c r="F15564" s="1" t="n">
        <v>0.024166701361537</v>
      </c>
    </row>
    <row r="15565" customFormat="false" ht="12.75" hidden="false" customHeight="false" outlineLevel="0" collapsed="false">
      <c r="A15565" s="2" t="n">
        <v>180</v>
      </c>
      <c r="B15565" s="2" t="s">
        <v>271</v>
      </c>
      <c r="C15565" s="2" t="n">
        <v>96</v>
      </c>
      <c r="D15565" s="1" t="n">
        <v>85.1527862548828</v>
      </c>
      <c r="E15565" s="1" t="n">
        <v>0.00720255589112639</v>
      </c>
      <c r="F15565" s="1" t="n">
        <v>0.0214978083968163</v>
      </c>
    </row>
    <row r="15566" customFormat="false" ht="12.75" hidden="false" customHeight="false" outlineLevel="0" collapsed="false">
      <c r="A15566" s="2" t="n">
        <v>180</v>
      </c>
      <c r="B15566" s="2" t="s">
        <v>271</v>
      </c>
      <c r="C15566" s="2" t="n">
        <v>97</v>
      </c>
      <c r="D15566" s="1" t="n">
        <v>85.4156265258789</v>
      </c>
      <c r="E15566" s="1" t="n">
        <v>0.0072694318369031</v>
      </c>
      <c r="F15566" s="1" t="n">
        <v>0.0190207548439503</v>
      </c>
    </row>
    <row r="15567" customFormat="false" ht="12.75" hidden="false" customHeight="false" outlineLevel="0" collapsed="false">
      <c r="A15567" s="2" t="n">
        <v>180</v>
      </c>
      <c r="B15567" s="2" t="s">
        <v>271</v>
      </c>
      <c r="C15567" s="2" t="n">
        <v>98</v>
      </c>
      <c r="D15567" s="1" t="n">
        <v>85.6784591674805</v>
      </c>
      <c r="E15567" s="1" t="n">
        <v>0.00726933125406504</v>
      </c>
      <c r="F15567" s="1" t="n">
        <v>0.0172279253602028</v>
      </c>
    </row>
    <row r="15568" customFormat="false" ht="12.75" hidden="false" customHeight="false" outlineLevel="0" collapsed="false">
      <c r="A15568" s="2" t="n">
        <v>180</v>
      </c>
      <c r="B15568" s="2" t="s">
        <v>271</v>
      </c>
      <c r="C15568" s="2" t="n">
        <v>99</v>
      </c>
      <c r="D15568" s="1" t="n">
        <v>85.9412994384766</v>
      </c>
      <c r="E15568" s="1" t="n">
        <v>0.00684757949784398</v>
      </c>
      <c r="F15568" s="1" t="n">
        <v>0.0165378414094448</v>
      </c>
    </row>
    <row r="15569" customFormat="false" ht="12.75" hidden="false" customHeight="false" outlineLevel="0" collapsed="false">
      <c r="A15569" s="2" t="n">
        <v>180</v>
      </c>
      <c r="B15569" s="2" t="s">
        <v>271</v>
      </c>
      <c r="C15569" s="2" t="n">
        <v>100</v>
      </c>
      <c r="D15569" s="1" t="n">
        <v>86.2041397094727</v>
      </c>
      <c r="E15569" s="1" t="n">
        <v>0.00852765236049891</v>
      </c>
      <c r="F15569" s="1" t="n">
        <v>0.0170644745230675</v>
      </c>
    </row>
    <row r="15570" customFormat="false" ht="12.75" hidden="false" customHeight="false" outlineLevel="0" collapsed="false">
      <c r="A15570" s="2" t="n">
        <v>180</v>
      </c>
      <c r="B15570" s="2" t="s">
        <v>271</v>
      </c>
      <c r="C15570" s="2" t="n">
        <v>101</v>
      </c>
      <c r="D15570" s="1" t="n">
        <v>86.4669723510742</v>
      </c>
      <c r="E15570" s="1" t="n">
        <v>0.00569271063432097</v>
      </c>
      <c r="F15570" s="1" t="n">
        <v>0.018511613830924</v>
      </c>
    </row>
    <row r="15571" customFormat="false" ht="12.75" hidden="false" customHeight="false" outlineLevel="0" collapsed="false">
      <c r="A15571" s="2" t="n">
        <v>180</v>
      </c>
      <c r="B15571" s="2" t="s">
        <v>271</v>
      </c>
      <c r="C15571" s="2" t="n">
        <v>102</v>
      </c>
      <c r="D15571" s="1" t="n">
        <v>86.7298126220703</v>
      </c>
      <c r="E15571" s="1" t="n">
        <v>0.00611854391172528</v>
      </c>
      <c r="F15571" s="1" t="n">
        <v>0.0202574040740728</v>
      </c>
    </row>
    <row r="15572" customFormat="false" ht="12.75" hidden="false" customHeight="false" outlineLevel="0" collapsed="false">
      <c r="A15572" s="2" t="n">
        <v>180</v>
      </c>
      <c r="B15572" s="2" t="s">
        <v>271</v>
      </c>
      <c r="C15572" s="2" t="n">
        <v>103</v>
      </c>
      <c r="D15572" s="1" t="n">
        <v>86.9926528930664</v>
      </c>
      <c r="E15572" s="1" t="n">
        <v>0.00290240230970085</v>
      </c>
      <c r="F15572" s="1" t="n">
        <v>0.0215862691402435</v>
      </c>
    </row>
    <row r="15573" customFormat="false" ht="12.75" hidden="false" customHeight="false" outlineLevel="0" collapsed="false">
      <c r="A15573" s="2" t="n">
        <v>180</v>
      </c>
      <c r="B15573" s="2" t="s">
        <v>271</v>
      </c>
      <c r="C15573" s="2" t="n">
        <v>104</v>
      </c>
      <c r="D15573" s="1" t="n">
        <v>87.255485534668</v>
      </c>
      <c r="E15573" s="1" t="n">
        <v>0.00346687971614301</v>
      </c>
      <c r="F15573" s="1" t="n">
        <v>0.0219522658735514</v>
      </c>
    </row>
    <row r="15574" customFormat="false" ht="12.75" hidden="false" customHeight="false" outlineLevel="0" collapsed="false">
      <c r="A15574" s="2" t="n">
        <v>180</v>
      </c>
      <c r="B15574" s="2" t="s">
        <v>271</v>
      </c>
      <c r="C15574" s="2" t="n">
        <v>105</v>
      </c>
      <c r="D15574" s="1" t="n">
        <v>87.5183258056641</v>
      </c>
      <c r="E15574" s="1" t="n">
        <v>0.00275976047851145</v>
      </c>
      <c r="F15574" s="1" t="n">
        <v>0.0211616400629282</v>
      </c>
    </row>
    <row r="15575" customFormat="false" ht="12.75" hidden="false" customHeight="false" outlineLevel="0" collapsed="false">
      <c r="A15575" s="2" t="n">
        <v>180</v>
      </c>
      <c r="B15575" s="2" t="s">
        <v>271</v>
      </c>
      <c r="C15575" s="2" t="n">
        <v>106</v>
      </c>
      <c r="D15575" s="1" t="n">
        <v>87.7811660766602</v>
      </c>
      <c r="E15575" s="1" t="n">
        <v>-0.00128089217469096</v>
      </c>
      <c r="F15575" s="1" t="n">
        <v>0.0194142032414675</v>
      </c>
    </row>
    <row r="15576" customFormat="false" ht="12.75" hidden="false" customHeight="false" outlineLevel="0" collapsed="false">
      <c r="A15576" s="2" t="n">
        <v>180</v>
      </c>
      <c r="B15576" s="2" t="s">
        <v>271</v>
      </c>
      <c r="C15576" s="2" t="n">
        <v>107</v>
      </c>
      <c r="D15576" s="1" t="n">
        <v>88.0439987182617</v>
      </c>
      <c r="E15576" s="1" t="n">
        <v>0.0020584708545357</v>
      </c>
      <c r="F15576" s="1" t="n">
        <v>0.0171962082386017</v>
      </c>
    </row>
    <row r="15577" customFormat="false" ht="12.75" hidden="false" customHeight="false" outlineLevel="0" collapsed="false">
      <c r="A15577" s="2" t="n">
        <v>180</v>
      </c>
      <c r="B15577" s="2" t="s">
        <v>271</v>
      </c>
      <c r="C15577" s="2" t="n">
        <v>108</v>
      </c>
      <c r="D15577" s="1" t="n">
        <v>88.3068389892578</v>
      </c>
      <c r="E15577" s="1" t="n">
        <v>0.00154186924919486</v>
      </c>
      <c r="F15577" s="1" t="n">
        <v>0.0150686400011182</v>
      </c>
    </row>
    <row r="15578" customFormat="false" ht="12.75" hidden="false" customHeight="false" outlineLevel="0" collapsed="false">
      <c r="A15578" s="2" t="n">
        <v>180</v>
      </c>
      <c r="B15578" s="2" t="s">
        <v>271</v>
      </c>
      <c r="C15578" s="2" t="n">
        <v>109</v>
      </c>
      <c r="D15578" s="1" t="n">
        <v>88.5696716308594</v>
      </c>
      <c r="E15578" s="1" t="n">
        <v>0.000685524428263307</v>
      </c>
      <c r="F15578" s="1" t="n">
        <v>0.0134501093998551</v>
      </c>
    </row>
    <row r="15579" customFormat="false" ht="12.75" hidden="false" customHeight="false" outlineLevel="0" collapsed="false">
      <c r="A15579" s="2" t="n">
        <v>180</v>
      </c>
      <c r="B15579" s="2" t="s">
        <v>271</v>
      </c>
      <c r="C15579" s="2" t="n">
        <v>110</v>
      </c>
      <c r="D15579" s="1" t="n">
        <v>88.83251953125</v>
      </c>
      <c r="E15579" s="1" t="n">
        <v>-0.000741095747798681</v>
      </c>
      <c r="F15579" s="1" t="n">
        <v>0.0125106070190668</v>
      </c>
    </row>
    <row r="15580" customFormat="false" ht="12.75" hidden="false" customHeight="false" outlineLevel="0" collapsed="false">
      <c r="A15580" s="2" t="n">
        <v>180</v>
      </c>
      <c r="B15580" s="2" t="s">
        <v>271</v>
      </c>
      <c r="C15580" s="2" t="n">
        <v>111</v>
      </c>
      <c r="D15580" s="1" t="n">
        <v>89.0953521728516</v>
      </c>
      <c r="E15580" s="1" t="n">
        <v>0.000394461589166895</v>
      </c>
      <c r="F15580" s="1" t="n">
        <v>0.0122175132855773</v>
      </c>
    </row>
    <row r="15581" customFormat="false" ht="12.75" hidden="false" customHeight="false" outlineLevel="0" collapsed="false">
      <c r="A15581" s="2" t="n">
        <v>180</v>
      </c>
      <c r="B15581" s="2" t="s">
        <v>271</v>
      </c>
      <c r="C15581" s="2" t="n">
        <v>112</v>
      </c>
      <c r="D15581" s="1" t="n">
        <v>89.3581848144531</v>
      </c>
      <c r="E15581" s="1" t="n">
        <v>-0.00257233809679747</v>
      </c>
      <c r="F15581" s="1" t="n">
        <v>0.0124540515244007</v>
      </c>
    </row>
    <row r="15582" customFormat="false" ht="12.75" hidden="false" customHeight="false" outlineLevel="0" collapsed="false">
      <c r="A15582" s="2" t="n">
        <v>180</v>
      </c>
      <c r="B15582" s="2" t="s">
        <v>271</v>
      </c>
      <c r="C15582" s="2" t="n">
        <v>113</v>
      </c>
      <c r="D15582" s="1" t="n">
        <v>89.6210327148438</v>
      </c>
      <c r="E15582" s="1" t="n">
        <v>0.00101356988307089</v>
      </c>
      <c r="F15582" s="1" t="n">
        <v>0.0130812795832753</v>
      </c>
    </row>
    <row r="15583" customFormat="false" ht="12.75" hidden="false" customHeight="false" outlineLevel="0" collapsed="false">
      <c r="A15583" s="2" t="n">
        <v>180</v>
      </c>
      <c r="B15583" s="2" t="s">
        <v>271</v>
      </c>
      <c r="C15583" s="2" t="n">
        <v>114</v>
      </c>
      <c r="D15583" s="1" t="n">
        <v>89.8838653564453</v>
      </c>
      <c r="E15583" s="1" t="n">
        <v>-0.00263763498514891</v>
      </c>
      <c r="F15583" s="1" t="n">
        <v>0.0139044187963009</v>
      </c>
    </row>
    <row r="15584" customFormat="false" ht="12.75" hidden="false" customHeight="false" outlineLevel="0" collapsed="false">
      <c r="A15584" s="2" t="n">
        <v>180</v>
      </c>
      <c r="B15584" s="2" t="s">
        <v>271</v>
      </c>
      <c r="C15584" s="2" t="n">
        <v>115</v>
      </c>
      <c r="D15584" s="1" t="n">
        <v>90.1466979980469</v>
      </c>
      <c r="E15584" s="1" t="n">
        <v>-0.000118116433441173</v>
      </c>
      <c r="F15584" s="1" t="n">
        <v>0.0146335456520319</v>
      </c>
    </row>
    <row r="15585" customFormat="false" ht="12.75" hidden="false" customHeight="false" outlineLevel="0" collapsed="false">
      <c r="A15585" s="2" t="n">
        <v>180</v>
      </c>
      <c r="B15585" s="2" t="s">
        <v>271</v>
      </c>
      <c r="C15585" s="2" t="n">
        <v>116</v>
      </c>
      <c r="D15585" s="1" t="n">
        <v>90.4095458984375</v>
      </c>
      <c r="E15585" s="1" t="n">
        <v>-0.00537692056968808</v>
      </c>
      <c r="F15585" s="1" t="n">
        <v>0.0149505492299795</v>
      </c>
    </row>
    <row r="15586" customFormat="false" ht="12.75" hidden="false" customHeight="false" outlineLevel="0" collapsed="false">
      <c r="A15586" s="2" t="n">
        <v>180</v>
      </c>
      <c r="B15586" s="2" t="s">
        <v>271</v>
      </c>
      <c r="C15586" s="2" t="n">
        <v>117</v>
      </c>
      <c r="D15586" s="1" t="n">
        <v>90.6723785400391</v>
      </c>
      <c r="E15586" s="1" t="n">
        <v>-0.00304931891150773</v>
      </c>
      <c r="F15586" s="1" t="n">
        <v>0.0146747259423137</v>
      </c>
    </row>
    <row r="15587" customFormat="false" ht="12.75" hidden="false" customHeight="false" outlineLevel="0" collapsed="false">
      <c r="A15587" s="2" t="n">
        <v>180</v>
      </c>
      <c r="B15587" s="2" t="s">
        <v>271</v>
      </c>
      <c r="C15587" s="2" t="n">
        <v>118</v>
      </c>
      <c r="D15587" s="1" t="n">
        <v>90.9352111816406</v>
      </c>
      <c r="E15587" s="1" t="n">
        <v>-0.00498364400118589</v>
      </c>
      <c r="F15587" s="1" t="n">
        <v>0.0138920424506068</v>
      </c>
    </row>
    <row r="15588" customFormat="false" ht="12.75" hidden="false" customHeight="false" outlineLevel="0" collapsed="false">
      <c r="A15588" s="2" t="n">
        <v>180</v>
      </c>
      <c r="B15588" s="2" t="s">
        <v>271</v>
      </c>
      <c r="C15588" s="2" t="n">
        <v>119</v>
      </c>
      <c r="D15588" s="1" t="n">
        <v>91.1980590820313</v>
      </c>
      <c r="E15588" s="1" t="n">
        <v>-0.00252073421142995</v>
      </c>
      <c r="F15588" s="1" t="n">
        <v>0.0129212671890855</v>
      </c>
    </row>
    <row r="15589" customFormat="false" ht="12.75" hidden="false" customHeight="false" outlineLevel="0" collapsed="false">
      <c r="A15589" s="2" t="n">
        <v>180</v>
      </c>
      <c r="B15589" s="2" t="s">
        <v>271</v>
      </c>
      <c r="C15589" s="2" t="n">
        <v>120</v>
      </c>
      <c r="D15589" s="1" t="n">
        <v>91.4608917236328</v>
      </c>
      <c r="E15589" s="1" t="n">
        <v>-0.00491665350273252</v>
      </c>
      <c r="F15589" s="1" t="n">
        <v>0.0121287116780877</v>
      </c>
    </row>
    <row r="15590" customFormat="false" ht="12.75" hidden="false" customHeight="false" outlineLevel="0" collapsed="false">
      <c r="A15590" s="2" t="n">
        <v>180</v>
      </c>
      <c r="B15590" s="2" t="s">
        <v>271</v>
      </c>
      <c r="C15590" s="2" t="n">
        <v>121</v>
      </c>
      <c r="D15590" s="1" t="n">
        <v>91.7237243652344</v>
      </c>
      <c r="E15590" s="1" t="n">
        <v>-0.00587094854563475</v>
      </c>
      <c r="F15590" s="1" t="n">
        <v>0.0117295319214463</v>
      </c>
    </row>
    <row r="15591" customFormat="false" ht="12.75" hidden="false" customHeight="false" outlineLevel="0" collapsed="false">
      <c r="A15591" s="2" t="n">
        <v>180</v>
      </c>
      <c r="B15591" s="2" t="s">
        <v>271</v>
      </c>
      <c r="C15591" s="2" t="n">
        <v>122</v>
      </c>
      <c r="D15591" s="1" t="n">
        <v>91.986572265625</v>
      </c>
      <c r="E15591" s="1" t="n">
        <v>-0.00351678300648928</v>
      </c>
      <c r="F15591" s="1" t="n">
        <v>0.0117128696292639</v>
      </c>
    </row>
    <row r="15592" customFormat="false" ht="12.75" hidden="false" customHeight="false" outlineLevel="0" collapsed="false">
      <c r="A15592" s="2" t="n">
        <v>180</v>
      </c>
      <c r="B15592" s="2" t="s">
        <v>271</v>
      </c>
      <c r="C15592" s="2" t="n">
        <v>123</v>
      </c>
      <c r="D15592" s="1" t="n">
        <v>92.2494049072266</v>
      </c>
      <c r="E15592" s="1" t="n">
        <v>-0.00679095694795251</v>
      </c>
      <c r="F15592" s="1" t="n">
        <v>0.0119202882051468</v>
      </c>
    </row>
    <row r="15593" customFormat="false" ht="12.75" hidden="false" customHeight="false" outlineLevel="0" collapsed="false">
      <c r="A15593" s="2" t="n">
        <v>180</v>
      </c>
      <c r="B15593" s="2" t="s">
        <v>271</v>
      </c>
      <c r="C15593" s="2" t="n">
        <v>124</v>
      </c>
      <c r="D15593" s="1" t="n">
        <v>92.5122375488281</v>
      </c>
      <c r="E15593" s="1" t="n">
        <v>-0.00585230113938451</v>
      </c>
      <c r="F15593" s="1" t="n">
        <v>0.0121971415355802</v>
      </c>
    </row>
    <row r="15594" customFormat="false" ht="12.75" hidden="false" customHeight="false" outlineLevel="0" collapsed="false">
      <c r="A15594" s="2" t="n">
        <v>180</v>
      </c>
      <c r="B15594" s="2" t="s">
        <v>271</v>
      </c>
      <c r="C15594" s="2" t="n">
        <v>125</v>
      </c>
      <c r="D15594" s="1" t="n">
        <v>92.7750854492188</v>
      </c>
      <c r="E15594" s="1" t="n">
        <v>-0.0073139863088727</v>
      </c>
      <c r="F15594" s="1" t="n">
        <v>0.012499263510108</v>
      </c>
    </row>
    <row r="15595" customFormat="false" ht="12.75" hidden="false" customHeight="false" outlineLevel="0" collapsed="false">
      <c r="A15595" s="2" t="n">
        <v>180</v>
      </c>
      <c r="B15595" s="2" t="s">
        <v>271</v>
      </c>
      <c r="C15595" s="2" t="n">
        <v>126</v>
      </c>
      <c r="D15595" s="1" t="n">
        <v>93.0379180908203</v>
      </c>
      <c r="E15595" s="1" t="n">
        <v>-0.00734887085855007</v>
      </c>
      <c r="F15595" s="1" t="n">
        <v>0.012882131151855</v>
      </c>
    </row>
    <row r="15596" customFormat="false" ht="12.75" hidden="false" customHeight="false" outlineLevel="0" collapsed="false">
      <c r="A15596" s="2" t="n">
        <v>180</v>
      </c>
      <c r="B15596" s="2" t="s">
        <v>271</v>
      </c>
      <c r="C15596" s="2" t="n">
        <v>127</v>
      </c>
      <c r="D15596" s="1" t="n">
        <v>93.3007507324219</v>
      </c>
      <c r="E15596" s="1" t="n">
        <v>-0.00573950773105025</v>
      </c>
      <c r="F15596" s="1" t="n">
        <v>0.0133900949731469</v>
      </c>
    </row>
    <row r="15597" customFormat="false" ht="12.75" hidden="false" customHeight="false" outlineLevel="0" collapsed="false">
      <c r="A15597" s="2" t="n">
        <v>180</v>
      </c>
      <c r="B15597" s="2" t="s">
        <v>271</v>
      </c>
      <c r="C15597" s="2" t="n">
        <v>128</v>
      </c>
      <c r="D15597" s="1" t="n">
        <v>93.5635986328125</v>
      </c>
      <c r="E15597" s="1" t="n">
        <v>-0.00718844868242741</v>
      </c>
      <c r="F15597" s="1" t="n">
        <v>0.0139425667002797</v>
      </c>
    </row>
    <row r="15598" customFormat="false" ht="12.75" hidden="false" customHeight="false" outlineLevel="0" collapsed="false">
      <c r="A15598" s="2" t="n">
        <v>180</v>
      </c>
      <c r="B15598" s="2" t="s">
        <v>271</v>
      </c>
      <c r="C15598" s="2" t="n">
        <v>129</v>
      </c>
      <c r="D15598" s="1" t="n">
        <v>93.8264312744141</v>
      </c>
      <c r="E15598" s="1" t="n">
        <v>-0.0109961396083236</v>
      </c>
      <c r="F15598" s="1" t="n">
        <v>0.0143138337880373</v>
      </c>
    </row>
    <row r="15599" customFormat="false" ht="12.75" hidden="false" customHeight="false" outlineLevel="0" collapsed="false">
      <c r="A15599" s="2" t="n">
        <v>180</v>
      </c>
      <c r="B15599" s="2" t="s">
        <v>271</v>
      </c>
      <c r="C15599" s="2" t="n">
        <v>130</v>
      </c>
      <c r="D15599" s="1" t="n">
        <v>94.0892639160156</v>
      </c>
      <c r="E15599" s="1" t="n">
        <v>-0.00919334031641483</v>
      </c>
      <c r="F15599" s="1" t="n">
        <v>0.0142189105972648</v>
      </c>
    </row>
    <row r="15600" customFormat="false" ht="12.75" hidden="false" customHeight="false" outlineLevel="0" collapsed="false">
      <c r="A15600" s="2" t="n">
        <v>180</v>
      </c>
      <c r="B15600" s="2" t="s">
        <v>271</v>
      </c>
      <c r="C15600" s="2" t="n">
        <v>131</v>
      </c>
      <c r="D15600" s="1" t="n">
        <v>94.3521118164063</v>
      </c>
      <c r="E15600" s="1" t="n">
        <v>-0.0074827428907156</v>
      </c>
      <c r="F15600" s="1" t="n">
        <v>0.0134342657402158</v>
      </c>
    </row>
    <row r="15601" customFormat="false" ht="12.75" hidden="false" customHeight="false" outlineLevel="0" collapsed="false">
      <c r="A15601" s="2" t="n">
        <v>180</v>
      </c>
      <c r="B15601" s="2" t="s">
        <v>271</v>
      </c>
      <c r="C15601" s="2" t="n">
        <v>132</v>
      </c>
      <c r="D15601" s="1" t="n">
        <v>94.6149444580078</v>
      </c>
      <c r="E15601" s="1" t="n">
        <v>-0.00991438329219818</v>
      </c>
      <c r="F15601" s="1" t="n">
        <v>0.0118820648640394</v>
      </c>
    </row>
    <row r="15602" customFormat="false" ht="12.75" hidden="false" customHeight="false" outlineLevel="0" collapsed="false">
      <c r="A15602" s="2" t="n">
        <v>180</v>
      </c>
      <c r="B15602" s="2" t="s">
        <v>271</v>
      </c>
      <c r="C15602" s="2" t="n">
        <v>133</v>
      </c>
      <c r="D15602" s="1" t="n">
        <v>94.8777770996094</v>
      </c>
      <c r="E15602" s="1" t="n">
        <v>-0.0136244781315327</v>
      </c>
      <c r="F15602" s="1" t="n">
        <v>0.00966443959623575</v>
      </c>
    </row>
    <row r="15603" customFormat="false" ht="12.75" hidden="false" customHeight="false" outlineLevel="0" collapsed="false">
      <c r="A15603" s="2" t="n">
        <v>181</v>
      </c>
      <c r="B15603" s="2" t="s">
        <v>272</v>
      </c>
      <c r="C15603" s="2" t="n">
        <v>1</v>
      </c>
      <c r="D15603" s="1" t="n">
        <v>60.1832008361816</v>
      </c>
      <c r="E15603" s="1" t="n">
        <v>11.2499971389771</v>
      </c>
      <c r="F15603" s="1" t="n">
        <v>0.593893349170685</v>
      </c>
    </row>
    <row r="15604" customFormat="false" ht="12.75" hidden="false" customHeight="false" outlineLevel="0" collapsed="false">
      <c r="A15604" s="2" t="n">
        <v>181</v>
      </c>
      <c r="B15604" s="2" t="s">
        <v>272</v>
      </c>
      <c r="C15604" s="2" t="n">
        <v>2</v>
      </c>
      <c r="D15604" s="1" t="n">
        <v>60.4460372924805</v>
      </c>
      <c r="E15604" s="1" t="n">
        <v>11.2161598205566</v>
      </c>
      <c r="F15604" s="1" t="n">
        <v>0.566471695899963</v>
      </c>
    </row>
    <row r="15605" customFormat="false" ht="12.75" hidden="false" customHeight="false" outlineLevel="0" collapsed="false">
      <c r="A15605" s="2" t="n">
        <v>181</v>
      </c>
      <c r="B15605" s="2" t="s">
        <v>272</v>
      </c>
      <c r="C15605" s="2" t="n">
        <v>3</v>
      </c>
      <c r="D15605" s="1" t="n">
        <v>60.7088775634766</v>
      </c>
      <c r="E15605" s="1" t="n">
        <v>11.2176752090454</v>
      </c>
      <c r="F15605" s="1" t="n">
        <v>0.538995027542114</v>
      </c>
    </row>
    <row r="15606" customFormat="false" ht="12.75" hidden="false" customHeight="false" outlineLevel="0" collapsed="false">
      <c r="A15606" s="2" t="n">
        <v>181</v>
      </c>
      <c r="B15606" s="2" t="s">
        <v>272</v>
      </c>
      <c r="C15606" s="2" t="n">
        <v>4</v>
      </c>
      <c r="D15606" s="1" t="n">
        <v>60.9717140197754</v>
      </c>
      <c r="E15606" s="1" t="n">
        <v>11.1888132095337</v>
      </c>
      <c r="F15606" s="1" t="n">
        <v>0.517858505249023</v>
      </c>
    </row>
    <row r="15607" customFormat="false" ht="12.75" hidden="false" customHeight="false" outlineLevel="0" collapsed="false">
      <c r="A15607" s="2" t="n">
        <v>181</v>
      </c>
      <c r="B15607" s="2" t="s">
        <v>272</v>
      </c>
      <c r="C15607" s="2" t="n">
        <v>5</v>
      </c>
      <c r="D15607" s="1" t="n">
        <v>61.2345504760742</v>
      </c>
      <c r="E15607" s="1" t="n">
        <v>11.1705665588379</v>
      </c>
      <c r="F15607" s="1" t="n">
        <v>0.50742107629776</v>
      </c>
    </row>
    <row r="15608" customFormat="false" ht="12.75" hidden="false" customHeight="false" outlineLevel="0" collapsed="false">
      <c r="A15608" s="2" t="n">
        <v>181</v>
      </c>
      <c r="B15608" s="2" t="s">
        <v>272</v>
      </c>
      <c r="C15608" s="2" t="n">
        <v>6</v>
      </c>
      <c r="D15608" s="1" t="n">
        <v>61.4973907470703</v>
      </c>
      <c r="E15608" s="1" t="n">
        <v>11.0737733840942</v>
      </c>
      <c r="F15608" s="1" t="n">
        <v>0.509102165699005</v>
      </c>
    </row>
    <row r="15609" customFormat="false" ht="12.75" hidden="false" customHeight="false" outlineLevel="0" collapsed="false">
      <c r="A15609" s="2" t="n">
        <v>181</v>
      </c>
      <c r="B15609" s="2" t="s">
        <v>272</v>
      </c>
      <c r="C15609" s="2" t="n">
        <v>7</v>
      </c>
      <c r="D15609" s="1" t="n">
        <v>61.7602272033691</v>
      </c>
      <c r="E15609" s="1" t="n">
        <v>10.9917993545532</v>
      </c>
      <c r="F15609" s="1" t="n">
        <v>0.521910846233368</v>
      </c>
    </row>
    <row r="15610" customFormat="false" ht="12.75" hidden="false" customHeight="false" outlineLevel="0" collapsed="false">
      <c r="A15610" s="2" t="n">
        <v>181</v>
      </c>
      <c r="B15610" s="2" t="s">
        <v>272</v>
      </c>
      <c r="C15610" s="2" t="n">
        <v>8</v>
      </c>
      <c r="D15610" s="1" t="n">
        <v>62.023063659668</v>
      </c>
      <c r="E15610" s="1" t="n">
        <v>11.0347709655762</v>
      </c>
      <c r="F15610" s="1" t="n">
        <v>0.543573617935181</v>
      </c>
    </row>
    <row r="15611" customFormat="false" ht="12.75" hidden="false" customHeight="false" outlineLevel="0" collapsed="false">
      <c r="A15611" s="2" t="n">
        <v>181</v>
      </c>
      <c r="B15611" s="2" t="s">
        <v>272</v>
      </c>
      <c r="C15611" s="2" t="n">
        <v>9</v>
      </c>
      <c r="D15611" s="1" t="n">
        <v>62.2859039306641</v>
      </c>
      <c r="E15611" s="1" t="n">
        <v>10.9472932815552</v>
      </c>
      <c r="F15611" s="1" t="n">
        <v>0.571312069892883</v>
      </c>
    </row>
    <row r="15612" customFormat="false" ht="12.75" hidden="false" customHeight="false" outlineLevel="0" collapsed="false">
      <c r="A15612" s="2" t="n">
        <v>181</v>
      </c>
      <c r="B15612" s="2" t="s">
        <v>272</v>
      </c>
      <c r="C15612" s="2" t="n">
        <v>10</v>
      </c>
      <c r="D15612" s="1" t="n">
        <v>62.5487403869629</v>
      </c>
      <c r="E15612" s="1" t="n">
        <v>10.8476896286011</v>
      </c>
      <c r="F15612" s="1" t="n">
        <v>0.602254569530487</v>
      </c>
    </row>
    <row r="15613" customFormat="false" ht="12.75" hidden="false" customHeight="false" outlineLevel="0" collapsed="false">
      <c r="A15613" s="2" t="n">
        <v>181</v>
      </c>
      <c r="B15613" s="2" t="s">
        <v>272</v>
      </c>
      <c r="C15613" s="2" t="n">
        <v>11</v>
      </c>
      <c r="D15613" s="1" t="n">
        <v>62.8115768432617</v>
      </c>
      <c r="E15613" s="1" t="n">
        <v>10.8405952453613</v>
      </c>
      <c r="F15613" s="1" t="n">
        <v>0.633795738220215</v>
      </c>
    </row>
    <row r="15614" customFormat="false" ht="12.75" hidden="false" customHeight="false" outlineLevel="0" collapsed="false">
      <c r="A15614" s="2" t="n">
        <v>181</v>
      </c>
      <c r="B15614" s="2" t="s">
        <v>272</v>
      </c>
      <c r="C15614" s="2" t="n">
        <v>12</v>
      </c>
      <c r="D15614" s="1" t="n">
        <v>63.0744171142578</v>
      </c>
      <c r="E15614" s="1" t="n">
        <v>10.7398872375488</v>
      </c>
      <c r="F15614" s="1" t="n">
        <v>0.663899421691895</v>
      </c>
    </row>
    <row r="15615" customFormat="false" ht="12.75" hidden="false" customHeight="false" outlineLevel="0" collapsed="false">
      <c r="A15615" s="2" t="n">
        <v>181</v>
      </c>
      <c r="B15615" s="2" t="s">
        <v>272</v>
      </c>
      <c r="C15615" s="2" t="n">
        <v>13</v>
      </c>
      <c r="D15615" s="1" t="n">
        <v>63.3372535705566</v>
      </c>
      <c r="E15615" s="1" t="n">
        <v>10.6676263809204</v>
      </c>
      <c r="F15615" s="1" t="n">
        <v>0.691258132457733</v>
      </c>
    </row>
    <row r="15616" customFormat="false" ht="12.75" hidden="false" customHeight="false" outlineLevel="0" collapsed="false">
      <c r="A15616" s="2" t="n">
        <v>181</v>
      </c>
      <c r="B15616" s="2" t="s">
        <v>272</v>
      </c>
      <c r="C15616" s="2" t="n">
        <v>14</v>
      </c>
      <c r="D15616" s="1" t="n">
        <v>63.6000900268555</v>
      </c>
      <c r="E15616" s="1" t="n">
        <v>10.6088075637817</v>
      </c>
      <c r="F15616" s="1" t="n">
        <v>0.715138494968414</v>
      </c>
    </row>
    <row r="15617" customFormat="false" ht="12.75" hidden="false" customHeight="false" outlineLevel="0" collapsed="false">
      <c r="A15617" s="2" t="n">
        <v>181</v>
      </c>
      <c r="B15617" s="2" t="s">
        <v>272</v>
      </c>
      <c r="C15617" s="2" t="n">
        <v>15</v>
      </c>
      <c r="D15617" s="1" t="n">
        <v>63.8629302978516</v>
      </c>
      <c r="E15617" s="1" t="n">
        <v>10.5441150665283</v>
      </c>
      <c r="F15617" s="1" t="n">
        <v>0.735006213188171</v>
      </c>
    </row>
    <row r="15618" customFormat="false" ht="12.75" hidden="false" customHeight="false" outlineLevel="0" collapsed="false">
      <c r="A15618" s="2" t="n">
        <v>181</v>
      </c>
      <c r="B15618" s="2" t="s">
        <v>272</v>
      </c>
      <c r="C15618" s="2" t="n">
        <v>16</v>
      </c>
      <c r="D15618" s="1" t="n">
        <v>64.1257705688477</v>
      </c>
      <c r="E15618" s="1" t="n">
        <v>10.4258546829224</v>
      </c>
      <c r="F15618" s="1" t="n">
        <v>0.750361979007721</v>
      </c>
    </row>
    <row r="15619" customFormat="false" ht="12.75" hidden="false" customHeight="false" outlineLevel="0" collapsed="false">
      <c r="A15619" s="2" t="n">
        <v>181</v>
      </c>
      <c r="B15619" s="2" t="s">
        <v>272</v>
      </c>
      <c r="C15619" s="2" t="n">
        <v>17</v>
      </c>
      <c r="D15619" s="1" t="n">
        <v>64.3886032104492</v>
      </c>
      <c r="E15619" s="1" t="n">
        <v>10.4003686904907</v>
      </c>
      <c r="F15619" s="1" t="n">
        <v>0.760895431041718</v>
      </c>
    </row>
    <row r="15620" customFormat="false" ht="12.75" hidden="false" customHeight="false" outlineLevel="0" collapsed="false">
      <c r="A15620" s="2" t="n">
        <v>181</v>
      </c>
      <c r="B15620" s="2" t="s">
        <v>272</v>
      </c>
      <c r="C15620" s="2" t="n">
        <v>18</v>
      </c>
      <c r="D15620" s="1" t="n">
        <v>64.6514434814453</v>
      </c>
      <c r="E15620" s="1" t="n">
        <v>10.2770519256592</v>
      </c>
      <c r="F15620" s="1" t="n">
        <v>0.76679790019989</v>
      </c>
    </row>
    <row r="15621" customFormat="false" ht="12.75" hidden="false" customHeight="false" outlineLevel="0" collapsed="false">
      <c r="A15621" s="2" t="n">
        <v>181</v>
      </c>
      <c r="B15621" s="2" t="s">
        <v>272</v>
      </c>
      <c r="C15621" s="2" t="n">
        <v>19</v>
      </c>
      <c r="D15621" s="1" t="n">
        <v>64.9142761230469</v>
      </c>
      <c r="E15621" s="1" t="n">
        <v>10.1990194320679</v>
      </c>
      <c r="F15621" s="1" t="n">
        <v>0.768991529941559</v>
      </c>
    </row>
    <row r="15622" customFormat="false" ht="12.75" hidden="false" customHeight="false" outlineLevel="0" collapsed="false">
      <c r="A15622" s="2" t="n">
        <v>181</v>
      </c>
      <c r="B15622" s="2" t="s">
        <v>272</v>
      </c>
      <c r="C15622" s="2" t="n">
        <v>20</v>
      </c>
      <c r="D15622" s="1" t="n">
        <v>65.177116394043</v>
      </c>
      <c r="E15622" s="1" t="n">
        <v>10.1534414291382</v>
      </c>
      <c r="F15622" s="1" t="n">
        <v>0.768993735313416</v>
      </c>
    </row>
    <row r="15623" customFormat="false" ht="12.75" hidden="false" customHeight="false" outlineLevel="0" collapsed="false">
      <c r="A15623" s="2" t="n">
        <v>181</v>
      </c>
      <c r="B15623" s="2" t="s">
        <v>272</v>
      </c>
      <c r="C15623" s="2" t="n">
        <v>21</v>
      </c>
      <c r="D15623" s="1" t="n">
        <v>65.4399566650391</v>
      </c>
      <c r="E15623" s="1" t="n">
        <v>10.042552947998</v>
      </c>
      <c r="F15623" s="1" t="n">
        <v>0.768571138381958</v>
      </c>
    </row>
    <row r="15624" customFormat="false" ht="12.75" hidden="false" customHeight="false" outlineLevel="0" collapsed="false">
      <c r="A15624" s="2" t="n">
        <v>181</v>
      </c>
      <c r="B15624" s="2" t="s">
        <v>272</v>
      </c>
      <c r="C15624" s="2" t="n">
        <v>22</v>
      </c>
      <c r="D15624" s="1" t="n">
        <v>65.7027893066406</v>
      </c>
      <c r="E15624" s="1" t="n">
        <v>10.0025787353516</v>
      </c>
      <c r="F15624" s="1" t="n">
        <v>0.769322633743286</v>
      </c>
    </row>
    <row r="15625" customFormat="false" ht="12.75" hidden="false" customHeight="false" outlineLevel="0" collapsed="false">
      <c r="A15625" s="2" t="n">
        <v>181</v>
      </c>
      <c r="B15625" s="2" t="s">
        <v>272</v>
      </c>
      <c r="C15625" s="2" t="n">
        <v>23</v>
      </c>
      <c r="D15625" s="1" t="n">
        <v>65.9656295776367</v>
      </c>
      <c r="E15625" s="1" t="n">
        <v>9.88766002655029</v>
      </c>
      <c r="F15625" s="1" t="n">
        <v>0.772372722625732</v>
      </c>
    </row>
    <row r="15626" customFormat="false" ht="12.75" hidden="false" customHeight="false" outlineLevel="0" collapsed="false">
      <c r="A15626" s="2" t="n">
        <v>181</v>
      </c>
      <c r="B15626" s="2" t="s">
        <v>272</v>
      </c>
      <c r="C15626" s="2" t="n">
        <v>24</v>
      </c>
      <c r="D15626" s="1" t="n">
        <v>66.2284698486328</v>
      </c>
      <c r="E15626" s="1" t="n">
        <v>9.82672500610352</v>
      </c>
      <c r="F15626" s="1" t="n">
        <v>0.778154313564301</v>
      </c>
    </row>
    <row r="15627" customFormat="false" ht="12.75" hidden="false" customHeight="false" outlineLevel="0" collapsed="false">
      <c r="A15627" s="2" t="n">
        <v>181</v>
      </c>
      <c r="B15627" s="2" t="s">
        <v>272</v>
      </c>
      <c r="C15627" s="2" t="n">
        <v>25</v>
      </c>
      <c r="D15627" s="1" t="n">
        <v>66.4913024902344</v>
      </c>
      <c r="E15627" s="1" t="n">
        <v>9.77008438110352</v>
      </c>
      <c r="F15627" s="1" t="n">
        <v>0.786137700080872</v>
      </c>
    </row>
    <row r="15628" customFormat="false" ht="12.75" hidden="false" customHeight="false" outlineLevel="0" collapsed="false">
      <c r="A15628" s="2" t="n">
        <v>181</v>
      </c>
      <c r="B15628" s="2" t="s">
        <v>272</v>
      </c>
      <c r="C15628" s="2" t="n">
        <v>26</v>
      </c>
      <c r="D15628" s="1" t="n">
        <v>66.7541427612305</v>
      </c>
      <c r="E15628" s="1" t="n">
        <v>9.66087818145752</v>
      </c>
      <c r="F15628" s="1" t="n">
        <v>0.794759392738342</v>
      </c>
    </row>
    <row r="15629" customFormat="false" ht="12.75" hidden="false" customHeight="false" outlineLevel="0" collapsed="false">
      <c r="A15629" s="2" t="n">
        <v>181</v>
      </c>
      <c r="B15629" s="2" t="s">
        <v>272</v>
      </c>
      <c r="C15629" s="2" t="n">
        <v>27</v>
      </c>
      <c r="D15629" s="1" t="n">
        <v>67.0169830322266</v>
      </c>
      <c r="E15629" s="1" t="n">
        <v>9.60392570495606</v>
      </c>
      <c r="F15629" s="1" t="n">
        <v>0.801773607730866</v>
      </c>
    </row>
    <row r="15630" customFormat="false" ht="12.75" hidden="false" customHeight="false" outlineLevel="0" collapsed="false">
      <c r="A15630" s="2" t="n">
        <v>181</v>
      </c>
      <c r="B15630" s="2" t="s">
        <v>272</v>
      </c>
      <c r="C15630" s="2" t="n">
        <v>28</v>
      </c>
      <c r="D15630" s="1" t="n">
        <v>67.2798156738281</v>
      </c>
      <c r="E15630" s="1" t="n">
        <v>9.50625038146973</v>
      </c>
      <c r="F15630" s="1" t="n">
        <v>0.805085122585297</v>
      </c>
    </row>
    <row r="15631" customFormat="false" ht="12.75" hidden="false" customHeight="false" outlineLevel="0" collapsed="false">
      <c r="A15631" s="2" t="n">
        <v>181</v>
      </c>
      <c r="B15631" s="2" t="s">
        <v>272</v>
      </c>
      <c r="C15631" s="2" t="n">
        <v>29</v>
      </c>
      <c r="D15631" s="1" t="n">
        <v>67.5426559448242</v>
      </c>
      <c r="E15631" s="1" t="n">
        <v>9.42035388946533</v>
      </c>
      <c r="F15631" s="1" t="n">
        <v>0.803837239742279</v>
      </c>
    </row>
    <row r="15632" customFormat="false" ht="12.75" hidden="false" customHeight="false" outlineLevel="0" collapsed="false">
      <c r="A15632" s="2" t="n">
        <v>181</v>
      </c>
      <c r="B15632" s="2" t="s">
        <v>272</v>
      </c>
      <c r="C15632" s="2" t="n">
        <v>30</v>
      </c>
      <c r="D15632" s="1" t="n">
        <v>67.8054962158203</v>
      </c>
      <c r="E15632" s="1" t="n">
        <v>9.33203792572022</v>
      </c>
      <c r="F15632" s="1" t="n">
        <v>0.798910796642304</v>
      </c>
    </row>
    <row r="15633" customFormat="false" ht="12.75" hidden="false" customHeight="false" outlineLevel="0" collapsed="false">
      <c r="A15633" s="2" t="n">
        <v>181</v>
      </c>
      <c r="B15633" s="2" t="s">
        <v>272</v>
      </c>
      <c r="C15633" s="2" t="n">
        <v>31</v>
      </c>
      <c r="D15633" s="1" t="n">
        <v>68.0683288574219</v>
      </c>
      <c r="E15633" s="1" t="n">
        <v>9.2374963760376</v>
      </c>
      <c r="F15633" s="1" t="n">
        <v>0.792538583278656</v>
      </c>
    </row>
    <row r="15634" customFormat="false" ht="12.75" hidden="false" customHeight="false" outlineLevel="0" collapsed="false">
      <c r="A15634" s="2" t="n">
        <v>181</v>
      </c>
      <c r="B15634" s="2" t="s">
        <v>272</v>
      </c>
      <c r="C15634" s="2" t="n">
        <v>32</v>
      </c>
      <c r="D15634" s="1" t="n">
        <v>68.331169128418</v>
      </c>
      <c r="E15634" s="1" t="n">
        <v>9.17871761322022</v>
      </c>
      <c r="F15634" s="1" t="n">
        <v>0.78705894947052</v>
      </c>
    </row>
    <row r="15635" customFormat="false" ht="12.75" hidden="false" customHeight="false" outlineLevel="0" collapsed="false">
      <c r="A15635" s="2" t="n">
        <v>181</v>
      </c>
      <c r="B15635" s="2" t="s">
        <v>272</v>
      </c>
      <c r="C15635" s="2" t="n">
        <v>33</v>
      </c>
      <c r="D15635" s="1" t="n">
        <v>68.5940093994141</v>
      </c>
      <c r="E15635" s="1" t="n">
        <v>9.1570987701416</v>
      </c>
      <c r="F15635" s="1" t="n">
        <v>0.783831238746643</v>
      </c>
    </row>
    <row r="15636" customFormat="false" ht="12.75" hidden="false" customHeight="false" outlineLevel="0" collapsed="false">
      <c r="A15636" s="2" t="n">
        <v>181</v>
      </c>
      <c r="B15636" s="2" t="s">
        <v>272</v>
      </c>
      <c r="C15636" s="2" t="n">
        <v>34</v>
      </c>
      <c r="D15636" s="1" t="n">
        <v>68.8568420410156</v>
      </c>
      <c r="E15636" s="1" t="n">
        <v>9.02388000488281</v>
      </c>
      <c r="F15636" s="1" t="n">
        <v>0.782998979091644</v>
      </c>
    </row>
    <row r="15637" customFormat="false" ht="12.75" hidden="false" customHeight="false" outlineLevel="0" collapsed="false">
      <c r="A15637" s="2" t="n">
        <v>181</v>
      </c>
      <c r="B15637" s="2" t="s">
        <v>272</v>
      </c>
      <c r="C15637" s="2" t="n">
        <v>35</v>
      </c>
      <c r="D15637" s="1" t="n">
        <v>69.1196823120117</v>
      </c>
      <c r="E15637" s="1" t="n">
        <v>8.90732669830322</v>
      </c>
      <c r="F15637" s="1" t="n">
        <v>0.784175932407379</v>
      </c>
    </row>
    <row r="15638" customFormat="false" ht="12.75" hidden="false" customHeight="false" outlineLevel="0" collapsed="false">
      <c r="A15638" s="2" t="n">
        <v>181</v>
      </c>
      <c r="B15638" s="2" t="s">
        <v>272</v>
      </c>
      <c r="C15638" s="2" t="n">
        <v>36</v>
      </c>
      <c r="D15638" s="1" t="n">
        <v>69.3825225830078</v>
      </c>
      <c r="E15638" s="1" t="n">
        <v>8.87620162963867</v>
      </c>
      <c r="F15638" s="1" t="n">
        <v>0.787250757217407</v>
      </c>
    </row>
    <row r="15639" customFormat="false" ht="12.75" hidden="false" customHeight="false" outlineLevel="0" collapsed="false">
      <c r="A15639" s="2" t="n">
        <v>181</v>
      </c>
      <c r="B15639" s="2" t="s">
        <v>272</v>
      </c>
      <c r="C15639" s="2" t="n">
        <v>37</v>
      </c>
      <c r="D15639" s="1" t="n">
        <v>69.6453628540039</v>
      </c>
      <c r="E15639" s="1" t="n">
        <v>8.80738258361816</v>
      </c>
      <c r="F15639" s="1" t="n">
        <v>0.792516946792603</v>
      </c>
    </row>
    <row r="15640" customFormat="false" ht="12.75" hidden="false" customHeight="false" outlineLevel="0" collapsed="false">
      <c r="A15640" s="2" t="n">
        <v>181</v>
      </c>
      <c r="B15640" s="2" t="s">
        <v>272</v>
      </c>
      <c r="C15640" s="2" t="n">
        <v>38</v>
      </c>
      <c r="D15640" s="1" t="n">
        <v>69.9081954956055</v>
      </c>
      <c r="E15640" s="1" t="n">
        <v>8.70797920227051</v>
      </c>
      <c r="F15640" s="1" t="n">
        <v>0.800068080425263</v>
      </c>
    </row>
    <row r="15641" customFormat="false" ht="12.75" hidden="false" customHeight="false" outlineLevel="0" collapsed="false">
      <c r="A15641" s="2" t="n">
        <v>181</v>
      </c>
      <c r="B15641" s="2" t="s">
        <v>272</v>
      </c>
      <c r="C15641" s="2" t="n">
        <v>39</v>
      </c>
      <c r="D15641" s="1" t="n">
        <v>70.1710357666016</v>
      </c>
      <c r="E15641" s="1" t="n">
        <v>8.59697532653809</v>
      </c>
      <c r="F15641" s="1" t="n">
        <v>0.809139728546143</v>
      </c>
    </row>
    <row r="15642" customFormat="false" ht="12.75" hidden="false" customHeight="false" outlineLevel="0" collapsed="false">
      <c r="A15642" s="2" t="n">
        <v>181</v>
      </c>
      <c r="B15642" s="2" t="s">
        <v>272</v>
      </c>
      <c r="C15642" s="2" t="n">
        <v>40</v>
      </c>
      <c r="D15642" s="1" t="n">
        <v>70.4338760375977</v>
      </c>
      <c r="E15642" s="1" t="n">
        <v>8.605788230896</v>
      </c>
      <c r="F15642" s="1" t="n">
        <v>0.817963659763336</v>
      </c>
    </row>
    <row r="15643" customFormat="false" ht="12.75" hidden="false" customHeight="false" outlineLevel="0" collapsed="false">
      <c r="A15643" s="2" t="n">
        <v>181</v>
      </c>
      <c r="B15643" s="2" t="s">
        <v>272</v>
      </c>
      <c r="C15643" s="2" t="n">
        <v>41</v>
      </c>
      <c r="D15643" s="1" t="n">
        <v>70.6967086791992</v>
      </c>
      <c r="E15643" s="1" t="n">
        <v>8.43689441680908</v>
      </c>
      <c r="F15643" s="1" t="n">
        <v>0.82433819770813</v>
      </c>
    </row>
    <row r="15644" customFormat="false" ht="12.75" hidden="false" customHeight="false" outlineLevel="0" collapsed="false">
      <c r="A15644" s="2" t="n">
        <v>181</v>
      </c>
      <c r="B15644" s="2" t="s">
        <v>272</v>
      </c>
      <c r="C15644" s="2" t="n">
        <v>42</v>
      </c>
      <c r="D15644" s="1" t="n">
        <v>70.9595489501953</v>
      </c>
      <c r="E15644" s="1" t="n">
        <v>8.34047698974609</v>
      </c>
      <c r="F15644" s="1" t="n">
        <v>0.826516330242157</v>
      </c>
    </row>
    <row r="15645" customFormat="false" ht="12.75" hidden="false" customHeight="false" outlineLevel="0" collapsed="false">
      <c r="A15645" s="2" t="n">
        <v>181</v>
      </c>
      <c r="B15645" s="2" t="s">
        <v>272</v>
      </c>
      <c r="C15645" s="2" t="n">
        <v>43</v>
      </c>
      <c r="D15645" s="1" t="n">
        <v>71.2223892211914</v>
      </c>
      <c r="E15645" s="1" t="n">
        <v>8.33929061889648</v>
      </c>
      <c r="F15645" s="1" t="n">
        <v>0.823903143405914</v>
      </c>
    </row>
    <row r="15646" customFormat="false" ht="12.75" hidden="false" customHeight="false" outlineLevel="0" collapsed="false">
      <c r="A15646" s="2" t="n">
        <v>181</v>
      </c>
      <c r="B15646" s="2" t="s">
        <v>272</v>
      </c>
      <c r="C15646" s="2" t="n">
        <v>44</v>
      </c>
      <c r="D15646" s="1" t="n">
        <v>71.485221862793</v>
      </c>
      <c r="E15646" s="1" t="n">
        <v>8.16250801086426</v>
      </c>
      <c r="F15646" s="1" t="n">
        <v>0.817291975021362</v>
      </c>
    </row>
    <row r="15647" customFormat="false" ht="12.75" hidden="false" customHeight="false" outlineLevel="0" collapsed="false">
      <c r="A15647" s="2" t="n">
        <v>181</v>
      </c>
      <c r="B15647" s="2" t="s">
        <v>272</v>
      </c>
      <c r="C15647" s="2" t="n">
        <v>45</v>
      </c>
      <c r="D15647" s="1" t="n">
        <v>71.7480621337891</v>
      </c>
      <c r="E15647" s="1" t="n">
        <v>8.13241672515869</v>
      </c>
      <c r="F15647" s="1" t="n">
        <v>0.808529317378998</v>
      </c>
    </row>
    <row r="15648" customFormat="false" ht="12.75" hidden="false" customHeight="false" outlineLevel="0" collapsed="false">
      <c r="A15648" s="2" t="n">
        <v>181</v>
      </c>
      <c r="B15648" s="2" t="s">
        <v>272</v>
      </c>
      <c r="C15648" s="2" t="n">
        <v>46</v>
      </c>
      <c r="D15648" s="1" t="n">
        <v>72.0109024047852</v>
      </c>
      <c r="E15648" s="1" t="n">
        <v>8.02794647216797</v>
      </c>
      <c r="F15648" s="1" t="n">
        <v>0.799807786941528</v>
      </c>
    </row>
    <row r="15649" customFormat="false" ht="12.75" hidden="false" customHeight="false" outlineLevel="0" collapsed="false">
      <c r="A15649" s="2" t="n">
        <v>181</v>
      </c>
      <c r="B15649" s="2" t="s">
        <v>272</v>
      </c>
      <c r="C15649" s="2" t="n">
        <v>47</v>
      </c>
      <c r="D15649" s="1" t="n">
        <v>72.2737350463867</v>
      </c>
      <c r="E15649" s="1" t="n">
        <v>7.98214864730835</v>
      </c>
      <c r="F15649" s="1" t="n">
        <v>0.792878150939941</v>
      </c>
    </row>
    <row r="15650" customFormat="false" ht="12.75" hidden="false" customHeight="false" outlineLevel="0" collapsed="false">
      <c r="A15650" s="2" t="n">
        <v>181</v>
      </c>
      <c r="B15650" s="2" t="s">
        <v>272</v>
      </c>
      <c r="C15650" s="2" t="n">
        <v>48</v>
      </c>
      <c r="D15650" s="1" t="n">
        <v>72.5365753173828</v>
      </c>
      <c r="E15650" s="1" t="n">
        <v>7.88267087936401</v>
      </c>
      <c r="F15650" s="1" t="n">
        <v>0.788481056690216</v>
      </c>
    </row>
    <row r="15651" customFormat="false" ht="12.75" hidden="false" customHeight="false" outlineLevel="0" collapsed="false">
      <c r="A15651" s="2" t="n">
        <v>181</v>
      </c>
      <c r="B15651" s="2" t="s">
        <v>272</v>
      </c>
      <c r="C15651" s="2" t="n">
        <v>49</v>
      </c>
      <c r="D15651" s="1" t="n">
        <v>72.7994079589844</v>
      </c>
      <c r="E15651" s="1" t="n">
        <v>7.81506109237671</v>
      </c>
      <c r="F15651" s="1" t="n">
        <v>0.786262571811676</v>
      </c>
    </row>
    <row r="15652" customFormat="false" ht="12.75" hidden="false" customHeight="false" outlineLevel="0" collapsed="false">
      <c r="A15652" s="2" t="n">
        <v>181</v>
      </c>
      <c r="B15652" s="2" t="s">
        <v>272</v>
      </c>
      <c r="C15652" s="2" t="n">
        <v>50</v>
      </c>
      <c r="D15652" s="1" t="n">
        <v>73.0622482299805</v>
      </c>
      <c r="E15652" s="1" t="n">
        <v>7.71530723571777</v>
      </c>
      <c r="F15652" s="1" t="n">
        <v>0.785128891468048</v>
      </c>
    </row>
    <row r="15653" customFormat="false" ht="12.75" hidden="false" customHeight="false" outlineLevel="0" collapsed="false">
      <c r="A15653" s="2" t="n">
        <v>181</v>
      </c>
      <c r="B15653" s="2" t="s">
        <v>272</v>
      </c>
      <c r="C15653" s="2" t="n">
        <v>51</v>
      </c>
      <c r="D15653" s="1" t="n">
        <v>73.3250885009766</v>
      </c>
      <c r="E15653" s="1" t="n">
        <v>7.66526412963867</v>
      </c>
      <c r="F15653" s="1" t="n">
        <v>0.783795535564423</v>
      </c>
    </row>
    <row r="15654" customFormat="false" ht="12.75" hidden="false" customHeight="false" outlineLevel="0" collapsed="false">
      <c r="A15654" s="2" t="n">
        <v>181</v>
      </c>
      <c r="B15654" s="2" t="s">
        <v>272</v>
      </c>
      <c r="C15654" s="2" t="n">
        <v>52</v>
      </c>
      <c r="D15654" s="1" t="n">
        <v>73.5879211425781</v>
      </c>
      <c r="E15654" s="1" t="n">
        <v>7.56897354125977</v>
      </c>
      <c r="F15654" s="1" t="n">
        <v>0.781321823596954</v>
      </c>
    </row>
    <row r="15655" customFormat="false" ht="12.75" hidden="false" customHeight="false" outlineLevel="0" collapsed="false">
      <c r="A15655" s="2" t="n">
        <v>181</v>
      </c>
      <c r="B15655" s="2" t="s">
        <v>272</v>
      </c>
      <c r="C15655" s="2" t="n">
        <v>53</v>
      </c>
      <c r="D15655" s="1" t="n">
        <v>73.8507614135742</v>
      </c>
      <c r="E15655" s="1" t="n">
        <v>7.47887420654297</v>
      </c>
      <c r="F15655" s="1" t="n">
        <v>0.777393758296967</v>
      </c>
    </row>
    <row r="15656" customFormat="false" ht="12.75" hidden="false" customHeight="false" outlineLevel="0" collapsed="false">
      <c r="A15656" s="2" t="n">
        <v>181</v>
      </c>
      <c r="B15656" s="2" t="s">
        <v>272</v>
      </c>
      <c r="C15656" s="2" t="n">
        <v>54</v>
      </c>
      <c r="D15656" s="1" t="n">
        <v>74.1136016845703</v>
      </c>
      <c r="E15656" s="1" t="n">
        <v>7.41808748245239</v>
      </c>
      <c r="F15656" s="1" t="n">
        <v>0.772349774837494</v>
      </c>
    </row>
    <row r="15657" customFormat="false" ht="12.75" hidden="false" customHeight="false" outlineLevel="0" collapsed="false">
      <c r="A15657" s="2" t="n">
        <v>181</v>
      </c>
      <c r="B15657" s="2" t="s">
        <v>272</v>
      </c>
      <c r="C15657" s="2" t="n">
        <v>55</v>
      </c>
      <c r="D15657" s="1" t="n">
        <v>74.3764343261719</v>
      </c>
      <c r="E15657" s="1" t="n">
        <v>7.34364700317383</v>
      </c>
      <c r="F15657" s="1" t="n">
        <v>0.766908228397369</v>
      </c>
    </row>
    <row r="15658" customFormat="false" ht="12.75" hidden="false" customHeight="false" outlineLevel="0" collapsed="false">
      <c r="A15658" s="2" t="n">
        <v>181</v>
      </c>
      <c r="B15658" s="2" t="s">
        <v>272</v>
      </c>
      <c r="C15658" s="2" t="n">
        <v>56</v>
      </c>
      <c r="D15658" s="1" t="n">
        <v>74.639274597168</v>
      </c>
      <c r="E15658" s="1" t="n">
        <v>7.24119567871094</v>
      </c>
      <c r="F15658" s="1" t="n">
        <v>0.761816680431366</v>
      </c>
    </row>
    <row r="15659" customFormat="false" ht="12.75" hidden="false" customHeight="false" outlineLevel="0" collapsed="false">
      <c r="A15659" s="2" t="n">
        <v>181</v>
      </c>
      <c r="B15659" s="2" t="s">
        <v>272</v>
      </c>
      <c r="C15659" s="2" t="n">
        <v>57</v>
      </c>
      <c r="D15659" s="1" t="n">
        <v>74.9021148681641</v>
      </c>
      <c r="E15659" s="1" t="n">
        <v>7.20266580581665</v>
      </c>
      <c r="F15659" s="1" t="n">
        <v>0.757512211799622</v>
      </c>
    </row>
    <row r="15660" customFormat="false" ht="12.75" hidden="false" customHeight="false" outlineLevel="0" collapsed="false">
      <c r="A15660" s="2" t="n">
        <v>181</v>
      </c>
      <c r="B15660" s="2" t="s">
        <v>272</v>
      </c>
      <c r="C15660" s="2" t="n">
        <v>58</v>
      </c>
      <c r="D15660" s="1" t="n">
        <v>75.1649475097656</v>
      </c>
      <c r="E15660" s="1" t="n">
        <v>7.10098791122437</v>
      </c>
      <c r="F15660" s="1" t="n">
        <v>0.754077613353729</v>
      </c>
    </row>
    <row r="15661" customFormat="false" ht="12.75" hidden="false" customHeight="false" outlineLevel="0" collapsed="false">
      <c r="A15661" s="2" t="n">
        <v>181</v>
      </c>
      <c r="B15661" s="2" t="s">
        <v>272</v>
      </c>
      <c r="C15661" s="2" t="n">
        <v>59</v>
      </c>
      <c r="D15661" s="1" t="n">
        <v>75.4277877807617</v>
      </c>
      <c r="E15661" s="1" t="n">
        <v>7.03096485137939</v>
      </c>
      <c r="F15661" s="1" t="n">
        <v>0.751465201377869</v>
      </c>
    </row>
    <row r="15662" customFormat="false" ht="12.75" hidden="false" customHeight="false" outlineLevel="0" collapsed="false">
      <c r="A15662" s="2" t="n">
        <v>181</v>
      </c>
      <c r="B15662" s="2" t="s">
        <v>272</v>
      </c>
      <c r="C15662" s="2" t="n">
        <v>60</v>
      </c>
      <c r="D15662" s="1" t="n">
        <v>75.6906280517578</v>
      </c>
      <c r="E15662" s="1" t="n">
        <v>6.9629282951355</v>
      </c>
      <c r="F15662" s="1" t="n">
        <v>0.749834299087524</v>
      </c>
    </row>
    <row r="15663" customFormat="false" ht="12.75" hidden="false" customHeight="false" outlineLevel="0" collapsed="false">
      <c r="A15663" s="2" t="n">
        <v>181</v>
      </c>
      <c r="B15663" s="2" t="s">
        <v>272</v>
      </c>
      <c r="C15663" s="2" t="n">
        <v>61</v>
      </c>
      <c r="D15663" s="1" t="n">
        <v>75.9534606933594</v>
      </c>
      <c r="E15663" s="1" t="n">
        <v>6.85625171661377</v>
      </c>
      <c r="F15663" s="1" t="n">
        <v>0.74971067905426</v>
      </c>
    </row>
    <row r="15664" customFormat="false" ht="12.75" hidden="false" customHeight="false" outlineLevel="0" collapsed="false">
      <c r="A15664" s="2" t="n">
        <v>181</v>
      </c>
      <c r="B15664" s="2" t="s">
        <v>272</v>
      </c>
      <c r="C15664" s="2" t="n">
        <v>62</v>
      </c>
      <c r="D15664" s="1" t="n">
        <v>76.2163009643555</v>
      </c>
      <c r="E15664" s="1" t="n">
        <v>6.81465721130371</v>
      </c>
      <c r="F15664" s="1" t="n">
        <v>0.751744747161865</v>
      </c>
    </row>
    <row r="15665" customFormat="false" ht="12.75" hidden="false" customHeight="false" outlineLevel="0" collapsed="false">
      <c r="A15665" s="2" t="n">
        <v>181</v>
      </c>
      <c r="B15665" s="2" t="s">
        <v>272</v>
      </c>
      <c r="C15665" s="2" t="n">
        <v>63</v>
      </c>
      <c r="D15665" s="1" t="n">
        <v>76.4791412353516</v>
      </c>
      <c r="E15665" s="1" t="n">
        <v>6.74910259246826</v>
      </c>
      <c r="F15665" s="1" t="n">
        <v>0.756270289421082</v>
      </c>
    </row>
    <row r="15666" customFormat="false" ht="12.75" hidden="false" customHeight="false" outlineLevel="0" collapsed="false">
      <c r="A15666" s="2" t="n">
        <v>181</v>
      </c>
      <c r="B15666" s="2" t="s">
        <v>272</v>
      </c>
      <c r="C15666" s="2" t="n">
        <v>64</v>
      </c>
      <c r="D15666" s="1" t="n">
        <v>76.7419738769531</v>
      </c>
      <c r="E15666" s="1" t="n">
        <v>6.65005970001221</v>
      </c>
      <c r="F15666" s="1" t="n">
        <v>0.762934625148773</v>
      </c>
    </row>
    <row r="15667" customFormat="false" ht="12.75" hidden="false" customHeight="false" outlineLevel="0" collapsed="false">
      <c r="A15667" s="2" t="n">
        <v>181</v>
      </c>
      <c r="B15667" s="2" t="s">
        <v>272</v>
      </c>
      <c r="C15667" s="2" t="n">
        <v>65</v>
      </c>
      <c r="D15667" s="1" t="n">
        <v>77.0048141479492</v>
      </c>
      <c r="E15667" s="1" t="n">
        <v>6.56370449066162</v>
      </c>
      <c r="F15667" s="1" t="n">
        <v>0.770675599575043</v>
      </c>
    </row>
    <row r="15668" customFormat="false" ht="12.75" hidden="false" customHeight="false" outlineLevel="0" collapsed="false">
      <c r="A15668" s="2" t="n">
        <v>181</v>
      </c>
      <c r="B15668" s="2" t="s">
        <v>272</v>
      </c>
      <c r="C15668" s="2" t="n">
        <v>66</v>
      </c>
      <c r="D15668" s="1" t="n">
        <v>77.2676544189453</v>
      </c>
      <c r="E15668" s="1" t="n">
        <v>6.5150990486145</v>
      </c>
      <c r="F15668" s="1" t="n">
        <v>0.778032958507538</v>
      </c>
    </row>
    <row r="15669" customFormat="false" ht="12.75" hidden="false" customHeight="false" outlineLevel="0" collapsed="false">
      <c r="A15669" s="2" t="n">
        <v>181</v>
      </c>
      <c r="B15669" s="2" t="s">
        <v>272</v>
      </c>
      <c r="C15669" s="2" t="n">
        <v>67</v>
      </c>
      <c r="D15669" s="1" t="n">
        <v>77.5304870605469</v>
      </c>
      <c r="E15669" s="1" t="n">
        <v>6.42492246627808</v>
      </c>
      <c r="F15669" s="1" t="n">
        <v>0.783564627170563</v>
      </c>
    </row>
    <row r="15670" customFormat="false" ht="12.75" hidden="false" customHeight="false" outlineLevel="0" collapsed="false">
      <c r="A15670" s="2" t="n">
        <v>181</v>
      </c>
      <c r="B15670" s="2" t="s">
        <v>272</v>
      </c>
      <c r="C15670" s="2" t="n">
        <v>68</v>
      </c>
      <c r="D15670" s="1" t="n">
        <v>77.793327331543</v>
      </c>
      <c r="E15670" s="1" t="n">
        <v>6.3125319480896</v>
      </c>
      <c r="F15670" s="1" t="n">
        <v>0.78614467382431</v>
      </c>
    </row>
    <row r="15671" customFormat="false" ht="12.75" hidden="false" customHeight="false" outlineLevel="0" collapsed="false">
      <c r="A15671" s="2" t="n">
        <v>181</v>
      </c>
      <c r="B15671" s="2" t="s">
        <v>272</v>
      </c>
      <c r="C15671" s="2" t="n">
        <v>69</v>
      </c>
      <c r="D15671" s="1" t="n">
        <v>78.0561676025391</v>
      </c>
      <c r="E15671" s="1" t="n">
        <v>6.26728057861328</v>
      </c>
      <c r="F15671" s="1" t="n">
        <v>0.785120785236359</v>
      </c>
    </row>
    <row r="15672" customFormat="false" ht="12.75" hidden="false" customHeight="false" outlineLevel="0" collapsed="false">
      <c r="A15672" s="2" t="n">
        <v>181</v>
      </c>
      <c r="B15672" s="2" t="s">
        <v>272</v>
      </c>
      <c r="C15672" s="2" t="n">
        <v>70</v>
      </c>
      <c r="D15672" s="1" t="n">
        <v>78.3190002441406</v>
      </c>
      <c r="E15672" s="1" t="n">
        <v>6.18072652816773</v>
      </c>
      <c r="F15672" s="1" t="n">
        <v>0.780408442020416</v>
      </c>
    </row>
    <row r="15673" customFormat="false" ht="12.75" hidden="false" customHeight="false" outlineLevel="0" collapsed="false">
      <c r="A15673" s="2" t="n">
        <v>181</v>
      </c>
      <c r="B15673" s="2" t="s">
        <v>272</v>
      </c>
      <c r="C15673" s="2" t="n">
        <v>71</v>
      </c>
      <c r="D15673" s="1" t="n">
        <v>78.5818405151367</v>
      </c>
      <c r="E15673" s="1" t="n">
        <v>6.09322261810303</v>
      </c>
      <c r="F15673" s="1" t="n">
        <v>0.772569954395294</v>
      </c>
    </row>
    <row r="15674" customFormat="false" ht="12.75" hidden="false" customHeight="false" outlineLevel="0" collapsed="false">
      <c r="A15674" s="2" t="n">
        <v>181</v>
      </c>
      <c r="B15674" s="2" t="s">
        <v>272</v>
      </c>
      <c r="C15674" s="2" t="n">
        <v>72</v>
      </c>
      <c r="D15674" s="1" t="n">
        <v>78.8446807861328</v>
      </c>
      <c r="E15674" s="1" t="n">
        <v>5.99519491195679</v>
      </c>
      <c r="F15674" s="1" t="n">
        <v>0.762912094593048</v>
      </c>
    </row>
    <row r="15675" customFormat="false" ht="12.75" hidden="false" customHeight="false" outlineLevel="0" collapsed="false">
      <c r="A15675" s="2" t="n">
        <v>181</v>
      </c>
      <c r="B15675" s="2" t="s">
        <v>272</v>
      </c>
      <c r="C15675" s="2" t="n">
        <v>73</v>
      </c>
      <c r="D15675" s="1" t="n">
        <v>79.1075134277344</v>
      </c>
      <c r="E15675" s="1" t="n">
        <v>5.96457195281982</v>
      </c>
      <c r="F15675" s="1" t="n">
        <v>0.753417730331421</v>
      </c>
    </row>
    <row r="15676" customFormat="false" ht="12.75" hidden="false" customHeight="false" outlineLevel="0" collapsed="false">
      <c r="A15676" s="2" t="n">
        <v>181</v>
      </c>
      <c r="B15676" s="2" t="s">
        <v>272</v>
      </c>
      <c r="C15676" s="2" t="n">
        <v>74</v>
      </c>
      <c r="D15676" s="1" t="n">
        <v>79.3703536987305</v>
      </c>
      <c r="E15676" s="1" t="n">
        <v>5.84643936157227</v>
      </c>
      <c r="F15676" s="1" t="n">
        <v>0.746376693248749</v>
      </c>
    </row>
    <row r="15677" customFormat="false" ht="12.75" hidden="false" customHeight="false" outlineLevel="0" collapsed="false">
      <c r="A15677" s="2" t="n">
        <v>181</v>
      </c>
      <c r="B15677" s="2" t="s">
        <v>272</v>
      </c>
      <c r="C15677" s="2" t="n">
        <v>75</v>
      </c>
      <c r="D15677" s="1" t="n">
        <v>79.6331939697266</v>
      </c>
      <c r="E15677" s="1" t="n">
        <v>5.80160713195801</v>
      </c>
      <c r="F15677" s="1" t="n">
        <v>0.743704080581665</v>
      </c>
    </row>
    <row r="15678" customFormat="false" ht="12.75" hidden="false" customHeight="false" outlineLevel="0" collapsed="false">
      <c r="A15678" s="2" t="n">
        <v>181</v>
      </c>
      <c r="B15678" s="2" t="s">
        <v>272</v>
      </c>
      <c r="C15678" s="2" t="n">
        <v>76</v>
      </c>
      <c r="D15678" s="1" t="n">
        <v>79.8960266113281</v>
      </c>
      <c r="E15678" s="1" t="n">
        <v>5.73111295700073</v>
      </c>
      <c r="F15678" s="1" t="n">
        <v>0.746230602264404</v>
      </c>
    </row>
    <row r="15679" customFormat="false" ht="12.75" hidden="false" customHeight="false" outlineLevel="0" collapsed="false">
      <c r="A15679" s="2" t="n">
        <v>181</v>
      </c>
      <c r="B15679" s="2" t="s">
        <v>272</v>
      </c>
      <c r="C15679" s="2" t="n">
        <v>77</v>
      </c>
      <c r="D15679" s="1" t="n">
        <v>80.1588668823242</v>
      </c>
      <c r="E15679" s="1" t="n">
        <v>5.66722679138184</v>
      </c>
      <c r="F15679" s="1" t="n">
        <v>0.753428220748901</v>
      </c>
    </row>
    <row r="15680" customFormat="false" ht="12.75" hidden="false" customHeight="false" outlineLevel="0" collapsed="false">
      <c r="A15680" s="2" t="n">
        <v>181</v>
      </c>
      <c r="B15680" s="2" t="s">
        <v>272</v>
      </c>
      <c r="C15680" s="2" t="n">
        <v>78</v>
      </c>
      <c r="D15680" s="1" t="n">
        <v>80.4217071533203</v>
      </c>
      <c r="E15680" s="1" t="n">
        <v>5.58860445022583</v>
      </c>
      <c r="F15680" s="1" t="n">
        <v>0.763782620429993</v>
      </c>
    </row>
    <row r="15681" customFormat="false" ht="12.75" hidden="false" customHeight="false" outlineLevel="0" collapsed="false">
      <c r="A15681" s="2" t="n">
        <v>181</v>
      </c>
      <c r="B15681" s="2" t="s">
        <v>272</v>
      </c>
      <c r="C15681" s="2" t="n">
        <v>79</v>
      </c>
      <c r="D15681" s="1" t="n">
        <v>80.6845397949219</v>
      </c>
      <c r="E15681" s="1" t="n">
        <v>5.47675180435181</v>
      </c>
      <c r="F15681" s="1" t="n">
        <v>0.775586545467377</v>
      </c>
    </row>
    <row r="15682" customFormat="false" ht="12.75" hidden="false" customHeight="false" outlineLevel="0" collapsed="false">
      <c r="A15682" s="2" t="n">
        <v>181</v>
      </c>
      <c r="B15682" s="2" t="s">
        <v>272</v>
      </c>
      <c r="C15682" s="2" t="n">
        <v>80</v>
      </c>
      <c r="D15682" s="1" t="n">
        <v>80.947380065918</v>
      </c>
      <c r="E15682" s="1" t="n">
        <v>5.40903854370117</v>
      </c>
      <c r="F15682" s="1" t="n">
        <v>0.78761488199234</v>
      </c>
    </row>
    <row r="15683" customFormat="false" ht="12.75" hidden="false" customHeight="false" outlineLevel="0" collapsed="false">
      <c r="A15683" s="2" t="n">
        <v>181</v>
      </c>
      <c r="B15683" s="2" t="s">
        <v>272</v>
      </c>
      <c r="C15683" s="2" t="n">
        <v>81</v>
      </c>
      <c r="D15683" s="1" t="n">
        <v>81.2102203369141</v>
      </c>
      <c r="E15683" s="1" t="n">
        <v>5.35723400115967</v>
      </c>
      <c r="F15683" s="1" t="n">
        <v>0.799206852912903</v>
      </c>
    </row>
    <row r="15684" customFormat="false" ht="12.75" hidden="false" customHeight="false" outlineLevel="0" collapsed="false">
      <c r="A15684" s="2" t="n">
        <v>181</v>
      </c>
      <c r="B15684" s="2" t="s">
        <v>272</v>
      </c>
      <c r="C15684" s="2" t="n">
        <v>82</v>
      </c>
      <c r="D15684" s="1" t="n">
        <v>81.4730529785156</v>
      </c>
      <c r="E15684" s="1" t="n">
        <v>5.25994682312012</v>
      </c>
      <c r="F15684" s="1" t="n">
        <v>0.809947669506073</v>
      </c>
    </row>
    <row r="15685" customFormat="false" ht="12.75" hidden="false" customHeight="false" outlineLevel="0" collapsed="false">
      <c r="A15685" s="2" t="n">
        <v>181</v>
      </c>
      <c r="B15685" s="2" t="s">
        <v>272</v>
      </c>
      <c r="C15685" s="2" t="n">
        <v>83</v>
      </c>
      <c r="D15685" s="1" t="n">
        <v>81.7358932495117</v>
      </c>
      <c r="E15685" s="1" t="n">
        <v>5.16588163375855</v>
      </c>
      <c r="F15685" s="1" t="n">
        <v>0.819473743438721</v>
      </c>
    </row>
    <row r="15686" customFormat="false" ht="12.75" hidden="false" customHeight="false" outlineLevel="0" collapsed="false">
      <c r="A15686" s="2" t="n">
        <v>181</v>
      </c>
      <c r="B15686" s="2" t="s">
        <v>272</v>
      </c>
      <c r="C15686" s="2" t="n">
        <v>84</v>
      </c>
      <c r="D15686" s="1" t="n">
        <v>81.9987335205078</v>
      </c>
      <c r="E15686" s="1" t="n">
        <v>5.07828998565674</v>
      </c>
      <c r="F15686" s="1" t="n">
        <v>0.827764987945557</v>
      </c>
    </row>
    <row r="15687" customFormat="false" ht="12.75" hidden="false" customHeight="false" outlineLevel="0" collapsed="false">
      <c r="A15687" s="2" t="n">
        <v>181</v>
      </c>
      <c r="B15687" s="2" t="s">
        <v>272</v>
      </c>
      <c r="C15687" s="2" t="n">
        <v>85</v>
      </c>
      <c r="D15687" s="1" t="n">
        <v>82.2615737915039</v>
      </c>
      <c r="E15687" s="1" t="n">
        <v>5.01627349853516</v>
      </c>
      <c r="F15687" s="1" t="n">
        <v>0.83588570356369</v>
      </c>
    </row>
    <row r="15688" customFormat="false" ht="12.75" hidden="false" customHeight="false" outlineLevel="0" collapsed="false">
      <c r="A15688" s="2" t="n">
        <v>181</v>
      </c>
      <c r="B15688" s="2" t="s">
        <v>272</v>
      </c>
      <c r="C15688" s="2" t="n">
        <v>86</v>
      </c>
      <c r="D15688" s="1" t="n">
        <v>82.5244064331055</v>
      </c>
      <c r="E15688" s="1" t="n">
        <v>4.91058540344238</v>
      </c>
      <c r="F15688" s="1" t="n">
        <v>0.846650183200836</v>
      </c>
    </row>
    <row r="15689" customFormat="false" ht="12.75" hidden="false" customHeight="false" outlineLevel="0" collapsed="false">
      <c r="A15689" s="2" t="n">
        <v>181</v>
      </c>
      <c r="B15689" s="2" t="s">
        <v>272</v>
      </c>
      <c r="C15689" s="2" t="n">
        <v>87</v>
      </c>
      <c r="D15689" s="1" t="n">
        <v>82.7872467041016</v>
      </c>
      <c r="E15689" s="1" t="n">
        <v>4.82116937637329</v>
      </c>
      <c r="F15689" s="1" t="n">
        <v>0.864813923835754</v>
      </c>
    </row>
    <row r="15690" customFormat="false" ht="12.75" hidden="false" customHeight="false" outlineLevel="0" collapsed="false">
      <c r="A15690" s="2" t="n">
        <v>181</v>
      </c>
      <c r="B15690" s="2" t="s">
        <v>272</v>
      </c>
      <c r="C15690" s="2" t="n">
        <v>88</v>
      </c>
      <c r="D15690" s="1" t="n">
        <v>83.0500869750977</v>
      </c>
      <c r="E15690" s="1" t="n">
        <v>4.7575249671936</v>
      </c>
      <c r="F15690" s="1" t="n">
        <v>0.896827280521393</v>
      </c>
    </row>
    <row r="15691" customFormat="false" ht="12.75" hidden="false" customHeight="false" outlineLevel="0" collapsed="false">
      <c r="A15691" s="2" t="n">
        <v>181</v>
      </c>
      <c r="B15691" s="2" t="s">
        <v>272</v>
      </c>
      <c r="C15691" s="2" t="n">
        <v>89</v>
      </c>
      <c r="D15691" s="1" t="n">
        <v>83.3129196166992</v>
      </c>
      <c r="E15691" s="1" t="n">
        <v>4.68886423110962</v>
      </c>
      <c r="F15691" s="1" t="n">
        <v>0.950622200965881</v>
      </c>
    </row>
    <row r="15692" customFormat="false" ht="12.75" hidden="false" customHeight="false" outlineLevel="0" collapsed="false">
      <c r="A15692" s="2" t="n">
        <v>181</v>
      </c>
      <c r="B15692" s="2" t="s">
        <v>272</v>
      </c>
      <c r="C15692" s="2" t="n">
        <v>90</v>
      </c>
      <c r="D15692" s="1" t="n">
        <v>83.5757598876953</v>
      </c>
      <c r="E15692" s="1" t="n">
        <v>4.57876968383789</v>
      </c>
      <c r="F15692" s="1" t="n">
        <v>1.03611767292023</v>
      </c>
    </row>
    <row r="15693" customFormat="false" ht="12.75" hidden="false" customHeight="false" outlineLevel="0" collapsed="false">
      <c r="A15693" s="2" t="n">
        <v>181</v>
      </c>
      <c r="B15693" s="2" t="s">
        <v>272</v>
      </c>
      <c r="C15693" s="2" t="n">
        <v>91</v>
      </c>
      <c r="D15693" s="1" t="n">
        <v>83.8386001586914</v>
      </c>
      <c r="E15693" s="1" t="n">
        <v>4.48248243331909</v>
      </c>
      <c r="F15693" s="1" t="n">
        <v>1.16649317741394</v>
      </c>
    </row>
    <row r="15694" customFormat="false" ht="12.75" hidden="false" customHeight="false" outlineLevel="0" collapsed="false">
      <c r="A15694" s="2" t="n">
        <v>181</v>
      </c>
      <c r="B15694" s="2" t="s">
        <v>272</v>
      </c>
      <c r="C15694" s="2" t="n">
        <v>92</v>
      </c>
      <c r="D15694" s="1" t="n">
        <v>84.101432800293</v>
      </c>
      <c r="E15694" s="1" t="n">
        <v>4.37162208557129</v>
      </c>
      <c r="F15694" s="1" t="n">
        <v>1.35925769805908</v>
      </c>
    </row>
    <row r="15695" customFormat="false" ht="12.75" hidden="false" customHeight="false" outlineLevel="0" collapsed="false">
      <c r="A15695" s="2" t="n">
        <v>181</v>
      </c>
      <c r="B15695" s="2" t="s">
        <v>272</v>
      </c>
      <c r="C15695" s="2" t="n">
        <v>93</v>
      </c>
      <c r="D15695" s="1" t="n">
        <v>84.3642730712891</v>
      </c>
      <c r="E15695" s="1" t="n">
        <v>4.24424505233765</v>
      </c>
      <c r="F15695" s="1" t="n">
        <v>1.63501465320587</v>
      </c>
    </row>
    <row r="15696" customFormat="false" ht="12.75" hidden="false" customHeight="false" outlineLevel="0" collapsed="false">
      <c r="A15696" s="2" t="n">
        <v>181</v>
      </c>
      <c r="B15696" s="2" t="s">
        <v>272</v>
      </c>
      <c r="C15696" s="2" t="n">
        <v>94</v>
      </c>
      <c r="D15696" s="1" t="n">
        <v>84.6271133422852</v>
      </c>
      <c r="E15696" s="1" t="n">
        <v>4.11976718902588</v>
      </c>
      <c r="F15696" s="1" t="n">
        <v>2.0116753578186</v>
      </c>
    </row>
    <row r="15697" customFormat="false" ht="12.75" hidden="false" customHeight="false" outlineLevel="0" collapsed="false">
      <c r="A15697" s="2" t="n">
        <v>181</v>
      </c>
      <c r="B15697" s="2" t="s">
        <v>272</v>
      </c>
      <c r="C15697" s="2" t="n">
        <v>95</v>
      </c>
      <c r="D15697" s="1" t="n">
        <v>84.8899459838867</v>
      </c>
      <c r="E15697" s="1" t="n">
        <v>3.95266222953796</v>
      </c>
      <c r="F15697" s="1" t="n">
        <v>2.49342155456543</v>
      </c>
    </row>
    <row r="15698" customFormat="false" ht="12.75" hidden="false" customHeight="false" outlineLevel="0" collapsed="false">
      <c r="A15698" s="2" t="n">
        <v>181</v>
      </c>
      <c r="B15698" s="2" t="s">
        <v>272</v>
      </c>
      <c r="C15698" s="2" t="n">
        <v>96</v>
      </c>
      <c r="D15698" s="1" t="n">
        <v>85.1527862548828</v>
      </c>
      <c r="E15698" s="1" t="n">
        <v>3.73424100875855</v>
      </c>
      <c r="F15698" s="1" t="n">
        <v>3.05692100524902</v>
      </c>
    </row>
    <row r="15699" customFormat="false" ht="12.75" hidden="false" customHeight="false" outlineLevel="0" collapsed="false">
      <c r="A15699" s="2" t="n">
        <v>181</v>
      </c>
      <c r="B15699" s="2" t="s">
        <v>272</v>
      </c>
      <c r="C15699" s="2" t="n">
        <v>97</v>
      </c>
      <c r="D15699" s="1" t="n">
        <v>85.4156265258789</v>
      </c>
      <c r="E15699" s="1" t="n">
        <v>3.41718983650208</v>
      </c>
      <c r="F15699" s="1" t="n">
        <v>3.641273021698</v>
      </c>
    </row>
    <row r="15700" customFormat="false" ht="12.75" hidden="false" customHeight="false" outlineLevel="0" collapsed="false">
      <c r="A15700" s="2" t="n">
        <v>181</v>
      </c>
      <c r="B15700" s="2" t="s">
        <v>272</v>
      </c>
      <c r="C15700" s="2" t="n">
        <v>98</v>
      </c>
      <c r="D15700" s="1" t="n">
        <v>85.6784591674805</v>
      </c>
      <c r="E15700" s="1" t="n">
        <v>2.94450902938843</v>
      </c>
      <c r="F15700" s="1" t="n">
        <v>4.15020847320557</v>
      </c>
    </row>
    <row r="15701" customFormat="false" ht="12.75" hidden="false" customHeight="false" outlineLevel="0" collapsed="false">
      <c r="A15701" s="2" t="n">
        <v>181</v>
      </c>
      <c r="B15701" s="2" t="s">
        <v>272</v>
      </c>
      <c r="C15701" s="2" t="n">
        <v>99</v>
      </c>
      <c r="D15701" s="1" t="n">
        <v>85.9412994384766</v>
      </c>
      <c r="E15701" s="1" t="n">
        <v>2.325843334198</v>
      </c>
      <c r="F15701" s="1" t="n">
        <v>4.47215843200684</v>
      </c>
    </row>
    <row r="15702" customFormat="false" ht="12.75" hidden="false" customHeight="false" outlineLevel="0" collapsed="false">
      <c r="A15702" s="2" t="n">
        <v>181</v>
      </c>
      <c r="B15702" s="2" t="s">
        <v>272</v>
      </c>
      <c r="C15702" s="2" t="n">
        <v>100</v>
      </c>
      <c r="D15702" s="1" t="n">
        <v>86.2041397094727</v>
      </c>
      <c r="E15702" s="1" t="n">
        <v>1.39338934421539</v>
      </c>
      <c r="F15702" s="1" t="n">
        <v>4.51511955261231</v>
      </c>
    </row>
    <row r="15703" customFormat="false" ht="12.75" hidden="false" customHeight="false" outlineLevel="0" collapsed="false">
      <c r="A15703" s="2" t="n">
        <v>181</v>
      </c>
      <c r="B15703" s="2" t="s">
        <v>272</v>
      </c>
      <c r="C15703" s="2" t="n">
        <v>101</v>
      </c>
      <c r="D15703" s="1" t="n">
        <v>86.4669723510742</v>
      </c>
      <c r="E15703" s="1" t="n">
        <v>0.520902514457703</v>
      </c>
      <c r="F15703" s="1" t="n">
        <v>4.24261474609375</v>
      </c>
    </row>
    <row r="15704" customFormat="false" ht="12.75" hidden="false" customHeight="false" outlineLevel="0" collapsed="false">
      <c r="A15704" s="2" t="n">
        <v>181</v>
      </c>
      <c r="B15704" s="2" t="s">
        <v>272</v>
      </c>
      <c r="C15704" s="2" t="n">
        <v>102</v>
      </c>
      <c r="D15704" s="1" t="n">
        <v>86.7298126220703</v>
      </c>
      <c r="E15704" s="1" t="n">
        <v>0.111549906432629</v>
      </c>
      <c r="F15704" s="1" t="n">
        <v>3.69235324859619</v>
      </c>
    </row>
    <row r="15705" customFormat="false" ht="12.75" hidden="false" customHeight="false" outlineLevel="0" collapsed="false">
      <c r="A15705" s="2" t="n">
        <v>181</v>
      </c>
      <c r="B15705" s="2" t="s">
        <v>272</v>
      </c>
      <c r="C15705" s="2" t="n">
        <v>103</v>
      </c>
      <c r="D15705" s="1" t="n">
        <v>86.9926528930664</v>
      </c>
      <c r="E15705" s="1" t="n">
        <v>0.0324254333972931</v>
      </c>
      <c r="F15705" s="1" t="n">
        <v>2.96594643592834</v>
      </c>
    </row>
    <row r="15706" customFormat="false" ht="12.75" hidden="false" customHeight="false" outlineLevel="0" collapsed="false">
      <c r="A15706" s="2" t="n">
        <v>181</v>
      </c>
      <c r="B15706" s="2" t="s">
        <v>272</v>
      </c>
      <c r="C15706" s="2" t="n">
        <v>104</v>
      </c>
      <c r="D15706" s="1" t="n">
        <v>87.255485534668</v>
      </c>
      <c r="E15706" s="1" t="n">
        <v>0.0258941445499659</v>
      </c>
      <c r="F15706" s="1" t="n">
        <v>2.19361710548401</v>
      </c>
    </row>
    <row r="15707" customFormat="false" ht="12.75" hidden="false" customHeight="false" outlineLevel="0" collapsed="false">
      <c r="A15707" s="2" t="n">
        <v>181</v>
      </c>
      <c r="B15707" s="2" t="s">
        <v>272</v>
      </c>
      <c r="C15707" s="2" t="n">
        <v>105</v>
      </c>
      <c r="D15707" s="1" t="n">
        <v>87.5183258056641</v>
      </c>
      <c r="E15707" s="1" t="n">
        <v>0.0219168476760387</v>
      </c>
      <c r="F15707" s="1" t="n">
        <v>1.49156093597412</v>
      </c>
    </row>
    <row r="15708" customFormat="false" ht="12.75" hidden="false" customHeight="false" outlineLevel="0" collapsed="false">
      <c r="A15708" s="2" t="n">
        <v>181</v>
      </c>
      <c r="B15708" s="2" t="s">
        <v>272</v>
      </c>
      <c r="C15708" s="2" t="n">
        <v>106</v>
      </c>
      <c r="D15708" s="1" t="n">
        <v>87.7811660766602</v>
      </c>
      <c r="E15708" s="1" t="n">
        <v>0.0187715776264668</v>
      </c>
      <c r="F15708" s="1" t="n">
        <v>0.93195378780365</v>
      </c>
    </row>
    <row r="15709" customFormat="false" ht="12.75" hidden="false" customHeight="false" outlineLevel="0" collapsed="false">
      <c r="A15709" s="2" t="n">
        <v>181</v>
      </c>
      <c r="B15709" s="2" t="s">
        <v>272</v>
      </c>
      <c r="C15709" s="2" t="n">
        <v>107</v>
      </c>
      <c r="D15709" s="1" t="n">
        <v>88.0439987182617</v>
      </c>
      <c r="E15709" s="1" t="n">
        <v>0.0217826645821333</v>
      </c>
      <c r="F15709" s="1" t="n">
        <v>0.5357386469841</v>
      </c>
    </row>
    <row r="15710" customFormat="false" ht="12.75" hidden="false" customHeight="false" outlineLevel="0" collapsed="false">
      <c r="A15710" s="2" t="n">
        <v>181</v>
      </c>
      <c r="B15710" s="2" t="s">
        <v>272</v>
      </c>
      <c r="C15710" s="2" t="n">
        <v>108</v>
      </c>
      <c r="D15710" s="1" t="n">
        <v>88.3068389892578</v>
      </c>
      <c r="E15710" s="1" t="n">
        <v>0.0218882989138365</v>
      </c>
      <c r="F15710" s="1" t="n">
        <v>0.284771263599396</v>
      </c>
    </row>
    <row r="15711" customFormat="false" ht="12.75" hidden="false" customHeight="false" outlineLevel="0" collapsed="false">
      <c r="A15711" s="2" t="n">
        <v>181</v>
      </c>
      <c r="B15711" s="2" t="s">
        <v>272</v>
      </c>
      <c r="C15711" s="2" t="n">
        <v>109</v>
      </c>
      <c r="D15711" s="1" t="n">
        <v>88.5696716308594</v>
      </c>
      <c r="E15711" s="1" t="n">
        <v>0.0192301589995623</v>
      </c>
      <c r="F15711" s="1" t="n">
        <v>0.141947343945503</v>
      </c>
    </row>
    <row r="15712" customFormat="false" ht="12.75" hidden="false" customHeight="false" outlineLevel="0" collapsed="false">
      <c r="A15712" s="2" t="n">
        <v>181</v>
      </c>
      <c r="B15712" s="2" t="s">
        <v>272</v>
      </c>
      <c r="C15712" s="2" t="n">
        <v>110</v>
      </c>
      <c r="D15712" s="1" t="n">
        <v>88.83251953125</v>
      </c>
      <c r="E15712" s="1" t="n">
        <v>0.016474662348628</v>
      </c>
      <c r="F15712" s="1" t="n">
        <v>0.0686102136969566</v>
      </c>
    </row>
    <row r="15713" customFormat="false" ht="12.75" hidden="false" customHeight="false" outlineLevel="0" collapsed="false">
      <c r="A15713" s="2" t="n">
        <v>181</v>
      </c>
      <c r="B15713" s="2" t="s">
        <v>272</v>
      </c>
      <c r="C15713" s="2" t="n">
        <v>111</v>
      </c>
      <c r="D15713" s="1" t="n">
        <v>89.0953521728516</v>
      </c>
      <c r="E15713" s="1" t="n">
        <v>0.0145240668207407</v>
      </c>
      <c r="F15713" s="1" t="n">
        <v>0.0342607237398624</v>
      </c>
    </row>
    <row r="15714" customFormat="false" ht="12.75" hidden="false" customHeight="false" outlineLevel="0" collapsed="false">
      <c r="A15714" s="2" t="n">
        <v>181</v>
      </c>
      <c r="B15714" s="2" t="s">
        <v>272</v>
      </c>
      <c r="C15714" s="2" t="n">
        <v>112</v>
      </c>
      <c r="D15714" s="1" t="n">
        <v>89.3581848144531</v>
      </c>
      <c r="E15714" s="1" t="n">
        <v>0.00809351447969675</v>
      </c>
      <c r="F15714" s="1" t="n">
        <v>0.0190624110400677</v>
      </c>
    </row>
    <row r="15715" customFormat="false" ht="12.75" hidden="false" customHeight="false" outlineLevel="0" collapsed="false">
      <c r="A15715" s="2" t="n">
        <v>181</v>
      </c>
      <c r="B15715" s="2" t="s">
        <v>272</v>
      </c>
      <c r="C15715" s="2" t="n">
        <v>113</v>
      </c>
      <c r="D15715" s="1" t="n">
        <v>89.6210327148438</v>
      </c>
      <c r="E15715" s="1" t="n">
        <v>0.0180558282881975</v>
      </c>
      <c r="F15715" s="1" t="n">
        <v>0.0121369427070022</v>
      </c>
    </row>
    <row r="15716" customFormat="false" ht="12.75" hidden="false" customHeight="false" outlineLevel="0" collapsed="false">
      <c r="A15716" s="2" t="n">
        <v>181</v>
      </c>
      <c r="B15716" s="2" t="s">
        <v>272</v>
      </c>
      <c r="C15716" s="2" t="n">
        <v>114</v>
      </c>
      <c r="D15716" s="1" t="n">
        <v>89.8838653564453</v>
      </c>
      <c r="E15716" s="1" t="n">
        <v>0.00841994304209948</v>
      </c>
      <c r="F15716" s="1" t="n">
        <v>0.00851506274193525</v>
      </c>
    </row>
    <row r="15717" customFormat="false" ht="12.75" hidden="false" customHeight="false" outlineLevel="0" collapsed="false">
      <c r="A15717" s="2" t="n">
        <v>181</v>
      </c>
      <c r="B15717" s="2" t="s">
        <v>272</v>
      </c>
      <c r="C15717" s="2" t="n">
        <v>115</v>
      </c>
      <c r="D15717" s="1" t="n">
        <v>90.1466979980469</v>
      </c>
      <c r="E15717" s="1" t="n">
        <v>0.014254224486649</v>
      </c>
      <c r="F15717" s="1" t="n">
        <v>0.00640808790922165</v>
      </c>
    </row>
    <row r="15718" customFormat="false" ht="12.75" hidden="false" customHeight="false" outlineLevel="0" collapsed="false">
      <c r="A15718" s="2" t="n">
        <v>181</v>
      </c>
      <c r="B15718" s="2" t="s">
        <v>272</v>
      </c>
      <c r="C15718" s="2" t="n">
        <v>116</v>
      </c>
      <c r="D15718" s="1" t="n">
        <v>90.4095458984375</v>
      </c>
      <c r="E15718" s="1" t="n">
        <v>0.0117400772869587</v>
      </c>
      <c r="F15718" s="1" t="n">
        <v>0.00536374421790242</v>
      </c>
    </row>
    <row r="15719" customFormat="false" ht="12.75" hidden="false" customHeight="false" outlineLevel="0" collapsed="false">
      <c r="A15719" s="2" t="n">
        <v>181</v>
      </c>
      <c r="B15719" s="2" t="s">
        <v>272</v>
      </c>
      <c r="C15719" s="2" t="n">
        <v>117</v>
      </c>
      <c r="D15719" s="1" t="n">
        <v>90.6723785400391</v>
      </c>
      <c r="E15719" s="1" t="n">
        <v>0.0131035912781954</v>
      </c>
      <c r="F15719" s="1" t="n">
        <v>0.00525640929117799</v>
      </c>
    </row>
    <row r="15720" customFormat="false" ht="12.75" hidden="false" customHeight="false" outlineLevel="0" collapsed="false">
      <c r="A15720" s="2" t="n">
        <v>181</v>
      </c>
      <c r="B15720" s="2" t="s">
        <v>272</v>
      </c>
      <c r="C15720" s="2" t="n">
        <v>118</v>
      </c>
      <c r="D15720" s="1" t="n">
        <v>90.9352111816406</v>
      </c>
      <c r="E15720" s="1" t="n">
        <v>0.0123909683898091</v>
      </c>
      <c r="F15720" s="1" t="n">
        <v>0.00586173357442021</v>
      </c>
    </row>
    <row r="15721" customFormat="false" ht="12.75" hidden="false" customHeight="false" outlineLevel="0" collapsed="false">
      <c r="A15721" s="2" t="n">
        <v>181</v>
      </c>
      <c r="B15721" s="2" t="s">
        <v>272</v>
      </c>
      <c r="C15721" s="2" t="n">
        <v>119</v>
      </c>
      <c r="D15721" s="1" t="n">
        <v>91.1980590820313</v>
      </c>
      <c r="E15721" s="1" t="n">
        <v>0.0122429132461548</v>
      </c>
      <c r="F15721" s="1" t="n">
        <v>0.00678323628380895</v>
      </c>
    </row>
    <row r="15722" customFormat="false" ht="12.75" hidden="false" customHeight="false" outlineLevel="0" collapsed="false">
      <c r="A15722" s="2" t="n">
        <v>181</v>
      </c>
      <c r="B15722" s="2" t="s">
        <v>272</v>
      </c>
      <c r="C15722" s="2" t="n">
        <v>120</v>
      </c>
      <c r="D15722" s="1" t="n">
        <v>91.4608917236328</v>
      </c>
      <c r="E15722" s="1" t="n">
        <v>0.00631242012605071</v>
      </c>
      <c r="F15722" s="1" t="n">
        <v>0.0075657544657588</v>
      </c>
    </row>
    <row r="15723" customFormat="false" ht="12.75" hidden="false" customHeight="false" outlineLevel="0" collapsed="false">
      <c r="A15723" s="2" t="n">
        <v>181</v>
      </c>
      <c r="B15723" s="2" t="s">
        <v>272</v>
      </c>
      <c r="C15723" s="2" t="n">
        <v>121</v>
      </c>
      <c r="D15723" s="1" t="n">
        <v>91.7237243652344</v>
      </c>
      <c r="E15723" s="1" t="n">
        <v>0.00759662035852671</v>
      </c>
      <c r="F15723" s="1" t="n">
        <v>0.00786722637712956</v>
      </c>
    </row>
    <row r="15724" customFormat="false" ht="12.75" hidden="false" customHeight="false" outlineLevel="0" collapsed="false">
      <c r="A15724" s="2" t="n">
        <v>181</v>
      </c>
      <c r="B15724" s="2" t="s">
        <v>272</v>
      </c>
      <c r="C15724" s="2" t="n">
        <v>122</v>
      </c>
      <c r="D15724" s="1" t="n">
        <v>91.986572265625</v>
      </c>
      <c r="E15724" s="1" t="n">
        <v>0.00822193548083305</v>
      </c>
      <c r="F15724" s="1" t="n">
        <v>0.00757818436250091</v>
      </c>
    </row>
    <row r="15725" customFormat="false" ht="12.75" hidden="false" customHeight="false" outlineLevel="0" collapsed="false">
      <c r="A15725" s="2" t="n">
        <v>181</v>
      </c>
      <c r="B15725" s="2" t="s">
        <v>272</v>
      </c>
      <c r="C15725" s="2" t="n">
        <v>123</v>
      </c>
      <c r="D15725" s="1" t="n">
        <v>92.2494049072266</v>
      </c>
      <c r="E15725" s="1" t="n">
        <v>0.0047387289814651</v>
      </c>
      <c r="F15725" s="1" t="n">
        <v>0.00682481564581394</v>
      </c>
    </row>
    <row r="15726" customFormat="false" ht="12.75" hidden="false" customHeight="false" outlineLevel="0" collapsed="false">
      <c r="A15726" s="2" t="n">
        <v>181</v>
      </c>
      <c r="B15726" s="2" t="s">
        <v>272</v>
      </c>
      <c r="C15726" s="2" t="n">
        <v>124</v>
      </c>
      <c r="D15726" s="1" t="n">
        <v>92.5122375488281</v>
      </c>
      <c r="E15726" s="1" t="n">
        <v>0.00857647228986025</v>
      </c>
      <c r="F15726" s="1" t="n">
        <v>0.0058705797418952</v>
      </c>
    </row>
    <row r="15727" customFormat="false" ht="12.75" hidden="false" customHeight="false" outlineLevel="0" collapsed="false">
      <c r="A15727" s="2" t="n">
        <v>181</v>
      </c>
      <c r="B15727" s="2" t="s">
        <v>272</v>
      </c>
      <c r="C15727" s="2" t="n">
        <v>125</v>
      </c>
      <c r="D15727" s="1" t="n">
        <v>92.7750854492188</v>
      </c>
      <c r="E15727" s="1" t="n">
        <v>0.00543029885739088</v>
      </c>
      <c r="F15727" s="1" t="n">
        <v>0.00498999655246735</v>
      </c>
    </row>
    <row r="15728" customFormat="false" ht="12.75" hidden="false" customHeight="false" outlineLevel="0" collapsed="false">
      <c r="A15728" s="2" t="n">
        <v>181</v>
      </c>
      <c r="B15728" s="2" t="s">
        <v>272</v>
      </c>
      <c r="C15728" s="2" t="n">
        <v>126</v>
      </c>
      <c r="D15728" s="1" t="n">
        <v>93.0379180908203</v>
      </c>
      <c r="E15728" s="1" t="n">
        <v>0.0043354625813663</v>
      </c>
      <c r="F15728" s="1" t="n">
        <v>0.00437986198812723</v>
      </c>
    </row>
    <row r="15729" customFormat="false" ht="12.75" hidden="false" customHeight="false" outlineLevel="0" collapsed="false">
      <c r="A15729" s="2" t="n">
        <v>181</v>
      </c>
      <c r="B15729" s="2" t="s">
        <v>272</v>
      </c>
      <c r="C15729" s="2" t="n">
        <v>127</v>
      </c>
      <c r="D15729" s="1" t="n">
        <v>93.3007507324219</v>
      </c>
      <c r="E15729" s="1" t="n">
        <v>0.00570004666224122</v>
      </c>
      <c r="F15729" s="1" t="n">
        <v>0.00412007234990597</v>
      </c>
    </row>
    <row r="15730" customFormat="false" ht="12.75" hidden="false" customHeight="false" outlineLevel="0" collapsed="false">
      <c r="A15730" s="2" t="n">
        <v>181</v>
      </c>
      <c r="B15730" s="2" t="s">
        <v>272</v>
      </c>
      <c r="C15730" s="2" t="n">
        <v>128</v>
      </c>
      <c r="D15730" s="1" t="n">
        <v>93.5635986328125</v>
      </c>
      <c r="E15730" s="1" t="n">
        <v>0.00696788635104895</v>
      </c>
      <c r="F15730" s="1" t="n">
        <v>0.00416284753009677</v>
      </c>
    </row>
    <row r="15731" customFormat="false" ht="12.75" hidden="false" customHeight="false" outlineLevel="0" collapsed="false">
      <c r="A15731" s="2" t="n">
        <v>181</v>
      </c>
      <c r="B15731" s="2" t="s">
        <v>272</v>
      </c>
      <c r="C15731" s="2" t="n">
        <v>129</v>
      </c>
      <c r="D15731" s="1" t="n">
        <v>93.8264312744141</v>
      </c>
      <c r="E15731" s="1" t="n">
        <v>0.0062455921433866</v>
      </c>
      <c r="F15731" s="1" t="n">
        <v>0.00434425659477711</v>
      </c>
    </row>
    <row r="15732" customFormat="false" ht="12.75" hidden="false" customHeight="false" outlineLevel="0" collapsed="false">
      <c r="A15732" s="2" t="n">
        <v>181</v>
      </c>
      <c r="B15732" s="2" t="s">
        <v>272</v>
      </c>
      <c r="C15732" s="2" t="n">
        <v>130</v>
      </c>
      <c r="D15732" s="1" t="n">
        <v>94.0892639160156</v>
      </c>
      <c r="E15732" s="1" t="n">
        <v>0.000270279153482989</v>
      </c>
      <c r="F15732" s="1" t="n">
        <v>0.0044359602034092</v>
      </c>
    </row>
    <row r="15733" customFormat="false" ht="12.75" hidden="false" customHeight="false" outlineLevel="0" collapsed="false">
      <c r="A15733" s="2" t="n">
        <v>181</v>
      </c>
      <c r="B15733" s="2" t="s">
        <v>272</v>
      </c>
      <c r="C15733" s="2" t="n">
        <v>131</v>
      </c>
      <c r="D15733" s="1" t="n">
        <v>94.3521118164063</v>
      </c>
      <c r="E15733" s="1" t="n">
        <v>0.00361975701525807</v>
      </c>
      <c r="F15733" s="1" t="n">
        <v>0.00423932354897261</v>
      </c>
    </row>
    <row r="15734" customFormat="false" ht="12.75" hidden="false" customHeight="false" outlineLevel="0" collapsed="false">
      <c r="A15734" s="2" t="n">
        <v>181</v>
      </c>
      <c r="B15734" s="2" t="s">
        <v>272</v>
      </c>
      <c r="C15734" s="2" t="n">
        <v>132</v>
      </c>
      <c r="D15734" s="1" t="n">
        <v>94.6149444580078</v>
      </c>
      <c r="E15734" s="1" t="n">
        <v>0.00436618179082871</v>
      </c>
      <c r="F15734" s="1" t="n">
        <v>0.00367872742936015</v>
      </c>
    </row>
    <row r="15735" customFormat="false" ht="12.75" hidden="false" customHeight="false" outlineLevel="0" collapsed="false">
      <c r="A15735" s="2" t="n">
        <v>181</v>
      </c>
      <c r="B15735" s="2" t="s">
        <v>272</v>
      </c>
      <c r="C15735" s="2" t="n">
        <v>133</v>
      </c>
      <c r="D15735" s="1" t="n">
        <v>94.8777770996094</v>
      </c>
      <c r="E15735" s="1" t="n">
        <v>0.000520898494869471</v>
      </c>
      <c r="F15735" s="1" t="n">
        <v>0.00283382600173354</v>
      </c>
    </row>
    <row r="15736" customFormat="false" ht="12.75" hidden="false" customHeight="false" outlineLevel="0" collapsed="false">
      <c r="A15736" s="2" t="n">
        <v>182</v>
      </c>
      <c r="B15736" s="2" t="s">
        <v>273</v>
      </c>
      <c r="C15736" s="2" t="n">
        <v>1</v>
      </c>
      <c r="D15736" s="1" t="n">
        <v>60.1832008361816</v>
      </c>
      <c r="E15736" s="1" t="n">
        <v>9.28433609008789</v>
      </c>
      <c r="F15736" s="1" t="n">
        <v>0.564880430698395</v>
      </c>
    </row>
    <row r="15737" customFormat="false" ht="12.75" hidden="false" customHeight="false" outlineLevel="0" collapsed="false">
      <c r="A15737" s="2" t="n">
        <v>182</v>
      </c>
      <c r="B15737" s="2" t="s">
        <v>273</v>
      </c>
      <c r="C15737" s="2" t="n">
        <v>2</v>
      </c>
      <c r="D15737" s="1" t="n">
        <v>60.4460372924805</v>
      </c>
      <c r="E15737" s="1" t="n">
        <v>9.31917476654053</v>
      </c>
      <c r="F15737" s="1" t="n">
        <v>0.539831578731537</v>
      </c>
    </row>
    <row r="15738" customFormat="false" ht="12.75" hidden="false" customHeight="false" outlineLevel="0" collapsed="false">
      <c r="A15738" s="2" t="n">
        <v>182</v>
      </c>
      <c r="B15738" s="2" t="s">
        <v>273</v>
      </c>
      <c r="C15738" s="2" t="n">
        <v>3</v>
      </c>
      <c r="D15738" s="1" t="n">
        <v>60.7088775634766</v>
      </c>
      <c r="E15738" s="1" t="n">
        <v>9.31275272369385</v>
      </c>
      <c r="F15738" s="1" t="n">
        <v>0.516155660152435</v>
      </c>
    </row>
    <row r="15739" customFormat="false" ht="12.75" hidden="false" customHeight="false" outlineLevel="0" collapsed="false">
      <c r="A15739" s="2" t="n">
        <v>182</v>
      </c>
      <c r="B15739" s="2" t="s">
        <v>273</v>
      </c>
      <c r="C15739" s="2" t="n">
        <v>4</v>
      </c>
      <c r="D15739" s="1" t="n">
        <v>60.9717140197754</v>
      </c>
      <c r="E15739" s="1" t="n">
        <v>9.26828098297119</v>
      </c>
      <c r="F15739" s="1" t="n">
        <v>0.499437183141708</v>
      </c>
    </row>
    <row r="15740" customFormat="false" ht="12.75" hidden="false" customHeight="false" outlineLevel="0" collapsed="false">
      <c r="A15740" s="2" t="n">
        <v>182</v>
      </c>
      <c r="B15740" s="2" t="s">
        <v>273</v>
      </c>
      <c r="C15740" s="2" t="n">
        <v>5</v>
      </c>
      <c r="D15740" s="1" t="n">
        <v>61.2345504760742</v>
      </c>
      <c r="E15740" s="1" t="n">
        <v>9.18209075927734</v>
      </c>
      <c r="F15740" s="1" t="n">
        <v>0.493009775876999</v>
      </c>
    </row>
    <row r="15741" customFormat="false" ht="12.75" hidden="false" customHeight="false" outlineLevel="0" collapsed="false">
      <c r="A15741" s="2" t="n">
        <v>182</v>
      </c>
      <c r="B15741" s="2" t="s">
        <v>273</v>
      </c>
      <c r="C15741" s="2" t="n">
        <v>6</v>
      </c>
      <c r="D15741" s="1" t="n">
        <v>61.4973907470703</v>
      </c>
      <c r="E15741" s="1" t="n">
        <v>9.20853042602539</v>
      </c>
      <c r="F15741" s="1" t="n">
        <v>0.497161388397217</v>
      </c>
    </row>
    <row r="15742" customFormat="false" ht="12.75" hidden="false" customHeight="false" outlineLevel="0" collapsed="false">
      <c r="A15742" s="2" t="n">
        <v>182</v>
      </c>
      <c r="B15742" s="2" t="s">
        <v>273</v>
      </c>
      <c r="C15742" s="2" t="n">
        <v>7</v>
      </c>
      <c r="D15742" s="1" t="n">
        <v>61.7602272033691</v>
      </c>
      <c r="E15742" s="1" t="n">
        <v>9.11236190795898</v>
      </c>
      <c r="F15742" s="1" t="n">
        <v>0.509837806224823</v>
      </c>
    </row>
    <row r="15743" customFormat="false" ht="12.75" hidden="false" customHeight="false" outlineLevel="0" collapsed="false">
      <c r="A15743" s="2" t="n">
        <v>182</v>
      </c>
      <c r="B15743" s="2" t="s">
        <v>273</v>
      </c>
      <c r="C15743" s="2" t="n">
        <v>8</v>
      </c>
      <c r="D15743" s="1" t="n">
        <v>62.023063659668</v>
      </c>
      <c r="E15743" s="1" t="n">
        <v>9.05760097503662</v>
      </c>
      <c r="F15743" s="1" t="n">
        <v>0.528199911117554</v>
      </c>
    </row>
    <row r="15744" customFormat="false" ht="12.75" hidden="false" customHeight="false" outlineLevel="0" collapsed="false">
      <c r="A15744" s="2" t="n">
        <v>182</v>
      </c>
      <c r="B15744" s="2" t="s">
        <v>273</v>
      </c>
      <c r="C15744" s="2" t="n">
        <v>9</v>
      </c>
      <c r="D15744" s="1" t="n">
        <v>62.2859039306641</v>
      </c>
      <c r="E15744" s="1" t="n">
        <v>9.04313373565674</v>
      </c>
      <c r="F15744" s="1" t="n">
        <v>0.549985945224762</v>
      </c>
    </row>
    <row r="15745" customFormat="false" ht="12.75" hidden="false" customHeight="false" outlineLevel="0" collapsed="false">
      <c r="A15745" s="2" t="n">
        <v>182</v>
      </c>
      <c r="B15745" s="2" t="s">
        <v>273</v>
      </c>
      <c r="C15745" s="2" t="n">
        <v>10</v>
      </c>
      <c r="D15745" s="1" t="n">
        <v>62.5487403869629</v>
      </c>
      <c r="E15745" s="1" t="n">
        <v>8.93694400787354</v>
      </c>
      <c r="F15745" s="1" t="n">
        <v>0.574109077453613</v>
      </c>
    </row>
    <row r="15746" customFormat="false" ht="12.75" hidden="false" customHeight="false" outlineLevel="0" collapsed="false">
      <c r="A15746" s="2" t="n">
        <v>182</v>
      </c>
      <c r="B15746" s="2" t="s">
        <v>273</v>
      </c>
      <c r="C15746" s="2" t="n">
        <v>11</v>
      </c>
      <c r="D15746" s="1" t="n">
        <v>62.8115768432617</v>
      </c>
      <c r="E15746" s="1" t="n">
        <v>8.90806102752686</v>
      </c>
      <c r="F15746" s="1" t="n">
        <v>0.600235342979431</v>
      </c>
    </row>
    <row r="15747" customFormat="false" ht="12.75" hidden="false" customHeight="false" outlineLevel="0" collapsed="false">
      <c r="A15747" s="2" t="n">
        <v>182</v>
      </c>
      <c r="B15747" s="2" t="s">
        <v>273</v>
      </c>
      <c r="C15747" s="2" t="n">
        <v>12</v>
      </c>
      <c r="D15747" s="1" t="n">
        <v>63.0744171142578</v>
      </c>
      <c r="E15747" s="1" t="n">
        <v>8.8556547164917</v>
      </c>
      <c r="F15747" s="1" t="n">
        <v>0.627900123596191</v>
      </c>
    </row>
    <row r="15748" customFormat="false" ht="12.75" hidden="false" customHeight="false" outlineLevel="0" collapsed="false">
      <c r="A15748" s="2" t="n">
        <v>182</v>
      </c>
      <c r="B15748" s="2" t="s">
        <v>273</v>
      </c>
      <c r="C15748" s="2" t="n">
        <v>13</v>
      </c>
      <c r="D15748" s="1" t="n">
        <v>63.3372535705566</v>
      </c>
      <c r="E15748" s="1" t="n">
        <v>8.79568004608154</v>
      </c>
      <c r="F15748" s="1" t="n">
        <v>0.655703604221344</v>
      </c>
    </row>
    <row r="15749" customFormat="false" ht="12.75" hidden="false" customHeight="false" outlineLevel="0" collapsed="false">
      <c r="A15749" s="2" t="n">
        <v>182</v>
      </c>
      <c r="B15749" s="2" t="s">
        <v>273</v>
      </c>
      <c r="C15749" s="2" t="n">
        <v>14</v>
      </c>
      <c r="D15749" s="1" t="n">
        <v>63.6000900268555</v>
      </c>
      <c r="E15749" s="1" t="n">
        <v>8.6956148147583</v>
      </c>
      <c r="F15749" s="1" t="n">
        <v>0.681205987930298</v>
      </c>
    </row>
    <row r="15750" customFormat="false" ht="12.75" hidden="false" customHeight="false" outlineLevel="0" collapsed="false">
      <c r="A15750" s="2" t="n">
        <v>182</v>
      </c>
      <c r="B15750" s="2" t="s">
        <v>273</v>
      </c>
      <c r="C15750" s="2" t="n">
        <v>15</v>
      </c>
      <c r="D15750" s="1" t="n">
        <v>63.8629302978516</v>
      </c>
      <c r="E15750" s="1" t="n">
        <v>8.67844867706299</v>
      </c>
      <c r="F15750" s="1" t="n">
        <v>0.701646387577057</v>
      </c>
    </row>
    <row r="15751" customFormat="false" ht="12.75" hidden="false" customHeight="false" outlineLevel="0" collapsed="false">
      <c r="A15751" s="2" t="n">
        <v>182</v>
      </c>
      <c r="B15751" s="2" t="s">
        <v>273</v>
      </c>
      <c r="C15751" s="2" t="n">
        <v>16</v>
      </c>
      <c r="D15751" s="1" t="n">
        <v>64.1257705688477</v>
      </c>
      <c r="E15751" s="1" t="n">
        <v>8.55036163330078</v>
      </c>
      <c r="F15751" s="1" t="n">
        <v>0.715125918388367</v>
      </c>
    </row>
    <row r="15752" customFormat="false" ht="12.75" hidden="false" customHeight="false" outlineLevel="0" collapsed="false">
      <c r="A15752" s="2" t="n">
        <v>182</v>
      </c>
      <c r="B15752" s="2" t="s">
        <v>273</v>
      </c>
      <c r="C15752" s="2" t="n">
        <v>17</v>
      </c>
      <c r="D15752" s="1" t="n">
        <v>64.3886032104492</v>
      </c>
      <c r="E15752" s="1" t="n">
        <v>8.48388576507568</v>
      </c>
      <c r="F15752" s="1" t="n">
        <v>0.721598565578461</v>
      </c>
    </row>
    <row r="15753" customFormat="false" ht="12.75" hidden="false" customHeight="false" outlineLevel="0" collapsed="false">
      <c r="A15753" s="2" t="n">
        <v>182</v>
      </c>
      <c r="B15753" s="2" t="s">
        <v>273</v>
      </c>
      <c r="C15753" s="2" t="n">
        <v>18</v>
      </c>
      <c r="D15753" s="1" t="n">
        <v>64.6514434814453</v>
      </c>
      <c r="E15753" s="1" t="n">
        <v>8.4026050567627</v>
      </c>
      <c r="F15753" s="1" t="n">
        <v>0.722938597202301</v>
      </c>
    </row>
    <row r="15754" customFormat="false" ht="12.75" hidden="false" customHeight="false" outlineLevel="0" collapsed="false">
      <c r="A15754" s="2" t="n">
        <v>182</v>
      </c>
      <c r="B15754" s="2" t="s">
        <v>273</v>
      </c>
      <c r="C15754" s="2" t="n">
        <v>19</v>
      </c>
      <c r="D15754" s="1" t="n">
        <v>64.9142761230469</v>
      </c>
      <c r="E15754" s="1" t="n">
        <v>8.35738849639893</v>
      </c>
      <c r="F15754" s="1" t="n">
        <v>0.721991419792175</v>
      </c>
    </row>
    <row r="15755" customFormat="false" ht="12.75" hidden="false" customHeight="false" outlineLevel="0" collapsed="false">
      <c r="A15755" s="2" t="n">
        <v>182</v>
      </c>
      <c r="B15755" s="2" t="s">
        <v>273</v>
      </c>
      <c r="C15755" s="2" t="n">
        <v>20</v>
      </c>
      <c r="D15755" s="1" t="n">
        <v>65.177116394043</v>
      </c>
      <c r="E15755" s="1" t="n">
        <v>8.26523780822754</v>
      </c>
      <c r="F15755" s="1" t="n">
        <v>0.72117692232132</v>
      </c>
    </row>
    <row r="15756" customFormat="false" ht="12.75" hidden="false" customHeight="false" outlineLevel="0" collapsed="false">
      <c r="A15756" s="2" t="n">
        <v>182</v>
      </c>
      <c r="B15756" s="2" t="s">
        <v>273</v>
      </c>
      <c r="C15756" s="2" t="n">
        <v>21</v>
      </c>
      <c r="D15756" s="1" t="n">
        <v>65.4399566650391</v>
      </c>
      <c r="E15756" s="1" t="n">
        <v>8.23336887359619</v>
      </c>
      <c r="F15756" s="1" t="n">
        <v>0.721467256546021</v>
      </c>
    </row>
    <row r="15757" customFormat="false" ht="12.75" hidden="false" customHeight="false" outlineLevel="0" collapsed="false">
      <c r="A15757" s="2" t="n">
        <v>182</v>
      </c>
      <c r="B15757" s="2" t="s">
        <v>273</v>
      </c>
      <c r="C15757" s="2" t="n">
        <v>22</v>
      </c>
      <c r="D15757" s="1" t="n">
        <v>65.7027893066406</v>
      </c>
      <c r="E15757" s="1" t="n">
        <v>8.13869285583496</v>
      </c>
      <c r="F15757" s="1" t="n">
        <v>0.722444117069244</v>
      </c>
    </row>
    <row r="15758" customFormat="false" ht="12.75" hidden="false" customHeight="false" outlineLevel="0" collapsed="false">
      <c r="A15758" s="2" t="n">
        <v>182</v>
      </c>
      <c r="B15758" s="2" t="s">
        <v>273</v>
      </c>
      <c r="C15758" s="2" t="n">
        <v>23</v>
      </c>
      <c r="D15758" s="1" t="n">
        <v>65.9656295776367</v>
      </c>
      <c r="E15758" s="1" t="n">
        <v>8.03767490386963</v>
      </c>
      <c r="F15758" s="1" t="n">
        <v>0.723275482654572</v>
      </c>
    </row>
    <row r="15759" customFormat="false" ht="12.75" hidden="false" customHeight="false" outlineLevel="0" collapsed="false">
      <c r="A15759" s="2" t="n">
        <v>182</v>
      </c>
      <c r="B15759" s="2" t="s">
        <v>273</v>
      </c>
      <c r="C15759" s="2" t="n">
        <v>24</v>
      </c>
      <c r="D15759" s="1" t="n">
        <v>66.2284698486328</v>
      </c>
      <c r="E15759" s="1" t="n">
        <v>8.01196193695068</v>
      </c>
      <c r="F15759" s="1" t="n">
        <v>0.723804533481598</v>
      </c>
    </row>
    <row r="15760" customFormat="false" ht="12.75" hidden="false" customHeight="false" outlineLevel="0" collapsed="false">
      <c r="A15760" s="2" t="n">
        <v>182</v>
      </c>
      <c r="B15760" s="2" t="s">
        <v>273</v>
      </c>
      <c r="C15760" s="2" t="n">
        <v>25</v>
      </c>
      <c r="D15760" s="1" t="n">
        <v>66.4913024902344</v>
      </c>
      <c r="E15760" s="1" t="n">
        <v>7.8863525390625</v>
      </c>
      <c r="F15760" s="1" t="n">
        <v>0.724971115589142</v>
      </c>
    </row>
    <row r="15761" customFormat="false" ht="12.75" hidden="false" customHeight="false" outlineLevel="0" collapsed="false">
      <c r="A15761" s="2" t="n">
        <v>182</v>
      </c>
      <c r="B15761" s="2" t="s">
        <v>273</v>
      </c>
      <c r="C15761" s="2" t="n">
        <v>26</v>
      </c>
      <c r="D15761" s="1" t="n">
        <v>66.7541427612305</v>
      </c>
      <c r="E15761" s="1" t="n">
        <v>7.86475944519043</v>
      </c>
      <c r="F15761" s="1" t="n">
        <v>0.728213250637054</v>
      </c>
    </row>
    <row r="15762" customFormat="false" ht="12.75" hidden="false" customHeight="false" outlineLevel="0" collapsed="false">
      <c r="A15762" s="2" t="n">
        <v>182</v>
      </c>
      <c r="B15762" s="2" t="s">
        <v>273</v>
      </c>
      <c r="C15762" s="2" t="n">
        <v>27</v>
      </c>
      <c r="D15762" s="1" t="n">
        <v>67.0169830322266</v>
      </c>
      <c r="E15762" s="1" t="n">
        <v>7.7796368598938</v>
      </c>
      <c r="F15762" s="1" t="n">
        <v>0.734308302402496</v>
      </c>
    </row>
    <row r="15763" customFormat="false" ht="12.75" hidden="false" customHeight="false" outlineLevel="0" collapsed="false">
      <c r="A15763" s="2" t="n">
        <v>182</v>
      </c>
      <c r="B15763" s="2" t="s">
        <v>273</v>
      </c>
      <c r="C15763" s="2" t="n">
        <v>28</v>
      </c>
      <c r="D15763" s="1" t="n">
        <v>67.2798156738281</v>
      </c>
      <c r="E15763" s="1" t="n">
        <v>7.6908130645752</v>
      </c>
      <c r="F15763" s="1" t="n">
        <v>0.742424547672272</v>
      </c>
    </row>
    <row r="15764" customFormat="false" ht="12.75" hidden="false" customHeight="false" outlineLevel="0" collapsed="false">
      <c r="A15764" s="2" t="n">
        <v>182</v>
      </c>
      <c r="B15764" s="2" t="s">
        <v>273</v>
      </c>
      <c r="C15764" s="2" t="n">
        <v>29</v>
      </c>
      <c r="D15764" s="1" t="n">
        <v>67.5426559448242</v>
      </c>
      <c r="E15764" s="1" t="n">
        <v>7.67464113235474</v>
      </c>
      <c r="F15764" s="1" t="n">
        <v>0.750189900398254</v>
      </c>
    </row>
    <row r="15765" customFormat="false" ht="12.75" hidden="false" customHeight="false" outlineLevel="0" collapsed="false">
      <c r="A15765" s="2" t="n">
        <v>182</v>
      </c>
      <c r="B15765" s="2" t="s">
        <v>273</v>
      </c>
      <c r="C15765" s="2" t="n">
        <v>30</v>
      </c>
      <c r="D15765" s="1" t="n">
        <v>67.8054962158203</v>
      </c>
      <c r="E15765" s="1" t="n">
        <v>7.54785060882568</v>
      </c>
      <c r="F15765" s="1" t="n">
        <v>0.754821062088013</v>
      </c>
    </row>
    <row r="15766" customFormat="false" ht="12.75" hidden="false" customHeight="false" outlineLevel="0" collapsed="false">
      <c r="A15766" s="2" t="n">
        <v>182</v>
      </c>
      <c r="B15766" s="2" t="s">
        <v>273</v>
      </c>
      <c r="C15766" s="2" t="n">
        <v>31</v>
      </c>
      <c r="D15766" s="1" t="n">
        <v>68.0683288574219</v>
      </c>
      <c r="E15766" s="1" t="n">
        <v>7.46117401123047</v>
      </c>
      <c r="F15766" s="1" t="n">
        <v>0.754701614379883</v>
      </c>
    </row>
    <row r="15767" customFormat="false" ht="12.75" hidden="false" customHeight="false" outlineLevel="0" collapsed="false">
      <c r="A15767" s="2" t="n">
        <v>182</v>
      </c>
      <c r="B15767" s="2" t="s">
        <v>273</v>
      </c>
      <c r="C15767" s="2" t="n">
        <v>32</v>
      </c>
      <c r="D15767" s="1" t="n">
        <v>68.331169128418</v>
      </c>
      <c r="E15767" s="1" t="n">
        <v>7.38481569290161</v>
      </c>
      <c r="F15767" s="1" t="n">
        <v>0.750386953353882</v>
      </c>
    </row>
    <row r="15768" customFormat="false" ht="12.75" hidden="false" customHeight="false" outlineLevel="0" collapsed="false">
      <c r="A15768" s="2" t="n">
        <v>182</v>
      </c>
      <c r="B15768" s="2" t="s">
        <v>273</v>
      </c>
      <c r="C15768" s="2" t="n">
        <v>33</v>
      </c>
      <c r="D15768" s="1" t="n">
        <v>68.5940093994141</v>
      </c>
      <c r="E15768" s="1" t="n">
        <v>7.32644462585449</v>
      </c>
      <c r="F15768" s="1" t="n">
        <v>0.744310677051544</v>
      </c>
    </row>
    <row r="15769" customFormat="false" ht="12.75" hidden="false" customHeight="false" outlineLevel="0" collapsed="false">
      <c r="A15769" s="2" t="n">
        <v>182</v>
      </c>
      <c r="B15769" s="2" t="s">
        <v>273</v>
      </c>
      <c r="C15769" s="2" t="n">
        <v>34</v>
      </c>
      <c r="D15769" s="1" t="n">
        <v>68.8568420410156</v>
      </c>
      <c r="E15769" s="1" t="n">
        <v>7.24262142181397</v>
      </c>
      <c r="F15769" s="1" t="n">
        <v>0.739444136619568</v>
      </c>
    </row>
    <row r="15770" customFormat="false" ht="12.75" hidden="false" customHeight="false" outlineLevel="0" collapsed="false">
      <c r="A15770" s="2" t="n">
        <v>182</v>
      </c>
      <c r="B15770" s="2" t="s">
        <v>273</v>
      </c>
      <c r="C15770" s="2" t="n">
        <v>35</v>
      </c>
      <c r="D15770" s="1" t="n">
        <v>69.1196823120117</v>
      </c>
      <c r="E15770" s="1" t="n">
        <v>7.22303438186646</v>
      </c>
      <c r="F15770" s="1" t="n">
        <v>0.737771093845367</v>
      </c>
    </row>
    <row r="15771" customFormat="false" ht="12.75" hidden="false" customHeight="false" outlineLevel="0" collapsed="false">
      <c r="A15771" s="2" t="n">
        <v>182</v>
      </c>
      <c r="B15771" s="2" t="s">
        <v>273</v>
      </c>
      <c r="C15771" s="2" t="n">
        <v>36</v>
      </c>
      <c r="D15771" s="1" t="n">
        <v>69.3825225830078</v>
      </c>
      <c r="E15771" s="1" t="n">
        <v>7.09641027450562</v>
      </c>
      <c r="F15771" s="1" t="n">
        <v>0.73951530456543</v>
      </c>
    </row>
    <row r="15772" customFormat="false" ht="12.75" hidden="false" customHeight="false" outlineLevel="0" collapsed="false">
      <c r="A15772" s="2" t="n">
        <v>182</v>
      </c>
      <c r="B15772" s="2" t="s">
        <v>273</v>
      </c>
      <c r="C15772" s="2" t="n">
        <v>37</v>
      </c>
      <c r="D15772" s="1" t="n">
        <v>69.6453628540039</v>
      </c>
      <c r="E15772" s="1" t="n">
        <v>7.01187658309937</v>
      </c>
      <c r="F15772" s="1" t="n">
        <v>0.743329107761383</v>
      </c>
    </row>
    <row r="15773" customFormat="false" ht="12.75" hidden="false" customHeight="false" outlineLevel="0" collapsed="false">
      <c r="A15773" s="2" t="n">
        <v>182</v>
      </c>
      <c r="B15773" s="2" t="s">
        <v>273</v>
      </c>
      <c r="C15773" s="2" t="n">
        <v>38</v>
      </c>
      <c r="D15773" s="1" t="n">
        <v>69.9081954956055</v>
      </c>
      <c r="E15773" s="1" t="n">
        <v>7.00168514251709</v>
      </c>
      <c r="F15773" s="1" t="n">
        <v>0.747051179409027</v>
      </c>
    </row>
    <row r="15774" customFormat="false" ht="12.75" hidden="false" customHeight="false" outlineLevel="0" collapsed="false">
      <c r="A15774" s="2" t="n">
        <v>182</v>
      </c>
      <c r="B15774" s="2" t="s">
        <v>273</v>
      </c>
      <c r="C15774" s="2" t="n">
        <v>39</v>
      </c>
      <c r="D15774" s="1" t="n">
        <v>70.1710357666016</v>
      </c>
      <c r="E15774" s="1" t="n">
        <v>6.85860252380371</v>
      </c>
      <c r="F15774" s="1" t="n">
        <v>0.748619735240936</v>
      </c>
    </row>
    <row r="15775" customFormat="false" ht="12.75" hidden="false" customHeight="false" outlineLevel="0" collapsed="false">
      <c r="A15775" s="2" t="n">
        <v>182</v>
      </c>
      <c r="B15775" s="2" t="s">
        <v>273</v>
      </c>
      <c r="C15775" s="2" t="n">
        <v>40</v>
      </c>
      <c r="D15775" s="1" t="n">
        <v>70.4338760375977</v>
      </c>
      <c r="E15775" s="1" t="n">
        <v>6.82980728149414</v>
      </c>
      <c r="F15775" s="1" t="n">
        <v>0.746769964694977</v>
      </c>
    </row>
    <row r="15776" customFormat="false" ht="12.75" hidden="false" customHeight="false" outlineLevel="0" collapsed="false">
      <c r="A15776" s="2" t="n">
        <v>182</v>
      </c>
      <c r="B15776" s="2" t="s">
        <v>273</v>
      </c>
      <c r="C15776" s="2" t="n">
        <v>41</v>
      </c>
      <c r="D15776" s="1" t="n">
        <v>70.6967086791992</v>
      </c>
      <c r="E15776" s="1" t="n">
        <v>6.71175718307495</v>
      </c>
      <c r="F15776" s="1" t="n">
        <v>0.741429626941681</v>
      </c>
    </row>
    <row r="15777" customFormat="false" ht="12.75" hidden="false" customHeight="false" outlineLevel="0" collapsed="false">
      <c r="A15777" s="2" t="n">
        <v>182</v>
      </c>
      <c r="B15777" s="2" t="s">
        <v>273</v>
      </c>
      <c r="C15777" s="2" t="n">
        <v>42</v>
      </c>
      <c r="D15777" s="1" t="n">
        <v>70.9595489501953</v>
      </c>
      <c r="E15777" s="1" t="n">
        <v>6.63687705993652</v>
      </c>
      <c r="F15777" s="1" t="n">
        <v>0.73359876871109</v>
      </c>
    </row>
    <row r="15778" customFormat="false" ht="12.75" hidden="false" customHeight="false" outlineLevel="0" collapsed="false">
      <c r="A15778" s="2" t="n">
        <v>182</v>
      </c>
      <c r="B15778" s="2" t="s">
        <v>273</v>
      </c>
      <c r="C15778" s="2" t="n">
        <v>43</v>
      </c>
      <c r="D15778" s="1" t="n">
        <v>71.2223892211914</v>
      </c>
      <c r="E15778" s="1" t="n">
        <v>6.60919857025147</v>
      </c>
      <c r="F15778" s="1" t="n">
        <v>0.724780023097992</v>
      </c>
    </row>
    <row r="15779" customFormat="false" ht="12.75" hidden="false" customHeight="false" outlineLevel="0" collapsed="false">
      <c r="A15779" s="2" t="n">
        <v>182</v>
      </c>
      <c r="B15779" s="2" t="s">
        <v>273</v>
      </c>
      <c r="C15779" s="2" t="n">
        <v>44</v>
      </c>
      <c r="D15779" s="1" t="n">
        <v>71.485221862793</v>
      </c>
      <c r="E15779" s="1" t="n">
        <v>6.52903079986572</v>
      </c>
      <c r="F15779" s="1" t="n">
        <v>0.716301262378693</v>
      </c>
    </row>
    <row r="15780" customFormat="false" ht="12.75" hidden="false" customHeight="false" outlineLevel="0" collapsed="false">
      <c r="A15780" s="2" t="n">
        <v>182</v>
      </c>
      <c r="B15780" s="2" t="s">
        <v>273</v>
      </c>
      <c r="C15780" s="2" t="n">
        <v>45</v>
      </c>
      <c r="D15780" s="1" t="n">
        <v>71.7480621337891</v>
      </c>
      <c r="E15780" s="1" t="n">
        <v>6.42987155914307</v>
      </c>
      <c r="F15780" s="1" t="n">
        <v>0.708976805210114</v>
      </c>
    </row>
    <row r="15781" customFormat="false" ht="12.75" hidden="false" customHeight="false" outlineLevel="0" collapsed="false">
      <c r="A15781" s="2" t="n">
        <v>182</v>
      </c>
      <c r="B15781" s="2" t="s">
        <v>273</v>
      </c>
      <c r="C15781" s="2" t="n">
        <v>46</v>
      </c>
      <c r="D15781" s="1" t="n">
        <v>72.0109024047852</v>
      </c>
      <c r="E15781" s="1" t="n">
        <v>6.36682987213135</v>
      </c>
      <c r="F15781" s="1" t="n">
        <v>0.703250408172607</v>
      </c>
    </row>
    <row r="15782" customFormat="false" ht="12.75" hidden="false" customHeight="false" outlineLevel="0" collapsed="false">
      <c r="A15782" s="2" t="n">
        <v>182</v>
      </c>
      <c r="B15782" s="2" t="s">
        <v>273</v>
      </c>
      <c r="C15782" s="2" t="n">
        <v>47</v>
      </c>
      <c r="D15782" s="1" t="n">
        <v>72.2737350463867</v>
      </c>
      <c r="E15782" s="1" t="n">
        <v>6.33006286621094</v>
      </c>
      <c r="F15782" s="1" t="n">
        <v>0.699553847312927</v>
      </c>
    </row>
    <row r="15783" customFormat="false" ht="12.75" hidden="false" customHeight="false" outlineLevel="0" collapsed="false">
      <c r="A15783" s="2" t="n">
        <v>182</v>
      </c>
      <c r="B15783" s="2" t="s">
        <v>273</v>
      </c>
      <c r="C15783" s="2" t="n">
        <v>48</v>
      </c>
      <c r="D15783" s="1" t="n">
        <v>72.5365753173828</v>
      </c>
      <c r="E15783" s="1" t="n">
        <v>6.22767448425293</v>
      </c>
      <c r="F15783" s="1" t="n">
        <v>0.69845324754715</v>
      </c>
    </row>
    <row r="15784" customFormat="false" ht="12.75" hidden="false" customHeight="false" outlineLevel="0" collapsed="false">
      <c r="A15784" s="2" t="n">
        <v>182</v>
      </c>
      <c r="B15784" s="2" t="s">
        <v>273</v>
      </c>
      <c r="C15784" s="2" t="n">
        <v>49</v>
      </c>
      <c r="D15784" s="1" t="n">
        <v>72.7994079589844</v>
      </c>
      <c r="E15784" s="1" t="n">
        <v>6.17177724838257</v>
      </c>
      <c r="F15784" s="1" t="n">
        <v>0.700415015220642</v>
      </c>
    </row>
    <row r="15785" customFormat="false" ht="12.75" hidden="false" customHeight="false" outlineLevel="0" collapsed="false">
      <c r="A15785" s="2" t="n">
        <v>182</v>
      </c>
      <c r="B15785" s="2" t="s">
        <v>273</v>
      </c>
      <c r="C15785" s="2" t="n">
        <v>50</v>
      </c>
      <c r="D15785" s="1" t="n">
        <v>73.0622482299805</v>
      </c>
      <c r="E15785" s="1" t="n">
        <v>6.11541891098023</v>
      </c>
      <c r="F15785" s="1" t="n">
        <v>0.705369412899017</v>
      </c>
    </row>
    <row r="15786" customFormat="false" ht="12.75" hidden="false" customHeight="false" outlineLevel="0" collapsed="false">
      <c r="A15786" s="2" t="n">
        <v>182</v>
      </c>
      <c r="B15786" s="2" t="s">
        <v>273</v>
      </c>
      <c r="C15786" s="2" t="n">
        <v>51</v>
      </c>
      <c r="D15786" s="1" t="n">
        <v>73.3250885009766</v>
      </c>
      <c r="E15786" s="1" t="n">
        <v>6.04132270812988</v>
      </c>
      <c r="F15786" s="1" t="n">
        <v>0.712367177009583</v>
      </c>
    </row>
    <row r="15787" customFormat="false" ht="12.75" hidden="false" customHeight="false" outlineLevel="0" collapsed="false">
      <c r="A15787" s="2" t="n">
        <v>182</v>
      </c>
      <c r="B15787" s="2" t="s">
        <v>273</v>
      </c>
      <c r="C15787" s="2" t="n">
        <v>52</v>
      </c>
      <c r="D15787" s="1" t="n">
        <v>73.5879211425781</v>
      </c>
      <c r="E15787" s="1" t="n">
        <v>5.96010398864746</v>
      </c>
      <c r="F15787" s="1" t="n">
        <v>0.719549357891083</v>
      </c>
    </row>
    <row r="15788" customFormat="false" ht="12.75" hidden="false" customHeight="false" outlineLevel="0" collapsed="false">
      <c r="A15788" s="2" t="n">
        <v>182</v>
      </c>
      <c r="B15788" s="2" t="s">
        <v>273</v>
      </c>
      <c r="C15788" s="2" t="n">
        <v>53</v>
      </c>
      <c r="D15788" s="1" t="n">
        <v>73.8507614135742</v>
      </c>
      <c r="E15788" s="1" t="n">
        <v>5.89514636993408</v>
      </c>
      <c r="F15788" s="1" t="n">
        <v>0.724567830562592</v>
      </c>
    </row>
    <row r="15789" customFormat="false" ht="12.75" hidden="false" customHeight="false" outlineLevel="0" collapsed="false">
      <c r="A15789" s="2" t="n">
        <v>182</v>
      </c>
      <c r="B15789" s="2" t="s">
        <v>273</v>
      </c>
      <c r="C15789" s="2" t="n">
        <v>54</v>
      </c>
      <c r="D15789" s="1" t="n">
        <v>74.1136016845703</v>
      </c>
      <c r="E15789" s="1" t="n">
        <v>5.83687877655029</v>
      </c>
      <c r="F15789" s="1" t="n">
        <v>0.725342690944672</v>
      </c>
    </row>
    <row r="15790" customFormat="false" ht="12.75" hidden="false" customHeight="false" outlineLevel="0" collapsed="false">
      <c r="A15790" s="2" t="n">
        <v>182</v>
      </c>
      <c r="B15790" s="2" t="s">
        <v>273</v>
      </c>
      <c r="C15790" s="2" t="n">
        <v>55</v>
      </c>
      <c r="D15790" s="1" t="n">
        <v>74.3764343261719</v>
      </c>
      <c r="E15790" s="1" t="n">
        <v>5.72687816619873</v>
      </c>
      <c r="F15790" s="1" t="n">
        <v>0.72091156244278</v>
      </c>
    </row>
    <row r="15791" customFormat="false" ht="12.75" hidden="false" customHeight="false" outlineLevel="0" collapsed="false">
      <c r="A15791" s="2" t="n">
        <v>182</v>
      </c>
      <c r="B15791" s="2" t="s">
        <v>273</v>
      </c>
      <c r="C15791" s="2" t="n">
        <v>56</v>
      </c>
      <c r="D15791" s="1" t="n">
        <v>74.639274597168</v>
      </c>
      <c r="E15791" s="1" t="n">
        <v>5.65715599060059</v>
      </c>
      <c r="F15791" s="1" t="n">
        <v>0.711945474147797</v>
      </c>
    </row>
    <row r="15792" customFormat="false" ht="12.75" hidden="false" customHeight="false" outlineLevel="0" collapsed="false">
      <c r="A15792" s="2" t="n">
        <v>182</v>
      </c>
      <c r="B15792" s="2" t="s">
        <v>273</v>
      </c>
      <c r="C15792" s="2" t="n">
        <v>57</v>
      </c>
      <c r="D15792" s="1" t="n">
        <v>74.9021148681641</v>
      </c>
      <c r="E15792" s="1" t="n">
        <v>5.59829378128052</v>
      </c>
      <c r="F15792" s="1" t="n">
        <v>0.700564622879028</v>
      </c>
    </row>
    <row r="15793" customFormat="false" ht="12.75" hidden="false" customHeight="false" outlineLevel="0" collapsed="false">
      <c r="A15793" s="2" t="n">
        <v>182</v>
      </c>
      <c r="B15793" s="2" t="s">
        <v>273</v>
      </c>
      <c r="C15793" s="2" t="n">
        <v>58</v>
      </c>
      <c r="D15793" s="1" t="n">
        <v>75.1649475097656</v>
      </c>
      <c r="E15793" s="1" t="n">
        <v>5.53302049636841</v>
      </c>
      <c r="F15793" s="1" t="n">
        <v>0.689481854438782</v>
      </c>
    </row>
    <row r="15794" customFormat="false" ht="12.75" hidden="false" customHeight="false" outlineLevel="0" collapsed="false">
      <c r="A15794" s="2" t="n">
        <v>182</v>
      </c>
      <c r="B15794" s="2" t="s">
        <v>273</v>
      </c>
      <c r="C15794" s="2" t="n">
        <v>59</v>
      </c>
      <c r="D15794" s="1" t="n">
        <v>75.4277877807617</v>
      </c>
      <c r="E15794" s="1" t="n">
        <v>5.47188329696655</v>
      </c>
      <c r="F15794" s="1" t="n">
        <v>0.680939853191376</v>
      </c>
    </row>
    <row r="15795" customFormat="false" ht="12.75" hidden="false" customHeight="false" outlineLevel="0" collapsed="false">
      <c r="A15795" s="2" t="n">
        <v>182</v>
      </c>
      <c r="B15795" s="2" t="s">
        <v>273</v>
      </c>
      <c r="C15795" s="2" t="n">
        <v>60</v>
      </c>
      <c r="D15795" s="1" t="n">
        <v>75.6906280517578</v>
      </c>
      <c r="E15795" s="1" t="n">
        <v>5.40060329437256</v>
      </c>
      <c r="F15795" s="1" t="n">
        <v>0.676010608673096</v>
      </c>
    </row>
    <row r="15796" customFormat="false" ht="12.75" hidden="false" customHeight="false" outlineLevel="0" collapsed="false">
      <c r="A15796" s="2" t="n">
        <v>182</v>
      </c>
      <c r="B15796" s="2" t="s">
        <v>273</v>
      </c>
      <c r="C15796" s="2" t="n">
        <v>61</v>
      </c>
      <c r="D15796" s="1" t="n">
        <v>75.9534606933594</v>
      </c>
      <c r="E15796" s="1" t="n">
        <v>5.3355450630188</v>
      </c>
      <c r="F15796" s="1" t="n">
        <v>0.674631595611572</v>
      </c>
    </row>
    <row r="15797" customFormat="false" ht="12.75" hidden="false" customHeight="false" outlineLevel="0" collapsed="false">
      <c r="A15797" s="2" t="n">
        <v>182</v>
      </c>
      <c r="B15797" s="2" t="s">
        <v>273</v>
      </c>
      <c r="C15797" s="2" t="n">
        <v>62</v>
      </c>
      <c r="D15797" s="1" t="n">
        <v>76.2163009643555</v>
      </c>
      <c r="E15797" s="1" t="n">
        <v>5.27986669540405</v>
      </c>
      <c r="F15797" s="1" t="n">
        <v>0.676174104213715</v>
      </c>
    </row>
    <row r="15798" customFormat="false" ht="12.75" hidden="false" customHeight="false" outlineLevel="0" collapsed="false">
      <c r="A15798" s="2" t="n">
        <v>182</v>
      </c>
      <c r="B15798" s="2" t="s">
        <v>273</v>
      </c>
      <c r="C15798" s="2" t="n">
        <v>63</v>
      </c>
      <c r="D15798" s="1" t="n">
        <v>76.4791412353516</v>
      </c>
      <c r="E15798" s="1" t="n">
        <v>5.18488264083862</v>
      </c>
      <c r="F15798" s="1" t="n">
        <v>0.680060982704163</v>
      </c>
    </row>
    <row r="15799" customFormat="false" ht="12.75" hidden="false" customHeight="false" outlineLevel="0" collapsed="false">
      <c r="A15799" s="2" t="n">
        <v>182</v>
      </c>
      <c r="B15799" s="2" t="s">
        <v>273</v>
      </c>
      <c r="C15799" s="2" t="n">
        <v>64</v>
      </c>
      <c r="D15799" s="1" t="n">
        <v>76.7419738769531</v>
      </c>
      <c r="E15799" s="1" t="n">
        <v>5.13293743133545</v>
      </c>
      <c r="F15799" s="1" t="n">
        <v>0.685975193977356</v>
      </c>
    </row>
    <row r="15800" customFormat="false" ht="12.75" hidden="false" customHeight="false" outlineLevel="0" collapsed="false">
      <c r="A15800" s="2" t="n">
        <v>182</v>
      </c>
      <c r="B15800" s="2" t="s">
        <v>273</v>
      </c>
      <c r="C15800" s="2" t="n">
        <v>65</v>
      </c>
      <c r="D15800" s="1" t="n">
        <v>77.0048141479492</v>
      </c>
      <c r="E15800" s="1" t="n">
        <v>5.08357858657837</v>
      </c>
      <c r="F15800" s="1" t="n">
        <v>0.69357305765152</v>
      </c>
    </row>
    <row r="15801" customFormat="false" ht="12.75" hidden="false" customHeight="false" outlineLevel="0" collapsed="false">
      <c r="A15801" s="2" t="n">
        <v>182</v>
      </c>
      <c r="B15801" s="2" t="s">
        <v>273</v>
      </c>
      <c r="C15801" s="2" t="n">
        <v>66</v>
      </c>
      <c r="D15801" s="1" t="n">
        <v>77.2676544189453</v>
      </c>
      <c r="E15801" s="1" t="n">
        <v>4.98808813095093</v>
      </c>
      <c r="F15801" s="1" t="n">
        <v>0.70207691192627</v>
      </c>
    </row>
    <row r="15802" customFormat="false" ht="12.75" hidden="false" customHeight="false" outlineLevel="0" collapsed="false">
      <c r="A15802" s="2" t="n">
        <v>182</v>
      </c>
      <c r="B15802" s="2" t="s">
        <v>273</v>
      </c>
      <c r="C15802" s="2" t="n">
        <v>67</v>
      </c>
      <c r="D15802" s="1" t="n">
        <v>77.5304870605469</v>
      </c>
      <c r="E15802" s="1" t="n">
        <v>4.93522834777832</v>
      </c>
      <c r="F15802" s="1" t="n">
        <v>0.710117340087891</v>
      </c>
    </row>
    <row r="15803" customFormat="false" ht="12.75" hidden="false" customHeight="false" outlineLevel="0" collapsed="false">
      <c r="A15803" s="2" t="n">
        <v>182</v>
      </c>
      <c r="B15803" s="2" t="s">
        <v>273</v>
      </c>
      <c r="C15803" s="2" t="n">
        <v>68</v>
      </c>
      <c r="D15803" s="1" t="n">
        <v>77.793327331543</v>
      </c>
      <c r="E15803" s="1" t="n">
        <v>4.8615894317627</v>
      </c>
      <c r="F15803" s="1" t="n">
        <v>0.716069400310516</v>
      </c>
    </row>
    <row r="15804" customFormat="false" ht="12.75" hidden="false" customHeight="false" outlineLevel="0" collapsed="false">
      <c r="A15804" s="2" t="n">
        <v>182</v>
      </c>
      <c r="B15804" s="2" t="s">
        <v>273</v>
      </c>
      <c r="C15804" s="2" t="n">
        <v>69</v>
      </c>
      <c r="D15804" s="1" t="n">
        <v>78.0561676025391</v>
      </c>
      <c r="E15804" s="1" t="n">
        <v>4.75914335250855</v>
      </c>
      <c r="F15804" s="1" t="n">
        <v>0.718674838542938</v>
      </c>
    </row>
    <row r="15805" customFormat="false" ht="12.75" hidden="false" customHeight="false" outlineLevel="0" collapsed="false">
      <c r="A15805" s="2" t="n">
        <v>182</v>
      </c>
      <c r="B15805" s="2" t="s">
        <v>273</v>
      </c>
      <c r="C15805" s="2" t="n">
        <v>70</v>
      </c>
      <c r="D15805" s="1" t="n">
        <v>78.3190002441406</v>
      </c>
      <c r="E15805" s="1" t="n">
        <v>4.71293592453003</v>
      </c>
      <c r="F15805" s="1" t="n">
        <v>0.717525005340576</v>
      </c>
    </row>
    <row r="15806" customFormat="false" ht="12.75" hidden="false" customHeight="false" outlineLevel="0" collapsed="false">
      <c r="A15806" s="2" t="n">
        <v>182</v>
      </c>
      <c r="B15806" s="2" t="s">
        <v>273</v>
      </c>
      <c r="C15806" s="2" t="n">
        <v>71</v>
      </c>
      <c r="D15806" s="1" t="n">
        <v>78.5818405151367</v>
      </c>
      <c r="E15806" s="1" t="n">
        <v>4.63358640670776</v>
      </c>
      <c r="F15806" s="1" t="n">
        <v>0.713190138339996</v>
      </c>
    </row>
    <row r="15807" customFormat="false" ht="12.75" hidden="false" customHeight="false" outlineLevel="0" collapsed="false">
      <c r="A15807" s="2" t="n">
        <v>182</v>
      </c>
      <c r="B15807" s="2" t="s">
        <v>273</v>
      </c>
      <c r="C15807" s="2" t="n">
        <v>72</v>
      </c>
      <c r="D15807" s="1" t="n">
        <v>78.8446807861328</v>
      </c>
      <c r="E15807" s="1" t="n">
        <v>4.56891965866089</v>
      </c>
      <c r="F15807" s="1" t="n">
        <v>0.706986486911774</v>
      </c>
    </row>
    <row r="15808" customFormat="false" ht="12.75" hidden="false" customHeight="false" outlineLevel="0" collapsed="false">
      <c r="A15808" s="2" t="n">
        <v>182</v>
      </c>
      <c r="B15808" s="2" t="s">
        <v>273</v>
      </c>
      <c r="C15808" s="2" t="n">
        <v>73</v>
      </c>
      <c r="D15808" s="1" t="n">
        <v>79.1075134277344</v>
      </c>
      <c r="E15808" s="1" t="n">
        <v>4.48722982406616</v>
      </c>
      <c r="F15808" s="1" t="n">
        <v>0.700613141059876</v>
      </c>
    </row>
    <row r="15809" customFormat="false" ht="12.75" hidden="false" customHeight="false" outlineLevel="0" collapsed="false">
      <c r="A15809" s="2" t="n">
        <v>182</v>
      </c>
      <c r="B15809" s="2" t="s">
        <v>273</v>
      </c>
      <c r="C15809" s="2" t="n">
        <v>74</v>
      </c>
      <c r="D15809" s="1" t="n">
        <v>79.3703536987305</v>
      </c>
      <c r="E15809" s="1" t="n">
        <v>4.41394138336182</v>
      </c>
      <c r="F15809" s="1" t="n">
        <v>0.695804536342621</v>
      </c>
    </row>
    <row r="15810" customFormat="false" ht="12.75" hidden="false" customHeight="false" outlineLevel="0" collapsed="false">
      <c r="A15810" s="2" t="n">
        <v>182</v>
      </c>
      <c r="B15810" s="2" t="s">
        <v>273</v>
      </c>
      <c r="C15810" s="2" t="n">
        <v>75</v>
      </c>
      <c r="D15810" s="1" t="n">
        <v>79.6331939697266</v>
      </c>
      <c r="E15810" s="1" t="n">
        <v>4.37922239303589</v>
      </c>
      <c r="F15810" s="1" t="n">
        <v>0.694034397602081</v>
      </c>
    </row>
    <row r="15811" customFormat="false" ht="12.75" hidden="false" customHeight="false" outlineLevel="0" collapsed="false">
      <c r="A15811" s="2" t="n">
        <v>182</v>
      </c>
      <c r="B15811" s="2" t="s">
        <v>273</v>
      </c>
      <c r="C15811" s="2" t="n">
        <v>76</v>
      </c>
      <c r="D15811" s="1" t="n">
        <v>79.8960266113281</v>
      </c>
      <c r="E15811" s="1" t="n">
        <v>4.29419755935669</v>
      </c>
      <c r="F15811" s="1" t="n">
        <v>0.696342706680298</v>
      </c>
    </row>
    <row r="15812" customFormat="false" ht="12.75" hidden="false" customHeight="false" outlineLevel="0" collapsed="false">
      <c r="A15812" s="2" t="n">
        <v>182</v>
      </c>
      <c r="B15812" s="2" t="s">
        <v>273</v>
      </c>
      <c r="C15812" s="2" t="n">
        <v>77</v>
      </c>
      <c r="D15812" s="1" t="n">
        <v>80.1588668823242</v>
      </c>
      <c r="E15812" s="1" t="n">
        <v>4.22677612304688</v>
      </c>
      <c r="F15812" s="1" t="n">
        <v>0.703314602375031</v>
      </c>
    </row>
    <row r="15813" customFormat="false" ht="12.75" hidden="false" customHeight="false" outlineLevel="0" collapsed="false">
      <c r="A15813" s="2" t="n">
        <v>182</v>
      </c>
      <c r="B15813" s="2" t="s">
        <v>273</v>
      </c>
      <c r="C15813" s="2" t="n">
        <v>78</v>
      </c>
      <c r="D15813" s="1" t="n">
        <v>80.4217071533203</v>
      </c>
      <c r="E15813" s="1" t="n">
        <v>4.15986347198486</v>
      </c>
      <c r="F15813" s="1" t="n">
        <v>0.715283513069153</v>
      </c>
    </row>
    <row r="15814" customFormat="false" ht="12.75" hidden="false" customHeight="false" outlineLevel="0" collapsed="false">
      <c r="A15814" s="2" t="n">
        <v>182</v>
      </c>
      <c r="B15814" s="2" t="s">
        <v>273</v>
      </c>
      <c r="C15814" s="2" t="n">
        <v>79</v>
      </c>
      <c r="D15814" s="1" t="n">
        <v>80.6845397949219</v>
      </c>
      <c r="E15814" s="1" t="n">
        <v>4.08651542663574</v>
      </c>
      <c r="F15814" s="1" t="n">
        <v>0.732633173465729</v>
      </c>
    </row>
    <row r="15815" customFormat="false" ht="12.75" hidden="false" customHeight="false" outlineLevel="0" collapsed="false">
      <c r="A15815" s="2" t="n">
        <v>182</v>
      </c>
      <c r="B15815" s="2" t="s">
        <v>273</v>
      </c>
      <c r="C15815" s="2" t="n">
        <v>80</v>
      </c>
      <c r="D15815" s="1" t="n">
        <v>80.947380065918</v>
      </c>
      <c r="E15815" s="1" t="n">
        <v>4.02388668060303</v>
      </c>
      <c r="F15815" s="1" t="n">
        <v>0.756151914596558</v>
      </c>
    </row>
    <row r="15816" customFormat="false" ht="12.75" hidden="false" customHeight="false" outlineLevel="0" collapsed="false">
      <c r="A15816" s="2" t="n">
        <v>182</v>
      </c>
      <c r="B15816" s="2" t="s">
        <v>273</v>
      </c>
      <c r="C15816" s="2" t="n">
        <v>81</v>
      </c>
      <c r="D15816" s="1" t="n">
        <v>81.2102203369141</v>
      </c>
      <c r="E15816" s="1" t="n">
        <v>3.94718861579895</v>
      </c>
      <c r="F15816" s="1" t="n">
        <v>0.787504613399506</v>
      </c>
    </row>
    <row r="15817" customFormat="false" ht="12.75" hidden="false" customHeight="false" outlineLevel="0" collapsed="false">
      <c r="A15817" s="2" t="n">
        <v>182</v>
      </c>
      <c r="B15817" s="2" t="s">
        <v>273</v>
      </c>
      <c r="C15817" s="2" t="n">
        <v>82</v>
      </c>
      <c r="D15817" s="1" t="n">
        <v>81.4730529785156</v>
      </c>
      <c r="E15817" s="1" t="n">
        <v>3.85919165611267</v>
      </c>
      <c r="F15817" s="1" t="n">
        <v>0.829947769641876</v>
      </c>
    </row>
    <row r="15818" customFormat="false" ht="12.75" hidden="false" customHeight="false" outlineLevel="0" collapsed="false">
      <c r="A15818" s="2" t="n">
        <v>182</v>
      </c>
      <c r="B15818" s="2" t="s">
        <v>273</v>
      </c>
      <c r="C15818" s="2" t="n">
        <v>83</v>
      </c>
      <c r="D15818" s="1" t="n">
        <v>81.7358932495117</v>
      </c>
      <c r="E15818" s="1" t="n">
        <v>3.77388477325439</v>
      </c>
      <c r="F15818" s="1" t="n">
        <v>0.889302909374237</v>
      </c>
    </row>
    <row r="15819" customFormat="false" ht="12.75" hidden="false" customHeight="false" outlineLevel="0" collapsed="false">
      <c r="A15819" s="2" t="n">
        <v>182</v>
      </c>
      <c r="B15819" s="2" t="s">
        <v>273</v>
      </c>
      <c r="C15819" s="2" t="n">
        <v>84</v>
      </c>
      <c r="D15819" s="1" t="n">
        <v>81.9987335205078</v>
      </c>
      <c r="E15819" s="1" t="n">
        <v>3.70413637161255</v>
      </c>
      <c r="F15819" s="1" t="n">
        <v>0.975031018257141</v>
      </c>
    </row>
    <row r="15820" customFormat="false" ht="12.75" hidden="false" customHeight="false" outlineLevel="0" collapsed="false">
      <c r="A15820" s="2" t="n">
        <v>182</v>
      </c>
      <c r="B15820" s="2" t="s">
        <v>273</v>
      </c>
      <c r="C15820" s="2" t="n">
        <v>85</v>
      </c>
      <c r="D15820" s="1" t="n">
        <v>82.2615737915039</v>
      </c>
      <c r="E15820" s="1" t="n">
        <v>3.61388421058655</v>
      </c>
      <c r="F15820" s="1" t="n">
        <v>1.10094320774078</v>
      </c>
    </row>
    <row r="15821" customFormat="false" ht="12.75" hidden="false" customHeight="false" outlineLevel="0" collapsed="false">
      <c r="A15821" s="2" t="n">
        <v>182</v>
      </c>
      <c r="B15821" s="2" t="s">
        <v>273</v>
      </c>
      <c r="C15821" s="2" t="n">
        <v>86</v>
      </c>
      <c r="D15821" s="1" t="n">
        <v>82.5244064331055</v>
      </c>
      <c r="E15821" s="1" t="n">
        <v>3.51667714118958</v>
      </c>
      <c r="F15821" s="1" t="n">
        <v>1.28472244739532</v>
      </c>
    </row>
    <row r="15822" customFormat="false" ht="12.75" hidden="false" customHeight="false" outlineLevel="0" collapsed="false">
      <c r="A15822" s="2" t="n">
        <v>182</v>
      </c>
      <c r="B15822" s="2" t="s">
        <v>273</v>
      </c>
      <c r="C15822" s="2" t="n">
        <v>87</v>
      </c>
      <c r="D15822" s="1" t="n">
        <v>82.7872467041016</v>
      </c>
      <c r="E15822" s="1" t="n">
        <v>3.39955687522888</v>
      </c>
      <c r="F15822" s="1" t="n">
        <v>1.54483139514923</v>
      </c>
    </row>
    <row r="15823" customFormat="false" ht="12.75" hidden="false" customHeight="false" outlineLevel="0" collapsed="false">
      <c r="A15823" s="2" t="n">
        <v>182</v>
      </c>
      <c r="B15823" s="2" t="s">
        <v>273</v>
      </c>
      <c r="C15823" s="2" t="n">
        <v>88</v>
      </c>
      <c r="D15823" s="1" t="n">
        <v>83.0500869750977</v>
      </c>
      <c r="E15823" s="1" t="n">
        <v>3.26697897911072</v>
      </c>
      <c r="F15823" s="1" t="n">
        <v>1.8933516740799</v>
      </c>
    </row>
    <row r="15824" customFormat="false" ht="12.75" hidden="false" customHeight="false" outlineLevel="0" collapsed="false">
      <c r="A15824" s="2" t="n">
        <v>182</v>
      </c>
      <c r="B15824" s="2" t="s">
        <v>273</v>
      </c>
      <c r="C15824" s="2" t="n">
        <v>89</v>
      </c>
      <c r="D15824" s="1" t="n">
        <v>83.3129196166992</v>
      </c>
      <c r="E15824" s="1" t="n">
        <v>3.1218729019165</v>
      </c>
      <c r="F15824" s="1" t="n">
        <v>2.32486844062805</v>
      </c>
    </row>
    <row r="15825" customFormat="false" ht="12.75" hidden="false" customHeight="false" outlineLevel="0" collapsed="false">
      <c r="A15825" s="2" t="n">
        <v>182</v>
      </c>
      <c r="B15825" s="2" t="s">
        <v>273</v>
      </c>
      <c r="C15825" s="2" t="n">
        <v>90</v>
      </c>
      <c r="D15825" s="1" t="n">
        <v>83.5757598876953</v>
      </c>
      <c r="E15825" s="1" t="n">
        <v>2.94008779525757</v>
      </c>
      <c r="F15825" s="1" t="n">
        <v>2.80493497848511</v>
      </c>
    </row>
    <row r="15826" customFormat="false" ht="12.75" hidden="false" customHeight="false" outlineLevel="0" collapsed="false">
      <c r="A15826" s="2" t="n">
        <v>182</v>
      </c>
      <c r="B15826" s="2" t="s">
        <v>273</v>
      </c>
      <c r="C15826" s="2" t="n">
        <v>91</v>
      </c>
      <c r="D15826" s="1" t="n">
        <v>83.8386001586914</v>
      </c>
      <c r="E15826" s="1" t="n">
        <v>2.6339373588562</v>
      </c>
      <c r="F15826" s="1" t="n">
        <v>3.26532220840454</v>
      </c>
    </row>
    <row r="15827" customFormat="false" ht="12.75" hidden="false" customHeight="false" outlineLevel="0" collapsed="false">
      <c r="A15827" s="2" t="n">
        <v>182</v>
      </c>
      <c r="B15827" s="2" t="s">
        <v>273</v>
      </c>
      <c r="C15827" s="2" t="n">
        <v>92</v>
      </c>
      <c r="D15827" s="1" t="n">
        <v>84.101432800293</v>
      </c>
      <c r="E15827" s="1" t="n">
        <v>2.20801424980164</v>
      </c>
      <c r="F15827" s="1" t="n">
        <v>3.61351752281189</v>
      </c>
    </row>
    <row r="15828" customFormat="false" ht="12.75" hidden="false" customHeight="false" outlineLevel="0" collapsed="false">
      <c r="A15828" s="2" t="n">
        <v>182</v>
      </c>
      <c r="B15828" s="2" t="s">
        <v>273</v>
      </c>
      <c r="C15828" s="2" t="n">
        <v>93</v>
      </c>
      <c r="D15828" s="1" t="n">
        <v>84.3642730712891</v>
      </c>
      <c r="E15828" s="1" t="n">
        <v>1.54514384269714</v>
      </c>
      <c r="F15828" s="1" t="n">
        <v>3.75831437110901</v>
      </c>
    </row>
    <row r="15829" customFormat="false" ht="12.75" hidden="false" customHeight="false" outlineLevel="0" collapsed="false">
      <c r="A15829" s="2" t="n">
        <v>182</v>
      </c>
      <c r="B15829" s="2" t="s">
        <v>273</v>
      </c>
      <c r="C15829" s="2" t="n">
        <v>94</v>
      </c>
      <c r="D15829" s="1" t="n">
        <v>84.6271133422852</v>
      </c>
      <c r="E15829" s="1" t="n">
        <v>0.736429333686829</v>
      </c>
      <c r="F15829" s="1" t="n">
        <v>3.6432831287384</v>
      </c>
    </row>
    <row r="15830" customFormat="false" ht="12.75" hidden="false" customHeight="false" outlineLevel="0" collapsed="false">
      <c r="A15830" s="2" t="n">
        <v>182</v>
      </c>
      <c r="B15830" s="2" t="s">
        <v>273</v>
      </c>
      <c r="C15830" s="2" t="n">
        <v>95</v>
      </c>
      <c r="D15830" s="1" t="n">
        <v>84.8899459838867</v>
      </c>
      <c r="E15830" s="1" t="n">
        <v>0.196871340274811</v>
      </c>
      <c r="F15830" s="1" t="n">
        <v>3.2720959186554</v>
      </c>
    </row>
    <row r="15831" customFormat="false" ht="12.75" hidden="false" customHeight="false" outlineLevel="0" collapsed="false">
      <c r="A15831" s="2" t="n">
        <v>182</v>
      </c>
      <c r="B15831" s="2" t="s">
        <v>273</v>
      </c>
      <c r="C15831" s="2" t="n">
        <v>96</v>
      </c>
      <c r="D15831" s="1" t="n">
        <v>85.1527862548828</v>
      </c>
      <c r="E15831" s="1" t="n">
        <v>0.0573190972208977</v>
      </c>
      <c r="F15831" s="1" t="n">
        <v>2.71108055114746</v>
      </c>
    </row>
    <row r="15832" customFormat="false" ht="12.75" hidden="false" customHeight="false" outlineLevel="0" collapsed="false">
      <c r="A15832" s="2" t="n">
        <v>182</v>
      </c>
      <c r="B15832" s="2" t="s">
        <v>273</v>
      </c>
      <c r="C15832" s="2" t="n">
        <v>97</v>
      </c>
      <c r="D15832" s="1" t="n">
        <v>85.4156265258789</v>
      </c>
      <c r="E15832" s="1" t="n">
        <v>0.0471333079040051</v>
      </c>
      <c r="F15832" s="1" t="n">
        <v>2.06613302230835</v>
      </c>
    </row>
    <row r="15833" customFormat="false" ht="12.75" hidden="false" customHeight="false" outlineLevel="0" collapsed="false">
      <c r="A15833" s="2" t="n">
        <v>182</v>
      </c>
      <c r="B15833" s="2" t="s">
        <v>273</v>
      </c>
      <c r="C15833" s="2" t="n">
        <v>98</v>
      </c>
      <c r="D15833" s="1" t="n">
        <v>85.6784591674805</v>
      </c>
      <c r="E15833" s="1" t="n">
        <v>0.0426582954823971</v>
      </c>
      <c r="F15833" s="1" t="n">
        <v>1.44559955596924</v>
      </c>
    </row>
    <row r="15834" customFormat="false" ht="12.75" hidden="false" customHeight="false" outlineLevel="0" collapsed="false">
      <c r="A15834" s="2" t="n">
        <v>182</v>
      </c>
      <c r="B15834" s="2" t="s">
        <v>273</v>
      </c>
      <c r="C15834" s="2" t="n">
        <v>99</v>
      </c>
      <c r="D15834" s="1" t="n">
        <v>85.9412994384766</v>
      </c>
      <c r="E15834" s="1" t="n">
        <v>0.0414821840822697</v>
      </c>
      <c r="F15834" s="1" t="n">
        <v>0.927732884883881</v>
      </c>
    </row>
    <row r="15835" customFormat="false" ht="12.75" hidden="false" customHeight="false" outlineLevel="0" collapsed="false">
      <c r="A15835" s="2" t="n">
        <v>182</v>
      </c>
      <c r="B15835" s="2" t="s">
        <v>273</v>
      </c>
      <c r="C15835" s="2" t="n">
        <v>100</v>
      </c>
      <c r="D15835" s="1" t="n">
        <v>86.2041397094727</v>
      </c>
      <c r="E15835" s="1" t="n">
        <v>0.0294996444135904</v>
      </c>
      <c r="F15835" s="1" t="n">
        <v>0.546321034431458</v>
      </c>
    </row>
    <row r="15836" customFormat="false" ht="12.75" hidden="false" customHeight="false" outlineLevel="0" collapsed="false">
      <c r="A15836" s="2" t="n">
        <v>182</v>
      </c>
      <c r="B15836" s="2" t="s">
        <v>273</v>
      </c>
      <c r="C15836" s="2" t="n">
        <v>101</v>
      </c>
      <c r="D15836" s="1" t="n">
        <v>86.4669723510742</v>
      </c>
      <c r="E15836" s="1" t="n">
        <v>0.0335489474236965</v>
      </c>
      <c r="F15836" s="1" t="n">
        <v>0.295980006456375</v>
      </c>
    </row>
    <row r="15837" customFormat="false" ht="12.75" hidden="false" customHeight="false" outlineLevel="0" collapsed="false">
      <c r="A15837" s="2" t="n">
        <v>182</v>
      </c>
      <c r="B15837" s="2" t="s">
        <v>273</v>
      </c>
      <c r="C15837" s="2" t="n">
        <v>102</v>
      </c>
      <c r="D15837" s="1" t="n">
        <v>86.7298126220703</v>
      </c>
      <c r="E15837" s="1" t="n">
        <v>0.0358785837888718</v>
      </c>
      <c r="F15837" s="1" t="n">
        <v>0.148663774132729</v>
      </c>
    </row>
    <row r="15838" customFormat="false" ht="12.75" hidden="false" customHeight="false" outlineLevel="0" collapsed="false">
      <c r="A15838" s="2" t="n">
        <v>182</v>
      </c>
      <c r="B15838" s="2" t="s">
        <v>273</v>
      </c>
      <c r="C15838" s="2" t="n">
        <v>103</v>
      </c>
      <c r="D15838" s="1" t="n">
        <v>86.9926528930664</v>
      </c>
      <c r="E15838" s="1" t="n">
        <v>0.0334166549146175</v>
      </c>
      <c r="F15838" s="1" t="n">
        <v>0.0706628188490868</v>
      </c>
    </row>
    <row r="15839" customFormat="false" ht="12.75" hidden="false" customHeight="false" outlineLevel="0" collapsed="false">
      <c r="A15839" s="2" t="n">
        <v>182</v>
      </c>
      <c r="B15839" s="2" t="s">
        <v>273</v>
      </c>
      <c r="C15839" s="2" t="n">
        <v>104</v>
      </c>
      <c r="D15839" s="1" t="n">
        <v>87.255485534668</v>
      </c>
      <c r="E15839" s="1" t="n">
        <v>0.0286033414304256</v>
      </c>
      <c r="F15839" s="1" t="n">
        <v>0.0334872230887413</v>
      </c>
    </row>
    <row r="15840" customFormat="false" ht="12.75" hidden="false" customHeight="false" outlineLevel="0" collapsed="false">
      <c r="A15840" s="2" t="n">
        <v>182</v>
      </c>
      <c r="B15840" s="2" t="s">
        <v>273</v>
      </c>
      <c r="C15840" s="2" t="n">
        <v>105</v>
      </c>
      <c r="D15840" s="1" t="n">
        <v>87.5183258056641</v>
      </c>
      <c r="E15840" s="1" t="n">
        <v>0.0317177288234234</v>
      </c>
      <c r="F15840" s="1" t="n">
        <v>0.0176626816391945</v>
      </c>
    </row>
    <row r="15841" customFormat="false" ht="12.75" hidden="false" customHeight="false" outlineLevel="0" collapsed="false">
      <c r="A15841" s="2" t="n">
        <v>182</v>
      </c>
      <c r="B15841" s="2" t="s">
        <v>273</v>
      </c>
      <c r="C15841" s="2" t="n">
        <v>106</v>
      </c>
      <c r="D15841" s="1" t="n">
        <v>87.7811660766602</v>
      </c>
      <c r="E15841" s="1" t="n">
        <v>0.0323506221175194</v>
      </c>
      <c r="F15841" s="1" t="n">
        <v>0.0118529917672277</v>
      </c>
    </row>
    <row r="15842" customFormat="false" ht="12.75" hidden="false" customHeight="false" outlineLevel="0" collapsed="false">
      <c r="A15842" s="2" t="n">
        <v>182</v>
      </c>
      <c r="B15842" s="2" t="s">
        <v>273</v>
      </c>
      <c r="C15842" s="2" t="n">
        <v>107</v>
      </c>
      <c r="D15842" s="1" t="n">
        <v>88.0439987182617</v>
      </c>
      <c r="E15842" s="1" t="n">
        <v>0.0297577194869518</v>
      </c>
      <c r="F15842" s="1" t="n">
        <v>0.0102485362440348</v>
      </c>
    </row>
    <row r="15843" customFormat="false" ht="12.75" hidden="false" customHeight="false" outlineLevel="0" collapsed="false">
      <c r="A15843" s="2" t="n">
        <v>182</v>
      </c>
      <c r="B15843" s="2" t="s">
        <v>273</v>
      </c>
      <c r="C15843" s="2" t="n">
        <v>108</v>
      </c>
      <c r="D15843" s="1" t="n">
        <v>88.3068389892578</v>
      </c>
      <c r="E15843" s="1" t="n">
        <v>0.0291549954563379</v>
      </c>
      <c r="F15843" s="1" t="n">
        <v>0.0101236989721656</v>
      </c>
    </row>
    <row r="15844" customFormat="false" ht="12.75" hidden="false" customHeight="false" outlineLevel="0" collapsed="false">
      <c r="A15844" s="2" t="n">
        <v>182</v>
      </c>
      <c r="B15844" s="2" t="s">
        <v>273</v>
      </c>
      <c r="C15844" s="2" t="n">
        <v>109</v>
      </c>
      <c r="D15844" s="1" t="n">
        <v>88.5696716308594</v>
      </c>
      <c r="E15844" s="1" t="n">
        <v>0.0242260880768299</v>
      </c>
      <c r="F15844" s="1" t="n">
        <v>0.0102540552616119</v>
      </c>
    </row>
    <row r="15845" customFormat="false" ht="12.75" hidden="false" customHeight="false" outlineLevel="0" collapsed="false">
      <c r="A15845" s="2" t="n">
        <v>182</v>
      </c>
      <c r="B15845" s="2" t="s">
        <v>273</v>
      </c>
      <c r="C15845" s="2" t="n">
        <v>110</v>
      </c>
      <c r="D15845" s="1" t="n">
        <v>88.83251953125</v>
      </c>
      <c r="E15845" s="1" t="n">
        <v>0.0261135324835777</v>
      </c>
      <c r="F15845" s="1" t="n">
        <v>0.0101254722103477</v>
      </c>
    </row>
    <row r="15846" customFormat="false" ht="12.75" hidden="false" customHeight="false" outlineLevel="0" collapsed="false">
      <c r="A15846" s="2" t="n">
        <v>182</v>
      </c>
      <c r="B15846" s="2" t="s">
        <v>273</v>
      </c>
      <c r="C15846" s="2" t="n">
        <v>111</v>
      </c>
      <c r="D15846" s="1" t="n">
        <v>89.0953521728516</v>
      </c>
      <c r="E15846" s="1" t="n">
        <v>0.0260295495390892</v>
      </c>
      <c r="F15846" s="1" t="n">
        <v>0.00960241444408894</v>
      </c>
    </row>
    <row r="15847" customFormat="false" ht="12.75" hidden="false" customHeight="false" outlineLevel="0" collapsed="false">
      <c r="A15847" s="2" t="n">
        <v>182</v>
      </c>
      <c r="B15847" s="2" t="s">
        <v>273</v>
      </c>
      <c r="C15847" s="2" t="n">
        <v>112</v>
      </c>
      <c r="D15847" s="1" t="n">
        <v>89.3581848144531</v>
      </c>
      <c r="E15847" s="1" t="n">
        <v>0.0222743526101112</v>
      </c>
      <c r="F15847" s="1" t="n">
        <v>0.00876955222338438</v>
      </c>
    </row>
    <row r="15848" customFormat="false" ht="12.75" hidden="false" customHeight="false" outlineLevel="0" collapsed="false">
      <c r="A15848" s="2" t="n">
        <v>182</v>
      </c>
      <c r="B15848" s="2" t="s">
        <v>273</v>
      </c>
      <c r="C15848" s="2" t="n">
        <v>113</v>
      </c>
      <c r="D15848" s="1" t="n">
        <v>89.6210327148438</v>
      </c>
      <c r="E15848" s="1" t="n">
        <v>0.0233901720494032</v>
      </c>
      <c r="F15848" s="1" t="n">
        <v>0.00781312771141529</v>
      </c>
    </row>
    <row r="15849" customFormat="false" ht="12.75" hidden="false" customHeight="false" outlineLevel="0" collapsed="false">
      <c r="A15849" s="2" t="n">
        <v>182</v>
      </c>
      <c r="B15849" s="2" t="s">
        <v>273</v>
      </c>
      <c r="C15849" s="2" t="n">
        <v>114</v>
      </c>
      <c r="D15849" s="1" t="n">
        <v>89.8838653564453</v>
      </c>
      <c r="E15849" s="1" t="n">
        <v>0.0236395578831434</v>
      </c>
      <c r="F15849" s="1" t="n">
        <v>0.00692358566448093</v>
      </c>
    </row>
    <row r="15850" customFormat="false" ht="12.75" hidden="false" customHeight="false" outlineLevel="0" collapsed="false">
      <c r="A15850" s="2" t="n">
        <v>182</v>
      </c>
      <c r="B15850" s="2" t="s">
        <v>273</v>
      </c>
      <c r="C15850" s="2" t="n">
        <v>115</v>
      </c>
      <c r="D15850" s="1" t="n">
        <v>90.1466979980469</v>
      </c>
      <c r="E15850" s="1" t="n">
        <v>0.0219887718558311</v>
      </c>
      <c r="F15850" s="1" t="n">
        <v>0.00623578764498234</v>
      </c>
    </row>
    <row r="15851" customFormat="false" ht="12.75" hidden="false" customHeight="false" outlineLevel="0" collapsed="false">
      <c r="A15851" s="2" t="n">
        <v>182</v>
      </c>
      <c r="B15851" s="2" t="s">
        <v>273</v>
      </c>
      <c r="C15851" s="2" t="n">
        <v>116</v>
      </c>
      <c r="D15851" s="1" t="n">
        <v>90.4095458984375</v>
      </c>
      <c r="E15851" s="1" t="n">
        <v>0.02194968983531</v>
      </c>
      <c r="F15851" s="1" t="n">
        <v>0.00581068405881524</v>
      </c>
    </row>
    <row r="15852" customFormat="false" ht="12.75" hidden="false" customHeight="false" outlineLevel="0" collapsed="false">
      <c r="A15852" s="2" t="n">
        <v>182</v>
      </c>
      <c r="B15852" s="2" t="s">
        <v>273</v>
      </c>
      <c r="C15852" s="2" t="n">
        <v>117</v>
      </c>
      <c r="D15852" s="1" t="n">
        <v>90.6723785400391</v>
      </c>
      <c r="E15852" s="1" t="n">
        <v>0.0223203282803297</v>
      </c>
      <c r="F15852" s="1" t="n">
        <v>0.00564672984182835</v>
      </c>
    </row>
    <row r="15853" customFormat="false" ht="12.75" hidden="false" customHeight="false" outlineLevel="0" collapsed="false">
      <c r="A15853" s="2" t="n">
        <v>182</v>
      </c>
      <c r="B15853" s="2" t="s">
        <v>273</v>
      </c>
      <c r="C15853" s="2" t="n">
        <v>118</v>
      </c>
      <c r="D15853" s="1" t="n">
        <v>90.9352111816406</v>
      </c>
      <c r="E15853" s="1" t="n">
        <v>0.0196694266051054</v>
      </c>
      <c r="F15853" s="1" t="n">
        <v>0.00570316659286618</v>
      </c>
    </row>
    <row r="15854" customFormat="false" ht="12.75" hidden="false" customHeight="false" outlineLevel="0" collapsed="false">
      <c r="A15854" s="2" t="n">
        <v>182</v>
      </c>
      <c r="B15854" s="2" t="s">
        <v>273</v>
      </c>
      <c r="C15854" s="2" t="n">
        <v>119</v>
      </c>
      <c r="D15854" s="1" t="n">
        <v>91.1980590820313</v>
      </c>
      <c r="E15854" s="1" t="n">
        <v>0.0218537338078022</v>
      </c>
      <c r="F15854" s="1" t="n">
        <v>0.0059181759133935</v>
      </c>
    </row>
    <row r="15855" customFormat="false" ht="12.75" hidden="false" customHeight="false" outlineLevel="0" collapsed="false">
      <c r="A15855" s="2" t="n">
        <v>182</v>
      </c>
      <c r="B15855" s="2" t="s">
        <v>273</v>
      </c>
      <c r="C15855" s="2" t="n">
        <v>120</v>
      </c>
      <c r="D15855" s="1" t="n">
        <v>91.4608917236328</v>
      </c>
      <c r="E15855" s="1" t="n">
        <v>0.0177955590188503</v>
      </c>
      <c r="F15855" s="1" t="n">
        <v>0.00621277885511518</v>
      </c>
    </row>
    <row r="15856" customFormat="false" ht="12.75" hidden="false" customHeight="false" outlineLevel="0" collapsed="false">
      <c r="A15856" s="2" t="n">
        <v>182</v>
      </c>
      <c r="B15856" s="2" t="s">
        <v>273</v>
      </c>
      <c r="C15856" s="2" t="n">
        <v>121</v>
      </c>
      <c r="D15856" s="1" t="n">
        <v>91.7237243652344</v>
      </c>
      <c r="E15856" s="1" t="n">
        <v>0.0216094069182873</v>
      </c>
      <c r="F15856" s="1" t="n">
        <v>0.00648830737918615</v>
      </c>
    </row>
    <row r="15857" customFormat="false" ht="12.75" hidden="false" customHeight="false" outlineLevel="0" collapsed="false">
      <c r="A15857" s="2" t="n">
        <v>182</v>
      </c>
      <c r="B15857" s="2" t="s">
        <v>273</v>
      </c>
      <c r="C15857" s="2" t="n">
        <v>122</v>
      </c>
      <c r="D15857" s="1" t="n">
        <v>91.986572265625</v>
      </c>
      <c r="E15857" s="1" t="n">
        <v>0.0171130076050758</v>
      </c>
      <c r="F15857" s="1" t="n">
        <v>0.00664002681151032</v>
      </c>
    </row>
    <row r="15858" customFormat="false" ht="12.75" hidden="false" customHeight="false" outlineLevel="0" collapsed="false">
      <c r="A15858" s="2" t="n">
        <v>182</v>
      </c>
      <c r="B15858" s="2" t="s">
        <v>273</v>
      </c>
      <c r="C15858" s="2" t="n">
        <v>123</v>
      </c>
      <c r="D15858" s="1" t="n">
        <v>92.2494049072266</v>
      </c>
      <c r="E15858" s="1" t="n">
        <v>0.0173795036971569</v>
      </c>
      <c r="F15858" s="1" t="n">
        <v>0.00659879483282566</v>
      </c>
    </row>
    <row r="15859" customFormat="false" ht="12.75" hidden="false" customHeight="false" outlineLevel="0" collapsed="false">
      <c r="A15859" s="2" t="n">
        <v>182</v>
      </c>
      <c r="B15859" s="2" t="s">
        <v>273</v>
      </c>
      <c r="C15859" s="2" t="n">
        <v>124</v>
      </c>
      <c r="D15859" s="1" t="n">
        <v>92.5122375488281</v>
      </c>
      <c r="E15859" s="1" t="n">
        <v>0.0154757350683212</v>
      </c>
      <c r="F15859" s="1" t="n">
        <v>0.00637692585587502</v>
      </c>
    </row>
    <row r="15860" customFormat="false" ht="12.75" hidden="false" customHeight="false" outlineLevel="0" collapsed="false">
      <c r="A15860" s="2" t="n">
        <v>182</v>
      </c>
      <c r="B15860" s="2" t="s">
        <v>273</v>
      </c>
      <c r="C15860" s="2" t="n">
        <v>125</v>
      </c>
      <c r="D15860" s="1" t="n">
        <v>92.7750854492188</v>
      </c>
      <c r="E15860" s="1" t="n">
        <v>0.0151887312531471</v>
      </c>
      <c r="F15860" s="1" t="n">
        <v>0.00606780452653766</v>
      </c>
    </row>
    <row r="15861" customFormat="false" ht="12.75" hidden="false" customHeight="false" outlineLevel="0" collapsed="false">
      <c r="A15861" s="2" t="n">
        <v>182</v>
      </c>
      <c r="B15861" s="2" t="s">
        <v>273</v>
      </c>
      <c r="C15861" s="2" t="n">
        <v>126</v>
      </c>
      <c r="D15861" s="1" t="n">
        <v>93.0379180908203</v>
      </c>
      <c r="E15861" s="1" t="n">
        <v>0.018595339730382</v>
      </c>
      <c r="F15861" s="1" t="n">
        <v>0.00577546423301101</v>
      </c>
    </row>
    <row r="15862" customFormat="false" ht="12.75" hidden="false" customHeight="false" outlineLevel="0" collapsed="false">
      <c r="A15862" s="2" t="n">
        <v>182</v>
      </c>
      <c r="B15862" s="2" t="s">
        <v>273</v>
      </c>
      <c r="C15862" s="2" t="n">
        <v>127</v>
      </c>
      <c r="D15862" s="1" t="n">
        <v>93.3007507324219</v>
      </c>
      <c r="E15862" s="1" t="n">
        <v>0.016729386523366</v>
      </c>
      <c r="F15862" s="1" t="n">
        <v>0.0055187288671732</v>
      </c>
    </row>
    <row r="15863" customFormat="false" ht="12.75" hidden="false" customHeight="false" outlineLevel="0" collapsed="false">
      <c r="A15863" s="2" t="n">
        <v>182</v>
      </c>
      <c r="B15863" s="2" t="s">
        <v>273</v>
      </c>
      <c r="C15863" s="2" t="n">
        <v>128</v>
      </c>
      <c r="D15863" s="1" t="n">
        <v>93.5635986328125</v>
      </c>
      <c r="E15863" s="1" t="n">
        <v>0.0132246520370245</v>
      </c>
      <c r="F15863" s="1" t="n">
        <v>0.00519743701443076</v>
      </c>
    </row>
    <row r="15864" customFormat="false" ht="12.75" hidden="false" customHeight="false" outlineLevel="0" collapsed="false">
      <c r="A15864" s="2" t="n">
        <v>182</v>
      </c>
      <c r="B15864" s="2" t="s">
        <v>273</v>
      </c>
      <c r="C15864" s="2" t="n">
        <v>129</v>
      </c>
      <c r="D15864" s="1" t="n">
        <v>93.8264312744141</v>
      </c>
      <c r="E15864" s="1" t="n">
        <v>0.0121789006516337</v>
      </c>
      <c r="F15864" s="1" t="n">
        <v>0.00466546649113298</v>
      </c>
    </row>
    <row r="15865" customFormat="false" ht="12.75" hidden="false" customHeight="false" outlineLevel="0" collapsed="false">
      <c r="A15865" s="2" t="n">
        <v>182</v>
      </c>
      <c r="B15865" s="2" t="s">
        <v>273</v>
      </c>
      <c r="C15865" s="2" t="n">
        <v>130</v>
      </c>
      <c r="D15865" s="1" t="n">
        <v>94.0892639160156</v>
      </c>
      <c r="E15865" s="1" t="n">
        <v>0.0139195686206222</v>
      </c>
      <c r="F15865" s="1" t="n">
        <v>0.00385723705403507</v>
      </c>
    </row>
    <row r="15866" customFormat="false" ht="12.75" hidden="false" customHeight="false" outlineLevel="0" collapsed="false">
      <c r="A15866" s="2" t="n">
        <v>182</v>
      </c>
      <c r="B15866" s="2" t="s">
        <v>273</v>
      </c>
      <c r="C15866" s="2" t="n">
        <v>131</v>
      </c>
      <c r="D15866" s="1" t="n">
        <v>94.3521118164063</v>
      </c>
      <c r="E15866" s="1" t="n">
        <v>0.0139734745025635</v>
      </c>
      <c r="F15866" s="1" t="n">
        <v>0.00286017614416778</v>
      </c>
    </row>
    <row r="15867" customFormat="false" ht="12.75" hidden="false" customHeight="false" outlineLevel="0" collapsed="false">
      <c r="A15867" s="2" t="n">
        <v>182</v>
      </c>
      <c r="B15867" s="2" t="s">
        <v>273</v>
      </c>
      <c r="C15867" s="2" t="n">
        <v>132</v>
      </c>
      <c r="D15867" s="1" t="n">
        <v>94.6149444580078</v>
      </c>
      <c r="E15867" s="1" t="n">
        <v>0.0128077957779169</v>
      </c>
      <c r="F15867" s="1" t="n">
        <v>0.00187252019532025</v>
      </c>
    </row>
    <row r="15868" customFormat="false" ht="12.75" hidden="false" customHeight="false" outlineLevel="0" collapsed="false">
      <c r="A15868" s="2" t="n">
        <v>182</v>
      </c>
      <c r="B15868" s="2" t="s">
        <v>273</v>
      </c>
      <c r="C15868" s="2" t="n">
        <v>133</v>
      </c>
      <c r="D15868" s="1" t="n">
        <v>94.8777770996094</v>
      </c>
      <c r="E15868" s="1" t="n">
        <v>0.0152575969696045</v>
      </c>
      <c r="F15868" s="1" t="n">
        <v>0.00108601595275104</v>
      </c>
    </row>
    <row r="15869" customFormat="false" ht="12.75" hidden="false" customHeight="false" outlineLevel="0" collapsed="false">
      <c r="A15869" s="2" t="n">
        <v>183</v>
      </c>
      <c r="B15869" s="2" t="s">
        <v>274</v>
      </c>
      <c r="C15869" s="2" t="n">
        <v>1</v>
      </c>
      <c r="D15869" s="1" t="n">
        <v>60.1832008361816</v>
      </c>
      <c r="E15869" s="1" t="n">
        <v>11.0140991210938</v>
      </c>
      <c r="F15869" s="1" t="n">
        <v>0.551738500595093</v>
      </c>
    </row>
    <row r="15870" customFormat="false" ht="12.75" hidden="false" customHeight="false" outlineLevel="0" collapsed="false">
      <c r="A15870" s="2" t="n">
        <v>183</v>
      </c>
      <c r="B15870" s="2" t="s">
        <v>274</v>
      </c>
      <c r="C15870" s="2" t="n">
        <v>2</v>
      </c>
      <c r="D15870" s="1" t="n">
        <v>60.4460372924805</v>
      </c>
      <c r="E15870" s="1" t="n">
        <v>11.0341596603394</v>
      </c>
      <c r="F15870" s="1" t="n">
        <v>0.531517386436462</v>
      </c>
    </row>
    <row r="15871" customFormat="false" ht="12.75" hidden="false" customHeight="false" outlineLevel="0" collapsed="false">
      <c r="A15871" s="2" t="n">
        <v>183</v>
      </c>
      <c r="B15871" s="2" t="s">
        <v>274</v>
      </c>
      <c r="C15871" s="2" t="n">
        <v>3</v>
      </c>
      <c r="D15871" s="1" t="n">
        <v>60.7088775634766</v>
      </c>
      <c r="E15871" s="1" t="n">
        <v>10.972617149353</v>
      </c>
      <c r="F15871" s="1" t="n">
        <v>0.513267815113068</v>
      </c>
    </row>
    <row r="15872" customFormat="false" ht="12.75" hidden="false" customHeight="false" outlineLevel="0" collapsed="false">
      <c r="A15872" s="2" t="n">
        <v>183</v>
      </c>
      <c r="B15872" s="2" t="s">
        <v>274</v>
      </c>
      <c r="C15872" s="2" t="n">
        <v>4</v>
      </c>
      <c r="D15872" s="1" t="n">
        <v>60.9717140197754</v>
      </c>
      <c r="E15872" s="1" t="n">
        <v>10.9418382644653</v>
      </c>
      <c r="F15872" s="1" t="n">
        <v>0.502622544765472</v>
      </c>
    </row>
    <row r="15873" customFormat="false" ht="12.75" hidden="false" customHeight="false" outlineLevel="0" collapsed="false">
      <c r="A15873" s="2" t="n">
        <v>183</v>
      </c>
      <c r="B15873" s="2" t="s">
        <v>274</v>
      </c>
      <c r="C15873" s="2" t="n">
        <v>5</v>
      </c>
      <c r="D15873" s="1" t="n">
        <v>61.2345504760742</v>
      </c>
      <c r="E15873" s="1" t="n">
        <v>10.909951210022</v>
      </c>
      <c r="F15873" s="1" t="n">
        <v>0.502843379974365</v>
      </c>
    </row>
    <row r="15874" customFormat="false" ht="12.75" hidden="false" customHeight="false" outlineLevel="0" collapsed="false">
      <c r="A15874" s="2" t="n">
        <v>183</v>
      </c>
      <c r="B15874" s="2" t="s">
        <v>274</v>
      </c>
      <c r="C15874" s="2" t="n">
        <v>6</v>
      </c>
      <c r="D15874" s="1" t="n">
        <v>61.4973907470703</v>
      </c>
      <c r="E15874" s="1" t="n">
        <v>10.8772439956665</v>
      </c>
      <c r="F15874" s="1" t="n">
        <v>0.513319849967957</v>
      </c>
    </row>
    <row r="15875" customFormat="false" ht="12.75" hidden="false" customHeight="false" outlineLevel="0" collapsed="false">
      <c r="A15875" s="2" t="n">
        <v>183</v>
      </c>
      <c r="B15875" s="2" t="s">
        <v>274</v>
      </c>
      <c r="C15875" s="2" t="n">
        <v>7</v>
      </c>
      <c r="D15875" s="1" t="n">
        <v>61.7602272033691</v>
      </c>
      <c r="E15875" s="1" t="n">
        <v>10.8202486038208</v>
      </c>
      <c r="F15875" s="1" t="n">
        <v>0.530181646347046</v>
      </c>
    </row>
    <row r="15876" customFormat="false" ht="12.75" hidden="false" customHeight="false" outlineLevel="0" collapsed="false">
      <c r="A15876" s="2" t="n">
        <v>183</v>
      </c>
      <c r="B15876" s="2" t="s">
        <v>274</v>
      </c>
      <c r="C15876" s="2" t="n">
        <v>8</v>
      </c>
      <c r="D15876" s="1" t="n">
        <v>62.023063659668</v>
      </c>
      <c r="E15876" s="1" t="n">
        <v>10.7343530654907</v>
      </c>
      <c r="F15876" s="1" t="n">
        <v>0.548645794391632</v>
      </c>
    </row>
    <row r="15877" customFormat="false" ht="12.75" hidden="false" customHeight="false" outlineLevel="0" collapsed="false">
      <c r="A15877" s="2" t="n">
        <v>183</v>
      </c>
      <c r="B15877" s="2" t="s">
        <v>274</v>
      </c>
      <c r="C15877" s="2" t="n">
        <v>9</v>
      </c>
      <c r="D15877" s="1" t="n">
        <v>62.2859039306641</v>
      </c>
      <c r="E15877" s="1" t="n">
        <v>10.6533575057983</v>
      </c>
      <c r="F15877" s="1" t="n">
        <v>0.565609931945801</v>
      </c>
    </row>
    <row r="15878" customFormat="false" ht="12.75" hidden="false" customHeight="false" outlineLevel="0" collapsed="false">
      <c r="A15878" s="2" t="n">
        <v>183</v>
      </c>
      <c r="B15878" s="2" t="s">
        <v>274</v>
      </c>
      <c r="C15878" s="2" t="n">
        <v>10</v>
      </c>
      <c r="D15878" s="1" t="n">
        <v>62.5487403869629</v>
      </c>
      <c r="E15878" s="1" t="n">
        <v>10.6236629486084</v>
      </c>
      <c r="F15878" s="1" t="n">
        <v>0.580751121044159</v>
      </c>
    </row>
    <row r="15879" customFormat="false" ht="12.75" hidden="false" customHeight="false" outlineLevel="0" collapsed="false">
      <c r="A15879" s="2" t="n">
        <v>183</v>
      </c>
      <c r="B15879" s="2" t="s">
        <v>274</v>
      </c>
      <c r="C15879" s="2" t="n">
        <v>11</v>
      </c>
      <c r="D15879" s="1" t="n">
        <v>62.8115768432617</v>
      </c>
      <c r="E15879" s="1" t="n">
        <v>10.5309534072876</v>
      </c>
      <c r="F15879" s="1" t="n">
        <v>0.595644593238831</v>
      </c>
    </row>
    <row r="15880" customFormat="false" ht="12.75" hidden="false" customHeight="false" outlineLevel="0" collapsed="false">
      <c r="A15880" s="2" t="n">
        <v>183</v>
      </c>
      <c r="B15880" s="2" t="s">
        <v>274</v>
      </c>
      <c r="C15880" s="2" t="n">
        <v>12</v>
      </c>
      <c r="D15880" s="1" t="n">
        <v>63.0744171142578</v>
      </c>
      <c r="E15880" s="1" t="n">
        <v>10.5061883926392</v>
      </c>
      <c r="F15880" s="1" t="n">
        <v>0.611708164215088</v>
      </c>
    </row>
    <row r="15881" customFormat="false" ht="12.75" hidden="false" customHeight="false" outlineLevel="0" collapsed="false">
      <c r="A15881" s="2" t="n">
        <v>183</v>
      </c>
      <c r="B15881" s="2" t="s">
        <v>274</v>
      </c>
      <c r="C15881" s="2" t="n">
        <v>13</v>
      </c>
      <c r="D15881" s="1" t="n">
        <v>63.3372535705566</v>
      </c>
      <c r="E15881" s="1" t="n">
        <v>10.4576406478882</v>
      </c>
      <c r="F15881" s="1" t="n">
        <v>0.62863689661026</v>
      </c>
    </row>
    <row r="15882" customFormat="false" ht="12.75" hidden="false" customHeight="false" outlineLevel="0" collapsed="false">
      <c r="A15882" s="2" t="n">
        <v>183</v>
      </c>
      <c r="B15882" s="2" t="s">
        <v>274</v>
      </c>
      <c r="C15882" s="2" t="n">
        <v>14</v>
      </c>
      <c r="D15882" s="1" t="n">
        <v>63.6000900268555</v>
      </c>
      <c r="E15882" s="1" t="n">
        <v>10.3699226379395</v>
      </c>
      <c r="F15882" s="1" t="n">
        <v>0.64446222782135</v>
      </c>
    </row>
    <row r="15883" customFormat="false" ht="12.75" hidden="false" customHeight="false" outlineLevel="0" collapsed="false">
      <c r="A15883" s="2" t="n">
        <v>183</v>
      </c>
      <c r="B15883" s="2" t="s">
        <v>274</v>
      </c>
      <c r="C15883" s="2" t="n">
        <v>15</v>
      </c>
      <c r="D15883" s="1" t="n">
        <v>63.8629302978516</v>
      </c>
      <c r="E15883" s="1" t="n">
        <v>10.2620162963867</v>
      </c>
      <c r="F15883" s="1" t="n">
        <v>0.65700376033783</v>
      </c>
    </row>
    <row r="15884" customFormat="false" ht="12.75" hidden="false" customHeight="false" outlineLevel="0" collapsed="false">
      <c r="A15884" s="2" t="n">
        <v>183</v>
      </c>
      <c r="B15884" s="2" t="s">
        <v>274</v>
      </c>
      <c r="C15884" s="2" t="n">
        <v>16</v>
      </c>
      <c r="D15884" s="1" t="n">
        <v>64.1257705688477</v>
      </c>
      <c r="E15884" s="1" t="n">
        <v>10.2076768875122</v>
      </c>
      <c r="F15884" s="1" t="n">
        <v>0.665570795536041</v>
      </c>
    </row>
    <row r="15885" customFormat="false" ht="12.75" hidden="false" customHeight="false" outlineLevel="0" collapsed="false">
      <c r="A15885" s="2" t="n">
        <v>183</v>
      </c>
      <c r="B15885" s="2" t="s">
        <v>274</v>
      </c>
      <c r="C15885" s="2" t="n">
        <v>17</v>
      </c>
      <c r="D15885" s="1" t="n">
        <v>64.3886032104492</v>
      </c>
      <c r="E15885" s="1" t="n">
        <v>10.1409320831299</v>
      </c>
      <c r="F15885" s="1" t="n">
        <v>0.671645164489746</v>
      </c>
    </row>
    <row r="15886" customFormat="false" ht="12.75" hidden="false" customHeight="false" outlineLevel="0" collapsed="false">
      <c r="A15886" s="2" t="n">
        <v>183</v>
      </c>
      <c r="B15886" s="2" t="s">
        <v>274</v>
      </c>
      <c r="C15886" s="2" t="n">
        <v>18</v>
      </c>
      <c r="D15886" s="1" t="n">
        <v>64.6514434814453</v>
      </c>
      <c r="E15886" s="1" t="n">
        <v>10.0795545578003</v>
      </c>
      <c r="F15886" s="1" t="n">
        <v>0.678093552589417</v>
      </c>
    </row>
    <row r="15887" customFormat="false" ht="12.75" hidden="false" customHeight="false" outlineLevel="0" collapsed="false">
      <c r="A15887" s="2" t="n">
        <v>183</v>
      </c>
      <c r="B15887" s="2" t="s">
        <v>274</v>
      </c>
      <c r="C15887" s="2" t="n">
        <v>19</v>
      </c>
      <c r="D15887" s="1" t="n">
        <v>64.9142761230469</v>
      </c>
      <c r="E15887" s="1" t="n">
        <v>9.96002006530762</v>
      </c>
      <c r="F15887" s="1" t="n">
        <v>0.687459945678711</v>
      </c>
    </row>
    <row r="15888" customFormat="false" ht="12.75" hidden="false" customHeight="false" outlineLevel="0" collapsed="false">
      <c r="A15888" s="2" t="n">
        <v>183</v>
      </c>
      <c r="B15888" s="2" t="s">
        <v>274</v>
      </c>
      <c r="C15888" s="2" t="n">
        <v>20</v>
      </c>
      <c r="D15888" s="1" t="n">
        <v>65.177116394043</v>
      </c>
      <c r="E15888" s="1" t="n">
        <v>9.9901762008667</v>
      </c>
      <c r="F15888" s="1" t="n">
        <v>0.700339555740356</v>
      </c>
    </row>
    <row r="15889" customFormat="false" ht="12.75" hidden="false" customHeight="false" outlineLevel="0" collapsed="false">
      <c r="A15889" s="2" t="n">
        <v>183</v>
      </c>
      <c r="B15889" s="2" t="s">
        <v>274</v>
      </c>
      <c r="C15889" s="2" t="n">
        <v>21</v>
      </c>
      <c r="D15889" s="1" t="n">
        <v>65.4399566650391</v>
      </c>
      <c r="E15889" s="1" t="n">
        <v>9.82391834259033</v>
      </c>
      <c r="F15889" s="1" t="n">
        <v>0.714750349521637</v>
      </c>
    </row>
    <row r="15890" customFormat="false" ht="12.75" hidden="false" customHeight="false" outlineLevel="0" collapsed="false">
      <c r="A15890" s="2" t="n">
        <v>183</v>
      </c>
      <c r="B15890" s="2" t="s">
        <v>274</v>
      </c>
      <c r="C15890" s="2" t="n">
        <v>22</v>
      </c>
      <c r="D15890" s="1" t="n">
        <v>65.7027893066406</v>
      </c>
      <c r="E15890" s="1" t="n">
        <v>9.81113624572754</v>
      </c>
      <c r="F15890" s="1" t="n">
        <v>0.726872146129608</v>
      </c>
    </row>
    <row r="15891" customFormat="false" ht="12.75" hidden="false" customHeight="false" outlineLevel="0" collapsed="false">
      <c r="A15891" s="2" t="n">
        <v>183</v>
      </c>
      <c r="B15891" s="2" t="s">
        <v>274</v>
      </c>
      <c r="C15891" s="2" t="n">
        <v>23</v>
      </c>
      <c r="D15891" s="1" t="n">
        <v>65.9656295776367</v>
      </c>
      <c r="E15891" s="1" t="n">
        <v>9.6965799331665</v>
      </c>
      <c r="F15891" s="1" t="n">
        <v>0.732935607433319</v>
      </c>
    </row>
    <row r="15892" customFormat="false" ht="12.75" hidden="false" customHeight="false" outlineLevel="0" collapsed="false">
      <c r="A15892" s="2" t="n">
        <v>183</v>
      </c>
      <c r="B15892" s="2" t="s">
        <v>274</v>
      </c>
      <c r="C15892" s="2" t="n">
        <v>24</v>
      </c>
      <c r="D15892" s="1" t="n">
        <v>66.2284698486328</v>
      </c>
      <c r="E15892" s="1" t="n">
        <v>9.60239791870117</v>
      </c>
      <c r="F15892" s="1" t="n">
        <v>0.731307148933411</v>
      </c>
    </row>
    <row r="15893" customFormat="false" ht="12.75" hidden="false" customHeight="false" outlineLevel="0" collapsed="false">
      <c r="A15893" s="2" t="n">
        <v>183</v>
      </c>
      <c r="B15893" s="2" t="s">
        <v>274</v>
      </c>
      <c r="C15893" s="2" t="n">
        <v>25</v>
      </c>
      <c r="D15893" s="1" t="n">
        <v>66.4913024902344</v>
      </c>
      <c r="E15893" s="1" t="n">
        <v>9.50908946990967</v>
      </c>
      <c r="F15893" s="1" t="n">
        <v>0.723590970039368</v>
      </c>
    </row>
    <row r="15894" customFormat="false" ht="12.75" hidden="false" customHeight="false" outlineLevel="0" collapsed="false">
      <c r="A15894" s="2" t="n">
        <v>183</v>
      </c>
      <c r="B15894" s="2" t="s">
        <v>274</v>
      </c>
      <c r="C15894" s="2" t="n">
        <v>26</v>
      </c>
      <c r="D15894" s="1" t="n">
        <v>66.7541427612305</v>
      </c>
      <c r="E15894" s="1" t="n">
        <v>9.43049621582031</v>
      </c>
      <c r="F15894" s="1" t="n">
        <v>0.713927447795868</v>
      </c>
    </row>
    <row r="15895" customFormat="false" ht="12.75" hidden="false" customHeight="false" outlineLevel="0" collapsed="false">
      <c r="A15895" s="2" t="n">
        <v>183</v>
      </c>
      <c r="B15895" s="2" t="s">
        <v>274</v>
      </c>
      <c r="C15895" s="2" t="n">
        <v>27</v>
      </c>
      <c r="D15895" s="1" t="n">
        <v>67.0169830322266</v>
      </c>
      <c r="E15895" s="1" t="n">
        <v>9.3935604095459</v>
      </c>
      <c r="F15895" s="1" t="n">
        <v>0.70684939622879</v>
      </c>
    </row>
    <row r="15896" customFormat="false" ht="12.75" hidden="false" customHeight="false" outlineLevel="0" collapsed="false">
      <c r="A15896" s="2" t="n">
        <v>183</v>
      </c>
      <c r="B15896" s="2" t="s">
        <v>274</v>
      </c>
      <c r="C15896" s="2" t="n">
        <v>28</v>
      </c>
      <c r="D15896" s="1" t="n">
        <v>67.2798156738281</v>
      </c>
      <c r="E15896" s="1" t="n">
        <v>9.34139728546143</v>
      </c>
      <c r="F15896" s="1" t="n">
        <v>0.704937338829041</v>
      </c>
    </row>
    <row r="15897" customFormat="false" ht="12.75" hidden="false" customHeight="false" outlineLevel="0" collapsed="false">
      <c r="A15897" s="2" t="n">
        <v>183</v>
      </c>
      <c r="B15897" s="2" t="s">
        <v>274</v>
      </c>
      <c r="C15897" s="2" t="n">
        <v>29</v>
      </c>
      <c r="D15897" s="1" t="n">
        <v>67.5426559448242</v>
      </c>
      <c r="E15897" s="1" t="n">
        <v>9.2545280456543</v>
      </c>
      <c r="F15897" s="1" t="n">
        <v>0.707793116569519</v>
      </c>
    </row>
    <row r="15898" customFormat="false" ht="12.75" hidden="false" customHeight="false" outlineLevel="0" collapsed="false">
      <c r="A15898" s="2" t="n">
        <v>183</v>
      </c>
      <c r="B15898" s="2" t="s">
        <v>274</v>
      </c>
      <c r="C15898" s="2" t="n">
        <v>30</v>
      </c>
      <c r="D15898" s="1" t="n">
        <v>67.8054962158203</v>
      </c>
      <c r="E15898" s="1" t="n">
        <v>9.14182281494141</v>
      </c>
      <c r="F15898" s="1" t="n">
        <v>0.71290135383606</v>
      </c>
    </row>
    <row r="15899" customFormat="false" ht="12.75" hidden="false" customHeight="false" outlineLevel="0" collapsed="false">
      <c r="A15899" s="2" t="n">
        <v>183</v>
      </c>
      <c r="B15899" s="2" t="s">
        <v>274</v>
      </c>
      <c r="C15899" s="2" t="n">
        <v>31</v>
      </c>
      <c r="D15899" s="1" t="n">
        <v>68.0683288574219</v>
      </c>
      <c r="E15899" s="1" t="n">
        <v>9.11936569213867</v>
      </c>
      <c r="F15899" s="1" t="n">
        <v>0.717691123485565</v>
      </c>
    </row>
    <row r="15900" customFormat="false" ht="12.75" hidden="false" customHeight="false" outlineLevel="0" collapsed="false">
      <c r="A15900" s="2" t="n">
        <v>183</v>
      </c>
      <c r="B15900" s="2" t="s">
        <v>274</v>
      </c>
      <c r="C15900" s="2" t="n">
        <v>32</v>
      </c>
      <c r="D15900" s="1" t="n">
        <v>68.331169128418</v>
      </c>
      <c r="E15900" s="1" t="n">
        <v>8.98287391662598</v>
      </c>
      <c r="F15900" s="1" t="n">
        <v>0.721246600151062</v>
      </c>
    </row>
    <row r="15901" customFormat="false" ht="12.75" hidden="false" customHeight="false" outlineLevel="0" collapsed="false">
      <c r="A15901" s="2" t="n">
        <v>183</v>
      </c>
      <c r="B15901" s="2" t="s">
        <v>274</v>
      </c>
      <c r="C15901" s="2" t="n">
        <v>33</v>
      </c>
      <c r="D15901" s="1" t="n">
        <v>68.5940093994141</v>
      </c>
      <c r="E15901" s="1" t="n">
        <v>8.92677974700928</v>
      </c>
      <c r="F15901" s="1" t="n">
        <v>0.724521100521088</v>
      </c>
    </row>
    <row r="15902" customFormat="false" ht="12.75" hidden="false" customHeight="false" outlineLevel="0" collapsed="false">
      <c r="A15902" s="2" t="n">
        <v>183</v>
      </c>
      <c r="B15902" s="2" t="s">
        <v>274</v>
      </c>
      <c r="C15902" s="2" t="n">
        <v>34</v>
      </c>
      <c r="D15902" s="1" t="n">
        <v>68.8568420410156</v>
      </c>
      <c r="E15902" s="1" t="n">
        <v>8.84364318847656</v>
      </c>
      <c r="F15902" s="1" t="n">
        <v>0.72897219657898</v>
      </c>
    </row>
    <row r="15903" customFormat="false" ht="12.75" hidden="false" customHeight="false" outlineLevel="0" collapsed="false">
      <c r="A15903" s="2" t="n">
        <v>183</v>
      </c>
      <c r="B15903" s="2" t="s">
        <v>274</v>
      </c>
      <c r="C15903" s="2" t="n">
        <v>35</v>
      </c>
      <c r="D15903" s="1" t="n">
        <v>69.1196823120117</v>
      </c>
      <c r="E15903" s="1" t="n">
        <v>8.81349563598633</v>
      </c>
      <c r="F15903" s="1" t="n">
        <v>0.734766900539398</v>
      </c>
    </row>
    <row r="15904" customFormat="false" ht="12.75" hidden="false" customHeight="false" outlineLevel="0" collapsed="false">
      <c r="A15904" s="2" t="n">
        <v>183</v>
      </c>
      <c r="B15904" s="2" t="s">
        <v>274</v>
      </c>
      <c r="C15904" s="2" t="n">
        <v>36</v>
      </c>
      <c r="D15904" s="1" t="n">
        <v>69.3825225830078</v>
      </c>
      <c r="E15904" s="1" t="n">
        <v>8.72788906097412</v>
      </c>
      <c r="F15904" s="1" t="n">
        <v>0.740047454833984</v>
      </c>
    </row>
    <row r="15905" customFormat="false" ht="12.75" hidden="false" customHeight="false" outlineLevel="0" collapsed="false">
      <c r="A15905" s="2" t="n">
        <v>183</v>
      </c>
      <c r="B15905" s="2" t="s">
        <v>274</v>
      </c>
      <c r="C15905" s="2" t="n">
        <v>37</v>
      </c>
      <c r="D15905" s="1" t="n">
        <v>69.6453628540039</v>
      </c>
      <c r="E15905" s="1" t="n">
        <v>8.62734413146973</v>
      </c>
      <c r="F15905" s="1" t="n">
        <v>0.742007553577423</v>
      </c>
    </row>
    <row r="15906" customFormat="false" ht="12.75" hidden="false" customHeight="false" outlineLevel="0" collapsed="false">
      <c r="A15906" s="2" t="n">
        <v>183</v>
      </c>
      <c r="B15906" s="2" t="s">
        <v>274</v>
      </c>
      <c r="C15906" s="2" t="n">
        <v>38</v>
      </c>
      <c r="D15906" s="1" t="n">
        <v>69.9081954956055</v>
      </c>
      <c r="E15906" s="1" t="n">
        <v>8.4879035949707</v>
      </c>
      <c r="F15906" s="1" t="n">
        <v>0.738958299160004</v>
      </c>
    </row>
    <row r="15907" customFormat="false" ht="12.75" hidden="false" customHeight="false" outlineLevel="0" collapsed="false">
      <c r="A15907" s="2" t="n">
        <v>183</v>
      </c>
      <c r="B15907" s="2" t="s">
        <v>274</v>
      </c>
      <c r="C15907" s="2" t="n">
        <v>39</v>
      </c>
      <c r="D15907" s="1" t="n">
        <v>70.1710357666016</v>
      </c>
      <c r="E15907" s="1" t="n">
        <v>8.45452308654785</v>
      </c>
      <c r="F15907" s="1" t="n">
        <v>0.73174774646759</v>
      </c>
    </row>
    <row r="15908" customFormat="false" ht="12.75" hidden="false" customHeight="false" outlineLevel="0" collapsed="false">
      <c r="A15908" s="2" t="n">
        <v>183</v>
      </c>
      <c r="B15908" s="2" t="s">
        <v>274</v>
      </c>
      <c r="C15908" s="2" t="n">
        <v>40</v>
      </c>
      <c r="D15908" s="1" t="n">
        <v>70.4338760375977</v>
      </c>
      <c r="E15908" s="1" t="n">
        <v>8.37277030944824</v>
      </c>
      <c r="F15908" s="1" t="n">
        <v>0.723304867744446</v>
      </c>
    </row>
    <row r="15909" customFormat="false" ht="12.75" hidden="false" customHeight="false" outlineLevel="0" collapsed="false">
      <c r="A15909" s="2" t="n">
        <v>183</v>
      </c>
      <c r="B15909" s="2" t="s">
        <v>274</v>
      </c>
      <c r="C15909" s="2" t="n">
        <v>41</v>
      </c>
      <c r="D15909" s="1" t="n">
        <v>70.6967086791992</v>
      </c>
      <c r="E15909" s="1" t="n">
        <v>8.30790710449219</v>
      </c>
      <c r="F15909" s="1" t="n">
        <v>0.716751217842102</v>
      </c>
    </row>
    <row r="15910" customFormat="false" ht="12.75" hidden="false" customHeight="false" outlineLevel="0" collapsed="false">
      <c r="A15910" s="2" t="n">
        <v>183</v>
      </c>
      <c r="B15910" s="2" t="s">
        <v>274</v>
      </c>
      <c r="C15910" s="2" t="n">
        <v>42</v>
      </c>
      <c r="D15910" s="1" t="n">
        <v>70.9595489501953</v>
      </c>
      <c r="E15910" s="1" t="n">
        <v>8.26556205749512</v>
      </c>
      <c r="F15910" s="1" t="n">
        <v>0.713518023490906</v>
      </c>
    </row>
    <row r="15911" customFormat="false" ht="12.75" hidden="false" customHeight="false" outlineLevel="0" collapsed="false">
      <c r="A15911" s="2" t="n">
        <v>183</v>
      </c>
      <c r="B15911" s="2" t="s">
        <v>274</v>
      </c>
      <c r="C15911" s="2" t="n">
        <v>43</v>
      </c>
      <c r="D15911" s="1" t="n">
        <v>71.2223892211914</v>
      </c>
      <c r="E15911" s="1" t="n">
        <v>8.1573543548584</v>
      </c>
      <c r="F15911" s="1" t="n">
        <v>0.713025152683258</v>
      </c>
    </row>
    <row r="15912" customFormat="false" ht="12.75" hidden="false" customHeight="false" outlineLevel="0" collapsed="false">
      <c r="A15912" s="2" t="n">
        <v>183</v>
      </c>
      <c r="B15912" s="2" t="s">
        <v>274</v>
      </c>
      <c r="C15912" s="2" t="n">
        <v>44</v>
      </c>
      <c r="D15912" s="1" t="n">
        <v>71.485221862793</v>
      </c>
      <c r="E15912" s="1" t="n">
        <v>8.07152938842773</v>
      </c>
      <c r="F15912" s="1" t="n">
        <v>0.713763236999512</v>
      </c>
    </row>
    <row r="15913" customFormat="false" ht="12.75" hidden="false" customHeight="false" outlineLevel="0" collapsed="false">
      <c r="A15913" s="2" t="n">
        <v>183</v>
      </c>
      <c r="B15913" s="2" t="s">
        <v>274</v>
      </c>
      <c r="C15913" s="2" t="n">
        <v>45</v>
      </c>
      <c r="D15913" s="1" t="n">
        <v>71.7480621337891</v>
      </c>
      <c r="E15913" s="1" t="n">
        <v>7.98139142990112</v>
      </c>
      <c r="F15913" s="1" t="n">
        <v>0.714687049388886</v>
      </c>
    </row>
    <row r="15914" customFormat="false" ht="12.75" hidden="false" customHeight="false" outlineLevel="0" collapsed="false">
      <c r="A15914" s="2" t="n">
        <v>183</v>
      </c>
      <c r="B15914" s="2" t="s">
        <v>274</v>
      </c>
      <c r="C15914" s="2" t="n">
        <v>46</v>
      </c>
      <c r="D15914" s="1" t="n">
        <v>72.0109024047852</v>
      </c>
      <c r="E15914" s="1" t="n">
        <v>7.9411883354187</v>
      </c>
      <c r="F15914" s="1" t="n">
        <v>0.715711653232575</v>
      </c>
    </row>
    <row r="15915" customFormat="false" ht="12.75" hidden="false" customHeight="false" outlineLevel="0" collapsed="false">
      <c r="A15915" s="2" t="n">
        <v>183</v>
      </c>
      <c r="B15915" s="2" t="s">
        <v>274</v>
      </c>
      <c r="C15915" s="2" t="n">
        <v>47</v>
      </c>
      <c r="D15915" s="1" t="n">
        <v>72.2737350463867</v>
      </c>
      <c r="E15915" s="1" t="n">
        <v>7.85428857803345</v>
      </c>
      <c r="F15915" s="1" t="n">
        <v>0.717045724391937</v>
      </c>
    </row>
    <row r="15916" customFormat="false" ht="12.75" hidden="false" customHeight="false" outlineLevel="0" collapsed="false">
      <c r="A15916" s="2" t="n">
        <v>183</v>
      </c>
      <c r="B15916" s="2" t="s">
        <v>274</v>
      </c>
      <c r="C15916" s="2" t="n">
        <v>48</v>
      </c>
      <c r="D15916" s="1" t="n">
        <v>72.5365753173828</v>
      </c>
      <c r="E15916" s="1" t="n">
        <v>7.80623769760132</v>
      </c>
      <c r="F15916" s="1" t="n">
        <v>0.71829229593277</v>
      </c>
    </row>
    <row r="15917" customFormat="false" ht="12.75" hidden="false" customHeight="false" outlineLevel="0" collapsed="false">
      <c r="A15917" s="2" t="n">
        <v>183</v>
      </c>
      <c r="B15917" s="2" t="s">
        <v>274</v>
      </c>
      <c r="C15917" s="2" t="n">
        <v>49</v>
      </c>
      <c r="D15917" s="1" t="n">
        <v>72.7994079589844</v>
      </c>
      <c r="E15917" s="1" t="n">
        <v>7.68261003494263</v>
      </c>
      <c r="F15917" s="1" t="n">
        <v>0.718198239803314</v>
      </c>
    </row>
    <row r="15918" customFormat="false" ht="12.75" hidden="false" customHeight="false" outlineLevel="0" collapsed="false">
      <c r="A15918" s="2" t="n">
        <v>183</v>
      </c>
      <c r="B15918" s="2" t="s">
        <v>274</v>
      </c>
      <c r="C15918" s="2" t="n">
        <v>50</v>
      </c>
      <c r="D15918" s="1" t="n">
        <v>73.0622482299805</v>
      </c>
      <c r="E15918" s="1" t="n">
        <v>7.62688255310059</v>
      </c>
      <c r="F15918" s="1" t="n">
        <v>0.715341150760651</v>
      </c>
    </row>
    <row r="15919" customFormat="false" ht="12.75" hidden="false" customHeight="false" outlineLevel="0" collapsed="false">
      <c r="A15919" s="2" t="n">
        <v>183</v>
      </c>
      <c r="B15919" s="2" t="s">
        <v>274</v>
      </c>
      <c r="C15919" s="2" t="n">
        <v>51</v>
      </c>
      <c r="D15919" s="1" t="n">
        <v>73.3250885009766</v>
      </c>
      <c r="E15919" s="1" t="n">
        <v>7.54577875137329</v>
      </c>
      <c r="F15919" s="1" t="n">
        <v>0.709158003330231</v>
      </c>
    </row>
    <row r="15920" customFormat="false" ht="12.75" hidden="false" customHeight="false" outlineLevel="0" collapsed="false">
      <c r="A15920" s="2" t="n">
        <v>183</v>
      </c>
      <c r="B15920" s="2" t="s">
        <v>274</v>
      </c>
      <c r="C15920" s="2" t="n">
        <v>52</v>
      </c>
      <c r="D15920" s="1" t="n">
        <v>73.5879211425781</v>
      </c>
      <c r="E15920" s="1" t="n">
        <v>7.45869636535645</v>
      </c>
      <c r="F15920" s="1" t="n">
        <v>0.700614392757416</v>
      </c>
    </row>
    <row r="15921" customFormat="false" ht="12.75" hidden="false" customHeight="false" outlineLevel="0" collapsed="false">
      <c r="A15921" s="2" t="n">
        <v>183</v>
      </c>
      <c r="B15921" s="2" t="s">
        <v>274</v>
      </c>
      <c r="C15921" s="2" t="n">
        <v>53</v>
      </c>
      <c r="D15921" s="1" t="n">
        <v>73.8507614135742</v>
      </c>
      <c r="E15921" s="1" t="n">
        <v>7.40353631973267</v>
      </c>
      <c r="F15921" s="1" t="n">
        <v>0.692031741142273</v>
      </c>
    </row>
    <row r="15922" customFormat="false" ht="12.75" hidden="false" customHeight="false" outlineLevel="0" collapsed="false">
      <c r="A15922" s="2" t="n">
        <v>183</v>
      </c>
      <c r="B15922" s="2" t="s">
        <v>274</v>
      </c>
      <c r="C15922" s="2" t="n">
        <v>54</v>
      </c>
      <c r="D15922" s="1" t="n">
        <v>74.1136016845703</v>
      </c>
      <c r="E15922" s="1" t="n">
        <v>7.32602167129517</v>
      </c>
      <c r="F15922" s="1" t="n">
        <v>0.686207711696625</v>
      </c>
    </row>
    <row r="15923" customFormat="false" ht="12.75" hidden="false" customHeight="false" outlineLevel="0" collapsed="false">
      <c r="A15923" s="2" t="n">
        <v>183</v>
      </c>
      <c r="B15923" s="2" t="s">
        <v>274</v>
      </c>
      <c r="C15923" s="2" t="n">
        <v>55</v>
      </c>
      <c r="D15923" s="1" t="n">
        <v>74.3764343261719</v>
      </c>
      <c r="E15923" s="1" t="n">
        <v>7.23977661132813</v>
      </c>
      <c r="F15923" s="1" t="n">
        <v>0.685184955596924</v>
      </c>
    </row>
    <row r="15924" customFormat="false" ht="12.75" hidden="false" customHeight="false" outlineLevel="0" collapsed="false">
      <c r="A15924" s="2" t="n">
        <v>183</v>
      </c>
      <c r="B15924" s="2" t="s">
        <v>274</v>
      </c>
      <c r="C15924" s="2" t="n">
        <v>56</v>
      </c>
      <c r="D15924" s="1" t="n">
        <v>74.639274597168</v>
      </c>
      <c r="E15924" s="1" t="n">
        <v>7.2266697883606</v>
      </c>
      <c r="F15924" s="1" t="n">
        <v>0.689273118972778</v>
      </c>
    </row>
    <row r="15925" customFormat="false" ht="12.75" hidden="false" customHeight="false" outlineLevel="0" collapsed="false">
      <c r="A15925" s="2" t="n">
        <v>183</v>
      </c>
      <c r="B15925" s="2" t="s">
        <v>274</v>
      </c>
      <c r="C15925" s="2" t="n">
        <v>57</v>
      </c>
      <c r="D15925" s="1" t="n">
        <v>74.9021148681641</v>
      </c>
      <c r="E15925" s="1" t="n">
        <v>7.11204624176025</v>
      </c>
      <c r="F15925" s="1" t="n">
        <v>0.696795642375946</v>
      </c>
    </row>
    <row r="15926" customFormat="false" ht="12.75" hidden="false" customHeight="false" outlineLevel="0" collapsed="false">
      <c r="A15926" s="2" t="n">
        <v>183</v>
      </c>
      <c r="B15926" s="2" t="s">
        <v>274</v>
      </c>
      <c r="C15926" s="2" t="n">
        <v>58</v>
      </c>
      <c r="D15926" s="1" t="n">
        <v>75.1649475097656</v>
      </c>
      <c r="E15926" s="1" t="n">
        <v>7.05020952224731</v>
      </c>
      <c r="F15926" s="1" t="n">
        <v>0.704724013805389</v>
      </c>
    </row>
    <row r="15927" customFormat="false" ht="12.75" hidden="false" customHeight="false" outlineLevel="0" collapsed="false">
      <c r="A15927" s="2" t="n">
        <v>183</v>
      </c>
      <c r="B15927" s="2" t="s">
        <v>274</v>
      </c>
      <c r="C15927" s="2" t="n">
        <v>59</v>
      </c>
      <c r="D15927" s="1" t="n">
        <v>75.4277877807617</v>
      </c>
      <c r="E15927" s="1" t="n">
        <v>6.94725894927979</v>
      </c>
      <c r="F15927" s="1" t="n">
        <v>0.709884345531464</v>
      </c>
    </row>
    <row r="15928" customFormat="false" ht="12.75" hidden="false" customHeight="false" outlineLevel="0" collapsed="false">
      <c r="A15928" s="2" t="n">
        <v>183</v>
      </c>
      <c r="B15928" s="2" t="s">
        <v>274</v>
      </c>
      <c r="C15928" s="2" t="n">
        <v>60</v>
      </c>
      <c r="D15928" s="1" t="n">
        <v>75.6906280517578</v>
      </c>
      <c r="E15928" s="1" t="n">
        <v>6.8863959312439</v>
      </c>
      <c r="F15928" s="1" t="n">
        <v>0.710112452507019</v>
      </c>
    </row>
    <row r="15929" customFormat="false" ht="12.75" hidden="false" customHeight="false" outlineLevel="0" collapsed="false">
      <c r="A15929" s="2" t="n">
        <v>183</v>
      </c>
      <c r="B15929" s="2" t="s">
        <v>274</v>
      </c>
      <c r="C15929" s="2" t="n">
        <v>61</v>
      </c>
      <c r="D15929" s="1" t="n">
        <v>75.9534606933594</v>
      </c>
      <c r="E15929" s="1" t="n">
        <v>6.79389238357544</v>
      </c>
      <c r="F15929" s="1" t="n">
        <v>0.704873621463776</v>
      </c>
    </row>
    <row r="15930" customFormat="false" ht="12.75" hidden="false" customHeight="false" outlineLevel="0" collapsed="false">
      <c r="A15930" s="2" t="n">
        <v>183</v>
      </c>
      <c r="B15930" s="2" t="s">
        <v>274</v>
      </c>
      <c r="C15930" s="2" t="n">
        <v>62</v>
      </c>
      <c r="D15930" s="1" t="n">
        <v>76.2163009643555</v>
      </c>
      <c r="E15930" s="1" t="n">
        <v>6.73624324798584</v>
      </c>
      <c r="F15930" s="1" t="n">
        <v>0.695316970348358</v>
      </c>
    </row>
    <row r="15931" customFormat="false" ht="12.75" hidden="false" customHeight="false" outlineLevel="0" collapsed="false">
      <c r="A15931" s="2" t="n">
        <v>183</v>
      </c>
      <c r="B15931" s="2" t="s">
        <v>274</v>
      </c>
      <c r="C15931" s="2" t="n">
        <v>63</v>
      </c>
      <c r="D15931" s="1" t="n">
        <v>76.4791412353516</v>
      </c>
      <c r="E15931" s="1" t="n">
        <v>6.66303873062134</v>
      </c>
      <c r="F15931" s="1" t="n">
        <v>0.683960616588593</v>
      </c>
    </row>
    <row r="15932" customFormat="false" ht="12.75" hidden="false" customHeight="false" outlineLevel="0" collapsed="false">
      <c r="A15932" s="2" t="n">
        <v>183</v>
      </c>
      <c r="B15932" s="2" t="s">
        <v>274</v>
      </c>
      <c r="C15932" s="2" t="n">
        <v>64</v>
      </c>
      <c r="D15932" s="1" t="n">
        <v>76.7419738769531</v>
      </c>
      <c r="E15932" s="1" t="n">
        <v>6.56202268600464</v>
      </c>
      <c r="F15932" s="1" t="n">
        <v>0.674104869365692</v>
      </c>
    </row>
    <row r="15933" customFormat="false" ht="12.75" hidden="false" customHeight="false" outlineLevel="0" collapsed="false">
      <c r="A15933" s="2" t="n">
        <v>183</v>
      </c>
      <c r="B15933" s="2" t="s">
        <v>274</v>
      </c>
      <c r="C15933" s="2" t="n">
        <v>65</v>
      </c>
      <c r="D15933" s="1" t="n">
        <v>77.0048141479492</v>
      </c>
      <c r="E15933" s="1" t="n">
        <v>6.48954057693481</v>
      </c>
      <c r="F15933" s="1" t="n">
        <v>0.668893814086914</v>
      </c>
    </row>
    <row r="15934" customFormat="false" ht="12.75" hidden="false" customHeight="false" outlineLevel="0" collapsed="false">
      <c r="A15934" s="2" t="n">
        <v>183</v>
      </c>
      <c r="B15934" s="2" t="s">
        <v>274</v>
      </c>
      <c r="C15934" s="2" t="n">
        <v>66</v>
      </c>
      <c r="D15934" s="1" t="n">
        <v>77.2676544189453</v>
      </c>
      <c r="E15934" s="1" t="n">
        <v>6.50202512741089</v>
      </c>
      <c r="F15934" s="1" t="n">
        <v>0.670109629631043</v>
      </c>
    </row>
    <row r="15935" customFormat="false" ht="12.75" hidden="false" customHeight="false" outlineLevel="0" collapsed="false">
      <c r="A15935" s="2" t="n">
        <v>183</v>
      </c>
      <c r="B15935" s="2" t="s">
        <v>274</v>
      </c>
      <c r="C15935" s="2" t="n">
        <v>67</v>
      </c>
      <c r="D15935" s="1" t="n">
        <v>77.5304870605469</v>
      </c>
      <c r="E15935" s="1" t="n">
        <v>6.38817739486694</v>
      </c>
      <c r="F15935" s="1" t="n">
        <v>0.677207052707672</v>
      </c>
    </row>
    <row r="15936" customFormat="false" ht="12.75" hidden="false" customHeight="false" outlineLevel="0" collapsed="false">
      <c r="A15936" s="2" t="n">
        <v>183</v>
      </c>
      <c r="B15936" s="2" t="s">
        <v>274</v>
      </c>
      <c r="C15936" s="2" t="n">
        <v>68</v>
      </c>
      <c r="D15936" s="1" t="n">
        <v>77.793327331543</v>
      </c>
      <c r="E15936" s="1" t="n">
        <v>6.30933237075806</v>
      </c>
      <c r="F15936" s="1" t="n">
        <v>0.687340378761292</v>
      </c>
    </row>
    <row r="15937" customFormat="false" ht="12.75" hidden="false" customHeight="false" outlineLevel="0" collapsed="false">
      <c r="A15937" s="2" t="n">
        <v>183</v>
      </c>
      <c r="B15937" s="2" t="s">
        <v>274</v>
      </c>
      <c r="C15937" s="2" t="n">
        <v>69</v>
      </c>
      <c r="D15937" s="1" t="n">
        <v>78.0561676025391</v>
      </c>
      <c r="E15937" s="1" t="n">
        <v>6.22570276260376</v>
      </c>
      <c r="F15937" s="1" t="n">
        <v>0.696544408798218</v>
      </c>
    </row>
    <row r="15938" customFormat="false" ht="12.75" hidden="false" customHeight="false" outlineLevel="0" collapsed="false">
      <c r="A15938" s="2" t="n">
        <v>183</v>
      </c>
      <c r="B15938" s="2" t="s">
        <v>274</v>
      </c>
      <c r="C15938" s="2" t="n">
        <v>70</v>
      </c>
      <c r="D15938" s="1" t="n">
        <v>78.3190002441406</v>
      </c>
      <c r="E15938" s="1" t="n">
        <v>6.17129850387573</v>
      </c>
      <c r="F15938" s="1" t="n">
        <v>0.701587080955505</v>
      </c>
    </row>
    <row r="15939" customFormat="false" ht="12.75" hidden="false" customHeight="false" outlineLevel="0" collapsed="false">
      <c r="A15939" s="2" t="n">
        <v>183</v>
      </c>
      <c r="B15939" s="2" t="s">
        <v>274</v>
      </c>
      <c r="C15939" s="2" t="n">
        <v>71</v>
      </c>
      <c r="D15939" s="1" t="n">
        <v>78.5818405151367</v>
      </c>
      <c r="E15939" s="1" t="n">
        <v>6.06172800064087</v>
      </c>
      <c r="F15939" s="1" t="n">
        <v>0.701349139213562</v>
      </c>
    </row>
    <row r="15940" customFormat="false" ht="12.75" hidden="false" customHeight="false" outlineLevel="0" collapsed="false">
      <c r="A15940" s="2" t="n">
        <v>183</v>
      </c>
      <c r="B15940" s="2" t="s">
        <v>274</v>
      </c>
      <c r="C15940" s="2" t="n">
        <v>72</v>
      </c>
      <c r="D15940" s="1" t="n">
        <v>78.8446807861328</v>
      </c>
      <c r="E15940" s="1" t="n">
        <v>5.98400402069092</v>
      </c>
      <c r="F15940" s="1" t="n">
        <v>0.697057008743286</v>
      </c>
    </row>
    <row r="15941" customFormat="false" ht="12.75" hidden="false" customHeight="false" outlineLevel="0" collapsed="false">
      <c r="A15941" s="2" t="n">
        <v>183</v>
      </c>
      <c r="B15941" s="2" t="s">
        <v>274</v>
      </c>
      <c r="C15941" s="2" t="n">
        <v>73</v>
      </c>
      <c r="D15941" s="1" t="n">
        <v>79.1075134277344</v>
      </c>
      <c r="E15941" s="1" t="n">
        <v>5.92032384872437</v>
      </c>
      <c r="F15941" s="1" t="n">
        <v>0.691291689872742</v>
      </c>
    </row>
    <row r="15942" customFormat="false" ht="12.75" hidden="false" customHeight="false" outlineLevel="0" collapsed="false">
      <c r="A15942" s="2" t="n">
        <v>183</v>
      </c>
      <c r="B15942" s="2" t="s">
        <v>274</v>
      </c>
      <c r="C15942" s="2" t="n">
        <v>74</v>
      </c>
      <c r="D15942" s="1" t="n">
        <v>79.3703536987305</v>
      </c>
      <c r="E15942" s="1" t="n">
        <v>5.89105415344238</v>
      </c>
      <c r="F15942" s="1" t="n">
        <v>0.68654191493988</v>
      </c>
    </row>
    <row r="15943" customFormat="false" ht="12.75" hidden="false" customHeight="false" outlineLevel="0" collapsed="false">
      <c r="A15943" s="2" t="n">
        <v>183</v>
      </c>
      <c r="B15943" s="2" t="s">
        <v>274</v>
      </c>
      <c r="C15943" s="2" t="n">
        <v>75</v>
      </c>
      <c r="D15943" s="1" t="n">
        <v>79.6331939697266</v>
      </c>
      <c r="E15943" s="1" t="n">
        <v>5.79077053070068</v>
      </c>
      <c r="F15943" s="1" t="n">
        <v>0.684245586395264</v>
      </c>
    </row>
    <row r="15944" customFormat="false" ht="12.75" hidden="false" customHeight="false" outlineLevel="0" collapsed="false">
      <c r="A15944" s="2" t="n">
        <v>183</v>
      </c>
      <c r="B15944" s="2" t="s">
        <v>274</v>
      </c>
      <c r="C15944" s="2" t="n">
        <v>76</v>
      </c>
      <c r="D15944" s="1" t="n">
        <v>79.8960266113281</v>
      </c>
      <c r="E15944" s="1" t="n">
        <v>5.70577096939087</v>
      </c>
      <c r="F15944" s="1" t="n">
        <v>0.684825241565704</v>
      </c>
    </row>
    <row r="15945" customFormat="false" ht="12.75" hidden="false" customHeight="false" outlineLevel="0" collapsed="false">
      <c r="A15945" s="2" t="n">
        <v>183</v>
      </c>
      <c r="B15945" s="2" t="s">
        <v>274</v>
      </c>
      <c r="C15945" s="2" t="n">
        <v>77</v>
      </c>
      <c r="D15945" s="1" t="n">
        <v>80.1588668823242</v>
      </c>
      <c r="E15945" s="1" t="n">
        <v>5.64025068283081</v>
      </c>
      <c r="F15945" s="1" t="n">
        <v>0.688337981700897</v>
      </c>
    </row>
    <row r="15946" customFormat="false" ht="12.75" hidden="false" customHeight="false" outlineLevel="0" collapsed="false">
      <c r="A15946" s="2" t="n">
        <v>183</v>
      </c>
      <c r="B15946" s="2" t="s">
        <v>274</v>
      </c>
      <c r="C15946" s="2" t="n">
        <v>78</v>
      </c>
      <c r="D15946" s="1" t="n">
        <v>80.4217071533203</v>
      </c>
      <c r="E15946" s="1" t="n">
        <v>5.56598663330078</v>
      </c>
      <c r="F15946" s="1" t="n">
        <v>0.694977819919586</v>
      </c>
    </row>
    <row r="15947" customFormat="false" ht="12.75" hidden="false" customHeight="false" outlineLevel="0" collapsed="false">
      <c r="A15947" s="2" t="n">
        <v>183</v>
      </c>
      <c r="B15947" s="2" t="s">
        <v>274</v>
      </c>
      <c r="C15947" s="2" t="n">
        <v>79</v>
      </c>
      <c r="D15947" s="1" t="n">
        <v>80.6845397949219</v>
      </c>
      <c r="E15947" s="1" t="n">
        <v>5.50732755661011</v>
      </c>
      <c r="F15947" s="1" t="n">
        <v>0.704923987388611</v>
      </c>
    </row>
    <row r="15948" customFormat="false" ht="12.75" hidden="false" customHeight="false" outlineLevel="0" collapsed="false">
      <c r="A15948" s="2" t="n">
        <v>183</v>
      </c>
      <c r="B15948" s="2" t="s">
        <v>274</v>
      </c>
      <c r="C15948" s="2" t="n">
        <v>80</v>
      </c>
      <c r="D15948" s="1" t="n">
        <v>80.947380065918</v>
      </c>
      <c r="E15948" s="1" t="n">
        <v>5.45600605010986</v>
      </c>
      <c r="F15948" s="1" t="n">
        <v>0.717821180820465</v>
      </c>
    </row>
    <row r="15949" customFormat="false" ht="12.75" hidden="false" customHeight="false" outlineLevel="0" collapsed="false">
      <c r="A15949" s="2" t="n">
        <v>183</v>
      </c>
      <c r="B15949" s="2" t="s">
        <v>274</v>
      </c>
      <c r="C15949" s="2" t="n">
        <v>81</v>
      </c>
      <c r="D15949" s="1" t="n">
        <v>81.2102203369141</v>
      </c>
      <c r="E15949" s="1" t="n">
        <v>5.34264469146729</v>
      </c>
      <c r="F15949" s="1" t="n">
        <v>0.732606172561646</v>
      </c>
    </row>
    <row r="15950" customFormat="false" ht="12.75" hidden="false" customHeight="false" outlineLevel="0" collapsed="false">
      <c r="A15950" s="2" t="n">
        <v>183</v>
      </c>
      <c r="B15950" s="2" t="s">
        <v>274</v>
      </c>
      <c r="C15950" s="2" t="n">
        <v>82</v>
      </c>
      <c r="D15950" s="1" t="n">
        <v>81.4730529785156</v>
      </c>
      <c r="E15950" s="1" t="n">
        <v>5.25664472579956</v>
      </c>
      <c r="F15950" s="1" t="n">
        <v>0.747984290122986</v>
      </c>
    </row>
    <row r="15951" customFormat="false" ht="12.75" hidden="false" customHeight="false" outlineLevel="0" collapsed="false">
      <c r="A15951" s="2" t="n">
        <v>183</v>
      </c>
      <c r="B15951" s="2" t="s">
        <v>274</v>
      </c>
      <c r="C15951" s="2" t="n">
        <v>83</v>
      </c>
      <c r="D15951" s="1" t="n">
        <v>81.7358932495117</v>
      </c>
      <c r="E15951" s="1" t="n">
        <v>5.17482709884644</v>
      </c>
      <c r="F15951" s="1" t="n">
        <v>0.76318222284317</v>
      </c>
    </row>
    <row r="15952" customFormat="false" ht="12.75" hidden="false" customHeight="false" outlineLevel="0" collapsed="false">
      <c r="A15952" s="2" t="n">
        <v>183</v>
      </c>
      <c r="B15952" s="2" t="s">
        <v>274</v>
      </c>
      <c r="C15952" s="2" t="n">
        <v>84</v>
      </c>
      <c r="D15952" s="1" t="n">
        <v>81.9987335205078</v>
      </c>
      <c r="E15952" s="1" t="n">
        <v>5.12207794189453</v>
      </c>
      <c r="F15952" s="1" t="n">
        <v>0.778475940227509</v>
      </c>
    </row>
    <row r="15953" customFormat="false" ht="12.75" hidden="false" customHeight="false" outlineLevel="0" collapsed="false">
      <c r="A15953" s="2" t="n">
        <v>183</v>
      </c>
      <c r="B15953" s="2" t="s">
        <v>274</v>
      </c>
      <c r="C15953" s="2" t="n">
        <v>85</v>
      </c>
      <c r="D15953" s="1" t="n">
        <v>82.2615737915039</v>
      </c>
      <c r="E15953" s="1" t="n">
        <v>5.0244402885437</v>
      </c>
      <c r="F15953" s="1" t="n">
        <v>0.795345067977905</v>
      </c>
    </row>
    <row r="15954" customFormat="false" ht="12.75" hidden="false" customHeight="false" outlineLevel="0" collapsed="false">
      <c r="A15954" s="2" t="n">
        <v>183</v>
      </c>
      <c r="B15954" s="2" t="s">
        <v>274</v>
      </c>
      <c r="C15954" s="2" t="n">
        <v>86</v>
      </c>
      <c r="D15954" s="1" t="n">
        <v>82.5244064331055</v>
      </c>
      <c r="E15954" s="1" t="n">
        <v>4.94479990005493</v>
      </c>
      <c r="F15954" s="1" t="n">
        <v>0.816677629947662</v>
      </c>
    </row>
    <row r="15955" customFormat="false" ht="12.75" hidden="false" customHeight="false" outlineLevel="0" collapsed="false">
      <c r="A15955" s="2" t="n">
        <v>183</v>
      </c>
      <c r="B15955" s="2" t="s">
        <v>274</v>
      </c>
      <c r="C15955" s="2" t="n">
        <v>87</v>
      </c>
      <c r="D15955" s="1" t="n">
        <v>82.7872467041016</v>
      </c>
      <c r="E15955" s="1" t="n">
        <v>4.82207441329956</v>
      </c>
      <c r="F15955" s="1" t="n">
        <v>0.847331881523132</v>
      </c>
    </row>
    <row r="15956" customFormat="false" ht="12.75" hidden="false" customHeight="false" outlineLevel="0" collapsed="false">
      <c r="A15956" s="2" t="n">
        <v>183</v>
      </c>
      <c r="B15956" s="2" t="s">
        <v>274</v>
      </c>
      <c r="C15956" s="2" t="n">
        <v>88</v>
      </c>
      <c r="D15956" s="1" t="n">
        <v>83.0500869750977</v>
      </c>
      <c r="E15956" s="1" t="n">
        <v>4.78042888641357</v>
      </c>
      <c r="F15956" s="1" t="n">
        <v>0.89498907327652</v>
      </c>
    </row>
    <row r="15957" customFormat="false" ht="12.75" hidden="false" customHeight="false" outlineLevel="0" collapsed="false">
      <c r="A15957" s="2" t="n">
        <v>183</v>
      </c>
      <c r="B15957" s="2" t="s">
        <v>274</v>
      </c>
      <c r="C15957" s="2" t="n">
        <v>89</v>
      </c>
      <c r="D15957" s="1" t="n">
        <v>83.3129196166992</v>
      </c>
      <c r="E15957" s="1" t="n">
        <v>4.67589044570923</v>
      </c>
      <c r="F15957" s="1" t="n">
        <v>0.971102237701416</v>
      </c>
    </row>
    <row r="15958" customFormat="false" ht="12.75" hidden="false" customHeight="false" outlineLevel="0" collapsed="false">
      <c r="A15958" s="2" t="n">
        <v>183</v>
      </c>
      <c r="B15958" s="2" t="s">
        <v>274</v>
      </c>
      <c r="C15958" s="2" t="n">
        <v>90</v>
      </c>
      <c r="D15958" s="1" t="n">
        <v>83.5757598876953</v>
      </c>
      <c r="E15958" s="1" t="n">
        <v>4.59008550643921</v>
      </c>
      <c r="F15958" s="1" t="n">
        <v>1.09154272079468</v>
      </c>
    </row>
    <row r="15959" customFormat="false" ht="12.75" hidden="false" customHeight="false" outlineLevel="0" collapsed="false">
      <c r="A15959" s="2" t="n">
        <v>183</v>
      </c>
      <c r="B15959" s="2" t="s">
        <v>274</v>
      </c>
      <c r="C15959" s="2" t="n">
        <v>91</v>
      </c>
      <c r="D15959" s="1" t="n">
        <v>83.8386001586914</v>
      </c>
      <c r="E15959" s="1" t="n">
        <v>4.47578477859497</v>
      </c>
      <c r="F15959" s="1" t="n">
        <v>1.27645993232727</v>
      </c>
    </row>
    <row r="15960" customFormat="false" ht="12.75" hidden="false" customHeight="false" outlineLevel="0" collapsed="false">
      <c r="A15960" s="2" t="n">
        <v>183</v>
      </c>
      <c r="B15960" s="2" t="s">
        <v>274</v>
      </c>
      <c r="C15960" s="2" t="n">
        <v>92</v>
      </c>
      <c r="D15960" s="1" t="n">
        <v>84.101432800293</v>
      </c>
      <c r="E15960" s="1" t="n">
        <v>4.37970352172852</v>
      </c>
      <c r="F15960" s="1" t="n">
        <v>1.54804539680481</v>
      </c>
    </row>
    <row r="15961" customFormat="false" ht="12.75" hidden="false" customHeight="false" outlineLevel="0" collapsed="false">
      <c r="A15961" s="2" t="n">
        <v>183</v>
      </c>
      <c r="B15961" s="2" t="s">
        <v>274</v>
      </c>
      <c r="C15961" s="2" t="n">
        <v>93</v>
      </c>
      <c r="D15961" s="1" t="n">
        <v>84.3642730712891</v>
      </c>
      <c r="E15961" s="1" t="n">
        <v>4.22075748443604</v>
      </c>
      <c r="F15961" s="1" t="n">
        <v>1.92446494102478</v>
      </c>
    </row>
    <row r="15962" customFormat="false" ht="12.75" hidden="false" customHeight="false" outlineLevel="0" collapsed="false">
      <c r="A15962" s="2" t="n">
        <v>183</v>
      </c>
      <c r="B15962" s="2" t="s">
        <v>274</v>
      </c>
      <c r="C15962" s="2" t="n">
        <v>94</v>
      </c>
      <c r="D15962" s="1" t="n">
        <v>84.6271133422852</v>
      </c>
      <c r="E15962" s="1" t="n">
        <v>4.07143449783325</v>
      </c>
      <c r="F15962" s="1" t="n">
        <v>2.40899252891541</v>
      </c>
    </row>
    <row r="15963" customFormat="false" ht="12.75" hidden="false" customHeight="false" outlineLevel="0" collapsed="false">
      <c r="A15963" s="2" t="n">
        <v>183</v>
      </c>
      <c r="B15963" s="2" t="s">
        <v>274</v>
      </c>
      <c r="C15963" s="2" t="n">
        <v>95</v>
      </c>
      <c r="D15963" s="1" t="n">
        <v>84.8899459838867</v>
      </c>
      <c r="E15963" s="1" t="n">
        <v>3.86321139335632</v>
      </c>
      <c r="F15963" s="1" t="n">
        <v>2.97644877433777</v>
      </c>
    </row>
    <row r="15964" customFormat="false" ht="12.75" hidden="false" customHeight="false" outlineLevel="0" collapsed="false">
      <c r="A15964" s="2" t="n">
        <v>183</v>
      </c>
      <c r="B15964" s="2" t="s">
        <v>274</v>
      </c>
      <c r="C15964" s="2" t="n">
        <v>96</v>
      </c>
      <c r="D15964" s="1" t="n">
        <v>85.1527862548828</v>
      </c>
      <c r="E15964" s="1" t="n">
        <v>3.52521061897278</v>
      </c>
      <c r="F15964" s="1" t="n">
        <v>3.56338858604431</v>
      </c>
    </row>
    <row r="15965" customFormat="false" ht="12.75" hidden="false" customHeight="false" outlineLevel="0" collapsed="false">
      <c r="A15965" s="2" t="n">
        <v>183</v>
      </c>
      <c r="B15965" s="2" t="s">
        <v>274</v>
      </c>
      <c r="C15965" s="2" t="n">
        <v>97</v>
      </c>
      <c r="D15965" s="1" t="n">
        <v>85.4156265258789</v>
      </c>
      <c r="E15965" s="1" t="n">
        <v>3.0792224407196</v>
      </c>
      <c r="F15965" s="1" t="n">
        <v>4.07089281082153</v>
      </c>
    </row>
    <row r="15966" customFormat="false" ht="12.75" hidden="false" customHeight="false" outlineLevel="0" collapsed="false">
      <c r="A15966" s="2" t="n">
        <v>183</v>
      </c>
      <c r="B15966" s="2" t="s">
        <v>274</v>
      </c>
      <c r="C15966" s="2" t="n">
        <v>98</v>
      </c>
      <c r="D15966" s="1" t="n">
        <v>85.6784591674805</v>
      </c>
      <c r="E15966" s="1" t="n">
        <v>2.36038184165955</v>
      </c>
      <c r="F15966" s="1" t="n">
        <v>4.38587045669556</v>
      </c>
    </row>
    <row r="15967" customFormat="false" ht="12.75" hidden="false" customHeight="false" outlineLevel="0" collapsed="false">
      <c r="A15967" s="2" t="n">
        <v>183</v>
      </c>
      <c r="B15967" s="2" t="s">
        <v>274</v>
      </c>
      <c r="C15967" s="2" t="n">
        <v>99</v>
      </c>
      <c r="D15967" s="1" t="n">
        <v>85.9412994384766</v>
      </c>
      <c r="E15967" s="1" t="n">
        <v>1.3795291185379</v>
      </c>
      <c r="F15967" s="1" t="n">
        <v>4.41724014282227</v>
      </c>
    </row>
    <row r="15968" customFormat="false" ht="12.75" hidden="false" customHeight="false" outlineLevel="0" collapsed="false">
      <c r="A15968" s="2" t="n">
        <v>183</v>
      </c>
      <c r="B15968" s="2" t="s">
        <v>274</v>
      </c>
      <c r="C15968" s="2" t="n">
        <v>100</v>
      </c>
      <c r="D15968" s="1" t="n">
        <v>86.2041397094727</v>
      </c>
      <c r="E15968" s="1" t="n">
        <v>0.500940799713135</v>
      </c>
      <c r="F15968" s="1" t="n">
        <v>4.13225841522217</v>
      </c>
    </row>
    <row r="15969" customFormat="false" ht="12.75" hidden="false" customHeight="false" outlineLevel="0" collapsed="false">
      <c r="A15969" s="2" t="n">
        <v>183</v>
      </c>
      <c r="B15969" s="2" t="s">
        <v>274</v>
      </c>
      <c r="C15969" s="2" t="n">
        <v>101</v>
      </c>
      <c r="D15969" s="1" t="n">
        <v>86.4669723510742</v>
      </c>
      <c r="E15969" s="1" t="n">
        <v>0.125817641615868</v>
      </c>
      <c r="F15969" s="1" t="n">
        <v>3.57391262054443</v>
      </c>
    </row>
    <row r="15970" customFormat="false" ht="12.75" hidden="false" customHeight="false" outlineLevel="0" collapsed="false">
      <c r="A15970" s="2" t="n">
        <v>183</v>
      </c>
      <c r="B15970" s="2" t="s">
        <v>274</v>
      </c>
      <c r="C15970" s="2" t="n">
        <v>102</v>
      </c>
      <c r="D15970" s="1" t="n">
        <v>86.7298126220703</v>
      </c>
      <c r="E15970" s="1" t="n">
        <v>0.0611994341015816</v>
      </c>
      <c r="F15970" s="1" t="n">
        <v>2.84822034835815</v>
      </c>
    </row>
    <row r="15971" customFormat="false" ht="12.75" hidden="false" customHeight="false" outlineLevel="0" collapsed="false">
      <c r="A15971" s="2" t="n">
        <v>183</v>
      </c>
      <c r="B15971" s="2" t="s">
        <v>274</v>
      </c>
      <c r="C15971" s="2" t="n">
        <v>103</v>
      </c>
      <c r="D15971" s="1" t="n">
        <v>86.9926528930664</v>
      </c>
      <c r="E15971" s="1" t="n">
        <v>0.0573443733155727</v>
      </c>
      <c r="F15971" s="1" t="n">
        <v>2.0868091583252</v>
      </c>
    </row>
    <row r="15972" customFormat="false" ht="12.75" hidden="false" customHeight="false" outlineLevel="0" collapsed="false">
      <c r="A15972" s="2" t="n">
        <v>183</v>
      </c>
      <c r="B15972" s="2" t="s">
        <v>274</v>
      </c>
      <c r="C15972" s="2" t="n">
        <v>104</v>
      </c>
      <c r="D15972" s="1" t="n">
        <v>87.255485534668</v>
      </c>
      <c r="E15972" s="1" t="n">
        <v>0.052828598767519</v>
      </c>
      <c r="F15972" s="1" t="n">
        <v>1.40372383594513</v>
      </c>
    </row>
    <row r="15973" customFormat="false" ht="12.75" hidden="false" customHeight="false" outlineLevel="0" collapsed="false">
      <c r="A15973" s="2" t="n">
        <v>183</v>
      </c>
      <c r="B15973" s="2" t="s">
        <v>274</v>
      </c>
      <c r="C15973" s="2" t="n">
        <v>105</v>
      </c>
      <c r="D15973" s="1" t="n">
        <v>87.5183258056641</v>
      </c>
      <c r="E15973" s="1" t="n">
        <v>0.0473719760775566</v>
      </c>
      <c r="F15973" s="1" t="n">
        <v>0.866630256175995</v>
      </c>
    </row>
    <row r="15974" customFormat="false" ht="12.75" hidden="false" customHeight="false" outlineLevel="0" collapsed="false">
      <c r="A15974" s="2" t="n">
        <v>183</v>
      </c>
      <c r="B15974" s="2" t="s">
        <v>274</v>
      </c>
      <c r="C15974" s="2" t="n">
        <v>106</v>
      </c>
      <c r="D15974" s="1" t="n">
        <v>87.7811660766602</v>
      </c>
      <c r="E15974" s="1" t="n">
        <v>0.0477468185126781</v>
      </c>
      <c r="F15974" s="1" t="n">
        <v>0.491691797971725</v>
      </c>
    </row>
    <row r="15975" customFormat="false" ht="12.75" hidden="false" customHeight="false" outlineLevel="0" collapsed="false">
      <c r="A15975" s="2" t="n">
        <v>183</v>
      </c>
      <c r="B15975" s="2" t="s">
        <v>274</v>
      </c>
      <c r="C15975" s="2" t="n">
        <v>107</v>
      </c>
      <c r="D15975" s="1" t="n">
        <v>88.0439987182617</v>
      </c>
      <c r="E15975" s="1" t="n">
        <v>0.0466631762683392</v>
      </c>
      <c r="F15975" s="1" t="n">
        <v>0.257483452558517</v>
      </c>
    </row>
    <row r="15976" customFormat="false" ht="12.75" hidden="false" customHeight="false" outlineLevel="0" collapsed="false">
      <c r="A15976" s="2" t="n">
        <v>183</v>
      </c>
      <c r="B15976" s="2" t="s">
        <v>274</v>
      </c>
      <c r="C15976" s="2" t="n">
        <v>108</v>
      </c>
      <c r="D15976" s="1" t="n">
        <v>88.3068389892578</v>
      </c>
      <c r="E15976" s="1" t="n">
        <v>0.0501959882676601</v>
      </c>
      <c r="F15976" s="1" t="n">
        <v>0.125835776329041</v>
      </c>
    </row>
    <row r="15977" customFormat="false" ht="12.75" hidden="false" customHeight="false" outlineLevel="0" collapsed="false">
      <c r="A15977" s="2" t="n">
        <v>183</v>
      </c>
      <c r="B15977" s="2" t="s">
        <v>274</v>
      </c>
      <c r="C15977" s="2" t="n">
        <v>109</v>
      </c>
      <c r="D15977" s="1" t="n">
        <v>88.5696716308594</v>
      </c>
      <c r="E15977" s="1" t="n">
        <v>0.0416891612112522</v>
      </c>
      <c r="F15977" s="1" t="n">
        <v>0.0588910095393658</v>
      </c>
    </row>
    <row r="15978" customFormat="false" ht="12.75" hidden="false" customHeight="false" outlineLevel="0" collapsed="false">
      <c r="A15978" s="2" t="n">
        <v>183</v>
      </c>
      <c r="B15978" s="2" t="s">
        <v>274</v>
      </c>
      <c r="C15978" s="2" t="n">
        <v>110</v>
      </c>
      <c r="D15978" s="1" t="n">
        <v>88.83251953125</v>
      </c>
      <c r="E15978" s="1" t="n">
        <v>0.0425006449222565</v>
      </c>
      <c r="F15978" s="1" t="n">
        <v>0.027884628623724</v>
      </c>
    </row>
    <row r="15979" customFormat="false" ht="12.75" hidden="false" customHeight="false" outlineLevel="0" collapsed="false">
      <c r="A15979" s="2" t="n">
        <v>183</v>
      </c>
      <c r="B15979" s="2" t="s">
        <v>274</v>
      </c>
      <c r="C15979" s="2" t="n">
        <v>111</v>
      </c>
      <c r="D15979" s="1" t="n">
        <v>89.0953521728516</v>
      </c>
      <c r="E15979" s="1" t="n">
        <v>0.0425383523106575</v>
      </c>
      <c r="F15979" s="1" t="n">
        <v>0.01470579020679</v>
      </c>
    </row>
    <row r="15980" customFormat="false" ht="12.75" hidden="false" customHeight="false" outlineLevel="0" collapsed="false">
      <c r="A15980" s="2" t="n">
        <v>183</v>
      </c>
      <c r="B15980" s="2" t="s">
        <v>274</v>
      </c>
      <c r="C15980" s="2" t="n">
        <v>112</v>
      </c>
      <c r="D15980" s="1" t="n">
        <v>89.3581848144531</v>
      </c>
      <c r="E15980" s="1" t="n">
        <v>0.0470817312598228</v>
      </c>
      <c r="F15980" s="1" t="n">
        <v>0.00959367211908102</v>
      </c>
    </row>
    <row r="15981" customFormat="false" ht="12.75" hidden="false" customHeight="false" outlineLevel="0" collapsed="false">
      <c r="A15981" s="2" t="n">
        <v>183</v>
      </c>
      <c r="B15981" s="2" t="s">
        <v>274</v>
      </c>
      <c r="C15981" s="2" t="n">
        <v>113</v>
      </c>
      <c r="D15981" s="1" t="n">
        <v>89.6210327148438</v>
      </c>
      <c r="E15981" s="1" t="n">
        <v>0.0424337461590767</v>
      </c>
      <c r="F15981" s="1" t="n">
        <v>0.00792792160063982</v>
      </c>
    </row>
    <row r="15982" customFormat="false" ht="12.75" hidden="false" customHeight="false" outlineLevel="0" collapsed="false">
      <c r="A15982" s="2" t="n">
        <v>183</v>
      </c>
      <c r="B15982" s="2" t="s">
        <v>274</v>
      </c>
      <c r="C15982" s="2" t="n">
        <v>114</v>
      </c>
      <c r="D15982" s="1" t="n">
        <v>89.8838653564453</v>
      </c>
      <c r="E15982" s="1" t="n">
        <v>0.040342703461647</v>
      </c>
      <c r="F15982" s="1" t="n">
        <v>0.00768528692424297</v>
      </c>
    </row>
    <row r="15983" customFormat="false" ht="12.75" hidden="false" customHeight="false" outlineLevel="0" collapsed="false">
      <c r="A15983" s="2" t="n">
        <v>183</v>
      </c>
      <c r="B15983" s="2" t="s">
        <v>274</v>
      </c>
      <c r="C15983" s="2" t="n">
        <v>115</v>
      </c>
      <c r="D15983" s="1" t="n">
        <v>90.1466979980469</v>
      </c>
      <c r="E15983" s="1" t="n">
        <v>0.039913821965456</v>
      </c>
      <c r="F15983" s="1" t="n">
        <v>0.00795027893036604</v>
      </c>
    </row>
    <row r="15984" customFormat="false" ht="12.75" hidden="false" customHeight="false" outlineLevel="0" collapsed="false">
      <c r="A15984" s="2" t="n">
        <v>183</v>
      </c>
      <c r="B15984" s="2" t="s">
        <v>274</v>
      </c>
      <c r="C15984" s="2" t="n">
        <v>116</v>
      </c>
      <c r="D15984" s="1" t="n">
        <v>90.4095458984375</v>
      </c>
      <c r="E15984" s="1" t="n">
        <v>0.0414594300091267</v>
      </c>
      <c r="F15984" s="1" t="n">
        <v>0.00824547652155161</v>
      </c>
    </row>
    <row r="15985" customFormat="false" ht="12.75" hidden="false" customHeight="false" outlineLevel="0" collapsed="false">
      <c r="A15985" s="2" t="n">
        <v>183</v>
      </c>
      <c r="B15985" s="2" t="s">
        <v>274</v>
      </c>
      <c r="C15985" s="2" t="n">
        <v>117</v>
      </c>
      <c r="D15985" s="1" t="n">
        <v>90.6723785400391</v>
      </c>
      <c r="E15985" s="1" t="n">
        <v>0.0369365587830544</v>
      </c>
      <c r="F15985" s="1" t="n">
        <v>0.00830171722918749</v>
      </c>
    </row>
    <row r="15986" customFormat="false" ht="12.75" hidden="false" customHeight="false" outlineLevel="0" collapsed="false">
      <c r="A15986" s="2" t="n">
        <v>183</v>
      </c>
      <c r="B15986" s="2" t="s">
        <v>274</v>
      </c>
      <c r="C15986" s="2" t="n">
        <v>118</v>
      </c>
      <c r="D15986" s="1" t="n">
        <v>90.9352111816406</v>
      </c>
      <c r="E15986" s="1" t="n">
        <v>0.0387241467833519</v>
      </c>
      <c r="F15986" s="1" t="n">
        <v>0.00799459684640169</v>
      </c>
    </row>
    <row r="15987" customFormat="false" ht="12.75" hidden="false" customHeight="false" outlineLevel="0" collapsed="false">
      <c r="A15987" s="2" t="n">
        <v>183</v>
      </c>
      <c r="B15987" s="2" t="s">
        <v>274</v>
      </c>
      <c r="C15987" s="2" t="n">
        <v>119</v>
      </c>
      <c r="D15987" s="1" t="n">
        <v>91.1980590820313</v>
      </c>
      <c r="E15987" s="1" t="n">
        <v>0.0358952470123768</v>
      </c>
      <c r="F15987" s="1" t="n">
        <v>0.00732838269323111</v>
      </c>
    </row>
    <row r="15988" customFormat="false" ht="12.75" hidden="false" customHeight="false" outlineLevel="0" collapsed="false">
      <c r="A15988" s="2" t="n">
        <v>183</v>
      </c>
      <c r="B15988" s="2" t="s">
        <v>274</v>
      </c>
      <c r="C15988" s="2" t="n">
        <v>120</v>
      </c>
      <c r="D15988" s="1" t="n">
        <v>91.4608917236328</v>
      </c>
      <c r="E15988" s="1" t="n">
        <v>0.0347136482596397</v>
      </c>
      <c r="F15988" s="1" t="n">
        <v>0.00642881728708744</v>
      </c>
    </row>
    <row r="15989" customFormat="false" ht="12.75" hidden="false" customHeight="false" outlineLevel="0" collapsed="false">
      <c r="A15989" s="2" t="n">
        <v>183</v>
      </c>
      <c r="B15989" s="2" t="s">
        <v>274</v>
      </c>
      <c r="C15989" s="2" t="n">
        <v>121</v>
      </c>
      <c r="D15989" s="1" t="n">
        <v>91.7237243652344</v>
      </c>
      <c r="E15989" s="1" t="n">
        <v>0.0352042317390442</v>
      </c>
      <c r="F15989" s="1" t="n">
        <v>0.00551472418010235</v>
      </c>
    </row>
    <row r="15990" customFormat="false" ht="12.75" hidden="false" customHeight="false" outlineLevel="0" collapsed="false">
      <c r="A15990" s="2" t="n">
        <v>183</v>
      </c>
      <c r="B15990" s="2" t="s">
        <v>274</v>
      </c>
      <c r="C15990" s="2" t="n">
        <v>122</v>
      </c>
      <c r="D15990" s="1" t="n">
        <v>91.986572265625</v>
      </c>
      <c r="E15990" s="1" t="n">
        <v>0.0368111729621887</v>
      </c>
      <c r="F15990" s="1" t="n">
        <v>0.00482565956190229</v>
      </c>
    </row>
    <row r="15991" customFormat="false" ht="12.75" hidden="false" customHeight="false" outlineLevel="0" collapsed="false">
      <c r="A15991" s="2" t="n">
        <v>183</v>
      </c>
      <c r="B15991" s="2" t="s">
        <v>274</v>
      </c>
      <c r="C15991" s="2" t="n">
        <v>123</v>
      </c>
      <c r="D15991" s="1" t="n">
        <v>92.2494049072266</v>
      </c>
      <c r="E15991" s="1" t="n">
        <v>0.0376111790537834</v>
      </c>
      <c r="F15991" s="1" t="n">
        <v>0.00452564191073179</v>
      </c>
    </row>
    <row r="15992" customFormat="false" ht="12.75" hidden="false" customHeight="false" outlineLevel="0" collapsed="false">
      <c r="A15992" s="2" t="n">
        <v>183</v>
      </c>
      <c r="B15992" s="2" t="s">
        <v>274</v>
      </c>
      <c r="C15992" s="2" t="n">
        <v>124</v>
      </c>
      <c r="D15992" s="1" t="n">
        <v>92.5122375488281</v>
      </c>
      <c r="E15992" s="1" t="n">
        <v>0.033272672444582</v>
      </c>
      <c r="F15992" s="1" t="n">
        <v>0.00464227516204119</v>
      </c>
    </row>
    <row r="15993" customFormat="false" ht="12.75" hidden="false" customHeight="false" outlineLevel="0" collapsed="false">
      <c r="A15993" s="2" t="n">
        <v>183</v>
      </c>
      <c r="B15993" s="2" t="s">
        <v>274</v>
      </c>
      <c r="C15993" s="2" t="n">
        <v>125</v>
      </c>
      <c r="D15993" s="1" t="n">
        <v>92.7750854492188</v>
      </c>
      <c r="E15993" s="1" t="n">
        <v>0.0329380407929421</v>
      </c>
      <c r="F15993" s="1" t="n">
        <v>0.00508237816393375</v>
      </c>
    </row>
    <row r="15994" customFormat="false" ht="12.75" hidden="false" customHeight="false" outlineLevel="0" collapsed="false">
      <c r="A15994" s="2" t="n">
        <v>183</v>
      </c>
      <c r="B15994" s="2" t="s">
        <v>274</v>
      </c>
      <c r="C15994" s="2" t="n">
        <v>126</v>
      </c>
      <c r="D15994" s="1" t="n">
        <v>93.0379180908203</v>
      </c>
      <c r="E15994" s="1" t="n">
        <v>0.0354169681668282</v>
      </c>
      <c r="F15994" s="1" t="n">
        <v>0.00570044107735157</v>
      </c>
    </row>
    <row r="15995" customFormat="false" ht="12.75" hidden="false" customHeight="false" outlineLevel="0" collapsed="false">
      <c r="A15995" s="2" t="n">
        <v>183</v>
      </c>
      <c r="B15995" s="2" t="s">
        <v>274</v>
      </c>
      <c r="C15995" s="2" t="n">
        <v>127</v>
      </c>
      <c r="D15995" s="1" t="n">
        <v>93.3007507324219</v>
      </c>
      <c r="E15995" s="1" t="n">
        <v>0.0323738381266594</v>
      </c>
      <c r="F15995" s="1" t="n">
        <v>0.00635450426489115</v>
      </c>
    </row>
    <row r="15996" customFormat="false" ht="12.75" hidden="false" customHeight="false" outlineLevel="0" collapsed="false">
      <c r="A15996" s="2" t="n">
        <v>183</v>
      </c>
      <c r="B15996" s="2" t="s">
        <v>274</v>
      </c>
      <c r="C15996" s="2" t="n">
        <v>128</v>
      </c>
      <c r="D15996" s="1" t="n">
        <v>93.5635986328125</v>
      </c>
      <c r="E15996" s="1" t="n">
        <v>0.0324668437242508</v>
      </c>
      <c r="F15996" s="1" t="n">
        <v>0.00691033992916346</v>
      </c>
    </row>
    <row r="15997" customFormat="false" ht="12.75" hidden="false" customHeight="false" outlineLevel="0" collapsed="false">
      <c r="A15997" s="2" t="n">
        <v>183</v>
      </c>
      <c r="B15997" s="2" t="s">
        <v>274</v>
      </c>
      <c r="C15997" s="2" t="n">
        <v>129</v>
      </c>
      <c r="D15997" s="1" t="n">
        <v>93.8264312744141</v>
      </c>
      <c r="E15997" s="1" t="n">
        <v>0.0313284508883953</v>
      </c>
      <c r="F15997" s="1" t="n">
        <v>0.00721869710832834</v>
      </c>
    </row>
    <row r="15998" customFormat="false" ht="12.75" hidden="false" customHeight="false" outlineLevel="0" collapsed="false">
      <c r="A15998" s="2" t="n">
        <v>183</v>
      </c>
      <c r="B15998" s="2" t="s">
        <v>274</v>
      </c>
      <c r="C15998" s="2" t="n">
        <v>130</v>
      </c>
      <c r="D15998" s="1" t="n">
        <v>94.0892639160156</v>
      </c>
      <c r="E15998" s="1" t="n">
        <v>0.0301110371947289</v>
      </c>
      <c r="F15998" s="1" t="n">
        <v>0.00712160533294082</v>
      </c>
    </row>
    <row r="15999" customFormat="false" ht="12.75" hidden="false" customHeight="false" outlineLevel="0" collapsed="false">
      <c r="A15999" s="2" t="n">
        <v>183</v>
      </c>
      <c r="B15999" s="2" t="s">
        <v>274</v>
      </c>
      <c r="C15999" s="2" t="n">
        <v>131</v>
      </c>
      <c r="D15999" s="1" t="n">
        <v>94.3521118164063</v>
      </c>
      <c r="E15999" s="1" t="n">
        <v>0.0280320551246405</v>
      </c>
      <c r="F15999" s="1" t="n">
        <v>0.00651145773008466</v>
      </c>
    </row>
    <row r="16000" customFormat="false" ht="12.75" hidden="false" customHeight="false" outlineLevel="0" collapsed="false">
      <c r="A16000" s="2" t="n">
        <v>183</v>
      </c>
      <c r="B16000" s="2" t="s">
        <v>274</v>
      </c>
      <c r="C16000" s="2" t="n">
        <v>132</v>
      </c>
      <c r="D16000" s="1" t="n">
        <v>94.6149444580078</v>
      </c>
      <c r="E16000" s="1" t="n">
        <v>0.0273447483778</v>
      </c>
      <c r="F16000" s="1" t="n">
        <v>0.00540709542110562</v>
      </c>
    </row>
    <row r="16001" customFormat="false" ht="12.75" hidden="false" customHeight="false" outlineLevel="0" collapsed="false">
      <c r="A16001" s="2" t="n">
        <v>183</v>
      </c>
      <c r="B16001" s="2" t="s">
        <v>274</v>
      </c>
      <c r="C16001" s="2" t="n">
        <v>133</v>
      </c>
      <c r="D16001" s="1" t="n">
        <v>94.8777770996094</v>
      </c>
      <c r="E16001" s="1" t="n">
        <v>0.0276542641222477</v>
      </c>
      <c r="F16001" s="1" t="n">
        <v>0.00398266920819879</v>
      </c>
    </row>
    <row r="16002" customFormat="false" ht="12.75" hidden="false" customHeight="false" outlineLevel="0" collapsed="false">
      <c r="A16002" s="2" t="n">
        <v>193</v>
      </c>
      <c r="B16002" s="2" t="s">
        <v>284</v>
      </c>
      <c r="C16002" s="2" t="n">
        <v>1</v>
      </c>
      <c r="D16002" s="1" t="n">
        <v>60.1832008361816</v>
      </c>
      <c r="E16002" s="1" t="n">
        <v>9.80757141113281</v>
      </c>
      <c r="F16002" s="1" t="n">
        <v>0.484939008951187</v>
      </c>
    </row>
    <row r="16003" customFormat="false" ht="12.75" hidden="false" customHeight="false" outlineLevel="0" collapsed="false">
      <c r="A16003" s="2" t="n">
        <v>193</v>
      </c>
      <c r="B16003" s="2" t="s">
        <v>284</v>
      </c>
      <c r="C16003" s="2" t="n">
        <v>2</v>
      </c>
      <c r="D16003" s="1" t="n">
        <v>60.4460372924805</v>
      </c>
      <c r="E16003" s="1" t="n">
        <v>9.77484798431397</v>
      </c>
      <c r="F16003" s="1" t="n">
        <v>0.47614261507988</v>
      </c>
    </row>
    <row r="16004" customFormat="false" ht="12.75" hidden="false" customHeight="false" outlineLevel="0" collapsed="false">
      <c r="A16004" s="2" t="n">
        <v>193</v>
      </c>
      <c r="B16004" s="2" t="s">
        <v>284</v>
      </c>
      <c r="C16004" s="2" t="n">
        <v>3</v>
      </c>
      <c r="D16004" s="1" t="n">
        <v>60.7088775634766</v>
      </c>
      <c r="E16004" s="1" t="n">
        <v>9.72727870941162</v>
      </c>
      <c r="F16004" s="1" t="n">
        <v>0.46634703874588</v>
      </c>
    </row>
    <row r="16005" customFormat="false" ht="12.75" hidden="false" customHeight="false" outlineLevel="0" collapsed="false">
      <c r="A16005" s="2" t="n">
        <v>193</v>
      </c>
      <c r="B16005" s="2" t="s">
        <v>284</v>
      </c>
      <c r="C16005" s="2" t="n">
        <v>4</v>
      </c>
      <c r="D16005" s="1" t="n">
        <v>60.9717140197754</v>
      </c>
      <c r="E16005" s="1" t="n">
        <v>9.69715690612793</v>
      </c>
      <c r="F16005" s="1" t="n">
        <v>0.457885056734085</v>
      </c>
    </row>
    <row r="16006" customFormat="false" ht="12.75" hidden="false" customHeight="false" outlineLevel="0" collapsed="false">
      <c r="A16006" s="2" t="n">
        <v>193</v>
      </c>
      <c r="B16006" s="2" t="s">
        <v>284</v>
      </c>
      <c r="C16006" s="2" t="n">
        <v>5</v>
      </c>
      <c r="D16006" s="1" t="n">
        <v>61.2345504760742</v>
      </c>
      <c r="E16006" s="1" t="n">
        <v>9.65218257904053</v>
      </c>
      <c r="F16006" s="1" t="n">
        <v>0.452776879072189</v>
      </c>
    </row>
    <row r="16007" customFormat="false" ht="12.75" hidden="false" customHeight="false" outlineLevel="0" collapsed="false">
      <c r="A16007" s="2" t="n">
        <v>193</v>
      </c>
      <c r="B16007" s="2" t="s">
        <v>284</v>
      </c>
      <c r="C16007" s="2" t="n">
        <v>6</v>
      </c>
      <c r="D16007" s="1" t="n">
        <v>61.4973907470703</v>
      </c>
      <c r="E16007" s="1" t="n">
        <v>9.59932518005371</v>
      </c>
      <c r="F16007" s="1" t="n">
        <v>0.452114224433899</v>
      </c>
    </row>
    <row r="16008" customFormat="false" ht="12.75" hidden="false" customHeight="false" outlineLevel="0" collapsed="false">
      <c r="A16008" s="2" t="n">
        <v>193</v>
      </c>
      <c r="B16008" s="2" t="s">
        <v>284</v>
      </c>
      <c r="C16008" s="2" t="n">
        <v>7</v>
      </c>
      <c r="D16008" s="1" t="n">
        <v>61.7602272033691</v>
      </c>
      <c r="E16008" s="1" t="n">
        <v>9.56396675109863</v>
      </c>
      <c r="F16008" s="1" t="n">
        <v>0.455918103456497</v>
      </c>
    </row>
    <row r="16009" customFormat="false" ht="12.75" hidden="false" customHeight="false" outlineLevel="0" collapsed="false">
      <c r="A16009" s="2" t="n">
        <v>193</v>
      </c>
      <c r="B16009" s="2" t="s">
        <v>284</v>
      </c>
      <c r="C16009" s="2" t="n">
        <v>8</v>
      </c>
      <c r="D16009" s="1" t="n">
        <v>62.023063659668</v>
      </c>
      <c r="E16009" s="1" t="n">
        <v>9.48980617523193</v>
      </c>
      <c r="F16009" s="1" t="n">
        <v>0.463436871767044</v>
      </c>
    </row>
    <row r="16010" customFormat="false" ht="12.75" hidden="false" customHeight="false" outlineLevel="0" collapsed="false">
      <c r="A16010" s="2" t="n">
        <v>193</v>
      </c>
      <c r="B16010" s="2" t="s">
        <v>284</v>
      </c>
      <c r="C16010" s="2" t="n">
        <v>9</v>
      </c>
      <c r="D16010" s="1" t="n">
        <v>62.2859039306641</v>
      </c>
      <c r="E16010" s="1" t="n">
        <v>9.44813919067383</v>
      </c>
      <c r="F16010" s="1" t="n">
        <v>0.473514437675476</v>
      </c>
    </row>
    <row r="16011" customFormat="false" ht="12.75" hidden="false" customHeight="false" outlineLevel="0" collapsed="false">
      <c r="A16011" s="2" t="n">
        <v>193</v>
      </c>
      <c r="B16011" s="2" t="s">
        <v>284</v>
      </c>
      <c r="C16011" s="2" t="n">
        <v>10</v>
      </c>
      <c r="D16011" s="1" t="n">
        <v>62.5487403869629</v>
      </c>
      <c r="E16011" s="1" t="n">
        <v>9.41393089294434</v>
      </c>
      <c r="F16011" s="1" t="n">
        <v>0.484805226325989</v>
      </c>
    </row>
    <row r="16012" customFormat="false" ht="12.75" hidden="false" customHeight="false" outlineLevel="0" collapsed="false">
      <c r="A16012" s="2" t="n">
        <v>193</v>
      </c>
      <c r="B16012" s="2" t="s">
        <v>284</v>
      </c>
      <c r="C16012" s="2" t="n">
        <v>11</v>
      </c>
      <c r="D16012" s="1" t="n">
        <v>62.8115768432617</v>
      </c>
      <c r="E16012" s="1" t="n">
        <v>9.35744762420654</v>
      </c>
      <c r="F16012" s="1" t="n">
        <v>0.496066063642502</v>
      </c>
    </row>
    <row r="16013" customFormat="false" ht="12.75" hidden="false" customHeight="false" outlineLevel="0" collapsed="false">
      <c r="A16013" s="2" t="n">
        <v>193</v>
      </c>
      <c r="B16013" s="2" t="s">
        <v>284</v>
      </c>
      <c r="C16013" s="2" t="n">
        <v>12</v>
      </c>
      <c r="D16013" s="1" t="n">
        <v>63.0744171142578</v>
      </c>
      <c r="E16013" s="1" t="n">
        <v>9.29930782318115</v>
      </c>
      <c r="F16013" s="1" t="n">
        <v>0.506600975990295</v>
      </c>
    </row>
    <row r="16014" customFormat="false" ht="12.75" hidden="false" customHeight="false" outlineLevel="0" collapsed="false">
      <c r="A16014" s="2" t="n">
        <v>193</v>
      </c>
      <c r="B16014" s="2" t="s">
        <v>284</v>
      </c>
      <c r="C16014" s="2" t="n">
        <v>13</v>
      </c>
      <c r="D16014" s="1" t="n">
        <v>63.3372535705566</v>
      </c>
      <c r="E16014" s="1" t="n">
        <v>9.21101570129395</v>
      </c>
      <c r="F16014" s="1" t="n">
        <v>0.516644299030304</v>
      </c>
    </row>
    <row r="16015" customFormat="false" ht="12.75" hidden="false" customHeight="false" outlineLevel="0" collapsed="false">
      <c r="A16015" s="2" t="n">
        <v>193</v>
      </c>
      <c r="B16015" s="2" t="s">
        <v>284</v>
      </c>
      <c r="C16015" s="2" t="n">
        <v>14</v>
      </c>
      <c r="D16015" s="1" t="n">
        <v>63.6000900268555</v>
      </c>
      <c r="E16015" s="1" t="n">
        <v>9.169264793396</v>
      </c>
      <c r="F16015" s="1" t="n">
        <v>0.527184426784515</v>
      </c>
    </row>
    <row r="16016" customFormat="false" ht="12.75" hidden="false" customHeight="false" outlineLevel="0" collapsed="false">
      <c r="A16016" s="2" t="n">
        <v>193</v>
      </c>
      <c r="B16016" s="2" t="s">
        <v>284</v>
      </c>
      <c r="C16016" s="2" t="n">
        <v>15</v>
      </c>
      <c r="D16016" s="1" t="n">
        <v>63.8629302978516</v>
      </c>
      <c r="E16016" s="1" t="n">
        <v>9.13140964508057</v>
      </c>
      <c r="F16016" s="1" t="n">
        <v>0.539170682430267</v>
      </c>
    </row>
    <row r="16017" customFormat="false" ht="12.75" hidden="false" customHeight="false" outlineLevel="0" collapsed="false">
      <c r="A16017" s="2" t="n">
        <v>193</v>
      </c>
      <c r="B16017" s="2" t="s">
        <v>284</v>
      </c>
      <c r="C16017" s="2" t="n">
        <v>16</v>
      </c>
      <c r="D16017" s="1" t="n">
        <v>64.1257705688477</v>
      </c>
      <c r="E16017" s="1" t="n">
        <v>9.07573509216309</v>
      </c>
      <c r="F16017" s="1" t="n">
        <v>0.552613139152527</v>
      </c>
    </row>
    <row r="16018" customFormat="false" ht="12.75" hidden="false" customHeight="false" outlineLevel="0" collapsed="false">
      <c r="A16018" s="2" t="n">
        <v>193</v>
      </c>
      <c r="B16018" s="2" t="s">
        <v>284</v>
      </c>
      <c r="C16018" s="2" t="n">
        <v>17</v>
      </c>
      <c r="D16018" s="1" t="n">
        <v>64.3886032104492</v>
      </c>
      <c r="E16018" s="1" t="n">
        <v>9.01659488677979</v>
      </c>
      <c r="F16018" s="1" t="n">
        <v>0.566423237323761</v>
      </c>
    </row>
    <row r="16019" customFormat="false" ht="12.75" hidden="false" customHeight="false" outlineLevel="0" collapsed="false">
      <c r="A16019" s="2" t="n">
        <v>193</v>
      </c>
      <c r="B16019" s="2" t="s">
        <v>284</v>
      </c>
      <c r="C16019" s="2" t="n">
        <v>18</v>
      </c>
      <c r="D16019" s="1" t="n">
        <v>64.6514434814453</v>
      </c>
      <c r="E16019" s="1" t="n">
        <v>8.93177127838135</v>
      </c>
      <c r="F16019" s="1" t="n">
        <v>0.579155564308167</v>
      </c>
    </row>
    <row r="16020" customFormat="false" ht="12.75" hidden="false" customHeight="false" outlineLevel="0" collapsed="false">
      <c r="A16020" s="2" t="n">
        <v>193</v>
      </c>
      <c r="B16020" s="2" t="s">
        <v>284</v>
      </c>
      <c r="C16020" s="2" t="n">
        <v>19</v>
      </c>
      <c r="D16020" s="1" t="n">
        <v>64.9142761230469</v>
      </c>
      <c r="E16020" s="1" t="n">
        <v>8.85062694549561</v>
      </c>
      <c r="F16020" s="1" t="n">
        <v>0.590104699134827</v>
      </c>
    </row>
    <row r="16021" customFormat="false" ht="12.75" hidden="false" customHeight="false" outlineLevel="0" collapsed="false">
      <c r="A16021" s="2" t="n">
        <v>193</v>
      </c>
      <c r="B16021" s="2" t="s">
        <v>284</v>
      </c>
      <c r="C16021" s="2" t="n">
        <v>20</v>
      </c>
      <c r="D16021" s="1" t="n">
        <v>65.177116394043</v>
      </c>
      <c r="E16021" s="1" t="n">
        <v>8.80468463897705</v>
      </c>
      <c r="F16021" s="1" t="n">
        <v>0.599799871444702</v>
      </c>
    </row>
    <row r="16022" customFormat="false" ht="12.75" hidden="false" customHeight="false" outlineLevel="0" collapsed="false">
      <c r="A16022" s="2" t="n">
        <v>193</v>
      </c>
      <c r="B16022" s="2" t="s">
        <v>284</v>
      </c>
      <c r="C16022" s="2" t="n">
        <v>21</v>
      </c>
      <c r="D16022" s="1" t="n">
        <v>65.4399566650391</v>
      </c>
      <c r="E16022" s="1" t="n">
        <v>8.75730323791504</v>
      </c>
      <c r="F16022" s="1" t="n">
        <v>0.60963499546051</v>
      </c>
    </row>
    <row r="16023" customFormat="false" ht="12.75" hidden="false" customHeight="false" outlineLevel="0" collapsed="false">
      <c r="A16023" s="2" t="n">
        <v>193</v>
      </c>
      <c r="B16023" s="2" t="s">
        <v>284</v>
      </c>
      <c r="C16023" s="2" t="n">
        <v>22</v>
      </c>
      <c r="D16023" s="1" t="n">
        <v>65.7027893066406</v>
      </c>
      <c r="E16023" s="1" t="n">
        <v>8.66061115264893</v>
      </c>
      <c r="F16023" s="1" t="n">
        <v>0.620942234992981</v>
      </c>
    </row>
    <row r="16024" customFormat="false" ht="12.75" hidden="false" customHeight="false" outlineLevel="0" collapsed="false">
      <c r="A16024" s="2" t="n">
        <v>193</v>
      </c>
      <c r="B16024" s="2" t="s">
        <v>284</v>
      </c>
      <c r="C16024" s="2" t="n">
        <v>23</v>
      </c>
      <c r="D16024" s="1" t="n">
        <v>65.9656295776367</v>
      </c>
      <c r="E16024" s="1" t="n">
        <v>8.62354755401611</v>
      </c>
      <c r="F16024" s="1" t="n">
        <v>0.634328186511993</v>
      </c>
    </row>
    <row r="16025" customFormat="false" ht="12.75" hidden="false" customHeight="false" outlineLevel="0" collapsed="false">
      <c r="A16025" s="2" t="n">
        <v>193</v>
      </c>
      <c r="B16025" s="2" t="s">
        <v>284</v>
      </c>
      <c r="C16025" s="2" t="n">
        <v>24</v>
      </c>
      <c r="D16025" s="1" t="n">
        <v>66.2284698486328</v>
      </c>
      <c r="E16025" s="1" t="n">
        <v>8.53776264190674</v>
      </c>
      <c r="F16025" s="1" t="n">
        <v>0.649535059928894</v>
      </c>
    </row>
    <row r="16026" customFormat="false" ht="12.75" hidden="false" customHeight="false" outlineLevel="0" collapsed="false">
      <c r="A16026" s="2" t="n">
        <v>193</v>
      </c>
      <c r="B16026" s="2" t="s">
        <v>284</v>
      </c>
      <c r="C16026" s="2" t="n">
        <v>25</v>
      </c>
      <c r="D16026" s="1" t="n">
        <v>66.4913024902344</v>
      </c>
      <c r="E16026" s="1" t="n">
        <v>8.45692825317383</v>
      </c>
      <c r="F16026" s="1" t="n">
        <v>0.665683805942535</v>
      </c>
    </row>
    <row r="16027" customFormat="false" ht="12.75" hidden="false" customHeight="false" outlineLevel="0" collapsed="false">
      <c r="A16027" s="2" t="n">
        <v>193</v>
      </c>
      <c r="B16027" s="2" t="s">
        <v>284</v>
      </c>
      <c r="C16027" s="2" t="n">
        <v>26</v>
      </c>
      <c r="D16027" s="1" t="n">
        <v>66.7541427612305</v>
      </c>
      <c r="E16027" s="1" t="n">
        <v>8.39083862304688</v>
      </c>
      <c r="F16027" s="1" t="n">
        <v>0.681489050388336</v>
      </c>
    </row>
    <row r="16028" customFormat="false" ht="12.75" hidden="false" customHeight="false" outlineLevel="0" collapsed="false">
      <c r="A16028" s="2" t="n">
        <v>193</v>
      </c>
      <c r="B16028" s="2" t="s">
        <v>284</v>
      </c>
      <c r="C16028" s="2" t="n">
        <v>27</v>
      </c>
      <c r="D16028" s="1" t="n">
        <v>67.0169830322266</v>
      </c>
      <c r="E16028" s="1" t="n">
        <v>8.31882953643799</v>
      </c>
      <c r="F16028" s="1" t="n">
        <v>0.695386528968811</v>
      </c>
    </row>
    <row r="16029" customFormat="false" ht="12.75" hidden="false" customHeight="false" outlineLevel="0" collapsed="false">
      <c r="A16029" s="2" t="n">
        <v>193</v>
      </c>
      <c r="B16029" s="2" t="s">
        <v>284</v>
      </c>
      <c r="C16029" s="2" t="n">
        <v>28</v>
      </c>
      <c r="D16029" s="1" t="n">
        <v>67.2798156738281</v>
      </c>
      <c r="E16029" s="1" t="n">
        <v>8.26451969146729</v>
      </c>
      <c r="F16029" s="1" t="n">
        <v>0.705701053142548</v>
      </c>
    </row>
    <row r="16030" customFormat="false" ht="12.75" hidden="false" customHeight="false" outlineLevel="0" collapsed="false">
      <c r="A16030" s="2" t="n">
        <v>193</v>
      </c>
      <c r="B16030" s="2" t="s">
        <v>284</v>
      </c>
      <c r="C16030" s="2" t="n">
        <v>29</v>
      </c>
      <c r="D16030" s="1" t="n">
        <v>67.5426559448242</v>
      </c>
      <c r="E16030" s="1" t="n">
        <v>8.1307954788208</v>
      </c>
      <c r="F16030" s="1" t="n">
        <v>0.711164712905884</v>
      </c>
    </row>
    <row r="16031" customFormat="false" ht="12.75" hidden="false" customHeight="false" outlineLevel="0" collapsed="false">
      <c r="A16031" s="2" t="n">
        <v>193</v>
      </c>
      <c r="B16031" s="2" t="s">
        <v>284</v>
      </c>
      <c r="C16031" s="2" t="n">
        <v>30</v>
      </c>
      <c r="D16031" s="1" t="n">
        <v>67.8054962158203</v>
      </c>
      <c r="E16031" s="1" t="n">
        <v>8.07459831237793</v>
      </c>
      <c r="F16031" s="1" t="n">
        <v>0.711536943912506</v>
      </c>
    </row>
    <row r="16032" customFormat="false" ht="12.75" hidden="false" customHeight="false" outlineLevel="0" collapsed="false">
      <c r="A16032" s="2" t="n">
        <v>193</v>
      </c>
      <c r="B16032" s="2" t="s">
        <v>284</v>
      </c>
      <c r="C16032" s="2" t="n">
        <v>31</v>
      </c>
      <c r="D16032" s="1" t="n">
        <v>68.0683288574219</v>
      </c>
      <c r="E16032" s="1" t="n">
        <v>7.98549222946167</v>
      </c>
      <c r="F16032" s="1" t="n">
        <v>0.707940220832825</v>
      </c>
    </row>
    <row r="16033" customFormat="false" ht="12.75" hidden="false" customHeight="false" outlineLevel="0" collapsed="false">
      <c r="A16033" s="2" t="n">
        <v>193</v>
      </c>
      <c r="B16033" s="2" t="s">
        <v>284</v>
      </c>
      <c r="C16033" s="2" t="n">
        <v>32</v>
      </c>
      <c r="D16033" s="1" t="n">
        <v>68.331169128418</v>
      </c>
      <c r="E16033" s="1" t="n">
        <v>7.92839956283569</v>
      </c>
      <c r="F16033" s="1" t="n">
        <v>0.702666342258453</v>
      </c>
    </row>
    <row r="16034" customFormat="false" ht="12.75" hidden="false" customHeight="false" outlineLevel="0" collapsed="false">
      <c r="A16034" s="2" t="n">
        <v>193</v>
      </c>
      <c r="B16034" s="2" t="s">
        <v>284</v>
      </c>
      <c r="C16034" s="2" t="n">
        <v>33</v>
      </c>
      <c r="D16034" s="1" t="n">
        <v>68.5940093994141</v>
      </c>
      <c r="E16034" s="1" t="n">
        <v>7.83315420150757</v>
      </c>
      <c r="F16034" s="1" t="n">
        <v>0.69848495721817</v>
      </c>
    </row>
    <row r="16035" customFormat="false" ht="12.75" hidden="false" customHeight="false" outlineLevel="0" collapsed="false">
      <c r="A16035" s="2" t="n">
        <v>193</v>
      </c>
      <c r="B16035" s="2" t="s">
        <v>284</v>
      </c>
      <c r="C16035" s="2" t="n">
        <v>34</v>
      </c>
      <c r="D16035" s="1" t="n">
        <v>68.8568420410156</v>
      </c>
      <c r="E16035" s="1" t="n">
        <v>7.77047681808472</v>
      </c>
      <c r="F16035" s="1" t="n">
        <v>0.697894334793091</v>
      </c>
    </row>
    <row r="16036" customFormat="false" ht="12.75" hidden="false" customHeight="false" outlineLevel="0" collapsed="false">
      <c r="A16036" s="2" t="n">
        <v>193</v>
      </c>
      <c r="B16036" s="2" t="s">
        <v>284</v>
      </c>
      <c r="C16036" s="2" t="n">
        <v>35</v>
      </c>
      <c r="D16036" s="1" t="n">
        <v>69.1196823120117</v>
      </c>
      <c r="E16036" s="1" t="n">
        <v>7.70431327819824</v>
      </c>
      <c r="F16036" s="1" t="n">
        <v>0.702627778053284</v>
      </c>
    </row>
    <row r="16037" customFormat="false" ht="12.75" hidden="false" customHeight="false" outlineLevel="0" collapsed="false">
      <c r="A16037" s="2" t="n">
        <v>193</v>
      </c>
      <c r="B16037" s="2" t="s">
        <v>284</v>
      </c>
      <c r="C16037" s="2" t="n">
        <v>36</v>
      </c>
      <c r="D16037" s="1" t="n">
        <v>69.3825225830078</v>
      </c>
      <c r="E16037" s="1" t="n">
        <v>7.62332630157471</v>
      </c>
      <c r="F16037" s="1" t="n">
        <v>0.713514685630798</v>
      </c>
    </row>
    <row r="16038" customFormat="false" ht="12.75" hidden="false" customHeight="false" outlineLevel="0" collapsed="false">
      <c r="A16038" s="2" t="n">
        <v>193</v>
      </c>
      <c r="B16038" s="2" t="s">
        <v>284</v>
      </c>
      <c r="C16038" s="2" t="n">
        <v>37</v>
      </c>
      <c r="D16038" s="1" t="n">
        <v>69.6453628540039</v>
      </c>
      <c r="E16038" s="1" t="n">
        <v>7.53937864303589</v>
      </c>
      <c r="F16038" s="1" t="n">
        <v>0.730601310729981</v>
      </c>
    </row>
    <row r="16039" customFormat="false" ht="12.75" hidden="false" customHeight="false" outlineLevel="0" collapsed="false">
      <c r="A16039" s="2" t="n">
        <v>193</v>
      </c>
      <c r="B16039" s="2" t="s">
        <v>284</v>
      </c>
      <c r="C16039" s="2" t="n">
        <v>38</v>
      </c>
      <c r="D16039" s="1" t="n">
        <v>69.9081954956055</v>
      </c>
      <c r="E16039" s="1" t="n">
        <v>7.46111488342285</v>
      </c>
      <c r="F16039" s="1" t="n">
        <v>0.753298342227936</v>
      </c>
    </row>
    <row r="16040" customFormat="false" ht="12.75" hidden="false" customHeight="false" outlineLevel="0" collapsed="false">
      <c r="A16040" s="2" t="n">
        <v>193</v>
      </c>
      <c r="B16040" s="2" t="s">
        <v>284</v>
      </c>
      <c r="C16040" s="2" t="n">
        <v>39</v>
      </c>
      <c r="D16040" s="1" t="n">
        <v>70.1710357666016</v>
      </c>
      <c r="E16040" s="1" t="n">
        <v>7.39586925506592</v>
      </c>
      <c r="F16040" s="1" t="n">
        <v>0.780565440654755</v>
      </c>
    </row>
    <row r="16041" customFormat="false" ht="12.75" hidden="false" customHeight="false" outlineLevel="0" collapsed="false">
      <c r="A16041" s="2" t="n">
        <v>193</v>
      </c>
      <c r="B16041" s="2" t="s">
        <v>284</v>
      </c>
      <c r="C16041" s="2" t="n">
        <v>40</v>
      </c>
      <c r="D16041" s="1" t="n">
        <v>70.4338760375977</v>
      </c>
      <c r="E16041" s="1" t="n">
        <v>7.29987144470215</v>
      </c>
      <c r="F16041" s="1" t="n">
        <v>0.811128377914429</v>
      </c>
    </row>
    <row r="16042" customFormat="false" ht="12.75" hidden="false" customHeight="false" outlineLevel="0" collapsed="false">
      <c r="A16042" s="2" t="n">
        <v>193</v>
      </c>
      <c r="B16042" s="2" t="s">
        <v>284</v>
      </c>
      <c r="C16042" s="2" t="n">
        <v>41</v>
      </c>
      <c r="D16042" s="1" t="n">
        <v>70.6967086791992</v>
      </c>
      <c r="E16042" s="1" t="n">
        <v>7.19197416305542</v>
      </c>
      <c r="F16042" s="1" t="n">
        <v>0.84372490644455</v>
      </c>
    </row>
    <row r="16043" customFormat="false" ht="12.75" hidden="false" customHeight="false" outlineLevel="0" collapsed="false">
      <c r="A16043" s="2" t="n">
        <v>193</v>
      </c>
      <c r="B16043" s="2" t="s">
        <v>284</v>
      </c>
      <c r="C16043" s="2" t="n">
        <v>42</v>
      </c>
      <c r="D16043" s="1" t="n">
        <v>70.9595489501953</v>
      </c>
      <c r="E16043" s="1" t="n">
        <v>7.10612344741821</v>
      </c>
      <c r="F16043" s="1" t="n">
        <v>0.877260029315949</v>
      </c>
    </row>
    <row r="16044" customFormat="false" ht="12.75" hidden="false" customHeight="false" outlineLevel="0" collapsed="false">
      <c r="A16044" s="2" t="n">
        <v>193</v>
      </c>
      <c r="B16044" s="2" t="s">
        <v>284</v>
      </c>
      <c r="C16044" s="2" t="n">
        <v>43</v>
      </c>
      <c r="D16044" s="1" t="n">
        <v>71.2223892211914</v>
      </c>
      <c r="E16044" s="1" t="n">
        <v>7.0236988067627</v>
      </c>
      <c r="F16044" s="1" t="n">
        <v>0.910716474056244</v>
      </c>
    </row>
    <row r="16045" customFormat="false" ht="12.75" hidden="false" customHeight="false" outlineLevel="0" collapsed="false">
      <c r="A16045" s="2" t="n">
        <v>193</v>
      </c>
      <c r="B16045" s="2" t="s">
        <v>284</v>
      </c>
      <c r="C16045" s="2" t="n">
        <v>44</v>
      </c>
      <c r="D16045" s="1" t="n">
        <v>71.485221862793</v>
      </c>
      <c r="E16045" s="1" t="n">
        <v>6.90045166015625</v>
      </c>
      <c r="F16045" s="1" t="n">
        <v>0.942770659923554</v>
      </c>
    </row>
    <row r="16046" customFormat="false" ht="12.75" hidden="false" customHeight="false" outlineLevel="0" collapsed="false">
      <c r="A16046" s="2" t="n">
        <v>193</v>
      </c>
      <c r="B16046" s="2" t="s">
        <v>284</v>
      </c>
      <c r="C16046" s="2" t="n">
        <v>45</v>
      </c>
      <c r="D16046" s="1" t="n">
        <v>71.7480621337891</v>
      </c>
      <c r="E16046" s="1" t="n">
        <v>6.79769945144653</v>
      </c>
      <c r="F16046" s="1" t="n">
        <v>0.971436023712158</v>
      </c>
    </row>
    <row r="16047" customFormat="false" ht="12.75" hidden="false" customHeight="false" outlineLevel="0" collapsed="false">
      <c r="A16047" s="2" t="n">
        <v>193</v>
      </c>
      <c r="B16047" s="2" t="s">
        <v>284</v>
      </c>
      <c r="C16047" s="2" t="n">
        <v>46</v>
      </c>
      <c r="D16047" s="1" t="n">
        <v>72.0109024047852</v>
      </c>
      <c r="E16047" s="1" t="n">
        <v>6.70909833908081</v>
      </c>
      <c r="F16047" s="1" t="n">
        <v>0.994012236595154</v>
      </c>
    </row>
    <row r="16048" customFormat="false" ht="12.75" hidden="false" customHeight="false" outlineLevel="0" collapsed="false">
      <c r="A16048" s="2" t="n">
        <v>193</v>
      </c>
      <c r="B16048" s="2" t="s">
        <v>284</v>
      </c>
      <c r="C16048" s="2" t="n">
        <v>47</v>
      </c>
      <c r="D16048" s="1" t="n">
        <v>72.2737350463867</v>
      </c>
      <c r="E16048" s="1" t="n">
        <v>6.57531070709229</v>
      </c>
      <c r="F16048" s="1" t="n">
        <v>1.00755596160889</v>
      </c>
    </row>
    <row r="16049" customFormat="false" ht="12.75" hidden="false" customHeight="false" outlineLevel="0" collapsed="false">
      <c r="A16049" s="2" t="n">
        <v>193</v>
      </c>
      <c r="B16049" s="2" t="s">
        <v>284</v>
      </c>
      <c r="C16049" s="2" t="n">
        <v>48</v>
      </c>
      <c r="D16049" s="1" t="n">
        <v>72.5365753173828</v>
      </c>
      <c r="E16049" s="1" t="n">
        <v>6.43414783477783</v>
      </c>
      <c r="F16049" s="1" t="n">
        <v>1.00966691970825</v>
      </c>
    </row>
    <row r="16050" customFormat="false" ht="12.75" hidden="false" customHeight="false" outlineLevel="0" collapsed="false">
      <c r="A16050" s="2" t="n">
        <v>193</v>
      </c>
      <c r="B16050" s="2" t="s">
        <v>284</v>
      </c>
      <c r="C16050" s="2" t="n">
        <v>49</v>
      </c>
      <c r="D16050" s="1" t="n">
        <v>72.7994079589844</v>
      </c>
      <c r="E16050" s="1" t="n">
        <v>6.34563827514648</v>
      </c>
      <c r="F16050" s="1" t="n">
        <v>0.999260067939758</v>
      </c>
    </row>
    <row r="16051" customFormat="false" ht="12.75" hidden="false" customHeight="false" outlineLevel="0" collapsed="false">
      <c r="A16051" s="2" t="n">
        <v>193</v>
      </c>
      <c r="B16051" s="2" t="s">
        <v>284</v>
      </c>
      <c r="C16051" s="2" t="n">
        <v>50</v>
      </c>
      <c r="D16051" s="1" t="n">
        <v>73.0622482299805</v>
      </c>
      <c r="E16051" s="1" t="n">
        <v>6.22759008407593</v>
      </c>
      <c r="F16051" s="1" t="n">
        <v>0.976956367492676</v>
      </c>
    </row>
    <row r="16052" customFormat="false" ht="12.75" hidden="false" customHeight="false" outlineLevel="0" collapsed="false">
      <c r="A16052" s="2" t="n">
        <v>193</v>
      </c>
      <c r="B16052" s="2" t="s">
        <v>284</v>
      </c>
      <c r="C16052" s="2" t="n">
        <v>51</v>
      </c>
      <c r="D16052" s="1" t="n">
        <v>73.3250885009766</v>
      </c>
      <c r="E16052" s="1" t="n">
        <v>6.10215568542481</v>
      </c>
      <c r="F16052" s="1" t="n">
        <v>0.944926977157593</v>
      </c>
    </row>
    <row r="16053" customFormat="false" ht="12.75" hidden="false" customHeight="false" outlineLevel="0" collapsed="false">
      <c r="A16053" s="2" t="n">
        <v>193</v>
      </c>
      <c r="B16053" s="2" t="s">
        <v>284</v>
      </c>
      <c r="C16053" s="2" t="n">
        <v>52</v>
      </c>
      <c r="D16053" s="1" t="n">
        <v>73.5879211425781</v>
      </c>
      <c r="E16053" s="1" t="n">
        <v>6.01415777206421</v>
      </c>
      <c r="F16053" s="1" t="n">
        <v>0.906378567218781</v>
      </c>
    </row>
    <row r="16054" customFormat="false" ht="12.75" hidden="false" customHeight="false" outlineLevel="0" collapsed="false">
      <c r="A16054" s="2" t="n">
        <v>193</v>
      </c>
      <c r="B16054" s="2" t="s">
        <v>284</v>
      </c>
      <c r="C16054" s="2" t="n">
        <v>53</v>
      </c>
      <c r="D16054" s="1" t="n">
        <v>73.8507614135742</v>
      </c>
      <c r="E16054" s="1" t="n">
        <v>5.91740942001343</v>
      </c>
      <c r="F16054" s="1" t="n">
        <v>0.86484557390213</v>
      </c>
    </row>
    <row r="16055" customFormat="false" ht="12.75" hidden="false" customHeight="false" outlineLevel="0" collapsed="false">
      <c r="A16055" s="2" t="n">
        <v>193</v>
      </c>
      <c r="B16055" s="2" t="s">
        <v>284</v>
      </c>
      <c r="C16055" s="2" t="n">
        <v>54</v>
      </c>
      <c r="D16055" s="1" t="n">
        <v>74.1136016845703</v>
      </c>
      <c r="E16055" s="1" t="n">
        <v>5.83816766738892</v>
      </c>
      <c r="F16055" s="1" t="n">
        <v>0.82357519865036</v>
      </c>
    </row>
    <row r="16056" customFormat="false" ht="12.75" hidden="false" customHeight="false" outlineLevel="0" collapsed="false">
      <c r="A16056" s="2" t="n">
        <v>193</v>
      </c>
      <c r="B16056" s="2" t="s">
        <v>284</v>
      </c>
      <c r="C16056" s="2" t="n">
        <v>55</v>
      </c>
      <c r="D16056" s="1" t="n">
        <v>74.3764343261719</v>
      </c>
      <c r="E16056" s="1" t="n">
        <v>5.74892663955689</v>
      </c>
      <c r="F16056" s="1" t="n">
        <v>0.785060822963715</v>
      </c>
    </row>
    <row r="16057" customFormat="false" ht="12.75" hidden="false" customHeight="false" outlineLevel="0" collapsed="false">
      <c r="A16057" s="2" t="n">
        <v>193</v>
      </c>
      <c r="B16057" s="2" t="s">
        <v>284</v>
      </c>
      <c r="C16057" s="2" t="n">
        <v>56</v>
      </c>
      <c r="D16057" s="1" t="n">
        <v>74.639274597168</v>
      </c>
      <c r="E16057" s="1" t="n">
        <v>5.65257978439331</v>
      </c>
      <c r="F16057" s="1" t="n">
        <v>0.750846028327942</v>
      </c>
    </row>
    <row r="16058" customFormat="false" ht="12.75" hidden="false" customHeight="false" outlineLevel="0" collapsed="false">
      <c r="A16058" s="2" t="n">
        <v>193</v>
      </c>
      <c r="B16058" s="2" t="s">
        <v>284</v>
      </c>
      <c r="C16058" s="2" t="n">
        <v>57</v>
      </c>
      <c r="D16058" s="1" t="n">
        <v>74.9021148681641</v>
      </c>
      <c r="E16058" s="1" t="n">
        <v>5.61204719543457</v>
      </c>
      <c r="F16058" s="1" t="n">
        <v>0.721507966518402</v>
      </c>
    </row>
    <row r="16059" customFormat="false" ht="12.75" hidden="false" customHeight="false" outlineLevel="0" collapsed="false">
      <c r="A16059" s="2" t="n">
        <v>193</v>
      </c>
      <c r="B16059" s="2" t="s">
        <v>284</v>
      </c>
      <c r="C16059" s="2" t="n">
        <v>58</v>
      </c>
      <c r="D16059" s="1" t="n">
        <v>75.1649475097656</v>
      </c>
      <c r="E16059" s="1" t="n">
        <v>5.5038800239563</v>
      </c>
      <c r="F16059" s="1" t="n">
        <v>0.696820318698883</v>
      </c>
    </row>
    <row r="16060" customFormat="false" ht="12.75" hidden="false" customHeight="false" outlineLevel="0" collapsed="false">
      <c r="A16060" s="2" t="n">
        <v>193</v>
      </c>
      <c r="B16060" s="2" t="s">
        <v>284</v>
      </c>
      <c r="C16060" s="2" t="n">
        <v>59</v>
      </c>
      <c r="D16060" s="1" t="n">
        <v>75.4277877807617</v>
      </c>
      <c r="E16060" s="1" t="n">
        <v>5.45266199111939</v>
      </c>
      <c r="F16060" s="1" t="n">
        <v>0.676046252250671</v>
      </c>
    </row>
    <row r="16061" customFormat="false" ht="12.75" hidden="false" customHeight="false" outlineLevel="0" collapsed="false">
      <c r="A16061" s="2" t="n">
        <v>193</v>
      </c>
      <c r="B16061" s="2" t="s">
        <v>284</v>
      </c>
      <c r="C16061" s="2" t="n">
        <v>60</v>
      </c>
      <c r="D16061" s="1" t="n">
        <v>75.6906280517578</v>
      </c>
      <c r="E16061" s="1" t="n">
        <v>5.36124849319458</v>
      </c>
      <c r="F16061" s="1" t="n">
        <v>0.658322811126709</v>
      </c>
    </row>
    <row r="16062" customFormat="false" ht="12.75" hidden="false" customHeight="false" outlineLevel="0" collapsed="false">
      <c r="A16062" s="2" t="n">
        <v>193</v>
      </c>
      <c r="B16062" s="2" t="s">
        <v>284</v>
      </c>
      <c r="C16062" s="2" t="n">
        <v>61</v>
      </c>
      <c r="D16062" s="1" t="n">
        <v>75.9534606933594</v>
      </c>
      <c r="E16062" s="1" t="n">
        <v>5.30690670013428</v>
      </c>
      <c r="F16062" s="1" t="n">
        <v>0.643076479434967</v>
      </c>
    </row>
    <row r="16063" customFormat="false" ht="12.75" hidden="false" customHeight="false" outlineLevel="0" collapsed="false">
      <c r="A16063" s="2" t="n">
        <v>193</v>
      </c>
      <c r="B16063" s="2" t="s">
        <v>284</v>
      </c>
      <c r="C16063" s="2" t="n">
        <v>62</v>
      </c>
      <c r="D16063" s="1" t="n">
        <v>76.2163009643555</v>
      </c>
      <c r="E16063" s="1" t="n">
        <v>5.23162984848023</v>
      </c>
      <c r="F16063" s="1" t="n">
        <v>0.630295693874359</v>
      </c>
    </row>
    <row r="16064" customFormat="false" ht="12.75" hidden="false" customHeight="false" outlineLevel="0" collapsed="false">
      <c r="A16064" s="2" t="n">
        <v>193</v>
      </c>
      <c r="B16064" s="2" t="s">
        <v>284</v>
      </c>
      <c r="C16064" s="2" t="n">
        <v>63</v>
      </c>
      <c r="D16064" s="1" t="n">
        <v>76.4791412353516</v>
      </c>
      <c r="E16064" s="1" t="n">
        <v>5.16617584228516</v>
      </c>
      <c r="F16064" s="1" t="n">
        <v>0.620549261569977</v>
      </c>
    </row>
    <row r="16065" customFormat="false" ht="12.75" hidden="false" customHeight="false" outlineLevel="0" collapsed="false">
      <c r="A16065" s="2" t="n">
        <v>193</v>
      </c>
      <c r="B16065" s="2" t="s">
        <v>284</v>
      </c>
      <c r="C16065" s="2" t="n">
        <v>64</v>
      </c>
      <c r="D16065" s="1" t="n">
        <v>76.7419738769531</v>
      </c>
      <c r="E16065" s="1" t="n">
        <v>5.0930700302124</v>
      </c>
      <c r="F16065" s="1" t="n">
        <v>0.614667475223541</v>
      </c>
    </row>
    <row r="16066" customFormat="false" ht="12.75" hidden="false" customHeight="false" outlineLevel="0" collapsed="false">
      <c r="A16066" s="2" t="n">
        <v>193</v>
      </c>
      <c r="B16066" s="2" t="s">
        <v>284</v>
      </c>
      <c r="C16066" s="2" t="n">
        <v>65</v>
      </c>
      <c r="D16066" s="1" t="n">
        <v>77.0048141479492</v>
      </c>
      <c r="E16066" s="1" t="n">
        <v>5.03538227081299</v>
      </c>
      <c r="F16066" s="1" t="n">
        <v>0.613196551799774</v>
      </c>
    </row>
    <row r="16067" customFormat="false" ht="12.75" hidden="false" customHeight="false" outlineLevel="0" collapsed="false">
      <c r="A16067" s="2" t="n">
        <v>193</v>
      </c>
      <c r="B16067" s="2" t="s">
        <v>284</v>
      </c>
      <c r="C16067" s="2" t="n">
        <v>66</v>
      </c>
      <c r="D16067" s="1" t="n">
        <v>77.2676544189453</v>
      </c>
      <c r="E16067" s="1" t="n">
        <v>4.99034070968628</v>
      </c>
      <c r="F16067" s="1" t="n">
        <v>0.615913271903992</v>
      </c>
    </row>
    <row r="16068" customFormat="false" ht="12.75" hidden="false" customHeight="false" outlineLevel="0" collapsed="false">
      <c r="A16068" s="2" t="n">
        <v>193</v>
      </c>
      <c r="B16068" s="2" t="s">
        <v>284</v>
      </c>
      <c r="C16068" s="2" t="n">
        <v>67</v>
      </c>
      <c r="D16068" s="1" t="n">
        <v>77.5304870605469</v>
      </c>
      <c r="E16068" s="1" t="n">
        <v>4.90910530090332</v>
      </c>
      <c r="F16068" s="1" t="n">
        <v>0.621712386608124</v>
      </c>
    </row>
    <row r="16069" customFormat="false" ht="12.75" hidden="false" customHeight="false" outlineLevel="0" collapsed="false">
      <c r="A16069" s="2" t="n">
        <v>193</v>
      </c>
      <c r="B16069" s="2" t="s">
        <v>284</v>
      </c>
      <c r="C16069" s="2" t="n">
        <v>68</v>
      </c>
      <c r="D16069" s="1" t="n">
        <v>77.793327331543</v>
      </c>
      <c r="E16069" s="1" t="n">
        <v>4.83181858062744</v>
      </c>
      <c r="F16069" s="1" t="n">
        <v>0.629096746444702</v>
      </c>
    </row>
    <row r="16070" customFormat="false" ht="12.75" hidden="false" customHeight="false" outlineLevel="0" collapsed="false">
      <c r="A16070" s="2" t="n">
        <v>193</v>
      </c>
      <c r="B16070" s="2" t="s">
        <v>284</v>
      </c>
      <c r="C16070" s="2" t="n">
        <v>69</v>
      </c>
      <c r="D16070" s="1" t="n">
        <v>78.0561676025391</v>
      </c>
      <c r="E16070" s="1" t="n">
        <v>4.75677824020386</v>
      </c>
      <c r="F16070" s="1" t="n">
        <v>0.636912405490875</v>
      </c>
    </row>
    <row r="16071" customFormat="false" ht="12.75" hidden="false" customHeight="false" outlineLevel="0" collapsed="false">
      <c r="A16071" s="2" t="n">
        <v>193</v>
      </c>
      <c r="B16071" s="2" t="s">
        <v>284</v>
      </c>
      <c r="C16071" s="2" t="n">
        <v>70</v>
      </c>
      <c r="D16071" s="1" t="n">
        <v>78.3190002441406</v>
      </c>
      <c r="E16071" s="1" t="n">
        <v>4.69382476806641</v>
      </c>
      <c r="F16071" s="1" t="n">
        <v>0.644986987113953</v>
      </c>
    </row>
    <row r="16072" customFormat="false" ht="12.75" hidden="false" customHeight="false" outlineLevel="0" collapsed="false">
      <c r="A16072" s="2" t="n">
        <v>193</v>
      </c>
      <c r="B16072" s="2" t="s">
        <v>284</v>
      </c>
      <c r="C16072" s="2" t="n">
        <v>71</v>
      </c>
      <c r="D16072" s="1" t="n">
        <v>78.5818405151367</v>
      </c>
      <c r="E16072" s="1" t="n">
        <v>4.62984180450439</v>
      </c>
      <c r="F16072" s="1" t="n">
        <v>0.654383599758148</v>
      </c>
    </row>
    <row r="16073" customFormat="false" ht="12.75" hidden="false" customHeight="false" outlineLevel="0" collapsed="false">
      <c r="A16073" s="2" t="n">
        <v>193</v>
      </c>
      <c r="B16073" s="2" t="s">
        <v>284</v>
      </c>
      <c r="C16073" s="2" t="n">
        <v>72</v>
      </c>
      <c r="D16073" s="1" t="n">
        <v>78.8446807861328</v>
      </c>
      <c r="E16073" s="1" t="n">
        <v>4.55626916885376</v>
      </c>
      <c r="F16073" s="1" t="n">
        <v>0.667442083358765</v>
      </c>
    </row>
    <row r="16074" customFormat="false" ht="12.75" hidden="false" customHeight="false" outlineLevel="0" collapsed="false">
      <c r="A16074" s="2" t="n">
        <v>193</v>
      </c>
      <c r="B16074" s="2" t="s">
        <v>284</v>
      </c>
      <c r="C16074" s="2" t="n">
        <v>73</v>
      </c>
      <c r="D16074" s="1" t="n">
        <v>79.1075134277344</v>
      </c>
      <c r="E16074" s="1" t="n">
        <v>4.46722507476807</v>
      </c>
      <c r="F16074" s="1" t="n">
        <v>0.687923789024353</v>
      </c>
    </row>
    <row r="16075" customFormat="false" ht="12.75" hidden="false" customHeight="false" outlineLevel="0" collapsed="false">
      <c r="A16075" s="2" t="n">
        <v>193</v>
      </c>
      <c r="B16075" s="2" t="s">
        <v>284</v>
      </c>
      <c r="C16075" s="2" t="n">
        <v>74</v>
      </c>
      <c r="D16075" s="1" t="n">
        <v>79.3703536987305</v>
      </c>
      <c r="E16075" s="1" t="n">
        <v>4.41546201705933</v>
      </c>
      <c r="F16075" s="1" t="n">
        <v>0.721576750278473</v>
      </c>
    </row>
    <row r="16076" customFormat="false" ht="12.75" hidden="false" customHeight="false" outlineLevel="0" collapsed="false">
      <c r="A16076" s="2" t="n">
        <v>193</v>
      </c>
      <c r="B16076" s="2" t="s">
        <v>284</v>
      </c>
      <c r="C16076" s="2" t="n">
        <v>75</v>
      </c>
      <c r="D16076" s="1" t="n">
        <v>79.6331939697266</v>
      </c>
      <c r="E16076" s="1" t="n">
        <v>4.33333587646484</v>
      </c>
      <c r="F16076" s="1" t="n">
        <v>0.777065813541412</v>
      </c>
    </row>
    <row r="16077" customFormat="false" ht="12.75" hidden="false" customHeight="false" outlineLevel="0" collapsed="false">
      <c r="A16077" s="2" t="n">
        <v>193</v>
      </c>
      <c r="B16077" s="2" t="s">
        <v>284</v>
      </c>
      <c r="C16077" s="2" t="n">
        <v>76</v>
      </c>
      <c r="D16077" s="1" t="n">
        <v>79.8960266113281</v>
      </c>
      <c r="E16077" s="1" t="n">
        <v>4.26665449142456</v>
      </c>
      <c r="F16077" s="1" t="n">
        <v>0.867020010948181</v>
      </c>
    </row>
    <row r="16078" customFormat="false" ht="12.75" hidden="false" customHeight="false" outlineLevel="0" collapsed="false">
      <c r="A16078" s="2" t="n">
        <v>193</v>
      </c>
      <c r="B16078" s="2" t="s">
        <v>284</v>
      </c>
      <c r="C16078" s="2" t="n">
        <v>77</v>
      </c>
      <c r="D16078" s="1" t="n">
        <v>80.1588668823242</v>
      </c>
      <c r="E16078" s="1" t="n">
        <v>4.17436647415161</v>
      </c>
      <c r="F16078" s="1" t="n">
        <v>1.00843465328217</v>
      </c>
    </row>
    <row r="16079" customFormat="false" ht="12.75" hidden="false" customHeight="false" outlineLevel="0" collapsed="false">
      <c r="A16079" s="2" t="n">
        <v>193</v>
      </c>
      <c r="B16079" s="2" t="s">
        <v>284</v>
      </c>
      <c r="C16079" s="2" t="n">
        <v>78</v>
      </c>
      <c r="D16079" s="1" t="n">
        <v>80.4217071533203</v>
      </c>
      <c r="E16079" s="1" t="n">
        <v>4.08459997177124</v>
      </c>
      <c r="F16079" s="1" t="n">
        <v>1.22127318382263</v>
      </c>
    </row>
    <row r="16080" customFormat="false" ht="12.75" hidden="false" customHeight="false" outlineLevel="0" collapsed="false">
      <c r="A16080" s="2" t="n">
        <v>193</v>
      </c>
      <c r="B16080" s="2" t="s">
        <v>284</v>
      </c>
      <c r="C16080" s="2" t="n">
        <v>79</v>
      </c>
      <c r="D16080" s="1" t="n">
        <v>80.6845397949219</v>
      </c>
      <c r="E16080" s="1" t="n">
        <v>3.98455023765564</v>
      </c>
      <c r="F16080" s="1" t="n">
        <v>1.52382862567902</v>
      </c>
    </row>
    <row r="16081" customFormat="false" ht="12.75" hidden="false" customHeight="false" outlineLevel="0" collapsed="false">
      <c r="A16081" s="2" t="n">
        <v>193</v>
      </c>
      <c r="B16081" s="2" t="s">
        <v>284</v>
      </c>
      <c r="C16081" s="2" t="n">
        <v>80</v>
      </c>
      <c r="D16081" s="1" t="n">
        <v>80.947380065918</v>
      </c>
      <c r="E16081" s="1" t="n">
        <v>3.8689444065094</v>
      </c>
      <c r="F16081" s="1" t="n">
        <v>1.92418897151947</v>
      </c>
    </row>
    <row r="16082" customFormat="false" ht="12.75" hidden="false" customHeight="false" outlineLevel="0" collapsed="false">
      <c r="A16082" s="2" t="n">
        <v>193</v>
      </c>
      <c r="B16082" s="2" t="s">
        <v>284</v>
      </c>
      <c r="C16082" s="2" t="n">
        <v>81</v>
      </c>
      <c r="D16082" s="1" t="n">
        <v>81.2102203369141</v>
      </c>
      <c r="E16082" s="1" t="n">
        <v>3.68725490570068</v>
      </c>
      <c r="F16082" s="1" t="n">
        <v>2.40929698944092</v>
      </c>
    </row>
    <row r="16083" customFormat="false" ht="12.75" hidden="false" customHeight="false" outlineLevel="0" collapsed="false">
      <c r="A16083" s="2" t="n">
        <v>193</v>
      </c>
      <c r="B16083" s="2" t="s">
        <v>284</v>
      </c>
      <c r="C16083" s="2" t="n">
        <v>82</v>
      </c>
      <c r="D16083" s="1" t="n">
        <v>81.4730529785156</v>
      </c>
      <c r="E16083" s="1" t="n">
        <v>3.44718742370605</v>
      </c>
      <c r="F16083" s="1" t="n">
        <v>2.93593597412109</v>
      </c>
    </row>
    <row r="16084" customFormat="false" ht="12.75" hidden="false" customHeight="false" outlineLevel="0" collapsed="false">
      <c r="A16084" s="2" t="n">
        <v>193</v>
      </c>
      <c r="B16084" s="2" t="s">
        <v>284</v>
      </c>
      <c r="C16084" s="2" t="n">
        <v>83</v>
      </c>
      <c r="D16084" s="1" t="n">
        <v>81.7358932495117</v>
      </c>
      <c r="E16084" s="1" t="n">
        <v>3.09371829032898</v>
      </c>
      <c r="F16084" s="1" t="n">
        <v>3.42995142936707</v>
      </c>
    </row>
    <row r="16085" customFormat="false" ht="12.75" hidden="false" customHeight="false" outlineLevel="0" collapsed="false">
      <c r="A16085" s="2" t="n">
        <v>193</v>
      </c>
      <c r="B16085" s="2" t="s">
        <v>284</v>
      </c>
      <c r="C16085" s="2" t="n">
        <v>84</v>
      </c>
      <c r="D16085" s="1" t="n">
        <v>81.9987335205078</v>
      </c>
      <c r="E16085" s="1" t="n">
        <v>2.51233673095703</v>
      </c>
      <c r="F16085" s="1" t="n">
        <v>3.7986330986023</v>
      </c>
    </row>
    <row r="16086" customFormat="false" ht="12.75" hidden="false" customHeight="false" outlineLevel="0" collapsed="false">
      <c r="A16086" s="2" t="n">
        <v>193</v>
      </c>
      <c r="B16086" s="2" t="s">
        <v>284</v>
      </c>
      <c r="C16086" s="2" t="n">
        <v>85</v>
      </c>
      <c r="D16086" s="1" t="n">
        <v>82.2615737915039</v>
      </c>
      <c r="E16086" s="1" t="n">
        <v>1.80179631710053</v>
      </c>
      <c r="F16086" s="1" t="n">
        <v>3.95567011833191</v>
      </c>
    </row>
    <row r="16087" customFormat="false" ht="12.75" hidden="false" customHeight="false" outlineLevel="0" collapsed="false">
      <c r="A16087" s="2" t="n">
        <v>193</v>
      </c>
      <c r="B16087" s="2" t="s">
        <v>284</v>
      </c>
      <c r="C16087" s="2" t="n">
        <v>86</v>
      </c>
      <c r="D16087" s="1" t="n">
        <v>82.5244064331055</v>
      </c>
      <c r="E16087" s="1" t="n">
        <v>1.02784669399261</v>
      </c>
      <c r="F16087" s="1" t="n">
        <v>3.850426197052</v>
      </c>
    </row>
    <row r="16088" customFormat="false" ht="12.75" hidden="false" customHeight="false" outlineLevel="0" collapsed="false">
      <c r="A16088" s="2" t="n">
        <v>193</v>
      </c>
      <c r="B16088" s="2" t="s">
        <v>284</v>
      </c>
      <c r="C16088" s="2" t="n">
        <v>87</v>
      </c>
      <c r="D16088" s="1" t="n">
        <v>82.7872467041016</v>
      </c>
      <c r="E16088" s="1" t="n">
        <v>0.414663851261139</v>
      </c>
      <c r="F16088" s="1" t="n">
        <v>3.48848056793213</v>
      </c>
    </row>
    <row r="16089" customFormat="false" ht="12.75" hidden="false" customHeight="false" outlineLevel="0" collapsed="false">
      <c r="A16089" s="2" t="n">
        <v>193</v>
      </c>
      <c r="B16089" s="2" t="s">
        <v>284</v>
      </c>
      <c r="C16089" s="2" t="n">
        <v>88</v>
      </c>
      <c r="D16089" s="1" t="n">
        <v>83.0500869750977</v>
      </c>
      <c r="E16089" s="1" t="n">
        <v>0.0995364487171173</v>
      </c>
      <c r="F16089" s="1" t="n">
        <v>2.93253111839294</v>
      </c>
    </row>
    <row r="16090" customFormat="false" ht="12.75" hidden="false" customHeight="false" outlineLevel="0" collapsed="false">
      <c r="A16090" s="2" t="n">
        <v>193</v>
      </c>
      <c r="B16090" s="2" t="s">
        <v>284</v>
      </c>
      <c r="C16090" s="2" t="n">
        <v>89</v>
      </c>
      <c r="D16090" s="1" t="n">
        <v>83.3129196166992</v>
      </c>
      <c r="E16090" s="1" t="n">
        <v>0.010336147621274</v>
      </c>
      <c r="F16090" s="1" t="n">
        <v>2.2821261882782</v>
      </c>
    </row>
    <row r="16091" customFormat="false" ht="12.75" hidden="false" customHeight="false" outlineLevel="0" collapsed="false">
      <c r="A16091" s="2" t="n">
        <v>193</v>
      </c>
      <c r="B16091" s="2" t="s">
        <v>284</v>
      </c>
      <c r="C16091" s="2" t="n">
        <v>90</v>
      </c>
      <c r="D16091" s="1" t="n">
        <v>83.5757598876953</v>
      </c>
      <c r="E16091" s="1" t="n">
        <v>-0.00807737186551094</v>
      </c>
      <c r="F16091" s="1" t="n">
        <v>1.64154934883118</v>
      </c>
    </row>
    <row r="16092" customFormat="false" ht="12.75" hidden="false" customHeight="false" outlineLevel="0" collapsed="false">
      <c r="A16092" s="2" t="n">
        <v>193</v>
      </c>
      <c r="B16092" s="2" t="s">
        <v>284</v>
      </c>
      <c r="C16092" s="2" t="n">
        <v>91</v>
      </c>
      <c r="D16092" s="1" t="n">
        <v>83.8386001586914</v>
      </c>
      <c r="E16092" s="1" t="n">
        <v>-0.0141386203467846</v>
      </c>
      <c r="F16092" s="1" t="n">
        <v>1.09055292606354</v>
      </c>
    </row>
    <row r="16093" customFormat="false" ht="12.75" hidden="false" customHeight="false" outlineLevel="0" collapsed="false">
      <c r="A16093" s="2" t="n">
        <v>193</v>
      </c>
      <c r="B16093" s="2" t="s">
        <v>284</v>
      </c>
      <c r="C16093" s="2" t="n">
        <v>92</v>
      </c>
      <c r="D16093" s="1" t="n">
        <v>84.101432800293</v>
      </c>
      <c r="E16093" s="1" t="n">
        <v>-0.0153517192229629</v>
      </c>
      <c r="F16093" s="1" t="n">
        <v>0.669363796710968</v>
      </c>
    </row>
    <row r="16094" customFormat="false" ht="12.75" hidden="false" customHeight="false" outlineLevel="0" collapsed="false">
      <c r="A16094" s="2" t="n">
        <v>193</v>
      </c>
      <c r="B16094" s="2" t="s">
        <v>284</v>
      </c>
      <c r="C16094" s="2" t="n">
        <v>93</v>
      </c>
      <c r="D16094" s="1" t="n">
        <v>84.3642730712891</v>
      </c>
      <c r="E16094" s="1" t="n">
        <v>-0.0186300445348024</v>
      </c>
      <c r="F16094" s="1" t="n">
        <v>0.380505681037903</v>
      </c>
    </row>
    <row r="16095" customFormat="false" ht="12.75" hidden="false" customHeight="false" outlineLevel="0" collapsed="false">
      <c r="A16095" s="2" t="n">
        <v>193</v>
      </c>
      <c r="B16095" s="2" t="s">
        <v>284</v>
      </c>
      <c r="C16095" s="2" t="n">
        <v>94</v>
      </c>
      <c r="D16095" s="1" t="n">
        <v>84.6271133422852</v>
      </c>
      <c r="E16095" s="1" t="n">
        <v>-0.0204032193869352</v>
      </c>
      <c r="F16095" s="1" t="n">
        <v>0.201762720942497</v>
      </c>
    </row>
    <row r="16096" customFormat="false" ht="12.75" hidden="false" customHeight="false" outlineLevel="0" collapsed="false">
      <c r="A16096" s="2" t="n">
        <v>193</v>
      </c>
      <c r="B16096" s="2" t="s">
        <v>284</v>
      </c>
      <c r="C16096" s="2" t="n">
        <v>95</v>
      </c>
      <c r="D16096" s="1" t="n">
        <v>84.8899459838867</v>
      </c>
      <c r="E16096" s="1" t="n">
        <v>-0.0195516441017389</v>
      </c>
      <c r="F16096" s="1" t="n">
        <v>0.101612038910389</v>
      </c>
    </row>
    <row r="16097" customFormat="false" ht="12.75" hidden="false" customHeight="false" outlineLevel="0" collapsed="false">
      <c r="A16097" s="2" t="n">
        <v>193</v>
      </c>
      <c r="B16097" s="2" t="s">
        <v>284</v>
      </c>
      <c r="C16097" s="2" t="n">
        <v>96</v>
      </c>
      <c r="D16097" s="1" t="n">
        <v>85.1527862548828</v>
      </c>
      <c r="E16097" s="1" t="n">
        <v>-0.0220776200294495</v>
      </c>
      <c r="F16097" s="1" t="n">
        <v>0.0506685338914394</v>
      </c>
    </row>
    <row r="16098" customFormat="false" ht="12.75" hidden="false" customHeight="false" outlineLevel="0" collapsed="false">
      <c r="A16098" s="2" t="n">
        <v>193</v>
      </c>
      <c r="B16098" s="2" t="s">
        <v>284</v>
      </c>
      <c r="C16098" s="2" t="n">
        <v>97</v>
      </c>
      <c r="D16098" s="1" t="n">
        <v>85.4156265258789</v>
      </c>
      <c r="E16098" s="1" t="n">
        <v>-0.0226623024791479</v>
      </c>
      <c r="F16098" s="1" t="n">
        <v>0.027049396187067</v>
      </c>
    </row>
    <row r="16099" customFormat="false" ht="12.75" hidden="false" customHeight="false" outlineLevel="0" collapsed="false">
      <c r="A16099" s="2" t="n">
        <v>193</v>
      </c>
      <c r="B16099" s="2" t="s">
        <v>284</v>
      </c>
      <c r="C16099" s="2" t="n">
        <v>98</v>
      </c>
      <c r="D16099" s="1" t="n">
        <v>85.6784591674805</v>
      </c>
      <c r="E16099" s="1" t="n">
        <v>-0.0248318873345852</v>
      </c>
      <c r="F16099" s="1" t="n">
        <v>0.0169255994260311</v>
      </c>
    </row>
    <row r="16100" customFormat="false" ht="12.75" hidden="false" customHeight="false" outlineLevel="0" collapsed="false">
      <c r="A16100" s="2" t="n">
        <v>193</v>
      </c>
      <c r="B16100" s="2" t="s">
        <v>284</v>
      </c>
      <c r="C16100" s="2" t="n">
        <v>99</v>
      </c>
      <c r="D16100" s="1" t="n">
        <v>85.9412994384766</v>
      </c>
      <c r="E16100" s="1" t="n">
        <v>-0.0258570332080126</v>
      </c>
      <c r="F16100" s="1" t="n">
        <v>0.0126851201057434</v>
      </c>
    </row>
    <row r="16101" customFormat="false" ht="12.75" hidden="false" customHeight="false" outlineLevel="0" collapsed="false">
      <c r="A16101" s="2" t="n">
        <v>193</v>
      </c>
      <c r="B16101" s="2" t="s">
        <v>284</v>
      </c>
      <c r="C16101" s="2" t="n">
        <v>100</v>
      </c>
      <c r="D16101" s="1" t="n">
        <v>86.2041397094727</v>
      </c>
      <c r="E16101" s="1" t="n">
        <v>-0.027228768914938</v>
      </c>
      <c r="F16101" s="1" t="n">
        <v>0.0106502305716276</v>
      </c>
    </row>
    <row r="16102" customFormat="false" ht="12.75" hidden="false" customHeight="false" outlineLevel="0" collapsed="false">
      <c r="A16102" s="2" t="n">
        <v>193</v>
      </c>
      <c r="B16102" s="2" t="s">
        <v>284</v>
      </c>
      <c r="C16102" s="2" t="n">
        <v>101</v>
      </c>
      <c r="D16102" s="1" t="n">
        <v>86.4669723510742</v>
      </c>
      <c r="E16102" s="1" t="n">
        <v>-0.0285552758723497</v>
      </c>
      <c r="F16102" s="1" t="n">
        <v>0.00929018016904593</v>
      </c>
    </row>
    <row r="16103" customFormat="false" ht="12.75" hidden="false" customHeight="false" outlineLevel="0" collapsed="false">
      <c r="A16103" s="2" t="n">
        <v>193</v>
      </c>
      <c r="B16103" s="2" t="s">
        <v>284</v>
      </c>
      <c r="C16103" s="2" t="n">
        <v>102</v>
      </c>
      <c r="D16103" s="1" t="n">
        <v>86.7298126220703</v>
      </c>
      <c r="E16103" s="1" t="n">
        <v>-0.0299283303320408</v>
      </c>
      <c r="F16103" s="1" t="n">
        <v>0.00810587592422962</v>
      </c>
    </row>
    <row r="16104" customFormat="false" ht="12.75" hidden="false" customHeight="false" outlineLevel="0" collapsed="false">
      <c r="A16104" s="2" t="n">
        <v>193</v>
      </c>
      <c r="B16104" s="2" t="s">
        <v>284</v>
      </c>
      <c r="C16104" s="2" t="n">
        <v>103</v>
      </c>
      <c r="D16104" s="1" t="n">
        <v>86.9926528930664</v>
      </c>
      <c r="E16104" s="1" t="n">
        <v>-0.0295294784009457</v>
      </c>
      <c r="F16104" s="1" t="n">
        <v>0.0070243370719254</v>
      </c>
    </row>
    <row r="16105" customFormat="false" ht="12.75" hidden="false" customHeight="false" outlineLevel="0" collapsed="false">
      <c r="A16105" s="2" t="n">
        <v>193</v>
      </c>
      <c r="B16105" s="2" t="s">
        <v>284</v>
      </c>
      <c r="C16105" s="2" t="n">
        <v>104</v>
      </c>
      <c r="D16105" s="1" t="n">
        <v>87.255485534668</v>
      </c>
      <c r="E16105" s="1" t="n">
        <v>-0.0304187592118979</v>
      </c>
      <c r="F16105" s="1" t="n">
        <v>0.00609863223508</v>
      </c>
    </row>
    <row r="16106" customFormat="false" ht="12.75" hidden="false" customHeight="false" outlineLevel="0" collapsed="false">
      <c r="A16106" s="2" t="n">
        <v>193</v>
      </c>
      <c r="B16106" s="2" t="s">
        <v>284</v>
      </c>
      <c r="C16106" s="2" t="n">
        <v>105</v>
      </c>
      <c r="D16106" s="1" t="n">
        <v>87.5183258056641</v>
      </c>
      <c r="E16106" s="1" t="n">
        <v>-0.0305297244340181</v>
      </c>
      <c r="F16106" s="1" t="n">
        <v>0.00537597015500069</v>
      </c>
    </row>
    <row r="16107" customFormat="false" ht="12.75" hidden="false" customHeight="false" outlineLevel="0" collapsed="false">
      <c r="A16107" s="2" t="n">
        <v>193</v>
      </c>
      <c r="B16107" s="2" t="s">
        <v>284</v>
      </c>
      <c r="C16107" s="2" t="n">
        <v>106</v>
      </c>
      <c r="D16107" s="1" t="n">
        <v>87.7811660766602</v>
      </c>
      <c r="E16107" s="1" t="n">
        <v>-0.0320744328200817</v>
      </c>
      <c r="F16107" s="1" t="n">
        <v>0.00485895248129964</v>
      </c>
    </row>
    <row r="16108" customFormat="false" ht="12.75" hidden="false" customHeight="false" outlineLevel="0" collapsed="false">
      <c r="A16108" s="2" t="n">
        <v>193</v>
      </c>
      <c r="B16108" s="2" t="s">
        <v>284</v>
      </c>
      <c r="C16108" s="2" t="n">
        <v>107</v>
      </c>
      <c r="D16108" s="1" t="n">
        <v>88.0439987182617</v>
      </c>
      <c r="E16108" s="1" t="n">
        <v>-0.0315885990858078</v>
      </c>
      <c r="F16108" s="1" t="n">
        <v>0.00451396917924285</v>
      </c>
    </row>
    <row r="16109" customFormat="false" ht="12.75" hidden="false" customHeight="false" outlineLevel="0" collapsed="false">
      <c r="A16109" s="2" t="n">
        <v>193</v>
      </c>
      <c r="B16109" s="2" t="s">
        <v>284</v>
      </c>
      <c r="C16109" s="2" t="n">
        <v>108</v>
      </c>
      <c r="D16109" s="1" t="n">
        <v>88.3068389892578</v>
      </c>
      <c r="E16109" s="1" t="n">
        <v>-0.0320414714515209</v>
      </c>
      <c r="F16109" s="1" t="n">
        <v>0.00429307762533426</v>
      </c>
    </row>
    <row r="16110" customFormat="false" ht="12.75" hidden="false" customHeight="false" outlineLevel="0" collapsed="false">
      <c r="A16110" s="2" t="n">
        <v>193</v>
      </c>
      <c r="B16110" s="2" t="s">
        <v>284</v>
      </c>
      <c r="C16110" s="2" t="n">
        <v>109</v>
      </c>
      <c r="D16110" s="1" t="n">
        <v>88.5696716308594</v>
      </c>
      <c r="E16110" s="1" t="n">
        <v>-0.0321461036801338</v>
      </c>
      <c r="F16110" s="1" t="n">
        <v>0.00415082043036819</v>
      </c>
    </row>
    <row r="16111" customFormat="false" ht="12.75" hidden="false" customHeight="false" outlineLevel="0" collapsed="false">
      <c r="A16111" s="2" t="n">
        <v>193</v>
      </c>
      <c r="B16111" s="2" t="s">
        <v>284</v>
      </c>
      <c r="C16111" s="2" t="n">
        <v>110</v>
      </c>
      <c r="D16111" s="1" t="n">
        <v>88.83251953125</v>
      </c>
      <c r="E16111" s="1" t="n">
        <v>-0.0339200422167778</v>
      </c>
      <c r="F16111" s="1" t="n">
        <v>0.00405258219689131</v>
      </c>
    </row>
    <row r="16112" customFormat="false" ht="12.75" hidden="false" customHeight="false" outlineLevel="0" collapsed="false">
      <c r="A16112" s="2" t="n">
        <v>193</v>
      </c>
      <c r="B16112" s="2" t="s">
        <v>284</v>
      </c>
      <c r="C16112" s="2" t="n">
        <v>111</v>
      </c>
      <c r="D16112" s="1" t="n">
        <v>89.0953521728516</v>
      </c>
      <c r="E16112" s="1" t="n">
        <v>-0.0338195748627186</v>
      </c>
      <c r="F16112" s="1" t="n">
        <v>0.00397642841562629</v>
      </c>
    </row>
    <row r="16113" customFormat="false" ht="12.75" hidden="false" customHeight="false" outlineLevel="0" collapsed="false">
      <c r="A16113" s="2" t="n">
        <v>193</v>
      </c>
      <c r="B16113" s="2" t="s">
        <v>284</v>
      </c>
      <c r="C16113" s="2" t="n">
        <v>112</v>
      </c>
      <c r="D16113" s="1" t="n">
        <v>89.3581848144531</v>
      </c>
      <c r="E16113" s="1" t="n">
        <v>-0.0333529934287071</v>
      </c>
      <c r="F16113" s="1" t="n">
        <v>0.00390863325446844</v>
      </c>
    </row>
    <row r="16114" customFormat="false" ht="12.75" hidden="false" customHeight="false" outlineLevel="0" collapsed="false">
      <c r="A16114" s="2" t="n">
        <v>193</v>
      </c>
      <c r="B16114" s="2" t="s">
        <v>284</v>
      </c>
      <c r="C16114" s="2" t="n">
        <v>113</v>
      </c>
      <c r="D16114" s="1" t="n">
        <v>89.6210327148438</v>
      </c>
      <c r="E16114" s="1" t="n">
        <v>-0.0339230820536613</v>
      </c>
      <c r="F16114" s="1" t="n">
        <v>0.00383562571369112</v>
      </c>
    </row>
    <row r="16115" customFormat="false" ht="12.75" hidden="false" customHeight="false" outlineLevel="0" collapsed="false">
      <c r="A16115" s="2" t="n">
        <v>193</v>
      </c>
      <c r="B16115" s="2" t="s">
        <v>284</v>
      </c>
      <c r="C16115" s="2" t="n">
        <v>114</v>
      </c>
      <c r="D16115" s="1" t="n">
        <v>89.8838653564453</v>
      </c>
      <c r="E16115" s="1" t="n">
        <v>-0.0353566594421864</v>
      </c>
      <c r="F16115" s="1" t="n">
        <v>0.00374243105761707</v>
      </c>
    </row>
    <row r="16116" customFormat="false" ht="12.75" hidden="false" customHeight="false" outlineLevel="0" collapsed="false">
      <c r="A16116" s="2" t="n">
        <v>193</v>
      </c>
      <c r="B16116" s="2" t="s">
        <v>284</v>
      </c>
      <c r="C16116" s="2" t="n">
        <v>115</v>
      </c>
      <c r="D16116" s="1" t="n">
        <v>90.1466979980469</v>
      </c>
      <c r="E16116" s="1" t="n">
        <v>-0.0350780710577965</v>
      </c>
      <c r="F16116" s="1" t="n">
        <v>0.00362575682811439</v>
      </c>
    </row>
    <row r="16117" customFormat="false" ht="12.75" hidden="false" customHeight="false" outlineLevel="0" collapsed="false">
      <c r="A16117" s="2" t="n">
        <v>193</v>
      </c>
      <c r="B16117" s="2" t="s">
        <v>284</v>
      </c>
      <c r="C16117" s="2" t="n">
        <v>116</v>
      </c>
      <c r="D16117" s="1" t="n">
        <v>90.4095458984375</v>
      </c>
      <c r="E16117" s="1" t="n">
        <v>-0.0365081876516342</v>
      </c>
      <c r="F16117" s="1" t="n">
        <v>0.00351247214712203</v>
      </c>
    </row>
    <row r="16118" customFormat="false" ht="12.75" hidden="false" customHeight="false" outlineLevel="0" collapsed="false">
      <c r="A16118" s="2" t="n">
        <v>193</v>
      </c>
      <c r="B16118" s="2" t="s">
        <v>284</v>
      </c>
      <c r="C16118" s="2" t="n">
        <v>117</v>
      </c>
      <c r="D16118" s="1" t="n">
        <v>90.6723785400391</v>
      </c>
      <c r="E16118" s="1" t="n">
        <v>-0.0355342291295528</v>
      </c>
      <c r="F16118" s="1" t="n">
        <v>0.00345957442186773</v>
      </c>
    </row>
    <row r="16119" customFormat="false" ht="12.75" hidden="false" customHeight="false" outlineLevel="0" collapsed="false">
      <c r="A16119" s="2" t="n">
        <v>193</v>
      </c>
      <c r="B16119" s="2" t="s">
        <v>284</v>
      </c>
      <c r="C16119" s="2" t="n">
        <v>118</v>
      </c>
      <c r="D16119" s="1" t="n">
        <v>90.9352111816406</v>
      </c>
      <c r="E16119" s="1" t="n">
        <v>-0.0353960394859314</v>
      </c>
      <c r="F16119" s="1" t="n">
        <v>0.00352244847454131</v>
      </c>
    </row>
    <row r="16120" customFormat="false" ht="12.75" hidden="false" customHeight="false" outlineLevel="0" collapsed="false">
      <c r="A16120" s="2" t="n">
        <v>193</v>
      </c>
      <c r="B16120" s="2" t="s">
        <v>284</v>
      </c>
      <c r="C16120" s="2" t="n">
        <v>119</v>
      </c>
      <c r="D16120" s="1" t="n">
        <v>91.1980590820313</v>
      </c>
      <c r="E16120" s="1" t="n">
        <v>-0.0364875607192516</v>
      </c>
      <c r="F16120" s="1" t="n">
        <v>0.00370971881784499</v>
      </c>
    </row>
    <row r="16121" customFormat="false" ht="12.75" hidden="false" customHeight="false" outlineLevel="0" collapsed="false">
      <c r="A16121" s="2" t="n">
        <v>193</v>
      </c>
      <c r="B16121" s="2" t="s">
        <v>284</v>
      </c>
      <c r="C16121" s="2" t="n">
        <v>120</v>
      </c>
      <c r="D16121" s="1" t="n">
        <v>91.4608917236328</v>
      </c>
      <c r="E16121" s="1" t="n">
        <v>-0.0361513271927834</v>
      </c>
      <c r="F16121" s="1" t="n">
        <v>0.00396279292181134</v>
      </c>
    </row>
    <row r="16122" customFormat="false" ht="12.75" hidden="false" customHeight="false" outlineLevel="0" collapsed="false">
      <c r="A16122" s="2" t="n">
        <v>193</v>
      </c>
      <c r="B16122" s="2" t="s">
        <v>284</v>
      </c>
      <c r="C16122" s="2" t="n">
        <v>121</v>
      </c>
      <c r="D16122" s="1" t="n">
        <v>91.7237243652344</v>
      </c>
      <c r="E16122" s="1" t="n">
        <v>-0.0391139127314091</v>
      </c>
      <c r="F16122" s="1" t="n">
        <v>0.00418154150247574</v>
      </c>
    </row>
    <row r="16123" customFormat="false" ht="12.75" hidden="false" customHeight="false" outlineLevel="0" collapsed="false">
      <c r="A16123" s="2" t="n">
        <v>193</v>
      </c>
      <c r="B16123" s="2" t="s">
        <v>284</v>
      </c>
      <c r="C16123" s="2" t="n">
        <v>122</v>
      </c>
      <c r="D16123" s="1" t="n">
        <v>91.986572265625</v>
      </c>
      <c r="E16123" s="1" t="n">
        <v>-0.0382136963307858</v>
      </c>
      <c r="F16123" s="1" t="n">
        <v>0.00427757250145078</v>
      </c>
    </row>
    <row r="16124" customFormat="false" ht="12.75" hidden="false" customHeight="false" outlineLevel="0" collapsed="false">
      <c r="A16124" s="2" t="n">
        <v>193</v>
      </c>
      <c r="B16124" s="2" t="s">
        <v>284</v>
      </c>
      <c r="C16124" s="2" t="n">
        <v>123</v>
      </c>
      <c r="D16124" s="1" t="n">
        <v>92.2494049072266</v>
      </c>
      <c r="E16124" s="1" t="n">
        <v>-0.0382383838295937</v>
      </c>
      <c r="F16124" s="1" t="n">
        <v>0.00421270588412881</v>
      </c>
    </row>
    <row r="16125" customFormat="false" ht="12.75" hidden="false" customHeight="false" outlineLevel="0" collapsed="false">
      <c r="A16125" s="2" t="n">
        <v>193</v>
      </c>
      <c r="B16125" s="2" t="s">
        <v>284</v>
      </c>
      <c r="C16125" s="2" t="n">
        <v>124</v>
      </c>
      <c r="D16125" s="1" t="n">
        <v>92.5122375488281</v>
      </c>
      <c r="E16125" s="1" t="n">
        <v>-0.0390660986304283</v>
      </c>
      <c r="F16125" s="1" t="n">
        <v>0.003996217623353</v>
      </c>
    </row>
    <row r="16126" customFormat="false" ht="12.75" hidden="false" customHeight="false" outlineLevel="0" collapsed="false">
      <c r="A16126" s="2" t="n">
        <v>193</v>
      </c>
      <c r="B16126" s="2" t="s">
        <v>284</v>
      </c>
      <c r="C16126" s="2" t="n">
        <v>125</v>
      </c>
      <c r="D16126" s="1" t="n">
        <v>92.7750854492188</v>
      </c>
      <c r="E16126" s="1" t="n">
        <v>-0.0398513749241829</v>
      </c>
      <c r="F16126" s="1" t="n">
        <v>0.00365346646867692</v>
      </c>
    </row>
    <row r="16127" customFormat="false" ht="12.75" hidden="false" customHeight="false" outlineLevel="0" collapsed="false">
      <c r="A16127" s="2" t="n">
        <v>193</v>
      </c>
      <c r="B16127" s="2" t="s">
        <v>284</v>
      </c>
      <c r="C16127" s="2" t="n">
        <v>126</v>
      </c>
      <c r="D16127" s="1" t="n">
        <v>93.0379180908203</v>
      </c>
      <c r="E16127" s="1" t="n">
        <v>-0.0392624735832214</v>
      </c>
      <c r="F16127" s="1" t="n">
        <v>0.00320165790617466</v>
      </c>
    </row>
    <row r="16128" customFormat="false" ht="12.75" hidden="false" customHeight="false" outlineLevel="0" collapsed="false">
      <c r="A16128" s="2" t="n">
        <v>193</v>
      </c>
      <c r="B16128" s="2" t="s">
        <v>284</v>
      </c>
      <c r="C16128" s="2" t="n">
        <v>127</v>
      </c>
      <c r="D16128" s="1" t="n">
        <v>93.3007507324219</v>
      </c>
      <c r="E16128" s="1" t="n">
        <v>-0.0407392121851444</v>
      </c>
      <c r="F16128" s="1" t="n">
        <v>0.00265548867173493</v>
      </c>
    </row>
    <row r="16129" customFormat="false" ht="12.75" hidden="false" customHeight="false" outlineLevel="0" collapsed="false">
      <c r="A16129" s="2" t="n">
        <v>193</v>
      </c>
      <c r="B16129" s="2" t="s">
        <v>284</v>
      </c>
      <c r="C16129" s="2" t="n">
        <v>128</v>
      </c>
      <c r="D16129" s="1" t="n">
        <v>93.5635986328125</v>
      </c>
      <c r="E16129" s="1" t="n">
        <v>-0.0408848598599434</v>
      </c>
      <c r="F16129" s="1" t="n">
        <v>0.00205147662200034</v>
      </c>
    </row>
    <row r="16130" customFormat="false" ht="12.75" hidden="false" customHeight="false" outlineLevel="0" collapsed="false">
      <c r="A16130" s="2" t="n">
        <v>193</v>
      </c>
      <c r="B16130" s="2" t="s">
        <v>284</v>
      </c>
      <c r="C16130" s="2" t="n">
        <v>129</v>
      </c>
      <c r="D16130" s="1" t="n">
        <v>93.8264312744141</v>
      </c>
      <c r="E16130" s="1" t="n">
        <v>-0.0404987633228302</v>
      </c>
      <c r="F16130" s="1" t="n">
        <v>0.00145926338154823</v>
      </c>
    </row>
    <row r="16131" customFormat="false" ht="12.75" hidden="false" customHeight="false" outlineLevel="0" collapsed="false">
      <c r="A16131" s="2" t="n">
        <v>193</v>
      </c>
      <c r="B16131" s="2" t="s">
        <v>284</v>
      </c>
      <c r="C16131" s="2" t="n">
        <v>130</v>
      </c>
      <c r="D16131" s="1" t="n">
        <v>94.0892639160156</v>
      </c>
      <c r="E16131" s="1" t="n">
        <v>-0.0396214313805103</v>
      </c>
      <c r="F16131" s="1" t="n">
        <v>0.000960207136813551</v>
      </c>
    </row>
    <row r="16132" customFormat="false" ht="12.75" hidden="false" customHeight="false" outlineLevel="0" collapsed="false">
      <c r="A16132" s="2" t="n">
        <v>193</v>
      </c>
      <c r="B16132" s="2" t="s">
        <v>284</v>
      </c>
      <c r="C16132" s="2" t="n">
        <v>131</v>
      </c>
      <c r="D16132" s="1" t="n">
        <v>94.3521118164063</v>
      </c>
      <c r="E16132" s="1" t="n">
        <v>-0.0397359803318977</v>
      </c>
      <c r="F16132" s="1" t="n">
        <v>0.000606181100010872</v>
      </c>
    </row>
    <row r="16133" customFormat="false" ht="12.75" hidden="false" customHeight="false" outlineLevel="0" collapsed="false">
      <c r="A16133" s="2" t="n">
        <v>193</v>
      </c>
      <c r="B16133" s="2" t="s">
        <v>284</v>
      </c>
      <c r="C16133" s="2" t="n">
        <v>132</v>
      </c>
      <c r="D16133" s="1" t="n">
        <v>94.6149444580078</v>
      </c>
      <c r="E16133" s="1" t="n">
        <v>-0.0403347052633762</v>
      </c>
      <c r="F16133" s="1" t="n">
        <v>0.000392828660551459</v>
      </c>
    </row>
    <row r="16134" customFormat="false" ht="12.75" hidden="false" customHeight="false" outlineLevel="0" collapsed="false">
      <c r="A16134" s="2" t="n">
        <v>193</v>
      </c>
      <c r="B16134" s="2" t="s">
        <v>284</v>
      </c>
      <c r="C16134" s="2" t="n">
        <v>133</v>
      </c>
      <c r="D16134" s="1" t="n">
        <v>94.8777770996094</v>
      </c>
      <c r="E16134" s="1" t="n">
        <v>-0.0413172654807568</v>
      </c>
      <c r="F16134" s="1" t="n">
        <v>0.000270293356152251</v>
      </c>
    </row>
    <row r="16135" customFormat="false" ht="12.75" hidden="false" customHeight="false" outlineLevel="0" collapsed="false">
      <c r="A16135" s="2" t="n">
        <v>194</v>
      </c>
      <c r="B16135" s="2" t="s">
        <v>287</v>
      </c>
      <c r="C16135" s="2" t="n">
        <v>1</v>
      </c>
      <c r="D16135" s="1" t="n">
        <v>60.1832008361816</v>
      </c>
      <c r="E16135" s="1" t="n">
        <v>9.30165863037109</v>
      </c>
      <c r="F16135" s="1" t="n">
        <v>0.451259434223175</v>
      </c>
    </row>
    <row r="16136" customFormat="false" ht="12.75" hidden="false" customHeight="false" outlineLevel="0" collapsed="false">
      <c r="A16136" s="2" t="n">
        <v>194</v>
      </c>
      <c r="B16136" s="2" t="s">
        <v>287</v>
      </c>
      <c r="C16136" s="2" t="n">
        <v>2</v>
      </c>
      <c r="D16136" s="1" t="n">
        <v>60.4460372924805</v>
      </c>
      <c r="E16136" s="1" t="n">
        <v>9.25411796569824</v>
      </c>
      <c r="F16136" s="1" t="n">
        <v>0.437505483627319</v>
      </c>
    </row>
    <row r="16137" customFormat="false" ht="12.75" hidden="false" customHeight="false" outlineLevel="0" collapsed="false">
      <c r="A16137" s="2" t="n">
        <v>194</v>
      </c>
      <c r="B16137" s="2" t="s">
        <v>287</v>
      </c>
      <c r="C16137" s="2" t="n">
        <v>3</v>
      </c>
      <c r="D16137" s="1" t="n">
        <v>60.7088775634766</v>
      </c>
      <c r="E16137" s="1" t="n">
        <v>9.25841808319092</v>
      </c>
      <c r="F16137" s="1" t="n">
        <v>0.42424350976944</v>
      </c>
    </row>
    <row r="16138" customFormat="false" ht="12.75" hidden="false" customHeight="false" outlineLevel="0" collapsed="false">
      <c r="A16138" s="2" t="n">
        <v>194</v>
      </c>
      <c r="B16138" s="2" t="s">
        <v>287</v>
      </c>
      <c r="C16138" s="2" t="n">
        <v>4</v>
      </c>
      <c r="D16138" s="1" t="n">
        <v>60.9717140197754</v>
      </c>
      <c r="E16138" s="1" t="n">
        <v>9.23969173431397</v>
      </c>
      <c r="F16138" s="1" t="n">
        <v>0.414826214313507</v>
      </c>
    </row>
    <row r="16139" customFormat="false" ht="12.75" hidden="false" customHeight="false" outlineLevel="0" collapsed="false">
      <c r="A16139" s="2" t="n">
        <v>194</v>
      </c>
      <c r="B16139" s="2" t="s">
        <v>287</v>
      </c>
      <c r="C16139" s="2" t="n">
        <v>5</v>
      </c>
      <c r="D16139" s="1" t="n">
        <v>61.2345504760742</v>
      </c>
      <c r="E16139" s="1" t="n">
        <v>9.18441486358643</v>
      </c>
      <c r="F16139" s="1" t="n">
        <v>0.411347031593323</v>
      </c>
    </row>
    <row r="16140" customFormat="false" ht="12.75" hidden="false" customHeight="false" outlineLevel="0" collapsed="false">
      <c r="A16140" s="2" t="n">
        <v>194</v>
      </c>
      <c r="B16140" s="2" t="s">
        <v>287</v>
      </c>
      <c r="C16140" s="2" t="n">
        <v>6</v>
      </c>
      <c r="D16140" s="1" t="n">
        <v>61.4973907470703</v>
      </c>
      <c r="E16140" s="1" t="n">
        <v>9.13700008392334</v>
      </c>
      <c r="F16140" s="1" t="n">
        <v>0.414130061864853</v>
      </c>
    </row>
    <row r="16141" customFormat="false" ht="12.75" hidden="false" customHeight="false" outlineLevel="0" collapsed="false">
      <c r="A16141" s="2" t="n">
        <v>194</v>
      </c>
      <c r="B16141" s="2" t="s">
        <v>287</v>
      </c>
      <c r="C16141" s="2" t="n">
        <v>7</v>
      </c>
      <c r="D16141" s="1" t="n">
        <v>61.7602272033691</v>
      </c>
      <c r="E16141" s="1" t="n">
        <v>9.11463165283203</v>
      </c>
      <c r="F16141" s="1" t="n">
        <v>0.422130435705185</v>
      </c>
    </row>
    <row r="16142" customFormat="false" ht="12.75" hidden="false" customHeight="false" outlineLevel="0" collapsed="false">
      <c r="A16142" s="2" t="n">
        <v>194</v>
      </c>
      <c r="B16142" s="2" t="s">
        <v>287</v>
      </c>
      <c r="C16142" s="2" t="n">
        <v>8</v>
      </c>
      <c r="D16142" s="1" t="n">
        <v>62.023063659668</v>
      </c>
      <c r="E16142" s="1" t="n">
        <v>9.05651187896729</v>
      </c>
      <c r="F16142" s="1" t="n">
        <v>0.433714628219605</v>
      </c>
    </row>
    <row r="16143" customFormat="false" ht="12.75" hidden="false" customHeight="false" outlineLevel="0" collapsed="false">
      <c r="A16143" s="2" t="n">
        <v>194</v>
      </c>
      <c r="B16143" s="2" t="s">
        <v>287</v>
      </c>
      <c r="C16143" s="2" t="n">
        <v>9</v>
      </c>
      <c r="D16143" s="1" t="n">
        <v>62.2859039306641</v>
      </c>
      <c r="E16143" s="1" t="n">
        <v>9.01010131835938</v>
      </c>
      <c r="F16143" s="1" t="n">
        <v>0.447241753339767</v>
      </c>
    </row>
    <row r="16144" customFormat="false" ht="12.75" hidden="false" customHeight="false" outlineLevel="0" collapsed="false">
      <c r="A16144" s="2" t="n">
        <v>194</v>
      </c>
      <c r="B16144" s="2" t="s">
        <v>287</v>
      </c>
      <c r="C16144" s="2" t="n">
        <v>10</v>
      </c>
      <c r="D16144" s="1" t="n">
        <v>62.5487403869629</v>
      </c>
      <c r="E16144" s="1" t="n">
        <v>8.98569965362549</v>
      </c>
      <c r="F16144" s="1" t="n">
        <v>0.461309045553207</v>
      </c>
    </row>
    <row r="16145" customFormat="false" ht="12.75" hidden="false" customHeight="false" outlineLevel="0" collapsed="false">
      <c r="A16145" s="2" t="n">
        <v>194</v>
      </c>
      <c r="B16145" s="2" t="s">
        <v>287</v>
      </c>
      <c r="C16145" s="2" t="n">
        <v>11</v>
      </c>
      <c r="D16145" s="1" t="n">
        <v>62.8115768432617</v>
      </c>
      <c r="E16145" s="1" t="n">
        <v>8.92984867095947</v>
      </c>
      <c r="F16145" s="1" t="n">
        <v>0.47493115067482</v>
      </c>
    </row>
    <row r="16146" customFormat="false" ht="12.75" hidden="false" customHeight="false" outlineLevel="0" collapsed="false">
      <c r="A16146" s="2" t="n">
        <v>194</v>
      </c>
      <c r="B16146" s="2" t="s">
        <v>287</v>
      </c>
      <c r="C16146" s="2" t="n">
        <v>12</v>
      </c>
      <c r="D16146" s="1" t="n">
        <v>63.0744171142578</v>
      </c>
      <c r="E16146" s="1" t="n">
        <v>8.88056755065918</v>
      </c>
      <c r="F16146" s="1" t="n">
        <v>0.48779883980751</v>
      </c>
    </row>
    <row r="16147" customFormat="false" ht="12.75" hidden="false" customHeight="false" outlineLevel="0" collapsed="false">
      <c r="A16147" s="2" t="n">
        <v>194</v>
      </c>
      <c r="B16147" s="2" t="s">
        <v>287</v>
      </c>
      <c r="C16147" s="2" t="n">
        <v>13</v>
      </c>
      <c r="D16147" s="1" t="n">
        <v>63.3372535705566</v>
      </c>
      <c r="E16147" s="1" t="n">
        <v>8.8024263381958</v>
      </c>
      <c r="F16147" s="1" t="n">
        <v>0.500510632991791</v>
      </c>
    </row>
    <row r="16148" customFormat="false" ht="12.75" hidden="false" customHeight="false" outlineLevel="0" collapsed="false">
      <c r="A16148" s="2" t="n">
        <v>194</v>
      </c>
      <c r="B16148" s="2" t="s">
        <v>287</v>
      </c>
      <c r="C16148" s="2" t="n">
        <v>14</v>
      </c>
      <c r="D16148" s="1" t="n">
        <v>63.6000900268555</v>
      </c>
      <c r="E16148" s="1" t="n">
        <v>8.78254890441895</v>
      </c>
      <c r="F16148" s="1" t="n">
        <v>0.514422535896301</v>
      </c>
    </row>
    <row r="16149" customFormat="false" ht="12.75" hidden="false" customHeight="false" outlineLevel="0" collapsed="false">
      <c r="A16149" s="2" t="n">
        <v>194</v>
      </c>
      <c r="B16149" s="2" t="s">
        <v>287</v>
      </c>
      <c r="C16149" s="2" t="n">
        <v>15</v>
      </c>
      <c r="D16149" s="1" t="n">
        <v>63.8629302978516</v>
      </c>
      <c r="E16149" s="1" t="n">
        <v>8.72337341308594</v>
      </c>
      <c r="F16149" s="1" t="n">
        <v>0.530933141708374</v>
      </c>
    </row>
    <row r="16150" customFormat="false" ht="12.75" hidden="false" customHeight="false" outlineLevel="0" collapsed="false">
      <c r="A16150" s="2" t="n">
        <v>194</v>
      </c>
      <c r="B16150" s="2" t="s">
        <v>287</v>
      </c>
      <c r="C16150" s="2" t="n">
        <v>16</v>
      </c>
      <c r="D16150" s="1" t="n">
        <v>64.1257705688477</v>
      </c>
      <c r="E16150" s="1" t="n">
        <v>8.68476676940918</v>
      </c>
      <c r="F16150" s="1" t="n">
        <v>0.550663471221924</v>
      </c>
    </row>
    <row r="16151" customFormat="false" ht="12.75" hidden="false" customHeight="false" outlineLevel="0" collapsed="false">
      <c r="A16151" s="2" t="n">
        <v>194</v>
      </c>
      <c r="B16151" s="2" t="s">
        <v>287</v>
      </c>
      <c r="C16151" s="2" t="n">
        <v>17</v>
      </c>
      <c r="D16151" s="1" t="n">
        <v>64.3886032104492</v>
      </c>
      <c r="E16151" s="1" t="n">
        <v>8.61242389678955</v>
      </c>
      <c r="F16151" s="1" t="n">
        <v>0.572960734367371</v>
      </c>
    </row>
    <row r="16152" customFormat="false" ht="12.75" hidden="false" customHeight="false" outlineLevel="0" collapsed="false">
      <c r="A16152" s="2" t="n">
        <v>194</v>
      </c>
      <c r="B16152" s="2" t="s">
        <v>287</v>
      </c>
      <c r="C16152" s="2" t="n">
        <v>18</v>
      </c>
      <c r="D16152" s="1" t="n">
        <v>64.6514434814453</v>
      </c>
      <c r="E16152" s="1" t="n">
        <v>8.57119464874268</v>
      </c>
      <c r="F16152" s="1" t="n">
        <v>0.595990002155304</v>
      </c>
    </row>
    <row r="16153" customFormat="false" ht="12.75" hidden="false" customHeight="false" outlineLevel="0" collapsed="false">
      <c r="A16153" s="2" t="n">
        <v>194</v>
      </c>
      <c r="B16153" s="2" t="s">
        <v>287</v>
      </c>
      <c r="C16153" s="2" t="n">
        <v>19</v>
      </c>
      <c r="D16153" s="1" t="n">
        <v>64.9142761230469</v>
      </c>
      <c r="E16153" s="1" t="n">
        <v>8.48566436767578</v>
      </c>
      <c r="F16153" s="1" t="n">
        <v>0.617476642131805</v>
      </c>
    </row>
    <row r="16154" customFormat="false" ht="12.75" hidden="false" customHeight="false" outlineLevel="0" collapsed="false">
      <c r="A16154" s="2" t="n">
        <v>194</v>
      </c>
      <c r="B16154" s="2" t="s">
        <v>287</v>
      </c>
      <c r="C16154" s="2" t="n">
        <v>20</v>
      </c>
      <c r="D16154" s="1" t="n">
        <v>65.177116394043</v>
      </c>
      <c r="E16154" s="1" t="n">
        <v>8.44126892089844</v>
      </c>
      <c r="F16154" s="1" t="n">
        <v>0.635607421398163</v>
      </c>
    </row>
    <row r="16155" customFormat="false" ht="12.75" hidden="false" customHeight="false" outlineLevel="0" collapsed="false">
      <c r="A16155" s="2" t="n">
        <v>194</v>
      </c>
      <c r="B16155" s="2" t="s">
        <v>287</v>
      </c>
      <c r="C16155" s="2" t="n">
        <v>21</v>
      </c>
      <c r="D16155" s="1" t="n">
        <v>65.4399566650391</v>
      </c>
      <c r="E16155" s="1" t="n">
        <v>8.36506366729736</v>
      </c>
      <c r="F16155" s="1" t="n">
        <v>0.649873912334442</v>
      </c>
    </row>
    <row r="16156" customFormat="false" ht="12.75" hidden="false" customHeight="false" outlineLevel="0" collapsed="false">
      <c r="A16156" s="2" t="n">
        <v>194</v>
      </c>
      <c r="B16156" s="2" t="s">
        <v>287</v>
      </c>
      <c r="C16156" s="2" t="n">
        <v>22</v>
      </c>
      <c r="D16156" s="1" t="n">
        <v>65.7027893066406</v>
      </c>
      <c r="E16156" s="1" t="n">
        <v>8.28497314453125</v>
      </c>
      <c r="F16156" s="1" t="n">
        <v>0.661375641822815</v>
      </c>
    </row>
    <row r="16157" customFormat="false" ht="12.75" hidden="false" customHeight="false" outlineLevel="0" collapsed="false">
      <c r="A16157" s="2" t="n">
        <v>194</v>
      </c>
      <c r="B16157" s="2" t="s">
        <v>287</v>
      </c>
      <c r="C16157" s="2" t="n">
        <v>23</v>
      </c>
      <c r="D16157" s="1" t="n">
        <v>65.9656295776367</v>
      </c>
      <c r="E16157" s="1" t="n">
        <v>8.21269702911377</v>
      </c>
      <c r="F16157" s="1" t="n">
        <v>0.672343373298645</v>
      </c>
    </row>
    <row r="16158" customFormat="false" ht="12.75" hidden="false" customHeight="false" outlineLevel="0" collapsed="false">
      <c r="A16158" s="2" t="n">
        <v>194</v>
      </c>
      <c r="B16158" s="2" t="s">
        <v>287</v>
      </c>
      <c r="C16158" s="2" t="n">
        <v>24</v>
      </c>
      <c r="D16158" s="1" t="n">
        <v>66.2284698486328</v>
      </c>
      <c r="E16158" s="1" t="n">
        <v>8.16791534423828</v>
      </c>
      <c r="F16158" s="1" t="n">
        <v>0.68494588136673</v>
      </c>
    </row>
    <row r="16159" customFormat="false" ht="12.75" hidden="false" customHeight="false" outlineLevel="0" collapsed="false">
      <c r="A16159" s="2" t="n">
        <v>194</v>
      </c>
      <c r="B16159" s="2" t="s">
        <v>287</v>
      </c>
      <c r="C16159" s="2" t="n">
        <v>25</v>
      </c>
      <c r="D16159" s="1" t="n">
        <v>66.4913024902344</v>
      </c>
      <c r="E16159" s="1" t="n">
        <v>8.1044340133667</v>
      </c>
      <c r="F16159" s="1" t="n">
        <v>0.700007081031799</v>
      </c>
    </row>
    <row r="16160" customFormat="false" ht="12.75" hidden="false" customHeight="false" outlineLevel="0" collapsed="false">
      <c r="A16160" s="2" t="n">
        <v>194</v>
      </c>
      <c r="B16160" s="2" t="s">
        <v>287</v>
      </c>
      <c r="C16160" s="2" t="n">
        <v>26</v>
      </c>
      <c r="D16160" s="1" t="n">
        <v>66.7541427612305</v>
      </c>
      <c r="E16160" s="1" t="n">
        <v>8.04141330718994</v>
      </c>
      <c r="F16160" s="1" t="n">
        <v>0.716400146484375</v>
      </c>
    </row>
    <row r="16161" customFormat="false" ht="12.75" hidden="false" customHeight="false" outlineLevel="0" collapsed="false">
      <c r="A16161" s="2" t="n">
        <v>194</v>
      </c>
      <c r="B16161" s="2" t="s">
        <v>287</v>
      </c>
      <c r="C16161" s="2" t="n">
        <v>27</v>
      </c>
      <c r="D16161" s="1" t="n">
        <v>67.0169830322266</v>
      </c>
      <c r="E16161" s="1" t="n">
        <v>7.95070934295654</v>
      </c>
      <c r="F16161" s="1" t="n">
        <v>0.731643736362457</v>
      </c>
    </row>
    <row r="16162" customFormat="false" ht="12.75" hidden="false" customHeight="false" outlineLevel="0" collapsed="false">
      <c r="A16162" s="2" t="n">
        <v>194</v>
      </c>
      <c r="B16162" s="2" t="s">
        <v>287</v>
      </c>
      <c r="C16162" s="2" t="n">
        <v>28</v>
      </c>
      <c r="D16162" s="1" t="n">
        <v>67.2798156738281</v>
      </c>
      <c r="E16162" s="1" t="n">
        <v>7.86711645126343</v>
      </c>
      <c r="F16162" s="1" t="n">
        <v>0.743362426757813</v>
      </c>
    </row>
    <row r="16163" customFormat="false" ht="12.75" hidden="false" customHeight="false" outlineLevel="0" collapsed="false">
      <c r="A16163" s="2" t="n">
        <v>194</v>
      </c>
      <c r="B16163" s="2" t="s">
        <v>287</v>
      </c>
      <c r="C16163" s="2" t="n">
        <v>29</v>
      </c>
      <c r="D16163" s="1" t="n">
        <v>67.5426559448242</v>
      </c>
      <c r="E16163" s="1" t="n">
        <v>7.78704643249512</v>
      </c>
      <c r="F16163" s="1" t="n">
        <v>0.750614106655121</v>
      </c>
    </row>
    <row r="16164" customFormat="false" ht="12.75" hidden="false" customHeight="false" outlineLevel="0" collapsed="false">
      <c r="A16164" s="2" t="n">
        <v>194</v>
      </c>
      <c r="B16164" s="2" t="s">
        <v>287</v>
      </c>
      <c r="C16164" s="2" t="n">
        <v>30</v>
      </c>
      <c r="D16164" s="1" t="n">
        <v>67.8054962158203</v>
      </c>
      <c r="E16164" s="1" t="n">
        <v>7.70714139938355</v>
      </c>
      <c r="F16164" s="1" t="n">
        <v>0.754335701465607</v>
      </c>
    </row>
    <row r="16165" customFormat="false" ht="12.75" hidden="false" customHeight="false" outlineLevel="0" collapsed="false">
      <c r="A16165" s="2" t="n">
        <v>194</v>
      </c>
      <c r="B16165" s="2" t="s">
        <v>287</v>
      </c>
      <c r="C16165" s="2" t="n">
        <v>31</v>
      </c>
      <c r="D16165" s="1" t="n">
        <v>68.0683288574219</v>
      </c>
      <c r="E16165" s="1" t="n">
        <v>7.65406513214111</v>
      </c>
      <c r="F16165" s="1" t="n">
        <v>0.756652772426605</v>
      </c>
    </row>
    <row r="16166" customFormat="false" ht="12.75" hidden="false" customHeight="false" outlineLevel="0" collapsed="false">
      <c r="A16166" s="2" t="n">
        <v>194</v>
      </c>
      <c r="B16166" s="2" t="s">
        <v>287</v>
      </c>
      <c r="C16166" s="2" t="n">
        <v>32</v>
      </c>
      <c r="D16166" s="1" t="n">
        <v>68.331169128418</v>
      </c>
      <c r="E16166" s="1" t="n">
        <v>7.56423139572144</v>
      </c>
      <c r="F16166" s="1" t="n">
        <v>0.759782373905182</v>
      </c>
    </row>
    <row r="16167" customFormat="false" ht="12.75" hidden="false" customHeight="false" outlineLevel="0" collapsed="false">
      <c r="A16167" s="2" t="n">
        <v>194</v>
      </c>
      <c r="B16167" s="2" t="s">
        <v>287</v>
      </c>
      <c r="C16167" s="2" t="n">
        <v>33</v>
      </c>
      <c r="D16167" s="1" t="n">
        <v>68.5940093994141</v>
      </c>
      <c r="E16167" s="1" t="n">
        <v>7.49472427368164</v>
      </c>
      <c r="F16167" s="1" t="n">
        <v>0.765187203884125</v>
      </c>
    </row>
    <row r="16168" customFormat="false" ht="12.75" hidden="false" customHeight="false" outlineLevel="0" collapsed="false">
      <c r="A16168" s="2" t="n">
        <v>194</v>
      </c>
      <c r="B16168" s="2" t="s">
        <v>287</v>
      </c>
      <c r="C16168" s="2" t="n">
        <v>34</v>
      </c>
      <c r="D16168" s="1" t="n">
        <v>68.8568420410156</v>
      </c>
      <c r="E16168" s="1" t="n">
        <v>7.42680549621582</v>
      </c>
      <c r="F16168" s="1" t="n">
        <v>0.773455560207367</v>
      </c>
    </row>
    <row r="16169" customFormat="false" ht="12.75" hidden="false" customHeight="false" outlineLevel="0" collapsed="false">
      <c r="A16169" s="2" t="n">
        <v>194</v>
      </c>
      <c r="B16169" s="2" t="s">
        <v>287</v>
      </c>
      <c r="C16169" s="2" t="n">
        <v>35</v>
      </c>
      <c r="D16169" s="1" t="n">
        <v>69.1196823120117</v>
      </c>
      <c r="E16169" s="1" t="n">
        <v>7.33466958999634</v>
      </c>
      <c r="F16169" s="1" t="n">
        <v>0.784742116928101</v>
      </c>
    </row>
    <row r="16170" customFormat="false" ht="12.75" hidden="false" customHeight="false" outlineLevel="0" collapsed="false">
      <c r="A16170" s="2" t="n">
        <v>194</v>
      </c>
      <c r="B16170" s="2" t="s">
        <v>287</v>
      </c>
      <c r="C16170" s="2" t="n">
        <v>36</v>
      </c>
      <c r="D16170" s="1" t="n">
        <v>69.3825225830078</v>
      </c>
      <c r="E16170" s="1" t="n">
        <v>7.25951290130615</v>
      </c>
      <c r="F16170" s="1" t="n">
        <v>0.799265503883362</v>
      </c>
    </row>
    <row r="16171" customFormat="false" ht="12.75" hidden="false" customHeight="false" outlineLevel="0" collapsed="false">
      <c r="A16171" s="2" t="n">
        <v>194</v>
      </c>
      <c r="B16171" s="2" t="s">
        <v>287</v>
      </c>
      <c r="C16171" s="2" t="n">
        <v>37</v>
      </c>
      <c r="D16171" s="1" t="n">
        <v>69.6453628540039</v>
      </c>
      <c r="E16171" s="1" t="n">
        <v>7.16821527481079</v>
      </c>
      <c r="F16171" s="1" t="n">
        <v>0.817543208599091</v>
      </c>
    </row>
    <row r="16172" customFormat="false" ht="12.75" hidden="false" customHeight="false" outlineLevel="0" collapsed="false">
      <c r="A16172" s="2" t="n">
        <v>194</v>
      </c>
      <c r="B16172" s="2" t="s">
        <v>287</v>
      </c>
      <c r="C16172" s="2" t="n">
        <v>38</v>
      </c>
      <c r="D16172" s="1" t="n">
        <v>69.9081954956055</v>
      </c>
      <c r="E16172" s="1" t="n">
        <v>7.10931968688965</v>
      </c>
      <c r="F16172" s="1" t="n">
        <v>0.840323090553284</v>
      </c>
    </row>
    <row r="16173" customFormat="false" ht="12.75" hidden="false" customHeight="false" outlineLevel="0" collapsed="false">
      <c r="A16173" s="2" t="n">
        <v>194</v>
      </c>
      <c r="B16173" s="2" t="s">
        <v>287</v>
      </c>
      <c r="C16173" s="2" t="n">
        <v>39</v>
      </c>
      <c r="D16173" s="1" t="n">
        <v>70.1710357666016</v>
      </c>
      <c r="E16173" s="1" t="n">
        <v>7.01562738418579</v>
      </c>
      <c r="F16173" s="1" t="n">
        <v>0.868423104286194</v>
      </c>
    </row>
    <row r="16174" customFormat="false" ht="12.75" hidden="false" customHeight="false" outlineLevel="0" collapsed="false">
      <c r="A16174" s="2" t="n">
        <v>194</v>
      </c>
      <c r="B16174" s="2" t="s">
        <v>287</v>
      </c>
      <c r="C16174" s="2" t="n">
        <v>40</v>
      </c>
      <c r="D16174" s="1" t="n">
        <v>70.4338760375977</v>
      </c>
      <c r="E16174" s="1" t="n">
        <v>6.92810583114624</v>
      </c>
      <c r="F16174" s="1" t="n">
        <v>0.902679622173309</v>
      </c>
    </row>
    <row r="16175" customFormat="false" ht="12.75" hidden="false" customHeight="false" outlineLevel="0" collapsed="false">
      <c r="A16175" s="2" t="n">
        <v>194</v>
      </c>
      <c r="B16175" s="2" t="s">
        <v>287</v>
      </c>
      <c r="C16175" s="2" t="n">
        <v>41</v>
      </c>
      <c r="D16175" s="1" t="n">
        <v>70.6967086791992</v>
      </c>
      <c r="E16175" s="1" t="n">
        <v>6.81561422348023</v>
      </c>
      <c r="F16175" s="1" t="n">
        <v>0.943895518779755</v>
      </c>
    </row>
    <row r="16176" customFormat="false" ht="12.75" hidden="false" customHeight="false" outlineLevel="0" collapsed="false">
      <c r="A16176" s="2" t="n">
        <v>194</v>
      </c>
      <c r="B16176" s="2" t="s">
        <v>287</v>
      </c>
      <c r="C16176" s="2" t="n">
        <v>42</v>
      </c>
      <c r="D16176" s="1" t="n">
        <v>70.9595489501953</v>
      </c>
      <c r="E16176" s="1" t="n">
        <v>6.74854421615601</v>
      </c>
      <c r="F16176" s="1" t="n">
        <v>0.992451548576355</v>
      </c>
    </row>
    <row r="16177" customFormat="false" ht="12.75" hidden="false" customHeight="false" outlineLevel="0" collapsed="false">
      <c r="A16177" s="2" t="n">
        <v>194</v>
      </c>
      <c r="B16177" s="2" t="s">
        <v>287</v>
      </c>
      <c r="C16177" s="2" t="n">
        <v>43</v>
      </c>
      <c r="D16177" s="1" t="n">
        <v>71.2223892211914</v>
      </c>
      <c r="E16177" s="1" t="n">
        <v>6.6491265296936</v>
      </c>
      <c r="F16177" s="1" t="n">
        <v>1.04750120639801</v>
      </c>
    </row>
    <row r="16178" customFormat="false" ht="12.75" hidden="false" customHeight="false" outlineLevel="0" collapsed="false">
      <c r="A16178" s="2" t="n">
        <v>194</v>
      </c>
      <c r="B16178" s="2" t="s">
        <v>287</v>
      </c>
      <c r="C16178" s="2" t="n">
        <v>44</v>
      </c>
      <c r="D16178" s="1" t="n">
        <v>71.485221862793</v>
      </c>
      <c r="E16178" s="1" t="n">
        <v>6.54281997680664</v>
      </c>
      <c r="F16178" s="1" t="n">
        <v>1.10620617866516</v>
      </c>
    </row>
    <row r="16179" customFormat="false" ht="12.75" hidden="false" customHeight="false" outlineLevel="0" collapsed="false">
      <c r="A16179" s="2" t="n">
        <v>194</v>
      </c>
      <c r="B16179" s="2" t="s">
        <v>287</v>
      </c>
      <c r="C16179" s="2" t="n">
        <v>45</v>
      </c>
      <c r="D16179" s="1" t="n">
        <v>71.7480621337891</v>
      </c>
      <c r="E16179" s="1" t="n">
        <v>6.41765785217285</v>
      </c>
      <c r="F16179" s="1" t="n">
        <v>1.16349947452545</v>
      </c>
    </row>
    <row r="16180" customFormat="false" ht="12.75" hidden="false" customHeight="false" outlineLevel="0" collapsed="false">
      <c r="A16180" s="2" t="n">
        <v>194</v>
      </c>
      <c r="B16180" s="2" t="s">
        <v>287</v>
      </c>
      <c r="C16180" s="2" t="n">
        <v>46</v>
      </c>
      <c r="D16180" s="1" t="n">
        <v>72.0109024047852</v>
      </c>
      <c r="E16180" s="1" t="n">
        <v>6.31196975708008</v>
      </c>
      <c r="F16180" s="1" t="n">
        <v>1.21283614635468</v>
      </c>
    </row>
    <row r="16181" customFormat="false" ht="12.75" hidden="false" customHeight="false" outlineLevel="0" collapsed="false">
      <c r="A16181" s="2" t="n">
        <v>194</v>
      </c>
      <c r="B16181" s="2" t="s">
        <v>287</v>
      </c>
      <c r="C16181" s="2" t="n">
        <v>47</v>
      </c>
      <c r="D16181" s="1" t="n">
        <v>72.2737350463867</v>
      </c>
      <c r="E16181" s="1" t="n">
        <v>6.14179944992065</v>
      </c>
      <c r="F16181" s="1" t="n">
        <v>1.24763774871826</v>
      </c>
    </row>
    <row r="16182" customFormat="false" ht="12.75" hidden="false" customHeight="false" outlineLevel="0" collapsed="false">
      <c r="A16182" s="2" t="n">
        <v>194</v>
      </c>
      <c r="B16182" s="2" t="s">
        <v>287</v>
      </c>
      <c r="C16182" s="2" t="n">
        <v>48</v>
      </c>
      <c r="D16182" s="1" t="n">
        <v>72.5365753173828</v>
      </c>
      <c r="E16182" s="1" t="n">
        <v>6.01342487335205</v>
      </c>
      <c r="F16182" s="1" t="n">
        <v>1.26286053657532</v>
      </c>
    </row>
    <row r="16183" customFormat="false" ht="12.75" hidden="false" customHeight="false" outlineLevel="0" collapsed="false">
      <c r="A16183" s="2" t="n">
        <v>194</v>
      </c>
      <c r="B16183" s="2" t="s">
        <v>287</v>
      </c>
      <c r="C16183" s="2" t="n">
        <v>49</v>
      </c>
      <c r="D16183" s="1" t="n">
        <v>72.7994079589844</v>
      </c>
      <c r="E16183" s="1" t="n">
        <v>5.88106346130371</v>
      </c>
      <c r="F16183" s="1" t="n">
        <v>1.25607144832611</v>
      </c>
    </row>
    <row r="16184" customFormat="false" ht="12.75" hidden="false" customHeight="false" outlineLevel="0" collapsed="false">
      <c r="A16184" s="2" t="n">
        <v>194</v>
      </c>
      <c r="B16184" s="2" t="s">
        <v>287</v>
      </c>
      <c r="C16184" s="2" t="n">
        <v>50</v>
      </c>
      <c r="D16184" s="1" t="n">
        <v>73.0622482299805</v>
      </c>
      <c r="E16184" s="1" t="n">
        <v>5.73946857452393</v>
      </c>
      <c r="F16184" s="1" t="n">
        <v>1.22773849964142</v>
      </c>
    </row>
    <row r="16185" customFormat="false" ht="12.75" hidden="false" customHeight="false" outlineLevel="0" collapsed="false">
      <c r="A16185" s="2" t="n">
        <v>194</v>
      </c>
      <c r="B16185" s="2" t="s">
        <v>287</v>
      </c>
      <c r="C16185" s="2" t="n">
        <v>51</v>
      </c>
      <c r="D16185" s="1" t="n">
        <v>73.3250885009766</v>
      </c>
      <c r="E16185" s="1" t="n">
        <v>5.60571384429932</v>
      </c>
      <c r="F16185" s="1" t="n">
        <v>1.18085491657257</v>
      </c>
    </row>
    <row r="16186" customFormat="false" ht="12.75" hidden="false" customHeight="false" outlineLevel="0" collapsed="false">
      <c r="A16186" s="2" t="n">
        <v>194</v>
      </c>
      <c r="B16186" s="2" t="s">
        <v>287</v>
      </c>
      <c r="C16186" s="2" t="n">
        <v>52</v>
      </c>
      <c r="D16186" s="1" t="n">
        <v>73.5879211425781</v>
      </c>
      <c r="E16186" s="1" t="n">
        <v>5.50176382064819</v>
      </c>
      <c r="F16186" s="1" t="n">
        <v>1.12027990818024</v>
      </c>
    </row>
    <row r="16187" customFormat="false" ht="12.75" hidden="false" customHeight="false" outlineLevel="0" collapsed="false">
      <c r="A16187" s="2" t="n">
        <v>194</v>
      </c>
      <c r="B16187" s="2" t="s">
        <v>287</v>
      </c>
      <c r="C16187" s="2" t="n">
        <v>53</v>
      </c>
      <c r="D16187" s="1" t="n">
        <v>73.8507614135742</v>
      </c>
      <c r="E16187" s="1" t="n">
        <v>5.38546752929688</v>
      </c>
      <c r="F16187" s="1" t="n">
        <v>1.05192148685455</v>
      </c>
    </row>
    <row r="16188" customFormat="false" ht="12.75" hidden="false" customHeight="false" outlineLevel="0" collapsed="false">
      <c r="A16188" s="2" t="n">
        <v>194</v>
      </c>
      <c r="B16188" s="2" t="s">
        <v>287</v>
      </c>
      <c r="C16188" s="2" t="n">
        <v>54</v>
      </c>
      <c r="D16188" s="1" t="n">
        <v>74.1136016845703</v>
      </c>
      <c r="E16188" s="1" t="n">
        <v>5.29234933853149</v>
      </c>
      <c r="F16188" s="1" t="n">
        <v>0.98192685842514</v>
      </c>
    </row>
    <row r="16189" customFormat="false" ht="12.75" hidden="false" customHeight="false" outlineLevel="0" collapsed="false">
      <c r="A16189" s="2" t="n">
        <v>194</v>
      </c>
      <c r="B16189" s="2" t="s">
        <v>287</v>
      </c>
      <c r="C16189" s="2" t="n">
        <v>55</v>
      </c>
      <c r="D16189" s="1" t="n">
        <v>74.3764343261719</v>
      </c>
      <c r="E16189" s="1" t="n">
        <v>5.19198274612427</v>
      </c>
      <c r="F16189" s="1" t="n">
        <v>0.915814816951752</v>
      </c>
    </row>
    <row r="16190" customFormat="false" ht="12.75" hidden="false" customHeight="false" outlineLevel="0" collapsed="false">
      <c r="A16190" s="2" t="n">
        <v>194</v>
      </c>
      <c r="B16190" s="2" t="s">
        <v>287</v>
      </c>
      <c r="C16190" s="2" t="n">
        <v>56</v>
      </c>
      <c r="D16190" s="1" t="n">
        <v>74.639274597168</v>
      </c>
      <c r="E16190" s="1" t="n">
        <v>5.12821817398071</v>
      </c>
      <c r="F16190" s="1" t="n">
        <v>0.857605457305908</v>
      </c>
    </row>
    <row r="16191" customFormat="false" ht="12.75" hidden="false" customHeight="false" outlineLevel="0" collapsed="false">
      <c r="A16191" s="2" t="n">
        <v>194</v>
      </c>
      <c r="B16191" s="2" t="s">
        <v>287</v>
      </c>
      <c r="C16191" s="2" t="n">
        <v>57</v>
      </c>
      <c r="D16191" s="1" t="n">
        <v>74.9021148681641</v>
      </c>
      <c r="E16191" s="1" t="n">
        <v>5.05888795852661</v>
      </c>
      <c r="F16191" s="1" t="n">
        <v>0.80928647518158</v>
      </c>
    </row>
    <row r="16192" customFormat="false" ht="12.75" hidden="false" customHeight="false" outlineLevel="0" collapsed="false">
      <c r="A16192" s="2" t="n">
        <v>194</v>
      </c>
      <c r="B16192" s="2" t="s">
        <v>287</v>
      </c>
      <c r="C16192" s="2" t="n">
        <v>58</v>
      </c>
      <c r="D16192" s="1" t="n">
        <v>75.1649475097656</v>
      </c>
      <c r="E16192" s="1" t="n">
        <v>4.97707319259644</v>
      </c>
      <c r="F16192" s="1" t="n">
        <v>0.770890057086945</v>
      </c>
    </row>
    <row r="16193" customFormat="false" ht="12.75" hidden="false" customHeight="false" outlineLevel="0" collapsed="false">
      <c r="A16193" s="2" t="n">
        <v>194</v>
      </c>
      <c r="B16193" s="2" t="s">
        <v>287</v>
      </c>
      <c r="C16193" s="2" t="n">
        <v>59</v>
      </c>
      <c r="D16193" s="1" t="n">
        <v>75.4277877807617</v>
      </c>
      <c r="E16193" s="1" t="n">
        <v>4.89359331130981</v>
      </c>
      <c r="F16193" s="1" t="n">
        <v>0.741176426410675</v>
      </c>
    </row>
    <row r="16194" customFormat="false" ht="12.75" hidden="false" customHeight="false" outlineLevel="0" collapsed="false">
      <c r="A16194" s="2" t="n">
        <v>194</v>
      </c>
      <c r="B16194" s="2" t="s">
        <v>287</v>
      </c>
      <c r="C16194" s="2" t="n">
        <v>60</v>
      </c>
      <c r="D16194" s="1" t="n">
        <v>75.6906280517578</v>
      </c>
      <c r="E16194" s="1" t="n">
        <v>4.82747507095337</v>
      </c>
      <c r="F16194" s="1" t="n">
        <v>0.718566060066223</v>
      </c>
    </row>
    <row r="16195" customFormat="false" ht="12.75" hidden="false" customHeight="false" outlineLevel="0" collapsed="false">
      <c r="A16195" s="2" t="n">
        <v>194</v>
      </c>
      <c r="B16195" s="2" t="s">
        <v>287</v>
      </c>
      <c r="C16195" s="2" t="n">
        <v>61</v>
      </c>
      <c r="D16195" s="1" t="n">
        <v>75.9534606933594</v>
      </c>
      <c r="E16195" s="1" t="n">
        <v>4.76272439956665</v>
      </c>
      <c r="F16195" s="1" t="n">
        <v>0.701734662055969</v>
      </c>
    </row>
    <row r="16196" customFormat="false" ht="12.75" hidden="false" customHeight="false" outlineLevel="0" collapsed="false">
      <c r="A16196" s="2" t="n">
        <v>194</v>
      </c>
      <c r="B16196" s="2" t="s">
        <v>287</v>
      </c>
      <c r="C16196" s="2" t="n">
        <v>62</v>
      </c>
      <c r="D16196" s="1" t="n">
        <v>76.2163009643555</v>
      </c>
      <c r="E16196" s="1" t="n">
        <v>4.68910121917725</v>
      </c>
      <c r="F16196" s="1" t="n">
        <v>0.689657866954804</v>
      </c>
    </row>
    <row r="16197" customFormat="false" ht="12.75" hidden="false" customHeight="false" outlineLevel="0" collapsed="false">
      <c r="A16197" s="2" t="n">
        <v>194</v>
      </c>
      <c r="B16197" s="2" t="s">
        <v>287</v>
      </c>
      <c r="C16197" s="2" t="n">
        <v>63</v>
      </c>
      <c r="D16197" s="1" t="n">
        <v>76.4791412353516</v>
      </c>
      <c r="E16197" s="1" t="n">
        <v>4.6367073059082</v>
      </c>
      <c r="F16197" s="1" t="n">
        <v>0.681246340274811</v>
      </c>
    </row>
    <row r="16198" customFormat="false" ht="12.75" hidden="false" customHeight="false" outlineLevel="0" collapsed="false">
      <c r="A16198" s="2" t="n">
        <v>194</v>
      </c>
      <c r="B16198" s="2" t="s">
        <v>287</v>
      </c>
      <c r="C16198" s="2" t="n">
        <v>64</v>
      </c>
      <c r="D16198" s="1" t="n">
        <v>76.7419738769531</v>
      </c>
      <c r="E16198" s="1" t="n">
        <v>4.56231498718262</v>
      </c>
      <c r="F16198" s="1" t="n">
        <v>0.675105631351471</v>
      </c>
    </row>
    <row r="16199" customFormat="false" ht="12.75" hidden="false" customHeight="false" outlineLevel="0" collapsed="false">
      <c r="A16199" s="2" t="n">
        <v>194</v>
      </c>
      <c r="B16199" s="2" t="s">
        <v>287</v>
      </c>
      <c r="C16199" s="2" t="n">
        <v>65</v>
      </c>
      <c r="D16199" s="1" t="n">
        <v>77.0048141479492</v>
      </c>
      <c r="E16199" s="1" t="n">
        <v>4.49357223510742</v>
      </c>
      <c r="F16199" s="1" t="n">
        <v>0.669698536396027</v>
      </c>
    </row>
    <row r="16200" customFormat="false" ht="12.75" hidden="false" customHeight="false" outlineLevel="0" collapsed="false">
      <c r="A16200" s="2" t="n">
        <v>194</v>
      </c>
      <c r="B16200" s="2" t="s">
        <v>287</v>
      </c>
      <c r="C16200" s="2" t="n">
        <v>66</v>
      </c>
      <c r="D16200" s="1" t="n">
        <v>77.2676544189453</v>
      </c>
      <c r="E16200" s="1" t="n">
        <v>4.40923690795898</v>
      </c>
      <c r="F16200" s="1" t="n">
        <v>0.663860440254211</v>
      </c>
    </row>
    <row r="16201" customFormat="false" ht="12.75" hidden="false" customHeight="false" outlineLevel="0" collapsed="false">
      <c r="A16201" s="2" t="n">
        <v>194</v>
      </c>
      <c r="B16201" s="2" t="s">
        <v>287</v>
      </c>
      <c r="C16201" s="2" t="n">
        <v>67</v>
      </c>
      <c r="D16201" s="1" t="n">
        <v>77.5304870605469</v>
      </c>
      <c r="E16201" s="1" t="n">
        <v>4.36192607879639</v>
      </c>
      <c r="F16201" s="1" t="n">
        <v>0.657304406166077</v>
      </c>
    </row>
    <row r="16202" customFormat="false" ht="12.75" hidden="false" customHeight="false" outlineLevel="0" collapsed="false">
      <c r="A16202" s="2" t="n">
        <v>194</v>
      </c>
      <c r="B16202" s="2" t="s">
        <v>287</v>
      </c>
      <c r="C16202" s="2" t="n">
        <v>68</v>
      </c>
      <c r="D16202" s="1" t="n">
        <v>77.793327331543</v>
      </c>
      <c r="E16202" s="1" t="n">
        <v>4.2869930267334</v>
      </c>
      <c r="F16202" s="1" t="n">
        <v>0.650803506374359</v>
      </c>
    </row>
    <row r="16203" customFormat="false" ht="12.75" hidden="false" customHeight="false" outlineLevel="0" collapsed="false">
      <c r="A16203" s="2" t="n">
        <v>194</v>
      </c>
      <c r="B16203" s="2" t="s">
        <v>287</v>
      </c>
      <c r="C16203" s="2" t="n">
        <v>69</v>
      </c>
      <c r="D16203" s="1" t="n">
        <v>78.0561676025391</v>
      </c>
      <c r="E16203" s="1" t="n">
        <v>4.2259635925293</v>
      </c>
      <c r="F16203" s="1" t="n">
        <v>0.646004855632782</v>
      </c>
    </row>
    <row r="16204" customFormat="false" ht="12.75" hidden="false" customHeight="false" outlineLevel="0" collapsed="false">
      <c r="A16204" s="2" t="n">
        <v>194</v>
      </c>
      <c r="B16204" s="2" t="s">
        <v>287</v>
      </c>
      <c r="C16204" s="2" t="n">
        <v>70</v>
      </c>
      <c r="D16204" s="1" t="n">
        <v>78.3190002441406</v>
      </c>
      <c r="E16204" s="1" t="n">
        <v>4.1641960144043</v>
      </c>
      <c r="F16204" s="1" t="n">
        <v>0.645009100437164</v>
      </c>
    </row>
    <row r="16205" customFormat="false" ht="12.75" hidden="false" customHeight="false" outlineLevel="0" collapsed="false">
      <c r="A16205" s="2" t="n">
        <v>194</v>
      </c>
      <c r="B16205" s="2" t="s">
        <v>287</v>
      </c>
      <c r="C16205" s="2" t="n">
        <v>71</v>
      </c>
      <c r="D16205" s="1" t="n">
        <v>78.5818405151367</v>
      </c>
      <c r="E16205" s="1" t="n">
        <v>4.09932231903076</v>
      </c>
      <c r="F16205" s="1" t="n">
        <v>0.650013506412506</v>
      </c>
    </row>
    <row r="16206" customFormat="false" ht="12.75" hidden="false" customHeight="false" outlineLevel="0" collapsed="false">
      <c r="A16206" s="2" t="n">
        <v>194</v>
      </c>
      <c r="B16206" s="2" t="s">
        <v>287</v>
      </c>
      <c r="C16206" s="2" t="n">
        <v>72</v>
      </c>
      <c r="D16206" s="1" t="n">
        <v>78.8446807861328</v>
      </c>
      <c r="E16206" s="1" t="n">
        <v>4.04570245742798</v>
      </c>
      <c r="F16206" s="1" t="n">
        <v>0.663195073604584</v>
      </c>
    </row>
    <row r="16207" customFormat="false" ht="12.75" hidden="false" customHeight="false" outlineLevel="0" collapsed="false">
      <c r="A16207" s="2" t="n">
        <v>194</v>
      </c>
      <c r="B16207" s="2" t="s">
        <v>287</v>
      </c>
      <c r="C16207" s="2" t="n">
        <v>73</v>
      </c>
      <c r="D16207" s="1" t="n">
        <v>79.1075134277344</v>
      </c>
      <c r="E16207" s="1" t="n">
        <v>3.98035931587219</v>
      </c>
      <c r="F16207" s="1" t="n">
        <v>0.687073290348053</v>
      </c>
    </row>
    <row r="16208" customFormat="false" ht="12.75" hidden="false" customHeight="false" outlineLevel="0" collapsed="false">
      <c r="A16208" s="2" t="n">
        <v>194</v>
      </c>
      <c r="B16208" s="2" t="s">
        <v>287</v>
      </c>
      <c r="C16208" s="2" t="n">
        <v>74</v>
      </c>
      <c r="D16208" s="1" t="n">
        <v>79.3703536987305</v>
      </c>
      <c r="E16208" s="1" t="n">
        <v>3.90490889549255</v>
      </c>
      <c r="F16208" s="1" t="n">
        <v>0.725415885448456</v>
      </c>
    </row>
    <row r="16209" customFormat="false" ht="12.75" hidden="false" customHeight="false" outlineLevel="0" collapsed="false">
      <c r="A16209" s="2" t="n">
        <v>194</v>
      </c>
      <c r="B16209" s="2" t="s">
        <v>287</v>
      </c>
      <c r="C16209" s="2" t="n">
        <v>75</v>
      </c>
      <c r="D16209" s="1" t="n">
        <v>79.6331939697266</v>
      </c>
      <c r="E16209" s="1" t="n">
        <v>3.8418300151825</v>
      </c>
      <c r="F16209" s="1" t="n">
        <v>0.784537315368652</v>
      </c>
    </row>
    <row r="16210" customFormat="false" ht="12.75" hidden="false" customHeight="false" outlineLevel="0" collapsed="false">
      <c r="A16210" s="2" t="n">
        <v>194</v>
      </c>
      <c r="B16210" s="2" t="s">
        <v>287</v>
      </c>
      <c r="C16210" s="2" t="n">
        <v>76</v>
      </c>
      <c r="D16210" s="1" t="n">
        <v>79.8960266113281</v>
      </c>
      <c r="E16210" s="1" t="n">
        <v>3.76475024223328</v>
      </c>
      <c r="F16210" s="1" t="n">
        <v>0.874569118022919</v>
      </c>
    </row>
    <row r="16211" customFormat="false" ht="12.75" hidden="false" customHeight="false" outlineLevel="0" collapsed="false">
      <c r="A16211" s="2" t="n">
        <v>194</v>
      </c>
      <c r="B16211" s="2" t="s">
        <v>287</v>
      </c>
      <c r="C16211" s="2" t="n">
        <v>77</v>
      </c>
      <c r="D16211" s="1" t="n">
        <v>80.1588668823242</v>
      </c>
      <c r="E16211" s="1" t="n">
        <v>3.68471598625183</v>
      </c>
      <c r="F16211" s="1" t="n">
        <v>1.00989174842834</v>
      </c>
    </row>
    <row r="16212" customFormat="false" ht="12.75" hidden="false" customHeight="false" outlineLevel="0" collapsed="false">
      <c r="A16212" s="2" t="n">
        <v>194</v>
      </c>
      <c r="B16212" s="2" t="s">
        <v>287</v>
      </c>
      <c r="C16212" s="2" t="n">
        <v>78</v>
      </c>
      <c r="D16212" s="1" t="n">
        <v>80.4217071533203</v>
      </c>
      <c r="E16212" s="1" t="n">
        <v>3.60432505607605</v>
      </c>
      <c r="F16212" s="1" t="n">
        <v>1.20779740810394</v>
      </c>
    </row>
    <row r="16213" customFormat="false" ht="12.75" hidden="false" customHeight="false" outlineLevel="0" collapsed="false">
      <c r="A16213" s="2" t="n">
        <v>194</v>
      </c>
      <c r="B16213" s="2" t="s">
        <v>287</v>
      </c>
      <c r="C16213" s="2" t="n">
        <v>79</v>
      </c>
      <c r="D16213" s="1" t="n">
        <v>80.6845397949219</v>
      </c>
      <c r="E16213" s="1" t="n">
        <v>3.51720786094666</v>
      </c>
      <c r="F16213" s="1" t="n">
        <v>1.48445320129395</v>
      </c>
    </row>
    <row r="16214" customFormat="false" ht="12.75" hidden="false" customHeight="false" outlineLevel="0" collapsed="false">
      <c r="A16214" s="2" t="n">
        <v>194</v>
      </c>
      <c r="B16214" s="2" t="s">
        <v>287</v>
      </c>
      <c r="C16214" s="2" t="n">
        <v>80</v>
      </c>
      <c r="D16214" s="1" t="n">
        <v>80.947380065918</v>
      </c>
      <c r="E16214" s="1" t="n">
        <v>3.38663387298584</v>
      </c>
      <c r="F16214" s="1" t="n">
        <v>1.84777748584747</v>
      </c>
    </row>
    <row r="16215" customFormat="false" ht="12.75" hidden="false" customHeight="false" outlineLevel="0" collapsed="false">
      <c r="A16215" s="2" t="n">
        <v>194</v>
      </c>
      <c r="B16215" s="2" t="s">
        <v>287</v>
      </c>
      <c r="C16215" s="2" t="n">
        <v>81</v>
      </c>
      <c r="D16215" s="1" t="n">
        <v>81.2102203369141</v>
      </c>
      <c r="E16215" s="1" t="n">
        <v>3.22466158866882</v>
      </c>
      <c r="F16215" s="1" t="n">
        <v>2.28815054893494</v>
      </c>
    </row>
    <row r="16216" customFormat="false" ht="12.75" hidden="false" customHeight="false" outlineLevel="0" collapsed="false">
      <c r="A16216" s="2" t="n">
        <v>194</v>
      </c>
      <c r="B16216" s="2" t="s">
        <v>287</v>
      </c>
      <c r="C16216" s="2" t="n">
        <v>82</v>
      </c>
      <c r="D16216" s="1" t="n">
        <v>81.4730529785156</v>
      </c>
      <c r="E16216" s="1" t="n">
        <v>3.01480937004089</v>
      </c>
      <c r="F16216" s="1" t="n">
        <v>2.77002215385437</v>
      </c>
    </row>
    <row r="16217" customFormat="false" ht="12.75" hidden="false" customHeight="false" outlineLevel="0" collapsed="false">
      <c r="A16217" s="2" t="n">
        <v>194</v>
      </c>
      <c r="B16217" s="2" t="s">
        <v>287</v>
      </c>
      <c r="C16217" s="2" t="n">
        <v>83</v>
      </c>
      <c r="D16217" s="1" t="n">
        <v>81.7358932495117</v>
      </c>
      <c r="E16217" s="1" t="n">
        <v>2.69900178909302</v>
      </c>
      <c r="F16217" s="1" t="n">
        <v>3.22951030731201</v>
      </c>
    </row>
    <row r="16218" customFormat="false" ht="12.75" hidden="false" customHeight="false" outlineLevel="0" collapsed="false">
      <c r="A16218" s="2" t="n">
        <v>194</v>
      </c>
      <c r="B16218" s="2" t="s">
        <v>287</v>
      </c>
      <c r="C16218" s="2" t="n">
        <v>84</v>
      </c>
      <c r="D16218" s="1" t="n">
        <v>81.9987335205078</v>
      </c>
      <c r="E16218" s="1" t="n">
        <v>2.27247667312622</v>
      </c>
      <c r="F16218" s="1" t="n">
        <v>3.58303260803223</v>
      </c>
    </row>
    <row r="16219" customFormat="false" ht="12.75" hidden="false" customHeight="false" outlineLevel="0" collapsed="false">
      <c r="A16219" s="2" t="n">
        <v>194</v>
      </c>
      <c r="B16219" s="2" t="s">
        <v>287</v>
      </c>
      <c r="C16219" s="2" t="n">
        <v>85</v>
      </c>
      <c r="D16219" s="1" t="n">
        <v>82.2615737915039</v>
      </c>
      <c r="E16219" s="1" t="n">
        <v>1.67617678642273</v>
      </c>
      <c r="F16219" s="1" t="n">
        <v>3.74822473526001</v>
      </c>
    </row>
    <row r="16220" customFormat="false" ht="12.75" hidden="false" customHeight="false" outlineLevel="0" collapsed="false">
      <c r="A16220" s="2" t="n">
        <v>194</v>
      </c>
      <c r="B16220" s="2" t="s">
        <v>287</v>
      </c>
      <c r="C16220" s="2" t="n">
        <v>86</v>
      </c>
      <c r="D16220" s="1" t="n">
        <v>82.5244064331055</v>
      </c>
      <c r="E16220" s="1" t="n">
        <v>0.967770516872406</v>
      </c>
      <c r="F16220" s="1" t="n">
        <v>3.67136836051941</v>
      </c>
    </row>
    <row r="16221" customFormat="false" ht="12.75" hidden="false" customHeight="false" outlineLevel="0" collapsed="false">
      <c r="A16221" s="2" t="n">
        <v>194</v>
      </c>
      <c r="B16221" s="2" t="s">
        <v>287</v>
      </c>
      <c r="C16221" s="2" t="n">
        <v>87</v>
      </c>
      <c r="D16221" s="1" t="n">
        <v>82.7872467041016</v>
      </c>
      <c r="E16221" s="1" t="n">
        <v>0.387401431798935</v>
      </c>
      <c r="F16221" s="1" t="n">
        <v>3.3494598865509</v>
      </c>
    </row>
    <row r="16222" customFormat="false" ht="12.75" hidden="false" customHeight="false" outlineLevel="0" collapsed="false">
      <c r="A16222" s="2" t="n">
        <v>194</v>
      </c>
      <c r="B16222" s="2" t="s">
        <v>287</v>
      </c>
      <c r="C16222" s="2" t="n">
        <v>88</v>
      </c>
      <c r="D16222" s="1" t="n">
        <v>83.0500869750977</v>
      </c>
      <c r="E16222" s="1" t="n">
        <v>0.0926573574542999</v>
      </c>
      <c r="F16222" s="1" t="n">
        <v>2.83508801460266</v>
      </c>
    </row>
    <row r="16223" customFormat="false" ht="12.75" hidden="false" customHeight="false" outlineLevel="0" collapsed="false">
      <c r="A16223" s="2" t="n">
        <v>194</v>
      </c>
      <c r="B16223" s="2" t="s">
        <v>287</v>
      </c>
      <c r="C16223" s="2" t="n">
        <v>89</v>
      </c>
      <c r="D16223" s="1" t="n">
        <v>83.3129196166992</v>
      </c>
      <c r="E16223" s="1" t="n">
        <v>0.0206357054412365</v>
      </c>
      <c r="F16223" s="1" t="n">
        <v>2.22013711929321</v>
      </c>
    </row>
    <row r="16224" customFormat="false" ht="12.75" hidden="false" customHeight="false" outlineLevel="0" collapsed="false">
      <c r="A16224" s="2" t="n">
        <v>194</v>
      </c>
      <c r="B16224" s="2" t="s">
        <v>287</v>
      </c>
      <c r="C16224" s="2" t="n">
        <v>90</v>
      </c>
      <c r="D16224" s="1" t="n">
        <v>83.5757598876953</v>
      </c>
      <c r="E16224" s="1" t="n">
        <v>0.0041845366358757</v>
      </c>
      <c r="F16224" s="1" t="n">
        <v>1.60554695129395</v>
      </c>
    </row>
    <row r="16225" customFormat="false" ht="12.75" hidden="false" customHeight="false" outlineLevel="0" collapsed="false">
      <c r="A16225" s="2" t="n">
        <v>194</v>
      </c>
      <c r="B16225" s="2" t="s">
        <v>287</v>
      </c>
      <c r="C16225" s="2" t="n">
        <v>91</v>
      </c>
      <c r="D16225" s="1" t="n">
        <v>83.8386001586914</v>
      </c>
      <c r="E16225" s="1" t="n">
        <v>0.00150448246859014</v>
      </c>
      <c r="F16225" s="1" t="n">
        <v>1.07147777080536</v>
      </c>
    </row>
    <row r="16226" customFormat="false" ht="12.75" hidden="false" customHeight="false" outlineLevel="0" collapsed="false">
      <c r="A16226" s="2" t="n">
        <v>194</v>
      </c>
      <c r="B16226" s="2" t="s">
        <v>287</v>
      </c>
      <c r="C16226" s="2" t="n">
        <v>92</v>
      </c>
      <c r="D16226" s="1" t="n">
        <v>84.101432800293</v>
      </c>
      <c r="E16226" s="1" t="n">
        <v>-0.00196104403585196</v>
      </c>
      <c r="F16226" s="1" t="n">
        <v>0.660449683666229</v>
      </c>
    </row>
    <row r="16227" customFormat="false" ht="12.75" hidden="false" customHeight="false" outlineLevel="0" collapsed="false">
      <c r="A16227" s="2" t="n">
        <v>194</v>
      </c>
      <c r="B16227" s="2" t="s">
        <v>287</v>
      </c>
      <c r="C16227" s="2" t="n">
        <v>93</v>
      </c>
      <c r="D16227" s="1" t="n">
        <v>84.3642730712891</v>
      </c>
      <c r="E16227" s="1" t="n">
        <v>-0.00467892270535231</v>
      </c>
      <c r="F16227" s="1" t="n">
        <v>0.377429246902466</v>
      </c>
    </row>
    <row r="16228" customFormat="false" ht="12.75" hidden="false" customHeight="false" outlineLevel="0" collapsed="false">
      <c r="A16228" s="2" t="n">
        <v>194</v>
      </c>
      <c r="B16228" s="2" t="s">
        <v>287</v>
      </c>
      <c r="C16228" s="2" t="n">
        <v>94</v>
      </c>
      <c r="D16228" s="1" t="n">
        <v>84.6271133422852</v>
      </c>
      <c r="E16228" s="1" t="n">
        <v>-0.00694588432088494</v>
      </c>
      <c r="F16228" s="1" t="n">
        <v>0.201953113079071</v>
      </c>
    </row>
    <row r="16229" customFormat="false" ht="12.75" hidden="false" customHeight="false" outlineLevel="0" collapsed="false">
      <c r="A16229" s="2" t="n">
        <v>194</v>
      </c>
      <c r="B16229" s="2" t="s">
        <v>287</v>
      </c>
      <c r="C16229" s="2" t="n">
        <v>95</v>
      </c>
      <c r="D16229" s="1" t="n">
        <v>84.8899459838867</v>
      </c>
      <c r="E16229" s="1" t="n">
        <v>-0.00810306053608656</v>
      </c>
      <c r="F16229" s="1" t="n">
        <v>0.103517666459084</v>
      </c>
    </row>
    <row r="16230" customFormat="false" ht="12.75" hidden="false" customHeight="false" outlineLevel="0" collapsed="false">
      <c r="A16230" s="2" t="n">
        <v>194</v>
      </c>
      <c r="B16230" s="2" t="s">
        <v>287</v>
      </c>
      <c r="C16230" s="2" t="n">
        <v>96</v>
      </c>
      <c r="D16230" s="1" t="n">
        <v>85.1527862548828</v>
      </c>
      <c r="E16230" s="1" t="n">
        <v>-0.0103902574628592</v>
      </c>
      <c r="F16230" s="1" t="n">
        <v>0.0533109121024609</v>
      </c>
    </row>
    <row r="16231" customFormat="false" ht="12.75" hidden="false" customHeight="false" outlineLevel="0" collapsed="false">
      <c r="A16231" s="2" t="n">
        <v>194</v>
      </c>
      <c r="B16231" s="2" t="s">
        <v>287</v>
      </c>
      <c r="C16231" s="2" t="n">
        <v>97</v>
      </c>
      <c r="D16231" s="1" t="n">
        <v>85.4156265258789</v>
      </c>
      <c r="E16231" s="1" t="n">
        <v>-0.0108997533097863</v>
      </c>
      <c r="F16231" s="1" t="n">
        <v>0.0298237297683954</v>
      </c>
    </row>
    <row r="16232" customFormat="false" ht="12.75" hidden="false" customHeight="false" outlineLevel="0" collapsed="false">
      <c r="A16232" s="2" t="n">
        <v>194</v>
      </c>
      <c r="B16232" s="2" t="s">
        <v>287</v>
      </c>
      <c r="C16232" s="2" t="n">
        <v>98</v>
      </c>
      <c r="D16232" s="1" t="n">
        <v>85.6784591674805</v>
      </c>
      <c r="E16232" s="1" t="n">
        <v>-0.0117034092545509</v>
      </c>
      <c r="F16232" s="1" t="n">
        <v>0.0195008106529713</v>
      </c>
    </row>
    <row r="16233" customFormat="false" ht="12.75" hidden="false" customHeight="false" outlineLevel="0" collapsed="false">
      <c r="A16233" s="2" t="n">
        <v>194</v>
      </c>
      <c r="B16233" s="2" t="s">
        <v>287</v>
      </c>
      <c r="C16233" s="2" t="n">
        <v>99</v>
      </c>
      <c r="D16233" s="1" t="n">
        <v>85.9412994384766</v>
      </c>
      <c r="E16233" s="1" t="n">
        <v>-0.0135500570759177</v>
      </c>
      <c r="F16233" s="1" t="n">
        <v>0.014920967631042</v>
      </c>
    </row>
    <row r="16234" customFormat="false" ht="12.75" hidden="false" customHeight="false" outlineLevel="0" collapsed="false">
      <c r="A16234" s="2" t="n">
        <v>194</v>
      </c>
      <c r="B16234" s="2" t="s">
        <v>287</v>
      </c>
      <c r="C16234" s="2" t="n">
        <v>100</v>
      </c>
      <c r="D16234" s="1" t="n">
        <v>86.2041397094727</v>
      </c>
      <c r="E16234" s="1" t="n">
        <v>-0.0175295863300562</v>
      </c>
      <c r="F16234" s="1" t="n">
        <v>0.0125292157754302</v>
      </c>
    </row>
    <row r="16235" customFormat="false" ht="12.75" hidden="false" customHeight="false" outlineLevel="0" collapsed="false">
      <c r="A16235" s="2" t="n">
        <v>194</v>
      </c>
      <c r="B16235" s="2" t="s">
        <v>287</v>
      </c>
      <c r="C16235" s="2" t="n">
        <v>101</v>
      </c>
      <c r="D16235" s="1" t="n">
        <v>86.4669723510742</v>
      </c>
      <c r="E16235" s="1" t="n">
        <v>-0.0161041878163815</v>
      </c>
      <c r="F16235" s="1" t="n">
        <v>0.0108792036771774</v>
      </c>
    </row>
    <row r="16236" customFormat="false" ht="12.75" hidden="false" customHeight="false" outlineLevel="0" collapsed="false">
      <c r="A16236" s="2" t="n">
        <v>194</v>
      </c>
      <c r="B16236" s="2" t="s">
        <v>287</v>
      </c>
      <c r="C16236" s="2" t="n">
        <v>102</v>
      </c>
      <c r="D16236" s="1" t="n">
        <v>86.7298126220703</v>
      </c>
      <c r="E16236" s="1" t="n">
        <v>-0.018600806593895</v>
      </c>
      <c r="F16236" s="1" t="n">
        <v>0.00953132286667824</v>
      </c>
    </row>
    <row r="16237" customFormat="false" ht="12.75" hidden="false" customHeight="false" outlineLevel="0" collapsed="false">
      <c r="A16237" s="2" t="n">
        <v>194</v>
      </c>
      <c r="B16237" s="2" t="s">
        <v>287</v>
      </c>
      <c r="C16237" s="2" t="n">
        <v>103</v>
      </c>
      <c r="D16237" s="1" t="n">
        <v>86.9926528930664</v>
      </c>
      <c r="E16237" s="1" t="n">
        <v>-0.0173659697175026</v>
      </c>
      <c r="F16237" s="1" t="n">
        <v>0.00842498801648617</v>
      </c>
    </row>
    <row r="16238" customFormat="false" ht="12.75" hidden="false" customHeight="false" outlineLevel="0" collapsed="false">
      <c r="A16238" s="2" t="n">
        <v>194</v>
      </c>
      <c r="B16238" s="2" t="s">
        <v>287</v>
      </c>
      <c r="C16238" s="2" t="n">
        <v>104</v>
      </c>
      <c r="D16238" s="1" t="n">
        <v>87.255485534668</v>
      </c>
      <c r="E16238" s="1" t="n">
        <v>-0.0184240210801363</v>
      </c>
      <c r="F16238" s="1" t="n">
        <v>0.00754589401185513</v>
      </c>
    </row>
    <row r="16239" customFormat="false" ht="12.75" hidden="false" customHeight="false" outlineLevel="0" collapsed="false">
      <c r="A16239" s="2" t="n">
        <v>194</v>
      </c>
      <c r="B16239" s="2" t="s">
        <v>287</v>
      </c>
      <c r="C16239" s="2" t="n">
        <v>105</v>
      </c>
      <c r="D16239" s="1" t="n">
        <v>87.5183258056641</v>
      </c>
      <c r="E16239" s="1" t="n">
        <v>-0.0185473952442408</v>
      </c>
      <c r="F16239" s="1" t="n">
        <v>0.00680079404264689</v>
      </c>
    </row>
    <row r="16240" customFormat="false" ht="12.75" hidden="false" customHeight="false" outlineLevel="0" collapsed="false">
      <c r="A16240" s="2" t="n">
        <v>194</v>
      </c>
      <c r="B16240" s="2" t="s">
        <v>287</v>
      </c>
      <c r="C16240" s="2" t="n">
        <v>106</v>
      </c>
      <c r="D16240" s="1" t="n">
        <v>87.7811660766602</v>
      </c>
      <c r="E16240" s="1" t="n">
        <v>-0.0225438978523016</v>
      </c>
      <c r="F16240" s="1" t="n">
        <v>0.00604790495708585</v>
      </c>
    </row>
    <row r="16241" customFormat="false" ht="12.75" hidden="false" customHeight="false" outlineLevel="0" collapsed="false">
      <c r="A16241" s="2" t="n">
        <v>194</v>
      </c>
      <c r="B16241" s="2" t="s">
        <v>287</v>
      </c>
      <c r="C16241" s="2" t="n">
        <v>107</v>
      </c>
      <c r="D16241" s="1" t="n">
        <v>88.0439987182617</v>
      </c>
      <c r="E16241" s="1" t="n">
        <v>-0.0212956834584475</v>
      </c>
      <c r="F16241" s="1" t="n">
        <v>0.00520265335217118</v>
      </c>
    </row>
    <row r="16242" customFormat="false" ht="12.75" hidden="false" customHeight="false" outlineLevel="0" collapsed="false">
      <c r="A16242" s="2" t="n">
        <v>194</v>
      </c>
      <c r="B16242" s="2" t="s">
        <v>287</v>
      </c>
      <c r="C16242" s="2" t="n">
        <v>108</v>
      </c>
      <c r="D16242" s="1" t="n">
        <v>88.3068389892578</v>
      </c>
      <c r="E16242" s="1" t="n">
        <v>-0.0210406649857759</v>
      </c>
      <c r="F16242" s="1" t="n">
        <v>0.00431522773578763</v>
      </c>
    </row>
    <row r="16243" customFormat="false" ht="12.75" hidden="false" customHeight="false" outlineLevel="0" collapsed="false">
      <c r="A16243" s="2" t="n">
        <v>194</v>
      </c>
      <c r="B16243" s="2" t="s">
        <v>287</v>
      </c>
      <c r="C16243" s="2" t="n">
        <v>109</v>
      </c>
      <c r="D16243" s="1" t="n">
        <v>88.5696716308594</v>
      </c>
      <c r="E16243" s="1" t="n">
        <v>-0.0210875459015369</v>
      </c>
      <c r="F16243" s="1" t="n">
        <v>0.00355176697485149</v>
      </c>
    </row>
    <row r="16244" customFormat="false" ht="12.75" hidden="false" customHeight="false" outlineLevel="0" collapsed="false">
      <c r="A16244" s="2" t="n">
        <v>194</v>
      </c>
      <c r="B16244" s="2" t="s">
        <v>287</v>
      </c>
      <c r="C16244" s="2" t="n">
        <v>110</v>
      </c>
      <c r="D16244" s="1" t="n">
        <v>88.83251953125</v>
      </c>
      <c r="E16244" s="1" t="n">
        <v>-0.0206129159778357</v>
      </c>
      <c r="F16244" s="1" t="n">
        <v>0.00309042166918516</v>
      </c>
    </row>
    <row r="16245" customFormat="false" ht="12.75" hidden="false" customHeight="false" outlineLevel="0" collapsed="false">
      <c r="A16245" s="2" t="n">
        <v>194</v>
      </c>
      <c r="B16245" s="2" t="s">
        <v>287</v>
      </c>
      <c r="C16245" s="2" t="n">
        <v>111</v>
      </c>
      <c r="D16245" s="1" t="n">
        <v>89.0953521728516</v>
      </c>
      <c r="E16245" s="1" t="n">
        <v>-0.0218095071613789</v>
      </c>
      <c r="F16245" s="1" t="n">
        <v>0.00300552137196064</v>
      </c>
    </row>
    <row r="16246" customFormat="false" ht="12.75" hidden="false" customHeight="false" outlineLevel="0" collapsed="false">
      <c r="A16246" s="2" t="n">
        <v>194</v>
      </c>
      <c r="B16246" s="2" t="s">
        <v>287</v>
      </c>
      <c r="C16246" s="2" t="n">
        <v>112</v>
      </c>
      <c r="D16246" s="1" t="n">
        <v>89.3581848144531</v>
      </c>
      <c r="E16246" s="1" t="n">
        <v>-0.0212122928351164</v>
      </c>
      <c r="F16246" s="1" t="n">
        <v>0.00321489619091153</v>
      </c>
    </row>
    <row r="16247" customFormat="false" ht="12.75" hidden="false" customHeight="false" outlineLevel="0" collapsed="false">
      <c r="A16247" s="2" t="n">
        <v>194</v>
      </c>
      <c r="B16247" s="2" t="s">
        <v>287</v>
      </c>
      <c r="C16247" s="2" t="n">
        <v>113</v>
      </c>
      <c r="D16247" s="1" t="n">
        <v>89.6210327148438</v>
      </c>
      <c r="E16247" s="1" t="n">
        <v>-0.0217875968664885</v>
      </c>
      <c r="F16247" s="1" t="n">
        <v>0.00351783563382924</v>
      </c>
    </row>
    <row r="16248" customFormat="false" ht="12.75" hidden="false" customHeight="false" outlineLevel="0" collapsed="false">
      <c r="A16248" s="2" t="n">
        <v>194</v>
      </c>
      <c r="B16248" s="2" t="s">
        <v>287</v>
      </c>
      <c r="C16248" s="2" t="n">
        <v>114</v>
      </c>
      <c r="D16248" s="1" t="n">
        <v>89.8838653564453</v>
      </c>
      <c r="E16248" s="1" t="n">
        <v>-0.0235268957912922</v>
      </c>
      <c r="F16248" s="1" t="n">
        <v>0.00369576714001596</v>
      </c>
    </row>
    <row r="16249" customFormat="false" ht="12.75" hidden="false" customHeight="false" outlineLevel="0" collapsed="false">
      <c r="A16249" s="2" t="n">
        <v>194</v>
      </c>
      <c r="B16249" s="2" t="s">
        <v>287</v>
      </c>
      <c r="C16249" s="2" t="n">
        <v>115</v>
      </c>
      <c r="D16249" s="1" t="n">
        <v>90.1466979980469</v>
      </c>
      <c r="E16249" s="1" t="n">
        <v>-0.0254036094993353</v>
      </c>
      <c r="F16249" s="1" t="n">
        <v>0.00361632951535285</v>
      </c>
    </row>
    <row r="16250" customFormat="false" ht="12.75" hidden="false" customHeight="false" outlineLevel="0" collapsed="false">
      <c r="A16250" s="2" t="n">
        <v>194</v>
      </c>
      <c r="B16250" s="2" t="s">
        <v>287</v>
      </c>
      <c r="C16250" s="2" t="n">
        <v>116</v>
      </c>
      <c r="D16250" s="1" t="n">
        <v>90.4095458984375</v>
      </c>
      <c r="E16250" s="1" t="n">
        <v>-0.0221442226320505</v>
      </c>
      <c r="F16250" s="1" t="n">
        <v>0.00328442919999361</v>
      </c>
    </row>
    <row r="16251" customFormat="false" ht="12.75" hidden="false" customHeight="false" outlineLevel="0" collapsed="false">
      <c r="A16251" s="2" t="n">
        <v>194</v>
      </c>
      <c r="B16251" s="2" t="s">
        <v>287</v>
      </c>
      <c r="C16251" s="2" t="n">
        <v>117</v>
      </c>
      <c r="D16251" s="1" t="n">
        <v>90.6723785400391</v>
      </c>
      <c r="E16251" s="1" t="n">
        <v>-0.0247102789580822</v>
      </c>
      <c r="F16251" s="1" t="n">
        <v>0.00281689711846411</v>
      </c>
    </row>
    <row r="16252" customFormat="false" ht="12.75" hidden="false" customHeight="false" outlineLevel="0" collapsed="false">
      <c r="A16252" s="2" t="n">
        <v>194</v>
      </c>
      <c r="B16252" s="2" t="s">
        <v>287</v>
      </c>
      <c r="C16252" s="2" t="n">
        <v>118</v>
      </c>
      <c r="D16252" s="1" t="n">
        <v>90.9352111816406</v>
      </c>
      <c r="E16252" s="1" t="n">
        <v>-0.0237525068223476</v>
      </c>
      <c r="F16252" s="1" t="n">
        <v>0.0023638813290745</v>
      </c>
    </row>
    <row r="16253" customFormat="false" ht="12.75" hidden="false" customHeight="false" outlineLevel="0" collapsed="false">
      <c r="A16253" s="2" t="n">
        <v>194</v>
      </c>
      <c r="B16253" s="2" t="s">
        <v>287</v>
      </c>
      <c r="C16253" s="2" t="n">
        <v>119</v>
      </c>
      <c r="D16253" s="1" t="n">
        <v>91.1980590820313</v>
      </c>
      <c r="E16253" s="1" t="n">
        <v>-0.0228396095335484</v>
      </c>
      <c r="F16253" s="1" t="n">
        <v>0.00203070254065096</v>
      </c>
    </row>
    <row r="16254" customFormat="false" ht="12.75" hidden="false" customHeight="false" outlineLevel="0" collapsed="false">
      <c r="A16254" s="2" t="n">
        <v>194</v>
      </c>
      <c r="B16254" s="2" t="s">
        <v>287</v>
      </c>
      <c r="C16254" s="2" t="n">
        <v>120</v>
      </c>
      <c r="D16254" s="1" t="n">
        <v>91.4608917236328</v>
      </c>
      <c r="E16254" s="1" t="n">
        <v>-0.0260119661688805</v>
      </c>
      <c r="F16254" s="1" t="n">
        <v>0.00184576958417892</v>
      </c>
    </row>
    <row r="16255" customFormat="false" ht="12.75" hidden="false" customHeight="false" outlineLevel="0" collapsed="false">
      <c r="A16255" s="2" t="n">
        <v>194</v>
      </c>
      <c r="B16255" s="2" t="s">
        <v>287</v>
      </c>
      <c r="C16255" s="2" t="n">
        <v>121</v>
      </c>
      <c r="D16255" s="1" t="n">
        <v>91.7237243652344</v>
      </c>
      <c r="E16255" s="1" t="n">
        <v>-0.0234917122870684</v>
      </c>
      <c r="F16255" s="1" t="n">
        <v>0.00178078387398273</v>
      </c>
    </row>
    <row r="16256" customFormat="false" ht="12.75" hidden="false" customHeight="false" outlineLevel="0" collapsed="false">
      <c r="A16256" s="2" t="n">
        <v>194</v>
      </c>
      <c r="B16256" s="2" t="s">
        <v>287</v>
      </c>
      <c r="C16256" s="2" t="n">
        <v>122</v>
      </c>
      <c r="D16256" s="1" t="n">
        <v>91.986572265625</v>
      </c>
      <c r="E16256" s="1" t="n">
        <v>-0.0249415002763271</v>
      </c>
      <c r="F16256" s="1" t="n">
        <v>0.00179343740455806</v>
      </c>
    </row>
    <row r="16257" customFormat="false" ht="12.75" hidden="false" customHeight="false" outlineLevel="0" collapsed="false">
      <c r="A16257" s="2" t="n">
        <v>194</v>
      </c>
      <c r="B16257" s="2" t="s">
        <v>287</v>
      </c>
      <c r="C16257" s="2" t="n">
        <v>123</v>
      </c>
      <c r="D16257" s="1" t="n">
        <v>92.2494049072266</v>
      </c>
      <c r="E16257" s="1" t="n">
        <v>-0.0248140525072813</v>
      </c>
      <c r="F16257" s="1" t="n">
        <v>0.001857940107584</v>
      </c>
    </row>
    <row r="16258" customFormat="false" ht="12.75" hidden="false" customHeight="false" outlineLevel="0" collapsed="false">
      <c r="A16258" s="2" t="n">
        <v>194</v>
      </c>
      <c r="B16258" s="2" t="s">
        <v>287</v>
      </c>
      <c r="C16258" s="2" t="n">
        <v>124</v>
      </c>
      <c r="D16258" s="1" t="n">
        <v>92.5122375488281</v>
      </c>
      <c r="E16258" s="1" t="n">
        <v>-0.024495892226696</v>
      </c>
      <c r="F16258" s="1" t="n">
        <v>0.00197027996182442</v>
      </c>
    </row>
    <row r="16259" customFormat="false" ht="12.75" hidden="false" customHeight="false" outlineLevel="0" collapsed="false">
      <c r="A16259" s="2" t="n">
        <v>194</v>
      </c>
      <c r="B16259" s="2" t="s">
        <v>287</v>
      </c>
      <c r="C16259" s="2" t="n">
        <v>125</v>
      </c>
      <c r="D16259" s="1" t="n">
        <v>92.7750854492188</v>
      </c>
      <c r="E16259" s="1" t="n">
        <v>-0.0257059950381517</v>
      </c>
      <c r="F16259" s="1" t="n">
        <v>0.00213650171644986</v>
      </c>
    </row>
    <row r="16260" customFormat="false" ht="12.75" hidden="false" customHeight="false" outlineLevel="0" collapsed="false">
      <c r="A16260" s="2" t="n">
        <v>194</v>
      </c>
      <c r="B16260" s="2" t="s">
        <v>287</v>
      </c>
      <c r="C16260" s="2" t="n">
        <v>126</v>
      </c>
      <c r="D16260" s="1" t="n">
        <v>93.0379180908203</v>
      </c>
      <c r="E16260" s="1" t="n">
        <v>-0.0254813246428967</v>
      </c>
      <c r="F16260" s="1" t="n">
        <v>0.00235625542700291</v>
      </c>
    </row>
    <row r="16261" customFormat="false" ht="12.75" hidden="false" customHeight="false" outlineLevel="0" collapsed="false">
      <c r="A16261" s="2" t="n">
        <v>194</v>
      </c>
      <c r="B16261" s="2" t="s">
        <v>287</v>
      </c>
      <c r="C16261" s="2" t="n">
        <v>127</v>
      </c>
      <c r="D16261" s="1" t="n">
        <v>93.3007507324219</v>
      </c>
      <c r="E16261" s="1" t="n">
        <v>-0.0251603778451681</v>
      </c>
      <c r="F16261" s="1" t="n">
        <v>0.00260721915401518</v>
      </c>
    </row>
    <row r="16262" customFormat="false" ht="12.75" hidden="false" customHeight="false" outlineLevel="0" collapsed="false">
      <c r="A16262" s="2" t="n">
        <v>194</v>
      </c>
      <c r="B16262" s="2" t="s">
        <v>287</v>
      </c>
      <c r="C16262" s="2" t="n">
        <v>128</v>
      </c>
      <c r="D16262" s="1" t="n">
        <v>93.5635986328125</v>
      </c>
      <c r="E16262" s="1" t="n">
        <v>-0.0262322165071964</v>
      </c>
      <c r="F16262" s="1" t="n">
        <v>0.00283453660085797</v>
      </c>
    </row>
    <row r="16263" customFormat="false" ht="12.75" hidden="false" customHeight="false" outlineLevel="0" collapsed="false">
      <c r="A16263" s="2" t="n">
        <v>194</v>
      </c>
      <c r="B16263" s="2" t="s">
        <v>287</v>
      </c>
      <c r="C16263" s="2" t="n">
        <v>129</v>
      </c>
      <c r="D16263" s="1" t="n">
        <v>93.8264312744141</v>
      </c>
      <c r="E16263" s="1" t="n">
        <v>-0.0256327949464321</v>
      </c>
      <c r="F16263" s="1" t="n">
        <v>0.00295483623631299</v>
      </c>
    </row>
    <row r="16264" customFormat="false" ht="12.75" hidden="false" customHeight="false" outlineLevel="0" collapsed="false">
      <c r="A16264" s="2" t="n">
        <v>194</v>
      </c>
      <c r="B16264" s="2" t="s">
        <v>287</v>
      </c>
      <c r="C16264" s="2" t="n">
        <v>130</v>
      </c>
      <c r="D16264" s="1" t="n">
        <v>94.0892639160156</v>
      </c>
      <c r="E16264" s="1" t="n">
        <v>-0.0278567206114531</v>
      </c>
      <c r="F16264" s="1" t="n">
        <v>0.00288338260725141</v>
      </c>
    </row>
    <row r="16265" customFormat="false" ht="12.75" hidden="false" customHeight="false" outlineLevel="0" collapsed="false">
      <c r="A16265" s="2" t="n">
        <v>194</v>
      </c>
      <c r="B16265" s="2" t="s">
        <v>287</v>
      </c>
      <c r="C16265" s="2" t="n">
        <v>131</v>
      </c>
      <c r="D16265" s="1" t="n">
        <v>94.3521118164063</v>
      </c>
      <c r="E16265" s="1" t="n">
        <v>-0.0274432841688395</v>
      </c>
      <c r="F16265" s="1" t="n">
        <v>0.00257689948193729</v>
      </c>
    </row>
    <row r="16266" customFormat="false" ht="12.75" hidden="false" customHeight="false" outlineLevel="0" collapsed="false">
      <c r="A16266" s="2" t="n">
        <v>194</v>
      </c>
      <c r="B16266" s="2" t="s">
        <v>287</v>
      </c>
      <c r="C16266" s="2" t="n">
        <v>132</v>
      </c>
      <c r="D16266" s="1" t="n">
        <v>94.6149444580078</v>
      </c>
      <c r="E16266" s="1" t="n">
        <v>-0.0277186408638954</v>
      </c>
      <c r="F16266" s="1" t="n">
        <v>0.00206601992249489</v>
      </c>
    </row>
    <row r="16267" customFormat="false" ht="12.75" hidden="false" customHeight="false" outlineLevel="0" collapsed="false">
      <c r="A16267" s="2" t="n">
        <v>194</v>
      </c>
      <c r="B16267" s="2" t="s">
        <v>287</v>
      </c>
      <c r="C16267" s="2" t="n">
        <v>133</v>
      </c>
      <c r="D16267" s="1" t="n">
        <v>94.8777770996094</v>
      </c>
      <c r="E16267" s="1" t="n">
        <v>-0.0272890012711287</v>
      </c>
      <c r="F16267" s="1" t="n">
        <v>0.00145143503323197</v>
      </c>
    </row>
    <row r="16268" customFormat="false" ht="12.75" hidden="false" customHeight="false" outlineLevel="0" collapsed="false">
      <c r="A16268" s="2" t="n">
        <v>195</v>
      </c>
      <c r="B16268" s="2" t="s">
        <v>288</v>
      </c>
      <c r="C16268" s="2" t="n">
        <v>1</v>
      </c>
      <c r="D16268" s="1" t="n">
        <v>60.1832008361816</v>
      </c>
      <c r="E16268" s="1" t="n">
        <v>9.94746398925781</v>
      </c>
      <c r="F16268" s="1" t="n">
        <v>0.363827109336853</v>
      </c>
    </row>
    <row r="16269" customFormat="false" ht="12.75" hidden="false" customHeight="false" outlineLevel="0" collapsed="false">
      <c r="A16269" s="2" t="n">
        <v>195</v>
      </c>
      <c r="B16269" s="2" t="s">
        <v>288</v>
      </c>
      <c r="C16269" s="2" t="n">
        <v>2</v>
      </c>
      <c r="D16269" s="1" t="n">
        <v>60.4460372924805</v>
      </c>
      <c r="E16269" s="1" t="n">
        <v>9.89190483093262</v>
      </c>
      <c r="F16269" s="1" t="n">
        <v>0.35413920879364</v>
      </c>
    </row>
    <row r="16270" customFormat="false" ht="12.75" hidden="false" customHeight="false" outlineLevel="0" collapsed="false">
      <c r="A16270" s="2" t="n">
        <v>195</v>
      </c>
      <c r="B16270" s="2" t="s">
        <v>288</v>
      </c>
      <c r="C16270" s="2" t="n">
        <v>3</v>
      </c>
      <c r="D16270" s="1" t="n">
        <v>60.7088775634766</v>
      </c>
      <c r="E16270" s="1" t="n">
        <v>9.93518733978272</v>
      </c>
      <c r="F16270" s="1" t="n">
        <v>0.34485724568367</v>
      </c>
    </row>
    <row r="16271" customFormat="false" ht="12.75" hidden="false" customHeight="false" outlineLevel="0" collapsed="false">
      <c r="A16271" s="2" t="n">
        <v>195</v>
      </c>
      <c r="B16271" s="2" t="s">
        <v>288</v>
      </c>
      <c r="C16271" s="2" t="n">
        <v>4</v>
      </c>
      <c r="D16271" s="1" t="n">
        <v>60.9717140197754</v>
      </c>
      <c r="E16271" s="1" t="n">
        <v>9.88438129425049</v>
      </c>
      <c r="F16271" s="1" t="n">
        <v>0.337997138500214</v>
      </c>
    </row>
    <row r="16272" customFormat="false" ht="12.75" hidden="false" customHeight="false" outlineLevel="0" collapsed="false">
      <c r="A16272" s="2" t="n">
        <v>195</v>
      </c>
      <c r="B16272" s="2" t="s">
        <v>288</v>
      </c>
      <c r="C16272" s="2" t="n">
        <v>5</v>
      </c>
      <c r="D16272" s="1" t="n">
        <v>61.2345504760742</v>
      </c>
      <c r="E16272" s="1" t="n">
        <v>9.83997249603272</v>
      </c>
      <c r="F16272" s="1" t="n">
        <v>0.334989309310913</v>
      </c>
    </row>
    <row r="16273" customFormat="false" ht="12.75" hidden="false" customHeight="false" outlineLevel="0" collapsed="false">
      <c r="A16273" s="2" t="n">
        <v>195</v>
      </c>
      <c r="B16273" s="2" t="s">
        <v>288</v>
      </c>
      <c r="C16273" s="2" t="n">
        <v>6</v>
      </c>
      <c r="D16273" s="1" t="n">
        <v>61.4973907470703</v>
      </c>
      <c r="E16273" s="1" t="n">
        <v>9.78701972961426</v>
      </c>
      <c r="F16273" s="1" t="n">
        <v>0.336600959300995</v>
      </c>
    </row>
    <row r="16274" customFormat="false" ht="12.75" hidden="false" customHeight="false" outlineLevel="0" collapsed="false">
      <c r="A16274" s="2" t="n">
        <v>195</v>
      </c>
      <c r="B16274" s="2" t="s">
        <v>288</v>
      </c>
      <c r="C16274" s="2" t="n">
        <v>7</v>
      </c>
      <c r="D16274" s="1" t="n">
        <v>61.7602272033691</v>
      </c>
      <c r="E16274" s="1" t="n">
        <v>9.77292060852051</v>
      </c>
      <c r="F16274" s="1" t="n">
        <v>0.343074440956116</v>
      </c>
    </row>
    <row r="16275" customFormat="false" ht="12.75" hidden="false" customHeight="false" outlineLevel="0" collapsed="false">
      <c r="A16275" s="2" t="n">
        <v>195</v>
      </c>
      <c r="B16275" s="2" t="s">
        <v>288</v>
      </c>
      <c r="C16275" s="2" t="n">
        <v>8</v>
      </c>
      <c r="D16275" s="1" t="n">
        <v>62.023063659668</v>
      </c>
      <c r="E16275" s="1" t="n">
        <v>9.73960590362549</v>
      </c>
      <c r="F16275" s="1" t="n">
        <v>0.354003459215164</v>
      </c>
    </row>
    <row r="16276" customFormat="false" ht="12.75" hidden="false" customHeight="false" outlineLevel="0" collapsed="false">
      <c r="A16276" s="2" t="n">
        <v>195</v>
      </c>
      <c r="B16276" s="2" t="s">
        <v>288</v>
      </c>
      <c r="C16276" s="2" t="n">
        <v>9</v>
      </c>
      <c r="D16276" s="1" t="n">
        <v>62.2859039306641</v>
      </c>
      <c r="E16276" s="1" t="n">
        <v>9.69559288024902</v>
      </c>
      <c r="F16276" s="1" t="n">
        <v>0.368085533380508</v>
      </c>
    </row>
    <row r="16277" customFormat="false" ht="12.75" hidden="false" customHeight="false" outlineLevel="0" collapsed="false">
      <c r="A16277" s="2" t="n">
        <v>195</v>
      </c>
      <c r="B16277" s="2" t="s">
        <v>288</v>
      </c>
      <c r="C16277" s="2" t="n">
        <v>10</v>
      </c>
      <c r="D16277" s="1" t="n">
        <v>62.5487403869629</v>
      </c>
      <c r="E16277" s="1" t="n">
        <v>9.67239284515381</v>
      </c>
      <c r="F16277" s="1" t="n">
        <v>0.383054852485657</v>
      </c>
    </row>
    <row r="16278" customFormat="false" ht="12.75" hidden="false" customHeight="false" outlineLevel="0" collapsed="false">
      <c r="A16278" s="2" t="n">
        <v>195</v>
      </c>
      <c r="B16278" s="2" t="s">
        <v>288</v>
      </c>
      <c r="C16278" s="2" t="n">
        <v>11</v>
      </c>
      <c r="D16278" s="1" t="n">
        <v>62.8115768432617</v>
      </c>
      <c r="E16278" s="1" t="n">
        <v>9.61065292358398</v>
      </c>
      <c r="F16278" s="1" t="n">
        <v>0.396247535943985</v>
      </c>
    </row>
    <row r="16279" customFormat="false" ht="12.75" hidden="false" customHeight="false" outlineLevel="0" collapsed="false">
      <c r="A16279" s="2" t="n">
        <v>195</v>
      </c>
      <c r="B16279" s="2" t="s">
        <v>288</v>
      </c>
      <c r="C16279" s="2" t="n">
        <v>12</v>
      </c>
      <c r="D16279" s="1" t="n">
        <v>63.0744171142578</v>
      </c>
      <c r="E16279" s="1" t="n">
        <v>9.57316207885742</v>
      </c>
      <c r="F16279" s="1" t="n">
        <v>0.40571191906929</v>
      </c>
    </row>
    <row r="16280" customFormat="false" ht="12.75" hidden="false" customHeight="false" outlineLevel="0" collapsed="false">
      <c r="A16280" s="2" t="n">
        <v>195</v>
      </c>
      <c r="B16280" s="2" t="s">
        <v>288</v>
      </c>
      <c r="C16280" s="2" t="n">
        <v>13</v>
      </c>
      <c r="D16280" s="1" t="n">
        <v>63.3372535705566</v>
      </c>
      <c r="E16280" s="1" t="n">
        <v>9.49888420104981</v>
      </c>
      <c r="F16280" s="1" t="n">
        <v>0.411199808120728</v>
      </c>
    </row>
    <row r="16281" customFormat="false" ht="12.75" hidden="false" customHeight="false" outlineLevel="0" collapsed="false">
      <c r="A16281" s="2" t="n">
        <v>195</v>
      </c>
      <c r="B16281" s="2" t="s">
        <v>288</v>
      </c>
      <c r="C16281" s="2" t="n">
        <v>14</v>
      </c>
      <c r="D16281" s="1" t="n">
        <v>63.6000900268555</v>
      </c>
      <c r="E16281" s="1" t="n">
        <v>9.45777702331543</v>
      </c>
      <c r="F16281" s="1" t="n">
        <v>0.414429277181625</v>
      </c>
    </row>
    <row r="16282" customFormat="false" ht="12.75" hidden="false" customHeight="false" outlineLevel="0" collapsed="false">
      <c r="A16282" s="2" t="n">
        <v>195</v>
      </c>
      <c r="B16282" s="2" t="s">
        <v>288</v>
      </c>
      <c r="C16282" s="2" t="n">
        <v>15</v>
      </c>
      <c r="D16282" s="1" t="n">
        <v>63.8629302978516</v>
      </c>
      <c r="E16282" s="1" t="n">
        <v>9.43815517425537</v>
      </c>
      <c r="F16282" s="1" t="n">
        <v>0.418389797210693</v>
      </c>
    </row>
    <row r="16283" customFormat="false" ht="12.75" hidden="false" customHeight="false" outlineLevel="0" collapsed="false">
      <c r="A16283" s="2" t="n">
        <v>195</v>
      </c>
      <c r="B16283" s="2" t="s">
        <v>288</v>
      </c>
      <c r="C16283" s="2" t="n">
        <v>16</v>
      </c>
      <c r="D16283" s="1" t="n">
        <v>64.1257705688477</v>
      </c>
      <c r="E16283" s="1" t="n">
        <v>9.37509441375732</v>
      </c>
      <c r="F16283" s="1" t="n">
        <v>0.426001399755478</v>
      </c>
    </row>
    <row r="16284" customFormat="false" ht="12.75" hidden="false" customHeight="false" outlineLevel="0" collapsed="false">
      <c r="A16284" s="2" t="n">
        <v>195</v>
      </c>
      <c r="B16284" s="2" t="s">
        <v>288</v>
      </c>
      <c r="C16284" s="2" t="n">
        <v>17</v>
      </c>
      <c r="D16284" s="1" t="n">
        <v>64.3886032104492</v>
      </c>
      <c r="E16284" s="1" t="n">
        <v>9.34536266326904</v>
      </c>
      <c r="F16284" s="1" t="n">
        <v>0.438852697610855</v>
      </c>
    </row>
    <row r="16285" customFormat="false" ht="12.75" hidden="false" customHeight="false" outlineLevel="0" collapsed="false">
      <c r="A16285" s="2" t="n">
        <v>195</v>
      </c>
      <c r="B16285" s="2" t="s">
        <v>288</v>
      </c>
      <c r="C16285" s="2" t="n">
        <v>18</v>
      </c>
      <c r="D16285" s="1" t="n">
        <v>64.6514434814453</v>
      </c>
      <c r="E16285" s="1" t="n">
        <v>9.28881931304932</v>
      </c>
      <c r="F16285" s="1" t="n">
        <v>0.456648588180542</v>
      </c>
    </row>
    <row r="16286" customFormat="false" ht="12.75" hidden="false" customHeight="false" outlineLevel="0" collapsed="false">
      <c r="A16286" s="2" t="n">
        <v>195</v>
      </c>
      <c r="B16286" s="2" t="s">
        <v>288</v>
      </c>
      <c r="C16286" s="2" t="n">
        <v>19</v>
      </c>
      <c r="D16286" s="1" t="n">
        <v>64.9142761230469</v>
      </c>
      <c r="E16286" s="1" t="n">
        <v>9.27621269226074</v>
      </c>
      <c r="F16286" s="1" t="n">
        <v>0.477568119764328</v>
      </c>
    </row>
    <row r="16287" customFormat="false" ht="12.75" hidden="false" customHeight="false" outlineLevel="0" collapsed="false">
      <c r="A16287" s="2" t="n">
        <v>195</v>
      </c>
      <c r="B16287" s="2" t="s">
        <v>288</v>
      </c>
      <c r="C16287" s="2" t="n">
        <v>20</v>
      </c>
      <c r="D16287" s="1" t="n">
        <v>65.177116394043</v>
      </c>
      <c r="E16287" s="1" t="n">
        <v>9.17839622497559</v>
      </c>
      <c r="F16287" s="1" t="n">
        <v>0.499286532402039</v>
      </c>
    </row>
    <row r="16288" customFormat="false" ht="12.75" hidden="false" customHeight="false" outlineLevel="0" collapsed="false">
      <c r="A16288" s="2" t="n">
        <v>195</v>
      </c>
      <c r="B16288" s="2" t="s">
        <v>288</v>
      </c>
      <c r="C16288" s="2" t="n">
        <v>21</v>
      </c>
      <c r="D16288" s="1" t="n">
        <v>65.4399566650391</v>
      </c>
      <c r="E16288" s="1" t="n">
        <v>9.12780857086182</v>
      </c>
      <c r="F16288" s="1" t="n">
        <v>0.519939780235291</v>
      </c>
    </row>
    <row r="16289" customFormat="false" ht="12.75" hidden="false" customHeight="false" outlineLevel="0" collapsed="false">
      <c r="A16289" s="2" t="n">
        <v>195</v>
      </c>
      <c r="B16289" s="2" t="s">
        <v>288</v>
      </c>
      <c r="C16289" s="2" t="n">
        <v>22</v>
      </c>
      <c r="D16289" s="1" t="n">
        <v>65.7027893066406</v>
      </c>
      <c r="E16289" s="1" t="n">
        <v>9.05025100708008</v>
      </c>
      <c r="F16289" s="1" t="n">
        <v>0.538505733013153</v>
      </c>
    </row>
    <row r="16290" customFormat="false" ht="12.75" hidden="false" customHeight="false" outlineLevel="0" collapsed="false">
      <c r="A16290" s="2" t="n">
        <v>195</v>
      </c>
      <c r="B16290" s="2" t="s">
        <v>288</v>
      </c>
      <c r="C16290" s="2" t="n">
        <v>23</v>
      </c>
      <c r="D16290" s="1" t="n">
        <v>65.9656295776367</v>
      </c>
      <c r="E16290" s="1" t="n">
        <v>9.02992916107178</v>
      </c>
      <c r="F16290" s="1" t="n">
        <v>0.554498553276062</v>
      </c>
    </row>
    <row r="16291" customFormat="false" ht="12.75" hidden="false" customHeight="false" outlineLevel="0" collapsed="false">
      <c r="A16291" s="2" t="n">
        <v>195</v>
      </c>
      <c r="B16291" s="2" t="s">
        <v>288</v>
      </c>
      <c r="C16291" s="2" t="n">
        <v>24</v>
      </c>
      <c r="D16291" s="1" t="n">
        <v>66.2284698486328</v>
      </c>
      <c r="E16291" s="1" t="n">
        <v>8.96440029144287</v>
      </c>
      <c r="F16291" s="1" t="n">
        <v>0.567603051662445</v>
      </c>
    </row>
    <row r="16292" customFormat="false" ht="12.75" hidden="false" customHeight="false" outlineLevel="0" collapsed="false">
      <c r="A16292" s="2" t="n">
        <v>195</v>
      </c>
      <c r="B16292" s="2" t="s">
        <v>288</v>
      </c>
      <c r="C16292" s="2" t="n">
        <v>25</v>
      </c>
      <c r="D16292" s="1" t="n">
        <v>66.4913024902344</v>
      </c>
      <c r="E16292" s="1" t="n">
        <v>8.88247680664063</v>
      </c>
      <c r="F16292" s="1" t="n">
        <v>0.577723383903503</v>
      </c>
    </row>
    <row r="16293" customFormat="false" ht="12.75" hidden="false" customHeight="false" outlineLevel="0" collapsed="false">
      <c r="A16293" s="2" t="n">
        <v>195</v>
      </c>
      <c r="B16293" s="2" t="s">
        <v>288</v>
      </c>
      <c r="C16293" s="2" t="n">
        <v>26</v>
      </c>
      <c r="D16293" s="1" t="n">
        <v>66.7541427612305</v>
      </c>
      <c r="E16293" s="1" t="n">
        <v>8.80422782897949</v>
      </c>
      <c r="F16293" s="1" t="n">
        <v>0.585477411746979</v>
      </c>
    </row>
    <row r="16294" customFormat="false" ht="12.75" hidden="false" customHeight="false" outlineLevel="0" collapsed="false">
      <c r="A16294" s="2" t="n">
        <v>195</v>
      </c>
      <c r="B16294" s="2" t="s">
        <v>288</v>
      </c>
      <c r="C16294" s="2" t="n">
        <v>27</v>
      </c>
      <c r="D16294" s="1" t="n">
        <v>67.0169830322266</v>
      </c>
      <c r="E16294" s="1" t="n">
        <v>8.72906398773193</v>
      </c>
      <c r="F16294" s="1" t="n">
        <v>0.592343270778656</v>
      </c>
    </row>
    <row r="16295" customFormat="false" ht="12.75" hidden="false" customHeight="false" outlineLevel="0" collapsed="false">
      <c r="A16295" s="2" t="n">
        <v>195</v>
      </c>
      <c r="B16295" s="2" t="s">
        <v>288</v>
      </c>
      <c r="C16295" s="2" t="n">
        <v>28</v>
      </c>
      <c r="D16295" s="1" t="n">
        <v>67.2798156738281</v>
      </c>
      <c r="E16295" s="1" t="n">
        <v>8.6984453201294</v>
      </c>
      <c r="F16295" s="1" t="n">
        <v>0.600075125694275</v>
      </c>
    </row>
    <row r="16296" customFormat="false" ht="12.75" hidden="false" customHeight="false" outlineLevel="0" collapsed="false">
      <c r="A16296" s="2" t="n">
        <v>195</v>
      </c>
      <c r="B16296" s="2" t="s">
        <v>288</v>
      </c>
      <c r="C16296" s="2" t="n">
        <v>29</v>
      </c>
      <c r="D16296" s="1" t="n">
        <v>67.5426559448242</v>
      </c>
      <c r="E16296" s="1" t="n">
        <v>8.64549922943115</v>
      </c>
      <c r="F16296" s="1" t="n">
        <v>0.609543561935425</v>
      </c>
    </row>
    <row r="16297" customFormat="false" ht="12.75" hidden="false" customHeight="false" outlineLevel="0" collapsed="false">
      <c r="A16297" s="2" t="n">
        <v>195</v>
      </c>
      <c r="B16297" s="2" t="s">
        <v>288</v>
      </c>
      <c r="C16297" s="2" t="n">
        <v>30</v>
      </c>
      <c r="D16297" s="1" t="n">
        <v>67.8054962158203</v>
      </c>
      <c r="E16297" s="1" t="n">
        <v>8.56872463226318</v>
      </c>
      <c r="F16297" s="1" t="n">
        <v>0.620029866695404</v>
      </c>
    </row>
    <row r="16298" customFormat="false" ht="12.75" hidden="false" customHeight="false" outlineLevel="0" collapsed="false">
      <c r="A16298" s="2" t="n">
        <v>195</v>
      </c>
      <c r="B16298" s="2" t="s">
        <v>288</v>
      </c>
      <c r="C16298" s="2" t="n">
        <v>31</v>
      </c>
      <c r="D16298" s="1" t="n">
        <v>68.0683288574219</v>
      </c>
      <c r="E16298" s="1" t="n">
        <v>8.48464393615723</v>
      </c>
      <c r="F16298" s="1" t="n">
        <v>0.629553973674774</v>
      </c>
    </row>
    <row r="16299" customFormat="false" ht="12.75" hidden="false" customHeight="false" outlineLevel="0" collapsed="false">
      <c r="A16299" s="2" t="n">
        <v>195</v>
      </c>
      <c r="B16299" s="2" t="s">
        <v>288</v>
      </c>
      <c r="C16299" s="2" t="n">
        <v>32</v>
      </c>
      <c r="D16299" s="1" t="n">
        <v>68.331169128418</v>
      </c>
      <c r="E16299" s="1" t="n">
        <v>8.41864585876465</v>
      </c>
      <c r="F16299" s="1" t="n">
        <v>0.636114835739136</v>
      </c>
    </row>
    <row r="16300" customFormat="false" ht="12.75" hidden="false" customHeight="false" outlineLevel="0" collapsed="false">
      <c r="A16300" s="2" t="n">
        <v>195</v>
      </c>
      <c r="B16300" s="2" t="s">
        <v>288</v>
      </c>
      <c r="C16300" s="2" t="n">
        <v>33</v>
      </c>
      <c r="D16300" s="1" t="n">
        <v>68.5940093994141</v>
      </c>
      <c r="E16300" s="1" t="n">
        <v>8.33666324615479</v>
      </c>
      <c r="F16300" s="1" t="n">
        <v>0.638952672481537</v>
      </c>
    </row>
    <row r="16301" customFormat="false" ht="12.75" hidden="false" customHeight="false" outlineLevel="0" collapsed="false">
      <c r="A16301" s="2" t="n">
        <v>195</v>
      </c>
      <c r="B16301" s="2" t="s">
        <v>288</v>
      </c>
      <c r="C16301" s="2" t="n">
        <v>34</v>
      </c>
      <c r="D16301" s="1" t="n">
        <v>68.8568420410156</v>
      </c>
      <c r="E16301" s="1" t="n">
        <v>8.27366447448731</v>
      </c>
      <c r="F16301" s="1" t="n">
        <v>0.63903945684433</v>
      </c>
    </row>
    <row r="16302" customFormat="false" ht="12.75" hidden="false" customHeight="false" outlineLevel="0" collapsed="false">
      <c r="A16302" s="2" t="n">
        <v>195</v>
      </c>
      <c r="B16302" s="2" t="s">
        <v>288</v>
      </c>
      <c r="C16302" s="2" t="n">
        <v>35</v>
      </c>
      <c r="D16302" s="1" t="n">
        <v>69.1196823120117</v>
      </c>
      <c r="E16302" s="1" t="n">
        <v>8.1974687576294</v>
      </c>
      <c r="F16302" s="1" t="n">
        <v>0.638602495193481</v>
      </c>
    </row>
    <row r="16303" customFormat="false" ht="12.75" hidden="false" customHeight="false" outlineLevel="0" collapsed="false">
      <c r="A16303" s="2" t="n">
        <v>195</v>
      </c>
      <c r="B16303" s="2" t="s">
        <v>288</v>
      </c>
      <c r="C16303" s="2" t="n">
        <v>36</v>
      </c>
      <c r="D16303" s="1" t="n">
        <v>69.3825225830078</v>
      </c>
      <c r="E16303" s="1" t="n">
        <v>8.13479995727539</v>
      </c>
      <c r="F16303" s="1" t="n">
        <v>0.640063226222992</v>
      </c>
    </row>
    <row r="16304" customFormat="false" ht="12.75" hidden="false" customHeight="false" outlineLevel="0" collapsed="false">
      <c r="A16304" s="2" t="n">
        <v>195</v>
      </c>
      <c r="B16304" s="2" t="s">
        <v>288</v>
      </c>
      <c r="C16304" s="2" t="n">
        <v>37</v>
      </c>
      <c r="D16304" s="1" t="n">
        <v>69.6453628540039</v>
      </c>
      <c r="E16304" s="1" t="n">
        <v>8.07997989654541</v>
      </c>
      <c r="F16304" s="1" t="n">
        <v>0.645029723644257</v>
      </c>
    </row>
    <row r="16305" customFormat="false" ht="12.75" hidden="false" customHeight="false" outlineLevel="0" collapsed="false">
      <c r="A16305" s="2" t="n">
        <v>195</v>
      </c>
      <c r="B16305" s="2" t="s">
        <v>288</v>
      </c>
      <c r="C16305" s="2" t="n">
        <v>38</v>
      </c>
      <c r="D16305" s="1" t="n">
        <v>69.9081954956055</v>
      </c>
      <c r="E16305" s="1" t="n">
        <v>7.98672246932983</v>
      </c>
      <c r="F16305" s="1" t="n">
        <v>0.65376627445221</v>
      </c>
    </row>
    <row r="16306" customFormat="false" ht="12.75" hidden="false" customHeight="false" outlineLevel="0" collapsed="false">
      <c r="A16306" s="2" t="n">
        <v>195</v>
      </c>
      <c r="B16306" s="2" t="s">
        <v>288</v>
      </c>
      <c r="C16306" s="2" t="n">
        <v>39</v>
      </c>
      <c r="D16306" s="1" t="n">
        <v>70.1710357666016</v>
      </c>
      <c r="E16306" s="1" t="n">
        <v>7.93664216995239</v>
      </c>
      <c r="F16306" s="1" t="n">
        <v>0.66534161567688</v>
      </c>
    </row>
    <row r="16307" customFormat="false" ht="12.75" hidden="false" customHeight="false" outlineLevel="0" collapsed="false">
      <c r="A16307" s="2" t="n">
        <v>195</v>
      </c>
      <c r="B16307" s="2" t="s">
        <v>288</v>
      </c>
      <c r="C16307" s="2" t="n">
        <v>40</v>
      </c>
      <c r="D16307" s="1" t="n">
        <v>70.4338760375977</v>
      </c>
      <c r="E16307" s="1" t="n">
        <v>7.86053276062012</v>
      </c>
      <c r="F16307" s="1" t="n">
        <v>0.678305745124817</v>
      </c>
    </row>
    <row r="16308" customFormat="false" ht="12.75" hidden="false" customHeight="false" outlineLevel="0" collapsed="false">
      <c r="A16308" s="2" t="n">
        <v>195</v>
      </c>
      <c r="B16308" s="2" t="s">
        <v>288</v>
      </c>
      <c r="C16308" s="2" t="n">
        <v>41</v>
      </c>
      <c r="D16308" s="1" t="n">
        <v>70.6967086791992</v>
      </c>
      <c r="E16308" s="1" t="n">
        <v>7.77009296417236</v>
      </c>
      <c r="F16308" s="1" t="n">
        <v>0.691542685031891</v>
      </c>
    </row>
    <row r="16309" customFormat="false" ht="12.75" hidden="false" customHeight="false" outlineLevel="0" collapsed="false">
      <c r="A16309" s="2" t="n">
        <v>195</v>
      </c>
      <c r="B16309" s="2" t="s">
        <v>288</v>
      </c>
      <c r="C16309" s="2" t="n">
        <v>42</v>
      </c>
      <c r="D16309" s="1" t="n">
        <v>70.9595489501953</v>
      </c>
      <c r="E16309" s="1" t="n">
        <v>7.68131065368652</v>
      </c>
      <c r="F16309" s="1" t="n">
        <v>0.704858660697937</v>
      </c>
    </row>
    <row r="16310" customFormat="false" ht="12.75" hidden="false" customHeight="false" outlineLevel="0" collapsed="false">
      <c r="A16310" s="2" t="n">
        <v>195</v>
      </c>
      <c r="B16310" s="2" t="s">
        <v>288</v>
      </c>
      <c r="C16310" s="2" t="n">
        <v>43</v>
      </c>
      <c r="D16310" s="1" t="n">
        <v>71.2223892211914</v>
      </c>
      <c r="E16310" s="1" t="n">
        <v>7.62828207015991</v>
      </c>
      <c r="F16310" s="1" t="n">
        <v>0.719048857688904</v>
      </c>
    </row>
    <row r="16311" customFormat="false" ht="12.75" hidden="false" customHeight="false" outlineLevel="0" collapsed="false">
      <c r="A16311" s="2" t="n">
        <v>195</v>
      </c>
      <c r="B16311" s="2" t="s">
        <v>288</v>
      </c>
      <c r="C16311" s="2" t="n">
        <v>44</v>
      </c>
      <c r="D16311" s="1" t="n">
        <v>71.485221862793</v>
      </c>
      <c r="E16311" s="1" t="n">
        <v>7.54622793197632</v>
      </c>
      <c r="F16311" s="1" t="n">
        <v>0.735445082187653</v>
      </c>
    </row>
    <row r="16312" customFormat="false" ht="12.75" hidden="false" customHeight="false" outlineLevel="0" collapsed="false">
      <c r="A16312" s="2" t="n">
        <v>195</v>
      </c>
      <c r="B16312" s="2" t="s">
        <v>288</v>
      </c>
      <c r="C16312" s="2" t="n">
        <v>45</v>
      </c>
      <c r="D16312" s="1" t="n">
        <v>71.7480621337891</v>
      </c>
      <c r="E16312" s="1" t="n">
        <v>7.4647536277771</v>
      </c>
      <c r="F16312" s="1" t="n">
        <v>0.755330681800842</v>
      </c>
    </row>
    <row r="16313" customFormat="false" ht="12.75" hidden="false" customHeight="false" outlineLevel="0" collapsed="false">
      <c r="A16313" s="2" t="n">
        <v>195</v>
      </c>
      <c r="B16313" s="2" t="s">
        <v>288</v>
      </c>
      <c r="C16313" s="2" t="n">
        <v>46</v>
      </c>
      <c r="D16313" s="1" t="n">
        <v>72.0109024047852</v>
      </c>
      <c r="E16313" s="1" t="n">
        <v>7.38479328155518</v>
      </c>
      <c r="F16313" s="1" t="n">
        <v>0.779463171958923</v>
      </c>
    </row>
    <row r="16314" customFormat="false" ht="12.75" hidden="false" customHeight="false" outlineLevel="0" collapsed="false">
      <c r="A16314" s="2" t="n">
        <v>195</v>
      </c>
      <c r="B16314" s="2" t="s">
        <v>288</v>
      </c>
      <c r="C16314" s="2" t="n">
        <v>47</v>
      </c>
      <c r="D16314" s="1" t="n">
        <v>72.2737350463867</v>
      </c>
      <c r="E16314" s="1" t="n">
        <v>7.28358602523804</v>
      </c>
      <c r="F16314" s="1" t="n">
        <v>0.807814002037048</v>
      </c>
    </row>
    <row r="16315" customFormat="false" ht="12.75" hidden="false" customHeight="false" outlineLevel="0" collapsed="false">
      <c r="A16315" s="2" t="n">
        <v>195</v>
      </c>
      <c r="B16315" s="2" t="s">
        <v>288</v>
      </c>
      <c r="C16315" s="2" t="n">
        <v>48</v>
      </c>
      <c r="D16315" s="1" t="n">
        <v>72.5365753173828</v>
      </c>
      <c r="E16315" s="1" t="n">
        <v>7.2218508720398</v>
      </c>
      <c r="F16315" s="1" t="n">
        <v>0.839371621608734</v>
      </c>
    </row>
    <row r="16316" customFormat="false" ht="12.75" hidden="false" customHeight="false" outlineLevel="0" collapsed="false">
      <c r="A16316" s="2" t="n">
        <v>195</v>
      </c>
      <c r="B16316" s="2" t="s">
        <v>288</v>
      </c>
      <c r="C16316" s="2" t="n">
        <v>49</v>
      </c>
      <c r="D16316" s="1" t="n">
        <v>72.7994079589844</v>
      </c>
      <c r="E16316" s="1" t="n">
        <v>7.11779832839966</v>
      </c>
      <c r="F16316" s="1" t="n">
        <v>0.871911287307739</v>
      </c>
    </row>
    <row r="16317" customFormat="false" ht="12.75" hidden="false" customHeight="false" outlineLevel="0" collapsed="false">
      <c r="A16317" s="2" t="n">
        <v>195</v>
      </c>
      <c r="B16317" s="2" t="s">
        <v>288</v>
      </c>
      <c r="C16317" s="2" t="n">
        <v>50</v>
      </c>
      <c r="D16317" s="1" t="n">
        <v>73.0622482299805</v>
      </c>
      <c r="E16317" s="1" t="n">
        <v>7.01411724090576</v>
      </c>
      <c r="F16317" s="1" t="n">
        <v>0.901883542537689</v>
      </c>
    </row>
    <row r="16318" customFormat="false" ht="12.75" hidden="false" customHeight="false" outlineLevel="0" collapsed="false">
      <c r="A16318" s="2" t="n">
        <v>195</v>
      </c>
      <c r="B16318" s="2" t="s">
        <v>288</v>
      </c>
      <c r="C16318" s="2" t="n">
        <v>51</v>
      </c>
      <c r="D16318" s="1" t="n">
        <v>73.3250885009766</v>
      </c>
      <c r="E16318" s="1" t="n">
        <v>6.91620922088623</v>
      </c>
      <c r="F16318" s="1" t="n">
        <v>0.924683928489685</v>
      </c>
    </row>
    <row r="16319" customFormat="false" ht="12.75" hidden="false" customHeight="false" outlineLevel="0" collapsed="false">
      <c r="A16319" s="2" t="n">
        <v>195</v>
      </c>
      <c r="B16319" s="2" t="s">
        <v>288</v>
      </c>
      <c r="C16319" s="2" t="n">
        <v>52</v>
      </c>
      <c r="D16319" s="1" t="n">
        <v>73.5879211425781</v>
      </c>
      <c r="E16319" s="1" t="n">
        <v>6.80948734283447</v>
      </c>
      <c r="F16319" s="1" t="n">
        <v>0.935545027256012</v>
      </c>
    </row>
    <row r="16320" customFormat="false" ht="12.75" hidden="false" customHeight="false" outlineLevel="0" collapsed="false">
      <c r="A16320" s="2" t="n">
        <v>195</v>
      </c>
      <c r="B16320" s="2" t="s">
        <v>288</v>
      </c>
      <c r="C16320" s="2" t="n">
        <v>53</v>
      </c>
      <c r="D16320" s="1" t="n">
        <v>73.8507614135742</v>
      </c>
      <c r="E16320" s="1" t="n">
        <v>6.67793321609497</v>
      </c>
      <c r="F16320" s="1" t="n">
        <v>0.930947005748749</v>
      </c>
    </row>
    <row r="16321" customFormat="false" ht="12.75" hidden="false" customHeight="false" outlineLevel="0" collapsed="false">
      <c r="A16321" s="2" t="n">
        <v>195</v>
      </c>
      <c r="B16321" s="2" t="s">
        <v>288</v>
      </c>
      <c r="C16321" s="2" t="n">
        <v>54</v>
      </c>
      <c r="D16321" s="1" t="n">
        <v>74.1136016845703</v>
      </c>
      <c r="E16321" s="1" t="n">
        <v>6.58145380020142</v>
      </c>
      <c r="F16321" s="1" t="n">
        <v>0.910089552402496</v>
      </c>
    </row>
    <row r="16322" customFormat="false" ht="12.75" hidden="false" customHeight="false" outlineLevel="0" collapsed="false">
      <c r="A16322" s="2" t="n">
        <v>195</v>
      </c>
      <c r="B16322" s="2" t="s">
        <v>288</v>
      </c>
      <c r="C16322" s="2" t="n">
        <v>55</v>
      </c>
      <c r="D16322" s="1" t="n">
        <v>74.3764343261719</v>
      </c>
      <c r="E16322" s="1" t="n">
        <v>6.45269393920898</v>
      </c>
      <c r="F16322" s="1" t="n">
        <v>0.875696420669556</v>
      </c>
    </row>
    <row r="16323" customFormat="false" ht="12.75" hidden="false" customHeight="false" outlineLevel="0" collapsed="false">
      <c r="A16323" s="2" t="n">
        <v>195</v>
      </c>
      <c r="B16323" s="2" t="s">
        <v>288</v>
      </c>
      <c r="C16323" s="2" t="n">
        <v>56</v>
      </c>
      <c r="D16323" s="1" t="n">
        <v>74.639274597168</v>
      </c>
      <c r="E16323" s="1" t="n">
        <v>6.35857009887695</v>
      </c>
      <c r="F16323" s="1" t="n">
        <v>0.833564102649689</v>
      </c>
    </row>
    <row r="16324" customFormat="false" ht="12.75" hidden="false" customHeight="false" outlineLevel="0" collapsed="false">
      <c r="A16324" s="2" t="n">
        <v>195</v>
      </c>
      <c r="B16324" s="2" t="s">
        <v>288</v>
      </c>
      <c r="C16324" s="2" t="n">
        <v>57</v>
      </c>
      <c r="D16324" s="1" t="n">
        <v>74.9021148681641</v>
      </c>
      <c r="E16324" s="1" t="n">
        <v>6.28923177719116</v>
      </c>
      <c r="F16324" s="1" t="n">
        <v>0.790797591209412</v>
      </c>
    </row>
    <row r="16325" customFormat="false" ht="12.75" hidden="false" customHeight="false" outlineLevel="0" collapsed="false">
      <c r="A16325" s="2" t="n">
        <v>195</v>
      </c>
      <c r="B16325" s="2" t="s">
        <v>288</v>
      </c>
      <c r="C16325" s="2" t="n">
        <v>58</v>
      </c>
      <c r="D16325" s="1" t="n">
        <v>75.1649475097656</v>
      </c>
      <c r="E16325" s="1" t="n">
        <v>6.24005937576294</v>
      </c>
      <c r="F16325" s="1" t="n">
        <v>0.753469526767731</v>
      </c>
    </row>
    <row r="16326" customFormat="false" ht="12.75" hidden="false" customHeight="false" outlineLevel="0" collapsed="false">
      <c r="A16326" s="2" t="n">
        <v>195</v>
      </c>
      <c r="B16326" s="2" t="s">
        <v>288</v>
      </c>
      <c r="C16326" s="2" t="n">
        <v>59</v>
      </c>
      <c r="D16326" s="1" t="n">
        <v>75.4277877807617</v>
      </c>
      <c r="E16326" s="1" t="n">
        <v>6.15235710144043</v>
      </c>
      <c r="F16326" s="1" t="n">
        <v>0.724817216396332</v>
      </c>
    </row>
    <row r="16327" customFormat="false" ht="12.75" hidden="false" customHeight="false" outlineLevel="0" collapsed="false">
      <c r="A16327" s="2" t="n">
        <v>195</v>
      </c>
      <c r="B16327" s="2" t="s">
        <v>288</v>
      </c>
      <c r="C16327" s="2" t="n">
        <v>60</v>
      </c>
      <c r="D16327" s="1" t="n">
        <v>75.6906280517578</v>
      </c>
      <c r="E16327" s="1" t="n">
        <v>6.06838178634644</v>
      </c>
      <c r="F16327" s="1" t="n">
        <v>0.704840242862701</v>
      </c>
    </row>
    <row r="16328" customFormat="false" ht="12.75" hidden="false" customHeight="false" outlineLevel="0" collapsed="false">
      <c r="A16328" s="2" t="n">
        <v>195</v>
      </c>
      <c r="B16328" s="2" t="s">
        <v>288</v>
      </c>
      <c r="C16328" s="2" t="n">
        <v>61</v>
      </c>
      <c r="D16328" s="1" t="n">
        <v>75.9534606933594</v>
      </c>
      <c r="E16328" s="1" t="n">
        <v>6.01020908355713</v>
      </c>
      <c r="F16328" s="1" t="n">
        <v>0.691295206546783</v>
      </c>
    </row>
    <row r="16329" customFormat="false" ht="12.75" hidden="false" customHeight="false" outlineLevel="0" collapsed="false">
      <c r="A16329" s="2" t="n">
        <v>195</v>
      </c>
      <c r="B16329" s="2" t="s">
        <v>288</v>
      </c>
      <c r="C16329" s="2" t="n">
        <v>62</v>
      </c>
      <c r="D16329" s="1" t="n">
        <v>76.2163009643555</v>
      </c>
      <c r="E16329" s="1" t="n">
        <v>5.90955686569214</v>
      </c>
      <c r="F16329" s="1" t="n">
        <v>0.681284546852112</v>
      </c>
    </row>
    <row r="16330" customFormat="false" ht="12.75" hidden="false" customHeight="false" outlineLevel="0" collapsed="false">
      <c r="A16330" s="2" t="n">
        <v>195</v>
      </c>
      <c r="B16330" s="2" t="s">
        <v>288</v>
      </c>
      <c r="C16330" s="2" t="n">
        <v>63</v>
      </c>
      <c r="D16330" s="1" t="n">
        <v>76.4791412353516</v>
      </c>
      <c r="E16330" s="1" t="n">
        <v>5.84860372543335</v>
      </c>
      <c r="F16330" s="1" t="n">
        <v>0.672520637512207</v>
      </c>
    </row>
    <row r="16331" customFormat="false" ht="12.75" hidden="false" customHeight="false" outlineLevel="0" collapsed="false">
      <c r="A16331" s="2" t="n">
        <v>195</v>
      </c>
      <c r="B16331" s="2" t="s">
        <v>288</v>
      </c>
      <c r="C16331" s="2" t="n">
        <v>64</v>
      </c>
      <c r="D16331" s="1" t="n">
        <v>76.7419738769531</v>
      </c>
      <c r="E16331" s="1" t="n">
        <v>5.77712297439575</v>
      </c>
      <c r="F16331" s="1" t="n">
        <v>0.66381299495697</v>
      </c>
    </row>
    <row r="16332" customFormat="false" ht="12.75" hidden="false" customHeight="false" outlineLevel="0" collapsed="false">
      <c r="A16332" s="2" t="n">
        <v>195</v>
      </c>
      <c r="B16332" s="2" t="s">
        <v>288</v>
      </c>
      <c r="C16332" s="2" t="n">
        <v>65</v>
      </c>
      <c r="D16332" s="1" t="n">
        <v>77.0048141479492</v>
      </c>
      <c r="E16332" s="1" t="n">
        <v>5.70528793334961</v>
      </c>
      <c r="F16332" s="1" t="n">
        <v>0.654889166355133</v>
      </c>
    </row>
    <row r="16333" customFormat="false" ht="12.75" hidden="false" customHeight="false" outlineLevel="0" collapsed="false">
      <c r="A16333" s="2" t="n">
        <v>195</v>
      </c>
      <c r="B16333" s="2" t="s">
        <v>288</v>
      </c>
      <c r="C16333" s="2" t="n">
        <v>66</v>
      </c>
      <c r="D16333" s="1" t="n">
        <v>77.2676544189453</v>
      </c>
      <c r="E16333" s="1" t="n">
        <v>5.62785959243774</v>
      </c>
      <c r="F16333" s="1" t="n">
        <v>0.646015822887421</v>
      </c>
    </row>
    <row r="16334" customFormat="false" ht="12.75" hidden="false" customHeight="false" outlineLevel="0" collapsed="false">
      <c r="A16334" s="2" t="n">
        <v>195</v>
      </c>
      <c r="B16334" s="2" t="s">
        <v>288</v>
      </c>
      <c r="C16334" s="2" t="n">
        <v>67</v>
      </c>
      <c r="D16334" s="1" t="n">
        <v>77.5304870605469</v>
      </c>
      <c r="E16334" s="1" t="n">
        <v>5.56188678741455</v>
      </c>
      <c r="F16334" s="1" t="n">
        <v>0.637647151947022</v>
      </c>
    </row>
    <row r="16335" customFormat="false" ht="12.75" hidden="false" customHeight="false" outlineLevel="0" collapsed="false">
      <c r="A16335" s="2" t="n">
        <v>195</v>
      </c>
      <c r="B16335" s="2" t="s">
        <v>288</v>
      </c>
      <c r="C16335" s="2" t="n">
        <v>68</v>
      </c>
      <c r="D16335" s="1" t="n">
        <v>77.793327331543</v>
      </c>
      <c r="E16335" s="1" t="n">
        <v>5.49393844604492</v>
      </c>
      <c r="F16335" s="1" t="n">
        <v>0.630276501178742</v>
      </c>
    </row>
    <row r="16336" customFormat="false" ht="12.75" hidden="false" customHeight="false" outlineLevel="0" collapsed="false">
      <c r="A16336" s="2" t="n">
        <v>195</v>
      </c>
      <c r="B16336" s="2" t="s">
        <v>288</v>
      </c>
      <c r="C16336" s="2" t="n">
        <v>69</v>
      </c>
      <c r="D16336" s="1" t="n">
        <v>78.0561676025391</v>
      </c>
      <c r="E16336" s="1" t="n">
        <v>5.42345142364502</v>
      </c>
      <c r="F16336" s="1" t="n">
        <v>0.624346971511841</v>
      </c>
    </row>
    <row r="16337" customFormat="false" ht="12.75" hidden="false" customHeight="false" outlineLevel="0" collapsed="false">
      <c r="A16337" s="2" t="n">
        <v>195</v>
      </c>
      <c r="B16337" s="2" t="s">
        <v>288</v>
      </c>
      <c r="C16337" s="2" t="n">
        <v>70</v>
      </c>
      <c r="D16337" s="1" t="n">
        <v>78.3190002441406</v>
      </c>
      <c r="E16337" s="1" t="n">
        <v>5.37086153030396</v>
      </c>
      <c r="F16337" s="1" t="n">
        <v>0.620168387889862</v>
      </c>
    </row>
    <row r="16338" customFormat="false" ht="12.75" hidden="false" customHeight="false" outlineLevel="0" collapsed="false">
      <c r="A16338" s="2" t="n">
        <v>195</v>
      </c>
      <c r="B16338" s="2" t="s">
        <v>288</v>
      </c>
      <c r="C16338" s="2" t="n">
        <v>71</v>
      </c>
      <c r="D16338" s="1" t="n">
        <v>78.5818405151367</v>
      </c>
      <c r="E16338" s="1" t="n">
        <v>5.28427839279175</v>
      </c>
      <c r="F16338" s="1" t="n">
        <v>0.617887616157532</v>
      </c>
    </row>
    <row r="16339" customFormat="false" ht="12.75" hidden="false" customHeight="false" outlineLevel="0" collapsed="false">
      <c r="A16339" s="2" t="n">
        <v>195</v>
      </c>
      <c r="B16339" s="2" t="s">
        <v>288</v>
      </c>
      <c r="C16339" s="2" t="n">
        <v>72</v>
      </c>
      <c r="D16339" s="1" t="n">
        <v>78.8446807861328</v>
      </c>
      <c r="E16339" s="1" t="n">
        <v>5.22701978683472</v>
      </c>
      <c r="F16339" s="1" t="n">
        <v>0.617525935173035</v>
      </c>
    </row>
    <row r="16340" customFormat="false" ht="12.75" hidden="false" customHeight="false" outlineLevel="0" collapsed="false">
      <c r="A16340" s="2" t="n">
        <v>195</v>
      </c>
      <c r="B16340" s="2" t="s">
        <v>288</v>
      </c>
      <c r="C16340" s="2" t="n">
        <v>73</v>
      </c>
      <c r="D16340" s="1" t="n">
        <v>79.1075134277344</v>
      </c>
      <c r="E16340" s="1" t="n">
        <v>5.16250038146973</v>
      </c>
      <c r="F16340" s="1" t="n">
        <v>0.619070708751679</v>
      </c>
    </row>
    <row r="16341" customFormat="false" ht="12.75" hidden="false" customHeight="false" outlineLevel="0" collapsed="false">
      <c r="A16341" s="2" t="n">
        <v>195</v>
      </c>
      <c r="B16341" s="2" t="s">
        <v>288</v>
      </c>
      <c r="C16341" s="2" t="n">
        <v>74</v>
      </c>
      <c r="D16341" s="1" t="n">
        <v>79.3703536987305</v>
      </c>
      <c r="E16341" s="1" t="n">
        <v>5.09362983703613</v>
      </c>
      <c r="F16341" s="1" t="n">
        <v>0.62265145778656</v>
      </c>
    </row>
    <row r="16342" customFormat="false" ht="12.75" hidden="false" customHeight="false" outlineLevel="0" collapsed="false">
      <c r="A16342" s="2" t="n">
        <v>195</v>
      </c>
      <c r="B16342" s="2" t="s">
        <v>288</v>
      </c>
      <c r="C16342" s="2" t="n">
        <v>75</v>
      </c>
      <c r="D16342" s="1" t="n">
        <v>79.6331939697266</v>
      </c>
      <c r="E16342" s="1" t="n">
        <v>5.02179050445557</v>
      </c>
      <c r="F16342" s="1" t="n">
        <v>0.6287841796875</v>
      </c>
    </row>
    <row r="16343" customFormat="false" ht="12.75" hidden="false" customHeight="false" outlineLevel="0" collapsed="false">
      <c r="A16343" s="2" t="n">
        <v>195</v>
      </c>
      <c r="B16343" s="2" t="s">
        <v>288</v>
      </c>
      <c r="C16343" s="2" t="n">
        <v>76</v>
      </c>
      <c r="D16343" s="1" t="n">
        <v>79.8960266113281</v>
      </c>
      <c r="E16343" s="1" t="n">
        <v>4.95814228057861</v>
      </c>
      <c r="F16343" s="1" t="n">
        <v>0.638624310493469</v>
      </c>
    </row>
    <row r="16344" customFormat="false" ht="12.75" hidden="false" customHeight="false" outlineLevel="0" collapsed="false">
      <c r="A16344" s="2" t="n">
        <v>195</v>
      </c>
      <c r="B16344" s="2" t="s">
        <v>288</v>
      </c>
      <c r="C16344" s="2" t="n">
        <v>77</v>
      </c>
      <c r="D16344" s="1" t="n">
        <v>80.1588668823242</v>
      </c>
      <c r="E16344" s="1" t="n">
        <v>4.88505744934082</v>
      </c>
      <c r="F16344" s="1" t="n">
        <v>0.654237449169159</v>
      </c>
    </row>
    <row r="16345" customFormat="false" ht="12.75" hidden="false" customHeight="false" outlineLevel="0" collapsed="false">
      <c r="A16345" s="2" t="n">
        <v>195</v>
      </c>
      <c r="B16345" s="2" t="s">
        <v>288</v>
      </c>
      <c r="C16345" s="2" t="n">
        <v>78</v>
      </c>
      <c r="D16345" s="1" t="n">
        <v>80.4217071533203</v>
      </c>
      <c r="E16345" s="1" t="n">
        <v>4.82299995422363</v>
      </c>
      <c r="F16345" s="1" t="n">
        <v>0.678922533988953</v>
      </c>
    </row>
    <row r="16346" customFormat="false" ht="12.75" hidden="false" customHeight="false" outlineLevel="0" collapsed="false">
      <c r="A16346" s="2" t="n">
        <v>195</v>
      </c>
      <c r="B16346" s="2" t="s">
        <v>288</v>
      </c>
      <c r="C16346" s="2" t="n">
        <v>79</v>
      </c>
      <c r="D16346" s="1" t="n">
        <v>80.6845397949219</v>
      </c>
      <c r="E16346" s="1" t="n">
        <v>4.76281547546387</v>
      </c>
      <c r="F16346" s="1" t="n">
        <v>0.717718660831451</v>
      </c>
    </row>
    <row r="16347" customFormat="false" ht="12.75" hidden="false" customHeight="false" outlineLevel="0" collapsed="false">
      <c r="A16347" s="2" t="n">
        <v>195</v>
      </c>
      <c r="B16347" s="2" t="s">
        <v>288</v>
      </c>
      <c r="C16347" s="2" t="n">
        <v>80</v>
      </c>
      <c r="D16347" s="1" t="n">
        <v>80.947380065918</v>
      </c>
      <c r="E16347" s="1" t="n">
        <v>4.66401195526123</v>
      </c>
      <c r="F16347" s="1" t="n">
        <v>0.778163492679596</v>
      </c>
    </row>
    <row r="16348" customFormat="false" ht="12.75" hidden="false" customHeight="false" outlineLevel="0" collapsed="false">
      <c r="A16348" s="2" t="n">
        <v>195</v>
      </c>
      <c r="B16348" s="2" t="s">
        <v>288</v>
      </c>
      <c r="C16348" s="2" t="n">
        <v>81</v>
      </c>
      <c r="D16348" s="1" t="n">
        <v>81.2102203369141</v>
      </c>
      <c r="E16348" s="1" t="n">
        <v>4.59579610824585</v>
      </c>
      <c r="F16348" s="1" t="n">
        <v>0.871083438396454</v>
      </c>
    </row>
    <row r="16349" customFormat="false" ht="12.75" hidden="false" customHeight="false" outlineLevel="0" collapsed="false">
      <c r="A16349" s="2" t="n">
        <v>195</v>
      </c>
      <c r="B16349" s="2" t="s">
        <v>288</v>
      </c>
      <c r="C16349" s="2" t="n">
        <v>82</v>
      </c>
      <c r="D16349" s="1" t="n">
        <v>81.4730529785156</v>
      </c>
      <c r="E16349" s="1" t="n">
        <v>4.5147819519043</v>
      </c>
      <c r="F16349" s="1" t="n">
        <v>1.0108335018158</v>
      </c>
    </row>
    <row r="16350" customFormat="false" ht="12.75" hidden="false" customHeight="false" outlineLevel="0" collapsed="false">
      <c r="A16350" s="2" t="n">
        <v>195</v>
      </c>
      <c r="B16350" s="2" t="s">
        <v>288</v>
      </c>
      <c r="C16350" s="2" t="n">
        <v>83</v>
      </c>
      <c r="D16350" s="1" t="n">
        <v>81.7358932495117</v>
      </c>
      <c r="E16350" s="1" t="n">
        <v>4.41700410842896</v>
      </c>
      <c r="F16350" s="1" t="n">
        <v>1.21404898166657</v>
      </c>
    </row>
    <row r="16351" customFormat="false" ht="12.75" hidden="false" customHeight="false" outlineLevel="0" collapsed="false">
      <c r="A16351" s="2" t="n">
        <v>195</v>
      </c>
      <c r="B16351" s="2" t="s">
        <v>288</v>
      </c>
      <c r="C16351" s="2" t="n">
        <v>84</v>
      </c>
      <c r="D16351" s="1" t="n">
        <v>81.9987335205078</v>
      </c>
      <c r="E16351" s="1" t="n">
        <v>4.31491994857788</v>
      </c>
      <c r="F16351" s="1" t="n">
        <v>1.49607074260712</v>
      </c>
    </row>
    <row r="16352" customFormat="false" ht="12.75" hidden="false" customHeight="false" outlineLevel="0" collapsed="false">
      <c r="A16352" s="2" t="n">
        <v>195</v>
      </c>
      <c r="B16352" s="2" t="s">
        <v>288</v>
      </c>
      <c r="C16352" s="2" t="n">
        <v>85</v>
      </c>
      <c r="D16352" s="1" t="n">
        <v>82.2615737915039</v>
      </c>
      <c r="E16352" s="1" t="n">
        <v>4.18032026290894</v>
      </c>
      <c r="F16352" s="1" t="n">
        <v>1.8647084236145</v>
      </c>
    </row>
    <row r="16353" customFormat="false" ht="12.75" hidden="false" customHeight="false" outlineLevel="0" collapsed="false">
      <c r="A16353" s="2" t="n">
        <v>195</v>
      </c>
      <c r="B16353" s="2" t="s">
        <v>288</v>
      </c>
      <c r="C16353" s="2" t="n">
        <v>86</v>
      </c>
      <c r="D16353" s="1" t="n">
        <v>82.5244064331055</v>
      </c>
      <c r="E16353" s="1" t="n">
        <v>4.00431489944458</v>
      </c>
      <c r="F16353" s="1" t="n">
        <v>2.31224656105042</v>
      </c>
    </row>
    <row r="16354" customFormat="false" ht="12.75" hidden="false" customHeight="false" outlineLevel="0" collapsed="false">
      <c r="A16354" s="2" t="n">
        <v>195</v>
      </c>
      <c r="B16354" s="2" t="s">
        <v>288</v>
      </c>
      <c r="C16354" s="2" t="n">
        <v>87</v>
      </c>
      <c r="D16354" s="1" t="n">
        <v>82.7872467041016</v>
      </c>
      <c r="E16354" s="1" t="n">
        <v>3.76002335548401</v>
      </c>
      <c r="F16354" s="1" t="n">
        <v>2.80826354026794</v>
      </c>
    </row>
    <row r="16355" customFormat="false" ht="12.75" hidden="false" customHeight="false" outlineLevel="0" collapsed="false">
      <c r="A16355" s="2" t="n">
        <v>195</v>
      </c>
      <c r="B16355" s="2" t="s">
        <v>288</v>
      </c>
      <c r="C16355" s="2" t="n">
        <v>88</v>
      </c>
      <c r="D16355" s="1" t="n">
        <v>83.0500869750977</v>
      </c>
      <c r="E16355" s="1" t="n">
        <v>3.41922831535339</v>
      </c>
      <c r="F16355" s="1" t="n">
        <v>3.29721450805664</v>
      </c>
    </row>
    <row r="16356" customFormat="false" ht="12.75" hidden="false" customHeight="false" outlineLevel="0" collapsed="false">
      <c r="A16356" s="2" t="n">
        <v>195</v>
      </c>
      <c r="B16356" s="2" t="s">
        <v>288</v>
      </c>
      <c r="C16356" s="2" t="n">
        <v>89</v>
      </c>
      <c r="D16356" s="1" t="n">
        <v>83.3129196166992</v>
      </c>
      <c r="E16356" s="1" t="n">
        <v>2.91649508476257</v>
      </c>
      <c r="F16356" s="1" t="n">
        <v>3.70459055900574</v>
      </c>
    </row>
    <row r="16357" customFormat="false" ht="12.75" hidden="false" customHeight="false" outlineLevel="0" collapsed="false">
      <c r="A16357" s="2" t="n">
        <v>195</v>
      </c>
      <c r="B16357" s="2" t="s">
        <v>288</v>
      </c>
      <c r="C16357" s="2" t="n">
        <v>90</v>
      </c>
      <c r="D16357" s="1" t="n">
        <v>83.5757598876953</v>
      </c>
      <c r="E16357" s="1" t="n">
        <v>2.27606749534607</v>
      </c>
      <c r="F16357" s="1" t="n">
        <v>3.95262217521668</v>
      </c>
    </row>
    <row r="16358" customFormat="false" ht="12.75" hidden="false" customHeight="false" outlineLevel="0" collapsed="false">
      <c r="A16358" s="2" t="n">
        <v>195</v>
      </c>
      <c r="B16358" s="2" t="s">
        <v>288</v>
      </c>
      <c r="C16358" s="2" t="n">
        <v>91</v>
      </c>
      <c r="D16358" s="1" t="n">
        <v>83.8386001586914</v>
      </c>
      <c r="E16358" s="1" t="n">
        <v>1.57921409606934</v>
      </c>
      <c r="F16358" s="1" t="n">
        <v>3.9819667339325</v>
      </c>
    </row>
    <row r="16359" customFormat="false" ht="12.75" hidden="false" customHeight="false" outlineLevel="0" collapsed="false">
      <c r="A16359" s="2" t="n">
        <v>195</v>
      </c>
      <c r="B16359" s="2" t="s">
        <v>288</v>
      </c>
      <c r="C16359" s="2" t="n">
        <v>92</v>
      </c>
      <c r="D16359" s="1" t="n">
        <v>84.101432800293</v>
      </c>
      <c r="E16359" s="1" t="n">
        <v>0.949316203594208</v>
      </c>
      <c r="F16359" s="1" t="n">
        <v>3.77145838737488</v>
      </c>
    </row>
    <row r="16360" customFormat="false" ht="12.75" hidden="false" customHeight="false" outlineLevel="0" collapsed="false">
      <c r="A16360" s="2" t="n">
        <v>195</v>
      </c>
      <c r="B16360" s="2" t="s">
        <v>288</v>
      </c>
      <c r="C16360" s="2" t="n">
        <v>93</v>
      </c>
      <c r="D16360" s="1" t="n">
        <v>84.3642730712891</v>
      </c>
      <c r="E16360" s="1" t="n">
        <v>0.463926106691361</v>
      </c>
      <c r="F16360" s="1" t="n">
        <v>3.34731531143188</v>
      </c>
    </row>
    <row r="16361" customFormat="false" ht="12.75" hidden="false" customHeight="false" outlineLevel="0" collapsed="false">
      <c r="A16361" s="2" t="n">
        <v>195</v>
      </c>
      <c r="B16361" s="2" t="s">
        <v>288</v>
      </c>
      <c r="C16361" s="2" t="n">
        <v>94</v>
      </c>
      <c r="D16361" s="1" t="n">
        <v>84.6271133422852</v>
      </c>
      <c r="E16361" s="1" t="n">
        <v>0.172484025359154</v>
      </c>
      <c r="F16361" s="1" t="n">
        <v>2.77693128585815</v>
      </c>
    </row>
    <row r="16362" customFormat="false" ht="12.75" hidden="false" customHeight="false" outlineLevel="0" collapsed="false">
      <c r="A16362" s="2" t="n">
        <v>195</v>
      </c>
      <c r="B16362" s="2" t="s">
        <v>288</v>
      </c>
      <c r="C16362" s="2" t="n">
        <v>95</v>
      </c>
      <c r="D16362" s="1" t="n">
        <v>84.8899459838867</v>
      </c>
      <c r="E16362" s="1" t="n">
        <v>0.0591180250048637</v>
      </c>
      <c r="F16362" s="1" t="n">
        <v>2.14929842948914</v>
      </c>
    </row>
    <row r="16363" customFormat="false" ht="12.75" hidden="false" customHeight="false" outlineLevel="0" collapsed="false">
      <c r="A16363" s="2" t="n">
        <v>195</v>
      </c>
      <c r="B16363" s="2" t="s">
        <v>288</v>
      </c>
      <c r="C16363" s="2" t="n">
        <v>96</v>
      </c>
      <c r="D16363" s="1" t="n">
        <v>85.1527862548828</v>
      </c>
      <c r="E16363" s="1" t="n">
        <v>0.0317671597003937</v>
      </c>
      <c r="F16363" s="1" t="n">
        <v>1.55011510848999</v>
      </c>
    </row>
    <row r="16364" customFormat="false" ht="12.75" hidden="false" customHeight="false" outlineLevel="0" collapsed="false">
      <c r="A16364" s="2" t="n">
        <v>195</v>
      </c>
      <c r="B16364" s="2" t="s">
        <v>288</v>
      </c>
      <c r="C16364" s="2" t="n">
        <v>97</v>
      </c>
      <c r="D16364" s="1" t="n">
        <v>85.4156265258789</v>
      </c>
      <c r="E16364" s="1" t="n">
        <v>0.0225601512938738</v>
      </c>
      <c r="F16364" s="1" t="n">
        <v>1.04143702983856</v>
      </c>
    </row>
    <row r="16365" customFormat="false" ht="12.75" hidden="false" customHeight="false" outlineLevel="0" collapsed="false">
      <c r="A16365" s="2" t="n">
        <v>195</v>
      </c>
      <c r="B16365" s="2" t="s">
        <v>288</v>
      </c>
      <c r="C16365" s="2" t="n">
        <v>98</v>
      </c>
      <c r="D16365" s="1" t="n">
        <v>85.6784591674805</v>
      </c>
      <c r="E16365" s="1" t="n">
        <v>0.0186983607709408</v>
      </c>
      <c r="F16365" s="1" t="n">
        <v>0.652531504631043</v>
      </c>
    </row>
    <row r="16366" customFormat="false" ht="12.75" hidden="false" customHeight="false" outlineLevel="0" collapsed="false">
      <c r="A16366" s="2" t="n">
        <v>195</v>
      </c>
      <c r="B16366" s="2" t="s">
        <v>288</v>
      </c>
      <c r="C16366" s="2" t="n">
        <v>99</v>
      </c>
      <c r="D16366" s="1" t="n">
        <v>85.9412994384766</v>
      </c>
      <c r="E16366" s="1" t="n">
        <v>0.0150968683883548</v>
      </c>
      <c r="F16366" s="1" t="n">
        <v>0.382692962884903</v>
      </c>
    </row>
    <row r="16367" customFormat="false" ht="12.75" hidden="false" customHeight="false" outlineLevel="0" collapsed="false">
      <c r="A16367" s="2" t="n">
        <v>195</v>
      </c>
      <c r="B16367" s="2" t="s">
        <v>288</v>
      </c>
      <c r="C16367" s="2" t="n">
        <v>100</v>
      </c>
      <c r="D16367" s="1" t="n">
        <v>86.2041397094727</v>
      </c>
      <c r="E16367" s="1" t="n">
        <v>0.0109082320705056</v>
      </c>
      <c r="F16367" s="1" t="n">
        <v>0.211752757430077</v>
      </c>
    </row>
    <row r="16368" customFormat="false" ht="12.75" hidden="false" customHeight="false" outlineLevel="0" collapsed="false">
      <c r="A16368" s="2" t="n">
        <v>195</v>
      </c>
      <c r="B16368" s="2" t="s">
        <v>288</v>
      </c>
      <c r="C16368" s="2" t="n">
        <v>101</v>
      </c>
      <c r="D16368" s="1" t="n">
        <v>86.4669723510742</v>
      </c>
      <c r="E16368" s="1" t="n">
        <v>0.00691645732149482</v>
      </c>
      <c r="F16368" s="1" t="n">
        <v>0.112222872674465</v>
      </c>
    </row>
    <row r="16369" customFormat="false" ht="12.75" hidden="false" customHeight="false" outlineLevel="0" collapsed="false">
      <c r="A16369" s="2" t="n">
        <v>195</v>
      </c>
      <c r="B16369" s="2" t="s">
        <v>288</v>
      </c>
      <c r="C16369" s="2" t="n">
        <v>102</v>
      </c>
      <c r="D16369" s="1" t="n">
        <v>86.7298126220703</v>
      </c>
      <c r="E16369" s="1" t="n">
        <v>0.0057216864079237</v>
      </c>
      <c r="F16369" s="1" t="n">
        <v>0.0584597140550613</v>
      </c>
    </row>
    <row r="16370" customFormat="false" ht="12.75" hidden="false" customHeight="false" outlineLevel="0" collapsed="false">
      <c r="A16370" s="2" t="n">
        <v>195</v>
      </c>
      <c r="B16370" s="2" t="s">
        <v>288</v>
      </c>
      <c r="C16370" s="2" t="n">
        <v>103</v>
      </c>
      <c r="D16370" s="1" t="n">
        <v>86.9926528930664</v>
      </c>
      <c r="E16370" s="1" t="n">
        <v>0.00602087983861566</v>
      </c>
      <c r="F16370" s="1" t="n">
        <v>0.031151756644249</v>
      </c>
    </row>
    <row r="16371" customFormat="false" ht="12.75" hidden="false" customHeight="false" outlineLevel="0" collapsed="false">
      <c r="A16371" s="2" t="n">
        <v>195</v>
      </c>
      <c r="B16371" s="2" t="s">
        <v>288</v>
      </c>
      <c r="C16371" s="2" t="n">
        <v>104</v>
      </c>
      <c r="D16371" s="1" t="n">
        <v>87.255485534668</v>
      </c>
      <c r="E16371" s="1" t="n">
        <v>0.00434689642861486</v>
      </c>
      <c r="F16371" s="1" t="n">
        <v>0.017893822863698</v>
      </c>
    </row>
    <row r="16372" customFormat="false" ht="12.75" hidden="false" customHeight="false" outlineLevel="0" collapsed="false">
      <c r="A16372" s="2" t="n">
        <v>195</v>
      </c>
      <c r="B16372" s="2" t="s">
        <v>288</v>
      </c>
      <c r="C16372" s="2" t="n">
        <v>105</v>
      </c>
      <c r="D16372" s="1" t="n">
        <v>87.5183258056641</v>
      </c>
      <c r="E16372" s="1" t="n">
        <v>0.00492085795849562</v>
      </c>
      <c r="F16372" s="1" t="n">
        <v>0.0116603225469589</v>
      </c>
    </row>
    <row r="16373" customFormat="false" ht="12.75" hidden="false" customHeight="false" outlineLevel="0" collapsed="false">
      <c r="A16373" s="2" t="n">
        <v>195</v>
      </c>
      <c r="B16373" s="2" t="s">
        <v>288</v>
      </c>
      <c r="C16373" s="2" t="n">
        <v>106</v>
      </c>
      <c r="D16373" s="1" t="n">
        <v>87.7811660766602</v>
      </c>
      <c r="E16373" s="1" t="n">
        <v>0.00518412934616208</v>
      </c>
      <c r="F16373" s="1" t="n">
        <v>0.00880809128284454</v>
      </c>
    </row>
    <row r="16374" customFormat="false" ht="12.75" hidden="false" customHeight="false" outlineLevel="0" collapsed="false">
      <c r="A16374" s="2" t="n">
        <v>195</v>
      </c>
      <c r="B16374" s="2" t="s">
        <v>288</v>
      </c>
      <c r="C16374" s="2" t="n">
        <v>107</v>
      </c>
      <c r="D16374" s="1" t="n">
        <v>88.0439987182617</v>
      </c>
      <c r="E16374" s="1" t="n">
        <v>0.00270916661247611</v>
      </c>
      <c r="F16374" s="1" t="n">
        <v>0.00751055451110005</v>
      </c>
    </row>
    <row r="16375" customFormat="false" ht="12.75" hidden="false" customHeight="false" outlineLevel="0" collapsed="false">
      <c r="A16375" s="2" t="n">
        <v>195</v>
      </c>
      <c r="B16375" s="2" t="s">
        <v>288</v>
      </c>
      <c r="C16375" s="2" t="n">
        <v>108</v>
      </c>
      <c r="D16375" s="1" t="n">
        <v>88.3068389892578</v>
      </c>
      <c r="E16375" s="1" t="n">
        <v>0.00116518093273044</v>
      </c>
      <c r="F16375" s="1" t="n">
        <v>0.00684201624244452</v>
      </c>
    </row>
    <row r="16376" customFormat="false" ht="12.75" hidden="false" customHeight="false" outlineLevel="0" collapsed="false">
      <c r="A16376" s="2" t="n">
        <v>195</v>
      </c>
      <c r="B16376" s="2" t="s">
        <v>288</v>
      </c>
      <c r="C16376" s="2" t="n">
        <v>109</v>
      </c>
      <c r="D16376" s="1" t="n">
        <v>88.5696716308594</v>
      </c>
      <c r="E16376" s="1" t="n">
        <v>-0.000826388306450099</v>
      </c>
      <c r="F16376" s="1" t="n">
        <v>0.00634940946474671</v>
      </c>
    </row>
    <row r="16377" customFormat="false" ht="12.75" hidden="false" customHeight="false" outlineLevel="0" collapsed="false">
      <c r="A16377" s="2" t="n">
        <v>195</v>
      </c>
      <c r="B16377" s="2" t="s">
        <v>288</v>
      </c>
      <c r="C16377" s="2" t="n">
        <v>110</v>
      </c>
      <c r="D16377" s="1" t="n">
        <v>88.83251953125</v>
      </c>
      <c r="E16377" s="1" t="n">
        <v>0.00378580903634429</v>
      </c>
      <c r="F16377" s="1" t="n">
        <v>0.00586229795590043</v>
      </c>
    </row>
    <row r="16378" customFormat="false" ht="12.75" hidden="false" customHeight="false" outlineLevel="0" collapsed="false">
      <c r="A16378" s="2" t="n">
        <v>195</v>
      </c>
      <c r="B16378" s="2" t="s">
        <v>288</v>
      </c>
      <c r="C16378" s="2" t="n">
        <v>111</v>
      </c>
      <c r="D16378" s="1" t="n">
        <v>89.0953521728516</v>
      </c>
      <c r="E16378" s="1" t="n">
        <v>0.000135276670334861</v>
      </c>
      <c r="F16378" s="1" t="n">
        <v>0.00537554547190666</v>
      </c>
    </row>
    <row r="16379" customFormat="false" ht="12.75" hidden="false" customHeight="false" outlineLevel="0" collapsed="false">
      <c r="A16379" s="2" t="n">
        <v>195</v>
      </c>
      <c r="B16379" s="2" t="s">
        <v>288</v>
      </c>
      <c r="C16379" s="2" t="n">
        <v>112</v>
      </c>
      <c r="D16379" s="1" t="n">
        <v>89.3581848144531</v>
      </c>
      <c r="E16379" s="1" t="n">
        <v>-0.00298448861576617</v>
      </c>
      <c r="F16379" s="1" t="n">
        <v>0.00495467288419604</v>
      </c>
    </row>
    <row r="16380" customFormat="false" ht="12.75" hidden="false" customHeight="false" outlineLevel="0" collapsed="false">
      <c r="A16380" s="2" t="n">
        <v>195</v>
      </c>
      <c r="B16380" s="2" t="s">
        <v>288</v>
      </c>
      <c r="C16380" s="2" t="n">
        <v>113</v>
      </c>
      <c r="D16380" s="1" t="n">
        <v>89.6210327148438</v>
      </c>
      <c r="E16380" s="1" t="n">
        <v>0.00164386630058289</v>
      </c>
      <c r="F16380" s="1" t="n">
        <v>0.0046723592095077</v>
      </c>
    </row>
    <row r="16381" customFormat="false" ht="12.75" hidden="false" customHeight="false" outlineLevel="0" collapsed="false">
      <c r="A16381" s="2" t="n">
        <v>195</v>
      </c>
      <c r="B16381" s="2" t="s">
        <v>288</v>
      </c>
      <c r="C16381" s="2" t="n">
        <v>114</v>
      </c>
      <c r="D16381" s="1" t="n">
        <v>89.8838653564453</v>
      </c>
      <c r="E16381" s="1" t="n">
        <v>-0.00153617816977203</v>
      </c>
      <c r="F16381" s="1" t="n">
        <v>0.00457902951166034</v>
      </c>
    </row>
    <row r="16382" customFormat="false" ht="12.75" hidden="false" customHeight="false" outlineLevel="0" collapsed="false">
      <c r="A16382" s="2" t="n">
        <v>195</v>
      </c>
      <c r="B16382" s="2" t="s">
        <v>288</v>
      </c>
      <c r="C16382" s="2" t="n">
        <v>115</v>
      </c>
      <c r="D16382" s="1" t="n">
        <v>90.1466979980469</v>
      </c>
      <c r="E16382" s="1" t="n">
        <v>-0.00166274548973888</v>
      </c>
      <c r="F16382" s="1" t="n">
        <v>0.0046887150965631</v>
      </c>
    </row>
    <row r="16383" customFormat="false" ht="12.75" hidden="false" customHeight="false" outlineLevel="0" collapsed="false">
      <c r="A16383" s="2" t="n">
        <v>195</v>
      </c>
      <c r="B16383" s="2" t="s">
        <v>288</v>
      </c>
      <c r="C16383" s="2" t="n">
        <v>116</v>
      </c>
      <c r="D16383" s="1" t="n">
        <v>90.4095458984375</v>
      </c>
      <c r="E16383" s="1" t="n">
        <v>-0.00122853345237672</v>
      </c>
      <c r="F16383" s="1" t="n">
        <v>0.00496494444087148</v>
      </c>
    </row>
    <row r="16384" customFormat="false" ht="12.75" hidden="false" customHeight="false" outlineLevel="0" collapsed="false">
      <c r="A16384" s="2" t="n">
        <v>195</v>
      </c>
      <c r="B16384" s="2" t="s">
        <v>288</v>
      </c>
      <c r="C16384" s="2" t="n">
        <v>117</v>
      </c>
      <c r="D16384" s="1" t="n">
        <v>90.6723785400391</v>
      </c>
      <c r="E16384" s="1" t="n">
        <v>-0.00215082732029259</v>
      </c>
      <c r="F16384" s="1" t="n">
        <v>0.00531382206827402</v>
      </c>
    </row>
    <row r="16385" customFormat="false" ht="12.75" hidden="false" customHeight="false" outlineLevel="0" collapsed="false">
      <c r="A16385" s="2" t="n">
        <v>195</v>
      </c>
      <c r="B16385" s="2" t="s">
        <v>288</v>
      </c>
      <c r="C16385" s="2" t="n">
        <v>118</v>
      </c>
      <c r="D16385" s="1" t="n">
        <v>90.9352111816406</v>
      </c>
      <c r="E16385" s="1" t="n">
        <v>-0.00350957456976175</v>
      </c>
      <c r="F16385" s="1" t="n">
        <v>0.00560184381902218</v>
      </c>
    </row>
    <row r="16386" customFormat="false" ht="12.75" hidden="false" customHeight="false" outlineLevel="0" collapsed="false">
      <c r="A16386" s="2" t="n">
        <v>195</v>
      </c>
      <c r="B16386" s="2" t="s">
        <v>288</v>
      </c>
      <c r="C16386" s="2" t="n">
        <v>119</v>
      </c>
      <c r="D16386" s="1" t="n">
        <v>91.1980590820313</v>
      </c>
      <c r="E16386" s="1" t="n">
        <v>-0.00445070024579763</v>
      </c>
      <c r="F16386" s="1" t="n">
        <v>0.00570179428905249</v>
      </c>
    </row>
    <row r="16387" customFormat="false" ht="12.75" hidden="false" customHeight="false" outlineLevel="0" collapsed="false">
      <c r="A16387" s="2" t="n">
        <v>195</v>
      </c>
      <c r="B16387" s="2" t="s">
        <v>288</v>
      </c>
      <c r="C16387" s="2" t="n">
        <v>120</v>
      </c>
      <c r="D16387" s="1" t="n">
        <v>91.4608917236328</v>
      </c>
      <c r="E16387" s="1" t="n">
        <v>-0.00586913200095296</v>
      </c>
      <c r="F16387" s="1" t="n">
        <v>0.00554611068218947</v>
      </c>
    </row>
    <row r="16388" customFormat="false" ht="12.75" hidden="false" customHeight="false" outlineLevel="0" collapsed="false">
      <c r="A16388" s="2" t="n">
        <v>195</v>
      </c>
      <c r="B16388" s="2" t="s">
        <v>288</v>
      </c>
      <c r="C16388" s="2" t="n">
        <v>121</v>
      </c>
      <c r="D16388" s="1" t="n">
        <v>91.7237243652344</v>
      </c>
      <c r="E16388" s="1" t="n">
        <v>-0.00451890658587217</v>
      </c>
      <c r="F16388" s="1" t="n">
        <v>0.00515776081010699</v>
      </c>
    </row>
    <row r="16389" customFormat="false" ht="12.75" hidden="false" customHeight="false" outlineLevel="0" collapsed="false">
      <c r="A16389" s="2" t="n">
        <v>195</v>
      </c>
      <c r="B16389" s="2" t="s">
        <v>288</v>
      </c>
      <c r="C16389" s="2" t="n">
        <v>122</v>
      </c>
      <c r="D16389" s="1" t="n">
        <v>91.986572265625</v>
      </c>
      <c r="E16389" s="1" t="n">
        <v>-0.00572692789137363</v>
      </c>
      <c r="F16389" s="1" t="n">
        <v>0.00464075058698654</v>
      </c>
    </row>
    <row r="16390" customFormat="false" ht="12.75" hidden="false" customHeight="false" outlineLevel="0" collapsed="false">
      <c r="A16390" s="2" t="n">
        <v>195</v>
      </c>
      <c r="B16390" s="2" t="s">
        <v>288</v>
      </c>
      <c r="C16390" s="2" t="n">
        <v>123</v>
      </c>
      <c r="D16390" s="1" t="n">
        <v>92.2494049072266</v>
      </c>
      <c r="E16390" s="1" t="n">
        <v>-0.00824624113738537</v>
      </c>
      <c r="F16390" s="1" t="n">
        <v>0.00413573440164328</v>
      </c>
    </row>
    <row r="16391" customFormat="false" ht="12.75" hidden="false" customHeight="false" outlineLevel="0" collapsed="false">
      <c r="A16391" s="2" t="n">
        <v>195</v>
      </c>
      <c r="B16391" s="2" t="s">
        <v>288</v>
      </c>
      <c r="C16391" s="2" t="n">
        <v>124</v>
      </c>
      <c r="D16391" s="1" t="n">
        <v>92.5122375488281</v>
      </c>
      <c r="E16391" s="1" t="n">
        <v>-0.00344978971406817</v>
      </c>
      <c r="F16391" s="1" t="n">
        <v>0.00376416044309735</v>
      </c>
    </row>
    <row r="16392" customFormat="false" ht="12.75" hidden="false" customHeight="false" outlineLevel="0" collapsed="false">
      <c r="A16392" s="2" t="n">
        <v>195</v>
      </c>
      <c r="B16392" s="2" t="s">
        <v>288</v>
      </c>
      <c r="C16392" s="2" t="n">
        <v>125</v>
      </c>
      <c r="D16392" s="1" t="n">
        <v>92.7750854492188</v>
      </c>
      <c r="E16392" s="1" t="n">
        <v>-0.00769819784909487</v>
      </c>
      <c r="F16392" s="1" t="n">
        <v>0.00358738447539508</v>
      </c>
    </row>
    <row r="16393" customFormat="false" ht="12.75" hidden="false" customHeight="false" outlineLevel="0" collapsed="false">
      <c r="A16393" s="2" t="n">
        <v>195</v>
      </c>
      <c r="B16393" s="2" t="s">
        <v>288</v>
      </c>
      <c r="C16393" s="2" t="n">
        <v>126</v>
      </c>
      <c r="D16393" s="1" t="n">
        <v>93.0379180908203</v>
      </c>
      <c r="E16393" s="1" t="n">
        <v>-0.00723502784967423</v>
      </c>
      <c r="F16393" s="1" t="n">
        <v>0.00359602645039558</v>
      </c>
    </row>
    <row r="16394" customFormat="false" ht="12.75" hidden="false" customHeight="false" outlineLevel="0" collapsed="false">
      <c r="A16394" s="2" t="n">
        <v>195</v>
      </c>
      <c r="B16394" s="2" t="s">
        <v>288</v>
      </c>
      <c r="C16394" s="2" t="n">
        <v>127</v>
      </c>
      <c r="D16394" s="1" t="n">
        <v>93.3007507324219</v>
      </c>
      <c r="E16394" s="1" t="n">
        <v>-0.00690046092495322</v>
      </c>
      <c r="F16394" s="1" t="n">
        <v>0.00372575456276536</v>
      </c>
    </row>
    <row r="16395" customFormat="false" ht="12.75" hidden="false" customHeight="false" outlineLevel="0" collapsed="false">
      <c r="A16395" s="2" t="n">
        <v>195</v>
      </c>
      <c r="B16395" s="2" t="s">
        <v>288</v>
      </c>
      <c r="C16395" s="2" t="n">
        <v>128</v>
      </c>
      <c r="D16395" s="1" t="n">
        <v>93.5635986328125</v>
      </c>
      <c r="E16395" s="1" t="n">
        <v>-0.00969783402979374</v>
      </c>
      <c r="F16395" s="1" t="n">
        <v>0.00388144981116056</v>
      </c>
    </row>
    <row r="16396" customFormat="false" ht="12.75" hidden="false" customHeight="false" outlineLevel="0" collapsed="false">
      <c r="A16396" s="2" t="n">
        <v>195</v>
      </c>
      <c r="B16396" s="2" t="s">
        <v>288</v>
      </c>
      <c r="C16396" s="2" t="n">
        <v>129</v>
      </c>
      <c r="D16396" s="1" t="n">
        <v>93.8264312744141</v>
      </c>
      <c r="E16396" s="1" t="n">
        <v>-0.00540263298898935</v>
      </c>
      <c r="F16396" s="1" t="n">
        <v>0.00395517935976386</v>
      </c>
    </row>
    <row r="16397" customFormat="false" ht="12.75" hidden="false" customHeight="false" outlineLevel="0" collapsed="false">
      <c r="A16397" s="2" t="n">
        <v>195</v>
      </c>
      <c r="B16397" s="2" t="s">
        <v>288</v>
      </c>
      <c r="C16397" s="2" t="n">
        <v>130</v>
      </c>
      <c r="D16397" s="1" t="n">
        <v>94.0892639160156</v>
      </c>
      <c r="E16397" s="1" t="n">
        <v>-0.0105030247941613</v>
      </c>
      <c r="F16397" s="1" t="n">
        <v>0.00384164904244244</v>
      </c>
    </row>
    <row r="16398" customFormat="false" ht="12.75" hidden="false" customHeight="false" outlineLevel="0" collapsed="false">
      <c r="A16398" s="2" t="n">
        <v>195</v>
      </c>
      <c r="B16398" s="2" t="s">
        <v>288</v>
      </c>
      <c r="C16398" s="2" t="n">
        <v>131</v>
      </c>
      <c r="D16398" s="1" t="n">
        <v>94.3521118164063</v>
      </c>
      <c r="E16398" s="1" t="n">
        <v>-0.0103669939562678</v>
      </c>
      <c r="F16398" s="1" t="n">
        <v>0.00346551113761961</v>
      </c>
    </row>
    <row r="16399" customFormat="false" ht="12.75" hidden="false" customHeight="false" outlineLevel="0" collapsed="false">
      <c r="A16399" s="2" t="n">
        <v>195</v>
      </c>
      <c r="B16399" s="2" t="s">
        <v>288</v>
      </c>
      <c r="C16399" s="2" t="n">
        <v>132</v>
      </c>
      <c r="D16399" s="1" t="n">
        <v>94.6149444580078</v>
      </c>
      <c r="E16399" s="1" t="n">
        <v>-0.00946298521012068</v>
      </c>
      <c r="F16399" s="1" t="n">
        <v>0.00281993788667023</v>
      </c>
    </row>
    <row r="16400" customFormat="false" ht="12.75" hidden="false" customHeight="false" outlineLevel="0" collapsed="false">
      <c r="A16400" s="2" t="n">
        <v>195</v>
      </c>
      <c r="B16400" s="2" t="s">
        <v>288</v>
      </c>
      <c r="C16400" s="2" t="n">
        <v>133</v>
      </c>
      <c r="D16400" s="1" t="n">
        <v>94.8777770996094</v>
      </c>
      <c r="E16400" s="1" t="n">
        <v>-0.01155602093786</v>
      </c>
      <c r="F16400" s="1" t="n">
        <v>0.00199009920470417</v>
      </c>
    </row>
    <row r="16401" customFormat="false" ht="12.75" hidden="false" customHeight="false" outlineLevel="0" collapsed="false">
      <c r="A16401" s="2" t="n">
        <v>196</v>
      </c>
      <c r="B16401" s="2" t="s">
        <v>289</v>
      </c>
      <c r="C16401" s="2" t="n">
        <v>1</v>
      </c>
      <c r="D16401" s="1" t="n">
        <v>60.1832008361816</v>
      </c>
      <c r="E16401" s="1" t="n">
        <v>10.1693267822266</v>
      </c>
      <c r="F16401" s="1" t="n">
        <v>0.507017433643341</v>
      </c>
    </row>
    <row r="16402" customFormat="false" ht="12.75" hidden="false" customHeight="false" outlineLevel="0" collapsed="false">
      <c r="A16402" s="2" t="n">
        <v>196</v>
      </c>
      <c r="B16402" s="2" t="s">
        <v>289</v>
      </c>
      <c r="C16402" s="2" t="n">
        <v>2</v>
      </c>
      <c r="D16402" s="1" t="n">
        <v>60.4460372924805</v>
      </c>
      <c r="E16402" s="1" t="n">
        <v>10.1349620819092</v>
      </c>
      <c r="F16402" s="1" t="n">
        <v>0.495337456464767</v>
      </c>
    </row>
    <row r="16403" customFormat="false" ht="12.75" hidden="false" customHeight="false" outlineLevel="0" collapsed="false">
      <c r="A16403" s="2" t="n">
        <v>196</v>
      </c>
      <c r="B16403" s="2" t="s">
        <v>289</v>
      </c>
      <c r="C16403" s="2" t="n">
        <v>3</v>
      </c>
      <c r="D16403" s="1" t="n">
        <v>60.7088775634766</v>
      </c>
      <c r="E16403" s="1" t="n">
        <v>10.0468759536743</v>
      </c>
      <c r="F16403" s="1" t="n">
        <v>0.479746758937836</v>
      </c>
    </row>
    <row r="16404" customFormat="false" ht="12.75" hidden="false" customHeight="false" outlineLevel="0" collapsed="false">
      <c r="A16404" s="2" t="n">
        <v>196</v>
      </c>
      <c r="B16404" s="2" t="s">
        <v>289</v>
      </c>
      <c r="C16404" s="2" t="n">
        <v>4</v>
      </c>
      <c r="D16404" s="1" t="n">
        <v>60.9717140197754</v>
      </c>
      <c r="E16404" s="1" t="n">
        <v>10.00537109375</v>
      </c>
      <c r="F16404" s="1" t="n">
        <v>0.464079827070236</v>
      </c>
    </row>
    <row r="16405" customFormat="false" ht="12.75" hidden="false" customHeight="false" outlineLevel="0" collapsed="false">
      <c r="A16405" s="2" t="n">
        <v>196</v>
      </c>
      <c r="B16405" s="2" t="s">
        <v>289</v>
      </c>
      <c r="C16405" s="2" t="n">
        <v>5</v>
      </c>
      <c r="D16405" s="1" t="n">
        <v>61.2345504760742</v>
      </c>
      <c r="E16405" s="1" t="n">
        <v>9.99923419952393</v>
      </c>
      <c r="F16405" s="1" t="n">
        <v>0.452928841114044</v>
      </c>
    </row>
    <row r="16406" customFormat="false" ht="12.75" hidden="false" customHeight="false" outlineLevel="0" collapsed="false">
      <c r="A16406" s="2" t="n">
        <v>196</v>
      </c>
      <c r="B16406" s="2" t="s">
        <v>289</v>
      </c>
      <c r="C16406" s="2" t="n">
        <v>6</v>
      </c>
      <c r="D16406" s="1" t="n">
        <v>61.4973907470703</v>
      </c>
      <c r="E16406" s="1" t="n">
        <v>9.9406042098999</v>
      </c>
      <c r="F16406" s="1" t="n">
        <v>0.44975209236145</v>
      </c>
    </row>
    <row r="16407" customFormat="false" ht="12.75" hidden="false" customHeight="false" outlineLevel="0" collapsed="false">
      <c r="A16407" s="2" t="n">
        <v>196</v>
      </c>
      <c r="B16407" s="2" t="s">
        <v>289</v>
      </c>
      <c r="C16407" s="2" t="n">
        <v>7</v>
      </c>
      <c r="D16407" s="1" t="n">
        <v>61.7602272033691</v>
      </c>
      <c r="E16407" s="1" t="n">
        <v>9.88296222686768</v>
      </c>
      <c r="F16407" s="1" t="n">
        <v>0.455498665571213</v>
      </c>
    </row>
    <row r="16408" customFormat="false" ht="12.75" hidden="false" customHeight="false" outlineLevel="0" collapsed="false">
      <c r="A16408" s="2" t="n">
        <v>196</v>
      </c>
      <c r="B16408" s="2" t="s">
        <v>289</v>
      </c>
      <c r="C16408" s="2" t="n">
        <v>8</v>
      </c>
      <c r="D16408" s="1" t="n">
        <v>62.023063659668</v>
      </c>
      <c r="E16408" s="1" t="n">
        <v>9.86389541625977</v>
      </c>
      <c r="F16408" s="1" t="n">
        <v>0.468478620052338</v>
      </c>
    </row>
    <row r="16409" customFormat="false" ht="12.75" hidden="false" customHeight="false" outlineLevel="0" collapsed="false">
      <c r="A16409" s="2" t="n">
        <v>196</v>
      </c>
      <c r="B16409" s="2" t="s">
        <v>289</v>
      </c>
      <c r="C16409" s="2" t="n">
        <v>9</v>
      </c>
      <c r="D16409" s="1" t="n">
        <v>62.2859039306641</v>
      </c>
      <c r="E16409" s="1" t="n">
        <v>9.78596782684326</v>
      </c>
      <c r="F16409" s="1" t="n">
        <v>0.485393345355988</v>
      </c>
    </row>
    <row r="16410" customFormat="false" ht="12.75" hidden="false" customHeight="false" outlineLevel="0" collapsed="false">
      <c r="A16410" s="2" t="n">
        <v>196</v>
      </c>
      <c r="B16410" s="2" t="s">
        <v>289</v>
      </c>
      <c r="C16410" s="2" t="n">
        <v>10</v>
      </c>
      <c r="D16410" s="1" t="n">
        <v>62.5487403869629</v>
      </c>
      <c r="E16410" s="1" t="n">
        <v>9.73098182678223</v>
      </c>
      <c r="F16410" s="1" t="n">
        <v>0.502837657928467</v>
      </c>
    </row>
    <row r="16411" customFormat="false" ht="12.75" hidden="false" customHeight="false" outlineLevel="0" collapsed="false">
      <c r="A16411" s="2" t="n">
        <v>196</v>
      </c>
      <c r="B16411" s="2" t="s">
        <v>289</v>
      </c>
      <c r="C16411" s="2" t="n">
        <v>11</v>
      </c>
      <c r="D16411" s="1" t="n">
        <v>62.8115768432617</v>
      </c>
      <c r="E16411" s="1" t="n">
        <v>9.66062450408936</v>
      </c>
      <c r="F16411" s="1" t="n">
        <v>0.518546879291534</v>
      </c>
    </row>
    <row r="16412" customFormat="false" ht="12.75" hidden="false" customHeight="false" outlineLevel="0" collapsed="false">
      <c r="A16412" s="2" t="n">
        <v>196</v>
      </c>
      <c r="B16412" s="2" t="s">
        <v>289</v>
      </c>
      <c r="C16412" s="2" t="n">
        <v>12</v>
      </c>
      <c r="D16412" s="1" t="n">
        <v>63.0744171142578</v>
      </c>
      <c r="E16412" s="1" t="n">
        <v>9.62746906280518</v>
      </c>
      <c r="F16412" s="1" t="n">
        <v>0.531879246234894</v>
      </c>
    </row>
    <row r="16413" customFormat="false" ht="12.75" hidden="false" customHeight="false" outlineLevel="0" collapsed="false">
      <c r="A16413" s="2" t="n">
        <v>196</v>
      </c>
      <c r="B16413" s="2" t="s">
        <v>289</v>
      </c>
      <c r="C16413" s="2" t="n">
        <v>13</v>
      </c>
      <c r="D16413" s="1" t="n">
        <v>63.3372535705566</v>
      </c>
      <c r="E16413" s="1" t="n">
        <v>9.51805019378662</v>
      </c>
      <c r="F16413" s="1" t="n">
        <v>0.543513119220734</v>
      </c>
    </row>
    <row r="16414" customFormat="false" ht="12.75" hidden="false" customHeight="false" outlineLevel="0" collapsed="false">
      <c r="A16414" s="2" t="n">
        <v>196</v>
      </c>
      <c r="B16414" s="2" t="s">
        <v>289</v>
      </c>
      <c r="C16414" s="2" t="n">
        <v>14</v>
      </c>
      <c r="D16414" s="1" t="n">
        <v>63.6000900268555</v>
      </c>
      <c r="E16414" s="1" t="n">
        <v>9.49470615386963</v>
      </c>
      <c r="F16414" s="1" t="n">
        <v>0.554663419723511</v>
      </c>
    </row>
    <row r="16415" customFormat="false" ht="12.75" hidden="false" customHeight="false" outlineLevel="0" collapsed="false">
      <c r="A16415" s="2" t="n">
        <v>196</v>
      </c>
      <c r="B16415" s="2" t="s">
        <v>289</v>
      </c>
      <c r="C16415" s="2" t="n">
        <v>15</v>
      </c>
      <c r="D16415" s="1" t="n">
        <v>63.8629302978516</v>
      </c>
      <c r="E16415" s="1" t="n">
        <v>9.42526817321777</v>
      </c>
      <c r="F16415" s="1" t="n">
        <v>0.566150486469269</v>
      </c>
    </row>
    <row r="16416" customFormat="false" ht="12.75" hidden="false" customHeight="false" outlineLevel="0" collapsed="false">
      <c r="A16416" s="2" t="n">
        <v>196</v>
      </c>
      <c r="B16416" s="2" t="s">
        <v>289</v>
      </c>
      <c r="C16416" s="2" t="n">
        <v>16</v>
      </c>
      <c r="D16416" s="1" t="n">
        <v>64.1257705688477</v>
      </c>
      <c r="E16416" s="1" t="n">
        <v>9.36802482604981</v>
      </c>
      <c r="F16416" s="1" t="n">
        <v>0.5779909491539</v>
      </c>
    </row>
    <row r="16417" customFormat="false" ht="12.75" hidden="false" customHeight="false" outlineLevel="0" collapsed="false">
      <c r="A16417" s="2" t="n">
        <v>196</v>
      </c>
      <c r="B16417" s="2" t="s">
        <v>289</v>
      </c>
      <c r="C16417" s="2" t="n">
        <v>17</v>
      </c>
      <c r="D16417" s="1" t="n">
        <v>64.3886032104492</v>
      </c>
      <c r="E16417" s="1" t="n">
        <v>9.28341388702393</v>
      </c>
      <c r="F16417" s="1" t="n">
        <v>0.589511156082153</v>
      </c>
    </row>
    <row r="16418" customFormat="false" ht="12.75" hidden="false" customHeight="false" outlineLevel="0" collapsed="false">
      <c r="A16418" s="2" t="n">
        <v>196</v>
      </c>
      <c r="B16418" s="2" t="s">
        <v>289</v>
      </c>
      <c r="C16418" s="2" t="n">
        <v>18</v>
      </c>
      <c r="D16418" s="1" t="n">
        <v>64.6514434814453</v>
      </c>
      <c r="E16418" s="1" t="n">
        <v>9.22594833374023</v>
      </c>
      <c r="F16418" s="1" t="n">
        <v>0.59984815120697</v>
      </c>
    </row>
    <row r="16419" customFormat="false" ht="12.75" hidden="false" customHeight="false" outlineLevel="0" collapsed="false">
      <c r="A16419" s="2" t="n">
        <v>196</v>
      </c>
      <c r="B16419" s="2" t="s">
        <v>289</v>
      </c>
      <c r="C16419" s="2" t="n">
        <v>19</v>
      </c>
      <c r="D16419" s="1" t="n">
        <v>64.9142761230469</v>
      </c>
      <c r="E16419" s="1" t="n">
        <v>9.14210891723633</v>
      </c>
      <c r="F16419" s="1" t="n">
        <v>0.608504474163055</v>
      </c>
    </row>
    <row r="16420" customFormat="false" ht="12.75" hidden="false" customHeight="false" outlineLevel="0" collapsed="false">
      <c r="A16420" s="2" t="n">
        <v>196</v>
      </c>
      <c r="B16420" s="2" t="s">
        <v>289</v>
      </c>
      <c r="C16420" s="2" t="n">
        <v>20</v>
      </c>
      <c r="D16420" s="1" t="n">
        <v>65.177116394043</v>
      </c>
      <c r="E16420" s="1" t="n">
        <v>9.08298206329346</v>
      </c>
      <c r="F16420" s="1" t="n">
        <v>0.615482866764069</v>
      </c>
    </row>
    <row r="16421" customFormat="false" ht="12.75" hidden="false" customHeight="false" outlineLevel="0" collapsed="false">
      <c r="A16421" s="2" t="n">
        <v>196</v>
      </c>
      <c r="B16421" s="2" t="s">
        <v>289</v>
      </c>
      <c r="C16421" s="2" t="n">
        <v>21</v>
      </c>
      <c r="D16421" s="1" t="n">
        <v>65.4399566650391</v>
      </c>
      <c r="E16421" s="1" t="n">
        <v>9.01238346099854</v>
      </c>
      <c r="F16421" s="1" t="n">
        <v>0.621144652366638</v>
      </c>
    </row>
    <row r="16422" customFormat="false" ht="12.75" hidden="false" customHeight="false" outlineLevel="0" collapsed="false">
      <c r="A16422" s="2" t="n">
        <v>196</v>
      </c>
      <c r="B16422" s="2" t="s">
        <v>289</v>
      </c>
      <c r="C16422" s="2" t="n">
        <v>22</v>
      </c>
      <c r="D16422" s="1" t="n">
        <v>65.7027893066406</v>
      </c>
      <c r="E16422" s="1" t="n">
        <v>8.94156265258789</v>
      </c>
      <c r="F16422" s="1" t="n">
        <v>0.625963091850281</v>
      </c>
    </row>
    <row r="16423" customFormat="false" ht="12.75" hidden="false" customHeight="false" outlineLevel="0" collapsed="false">
      <c r="A16423" s="2" t="n">
        <v>196</v>
      </c>
      <c r="B16423" s="2" t="s">
        <v>289</v>
      </c>
      <c r="C16423" s="2" t="n">
        <v>23</v>
      </c>
      <c r="D16423" s="1" t="n">
        <v>65.9656295776367</v>
      </c>
      <c r="E16423" s="1" t="n">
        <v>8.86807727813721</v>
      </c>
      <c r="F16423" s="1" t="n">
        <v>0.630357682704926</v>
      </c>
    </row>
    <row r="16424" customFormat="false" ht="12.75" hidden="false" customHeight="false" outlineLevel="0" collapsed="false">
      <c r="A16424" s="2" t="n">
        <v>196</v>
      </c>
      <c r="B16424" s="2" t="s">
        <v>289</v>
      </c>
      <c r="C16424" s="2" t="n">
        <v>24</v>
      </c>
      <c r="D16424" s="1" t="n">
        <v>66.2284698486328</v>
      </c>
      <c r="E16424" s="1" t="n">
        <v>8.78330898284912</v>
      </c>
      <c r="F16424" s="1" t="n">
        <v>0.634689807891846</v>
      </c>
    </row>
    <row r="16425" customFormat="false" ht="12.75" hidden="false" customHeight="false" outlineLevel="0" collapsed="false">
      <c r="A16425" s="2" t="n">
        <v>196</v>
      </c>
      <c r="B16425" s="2" t="s">
        <v>289</v>
      </c>
      <c r="C16425" s="2" t="n">
        <v>25</v>
      </c>
      <c r="D16425" s="1" t="n">
        <v>66.4913024902344</v>
      </c>
      <c r="E16425" s="1" t="n">
        <v>8.73255443572998</v>
      </c>
      <c r="F16425" s="1" t="n">
        <v>0.63927561044693</v>
      </c>
    </row>
    <row r="16426" customFormat="false" ht="12.75" hidden="false" customHeight="false" outlineLevel="0" collapsed="false">
      <c r="A16426" s="2" t="n">
        <v>196</v>
      </c>
      <c r="B16426" s="2" t="s">
        <v>289</v>
      </c>
      <c r="C16426" s="2" t="n">
        <v>26</v>
      </c>
      <c r="D16426" s="1" t="n">
        <v>66.7541427612305</v>
      </c>
      <c r="E16426" s="1" t="n">
        <v>8.65035247802734</v>
      </c>
      <c r="F16426" s="1" t="n">
        <v>0.644428491592407</v>
      </c>
    </row>
    <row r="16427" customFormat="false" ht="12.75" hidden="false" customHeight="false" outlineLevel="0" collapsed="false">
      <c r="A16427" s="2" t="n">
        <v>196</v>
      </c>
      <c r="B16427" s="2" t="s">
        <v>289</v>
      </c>
      <c r="C16427" s="2" t="n">
        <v>27</v>
      </c>
      <c r="D16427" s="1" t="n">
        <v>67.0169830322266</v>
      </c>
      <c r="E16427" s="1" t="n">
        <v>8.57840156555176</v>
      </c>
      <c r="F16427" s="1" t="n">
        <v>0.65044093132019</v>
      </c>
    </row>
    <row r="16428" customFormat="false" ht="12.75" hidden="false" customHeight="false" outlineLevel="0" collapsed="false">
      <c r="A16428" s="2" t="n">
        <v>196</v>
      </c>
      <c r="B16428" s="2" t="s">
        <v>289</v>
      </c>
      <c r="C16428" s="2" t="n">
        <v>28</v>
      </c>
      <c r="D16428" s="1" t="n">
        <v>67.2798156738281</v>
      </c>
      <c r="E16428" s="1" t="n">
        <v>8.50014400482178</v>
      </c>
      <c r="F16428" s="1" t="n">
        <v>0.657531559467316</v>
      </c>
    </row>
    <row r="16429" customFormat="false" ht="12.75" hidden="false" customHeight="false" outlineLevel="0" collapsed="false">
      <c r="A16429" s="2" t="n">
        <v>196</v>
      </c>
      <c r="B16429" s="2" t="s">
        <v>289</v>
      </c>
      <c r="C16429" s="2" t="n">
        <v>29</v>
      </c>
      <c r="D16429" s="1" t="n">
        <v>67.5426559448242</v>
      </c>
      <c r="E16429" s="1" t="n">
        <v>8.42256450653076</v>
      </c>
      <c r="F16429" s="1" t="n">
        <v>0.665682792663574</v>
      </c>
    </row>
    <row r="16430" customFormat="false" ht="12.75" hidden="false" customHeight="false" outlineLevel="0" collapsed="false">
      <c r="A16430" s="2" t="n">
        <v>196</v>
      </c>
      <c r="B16430" s="2" t="s">
        <v>289</v>
      </c>
      <c r="C16430" s="2" t="n">
        <v>30</v>
      </c>
      <c r="D16430" s="1" t="n">
        <v>67.8054962158203</v>
      </c>
      <c r="E16430" s="1" t="n">
        <v>8.35778999328613</v>
      </c>
      <c r="F16430" s="1" t="n">
        <v>0.674394011497498</v>
      </c>
    </row>
    <row r="16431" customFormat="false" ht="12.75" hidden="false" customHeight="false" outlineLevel="0" collapsed="false">
      <c r="A16431" s="2" t="n">
        <v>196</v>
      </c>
      <c r="B16431" s="2" t="s">
        <v>289</v>
      </c>
      <c r="C16431" s="2" t="n">
        <v>31</v>
      </c>
      <c r="D16431" s="1" t="n">
        <v>68.0683288574219</v>
      </c>
      <c r="E16431" s="1" t="n">
        <v>8.29202270507813</v>
      </c>
      <c r="F16431" s="1" t="n">
        <v>0.682673037052155</v>
      </c>
    </row>
    <row r="16432" customFormat="false" ht="12.75" hidden="false" customHeight="false" outlineLevel="0" collapsed="false">
      <c r="A16432" s="2" t="n">
        <v>196</v>
      </c>
      <c r="B16432" s="2" t="s">
        <v>289</v>
      </c>
      <c r="C16432" s="2" t="n">
        <v>32</v>
      </c>
      <c r="D16432" s="1" t="n">
        <v>68.331169128418</v>
      </c>
      <c r="E16432" s="1" t="n">
        <v>8.20467853546143</v>
      </c>
      <c r="F16432" s="1" t="n">
        <v>0.689408600330353</v>
      </c>
    </row>
    <row r="16433" customFormat="false" ht="12.75" hidden="false" customHeight="false" outlineLevel="0" collapsed="false">
      <c r="A16433" s="2" t="n">
        <v>196</v>
      </c>
      <c r="B16433" s="2" t="s">
        <v>289</v>
      </c>
      <c r="C16433" s="2" t="n">
        <v>33</v>
      </c>
      <c r="D16433" s="1" t="n">
        <v>68.5940093994141</v>
      </c>
      <c r="E16433" s="1" t="n">
        <v>8.10400199890137</v>
      </c>
      <c r="F16433" s="1" t="n">
        <v>0.693976163864136</v>
      </c>
    </row>
    <row r="16434" customFormat="false" ht="12.75" hidden="false" customHeight="false" outlineLevel="0" collapsed="false">
      <c r="A16434" s="2" t="n">
        <v>196</v>
      </c>
      <c r="B16434" s="2" t="s">
        <v>289</v>
      </c>
      <c r="C16434" s="2" t="n">
        <v>34</v>
      </c>
      <c r="D16434" s="1" t="n">
        <v>68.8568420410156</v>
      </c>
      <c r="E16434" s="1" t="n">
        <v>8.01236343383789</v>
      </c>
      <c r="F16434" s="1" t="n">
        <v>0.696621060371399</v>
      </c>
    </row>
    <row r="16435" customFormat="false" ht="12.75" hidden="false" customHeight="false" outlineLevel="0" collapsed="false">
      <c r="A16435" s="2" t="n">
        <v>196</v>
      </c>
      <c r="B16435" s="2" t="s">
        <v>289</v>
      </c>
      <c r="C16435" s="2" t="n">
        <v>35</v>
      </c>
      <c r="D16435" s="1" t="n">
        <v>69.1196823120117</v>
      </c>
      <c r="E16435" s="1" t="n">
        <v>7.97117280960083</v>
      </c>
      <c r="F16435" s="1" t="n">
        <v>0.69834041595459</v>
      </c>
    </row>
    <row r="16436" customFormat="false" ht="12.75" hidden="false" customHeight="false" outlineLevel="0" collapsed="false">
      <c r="A16436" s="2" t="n">
        <v>196</v>
      </c>
      <c r="B16436" s="2" t="s">
        <v>289</v>
      </c>
      <c r="C16436" s="2" t="n">
        <v>36</v>
      </c>
      <c r="D16436" s="1" t="n">
        <v>69.3825225830078</v>
      </c>
      <c r="E16436" s="1" t="n">
        <v>7.89678478240967</v>
      </c>
      <c r="F16436" s="1" t="n">
        <v>0.700377345085144</v>
      </c>
    </row>
    <row r="16437" customFormat="false" ht="12.75" hidden="false" customHeight="false" outlineLevel="0" collapsed="false">
      <c r="A16437" s="2" t="n">
        <v>196</v>
      </c>
      <c r="B16437" s="2" t="s">
        <v>289</v>
      </c>
      <c r="C16437" s="2" t="n">
        <v>37</v>
      </c>
      <c r="D16437" s="1" t="n">
        <v>69.6453628540039</v>
      </c>
      <c r="E16437" s="1" t="n">
        <v>7.77983903884888</v>
      </c>
      <c r="F16437" s="1" t="n">
        <v>0.703820109367371</v>
      </c>
    </row>
    <row r="16438" customFormat="false" ht="12.75" hidden="false" customHeight="false" outlineLevel="0" collapsed="false">
      <c r="A16438" s="2" t="n">
        <v>196</v>
      </c>
      <c r="B16438" s="2" t="s">
        <v>289</v>
      </c>
      <c r="C16438" s="2" t="n">
        <v>38</v>
      </c>
      <c r="D16438" s="1" t="n">
        <v>69.9081954956055</v>
      </c>
      <c r="E16438" s="1" t="n">
        <v>7.71333885192871</v>
      </c>
      <c r="F16438" s="1" t="n">
        <v>0.709597289562225</v>
      </c>
    </row>
    <row r="16439" customFormat="false" ht="12.75" hidden="false" customHeight="false" outlineLevel="0" collapsed="false">
      <c r="A16439" s="2" t="n">
        <v>196</v>
      </c>
      <c r="B16439" s="2" t="s">
        <v>289</v>
      </c>
      <c r="C16439" s="2" t="n">
        <v>39</v>
      </c>
      <c r="D16439" s="1" t="n">
        <v>70.1710357666016</v>
      </c>
      <c r="E16439" s="1" t="n">
        <v>7.64021253585815</v>
      </c>
      <c r="F16439" s="1" t="n">
        <v>0.718658447265625</v>
      </c>
    </row>
    <row r="16440" customFormat="false" ht="12.75" hidden="false" customHeight="false" outlineLevel="0" collapsed="false">
      <c r="A16440" s="2" t="n">
        <v>196</v>
      </c>
      <c r="B16440" s="2" t="s">
        <v>289</v>
      </c>
      <c r="C16440" s="2" t="n">
        <v>40</v>
      </c>
      <c r="D16440" s="1" t="n">
        <v>70.4338760375977</v>
      </c>
      <c r="E16440" s="1" t="n">
        <v>7.55539560317993</v>
      </c>
      <c r="F16440" s="1" t="n">
        <v>0.731962859630585</v>
      </c>
    </row>
    <row r="16441" customFormat="false" ht="12.75" hidden="false" customHeight="false" outlineLevel="0" collapsed="false">
      <c r="A16441" s="2" t="n">
        <v>196</v>
      </c>
      <c r="B16441" s="2" t="s">
        <v>289</v>
      </c>
      <c r="C16441" s="2" t="n">
        <v>41</v>
      </c>
      <c r="D16441" s="1" t="n">
        <v>70.6967086791992</v>
      </c>
      <c r="E16441" s="1" t="n">
        <v>7.46733951568604</v>
      </c>
      <c r="F16441" s="1" t="n">
        <v>0.750059247016907</v>
      </c>
    </row>
    <row r="16442" customFormat="false" ht="12.75" hidden="false" customHeight="false" outlineLevel="0" collapsed="false">
      <c r="A16442" s="2" t="n">
        <v>196</v>
      </c>
      <c r="B16442" s="2" t="s">
        <v>289</v>
      </c>
      <c r="C16442" s="2" t="n">
        <v>42</v>
      </c>
      <c r="D16442" s="1" t="n">
        <v>70.9595489501953</v>
      </c>
      <c r="E16442" s="1" t="n">
        <v>7.40523481369019</v>
      </c>
      <c r="F16442" s="1" t="n">
        <v>0.772505462169647</v>
      </c>
    </row>
    <row r="16443" customFormat="false" ht="12.75" hidden="false" customHeight="false" outlineLevel="0" collapsed="false">
      <c r="A16443" s="2" t="n">
        <v>196</v>
      </c>
      <c r="B16443" s="2" t="s">
        <v>289</v>
      </c>
      <c r="C16443" s="2" t="n">
        <v>43</v>
      </c>
      <c r="D16443" s="1" t="n">
        <v>71.2223892211914</v>
      </c>
      <c r="E16443" s="1" t="n">
        <v>7.30544471740723</v>
      </c>
      <c r="F16443" s="1" t="n">
        <v>0.797501146793366</v>
      </c>
    </row>
    <row r="16444" customFormat="false" ht="12.75" hidden="false" customHeight="false" outlineLevel="0" collapsed="false">
      <c r="A16444" s="2" t="n">
        <v>196</v>
      </c>
      <c r="B16444" s="2" t="s">
        <v>289</v>
      </c>
      <c r="C16444" s="2" t="n">
        <v>44</v>
      </c>
      <c r="D16444" s="1" t="n">
        <v>71.485221862793</v>
      </c>
      <c r="E16444" s="1" t="n">
        <v>7.2129864692688</v>
      </c>
      <c r="F16444" s="1" t="n">
        <v>0.822046637535095</v>
      </c>
    </row>
    <row r="16445" customFormat="false" ht="12.75" hidden="false" customHeight="false" outlineLevel="0" collapsed="false">
      <c r="A16445" s="2" t="n">
        <v>196</v>
      </c>
      <c r="B16445" s="2" t="s">
        <v>289</v>
      </c>
      <c r="C16445" s="2" t="n">
        <v>45</v>
      </c>
      <c r="D16445" s="1" t="n">
        <v>71.7480621337891</v>
      </c>
      <c r="E16445" s="1" t="n">
        <v>7.10833263397217</v>
      </c>
      <c r="F16445" s="1" t="n">
        <v>0.842617034912109</v>
      </c>
    </row>
    <row r="16446" customFormat="false" ht="12.75" hidden="false" customHeight="false" outlineLevel="0" collapsed="false">
      <c r="A16446" s="2" t="n">
        <v>196</v>
      </c>
      <c r="B16446" s="2" t="s">
        <v>289</v>
      </c>
      <c r="C16446" s="2" t="n">
        <v>46</v>
      </c>
      <c r="D16446" s="1" t="n">
        <v>72.0109024047852</v>
      </c>
      <c r="E16446" s="1" t="n">
        <v>7.01846790313721</v>
      </c>
      <c r="F16446" s="1" t="n">
        <v>0.85605651140213</v>
      </c>
    </row>
    <row r="16447" customFormat="false" ht="12.75" hidden="false" customHeight="false" outlineLevel="0" collapsed="false">
      <c r="A16447" s="2" t="n">
        <v>196</v>
      </c>
      <c r="B16447" s="2" t="s">
        <v>289</v>
      </c>
      <c r="C16447" s="2" t="n">
        <v>47</v>
      </c>
      <c r="D16447" s="1" t="n">
        <v>72.2737350463867</v>
      </c>
      <c r="E16447" s="1" t="n">
        <v>6.88313913345337</v>
      </c>
      <c r="F16447" s="1" t="n">
        <v>0.860345244407654</v>
      </c>
    </row>
    <row r="16448" customFormat="false" ht="12.75" hidden="false" customHeight="false" outlineLevel="0" collapsed="false">
      <c r="A16448" s="2" t="n">
        <v>196</v>
      </c>
      <c r="B16448" s="2" t="s">
        <v>289</v>
      </c>
      <c r="C16448" s="2" t="n">
        <v>48</v>
      </c>
      <c r="D16448" s="1" t="n">
        <v>72.5365753173828</v>
      </c>
      <c r="E16448" s="1" t="n">
        <v>6.8057746887207</v>
      </c>
      <c r="F16448" s="1" t="n">
        <v>0.85494989156723</v>
      </c>
    </row>
    <row r="16449" customFormat="false" ht="12.75" hidden="false" customHeight="false" outlineLevel="0" collapsed="false">
      <c r="A16449" s="2" t="n">
        <v>196</v>
      </c>
      <c r="B16449" s="2" t="s">
        <v>289</v>
      </c>
      <c r="C16449" s="2" t="n">
        <v>49</v>
      </c>
      <c r="D16449" s="1" t="n">
        <v>72.7994079589844</v>
      </c>
      <c r="E16449" s="1" t="n">
        <v>6.69551658630371</v>
      </c>
      <c r="F16449" s="1" t="n">
        <v>0.840685784816742</v>
      </c>
    </row>
    <row r="16450" customFormat="false" ht="12.75" hidden="false" customHeight="false" outlineLevel="0" collapsed="false">
      <c r="A16450" s="2" t="n">
        <v>196</v>
      </c>
      <c r="B16450" s="2" t="s">
        <v>289</v>
      </c>
      <c r="C16450" s="2" t="n">
        <v>50</v>
      </c>
      <c r="D16450" s="1" t="n">
        <v>73.0622482299805</v>
      </c>
      <c r="E16450" s="1" t="n">
        <v>6.60643196105957</v>
      </c>
      <c r="F16450" s="1" t="n">
        <v>0.819345951080322</v>
      </c>
    </row>
    <row r="16451" customFormat="false" ht="12.75" hidden="false" customHeight="false" outlineLevel="0" collapsed="false">
      <c r="A16451" s="2" t="n">
        <v>196</v>
      </c>
      <c r="B16451" s="2" t="s">
        <v>289</v>
      </c>
      <c r="C16451" s="2" t="n">
        <v>51</v>
      </c>
      <c r="D16451" s="1" t="n">
        <v>73.3250885009766</v>
      </c>
      <c r="E16451" s="1" t="n">
        <v>6.51198768615723</v>
      </c>
      <c r="F16451" s="1" t="n">
        <v>0.793259263038635</v>
      </c>
    </row>
    <row r="16452" customFormat="false" ht="12.75" hidden="false" customHeight="false" outlineLevel="0" collapsed="false">
      <c r="A16452" s="2" t="n">
        <v>196</v>
      </c>
      <c r="B16452" s="2" t="s">
        <v>289</v>
      </c>
      <c r="C16452" s="2" t="n">
        <v>52</v>
      </c>
      <c r="D16452" s="1" t="n">
        <v>73.5879211425781</v>
      </c>
      <c r="E16452" s="1" t="n">
        <v>6.41462326049805</v>
      </c>
      <c r="F16452" s="1" t="n">
        <v>0.764960527420044</v>
      </c>
    </row>
    <row r="16453" customFormat="false" ht="12.75" hidden="false" customHeight="false" outlineLevel="0" collapsed="false">
      <c r="A16453" s="2" t="n">
        <v>196</v>
      </c>
      <c r="B16453" s="2" t="s">
        <v>289</v>
      </c>
      <c r="C16453" s="2" t="n">
        <v>53</v>
      </c>
      <c r="D16453" s="1" t="n">
        <v>73.8507614135742</v>
      </c>
      <c r="E16453" s="1" t="n">
        <v>6.33841943740845</v>
      </c>
      <c r="F16453" s="1" t="n">
        <v>0.736833930015564</v>
      </c>
    </row>
    <row r="16454" customFormat="false" ht="12.75" hidden="false" customHeight="false" outlineLevel="0" collapsed="false">
      <c r="A16454" s="2" t="n">
        <v>196</v>
      </c>
      <c r="B16454" s="2" t="s">
        <v>289</v>
      </c>
      <c r="C16454" s="2" t="n">
        <v>54</v>
      </c>
      <c r="D16454" s="1" t="n">
        <v>74.1136016845703</v>
      </c>
      <c r="E16454" s="1" t="n">
        <v>6.2661771774292</v>
      </c>
      <c r="F16454" s="1" t="n">
        <v>0.710749626159668</v>
      </c>
    </row>
    <row r="16455" customFormat="false" ht="12.75" hidden="false" customHeight="false" outlineLevel="0" collapsed="false">
      <c r="A16455" s="2" t="n">
        <v>196</v>
      </c>
      <c r="B16455" s="2" t="s">
        <v>289</v>
      </c>
      <c r="C16455" s="2" t="n">
        <v>55</v>
      </c>
      <c r="D16455" s="1" t="n">
        <v>74.3764343261719</v>
      </c>
      <c r="E16455" s="1" t="n">
        <v>6.20084428787231</v>
      </c>
      <c r="F16455" s="1" t="n">
        <v>0.68781054019928</v>
      </c>
    </row>
    <row r="16456" customFormat="false" ht="12.75" hidden="false" customHeight="false" outlineLevel="0" collapsed="false">
      <c r="A16456" s="2" t="n">
        <v>196</v>
      </c>
      <c r="B16456" s="2" t="s">
        <v>289</v>
      </c>
      <c r="C16456" s="2" t="n">
        <v>56</v>
      </c>
      <c r="D16456" s="1" t="n">
        <v>74.639274597168</v>
      </c>
      <c r="E16456" s="1" t="n">
        <v>6.10290908813477</v>
      </c>
      <c r="F16456" s="1" t="n">
        <v>0.668399453163147</v>
      </c>
    </row>
    <row r="16457" customFormat="false" ht="12.75" hidden="false" customHeight="false" outlineLevel="0" collapsed="false">
      <c r="A16457" s="2" t="n">
        <v>196</v>
      </c>
      <c r="B16457" s="2" t="s">
        <v>289</v>
      </c>
      <c r="C16457" s="2" t="n">
        <v>57</v>
      </c>
      <c r="D16457" s="1" t="n">
        <v>74.9021148681641</v>
      </c>
      <c r="E16457" s="1" t="n">
        <v>6.041100025177</v>
      </c>
      <c r="F16457" s="1" t="n">
        <v>0.652542889118195</v>
      </c>
    </row>
    <row r="16458" customFormat="false" ht="12.75" hidden="false" customHeight="false" outlineLevel="0" collapsed="false">
      <c r="A16458" s="2" t="n">
        <v>196</v>
      </c>
      <c r="B16458" s="2" t="s">
        <v>289</v>
      </c>
      <c r="C16458" s="2" t="n">
        <v>58</v>
      </c>
      <c r="D16458" s="1" t="n">
        <v>75.1649475097656</v>
      </c>
      <c r="E16458" s="1" t="n">
        <v>5.96876955032349</v>
      </c>
      <c r="F16458" s="1" t="n">
        <v>0.640369117259979</v>
      </c>
    </row>
    <row r="16459" customFormat="false" ht="12.75" hidden="false" customHeight="false" outlineLevel="0" collapsed="false">
      <c r="A16459" s="2" t="n">
        <v>196</v>
      </c>
      <c r="B16459" s="2" t="s">
        <v>289</v>
      </c>
      <c r="C16459" s="2" t="n">
        <v>59</v>
      </c>
      <c r="D16459" s="1" t="n">
        <v>75.4277877807617</v>
      </c>
      <c r="E16459" s="1" t="n">
        <v>5.88436317443848</v>
      </c>
      <c r="F16459" s="1" t="n">
        <v>0.632224857807159</v>
      </c>
    </row>
    <row r="16460" customFormat="false" ht="12.75" hidden="false" customHeight="false" outlineLevel="0" collapsed="false">
      <c r="A16460" s="2" t="n">
        <v>196</v>
      </c>
      <c r="B16460" s="2" t="s">
        <v>289</v>
      </c>
      <c r="C16460" s="2" t="n">
        <v>60</v>
      </c>
      <c r="D16460" s="1" t="n">
        <v>75.6906280517578</v>
      </c>
      <c r="E16460" s="1" t="n">
        <v>5.8308801651001</v>
      </c>
      <c r="F16460" s="1" t="n">
        <v>0.628395020961762</v>
      </c>
    </row>
    <row r="16461" customFormat="false" ht="12.75" hidden="false" customHeight="false" outlineLevel="0" collapsed="false">
      <c r="A16461" s="2" t="n">
        <v>196</v>
      </c>
      <c r="B16461" s="2" t="s">
        <v>289</v>
      </c>
      <c r="C16461" s="2" t="n">
        <v>61</v>
      </c>
      <c r="D16461" s="1" t="n">
        <v>75.9534606933594</v>
      </c>
      <c r="E16461" s="1" t="n">
        <v>5.76989364624023</v>
      </c>
      <c r="F16461" s="1" t="n">
        <v>0.628586053848267</v>
      </c>
    </row>
    <row r="16462" customFormat="false" ht="12.75" hidden="false" customHeight="false" outlineLevel="0" collapsed="false">
      <c r="A16462" s="2" t="n">
        <v>196</v>
      </c>
      <c r="B16462" s="2" t="s">
        <v>289</v>
      </c>
      <c r="C16462" s="2" t="n">
        <v>62</v>
      </c>
      <c r="D16462" s="1" t="n">
        <v>76.2163009643555</v>
      </c>
      <c r="E16462" s="1" t="n">
        <v>5.69711494445801</v>
      </c>
      <c r="F16462" s="1" t="n">
        <v>0.631605982780457</v>
      </c>
    </row>
    <row r="16463" customFormat="false" ht="12.75" hidden="false" customHeight="false" outlineLevel="0" collapsed="false">
      <c r="A16463" s="2" t="n">
        <v>196</v>
      </c>
      <c r="B16463" s="2" t="s">
        <v>289</v>
      </c>
      <c r="C16463" s="2" t="n">
        <v>63</v>
      </c>
      <c r="D16463" s="1" t="n">
        <v>76.4791412353516</v>
      </c>
      <c r="E16463" s="1" t="n">
        <v>5.60784292221069</v>
      </c>
      <c r="F16463" s="1" t="n">
        <v>0.635552763938904</v>
      </c>
    </row>
    <row r="16464" customFormat="false" ht="12.75" hidden="false" customHeight="false" outlineLevel="0" collapsed="false">
      <c r="A16464" s="2" t="n">
        <v>196</v>
      </c>
      <c r="B16464" s="2" t="s">
        <v>289</v>
      </c>
      <c r="C16464" s="2" t="n">
        <v>64</v>
      </c>
      <c r="D16464" s="1" t="n">
        <v>76.7419738769531</v>
      </c>
      <c r="E16464" s="1" t="n">
        <v>5.54248714447022</v>
      </c>
      <c r="F16464" s="1" t="n">
        <v>0.638409018516541</v>
      </c>
    </row>
    <row r="16465" customFormat="false" ht="12.75" hidden="false" customHeight="false" outlineLevel="0" collapsed="false">
      <c r="A16465" s="2" t="n">
        <v>196</v>
      </c>
      <c r="B16465" s="2" t="s">
        <v>289</v>
      </c>
      <c r="C16465" s="2" t="n">
        <v>65</v>
      </c>
      <c r="D16465" s="1" t="n">
        <v>77.0048141479492</v>
      </c>
      <c r="E16465" s="1" t="n">
        <v>5.46792316436768</v>
      </c>
      <c r="F16465" s="1" t="n">
        <v>0.638756453990936</v>
      </c>
    </row>
    <row r="16466" customFormat="false" ht="12.75" hidden="false" customHeight="false" outlineLevel="0" collapsed="false">
      <c r="A16466" s="2" t="n">
        <v>196</v>
      </c>
      <c r="B16466" s="2" t="s">
        <v>289</v>
      </c>
      <c r="C16466" s="2" t="n">
        <v>66</v>
      </c>
      <c r="D16466" s="1" t="n">
        <v>77.2676544189453</v>
      </c>
      <c r="E16466" s="1" t="n">
        <v>5.38329172134399</v>
      </c>
      <c r="F16466" s="1" t="n">
        <v>0.636271417140961</v>
      </c>
    </row>
    <row r="16467" customFormat="false" ht="12.75" hidden="false" customHeight="false" outlineLevel="0" collapsed="false">
      <c r="A16467" s="2" t="n">
        <v>196</v>
      </c>
      <c r="B16467" s="2" t="s">
        <v>289</v>
      </c>
      <c r="C16467" s="2" t="n">
        <v>67</v>
      </c>
      <c r="D16467" s="1" t="n">
        <v>77.5304870605469</v>
      </c>
      <c r="E16467" s="1" t="n">
        <v>5.32130479812622</v>
      </c>
      <c r="F16467" s="1" t="n">
        <v>0.631871163845062</v>
      </c>
    </row>
    <row r="16468" customFormat="false" ht="12.75" hidden="false" customHeight="false" outlineLevel="0" collapsed="false">
      <c r="A16468" s="2" t="n">
        <v>196</v>
      </c>
      <c r="B16468" s="2" t="s">
        <v>289</v>
      </c>
      <c r="C16468" s="2" t="n">
        <v>68</v>
      </c>
      <c r="D16468" s="1" t="n">
        <v>77.793327331543</v>
      </c>
      <c r="E16468" s="1" t="n">
        <v>5.24476909637451</v>
      </c>
      <c r="F16468" s="1" t="n">
        <v>0.627486288547516</v>
      </c>
    </row>
    <row r="16469" customFormat="false" ht="12.75" hidden="false" customHeight="false" outlineLevel="0" collapsed="false">
      <c r="A16469" s="2" t="n">
        <v>196</v>
      </c>
      <c r="B16469" s="2" t="s">
        <v>289</v>
      </c>
      <c r="C16469" s="2" t="n">
        <v>69</v>
      </c>
      <c r="D16469" s="1" t="n">
        <v>78.0561676025391</v>
      </c>
      <c r="E16469" s="1" t="n">
        <v>5.16882181167603</v>
      </c>
      <c r="F16469" s="1" t="n">
        <v>0.625616073608398</v>
      </c>
    </row>
    <row r="16470" customFormat="false" ht="12.75" hidden="false" customHeight="false" outlineLevel="0" collapsed="false">
      <c r="A16470" s="2" t="n">
        <v>196</v>
      </c>
      <c r="B16470" s="2" t="s">
        <v>289</v>
      </c>
      <c r="C16470" s="2" t="n">
        <v>70</v>
      </c>
      <c r="D16470" s="1" t="n">
        <v>78.3190002441406</v>
      </c>
      <c r="E16470" s="1" t="n">
        <v>5.11170148849487</v>
      </c>
      <c r="F16470" s="1" t="n">
        <v>0.628766298294067</v>
      </c>
    </row>
    <row r="16471" customFormat="false" ht="12.75" hidden="false" customHeight="false" outlineLevel="0" collapsed="false">
      <c r="A16471" s="2" t="n">
        <v>196</v>
      </c>
      <c r="B16471" s="2" t="s">
        <v>289</v>
      </c>
      <c r="C16471" s="2" t="n">
        <v>71</v>
      </c>
      <c r="D16471" s="1" t="n">
        <v>78.5818405151367</v>
      </c>
      <c r="E16471" s="1" t="n">
        <v>5.0576548576355</v>
      </c>
      <c r="F16471" s="1" t="n">
        <v>0.639079451560974</v>
      </c>
    </row>
    <row r="16472" customFormat="false" ht="12.75" hidden="false" customHeight="false" outlineLevel="0" collapsed="false">
      <c r="A16472" s="2" t="n">
        <v>196</v>
      </c>
      <c r="B16472" s="2" t="s">
        <v>289</v>
      </c>
      <c r="C16472" s="2" t="n">
        <v>72</v>
      </c>
      <c r="D16472" s="1" t="n">
        <v>78.8446807861328</v>
      </c>
      <c r="E16472" s="1" t="n">
        <v>4.97723722457886</v>
      </c>
      <c r="F16472" s="1" t="n">
        <v>0.658526182174683</v>
      </c>
    </row>
    <row r="16473" customFormat="false" ht="12.75" hidden="false" customHeight="false" outlineLevel="0" collapsed="false">
      <c r="A16473" s="2" t="n">
        <v>196</v>
      </c>
      <c r="B16473" s="2" t="s">
        <v>289</v>
      </c>
      <c r="C16473" s="2" t="n">
        <v>73</v>
      </c>
      <c r="D16473" s="1" t="n">
        <v>79.1075134277344</v>
      </c>
      <c r="E16473" s="1" t="n">
        <v>4.89204502105713</v>
      </c>
      <c r="F16473" s="1" t="n">
        <v>0.689838290214539</v>
      </c>
    </row>
    <row r="16474" customFormat="false" ht="12.75" hidden="false" customHeight="false" outlineLevel="0" collapsed="false">
      <c r="A16474" s="2" t="n">
        <v>196</v>
      </c>
      <c r="B16474" s="2" t="s">
        <v>289</v>
      </c>
      <c r="C16474" s="2" t="n">
        <v>74</v>
      </c>
      <c r="D16474" s="1" t="n">
        <v>79.3703536987305</v>
      </c>
      <c r="E16474" s="1" t="n">
        <v>4.82118797302246</v>
      </c>
      <c r="F16474" s="1" t="n">
        <v>0.738057792186737</v>
      </c>
    </row>
    <row r="16475" customFormat="false" ht="12.75" hidden="false" customHeight="false" outlineLevel="0" collapsed="false">
      <c r="A16475" s="2" t="n">
        <v>196</v>
      </c>
      <c r="B16475" s="2" t="s">
        <v>289</v>
      </c>
      <c r="C16475" s="2" t="n">
        <v>75</v>
      </c>
      <c r="D16475" s="1" t="n">
        <v>79.6331939697266</v>
      </c>
      <c r="E16475" s="1" t="n">
        <v>4.74255800247192</v>
      </c>
      <c r="F16475" s="1" t="n">
        <v>0.812167167663574</v>
      </c>
    </row>
    <row r="16476" customFormat="false" ht="12.75" hidden="false" customHeight="false" outlineLevel="0" collapsed="false">
      <c r="A16476" s="2" t="n">
        <v>196</v>
      </c>
      <c r="B16476" s="2" t="s">
        <v>289</v>
      </c>
      <c r="C16476" s="2" t="n">
        <v>76</v>
      </c>
      <c r="D16476" s="1" t="n">
        <v>79.8960266113281</v>
      </c>
      <c r="E16476" s="1" t="n">
        <v>4.66648769378662</v>
      </c>
      <c r="F16476" s="1" t="n">
        <v>0.926053881645203</v>
      </c>
    </row>
    <row r="16477" customFormat="false" ht="12.75" hidden="false" customHeight="false" outlineLevel="0" collapsed="false">
      <c r="A16477" s="2" t="n">
        <v>196</v>
      </c>
      <c r="B16477" s="2" t="s">
        <v>289</v>
      </c>
      <c r="C16477" s="2" t="n">
        <v>77</v>
      </c>
      <c r="D16477" s="1" t="n">
        <v>80.1588668823242</v>
      </c>
      <c r="E16477" s="1" t="n">
        <v>4.56405878067017</v>
      </c>
      <c r="F16477" s="1" t="n">
        <v>1.09802460670471</v>
      </c>
    </row>
    <row r="16478" customFormat="false" ht="12.75" hidden="false" customHeight="false" outlineLevel="0" collapsed="false">
      <c r="A16478" s="2" t="n">
        <v>196</v>
      </c>
      <c r="B16478" s="2" t="s">
        <v>289</v>
      </c>
      <c r="C16478" s="2" t="n">
        <v>78</v>
      </c>
      <c r="D16478" s="1" t="n">
        <v>80.4217071533203</v>
      </c>
      <c r="E16478" s="1" t="n">
        <v>4.48083257675171</v>
      </c>
      <c r="F16478" s="1" t="n">
        <v>1.34788298606873</v>
      </c>
    </row>
    <row r="16479" customFormat="false" ht="12.75" hidden="false" customHeight="false" outlineLevel="0" collapsed="false">
      <c r="A16479" s="2" t="n">
        <v>196</v>
      </c>
      <c r="B16479" s="2" t="s">
        <v>289</v>
      </c>
      <c r="C16479" s="2" t="n">
        <v>79</v>
      </c>
      <c r="D16479" s="1" t="n">
        <v>80.6845397949219</v>
      </c>
      <c r="E16479" s="1" t="n">
        <v>4.35897874832153</v>
      </c>
      <c r="F16479" s="1" t="n">
        <v>1.69093883037567</v>
      </c>
    </row>
    <row r="16480" customFormat="false" ht="12.75" hidden="false" customHeight="false" outlineLevel="0" collapsed="false">
      <c r="A16480" s="2" t="n">
        <v>196</v>
      </c>
      <c r="B16480" s="2" t="s">
        <v>289</v>
      </c>
      <c r="C16480" s="2" t="n">
        <v>80</v>
      </c>
      <c r="D16480" s="1" t="n">
        <v>80.947380065918</v>
      </c>
      <c r="E16480" s="1" t="n">
        <v>4.21019887924194</v>
      </c>
      <c r="F16480" s="1" t="n">
        <v>2.12902784347534</v>
      </c>
    </row>
    <row r="16481" customFormat="false" ht="12.75" hidden="false" customHeight="false" outlineLevel="0" collapsed="false">
      <c r="A16481" s="2" t="n">
        <v>196</v>
      </c>
      <c r="B16481" s="2" t="s">
        <v>289</v>
      </c>
      <c r="C16481" s="2" t="n">
        <v>81</v>
      </c>
      <c r="D16481" s="1" t="n">
        <v>81.2102203369141</v>
      </c>
      <c r="E16481" s="1" t="n">
        <v>3.99109435081482</v>
      </c>
      <c r="F16481" s="1" t="n">
        <v>2.64063501358032</v>
      </c>
    </row>
    <row r="16482" customFormat="false" ht="12.75" hidden="false" customHeight="false" outlineLevel="0" collapsed="false">
      <c r="A16482" s="2" t="n">
        <v>196</v>
      </c>
      <c r="B16482" s="2" t="s">
        <v>289</v>
      </c>
      <c r="C16482" s="2" t="n">
        <v>82</v>
      </c>
      <c r="D16482" s="1" t="n">
        <v>81.4730529785156</v>
      </c>
      <c r="E16482" s="1" t="n">
        <v>3.69046759605408</v>
      </c>
      <c r="F16482" s="1" t="n">
        <v>3.17440533638001</v>
      </c>
    </row>
    <row r="16483" customFormat="false" ht="12.75" hidden="false" customHeight="false" outlineLevel="0" collapsed="false">
      <c r="A16483" s="2" t="n">
        <v>196</v>
      </c>
      <c r="B16483" s="2" t="s">
        <v>289</v>
      </c>
      <c r="C16483" s="2" t="n">
        <v>83</v>
      </c>
      <c r="D16483" s="1" t="n">
        <v>81.7358932495117</v>
      </c>
      <c r="E16483" s="1" t="n">
        <v>3.2357804775238</v>
      </c>
      <c r="F16483" s="1" t="n">
        <v>3.65148138999939</v>
      </c>
    </row>
    <row r="16484" customFormat="false" ht="12.75" hidden="false" customHeight="false" outlineLevel="0" collapsed="false">
      <c r="A16484" s="2" t="n">
        <v>196</v>
      </c>
      <c r="B16484" s="2" t="s">
        <v>289</v>
      </c>
      <c r="C16484" s="2" t="n">
        <v>84</v>
      </c>
      <c r="D16484" s="1" t="n">
        <v>81.9987335205078</v>
      </c>
      <c r="E16484" s="1" t="n">
        <v>2.62777924537659</v>
      </c>
      <c r="F16484" s="1" t="n">
        <v>3.98024821281433</v>
      </c>
    </row>
    <row r="16485" customFormat="false" ht="12.75" hidden="false" customHeight="false" outlineLevel="0" collapsed="false">
      <c r="A16485" s="2" t="n">
        <v>196</v>
      </c>
      <c r="B16485" s="2" t="s">
        <v>289</v>
      </c>
      <c r="C16485" s="2" t="n">
        <v>85</v>
      </c>
      <c r="D16485" s="1" t="n">
        <v>82.2615737915039</v>
      </c>
      <c r="E16485" s="1" t="n">
        <v>1.84313476085663</v>
      </c>
      <c r="F16485" s="1" t="n">
        <v>4.08167362213135</v>
      </c>
    </row>
    <row r="16486" customFormat="false" ht="12.75" hidden="false" customHeight="false" outlineLevel="0" collapsed="false">
      <c r="A16486" s="2" t="n">
        <v>196</v>
      </c>
      <c r="B16486" s="2" t="s">
        <v>289</v>
      </c>
      <c r="C16486" s="2" t="n">
        <v>86</v>
      </c>
      <c r="D16486" s="1" t="n">
        <v>82.5244064331055</v>
      </c>
      <c r="E16486" s="1" t="n">
        <v>1.04857778549194</v>
      </c>
      <c r="F16486" s="1" t="n">
        <v>3.91653323173523</v>
      </c>
    </row>
    <row r="16487" customFormat="false" ht="12.75" hidden="false" customHeight="false" outlineLevel="0" collapsed="false">
      <c r="A16487" s="2" t="n">
        <v>196</v>
      </c>
      <c r="B16487" s="2" t="s">
        <v>289</v>
      </c>
      <c r="C16487" s="2" t="n">
        <v>87</v>
      </c>
      <c r="D16487" s="1" t="n">
        <v>82.7872467041016</v>
      </c>
      <c r="E16487" s="1" t="n">
        <v>0.447652906179428</v>
      </c>
      <c r="F16487" s="1" t="n">
        <v>3.50218391418457</v>
      </c>
    </row>
    <row r="16488" customFormat="false" ht="12.75" hidden="false" customHeight="false" outlineLevel="0" collapsed="false">
      <c r="A16488" s="2" t="n">
        <v>196</v>
      </c>
      <c r="B16488" s="2" t="s">
        <v>289</v>
      </c>
      <c r="C16488" s="2" t="n">
        <v>88</v>
      </c>
      <c r="D16488" s="1" t="n">
        <v>83.0500869750977</v>
      </c>
      <c r="E16488" s="1" t="n">
        <v>0.153803288936615</v>
      </c>
      <c r="F16488" s="1" t="n">
        <v>2.90966820716858</v>
      </c>
    </row>
    <row r="16489" customFormat="false" ht="12.75" hidden="false" customHeight="false" outlineLevel="0" collapsed="false">
      <c r="A16489" s="2" t="n">
        <v>196</v>
      </c>
      <c r="B16489" s="2" t="s">
        <v>289</v>
      </c>
      <c r="C16489" s="2" t="n">
        <v>89</v>
      </c>
      <c r="D16489" s="1" t="n">
        <v>83.3129196166992</v>
      </c>
      <c r="E16489" s="1" t="n">
        <v>0.0724843293428421</v>
      </c>
      <c r="F16489" s="1" t="n">
        <v>2.24126529693604</v>
      </c>
    </row>
    <row r="16490" customFormat="false" ht="12.75" hidden="false" customHeight="false" outlineLevel="0" collapsed="false">
      <c r="A16490" s="2" t="n">
        <v>196</v>
      </c>
      <c r="B16490" s="2" t="s">
        <v>289</v>
      </c>
      <c r="C16490" s="2" t="n">
        <v>90</v>
      </c>
      <c r="D16490" s="1" t="n">
        <v>83.5757598876953</v>
      </c>
      <c r="E16490" s="1" t="n">
        <v>0.0484057776629925</v>
      </c>
      <c r="F16490" s="1" t="n">
        <v>1.59862112998962</v>
      </c>
    </row>
    <row r="16491" customFormat="false" ht="12.75" hidden="false" customHeight="false" outlineLevel="0" collapsed="false">
      <c r="A16491" s="2" t="n">
        <v>196</v>
      </c>
      <c r="B16491" s="2" t="s">
        <v>289</v>
      </c>
      <c r="C16491" s="2" t="n">
        <v>91</v>
      </c>
      <c r="D16491" s="1" t="n">
        <v>83.8386001586914</v>
      </c>
      <c r="E16491" s="1" t="n">
        <v>0.0440039336681366</v>
      </c>
      <c r="F16491" s="1" t="n">
        <v>1.05567312240601</v>
      </c>
    </row>
    <row r="16492" customFormat="false" ht="12.75" hidden="false" customHeight="false" outlineLevel="0" collapsed="false">
      <c r="A16492" s="2" t="n">
        <v>196</v>
      </c>
      <c r="B16492" s="2" t="s">
        <v>289</v>
      </c>
      <c r="C16492" s="2" t="n">
        <v>92</v>
      </c>
      <c r="D16492" s="1" t="n">
        <v>84.101432800293</v>
      </c>
      <c r="E16492" s="1" t="n">
        <v>0.0399017371237278</v>
      </c>
      <c r="F16492" s="1" t="n">
        <v>0.646424233913422</v>
      </c>
    </row>
    <row r="16493" customFormat="false" ht="12.75" hidden="false" customHeight="false" outlineLevel="0" collapsed="false">
      <c r="A16493" s="2" t="n">
        <v>196</v>
      </c>
      <c r="B16493" s="2" t="s">
        <v>289</v>
      </c>
      <c r="C16493" s="2" t="n">
        <v>93</v>
      </c>
      <c r="D16493" s="1" t="n">
        <v>84.3642730712891</v>
      </c>
      <c r="E16493" s="1" t="n">
        <v>0.038353156298399</v>
      </c>
      <c r="F16493" s="1" t="n">
        <v>0.36879500746727</v>
      </c>
    </row>
    <row r="16494" customFormat="false" ht="12.75" hidden="false" customHeight="false" outlineLevel="0" collapsed="false">
      <c r="A16494" s="2" t="n">
        <v>196</v>
      </c>
      <c r="B16494" s="2" t="s">
        <v>289</v>
      </c>
      <c r="C16494" s="2" t="n">
        <v>94</v>
      </c>
      <c r="D16494" s="1" t="n">
        <v>84.6271133422852</v>
      </c>
      <c r="E16494" s="1" t="n">
        <v>0.0326111167669296</v>
      </c>
      <c r="F16494" s="1" t="n">
        <v>0.19829860329628</v>
      </c>
    </row>
    <row r="16495" customFormat="false" ht="12.75" hidden="false" customHeight="false" outlineLevel="0" collapsed="false">
      <c r="A16495" s="2" t="n">
        <v>196</v>
      </c>
      <c r="B16495" s="2" t="s">
        <v>289</v>
      </c>
      <c r="C16495" s="2" t="n">
        <v>95</v>
      </c>
      <c r="D16495" s="1" t="n">
        <v>84.8899459838867</v>
      </c>
      <c r="E16495" s="1" t="n">
        <v>0.0300894193351269</v>
      </c>
      <c r="F16495" s="1" t="n">
        <v>0.103090099990368</v>
      </c>
    </row>
    <row r="16496" customFormat="false" ht="12.75" hidden="false" customHeight="false" outlineLevel="0" collapsed="false">
      <c r="A16496" s="2" t="n">
        <v>196</v>
      </c>
      <c r="B16496" s="2" t="s">
        <v>289</v>
      </c>
      <c r="C16496" s="2" t="n">
        <v>96</v>
      </c>
      <c r="D16496" s="1" t="n">
        <v>85.1527862548828</v>
      </c>
      <c r="E16496" s="1" t="n">
        <v>0.0315305478870869</v>
      </c>
      <c r="F16496" s="1" t="n">
        <v>0.0545503050088882</v>
      </c>
    </row>
    <row r="16497" customFormat="false" ht="12.75" hidden="false" customHeight="false" outlineLevel="0" collapsed="false">
      <c r="A16497" s="2" t="n">
        <v>196</v>
      </c>
      <c r="B16497" s="2" t="s">
        <v>289</v>
      </c>
      <c r="C16497" s="2" t="n">
        <v>97</v>
      </c>
      <c r="D16497" s="1" t="n">
        <v>85.4156265258789</v>
      </c>
      <c r="E16497" s="1" t="n">
        <v>0.0286569148302078</v>
      </c>
      <c r="F16497" s="1" t="n">
        <v>0.0318474248051643</v>
      </c>
    </row>
    <row r="16498" customFormat="false" ht="12.75" hidden="false" customHeight="false" outlineLevel="0" collapsed="false">
      <c r="A16498" s="2" t="n">
        <v>196</v>
      </c>
      <c r="B16498" s="2" t="s">
        <v>289</v>
      </c>
      <c r="C16498" s="2" t="n">
        <v>98</v>
      </c>
      <c r="D16498" s="1" t="n">
        <v>85.6784591674805</v>
      </c>
      <c r="E16498" s="1" t="n">
        <v>0.0269756466150284</v>
      </c>
      <c r="F16498" s="1" t="n">
        <v>0.0219976678490639</v>
      </c>
    </row>
    <row r="16499" customFormat="false" ht="12.75" hidden="false" customHeight="false" outlineLevel="0" collapsed="false">
      <c r="A16499" s="2" t="n">
        <v>196</v>
      </c>
      <c r="B16499" s="2" t="s">
        <v>289</v>
      </c>
      <c r="C16499" s="2" t="n">
        <v>99</v>
      </c>
      <c r="D16499" s="1" t="n">
        <v>85.9412994384766</v>
      </c>
      <c r="E16499" s="1" t="n">
        <v>0.02501474134624</v>
      </c>
      <c r="F16499" s="1" t="n">
        <v>0.0178603287786245</v>
      </c>
    </row>
    <row r="16500" customFormat="false" ht="12.75" hidden="false" customHeight="false" outlineLevel="0" collapsed="false">
      <c r="A16500" s="2" t="n">
        <v>196</v>
      </c>
      <c r="B16500" s="2" t="s">
        <v>289</v>
      </c>
      <c r="C16500" s="2" t="n">
        <v>100</v>
      </c>
      <c r="D16500" s="1" t="n">
        <v>86.2041397094727</v>
      </c>
      <c r="E16500" s="1" t="n">
        <v>0.0217179674655199</v>
      </c>
      <c r="F16500" s="1" t="n">
        <v>0.0159025322645903</v>
      </c>
    </row>
    <row r="16501" customFormat="false" ht="12.75" hidden="false" customHeight="false" outlineLevel="0" collapsed="false">
      <c r="A16501" s="2" t="n">
        <v>196</v>
      </c>
      <c r="B16501" s="2" t="s">
        <v>289</v>
      </c>
      <c r="C16501" s="2" t="n">
        <v>101</v>
      </c>
      <c r="D16501" s="1" t="n">
        <v>86.4669723510742</v>
      </c>
      <c r="E16501" s="1" t="n">
        <v>0.021149517968297</v>
      </c>
      <c r="F16501" s="1" t="n">
        <v>0.014550719410181</v>
      </c>
    </row>
    <row r="16502" customFormat="false" ht="12.75" hidden="false" customHeight="false" outlineLevel="0" collapsed="false">
      <c r="A16502" s="2" t="n">
        <v>196</v>
      </c>
      <c r="B16502" s="2" t="s">
        <v>289</v>
      </c>
      <c r="C16502" s="2" t="n">
        <v>102</v>
      </c>
      <c r="D16502" s="1" t="n">
        <v>86.7298126220703</v>
      </c>
      <c r="E16502" s="1" t="n">
        <v>0.0186020769178867</v>
      </c>
      <c r="F16502" s="1" t="n">
        <v>0.0132132014259696</v>
      </c>
    </row>
    <row r="16503" customFormat="false" ht="12.75" hidden="false" customHeight="false" outlineLevel="0" collapsed="false">
      <c r="A16503" s="2" t="n">
        <v>196</v>
      </c>
      <c r="B16503" s="2" t="s">
        <v>289</v>
      </c>
      <c r="C16503" s="2" t="n">
        <v>103</v>
      </c>
      <c r="D16503" s="1" t="n">
        <v>86.9926528930664</v>
      </c>
      <c r="E16503" s="1" t="n">
        <v>0.0171221978962421</v>
      </c>
      <c r="F16503" s="1" t="n">
        <v>0.0117655275389552</v>
      </c>
    </row>
    <row r="16504" customFormat="false" ht="12.75" hidden="false" customHeight="false" outlineLevel="0" collapsed="false">
      <c r="A16504" s="2" t="n">
        <v>196</v>
      </c>
      <c r="B16504" s="2" t="s">
        <v>289</v>
      </c>
      <c r="C16504" s="2" t="n">
        <v>104</v>
      </c>
      <c r="D16504" s="1" t="n">
        <v>87.255485534668</v>
      </c>
      <c r="E16504" s="1" t="n">
        <v>0.0153788290917873</v>
      </c>
      <c r="F16504" s="1" t="n">
        <v>0.0102833705022931</v>
      </c>
    </row>
    <row r="16505" customFormat="false" ht="12.75" hidden="false" customHeight="false" outlineLevel="0" collapsed="false">
      <c r="A16505" s="2" t="n">
        <v>196</v>
      </c>
      <c r="B16505" s="2" t="s">
        <v>289</v>
      </c>
      <c r="C16505" s="2" t="n">
        <v>105</v>
      </c>
      <c r="D16505" s="1" t="n">
        <v>87.5183258056641</v>
      </c>
      <c r="E16505" s="1" t="n">
        <v>0.0167553313076496</v>
      </c>
      <c r="F16505" s="1" t="n">
        <v>0.00889454036951065</v>
      </c>
    </row>
    <row r="16506" customFormat="false" ht="12.75" hidden="false" customHeight="false" outlineLevel="0" collapsed="false">
      <c r="A16506" s="2" t="n">
        <v>196</v>
      </c>
      <c r="B16506" s="2" t="s">
        <v>289</v>
      </c>
      <c r="C16506" s="2" t="n">
        <v>106</v>
      </c>
      <c r="D16506" s="1" t="n">
        <v>87.7811660766602</v>
      </c>
      <c r="E16506" s="1" t="n">
        <v>0.0148280216380954</v>
      </c>
      <c r="F16506" s="1" t="n">
        <v>0.00769642041996121</v>
      </c>
    </row>
    <row r="16507" customFormat="false" ht="12.75" hidden="false" customHeight="false" outlineLevel="0" collapsed="false">
      <c r="A16507" s="2" t="n">
        <v>196</v>
      </c>
      <c r="B16507" s="2" t="s">
        <v>289</v>
      </c>
      <c r="C16507" s="2" t="n">
        <v>107</v>
      </c>
      <c r="D16507" s="1" t="n">
        <v>88.0439987182617</v>
      </c>
      <c r="E16507" s="1" t="n">
        <v>0.0138011816889048</v>
      </c>
      <c r="F16507" s="1" t="n">
        <v>0.00672159902751446</v>
      </c>
    </row>
    <row r="16508" customFormat="false" ht="12.75" hidden="false" customHeight="false" outlineLevel="0" collapsed="false">
      <c r="A16508" s="2" t="n">
        <v>196</v>
      </c>
      <c r="B16508" s="2" t="s">
        <v>289</v>
      </c>
      <c r="C16508" s="2" t="n">
        <v>108</v>
      </c>
      <c r="D16508" s="1" t="n">
        <v>88.3068389892578</v>
      </c>
      <c r="E16508" s="1" t="n">
        <v>0.0145816365256906</v>
      </c>
      <c r="F16508" s="1" t="n">
        <v>0.00594193302094936</v>
      </c>
    </row>
    <row r="16509" customFormat="false" ht="12.75" hidden="false" customHeight="false" outlineLevel="0" collapsed="false">
      <c r="A16509" s="2" t="n">
        <v>196</v>
      </c>
      <c r="B16509" s="2" t="s">
        <v>289</v>
      </c>
      <c r="C16509" s="2" t="n">
        <v>109</v>
      </c>
      <c r="D16509" s="1" t="n">
        <v>88.5696716308594</v>
      </c>
      <c r="E16509" s="1" t="n">
        <v>0.0123320817947388</v>
      </c>
      <c r="F16509" s="1" t="n">
        <v>0.00529614090919495</v>
      </c>
    </row>
    <row r="16510" customFormat="false" ht="12.75" hidden="false" customHeight="false" outlineLevel="0" collapsed="false">
      <c r="A16510" s="2" t="n">
        <v>196</v>
      </c>
      <c r="B16510" s="2" t="s">
        <v>289</v>
      </c>
      <c r="C16510" s="2" t="n">
        <v>110</v>
      </c>
      <c r="D16510" s="1" t="n">
        <v>88.83251953125</v>
      </c>
      <c r="E16510" s="1" t="n">
        <v>0.0131399529054761</v>
      </c>
      <c r="F16510" s="1" t="n">
        <v>0.00472278334200382</v>
      </c>
    </row>
    <row r="16511" customFormat="false" ht="12.75" hidden="false" customHeight="false" outlineLevel="0" collapsed="false">
      <c r="A16511" s="2" t="n">
        <v>196</v>
      </c>
      <c r="B16511" s="2" t="s">
        <v>289</v>
      </c>
      <c r="C16511" s="2" t="n">
        <v>111</v>
      </c>
      <c r="D16511" s="1" t="n">
        <v>89.0953521728516</v>
      </c>
      <c r="E16511" s="1" t="n">
        <v>0.0123905185610056</v>
      </c>
      <c r="F16511" s="1" t="n">
        <v>0.00418521836400032</v>
      </c>
    </row>
    <row r="16512" customFormat="false" ht="12.75" hidden="false" customHeight="false" outlineLevel="0" collapsed="false">
      <c r="A16512" s="2" t="n">
        <v>196</v>
      </c>
      <c r="B16512" s="2" t="s">
        <v>289</v>
      </c>
      <c r="C16512" s="2" t="n">
        <v>112</v>
      </c>
      <c r="D16512" s="1" t="n">
        <v>89.3581848144531</v>
      </c>
      <c r="E16512" s="1" t="n">
        <v>0.0104289669543505</v>
      </c>
      <c r="F16512" s="1" t="n">
        <v>0.00368365179747343</v>
      </c>
    </row>
    <row r="16513" customFormat="false" ht="12.75" hidden="false" customHeight="false" outlineLevel="0" collapsed="false">
      <c r="A16513" s="2" t="n">
        <v>196</v>
      </c>
      <c r="B16513" s="2" t="s">
        <v>289</v>
      </c>
      <c r="C16513" s="2" t="n">
        <v>113</v>
      </c>
      <c r="D16513" s="1" t="n">
        <v>89.6210327148438</v>
      </c>
      <c r="E16513" s="1" t="n">
        <v>0.0133338952437043</v>
      </c>
      <c r="F16513" s="1" t="n">
        <v>0.00325474399141967</v>
      </c>
    </row>
    <row r="16514" customFormat="false" ht="12.75" hidden="false" customHeight="false" outlineLevel="0" collapsed="false">
      <c r="A16514" s="2" t="n">
        <v>196</v>
      </c>
      <c r="B16514" s="2" t="s">
        <v>289</v>
      </c>
      <c r="C16514" s="2" t="n">
        <v>114</v>
      </c>
      <c r="D16514" s="1" t="n">
        <v>89.8838653564453</v>
      </c>
      <c r="E16514" s="1" t="n">
        <v>0.00987109821289778</v>
      </c>
      <c r="F16514" s="1" t="n">
        <v>0.00295914034359157</v>
      </c>
    </row>
    <row r="16515" customFormat="false" ht="12.75" hidden="false" customHeight="false" outlineLevel="0" collapsed="false">
      <c r="A16515" s="2" t="n">
        <v>196</v>
      </c>
      <c r="B16515" s="2" t="s">
        <v>289</v>
      </c>
      <c r="C16515" s="2" t="n">
        <v>115</v>
      </c>
      <c r="D16515" s="1" t="n">
        <v>90.1466979980469</v>
      </c>
      <c r="E16515" s="1" t="n">
        <v>0.0120972860604525</v>
      </c>
      <c r="F16515" s="1" t="n">
        <v>0.00285683944821358</v>
      </c>
    </row>
    <row r="16516" customFormat="false" ht="12.75" hidden="false" customHeight="false" outlineLevel="0" collapsed="false">
      <c r="A16516" s="2" t="n">
        <v>196</v>
      </c>
      <c r="B16516" s="2" t="s">
        <v>289</v>
      </c>
      <c r="C16516" s="2" t="n">
        <v>116</v>
      </c>
      <c r="D16516" s="1" t="n">
        <v>90.4095458984375</v>
      </c>
      <c r="E16516" s="1" t="n">
        <v>0.0103933503851295</v>
      </c>
      <c r="F16516" s="1" t="n">
        <v>0.00297525525093079</v>
      </c>
    </row>
    <row r="16517" customFormat="false" ht="12.75" hidden="false" customHeight="false" outlineLevel="0" collapsed="false">
      <c r="A16517" s="2" t="n">
        <v>196</v>
      </c>
      <c r="B16517" s="2" t="s">
        <v>289</v>
      </c>
      <c r="C16517" s="2" t="n">
        <v>117</v>
      </c>
      <c r="D16517" s="1" t="n">
        <v>90.6723785400391</v>
      </c>
      <c r="E16517" s="1" t="n">
        <v>0.0119752995669842</v>
      </c>
      <c r="F16517" s="1" t="n">
        <v>0.00328482268378139</v>
      </c>
    </row>
    <row r="16518" customFormat="false" ht="12.75" hidden="false" customHeight="false" outlineLevel="0" collapsed="false">
      <c r="A16518" s="2" t="n">
        <v>196</v>
      </c>
      <c r="B16518" s="2" t="s">
        <v>289</v>
      </c>
      <c r="C16518" s="2" t="n">
        <v>118</v>
      </c>
      <c r="D16518" s="1" t="n">
        <v>90.9352111816406</v>
      </c>
      <c r="E16518" s="1" t="n">
        <v>0.0104950414970517</v>
      </c>
      <c r="F16518" s="1" t="n">
        <v>0.00370219326578081</v>
      </c>
    </row>
    <row r="16519" customFormat="false" ht="12.75" hidden="false" customHeight="false" outlineLevel="0" collapsed="false">
      <c r="A16519" s="2" t="n">
        <v>196</v>
      </c>
      <c r="B16519" s="2" t="s">
        <v>289</v>
      </c>
      <c r="C16519" s="2" t="n">
        <v>119</v>
      </c>
      <c r="D16519" s="1" t="n">
        <v>91.1980590820313</v>
      </c>
      <c r="E16519" s="1" t="n">
        <v>0.00833729468286037</v>
      </c>
      <c r="F16519" s="1" t="n">
        <v>0.00412773806601763</v>
      </c>
    </row>
    <row r="16520" customFormat="false" ht="12.75" hidden="false" customHeight="false" outlineLevel="0" collapsed="false">
      <c r="A16520" s="2" t="n">
        <v>196</v>
      </c>
      <c r="B16520" s="2" t="s">
        <v>289</v>
      </c>
      <c r="C16520" s="2" t="n">
        <v>120</v>
      </c>
      <c r="D16520" s="1" t="n">
        <v>91.4608917236328</v>
      </c>
      <c r="E16520" s="1" t="n">
        <v>0.00807708874344826</v>
      </c>
      <c r="F16520" s="1" t="n">
        <v>0.00449599232524633</v>
      </c>
    </row>
    <row r="16521" customFormat="false" ht="12.75" hidden="false" customHeight="false" outlineLevel="0" collapsed="false">
      <c r="A16521" s="2" t="n">
        <v>196</v>
      </c>
      <c r="B16521" s="2" t="s">
        <v>289</v>
      </c>
      <c r="C16521" s="2" t="n">
        <v>121</v>
      </c>
      <c r="D16521" s="1" t="n">
        <v>91.7237243652344</v>
      </c>
      <c r="E16521" s="1" t="n">
        <v>0.00904909055680037</v>
      </c>
      <c r="F16521" s="1" t="n">
        <v>0.00479910662397742</v>
      </c>
    </row>
    <row r="16522" customFormat="false" ht="12.75" hidden="false" customHeight="false" outlineLevel="0" collapsed="false">
      <c r="A16522" s="2" t="n">
        <v>196</v>
      </c>
      <c r="B16522" s="2" t="s">
        <v>289</v>
      </c>
      <c r="C16522" s="2" t="n">
        <v>122</v>
      </c>
      <c r="D16522" s="1" t="n">
        <v>91.986572265625</v>
      </c>
      <c r="E16522" s="1" t="n">
        <v>0.00876579806208611</v>
      </c>
      <c r="F16522" s="1" t="n">
        <v>0.00506095308810473</v>
      </c>
    </row>
    <row r="16523" customFormat="false" ht="12.75" hidden="false" customHeight="false" outlineLevel="0" collapsed="false">
      <c r="A16523" s="2" t="n">
        <v>196</v>
      </c>
      <c r="B16523" s="2" t="s">
        <v>289</v>
      </c>
      <c r="C16523" s="2" t="n">
        <v>123</v>
      </c>
      <c r="D16523" s="1" t="n">
        <v>92.2494049072266</v>
      </c>
      <c r="E16523" s="1" t="n">
        <v>0.00686762714758515</v>
      </c>
      <c r="F16523" s="1" t="n">
        <v>0.00528315920382738</v>
      </c>
    </row>
    <row r="16524" customFormat="false" ht="12.75" hidden="false" customHeight="false" outlineLevel="0" collapsed="false">
      <c r="A16524" s="2" t="n">
        <v>196</v>
      </c>
      <c r="B16524" s="2" t="s">
        <v>289</v>
      </c>
      <c r="C16524" s="2" t="n">
        <v>124</v>
      </c>
      <c r="D16524" s="1" t="n">
        <v>92.5122375488281</v>
      </c>
      <c r="E16524" s="1" t="n">
        <v>0.00628377310931683</v>
      </c>
      <c r="F16524" s="1" t="n">
        <v>0.00541326683014631</v>
      </c>
    </row>
    <row r="16525" customFormat="false" ht="12.75" hidden="false" customHeight="false" outlineLevel="0" collapsed="false">
      <c r="A16525" s="2" t="n">
        <v>196</v>
      </c>
      <c r="B16525" s="2" t="s">
        <v>289</v>
      </c>
      <c r="C16525" s="2" t="n">
        <v>125</v>
      </c>
      <c r="D16525" s="1" t="n">
        <v>92.7750854492188</v>
      </c>
      <c r="E16525" s="1" t="n">
        <v>0.00629833014681935</v>
      </c>
      <c r="F16525" s="1" t="n">
        <v>0.00536776380613446</v>
      </c>
    </row>
    <row r="16526" customFormat="false" ht="12.75" hidden="false" customHeight="false" outlineLevel="0" collapsed="false">
      <c r="A16526" s="2" t="n">
        <v>196</v>
      </c>
      <c r="B16526" s="2" t="s">
        <v>289</v>
      </c>
      <c r="C16526" s="2" t="n">
        <v>126</v>
      </c>
      <c r="D16526" s="1" t="n">
        <v>93.0379180908203</v>
      </c>
      <c r="E16526" s="1" t="n">
        <v>0.00350276450626552</v>
      </c>
      <c r="F16526" s="1" t="n">
        <v>0.0050932327285409</v>
      </c>
    </row>
    <row r="16527" customFormat="false" ht="12.75" hidden="false" customHeight="false" outlineLevel="0" collapsed="false">
      <c r="A16527" s="2" t="n">
        <v>196</v>
      </c>
      <c r="B16527" s="2" t="s">
        <v>289</v>
      </c>
      <c r="C16527" s="2" t="n">
        <v>127</v>
      </c>
      <c r="D16527" s="1" t="n">
        <v>93.3007507324219</v>
      </c>
      <c r="E16527" s="1" t="n">
        <v>0.004031534306705</v>
      </c>
      <c r="F16527" s="1" t="n">
        <v>0.00461349962279201</v>
      </c>
    </row>
    <row r="16528" customFormat="false" ht="12.75" hidden="false" customHeight="false" outlineLevel="0" collapsed="false">
      <c r="A16528" s="2" t="n">
        <v>196</v>
      </c>
      <c r="B16528" s="2" t="s">
        <v>289</v>
      </c>
      <c r="C16528" s="2" t="n">
        <v>128</v>
      </c>
      <c r="D16528" s="1" t="n">
        <v>93.5635986328125</v>
      </c>
      <c r="E16528" s="1" t="n">
        <v>0.00506839249283075</v>
      </c>
      <c r="F16528" s="1" t="n">
        <v>0.00402169115841389</v>
      </c>
    </row>
    <row r="16529" customFormat="false" ht="12.75" hidden="false" customHeight="false" outlineLevel="0" collapsed="false">
      <c r="A16529" s="2" t="n">
        <v>196</v>
      </c>
      <c r="B16529" s="2" t="s">
        <v>289</v>
      </c>
      <c r="C16529" s="2" t="n">
        <v>129</v>
      </c>
      <c r="D16529" s="1" t="n">
        <v>93.8264312744141</v>
      </c>
      <c r="E16529" s="1" t="n">
        <v>0.00396830542013049</v>
      </c>
      <c r="F16529" s="1" t="n">
        <v>0.00342265609651804</v>
      </c>
    </row>
    <row r="16530" customFormat="false" ht="12.75" hidden="false" customHeight="false" outlineLevel="0" collapsed="false">
      <c r="A16530" s="2" t="n">
        <v>196</v>
      </c>
      <c r="B16530" s="2" t="s">
        <v>289</v>
      </c>
      <c r="C16530" s="2" t="n">
        <v>130</v>
      </c>
      <c r="D16530" s="1" t="n">
        <v>94.0892639160156</v>
      </c>
      <c r="E16530" s="1" t="n">
        <v>0.00447245594114065</v>
      </c>
      <c r="F16530" s="1" t="n">
        <v>0.00287266890518367</v>
      </c>
    </row>
    <row r="16531" customFormat="false" ht="12.75" hidden="false" customHeight="false" outlineLevel="0" collapsed="false">
      <c r="A16531" s="2" t="n">
        <v>196</v>
      </c>
      <c r="B16531" s="2" t="s">
        <v>289</v>
      </c>
      <c r="C16531" s="2" t="n">
        <v>131</v>
      </c>
      <c r="D16531" s="1" t="n">
        <v>94.3521118164063</v>
      </c>
      <c r="E16531" s="1" t="n">
        <v>0.00224440754391253</v>
      </c>
      <c r="F16531" s="1" t="n">
        <v>0.00236339820548892</v>
      </c>
    </row>
    <row r="16532" customFormat="false" ht="12.75" hidden="false" customHeight="false" outlineLevel="0" collapsed="false">
      <c r="A16532" s="2" t="n">
        <v>196</v>
      </c>
      <c r="B16532" s="2" t="s">
        <v>289</v>
      </c>
      <c r="C16532" s="2" t="n">
        <v>132</v>
      </c>
      <c r="D16532" s="1" t="n">
        <v>94.6149444580078</v>
      </c>
      <c r="E16532" s="1" t="n">
        <v>0.00323367118835449</v>
      </c>
      <c r="F16532" s="1" t="n">
        <v>0.00185756618157029</v>
      </c>
    </row>
    <row r="16533" customFormat="false" ht="12.75" hidden="false" customHeight="false" outlineLevel="0" collapsed="false">
      <c r="A16533" s="2" t="n">
        <v>196</v>
      </c>
      <c r="B16533" s="2" t="s">
        <v>289</v>
      </c>
      <c r="C16533" s="2" t="n">
        <v>133</v>
      </c>
      <c r="D16533" s="1" t="n">
        <v>94.8777770996094</v>
      </c>
      <c r="E16533" s="1" t="n">
        <v>0.00255136704072356</v>
      </c>
      <c r="F16533" s="1" t="n">
        <v>0.00134042173158377</v>
      </c>
    </row>
    <row r="16534" customFormat="false" ht="12.75" hidden="false" customHeight="false" outlineLevel="0" collapsed="false">
      <c r="A16534" s="2" t="n">
        <v>197</v>
      </c>
      <c r="B16534" s="2" t="s">
        <v>290</v>
      </c>
      <c r="C16534" s="2" t="n">
        <v>1</v>
      </c>
      <c r="D16534" s="1" t="n">
        <v>60.1832008361816</v>
      </c>
      <c r="E16534" s="1" t="n">
        <v>9.7768669128418</v>
      </c>
      <c r="F16534" s="1" t="n">
        <v>0.477123230695725</v>
      </c>
    </row>
    <row r="16535" customFormat="false" ht="12.75" hidden="false" customHeight="false" outlineLevel="0" collapsed="false">
      <c r="A16535" s="2" t="n">
        <v>197</v>
      </c>
      <c r="B16535" s="2" t="s">
        <v>290</v>
      </c>
      <c r="C16535" s="2" t="n">
        <v>2</v>
      </c>
      <c r="D16535" s="1" t="n">
        <v>60.4460372924805</v>
      </c>
      <c r="E16535" s="1" t="n">
        <v>9.76867771148682</v>
      </c>
      <c r="F16535" s="1" t="n">
        <v>0.465337485074997</v>
      </c>
    </row>
    <row r="16536" customFormat="false" ht="12.75" hidden="false" customHeight="false" outlineLevel="0" collapsed="false">
      <c r="A16536" s="2" t="n">
        <v>197</v>
      </c>
      <c r="B16536" s="2" t="s">
        <v>290</v>
      </c>
      <c r="C16536" s="2" t="n">
        <v>3</v>
      </c>
      <c r="D16536" s="1" t="n">
        <v>60.7088775634766</v>
      </c>
      <c r="E16536" s="1" t="n">
        <v>9.72883224487305</v>
      </c>
      <c r="F16536" s="1" t="n">
        <v>0.454241782426834</v>
      </c>
    </row>
    <row r="16537" customFormat="false" ht="12.75" hidden="false" customHeight="false" outlineLevel="0" collapsed="false">
      <c r="A16537" s="2" t="n">
        <v>197</v>
      </c>
      <c r="B16537" s="2" t="s">
        <v>290</v>
      </c>
      <c r="C16537" s="2" t="n">
        <v>4</v>
      </c>
      <c r="D16537" s="1" t="n">
        <v>60.9717140197754</v>
      </c>
      <c r="E16537" s="1" t="n">
        <v>9.68344116210938</v>
      </c>
      <c r="F16537" s="1" t="n">
        <v>0.446962147951126</v>
      </c>
    </row>
    <row r="16538" customFormat="false" ht="12.75" hidden="false" customHeight="false" outlineLevel="0" collapsed="false">
      <c r="A16538" s="2" t="n">
        <v>197</v>
      </c>
      <c r="B16538" s="2" t="s">
        <v>290</v>
      </c>
      <c r="C16538" s="2" t="n">
        <v>5</v>
      </c>
      <c r="D16538" s="1" t="n">
        <v>61.2345504760742</v>
      </c>
      <c r="E16538" s="1" t="n">
        <v>9.66672897338867</v>
      </c>
      <c r="F16538" s="1" t="n">
        <v>0.445368140935898</v>
      </c>
    </row>
    <row r="16539" customFormat="false" ht="12.75" hidden="false" customHeight="false" outlineLevel="0" collapsed="false">
      <c r="A16539" s="2" t="n">
        <v>197</v>
      </c>
      <c r="B16539" s="2" t="s">
        <v>290</v>
      </c>
      <c r="C16539" s="2" t="n">
        <v>6</v>
      </c>
      <c r="D16539" s="1" t="n">
        <v>61.4973907470703</v>
      </c>
      <c r="E16539" s="1" t="n">
        <v>9.60335636138916</v>
      </c>
      <c r="F16539" s="1" t="n">
        <v>0.449301064014435</v>
      </c>
    </row>
    <row r="16540" customFormat="false" ht="12.75" hidden="false" customHeight="false" outlineLevel="0" collapsed="false">
      <c r="A16540" s="2" t="n">
        <v>197</v>
      </c>
      <c r="B16540" s="2" t="s">
        <v>290</v>
      </c>
      <c r="C16540" s="2" t="n">
        <v>7</v>
      </c>
      <c r="D16540" s="1" t="n">
        <v>61.7602272033691</v>
      </c>
      <c r="E16540" s="1" t="n">
        <v>9.56341457366943</v>
      </c>
      <c r="F16540" s="1" t="n">
        <v>0.456870526075363</v>
      </c>
    </row>
    <row r="16541" customFormat="false" ht="12.75" hidden="false" customHeight="false" outlineLevel="0" collapsed="false">
      <c r="A16541" s="2" t="n">
        <v>197</v>
      </c>
      <c r="B16541" s="2" t="s">
        <v>290</v>
      </c>
      <c r="C16541" s="2" t="n">
        <v>8</v>
      </c>
      <c r="D16541" s="1" t="n">
        <v>62.023063659668</v>
      </c>
      <c r="E16541" s="1" t="n">
        <v>9.48356246948242</v>
      </c>
      <c r="F16541" s="1" t="n">
        <v>0.465582251548767</v>
      </c>
    </row>
    <row r="16542" customFormat="false" ht="12.75" hidden="false" customHeight="false" outlineLevel="0" collapsed="false">
      <c r="A16542" s="2" t="n">
        <v>197</v>
      </c>
      <c r="B16542" s="2" t="s">
        <v>290</v>
      </c>
      <c r="C16542" s="2" t="n">
        <v>9</v>
      </c>
      <c r="D16542" s="1" t="n">
        <v>62.2859039306641</v>
      </c>
      <c r="E16542" s="1" t="n">
        <v>9.46094799041748</v>
      </c>
      <c r="F16542" s="1" t="n">
        <v>0.473653048276901</v>
      </c>
    </row>
    <row r="16543" customFormat="false" ht="12.75" hidden="false" customHeight="false" outlineLevel="0" collapsed="false">
      <c r="A16543" s="2" t="n">
        <v>197</v>
      </c>
      <c r="B16543" s="2" t="s">
        <v>290</v>
      </c>
      <c r="C16543" s="2" t="n">
        <v>10</v>
      </c>
      <c r="D16543" s="1" t="n">
        <v>62.5487403869629</v>
      </c>
      <c r="E16543" s="1" t="n">
        <v>9.39455318450928</v>
      </c>
      <c r="F16543" s="1" t="n">
        <v>0.480814784765244</v>
      </c>
    </row>
    <row r="16544" customFormat="false" ht="12.75" hidden="false" customHeight="false" outlineLevel="0" collapsed="false">
      <c r="A16544" s="2" t="n">
        <v>197</v>
      </c>
      <c r="B16544" s="2" t="s">
        <v>290</v>
      </c>
      <c r="C16544" s="2" t="n">
        <v>11</v>
      </c>
      <c r="D16544" s="1" t="n">
        <v>62.8115768432617</v>
      </c>
      <c r="E16544" s="1" t="n">
        <v>9.33062171936035</v>
      </c>
      <c r="F16544" s="1" t="n">
        <v>0.488292664289475</v>
      </c>
    </row>
    <row r="16545" customFormat="false" ht="12.75" hidden="false" customHeight="false" outlineLevel="0" collapsed="false">
      <c r="A16545" s="2" t="n">
        <v>197</v>
      </c>
      <c r="B16545" s="2" t="s">
        <v>290</v>
      </c>
      <c r="C16545" s="2" t="n">
        <v>12</v>
      </c>
      <c r="D16545" s="1" t="n">
        <v>63.0744171142578</v>
      </c>
      <c r="E16545" s="1" t="n">
        <v>9.27834320068359</v>
      </c>
      <c r="F16545" s="1" t="n">
        <v>0.498010694980621</v>
      </c>
    </row>
    <row r="16546" customFormat="false" ht="12.75" hidden="false" customHeight="false" outlineLevel="0" collapsed="false">
      <c r="A16546" s="2" t="n">
        <v>197</v>
      </c>
      <c r="B16546" s="2" t="s">
        <v>290</v>
      </c>
      <c r="C16546" s="2" t="n">
        <v>13</v>
      </c>
      <c r="D16546" s="1" t="n">
        <v>63.3372535705566</v>
      </c>
      <c r="E16546" s="1" t="n">
        <v>9.24823379516602</v>
      </c>
      <c r="F16546" s="1" t="n">
        <v>0.511383652687073</v>
      </c>
    </row>
    <row r="16547" customFormat="false" ht="12.75" hidden="false" customHeight="false" outlineLevel="0" collapsed="false">
      <c r="A16547" s="2" t="n">
        <v>197</v>
      </c>
      <c r="B16547" s="2" t="s">
        <v>290</v>
      </c>
      <c r="C16547" s="2" t="n">
        <v>14</v>
      </c>
      <c r="D16547" s="1" t="n">
        <v>63.6000900268555</v>
      </c>
      <c r="E16547" s="1" t="n">
        <v>9.19640064239502</v>
      </c>
      <c r="F16547" s="1" t="n">
        <v>0.528405249118805</v>
      </c>
    </row>
    <row r="16548" customFormat="false" ht="12.75" hidden="false" customHeight="false" outlineLevel="0" collapsed="false">
      <c r="A16548" s="2" t="n">
        <v>197</v>
      </c>
      <c r="B16548" s="2" t="s">
        <v>290</v>
      </c>
      <c r="C16548" s="2" t="n">
        <v>15</v>
      </c>
      <c r="D16548" s="1" t="n">
        <v>63.8629302978516</v>
      </c>
      <c r="E16548" s="1" t="n">
        <v>9.13091087341309</v>
      </c>
      <c r="F16548" s="1" t="n">
        <v>0.547473907470703</v>
      </c>
    </row>
    <row r="16549" customFormat="false" ht="12.75" hidden="false" customHeight="false" outlineLevel="0" collapsed="false">
      <c r="A16549" s="2" t="n">
        <v>197</v>
      </c>
      <c r="B16549" s="2" t="s">
        <v>290</v>
      </c>
      <c r="C16549" s="2" t="n">
        <v>16</v>
      </c>
      <c r="D16549" s="1" t="n">
        <v>64.1257705688477</v>
      </c>
      <c r="E16549" s="1" t="n">
        <v>9.06285190582275</v>
      </c>
      <c r="F16549" s="1" t="n">
        <v>0.566097378730774</v>
      </c>
    </row>
    <row r="16550" customFormat="false" ht="12.75" hidden="false" customHeight="false" outlineLevel="0" collapsed="false">
      <c r="A16550" s="2" t="n">
        <v>197</v>
      </c>
      <c r="B16550" s="2" t="s">
        <v>290</v>
      </c>
      <c r="C16550" s="2" t="n">
        <v>17</v>
      </c>
      <c r="D16550" s="1" t="n">
        <v>64.3886032104492</v>
      </c>
      <c r="E16550" s="1" t="n">
        <v>8.98606014251709</v>
      </c>
      <c r="F16550" s="1" t="n">
        <v>0.582037150859833</v>
      </c>
    </row>
    <row r="16551" customFormat="false" ht="12.75" hidden="false" customHeight="false" outlineLevel="0" collapsed="false">
      <c r="A16551" s="2" t="n">
        <v>197</v>
      </c>
      <c r="B16551" s="2" t="s">
        <v>290</v>
      </c>
      <c r="C16551" s="2" t="n">
        <v>18</v>
      </c>
      <c r="D16551" s="1" t="n">
        <v>64.6514434814453</v>
      </c>
      <c r="E16551" s="1" t="n">
        <v>8.94087505340576</v>
      </c>
      <c r="F16551" s="1" t="n">
        <v>0.594315946102142</v>
      </c>
    </row>
    <row r="16552" customFormat="false" ht="12.75" hidden="false" customHeight="false" outlineLevel="0" collapsed="false">
      <c r="A16552" s="2" t="n">
        <v>197</v>
      </c>
      <c r="B16552" s="2" t="s">
        <v>290</v>
      </c>
      <c r="C16552" s="2" t="n">
        <v>19</v>
      </c>
      <c r="D16552" s="1" t="n">
        <v>64.9142761230469</v>
      </c>
      <c r="E16552" s="1" t="n">
        <v>8.85503959655762</v>
      </c>
      <c r="F16552" s="1" t="n">
        <v>0.603540778160095</v>
      </c>
    </row>
    <row r="16553" customFormat="false" ht="12.75" hidden="false" customHeight="false" outlineLevel="0" collapsed="false">
      <c r="A16553" s="2" t="n">
        <v>197</v>
      </c>
      <c r="B16553" s="2" t="s">
        <v>290</v>
      </c>
      <c r="C16553" s="2" t="n">
        <v>20</v>
      </c>
      <c r="D16553" s="1" t="n">
        <v>65.177116394043</v>
      </c>
      <c r="E16553" s="1" t="n">
        <v>8.78264617919922</v>
      </c>
      <c r="F16553" s="1" t="n">
        <v>0.611448407173157</v>
      </c>
    </row>
    <row r="16554" customFormat="false" ht="12.75" hidden="false" customHeight="false" outlineLevel="0" collapsed="false">
      <c r="A16554" s="2" t="n">
        <v>197</v>
      </c>
      <c r="B16554" s="2" t="s">
        <v>290</v>
      </c>
      <c r="C16554" s="2" t="n">
        <v>21</v>
      </c>
      <c r="D16554" s="1" t="n">
        <v>65.4399566650391</v>
      </c>
      <c r="E16554" s="1" t="n">
        <v>8.72831058502197</v>
      </c>
      <c r="F16554" s="1" t="n">
        <v>0.619925737380981</v>
      </c>
    </row>
    <row r="16555" customFormat="false" ht="12.75" hidden="false" customHeight="false" outlineLevel="0" collapsed="false">
      <c r="A16555" s="2" t="n">
        <v>197</v>
      </c>
      <c r="B16555" s="2" t="s">
        <v>290</v>
      </c>
      <c r="C16555" s="2" t="n">
        <v>22</v>
      </c>
      <c r="D16555" s="1" t="n">
        <v>65.7027893066406</v>
      </c>
      <c r="E16555" s="1" t="n">
        <v>8.67304039001465</v>
      </c>
      <c r="F16555" s="1" t="n">
        <v>0.629976332187653</v>
      </c>
    </row>
    <row r="16556" customFormat="false" ht="12.75" hidden="false" customHeight="false" outlineLevel="0" collapsed="false">
      <c r="A16556" s="2" t="n">
        <v>197</v>
      </c>
      <c r="B16556" s="2" t="s">
        <v>290</v>
      </c>
      <c r="C16556" s="2" t="n">
        <v>23</v>
      </c>
      <c r="D16556" s="1" t="n">
        <v>65.9656295776367</v>
      </c>
      <c r="E16556" s="1" t="n">
        <v>8.59944915771484</v>
      </c>
      <c r="F16556" s="1" t="n">
        <v>0.64117556810379</v>
      </c>
    </row>
    <row r="16557" customFormat="false" ht="12.75" hidden="false" customHeight="false" outlineLevel="0" collapsed="false">
      <c r="A16557" s="2" t="n">
        <v>197</v>
      </c>
      <c r="B16557" s="2" t="s">
        <v>290</v>
      </c>
      <c r="C16557" s="2" t="n">
        <v>24</v>
      </c>
      <c r="D16557" s="1" t="n">
        <v>66.2284698486328</v>
      </c>
      <c r="E16557" s="1" t="n">
        <v>8.52446842193604</v>
      </c>
      <c r="F16557" s="1" t="n">
        <v>0.65194433927536</v>
      </c>
    </row>
    <row r="16558" customFormat="false" ht="12.75" hidden="false" customHeight="false" outlineLevel="0" collapsed="false">
      <c r="A16558" s="2" t="n">
        <v>197</v>
      </c>
      <c r="B16558" s="2" t="s">
        <v>290</v>
      </c>
      <c r="C16558" s="2" t="n">
        <v>25</v>
      </c>
      <c r="D16558" s="1" t="n">
        <v>66.4913024902344</v>
      </c>
      <c r="E16558" s="1" t="n">
        <v>8.44510078430176</v>
      </c>
      <c r="F16558" s="1" t="n">
        <v>0.660479724407196</v>
      </c>
    </row>
    <row r="16559" customFormat="false" ht="12.75" hidden="false" customHeight="false" outlineLevel="0" collapsed="false">
      <c r="A16559" s="2" t="n">
        <v>197</v>
      </c>
      <c r="B16559" s="2" t="s">
        <v>290</v>
      </c>
      <c r="C16559" s="2" t="n">
        <v>26</v>
      </c>
      <c r="D16559" s="1" t="n">
        <v>66.7541427612305</v>
      </c>
      <c r="E16559" s="1" t="n">
        <v>8.37750911712647</v>
      </c>
      <c r="F16559" s="1" t="n">
        <v>0.665829002857208</v>
      </c>
    </row>
    <row r="16560" customFormat="false" ht="12.75" hidden="false" customHeight="false" outlineLevel="0" collapsed="false">
      <c r="A16560" s="2" t="n">
        <v>197</v>
      </c>
      <c r="B16560" s="2" t="s">
        <v>290</v>
      </c>
      <c r="C16560" s="2" t="n">
        <v>27</v>
      </c>
      <c r="D16560" s="1" t="n">
        <v>67.0169830322266</v>
      </c>
      <c r="E16560" s="1" t="n">
        <v>8.27185440063477</v>
      </c>
      <c r="F16560" s="1" t="n">
        <v>0.668465554714203</v>
      </c>
    </row>
    <row r="16561" customFormat="false" ht="12.75" hidden="false" customHeight="false" outlineLevel="0" collapsed="false">
      <c r="A16561" s="2" t="n">
        <v>197</v>
      </c>
      <c r="B16561" s="2" t="s">
        <v>290</v>
      </c>
      <c r="C16561" s="2" t="n">
        <v>28</v>
      </c>
      <c r="D16561" s="1" t="n">
        <v>67.2798156738281</v>
      </c>
      <c r="E16561" s="1" t="n">
        <v>8.22359943389893</v>
      </c>
      <c r="F16561" s="1" t="n">
        <v>0.670061707496643</v>
      </c>
    </row>
    <row r="16562" customFormat="false" ht="12.75" hidden="false" customHeight="false" outlineLevel="0" collapsed="false">
      <c r="A16562" s="2" t="n">
        <v>197</v>
      </c>
      <c r="B16562" s="2" t="s">
        <v>290</v>
      </c>
      <c r="C16562" s="2" t="n">
        <v>29</v>
      </c>
      <c r="D16562" s="1" t="n">
        <v>67.5426559448242</v>
      </c>
      <c r="E16562" s="1" t="n">
        <v>8.16784286499023</v>
      </c>
      <c r="F16562" s="1" t="n">
        <v>0.672672092914581</v>
      </c>
    </row>
    <row r="16563" customFormat="false" ht="12.75" hidden="false" customHeight="false" outlineLevel="0" collapsed="false">
      <c r="A16563" s="2" t="n">
        <v>197</v>
      </c>
      <c r="B16563" s="2" t="s">
        <v>290</v>
      </c>
      <c r="C16563" s="2" t="n">
        <v>30</v>
      </c>
      <c r="D16563" s="1" t="n">
        <v>67.8054962158203</v>
      </c>
      <c r="E16563" s="1" t="n">
        <v>8.08091354370117</v>
      </c>
      <c r="F16563" s="1" t="n">
        <v>0.677825689315796</v>
      </c>
    </row>
    <row r="16564" customFormat="false" ht="12.75" hidden="false" customHeight="false" outlineLevel="0" collapsed="false">
      <c r="A16564" s="2" t="n">
        <v>197</v>
      </c>
      <c r="B16564" s="2" t="s">
        <v>290</v>
      </c>
      <c r="C16564" s="2" t="n">
        <v>31</v>
      </c>
      <c r="D16564" s="1" t="n">
        <v>68.0683288574219</v>
      </c>
      <c r="E16564" s="1" t="n">
        <v>7.99052095413208</v>
      </c>
      <c r="F16564" s="1" t="n">
        <v>0.685952186584473</v>
      </c>
    </row>
    <row r="16565" customFormat="false" ht="12.75" hidden="false" customHeight="false" outlineLevel="0" collapsed="false">
      <c r="A16565" s="2" t="n">
        <v>197</v>
      </c>
      <c r="B16565" s="2" t="s">
        <v>290</v>
      </c>
      <c r="C16565" s="2" t="n">
        <v>32</v>
      </c>
      <c r="D16565" s="1" t="n">
        <v>68.331169128418</v>
      </c>
      <c r="E16565" s="1" t="n">
        <v>7.94342422485352</v>
      </c>
      <c r="F16565" s="1" t="n">
        <v>0.696321785449982</v>
      </c>
    </row>
    <row r="16566" customFormat="false" ht="12.75" hidden="false" customHeight="false" outlineLevel="0" collapsed="false">
      <c r="A16566" s="2" t="n">
        <v>197</v>
      </c>
      <c r="B16566" s="2" t="s">
        <v>290</v>
      </c>
      <c r="C16566" s="2" t="n">
        <v>33</v>
      </c>
      <c r="D16566" s="1" t="n">
        <v>68.5940093994141</v>
      </c>
      <c r="E16566" s="1" t="n">
        <v>7.87473630905151</v>
      </c>
      <c r="F16566" s="1" t="n">
        <v>0.70750492811203</v>
      </c>
    </row>
    <row r="16567" customFormat="false" ht="12.75" hidden="false" customHeight="false" outlineLevel="0" collapsed="false">
      <c r="A16567" s="2" t="n">
        <v>197</v>
      </c>
      <c r="B16567" s="2" t="s">
        <v>290</v>
      </c>
      <c r="C16567" s="2" t="n">
        <v>34</v>
      </c>
      <c r="D16567" s="1" t="n">
        <v>68.8568420410156</v>
      </c>
      <c r="E16567" s="1" t="n">
        <v>7.77151679992676</v>
      </c>
      <c r="F16567" s="1" t="n">
        <v>0.718180596828461</v>
      </c>
    </row>
    <row r="16568" customFormat="false" ht="12.75" hidden="false" customHeight="false" outlineLevel="0" collapsed="false">
      <c r="A16568" s="2" t="n">
        <v>197</v>
      </c>
      <c r="B16568" s="2" t="s">
        <v>290</v>
      </c>
      <c r="C16568" s="2" t="n">
        <v>35</v>
      </c>
      <c r="D16568" s="1" t="n">
        <v>69.1196823120117</v>
      </c>
      <c r="E16568" s="1" t="n">
        <v>7.68828630447388</v>
      </c>
      <c r="F16568" s="1" t="n">
        <v>0.727911591529846</v>
      </c>
    </row>
    <row r="16569" customFormat="false" ht="12.75" hidden="false" customHeight="false" outlineLevel="0" collapsed="false">
      <c r="A16569" s="2" t="n">
        <v>197</v>
      </c>
      <c r="B16569" s="2" t="s">
        <v>290</v>
      </c>
      <c r="C16569" s="2" t="n">
        <v>36</v>
      </c>
      <c r="D16569" s="1" t="n">
        <v>69.3825225830078</v>
      </c>
      <c r="E16569" s="1" t="n">
        <v>7.59418916702271</v>
      </c>
      <c r="F16569" s="1" t="n">
        <v>0.737476110458374</v>
      </c>
    </row>
    <row r="16570" customFormat="false" ht="12.75" hidden="false" customHeight="false" outlineLevel="0" collapsed="false">
      <c r="A16570" s="2" t="n">
        <v>197</v>
      </c>
      <c r="B16570" s="2" t="s">
        <v>290</v>
      </c>
      <c r="C16570" s="2" t="n">
        <v>37</v>
      </c>
      <c r="D16570" s="1" t="n">
        <v>69.6453628540039</v>
      </c>
      <c r="E16570" s="1" t="n">
        <v>7.54072856903076</v>
      </c>
      <c r="F16570" s="1" t="n">
        <v>0.748472809791565</v>
      </c>
    </row>
    <row r="16571" customFormat="false" ht="12.75" hidden="false" customHeight="false" outlineLevel="0" collapsed="false">
      <c r="A16571" s="2" t="n">
        <v>197</v>
      </c>
      <c r="B16571" s="2" t="s">
        <v>290</v>
      </c>
      <c r="C16571" s="2" t="n">
        <v>38</v>
      </c>
      <c r="D16571" s="1" t="n">
        <v>69.9081954956055</v>
      </c>
      <c r="E16571" s="1" t="n">
        <v>7.45720481872559</v>
      </c>
      <c r="F16571" s="1" t="n">
        <v>0.762507259845734</v>
      </c>
    </row>
    <row r="16572" customFormat="false" ht="12.75" hidden="false" customHeight="false" outlineLevel="0" collapsed="false">
      <c r="A16572" s="2" t="n">
        <v>197</v>
      </c>
      <c r="B16572" s="2" t="s">
        <v>290</v>
      </c>
      <c r="C16572" s="2" t="n">
        <v>39</v>
      </c>
      <c r="D16572" s="1" t="n">
        <v>70.1710357666016</v>
      </c>
      <c r="E16572" s="1" t="n">
        <v>7.36589431762695</v>
      </c>
      <c r="F16572" s="1" t="n">
        <v>0.780440747737885</v>
      </c>
    </row>
    <row r="16573" customFormat="false" ht="12.75" hidden="false" customHeight="false" outlineLevel="0" collapsed="false">
      <c r="A16573" s="2" t="n">
        <v>197</v>
      </c>
      <c r="B16573" s="2" t="s">
        <v>290</v>
      </c>
      <c r="C16573" s="2" t="n">
        <v>40</v>
      </c>
      <c r="D16573" s="1" t="n">
        <v>70.4338760375977</v>
      </c>
      <c r="E16573" s="1" t="n">
        <v>7.29438829421997</v>
      </c>
      <c r="F16573" s="1" t="n">
        <v>0.802236437797546</v>
      </c>
    </row>
    <row r="16574" customFormat="false" ht="12.75" hidden="false" customHeight="false" outlineLevel="0" collapsed="false">
      <c r="A16574" s="2" t="n">
        <v>197</v>
      </c>
      <c r="B16574" s="2" t="s">
        <v>290</v>
      </c>
      <c r="C16574" s="2" t="n">
        <v>41</v>
      </c>
      <c r="D16574" s="1" t="n">
        <v>70.6967086791992</v>
      </c>
      <c r="E16574" s="1" t="n">
        <v>7.17209005355835</v>
      </c>
      <c r="F16574" s="1" t="n">
        <v>0.827254116535187</v>
      </c>
    </row>
    <row r="16575" customFormat="false" ht="12.75" hidden="false" customHeight="false" outlineLevel="0" collapsed="false">
      <c r="A16575" s="2" t="n">
        <v>197</v>
      </c>
      <c r="B16575" s="2" t="s">
        <v>290</v>
      </c>
      <c r="C16575" s="2" t="n">
        <v>42</v>
      </c>
      <c r="D16575" s="1" t="n">
        <v>70.9595489501953</v>
      </c>
      <c r="E16575" s="1" t="n">
        <v>7.10864210128784</v>
      </c>
      <c r="F16575" s="1" t="n">
        <v>0.854612410068512</v>
      </c>
    </row>
    <row r="16576" customFormat="false" ht="12.75" hidden="false" customHeight="false" outlineLevel="0" collapsed="false">
      <c r="A16576" s="2" t="n">
        <v>197</v>
      </c>
      <c r="B16576" s="2" t="s">
        <v>290</v>
      </c>
      <c r="C16576" s="2" t="n">
        <v>43</v>
      </c>
      <c r="D16576" s="1" t="n">
        <v>71.2223892211914</v>
      </c>
      <c r="E16576" s="1" t="n">
        <v>7.01452684402466</v>
      </c>
      <c r="F16576" s="1" t="n">
        <v>0.883185505867004</v>
      </c>
    </row>
    <row r="16577" customFormat="false" ht="12.75" hidden="false" customHeight="false" outlineLevel="0" collapsed="false">
      <c r="A16577" s="2" t="n">
        <v>197</v>
      </c>
      <c r="B16577" s="2" t="s">
        <v>290</v>
      </c>
      <c r="C16577" s="2" t="n">
        <v>44</v>
      </c>
      <c r="D16577" s="1" t="n">
        <v>71.485221862793</v>
      </c>
      <c r="E16577" s="1" t="n">
        <v>6.90094089508057</v>
      </c>
      <c r="F16577" s="1" t="n">
        <v>0.911372005939484</v>
      </c>
    </row>
    <row r="16578" customFormat="false" ht="12.75" hidden="false" customHeight="false" outlineLevel="0" collapsed="false">
      <c r="A16578" s="2" t="n">
        <v>197</v>
      </c>
      <c r="B16578" s="2" t="s">
        <v>290</v>
      </c>
      <c r="C16578" s="2" t="n">
        <v>45</v>
      </c>
      <c r="D16578" s="1" t="n">
        <v>71.7480621337891</v>
      </c>
      <c r="E16578" s="1" t="n">
        <v>6.8067569732666</v>
      </c>
      <c r="F16578" s="1" t="n">
        <v>0.936839938163757</v>
      </c>
    </row>
    <row r="16579" customFormat="false" ht="12.75" hidden="false" customHeight="false" outlineLevel="0" collapsed="false">
      <c r="A16579" s="2" t="n">
        <v>197</v>
      </c>
      <c r="B16579" s="2" t="s">
        <v>290</v>
      </c>
      <c r="C16579" s="2" t="n">
        <v>46</v>
      </c>
      <c r="D16579" s="1" t="n">
        <v>72.0109024047852</v>
      </c>
      <c r="E16579" s="1" t="n">
        <v>6.69940137863159</v>
      </c>
      <c r="F16579" s="1" t="n">
        <v>0.956613302230835</v>
      </c>
    </row>
    <row r="16580" customFormat="false" ht="12.75" hidden="false" customHeight="false" outlineLevel="0" collapsed="false">
      <c r="A16580" s="2" t="n">
        <v>197</v>
      </c>
      <c r="B16580" s="2" t="s">
        <v>290</v>
      </c>
      <c r="C16580" s="2" t="n">
        <v>47</v>
      </c>
      <c r="D16580" s="1" t="n">
        <v>72.2737350463867</v>
      </c>
      <c r="E16580" s="1" t="n">
        <v>6.59164428710938</v>
      </c>
      <c r="F16580" s="1" t="n">
        <v>0.967546164989471</v>
      </c>
    </row>
    <row r="16581" customFormat="false" ht="12.75" hidden="false" customHeight="false" outlineLevel="0" collapsed="false">
      <c r="A16581" s="2" t="n">
        <v>197</v>
      </c>
      <c r="B16581" s="2" t="s">
        <v>290</v>
      </c>
      <c r="C16581" s="2" t="n">
        <v>48</v>
      </c>
      <c r="D16581" s="1" t="n">
        <v>72.5365753173828</v>
      </c>
      <c r="E16581" s="1" t="n">
        <v>6.45703268051148</v>
      </c>
      <c r="F16581" s="1" t="n">
        <v>0.967044830322266</v>
      </c>
    </row>
    <row r="16582" customFormat="false" ht="12.75" hidden="false" customHeight="false" outlineLevel="0" collapsed="false">
      <c r="A16582" s="2" t="n">
        <v>197</v>
      </c>
      <c r="B16582" s="2" t="s">
        <v>290</v>
      </c>
      <c r="C16582" s="2" t="n">
        <v>49</v>
      </c>
      <c r="D16582" s="1" t="n">
        <v>72.7994079589844</v>
      </c>
      <c r="E16582" s="1" t="n">
        <v>6.35359239578247</v>
      </c>
      <c r="F16582" s="1" t="n">
        <v>0.953776001930237</v>
      </c>
    </row>
    <row r="16583" customFormat="false" ht="12.75" hidden="false" customHeight="false" outlineLevel="0" collapsed="false">
      <c r="A16583" s="2" t="n">
        <v>197</v>
      </c>
      <c r="B16583" s="2" t="s">
        <v>290</v>
      </c>
      <c r="C16583" s="2" t="n">
        <v>50</v>
      </c>
      <c r="D16583" s="1" t="n">
        <v>73.0622482299805</v>
      </c>
      <c r="E16583" s="1" t="n">
        <v>6.25764608383179</v>
      </c>
      <c r="F16583" s="1" t="n">
        <v>0.928190171718597</v>
      </c>
    </row>
    <row r="16584" customFormat="false" ht="12.75" hidden="false" customHeight="false" outlineLevel="0" collapsed="false">
      <c r="A16584" s="2" t="n">
        <v>197</v>
      </c>
      <c r="B16584" s="2" t="s">
        <v>290</v>
      </c>
      <c r="C16584" s="2" t="n">
        <v>51</v>
      </c>
      <c r="D16584" s="1" t="n">
        <v>73.3250885009766</v>
      </c>
      <c r="E16584" s="1" t="n">
        <v>6.12948322296143</v>
      </c>
      <c r="F16584" s="1" t="n">
        <v>0.892645418643951</v>
      </c>
    </row>
    <row r="16585" customFormat="false" ht="12.75" hidden="false" customHeight="false" outlineLevel="0" collapsed="false">
      <c r="A16585" s="2" t="n">
        <v>197</v>
      </c>
      <c r="B16585" s="2" t="s">
        <v>290</v>
      </c>
      <c r="C16585" s="2" t="n">
        <v>52</v>
      </c>
      <c r="D16585" s="1" t="n">
        <v>73.5879211425781</v>
      </c>
      <c r="E16585" s="1" t="n">
        <v>6.04737329483032</v>
      </c>
      <c r="F16585" s="1" t="n">
        <v>0.851128160953522</v>
      </c>
    </row>
    <row r="16586" customFormat="false" ht="12.75" hidden="false" customHeight="false" outlineLevel="0" collapsed="false">
      <c r="A16586" s="2" t="n">
        <v>197</v>
      </c>
      <c r="B16586" s="2" t="s">
        <v>290</v>
      </c>
      <c r="C16586" s="2" t="n">
        <v>53</v>
      </c>
      <c r="D16586" s="1" t="n">
        <v>73.8507614135742</v>
      </c>
      <c r="E16586" s="1" t="n">
        <v>5.94844484329224</v>
      </c>
      <c r="F16586" s="1" t="n">
        <v>0.808489263057709</v>
      </c>
    </row>
    <row r="16587" customFormat="false" ht="12.75" hidden="false" customHeight="false" outlineLevel="0" collapsed="false">
      <c r="A16587" s="2" t="n">
        <v>197</v>
      </c>
      <c r="B16587" s="2" t="s">
        <v>290</v>
      </c>
      <c r="C16587" s="2" t="n">
        <v>54</v>
      </c>
      <c r="D16587" s="1" t="n">
        <v>74.1136016845703</v>
      </c>
      <c r="E16587" s="1" t="n">
        <v>5.87920951843262</v>
      </c>
      <c r="F16587" s="1" t="n">
        <v>0.769255101680756</v>
      </c>
    </row>
    <row r="16588" customFormat="false" ht="12.75" hidden="false" customHeight="false" outlineLevel="0" collapsed="false">
      <c r="A16588" s="2" t="n">
        <v>197</v>
      </c>
      <c r="B16588" s="2" t="s">
        <v>290</v>
      </c>
      <c r="C16588" s="2" t="n">
        <v>55</v>
      </c>
      <c r="D16588" s="1" t="n">
        <v>74.3764343261719</v>
      </c>
      <c r="E16588" s="1" t="n">
        <v>5.82071590423584</v>
      </c>
      <c r="F16588" s="1" t="n">
        <v>0.736449241638184</v>
      </c>
    </row>
    <row r="16589" customFormat="false" ht="12.75" hidden="false" customHeight="false" outlineLevel="0" collapsed="false">
      <c r="A16589" s="2" t="n">
        <v>197</v>
      </c>
      <c r="B16589" s="2" t="s">
        <v>290</v>
      </c>
      <c r="C16589" s="2" t="n">
        <v>56</v>
      </c>
      <c r="D16589" s="1" t="n">
        <v>74.639274597168</v>
      </c>
      <c r="E16589" s="1" t="n">
        <v>5.7331657409668</v>
      </c>
      <c r="F16589" s="1" t="n">
        <v>0.71089768409729</v>
      </c>
    </row>
    <row r="16590" customFormat="false" ht="12.75" hidden="false" customHeight="false" outlineLevel="0" collapsed="false">
      <c r="A16590" s="2" t="n">
        <v>197</v>
      </c>
      <c r="B16590" s="2" t="s">
        <v>290</v>
      </c>
      <c r="C16590" s="2" t="n">
        <v>57</v>
      </c>
      <c r="D16590" s="1" t="n">
        <v>74.9021148681641</v>
      </c>
      <c r="E16590" s="1" t="n">
        <v>5.66461992263794</v>
      </c>
      <c r="F16590" s="1" t="n">
        <v>0.691446721553803</v>
      </c>
    </row>
    <row r="16591" customFormat="false" ht="12.75" hidden="false" customHeight="false" outlineLevel="0" collapsed="false">
      <c r="A16591" s="2" t="n">
        <v>197</v>
      </c>
      <c r="B16591" s="2" t="s">
        <v>290</v>
      </c>
      <c r="C16591" s="2" t="n">
        <v>58</v>
      </c>
      <c r="D16591" s="1" t="n">
        <v>75.1649475097656</v>
      </c>
      <c r="E16591" s="1" t="n">
        <v>5.57933807373047</v>
      </c>
      <c r="F16591" s="1" t="n">
        <v>0.675923705101013</v>
      </c>
    </row>
    <row r="16592" customFormat="false" ht="12.75" hidden="false" customHeight="false" outlineLevel="0" collapsed="false">
      <c r="A16592" s="2" t="n">
        <v>197</v>
      </c>
      <c r="B16592" s="2" t="s">
        <v>290</v>
      </c>
      <c r="C16592" s="2" t="n">
        <v>59</v>
      </c>
      <c r="D16592" s="1" t="n">
        <v>75.4277877807617</v>
      </c>
      <c r="E16592" s="1" t="n">
        <v>5.50690221786499</v>
      </c>
      <c r="F16592" s="1" t="n">
        <v>0.66236025094986</v>
      </c>
    </row>
    <row r="16593" customFormat="false" ht="12.75" hidden="false" customHeight="false" outlineLevel="0" collapsed="false">
      <c r="A16593" s="2" t="n">
        <v>197</v>
      </c>
      <c r="B16593" s="2" t="s">
        <v>290</v>
      </c>
      <c r="C16593" s="2" t="n">
        <v>60</v>
      </c>
      <c r="D16593" s="1" t="n">
        <v>75.6906280517578</v>
      </c>
      <c r="E16593" s="1" t="n">
        <v>5.43528127670288</v>
      </c>
      <c r="F16593" s="1" t="n">
        <v>0.64978301525116</v>
      </c>
    </row>
    <row r="16594" customFormat="false" ht="12.75" hidden="false" customHeight="false" outlineLevel="0" collapsed="false">
      <c r="A16594" s="2" t="n">
        <v>197</v>
      </c>
      <c r="B16594" s="2" t="s">
        <v>290</v>
      </c>
      <c r="C16594" s="2" t="n">
        <v>61</v>
      </c>
      <c r="D16594" s="1" t="n">
        <v>75.9534606933594</v>
      </c>
      <c r="E16594" s="1" t="n">
        <v>5.35528802871704</v>
      </c>
      <c r="F16594" s="1" t="n">
        <v>0.638265192508698</v>
      </c>
    </row>
    <row r="16595" customFormat="false" ht="12.75" hidden="false" customHeight="false" outlineLevel="0" collapsed="false">
      <c r="A16595" s="2" t="n">
        <v>197</v>
      </c>
      <c r="B16595" s="2" t="s">
        <v>290</v>
      </c>
      <c r="C16595" s="2" t="n">
        <v>62</v>
      </c>
      <c r="D16595" s="1" t="n">
        <v>76.2163009643555</v>
      </c>
      <c r="E16595" s="1" t="n">
        <v>5.31263780593872</v>
      </c>
      <c r="F16595" s="1" t="n">
        <v>0.628403961658478</v>
      </c>
    </row>
    <row r="16596" customFormat="false" ht="12.75" hidden="false" customHeight="false" outlineLevel="0" collapsed="false">
      <c r="A16596" s="2" t="n">
        <v>197</v>
      </c>
      <c r="B16596" s="2" t="s">
        <v>290</v>
      </c>
      <c r="C16596" s="2" t="n">
        <v>63</v>
      </c>
      <c r="D16596" s="1" t="n">
        <v>76.4791412353516</v>
      </c>
      <c r="E16596" s="1" t="n">
        <v>5.23460578918457</v>
      </c>
      <c r="F16596" s="1" t="n">
        <v>0.620712339878082</v>
      </c>
    </row>
    <row r="16597" customFormat="false" ht="12.75" hidden="false" customHeight="false" outlineLevel="0" collapsed="false">
      <c r="A16597" s="2" t="n">
        <v>197</v>
      </c>
      <c r="B16597" s="2" t="s">
        <v>290</v>
      </c>
      <c r="C16597" s="2" t="n">
        <v>64</v>
      </c>
      <c r="D16597" s="1" t="n">
        <v>76.7419738769531</v>
      </c>
      <c r="E16597" s="1" t="n">
        <v>5.16888856887817</v>
      </c>
      <c r="F16597" s="1" t="n">
        <v>0.615359306335449</v>
      </c>
    </row>
    <row r="16598" customFormat="false" ht="12.75" hidden="false" customHeight="false" outlineLevel="0" collapsed="false">
      <c r="A16598" s="2" t="n">
        <v>197</v>
      </c>
      <c r="B16598" s="2" t="s">
        <v>290</v>
      </c>
      <c r="C16598" s="2" t="n">
        <v>65</v>
      </c>
      <c r="D16598" s="1" t="n">
        <v>77.0048141479492</v>
      </c>
      <c r="E16598" s="1" t="n">
        <v>5.09208631515503</v>
      </c>
      <c r="F16598" s="1" t="n">
        <v>0.612305641174316</v>
      </c>
    </row>
    <row r="16599" customFormat="false" ht="12.75" hidden="false" customHeight="false" outlineLevel="0" collapsed="false">
      <c r="A16599" s="2" t="n">
        <v>197</v>
      </c>
      <c r="B16599" s="2" t="s">
        <v>290</v>
      </c>
      <c r="C16599" s="2" t="n">
        <v>66</v>
      </c>
      <c r="D16599" s="1" t="n">
        <v>77.2676544189453</v>
      </c>
      <c r="E16599" s="1" t="n">
        <v>5.03111362457275</v>
      </c>
      <c r="F16599" s="1" t="n">
        <v>0.611593008041382</v>
      </c>
    </row>
    <row r="16600" customFormat="false" ht="12.75" hidden="false" customHeight="false" outlineLevel="0" collapsed="false">
      <c r="A16600" s="2" t="n">
        <v>197</v>
      </c>
      <c r="B16600" s="2" t="s">
        <v>290</v>
      </c>
      <c r="C16600" s="2" t="n">
        <v>67</v>
      </c>
      <c r="D16600" s="1" t="n">
        <v>77.5304870605469</v>
      </c>
      <c r="E16600" s="1" t="n">
        <v>4.9734091758728</v>
      </c>
      <c r="F16600" s="1" t="n">
        <v>0.613434255123138</v>
      </c>
    </row>
    <row r="16601" customFormat="false" ht="12.75" hidden="false" customHeight="false" outlineLevel="0" collapsed="false">
      <c r="A16601" s="2" t="n">
        <v>197</v>
      </c>
      <c r="B16601" s="2" t="s">
        <v>290</v>
      </c>
      <c r="C16601" s="2" t="n">
        <v>68</v>
      </c>
      <c r="D16601" s="1" t="n">
        <v>77.793327331543</v>
      </c>
      <c r="E16601" s="1" t="n">
        <v>4.90153217315674</v>
      </c>
      <c r="F16601" s="1" t="n">
        <v>0.618130207061768</v>
      </c>
    </row>
    <row r="16602" customFormat="false" ht="12.75" hidden="false" customHeight="false" outlineLevel="0" collapsed="false">
      <c r="A16602" s="2" t="n">
        <v>197</v>
      </c>
      <c r="B16602" s="2" t="s">
        <v>290</v>
      </c>
      <c r="C16602" s="2" t="n">
        <v>69</v>
      </c>
      <c r="D16602" s="1" t="n">
        <v>78.0561676025391</v>
      </c>
      <c r="E16602" s="1" t="n">
        <v>4.83253240585327</v>
      </c>
      <c r="F16602" s="1" t="n">
        <v>0.625895738601685</v>
      </c>
    </row>
    <row r="16603" customFormat="false" ht="12.75" hidden="false" customHeight="false" outlineLevel="0" collapsed="false">
      <c r="A16603" s="2" t="n">
        <v>197</v>
      </c>
      <c r="B16603" s="2" t="s">
        <v>290</v>
      </c>
      <c r="C16603" s="2" t="n">
        <v>70</v>
      </c>
      <c r="D16603" s="1" t="n">
        <v>78.3190002441406</v>
      </c>
      <c r="E16603" s="1" t="n">
        <v>4.77610445022583</v>
      </c>
      <c r="F16603" s="1" t="n">
        <v>0.63697737455368</v>
      </c>
    </row>
    <row r="16604" customFormat="false" ht="12.75" hidden="false" customHeight="false" outlineLevel="0" collapsed="false">
      <c r="A16604" s="2" t="n">
        <v>197</v>
      </c>
      <c r="B16604" s="2" t="s">
        <v>290</v>
      </c>
      <c r="C16604" s="2" t="n">
        <v>71</v>
      </c>
      <c r="D16604" s="1" t="n">
        <v>78.5818405151367</v>
      </c>
      <c r="E16604" s="1" t="n">
        <v>4.68647575378418</v>
      </c>
      <c r="F16604" s="1" t="n">
        <v>0.65209436416626</v>
      </c>
    </row>
    <row r="16605" customFormat="false" ht="12.75" hidden="false" customHeight="false" outlineLevel="0" collapsed="false">
      <c r="A16605" s="2" t="n">
        <v>197</v>
      </c>
      <c r="B16605" s="2" t="s">
        <v>290</v>
      </c>
      <c r="C16605" s="2" t="n">
        <v>72</v>
      </c>
      <c r="D16605" s="1" t="n">
        <v>78.8446807861328</v>
      </c>
      <c r="E16605" s="1" t="n">
        <v>4.63118600845337</v>
      </c>
      <c r="F16605" s="1" t="n">
        <v>0.673201382160187</v>
      </c>
    </row>
    <row r="16606" customFormat="false" ht="12.75" hidden="false" customHeight="false" outlineLevel="0" collapsed="false">
      <c r="A16606" s="2" t="n">
        <v>197</v>
      </c>
      <c r="B16606" s="2" t="s">
        <v>290</v>
      </c>
      <c r="C16606" s="2" t="n">
        <v>73</v>
      </c>
      <c r="D16606" s="1" t="n">
        <v>79.1075134277344</v>
      </c>
      <c r="E16606" s="1" t="n">
        <v>4.54707336425781</v>
      </c>
      <c r="F16606" s="1" t="n">
        <v>0.704367399215698</v>
      </c>
    </row>
    <row r="16607" customFormat="false" ht="12.75" hidden="false" customHeight="false" outlineLevel="0" collapsed="false">
      <c r="A16607" s="2" t="n">
        <v>197</v>
      </c>
      <c r="B16607" s="2" t="s">
        <v>290</v>
      </c>
      <c r="C16607" s="2" t="n">
        <v>74</v>
      </c>
      <c r="D16607" s="1" t="n">
        <v>79.3703536987305</v>
      </c>
      <c r="E16607" s="1" t="n">
        <v>4.46474742889404</v>
      </c>
      <c r="F16607" s="1" t="n">
        <v>0.752613723278046</v>
      </c>
    </row>
    <row r="16608" customFormat="false" ht="12.75" hidden="false" customHeight="false" outlineLevel="0" collapsed="false">
      <c r="A16608" s="2" t="n">
        <v>197</v>
      </c>
      <c r="B16608" s="2" t="s">
        <v>290</v>
      </c>
      <c r="C16608" s="2" t="n">
        <v>75</v>
      </c>
      <c r="D16608" s="1" t="n">
        <v>79.6331939697266</v>
      </c>
      <c r="E16608" s="1" t="n">
        <v>4.41427326202393</v>
      </c>
      <c r="F16608" s="1" t="n">
        <v>0.828651130199432</v>
      </c>
    </row>
    <row r="16609" customFormat="false" ht="12.75" hidden="false" customHeight="false" outlineLevel="0" collapsed="false">
      <c r="A16609" s="2" t="n">
        <v>197</v>
      </c>
      <c r="B16609" s="2" t="s">
        <v>290</v>
      </c>
      <c r="C16609" s="2" t="n">
        <v>76</v>
      </c>
      <c r="D16609" s="1" t="n">
        <v>79.8960266113281</v>
      </c>
      <c r="E16609" s="1" t="n">
        <v>4.32593250274658</v>
      </c>
      <c r="F16609" s="1" t="n">
        <v>0.947155714035034</v>
      </c>
    </row>
    <row r="16610" customFormat="false" ht="12.75" hidden="false" customHeight="false" outlineLevel="0" collapsed="false">
      <c r="A16610" s="2" t="n">
        <v>197</v>
      </c>
      <c r="B16610" s="2" t="s">
        <v>290</v>
      </c>
      <c r="C16610" s="2" t="n">
        <v>77</v>
      </c>
      <c r="D16610" s="1" t="n">
        <v>80.1588668823242</v>
      </c>
      <c r="E16610" s="1" t="n">
        <v>4.23685550689697</v>
      </c>
      <c r="F16610" s="1" t="n">
        <v>1.1260998249054</v>
      </c>
    </row>
    <row r="16611" customFormat="false" ht="12.75" hidden="false" customHeight="false" outlineLevel="0" collapsed="false">
      <c r="A16611" s="2" t="n">
        <v>197</v>
      </c>
      <c r="B16611" s="2" t="s">
        <v>290</v>
      </c>
      <c r="C16611" s="2" t="n">
        <v>78</v>
      </c>
      <c r="D16611" s="1" t="n">
        <v>80.4217071533203</v>
      </c>
      <c r="E16611" s="1" t="n">
        <v>4.12842178344727</v>
      </c>
      <c r="F16611" s="1" t="n">
        <v>1.3839465379715</v>
      </c>
    </row>
    <row r="16612" customFormat="false" ht="12.75" hidden="false" customHeight="false" outlineLevel="0" collapsed="false">
      <c r="A16612" s="2" t="n">
        <v>197</v>
      </c>
      <c r="B16612" s="2" t="s">
        <v>290</v>
      </c>
      <c r="C16612" s="2" t="n">
        <v>79</v>
      </c>
      <c r="D16612" s="1" t="n">
        <v>80.6845397949219</v>
      </c>
      <c r="E16612" s="1" t="n">
        <v>4.02433586120606</v>
      </c>
      <c r="F16612" s="1" t="n">
        <v>1.73364150524139</v>
      </c>
    </row>
    <row r="16613" customFormat="false" ht="12.75" hidden="false" customHeight="false" outlineLevel="0" collapsed="false">
      <c r="A16613" s="2" t="n">
        <v>197</v>
      </c>
      <c r="B16613" s="2" t="s">
        <v>290</v>
      </c>
      <c r="C16613" s="2" t="n">
        <v>80</v>
      </c>
      <c r="D16613" s="1" t="n">
        <v>80.947380065918</v>
      </c>
      <c r="E16613" s="1" t="n">
        <v>3.87126898765564</v>
      </c>
      <c r="F16613" s="1" t="n">
        <v>2.17339420318604</v>
      </c>
    </row>
    <row r="16614" customFormat="false" ht="12.75" hidden="false" customHeight="false" outlineLevel="0" collapsed="false">
      <c r="A16614" s="2" t="n">
        <v>197</v>
      </c>
      <c r="B16614" s="2" t="s">
        <v>290</v>
      </c>
      <c r="C16614" s="2" t="n">
        <v>81</v>
      </c>
      <c r="D16614" s="1" t="n">
        <v>81.2102203369141</v>
      </c>
      <c r="E16614" s="1" t="n">
        <v>3.64999270439148</v>
      </c>
      <c r="F16614" s="1" t="n">
        <v>2.67668890953064</v>
      </c>
    </row>
    <row r="16615" customFormat="false" ht="12.75" hidden="false" customHeight="false" outlineLevel="0" collapsed="false">
      <c r="A16615" s="2" t="n">
        <v>197</v>
      </c>
      <c r="B16615" s="2" t="s">
        <v>290</v>
      </c>
      <c r="C16615" s="2" t="n">
        <v>82</v>
      </c>
      <c r="D16615" s="1" t="n">
        <v>81.4730529785156</v>
      </c>
      <c r="E16615" s="1" t="n">
        <v>3.3611114025116</v>
      </c>
      <c r="F16615" s="1" t="n">
        <v>3.186603307724</v>
      </c>
    </row>
    <row r="16616" customFormat="false" ht="12.75" hidden="false" customHeight="false" outlineLevel="0" collapsed="false">
      <c r="A16616" s="2" t="n">
        <v>197</v>
      </c>
      <c r="B16616" s="2" t="s">
        <v>290</v>
      </c>
      <c r="C16616" s="2" t="n">
        <v>83</v>
      </c>
      <c r="D16616" s="1" t="n">
        <v>81.7358932495117</v>
      </c>
      <c r="E16616" s="1" t="n">
        <v>2.90179061889648</v>
      </c>
      <c r="F16616" s="1" t="n">
        <v>3.62041306495667</v>
      </c>
    </row>
    <row r="16617" customFormat="false" ht="12.75" hidden="false" customHeight="false" outlineLevel="0" collapsed="false">
      <c r="A16617" s="2" t="n">
        <v>197</v>
      </c>
      <c r="B16617" s="2" t="s">
        <v>290</v>
      </c>
      <c r="C16617" s="2" t="n">
        <v>84</v>
      </c>
      <c r="D16617" s="1" t="n">
        <v>81.9987335205078</v>
      </c>
      <c r="E16617" s="1" t="n">
        <v>2.2801501750946</v>
      </c>
      <c r="F16617" s="1" t="n">
        <v>3.88745188713074</v>
      </c>
    </row>
    <row r="16618" customFormat="false" ht="12.75" hidden="false" customHeight="false" outlineLevel="0" collapsed="false">
      <c r="A16618" s="2" t="n">
        <v>197</v>
      </c>
      <c r="B16618" s="2" t="s">
        <v>290</v>
      </c>
      <c r="C16618" s="2" t="n">
        <v>85</v>
      </c>
      <c r="D16618" s="1" t="n">
        <v>82.2615737915039</v>
      </c>
      <c r="E16618" s="1" t="n">
        <v>1.51198768615723</v>
      </c>
      <c r="F16618" s="1" t="n">
        <v>3.91661143302918</v>
      </c>
    </row>
    <row r="16619" customFormat="false" ht="12.75" hidden="false" customHeight="false" outlineLevel="0" collapsed="false">
      <c r="A16619" s="2" t="n">
        <v>197</v>
      </c>
      <c r="B16619" s="2" t="s">
        <v>290</v>
      </c>
      <c r="C16619" s="2" t="n">
        <v>86</v>
      </c>
      <c r="D16619" s="1" t="n">
        <v>82.5244064331055</v>
      </c>
      <c r="E16619" s="1" t="n">
        <v>0.780004620552063</v>
      </c>
      <c r="F16619" s="1" t="n">
        <v>3.68279075622559</v>
      </c>
    </row>
    <row r="16620" customFormat="false" ht="12.75" hidden="false" customHeight="false" outlineLevel="0" collapsed="false">
      <c r="A16620" s="2" t="n">
        <v>197</v>
      </c>
      <c r="B16620" s="2" t="s">
        <v>290</v>
      </c>
      <c r="C16620" s="2" t="n">
        <v>87</v>
      </c>
      <c r="D16620" s="1" t="n">
        <v>82.7872467041016</v>
      </c>
      <c r="E16620" s="1" t="n">
        <v>0.306813448667526</v>
      </c>
      <c r="F16620" s="1" t="n">
        <v>3.2193078994751</v>
      </c>
    </row>
    <row r="16621" customFormat="false" ht="12.75" hidden="false" customHeight="false" outlineLevel="0" collapsed="false">
      <c r="A16621" s="2" t="n">
        <v>197</v>
      </c>
      <c r="B16621" s="2" t="s">
        <v>290</v>
      </c>
      <c r="C16621" s="2" t="n">
        <v>88</v>
      </c>
      <c r="D16621" s="1" t="n">
        <v>83.0500869750977</v>
      </c>
      <c r="E16621" s="1" t="n">
        <v>0.127795174717903</v>
      </c>
      <c r="F16621" s="1" t="n">
        <v>2.60884571075439</v>
      </c>
    </row>
    <row r="16622" customFormat="false" ht="12.75" hidden="false" customHeight="false" outlineLevel="0" collapsed="false">
      <c r="A16622" s="2" t="n">
        <v>197</v>
      </c>
      <c r="B16622" s="2" t="s">
        <v>290</v>
      </c>
      <c r="C16622" s="2" t="n">
        <v>89</v>
      </c>
      <c r="D16622" s="1" t="n">
        <v>83.3129196166992</v>
      </c>
      <c r="E16622" s="1" t="n">
        <v>0.0865326300263405</v>
      </c>
      <c r="F16622" s="1" t="n">
        <v>1.95633101463318</v>
      </c>
    </row>
    <row r="16623" customFormat="false" ht="12.75" hidden="false" customHeight="false" outlineLevel="0" collapsed="false">
      <c r="A16623" s="2" t="n">
        <v>197</v>
      </c>
      <c r="B16623" s="2" t="s">
        <v>290</v>
      </c>
      <c r="C16623" s="2" t="n">
        <v>90</v>
      </c>
      <c r="D16623" s="1" t="n">
        <v>83.5757598876953</v>
      </c>
      <c r="E16623" s="1" t="n">
        <v>0.0755508467555046</v>
      </c>
      <c r="F16623" s="1" t="n">
        <v>1.3564784526825</v>
      </c>
    </row>
    <row r="16624" customFormat="false" ht="12.75" hidden="false" customHeight="false" outlineLevel="0" collapsed="false">
      <c r="A16624" s="2" t="n">
        <v>197</v>
      </c>
      <c r="B16624" s="2" t="s">
        <v>290</v>
      </c>
      <c r="C16624" s="2" t="n">
        <v>91</v>
      </c>
      <c r="D16624" s="1" t="n">
        <v>83.8386001586914</v>
      </c>
      <c r="E16624" s="1" t="n">
        <v>0.0728265345096588</v>
      </c>
      <c r="F16624" s="1" t="n">
        <v>0.870308518409729</v>
      </c>
    </row>
    <row r="16625" customFormat="false" ht="12.75" hidden="false" customHeight="false" outlineLevel="0" collapsed="false">
      <c r="A16625" s="2" t="n">
        <v>197</v>
      </c>
      <c r="B16625" s="2" t="s">
        <v>290</v>
      </c>
      <c r="C16625" s="2" t="n">
        <v>92</v>
      </c>
      <c r="D16625" s="1" t="n">
        <v>84.101432800293</v>
      </c>
      <c r="E16625" s="1" t="n">
        <v>0.0689532980322838</v>
      </c>
      <c r="F16625" s="1" t="n">
        <v>0.518386483192444</v>
      </c>
    </row>
    <row r="16626" customFormat="false" ht="12.75" hidden="false" customHeight="false" outlineLevel="0" collapsed="false">
      <c r="A16626" s="2" t="n">
        <v>197</v>
      </c>
      <c r="B16626" s="2" t="s">
        <v>290</v>
      </c>
      <c r="C16626" s="2" t="n">
        <v>93</v>
      </c>
      <c r="D16626" s="1" t="n">
        <v>84.3642730712891</v>
      </c>
      <c r="E16626" s="1" t="n">
        <v>0.0647319108247757</v>
      </c>
      <c r="F16626" s="1" t="n">
        <v>0.289051651954651</v>
      </c>
    </row>
    <row r="16627" customFormat="false" ht="12.75" hidden="false" customHeight="false" outlineLevel="0" collapsed="false">
      <c r="A16627" s="2" t="n">
        <v>197</v>
      </c>
      <c r="B16627" s="2" t="s">
        <v>290</v>
      </c>
      <c r="C16627" s="2" t="n">
        <v>94</v>
      </c>
      <c r="D16627" s="1" t="n">
        <v>84.6271133422852</v>
      </c>
      <c r="E16627" s="1" t="n">
        <v>0.0613203085958958</v>
      </c>
      <c r="F16627" s="1" t="n">
        <v>0.153703033924103</v>
      </c>
    </row>
    <row r="16628" customFormat="false" ht="12.75" hidden="false" customHeight="false" outlineLevel="0" collapsed="false">
      <c r="A16628" s="2" t="n">
        <v>197</v>
      </c>
      <c r="B16628" s="2" t="s">
        <v>290</v>
      </c>
      <c r="C16628" s="2" t="n">
        <v>95</v>
      </c>
      <c r="D16628" s="1" t="n">
        <v>84.8899459838867</v>
      </c>
      <c r="E16628" s="1" t="n">
        <v>0.0586723349988461</v>
      </c>
      <c r="F16628" s="1" t="n">
        <v>0.0809139460325241</v>
      </c>
    </row>
    <row r="16629" customFormat="false" ht="12.75" hidden="false" customHeight="false" outlineLevel="0" collapsed="false">
      <c r="A16629" s="2" t="n">
        <v>197</v>
      </c>
      <c r="B16629" s="2" t="s">
        <v>290</v>
      </c>
      <c r="C16629" s="2" t="n">
        <v>96</v>
      </c>
      <c r="D16629" s="1" t="n">
        <v>85.1527862548828</v>
      </c>
      <c r="E16629" s="1" t="n">
        <v>0.059156309813261</v>
      </c>
      <c r="F16629" s="1" t="n">
        <v>0.0449181795120239</v>
      </c>
    </row>
    <row r="16630" customFormat="false" ht="12.75" hidden="false" customHeight="false" outlineLevel="0" collapsed="false">
      <c r="A16630" s="2" t="n">
        <v>197</v>
      </c>
      <c r="B16630" s="2" t="s">
        <v>290</v>
      </c>
      <c r="C16630" s="2" t="n">
        <v>97</v>
      </c>
      <c r="D16630" s="1" t="n">
        <v>85.4156265258789</v>
      </c>
      <c r="E16630" s="1" t="n">
        <v>0.0540485233068466</v>
      </c>
      <c r="F16630" s="1" t="n">
        <v>0.02825484611094</v>
      </c>
    </row>
    <row r="16631" customFormat="false" ht="12.75" hidden="false" customHeight="false" outlineLevel="0" collapsed="false">
      <c r="A16631" s="2" t="n">
        <v>197</v>
      </c>
      <c r="B16631" s="2" t="s">
        <v>290</v>
      </c>
      <c r="C16631" s="2" t="n">
        <v>98</v>
      </c>
      <c r="D16631" s="1" t="n">
        <v>85.6784591674805</v>
      </c>
      <c r="E16631" s="1" t="n">
        <v>0.0547110848128796</v>
      </c>
      <c r="F16631" s="1" t="n">
        <v>0.0207337029278278</v>
      </c>
    </row>
    <row r="16632" customFormat="false" ht="12.75" hidden="false" customHeight="false" outlineLevel="0" collapsed="false">
      <c r="A16632" s="2" t="n">
        <v>197</v>
      </c>
      <c r="B16632" s="2" t="s">
        <v>290</v>
      </c>
      <c r="C16632" s="2" t="n">
        <v>99</v>
      </c>
      <c r="D16632" s="1" t="n">
        <v>85.9412994384766</v>
      </c>
      <c r="E16632" s="1" t="n">
        <v>0.052189152687788</v>
      </c>
      <c r="F16632" s="1" t="n">
        <v>0.0171124543994665</v>
      </c>
    </row>
    <row r="16633" customFormat="false" ht="12.75" hidden="false" customHeight="false" outlineLevel="0" collapsed="false">
      <c r="A16633" s="2" t="n">
        <v>197</v>
      </c>
      <c r="B16633" s="2" t="s">
        <v>290</v>
      </c>
      <c r="C16633" s="2" t="n">
        <v>100</v>
      </c>
      <c r="D16633" s="1" t="n">
        <v>86.2041397094727</v>
      </c>
      <c r="E16633" s="1" t="n">
        <v>0.0497232563793659</v>
      </c>
      <c r="F16633" s="1" t="n">
        <v>0.0149779887869954</v>
      </c>
    </row>
    <row r="16634" customFormat="false" ht="12.75" hidden="false" customHeight="false" outlineLevel="0" collapsed="false">
      <c r="A16634" s="2" t="n">
        <v>197</v>
      </c>
      <c r="B16634" s="2" t="s">
        <v>290</v>
      </c>
      <c r="C16634" s="2" t="n">
        <v>101</v>
      </c>
      <c r="D16634" s="1" t="n">
        <v>86.4669723510742</v>
      </c>
      <c r="E16634" s="1" t="n">
        <v>0.0486469157040119</v>
      </c>
      <c r="F16634" s="1" t="n">
        <v>0.013338690623641</v>
      </c>
    </row>
    <row r="16635" customFormat="false" ht="12.75" hidden="false" customHeight="false" outlineLevel="0" collapsed="false">
      <c r="A16635" s="2" t="n">
        <v>197</v>
      </c>
      <c r="B16635" s="2" t="s">
        <v>290</v>
      </c>
      <c r="C16635" s="2" t="n">
        <v>102</v>
      </c>
      <c r="D16635" s="1" t="n">
        <v>86.7298126220703</v>
      </c>
      <c r="E16635" s="1" t="n">
        <v>0.0465774089097977</v>
      </c>
      <c r="F16635" s="1" t="n">
        <v>0.0118550639599562</v>
      </c>
    </row>
    <row r="16636" customFormat="false" ht="12.75" hidden="false" customHeight="false" outlineLevel="0" collapsed="false">
      <c r="A16636" s="2" t="n">
        <v>197</v>
      </c>
      <c r="B16636" s="2" t="s">
        <v>290</v>
      </c>
      <c r="C16636" s="2" t="n">
        <v>103</v>
      </c>
      <c r="D16636" s="1" t="n">
        <v>86.9926528930664</v>
      </c>
      <c r="E16636" s="1" t="n">
        <v>0.0470008365809917</v>
      </c>
      <c r="F16636" s="1" t="n">
        <v>0.0104656992480159</v>
      </c>
    </row>
    <row r="16637" customFormat="false" ht="12.75" hidden="false" customHeight="false" outlineLevel="0" collapsed="false">
      <c r="A16637" s="2" t="n">
        <v>197</v>
      </c>
      <c r="B16637" s="2" t="s">
        <v>290</v>
      </c>
      <c r="C16637" s="2" t="n">
        <v>104</v>
      </c>
      <c r="D16637" s="1" t="n">
        <v>87.255485534668</v>
      </c>
      <c r="E16637" s="1" t="n">
        <v>0.0439661219716072</v>
      </c>
      <c r="F16637" s="1" t="n">
        <v>0.00921059306710959</v>
      </c>
    </row>
    <row r="16638" customFormat="false" ht="12.75" hidden="false" customHeight="false" outlineLevel="0" collapsed="false">
      <c r="A16638" s="2" t="n">
        <v>197</v>
      </c>
      <c r="B16638" s="2" t="s">
        <v>290</v>
      </c>
      <c r="C16638" s="2" t="n">
        <v>105</v>
      </c>
      <c r="D16638" s="1" t="n">
        <v>87.5183258056641</v>
      </c>
      <c r="E16638" s="1" t="n">
        <v>0.044550321996212</v>
      </c>
      <c r="F16638" s="1" t="n">
        <v>0.00814356375485659</v>
      </c>
    </row>
    <row r="16639" customFormat="false" ht="12.75" hidden="false" customHeight="false" outlineLevel="0" collapsed="false">
      <c r="A16639" s="2" t="n">
        <v>197</v>
      </c>
      <c r="B16639" s="2" t="s">
        <v>290</v>
      </c>
      <c r="C16639" s="2" t="n">
        <v>106</v>
      </c>
      <c r="D16639" s="1" t="n">
        <v>87.7811660766602</v>
      </c>
      <c r="E16639" s="1" t="n">
        <v>0.043887309730053</v>
      </c>
      <c r="F16639" s="1" t="n">
        <v>0.00728838751092553</v>
      </c>
    </row>
    <row r="16640" customFormat="false" ht="12.75" hidden="false" customHeight="false" outlineLevel="0" collapsed="false">
      <c r="A16640" s="2" t="n">
        <v>197</v>
      </c>
      <c r="B16640" s="2" t="s">
        <v>290</v>
      </c>
      <c r="C16640" s="2" t="n">
        <v>107</v>
      </c>
      <c r="D16640" s="1" t="n">
        <v>88.0439987182617</v>
      </c>
      <c r="E16640" s="1" t="n">
        <v>0.0448212176561356</v>
      </c>
      <c r="F16640" s="1" t="n">
        <v>0.00662538409233093</v>
      </c>
    </row>
    <row r="16641" customFormat="false" ht="12.75" hidden="false" customHeight="false" outlineLevel="0" collapsed="false">
      <c r="A16641" s="2" t="n">
        <v>197</v>
      </c>
      <c r="B16641" s="2" t="s">
        <v>290</v>
      </c>
      <c r="C16641" s="2" t="n">
        <v>108</v>
      </c>
      <c r="D16641" s="1" t="n">
        <v>88.3068389892578</v>
      </c>
      <c r="E16641" s="1" t="n">
        <v>0.0415568016469479</v>
      </c>
      <c r="F16641" s="1" t="n">
        <v>0.00610532332211733</v>
      </c>
    </row>
    <row r="16642" customFormat="false" ht="12.75" hidden="false" customHeight="false" outlineLevel="0" collapsed="false">
      <c r="A16642" s="2" t="n">
        <v>197</v>
      </c>
      <c r="B16642" s="2" t="s">
        <v>290</v>
      </c>
      <c r="C16642" s="2" t="n">
        <v>109</v>
      </c>
      <c r="D16642" s="1" t="n">
        <v>88.5696716308594</v>
      </c>
      <c r="E16642" s="1" t="n">
        <v>0.0404609851539135</v>
      </c>
      <c r="F16642" s="1" t="n">
        <v>0.0056810462847352</v>
      </c>
    </row>
    <row r="16643" customFormat="false" ht="12.75" hidden="false" customHeight="false" outlineLevel="0" collapsed="false">
      <c r="A16643" s="2" t="n">
        <v>197</v>
      </c>
      <c r="B16643" s="2" t="s">
        <v>290</v>
      </c>
      <c r="C16643" s="2" t="n">
        <v>110</v>
      </c>
      <c r="D16643" s="1" t="n">
        <v>88.83251953125</v>
      </c>
      <c r="E16643" s="1" t="n">
        <v>0.0426986739039421</v>
      </c>
      <c r="F16643" s="1" t="n">
        <v>0.00533127877861261</v>
      </c>
    </row>
    <row r="16644" customFormat="false" ht="12.75" hidden="false" customHeight="false" outlineLevel="0" collapsed="false">
      <c r="A16644" s="2" t="n">
        <v>197</v>
      </c>
      <c r="B16644" s="2" t="s">
        <v>290</v>
      </c>
      <c r="C16644" s="2" t="n">
        <v>111</v>
      </c>
      <c r="D16644" s="1" t="n">
        <v>89.0953521728516</v>
      </c>
      <c r="E16644" s="1" t="n">
        <v>0.0408943220973015</v>
      </c>
      <c r="F16644" s="1" t="n">
        <v>0.00505303591489792</v>
      </c>
    </row>
    <row r="16645" customFormat="false" ht="12.75" hidden="false" customHeight="false" outlineLevel="0" collapsed="false">
      <c r="A16645" s="2" t="n">
        <v>197</v>
      </c>
      <c r="B16645" s="2" t="s">
        <v>290</v>
      </c>
      <c r="C16645" s="2" t="n">
        <v>112</v>
      </c>
      <c r="D16645" s="1" t="n">
        <v>89.3581848144531</v>
      </c>
      <c r="E16645" s="1" t="n">
        <v>0.0403462611138821</v>
      </c>
      <c r="F16645" s="1" t="n">
        <v>0.0048280218616128</v>
      </c>
    </row>
    <row r="16646" customFormat="false" ht="12.75" hidden="false" customHeight="false" outlineLevel="0" collapsed="false">
      <c r="A16646" s="2" t="n">
        <v>197</v>
      </c>
      <c r="B16646" s="2" t="s">
        <v>290</v>
      </c>
      <c r="C16646" s="2" t="n">
        <v>113</v>
      </c>
      <c r="D16646" s="1" t="n">
        <v>89.6210327148438</v>
      </c>
      <c r="E16646" s="1" t="n">
        <v>0.0413185097277164</v>
      </c>
      <c r="F16646" s="1" t="n">
        <v>0.00460171466693282</v>
      </c>
    </row>
    <row r="16647" customFormat="false" ht="12.75" hidden="false" customHeight="false" outlineLevel="0" collapsed="false">
      <c r="A16647" s="2" t="n">
        <v>197</v>
      </c>
      <c r="B16647" s="2" t="s">
        <v>290</v>
      </c>
      <c r="C16647" s="2" t="n">
        <v>114</v>
      </c>
      <c r="D16647" s="1" t="n">
        <v>89.8838653564453</v>
      </c>
      <c r="E16647" s="1" t="n">
        <v>0.0385803803801537</v>
      </c>
      <c r="F16647" s="1" t="n">
        <v>0.00430956622585654</v>
      </c>
    </row>
    <row r="16648" customFormat="false" ht="12.75" hidden="false" customHeight="false" outlineLevel="0" collapsed="false">
      <c r="A16648" s="2" t="n">
        <v>197</v>
      </c>
      <c r="B16648" s="2" t="s">
        <v>290</v>
      </c>
      <c r="C16648" s="2" t="n">
        <v>115</v>
      </c>
      <c r="D16648" s="1" t="n">
        <v>90.1466979980469</v>
      </c>
      <c r="E16648" s="1" t="n">
        <v>0.0364568568766117</v>
      </c>
      <c r="F16648" s="1" t="n">
        <v>0.00393715966492891</v>
      </c>
    </row>
    <row r="16649" customFormat="false" ht="12.75" hidden="false" customHeight="false" outlineLevel="0" collapsed="false">
      <c r="A16649" s="2" t="n">
        <v>197</v>
      </c>
      <c r="B16649" s="2" t="s">
        <v>290</v>
      </c>
      <c r="C16649" s="2" t="n">
        <v>116</v>
      </c>
      <c r="D16649" s="1" t="n">
        <v>90.4095458984375</v>
      </c>
      <c r="E16649" s="1" t="n">
        <v>0.0398305803537369</v>
      </c>
      <c r="F16649" s="1" t="n">
        <v>0.00355672487057745</v>
      </c>
    </row>
    <row r="16650" customFormat="false" ht="12.75" hidden="false" customHeight="false" outlineLevel="0" collapsed="false">
      <c r="A16650" s="2" t="n">
        <v>197</v>
      </c>
      <c r="B16650" s="2" t="s">
        <v>290</v>
      </c>
      <c r="C16650" s="2" t="n">
        <v>117</v>
      </c>
      <c r="D16650" s="1" t="n">
        <v>90.6723785400391</v>
      </c>
      <c r="E16650" s="1" t="n">
        <v>0.0386611856520176</v>
      </c>
      <c r="F16650" s="1" t="n">
        <v>0.00329320086166263</v>
      </c>
    </row>
    <row r="16651" customFormat="false" ht="12.75" hidden="false" customHeight="false" outlineLevel="0" collapsed="false">
      <c r="A16651" s="2" t="n">
        <v>197</v>
      </c>
      <c r="B16651" s="2" t="s">
        <v>290</v>
      </c>
      <c r="C16651" s="2" t="n">
        <v>118</v>
      </c>
      <c r="D16651" s="1" t="n">
        <v>90.9352111816406</v>
      </c>
      <c r="E16651" s="1" t="n">
        <v>0.0402906350791454</v>
      </c>
      <c r="F16651" s="1" t="n">
        <v>0.0032359145116061</v>
      </c>
    </row>
    <row r="16652" customFormat="false" ht="12.75" hidden="false" customHeight="false" outlineLevel="0" collapsed="false">
      <c r="A16652" s="2" t="n">
        <v>197</v>
      </c>
      <c r="B16652" s="2" t="s">
        <v>290</v>
      </c>
      <c r="C16652" s="2" t="n">
        <v>119</v>
      </c>
      <c r="D16652" s="1" t="n">
        <v>91.1980590820313</v>
      </c>
      <c r="E16652" s="1" t="n">
        <v>0.0371205322444439</v>
      </c>
      <c r="F16652" s="1" t="n">
        <v>0.00336850271560252</v>
      </c>
    </row>
    <row r="16653" customFormat="false" ht="12.75" hidden="false" customHeight="false" outlineLevel="0" collapsed="false">
      <c r="A16653" s="2" t="n">
        <v>197</v>
      </c>
      <c r="B16653" s="2" t="s">
        <v>290</v>
      </c>
      <c r="C16653" s="2" t="n">
        <v>120</v>
      </c>
      <c r="D16653" s="1" t="n">
        <v>91.4608917236328</v>
      </c>
      <c r="E16653" s="1" t="n">
        <v>0.0366014242172241</v>
      </c>
      <c r="F16653" s="1" t="n">
        <v>0.00357764074578881</v>
      </c>
    </row>
    <row r="16654" customFormat="false" ht="12.75" hidden="false" customHeight="false" outlineLevel="0" collapsed="false">
      <c r="A16654" s="2" t="n">
        <v>197</v>
      </c>
      <c r="B16654" s="2" t="s">
        <v>290</v>
      </c>
      <c r="C16654" s="2" t="n">
        <v>121</v>
      </c>
      <c r="D16654" s="1" t="n">
        <v>91.7237243652344</v>
      </c>
      <c r="E16654" s="1" t="n">
        <v>0.0374139808118343</v>
      </c>
      <c r="F16654" s="1" t="n">
        <v>0.00373276206664741</v>
      </c>
    </row>
    <row r="16655" customFormat="false" ht="12.75" hidden="false" customHeight="false" outlineLevel="0" collapsed="false">
      <c r="A16655" s="2" t="n">
        <v>197</v>
      </c>
      <c r="B16655" s="2" t="s">
        <v>290</v>
      </c>
      <c r="C16655" s="2" t="n">
        <v>122</v>
      </c>
      <c r="D16655" s="1" t="n">
        <v>91.986572265625</v>
      </c>
      <c r="E16655" s="1" t="n">
        <v>0.0349576398730278</v>
      </c>
      <c r="F16655" s="1" t="n">
        <v>0.0037702564150095</v>
      </c>
    </row>
    <row r="16656" customFormat="false" ht="12.75" hidden="false" customHeight="false" outlineLevel="0" collapsed="false">
      <c r="A16656" s="2" t="n">
        <v>197</v>
      </c>
      <c r="B16656" s="2" t="s">
        <v>290</v>
      </c>
      <c r="C16656" s="2" t="n">
        <v>123</v>
      </c>
      <c r="D16656" s="1" t="n">
        <v>92.2494049072266</v>
      </c>
      <c r="E16656" s="1" t="n">
        <v>0.037713672965765</v>
      </c>
      <c r="F16656" s="1" t="n">
        <v>0.00372089282609522</v>
      </c>
    </row>
    <row r="16657" customFormat="false" ht="12.75" hidden="false" customHeight="false" outlineLevel="0" collapsed="false">
      <c r="A16657" s="2" t="n">
        <v>197</v>
      </c>
      <c r="B16657" s="2" t="s">
        <v>290</v>
      </c>
      <c r="C16657" s="2" t="n">
        <v>124</v>
      </c>
      <c r="D16657" s="1" t="n">
        <v>92.5122375488281</v>
      </c>
      <c r="E16657" s="1" t="n">
        <v>0.0348857939243317</v>
      </c>
      <c r="F16657" s="1" t="n">
        <v>0.00367378466762602</v>
      </c>
    </row>
    <row r="16658" customFormat="false" ht="12.75" hidden="false" customHeight="false" outlineLevel="0" collapsed="false">
      <c r="A16658" s="2" t="n">
        <v>197</v>
      </c>
      <c r="B16658" s="2" t="s">
        <v>290</v>
      </c>
      <c r="C16658" s="2" t="n">
        <v>125</v>
      </c>
      <c r="D16658" s="1" t="n">
        <v>92.7750854492188</v>
      </c>
      <c r="E16658" s="1" t="n">
        <v>0.035818587988615</v>
      </c>
      <c r="F16658" s="1" t="n">
        <v>0.00371536170132458</v>
      </c>
    </row>
    <row r="16659" customFormat="false" ht="12.75" hidden="false" customHeight="false" outlineLevel="0" collapsed="false">
      <c r="A16659" s="2" t="n">
        <v>197</v>
      </c>
      <c r="B16659" s="2" t="s">
        <v>290</v>
      </c>
      <c r="C16659" s="2" t="n">
        <v>126</v>
      </c>
      <c r="D16659" s="1" t="n">
        <v>93.0379180908203</v>
      </c>
      <c r="E16659" s="1" t="n">
        <v>0.0347385779023171</v>
      </c>
      <c r="F16659" s="1" t="n">
        <v>0.00388234690763056</v>
      </c>
    </row>
    <row r="16660" customFormat="false" ht="12.75" hidden="false" customHeight="false" outlineLevel="0" collapsed="false">
      <c r="A16660" s="2" t="n">
        <v>197</v>
      </c>
      <c r="B16660" s="2" t="s">
        <v>290</v>
      </c>
      <c r="C16660" s="2" t="n">
        <v>127</v>
      </c>
      <c r="D16660" s="1" t="n">
        <v>93.3007507324219</v>
      </c>
      <c r="E16660" s="1" t="n">
        <v>0.0344800166785717</v>
      </c>
      <c r="F16660" s="1" t="n">
        <v>0.00414210138842464</v>
      </c>
    </row>
    <row r="16661" customFormat="false" ht="12.75" hidden="false" customHeight="false" outlineLevel="0" collapsed="false">
      <c r="A16661" s="2" t="n">
        <v>197</v>
      </c>
      <c r="B16661" s="2" t="s">
        <v>290</v>
      </c>
      <c r="C16661" s="2" t="n">
        <v>128</v>
      </c>
      <c r="D16661" s="1" t="n">
        <v>93.5635986328125</v>
      </c>
      <c r="E16661" s="1" t="n">
        <v>0.0353080444037914</v>
      </c>
      <c r="F16661" s="1" t="n">
        <v>0.00439629005268216</v>
      </c>
    </row>
    <row r="16662" customFormat="false" ht="12.75" hidden="false" customHeight="false" outlineLevel="0" collapsed="false">
      <c r="A16662" s="2" t="n">
        <v>197</v>
      </c>
      <c r="B16662" s="2" t="s">
        <v>290</v>
      </c>
      <c r="C16662" s="2" t="n">
        <v>129</v>
      </c>
      <c r="D16662" s="1" t="n">
        <v>93.8264312744141</v>
      </c>
      <c r="E16662" s="1" t="n">
        <v>0.0328402854502201</v>
      </c>
      <c r="F16662" s="1" t="n">
        <v>0.00450778286904097</v>
      </c>
    </row>
    <row r="16663" customFormat="false" ht="12.75" hidden="false" customHeight="false" outlineLevel="0" collapsed="false">
      <c r="A16663" s="2" t="n">
        <v>197</v>
      </c>
      <c r="B16663" s="2" t="s">
        <v>290</v>
      </c>
      <c r="C16663" s="2" t="n">
        <v>130</v>
      </c>
      <c r="D16663" s="1" t="n">
        <v>94.0892639160156</v>
      </c>
      <c r="E16663" s="1" t="n">
        <v>0.0316727012395859</v>
      </c>
      <c r="F16663" s="1" t="n">
        <v>0.00435150554403663</v>
      </c>
    </row>
    <row r="16664" customFormat="false" ht="12.75" hidden="false" customHeight="false" outlineLevel="0" collapsed="false">
      <c r="A16664" s="2" t="n">
        <v>197</v>
      </c>
      <c r="B16664" s="2" t="s">
        <v>290</v>
      </c>
      <c r="C16664" s="2" t="n">
        <v>131</v>
      </c>
      <c r="D16664" s="1" t="n">
        <v>94.3521118164063</v>
      </c>
      <c r="E16664" s="1" t="n">
        <v>0.0318614542484283</v>
      </c>
      <c r="F16664" s="1" t="n">
        <v>0.00387453660368919</v>
      </c>
    </row>
    <row r="16665" customFormat="false" ht="12.75" hidden="false" customHeight="false" outlineLevel="0" collapsed="false">
      <c r="A16665" s="2" t="n">
        <v>197</v>
      </c>
      <c r="B16665" s="2" t="s">
        <v>290</v>
      </c>
      <c r="C16665" s="2" t="n">
        <v>132</v>
      </c>
      <c r="D16665" s="1" t="n">
        <v>94.6149444580078</v>
      </c>
      <c r="E16665" s="1" t="n">
        <v>0.0312441866844893</v>
      </c>
      <c r="F16665" s="1" t="n">
        <v>0.00313093140721321</v>
      </c>
    </row>
    <row r="16666" customFormat="false" ht="12.75" hidden="false" customHeight="false" outlineLevel="0" collapsed="false">
      <c r="A16666" s="2" t="n">
        <v>197</v>
      </c>
      <c r="B16666" s="2" t="s">
        <v>290</v>
      </c>
      <c r="C16666" s="2" t="n">
        <v>133</v>
      </c>
      <c r="D16666" s="1" t="n">
        <v>94.8777770996094</v>
      </c>
      <c r="E16666" s="1" t="n">
        <v>0.0322171449661255</v>
      </c>
      <c r="F16666" s="1" t="n">
        <v>0.00226422375999391</v>
      </c>
    </row>
    <row r="16667" customFormat="false" ht="12.75" hidden="false" customHeight="false" outlineLevel="0" collapsed="false">
      <c r="A16667" s="2" t="n">
        <v>198</v>
      </c>
      <c r="B16667" s="2" t="s">
        <v>291</v>
      </c>
      <c r="C16667" s="2" t="n">
        <v>1</v>
      </c>
      <c r="D16667" s="1" t="n">
        <v>60.1832008361816</v>
      </c>
      <c r="E16667" s="1" t="n">
        <v>10.2730321884155</v>
      </c>
      <c r="F16667" s="1" t="n">
        <v>0.50291907787323</v>
      </c>
    </row>
    <row r="16668" customFormat="false" ht="12.75" hidden="false" customHeight="false" outlineLevel="0" collapsed="false">
      <c r="A16668" s="2" t="n">
        <v>198</v>
      </c>
      <c r="B16668" s="2" t="s">
        <v>291</v>
      </c>
      <c r="C16668" s="2" t="n">
        <v>2</v>
      </c>
      <c r="D16668" s="1" t="n">
        <v>60.4460372924805</v>
      </c>
      <c r="E16668" s="1" t="n">
        <v>10.2008953094482</v>
      </c>
      <c r="F16668" s="1" t="n">
        <v>0.494252860546112</v>
      </c>
    </row>
    <row r="16669" customFormat="false" ht="12.75" hidden="false" customHeight="false" outlineLevel="0" collapsed="false">
      <c r="A16669" s="2" t="n">
        <v>198</v>
      </c>
      <c r="B16669" s="2" t="s">
        <v>291</v>
      </c>
      <c r="C16669" s="2" t="n">
        <v>3</v>
      </c>
      <c r="D16669" s="1" t="n">
        <v>60.7088775634766</v>
      </c>
      <c r="E16669" s="1" t="n">
        <v>10.2279281616211</v>
      </c>
      <c r="F16669" s="1" t="n">
        <v>0.485366940498352</v>
      </c>
    </row>
    <row r="16670" customFormat="false" ht="12.75" hidden="false" customHeight="false" outlineLevel="0" collapsed="false">
      <c r="A16670" s="2" t="n">
        <v>198</v>
      </c>
      <c r="B16670" s="2" t="s">
        <v>291</v>
      </c>
      <c r="C16670" s="2" t="n">
        <v>4</v>
      </c>
      <c r="D16670" s="1" t="n">
        <v>60.9717140197754</v>
      </c>
      <c r="E16670" s="1" t="n">
        <v>10.1440105438232</v>
      </c>
      <c r="F16670" s="1" t="n">
        <v>0.478162884712219</v>
      </c>
    </row>
    <row r="16671" customFormat="false" ht="12.75" hidden="false" customHeight="false" outlineLevel="0" collapsed="false">
      <c r="A16671" s="2" t="n">
        <v>198</v>
      </c>
      <c r="B16671" s="2" t="s">
        <v>291</v>
      </c>
      <c r="C16671" s="2" t="n">
        <v>5</v>
      </c>
      <c r="D16671" s="1" t="n">
        <v>61.2345504760742</v>
      </c>
      <c r="E16671" s="1" t="n">
        <v>10.1109256744385</v>
      </c>
      <c r="F16671" s="1" t="n">
        <v>0.474082589149475</v>
      </c>
    </row>
    <row r="16672" customFormat="false" ht="12.75" hidden="false" customHeight="false" outlineLevel="0" collapsed="false">
      <c r="A16672" s="2" t="n">
        <v>198</v>
      </c>
      <c r="B16672" s="2" t="s">
        <v>291</v>
      </c>
      <c r="C16672" s="2" t="n">
        <v>6</v>
      </c>
      <c r="D16672" s="1" t="n">
        <v>61.4973907470703</v>
      </c>
      <c r="E16672" s="1" t="n">
        <v>10.0289821624756</v>
      </c>
      <c r="F16672" s="1" t="n">
        <v>0.473836600780487</v>
      </c>
    </row>
    <row r="16673" customFormat="false" ht="12.75" hidden="false" customHeight="false" outlineLevel="0" collapsed="false">
      <c r="A16673" s="2" t="n">
        <v>198</v>
      </c>
      <c r="B16673" s="2" t="s">
        <v>291</v>
      </c>
      <c r="C16673" s="2" t="n">
        <v>7</v>
      </c>
      <c r="D16673" s="1" t="n">
        <v>61.7602272033691</v>
      </c>
      <c r="E16673" s="1" t="n">
        <v>9.99478816986084</v>
      </c>
      <c r="F16673" s="1" t="n">
        <v>0.477499663829803</v>
      </c>
    </row>
    <row r="16674" customFormat="false" ht="12.75" hidden="false" customHeight="false" outlineLevel="0" collapsed="false">
      <c r="A16674" s="2" t="n">
        <v>198</v>
      </c>
      <c r="B16674" s="2" t="s">
        <v>291</v>
      </c>
      <c r="C16674" s="2" t="n">
        <v>8</v>
      </c>
      <c r="D16674" s="1" t="n">
        <v>62.023063659668</v>
      </c>
      <c r="E16674" s="1" t="n">
        <v>9.9563512802124</v>
      </c>
      <c r="F16674" s="1" t="n">
        <v>0.484641999006271</v>
      </c>
    </row>
    <row r="16675" customFormat="false" ht="12.75" hidden="false" customHeight="false" outlineLevel="0" collapsed="false">
      <c r="A16675" s="2" t="n">
        <v>198</v>
      </c>
      <c r="B16675" s="2" t="s">
        <v>291</v>
      </c>
      <c r="C16675" s="2" t="n">
        <v>9</v>
      </c>
      <c r="D16675" s="1" t="n">
        <v>62.2859039306641</v>
      </c>
      <c r="E16675" s="1" t="n">
        <v>9.88383960723877</v>
      </c>
      <c r="F16675" s="1" t="n">
        <v>0.494434684514999</v>
      </c>
    </row>
    <row r="16676" customFormat="false" ht="12.75" hidden="false" customHeight="false" outlineLevel="0" collapsed="false">
      <c r="A16676" s="2" t="n">
        <v>198</v>
      </c>
      <c r="B16676" s="2" t="s">
        <v>291</v>
      </c>
      <c r="C16676" s="2" t="n">
        <v>10</v>
      </c>
      <c r="D16676" s="1" t="n">
        <v>62.5487403869629</v>
      </c>
      <c r="E16676" s="1" t="n">
        <v>9.82375431060791</v>
      </c>
      <c r="F16676" s="1" t="n">
        <v>0.505757868289948</v>
      </c>
    </row>
    <row r="16677" customFormat="false" ht="12.75" hidden="false" customHeight="false" outlineLevel="0" collapsed="false">
      <c r="A16677" s="2" t="n">
        <v>198</v>
      </c>
      <c r="B16677" s="2" t="s">
        <v>291</v>
      </c>
      <c r="C16677" s="2" t="n">
        <v>11</v>
      </c>
      <c r="D16677" s="1" t="n">
        <v>62.8115768432617</v>
      </c>
      <c r="E16677" s="1" t="n">
        <v>9.79767513275147</v>
      </c>
      <c r="F16677" s="1" t="n">
        <v>0.517470300197601</v>
      </c>
    </row>
    <row r="16678" customFormat="false" ht="12.75" hidden="false" customHeight="false" outlineLevel="0" collapsed="false">
      <c r="A16678" s="2" t="n">
        <v>198</v>
      </c>
      <c r="B16678" s="2" t="s">
        <v>291</v>
      </c>
      <c r="C16678" s="2" t="n">
        <v>12</v>
      </c>
      <c r="D16678" s="1" t="n">
        <v>63.0744171142578</v>
      </c>
      <c r="E16678" s="1" t="n">
        <v>9.71715259552002</v>
      </c>
      <c r="F16678" s="1" t="n">
        <v>0.528807699680328</v>
      </c>
    </row>
    <row r="16679" customFormat="false" ht="12.75" hidden="false" customHeight="false" outlineLevel="0" collapsed="false">
      <c r="A16679" s="2" t="n">
        <v>198</v>
      </c>
      <c r="B16679" s="2" t="s">
        <v>291</v>
      </c>
      <c r="C16679" s="2" t="n">
        <v>13</v>
      </c>
      <c r="D16679" s="1" t="n">
        <v>63.3372535705566</v>
      </c>
      <c r="E16679" s="1" t="n">
        <v>9.63178825378418</v>
      </c>
      <c r="F16679" s="1" t="n">
        <v>0.539624392986298</v>
      </c>
    </row>
    <row r="16680" customFormat="false" ht="12.75" hidden="false" customHeight="false" outlineLevel="0" collapsed="false">
      <c r="A16680" s="2" t="n">
        <v>198</v>
      </c>
      <c r="B16680" s="2" t="s">
        <v>291</v>
      </c>
      <c r="C16680" s="2" t="n">
        <v>14</v>
      </c>
      <c r="D16680" s="1" t="n">
        <v>63.6000900268555</v>
      </c>
      <c r="E16680" s="1" t="n">
        <v>9.59973239898682</v>
      </c>
      <c r="F16680" s="1" t="n">
        <v>0.550181686878204</v>
      </c>
    </row>
    <row r="16681" customFormat="false" ht="12.75" hidden="false" customHeight="false" outlineLevel="0" collapsed="false">
      <c r="A16681" s="2" t="n">
        <v>198</v>
      </c>
      <c r="B16681" s="2" t="s">
        <v>291</v>
      </c>
      <c r="C16681" s="2" t="n">
        <v>15</v>
      </c>
      <c r="D16681" s="1" t="n">
        <v>63.8629302978516</v>
      </c>
      <c r="E16681" s="1" t="n">
        <v>9.52668476104736</v>
      </c>
      <c r="F16681" s="1" t="n">
        <v>0.560653448104858</v>
      </c>
    </row>
    <row r="16682" customFormat="false" ht="12.75" hidden="false" customHeight="false" outlineLevel="0" collapsed="false">
      <c r="A16682" s="2" t="n">
        <v>198</v>
      </c>
      <c r="B16682" s="2" t="s">
        <v>291</v>
      </c>
      <c r="C16682" s="2" t="n">
        <v>16</v>
      </c>
      <c r="D16682" s="1" t="n">
        <v>64.1257705688477</v>
      </c>
      <c r="E16682" s="1" t="n">
        <v>9.4893970489502</v>
      </c>
      <c r="F16682" s="1" t="n">
        <v>0.570646941661835</v>
      </c>
    </row>
    <row r="16683" customFormat="false" ht="12.75" hidden="false" customHeight="false" outlineLevel="0" collapsed="false">
      <c r="A16683" s="2" t="n">
        <v>198</v>
      </c>
      <c r="B16683" s="2" t="s">
        <v>291</v>
      </c>
      <c r="C16683" s="2" t="n">
        <v>17</v>
      </c>
      <c r="D16683" s="1" t="n">
        <v>64.3886032104492</v>
      </c>
      <c r="E16683" s="1" t="n">
        <v>9.40237426757813</v>
      </c>
      <c r="F16683" s="1" t="n">
        <v>0.579328835010529</v>
      </c>
    </row>
    <row r="16684" customFormat="false" ht="12.75" hidden="false" customHeight="false" outlineLevel="0" collapsed="false">
      <c r="A16684" s="2" t="n">
        <v>198</v>
      </c>
      <c r="B16684" s="2" t="s">
        <v>291</v>
      </c>
      <c r="C16684" s="2" t="n">
        <v>18</v>
      </c>
      <c r="D16684" s="1" t="n">
        <v>64.6514434814453</v>
      </c>
      <c r="E16684" s="1" t="n">
        <v>9.32292747497559</v>
      </c>
      <c r="F16684" s="1" t="n">
        <v>0.586004555225372</v>
      </c>
    </row>
    <row r="16685" customFormat="false" ht="12.75" hidden="false" customHeight="false" outlineLevel="0" collapsed="false">
      <c r="A16685" s="2" t="n">
        <v>198</v>
      </c>
      <c r="B16685" s="2" t="s">
        <v>291</v>
      </c>
      <c r="C16685" s="2" t="n">
        <v>19</v>
      </c>
      <c r="D16685" s="1" t="n">
        <v>64.9142761230469</v>
      </c>
      <c r="E16685" s="1" t="n">
        <v>9.25746917724609</v>
      </c>
      <c r="F16685" s="1" t="n">
        <v>0.590731799602509</v>
      </c>
    </row>
    <row r="16686" customFormat="false" ht="12.75" hidden="false" customHeight="false" outlineLevel="0" collapsed="false">
      <c r="A16686" s="2" t="n">
        <v>198</v>
      </c>
      <c r="B16686" s="2" t="s">
        <v>291</v>
      </c>
      <c r="C16686" s="2" t="n">
        <v>20</v>
      </c>
      <c r="D16686" s="1" t="n">
        <v>65.177116394043</v>
      </c>
      <c r="E16686" s="1" t="n">
        <v>9.19579696655273</v>
      </c>
      <c r="F16686" s="1" t="n">
        <v>0.594396710395813</v>
      </c>
    </row>
    <row r="16687" customFormat="false" ht="12.75" hidden="false" customHeight="false" outlineLevel="0" collapsed="false">
      <c r="A16687" s="2" t="n">
        <v>198</v>
      </c>
      <c r="B16687" s="2" t="s">
        <v>291</v>
      </c>
      <c r="C16687" s="2" t="n">
        <v>21</v>
      </c>
      <c r="D16687" s="1" t="n">
        <v>65.4399566650391</v>
      </c>
      <c r="E16687" s="1" t="n">
        <v>9.1478385925293</v>
      </c>
      <c r="F16687" s="1" t="n">
        <v>0.598306775093079</v>
      </c>
    </row>
    <row r="16688" customFormat="false" ht="12.75" hidden="false" customHeight="false" outlineLevel="0" collapsed="false">
      <c r="A16688" s="2" t="n">
        <v>198</v>
      </c>
      <c r="B16688" s="2" t="s">
        <v>291</v>
      </c>
      <c r="C16688" s="2" t="n">
        <v>22</v>
      </c>
      <c r="D16688" s="1" t="n">
        <v>65.7027893066406</v>
      </c>
      <c r="E16688" s="1" t="n">
        <v>9.06249237060547</v>
      </c>
      <c r="F16688" s="1" t="n">
        <v>0.603567481040955</v>
      </c>
    </row>
    <row r="16689" customFormat="false" ht="12.75" hidden="false" customHeight="false" outlineLevel="0" collapsed="false">
      <c r="A16689" s="2" t="n">
        <v>198</v>
      </c>
      <c r="B16689" s="2" t="s">
        <v>291</v>
      </c>
      <c r="C16689" s="2" t="n">
        <v>23</v>
      </c>
      <c r="D16689" s="1" t="n">
        <v>65.9656295776367</v>
      </c>
      <c r="E16689" s="1" t="n">
        <v>8.98797512054443</v>
      </c>
      <c r="F16689" s="1" t="n">
        <v>0.610815405845642</v>
      </c>
    </row>
    <row r="16690" customFormat="false" ht="12.75" hidden="false" customHeight="false" outlineLevel="0" collapsed="false">
      <c r="A16690" s="2" t="n">
        <v>198</v>
      </c>
      <c r="B16690" s="2" t="s">
        <v>291</v>
      </c>
      <c r="C16690" s="2" t="n">
        <v>24</v>
      </c>
      <c r="D16690" s="1" t="n">
        <v>66.2284698486328</v>
      </c>
      <c r="E16690" s="1" t="n">
        <v>8.94773769378662</v>
      </c>
      <c r="F16690" s="1" t="n">
        <v>0.6202432513237</v>
      </c>
    </row>
    <row r="16691" customFormat="false" ht="12.75" hidden="false" customHeight="false" outlineLevel="0" collapsed="false">
      <c r="A16691" s="2" t="n">
        <v>198</v>
      </c>
      <c r="B16691" s="2" t="s">
        <v>291</v>
      </c>
      <c r="C16691" s="2" t="n">
        <v>25</v>
      </c>
      <c r="D16691" s="1" t="n">
        <v>66.4913024902344</v>
      </c>
      <c r="E16691" s="1" t="n">
        <v>8.8525333404541</v>
      </c>
      <c r="F16691" s="1" t="n">
        <v>0.631771981716156</v>
      </c>
    </row>
    <row r="16692" customFormat="false" ht="12.75" hidden="false" customHeight="false" outlineLevel="0" collapsed="false">
      <c r="A16692" s="2" t="n">
        <v>198</v>
      </c>
      <c r="B16692" s="2" t="s">
        <v>291</v>
      </c>
      <c r="C16692" s="2" t="n">
        <v>26</v>
      </c>
      <c r="D16692" s="1" t="n">
        <v>66.7541427612305</v>
      </c>
      <c r="E16692" s="1" t="n">
        <v>8.77830600738525</v>
      </c>
      <c r="F16692" s="1" t="n">
        <v>0.645019054412842</v>
      </c>
    </row>
    <row r="16693" customFormat="false" ht="12.75" hidden="false" customHeight="false" outlineLevel="0" collapsed="false">
      <c r="A16693" s="2" t="n">
        <v>198</v>
      </c>
      <c r="B16693" s="2" t="s">
        <v>291</v>
      </c>
      <c r="C16693" s="2" t="n">
        <v>27</v>
      </c>
      <c r="D16693" s="1" t="n">
        <v>67.0169830322266</v>
      </c>
      <c r="E16693" s="1" t="n">
        <v>8.73020362854004</v>
      </c>
      <c r="F16693" s="1" t="n">
        <v>0.659155488014221</v>
      </c>
    </row>
    <row r="16694" customFormat="false" ht="12.75" hidden="false" customHeight="false" outlineLevel="0" collapsed="false">
      <c r="A16694" s="2" t="n">
        <v>198</v>
      </c>
      <c r="B16694" s="2" t="s">
        <v>291</v>
      </c>
      <c r="C16694" s="2" t="n">
        <v>28</v>
      </c>
      <c r="D16694" s="1" t="n">
        <v>67.2798156738281</v>
      </c>
      <c r="E16694" s="1" t="n">
        <v>8.65247631072998</v>
      </c>
      <c r="F16694" s="1" t="n">
        <v>0.672854244709015</v>
      </c>
    </row>
    <row r="16695" customFormat="false" ht="12.75" hidden="false" customHeight="false" outlineLevel="0" collapsed="false">
      <c r="A16695" s="2" t="n">
        <v>198</v>
      </c>
      <c r="B16695" s="2" t="s">
        <v>291</v>
      </c>
      <c r="C16695" s="2" t="n">
        <v>29</v>
      </c>
      <c r="D16695" s="1" t="n">
        <v>67.5426559448242</v>
      </c>
      <c r="E16695" s="1" t="n">
        <v>8.55643749237061</v>
      </c>
      <c r="F16695" s="1" t="n">
        <v>0.684549033641815</v>
      </c>
    </row>
    <row r="16696" customFormat="false" ht="12.75" hidden="false" customHeight="false" outlineLevel="0" collapsed="false">
      <c r="A16696" s="2" t="n">
        <v>198</v>
      </c>
      <c r="B16696" s="2" t="s">
        <v>291</v>
      </c>
      <c r="C16696" s="2" t="n">
        <v>30</v>
      </c>
      <c r="D16696" s="1" t="n">
        <v>67.8054962158203</v>
      </c>
      <c r="E16696" s="1" t="n">
        <v>8.48279285430908</v>
      </c>
      <c r="F16696" s="1" t="n">
        <v>0.693028807640076</v>
      </c>
    </row>
    <row r="16697" customFormat="false" ht="12.75" hidden="false" customHeight="false" outlineLevel="0" collapsed="false">
      <c r="A16697" s="2" t="n">
        <v>198</v>
      </c>
      <c r="B16697" s="2" t="s">
        <v>291</v>
      </c>
      <c r="C16697" s="2" t="n">
        <v>31</v>
      </c>
      <c r="D16697" s="1" t="n">
        <v>68.0683288574219</v>
      </c>
      <c r="E16697" s="1" t="n">
        <v>8.39641857147217</v>
      </c>
      <c r="F16697" s="1" t="n">
        <v>0.697953820228577</v>
      </c>
    </row>
    <row r="16698" customFormat="false" ht="12.75" hidden="false" customHeight="false" outlineLevel="0" collapsed="false">
      <c r="A16698" s="2" t="n">
        <v>198</v>
      </c>
      <c r="B16698" s="2" t="s">
        <v>291</v>
      </c>
      <c r="C16698" s="2" t="n">
        <v>32</v>
      </c>
      <c r="D16698" s="1" t="n">
        <v>68.331169128418</v>
      </c>
      <c r="E16698" s="1" t="n">
        <v>8.32585048675537</v>
      </c>
      <c r="F16698" s="1" t="n">
        <v>0.700042545795441</v>
      </c>
    </row>
    <row r="16699" customFormat="false" ht="12.75" hidden="false" customHeight="false" outlineLevel="0" collapsed="false">
      <c r="A16699" s="2" t="n">
        <v>198</v>
      </c>
      <c r="B16699" s="2" t="s">
        <v>291</v>
      </c>
      <c r="C16699" s="2" t="n">
        <v>33</v>
      </c>
      <c r="D16699" s="1" t="n">
        <v>68.5940093994141</v>
      </c>
      <c r="E16699" s="1" t="n">
        <v>8.23587512969971</v>
      </c>
      <c r="F16699" s="1" t="n">
        <v>0.70076721906662</v>
      </c>
    </row>
    <row r="16700" customFormat="false" ht="12.75" hidden="false" customHeight="false" outlineLevel="0" collapsed="false">
      <c r="A16700" s="2" t="n">
        <v>198</v>
      </c>
      <c r="B16700" s="2" t="s">
        <v>291</v>
      </c>
      <c r="C16700" s="2" t="n">
        <v>34</v>
      </c>
      <c r="D16700" s="1" t="n">
        <v>68.8568420410156</v>
      </c>
      <c r="E16700" s="1" t="n">
        <v>8.1683464050293</v>
      </c>
      <c r="F16700" s="1" t="n">
        <v>0.701723158359528</v>
      </c>
    </row>
    <row r="16701" customFormat="false" ht="12.75" hidden="false" customHeight="false" outlineLevel="0" collapsed="false">
      <c r="A16701" s="2" t="n">
        <v>198</v>
      </c>
      <c r="B16701" s="2" t="s">
        <v>291</v>
      </c>
      <c r="C16701" s="2" t="n">
        <v>35</v>
      </c>
      <c r="D16701" s="1" t="n">
        <v>69.1196823120117</v>
      </c>
      <c r="E16701" s="1" t="n">
        <v>8.0805549621582</v>
      </c>
      <c r="F16701" s="1" t="n">
        <v>0.704024016857147</v>
      </c>
    </row>
    <row r="16702" customFormat="false" ht="12.75" hidden="false" customHeight="false" outlineLevel="0" collapsed="false">
      <c r="A16702" s="2" t="n">
        <v>198</v>
      </c>
      <c r="B16702" s="2" t="s">
        <v>291</v>
      </c>
      <c r="C16702" s="2" t="n">
        <v>36</v>
      </c>
      <c r="D16702" s="1" t="n">
        <v>69.3825225830078</v>
      </c>
      <c r="E16702" s="1" t="n">
        <v>8.02467441558838</v>
      </c>
      <c r="F16702" s="1" t="n">
        <v>0.708080589771271</v>
      </c>
    </row>
    <row r="16703" customFormat="false" ht="12.75" hidden="false" customHeight="false" outlineLevel="0" collapsed="false">
      <c r="A16703" s="2" t="n">
        <v>198</v>
      </c>
      <c r="B16703" s="2" t="s">
        <v>291</v>
      </c>
      <c r="C16703" s="2" t="n">
        <v>37</v>
      </c>
      <c r="D16703" s="1" t="n">
        <v>69.6453628540039</v>
      </c>
      <c r="E16703" s="1" t="n">
        <v>7.92437219619751</v>
      </c>
      <c r="F16703" s="1" t="n">
        <v>0.713930904865265</v>
      </c>
    </row>
    <row r="16704" customFormat="false" ht="12.75" hidden="false" customHeight="false" outlineLevel="0" collapsed="false">
      <c r="A16704" s="2" t="n">
        <v>198</v>
      </c>
      <c r="B16704" s="2" t="s">
        <v>291</v>
      </c>
      <c r="C16704" s="2" t="n">
        <v>38</v>
      </c>
      <c r="D16704" s="1" t="n">
        <v>69.9081954956055</v>
      </c>
      <c r="E16704" s="1" t="n">
        <v>7.84133863449097</v>
      </c>
      <c r="F16704" s="1" t="n">
        <v>0.721847772598267</v>
      </c>
    </row>
    <row r="16705" customFormat="false" ht="12.75" hidden="false" customHeight="false" outlineLevel="0" collapsed="false">
      <c r="A16705" s="2" t="n">
        <v>198</v>
      </c>
      <c r="B16705" s="2" t="s">
        <v>291</v>
      </c>
      <c r="C16705" s="2" t="n">
        <v>39</v>
      </c>
      <c r="D16705" s="1" t="n">
        <v>70.1710357666016</v>
      </c>
      <c r="E16705" s="1" t="n">
        <v>7.75295734405518</v>
      </c>
      <c r="F16705" s="1" t="n">
        <v>0.732837021350861</v>
      </c>
    </row>
    <row r="16706" customFormat="false" ht="12.75" hidden="false" customHeight="false" outlineLevel="0" collapsed="false">
      <c r="A16706" s="2" t="n">
        <v>198</v>
      </c>
      <c r="B16706" s="2" t="s">
        <v>291</v>
      </c>
      <c r="C16706" s="2" t="n">
        <v>40</v>
      </c>
      <c r="D16706" s="1" t="n">
        <v>70.4338760375977</v>
      </c>
      <c r="E16706" s="1" t="n">
        <v>7.67799472808838</v>
      </c>
      <c r="F16706" s="1" t="n">
        <v>0.748577654361725</v>
      </c>
    </row>
    <row r="16707" customFormat="false" ht="12.75" hidden="false" customHeight="false" outlineLevel="0" collapsed="false">
      <c r="A16707" s="2" t="n">
        <v>198</v>
      </c>
      <c r="B16707" s="2" t="s">
        <v>291</v>
      </c>
      <c r="C16707" s="2" t="n">
        <v>41</v>
      </c>
      <c r="D16707" s="1" t="n">
        <v>70.6967086791992</v>
      </c>
      <c r="E16707" s="1" t="n">
        <v>7.61348581314087</v>
      </c>
      <c r="F16707" s="1" t="n">
        <v>0.77065896987915</v>
      </c>
    </row>
    <row r="16708" customFormat="false" ht="12.75" hidden="false" customHeight="false" outlineLevel="0" collapsed="false">
      <c r="A16708" s="2" t="n">
        <v>198</v>
      </c>
      <c r="B16708" s="2" t="s">
        <v>291</v>
      </c>
      <c r="C16708" s="2" t="n">
        <v>42</v>
      </c>
      <c r="D16708" s="1" t="n">
        <v>70.9595489501953</v>
      </c>
      <c r="E16708" s="1" t="n">
        <v>7.51712465286255</v>
      </c>
      <c r="F16708" s="1" t="n">
        <v>0.799551963806152</v>
      </c>
    </row>
    <row r="16709" customFormat="false" ht="12.75" hidden="false" customHeight="false" outlineLevel="0" collapsed="false">
      <c r="A16709" s="2" t="n">
        <v>198</v>
      </c>
      <c r="B16709" s="2" t="s">
        <v>291</v>
      </c>
      <c r="C16709" s="2" t="n">
        <v>43</v>
      </c>
      <c r="D16709" s="1" t="n">
        <v>71.2223892211914</v>
      </c>
      <c r="E16709" s="1" t="n">
        <v>7.43003797531128</v>
      </c>
      <c r="F16709" s="1" t="n">
        <v>0.833835303783417</v>
      </c>
    </row>
    <row r="16710" customFormat="false" ht="12.75" hidden="false" customHeight="false" outlineLevel="0" collapsed="false">
      <c r="A16710" s="2" t="n">
        <v>198</v>
      </c>
      <c r="B16710" s="2" t="s">
        <v>291</v>
      </c>
      <c r="C16710" s="2" t="n">
        <v>44</v>
      </c>
      <c r="D16710" s="1" t="n">
        <v>71.485221862793</v>
      </c>
      <c r="E16710" s="1" t="n">
        <v>7.34033203125</v>
      </c>
      <c r="F16710" s="1" t="n">
        <v>0.870101273059845</v>
      </c>
    </row>
    <row r="16711" customFormat="false" ht="12.75" hidden="false" customHeight="false" outlineLevel="0" collapsed="false">
      <c r="A16711" s="2" t="n">
        <v>198</v>
      </c>
      <c r="B16711" s="2" t="s">
        <v>291</v>
      </c>
      <c r="C16711" s="2" t="n">
        <v>45</v>
      </c>
      <c r="D16711" s="1" t="n">
        <v>71.7480621337891</v>
      </c>
      <c r="E16711" s="1" t="n">
        <v>7.24586582183838</v>
      </c>
      <c r="F16711" s="1" t="n">
        <v>0.90364682674408</v>
      </c>
    </row>
    <row r="16712" customFormat="false" ht="12.75" hidden="false" customHeight="false" outlineLevel="0" collapsed="false">
      <c r="A16712" s="2" t="n">
        <v>198</v>
      </c>
      <c r="B16712" s="2" t="s">
        <v>291</v>
      </c>
      <c r="C16712" s="2" t="n">
        <v>46</v>
      </c>
      <c r="D16712" s="1" t="n">
        <v>72.0109024047852</v>
      </c>
      <c r="E16712" s="1" t="n">
        <v>7.09934902191162</v>
      </c>
      <c r="F16712" s="1" t="n">
        <v>0.929646253585815</v>
      </c>
    </row>
    <row r="16713" customFormat="false" ht="12.75" hidden="false" customHeight="false" outlineLevel="0" collapsed="false">
      <c r="A16713" s="2" t="n">
        <v>198</v>
      </c>
      <c r="B16713" s="2" t="s">
        <v>291</v>
      </c>
      <c r="C16713" s="2" t="n">
        <v>47</v>
      </c>
      <c r="D16713" s="1" t="n">
        <v>72.2737350463867</v>
      </c>
      <c r="E16713" s="1" t="n">
        <v>7.00091743469238</v>
      </c>
      <c r="F16713" s="1" t="n">
        <v>0.944389879703522</v>
      </c>
    </row>
    <row r="16714" customFormat="false" ht="12.75" hidden="false" customHeight="false" outlineLevel="0" collapsed="false">
      <c r="A16714" s="2" t="n">
        <v>198</v>
      </c>
      <c r="B16714" s="2" t="s">
        <v>291</v>
      </c>
      <c r="C16714" s="2" t="n">
        <v>48</v>
      </c>
      <c r="D16714" s="1" t="n">
        <v>72.5365753173828</v>
      </c>
      <c r="E16714" s="1" t="n">
        <v>6.89279508590698</v>
      </c>
      <c r="F16714" s="1" t="n">
        <v>0.946087896823883</v>
      </c>
    </row>
    <row r="16715" customFormat="false" ht="12.75" hidden="false" customHeight="false" outlineLevel="0" collapsed="false">
      <c r="A16715" s="2" t="n">
        <v>198</v>
      </c>
      <c r="B16715" s="2" t="s">
        <v>291</v>
      </c>
      <c r="C16715" s="2" t="n">
        <v>49</v>
      </c>
      <c r="D16715" s="1" t="n">
        <v>72.7994079589844</v>
      </c>
      <c r="E16715" s="1" t="n">
        <v>6.7634916305542</v>
      </c>
      <c r="F16715" s="1" t="n">
        <v>0.935041010379791</v>
      </c>
    </row>
    <row r="16716" customFormat="false" ht="12.75" hidden="false" customHeight="false" outlineLevel="0" collapsed="false">
      <c r="A16716" s="2" t="n">
        <v>198</v>
      </c>
      <c r="B16716" s="2" t="s">
        <v>291</v>
      </c>
      <c r="C16716" s="2" t="n">
        <v>50</v>
      </c>
      <c r="D16716" s="1" t="n">
        <v>73.0622482299805</v>
      </c>
      <c r="E16716" s="1" t="n">
        <v>6.66775465011597</v>
      </c>
      <c r="F16716" s="1" t="n">
        <v>0.913186848163605</v>
      </c>
    </row>
    <row r="16717" customFormat="false" ht="12.75" hidden="false" customHeight="false" outlineLevel="0" collapsed="false">
      <c r="A16717" s="2" t="n">
        <v>198</v>
      </c>
      <c r="B16717" s="2" t="s">
        <v>291</v>
      </c>
      <c r="C16717" s="2" t="n">
        <v>51</v>
      </c>
      <c r="D16717" s="1" t="n">
        <v>73.3250885009766</v>
      </c>
      <c r="E16717" s="1" t="n">
        <v>6.55169773101807</v>
      </c>
      <c r="F16717" s="1" t="n">
        <v>0.883362293243408</v>
      </c>
    </row>
    <row r="16718" customFormat="false" ht="12.75" hidden="false" customHeight="false" outlineLevel="0" collapsed="false">
      <c r="A16718" s="2" t="n">
        <v>198</v>
      </c>
      <c r="B16718" s="2" t="s">
        <v>291</v>
      </c>
      <c r="C16718" s="2" t="n">
        <v>52</v>
      </c>
      <c r="D16718" s="1" t="n">
        <v>73.5879211425781</v>
      </c>
      <c r="E16718" s="1" t="n">
        <v>6.48015594482422</v>
      </c>
      <c r="F16718" s="1" t="n">
        <v>0.848572254180908</v>
      </c>
    </row>
    <row r="16719" customFormat="false" ht="12.75" hidden="false" customHeight="false" outlineLevel="0" collapsed="false">
      <c r="A16719" s="2" t="n">
        <v>198</v>
      </c>
      <c r="B16719" s="2" t="s">
        <v>291</v>
      </c>
      <c r="C16719" s="2" t="n">
        <v>53</v>
      </c>
      <c r="D16719" s="1" t="n">
        <v>73.8507614135742</v>
      </c>
      <c r="E16719" s="1" t="n">
        <v>6.37550354003906</v>
      </c>
      <c r="F16719" s="1" t="n">
        <v>0.81160181760788</v>
      </c>
    </row>
    <row r="16720" customFormat="false" ht="12.75" hidden="false" customHeight="false" outlineLevel="0" collapsed="false">
      <c r="A16720" s="2" t="n">
        <v>198</v>
      </c>
      <c r="B16720" s="2" t="s">
        <v>291</v>
      </c>
      <c r="C16720" s="2" t="n">
        <v>54</v>
      </c>
      <c r="D16720" s="1" t="n">
        <v>74.1136016845703</v>
      </c>
      <c r="E16720" s="1" t="n">
        <v>6.28450107574463</v>
      </c>
      <c r="F16720" s="1" t="n">
        <v>0.774911940097809</v>
      </c>
    </row>
    <row r="16721" customFormat="false" ht="12.75" hidden="false" customHeight="false" outlineLevel="0" collapsed="false">
      <c r="A16721" s="2" t="n">
        <v>198</v>
      </c>
      <c r="B16721" s="2" t="s">
        <v>291</v>
      </c>
      <c r="C16721" s="2" t="n">
        <v>55</v>
      </c>
      <c r="D16721" s="1" t="n">
        <v>74.3764343261719</v>
      </c>
      <c r="E16721" s="1" t="n">
        <v>6.19445514678955</v>
      </c>
      <c r="F16721" s="1" t="n">
        <v>0.740671098232269</v>
      </c>
    </row>
    <row r="16722" customFormat="false" ht="12.75" hidden="false" customHeight="false" outlineLevel="0" collapsed="false">
      <c r="A16722" s="2" t="n">
        <v>198</v>
      </c>
      <c r="B16722" s="2" t="s">
        <v>291</v>
      </c>
      <c r="C16722" s="2" t="n">
        <v>56</v>
      </c>
      <c r="D16722" s="1" t="n">
        <v>74.639274597168</v>
      </c>
      <c r="E16722" s="1" t="n">
        <v>6.13413238525391</v>
      </c>
      <c r="F16722" s="1" t="n">
        <v>0.710665166378021</v>
      </c>
    </row>
    <row r="16723" customFormat="false" ht="12.75" hidden="false" customHeight="false" outlineLevel="0" collapsed="false">
      <c r="A16723" s="2" t="n">
        <v>198</v>
      </c>
      <c r="B16723" s="2" t="s">
        <v>291</v>
      </c>
      <c r="C16723" s="2" t="n">
        <v>57</v>
      </c>
      <c r="D16723" s="1" t="n">
        <v>74.9021148681641</v>
      </c>
      <c r="E16723" s="1" t="n">
        <v>6.06305027008057</v>
      </c>
      <c r="F16723" s="1" t="n">
        <v>0.686080276966095</v>
      </c>
    </row>
    <row r="16724" customFormat="false" ht="12.75" hidden="false" customHeight="false" outlineLevel="0" collapsed="false">
      <c r="A16724" s="2" t="n">
        <v>198</v>
      </c>
      <c r="B16724" s="2" t="s">
        <v>291</v>
      </c>
      <c r="C16724" s="2" t="n">
        <v>58</v>
      </c>
      <c r="D16724" s="1" t="n">
        <v>75.1649475097656</v>
      </c>
      <c r="E16724" s="1" t="n">
        <v>5.98263359069824</v>
      </c>
      <c r="F16724" s="1" t="n">
        <v>0.6673304438591</v>
      </c>
    </row>
    <row r="16725" customFormat="false" ht="12.75" hidden="false" customHeight="false" outlineLevel="0" collapsed="false">
      <c r="A16725" s="2" t="n">
        <v>198</v>
      </c>
      <c r="B16725" s="2" t="s">
        <v>291</v>
      </c>
      <c r="C16725" s="2" t="n">
        <v>59</v>
      </c>
      <c r="D16725" s="1" t="n">
        <v>75.4277877807617</v>
      </c>
      <c r="E16725" s="1" t="n">
        <v>5.90742063522339</v>
      </c>
      <c r="F16725" s="1" t="n">
        <v>0.654101848602295</v>
      </c>
    </row>
    <row r="16726" customFormat="false" ht="12.75" hidden="false" customHeight="false" outlineLevel="0" collapsed="false">
      <c r="A16726" s="2" t="n">
        <v>198</v>
      </c>
      <c r="B16726" s="2" t="s">
        <v>291</v>
      </c>
      <c r="C16726" s="2" t="n">
        <v>60</v>
      </c>
      <c r="D16726" s="1" t="n">
        <v>75.6906280517578</v>
      </c>
      <c r="E16726" s="1" t="n">
        <v>5.8326268196106</v>
      </c>
      <c r="F16726" s="1" t="n">
        <v>0.645537734031677</v>
      </c>
    </row>
    <row r="16727" customFormat="false" ht="12.75" hidden="false" customHeight="false" outlineLevel="0" collapsed="false">
      <c r="A16727" s="2" t="n">
        <v>198</v>
      </c>
      <c r="B16727" s="2" t="s">
        <v>291</v>
      </c>
      <c r="C16727" s="2" t="n">
        <v>61</v>
      </c>
      <c r="D16727" s="1" t="n">
        <v>75.9534606933594</v>
      </c>
      <c r="E16727" s="1" t="n">
        <v>5.77513122558594</v>
      </c>
      <c r="F16727" s="1" t="n">
        <v>0.640447437763214</v>
      </c>
    </row>
    <row r="16728" customFormat="false" ht="12.75" hidden="false" customHeight="false" outlineLevel="0" collapsed="false">
      <c r="A16728" s="2" t="n">
        <v>198</v>
      </c>
      <c r="B16728" s="2" t="s">
        <v>291</v>
      </c>
      <c r="C16728" s="2" t="n">
        <v>62</v>
      </c>
      <c r="D16728" s="1" t="n">
        <v>76.2163009643555</v>
      </c>
      <c r="E16728" s="1" t="n">
        <v>5.70743036270142</v>
      </c>
      <c r="F16728" s="1" t="n">
        <v>0.637470245361328</v>
      </c>
    </row>
    <row r="16729" customFormat="false" ht="12.75" hidden="false" customHeight="false" outlineLevel="0" collapsed="false">
      <c r="A16729" s="2" t="n">
        <v>198</v>
      </c>
      <c r="B16729" s="2" t="s">
        <v>291</v>
      </c>
      <c r="C16729" s="2" t="n">
        <v>63</v>
      </c>
      <c r="D16729" s="1" t="n">
        <v>76.4791412353516</v>
      </c>
      <c r="E16729" s="1" t="n">
        <v>5.61891746520996</v>
      </c>
      <c r="F16729" s="1" t="n">
        <v>0.635322868824005</v>
      </c>
    </row>
    <row r="16730" customFormat="false" ht="12.75" hidden="false" customHeight="false" outlineLevel="0" collapsed="false">
      <c r="A16730" s="2" t="n">
        <v>198</v>
      </c>
      <c r="B16730" s="2" t="s">
        <v>291</v>
      </c>
      <c r="C16730" s="2" t="n">
        <v>64</v>
      </c>
      <c r="D16730" s="1" t="n">
        <v>76.7419738769531</v>
      </c>
      <c r="E16730" s="1" t="n">
        <v>5.55037450790405</v>
      </c>
      <c r="F16730" s="1" t="n">
        <v>0.633132338523865</v>
      </c>
    </row>
    <row r="16731" customFormat="false" ht="12.75" hidden="false" customHeight="false" outlineLevel="0" collapsed="false">
      <c r="A16731" s="2" t="n">
        <v>198</v>
      </c>
      <c r="B16731" s="2" t="s">
        <v>291</v>
      </c>
      <c r="C16731" s="2" t="n">
        <v>65</v>
      </c>
      <c r="D16731" s="1" t="n">
        <v>77.0048141479492</v>
      </c>
      <c r="E16731" s="1" t="n">
        <v>5.47649002075195</v>
      </c>
      <c r="F16731" s="1" t="n">
        <v>0.630747616291046</v>
      </c>
    </row>
    <row r="16732" customFormat="false" ht="12.75" hidden="false" customHeight="false" outlineLevel="0" collapsed="false">
      <c r="A16732" s="2" t="n">
        <v>198</v>
      </c>
      <c r="B16732" s="2" t="s">
        <v>291</v>
      </c>
      <c r="C16732" s="2" t="n">
        <v>66</v>
      </c>
      <c r="D16732" s="1" t="n">
        <v>77.2676544189453</v>
      </c>
      <c r="E16732" s="1" t="n">
        <v>5.41382455825806</v>
      </c>
      <c r="F16732" s="1" t="n">
        <v>0.628768920898438</v>
      </c>
    </row>
    <row r="16733" customFormat="false" ht="12.75" hidden="false" customHeight="false" outlineLevel="0" collapsed="false">
      <c r="A16733" s="2" t="n">
        <v>198</v>
      </c>
      <c r="B16733" s="2" t="s">
        <v>291</v>
      </c>
      <c r="C16733" s="2" t="n">
        <v>67</v>
      </c>
      <c r="D16733" s="1" t="n">
        <v>77.5304870605469</v>
      </c>
      <c r="E16733" s="1" t="n">
        <v>5.32663011550903</v>
      </c>
      <c r="F16733" s="1" t="n">
        <v>0.628194391727448</v>
      </c>
    </row>
    <row r="16734" customFormat="false" ht="12.75" hidden="false" customHeight="false" outlineLevel="0" collapsed="false">
      <c r="A16734" s="2" t="n">
        <v>198</v>
      </c>
      <c r="B16734" s="2" t="s">
        <v>291</v>
      </c>
      <c r="C16734" s="2" t="n">
        <v>68</v>
      </c>
      <c r="D16734" s="1" t="n">
        <v>77.793327331543</v>
      </c>
      <c r="E16734" s="1" t="n">
        <v>5.28655958175659</v>
      </c>
      <c r="F16734" s="1" t="n">
        <v>0.629887819290161</v>
      </c>
    </row>
    <row r="16735" customFormat="false" ht="12.75" hidden="false" customHeight="false" outlineLevel="0" collapsed="false">
      <c r="A16735" s="2" t="n">
        <v>198</v>
      </c>
      <c r="B16735" s="2" t="s">
        <v>291</v>
      </c>
      <c r="C16735" s="2" t="n">
        <v>69</v>
      </c>
      <c r="D16735" s="1" t="n">
        <v>78.0561676025391</v>
      </c>
      <c r="E16735" s="1" t="n">
        <v>5.20688724517822</v>
      </c>
      <c r="F16735" s="1" t="n">
        <v>0.634195327758789</v>
      </c>
    </row>
    <row r="16736" customFormat="false" ht="12.75" hidden="false" customHeight="false" outlineLevel="0" collapsed="false">
      <c r="A16736" s="2" t="n">
        <v>198</v>
      </c>
      <c r="B16736" s="2" t="s">
        <v>291</v>
      </c>
      <c r="C16736" s="2" t="n">
        <v>70</v>
      </c>
      <c r="D16736" s="1" t="n">
        <v>78.3190002441406</v>
      </c>
      <c r="E16736" s="1" t="n">
        <v>5.11556673049927</v>
      </c>
      <c r="F16736" s="1" t="n">
        <v>0.641034305095673</v>
      </c>
    </row>
    <row r="16737" customFormat="false" ht="12.75" hidden="false" customHeight="false" outlineLevel="0" collapsed="false">
      <c r="A16737" s="2" t="n">
        <v>198</v>
      </c>
      <c r="B16737" s="2" t="s">
        <v>291</v>
      </c>
      <c r="C16737" s="2" t="n">
        <v>71</v>
      </c>
      <c r="D16737" s="1" t="n">
        <v>78.5818405151367</v>
      </c>
      <c r="E16737" s="1" t="n">
        <v>5.07068061828613</v>
      </c>
      <c r="F16737" s="1" t="n">
        <v>0.650451958179474</v>
      </c>
    </row>
    <row r="16738" customFormat="false" ht="12.75" hidden="false" customHeight="false" outlineLevel="0" collapsed="false">
      <c r="A16738" s="2" t="n">
        <v>198</v>
      </c>
      <c r="B16738" s="2" t="s">
        <v>291</v>
      </c>
      <c r="C16738" s="2" t="n">
        <v>72</v>
      </c>
      <c r="D16738" s="1" t="n">
        <v>78.8446807861328</v>
      </c>
      <c r="E16738" s="1" t="n">
        <v>4.98743009567261</v>
      </c>
      <c r="F16738" s="1" t="n">
        <v>0.663495361804962</v>
      </c>
    </row>
    <row r="16739" customFormat="false" ht="12.75" hidden="false" customHeight="false" outlineLevel="0" collapsed="false">
      <c r="A16739" s="2" t="n">
        <v>198</v>
      </c>
      <c r="B16739" s="2" t="s">
        <v>291</v>
      </c>
      <c r="C16739" s="2" t="n">
        <v>73</v>
      </c>
      <c r="D16739" s="1" t="n">
        <v>79.1075134277344</v>
      </c>
      <c r="E16739" s="1" t="n">
        <v>4.88268232345581</v>
      </c>
      <c r="F16739" s="1" t="n">
        <v>0.683125913143158</v>
      </c>
    </row>
    <row r="16740" customFormat="false" ht="12.75" hidden="false" customHeight="false" outlineLevel="0" collapsed="false">
      <c r="A16740" s="2" t="n">
        <v>198</v>
      </c>
      <c r="B16740" s="2" t="s">
        <v>291</v>
      </c>
      <c r="C16740" s="2" t="n">
        <v>74</v>
      </c>
      <c r="D16740" s="1" t="n">
        <v>79.3703536987305</v>
      </c>
      <c r="E16740" s="1" t="n">
        <v>4.8444504737854</v>
      </c>
      <c r="F16740" s="1" t="n">
        <v>0.714988172054291</v>
      </c>
    </row>
    <row r="16741" customFormat="false" ht="12.75" hidden="false" customHeight="false" outlineLevel="0" collapsed="false">
      <c r="A16741" s="2" t="n">
        <v>198</v>
      </c>
      <c r="B16741" s="2" t="s">
        <v>291</v>
      </c>
      <c r="C16741" s="2" t="n">
        <v>75</v>
      </c>
      <c r="D16741" s="1" t="n">
        <v>79.6331939697266</v>
      </c>
      <c r="E16741" s="1" t="n">
        <v>4.77316379547119</v>
      </c>
      <c r="F16741" s="1" t="n">
        <v>0.768108308315277</v>
      </c>
    </row>
    <row r="16742" customFormat="false" ht="12.75" hidden="false" customHeight="false" outlineLevel="0" collapsed="false">
      <c r="A16742" s="2" t="n">
        <v>198</v>
      </c>
      <c r="B16742" s="2" t="s">
        <v>291</v>
      </c>
      <c r="C16742" s="2" t="n">
        <v>76</v>
      </c>
      <c r="D16742" s="1" t="n">
        <v>79.8960266113281</v>
      </c>
      <c r="E16742" s="1" t="n">
        <v>4.67351484298706</v>
      </c>
      <c r="F16742" s="1" t="n">
        <v>0.855446398258209</v>
      </c>
    </row>
    <row r="16743" customFormat="false" ht="12.75" hidden="false" customHeight="false" outlineLevel="0" collapsed="false">
      <c r="A16743" s="2" t="n">
        <v>198</v>
      </c>
      <c r="B16743" s="2" t="s">
        <v>291</v>
      </c>
      <c r="C16743" s="2" t="n">
        <v>77</v>
      </c>
      <c r="D16743" s="1" t="n">
        <v>80.1588668823242</v>
      </c>
      <c r="E16743" s="1" t="n">
        <v>4.60272169113159</v>
      </c>
      <c r="F16743" s="1" t="n">
        <v>0.993979692459106</v>
      </c>
    </row>
    <row r="16744" customFormat="false" ht="12.75" hidden="false" customHeight="false" outlineLevel="0" collapsed="false">
      <c r="A16744" s="2" t="n">
        <v>198</v>
      </c>
      <c r="B16744" s="2" t="s">
        <v>291</v>
      </c>
      <c r="C16744" s="2" t="n">
        <v>78</v>
      </c>
      <c r="D16744" s="1" t="n">
        <v>80.4217071533203</v>
      </c>
      <c r="E16744" s="1" t="n">
        <v>4.50785350799561</v>
      </c>
      <c r="F16744" s="1" t="n">
        <v>1.20338487625122</v>
      </c>
    </row>
    <row r="16745" customFormat="false" ht="12.75" hidden="false" customHeight="false" outlineLevel="0" collapsed="false">
      <c r="A16745" s="2" t="n">
        <v>198</v>
      </c>
      <c r="B16745" s="2" t="s">
        <v>291</v>
      </c>
      <c r="C16745" s="2" t="n">
        <v>79</v>
      </c>
      <c r="D16745" s="1" t="n">
        <v>80.6845397949219</v>
      </c>
      <c r="E16745" s="1" t="n">
        <v>4.41931867599487</v>
      </c>
      <c r="F16745" s="1" t="n">
        <v>1.50203597545624</v>
      </c>
    </row>
    <row r="16746" customFormat="false" ht="12.75" hidden="false" customHeight="false" outlineLevel="0" collapsed="false">
      <c r="A16746" s="2" t="n">
        <v>198</v>
      </c>
      <c r="B16746" s="2" t="s">
        <v>291</v>
      </c>
      <c r="C16746" s="2" t="n">
        <v>80</v>
      </c>
      <c r="D16746" s="1" t="n">
        <v>80.947380065918</v>
      </c>
      <c r="E16746" s="1" t="n">
        <v>4.27741050720215</v>
      </c>
      <c r="F16746" s="1" t="n">
        <v>1.89962100982666</v>
      </c>
    </row>
    <row r="16747" customFormat="false" ht="12.75" hidden="false" customHeight="false" outlineLevel="0" collapsed="false">
      <c r="A16747" s="2" t="n">
        <v>198</v>
      </c>
      <c r="B16747" s="2" t="s">
        <v>291</v>
      </c>
      <c r="C16747" s="2" t="n">
        <v>81</v>
      </c>
      <c r="D16747" s="1" t="n">
        <v>81.2102203369141</v>
      </c>
      <c r="E16747" s="1" t="n">
        <v>4.0924186706543</v>
      </c>
      <c r="F16747" s="1" t="n">
        <v>2.38720512390137</v>
      </c>
    </row>
    <row r="16748" customFormat="false" ht="12.75" hidden="false" customHeight="false" outlineLevel="0" collapsed="false">
      <c r="A16748" s="2" t="n">
        <v>198</v>
      </c>
      <c r="B16748" s="2" t="s">
        <v>291</v>
      </c>
      <c r="C16748" s="2" t="n">
        <v>82</v>
      </c>
      <c r="D16748" s="1" t="n">
        <v>81.4730529785156</v>
      </c>
      <c r="E16748" s="1" t="n">
        <v>3.86440873146057</v>
      </c>
      <c r="F16748" s="1" t="n">
        <v>2.92805051803589</v>
      </c>
    </row>
    <row r="16749" customFormat="false" ht="12.75" hidden="false" customHeight="false" outlineLevel="0" collapsed="false">
      <c r="A16749" s="2" t="n">
        <v>198</v>
      </c>
      <c r="B16749" s="2" t="s">
        <v>291</v>
      </c>
      <c r="C16749" s="2" t="n">
        <v>83</v>
      </c>
      <c r="D16749" s="1" t="n">
        <v>81.7358932495117</v>
      </c>
      <c r="E16749" s="1" t="n">
        <v>3.4727029800415</v>
      </c>
      <c r="F16749" s="1" t="n">
        <v>3.4546492099762</v>
      </c>
    </row>
    <row r="16750" customFormat="false" ht="12.75" hidden="false" customHeight="false" outlineLevel="0" collapsed="false">
      <c r="A16750" s="2" t="n">
        <v>198</v>
      </c>
      <c r="B16750" s="2" t="s">
        <v>291</v>
      </c>
      <c r="C16750" s="2" t="n">
        <v>84</v>
      </c>
      <c r="D16750" s="1" t="n">
        <v>81.9987335205078</v>
      </c>
      <c r="E16750" s="1" t="n">
        <v>2.95982384681702</v>
      </c>
      <c r="F16750" s="1" t="n">
        <v>3.87719631195068</v>
      </c>
    </row>
    <row r="16751" customFormat="false" ht="12.75" hidden="false" customHeight="false" outlineLevel="0" collapsed="false">
      <c r="A16751" s="2" t="n">
        <v>198</v>
      </c>
      <c r="B16751" s="2" t="s">
        <v>291</v>
      </c>
      <c r="C16751" s="2" t="n">
        <v>85</v>
      </c>
      <c r="D16751" s="1" t="n">
        <v>82.2615737915039</v>
      </c>
      <c r="E16751" s="1" t="n">
        <v>2.23905682563782</v>
      </c>
      <c r="F16751" s="1" t="n">
        <v>4.1048731803894</v>
      </c>
    </row>
    <row r="16752" customFormat="false" ht="12.75" hidden="false" customHeight="false" outlineLevel="0" collapsed="false">
      <c r="A16752" s="2" t="n">
        <v>198</v>
      </c>
      <c r="B16752" s="2" t="s">
        <v>291</v>
      </c>
      <c r="C16752" s="2" t="n">
        <v>86</v>
      </c>
      <c r="D16752" s="1" t="n">
        <v>82.5244064331055</v>
      </c>
      <c r="E16752" s="1" t="n">
        <v>1.41567420959473</v>
      </c>
      <c r="F16752" s="1" t="n">
        <v>4.0743579864502</v>
      </c>
    </row>
    <row r="16753" customFormat="false" ht="12.75" hidden="false" customHeight="false" outlineLevel="0" collapsed="false">
      <c r="A16753" s="2" t="n">
        <v>198</v>
      </c>
      <c r="B16753" s="2" t="s">
        <v>291</v>
      </c>
      <c r="C16753" s="2" t="n">
        <v>87</v>
      </c>
      <c r="D16753" s="1" t="n">
        <v>82.7872467041016</v>
      </c>
      <c r="E16753" s="1" t="n">
        <v>0.695495545864105</v>
      </c>
      <c r="F16753" s="1" t="n">
        <v>3.77389478683472</v>
      </c>
    </row>
    <row r="16754" customFormat="false" ht="12.75" hidden="false" customHeight="false" outlineLevel="0" collapsed="false">
      <c r="A16754" s="2" t="n">
        <v>198</v>
      </c>
      <c r="B16754" s="2" t="s">
        <v>291</v>
      </c>
      <c r="C16754" s="2" t="n">
        <v>88</v>
      </c>
      <c r="D16754" s="1" t="n">
        <v>83.0500869750977</v>
      </c>
      <c r="E16754" s="1" t="n">
        <v>0.248266384005547</v>
      </c>
      <c r="F16754" s="1" t="n">
        <v>3.25086259841919</v>
      </c>
    </row>
    <row r="16755" customFormat="false" ht="12.75" hidden="false" customHeight="false" outlineLevel="0" collapsed="false">
      <c r="A16755" s="2" t="n">
        <v>198</v>
      </c>
      <c r="B16755" s="2" t="s">
        <v>291</v>
      </c>
      <c r="C16755" s="2" t="n">
        <v>89</v>
      </c>
      <c r="D16755" s="1" t="n">
        <v>83.3129196166992</v>
      </c>
      <c r="E16755" s="1" t="n">
        <v>0.0857695713639259</v>
      </c>
      <c r="F16755" s="1" t="n">
        <v>2.59777879714966</v>
      </c>
    </row>
    <row r="16756" customFormat="false" ht="12.75" hidden="false" customHeight="false" outlineLevel="0" collapsed="false">
      <c r="A16756" s="2" t="n">
        <v>198</v>
      </c>
      <c r="B16756" s="2" t="s">
        <v>291</v>
      </c>
      <c r="C16756" s="2" t="n">
        <v>90</v>
      </c>
      <c r="D16756" s="1" t="n">
        <v>83.5757598876953</v>
      </c>
      <c r="E16756" s="1" t="n">
        <v>0.0503246784210205</v>
      </c>
      <c r="F16756" s="1" t="n">
        <v>1.92258203029633</v>
      </c>
    </row>
    <row r="16757" customFormat="false" ht="12.75" hidden="false" customHeight="false" outlineLevel="0" collapsed="false">
      <c r="A16757" s="2" t="n">
        <v>198</v>
      </c>
      <c r="B16757" s="2" t="s">
        <v>291</v>
      </c>
      <c r="C16757" s="2" t="n">
        <v>91</v>
      </c>
      <c r="D16757" s="1" t="n">
        <v>83.8386001586914</v>
      </c>
      <c r="E16757" s="1" t="n">
        <v>0.0403716154396534</v>
      </c>
      <c r="F16757" s="1" t="n">
        <v>1.31684696674347</v>
      </c>
    </row>
    <row r="16758" customFormat="false" ht="12.75" hidden="false" customHeight="false" outlineLevel="0" collapsed="false">
      <c r="A16758" s="2" t="n">
        <v>198</v>
      </c>
      <c r="B16758" s="2" t="s">
        <v>291</v>
      </c>
      <c r="C16758" s="2" t="n">
        <v>92</v>
      </c>
      <c r="D16758" s="1" t="n">
        <v>84.101432800293</v>
      </c>
      <c r="E16758" s="1" t="n">
        <v>0.035765215754509</v>
      </c>
      <c r="F16758" s="1" t="n">
        <v>0.835222244262695</v>
      </c>
    </row>
    <row r="16759" customFormat="false" ht="12.75" hidden="false" customHeight="false" outlineLevel="0" collapsed="false">
      <c r="A16759" s="2" t="n">
        <v>198</v>
      </c>
      <c r="B16759" s="2" t="s">
        <v>291</v>
      </c>
      <c r="C16759" s="2" t="n">
        <v>93</v>
      </c>
      <c r="D16759" s="1" t="n">
        <v>84.3642730712891</v>
      </c>
      <c r="E16759" s="1" t="n">
        <v>0.0305396560579538</v>
      </c>
      <c r="F16759" s="1" t="n">
        <v>0.491918414831162</v>
      </c>
    </row>
    <row r="16760" customFormat="false" ht="12.75" hidden="false" customHeight="false" outlineLevel="0" collapsed="false">
      <c r="A16760" s="2" t="n">
        <v>198</v>
      </c>
      <c r="B16760" s="2" t="s">
        <v>291</v>
      </c>
      <c r="C16760" s="2" t="n">
        <v>94</v>
      </c>
      <c r="D16760" s="1" t="n">
        <v>84.6271133422852</v>
      </c>
      <c r="E16760" s="1" t="n">
        <v>0.0275963451713324</v>
      </c>
      <c r="F16760" s="1" t="n">
        <v>0.270957499742508</v>
      </c>
    </row>
    <row r="16761" customFormat="false" ht="12.75" hidden="false" customHeight="false" outlineLevel="0" collapsed="false">
      <c r="A16761" s="2" t="n">
        <v>198</v>
      </c>
      <c r="B16761" s="2" t="s">
        <v>291</v>
      </c>
      <c r="C16761" s="2" t="n">
        <v>95</v>
      </c>
      <c r="D16761" s="1" t="n">
        <v>84.8899459838867</v>
      </c>
      <c r="E16761" s="1" t="n">
        <v>0.0256518963724375</v>
      </c>
      <c r="F16761" s="1" t="n">
        <v>0.14185693860054</v>
      </c>
    </row>
    <row r="16762" customFormat="false" ht="12.75" hidden="false" customHeight="false" outlineLevel="0" collapsed="false">
      <c r="A16762" s="2" t="n">
        <v>198</v>
      </c>
      <c r="B16762" s="2" t="s">
        <v>291</v>
      </c>
      <c r="C16762" s="2" t="n">
        <v>96</v>
      </c>
      <c r="D16762" s="1" t="n">
        <v>85.1527862548828</v>
      </c>
      <c r="E16762" s="1" t="n">
        <v>0.0242240224033594</v>
      </c>
      <c r="F16762" s="1" t="n">
        <v>0.073051281273365</v>
      </c>
    </row>
    <row r="16763" customFormat="false" ht="12.75" hidden="false" customHeight="false" outlineLevel="0" collapsed="false">
      <c r="A16763" s="2" t="n">
        <v>198</v>
      </c>
      <c r="B16763" s="2" t="s">
        <v>291</v>
      </c>
      <c r="C16763" s="2" t="n">
        <v>97</v>
      </c>
      <c r="D16763" s="1" t="n">
        <v>85.4156265258789</v>
      </c>
      <c r="E16763" s="1" t="n">
        <v>0.0242462698370218</v>
      </c>
      <c r="F16763" s="1" t="n">
        <v>0.0394025817513466</v>
      </c>
    </row>
    <row r="16764" customFormat="false" ht="12.75" hidden="false" customHeight="false" outlineLevel="0" collapsed="false">
      <c r="A16764" s="2" t="n">
        <v>198</v>
      </c>
      <c r="B16764" s="2" t="s">
        <v>291</v>
      </c>
      <c r="C16764" s="2" t="n">
        <v>98</v>
      </c>
      <c r="D16764" s="1" t="n">
        <v>85.6784591674805</v>
      </c>
      <c r="E16764" s="1" t="n">
        <v>0.020363062620163</v>
      </c>
      <c r="F16764" s="1" t="n">
        <v>0.0241414196789265</v>
      </c>
    </row>
    <row r="16765" customFormat="false" ht="12.75" hidden="false" customHeight="false" outlineLevel="0" collapsed="false">
      <c r="A16765" s="2" t="n">
        <v>198</v>
      </c>
      <c r="B16765" s="2" t="s">
        <v>291</v>
      </c>
      <c r="C16765" s="2" t="n">
        <v>99</v>
      </c>
      <c r="D16765" s="1" t="n">
        <v>85.9412994384766</v>
      </c>
      <c r="E16765" s="1" t="n">
        <v>0.0194769240915775</v>
      </c>
      <c r="F16765" s="1" t="n">
        <v>0.01754055544734</v>
      </c>
    </row>
    <row r="16766" customFormat="false" ht="12.75" hidden="false" customHeight="false" outlineLevel="0" collapsed="false">
      <c r="A16766" s="2" t="n">
        <v>198</v>
      </c>
      <c r="B16766" s="2" t="s">
        <v>291</v>
      </c>
      <c r="C16766" s="2" t="n">
        <v>100</v>
      </c>
      <c r="D16766" s="1" t="n">
        <v>86.2041397094727</v>
      </c>
      <c r="E16766" s="1" t="n">
        <v>0.0188040640205145</v>
      </c>
      <c r="F16766" s="1" t="n">
        <v>0.0145875299349427</v>
      </c>
    </row>
    <row r="16767" customFormat="false" ht="12.75" hidden="false" customHeight="false" outlineLevel="0" collapsed="false">
      <c r="A16767" s="2" t="n">
        <v>198</v>
      </c>
      <c r="B16767" s="2" t="s">
        <v>291</v>
      </c>
      <c r="C16767" s="2" t="n">
        <v>101</v>
      </c>
      <c r="D16767" s="1" t="n">
        <v>86.4669723510742</v>
      </c>
      <c r="E16767" s="1" t="n">
        <v>0.0158228017389774</v>
      </c>
      <c r="F16767" s="1" t="n">
        <v>0.0129658170044422</v>
      </c>
    </row>
    <row r="16768" customFormat="false" ht="12.75" hidden="false" customHeight="false" outlineLevel="0" collapsed="false">
      <c r="A16768" s="2" t="n">
        <v>198</v>
      </c>
      <c r="B16768" s="2" t="s">
        <v>291</v>
      </c>
      <c r="C16768" s="2" t="n">
        <v>102</v>
      </c>
      <c r="D16768" s="1" t="n">
        <v>86.7298126220703</v>
      </c>
      <c r="E16768" s="1" t="n">
        <v>0.0152284000068903</v>
      </c>
      <c r="F16768" s="1" t="n">
        <v>0.0117351450026035</v>
      </c>
    </row>
    <row r="16769" customFormat="false" ht="12.75" hidden="false" customHeight="false" outlineLevel="0" collapsed="false">
      <c r="A16769" s="2" t="n">
        <v>198</v>
      </c>
      <c r="B16769" s="2" t="s">
        <v>291</v>
      </c>
      <c r="C16769" s="2" t="n">
        <v>103</v>
      </c>
      <c r="D16769" s="1" t="n">
        <v>86.9926528930664</v>
      </c>
      <c r="E16769" s="1" t="n">
        <v>0.0120729524642229</v>
      </c>
      <c r="F16769" s="1" t="n">
        <v>0.0106024462729692</v>
      </c>
    </row>
    <row r="16770" customFormat="false" ht="12.75" hidden="false" customHeight="false" outlineLevel="0" collapsed="false">
      <c r="A16770" s="2" t="n">
        <v>198</v>
      </c>
      <c r="B16770" s="2" t="s">
        <v>291</v>
      </c>
      <c r="C16770" s="2" t="n">
        <v>104</v>
      </c>
      <c r="D16770" s="1" t="n">
        <v>87.255485534668</v>
      </c>
      <c r="E16770" s="1" t="n">
        <v>0.013761661015451</v>
      </c>
      <c r="F16770" s="1" t="n">
        <v>0.00954800937324762</v>
      </c>
    </row>
    <row r="16771" customFormat="false" ht="12.75" hidden="false" customHeight="false" outlineLevel="0" collapsed="false">
      <c r="A16771" s="2" t="n">
        <v>198</v>
      </c>
      <c r="B16771" s="2" t="s">
        <v>291</v>
      </c>
      <c r="C16771" s="2" t="n">
        <v>105</v>
      </c>
      <c r="D16771" s="1" t="n">
        <v>87.5183258056641</v>
      </c>
      <c r="E16771" s="1" t="n">
        <v>0.0113578075543046</v>
      </c>
      <c r="F16771" s="1" t="n">
        <v>0.00863030087202787</v>
      </c>
    </row>
    <row r="16772" customFormat="false" ht="12.75" hidden="false" customHeight="false" outlineLevel="0" collapsed="false">
      <c r="A16772" s="2" t="n">
        <v>198</v>
      </c>
      <c r="B16772" s="2" t="s">
        <v>291</v>
      </c>
      <c r="C16772" s="2" t="n">
        <v>106</v>
      </c>
      <c r="D16772" s="1" t="n">
        <v>87.7811660766602</v>
      </c>
      <c r="E16772" s="1" t="n">
        <v>0.0113930366933346</v>
      </c>
      <c r="F16772" s="1" t="n">
        <v>0.00788599904626608</v>
      </c>
    </row>
    <row r="16773" customFormat="false" ht="12.75" hidden="false" customHeight="false" outlineLevel="0" collapsed="false">
      <c r="A16773" s="2" t="n">
        <v>198</v>
      </c>
      <c r="B16773" s="2" t="s">
        <v>291</v>
      </c>
      <c r="C16773" s="2" t="n">
        <v>107</v>
      </c>
      <c r="D16773" s="1" t="n">
        <v>88.0439987182617</v>
      </c>
      <c r="E16773" s="1" t="n">
        <v>0.0100719686597586</v>
      </c>
      <c r="F16773" s="1" t="n">
        <v>0.00729621667414904</v>
      </c>
    </row>
    <row r="16774" customFormat="false" ht="12.75" hidden="false" customHeight="false" outlineLevel="0" collapsed="false">
      <c r="A16774" s="2" t="n">
        <v>198</v>
      </c>
      <c r="B16774" s="2" t="s">
        <v>291</v>
      </c>
      <c r="C16774" s="2" t="n">
        <v>108</v>
      </c>
      <c r="D16774" s="1" t="n">
        <v>88.3068389892578</v>
      </c>
      <c r="E16774" s="1" t="n">
        <v>0.00853469967842102</v>
      </c>
      <c r="F16774" s="1" t="n">
        <v>0.00679887691512704</v>
      </c>
    </row>
    <row r="16775" customFormat="false" ht="12.75" hidden="false" customHeight="false" outlineLevel="0" collapsed="false">
      <c r="A16775" s="2" t="n">
        <v>198</v>
      </c>
      <c r="B16775" s="2" t="s">
        <v>291</v>
      </c>
      <c r="C16775" s="2" t="n">
        <v>109</v>
      </c>
      <c r="D16775" s="1" t="n">
        <v>88.5696716308594</v>
      </c>
      <c r="E16775" s="1" t="n">
        <v>0.00934439804404974</v>
      </c>
      <c r="F16775" s="1" t="n">
        <v>0.00632042996585369</v>
      </c>
    </row>
    <row r="16776" customFormat="false" ht="12.75" hidden="false" customHeight="false" outlineLevel="0" collapsed="false">
      <c r="A16776" s="2" t="n">
        <v>198</v>
      </c>
      <c r="B16776" s="2" t="s">
        <v>291</v>
      </c>
      <c r="C16776" s="2" t="n">
        <v>110</v>
      </c>
      <c r="D16776" s="1" t="n">
        <v>88.83251953125</v>
      </c>
      <c r="E16776" s="1" t="n">
        <v>0.00889359693974257</v>
      </c>
      <c r="F16776" s="1" t="n">
        <v>0.00580390263348818</v>
      </c>
    </row>
    <row r="16777" customFormat="false" ht="12.75" hidden="false" customHeight="false" outlineLevel="0" collapsed="false">
      <c r="A16777" s="2" t="n">
        <v>198</v>
      </c>
      <c r="B16777" s="2" t="s">
        <v>291</v>
      </c>
      <c r="C16777" s="2" t="n">
        <v>111</v>
      </c>
      <c r="D16777" s="1" t="n">
        <v>89.0953521728516</v>
      </c>
      <c r="E16777" s="1" t="n">
        <v>0.00565214827656746</v>
      </c>
      <c r="F16777" s="1" t="n">
        <v>0.00522504327818751</v>
      </c>
    </row>
    <row r="16778" customFormat="false" ht="12.75" hidden="false" customHeight="false" outlineLevel="0" collapsed="false">
      <c r="A16778" s="2" t="n">
        <v>198</v>
      </c>
      <c r="B16778" s="2" t="s">
        <v>291</v>
      </c>
      <c r="C16778" s="2" t="n">
        <v>112</v>
      </c>
      <c r="D16778" s="1" t="n">
        <v>89.3581848144531</v>
      </c>
      <c r="E16778" s="1" t="n">
        <v>0.00766910286620259</v>
      </c>
      <c r="F16778" s="1" t="n">
        <v>0.00459714606404305</v>
      </c>
    </row>
    <row r="16779" customFormat="false" ht="12.75" hidden="false" customHeight="false" outlineLevel="0" collapsed="false">
      <c r="A16779" s="2" t="n">
        <v>198</v>
      </c>
      <c r="B16779" s="2" t="s">
        <v>291</v>
      </c>
      <c r="C16779" s="2" t="n">
        <v>113</v>
      </c>
      <c r="D16779" s="1" t="n">
        <v>89.6210327148438</v>
      </c>
      <c r="E16779" s="1" t="n">
        <v>0.00582501338794828</v>
      </c>
      <c r="F16779" s="1" t="n">
        <v>0.00396409397944808</v>
      </c>
    </row>
    <row r="16780" customFormat="false" ht="12.75" hidden="false" customHeight="false" outlineLevel="0" collapsed="false">
      <c r="A16780" s="2" t="n">
        <v>198</v>
      </c>
      <c r="B16780" s="2" t="s">
        <v>291</v>
      </c>
      <c r="C16780" s="2" t="n">
        <v>114</v>
      </c>
      <c r="D16780" s="1" t="n">
        <v>89.8838653564453</v>
      </c>
      <c r="E16780" s="1" t="n">
        <v>0.00822651293128729</v>
      </c>
      <c r="F16780" s="1" t="n">
        <v>0.00338200177066028</v>
      </c>
    </row>
    <row r="16781" customFormat="false" ht="12.75" hidden="false" customHeight="false" outlineLevel="0" collapsed="false">
      <c r="A16781" s="2" t="n">
        <v>198</v>
      </c>
      <c r="B16781" s="2" t="s">
        <v>291</v>
      </c>
      <c r="C16781" s="2" t="n">
        <v>115</v>
      </c>
      <c r="D16781" s="1" t="n">
        <v>90.1466979980469</v>
      </c>
      <c r="E16781" s="1" t="n">
        <v>0.0050500906072557</v>
      </c>
      <c r="F16781" s="1" t="n">
        <v>0.00289828074164689</v>
      </c>
    </row>
    <row r="16782" customFormat="false" ht="12.75" hidden="false" customHeight="false" outlineLevel="0" collapsed="false">
      <c r="A16782" s="2" t="n">
        <v>198</v>
      </c>
      <c r="B16782" s="2" t="s">
        <v>291</v>
      </c>
      <c r="C16782" s="2" t="n">
        <v>116</v>
      </c>
      <c r="D16782" s="1" t="n">
        <v>90.4095458984375</v>
      </c>
      <c r="E16782" s="1" t="n">
        <v>0.00571392336860299</v>
      </c>
      <c r="F16782" s="1" t="n">
        <v>0.0025417625438422</v>
      </c>
    </row>
    <row r="16783" customFormat="false" ht="12.75" hidden="false" customHeight="false" outlineLevel="0" collapsed="false">
      <c r="A16783" s="2" t="n">
        <v>198</v>
      </c>
      <c r="B16783" s="2" t="s">
        <v>291</v>
      </c>
      <c r="C16783" s="2" t="n">
        <v>117</v>
      </c>
      <c r="D16783" s="1" t="n">
        <v>90.6723785400391</v>
      </c>
      <c r="E16783" s="1" t="n">
        <v>0.00542387180030346</v>
      </c>
      <c r="F16783" s="1" t="n">
        <v>0.00232791062444448</v>
      </c>
    </row>
    <row r="16784" customFormat="false" ht="12.75" hidden="false" customHeight="false" outlineLevel="0" collapsed="false">
      <c r="A16784" s="2" t="n">
        <v>198</v>
      </c>
      <c r="B16784" s="2" t="s">
        <v>291</v>
      </c>
      <c r="C16784" s="2" t="n">
        <v>118</v>
      </c>
      <c r="D16784" s="1" t="n">
        <v>90.9352111816406</v>
      </c>
      <c r="E16784" s="1" t="n">
        <v>0.00713597936555743</v>
      </c>
      <c r="F16784" s="1" t="n">
        <v>0.00226854765787721</v>
      </c>
    </row>
    <row r="16785" customFormat="false" ht="12.75" hidden="false" customHeight="false" outlineLevel="0" collapsed="false">
      <c r="A16785" s="2" t="n">
        <v>198</v>
      </c>
      <c r="B16785" s="2" t="s">
        <v>291</v>
      </c>
      <c r="C16785" s="2" t="n">
        <v>119</v>
      </c>
      <c r="D16785" s="1" t="n">
        <v>91.1980590820313</v>
      </c>
      <c r="E16785" s="1" t="n">
        <v>0.00430278154090047</v>
      </c>
      <c r="F16785" s="1" t="n">
        <v>0.00237210397608578</v>
      </c>
    </row>
    <row r="16786" customFormat="false" ht="12.75" hidden="false" customHeight="false" outlineLevel="0" collapsed="false">
      <c r="A16786" s="2" t="n">
        <v>198</v>
      </c>
      <c r="B16786" s="2" t="s">
        <v>291</v>
      </c>
      <c r="C16786" s="2" t="n">
        <v>120</v>
      </c>
      <c r="D16786" s="1" t="n">
        <v>91.4608917236328</v>
      </c>
      <c r="E16786" s="1" t="n">
        <v>0.00487221265211701</v>
      </c>
      <c r="F16786" s="1" t="n">
        <v>0.00263073784299195</v>
      </c>
    </row>
    <row r="16787" customFormat="false" ht="12.75" hidden="false" customHeight="false" outlineLevel="0" collapsed="false">
      <c r="A16787" s="2" t="n">
        <v>198</v>
      </c>
      <c r="B16787" s="2" t="s">
        <v>291</v>
      </c>
      <c r="C16787" s="2" t="n">
        <v>121</v>
      </c>
      <c r="D16787" s="1" t="n">
        <v>91.7237243652344</v>
      </c>
      <c r="E16787" s="1" t="n">
        <v>0.00568373501300812</v>
      </c>
      <c r="F16787" s="1" t="n">
        <v>0.00300319422967732</v>
      </c>
    </row>
    <row r="16788" customFormat="false" ht="12.75" hidden="false" customHeight="false" outlineLevel="0" collapsed="false">
      <c r="A16788" s="2" t="n">
        <v>198</v>
      </c>
      <c r="B16788" s="2" t="s">
        <v>291</v>
      </c>
      <c r="C16788" s="2" t="n">
        <v>122</v>
      </c>
      <c r="D16788" s="1" t="n">
        <v>91.986572265625</v>
      </c>
      <c r="E16788" s="1" t="n">
        <v>0.0048029744066298</v>
      </c>
      <c r="F16788" s="1" t="n">
        <v>0.00340838031843305</v>
      </c>
    </row>
    <row r="16789" customFormat="false" ht="12.75" hidden="false" customHeight="false" outlineLevel="0" collapsed="false">
      <c r="A16789" s="2" t="n">
        <v>198</v>
      </c>
      <c r="B16789" s="2" t="s">
        <v>291</v>
      </c>
      <c r="C16789" s="2" t="n">
        <v>123</v>
      </c>
      <c r="D16789" s="1" t="n">
        <v>92.2494049072266</v>
      </c>
      <c r="E16789" s="1" t="n">
        <v>0.0035630171187222</v>
      </c>
      <c r="F16789" s="1" t="n">
        <v>0.00374171230942011</v>
      </c>
    </row>
    <row r="16790" customFormat="false" ht="12.75" hidden="false" customHeight="false" outlineLevel="0" collapsed="false">
      <c r="A16790" s="2" t="n">
        <v>198</v>
      </c>
      <c r="B16790" s="2" t="s">
        <v>291</v>
      </c>
      <c r="C16790" s="2" t="n">
        <v>124</v>
      </c>
      <c r="D16790" s="1" t="n">
        <v>92.5122375488281</v>
      </c>
      <c r="E16790" s="1" t="n">
        <v>0.00203171535395086</v>
      </c>
      <c r="F16790" s="1" t="n">
        <v>0.00391245167702436</v>
      </c>
    </row>
    <row r="16791" customFormat="false" ht="12.75" hidden="false" customHeight="false" outlineLevel="0" collapsed="false">
      <c r="A16791" s="2" t="n">
        <v>198</v>
      </c>
      <c r="B16791" s="2" t="s">
        <v>291</v>
      </c>
      <c r="C16791" s="2" t="n">
        <v>125</v>
      </c>
      <c r="D16791" s="1" t="n">
        <v>92.7750854492188</v>
      </c>
      <c r="E16791" s="1" t="n">
        <v>0.00260625826194882</v>
      </c>
      <c r="F16791" s="1" t="n">
        <v>0.00388119765557349</v>
      </c>
    </row>
    <row r="16792" customFormat="false" ht="12.75" hidden="false" customHeight="false" outlineLevel="0" collapsed="false">
      <c r="A16792" s="2" t="n">
        <v>198</v>
      </c>
      <c r="B16792" s="2" t="s">
        <v>291</v>
      </c>
      <c r="C16792" s="2" t="n">
        <v>126</v>
      </c>
      <c r="D16792" s="1" t="n">
        <v>93.0379180908203</v>
      </c>
      <c r="E16792" s="1" t="n">
        <v>0.0025723883882165</v>
      </c>
      <c r="F16792" s="1" t="n">
        <v>0.00366981979459524</v>
      </c>
    </row>
    <row r="16793" customFormat="false" ht="12.75" hidden="false" customHeight="false" outlineLevel="0" collapsed="false">
      <c r="A16793" s="2" t="n">
        <v>198</v>
      </c>
      <c r="B16793" s="2" t="s">
        <v>291</v>
      </c>
      <c r="C16793" s="2" t="n">
        <v>127</v>
      </c>
      <c r="D16793" s="1" t="n">
        <v>93.3007507324219</v>
      </c>
      <c r="E16793" s="1" t="n">
        <v>0.00217871880158782</v>
      </c>
      <c r="F16793" s="1" t="n">
        <v>0.00333521072752774</v>
      </c>
    </row>
    <row r="16794" customFormat="false" ht="12.75" hidden="false" customHeight="false" outlineLevel="0" collapsed="false">
      <c r="A16794" s="2" t="n">
        <v>198</v>
      </c>
      <c r="B16794" s="2" t="s">
        <v>291</v>
      </c>
      <c r="C16794" s="2" t="n">
        <v>128</v>
      </c>
      <c r="D16794" s="1" t="n">
        <v>93.5635986328125</v>
      </c>
      <c r="E16794" s="1" t="n">
        <v>0.001691282261163</v>
      </c>
      <c r="F16794" s="1" t="n">
        <v>0.00292930565774441</v>
      </c>
    </row>
    <row r="16795" customFormat="false" ht="12.75" hidden="false" customHeight="false" outlineLevel="0" collapsed="false">
      <c r="A16795" s="2" t="n">
        <v>198</v>
      </c>
      <c r="B16795" s="2" t="s">
        <v>291</v>
      </c>
      <c r="C16795" s="2" t="n">
        <v>129</v>
      </c>
      <c r="D16795" s="1" t="n">
        <v>93.8264312744141</v>
      </c>
      <c r="E16795" s="1" t="n">
        <v>0.00108709442429245</v>
      </c>
      <c r="F16795" s="1" t="n">
        <v>0.00247901282273233</v>
      </c>
    </row>
    <row r="16796" customFormat="false" ht="12.75" hidden="false" customHeight="false" outlineLevel="0" collapsed="false">
      <c r="A16796" s="2" t="n">
        <v>198</v>
      </c>
      <c r="B16796" s="2" t="s">
        <v>291</v>
      </c>
      <c r="C16796" s="2" t="n">
        <v>130</v>
      </c>
      <c r="D16796" s="1" t="n">
        <v>94.0892639160156</v>
      </c>
      <c r="E16796" s="1" t="n">
        <v>0.000503361981827766</v>
      </c>
      <c r="F16796" s="1" t="n">
        <v>0.00199783989228308</v>
      </c>
    </row>
    <row r="16797" customFormat="false" ht="12.75" hidden="false" customHeight="false" outlineLevel="0" collapsed="false">
      <c r="A16797" s="2" t="n">
        <v>198</v>
      </c>
      <c r="B16797" s="2" t="s">
        <v>291</v>
      </c>
      <c r="C16797" s="2" t="n">
        <v>131</v>
      </c>
      <c r="D16797" s="1" t="n">
        <v>94.3521118164063</v>
      </c>
      <c r="E16797" s="1" t="n">
        <v>0.00114288274198771</v>
      </c>
      <c r="F16797" s="1" t="n">
        <v>0.00150958565063775</v>
      </c>
    </row>
    <row r="16798" customFormat="false" ht="12.75" hidden="false" customHeight="false" outlineLevel="0" collapsed="false">
      <c r="A16798" s="2" t="n">
        <v>198</v>
      </c>
      <c r="B16798" s="2" t="s">
        <v>291</v>
      </c>
      <c r="C16798" s="2" t="n">
        <v>132</v>
      </c>
      <c r="D16798" s="1" t="n">
        <v>94.6149444580078</v>
      </c>
      <c r="E16798" s="1" t="n">
        <v>0.00148692552465945</v>
      </c>
      <c r="F16798" s="1" t="n">
        <v>0.00105617649387568</v>
      </c>
    </row>
    <row r="16799" customFormat="false" ht="12.75" hidden="false" customHeight="false" outlineLevel="0" collapsed="false">
      <c r="A16799" s="2" t="n">
        <v>198</v>
      </c>
      <c r="B16799" s="2" t="s">
        <v>291</v>
      </c>
      <c r="C16799" s="2" t="n">
        <v>133</v>
      </c>
      <c r="D16799" s="1" t="n">
        <v>94.8777770996094</v>
      </c>
      <c r="E16799" s="1" t="n">
        <v>0.000991118024103344</v>
      </c>
      <c r="F16799" s="1" t="n">
        <v>0.000682012701872736</v>
      </c>
    </row>
    <row r="16800" customFormat="false" ht="12.75" hidden="false" customHeight="false" outlineLevel="0" collapsed="false">
      <c r="A16800" s="2" t="n">
        <v>199</v>
      </c>
      <c r="B16800" s="2" t="s">
        <v>292</v>
      </c>
      <c r="C16800" s="2" t="n">
        <v>1</v>
      </c>
      <c r="D16800" s="1" t="n">
        <v>60.1832008361816</v>
      </c>
      <c r="E16800" s="1" t="n">
        <v>9.9534158706665</v>
      </c>
      <c r="F16800" s="1" t="n">
        <v>0.499356031417847</v>
      </c>
    </row>
    <row r="16801" customFormat="false" ht="12.75" hidden="false" customHeight="false" outlineLevel="0" collapsed="false">
      <c r="A16801" s="2" t="n">
        <v>199</v>
      </c>
      <c r="B16801" s="2" t="s">
        <v>292</v>
      </c>
      <c r="C16801" s="2" t="n">
        <v>2</v>
      </c>
      <c r="D16801" s="1" t="n">
        <v>60.4460372924805</v>
      </c>
      <c r="E16801" s="1" t="n">
        <v>9.95354652404785</v>
      </c>
      <c r="F16801" s="1" t="n">
        <v>0.489089816808701</v>
      </c>
    </row>
    <row r="16802" customFormat="false" ht="12.75" hidden="false" customHeight="false" outlineLevel="0" collapsed="false">
      <c r="A16802" s="2" t="n">
        <v>199</v>
      </c>
      <c r="B16802" s="2" t="s">
        <v>292</v>
      </c>
      <c r="C16802" s="2" t="n">
        <v>3</v>
      </c>
      <c r="D16802" s="1" t="n">
        <v>60.7088775634766</v>
      </c>
      <c r="E16802" s="1" t="n">
        <v>9.9409065246582</v>
      </c>
      <c r="F16802" s="1" t="n">
        <v>0.478190720081329</v>
      </c>
    </row>
    <row r="16803" customFormat="false" ht="12.75" hidden="false" customHeight="false" outlineLevel="0" collapsed="false">
      <c r="A16803" s="2" t="n">
        <v>199</v>
      </c>
      <c r="B16803" s="2" t="s">
        <v>292</v>
      </c>
      <c r="C16803" s="2" t="n">
        <v>4</v>
      </c>
      <c r="D16803" s="1" t="n">
        <v>60.9717140197754</v>
      </c>
      <c r="E16803" s="1" t="n">
        <v>9.85130310058594</v>
      </c>
      <c r="F16803" s="1" t="n">
        <v>0.468820989131928</v>
      </c>
    </row>
    <row r="16804" customFormat="false" ht="12.75" hidden="false" customHeight="false" outlineLevel="0" collapsed="false">
      <c r="A16804" s="2" t="n">
        <v>199</v>
      </c>
      <c r="B16804" s="2" t="s">
        <v>292</v>
      </c>
      <c r="C16804" s="2" t="n">
        <v>5</v>
      </c>
      <c r="D16804" s="1" t="n">
        <v>61.2345504760742</v>
      </c>
      <c r="E16804" s="1" t="n">
        <v>9.83004379272461</v>
      </c>
      <c r="F16804" s="1" t="n">
        <v>0.462888181209564</v>
      </c>
    </row>
    <row r="16805" customFormat="false" ht="12.75" hidden="false" customHeight="false" outlineLevel="0" collapsed="false">
      <c r="A16805" s="2" t="n">
        <v>199</v>
      </c>
      <c r="B16805" s="2" t="s">
        <v>292</v>
      </c>
      <c r="C16805" s="2" t="n">
        <v>6</v>
      </c>
      <c r="D16805" s="1" t="n">
        <v>61.4973907470703</v>
      </c>
      <c r="E16805" s="1" t="n">
        <v>9.79246520996094</v>
      </c>
      <c r="F16805" s="1" t="n">
        <v>0.461583495140076</v>
      </c>
    </row>
    <row r="16806" customFormat="false" ht="12.75" hidden="false" customHeight="false" outlineLevel="0" collapsed="false">
      <c r="A16806" s="2" t="n">
        <v>199</v>
      </c>
      <c r="B16806" s="2" t="s">
        <v>292</v>
      </c>
      <c r="C16806" s="2" t="n">
        <v>7</v>
      </c>
      <c r="D16806" s="1" t="n">
        <v>61.7602272033691</v>
      </c>
      <c r="E16806" s="1" t="n">
        <v>9.73954582214356</v>
      </c>
      <c r="F16806" s="1" t="n">
        <v>0.465300768613815</v>
      </c>
    </row>
    <row r="16807" customFormat="false" ht="12.75" hidden="false" customHeight="false" outlineLevel="0" collapsed="false">
      <c r="A16807" s="2" t="n">
        <v>199</v>
      </c>
      <c r="B16807" s="2" t="s">
        <v>292</v>
      </c>
      <c r="C16807" s="2" t="n">
        <v>8</v>
      </c>
      <c r="D16807" s="1" t="n">
        <v>62.023063659668</v>
      </c>
      <c r="E16807" s="1" t="n">
        <v>9.6897497177124</v>
      </c>
      <c r="F16807" s="1" t="n">
        <v>0.473805278539658</v>
      </c>
    </row>
    <row r="16808" customFormat="false" ht="12.75" hidden="false" customHeight="false" outlineLevel="0" collapsed="false">
      <c r="A16808" s="2" t="n">
        <v>199</v>
      </c>
      <c r="B16808" s="2" t="s">
        <v>292</v>
      </c>
      <c r="C16808" s="2" t="n">
        <v>9</v>
      </c>
      <c r="D16808" s="1" t="n">
        <v>62.2859039306641</v>
      </c>
      <c r="E16808" s="1" t="n">
        <v>9.6502742767334</v>
      </c>
      <c r="F16808" s="1" t="n">
        <v>0.486423701047897</v>
      </c>
    </row>
    <row r="16809" customFormat="false" ht="12.75" hidden="false" customHeight="false" outlineLevel="0" collapsed="false">
      <c r="A16809" s="2" t="n">
        <v>199</v>
      </c>
      <c r="B16809" s="2" t="s">
        <v>292</v>
      </c>
      <c r="C16809" s="2" t="n">
        <v>10</v>
      </c>
      <c r="D16809" s="1" t="n">
        <v>62.5487403869629</v>
      </c>
      <c r="E16809" s="1" t="n">
        <v>9.60119819641113</v>
      </c>
      <c r="F16809" s="1" t="n">
        <v>0.502099096775055</v>
      </c>
    </row>
    <row r="16810" customFormat="false" ht="12.75" hidden="false" customHeight="false" outlineLevel="0" collapsed="false">
      <c r="A16810" s="2" t="n">
        <v>199</v>
      </c>
      <c r="B16810" s="2" t="s">
        <v>292</v>
      </c>
      <c r="C16810" s="2" t="n">
        <v>11</v>
      </c>
      <c r="D16810" s="1" t="n">
        <v>62.8115768432617</v>
      </c>
      <c r="E16810" s="1" t="n">
        <v>9.54013919830322</v>
      </c>
      <c r="F16810" s="1" t="n">
        <v>0.519386827945709</v>
      </c>
    </row>
    <row r="16811" customFormat="false" ht="12.75" hidden="false" customHeight="false" outlineLevel="0" collapsed="false">
      <c r="A16811" s="2" t="n">
        <v>199</v>
      </c>
      <c r="B16811" s="2" t="s">
        <v>292</v>
      </c>
      <c r="C16811" s="2" t="n">
        <v>12</v>
      </c>
      <c r="D16811" s="1" t="n">
        <v>63.0744171142578</v>
      </c>
      <c r="E16811" s="1" t="n">
        <v>9.50732803344727</v>
      </c>
      <c r="F16811" s="1" t="n">
        <v>0.536590039730072</v>
      </c>
    </row>
    <row r="16812" customFormat="false" ht="12.75" hidden="false" customHeight="false" outlineLevel="0" collapsed="false">
      <c r="A16812" s="2" t="n">
        <v>199</v>
      </c>
      <c r="B16812" s="2" t="s">
        <v>292</v>
      </c>
      <c r="C16812" s="2" t="n">
        <v>13</v>
      </c>
      <c r="D16812" s="1" t="n">
        <v>63.3372535705566</v>
      </c>
      <c r="E16812" s="1" t="n">
        <v>9.45448684692383</v>
      </c>
      <c r="F16812" s="1" t="n">
        <v>0.552220821380615</v>
      </c>
    </row>
    <row r="16813" customFormat="false" ht="12.75" hidden="false" customHeight="false" outlineLevel="0" collapsed="false">
      <c r="A16813" s="2" t="n">
        <v>199</v>
      </c>
      <c r="B16813" s="2" t="s">
        <v>292</v>
      </c>
      <c r="C16813" s="2" t="n">
        <v>14</v>
      </c>
      <c r="D16813" s="1" t="n">
        <v>63.6000900268555</v>
      </c>
      <c r="E16813" s="1" t="n">
        <v>9.35391998291016</v>
      </c>
      <c r="F16813" s="1" t="n">
        <v>0.565703451633453</v>
      </c>
    </row>
    <row r="16814" customFormat="false" ht="12.75" hidden="false" customHeight="false" outlineLevel="0" collapsed="false">
      <c r="A16814" s="2" t="n">
        <v>199</v>
      </c>
      <c r="B16814" s="2" t="s">
        <v>292</v>
      </c>
      <c r="C16814" s="2" t="n">
        <v>15</v>
      </c>
      <c r="D16814" s="1" t="n">
        <v>63.8629302978516</v>
      </c>
      <c r="E16814" s="1" t="n">
        <v>9.30822467803955</v>
      </c>
      <c r="F16814" s="1" t="n">
        <v>0.577668786048889</v>
      </c>
    </row>
    <row r="16815" customFormat="false" ht="12.75" hidden="false" customHeight="false" outlineLevel="0" collapsed="false">
      <c r="A16815" s="2" t="n">
        <v>199</v>
      </c>
      <c r="B16815" s="2" t="s">
        <v>292</v>
      </c>
      <c r="C16815" s="2" t="n">
        <v>16</v>
      </c>
      <c r="D16815" s="1" t="n">
        <v>64.1257705688477</v>
      </c>
      <c r="E16815" s="1" t="n">
        <v>9.27889347076416</v>
      </c>
      <c r="F16815" s="1" t="n">
        <v>0.589706599712372</v>
      </c>
    </row>
    <row r="16816" customFormat="false" ht="12.75" hidden="false" customHeight="false" outlineLevel="0" collapsed="false">
      <c r="A16816" s="2" t="n">
        <v>199</v>
      </c>
      <c r="B16816" s="2" t="s">
        <v>292</v>
      </c>
      <c r="C16816" s="2" t="n">
        <v>17</v>
      </c>
      <c r="D16816" s="1" t="n">
        <v>64.3886032104492</v>
      </c>
      <c r="E16816" s="1" t="n">
        <v>9.18886566162109</v>
      </c>
      <c r="F16816" s="1" t="n">
        <v>0.603466033935547</v>
      </c>
    </row>
    <row r="16817" customFormat="false" ht="12.75" hidden="false" customHeight="false" outlineLevel="0" collapsed="false">
      <c r="A16817" s="2" t="n">
        <v>199</v>
      </c>
      <c r="B16817" s="2" t="s">
        <v>292</v>
      </c>
      <c r="C16817" s="2" t="n">
        <v>18</v>
      </c>
      <c r="D16817" s="1" t="n">
        <v>64.6514434814453</v>
      </c>
      <c r="E16817" s="1" t="n">
        <v>9.14012336730957</v>
      </c>
      <c r="F16817" s="1" t="n">
        <v>0.61976683139801</v>
      </c>
    </row>
    <row r="16818" customFormat="false" ht="12.75" hidden="false" customHeight="false" outlineLevel="0" collapsed="false">
      <c r="A16818" s="2" t="n">
        <v>199</v>
      </c>
      <c r="B16818" s="2" t="s">
        <v>292</v>
      </c>
      <c r="C16818" s="2" t="n">
        <v>19</v>
      </c>
      <c r="D16818" s="1" t="n">
        <v>64.9142761230469</v>
      </c>
      <c r="E16818" s="1" t="n">
        <v>9.10777950286865</v>
      </c>
      <c r="F16818" s="1" t="n">
        <v>0.638314723968506</v>
      </c>
    </row>
    <row r="16819" customFormat="false" ht="12.75" hidden="false" customHeight="false" outlineLevel="0" collapsed="false">
      <c r="A16819" s="2" t="n">
        <v>199</v>
      </c>
      <c r="B16819" s="2" t="s">
        <v>292</v>
      </c>
      <c r="C16819" s="2" t="n">
        <v>20</v>
      </c>
      <c r="D16819" s="1" t="n">
        <v>65.177116394043</v>
      </c>
      <c r="E16819" s="1" t="n">
        <v>8.99841403961182</v>
      </c>
      <c r="F16819" s="1" t="n">
        <v>0.658084690570831</v>
      </c>
    </row>
    <row r="16820" customFormat="false" ht="12.75" hidden="false" customHeight="false" outlineLevel="0" collapsed="false">
      <c r="A16820" s="2" t="n">
        <v>199</v>
      </c>
      <c r="B16820" s="2" t="s">
        <v>292</v>
      </c>
      <c r="C16820" s="2" t="n">
        <v>21</v>
      </c>
      <c r="D16820" s="1" t="n">
        <v>65.4399566650391</v>
      </c>
      <c r="E16820" s="1" t="n">
        <v>8.95042228698731</v>
      </c>
      <c r="F16820" s="1" t="n">
        <v>0.678049385547638</v>
      </c>
    </row>
    <row r="16821" customFormat="false" ht="12.75" hidden="false" customHeight="false" outlineLevel="0" collapsed="false">
      <c r="A16821" s="2" t="n">
        <v>199</v>
      </c>
      <c r="B16821" s="2" t="s">
        <v>292</v>
      </c>
      <c r="C16821" s="2" t="n">
        <v>22</v>
      </c>
      <c r="D16821" s="1" t="n">
        <v>65.7027893066406</v>
      </c>
      <c r="E16821" s="1" t="n">
        <v>8.85235023498535</v>
      </c>
      <c r="F16821" s="1" t="n">
        <v>0.697538256645203</v>
      </c>
    </row>
    <row r="16822" customFormat="false" ht="12.75" hidden="false" customHeight="false" outlineLevel="0" collapsed="false">
      <c r="A16822" s="2" t="n">
        <v>199</v>
      </c>
      <c r="B16822" s="2" t="s">
        <v>292</v>
      </c>
      <c r="C16822" s="2" t="n">
        <v>23</v>
      </c>
      <c r="D16822" s="1" t="n">
        <v>65.9656295776367</v>
      </c>
      <c r="E16822" s="1" t="n">
        <v>8.81996059417725</v>
      </c>
      <c r="F16822" s="1" t="n">
        <v>0.716084837913513</v>
      </c>
    </row>
    <row r="16823" customFormat="false" ht="12.75" hidden="false" customHeight="false" outlineLevel="0" collapsed="false">
      <c r="A16823" s="2" t="n">
        <v>199</v>
      </c>
      <c r="B16823" s="2" t="s">
        <v>292</v>
      </c>
      <c r="C16823" s="2" t="n">
        <v>24</v>
      </c>
      <c r="D16823" s="1" t="n">
        <v>66.2284698486328</v>
      </c>
      <c r="E16823" s="1" t="n">
        <v>8.73368072509766</v>
      </c>
      <c r="F16823" s="1" t="n">
        <v>0.732949674129486</v>
      </c>
    </row>
    <row r="16824" customFormat="false" ht="12.75" hidden="false" customHeight="false" outlineLevel="0" collapsed="false">
      <c r="A16824" s="2" t="n">
        <v>199</v>
      </c>
      <c r="B16824" s="2" t="s">
        <v>292</v>
      </c>
      <c r="C16824" s="2" t="n">
        <v>25</v>
      </c>
      <c r="D16824" s="1" t="n">
        <v>66.4913024902344</v>
      </c>
      <c r="E16824" s="1" t="n">
        <v>8.64673137664795</v>
      </c>
      <c r="F16824" s="1" t="n">
        <v>0.746969699859619</v>
      </c>
    </row>
    <row r="16825" customFormat="false" ht="12.75" hidden="false" customHeight="false" outlineLevel="0" collapsed="false">
      <c r="A16825" s="2" t="n">
        <v>199</v>
      </c>
      <c r="B16825" s="2" t="s">
        <v>292</v>
      </c>
      <c r="C16825" s="2" t="n">
        <v>26</v>
      </c>
      <c r="D16825" s="1" t="n">
        <v>66.7541427612305</v>
      </c>
      <c r="E16825" s="1" t="n">
        <v>8.58026313781738</v>
      </c>
      <c r="F16825" s="1" t="n">
        <v>0.756970167160034</v>
      </c>
    </row>
    <row r="16826" customFormat="false" ht="12.75" hidden="false" customHeight="false" outlineLevel="0" collapsed="false">
      <c r="A16826" s="2" t="n">
        <v>199</v>
      </c>
      <c r="B16826" s="2" t="s">
        <v>292</v>
      </c>
      <c r="C16826" s="2" t="n">
        <v>27</v>
      </c>
      <c r="D16826" s="1" t="n">
        <v>67.0169830322266</v>
      </c>
      <c r="E16826" s="1" t="n">
        <v>8.47932529449463</v>
      </c>
      <c r="F16826" s="1" t="n">
        <v>0.762531161308289</v>
      </c>
    </row>
    <row r="16827" customFormat="false" ht="12.75" hidden="false" customHeight="false" outlineLevel="0" collapsed="false">
      <c r="A16827" s="2" t="n">
        <v>199</v>
      </c>
      <c r="B16827" s="2" t="s">
        <v>292</v>
      </c>
      <c r="C16827" s="2" t="n">
        <v>28</v>
      </c>
      <c r="D16827" s="1" t="n">
        <v>67.2798156738281</v>
      </c>
      <c r="E16827" s="1" t="n">
        <v>8.4115514755249</v>
      </c>
      <c r="F16827" s="1" t="n">
        <v>0.764562964439392</v>
      </c>
    </row>
    <row r="16828" customFormat="false" ht="12.75" hidden="false" customHeight="false" outlineLevel="0" collapsed="false">
      <c r="A16828" s="2" t="n">
        <v>199</v>
      </c>
      <c r="B16828" s="2" t="s">
        <v>292</v>
      </c>
      <c r="C16828" s="2" t="n">
        <v>29</v>
      </c>
      <c r="D16828" s="1" t="n">
        <v>67.5426559448242</v>
      </c>
      <c r="E16828" s="1" t="n">
        <v>8.33668994903565</v>
      </c>
      <c r="F16828" s="1" t="n">
        <v>0.765245854854584</v>
      </c>
    </row>
    <row r="16829" customFormat="false" ht="12.75" hidden="false" customHeight="false" outlineLevel="0" collapsed="false">
      <c r="A16829" s="2" t="n">
        <v>199</v>
      </c>
      <c r="B16829" s="2" t="s">
        <v>292</v>
      </c>
      <c r="C16829" s="2" t="n">
        <v>30</v>
      </c>
      <c r="D16829" s="1" t="n">
        <v>67.8054962158203</v>
      </c>
      <c r="E16829" s="1" t="n">
        <v>8.24104976654053</v>
      </c>
      <c r="F16829" s="1" t="n">
        <v>0.767339766025543</v>
      </c>
    </row>
    <row r="16830" customFormat="false" ht="12.75" hidden="false" customHeight="false" outlineLevel="0" collapsed="false">
      <c r="A16830" s="2" t="n">
        <v>199</v>
      </c>
      <c r="B16830" s="2" t="s">
        <v>292</v>
      </c>
      <c r="C16830" s="2" t="n">
        <v>31</v>
      </c>
      <c r="D16830" s="1" t="n">
        <v>68.0683288574219</v>
      </c>
      <c r="E16830" s="1" t="n">
        <v>8.20613861083984</v>
      </c>
      <c r="F16830" s="1" t="n">
        <v>0.773220777511597</v>
      </c>
    </row>
    <row r="16831" customFormat="false" ht="12.75" hidden="false" customHeight="false" outlineLevel="0" collapsed="false">
      <c r="A16831" s="2" t="n">
        <v>199</v>
      </c>
      <c r="B16831" s="2" t="s">
        <v>292</v>
      </c>
      <c r="C16831" s="2" t="n">
        <v>32</v>
      </c>
      <c r="D16831" s="1" t="n">
        <v>68.331169128418</v>
      </c>
      <c r="E16831" s="1" t="n">
        <v>8.10335159301758</v>
      </c>
      <c r="F16831" s="1" t="n">
        <v>0.78412276506424</v>
      </c>
    </row>
    <row r="16832" customFormat="false" ht="12.75" hidden="false" customHeight="false" outlineLevel="0" collapsed="false">
      <c r="A16832" s="2" t="n">
        <v>199</v>
      </c>
      <c r="B16832" s="2" t="s">
        <v>292</v>
      </c>
      <c r="C16832" s="2" t="n">
        <v>33</v>
      </c>
      <c r="D16832" s="1" t="n">
        <v>68.5940093994141</v>
      </c>
      <c r="E16832" s="1" t="n">
        <v>8.03420829772949</v>
      </c>
      <c r="F16832" s="1" t="n">
        <v>0.799850642681122</v>
      </c>
    </row>
    <row r="16833" customFormat="false" ht="12.75" hidden="false" customHeight="false" outlineLevel="0" collapsed="false">
      <c r="A16833" s="2" t="n">
        <v>199</v>
      </c>
      <c r="B16833" s="2" t="s">
        <v>292</v>
      </c>
      <c r="C16833" s="2" t="n">
        <v>34</v>
      </c>
      <c r="D16833" s="1" t="n">
        <v>68.8568420410156</v>
      </c>
      <c r="E16833" s="1" t="n">
        <v>7.95256614685059</v>
      </c>
      <c r="F16833" s="1" t="n">
        <v>0.819059133529663</v>
      </c>
    </row>
    <row r="16834" customFormat="false" ht="12.75" hidden="false" customHeight="false" outlineLevel="0" collapsed="false">
      <c r="A16834" s="2" t="n">
        <v>199</v>
      </c>
      <c r="B16834" s="2" t="s">
        <v>292</v>
      </c>
      <c r="C16834" s="2" t="n">
        <v>35</v>
      </c>
      <c r="D16834" s="1" t="n">
        <v>69.1196823120117</v>
      </c>
      <c r="E16834" s="1" t="n">
        <v>7.87135171890259</v>
      </c>
      <c r="F16834" s="1" t="n">
        <v>0.839943587779999</v>
      </c>
    </row>
    <row r="16835" customFormat="false" ht="12.75" hidden="false" customHeight="false" outlineLevel="0" collapsed="false">
      <c r="A16835" s="2" t="n">
        <v>199</v>
      </c>
      <c r="B16835" s="2" t="s">
        <v>292</v>
      </c>
      <c r="C16835" s="2" t="n">
        <v>36</v>
      </c>
      <c r="D16835" s="1" t="n">
        <v>69.3825225830078</v>
      </c>
      <c r="E16835" s="1" t="n">
        <v>7.78397035598755</v>
      </c>
      <c r="F16835" s="1" t="n">
        <v>0.861188173294067</v>
      </c>
    </row>
    <row r="16836" customFormat="false" ht="12.75" hidden="false" customHeight="false" outlineLevel="0" collapsed="false">
      <c r="A16836" s="2" t="n">
        <v>199</v>
      </c>
      <c r="B16836" s="2" t="s">
        <v>292</v>
      </c>
      <c r="C16836" s="2" t="n">
        <v>37</v>
      </c>
      <c r="D16836" s="1" t="n">
        <v>69.6453628540039</v>
      </c>
      <c r="E16836" s="1" t="n">
        <v>7.66835117340088</v>
      </c>
      <c r="F16836" s="1" t="n">
        <v>0.882745444774628</v>
      </c>
    </row>
    <row r="16837" customFormat="false" ht="12.75" hidden="false" customHeight="false" outlineLevel="0" collapsed="false">
      <c r="A16837" s="2" t="n">
        <v>199</v>
      </c>
      <c r="B16837" s="2" t="s">
        <v>292</v>
      </c>
      <c r="C16837" s="2" t="n">
        <v>38</v>
      </c>
      <c r="D16837" s="1" t="n">
        <v>69.9081954956055</v>
      </c>
      <c r="E16837" s="1" t="n">
        <v>7.59587717056274</v>
      </c>
      <c r="F16837" s="1" t="n">
        <v>0.906239986419678</v>
      </c>
    </row>
    <row r="16838" customFormat="false" ht="12.75" hidden="false" customHeight="false" outlineLevel="0" collapsed="false">
      <c r="A16838" s="2" t="n">
        <v>199</v>
      </c>
      <c r="B16838" s="2" t="s">
        <v>292</v>
      </c>
      <c r="C16838" s="2" t="n">
        <v>39</v>
      </c>
      <c r="D16838" s="1" t="n">
        <v>70.1710357666016</v>
      </c>
      <c r="E16838" s="1" t="n">
        <v>7.49774694442749</v>
      </c>
      <c r="F16838" s="1" t="n">
        <v>0.934610068798065</v>
      </c>
    </row>
    <row r="16839" customFormat="false" ht="12.75" hidden="false" customHeight="false" outlineLevel="0" collapsed="false">
      <c r="A16839" s="2" t="n">
        <v>199</v>
      </c>
      <c r="B16839" s="2" t="s">
        <v>292</v>
      </c>
      <c r="C16839" s="2" t="n">
        <v>40</v>
      </c>
      <c r="D16839" s="1" t="n">
        <v>70.4338760375977</v>
      </c>
      <c r="E16839" s="1" t="n">
        <v>7.41044902801514</v>
      </c>
      <c r="F16839" s="1" t="n">
        <v>0.971012592315674</v>
      </c>
    </row>
    <row r="16840" customFormat="false" ht="12.75" hidden="false" customHeight="false" outlineLevel="0" collapsed="false">
      <c r="A16840" s="2" t="n">
        <v>199</v>
      </c>
      <c r="B16840" s="2" t="s">
        <v>292</v>
      </c>
      <c r="C16840" s="2" t="n">
        <v>41</v>
      </c>
      <c r="D16840" s="1" t="n">
        <v>70.6967086791992</v>
      </c>
      <c r="E16840" s="1" t="n">
        <v>7.3109622001648</v>
      </c>
      <c r="F16840" s="1" t="n">
        <v>1.01737380027771</v>
      </c>
    </row>
    <row r="16841" customFormat="false" ht="12.75" hidden="false" customHeight="false" outlineLevel="0" collapsed="false">
      <c r="A16841" s="2" t="n">
        <v>199</v>
      </c>
      <c r="B16841" s="2" t="s">
        <v>292</v>
      </c>
      <c r="C16841" s="2" t="n">
        <v>42</v>
      </c>
      <c r="D16841" s="1" t="n">
        <v>70.9595489501953</v>
      </c>
      <c r="E16841" s="1" t="n">
        <v>7.23100852966309</v>
      </c>
      <c r="F16841" s="1" t="n">
        <v>1.07312834262848</v>
      </c>
    </row>
    <row r="16842" customFormat="false" ht="12.75" hidden="false" customHeight="false" outlineLevel="0" collapsed="false">
      <c r="A16842" s="2" t="n">
        <v>199</v>
      </c>
      <c r="B16842" s="2" t="s">
        <v>292</v>
      </c>
      <c r="C16842" s="2" t="n">
        <v>43</v>
      </c>
      <c r="D16842" s="1" t="n">
        <v>71.2223892211914</v>
      </c>
      <c r="E16842" s="1" t="n">
        <v>7.11377382278442</v>
      </c>
      <c r="F16842" s="1" t="n">
        <v>1.13483285903931</v>
      </c>
    </row>
    <row r="16843" customFormat="false" ht="12.75" hidden="false" customHeight="false" outlineLevel="0" collapsed="false">
      <c r="A16843" s="2" t="n">
        <v>199</v>
      </c>
      <c r="B16843" s="2" t="s">
        <v>292</v>
      </c>
      <c r="C16843" s="2" t="n">
        <v>44</v>
      </c>
      <c r="D16843" s="1" t="n">
        <v>71.485221862793</v>
      </c>
      <c r="E16843" s="1" t="n">
        <v>6.98855352401733</v>
      </c>
      <c r="F16843" s="1" t="n">
        <v>1.1968080997467</v>
      </c>
    </row>
    <row r="16844" customFormat="false" ht="12.75" hidden="false" customHeight="false" outlineLevel="0" collapsed="false">
      <c r="A16844" s="2" t="n">
        <v>199</v>
      </c>
      <c r="B16844" s="2" t="s">
        <v>292</v>
      </c>
      <c r="C16844" s="2" t="n">
        <v>45</v>
      </c>
      <c r="D16844" s="1" t="n">
        <v>71.7480621337891</v>
      </c>
      <c r="E16844" s="1" t="n">
        <v>6.85382986068726</v>
      </c>
      <c r="F16844" s="1" t="n">
        <v>1.25254285335541</v>
      </c>
    </row>
    <row r="16845" customFormat="false" ht="12.75" hidden="false" customHeight="false" outlineLevel="0" collapsed="false">
      <c r="A16845" s="2" t="n">
        <v>199</v>
      </c>
      <c r="B16845" s="2" t="s">
        <v>292</v>
      </c>
      <c r="C16845" s="2" t="n">
        <v>46</v>
      </c>
      <c r="D16845" s="1" t="n">
        <v>72.0109024047852</v>
      </c>
      <c r="E16845" s="1" t="n">
        <v>6.69407224655151</v>
      </c>
      <c r="F16845" s="1" t="n">
        <v>1.29615843296051</v>
      </c>
    </row>
    <row r="16846" customFormat="false" ht="12.75" hidden="false" customHeight="false" outlineLevel="0" collapsed="false">
      <c r="A16846" s="2" t="n">
        <v>199</v>
      </c>
      <c r="B16846" s="2" t="s">
        <v>292</v>
      </c>
      <c r="C16846" s="2" t="n">
        <v>47</v>
      </c>
      <c r="D16846" s="1" t="n">
        <v>72.2737350463867</v>
      </c>
      <c r="E16846" s="1" t="n">
        <v>6.57831811904907</v>
      </c>
      <c r="F16846" s="1" t="n">
        <v>1.32329976558685</v>
      </c>
    </row>
    <row r="16847" customFormat="false" ht="12.75" hidden="false" customHeight="false" outlineLevel="0" collapsed="false">
      <c r="A16847" s="2" t="n">
        <v>199</v>
      </c>
      <c r="B16847" s="2" t="s">
        <v>292</v>
      </c>
      <c r="C16847" s="2" t="n">
        <v>48</v>
      </c>
      <c r="D16847" s="1" t="n">
        <v>72.5365753173828</v>
      </c>
      <c r="E16847" s="1" t="n">
        <v>6.42067384719849</v>
      </c>
      <c r="F16847" s="1" t="n">
        <v>1.33133852481842</v>
      </c>
    </row>
    <row r="16848" customFormat="false" ht="12.75" hidden="false" customHeight="false" outlineLevel="0" collapsed="false">
      <c r="A16848" s="2" t="n">
        <v>199</v>
      </c>
      <c r="B16848" s="2" t="s">
        <v>292</v>
      </c>
      <c r="C16848" s="2" t="n">
        <v>49</v>
      </c>
      <c r="D16848" s="1" t="n">
        <v>72.7994079589844</v>
      </c>
      <c r="E16848" s="1" t="n">
        <v>6.28789949417114</v>
      </c>
      <c r="F16848" s="1" t="n">
        <v>1.31922805309296</v>
      </c>
    </row>
    <row r="16849" customFormat="false" ht="12.75" hidden="false" customHeight="false" outlineLevel="0" collapsed="false">
      <c r="A16849" s="2" t="n">
        <v>199</v>
      </c>
      <c r="B16849" s="2" t="s">
        <v>292</v>
      </c>
      <c r="C16849" s="2" t="n">
        <v>50</v>
      </c>
      <c r="D16849" s="1" t="n">
        <v>73.0622482299805</v>
      </c>
      <c r="E16849" s="1" t="n">
        <v>6.13078451156616</v>
      </c>
      <c r="F16849" s="1" t="n">
        <v>1.28747367858887</v>
      </c>
    </row>
    <row r="16850" customFormat="false" ht="12.75" hidden="false" customHeight="false" outlineLevel="0" collapsed="false">
      <c r="A16850" s="2" t="n">
        <v>199</v>
      </c>
      <c r="B16850" s="2" t="s">
        <v>292</v>
      </c>
      <c r="C16850" s="2" t="n">
        <v>51</v>
      </c>
      <c r="D16850" s="1" t="n">
        <v>73.3250885009766</v>
      </c>
      <c r="E16850" s="1" t="n">
        <v>6.00128126144409</v>
      </c>
      <c r="F16850" s="1" t="n">
        <v>1.23829710483551</v>
      </c>
    </row>
    <row r="16851" customFormat="false" ht="12.75" hidden="false" customHeight="false" outlineLevel="0" collapsed="false">
      <c r="A16851" s="2" t="n">
        <v>199</v>
      </c>
      <c r="B16851" s="2" t="s">
        <v>292</v>
      </c>
      <c r="C16851" s="2" t="n">
        <v>52</v>
      </c>
      <c r="D16851" s="1" t="n">
        <v>73.5879211425781</v>
      </c>
      <c r="E16851" s="1" t="n">
        <v>5.87290573120117</v>
      </c>
      <c r="F16851" s="1" t="n">
        <v>1.17573940753937</v>
      </c>
    </row>
    <row r="16852" customFormat="false" ht="12.75" hidden="false" customHeight="false" outlineLevel="0" collapsed="false">
      <c r="A16852" s="2" t="n">
        <v>199</v>
      </c>
      <c r="B16852" s="2" t="s">
        <v>292</v>
      </c>
      <c r="C16852" s="2" t="n">
        <v>53</v>
      </c>
      <c r="D16852" s="1" t="n">
        <v>73.8507614135742</v>
      </c>
      <c r="E16852" s="1" t="n">
        <v>5.74515914916992</v>
      </c>
      <c r="F16852" s="1" t="n">
        <v>1.10521876811981</v>
      </c>
    </row>
    <row r="16853" customFormat="false" ht="12.75" hidden="false" customHeight="false" outlineLevel="0" collapsed="false">
      <c r="A16853" s="2" t="n">
        <v>199</v>
      </c>
      <c r="B16853" s="2" t="s">
        <v>292</v>
      </c>
      <c r="C16853" s="2" t="n">
        <v>54</v>
      </c>
      <c r="D16853" s="1" t="n">
        <v>74.1136016845703</v>
      </c>
      <c r="E16853" s="1" t="n">
        <v>5.67150354385376</v>
      </c>
      <c r="F16853" s="1" t="n">
        <v>1.03252422809601</v>
      </c>
    </row>
    <row r="16854" customFormat="false" ht="12.75" hidden="false" customHeight="false" outlineLevel="0" collapsed="false">
      <c r="A16854" s="2" t="n">
        <v>199</v>
      </c>
      <c r="B16854" s="2" t="s">
        <v>292</v>
      </c>
      <c r="C16854" s="2" t="n">
        <v>55</v>
      </c>
      <c r="D16854" s="1" t="n">
        <v>74.3764343261719</v>
      </c>
      <c r="E16854" s="1" t="n">
        <v>5.5664963722229</v>
      </c>
      <c r="F16854" s="1" t="n">
        <v>0.962635219097138</v>
      </c>
    </row>
    <row r="16855" customFormat="false" ht="12.75" hidden="false" customHeight="false" outlineLevel="0" collapsed="false">
      <c r="A16855" s="2" t="n">
        <v>199</v>
      </c>
      <c r="B16855" s="2" t="s">
        <v>292</v>
      </c>
      <c r="C16855" s="2" t="n">
        <v>56</v>
      </c>
      <c r="D16855" s="1" t="n">
        <v>74.639274597168</v>
      </c>
      <c r="E16855" s="1" t="n">
        <v>5.48688268661499</v>
      </c>
      <c r="F16855" s="1" t="n">
        <v>0.898947834968567</v>
      </c>
    </row>
    <row r="16856" customFormat="false" ht="12.75" hidden="false" customHeight="false" outlineLevel="0" collapsed="false">
      <c r="A16856" s="2" t="n">
        <v>199</v>
      </c>
      <c r="B16856" s="2" t="s">
        <v>292</v>
      </c>
      <c r="C16856" s="2" t="n">
        <v>57</v>
      </c>
      <c r="D16856" s="1" t="n">
        <v>74.9021148681641</v>
      </c>
      <c r="E16856" s="1" t="n">
        <v>5.38542222976685</v>
      </c>
      <c r="F16856" s="1" t="n">
        <v>0.843262374401093</v>
      </c>
    </row>
    <row r="16857" customFormat="false" ht="12.75" hidden="false" customHeight="false" outlineLevel="0" collapsed="false">
      <c r="A16857" s="2" t="n">
        <v>199</v>
      </c>
      <c r="B16857" s="2" t="s">
        <v>292</v>
      </c>
      <c r="C16857" s="2" t="n">
        <v>58</v>
      </c>
      <c r="D16857" s="1" t="n">
        <v>75.1649475097656</v>
      </c>
      <c r="E16857" s="1" t="n">
        <v>5.32016658782959</v>
      </c>
      <c r="F16857" s="1" t="n">
        <v>0.796307861804962</v>
      </c>
    </row>
    <row r="16858" customFormat="false" ht="12.75" hidden="false" customHeight="false" outlineLevel="0" collapsed="false">
      <c r="A16858" s="2" t="n">
        <v>199</v>
      </c>
      <c r="B16858" s="2" t="s">
        <v>292</v>
      </c>
      <c r="C16858" s="2" t="n">
        <v>59</v>
      </c>
      <c r="D16858" s="1" t="n">
        <v>75.4277877807617</v>
      </c>
      <c r="E16858" s="1" t="n">
        <v>5.23907089233398</v>
      </c>
      <c r="F16858" s="1" t="n">
        <v>0.758325338363648</v>
      </c>
    </row>
    <row r="16859" customFormat="false" ht="12.75" hidden="false" customHeight="false" outlineLevel="0" collapsed="false">
      <c r="A16859" s="2" t="n">
        <v>199</v>
      </c>
      <c r="B16859" s="2" t="s">
        <v>292</v>
      </c>
      <c r="C16859" s="2" t="n">
        <v>60</v>
      </c>
      <c r="D16859" s="1" t="n">
        <v>75.6906280517578</v>
      </c>
      <c r="E16859" s="1" t="n">
        <v>5.18190383911133</v>
      </c>
      <c r="F16859" s="1" t="n">
        <v>0.729300975799561</v>
      </c>
    </row>
    <row r="16860" customFormat="false" ht="12.75" hidden="false" customHeight="false" outlineLevel="0" collapsed="false">
      <c r="A16860" s="2" t="n">
        <v>199</v>
      </c>
      <c r="B16860" s="2" t="s">
        <v>292</v>
      </c>
      <c r="C16860" s="2" t="n">
        <v>61</v>
      </c>
      <c r="D16860" s="1" t="n">
        <v>75.9534606933594</v>
      </c>
      <c r="E16860" s="1" t="n">
        <v>5.09447336196899</v>
      </c>
      <c r="F16860" s="1" t="n">
        <v>0.708840250968933</v>
      </c>
    </row>
    <row r="16861" customFormat="false" ht="12.75" hidden="false" customHeight="false" outlineLevel="0" collapsed="false">
      <c r="A16861" s="2" t="n">
        <v>199</v>
      </c>
      <c r="B16861" s="2" t="s">
        <v>292</v>
      </c>
      <c r="C16861" s="2" t="n">
        <v>62</v>
      </c>
      <c r="D16861" s="1" t="n">
        <v>76.2163009643555</v>
      </c>
      <c r="E16861" s="1" t="n">
        <v>5.04858016967773</v>
      </c>
      <c r="F16861" s="1" t="n">
        <v>0.695908963680267</v>
      </c>
    </row>
    <row r="16862" customFormat="false" ht="12.75" hidden="false" customHeight="false" outlineLevel="0" collapsed="false">
      <c r="A16862" s="2" t="n">
        <v>199</v>
      </c>
      <c r="B16862" s="2" t="s">
        <v>292</v>
      </c>
      <c r="C16862" s="2" t="n">
        <v>63</v>
      </c>
      <c r="D16862" s="1" t="n">
        <v>76.4791412353516</v>
      </c>
      <c r="E16862" s="1" t="n">
        <v>4.97801351547241</v>
      </c>
      <c r="F16862" s="1" t="n">
        <v>0.68879109621048</v>
      </c>
    </row>
    <row r="16863" customFormat="false" ht="12.75" hidden="false" customHeight="false" outlineLevel="0" collapsed="false">
      <c r="A16863" s="2" t="n">
        <v>199</v>
      </c>
      <c r="B16863" s="2" t="s">
        <v>292</v>
      </c>
      <c r="C16863" s="2" t="n">
        <v>64</v>
      </c>
      <c r="D16863" s="1" t="n">
        <v>76.7419738769531</v>
      </c>
      <c r="E16863" s="1" t="n">
        <v>4.89262914657593</v>
      </c>
      <c r="F16863" s="1" t="n">
        <v>0.685405254364014</v>
      </c>
    </row>
    <row r="16864" customFormat="false" ht="12.75" hidden="false" customHeight="false" outlineLevel="0" collapsed="false">
      <c r="A16864" s="2" t="n">
        <v>199</v>
      </c>
      <c r="B16864" s="2" t="s">
        <v>292</v>
      </c>
      <c r="C16864" s="2" t="n">
        <v>65</v>
      </c>
      <c r="D16864" s="1" t="n">
        <v>77.0048141479492</v>
      </c>
      <c r="E16864" s="1" t="n">
        <v>4.83731174468994</v>
      </c>
      <c r="F16864" s="1" t="n">
        <v>0.68385261297226</v>
      </c>
    </row>
    <row r="16865" customFormat="false" ht="12.75" hidden="false" customHeight="false" outlineLevel="0" collapsed="false">
      <c r="A16865" s="2" t="n">
        <v>199</v>
      </c>
      <c r="B16865" s="2" t="s">
        <v>292</v>
      </c>
      <c r="C16865" s="2" t="n">
        <v>66</v>
      </c>
      <c r="D16865" s="1" t="n">
        <v>77.2676544189453</v>
      </c>
      <c r="E16865" s="1" t="n">
        <v>4.75454711914063</v>
      </c>
      <c r="F16865" s="1" t="n">
        <v>0.682917952537537</v>
      </c>
    </row>
    <row r="16866" customFormat="false" ht="12.75" hidden="false" customHeight="false" outlineLevel="0" collapsed="false">
      <c r="A16866" s="2" t="n">
        <v>199</v>
      </c>
      <c r="B16866" s="2" t="s">
        <v>292</v>
      </c>
      <c r="C16866" s="2" t="n">
        <v>67</v>
      </c>
      <c r="D16866" s="1" t="n">
        <v>77.5304870605469</v>
      </c>
      <c r="E16866" s="1" t="n">
        <v>4.69071197509766</v>
      </c>
      <c r="F16866" s="1" t="n">
        <v>0.68226832151413</v>
      </c>
    </row>
    <row r="16867" customFormat="false" ht="12.75" hidden="false" customHeight="false" outlineLevel="0" collapsed="false">
      <c r="A16867" s="2" t="n">
        <v>199</v>
      </c>
      <c r="B16867" s="2" t="s">
        <v>292</v>
      </c>
      <c r="C16867" s="2" t="n">
        <v>68</v>
      </c>
      <c r="D16867" s="1" t="n">
        <v>77.793327331543</v>
      </c>
      <c r="E16867" s="1" t="n">
        <v>4.6214451789856</v>
      </c>
      <c r="F16867" s="1" t="n">
        <v>0.682288765907288</v>
      </c>
    </row>
    <row r="16868" customFormat="false" ht="12.75" hidden="false" customHeight="false" outlineLevel="0" collapsed="false">
      <c r="A16868" s="2" t="n">
        <v>199</v>
      </c>
      <c r="B16868" s="2" t="s">
        <v>292</v>
      </c>
      <c r="C16868" s="2" t="n">
        <v>69</v>
      </c>
      <c r="D16868" s="1" t="n">
        <v>78.0561676025391</v>
      </c>
      <c r="E16868" s="1" t="n">
        <v>4.55717086791992</v>
      </c>
      <c r="F16868" s="1" t="n">
        <v>0.683749616146088</v>
      </c>
    </row>
    <row r="16869" customFormat="false" ht="12.75" hidden="false" customHeight="false" outlineLevel="0" collapsed="false">
      <c r="A16869" s="2" t="n">
        <v>199</v>
      </c>
      <c r="B16869" s="2" t="s">
        <v>292</v>
      </c>
      <c r="C16869" s="2" t="n">
        <v>70</v>
      </c>
      <c r="D16869" s="1" t="n">
        <v>78.3190002441406</v>
      </c>
      <c r="E16869" s="1" t="n">
        <v>4.49020433425903</v>
      </c>
      <c r="F16869" s="1" t="n">
        <v>0.687612891197205</v>
      </c>
    </row>
    <row r="16870" customFormat="false" ht="12.75" hidden="false" customHeight="false" outlineLevel="0" collapsed="false">
      <c r="A16870" s="2" t="n">
        <v>199</v>
      </c>
      <c r="B16870" s="2" t="s">
        <v>292</v>
      </c>
      <c r="C16870" s="2" t="n">
        <v>71</v>
      </c>
      <c r="D16870" s="1" t="n">
        <v>78.5818405151367</v>
      </c>
      <c r="E16870" s="1" t="n">
        <v>4.41337871551514</v>
      </c>
      <c r="F16870" s="1" t="n">
        <v>0.695208787918091</v>
      </c>
    </row>
    <row r="16871" customFormat="false" ht="12.75" hidden="false" customHeight="false" outlineLevel="0" collapsed="false">
      <c r="A16871" s="2" t="n">
        <v>199</v>
      </c>
      <c r="B16871" s="2" t="s">
        <v>292</v>
      </c>
      <c r="C16871" s="2" t="n">
        <v>72</v>
      </c>
      <c r="D16871" s="1" t="n">
        <v>78.8446807861328</v>
      </c>
      <c r="E16871" s="1" t="n">
        <v>4.34920835494995</v>
      </c>
      <c r="F16871" s="1" t="n">
        <v>0.708810091018677</v>
      </c>
    </row>
    <row r="16872" customFormat="false" ht="12.75" hidden="false" customHeight="false" outlineLevel="0" collapsed="false">
      <c r="A16872" s="2" t="n">
        <v>199</v>
      </c>
      <c r="B16872" s="2" t="s">
        <v>292</v>
      </c>
      <c r="C16872" s="2" t="n">
        <v>73</v>
      </c>
      <c r="D16872" s="1" t="n">
        <v>79.1075134277344</v>
      </c>
      <c r="E16872" s="1" t="n">
        <v>4.27008676528931</v>
      </c>
      <c r="F16872" s="1" t="n">
        <v>0.732500016689301</v>
      </c>
    </row>
    <row r="16873" customFormat="false" ht="12.75" hidden="false" customHeight="false" outlineLevel="0" collapsed="false">
      <c r="A16873" s="2" t="n">
        <v>199</v>
      </c>
      <c r="B16873" s="2" t="s">
        <v>292</v>
      </c>
      <c r="C16873" s="2" t="n">
        <v>74</v>
      </c>
      <c r="D16873" s="1" t="n">
        <v>79.3703536987305</v>
      </c>
      <c r="E16873" s="1" t="n">
        <v>4.2114782333374</v>
      </c>
      <c r="F16873" s="1" t="n">
        <v>0.773080885410309</v>
      </c>
    </row>
    <row r="16874" customFormat="false" ht="12.75" hidden="false" customHeight="false" outlineLevel="0" collapsed="false">
      <c r="A16874" s="2" t="n">
        <v>199</v>
      </c>
      <c r="B16874" s="2" t="s">
        <v>292</v>
      </c>
      <c r="C16874" s="2" t="n">
        <v>75</v>
      </c>
      <c r="D16874" s="1" t="n">
        <v>79.6331939697266</v>
      </c>
      <c r="E16874" s="1" t="n">
        <v>4.13239860534668</v>
      </c>
      <c r="F16874" s="1" t="n">
        <v>0.840865790843964</v>
      </c>
    </row>
    <row r="16875" customFormat="false" ht="12.75" hidden="false" customHeight="false" outlineLevel="0" collapsed="false">
      <c r="A16875" s="2" t="n">
        <v>199</v>
      </c>
      <c r="B16875" s="2" t="s">
        <v>292</v>
      </c>
      <c r="C16875" s="2" t="n">
        <v>76</v>
      </c>
      <c r="D16875" s="1" t="n">
        <v>79.8960266113281</v>
      </c>
      <c r="E16875" s="1" t="n">
        <v>4.05395698547363</v>
      </c>
      <c r="F16875" s="1" t="n">
        <v>0.950077414512634</v>
      </c>
    </row>
    <row r="16876" customFormat="false" ht="12.75" hidden="false" customHeight="false" outlineLevel="0" collapsed="false">
      <c r="A16876" s="2" t="n">
        <v>199</v>
      </c>
      <c r="B16876" s="2" t="s">
        <v>292</v>
      </c>
      <c r="C16876" s="2" t="n">
        <v>77</v>
      </c>
      <c r="D16876" s="1" t="n">
        <v>80.1588668823242</v>
      </c>
      <c r="E16876" s="1" t="n">
        <v>3.99678063392639</v>
      </c>
      <c r="F16876" s="1" t="n">
        <v>1.118332862854</v>
      </c>
    </row>
    <row r="16877" customFormat="false" ht="12.75" hidden="false" customHeight="false" outlineLevel="0" collapsed="false">
      <c r="A16877" s="2" t="n">
        <v>199</v>
      </c>
      <c r="B16877" s="2" t="s">
        <v>292</v>
      </c>
      <c r="C16877" s="2" t="n">
        <v>78</v>
      </c>
      <c r="D16877" s="1" t="n">
        <v>80.4217071533203</v>
      </c>
      <c r="E16877" s="1" t="n">
        <v>3.88753509521484</v>
      </c>
      <c r="F16877" s="1" t="n">
        <v>1.36432647705078</v>
      </c>
    </row>
    <row r="16878" customFormat="false" ht="12.75" hidden="false" customHeight="false" outlineLevel="0" collapsed="false">
      <c r="A16878" s="2" t="n">
        <v>199</v>
      </c>
      <c r="B16878" s="2" t="s">
        <v>292</v>
      </c>
      <c r="C16878" s="2" t="n">
        <v>79</v>
      </c>
      <c r="D16878" s="1" t="n">
        <v>80.6845397949219</v>
      </c>
      <c r="E16878" s="1" t="n">
        <v>3.78075480461121</v>
      </c>
      <c r="F16878" s="1" t="n">
        <v>1.70256614685059</v>
      </c>
    </row>
    <row r="16879" customFormat="false" ht="12.75" hidden="false" customHeight="false" outlineLevel="0" collapsed="false">
      <c r="A16879" s="2" t="n">
        <v>199</v>
      </c>
      <c r="B16879" s="2" t="s">
        <v>292</v>
      </c>
      <c r="C16879" s="2" t="n">
        <v>80</v>
      </c>
      <c r="D16879" s="1" t="n">
        <v>80.947380065918</v>
      </c>
      <c r="E16879" s="1" t="n">
        <v>3.63316965103149</v>
      </c>
      <c r="F16879" s="1" t="n">
        <v>2.13474178314209</v>
      </c>
    </row>
    <row r="16880" customFormat="false" ht="12.75" hidden="false" customHeight="false" outlineLevel="0" collapsed="false">
      <c r="A16880" s="2" t="n">
        <v>199</v>
      </c>
      <c r="B16880" s="2" t="s">
        <v>292</v>
      </c>
      <c r="C16880" s="2" t="n">
        <v>81</v>
      </c>
      <c r="D16880" s="1" t="n">
        <v>81.2102203369141</v>
      </c>
      <c r="E16880" s="1" t="n">
        <v>3.45836687088013</v>
      </c>
      <c r="F16880" s="1" t="n">
        <v>2.63932251930237</v>
      </c>
    </row>
    <row r="16881" customFormat="false" ht="12.75" hidden="false" customHeight="false" outlineLevel="0" collapsed="false">
      <c r="A16881" s="2" t="n">
        <v>199</v>
      </c>
      <c r="B16881" s="2" t="s">
        <v>292</v>
      </c>
      <c r="C16881" s="2" t="n">
        <v>82</v>
      </c>
      <c r="D16881" s="1" t="n">
        <v>81.4730529785156</v>
      </c>
      <c r="E16881" s="1" t="n">
        <v>3.1861400604248</v>
      </c>
      <c r="F16881" s="1" t="n">
        <v>3.16400074958801</v>
      </c>
    </row>
    <row r="16882" customFormat="false" ht="12.75" hidden="false" customHeight="false" outlineLevel="0" collapsed="false">
      <c r="A16882" s="2" t="n">
        <v>199</v>
      </c>
      <c r="B16882" s="2" t="s">
        <v>292</v>
      </c>
      <c r="C16882" s="2" t="n">
        <v>83</v>
      </c>
      <c r="D16882" s="1" t="n">
        <v>81.7358932495117</v>
      </c>
      <c r="E16882" s="1" t="n">
        <v>2.8081738948822</v>
      </c>
      <c r="F16882" s="1" t="n">
        <v>3.62745690345764</v>
      </c>
    </row>
    <row r="16883" customFormat="false" ht="12.75" hidden="false" customHeight="false" outlineLevel="0" collapsed="false">
      <c r="A16883" s="2" t="n">
        <v>199</v>
      </c>
      <c r="B16883" s="2" t="s">
        <v>292</v>
      </c>
      <c r="C16883" s="2" t="n">
        <v>84</v>
      </c>
      <c r="D16883" s="1" t="n">
        <v>81.9987335205078</v>
      </c>
      <c r="E16883" s="1" t="n">
        <v>2.254558801651</v>
      </c>
      <c r="F16883" s="1" t="n">
        <v>3.93506383895874</v>
      </c>
    </row>
    <row r="16884" customFormat="false" ht="12.75" hidden="false" customHeight="false" outlineLevel="0" collapsed="false">
      <c r="A16884" s="2" t="n">
        <v>199</v>
      </c>
      <c r="B16884" s="2" t="s">
        <v>292</v>
      </c>
      <c r="C16884" s="2" t="n">
        <v>85</v>
      </c>
      <c r="D16884" s="1" t="n">
        <v>82.2615737915039</v>
      </c>
      <c r="E16884" s="1" t="n">
        <v>1.52377045154572</v>
      </c>
      <c r="F16884" s="1" t="n">
        <v>4.00665044784546</v>
      </c>
    </row>
    <row r="16885" customFormat="false" ht="12.75" hidden="false" customHeight="false" outlineLevel="0" collapsed="false">
      <c r="A16885" s="2" t="n">
        <v>199</v>
      </c>
      <c r="B16885" s="2" t="s">
        <v>292</v>
      </c>
      <c r="C16885" s="2" t="n">
        <v>86</v>
      </c>
      <c r="D16885" s="1" t="n">
        <v>82.5244064331055</v>
      </c>
      <c r="E16885" s="1" t="n">
        <v>0.781997978687286</v>
      </c>
      <c r="F16885" s="1" t="n">
        <v>3.80608224868774</v>
      </c>
    </row>
    <row r="16886" customFormat="false" ht="12.75" hidden="false" customHeight="false" outlineLevel="0" collapsed="false">
      <c r="A16886" s="2" t="n">
        <v>199</v>
      </c>
      <c r="B16886" s="2" t="s">
        <v>292</v>
      </c>
      <c r="C16886" s="2" t="n">
        <v>87</v>
      </c>
      <c r="D16886" s="1" t="n">
        <v>82.7872467041016</v>
      </c>
      <c r="E16886" s="1" t="n">
        <v>0.29322823882103</v>
      </c>
      <c r="F16886" s="1" t="n">
        <v>3.35824871063232</v>
      </c>
    </row>
    <row r="16887" customFormat="false" ht="12.75" hidden="false" customHeight="false" outlineLevel="0" collapsed="false">
      <c r="A16887" s="2" t="n">
        <v>199</v>
      </c>
      <c r="B16887" s="2" t="s">
        <v>292</v>
      </c>
      <c r="C16887" s="2" t="n">
        <v>88</v>
      </c>
      <c r="D16887" s="1" t="n">
        <v>83.0500869750977</v>
      </c>
      <c r="E16887" s="1" t="n">
        <v>0.112122192978859</v>
      </c>
      <c r="F16887" s="1" t="n">
        <v>2.74342393875122</v>
      </c>
    </row>
    <row r="16888" customFormat="false" ht="12.75" hidden="false" customHeight="false" outlineLevel="0" collapsed="false">
      <c r="A16888" s="2" t="n">
        <v>199</v>
      </c>
      <c r="B16888" s="2" t="s">
        <v>292</v>
      </c>
      <c r="C16888" s="2" t="n">
        <v>89</v>
      </c>
      <c r="D16888" s="1" t="n">
        <v>83.3129196166992</v>
      </c>
      <c r="E16888" s="1" t="n">
        <v>0.0722812041640282</v>
      </c>
      <c r="F16888" s="1" t="n">
        <v>2.0705406665802</v>
      </c>
    </row>
    <row r="16889" customFormat="false" ht="12.75" hidden="false" customHeight="false" outlineLevel="0" collapsed="false">
      <c r="A16889" s="2" t="n">
        <v>199</v>
      </c>
      <c r="B16889" s="2" t="s">
        <v>292</v>
      </c>
      <c r="C16889" s="2" t="n">
        <v>90</v>
      </c>
      <c r="D16889" s="1" t="n">
        <v>83.5757598876953</v>
      </c>
      <c r="E16889" s="1" t="n">
        <v>0.0697090402245522</v>
      </c>
      <c r="F16889" s="1" t="n">
        <v>1.44216561317444</v>
      </c>
    </row>
    <row r="16890" customFormat="false" ht="12.75" hidden="false" customHeight="false" outlineLevel="0" collapsed="false">
      <c r="A16890" s="2" t="n">
        <v>199</v>
      </c>
      <c r="B16890" s="2" t="s">
        <v>292</v>
      </c>
      <c r="C16890" s="2" t="n">
        <v>91</v>
      </c>
      <c r="D16890" s="1" t="n">
        <v>83.8386001586914</v>
      </c>
      <c r="E16890" s="1" t="n">
        <v>0.0643520280718803</v>
      </c>
      <c r="F16890" s="1" t="n">
        <v>0.927304029464722</v>
      </c>
    </row>
    <row r="16891" customFormat="false" ht="12.75" hidden="false" customHeight="false" outlineLevel="0" collapsed="false">
      <c r="A16891" s="2" t="n">
        <v>199</v>
      </c>
      <c r="B16891" s="2" t="s">
        <v>292</v>
      </c>
      <c r="C16891" s="2" t="n">
        <v>92</v>
      </c>
      <c r="D16891" s="1" t="n">
        <v>84.101432800293</v>
      </c>
      <c r="E16891" s="1" t="n">
        <v>0.061170119792223</v>
      </c>
      <c r="F16891" s="1" t="n">
        <v>0.551883161067963</v>
      </c>
    </row>
    <row r="16892" customFormat="false" ht="12.75" hidden="false" customHeight="false" outlineLevel="0" collapsed="false">
      <c r="A16892" s="2" t="n">
        <v>199</v>
      </c>
      <c r="B16892" s="2" t="s">
        <v>292</v>
      </c>
      <c r="C16892" s="2" t="n">
        <v>93</v>
      </c>
      <c r="D16892" s="1" t="n">
        <v>84.3642730712891</v>
      </c>
      <c r="E16892" s="1" t="n">
        <v>0.0571649186313152</v>
      </c>
      <c r="F16892" s="1" t="n">
        <v>0.306193739175797</v>
      </c>
    </row>
    <row r="16893" customFormat="false" ht="12.75" hidden="false" customHeight="false" outlineLevel="0" collapsed="false">
      <c r="A16893" s="2" t="n">
        <v>199</v>
      </c>
      <c r="B16893" s="2" t="s">
        <v>292</v>
      </c>
      <c r="C16893" s="2" t="n">
        <v>94</v>
      </c>
      <c r="D16893" s="1" t="n">
        <v>84.6271133422852</v>
      </c>
      <c r="E16893" s="1" t="n">
        <v>0.0543177612125874</v>
      </c>
      <c r="F16893" s="1" t="n">
        <v>0.161012470722199</v>
      </c>
    </row>
    <row r="16894" customFormat="false" ht="12.75" hidden="false" customHeight="false" outlineLevel="0" collapsed="false">
      <c r="A16894" s="2" t="n">
        <v>199</v>
      </c>
      <c r="B16894" s="2" t="s">
        <v>292</v>
      </c>
      <c r="C16894" s="2" t="n">
        <v>95</v>
      </c>
      <c r="D16894" s="1" t="n">
        <v>84.8899459838867</v>
      </c>
      <c r="E16894" s="1" t="n">
        <v>0.053746972233057</v>
      </c>
      <c r="F16894" s="1" t="n">
        <v>0.0831391587853432</v>
      </c>
    </row>
    <row r="16895" customFormat="false" ht="12.75" hidden="false" customHeight="false" outlineLevel="0" collapsed="false">
      <c r="A16895" s="2" t="n">
        <v>199</v>
      </c>
      <c r="B16895" s="2" t="s">
        <v>292</v>
      </c>
      <c r="C16895" s="2" t="n">
        <v>96</v>
      </c>
      <c r="D16895" s="1" t="n">
        <v>85.1527862548828</v>
      </c>
      <c r="E16895" s="1" t="n">
        <v>0.0498671494424343</v>
      </c>
      <c r="F16895" s="1" t="n">
        <v>0.045000746846199</v>
      </c>
    </row>
    <row r="16896" customFormat="false" ht="12.75" hidden="false" customHeight="false" outlineLevel="0" collapsed="false">
      <c r="A16896" s="2" t="n">
        <v>199</v>
      </c>
      <c r="B16896" s="2" t="s">
        <v>292</v>
      </c>
      <c r="C16896" s="2" t="n">
        <v>97</v>
      </c>
      <c r="D16896" s="1" t="n">
        <v>85.4156265258789</v>
      </c>
      <c r="E16896" s="1" t="n">
        <v>0.0507401637732983</v>
      </c>
      <c r="F16896" s="1" t="n">
        <v>0.0278016068041325</v>
      </c>
    </row>
    <row r="16897" customFormat="false" ht="12.75" hidden="false" customHeight="false" outlineLevel="0" collapsed="false">
      <c r="A16897" s="2" t="n">
        <v>199</v>
      </c>
      <c r="B16897" s="2" t="s">
        <v>292</v>
      </c>
      <c r="C16897" s="2" t="n">
        <v>98</v>
      </c>
      <c r="D16897" s="1" t="n">
        <v>85.6784591674805</v>
      </c>
      <c r="E16897" s="1" t="n">
        <v>0.0494791977107525</v>
      </c>
      <c r="F16897" s="1" t="n">
        <v>0.0205210447311401</v>
      </c>
    </row>
    <row r="16898" customFormat="false" ht="12.75" hidden="false" customHeight="false" outlineLevel="0" collapsed="false">
      <c r="A16898" s="2" t="n">
        <v>199</v>
      </c>
      <c r="B16898" s="2" t="s">
        <v>292</v>
      </c>
      <c r="C16898" s="2" t="n">
        <v>99</v>
      </c>
      <c r="D16898" s="1" t="n">
        <v>85.9412994384766</v>
      </c>
      <c r="E16898" s="1" t="n">
        <v>0.0475668199360371</v>
      </c>
      <c r="F16898" s="1" t="n">
        <v>0.0174374729394913</v>
      </c>
    </row>
    <row r="16899" customFormat="false" ht="12.75" hidden="false" customHeight="false" outlineLevel="0" collapsed="false">
      <c r="A16899" s="2" t="n">
        <v>199</v>
      </c>
      <c r="B16899" s="2" t="s">
        <v>292</v>
      </c>
      <c r="C16899" s="2" t="n">
        <v>100</v>
      </c>
      <c r="D16899" s="1" t="n">
        <v>86.2041397094727</v>
      </c>
      <c r="E16899" s="1" t="n">
        <v>0.0433307513594627</v>
      </c>
      <c r="F16899" s="1" t="n">
        <v>0.0158762205392122</v>
      </c>
    </row>
    <row r="16900" customFormat="false" ht="12.75" hidden="false" customHeight="false" outlineLevel="0" collapsed="false">
      <c r="A16900" s="2" t="n">
        <v>199</v>
      </c>
      <c r="B16900" s="2" t="s">
        <v>292</v>
      </c>
      <c r="C16900" s="2" t="n">
        <v>101</v>
      </c>
      <c r="D16900" s="1" t="n">
        <v>86.4669723510742</v>
      </c>
      <c r="E16900" s="1" t="n">
        <v>0.042429193854332</v>
      </c>
      <c r="F16900" s="1" t="n">
        <v>0.0147396046668291</v>
      </c>
    </row>
    <row r="16901" customFormat="false" ht="12.75" hidden="false" customHeight="false" outlineLevel="0" collapsed="false">
      <c r="A16901" s="2" t="n">
        <v>199</v>
      </c>
      <c r="B16901" s="2" t="s">
        <v>292</v>
      </c>
      <c r="C16901" s="2" t="n">
        <v>102</v>
      </c>
      <c r="D16901" s="1" t="n">
        <v>86.7298126220703</v>
      </c>
      <c r="E16901" s="1" t="n">
        <v>0.0412510931491852</v>
      </c>
      <c r="F16901" s="1" t="n">
        <v>0.0137021271511912</v>
      </c>
    </row>
    <row r="16902" customFormat="false" ht="12.75" hidden="false" customHeight="false" outlineLevel="0" collapsed="false">
      <c r="A16902" s="2" t="n">
        <v>199</v>
      </c>
      <c r="B16902" s="2" t="s">
        <v>292</v>
      </c>
      <c r="C16902" s="2" t="n">
        <v>103</v>
      </c>
      <c r="D16902" s="1" t="n">
        <v>86.9926528930664</v>
      </c>
      <c r="E16902" s="1" t="n">
        <v>0.0409390367567539</v>
      </c>
      <c r="F16902" s="1" t="n">
        <v>0.0127762816846371</v>
      </c>
    </row>
    <row r="16903" customFormat="false" ht="12.75" hidden="false" customHeight="false" outlineLevel="0" collapsed="false">
      <c r="A16903" s="2" t="n">
        <v>199</v>
      </c>
      <c r="B16903" s="2" t="s">
        <v>292</v>
      </c>
      <c r="C16903" s="2" t="n">
        <v>104</v>
      </c>
      <c r="D16903" s="1" t="n">
        <v>87.255485534668</v>
      </c>
      <c r="E16903" s="1" t="n">
        <v>0.0388247445225716</v>
      </c>
      <c r="F16903" s="1" t="n">
        <v>0.0120490277186036</v>
      </c>
    </row>
    <row r="16904" customFormat="false" ht="12.75" hidden="false" customHeight="false" outlineLevel="0" collapsed="false">
      <c r="A16904" s="2" t="n">
        <v>199</v>
      </c>
      <c r="B16904" s="2" t="s">
        <v>292</v>
      </c>
      <c r="C16904" s="2" t="n">
        <v>105</v>
      </c>
      <c r="D16904" s="1" t="n">
        <v>87.5183258056641</v>
      </c>
      <c r="E16904" s="1" t="n">
        <v>0.0386655889451504</v>
      </c>
      <c r="F16904" s="1" t="n">
        <v>0.0115262707695365</v>
      </c>
    </row>
    <row r="16905" customFormat="false" ht="12.75" hidden="false" customHeight="false" outlineLevel="0" collapsed="false">
      <c r="A16905" s="2" t="n">
        <v>199</v>
      </c>
      <c r="B16905" s="2" t="s">
        <v>292</v>
      </c>
      <c r="C16905" s="2" t="n">
        <v>106</v>
      </c>
      <c r="D16905" s="1" t="n">
        <v>87.7811660766602</v>
      </c>
      <c r="E16905" s="1" t="n">
        <v>0.0372040681540966</v>
      </c>
      <c r="F16905" s="1" t="n">
        <v>0.011087192222476</v>
      </c>
    </row>
    <row r="16906" customFormat="false" ht="12.75" hidden="false" customHeight="false" outlineLevel="0" collapsed="false">
      <c r="A16906" s="2" t="n">
        <v>199</v>
      </c>
      <c r="B16906" s="2" t="s">
        <v>292</v>
      </c>
      <c r="C16906" s="2" t="n">
        <v>107</v>
      </c>
      <c r="D16906" s="1" t="n">
        <v>88.0439987182617</v>
      </c>
      <c r="E16906" s="1" t="n">
        <v>0.0357845462858677</v>
      </c>
      <c r="F16906" s="1" t="n">
        <v>0.0105392904952168</v>
      </c>
    </row>
    <row r="16907" customFormat="false" ht="12.75" hidden="false" customHeight="false" outlineLevel="0" collapsed="false">
      <c r="A16907" s="2" t="n">
        <v>199</v>
      </c>
      <c r="B16907" s="2" t="s">
        <v>292</v>
      </c>
      <c r="C16907" s="2" t="n">
        <v>108</v>
      </c>
      <c r="D16907" s="1" t="n">
        <v>88.3068389892578</v>
      </c>
      <c r="E16907" s="1" t="n">
        <v>0.0328213609755039</v>
      </c>
      <c r="F16907" s="1" t="n">
        <v>0.00972740724682808</v>
      </c>
    </row>
    <row r="16908" customFormat="false" ht="12.75" hidden="false" customHeight="false" outlineLevel="0" collapsed="false">
      <c r="A16908" s="2" t="n">
        <v>199</v>
      </c>
      <c r="B16908" s="2" t="s">
        <v>292</v>
      </c>
      <c r="C16908" s="2" t="n">
        <v>109</v>
      </c>
      <c r="D16908" s="1" t="n">
        <v>88.5696716308594</v>
      </c>
      <c r="E16908" s="1" t="n">
        <v>0.0334661714732647</v>
      </c>
      <c r="F16908" s="1" t="n">
        <v>0.00862925313413143</v>
      </c>
    </row>
    <row r="16909" customFormat="false" ht="12.75" hidden="false" customHeight="false" outlineLevel="0" collapsed="false">
      <c r="A16909" s="2" t="n">
        <v>199</v>
      </c>
      <c r="B16909" s="2" t="s">
        <v>292</v>
      </c>
      <c r="C16909" s="2" t="n">
        <v>110</v>
      </c>
      <c r="D16909" s="1" t="n">
        <v>88.83251953125</v>
      </c>
      <c r="E16909" s="1" t="n">
        <v>0.0338715352118015</v>
      </c>
      <c r="F16909" s="1" t="n">
        <v>0.00738186575472355</v>
      </c>
    </row>
    <row r="16910" customFormat="false" ht="12.75" hidden="false" customHeight="false" outlineLevel="0" collapsed="false">
      <c r="A16910" s="2" t="n">
        <v>199</v>
      </c>
      <c r="B16910" s="2" t="s">
        <v>292</v>
      </c>
      <c r="C16910" s="2" t="n">
        <v>111</v>
      </c>
      <c r="D16910" s="1" t="n">
        <v>89.0953521728516</v>
      </c>
      <c r="E16910" s="1" t="n">
        <v>0.0310479197651148</v>
      </c>
      <c r="F16910" s="1" t="n">
        <v>0.00622201664373279</v>
      </c>
    </row>
    <row r="16911" customFormat="false" ht="12.75" hidden="false" customHeight="false" outlineLevel="0" collapsed="false">
      <c r="A16911" s="2" t="n">
        <v>199</v>
      </c>
      <c r="B16911" s="2" t="s">
        <v>292</v>
      </c>
      <c r="C16911" s="2" t="n">
        <v>112</v>
      </c>
      <c r="D16911" s="1" t="n">
        <v>89.3581848144531</v>
      </c>
      <c r="E16911" s="1" t="n">
        <v>0.0337840877473354</v>
      </c>
      <c r="F16911" s="1" t="n">
        <v>0.00536975031718612</v>
      </c>
    </row>
    <row r="16912" customFormat="false" ht="12.75" hidden="false" customHeight="false" outlineLevel="0" collapsed="false">
      <c r="A16912" s="2" t="n">
        <v>199</v>
      </c>
      <c r="B16912" s="2" t="s">
        <v>292</v>
      </c>
      <c r="C16912" s="2" t="n">
        <v>113</v>
      </c>
      <c r="D16912" s="1" t="n">
        <v>89.6210327148438</v>
      </c>
      <c r="E16912" s="1" t="n">
        <v>0.0332761742174625</v>
      </c>
      <c r="F16912" s="1" t="n">
        <v>0.00491650681942701</v>
      </c>
    </row>
    <row r="16913" customFormat="false" ht="12.75" hidden="false" customHeight="false" outlineLevel="0" collapsed="false">
      <c r="A16913" s="2" t="n">
        <v>199</v>
      </c>
      <c r="B16913" s="2" t="s">
        <v>292</v>
      </c>
      <c r="C16913" s="2" t="n">
        <v>114</v>
      </c>
      <c r="D16913" s="1" t="n">
        <v>89.8838653564453</v>
      </c>
      <c r="E16913" s="1" t="n">
        <v>0.0319806151092052</v>
      </c>
      <c r="F16913" s="1" t="n">
        <v>0.00478125410154462</v>
      </c>
    </row>
    <row r="16914" customFormat="false" ht="12.75" hidden="false" customHeight="false" outlineLevel="0" collapsed="false">
      <c r="A16914" s="2" t="n">
        <v>199</v>
      </c>
      <c r="B16914" s="2" t="s">
        <v>292</v>
      </c>
      <c r="C16914" s="2" t="n">
        <v>115</v>
      </c>
      <c r="D16914" s="1" t="n">
        <v>90.1466979980469</v>
      </c>
      <c r="E16914" s="1" t="n">
        <v>0.0306302551180124</v>
      </c>
      <c r="F16914" s="1" t="n">
        <v>0.0047643962316215</v>
      </c>
    </row>
    <row r="16915" customFormat="false" ht="12.75" hidden="false" customHeight="false" outlineLevel="0" collapsed="false">
      <c r="A16915" s="2" t="n">
        <v>199</v>
      </c>
      <c r="B16915" s="2" t="s">
        <v>292</v>
      </c>
      <c r="C16915" s="2" t="n">
        <v>116</v>
      </c>
      <c r="D16915" s="1" t="n">
        <v>90.4095458984375</v>
      </c>
      <c r="E16915" s="1" t="n">
        <v>0.0299424063414335</v>
      </c>
      <c r="F16915" s="1" t="n">
        <v>0.0046720071695745</v>
      </c>
    </row>
    <row r="16916" customFormat="false" ht="12.75" hidden="false" customHeight="false" outlineLevel="0" collapsed="false">
      <c r="A16916" s="2" t="n">
        <v>199</v>
      </c>
      <c r="B16916" s="2" t="s">
        <v>292</v>
      </c>
      <c r="C16916" s="2" t="n">
        <v>117</v>
      </c>
      <c r="D16916" s="1" t="n">
        <v>90.6723785400391</v>
      </c>
      <c r="E16916" s="1" t="n">
        <v>0.0289091970771551</v>
      </c>
      <c r="F16916" s="1" t="n">
        <v>0.00443382048979402</v>
      </c>
    </row>
    <row r="16917" customFormat="false" ht="12.75" hidden="false" customHeight="false" outlineLevel="0" collapsed="false">
      <c r="A16917" s="2" t="n">
        <v>199</v>
      </c>
      <c r="B16917" s="2" t="s">
        <v>292</v>
      </c>
      <c r="C16917" s="2" t="n">
        <v>118</v>
      </c>
      <c r="D16917" s="1" t="n">
        <v>90.9352111816406</v>
      </c>
      <c r="E16917" s="1" t="n">
        <v>0.0298543162643909</v>
      </c>
      <c r="F16917" s="1" t="n">
        <v>0.00413646036759019</v>
      </c>
    </row>
    <row r="16918" customFormat="false" ht="12.75" hidden="false" customHeight="false" outlineLevel="0" collapsed="false">
      <c r="A16918" s="2" t="n">
        <v>199</v>
      </c>
      <c r="B16918" s="2" t="s">
        <v>292</v>
      </c>
      <c r="C16918" s="2" t="n">
        <v>119</v>
      </c>
      <c r="D16918" s="1" t="n">
        <v>91.1980590820313</v>
      </c>
      <c r="E16918" s="1" t="n">
        <v>0.0301695074886084</v>
      </c>
      <c r="F16918" s="1" t="n">
        <v>0.0039484016597271</v>
      </c>
    </row>
    <row r="16919" customFormat="false" ht="12.75" hidden="false" customHeight="false" outlineLevel="0" collapsed="false">
      <c r="A16919" s="2" t="n">
        <v>199</v>
      </c>
      <c r="B16919" s="2" t="s">
        <v>292</v>
      </c>
      <c r="C16919" s="2" t="n">
        <v>120</v>
      </c>
      <c r="D16919" s="1" t="n">
        <v>91.4608917236328</v>
      </c>
      <c r="E16919" s="1" t="n">
        <v>0.0305739976465702</v>
      </c>
      <c r="F16919" s="1" t="n">
        <v>0.00399052351713181</v>
      </c>
    </row>
    <row r="16920" customFormat="false" ht="12.75" hidden="false" customHeight="false" outlineLevel="0" collapsed="false">
      <c r="A16920" s="2" t="n">
        <v>199</v>
      </c>
      <c r="B16920" s="2" t="s">
        <v>292</v>
      </c>
      <c r="C16920" s="2" t="n">
        <v>121</v>
      </c>
      <c r="D16920" s="1" t="n">
        <v>91.7237243652344</v>
      </c>
      <c r="E16920" s="1" t="n">
        <v>0.0282696168869734</v>
      </c>
      <c r="F16920" s="1" t="n">
        <v>0.004245491232723</v>
      </c>
    </row>
    <row r="16921" customFormat="false" ht="12.75" hidden="false" customHeight="false" outlineLevel="0" collapsed="false">
      <c r="A16921" s="2" t="n">
        <v>199</v>
      </c>
      <c r="B16921" s="2" t="s">
        <v>292</v>
      </c>
      <c r="C16921" s="2" t="n">
        <v>122</v>
      </c>
      <c r="D16921" s="1" t="n">
        <v>91.986572265625</v>
      </c>
      <c r="E16921" s="1" t="n">
        <v>0.028685012832284</v>
      </c>
      <c r="F16921" s="1" t="n">
        <v>0.00456856517121196</v>
      </c>
    </row>
    <row r="16922" customFormat="false" ht="12.75" hidden="false" customHeight="false" outlineLevel="0" collapsed="false">
      <c r="A16922" s="2" t="n">
        <v>199</v>
      </c>
      <c r="B16922" s="2" t="s">
        <v>292</v>
      </c>
      <c r="C16922" s="2" t="n">
        <v>123</v>
      </c>
      <c r="D16922" s="1" t="n">
        <v>92.2494049072266</v>
      </c>
      <c r="E16922" s="1" t="n">
        <v>0.0259372610598803</v>
      </c>
      <c r="F16922" s="1" t="n">
        <v>0.00478554144501686</v>
      </c>
    </row>
    <row r="16923" customFormat="false" ht="12.75" hidden="false" customHeight="false" outlineLevel="0" collapsed="false">
      <c r="A16923" s="2" t="n">
        <v>199</v>
      </c>
      <c r="B16923" s="2" t="s">
        <v>292</v>
      </c>
      <c r="C16923" s="2" t="n">
        <v>124</v>
      </c>
      <c r="D16923" s="1" t="n">
        <v>92.5122375488281</v>
      </c>
      <c r="E16923" s="1" t="n">
        <v>0.0281347092241049</v>
      </c>
      <c r="F16923" s="1" t="n">
        <v>0.00480171944946051</v>
      </c>
    </row>
    <row r="16924" customFormat="false" ht="12.75" hidden="false" customHeight="false" outlineLevel="0" collapsed="false">
      <c r="A16924" s="2" t="n">
        <v>199</v>
      </c>
      <c r="B16924" s="2" t="s">
        <v>292</v>
      </c>
      <c r="C16924" s="2" t="n">
        <v>125</v>
      </c>
      <c r="D16924" s="1" t="n">
        <v>92.7750854492188</v>
      </c>
      <c r="E16924" s="1" t="n">
        <v>0.024328701198101</v>
      </c>
      <c r="F16924" s="1" t="n">
        <v>0.00464308355003595</v>
      </c>
    </row>
    <row r="16925" customFormat="false" ht="12.75" hidden="false" customHeight="false" outlineLevel="0" collapsed="false">
      <c r="A16925" s="2" t="n">
        <v>199</v>
      </c>
      <c r="B16925" s="2" t="s">
        <v>292</v>
      </c>
      <c r="C16925" s="2" t="n">
        <v>126</v>
      </c>
      <c r="D16925" s="1" t="n">
        <v>93.0379180908203</v>
      </c>
      <c r="E16925" s="1" t="n">
        <v>0.0277585834264755</v>
      </c>
      <c r="F16925" s="1" t="n">
        <v>0.00440708454698324</v>
      </c>
    </row>
    <row r="16926" customFormat="false" ht="12.75" hidden="false" customHeight="false" outlineLevel="0" collapsed="false">
      <c r="A16926" s="2" t="n">
        <v>199</v>
      </c>
      <c r="B16926" s="2" t="s">
        <v>292</v>
      </c>
      <c r="C16926" s="2" t="n">
        <v>127</v>
      </c>
      <c r="D16926" s="1" t="n">
        <v>93.3007507324219</v>
      </c>
      <c r="E16926" s="1" t="n">
        <v>0.0267223473638296</v>
      </c>
      <c r="F16926" s="1" t="n">
        <v>0.00416871858760715</v>
      </c>
    </row>
    <row r="16927" customFormat="false" ht="12.75" hidden="false" customHeight="false" outlineLevel="0" collapsed="false">
      <c r="A16927" s="2" t="n">
        <v>199</v>
      </c>
      <c r="B16927" s="2" t="s">
        <v>292</v>
      </c>
      <c r="C16927" s="2" t="n">
        <v>128</v>
      </c>
      <c r="D16927" s="1" t="n">
        <v>93.5635986328125</v>
      </c>
      <c r="E16927" s="1" t="n">
        <v>0.0252280067652464</v>
      </c>
      <c r="F16927" s="1" t="n">
        <v>0.00391939841210842</v>
      </c>
    </row>
    <row r="16928" customFormat="false" ht="12.75" hidden="false" customHeight="false" outlineLevel="0" collapsed="false">
      <c r="A16928" s="2" t="n">
        <v>199</v>
      </c>
      <c r="B16928" s="2" t="s">
        <v>292</v>
      </c>
      <c r="C16928" s="2" t="n">
        <v>129</v>
      </c>
      <c r="D16928" s="1" t="n">
        <v>93.8264312744141</v>
      </c>
      <c r="E16928" s="1" t="n">
        <v>0.0239580944180489</v>
      </c>
      <c r="F16928" s="1" t="n">
        <v>0.00358449132181704</v>
      </c>
    </row>
    <row r="16929" customFormat="false" ht="12.75" hidden="false" customHeight="false" outlineLevel="0" collapsed="false">
      <c r="A16929" s="2" t="n">
        <v>199</v>
      </c>
      <c r="B16929" s="2" t="s">
        <v>292</v>
      </c>
      <c r="C16929" s="2" t="n">
        <v>130</v>
      </c>
      <c r="D16929" s="1" t="n">
        <v>94.0892639160156</v>
      </c>
      <c r="E16929" s="1" t="n">
        <v>0.0239546205848455</v>
      </c>
      <c r="F16929" s="1" t="n">
        <v>0.0030994014814496</v>
      </c>
    </row>
    <row r="16930" customFormat="false" ht="12.75" hidden="false" customHeight="false" outlineLevel="0" collapsed="false">
      <c r="A16930" s="2" t="n">
        <v>199</v>
      </c>
      <c r="B16930" s="2" t="s">
        <v>292</v>
      </c>
      <c r="C16930" s="2" t="n">
        <v>131</v>
      </c>
      <c r="D16930" s="1" t="n">
        <v>94.3521118164063</v>
      </c>
      <c r="E16930" s="1" t="n">
        <v>0.024145569652319</v>
      </c>
      <c r="F16930" s="1" t="n">
        <v>0.00247636158019304</v>
      </c>
    </row>
    <row r="16931" customFormat="false" ht="12.75" hidden="false" customHeight="false" outlineLevel="0" collapsed="false">
      <c r="A16931" s="2" t="n">
        <v>199</v>
      </c>
      <c r="B16931" s="2" t="s">
        <v>292</v>
      </c>
      <c r="C16931" s="2" t="n">
        <v>132</v>
      </c>
      <c r="D16931" s="1" t="n">
        <v>94.6149444580078</v>
      </c>
      <c r="E16931" s="1" t="n">
        <v>0.0254919305443764</v>
      </c>
      <c r="F16931" s="1" t="n">
        <v>0.00180762354284525</v>
      </c>
    </row>
    <row r="16932" customFormat="false" ht="12.75" hidden="false" customHeight="false" outlineLevel="0" collapsed="false">
      <c r="A16932" s="2" t="n">
        <v>199</v>
      </c>
      <c r="B16932" s="2" t="s">
        <v>292</v>
      </c>
      <c r="C16932" s="2" t="n">
        <v>133</v>
      </c>
      <c r="D16932" s="1" t="n">
        <v>94.8777770996094</v>
      </c>
      <c r="E16932" s="1" t="n">
        <v>0.0241093151271343</v>
      </c>
      <c r="F16932" s="1" t="n">
        <v>0.00120935076847672</v>
      </c>
    </row>
    <row r="16933" customFormat="false" ht="12.75" hidden="false" customHeight="false" outlineLevel="0" collapsed="false">
      <c r="A16933" s="2" t="n">
        <v>200</v>
      </c>
      <c r="B16933" s="2" t="s">
        <v>293</v>
      </c>
      <c r="C16933" s="2" t="n">
        <v>1</v>
      </c>
      <c r="D16933" s="1" t="n">
        <v>60.1832008361816</v>
      </c>
      <c r="E16933" s="1" t="n">
        <v>9.32333374023438</v>
      </c>
      <c r="F16933" s="1" t="n">
        <v>0.481930047273636</v>
      </c>
    </row>
    <row r="16934" customFormat="false" ht="12.75" hidden="false" customHeight="false" outlineLevel="0" collapsed="false">
      <c r="A16934" s="2" t="n">
        <v>200</v>
      </c>
      <c r="B16934" s="2" t="s">
        <v>293</v>
      </c>
      <c r="C16934" s="2" t="n">
        <v>2</v>
      </c>
      <c r="D16934" s="1" t="n">
        <v>60.4460372924805</v>
      </c>
      <c r="E16934" s="1" t="n">
        <v>9.25136566162109</v>
      </c>
      <c r="F16934" s="1" t="n">
        <v>0.475132286548615</v>
      </c>
    </row>
    <row r="16935" customFormat="false" ht="12.75" hidden="false" customHeight="false" outlineLevel="0" collapsed="false">
      <c r="A16935" s="2" t="n">
        <v>200</v>
      </c>
      <c r="B16935" s="2" t="s">
        <v>293</v>
      </c>
      <c r="C16935" s="2" t="n">
        <v>3</v>
      </c>
      <c r="D16935" s="1" t="n">
        <v>60.7088775634766</v>
      </c>
      <c r="E16935" s="1" t="n">
        <v>9.24292850494385</v>
      </c>
      <c r="F16935" s="1" t="n">
        <v>0.466184765100479</v>
      </c>
    </row>
    <row r="16936" customFormat="false" ht="12.75" hidden="false" customHeight="false" outlineLevel="0" collapsed="false">
      <c r="A16936" s="2" t="n">
        <v>200</v>
      </c>
      <c r="B16936" s="2" t="s">
        <v>293</v>
      </c>
      <c r="C16936" s="2" t="n">
        <v>4</v>
      </c>
      <c r="D16936" s="1" t="n">
        <v>60.9717140197754</v>
      </c>
      <c r="E16936" s="1" t="n">
        <v>9.21166896820068</v>
      </c>
      <c r="F16936" s="1" t="n">
        <v>0.457045942544937</v>
      </c>
    </row>
    <row r="16937" customFormat="false" ht="12.75" hidden="false" customHeight="false" outlineLevel="0" collapsed="false">
      <c r="A16937" s="2" t="n">
        <v>200</v>
      </c>
      <c r="B16937" s="2" t="s">
        <v>293</v>
      </c>
      <c r="C16937" s="2" t="n">
        <v>5</v>
      </c>
      <c r="D16937" s="1" t="n">
        <v>61.2345504760742</v>
      </c>
      <c r="E16937" s="1" t="n">
        <v>9.14372158050537</v>
      </c>
      <c r="F16937" s="1" t="n">
        <v>0.44994330406189</v>
      </c>
    </row>
    <row r="16938" customFormat="false" ht="12.75" hidden="false" customHeight="false" outlineLevel="0" collapsed="false">
      <c r="A16938" s="2" t="n">
        <v>200</v>
      </c>
      <c r="B16938" s="2" t="s">
        <v>293</v>
      </c>
      <c r="C16938" s="2" t="n">
        <v>6</v>
      </c>
      <c r="D16938" s="1" t="n">
        <v>61.4973907470703</v>
      </c>
      <c r="E16938" s="1" t="n">
        <v>9.12131881713867</v>
      </c>
      <c r="F16938" s="1" t="n">
        <v>0.446511477231979</v>
      </c>
    </row>
    <row r="16939" customFormat="false" ht="12.75" hidden="false" customHeight="false" outlineLevel="0" collapsed="false">
      <c r="A16939" s="2" t="n">
        <v>200</v>
      </c>
      <c r="B16939" s="2" t="s">
        <v>293</v>
      </c>
      <c r="C16939" s="2" t="n">
        <v>7</v>
      </c>
      <c r="D16939" s="1" t="n">
        <v>61.7602272033691</v>
      </c>
      <c r="E16939" s="1" t="n">
        <v>9.08663082122803</v>
      </c>
      <c r="F16939" s="1" t="n">
        <v>0.447195380926132</v>
      </c>
    </row>
    <row r="16940" customFormat="false" ht="12.75" hidden="false" customHeight="false" outlineLevel="0" collapsed="false">
      <c r="A16940" s="2" t="n">
        <v>200</v>
      </c>
      <c r="B16940" s="2" t="s">
        <v>293</v>
      </c>
      <c r="C16940" s="2" t="n">
        <v>8</v>
      </c>
      <c r="D16940" s="1" t="n">
        <v>62.023063659668</v>
      </c>
      <c r="E16940" s="1" t="n">
        <v>9.03889179229736</v>
      </c>
      <c r="F16940" s="1" t="n">
        <v>0.451370090246201</v>
      </c>
    </row>
    <row r="16941" customFormat="false" ht="12.75" hidden="false" customHeight="false" outlineLevel="0" collapsed="false">
      <c r="A16941" s="2" t="n">
        <v>200</v>
      </c>
      <c r="B16941" s="2" t="s">
        <v>293</v>
      </c>
      <c r="C16941" s="2" t="n">
        <v>9</v>
      </c>
      <c r="D16941" s="1" t="n">
        <v>62.2859039306641</v>
      </c>
      <c r="E16941" s="1" t="n">
        <v>9.00490760803223</v>
      </c>
      <c r="F16941" s="1" t="n">
        <v>0.457984149456024</v>
      </c>
    </row>
    <row r="16942" customFormat="false" ht="12.75" hidden="false" customHeight="false" outlineLevel="0" collapsed="false">
      <c r="A16942" s="2" t="n">
        <v>200</v>
      </c>
      <c r="B16942" s="2" t="s">
        <v>293</v>
      </c>
      <c r="C16942" s="2" t="n">
        <v>10</v>
      </c>
      <c r="D16942" s="1" t="n">
        <v>62.5487403869629</v>
      </c>
      <c r="E16942" s="1" t="n">
        <v>8.94581508636475</v>
      </c>
      <c r="F16942" s="1" t="n">
        <v>0.4664306640625</v>
      </c>
    </row>
    <row r="16943" customFormat="false" ht="12.75" hidden="false" customHeight="false" outlineLevel="0" collapsed="false">
      <c r="A16943" s="2" t="n">
        <v>200</v>
      </c>
      <c r="B16943" s="2" t="s">
        <v>293</v>
      </c>
      <c r="C16943" s="2" t="n">
        <v>11</v>
      </c>
      <c r="D16943" s="1" t="n">
        <v>62.8115768432617</v>
      </c>
      <c r="E16943" s="1" t="n">
        <v>8.90493869781494</v>
      </c>
      <c r="F16943" s="1" t="n">
        <v>0.476943224668503</v>
      </c>
    </row>
    <row r="16944" customFormat="false" ht="12.75" hidden="false" customHeight="false" outlineLevel="0" collapsed="false">
      <c r="A16944" s="2" t="n">
        <v>200</v>
      </c>
      <c r="B16944" s="2" t="s">
        <v>293</v>
      </c>
      <c r="C16944" s="2" t="n">
        <v>12</v>
      </c>
      <c r="D16944" s="1" t="n">
        <v>63.0744171142578</v>
      </c>
      <c r="E16944" s="1" t="n">
        <v>8.84879875183106</v>
      </c>
      <c r="F16944" s="1" t="n">
        <v>0.490269869565964</v>
      </c>
    </row>
    <row r="16945" customFormat="false" ht="12.75" hidden="false" customHeight="false" outlineLevel="0" collapsed="false">
      <c r="A16945" s="2" t="n">
        <v>200</v>
      </c>
      <c r="B16945" s="2" t="s">
        <v>293</v>
      </c>
      <c r="C16945" s="2" t="n">
        <v>13</v>
      </c>
      <c r="D16945" s="1" t="n">
        <v>63.3372535705566</v>
      </c>
      <c r="E16945" s="1" t="n">
        <v>8.83621406555176</v>
      </c>
      <c r="F16945" s="1" t="n">
        <v>0.506863415241242</v>
      </c>
    </row>
    <row r="16946" customFormat="false" ht="12.75" hidden="false" customHeight="false" outlineLevel="0" collapsed="false">
      <c r="A16946" s="2" t="n">
        <v>200</v>
      </c>
      <c r="B16946" s="2" t="s">
        <v>293</v>
      </c>
      <c r="C16946" s="2" t="n">
        <v>14</v>
      </c>
      <c r="D16946" s="1" t="n">
        <v>63.6000900268555</v>
      </c>
      <c r="E16946" s="1" t="n">
        <v>8.79533767700195</v>
      </c>
      <c r="F16946" s="1" t="n">
        <v>0.526303648948669</v>
      </c>
    </row>
    <row r="16947" customFormat="false" ht="12.75" hidden="false" customHeight="false" outlineLevel="0" collapsed="false">
      <c r="A16947" s="2" t="n">
        <v>200</v>
      </c>
      <c r="B16947" s="2" t="s">
        <v>293</v>
      </c>
      <c r="C16947" s="2" t="n">
        <v>15</v>
      </c>
      <c r="D16947" s="1" t="n">
        <v>63.8629302978516</v>
      </c>
      <c r="E16947" s="1" t="n">
        <v>8.7103796005249</v>
      </c>
      <c r="F16947" s="1" t="n">
        <v>0.547448694705963</v>
      </c>
    </row>
    <row r="16948" customFormat="false" ht="12.75" hidden="false" customHeight="false" outlineLevel="0" collapsed="false">
      <c r="A16948" s="2" t="n">
        <v>200</v>
      </c>
      <c r="B16948" s="2" t="s">
        <v>293</v>
      </c>
      <c r="C16948" s="2" t="n">
        <v>16</v>
      </c>
      <c r="D16948" s="1" t="n">
        <v>64.1257705688477</v>
      </c>
      <c r="E16948" s="1" t="n">
        <v>8.65843296051025</v>
      </c>
      <c r="F16948" s="1" t="n">
        <v>0.569171190261841</v>
      </c>
    </row>
    <row r="16949" customFormat="false" ht="12.75" hidden="false" customHeight="false" outlineLevel="0" collapsed="false">
      <c r="A16949" s="2" t="n">
        <v>200</v>
      </c>
      <c r="B16949" s="2" t="s">
        <v>293</v>
      </c>
      <c r="C16949" s="2" t="n">
        <v>17</v>
      </c>
      <c r="D16949" s="1" t="n">
        <v>64.3886032104492</v>
      </c>
      <c r="E16949" s="1" t="n">
        <v>8.61981582641602</v>
      </c>
      <c r="F16949" s="1" t="n">
        <v>0.591009795665741</v>
      </c>
    </row>
    <row r="16950" customFormat="false" ht="12.75" hidden="false" customHeight="false" outlineLevel="0" collapsed="false">
      <c r="A16950" s="2" t="n">
        <v>200</v>
      </c>
      <c r="B16950" s="2" t="s">
        <v>293</v>
      </c>
      <c r="C16950" s="2" t="n">
        <v>18</v>
      </c>
      <c r="D16950" s="1" t="n">
        <v>64.6514434814453</v>
      </c>
      <c r="E16950" s="1" t="n">
        <v>8.55573749542236</v>
      </c>
      <c r="F16950" s="1" t="n">
        <v>0.613198399543762</v>
      </c>
    </row>
    <row r="16951" customFormat="false" ht="12.75" hidden="false" customHeight="false" outlineLevel="0" collapsed="false">
      <c r="A16951" s="2" t="n">
        <v>200</v>
      </c>
      <c r="B16951" s="2" t="s">
        <v>293</v>
      </c>
      <c r="C16951" s="2" t="n">
        <v>19</v>
      </c>
      <c r="D16951" s="1" t="n">
        <v>64.9142761230469</v>
      </c>
      <c r="E16951" s="1" t="n">
        <v>8.49528694152832</v>
      </c>
      <c r="F16951" s="1" t="n">
        <v>0.636037945747376</v>
      </c>
    </row>
    <row r="16952" customFormat="false" ht="12.75" hidden="false" customHeight="false" outlineLevel="0" collapsed="false">
      <c r="A16952" s="2" t="n">
        <v>200</v>
      </c>
      <c r="B16952" s="2" t="s">
        <v>293</v>
      </c>
      <c r="C16952" s="2" t="n">
        <v>20</v>
      </c>
      <c r="D16952" s="1" t="n">
        <v>65.177116394043</v>
      </c>
      <c r="E16952" s="1" t="n">
        <v>8.45048332214356</v>
      </c>
      <c r="F16952" s="1" t="n">
        <v>0.659189224243164</v>
      </c>
    </row>
    <row r="16953" customFormat="false" ht="12.75" hidden="false" customHeight="false" outlineLevel="0" collapsed="false">
      <c r="A16953" s="2" t="n">
        <v>200</v>
      </c>
      <c r="B16953" s="2" t="s">
        <v>293</v>
      </c>
      <c r="C16953" s="2" t="n">
        <v>21</v>
      </c>
      <c r="D16953" s="1" t="n">
        <v>65.4399566650391</v>
      </c>
      <c r="E16953" s="1" t="n">
        <v>8.373779296875</v>
      </c>
      <c r="F16953" s="1" t="n">
        <v>0.681443274021149</v>
      </c>
    </row>
    <row r="16954" customFormat="false" ht="12.75" hidden="false" customHeight="false" outlineLevel="0" collapsed="false">
      <c r="A16954" s="2" t="n">
        <v>200</v>
      </c>
      <c r="B16954" s="2" t="s">
        <v>293</v>
      </c>
      <c r="C16954" s="2" t="n">
        <v>22</v>
      </c>
      <c r="D16954" s="1" t="n">
        <v>65.7027893066406</v>
      </c>
      <c r="E16954" s="1" t="n">
        <v>8.31205558776856</v>
      </c>
      <c r="F16954" s="1" t="n">
        <v>0.70109897851944</v>
      </c>
    </row>
    <row r="16955" customFormat="false" ht="12.75" hidden="false" customHeight="false" outlineLevel="0" collapsed="false">
      <c r="A16955" s="2" t="n">
        <v>200</v>
      </c>
      <c r="B16955" s="2" t="s">
        <v>293</v>
      </c>
      <c r="C16955" s="2" t="n">
        <v>23</v>
      </c>
      <c r="D16955" s="1" t="n">
        <v>65.9656295776367</v>
      </c>
      <c r="E16955" s="1" t="n">
        <v>8.23416137695313</v>
      </c>
      <c r="F16955" s="1" t="n">
        <v>0.716866493225098</v>
      </c>
    </row>
    <row r="16956" customFormat="false" ht="12.75" hidden="false" customHeight="false" outlineLevel="0" collapsed="false">
      <c r="A16956" s="2" t="n">
        <v>200</v>
      </c>
      <c r="B16956" s="2" t="s">
        <v>293</v>
      </c>
      <c r="C16956" s="2" t="n">
        <v>24</v>
      </c>
      <c r="D16956" s="1" t="n">
        <v>66.2284698486328</v>
      </c>
      <c r="E16956" s="1" t="n">
        <v>8.17440509796143</v>
      </c>
      <c r="F16956" s="1" t="n">
        <v>0.728661358356476</v>
      </c>
    </row>
    <row r="16957" customFormat="false" ht="12.75" hidden="false" customHeight="false" outlineLevel="0" collapsed="false">
      <c r="A16957" s="2" t="n">
        <v>200</v>
      </c>
      <c r="B16957" s="2" t="s">
        <v>293</v>
      </c>
      <c r="C16957" s="2" t="n">
        <v>25</v>
      </c>
      <c r="D16957" s="1" t="n">
        <v>66.4913024902344</v>
      </c>
      <c r="E16957" s="1" t="n">
        <v>8.07589721679688</v>
      </c>
      <c r="F16957" s="1" t="n">
        <v>0.737900197505951</v>
      </c>
    </row>
    <row r="16958" customFormat="false" ht="12.75" hidden="false" customHeight="false" outlineLevel="0" collapsed="false">
      <c r="A16958" s="2" t="n">
        <v>200</v>
      </c>
      <c r="B16958" s="2" t="s">
        <v>293</v>
      </c>
      <c r="C16958" s="2" t="n">
        <v>26</v>
      </c>
      <c r="D16958" s="1" t="n">
        <v>66.7541427612305</v>
      </c>
      <c r="E16958" s="1" t="n">
        <v>8.02701377868652</v>
      </c>
      <c r="F16958" s="1" t="n">
        <v>0.746985495090485</v>
      </c>
    </row>
    <row r="16959" customFormat="false" ht="12.75" hidden="false" customHeight="false" outlineLevel="0" collapsed="false">
      <c r="A16959" s="2" t="n">
        <v>200</v>
      </c>
      <c r="B16959" s="2" t="s">
        <v>293</v>
      </c>
      <c r="C16959" s="2" t="n">
        <v>27</v>
      </c>
      <c r="D16959" s="1" t="n">
        <v>67.0169830322266</v>
      </c>
      <c r="E16959" s="1" t="n">
        <v>7.96031332015991</v>
      </c>
      <c r="F16959" s="1" t="n">
        <v>0.758177101612091</v>
      </c>
    </row>
    <row r="16960" customFormat="false" ht="12.75" hidden="false" customHeight="false" outlineLevel="0" collapsed="false">
      <c r="A16960" s="2" t="n">
        <v>200</v>
      </c>
      <c r="B16960" s="2" t="s">
        <v>293</v>
      </c>
      <c r="C16960" s="2" t="n">
        <v>28</v>
      </c>
      <c r="D16960" s="1" t="n">
        <v>67.2798156738281</v>
      </c>
      <c r="E16960" s="1" t="n">
        <v>7.898756980896</v>
      </c>
      <c r="F16960" s="1" t="n">
        <v>0.772421419620514</v>
      </c>
    </row>
    <row r="16961" customFormat="false" ht="12.75" hidden="false" customHeight="false" outlineLevel="0" collapsed="false">
      <c r="A16961" s="2" t="n">
        <v>200</v>
      </c>
      <c r="B16961" s="2" t="s">
        <v>293</v>
      </c>
      <c r="C16961" s="2" t="n">
        <v>29</v>
      </c>
      <c r="D16961" s="1" t="n">
        <v>67.5426559448242</v>
      </c>
      <c r="E16961" s="1" t="n">
        <v>7.8222918510437</v>
      </c>
      <c r="F16961" s="1" t="n">
        <v>0.788793385028839</v>
      </c>
    </row>
    <row r="16962" customFormat="false" ht="12.75" hidden="false" customHeight="false" outlineLevel="0" collapsed="false">
      <c r="A16962" s="2" t="n">
        <v>200</v>
      </c>
      <c r="B16962" s="2" t="s">
        <v>293</v>
      </c>
      <c r="C16962" s="2" t="n">
        <v>30</v>
      </c>
      <c r="D16962" s="1" t="n">
        <v>67.8054962158203</v>
      </c>
      <c r="E16962" s="1" t="n">
        <v>7.73310613632202</v>
      </c>
      <c r="F16962" s="1" t="n">
        <v>0.804884135723114</v>
      </c>
    </row>
    <row r="16963" customFormat="false" ht="12.75" hidden="false" customHeight="false" outlineLevel="0" collapsed="false">
      <c r="A16963" s="2" t="n">
        <v>200</v>
      </c>
      <c r="B16963" s="2" t="s">
        <v>293</v>
      </c>
      <c r="C16963" s="2" t="n">
        <v>31</v>
      </c>
      <c r="D16963" s="1" t="n">
        <v>68.0683288574219</v>
      </c>
      <c r="E16963" s="1" t="n">
        <v>7.68370962142944</v>
      </c>
      <c r="F16963" s="1" t="n">
        <v>0.818040907382965</v>
      </c>
    </row>
    <row r="16964" customFormat="false" ht="12.75" hidden="false" customHeight="false" outlineLevel="0" collapsed="false">
      <c r="A16964" s="2" t="n">
        <v>200</v>
      </c>
      <c r="B16964" s="2" t="s">
        <v>293</v>
      </c>
      <c r="C16964" s="2" t="n">
        <v>32</v>
      </c>
      <c r="D16964" s="1" t="n">
        <v>68.331169128418</v>
      </c>
      <c r="E16964" s="1" t="n">
        <v>7.5679349899292</v>
      </c>
      <c r="F16964" s="1" t="n">
        <v>0.826834201812744</v>
      </c>
    </row>
    <row r="16965" customFormat="false" ht="12.75" hidden="false" customHeight="false" outlineLevel="0" collapsed="false">
      <c r="A16965" s="2" t="n">
        <v>200</v>
      </c>
      <c r="B16965" s="2" t="s">
        <v>293</v>
      </c>
      <c r="C16965" s="2" t="n">
        <v>33</v>
      </c>
      <c r="D16965" s="1" t="n">
        <v>68.5940093994141</v>
      </c>
      <c r="E16965" s="1" t="n">
        <v>7.48620319366455</v>
      </c>
      <c r="F16965" s="1" t="n">
        <v>0.832038044929504</v>
      </c>
    </row>
    <row r="16966" customFormat="false" ht="12.75" hidden="false" customHeight="false" outlineLevel="0" collapsed="false">
      <c r="A16966" s="2" t="n">
        <v>200</v>
      </c>
      <c r="B16966" s="2" t="s">
        <v>293</v>
      </c>
      <c r="C16966" s="2" t="n">
        <v>34</v>
      </c>
      <c r="D16966" s="1" t="n">
        <v>68.8568420410156</v>
      </c>
      <c r="E16966" s="1" t="n">
        <v>7.42648601531982</v>
      </c>
      <c r="F16966" s="1" t="n">
        <v>0.836643576622009</v>
      </c>
    </row>
    <row r="16967" customFormat="false" ht="12.75" hidden="false" customHeight="false" outlineLevel="0" collapsed="false">
      <c r="A16967" s="2" t="n">
        <v>200</v>
      </c>
      <c r="B16967" s="2" t="s">
        <v>293</v>
      </c>
      <c r="C16967" s="2" t="n">
        <v>35</v>
      </c>
      <c r="D16967" s="1" t="n">
        <v>69.1196823120117</v>
      </c>
      <c r="E16967" s="1" t="n">
        <v>7.33466100692749</v>
      </c>
      <c r="F16967" s="1" t="n">
        <v>0.844825208187103</v>
      </c>
    </row>
    <row r="16968" customFormat="false" ht="12.75" hidden="false" customHeight="false" outlineLevel="0" collapsed="false">
      <c r="A16968" s="2" t="n">
        <v>200</v>
      </c>
      <c r="B16968" s="2" t="s">
        <v>293</v>
      </c>
      <c r="C16968" s="2" t="n">
        <v>36</v>
      </c>
      <c r="D16968" s="1" t="n">
        <v>69.3825225830078</v>
      </c>
      <c r="E16968" s="1" t="n">
        <v>7.27619409561157</v>
      </c>
      <c r="F16968" s="1" t="n">
        <v>0.860433161258698</v>
      </c>
    </row>
    <row r="16969" customFormat="false" ht="12.75" hidden="false" customHeight="false" outlineLevel="0" collapsed="false">
      <c r="A16969" s="2" t="n">
        <v>200</v>
      </c>
      <c r="B16969" s="2" t="s">
        <v>293</v>
      </c>
      <c r="C16969" s="2" t="n">
        <v>37</v>
      </c>
      <c r="D16969" s="1" t="n">
        <v>69.6453628540039</v>
      </c>
      <c r="E16969" s="1" t="n">
        <v>7.18902635574341</v>
      </c>
      <c r="F16969" s="1" t="n">
        <v>0.885786056518555</v>
      </c>
    </row>
    <row r="16970" customFormat="false" ht="12.75" hidden="false" customHeight="false" outlineLevel="0" collapsed="false">
      <c r="A16970" s="2" t="n">
        <v>200</v>
      </c>
      <c r="B16970" s="2" t="s">
        <v>293</v>
      </c>
      <c r="C16970" s="2" t="n">
        <v>38</v>
      </c>
      <c r="D16970" s="1" t="n">
        <v>69.9081954956055</v>
      </c>
      <c r="E16970" s="1" t="n">
        <v>7.13052225112915</v>
      </c>
      <c r="F16970" s="1" t="n">
        <v>0.921316862106323</v>
      </c>
    </row>
    <row r="16971" customFormat="false" ht="12.75" hidden="false" customHeight="false" outlineLevel="0" collapsed="false">
      <c r="A16971" s="2" t="n">
        <v>200</v>
      </c>
      <c r="B16971" s="2" t="s">
        <v>293</v>
      </c>
      <c r="C16971" s="2" t="n">
        <v>39</v>
      </c>
      <c r="D16971" s="1" t="n">
        <v>70.1710357666016</v>
      </c>
      <c r="E16971" s="1" t="n">
        <v>7.00384140014648</v>
      </c>
      <c r="F16971" s="1" t="n">
        <v>0.966201424598694</v>
      </c>
    </row>
    <row r="16972" customFormat="false" ht="12.75" hidden="false" customHeight="false" outlineLevel="0" collapsed="false">
      <c r="A16972" s="2" t="n">
        <v>200</v>
      </c>
      <c r="B16972" s="2" t="s">
        <v>293</v>
      </c>
      <c r="C16972" s="2" t="n">
        <v>40</v>
      </c>
      <c r="D16972" s="1" t="n">
        <v>70.4338760375977</v>
      </c>
      <c r="E16972" s="1" t="n">
        <v>6.93639373779297</v>
      </c>
      <c r="F16972" s="1" t="n">
        <v>1.01942098140717</v>
      </c>
    </row>
    <row r="16973" customFormat="false" ht="12.75" hidden="false" customHeight="false" outlineLevel="0" collapsed="false">
      <c r="A16973" s="2" t="n">
        <v>200</v>
      </c>
      <c r="B16973" s="2" t="s">
        <v>293</v>
      </c>
      <c r="C16973" s="2" t="n">
        <v>41</v>
      </c>
      <c r="D16973" s="1" t="n">
        <v>70.6967086791992</v>
      </c>
      <c r="E16973" s="1" t="n">
        <v>6.8327751159668</v>
      </c>
      <c r="F16973" s="1" t="n">
        <v>1.08047640323639</v>
      </c>
    </row>
    <row r="16974" customFormat="false" ht="12.75" hidden="false" customHeight="false" outlineLevel="0" collapsed="false">
      <c r="A16974" s="2" t="n">
        <v>200</v>
      </c>
      <c r="B16974" s="2" t="s">
        <v>293</v>
      </c>
      <c r="C16974" s="2" t="n">
        <v>42</v>
      </c>
      <c r="D16974" s="1" t="n">
        <v>70.9595489501953</v>
      </c>
      <c r="E16974" s="1" t="n">
        <v>6.72075033187866</v>
      </c>
      <c r="F16974" s="1" t="n">
        <v>1.14920365810394</v>
      </c>
    </row>
    <row r="16975" customFormat="false" ht="12.75" hidden="false" customHeight="false" outlineLevel="0" collapsed="false">
      <c r="A16975" s="2" t="n">
        <v>200</v>
      </c>
      <c r="B16975" s="2" t="s">
        <v>293</v>
      </c>
      <c r="C16975" s="2" t="n">
        <v>43</v>
      </c>
      <c r="D16975" s="1" t="n">
        <v>71.2223892211914</v>
      </c>
      <c r="E16975" s="1" t="n">
        <v>6.61337661743164</v>
      </c>
      <c r="F16975" s="1" t="n">
        <v>1.22468960285187</v>
      </c>
    </row>
    <row r="16976" customFormat="false" ht="12.75" hidden="false" customHeight="false" outlineLevel="0" collapsed="false">
      <c r="A16976" s="2" t="n">
        <v>200</v>
      </c>
      <c r="B16976" s="2" t="s">
        <v>293</v>
      </c>
      <c r="C16976" s="2" t="n">
        <v>44</v>
      </c>
      <c r="D16976" s="1" t="n">
        <v>71.485221862793</v>
      </c>
      <c r="E16976" s="1" t="n">
        <v>6.53196620941162</v>
      </c>
      <c r="F16976" s="1" t="n">
        <v>1.30397069454193</v>
      </c>
    </row>
    <row r="16977" customFormat="false" ht="12.75" hidden="false" customHeight="false" outlineLevel="0" collapsed="false">
      <c r="A16977" s="2" t="n">
        <v>200</v>
      </c>
      <c r="B16977" s="2" t="s">
        <v>293</v>
      </c>
      <c r="C16977" s="2" t="n">
        <v>45</v>
      </c>
      <c r="D16977" s="1" t="n">
        <v>71.7480621337891</v>
      </c>
      <c r="E16977" s="1" t="n">
        <v>6.37154817581177</v>
      </c>
      <c r="F16977" s="1" t="n">
        <v>1.38143217563629</v>
      </c>
    </row>
    <row r="16978" customFormat="false" ht="12.75" hidden="false" customHeight="false" outlineLevel="0" collapsed="false">
      <c r="A16978" s="2" t="n">
        <v>200</v>
      </c>
      <c r="B16978" s="2" t="s">
        <v>293</v>
      </c>
      <c r="C16978" s="2" t="n">
        <v>46</v>
      </c>
      <c r="D16978" s="1" t="n">
        <v>72.0109024047852</v>
      </c>
      <c r="E16978" s="1" t="n">
        <v>6.24487400054932</v>
      </c>
      <c r="F16978" s="1" t="n">
        <v>1.4495130777359</v>
      </c>
    </row>
    <row r="16979" customFormat="false" ht="12.75" hidden="false" customHeight="false" outlineLevel="0" collapsed="false">
      <c r="A16979" s="2" t="n">
        <v>200</v>
      </c>
      <c r="B16979" s="2" t="s">
        <v>293</v>
      </c>
      <c r="C16979" s="2" t="n">
        <v>47</v>
      </c>
      <c r="D16979" s="1" t="n">
        <v>72.2737350463867</v>
      </c>
      <c r="E16979" s="1" t="n">
        <v>6.06904077529907</v>
      </c>
      <c r="F16979" s="1" t="n">
        <v>1.50047016143799</v>
      </c>
    </row>
    <row r="16980" customFormat="false" ht="12.75" hidden="false" customHeight="false" outlineLevel="0" collapsed="false">
      <c r="A16980" s="2" t="n">
        <v>200</v>
      </c>
      <c r="B16980" s="2" t="s">
        <v>293</v>
      </c>
      <c r="C16980" s="2" t="n">
        <v>48</v>
      </c>
      <c r="D16980" s="1" t="n">
        <v>72.5365753173828</v>
      </c>
      <c r="E16980" s="1" t="n">
        <v>5.91495275497437</v>
      </c>
      <c r="F16980" s="1" t="n">
        <v>1.52830195426941</v>
      </c>
    </row>
    <row r="16981" customFormat="false" ht="12.75" hidden="false" customHeight="false" outlineLevel="0" collapsed="false">
      <c r="A16981" s="2" t="n">
        <v>200</v>
      </c>
      <c r="B16981" s="2" t="s">
        <v>293</v>
      </c>
      <c r="C16981" s="2" t="n">
        <v>49</v>
      </c>
      <c r="D16981" s="1" t="n">
        <v>72.7994079589844</v>
      </c>
      <c r="E16981" s="1" t="n">
        <v>5.76080513000488</v>
      </c>
      <c r="F16981" s="1" t="n">
        <v>1.52985048294067</v>
      </c>
    </row>
    <row r="16982" customFormat="false" ht="12.75" hidden="false" customHeight="false" outlineLevel="0" collapsed="false">
      <c r="A16982" s="2" t="n">
        <v>200</v>
      </c>
      <c r="B16982" s="2" t="s">
        <v>293</v>
      </c>
      <c r="C16982" s="2" t="n">
        <v>50</v>
      </c>
      <c r="D16982" s="1" t="n">
        <v>73.0622482299805</v>
      </c>
      <c r="E16982" s="1" t="n">
        <v>5.60506629943848</v>
      </c>
      <c r="F16982" s="1" t="n">
        <v>1.50482642650604</v>
      </c>
    </row>
    <row r="16983" customFormat="false" ht="12.75" hidden="false" customHeight="false" outlineLevel="0" collapsed="false">
      <c r="A16983" s="2" t="n">
        <v>200</v>
      </c>
      <c r="B16983" s="2" t="s">
        <v>293</v>
      </c>
      <c r="C16983" s="2" t="n">
        <v>51</v>
      </c>
      <c r="D16983" s="1" t="n">
        <v>73.3250885009766</v>
      </c>
      <c r="E16983" s="1" t="n">
        <v>5.46478843688965</v>
      </c>
      <c r="F16983" s="1" t="n">
        <v>1.45521628856659</v>
      </c>
    </row>
    <row r="16984" customFormat="false" ht="12.75" hidden="false" customHeight="false" outlineLevel="0" collapsed="false">
      <c r="A16984" s="2" t="n">
        <v>200</v>
      </c>
      <c r="B16984" s="2" t="s">
        <v>293</v>
      </c>
      <c r="C16984" s="2" t="n">
        <v>52</v>
      </c>
      <c r="D16984" s="1" t="n">
        <v>73.5879211425781</v>
      </c>
      <c r="E16984" s="1" t="n">
        <v>5.3286509513855</v>
      </c>
      <c r="F16984" s="1" t="n">
        <v>1.38478589057922</v>
      </c>
    </row>
    <row r="16985" customFormat="false" ht="12.75" hidden="false" customHeight="false" outlineLevel="0" collapsed="false">
      <c r="A16985" s="2" t="n">
        <v>200</v>
      </c>
      <c r="B16985" s="2" t="s">
        <v>293</v>
      </c>
      <c r="C16985" s="2" t="n">
        <v>53</v>
      </c>
      <c r="D16985" s="1" t="n">
        <v>73.8507614135742</v>
      </c>
      <c r="E16985" s="1" t="n">
        <v>5.18082761764526</v>
      </c>
      <c r="F16985" s="1" t="n">
        <v>1.29897952079773</v>
      </c>
    </row>
    <row r="16986" customFormat="false" ht="12.75" hidden="false" customHeight="false" outlineLevel="0" collapsed="false">
      <c r="A16986" s="2" t="n">
        <v>200</v>
      </c>
      <c r="B16986" s="2" t="s">
        <v>293</v>
      </c>
      <c r="C16986" s="2" t="n">
        <v>54</v>
      </c>
      <c r="D16986" s="1" t="n">
        <v>74.1136016845703</v>
      </c>
      <c r="E16986" s="1" t="n">
        <v>5.05470705032349</v>
      </c>
      <c r="F16986" s="1" t="n">
        <v>1.2047837972641</v>
      </c>
    </row>
    <row r="16987" customFormat="false" ht="12.75" hidden="false" customHeight="false" outlineLevel="0" collapsed="false">
      <c r="A16987" s="2" t="n">
        <v>200</v>
      </c>
      <c r="B16987" s="2" t="s">
        <v>293</v>
      </c>
      <c r="C16987" s="2" t="n">
        <v>55</v>
      </c>
      <c r="D16987" s="1" t="n">
        <v>74.3764343261719</v>
      </c>
      <c r="E16987" s="1" t="n">
        <v>4.97741937637329</v>
      </c>
      <c r="F16987" s="1" t="n">
        <v>1.10996341705322</v>
      </c>
    </row>
    <row r="16988" customFormat="false" ht="12.75" hidden="false" customHeight="false" outlineLevel="0" collapsed="false">
      <c r="A16988" s="2" t="n">
        <v>200</v>
      </c>
      <c r="B16988" s="2" t="s">
        <v>293</v>
      </c>
      <c r="C16988" s="2" t="n">
        <v>56</v>
      </c>
      <c r="D16988" s="1" t="n">
        <v>74.639274597168</v>
      </c>
      <c r="E16988" s="1" t="n">
        <v>4.86959934234619</v>
      </c>
      <c r="F16988" s="1" t="n">
        <v>1.02157938480377</v>
      </c>
    </row>
    <row r="16989" customFormat="false" ht="12.75" hidden="false" customHeight="false" outlineLevel="0" collapsed="false">
      <c r="A16989" s="2" t="n">
        <v>200</v>
      </c>
      <c r="B16989" s="2" t="s">
        <v>293</v>
      </c>
      <c r="C16989" s="2" t="n">
        <v>57</v>
      </c>
      <c r="D16989" s="1" t="n">
        <v>74.9021148681641</v>
      </c>
      <c r="E16989" s="1" t="n">
        <v>4.82166862487793</v>
      </c>
      <c r="F16989" s="1" t="n">
        <v>0.944433927536011</v>
      </c>
    </row>
    <row r="16990" customFormat="false" ht="12.75" hidden="false" customHeight="false" outlineLevel="0" collapsed="false">
      <c r="A16990" s="2" t="n">
        <v>200</v>
      </c>
      <c r="B16990" s="2" t="s">
        <v>293</v>
      </c>
      <c r="C16990" s="2" t="n">
        <v>58</v>
      </c>
      <c r="D16990" s="1" t="n">
        <v>75.1649475097656</v>
      </c>
      <c r="E16990" s="1" t="n">
        <v>4.72789573669434</v>
      </c>
      <c r="F16990" s="1" t="n">
        <v>0.880374670028687</v>
      </c>
    </row>
    <row r="16991" customFormat="false" ht="12.75" hidden="false" customHeight="false" outlineLevel="0" collapsed="false">
      <c r="A16991" s="2" t="n">
        <v>200</v>
      </c>
      <c r="B16991" s="2" t="s">
        <v>293</v>
      </c>
      <c r="C16991" s="2" t="n">
        <v>59</v>
      </c>
      <c r="D16991" s="1" t="n">
        <v>75.4277877807617</v>
      </c>
      <c r="E16991" s="1" t="n">
        <v>4.63538599014282</v>
      </c>
      <c r="F16991" s="1" t="n">
        <v>0.828792154788971</v>
      </c>
    </row>
    <row r="16992" customFormat="false" ht="12.75" hidden="false" customHeight="false" outlineLevel="0" collapsed="false">
      <c r="A16992" s="2" t="n">
        <v>200</v>
      </c>
      <c r="B16992" s="2" t="s">
        <v>293</v>
      </c>
      <c r="C16992" s="2" t="n">
        <v>60</v>
      </c>
      <c r="D16992" s="1" t="n">
        <v>75.6906280517578</v>
      </c>
      <c r="E16992" s="1" t="n">
        <v>4.57931661605835</v>
      </c>
      <c r="F16992" s="1" t="n">
        <v>0.787906050682068</v>
      </c>
    </row>
    <row r="16993" customFormat="false" ht="12.75" hidden="false" customHeight="false" outlineLevel="0" collapsed="false">
      <c r="A16993" s="2" t="n">
        <v>200</v>
      </c>
      <c r="B16993" s="2" t="s">
        <v>293</v>
      </c>
      <c r="C16993" s="2" t="n">
        <v>61</v>
      </c>
      <c r="D16993" s="1" t="n">
        <v>75.9534606933594</v>
      </c>
      <c r="E16993" s="1" t="n">
        <v>4.49365139007568</v>
      </c>
      <c r="F16993" s="1" t="n">
        <v>0.755892634391785</v>
      </c>
    </row>
    <row r="16994" customFormat="false" ht="12.75" hidden="false" customHeight="false" outlineLevel="0" collapsed="false">
      <c r="A16994" s="2" t="n">
        <v>200</v>
      </c>
      <c r="B16994" s="2" t="s">
        <v>293</v>
      </c>
      <c r="C16994" s="2" t="n">
        <v>62</v>
      </c>
      <c r="D16994" s="1" t="n">
        <v>76.2163009643555</v>
      </c>
      <c r="E16994" s="1" t="n">
        <v>4.44720840454102</v>
      </c>
      <c r="F16994" s="1" t="n">
        <v>0.731261968612671</v>
      </c>
    </row>
    <row r="16995" customFormat="false" ht="12.75" hidden="false" customHeight="false" outlineLevel="0" collapsed="false">
      <c r="A16995" s="2" t="n">
        <v>200</v>
      </c>
      <c r="B16995" s="2" t="s">
        <v>293</v>
      </c>
      <c r="C16995" s="2" t="n">
        <v>63</v>
      </c>
      <c r="D16995" s="1" t="n">
        <v>76.4791412353516</v>
      </c>
      <c r="E16995" s="1" t="n">
        <v>4.38195848464966</v>
      </c>
      <c r="F16995" s="1" t="n">
        <v>0.712644040584564</v>
      </c>
    </row>
    <row r="16996" customFormat="false" ht="12.75" hidden="false" customHeight="false" outlineLevel="0" collapsed="false">
      <c r="A16996" s="2" t="n">
        <v>200</v>
      </c>
      <c r="B16996" s="2" t="s">
        <v>293</v>
      </c>
      <c r="C16996" s="2" t="n">
        <v>64</v>
      </c>
      <c r="D16996" s="1" t="n">
        <v>76.7419738769531</v>
      </c>
      <c r="E16996" s="1" t="n">
        <v>4.30877637863159</v>
      </c>
      <c r="F16996" s="1" t="n">
        <v>0.698504567146301</v>
      </c>
    </row>
    <row r="16997" customFormat="false" ht="12.75" hidden="false" customHeight="false" outlineLevel="0" collapsed="false">
      <c r="A16997" s="2" t="n">
        <v>200</v>
      </c>
      <c r="B16997" s="2" t="s">
        <v>293</v>
      </c>
      <c r="C16997" s="2" t="n">
        <v>65</v>
      </c>
      <c r="D16997" s="1" t="n">
        <v>77.0048141479492</v>
      </c>
      <c r="E16997" s="1" t="n">
        <v>4.24750995635986</v>
      </c>
      <c r="F16997" s="1" t="n">
        <v>0.687232613563538</v>
      </c>
    </row>
    <row r="16998" customFormat="false" ht="12.75" hidden="false" customHeight="false" outlineLevel="0" collapsed="false">
      <c r="A16998" s="2" t="n">
        <v>200</v>
      </c>
      <c r="B16998" s="2" t="s">
        <v>293</v>
      </c>
      <c r="C16998" s="2" t="n">
        <v>66</v>
      </c>
      <c r="D16998" s="1" t="n">
        <v>77.2676544189453</v>
      </c>
      <c r="E16998" s="1" t="n">
        <v>4.16912603378296</v>
      </c>
      <c r="F16998" s="1" t="n">
        <v>0.677547454833984</v>
      </c>
    </row>
    <row r="16999" customFormat="false" ht="12.75" hidden="false" customHeight="false" outlineLevel="0" collapsed="false">
      <c r="A16999" s="2" t="n">
        <v>200</v>
      </c>
      <c r="B16999" s="2" t="s">
        <v>293</v>
      </c>
      <c r="C16999" s="2" t="n">
        <v>67</v>
      </c>
      <c r="D16999" s="1" t="n">
        <v>77.5304870605469</v>
      </c>
      <c r="E16999" s="1" t="n">
        <v>4.11992883682251</v>
      </c>
      <c r="F16999" s="1" t="n">
        <v>0.668877422809601</v>
      </c>
    </row>
    <row r="17000" customFormat="false" ht="12.75" hidden="false" customHeight="false" outlineLevel="0" collapsed="false">
      <c r="A17000" s="2" t="n">
        <v>200</v>
      </c>
      <c r="B17000" s="2" t="s">
        <v>293</v>
      </c>
      <c r="C17000" s="2" t="n">
        <v>68</v>
      </c>
      <c r="D17000" s="1" t="n">
        <v>77.793327331543</v>
      </c>
      <c r="E17000" s="1" t="n">
        <v>4.06347846984863</v>
      </c>
      <c r="F17000" s="1" t="n">
        <v>0.661460220813751</v>
      </c>
    </row>
    <row r="17001" customFormat="false" ht="12.75" hidden="false" customHeight="false" outlineLevel="0" collapsed="false">
      <c r="A17001" s="2" t="n">
        <v>200</v>
      </c>
      <c r="B17001" s="2" t="s">
        <v>293</v>
      </c>
      <c r="C17001" s="2" t="n">
        <v>69</v>
      </c>
      <c r="D17001" s="1" t="n">
        <v>78.0561676025391</v>
      </c>
      <c r="E17001" s="1" t="n">
        <v>3.98566842079163</v>
      </c>
      <c r="F17001" s="1" t="n">
        <v>0.656186819076538</v>
      </c>
    </row>
    <row r="17002" customFormat="false" ht="12.75" hidden="false" customHeight="false" outlineLevel="0" collapsed="false">
      <c r="A17002" s="2" t="n">
        <v>200</v>
      </c>
      <c r="B17002" s="2" t="s">
        <v>293</v>
      </c>
      <c r="C17002" s="2" t="n">
        <v>70</v>
      </c>
      <c r="D17002" s="1" t="n">
        <v>78.3190002441406</v>
      </c>
      <c r="E17002" s="1" t="n">
        <v>3.93029069900513</v>
      </c>
      <c r="F17002" s="1" t="n">
        <v>0.654336392879486</v>
      </c>
    </row>
    <row r="17003" customFormat="false" ht="12.75" hidden="false" customHeight="false" outlineLevel="0" collapsed="false">
      <c r="A17003" s="2" t="n">
        <v>200</v>
      </c>
      <c r="B17003" s="2" t="s">
        <v>293</v>
      </c>
      <c r="C17003" s="2" t="n">
        <v>71</v>
      </c>
      <c r="D17003" s="1" t="n">
        <v>78.5818405151367</v>
      </c>
      <c r="E17003" s="1" t="n">
        <v>3.88049364089966</v>
      </c>
      <c r="F17003" s="1" t="n">
        <v>0.657412469387054</v>
      </c>
    </row>
    <row r="17004" customFormat="false" ht="12.75" hidden="false" customHeight="false" outlineLevel="0" collapsed="false">
      <c r="A17004" s="2" t="n">
        <v>200</v>
      </c>
      <c r="B17004" s="2" t="s">
        <v>293</v>
      </c>
      <c r="C17004" s="2" t="n">
        <v>72</v>
      </c>
      <c r="D17004" s="1" t="n">
        <v>78.8446807861328</v>
      </c>
      <c r="E17004" s="1" t="n">
        <v>3.82130360603333</v>
      </c>
      <c r="F17004" s="1" t="n">
        <v>0.667203783988953</v>
      </c>
    </row>
    <row r="17005" customFormat="false" ht="12.75" hidden="false" customHeight="false" outlineLevel="0" collapsed="false">
      <c r="A17005" s="2" t="n">
        <v>200</v>
      </c>
      <c r="B17005" s="2" t="s">
        <v>293</v>
      </c>
      <c r="C17005" s="2" t="n">
        <v>73</v>
      </c>
      <c r="D17005" s="1" t="n">
        <v>79.1075134277344</v>
      </c>
      <c r="E17005" s="1" t="n">
        <v>3.7486743927002</v>
      </c>
      <c r="F17005" s="1" t="n">
        <v>0.686222434043884</v>
      </c>
    </row>
    <row r="17006" customFormat="false" ht="12.75" hidden="false" customHeight="false" outlineLevel="0" collapsed="false">
      <c r="A17006" s="2" t="n">
        <v>200</v>
      </c>
      <c r="B17006" s="2" t="s">
        <v>293</v>
      </c>
      <c r="C17006" s="2" t="n">
        <v>74</v>
      </c>
      <c r="D17006" s="1" t="n">
        <v>79.3703536987305</v>
      </c>
      <c r="E17006" s="1" t="n">
        <v>3.69120812416077</v>
      </c>
      <c r="F17006" s="1" t="n">
        <v>0.718508422374725</v>
      </c>
    </row>
    <row r="17007" customFormat="false" ht="12.75" hidden="false" customHeight="false" outlineLevel="0" collapsed="false">
      <c r="A17007" s="2" t="n">
        <v>200</v>
      </c>
      <c r="B17007" s="2" t="s">
        <v>293</v>
      </c>
      <c r="C17007" s="2" t="n">
        <v>75</v>
      </c>
      <c r="D17007" s="1" t="n">
        <v>79.6331939697266</v>
      </c>
      <c r="E17007" s="1" t="n">
        <v>3.62421035766602</v>
      </c>
      <c r="F17007" s="1" t="n">
        <v>0.770694017410278</v>
      </c>
    </row>
    <row r="17008" customFormat="false" ht="12.75" hidden="false" customHeight="false" outlineLevel="0" collapsed="false">
      <c r="A17008" s="2" t="n">
        <v>200</v>
      </c>
      <c r="B17008" s="2" t="s">
        <v>293</v>
      </c>
      <c r="C17008" s="2" t="n">
        <v>76</v>
      </c>
      <c r="D17008" s="1" t="n">
        <v>79.8960266113281</v>
      </c>
      <c r="E17008" s="1" t="n">
        <v>3.56961798667908</v>
      </c>
      <c r="F17008" s="1" t="n">
        <v>0.85304719209671</v>
      </c>
    </row>
    <row r="17009" customFormat="false" ht="12.75" hidden="false" customHeight="false" outlineLevel="0" collapsed="false">
      <c r="A17009" s="2" t="n">
        <v>200</v>
      </c>
      <c r="B17009" s="2" t="s">
        <v>293</v>
      </c>
      <c r="C17009" s="2" t="n">
        <v>77</v>
      </c>
      <c r="D17009" s="1" t="n">
        <v>80.1588668823242</v>
      </c>
      <c r="E17009" s="1" t="n">
        <v>3.48845720291138</v>
      </c>
      <c r="F17009" s="1" t="n">
        <v>0.979913592338562</v>
      </c>
    </row>
    <row r="17010" customFormat="false" ht="12.75" hidden="false" customHeight="false" outlineLevel="0" collapsed="false">
      <c r="A17010" s="2" t="n">
        <v>200</v>
      </c>
      <c r="B17010" s="2" t="s">
        <v>293</v>
      </c>
      <c r="C17010" s="2" t="n">
        <v>78</v>
      </c>
      <c r="D17010" s="1" t="n">
        <v>80.4217071533203</v>
      </c>
      <c r="E17010" s="1" t="n">
        <v>3.4110369682312</v>
      </c>
      <c r="F17010" s="1" t="n">
        <v>1.16874194145203</v>
      </c>
    </row>
    <row r="17011" customFormat="false" ht="12.75" hidden="false" customHeight="false" outlineLevel="0" collapsed="false">
      <c r="A17011" s="2" t="n">
        <v>200</v>
      </c>
      <c r="B17011" s="2" t="s">
        <v>293</v>
      </c>
      <c r="C17011" s="2" t="n">
        <v>79</v>
      </c>
      <c r="D17011" s="1" t="n">
        <v>80.6845397949219</v>
      </c>
      <c r="E17011" s="1" t="n">
        <v>3.32519054412842</v>
      </c>
      <c r="F17011" s="1" t="n">
        <v>1.4365394115448</v>
      </c>
    </row>
    <row r="17012" customFormat="false" ht="12.75" hidden="false" customHeight="false" outlineLevel="0" collapsed="false">
      <c r="A17012" s="2" t="n">
        <v>200</v>
      </c>
      <c r="B17012" s="2" t="s">
        <v>293</v>
      </c>
      <c r="C17012" s="2" t="n">
        <v>80</v>
      </c>
      <c r="D17012" s="1" t="n">
        <v>80.947380065918</v>
      </c>
      <c r="E17012" s="1" t="n">
        <v>3.2232358455658</v>
      </c>
      <c r="F17012" s="1" t="n">
        <v>1.79295408725739</v>
      </c>
    </row>
    <row r="17013" customFormat="false" ht="12.75" hidden="false" customHeight="false" outlineLevel="0" collapsed="false">
      <c r="A17013" s="2" t="n">
        <v>200</v>
      </c>
      <c r="B17013" s="2" t="s">
        <v>293</v>
      </c>
      <c r="C17013" s="2" t="n">
        <v>81</v>
      </c>
      <c r="D17013" s="1" t="n">
        <v>81.2102203369141</v>
      </c>
      <c r="E17013" s="1" t="n">
        <v>3.07896614074707</v>
      </c>
      <c r="F17013" s="1" t="n">
        <v>2.23060607910156</v>
      </c>
    </row>
    <row r="17014" customFormat="false" ht="12.75" hidden="false" customHeight="false" outlineLevel="0" collapsed="false">
      <c r="A17014" s="2" t="n">
        <v>200</v>
      </c>
      <c r="B17014" s="2" t="s">
        <v>293</v>
      </c>
      <c r="C17014" s="2" t="n">
        <v>82</v>
      </c>
      <c r="D17014" s="1" t="n">
        <v>81.4730529785156</v>
      </c>
      <c r="E17014" s="1" t="n">
        <v>2.88080191612244</v>
      </c>
      <c r="F17014" s="1" t="n">
        <v>2.71576833724976</v>
      </c>
    </row>
    <row r="17015" customFormat="false" ht="12.75" hidden="false" customHeight="false" outlineLevel="0" collapsed="false">
      <c r="A17015" s="2" t="n">
        <v>200</v>
      </c>
      <c r="B17015" s="2" t="s">
        <v>293</v>
      </c>
      <c r="C17015" s="2" t="n">
        <v>83</v>
      </c>
      <c r="D17015" s="1" t="n">
        <v>81.7358932495117</v>
      </c>
      <c r="E17015" s="1" t="n">
        <v>2.61115646362305</v>
      </c>
      <c r="F17015" s="1" t="n">
        <v>3.18491649627686</v>
      </c>
    </row>
    <row r="17016" customFormat="false" ht="12.75" hidden="false" customHeight="false" outlineLevel="0" collapsed="false">
      <c r="A17016" s="2" t="n">
        <v>200</v>
      </c>
      <c r="B17016" s="2" t="s">
        <v>293</v>
      </c>
      <c r="C17016" s="2" t="n">
        <v>84</v>
      </c>
      <c r="D17016" s="1" t="n">
        <v>81.9987335205078</v>
      </c>
      <c r="E17016" s="1" t="n">
        <v>2.21671533584595</v>
      </c>
      <c r="F17016" s="1" t="n">
        <v>3.55282831192017</v>
      </c>
    </row>
    <row r="17017" customFormat="false" ht="12.75" hidden="false" customHeight="false" outlineLevel="0" collapsed="false">
      <c r="A17017" s="2" t="n">
        <v>200</v>
      </c>
      <c r="B17017" s="2" t="s">
        <v>293</v>
      </c>
      <c r="C17017" s="2" t="n">
        <v>85</v>
      </c>
      <c r="D17017" s="1" t="n">
        <v>82.2615737915039</v>
      </c>
      <c r="E17017" s="1" t="n">
        <v>1.65234410762787</v>
      </c>
      <c r="F17017" s="1" t="n">
        <v>3.7338593006134</v>
      </c>
    </row>
    <row r="17018" customFormat="false" ht="12.75" hidden="false" customHeight="false" outlineLevel="0" collapsed="false">
      <c r="A17018" s="2" t="n">
        <v>200</v>
      </c>
      <c r="B17018" s="2" t="s">
        <v>293</v>
      </c>
      <c r="C17018" s="2" t="n">
        <v>86</v>
      </c>
      <c r="D17018" s="1" t="n">
        <v>82.5244064331055</v>
      </c>
      <c r="E17018" s="1" t="n">
        <v>0.980160295963287</v>
      </c>
      <c r="F17018" s="1" t="n">
        <v>3.67058157920837</v>
      </c>
    </row>
    <row r="17019" customFormat="false" ht="12.75" hidden="false" customHeight="false" outlineLevel="0" collapsed="false">
      <c r="A17019" s="2" t="n">
        <v>200</v>
      </c>
      <c r="B17019" s="2" t="s">
        <v>293</v>
      </c>
      <c r="C17019" s="2" t="n">
        <v>87</v>
      </c>
      <c r="D17019" s="1" t="n">
        <v>82.7872467041016</v>
      </c>
      <c r="E17019" s="1" t="n">
        <v>0.416134029626846</v>
      </c>
      <c r="F17019" s="1" t="n">
        <v>3.35732197761536</v>
      </c>
    </row>
    <row r="17020" customFormat="false" ht="12.75" hidden="false" customHeight="false" outlineLevel="0" collapsed="false">
      <c r="A17020" s="2" t="n">
        <v>200</v>
      </c>
      <c r="B17020" s="2" t="s">
        <v>293</v>
      </c>
      <c r="C17020" s="2" t="n">
        <v>88</v>
      </c>
      <c r="D17020" s="1" t="n">
        <v>83.0500869750977</v>
      </c>
      <c r="E17020" s="1" t="n">
        <v>0.143125802278519</v>
      </c>
      <c r="F17020" s="1" t="n">
        <v>2.84601926803589</v>
      </c>
    </row>
    <row r="17021" customFormat="false" ht="12.75" hidden="false" customHeight="false" outlineLevel="0" collapsed="false">
      <c r="A17021" s="2" t="n">
        <v>200</v>
      </c>
      <c r="B17021" s="2" t="s">
        <v>293</v>
      </c>
      <c r="C17021" s="2" t="n">
        <v>89</v>
      </c>
      <c r="D17021" s="1" t="n">
        <v>83.3129196166992</v>
      </c>
      <c r="E17021" s="1" t="n">
        <v>0.0780905112624168</v>
      </c>
      <c r="F17021" s="1" t="n">
        <v>2.22985506057739</v>
      </c>
    </row>
    <row r="17022" customFormat="false" ht="12.75" hidden="false" customHeight="false" outlineLevel="0" collapsed="false">
      <c r="A17022" s="2" t="n">
        <v>200</v>
      </c>
      <c r="B17022" s="2" t="s">
        <v>293</v>
      </c>
      <c r="C17022" s="2" t="n">
        <v>90</v>
      </c>
      <c r="D17022" s="1" t="n">
        <v>83.5757598876953</v>
      </c>
      <c r="E17022" s="1" t="n">
        <v>0.0688807964324951</v>
      </c>
      <c r="F17022" s="1" t="n">
        <v>1.6120673418045</v>
      </c>
    </row>
    <row r="17023" customFormat="false" ht="12.75" hidden="false" customHeight="false" outlineLevel="0" collapsed="false">
      <c r="A17023" s="2" t="n">
        <v>200</v>
      </c>
      <c r="B17023" s="2" t="s">
        <v>293</v>
      </c>
      <c r="C17023" s="2" t="n">
        <v>91</v>
      </c>
      <c r="D17023" s="1" t="n">
        <v>83.8386001586914</v>
      </c>
      <c r="E17023" s="1" t="n">
        <v>0.0625552758574486</v>
      </c>
      <c r="F17023" s="1" t="n">
        <v>1.07492697238922</v>
      </c>
    </row>
    <row r="17024" customFormat="false" ht="12.75" hidden="false" customHeight="false" outlineLevel="0" collapsed="false">
      <c r="A17024" s="2" t="n">
        <v>200</v>
      </c>
      <c r="B17024" s="2" t="s">
        <v>293</v>
      </c>
      <c r="C17024" s="2" t="n">
        <v>92</v>
      </c>
      <c r="D17024" s="1" t="n">
        <v>84.101432800293</v>
      </c>
      <c r="E17024" s="1" t="n">
        <v>0.0634250417351723</v>
      </c>
      <c r="F17024" s="1" t="n">
        <v>0.662111878395081</v>
      </c>
    </row>
    <row r="17025" customFormat="false" ht="12.75" hidden="false" customHeight="false" outlineLevel="0" collapsed="false">
      <c r="A17025" s="2" t="n">
        <v>200</v>
      </c>
      <c r="B17025" s="2" t="s">
        <v>293</v>
      </c>
      <c r="C17025" s="2" t="n">
        <v>93</v>
      </c>
      <c r="D17025" s="1" t="n">
        <v>84.3642730712891</v>
      </c>
      <c r="E17025" s="1" t="n">
        <v>0.0576375387609005</v>
      </c>
      <c r="F17025" s="1" t="n">
        <v>0.378719449043274</v>
      </c>
    </row>
    <row r="17026" customFormat="false" ht="12.75" hidden="false" customHeight="false" outlineLevel="0" collapsed="false">
      <c r="A17026" s="2" t="n">
        <v>200</v>
      </c>
      <c r="B17026" s="2" t="s">
        <v>293</v>
      </c>
      <c r="C17026" s="2" t="n">
        <v>94</v>
      </c>
      <c r="D17026" s="1" t="n">
        <v>84.6271133422852</v>
      </c>
      <c r="E17026" s="1" t="n">
        <v>0.0546353235840797</v>
      </c>
      <c r="F17026" s="1" t="n">
        <v>0.203803405165672</v>
      </c>
    </row>
    <row r="17027" customFormat="false" ht="12.75" hidden="false" customHeight="false" outlineLevel="0" collapsed="false">
      <c r="A17027" s="2" t="n">
        <v>200</v>
      </c>
      <c r="B17027" s="2" t="s">
        <v>293</v>
      </c>
      <c r="C17027" s="2" t="n">
        <v>95</v>
      </c>
      <c r="D17027" s="1" t="n">
        <v>84.8899459838867</v>
      </c>
      <c r="E17027" s="1" t="n">
        <v>0.0538008101284504</v>
      </c>
      <c r="F17027" s="1" t="n">
        <v>0.10626695305109</v>
      </c>
    </row>
    <row r="17028" customFormat="false" ht="12.75" hidden="false" customHeight="false" outlineLevel="0" collapsed="false">
      <c r="A17028" s="2" t="n">
        <v>200</v>
      </c>
      <c r="B17028" s="2" t="s">
        <v>293</v>
      </c>
      <c r="C17028" s="2" t="n">
        <v>96</v>
      </c>
      <c r="D17028" s="1" t="n">
        <v>85.1527862548828</v>
      </c>
      <c r="E17028" s="1" t="n">
        <v>0.0525484755635262</v>
      </c>
      <c r="F17028" s="1" t="n">
        <v>0.0569040141999722</v>
      </c>
    </row>
    <row r="17029" customFormat="false" ht="12.75" hidden="false" customHeight="false" outlineLevel="0" collapsed="false">
      <c r="A17029" s="2" t="n">
        <v>200</v>
      </c>
      <c r="B17029" s="2" t="s">
        <v>293</v>
      </c>
      <c r="C17029" s="2" t="n">
        <v>97</v>
      </c>
      <c r="D17029" s="1" t="n">
        <v>85.4156265258789</v>
      </c>
      <c r="E17029" s="1" t="n">
        <v>0.050608903169632</v>
      </c>
      <c r="F17029" s="1" t="n">
        <v>0.03407147154212</v>
      </c>
    </row>
    <row r="17030" customFormat="false" ht="12.75" hidden="false" customHeight="false" outlineLevel="0" collapsed="false">
      <c r="A17030" s="2" t="n">
        <v>200</v>
      </c>
      <c r="B17030" s="2" t="s">
        <v>293</v>
      </c>
      <c r="C17030" s="2" t="n">
        <v>98</v>
      </c>
      <c r="D17030" s="1" t="n">
        <v>85.6784591674805</v>
      </c>
      <c r="E17030" s="1" t="n">
        <v>0.0469671972095966</v>
      </c>
      <c r="F17030" s="1" t="n">
        <v>0.0242434851825237</v>
      </c>
    </row>
    <row r="17031" customFormat="false" ht="12.75" hidden="false" customHeight="false" outlineLevel="0" collapsed="false">
      <c r="A17031" s="2" t="n">
        <v>200</v>
      </c>
      <c r="B17031" s="2" t="s">
        <v>293</v>
      </c>
      <c r="C17031" s="2" t="n">
        <v>99</v>
      </c>
      <c r="D17031" s="1" t="n">
        <v>85.9412994384766</v>
      </c>
      <c r="E17031" s="1" t="n">
        <v>0.0476771630346775</v>
      </c>
      <c r="F17031" s="1" t="n">
        <v>0.0200593266636133</v>
      </c>
    </row>
    <row r="17032" customFormat="false" ht="12.75" hidden="false" customHeight="false" outlineLevel="0" collapsed="false">
      <c r="A17032" s="2" t="n">
        <v>200</v>
      </c>
      <c r="B17032" s="2" t="s">
        <v>293</v>
      </c>
      <c r="C17032" s="2" t="n">
        <v>100</v>
      </c>
      <c r="D17032" s="1" t="n">
        <v>86.2041397094727</v>
      </c>
      <c r="E17032" s="1" t="n">
        <v>0.046246238052845</v>
      </c>
      <c r="F17032" s="1" t="n">
        <v>0.0179716870188713</v>
      </c>
    </row>
    <row r="17033" customFormat="false" ht="12.75" hidden="false" customHeight="false" outlineLevel="0" collapsed="false">
      <c r="A17033" s="2" t="n">
        <v>200</v>
      </c>
      <c r="B17033" s="2" t="s">
        <v>293</v>
      </c>
      <c r="C17033" s="2" t="n">
        <v>101</v>
      </c>
      <c r="D17033" s="1" t="n">
        <v>86.4669723510742</v>
      </c>
      <c r="E17033" s="1" t="n">
        <v>0.0414973497390747</v>
      </c>
      <c r="F17033" s="1" t="n">
        <v>0.0164890326559544</v>
      </c>
    </row>
    <row r="17034" customFormat="false" ht="12.75" hidden="false" customHeight="false" outlineLevel="0" collapsed="false">
      <c r="A17034" s="2" t="n">
        <v>200</v>
      </c>
      <c r="B17034" s="2" t="s">
        <v>293</v>
      </c>
      <c r="C17034" s="2" t="n">
        <v>102</v>
      </c>
      <c r="D17034" s="1" t="n">
        <v>86.7298126220703</v>
      </c>
      <c r="E17034" s="1" t="n">
        <v>0.0402031019330025</v>
      </c>
      <c r="F17034" s="1" t="n">
        <v>0.0151446452364326</v>
      </c>
    </row>
    <row r="17035" customFormat="false" ht="12.75" hidden="false" customHeight="false" outlineLevel="0" collapsed="false">
      <c r="A17035" s="2" t="n">
        <v>200</v>
      </c>
      <c r="B17035" s="2" t="s">
        <v>293</v>
      </c>
      <c r="C17035" s="2" t="n">
        <v>103</v>
      </c>
      <c r="D17035" s="1" t="n">
        <v>86.9926528930664</v>
      </c>
      <c r="E17035" s="1" t="n">
        <v>0.0401796251535416</v>
      </c>
      <c r="F17035" s="1" t="n">
        <v>0.0139495469629765</v>
      </c>
    </row>
    <row r="17036" customFormat="false" ht="12.75" hidden="false" customHeight="false" outlineLevel="0" collapsed="false">
      <c r="A17036" s="2" t="n">
        <v>200</v>
      </c>
      <c r="B17036" s="2" t="s">
        <v>293</v>
      </c>
      <c r="C17036" s="2" t="n">
        <v>104</v>
      </c>
      <c r="D17036" s="1" t="n">
        <v>87.255485534668</v>
      </c>
      <c r="E17036" s="1" t="n">
        <v>0.040128156542778</v>
      </c>
      <c r="F17036" s="1" t="n">
        <v>0.0130736837163568</v>
      </c>
    </row>
    <row r="17037" customFormat="false" ht="12.75" hidden="false" customHeight="false" outlineLevel="0" collapsed="false">
      <c r="A17037" s="2" t="n">
        <v>200</v>
      </c>
      <c r="B17037" s="2" t="s">
        <v>293</v>
      </c>
      <c r="C17037" s="2" t="n">
        <v>105</v>
      </c>
      <c r="D17037" s="1" t="n">
        <v>87.5183258056641</v>
      </c>
      <c r="E17037" s="1" t="n">
        <v>0.0386051759123802</v>
      </c>
      <c r="F17037" s="1" t="n">
        <v>0.0126319238916039</v>
      </c>
    </row>
    <row r="17038" customFormat="false" ht="12.75" hidden="false" customHeight="false" outlineLevel="0" collapsed="false">
      <c r="A17038" s="2" t="n">
        <v>200</v>
      </c>
      <c r="B17038" s="2" t="s">
        <v>293</v>
      </c>
      <c r="C17038" s="2" t="n">
        <v>106</v>
      </c>
      <c r="D17038" s="1" t="n">
        <v>87.7811660766602</v>
      </c>
      <c r="E17038" s="1" t="n">
        <v>0.0366961732506752</v>
      </c>
      <c r="F17038" s="1" t="n">
        <v>0.0125669864937663</v>
      </c>
    </row>
    <row r="17039" customFormat="false" ht="12.75" hidden="false" customHeight="false" outlineLevel="0" collapsed="false">
      <c r="A17039" s="2" t="n">
        <v>200</v>
      </c>
      <c r="B17039" s="2" t="s">
        <v>293</v>
      </c>
      <c r="C17039" s="2" t="n">
        <v>107</v>
      </c>
      <c r="D17039" s="1" t="n">
        <v>88.0439987182617</v>
      </c>
      <c r="E17039" s="1" t="n">
        <v>0.0358444303274155</v>
      </c>
      <c r="F17039" s="1" t="n">
        <v>0.0126497028395534</v>
      </c>
    </row>
    <row r="17040" customFormat="false" ht="12.75" hidden="false" customHeight="false" outlineLevel="0" collapsed="false">
      <c r="A17040" s="2" t="n">
        <v>200</v>
      </c>
      <c r="B17040" s="2" t="s">
        <v>293</v>
      </c>
      <c r="C17040" s="2" t="n">
        <v>108</v>
      </c>
      <c r="D17040" s="1" t="n">
        <v>88.3068389892578</v>
      </c>
      <c r="E17040" s="1" t="n">
        <v>0.0355549119412899</v>
      </c>
      <c r="F17040" s="1" t="n">
        <v>0.0125792818143964</v>
      </c>
    </row>
    <row r="17041" customFormat="false" ht="12.75" hidden="false" customHeight="false" outlineLevel="0" collapsed="false">
      <c r="A17041" s="2" t="n">
        <v>200</v>
      </c>
      <c r="B17041" s="2" t="s">
        <v>293</v>
      </c>
      <c r="C17041" s="2" t="n">
        <v>109</v>
      </c>
      <c r="D17041" s="1" t="n">
        <v>88.5696716308594</v>
      </c>
      <c r="E17041" s="1" t="n">
        <v>0.0299677699804306</v>
      </c>
      <c r="F17041" s="1" t="n">
        <v>0.0121200243011117</v>
      </c>
    </row>
    <row r="17042" customFormat="false" ht="12.75" hidden="false" customHeight="false" outlineLevel="0" collapsed="false">
      <c r="A17042" s="2" t="n">
        <v>200</v>
      </c>
      <c r="B17042" s="2" t="s">
        <v>293</v>
      </c>
      <c r="C17042" s="2" t="n">
        <v>110</v>
      </c>
      <c r="D17042" s="1" t="n">
        <v>88.83251953125</v>
      </c>
      <c r="E17042" s="1" t="n">
        <v>0.03184674680233</v>
      </c>
      <c r="F17042" s="1" t="n">
        <v>0.0111997062340379</v>
      </c>
    </row>
    <row r="17043" customFormat="false" ht="12.75" hidden="false" customHeight="false" outlineLevel="0" collapsed="false">
      <c r="A17043" s="2" t="n">
        <v>200</v>
      </c>
      <c r="B17043" s="2" t="s">
        <v>293</v>
      </c>
      <c r="C17043" s="2" t="n">
        <v>111</v>
      </c>
      <c r="D17043" s="1" t="n">
        <v>89.0953521728516</v>
      </c>
      <c r="E17043" s="1" t="n">
        <v>0.0316046439111233</v>
      </c>
      <c r="F17043" s="1" t="n">
        <v>0.00992491375654936</v>
      </c>
    </row>
    <row r="17044" customFormat="false" ht="12.75" hidden="false" customHeight="false" outlineLevel="0" collapsed="false">
      <c r="A17044" s="2" t="n">
        <v>200</v>
      </c>
      <c r="B17044" s="2" t="s">
        <v>293</v>
      </c>
      <c r="C17044" s="2" t="n">
        <v>112</v>
      </c>
      <c r="D17044" s="1" t="n">
        <v>89.3581848144531</v>
      </c>
      <c r="E17044" s="1" t="n">
        <v>0.029996121302247</v>
      </c>
      <c r="F17044" s="1" t="n">
        <v>0.00851878710091114</v>
      </c>
    </row>
    <row r="17045" customFormat="false" ht="12.75" hidden="false" customHeight="false" outlineLevel="0" collapsed="false">
      <c r="A17045" s="2" t="n">
        <v>200</v>
      </c>
      <c r="B17045" s="2" t="s">
        <v>293</v>
      </c>
      <c r="C17045" s="2" t="n">
        <v>113</v>
      </c>
      <c r="D17045" s="1" t="n">
        <v>89.6210327148438</v>
      </c>
      <c r="E17045" s="1" t="n">
        <v>0.0295128412544727</v>
      </c>
      <c r="F17045" s="1" t="n">
        <v>0.00722548551857472</v>
      </c>
    </row>
    <row r="17046" customFormat="false" ht="12.75" hidden="false" customHeight="false" outlineLevel="0" collapsed="false">
      <c r="A17046" s="2" t="n">
        <v>200</v>
      </c>
      <c r="B17046" s="2" t="s">
        <v>293</v>
      </c>
      <c r="C17046" s="2" t="n">
        <v>114</v>
      </c>
      <c r="D17046" s="1" t="n">
        <v>89.8838653564453</v>
      </c>
      <c r="E17046" s="1" t="n">
        <v>0.0293840691447258</v>
      </c>
      <c r="F17046" s="1" t="n">
        <v>0.00623023370280862</v>
      </c>
    </row>
    <row r="17047" customFormat="false" ht="12.75" hidden="false" customHeight="false" outlineLevel="0" collapsed="false">
      <c r="A17047" s="2" t="n">
        <v>200</v>
      </c>
      <c r="B17047" s="2" t="s">
        <v>293</v>
      </c>
      <c r="C17047" s="2" t="n">
        <v>115</v>
      </c>
      <c r="D17047" s="1" t="n">
        <v>90.1466979980469</v>
      </c>
      <c r="E17047" s="1" t="n">
        <v>0.0298400577157736</v>
      </c>
      <c r="F17047" s="1" t="n">
        <v>0.00561962416395545</v>
      </c>
    </row>
    <row r="17048" customFormat="false" ht="12.75" hidden="false" customHeight="false" outlineLevel="0" collapsed="false">
      <c r="A17048" s="2" t="n">
        <v>200</v>
      </c>
      <c r="B17048" s="2" t="s">
        <v>293</v>
      </c>
      <c r="C17048" s="2" t="n">
        <v>116</v>
      </c>
      <c r="D17048" s="1" t="n">
        <v>90.4095458984375</v>
      </c>
      <c r="E17048" s="1" t="n">
        <v>0.0296750199049711</v>
      </c>
      <c r="F17048" s="1" t="n">
        <v>0.00537882279604673</v>
      </c>
    </row>
    <row r="17049" customFormat="false" ht="12.75" hidden="false" customHeight="false" outlineLevel="0" collapsed="false">
      <c r="A17049" s="2" t="n">
        <v>200</v>
      </c>
      <c r="B17049" s="2" t="s">
        <v>293</v>
      </c>
      <c r="C17049" s="2" t="n">
        <v>117</v>
      </c>
      <c r="D17049" s="1" t="n">
        <v>90.6723785400391</v>
      </c>
      <c r="E17049" s="1" t="n">
        <v>0.0264718495309353</v>
      </c>
      <c r="F17049" s="1" t="n">
        <v>0.00541065121069551</v>
      </c>
    </row>
    <row r="17050" customFormat="false" ht="12.75" hidden="false" customHeight="false" outlineLevel="0" collapsed="false">
      <c r="A17050" s="2" t="n">
        <v>200</v>
      </c>
      <c r="B17050" s="2" t="s">
        <v>293</v>
      </c>
      <c r="C17050" s="2" t="n">
        <v>118</v>
      </c>
      <c r="D17050" s="1" t="n">
        <v>90.9352111816406</v>
      </c>
      <c r="E17050" s="1" t="n">
        <v>0.0290510766208172</v>
      </c>
      <c r="F17050" s="1" t="n">
        <v>0.00556409684941173</v>
      </c>
    </row>
    <row r="17051" customFormat="false" ht="12.75" hidden="false" customHeight="false" outlineLevel="0" collapsed="false">
      <c r="A17051" s="2" t="n">
        <v>200</v>
      </c>
      <c r="B17051" s="2" t="s">
        <v>293</v>
      </c>
      <c r="C17051" s="2" t="n">
        <v>119</v>
      </c>
      <c r="D17051" s="1" t="n">
        <v>91.1980590820313</v>
      </c>
      <c r="E17051" s="1" t="n">
        <v>0.0270718112587929</v>
      </c>
      <c r="F17051" s="1" t="n">
        <v>0.00566616980358958</v>
      </c>
    </row>
    <row r="17052" customFormat="false" ht="12.75" hidden="false" customHeight="false" outlineLevel="0" collapsed="false">
      <c r="A17052" s="2" t="n">
        <v>200</v>
      </c>
      <c r="B17052" s="2" t="s">
        <v>293</v>
      </c>
      <c r="C17052" s="2" t="n">
        <v>120</v>
      </c>
      <c r="D17052" s="1" t="n">
        <v>91.4608917236328</v>
      </c>
      <c r="E17052" s="1" t="n">
        <v>0.0257529243826866</v>
      </c>
      <c r="F17052" s="1" t="n">
        <v>0.00555806746706367</v>
      </c>
    </row>
    <row r="17053" customFormat="false" ht="12.75" hidden="false" customHeight="false" outlineLevel="0" collapsed="false">
      <c r="A17053" s="2" t="n">
        <v>200</v>
      </c>
      <c r="B17053" s="2" t="s">
        <v>293</v>
      </c>
      <c r="C17053" s="2" t="n">
        <v>121</v>
      </c>
      <c r="D17053" s="1" t="n">
        <v>91.7237243652344</v>
      </c>
      <c r="E17053" s="1" t="n">
        <v>0.0262235682457685</v>
      </c>
      <c r="F17053" s="1" t="n">
        <v>0.00513843167573214</v>
      </c>
    </row>
    <row r="17054" customFormat="false" ht="12.75" hidden="false" customHeight="false" outlineLevel="0" collapsed="false">
      <c r="A17054" s="2" t="n">
        <v>200</v>
      </c>
      <c r="B17054" s="2" t="s">
        <v>293</v>
      </c>
      <c r="C17054" s="2" t="n">
        <v>122</v>
      </c>
      <c r="D17054" s="1" t="n">
        <v>91.986572265625</v>
      </c>
      <c r="E17054" s="1" t="n">
        <v>0.0243595838546753</v>
      </c>
      <c r="F17054" s="1" t="n">
        <v>0.00440965546295047</v>
      </c>
    </row>
    <row r="17055" customFormat="false" ht="12.75" hidden="false" customHeight="false" outlineLevel="0" collapsed="false">
      <c r="A17055" s="2" t="n">
        <v>200</v>
      </c>
      <c r="B17055" s="2" t="s">
        <v>293</v>
      </c>
      <c r="C17055" s="2" t="n">
        <v>123</v>
      </c>
      <c r="D17055" s="1" t="n">
        <v>92.2494049072266</v>
      </c>
      <c r="E17055" s="1" t="n">
        <v>0.0248081032186747</v>
      </c>
      <c r="F17055" s="1" t="n">
        <v>0.00350511050783098</v>
      </c>
    </row>
    <row r="17056" customFormat="false" ht="12.75" hidden="false" customHeight="false" outlineLevel="0" collapsed="false">
      <c r="A17056" s="2" t="n">
        <v>200</v>
      </c>
      <c r="B17056" s="2" t="s">
        <v>293</v>
      </c>
      <c r="C17056" s="2" t="n">
        <v>124</v>
      </c>
      <c r="D17056" s="1" t="n">
        <v>92.5122375488281</v>
      </c>
      <c r="E17056" s="1" t="n">
        <v>0.024299893528223</v>
      </c>
      <c r="F17056" s="1" t="n">
        <v>0.00266634067520499</v>
      </c>
    </row>
    <row r="17057" customFormat="false" ht="12.75" hidden="false" customHeight="false" outlineLevel="0" collapsed="false">
      <c r="A17057" s="2" t="n">
        <v>200</v>
      </c>
      <c r="B17057" s="2" t="s">
        <v>293</v>
      </c>
      <c r="C17057" s="2" t="n">
        <v>125</v>
      </c>
      <c r="D17057" s="1" t="n">
        <v>92.7750854492188</v>
      </c>
      <c r="E17057" s="1" t="n">
        <v>0.0262632612138987</v>
      </c>
      <c r="F17057" s="1" t="n">
        <v>0.00215641199611127</v>
      </c>
    </row>
    <row r="17058" customFormat="false" ht="12.75" hidden="false" customHeight="false" outlineLevel="0" collapsed="false">
      <c r="A17058" s="2" t="n">
        <v>200</v>
      </c>
      <c r="B17058" s="2" t="s">
        <v>293</v>
      </c>
      <c r="C17058" s="2" t="n">
        <v>126</v>
      </c>
      <c r="D17058" s="1" t="n">
        <v>93.0379180908203</v>
      </c>
      <c r="E17058" s="1" t="n">
        <v>0.0263146683573723</v>
      </c>
      <c r="F17058" s="1" t="n">
        <v>0.00213862140662968</v>
      </c>
    </row>
    <row r="17059" customFormat="false" ht="12.75" hidden="false" customHeight="false" outlineLevel="0" collapsed="false">
      <c r="A17059" s="2" t="n">
        <v>200</v>
      </c>
      <c r="B17059" s="2" t="s">
        <v>293</v>
      </c>
      <c r="C17059" s="2" t="n">
        <v>127</v>
      </c>
      <c r="D17059" s="1" t="n">
        <v>93.3007507324219</v>
      </c>
      <c r="E17059" s="1" t="n">
        <v>0.0248615592718124</v>
      </c>
      <c r="F17059" s="1" t="n">
        <v>0.00258478638716042</v>
      </c>
    </row>
    <row r="17060" customFormat="false" ht="12.75" hidden="false" customHeight="false" outlineLevel="0" collapsed="false">
      <c r="A17060" s="2" t="n">
        <v>200</v>
      </c>
      <c r="B17060" s="2" t="s">
        <v>293</v>
      </c>
      <c r="C17060" s="2" t="n">
        <v>128</v>
      </c>
      <c r="D17060" s="1" t="n">
        <v>93.5635986328125</v>
      </c>
      <c r="E17060" s="1" t="n">
        <v>0.0255337096750736</v>
      </c>
      <c r="F17060" s="1" t="n">
        <v>0.00327270524576306</v>
      </c>
    </row>
    <row r="17061" customFormat="false" ht="12.75" hidden="false" customHeight="false" outlineLevel="0" collapsed="false">
      <c r="A17061" s="2" t="n">
        <v>200</v>
      </c>
      <c r="B17061" s="2" t="s">
        <v>293</v>
      </c>
      <c r="C17061" s="2" t="n">
        <v>129</v>
      </c>
      <c r="D17061" s="1" t="n">
        <v>93.8264312744141</v>
      </c>
      <c r="E17061" s="1" t="n">
        <v>0.0225066300481558</v>
      </c>
      <c r="F17061" s="1" t="n">
        <v>0.00388219184242189</v>
      </c>
    </row>
    <row r="17062" customFormat="false" ht="12.75" hidden="false" customHeight="false" outlineLevel="0" collapsed="false">
      <c r="A17062" s="2" t="n">
        <v>200</v>
      </c>
      <c r="B17062" s="2" t="s">
        <v>293</v>
      </c>
      <c r="C17062" s="2" t="n">
        <v>130</v>
      </c>
      <c r="D17062" s="1" t="n">
        <v>94.0892639160156</v>
      </c>
      <c r="E17062" s="1" t="n">
        <v>0.0233954899013042</v>
      </c>
      <c r="F17062" s="1" t="n">
        <v>0.00413822894915938</v>
      </c>
    </row>
    <row r="17063" customFormat="false" ht="12.75" hidden="false" customHeight="false" outlineLevel="0" collapsed="false">
      <c r="A17063" s="2" t="n">
        <v>200</v>
      </c>
      <c r="B17063" s="2" t="s">
        <v>293</v>
      </c>
      <c r="C17063" s="2" t="n">
        <v>131</v>
      </c>
      <c r="D17063" s="1" t="n">
        <v>94.3521118164063</v>
      </c>
      <c r="E17063" s="1" t="n">
        <v>0.0218547824770212</v>
      </c>
      <c r="F17063" s="1" t="n">
        <v>0.00392291648313403</v>
      </c>
    </row>
    <row r="17064" customFormat="false" ht="12.75" hidden="false" customHeight="false" outlineLevel="0" collapsed="false">
      <c r="A17064" s="2" t="n">
        <v>200</v>
      </c>
      <c r="B17064" s="2" t="s">
        <v>293</v>
      </c>
      <c r="C17064" s="2" t="n">
        <v>132</v>
      </c>
      <c r="D17064" s="1" t="n">
        <v>94.6149444580078</v>
      </c>
      <c r="E17064" s="1" t="n">
        <v>0.022597411647439</v>
      </c>
      <c r="F17064" s="1" t="n">
        <v>0.00330149522051215</v>
      </c>
    </row>
    <row r="17065" customFormat="false" ht="12.75" hidden="false" customHeight="false" outlineLevel="0" collapsed="false">
      <c r="A17065" s="2" t="n">
        <v>200</v>
      </c>
      <c r="B17065" s="2" t="s">
        <v>293</v>
      </c>
      <c r="C17065" s="2" t="n">
        <v>133</v>
      </c>
      <c r="D17065" s="1" t="n">
        <v>94.8777770996094</v>
      </c>
      <c r="E17065" s="1" t="n">
        <v>0.0223351735621691</v>
      </c>
      <c r="F17065" s="1" t="n">
        <v>0.00246289907954633</v>
      </c>
    </row>
    <row r="17066" customFormat="false" ht="12.75" hidden="false" customHeight="false" outlineLevel="0" collapsed="false">
      <c r="A17066" s="2" t="n">
        <v>201</v>
      </c>
      <c r="B17066" s="2" t="s">
        <v>294</v>
      </c>
      <c r="C17066" s="2" t="n">
        <v>1</v>
      </c>
      <c r="D17066" s="1" t="n">
        <v>60.1832008361816</v>
      </c>
      <c r="E17066" s="1" t="n">
        <v>9.25766754150391</v>
      </c>
      <c r="F17066" s="1" t="n">
        <v>0.470368415117264</v>
      </c>
    </row>
    <row r="17067" customFormat="false" ht="12.75" hidden="false" customHeight="false" outlineLevel="0" collapsed="false">
      <c r="A17067" s="2" t="n">
        <v>201</v>
      </c>
      <c r="B17067" s="2" t="s">
        <v>294</v>
      </c>
      <c r="C17067" s="2" t="n">
        <v>2</v>
      </c>
      <c r="D17067" s="1" t="n">
        <v>60.4460372924805</v>
      </c>
      <c r="E17067" s="1" t="n">
        <v>9.2404088973999</v>
      </c>
      <c r="F17067" s="1" t="n">
        <v>0.458920240402222</v>
      </c>
    </row>
    <row r="17068" customFormat="false" ht="12.75" hidden="false" customHeight="false" outlineLevel="0" collapsed="false">
      <c r="A17068" s="2" t="n">
        <v>201</v>
      </c>
      <c r="B17068" s="2" t="s">
        <v>294</v>
      </c>
      <c r="C17068" s="2" t="n">
        <v>3</v>
      </c>
      <c r="D17068" s="1" t="n">
        <v>60.7088775634766</v>
      </c>
      <c r="E17068" s="1" t="n">
        <v>9.24160575866699</v>
      </c>
      <c r="F17068" s="1" t="n">
        <v>0.445223391056061</v>
      </c>
    </row>
    <row r="17069" customFormat="false" ht="12.75" hidden="false" customHeight="false" outlineLevel="0" collapsed="false">
      <c r="A17069" s="2" t="n">
        <v>201</v>
      </c>
      <c r="B17069" s="2" t="s">
        <v>294</v>
      </c>
      <c r="C17069" s="2" t="n">
        <v>4</v>
      </c>
      <c r="D17069" s="1" t="n">
        <v>60.9717140197754</v>
      </c>
      <c r="E17069" s="1" t="n">
        <v>9.1851749420166</v>
      </c>
      <c r="F17069" s="1" t="n">
        <v>0.43163126707077</v>
      </c>
    </row>
    <row r="17070" customFormat="false" ht="12.75" hidden="false" customHeight="false" outlineLevel="0" collapsed="false">
      <c r="A17070" s="2" t="n">
        <v>201</v>
      </c>
      <c r="B17070" s="2" t="s">
        <v>294</v>
      </c>
      <c r="C17070" s="2" t="n">
        <v>5</v>
      </c>
      <c r="D17070" s="1" t="n">
        <v>61.2345504760742</v>
      </c>
      <c r="E17070" s="1" t="n">
        <v>9.11078357696533</v>
      </c>
      <c r="F17070" s="1" t="n">
        <v>0.420739322900772</v>
      </c>
    </row>
    <row r="17071" customFormat="false" ht="12.75" hidden="false" customHeight="false" outlineLevel="0" collapsed="false">
      <c r="A17071" s="2" t="n">
        <v>201</v>
      </c>
      <c r="B17071" s="2" t="s">
        <v>294</v>
      </c>
      <c r="C17071" s="2" t="n">
        <v>6</v>
      </c>
      <c r="D17071" s="1" t="n">
        <v>61.4973907470703</v>
      </c>
      <c r="E17071" s="1" t="n">
        <v>9.12092399597168</v>
      </c>
      <c r="F17071" s="1" t="n">
        <v>0.41478967666626</v>
      </c>
    </row>
    <row r="17072" customFormat="false" ht="12.75" hidden="false" customHeight="false" outlineLevel="0" collapsed="false">
      <c r="A17072" s="2" t="n">
        <v>201</v>
      </c>
      <c r="B17072" s="2" t="s">
        <v>294</v>
      </c>
      <c r="C17072" s="2" t="n">
        <v>7</v>
      </c>
      <c r="D17072" s="1" t="n">
        <v>61.7602272033691</v>
      </c>
      <c r="E17072" s="1" t="n">
        <v>9.04591464996338</v>
      </c>
      <c r="F17072" s="1" t="n">
        <v>0.415073752403259</v>
      </c>
    </row>
    <row r="17073" customFormat="false" ht="12.75" hidden="false" customHeight="false" outlineLevel="0" collapsed="false">
      <c r="A17073" s="2" t="n">
        <v>201</v>
      </c>
      <c r="B17073" s="2" t="s">
        <v>294</v>
      </c>
      <c r="C17073" s="2" t="n">
        <v>8</v>
      </c>
      <c r="D17073" s="1" t="n">
        <v>62.023063659668</v>
      </c>
      <c r="E17073" s="1" t="n">
        <v>9.05910968780518</v>
      </c>
      <c r="F17073" s="1" t="n">
        <v>0.421689599752426</v>
      </c>
    </row>
    <row r="17074" customFormat="false" ht="12.75" hidden="false" customHeight="false" outlineLevel="0" collapsed="false">
      <c r="A17074" s="2" t="n">
        <v>201</v>
      </c>
      <c r="B17074" s="2" t="s">
        <v>294</v>
      </c>
      <c r="C17074" s="2" t="n">
        <v>9</v>
      </c>
      <c r="D17074" s="1" t="n">
        <v>62.2859039306641</v>
      </c>
      <c r="E17074" s="1" t="n">
        <v>8.99484348297119</v>
      </c>
      <c r="F17074" s="1" t="n">
        <v>0.433746039867401</v>
      </c>
    </row>
    <row r="17075" customFormat="false" ht="12.75" hidden="false" customHeight="false" outlineLevel="0" collapsed="false">
      <c r="A17075" s="2" t="n">
        <v>201</v>
      </c>
      <c r="B17075" s="2" t="s">
        <v>294</v>
      </c>
      <c r="C17075" s="2" t="n">
        <v>10</v>
      </c>
      <c r="D17075" s="1" t="n">
        <v>62.5487403869629</v>
      </c>
      <c r="E17075" s="1" t="n">
        <v>8.93226623535156</v>
      </c>
      <c r="F17075" s="1" t="n">
        <v>0.449984431266785</v>
      </c>
    </row>
    <row r="17076" customFormat="false" ht="12.75" hidden="false" customHeight="false" outlineLevel="0" collapsed="false">
      <c r="A17076" s="2" t="n">
        <v>201</v>
      </c>
      <c r="B17076" s="2" t="s">
        <v>294</v>
      </c>
      <c r="C17076" s="2" t="n">
        <v>11</v>
      </c>
      <c r="D17076" s="1" t="n">
        <v>62.8115768432617</v>
      </c>
      <c r="E17076" s="1" t="n">
        <v>8.91030120849609</v>
      </c>
      <c r="F17076" s="1" t="n">
        <v>0.469334334135056</v>
      </c>
    </row>
    <row r="17077" customFormat="false" ht="12.75" hidden="false" customHeight="false" outlineLevel="0" collapsed="false">
      <c r="A17077" s="2" t="n">
        <v>201</v>
      </c>
      <c r="B17077" s="2" t="s">
        <v>294</v>
      </c>
      <c r="C17077" s="2" t="n">
        <v>12</v>
      </c>
      <c r="D17077" s="1" t="n">
        <v>63.0744171142578</v>
      </c>
      <c r="E17077" s="1" t="n">
        <v>8.85031986236572</v>
      </c>
      <c r="F17077" s="1" t="n">
        <v>0.490942865610123</v>
      </c>
    </row>
    <row r="17078" customFormat="false" ht="12.75" hidden="false" customHeight="false" outlineLevel="0" collapsed="false">
      <c r="A17078" s="2" t="n">
        <v>201</v>
      </c>
      <c r="B17078" s="2" t="s">
        <v>294</v>
      </c>
      <c r="C17078" s="2" t="n">
        <v>13</v>
      </c>
      <c r="D17078" s="1" t="n">
        <v>63.3372535705566</v>
      </c>
      <c r="E17078" s="1" t="n">
        <v>8.83792495727539</v>
      </c>
      <c r="F17078" s="1" t="n">
        <v>0.513830006122589</v>
      </c>
    </row>
    <row r="17079" customFormat="false" ht="12.75" hidden="false" customHeight="false" outlineLevel="0" collapsed="false">
      <c r="A17079" s="2" t="n">
        <v>201</v>
      </c>
      <c r="B17079" s="2" t="s">
        <v>294</v>
      </c>
      <c r="C17079" s="2" t="n">
        <v>14</v>
      </c>
      <c r="D17079" s="1" t="n">
        <v>63.6000900268555</v>
      </c>
      <c r="E17079" s="1" t="n">
        <v>8.75329875946045</v>
      </c>
      <c r="F17079" s="1" t="n">
        <v>0.53654408454895</v>
      </c>
    </row>
    <row r="17080" customFormat="false" ht="12.75" hidden="false" customHeight="false" outlineLevel="0" collapsed="false">
      <c r="A17080" s="2" t="n">
        <v>201</v>
      </c>
      <c r="B17080" s="2" t="s">
        <v>294</v>
      </c>
      <c r="C17080" s="2" t="n">
        <v>15</v>
      </c>
      <c r="D17080" s="1" t="n">
        <v>63.8629302978516</v>
      </c>
      <c r="E17080" s="1" t="n">
        <v>8.71522998809815</v>
      </c>
      <c r="F17080" s="1" t="n">
        <v>0.557272076606751</v>
      </c>
    </row>
    <row r="17081" customFormat="false" ht="12.75" hidden="false" customHeight="false" outlineLevel="0" collapsed="false">
      <c r="A17081" s="2" t="n">
        <v>201</v>
      </c>
      <c r="B17081" s="2" t="s">
        <v>294</v>
      </c>
      <c r="C17081" s="2" t="n">
        <v>16</v>
      </c>
      <c r="D17081" s="1" t="n">
        <v>64.1257705688477</v>
      </c>
      <c r="E17081" s="1" t="n">
        <v>8.63832664489746</v>
      </c>
      <c r="F17081" s="1" t="n">
        <v>0.574433088302612</v>
      </c>
    </row>
    <row r="17082" customFormat="false" ht="12.75" hidden="false" customHeight="false" outlineLevel="0" collapsed="false">
      <c r="A17082" s="2" t="n">
        <v>201</v>
      </c>
      <c r="B17082" s="2" t="s">
        <v>294</v>
      </c>
      <c r="C17082" s="2" t="n">
        <v>17</v>
      </c>
      <c r="D17082" s="1" t="n">
        <v>64.3886032104492</v>
      </c>
      <c r="E17082" s="1" t="n">
        <v>8.6007661819458</v>
      </c>
      <c r="F17082" s="1" t="n">
        <v>0.587367534637451</v>
      </c>
    </row>
    <row r="17083" customFormat="false" ht="12.75" hidden="false" customHeight="false" outlineLevel="0" collapsed="false">
      <c r="A17083" s="2" t="n">
        <v>201</v>
      </c>
      <c r="B17083" s="2" t="s">
        <v>294</v>
      </c>
      <c r="C17083" s="2" t="n">
        <v>18</v>
      </c>
      <c r="D17083" s="1" t="n">
        <v>64.6514434814453</v>
      </c>
      <c r="E17083" s="1" t="n">
        <v>8.53544998168945</v>
      </c>
      <c r="F17083" s="1" t="n">
        <v>0.596773624420166</v>
      </c>
    </row>
    <row r="17084" customFormat="false" ht="12.75" hidden="false" customHeight="false" outlineLevel="0" collapsed="false">
      <c r="A17084" s="2" t="n">
        <v>201</v>
      </c>
      <c r="B17084" s="2" t="s">
        <v>294</v>
      </c>
      <c r="C17084" s="2" t="n">
        <v>19</v>
      </c>
      <c r="D17084" s="1" t="n">
        <v>64.9142761230469</v>
      </c>
      <c r="E17084" s="1" t="n">
        <v>8.45184421539307</v>
      </c>
      <c r="F17084" s="1" t="n">
        <v>0.60456919670105</v>
      </c>
    </row>
    <row r="17085" customFormat="false" ht="12.75" hidden="false" customHeight="false" outlineLevel="0" collapsed="false">
      <c r="A17085" s="2" t="n">
        <v>201</v>
      </c>
      <c r="B17085" s="2" t="s">
        <v>294</v>
      </c>
      <c r="C17085" s="2" t="n">
        <v>20</v>
      </c>
      <c r="D17085" s="1" t="n">
        <v>65.177116394043</v>
      </c>
      <c r="E17085" s="1" t="n">
        <v>8.41179180145264</v>
      </c>
      <c r="F17085" s="1" t="n">
        <v>0.61323219537735</v>
      </c>
    </row>
    <row r="17086" customFormat="false" ht="12.75" hidden="false" customHeight="false" outlineLevel="0" collapsed="false">
      <c r="A17086" s="2" t="n">
        <v>201</v>
      </c>
      <c r="B17086" s="2" t="s">
        <v>294</v>
      </c>
      <c r="C17086" s="2" t="n">
        <v>21</v>
      </c>
      <c r="D17086" s="1" t="n">
        <v>65.4399566650391</v>
      </c>
      <c r="E17086" s="1" t="n">
        <v>8.38385677337647</v>
      </c>
      <c r="F17086" s="1" t="n">
        <v>0.624893188476563</v>
      </c>
    </row>
    <row r="17087" customFormat="false" ht="12.75" hidden="false" customHeight="false" outlineLevel="0" collapsed="false">
      <c r="A17087" s="2" t="n">
        <v>201</v>
      </c>
      <c r="B17087" s="2" t="s">
        <v>294</v>
      </c>
      <c r="C17087" s="2" t="n">
        <v>22</v>
      </c>
      <c r="D17087" s="1" t="n">
        <v>65.7027893066406</v>
      </c>
      <c r="E17087" s="1" t="n">
        <v>8.28923034667969</v>
      </c>
      <c r="F17087" s="1" t="n">
        <v>0.640632271766663</v>
      </c>
    </row>
    <row r="17088" customFormat="false" ht="12.75" hidden="false" customHeight="false" outlineLevel="0" collapsed="false">
      <c r="A17088" s="2" t="n">
        <v>201</v>
      </c>
      <c r="B17088" s="2" t="s">
        <v>294</v>
      </c>
      <c r="C17088" s="2" t="n">
        <v>23</v>
      </c>
      <c r="D17088" s="1" t="n">
        <v>65.9656295776367</v>
      </c>
      <c r="E17088" s="1" t="n">
        <v>8.23981857299805</v>
      </c>
      <c r="F17088" s="1" t="n">
        <v>0.660296142101288</v>
      </c>
    </row>
    <row r="17089" customFormat="false" ht="12.75" hidden="false" customHeight="false" outlineLevel="0" collapsed="false">
      <c r="A17089" s="2" t="n">
        <v>201</v>
      </c>
      <c r="B17089" s="2" t="s">
        <v>294</v>
      </c>
      <c r="C17089" s="2" t="n">
        <v>24</v>
      </c>
      <c r="D17089" s="1" t="n">
        <v>66.2284698486328</v>
      </c>
      <c r="E17089" s="1" t="n">
        <v>8.18680477142334</v>
      </c>
      <c r="F17089" s="1" t="n">
        <v>0.682826936244965</v>
      </c>
    </row>
    <row r="17090" customFormat="false" ht="12.75" hidden="false" customHeight="false" outlineLevel="0" collapsed="false">
      <c r="A17090" s="2" t="n">
        <v>201</v>
      </c>
      <c r="B17090" s="2" t="s">
        <v>294</v>
      </c>
      <c r="C17090" s="2" t="n">
        <v>25</v>
      </c>
      <c r="D17090" s="1" t="n">
        <v>66.4913024902344</v>
      </c>
      <c r="E17090" s="1" t="n">
        <v>8.10216808319092</v>
      </c>
      <c r="F17090" s="1" t="n">
        <v>0.706768929958344</v>
      </c>
    </row>
    <row r="17091" customFormat="false" ht="12.75" hidden="false" customHeight="false" outlineLevel="0" collapsed="false">
      <c r="A17091" s="2" t="n">
        <v>201</v>
      </c>
      <c r="B17091" s="2" t="s">
        <v>294</v>
      </c>
      <c r="C17091" s="2" t="n">
        <v>26</v>
      </c>
      <c r="D17091" s="1" t="n">
        <v>66.7541427612305</v>
      </c>
      <c r="E17091" s="1" t="n">
        <v>8.02133369445801</v>
      </c>
      <c r="F17091" s="1" t="n">
        <v>0.730603158473969</v>
      </c>
    </row>
    <row r="17092" customFormat="false" ht="12.75" hidden="false" customHeight="false" outlineLevel="0" collapsed="false">
      <c r="A17092" s="2" t="n">
        <v>201</v>
      </c>
      <c r="B17092" s="2" t="s">
        <v>294</v>
      </c>
      <c r="C17092" s="2" t="n">
        <v>27</v>
      </c>
      <c r="D17092" s="1" t="n">
        <v>67.0169830322266</v>
      </c>
      <c r="E17092" s="1" t="n">
        <v>7.99542379379273</v>
      </c>
      <c r="F17092" s="1" t="n">
        <v>0.752846479415894</v>
      </c>
    </row>
    <row r="17093" customFormat="false" ht="12.75" hidden="false" customHeight="false" outlineLevel="0" collapsed="false">
      <c r="A17093" s="2" t="n">
        <v>201</v>
      </c>
      <c r="B17093" s="2" t="s">
        <v>294</v>
      </c>
      <c r="C17093" s="2" t="n">
        <v>28</v>
      </c>
      <c r="D17093" s="1" t="n">
        <v>67.2798156738281</v>
      </c>
      <c r="E17093" s="1" t="n">
        <v>7.87373638153076</v>
      </c>
      <c r="F17093" s="1" t="n">
        <v>0.772100150585175</v>
      </c>
    </row>
    <row r="17094" customFormat="false" ht="12.75" hidden="false" customHeight="false" outlineLevel="0" collapsed="false">
      <c r="A17094" s="2" t="n">
        <v>201</v>
      </c>
      <c r="B17094" s="2" t="s">
        <v>294</v>
      </c>
      <c r="C17094" s="2" t="n">
        <v>29</v>
      </c>
      <c r="D17094" s="1" t="n">
        <v>67.5426559448242</v>
      </c>
      <c r="E17094" s="1" t="n">
        <v>7.81515121459961</v>
      </c>
      <c r="F17094" s="1" t="n">
        <v>0.787225484848023</v>
      </c>
    </row>
    <row r="17095" customFormat="false" ht="12.75" hidden="false" customHeight="false" outlineLevel="0" collapsed="false">
      <c r="A17095" s="2" t="n">
        <v>201</v>
      </c>
      <c r="B17095" s="2" t="s">
        <v>294</v>
      </c>
      <c r="C17095" s="2" t="n">
        <v>30</v>
      </c>
      <c r="D17095" s="1" t="n">
        <v>67.8054962158203</v>
      </c>
      <c r="E17095" s="1" t="n">
        <v>7.73195600509644</v>
      </c>
      <c r="F17095" s="1" t="n">
        <v>0.797723531723023</v>
      </c>
    </row>
    <row r="17096" customFormat="false" ht="12.75" hidden="false" customHeight="false" outlineLevel="0" collapsed="false">
      <c r="A17096" s="2" t="n">
        <v>201</v>
      </c>
      <c r="B17096" s="2" t="s">
        <v>294</v>
      </c>
      <c r="C17096" s="2" t="n">
        <v>31</v>
      </c>
      <c r="D17096" s="1" t="n">
        <v>68.0683288574219</v>
      </c>
      <c r="E17096" s="1" t="n">
        <v>7.65904474258423</v>
      </c>
      <c r="F17096" s="1" t="n">
        <v>0.804133832454681</v>
      </c>
    </row>
    <row r="17097" customFormat="false" ht="12.75" hidden="false" customHeight="false" outlineLevel="0" collapsed="false">
      <c r="A17097" s="2" t="n">
        <v>201</v>
      </c>
      <c r="B17097" s="2" t="s">
        <v>294</v>
      </c>
      <c r="C17097" s="2" t="n">
        <v>32</v>
      </c>
      <c r="D17097" s="1" t="n">
        <v>68.331169128418</v>
      </c>
      <c r="E17097" s="1" t="n">
        <v>7.56195497512817</v>
      </c>
      <c r="F17097" s="1" t="n">
        <v>0.808166801929474</v>
      </c>
    </row>
    <row r="17098" customFormat="false" ht="12.75" hidden="false" customHeight="false" outlineLevel="0" collapsed="false">
      <c r="A17098" s="2" t="n">
        <v>201</v>
      </c>
      <c r="B17098" s="2" t="s">
        <v>294</v>
      </c>
      <c r="C17098" s="2" t="n">
        <v>33</v>
      </c>
      <c r="D17098" s="1" t="n">
        <v>68.5940093994141</v>
      </c>
      <c r="E17098" s="1" t="n">
        <v>7.50174760818481</v>
      </c>
      <c r="F17098" s="1" t="n">
        <v>0.812427818775177</v>
      </c>
    </row>
    <row r="17099" customFormat="false" ht="12.75" hidden="false" customHeight="false" outlineLevel="0" collapsed="false">
      <c r="A17099" s="2" t="n">
        <v>201</v>
      </c>
      <c r="B17099" s="2" t="s">
        <v>294</v>
      </c>
      <c r="C17099" s="2" t="n">
        <v>34</v>
      </c>
      <c r="D17099" s="1" t="n">
        <v>68.8568420410156</v>
      </c>
      <c r="E17099" s="1" t="n">
        <v>7.40942811965942</v>
      </c>
      <c r="F17099" s="1" t="n">
        <v>0.819698452949524</v>
      </c>
    </row>
    <row r="17100" customFormat="false" ht="12.75" hidden="false" customHeight="false" outlineLevel="0" collapsed="false">
      <c r="A17100" s="2" t="n">
        <v>201</v>
      </c>
      <c r="B17100" s="2" t="s">
        <v>294</v>
      </c>
      <c r="C17100" s="2" t="n">
        <v>35</v>
      </c>
      <c r="D17100" s="1" t="n">
        <v>69.1196823120117</v>
      </c>
      <c r="E17100" s="1" t="n">
        <v>7.35269784927368</v>
      </c>
      <c r="F17100" s="1" t="n">
        <v>0.832016289234161</v>
      </c>
    </row>
    <row r="17101" customFormat="false" ht="12.75" hidden="false" customHeight="false" outlineLevel="0" collapsed="false">
      <c r="A17101" s="2" t="n">
        <v>201</v>
      </c>
      <c r="B17101" s="2" t="s">
        <v>294</v>
      </c>
      <c r="C17101" s="2" t="n">
        <v>36</v>
      </c>
      <c r="D17101" s="1" t="n">
        <v>69.3825225830078</v>
      </c>
      <c r="E17101" s="1" t="n">
        <v>7.27414560317993</v>
      </c>
      <c r="F17101" s="1" t="n">
        <v>0.850061476230621</v>
      </c>
    </row>
    <row r="17102" customFormat="false" ht="12.75" hidden="false" customHeight="false" outlineLevel="0" collapsed="false">
      <c r="A17102" s="2" t="n">
        <v>201</v>
      </c>
      <c r="B17102" s="2" t="s">
        <v>294</v>
      </c>
      <c r="C17102" s="2" t="n">
        <v>37</v>
      </c>
      <c r="D17102" s="1" t="n">
        <v>69.6453628540039</v>
      </c>
      <c r="E17102" s="1" t="n">
        <v>7.18235349655151</v>
      </c>
      <c r="F17102" s="1" t="n">
        <v>0.8732750415802</v>
      </c>
    </row>
    <row r="17103" customFormat="false" ht="12.75" hidden="false" customHeight="false" outlineLevel="0" collapsed="false">
      <c r="A17103" s="2" t="n">
        <v>201</v>
      </c>
      <c r="B17103" s="2" t="s">
        <v>294</v>
      </c>
      <c r="C17103" s="2" t="n">
        <v>38</v>
      </c>
      <c r="D17103" s="1" t="n">
        <v>69.9081954956055</v>
      </c>
      <c r="E17103" s="1" t="n">
        <v>7.10472583770752</v>
      </c>
      <c r="F17103" s="1" t="n">
        <v>0.900685429573059</v>
      </c>
    </row>
    <row r="17104" customFormat="false" ht="12.75" hidden="false" customHeight="false" outlineLevel="0" collapsed="false">
      <c r="A17104" s="2" t="n">
        <v>201</v>
      </c>
      <c r="B17104" s="2" t="s">
        <v>294</v>
      </c>
      <c r="C17104" s="2" t="n">
        <v>39</v>
      </c>
      <c r="D17104" s="1" t="n">
        <v>70.1710357666016</v>
      </c>
      <c r="E17104" s="1" t="n">
        <v>6.9941349029541</v>
      </c>
      <c r="F17104" s="1" t="n">
        <v>0.932013928890228</v>
      </c>
    </row>
    <row r="17105" customFormat="false" ht="12.75" hidden="false" customHeight="false" outlineLevel="0" collapsed="false">
      <c r="A17105" s="2" t="n">
        <v>201</v>
      </c>
      <c r="B17105" s="2" t="s">
        <v>294</v>
      </c>
      <c r="C17105" s="2" t="n">
        <v>40</v>
      </c>
      <c r="D17105" s="1" t="n">
        <v>70.4338760375977</v>
      </c>
      <c r="E17105" s="1" t="n">
        <v>6.90818023681641</v>
      </c>
      <c r="F17105" s="1" t="n">
        <v>0.96827107667923</v>
      </c>
    </row>
    <row r="17106" customFormat="false" ht="12.75" hidden="false" customHeight="false" outlineLevel="0" collapsed="false">
      <c r="A17106" s="2" t="n">
        <v>201</v>
      </c>
      <c r="B17106" s="2" t="s">
        <v>294</v>
      </c>
      <c r="C17106" s="2" t="n">
        <v>41</v>
      </c>
      <c r="D17106" s="1" t="n">
        <v>70.6967086791992</v>
      </c>
      <c r="E17106" s="1" t="n">
        <v>6.82227373123169</v>
      </c>
      <c r="F17106" s="1" t="n">
        <v>1.01148188114166</v>
      </c>
    </row>
    <row r="17107" customFormat="false" ht="12.75" hidden="false" customHeight="false" outlineLevel="0" collapsed="false">
      <c r="A17107" s="2" t="n">
        <v>201</v>
      </c>
      <c r="B17107" s="2" t="s">
        <v>294</v>
      </c>
      <c r="C17107" s="2" t="n">
        <v>42</v>
      </c>
      <c r="D17107" s="1" t="n">
        <v>70.9595489501953</v>
      </c>
      <c r="E17107" s="1" t="n">
        <v>6.74285507202148</v>
      </c>
      <c r="F17107" s="1" t="n">
        <v>1.06358289718628</v>
      </c>
    </row>
    <row r="17108" customFormat="false" ht="12.75" hidden="false" customHeight="false" outlineLevel="0" collapsed="false">
      <c r="A17108" s="2" t="n">
        <v>201</v>
      </c>
      <c r="B17108" s="2" t="s">
        <v>294</v>
      </c>
      <c r="C17108" s="2" t="n">
        <v>43</v>
      </c>
      <c r="D17108" s="1" t="n">
        <v>71.2223892211914</v>
      </c>
      <c r="E17108" s="1" t="n">
        <v>6.6248140335083</v>
      </c>
      <c r="F17108" s="1" t="n">
        <v>1.12510395050049</v>
      </c>
    </row>
    <row r="17109" customFormat="false" ht="12.75" hidden="false" customHeight="false" outlineLevel="0" collapsed="false">
      <c r="A17109" s="2" t="n">
        <v>201</v>
      </c>
      <c r="B17109" s="2" t="s">
        <v>294</v>
      </c>
      <c r="C17109" s="2" t="n">
        <v>44</v>
      </c>
      <c r="D17109" s="1" t="n">
        <v>71.485221862793</v>
      </c>
      <c r="E17109" s="1" t="n">
        <v>6.52097606658936</v>
      </c>
      <c r="F17109" s="1" t="n">
        <v>1.19412362575531</v>
      </c>
    </row>
    <row r="17110" customFormat="false" ht="12.75" hidden="false" customHeight="false" outlineLevel="0" collapsed="false">
      <c r="A17110" s="2" t="n">
        <v>201</v>
      </c>
      <c r="B17110" s="2" t="s">
        <v>294</v>
      </c>
      <c r="C17110" s="2" t="n">
        <v>45</v>
      </c>
      <c r="D17110" s="1" t="n">
        <v>71.7480621337891</v>
      </c>
      <c r="E17110" s="1" t="n">
        <v>6.39746713638306</v>
      </c>
      <c r="F17110" s="1" t="n">
        <v>1.26591527462006</v>
      </c>
    </row>
    <row r="17111" customFormat="false" ht="12.75" hidden="false" customHeight="false" outlineLevel="0" collapsed="false">
      <c r="A17111" s="2" t="n">
        <v>201</v>
      </c>
      <c r="B17111" s="2" t="s">
        <v>294</v>
      </c>
      <c r="C17111" s="2" t="n">
        <v>46</v>
      </c>
      <c r="D17111" s="1" t="n">
        <v>72.0109024047852</v>
      </c>
      <c r="E17111" s="1" t="n">
        <v>6.2848973274231</v>
      </c>
      <c r="F17111" s="1" t="n">
        <v>1.33335661888123</v>
      </c>
    </row>
    <row r="17112" customFormat="false" ht="12.75" hidden="false" customHeight="false" outlineLevel="0" collapsed="false">
      <c r="A17112" s="2" t="n">
        <v>201</v>
      </c>
      <c r="B17112" s="2" t="s">
        <v>294</v>
      </c>
      <c r="C17112" s="2" t="n">
        <v>47</v>
      </c>
      <c r="D17112" s="1" t="n">
        <v>72.2737350463867</v>
      </c>
      <c r="E17112" s="1" t="n">
        <v>6.14385271072388</v>
      </c>
      <c r="F17112" s="1" t="n">
        <v>1.38820242881775</v>
      </c>
    </row>
    <row r="17113" customFormat="false" ht="12.75" hidden="false" customHeight="false" outlineLevel="0" collapsed="false">
      <c r="A17113" s="2" t="n">
        <v>201</v>
      </c>
      <c r="B17113" s="2" t="s">
        <v>294</v>
      </c>
      <c r="C17113" s="2" t="n">
        <v>48</v>
      </c>
      <c r="D17113" s="1" t="n">
        <v>72.5365753173828</v>
      </c>
      <c r="E17113" s="1" t="n">
        <v>5.96740961074829</v>
      </c>
      <c r="F17113" s="1" t="n">
        <v>1.42288792133331</v>
      </c>
    </row>
    <row r="17114" customFormat="false" ht="12.75" hidden="false" customHeight="false" outlineLevel="0" collapsed="false">
      <c r="A17114" s="2" t="n">
        <v>201</v>
      </c>
      <c r="B17114" s="2" t="s">
        <v>294</v>
      </c>
      <c r="C17114" s="2" t="n">
        <v>49</v>
      </c>
      <c r="D17114" s="1" t="n">
        <v>72.7994079589844</v>
      </c>
      <c r="E17114" s="1" t="n">
        <v>5.8056697845459</v>
      </c>
      <c r="F17114" s="1" t="n">
        <v>1.43230330944061</v>
      </c>
    </row>
    <row r="17115" customFormat="false" ht="12.75" hidden="false" customHeight="false" outlineLevel="0" collapsed="false">
      <c r="A17115" s="2" t="n">
        <v>201</v>
      </c>
      <c r="B17115" s="2" t="s">
        <v>294</v>
      </c>
      <c r="C17115" s="2" t="n">
        <v>50</v>
      </c>
      <c r="D17115" s="1" t="n">
        <v>73.0622482299805</v>
      </c>
      <c r="E17115" s="1" t="n">
        <v>5.66872692108154</v>
      </c>
      <c r="F17115" s="1" t="n">
        <v>1.41477978229523</v>
      </c>
    </row>
    <row r="17116" customFormat="false" ht="12.75" hidden="false" customHeight="false" outlineLevel="0" collapsed="false">
      <c r="A17116" s="2" t="n">
        <v>201</v>
      </c>
      <c r="B17116" s="2" t="s">
        <v>294</v>
      </c>
      <c r="C17116" s="2" t="n">
        <v>51</v>
      </c>
      <c r="D17116" s="1" t="n">
        <v>73.3250885009766</v>
      </c>
      <c r="E17116" s="1" t="n">
        <v>5.53132200241089</v>
      </c>
      <c r="F17116" s="1" t="n">
        <v>1.3720840215683</v>
      </c>
    </row>
    <row r="17117" customFormat="false" ht="12.75" hidden="false" customHeight="false" outlineLevel="0" collapsed="false">
      <c r="A17117" s="2" t="n">
        <v>201</v>
      </c>
      <c r="B17117" s="2" t="s">
        <v>294</v>
      </c>
      <c r="C17117" s="2" t="n">
        <v>52</v>
      </c>
      <c r="D17117" s="1" t="n">
        <v>73.5879211425781</v>
      </c>
      <c r="E17117" s="1" t="n">
        <v>5.4084677696228</v>
      </c>
      <c r="F17117" s="1" t="n">
        <v>1.30869889259338</v>
      </c>
    </row>
    <row r="17118" customFormat="false" ht="12.75" hidden="false" customHeight="false" outlineLevel="0" collapsed="false">
      <c r="A17118" s="2" t="n">
        <v>201</v>
      </c>
      <c r="B17118" s="2" t="s">
        <v>294</v>
      </c>
      <c r="C17118" s="2" t="n">
        <v>53</v>
      </c>
      <c r="D17118" s="1" t="n">
        <v>73.8507614135742</v>
      </c>
      <c r="E17118" s="1" t="n">
        <v>5.2408971786499</v>
      </c>
      <c r="F17118" s="1" t="n">
        <v>1.23090434074402</v>
      </c>
    </row>
    <row r="17119" customFormat="false" ht="12.75" hidden="false" customHeight="false" outlineLevel="0" collapsed="false">
      <c r="A17119" s="2" t="n">
        <v>201</v>
      </c>
      <c r="B17119" s="2" t="s">
        <v>294</v>
      </c>
      <c r="C17119" s="2" t="n">
        <v>54</v>
      </c>
      <c r="D17119" s="1" t="n">
        <v>74.1136016845703</v>
      </c>
      <c r="E17119" s="1" t="n">
        <v>5.14652585983276</v>
      </c>
      <c r="F17119" s="1" t="n">
        <v>1.14590632915497</v>
      </c>
    </row>
    <row r="17120" customFormat="false" ht="12.75" hidden="false" customHeight="false" outlineLevel="0" collapsed="false">
      <c r="A17120" s="2" t="n">
        <v>201</v>
      </c>
      <c r="B17120" s="2" t="s">
        <v>294</v>
      </c>
      <c r="C17120" s="2" t="n">
        <v>55</v>
      </c>
      <c r="D17120" s="1" t="n">
        <v>74.3764343261719</v>
      </c>
      <c r="E17120" s="1" t="n">
        <v>5.06652927398682</v>
      </c>
      <c r="F17120" s="1" t="n">
        <v>1.06081914901733</v>
      </c>
    </row>
    <row r="17121" customFormat="false" ht="12.75" hidden="false" customHeight="false" outlineLevel="0" collapsed="false">
      <c r="A17121" s="2" t="n">
        <v>201</v>
      </c>
      <c r="B17121" s="2" t="s">
        <v>294</v>
      </c>
      <c r="C17121" s="2" t="n">
        <v>56</v>
      </c>
      <c r="D17121" s="1" t="n">
        <v>74.639274597168</v>
      </c>
      <c r="E17121" s="1" t="n">
        <v>4.96513319015503</v>
      </c>
      <c r="F17121" s="1" t="n">
        <v>0.981618702411652</v>
      </c>
    </row>
    <row r="17122" customFormat="false" ht="12.75" hidden="false" customHeight="false" outlineLevel="0" collapsed="false">
      <c r="A17122" s="2" t="n">
        <v>201</v>
      </c>
      <c r="B17122" s="2" t="s">
        <v>294</v>
      </c>
      <c r="C17122" s="2" t="n">
        <v>57</v>
      </c>
      <c r="D17122" s="1" t="n">
        <v>74.9021148681641</v>
      </c>
      <c r="E17122" s="1" t="n">
        <v>4.88148403167725</v>
      </c>
      <c r="F17122" s="1" t="n">
        <v>0.912246227264404</v>
      </c>
    </row>
    <row r="17123" customFormat="false" ht="12.75" hidden="false" customHeight="false" outlineLevel="0" collapsed="false">
      <c r="A17123" s="2" t="n">
        <v>201</v>
      </c>
      <c r="B17123" s="2" t="s">
        <v>294</v>
      </c>
      <c r="C17123" s="2" t="n">
        <v>58</v>
      </c>
      <c r="D17123" s="1" t="n">
        <v>75.1649475097656</v>
      </c>
      <c r="E17123" s="1" t="n">
        <v>4.81298112869263</v>
      </c>
      <c r="F17123" s="1" t="n">
        <v>0.854291558265686</v>
      </c>
    </row>
    <row r="17124" customFormat="false" ht="12.75" hidden="false" customHeight="false" outlineLevel="0" collapsed="false">
      <c r="A17124" s="2" t="n">
        <v>201</v>
      </c>
      <c r="B17124" s="2" t="s">
        <v>294</v>
      </c>
      <c r="C17124" s="2" t="n">
        <v>59</v>
      </c>
      <c r="D17124" s="1" t="n">
        <v>75.4277877807617</v>
      </c>
      <c r="E17124" s="1" t="n">
        <v>4.72333526611328</v>
      </c>
      <c r="F17124" s="1" t="n">
        <v>0.807304382324219</v>
      </c>
    </row>
    <row r="17125" customFormat="false" ht="12.75" hidden="false" customHeight="false" outlineLevel="0" collapsed="false">
      <c r="A17125" s="2" t="n">
        <v>201</v>
      </c>
      <c r="B17125" s="2" t="s">
        <v>294</v>
      </c>
      <c r="C17125" s="2" t="n">
        <v>60</v>
      </c>
      <c r="D17125" s="1" t="n">
        <v>75.6906280517578</v>
      </c>
      <c r="E17125" s="1" t="n">
        <v>4.66677904129028</v>
      </c>
      <c r="F17125" s="1" t="n">
        <v>0.769603192806244</v>
      </c>
    </row>
    <row r="17126" customFormat="false" ht="12.75" hidden="false" customHeight="false" outlineLevel="0" collapsed="false">
      <c r="A17126" s="2" t="n">
        <v>201</v>
      </c>
      <c r="B17126" s="2" t="s">
        <v>294</v>
      </c>
      <c r="C17126" s="2" t="n">
        <v>61</v>
      </c>
      <c r="D17126" s="1" t="n">
        <v>75.9534606933594</v>
      </c>
      <c r="E17126" s="1" t="n">
        <v>4.59396076202393</v>
      </c>
      <c r="F17126" s="1" t="n">
        <v>0.73913699388504</v>
      </c>
    </row>
    <row r="17127" customFormat="false" ht="12.75" hidden="false" customHeight="false" outlineLevel="0" collapsed="false">
      <c r="A17127" s="2" t="n">
        <v>201</v>
      </c>
      <c r="B17127" s="2" t="s">
        <v>294</v>
      </c>
      <c r="C17127" s="2" t="n">
        <v>62</v>
      </c>
      <c r="D17127" s="1" t="n">
        <v>76.2163009643555</v>
      </c>
      <c r="E17127" s="1" t="n">
        <v>4.50886058807373</v>
      </c>
      <c r="F17127" s="1" t="n">
        <v>0.714207410812378</v>
      </c>
    </row>
    <row r="17128" customFormat="false" ht="12.75" hidden="false" customHeight="false" outlineLevel="0" collapsed="false">
      <c r="A17128" s="2" t="n">
        <v>201</v>
      </c>
      <c r="B17128" s="2" t="s">
        <v>294</v>
      </c>
      <c r="C17128" s="2" t="n">
        <v>63</v>
      </c>
      <c r="D17128" s="1" t="n">
        <v>76.4791412353516</v>
      </c>
      <c r="E17128" s="1" t="n">
        <v>4.46013355255127</v>
      </c>
      <c r="F17128" s="1" t="n">
        <v>0.693805992603302</v>
      </c>
    </row>
    <row r="17129" customFormat="false" ht="12.75" hidden="false" customHeight="false" outlineLevel="0" collapsed="false">
      <c r="A17129" s="2" t="n">
        <v>201</v>
      </c>
      <c r="B17129" s="2" t="s">
        <v>294</v>
      </c>
      <c r="C17129" s="2" t="n">
        <v>64</v>
      </c>
      <c r="D17129" s="1" t="n">
        <v>76.7419738769531</v>
      </c>
      <c r="E17129" s="1" t="n">
        <v>4.38663244247437</v>
      </c>
      <c r="F17129" s="1" t="n">
        <v>0.677600204944611</v>
      </c>
    </row>
    <row r="17130" customFormat="false" ht="12.75" hidden="false" customHeight="false" outlineLevel="0" collapsed="false">
      <c r="A17130" s="2" t="n">
        <v>201</v>
      </c>
      <c r="B17130" s="2" t="s">
        <v>294</v>
      </c>
      <c r="C17130" s="2" t="n">
        <v>65</v>
      </c>
      <c r="D17130" s="1" t="n">
        <v>77.0048141479492</v>
      </c>
      <c r="E17130" s="1" t="n">
        <v>4.33846712112427</v>
      </c>
      <c r="F17130" s="1" t="n">
        <v>0.66561621427536</v>
      </c>
    </row>
    <row r="17131" customFormat="false" ht="12.75" hidden="false" customHeight="false" outlineLevel="0" collapsed="false">
      <c r="A17131" s="2" t="n">
        <v>201</v>
      </c>
      <c r="B17131" s="2" t="s">
        <v>294</v>
      </c>
      <c r="C17131" s="2" t="n">
        <v>66</v>
      </c>
      <c r="D17131" s="1" t="n">
        <v>77.2676544189453</v>
      </c>
      <c r="E17131" s="1" t="n">
        <v>4.25476455688477</v>
      </c>
      <c r="F17131" s="1" t="n">
        <v>0.657814800739288</v>
      </c>
    </row>
    <row r="17132" customFormat="false" ht="12.75" hidden="false" customHeight="false" outlineLevel="0" collapsed="false">
      <c r="A17132" s="2" t="n">
        <v>201</v>
      </c>
      <c r="B17132" s="2" t="s">
        <v>294</v>
      </c>
      <c r="C17132" s="2" t="n">
        <v>67</v>
      </c>
      <c r="D17132" s="1" t="n">
        <v>77.5304870605469</v>
      </c>
      <c r="E17132" s="1" t="n">
        <v>4.21086263656616</v>
      </c>
      <c r="F17132" s="1" t="n">
        <v>0.653792083263397</v>
      </c>
    </row>
    <row r="17133" customFormat="false" ht="12.75" hidden="false" customHeight="false" outlineLevel="0" collapsed="false">
      <c r="A17133" s="2" t="n">
        <v>201</v>
      </c>
      <c r="B17133" s="2" t="s">
        <v>294</v>
      </c>
      <c r="C17133" s="2" t="n">
        <v>68</v>
      </c>
      <c r="D17133" s="1" t="n">
        <v>77.793327331543</v>
      </c>
      <c r="E17133" s="1" t="n">
        <v>4.14871501922607</v>
      </c>
      <c r="F17133" s="1" t="n">
        <v>0.652780711650848</v>
      </c>
    </row>
    <row r="17134" customFormat="false" ht="12.75" hidden="false" customHeight="false" outlineLevel="0" collapsed="false">
      <c r="A17134" s="2" t="n">
        <v>201</v>
      </c>
      <c r="B17134" s="2" t="s">
        <v>294</v>
      </c>
      <c r="C17134" s="2" t="n">
        <v>69</v>
      </c>
      <c r="D17134" s="1" t="n">
        <v>78.0561676025391</v>
      </c>
      <c r="E17134" s="1" t="n">
        <v>4.08548212051392</v>
      </c>
      <c r="F17134" s="1" t="n">
        <v>0.653979599475861</v>
      </c>
    </row>
    <row r="17135" customFormat="false" ht="12.75" hidden="false" customHeight="false" outlineLevel="0" collapsed="false">
      <c r="A17135" s="2" t="n">
        <v>201</v>
      </c>
      <c r="B17135" s="2" t="s">
        <v>294</v>
      </c>
      <c r="C17135" s="2" t="n">
        <v>70</v>
      </c>
      <c r="D17135" s="1" t="n">
        <v>78.3190002441406</v>
      </c>
      <c r="E17135" s="1" t="n">
        <v>4.00521612167358</v>
      </c>
      <c r="F17135" s="1" t="n">
        <v>0.657105207443237</v>
      </c>
    </row>
    <row r="17136" customFormat="false" ht="12.75" hidden="false" customHeight="false" outlineLevel="0" collapsed="false">
      <c r="A17136" s="2" t="n">
        <v>201</v>
      </c>
      <c r="B17136" s="2" t="s">
        <v>294</v>
      </c>
      <c r="C17136" s="2" t="n">
        <v>71</v>
      </c>
      <c r="D17136" s="1" t="n">
        <v>78.5818405151367</v>
      </c>
      <c r="E17136" s="1" t="n">
        <v>3.95360469818115</v>
      </c>
      <c r="F17136" s="1" t="n">
        <v>0.662860929965973</v>
      </c>
    </row>
    <row r="17137" customFormat="false" ht="12.75" hidden="false" customHeight="false" outlineLevel="0" collapsed="false">
      <c r="A17137" s="2" t="n">
        <v>201</v>
      </c>
      <c r="B17137" s="2" t="s">
        <v>294</v>
      </c>
      <c r="C17137" s="2" t="n">
        <v>72</v>
      </c>
      <c r="D17137" s="1" t="n">
        <v>78.8446807861328</v>
      </c>
      <c r="E17137" s="1" t="n">
        <v>3.89014005661011</v>
      </c>
      <c r="F17137" s="1" t="n">
        <v>0.673161804676056</v>
      </c>
    </row>
    <row r="17138" customFormat="false" ht="12.75" hidden="false" customHeight="false" outlineLevel="0" collapsed="false">
      <c r="A17138" s="2" t="n">
        <v>201</v>
      </c>
      <c r="B17138" s="2" t="s">
        <v>294</v>
      </c>
      <c r="C17138" s="2" t="n">
        <v>73</v>
      </c>
      <c r="D17138" s="1" t="n">
        <v>79.1075134277344</v>
      </c>
      <c r="E17138" s="1" t="n">
        <v>3.82607913017273</v>
      </c>
      <c r="F17138" s="1" t="n">
        <v>0.691118359565735</v>
      </c>
    </row>
    <row r="17139" customFormat="false" ht="12.75" hidden="false" customHeight="false" outlineLevel="0" collapsed="false">
      <c r="A17139" s="2" t="n">
        <v>201</v>
      </c>
      <c r="B17139" s="2" t="s">
        <v>294</v>
      </c>
      <c r="C17139" s="2" t="n">
        <v>74</v>
      </c>
      <c r="D17139" s="1" t="n">
        <v>79.3703536987305</v>
      </c>
      <c r="E17139" s="1" t="n">
        <v>3.77174592018127</v>
      </c>
      <c r="F17139" s="1" t="n">
        <v>0.7211834192276</v>
      </c>
    </row>
    <row r="17140" customFormat="false" ht="12.75" hidden="false" customHeight="false" outlineLevel="0" collapsed="false">
      <c r="A17140" s="2" t="n">
        <v>201</v>
      </c>
      <c r="B17140" s="2" t="s">
        <v>294</v>
      </c>
      <c r="C17140" s="2" t="n">
        <v>75</v>
      </c>
      <c r="D17140" s="1" t="n">
        <v>79.6331939697266</v>
      </c>
      <c r="E17140" s="1" t="n">
        <v>3.70170187950134</v>
      </c>
      <c r="F17140" s="1" t="n">
        <v>0.769744575023651</v>
      </c>
    </row>
    <row r="17141" customFormat="false" ht="12.75" hidden="false" customHeight="false" outlineLevel="0" collapsed="false">
      <c r="A17141" s="2" t="n">
        <v>201</v>
      </c>
      <c r="B17141" s="2" t="s">
        <v>294</v>
      </c>
      <c r="C17141" s="2" t="n">
        <v>76</v>
      </c>
      <c r="D17141" s="1" t="n">
        <v>79.8960266113281</v>
      </c>
      <c r="E17141" s="1" t="n">
        <v>3.61995387077332</v>
      </c>
      <c r="F17141" s="1" t="n">
        <v>0.846190869808197</v>
      </c>
    </row>
    <row r="17142" customFormat="false" ht="12.75" hidden="false" customHeight="false" outlineLevel="0" collapsed="false">
      <c r="A17142" s="2" t="n">
        <v>201</v>
      </c>
      <c r="B17142" s="2" t="s">
        <v>294</v>
      </c>
      <c r="C17142" s="2" t="n">
        <v>77</v>
      </c>
      <c r="D17142" s="1" t="n">
        <v>80.1588668823242</v>
      </c>
      <c r="E17142" s="1" t="n">
        <v>3.55980801582336</v>
      </c>
      <c r="F17142" s="1" t="n">
        <v>0.963833272457123</v>
      </c>
    </row>
    <row r="17143" customFormat="false" ht="12.75" hidden="false" customHeight="false" outlineLevel="0" collapsed="false">
      <c r="A17143" s="2" t="n">
        <v>201</v>
      </c>
      <c r="B17143" s="2" t="s">
        <v>294</v>
      </c>
      <c r="C17143" s="2" t="n">
        <v>78</v>
      </c>
      <c r="D17143" s="1" t="n">
        <v>80.4217071533203</v>
      </c>
      <c r="E17143" s="1" t="n">
        <v>3.47986316680908</v>
      </c>
      <c r="F17143" s="1" t="n">
        <v>1.13953745365143</v>
      </c>
    </row>
    <row r="17144" customFormat="false" ht="12.75" hidden="false" customHeight="false" outlineLevel="0" collapsed="false">
      <c r="A17144" s="2" t="n">
        <v>201</v>
      </c>
      <c r="B17144" s="2" t="s">
        <v>294</v>
      </c>
      <c r="C17144" s="2" t="n">
        <v>79</v>
      </c>
      <c r="D17144" s="1" t="n">
        <v>80.6845397949219</v>
      </c>
      <c r="E17144" s="1" t="n">
        <v>3.38563656806946</v>
      </c>
      <c r="F17144" s="1" t="n">
        <v>1.39074099063873</v>
      </c>
    </row>
    <row r="17145" customFormat="false" ht="12.75" hidden="false" customHeight="false" outlineLevel="0" collapsed="false">
      <c r="A17145" s="2" t="n">
        <v>201</v>
      </c>
      <c r="B17145" s="2" t="s">
        <v>294</v>
      </c>
      <c r="C17145" s="2" t="n">
        <v>80</v>
      </c>
      <c r="D17145" s="1" t="n">
        <v>80.947380065918</v>
      </c>
      <c r="E17145" s="1" t="n">
        <v>3.28129386901855</v>
      </c>
      <c r="F17145" s="1" t="n">
        <v>1.72899925708771</v>
      </c>
    </row>
    <row r="17146" customFormat="false" ht="12.75" hidden="false" customHeight="false" outlineLevel="0" collapsed="false">
      <c r="A17146" s="2" t="n">
        <v>201</v>
      </c>
      <c r="B17146" s="2" t="s">
        <v>294</v>
      </c>
      <c r="C17146" s="2" t="n">
        <v>81</v>
      </c>
      <c r="D17146" s="1" t="n">
        <v>81.2102203369141</v>
      </c>
      <c r="E17146" s="1" t="n">
        <v>3.15044236183167</v>
      </c>
      <c r="F17146" s="1" t="n">
        <v>2.15053629875183</v>
      </c>
    </row>
    <row r="17147" customFormat="false" ht="12.75" hidden="false" customHeight="false" outlineLevel="0" collapsed="false">
      <c r="A17147" s="2" t="n">
        <v>201</v>
      </c>
      <c r="B17147" s="2" t="s">
        <v>294</v>
      </c>
      <c r="C17147" s="2" t="n">
        <v>82</v>
      </c>
      <c r="D17147" s="1" t="n">
        <v>81.4730529785156</v>
      </c>
      <c r="E17147" s="1" t="n">
        <v>2.96336197853088</v>
      </c>
      <c r="F17147" s="1" t="n">
        <v>2.62666416168213</v>
      </c>
    </row>
    <row r="17148" customFormat="false" ht="12.75" hidden="false" customHeight="false" outlineLevel="0" collapsed="false">
      <c r="A17148" s="2" t="n">
        <v>201</v>
      </c>
      <c r="B17148" s="2" t="s">
        <v>294</v>
      </c>
      <c r="C17148" s="2" t="n">
        <v>83</v>
      </c>
      <c r="D17148" s="1" t="n">
        <v>81.7358932495117</v>
      </c>
      <c r="E17148" s="1" t="n">
        <v>2.69097089767456</v>
      </c>
      <c r="F17148" s="1" t="n">
        <v>3.0992374420166</v>
      </c>
    </row>
    <row r="17149" customFormat="false" ht="12.75" hidden="false" customHeight="false" outlineLevel="0" collapsed="false">
      <c r="A17149" s="2" t="n">
        <v>201</v>
      </c>
      <c r="B17149" s="2" t="s">
        <v>294</v>
      </c>
      <c r="C17149" s="2" t="n">
        <v>84</v>
      </c>
      <c r="D17149" s="1" t="n">
        <v>81.9987335205078</v>
      </c>
      <c r="E17149" s="1" t="n">
        <v>2.30733108520508</v>
      </c>
      <c r="F17149" s="1" t="n">
        <v>3.48674392700195</v>
      </c>
    </row>
    <row r="17150" customFormat="false" ht="12.75" hidden="false" customHeight="false" outlineLevel="0" collapsed="false">
      <c r="A17150" s="2" t="n">
        <v>201</v>
      </c>
      <c r="B17150" s="2" t="s">
        <v>294</v>
      </c>
      <c r="C17150" s="2" t="n">
        <v>85</v>
      </c>
      <c r="D17150" s="1" t="n">
        <v>82.2615737915039</v>
      </c>
      <c r="E17150" s="1" t="n">
        <v>1.76794826984406</v>
      </c>
      <c r="F17150" s="1" t="n">
        <v>3.70330929756165</v>
      </c>
    </row>
    <row r="17151" customFormat="false" ht="12.75" hidden="false" customHeight="false" outlineLevel="0" collapsed="false">
      <c r="A17151" s="2" t="n">
        <v>201</v>
      </c>
      <c r="B17151" s="2" t="s">
        <v>294</v>
      </c>
      <c r="C17151" s="2" t="n">
        <v>86</v>
      </c>
      <c r="D17151" s="1" t="n">
        <v>82.5244064331055</v>
      </c>
      <c r="E17151" s="1" t="n">
        <v>1.10147774219513</v>
      </c>
      <c r="F17151" s="1" t="n">
        <v>3.68605208396912</v>
      </c>
    </row>
    <row r="17152" customFormat="false" ht="12.75" hidden="false" customHeight="false" outlineLevel="0" collapsed="false">
      <c r="A17152" s="2" t="n">
        <v>201</v>
      </c>
      <c r="B17152" s="2" t="s">
        <v>294</v>
      </c>
      <c r="C17152" s="2" t="n">
        <v>87</v>
      </c>
      <c r="D17152" s="1" t="n">
        <v>82.7872467041016</v>
      </c>
      <c r="E17152" s="1" t="n">
        <v>0.501139521598816</v>
      </c>
      <c r="F17152" s="1" t="n">
        <v>3.41956377029419</v>
      </c>
    </row>
    <row r="17153" customFormat="false" ht="12.75" hidden="false" customHeight="false" outlineLevel="0" collapsed="false">
      <c r="A17153" s="2" t="n">
        <v>201</v>
      </c>
      <c r="B17153" s="2" t="s">
        <v>294</v>
      </c>
      <c r="C17153" s="2" t="n">
        <v>88</v>
      </c>
      <c r="D17153" s="1" t="n">
        <v>83.0500869750977</v>
      </c>
      <c r="E17153" s="1" t="n">
        <v>0.159581586718559</v>
      </c>
      <c r="F17153" s="1" t="n">
        <v>2.94501709938049</v>
      </c>
    </row>
    <row r="17154" customFormat="false" ht="12.75" hidden="false" customHeight="false" outlineLevel="0" collapsed="false">
      <c r="A17154" s="2" t="n">
        <v>201</v>
      </c>
      <c r="B17154" s="2" t="s">
        <v>294</v>
      </c>
      <c r="C17154" s="2" t="n">
        <v>89</v>
      </c>
      <c r="D17154" s="1" t="n">
        <v>83.3129196166992</v>
      </c>
      <c r="E17154" s="1" t="n">
        <v>0.0565130561590195</v>
      </c>
      <c r="F17154" s="1" t="n">
        <v>2.34791541099548</v>
      </c>
    </row>
    <row r="17155" customFormat="false" ht="12.75" hidden="false" customHeight="false" outlineLevel="0" collapsed="false">
      <c r="A17155" s="2" t="n">
        <v>201</v>
      </c>
      <c r="B17155" s="2" t="s">
        <v>294</v>
      </c>
      <c r="C17155" s="2" t="n">
        <v>90</v>
      </c>
      <c r="D17155" s="1" t="n">
        <v>83.5757598876953</v>
      </c>
      <c r="E17155" s="1" t="n">
        <v>0.0372666753828526</v>
      </c>
      <c r="F17155" s="1" t="n">
        <v>1.72968327999115</v>
      </c>
    </row>
    <row r="17156" customFormat="false" ht="12.75" hidden="false" customHeight="false" outlineLevel="0" collapsed="false">
      <c r="A17156" s="2" t="n">
        <v>201</v>
      </c>
      <c r="B17156" s="2" t="s">
        <v>294</v>
      </c>
      <c r="C17156" s="2" t="n">
        <v>91</v>
      </c>
      <c r="D17156" s="1" t="n">
        <v>83.8386001586914</v>
      </c>
      <c r="E17156" s="1" t="n">
        <v>0.0315269194543362</v>
      </c>
      <c r="F17156" s="1" t="n">
        <v>1.17659413814545</v>
      </c>
    </row>
    <row r="17157" customFormat="false" ht="12.75" hidden="false" customHeight="false" outlineLevel="0" collapsed="false">
      <c r="A17157" s="2" t="n">
        <v>201</v>
      </c>
      <c r="B17157" s="2" t="s">
        <v>294</v>
      </c>
      <c r="C17157" s="2" t="n">
        <v>92</v>
      </c>
      <c r="D17157" s="1" t="n">
        <v>84.101432800293</v>
      </c>
      <c r="E17157" s="1" t="n">
        <v>0.0274355299770832</v>
      </c>
      <c r="F17157" s="1" t="n">
        <v>0.739609301090241</v>
      </c>
    </row>
    <row r="17158" customFormat="false" ht="12.75" hidden="false" customHeight="false" outlineLevel="0" collapsed="false">
      <c r="A17158" s="2" t="n">
        <v>201</v>
      </c>
      <c r="B17158" s="2" t="s">
        <v>294</v>
      </c>
      <c r="C17158" s="2" t="n">
        <v>93</v>
      </c>
      <c r="D17158" s="1" t="n">
        <v>84.3642730712891</v>
      </c>
      <c r="E17158" s="1" t="n">
        <v>0.0249940734356642</v>
      </c>
      <c r="F17158" s="1" t="n">
        <v>0.431075543165207</v>
      </c>
    </row>
    <row r="17159" customFormat="false" ht="12.75" hidden="false" customHeight="false" outlineLevel="0" collapsed="false">
      <c r="A17159" s="2" t="n">
        <v>201</v>
      </c>
      <c r="B17159" s="2" t="s">
        <v>294</v>
      </c>
      <c r="C17159" s="2" t="n">
        <v>94</v>
      </c>
      <c r="D17159" s="1" t="n">
        <v>84.6271133422852</v>
      </c>
      <c r="E17159" s="1" t="n">
        <v>0.0207484420388937</v>
      </c>
      <c r="F17159" s="1" t="n">
        <v>0.234928786754608</v>
      </c>
    </row>
    <row r="17160" customFormat="false" ht="12.75" hidden="false" customHeight="false" outlineLevel="0" collapsed="false">
      <c r="A17160" s="2" t="n">
        <v>201</v>
      </c>
      <c r="B17160" s="2" t="s">
        <v>294</v>
      </c>
      <c r="C17160" s="2" t="n">
        <v>95</v>
      </c>
      <c r="D17160" s="1" t="n">
        <v>84.8899459838867</v>
      </c>
      <c r="E17160" s="1" t="n">
        <v>0.0200609415769577</v>
      </c>
      <c r="F17160" s="1" t="n">
        <v>0.121976345777512</v>
      </c>
    </row>
    <row r="17161" customFormat="false" ht="12.75" hidden="false" customHeight="false" outlineLevel="0" collapsed="false">
      <c r="A17161" s="2" t="n">
        <v>201</v>
      </c>
      <c r="B17161" s="2" t="s">
        <v>294</v>
      </c>
      <c r="C17161" s="2" t="n">
        <v>96</v>
      </c>
      <c r="D17161" s="1" t="n">
        <v>85.1527862548828</v>
      </c>
      <c r="E17161" s="1" t="n">
        <v>0.018819086253643</v>
      </c>
      <c r="F17161" s="1" t="n">
        <v>0.0626693814992905</v>
      </c>
    </row>
    <row r="17162" customFormat="false" ht="12.75" hidden="false" customHeight="false" outlineLevel="0" collapsed="false">
      <c r="A17162" s="2" t="n">
        <v>201</v>
      </c>
      <c r="B17162" s="2" t="s">
        <v>294</v>
      </c>
      <c r="C17162" s="2" t="n">
        <v>97</v>
      </c>
      <c r="D17162" s="1" t="n">
        <v>85.4156265258789</v>
      </c>
      <c r="E17162" s="1" t="n">
        <v>0.0197974946349859</v>
      </c>
      <c r="F17162" s="1" t="n">
        <v>0.0339754484593868</v>
      </c>
    </row>
    <row r="17163" customFormat="false" ht="12.75" hidden="false" customHeight="false" outlineLevel="0" collapsed="false">
      <c r="A17163" s="2" t="n">
        <v>201</v>
      </c>
      <c r="B17163" s="2" t="s">
        <v>294</v>
      </c>
      <c r="C17163" s="2" t="n">
        <v>98</v>
      </c>
      <c r="D17163" s="1" t="n">
        <v>85.6784591674805</v>
      </c>
      <c r="E17163" s="1" t="n">
        <v>0.0139000182971358</v>
      </c>
      <c r="F17163" s="1" t="n">
        <v>0.0209108907729387</v>
      </c>
    </row>
    <row r="17164" customFormat="false" ht="12.75" hidden="false" customHeight="false" outlineLevel="0" collapsed="false">
      <c r="A17164" s="2" t="n">
        <v>201</v>
      </c>
      <c r="B17164" s="2" t="s">
        <v>294</v>
      </c>
      <c r="C17164" s="2" t="n">
        <v>99</v>
      </c>
      <c r="D17164" s="1" t="n">
        <v>85.9412994384766</v>
      </c>
      <c r="E17164" s="1" t="n">
        <v>0.0133411027491093</v>
      </c>
      <c r="F17164" s="1" t="n">
        <v>0.0150765674188733</v>
      </c>
    </row>
    <row r="17165" customFormat="false" ht="12.75" hidden="false" customHeight="false" outlineLevel="0" collapsed="false">
      <c r="A17165" s="2" t="n">
        <v>201</v>
      </c>
      <c r="B17165" s="2" t="s">
        <v>294</v>
      </c>
      <c r="C17165" s="2" t="n">
        <v>100</v>
      </c>
      <c r="D17165" s="1" t="n">
        <v>86.2041397094727</v>
      </c>
      <c r="E17165" s="1" t="n">
        <v>0.0161596033722162</v>
      </c>
      <c r="F17165" s="1" t="n">
        <v>0.0123617043718696</v>
      </c>
    </row>
    <row r="17166" customFormat="false" ht="12.75" hidden="false" customHeight="false" outlineLevel="0" collapsed="false">
      <c r="A17166" s="2" t="n">
        <v>201</v>
      </c>
      <c r="B17166" s="2" t="s">
        <v>294</v>
      </c>
      <c r="C17166" s="2" t="n">
        <v>101</v>
      </c>
      <c r="D17166" s="1" t="n">
        <v>86.4669723510742</v>
      </c>
      <c r="E17166" s="1" t="n">
        <v>0.0127124963328242</v>
      </c>
      <c r="F17166" s="1" t="n">
        <v>0.0110036442056298</v>
      </c>
    </row>
    <row r="17167" customFormat="false" ht="12.75" hidden="false" customHeight="false" outlineLevel="0" collapsed="false">
      <c r="A17167" s="2" t="n">
        <v>201</v>
      </c>
      <c r="B17167" s="2" t="s">
        <v>294</v>
      </c>
      <c r="C17167" s="2" t="n">
        <v>102</v>
      </c>
      <c r="D17167" s="1" t="n">
        <v>86.7298126220703</v>
      </c>
      <c r="E17167" s="1" t="n">
        <v>0.0121505670249462</v>
      </c>
      <c r="F17167" s="1" t="n">
        <v>0.0103321662172675</v>
      </c>
    </row>
    <row r="17168" customFormat="false" ht="12.75" hidden="false" customHeight="false" outlineLevel="0" collapsed="false">
      <c r="A17168" s="2" t="n">
        <v>201</v>
      </c>
      <c r="B17168" s="2" t="s">
        <v>294</v>
      </c>
      <c r="C17168" s="2" t="n">
        <v>103</v>
      </c>
      <c r="D17168" s="1" t="n">
        <v>86.9926528930664</v>
      </c>
      <c r="E17168" s="1" t="n">
        <v>0.0100976638495922</v>
      </c>
      <c r="F17168" s="1" t="n">
        <v>0.010091264732182</v>
      </c>
    </row>
    <row r="17169" customFormat="false" ht="12.75" hidden="false" customHeight="false" outlineLevel="0" collapsed="false">
      <c r="A17169" s="2" t="n">
        <v>201</v>
      </c>
      <c r="B17169" s="2" t="s">
        <v>294</v>
      </c>
      <c r="C17169" s="2" t="n">
        <v>104</v>
      </c>
      <c r="D17169" s="1" t="n">
        <v>87.255485534668</v>
      </c>
      <c r="E17169" s="1" t="n">
        <v>0.0113260978832841</v>
      </c>
      <c r="F17169" s="1" t="n">
        <v>0.0101280603557825</v>
      </c>
    </row>
    <row r="17170" customFormat="false" ht="12.75" hidden="false" customHeight="false" outlineLevel="0" collapsed="false">
      <c r="A17170" s="2" t="n">
        <v>201</v>
      </c>
      <c r="B17170" s="2" t="s">
        <v>294</v>
      </c>
      <c r="C17170" s="2" t="n">
        <v>105</v>
      </c>
      <c r="D17170" s="1" t="n">
        <v>87.5183258056641</v>
      </c>
      <c r="E17170" s="1" t="n">
        <v>0.0108449002727866</v>
      </c>
      <c r="F17170" s="1" t="n">
        <v>0.0102856121957302</v>
      </c>
    </row>
    <row r="17171" customFormat="false" ht="12.75" hidden="false" customHeight="false" outlineLevel="0" collapsed="false">
      <c r="A17171" s="2" t="n">
        <v>201</v>
      </c>
      <c r="B17171" s="2" t="s">
        <v>294</v>
      </c>
      <c r="C17171" s="2" t="n">
        <v>106</v>
      </c>
      <c r="D17171" s="1" t="n">
        <v>87.7811660766602</v>
      </c>
      <c r="E17171" s="1" t="n">
        <v>0.00461543723940849</v>
      </c>
      <c r="F17171" s="1" t="n">
        <v>0.0104024587199092</v>
      </c>
    </row>
    <row r="17172" customFormat="false" ht="12.75" hidden="false" customHeight="false" outlineLevel="0" collapsed="false">
      <c r="A17172" s="2" t="n">
        <v>201</v>
      </c>
      <c r="B17172" s="2" t="s">
        <v>294</v>
      </c>
      <c r="C17172" s="2" t="n">
        <v>107</v>
      </c>
      <c r="D17172" s="1" t="n">
        <v>88.0439987182617</v>
      </c>
      <c r="E17172" s="1" t="n">
        <v>0.00660698534920812</v>
      </c>
      <c r="F17172" s="1" t="n">
        <v>0.0103535689413548</v>
      </c>
    </row>
    <row r="17173" customFormat="false" ht="12.75" hidden="false" customHeight="false" outlineLevel="0" collapsed="false">
      <c r="A17173" s="2" t="n">
        <v>201</v>
      </c>
      <c r="B17173" s="2" t="s">
        <v>294</v>
      </c>
      <c r="C17173" s="2" t="n">
        <v>108</v>
      </c>
      <c r="D17173" s="1" t="n">
        <v>88.3068389892578</v>
      </c>
      <c r="E17173" s="1" t="n">
        <v>0.00617373967543244</v>
      </c>
      <c r="F17173" s="1" t="n">
        <v>0.0100789060816169</v>
      </c>
    </row>
    <row r="17174" customFormat="false" ht="12.75" hidden="false" customHeight="false" outlineLevel="0" collapsed="false">
      <c r="A17174" s="2" t="n">
        <v>201</v>
      </c>
      <c r="B17174" s="2" t="s">
        <v>294</v>
      </c>
      <c r="C17174" s="2" t="n">
        <v>109</v>
      </c>
      <c r="D17174" s="1" t="n">
        <v>88.5696716308594</v>
      </c>
      <c r="E17174" s="1" t="n">
        <v>0.00678060809150338</v>
      </c>
      <c r="F17174" s="1" t="n">
        <v>0.0095736226066947</v>
      </c>
    </row>
    <row r="17175" customFormat="false" ht="12.75" hidden="false" customHeight="false" outlineLevel="0" collapsed="false">
      <c r="A17175" s="2" t="n">
        <v>201</v>
      </c>
      <c r="B17175" s="2" t="s">
        <v>294</v>
      </c>
      <c r="C17175" s="2" t="n">
        <v>110</v>
      </c>
      <c r="D17175" s="1" t="n">
        <v>88.83251953125</v>
      </c>
      <c r="E17175" s="1" t="n">
        <v>0.00168103061150759</v>
      </c>
      <c r="F17175" s="1" t="n">
        <v>0.00885633565485477</v>
      </c>
    </row>
    <row r="17176" customFormat="false" ht="12.75" hidden="false" customHeight="false" outlineLevel="0" collapsed="false">
      <c r="A17176" s="2" t="n">
        <v>201</v>
      </c>
      <c r="B17176" s="2" t="s">
        <v>294</v>
      </c>
      <c r="C17176" s="2" t="n">
        <v>111</v>
      </c>
      <c r="D17176" s="1" t="n">
        <v>89.0953521728516</v>
      </c>
      <c r="E17176" s="1" t="n">
        <v>0.00171239336486906</v>
      </c>
      <c r="F17176" s="1" t="n">
        <v>0.00795054342597723</v>
      </c>
    </row>
    <row r="17177" customFormat="false" ht="12.75" hidden="false" customHeight="false" outlineLevel="0" collapsed="false">
      <c r="A17177" s="2" t="n">
        <v>201</v>
      </c>
      <c r="B17177" s="2" t="s">
        <v>294</v>
      </c>
      <c r="C17177" s="2" t="n">
        <v>112</v>
      </c>
      <c r="D17177" s="1" t="n">
        <v>89.3581848144531</v>
      </c>
      <c r="E17177" s="1" t="n">
        <v>0.00474351458251476</v>
      </c>
      <c r="F17177" s="1" t="n">
        <v>0.0068918582983315</v>
      </c>
    </row>
    <row r="17178" customFormat="false" ht="12.75" hidden="false" customHeight="false" outlineLevel="0" collapsed="false">
      <c r="A17178" s="2" t="n">
        <v>201</v>
      </c>
      <c r="B17178" s="2" t="s">
        <v>294</v>
      </c>
      <c r="C17178" s="2" t="n">
        <v>113</v>
      </c>
      <c r="D17178" s="1" t="n">
        <v>89.6210327148438</v>
      </c>
      <c r="E17178" s="1" t="n">
        <v>0.00107050046790391</v>
      </c>
      <c r="F17178" s="1" t="n">
        <v>0.00574514223262668</v>
      </c>
    </row>
    <row r="17179" customFormat="false" ht="12.75" hidden="false" customHeight="false" outlineLevel="0" collapsed="false">
      <c r="A17179" s="2" t="n">
        <v>201</v>
      </c>
      <c r="B17179" s="2" t="s">
        <v>294</v>
      </c>
      <c r="C17179" s="2" t="n">
        <v>114</v>
      </c>
      <c r="D17179" s="1" t="n">
        <v>89.8838653564453</v>
      </c>
      <c r="E17179" s="1" t="n">
        <v>0.00140041741542518</v>
      </c>
      <c r="F17179" s="1" t="n">
        <v>0.00461403978988528</v>
      </c>
    </row>
    <row r="17180" customFormat="false" ht="12.75" hidden="false" customHeight="false" outlineLevel="0" collapsed="false">
      <c r="A17180" s="2" t="n">
        <v>201</v>
      </c>
      <c r="B17180" s="2" t="s">
        <v>294</v>
      </c>
      <c r="C17180" s="2" t="n">
        <v>115</v>
      </c>
      <c r="D17180" s="1" t="n">
        <v>90.1466979980469</v>
      </c>
      <c r="E17180" s="1" t="n">
        <v>0.00207858136855066</v>
      </c>
      <c r="F17180" s="1" t="n">
        <v>0.0036384854465723</v>
      </c>
    </row>
    <row r="17181" customFormat="false" ht="12.75" hidden="false" customHeight="false" outlineLevel="0" collapsed="false">
      <c r="A17181" s="2" t="n">
        <v>201</v>
      </c>
      <c r="B17181" s="2" t="s">
        <v>294</v>
      </c>
      <c r="C17181" s="2" t="n">
        <v>116</v>
      </c>
      <c r="D17181" s="1" t="n">
        <v>90.4095458984375</v>
      </c>
      <c r="E17181" s="1" t="n">
        <v>-0.000706253340467811</v>
      </c>
      <c r="F17181" s="1" t="n">
        <v>0.00297445338219404</v>
      </c>
    </row>
    <row r="17182" customFormat="false" ht="12.75" hidden="false" customHeight="false" outlineLevel="0" collapsed="false">
      <c r="A17182" s="2" t="n">
        <v>201</v>
      </c>
      <c r="B17182" s="2" t="s">
        <v>294</v>
      </c>
      <c r="C17182" s="2" t="n">
        <v>117</v>
      </c>
      <c r="D17182" s="1" t="n">
        <v>90.6723785400391</v>
      </c>
      <c r="E17182" s="1" t="n">
        <v>0.00265820208005607</v>
      </c>
      <c r="F17182" s="1" t="n">
        <v>0.0027435040101409</v>
      </c>
    </row>
    <row r="17183" customFormat="false" ht="12.75" hidden="false" customHeight="false" outlineLevel="0" collapsed="false">
      <c r="A17183" s="2" t="n">
        <v>201</v>
      </c>
      <c r="B17183" s="2" t="s">
        <v>294</v>
      </c>
      <c r="C17183" s="2" t="n">
        <v>118</v>
      </c>
      <c r="D17183" s="1" t="n">
        <v>90.9352111816406</v>
      </c>
      <c r="E17183" s="1" t="n">
        <v>0.00364821963012218</v>
      </c>
      <c r="F17183" s="1" t="n">
        <v>0.00295842485502362</v>
      </c>
    </row>
    <row r="17184" customFormat="false" ht="12.75" hidden="false" customHeight="false" outlineLevel="0" collapsed="false">
      <c r="A17184" s="2" t="n">
        <v>201</v>
      </c>
      <c r="B17184" s="2" t="s">
        <v>294</v>
      </c>
      <c r="C17184" s="2" t="n">
        <v>119</v>
      </c>
      <c r="D17184" s="1" t="n">
        <v>91.1980590820313</v>
      </c>
      <c r="E17184" s="1" t="n">
        <v>0.000463215401396155</v>
      </c>
      <c r="F17184" s="1" t="n">
        <v>0.00347057008184493</v>
      </c>
    </row>
    <row r="17185" customFormat="false" ht="12.75" hidden="false" customHeight="false" outlineLevel="0" collapsed="false">
      <c r="A17185" s="2" t="n">
        <v>201</v>
      </c>
      <c r="B17185" s="2" t="s">
        <v>294</v>
      </c>
      <c r="C17185" s="2" t="n">
        <v>120</v>
      </c>
      <c r="D17185" s="1" t="n">
        <v>91.4608917236328</v>
      </c>
      <c r="E17185" s="1" t="n">
        <v>-0.000747555051930249</v>
      </c>
      <c r="F17185" s="1" t="n">
        <v>0.00399498734623194</v>
      </c>
    </row>
    <row r="17186" customFormat="false" ht="12.75" hidden="false" customHeight="false" outlineLevel="0" collapsed="false">
      <c r="A17186" s="2" t="n">
        <v>201</v>
      </c>
      <c r="B17186" s="2" t="s">
        <v>294</v>
      </c>
      <c r="C17186" s="2" t="n">
        <v>121</v>
      </c>
      <c r="D17186" s="1" t="n">
        <v>91.7237243652344</v>
      </c>
      <c r="E17186" s="1" t="n">
        <v>-0.000311364739900455</v>
      </c>
      <c r="F17186" s="1" t="n">
        <v>0.00422404566779733</v>
      </c>
    </row>
    <row r="17187" customFormat="false" ht="12.75" hidden="false" customHeight="false" outlineLevel="0" collapsed="false">
      <c r="A17187" s="2" t="n">
        <v>201</v>
      </c>
      <c r="B17187" s="2" t="s">
        <v>294</v>
      </c>
      <c r="C17187" s="2" t="n">
        <v>122</v>
      </c>
      <c r="D17187" s="1" t="n">
        <v>91.986572265625</v>
      </c>
      <c r="E17187" s="1" t="n">
        <v>-0.00128796324133873</v>
      </c>
      <c r="F17187" s="1" t="n">
        <v>0.00397372851148248</v>
      </c>
    </row>
    <row r="17188" customFormat="false" ht="12.75" hidden="false" customHeight="false" outlineLevel="0" collapsed="false">
      <c r="A17188" s="2" t="n">
        <v>201</v>
      </c>
      <c r="B17188" s="2" t="s">
        <v>294</v>
      </c>
      <c r="C17188" s="2" t="n">
        <v>123</v>
      </c>
      <c r="D17188" s="1" t="n">
        <v>92.2494049072266</v>
      </c>
      <c r="E17188" s="1" t="n">
        <v>-0.00239709368906915</v>
      </c>
      <c r="F17188" s="1" t="n">
        <v>0.00327902636490762</v>
      </c>
    </row>
    <row r="17189" customFormat="false" ht="12.75" hidden="false" customHeight="false" outlineLevel="0" collapsed="false">
      <c r="A17189" s="2" t="n">
        <v>201</v>
      </c>
      <c r="B17189" s="2" t="s">
        <v>294</v>
      </c>
      <c r="C17189" s="2" t="n">
        <v>124</v>
      </c>
      <c r="D17189" s="1" t="n">
        <v>92.5122375488281</v>
      </c>
      <c r="E17189" s="1" t="n">
        <v>-0.00182912847958505</v>
      </c>
      <c r="F17189" s="1" t="n">
        <v>0.00238503608852625</v>
      </c>
    </row>
    <row r="17190" customFormat="false" ht="12.75" hidden="false" customHeight="false" outlineLevel="0" collapsed="false">
      <c r="A17190" s="2" t="n">
        <v>201</v>
      </c>
      <c r="B17190" s="2" t="s">
        <v>294</v>
      </c>
      <c r="C17190" s="2" t="n">
        <v>125</v>
      </c>
      <c r="D17190" s="1" t="n">
        <v>92.7750854492188</v>
      </c>
      <c r="E17190" s="1" t="n">
        <v>-0.00111541908700019</v>
      </c>
      <c r="F17190" s="1" t="n">
        <v>0.00163836486171931</v>
      </c>
    </row>
    <row r="17191" customFormat="false" ht="12.75" hidden="false" customHeight="false" outlineLevel="0" collapsed="false">
      <c r="A17191" s="2" t="n">
        <v>201</v>
      </c>
      <c r="B17191" s="2" t="s">
        <v>294</v>
      </c>
      <c r="C17191" s="2" t="n">
        <v>126</v>
      </c>
      <c r="D17191" s="1" t="n">
        <v>93.0379180908203</v>
      </c>
      <c r="E17191" s="1" t="n">
        <v>0.000298872648272663</v>
      </c>
      <c r="F17191" s="1" t="n">
        <v>0.00133185682352632</v>
      </c>
    </row>
    <row r="17192" customFormat="false" ht="12.75" hidden="false" customHeight="false" outlineLevel="0" collapsed="false">
      <c r="A17192" s="2" t="n">
        <v>201</v>
      </c>
      <c r="B17192" s="2" t="s">
        <v>294</v>
      </c>
      <c r="C17192" s="2" t="n">
        <v>127</v>
      </c>
      <c r="D17192" s="1" t="n">
        <v>93.3007507324219</v>
      </c>
      <c r="E17192" s="1" t="n">
        <v>-0.000429620646173134</v>
      </c>
      <c r="F17192" s="1" t="n">
        <v>0.00157556659542024</v>
      </c>
    </row>
    <row r="17193" customFormat="false" ht="12.75" hidden="false" customHeight="false" outlineLevel="0" collapsed="false">
      <c r="A17193" s="2" t="n">
        <v>201</v>
      </c>
      <c r="B17193" s="2" t="s">
        <v>294</v>
      </c>
      <c r="C17193" s="2" t="n">
        <v>128</v>
      </c>
      <c r="D17193" s="1" t="n">
        <v>93.5635986328125</v>
      </c>
      <c r="E17193" s="1" t="n">
        <v>-0.00128179811872542</v>
      </c>
      <c r="F17193" s="1" t="n">
        <v>0.00225328141823411</v>
      </c>
    </row>
    <row r="17194" customFormat="false" ht="12.75" hidden="false" customHeight="false" outlineLevel="0" collapsed="false">
      <c r="A17194" s="2" t="n">
        <v>201</v>
      </c>
      <c r="B17194" s="2" t="s">
        <v>294</v>
      </c>
      <c r="C17194" s="2" t="n">
        <v>129</v>
      </c>
      <c r="D17194" s="1" t="n">
        <v>93.8264312744141</v>
      </c>
      <c r="E17194" s="1" t="n">
        <v>-0.00182760739699006</v>
      </c>
      <c r="F17194" s="1" t="n">
        <v>0.00308048026636243</v>
      </c>
    </row>
    <row r="17195" customFormat="false" ht="12.75" hidden="false" customHeight="false" outlineLevel="0" collapsed="false">
      <c r="A17195" s="2" t="n">
        <v>201</v>
      </c>
      <c r="B17195" s="2" t="s">
        <v>294</v>
      </c>
      <c r="C17195" s="2" t="n">
        <v>130</v>
      </c>
      <c r="D17195" s="1" t="n">
        <v>94.0892639160156</v>
      </c>
      <c r="E17195" s="1" t="n">
        <v>-0.00372523441910744</v>
      </c>
      <c r="F17195" s="1" t="n">
        <v>0.00372824026271701</v>
      </c>
    </row>
    <row r="17196" customFormat="false" ht="12.75" hidden="false" customHeight="false" outlineLevel="0" collapsed="false">
      <c r="A17196" s="2" t="n">
        <v>201</v>
      </c>
      <c r="B17196" s="2" t="s">
        <v>294</v>
      </c>
      <c r="C17196" s="2" t="n">
        <v>131</v>
      </c>
      <c r="D17196" s="1" t="n">
        <v>94.3521118164063</v>
      </c>
      <c r="E17196" s="1" t="n">
        <v>-0.00120059563778341</v>
      </c>
      <c r="F17196" s="1" t="n">
        <v>0.00395054742693901</v>
      </c>
    </row>
    <row r="17197" customFormat="false" ht="12.75" hidden="false" customHeight="false" outlineLevel="0" collapsed="false">
      <c r="A17197" s="2" t="n">
        <v>201</v>
      </c>
      <c r="B17197" s="2" t="s">
        <v>294</v>
      </c>
      <c r="C17197" s="2" t="n">
        <v>132</v>
      </c>
      <c r="D17197" s="1" t="n">
        <v>94.6149444580078</v>
      </c>
      <c r="E17197" s="1" t="n">
        <v>-0.00558005413040519</v>
      </c>
      <c r="F17197" s="1" t="n">
        <v>0.00366310705430806</v>
      </c>
    </row>
    <row r="17198" customFormat="false" ht="12.75" hidden="false" customHeight="false" outlineLevel="0" collapsed="false">
      <c r="A17198" s="2" t="n">
        <v>201</v>
      </c>
      <c r="B17198" s="2" t="s">
        <v>294</v>
      </c>
      <c r="C17198" s="2" t="n">
        <v>133</v>
      </c>
      <c r="D17198" s="1" t="n">
        <v>94.8777770996094</v>
      </c>
      <c r="E17198" s="1" t="n">
        <v>-0.00514395022764802</v>
      </c>
      <c r="F17198" s="1" t="n">
        <v>0.00295306462794542</v>
      </c>
    </row>
    <row r="17199" customFormat="false" ht="12.75" hidden="false" customHeight="false" outlineLevel="0" collapsed="false">
      <c r="A17199" s="2" t="n">
        <v>202</v>
      </c>
      <c r="B17199" s="2" t="s">
        <v>295</v>
      </c>
      <c r="C17199" s="2" t="n">
        <v>1</v>
      </c>
      <c r="D17199" s="1" t="n">
        <v>60.1832008361816</v>
      </c>
      <c r="E17199" s="1" t="n">
        <v>8.83411407470703</v>
      </c>
      <c r="F17199" s="1" t="n">
        <v>0.446638107299805</v>
      </c>
    </row>
    <row r="17200" customFormat="false" ht="12.75" hidden="false" customHeight="false" outlineLevel="0" collapsed="false">
      <c r="A17200" s="2" t="n">
        <v>202</v>
      </c>
      <c r="B17200" s="2" t="s">
        <v>295</v>
      </c>
      <c r="C17200" s="2" t="n">
        <v>2</v>
      </c>
      <c r="D17200" s="1" t="n">
        <v>60.4460372924805</v>
      </c>
      <c r="E17200" s="1" t="n">
        <v>8.82694244384766</v>
      </c>
      <c r="F17200" s="1" t="n">
        <v>0.427395761013031</v>
      </c>
    </row>
    <row r="17201" customFormat="false" ht="12.75" hidden="false" customHeight="false" outlineLevel="0" collapsed="false">
      <c r="A17201" s="2" t="n">
        <v>202</v>
      </c>
      <c r="B17201" s="2" t="s">
        <v>295</v>
      </c>
      <c r="C17201" s="2" t="n">
        <v>3</v>
      </c>
      <c r="D17201" s="1" t="n">
        <v>60.7088775634766</v>
      </c>
      <c r="E17201" s="1" t="n">
        <v>8.84772205352783</v>
      </c>
      <c r="F17201" s="1" t="n">
        <v>0.407758057117462</v>
      </c>
    </row>
    <row r="17202" customFormat="false" ht="12.75" hidden="false" customHeight="false" outlineLevel="0" collapsed="false">
      <c r="A17202" s="2" t="n">
        <v>202</v>
      </c>
      <c r="B17202" s="2" t="s">
        <v>295</v>
      </c>
      <c r="C17202" s="2" t="n">
        <v>4</v>
      </c>
      <c r="D17202" s="1" t="n">
        <v>60.9717140197754</v>
      </c>
      <c r="E17202" s="1" t="n">
        <v>8.75920009613037</v>
      </c>
      <c r="F17202" s="1" t="n">
        <v>0.392533898353577</v>
      </c>
    </row>
    <row r="17203" customFormat="false" ht="12.75" hidden="false" customHeight="false" outlineLevel="0" collapsed="false">
      <c r="A17203" s="2" t="n">
        <v>202</v>
      </c>
      <c r="B17203" s="2" t="s">
        <v>295</v>
      </c>
      <c r="C17203" s="2" t="n">
        <v>5</v>
      </c>
      <c r="D17203" s="1" t="n">
        <v>61.2345504760742</v>
      </c>
      <c r="E17203" s="1" t="n">
        <v>8.76683902740479</v>
      </c>
      <c r="F17203" s="1" t="n">
        <v>0.385315954685211</v>
      </c>
    </row>
    <row r="17204" customFormat="false" ht="12.75" hidden="false" customHeight="false" outlineLevel="0" collapsed="false">
      <c r="A17204" s="2" t="n">
        <v>202</v>
      </c>
      <c r="B17204" s="2" t="s">
        <v>295</v>
      </c>
      <c r="C17204" s="2" t="n">
        <v>6</v>
      </c>
      <c r="D17204" s="1" t="n">
        <v>61.4973907470703</v>
      </c>
      <c r="E17204" s="1" t="n">
        <v>8.73902606964111</v>
      </c>
      <c r="F17204" s="1" t="n">
        <v>0.3873031437397</v>
      </c>
    </row>
    <row r="17205" customFormat="false" ht="12.75" hidden="false" customHeight="false" outlineLevel="0" collapsed="false">
      <c r="A17205" s="2" t="n">
        <v>202</v>
      </c>
      <c r="B17205" s="2" t="s">
        <v>295</v>
      </c>
      <c r="C17205" s="2" t="n">
        <v>7</v>
      </c>
      <c r="D17205" s="1" t="n">
        <v>61.7602272033691</v>
      </c>
      <c r="E17205" s="1" t="n">
        <v>8.6858377456665</v>
      </c>
      <c r="F17205" s="1" t="n">
        <v>0.397236704826355</v>
      </c>
    </row>
    <row r="17206" customFormat="false" ht="12.75" hidden="false" customHeight="false" outlineLevel="0" collapsed="false">
      <c r="A17206" s="2" t="n">
        <v>202</v>
      </c>
      <c r="B17206" s="2" t="s">
        <v>295</v>
      </c>
      <c r="C17206" s="2" t="n">
        <v>8</v>
      </c>
      <c r="D17206" s="1" t="n">
        <v>62.023063659668</v>
      </c>
      <c r="E17206" s="1" t="n">
        <v>8.66220664978027</v>
      </c>
      <c r="F17206" s="1" t="n">
        <v>0.412322789430618</v>
      </c>
    </row>
    <row r="17207" customFormat="false" ht="12.75" hidden="false" customHeight="false" outlineLevel="0" collapsed="false">
      <c r="A17207" s="2" t="n">
        <v>202</v>
      </c>
      <c r="B17207" s="2" t="s">
        <v>295</v>
      </c>
      <c r="C17207" s="2" t="n">
        <v>9</v>
      </c>
      <c r="D17207" s="1" t="n">
        <v>62.2859039306641</v>
      </c>
      <c r="E17207" s="1" t="n">
        <v>8.6144380569458</v>
      </c>
      <c r="F17207" s="1" t="n">
        <v>0.429627746343613</v>
      </c>
    </row>
    <row r="17208" customFormat="false" ht="12.75" hidden="false" customHeight="false" outlineLevel="0" collapsed="false">
      <c r="A17208" s="2" t="n">
        <v>202</v>
      </c>
      <c r="B17208" s="2" t="s">
        <v>295</v>
      </c>
      <c r="C17208" s="2" t="n">
        <v>10</v>
      </c>
      <c r="D17208" s="1" t="n">
        <v>62.5487403869629</v>
      </c>
      <c r="E17208" s="1" t="n">
        <v>8.5697193145752</v>
      </c>
      <c r="F17208" s="1" t="n">
        <v>0.447225749492645</v>
      </c>
    </row>
    <row r="17209" customFormat="false" ht="12.75" hidden="false" customHeight="false" outlineLevel="0" collapsed="false">
      <c r="A17209" s="2" t="n">
        <v>202</v>
      </c>
      <c r="B17209" s="2" t="s">
        <v>295</v>
      </c>
      <c r="C17209" s="2" t="n">
        <v>11</v>
      </c>
      <c r="D17209" s="1" t="n">
        <v>62.8115768432617</v>
      </c>
      <c r="E17209" s="1" t="n">
        <v>8.52062702178955</v>
      </c>
      <c r="F17209" s="1" t="n">
        <v>0.464730650186539</v>
      </c>
    </row>
    <row r="17210" customFormat="false" ht="12.75" hidden="false" customHeight="false" outlineLevel="0" collapsed="false">
      <c r="A17210" s="2" t="n">
        <v>202</v>
      </c>
      <c r="B17210" s="2" t="s">
        <v>295</v>
      </c>
      <c r="C17210" s="2" t="n">
        <v>12</v>
      </c>
      <c r="D17210" s="1" t="n">
        <v>63.0744171142578</v>
      </c>
      <c r="E17210" s="1" t="n">
        <v>8.49103546142578</v>
      </c>
      <c r="F17210" s="1" t="n">
        <v>0.483166217803955</v>
      </c>
    </row>
    <row r="17211" customFormat="false" ht="12.75" hidden="false" customHeight="false" outlineLevel="0" collapsed="false">
      <c r="A17211" s="2" t="n">
        <v>202</v>
      </c>
      <c r="B17211" s="2" t="s">
        <v>295</v>
      </c>
      <c r="C17211" s="2" t="n">
        <v>13</v>
      </c>
      <c r="D17211" s="1" t="n">
        <v>63.3372535705566</v>
      </c>
      <c r="E17211" s="1" t="n">
        <v>8.43450832366943</v>
      </c>
      <c r="F17211" s="1" t="n">
        <v>0.504183948040009</v>
      </c>
    </row>
    <row r="17212" customFormat="false" ht="12.75" hidden="false" customHeight="false" outlineLevel="0" collapsed="false">
      <c r="A17212" s="2" t="n">
        <v>202</v>
      </c>
      <c r="B17212" s="2" t="s">
        <v>295</v>
      </c>
      <c r="C17212" s="2" t="n">
        <v>14</v>
      </c>
      <c r="D17212" s="1" t="n">
        <v>63.6000900268555</v>
      </c>
      <c r="E17212" s="1" t="n">
        <v>8.38334941864014</v>
      </c>
      <c r="F17212" s="1" t="n">
        <v>0.529101550579071</v>
      </c>
    </row>
    <row r="17213" customFormat="false" ht="12.75" hidden="false" customHeight="false" outlineLevel="0" collapsed="false">
      <c r="A17213" s="2" t="n">
        <v>202</v>
      </c>
      <c r="B17213" s="2" t="s">
        <v>295</v>
      </c>
      <c r="C17213" s="2" t="n">
        <v>15</v>
      </c>
      <c r="D17213" s="1" t="n">
        <v>63.8629302978516</v>
      </c>
      <c r="E17213" s="1" t="n">
        <v>8.3524284362793</v>
      </c>
      <c r="F17213" s="1" t="n">
        <v>0.55803781747818</v>
      </c>
    </row>
    <row r="17214" customFormat="false" ht="12.75" hidden="false" customHeight="false" outlineLevel="0" collapsed="false">
      <c r="A17214" s="2" t="n">
        <v>202</v>
      </c>
      <c r="B17214" s="2" t="s">
        <v>295</v>
      </c>
      <c r="C17214" s="2" t="n">
        <v>16</v>
      </c>
      <c r="D17214" s="1" t="n">
        <v>64.1257705688477</v>
      </c>
      <c r="E17214" s="1" t="n">
        <v>8.30831909179688</v>
      </c>
      <c r="F17214" s="1" t="n">
        <v>0.589637577533722</v>
      </c>
    </row>
    <row r="17215" customFormat="false" ht="12.75" hidden="false" customHeight="false" outlineLevel="0" collapsed="false">
      <c r="A17215" s="2" t="n">
        <v>202</v>
      </c>
      <c r="B17215" s="2" t="s">
        <v>295</v>
      </c>
      <c r="C17215" s="2" t="n">
        <v>17</v>
      </c>
      <c r="D17215" s="1" t="n">
        <v>64.3886032104492</v>
      </c>
      <c r="E17215" s="1" t="n">
        <v>8.22342777252197</v>
      </c>
      <c r="F17215" s="1" t="n">
        <v>0.621484041213989</v>
      </c>
    </row>
    <row r="17216" customFormat="false" ht="12.75" hidden="false" customHeight="false" outlineLevel="0" collapsed="false">
      <c r="A17216" s="2" t="n">
        <v>202</v>
      </c>
      <c r="B17216" s="2" t="s">
        <v>295</v>
      </c>
      <c r="C17216" s="2" t="n">
        <v>18</v>
      </c>
      <c r="D17216" s="1" t="n">
        <v>64.6514434814453</v>
      </c>
      <c r="E17216" s="1" t="n">
        <v>8.18405532836914</v>
      </c>
      <c r="F17216" s="1" t="n">
        <v>0.651029586791992</v>
      </c>
    </row>
    <row r="17217" customFormat="false" ht="12.75" hidden="false" customHeight="false" outlineLevel="0" collapsed="false">
      <c r="A17217" s="2" t="n">
        <v>202</v>
      </c>
      <c r="B17217" s="2" t="s">
        <v>295</v>
      </c>
      <c r="C17217" s="2" t="n">
        <v>19</v>
      </c>
      <c r="D17217" s="1" t="n">
        <v>64.9142761230469</v>
      </c>
      <c r="E17217" s="1" t="n">
        <v>8.06996822357178</v>
      </c>
      <c r="F17217" s="1" t="n">
        <v>0.676483154296875</v>
      </c>
    </row>
    <row r="17218" customFormat="false" ht="12.75" hidden="false" customHeight="false" outlineLevel="0" collapsed="false">
      <c r="A17218" s="2" t="n">
        <v>202</v>
      </c>
      <c r="B17218" s="2" t="s">
        <v>295</v>
      </c>
      <c r="C17218" s="2" t="n">
        <v>20</v>
      </c>
      <c r="D17218" s="1" t="n">
        <v>65.177116394043</v>
      </c>
      <c r="E17218" s="1" t="n">
        <v>8.05872535705566</v>
      </c>
      <c r="F17218" s="1" t="n">
        <v>0.697245061397553</v>
      </c>
    </row>
    <row r="17219" customFormat="false" ht="12.75" hidden="false" customHeight="false" outlineLevel="0" collapsed="false">
      <c r="A17219" s="2" t="n">
        <v>202</v>
      </c>
      <c r="B17219" s="2" t="s">
        <v>295</v>
      </c>
      <c r="C17219" s="2" t="n">
        <v>21</v>
      </c>
      <c r="D17219" s="1" t="n">
        <v>65.4399566650391</v>
      </c>
      <c r="E17219" s="1" t="n">
        <v>7.97610092163086</v>
      </c>
      <c r="F17219" s="1" t="n">
        <v>0.713837146759033</v>
      </c>
    </row>
    <row r="17220" customFormat="false" ht="12.75" hidden="false" customHeight="false" outlineLevel="0" collapsed="false">
      <c r="A17220" s="2" t="n">
        <v>202</v>
      </c>
      <c r="B17220" s="2" t="s">
        <v>295</v>
      </c>
      <c r="C17220" s="2" t="n">
        <v>22</v>
      </c>
      <c r="D17220" s="1" t="n">
        <v>65.7027893066406</v>
      </c>
      <c r="E17220" s="1" t="n">
        <v>7.87845420837402</v>
      </c>
      <c r="F17220" s="1" t="n">
        <v>0.727497339248657</v>
      </c>
    </row>
    <row r="17221" customFormat="false" ht="12.75" hidden="false" customHeight="false" outlineLevel="0" collapsed="false">
      <c r="A17221" s="2" t="n">
        <v>202</v>
      </c>
      <c r="B17221" s="2" t="s">
        <v>295</v>
      </c>
      <c r="C17221" s="2" t="n">
        <v>23</v>
      </c>
      <c r="D17221" s="1" t="n">
        <v>65.9656295776367</v>
      </c>
      <c r="E17221" s="1" t="n">
        <v>7.82572412490845</v>
      </c>
      <c r="F17221" s="1" t="n">
        <v>0.739685654640198</v>
      </c>
    </row>
    <row r="17222" customFormat="false" ht="12.75" hidden="false" customHeight="false" outlineLevel="0" collapsed="false">
      <c r="A17222" s="2" t="n">
        <v>202</v>
      </c>
      <c r="B17222" s="2" t="s">
        <v>295</v>
      </c>
      <c r="C17222" s="2" t="n">
        <v>24</v>
      </c>
      <c r="D17222" s="1" t="n">
        <v>66.2284698486328</v>
      </c>
      <c r="E17222" s="1" t="n">
        <v>7.76654624938965</v>
      </c>
      <c r="F17222" s="1" t="n">
        <v>0.751566767692566</v>
      </c>
    </row>
    <row r="17223" customFormat="false" ht="12.75" hidden="false" customHeight="false" outlineLevel="0" collapsed="false">
      <c r="A17223" s="2" t="n">
        <v>202</v>
      </c>
      <c r="B17223" s="2" t="s">
        <v>295</v>
      </c>
      <c r="C17223" s="2" t="n">
        <v>25</v>
      </c>
      <c r="D17223" s="1" t="n">
        <v>66.4913024902344</v>
      </c>
      <c r="E17223" s="1" t="n">
        <v>7.69578742980957</v>
      </c>
      <c r="F17223" s="1" t="n">
        <v>0.763581693172455</v>
      </c>
    </row>
    <row r="17224" customFormat="false" ht="12.75" hidden="false" customHeight="false" outlineLevel="0" collapsed="false">
      <c r="A17224" s="2" t="n">
        <v>202</v>
      </c>
      <c r="B17224" s="2" t="s">
        <v>295</v>
      </c>
      <c r="C17224" s="2" t="n">
        <v>26</v>
      </c>
      <c r="D17224" s="1" t="n">
        <v>66.7541427612305</v>
      </c>
      <c r="E17224" s="1" t="n">
        <v>7.60499048233032</v>
      </c>
      <c r="F17224" s="1" t="n">
        <v>0.775296807289124</v>
      </c>
    </row>
    <row r="17225" customFormat="false" ht="12.75" hidden="false" customHeight="false" outlineLevel="0" collapsed="false">
      <c r="A17225" s="2" t="n">
        <v>202</v>
      </c>
      <c r="B17225" s="2" t="s">
        <v>295</v>
      </c>
      <c r="C17225" s="2" t="n">
        <v>27</v>
      </c>
      <c r="D17225" s="1" t="n">
        <v>67.0169830322266</v>
      </c>
      <c r="E17225" s="1" t="n">
        <v>7.53835916519165</v>
      </c>
      <c r="F17225" s="1" t="n">
        <v>0.78565114736557</v>
      </c>
    </row>
    <row r="17226" customFormat="false" ht="12.75" hidden="false" customHeight="false" outlineLevel="0" collapsed="false">
      <c r="A17226" s="2" t="n">
        <v>202</v>
      </c>
      <c r="B17226" s="2" t="s">
        <v>295</v>
      </c>
      <c r="C17226" s="2" t="n">
        <v>28</v>
      </c>
      <c r="D17226" s="1" t="n">
        <v>67.2798156738281</v>
      </c>
      <c r="E17226" s="1" t="n">
        <v>7.47046852111816</v>
      </c>
      <c r="F17226" s="1" t="n">
        <v>0.793677508831024</v>
      </c>
    </row>
    <row r="17227" customFormat="false" ht="12.75" hidden="false" customHeight="false" outlineLevel="0" collapsed="false">
      <c r="A17227" s="2" t="n">
        <v>202</v>
      </c>
      <c r="B17227" s="2" t="s">
        <v>295</v>
      </c>
      <c r="C17227" s="2" t="n">
        <v>29</v>
      </c>
      <c r="D17227" s="1" t="n">
        <v>67.5426559448242</v>
      </c>
      <c r="E17227" s="1" t="n">
        <v>7.40705108642578</v>
      </c>
      <c r="F17227" s="1" t="n">
        <v>0.799283623695374</v>
      </c>
    </row>
    <row r="17228" customFormat="false" ht="12.75" hidden="false" customHeight="false" outlineLevel="0" collapsed="false">
      <c r="A17228" s="2" t="n">
        <v>202</v>
      </c>
      <c r="B17228" s="2" t="s">
        <v>295</v>
      </c>
      <c r="C17228" s="2" t="n">
        <v>30</v>
      </c>
      <c r="D17228" s="1" t="n">
        <v>67.8054962158203</v>
      </c>
      <c r="E17228" s="1" t="n">
        <v>7.27136373519898</v>
      </c>
      <c r="F17228" s="1" t="n">
        <v>0.803705930709839</v>
      </c>
    </row>
    <row r="17229" customFormat="false" ht="12.75" hidden="false" customHeight="false" outlineLevel="0" collapsed="false">
      <c r="A17229" s="2" t="n">
        <v>202</v>
      </c>
      <c r="B17229" s="2" t="s">
        <v>295</v>
      </c>
      <c r="C17229" s="2" t="n">
        <v>31</v>
      </c>
      <c r="D17229" s="1" t="n">
        <v>68.0683288574219</v>
      </c>
      <c r="E17229" s="1" t="n">
        <v>7.22203922271729</v>
      </c>
      <c r="F17229" s="1" t="n">
        <v>0.809201419353485</v>
      </c>
    </row>
    <row r="17230" customFormat="false" ht="12.75" hidden="false" customHeight="false" outlineLevel="0" collapsed="false">
      <c r="A17230" s="2" t="n">
        <v>202</v>
      </c>
      <c r="B17230" s="2" t="s">
        <v>295</v>
      </c>
      <c r="C17230" s="2" t="n">
        <v>32</v>
      </c>
      <c r="D17230" s="1" t="n">
        <v>68.331169128418</v>
      </c>
      <c r="E17230" s="1" t="n">
        <v>7.18862628936768</v>
      </c>
      <c r="F17230" s="1" t="n">
        <v>0.818108975887299</v>
      </c>
    </row>
    <row r="17231" customFormat="false" ht="12.75" hidden="false" customHeight="false" outlineLevel="0" collapsed="false">
      <c r="A17231" s="2" t="n">
        <v>202</v>
      </c>
      <c r="B17231" s="2" t="s">
        <v>295</v>
      </c>
      <c r="C17231" s="2" t="n">
        <v>33</v>
      </c>
      <c r="D17231" s="1" t="n">
        <v>68.5940093994141</v>
      </c>
      <c r="E17231" s="1" t="n">
        <v>7.09614086151123</v>
      </c>
      <c r="F17231" s="1" t="n">
        <v>0.831875860691071</v>
      </c>
    </row>
    <row r="17232" customFormat="false" ht="12.75" hidden="false" customHeight="false" outlineLevel="0" collapsed="false">
      <c r="A17232" s="2" t="n">
        <v>202</v>
      </c>
      <c r="B17232" s="2" t="s">
        <v>295</v>
      </c>
      <c r="C17232" s="2" t="n">
        <v>34</v>
      </c>
      <c r="D17232" s="1" t="n">
        <v>68.8568420410156</v>
      </c>
      <c r="E17232" s="1" t="n">
        <v>6.99748182296753</v>
      </c>
      <c r="F17232" s="1" t="n">
        <v>0.850798308849335</v>
      </c>
    </row>
    <row r="17233" customFormat="false" ht="12.75" hidden="false" customHeight="false" outlineLevel="0" collapsed="false">
      <c r="A17233" s="2" t="n">
        <v>202</v>
      </c>
      <c r="B17233" s="2" t="s">
        <v>295</v>
      </c>
      <c r="C17233" s="2" t="n">
        <v>35</v>
      </c>
      <c r="D17233" s="1" t="n">
        <v>69.1196823120117</v>
      </c>
      <c r="E17233" s="1" t="n">
        <v>6.93881034851074</v>
      </c>
      <c r="F17233" s="1" t="n">
        <v>0.874488770961762</v>
      </c>
    </row>
    <row r="17234" customFormat="false" ht="12.75" hidden="false" customHeight="false" outlineLevel="0" collapsed="false">
      <c r="A17234" s="2" t="n">
        <v>202</v>
      </c>
      <c r="B17234" s="2" t="s">
        <v>295</v>
      </c>
      <c r="C17234" s="2" t="n">
        <v>36</v>
      </c>
      <c r="D17234" s="1" t="n">
        <v>69.3825225830078</v>
      </c>
      <c r="E17234" s="1" t="n">
        <v>6.81514453887939</v>
      </c>
      <c r="F17234" s="1" t="n">
        <v>0.902644574642181</v>
      </c>
    </row>
    <row r="17235" customFormat="false" ht="12.75" hidden="false" customHeight="false" outlineLevel="0" collapsed="false">
      <c r="A17235" s="2" t="n">
        <v>202</v>
      </c>
      <c r="B17235" s="2" t="s">
        <v>295</v>
      </c>
      <c r="C17235" s="2" t="n">
        <v>37</v>
      </c>
      <c r="D17235" s="1" t="n">
        <v>69.6453628540039</v>
      </c>
      <c r="E17235" s="1" t="n">
        <v>6.77982378005981</v>
      </c>
      <c r="F17235" s="1" t="n">
        <v>0.935540676116943</v>
      </c>
    </row>
    <row r="17236" customFormat="false" ht="12.75" hidden="false" customHeight="false" outlineLevel="0" collapsed="false">
      <c r="A17236" s="2" t="n">
        <v>202</v>
      </c>
      <c r="B17236" s="2" t="s">
        <v>295</v>
      </c>
      <c r="C17236" s="2" t="n">
        <v>38</v>
      </c>
      <c r="D17236" s="1" t="n">
        <v>69.9081954956055</v>
      </c>
      <c r="E17236" s="1" t="n">
        <v>6.6772952079773</v>
      </c>
      <c r="F17236" s="1" t="n">
        <v>0.97404557466507</v>
      </c>
    </row>
    <row r="17237" customFormat="false" ht="12.75" hidden="false" customHeight="false" outlineLevel="0" collapsed="false">
      <c r="A17237" s="2" t="n">
        <v>202</v>
      </c>
      <c r="B17237" s="2" t="s">
        <v>295</v>
      </c>
      <c r="C17237" s="2" t="n">
        <v>39</v>
      </c>
      <c r="D17237" s="1" t="n">
        <v>70.1710357666016</v>
      </c>
      <c r="E17237" s="1" t="n">
        <v>6.5482029914856</v>
      </c>
      <c r="F17237" s="1" t="n">
        <v>1.01938533782959</v>
      </c>
    </row>
    <row r="17238" customFormat="false" ht="12.75" hidden="false" customHeight="false" outlineLevel="0" collapsed="false">
      <c r="A17238" s="2" t="n">
        <v>202</v>
      </c>
      <c r="B17238" s="2" t="s">
        <v>295</v>
      </c>
      <c r="C17238" s="2" t="n">
        <v>40</v>
      </c>
      <c r="D17238" s="1" t="n">
        <v>70.4338760375977</v>
      </c>
      <c r="E17238" s="1" t="n">
        <v>6.49105262756348</v>
      </c>
      <c r="F17238" s="1" t="n">
        <v>1.07269525527954</v>
      </c>
    </row>
    <row r="17239" customFormat="false" ht="12.75" hidden="false" customHeight="false" outlineLevel="0" collapsed="false">
      <c r="A17239" s="2" t="n">
        <v>202</v>
      </c>
      <c r="B17239" s="2" t="s">
        <v>295</v>
      </c>
      <c r="C17239" s="2" t="n">
        <v>41</v>
      </c>
      <c r="D17239" s="1" t="n">
        <v>70.6967086791992</v>
      </c>
      <c r="E17239" s="1" t="n">
        <v>6.3719162940979</v>
      </c>
      <c r="F17239" s="1" t="n">
        <v>1.13428866863251</v>
      </c>
    </row>
    <row r="17240" customFormat="false" ht="12.75" hidden="false" customHeight="false" outlineLevel="0" collapsed="false">
      <c r="A17240" s="2" t="n">
        <v>202</v>
      </c>
      <c r="B17240" s="2" t="s">
        <v>295</v>
      </c>
      <c r="C17240" s="2" t="n">
        <v>42</v>
      </c>
      <c r="D17240" s="1" t="n">
        <v>70.9595489501953</v>
      </c>
      <c r="E17240" s="1" t="n">
        <v>6.27430486679077</v>
      </c>
      <c r="F17240" s="1" t="n">
        <v>1.20276319980621</v>
      </c>
    </row>
    <row r="17241" customFormat="false" ht="12.75" hidden="false" customHeight="false" outlineLevel="0" collapsed="false">
      <c r="A17241" s="2" t="n">
        <v>202</v>
      </c>
      <c r="B17241" s="2" t="s">
        <v>295</v>
      </c>
      <c r="C17241" s="2" t="n">
        <v>43</v>
      </c>
      <c r="D17241" s="1" t="n">
        <v>71.2223892211914</v>
      </c>
      <c r="E17241" s="1" t="n">
        <v>6.1678786277771</v>
      </c>
      <c r="F17241" s="1" t="n">
        <v>1.27437233924866</v>
      </c>
    </row>
    <row r="17242" customFormat="false" ht="12.75" hidden="false" customHeight="false" outlineLevel="0" collapsed="false">
      <c r="A17242" s="2" t="n">
        <v>202</v>
      </c>
      <c r="B17242" s="2" t="s">
        <v>295</v>
      </c>
      <c r="C17242" s="2" t="n">
        <v>44</v>
      </c>
      <c r="D17242" s="1" t="n">
        <v>71.485221862793</v>
      </c>
      <c r="E17242" s="1" t="n">
        <v>6.04279375076294</v>
      </c>
      <c r="F17242" s="1" t="n">
        <v>1.34319949150085</v>
      </c>
    </row>
    <row r="17243" customFormat="false" ht="12.75" hidden="false" customHeight="false" outlineLevel="0" collapsed="false">
      <c r="A17243" s="2" t="n">
        <v>202</v>
      </c>
      <c r="B17243" s="2" t="s">
        <v>295</v>
      </c>
      <c r="C17243" s="2" t="n">
        <v>45</v>
      </c>
      <c r="D17243" s="1" t="n">
        <v>71.7480621337891</v>
      </c>
      <c r="E17243" s="1" t="n">
        <v>5.87307929992676</v>
      </c>
      <c r="F17243" s="1" t="n">
        <v>1.40225303173065</v>
      </c>
    </row>
    <row r="17244" customFormat="false" ht="12.75" hidden="false" customHeight="false" outlineLevel="0" collapsed="false">
      <c r="A17244" s="2" t="n">
        <v>202</v>
      </c>
      <c r="B17244" s="2" t="s">
        <v>295</v>
      </c>
      <c r="C17244" s="2" t="n">
        <v>46</v>
      </c>
      <c r="D17244" s="1" t="n">
        <v>72.0109024047852</v>
      </c>
      <c r="E17244" s="1" t="n">
        <v>5.73008489608765</v>
      </c>
      <c r="F17244" s="1" t="n">
        <v>1.44491577148438</v>
      </c>
    </row>
    <row r="17245" customFormat="false" ht="12.75" hidden="false" customHeight="false" outlineLevel="0" collapsed="false">
      <c r="A17245" s="2" t="n">
        <v>202</v>
      </c>
      <c r="B17245" s="2" t="s">
        <v>295</v>
      </c>
      <c r="C17245" s="2" t="n">
        <v>47</v>
      </c>
      <c r="D17245" s="1" t="n">
        <v>72.2737350463867</v>
      </c>
      <c r="E17245" s="1" t="n">
        <v>5.59879875183106</v>
      </c>
      <c r="F17245" s="1" t="n">
        <v>1.46611630916595</v>
      </c>
    </row>
    <row r="17246" customFormat="false" ht="12.75" hidden="false" customHeight="false" outlineLevel="0" collapsed="false">
      <c r="A17246" s="2" t="n">
        <v>202</v>
      </c>
      <c r="B17246" s="2" t="s">
        <v>295</v>
      </c>
      <c r="C17246" s="2" t="n">
        <v>48</v>
      </c>
      <c r="D17246" s="1" t="n">
        <v>72.5365753173828</v>
      </c>
      <c r="E17246" s="1" t="n">
        <v>5.44303894042969</v>
      </c>
      <c r="F17246" s="1" t="n">
        <v>1.46285700798035</v>
      </c>
    </row>
    <row r="17247" customFormat="false" ht="12.75" hidden="false" customHeight="false" outlineLevel="0" collapsed="false">
      <c r="A17247" s="2" t="n">
        <v>202</v>
      </c>
      <c r="B17247" s="2" t="s">
        <v>295</v>
      </c>
      <c r="C17247" s="2" t="n">
        <v>49</v>
      </c>
      <c r="D17247" s="1" t="n">
        <v>72.7994079589844</v>
      </c>
      <c r="E17247" s="1" t="n">
        <v>5.28537368774414</v>
      </c>
      <c r="F17247" s="1" t="n">
        <v>1.43444895744324</v>
      </c>
    </row>
    <row r="17248" customFormat="false" ht="12.75" hidden="false" customHeight="false" outlineLevel="0" collapsed="false">
      <c r="A17248" s="2" t="n">
        <v>202</v>
      </c>
      <c r="B17248" s="2" t="s">
        <v>295</v>
      </c>
      <c r="C17248" s="2" t="n">
        <v>50</v>
      </c>
      <c r="D17248" s="1" t="n">
        <v>73.0622482299805</v>
      </c>
      <c r="E17248" s="1" t="n">
        <v>5.15502786636353</v>
      </c>
      <c r="F17248" s="1" t="n">
        <v>1.3826756477356</v>
      </c>
    </row>
    <row r="17249" customFormat="false" ht="12.75" hidden="false" customHeight="false" outlineLevel="0" collapsed="false">
      <c r="A17249" s="2" t="n">
        <v>202</v>
      </c>
      <c r="B17249" s="2" t="s">
        <v>295</v>
      </c>
      <c r="C17249" s="2" t="n">
        <v>51</v>
      </c>
      <c r="D17249" s="1" t="n">
        <v>73.3250885009766</v>
      </c>
      <c r="E17249" s="1" t="n">
        <v>4.99647283554077</v>
      </c>
      <c r="F17249" s="1" t="n">
        <v>1.31187927722931</v>
      </c>
    </row>
    <row r="17250" customFormat="false" ht="12.75" hidden="false" customHeight="false" outlineLevel="0" collapsed="false">
      <c r="A17250" s="2" t="n">
        <v>202</v>
      </c>
      <c r="B17250" s="2" t="s">
        <v>295</v>
      </c>
      <c r="C17250" s="2" t="n">
        <v>52</v>
      </c>
      <c r="D17250" s="1" t="n">
        <v>73.5879211425781</v>
      </c>
      <c r="E17250" s="1" t="n">
        <v>4.88804483413696</v>
      </c>
      <c r="F17250" s="1" t="n">
        <v>1.22854483127594</v>
      </c>
    </row>
    <row r="17251" customFormat="false" ht="12.75" hidden="false" customHeight="false" outlineLevel="0" collapsed="false">
      <c r="A17251" s="2" t="n">
        <v>202</v>
      </c>
      <c r="B17251" s="2" t="s">
        <v>295</v>
      </c>
      <c r="C17251" s="2" t="n">
        <v>53</v>
      </c>
      <c r="D17251" s="1" t="n">
        <v>73.8507614135742</v>
      </c>
      <c r="E17251" s="1" t="n">
        <v>4.78110361099243</v>
      </c>
      <c r="F17251" s="1" t="n">
        <v>1.14012861251831</v>
      </c>
    </row>
    <row r="17252" customFormat="false" ht="12.75" hidden="false" customHeight="false" outlineLevel="0" collapsed="false">
      <c r="A17252" s="2" t="n">
        <v>202</v>
      </c>
      <c r="B17252" s="2" t="s">
        <v>295</v>
      </c>
      <c r="C17252" s="2" t="n">
        <v>54</v>
      </c>
      <c r="D17252" s="1" t="n">
        <v>74.1136016845703</v>
      </c>
      <c r="E17252" s="1" t="n">
        <v>4.69411039352417</v>
      </c>
      <c r="F17252" s="1" t="n">
        <v>1.05341756343842</v>
      </c>
    </row>
    <row r="17253" customFormat="false" ht="12.75" hidden="false" customHeight="false" outlineLevel="0" collapsed="false">
      <c r="A17253" s="2" t="n">
        <v>202</v>
      </c>
      <c r="B17253" s="2" t="s">
        <v>295</v>
      </c>
      <c r="C17253" s="2" t="n">
        <v>55</v>
      </c>
      <c r="D17253" s="1" t="n">
        <v>74.3764343261719</v>
      </c>
      <c r="E17253" s="1" t="n">
        <v>4.6198582649231</v>
      </c>
      <c r="F17253" s="1" t="n">
        <v>0.973188281059265</v>
      </c>
    </row>
    <row r="17254" customFormat="false" ht="12.75" hidden="false" customHeight="false" outlineLevel="0" collapsed="false">
      <c r="A17254" s="2" t="n">
        <v>202</v>
      </c>
      <c r="B17254" s="2" t="s">
        <v>295</v>
      </c>
      <c r="C17254" s="2" t="n">
        <v>56</v>
      </c>
      <c r="D17254" s="1" t="n">
        <v>74.639274597168</v>
      </c>
      <c r="E17254" s="1" t="n">
        <v>4.52091932296753</v>
      </c>
      <c r="F17254" s="1" t="n">
        <v>0.90186083316803</v>
      </c>
    </row>
    <row r="17255" customFormat="false" ht="12.75" hidden="false" customHeight="false" outlineLevel="0" collapsed="false">
      <c r="A17255" s="2" t="n">
        <v>202</v>
      </c>
      <c r="B17255" s="2" t="s">
        <v>295</v>
      </c>
      <c r="C17255" s="2" t="n">
        <v>57</v>
      </c>
      <c r="D17255" s="1" t="n">
        <v>74.9021148681641</v>
      </c>
      <c r="E17255" s="1" t="n">
        <v>4.43602180480957</v>
      </c>
      <c r="F17255" s="1" t="n">
        <v>0.840199768543243</v>
      </c>
    </row>
    <row r="17256" customFormat="false" ht="12.75" hidden="false" customHeight="false" outlineLevel="0" collapsed="false">
      <c r="A17256" s="2" t="n">
        <v>202</v>
      </c>
      <c r="B17256" s="2" t="s">
        <v>295</v>
      </c>
      <c r="C17256" s="2" t="n">
        <v>58</v>
      </c>
      <c r="D17256" s="1" t="n">
        <v>75.1649475097656</v>
      </c>
      <c r="E17256" s="1" t="n">
        <v>4.37478542327881</v>
      </c>
      <c r="F17256" s="1" t="n">
        <v>0.788363099098206</v>
      </c>
    </row>
    <row r="17257" customFormat="false" ht="12.75" hidden="false" customHeight="false" outlineLevel="0" collapsed="false">
      <c r="A17257" s="2" t="n">
        <v>202</v>
      </c>
      <c r="B17257" s="2" t="s">
        <v>295</v>
      </c>
      <c r="C17257" s="2" t="n">
        <v>59</v>
      </c>
      <c r="D17257" s="1" t="n">
        <v>75.4277877807617</v>
      </c>
      <c r="E17257" s="1" t="n">
        <v>4.29463815689087</v>
      </c>
      <c r="F17257" s="1" t="n">
        <v>0.746515989303589</v>
      </c>
    </row>
    <row r="17258" customFormat="false" ht="12.75" hidden="false" customHeight="false" outlineLevel="0" collapsed="false">
      <c r="A17258" s="2" t="n">
        <v>202</v>
      </c>
      <c r="B17258" s="2" t="s">
        <v>295</v>
      </c>
      <c r="C17258" s="2" t="n">
        <v>60</v>
      </c>
      <c r="D17258" s="1" t="n">
        <v>75.6906280517578</v>
      </c>
      <c r="E17258" s="1" t="n">
        <v>4.25305223464966</v>
      </c>
      <c r="F17258" s="1" t="n">
        <v>0.714653313159943</v>
      </c>
    </row>
    <row r="17259" customFormat="false" ht="12.75" hidden="false" customHeight="false" outlineLevel="0" collapsed="false">
      <c r="A17259" s="2" t="n">
        <v>202</v>
      </c>
      <c r="B17259" s="2" t="s">
        <v>295</v>
      </c>
      <c r="C17259" s="2" t="n">
        <v>61</v>
      </c>
      <c r="D17259" s="1" t="n">
        <v>75.9534606933594</v>
      </c>
      <c r="E17259" s="1" t="n">
        <v>4.18176460266113</v>
      </c>
      <c r="F17259" s="1" t="n">
        <v>0.692014217376709</v>
      </c>
    </row>
    <row r="17260" customFormat="false" ht="12.75" hidden="false" customHeight="false" outlineLevel="0" collapsed="false">
      <c r="A17260" s="2" t="n">
        <v>202</v>
      </c>
      <c r="B17260" s="2" t="s">
        <v>295</v>
      </c>
      <c r="C17260" s="2" t="n">
        <v>62</v>
      </c>
      <c r="D17260" s="1" t="n">
        <v>76.2163009643555</v>
      </c>
      <c r="E17260" s="1" t="n">
        <v>4.12437915802002</v>
      </c>
      <c r="F17260" s="1" t="n">
        <v>0.676742076873779</v>
      </c>
    </row>
    <row r="17261" customFormat="false" ht="12.75" hidden="false" customHeight="false" outlineLevel="0" collapsed="false">
      <c r="A17261" s="2" t="n">
        <v>202</v>
      </c>
      <c r="B17261" s="2" t="s">
        <v>295</v>
      </c>
      <c r="C17261" s="2" t="n">
        <v>63</v>
      </c>
      <c r="D17261" s="1" t="n">
        <v>76.4791412353516</v>
      </c>
      <c r="E17261" s="1" t="n">
        <v>4.06491565704346</v>
      </c>
      <c r="F17261" s="1" t="n">
        <v>0.666233718395233</v>
      </c>
    </row>
    <row r="17262" customFormat="false" ht="12.75" hidden="false" customHeight="false" outlineLevel="0" collapsed="false">
      <c r="A17262" s="2" t="n">
        <v>202</v>
      </c>
      <c r="B17262" s="2" t="s">
        <v>295</v>
      </c>
      <c r="C17262" s="2" t="n">
        <v>64</v>
      </c>
      <c r="D17262" s="1" t="n">
        <v>76.7419738769531</v>
      </c>
      <c r="E17262" s="1" t="n">
        <v>3.98660516738892</v>
      </c>
      <c r="F17262" s="1" t="n">
        <v>0.658083856105804</v>
      </c>
    </row>
    <row r="17263" customFormat="false" ht="12.75" hidden="false" customHeight="false" outlineLevel="0" collapsed="false">
      <c r="A17263" s="2" t="n">
        <v>202</v>
      </c>
      <c r="B17263" s="2" t="s">
        <v>295</v>
      </c>
      <c r="C17263" s="2" t="n">
        <v>65</v>
      </c>
      <c r="D17263" s="1" t="n">
        <v>77.0048141479492</v>
      </c>
      <c r="E17263" s="1" t="n">
        <v>3.92594695091248</v>
      </c>
      <c r="F17263" s="1" t="n">
        <v>0.651003420352936</v>
      </c>
    </row>
    <row r="17264" customFormat="false" ht="12.75" hidden="false" customHeight="false" outlineLevel="0" collapsed="false">
      <c r="A17264" s="2" t="n">
        <v>202</v>
      </c>
      <c r="B17264" s="2" t="s">
        <v>295</v>
      </c>
      <c r="C17264" s="2" t="n">
        <v>66</v>
      </c>
      <c r="D17264" s="1" t="n">
        <v>77.2676544189453</v>
      </c>
      <c r="E17264" s="1" t="n">
        <v>3.86800575256348</v>
      </c>
      <c r="F17264" s="1" t="n">
        <v>0.645118892192841</v>
      </c>
    </row>
    <row r="17265" customFormat="false" ht="12.75" hidden="false" customHeight="false" outlineLevel="0" collapsed="false">
      <c r="A17265" s="2" t="n">
        <v>202</v>
      </c>
      <c r="B17265" s="2" t="s">
        <v>295</v>
      </c>
      <c r="C17265" s="2" t="n">
        <v>67</v>
      </c>
      <c r="D17265" s="1" t="n">
        <v>77.5304870605469</v>
      </c>
      <c r="E17265" s="1" t="n">
        <v>3.80284976959229</v>
      </c>
      <c r="F17265" s="1" t="n">
        <v>0.641467213630676</v>
      </c>
    </row>
    <row r="17266" customFormat="false" ht="12.75" hidden="false" customHeight="false" outlineLevel="0" collapsed="false">
      <c r="A17266" s="2" t="n">
        <v>202</v>
      </c>
      <c r="B17266" s="2" t="s">
        <v>295</v>
      </c>
      <c r="C17266" s="2" t="n">
        <v>68</v>
      </c>
      <c r="D17266" s="1" t="n">
        <v>77.793327331543</v>
      </c>
      <c r="E17266" s="1" t="n">
        <v>3.76894378662109</v>
      </c>
      <c r="F17266" s="1" t="n">
        <v>0.641086757183075</v>
      </c>
    </row>
    <row r="17267" customFormat="false" ht="12.75" hidden="false" customHeight="false" outlineLevel="0" collapsed="false">
      <c r="A17267" s="2" t="n">
        <v>202</v>
      </c>
      <c r="B17267" s="2" t="s">
        <v>295</v>
      </c>
      <c r="C17267" s="2" t="n">
        <v>69</v>
      </c>
      <c r="D17267" s="1" t="n">
        <v>78.0561676025391</v>
      </c>
      <c r="E17267" s="1" t="n">
        <v>3.69506168365479</v>
      </c>
      <c r="F17267" s="1" t="n">
        <v>0.644436240196228</v>
      </c>
    </row>
    <row r="17268" customFormat="false" ht="12.75" hidden="false" customHeight="false" outlineLevel="0" collapsed="false">
      <c r="A17268" s="2" t="n">
        <v>202</v>
      </c>
      <c r="B17268" s="2" t="s">
        <v>295</v>
      </c>
      <c r="C17268" s="2" t="n">
        <v>70</v>
      </c>
      <c r="D17268" s="1" t="n">
        <v>78.3190002441406</v>
      </c>
      <c r="E17268" s="1" t="n">
        <v>3.63876605033875</v>
      </c>
      <c r="F17268" s="1" t="n">
        <v>0.651595056056976</v>
      </c>
    </row>
    <row r="17269" customFormat="false" ht="12.75" hidden="false" customHeight="false" outlineLevel="0" collapsed="false">
      <c r="A17269" s="2" t="n">
        <v>202</v>
      </c>
      <c r="B17269" s="2" t="s">
        <v>295</v>
      </c>
      <c r="C17269" s="2" t="n">
        <v>71</v>
      </c>
      <c r="D17269" s="1" t="n">
        <v>78.5818405151367</v>
      </c>
      <c r="E17269" s="1" t="n">
        <v>3.56281590461731</v>
      </c>
      <c r="F17269" s="1" t="n">
        <v>0.663203954696655</v>
      </c>
    </row>
    <row r="17270" customFormat="false" ht="12.75" hidden="false" customHeight="false" outlineLevel="0" collapsed="false">
      <c r="A17270" s="2" t="n">
        <v>202</v>
      </c>
      <c r="B17270" s="2" t="s">
        <v>295</v>
      </c>
      <c r="C17270" s="2" t="n">
        <v>72</v>
      </c>
      <c r="D17270" s="1" t="n">
        <v>78.8446807861328</v>
      </c>
      <c r="E17270" s="1" t="n">
        <v>3.4943151473999</v>
      </c>
      <c r="F17270" s="1" t="n">
        <v>0.681576132774353</v>
      </c>
    </row>
    <row r="17271" customFormat="false" ht="12.75" hidden="false" customHeight="false" outlineLevel="0" collapsed="false">
      <c r="A17271" s="2" t="n">
        <v>202</v>
      </c>
      <c r="B17271" s="2" t="s">
        <v>295</v>
      </c>
      <c r="C17271" s="2" t="n">
        <v>73</v>
      </c>
      <c r="D17271" s="1" t="n">
        <v>79.1075134277344</v>
      </c>
      <c r="E17271" s="1" t="n">
        <v>3.46312141418457</v>
      </c>
      <c r="F17271" s="1" t="n">
        <v>0.711548686027527</v>
      </c>
    </row>
    <row r="17272" customFormat="false" ht="12.75" hidden="false" customHeight="false" outlineLevel="0" collapsed="false">
      <c r="A17272" s="2" t="n">
        <v>202</v>
      </c>
      <c r="B17272" s="2" t="s">
        <v>295</v>
      </c>
      <c r="C17272" s="2" t="n">
        <v>74</v>
      </c>
      <c r="D17272" s="1" t="n">
        <v>79.3703536987305</v>
      </c>
      <c r="E17272" s="1" t="n">
        <v>3.38017153739929</v>
      </c>
      <c r="F17272" s="1" t="n">
        <v>0.761010825634003</v>
      </c>
    </row>
    <row r="17273" customFormat="false" ht="12.75" hidden="false" customHeight="false" outlineLevel="0" collapsed="false">
      <c r="A17273" s="2" t="n">
        <v>202</v>
      </c>
      <c r="B17273" s="2" t="s">
        <v>295</v>
      </c>
      <c r="C17273" s="2" t="n">
        <v>75</v>
      </c>
      <c r="D17273" s="1" t="n">
        <v>79.6331939697266</v>
      </c>
      <c r="E17273" s="1" t="n">
        <v>3.31501960754395</v>
      </c>
      <c r="F17273" s="1" t="n">
        <v>0.841310083866119</v>
      </c>
    </row>
    <row r="17274" customFormat="false" ht="12.75" hidden="false" customHeight="false" outlineLevel="0" collapsed="false">
      <c r="A17274" s="2" t="n">
        <v>202</v>
      </c>
      <c r="B17274" s="2" t="s">
        <v>295</v>
      </c>
      <c r="C17274" s="2" t="n">
        <v>76</v>
      </c>
      <c r="D17274" s="1" t="n">
        <v>79.8960266113281</v>
      </c>
      <c r="E17274" s="1" t="n">
        <v>3.25912117958069</v>
      </c>
      <c r="F17274" s="1" t="n">
        <v>0.967378556728363</v>
      </c>
    </row>
    <row r="17275" customFormat="false" ht="12.75" hidden="false" customHeight="false" outlineLevel="0" collapsed="false">
      <c r="A17275" s="2" t="n">
        <v>202</v>
      </c>
      <c r="B17275" s="2" t="s">
        <v>295</v>
      </c>
      <c r="C17275" s="2" t="n">
        <v>77</v>
      </c>
      <c r="D17275" s="1" t="n">
        <v>80.1588668823242</v>
      </c>
      <c r="E17275" s="1" t="n">
        <v>3.16236066818237</v>
      </c>
      <c r="F17275" s="1" t="n">
        <v>1.15666794776917</v>
      </c>
    </row>
    <row r="17276" customFormat="false" ht="12.75" hidden="false" customHeight="false" outlineLevel="0" collapsed="false">
      <c r="A17276" s="2" t="n">
        <v>202</v>
      </c>
      <c r="B17276" s="2" t="s">
        <v>295</v>
      </c>
      <c r="C17276" s="2" t="n">
        <v>78</v>
      </c>
      <c r="D17276" s="1" t="n">
        <v>80.4217071533203</v>
      </c>
      <c r="E17276" s="1" t="n">
        <v>3.09862375259399</v>
      </c>
      <c r="F17276" s="1" t="n">
        <v>1.42542564868927</v>
      </c>
    </row>
    <row r="17277" customFormat="false" ht="12.75" hidden="false" customHeight="false" outlineLevel="0" collapsed="false">
      <c r="A17277" s="2" t="n">
        <v>202</v>
      </c>
      <c r="B17277" s="2" t="s">
        <v>295</v>
      </c>
      <c r="C17277" s="2" t="n">
        <v>79</v>
      </c>
      <c r="D17277" s="1" t="n">
        <v>80.6845397949219</v>
      </c>
      <c r="E17277" s="1" t="n">
        <v>2.97740769386292</v>
      </c>
      <c r="F17277" s="1" t="n">
        <v>1.78134763240814</v>
      </c>
    </row>
    <row r="17278" customFormat="false" ht="12.75" hidden="false" customHeight="false" outlineLevel="0" collapsed="false">
      <c r="A17278" s="2" t="n">
        <v>202</v>
      </c>
      <c r="B17278" s="2" t="s">
        <v>295</v>
      </c>
      <c r="C17278" s="2" t="n">
        <v>80</v>
      </c>
      <c r="D17278" s="1" t="n">
        <v>80.947380065918</v>
      </c>
      <c r="E17278" s="1" t="n">
        <v>2.85152459144592</v>
      </c>
      <c r="F17278" s="1" t="n">
        <v>2.21345162391663</v>
      </c>
    </row>
    <row r="17279" customFormat="false" ht="12.75" hidden="false" customHeight="false" outlineLevel="0" collapsed="false">
      <c r="A17279" s="2" t="n">
        <v>202</v>
      </c>
      <c r="B17279" s="2" t="s">
        <v>295</v>
      </c>
      <c r="C17279" s="2" t="n">
        <v>81</v>
      </c>
      <c r="D17279" s="1" t="n">
        <v>81.2102203369141</v>
      </c>
      <c r="E17279" s="1" t="n">
        <v>2.65164971351624</v>
      </c>
      <c r="F17279" s="1" t="n">
        <v>2.68304443359375</v>
      </c>
    </row>
    <row r="17280" customFormat="false" ht="12.75" hidden="false" customHeight="false" outlineLevel="0" collapsed="false">
      <c r="A17280" s="2" t="n">
        <v>202</v>
      </c>
      <c r="B17280" s="2" t="s">
        <v>295</v>
      </c>
      <c r="C17280" s="2" t="n">
        <v>82</v>
      </c>
      <c r="D17280" s="1" t="n">
        <v>81.4730529785156</v>
      </c>
      <c r="E17280" s="1" t="n">
        <v>2.37016129493713</v>
      </c>
      <c r="F17280" s="1" t="n">
        <v>3.12190747261047</v>
      </c>
    </row>
    <row r="17281" customFormat="false" ht="12.75" hidden="false" customHeight="false" outlineLevel="0" collapsed="false">
      <c r="A17281" s="2" t="n">
        <v>202</v>
      </c>
      <c r="B17281" s="2" t="s">
        <v>295</v>
      </c>
      <c r="C17281" s="2" t="n">
        <v>83</v>
      </c>
      <c r="D17281" s="1" t="n">
        <v>81.7358932495117</v>
      </c>
      <c r="E17281" s="1" t="n">
        <v>1.97592484951019</v>
      </c>
      <c r="F17281" s="1" t="n">
        <v>3.44329118728638</v>
      </c>
    </row>
    <row r="17282" customFormat="false" ht="12.75" hidden="false" customHeight="false" outlineLevel="0" collapsed="false">
      <c r="A17282" s="2" t="n">
        <v>202</v>
      </c>
      <c r="B17282" s="2" t="s">
        <v>295</v>
      </c>
      <c r="C17282" s="2" t="n">
        <v>84</v>
      </c>
      <c r="D17282" s="1" t="n">
        <v>81.9987335205078</v>
      </c>
      <c r="E17282" s="1" t="n">
        <v>1.36756670475006</v>
      </c>
      <c r="F17282" s="1" t="n">
        <v>3.56598258018494</v>
      </c>
    </row>
    <row r="17283" customFormat="false" ht="12.75" hidden="false" customHeight="false" outlineLevel="0" collapsed="false">
      <c r="A17283" s="2" t="n">
        <v>202</v>
      </c>
      <c r="B17283" s="2" t="s">
        <v>295</v>
      </c>
      <c r="C17283" s="2" t="n">
        <v>85</v>
      </c>
      <c r="D17283" s="1" t="n">
        <v>82.2615737915039</v>
      </c>
      <c r="E17283" s="1" t="n">
        <v>0.706001877784729</v>
      </c>
      <c r="F17283" s="1" t="n">
        <v>3.44351124763489</v>
      </c>
    </row>
    <row r="17284" customFormat="false" ht="12.75" hidden="false" customHeight="false" outlineLevel="0" collapsed="false">
      <c r="A17284" s="2" t="n">
        <v>202</v>
      </c>
      <c r="B17284" s="2" t="s">
        <v>295</v>
      </c>
      <c r="C17284" s="2" t="n">
        <v>86</v>
      </c>
      <c r="D17284" s="1" t="n">
        <v>82.5244064331055</v>
      </c>
      <c r="E17284" s="1" t="n">
        <v>0.224132105708122</v>
      </c>
      <c r="F17284" s="1" t="n">
        <v>3.08473467826843</v>
      </c>
    </row>
    <row r="17285" customFormat="false" ht="12.75" hidden="false" customHeight="false" outlineLevel="0" collapsed="false">
      <c r="A17285" s="2" t="n">
        <v>202</v>
      </c>
      <c r="B17285" s="2" t="s">
        <v>295</v>
      </c>
      <c r="C17285" s="2" t="n">
        <v>87</v>
      </c>
      <c r="D17285" s="1" t="n">
        <v>82.7872467041016</v>
      </c>
      <c r="E17285" s="1" t="n">
        <v>0.0583480708301067</v>
      </c>
      <c r="F17285" s="1" t="n">
        <v>2.55402898788452</v>
      </c>
    </row>
    <row r="17286" customFormat="false" ht="12.75" hidden="false" customHeight="false" outlineLevel="0" collapsed="false">
      <c r="A17286" s="2" t="n">
        <v>202</v>
      </c>
      <c r="B17286" s="2" t="s">
        <v>295</v>
      </c>
      <c r="C17286" s="2" t="n">
        <v>88</v>
      </c>
      <c r="D17286" s="1" t="n">
        <v>83.0500869750977</v>
      </c>
      <c r="E17286" s="1" t="n">
        <v>0.0272086765617132</v>
      </c>
      <c r="F17286" s="1" t="n">
        <v>1.94955945014954</v>
      </c>
    </row>
    <row r="17287" customFormat="false" ht="12.75" hidden="false" customHeight="false" outlineLevel="0" collapsed="false">
      <c r="A17287" s="2" t="n">
        <v>202</v>
      </c>
      <c r="B17287" s="2" t="s">
        <v>295</v>
      </c>
      <c r="C17287" s="2" t="n">
        <v>89</v>
      </c>
      <c r="D17287" s="1" t="n">
        <v>83.3129196166992</v>
      </c>
      <c r="E17287" s="1" t="n">
        <v>0.0244230348616838</v>
      </c>
      <c r="F17287" s="1" t="n">
        <v>1.3701319694519</v>
      </c>
    </row>
    <row r="17288" customFormat="false" ht="12.75" hidden="false" customHeight="false" outlineLevel="0" collapsed="false">
      <c r="A17288" s="2" t="n">
        <v>202</v>
      </c>
      <c r="B17288" s="2" t="s">
        <v>295</v>
      </c>
      <c r="C17288" s="2" t="n">
        <v>90</v>
      </c>
      <c r="D17288" s="1" t="n">
        <v>83.5757598876953</v>
      </c>
      <c r="E17288" s="1" t="n">
        <v>0.0229101348668337</v>
      </c>
      <c r="F17288" s="1" t="n">
        <v>0.886649608612061</v>
      </c>
    </row>
    <row r="17289" customFormat="false" ht="12.75" hidden="false" customHeight="false" outlineLevel="0" collapsed="false">
      <c r="A17289" s="2" t="n">
        <v>202</v>
      </c>
      <c r="B17289" s="2" t="s">
        <v>295</v>
      </c>
      <c r="C17289" s="2" t="n">
        <v>91</v>
      </c>
      <c r="D17289" s="1" t="n">
        <v>83.8386001586914</v>
      </c>
      <c r="E17289" s="1" t="n">
        <v>0.021484263241291</v>
      </c>
      <c r="F17289" s="1" t="n">
        <v>0.529647469520569</v>
      </c>
    </row>
    <row r="17290" customFormat="false" ht="12.75" hidden="false" customHeight="false" outlineLevel="0" collapsed="false">
      <c r="A17290" s="2" t="n">
        <v>202</v>
      </c>
      <c r="B17290" s="2" t="s">
        <v>295</v>
      </c>
      <c r="C17290" s="2" t="n">
        <v>92</v>
      </c>
      <c r="D17290" s="1" t="n">
        <v>84.101432800293</v>
      </c>
      <c r="E17290" s="1" t="n">
        <v>0.0172821693122387</v>
      </c>
      <c r="F17290" s="1" t="n">
        <v>0.294112473726273</v>
      </c>
    </row>
    <row r="17291" customFormat="false" ht="12.75" hidden="false" customHeight="false" outlineLevel="0" collapsed="false">
      <c r="A17291" s="2" t="n">
        <v>202</v>
      </c>
      <c r="B17291" s="2" t="s">
        <v>295</v>
      </c>
      <c r="C17291" s="2" t="n">
        <v>93</v>
      </c>
      <c r="D17291" s="1" t="n">
        <v>84.3642730712891</v>
      </c>
      <c r="E17291" s="1" t="n">
        <v>0.0132006416097283</v>
      </c>
      <c r="F17291" s="1" t="n">
        <v>0.154293477535248</v>
      </c>
    </row>
    <row r="17292" customFormat="false" ht="12.75" hidden="false" customHeight="false" outlineLevel="0" collapsed="false">
      <c r="A17292" s="2" t="n">
        <v>202</v>
      </c>
      <c r="B17292" s="2" t="s">
        <v>295</v>
      </c>
      <c r="C17292" s="2" t="n">
        <v>94</v>
      </c>
      <c r="D17292" s="1" t="n">
        <v>84.6271133422852</v>
      </c>
      <c r="E17292" s="1" t="n">
        <v>0.0104029960930347</v>
      </c>
      <c r="F17292" s="1" t="n">
        <v>0.079109326004982</v>
      </c>
    </row>
    <row r="17293" customFormat="false" ht="12.75" hidden="false" customHeight="false" outlineLevel="0" collapsed="false">
      <c r="A17293" s="2" t="n">
        <v>202</v>
      </c>
      <c r="B17293" s="2" t="s">
        <v>295</v>
      </c>
      <c r="C17293" s="2" t="n">
        <v>95</v>
      </c>
      <c r="D17293" s="1" t="n">
        <v>84.8899459838867</v>
      </c>
      <c r="E17293" s="1" t="n">
        <v>0.0101696019992232</v>
      </c>
      <c r="F17293" s="1" t="n">
        <v>0.0421776883304119</v>
      </c>
    </row>
    <row r="17294" customFormat="false" ht="12.75" hidden="false" customHeight="false" outlineLevel="0" collapsed="false">
      <c r="A17294" s="2" t="n">
        <v>202</v>
      </c>
      <c r="B17294" s="2" t="s">
        <v>295</v>
      </c>
      <c r="C17294" s="2" t="n">
        <v>96</v>
      </c>
      <c r="D17294" s="1" t="n">
        <v>85.1527862548828</v>
      </c>
      <c r="E17294" s="1" t="n">
        <v>0.0124700088053942</v>
      </c>
      <c r="F17294" s="1" t="n">
        <v>0.0253999065607786</v>
      </c>
    </row>
    <row r="17295" customFormat="false" ht="12.75" hidden="false" customHeight="false" outlineLevel="0" collapsed="false">
      <c r="A17295" s="2" t="n">
        <v>202</v>
      </c>
      <c r="B17295" s="2" t="s">
        <v>295</v>
      </c>
      <c r="C17295" s="2" t="n">
        <v>97</v>
      </c>
      <c r="D17295" s="1" t="n">
        <v>85.4156265258789</v>
      </c>
      <c r="E17295" s="1" t="n">
        <v>0.00828290637582541</v>
      </c>
      <c r="F17295" s="1" t="n">
        <v>0.0182028580456972</v>
      </c>
    </row>
    <row r="17296" customFormat="false" ht="12.75" hidden="false" customHeight="false" outlineLevel="0" collapsed="false">
      <c r="A17296" s="2" t="n">
        <v>202</v>
      </c>
      <c r="B17296" s="2" t="s">
        <v>295</v>
      </c>
      <c r="C17296" s="2" t="n">
        <v>98</v>
      </c>
      <c r="D17296" s="1" t="n">
        <v>85.6784591674805</v>
      </c>
      <c r="E17296" s="1" t="n">
        <v>0.00661691604182124</v>
      </c>
      <c r="F17296" s="1" t="n">
        <v>0.0151542844250798</v>
      </c>
    </row>
    <row r="17297" customFormat="false" ht="12.75" hidden="false" customHeight="false" outlineLevel="0" collapsed="false">
      <c r="A17297" s="2" t="n">
        <v>202</v>
      </c>
      <c r="B17297" s="2" t="s">
        <v>295</v>
      </c>
      <c r="C17297" s="2" t="n">
        <v>99</v>
      </c>
      <c r="D17297" s="1" t="n">
        <v>85.9412994384766</v>
      </c>
      <c r="E17297" s="1" t="n">
        <v>0.00656501390039921</v>
      </c>
      <c r="F17297" s="1" t="n">
        <v>0.0137391779571772</v>
      </c>
    </row>
    <row r="17298" customFormat="false" ht="12.75" hidden="false" customHeight="false" outlineLevel="0" collapsed="false">
      <c r="A17298" s="2" t="n">
        <v>202</v>
      </c>
      <c r="B17298" s="2" t="s">
        <v>295</v>
      </c>
      <c r="C17298" s="2" t="n">
        <v>100</v>
      </c>
      <c r="D17298" s="1" t="n">
        <v>86.2041397094727</v>
      </c>
      <c r="E17298" s="1" t="n">
        <v>0.00305804493837059</v>
      </c>
      <c r="F17298" s="1" t="n">
        <v>0.012906851246953</v>
      </c>
    </row>
    <row r="17299" customFormat="false" ht="12.75" hidden="false" customHeight="false" outlineLevel="0" collapsed="false">
      <c r="A17299" s="2" t="n">
        <v>202</v>
      </c>
      <c r="B17299" s="2" t="s">
        <v>295</v>
      </c>
      <c r="C17299" s="2" t="n">
        <v>101</v>
      </c>
      <c r="D17299" s="1" t="n">
        <v>86.4669723510742</v>
      </c>
      <c r="E17299" s="1" t="n">
        <v>0.00457928515970707</v>
      </c>
      <c r="F17299" s="1" t="n">
        <v>0.0122865000739694</v>
      </c>
    </row>
    <row r="17300" customFormat="false" ht="12.75" hidden="false" customHeight="false" outlineLevel="0" collapsed="false">
      <c r="A17300" s="2" t="n">
        <v>202</v>
      </c>
      <c r="B17300" s="2" t="s">
        <v>295</v>
      </c>
      <c r="C17300" s="2" t="n">
        <v>102</v>
      </c>
      <c r="D17300" s="1" t="n">
        <v>86.7298126220703</v>
      </c>
      <c r="E17300" s="1" t="n">
        <v>0.000717239745426923</v>
      </c>
      <c r="F17300" s="1" t="n">
        <v>0.0117875067517161</v>
      </c>
    </row>
    <row r="17301" customFormat="false" ht="12.75" hidden="false" customHeight="false" outlineLevel="0" collapsed="false">
      <c r="A17301" s="2" t="n">
        <v>202</v>
      </c>
      <c r="B17301" s="2" t="s">
        <v>295</v>
      </c>
      <c r="C17301" s="2" t="n">
        <v>103</v>
      </c>
      <c r="D17301" s="1" t="n">
        <v>86.9926528930664</v>
      </c>
      <c r="E17301" s="1" t="n">
        <v>0.00305859255604446</v>
      </c>
      <c r="F17301" s="1" t="n">
        <v>0.0113943964242935</v>
      </c>
    </row>
    <row r="17302" customFormat="false" ht="12.75" hidden="false" customHeight="false" outlineLevel="0" collapsed="false">
      <c r="A17302" s="2" t="n">
        <v>202</v>
      </c>
      <c r="B17302" s="2" t="s">
        <v>295</v>
      </c>
      <c r="C17302" s="2" t="n">
        <v>104</v>
      </c>
      <c r="D17302" s="1" t="n">
        <v>87.255485534668</v>
      </c>
      <c r="E17302" s="1" t="n">
        <v>-0.000451910047559068</v>
      </c>
      <c r="F17302" s="1" t="n">
        <v>0.0110833831131458</v>
      </c>
    </row>
    <row r="17303" customFormat="false" ht="12.75" hidden="false" customHeight="false" outlineLevel="0" collapsed="false">
      <c r="A17303" s="2" t="n">
        <v>202</v>
      </c>
      <c r="B17303" s="2" t="s">
        <v>295</v>
      </c>
      <c r="C17303" s="2" t="n">
        <v>105</v>
      </c>
      <c r="D17303" s="1" t="n">
        <v>87.5183258056641</v>
      </c>
      <c r="E17303" s="1" t="n">
        <v>-0.00444964272901416</v>
      </c>
      <c r="F17303" s="1" t="n">
        <v>0.0108180558308959</v>
      </c>
    </row>
    <row r="17304" customFormat="false" ht="12.75" hidden="false" customHeight="false" outlineLevel="0" collapsed="false">
      <c r="A17304" s="2" t="n">
        <v>202</v>
      </c>
      <c r="B17304" s="2" t="s">
        <v>295</v>
      </c>
      <c r="C17304" s="2" t="n">
        <v>106</v>
      </c>
      <c r="D17304" s="1" t="n">
        <v>87.7811660766602</v>
      </c>
      <c r="E17304" s="1" t="n">
        <v>-0.000378873577574268</v>
      </c>
      <c r="F17304" s="1" t="n">
        <v>0.01056251488626</v>
      </c>
    </row>
    <row r="17305" customFormat="false" ht="12.75" hidden="false" customHeight="false" outlineLevel="0" collapsed="false">
      <c r="A17305" s="2" t="n">
        <v>202</v>
      </c>
      <c r="B17305" s="2" t="s">
        <v>295</v>
      </c>
      <c r="C17305" s="2" t="n">
        <v>107</v>
      </c>
      <c r="D17305" s="1" t="n">
        <v>88.0439987182617</v>
      </c>
      <c r="E17305" s="1" t="n">
        <v>-0.00224053859710693</v>
      </c>
      <c r="F17305" s="1" t="n">
        <v>0.0102611351758242</v>
      </c>
    </row>
    <row r="17306" customFormat="false" ht="12.75" hidden="false" customHeight="false" outlineLevel="0" collapsed="false">
      <c r="A17306" s="2" t="n">
        <v>202</v>
      </c>
      <c r="B17306" s="2" t="s">
        <v>295</v>
      </c>
      <c r="C17306" s="2" t="n">
        <v>108</v>
      </c>
      <c r="D17306" s="1" t="n">
        <v>88.3068389892578</v>
      </c>
      <c r="E17306" s="1" t="n">
        <v>-0.00330887967720628</v>
      </c>
      <c r="F17306" s="1" t="n">
        <v>0.00979900173842907</v>
      </c>
    </row>
    <row r="17307" customFormat="false" ht="12.75" hidden="false" customHeight="false" outlineLevel="0" collapsed="false">
      <c r="A17307" s="2" t="n">
        <v>202</v>
      </c>
      <c r="B17307" s="2" t="s">
        <v>295</v>
      </c>
      <c r="C17307" s="2" t="n">
        <v>109</v>
      </c>
      <c r="D17307" s="1" t="n">
        <v>88.5696716308594</v>
      </c>
      <c r="E17307" s="1" t="n">
        <v>-0.00508162844926119</v>
      </c>
      <c r="F17307" s="1" t="n">
        <v>0.00901022087782621</v>
      </c>
    </row>
    <row r="17308" customFormat="false" ht="12.75" hidden="false" customHeight="false" outlineLevel="0" collapsed="false">
      <c r="A17308" s="2" t="n">
        <v>202</v>
      </c>
      <c r="B17308" s="2" t="s">
        <v>295</v>
      </c>
      <c r="C17308" s="2" t="n">
        <v>110</v>
      </c>
      <c r="D17308" s="1" t="n">
        <v>88.83251953125</v>
      </c>
      <c r="E17308" s="1" t="n">
        <v>-0.00850558187812567</v>
      </c>
      <c r="F17308" s="1" t="n">
        <v>0.0077714454382658</v>
      </c>
    </row>
    <row r="17309" customFormat="false" ht="12.75" hidden="false" customHeight="false" outlineLevel="0" collapsed="false">
      <c r="A17309" s="2" t="n">
        <v>202</v>
      </c>
      <c r="B17309" s="2" t="s">
        <v>295</v>
      </c>
      <c r="C17309" s="2" t="n">
        <v>111</v>
      </c>
      <c r="D17309" s="1" t="n">
        <v>89.0953521728516</v>
      </c>
      <c r="E17309" s="1" t="n">
        <v>-0.00778736779466271</v>
      </c>
      <c r="F17309" s="1" t="n">
        <v>0.00612386083230376</v>
      </c>
    </row>
    <row r="17310" customFormat="false" ht="12.75" hidden="false" customHeight="false" outlineLevel="0" collapsed="false">
      <c r="A17310" s="2" t="n">
        <v>202</v>
      </c>
      <c r="B17310" s="2" t="s">
        <v>295</v>
      </c>
      <c r="C17310" s="2" t="n">
        <v>112</v>
      </c>
      <c r="D17310" s="1" t="n">
        <v>89.3581848144531</v>
      </c>
      <c r="E17310" s="1" t="n">
        <v>-0.00594652583822608</v>
      </c>
      <c r="F17310" s="1" t="n">
        <v>0.0043129762634635</v>
      </c>
    </row>
    <row r="17311" customFormat="false" ht="12.75" hidden="false" customHeight="false" outlineLevel="0" collapsed="false">
      <c r="A17311" s="2" t="n">
        <v>202</v>
      </c>
      <c r="B17311" s="2" t="s">
        <v>295</v>
      </c>
      <c r="C17311" s="2" t="n">
        <v>113</v>
      </c>
      <c r="D17311" s="1" t="n">
        <v>89.6210327148438</v>
      </c>
      <c r="E17311" s="1" t="n">
        <v>-0.00551909441128373</v>
      </c>
      <c r="F17311" s="1" t="n">
        <v>0.00269299140200019</v>
      </c>
    </row>
    <row r="17312" customFormat="false" ht="12.75" hidden="false" customHeight="false" outlineLevel="0" collapsed="false">
      <c r="A17312" s="2" t="n">
        <v>202</v>
      </c>
      <c r="B17312" s="2" t="s">
        <v>295</v>
      </c>
      <c r="C17312" s="2" t="n">
        <v>114</v>
      </c>
      <c r="D17312" s="1" t="n">
        <v>89.8838653564453</v>
      </c>
      <c r="E17312" s="1" t="n">
        <v>-0.0048545403406024</v>
      </c>
      <c r="F17312" s="1" t="n">
        <v>0.00156089279334992</v>
      </c>
    </row>
    <row r="17313" customFormat="false" ht="12.75" hidden="false" customHeight="false" outlineLevel="0" collapsed="false">
      <c r="A17313" s="2" t="n">
        <v>202</v>
      </c>
      <c r="B17313" s="2" t="s">
        <v>295</v>
      </c>
      <c r="C17313" s="2" t="n">
        <v>115</v>
      </c>
      <c r="D17313" s="1" t="n">
        <v>90.1466979980469</v>
      </c>
      <c r="E17313" s="1" t="n">
        <v>-0.00868786871433258</v>
      </c>
      <c r="F17313" s="1" t="n">
        <v>0.0010440576588735</v>
      </c>
    </row>
    <row r="17314" customFormat="false" ht="12.75" hidden="false" customHeight="false" outlineLevel="0" collapsed="false">
      <c r="A17314" s="2" t="n">
        <v>202</v>
      </c>
      <c r="B17314" s="2" t="s">
        <v>295</v>
      </c>
      <c r="C17314" s="2" t="n">
        <v>116</v>
      </c>
      <c r="D17314" s="1" t="n">
        <v>90.4095458984375</v>
      </c>
      <c r="E17314" s="1" t="n">
        <v>-0.0038016545586288</v>
      </c>
      <c r="F17314" s="1" t="n">
        <v>0.00110755569767207</v>
      </c>
    </row>
    <row r="17315" customFormat="false" ht="12.75" hidden="false" customHeight="false" outlineLevel="0" collapsed="false">
      <c r="A17315" s="2" t="n">
        <v>202</v>
      </c>
      <c r="B17315" s="2" t="s">
        <v>295</v>
      </c>
      <c r="C17315" s="2" t="n">
        <v>117</v>
      </c>
      <c r="D17315" s="1" t="n">
        <v>90.6723785400391</v>
      </c>
      <c r="E17315" s="1" t="n">
        <v>-0.00921832676976919</v>
      </c>
      <c r="F17315" s="1" t="n">
        <v>0.00163794029504061</v>
      </c>
    </row>
    <row r="17316" customFormat="false" ht="12.75" hidden="false" customHeight="false" outlineLevel="0" collapsed="false">
      <c r="A17316" s="2" t="n">
        <v>202</v>
      </c>
      <c r="B17316" s="2" t="s">
        <v>295</v>
      </c>
      <c r="C17316" s="2" t="n">
        <v>118</v>
      </c>
      <c r="D17316" s="1" t="n">
        <v>90.9352111816406</v>
      </c>
      <c r="E17316" s="1" t="n">
        <v>-0.00409149238839746</v>
      </c>
      <c r="F17316" s="1" t="n">
        <v>0.00250945892184973</v>
      </c>
    </row>
    <row r="17317" customFormat="false" ht="12.75" hidden="false" customHeight="false" outlineLevel="0" collapsed="false">
      <c r="A17317" s="2" t="n">
        <v>202</v>
      </c>
      <c r="B17317" s="2" t="s">
        <v>295</v>
      </c>
      <c r="C17317" s="2" t="n">
        <v>119</v>
      </c>
      <c r="D17317" s="1" t="n">
        <v>91.1980590820313</v>
      </c>
      <c r="E17317" s="1" t="n">
        <v>-0.00771241309121251</v>
      </c>
      <c r="F17317" s="1" t="n">
        <v>0.003585941856727</v>
      </c>
    </row>
    <row r="17318" customFormat="false" ht="12.75" hidden="false" customHeight="false" outlineLevel="0" collapsed="false">
      <c r="A17318" s="2" t="n">
        <v>202</v>
      </c>
      <c r="B17318" s="2" t="s">
        <v>295</v>
      </c>
      <c r="C17318" s="2" t="n">
        <v>120</v>
      </c>
      <c r="D17318" s="1" t="n">
        <v>91.4608917236328</v>
      </c>
      <c r="E17318" s="1" t="n">
        <v>-0.00508041912689805</v>
      </c>
      <c r="F17318" s="1" t="n">
        <v>0.00469427881762385</v>
      </c>
    </row>
    <row r="17319" customFormat="false" ht="12.75" hidden="false" customHeight="false" outlineLevel="0" collapsed="false">
      <c r="A17319" s="2" t="n">
        <v>202</v>
      </c>
      <c r="B17319" s="2" t="s">
        <v>295</v>
      </c>
      <c r="C17319" s="2" t="n">
        <v>121</v>
      </c>
      <c r="D17319" s="1" t="n">
        <v>91.7237243652344</v>
      </c>
      <c r="E17319" s="1" t="n">
        <v>-0.0105460723862052</v>
      </c>
      <c r="F17319" s="1" t="n">
        <v>0.0056347269564867</v>
      </c>
    </row>
    <row r="17320" customFormat="false" ht="12.75" hidden="false" customHeight="false" outlineLevel="0" collapsed="false">
      <c r="A17320" s="2" t="n">
        <v>202</v>
      </c>
      <c r="B17320" s="2" t="s">
        <v>295</v>
      </c>
      <c r="C17320" s="2" t="n">
        <v>122</v>
      </c>
      <c r="D17320" s="1" t="n">
        <v>91.986572265625</v>
      </c>
      <c r="E17320" s="1" t="n">
        <v>-0.0100637217983603</v>
      </c>
      <c r="F17320" s="1" t="n">
        <v>0.00624466640874744</v>
      </c>
    </row>
    <row r="17321" customFormat="false" ht="12.75" hidden="false" customHeight="false" outlineLevel="0" collapsed="false">
      <c r="A17321" s="2" t="n">
        <v>202</v>
      </c>
      <c r="B17321" s="2" t="s">
        <v>295</v>
      </c>
      <c r="C17321" s="2" t="n">
        <v>123</v>
      </c>
      <c r="D17321" s="1" t="n">
        <v>92.2494049072266</v>
      </c>
      <c r="E17321" s="1" t="n">
        <v>-0.00904590915888548</v>
      </c>
      <c r="F17321" s="1" t="n">
        <v>0.00646487344056368</v>
      </c>
    </row>
    <row r="17322" customFormat="false" ht="12.75" hidden="false" customHeight="false" outlineLevel="0" collapsed="false">
      <c r="A17322" s="2" t="n">
        <v>202</v>
      </c>
      <c r="B17322" s="2" t="s">
        <v>295</v>
      </c>
      <c r="C17322" s="2" t="n">
        <v>124</v>
      </c>
      <c r="D17322" s="1" t="n">
        <v>92.5122375488281</v>
      </c>
      <c r="E17322" s="1" t="n">
        <v>-0.0113796629011631</v>
      </c>
      <c r="F17322" s="1" t="n">
        <v>0.00634517939761281</v>
      </c>
    </row>
    <row r="17323" customFormat="false" ht="12.75" hidden="false" customHeight="false" outlineLevel="0" collapsed="false">
      <c r="A17323" s="2" t="n">
        <v>202</v>
      </c>
      <c r="B17323" s="2" t="s">
        <v>295</v>
      </c>
      <c r="C17323" s="2" t="n">
        <v>125</v>
      </c>
      <c r="D17323" s="1" t="n">
        <v>92.7750854492188</v>
      </c>
      <c r="E17323" s="1" t="n">
        <v>-0.00976173300296068</v>
      </c>
      <c r="F17323" s="1" t="n">
        <v>0.00598322553560138</v>
      </c>
    </row>
    <row r="17324" customFormat="false" ht="12.75" hidden="false" customHeight="false" outlineLevel="0" collapsed="false">
      <c r="A17324" s="2" t="n">
        <v>202</v>
      </c>
      <c r="B17324" s="2" t="s">
        <v>295</v>
      </c>
      <c r="C17324" s="2" t="n">
        <v>126</v>
      </c>
      <c r="D17324" s="1" t="n">
        <v>93.0379180908203</v>
      </c>
      <c r="E17324" s="1" t="n">
        <v>-0.0116831846535206</v>
      </c>
      <c r="F17324" s="1" t="n">
        <v>0.00545423058792949</v>
      </c>
    </row>
    <row r="17325" customFormat="false" ht="12.75" hidden="false" customHeight="false" outlineLevel="0" collapsed="false">
      <c r="A17325" s="2" t="n">
        <v>202</v>
      </c>
      <c r="B17325" s="2" t="s">
        <v>295</v>
      </c>
      <c r="C17325" s="2" t="n">
        <v>127</v>
      </c>
      <c r="D17325" s="1" t="n">
        <v>93.3007507324219</v>
      </c>
      <c r="E17325" s="1" t="n">
        <v>-0.0116430204361677</v>
      </c>
      <c r="F17325" s="1" t="n">
        <v>0.00479317782446742</v>
      </c>
    </row>
    <row r="17326" customFormat="false" ht="12.75" hidden="false" customHeight="false" outlineLevel="0" collapsed="false">
      <c r="A17326" s="2" t="n">
        <v>202</v>
      </c>
      <c r="B17326" s="2" t="s">
        <v>295</v>
      </c>
      <c r="C17326" s="2" t="n">
        <v>128</v>
      </c>
      <c r="D17326" s="1" t="n">
        <v>93.5635986328125</v>
      </c>
      <c r="E17326" s="1" t="n">
        <v>-0.0156112909317017</v>
      </c>
      <c r="F17326" s="1" t="n">
        <v>0.00403052195906639</v>
      </c>
    </row>
    <row r="17327" customFormat="false" ht="12.75" hidden="false" customHeight="false" outlineLevel="0" collapsed="false">
      <c r="A17327" s="2" t="n">
        <v>202</v>
      </c>
      <c r="B17327" s="2" t="s">
        <v>295</v>
      </c>
      <c r="C17327" s="2" t="n">
        <v>129</v>
      </c>
      <c r="D17327" s="1" t="n">
        <v>93.8264312744141</v>
      </c>
      <c r="E17327" s="1" t="n">
        <v>-0.0107857547700405</v>
      </c>
      <c r="F17327" s="1" t="n">
        <v>0.00322655867785215</v>
      </c>
    </row>
    <row r="17328" customFormat="false" ht="12.75" hidden="false" customHeight="false" outlineLevel="0" collapsed="false">
      <c r="A17328" s="2" t="n">
        <v>202</v>
      </c>
      <c r="B17328" s="2" t="s">
        <v>295</v>
      </c>
      <c r="C17328" s="2" t="n">
        <v>130</v>
      </c>
      <c r="D17328" s="1" t="n">
        <v>94.0892639160156</v>
      </c>
      <c r="E17328" s="1" t="n">
        <v>-0.0108744977042079</v>
      </c>
      <c r="F17328" s="1" t="n">
        <v>0.00245882943272591</v>
      </c>
    </row>
    <row r="17329" customFormat="false" ht="12.75" hidden="false" customHeight="false" outlineLevel="0" collapsed="false">
      <c r="A17329" s="2" t="n">
        <v>202</v>
      </c>
      <c r="B17329" s="2" t="s">
        <v>295</v>
      </c>
      <c r="C17329" s="2" t="n">
        <v>131</v>
      </c>
      <c r="D17329" s="1" t="n">
        <v>94.3521118164063</v>
      </c>
      <c r="E17329" s="1" t="n">
        <v>-0.0136821316555142</v>
      </c>
      <c r="F17329" s="1" t="n">
        <v>0.00177782401442528</v>
      </c>
    </row>
    <row r="17330" customFormat="false" ht="12.75" hidden="false" customHeight="false" outlineLevel="0" collapsed="false">
      <c r="A17330" s="2" t="n">
        <v>202</v>
      </c>
      <c r="B17330" s="2" t="s">
        <v>295</v>
      </c>
      <c r="C17330" s="2" t="n">
        <v>132</v>
      </c>
      <c r="D17330" s="1" t="n">
        <v>94.6149444580078</v>
      </c>
      <c r="E17330" s="1" t="n">
        <v>-0.0137910470366478</v>
      </c>
      <c r="F17330" s="1" t="n">
        <v>0.00118512322660536</v>
      </c>
    </row>
    <row r="17331" customFormat="false" ht="12.75" hidden="false" customHeight="false" outlineLevel="0" collapsed="false">
      <c r="A17331" s="2" t="n">
        <v>202</v>
      </c>
      <c r="B17331" s="2" t="s">
        <v>295</v>
      </c>
      <c r="C17331" s="2" t="n">
        <v>133</v>
      </c>
      <c r="D17331" s="1" t="n">
        <v>94.8777770996094</v>
      </c>
      <c r="E17331" s="1" t="n">
        <v>-0.0134667921811342</v>
      </c>
      <c r="F17331" s="1" t="n">
        <v>0.000660059915389866</v>
      </c>
    </row>
    <row r="17332" customFormat="false" ht="12.75" hidden="false" customHeight="false" outlineLevel="0" collapsed="false">
      <c r="A17332" s="2" t="n">
        <v>203</v>
      </c>
      <c r="B17332" s="2" t="s">
        <v>296</v>
      </c>
      <c r="C17332" s="2" t="n">
        <v>1</v>
      </c>
      <c r="D17332" s="1" t="n">
        <v>60.1832008361816</v>
      </c>
      <c r="E17332" s="1" t="n">
        <v>9.31033802032471</v>
      </c>
      <c r="F17332" s="1" t="n">
        <v>0.464940756559372</v>
      </c>
    </row>
    <row r="17333" customFormat="false" ht="12.75" hidden="false" customHeight="false" outlineLevel="0" collapsed="false">
      <c r="A17333" s="2" t="n">
        <v>203</v>
      </c>
      <c r="B17333" s="2" t="s">
        <v>296</v>
      </c>
      <c r="C17333" s="2" t="n">
        <v>2</v>
      </c>
      <c r="D17333" s="1" t="n">
        <v>60.4460372924805</v>
      </c>
      <c r="E17333" s="1" t="n">
        <v>9.25239276885986</v>
      </c>
      <c r="F17333" s="1" t="n">
        <v>0.457436501979828</v>
      </c>
    </row>
    <row r="17334" customFormat="false" ht="12.75" hidden="false" customHeight="false" outlineLevel="0" collapsed="false">
      <c r="A17334" s="2" t="n">
        <v>203</v>
      </c>
      <c r="B17334" s="2" t="s">
        <v>296</v>
      </c>
      <c r="C17334" s="2" t="n">
        <v>3</v>
      </c>
      <c r="D17334" s="1" t="n">
        <v>60.7088775634766</v>
      </c>
      <c r="E17334" s="1" t="n">
        <v>9.26858520507813</v>
      </c>
      <c r="F17334" s="1" t="n">
        <v>0.448591768741608</v>
      </c>
    </row>
    <row r="17335" customFormat="false" ht="12.75" hidden="false" customHeight="false" outlineLevel="0" collapsed="false">
      <c r="A17335" s="2" t="n">
        <v>203</v>
      </c>
      <c r="B17335" s="2" t="s">
        <v>296</v>
      </c>
      <c r="C17335" s="2" t="n">
        <v>4</v>
      </c>
      <c r="D17335" s="1" t="n">
        <v>60.9717140197754</v>
      </c>
      <c r="E17335" s="1" t="n">
        <v>9.20786762237549</v>
      </c>
      <c r="F17335" s="1" t="n">
        <v>0.439974457025528</v>
      </c>
    </row>
    <row r="17336" customFormat="false" ht="12.75" hidden="false" customHeight="false" outlineLevel="0" collapsed="false">
      <c r="A17336" s="2" t="n">
        <v>203</v>
      </c>
      <c r="B17336" s="2" t="s">
        <v>296</v>
      </c>
      <c r="C17336" s="2" t="n">
        <v>5</v>
      </c>
      <c r="D17336" s="1" t="n">
        <v>61.2345504760742</v>
      </c>
      <c r="E17336" s="1" t="n">
        <v>9.14153099060059</v>
      </c>
      <c r="F17336" s="1" t="n">
        <v>0.433197438716888</v>
      </c>
    </row>
    <row r="17337" customFormat="false" ht="12.75" hidden="false" customHeight="false" outlineLevel="0" collapsed="false">
      <c r="A17337" s="2" t="n">
        <v>203</v>
      </c>
      <c r="B17337" s="2" t="s">
        <v>296</v>
      </c>
      <c r="C17337" s="2" t="n">
        <v>6</v>
      </c>
      <c r="D17337" s="1" t="n">
        <v>61.4973907470703</v>
      </c>
      <c r="E17337" s="1" t="n">
        <v>9.13782978057861</v>
      </c>
      <c r="F17337" s="1" t="n">
        <v>0.42963832616806</v>
      </c>
    </row>
    <row r="17338" customFormat="false" ht="12.75" hidden="false" customHeight="false" outlineLevel="0" collapsed="false">
      <c r="A17338" s="2" t="n">
        <v>203</v>
      </c>
      <c r="B17338" s="2" t="s">
        <v>296</v>
      </c>
      <c r="C17338" s="2" t="n">
        <v>7</v>
      </c>
      <c r="D17338" s="1" t="n">
        <v>61.7602272033691</v>
      </c>
      <c r="E17338" s="1" t="n">
        <v>9.08692836761475</v>
      </c>
      <c r="F17338" s="1" t="n">
        <v>0.430341064929962</v>
      </c>
    </row>
    <row r="17339" customFormat="false" ht="12.75" hidden="false" customHeight="false" outlineLevel="0" collapsed="false">
      <c r="A17339" s="2" t="n">
        <v>203</v>
      </c>
      <c r="B17339" s="2" t="s">
        <v>296</v>
      </c>
      <c r="C17339" s="2" t="n">
        <v>8</v>
      </c>
      <c r="D17339" s="1" t="n">
        <v>62.023063659668</v>
      </c>
      <c r="E17339" s="1" t="n">
        <v>9.02417182922363</v>
      </c>
      <c r="F17339" s="1" t="n">
        <v>0.435868859291077</v>
      </c>
    </row>
    <row r="17340" customFormat="false" ht="12.75" hidden="false" customHeight="false" outlineLevel="0" collapsed="false">
      <c r="A17340" s="2" t="n">
        <v>203</v>
      </c>
      <c r="B17340" s="2" t="s">
        <v>296</v>
      </c>
      <c r="C17340" s="2" t="n">
        <v>9</v>
      </c>
      <c r="D17340" s="1" t="n">
        <v>62.2859039306641</v>
      </c>
      <c r="E17340" s="1" t="n">
        <v>8.99772834777832</v>
      </c>
      <c r="F17340" s="1" t="n">
        <v>0.445998549461365</v>
      </c>
    </row>
    <row r="17341" customFormat="false" ht="12.75" hidden="false" customHeight="false" outlineLevel="0" collapsed="false">
      <c r="A17341" s="2" t="n">
        <v>203</v>
      </c>
      <c r="B17341" s="2" t="s">
        <v>296</v>
      </c>
      <c r="C17341" s="2" t="n">
        <v>10</v>
      </c>
      <c r="D17341" s="1" t="n">
        <v>62.5487403869629</v>
      </c>
      <c r="E17341" s="1" t="n">
        <v>8.96800899505615</v>
      </c>
      <c r="F17341" s="1" t="n">
        <v>0.459481626749039</v>
      </c>
    </row>
    <row r="17342" customFormat="false" ht="12.75" hidden="false" customHeight="false" outlineLevel="0" collapsed="false">
      <c r="A17342" s="2" t="n">
        <v>203</v>
      </c>
      <c r="B17342" s="2" t="s">
        <v>296</v>
      </c>
      <c r="C17342" s="2" t="n">
        <v>11</v>
      </c>
      <c r="D17342" s="1" t="n">
        <v>62.8115768432617</v>
      </c>
      <c r="E17342" s="1" t="n">
        <v>8.93864440917969</v>
      </c>
      <c r="F17342" s="1" t="n">
        <v>0.474303543567657</v>
      </c>
    </row>
    <row r="17343" customFormat="false" ht="12.75" hidden="false" customHeight="false" outlineLevel="0" collapsed="false">
      <c r="A17343" s="2" t="n">
        <v>203</v>
      </c>
      <c r="B17343" s="2" t="s">
        <v>296</v>
      </c>
      <c r="C17343" s="2" t="n">
        <v>12</v>
      </c>
      <c r="D17343" s="1" t="n">
        <v>63.0744171142578</v>
      </c>
      <c r="E17343" s="1" t="n">
        <v>8.86524486541748</v>
      </c>
      <c r="F17343" s="1" t="n">
        <v>0.488561809062958</v>
      </c>
    </row>
    <row r="17344" customFormat="false" ht="12.75" hidden="false" customHeight="false" outlineLevel="0" collapsed="false">
      <c r="A17344" s="2" t="n">
        <v>203</v>
      </c>
      <c r="B17344" s="2" t="s">
        <v>296</v>
      </c>
      <c r="C17344" s="2" t="n">
        <v>13</v>
      </c>
      <c r="D17344" s="1" t="n">
        <v>63.3372535705566</v>
      </c>
      <c r="E17344" s="1" t="n">
        <v>8.77481651306152</v>
      </c>
      <c r="F17344" s="1" t="n">
        <v>0.50144362449646</v>
      </c>
    </row>
    <row r="17345" customFormat="false" ht="12.75" hidden="false" customHeight="false" outlineLevel="0" collapsed="false">
      <c r="A17345" s="2" t="n">
        <v>203</v>
      </c>
      <c r="B17345" s="2" t="s">
        <v>296</v>
      </c>
      <c r="C17345" s="2" t="n">
        <v>14</v>
      </c>
      <c r="D17345" s="1" t="n">
        <v>63.6000900268555</v>
      </c>
      <c r="E17345" s="1" t="n">
        <v>8.76184368133545</v>
      </c>
      <c r="F17345" s="1" t="n">
        <v>0.513517200946808</v>
      </c>
    </row>
    <row r="17346" customFormat="false" ht="12.75" hidden="false" customHeight="false" outlineLevel="0" collapsed="false">
      <c r="A17346" s="2" t="n">
        <v>203</v>
      </c>
      <c r="B17346" s="2" t="s">
        <v>296</v>
      </c>
      <c r="C17346" s="2" t="n">
        <v>15</v>
      </c>
      <c r="D17346" s="1" t="n">
        <v>63.8629302978516</v>
      </c>
      <c r="E17346" s="1" t="n">
        <v>8.73858451843262</v>
      </c>
      <c r="F17346" s="1" t="n">
        <v>0.526136934757233</v>
      </c>
    </row>
    <row r="17347" customFormat="false" ht="12.75" hidden="false" customHeight="false" outlineLevel="0" collapsed="false">
      <c r="A17347" s="2" t="n">
        <v>203</v>
      </c>
      <c r="B17347" s="2" t="s">
        <v>296</v>
      </c>
      <c r="C17347" s="2" t="n">
        <v>16</v>
      </c>
      <c r="D17347" s="1" t="n">
        <v>64.1257705688477</v>
      </c>
      <c r="E17347" s="1" t="n">
        <v>8.64191913604736</v>
      </c>
      <c r="F17347" s="1" t="n">
        <v>0.54044371843338</v>
      </c>
    </row>
    <row r="17348" customFormat="false" ht="12.75" hidden="false" customHeight="false" outlineLevel="0" collapsed="false">
      <c r="A17348" s="2" t="n">
        <v>203</v>
      </c>
      <c r="B17348" s="2" t="s">
        <v>296</v>
      </c>
      <c r="C17348" s="2" t="n">
        <v>17</v>
      </c>
      <c r="D17348" s="1" t="n">
        <v>64.3886032104492</v>
      </c>
      <c r="E17348" s="1" t="n">
        <v>8.62522602081299</v>
      </c>
      <c r="F17348" s="1" t="n">
        <v>0.556826651096344</v>
      </c>
    </row>
    <row r="17349" customFormat="false" ht="12.75" hidden="false" customHeight="false" outlineLevel="0" collapsed="false">
      <c r="A17349" s="2" t="n">
        <v>203</v>
      </c>
      <c r="B17349" s="2" t="s">
        <v>296</v>
      </c>
      <c r="C17349" s="2" t="n">
        <v>18</v>
      </c>
      <c r="D17349" s="1" t="n">
        <v>64.6514434814453</v>
      </c>
      <c r="E17349" s="1" t="n">
        <v>8.54939460754395</v>
      </c>
      <c r="F17349" s="1" t="n">
        <v>0.575147211551666</v>
      </c>
    </row>
    <row r="17350" customFormat="false" ht="12.75" hidden="false" customHeight="false" outlineLevel="0" collapsed="false">
      <c r="A17350" s="2" t="n">
        <v>203</v>
      </c>
      <c r="B17350" s="2" t="s">
        <v>296</v>
      </c>
      <c r="C17350" s="2" t="n">
        <v>19</v>
      </c>
      <c r="D17350" s="1" t="n">
        <v>64.9142761230469</v>
      </c>
      <c r="E17350" s="1" t="n">
        <v>8.47806644439697</v>
      </c>
      <c r="F17350" s="1" t="n">
        <v>0.595241904258728</v>
      </c>
    </row>
    <row r="17351" customFormat="false" ht="12.75" hidden="false" customHeight="false" outlineLevel="0" collapsed="false">
      <c r="A17351" s="2" t="n">
        <v>203</v>
      </c>
      <c r="B17351" s="2" t="s">
        <v>296</v>
      </c>
      <c r="C17351" s="2" t="n">
        <v>20</v>
      </c>
      <c r="D17351" s="1" t="n">
        <v>65.177116394043</v>
      </c>
      <c r="E17351" s="1" t="n">
        <v>8.44200229644775</v>
      </c>
      <c r="F17351" s="1" t="n">
        <v>0.617095291614533</v>
      </c>
    </row>
    <row r="17352" customFormat="false" ht="12.75" hidden="false" customHeight="false" outlineLevel="0" collapsed="false">
      <c r="A17352" s="2" t="n">
        <v>203</v>
      </c>
      <c r="B17352" s="2" t="s">
        <v>296</v>
      </c>
      <c r="C17352" s="2" t="n">
        <v>21</v>
      </c>
      <c r="D17352" s="1" t="n">
        <v>65.4399566650391</v>
      </c>
      <c r="E17352" s="1" t="n">
        <v>8.37254810333252</v>
      </c>
      <c r="F17352" s="1" t="n">
        <v>0.640495717525482</v>
      </c>
    </row>
    <row r="17353" customFormat="false" ht="12.75" hidden="false" customHeight="false" outlineLevel="0" collapsed="false">
      <c r="A17353" s="2" t="n">
        <v>203</v>
      </c>
      <c r="B17353" s="2" t="s">
        <v>296</v>
      </c>
      <c r="C17353" s="2" t="n">
        <v>22</v>
      </c>
      <c r="D17353" s="1" t="n">
        <v>65.7027893066406</v>
      </c>
      <c r="E17353" s="1" t="n">
        <v>8.3309440612793</v>
      </c>
      <c r="F17353" s="1" t="n">
        <v>0.664531171321869</v>
      </c>
    </row>
    <row r="17354" customFormat="false" ht="12.75" hidden="false" customHeight="false" outlineLevel="0" collapsed="false">
      <c r="A17354" s="2" t="n">
        <v>203</v>
      </c>
      <c r="B17354" s="2" t="s">
        <v>296</v>
      </c>
      <c r="C17354" s="2" t="n">
        <v>23</v>
      </c>
      <c r="D17354" s="1" t="n">
        <v>65.9656295776367</v>
      </c>
      <c r="E17354" s="1" t="n">
        <v>8.2308521270752</v>
      </c>
      <c r="F17354" s="1" t="n">
        <v>0.687586545944214</v>
      </c>
    </row>
    <row r="17355" customFormat="false" ht="12.75" hidden="false" customHeight="false" outlineLevel="0" collapsed="false">
      <c r="A17355" s="2" t="n">
        <v>203</v>
      </c>
      <c r="B17355" s="2" t="s">
        <v>296</v>
      </c>
      <c r="C17355" s="2" t="n">
        <v>24</v>
      </c>
      <c r="D17355" s="1" t="n">
        <v>66.2284698486328</v>
      </c>
      <c r="E17355" s="1" t="n">
        <v>8.17748260498047</v>
      </c>
      <c r="F17355" s="1" t="n">
        <v>0.707847535610199</v>
      </c>
    </row>
    <row r="17356" customFormat="false" ht="12.75" hidden="false" customHeight="false" outlineLevel="0" collapsed="false">
      <c r="A17356" s="2" t="n">
        <v>203</v>
      </c>
      <c r="B17356" s="2" t="s">
        <v>296</v>
      </c>
      <c r="C17356" s="2" t="n">
        <v>25</v>
      </c>
      <c r="D17356" s="1" t="n">
        <v>66.4913024902344</v>
      </c>
      <c r="E17356" s="1" t="n">
        <v>8.09492492675781</v>
      </c>
      <c r="F17356" s="1" t="n">
        <v>0.724100530147553</v>
      </c>
    </row>
    <row r="17357" customFormat="false" ht="12.75" hidden="false" customHeight="false" outlineLevel="0" collapsed="false">
      <c r="A17357" s="2" t="n">
        <v>203</v>
      </c>
      <c r="B17357" s="2" t="s">
        <v>296</v>
      </c>
      <c r="C17357" s="2" t="n">
        <v>26</v>
      </c>
      <c r="D17357" s="1" t="n">
        <v>66.7541427612305</v>
      </c>
      <c r="E17357" s="1" t="n">
        <v>8.02020835876465</v>
      </c>
      <c r="F17357" s="1" t="n">
        <v>0.73626583814621</v>
      </c>
    </row>
    <row r="17358" customFormat="false" ht="12.75" hidden="false" customHeight="false" outlineLevel="0" collapsed="false">
      <c r="A17358" s="2" t="n">
        <v>203</v>
      </c>
      <c r="B17358" s="2" t="s">
        <v>296</v>
      </c>
      <c r="C17358" s="2" t="n">
        <v>27</v>
      </c>
      <c r="D17358" s="1" t="n">
        <v>67.0169830322266</v>
      </c>
      <c r="E17358" s="1" t="n">
        <v>7.94009590148926</v>
      </c>
      <c r="F17358" s="1" t="n">
        <v>0.745391964912415</v>
      </c>
    </row>
    <row r="17359" customFormat="false" ht="12.75" hidden="false" customHeight="false" outlineLevel="0" collapsed="false">
      <c r="A17359" s="2" t="n">
        <v>203</v>
      </c>
      <c r="B17359" s="2" t="s">
        <v>296</v>
      </c>
      <c r="C17359" s="2" t="n">
        <v>28</v>
      </c>
      <c r="D17359" s="1" t="n">
        <v>67.2798156738281</v>
      </c>
      <c r="E17359" s="1" t="n">
        <v>7.88778877258301</v>
      </c>
      <c r="F17359" s="1" t="n">
        <v>0.753144919872284</v>
      </c>
    </row>
    <row r="17360" customFormat="false" ht="12.75" hidden="false" customHeight="false" outlineLevel="0" collapsed="false">
      <c r="A17360" s="2" t="n">
        <v>203</v>
      </c>
      <c r="B17360" s="2" t="s">
        <v>296</v>
      </c>
      <c r="C17360" s="2" t="n">
        <v>29</v>
      </c>
      <c r="D17360" s="1" t="n">
        <v>67.5426559448242</v>
      </c>
      <c r="E17360" s="1" t="n">
        <v>7.78426551818848</v>
      </c>
      <c r="F17360" s="1" t="n">
        <v>0.761054456233978</v>
      </c>
    </row>
    <row r="17361" customFormat="false" ht="12.75" hidden="false" customHeight="false" outlineLevel="0" collapsed="false">
      <c r="A17361" s="2" t="n">
        <v>203</v>
      </c>
      <c r="B17361" s="2" t="s">
        <v>296</v>
      </c>
      <c r="C17361" s="2" t="n">
        <v>30</v>
      </c>
      <c r="D17361" s="1" t="n">
        <v>67.8054962158203</v>
      </c>
      <c r="E17361" s="1" t="n">
        <v>7.73395299911499</v>
      </c>
      <c r="F17361" s="1" t="n">
        <v>0.769873023033142</v>
      </c>
    </row>
    <row r="17362" customFormat="false" ht="12.75" hidden="false" customHeight="false" outlineLevel="0" collapsed="false">
      <c r="A17362" s="2" t="n">
        <v>203</v>
      </c>
      <c r="B17362" s="2" t="s">
        <v>296</v>
      </c>
      <c r="C17362" s="2" t="n">
        <v>31</v>
      </c>
      <c r="D17362" s="1" t="n">
        <v>68.0683288574219</v>
      </c>
      <c r="E17362" s="1" t="n">
        <v>7.66430330276489</v>
      </c>
      <c r="F17362" s="1" t="n">
        <v>0.779353559017181</v>
      </c>
    </row>
    <row r="17363" customFormat="false" ht="12.75" hidden="false" customHeight="false" outlineLevel="0" collapsed="false">
      <c r="A17363" s="2" t="n">
        <v>203</v>
      </c>
      <c r="B17363" s="2" t="s">
        <v>296</v>
      </c>
      <c r="C17363" s="2" t="n">
        <v>32</v>
      </c>
      <c r="D17363" s="1" t="n">
        <v>68.331169128418</v>
      </c>
      <c r="E17363" s="1" t="n">
        <v>7.57255029678345</v>
      </c>
      <c r="F17363" s="1" t="n">
        <v>0.788564622402191</v>
      </c>
    </row>
    <row r="17364" customFormat="false" ht="12.75" hidden="false" customHeight="false" outlineLevel="0" collapsed="false">
      <c r="A17364" s="2" t="n">
        <v>203</v>
      </c>
      <c r="B17364" s="2" t="s">
        <v>296</v>
      </c>
      <c r="C17364" s="2" t="n">
        <v>33</v>
      </c>
      <c r="D17364" s="1" t="n">
        <v>68.5940093994141</v>
      </c>
      <c r="E17364" s="1" t="n">
        <v>7.48271083831787</v>
      </c>
      <c r="F17364" s="1" t="n">
        <v>0.796607315540314</v>
      </c>
    </row>
    <row r="17365" customFormat="false" ht="12.75" hidden="false" customHeight="false" outlineLevel="0" collapsed="false">
      <c r="A17365" s="2" t="n">
        <v>203</v>
      </c>
      <c r="B17365" s="2" t="s">
        <v>296</v>
      </c>
      <c r="C17365" s="2" t="n">
        <v>34</v>
      </c>
      <c r="D17365" s="1" t="n">
        <v>68.8568420410156</v>
      </c>
      <c r="E17365" s="1" t="n">
        <v>7.42353916168213</v>
      </c>
      <c r="F17365" s="1" t="n">
        <v>0.803408145904541</v>
      </c>
    </row>
    <row r="17366" customFormat="false" ht="12.75" hidden="false" customHeight="false" outlineLevel="0" collapsed="false">
      <c r="A17366" s="2" t="n">
        <v>203</v>
      </c>
      <c r="B17366" s="2" t="s">
        <v>296</v>
      </c>
      <c r="C17366" s="2" t="n">
        <v>35</v>
      </c>
      <c r="D17366" s="1" t="n">
        <v>69.1196823120117</v>
      </c>
      <c r="E17366" s="1" t="n">
        <v>7.32706117630005</v>
      </c>
      <c r="F17366" s="1" t="n">
        <v>0.810238420963287</v>
      </c>
    </row>
    <row r="17367" customFormat="false" ht="12.75" hidden="false" customHeight="false" outlineLevel="0" collapsed="false">
      <c r="A17367" s="2" t="n">
        <v>203</v>
      </c>
      <c r="B17367" s="2" t="s">
        <v>296</v>
      </c>
      <c r="C17367" s="2" t="n">
        <v>36</v>
      </c>
      <c r="D17367" s="1" t="n">
        <v>69.3825225830078</v>
      </c>
      <c r="E17367" s="1" t="n">
        <v>7.24980020523071</v>
      </c>
      <c r="F17367" s="1" t="n">
        <v>0.819703042507172</v>
      </c>
    </row>
    <row r="17368" customFormat="false" ht="12.75" hidden="false" customHeight="false" outlineLevel="0" collapsed="false">
      <c r="A17368" s="2" t="n">
        <v>203</v>
      </c>
      <c r="B17368" s="2" t="s">
        <v>296</v>
      </c>
      <c r="C17368" s="2" t="n">
        <v>37</v>
      </c>
      <c r="D17368" s="1" t="n">
        <v>69.6453628540039</v>
      </c>
      <c r="E17368" s="1" t="n">
        <v>7.16203308105469</v>
      </c>
      <c r="F17368" s="1" t="n">
        <v>0.835195958614349</v>
      </c>
    </row>
    <row r="17369" customFormat="false" ht="12.75" hidden="false" customHeight="false" outlineLevel="0" collapsed="false">
      <c r="A17369" s="2" t="n">
        <v>203</v>
      </c>
      <c r="B17369" s="2" t="s">
        <v>296</v>
      </c>
      <c r="C17369" s="2" t="n">
        <v>38</v>
      </c>
      <c r="D17369" s="1" t="n">
        <v>69.9081954956055</v>
      </c>
      <c r="E17369" s="1" t="n">
        <v>7.1099796295166</v>
      </c>
      <c r="F17369" s="1" t="n">
        <v>0.859957695007324</v>
      </c>
    </row>
    <row r="17370" customFormat="false" ht="12.75" hidden="false" customHeight="false" outlineLevel="0" collapsed="false">
      <c r="A17370" s="2" t="n">
        <v>203</v>
      </c>
      <c r="B17370" s="2" t="s">
        <v>296</v>
      </c>
      <c r="C17370" s="2" t="n">
        <v>39</v>
      </c>
      <c r="D17370" s="1" t="n">
        <v>70.1710357666016</v>
      </c>
      <c r="E17370" s="1" t="n">
        <v>7.0000581741333</v>
      </c>
      <c r="F17370" s="1" t="n">
        <v>0.896043300628662</v>
      </c>
    </row>
    <row r="17371" customFormat="false" ht="12.75" hidden="false" customHeight="false" outlineLevel="0" collapsed="false">
      <c r="A17371" s="2" t="n">
        <v>203</v>
      </c>
      <c r="B17371" s="2" t="s">
        <v>296</v>
      </c>
      <c r="C17371" s="2" t="n">
        <v>40</v>
      </c>
      <c r="D17371" s="1" t="n">
        <v>70.4338760375977</v>
      </c>
      <c r="E17371" s="1" t="n">
        <v>6.93398332595825</v>
      </c>
      <c r="F17371" s="1" t="n">
        <v>0.94362735748291</v>
      </c>
    </row>
    <row r="17372" customFormat="false" ht="12.75" hidden="false" customHeight="false" outlineLevel="0" collapsed="false">
      <c r="A17372" s="2" t="n">
        <v>203</v>
      </c>
      <c r="B17372" s="2" t="s">
        <v>296</v>
      </c>
      <c r="C17372" s="2" t="n">
        <v>41</v>
      </c>
      <c r="D17372" s="1" t="n">
        <v>70.6967086791992</v>
      </c>
      <c r="E17372" s="1" t="n">
        <v>6.85951232910156</v>
      </c>
      <c r="F17372" s="1" t="n">
        <v>1.00098741054535</v>
      </c>
    </row>
    <row r="17373" customFormat="false" ht="12.75" hidden="false" customHeight="false" outlineLevel="0" collapsed="false">
      <c r="A17373" s="2" t="n">
        <v>203</v>
      </c>
      <c r="B17373" s="2" t="s">
        <v>296</v>
      </c>
      <c r="C17373" s="2" t="n">
        <v>42</v>
      </c>
      <c r="D17373" s="1" t="n">
        <v>70.9595489501953</v>
      </c>
      <c r="E17373" s="1" t="n">
        <v>6.72786331176758</v>
      </c>
      <c r="F17373" s="1" t="n">
        <v>1.0651239156723</v>
      </c>
    </row>
    <row r="17374" customFormat="false" ht="12.75" hidden="false" customHeight="false" outlineLevel="0" collapsed="false">
      <c r="A17374" s="2" t="n">
        <v>203</v>
      </c>
      <c r="B17374" s="2" t="s">
        <v>296</v>
      </c>
      <c r="C17374" s="2" t="n">
        <v>43</v>
      </c>
      <c r="D17374" s="1" t="n">
        <v>71.2223892211914</v>
      </c>
      <c r="E17374" s="1" t="n">
        <v>6.61275768280029</v>
      </c>
      <c r="F17374" s="1" t="n">
        <v>1.13261282444</v>
      </c>
    </row>
    <row r="17375" customFormat="false" ht="12.75" hidden="false" customHeight="false" outlineLevel="0" collapsed="false">
      <c r="A17375" s="2" t="n">
        <v>203</v>
      </c>
      <c r="B17375" s="2" t="s">
        <v>296</v>
      </c>
      <c r="C17375" s="2" t="n">
        <v>44</v>
      </c>
      <c r="D17375" s="1" t="n">
        <v>71.485221862793</v>
      </c>
      <c r="E17375" s="1" t="n">
        <v>6.50999307632446</v>
      </c>
      <c r="F17375" s="1" t="n">
        <v>1.20002782344818</v>
      </c>
    </row>
    <row r="17376" customFormat="false" ht="12.75" hidden="false" customHeight="false" outlineLevel="0" collapsed="false">
      <c r="A17376" s="2" t="n">
        <v>203</v>
      </c>
      <c r="B17376" s="2" t="s">
        <v>296</v>
      </c>
      <c r="C17376" s="2" t="n">
        <v>45</v>
      </c>
      <c r="D17376" s="1" t="n">
        <v>71.7480621337891</v>
      </c>
      <c r="E17376" s="1" t="n">
        <v>6.3750433921814</v>
      </c>
      <c r="F17376" s="1" t="n">
        <v>1.26362371444702</v>
      </c>
    </row>
    <row r="17377" customFormat="false" ht="12.75" hidden="false" customHeight="false" outlineLevel="0" collapsed="false">
      <c r="A17377" s="2" t="n">
        <v>203</v>
      </c>
      <c r="B17377" s="2" t="s">
        <v>296</v>
      </c>
      <c r="C17377" s="2" t="n">
        <v>46</v>
      </c>
      <c r="D17377" s="1" t="n">
        <v>72.0109024047852</v>
      </c>
      <c r="E17377" s="1" t="n">
        <v>6.27218151092529</v>
      </c>
      <c r="F17377" s="1" t="n">
        <v>1.31866550445557</v>
      </c>
    </row>
    <row r="17378" customFormat="false" ht="12.75" hidden="false" customHeight="false" outlineLevel="0" collapsed="false">
      <c r="A17378" s="2" t="n">
        <v>203</v>
      </c>
      <c r="B17378" s="2" t="s">
        <v>296</v>
      </c>
      <c r="C17378" s="2" t="n">
        <v>47</v>
      </c>
      <c r="D17378" s="1" t="n">
        <v>72.2737350463867</v>
      </c>
      <c r="E17378" s="1" t="n">
        <v>6.10060977935791</v>
      </c>
      <c r="F17378" s="1" t="n">
        <v>1.35921835899353</v>
      </c>
    </row>
    <row r="17379" customFormat="false" ht="12.75" hidden="false" customHeight="false" outlineLevel="0" collapsed="false">
      <c r="A17379" s="2" t="n">
        <v>203</v>
      </c>
      <c r="B17379" s="2" t="s">
        <v>296</v>
      </c>
      <c r="C17379" s="2" t="n">
        <v>48</v>
      </c>
      <c r="D17379" s="1" t="n">
        <v>72.5365753173828</v>
      </c>
      <c r="E17379" s="1" t="n">
        <v>5.97095632553101</v>
      </c>
      <c r="F17379" s="1" t="n">
        <v>1.37906038761139</v>
      </c>
    </row>
    <row r="17380" customFormat="false" ht="12.75" hidden="false" customHeight="false" outlineLevel="0" collapsed="false">
      <c r="A17380" s="2" t="n">
        <v>203</v>
      </c>
      <c r="B17380" s="2" t="s">
        <v>296</v>
      </c>
      <c r="C17380" s="2" t="n">
        <v>49</v>
      </c>
      <c r="D17380" s="1" t="n">
        <v>72.7994079589844</v>
      </c>
      <c r="E17380" s="1" t="n">
        <v>5.80809640884399</v>
      </c>
      <c r="F17380" s="1" t="n">
        <v>1.37363278865814</v>
      </c>
    </row>
    <row r="17381" customFormat="false" ht="12.75" hidden="false" customHeight="false" outlineLevel="0" collapsed="false">
      <c r="A17381" s="2" t="n">
        <v>203</v>
      </c>
      <c r="B17381" s="2" t="s">
        <v>296</v>
      </c>
      <c r="C17381" s="2" t="n">
        <v>50</v>
      </c>
      <c r="D17381" s="1" t="n">
        <v>73.0622482299805</v>
      </c>
      <c r="E17381" s="1" t="n">
        <v>5.65172815322876</v>
      </c>
      <c r="F17381" s="1" t="n">
        <v>1.34199237823486</v>
      </c>
    </row>
    <row r="17382" customFormat="false" ht="12.75" hidden="false" customHeight="false" outlineLevel="0" collapsed="false">
      <c r="A17382" s="2" t="n">
        <v>203</v>
      </c>
      <c r="B17382" s="2" t="s">
        <v>296</v>
      </c>
      <c r="C17382" s="2" t="n">
        <v>51</v>
      </c>
      <c r="D17382" s="1" t="n">
        <v>73.3250885009766</v>
      </c>
      <c r="E17382" s="1" t="n">
        <v>5.47440052032471</v>
      </c>
      <c r="F17382" s="1" t="n">
        <v>1.28765201568604</v>
      </c>
    </row>
    <row r="17383" customFormat="false" ht="12.75" hidden="false" customHeight="false" outlineLevel="0" collapsed="false">
      <c r="A17383" s="2" t="n">
        <v>203</v>
      </c>
      <c r="B17383" s="2" t="s">
        <v>296</v>
      </c>
      <c r="C17383" s="2" t="n">
        <v>52</v>
      </c>
      <c r="D17383" s="1" t="n">
        <v>73.5879211425781</v>
      </c>
      <c r="E17383" s="1" t="n">
        <v>5.40888166427612</v>
      </c>
      <c r="F17383" s="1" t="n">
        <v>1.21769487857819</v>
      </c>
    </row>
    <row r="17384" customFormat="false" ht="12.75" hidden="false" customHeight="false" outlineLevel="0" collapsed="false">
      <c r="A17384" s="2" t="n">
        <v>203</v>
      </c>
      <c r="B17384" s="2" t="s">
        <v>296</v>
      </c>
      <c r="C17384" s="2" t="n">
        <v>53</v>
      </c>
      <c r="D17384" s="1" t="n">
        <v>73.8507614135742</v>
      </c>
      <c r="E17384" s="1" t="n">
        <v>5.29470014572144</v>
      </c>
      <c r="F17384" s="1" t="n">
        <v>1.1405930519104</v>
      </c>
    </row>
    <row r="17385" customFormat="false" ht="12.75" hidden="false" customHeight="false" outlineLevel="0" collapsed="false">
      <c r="A17385" s="2" t="n">
        <v>203</v>
      </c>
      <c r="B17385" s="2" t="s">
        <v>296</v>
      </c>
      <c r="C17385" s="2" t="n">
        <v>54</v>
      </c>
      <c r="D17385" s="1" t="n">
        <v>74.1136016845703</v>
      </c>
      <c r="E17385" s="1" t="n">
        <v>5.17879152297974</v>
      </c>
      <c r="F17385" s="1" t="n">
        <v>1.06389462947845</v>
      </c>
    </row>
    <row r="17386" customFormat="false" ht="12.75" hidden="false" customHeight="false" outlineLevel="0" collapsed="false">
      <c r="A17386" s="2" t="n">
        <v>203</v>
      </c>
      <c r="B17386" s="2" t="s">
        <v>296</v>
      </c>
      <c r="C17386" s="2" t="n">
        <v>55</v>
      </c>
      <c r="D17386" s="1" t="n">
        <v>74.3764343261719</v>
      </c>
      <c r="E17386" s="1" t="n">
        <v>5.08285045623779</v>
      </c>
      <c r="F17386" s="1" t="n">
        <v>0.992753386497498</v>
      </c>
    </row>
    <row r="17387" customFormat="false" ht="12.75" hidden="false" customHeight="false" outlineLevel="0" collapsed="false">
      <c r="A17387" s="2" t="n">
        <v>203</v>
      </c>
      <c r="B17387" s="2" t="s">
        <v>296</v>
      </c>
      <c r="C17387" s="2" t="n">
        <v>56</v>
      </c>
      <c r="D17387" s="1" t="n">
        <v>74.639274597168</v>
      </c>
      <c r="E17387" s="1" t="n">
        <v>4.99697732925415</v>
      </c>
      <c r="F17387" s="1" t="n">
        <v>0.929654955863953</v>
      </c>
    </row>
    <row r="17388" customFormat="false" ht="12.75" hidden="false" customHeight="false" outlineLevel="0" collapsed="false">
      <c r="A17388" s="2" t="n">
        <v>203</v>
      </c>
      <c r="B17388" s="2" t="s">
        <v>296</v>
      </c>
      <c r="C17388" s="2" t="n">
        <v>57</v>
      </c>
      <c r="D17388" s="1" t="n">
        <v>74.9021148681641</v>
      </c>
      <c r="E17388" s="1" t="n">
        <v>4.92786169052124</v>
      </c>
      <c r="F17388" s="1" t="n">
        <v>0.87498551607132</v>
      </c>
    </row>
    <row r="17389" customFormat="false" ht="12.75" hidden="false" customHeight="false" outlineLevel="0" collapsed="false">
      <c r="A17389" s="2" t="n">
        <v>203</v>
      </c>
      <c r="B17389" s="2" t="s">
        <v>296</v>
      </c>
      <c r="C17389" s="2" t="n">
        <v>58</v>
      </c>
      <c r="D17389" s="1" t="n">
        <v>75.1649475097656</v>
      </c>
      <c r="E17389" s="1" t="n">
        <v>4.84466314315796</v>
      </c>
      <c r="F17389" s="1" t="n">
        <v>0.827999174594879</v>
      </c>
    </row>
    <row r="17390" customFormat="false" ht="12.75" hidden="false" customHeight="false" outlineLevel="0" collapsed="false">
      <c r="A17390" s="2" t="n">
        <v>203</v>
      </c>
      <c r="B17390" s="2" t="s">
        <v>296</v>
      </c>
      <c r="C17390" s="2" t="n">
        <v>59</v>
      </c>
      <c r="D17390" s="1" t="n">
        <v>75.4277877807617</v>
      </c>
      <c r="E17390" s="1" t="n">
        <v>4.74062204360962</v>
      </c>
      <c r="F17390" s="1" t="n">
        <v>0.787675082683563</v>
      </c>
    </row>
    <row r="17391" customFormat="false" ht="12.75" hidden="false" customHeight="false" outlineLevel="0" collapsed="false">
      <c r="A17391" s="2" t="n">
        <v>203</v>
      </c>
      <c r="B17391" s="2" t="s">
        <v>296</v>
      </c>
      <c r="C17391" s="2" t="n">
        <v>60</v>
      </c>
      <c r="D17391" s="1" t="n">
        <v>75.6906280517578</v>
      </c>
      <c r="E17391" s="1" t="n">
        <v>4.68771314620972</v>
      </c>
      <c r="F17391" s="1" t="n">
        <v>0.753289103507996</v>
      </c>
    </row>
    <row r="17392" customFormat="false" ht="12.75" hidden="false" customHeight="false" outlineLevel="0" collapsed="false">
      <c r="A17392" s="2" t="n">
        <v>203</v>
      </c>
      <c r="B17392" s="2" t="s">
        <v>296</v>
      </c>
      <c r="C17392" s="2" t="n">
        <v>61</v>
      </c>
      <c r="D17392" s="1" t="n">
        <v>75.9534606933594</v>
      </c>
      <c r="E17392" s="1" t="n">
        <v>4.61324501037598</v>
      </c>
      <c r="F17392" s="1" t="n">
        <v>0.724507689476013</v>
      </c>
    </row>
    <row r="17393" customFormat="false" ht="12.75" hidden="false" customHeight="false" outlineLevel="0" collapsed="false">
      <c r="A17393" s="2" t="n">
        <v>203</v>
      </c>
      <c r="B17393" s="2" t="s">
        <v>296</v>
      </c>
      <c r="C17393" s="2" t="n">
        <v>62</v>
      </c>
      <c r="D17393" s="1" t="n">
        <v>76.2163009643555</v>
      </c>
      <c r="E17393" s="1" t="n">
        <v>4.56646537780762</v>
      </c>
      <c r="F17393" s="1" t="n">
        <v>0.7011479139328</v>
      </c>
    </row>
    <row r="17394" customFormat="false" ht="12.75" hidden="false" customHeight="false" outlineLevel="0" collapsed="false">
      <c r="A17394" s="2" t="n">
        <v>203</v>
      </c>
      <c r="B17394" s="2" t="s">
        <v>296</v>
      </c>
      <c r="C17394" s="2" t="n">
        <v>63</v>
      </c>
      <c r="D17394" s="1" t="n">
        <v>76.4791412353516</v>
      </c>
      <c r="E17394" s="1" t="n">
        <v>4.47697305679321</v>
      </c>
      <c r="F17394" s="1" t="n">
        <v>0.682900846004486</v>
      </c>
    </row>
    <row r="17395" customFormat="false" ht="12.75" hidden="false" customHeight="false" outlineLevel="0" collapsed="false">
      <c r="A17395" s="2" t="n">
        <v>203</v>
      </c>
      <c r="B17395" s="2" t="s">
        <v>296</v>
      </c>
      <c r="C17395" s="2" t="n">
        <v>64</v>
      </c>
      <c r="D17395" s="1" t="n">
        <v>76.7419738769531</v>
      </c>
      <c r="E17395" s="1" t="n">
        <v>4.41708898544312</v>
      </c>
      <c r="F17395" s="1" t="n">
        <v>0.669262111186981</v>
      </c>
    </row>
    <row r="17396" customFormat="false" ht="12.75" hidden="false" customHeight="false" outlineLevel="0" collapsed="false">
      <c r="A17396" s="2" t="n">
        <v>203</v>
      </c>
      <c r="B17396" s="2" t="s">
        <v>296</v>
      </c>
      <c r="C17396" s="2" t="n">
        <v>65</v>
      </c>
      <c r="D17396" s="1" t="n">
        <v>77.0048141479492</v>
      </c>
      <c r="E17396" s="1" t="n">
        <v>4.35513925552368</v>
      </c>
      <c r="F17396" s="1" t="n">
        <v>0.659599602222443</v>
      </c>
    </row>
    <row r="17397" customFormat="false" ht="12.75" hidden="false" customHeight="false" outlineLevel="0" collapsed="false">
      <c r="A17397" s="2" t="n">
        <v>203</v>
      </c>
      <c r="B17397" s="2" t="s">
        <v>296</v>
      </c>
      <c r="C17397" s="2" t="n">
        <v>66</v>
      </c>
      <c r="D17397" s="1" t="n">
        <v>77.2676544189453</v>
      </c>
      <c r="E17397" s="1" t="n">
        <v>4.29241275787354</v>
      </c>
      <c r="F17397" s="1" t="n">
        <v>0.653270602226257</v>
      </c>
    </row>
    <row r="17398" customFormat="false" ht="12.75" hidden="false" customHeight="false" outlineLevel="0" collapsed="false">
      <c r="A17398" s="2" t="n">
        <v>203</v>
      </c>
      <c r="B17398" s="2" t="s">
        <v>296</v>
      </c>
      <c r="C17398" s="2" t="n">
        <v>67</v>
      </c>
      <c r="D17398" s="1" t="n">
        <v>77.5304870605469</v>
      </c>
      <c r="E17398" s="1" t="n">
        <v>4.2362232208252</v>
      </c>
      <c r="F17398" s="1" t="n">
        <v>0.649621367454529</v>
      </c>
    </row>
    <row r="17399" customFormat="false" ht="12.75" hidden="false" customHeight="false" outlineLevel="0" collapsed="false">
      <c r="A17399" s="2" t="n">
        <v>203</v>
      </c>
      <c r="B17399" s="2" t="s">
        <v>296</v>
      </c>
      <c r="C17399" s="2" t="n">
        <v>68</v>
      </c>
      <c r="D17399" s="1" t="n">
        <v>77.793327331543</v>
      </c>
      <c r="E17399" s="1" t="n">
        <v>4.16652154922485</v>
      </c>
      <c r="F17399" s="1" t="n">
        <v>0.648097932338715</v>
      </c>
    </row>
    <row r="17400" customFormat="false" ht="12.75" hidden="false" customHeight="false" outlineLevel="0" collapsed="false">
      <c r="A17400" s="2" t="n">
        <v>203</v>
      </c>
      <c r="B17400" s="2" t="s">
        <v>296</v>
      </c>
      <c r="C17400" s="2" t="n">
        <v>69</v>
      </c>
      <c r="D17400" s="1" t="n">
        <v>78.0561676025391</v>
      </c>
      <c r="E17400" s="1" t="n">
        <v>4.09365224838257</v>
      </c>
      <c r="F17400" s="1" t="n">
        <v>0.648494482040405</v>
      </c>
    </row>
    <row r="17401" customFormat="false" ht="12.75" hidden="false" customHeight="false" outlineLevel="0" collapsed="false">
      <c r="A17401" s="2" t="n">
        <v>203</v>
      </c>
      <c r="B17401" s="2" t="s">
        <v>296</v>
      </c>
      <c r="C17401" s="2" t="n">
        <v>70</v>
      </c>
      <c r="D17401" s="1" t="n">
        <v>78.3190002441406</v>
      </c>
      <c r="E17401" s="1" t="n">
        <v>4.04690170288086</v>
      </c>
      <c r="F17401" s="1" t="n">
        <v>0.651317715644836</v>
      </c>
    </row>
    <row r="17402" customFormat="false" ht="12.75" hidden="false" customHeight="false" outlineLevel="0" collapsed="false">
      <c r="A17402" s="2" t="n">
        <v>203</v>
      </c>
      <c r="B17402" s="2" t="s">
        <v>296</v>
      </c>
      <c r="C17402" s="2" t="n">
        <v>71</v>
      </c>
      <c r="D17402" s="1" t="n">
        <v>78.5818405151367</v>
      </c>
      <c r="E17402" s="1" t="n">
        <v>3.96362209320068</v>
      </c>
      <c r="F17402" s="1" t="n">
        <v>0.65803724527359</v>
      </c>
    </row>
    <row r="17403" customFormat="false" ht="12.75" hidden="false" customHeight="false" outlineLevel="0" collapsed="false">
      <c r="A17403" s="2" t="n">
        <v>203</v>
      </c>
      <c r="B17403" s="2" t="s">
        <v>296</v>
      </c>
      <c r="C17403" s="2" t="n">
        <v>72</v>
      </c>
      <c r="D17403" s="1" t="n">
        <v>78.8446807861328</v>
      </c>
      <c r="E17403" s="1" t="n">
        <v>3.91344785690308</v>
      </c>
      <c r="F17403" s="1" t="n">
        <v>0.671206891536713</v>
      </c>
    </row>
    <row r="17404" customFormat="false" ht="12.75" hidden="false" customHeight="false" outlineLevel="0" collapsed="false">
      <c r="A17404" s="2" t="n">
        <v>203</v>
      </c>
      <c r="B17404" s="2" t="s">
        <v>296</v>
      </c>
      <c r="C17404" s="2" t="n">
        <v>73</v>
      </c>
      <c r="D17404" s="1" t="n">
        <v>79.1075134277344</v>
      </c>
      <c r="E17404" s="1" t="n">
        <v>3.85729265213013</v>
      </c>
      <c r="F17404" s="1" t="n">
        <v>0.694580733776093</v>
      </c>
    </row>
    <row r="17405" customFormat="false" ht="12.75" hidden="false" customHeight="false" outlineLevel="0" collapsed="false">
      <c r="A17405" s="2" t="n">
        <v>203</v>
      </c>
      <c r="B17405" s="2" t="s">
        <v>296</v>
      </c>
      <c r="C17405" s="2" t="n">
        <v>74</v>
      </c>
      <c r="D17405" s="1" t="n">
        <v>79.3703536987305</v>
      </c>
      <c r="E17405" s="1" t="n">
        <v>3.78089141845703</v>
      </c>
      <c r="F17405" s="1" t="n">
        <v>0.733608484268189</v>
      </c>
    </row>
    <row r="17406" customFormat="false" ht="12.75" hidden="false" customHeight="false" outlineLevel="0" collapsed="false">
      <c r="A17406" s="2" t="n">
        <v>203</v>
      </c>
      <c r="B17406" s="2" t="s">
        <v>296</v>
      </c>
      <c r="C17406" s="2" t="n">
        <v>75</v>
      </c>
      <c r="D17406" s="1" t="n">
        <v>79.6331939697266</v>
      </c>
      <c r="E17406" s="1" t="n">
        <v>3.71281719207764</v>
      </c>
      <c r="F17406" s="1" t="n">
        <v>0.796340227127075</v>
      </c>
    </row>
    <row r="17407" customFormat="false" ht="12.75" hidden="false" customHeight="false" outlineLevel="0" collapsed="false">
      <c r="A17407" s="2" t="n">
        <v>203</v>
      </c>
      <c r="B17407" s="2" t="s">
        <v>296</v>
      </c>
      <c r="C17407" s="2" t="n">
        <v>76</v>
      </c>
      <c r="D17407" s="1" t="n">
        <v>79.8960266113281</v>
      </c>
      <c r="E17407" s="1" t="n">
        <v>3.645259141922</v>
      </c>
      <c r="F17407" s="1" t="n">
        <v>0.894443094730377</v>
      </c>
    </row>
    <row r="17408" customFormat="false" ht="12.75" hidden="false" customHeight="false" outlineLevel="0" collapsed="false">
      <c r="A17408" s="2" t="n">
        <v>203</v>
      </c>
      <c r="B17408" s="2" t="s">
        <v>296</v>
      </c>
      <c r="C17408" s="2" t="n">
        <v>77</v>
      </c>
      <c r="D17408" s="1" t="n">
        <v>80.1588668823242</v>
      </c>
      <c r="E17408" s="1" t="n">
        <v>3.5693154335022</v>
      </c>
      <c r="F17408" s="1" t="n">
        <v>1.04343962669373</v>
      </c>
    </row>
    <row r="17409" customFormat="false" ht="12.75" hidden="false" customHeight="false" outlineLevel="0" collapsed="false">
      <c r="A17409" s="2" t="n">
        <v>203</v>
      </c>
      <c r="B17409" s="2" t="s">
        <v>296</v>
      </c>
      <c r="C17409" s="2" t="n">
        <v>78</v>
      </c>
      <c r="D17409" s="1" t="n">
        <v>80.4217071533203</v>
      </c>
      <c r="E17409" s="1" t="n">
        <v>3.48183679580688</v>
      </c>
      <c r="F17409" s="1" t="n">
        <v>1.26098561286926</v>
      </c>
    </row>
    <row r="17410" customFormat="false" ht="12.75" hidden="false" customHeight="false" outlineLevel="0" collapsed="false">
      <c r="A17410" s="2" t="n">
        <v>203</v>
      </c>
      <c r="B17410" s="2" t="s">
        <v>296</v>
      </c>
      <c r="C17410" s="2" t="n">
        <v>79</v>
      </c>
      <c r="D17410" s="1" t="n">
        <v>80.6845397949219</v>
      </c>
      <c r="E17410" s="1" t="n">
        <v>3.38779020309448</v>
      </c>
      <c r="F17410" s="1" t="n">
        <v>1.56212174892426</v>
      </c>
    </row>
    <row r="17411" customFormat="false" ht="12.75" hidden="false" customHeight="false" outlineLevel="0" collapsed="false">
      <c r="A17411" s="2" t="n">
        <v>203</v>
      </c>
      <c r="B17411" s="2" t="s">
        <v>296</v>
      </c>
      <c r="C17411" s="2" t="n">
        <v>80</v>
      </c>
      <c r="D17411" s="1" t="n">
        <v>80.947380065918</v>
      </c>
      <c r="E17411" s="1" t="n">
        <v>3.270831823349</v>
      </c>
      <c r="F17411" s="1" t="n">
        <v>1.95120739936829</v>
      </c>
    </row>
    <row r="17412" customFormat="false" ht="12.75" hidden="false" customHeight="false" outlineLevel="0" collapsed="false">
      <c r="A17412" s="2" t="n">
        <v>203</v>
      </c>
      <c r="B17412" s="2" t="s">
        <v>296</v>
      </c>
      <c r="C17412" s="2" t="n">
        <v>81</v>
      </c>
      <c r="D17412" s="1" t="n">
        <v>81.2102203369141</v>
      </c>
      <c r="E17412" s="1" t="n">
        <v>3.08966851234436</v>
      </c>
      <c r="F17412" s="1" t="n">
        <v>2.4120500087738</v>
      </c>
    </row>
    <row r="17413" customFormat="false" ht="12.75" hidden="false" customHeight="false" outlineLevel="0" collapsed="false">
      <c r="A17413" s="2" t="n">
        <v>203</v>
      </c>
      <c r="B17413" s="2" t="s">
        <v>296</v>
      </c>
      <c r="C17413" s="2" t="n">
        <v>82</v>
      </c>
      <c r="D17413" s="1" t="n">
        <v>81.4730529785156</v>
      </c>
      <c r="E17413" s="1" t="n">
        <v>2.86077809333801</v>
      </c>
      <c r="F17413" s="1" t="n">
        <v>2.90016984939575</v>
      </c>
    </row>
    <row r="17414" customFormat="false" ht="12.75" hidden="false" customHeight="false" outlineLevel="0" collapsed="false">
      <c r="A17414" s="2" t="n">
        <v>203</v>
      </c>
      <c r="B17414" s="2" t="s">
        <v>296</v>
      </c>
      <c r="C17414" s="2" t="n">
        <v>83</v>
      </c>
      <c r="D17414" s="1" t="n">
        <v>81.7358932495117</v>
      </c>
      <c r="E17414" s="1" t="n">
        <v>2.53509378433228</v>
      </c>
      <c r="F17414" s="1" t="n">
        <v>3.34295344352722</v>
      </c>
    </row>
    <row r="17415" customFormat="false" ht="12.75" hidden="false" customHeight="false" outlineLevel="0" collapsed="false">
      <c r="A17415" s="2" t="n">
        <v>203</v>
      </c>
      <c r="B17415" s="2" t="s">
        <v>296</v>
      </c>
      <c r="C17415" s="2" t="n">
        <v>84</v>
      </c>
      <c r="D17415" s="1" t="n">
        <v>81.9987335205078</v>
      </c>
      <c r="E17415" s="1" t="n">
        <v>2.06533002853394</v>
      </c>
      <c r="F17415" s="1" t="n">
        <v>3.65239691734314</v>
      </c>
    </row>
    <row r="17416" customFormat="false" ht="12.75" hidden="false" customHeight="false" outlineLevel="0" collapsed="false">
      <c r="A17416" s="2" t="n">
        <v>203</v>
      </c>
      <c r="B17416" s="2" t="s">
        <v>296</v>
      </c>
      <c r="C17416" s="2" t="n">
        <v>85</v>
      </c>
      <c r="D17416" s="1" t="n">
        <v>82.2615737915039</v>
      </c>
      <c r="E17416" s="1" t="n">
        <v>1.42201936244965</v>
      </c>
      <c r="F17416" s="1" t="n">
        <v>3.74979162216187</v>
      </c>
    </row>
    <row r="17417" customFormat="false" ht="12.75" hidden="false" customHeight="false" outlineLevel="0" collapsed="false">
      <c r="A17417" s="2" t="n">
        <v>203</v>
      </c>
      <c r="B17417" s="2" t="s">
        <v>296</v>
      </c>
      <c r="C17417" s="2" t="n">
        <v>86</v>
      </c>
      <c r="D17417" s="1" t="n">
        <v>82.5244064331055</v>
      </c>
      <c r="E17417" s="1" t="n">
        <v>0.722009539604187</v>
      </c>
      <c r="F17417" s="1" t="n">
        <v>3.59406352043152</v>
      </c>
    </row>
    <row r="17418" customFormat="false" ht="12.75" hidden="false" customHeight="false" outlineLevel="0" collapsed="false">
      <c r="A17418" s="2" t="n">
        <v>203</v>
      </c>
      <c r="B17418" s="2" t="s">
        <v>296</v>
      </c>
      <c r="C17418" s="2" t="n">
        <v>87</v>
      </c>
      <c r="D17418" s="1" t="n">
        <v>82.7872467041016</v>
      </c>
      <c r="E17418" s="1" t="n">
        <v>0.223978474736214</v>
      </c>
      <c r="F17418" s="1" t="n">
        <v>3.20036339759827</v>
      </c>
    </row>
    <row r="17419" customFormat="false" ht="12.75" hidden="false" customHeight="false" outlineLevel="0" collapsed="false">
      <c r="A17419" s="2" t="n">
        <v>203</v>
      </c>
      <c r="B17419" s="2" t="s">
        <v>296</v>
      </c>
      <c r="C17419" s="2" t="n">
        <v>88</v>
      </c>
      <c r="D17419" s="1" t="n">
        <v>83.0500869750977</v>
      </c>
      <c r="E17419" s="1" t="n">
        <v>0.0396529138088226</v>
      </c>
      <c r="F17419" s="1" t="n">
        <v>2.63816690444946</v>
      </c>
    </row>
    <row r="17420" customFormat="false" ht="12.75" hidden="false" customHeight="false" outlineLevel="0" collapsed="false">
      <c r="A17420" s="2" t="n">
        <v>203</v>
      </c>
      <c r="B17420" s="2" t="s">
        <v>296</v>
      </c>
      <c r="C17420" s="2" t="n">
        <v>89</v>
      </c>
      <c r="D17420" s="1" t="n">
        <v>83.3129196166992</v>
      </c>
      <c r="E17420" s="1" t="n">
        <v>0.00587091268971562</v>
      </c>
      <c r="F17420" s="1" t="n">
        <v>2.00834584236145</v>
      </c>
    </row>
    <row r="17421" customFormat="false" ht="12.75" hidden="false" customHeight="false" outlineLevel="0" collapsed="false">
      <c r="A17421" s="2" t="n">
        <v>203</v>
      </c>
      <c r="B17421" s="2" t="s">
        <v>296</v>
      </c>
      <c r="C17421" s="2" t="n">
        <v>90</v>
      </c>
      <c r="D17421" s="1" t="n">
        <v>83.5757598876953</v>
      </c>
      <c r="E17421" s="1" t="n">
        <v>0.00159895222168416</v>
      </c>
      <c r="F17421" s="1" t="n">
        <v>1.41006731987</v>
      </c>
    </row>
    <row r="17422" customFormat="false" ht="12.75" hidden="false" customHeight="false" outlineLevel="0" collapsed="false">
      <c r="A17422" s="2" t="n">
        <v>203</v>
      </c>
      <c r="B17422" s="2" t="s">
        <v>296</v>
      </c>
      <c r="C17422" s="2" t="n">
        <v>91</v>
      </c>
      <c r="D17422" s="1" t="n">
        <v>83.8386001586914</v>
      </c>
      <c r="E17422" s="1" t="n">
        <v>-0.00183336925692856</v>
      </c>
      <c r="F17422" s="1" t="n">
        <v>0.913154542446137</v>
      </c>
    </row>
    <row r="17423" customFormat="false" ht="12.75" hidden="false" customHeight="false" outlineLevel="0" collapsed="false">
      <c r="A17423" s="2" t="n">
        <v>203</v>
      </c>
      <c r="B17423" s="2" t="s">
        <v>296</v>
      </c>
      <c r="C17423" s="2" t="n">
        <v>92</v>
      </c>
      <c r="D17423" s="1" t="n">
        <v>84.101432800293</v>
      </c>
      <c r="E17423" s="1" t="n">
        <v>-0.00613262224942446</v>
      </c>
      <c r="F17423" s="1" t="n">
        <v>0.546667039394379</v>
      </c>
    </row>
    <row r="17424" customFormat="false" ht="12.75" hidden="false" customHeight="false" outlineLevel="0" collapsed="false">
      <c r="A17424" s="2" t="n">
        <v>203</v>
      </c>
      <c r="B17424" s="2" t="s">
        <v>296</v>
      </c>
      <c r="C17424" s="2" t="n">
        <v>93</v>
      </c>
      <c r="D17424" s="1" t="n">
        <v>84.3642730712891</v>
      </c>
      <c r="E17424" s="1" t="n">
        <v>-0.0108987893909216</v>
      </c>
      <c r="F17424" s="1" t="n">
        <v>0.304385781288147</v>
      </c>
    </row>
    <row r="17425" customFormat="false" ht="12.75" hidden="false" customHeight="false" outlineLevel="0" collapsed="false">
      <c r="A17425" s="2" t="n">
        <v>203</v>
      </c>
      <c r="B17425" s="2" t="s">
        <v>296</v>
      </c>
      <c r="C17425" s="2" t="n">
        <v>94</v>
      </c>
      <c r="D17425" s="1" t="n">
        <v>84.6271133422852</v>
      </c>
      <c r="E17425" s="1" t="n">
        <v>-0.0132896145805717</v>
      </c>
      <c r="F17425" s="1" t="n">
        <v>0.159784480929375</v>
      </c>
    </row>
    <row r="17426" customFormat="false" ht="12.75" hidden="false" customHeight="false" outlineLevel="0" collapsed="false">
      <c r="A17426" s="2" t="n">
        <v>203</v>
      </c>
      <c r="B17426" s="2" t="s">
        <v>296</v>
      </c>
      <c r="C17426" s="2" t="n">
        <v>95</v>
      </c>
      <c r="D17426" s="1" t="n">
        <v>84.8899459838867</v>
      </c>
      <c r="E17426" s="1" t="n">
        <v>-0.0133675802499056</v>
      </c>
      <c r="F17426" s="1" t="n">
        <v>0.081302709877491</v>
      </c>
    </row>
    <row r="17427" customFormat="false" ht="12.75" hidden="false" customHeight="false" outlineLevel="0" collapsed="false">
      <c r="A17427" s="2" t="n">
        <v>203</v>
      </c>
      <c r="B17427" s="2" t="s">
        <v>296</v>
      </c>
      <c r="C17427" s="2" t="n">
        <v>96</v>
      </c>
      <c r="D17427" s="1" t="n">
        <v>85.1527862548828</v>
      </c>
      <c r="E17427" s="1" t="n">
        <v>-0.0172541160136461</v>
      </c>
      <c r="F17427" s="1" t="n">
        <v>0.0421916991472244</v>
      </c>
    </row>
    <row r="17428" customFormat="false" ht="12.75" hidden="false" customHeight="false" outlineLevel="0" collapsed="false">
      <c r="A17428" s="2" t="n">
        <v>203</v>
      </c>
      <c r="B17428" s="2" t="s">
        <v>296</v>
      </c>
      <c r="C17428" s="2" t="n">
        <v>97</v>
      </c>
      <c r="D17428" s="1" t="n">
        <v>85.4156265258789</v>
      </c>
      <c r="E17428" s="1" t="n">
        <v>-0.0136760463938117</v>
      </c>
      <c r="F17428" s="1" t="n">
        <v>0.0240200944244862</v>
      </c>
    </row>
    <row r="17429" customFormat="false" ht="12.75" hidden="false" customHeight="false" outlineLevel="0" collapsed="false">
      <c r="A17429" s="2" t="n">
        <v>203</v>
      </c>
      <c r="B17429" s="2" t="s">
        <v>296</v>
      </c>
      <c r="C17429" s="2" t="n">
        <v>98</v>
      </c>
      <c r="D17429" s="1" t="n">
        <v>85.6784591674805</v>
      </c>
      <c r="E17429" s="1" t="n">
        <v>-0.018240325152874</v>
      </c>
      <c r="F17429" s="1" t="n">
        <v>0.0159389451146126</v>
      </c>
    </row>
    <row r="17430" customFormat="false" ht="12.75" hidden="false" customHeight="false" outlineLevel="0" collapsed="false">
      <c r="A17430" s="2" t="n">
        <v>203</v>
      </c>
      <c r="B17430" s="2" t="s">
        <v>296</v>
      </c>
      <c r="C17430" s="2" t="n">
        <v>99</v>
      </c>
      <c r="D17430" s="1" t="n">
        <v>85.9412994384766</v>
      </c>
      <c r="E17430" s="1" t="n">
        <v>-0.0165140330791473</v>
      </c>
      <c r="F17430" s="1" t="n">
        <v>0.0123409880325198</v>
      </c>
    </row>
    <row r="17431" customFormat="false" ht="12.75" hidden="false" customHeight="false" outlineLevel="0" collapsed="false">
      <c r="A17431" s="2" t="n">
        <v>203</v>
      </c>
      <c r="B17431" s="2" t="s">
        <v>296</v>
      </c>
      <c r="C17431" s="2" t="n">
        <v>100</v>
      </c>
      <c r="D17431" s="1" t="n">
        <v>86.2041397094727</v>
      </c>
      <c r="E17431" s="1" t="n">
        <v>-0.0232158936560154</v>
      </c>
      <c r="F17431" s="1" t="n">
        <v>0.0106321582570672</v>
      </c>
    </row>
    <row r="17432" customFormat="false" ht="12.75" hidden="false" customHeight="false" outlineLevel="0" collapsed="false">
      <c r="A17432" s="2" t="n">
        <v>203</v>
      </c>
      <c r="B17432" s="2" t="s">
        <v>296</v>
      </c>
      <c r="C17432" s="2" t="n">
        <v>101</v>
      </c>
      <c r="D17432" s="1" t="n">
        <v>86.4669723510742</v>
      </c>
      <c r="E17432" s="1" t="n">
        <v>-0.0170491486787796</v>
      </c>
      <c r="F17432" s="1" t="n">
        <v>0.00972223281860352</v>
      </c>
    </row>
    <row r="17433" customFormat="false" ht="12.75" hidden="false" customHeight="false" outlineLevel="0" collapsed="false">
      <c r="A17433" s="2" t="n">
        <v>203</v>
      </c>
      <c r="B17433" s="2" t="s">
        <v>296</v>
      </c>
      <c r="C17433" s="2" t="n">
        <v>102</v>
      </c>
      <c r="D17433" s="1" t="n">
        <v>86.7298126220703</v>
      </c>
      <c r="E17433" s="1" t="n">
        <v>-0.0217238962650299</v>
      </c>
      <c r="F17433" s="1" t="n">
        <v>0.00918286852538586</v>
      </c>
    </row>
    <row r="17434" customFormat="false" ht="12.75" hidden="false" customHeight="false" outlineLevel="0" collapsed="false">
      <c r="A17434" s="2" t="n">
        <v>203</v>
      </c>
      <c r="B17434" s="2" t="s">
        <v>296</v>
      </c>
      <c r="C17434" s="2" t="n">
        <v>103</v>
      </c>
      <c r="D17434" s="1" t="n">
        <v>86.9926528930664</v>
      </c>
      <c r="E17434" s="1" t="n">
        <v>-0.0223150551319122</v>
      </c>
      <c r="F17434" s="1" t="n">
        <v>0.00883668195456266</v>
      </c>
    </row>
    <row r="17435" customFormat="false" ht="12.75" hidden="false" customHeight="false" outlineLevel="0" collapsed="false">
      <c r="A17435" s="2" t="n">
        <v>203</v>
      </c>
      <c r="B17435" s="2" t="s">
        <v>296</v>
      </c>
      <c r="C17435" s="2" t="n">
        <v>104</v>
      </c>
      <c r="D17435" s="1" t="n">
        <v>87.255485534668</v>
      </c>
      <c r="E17435" s="1" t="n">
        <v>-0.0226744450628757</v>
      </c>
      <c r="F17435" s="1" t="n">
        <v>0.0085858041420579</v>
      </c>
    </row>
    <row r="17436" customFormat="false" ht="12.75" hidden="false" customHeight="false" outlineLevel="0" collapsed="false">
      <c r="A17436" s="2" t="n">
        <v>203</v>
      </c>
      <c r="B17436" s="2" t="s">
        <v>296</v>
      </c>
      <c r="C17436" s="2" t="n">
        <v>105</v>
      </c>
      <c r="D17436" s="1" t="n">
        <v>87.5183258056641</v>
      </c>
      <c r="E17436" s="1" t="n">
        <v>-0.0247820653021336</v>
      </c>
      <c r="F17436" s="1" t="n">
        <v>0.00836296286433935</v>
      </c>
    </row>
    <row r="17437" customFormat="false" ht="12.75" hidden="false" customHeight="false" outlineLevel="0" collapsed="false">
      <c r="A17437" s="2" t="n">
        <v>203</v>
      </c>
      <c r="B17437" s="2" t="s">
        <v>296</v>
      </c>
      <c r="C17437" s="2" t="n">
        <v>106</v>
      </c>
      <c r="D17437" s="1" t="n">
        <v>87.7811660766602</v>
      </c>
      <c r="E17437" s="1" t="n">
        <v>-0.0239185076206923</v>
      </c>
      <c r="F17437" s="1" t="n">
        <v>0.00812751054763794</v>
      </c>
    </row>
    <row r="17438" customFormat="false" ht="12.75" hidden="false" customHeight="false" outlineLevel="0" collapsed="false">
      <c r="A17438" s="2" t="n">
        <v>203</v>
      </c>
      <c r="B17438" s="2" t="s">
        <v>296</v>
      </c>
      <c r="C17438" s="2" t="n">
        <v>107</v>
      </c>
      <c r="D17438" s="1" t="n">
        <v>88.0439987182617</v>
      </c>
      <c r="E17438" s="1" t="n">
        <v>-0.0278672371059656</v>
      </c>
      <c r="F17438" s="1" t="n">
        <v>0.00785765610635281</v>
      </c>
    </row>
    <row r="17439" customFormat="false" ht="12.75" hidden="false" customHeight="false" outlineLevel="0" collapsed="false">
      <c r="A17439" s="2" t="n">
        <v>203</v>
      </c>
      <c r="B17439" s="2" t="s">
        <v>296</v>
      </c>
      <c r="C17439" s="2" t="n">
        <v>108</v>
      </c>
      <c r="D17439" s="1" t="n">
        <v>88.3068389892578</v>
      </c>
      <c r="E17439" s="1" t="n">
        <v>-0.0224550385028124</v>
      </c>
      <c r="F17439" s="1" t="n">
        <v>0.00753141287714243</v>
      </c>
    </row>
    <row r="17440" customFormat="false" ht="12.75" hidden="false" customHeight="false" outlineLevel="0" collapsed="false">
      <c r="A17440" s="2" t="n">
        <v>203</v>
      </c>
      <c r="B17440" s="2" t="s">
        <v>296</v>
      </c>
      <c r="C17440" s="2" t="n">
        <v>109</v>
      </c>
      <c r="D17440" s="1" t="n">
        <v>88.5696716308594</v>
      </c>
      <c r="E17440" s="1" t="n">
        <v>-0.0272292867302895</v>
      </c>
      <c r="F17440" s="1" t="n">
        <v>0.00712313922122121</v>
      </c>
    </row>
    <row r="17441" customFormat="false" ht="12.75" hidden="false" customHeight="false" outlineLevel="0" collapsed="false">
      <c r="A17441" s="2" t="n">
        <v>203</v>
      </c>
      <c r="B17441" s="2" t="s">
        <v>296</v>
      </c>
      <c r="C17441" s="2" t="n">
        <v>110</v>
      </c>
      <c r="D17441" s="1" t="n">
        <v>88.83251953125</v>
      </c>
      <c r="E17441" s="1" t="n">
        <v>-0.030716598033905</v>
      </c>
      <c r="F17441" s="1" t="n">
        <v>0.00663517089560628</v>
      </c>
    </row>
    <row r="17442" customFormat="false" ht="12.75" hidden="false" customHeight="false" outlineLevel="0" collapsed="false">
      <c r="A17442" s="2" t="n">
        <v>203</v>
      </c>
      <c r="B17442" s="2" t="s">
        <v>296</v>
      </c>
      <c r="C17442" s="2" t="n">
        <v>111</v>
      </c>
      <c r="D17442" s="1" t="n">
        <v>89.0953521728516</v>
      </c>
      <c r="E17442" s="1" t="n">
        <v>-0.0275732185691595</v>
      </c>
      <c r="F17442" s="1" t="n">
        <v>0.00613798014819622</v>
      </c>
    </row>
    <row r="17443" customFormat="false" ht="12.75" hidden="false" customHeight="false" outlineLevel="0" collapsed="false">
      <c r="A17443" s="2" t="n">
        <v>203</v>
      </c>
      <c r="B17443" s="2" t="s">
        <v>296</v>
      </c>
      <c r="C17443" s="2" t="n">
        <v>112</v>
      </c>
      <c r="D17443" s="1" t="n">
        <v>89.3581848144531</v>
      </c>
      <c r="E17443" s="1" t="n">
        <v>-0.0282731782644987</v>
      </c>
      <c r="F17443" s="1" t="n">
        <v>0.00576096912845969</v>
      </c>
    </row>
    <row r="17444" customFormat="false" ht="12.75" hidden="false" customHeight="false" outlineLevel="0" collapsed="false">
      <c r="A17444" s="2" t="n">
        <v>203</v>
      </c>
      <c r="B17444" s="2" t="s">
        <v>296</v>
      </c>
      <c r="C17444" s="2" t="n">
        <v>113</v>
      </c>
      <c r="D17444" s="1" t="n">
        <v>89.6210327148438</v>
      </c>
      <c r="E17444" s="1" t="n">
        <v>-0.0267443358898163</v>
      </c>
      <c r="F17444" s="1" t="n">
        <v>0.00560885760933161</v>
      </c>
    </row>
    <row r="17445" customFormat="false" ht="12.75" hidden="false" customHeight="false" outlineLevel="0" collapsed="false">
      <c r="A17445" s="2" t="n">
        <v>203</v>
      </c>
      <c r="B17445" s="2" t="s">
        <v>296</v>
      </c>
      <c r="C17445" s="2" t="n">
        <v>114</v>
      </c>
      <c r="D17445" s="1" t="n">
        <v>89.8838653564453</v>
      </c>
      <c r="E17445" s="1" t="n">
        <v>-0.030904782935977</v>
      </c>
      <c r="F17445" s="1" t="n">
        <v>0.00565540604293346</v>
      </c>
    </row>
    <row r="17446" customFormat="false" ht="12.75" hidden="false" customHeight="false" outlineLevel="0" collapsed="false">
      <c r="A17446" s="2" t="n">
        <v>203</v>
      </c>
      <c r="B17446" s="2" t="s">
        <v>296</v>
      </c>
      <c r="C17446" s="2" t="n">
        <v>115</v>
      </c>
      <c r="D17446" s="1" t="n">
        <v>90.1466979980469</v>
      </c>
      <c r="E17446" s="1" t="n">
        <v>-0.0284516643732786</v>
      </c>
      <c r="F17446" s="1" t="n">
        <v>0.00570942927151918</v>
      </c>
    </row>
    <row r="17447" customFormat="false" ht="12.75" hidden="false" customHeight="false" outlineLevel="0" collapsed="false">
      <c r="A17447" s="2" t="n">
        <v>203</v>
      </c>
      <c r="B17447" s="2" t="s">
        <v>296</v>
      </c>
      <c r="C17447" s="2" t="n">
        <v>116</v>
      </c>
      <c r="D17447" s="1" t="n">
        <v>90.4095458984375</v>
      </c>
      <c r="E17447" s="1" t="n">
        <v>-0.0316232033073902</v>
      </c>
      <c r="F17447" s="1" t="n">
        <v>0.00550475064665079</v>
      </c>
    </row>
    <row r="17448" customFormat="false" ht="12.75" hidden="false" customHeight="false" outlineLevel="0" collapsed="false">
      <c r="A17448" s="2" t="n">
        <v>203</v>
      </c>
      <c r="B17448" s="2" t="s">
        <v>296</v>
      </c>
      <c r="C17448" s="2" t="n">
        <v>117</v>
      </c>
      <c r="D17448" s="1" t="n">
        <v>90.6723785400391</v>
      </c>
      <c r="E17448" s="1" t="n">
        <v>-0.0333032980561256</v>
      </c>
      <c r="F17448" s="1" t="n">
        <v>0.00486846640706062</v>
      </c>
    </row>
    <row r="17449" customFormat="false" ht="12.75" hidden="false" customHeight="false" outlineLevel="0" collapsed="false">
      <c r="A17449" s="2" t="n">
        <v>203</v>
      </c>
      <c r="B17449" s="2" t="s">
        <v>296</v>
      </c>
      <c r="C17449" s="2" t="n">
        <v>118</v>
      </c>
      <c r="D17449" s="1" t="n">
        <v>90.9352111816406</v>
      </c>
      <c r="E17449" s="1" t="n">
        <v>-0.0338237471878529</v>
      </c>
      <c r="F17449" s="1" t="n">
        <v>0.00385362608358264</v>
      </c>
    </row>
    <row r="17450" customFormat="false" ht="12.75" hidden="false" customHeight="false" outlineLevel="0" collapsed="false">
      <c r="A17450" s="2" t="n">
        <v>203</v>
      </c>
      <c r="B17450" s="2" t="s">
        <v>296</v>
      </c>
      <c r="C17450" s="2" t="n">
        <v>119</v>
      </c>
      <c r="D17450" s="1" t="n">
        <v>91.1980590820313</v>
      </c>
      <c r="E17450" s="1" t="n">
        <v>-0.0302680153399706</v>
      </c>
      <c r="F17450" s="1" t="n">
        <v>0.00274076056666672</v>
      </c>
    </row>
    <row r="17451" customFormat="false" ht="12.75" hidden="false" customHeight="false" outlineLevel="0" collapsed="false">
      <c r="A17451" s="2" t="n">
        <v>203</v>
      </c>
      <c r="B17451" s="2" t="s">
        <v>296</v>
      </c>
      <c r="C17451" s="2" t="n">
        <v>120</v>
      </c>
      <c r="D17451" s="1" t="n">
        <v>91.4608917236328</v>
      </c>
      <c r="E17451" s="1" t="n">
        <v>-0.0314279682934284</v>
      </c>
      <c r="F17451" s="1" t="n">
        <v>0.00190187990665436</v>
      </c>
    </row>
    <row r="17452" customFormat="false" ht="12.75" hidden="false" customHeight="false" outlineLevel="0" collapsed="false">
      <c r="A17452" s="2" t="n">
        <v>203</v>
      </c>
      <c r="B17452" s="2" t="s">
        <v>296</v>
      </c>
      <c r="C17452" s="2" t="n">
        <v>121</v>
      </c>
      <c r="D17452" s="1" t="n">
        <v>91.7237243652344</v>
      </c>
      <c r="E17452" s="1" t="n">
        <v>-0.0312829203903675</v>
      </c>
      <c r="F17452" s="1" t="n">
        <v>0.00161232112441212</v>
      </c>
    </row>
    <row r="17453" customFormat="false" ht="12.75" hidden="false" customHeight="false" outlineLevel="0" collapsed="false">
      <c r="A17453" s="2" t="n">
        <v>203</v>
      </c>
      <c r="B17453" s="2" t="s">
        <v>296</v>
      </c>
      <c r="C17453" s="2" t="n">
        <v>122</v>
      </c>
      <c r="D17453" s="1" t="n">
        <v>91.986572265625</v>
      </c>
      <c r="E17453" s="1" t="n">
        <v>-0.0309462137520313</v>
      </c>
      <c r="F17453" s="1" t="n">
        <v>0.00192380172666162</v>
      </c>
    </row>
    <row r="17454" customFormat="false" ht="12.75" hidden="false" customHeight="false" outlineLevel="0" collapsed="false">
      <c r="A17454" s="2" t="n">
        <v>203</v>
      </c>
      <c r="B17454" s="2" t="s">
        <v>296</v>
      </c>
      <c r="C17454" s="2" t="n">
        <v>123</v>
      </c>
      <c r="D17454" s="1" t="n">
        <v>92.2494049072266</v>
      </c>
      <c r="E17454" s="1" t="n">
        <v>-0.0321938656270504</v>
      </c>
      <c r="F17454" s="1" t="n">
        <v>0.00266252364963293</v>
      </c>
    </row>
    <row r="17455" customFormat="false" ht="12.75" hidden="false" customHeight="false" outlineLevel="0" collapsed="false">
      <c r="A17455" s="2" t="n">
        <v>203</v>
      </c>
      <c r="B17455" s="2" t="s">
        <v>296</v>
      </c>
      <c r="C17455" s="2" t="n">
        <v>124</v>
      </c>
      <c r="D17455" s="1" t="n">
        <v>92.5122375488281</v>
      </c>
      <c r="E17455" s="1" t="n">
        <v>-0.0315962210297585</v>
      </c>
      <c r="F17455" s="1" t="n">
        <v>0.00353306997567415</v>
      </c>
    </row>
    <row r="17456" customFormat="false" ht="12.75" hidden="false" customHeight="false" outlineLevel="0" collapsed="false">
      <c r="A17456" s="2" t="n">
        <v>203</v>
      </c>
      <c r="B17456" s="2" t="s">
        <v>296</v>
      </c>
      <c r="C17456" s="2" t="n">
        <v>125</v>
      </c>
      <c r="D17456" s="1" t="n">
        <v>92.7750854492188</v>
      </c>
      <c r="E17456" s="1" t="n">
        <v>-0.0353321544826031</v>
      </c>
      <c r="F17456" s="1" t="n">
        <v>0.00425165193155408</v>
      </c>
    </row>
    <row r="17457" customFormat="false" ht="12.75" hidden="false" customHeight="false" outlineLevel="0" collapsed="false">
      <c r="A17457" s="2" t="n">
        <v>203</v>
      </c>
      <c r="B17457" s="2" t="s">
        <v>296</v>
      </c>
      <c r="C17457" s="2" t="n">
        <v>126</v>
      </c>
      <c r="D17457" s="1" t="n">
        <v>93.0379180908203</v>
      </c>
      <c r="E17457" s="1" t="n">
        <v>-0.0343390628695488</v>
      </c>
      <c r="F17457" s="1" t="n">
        <v>0.00463334610685706</v>
      </c>
    </row>
    <row r="17458" customFormat="false" ht="12.75" hidden="false" customHeight="false" outlineLevel="0" collapsed="false">
      <c r="A17458" s="2" t="n">
        <v>203</v>
      </c>
      <c r="B17458" s="2" t="s">
        <v>296</v>
      </c>
      <c r="C17458" s="2" t="n">
        <v>127</v>
      </c>
      <c r="D17458" s="1" t="n">
        <v>93.3007507324219</v>
      </c>
      <c r="E17458" s="1" t="n">
        <v>-0.0320270285010338</v>
      </c>
      <c r="F17458" s="1" t="n">
        <v>0.00460609281435609</v>
      </c>
    </row>
    <row r="17459" customFormat="false" ht="12.75" hidden="false" customHeight="false" outlineLevel="0" collapsed="false">
      <c r="A17459" s="2" t="n">
        <v>203</v>
      </c>
      <c r="B17459" s="2" t="s">
        <v>296</v>
      </c>
      <c r="C17459" s="2" t="n">
        <v>128</v>
      </c>
      <c r="D17459" s="1" t="n">
        <v>93.5635986328125</v>
      </c>
      <c r="E17459" s="1" t="n">
        <v>-0.0363002829253674</v>
      </c>
      <c r="F17459" s="1" t="n">
        <v>0.00417983578518033</v>
      </c>
    </row>
    <row r="17460" customFormat="false" ht="12.75" hidden="false" customHeight="false" outlineLevel="0" collapsed="false">
      <c r="A17460" s="2" t="n">
        <v>203</v>
      </c>
      <c r="B17460" s="2" t="s">
        <v>296</v>
      </c>
      <c r="C17460" s="2" t="n">
        <v>129</v>
      </c>
      <c r="D17460" s="1" t="n">
        <v>93.8264312744141</v>
      </c>
      <c r="E17460" s="1" t="n">
        <v>-0.0359838791191578</v>
      </c>
      <c r="F17460" s="1" t="n">
        <v>0.00341990101151168</v>
      </c>
    </row>
    <row r="17461" customFormat="false" ht="12.75" hidden="false" customHeight="false" outlineLevel="0" collapsed="false">
      <c r="A17461" s="2" t="n">
        <v>203</v>
      </c>
      <c r="B17461" s="2" t="s">
        <v>296</v>
      </c>
      <c r="C17461" s="2" t="n">
        <v>130</v>
      </c>
      <c r="D17461" s="1" t="n">
        <v>94.0892639160156</v>
      </c>
      <c r="E17461" s="1" t="n">
        <v>-0.0355171114206314</v>
      </c>
      <c r="F17461" s="1" t="n">
        <v>0.00244598975405097</v>
      </c>
    </row>
    <row r="17462" customFormat="false" ht="12.75" hidden="false" customHeight="false" outlineLevel="0" collapsed="false">
      <c r="A17462" s="2" t="n">
        <v>203</v>
      </c>
      <c r="B17462" s="2" t="s">
        <v>296</v>
      </c>
      <c r="C17462" s="2" t="n">
        <v>131</v>
      </c>
      <c r="D17462" s="1" t="n">
        <v>94.3521118164063</v>
      </c>
      <c r="E17462" s="1" t="n">
        <v>-0.0358453243970871</v>
      </c>
      <c r="F17462" s="1" t="n">
        <v>0.00143290602136403</v>
      </c>
    </row>
    <row r="17463" customFormat="false" ht="12.75" hidden="false" customHeight="false" outlineLevel="0" collapsed="false">
      <c r="A17463" s="2" t="n">
        <v>203</v>
      </c>
      <c r="B17463" s="2" t="s">
        <v>296</v>
      </c>
      <c r="C17463" s="2" t="n">
        <v>132</v>
      </c>
      <c r="D17463" s="1" t="n">
        <v>94.6149444580078</v>
      </c>
      <c r="E17463" s="1" t="n">
        <v>-0.0359942018985748</v>
      </c>
      <c r="F17463" s="1" t="n">
        <v>0.000576340360566974</v>
      </c>
    </row>
    <row r="17464" customFormat="false" ht="12.75" hidden="false" customHeight="false" outlineLevel="0" collapsed="false">
      <c r="A17464" s="2" t="n">
        <v>203</v>
      </c>
      <c r="B17464" s="2" t="s">
        <v>296</v>
      </c>
      <c r="C17464" s="2" t="n">
        <v>133</v>
      </c>
      <c r="D17464" s="1" t="n">
        <v>94.8777770996094</v>
      </c>
      <c r="E17464" s="1" t="n">
        <v>-0.0323302485048771</v>
      </c>
      <c r="F17464" s="1" t="n">
        <v>2.26159008889226E-005</v>
      </c>
    </row>
    <row r="17465" customFormat="false" ht="12.75" hidden="false" customHeight="false" outlineLevel="0" collapsed="false">
      <c r="A17465" s="2" t="n">
        <v>204</v>
      </c>
      <c r="B17465" s="2" t="s">
        <v>297</v>
      </c>
      <c r="C17465" s="2" t="n">
        <v>1</v>
      </c>
      <c r="D17465" s="1" t="n">
        <v>60.1832008361816</v>
      </c>
      <c r="E17465" s="1" t="n">
        <v>7.85606622695923</v>
      </c>
      <c r="F17465" s="1" t="n">
        <v>0.402709901332855</v>
      </c>
    </row>
    <row r="17466" customFormat="false" ht="12.75" hidden="false" customHeight="false" outlineLevel="0" collapsed="false">
      <c r="A17466" s="2" t="n">
        <v>204</v>
      </c>
      <c r="B17466" s="2" t="s">
        <v>297</v>
      </c>
      <c r="C17466" s="2" t="n">
        <v>2</v>
      </c>
      <c r="D17466" s="1" t="n">
        <v>60.4460372924805</v>
      </c>
      <c r="E17466" s="1" t="n">
        <v>7.85074472427368</v>
      </c>
      <c r="F17466" s="1" t="n">
        <v>0.393705070018768</v>
      </c>
    </row>
    <row r="17467" customFormat="false" ht="12.75" hidden="false" customHeight="false" outlineLevel="0" collapsed="false">
      <c r="A17467" s="2" t="n">
        <v>204</v>
      </c>
      <c r="B17467" s="2" t="s">
        <v>297</v>
      </c>
      <c r="C17467" s="2" t="n">
        <v>3</v>
      </c>
      <c r="D17467" s="1" t="n">
        <v>60.7088775634766</v>
      </c>
      <c r="E17467" s="1" t="n">
        <v>7.79466438293457</v>
      </c>
      <c r="F17467" s="1" t="n">
        <v>0.38263550400734</v>
      </c>
    </row>
    <row r="17468" customFormat="false" ht="12.75" hidden="false" customHeight="false" outlineLevel="0" collapsed="false">
      <c r="A17468" s="2" t="n">
        <v>204</v>
      </c>
      <c r="B17468" s="2" t="s">
        <v>297</v>
      </c>
      <c r="C17468" s="2" t="n">
        <v>4</v>
      </c>
      <c r="D17468" s="1" t="n">
        <v>60.9717140197754</v>
      </c>
      <c r="E17468" s="1" t="n">
        <v>7.77459478378296</v>
      </c>
      <c r="F17468" s="1" t="n">
        <v>0.371658772230148</v>
      </c>
    </row>
    <row r="17469" customFormat="false" ht="12.75" hidden="false" customHeight="false" outlineLevel="0" collapsed="false">
      <c r="A17469" s="2" t="n">
        <v>204</v>
      </c>
      <c r="B17469" s="2" t="s">
        <v>297</v>
      </c>
      <c r="C17469" s="2" t="n">
        <v>5</v>
      </c>
      <c r="D17469" s="1" t="n">
        <v>61.2345504760742</v>
      </c>
      <c r="E17469" s="1" t="n">
        <v>7.76225090026856</v>
      </c>
      <c r="F17469" s="1" t="n">
        <v>0.363198220729828</v>
      </c>
    </row>
    <row r="17470" customFormat="false" ht="12.75" hidden="false" customHeight="false" outlineLevel="0" collapsed="false">
      <c r="A17470" s="2" t="n">
        <v>204</v>
      </c>
      <c r="B17470" s="2" t="s">
        <v>297</v>
      </c>
      <c r="C17470" s="2" t="n">
        <v>6</v>
      </c>
      <c r="D17470" s="1" t="n">
        <v>61.4973907470703</v>
      </c>
      <c r="E17470" s="1" t="n">
        <v>7.67035484313965</v>
      </c>
      <c r="F17470" s="1" t="n">
        <v>0.359234243631363</v>
      </c>
    </row>
    <row r="17471" customFormat="false" ht="12.75" hidden="false" customHeight="false" outlineLevel="0" collapsed="false">
      <c r="A17471" s="2" t="n">
        <v>204</v>
      </c>
      <c r="B17471" s="2" t="s">
        <v>297</v>
      </c>
      <c r="C17471" s="2" t="n">
        <v>7</v>
      </c>
      <c r="D17471" s="1" t="n">
        <v>61.7602272033691</v>
      </c>
      <c r="E17471" s="1" t="n">
        <v>7.66072845458984</v>
      </c>
      <c r="F17471" s="1" t="n">
        <v>0.360755115747452</v>
      </c>
    </row>
    <row r="17472" customFormat="false" ht="12.75" hidden="false" customHeight="false" outlineLevel="0" collapsed="false">
      <c r="A17472" s="2" t="n">
        <v>204</v>
      </c>
      <c r="B17472" s="2" t="s">
        <v>297</v>
      </c>
      <c r="C17472" s="2" t="n">
        <v>8</v>
      </c>
      <c r="D17472" s="1" t="n">
        <v>62.023063659668</v>
      </c>
      <c r="E17472" s="1" t="n">
        <v>7.66509103775024</v>
      </c>
      <c r="F17472" s="1" t="n">
        <v>0.367522567510605</v>
      </c>
    </row>
    <row r="17473" customFormat="false" ht="12.75" hidden="false" customHeight="false" outlineLevel="0" collapsed="false">
      <c r="A17473" s="2" t="n">
        <v>204</v>
      </c>
      <c r="B17473" s="2" t="s">
        <v>297</v>
      </c>
      <c r="C17473" s="2" t="n">
        <v>9</v>
      </c>
      <c r="D17473" s="1" t="n">
        <v>62.2859039306641</v>
      </c>
      <c r="E17473" s="1" t="n">
        <v>7.59839296340942</v>
      </c>
      <c r="F17473" s="1" t="n">
        <v>0.37831524014473</v>
      </c>
    </row>
    <row r="17474" customFormat="false" ht="12.75" hidden="false" customHeight="false" outlineLevel="0" collapsed="false">
      <c r="A17474" s="2" t="n">
        <v>204</v>
      </c>
      <c r="B17474" s="2" t="s">
        <v>297</v>
      </c>
      <c r="C17474" s="2" t="n">
        <v>10</v>
      </c>
      <c r="D17474" s="1" t="n">
        <v>62.5487403869629</v>
      </c>
      <c r="E17474" s="1" t="n">
        <v>7.52050638198853</v>
      </c>
      <c r="F17474" s="1" t="n">
        <v>0.391488045454025</v>
      </c>
    </row>
    <row r="17475" customFormat="false" ht="12.75" hidden="false" customHeight="false" outlineLevel="0" collapsed="false">
      <c r="A17475" s="2" t="n">
        <v>204</v>
      </c>
      <c r="B17475" s="2" t="s">
        <v>297</v>
      </c>
      <c r="C17475" s="2" t="n">
        <v>11</v>
      </c>
      <c r="D17475" s="1" t="n">
        <v>62.8115768432617</v>
      </c>
      <c r="E17475" s="1" t="n">
        <v>7.53412342071533</v>
      </c>
      <c r="F17475" s="1" t="n">
        <v>0.405613571405411</v>
      </c>
    </row>
    <row r="17476" customFormat="false" ht="12.75" hidden="false" customHeight="false" outlineLevel="0" collapsed="false">
      <c r="A17476" s="2" t="n">
        <v>204</v>
      </c>
      <c r="B17476" s="2" t="s">
        <v>297</v>
      </c>
      <c r="C17476" s="2" t="n">
        <v>12</v>
      </c>
      <c r="D17476" s="1" t="n">
        <v>63.0744171142578</v>
      </c>
      <c r="E17476" s="1" t="n">
        <v>7.46315813064575</v>
      </c>
      <c r="F17476" s="1" t="n">
        <v>0.419864058494568</v>
      </c>
    </row>
    <row r="17477" customFormat="false" ht="12.75" hidden="false" customHeight="false" outlineLevel="0" collapsed="false">
      <c r="A17477" s="2" t="n">
        <v>204</v>
      </c>
      <c r="B17477" s="2" t="s">
        <v>297</v>
      </c>
      <c r="C17477" s="2" t="n">
        <v>13</v>
      </c>
      <c r="D17477" s="1" t="n">
        <v>63.3372535705566</v>
      </c>
      <c r="E17477" s="1" t="n">
        <v>7.41766977310181</v>
      </c>
      <c r="F17477" s="1" t="n">
        <v>0.433993309736252</v>
      </c>
    </row>
    <row r="17478" customFormat="false" ht="12.75" hidden="false" customHeight="false" outlineLevel="0" collapsed="false">
      <c r="A17478" s="2" t="n">
        <v>204</v>
      </c>
      <c r="B17478" s="2" t="s">
        <v>297</v>
      </c>
      <c r="C17478" s="2" t="n">
        <v>14</v>
      </c>
      <c r="D17478" s="1" t="n">
        <v>63.6000900268555</v>
      </c>
      <c r="E17478" s="1" t="n">
        <v>7.38181877136231</v>
      </c>
      <c r="F17478" s="1" t="n">
        <v>0.448000520467758</v>
      </c>
    </row>
    <row r="17479" customFormat="false" ht="12.75" hidden="false" customHeight="false" outlineLevel="0" collapsed="false">
      <c r="A17479" s="2" t="n">
        <v>204</v>
      </c>
      <c r="B17479" s="2" t="s">
        <v>297</v>
      </c>
      <c r="C17479" s="2" t="n">
        <v>15</v>
      </c>
      <c r="D17479" s="1" t="n">
        <v>63.8629302978516</v>
      </c>
      <c r="E17479" s="1" t="n">
        <v>7.31509208679199</v>
      </c>
      <c r="F17479" s="1" t="n">
        <v>0.461728006601334</v>
      </c>
    </row>
    <row r="17480" customFormat="false" ht="12.75" hidden="false" customHeight="false" outlineLevel="0" collapsed="false">
      <c r="A17480" s="2" t="n">
        <v>204</v>
      </c>
      <c r="B17480" s="2" t="s">
        <v>297</v>
      </c>
      <c r="C17480" s="2" t="n">
        <v>16</v>
      </c>
      <c r="D17480" s="1" t="n">
        <v>64.1257705688477</v>
      </c>
      <c r="E17480" s="1" t="n">
        <v>7.27227592468262</v>
      </c>
      <c r="F17480" s="1" t="n">
        <v>0.474626868963242</v>
      </c>
    </row>
    <row r="17481" customFormat="false" ht="12.75" hidden="false" customHeight="false" outlineLevel="0" collapsed="false">
      <c r="A17481" s="2" t="n">
        <v>204</v>
      </c>
      <c r="B17481" s="2" t="s">
        <v>297</v>
      </c>
      <c r="C17481" s="2" t="n">
        <v>17</v>
      </c>
      <c r="D17481" s="1" t="n">
        <v>64.3886032104492</v>
      </c>
      <c r="E17481" s="1" t="n">
        <v>7.25606918334961</v>
      </c>
      <c r="F17481" s="1" t="n">
        <v>0.485893100500107</v>
      </c>
    </row>
    <row r="17482" customFormat="false" ht="12.75" hidden="false" customHeight="false" outlineLevel="0" collapsed="false">
      <c r="A17482" s="2" t="n">
        <v>204</v>
      </c>
      <c r="B17482" s="2" t="s">
        <v>297</v>
      </c>
      <c r="C17482" s="2" t="n">
        <v>18</v>
      </c>
      <c r="D17482" s="1" t="n">
        <v>64.6514434814453</v>
      </c>
      <c r="E17482" s="1" t="n">
        <v>7.1588191986084</v>
      </c>
      <c r="F17482" s="1" t="n">
        <v>0.494940042495728</v>
      </c>
    </row>
    <row r="17483" customFormat="false" ht="12.75" hidden="false" customHeight="false" outlineLevel="0" collapsed="false">
      <c r="A17483" s="2" t="n">
        <v>204</v>
      </c>
      <c r="B17483" s="2" t="s">
        <v>297</v>
      </c>
      <c r="C17483" s="2" t="n">
        <v>19</v>
      </c>
      <c r="D17483" s="1" t="n">
        <v>64.9142761230469</v>
      </c>
      <c r="E17483" s="1" t="n">
        <v>7.09293270111084</v>
      </c>
      <c r="F17483" s="1" t="n">
        <v>0.501883268356323</v>
      </c>
    </row>
    <row r="17484" customFormat="false" ht="12.75" hidden="false" customHeight="false" outlineLevel="0" collapsed="false">
      <c r="A17484" s="2" t="n">
        <v>204</v>
      </c>
      <c r="B17484" s="2" t="s">
        <v>297</v>
      </c>
      <c r="C17484" s="2" t="n">
        <v>20</v>
      </c>
      <c r="D17484" s="1" t="n">
        <v>65.177116394043</v>
      </c>
      <c r="E17484" s="1" t="n">
        <v>7.05991411209106</v>
      </c>
      <c r="F17484" s="1" t="n">
        <v>0.507638275623322</v>
      </c>
    </row>
    <row r="17485" customFormat="false" ht="12.75" hidden="false" customHeight="false" outlineLevel="0" collapsed="false">
      <c r="A17485" s="2" t="n">
        <v>204</v>
      </c>
      <c r="B17485" s="2" t="s">
        <v>297</v>
      </c>
      <c r="C17485" s="2" t="n">
        <v>21</v>
      </c>
      <c r="D17485" s="1" t="n">
        <v>65.4399566650391</v>
      </c>
      <c r="E17485" s="1" t="n">
        <v>7.04022455215454</v>
      </c>
      <c r="F17485" s="1" t="n">
        <v>0.513449132442474</v>
      </c>
    </row>
    <row r="17486" customFormat="false" ht="12.75" hidden="false" customHeight="false" outlineLevel="0" collapsed="false">
      <c r="A17486" s="2" t="n">
        <v>204</v>
      </c>
      <c r="B17486" s="2" t="s">
        <v>297</v>
      </c>
      <c r="C17486" s="2" t="n">
        <v>22</v>
      </c>
      <c r="D17486" s="1" t="n">
        <v>65.7027893066406</v>
      </c>
      <c r="E17486" s="1" t="n">
        <v>6.92666816711426</v>
      </c>
      <c r="F17486" s="1" t="n">
        <v>0.520199656486511</v>
      </c>
    </row>
    <row r="17487" customFormat="false" ht="12.75" hidden="false" customHeight="false" outlineLevel="0" collapsed="false">
      <c r="A17487" s="2" t="n">
        <v>204</v>
      </c>
      <c r="B17487" s="2" t="s">
        <v>297</v>
      </c>
      <c r="C17487" s="2" t="n">
        <v>23</v>
      </c>
      <c r="D17487" s="1" t="n">
        <v>65.9656295776367</v>
      </c>
      <c r="E17487" s="1" t="n">
        <v>6.9115514755249</v>
      </c>
      <c r="F17487" s="1" t="n">
        <v>0.527931749820709</v>
      </c>
    </row>
    <row r="17488" customFormat="false" ht="12.75" hidden="false" customHeight="false" outlineLevel="0" collapsed="false">
      <c r="A17488" s="2" t="n">
        <v>204</v>
      </c>
      <c r="B17488" s="2" t="s">
        <v>297</v>
      </c>
      <c r="C17488" s="2" t="n">
        <v>24</v>
      </c>
      <c r="D17488" s="1" t="n">
        <v>66.2284698486328</v>
      </c>
      <c r="E17488" s="1" t="n">
        <v>6.85080003738403</v>
      </c>
      <c r="F17488" s="1" t="n">
        <v>0.535918891429901</v>
      </c>
    </row>
    <row r="17489" customFormat="false" ht="12.75" hidden="false" customHeight="false" outlineLevel="0" collapsed="false">
      <c r="A17489" s="2" t="n">
        <v>204</v>
      </c>
      <c r="B17489" s="2" t="s">
        <v>297</v>
      </c>
      <c r="C17489" s="2" t="n">
        <v>25</v>
      </c>
      <c r="D17489" s="1" t="n">
        <v>66.4913024902344</v>
      </c>
      <c r="E17489" s="1" t="n">
        <v>6.79096174240112</v>
      </c>
      <c r="F17489" s="1" t="n">
        <v>0.54314249753952</v>
      </c>
    </row>
    <row r="17490" customFormat="false" ht="12.75" hidden="false" customHeight="false" outlineLevel="0" collapsed="false">
      <c r="A17490" s="2" t="n">
        <v>204</v>
      </c>
      <c r="B17490" s="2" t="s">
        <v>297</v>
      </c>
      <c r="C17490" s="2" t="n">
        <v>26</v>
      </c>
      <c r="D17490" s="1" t="n">
        <v>66.7541427612305</v>
      </c>
      <c r="E17490" s="1" t="n">
        <v>6.69965839385986</v>
      </c>
      <c r="F17490" s="1" t="n">
        <v>0.548827826976776</v>
      </c>
    </row>
    <row r="17491" customFormat="false" ht="12.75" hidden="false" customHeight="false" outlineLevel="0" collapsed="false">
      <c r="A17491" s="2" t="n">
        <v>204</v>
      </c>
      <c r="B17491" s="2" t="s">
        <v>297</v>
      </c>
      <c r="C17491" s="2" t="n">
        <v>27</v>
      </c>
      <c r="D17491" s="1" t="n">
        <v>67.0169830322266</v>
      </c>
      <c r="E17491" s="1" t="n">
        <v>6.68376922607422</v>
      </c>
      <c r="F17491" s="1" t="n">
        <v>0.552694797515869</v>
      </c>
    </row>
    <row r="17492" customFormat="false" ht="12.75" hidden="false" customHeight="false" outlineLevel="0" collapsed="false">
      <c r="A17492" s="2" t="n">
        <v>204</v>
      </c>
      <c r="B17492" s="2" t="s">
        <v>297</v>
      </c>
      <c r="C17492" s="2" t="n">
        <v>28</v>
      </c>
      <c r="D17492" s="1" t="n">
        <v>67.2798156738281</v>
      </c>
      <c r="E17492" s="1" t="n">
        <v>6.60569381713867</v>
      </c>
      <c r="F17492" s="1" t="n">
        <v>0.55492228269577</v>
      </c>
    </row>
    <row r="17493" customFormat="false" ht="12.75" hidden="false" customHeight="false" outlineLevel="0" collapsed="false">
      <c r="A17493" s="2" t="n">
        <v>204</v>
      </c>
      <c r="B17493" s="2" t="s">
        <v>297</v>
      </c>
      <c r="C17493" s="2" t="n">
        <v>29</v>
      </c>
      <c r="D17493" s="1" t="n">
        <v>67.5426559448242</v>
      </c>
      <c r="E17493" s="1" t="n">
        <v>6.5394139289856</v>
      </c>
      <c r="F17493" s="1" t="n">
        <v>0.555952548980713</v>
      </c>
    </row>
    <row r="17494" customFormat="false" ht="12.75" hidden="false" customHeight="false" outlineLevel="0" collapsed="false">
      <c r="A17494" s="2" t="n">
        <v>204</v>
      </c>
      <c r="B17494" s="2" t="s">
        <v>297</v>
      </c>
      <c r="C17494" s="2" t="n">
        <v>30</v>
      </c>
      <c r="D17494" s="1" t="n">
        <v>67.8054962158203</v>
      </c>
      <c r="E17494" s="1" t="n">
        <v>6.49408531188965</v>
      </c>
      <c r="F17494" s="1" t="n">
        <v>0.556433081626892</v>
      </c>
    </row>
    <row r="17495" customFormat="false" ht="12.75" hidden="false" customHeight="false" outlineLevel="0" collapsed="false">
      <c r="A17495" s="2" t="n">
        <v>204</v>
      </c>
      <c r="B17495" s="2" t="s">
        <v>297</v>
      </c>
      <c r="C17495" s="2" t="n">
        <v>31</v>
      </c>
      <c r="D17495" s="1" t="n">
        <v>68.0683288574219</v>
      </c>
      <c r="E17495" s="1" t="n">
        <v>6.44053936004639</v>
      </c>
      <c r="F17495" s="1" t="n">
        <v>0.557311654090881</v>
      </c>
    </row>
    <row r="17496" customFormat="false" ht="12.75" hidden="false" customHeight="false" outlineLevel="0" collapsed="false">
      <c r="A17496" s="2" t="n">
        <v>204</v>
      </c>
      <c r="B17496" s="2" t="s">
        <v>297</v>
      </c>
      <c r="C17496" s="2" t="n">
        <v>32</v>
      </c>
      <c r="D17496" s="1" t="n">
        <v>68.331169128418</v>
      </c>
      <c r="E17496" s="1" t="n">
        <v>6.35912656784058</v>
      </c>
      <c r="F17496" s="1" t="n">
        <v>0.559881389141083</v>
      </c>
    </row>
    <row r="17497" customFormat="false" ht="12.75" hidden="false" customHeight="false" outlineLevel="0" collapsed="false">
      <c r="A17497" s="2" t="n">
        <v>204</v>
      </c>
      <c r="B17497" s="2" t="s">
        <v>297</v>
      </c>
      <c r="C17497" s="2" t="n">
        <v>33</v>
      </c>
      <c r="D17497" s="1" t="n">
        <v>68.5940093994141</v>
      </c>
      <c r="E17497" s="1" t="n">
        <v>6.2991509437561</v>
      </c>
      <c r="F17497" s="1" t="n">
        <v>0.565486252307892</v>
      </c>
    </row>
    <row r="17498" customFormat="false" ht="12.75" hidden="false" customHeight="false" outlineLevel="0" collapsed="false">
      <c r="A17498" s="2" t="n">
        <v>204</v>
      </c>
      <c r="B17498" s="2" t="s">
        <v>297</v>
      </c>
      <c r="C17498" s="2" t="n">
        <v>34</v>
      </c>
      <c r="D17498" s="1" t="n">
        <v>68.8568420410156</v>
      </c>
      <c r="E17498" s="1" t="n">
        <v>6.26894855499268</v>
      </c>
      <c r="F17498" s="1" t="n">
        <v>0.574893891811371</v>
      </c>
    </row>
    <row r="17499" customFormat="false" ht="12.75" hidden="false" customHeight="false" outlineLevel="0" collapsed="false">
      <c r="A17499" s="2" t="n">
        <v>204</v>
      </c>
      <c r="B17499" s="2" t="s">
        <v>297</v>
      </c>
      <c r="C17499" s="2" t="n">
        <v>35</v>
      </c>
      <c r="D17499" s="1" t="n">
        <v>69.1196823120117</v>
      </c>
      <c r="E17499" s="1" t="n">
        <v>6.21448659896851</v>
      </c>
      <c r="F17499" s="1" t="n">
        <v>0.587777733802795</v>
      </c>
    </row>
    <row r="17500" customFormat="false" ht="12.75" hidden="false" customHeight="false" outlineLevel="0" collapsed="false">
      <c r="A17500" s="2" t="n">
        <v>204</v>
      </c>
      <c r="B17500" s="2" t="s">
        <v>297</v>
      </c>
      <c r="C17500" s="2" t="n">
        <v>36</v>
      </c>
      <c r="D17500" s="1" t="n">
        <v>69.3825225830078</v>
      </c>
      <c r="E17500" s="1" t="n">
        <v>6.13833999633789</v>
      </c>
      <c r="F17500" s="1" t="n">
        <v>0.602800250053406</v>
      </c>
    </row>
    <row r="17501" customFormat="false" ht="12.75" hidden="false" customHeight="false" outlineLevel="0" collapsed="false">
      <c r="A17501" s="2" t="n">
        <v>204</v>
      </c>
      <c r="B17501" s="2" t="s">
        <v>297</v>
      </c>
      <c r="C17501" s="2" t="n">
        <v>37</v>
      </c>
      <c r="D17501" s="1" t="n">
        <v>69.6453628540039</v>
      </c>
      <c r="E17501" s="1" t="n">
        <v>6.06050825119019</v>
      </c>
      <c r="F17501" s="1" t="n">
        <v>0.618429303169251</v>
      </c>
    </row>
    <row r="17502" customFormat="false" ht="12.75" hidden="false" customHeight="false" outlineLevel="0" collapsed="false">
      <c r="A17502" s="2" t="n">
        <v>204</v>
      </c>
      <c r="B17502" s="2" t="s">
        <v>297</v>
      </c>
      <c r="C17502" s="2" t="n">
        <v>38</v>
      </c>
      <c r="D17502" s="1" t="n">
        <v>69.9081954956055</v>
      </c>
      <c r="E17502" s="1" t="n">
        <v>5.97772312164307</v>
      </c>
      <c r="F17502" s="1" t="n">
        <v>0.633955657482147</v>
      </c>
    </row>
    <row r="17503" customFormat="false" ht="12.75" hidden="false" customHeight="false" outlineLevel="0" collapsed="false">
      <c r="A17503" s="2" t="n">
        <v>204</v>
      </c>
      <c r="B17503" s="2" t="s">
        <v>297</v>
      </c>
      <c r="C17503" s="2" t="n">
        <v>39</v>
      </c>
      <c r="D17503" s="1" t="n">
        <v>70.1710357666016</v>
      </c>
      <c r="E17503" s="1" t="n">
        <v>5.94436836242676</v>
      </c>
      <c r="F17503" s="1" t="n">
        <v>0.650043368339539</v>
      </c>
    </row>
    <row r="17504" customFormat="false" ht="12.75" hidden="false" customHeight="false" outlineLevel="0" collapsed="false">
      <c r="A17504" s="2" t="n">
        <v>204</v>
      </c>
      <c r="B17504" s="2" t="s">
        <v>297</v>
      </c>
      <c r="C17504" s="2" t="n">
        <v>40</v>
      </c>
      <c r="D17504" s="1" t="n">
        <v>70.4338760375977</v>
      </c>
      <c r="E17504" s="1" t="n">
        <v>5.85439205169678</v>
      </c>
      <c r="F17504" s="1" t="n">
        <v>0.668450951576233</v>
      </c>
    </row>
    <row r="17505" customFormat="false" ht="12.75" hidden="false" customHeight="false" outlineLevel="0" collapsed="false">
      <c r="A17505" s="2" t="n">
        <v>204</v>
      </c>
      <c r="B17505" s="2" t="s">
        <v>297</v>
      </c>
      <c r="C17505" s="2" t="n">
        <v>41</v>
      </c>
      <c r="D17505" s="1" t="n">
        <v>70.6967086791992</v>
      </c>
      <c r="E17505" s="1" t="n">
        <v>5.79129505157471</v>
      </c>
      <c r="F17505" s="1" t="n">
        <v>0.691118061542511</v>
      </c>
    </row>
    <row r="17506" customFormat="false" ht="12.75" hidden="false" customHeight="false" outlineLevel="0" collapsed="false">
      <c r="A17506" s="2" t="n">
        <v>204</v>
      </c>
      <c r="B17506" s="2" t="s">
        <v>297</v>
      </c>
      <c r="C17506" s="2" t="n">
        <v>42</v>
      </c>
      <c r="D17506" s="1" t="n">
        <v>70.9595489501953</v>
      </c>
      <c r="E17506" s="1" t="n">
        <v>5.71088647842407</v>
      </c>
      <c r="F17506" s="1" t="n">
        <v>0.71916002035141</v>
      </c>
    </row>
    <row r="17507" customFormat="false" ht="12.75" hidden="false" customHeight="false" outlineLevel="0" collapsed="false">
      <c r="A17507" s="2" t="n">
        <v>204</v>
      </c>
      <c r="B17507" s="2" t="s">
        <v>297</v>
      </c>
      <c r="C17507" s="2" t="n">
        <v>43</v>
      </c>
      <c r="D17507" s="1" t="n">
        <v>71.2223892211914</v>
      </c>
      <c r="E17507" s="1" t="n">
        <v>5.66944980621338</v>
      </c>
      <c r="F17507" s="1" t="n">
        <v>0.752086222171783</v>
      </c>
    </row>
    <row r="17508" customFormat="false" ht="12.75" hidden="false" customHeight="false" outlineLevel="0" collapsed="false">
      <c r="A17508" s="2" t="n">
        <v>204</v>
      </c>
      <c r="B17508" s="2" t="s">
        <v>297</v>
      </c>
      <c r="C17508" s="2" t="n">
        <v>44</v>
      </c>
      <c r="D17508" s="1" t="n">
        <v>71.485221862793</v>
      </c>
      <c r="E17508" s="1" t="n">
        <v>5.54883337020874</v>
      </c>
      <c r="F17508" s="1" t="n">
        <v>0.787448167800903</v>
      </c>
    </row>
    <row r="17509" customFormat="false" ht="12.75" hidden="false" customHeight="false" outlineLevel="0" collapsed="false">
      <c r="A17509" s="2" t="n">
        <v>204</v>
      </c>
      <c r="B17509" s="2" t="s">
        <v>297</v>
      </c>
      <c r="C17509" s="2" t="n">
        <v>45</v>
      </c>
      <c r="D17509" s="1" t="n">
        <v>71.7480621337891</v>
      </c>
      <c r="E17509" s="1" t="n">
        <v>5.47926902770996</v>
      </c>
      <c r="F17509" s="1" t="n">
        <v>0.821048855781555</v>
      </c>
    </row>
    <row r="17510" customFormat="false" ht="12.75" hidden="false" customHeight="false" outlineLevel="0" collapsed="false">
      <c r="A17510" s="2" t="n">
        <v>204</v>
      </c>
      <c r="B17510" s="2" t="s">
        <v>297</v>
      </c>
      <c r="C17510" s="2" t="n">
        <v>46</v>
      </c>
      <c r="D17510" s="1" t="n">
        <v>72.0109024047852</v>
      </c>
      <c r="E17510" s="1" t="n">
        <v>5.40526676177979</v>
      </c>
      <c r="F17510" s="1" t="n">
        <v>0.847678661346436</v>
      </c>
    </row>
    <row r="17511" customFormat="false" ht="12.75" hidden="false" customHeight="false" outlineLevel="0" collapsed="false">
      <c r="A17511" s="2" t="n">
        <v>204</v>
      </c>
      <c r="B17511" s="2" t="s">
        <v>297</v>
      </c>
      <c r="C17511" s="2" t="n">
        <v>47</v>
      </c>
      <c r="D17511" s="1" t="n">
        <v>72.2737350463867</v>
      </c>
      <c r="E17511" s="1" t="n">
        <v>5.27634143829346</v>
      </c>
      <c r="F17511" s="1" t="n">
        <v>0.862442672252655</v>
      </c>
    </row>
    <row r="17512" customFormat="false" ht="12.75" hidden="false" customHeight="false" outlineLevel="0" collapsed="false">
      <c r="A17512" s="2" t="n">
        <v>204</v>
      </c>
      <c r="B17512" s="2" t="s">
        <v>297</v>
      </c>
      <c r="C17512" s="2" t="n">
        <v>48</v>
      </c>
      <c r="D17512" s="1" t="n">
        <v>72.5365753173828</v>
      </c>
      <c r="E17512" s="1" t="n">
        <v>5.16463136672974</v>
      </c>
      <c r="F17512" s="1" t="n">
        <v>0.862181782722473</v>
      </c>
    </row>
    <row r="17513" customFormat="false" ht="12.75" hidden="false" customHeight="false" outlineLevel="0" collapsed="false">
      <c r="A17513" s="2" t="n">
        <v>204</v>
      </c>
      <c r="B17513" s="2" t="s">
        <v>297</v>
      </c>
      <c r="C17513" s="2" t="n">
        <v>49</v>
      </c>
      <c r="D17513" s="1" t="n">
        <v>72.7994079589844</v>
      </c>
      <c r="E17513" s="1" t="n">
        <v>5.07754325866699</v>
      </c>
      <c r="F17513" s="1" t="n">
        <v>0.846451163291931</v>
      </c>
    </row>
    <row r="17514" customFormat="false" ht="12.75" hidden="false" customHeight="false" outlineLevel="0" collapsed="false">
      <c r="A17514" s="2" t="n">
        <v>204</v>
      </c>
      <c r="B17514" s="2" t="s">
        <v>297</v>
      </c>
      <c r="C17514" s="2" t="n">
        <v>50</v>
      </c>
      <c r="D17514" s="1" t="n">
        <v>73.0622482299805</v>
      </c>
      <c r="E17514" s="1" t="n">
        <v>4.97403526306152</v>
      </c>
      <c r="F17514" s="1" t="n">
        <v>0.817590117454529</v>
      </c>
    </row>
    <row r="17515" customFormat="false" ht="12.75" hidden="false" customHeight="false" outlineLevel="0" collapsed="false">
      <c r="A17515" s="2" t="n">
        <v>204</v>
      </c>
      <c r="B17515" s="2" t="s">
        <v>297</v>
      </c>
      <c r="C17515" s="2" t="n">
        <v>51</v>
      </c>
      <c r="D17515" s="1" t="n">
        <v>73.3250885009766</v>
      </c>
      <c r="E17515" s="1" t="n">
        <v>4.90464162826538</v>
      </c>
      <c r="F17515" s="1" t="n">
        <v>0.779817640781403</v>
      </c>
    </row>
    <row r="17516" customFormat="false" ht="12.75" hidden="false" customHeight="false" outlineLevel="0" collapsed="false">
      <c r="A17516" s="2" t="n">
        <v>204</v>
      </c>
      <c r="B17516" s="2" t="s">
        <v>297</v>
      </c>
      <c r="C17516" s="2" t="n">
        <v>52</v>
      </c>
      <c r="D17516" s="1" t="n">
        <v>73.5879211425781</v>
      </c>
      <c r="E17516" s="1" t="n">
        <v>4.82074499130249</v>
      </c>
      <c r="F17516" s="1" t="n">
        <v>0.737950682640076</v>
      </c>
    </row>
    <row r="17517" customFormat="false" ht="12.75" hidden="false" customHeight="false" outlineLevel="0" collapsed="false">
      <c r="A17517" s="2" t="n">
        <v>204</v>
      </c>
      <c r="B17517" s="2" t="s">
        <v>297</v>
      </c>
      <c r="C17517" s="2" t="n">
        <v>53</v>
      </c>
      <c r="D17517" s="1" t="n">
        <v>73.8507614135742</v>
      </c>
      <c r="E17517" s="1" t="n">
        <v>4.7575945854187</v>
      </c>
      <c r="F17517" s="1" t="n">
        <v>0.696293354034424</v>
      </c>
    </row>
    <row r="17518" customFormat="false" ht="12.75" hidden="false" customHeight="false" outlineLevel="0" collapsed="false">
      <c r="A17518" s="2" t="n">
        <v>204</v>
      </c>
      <c r="B17518" s="2" t="s">
        <v>297</v>
      </c>
      <c r="C17518" s="2" t="n">
        <v>54</v>
      </c>
      <c r="D17518" s="1" t="n">
        <v>74.1136016845703</v>
      </c>
      <c r="E17518" s="1" t="n">
        <v>4.67688131332398</v>
      </c>
      <c r="F17518" s="1" t="n">
        <v>0.65812075138092</v>
      </c>
    </row>
    <row r="17519" customFormat="false" ht="12.75" hidden="false" customHeight="false" outlineLevel="0" collapsed="false">
      <c r="A17519" s="2" t="n">
        <v>204</v>
      </c>
      <c r="B17519" s="2" t="s">
        <v>297</v>
      </c>
      <c r="C17519" s="2" t="n">
        <v>55</v>
      </c>
      <c r="D17519" s="1" t="n">
        <v>74.3764343261719</v>
      </c>
      <c r="E17519" s="1" t="n">
        <v>4.61965894699097</v>
      </c>
      <c r="F17519" s="1" t="n">
        <v>0.625547289848328</v>
      </c>
    </row>
    <row r="17520" customFormat="false" ht="12.75" hidden="false" customHeight="false" outlineLevel="0" collapsed="false">
      <c r="A17520" s="2" t="n">
        <v>204</v>
      </c>
      <c r="B17520" s="2" t="s">
        <v>297</v>
      </c>
      <c r="C17520" s="2" t="n">
        <v>56</v>
      </c>
      <c r="D17520" s="1" t="n">
        <v>74.639274597168</v>
      </c>
      <c r="E17520" s="1" t="n">
        <v>4.56385612487793</v>
      </c>
      <c r="F17520" s="1" t="n">
        <v>0.599554061889648</v>
      </c>
    </row>
    <row r="17521" customFormat="false" ht="12.75" hidden="false" customHeight="false" outlineLevel="0" collapsed="false">
      <c r="A17521" s="2" t="n">
        <v>204</v>
      </c>
      <c r="B17521" s="2" t="s">
        <v>297</v>
      </c>
      <c r="C17521" s="2" t="n">
        <v>57</v>
      </c>
      <c r="D17521" s="1" t="n">
        <v>74.9021148681641</v>
      </c>
      <c r="E17521" s="1" t="n">
        <v>4.5004186630249</v>
      </c>
      <c r="F17521" s="1" t="n">
        <v>0.579995453357697</v>
      </c>
    </row>
    <row r="17522" customFormat="false" ht="12.75" hidden="false" customHeight="false" outlineLevel="0" collapsed="false">
      <c r="A17522" s="2" t="n">
        <v>204</v>
      </c>
      <c r="B17522" s="2" t="s">
        <v>297</v>
      </c>
      <c r="C17522" s="2" t="n">
        <v>58</v>
      </c>
      <c r="D17522" s="1" t="n">
        <v>75.1649475097656</v>
      </c>
      <c r="E17522" s="1" t="n">
        <v>4.45249319076538</v>
      </c>
      <c r="F17522" s="1" t="n">
        <v>0.565707683563232</v>
      </c>
    </row>
    <row r="17523" customFormat="false" ht="12.75" hidden="false" customHeight="false" outlineLevel="0" collapsed="false">
      <c r="A17523" s="2" t="n">
        <v>204</v>
      </c>
      <c r="B17523" s="2" t="s">
        <v>297</v>
      </c>
      <c r="C17523" s="2" t="n">
        <v>59</v>
      </c>
      <c r="D17523" s="1" t="n">
        <v>75.4277877807617</v>
      </c>
      <c r="E17523" s="1" t="n">
        <v>4.38880634307861</v>
      </c>
      <c r="F17523" s="1" t="n">
        <v>0.554926216602325</v>
      </c>
    </row>
    <row r="17524" customFormat="false" ht="12.75" hidden="false" customHeight="false" outlineLevel="0" collapsed="false">
      <c r="A17524" s="2" t="n">
        <v>204</v>
      </c>
      <c r="B17524" s="2" t="s">
        <v>297</v>
      </c>
      <c r="C17524" s="2" t="n">
        <v>60</v>
      </c>
      <c r="D17524" s="1" t="n">
        <v>75.6906280517578</v>
      </c>
      <c r="E17524" s="1" t="n">
        <v>4.32622814178467</v>
      </c>
      <c r="F17524" s="1" t="n">
        <v>0.545942783355713</v>
      </c>
    </row>
    <row r="17525" customFormat="false" ht="12.75" hidden="false" customHeight="false" outlineLevel="0" collapsed="false">
      <c r="A17525" s="2" t="n">
        <v>204</v>
      </c>
      <c r="B17525" s="2" t="s">
        <v>297</v>
      </c>
      <c r="C17525" s="2" t="n">
        <v>61</v>
      </c>
      <c r="D17525" s="1" t="n">
        <v>75.9534606933594</v>
      </c>
      <c r="E17525" s="1" t="n">
        <v>4.25332927703857</v>
      </c>
      <c r="F17525" s="1" t="n">
        <v>0.537710189819336</v>
      </c>
    </row>
    <row r="17526" customFormat="false" ht="12.75" hidden="false" customHeight="false" outlineLevel="0" collapsed="false">
      <c r="A17526" s="2" t="n">
        <v>204</v>
      </c>
      <c r="B17526" s="2" t="s">
        <v>297</v>
      </c>
      <c r="C17526" s="2" t="n">
        <v>62</v>
      </c>
      <c r="D17526" s="1" t="n">
        <v>76.2163009643555</v>
      </c>
      <c r="E17526" s="1" t="n">
        <v>4.220627784729</v>
      </c>
      <c r="F17526" s="1" t="n">
        <v>0.530055105686188</v>
      </c>
    </row>
    <row r="17527" customFormat="false" ht="12.75" hidden="false" customHeight="false" outlineLevel="0" collapsed="false">
      <c r="A17527" s="2" t="n">
        <v>204</v>
      </c>
      <c r="B17527" s="2" t="s">
        <v>297</v>
      </c>
      <c r="C17527" s="2" t="n">
        <v>63</v>
      </c>
      <c r="D17527" s="1" t="n">
        <v>76.4791412353516</v>
      </c>
      <c r="E17527" s="1" t="n">
        <v>4.15084600448608</v>
      </c>
      <c r="F17527" s="1" t="n">
        <v>0.52339094877243</v>
      </c>
    </row>
    <row r="17528" customFormat="false" ht="12.75" hidden="false" customHeight="false" outlineLevel="0" collapsed="false">
      <c r="A17528" s="2" t="n">
        <v>204</v>
      </c>
      <c r="B17528" s="2" t="s">
        <v>297</v>
      </c>
      <c r="C17528" s="2" t="n">
        <v>64</v>
      </c>
      <c r="D17528" s="1" t="n">
        <v>76.7419738769531</v>
      </c>
      <c r="E17528" s="1" t="n">
        <v>4.11610555648804</v>
      </c>
      <c r="F17528" s="1" t="n">
        <v>0.518218278884888</v>
      </c>
    </row>
    <row r="17529" customFormat="false" ht="12.75" hidden="false" customHeight="false" outlineLevel="0" collapsed="false">
      <c r="A17529" s="2" t="n">
        <v>204</v>
      </c>
      <c r="B17529" s="2" t="s">
        <v>297</v>
      </c>
      <c r="C17529" s="2" t="n">
        <v>65</v>
      </c>
      <c r="D17529" s="1" t="n">
        <v>77.0048141479492</v>
      </c>
      <c r="E17529" s="1" t="n">
        <v>4.04841995239258</v>
      </c>
      <c r="F17529" s="1" t="n">
        <v>0.514790177345276</v>
      </c>
    </row>
    <row r="17530" customFormat="false" ht="12.75" hidden="false" customHeight="false" outlineLevel="0" collapsed="false">
      <c r="A17530" s="2" t="n">
        <v>204</v>
      </c>
      <c r="B17530" s="2" t="s">
        <v>297</v>
      </c>
      <c r="C17530" s="2" t="n">
        <v>66</v>
      </c>
      <c r="D17530" s="1" t="n">
        <v>77.2676544189453</v>
      </c>
      <c r="E17530" s="1" t="n">
        <v>3.98618602752686</v>
      </c>
      <c r="F17530" s="1" t="n">
        <v>0.513110876083374</v>
      </c>
    </row>
    <row r="17531" customFormat="false" ht="12.75" hidden="false" customHeight="false" outlineLevel="0" collapsed="false">
      <c r="A17531" s="2" t="n">
        <v>204</v>
      </c>
      <c r="B17531" s="2" t="s">
        <v>297</v>
      </c>
      <c r="C17531" s="2" t="n">
        <v>67</v>
      </c>
      <c r="D17531" s="1" t="n">
        <v>77.5304870605469</v>
      </c>
      <c r="E17531" s="1" t="n">
        <v>3.94858264923096</v>
      </c>
      <c r="F17531" s="1" t="n">
        <v>0.513166129589081</v>
      </c>
    </row>
    <row r="17532" customFormat="false" ht="12.75" hidden="false" customHeight="false" outlineLevel="0" collapsed="false">
      <c r="A17532" s="2" t="n">
        <v>204</v>
      </c>
      <c r="B17532" s="2" t="s">
        <v>297</v>
      </c>
      <c r="C17532" s="2" t="n">
        <v>68</v>
      </c>
      <c r="D17532" s="1" t="n">
        <v>77.793327331543</v>
      </c>
      <c r="E17532" s="1" t="n">
        <v>3.89027762413025</v>
      </c>
      <c r="F17532" s="1" t="n">
        <v>0.515161275863648</v>
      </c>
    </row>
    <row r="17533" customFormat="false" ht="12.75" hidden="false" customHeight="false" outlineLevel="0" collapsed="false">
      <c r="A17533" s="2" t="n">
        <v>204</v>
      </c>
      <c r="B17533" s="2" t="s">
        <v>297</v>
      </c>
      <c r="C17533" s="2" t="n">
        <v>69</v>
      </c>
      <c r="D17533" s="1" t="n">
        <v>78.0561676025391</v>
      </c>
      <c r="E17533" s="1" t="n">
        <v>3.83022356033325</v>
      </c>
      <c r="F17533" s="1" t="n">
        <v>0.519620358943939</v>
      </c>
    </row>
    <row r="17534" customFormat="false" ht="12.75" hidden="false" customHeight="false" outlineLevel="0" collapsed="false">
      <c r="A17534" s="2" t="n">
        <v>204</v>
      </c>
      <c r="B17534" s="2" t="s">
        <v>297</v>
      </c>
      <c r="C17534" s="2" t="n">
        <v>70</v>
      </c>
      <c r="D17534" s="1" t="n">
        <v>78.3190002441406</v>
      </c>
      <c r="E17534" s="1" t="n">
        <v>3.78308248519897</v>
      </c>
      <c r="F17534" s="1" t="n">
        <v>0.527443706989288</v>
      </c>
    </row>
    <row r="17535" customFormat="false" ht="12.75" hidden="false" customHeight="false" outlineLevel="0" collapsed="false">
      <c r="A17535" s="2" t="n">
        <v>204</v>
      </c>
      <c r="B17535" s="2" t="s">
        <v>297</v>
      </c>
      <c r="C17535" s="2" t="n">
        <v>71</v>
      </c>
      <c r="D17535" s="1" t="n">
        <v>78.5818405151367</v>
      </c>
      <c r="E17535" s="1" t="n">
        <v>3.72110629081726</v>
      </c>
      <c r="F17535" s="1" t="n">
        <v>0.540021896362305</v>
      </c>
    </row>
    <row r="17536" customFormat="false" ht="12.75" hidden="false" customHeight="false" outlineLevel="0" collapsed="false">
      <c r="A17536" s="2" t="n">
        <v>204</v>
      </c>
      <c r="B17536" s="2" t="s">
        <v>297</v>
      </c>
      <c r="C17536" s="2" t="n">
        <v>72</v>
      </c>
      <c r="D17536" s="1" t="n">
        <v>78.8446807861328</v>
      </c>
      <c r="E17536" s="1" t="n">
        <v>3.67743968963623</v>
      </c>
      <c r="F17536" s="1" t="n">
        <v>0.559556782245636</v>
      </c>
    </row>
    <row r="17537" customFormat="false" ht="12.75" hidden="false" customHeight="false" outlineLevel="0" collapsed="false">
      <c r="A17537" s="2" t="n">
        <v>204</v>
      </c>
      <c r="B17537" s="2" t="s">
        <v>297</v>
      </c>
      <c r="C17537" s="2" t="n">
        <v>73</v>
      </c>
      <c r="D17537" s="1" t="n">
        <v>79.1075134277344</v>
      </c>
      <c r="E17537" s="1" t="n">
        <v>3.61271977424622</v>
      </c>
      <c r="F17537" s="1" t="n">
        <v>0.589643716812134</v>
      </c>
    </row>
    <row r="17538" customFormat="false" ht="12.75" hidden="false" customHeight="false" outlineLevel="0" collapsed="false">
      <c r="A17538" s="2" t="n">
        <v>204</v>
      </c>
      <c r="B17538" s="2" t="s">
        <v>297</v>
      </c>
      <c r="C17538" s="2" t="n">
        <v>74</v>
      </c>
      <c r="D17538" s="1" t="n">
        <v>79.3703536987305</v>
      </c>
      <c r="E17538" s="1" t="n">
        <v>3.53799724578857</v>
      </c>
      <c r="F17538" s="1" t="n">
        <v>0.636015772819519</v>
      </c>
    </row>
    <row r="17539" customFormat="false" ht="12.75" hidden="false" customHeight="false" outlineLevel="0" collapsed="false">
      <c r="A17539" s="2" t="n">
        <v>204</v>
      </c>
      <c r="B17539" s="2" t="s">
        <v>297</v>
      </c>
      <c r="C17539" s="2" t="n">
        <v>75</v>
      </c>
      <c r="D17539" s="1" t="n">
        <v>79.6331939697266</v>
      </c>
      <c r="E17539" s="1" t="n">
        <v>3.49459767341614</v>
      </c>
      <c r="F17539" s="1" t="n">
        <v>0.707219064235687</v>
      </c>
    </row>
    <row r="17540" customFormat="false" ht="12.75" hidden="false" customHeight="false" outlineLevel="0" collapsed="false">
      <c r="A17540" s="2" t="n">
        <v>204</v>
      </c>
      <c r="B17540" s="2" t="s">
        <v>297</v>
      </c>
      <c r="C17540" s="2" t="n">
        <v>76</v>
      </c>
      <c r="D17540" s="1" t="n">
        <v>79.8960266113281</v>
      </c>
      <c r="E17540" s="1" t="n">
        <v>3.43500399589539</v>
      </c>
      <c r="F17540" s="1" t="n">
        <v>0.81482321023941</v>
      </c>
    </row>
    <row r="17541" customFormat="false" ht="12.75" hidden="false" customHeight="false" outlineLevel="0" collapsed="false">
      <c r="A17541" s="2" t="n">
        <v>204</v>
      </c>
      <c r="B17541" s="2" t="s">
        <v>297</v>
      </c>
      <c r="C17541" s="2" t="n">
        <v>77</v>
      </c>
      <c r="D17541" s="1" t="n">
        <v>80.1588668823242</v>
      </c>
      <c r="E17541" s="1" t="n">
        <v>3.34434962272644</v>
      </c>
      <c r="F17541" s="1" t="n">
        <v>0.972619831562042</v>
      </c>
    </row>
    <row r="17542" customFormat="false" ht="12.75" hidden="false" customHeight="false" outlineLevel="0" collapsed="false">
      <c r="A17542" s="2" t="n">
        <v>204</v>
      </c>
      <c r="B17542" s="2" t="s">
        <v>297</v>
      </c>
      <c r="C17542" s="2" t="n">
        <v>78</v>
      </c>
      <c r="D17542" s="1" t="n">
        <v>80.4217071533203</v>
      </c>
      <c r="E17542" s="1" t="n">
        <v>3.27604079246521</v>
      </c>
      <c r="F17542" s="1" t="n">
        <v>1.19403040409088</v>
      </c>
    </row>
    <row r="17543" customFormat="false" ht="12.75" hidden="false" customHeight="false" outlineLevel="0" collapsed="false">
      <c r="A17543" s="2" t="n">
        <v>204</v>
      </c>
      <c r="B17543" s="2" t="s">
        <v>297</v>
      </c>
      <c r="C17543" s="2" t="n">
        <v>79</v>
      </c>
      <c r="D17543" s="1" t="n">
        <v>80.6845397949219</v>
      </c>
      <c r="E17543" s="1" t="n">
        <v>3.1623866558075</v>
      </c>
      <c r="F17543" s="1" t="n">
        <v>1.48709273338318</v>
      </c>
    </row>
    <row r="17544" customFormat="false" ht="12.75" hidden="false" customHeight="false" outlineLevel="0" collapsed="false">
      <c r="A17544" s="2" t="n">
        <v>204</v>
      </c>
      <c r="B17544" s="2" t="s">
        <v>297</v>
      </c>
      <c r="C17544" s="2" t="n">
        <v>80</v>
      </c>
      <c r="D17544" s="1" t="n">
        <v>80.947380065918</v>
      </c>
      <c r="E17544" s="1" t="n">
        <v>3.02990889549255</v>
      </c>
      <c r="F17544" s="1" t="n">
        <v>1.84718191623688</v>
      </c>
    </row>
    <row r="17545" customFormat="false" ht="12.75" hidden="false" customHeight="false" outlineLevel="0" collapsed="false">
      <c r="A17545" s="2" t="n">
        <v>204</v>
      </c>
      <c r="B17545" s="2" t="s">
        <v>297</v>
      </c>
      <c r="C17545" s="2" t="n">
        <v>81</v>
      </c>
      <c r="D17545" s="1" t="n">
        <v>81.2102203369141</v>
      </c>
      <c r="E17545" s="1" t="n">
        <v>2.85706353187561</v>
      </c>
      <c r="F17545" s="1" t="n">
        <v>2.2494797706604</v>
      </c>
    </row>
    <row r="17546" customFormat="false" ht="12.75" hidden="false" customHeight="false" outlineLevel="0" collapsed="false">
      <c r="A17546" s="2" t="n">
        <v>204</v>
      </c>
      <c r="B17546" s="2" t="s">
        <v>297</v>
      </c>
      <c r="C17546" s="2" t="n">
        <v>82</v>
      </c>
      <c r="D17546" s="1" t="n">
        <v>81.4730529785156</v>
      </c>
      <c r="E17546" s="1" t="n">
        <v>2.59067296981812</v>
      </c>
      <c r="F17546" s="1" t="n">
        <v>2.64529776573181</v>
      </c>
    </row>
    <row r="17547" customFormat="false" ht="12.75" hidden="false" customHeight="false" outlineLevel="0" collapsed="false">
      <c r="A17547" s="2" t="n">
        <v>204</v>
      </c>
      <c r="B17547" s="2" t="s">
        <v>297</v>
      </c>
      <c r="C17547" s="2" t="n">
        <v>83</v>
      </c>
      <c r="D17547" s="1" t="n">
        <v>81.7358932495117</v>
      </c>
      <c r="E17547" s="1" t="n">
        <v>2.24653816223145</v>
      </c>
      <c r="F17547" s="1" t="n">
        <v>2.96696972846985</v>
      </c>
    </row>
    <row r="17548" customFormat="false" ht="12.75" hidden="false" customHeight="false" outlineLevel="0" collapsed="false">
      <c r="A17548" s="2" t="n">
        <v>204</v>
      </c>
      <c r="B17548" s="2" t="s">
        <v>297</v>
      </c>
      <c r="C17548" s="2" t="n">
        <v>84</v>
      </c>
      <c r="D17548" s="1" t="n">
        <v>81.9987335205078</v>
      </c>
      <c r="E17548" s="1" t="n">
        <v>1.73090636730194</v>
      </c>
      <c r="F17548" s="1" t="n">
        <v>3.14343428611755</v>
      </c>
    </row>
    <row r="17549" customFormat="false" ht="12.75" hidden="false" customHeight="false" outlineLevel="0" collapsed="false">
      <c r="A17549" s="2" t="n">
        <v>204</v>
      </c>
      <c r="B17549" s="2" t="s">
        <v>297</v>
      </c>
      <c r="C17549" s="2" t="n">
        <v>85</v>
      </c>
      <c r="D17549" s="1" t="n">
        <v>82.2615737915039</v>
      </c>
      <c r="E17549" s="1" t="n">
        <v>1.1207879781723</v>
      </c>
      <c r="F17549" s="1" t="n">
        <v>3.1229031085968</v>
      </c>
    </row>
    <row r="17550" customFormat="false" ht="12.75" hidden="false" customHeight="false" outlineLevel="0" collapsed="false">
      <c r="A17550" s="2" t="n">
        <v>204</v>
      </c>
      <c r="B17550" s="2" t="s">
        <v>297</v>
      </c>
      <c r="C17550" s="2" t="n">
        <v>86</v>
      </c>
      <c r="D17550" s="1" t="n">
        <v>82.5244064331055</v>
      </c>
      <c r="E17550" s="1" t="n">
        <v>0.561293482780457</v>
      </c>
      <c r="F17550" s="1" t="n">
        <v>2.89325737953186</v>
      </c>
    </row>
    <row r="17551" customFormat="false" ht="12.75" hidden="false" customHeight="false" outlineLevel="0" collapsed="false">
      <c r="A17551" s="2" t="n">
        <v>204</v>
      </c>
      <c r="B17551" s="2" t="s">
        <v>297</v>
      </c>
      <c r="C17551" s="2" t="n">
        <v>87</v>
      </c>
      <c r="D17551" s="1" t="n">
        <v>82.7872467041016</v>
      </c>
      <c r="E17551" s="1" t="n">
        <v>0.252873599529266</v>
      </c>
      <c r="F17551" s="1" t="n">
        <v>2.48964834213257</v>
      </c>
    </row>
    <row r="17552" customFormat="false" ht="12.75" hidden="false" customHeight="false" outlineLevel="0" collapsed="false">
      <c r="A17552" s="2" t="n">
        <v>204</v>
      </c>
      <c r="B17552" s="2" t="s">
        <v>297</v>
      </c>
      <c r="C17552" s="2" t="n">
        <v>88</v>
      </c>
      <c r="D17552" s="1" t="n">
        <v>83.0500869750977</v>
      </c>
      <c r="E17552" s="1" t="n">
        <v>0.15617947280407</v>
      </c>
      <c r="F17552" s="1" t="n">
        <v>1.98419153690338</v>
      </c>
    </row>
    <row r="17553" customFormat="false" ht="12.75" hidden="false" customHeight="false" outlineLevel="0" collapsed="false">
      <c r="A17553" s="2" t="n">
        <v>204</v>
      </c>
      <c r="B17553" s="2" t="s">
        <v>297</v>
      </c>
      <c r="C17553" s="2" t="n">
        <v>89</v>
      </c>
      <c r="D17553" s="1" t="n">
        <v>83.3129196166992</v>
      </c>
      <c r="E17553" s="1" t="n">
        <v>0.13416214287281</v>
      </c>
      <c r="F17553" s="1" t="n">
        <v>1.46209144592285</v>
      </c>
    </row>
    <row r="17554" customFormat="false" ht="12.75" hidden="false" customHeight="false" outlineLevel="0" collapsed="false">
      <c r="A17554" s="2" t="n">
        <v>204</v>
      </c>
      <c r="B17554" s="2" t="s">
        <v>297</v>
      </c>
      <c r="C17554" s="2" t="n">
        <v>90</v>
      </c>
      <c r="D17554" s="1" t="n">
        <v>83.5757598876953</v>
      </c>
      <c r="E17554" s="1" t="n">
        <v>0.12920717895031</v>
      </c>
      <c r="F17554" s="1" t="n">
        <v>0.995607316493988</v>
      </c>
    </row>
    <row r="17555" customFormat="false" ht="12.75" hidden="false" customHeight="false" outlineLevel="0" collapsed="false">
      <c r="A17555" s="2" t="n">
        <v>204</v>
      </c>
      <c r="B17555" s="2" t="s">
        <v>297</v>
      </c>
      <c r="C17555" s="2" t="n">
        <v>91</v>
      </c>
      <c r="D17555" s="1" t="n">
        <v>83.8386001586914</v>
      </c>
      <c r="E17555" s="1" t="n">
        <v>0.123803876340389</v>
      </c>
      <c r="F17555" s="1" t="n">
        <v>0.627251207828522</v>
      </c>
    </row>
    <row r="17556" customFormat="false" ht="12.75" hidden="false" customHeight="false" outlineLevel="0" collapsed="false">
      <c r="A17556" s="2" t="n">
        <v>204</v>
      </c>
      <c r="B17556" s="2" t="s">
        <v>297</v>
      </c>
      <c r="C17556" s="2" t="n">
        <v>92</v>
      </c>
      <c r="D17556" s="1" t="n">
        <v>84.101432800293</v>
      </c>
      <c r="E17556" s="1" t="n">
        <v>0.12065301835537</v>
      </c>
      <c r="F17556" s="1" t="n">
        <v>0.367143213748932</v>
      </c>
    </row>
    <row r="17557" customFormat="false" ht="12.75" hidden="false" customHeight="false" outlineLevel="0" collapsed="false">
      <c r="A17557" s="2" t="n">
        <v>204</v>
      </c>
      <c r="B17557" s="2" t="s">
        <v>297</v>
      </c>
      <c r="C17557" s="2" t="n">
        <v>93</v>
      </c>
      <c r="D17557" s="1" t="n">
        <v>84.3642730712891</v>
      </c>
      <c r="E17557" s="1" t="n">
        <v>0.118219926953316</v>
      </c>
      <c r="F17557" s="1" t="n">
        <v>0.201635196805</v>
      </c>
    </row>
    <row r="17558" customFormat="false" ht="12.75" hidden="false" customHeight="false" outlineLevel="0" collapsed="false">
      <c r="A17558" s="2" t="n">
        <v>204</v>
      </c>
      <c r="B17558" s="2" t="s">
        <v>297</v>
      </c>
      <c r="C17558" s="2" t="n">
        <v>94</v>
      </c>
      <c r="D17558" s="1" t="n">
        <v>84.6271133422852</v>
      </c>
      <c r="E17558" s="1" t="n">
        <v>0.117154851555824</v>
      </c>
      <c r="F17558" s="1" t="n">
        <v>0.106113247573376</v>
      </c>
    </row>
    <row r="17559" customFormat="false" ht="12.75" hidden="false" customHeight="false" outlineLevel="0" collapsed="false">
      <c r="A17559" s="2" t="n">
        <v>204</v>
      </c>
      <c r="B17559" s="2" t="s">
        <v>297</v>
      </c>
      <c r="C17559" s="2" t="n">
        <v>95</v>
      </c>
      <c r="D17559" s="1" t="n">
        <v>84.8899459838867</v>
      </c>
      <c r="E17559" s="1" t="n">
        <v>0.116318397223949</v>
      </c>
      <c r="F17559" s="1" t="n">
        <v>0.0556729212403297</v>
      </c>
    </row>
    <row r="17560" customFormat="false" ht="12.75" hidden="false" customHeight="false" outlineLevel="0" collapsed="false">
      <c r="A17560" s="2" t="n">
        <v>204</v>
      </c>
      <c r="B17560" s="2" t="s">
        <v>297</v>
      </c>
      <c r="C17560" s="2" t="n">
        <v>96</v>
      </c>
      <c r="D17560" s="1" t="n">
        <v>85.1527862548828</v>
      </c>
      <c r="E17560" s="1" t="n">
        <v>0.113933622837067</v>
      </c>
      <c r="F17560" s="1" t="n">
        <v>0.0308822002261877</v>
      </c>
    </row>
    <row r="17561" customFormat="false" ht="12.75" hidden="false" customHeight="false" outlineLevel="0" collapsed="false">
      <c r="A17561" s="2" t="n">
        <v>204</v>
      </c>
      <c r="B17561" s="2" t="s">
        <v>297</v>
      </c>
      <c r="C17561" s="2" t="n">
        <v>97</v>
      </c>
      <c r="D17561" s="1" t="n">
        <v>85.4156265258789</v>
      </c>
      <c r="E17561" s="1" t="n">
        <v>0.108963094651699</v>
      </c>
      <c r="F17561" s="1" t="n">
        <v>0.0191042013466358</v>
      </c>
    </row>
    <row r="17562" customFormat="false" ht="12.75" hidden="false" customHeight="false" outlineLevel="0" collapsed="false">
      <c r="A17562" s="2" t="n">
        <v>204</v>
      </c>
      <c r="B17562" s="2" t="s">
        <v>297</v>
      </c>
      <c r="C17562" s="2" t="n">
        <v>98</v>
      </c>
      <c r="D17562" s="1" t="n">
        <v>85.6784591674805</v>
      </c>
      <c r="E17562" s="1" t="n">
        <v>0.111215718090534</v>
      </c>
      <c r="F17562" s="1" t="n">
        <v>0.0133019210770726</v>
      </c>
    </row>
    <row r="17563" customFormat="false" ht="12.75" hidden="false" customHeight="false" outlineLevel="0" collapsed="false">
      <c r="A17563" s="2" t="n">
        <v>204</v>
      </c>
      <c r="B17563" s="2" t="s">
        <v>297</v>
      </c>
      <c r="C17563" s="2" t="n">
        <v>99</v>
      </c>
      <c r="D17563" s="1" t="n">
        <v>85.9412994384766</v>
      </c>
      <c r="E17563" s="1" t="n">
        <v>0.109619297087193</v>
      </c>
      <c r="F17563" s="1" t="n">
        <v>0.0101044438779354</v>
      </c>
    </row>
    <row r="17564" customFormat="false" ht="12.75" hidden="false" customHeight="false" outlineLevel="0" collapsed="false">
      <c r="A17564" s="2" t="n">
        <v>204</v>
      </c>
      <c r="B17564" s="2" t="s">
        <v>297</v>
      </c>
      <c r="C17564" s="2" t="n">
        <v>100</v>
      </c>
      <c r="D17564" s="1" t="n">
        <v>86.2041397094727</v>
      </c>
      <c r="E17564" s="1" t="n">
        <v>0.110405296087265</v>
      </c>
      <c r="F17564" s="1" t="n">
        <v>0.00813512224704027</v>
      </c>
    </row>
    <row r="17565" customFormat="false" ht="12.75" hidden="false" customHeight="false" outlineLevel="0" collapsed="false">
      <c r="A17565" s="2" t="n">
        <v>204</v>
      </c>
      <c r="B17565" s="2" t="s">
        <v>297</v>
      </c>
      <c r="C17565" s="2" t="n">
        <v>101</v>
      </c>
      <c r="D17565" s="1" t="n">
        <v>86.4669723510742</v>
      </c>
      <c r="E17565" s="1" t="n">
        <v>0.108578264713287</v>
      </c>
      <c r="F17565" s="1" t="n">
        <v>0.00691416533663869</v>
      </c>
    </row>
    <row r="17566" customFormat="false" ht="12.75" hidden="false" customHeight="false" outlineLevel="0" collapsed="false">
      <c r="A17566" s="2" t="n">
        <v>204</v>
      </c>
      <c r="B17566" s="2" t="s">
        <v>297</v>
      </c>
      <c r="C17566" s="2" t="n">
        <v>102</v>
      </c>
      <c r="D17566" s="1" t="n">
        <v>86.7298126220703</v>
      </c>
      <c r="E17566" s="1" t="n">
        <v>0.107706770300865</v>
      </c>
      <c r="F17566" s="1" t="n">
        <v>0.00627379957586527</v>
      </c>
    </row>
    <row r="17567" customFormat="false" ht="12.75" hidden="false" customHeight="false" outlineLevel="0" collapsed="false">
      <c r="A17567" s="2" t="n">
        <v>204</v>
      </c>
      <c r="B17567" s="2" t="s">
        <v>297</v>
      </c>
      <c r="C17567" s="2" t="n">
        <v>103</v>
      </c>
      <c r="D17567" s="1" t="n">
        <v>86.9926528930664</v>
      </c>
      <c r="E17567" s="1" t="n">
        <v>0.108199797570705</v>
      </c>
      <c r="F17567" s="1" t="n">
        <v>0.00610984209924936</v>
      </c>
    </row>
    <row r="17568" customFormat="false" ht="12.75" hidden="false" customHeight="false" outlineLevel="0" collapsed="false">
      <c r="A17568" s="2" t="n">
        <v>204</v>
      </c>
      <c r="B17568" s="2" t="s">
        <v>297</v>
      </c>
      <c r="C17568" s="2" t="n">
        <v>104</v>
      </c>
      <c r="D17568" s="1" t="n">
        <v>87.255485534668</v>
      </c>
      <c r="E17568" s="1" t="n">
        <v>0.108414970338345</v>
      </c>
      <c r="F17568" s="1" t="n">
        <v>0.00631018308922648</v>
      </c>
    </row>
    <row r="17569" customFormat="false" ht="12.75" hidden="false" customHeight="false" outlineLevel="0" collapsed="false">
      <c r="A17569" s="2" t="n">
        <v>204</v>
      </c>
      <c r="B17569" s="2" t="s">
        <v>297</v>
      </c>
      <c r="C17569" s="2" t="n">
        <v>105</v>
      </c>
      <c r="D17569" s="1" t="n">
        <v>87.5183258056641</v>
      </c>
      <c r="E17569" s="1" t="n">
        <v>0.105760991573334</v>
      </c>
      <c r="F17569" s="1" t="n">
        <v>0.00675795413553715</v>
      </c>
    </row>
    <row r="17570" customFormat="false" ht="12.75" hidden="false" customHeight="false" outlineLevel="0" collapsed="false">
      <c r="A17570" s="2" t="n">
        <v>204</v>
      </c>
      <c r="B17570" s="2" t="s">
        <v>297</v>
      </c>
      <c r="C17570" s="2" t="n">
        <v>106</v>
      </c>
      <c r="D17570" s="1" t="n">
        <v>87.7811660766602</v>
      </c>
      <c r="E17570" s="1" t="n">
        <v>0.102612398564816</v>
      </c>
      <c r="F17570" s="1" t="n">
        <v>0.00735107669606805</v>
      </c>
    </row>
    <row r="17571" customFormat="false" ht="12.75" hidden="false" customHeight="false" outlineLevel="0" collapsed="false">
      <c r="A17571" s="2" t="n">
        <v>204</v>
      </c>
      <c r="B17571" s="2" t="s">
        <v>297</v>
      </c>
      <c r="C17571" s="2" t="n">
        <v>107</v>
      </c>
      <c r="D17571" s="1" t="n">
        <v>88.0439987182617</v>
      </c>
      <c r="E17571" s="1" t="n">
        <v>0.108164705336094</v>
      </c>
      <c r="F17571" s="1" t="n">
        <v>0.0080042164772749</v>
      </c>
    </row>
    <row r="17572" customFormat="false" ht="12.75" hidden="false" customHeight="false" outlineLevel="0" collapsed="false">
      <c r="A17572" s="2" t="n">
        <v>204</v>
      </c>
      <c r="B17572" s="2" t="s">
        <v>297</v>
      </c>
      <c r="C17572" s="2" t="n">
        <v>108</v>
      </c>
      <c r="D17572" s="1" t="n">
        <v>88.3068389892578</v>
      </c>
      <c r="E17572" s="1" t="n">
        <v>0.103319108486176</v>
      </c>
      <c r="F17572" s="1" t="n">
        <v>0.0086244372650981</v>
      </c>
    </row>
    <row r="17573" customFormat="false" ht="12.75" hidden="false" customHeight="false" outlineLevel="0" collapsed="false">
      <c r="A17573" s="2" t="n">
        <v>204</v>
      </c>
      <c r="B17573" s="2" t="s">
        <v>297</v>
      </c>
      <c r="C17573" s="2" t="n">
        <v>109</v>
      </c>
      <c r="D17573" s="1" t="n">
        <v>88.5696716308594</v>
      </c>
      <c r="E17573" s="1" t="n">
        <v>0.101269468665123</v>
      </c>
      <c r="F17573" s="1" t="n">
        <v>0.00908379908651114</v>
      </c>
    </row>
    <row r="17574" customFormat="false" ht="12.75" hidden="false" customHeight="false" outlineLevel="0" collapsed="false">
      <c r="A17574" s="2" t="n">
        <v>204</v>
      </c>
      <c r="B17574" s="2" t="s">
        <v>297</v>
      </c>
      <c r="C17574" s="2" t="n">
        <v>110</v>
      </c>
      <c r="D17574" s="1" t="n">
        <v>88.83251953125</v>
      </c>
      <c r="E17574" s="1" t="n">
        <v>0.102260194718838</v>
      </c>
      <c r="F17574" s="1" t="n">
        <v>0.00922789238393307</v>
      </c>
    </row>
    <row r="17575" customFormat="false" ht="12.75" hidden="false" customHeight="false" outlineLevel="0" collapsed="false">
      <c r="A17575" s="2" t="n">
        <v>204</v>
      </c>
      <c r="B17575" s="2" t="s">
        <v>297</v>
      </c>
      <c r="C17575" s="2" t="n">
        <v>111</v>
      </c>
      <c r="D17575" s="1" t="n">
        <v>89.0953521728516</v>
      </c>
      <c r="E17575" s="1" t="n">
        <v>0.0989612340927124</v>
      </c>
      <c r="F17575" s="1" t="n">
        <v>0.00893680099397898</v>
      </c>
    </row>
    <row r="17576" customFormat="false" ht="12.75" hidden="false" customHeight="false" outlineLevel="0" collapsed="false">
      <c r="A17576" s="2" t="n">
        <v>204</v>
      </c>
      <c r="B17576" s="2" t="s">
        <v>297</v>
      </c>
      <c r="C17576" s="2" t="n">
        <v>112</v>
      </c>
      <c r="D17576" s="1" t="n">
        <v>89.3581848144531</v>
      </c>
      <c r="E17576" s="1" t="n">
        <v>0.099088229238987</v>
      </c>
      <c r="F17576" s="1" t="n">
        <v>0.00820728670805693</v>
      </c>
    </row>
    <row r="17577" customFormat="false" ht="12.75" hidden="false" customHeight="false" outlineLevel="0" collapsed="false">
      <c r="A17577" s="2" t="n">
        <v>204</v>
      </c>
      <c r="B17577" s="2" t="s">
        <v>297</v>
      </c>
      <c r="C17577" s="2" t="n">
        <v>113</v>
      </c>
      <c r="D17577" s="1" t="n">
        <v>89.6210327148438</v>
      </c>
      <c r="E17577" s="1" t="n">
        <v>0.096784308552742</v>
      </c>
      <c r="F17577" s="1" t="n">
        <v>0.0071968431584537</v>
      </c>
    </row>
    <row r="17578" customFormat="false" ht="12.75" hidden="false" customHeight="false" outlineLevel="0" collapsed="false">
      <c r="A17578" s="2" t="n">
        <v>204</v>
      </c>
      <c r="B17578" s="2" t="s">
        <v>297</v>
      </c>
      <c r="C17578" s="2" t="n">
        <v>114</v>
      </c>
      <c r="D17578" s="1" t="n">
        <v>89.8838653564453</v>
      </c>
      <c r="E17578" s="1" t="n">
        <v>0.0975447297096252</v>
      </c>
      <c r="F17578" s="1" t="n">
        <v>0.0061853458173573</v>
      </c>
    </row>
    <row r="17579" customFormat="false" ht="12.75" hidden="false" customHeight="false" outlineLevel="0" collapsed="false">
      <c r="A17579" s="2" t="n">
        <v>204</v>
      </c>
      <c r="B17579" s="2" t="s">
        <v>297</v>
      </c>
      <c r="C17579" s="2" t="n">
        <v>115</v>
      </c>
      <c r="D17579" s="1" t="n">
        <v>90.1466979980469</v>
      </c>
      <c r="E17579" s="1" t="n">
        <v>0.101098790764809</v>
      </c>
      <c r="F17579" s="1" t="n">
        <v>0.00546434381976724</v>
      </c>
    </row>
    <row r="17580" customFormat="false" ht="12.75" hidden="false" customHeight="false" outlineLevel="0" collapsed="false">
      <c r="A17580" s="2" t="n">
        <v>204</v>
      </c>
      <c r="B17580" s="2" t="s">
        <v>297</v>
      </c>
      <c r="C17580" s="2" t="n">
        <v>116</v>
      </c>
      <c r="D17580" s="1" t="n">
        <v>90.4095458984375</v>
      </c>
      <c r="E17580" s="1" t="n">
        <v>0.0972524285316467</v>
      </c>
      <c r="F17580" s="1" t="n">
        <v>0.00521927746012807</v>
      </c>
    </row>
    <row r="17581" customFormat="false" ht="12.75" hidden="false" customHeight="false" outlineLevel="0" collapsed="false">
      <c r="A17581" s="2" t="n">
        <v>204</v>
      </c>
      <c r="B17581" s="2" t="s">
        <v>297</v>
      </c>
      <c r="C17581" s="2" t="n">
        <v>117</v>
      </c>
      <c r="D17581" s="1" t="n">
        <v>90.6723785400391</v>
      </c>
      <c r="E17581" s="1" t="n">
        <v>0.0967232584953308</v>
      </c>
      <c r="F17581" s="1" t="n">
        <v>0.00547684729099274</v>
      </c>
    </row>
    <row r="17582" customFormat="false" ht="12.75" hidden="false" customHeight="false" outlineLevel="0" collapsed="false">
      <c r="A17582" s="2" t="n">
        <v>204</v>
      </c>
      <c r="B17582" s="2" t="s">
        <v>297</v>
      </c>
      <c r="C17582" s="2" t="n">
        <v>118</v>
      </c>
      <c r="D17582" s="1" t="n">
        <v>90.9352111816406</v>
      </c>
      <c r="E17582" s="1" t="n">
        <v>0.0954111218452454</v>
      </c>
      <c r="F17582" s="1" t="n">
        <v>0.00614095386117697</v>
      </c>
    </row>
    <row r="17583" customFormat="false" ht="12.75" hidden="false" customHeight="false" outlineLevel="0" collapsed="false">
      <c r="A17583" s="2" t="n">
        <v>204</v>
      </c>
      <c r="B17583" s="2" t="s">
        <v>297</v>
      </c>
      <c r="C17583" s="2" t="n">
        <v>119</v>
      </c>
      <c r="D17583" s="1" t="n">
        <v>91.1980590820313</v>
      </c>
      <c r="E17583" s="1" t="n">
        <v>0.0977557897567749</v>
      </c>
      <c r="F17583" s="1" t="n">
        <v>0.00707097817212343</v>
      </c>
    </row>
    <row r="17584" customFormat="false" ht="12.75" hidden="false" customHeight="false" outlineLevel="0" collapsed="false">
      <c r="A17584" s="2" t="n">
        <v>204</v>
      </c>
      <c r="B17584" s="2" t="s">
        <v>297</v>
      </c>
      <c r="C17584" s="2" t="n">
        <v>120</v>
      </c>
      <c r="D17584" s="1" t="n">
        <v>91.4608917236328</v>
      </c>
      <c r="E17584" s="1" t="n">
        <v>0.0924327671527863</v>
      </c>
      <c r="F17584" s="1" t="n">
        <v>0.00813177973031998</v>
      </c>
    </row>
    <row r="17585" customFormat="false" ht="12.75" hidden="false" customHeight="false" outlineLevel="0" collapsed="false">
      <c r="A17585" s="2" t="n">
        <v>204</v>
      </c>
      <c r="B17585" s="2" t="s">
        <v>297</v>
      </c>
      <c r="C17585" s="2" t="n">
        <v>121</v>
      </c>
      <c r="D17585" s="1" t="n">
        <v>91.7237243652344</v>
      </c>
      <c r="E17585" s="1" t="n">
        <v>0.0948897749185562</v>
      </c>
      <c r="F17585" s="1" t="n">
        <v>0.00918534304946661</v>
      </c>
    </row>
    <row r="17586" customFormat="false" ht="12.75" hidden="false" customHeight="false" outlineLevel="0" collapsed="false">
      <c r="A17586" s="2" t="n">
        <v>204</v>
      </c>
      <c r="B17586" s="2" t="s">
        <v>297</v>
      </c>
      <c r="C17586" s="2" t="n">
        <v>122</v>
      </c>
      <c r="D17586" s="1" t="n">
        <v>91.986572265625</v>
      </c>
      <c r="E17586" s="1" t="n">
        <v>0.0952217280864716</v>
      </c>
      <c r="F17586" s="1" t="n">
        <v>0.0100608365610242</v>
      </c>
    </row>
    <row r="17587" customFormat="false" ht="12.75" hidden="false" customHeight="false" outlineLevel="0" collapsed="false">
      <c r="A17587" s="2" t="n">
        <v>204</v>
      </c>
      <c r="B17587" s="2" t="s">
        <v>297</v>
      </c>
      <c r="C17587" s="2" t="n">
        <v>123</v>
      </c>
      <c r="D17587" s="1" t="n">
        <v>92.2494049072266</v>
      </c>
      <c r="E17587" s="1" t="n">
        <v>0.0873639136552811</v>
      </c>
      <c r="F17587" s="1" t="n">
        <v>0.0105594666674733</v>
      </c>
    </row>
    <row r="17588" customFormat="false" ht="12.75" hidden="false" customHeight="false" outlineLevel="0" collapsed="false">
      <c r="A17588" s="2" t="n">
        <v>204</v>
      </c>
      <c r="B17588" s="2" t="s">
        <v>297</v>
      </c>
      <c r="C17588" s="2" t="n">
        <v>124</v>
      </c>
      <c r="D17588" s="1" t="n">
        <v>92.5122375488281</v>
      </c>
      <c r="E17588" s="1" t="n">
        <v>0.0883680507540703</v>
      </c>
      <c r="F17588" s="1" t="n">
        <v>0.0105134285986424</v>
      </c>
    </row>
    <row r="17589" customFormat="false" ht="12.75" hidden="false" customHeight="false" outlineLevel="0" collapsed="false">
      <c r="A17589" s="2" t="n">
        <v>204</v>
      </c>
      <c r="B17589" s="2" t="s">
        <v>297</v>
      </c>
      <c r="C17589" s="2" t="n">
        <v>125</v>
      </c>
      <c r="D17589" s="1" t="n">
        <v>92.7750854492188</v>
      </c>
      <c r="E17589" s="1" t="n">
        <v>0.0903252735733986</v>
      </c>
      <c r="F17589" s="1" t="n">
        <v>0.00986094493418932</v>
      </c>
    </row>
    <row r="17590" customFormat="false" ht="12.75" hidden="false" customHeight="false" outlineLevel="0" collapsed="false">
      <c r="A17590" s="2" t="n">
        <v>204</v>
      </c>
      <c r="B17590" s="2" t="s">
        <v>297</v>
      </c>
      <c r="C17590" s="2" t="n">
        <v>126</v>
      </c>
      <c r="D17590" s="1" t="n">
        <v>93.0379180908203</v>
      </c>
      <c r="E17590" s="1" t="n">
        <v>0.0865636169910431</v>
      </c>
      <c r="F17590" s="1" t="n">
        <v>0.00868463795632124</v>
      </c>
    </row>
    <row r="17591" customFormat="false" ht="12.75" hidden="false" customHeight="false" outlineLevel="0" collapsed="false">
      <c r="A17591" s="2" t="n">
        <v>204</v>
      </c>
      <c r="B17591" s="2" t="s">
        <v>297</v>
      </c>
      <c r="C17591" s="2" t="n">
        <v>127</v>
      </c>
      <c r="D17591" s="1" t="n">
        <v>93.3007507324219</v>
      </c>
      <c r="E17591" s="1" t="n">
        <v>0.0849635303020477</v>
      </c>
      <c r="F17591" s="1" t="n">
        <v>0.00718861538916826</v>
      </c>
    </row>
    <row r="17592" customFormat="false" ht="12.75" hidden="false" customHeight="false" outlineLevel="0" collapsed="false">
      <c r="A17592" s="2" t="n">
        <v>204</v>
      </c>
      <c r="B17592" s="2" t="s">
        <v>297</v>
      </c>
      <c r="C17592" s="2" t="n">
        <v>128</v>
      </c>
      <c r="D17592" s="1" t="n">
        <v>93.5635986328125</v>
      </c>
      <c r="E17592" s="1" t="n">
        <v>0.0876790955662727</v>
      </c>
      <c r="F17592" s="1" t="n">
        <v>0.00562911992892623</v>
      </c>
    </row>
    <row r="17593" customFormat="false" ht="12.75" hidden="false" customHeight="false" outlineLevel="0" collapsed="false">
      <c r="A17593" s="2" t="n">
        <v>204</v>
      </c>
      <c r="B17593" s="2" t="s">
        <v>297</v>
      </c>
      <c r="C17593" s="2" t="n">
        <v>129</v>
      </c>
      <c r="D17593" s="1" t="n">
        <v>93.8264312744141</v>
      </c>
      <c r="E17593" s="1" t="n">
        <v>0.0847108736634255</v>
      </c>
      <c r="F17593" s="1" t="n">
        <v>0.00423065945506096</v>
      </c>
    </row>
    <row r="17594" customFormat="false" ht="12.75" hidden="false" customHeight="false" outlineLevel="0" collapsed="false">
      <c r="A17594" s="2" t="n">
        <v>204</v>
      </c>
      <c r="B17594" s="2" t="s">
        <v>297</v>
      </c>
      <c r="C17594" s="2" t="n">
        <v>130</v>
      </c>
      <c r="D17594" s="1" t="n">
        <v>94.0892639160156</v>
      </c>
      <c r="E17594" s="1" t="n">
        <v>0.0891363546252251</v>
      </c>
      <c r="F17594" s="1" t="n">
        <v>0.00311884400434792</v>
      </c>
    </row>
    <row r="17595" customFormat="false" ht="12.75" hidden="false" customHeight="false" outlineLevel="0" collapsed="false">
      <c r="A17595" s="2" t="n">
        <v>204</v>
      </c>
      <c r="B17595" s="2" t="s">
        <v>297</v>
      </c>
      <c r="C17595" s="2" t="n">
        <v>131</v>
      </c>
      <c r="D17595" s="1" t="n">
        <v>94.3521118164063</v>
      </c>
      <c r="E17595" s="1" t="n">
        <v>0.0858637094497681</v>
      </c>
      <c r="F17595" s="1" t="n">
        <v>0.00229842611588538</v>
      </c>
    </row>
    <row r="17596" customFormat="false" ht="12.75" hidden="false" customHeight="false" outlineLevel="0" collapsed="false">
      <c r="A17596" s="2" t="n">
        <v>204</v>
      </c>
      <c r="B17596" s="2" t="s">
        <v>297</v>
      </c>
      <c r="C17596" s="2" t="n">
        <v>132</v>
      </c>
      <c r="D17596" s="1" t="n">
        <v>94.6149444580078</v>
      </c>
      <c r="E17596" s="1" t="n">
        <v>0.0829933881759644</v>
      </c>
      <c r="F17596" s="1" t="n">
        <v>0.00168852030765265</v>
      </c>
    </row>
    <row r="17597" customFormat="false" ht="12.75" hidden="false" customHeight="false" outlineLevel="0" collapsed="false">
      <c r="A17597" s="2" t="n">
        <v>204</v>
      </c>
      <c r="B17597" s="2" t="s">
        <v>297</v>
      </c>
      <c r="C17597" s="2" t="n">
        <v>133</v>
      </c>
      <c r="D17597" s="1" t="n">
        <v>94.8777770996094</v>
      </c>
      <c r="E17597" s="1" t="n">
        <v>0.0867971628904343</v>
      </c>
      <c r="F17597" s="1" t="n">
        <v>0.00119396357331425</v>
      </c>
    </row>
    <row r="17598" customFormat="false" ht="12.75" hidden="false" customHeight="false" outlineLevel="0" collapsed="false">
      <c r="A17598" s="2" t="n">
        <v>205</v>
      </c>
      <c r="B17598" s="2" t="s">
        <v>298</v>
      </c>
      <c r="C17598" s="2" t="n">
        <v>1</v>
      </c>
      <c r="D17598" s="1" t="n">
        <v>60.1832008361816</v>
      </c>
      <c r="E17598" s="1" t="n">
        <v>10.7168111801147</v>
      </c>
      <c r="F17598" s="1" t="n">
        <v>0.515205502510071</v>
      </c>
    </row>
    <row r="17599" customFormat="false" ht="12.75" hidden="false" customHeight="false" outlineLevel="0" collapsed="false">
      <c r="A17599" s="2" t="n">
        <v>205</v>
      </c>
      <c r="B17599" s="2" t="s">
        <v>298</v>
      </c>
      <c r="C17599" s="2" t="n">
        <v>2</v>
      </c>
      <c r="D17599" s="1" t="n">
        <v>60.4460372924805</v>
      </c>
      <c r="E17599" s="1" t="n">
        <v>10.7506151199341</v>
      </c>
      <c r="F17599" s="1" t="n">
        <v>0.504173815250397</v>
      </c>
    </row>
    <row r="17600" customFormat="false" ht="12.75" hidden="false" customHeight="false" outlineLevel="0" collapsed="false">
      <c r="A17600" s="2" t="n">
        <v>205</v>
      </c>
      <c r="B17600" s="2" t="s">
        <v>298</v>
      </c>
      <c r="C17600" s="2" t="n">
        <v>3</v>
      </c>
      <c r="D17600" s="1" t="n">
        <v>60.7088775634766</v>
      </c>
      <c r="E17600" s="1" t="n">
        <v>10.7560110092163</v>
      </c>
      <c r="F17600" s="1" t="n">
        <v>0.493301212787628</v>
      </c>
    </row>
    <row r="17601" customFormat="false" ht="12.75" hidden="false" customHeight="false" outlineLevel="0" collapsed="false">
      <c r="A17601" s="2" t="n">
        <v>205</v>
      </c>
      <c r="B17601" s="2" t="s">
        <v>298</v>
      </c>
      <c r="C17601" s="2" t="n">
        <v>4</v>
      </c>
      <c r="D17601" s="1" t="n">
        <v>60.9717140197754</v>
      </c>
      <c r="E17601" s="1" t="n">
        <v>10.6108636856079</v>
      </c>
      <c r="F17601" s="1" t="n">
        <v>0.48463237285614</v>
      </c>
    </row>
    <row r="17602" customFormat="false" ht="12.75" hidden="false" customHeight="false" outlineLevel="0" collapsed="false">
      <c r="A17602" s="2" t="n">
        <v>205</v>
      </c>
      <c r="B17602" s="2" t="s">
        <v>298</v>
      </c>
      <c r="C17602" s="2" t="n">
        <v>5</v>
      </c>
      <c r="D17602" s="1" t="n">
        <v>61.2345504760742</v>
      </c>
      <c r="E17602" s="1" t="n">
        <v>10.6033973693848</v>
      </c>
      <c r="F17602" s="1" t="n">
        <v>0.47977489233017</v>
      </c>
    </row>
    <row r="17603" customFormat="false" ht="12.75" hidden="false" customHeight="false" outlineLevel="0" collapsed="false">
      <c r="A17603" s="2" t="n">
        <v>205</v>
      </c>
      <c r="B17603" s="2" t="s">
        <v>298</v>
      </c>
      <c r="C17603" s="2" t="n">
        <v>6</v>
      </c>
      <c r="D17603" s="1" t="n">
        <v>61.4973907470703</v>
      </c>
      <c r="E17603" s="1" t="n">
        <v>10.5402345657349</v>
      </c>
      <c r="F17603" s="1" t="n">
        <v>0.479544013738632</v>
      </c>
    </row>
    <row r="17604" customFormat="false" ht="12.75" hidden="false" customHeight="false" outlineLevel="0" collapsed="false">
      <c r="A17604" s="2" t="n">
        <v>205</v>
      </c>
      <c r="B17604" s="2" t="s">
        <v>298</v>
      </c>
      <c r="C17604" s="2" t="n">
        <v>7</v>
      </c>
      <c r="D17604" s="1" t="n">
        <v>61.7602272033691</v>
      </c>
      <c r="E17604" s="1" t="n">
        <v>10.5290517807007</v>
      </c>
      <c r="F17604" s="1" t="n">
        <v>0.483934938907623</v>
      </c>
    </row>
    <row r="17605" customFormat="false" ht="12.75" hidden="false" customHeight="false" outlineLevel="0" collapsed="false">
      <c r="A17605" s="2" t="n">
        <v>205</v>
      </c>
      <c r="B17605" s="2" t="s">
        <v>298</v>
      </c>
      <c r="C17605" s="2" t="n">
        <v>8</v>
      </c>
      <c r="D17605" s="1" t="n">
        <v>62.023063659668</v>
      </c>
      <c r="E17605" s="1" t="n">
        <v>10.4272689819336</v>
      </c>
      <c r="F17605" s="1" t="n">
        <v>0.492279261350632</v>
      </c>
    </row>
    <row r="17606" customFormat="false" ht="12.75" hidden="false" customHeight="false" outlineLevel="0" collapsed="false">
      <c r="A17606" s="2" t="n">
        <v>205</v>
      </c>
      <c r="B17606" s="2" t="s">
        <v>298</v>
      </c>
      <c r="C17606" s="2" t="n">
        <v>9</v>
      </c>
      <c r="D17606" s="1" t="n">
        <v>62.2859039306641</v>
      </c>
      <c r="E17606" s="1" t="n">
        <v>10.3744421005249</v>
      </c>
      <c r="F17606" s="1" t="n">
        <v>0.503728449344635</v>
      </c>
    </row>
    <row r="17607" customFormat="false" ht="12.75" hidden="false" customHeight="false" outlineLevel="0" collapsed="false">
      <c r="A17607" s="2" t="n">
        <v>205</v>
      </c>
      <c r="B17607" s="2" t="s">
        <v>298</v>
      </c>
      <c r="C17607" s="2" t="n">
        <v>10</v>
      </c>
      <c r="D17607" s="1" t="n">
        <v>62.5487403869629</v>
      </c>
      <c r="E17607" s="1" t="n">
        <v>10.3630018234253</v>
      </c>
      <c r="F17607" s="1" t="n">
        <v>0.517589211463928</v>
      </c>
    </row>
    <row r="17608" customFormat="false" ht="12.75" hidden="false" customHeight="false" outlineLevel="0" collapsed="false">
      <c r="A17608" s="2" t="n">
        <v>205</v>
      </c>
      <c r="B17608" s="2" t="s">
        <v>298</v>
      </c>
      <c r="C17608" s="2" t="n">
        <v>11</v>
      </c>
      <c r="D17608" s="1" t="n">
        <v>62.8115768432617</v>
      </c>
      <c r="E17608" s="1" t="n">
        <v>10.2364435195923</v>
      </c>
      <c r="F17608" s="1" t="n">
        <v>0.533447742462158</v>
      </c>
    </row>
    <row r="17609" customFormat="false" ht="12.75" hidden="false" customHeight="false" outlineLevel="0" collapsed="false">
      <c r="A17609" s="2" t="n">
        <v>205</v>
      </c>
      <c r="B17609" s="2" t="s">
        <v>298</v>
      </c>
      <c r="C17609" s="2" t="n">
        <v>12</v>
      </c>
      <c r="D17609" s="1" t="n">
        <v>63.0744171142578</v>
      </c>
      <c r="E17609" s="1" t="n">
        <v>10.2234678268433</v>
      </c>
      <c r="F17609" s="1" t="n">
        <v>0.550838828086853</v>
      </c>
    </row>
    <row r="17610" customFormat="false" ht="12.75" hidden="false" customHeight="false" outlineLevel="0" collapsed="false">
      <c r="A17610" s="2" t="n">
        <v>205</v>
      </c>
      <c r="B17610" s="2" t="s">
        <v>298</v>
      </c>
      <c r="C17610" s="2" t="n">
        <v>13</v>
      </c>
      <c r="D17610" s="1" t="n">
        <v>63.3372535705566</v>
      </c>
      <c r="E17610" s="1" t="n">
        <v>10.1577911376953</v>
      </c>
      <c r="F17610" s="1" t="n">
        <v>0.568735003471375</v>
      </c>
    </row>
    <row r="17611" customFormat="false" ht="12.75" hidden="false" customHeight="false" outlineLevel="0" collapsed="false">
      <c r="A17611" s="2" t="n">
        <v>205</v>
      </c>
      <c r="B17611" s="2" t="s">
        <v>298</v>
      </c>
      <c r="C17611" s="2" t="n">
        <v>14</v>
      </c>
      <c r="D17611" s="1" t="n">
        <v>63.6000900268555</v>
      </c>
      <c r="E17611" s="1" t="n">
        <v>10.0963582992554</v>
      </c>
      <c r="F17611" s="1" t="n">
        <v>0.585411965847015</v>
      </c>
    </row>
    <row r="17612" customFormat="false" ht="12.75" hidden="false" customHeight="false" outlineLevel="0" collapsed="false">
      <c r="A17612" s="2" t="n">
        <v>205</v>
      </c>
      <c r="B17612" s="2" t="s">
        <v>298</v>
      </c>
      <c r="C17612" s="2" t="n">
        <v>15</v>
      </c>
      <c r="D17612" s="1" t="n">
        <v>63.8629302978516</v>
      </c>
      <c r="E17612" s="1" t="n">
        <v>9.97658443450928</v>
      </c>
      <c r="F17612" s="1" t="n">
        <v>0.598866879940033</v>
      </c>
    </row>
    <row r="17613" customFormat="false" ht="12.75" hidden="false" customHeight="false" outlineLevel="0" collapsed="false">
      <c r="A17613" s="2" t="n">
        <v>205</v>
      </c>
      <c r="B17613" s="2" t="s">
        <v>298</v>
      </c>
      <c r="C17613" s="2" t="n">
        <v>16</v>
      </c>
      <c r="D17613" s="1" t="n">
        <v>64.1257705688477</v>
      </c>
      <c r="E17613" s="1" t="n">
        <v>9.99667739868164</v>
      </c>
      <c r="F17613" s="1" t="n">
        <v>0.607673287391663</v>
      </c>
    </row>
    <row r="17614" customFormat="false" ht="12.75" hidden="false" customHeight="false" outlineLevel="0" collapsed="false">
      <c r="A17614" s="2" t="n">
        <v>205</v>
      </c>
      <c r="B17614" s="2" t="s">
        <v>298</v>
      </c>
      <c r="C17614" s="2" t="n">
        <v>17</v>
      </c>
      <c r="D17614" s="1" t="n">
        <v>64.3886032104492</v>
      </c>
      <c r="E17614" s="1" t="n">
        <v>9.82051658630371</v>
      </c>
      <c r="F17614" s="1" t="n">
        <v>0.611784040927887</v>
      </c>
    </row>
    <row r="17615" customFormat="false" ht="12.75" hidden="false" customHeight="false" outlineLevel="0" collapsed="false">
      <c r="A17615" s="2" t="n">
        <v>205</v>
      </c>
      <c r="B17615" s="2" t="s">
        <v>298</v>
      </c>
      <c r="C17615" s="2" t="n">
        <v>18</v>
      </c>
      <c r="D17615" s="1" t="n">
        <v>64.6514434814453</v>
      </c>
      <c r="E17615" s="1" t="n">
        <v>9.78214168548584</v>
      </c>
      <c r="F17615" s="1" t="n">
        <v>0.612655699253082</v>
      </c>
    </row>
    <row r="17616" customFormat="false" ht="12.75" hidden="false" customHeight="false" outlineLevel="0" collapsed="false">
      <c r="A17616" s="2" t="n">
        <v>205</v>
      </c>
      <c r="B17616" s="2" t="s">
        <v>298</v>
      </c>
      <c r="C17616" s="2" t="n">
        <v>19</v>
      </c>
      <c r="D17616" s="1" t="n">
        <v>64.9142761230469</v>
      </c>
      <c r="E17616" s="1" t="n">
        <v>9.75218486785889</v>
      </c>
      <c r="F17616" s="1" t="n">
        <v>0.612640261650085</v>
      </c>
    </row>
    <row r="17617" customFormat="false" ht="12.75" hidden="false" customHeight="false" outlineLevel="0" collapsed="false">
      <c r="A17617" s="2" t="n">
        <v>205</v>
      </c>
      <c r="B17617" s="2" t="s">
        <v>298</v>
      </c>
      <c r="C17617" s="2" t="n">
        <v>20</v>
      </c>
      <c r="D17617" s="1" t="n">
        <v>65.177116394043</v>
      </c>
      <c r="E17617" s="1" t="n">
        <v>9.64136600494385</v>
      </c>
      <c r="F17617" s="1" t="n">
        <v>0.61388897895813</v>
      </c>
    </row>
    <row r="17618" customFormat="false" ht="12.75" hidden="false" customHeight="false" outlineLevel="0" collapsed="false">
      <c r="A17618" s="2" t="n">
        <v>205</v>
      </c>
      <c r="B17618" s="2" t="s">
        <v>298</v>
      </c>
      <c r="C17618" s="2" t="n">
        <v>21</v>
      </c>
      <c r="D17618" s="1" t="n">
        <v>65.4399566650391</v>
      </c>
      <c r="E17618" s="1" t="n">
        <v>9.61323738098145</v>
      </c>
      <c r="F17618" s="1" t="n">
        <v>0.617499470710754</v>
      </c>
    </row>
    <row r="17619" customFormat="false" ht="12.75" hidden="false" customHeight="false" outlineLevel="0" collapsed="false">
      <c r="A17619" s="2" t="n">
        <v>205</v>
      </c>
      <c r="B17619" s="2" t="s">
        <v>298</v>
      </c>
      <c r="C17619" s="2" t="n">
        <v>22</v>
      </c>
      <c r="D17619" s="1" t="n">
        <v>65.7027893066406</v>
      </c>
      <c r="E17619" s="1" t="n">
        <v>9.51291942596436</v>
      </c>
      <c r="F17619" s="1" t="n">
        <v>0.623256862163544</v>
      </c>
    </row>
    <row r="17620" customFormat="false" ht="12.75" hidden="false" customHeight="false" outlineLevel="0" collapsed="false">
      <c r="A17620" s="2" t="n">
        <v>205</v>
      </c>
      <c r="B17620" s="2" t="s">
        <v>298</v>
      </c>
      <c r="C17620" s="2" t="n">
        <v>23</v>
      </c>
      <c r="D17620" s="1" t="n">
        <v>65.9656295776367</v>
      </c>
      <c r="E17620" s="1" t="n">
        <v>9.45487785339356</v>
      </c>
      <c r="F17620" s="1" t="n">
        <v>0.629973769187927</v>
      </c>
    </row>
    <row r="17621" customFormat="false" ht="12.75" hidden="false" customHeight="false" outlineLevel="0" collapsed="false">
      <c r="A17621" s="2" t="n">
        <v>205</v>
      </c>
      <c r="B17621" s="2" t="s">
        <v>298</v>
      </c>
      <c r="C17621" s="2" t="n">
        <v>24</v>
      </c>
      <c r="D17621" s="1" t="n">
        <v>66.2284698486328</v>
      </c>
      <c r="E17621" s="1" t="n">
        <v>9.36940956115723</v>
      </c>
      <c r="F17621" s="1" t="n">
        <v>0.636176109313965</v>
      </c>
    </row>
    <row r="17622" customFormat="false" ht="12.75" hidden="false" customHeight="false" outlineLevel="0" collapsed="false">
      <c r="A17622" s="2" t="n">
        <v>205</v>
      </c>
      <c r="B17622" s="2" t="s">
        <v>298</v>
      </c>
      <c r="C17622" s="2" t="n">
        <v>25</v>
      </c>
      <c r="D17622" s="1" t="n">
        <v>66.4913024902344</v>
      </c>
      <c r="E17622" s="1" t="n">
        <v>9.32538986206055</v>
      </c>
      <c r="F17622" s="1" t="n">
        <v>0.640753209590912</v>
      </c>
    </row>
    <row r="17623" customFormat="false" ht="12.75" hidden="false" customHeight="false" outlineLevel="0" collapsed="false">
      <c r="A17623" s="2" t="n">
        <v>205</v>
      </c>
      <c r="B17623" s="2" t="s">
        <v>298</v>
      </c>
      <c r="C17623" s="2" t="n">
        <v>26</v>
      </c>
      <c r="D17623" s="1" t="n">
        <v>66.7541427612305</v>
      </c>
      <c r="E17623" s="1" t="n">
        <v>9.21155738830566</v>
      </c>
      <c r="F17623" s="1" t="n">
        <v>0.643421769142151</v>
      </c>
    </row>
    <row r="17624" customFormat="false" ht="12.75" hidden="false" customHeight="false" outlineLevel="0" collapsed="false">
      <c r="A17624" s="2" t="n">
        <v>205</v>
      </c>
      <c r="B17624" s="2" t="s">
        <v>298</v>
      </c>
      <c r="C17624" s="2" t="n">
        <v>27</v>
      </c>
      <c r="D17624" s="1" t="n">
        <v>67.0169830322266</v>
      </c>
      <c r="E17624" s="1" t="n">
        <v>9.15544128417969</v>
      </c>
      <c r="F17624" s="1" t="n">
        <v>0.64486438035965</v>
      </c>
    </row>
    <row r="17625" customFormat="false" ht="12.75" hidden="false" customHeight="false" outlineLevel="0" collapsed="false">
      <c r="A17625" s="2" t="n">
        <v>205</v>
      </c>
      <c r="B17625" s="2" t="s">
        <v>298</v>
      </c>
      <c r="C17625" s="2" t="n">
        <v>28</v>
      </c>
      <c r="D17625" s="1" t="n">
        <v>67.2798156738281</v>
      </c>
      <c r="E17625" s="1" t="n">
        <v>9.06672859191895</v>
      </c>
      <c r="F17625" s="1" t="n">
        <v>0.646401345729828</v>
      </c>
    </row>
    <row r="17626" customFormat="false" ht="12.75" hidden="false" customHeight="false" outlineLevel="0" collapsed="false">
      <c r="A17626" s="2" t="n">
        <v>205</v>
      </c>
      <c r="B17626" s="2" t="s">
        <v>298</v>
      </c>
      <c r="C17626" s="2" t="n">
        <v>29</v>
      </c>
      <c r="D17626" s="1" t="n">
        <v>67.5426559448242</v>
      </c>
      <c r="E17626" s="1" t="n">
        <v>9.01622772216797</v>
      </c>
      <c r="F17626" s="1" t="n">
        <v>0.649344980716705</v>
      </c>
    </row>
    <row r="17627" customFormat="false" ht="12.75" hidden="false" customHeight="false" outlineLevel="0" collapsed="false">
      <c r="A17627" s="2" t="n">
        <v>205</v>
      </c>
      <c r="B17627" s="2" t="s">
        <v>298</v>
      </c>
      <c r="C17627" s="2" t="n">
        <v>30</v>
      </c>
      <c r="D17627" s="1" t="n">
        <v>67.8054962158203</v>
      </c>
      <c r="E17627" s="1" t="n">
        <v>8.96006584167481</v>
      </c>
      <c r="F17627" s="1" t="n">
        <v>0.654366850852966</v>
      </c>
    </row>
    <row r="17628" customFormat="false" ht="12.75" hidden="false" customHeight="false" outlineLevel="0" collapsed="false">
      <c r="A17628" s="2" t="n">
        <v>205</v>
      </c>
      <c r="B17628" s="2" t="s">
        <v>298</v>
      </c>
      <c r="C17628" s="2" t="n">
        <v>31</v>
      </c>
      <c r="D17628" s="1" t="n">
        <v>68.0683288574219</v>
      </c>
      <c r="E17628" s="1" t="n">
        <v>8.85587310791016</v>
      </c>
      <c r="F17628" s="1" t="n">
        <v>0.66134786605835</v>
      </c>
    </row>
    <row r="17629" customFormat="false" ht="12.75" hidden="false" customHeight="false" outlineLevel="0" collapsed="false">
      <c r="A17629" s="2" t="n">
        <v>205</v>
      </c>
      <c r="B17629" s="2" t="s">
        <v>298</v>
      </c>
      <c r="C17629" s="2" t="n">
        <v>32</v>
      </c>
      <c r="D17629" s="1" t="n">
        <v>68.331169128418</v>
      </c>
      <c r="E17629" s="1" t="n">
        <v>8.79066371917725</v>
      </c>
      <c r="F17629" s="1" t="n">
        <v>0.669750869274139</v>
      </c>
    </row>
    <row r="17630" customFormat="false" ht="12.75" hidden="false" customHeight="false" outlineLevel="0" collapsed="false">
      <c r="A17630" s="2" t="n">
        <v>205</v>
      </c>
      <c r="B17630" s="2" t="s">
        <v>298</v>
      </c>
      <c r="C17630" s="2" t="n">
        <v>33</v>
      </c>
      <c r="D17630" s="1" t="n">
        <v>68.5940093994141</v>
      </c>
      <c r="E17630" s="1" t="n">
        <v>8.71265697479248</v>
      </c>
      <c r="F17630" s="1" t="n">
        <v>0.679224908351898</v>
      </c>
    </row>
    <row r="17631" customFormat="false" ht="12.75" hidden="false" customHeight="false" outlineLevel="0" collapsed="false">
      <c r="A17631" s="2" t="n">
        <v>205</v>
      </c>
      <c r="B17631" s="2" t="s">
        <v>298</v>
      </c>
      <c r="C17631" s="2" t="n">
        <v>34</v>
      </c>
      <c r="D17631" s="1" t="n">
        <v>68.8568420410156</v>
      </c>
      <c r="E17631" s="1" t="n">
        <v>8.63723945617676</v>
      </c>
      <c r="F17631" s="1" t="n">
        <v>0.689806401729584</v>
      </c>
    </row>
    <row r="17632" customFormat="false" ht="12.75" hidden="false" customHeight="false" outlineLevel="0" collapsed="false">
      <c r="A17632" s="2" t="n">
        <v>205</v>
      </c>
      <c r="B17632" s="2" t="s">
        <v>298</v>
      </c>
      <c r="C17632" s="2" t="n">
        <v>35</v>
      </c>
      <c r="D17632" s="1" t="n">
        <v>69.1196823120117</v>
      </c>
      <c r="E17632" s="1" t="n">
        <v>8.53871059417725</v>
      </c>
      <c r="F17632" s="1" t="n">
        <v>0.701625049114227</v>
      </c>
    </row>
    <row r="17633" customFormat="false" ht="12.75" hidden="false" customHeight="false" outlineLevel="0" collapsed="false">
      <c r="A17633" s="2" t="n">
        <v>205</v>
      </c>
      <c r="B17633" s="2" t="s">
        <v>298</v>
      </c>
      <c r="C17633" s="2" t="n">
        <v>36</v>
      </c>
      <c r="D17633" s="1" t="n">
        <v>69.3825225830078</v>
      </c>
      <c r="E17633" s="1" t="n">
        <v>8.49036598205566</v>
      </c>
      <c r="F17633" s="1" t="n">
        <v>0.714386403560638</v>
      </c>
    </row>
    <row r="17634" customFormat="false" ht="12.75" hidden="false" customHeight="false" outlineLevel="0" collapsed="false">
      <c r="A17634" s="2" t="n">
        <v>205</v>
      </c>
      <c r="B17634" s="2" t="s">
        <v>298</v>
      </c>
      <c r="C17634" s="2" t="n">
        <v>37</v>
      </c>
      <c r="D17634" s="1" t="n">
        <v>69.6453628540039</v>
      </c>
      <c r="E17634" s="1" t="n">
        <v>8.42990016937256</v>
      </c>
      <c r="F17634" s="1" t="n">
        <v>0.727207839488983</v>
      </c>
    </row>
    <row r="17635" customFormat="false" ht="12.75" hidden="false" customHeight="false" outlineLevel="0" collapsed="false">
      <c r="A17635" s="2" t="n">
        <v>205</v>
      </c>
      <c r="B17635" s="2" t="s">
        <v>298</v>
      </c>
      <c r="C17635" s="2" t="n">
        <v>38</v>
      </c>
      <c r="D17635" s="1" t="n">
        <v>69.9081954956055</v>
      </c>
      <c r="E17635" s="1" t="n">
        <v>8.2677116394043</v>
      </c>
      <c r="F17635" s="1" t="n">
        <v>0.739150881767273</v>
      </c>
    </row>
    <row r="17636" customFormat="false" ht="12.75" hidden="false" customHeight="false" outlineLevel="0" collapsed="false">
      <c r="A17636" s="2" t="n">
        <v>205</v>
      </c>
      <c r="B17636" s="2" t="s">
        <v>298</v>
      </c>
      <c r="C17636" s="2" t="n">
        <v>39</v>
      </c>
      <c r="D17636" s="1" t="n">
        <v>70.1710357666016</v>
      </c>
      <c r="E17636" s="1" t="n">
        <v>8.21847343444824</v>
      </c>
      <c r="F17636" s="1" t="n">
        <v>0.750076770782471</v>
      </c>
    </row>
    <row r="17637" customFormat="false" ht="12.75" hidden="false" customHeight="false" outlineLevel="0" collapsed="false">
      <c r="A17637" s="2" t="n">
        <v>205</v>
      </c>
      <c r="B17637" s="2" t="s">
        <v>298</v>
      </c>
      <c r="C17637" s="2" t="n">
        <v>40</v>
      </c>
      <c r="D17637" s="1" t="n">
        <v>70.4338760375977</v>
      </c>
      <c r="E17637" s="1" t="n">
        <v>8.138671875</v>
      </c>
      <c r="F17637" s="1" t="n">
        <v>0.761126279830933</v>
      </c>
    </row>
    <row r="17638" customFormat="false" ht="12.75" hidden="false" customHeight="false" outlineLevel="0" collapsed="false">
      <c r="A17638" s="2" t="n">
        <v>205</v>
      </c>
      <c r="B17638" s="2" t="s">
        <v>298</v>
      </c>
      <c r="C17638" s="2" t="n">
        <v>41</v>
      </c>
      <c r="D17638" s="1" t="n">
        <v>70.6967086791992</v>
      </c>
      <c r="E17638" s="1" t="n">
        <v>8.05590152740479</v>
      </c>
      <c r="F17638" s="1" t="n">
        <v>0.774367868900299</v>
      </c>
    </row>
    <row r="17639" customFormat="false" ht="12.75" hidden="false" customHeight="false" outlineLevel="0" collapsed="false">
      <c r="A17639" s="2" t="n">
        <v>205</v>
      </c>
      <c r="B17639" s="2" t="s">
        <v>298</v>
      </c>
      <c r="C17639" s="2" t="n">
        <v>42</v>
      </c>
      <c r="D17639" s="1" t="n">
        <v>70.9595489501953</v>
      </c>
      <c r="E17639" s="1" t="n">
        <v>7.92137813568115</v>
      </c>
      <c r="F17639" s="1" t="n">
        <v>0.791697502136231</v>
      </c>
    </row>
    <row r="17640" customFormat="false" ht="12.75" hidden="false" customHeight="false" outlineLevel="0" collapsed="false">
      <c r="A17640" s="2" t="n">
        <v>205</v>
      </c>
      <c r="B17640" s="2" t="s">
        <v>298</v>
      </c>
      <c r="C17640" s="2" t="n">
        <v>43</v>
      </c>
      <c r="D17640" s="1" t="n">
        <v>71.2223892211914</v>
      </c>
      <c r="E17640" s="1" t="n">
        <v>7.91969776153564</v>
      </c>
      <c r="F17640" s="1" t="n">
        <v>0.813672125339508</v>
      </c>
    </row>
    <row r="17641" customFormat="false" ht="12.75" hidden="false" customHeight="false" outlineLevel="0" collapsed="false">
      <c r="A17641" s="2" t="n">
        <v>205</v>
      </c>
      <c r="B17641" s="2" t="s">
        <v>298</v>
      </c>
      <c r="C17641" s="2" t="n">
        <v>44</v>
      </c>
      <c r="D17641" s="1" t="n">
        <v>71.485221862793</v>
      </c>
      <c r="E17641" s="1" t="n">
        <v>7.7960057258606</v>
      </c>
      <c r="F17641" s="1" t="n">
        <v>0.83896541595459</v>
      </c>
    </row>
    <row r="17642" customFormat="false" ht="12.75" hidden="false" customHeight="false" outlineLevel="0" collapsed="false">
      <c r="A17642" s="2" t="n">
        <v>205</v>
      </c>
      <c r="B17642" s="2" t="s">
        <v>298</v>
      </c>
      <c r="C17642" s="2" t="n">
        <v>45</v>
      </c>
      <c r="D17642" s="1" t="n">
        <v>71.7480621337891</v>
      </c>
      <c r="E17642" s="1" t="n">
        <v>7.67257022857666</v>
      </c>
      <c r="F17642" s="1" t="n">
        <v>0.864687979221344</v>
      </c>
    </row>
    <row r="17643" customFormat="false" ht="12.75" hidden="false" customHeight="false" outlineLevel="0" collapsed="false">
      <c r="A17643" s="2" t="n">
        <v>205</v>
      </c>
      <c r="B17643" s="2" t="s">
        <v>298</v>
      </c>
      <c r="C17643" s="2" t="n">
        <v>46</v>
      </c>
      <c r="D17643" s="1" t="n">
        <v>72.0109024047852</v>
      </c>
      <c r="E17643" s="1" t="n">
        <v>7.55061483383179</v>
      </c>
      <c r="F17643" s="1" t="n">
        <v>0.887272894382477</v>
      </c>
    </row>
    <row r="17644" customFormat="false" ht="12.75" hidden="false" customHeight="false" outlineLevel="0" collapsed="false">
      <c r="A17644" s="2" t="n">
        <v>205</v>
      </c>
      <c r="B17644" s="2" t="s">
        <v>298</v>
      </c>
      <c r="C17644" s="2" t="n">
        <v>47</v>
      </c>
      <c r="D17644" s="1" t="n">
        <v>72.2737350463867</v>
      </c>
      <c r="E17644" s="1" t="n">
        <v>7.5171594619751</v>
      </c>
      <c r="F17644" s="1" t="n">
        <v>0.903413951396942</v>
      </c>
    </row>
    <row r="17645" customFormat="false" ht="12.75" hidden="false" customHeight="false" outlineLevel="0" collapsed="false">
      <c r="A17645" s="2" t="n">
        <v>205</v>
      </c>
      <c r="B17645" s="2" t="s">
        <v>298</v>
      </c>
      <c r="C17645" s="2" t="n">
        <v>48</v>
      </c>
      <c r="D17645" s="1" t="n">
        <v>72.5365753173828</v>
      </c>
      <c r="E17645" s="1" t="n">
        <v>7.35559558868408</v>
      </c>
      <c r="F17645" s="1" t="n">
        <v>0.910697221755981</v>
      </c>
    </row>
    <row r="17646" customFormat="false" ht="12.75" hidden="false" customHeight="false" outlineLevel="0" collapsed="false">
      <c r="A17646" s="2" t="n">
        <v>205</v>
      </c>
      <c r="B17646" s="2" t="s">
        <v>298</v>
      </c>
      <c r="C17646" s="2" t="n">
        <v>49</v>
      </c>
      <c r="D17646" s="1" t="n">
        <v>72.7994079589844</v>
      </c>
      <c r="E17646" s="1" t="n">
        <v>7.23736953735352</v>
      </c>
      <c r="F17646" s="1" t="n">
        <v>0.907898247241974</v>
      </c>
    </row>
    <row r="17647" customFormat="false" ht="12.75" hidden="false" customHeight="false" outlineLevel="0" collapsed="false">
      <c r="A17647" s="2" t="n">
        <v>205</v>
      </c>
      <c r="B17647" s="2" t="s">
        <v>298</v>
      </c>
      <c r="C17647" s="2" t="n">
        <v>50</v>
      </c>
      <c r="D17647" s="1" t="n">
        <v>73.0622482299805</v>
      </c>
      <c r="E17647" s="1" t="n">
        <v>7.1615743637085</v>
      </c>
      <c r="F17647" s="1" t="n">
        <v>0.895039916038513</v>
      </c>
    </row>
    <row r="17648" customFormat="false" ht="12.75" hidden="false" customHeight="false" outlineLevel="0" collapsed="false">
      <c r="A17648" s="2" t="n">
        <v>205</v>
      </c>
      <c r="B17648" s="2" t="s">
        <v>298</v>
      </c>
      <c r="C17648" s="2" t="n">
        <v>51</v>
      </c>
      <c r="D17648" s="1" t="n">
        <v>73.3250885009766</v>
      </c>
      <c r="E17648" s="1" t="n">
        <v>7.02615833282471</v>
      </c>
      <c r="F17648" s="1" t="n">
        <v>0.873274028301239</v>
      </c>
    </row>
    <row r="17649" customFormat="false" ht="12.75" hidden="false" customHeight="false" outlineLevel="0" collapsed="false">
      <c r="A17649" s="2" t="n">
        <v>205</v>
      </c>
      <c r="B17649" s="2" t="s">
        <v>298</v>
      </c>
      <c r="C17649" s="2" t="n">
        <v>52</v>
      </c>
      <c r="D17649" s="1" t="n">
        <v>73.5879211425781</v>
      </c>
      <c r="E17649" s="1" t="n">
        <v>6.94807529449463</v>
      </c>
      <c r="F17649" s="1" t="n">
        <v>0.844675898551941</v>
      </c>
    </row>
    <row r="17650" customFormat="false" ht="12.75" hidden="false" customHeight="false" outlineLevel="0" collapsed="false">
      <c r="A17650" s="2" t="n">
        <v>205</v>
      </c>
      <c r="B17650" s="2" t="s">
        <v>298</v>
      </c>
      <c r="C17650" s="2" t="n">
        <v>53</v>
      </c>
      <c r="D17650" s="1" t="n">
        <v>73.8507614135742</v>
      </c>
      <c r="E17650" s="1" t="n">
        <v>6.86528253555298</v>
      </c>
      <c r="F17650" s="1" t="n">
        <v>0.812040030956268</v>
      </c>
    </row>
    <row r="17651" customFormat="false" ht="12.75" hidden="false" customHeight="false" outlineLevel="0" collapsed="false">
      <c r="A17651" s="2" t="n">
        <v>205</v>
      </c>
      <c r="B17651" s="2" t="s">
        <v>298</v>
      </c>
      <c r="C17651" s="2" t="n">
        <v>54</v>
      </c>
      <c r="D17651" s="1" t="n">
        <v>74.1136016845703</v>
      </c>
      <c r="E17651" s="1" t="n">
        <v>6.75288057327271</v>
      </c>
      <c r="F17651" s="1" t="n">
        <v>0.778708696365356</v>
      </c>
    </row>
    <row r="17652" customFormat="false" ht="12.75" hidden="false" customHeight="false" outlineLevel="0" collapsed="false">
      <c r="A17652" s="2" t="n">
        <v>205</v>
      </c>
      <c r="B17652" s="2" t="s">
        <v>298</v>
      </c>
      <c r="C17652" s="2" t="n">
        <v>55</v>
      </c>
      <c r="D17652" s="1" t="n">
        <v>74.3764343261719</v>
      </c>
      <c r="E17652" s="1" t="n">
        <v>6.6582145690918</v>
      </c>
      <c r="F17652" s="1" t="n">
        <v>0.748191177845001</v>
      </c>
    </row>
    <row r="17653" customFormat="false" ht="12.75" hidden="false" customHeight="false" outlineLevel="0" collapsed="false">
      <c r="A17653" s="2" t="n">
        <v>205</v>
      </c>
      <c r="B17653" s="2" t="s">
        <v>298</v>
      </c>
      <c r="C17653" s="2" t="n">
        <v>56</v>
      </c>
      <c r="D17653" s="1" t="n">
        <v>74.639274597168</v>
      </c>
      <c r="E17653" s="1" t="n">
        <v>6.60362768173218</v>
      </c>
      <c r="F17653" s="1" t="n">
        <v>0.723429381847382</v>
      </c>
    </row>
    <row r="17654" customFormat="false" ht="12.75" hidden="false" customHeight="false" outlineLevel="0" collapsed="false">
      <c r="A17654" s="2" t="n">
        <v>205</v>
      </c>
      <c r="B17654" s="2" t="s">
        <v>298</v>
      </c>
      <c r="C17654" s="2" t="n">
        <v>57</v>
      </c>
      <c r="D17654" s="1" t="n">
        <v>74.9021148681641</v>
      </c>
      <c r="E17654" s="1" t="n">
        <v>6.5491509437561</v>
      </c>
      <c r="F17654" s="1" t="n">
        <v>0.705861687660217</v>
      </c>
    </row>
    <row r="17655" customFormat="false" ht="12.75" hidden="false" customHeight="false" outlineLevel="0" collapsed="false">
      <c r="A17655" s="2" t="n">
        <v>205</v>
      </c>
      <c r="B17655" s="2" t="s">
        <v>298</v>
      </c>
      <c r="C17655" s="2" t="n">
        <v>58</v>
      </c>
      <c r="D17655" s="1" t="n">
        <v>75.1649475097656</v>
      </c>
      <c r="E17655" s="1" t="n">
        <v>6.46269226074219</v>
      </c>
      <c r="F17655" s="1" t="n">
        <v>0.694874703884125</v>
      </c>
    </row>
    <row r="17656" customFormat="false" ht="12.75" hidden="false" customHeight="false" outlineLevel="0" collapsed="false">
      <c r="A17656" s="2" t="n">
        <v>205</v>
      </c>
      <c r="B17656" s="2" t="s">
        <v>298</v>
      </c>
      <c r="C17656" s="2" t="n">
        <v>59</v>
      </c>
      <c r="D17656" s="1" t="n">
        <v>75.4277877807617</v>
      </c>
      <c r="E17656" s="1" t="n">
        <v>6.36528491973877</v>
      </c>
      <c r="F17656" s="1" t="n">
        <v>0.688176572322846</v>
      </c>
    </row>
    <row r="17657" customFormat="false" ht="12.75" hidden="false" customHeight="false" outlineLevel="0" collapsed="false">
      <c r="A17657" s="2" t="n">
        <v>205</v>
      </c>
      <c r="B17657" s="2" t="s">
        <v>298</v>
      </c>
      <c r="C17657" s="2" t="n">
        <v>60</v>
      </c>
      <c r="D17657" s="1" t="n">
        <v>75.6906280517578</v>
      </c>
      <c r="E17657" s="1" t="n">
        <v>6.29943180084229</v>
      </c>
      <c r="F17657" s="1" t="n">
        <v>0.683018922805786</v>
      </c>
    </row>
    <row r="17658" customFormat="false" ht="12.75" hidden="false" customHeight="false" outlineLevel="0" collapsed="false">
      <c r="A17658" s="2" t="n">
        <v>205</v>
      </c>
      <c r="B17658" s="2" t="s">
        <v>298</v>
      </c>
      <c r="C17658" s="2" t="n">
        <v>61</v>
      </c>
      <c r="D17658" s="1" t="n">
        <v>75.9534606933594</v>
      </c>
      <c r="E17658" s="1" t="n">
        <v>6.210608959198</v>
      </c>
      <c r="F17658" s="1" t="n">
        <v>0.677524507045746</v>
      </c>
    </row>
    <row r="17659" customFormat="false" ht="12.75" hidden="false" customHeight="false" outlineLevel="0" collapsed="false">
      <c r="A17659" s="2" t="n">
        <v>205</v>
      </c>
      <c r="B17659" s="2" t="s">
        <v>298</v>
      </c>
      <c r="C17659" s="2" t="n">
        <v>62</v>
      </c>
      <c r="D17659" s="1" t="n">
        <v>76.2163009643555</v>
      </c>
      <c r="E17659" s="1" t="n">
        <v>6.12321519851685</v>
      </c>
      <c r="F17659" s="1" t="n">
        <v>0.671312689781189</v>
      </c>
    </row>
    <row r="17660" customFormat="false" ht="12.75" hidden="false" customHeight="false" outlineLevel="0" collapsed="false">
      <c r="A17660" s="2" t="n">
        <v>205</v>
      </c>
      <c r="B17660" s="2" t="s">
        <v>298</v>
      </c>
      <c r="C17660" s="2" t="n">
        <v>63</v>
      </c>
      <c r="D17660" s="1" t="n">
        <v>76.4791412353516</v>
      </c>
      <c r="E17660" s="1" t="n">
        <v>6.05949592590332</v>
      </c>
      <c r="F17660" s="1" t="n">
        <v>0.665127754211426</v>
      </c>
    </row>
    <row r="17661" customFormat="false" ht="12.75" hidden="false" customHeight="false" outlineLevel="0" collapsed="false">
      <c r="A17661" s="2" t="n">
        <v>205</v>
      </c>
      <c r="B17661" s="2" t="s">
        <v>298</v>
      </c>
      <c r="C17661" s="2" t="n">
        <v>64</v>
      </c>
      <c r="D17661" s="1" t="n">
        <v>76.7419738769531</v>
      </c>
      <c r="E17661" s="1" t="n">
        <v>6.01289081573486</v>
      </c>
      <c r="F17661" s="1" t="n">
        <v>0.659886837005615</v>
      </c>
    </row>
    <row r="17662" customFormat="false" ht="12.75" hidden="false" customHeight="false" outlineLevel="0" collapsed="false">
      <c r="A17662" s="2" t="n">
        <v>205</v>
      </c>
      <c r="B17662" s="2" t="s">
        <v>298</v>
      </c>
      <c r="C17662" s="2" t="n">
        <v>65</v>
      </c>
      <c r="D17662" s="1" t="n">
        <v>77.0048141479492</v>
      </c>
      <c r="E17662" s="1" t="n">
        <v>5.91551733016968</v>
      </c>
      <c r="F17662" s="1" t="n">
        <v>0.655969023704529</v>
      </c>
    </row>
    <row r="17663" customFormat="false" ht="12.75" hidden="false" customHeight="false" outlineLevel="0" collapsed="false">
      <c r="A17663" s="2" t="n">
        <v>205</v>
      </c>
      <c r="B17663" s="2" t="s">
        <v>298</v>
      </c>
      <c r="C17663" s="2" t="n">
        <v>66</v>
      </c>
      <c r="D17663" s="1" t="n">
        <v>77.2676544189453</v>
      </c>
      <c r="E17663" s="1" t="n">
        <v>5.83227348327637</v>
      </c>
      <c r="F17663" s="1" t="n">
        <v>0.653140306472778</v>
      </c>
    </row>
    <row r="17664" customFormat="false" ht="12.75" hidden="false" customHeight="false" outlineLevel="0" collapsed="false">
      <c r="A17664" s="2" t="n">
        <v>205</v>
      </c>
      <c r="B17664" s="2" t="s">
        <v>298</v>
      </c>
      <c r="C17664" s="2" t="n">
        <v>67</v>
      </c>
      <c r="D17664" s="1" t="n">
        <v>77.5304870605469</v>
      </c>
      <c r="E17664" s="1" t="n">
        <v>5.76425123214722</v>
      </c>
      <c r="F17664" s="1" t="n">
        <v>0.65102082490921</v>
      </c>
    </row>
    <row r="17665" customFormat="false" ht="12.75" hidden="false" customHeight="false" outlineLevel="0" collapsed="false">
      <c r="A17665" s="2" t="n">
        <v>205</v>
      </c>
      <c r="B17665" s="2" t="s">
        <v>298</v>
      </c>
      <c r="C17665" s="2" t="n">
        <v>68</v>
      </c>
      <c r="D17665" s="1" t="n">
        <v>77.793327331543</v>
      </c>
      <c r="E17665" s="1" t="n">
        <v>5.69784259796143</v>
      </c>
      <c r="F17665" s="1" t="n">
        <v>0.649557948112488</v>
      </c>
    </row>
    <row r="17666" customFormat="false" ht="12.75" hidden="false" customHeight="false" outlineLevel="0" collapsed="false">
      <c r="A17666" s="2" t="n">
        <v>205</v>
      </c>
      <c r="B17666" s="2" t="s">
        <v>298</v>
      </c>
      <c r="C17666" s="2" t="n">
        <v>69</v>
      </c>
      <c r="D17666" s="1" t="n">
        <v>78.0561676025391</v>
      </c>
      <c r="E17666" s="1" t="n">
        <v>5.61159324645996</v>
      </c>
      <c r="F17666" s="1" t="n">
        <v>0.649223923683167</v>
      </c>
    </row>
    <row r="17667" customFormat="false" ht="12.75" hidden="false" customHeight="false" outlineLevel="0" collapsed="false">
      <c r="A17667" s="2" t="n">
        <v>205</v>
      </c>
      <c r="B17667" s="2" t="s">
        <v>298</v>
      </c>
      <c r="C17667" s="2" t="n">
        <v>70</v>
      </c>
      <c r="D17667" s="1" t="n">
        <v>78.3190002441406</v>
      </c>
      <c r="E17667" s="1" t="n">
        <v>5.56466054916382</v>
      </c>
      <c r="F17667" s="1" t="n">
        <v>0.650893747806549</v>
      </c>
    </row>
    <row r="17668" customFormat="false" ht="12.75" hidden="false" customHeight="false" outlineLevel="0" collapsed="false">
      <c r="A17668" s="2" t="n">
        <v>205</v>
      </c>
      <c r="B17668" s="2" t="s">
        <v>298</v>
      </c>
      <c r="C17668" s="2" t="n">
        <v>71</v>
      </c>
      <c r="D17668" s="1" t="n">
        <v>78.5818405151367</v>
      </c>
      <c r="E17668" s="1" t="n">
        <v>5.46079444885254</v>
      </c>
      <c r="F17668" s="1" t="n">
        <v>0.655739963054657</v>
      </c>
    </row>
    <row r="17669" customFormat="false" ht="12.75" hidden="false" customHeight="false" outlineLevel="0" collapsed="false">
      <c r="A17669" s="2" t="n">
        <v>205</v>
      </c>
      <c r="B17669" s="2" t="s">
        <v>298</v>
      </c>
      <c r="C17669" s="2" t="n">
        <v>72</v>
      </c>
      <c r="D17669" s="1" t="n">
        <v>78.8446807861328</v>
      </c>
      <c r="E17669" s="1" t="n">
        <v>5.40484809875488</v>
      </c>
      <c r="F17669" s="1" t="n">
        <v>0.665351927280426</v>
      </c>
    </row>
    <row r="17670" customFormat="false" ht="12.75" hidden="false" customHeight="false" outlineLevel="0" collapsed="false">
      <c r="A17670" s="2" t="n">
        <v>205</v>
      </c>
      <c r="B17670" s="2" t="s">
        <v>298</v>
      </c>
      <c r="C17670" s="2" t="n">
        <v>73</v>
      </c>
      <c r="D17670" s="1" t="n">
        <v>79.1075134277344</v>
      </c>
      <c r="E17670" s="1" t="n">
        <v>5.33127498626709</v>
      </c>
      <c r="F17670" s="1" t="n">
        <v>0.682193458080292</v>
      </c>
    </row>
    <row r="17671" customFormat="false" ht="12.75" hidden="false" customHeight="false" outlineLevel="0" collapsed="false">
      <c r="A17671" s="2" t="n">
        <v>205</v>
      </c>
      <c r="B17671" s="2" t="s">
        <v>298</v>
      </c>
      <c r="C17671" s="2" t="n">
        <v>74</v>
      </c>
      <c r="D17671" s="1" t="n">
        <v>79.3703536987305</v>
      </c>
      <c r="E17671" s="1" t="n">
        <v>5.2466459274292</v>
      </c>
      <c r="F17671" s="1" t="n">
        <v>0.710301816463471</v>
      </c>
    </row>
    <row r="17672" customFormat="false" ht="12.75" hidden="false" customHeight="false" outlineLevel="0" collapsed="false">
      <c r="A17672" s="2" t="n">
        <v>205</v>
      </c>
      <c r="B17672" s="2" t="s">
        <v>298</v>
      </c>
      <c r="C17672" s="2" t="n">
        <v>75</v>
      </c>
      <c r="D17672" s="1" t="n">
        <v>79.6331939697266</v>
      </c>
      <c r="E17672" s="1" t="n">
        <v>5.18651914596558</v>
      </c>
      <c r="F17672" s="1" t="n">
        <v>0.756212830543518</v>
      </c>
    </row>
    <row r="17673" customFormat="false" ht="12.75" hidden="false" customHeight="false" outlineLevel="0" collapsed="false">
      <c r="A17673" s="2" t="n">
        <v>205</v>
      </c>
      <c r="B17673" s="2" t="s">
        <v>298</v>
      </c>
      <c r="C17673" s="2" t="n">
        <v>76</v>
      </c>
      <c r="D17673" s="1" t="n">
        <v>79.8960266113281</v>
      </c>
      <c r="E17673" s="1" t="n">
        <v>5.08376026153564</v>
      </c>
      <c r="F17673" s="1" t="n">
        <v>0.829897165298462</v>
      </c>
    </row>
    <row r="17674" customFormat="false" ht="12.75" hidden="false" customHeight="false" outlineLevel="0" collapsed="false">
      <c r="A17674" s="2" t="n">
        <v>205</v>
      </c>
      <c r="B17674" s="2" t="s">
        <v>298</v>
      </c>
      <c r="C17674" s="2" t="n">
        <v>77</v>
      </c>
      <c r="D17674" s="1" t="n">
        <v>80.1588668823242</v>
      </c>
      <c r="E17674" s="1" t="n">
        <v>5.014573097229</v>
      </c>
      <c r="F17674" s="1" t="n">
        <v>0.945346653461456</v>
      </c>
    </row>
    <row r="17675" customFormat="false" ht="12.75" hidden="false" customHeight="false" outlineLevel="0" collapsed="false">
      <c r="A17675" s="2" t="n">
        <v>205</v>
      </c>
      <c r="B17675" s="2" t="s">
        <v>298</v>
      </c>
      <c r="C17675" s="2" t="n">
        <v>78</v>
      </c>
      <c r="D17675" s="1" t="n">
        <v>80.4217071533203</v>
      </c>
      <c r="E17675" s="1" t="n">
        <v>4.94316244125366</v>
      </c>
      <c r="F17675" s="1" t="n">
        <v>1.12022912502289</v>
      </c>
    </row>
    <row r="17676" customFormat="false" ht="12.75" hidden="false" customHeight="false" outlineLevel="0" collapsed="false">
      <c r="A17676" s="2" t="n">
        <v>205</v>
      </c>
      <c r="B17676" s="2" t="s">
        <v>298</v>
      </c>
      <c r="C17676" s="2" t="n">
        <v>79</v>
      </c>
      <c r="D17676" s="1" t="n">
        <v>80.6845397949219</v>
      </c>
      <c r="E17676" s="1" t="n">
        <v>4.81591033935547</v>
      </c>
      <c r="F17676" s="1" t="n">
        <v>1.37368893623352</v>
      </c>
    </row>
    <row r="17677" customFormat="false" ht="12.75" hidden="false" customHeight="false" outlineLevel="0" collapsed="false">
      <c r="A17677" s="2" t="n">
        <v>205</v>
      </c>
      <c r="B17677" s="2" t="s">
        <v>298</v>
      </c>
      <c r="C17677" s="2" t="n">
        <v>80</v>
      </c>
      <c r="D17677" s="1" t="n">
        <v>80.947380065918</v>
      </c>
      <c r="E17677" s="1" t="n">
        <v>4.69350624084473</v>
      </c>
      <c r="F17677" s="1" t="n">
        <v>1.72140836715698</v>
      </c>
    </row>
    <row r="17678" customFormat="false" ht="12.75" hidden="false" customHeight="false" outlineLevel="0" collapsed="false">
      <c r="A17678" s="2" t="n">
        <v>205</v>
      </c>
      <c r="B17678" s="2" t="s">
        <v>298</v>
      </c>
      <c r="C17678" s="2" t="n">
        <v>81</v>
      </c>
      <c r="D17678" s="1" t="n">
        <v>81.2102203369141</v>
      </c>
      <c r="E17678" s="1" t="n">
        <v>4.54419565200806</v>
      </c>
      <c r="F17678" s="1" t="n">
        <v>2.16749310493469</v>
      </c>
    </row>
    <row r="17679" customFormat="false" ht="12.75" hidden="false" customHeight="false" outlineLevel="0" collapsed="false">
      <c r="A17679" s="2" t="n">
        <v>205</v>
      </c>
      <c r="B17679" s="2" t="s">
        <v>298</v>
      </c>
      <c r="C17679" s="2" t="n">
        <v>82</v>
      </c>
      <c r="D17679" s="1" t="n">
        <v>81.4730529785156</v>
      </c>
      <c r="E17679" s="1" t="n">
        <v>4.31402635574341</v>
      </c>
      <c r="F17679" s="1" t="n">
        <v>2.6946177482605</v>
      </c>
    </row>
    <row r="17680" customFormat="false" ht="12.75" hidden="false" customHeight="false" outlineLevel="0" collapsed="false">
      <c r="A17680" s="2" t="n">
        <v>205</v>
      </c>
      <c r="B17680" s="2" t="s">
        <v>298</v>
      </c>
      <c r="C17680" s="2" t="n">
        <v>83</v>
      </c>
      <c r="D17680" s="1" t="n">
        <v>81.7358932495117</v>
      </c>
      <c r="E17680" s="1" t="n">
        <v>4.02525472640991</v>
      </c>
      <c r="F17680" s="1" t="n">
        <v>3.2561993598938</v>
      </c>
    </row>
    <row r="17681" customFormat="false" ht="12.75" hidden="false" customHeight="false" outlineLevel="0" collapsed="false">
      <c r="A17681" s="2" t="n">
        <v>205</v>
      </c>
      <c r="B17681" s="2" t="s">
        <v>298</v>
      </c>
      <c r="C17681" s="2" t="n">
        <v>84</v>
      </c>
      <c r="D17681" s="1" t="n">
        <v>81.9987335205078</v>
      </c>
      <c r="E17681" s="1" t="n">
        <v>3.58852100372314</v>
      </c>
      <c r="F17681" s="1" t="n">
        <v>3.77625799179077</v>
      </c>
    </row>
    <row r="17682" customFormat="false" ht="12.75" hidden="false" customHeight="false" outlineLevel="0" collapsed="false">
      <c r="A17682" s="2" t="n">
        <v>205</v>
      </c>
      <c r="B17682" s="2" t="s">
        <v>298</v>
      </c>
      <c r="C17682" s="2" t="n">
        <v>85</v>
      </c>
      <c r="D17682" s="1" t="n">
        <v>82.2615737915039</v>
      </c>
      <c r="E17682" s="1" t="n">
        <v>2.96936130523682</v>
      </c>
      <c r="F17682" s="1" t="n">
        <v>4.16154146194458</v>
      </c>
    </row>
    <row r="17683" customFormat="false" ht="12.75" hidden="false" customHeight="false" outlineLevel="0" collapsed="false">
      <c r="A17683" s="2" t="n">
        <v>205</v>
      </c>
      <c r="B17683" s="2" t="s">
        <v>298</v>
      </c>
      <c r="C17683" s="2" t="n">
        <v>86</v>
      </c>
      <c r="D17683" s="1" t="n">
        <v>82.5244064331055</v>
      </c>
      <c r="E17683" s="1" t="n">
        <v>2.17691850662231</v>
      </c>
      <c r="F17683" s="1" t="n">
        <v>4.32548809051514</v>
      </c>
    </row>
    <row r="17684" customFormat="false" ht="12.75" hidden="false" customHeight="false" outlineLevel="0" collapsed="false">
      <c r="A17684" s="2" t="n">
        <v>205</v>
      </c>
      <c r="B17684" s="2" t="s">
        <v>298</v>
      </c>
      <c r="C17684" s="2" t="n">
        <v>87</v>
      </c>
      <c r="D17684" s="1" t="n">
        <v>82.7872467041016</v>
      </c>
      <c r="E17684" s="1" t="n">
        <v>1.33886921405792</v>
      </c>
      <c r="F17684" s="1" t="n">
        <v>4.21657371520996</v>
      </c>
    </row>
    <row r="17685" customFormat="false" ht="12.75" hidden="false" customHeight="false" outlineLevel="0" collapsed="false">
      <c r="A17685" s="2" t="n">
        <v>205</v>
      </c>
      <c r="B17685" s="2" t="s">
        <v>298</v>
      </c>
      <c r="C17685" s="2" t="n">
        <v>88</v>
      </c>
      <c r="D17685" s="1" t="n">
        <v>83.0500869750977</v>
      </c>
      <c r="E17685" s="1" t="n">
        <v>0.653238654136658</v>
      </c>
      <c r="F17685" s="1" t="n">
        <v>3.83879828453064</v>
      </c>
    </row>
    <row r="17686" customFormat="false" ht="12.75" hidden="false" customHeight="false" outlineLevel="0" collapsed="false">
      <c r="A17686" s="2" t="n">
        <v>205</v>
      </c>
      <c r="B17686" s="2" t="s">
        <v>298</v>
      </c>
      <c r="C17686" s="2" t="n">
        <v>89</v>
      </c>
      <c r="D17686" s="1" t="n">
        <v>83.3129196166992</v>
      </c>
      <c r="E17686" s="1" t="n">
        <v>0.252280414104462</v>
      </c>
      <c r="F17686" s="1" t="n">
        <v>3.25367641448975</v>
      </c>
    </row>
    <row r="17687" customFormat="false" ht="12.75" hidden="false" customHeight="false" outlineLevel="0" collapsed="false">
      <c r="A17687" s="2" t="n">
        <v>205</v>
      </c>
      <c r="B17687" s="2" t="s">
        <v>298</v>
      </c>
      <c r="C17687" s="2" t="n">
        <v>90</v>
      </c>
      <c r="D17687" s="1" t="n">
        <v>83.5757598876953</v>
      </c>
      <c r="E17687" s="1" t="n">
        <v>0.111954770982265</v>
      </c>
      <c r="F17687" s="1" t="n">
        <v>2.56155371665955</v>
      </c>
    </row>
    <row r="17688" customFormat="false" ht="12.75" hidden="false" customHeight="false" outlineLevel="0" collapsed="false">
      <c r="A17688" s="2" t="n">
        <v>205</v>
      </c>
      <c r="B17688" s="2" t="s">
        <v>298</v>
      </c>
      <c r="C17688" s="2" t="n">
        <v>91</v>
      </c>
      <c r="D17688" s="1" t="n">
        <v>83.8386001586914</v>
      </c>
      <c r="E17688" s="1" t="n">
        <v>0.0749331042170525</v>
      </c>
      <c r="F17688" s="1" t="n">
        <v>1.87034976482391</v>
      </c>
    </row>
    <row r="17689" customFormat="false" ht="12.75" hidden="false" customHeight="false" outlineLevel="0" collapsed="false">
      <c r="A17689" s="2" t="n">
        <v>205</v>
      </c>
      <c r="B17689" s="2" t="s">
        <v>298</v>
      </c>
      <c r="C17689" s="2" t="n">
        <v>92</v>
      </c>
      <c r="D17689" s="1" t="n">
        <v>84.101432800293</v>
      </c>
      <c r="E17689" s="1" t="n">
        <v>0.0666499510407448</v>
      </c>
      <c r="F17689" s="1" t="n">
        <v>1.26569151878357</v>
      </c>
    </row>
    <row r="17690" customFormat="false" ht="12.75" hidden="false" customHeight="false" outlineLevel="0" collapsed="false">
      <c r="A17690" s="2" t="n">
        <v>205</v>
      </c>
      <c r="B17690" s="2" t="s">
        <v>298</v>
      </c>
      <c r="C17690" s="2" t="n">
        <v>93</v>
      </c>
      <c r="D17690" s="1" t="n">
        <v>84.3642730712891</v>
      </c>
      <c r="E17690" s="1" t="n">
        <v>0.0617107525467873</v>
      </c>
      <c r="F17690" s="1" t="n">
        <v>0.794116377830505</v>
      </c>
    </row>
    <row r="17691" customFormat="false" ht="12.75" hidden="false" customHeight="false" outlineLevel="0" collapsed="false">
      <c r="A17691" s="2" t="n">
        <v>205</v>
      </c>
      <c r="B17691" s="2" t="s">
        <v>298</v>
      </c>
      <c r="C17691" s="2" t="n">
        <v>94</v>
      </c>
      <c r="D17691" s="1" t="n">
        <v>84.6271133422852</v>
      </c>
      <c r="E17691" s="1" t="n">
        <v>0.0550200566649437</v>
      </c>
      <c r="F17691" s="1" t="n">
        <v>0.462958991527557</v>
      </c>
    </row>
    <row r="17692" customFormat="false" ht="12.75" hidden="false" customHeight="false" outlineLevel="0" collapsed="false">
      <c r="A17692" s="2" t="n">
        <v>205</v>
      </c>
      <c r="B17692" s="2" t="s">
        <v>298</v>
      </c>
      <c r="C17692" s="2" t="n">
        <v>95</v>
      </c>
      <c r="D17692" s="1" t="n">
        <v>84.8899459838867</v>
      </c>
      <c r="E17692" s="1" t="n">
        <v>0.0522864125669003</v>
      </c>
      <c r="F17692" s="1" t="n">
        <v>0.252255201339722</v>
      </c>
    </row>
    <row r="17693" customFormat="false" ht="12.75" hidden="false" customHeight="false" outlineLevel="0" collapsed="false">
      <c r="A17693" s="2" t="n">
        <v>205</v>
      </c>
      <c r="B17693" s="2" t="s">
        <v>298</v>
      </c>
      <c r="C17693" s="2" t="n">
        <v>96</v>
      </c>
      <c r="D17693" s="1" t="n">
        <v>85.1527862548828</v>
      </c>
      <c r="E17693" s="1" t="n">
        <v>0.0517404153943062</v>
      </c>
      <c r="F17693" s="1" t="n">
        <v>0.13027611374855</v>
      </c>
    </row>
    <row r="17694" customFormat="false" ht="12.75" hidden="false" customHeight="false" outlineLevel="0" collapsed="false">
      <c r="A17694" s="2" t="n">
        <v>205</v>
      </c>
      <c r="B17694" s="2" t="s">
        <v>298</v>
      </c>
      <c r="C17694" s="2" t="n">
        <v>97</v>
      </c>
      <c r="D17694" s="1" t="n">
        <v>85.4156265258789</v>
      </c>
      <c r="E17694" s="1" t="n">
        <v>0.0560442134737968</v>
      </c>
      <c r="F17694" s="1" t="n">
        <v>0.0658371075987816</v>
      </c>
    </row>
    <row r="17695" customFormat="false" ht="12.75" hidden="false" customHeight="false" outlineLevel="0" collapsed="false">
      <c r="A17695" s="2" t="n">
        <v>205</v>
      </c>
      <c r="B17695" s="2" t="s">
        <v>298</v>
      </c>
      <c r="C17695" s="2" t="n">
        <v>98</v>
      </c>
      <c r="D17695" s="1" t="n">
        <v>85.6784591674805</v>
      </c>
      <c r="E17695" s="1" t="n">
        <v>0.0501055456697941</v>
      </c>
      <c r="F17695" s="1" t="n">
        <v>0.0346630066633225</v>
      </c>
    </row>
    <row r="17696" customFormat="false" ht="12.75" hidden="false" customHeight="false" outlineLevel="0" collapsed="false">
      <c r="A17696" s="2" t="n">
        <v>205</v>
      </c>
      <c r="B17696" s="2" t="s">
        <v>298</v>
      </c>
      <c r="C17696" s="2" t="n">
        <v>99</v>
      </c>
      <c r="D17696" s="1" t="n">
        <v>85.9412994384766</v>
      </c>
      <c r="E17696" s="1" t="n">
        <v>0.0506912507116795</v>
      </c>
      <c r="F17696" s="1" t="n">
        <v>0.0206803698092699</v>
      </c>
    </row>
    <row r="17697" customFormat="false" ht="12.75" hidden="false" customHeight="false" outlineLevel="0" collapsed="false">
      <c r="A17697" s="2" t="n">
        <v>205</v>
      </c>
      <c r="B17697" s="2" t="s">
        <v>298</v>
      </c>
      <c r="C17697" s="2" t="n">
        <v>100</v>
      </c>
      <c r="D17697" s="1" t="n">
        <v>86.2041397094727</v>
      </c>
      <c r="E17697" s="1" t="n">
        <v>0.0475563891232014</v>
      </c>
      <c r="F17697" s="1" t="n">
        <v>0.0145738702267408</v>
      </c>
    </row>
    <row r="17698" customFormat="false" ht="12.75" hidden="false" customHeight="false" outlineLevel="0" collapsed="false">
      <c r="A17698" s="2" t="n">
        <v>205</v>
      </c>
      <c r="B17698" s="2" t="s">
        <v>298</v>
      </c>
      <c r="C17698" s="2" t="n">
        <v>101</v>
      </c>
      <c r="D17698" s="1" t="n">
        <v>86.4669723510742</v>
      </c>
      <c r="E17698" s="1" t="n">
        <v>0.0439581163227558</v>
      </c>
      <c r="F17698" s="1" t="n">
        <v>0.0116168446838856</v>
      </c>
    </row>
    <row r="17699" customFormat="false" ht="12.75" hidden="false" customHeight="false" outlineLevel="0" collapsed="false">
      <c r="A17699" s="2" t="n">
        <v>205</v>
      </c>
      <c r="B17699" s="2" t="s">
        <v>298</v>
      </c>
      <c r="C17699" s="2" t="n">
        <v>102</v>
      </c>
      <c r="D17699" s="1" t="n">
        <v>86.7298126220703</v>
      </c>
      <c r="E17699" s="1" t="n">
        <v>0.0427541732788086</v>
      </c>
      <c r="F17699" s="1" t="n">
        <v>0.0097974855452776</v>
      </c>
    </row>
    <row r="17700" customFormat="false" ht="12.75" hidden="false" customHeight="false" outlineLevel="0" collapsed="false">
      <c r="A17700" s="2" t="n">
        <v>205</v>
      </c>
      <c r="B17700" s="2" t="s">
        <v>298</v>
      </c>
      <c r="C17700" s="2" t="n">
        <v>103</v>
      </c>
      <c r="D17700" s="1" t="n">
        <v>86.9926528930664</v>
      </c>
      <c r="E17700" s="1" t="n">
        <v>0.0458937995135784</v>
      </c>
      <c r="F17700" s="1" t="n">
        <v>0.00848698057234287</v>
      </c>
    </row>
    <row r="17701" customFormat="false" ht="12.75" hidden="false" customHeight="false" outlineLevel="0" collapsed="false">
      <c r="A17701" s="2" t="n">
        <v>205</v>
      </c>
      <c r="B17701" s="2" t="s">
        <v>298</v>
      </c>
      <c r="C17701" s="2" t="n">
        <v>104</v>
      </c>
      <c r="D17701" s="1" t="n">
        <v>87.255485534668</v>
      </c>
      <c r="E17701" s="1" t="n">
        <v>0.0452545322477818</v>
      </c>
      <c r="F17701" s="1" t="n">
        <v>0.00758216669782996</v>
      </c>
    </row>
    <row r="17702" customFormat="false" ht="12.75" hidden="false" customHeight="false" outlineLevel="0" collapsed="false">
      <c r="A17702" s="2" t="n">
        <v>205</v>
      </c>
      <c r="B17702" s="2" t="s">
        <v>298</v>
      </c>
      <c r="C17702" s="2" t="n">
        <v>105</v>
      </c>
      <c r="D17702" s="1" t="n">
        <v>87.5183258056641</v>
      </c>
      <c r="E17702" s="1" t="n">
        <v>0.0420567058026791</v>
      </c>
      <c r="F17702" s="1" t="n">
        <v>0.00703145982697606</v>
      </c>
    </row>
    <row r="17703" customFormat="false" ht="12.75" hidden="false" customHeight="false" outlineLevel="0" collapsed="false">
      <c r="A17703" s="2" t="n">
        <v>205</v>
      </c>
      <c r="B17703" s="2" t="s">
        <v>298</v>
      </c>
      <c r="C17703" s="2" t="n">
        <v>106</v>
      </c>
      <c r="D17703" s="1" t="n">
        <v>87.7811660766602</v>
      </c>
      <c r="E17703" s="1" t="n">
        <v>0.0424882508814335</v>
      </c>
      <c r="F17703" s="1" t="n">
        <v>0.00667486246675253</v>
      </c>
    </row>
    <row r="17704" customFormat="false" ht="12.75" hidden="false" customHeight="false" outlineLevel="0" collapsed="false">
      <c r="A17704" s="2" t="n">
        <v>205</v>
      </c>
      <c r="B17704" s="2" t="s">
        <v>298</v>
      </c>
      <c r="C17704" s="2" t="n">
        <v>107</v>
      </c>
      <c r="D17704" s="1" t="n">
        <v>88.0439987182617</v>
      </c>
      <c r="E17704" s="1" t="n">
        <v>0.040252860635519</v>
      </c>
      <c r="F17704" s="1" t="n">
        <v>0.00630313018336892</v>
      </c>
    </row>
    <row r="17705" customFormat="false" ht="12.75" hidden="false" customHeight="false" outlineLevel="0" collapsed="false">
      <c r="A17705" s="2" t="n">
        <v>205</v>
      </c>
      <c r="B17705" s="2" t="s">
        <v>298</v>
      </c>
      <c r="C17705" s="2" t="n">
        <v>108</v>
      </c>
      <c r="D17705" s="1" t="n">
        <v>88.3068389892578</v>
      </c>
      <c r="E17705" s="1" t="n">
        <v>0.0393391959369183</v>
      </c>
      <c r="F17705" s="1" t="n">
        <v>0.00579844042658806</v>
      </c>
    </row>
    <row r="17706" customFormat="false" ht="12.75" hidden="false" customHeight="false" outlineLevel="0" collapsed="false">
      <c r="A17706" s="2" t="n">
        <v>205</v>
      </c>
      <c r="B17706" s="2" t="s">
        <v>298</v>
      </c>
      <c r="C17706" s="2" t="n">
        <v>109</v>
      </c>
      <c r="D17706" s="1" t="n">
        <v>88.5696716308594</v>
      </c>
      <c r="E17706" s="1" t="n">
        <v>0.0406803078949451</v>
      </c>
      <c r="F17706" s="1" t="n">
        <v>0.00522663770243526</v>
      </c>
    </row>
    <row r="17707" customFormat="false" ht="12.75" hidden="false" customHeight="false" outlineLevel="0" collapsed="false">
      <c r="A17707" s="2" t="n">
        <v>205</v>
      </c>
      <c r="B17707" s="2" t="s">
        <v>298</v>
      </c>
      <c r="C17707" s="2" t="n">
        <v>110</v>
      </c>
      <c r="D17707" s="1" t="n">
        <v>88.83251953125</v>
      </c>
      <c r="E17707" s="1" t="n">
        <v>0.0390186831355095</v>
      </c>
      <c r="F17707" s="1" t="n">
        <v>0.0048122969456017</v>
      </c>
    </row>
    <row r="17708" customFormat="false" ht="12.75" hidden="false" customHeight="false" outlineLevel="0" collapsed="false">
      <c r="A17708" s="2" t="n">
        <v>205</v>
      </c>
      <c r="B17708" s="2" t="s">
        <v>298</v>
      </c>
      <c r="C17708" s="2" t="n">
        <v>111</v>
      </c>
      <c r="D17708" s="1" t="n">
        <v>89.0953521728516</v>
      </c>
      <c r="E17708" s="1" t="n">
        <v>0.038643267005682</v>
      </c>
      <c r="F17708" s="1" t="n">
        <v>0.00480682868510485</v>
      </c>
    </row>
    <row r="17709" customFormat="false" ht="12.75" hidden="false" customHeight="false" outlineLevel="0" collapsed="false">
      <c r="A17709" s="2" t="n">
        <v>205</v>
      </c>
      <c r="B17709" s="2" t="s">
        <v>298</v>
      </c>
      <c r="C17709" s="2" t="n">
        <v>112</v>
      </c>
      <c r="D17709" s="1" t="n">
        <v>89.3581848144531</v>
      </c>
      <c r="E17709" s="1" t="n">
        <v>0.0421623066067696</v>
      </c>
      <c r="F17709" s="1" t="n">
        <v>0.00532091408967972</v>
      </c>
    </row>
    <row r="17710" customFormat="false" ht="12.75" hidden="false" customHeight="false" outlineLevel="0" collapsed="false">
      <c r="A17710" s="2" t="n">
        <v>205</v>
      </c>
      <c r="B17710" s="2" t="s">
        <v>298</v>
      </c>
      <c r="C17710" s="2" t="n">
        <v>113</v>
      </c>
      <c r="D17710" s="1" t="n">
        <v>89.6210327148438</v>
      </c>
      <c r="E17710" s="1" t="n">
        <v>0.0400457121431828</v>
      </c>
      <c r="F17710" s="1" t="n">
        <v>0.00621957099065185</v>
      </c>
    </row>
    <row r="17711" customFormat="false" ht="12.75" hidden="false" customHeight="false" outlineLevel="0" collapsed="false">
      <c r="A17711" s="2" t="n">
        <v>205</v>
      </c>
      <c r="B17711" s="2" t="s">
        <v>298</v>
      </c>
      <c r="C17711" s="2" t="n">
        <v>114</v>
      </c>
      <c r="D17711" s="1" t="n">
        <v>89.8838653564453</v>
      </c>
      <c r="E17711" s="1" t="n">
        <v>0.036873634904623</v>
      </c>
      <c r="F17711" s="1" t="n">
        <v>0.00715505890548229</v>
      </c>
    </row>
    <row r="17712" customFormat="false" ht="12.75" hidden="false" customHeight="false" outlineLevel="0" collapsed="false">
      <c r="A17712" s="2" t="n">
        <v>205</v>
      </c>
      <c r="B17712" s="2" t="s">
        <v>298</v>
      </c>
      <c r="C17712" s="2" t="n">
        <v>115</v>
      </c>
      <c r="D17712" s="1" t="n">
        <v>90.1466979980469</v>
      </c>
      <c r="E17712" s="1" t="n">
        <v>0.032952331006527</v>
      </c>
      <c r="F17712" s="1" t="n">
        <v>0.00773680489510298</v>
      </c>
    </row>
    <row r="17713" customFormat="false" ht="12.75" hidden="false" customHeight="false" outlineLevel="0" collapsed="false">
      <c r="A17713" s="2" t="n">
        <v>205</v>
      </c>
      <c r="B17713" s="2" t="s">
        <v>298</v>
      </c>
      <c r="C17713" s="2" t="n">
        <v>116</v>
      </c>
      <c r="D17713" s="1" t="n">
        <v>90.4095458984375</v>
      </c>
      <c r="E17713" s="1" t="n">
        <v>0.0332087799906731</v>
      </c>
      <c r="F17713" s="1" t="n">
        <v>0.00774076906964183</v>
      </c>
    </row>
    <row r="17714" customFormat="false" ht="12.75" hidden="false" customHeight="false" outlineLevel="0" collapsed="false">
      <c r="A17714" s="2" t="n">
        <v>205</v>
      </c>
      <c r="B17714" s="2" t="s">
        <v>298</v>
      </c>
      <c r="C17714" s="2" t="n">
        <v>117</v>
      </c>
      <c r="D17714" s="1" t="n">
        <v>90.6723785400391</v>
      </c>
      <c r="E17714" s="1" t="n">
        <v>0.0346741788089275</v>
      </c>
      <c r="F17714" s="1" t="n">
        <v>0.00722131272777915</v>
      </c>
    </row>
    <row r="17715" customFormat="false" ht="12.75" hidden="false" customHeight="false" outlineLevel="0" collapsed="false">
      <c r="A17715" s="2" t="n">
        <v>205</v>
      </c>
      <c r="B17715" s="2" t="s">
        <v>298</v>
      </c>
      <c r="C17715" s="2" t="n">
        <v>118</v>
      </c>
      <c r="D17715" s="1" t="n">
        <v>90.9352111816406</v>
      </c>
      <c r="E17715" s="1" t="n">
        <v>0.0334760695695877</v>
      </c>
      <c r="F17715" s="1" t="n">
        <v>0.00645273644477129</v>
      </c>
    </row>
    <row r="17716" customFormat="false" ht="12.75" hidden="false" customHeight="false" outlineLevel="0" collapsed="false">
      <c r="A17716" s="2" t="n">
        <v>205</v>
      </c>
      <c r="B17716" s="2" t="s">
        <v>298</v>
      </c>
      <c r="C17716" s="2" t="n">
        <v>119</v>
      </c>
      <c r="D17716" s="1" t="n">
        <v>91.1980590820313</v>
      </c>
      <c r="E17716" s="1" t="n">
        <v>0.0336034074425697</v>
      </c>
      <c r="F17716" s="1" t="n">
        <v>0.00575063331052661</v>
      </c>
    </row>
    <row r="17717" customFormat="false" ht="12.75" hidden="false" customHeight="false" outlineLevel="0" collapsed="false">
      <c r="A17717" s="2" t="n">
        <v>205</v>
      </c>
      <c r="B17717" s="2" t="s">
        <v>298</v>
      </c>
      <c r="C17717" s="2" t="n">
        <v>120</v>
      </c>
      <c r="D17717" s="1" t="n">
        <v>91.4608917236328</v>
      </c>
      <c r="E17717" s="1" t="n">
        <v>0.032995231449604</v>
      </c>
      <c r="F17717" s="1" t="n">
        <v>0.00530241196975112</v>
      </c>
    </row>
    <row r="17718" customFormat="false" ht="12.75" hidden="false" customHeight="false" outlineLevel="0" collapsed="false">
      <c r="A17718" s="2" t="n">
        <v>205</v>
      </c>
      <c r="B17718" s="2" t="s">
        <v>298</v>
      </c>
      <c r="C17718" s="2" t="n">
        <v>121</v>
      </c>
      <c r="D17718" s="1" t="n">
        <v>91.7237243652344</v>
      </c>
      <c r="E17718" s="1" t="n">
        <v>0.0323632694780827</v>
      </c>
      <c r="F17718" s="1" t="n">
        <v>0.00511005567386746</v>
      </c>
    </row>
    <row r="17719" customFormat="false" ht="12.75" hidden="false" customHeight="false" outlineLevel="0" collapsed="false">
      <c r="A17719" s="2" t="n">
        <v>205</v>
      </c>
      <c r="B17719" s="2" t="s">
        <v>298</v>
      </c>
      <c r="C17719" s="2" t="n">
        <v>122</v>
      </c>
      <c r="D17719" s="1" t="n">
        <v>91.986572265625</v>
      </c>
      <c r="E17719" s="1" t="n">
        <v>0.0302421525120735</v>
      </c>
      <c r="F17719" s="1" t="n">
        <v>0.00505282729864121</v>
      </c>
    </row>
    <row r="17720" customFormat="false" ht="12.75" hidden="false" customHeight="false" outlineLevel="0" collapsed="false">
      <c r="A17720" s="2" t="n">
        <v>205</v>
      </c>
      <c r="B17720" s="2" t="s">
        <v>298</v>
      </c>
      <c r="C17720" s="2" t="n">
        <v>123</v>
      </c>
      <c r="D17720" s="1" t="n">
        <v>92.2494049072266</v>
      </c>
      <c r="E17720" s="1" t="n">
        <v>0.0303316880017519</v>
      </c>
      <c r="F17720" s="1" t="n">
        <v>0.00499921850860119</v>
      </c>
    </row>
    <row r="17721" customFormat="false" ht="12.75" hidden="false" customHeight="false" outlineLevel="0" collapsed="false">
      <c r="A17721" s="2" t="n">
        <v>205</v>
      </c>
      <c r="B17721" s="2" t="s">
        <v>298</v>
      </c>
      <c r="C17721" s="2" t="n">
        <v>124</v>
      </c>
      <c r="D17721" s="1" t="n">
        <v>92.5122375488281</v>
      </c>
      <c r="E17721" s="1" t="n">
        <v>0.0311514586210251</v>
      </c>
      <c r="F17721" s="1" t="n">
        <v>0.00488868914544582</v>
      </c>
    </row>
    <row r="17722" customFormat="false" ht="12.75" hidden="false" customHeight="false" outlineLevel="0" collapsed="false">
      <c r="A17722" s="2" t="n">
        <v>205</v>
      </c>
      <c r="B17722" s="2" t="s">
        <v>298</v>
      </c>
      <c r="C17722" s="2" t="n">
        <v>125</v>
      </c>
      <c r="D17722" s="1" t="n">
        <v>92.7750854492188</v>
      </c>
      <c r="E17722" s="1" t="n">
        <v>0.0289955995976925</v>
      </c>
      <c r="F17722" s="1" t="n">
        <v>0.00474878586828709</v>
      </c>
    </row>
    <row r="17723" customFormat="false" ht="12.75" hidden="false" customHeight="false" outlineLevel="0" collapsed="false">
      <c r="A17723" s="2" t="n">
        <v>205</v>
      </c>
      <c r="B17723" s="2" t="s">
        <v>298</v>
      </c>
      <c r="C17723" s="2" t="n">
        <v>126</v>
      </c>
      <c r="D17723" s="1" t="n">
        <v>93.0379180908203</v>
      </c>
      <c r="E17723" s="1" t="n">
        <v>0.0296430084854364</v>
      </c>
      <c r="F17723" s="1" t="n">
        <v>0.00465874560177326</v>
      </c>
    </row>
    <row r="17724" customFormat="false" ht="12.75" hidden="false" customHeight="false" outlineLevel="0" collapsed="false">
      <c r="A17724" s="2" t="n">
        <v>205</v>
      </c>
      <c r="B17724" s="2" t="s">
        <v>298</v>
      </c>
      <c r="C17724" s="2" t="n">
        <v>127</v>
      </c>
      <c r="D17724" s="1" t="n">
        <v>93.3007507324219</v>
      </c>
      <c r="E17724" s="1" t="n">
        <v>0.0268112253397703</v>
      </c>
      <c r="F17724" s="1" t="n">
        <v>0.00468847947195172</v>
      </c>
    </row>
    <row r="17725" customFormat="false" ht="12.75" hidden="false" customHeight="false" outlineLevel="0" collapsed="false">
      <c r="A17725" s="2" t="n">
        <v>205</v>
      </c>
      <c r="B17725" s="2" t="s">
        <v>298</v>
      </c>
      <c r="C17725" s="2" t="n">
        <v>128</v>
      </c>
      <c r="D17725" s="1" t="n">
        <v>93.5635986328125</v>
      </c>
      <c r="E17725" s="1" t="n">
        <v>0.0313695408403873</v>
      </c>
      <c r="F17725" s="1" t="n">
        <v>0.00483880285173655</v>
      </c>
    </row>
    <row r="17726" customFormat="false" ht="12.75" hidden="false" customHeight="false" outlineLevel="0" collapsed="false">
      <c r="A17726" s="2" t="n">
        <v>205</v>
      </c>
      <c r="B17726" s="2" t="s">
        <v>298</v>
      </c>
      <c r="C17726" s="2" t="n">
        <v>129</v>
      </c>
      <c r="D17726" s="1" t="n">
        <v>93.8264312744141</v>
      </c>
      <c r="E17726" s="1" t="n">
        <v>0.0269328709691763</v>
      </c>
      <c r="F17726" s="1" t="n">
        <v>0.0050099971704185</v>
      </c>
    </row>
    <row r="17727" customFormat="false" ht="12.75" hidden="false" customHeight="false" outlineLevel="0" collapsed="false">
      <c r="A17727" s="2" t="n">
        <v>205</v>
      </c>
      <c r="B17727" s="2" t="s">
        <v>298</v>
      </c>
      <c r="C17727" s="2" t="n">
        <v>130</v>
      </c>
      <c r="D17727" s="1" t="n">
        <v>94.0892639160156</v>
      </c>
      <c r="E17727" s="1" t="n">
        <v>0.0278293751180172</v>
      </c>
      <c r="F17727" s="1" t="n">
        <v>0.00502601824700832</v>
      </c>
    </row>
    <row r="17728" customFormat="false" ht="12.75" hidden="false" customHeight="false" outlineLevel="0" collapsed="false">
      <c r="A17728" s="2" t="n">
        <v>205</v>
      </c>
      <c r="B17728" s="2" t="s">
        <v>298</v>
      </c>
      <c r="C17728" s="2" t="n">
        <v>131</v>
      </c>
      <c r="D17728" s="1" t="n">
        <v>94.3521118164063</v>
      </c>
      <c r="E17728" s="1" t="n">
        <v>0.0230377186089754</v>
      </c>
      <c r="F17728" s="1" t="n">
        <v>0.00471813231706619</v>
      </c>
    </row>
    <row r="17729" customFormat="false" ht="12.75" hidden="false" customHeight="false" outlineLevel="0" collapsed="false">
      <c r="A17729" s="2" t="n">
        <v>205</v>
      </c>
      <c r="B17729" s="2" t="s">
        <v>298</v>
      </c>
      <c r="C17729" s="2" t="n">
        <v>132</v>
      </c>
      <c r="D17729" s="1" t="n">
        <v>94.6149444580078</v>
      </c>
      <c r="E17729" s="1" t="n">
        <v>0.0257598496973515</v>
      </c>
      <c r="F17729" s="1" t="n">
        <v>0.00402547372505069</v>
      </c>
    </row>
    <row r="17730" customFormat="false" ht="12.75" hidden="false" customHeight="false" outlineLevel="0" collapsed="false">
      <c r="A17730" s="2" t="n">
        <v>205</v>
      </c>
      <c r="B17730" s="2" t="s">
        <v>298</v>
      </c>
      <c r="C17730" s="2" t="n">
        <v>133</v>
      </c>
      <c r="D17730" s="1" t="n">
        <v>94.8777770996094</v>
      </c>
      <c r="E17730" s="1" t="n">
        <v>0.0249293744564056</v>
      </c>
      <c r="F17730" s="1" t="n">
        <v>0.00304366764612496</v>
      </c>
    </row>
    <row r="17731" customFormat="false" ht="12.75" hidden="false" customHeight="false" outlineLevel="0" collapsed="false">
      <c r="A17731" s="2" t="n">
        <v>206</v>
      </c>
      <c r="B17731" s="2" t="s">
        <v>299</v>
      </c>
      <c r="C17731" s="2" t="n">
        <v>1</v>
      </c>
      <c r="D17731" s="1" t="n">
        <v>60.1832008361816</v>
      </c>
      <c r="E17731" s="1" t="n">
        <v>10.2271499633789</v>
      </c>
      <c r="F17731" s="1" t="n">
        <v>0.50018310546875</v>
      </c>
    </row>
    <row r="17732" customFormat="false" ht="12.75" hidden="false" customHeight="false" outlineLevel="0" collapsed="false">
      <c r="A17732" s="2" t="n">
        <v>206</v>
      </c>
      <c r="B17732" s="2" t="s">
        <v>299</v>
      </c>
      <c r="C17732" s="2" t="n">
        <v>2</v>
      </c>
      <c r="D17732" s="1" t="n">
        <v>60.4460372924805</v>
      </c>
      <c r="E17732" s="1" t="n">
        <v>10.2101736068726</v>
      </c>
      <c r="F17732" s="1" t="n">
        <v>0.495242327451706</v>
      </c>
    </row>
    <row r="17733" customFormat="false" ht="12.75" hidden="false" customHeight="false" outlineLevel="0" collapsed="false">
      <c r="A17733" s="2" t="n">
        <v>206</v>
      </c>
      <c r="B17733" s="2" t="s">
        <v>299</v>
      </c>
      <c r="C17733" s="2" t="n">
        <v>3</v>
      </c>
      <c r="D17733" s="1" t="n">
        <v>60.7088775634766</v>
      </c>
      <c r="E17733" s="1" t="n">
        <v>10.165825843811</v>
      </c>
      <c r="F17733" s="1" t="n">
        <v>0.489501655101776</v>
      </c>
    </row>
    <row r="17734" customFormat="false" ht="12.75" hidden="false" customHeight="false" outlineLevel="0" collapsed="false">
      <c r="A17734" s="2" t="n">
        <v>206</v>
      </c>
      <c r="B17734" s="2" t="s">
        <v>299</v>
      </c>
      <c r="C17734" s="2" t="n">
        <v>4</v>
      </c>
      <c r="D17734" s="1" t="n">
        <v>60.9717140197754</v>
      </c>
      <c r="E17734" s="1" t="n">
        <v>10.0558652877808</v>
      </c>
      <c r="F17734" s="1" t="n">
        <v>0.484577059745789</v>
      </c>
    </row>
    <row r="17735" customFormat="false" ht="12.75" hidden="false" customHeight="false" outlineLevel="0" collapsed="false">
      <c r="A17735" s="2" t="n">
        <v>206</v>
      </c>
      <c r="B17735" s="2" t="s">
        <v>299</v>
      </c>
      <c r="C17735" s="2" t="n">
        <v>5</v>
      </c>
      <c r="D17735" s="1" t="n">
        <v>61.2345504760742</v>
      </c>
      <c r="E17735" s="1" t="n">
        <v>10.07448387146</v>
      </c>
      <c r="F17735" s="1" t="n">
        <v>0.481887549161911</v>
      </c>
    </row>
    <row r="17736" customFormat="false" ht="12.75" hidden="false" customHeight="false" outlineLevel="0" collapsed="false">
      <c r="A17736" s="2" t="n">
        <v>206</v>
      </c>
      <c r="B17736" s="2" t="s">
        <v>299</v>
      </c>
      <c r="C17736" s="2" t="n">
        <v>6</v>
      </c>
      <c r="D17736" s="1" t="n">
        <v>61.4973907470703</v>
      </c>
      <c r="E17736" s="1" t="n">
        <v>10.0307731628418</v>
      </c>
      <c r="F17736" s="1" t="n">
        <v>0.481799572706223</v>
      </c>
    </row>
    <row r="17737" customFormat="false" ht="12.75" hidden="false" customHeight="false" outlineLevel="0" collapsed="false">
      <c r="A17737" s="2" t="n">
        <v>206</v>
      </c>
      <c r="B17737" s="2" t="s">
        <v>299</v>
      </c>
      <c r="C17737" s="2" t="n">
        <v>7</v>
      </c>
      <c r="D17737" s="1" t="n">
        <v>61.7602272033691</v>
      </c>
      <c r="E17737" s="1" t="n">
        <v>9.94220161437988</v>
      </c>
      <c r="F17737" s="1" t="n">
        <v>0.483470559120178</v>
      </c>
    </row>
    <row r="17738" customFormat="false" ht="12.75" hidden="false" customHeight="false" outlineLevel="0" collapsed="false">
      <c r="A17738" s="2" t="n">
        <v>206</v>
      </c>
      <c r="B17738" s="2" t="s">
        <v>299</v>
      </c>
      <c r="C17738" s="2" t="n">
        <v>8</v>
      </c>
      <c r="D17738" s="1" t="n">
        <v>62.023063659668</v>
      </c>
      <c r="E17738" s="1" t="n">
        <v>9.88103866577148</v>
      </c>
      <c r="F17738" s="1" t="n">
        <v>0.485554128885269</v>
      </c>
    </row>
    <row r="17739" customFormat="false" ht="12.75" hidden="false" customHeight="false" outlineLevel="0" collapsed="false">
      <c r="A17739" s="2" t="n">
        <v>206</v>
      </c>
      <c r="B17739" s="2" t="s">
        <v>299</v>
      </c>
      <c r="C17739" s="2" t="n">
        <v>9</v>
      </c>
      <c r="D17739" s="1" t="n">
        <v>62.2859039306641</v>
      </c>
      <c r="E17739" s="1" t="n">
        <v>9.85273742675781</v>
      </c>
      <c r="F17739" s="1" t="n">
        <v>0.487366408109665</v>
      </c>
    </row>
    <row r="17740" customFormat="false" ht="12.75" hidden="false" customHeight="false" outlineLevel="0" collapsed="false">
      <c r="A17740" s="2" t="n">
        <v>206</v>
      </c>
      <c r="B17740" s="2" t="s">
        <v>299</v>
      </c>
      <c r="C17740" s="2" t="n">
        <v>10</v>
      </c>
      <c r="D17740" s="1" t="n">
        <v>62.5487403869629</v>
      </c>
      <c r="E17740" s="1" t="n">
        <v>9.78245639801025</v>
      </c>
      <c r="F17740" s="1" t="n">
        <v>0.489610821008682</v>
      </c>
    </row>
    <row r="17741" customFormat="false" ht="12.75" hidden="false" customHeight="false" outlineLevel="0" collapsed="false">
      <c r="A17741" s="2" t="n">
        <v>206</v>
      </c>
      <c r="B17741" s="2" t="s">
        <v>299</v>
      </c>
      <c r="C17741" s="2" t="n">
        <v>11</v>
      </c>
      <c r="D17741" s="1" t="n">
        <v>62.8115768432617</v>
      </c>
      <c r="E17741" s="1" t="n">
        <v>9.70648002624512</v>
      </c>
      <c r="F17741" s="1" t="n">
        <v>0.494127541780472</v>
      </c>
    </row>
    <row r="17742" customFormat="false" ht="12.75" hidden="false" customHeight="false" outlineLevel="0" collapsed="false">
      <c r="A17742" s="2" t="n">
        <v>206</v>
      </c>
      <c r="B17742" s="2" t="s">
        <v>299</v>
      </c>
      <c r="C17742" s="2" t="n">
        <v>12</v>
      </c>
      <c r="D17742" s="1" t="n">
        <v>63.0744171142578</v>
      </c>
      <c r="E17742" s="1" t="n">
        <v>9.6889066696167</v>
      </c>
      <c r="F17742" s="1" t="n">
        <v>0.502814590930939</v>
      </c>
    </row>
    <row r="17743" customFormat="false" ht="12.75" hidden="false" customHeight="false" outlineLevel="0" collapsed="false">
      <c r="A17743" s="2" t="n">
        <v>206</v>
      </c>
      <c r="B17743" s="2" t="s">
        <v>299</v>
      </c>
      <c r="C17743" s="2" t="n">
        <v>13</v>
      </c>
      <c r="D17743" s="1" t="n">
        <v>63.3372535705566</v>
      </c>
      <c r="E17743" s="1" t="n">
        <v>9.64439105987549</v>
      </c>
      <c r="F17743" s="1" t="n">
        <v>0.516387164592743</v>
      </c>
    </row>
    <row r="17744" customFormat="false" ht="12.75" hidden="false" customHeight="false" outlineLevel="0" collapsed="false">
      <c r="A17744" s="2" t="n">
        <v>206</v>
      </c>
      <c r="B17744" s="2" t="s">
        <v>299</v>
      </c>
      <c r="C17744" s="2" t="n">
        <v>14</v>
      </c>
      <c r="D17744" s="1" t="n">
        <v>63.6000900268555</v>
      </c>
      <c r="E17744" s="1" t="n">
        <v>9.57920932769775</v>
      </c>
      <c r="F17744" s="1" t="n">
        <v>0.533796310424805</v>
      </c>
    </row>
    <row r="17745" customFormat="false" ht="12.75" hidden="false" customHeight="false" outlineLevel="0" collapsed="false">
      <c r="A17745" s="2" t="n">
        <v>206</v>
      </c>
      <c r="B17745" s="2" t="s">
        <v>299</v>
      </c>
      <c r="C17745" s="2" t="n">
        <v>15</v>
      </c>
      <c r="D17745" s="1" t="n">
        <v>63.8629302978516</v>
      </c>
      <c r="E17745" s="1" t="n">
        <v>9.51716136932373</v>
      </c>
      <c r="F17745" s="1" t="n">
        <v>0.552581787109375</v>
      </c>
    </row>
    <row r="17746" customFormat="false" ht="12.75" hidden="false" customHeight="false" outlineLevel="0" collapsed="false">
      <c r="A17746" s="2" t="n">
        <v>206</v>
      </c>
      <c r="B17746" s="2" t="s">
        <v>299</v>
      </c>
      <c r="C17746" s="2" t="n">
        <v>16</v>
      </c>
      <c r="D17746" s="1" t="n">
        <v>64.1257705688477</v>
      </c>
      <c r="E17746" s="1" t="n">
        <v>9.4212646484375</v>
      </c>
      <c r="F17746" s="1" t="n">
        <v>0.569910049438477</v>
      </c>
    </row>
    <row r="17747" customFormat="false" ht="12.75" hidden="false" customHeight="false" outlineLevel="0" collapsed="false">
      <c r="A17747" s="2" t="n">
        <v>206</v>
      </c>
      <c r="B17747" s="2" t="s">
        <v>299</v>
      </c>
      <c r="C17747" s="2" t="n">
        <v>17</v>
      </c>
      <c r="D17747" s="1" t="n">
        <v>64.3886032104492</v>
      </c>
      <c r="E17747" s="1" t="n">
        <v>9.41537666320801</v>
      </c>
      <c r="F17747" s="1" t="n">
        <v>0.583671450614929</v>
      </c>
    </row>
    <row r="17748" customFormat="false" ht="12.75" hidden="false" customHeight="false" outlineLevel="0" collapsed="false">
      <c r="A17748" s="2" t="n">
        <v>206</v>
      </c>
      <c r="B17748" s="2" t="s">
        <v>299</v>
      </c>
      <c r="C17748" s="2" t="n">
        <v>18</v>
      </c>
      <c r="D17748" s="1" t="n">
        <v>64.6514434814453</v>
      </c>
      <c r="E17748" s="1" t="n">
        <v>9.27676773071289</v>
      </c>
      <c r="F17748" s="1" t="n">
        <v>0.593095719814301</v>
      </c>
    </row>
    <row r="17749" customFormat="false" ht="12.75" hidden="false" customHeight="false" outlineLevel="0" collapsed="false">
      <c r="A17749" s="2" t="n">
        <v>206</v>
      </c>
      <c r="B17749" s="2" t="s">
        <v>299</v>
      </c>
      <c r="C17749" s="2" t="n">
        <v>19</v>
      </c>
      <c r="D17749" s="1" t="n">
        <v>64.9142761230469</v>
      </c>
      <c r="E17749" s="1" t="n">
        <v>9.25552463531494</v>
      </c>
      <c r="F17749" s="1" t="n">
        <v>0.598738670349121</v>
      </c>
    </row>
    <row r="17750" customFormat="false" ht="12.75" hidden="false" customHeight="false" outlineLevel="0" collapsed="false">
      <c r="A17750" s="2" t="n">
        <v>206</v>
      </c>
      <c r="B17750" s="2" t="s">
        <v>299</v>
      </c>
      <c r="C17750" s="2" t="n">
        <v>20</v>
      </c>
      <c r="D17750" s="1" t="n">
        <v>65.177116394043</v>
      </c>
      <c r="E17750" s="1" t="n">
        <v>9.16836261749268</v>
      </c>
      <c r="F17750" s="1" t="n">
        <v>0.601963520050049</v>
      </c>
    </row>
    <row r="17751" customFormat="false" ht="12.75" hidden="false" customHeight="false" outlineLevel="0" collapsed="false">
      <c r="A17751" s="2" t="n">
        <v>206</v>
      </c>
      <c r="B17751" s="2" t="s">
        <v>299</v>
      </c>
      <c r="C17751" s="2" t="n">
        <v>21</v>
      </c>
      <c r="D17751" s="1" t="n">
        <v>65.4399566650391</v>
      </c>
      <c r="E17751" s="1" t="n">
        <v>9.11470127105713</v>
      </c>
      <c r="F17751" s="1" t="n">
        <v>0.604255974292755</v>
      </c>
    </row>
    <row r="17752" customFormat="false" ht="12.75" hidden="false" customHeight="false" outlineLevel="0" collapsed="false">
      <c r="A17752" s="2" t="n">
        <v>206</v>
      </c>
      <c r="B17752" s="2" t="s">
        <v>299</v>
      </c>
      <c r="C17752" s="2" t="n">
        <v>22</v>
      </c>
      <c r="D17752" s="1" t="n">
        <v>65.7027893066406</v>
      </c>
      <c r="E17752" s="1" t="n">
        <v>9.03644371032715</v>
      </c>
      <c r="F17752" s="1" t="n">
        <v>0.606644213199616</v>
      </c>
    </row>
    <row r="17753" customFormat="false" ht="12.75" hidden="false" customHeight="false" outlineLevel="0" collapsed="false">
      <c r="A17753" s="2" t="n">
        <v>206</v>
      </c>
      <c r="B17753" s="2" t="s">
        <v>299</v>
      </c>
      <c r="C17753" s="2" t="n">
        <v>23</v>
      </c>
      <c r="D17753" s="1" t="n">
        <v>65.9656295776367</v>
      </c>
      <c r="E17753" s="1" t="n">
        <v>8.98221206665039</v>
      </c>
      <c r="F17753" s="1" t="n">
        <v>0.609477460384369</v>
      </c>
    </row>
    <row r="17754" customFormat="false" ht="12.75" hidden="false" customHeight="false" outlineLevel="0" collapsed="false">
      <c r="A17754" s="2" t="n">
        <v>206</v>
      </c>
      <c r="B17754" s="2" t="s">
        <v>299</v>
      </c>
      <c r="C17754" s="2" t="n">
        <v>24</v>
      </c>
      <c r="D17754" s="1" t="n">
        <v>66.2284698486328</v>
      </c>
      <c r="E17754" s="1" t="n">
        <v>8.90678596496582</v>
      </c>
      <c r="F17754" s="1" t="n">
        <v>0.612674117088318</v>
      </c>
    </row>
    <row r="17755" customFormat="false" ht="12.75" hidden="false" customHeight="false" outlineLevel="0" collapsed="false">
      <c r="A17755" s="2" t="n">
        <v>206</v>
      </c>
      <c r="B17755" s="2" t="s">
        <v>299</v>
      </c>
      <c r="C17755" s="2" t="n">
        <v>25</v>
      </c>
      <c r="D17755" s="1" t="n">
        <v>66.4913024902344</v>
      </c>
      <c r="E17755" s="1" t="n">
        <v>8.83748722076416</v>
      </c>
      <c r="F17755" s="1" t="n">
        <v>0.616272926330566</v>
      </c>
    </row>
    <row r="17756" customFormat="false" ht="12.75" hidden="false" customHeight="false" outlineLevel="0" collapsed="false">
      <c r="A17756" s="2" t="n">
        <v>206</v>
      </c>
      <c r="B17756" s="2" t="s">
        <v>299</v>
      </c>
      <c r="C17756" s="2" t="n">
        <v>26</v>
      </c>
      <c r="D17756" s="1" t="n">
        <v>66.7541427612305</v>
      </c>
      <c r="E17756" s="1" t="n">
        <v>8.77992248535156</v>
      </c>
      <c r="F17756" s="1" t="n">
        <v>0.620958745479584</v>
      </c>
    </row>
    <row r="17757" customFormat="false" ht="12.75" hidden="false" customHeight="false" outlineLevel="0" collapsed="false">
      <c r="A17757" s="2" t="n">
        <v>206</v>
      </c>
      <c r="B17757" s="2" t="s">
        <v>299</v>
      </c>
      <c r="C17757" s="2" t="n">
        <v>27</v>
      </c>
      <c r="D17757" s="1" t="n">
        <v>67.0169830322266</v>
      </c>
      <c r="E17757" s="1" t="n">
        <v>8.67333602905273</v>
      </c>
      <c r="F17757" s="1" t="n">
        <v>0.628090858459473</v>
      </c>
    </row>
    <row r="17758" customFormat="false" ht="12.75" hidden="false" customHeight="false" outlineLevel="0" collapsed="false">
      <c r="A17758" s="2" t="n">
        <v>206</v>
      </c>
      <c r="B17758" s="2" t="s">
        <v>299</v>
      </c>
      <c r="C17758" s="2" t="n">
        <v>28</v>
      </c>
      <c r="D17758" s="1" t="n">
        <v>67.2798156738281</v>
      </c>
      <c r="E17758" s="1" t="n">
        <v>8.63023662567139</v>
      </c>
      <c r="F17758" s="1" t="n">
        <v>0.639076352119446</v>
      </c>
    </row>
    <row r="17759" customFormat="false" ht="12.75" hidden="false" customHeight="false" outlineLevel="0" collapsed="false">
      <c r="A17759" s="2" t="n">
        <v>206</v>
      </c>
      <c r="B17759" s="2" t="s">
        <v>299</v>
      </c>
      <c r="C17759" s="2" t="n">
        <v>29</v>
      </c>
      <c r="D17759" s="1" t="n">
        <v>67.5426559448242</v>
      </c>
      <c r="E17759" s="1" t="n">
        <v>8.59182834625244</v>
      </c>
      <c r="F17759" s="1" t="n">
        <v>0.654347896575928</v>
      </c>
    </row>
    <row r="17760" customFormat="false" ht="12.75" hidden="false" customHeight="false" outlineLevel="0" collapsed="false">
      <c r="A17760" s="2" t="n">
        <v>206</v>
      </c>
      <c r="B17760" s="2" t="s">
        <v>299</v>
      </c>
      <c r="C17760" s="2" t="n">
        <v>30</v>
      </c>
      <c r="D17760" s="1" t="n">
        <v>67.8054962158203</v>
      </c>
      <c r="E17760" s="1" t="n">
        <v>8.50341415405273</v>
      </c>
      <c r="F17760" s="1" t="n">
        <v>0.672793447971344</v>
      </c>
    </row>
    <row r="17761" customFormat="false" ht="12.75" hidden="false" customHeight="false" outlineLevel="0" collapsed="false">
      <c r="A17761" s="2" t="n">
        <v>206</v>
      </c>
      <c r="B17761" s="2" t="s">
        <v>299</v>
      </c>
      <c r="C17761" s="2" t="n">
        <v>31</v>
      </c>
      <c r="D17761" s="1" t="n">
        <v>68.0683288574219</v>
      </c>
      <c r="E17761" s="1" t="n">
        <v>8.41599559783936</v>
      </c>
      <c r="F17761" s="1" t="n">
        <v>0.692050278186798</v>
      </c>
    </row>
    <row r="17762" customFormat="false" ht="12.75" hidden="false" customHeight="false" outlineLevel="0" collapsed="false">
      <c r="A17762" s="2" t="n">
        <v>206</v>
      </c>
      <c r="B17762" s="2" t="s">
        <v>299</v>
      </c>
      <c r="C17762" s="2" t="n">
        <v>32</v>
      </c>
      <c r="D17762" s="1" t="n">
        <v>68.331169128418</v>
      </c>
      <c r="E17762" s="1" t="n">
        <v>8.35134029388428</v>
      </c>
      <c r="F17762" s="1" t="n">
        <v>0.709616541862488</v>
      </c>
    </row>
    <row r="17763" customFormat="false" ht="12.75" hidden="false" customHeight="false" outlineLevel="0" collapsed="false">
      <c r="A17763" s="2" t="n">
        <v>206</v>
      </c>
      <c r="B17763" s="2" t="s">
        <v>299</v>
      </c>
      <c r="C17763" s="2" t="n">
        <v>33</v>
      </c>
      <c r="D17763" s="1" t="n">
        <v>68.5940093994141</v>
      </c>
      <c r="E17763" s="1" t="n">
        <v>8.22006130218506</v>
      </c>
      <c r="F17763" s="1" t="n">
        <v>0.723907828330994</v>
      </c>
    </row>
    <row r="17764" customFormat="false" ht="12.75" hidden="false" customHeight="false" outlineLevel="0" collapsed="false">
      <c r="A17764" s="2" t="n">
        <v>206</v>
      </c>
      <c r="B17764" s="2" t="s">
        <v>299</v>
      </c>
      <c r="C17764" s="2" t="n">
        <v>34</v>
      </c>
      <c r="D17764" s="1" t="n">
        <v>68.8568420410156</v>
      </c>
      <c r="E17764" s="1" t="n">
        <v>8.18000030517578</v>
      </c>
      <c r="F17764" s="1" t="n">
        <v>0.734624445438385</v>
      </c>
    </row>
    <row r="17765" customFormat="false" ht="12.75" hidden="false" customHeight="false" outlineLevel="0" collapsed="false">
      <c r="A17765" s="2" t="n">
        <v>206</v>
      </c>
      <c r="B17765" s="2" t="s">
        <v>299</v>
      </c>
      <c r="C17765" s="2" t="n">
        <v>35</v>
      </c>
      <c r="D17765" s="1" t="n">
        <v>69.1196823120117</v>
      </c>
      <c r="E17765" s="1" t="n">
        <v>8.09995841979981</v>
      </c>
      <c r="F17765" s="1" t="n">
        <v>0.742335021495819</v>
      </c>
    </row>
    <row r="17766" customFormat="false" ht="12.75" hidden="false" customHeight="false" outlineLevel="0" collapsed="false">
      <c r="A17766" s="2" t="n">
        <v>206</v>
      </c>
      <c r="B17766" s="2" t="s">
        <v>299</v>
      </c>
      <c r="C17766" s="2" t="n">
        <v>36</v>
      </c>
      <c r="D17766" s="1" t="n">
        <v>69.3825225830078</v>
      </c>
      <c r="E17766" s="1" t="n">
        <v>8.00697612762451</v>
      </c>
      <c r="F17766" s="1" t="n">
        <v>0.747933566570282</v>
      </c>
    </row>
    <row r="17767" customFormat="false" ht="12.75" hidden="false" customHeight="false" outlineLevel="0" collapsed="false">
      <c r="A17767" s="2" t="n">
        <v>206</v>
      </c>
      <c r="B17767" s="2" t="s">
        <v>299</v>
      </c>
      <c r="C17767" s="2" t="n">
        <v>37</v>
      </c>
      <c r="D17767" s="1" t="n">
        <v>69.6453628540039</v>
      </c>
      <c r="E17767" s="1" t="n">
        <v>7.91201257705689</v>
      </c>
      <c r="F17767" s="1" t="n">
        <v>0.752578377723694</v>
      </c>
    </row>
    <row r="17768" customFormat="false" ht="12.75" hidden="false" customHeight="false" outlineLevel="0" collapsed="false">
      <c r="A17768" s="2" t="n">
        <v>206</v>
      </c>
      <c r="B17768" s="2" t="s">
        <v>299</v>
      </c>
      <c r="C17768" s="2" t="n">
        <v>38</v>
      </c>
      <c r="D17768" s="1" t="n">
        <v>69.9081954956055</v>
      </c>
      <c r="E17768" s="1" t="n">
        <v>7.82906675338745</v>
      </c>
      <c r="F17768" s="1" t="n">
        <v>0.757987082004547</v>
      </c>
    </row>
    <row r="17769" customFormat="false" ht="12.75" hidden="false" customHeight="false" outlineLevel="0" collapsed="false">
      <c r="A17769" s="2" t="n">
        <v>206</v>
      </c>
      <c r="B17769" s="2" t="s">
        <v>299</v>
      </c>
      <c r="C17769" s="2" t="n">
        <v>39</v>
      </c>
      <c r="D17769" s="1" t="n">
        <v>70.1710357666016</v>
      </c>
      <c r="E17769" s="1" t="n">
        <v>7.73982000350952</v>
      </c>
      <c r="F17769" s="1" t="n">
        <v>0.76664274930954</v>
      </c>
    </row>
    <row r="17770" customFormat="false" ht="12.75" hidden="false" customHeight="false" outlineLevel="0" collapsed="false">
      <c r="A17770" s="2" t="n">
        <v>206</v>
      </c>
      <c r="B17770" s="2" t="s">
        <v>299</v>
      </c>
      <c r="C17770" s="2" t="n">
        <v>40</v>
      </c>
      <c r="D17770" s="1" t="n">
        <v>70.4338760375977</v>
      </c>
      <c r="E17770" s="1" t="n">
        <v>7.65760087966919</v>
      </c>
      <c r="F17770" s="1" t="n">
        <v>0.781323492527008</v>
      </c>
    </row>
    <row r="17771" customFormat="false" ht="12.75" hidden="false" customHeight="false" outlineLevel="0" collapsed="false">
      <c r="A17771" s="2" t="n">
        <v>206</v>
      </c>
      <c r="B17771" s="2" t="s">
        <v>299</v>
      </c>
      <c r="C17771" s="2" t="n">
        <v>41</v>
      </c>
      <c r="D17771" s="1" t="n">
        <v>70.6967086791992</v>
      </c>
      <c r="E17771" s="1" t="n">
        <v>7.60810613632202</v>
      </c>
      <c r="F17771" s="1" t="n">
        <v>0.804030179977417</v>
      </c>
    </row>
    <row r="17772" customFormat="false" ht="12.75" hidden="false" customHeight="false" outlineLevel="0" collapsed="false">
      <c r="A17772" s="2" t="n">
        <v>206</v>
      </c>
      <c r="B17772" s="2" t="s">
        <v>299</v>
      </c>
      <c r="C17772" s="2" t="n">
        <v>42</v>
      </c>
      <c r="D17772" s="1" t="n">
        <v>70.9595489501953</v>
      </c>
      <c r="E17772" s="1" t="n">
        <v>7.49891185760498</v>
      </c>
      <c r="F17772" s="1" t="n">
        <v>0.834917664527893</v>
      </c>
    </row>
    <row r="17773" customFormat="false" ht="12.75" hidden="false" customHeight="false" outlineLevel="0" collapsed="false">
      <c r="A17773" s="2" t="n">
        <v>206</v>
      </c>
      <c r="B17773" s="2" t="s">
        <v>299</v>
      </c>
      <c r="C17773" s="2" t="n">
        <v>43</v>
      </c>
      <c r="D17773" s="1" t="n">
        <v>71.2223892211914</v>
      </c>
      <c r="E17773" s="1" t="n">
        <v>7.41113471984863</v>
      </c>
      <c r="F17773" s="1" t="n">
        <v>0.871805489063263</v>
      </c>
    </row>
    <row r="17774" customFormat="false" ht="12.75" hidden="false" customHeight="false" outlineLevel="0" collapsed="false">
      <c r="A17774" s="2" t="n">
        <v>206</v>
      </c>
      <c r="B17774" s="2" t="s">
        <v>299</v>
      </c>
      <c r="C17774" s="2" t="n">
        <v>44</v>
      </c>
      <c r="D17774" s="1" t="n">
        <v>71.485221862793</v>
      </c>
      <c r="E17774" s="1" t="n">
        <v>7.30983972549439</v>
      </c>
      <c r="F17774" s="1" t="n">
        <v>0.910542488098145</v>
      </c>
    </row>
    <row r="17775" customFormat="false" ht="12.75" hidden="false" customHeight="false" outlineLevel="0" collapsed="false">
      <c r="A17775" s="2" t="n">
        <v>206</v>
      </c>
      <c r="B17775" s="2" t="s">
        <v>299</v>
      </c>
      <c r="C17775" s="2" t="n">
        <v>45</v>
      </c>
      <c r="D17775" s="1" t="n">
        <v>71.7480621337891</v>
      </c>
      <c r="E17775" s="1" t="n">
        <v>7.21423816680908</v>
      </c>
      <c r="F17775" s="1" t="n">
        <v>0.945964992046356</v>
      </c>
    </row>
    <row r="17776" customFormat="false" ht="12.75" hidden="false" customHeight="false" outlineLevel="0" collapsed="false">
      <c r="A17776" s="2" t="n">
        <v>206</v>
      </c>
      <c r="B17776" s="2" t="s">
        <v>299</v>
      </c>
      <c r="C17776" s="2" t="n">
        <v>46</v>
      </c>
      <c r="D17776" s="1" t="n">
        <v>72.0109024047852</v>
      </c>
      <c r="E17776" s="1" t="n">
        <v>7.06887722015381</v>
      </c>
      <c r="F17776" s="1" t="n">
        <v>0.973061561584473</v>
      </c>
    </row>
    <row r="17777" customFormat="false" ht="12.75" hidden="false" customHeight="false" outlineLevel="0" collapsed="false">
      <c r="A17777" s="2" t="n">
        <v>206</v>
      </c>
      <c r="B17777" s="2" t="s">
        <v>299</v>
      </c>
      <c r="C17777" s="2" t="n">
        <v>47</v>
      </c>
      <c r="D17777" s="1" t="n">
        <v>72.2737350463867</v>
      </c>
      <c r="E17777" s="1" t="n">
        <v>6.97469711303711</v>
      </c>
      <c r="F17777" s="1" t="n">
        <v>0.987948656082153</v>
      </c>
    </row>
    <row r="17778" customFormat="false" ht="12.75" hidden="false" customHeight="false" outlineLevel="0" collapsed="false">
      <c r="A17778" s="2" t="n">
        <v>206</v>
      </c>
      <c r="B17778" s="2" t="s">
        <v>299</v>
      </c>
      <c r="C17778" s="2" t="n">
        <v>48</v>
      </c>
      <c r="D17778" s="1" t="n">
        <v>72.5365753173828</v>
      </c>
      <c r="E17778" s="1" t="n">
        <v>6.84171104431152</v>
      </c>
      <c r="F17778" s="1" t="n">
        <v>0.988472938537598</v>
      </c>
    </row>
    <row r="17779" customFormat="false" ht="12.75" hidden="false" customHeight="false" outlineLevel="0" collapsed="false">
      <c r="A17779" s="2" t="n">
        <v>206</v>
      </c>
      <c r="B17779" s="2" t="s">
        <v>299</v>
      </c>
      <c r="C17779" s="2" t="n">
        <v>49</v>
      </c>
      <c r="D17779" s="1" t="n">
        <v>72.7994079589844</v>
      </c>
      <c r="E17779" s="1" t="n">
        <v>6.7267804145813</v>
      </c>
      <c r="F17779" s="1" t="n">
        <v>0.974432647228241</v>
      </c>
    </row>
    <row r="17780" customFormat="false" ht="12.75" hidden="false" customHeight="false" outlineLevel="0" collapsed="false">
      <c r="A17780" s="2" t="n">
        <v>206</v>
      </c>
      <c r="B17780" s="2" t="s">
        <v>299</v>
      </c>
      <c r="C17780" s="2" t="n">
        <v>50</v>
      </c>
      <c r="D17780" s="1" t="n">
        <v>73.0622482299805</v>
      </c>
      <c r="E17780" s="1" t="n">
        <v>6.62768316268921</v>
      </c>
      <c r="F17780" s="1" t="n">
        <v>0.947484135627747</v>
      </c>
    </row>
    <row r="17781" customFormat="false" ht="12.75" hidden="false" customHeight="false" outlineLevel="0" collapsed="false">
      <c r="A17781" s="2" t="n">
        <v>206</v>
      </c>
      <c r="B17781" s="2" t="s">
        <v>299</v>
      </c>
      <c r="C17781" s="2" t="n">
        <v>51</v>
      </c>
      <c r="D17781" s="1" t="n">
        <v>73.3250885009766</v>
      </c>
      <c r="E17781" s="1" t="n">
        <v>6.49463224411011</v>
      </c>
      <c r="F17781" s="1" t="n">
        <v>0.910796582698822</v>
      </c>
    </row>
    <row r="17782" customFormat="false" ht="12.75" hidden="false" customHeight="false" outlineLevel="0" collapsed="false">
      <c r="A17782" s="2" t="n">
        <v>206</v>
      </c>
      <c r="B17782" s="2" t="s">
        <v>299</v>
      </c>
      <c r="C17782" s="2" t="n">
        <v>52</v>
      </c>
      <c r="D17782" s="1" t="n">
        <v>73.5879211425781</v>
      </c>
      <c r="E17782" s="1" t="n">
        <v>6.40983247756958</v>
      </c>
      <c r="F17782" s="1" t="n">
        <v>0.86851578950882</v>
      </c>
    </row>
    <row r="17783" customFormat="false" ht="12.75" hidden="false" customHeight="false" outlineLevel="0" collapsed="false">
      <c r="A17783" s="2" t="n">
        <v>206</v>
      </c>
      <c r="B17783" s="2" t="s">
        <v>299</v>
      </c>
      <c r="C17783" s="2" t="n">
        <v>53</v>
      </c>
      <c r="D17783" s="1" t="n">
        <v>73.8507614135742</v>
      </c>
      <c r="E17783" s="1" t="n">
        <v>6.33177280426025</v>
      </c>
      <c r="F17783" s="1" t="n">
        <v>0.825082719326019</v>
      </c>
    </row>
    <row r="17784" customFormat="false" ht="12.75" hidden="false" customHeight="false" outlineLevel="0" collapsed="false">
      <c r="A17784" s="2" t="n">
        <v>206</v>
      </c>
      <c r="B17784" s="2" t="s">
        <v>299</v>
      </c>
      <c r="C17784" s="2" t="n">
        <v>54</v>
      </c>
      <c r="D17784" s="1" t="n">
        <v>74.1136016845703</v>
      </c>
      <c r="E17784" s="1" t="n">
        <v>6.24219036102295</v>
      </c>
      <c r="F17784" s="1" t="n">
        <v>0.784506618976593</v>
      </c>
    </row>
    <row r="17785" customFormat="false" ht="12.75" hidden="false" customHeight="false" outlineLevel="0" collapsed="false">
      <c r="A17785" s="2" t="n">
        <v>206</v>
      </c>
      <c r="B17785" s="2" t="s">
        <v>299</v>
      </c>
      <c r="C17785" s="2" t="n">
        <v>55</v>
      </c>
      <c r="D17785" s="1" t="n">
        <v>74.3764343261719</v>
      </c>
      <c r="E17785" s="1" t="n">
        <v>6.14785480499268</v>
      </c>
      <c r="F17785" s="1" t="n">
        <v>0.749780714511871</v>
      </c>
    </row>
    <row r="17786" customFormat="false" ht="12.75" hidden="false" customHeight="false" outlineLevel="0" collapsed="false">
      <c r="A17786" s="2" t="n">
        <v>206</v>
      </c>
      <c r="B17786" s="2" t="s">
        <v>299</v>
      </c>
      <c r="C17786" s="2" t="n">
        <v>56</v>
      </c>
      <c r="D17786" s="1" t="n">
        <v>74.639274597168</v>
      </c>
      <c r="E17786" s="1" t="n">
        <v>6.10535621643066</v>
      </c>
      <c r="F17786" s="1" t="n">
        <v>0.722502112388611</v>
      </c>
    </row>
    <row r="17787" customFormat="false" ht="12.75" hidden="false" customHeight="false" outlineLevel="0" collapsed="false">
      <c r="A17787" s="2" t="n">
        <v>206</v>
      </c>
      <c r="B17787" s="2" t="s">
        <v>299</v>
      </c>
      <c r="C17787" s="2" t="n">
        <v>57</v>
      </c>
      <c r="D17787" s="1" t="n">
        <v>74.9021148681641</v>
      </c>
      <c r="E17787" s="1" t="n">
        <v>5.99530172348023</v>
      </c>
      <c r="F17787" s="1" t="n">
        <v>0.702771961688995</v>
      </c>
    </row>
    <row r="17788" customFormat="false" ht="12.75" hidden="false" customHeight="false" outlineLevel="0" collapsed="false">
      <c r="A17788" s="2" t="n">
        <v>206</v>
      </c>
      <c r="B17788" s="2" t="s">
        <v>299</v>
      </c>
      <c r="C17788" s="2" t="n">
        <v>58</v>
      </c>
      <c r="D17788" s="1" t="n">
        <v>75.1649475097656</v>
      </c>
      <c r="E17788" s="1" t="n">
        <v>5.94304800033569</v>
      </c>
      <c r="F17788" s="1" t="n">
        <v>0.6893749833107</v>
      </c>
    </row>
    <row r="17789" customFormat="false" ht="12.75" hidden="false" customHeight="false" outlineLevel="0" collapsed="false">
      <c r="A17789" s="2" t="n">
        <v>206</v>
      </c>
      <c r="B17789" s="2" t="s">
        <v>299</v>
      </c>
      <c r="C17789" s="2" t="n">
        <v>59</v>
      </c>
      <c r="D17789" s="1" t="n">
        <v>75.4277877807617</v>
      </c>
      <c r="E17789" s="1" t="n">
        <v>5.881760597229</v>
      </c>
      <c r="F17789" s="1" t="n">
        <v>0.680239617824554</v>
      </c>
    </row>
    <row r="17790" customFormat="false" ht="12.75" hidden="false" customHeight="false" outlineLevel="0" collapsed="false">
      <c r="A17790" s="2" t="n">
        <v>206</v>
      </c>
      <c r="B17790" s="2" t="s">
        <v>299</v>
      </c>
      <c r="C17790" s="2" t="n">
        <v>60</v>
      </c>
      <c r="D17790" s="1" t="n">
        <v>75.6906280517578</v>
      </c>
      <c r="E17790" s="1" t="n">
        <v>5.7747688293457</v>
      </c>
      <c r="F17790" s="1" t="n">
        <v>0.673115491867065</v>
      </c>
    </row>
    <row r="17791" customFormat="false" ht="12.75" hidden="false" customHeight="false" outlineLevel="0" collapsed="false">
      <c r="A17791" s="2" t="n">
        <v>206</v>
      </c>
      <c r="B17791" s="2" t="s">
        <v>299</v>
      </c>
      <c r="C17791" s="2" t="n">
        <v>61</v>
      </c>
      <c r="D17791" s="1" t="n">
        <v>75.9534606933594</v>
      </c>
      <c r="E17791" s="1" t="n">
        <v>5.6961784362793</v>
      </c>
      <c r="F17791" s="1" t="n">
        <v>0.666229665279388</v>
      </c>
    </row>
    <row r="17792" customFormat="false" ht="12.75" hidden="false" customHeight="false" outlineLevel="0" collapsed="false">
      <c r="A17792" s="2" t="n">
        <v>206</v>
      </c>
      <c r="B17792" s="2" t="s">
        <v>299</v>
      </c>
      <c r="C17792" s="2" t="n">
        <v>62</v>
      </c>
      <c r="D17792" s="1" t="n">
        <v>76.2163009643555</v>
      </c>
      <c r="E17792" s="1" t="n">
        <v>5.64544296264648</v>
      </c>
      <c r="F17792" s="1" t="n">
        <v>0.658684611320496</v>
      </c>
    </row>
    <row r="17793" customFormat="false" ht="12.75" hidden="false" customHeight="false" outlineLevel="0" collapsed="false">
      <c r="A17793" s="2" t="n">
        <v>206</v>
      </c>
      <c r="B17793" s="2" t="s">
        <v>299</v>
      </c>
      <c r="C17793" s="2" t="n">
        <v>63</v>
      </c>
      <c r="D17793" s="1" t="n">
        <v>76.4791412353516</v>
      </c>
      <c r="E17793" s="1" t="n">
        <v>5.57197141647339</v>
      </c>
      <c r="F17793" s="1" t="n">
        <v>0.650484323501587</v>
      </c>
    </row>
    <row r="17794" customFormat="false" ht="12.75" hidden="false" customHeight="false" outlineLevel="0" collapsed="false">
      <c r="A17794" s="2" t="n">
        <v>206</v>
      </c>
      <c r="B17794" s="2" t="s">
        <v>299</v>
      </c>
      <c r="C17794" s="2" t="n">
        <v>64</v>
      </c>
      <c r="D17794" s="1" t="n">
        <v>76.7419738769531</v>
      </c>
      <c r="E17794" s="1" t="n">
        <v>5.47780275344849</v>
      </c>
      <c r="F17794" s="1" t="n">
        <v>0.642339885234833</v>
      </c>
    </row>
    <row r="17795" customFormat="false" ht="12.75" hidden="false" customHeight="false" outlineLevel="0" collapsed="false">
      <c r="A17795" s="2" t="n">
        <v>206</v>
      </c>
      <c r="B17795" s="2" t="s">
        <v>299</v>
      </c>
      <c r="C17795" s="2" t="n">
        <v>65</v>
      </c>
      <c r="D17795" s="1" t="n">
        <v>77.0048141479492</v>
      </c>
      <c r="E17795" s="1" t="n">
        <v>5.42648983001709</v>
      </c>
      <c r="F17795" s="1" t="n">
        <v>0.635344922542572</v>
      </c>
    </row>
    <row r="17796" customFormat="false" ht="12.75" hidden="false" customHeight="false" outlineLevel="0" collapsed="false">
      <c r="A17796" s="2" t="n">
        <v>206</v>
      </c>
      <c r="B17796" s="2" t="s">
        <v>299</v>
      </c>
      <c r="C17796" s="2" t="n">
        <v>66</v>
      </c>
      <c r="D17796" s="1" t="n">
        <v>77.2676544189453</v>
      </c>
      <c r="E17796" s="1" t="n">
        <v>5.34740877151489</v>
      </c>
      <c r="F17796" s="1" t="n">
        <v>0.630650162696838</v>
      </c>
    </row>
    <row r="17797" customFormat="false" ht="12.75" hidden="false" customHeight="false" outlineLevel="0" collapsed="false">
      <c r="A17797" s="2" t="n">
        <v>206</v>
      </c>
      <c r="B17797" s="2" t="s">
        <v>299</v>
      </c>
      <c r="C17797" s="2" t="n">
        <v>67</v>
      </c>
      <c r="D17797" s="1" t="n">
        <v>77.5304870605469</v>
      </c>
      <c r="E17797" s="1" t="n">
        <v>5.28958559036255</v>
      </c>
      <c r="F17797" s="1" t="n">
        <v>0.629072785377502</v>
      </c>
    </row>
    <row r="17798" customFormat="false" ht="12.75" hidden="false" customHeight="false" outlineLevel="0" collapsed="false">
      <c r="A17798" s="2" t="n">
        <v>206</v>
      </c>
      <c r="B17798" s="2" t="s">
        <v>299</v>
      </c>
      <c r="C17798" s="2" t="n">
        <v>68</v>
      </c>
      <c r="D17798" s="1" t="n">
        <v>77.793327331543</v>
      </c>
      <c r="E17798" s="1" t="n">
        <v>5.2161283493042</v>
      </c>
      <c r="F17798" s="1" t="n">
        <v>0.630786418914795</v>
      </c>
    </row>
    <row r="17799" customFormat="false" ht="12.75" hidden="false" customHeight="false" outlineLevel="0" collapsed="false">
      <c r="A17799" s="2" t="n">
        <v>206</v>
      </c>
      <c r="B17799" s="2" t="s">
        <v>299</v>
      </c>
      <c r="C17799" s="2" t="n">
        <v>69</v>
      </c>
      <c r="D17799" s="1" t="n">
        <v>78.0561676025391</v>
      </c>
      <c r="E17799" s="1" t="n">
        <v>5.16293954849243</v>
      </c>
      <c r="F17799" s="1" t="n">
        <v>0.63531506061554</v>
      </c>
    </row>
    <row r="17800" customFormat="false" ht="12.75" hidden="false" customHeight="false" outlineLevel="0" collapsed="false">
      <c r="A17800" s="2" t="n">
        <v>206</v>
      </c>
      <c r="B17800" s="2" t="s">
        <v>299</v>
      </c>
      <c r="C17800" s="2" t="n">
        <v>70</v>
      </c>
      <c r="D17800" s="1" t="n">
        <v>78.3190002441406</v>
      </c>
      <c r="E17800" s="1" t="n">
        <v>5.07716608047485</v>
      </c>
      <c r="F17800" s="1" t="n">
        <v>0.642018020153046</v>
      </c>
    </row>
    <row r="17801" customFormat="false" ht="12.75" hidden="false" customHeight="false" outlineLevel="0" collapsed="false">
      <c r="A17801" s="2" t="n">
        <v>206</v>
      </c>
      <c r="B17801" s="2" t="s">
        <v>299</v>
      </c>
      <c r="C17801" s="2" t="n">
        <v>71</v>
      </c>
      <c r="D17801" s="1" t="n">
        <v>78.5818405151367</v>
      </c>
      <c r="E17801" s="1" t="n">
        <v>4.99859809875488</v>
      </c>
      <c r="F17801" s="1" t="n">
        <v>0.650962948799133</v>
      </c>
    </row>
    <row r="17802" customFormat="false" ht="12.75" hidden="false" customHeight="false" outlineLevel="0" collapsed="false">
      <c r="A17802" s="2" t="n">
        <v>206</v>
      </c>
      <c r="B17802" s="2" t="s">
        <v>299</v>
      </c>
      <c r="C17802" s="2" t="n">
        <v>72</v>
      </c>
      <c r="D17802" s="1" t="n">
        <v>78.8446807861328</v>
      </c>
      <c r="E17802" s="1" t="n">
        <v>4.91649007797241</v>
      </c>
      <c r="F17802" s="1" t="n">
        <v>0.663775026798248</v>
      </c>
    </row>
    <row r="17803" customFormat="false" ht="12.75" hidden="false" customHeight="false" outlineLevel="0" collapsed="false">
      <c r="A17803" s="2" t="n">
        <v>206</v>
      </c>
      <c r="B17803" s="2" t="s">
        <v>299</v>
      </c>
      <c r="C17803" s="2" t="n">
        <v>73</v>
      </c>
      <c r="D17803" s="1" t="n">
        <v>79.1075134277344</v>
      </c>
      <c r="E17803" s="1" t="n">
        <v>4.86775493621826</v>
      </c>
      <c r="F17803" s="1" t="n">
        <v>0.684167444705963</v>
      </c>
    </row>
    <row r="17804" customFormat="false" ht="12.75" hidden="false" customHeight="false" outlineLevel="0" collapsed="false">
      <c r="A17804" s="2" t="n">
        <v>206</v>
      </c>
      <c r="B17804" s="2" t="s">
        <v>299</v>
      </c>
      <c r="C17804" s="2" t="n">
        <v>74</v>
      </c>
      <c r="D17804" s="1" t="n">
        <v>79.3703536987305</v>
      </c>
      <c r="E17804" s="1" t="n">
        <v>4.79978799819946</v>
      </c>
      <c r="F17804" s="1" t="n">
        <v>0.718181669712067</v>
      </c>
    </row>
    <row r="17805" customFormat="false" ht="12.75" hidden="false" customHeight="false" outlineLevel="0" collapsed="false">
      <c r="A17805" s="2" t="n">
        <v>206</v>
      </c>
      <c r="B17805" s="2" t="s">
        <v>299</v>
      </c>
      <c r="C17805" s="2" t="n">
        <v>75</v>
      </c>
      <c r="D17805" s="1" t="n">
        <v>79.6331939697266</v>
      </c>
      <c r="E17805" s="1" t="n">
        <v>4.70078849792481</v>
      </c>
      <c r="F17805" s="1" t="n">
        <v>0.774415493011475</v>
      </c>
    </row>
    <row r="17806" customFormat="false" ht="12.75" hidden="false" customHeight="false" outlineLevel="0" collapsed="false">
      <c r="A17806" s="2" t="n">
        <v>206</v>
      </c>
      <c r="B17806" s="2" t="s">
        <v>299</v>
      </c>
      <c r="C17806" s="2" t="n">
        <v>76</v>
      </c>
      <c r="D17806" s="1" t="n">
        <v>79.8960266113281</v>
      </c>
      <c r="E17806" s="1" t="n">
        <v>4.63904237747192</v>
      </c>
      <c r="F17806" s="1" t="n">
        <v>0.864459574222565</v>
      </c>
    </row>
    <row r="17807" customFormat="false" ht="12.75" hidden="false" customHeight="false" outlineLevel="0" collapsed="false">
      <c r="A17807" s="2" t="n">
        <v>206</v>
      </c>
      <c r="B17807" s="2" t="s">
        <v>299</v>
      </c>
      <c r="C17807" s="2" t="n">
        <v>77</v>
      </c>
      <c r="D17807" s="1" t="n">
        <v>80.1588668823242</v>
      </c>
      <c r="E17807" s="1" t="n">
        <v>4.56861782073975</v>
      </c>
      <c r="F17807" s="1" t="n">
        <v>1.00321698188782</v>
      </c>
    </row>
    <row r="17808" customFormat="false" ht="12.75" hidden="false" customHeight="false" outlineLevel="0" collapsed="false">
      <c r="A17808" s="2" t="n">
        <v>206</v>
      </c>
      <c r="B17808" s="2" t="s">
        <v>299</v>
      </c>
      <c r="C17808" s="2" t="n">
        <v>78</v>
      </c>
      <c r="D17808" s="1" t="n">
        <v>80.4217071533203</v>
      </c>
      <c r="E17808" s="1" t="n">
        <v>4.45931911468506</v>
      </c>
      <c r="F17808" s="1" t="n">
        <v>1.2082097530365</v>
      </c>
    </row>
    <row r="17809" customFormat="false" ht="12.75" hidden="false" customHeight="false" outlineLevel="0" collapsed="false">
      <c r="A17809" s="2" t="n">
        <v>206</v>
      </c>
      <c r="B17809" s="2" t="s">
        <v>299</v>
      </c>
      <c r="C17809" s="2" t="n">
        <v>79</v>
      </c>
      <c r="D17809" s="1" t="n">
        <v>80.6845397949219</v>
      </c>
      <c r="E17809" s="1" t="n">
        <v>4.34889841079712</v>
      </c>
      <c r="F17809" s="1" t="n">
        <v>1.49655508995056</v>
      </c>
    </row>
    <row r="17810" customFormat="false" ht="12.75" hidden="false" customHeight="false" outlineLevel="0" collapsed="false">
      <c r="A17810" s="2" t="n">
        <v>206</v>
      </c>
      <c r="B17810" s="2" t="s">
        <v>299</v>
      </c>
      <c r="C17810" s="2" t="n">
        <v>80</v>
      </c>
      <c r="D17810" s="1" t="n">
        <v>80.947380065918</v>
      </c>
      <c r="E17810" s="1" t="n">
        <v>4.22503042221069</v>
      </c>
      <c r="F17810" s="1" t="n">
        <v>1.8786278963089</v>
      </c>
    </row>
    <row r="17811" customFormat="false" ht="12.75" hidden="false" customHeight="false" outlineLevel="0" collapsed="false">
      <c r="A17811" s="2" t="n">
        <v>206</v>
      </c>
      <c r="B17811" s="2" t="s">
        <v>299</v>
      </c>
      <c r="C17811" s="2" t="n">
        <v>81</v>
      </c>
      <c r="D17811" s="1" t="n">
        <v>81.2102203369141</v>
      </c>
      <c r="E17811" s="1" t="n">
        <v>4.0463171005249</v>
      </c>
      <c r="F17811" s="1" t="n">
        <v>2.34874725341797</v>
      </c>
    </row>
    <row r="17812" customFormat="false" ht="12.75" hidden="false" customHeight="false" outlineLevel="0" collapsed="false">
      <c r="A17812" s="2" t="n">
        <v>206</v>
      </c>
      <c r="B17812" s="2" t="s">
        <v>299</v>
      </c>
      <c r="C17812" s="2" t="n">
        <v>82</v>
      </c>
      <c r="D17812" s="1" t="n">
        <v>81.4730529785156</v>
      </c>
      <c r="E17812" s="1" t="n">
        <v>3.79694652557373</v>
      </c>
      <c r="F17812" s="1" t="n">
        <v>2.87554287910461</v>
      </c>
    </row>
    <row r="17813" customFormat="false" ht="12.75" hidden="false" customHeight="false" outlineLevel="0" collapsed="false">
      <c r="A17813" s="2" t="n">
        <v>206</v>
      </c>
      <c r="B17813" s="2" t="s">
        <v>299</v>
      </c>
      <c r="C17813" s="2" t="n">
        <v>83</v>
      </c>
      <c r="D17813" s="1" t="n">
        <v>81.7358932495117</v>
      </c>
      <c r="E17813" s="1" t="n">
        <v>3.45830059051514</v>
      </c>
      <c r="F17813" s="1" t="n">
        <v>3.3972589969635</v>
      </c>
    </row>
    <row r="17814" customFormat="false" ht="12.75" hidden="false" customHeight="false" outlineLevel="0" collapsed="false">
      <c r="A17814" s="2" t="n">
        <v>206</v>
      </c>
      <c r="B17814" s="2" t="s">
        <v>299</v>
      </c>
      <c r="C17814" s="2" t="n">
        <v>84</v>
      </c>
      <c r="D17814" s="1" t="n">
        <v>81.9987335205078</v>
      </c>
      <c r="E17814" s="1" t="n">
        <v>2.99140310287476</v>
      </c>
      <c r="F17814" s="1" t="n">
        <v>3.82776761054993</v>
      </c>
    </row>
    <row r="17815" customFormat="false" ht="12.75" hidden="false" customHeight="false" outlineLevel="0" collapsed="false">
      <c r="A17815" s="2" t="n">
        <v>206</v>
      </c>
      <c r="B17815" s="2" t="s">
        <v>299</v>
      </c>
      <c r="C17815" s="2" t="n">
        <v>85</v>
      </c>
      <c r="D17815" s="1" t="n">
        <v>82.2615737915039</v>
      </c>
      <c r="E17815" s="1" t="n">
        <v>2.29227900505066</v>
      </c>
      <c r="F17815" s="1" t="n">
        <v>4.07583713531494</v>
      </c>
    </row>
    <row r="17816" customFormat="false" ht="12.75" hidden="false" customHeight="false" outlineLevel="0" collapsed="false">
      <c r="A17816" s="2" t="n">
        <v>206</v>
      </c>
      <c r="B17816" s="2" t="s">
        <v>299</v>
      </c>
      <c r="C17816" s="2" t="n">
        <v>86</v>
      </c>
      <c r="D17816" s="1" t="n">
        <v>82.5244064331055</v>
      </c>
      <c r="E17816" s="1" t="n">
        <v>1.47777378559113</v>
      </c>
      <c r="F17816" s="1" t="n">
        <v>4.07333898544312</v>
      </c>
    </row>
    <row r="17817" customFormat="false" ht="12.75" hidden="false" customHeight="false" outlineLevel="0" collapsed="false">
      <c r="A17817" s="2" t="n">
        <v>206</v>
      </c>
      <c r="B17817" s="2" t="s">
        <v>299</v>
      </c>
      <c r="C17817" s="2" t="n">
        <v>87</v>
      </c>
      <c r="D17817" s="1" t="n">
        <v>82.7872467041016</v>
      </c>
      <c r="E17817" s="1" t="n">
        <v>0.742534160614014</v>
      </c>
      <c r="F17817" s="1" t="n">
        <v>3.80107235908508</v>
      </c>
    </row>
    <row r="17818" customFormat="false" ht="12.75" hidden="false" customHeight="false" outlineLevel="0" collapsed="false">
      <c r="A17818" s="2" t="n">
        <v>206</v>
      </c>
      <c r="B17818" s="2" t="s">
        <v>299</v>
      </c>
      <c r="C17818" s="2" t="n">
        <v>88</v>
      </c>
      <c r="D17818" s="1" t="n">
        <v>83.0500869750977</v>
      </c>
      <c r="E17818" s="1" t="n">
        <v>0.276302248239517</v>
      </c>
      <c r="F17818" s="1" t="n">
        <v>3.29932975769043</v>
      </c>
    </row>
    <row r="17819" customFormat="false" ht="12.75" hidden="false" customHeight="false" outlineLevel="0" collapsed="false">
      <c r="A17819" s="2" t="n">
        <v>206</v>
      </c>
      <c r="B17819" s="2" t="s">
        <v>299</v>
      </c>
      <c r="C17819" s="2" t="n">
        <v>89</v>
      </c>
      <c r="D17819" s="1" t="n">
        <v>83.3129196166992</v>
      </c>
      <c r="E17819" s="1" t="n">
        <v>0.0977927967905998</v>
      </c>
      <c r="F17819" s="1" t="n">
        <v>2.65653347969055</v>
      </c>
    </row>
    <row r="17820" customFormat="false" ht="12.75" hidden="false" customHeight="false" outlineLevel="0" collapsed="false">
      <c r="A17820" s="2" t="n">
        <v>206</v>
      </c>
      <c r="B17820" s="2" t="s">
        <v>299</v>
      </c>
      <c r="C17820" s="2" t="n">
        <v>90</v>
      </c>
      <c r="D17820" s="1" t="n">
        <v>83.5757598876953</v>
      </c>
      <c r="E17820" s="1" t="n">
        <v>0.0569398440420628</v>
      </c>
      <c r="F17820" s="1" t="n">
        <v>1.9805736541748</v>
      </c>
    </row>
    <row r="17821" customFormat="false" ht="12.75" hidden="false" customHeight="false" outlineLevel="0" collapsed="false">
      <c r="A17821" s="2" t="n">
        <v>206</v>
      </c>
      <c r="B17821" s="2" t="s">
        <v>299</v>
      </c>
      <c r="C17821" s="2" t="n">
        <v>91</v>
      </c>
      <c r="D17821" s="1" t="n">
        <v>83.8386001586914</v>
      </c>
      <c r="E17821" s="1" t="n">
        <v>0.0459737628698349</v>
      </c>
      <c r="F17821" s="1" t="n">
        <v>1.36617255210876</v>
      </c>
    </row>
    <row r="17822" customFormat="false" ht="12.75" hidden="false" customHeight="false" outlineLevel="0" collapsed="false">
      <c r="A17822" s="2" t="n">
        <v>206</v>
      </c>
      <c r="B17822" s="2" t="s">
        <v>299</v>
      </c>
      <c r="C17822" s="2" t="n">
        <v>92</v>
      </c>
      <c r="D17822" s="1" t="n">
        <v>84.101432800293</v>
      </c>
      <c r="E17822" s="1" t="n">
        <v>0.0409482605755329</v>
      </c>
      <c r="F17822" s="1" t="n">
        <v>0.872407734394074</v>
      </c>
    </row>
    <row r="17823" customFormat="false" ht="12.75" hidden="false" customHeight="false" outlineLevel="0" collapsed="false">
      <c r="A17823" s="2" t="n">
        <v>206</v>
      </c>
      <c r="B17823" s="2" t="s">
        <v>299</v>
      </c>
      <c r="C17823" s="2" t="n">
        <v>93</v>
      </c>
      <c r="D17823" s="1" t="n">
        <v>84.3642730712891</v>
      </c>
      <c r="E17823" s="1" t="n">
        <v>0.0404425524175167</v>
      </c>
      <c r="F17823" s="1" t="n">
        <v>0.517312705516815</v>
      </c>
    </row>
    <row r="17824" customFormat="false" ht="12.75" hidden="false" customHeight="false" outlineLevel="0" collapsed="false">
      <c r="A17824" s="2" t="n">
        <v>206</v>
      </c>
      <c r="B17824" s="2" t="s">
        <v>299</v>
      </c>
      <c r="C17824" s="2" t="n">
        <v>94</v>
      </c>
      <c r="D17824" s="1" t="n">
        <v>84.6271133422852</v>
      </c>
      <c r="E17824" s="1" t="n">
        <v>0.0344527326524258</v>
      </c>
      <c r="F17824" s="1" t="n">
        <v>0.287093013525009</v>
      </c>
    </row>
    <row r="17825" customFormat="false" ht="12.75" hidden="false" customHeight="false" outlineLevel="0" collapsed="false">
      <c r="A17825" s="2" t="n">
        <v>206</v>
      </c>
      <c r="B17825" s="2" t="s">
        <v>299</v>
      </c>
      <c r="C17825" s="2" t="n">
        <v>95</v>
      </c>
      <c r="D17825" s="1" t="n">
        <v>84.8899459838867</v>
      </c>
      <c r="E17825" s="1" t="n">
        <v>0.0310753937810659</v>
      </c>
      <c r="F17825" s="1" t="n">
        <v>0.151759073138237</v>
      </c>
    </row>
    <row r="17826" customFormat="false" ht="12.75" hidden="false" customHeight="false" outlineLevel="0" collapsed="false">
      <c r="A17826" s="2" t="n">
        <v>206</v>
      </c>
      <c r="B17826" s="2" t="s">
        <v>299</v>
      </c>
      <c r="C17826" s="2" t="n">
        <v>96</v>
      </c>
      <c r="D17826" s="1" t="n">
        <v>85.1527862548828</v>
      </c>
      <c r="E17826" s="1" t="n">
        <v>0.0329841114580631</v>
      </c>
      <c r="F17826" s="1" t="n">
        <v>0.0791301801800728</v>
      </c>
    </row>
    <row r="17827" customFormat="false" ht="12.75" hidden="false" customHeight="false" outlineLevel="0" collapsed="false">
      <c r="A17827" s="2" t="n">
        <v>206</v>
      </c>
      <c r="B17827" s="2" t="s">
        <v>299</v>
      </c>
      <c r="C17827" s="2" t="n">
        <v>97</v>
      </c>
      <c r="D17827" s="1" t="n">
        <v>85.4156265258789</v>
      </c>
      <c r="E17827" s="1" t="n">
        <v>0.0263066124171019</v>
      </c>
      <c r="F17827" s="1" t="n">
        <v>0.0430690608918667</v>
      </c>
    </row>
    <row r="17828" customFormat="false" ht="12.75" hidden="false" customHeight="false" outlineLevel="0" collapsed="false">
      <c r="A17828" s="2" t="n">
        <v>206</v>
      </c>
      <c r="B17828" s="2" t="s">
        <v>299</v>
      </c>
      <c r="C17828" s="2" t="n">
        <v>98</v>
      </c>
      <c r="D17828" s="1" t="n">
        <v>85.6784591674805</v>
      </c>
      <c r="E17828" s="1" t="n">
        <v>0.0265629161149263</v>
      </c>
      <c r="F17828" s="1" t="n">
        <v>0.0259568896144629</v>
      </c>
    </row>
    <row r="17829" customFormat="false" ht="12.75" hidden="false" customHeight="false" outlineLevel="0" collapsed="false">
      <c r="A17829" s="2" t="n">
        <v>206</v>
      </c>
      <c r="B17829" s="2" t="s">
        <v>299</v>
      </c>
      <c r="C17829" s="2" t="n">
        <v>99</v>
      </c>
      <c r="D17829" s="1" t="n">
        <v>85.9412994384766</v>
      </c>
      <c r="E17829" s="1" t="n">
        <v>0.0256494097411633</v>
      </c>
      <c r="F17829" s="1" t="n">
        <v>0.0176047217100859</v>
      </c>
    </row>
    <row r="17830" customFormat="false" ht="12.75" hidden="false" customHeight="false" outlineLevel="0" collapsed="false">
      <c r="A17830" s="2" t="n">
        <v>206</v>
      </c>
      <c r="B17830" s="2" t="s">
        <v>299</v>
      </c>
      <c r="C17830" s="2" t="n">
        <v>100</v>
      </c>
      <c r="D17830" s="1" t="n">
        <v>86.2041397094727</v>
      </c>
      <c r="E17830" s="1" t="n">
        <v>0.0184281151741743</v>
      </c>
      <c r="F17830" s="1" t="n">
        <v>0.0129195861518383</v>
      </c>
    </row>
    <row r="17831" customFormat="false" ht="12.75" hidden="false" customHeight="false" outlineLevel="0" collapsed="false">
      <c r="A17831" s="2" t="n">
        <v>206</v>
      </c>
      <c r="B17831" s="2" t="s">
        <v>299</v>
      </c>
      <c r="C17831" s="2" t="n">
        <v>101</v>
      </c>
      <c r="D17831" s="1" t="n">
        <v>86.4669723510742</v>
      </c>
      <c r="E17831" s="1" t="n">
        <v>0.0245601236820221</v>
      </c>
      <c r="F17831" s="1" t="n">
        <v>0.0097414068877697</v>
      </c>
    </row>
    <row r="17832" customFormat="false" ht="12.75" hidden="false" customHeight="false" outlineLevel="0" collapsed="false">
      <c r="A17832" s="2" t="n">
        <v>206</v>
      </c>
      <c r="B17832" s="2" t="s">
        <v>299</v>
      </c>
      <c r="C17832" s="2" t="n">
        <v>102</v>
      </c>
      <c r="D17832" s="1" t="n">
        <v>86.7298126220703</v>
      </c>
      <c r="E17832" s="1" t="n">
        <v>0.0216104816645384</v>
      </c>
      <c r="F17832" s="1" t="n">
        <v>0.00734328711405397</v>
      </c>
    </row>
    <row r="17833" customFormat="false" ht="12.75" hidden="false" customHeight="false" outlineLevel="0" collapsed="false">
      <c r="A17833" s="2" t="n">
        <v>206</v>
      </c>
      <c r="B17833" s="2" t="s">
        <v>299</v>
      </c>
      <c r="C17833" s="2" t="n">
        <v>103</v>
      </c>
      <c r="D17833" s="1" t="n">
        <v>86.9926528930664</v>
      </c>
      <c r="E17833" s="1" t="n">
        <v>0.0208747889846563</v>
      </c>
      <c r="F17833" s="1" t="n">
        <v>0.00556595530360937</v>
      </c>
    </row>
    <row r="17834" customFormat="false" ht="12.75" hidden="false" customHeight="false" outlineLevel="0" collapsed="false">
      <c r="A17834" s="2" t="n">
        <v>206</v>
      </c>
      <c r="B17834" s="2" t="s">
        <v>299</v>
      </c>
      <c r="C17834" s="2" t="n">
        <v>104</v>
      </c>
      <c r="D17834" s="1" t="n">
        <v>87.255485534668</v>
      </c>
      <c r="E17834" s="1" t="n">
        <v>0.0219980571419001</v>
      </c>
      <c r="F17834" s="1" t="n">
        <v>0.00439402600750327</v>
      </c>
    </row>
    <row r="17835" customFormat="false" ht="12.75" hidden="false" customHeight="false" outlineLevel="0" collapsed="false">
      <c r="A17835" s="2" t="n">
        <v>206</v>
      </c>
      <c r="B17835" s="2" t="s">
        <v>299</v>
      </c>
      <c r="C17835" s="2" t="n">
        <v>105</v>
      </c>
      <c r="D17835" s="1" t="n">
        <v>87.5183258056641</v>
      </c>
      <c r="E17835" s="1" t="n">
        <v>0.0199471451342106</v>
      </c>
      <c r="F17835" s="1" t="n">
        <v>0.00378894666209817</v>
      </c>
    </row>
    <row r="17836" customFormat="false" ht="12.75" hidden="false" customHeight="false" outlineLevel="0" collapsed="false">
      <c r="A17836" s="2" t="n">
        <v>206</v>
      </c>
      <c r="B17836" s="2" t="s">
        <v>299</v>
      </c>
      <c r="C17836" s="2" t="n">
        <v>106</v>
      </c>
      <c r="D17836" s="1" t="n">
        <v>87.7811660766602</v>
      </c>
      <c r="E17836" s="1" t="n">
        <v>0.0211809258908033</v>
      </c>
      <c r="F17836" s="1" t="n">
        <v>0.00364882010035217</v>
      </c>
    </row>
    <row r="17837" customFormat="false" ht="12.75" hidden="false" customHeight="false" outlineLevel="0" collapsed="false">
      <c r="A17837" s="2" t="n">
        <v>206</v>
      </c>
      <c r="B17837" s="2" t="s">
        <v>299</v>
      </c>
      <c r="C17837" s="2" t="n">
        <v>107</v>
      </c>
      <c r="D17837" s="1" t="n">
        <v>88.0439987182617</v>
      </c>
      <c r="E17837" s="1" t="n">
        <v>0.0221756100654602</v>
      </c>
      <c r="F17837" s="1" t="n">
        <v>0.0038225157186389</v>
      </c>
    </row>
    <row r="17838" customFormat="false" ht="12.75" hidden="false" customHeight="false" outlineLevel="0" collapsed="false">
      <c r="A17838" s="2" t="n">
        <v>206</v>
      </c>
      <c r="B17838" s="2" t="s">
        <v>299</v>
      </c>
      <c r="C17838" s="2" t="n">
        <v>108</v>
      </c>
      <c r="D17838" s="1" t="n">
        <v>88.3068389892578</v>
      </c>
      <c r="E17838" s="1" t="n">
        <v>0.0180713813751936</v>
      </c>
      <c r="F17838" s="1" t="n">
        <v>0.00414732657372952</v>
      </c>
    </row>
    <row r="17839" customFormat="false" ht="12.75" hidden="false" customHeight="false" outlineLevel="0" collapsed="false">
      <c r="A17839" s="2" t="n">
        <v>206</v>
      </c>
      <c r="B17839" s="2" t="s">
        <v>299</v>
      </c>
      <c r="C17839" s="2" t="n">
        <v>109</v>
      </c>
      <c r="D17839" s="1" t="n">
        <v>88.5696716308594</v>
      </c>
      <c r="E17839" s="1" t="n">
        <v>0.0173588041216135</v>
      </c>
      <c r="F17839" s="1" t="n">
        <v>0.0044930106960237</v>
      </c>
    </row>
    <row r="17840" customFormat="false" ht="12.75" hidden="false" customHeight="false" outlineLevel="0" collapsed="false">
      <c r="A17840" s="2" t="n">
        <v>206</v>
      </c>
      <c r="B17840" s="2" t="s">
        <v>299</v>
      </c>
      <c r="C17840" s="2" t="n">
        <v>110</v>
      </c>
      <c r="D17840" s="1" t="n">
        <v>88.83251953125</v>
      </c>
      <c r="E17840" s="1" t="n">
        <v>0.0208871960639954</v>
      </c>
      <c r="F17840" s="1" t="n">
        <v>0.00478869443759322</v>
      </c>
    </row>
    <row r="17841" customFormat="false" ht="12.75" hidden="false" customHeight="false" outlineLevel="0" collapsed="false">
      <c r="A17841" s="2" t="n">
        <v>206</v>
      </c>
      <c r="B17841" s="2" t="s">
        <v>299</v>
      </c>
      <c r="C17841" s="2" t="n">
        <v>111</v>
      </c>
      <c r="D17841" s="1" t="n">
        <v>89.0953521728516</v>
      </c>
      <c r="E17841" s="1" t="n">
        <v>0.0165712591260672</v>
      </c>
      <c r="F17841" s="1" t="n">
        <v>0.00501129357144237</v>
      </c>
    </row>
    <row r="17842" customFormat="false" ht="12.75" hidden="false" customHeight="false" outlineLevel="0" collapsed="false">
      <c r="A17842" s="2" t="n">
        <v>206</v>
      </c>
      <c r="B17842" s="2" t="s">
        <v>299</v>
      </c>
      <c r="C17842" s="2" t="n">
        <v>112</v>
      </c>
      <c r="D17842" s="1" t="n">
        <v>89.3581848144531</v>
      </c>
      <c r="E17842" s="1" t="n">
        <v>0.0180988572537899</v>
      </c>
      <c r="F17842" s="1" t="n">
        <v>0.00514044472947717</v>
      </c>
    </row>
    <row r="17843" customFormat="false" ht="12.75" hidden="false" customHeight="false" outlineLevel="0" collapsed="false">
      <c r="A17843" s="2" t="n">
        <v>206</v>
      </c>
      <c r="B17843" s="2" t="s">
        <v>299</v>
      </c>
      <c r="C17843" s="2" t="n">
        <v>113</v>
      </c>
      <c r="D17843" s="1" t="n">
        <v>89.6210327148438</v>
      </c>
      <c r="E17843" s="1" t="n">
        <v>0.0154566438868642</v>
      </c>
      <c r="F17843" s="1" t="n">
        <v>0.00511747738346458</v>
      </c>
    </row>
    <row r="17844" customFormat="false" ht="12.75" hidden="false" customHeight="false" outlineLevel="0" collapsed="false">
      <c r="A17844" s="2" t="n">
        <v>206</v>
      </c>
      <c r="B17844" s="2" t="s">
        <v>299</v>
      </c>
      <c r="C17844" s="2" t="n">
        <v>114</v>
      </c>
      <c r="D17844" s="1" t="n">
        <v>89.8838653564453</v>
      </c>
      <c r="E17844" s="1" t="n">
        <v>0.0189551953226328</v>
      </c>
      <c r="F17844" s="1" t="n">
        <v>0.00485305348411202</v>
      </c>
    </row>
    <row r="17845" customFormat="false" ht="12.75" hidden="false" customHeight="false" outlineLevel="0" collapsed="false">
      <c r="A17845" s="2" t="n">
        <v>206</v>
      </c>
      <c r="B17845" s="2" t="s">
        <v>299</v>
      </c>
      <c r="C17845" s="2" t="n">
        <v>115</v>
      </c>
      <c r="D17845" s="1" t="n">
        <v>90.1466979980469</v>
      </c>
      <c r="E17845" s="1" t="n">
        <v>0.0127058206126094</v>
      </c>
      <c r="F17845" s="1" t="n">
        <v>0.0042945621535182</v>
      </c>
    </row>
    <row r="17846" customFormat="false" ht="12.75" hidden="false" customHeight="false" outlineLevel="0" collapsed="false">
      <c r="A17846" s="2" t="n">
        <v>206</v>
      </c>
      <c r="B17846" s="2" t="s">
        <v>299</v>
      </c>
      <c r="C17846" s="2" t="n">
        <v>116</v>
      </c>
      <c r="D17846" s="1" t="n">
        <v>90.4095458984375</v>
      </c>
      <c r="E17846" s="1" t="n">
        <v>0.013217587955296</v>
      </c>
      <c r="F17846" s="1" t="n">
        <v>0.00351087166927755</v>
      </c>
    </row>
    <row r="17847" customFormat="false" ht="12.75" hidden="false" customHeight="false" outlineLevel="0" collapsed="false">
      <c r="A17847" s="2" t="n">
        <v>206</v>
      </c>
      <c r="B17847" s="2" t="s">
        <v>299</v>
      </c>
      <c r="C17847" s="2" t="n">
        <v>117</v>
      </c>
      <c r="D17847" s="1" t="n">
        <v>90.6723785400391</v>
      </c>
      <c r="E17847" s="1" t="n">
        <v>0.0140046030282974</v>
      </c>
      <c r="F17847" s="1" t="n">
        <v>0.00271867262199521</v>
      </c>
    </row>
    <row r="17848" customFormat="false" ht="12.75" hidden="false" customHeight="false" outlineLevel="0" collapsed="false">
      <c r="A17848" s="2" t="n">
        <v>206</v>
      </c>
      <c r="B17848" s="2" t="s">
        <v>299</v>
      </c>
      <c r="C17848" s="2" t="n">
        <v>118</v>
      </c>
      <c r="D17848" s="1" t="n">
        <v>90.9352111816406</v>
      </c>
      <c r="E17848" s="1" t="n">
        <v>0.0178847201168537</v>
      </c>
      <c r="F17848" s="1" t="n">
        <v>0.0022014097776264</v>
      </c>
    </row>
    <row r="17849" customFormat="false" ht="12.75" hidden="false" customHeight="false" outlineLevel="0" collapsed="false">
      <c r="A17849" s="2" t="n">
        <v>206</v>
      </c>
      <c r="B17849" s="2" t="s">
        <v>299</v>
      </c>
      <c r="C17849" s="2" t="n">
        <v>119</v>
      </c>
      <c r="D17849" s="1" t="n">
        <v>91.1980590820313</v>
      </c>
      <c r="E17849" s="1" t="n">
        <v>0.0161033906042576</v>
      </c>
      <c r="F17849" s="1" t="n">
        <v>0.00215127435512841</v>
      </c>
    </row>
    <row r="17850" customFormat="false" ht="12.75" hidden="false" customHeight="false" outlineLevel="0" collapsed="false">
      <c r="A17850" s="2" t="n">
        <v>206</v>
      </c>
      <c r="B17850" s="2" t="s">
        <v>299</v>
      </c>
      <c r="C17850" s="2" t="n">
        <v>120</v>
      </c>
      <c r="D17850" s="1" t="n">
        <v>91.4608917236328</v>
      </c>
      <c r="E17850" s="1" t="n">
        <v>0.014494520612061</v>
      </c>
      <c r="F17850" s="1" t="n">
        <v>0.00253700301982462</v>
      </c>
    </row>
    <row r="17851" customFormat="false" ht="12.75" hidden="false" customHeight="false" outlineLevel="0" collapsed="false">
      <c r="A17851" s="2" t="n">
        <v>206</v>
      </c>
      <c r="B17851" s="2" t="s">
        <v>299</v>
      </c>
      <c r="C17851" s="2" t="n">
        <v>121</v>
      </c>
      <c r="D17851" s="1" t="n">
        <v>91.7237243652344</v>
      </c>
      <c r="E17851" s="1" t="n">
        <v>0.0144741237163544</v>
      </c>
      <c r="F17851" s="1" t="n">
        <v>0.00309788482263684</v>
      </c>
    </row>
    <row r="17852" customFormat="false" ht="12.75" hidden="false" customHeight="false" outlineLevel="0" collapsed="false">
      <c r="A17852" s="2" t="n">
        <v>206</v>
      </c>
      <c r="B17852" s="2" t="s">
        <v>299</v>
      </c>
      <c r="C17852" s="2" t="n">
        <v>122</v>
      </c>
      <c r="D17852" s="1" t="n">
        <v>91.986572265625</v>
      </c>
      <c r="E17852" s="1" t="n">
        <v>0.0142538845539093</v>
      </c>
      <c r="F17852" s="1" t="n">
        <v>0.00348190683871508</v>
      </c>
    </row>
    <row r="17853" customFormat="false" ht="12.75" hidden="false" customHeight="false" outlineLevel="0" collapsed="false">
      <c r="A17853" s="2" t="n">
        <v>206</v>
      </c>
      <c r="B17853" s="2" t="s">
        <v>299</v>
      </c>
      <c r="C17853" s="2" t="n">
        <v>123</v>
      </c>
      <c r="D17853" s="1" t="n">
        <v>92.2494049072266</v>
      </c>
      <c r="E17853" s="1" t="n">
        <v>0.0104712843894959</v>
      </c>
      <c r="F17853" s="1" t="n">
        <v>0.00344778853468597</v>
      </c>
    </row>
    <row r="17854" customFormat="false" ht="12.75" hidden="false" customHeight="false" outlineLevel="0" collapsed="false">
      <c r="A17854" s="2" t="n">
        <v>206</v>
      </c>
      <c r="B17854" s="2" t="s">
        <v>299</v>
      </c>
      <c r="C17854" s="2" t="n">
        <v>124</v>
      </c>
      <c r="D17854" s="1" t="n">
        <v>92.5122375488281</v>
      </c>
      <c r="E17854" s="1" t="n">
        <v>0.0120472982525826</v>
      </c>
      <c r="F17854" s="1" t="n">
        <v>0.0030079314019531</v>
      </c>
    </row>
    <row r="17855" customFormat="false" ht="12.75" hidden="false" customHeight="false" outlineLevel="0" collapsed="false">
      <c r="A17855" s="2" t="n">
        <v>206</v>
      </c>
      <c r="B17855" s="2" t="s">
        <v>299</v>
      </c>
      <c r="C17855" s="2" t="n">
        <v>125</v>
      </c>
      <c r="D17855" s="1" t="n">
        <v>92.7750854492188</v>
      </c>
      <c r="E17855" s="1" t="n">
        <v>0.0111742885783315</v>
      </c>
      <c r="F17855" s="1" t="n">
        <v>0.0024240487255156</v>
      </c>
    </row>
    <row r="17856" customFormat="false" ht="12.75" hidden="false" customHeight="false" outlineLevel="0" collapsed="false">
      <c r="A17856" s="2" t="n">
        <v>206</v>
      </c>
      <c r="B17856" s="2" t="s">
        <v>299</v>
      </c>
      <c r="C17856" s="2" t="n">
        <v>126</v>
      </c>
      <c r="D17856" s="1" t="n">
        <v>93.0379180908203</v>
      </c>
      <c r="E17856" s="1" t="n">
        <v>0.0151309426873922</v>
      </c>
      <c r="F17856" s="1" t="n">
        <v>0.00205391040071845</v>
      </c>
    </row>
    <row r="17857" customFormat="false" ht="12.75" hidden="false" customHeight="false" outlineLevel="0" collapsed="false">
      <c r="A17857" s="2" t="n">
        <v>206</v>
      </c>
      <c r="B17857" s="2" t="s">
        <v>299</v>
      </c>
      <c r="C17857" s="2" t="n">
        <v>127</v>
      </c>
      <c r="D17857" s="1" t="n">
        <v>93.3007507324219</v>
      </c>
      <c r="E17857" s="1" t="n">
        <v>0.013865951448679</v>
      </c>
      <c r="F17857" s="1" t="n">
        <v>0.00213730172254145</v>
      </c>
    </row>
    <row r="17858" customFormat="false" ht="12.75" hidden="false" customHeight="false" outlineLevel="0" collapsed="false">
      <c r="A17858" s="2" t="n">
        <v>206</v>
      </c>
      <c r="B17858" s="2" t="s">
        <v>299</v>
      </c>
      <c r="C17858" s="2" t="n">
        <v>128</v>
      </c>
      <c r="D17858" s="1" t="n">
        <v>93.5635986328125</v>
      </c>
      <c r="E17858" s="1" t="n">
        <v>0.0128933833912015</v>
      </c>
      <c r="F17858" s="1" t="n">
        <v>0.00265057245269418</v>
      </c>
    </row>
    <row r="17859" customFormat="false" ht="12.75" hidden="false" customHeight="false" outlineLevel="0" collapsed="false">
      <c r="A17859" s="2" t="n">
        <v>206</v>
      </c>
      <c r="B17859" s="2" t="s">
        <v>299</v>
      </c>
      <c r="C17859" s="2" t="n">
        <v>129</v>
      </c>
      <c r="D17859" s="1" t="n">
        <v>93.8264312744141</v>
      </c>
      <c r="E17859" s="1" t="n">
        <v>0.0116776349022985</v>
      </c>
      <c r="F17859" s="1" t="n">
        <v>0.00331914378330112</v>
      </c>
    </row>
    <row r="17860" customFormat="false" ht="12.75" hidden="false" customHeight="false" outlineLevel="0" collapsed="false">
      <c r="A17860" s="2" t="n">
        <v>206</v>
      </c>
      <c r="B17860" s="2" t="s">
        <v>299</v>
      </c>
      <c r="C17860" s="2" t="n">
        <v>130</v>
      </c>
      <c r="D17860" s="1" t="n">
        <v>94.0892639160156</v>
      </c>
      <c r="E17860" s="1" t="n">
        <v>0.00996834691613913</v>
      </c>
      <c r="F17860" s="1" t="n">
        <v>0.00377665203996003</v>
      </c>
    </row>
    <row r="17861" customFormat="false" ht="12.75" hidden="false" customHeight="false" outlineLevel="0" collapsed="false">
      <c r="A17861" s="2" t="n">
        <v>206</v>
      </c>
      <c r="B17861" s="2" t="s">
        <v>299</v>
      </c>
      <c r="C17861" s="2" t="n">
        <v>131</v>
      </c>
      <c r="D17861" s="1" t="n">
        <v>94.3521118164063</v>
      </c>
      <c r="E17861" s="1" t="n">
        <v>0.00906150415539742</v>
      </c>
      <c r="F17861" s="1" t="n">
        <v>0.00376547430641949</v>
      </c>
    </row>
    <row r="17862" customFormat="false" ht="12.75" hidden="false" customHeight="false" outlineLevel="0" collapsed="false">
      <c r="A17862" s="2" t="n">
        <v>206</v>
      </c>
      <c r="B17862" s="2" t="s">
        <v>299</v>
      </c>
      <c r="C17862" s="2" t="n">
        <v>132</v>
      </c>
      <c r="D17862" s="1" t="n">
        <v>94.6149444580078</v>
      </c>
      <c r="E17862" s="1" t="n">
        <v>0.00940435845404863</v>
      </c>
      <c r="F17862" s="1" t="n">
        <v>0.0032554822973907</v>
      </c>
    </row>
    <row r="17863" customFormat="false" ht="12.75" hidden="false" customHeight="false" outlineLevel="0" collapsed="false">
      <c r="A17863" s="2" t="n">
        <v>206</v>
      </c>
      <c r="B17863" s="2" t="s">
        <v>299</v>
      </c>
      <c r="C17863" s="2" t="n">
        <v>133</v>
      </c>
      <c r="D17863" s="1" t="n">
        <v>94.8777770996094</v>
      </c>
      <c r="E17863" s="1" t="n">
        <v>0.0102919917553663</v>
      </c>
      <c r="F17863" s="1" t="n">
        <v>0.00242376606911421</v>
      </c>
    </row>
    <row r="17864" customFormat="false" ht="12.75" hidden="false" customHeight="false" outlineLevel="0" collapsed="false">
      <c r="A17864" s="2" t="n">
        <v>207</v>
      </c>
      <c r="B17864" s="2" t="s">
        <v>300</v>
      </c>
      <c r="C17864" s="2" t="n">
        <v>1</v>
      </c>
      <c r="D17864" s="1" t="n">
        <v>60.1832008361816</v>
      </c>
      <c r="E17864" s="1" t="n">
        <v>10.0046224594116</v>
      </c>
      <c r="F17864" s="1" t="n">
        <v>0.485138595104218</v>
      </c>
    </row>
    <row r="17865" customFormat="false" ht="12.75" hidden="false" customHeight="false" outlineLevel="0" collapsed="false">
      <c r="A17865" s="2" t="n">
        <v>207</v>
      </c>
      <c r="B17865" s="2" t="s">
        <v>300</v>
      </c>
      <c r="C17865" s="2" t="n">
        <v>2</v>
      </c>
      <c r="D17865" s="1" t="n">
        <v>60.4460372924805</v>
      </c>
      <c r="E17865" s="1" t="n">
        <v>9.96992683410645</v>
      </c>
      <c r="F17865" s="1" t="n">
        <v>0.476732581853867</v>
      </c>
    </row>
    <row r="17866" customFormat="false" ht="12.75" hidden="false" customHeight="false" outlineLevel="0" collapsed="false">
      <c r="A17866" s="2" t="n">
        <v>207</v>
      </c>
      <c r="B17866" s="2" t="s">
        <v>300</v>
      </c>
      <c r="C17866" s="2" t="n">
        <v>3</v>
      </c>
      <c r="D17866" s="1" t="n">
        <v>60.7088775634766</v>
      </c>
      <c r="E17866" s="1" t="n">
        <v>9.9483757019043</v>
      </c>
      <c r="F17866" s="1" t="n">
        <v>0.468979924917221</v>
      </c>
    </row>
    <row r="17867" customFormat="false" ht="12.75" hidden="false" customHeight="false" outlineLevel="0" collapsed="false">
      <c r="A17867" s="2" t="n">
        <v>207</v>
      </c>
      <c r="B17867" s="2" t="s">
        <v>300</v>
      </c>
      <c r="C17867" s="2" t="n">
        <v>4</v>
      </c>
      <c r="D17867" s="1" t="n">
        <v>60.9717140197754</v>
      </c>
      <c r="E17867" s="1" t="n">
        <v>9.88486766815186</v>
      </c>
      <c r="F17867" s="1" t="n">
        <v>0.464345872402191</v>
      </c>
    </row>
    <row r="17868" customFormat="false" ht="12.75" hidden="false" customHeight="false" outlineLevel="0" collapsed="false">
      <c r="A17868" s="2" t="n">
        <v>207</v>
      </c>
      <c r="B17868" s="2" t="s">
        <v>300</v>
      </c>
      <c r="C17868" s="2" t="n">
        <v>5</v>
      </c>
      <c r="D17868" s="1" t="n">
        <v>61.2345504760742</v>
      </c>
      <c r="E17868" s="1" t="n">
        <v>9.83543491363525</v>
      </c>
      <c r="F17868" s="1" t="n">
        <v>0.464548230171204</v>
      </c>
    </row>
    <row r="17869" customFormat="false" ht="12.75" hidden="false" customHeight="false" outlineLevel="0" collapsed="false">
      <c r="A17869" s="2" t="n">
        <v>207</v>
      </c>
      <c r="B17869" s="2" t="s">
        <v>300</v>
      </c>
      <c r="C17869" s="2" t="n">
        <v>6</v>
      </c>
      <c r="D17869" s="1" t="n">
        <v>61.4973907470703</v>
      </c>
      <c r="E17869" s="1" t="n">
        <v>9.80552291870117</v>
      </c>
      <c r="F17869" s="1" t="n">
        <v>0.469776123762131</v>
      </c>
    </row>
    <row r="17870" customFormat="false" ht="12.75" hidden="false" customHeight="false" outlineLevel="0" collapsed="false">
      <c r="A17870" s="2" t="n">
        <v>207</v>
      </c>
      <c r="B17870" s="2" t="s">
        <v>300</v>
      </c>
      <c r="C17870" s="2" t="n">
        <v>7</v>
      </c>
      <c r="D17870" s="1" t="n">
        <v>61.7602272033691</v>
      </c>
      <c r="E17870" s="1" t="n">
        <v>9.76502704620361</v>
      </c>
      <c r="F17870" s="1" t="n">
        <v>0.478734910488129</v>
      </c>
    </row>
    <row r="17871" customFormat="false" ht="12.75" hidden="false" customHeight="false" outlineLevel="0" collapsed="false">
      <c r="A17871" s="2" t="n">
        <v>207</v>
      </c>
      <c r="B17871" s="2" t="s">
        <v>300</v>
      </c>
      <c r="C17871" s="2" t="n">
        <v>8</v>
      </c>
      <c r="D17871" s="1" t="n">
        <v>62.023063659668</v>
      </c>
      <c r="E17871" s="1" t="n">
        <v>9.66789054870606</v>
      </c>
      <c r="F17871" s="1" t="n">
        <v>0.489455223083496</v>
      </c>
    </row>
    <row r="17872" customFormat="false" ht="12.75" hidden="false" customHeight="false" outlineLevel="0" collapsed="false">
      <c r="A17872" s="2" t="n">
        <v>207</v>
      </c>
      <c r="B17872" s="2" t="s">
        <v>300</v>
      </c>
      <c r="C17872" s="2" t="n">
        <v>9</v>
      </c>
      <c r="D17872" s="1" t="n">
        <v>62.2859039306641</v>
      </c>
      <c r="E17872" s="1" t="n">
        <v>9.62795448303223</v>
      </c>
      <c r="F17872" s="1" t="n">
        <v>0.50034111738205</v>
      </c>
    </row>
    <row r="17873" customFormat="false" ht="12.75" hidden="false" customHeight="false" outlineLevel="0" collapsed="false">
      <c r="A17873" s="2" t="n">
        <v>207</v>
      </c>
      <c r="B17873" s="2" t="s">
        <v>300</v>
      </c>
      <c r="C17873" s="2" t="n">
        <v>10</v>
      </c>
      <c r="D17873" s="1" t="n">
        <v>62.5487403869629</v>
      </c>
      <c r="E17873" s="1" t="n">
        <v>9.55124473571777</v>
      </c>
      <c r="F17873" s="1" t="n">
        <v>0.510605394840241</v>
      </c>
    </row>
    <row r="17874" customFormat="false" ht="12.75" hidden="false" customHeight="false" outlineLevel="0" collapsed="false">
      <c r="A17874" s="2" t="n">
        <v>207</v>
      </c>
      <c r="B17874" s="2" t="s">
        <v>300</v>
      </c>
      <c r="C17874" s="2" t="n">
        <v>11</v>
      </c>
      <c r="D17874" s="1" t="n">
        <v>62.8115768432617</v>
      </c>
      <c r="E17874" s="1" t="n">
        <v>9.52493572235107</v>
      </c>
      <c r="F17874" s="1" t="n">
        <v>0.519897222518921</v>
      </c>
    </row>
    <row r="17875" customFormat="false" ht="12.75" hidden="false" customHeight="false" outlineLevel="0" collapsed="false">
      <c r="A17875" s="2" t="n">
        <v>207</v>
      </c>
      <c r="B17875" s="2" t="s">
        <v>300</v>
      </c>
      <c r="C17875" s="2" t="n">
        <v>12</v>
      </c>
      <c r="D17875" s="1" t="n">
        <v>63.0744171142578</v>
      </c>
      <c r="E17875" s="1" t="n">
        <v>9.44860935211182</v>
      </c>
      <c r="F17875" s="1" t="n">
        <v>0.52764493227005</v>
      </c>
    </row>
    <row r="17876" customFormat="false" ht="12.75" hidden="false" customHeight="false" outlineLevel="0" collapsed="false">
      <c r="A17876" s="2" t="n">
        <v>207</v>
      </c>
      <c r="B17876" s="2" t="s">
        <v>300</v>
      </c>
      <c r="C17876" s="2" t="n">
        <v>13</v>
      </c>
      <c r="D17876" s="1" t="n">
        <v>63.3372535705566</v>
      </c>
      <c r="E17876" s="1" t="n">
        <v>9.4047384262085</v>
      </c>
      <c r="F17876" s="1" t="n">
        <v>0.532906234264374</v>
      </c>
    </row>
    <row r="17877" customFormat="false" ht="12.75" hidden="false" customHeight="false" outlineLevel="0" collapsed="false">
      <c r="A17877" s="2" t="n">
        <v>207</v>
      </c>
      <c r="B17877" s="2" t="s">
        <v>300</v>
      </c>
      <c r="C17877" s="2" t="n">
        <v>14</v>
      </c>
      <c r="D17877" s="1" t="n">
        <v>63.6000900268555</v>
      </c>
      <c r="E17877" s="1" t="n">
        <v>9.33950042724609</v>
      </c>
      <c r="F17877" s="1" t="n">
        <v>0.535171151161194</v>
      </c>
    </row>
    <row r="17878" customFormat="false" ht="12.75" hidden="false" customHeight="false" outlineLevel="0" collapsed="false">
      <c r="A17878" s="2" t="n">
        <v>207</v>
      </c>
      <c r="B17878" s="2" t="s">
        <v>300</v>
      </c>
      <c r="C17878" s="2" t="n">
        <v>15</v>
      </c>
      <c r="D17878" s="1" t="n">
        <v>63.8629302978516</v>
      </c>
      <c r="E17878" s="1" t="n">
        <v>9.22224426269531</v>
      </c>
      <c r="F17878" s="1" t="n">
        <v>0.535471558570862</v>
      </c>
    </row>
    <row r="17879" customFormat="false" ht="12.75" hidden="false" customHeight="false" outlineLevel="0" collapsed="false">
      <c r="A17879" s="2" t="n">
        <v>207</v>
      </c>
      <c r="B17879" s="2" t="s">
        <v>300</v>
      </c>
      <c r="C17879" s="2" t="n">
        <v>16</v>
      </c>
      <c r="D17879" s="1" t="n">
        <v>64.1257705688477</v>
      </c>
      <c r="E17879" s="1" t="n">
        <v>9.19631290435791</v>
      </c>
      <c r="F17879" s="1" t="n">
        <v>0.536732256412506</v>
      </c>
    </row>
    <row r="17880" customFormat="false" ht="12.75" hidden="false" customHeight="false" outlineLevel="0" collapsed="false">
      <c r="A17880" s="2" t="n">
        <v>207</v>
      </c>
      <c r="B17880" s="2" t="s">
        <v>300</v>
      </c>
      <c r="C17880" s="2" t="n">
        <v>17</v>
      </c>
      <c r="D17880" s="1" t="n">
        <v>64.3886032104492</v>
      </c>
      <c r="E17880" s="1" t="n">
        <v>9.12791919708252</v>
      </c>
      <c r="F17880" s="1" t="n">
        <v>0.542632520198822</v>
      </c>
    </row>
    <row r="17881" customFormat="false" ht="12.75" hidden="false" customHeight="false" outlineLevel="0" collapsed="false">
      <c r="A17881" s="2" t="n">
        <v>207</v>
      </c>
      <c r="B17881" s="2" t="s">
        <v>300</v>
      </c>
      <c r="C17881" s="2" t="n">
        <v>18</v>
      </c>
      <c r="D17881" s="1" t="n">
        <v>64.6514434814453</v>
      </c>
      <c r="E17881" s="1" t="n">
        <v>9.10108947753906</v>
      </c>
      <c r="F17881" s="1" t="n">
        <v>0.555529534816742</v>
      </c>
    </row>
    <row r="17882" customFormat="false" ht="12.75" hidden="false" customHeight="false" outlineLevel="0" collapsed="false">
      <c r="A17882" s="2" t="n">
        <v>207</v>
      </c>
      <c r="B17882" s="2" t="s">
        <v>300</v>
      </c>
      <c r="C17882" s="2" t="n">
        <v>19</v>
      </c>
      <c r="D17882" s="1" t="n">
        <v>64.9142761230469</v>
      </c>
      <c r="E17882" s="1" t="n">
        <v>9.0617094039917</v>
      </c>
      <c r="F17882" s="1" t="n">
        <v>0.574785649776459</v>
      </c>
    </row>
    <row r="17883" customFormat="false" ht="12.75" hidden="false" customHeight="false" outlineLevel="0" collapsed="false">
      <c r="A17883" s="2" t="n">
        <v>207</v>
      </c>
      <c r="B17883" s="2" t="s">
        <v>300</v>
      </c>
      <c r="C17883" s="2" t="n">
        <v>20</v>
      </c>
      <c r="D17883" s="1" t="n">
        <v>65.177116394043</v>
      </c>
      <c r="E17883" s="1" t="n">
        <v>8.95658206939697</v>
      </c>
      <c r="F17883" s="1" t="n">
        <v>0.596752107143402</v>
      </c>
    </row>
    <row r="17884" customFormat="false" ht="12.75" hidden="false" customHeight="false" outlineLevel="0" collapsed="false">
      <c r="A17884" s="2" t="n">
        <v>207</v>
      </c>
      <c r="B17884" s="2" t="s">
        <v>300</v>
      </c>
      <c r="C17884" s="2" t="n">
        <v>21</v>
      </c>
      <c r="D17884" s="1" t="n">
        <v>65.4399566650391</v>
      </c>
      <c r="E17884" s="1" t="n">
        <v>8.90225982666016</v>
      </c>
      <c r="F17884" s="1" t="n">
        <v>0.616536259651184</v>
      </c>
    </row>
    <row r="17885" customFormat="false" ht="12.75" hidden="false" customHeight="false" outlineLevel="0" collapsed="false">
      <c r="A17885" s="2" t="n">
        <v>207</v>
      </c>
      <c r="B17885" s="2" t="s">
        <v>300</v>
      </c>
      <c r="C17885" s="2" t="n">
        <v>22</v>
      </c>
      <c r="D17885" s="1" t="n">
        <v>65.7027893066406</v>
      </c>
      <c r="E17885" s="1" t="n">
        <v>8.79333782196045</v>
      </c>
      <c r="F17885" s="1" t="n">
        <v>0.630473911762238</v>
      </c>
    </row>
    <row r="17886" customFormat="false" ht="12.75" hidden="false" customHeight="false" outlineLevel="0" collapsed="false">
      <c r="A17886" s="2" t="n">
        <v>207</v>
      </c>
      <c r="B17886" s="2" t="s">
        <v>300</v>
      </c>
      <c r="C17886" s="2" t="n">
        <v>23</v>
      </c>
      <c r="D17886" s="1" t="n">
        <v>65.9656295776367</v>
      </c>
      <c r="E17886" s="1" t="n">
        <v>8.7213249206543</v>
      </c>
      <c r="F17886" s="1" t="n">
        <v>0.63777107000351</v>
      </c>
    </row>
    <row r="17887" customFormat="false" ht="12.75" hidden="false" customHeight="false" outlineLevel="0" collapsed="false">
      <c r="A17887" s="2" t="n">
        <v>207</v>
      </c>
      <c r="B17887" s="2" t="s">
        <v>300</v>
      </c>
      <c r="C17887" s="2" t="n">
        <v>24</v>
      </c>
      <c r="D17887" s="1" t="n">
        <v>66.2284698486328</v>
      </c>
      <c r="E17887" s="1" t="n">
        <v>8.64912128448486</v>
      </c>
      <c r="F17887" s="1" t="n">
        <v>0.640459954738617</v>
      </c>
    </row>
    <row r="17888" customFormat="false" ht="12.75" hidden="false" customHeight="false" outlineLevel="0" collapsed="false">
      <c r="A17888" s="2" t="n">
        <v>207</v>
      </c>
      <c r="B17888" s="2" t="s">
        <v>300</v>
      </c>
      <c r="C17888" s="2" t="n">
        <v>25</v>
      </c>
      <c r="D17888" s="1" t="n">
        <v>66.4913024902344</v>
      </c>
      <c r="E17888" s="1" t="n">
        <v>8.58514785766602</v>
      </c>
      <c r="F17888" s="1" t="n">
        <v>0.641858816146851</v>
      </c>
    </row>
    <row r="17889" customFormat="false" ht="12.75" hidden="false" customHeight="false" outlineLevel="0" collapsed="false">
      <c r="A17889" s="2" t="n">
        <v>207</v>
      </c>
      <c r="B17889" s="2" t="s">
        <v>300</v>
      </c>
      <c r="C17889" s="2" t="n">
        <v>26</v>
      </c>
      <c r="D17889" s="1" t="n">
        <v>66.7541427612305</v>
      </c>
      <c r="E17889" s="1" t="n">
        <v>8.51018238067627</v>
      </c>
      <c r="F17889" s="1" t="n">
        <v>0.644652724266052</v>
      </c>
    </row>
    <row r="17890" customFormat="false" ht="12.75" hidden="false" customHeight="false" outlineLevel="0" collapsed="false">
      <c r="A17890" s="2" t="n">
        <v>207</v>
      </c>
      <c r="B17890" s="2" t="s">
        <v>300</v>
      </c>
      <c r="C17890" s="2" t="n">
        <v>27</v>
      </c>
      <c r="D17890" s="1" t="n">
        <v>67.0169830322266</v>
      </c>
      <c r="E17890" s="1" t="n">
        <v>8.47361564636231</v>
      </c>
      <c r="F17890" s="1" t="n">
        <v>0.649653077125549</v>
      </c>
    </row>
    <row r="17891" customFormat="false" ht="12.75" hidden="false" customHeight="false" outlineLevel="0" collapsed="false">
      <c r="A17891" s="2" t="n">
        <v>207</v>
      </c>
      <c r="B17891" s="2" t="s">
        <v>300</v>
      </c>
      <c r="C17891" s="2" t="n">
        <v>28</v>
      </c>
      <c r="D17891" s="1" t="n">
        <v>67.2798156738281</v>
      </c>
      <c r="E17891" s="1" t="n">
        <v>8.360107421875</v>
      </c>
      <c r="F17891" s="1" t="n">
        <v>0.655896544456482</v>
      </c>
    </row>
    <row r="17892" customFormat="false" ht="12.75" hidden="false" customHeight="false" outlineLevel="0" collapsed="false">
      <c r="A17892" s="2" t="n">
        <v>207</v>
      </c>
      <c r="B17892" s="2" t="s">
        <v>300</v>
      </c>
      <c r="C17892" s="2" t="n">
        <v>29</v>
      </c>
      <c r="D17892" s="1" t="n">
        <v>67.5426559448242</v>
      </c>
      <c r="E17892" s="1" t="n">
        <v>8.28928565979004</v>
      </c>
      <c r="F17892" s="1" t="n">
        <v>0.661709189414978</v>
      </c>
    </row>
    <row r="17893" customFormat="false" ht="12.75" hidden="false" customHeight="false" outlineLevel="0" collapsed="false">
      <c r="A17893" s="2" t="n">
        <v>207</v>
      </c>
      <c r="B17893" s="2" t="s">
        <v>300</v>
      </c>
      <c r="C17893" s="2" t="n">
        <v>30</v>
      </c>
      <c r="D17893" s="1" t="n">
        <v>67.8054962158203</v>
      </c>
      <c r="E17893" s="1" t="n">
        <v>8.21250343322754</v>
      </c>
      <c r="F17893" s="1" t="n">
        <v>0.665902435779572</v>
      </c>
    </row>
    <row r="17894" customFormat="false" ht="12.75" hidden="false" customHeight="false" outlineLevel="0" collapsed="false">
      <c r="A17894" s="2" t="n">
        <v>207</v>
      </c>
      <c r="B17894" s="2" t="s">
        <v>300</v>
      </c>
      <c r="C17894" s="2" t="n">
        <v>31</v>
      </c>
      <c r="D17894" s="1" t="n">
        <v>68.0683288574219</v>
      </c>
      <c r="E17894" s="1" t="n">
        <v>8.13101387023926</v>
      </c>
      <c r="F17894" s="1" t="n">
        <v>0.668379247188568</v>
      </c>
    </row>
    <row r="17895" customFormat="false" ht="12.75" hidden="false" customHeight="false" outlineLevel="0" collapsed="false">
      <c r="A17895" s="2" t="n">
        <v>207</v>
      </c>
      <c r="B17895" s="2" t="s">
        <v>300</v>
      </c>
      <c r="C17895" s="2" t="n">
        <v>32</v>
      </c>
      <c r="D17895" s="1" t="n">
        <v>68.331169128418</v>
      </c>
      <c r="E17895" s="1" t="n">
        <v>8.0684404373169</v>
      </c>
      <c r="F17895" s="1" t="n">
        <v>0.669948697090149</v>
      </c>
    </row>
    <row r="17896" customFormat="false" ht="12.75" hidden="false" customHeight="false" outlineLevel="0" collapsed="false">
      <c r="A17896" s="2" t="n">
        <v>207</v>
      </c>
      <c r="B17896" s="2" t="s">
        <v>300</v>
      </c>
      <c r="C17896" s="2" t="n">
        <v>33</v>
      </c>
      <c r="D17896" s="1" t="n">
        <v>68.5940093994141</v>
      </c>
      <c r="E17896" s="1" t="n">
        <v>7.97815608978272</v>
      </c>
      <c r="F17896" s="1" t="n">
        <v>0.671709418296814</v>
      </c>
    </row>
    <row r="17897" customFormat="false" ht="12.75" hidden="false" customHeight="false" outlineLevel="0" collapsed="false">
      <c r="A17897" s="2" t="n">
        <v>207</v>
      </c>
      <c r="B17897" s="2" t="s">
        <v>300</v>
      </c>
      <c r="C17897" s="2" t="n">
        <v>34</v>
      </c>
      <c r="D17897" s="1" t="n">
        <v>68.8568420410156</v>
      </c>
      <c r="E17897" s="1" t="n">
        <v>7.91925001144409</v>
      </c>
      <c r="F17897" s="1" t="n">
        <v>0.674488723278046</v>
      </c>
    </row>
    <row r="17898" customFormat="false" ht="12.75" hidden="false" customHeight="false" outlineLevel="0" collapsed="false">
      <c r="A17898" s="2" t="n">
        <v>207</v>
      </c>
      <c r="B17898" s="2" t="s">
        <v>300</v>
      </c>
      <c r="C17898" s="2" t="n">
        <v>35</v>
      </c>
      <c r="D17898" s="1" t="n">
        <v>69.1196823120117</v>
      </c>
      <c r="E17898" s="1" t="n">
        <v>7.83531904220581</v>
      </c>
      <c r="F17898" s="1" t="n">
        <v>0.678734362125397</v>
      </c>
    </row>
    <row r="17899" customFormat="false" ht="12.75" hidden="false" customHeight="false" outlineLevel="0" collapsed="false">
      <c r="A17899" s="2" t="n">
        <v>207</v>
      </c>
      <c r="B17899" s="2" t="s">
        <v>300</v>
      </c>
      <c r="C17899" s="2" t="n">
        <v>36</v>
      </c>
      <c r="D17899" s="1" t="n">
        <v>69.3825225830078</v>
      </c>
      <c r="E17899" s="1" t="n">
        <v>7.74993848800659</v>
      </c>
      <c r="F17899" s="1" t="n">
        <v>0.684661209583283</v>
      </c>
    </row>
    <row r="17900" customFormat="false" ht="12.75" hidden="false" customHeight="false" outlineLevel="0" collapsed="false">
      <c r="A17900" s="2" t="n">
        <v>207</v>
      </c>
      <c r="B17900" s="2" t="s">
        <v>300</v>
      </c>
      <c r="C17900" s="2" t="n">
        <v>37</v>
      </c>
      <c r="D17900" s="1" t="n">
        <v>69.6453628540039</v>
      </c>
      <c r="E17900" s="1" t="n">
        <v>7.6675295829773</v>
      </c>
      <c r="F17900" s="1" t="n">
        <v>0.692487716674805</v>
      </c>
    </row>
    <row r="17901" customFormat="false" ht="12.75" hidden="false" customHeight="false" outlineLevel="0" collapsed="false">
      <c r="A17901" s="2" t="n">
        <v>207</v>
      </c>
      <c r="B17901" s="2" t="s">
        <v>300</v>
      </c>
      <c r="C17901" s="2" t="n">
        <v>38</v>
      </c>
      <c r="D17901" s="1" t="n">
        <v>69.9081954956055</v>
      </c>
      <c r="E17901" s="1" t="n">
        <v>7.60790824890137</v>
      </c>
      <c r="F17901" s="1" t="n">
        <v>0.702456474304199</v>
      </c>
    </row>
    <row r="17902" customFormat="false" ht="12.75" hidden="false" customHeight="false" outlineLevel="0" collapsed="false">
      <c r="A17902" s="2" t="n">
        <v>207</v>
      </c>
      <c r="B17902" s="2" t="s">
        <v>300</v>
      </c>
      <c r="C17902" s="2" t="n">
        <v>39</v>
      </c>
      <c r="D17902" s="1" t="n">
        <v>70.1710357666016</v>
      </c>
      <c r="E17902" s="1" t="n">
        <v>7.51343488693237</v>
      </c>
      <c r="F17902" s="1" t="n">
        <v>0.714700698852539</v>
      </c>
    </row>
    <row r="17903" customFormat="false" ht="12.75" hidden="false" customHeight="false" outlineLevel="0" collapsed="false">
      <c r="A17903" s="2" t="n">
        <v>207</v>
      </c>
      <c r="B17903" s="2" t="s">
        <v>300</v>
      </c>
      <c r="C17903" s="2" t="n">
        <v>40</v>
      </c>
      <c r="D17903" s="1" t="n">
        <v>70.4338760375977</v>
      </c>
      <c r="E17903" s="1" t="n">
        <v>7.42514038085938</v>
      </c>
      <c r="F17903" s="1" t="n">
        <v>0.729079782962799</v>
      </c>
    </row>
    <row r="17904" customFormat="false" ht="12.75" hidden="false" customHeight="false" outlineLevel="0" collapsed="false">
      <c r="A17904" s="2" t="n">
        <v>207</v>
      </c>
      <c r="B17904" s="2" t="s">
        <v>300</v>
      </c>
      <c r="C17904" s="2" t="n">
        <v>41</v>
      </c>
      <c r="D17904" s="1" t="n">
        <v>70.6967086791992</v>
      </c>
      <c r="E17904" s="1" t="n">
        <v>7.36478805541992</v>
      </c>
      <c r="F17904" s="1" t="n">
        <v>0.745193719863892</v>
      </c>
    </row>
    <row r="17905" customFormat="false" ht="12.75" hidden="false" customHeight="false" outlineLevel="0" collapsed="false">
      <c r="A17905" s="2" t="n">
        <v>207</v>
      </c>
      <c r="B17905" s="2" t="s">
        <v>300</v>
      </c>
      <c r="C17905" s="2" t="n">
        <v>42</v>
      </c>
      <c r="D17905" s="1" t="n">
        <v>70.9595489501953</v>
      </c>
      <c r="E17905" s="1" t="n">
        <v>7.27304553985596</v>
      </c>
      <c r="F17905" s="1" t="n">
        <v>0.762473404407501</v>
      </c>
    </row>
    <row r="17906" customFormat="false" ht="12.75" hidden="false" customHeight="false" outlineLevel="0" collapsed="false">
      <c r="A17906" s="2" t="n">
        <v>207</v>
      </c>
      <c r="B17906" s="2" t="s">
        <v>300</v>
      </c>
      <c r="C17906" s="2" t="n">
        <v>43</v>
      </c>
      <c r="D17906" s="1" t="n">
        <v>71.2223892211914</v>
      </c>
      <c r="E17906" s="1" t="n">
        <v>7.14738607406616</v>
      </c>
      <c r="F17906" s="1" t="n">
        <v>0.780190765857697</v>
      </c>
    </row>
    <row r="17907" customFormat="false" ht="12.75" hidden="false" customHeight="false" outlineLevel="0" collapsed="false">
      <c r="A17907" s="2" t="n">
        <v>207</v>
      </c>
      <c r="B17907" s="2" t="s">
        <v>300</v>
      </c>
      <c r="C17907" s="2" t="n">
        <v>44</v>
      </c>
      <c r="D17907" s="1" t="n">
        <v>71.485221862793</v>
      </c>
      <c r="E17907" s="1" t="n">
        <v>7.09494018554688</v>
      </c>
      <c r="F17907" s="1" t="n">
        <v>0.797200202941895</v>
      </c>
    </row>
    <row r="17908" customFormat="false" ht="12.75" hidden="false" customHeight="false" outlineLevel="0" collapsed="false">
      <c r="A17908" s="2" t="n">
        <v>207</v>
      </c>
      <c r="B17908" s="2" t="s">
        <v>300</v>
      </c>
      <c r="C17908" s="2" t="n">
        <v>45</v>
      </c>
      <c r="D17908" s="1" t="n">
        <v>71.7480621337891</v>
      </c>
      <c r="E17908" s="1" t="n">
        <v>7.00186729431152</v>
      </c>
      <c r="F17908" s="1" t="n">
        <v>0.811619520187378</v>
      </c>
    </row>
    <row r="17909" customFormat="false" ht="12.75" hidden="false" customHeight="false" outlineLevel="0" collapsed="false">
      <c r="A17909" s="2" t="n">
        <v>207</v>
      </c>
      <c r="B17909" s="2" t="s">
        <v>300</v>
      </c>
      <c r="C17909" s="2" t="n">
        <v>46</v>
      </c>
      <c r="D17909" s="1" t="n">
        <v>72.0109024047852</v>
      </c>
      <c r="E17909" s="1" t="n">
        <v>6.91702079772949</v>
      </c>
      <c r="F17909" s="1" t="n">
        <v>0.820944845676422</v>
      </c>
    </row>
    <row r="17910" customFormat="false" ht="12.75" hidden="false" customHeight="false" outlineLevel="0" collapsed="false">
      <c r="A17910" s="2" t="n">
        <v>207</v>
      </c>
      <c r="B17910" s="2" t="s">
        <v>300</v>
      </c>
      <c r="C17910" s="2" t="n">
        <v>47</v>
      </c>
      <c r="D17910" s="1" t="n">
        <v>72.2737350463867</v>
      </c>
      <c r="E17910" s="1" t="n">
        <v>6.77948713302612</v>
      </c>
      <c r="F17910" s="1" t="n">
        <v>0.822774410247803</v>
      </c>
    </row>
    <row r="17911" customFormat="false" ht="12.75" hidden="false" customHeight="false" outlineLevel="0" collapsed="false">
      <c r="A17911" s="2" t="n">
        <v>207</v>
      </c>
      <c r="B17911" s="2" t="s">
        <v>300</v>
      </c>
      <c r="C17911" s="2" t="n">
        <v>48</v>
      </c>
      <c r="D17911" s="1" t="n">
        <v>72.5365753173828</v>
      </c>
      <c r="E17911" s="1" t="n">
        <v>6.68548822402954</v>
      </c>
      <c r="F17911" s="1" t="n">
        <v>0.815944254398346</v>
      </c>
    </row>
    <row r="17912" customFormat="false" ht="12.75" hidden="false" customHeight="false" outlineLevel="0" collapsed="false">
      <c r="A17912" s="2" t="n">
        <v>207</v>
      </c>
      <c r="B17912" s="2" t="s">
        <v>300</v>
      </c>
      <c r="C17912" s="2" t="n">
        <v>49</v>
      </c>
      <c r="D17912" s="1" t="n">
        <v>72.7994079589844</v>
      </c>
      <c r="E17912" s="1" t="n">
        <v>6.58760929107666</v>
      </c>
      <c r="F17912" s="1" t="n">
        <v>0.80126416683197</v>
      </c>
    </row>
    <row r="17913" customFormat="false" ht="12.75" hidden="false" customHeight="false" outlineLevel="0" collapsed="false">
      <c r="A17913" s="2" t="n">
        <v>207</v>
      </c>
      <c r="B17913" s="2" t="s">
        <v>300</v>
      </c>
      <c r="C17913" s="2" t="n">
        <v>50</v>
      </c>
      <c r="D17913" s="1" t="n">
        <v>73.0622482299805</v>
      </c>
      <c r="E17913" s="1" t="n">
        <v>6.51893329620361</v>
      </c>
      <c r="F17913" s="1" t="n">
        <v>0.781293570995331</v>
      </c>
    </row>
    <row r="17914" customFormat="false" ht="12.75" hidden="false" customHeight="false" outlineLevel="0" collapsed="false">
      <c r="A17914" s="2" t="n">
        <v>207</v>
      </c>
      <c r="B17914" s="2" t="s">
        <v>300</v>
      </c>
      <c r="C17914" s="2" t="n">
        <v>51</v>
      </c>
      <c r="D17914" s="1" t="n">
        <v>73.3250885009766</v>
      </c>
      <c r="E17914" s="1" t="n">
        <v>6.40076208114624</v>
      </c>
      <c r="F17914" s="1" t="n">
        <v>0.75922554731369</v>
      </c>
    </row>
    <row r="17915" customFormat="false" ht="12.75" hidden="false" customHeight="false" outlineLevel="0" collapsed="false">
      <c r="A17915" s="2" t="n">
        <v>207</v>
      </c>
      <c r="B17915" s="2" t="s">
        <v>300</v>
      </c>
      <c r="C17915" s="2" t="n">
        <v>52</v>
      </c>
      <c r="D17915" s="1" t="n">
        <v>73.5879211425781</v>
      </c>
      <c r="E17915" s="1" t="n">
        <v>6.36626958847046</v>
      </c>
      <c r="F17915" s="1" t="n">
        <v>0.73754608631134</v>
      </c>
    </row>
    <row r="17916" customFormat="false" ht="12.75" hidden="false" customHeight="false" outlineLevel="0" collapsed="false">
      <c r="A17916" s="2" t="n">
        <v>207</v>
      </c>
      <c r="B17916" s="2" t="s">
        <v>300</v>
      </c>
      <c r="C17916" s="2" t="n">
        <v>53</v>
      </c>
      <c r="D17916" s="1" t="n">
        <v>73.8507614135742</v>
      </c>
      <c r="E17916" s="1" t="n">
        <v>6.24950504302979</v>
      </c>
      <c r="F17916" s="1" t="n">
        <v>0.717296361923218</v>
      </c>
    </row>
    <row r="17917" customFormat="false" ht="12.75" hidden="false" customHeight="false" outlineLevel="0" collapsed="false">
      <c r="A17917" s="2" t="n">
        <v>207</v>
      </c>
      <c r="B17917" s="2" t="s">
        <v>300</v>
      </c>
      <c r="C17917" s="2" t="n">
        <v>54</v>
      </c>
      <c r="D17917" s="1" t="n">
        <v>74.1136016845703</v>
      </c>
      <c r="E17917" s="1" t="n">
        <v>6.19347333908081</v>
      </c>
      <c r="F17917" s="1" t="n">
        <v>0.698281943798065</v>
      </c>
    </row>
    <row r="17918" customFormat="false" ht="12.75" hidden="false" customHeight="false" outlineLevel="0" collapsed="false">
      <c r="A17918" s="2" t="n">
        <v>207</v>
      </c>
      <c r="B17918" s="2" t="s">
        <v>300</v>
      </c>
      <c r="C17918" s="2" t="n">
        <v>55</v>
      </c>
      <c r="D17918" s="1" t="n">
        <v>74.3764343261719</v>
      </c>
      <c r="E17918" s="1" t="n">
        <v>6.09953308105469</v>
      </c>
      <c r="F17918" s="1" t="n">
        <v>0.679990708827972</v>
      </c>
    </row>
    <row r="17919" customFormat="false" ht="12.75" hidden="false" customHeight="false" outlineLevel="0" collapsed="false">
      <c r="A17919" s="2" t="n">
        <v>207</v>
      </c>
      <c r="B17919" s="2" t="s">
        <v>300</v>
      </c>
      <c r="C17919" s="2" t="n">
        <v>56</v>
      </c>
      <c r="D17919" s="1" t="n">
        <v>74.639274597168</v>
      </c>
      <c r="E17919" s="1" t="n">
        <v>6.01080751419067</v>
      </c>
      <c r="F17919" s="1" t="n">
        <v>0.662508904933929</v>
      </c>
    </row>
    <row r="17920" customFormat="false" ht="12.75" hidden="false" customHeight="false" outlineLevel="0" collapsed="false">
      <c r="A17920" s="2" t="n">
        <v>207</v>
      </c>
      <c r="B17920" s="2" t="s">
        <v>300</v>
      </c>
      <c r="C17920" s="2" t="n">
        <v>57</v>
      </c>
      <c r="D17920" s="1" t="n">
        <v>74.9021148681641</v>
      </c>
      <c r="E17920" s="1" t="n">
        <v>5.95606279373169</v>
      </c>
      <c r="F17920" s="1" t="n">
        <v>0.646802008152008</v>
      </c>
    </row>
    <row r="17921" customFormat="false" ht="12.75" hidden="false" customHeight="false" outlineLevel="0" collapsed="false">
      <c r="A17921" s="2" t="n">
        <v>207</v>
      </c>
      <c r="B17921" s="2" t="s">
        <v>300</v>
      </c>
      <c r="C17921" s="2" t="n">
        <v>58</v>
      </c>
      <c r="D17921" s="1" t="n">
        <v>75.1649475097656</v>
      </c>
      <c r="E17921" s="1" t="n">
        <v>5.86113739013672</v>
      </c>
      <c r="F17921" s="1" t="n">
        <v>0.634174168109894</v>
      </c>
    </row>
    <row r="17922" customFormat="false" ht="12.75" hidden="false" customHeight="false" outlineLevel="0" collapsed="false">
      <c r="A17922" s="2" t="n">
        <v>207</v>
      </c>
      <c r="B17922" s="2" t="s">
        <v>300</v>
      </c>
      <c r="C17922" s="2" t="n">
        <v>59</v>
      </c>
      <c r="D17922" s="1" t="n">
        <v>75.4277877807617</v>
      </c>
      <c r="E17922" s="1" t="n">
        <v>5.84248208999634</v>
      </c>
      <c r="F17922" s="1" t="n">
        <v>0.62538093328476</v>
      </c>
    </row>
    <row r="17923" customFormat="false" ht="12.75" hidden="false" customHeight="false" outlineLevel="0" collapsed="false">
      <c r="A17923" s="2" t="n">
        <v>207</v>
      </c>
      <c r="B17923" s="2" t="s">
        <v>300</v>
      </c>
      <c r="C17923" s="2" t="n">
        <v>60</v>
      </c>
      <c r="D17923" s="1" t="n">
        <v>75.6906280517578</v>
      </c>
      <c r="E17923" s="1" t="n">
        <v>5.7464861869812</v>
      </c>
      <c r="F17923" s="1" t="n">
        <v>0.620123505592346</v>
      </c>
    </row>
    <row r="17924" customFormat="false" ht="12.75" hidden="false" customHeight="false" outlineLevel="0" collapsed="false">
      <c r="A17924" s="2" t="n">
        <v>207</v>
      </c>
      <c r="B17924" s="2" t="s">
        <v>300</v>
      </c>
      <c r="C17924" s="2" t="n">
        <v>61</v>
      </c>
      <c r="D17924" s="1" t="n">
        <v>75.9534606933594</v>
      </c>
      <c r="E17924" s="1" t="n">
        <v>5.67771530151367</v>
      </c>
      <c r="F17924" s="1" t="n">
        <v>0.617324948310852</v>
      </c>
    </row>
    <row r="17925" customFormat="false" ht="12.75" hidden="false" customHeight="false" outlineLevel="0" collapsed="false">
      <c r="A17925" s="2" t="n">
        <v>207</v>
      </c>
      <c r="B17925" s="2" t="s">
        <v>300</v>
      </c>
      <c r="C17925" s="2" t="n">
        <v>62</v>
      </c>
      <c r="D17925" s="1" t="n">
        <v>76.2163009643555</v>
      </c>
      <c r="E17925" s="1" t="n">
        <v>5.57955121994019</v>
      </c>
      <c r="F17925" s="1" t="n">
        <v>0.615930497646332</v>
      </c>
    </row>
    <row r="17926" customFormat="false" ht="12.75" hidden="false" customHeight="false" outlineLevel="0" collapsed="false">
      <c r="A17926" s="2" t="n">
        <v>207</v>
      </c>
      <c r="B17926" s="2" t="s">
        <v>300</v>
      </c>
      <c r="C17926" s="2" t="n">
        <v>63</v>
      </c>
      <c r="D17926" s="1" t="n">
        <v>76.4791412353516</v>
      </c>
      <c r="E17926" s="1" t="n">
        <v>5.53387212753296</v>
      </c>
      <c r="F17926" s="1" t="n">
        <v>0.615465521812439</v>
      </c>
    </row>
    <row r="17927" customFormat="false" ht="12.75" hidden="false" customHeight="false" outlineLevel="0" collapsed="false">
      <c r="A17927" s="2" t="n">
        <v>207</v>
      </c>
      <c r="B17927" s="2" t="s">
        <v>300</v>
      </c>
      <c r="C17927" s="2" t="n">
        <v>64</v>
      </c>
      <c r="D17927" s="1" t="n">
        <v>76.7419738769531</v>
      </c>
      <c r="E17927" s="1" t="n">
        <v>5.46442461013794</v>
      </c>
      <c r="F17927" s="1" t="n">
        <v>0.615957856178284</v>
      </c>
    </row>
    <row r="17928" customFormat="false" ht="12.75" hidden="false" customHeight="false" outlineLevel="0" collapsed="false">
      <c r="A17928" s="2" t="n">
        <v>207</v>
      </c>
      <c r="B17928" s="2" t="s">
        <v>300</v>
      </c>
      <c r="C17928" s="2" t="n">
        <v>65</v>
      </c>
      <c r="D17928" s="1" t="n">
        <v>77.0048141479492</v>
      </c>
      <c r="E17928" s="1" t="n">
        <v>5.41343212127686</v>
      </c>
      <c r="F17928" s="1" t="n">
        <v>0.617381751537323</v>
      </c>
    </row>
    <row r="17929" customFormat="false" ht="12.75" hidden="false" customHeight="false" outlineLevel="0" collapsed="false">
      <c r="A17929" s="2" t="n">
        <v>207</v>
      </c>
      <c r="B17929" s="2" t="s">
        <v>300</v>
      </c>
      <c r="C17929" s="2" t="n">
        <v>66</v>
      </c>
      <c r="D17929" s="1" t="n">
        <v>77.2676544189453</v>
      </c>
      <c r="E17929" s="1" t="n">
        <v>5.3090968132019</v>
      </c>
      <c r="F17929" s="1" t="n">
        <v>0.619301974773407</v>
      </c>
    </row>
    <row r="17930" customFormat="false" ht="12.75" hidden="false" customHeight="false" outlineLevel="0" collapsed="false">
      <c r="A17930" s="2" t="n">
        <v>207</v>
      </c>
      <c r="B17930" s="2" t="s">
        <v>300</v>
      </c>
      <c r="C17930" s="2" t="n">
        <v>67</v>
      </c>
      <c r="D17930" s="1" t="n">
        <v>77.5304870605469</v>
      </c>
      <c r="E17930" s="1" t="n">
        <v>5.25639390945435</v>
      </c>
      <c r="F17930" s="1" t="n">
        <v>0.621125161647797</v>
      </c>
    </row>
    <row r="17931" customFormat="false" ht="12.75" hidden="false" customHeight="false" outlineLevel="0" collapsed="false">
      <c r="A17931" s="2" t="n">
        <v>207</v>
      </c>
      <c r="B17931" s="2" t="s">
        <v>300</v>
      </c>
      <c r="C17931" s="2" t="n">
        <v>68</v>
      </c>
      <c r="D17931" s="1" t="n">
        <v>77.793327331543</v>
      </c>
      <c r="E17931" s="1" t="n">
        <v>5.17268705368042</v>
      </c>
      <c r="F17931" s="1" t="n">
        <v>0.62276291847229</v>
      </c>
    </row>
    <row r="17932" customFormat="false" ht="12.75" hidden="false" customHeight="false" outlineLevel="0" collapsed="false">
      <c r="A17932" s="2" t="n">
        <v>207</v>
      </c>
      <c r="B17932" s="2" t="s">
        <v>300</v>
      </c>
      <c r="C17932" s="2" t="n">
        <v>69</v>
      </c>
      <c r="D17932" s="1" t="n">
        <v>78.0561676025391</v>
      </c>
      <c r="E17932" s="1" t="n">
        <v>5.09833335876465</v>
      </c>
      <c r="F17932" s="1" t="n">
        <v>0.62519633769989</v>
      </c>
    </row>
    <row r="17933" customFormat="false" ht="12.75" hidden="false" customHeight="false" outlineLevel="0" collapsed="false">
      <c r="A17933" s="2" t="n">
        <v>207</v>
      </c>
      <c r="B17933" s="2" t="s">
        <v>300</v>
      </c>
      <c r="C17933" s="2" t="n">
        <v>70</v>
      </c>
      <c r="D17933" s="1" t="n">
        <v>78.3190002441406</v>
      </c>
      <c r="E17933" s="1" t="n">
        <v>5.03159332275391</v>
      </c>
      <c r="F17933" s="1" t="n">
        <v>0.630540788173676</v>
      </c>
    </row>
    <row r="17934" customFormat="false" ht="12.75" hidden="false" customHeight="false" outlineLevel="0" collapsed="false">
      <c r="A17934" s="2" t="n">
        <v>207</v>
      </c>
      <c r="B17934" s="2" t="s">
        <v>300</v>
      </c>
      <c r="C17934" s="2" t="n">
        <v>71</v>
      </c>
      <c r="D17934" s="1" t="n">
        <v>78.5818405151367</v>
      </c>
      <c r="E17934" s="1" t="n">
        <v>4.98646640777588</v>
      </c>
      <c r="F17934" s="1" t="n">
        <v>0.641784429550171</v>
      </c>
    </row>
    <row r="17935" customFormat="false" ht="12.75" hidden="false" customHeight="false" outlineLevel="0" collapsed="false">
      <c r="A17935" s="2" t="n">
        <v>207</v>
      </c>
      <c r="B17935" s="2" t="s">
        <v>300</v>
      </c>
      <c r="C17935" s="2" t="n">
        <v>72</v>
      </c>
      <c r="D17935" s="1" t="n">
        <v>78.8446807861328</v>
      </c>
      <c r="E17935" s="1" t="n">
        <v>4.89246654510498</v>
      </c>
      <c r="F17935" s="1" t="n">
        <v>0.662726402282715</v>
      </c>
    </row>
    <row r="17936" customFormat="false" ht="12.75" hidden="false" customHeight="false" outlineLevel="0" collapsed="false">
      <c r="A17936" s="2" t="n">
        <v>207</v>
      </c>
      <c r="B17936" s="2" t="s">
        <v>300</v>
      </c>
      <c r="C17936" s="2" t="n">
        <v>73</v>
      </c>
      <c r="D17936" s="1" t="n">
        <v>79.1075134277344</v>
      </c>
      <c r="E17936" s="1" t="n">
        <v>4.82267618179321</v>
      </c>
      <c r="F17936" s="1" t="n">
        <v>0.698513448238373</v>
      </c>
    </row>
    <row r="17937" customFormat="false" ht="12.75" hidden="false" customHeight="false" outlineLevel="0" collapsed="false">
      <c r="A17937" s="2" t="n">
        <v>207</v>
      </c>
      <c r="B17937" s="2" t="s">
        <v>300</v>
      </c>
      <c r="C17937" s="2" t="n">
        <v>74</v>
      </c>
      <c r="D17937" s="1" t="n">
        <v>79.3703536987305</v>
      </c>
      <c r="E17937" s="1" t="n">
        <v>4.75254392623901</v>
      </c>
      <c r="F17937" s="1" t="n">
        <v>0.756746649742127</v>
      </c>
    </row>
    <row r="17938" customFormat="false" ht="12.75" hidden="false" customHeight="false" outlineLevel="0" collapsed="false">
      <c r="A17938" s="2" t="n">
        <v>207</v>
      </c>
      <c r="B17938" s="2" t="s">
        <v>300</v>
      </c>
      <c r="C17938" s="2" t="n">
        <v>75</v>
      </c>
      <c r="D17938" s="1" t="n">
        <v>79.6331939697266</v>
      </c>
      <c r="E17938" s="1" t="n">
        <v>4.66398906707764</v>
      </c>
      <c r="F17938" s="1" t="n">
        <v>0.848651647567749</v>
      </c>
    </row>
    <row r="17939" customFormat="false" ht="12.75" hidden="false" customHeight="false" outlineLevel="0" collapsed="false">
      <c r="A17939" s="2" t="n">
        <v>207</v>
      </c>
      <c r="B17939" s="2" t="s">
        <v>300</v>
      </c>
      <c r="C17939" s="2" t="n">
        <v>76</v>
      </c>
      <c r="D17939" s="1" t="n">
        <v>79.8960266113281</v>
      </c>
      <c r="E17939" s="1" t="n">
        <v>4.59819221496582</v>
      </c>
      <c r="F17939" s="1" t="n">
        <v>0.989466190338135</v>
      </c>
    </row>
    <row r="17940" customFormat="false" ht="12.75" hidden="false" customHeight="false" outlineLevel="0" collapsed="false">
      <c r="A17940" s="2" t="n">
        <v>207</v>
      </c>
      <c r="B17940" s="2" t="s">
        <v>300</v>
      </c>
      <c r="C17940" s="2" t="n">
        <v>77</v>
      </c>
      <c r="D17940" s="1" t="n">
        <v>80.1588668823242</v>
      </c>
      <c r="E17940" s="1" t="n">
        <v>4.48801803588867</v>
      </c>
      <c r="F17940" s="1" t="n">
        <v>1.1971994638443</v>
      </c>
    </row>
    <row r="17941" customFormat="false" ht="12.75" hidden="false" customHeight="false" outlineLevel="0" collapsed="false">
      <c r="A17941" s="2" t="n">
        <v>207</v>
      </c>
      <c r="B17941" s="2" t="s">
        <v>300</v>
      </c>
      <c r="C17941" s="2" t="n">
        <v>78</v>
      </c>
      <c r="D17941" s="1" t="n">
        <v>80.4217071533203</v>
      </c>
      <c r="E17941" s="1" t="n">
        <v>4.40115547180176</v>
      </c>
      <c r="F17941" s="1" t="n">
        <v>1.48881101608276</v>
      </c>
    </row>
    <row r="17942" customFormat="false" ht="12.75" hidden="false" customHeight="false" outlineLevel="0" collapsed="false">
      <c r="A17942" s="2" t="n">
        <v>207</v>
      </c>
      <c r="B17942" s="2" t="s">
        <v>300</v>
      </c>
      <c r="C17942" s="2" t="n">
        <v>79</v>
      </c>
      <c r="D17942" s="1" t="n">
        <v>80.6845397949219</v>
      </c>
      <c r="E17942" s="1" t="n">
        <v>4.2606315612793</v>
      </c>
      <c r="F17942" s="1" t="n">
        <v>1.87340092658997</v>
      </c>
    </row>
    <row r="17943" customFormat="false" ht="12.75" hidden="false" customHeight="false" outlineLevel="0" collapsed="false">
      <c r="A17943" s="2" t="n">
        <v>207</v>
      </c>
      <c r="B17943" s="2" t="s">
        <v>300</v>
      </c>
      <c r="C17943" s="2" t="n">
        <v>80</v>
      </c>
      <c r="D17943" s="1" t="n">
        <v>80.947380065918</v>
      </c>
      <c r="E17943" s="1" t="n">
        <v>4.06006240844727</v>
      </c>
      <c r="F17943" s="1" t="n">
        <v>2.34293818473816</v>
      </c>
    </row>
    <row r="17944" customFormat="false" ht="12.75" hidden="false" customHeight="false" outlineLevel="0" collapsed="false">
      <c r="A17944" s="2" t="n">
        <v>207</v>
      </c>
      <c r="B17944" s="2" t="s">
        <v>300</v>
      </c>
      <c r="C17944" s="2" t="n">
        <v>81</v>
      </c>
      <c r="D17944" s="1" t="n">
        <v>81.2102203369141</v>
      </c>
      <c r="E17944" s="1" t="n">
        <v>3.82450914382935</v>
      </c>
      <c r="F17944" s="1" t="n">
        <v>2.86336612701416</v>
      </c>
    </row>
    <row r="17945" customFormat="false" ht="12.75" hidden="false" customHeight="false" outlineLevel="0" collapsed="false">
      <c r="A17945" s="2" t="n">
        <v>207</v>
      </c>
      <c r="B17945" s="2" t="s">
        <v>300</v>
      </c>
      <c r="C17945" s="2" t="n">
        <v>82</v>
      </c>
      <c r="D17945" s="1" t="n">
        <v>81.4730529785156</v>
      </c>
      <c r="E17945" s="1" t="n">
        <v>3.45906066894531</v>
      </c>
      <c r="F17945" s="1" t="n">
        <v>3.37101364135742</v>
      </c>
    </row>
    <row r="17946" customFormat="false" ht="12.75" hidden="false" customHeight="false" outlineLevel="0" collapsed="false">
      <c r="A17946" s="2" t="n">
        <v>207</v>
      </c>
      <c r="B17946" s="2" t="s">
        <v>300</v>
      </c>
      <c r="C17946" s="2" t="n">
        <v>83</v>
      </c>
      <c r="D17946" s="1" t="n">
        <v>81.7358932495117</v>
      </c>
      <c r="E17946" s="1" t="n">
        <v>2.96931862831116</v>
      </c>
      <c r="F17946" s="1" t="n">
        <v>3.77977824211121</v>
      </c>
    </row>
    <row r="17947" customFormat="false" ht="12.75" hidden="false" customHeight="false" outlineLevel="0" collapsed="false">
      <c r="A17947" s="2" t="n">
        <v>207</v>
      </c>
      <c r="B17947" s="2" t="s">
        <v>300</v>
      </c>
      <c r="C17947" s="2" t="n">
        <v>84</v>
      </c>
      <c r="D17947" s="1" t="n">
        <v>81.9987335205078</v>
      </c>
      <c r="E17947" s="1" t="n">
        <v>2.2515389919281</v>
      </c>
      <c r="F17947" s="1" t="n">
        <v>4.0010929107666</v>
      </c>
    </row>
    <row r="17948" customFormat="false" ht="12.75" hidden="false" customHeight="false" outlineLevel="0" collapsed="false">
      <c r="A17948" s="2" t="n">
        <v>207</v>
      </c>
      <c r="B17948" s="2" t="s">
        <v>300</v>
      </c>
      <c r="C17948" s="2" t="n">
        <v>85</v>
      </c>
      <c r="D17948" s="1" t="n">
        <v>82.2615737915039</v>
      </c>
      <c r="E17948" s="1" t="n">
        <v>1.42779469490051</v>
      </c>
      <c r="F17948" s="1" t="n">
        <v>3.97188854217529</v>
      </c>
    </row>
    <row r="17949" customFormat="false" ht="12.75" hidden="false" customHeight="false" outlineLevel="0" collapsed="false">
      <c r="A17949" s="2" t="n">
        <v>207</v>
      </c>
      <c r="B17949" s="2" t="s">
        <v>300</v>
      </c>
      <c r="C17949" s="2" t="n">
        <v>86</v>
      </c>
      <c r="D17949" s="1" t="n">
        <v>82.5244064331055</v>
      </c>
      <c r="E17949" s="1" t="n">
        <v>0.700423300266266</v>
      </c>
      <c r="F17949" s="1" t="n">
        <v>3.67906808853149</v>
      </c>
    </row>
    <row r="17950" customFormat="false" ht="12.75" hidden="false" customHeight="false" outlineLevel="0" collapsed="false">
      <c r="A17950" s="2" t="n">
        <v>207</v>
      </c>
      <c r="B17950" s="2" t="s">
        <v>300</v>
      </c>
      <c r="C17950" s="2" t="n">
        <v>87</v>
      </c>
      <c r="D17950" s="1" t="n">
        <v>82.7872467041016</v>
      </c>
      <c r="E17950" s="1" t="n">
        <v>0.266924679279327</v>
      </c>
      <c r="F17950" s="1" t="n">
        <v>3.1679801940918</v>
      </c>
    </row>
    <row r="17951" customFormat="false" ht="12.75" hidden="false" customHeight="false" outlineLevel="0" collapsed="false">
      <c r="A17951" s="2" t="n">
        <v>207</v>
      </c>
      <c r="B17951" s="2" t="s">
        <v>300</v>
      </c>
      <c r="C17951" s="2" t="n">
        <v>88</v>
      </c>
      <c r="D17951" s="1" t="n">
        <v>83.0500869750977</v>
      </c>
      <c r="E17951" s="1" t="n">
        <v>0.118142299354076</v>
      </c>
      <c r="F17951" s="1" t="n">
        <v>2.52915906906128</v>
      </c>
    </row>
    <row r="17952" customFormat="false" ht="12.75" hidden="false" customHeight="false" outlineLevel="0" collapsed="false">
      <c r="A17952" s="2" t="n">
        <v>207</v>
      </c>
      <c r="B17952" s="2" t="s">
        <v>300</v>
      </c>
      <c r="C17952" s="2" t="n">
        <v>89</v>
      </c>
      <c r="D17952" s="1" t="n">
        <v>83.3129196166992</v>
      </c>
      <c r="E17952" s="1" t="n">
        <v>0.0799961239099503</v>
      </c>
      <c r="F17952" s="1" t="n">
        <v>1.86888754367828</v>
      </c>
    </row>
    <row r="17953" customFormat="false" ht="12.75" hidden="false" customHeight="false" outlineLevel="0" collapsed="false">
      <c r="A17953" s="2" t="n">
        <v>207</v>
      </c>
      <c r="B17953" s="2" t="s">
        <v>300</v>
      </c>
      <c r="C17953" s="2" t="n">
        <v>90</v>
      </c>
      <c r="D17953" s="1" t="n">
        <v>83.5757598876953</v>
      </c>
      <c r="E17953" s="1" t="n">
        <v>0.070645809173584</v>
      </c>
      <c r="F17953" s="1" t="n">
        <v>1.27736532688141</v>
      </c>
    </row>
    <row r="17954" customFormat="false" ht="12.75" hidden="false" customHeight="false" outlineLevel="0" collapsed="false">
      <c r="A17954" s="2" t="n">
        <v>207</v>
      </c>
      <c r="B17954" s="2" t="s">
        <v>300</v>
      </c>
      <c r="C17954" s="2" t="n">
        <v>91</v>
      </c>
      <c r="D17954" s="1" t="n">
        <v>83.8386001586914</v>
      </c>
      <c r="E17954" s="1" t="n">
        <v>0.0679851025342941</v>
      </c>
      <c r="F17954" s="1" t="n">
        <v>0.808111667633057</v>
      </c>
    </row>
    <row r="17955" customFormat="false" ht="12.75" hidden="false" customHeight="false" outlineLevel="0" collapsed="false">
      <c r="A17955" s="2" t="n">
        <v>207</v>
      </c>
      <c r="B17955" s="2" t="s">
        <v>300</v>
      </c>
      <c r="C17955" s="2" t="n">
        <v>92</v>
      </c>
      <c r="D17955" s="1" t="n">
        <v>84.101432800293</v>
      </c>
      <c r="E17955" s="1" t="n">
        <v>0.0632021650671959</v>
      </c>
      <c r="F17955" s="1" t="n">
        <v>0.474540501832962</v>
      </c>
    </row>
    <row r="17956" customFormat="false" ht="12.75" hidden="false" customHeight="false" outlineLevel="0" collapsed="false">
      <c r="A17956" s="2" t="n">
        <v>207</v>
      </c>
      <c r="B17956" s="2" t="s">
        <v>300</v>
      </c>
      <c r="C17956" s="2" t="n">
        <v>93</v>
      </c>
      <c r="D17956" s="1" t="n">
        <v>84.3642730712891</v>
      </c>
      <c r="E17956" s="1" t="n">
        <v>0.0603363588452339</v>
      </c>
      <c r="F17956" s="1" t="n">
        <v>0.260351687669754</v>
      </c>
    </row>
    <row r="17957" customFormat="false" ht="12.75" hidden="false" customHeight="false" outlineLevel="0" collapsed="false">
      <c r="A17957" s="2" t="n">
        <v>207</v>
      </c>
      <c r="B17957" s="2" t="s">
        <v>300</v>
      </c>
      <c r="C17957" s="2" t="n">
        <v>94</v>
      </c>
      <c r="D17957" s="1" t="n">
        <v>84.6271133422852</v>
      </c>
      <c r="E17957" s="1" t="n">
        <v>0.0551146790385246</v>
      </c>
      <c r="F17957" s="1" t="n">
        <v>0.135256245732307</v>
      </c>
    </row>
    <row r="17958" customFormat="false" ht="12.75" hidden="false" customHeight="false" outlineLevel="0" collapsed="false">
      <c r="A17958" s="2" t="n">
        <v>207</v>
      </c>
      <c r="B17958" s="2" t="s">
        <v>300</v>
      </c>
      <c r="C17958" s="2" t="n">
        <v>95</v>
      </c>
      <c r="D17958" s="1" t="n">
        <v>84.8899459838867</v>
      </c>
      <c r="E17958" s="1" t="n">
        <v>0.0538764931261539</v>
      </c>
      <c r="F17958" s="1" t="n">
        <v>0.0682956576347351</v>
      </c>
    </row>
    <row r="17959" customFormat="false" ht="12.75" hidden="false" customHeight="false" outlineLevel="0" collapsed="false">
      <c r="A17959" s="2" t="n">
        <v>207</v>
      </c>
      <c r="B17959" s="2" t="s">
        <v>300</v>
      </c>
      <c r="C17959" s="2" t="n">
        <v>96</v>
      </c>
      <c r="D17959" s="1" t="n">
        <v>85.1527862548828</v>
      </c>
      <c r="E17959" s="1" t="n">
        <v>0.0545368902385235</v>
      </c>
      <c r="F17959" s="1" t="n">
        <v>0.035141222178936</v>
      </c>
    </row>
    <row r="17960" customFormat="false" ht="12.75" hidden="false" customHeight="false" outlineLevel="0" collapsed="false">
      <c r="A17960" s="2" t="n">
        <v>207</v>
      </c>
      <c r="B17960" s="2" t="s">
        <v>300</v>
      </c>
      <c r="C17960" s="2" t="n">
        <v>97</v>
      </c>
      <c r="D17960" s="1" t="n">
        <v>85.4156265258789</v>
      </c>
      <c r="E17960" s="1" t="n">
        <v>0.0550822056829929</v>
      </c>
      <c r="F17960" s="1" t="n">
        <v>0.0197945665568113</v>
      </c>
    </row>
    <row r="17961" customFormat="false" ht="12.75" hidden="false" customHeight="false" outlineLevel="0" collapsed="false">
      <c r="A17961" s="2" t="n">
        <v>207</v>
      </c>
      <c r="B17961" s="2" t="s">
        <v>300</v>
      </c>
      <c r="C17961" s="2" t="n">
        <v>98</v>
      </c>
      <c r="D17961" s="1" t="n">
        <v>85.6784591674805</v>
      </c>
      <c r="E17961" s="1" t="n">
        <v>0.0530635751783848</v>
      </c>
      <c r="F17961" s="1" t="n">
        <v>0.0130764469504356</v>
      </c>
    </row>
    <row r="17962" customFormat="false" ht="12.75" hidden="false" customHeight="false" outlineLevel="0" collapsed="false">
      <c r="A17962" s="2" t="n">
        <v>207</v>
      </c>
      <c r="B17962" s="2" t="s">
        <v>300</v>
      </c>
      <c r="C17962" s="2" t="n">
        <v>99</v>
      </c>
      <c r="D17962" s="1" t="n">
        <v>85.9412994384766</v>
      </c>
      <c r="E17962" s="1" t="n">
        <v>0.0529023744165897</v>
      </c>
      <c r="F17962" s="1" t="n">
        <v>0.0102308476343751</v>
      </c>
    </row>
    <row r="17963" customFormat="false" ht="12.75" hidden="false" customHeight="false" outlineLevel="0" collapsed="false">
      <c r="A17963" s="2" t="n">
        <v>207</v>
      </c>
      <c r="B17963" s="2" t="s">
        <v>300</v>
      </c>
      <c r="C17963" s="2" t="n">
        <v>100</v>
      </c>
      <c r="D17963" s="1" t="n">
        <v>86.2041397094727</v>
      </c>
      <c r="E17963" s="1" t="n">
        <v>0.0503176599740982</v>
      </c>
      <c r="F17963" s="1" t="n">
        <v>0.00895981956273317</v>
      </c>
    </row>
    <row r="17964" customFormat="false" ht="12.75" hidden="false" customHeight="false" outlineLevel="0" collapsed="false">
      <c r="A17964" s="2" t="n">
        <v>207</v>
      </c>
      <c r="B17964" s="2" t="s">
        <v>300</v>
      </c>
      <c r="C17964" s="2" t="n">
        <v>101</v>
      </c>
      <c r="D17964" s="1" t="n">
        <v>86.4669723510742</v>
      </c>
      <c r="E17964" s="1" t="n">
        <v>0.0489630177617073</v>
      </c>
      <c r="F17964" s="1" t="n">
        <v>0.00822430010885</v>
      </c>
    </row>
    <row r="17965" customFormat="false" ht="12.75" hidden="false" customHeight="false" outlineLevel="0" collapsed="false">
      <c r="A17965" s="2" t="n">
        <v>207</v>
      </c>
      <c r="B17965" s="2" t="s">
        <v>300</v>
      </c>
      <c r="C17965" s="2" t="n">
        <v>102</v>
      </c>
      <c r="D17965" s="1" t="n">
        <v>86.7298126220703</v>
      </c>
      <c r="E17965" s="1" t="n">
        <v>0.0473586246371269</v>
      </c>
      <c r="F17965" s="1" t="n">
        <v>0.00762495817616582</v>
      </c>
    </row>
    <row r="17966" customFormat="false" ht="12.75" hidden="false" customHeight="false" outlineLevel="0" collapsed="false">
      <c r="A17966" s="2" t="n">
        <v>207</v>
      </c>
      <c r="B17966" s="2" t="s">
        <v>300</v>
      </c>
      <c r="C17966" s="2" t="n">
        <v>103</v>
      </c>
      <c r="D17966" s="1" t="n">
        <v>86.9926528930664</v>
      </c>
      <c r="E17966" s="1" t="n">
        <v>0.0494819097220898</v>
      </c>
      <c r="F17966" s="1" t="n">
        <v>0.00708225788548589</v>
      </c>
    </row>
    <row r="17967" customFormat="false" ht="12.75" hidden="false" customHeight="false" outlineLevel="0" collapsed="false">
      <c r="A17967" s="2" t="n">
        <v>207</v>
      </c>
      <c r="B17967" s="2" t="s">
        <v>300</v>
      </c>
      <c r="C17967" s="2" t="n">
        <v>104</v>
      </c>
      <c r="D17967" s="1" t="n">
        <v>87.255485534668</v>
      </c>
      <c r="E17967" s="1" t="n">
        <v>0.0463766641914845</v>
      </c>
      <c r="F17967" s="1" t="n">
        <v>0.00664161564782262</v>
      </c>
    </row>
    <row r="17968" customFormat="false" ht="12.75" hidden="false" customHeight="false" outlineLevel="0" collapsed="false">
      <c r="A17968" s="2" t="n">
        <v>207</v>
      </c>
      <c r="B17968" s="2" t="s">
        <v>300</v>
      </c>
      <c r="C17968" s="2" t="n">
        <v>105</v>
      </c>
      <c r="D17968" s="1" t="n">
        <v>87.5183258056641</v>
      </c>
      <c r="E17968" s="1" t="n">
        <v>0.0461023449897766</v>
      </c>
      <c r="F17968" s="1" t="n">
        <v>0.00634525576606393</v>
      </c>
    </row>
    <row r="17969" customFormat="false" ht="12.75" hidden="false" customHeight="false" outlineLevel="0" collapsed="false">
      <c r="A17969" s="2" t="n">
        <v>207</v>
      </c>
      <c r="B17969" s="2" t="s">
        <v>300</v>
      </c>
      <c r="C17969" s="2" t="n">
        <v>106</v>
      </c>
      <c r="D17969" s="1" t="n">
        <v>87.7811660766602</v>
      </c>
      <c r="E17969" s="1" t="n">
        <v>0.045781459659338</v>
      </c>
      <c r="F17969" s="1" t="n">
        <v>0.00616468861699104</v>
      </c>
    </row>
    <row r="17970" customFormat="false" ht="12.75" hidden="false" customHeight="false" outlineLevel="0" collapsed="false">
      <c r="A17970" s="2" t="n">
        <v>207</v>
      </c>
      <c r="B17970" s="2" t="s">
        <v>300</v>
      </c>
      <c r="C17970" s="2" t="n">
        <v>107</v>
      </c>
      <c r="D17970" s="1" t="n">
        <v>88.0439987182617</v>
      </c>
      <c r="E17970" s="1" t="n">
        <v>0.0473682805895805</v>
      </c>
      <c r="F17970" s="1" t="n">
        <v>0.00599465891718864</v>
      </c>
    </row>
    <row r="17971" customFormat="false" ht="12.75" hidden="false" customHeight="false" outlineLevel="0" collapsed="false">
      <c r="A17971" s="2" t="n">
        <v>207</v>
      </c>
      <c r="B17971" s="2" t="s">
        <v>300</v>
      </c>
      <c r="C17971" s="2" t="n">
        <v>108</v>
      </c>
      <c r="D17971" s="1" t="n">
        <v>88.3068389892578</v>
      </c>
      <c r="E17971" s="1" t="n">
        <v>0.0436239205300808</v>
      </c>
      <c r="F17971" s="1" t="n">
        <v>0.00570294121280313</v>
      </c>
    </row>
    <row r="17972" customFormat="false" ht="12.75" hidden="false" customHeight="false" outlineLevel="0" collapsed="false">
      <c r="A17972" s="2" t="n">
        <v>207</v>
      </c>
      <c r="B17972" s="2" t="s">
        <v>300</v>
      </c>
      <c r="C17972" s="2" t="n">
        <v>109</v>
      </c>
      <c r="D17972" s="1" t="n">
        <v>88.5696716308594</v>
      </c>
      <c r="E17972" s="1" t="n">
        <v>0.0415029898285866</v>
      </c>
      <c r="F17972" s="1" t="n">
        <v>0.00521612260490656</v>
      </c>
    </row>
    <row r="17973" customFormat="false" ht="12.75" hidden="false" customHeight="false" outlineLevel="0" collapsed="false">
      <c r="A17973" s="2" t="n">
        <v>207</v>
      </c>
      <c r="B17973" s="2" t="s">
        <v>300</v>
      </c>
      <c r="C17973" s="2" t="n">
        <v>110</v>
      </c>
      <c r="D17973" s="1" t="n">
        <v>88.83251953125</v>
      </c>
      <c r="E17973" s="1" t="n">
        <v>0.0423519648611546</v>
      </c>
      <c r="F17973" s="1" t="n">
        <v>0.00459303334355354</v>
      </c>
    </row>
    <row r="17974" customFormat="false" ht="12.75" hidden="false" customHeight="false" outlineLevel="0" collapsed="false">
      <c r="A17974" s="2" t="n">
        <v>207</v>
      </c>
      <c r="B17974" s="2" t="s">
        <v>300</v>
      </c>
      <c r="C17974" s="2" t="n">
        <v>111</v>
      </c>
      <c r="D17974" s="1" t="n">
        <v>89.0953521728516</v>
      </c>
      <c r="E17974" s="1" t="n">
        <v>0.0442617684602737</v>
      </c>
      <c r="F17974" s="1" t="n">
        <v>0.00402554916217923</v>
      </c>
    </row>
    <row r="17975" customFormat="false" ht="12.75" hidden="false" customHeight="false" outlineLevel="0" collapsed="false">
      <c r="A17975" s="2" t="n">
        <v>207</v>
      </c>
      <c r="B17975" s="2" t="s">
        <v>300</v>
      </c>
      <c r="C17975" s="2" t="n">
        <v>112</v>
      </c>
      <c r="D17975" s="1" t="n">
        <v>89.3581848144531</v>
      </c>
      <c r="E17975" s="1" t="n">
        <v>0.0419052727520466</v>
      </c>
      <c r="F17975" s="1" t="n">
        <v>0.00374278984963894</v>
      </c>
    </row>
    <row r="17976" customFormat="false" ht="12.75" hidden="false" customHeight="false" outlineLevel="0" collapsed="false">
      <c r="A17976" s="2" t="n">
        <v>207</v>
      </c>
      <c r="B17976" s="2" t="s">
        <v>300</v>
      </c>
      <c r="C17976" s="2" t="n">
        <v>113</v>
      </c>
      <c r="D17976" s="1" t="n">
        <v>89.6210327148438</v>
      </c>
      <c r="E17976" s="1" t="n">
        <v>0.0459786988794804</v>
      </c>
      <c r="F17976" s="1" t="n">
        <v>0.00386967766098678</v>
      </c>
    </row>
    <row r="17977" customFormat="false" ht="12.75" hidden="false" customHeight="false" outlineLevel="0" collapsed="false">
      <c r="A17977" s="2" t="n">
        <v>207</v>
      </c>
      <c r="B17977" s="2" t="s">
        <v>300</v>
      </c>
      <c r="C17977" s="2" t="n">
        <v>114</v>
      </c>
      <c r="D17977" s="1" t="n">
        <v>89.8838653564453</v>
      </c>
      <c r="E17977" s="1" t="n">
        <v>0.0411600880324841</v>
      </c>
      <c r="F17977" s="1" t="n">
        <v>0.00433743419125676</v>
      </c>
    </row>
    <row r="17978" customFormat="false" ht="12.75" hidden="false" customHeight="false" outlineLevel="0" collapsed="false">
      <c r="A17978" s="2" t="n">
        <v>207</v>
      </c>
      <c r="B17978" s="2" t="s">
        <v>300</v>
      </c>
      <c r="C17978" s="2" t="n">
        <v>115</v>
      </c>
      <c r="D17978" s="1" t="n">
        <v>90.1466979980469</v>
      </c>
      <c r="E17978" s="1" t="n">
        <v>0.0404979214072228</v>
      </c>
      <c r="F17978" s="1" t="n">
        <v>0.00491292448714376</v>
      </c>
    </row>
    <row r="17979" customFormat="false" ht="12.75" hidden="false" customHeight="false" outlineLevel="0" collapsed="false">
      <c r="A17979" s="2" t="n">
        <v>207</v>
      </c>
      <c r="B17979" s="2" t="s">
        <v>300</v>
      </c>
      <c r="C17979" s="2" t="n">
        <v>116</v>
      </c>
      <c r="D17979" s="1" t="n">
        <v>90.4095458984375</v>
      </c>
      <c r="E17979" s="1" t="n">
        <v>0.0405876263976097</v>
      </c>
      <c r="F17979" s="1" t="n">
        <v>0.00532634509727359</v>
      </c>
    </row>
    <row r="17980" customFormat="false" ht="12.75" hidden="false" customHeight="false" outlineLevel="0" collapsed="false">
      <c r="A17980" s="2" t="n">
        <v>207</v>
      </c>
      <c r="B17980" s="2" t="s">
        <v>300</v>
      </c>
      <c r="C17980" s="2" t="n">
        <v>117</v>
      </c>
      <c r="D17980" s="1" t="n">
        <v>90.6723785400391</v>
      </c>
      <c r="E17980" s="1" t="n">
        <v>0.0388056188821793</v>
      </c>
      <c r="F17980" s="1" t="n">
        <v>0.00540870241820812</v>
      </c>
    </row>
    <row r="17981" customFormat="false" ht="12.75" hidden="false" customHeight="false" outlineLevel="0" collapsed="false">
      <c r="A17981" s="2" t="n">
        <v>207</v>
      </c>
      <c r="B17981" s="2" t="s">
        <v>300</v>
      </c>
      <c r="C17981" s="2" t="n">
        <v>118</v>
      </c>
      <c r="D17981" s="1" t="n">
        <v>90.9352111816406</v>
      </c>
      <c r="E17981" s="1" t="n">
        <v>0.0383054576814175</v>
      </c>
      <c r="F17981" s="1" t="n">
        <v>0.00515568209812045</v>
      </c>
    </row>
    <row r="17982" customFormat="false" ht="12.75" hidden="false" customHeight="false" outlineLevel="0" collapsed="false">
      <c r="A17982" s="2" t="n">
        <v>207</v>
      </c>
      <c r="B17982" s="2" t="s">
        <v>300</v>
      </c>
      <c r="C17982" s="2" t="n">
        <v>119</v>
      </c>
      <c r="D17982" s="1" t="n">
        <v>91.1980590820313</v>
      </c>
      <c r="E17982" s="1" t="n">
        <v>0.0401425026357174</v>
      </c>
      <c r="F17982" s="1" t="n">
        <v>0.00469559617340565</v>
      </c>
    </row>
    <row r="17983" customFormat="false" ht="12.75" hidden="false" customHeight="false" outlineLevel="0" collapsed="false">
      <c r="A17983" s="2" t="n">
        <v>207</v>
      </c>
      <c r="B17983" s="2" t="s">
        <v>300</v>
      </c>
      <c r="C17983" s="2" t="n">
        <v>120</v>
      </c>
      <c r="D17983" s="1" t="n">
        <v>91.4608917236328</v>
      </c>
      <c r="E17983" s="1" t="n">
        <v>0.0368877351284027</v>
      </c>
      <c r="F17983" s="1" t="n">
        <v>0.00419929157942534</v>
      </c>
    </row>
    <row r="17984" customFormat="false" ht="12.75" hidden="false" customHeight="false" outlineLevel="0" collapsed="false">
      <c r="A17984" s="2" t="n">
        <v>207</v>
      </c>
      <c r="B17984" s="2" t="s">
        <v>300</v>
      </c>
      <c r="C17984" s="2" t="n">
        <v>121</v>
      </c>
      <c r="D17984" s="1" t="n">
        <v>91.7237243652344</v>
      </c>
      <c r="E17984" s="1" t="n">
        <v>0.0377999842166901</v>
      </c>
      <c r="F17984" s="1" t="n">
        <v>0.00378998671658337</v>
      </c>
    </row>
    <row r="17985" customFormat="false" ht="12.75" hidden="false" customHeight="false" outlineLevel="0" collapsed="false">
      <c r="A17985" s="2" t="n">
        <v>207</v>
      </c>
      <c r="B17985" s="2" t="s">
        <v>300</v>
      </c>
      <c r="C17985" s="2" t="n">
        <v>122</v>
      </c>
      <c r="D17985" s="1" t="n">
        <v>91.986572265625</v>
      </c>
      <c r="E17985" s="1" t="n">
        <v>0.0386975444853306</v>
      </c>
      <c r="F17985" s="1" t="n">
        <v>0.00349598214961588</v>
      </c>
    </row>
    <row r="17986" customFormat="false" ht="12.75" hidden="false" customHeight="false" outlineLevel="0" collapsed="false">
      <c r="A17986" s="2" t="n">
        <v>207</v>
      </c>
      <c r="B17986" s="2" t="s">
        <v>300</v>
      </c>
      <c r="C17986" s="2" t="n">
        <v>123</v>
      </c>
      <c r="D17986" s="1" t="n">
        <v>92.2494049072266</v>
      </c>
      <c r="E17986" s="1" t="n">
        <v>0.0383543036878109</v>
      </c>
      <c r="F17986" s="1" t="n">
        <v>0.00326432450674474</v>
      </c>
    </row>
    <row r="17987" customFormat="false" ht="12.75" hidden="false" customHeight="false" outlineLevel="0" collapsed="false">
      <c r="A17987" s="2" t="n">
        <v>207</v>
      </c>
      <c r="B17987" s="2" t="s">
        <v>300</v>
      </c>
      <c r="C17987" s="2" t="n">
        <v>124</v>
      </c>
      <c r="D17987" s="1" t="n">
        <v>92.5122375488281</v>
      </c>
      <c r="E17987" s="1" t="n">
        <v>0.0352477133274078</v>
      </c>
      <c r="F17987" s="1" t="n">
        <v>0.00302551360800862</v>
      </c>
    </row>
    <row r="17988" customFormat="false" ht="12.75" hidden="false" customHeight="false" outlineLevel="0" collapsed="false">
      <c r="A17988" s="2" t="n">
        <v>207</v>
      </c>
      <c r="B17988" s="2" t="s">
        <v>300</v>
      </c>
      <c r="C17988" s="2" t="n">
        <v>125</v>
      </c>
      <c r="D17988" s="1" t="n">
        <v>92.7750854492188</v>
      </c>
      <c r="E17988" s="1" t="n">
        <v>0.0331834182143211</v>
      </c>
      <c r="F17988" s="1" t="n">
        <v>0.0027693600859493</v>
      </c>
    </row>
    <row r="17989" customFormat="false" ht="12.75" hidden="false" customHeight="false" outlineLevel="0" collapsed="false">
      <c r="A17989" s="2" t="n">
        <v>207</v>
      </c>
      <c r="B17989" s="2" t="s">
        <v>300</v>
      </c>
      <c r="C17989" s="2" t="n">
        <v>126</v>
      </c>
      <c r="D17989" s="1" t="n">
        <v>93.0379180908203</v>
      </c>
      <c r="E17989" s="1" t="n">
        <v>0.0390993729233742</v>
      </c>
      <c r="F17989" s="1" t="n">
        <v>0.00257555767893791</v>
      </c>
    </row>
    <row r="17990" customFormat="false" ht="12.75" hidden="false" customHeight="false" outlineLevel="0" collapsed="false">
      <c r="A17990" s="2" t="n">
        <v>207</v>
      </c>
      <c r="B17990" s="2" t="s">
        <v>300</v>
      </c>
      <c r="C17990" s="2" t="n">
        <v>127</v>
      </c>
      <c r="D17990" s="1" t="n">
        <v>93.3007507324219</v>
      </c>
      <c r="E17990" s="1" t="n">
        <v>0.0373455658555031</v>
      </c>
      <c r="F17990" s="1" t="n">
        <v>0.00256610312499106</v>
      </c>
    </row>
    <row r="17991" customFormat="false" ht="12.75" hidden="false" customHeight="false" outlineLevel="0" collapsed="false">
      <c r="A17991" s="2" t="n">
        <v>207</v>
      </c>
      <c r="B17991" s="2" t="s">
        <v>300</v>
      </c>
      <c r="C17991" s="2" t="n">
        <v>128</v>
      </c>
      <c r="D17991" s="1" t="n">
        <v>93.5635986328125</v>
      </c>
      <c r="E17991" s="1" t="n">
        <v>0.0351453125476837</v>
      </c>
      <c r="F17991" s="1" t="n">
        <v>0.00280639226548374</v>
      </c>
    </row>
    <row r="17992" customFormat="false" ht="12.75" hidden="false" customHeight="false" outlineLevel="0" collapsed="false">
      <c r="A17992" s="2" t="n">
        <v>207</v>
      </c>
      <c r="B17992" s="2" t="s">
        <v>300</v>
      </c>
      <c r="C17992" s="2" t="n">
        <v>129</v>
      </c>
      <c r="D17992" s="1" t="n">
        <v>93.8264312744141</v>
      </c>
      <c r="E17992" s="1" t="n">
        <v>0.0351708419620991</v>
      </c>
      <c r="F17992" s="1" t="n">
        <v>0.00322672841139138</v>
      </c>
    </row>
    <row r="17993" customFormat="false" ht="12.75" hidden="false" customHeight="false" outlineLevel="0" collapsed="false">
      <c r="A17993" s="2" t="n">
        <v>207</v>
      </c>
      <c r="B17993" s="2" t="s">
        <v>300</v>
      </c>
      <c r="C17993" s="2" t="n">
        <v>130</v>
      </c>
      <c r="D17993" s="1" t="n">
        <v>94.0892639160156</v>
      </c>
      <c r="E17993" s="1" t="n">
        <v>0.0376009047031403</v>
      </c>
      <c r="F17993" s="1" t="n">
        <v>0.00362609862349927</v>
      </c>
    </row>
    <row r="17994" customFormat="false" ht="12.75" hidden="false" customHeight="false" outlineLevel="0" collapsed="false">
      <c r="A17994" s="2" t="n">
        <v>207</v>
      </c>
      <c r="B17994" s="2" t="s">
        <v>300</v>
      </c>
      <c r="C17994" s="2" t="n">
        <v>131</v>
      </c>
      <c r="D17994" s="1" t="n">
        <v>94.3521118164063</v>
      </c>
      <c r="E17994" s="1" t="n">
        <v>0.0323349796235561</v>
      </c>
      <c r="F17994" s="1" t="n">
        <v>0.00376252899877727</v>
      </c>
    </row>
    <row r="17995" customFormat="false" ht="12.75" hidden="false" customHeight="false" outlineLevel="0" collapsed="false">
      <c r="A17995" s="2" t="n">
        <v>207</v>
      </c>
      <c r="B17995" s="2" t="s">
        <v>300</v>
      </c>
      <c r="C17995" s="2" t="n">
        <v>132</v>
      </c>
      <c r="D17995" s="1" t="n">
        <v>94.6149444580078</v>
      </c>
      <c r="E17995" s="1" t="n">
        <v>0.032744076102972</v>
      </c>
      <c r="F17995" s="1" t="n">
        <v>0.0034774080850184</v>
      </c>
    </row>
    <row r="17996" customFormat="false" ht="12.75" hidden="false" customHeight="false" outlineLevel="0" collapsed="false">
      <c r="A17996" s="2" t="n">
        <v>207</v>
      </c>
      <c r="B17996" s="2" t="s">
        <v>300</v>
      </c>
      <c r="C17996" s="2" t="n">
        <v>133</v>
      </c>
      <c r="D17996" s="1" t="n">
        <v>94.8777770996094</v>
      </c>
      <c r="E17996" s="1" t="n">
        <v>0.0312694683670998</v>
      </c>
      <c r="F17996" s="1" t="n">
        <v>0.00278045795857906</v>
      </c>
    </row>
    <row r="17997" customFormat="false" ht="12.75" hidden="false" customHeight="false" outlineLevel="0" collapsed="false">
      <c r="A17997" s="2" t="n">
        <v>217</v>
      </c>
      <c r="B17997" s="2" t="s">
        <v>310</v>
      </c>
      <c r="C17997" s="2" t="n">
        <v>1</v>
      </c>
      <c r="D17997" s="1" t="n">
        <v>60.1832008361816</v>
      </c>
      <c r="E17997" s="1" t="n">
        <v>7.83380651473999</v>
      </c>
      <c r="F17997" s="1" t="n">
        <v>0.0703114196658135</v>
      </c>
    </row>
    <row r="17998" customFormat="false" ht="12.75" hidden="false" customHeight="false" outlineLevel="0" collapsed="false">
      <c r="A17998" s="2" t="n">
        <v>217</v>
      </c>
      <c r="B17998" s="2" t="s">
        <v>310</v>
      </c>
      <c r="C17998" s="2" t="n">
        <v>2</v>
      </c>
      <c r="D17998" s="1" t="n">
        <v>60.4460372924805</v>
      </c>
      <c r="E17998" s="1" t="n">
        <v>7.8742823600769</v>
      </c>
      <c r="F17998" s="1" t="n">
        <v>0.0565860979259014</v>
      </c>
    </row>
    <row r="17999" customFormat="false" ht="12.75" hidden="false" customHeight="false" outlineLevel="0" collapsed="false">
      <c r="A17999" s="2" t="n">
        <v>217</v>
      </c>
      <c r="B17999" s="2" t="s">
        <v>310</v>
      </c>
      <c r="C17999" s="2" t="n">
        <v>3</v>
      </c>
      <c r="D17999" s="1" t="n">
        <v>60.7088775634766</v>
      </c>
      <c r="E17999" s="1" t="n">
        <v>7.86861038208008</v>
      </c>
      <c r="F17999" s="1" t="n">
        <v>0.0427771806716919</v>
      </c>
    </row>
    <row r="18000" customFormat="false" ht="12.75" hidden="false" customHeight="false" outlineLevel="0" collapsed="false">
      <c r="A18000" s="2" t="n">
        <v>217</v>
      </c>
      <c r="B18000" s="2" t="s">
        <v>310</v>
      </c>
      <c r="C18000" s="2" t="n">
        <v>4</v>
      </c>
      <c r="D18000" s="1" t="n">
        <v>60.9717140197754</v>
      </c>
      <c r="E18000" s="1" t="n">
        <v>7.89399576187134</v>
      </c>
      <c r="F18000" s="1" t="n">
        <v>0.0320927910506725</v>
      </c>
    </row>
    <row r="18001" customFormat="false" ht="12.75" hidden="false" customHeight="false" outlineLevel="0" collapsed="false">
      <c r="A18001" s="2" t="n">
        <v>217</v>
      </c>
      <c r="B18001" s="2" t="s">
        <v>310</v>
      </c>
      <c r="C18001" s="2" t="n">
        <v>5</v>
      </c>
      <c r="D18001" s="1" t="n">
        <v>61.2345504760742</v>
      </c>
      <c r="E18001" s="1" t="n">
        <v>7.87532663345337</v>
      </c>
      <c r="F18001" s="1" t="n">
        <v>0.0266992263495922</v>
      </c>
    </row>
    <row r="18002" customFormat="false" ht="12.75" hidden="false" customHeight="false" outlineLevel="0" collapsed="false">
      <c r="A18002" s="2" t="n">
        <v>217</v>
      </c>
      <c r="B18002" s="2" t="s">
        <v>310</v>
      </c>
      <c r="C18002" s="2" t="n">
        <v>6</v>
      </c>
      <c r="D18002" s="1" t="n">
        <v>61.4973907470703</v>
      </c>
      <c r="E18002" s="1" t="n">
        <v>7.8812780380249</v>
      </c>
      <c r="F18002" s="1" t="n">
        <v>0.0271831471472979</v>
      </c>
    </row>
    <row r="18003" customFormat="false" ht="12.75" hidden="false" customHeight="false" outlineLevel="0" collapsed="false">
      <c r="A18003" s="2" t="n">
        <v>217</v>
      </c>
      <c r="B18003" s="2" t="s">
        <v>310</v>
      </c>
      <c r="C18003" s="2" t="n">
        <v>7</v>
      </c>
      <c r="D18003" s="1" t="n">
        <v>61.7602272033691</v>
      </c>
      <c r="E18003" s="1" t="n">
        <v>7.88193035125732</v>
      </c>
      <c r="F18003" s="1" t="n">
        <v>0.0328053757548332</v>
      </c>
    </row>
    <row r="18004" customFormat="false" ht="12.75" hidden="false" customHeight="false" outlineLevel="0" collapsed="false">
      <c r="A18004" s="2" t="n">
        <v>217</v>
      </c>
      <c r="B18004" s="2" t="s">
        <v>310</v>
      </c>
      <c r="C18004" s="2" t="n">
        <v>8</v>
      </c>
      <c r="D18004" s="1" t="n">
        <v>62.023063659668</v>
      </c>
      <c r="E18004" s="1" t="n">
        <v>7.88119506835938</v>
      </c>
      <c r="F18004" s="1" t="n">
        <v>0.0422216653823853</v>
      </c>
    </row>
    <row r="18005" customFormat="false" ht="12.75" hidden="false" customHeight="false" outlineLevel="0" collapsed="false">
      <c r="A18005" s="2" t="n">
        <v>217</v>
      </c>
      <c r="B18005" s="2" t="s">
        <v>310</v>
      </c>
      <c r="C18005" s="2" t="n">
        <v>9</v>
      </c>
      <c r="D18005" s="1" t="n">
        <v>62.2859039306641</v>
      </c>
      <c r="E18005" s="1" t="n">
        <v>7.85986661911011</v>
      </c>
      <c r="F18005" s="1" t="n">
        <v>0.0541547872126102</v>
      </c>
    </row>
    <row r="18006" customFormat="false" ht="12.75" hidden="false" customHeight="false" outlineLevel="0" collapsed="false">
      <c r="A18006" s="2" t="n">
        <v>217</v>
      </c>
      <c r="B18006" s="2" t="s">
        <v>310</v>
      </c>
      <c r="C18006" s="2" t="n">
        <v>10</v>
      </c>
      <c r="D18006" s="1" t="n">
        <v>62.5487403869629</v>
      </c>
      <c r="E18006" s="1" t="n">
        <v>7.85719156265259</v>
      </c>
      <c r="F18006" s="1" t="n">
        <v>0.067652553319931</v>
      </c>
    </row>
    <row r="18007" customFormat="false" ht="12.75" hidden="false" customHeight="false" outlineLevel="0" collapsed="false">
      <c r="A18007" s="2" t="n">
        <v>217</v>
      </c>
      <c r="B18007" s="2" t="s">
        <v>310</v>
      </c>
      <c r="C18007" s="2" t="n">
        <v>11</v>
      </c>
      <c r="D18007" s="1" t="n">
        <v>62.8115768432617</v>
      </c>
      <c r="E18007" s="1" t="n">
        <v>7.85884952545166</v>
      </c>
      <c r="F18007" s="1" t="n">
        <v>0.0820186734199524</v>
      </c>
    </row>
    <row r="18008" customFormat="false" ht="12.75" hidden="false" customHeight="false" outlineLevel="0" collapsed="false">
      <c r="A18008" s="2" t="n">
        <v>217</v>
      </c>
      <c r="B18008" s="2" t="s">
        <v>310</v>
      </c>
      <c r="C18008" s="2" t="n">
        <v>12</v>
      </c>
      <c r="D18008" s="1" t="n">
        <v>63.0744171142578</v>
      </c>
      <c r="E18008" s="1" t="n">
        <v>7.84818983078003</v>
      </c>
      <c r="F18008" s="1" t="n">
        <v>0.0966486632823944</v>
      </c>
    </row>
    <row r="18009" customFormat="false" ht="12.75" hidden="false" customHeight="false" outlineLevel="0" collapsed="false">
      <c r="A18009" s="2" t="n">
        <v>217</v>
      </c>
      <c r="B18009" s="2" t="s">
        <v>310</v>
      </c>
      <c r="C18009" s="2" t="n">
        <v>13</v>
      </c>
      <c r="D18009" s="1" t="n">
        <v>63.3372535705566</v>
      </c>
      <c r="E18009" s="1" t="n">
        <v>7.82071352005005</v>
      </c>
      <c r="F18009" s="1" t="n">
        <v>0.111059822142124</v>
      </c>
    </row>
    <row r="18010" customFormat="false" ht="12.75" hidden="false" customHeight="false" outlineLevel="0" collapsed="false">
      <c r="A18010" s="2" t="n">
        <v>217</v>
      </c>
      <c r="B18010" s="2" t="s">
        <v>310</v>
      </c>
      <c r="C18010" s="2" t="n">
        <v>14</v>
      </c>
      <c r="D18010" s="1" t="n">
        <v>63.6000900268555</v>
      </c>
      <c r="E18010" s="1" t="n">
        <v>7.82292938232422</v>
      </c>
      <c r="F18010" s="1" t="n">
        <v>0.125082328915596</v>
      </c>
    </row>
    <row r="18011" customFormat="false" ht="12.75" hidden="false" customHeight="false" outlineLevel="0" collapsed="false">
      <c r="A18011" s="2" t="n">
        <v>217</v>
      </c>
      <c r="B18011" s="2" t="s">
        <v>310</v>
      </c>
      <c r="C18011" s="2" t="n">
        <v>15</v>
      </c>
      <c r="D18011" s="1" t="n">
        <v>63.8629302978516</v>
      </c>
      <c r="E18011" s="1" t="n">
        <v>7.76200199127197</v>
      </c>
      <c r="F18011" s="1" t="n">
        <v>0.138951629400253</v>
      </c>
    </row>
    <row r="18012" customFormat="false" ht="12.75" hidden="false" customHeight="false" outlineLevel="0" collapsed="false">
      <c r="A18012" s="2" t="n">
        <v>217</v>
      </c>
      <c r="B18012" s="2" t="s">
        <v>310</v>
      </c>
      <c r="C18012" s="2" t="n">
        <v>16</v>
      </c>
      <c r="D18012" s="1" t="n">
        <v>64.1257705688477</v>
      </c>
      <c r="E18012" s="1" t="n">
        <v>7.77833795547485</v>
      </c>
      <c r="F18012" s="1" t="n">
        <v>0.153083205223084</v>
      </c>
    </row>
    <row r="18013" customFormat="false" ht="12.75" hidden="false" customHeight="false" outlineLevel="0" collapsed="false">
      <c r="A18013" s="2" t="n">
        <v>217</v>
      </c>
      <c r="B18013" s="2" t="s">
        <v>310</v>
      </c>
      <c r="C18013" s="2" t="n">
        <v>17</v>
      </c>
      <c r="D18013" s="1" t="n">
        <v>64.3886032104492</v>
      </c>
      <c r="E18013" s="1" t="n">
        <v>7.7724928855896</v>
      </c>
      <c r="F18013" s="1" t="n">
        <v>0.167660027742386</v>
      </c>
    </row>
    <row r="18014" customFormat="false" ht="12.75" hidden="false" customHeight="false" outlineLevel="0" collapsed="false">
      <c r="A18014" s="2" t="n">
        <v>217</v>
      </c>
      <c r="B18014" s="2" t="s">
        <v>310</v>
      </c>
      <c r="C18014" s="2" t="n">
        <v>18</v>
      </c>
      <c r="D18014" s="1" t="n">
        <v>64.6514434814453</v>
      </c>
      <c r="E18014" s="1" t="n">
        <v>7.73531293869019</v>
      </c>
      <c r="F18014" s="1" t="n">
        <v>0.182371824979782</v>
      </c>
    </row>
    <row r="18015" customFormat="false" ht="12.75" hidden="false" customHeight="false" outlineLevel="0" collapsed="false">
      <c r="A18015" s="2" t="n">
        <v>217</v>
      </c>
      <c r="B18015" s="2" t="s">
        <v>310</v>
      </c>
      <c r="C18015" s="2" t="n">
        <v>19</v>
      </c>
      <c r="D18015" s="1" t="n">
        <v>64.9142761230469</v>
      </c>
      <c r="E18015" s="1" t="n">
        <v>7.68511724472046</v>
      </c>
      <c r="F18015" s="1" t="n">
        <v>0.196493551135063</v>
      </c>
    </row>
    <row r="18016" customFormat="false" ht="12.75" hidden="false" customHeight="false" outlineLevel="0" collapsed="false">
      <c r="A18016" s="2" t="n">
        <v>217</v>
      </c>
      <c r="B18016" s="2" t="s">
        <v>310</v>
      </c>
      <c r="C18016" s="2" t="n">
        <v>20</v>
      </c>
      <c r="D18016" s="1" t="n">
        <v>65.177116394043</v>
      </c>
      <c r="E18016" s="1" t="n">
        <v>7.68540334701538</v>
      </c>
      <c r="F18016" s="1" t="n">
        <v>0.209282845258713</v>
      </c>
    </row>
    <row r="18017" customFormat="false" ht="12.75" hidden="false" customHeight="false" outlineLevel="0" collapsed="false">
      <c r="A18017" s="2" t="n">
        <v>217</v>
      </c>
      <c r="B18017" s="2" t="s">
        <v>310</v>
      </c>
      <c r="C18017" s="2" t="n">
        <v>21</v>
      </c>
      <c r="D18017" s="1" t="n">
        <v>65.4399566650391</v>
      </c>
      <c r="E18017" s="1" t="n">
        <v>7.64823579788208</v>
      </c>
      <c r="F18017" s="1" t="n">
        <v>0.220429793000221</v>
      </c>
    </row>
    <row r="18018" customFormat="false" ht="12.75" hidden="false" customHeight="false" outlineLevel="0" collapsed="false">
      <c r="A18018" s="2" t="n">
        <v>217</v>
      </c>
      <c r="B18018" s="2" t="s">
        <v>310</v>
      </c>
      <c r="C18018" s="2" t="n">
        <v>22</v>
      </c>
      <c r="D18018" s="1" t="n">
        <v>65.7027893066406</v>
      </c>
      <c r="E18018" s="1" t="n">
        <v>7.61737108230591</v>
      </c>
      <c r="F18018" s="1" t="n">
        <v>0.23026604950428</v>
      </c>
    </row>
    <row r="18019" customFormat="false" ht="12.75" hidden="false" customHeight="false" outlineLevel="0" collapsed="false">
      <c r="A18019" s="2" t="n">
        <v>217</v>
      </c>
      <c r="B18019" s="2" t="s">
        <v>310</v>
      </c>
      <c r="C18019" s="2" t="n">
        <v>23</v>
      </c>
      <c r="D18019" s="1" t="n">
        <v>65.9656295776367</v>
      </c>
      <c r="E18019" s="1" t="n">
        <v>7.56953859329224</v>
      </c>
      <c r="F18019" s="1" t="n">
        <v>0.239734753966331</v>
      </c>
    </row>
    <row r="18020" customFormat="false" ht="12.75" hidden="false" customHeight="false" outlineLevel="0" collapsed="false">
      <c r="A18020" s="2" t="n">
        <v>217</v>
      </c>
      <c r="B18020" s="2" t="s">
        <v>310</v>
      </c>
      <c r="C18020" s="2" t="n">
        <v>24</v>
      </c>
      <c r="D18020" s="1" t="n">
        <v>66.2284698486328</v>
      </c>
      <c r="E18020" s="1" t="n">
        <v>7.56337594985962</v>
      </c>
      <c r="F18020" s="1" t="n">
        <v>0.250047326087952</v>
      </c>
    </row>
    <row r="18021" customFormat="false" ht="12.75" hidden="false" customHeight="false" outlineLevel="0" collapsed="false">
      <c r="A18021" s="2" t="n">
        <v>217</v>
      </c>
      <c r="B18021" s="2" t="s">
        <v>310</v>
      </c>
      <c r="C18021" s="2" t="n">
        <v>25</v>
      </c>
      <c r="D18021" s="1" t="n">
        <v>66.4913024902344</v>
      </c>
      <c r="E18021" s="1" t="n">
        <v>7.50681686401367</v>
      </c>
      <c r="F18021" s="1" t="n">
        <v>0.262155324220657</v>
      </c>
    </row>
    <row r="18022" customFormat="false" ht="12.75" hidden="false" customHeight="false" outlineLevel="0" collapsed="false">
      <c r="A18022" s="2" t="n">
        <v>217</v>
      </c>
      <c r="B18022" s="2" t="s">
        <v>310</v>
      </c>
      <c r="C18022" s="2" t="n">
        <v>26</v>
      </c>
      <c r="D18022" s="1" t="n">
        <v>66.7541427612305</v>
      </c>
      <c r="E18022" s="1" t="n">
        <v>7.50285816192627</v>
      </c>
      <c r="F18022" s="1" t="n">
        <v>0.276259392499924</v>
      </c>
    </row>
    <row r="18023" customFormat="false" ht="12.75" hidden="false" customHeight="false" outlineLevel="0" collapsed="false">
      <c r="A18023" s="2" t="n">
        <v>217</v>
      </c>
      <c r="B18023" s="2" t="s">
        <v>310</v>
      </c>
      <c r="C18023" s="2" t="n">
        <v>27</v>
      </c>
      <c r="D18023" s="1" t="n">
        <v>67.0169830322266</v>
      </c>
      <c r="E18023" s="1" t="n">
        <v>7.45758867263794</v>
      </c>
      <c r="F18023" s="1" t="n">
        <v>0.291594803333282</v>
      </c>
    </row>
    <row r="18024" customFormat="false" ht="12.75" hidden="false" customHeight="false" outlineLevel="0" collapsed="false">
      <c r="A18024" s="2" t="n">
        <v>217</v>
      </c>
      <c r="B18024" s="2" t="s">
        <v>310</v>
      </c>
      <c r="C18024" s="2" t="n">
        <v>28</v>
      </c>
      <c r="D18024" s="1" t="n">
        <v>67.2798156738281</v>
      </c>
      <c r="E18024" s="1" t="n">
        <v>7.40776205062866</v>
      </c>
      <c r="F18024" s="1" t="n">
        <v>0.306727319955826</v>
      </c>
    </row>
    <row r="18025" customFormat="false" ht="12.75" hidden="false" customHeight="false" outlineLevel="0" collapsed="false">
      <c r="A18025" s="2" t="n">
        <v>217</v>
      </c>
      <c r="B18025" s="2" t="s">
        <v>310</v>
      </c>
      <c r="C18025" s="2" t="n">
        <v>29</v>
      </c>
      <c r="D18025" s="1" t="n">
        <v>67.5426559448242</v>
      </c>
      <c r="E18025" s="1" t="n">
        <v>7.37872648239136</v>
      </c>
      <c r="F18025" s="1" t="n">
        <v>0.32022362947464</v>
      </c>
    </row>
    <row r="18026" customFormat="false" ht="12.75" hidden="false" customHeight="false" outlineLevel="0" collapsed="false">
      <c r="A18026" s="2" t="n">
        <v>217</v>
      </c>
      <c r="B18026" s="2" t="s">
        <v>310</v>
      </c>
      <c r="C18026" s="2" t="n">
        <v>30</v>
      </c>
      <c r="D18026" s="1" t="n">
        <v>67.8054962158203</v>
      </c>
      <c r="E18026" s="1" t="n">
        <v>7.29973030090332</v>
      </c>
      <c r="F18026" s="1" t="n">
        <v>0.331380099058151</v>
      </c>
    </row>
    <row r="18027" customFormat="false" ht="12.75" hidden="false" customHeight="false" outlineLevel="0" collapsed="false">
      <c r="A18027" s="2" t="n">
        <v>217</v>
      </c>
      <c r="B18027" s="2" t="s">
        <v>310</v>
      </c>
      <c r="C18027" s="2" t="n">
        <v>31</v>
      </c>
      <c r="D18027" s="1" t="n">
        <v>68.0683288574219</v>
      </c>
      <c r="E18027" s="1" t="n">
        <v>7.29031896591187</v>
      </c>
      <c r="F18027" s="1" t="n">
        <v>0.340578734874725</v>
      </c>
    </row>
    <row r="18028" customFormat="false" ht="12.75" hidden="false" customHeight="false" outlineLevel="0" collapsed="false">
      <c r="A18028" s="2" t="n">
        <v>217</v>
      </c>
      <c r="B18028" s="2" t="s">
        <v>310</v>
      </c>
      <c r="C18028" s="2" t="n">
        <v>32</v>
      </c>
      <c r="D18028" s="1" t="n">
        <v>68.331169128418</v>
      </c>
      <c r="E18028" s="1" t="n">
        <v>7.22110319137573</v>
      </c>
      <c r="F18028" s="1" t="n">
        <v>0.349087834358215</v>
      </c>
    </row>
    <row r="18029" customFormat="false" ht="12.75" hidden="false" customHeight="false" outlineLevel="0" collapsed="false">
      <c r="A18029" s="2" t="n">
        <v>217</v>
      </c>
      <c r="B18029" s="2" t="s">
        <v>310</v>
      </c>
      <c r="C18029" s="2" t="n">
        <v>33</v>
      </c>
      <c r="D18029" s="1" t="n">
        <v>68.5940093994141</v>
      </c>
      <c r="E18029" s="1" t="n">
        <v>7.18096780776978</v>
      </c>
      <c r="F18029" s="1" t="n">
        <v>0.358395665884018</v>
      </c>
    </row>
    <row r="18030" customFormat="false" ht="12.75" hidden="false" customHeight="false" outlineLevel="0" collapsed="false">
      <c r="A18030" s="2" t="n">
        <v>217</v>
      </c>
      <c r="B18030" s="2" t="s">
        <v>310</v>
      </c>
      <c r="C18030" s="2" t="n">
        <v>34</v>
      </c>
      <c r="D18030" s="1" t="n">
        <v>68.8568420410156</v>
      </c>
      <c r="E18030" s="1" t="n">
        <v>7.14517736434937</v>
      </c>
      <c r="F18030" s="1" t="n">
        <v>0.369456201791763</v>
      </c>
    </row>
    <row r="18031" customFormat="false" ht="12.75" hidden="false" customHeight="false" outlineLevel="0" collapsed="false">
      <c r="A18031" s="2" t="n">
        <v>217</v>
      </c>
      <c r="B18031" s="2" t="s">
        <v>310</v>
      </c>
      <c r="C18031" s="2" t="n">
        <v>35</v>
      </c>
      <c r="D18031" s="1" t="n">
        <v>69.1196823120117</v>
      </c>
      <c r="E18031" s="1" t="n">
        <v>7.10061407089233</v>
      </c>
      <c r="F18031" s="1" t="n">
        <v>0.382275730371475</v>
      </c>
    </row>
    <row r="18032" customFormat="false" ht="12.75" hidden="false" customHeight="false" outlineLevel="0" collapsed="false">
      <c r="A18032" s="2" t="n">
        <v>217</v>
      </c>
      <c r="B18032" s="2" t="s">
        <v>310</v>
      </c>
      <c r="C18032" s="2" t="n">
        <v>36</v>
      </c>
      <c r="D18032" s="1" t="n">
        <v>69.3825225830078</v>
      </c>
      <c r="E18032" s="1" t="n">
        <v>7.05358743667603</v>
      </c>
      <c r="F18032" s="1" t="n">
        <v>0.39608097076416</v>
      </c>
    </row>
    <row r="18033" customFormat="false" ht="12.75" hidden="false" customHeight="false" outlineLevel="0" collapsed="false">
      <c r="A18033" s="2" t="n">
        <v>217</v>
      </c>
      <c r="B18033" s="2" t="s">
        <v>310</v>
      </c>
      <c r="C18033" s="2" t="n">
        <v>37</v>
      </c>
      <c r="D18033" s="1" t="n">
        <v>69.6453628540039</v>
      </c>
      <c r="E18033" s="1" t="n">
        <v>6.97430419921875</v>
      </c>
      <c r="F18033" s="1" t="n">
        <v>0.409938782453537</v>
      </c>
    </row>
    <row r="18034" customFormat="false" ht="12.75" hidden="false" customHeight="false" outlineLevel="0" collapsed="false">
      <c r="A18034" s="2" t="n">
        <v>217</v>
      </c>
      <c r="B18034" s="2" t="s">
        <v>310</v>
      </c>
      <c r="C18034" s="2" t="n">
        <v>38</v>
      </c>
      <c r="D18034" s="1" t="n">
        <v>69.9081954956055</v>
      </c>
      <c r="E18034" s="1" t="n">
        <v>6.91682529449463</v>
      </c>
      <c r="F18034" s="1" t="n">
        <v>0.42331326007843</v>
      </c>
    </row>
    <row r="18035" customFormat="false" ht="12.75" hidden="false" customHeight="false" outlineLevel="0" collapsed="false">
      <c r="A18035" s="2" t="n">
        <v>217</v>
      </c>
      <c r="B18035" s="2" t="s">
        <v>310</v>
      </c>
      <c r="C18035" s="2" t="n">
        <v>39</v>
      </c>
      <c r="D18035" s="1" t="n">
        <v>70.1710357666016</v>
      </c>
      <c r="E18035" s="1" t="n">
        <v>6.85950183868408</v>
      </c>
      <c r="F18035" s="1" t="n">
        <v>0.436165034770966</v>
      </c>
    </row>
    <row r="18036" customFormat="false" ht="12.75" hidden="false" customHeight="false" outlineLevel="0" collapsed="false">
      <c r="A18036" s="2" t="n">
        <v>217</v>
      </c>
      <c r="B18036" s="2" t="s">
        <v>310</v>
      </c>
      <c r="C18036" s="2" t="n">
        <v>40</v>
      </c>
      <c r="D18036" s="1" t="n">
        <v>70.4338760375977</v>
      </c>
      <c r="E18036" s="1" t="n">
        <v>6.845703125</v>
      </c>
      <c r="F18036" s="1" t="n">
        <v>0.448509991168976</v>
      </c>
    </row>
    <row r="18037" customFormat="false" ht="12.75" hidden="false" customHeight="false" outlineLevel="0" collapsed="false">
      <c r="A18037" s="2" t="n">
        <v>217</v>
      </c>
      <c r="B18037" s="2" t="s">
        <v>310</v>
      </c>
      <c r="C18037" s="2" t="n">
        <v>41</v>
      </c>
      <c r="D18037" s="1" t="n">
        <v>70.6967086791992</v>
      </c>
      <c r="E18037" s="1" t="n">
        <v>6.73730659484863</v>
      </c>
      <c r="F18037" s="1" t="n">
        <v>0.459960579872131</v>
      </c>
    </row>
    <row r="18038" customFormat="false" ht="12.75" hidden="false" customHeight="false" outlineLevel="0" collapsed="false">
      <c r="A18038" s="2" t="n">
        <v>217</v>
      </c>
      <c r="B18038" s="2" t="s">
        <v>310</v>
      </c>
      <c r="C18038" s="2" t="n">
        <v>42</v>
      </c>
      <c r="D18038" s="1" t="n">
        <v>70.9595489501953</v>
      </c>
      <c r="E18038" s="1" t="n">
        <v>6.69988775253296</v>
      </c>
      <c r="F18038" s="1" t="n">
        <v>0.469718933105469</v>
      </c>
    </row>
    <row r="18039" customFormat="false" ht="12.75" hidden="false" customHeight="false" outlineLevel="0" collapsed="false">
      <c r="A18039" s="2" t="n">
        <v>217</v>
      </c>
      <c r="B18039" s="2" t="s">
        <v>310</v>
      </c>
      <c r="C18039" s="2" t="n">
        <v>43</v>
      </c>
      <c r="D18039" s="1" t="n">
        <v>71.2223892211914</v>
      </c>
      <c r="E18039" s="1" t="n">
        <v>6.624831199646</v>
      </c>
      <c r="F18039" s="1" t="n">
        <v>0.477104693651199</v>
      </c>
    </row>
    <row r="18040" customFormat="false" ht="12.75" hidden="false" customHeight="false" outlineLevel="0" collapsed="false">
      <c r="A18040" s="2" t="n">
        <v>217</v>
      </c>
      <c r="B18040" s="2" t="s">
        <v>310</v>
      </c>
      <c r="C18040" s="2" t="n">
        <v>44</v>
      </c>
      <c r="D18040" s="1" t="n">
        <v>71.485221862793</v>
      </c>
      <c r="E18040" s="1" t="n">
        <v>6.54715919494629</v>
      </c>
      <c r="F18040" s="1" t="n">
        <v>0.4822056889534</v>
      </c>
    </row>
    <row r="18041" customFormat="false" ht="12.75" hidden="false" customHeight="false" outlineLevel="0" collapsed="false">
      <c r="A18041" s="2" t="n">
        <v>217</v>
      </c>
      <c r="B18041" s="2" t="s">
        <v>310</v>
      </c>
      <c r="C18041" s="2" t="n">
        <v>45</v>
      </c>
      <c r="D18041" s="1" t="n">
        <v>71.7480621337891</v>
      </c>
      <c r="E18041" s="1" t="n">
        <v>6.48061466217041</v>
      </c>
      <c r="F18041" s="1" t="n">
        <v>0.486083716154099</v>
      </c>
    </row>
    <row r="18042" customFormat="false" ht="12.75" hidden="false" customHeight="false" outlineLevel="0" collapsed="false">
      <c r="A18042" s="2" t="n">
        <v>217</v>
      </c>
      <c r="B18042" s="2" t="s">
        <v>310</v>
      </c>
      <c r="C18042" s="2" t="n">
        <v>46</v>
      </c>
      <c r="D18042" s="1" t="n">
        <v>72.0109024047852</v>
      </c>
      <c r="E18042" s="1" t="n">
        <v>6.44132804870606</v>
      </c>
      <c r="F18042" s="1" t="n">
        <v>0.490377366542816</v>
      </c>
    </row>
    <row r="18043" customFormat="false" ht="12.75" hidden="false" customHeight="false" outlineLevel="0" collapsed="false">
      <c r="A18043" s="2" t="n">
        <v>217</v>
      </c>
      <c r="B18043" s="2" t="s">
        <v>310</v>
      </c>
      <c r="C18043" s="2" t="n">
        <v>47</v>
      </c>
      <c r="D18043" s="1" t="n">
        <v>72.2737350463867</v>
      </c>
      <c r="E18043" s="1" t="n">
        <v>6.38509321212769</v>
      </c>
      <c r="F18043" s="1" t="n">
        <v>0.496555835008621</v>
      </c>
    </row>
    <row r="18044" customFormat="false" ht="12.75" hidden="false" customHeight="false" outlineLevel="0" collapsed="false">
      <c r="A18044" s="2" t="n">
        <v>217</v>
      </c>
      <c r="B18044" s="2" t="s">
        <v>310</v>
      </c>
      <c r="C18044" s="2" t="n">
        <v>48</v>
      </c>
      <c r="D18044" s="1" t="n">
        <v>72.5365753173828</v>
      </c>
      <c r="E18044" s="1" t="n">
        <v>6.29655456542969</v>
      </c>
      <c r="F18044" s="1" t="n">
        <v>0.505299031734467</v>
      </c>
    </row>
    <row r="18045" customFormat="false" ht="12.75" hidden="false" customHeight="false" outlineLevel="0" collapsed="false">
      <c r="A18045" s="2" t="n">
        <v>217</v>
      </c>
      <c r="B18045" s="2" t="s">
        <v>310</v>
      </c>
      <c r="C18045" s="2" t="n">
        <v>49</v>
      </c>
      <c r="D18045" s="1" t="n">
        <v>72.7994079589844</v>
      </c>
      <c r="E18045" s="1" t="n">
        <v>6.23858165740967</v>
      </c>
      <c r="F18045" s="1" t="n">
        <v>0.516241312026978</v>
      </c>
    </row>
    <row r="18046" customFormat="false" ht="12.75" hidden="false" customHeight="false" outlineLevel="0" collapsed="false">
      <c r="A18046" s="2" t="n">
        <v>217</v>
      </c>
      <c r="B18046" s="2" t="s">
        <v>310</v>
      </c>
      <c r="C18046" s="2" t="n">
        <v>50</v>
      </c>
      <c r="D18046" s="1" t="n">
        <v>73.0622482299805</v>
      </c>
      <c r="E18046" s="1" t="n">
        <v>6.17676830291748</v>
      </c>
      <c r="F18046" s="1" t="n">
        <v>0.528033792972565</v>
      </c>
    </row>
    <row r="18047" customFormat="false" ht="12.75" hidden="false" customHeight="false" outlineLevel="0" collapsed="false">
      <c r="A18047" s="2" t="n">
        <v>217</v>
      </c>
      <c r="B18047" s="2" t="s">
        <v>310</v>
      </c>
      <c r="C18047" s="2" t="n">
        <v>51</v>
      </c>
      <c r="D18047" s="1" t="n">
        <v>73.3250885009766</v>
      </c>
      <c r="E18047" s="1" t="n">
        <v>6.10518169403076</v>
      </c>
      <c r="F18047" s="1" t="n">
        <v>0.538641571998596</v>
      </c>
    </row>
    <row r="18048" customFormat="false" ht="12.75" hidden="false" customHeight="false" outlineLevel="0" collapsed="false">
      <c r="A18048" s="2" t="n">
        <v>217</v>
      </c>
      <c r="B18048" s="2" t="s">
        <v>310</v>
      </c>
      <c r="C18048" s="2" t="n">
        <v>52</v>
      </c>
      <c r="D18048" s="1" t="n">
        <v>73.5879211425781</v>
      </c>
      <c r="E18048" s="1" t="n">
        <v>6.03927564620972</v>
      </c>
      <c r="F18048" s="1" t="n">
        <v>0.545846402645111</v>
      </c>
    </row>
    <row r="18049" customFormat="false" ht="12.75" hidden="false" customHeight="false" outlineLevel="0" collapsed="false">
      <c r="A18049" s="2" t="n">
        <v>217</v>
      </c>
      <c r="B18049" s="2" t="s">
        <v>310</v>
      </c>
      <c r="C18049" s="2" t="n">
        <v>53</v>
      </c>
      <c r="D18049" s="1" t="n">
        <v>73.8507614135742</v>
      </c>
      <c r="E18049" s="1" t="n">
        <v>5.93952560424805</v>
      </c>
      <c r="F18049" s="1" t="n">
        <v>0.547951936721802</v>
      </c>
    </row>
    <row r="18050" customFormat="false" ht="12.75" hidden="false" customHeight="false" outlineLevel="0" collapsed="false">
      <c r="A18050" s="2" t="n">
        <v>217</v>
      </c>
      <c r="B18050" s="2" t="s">
        <v>310</v>
      </c>
      <c r="C18050" s="2" t="n">
        <v>54</v>
      </c>
      <c r="D18050" s="1" t="n">
        <v>74.1136016845703</v>
      </c>
      <c r="E18050" s="1" t="n">
        <v>5.86775827407837</v>
      </c>
      <c r="F18050" s="1" t="n">
        <v>0.544528603553772</v>
      </c>
    </row>
    <row r="18051" customFormat="false" ht="12.75" hidden="false" customHeight="false" outlineLevel="0" collapsed="false">
      <c r="A18051" s="2" t="n">
        <v>217</v>
      </c>
      <c r="B18051" s="2" t="s">
        <v>310</v>
      </c>
      <c r="C18051" s="2" t="n">
        <v>55</v>
      </c>
      <c r="D18051" s="1" t="n">
        <v>74.3764343261719</v>
      </c>
      <c r="E18051" s="1" t="n">
        <v>5.79322147369385</v>
      </c>
      <c r="F18051" s="1" t="n">
        <v>0.536774158477783</v>
      </c>
    </row>
    <row r="18052" customFormat="false" ht="12.75" hidden="false" customHeight="false" outlineLevel="0" collapsed="false">
      <c r="A18052" s="2" t="n">
        <v>217</v>
      </c>
      <c r="B18052" s="2" t="s">
        <v>310</v>
      </c>
      <c r="C18052" s="2" t="n">
        <v>56</v>
      </c>
      <c r="D18052" s="1" t="n">
        <v>74.639274597168</v>
      </c>
      <c r="E18052" s="1" t="n">
        <v>5.7279200553894</v>
      </c>
      <c r="F18052" s="1" t="n">
        <v>0.527227699756622</v>
      </c>
    </row>
    <row r="18053" customFormat="false" ht="12.75" hidden="false" customHeight="false" outlineLevel="0" collapsed="false">
      <c r="A18053" s="2" t="n">
        <v>217</v>
      </c>
      <c r="B18053" s="2" t="s">
        <v>310</v>
      </c>
      <c r="C18053" s="2" t="n">
        <v>57</v>
      </c>
      <c r="D18053" s="1" t="n">
        <v>74.9021148681641</v>
      </c>
      <c r="E18053" s="1" t="n">
        <v>5.65597295761108</v>
      </c>
      <c r="F18053" s="1" t="n">
        <v>0.518859803676605</v>
      </c>
    </row>
    <row r="18054" customFormat="false" ht="12.75" hidden="false" customHeight="false" outlineLevel="0" collapsed="false">
      <c r="A18054" s="2" t="n">
        <v>217</v>
      </c>
      <c r="B18054" s="2" t="s">
        <v>310</v>
      </c>
      <c r="C18054" s="2" t="n">
        <v>58</v>
      </c>
      <c r="D18054" s="1" t="n">
        <v>75.1649475097656</v>
      </c>
      <c r="E18054" s="1" t="n">
        <v>5.61641311645508</v>
      </c>
      <c r="F18054" s="1" t="n">
        <v>0.513960182666779</v>
      </c>
    </row>
    <row r="18055" customFormat="false" ht="12.75" hidden="false" customHeight="false" outlineLevel="0" collapsed="false">
      <c r="A18055" s="2" t="n">
        <v>217</v>
      </c>
      <c r="B18055" s="2" t="s">
        <v>310</v>
      </c>
      <c r="C18055" s="2" t="n">
        <v>59</v>
      </c>
      <c r="D18055" s="1" t="n">
        <v>75.4277877807617</v>
      </c>
      <c r="E18055" s="1" t="n">
        <v>5.53310394287109</v>
      </c>
      <c r="F18055" s="1" t="n">
        <v>0.513310074806213</v>
      </c>
    </row>
    <row r="18056" customFormat="false" ht="12.75" hidden="false" customHeight="false" outlineLevel="0" collapsed="false">
      <c r="A18056" s="2" t="n">
        <v>217</v>
      </c>
      <c r="B18056" s="2" t="s">
        <v>310</v>
      </c>
      <c r="C18056" s="2" t="n">
        <v>60</v>
      </c>
      <c r="D18056" s="1" t="n">
        <v>75.6906280517578</v>
      </c>
      <c r="E18056" s="1" t="n">
        <v>5.47848796844482</v>
      </c>
      <c r="F18056" s="1" t="n">
        <v>0.516019463539124</v>
      </c>
    </row>
    <row r="18057" customFormat="false" ht="12.75" hidden="false" customHeight="false" outlineLevel="0" collapsed="false">
      <c r="A18057" s="2" t="n">
        <v>217</v>
      </c>
      <c r="B18057" s="2" t="s">
        <v>310</v>
      </c>
      <c r="C18057" s="2" t="n">
        <v>61</v>
      </c>
      <c r="D18057" s="1" t="n">
        <v>75.9534606933594</v>
      </c>
      <c r="E18057" s="1" t="n">
        <v>5.40963363647461</v>
      </c>
      <c r="F18057" s="1" t="n">
        <v>0.52006059885025</v>
      </c>
    </row>
    <row r="18058" customFormat="false" ht="12.75" hidden="false" customHeight="false" outlineLevel="0" collapsed="false">
      <c r="A18058" s="2" t="n">
        <v>217</v>
      </c>
      <c r="B18058" s="2" t="s">
        <v>310</v>
      </c>
      <c r="C18058" s="2" t="n">
        <v>62</v>
      </c>
      <c r="D18058" s="1" t="n">
        <v>76.2163009643555</v>
      </c>
      <c r="E18058" s="1" t="n">
        <v>5.32946920394898</v>
      </c>
      <c r="F18058" s="1" t="n">
        <v>0.523182153701782</v>
      </c>
    </row>
    <row r="18059" customFormat="false" ht="12.75" hidden="false" customHeight="false" outlineLevel="0" collapsed="false">
      <c r="A18059" s="2" t="n">
        <v>217</v>
      </c>
      <c r="B18059" s="2" t="s">
        <v>310</v>
      </c>
      <c r="C18059" s="2" t="n">
        <v>63</v>
      </c>
      <c r="D18059" s="1" t="n">
        <v>76.4791412353516</v>
      </c>
      <c r="E18059" s="1" t="n">
        <v>5.2484130859375</v>
      </c>
      <c r="F18059" s="1" t="n">
        <v>0.523811876773834</v>
      </c>
    </row>
    <row r="18060" customFormat="false" ht="12.75" hidden="false" customHeight="false" outlineLevel="0" collapsed="false">
      <c r="A18060" s="2" t="n">
        <v>217</v>
      </c>
      <c r="B18060" s="2" t="s">
        <v>310</v>
      </c>
      <c r="C18060" s="2" t="n">
        <v>64</v>
      </c>
      <c r="D18060" s="1" t="n">
        <v>76.7419738769531</v>
      </c>
      <c r="E18060" s="1" t="n">
        <v>5.18522596359253</v>
      </c>
      <c r="F18060" s="1" t="n">
        <v>0.521524131298065</v>
      </c>
    </row>
    <row r="18061" customFormat="false" ht="12.75" hidden="false" customHeight="false" outlineLevel="0" collapsed="false">
      <c r="A18061" s="2" t="n">
        <v>217</v>
      </c>
      <c r="B18061" s="2" t="s">
        <v>310</v>
      </c>
      <c r="C18061" s="2" t="n">
        <v>65</v>
      </c>
      <c r="D18061" s="1" t="n">
        <v>77.0048141479492</v>
      </c>
      <c r="E18061" s="1" t="n">
        <v>5.12170267105103</v>
      </c>
      <c r="F18061" s="1" t="n">
        <v>0.516978979110718</v>
      </c>
    </row>
    <row r="18062" customFormat="false" ht="12.75" hidden="false" customHeight="false" outlineLevel="0" collapsed="false">
      <c r="A18062" s="2" t="n">
        <v>217</v>
      </c>
      <c r="B18062" s="2" t="s">
        <v>310</v>
      </c>
      <c r="C18062" s="2" t="n">
        <v>66</v>
      </c>
      <c r="D18062" s="1" t="n">
        <v>77.2676544189453</v>
      </c>
      <c r="E18062" s="1" t="n">
        <v>5.05139303207398</v>
      </c>
      <c r="F18062" s="1" t="n">
        <v>0.511455535888672</v>
      </c>
    </row>
    <row r="18063" customFormat="false" ht="12.75" hidden="false" customHeight="false" outlineLevel="0" collapsed="false">
      <c r="A18063" s="2" t="n">
        <v>217</v>
      </c>
      <c r="B18063" s="2" t="s">
        <v>310</v>
      </c>
      <c r="C18063" s="2" t="n">
        <v>67</v>
      </c>
      <c r="D18063" s="1" t="n">
        <v>77.5304870605469</v>
      </c>
      <c r="E18063" s="1" t="n">
        <v>4.97946500778198</v>
      </c>
      <c r="F18063" s="1" t="n">
        <v>0.506246566772461</v>
      </c>
    </row>
    <row r="18064" customFormat="false" ht="12.75" hidden="false" customHeight="false" outlineLevel="0" collapsed="false">
      <c r="A18064" s="2" t="n">
        <v>217</v>
      </c>
      <c r="B18064" s="2" t="s">
        <v>310</v>
      </c>
      <c r="C18064" s="2" t="n">
        <v>68</v>
      </c>
      <c r="D18064" s="1" t="n">
        <v>77.793327331543</v>
      </c>
      <c r="E18064" s="1" t="n">
        <v>4.92561531066895</v>
      </c>
      <c r="F18064" s="1" t="n">
        <v>0.502170145511627</v>
      </c>
    </row>
    <row r="18065" customFormat="false" ht="12.75" hidden="false" customHeight="false" outlineLevel="0" collapsed="false">
      <c r="A18065" s="2" t="n">
        <v>217</v>
      </c>
      <c r="B18065" s="2" t="s">
        <v>310</v>
      </c>
      <c r="C18065" s="2" t="n">
        <v>69</v>
      </c>
      <c r="D18065" s="1" t="n">
        <v>78.0561676025391</v>
      </c>
      <c r="E18065" s="1" t="n">
        <v>4.85391712188721</v>
      </c>
      <c r="F18065" s="1" t="n">
        <v>0.49935919046402</v>
      </c>
    </row>
    <row r="18066" customFormat="false" ht="12.75" hidden="false" customHeight="false" outlineLevel="0" collapsed="false">
      <c r="A18066" s="2" t="n">
        <v>217</v>
      </c>
      <c r="B18066" s="2" t="s">
        <v>310</v>
      </c>
      <c r="C18066" s="2" t="n">
        <v>70</v>
      </c>
      <c r="D18066" s="1" t="n">
        <v>78.3190002441406</v>
      </c>
      <c r="E18066" s="1" t="n">
        <v>4.8087420463562</v>
      </c>
      <c r="F18066" s="1" t="n">
        <v>0.497370839118958</v>
      </c>
    </row>
    <row r="18067" customFormat="false" ht="12.75" hidden="false" customHeight="false" outlineLevel="0" collapsed="false">
      <c r="A18067" s="2" t="n">
        <v>217</v>
      </c>
      <c r="B18067" s="2" t="s">
        <v>310</v>
      </c>
      <c r="C18067" s="2" t="n">
        <v>71</v>
      </c>
      <c r="D18067" s="1" t="n">
        <v>78.5818405151367</v>
      </c>
      <c r="E18067" s="1" t="n">
        <v>4.71692514419556</v>
      </c>
      <c r="F18067" s="1" t="n">
        <v>0.495570093393326</v>
      </c>
    </row>
    <row r="18068" customFormat="false" ht="12.75" hidden="false" customHeight="false" outlineLevel="0" collapsed="false">
      <c r="A18068" s="2" t="n">
        <v>217</v>
      </c>
      <c r="B18068" s="2" t="s">
        <v>310</v>
      </c>
      <c r="C18068" s="2" t="n">
        <v>72</v>
      </c>
      <c r="D18068" s="1" t="n">
        <v>78.8446807861328</v>
      </c>
      <c r="E18068" s="1" t="n">
        <v>4.65465974807739</v>
      </c>
      <c r="F18068" s="1" t="n">
        <v>0.493549853563309</v>
      </c>
    </row>
    <row r="18069" customFormat="false" ht="12.75" hidden="false" customHeight="false" outlineLevel="0" collapsed="false">
      <c r="A18069" s="2" t="n">
        <v>217</v>
      </c>
      <c r="B18069" s="2" t="s">
        <v>310</v>
      </c>
      <c r="C18069" s="2" t="n">
        <v>73</v>
      </c>
      <c r="D18069" s="1" t="n">
        <v>79.1075134277344</v>
      </c>
      <c r="E18069" s="1" t="n">
        <v>4.58641242980957</v>
      </c>
      <c r="F18069" s="1" t="n">
        <v>0.491362988948822</v>
      </c>
    </row>
    <row r="18070" customFormat="false" ht="12.75" hidden="false" customHeight="false" outlineLevel="0" collapsed="false">
      <c r="A18070" s="2" t="n">
        <v>217</v>
      </c>
      <c r="B18070" s="2" t="s">
        <v>310</v>
      </c>
      <c r="C18070" s="2" t="n">
        <v>74</v>
      </c>
      <c r="D18070" s="1" t="n">
        <v>79.3703536987305</v>
      </c>
      <c r="E18070" s="1" t="n">
        <v>4.53860521316528</v>
      </c>
      <c r="F18070" s="1" t="n">
        <v>0.489395588636398</v>
      </c>
    </row>
    <row r="18071" customFormat="false" ht="12.75" hidden="false" customHeight="false" outlineLevel="0" collapsed="false">
      <c r="A18071" s="2" t="n">
        <v>217</v>
      </c>
      <c r="B18071" s="2" t="s">
        <v>310</v>
      </c>
      <c r="C18071" s="2" t="n">
        <v>75</v>
      </c>
      <c r="D18071" s="1" t="n">
        <v>79.6331939697266</v>
      </c>
      <c r="E18071" s="1" t="n">
        <v>4.47756719589233</v>
      </c>
      <c r="F18071" s="1" t="n">
        <v>0.488067865371704</v>
      </c>
    </row>
    <row r="18072" customFormat="false" ht="12.75" hidden="false" customHeight="false" outlineLevel="0" collapsed="false">
      <c r="A18072" s="2" t="n">
        <v>217</v>
      </c>
      <c r="B18072" s="2" t="s">
        <v>310</v>
      </c>
      <c r="C18072" s="2" t="n">
        <v>76</v>
      </c>
      <c r="D18072" s="1" t="n">
        <v>79.8960266113281</v>
      </c>
      <c r="E18072" s="1" t="n">
        <v>4.40406513214111</v>
      </c>
      <c r="F18072" s="1" t="n">
        <v>0.487657725811005</v>
      </c>
    </row>
    <row r="18073" customFormat="false" ht="12.75" hidden="false" customHeight="false" outlineLevel="0" collapsed="false">
      <c r="A18073" s="2" t="n">
        <v>217</v>
      </c>
      <c r="B18073" s="2" t="s">
        <v>310</v>
      </c>
      <c r="C18073" s="2" t="n">
        <v>77</v>
      </c>
      <c r="D18073" s="1" t="n">
        <v>80.1588668823242</v>
      </c>
      <c r="E18073" s="1" t="n">
        <v>4.33534622192383</v>
      </c>
      <c r="F18073" s="1" t="n">
        <v>0.48840993642807</v>
      </c>
    </row>
    <row r="18074" customFormat="false" ht="12.75" hidden="false" customHeight="false" outlineLevel="0" collapsed="false">
      <c r="A18074" s="2" t="n">
        <v>217</v>
      </c>
      <c r="B18074" s="2" t="s">
        <v>310</v>
      </c>
      <c r="C18074" s="2" t="n">
        <v>78</v>
      </c>
      <c r="D18074" s="1" t="n">
        <v>80.4217071533203</v>
      </c>
      <c r="E18074" s="1" t="n">
        <v>4.27930736541748</v>
      </c>
      <c r="F18074" s="1" t="n">
        <v>0.490887522697449</v>
      </c>
    </row>
    <row r="18075" customFormat="false" ht="12.75" hidden="false" customHeight="false" outlineLevel="0" collapsed="false">
      <c r="A18075" s="2" t="n">
        <v>217</v>
      </c>
      <c r="B18075" s="2" t="s">
        <v>310</v>
      </c>
      <c r="C18075" s="2" t="n">
        <v>79</v>
      </c>
      <c r="D18075" s="1" t="n">
        <v>80.6845397949219</v>
      </c>
      <c r="E18075" s="1" t="n">
        <v>4.21884727478027</v>
      </c>
      <c r="F18075" s="1" t="n">
        <v>0.496364384889603</v>
      </c>
    </row>
    <row r="18076" customFormat="false" ht="12.75" hidden="false" customHeight="false" outlineLevel="0" collapsed="false">
      <c r="A18076" s="2" t="n">
        <v>217</v>
      </c>
      <c r="B18076" s="2" t="s">
        <v>310</v>
      </c>
      <c r="C18076" s="2" t="n">
        <v>80</v>
      </c>
      <c r="D18076" s="1" t="n">
        <v>80.947380065918</v>
      </c>
      <c r="E18076" s="1" t="n">
        <v>4.15633535385132</v>
      </c>
      <c r="F18076" s="1" t="n">
        <v>0.507218182086945</v>
      </c>
    </row>
    <row r="18077" customFormat="false" ht="12.75" hidden="false" customHeight="false" outlineLevel="0" collapsed="false">
      <c r="A18077" s="2" t="n">
        <v>217</v>
      </c>
      <c r="B18077" s="2" t="s">
        <v>310</v>
      </c>
      <c r="C18077" s="2" t="n">
        <v>81</v>
      </c>
      <c r="D18077" s="1" t="n">
        <v>81.2102203369141</v>
      </c>
      <c r="E18077" s="1" t="n">
        <v>4.07982730865479</v>
      </c>
      <c r="F18077" s="1" t="n">
        <v>0.527451872825623</v>
      </c>
    </row>
    <row r="18078" customFormat="false" ht="12.75" hidden="false" customHeight="false" outlineLevel="0" collapsed="false">
      <c r="A18078" s="2" t="n">
        <v>217</v>
      </c>
      <c r="B18078" s="2" t="s">
        <v>310</v>
      </c>
      <c r="C18078" s="2" t="n">
        <v>82</v>
      </c>
      <c r="D18078" s="1" t="n">
        <v>81.4730529785156</v>
      </c>
      <c r="E18078" s="1" t="n">
        <v>4.02400588989258</v>
      </c>
      <c r="F18078" s="1" t="n">
        <v>0.563509166240692</v>
      </c>
    </row>
    <row r="18079" customFormat="false" ht="12.75" hidden="false" customHeight="false" outlineLevel="0" collapsed="false">
      <c r="A18079" s="2" t="n">
        <v>217</v>
      </c>
      <c r="B18079" s="2" t="s">
        <v>310</v>
      </c>
      <c r="C18079" s="2" t="n">
        <v>83</v>
      </c>
      <c r="D18079" s="1" t="n">
        <v>81.7358932495117</v>
      </c>
      <c r="E18079" s="1" t="n">
        <v>3.95696544647217</v>
      </c>
      <c r="F18079" s="1" t="n">
        <v>0.625294387340546</v>
      </c>
    </row>
    <row r="18080" customFormat="false" ht="12.75" hidden="false" customHeight="false" outlineLevel="0" collapsed="false">
      <c r="A18080" s="2" t="n">
        <v>217</v>
      </c>
      <c r="B18080" s="2" t="s">
        <v>310</v>
      </c>
      <c r="C18080" s="2" t="n">
        <v>84</v>
      </c>
      <c r="D18080" s="1" t="n">
        <v>81.9987335205078</v>
      </c>
      <c r="E18080" s="1" t="n">
        <v>3.88875007629395</v>
      </c>
      <c r="F18080" s="1" t="n">
        <v>0.726924061775208</v>
      </c>
    </row>
    <row r="18081" customFormat="false" ht="12.75" hidden="false" customHeight="false" outlineLevel="0" collapsed="false">
      <c r="A18081" s="2" t="n">
        <v>217</v>
      </c>
      <c r="B18081" s="2" t="s">
        <v>310</v>
      </c>
      <c r="C18081" s="2" t="n">
        <v>85</v>
      </c>
      <c r="D18081" s="1" t="n">
        <v>82.2615737915039</v>
      </c>
      <c r="E18081" s="1" t="n">
        <v>3.80646920204163</v>
      </c>
      <c r="F18081" s="1" t="n">
        <v>0.886094510555267</v>
      </c>
    </row>
    <row r="18082" customFormat="false" ht="12.75" hidden="false" customHeight="false" outlineLevel="0" collapsed="false">
      <c r="A18082" s="2" t="n">
        <v>217</v>
      </c>
      <c r="B18082" s="2" t="s">
        <v>310</v>
      </c>
      <c r="C18082" s="2" t="n">
        <v>86</v>
      </c>
      <c r="D18082" s="1" t="n">
        <v>82.5244064331055</v>
      </c>
      <c r="E18082" s="1" t="n">
        <v>3.71863555908203</v>
      </c>
      <c r="F18082" s="1" t="n">
        <v>1.12063467502594</v>
      </c>
    </row>
    <row r="18083" customFormat="false" ht="12.75" hidden="false" customHeight="false" outlineLevel="0" collapsed="false">
      <c r="A18083" s="2" t="n">
        <v>217</v>
      </c>
      <c r="B18083" s="2" t="s">
        <v>310</v>
      </c>
      <c r="C18083" s="2" t="n">
        <v>87</v>
      </c>
      <c r="D18083" s="1" t="n">
        <v>82.7872467041016</v>
      </c>
      <c r="E18083" s="1" t="n">
        <v>3.61414694786072</v>
      </c>
      <c r="F18083" s="1" t="n">
        <v>1.44114327430725</v>
      </c>
    </row>
    <row r="18084" customFormat="false" ht="12.75" hidden="false" customHeight="false" outlineLevel="0" collapsed="false">
      <c r="A18084" s="2" t="n">
        <v>217</v>
      </c>
      <c r="B18084" s="2" t="s">
        <v>310</v>
      </c>
      <c r="C18084" s="2" t="n">
        <v>88</v>
      </c>
      <c r="D18084" s="1" t="n">
        <v>83.0500869750977</v>
      </c>
      <c r="E18084" s="1" t="n">
        <v>3.48330402374268</v>
      </c>
      <c r="F18084" s="1" t="n">
        <v>1.84054088592529</v>
      </c>
    </row>
    <row r="18085" customFormat="false" ht="12.75" hidden="false" customHeight="false" outlineLevel="0" collapsed="false">
      <c r="A18085" s="2" t="n">
        <v>217</v>
      </c>
      <c r="B18085" s="2" t="s">
        <v>310</v>
      </c>
      <c r="C18085" s="2" t="n">
        <v>89</v>
      </c>
      <c r="D18085" s="1" t="n">
        <v>83.3129196166992</v>
      </c>
      <c r="E18085" s="1" t="n">
        <v>3.28459310531616</v>
      </c>
      <c r="F18085" s="1" t="n">
        <v>2.28443360328674</v>
      </c>
    </row>
    <row r="18086" customFormat="false" ht="12.75" hidden="false" customHeight="false" outlineLevel="0" collapsed="false">
      <c r="A18086" s="2" t="n">
        <v>217</v>
      </c>
      <c r="B18086" s="2" t="s">
        <v>310</v>
      </c>
      <c r="C18086" s="2" t="n">
        <v>90</v>
      </c>
      <c r="D18086" s="1" t="n">
        <v>83.5757598876953</v>
      </c>
      <c r="E18086" s="1" t="n">
        <v>2.95041990280151</v>
      </c>
      <c r="F18086" s="1" t="n">
        <v>2.70874404907227</v>
      </c>
    </row>
    <row r="18087" customFormat="false" ht="12.75" hidden="false" customHeight="false" outlineLevel="0" collapsed="false">
      <c r="A18087" s="2" t="n">
        <v>217</v>
      </c>
      <c r="B18087" s="2" t="s">
        <v>310</v>
      </c>
      <c r="C18087" s="2" t="n">
        <v>91</v>
      </c>
      <c r="D18087" s="1" t="n">
        <v>83.8386001586914</v>
      </c>
      <c r="E18087" s="1" t="n">
        <v>2.41121459007263</v>
      </c>
      <c r="F18087" s="1" t="n">
        <v>3.03024482727051</v>
      </c>
    </row>
    <row r="18088" customFormat="false" ht="12.75" hidden="false" customHeight="false" outlineLevel="0" collapsed="false">
      <c r="A18088" s="2" t="n">
        <v>217</v>
      </c>
      <c r="B18088" s="2" t="s">
        <v>310</v>
      </c>
      <c r="C18088" s="2" t="n">
        <v>92</v>
      </c>
      <c r="D18088" s="1" t="n">
        <v>84.101432800293</v>
      </c>
      <c r="E18088" s="1" t="n">
        <v>1.63616561889648</v>
      </c>
      <c r="F18088" s="1" t="n">
        <v>3.17008566856384</v>
      </c>
    </row>
    <row r="18089" customFormat="false" ht="12.75" hidden="false" customHeight="false" outlineLevel="0" collapsed="false">
      <c r="A18089" s="2" t="n">
        <v>217</v>
      </c>
      <c r="B18089" s="2" t="s">
        <v>310</v>
      </c>
      <c r="C18089" s="2" t="n">
        <v>93</v>
      </c>
      <c r="D18089" s="1" t="n">
        <v>84.3642730712891</v>
      </c>
      <c r="E18089" s="1" t="n">
        <v>0.802297472953796</v>
      </c>
      <c r="F18089" s="1" t="n">
        <v>3.08215069770813</v>
      </c>
    </row>
    <row r="18090" customFormat="false" ht="12.75" hidden="false" customHeight="false" outlineLevel="0" collapsed="false">
      <c r="A18090" s="2" t="n">
        <v>217</v>
      </c>
      <c r="B18090" s="2" t="s">
        <v>310</v>
      </c>
      <c r="C18090" s="2" t="n">
        <v>94</v>
      </c>
      <c r="D18090" s="1" t="n">
        <v>84.6271133422852</v>
      </c>
      <c r="E18090" s="1" t="n">
        <v>0.216456085443497</v>
      </c>
      <c r="F18090" s="1" t="n">
        <v>2.77277421951294</v>
      </c>
    </row>
    <row r="18091" customFormat="false" ht="12.75" hidden="false" customHeight="false" outlineLevel="0" collapsed="false">
      <c r="A18091" s="2" t="n">
        <v>217</v>
      </c>
      <c r="B18091" s="2" t="s">
        <v>310</v>
      </c>
      <c r="C18091" s="2" t="n">
        <v>95</v>
      </c>
      <c r="D18091" s="1" t="n">
        <v>84.8899459838867</v>
      </c>
      <c r="E18091" s="1" t="n">
        <v>0.0229644440114498</v>
      </c>
      <c r="F18091" s="1" t="n">
        <v>2.30078172683716</v>
      </c>
    </row>
    <row r="18092" customFormat="false" ht="12.75" hidden="false" customHeight="false" outlineLevel="0" collapsed="false">
      <c r="A18092" s="2" t="n">
        <v>217</v>
      </c>
      <c r="B18092" s="2" t="s">
        <v>310</v>
      </c>
      <c r="C18092" s="2" t="n">
        <v>96</v>
      </c>
      <c r="D18092" s="1" t="n">
        <v>85.1527862548828</v>
      </c>
      <c r="E18092" s="1" t="n">
        <v>-0.00322591257281601</v>
      </c>
      <c r="F18092" s="1" t="n">
        <v>1.75688743591309</v>
      </c>
    </row>
    <row r="18093" customFormat="false" ht="12.75" hidden="false" customHeight="false" outlineLevel="0" collapsed="false">
      <c r="A18093" s="2" t="n">
        <v>217</v>
      </c>
      <c r="B18093" s="2" t="s">
        <v>310</v>
      </c>
      <c r="C18093" s="2" t="n">
        <v>97</v>
      </c>
      <c r="D18093" s="1" t="n">
        <v>85.4156265258789</v>
      </c>
      <c r="E18093" s="1" t="n">
        <v>-0.00743331294506788</v>
      </c>
      <c r="F18093" s="1" t="n">
        <v>1.23267412185669</v>
      </c>
    </row>
    <row r="18094" customFormat="false" ht="12.75" hidden="false" customHeight="false" outlineLevel="0" collapsed="false">
      <c r="A18094" s="2" t="n">
        <v>217</v>
      </c>
      <c r="B18094" s="2" t="s">
        <v>310</v>
      </c>
      <c r="C18094" s="2" t="n">
        <v>98</v>
      </c>
      <c r="D18094" s="1" t="n">
        <v>85.6784591674805</v>
      </c>
      <c r="E18094" s="1" t="n">
        <v>-0.00863275956362486</v>
      </c>
      <c r="F18094" s="1" t="n">
        <v>0.794095695018768</v>
      </c>
    </row>
    <row r="18095" customFormat="false" ht="12.75" hidden="false" customHeight="false" outlineLevel="0" collapsed="false">
      <c r="A18095" s="2" t="n">
        <v>217</v>
      </c>
      <c r="B18095" s="2" t="s">
        <v>310</v>
      </c>
      <c r="C18095" s="2" t="n">
        <v>99</v>
      </c>
      <c r="D18095" s="1" t="n">
        <v>85.9412994384766</v>
      </c>
      <c r="E18095" s="1" t="n">
        <v>-0.00765084521844983</v>
      </c>
      <c r="F18095" s="1" t="n">
        <v>0.469968348741531</v>
      </c>
    </row>
    <row r="18096" customFormat="false" ht="12.75" hidden="false" customHeight="false" outlineLevel="0" collapsed="false">
      <c r="A18096" s="2" t="n">
        <v>217</v>
      </c>
      <c r="B18096" s="2" t="s">
        <v>310</v>
      </c>
      <c r="C18096" s="2" t="n">
        <v>100</v>
      </c>
      <c r="D18096" s="1" t="n">
        <v>86.2041397094727</v>
      </c>
      <c r="E18096" s="1" t="n">
        <v>-0.0119064543396235</v>
      </c>
      <c r="F18096" s="1" t="n">
        <v>0.256357401609421</v>
      </c>
    </row>
    <row r="18097" customFormat="false" ht="12.75" hidden="false" customHeight="false" outlineLevel="0" collapsed="false">
      <c r="A18097" s="2" t="n">
        <v>217</v>
      </c>
      <c r="B18097" s="2" t="s">
        <v>310</v>
      </c>
      <c r="C18097" s="2" t="n">
        <v>101</v>
      </c>
      <c r="D18097" s="1" t="n">
        <v>86.4669723510742</v>
      </c>
      <c r="E18097" s="1" t="n">
        <v>-0.0127721466124058</v>
      </c>
      <c r="F18097" s="1" t="n">
        <v>0.130103841423988</v>
      </c>
    </row>
    <row r="18098" customFormat="false" ht="12.75" hidden="false" customHeight="false" outlineLevel="0" collapsed="false">
      <c r="A18098" s="2" t="n">
        <v>217</v>
      </c>
      <c r="B18098" s="2" t="s">
        <v>310</v>
      </c>
      <c r="C18098" s="2" t="n">
        <v>102</v>
      </c>
      <c r="D18098" s="1" t="n">
        <v>86.7298126220703</v>
      </c>
      <c r="E18098" s="1" t="n">
        <v>-0.0165467504411936</v>
      </c>
      <c r="F18098" s="1" t="n">
        <v>0.0629142597317696</v>
      </c>
    </row>
    <row r="18099" customFormat="false" ht="12.75" hidden="false" customHeight="false" outlineLevel="0" collapsed="false">
      <c r="A18099" s="2" t="n">
        <v>217</v>
      </c>
      <c r="B18099" s="2" t="s">
        <v>310</v>
      </c>
      <c r="C18099" s="2" t="n">
        <v>103</v>
      </c>
      <c r="D18099" s="1" t="n">
        <v>86.9926528930664</v>
      </c>
      <c r="E18099" s="1" t="n">
        <v>-0.0144375348463655</v>
      </c>
      <c r="F18099" s="1" t="n">
        <v>0.0305948369204998</v>
      </c>
    </row>
    <row r="18100" customFormat="false" ht="12.75" hidden="false" customHeight="false" outlineLevel="0" collapsed="false">
      <c r="A18100" s="2" t="n">
        <v>217</v>
      </c>
      <c r="B18100" s="2" t="s">
        <v>310</v>
      </c>
      <c r="C18100" s="2" t="n">
        <v>104</v>
      </c>
      <c r="D18100" s="1" t="n">
        <v>87.255485534668</v>
      </c>
      <c r="E18100" s="1" t="n">
        <v>-0.0168151929974556</v>
      </c>
      <c r="F18100" s="1" t="n">
        <v>0.0164523478597403</v>
      </c>
    </row>
    <row r="18101" customFormat="false" ht="12.75" hidden="false" customHeight="false" outlineLevel="0" collapsed="false">
      <c r="A18101" s="2" t="n">
        <v>217</v>
      </c>
      <c r="B18101" s="2" t="s">
        <v>310</v>
      </c>
      <c r="C18101" s="2" t="n">
        <v>105</v>
      </c>
      <c r="D18101" s="1" t="n">
        <v>87.5183258056641</v>
      </c>
      <c r="E18101" s="1" t="n">
        <v>-0.0182736422866583</v>
      </c>
      <c r="F18101" s="1" t="n">
        <v>0.0107255233451724</v>
      </c>
    </row>
    <row r="18102" customFormat="false" ht="12.75" hidden="false" customHeight="false" outlineLevel="0" collapsed="false">
      <c r="A18102" s="2" t="n">
        <v>217</v>
      </c>
      <c r="B18102" s="2" t="s">
        <v>310</v>
      </c>
      <c r="C18102" s="2" t="n">
        <v>106</v>
      </c>
      <c r="D18102" s="1" t="n">
        <v>87.7811660766602</v>
      </c>
      <c r="E18102" s="1" t="n">
        <v>-0.0193219371140003</v>
      </c>
      <c r="F18102" s="1" t="n">
        <v>0.0084616569802165</v>
      </c>
    </row>
    <row r="18103" customFormat="false" ht="12.75" hidden="false" customHeight="false" outlineLevel="0" collapsed="false">
      <c r="A18103" s="2" t="n">
        <v>217</v>
      </c>
      <c r="B18103" s="2" t="s">
        <v>310</v>
      </c>
      <c r="C18103" s="2" t="n">
        <v>107</v>
      </c>
      <c r="D18103" s="1" t="n">
        <v>88.0439987182617</v>
      </c>
      <c r="E18103" s="1" t="n">
        <v>-0.0203159134835005</v>
      </c>
      <c r="F18103" s="1" t="n">
        <v>0.00744984578341246</v>
      </c>
    </row>
    <row r="18104" customFormat="false" ht="12.75" hidden="false" customHeight="false" outlineLevel="0" collapsed="false">
      <c r="A18104" s="2" t="n">
        <v>217</v>
      </c>
      <c r="B18104" s="2" t="s">
        <v>310</v>
      </c>
      <c r="C18104" s="2" t="n">
        <v>108</v>
      </c>
      <c r="D18104" s="1" t="n">
        <v>88.3068389892578</v>
      </c>
      <c r="E18104" s="1" t="n">
        <v>-0.0193291697651148</v>
      </c>
      <c r="F18104" s="1" t="n">
        <v>0.00681375991553068</v>
      </c>
    </row>
    <row r="18105" customFormat="false" ht="12.75" hidden="false" customHeight="false" outlineLevel="0" collapsed="false">
      <c r="A18105" s="2" t="n">
        <v>217</v>
      </c>
      <c r="B18105" s="2" t="s">
        <v>310</v>
      </c>
      <c r="C18105" s="2" t="n">
        <v>109</v>
      </c>
      <c r="D18105" s="1" t="n">
        <v>88.5696716308594</v>
      </c>
      <c r="E18105" s="1" t="n">
        <v>-0.0220720060169697</v>
      </c>
      <c r="F18105" s="1" t="n">
        <v>0.00624678703024983</v>
      </c>
    </row>
    <row r="18106" customFormat="false" ht="12.75" hidden="false" customHeight="false" outlineLevel="0" collapsed="false">
      <c r="A18106" s="2" t="n">
        <v>217</v>
      </c>
      <c r="B18106" s="2" t="s">
        <v>310</v>
      </c>
      <c r="C18106" s="2" t="n">
        <v>110</v>
      </c>
      <c r="D18106" s="1" t="n">
        <v>88.83251953125</v>
      </c>
      <c r="E18106" s="1" t="n">
        <v>-0.0228400360792875</v>
      </c>
      <c r="F18106" s="1" t="n">
        <v>0.00567017029970884</v>
      </c>
    </row>
    <row r="18107" customFormat="false" ht="12.75" hidden="false" customHeight="false" outlineLevel="0" collapsed="false">
      <c r="A18107" s="2" t="n">
        <v>217</v>
      </c>
      <c r="B18107" s="2" t="s">
        <v>310</v>
      </c>
      <c r="C18107" s="2" t="n">
        <v>111</v>
      </c>
      <c r="D18107" s="1" t="n">
        <v>89.0953521728516</v>
      </c>
      <c r="E18107" s="1" t="n">
        <v>-0.0230299104005098</v>
      </c>
      <c r="F18107" s="1" t="n">
        <v>0.00510811293497682</v>
      </c>
    </row>
    <row r="18108" customFormat="false" ht="12.75" hidden="false" customHeight="false" outlineLevel="0" collapsed="false">
      <c r="A18108" s="2" t="n">
        <v>217</v>
      </c>
      <c r="B18108" s="2" t="s">
        <v>310</v>
      </c>
      <c r="C18108" s="2" t="n">
        <v>112</v>
      </c>
      <c r="D18108" s="1" t="n">
        <v>89.3581848144531</v>
      </c>
      <c r="E18108" s="1" t="n">
        <v>-0.0235954020172358</v>
      </c>
      <c r="F18108" s="1" t="n">
        <v>0.00464026676490903</v>
      </c>
    </row>
    <row r="18109" customFormat="false" ht="12.75" hidden="false" customHeight="false" outlineLevel="0" collapsed="false">
      <c r="A18109" s="2" t="n">
        <v>217</v>
      </c>
      <c r="B18109" s="2" t="s">
        <v>310</v>
      </c>
      <c r="C18109" s="2" t="n">
        <v>113</v>
      </c>
      <c r="D18109" s="1" t="n">
        <v>89.6210327148438</v>
      </c>
      <c r="E18109" s="1" t="n">
        <v>-0.0236914083361626</v>
      </c>
      <c r="F18109" s="1" t="n">
        <v>0.00435828045010567</v>
      </c>
    </row>
    <row r="18110" customFormat="false" ht="12.75" hidden="false" customHeight="false" outlineLevel="0" collapsed="false">
      <c r="A18110" s="2" t="n">
        <v>217</v>
      </c>
      <c r="B18110" s="2" t="s">
        <v>310</v>
      </c>
      <c r="C18110" s="2" t="n">
        <v>114</v>
      </c>
      <c r="D18110" s="1" t="n">
        <v>89.8838653564453</v>
      </c>
      <c r="E18110" s="1" t="n">
        <v>-0.0219178181141615</v>
      </c>
      <c r="F18110" s="1" t="n">
        <v>0.004312829580158</v>
      </c>
    </row>
    <row r="18111" customFormat="false" ht="12.75" hidden="false" customHeight="false" outlineLevel="0" collapsed="false">
      <c r="A18111" s="2" t="n">
        <v>217</v>
      </c>
      <c r="B18111" s="2" t="s">
        <v>310</v>
      </c>
      <c r="C18111" s="2" t="n">
        <v>115</v>
      </c>
      <c r="D18111" s="1" t="n">
        <v>90.1466979980469</v>
      </c>
      <c r="E18111" s="1" t="n">
        <v>-0.0253201629966497</v>
      </c>
      <c r="F18111" s="1" t="n">
        <v>0.00447731604799628</v>
      </c>
    </row>
    <row r="18112" customFormat="false" ht="12.75" hidden="false" customHeight="false" outlineLevel="0" collapsed="false">
      <c r="A18112" s="2" t="n">
        <v>217</v>
      </c>
      <c r="B18112" s="2" t="s">
        <v>310</v>
      </c>
      <c r="C18112" s="2" t="n">
        <v>116</v>
      </c>
      <c r="D18112" s="1" t="n">
        <v>90.4095458984375</v>
      </c>
      <c r="E18112" s="1" t="n">
        <v>-0.0261387452483177</v>
      </c>
      <c r="F18112" s="1" t="n">
        <v>0.00475439103320241</v>
      </c>
    </row>
    <row r="18113" customFormat="false" ht="12.75" hidden="false" customHeight="false" outlineLevel="0" collapsed="false">
      <c r="A18113" s="2" t="n">
        <v>217</v>
      </c>
      <c r="B18113" s="2" t="s">
        <v>310</v>
      </c>
      <c r="C18113" s="2" t="n">
        <v>117</v>
      </c>
      <c r="D18113" s="1" t="n">
        <v>90.6723785400391</v>
      </c>
      <c r="E18113" s="1" t="n">
        <v>-0.0262661036103964</v>
      </c>
      <c r="F18113" s="1" t="n">
        <v>0.00502024311572313</v>
      </c>
    </row>
    <row r="18114" customFormat="false" ht="12.75" hidden="false" customHeight="false" outlineLevel="0" collapsed="false">
      <c r="A18114" s="2" t="n">
        <v>217</v>
      </c>
      <c r="B18114" s="2" t="s">
        <v>310</v>
      </c>
      <c r="C18114" s="2" t="n">
        <v>118</v>
      </c>
      <c r="D18114" s="1" t="n">
        <v>90.9352111816406</v>
      </c>
      <c r="E18114" s="1" t="n">
        <v>-0.0262967329472303</v>
      </c>
      <c r="F18114" s="1" t="n">
        <v>0.0051748133264482</v>
      </c>
    </row>
    <row r="18115" customFormat="false" ht="12.75" hidden="false" customHeight="false" outlineLevel="0" collapsed="false">
      <c r="A18115" s="2" t="n">
        <v>217</v>
      </c>
      <c r="B18115" s="2" t="s">
        <v>310</v>
      </c>
      <c r="C18115" s="2" t="n">
        <v>119</v>
      </c>
      <c r="D18115" s="1" t="n">
        <v>91.1980590820313</v>
      </c>
      <c r="E18115" s="1" t="n">
        <v>-0.0271265059709549</v>
      </c>
      <c r="F18115" s="1" t="n">
        <v>0.00517059676349163</v>
      </c>
    </row>
    <row r="18116" customFormat="false" ht="12.75" hidden="false" customHeight="false" outlineLevel="0" collapsed="false">
      <c r="A18116" s="2" t="n">
        <v>217</v>
      </c>
      <c r="B18116" s="2" t="s">
        <v>310</v>
      </c>
      <c r="C18116" s="2" t="n">
        <v>120</v>
      </c>
      <c r="D18116" s="1" t="n">
        <v>91.4608917236328</v>
      </c>
      <c r="E18116" s="1" t="n">
        <v>-0.0298693254590035</v>
      </c>
      <c r="F18116" s="1" t="n">
        <v>0.00501548824831843</v>
      </c>
    </row>
    <row r="18117" customFormat="false" ht="12.75" hidden="false" customHeight="false" outlineLevel="0" collapsed="false">
      <c r="A18117" s="2" t="n">
        <v>217</v>
      </c>
      <c r="B18117" s="2" t="s">
        <v>310</v>
      </c>
      <c r="C18117" s="2" t="n">
        <v>121</v>
      </c>
      <c r="D18117" s="1" t="n">
        <v>91.7237243652344</v>
      </c>
      <c r="E18117" s="1" t="n">
        <v>-0.0291253179311752</v>
      </c>
      <c r="F18117" s="1" t="n">
        <v>0.00475868629291654</v>
      </c>
    </row>
    <row r="18118" customFormat="false" ht="12.75" hidden="false" customHeight="false" outlineLevel="0" collapsed="false">
      <c r="A18118" s="2" t="n">
        <v>217</v>
      </c>
      <c r="B18118" s="2" t="s">
        <v>310</v>
      </c>
      <c r="C18118" s="2" t="n">
        <v>122</v>
      </c>
      <c r="D18118" s="1" t="n">
        <v>91.986572265625</v>
      </c>
      <c r="E18118" s="1" t="n">
        <v>-0.0290736053138971</v>
      </c>
      <c r="F18118" s="1" t="n">
        <v>0.0044658980332315</v>
      </c>
    </row>
    <row r="18119" customFormat="false" ht="12.75" hidden="false" customHeight="false" outlineLevel="0" collapsed="false">
      <c r="A18119" s="2" t="n">
        <v>217</v>
      </c>
      <c r="B18119" s="2" t="s">
        <v>310</v>
      </c>
      <c r="C18119" s="2" t="n">
        <v>123</v>
      </c>
      <c r="D18119" s="1" t="n">
        <v>92.2494049072266</v>
      </c>
      <c r="E18119" s="1" t="n">
        <v>-0.0292429216206074</v>
      </c>
      <c r="F18119" s="1" t="n">
        <v>0.00418971059843898</v>
      </c>
    </row>
    <row r="18120" customFormat="false" ht="12.75" hidden="false" customHeight="false" outlineLevel="0" collapsed="false">
      <c r="A18120" s="2" t="n">
        <v>217</v>
      </c>
      <c r="B18120" s="2" t="s">
        <v>310</v>
      </c>
      <c r="C18120" s="2" t="n">
        <v>124</v>
      </c>
      <c r="D18120" s="1" t="n">
        <v>92.5122375488281</v>
      </c>
      <c r="E18120" s="1" t="n">
        <v>-0.0300006046891212</v>
      </c>
      <c r="F18120" s="1" t="n">
        <v>0.00395058933645487</v>
      </c>
    </row>
    <row r="18121" customFormat="false" ht="12.75" hidden="false" customHeight="false" outlineLevel="0" collapsed="false">
      <c r="A18121" s="2" t="n">
        <v>217</v>
      </c>
      <c r="B18121" s="2" t="s">
        <v>310</v>
      </c>
      <c r="C18121" s="2" t="n">
        <v>125</v>
      </c>
      <c r="D18121" s="1" t="n">
        <v>92.7750854492188</v>
      </c>
      <c r="E18121" s="1" t="n">
        <v>-0.0322939194738865</v>
      </c>
      <c r="F18121" s="1" t="n">
        <v>0.00374458846636117</v>
      </c>
    </row>
    <row r="18122" customFormat="false" ht="12.75" hidden="false" customHeight="false" outlineLevel="0" collapsed="false">
      <c r="A18122" s="2" t="n">
        <v>217</v>
      </c>
      <c r="B18122" s="2" t="s">
        <v>310</v>
      </c>
      <c r="C18122" s="2" t="n">
        <v>126</v>
      </c>
      <c r="D18122" s="1" t="n">
        <v>93.0379180908203</v>
      </c>
      <c r="E18122" s="1" t="n">
        <v>-0.0313052274286747</v>
      </c>
      <c r="F18122" s="1" t="n">
        <v>0.00357118900865316</v>
      </c>
    </row>
    <row r="18123" customFormat="false" ht="12.75" hidden="false" customHeight="false" outlineLevel="0" collapsed="false">
      <c r="A18123" s="2" t="n">
        <v>217</v>
      </c>
      <c r="B18123" s="2" t="s">
        <v>310</v>
      </c>
      <c r="C18123" s="2" t="n">
        <v>127</v>
      </c>
      <c r="D18123" s="1" t="n">
        <v>93.3007507324219</v>
      </c>
      <c r="E18123" s="1" t="n">
        <v>-0.032639354467392</v>
      </c>
      <c r="F18123" s="1" t="n">
        <v>0.00344900344498456</v>
      </c>
    </row>
    <row r="18124" customFormat="false" ht="12.75" hidden="false" customHeight="false" outlineLevel="0" collapsed="false">
      <c r="A18124" s="2" t="n">
        <v>217</v>
      </c>
      <c r="B18124" s="2" t="s">
        <v>310</v>
      </c>
      <c r="C18124" s="2" t="n">
        <v>128</v>
      </c>
      <c r="D18124" s="1" t="n">
        <v>93.5635986328125</v>
      </c>
      <c r="E18124" s="1" t="n">
        <v>-0.0305870119482279</v>
      </c>
      <c r="F18124" s="1" t="n">
        <v>0.00339437811635435</v>
      </c>
    </row>
    <row r="18125" customFormat="false" ht="12.75" hidden="false" customHeight="false" outlineLevel="0" collapsed="false">
      <c r="A18125" s="2" t="n">
        <v>217</v>
      </c>
      <c r="B18125" s="2" t="s">
        <v>310</v>
      </c>
      <c r="C18125" s="2" t="n">
        <v>129</v>
      </c>
      <c r="D18125" s="1" t="n">
        <v>93.8264312744141</v>
      </c>
      <c r="E18125" s="1" t="n">
        <v>-0.0307346042245626</v>
      </c>
      <c r="F18125" s="1" t="n">
        <v>0.00337892305105925</v>
      </c>
    </row>
    <row r="18126" customFormat="false" ht="12.75" hidden="false" customHeight="false" outlineLevel="0" collapsed="false">
      <c r="A18126" s="2" t="n">
        <v>217</v>
      </c>
      <c r="B18126" s="2" t="s">
        <v>310</v>
      </c>
      <c r="C18126" s="2" t="n">
        <v>130</v>
      </c>
      <c r="D18126" s="1" t="n">
        <v>94.0892639160156</v>
      </c>
      <c r="E18126" s="1" t="n">
        <v>-0.0356130935251713</v>
      </c>
      <c r="F18126" s="1" t="n">
        <v>0.0033131914678961</v>
      </c>
    </row>
    <row r="18127" customFormat="false" ht="12.75" hidden="false" customHeight="false" outlineLevel="0" collapsed="false">
      <c r="A18127" s="2" t="n">
        <v>217</v>
      </c>
      <c r="B18127" s="2" t="s">
        <v>310</v>
      </c>
      <c r="C18127" s="2" t="n">
        <v>131</v>
      </c>
      <c r="D18127" s="1" t="n">
        <v>94.3521118164063</v>
      </c>
      <c r="E18127" s="1" t="n">
        <v>-0.0338895209133625</v>
      </c>
      <c r="F18127" s="1" t="n">
        <v>0.003085927804932</v>
      </c>
    </row>
    <row r="18128" customFormat="false" ht="12.75" hidden="false" customHeight="false" outlineLevel="0" collapsed="false">
      <c r="A18128" s="2" t="n">
        <v>217</v>
      </c>
      <c r="B18128" s="2" t="s">
        <v>310</v>
      </c>
      <c r="C18128" s="2" t="n">
        <v>132</v>
      </c>
      <c r="D18128" s="1" t="n">
        <v>94.6149444580078</v>
      </c>
      <c r="E18128" s="1" t="n">
        <v>-0.0334007628262043</v>
      </c>
      <c r="F18128" s="1" t="n">
        <v>0.0026357511524111</v>
      </c>
    </row>
    <row r="18129" customFormat="false" ht="12.75" hidden="false" customHeight="false" outlineLevel="0" collapsed="false">
      <c r="A18129" s="2" t="n">
        <v>217</v>
      </c>
      <c r="B18129" s="2" t="s">
        <v>310</v>
      </c>
      <c r="C18129" s="2" t="n">
        <v>133</v>
      </c>
      <c r="D18129" s="1" t="n">
        <v>94.8777770996094</v>
      </c>
      <c r="E18129" s="1" t="n">
        <v>-0.0360101982951164</v>
      </c>
      <c r="F18129" s="1" t="n">
        <v>0.00199888646602631</v>
      </c>
    </row>
    <row r="18130" customFormat="false" ht="12.75" hidden="false" customHeight="false" outlineLevel="0" collapsed="false">
      <c r="A18130" s="2" t="n">
        <v>218</v>
      </c>
      <c r="B18130" s="2" t="s">
        <v>313</v>
      </c>
      <c r="C18130" s="2" t="n">
        <v>1</v>
      </c>
      <c r="D18130" s="1" t="n">
        <v>60.1832008361816</v>
      </c>
      <c r="E18130" s="1" t="n">
        <v>8.31514835357666</v>
      </c>
      <c r="F18130" s="1" t="n">
        <v>0.173476919531822</v>
      </c>
    </row>
    <row r="18131" customFormat="false" ht="12.75" hidden="false" customHeight="false" outlineLevel="0" collapsed="false">
      <c r="A18131" s="2" t="n">
        <v>218</v>
      </c>
      <c r="B18131" s="2" t="s">
        <v>313</v>
      </c>
      <c r="C18131" s="2" t="n">
        <v>2</v>
      </c>
      <c r="D18131" s="1" t="n">
        <v>60.4460372924805</v>
      </c>
      <c r="E18131" s="1" t="n">
        <v>8.33071899414063</v>
      </c>
      <c r="F18131" s="1" t="n">
        <v>0.158315047621727</v>
      </c>
    </row>
    <row r="18132" customFormat="false" ht="12.75" hidden="false" customHeight="false" outlineLevel="0" collapsed="false">
      <c r="A18132" s="2" t="n">
        <v>218</v>
      </c>
      <c r="B18132" s="2" t="s">
        <v>313</v>
      </c>
      <c r="C18132" s="2" t="n">
        <v>3</v>
      </c>
      <c r="D18132" s="1" t="n">
        <v>60.7088775634766</v>
      </c>
      <c r="E18132" s="1" t="n">
        <v>8.30122566223145</v>
      </c>
      <c r="F18132" s="1" t="n">
        <v>0.141736149787903</v>
      </c>
    </row>
    <row r="18133" customFormat="false" ht="12.75" hidden="false" customHeight="false" outlineLevel="0" collapsed="false">
      <c r="A18133" s="2" t="n">
        <v>218</v>
      </c>
      <c r="B18133" s="2" t="s">
        <v>313</v>
      </c>
      <c r="C18133" s="2" t="n">
        <v>4</v>
      </c>
      <c r="D18133" s="1" t="n">
        <v>60.9717140197754</v>
      </c>
      <c r="E18133" s="1" t="n">
        <v>8.31159114837647</v>
      </c>
      <c r="F18133" s="1" t="n">
        <v>0.127729594707489</v>
      </c>
    </row>
    <row r="18134" customFormat="false" ht="12.75" hidden="false" customHeight="false" outlineLevel="0" collapsed="false">
      <c r="A18134" s="2" t="n">
        <v>218</v>
      </c>
      <c r="B18134" s="2" t="s">
        <v>313</v>
      </c>
      <c r="C18134" s="2" t="n">
        <v>5</v>
      </c>
      <c r="D18134" s="1" t="n">
        <v>61.2345504760742</v>
      </c>
      <c r="E18134" s="1" t="n">
        <v>8.31320285797119</v>
      </c>
      <c r="F18134" s="1" t="n">
        <v>0.119815118610859</v>
      </c>
    </row>
    <row r="18135" customFormat="false" ht="12.75" hidden="false" customHeight="false" outlineLevel="0" collapsed="false">
      <c r="A18135" s="2" t="n">
        <v>218</v>
      </c>
      <c r="B18135" s="2" t="s">
        <v>313</v>
      </c>
      <c r="C18135" s="2" t="n">
        <v>6</v>
      </c>
      <c r="D18135" s="1" t="n">
        <v>61.4973907470703</v>
      </c>
      <c r="E18135" s="1" t="n">
        <v>8.27882766723633</v>
      </c>
      <c r="F18135" s="1" t="n">
        <v>0.119925148785114</v>
      </c>
    </row>
    <row r="18136" customFormat="false" ht="12.75" hidden="false" customHeight="false" outlineLevel="0" collapsed="false">
      <c r="A18136" s="2" t="n">
        <v>218</v>
      </c>
      <c r="B18136" s="2" t="s">
        <v>313</v>
      </c>
      <c r="C18136" s="2" t="n">
        <v>7</v>
      </c>
      <c r="D18136" s="1" t="n">
        <v>61.7602272033691</v>
      </c>
      <c r="E18136" s="1" t="n">
        <v>8.28274345397949</v>
      </c>
      <c r="F18136" s="1" t="n">
        <v>0.127975031733513</v>
      </c>
    </row>
    <row r="18137" customFormat="false" ht="12.75" hidden="false" customHeight="false" outlineLevel="0" collapsed="false">
      <c r="A18137" s="2" t="n">
        <v>218</v>
      </c>
      <c r="B18137" s="2" t="s">
        <v>313</v>
      </c>
      <c r="C18137" s="2" t="n">
        <v>8</v>
      </c>
      <c r="D18137" s="1" t="n">
        <v>62.023063659668</v>
      </c>
      <c r="E18137" s="1" t="n">
        <v>8.27225589752197</v>
      </c>
      <c r="F18137" s="1" t="n">
        <v>0.142180502414703</v>
      </c>
    </row>
    <row r="18138" customFormat="false" ht="12.75" hidden="false" customHeight="false" outlineLevel="0" collapsed="false">
      <c r="A18138" s="2" t="n">
        <v>218</v>
      </c>
      <c r="B18138" s="2" t="s">
        <v>313</v>
      </c>
      <c r="C18138" s="2" t="n">
        <v>9</v>
      </c>
      <c r="D18138" s="1" t="n">
        <v>62.2859039306641</v>
      </c>
      <c r="E18138" s="1" t="n">
        <v>8.26025295257568</v>
      </c>
      <c r="F18138" s="1" t="n">
        <v>0.159818008542061</v>
      </c>
    </row>
    <row r="18139" customFormat="false" ht="12.75" hidden="false" customHeight="false" outlineLevel="0" collapsed="false">
      <c r="A18139" s="2" t="n">
        <v>218</v>
      </c>
      <c r="B18139" s="2" t="s">
        <v>313</v>
      </c>
      <c r="C18139" s="2" t="n">
        <v>10</v>
      </c>
      <c r="D18139" s="1" t="n">
        <v>62.5487403869629</v>
      </c>
      <c r="E18139" s="1" t="n">
        <v>8.20552635192871</v>
      </c>
      <c r="F18139" s="1" t="n">
        <v>0.178085193037987</v>
      </c>
    </row>
    <row r="18140" customFormat="false" ht="12.75" hidden="false" customHeight="false" outlineLevel="0" collapsed="false">
      <c r="A18140" s="2" t="n">
        <v>218</v>
      </c>
      <c r="B18140" s="2" t="s">
        <v>313</v>
      </c>
      <c r="C18140" s="2" t="n">
        <v>11</v>
      </c>
      <c r="D18140" s="1" t="n">
        <v>62.8115768432617</v>
      </c>
      <c r="E18140" s="1" t="n">
        <v>8.20858955383301</v>
      </c>
      <c r="F18140" s="1" t="n">
        <v>0.194821819663048</v>
      </c>
    </row>
    <row r="18141" customFormat="false" ht="12.75" hidden="false" customHeight="false" outlineLevel="0" collapsed="false">
      <c r="A18141" s="2" t="n">
        <v>218</v>
      </c>
      <c r="B18141" s="2" t="s">
        <v>313</v>
      </c>
      <c r="C18141" s="2" t="n">
        <v>12</v>
      </c>
      <c r="D18141" s="1" t="n">
        <v>63.0744171142578</v>
      </c>
      <c r="E18141" s="1" t="n">
        <v>8.1740837097168</v>
      </c>
      <c r="F18141" s="1" t="n">
        <v>0.208900734782219</v>
      </c>
    </row>
    <row r="18142" customFormat="false" ht="12.75" hidden="false" customHeight="false" outlineLevel="0" collapsed="false">
      <c r="A18142" s="2" t="n">
        <v>218</v>
      </c>
      <c r="B18142" s="2" t="s">
        <v>313</v>
      </c>
      <c r="C18142" s="2" t="n">
        <v>13</v>
      </c>
      <c r="D18142" s="1" t="n">
        <v>63.3372535705566</v>
      </c>
      <c r="E18142" s="1" t="n">
        <v>8.11987972259522</v>
      </c>
      <c r="F18142" s="1" t="n">
        <v>0.220237851142883</v>
      </c>
    </row>
    <row r="18143" customFormat="false" ht="12.75" hidden="false" customHeight="false" outlineLevel="0" collapsed="false">
      <c r="A18143" s="2" t="n">
        <v>218</v>
      </c>
      <c r="B18143" s="2" t="s">
        <v>313</v>
      </c>
      <c r="C18143" s="2" t="n">
        <v>14</v>
      </c>
      <c r="D18143" s="1" t="n">
        <v>63.6000900268555</v>
      </c>
      <c r="E18143" s="1" t="n">
        <v>8.11727237701416</v>
      </c>
      <c r="F18143" s="1" t="n">
        <v>0.229498475790024</v>
      </c>
    </row>
    <row r="18144" customFormat="false" ht="12.75" hidden="false" customHeight="false" outlineLevel="0" collapsed="false">
      <c r="A18144" s="2" t="n">
        <v>218</v>
      </c>
      <c r="B18144" s="2" t="s">
        <v>313</v>
      </c>
      <c r="C18144" s="2" t="n">
        <v>15</v>
      </c>
      <c r="D18144" s="1" t="n">
        <v>63.8629302978516</v>
      </c>
      <c r="E18144" s="1" t="n">
        <v>8.0873556137085</v>
      </c>
      <c r="F18144" s="1" t="n">
        <v>0.237608328461647</v>
      </c>
    </row>
    <row r="18145" customFormat="false" ht="12.75" hidden="false" customHeight="false" outlineLevel="0" collapsed="false">
      <c r="A18145" s="2" t="n">
        <v>218</v>
      </c>
      <c r="B18145" s="2" t="s">
        <v>313</v>
      </c>
      <c r="C18145" s="2" t="n">
        <v>16</v>
      </c>
      <c r="D18145" s="1" t="n">
        <v>64.1257705688477</v>
      </c>
      <c r="E18145" s="1" t="n">
        <v>8.03459167480469</v>
      </c>
      <c r="F18145" s="1" t="n">
        <v>0.245334625244141</v>
      </c>
    </row>
    <row r="18146" customFormat="false" ht="12.75" hidden="false" customHeight="false" outlineLevel="0" collapsed="false">
      <c r="A18146" s="2" t="n">
        <v>218</v>
      </c>
      <c r="B18146" s="2" t="s">
        <v>313</v>
      </c>
      <c r="C18146" s="2" t="n">
        <v>17</v>
      </c>
      <c r="D18146" s="1" t="n">
        <v>64.3886032104492</v>
      </c>
      <c r="E18146" s="1" t="n">
        <v>8.02049255371094</v>
      </c>
      <c r="F18146" s="1" t="n">
        <v>0.253048956394196</v>
      </c>
    </row>
    <row r="18147" customFormat="false" ht="12.75" hidden="false" customHeight="false" outlineLevel="0" collapsed="false">
      <c r="A18147" s="2" t="n">
        <v>218</v>
      </c>
      <c r="B18147" s="2" t="s">
        <v>313</v>
      </c>
      <c r="C18147" s="2" t="n">
        <v>18</v>
      </c>
      <c r="D18147" s="1" t="n">
        <v>64.6514434814453</v>
      </c>
      <c r="E18147" s="1" t="n">
        <v>7.99386262893677</v>
      </c>
      <c r="F18147" s="1" t="n">
        <v>0.260754555463791</v>
      </c>
    </row>
    <row r="18148" customFormat="false" ht="12.75" hidden="false" customHeight="false" outlineLevel="0" collapsed="false">
      <c r="A18148" s="2" t="n">
        <v>218</v>
      </c>
      <c r="B18148" s="2" t="s">
        <v>313</v>
      </c>
      <c r="C18148" s="2" t="n">
        <v>19</v>
      </c>
      <c r="D18148" s="1" t="n">
        <v>64.9142761230469</v>
      </c>
      <c r="E18148" s="1" t="n">
        <v>7.94735622406006</v>
      </c>
      <c r="F18148" s="1" t="n">
        <v>0.268339723348618</v>
      </c>
    </row>
    <row r="18149" customFormat="false" ht="12.75" hidden="false" customHeight="false" outlineLevel="0" collapsed="false">
      <c r="A18149" s="2" t="n">
        <v>218</v>
      </c>
      <c r="B18149" s="2" t="s">
        <v>313</v>
      </c>
      <c r="C18149" s="2" t="n">
        <v>20</v>
      </c>
      <c r="D18149" s="1" t="n">
        <v>65.177116394043</v>
      </c>
      <c r="E18149" s="1" t="n">
        <v>7.91384744644165</v>
      </c>
      <c r="F18149" s="1" t="n">
        <v>0.275836408138275</v>
      </c>
    </row>
    <row r="18150" customFormat="false" ht="12.75" hidden="false" customHeight="false" outlineLevel="0" collapsed="false">
      <c r="A18150" s="2" t="n">
        <v>218</v>
      </c>
      <c r="B18150" s="2" t="s">
        <v>313</v>
      </c>
      <c r="C18150" s="2" t="n">
        <v>21</v>
      </c>
      <c r="D18150" s="1" t="n">
        <v>65.4399566650391</v>
      </c>
      <c r="E18150" s="1" t="n">
        <v>7.8584623336792</v>
      </c>
      <c r="F18150" s="1" t="n">
        <v>0.283481299877167</v>
      </c>
    </row>
    <row r="18151" customFormat="false" ht="12.75" hidden="false" customHeight="false" outlineLevel="0" collapsed="false">
      <c r="A18151" s="2" t="n">
        <v>218</v>
      </c>
      <c r="B18151" s="2" t="s">
        <v>313</v>
      </c>
      <c r="C18151" s="2" t="n">
        <v>22</v>
      </c>
      <c r="D18151" s="1" t="n">
        <v>65.7027893066406</v>
      </c>
      <c r="E18151" s="1" t="n">
        <v>7.85409212112427</v>
      </c>
      <c r="F18151" s="1" t="n">
        <v>0.291586399078369</v>
      </c>
    </row>
    <row r="18152" customFormat="false" ht="12.75" hidden="false" customHeight="false" outlineLevel="0" collapsed="false">
      <c r="A18152" s="2" t="n">
        <v>218</v>
      </c>
      <c r="B18152" s="2" t="s">
        <v>313</v>
      </c>
      <c r="C18152" s="2" t="n">
        <v>23</v>
      </c>
      <c r="D18152" s="1" t="n">
        <v>65.9656295776367</v>
      </c>
      <c r="E18152" s="1" t="n">
        <v>7.82747983932495</v>
      </c>
      <c r="F18152" s="1" t="n">
        <v>0.300350666046143</v>
      </c>
    </row>
    <row r="18153" customFormat="false" ht="12.75" hidden="false" customHeight="false" outlineLevel="0" collapsed="false">
      <c r="A18153" s="2" t="n">
        <v>218</v>
      </c>
      <c r="B18153" s="2" t="s">
        <v>313</v>
      </c>
      <c r="C18153" s="2" t="n">
        <v>24</v>
      </c>
      <c r="D18153" s="1" t="n">
        <v>66.2284698486328</v>
      </c>
      <c r="E18153" s="1" t="n">
        <v>7.74699592590332</v>
      </c>
      <c r="F18153" s="1" t="n">
        <v>0.309762507677078</v>
      </c>
    </row>
    <row r="18154" customFormat="false" ht="12.75" hidden="false" customHeight="false" outlineLevel="0" collapsed="false">
      <c r="A18154" s="2" t="n">
        <v>218</v>
      </c>
      <c r="B18154" s="2" t="s">
        <v>313</v>
      </c>
      <c r="C18154" s="2" t="n">
        <v>25</v>
      </c>
      <c r="D18154" s="1" t="n">
        <v>66.4913024902344</v>
      </c>
      <c r="E18154" s="1" t="n">
        <v>7.71400356292725</v>
      </c>
      <c r="F18154" s="1" t="n">
        <v>0.319582283496857</v>
      </c>
    </row>
    <row r="18155" customFormat="false" ht="12.75" hidden="false" customHeight="false" outlineLevel="0" collapsed="false">
      <c r="A18155" s="2" t="n">
        <v>218</v>
      </c>
      <c r="B18155" s="2" t="s">
        <v>313</v>
      </c>
      <c r="C18155" s="2" t="n">
        <v>26</v>
      </c>
      <c r="D18155" s="1" t="n">
        <v>66.7541427612305</v>
      </c>
      <c r="E18155" s="1" t="n">
        <v>7.69001054763794</v>
      </c>
      <c r="F18155" s="1" t="n">
        <v>0.329295486211777</v>
      </c>
    </row>
    <row r="18156" customFormat="false" ht="12.75" hidden="false" customHeight="false" outlineLevel="0" collapsed="false">
      <c r="A18156" s="2" t="n">
        <v>218</v>
      </c>
      <c r="B18156" s="2" t="s">
        <v>313</v>
      </c>
      <c r="C18156" s="2" t="n">
        <v>27</v>
      </c>
      <c r="D18156" s="1" t="n">
        <v>67.0169830322266</v>
      </c>
      <c r="E18156" s="1" t="n">
        <v>7.65547704696655</v>
      </c>
      <c r="F18156" s="1" t="n">
        <v>0.338084161281586</v>
      </c>
    </row>
    <row r="18157" customFormat="false" ht="12.75" hidden="false" customHeight="false" outlineLevel="0" collapsed="false">
      <c r="A18157" s="2" t="n">
        <v>218</v>
      </c>
      <c r="B18157" s="2" t="s">
        <v>313</v>
      </c>
      <c r="C18157" s="2" t="n">
        <v>28</v>
      </c>
      <c r="D18157" s="1" t="n">
        <v>67.2798156738281</v>
      </c>
      <c r="E18157" s="1" t="n">
        <v>7.59194946289063</v>
      </c>
      <c r="F18157" s="1" t="n">
        <v>0.34501513838768</v>
      </c>
    </row>
    <row r="18158" customFormat="false" ht="12.75" hidden="false" customHeight="false" outlineLevel="0" collapsed="false">
      <c r="A18158" s="2" t="n">
        <v>218</v>
      </c>
      <c r="B18158" s="2" t="s">
        <v>313</v>
      </c>
      <c r="C18158" s="2" t="n">
        <v>29</v>
      </c>
      <c r="D18158" s="1" t="n">
        <v>67.5426559448242</v>
      </c>
      <c r="E18158" s="1" t="n">
        <v>7.55375528335571</v>
      </c>
      <c r="F18158" s="1" t="n">
        <v>0.349507570266724</v>
      </c>
    </row>
    <row r="18159" customFormat="false" ht="12.75" hidden="false" customHeight="false" outlineLevel="0" collapsed="false">
      <c r="A18159" s="2" t="n">
        <v>218</v>
      </c>
      <c r="B18159" s="2" t="s">
        <v>313</v>
      </c>
      <c r="C18159" s="2" t="n">
        <v>30</v>
      </c>
      <c r="D18159" s="1" t="n">
        <v>67.8054962158203</v>
      </c>
      <c r="E18159" s="1" t="n">
        <v>7.47937536239624</v>
      </c>
      <c r="F18159" s="1" t="n">
        <v>0.351822376251221</v>
      </c>
    </row>
    <row r="18160" customFormat="false" ht="12.75" hidden="false" customHeight="false" outlineLevel="0" collapsed="false">
      <c r="A18160" s="2" t="n">
        <v>218</v>
      </c>
      <c r="B18160" s="2" t="s">
        <v>313</v>
      </c>
      <c r="C18160" s="2" t="n">
        <v>31</v>
      </c>
      <c r="D18160" s="1" t="n">
        <v>68.0683288574219</v>
      </c>
      <c r="E18160" s="1" t="n">
        <v>7.45214605331421</v>
      </c>
      <c r="F18160" s="1" t="n">
        <v>0.353171437978745</v>
      </c>
    </row>
    <row r="18161" customFormat="false" ht="12.75" hidden="false" customHeight="false" outlineLevel="0" collapsed="false">
      <c r="A18161" s="2" t="n">
        <v>218</v>
      </c>
      <c r="B18161" s="2" t="s">
        <v>313</v>
      </c>
      <c r="C18161" s="2" t="n">
        <v>32</v>
      </c>
      <c r="D18161" s="1" t="n">
        <v>68.331169128418</v>
      </c>
      <c r="E18161" s="1" t="n">
        <v>7.42189598083496</v>
      </c>
      <c r="F18161" s="1" t="n">
        <v>0.355229288339615</v>
      </c>
    </row>
    <row r="18162" customFormat="false" ht="12.75" hidden="false" customHeight="false" outlineLevel="0" collapsed="false">
      <c r="A18162" s="2" t="n">
        <v>218</v>
      </c>
      <c r="B18162" s="2" t="s">
        <v>313</v>
      </c>
      <c r="C18162" s="2" t="n">
        <v>33</v>
      </c>
      <c r="D18162" s="1" t="n">
        <v>68.5940093994141</v>
      </c>
      <c r="E18162" s="1" t="n">
        <v>7.36641216278076</v>
      </c>
      <c r="F18162" s="1" t="n">
        <v>0.359399050474167</v>
      </c>
    </row>
    <row r="18163" customFormat="false" ht="12.75" hidden="false" customHeight="false" outlineLevel="0" collapsed="false">
      <c r="A18163" s="2" t="n">
        <v>218</v>
      </c>
      <c r="B18163" s="2" t="s">
        <v>313</v>
      </c>
      <c r="C18163" s="2" t="n">
        <v>34</v>
      </c>
      <c r="D18163" s="1" t="n">
        <v>68.8568420410156</v>
      </c>
      <c r="E18163" s="1" t="n">
        <v>7.33053350448608</v>
      </c>
      <c r="F18163" s="1" t="n">
        <v>0.366287499666214</v>
      </c>
    </row>
    <row r="18164" customFormat="false" ht="12.75" hidden="false" customHeight="false" outlineLevel="0" collapsed="false">
      <c r="A18164" s="2" t="n">
        <v>218</v>
      </c>
      <c r="B18164" s="2" t="s">
        <v>313</v>
      </c>
      <c r="C18164" s="2" t="n">
        <v>35</v>
      </c>
      <c r="D18164" s="1" t="n">
        <v>69.1196823120117</v>
      </c>
      <c r="E18164" s="1" t="n">
        <v>7.27046728134155</v>
      </c>
      <c r="F18164" s="1" t="n">
        <v>0.375720262527466</v>
      </c>
    </row>
    <row r="18165" customFormat="false" ht="12.75" hidden="false" customHeight="false" outlineLevel="0" collapsed="false">
      <c r="A18165" s="2" t="n">
        <v>218</v>
      </c>
      <c r="B18165" s="2" t="s">
        <v>313</v>
      </c>
      <c r="C18165" s="2" t="n">
        <v>36</v>
      </c>
      <c r="D18165" s="1" t="n">
        <v>69.3825225830078</v>
      </c>
      <c r="E18165" s="1" t="n">
        <v>7.2461256980896</v>
      </c>
      <c r="F18165" s="1" t="n">
        <v>0.387106686830521</v>
      </c>
    </row>
    <row r="18166" customFormat="false" ht="12.75" hidden="false" customHeight="false" outlineLevel="0" collapsed="false">
      <c r="A18166" s="2" t="n">
        <v>218</v>
      </c>
      <c r="B18166" s="2" t="s">
        <v>313</v>
      </c>
      <c r="C18166" s="2" t="n">
        <v>37</v>
      </c>
      <c r="D18166" s="1" t="n">
        <v>69.6453628540039</v>
      </c>
      <c r="E18166" s="1" t="n">
        <v>7.15818214416504</v>
      </c>
      <c r="F18166" s="1" t="n">
        <v>0.399795144796371</v>
      </c>
    </row>
    <row r="18167" customFormat="false" ht="12.75" hidden="false" customHeight="false" outlineLevel="0" collapsed="false">
      <c r="A18167" s="2" t="n">
        <v>218</v>
      </c>
      <c r="B18167" s="2" t="s">
        <v>313</v>
      </c>
      <c r="C18167" s="2" t="n">
        <v>38</v>
      </c>
      <c r="D18167" s="1" t="n">
        <v>69.9081954956055</v>
      </c>
      <c r="E18167" s="1" t="n">
        <v>7.11988067626953</v>
      </c>
      <c r="F18167" s="1" t="n">
        <v>0.413111418485642</v>
      </c>
    </row>
    <row r="18168" customFormat="false" ht="12.75" hidden="false" customHeight="false" outlineLevel="0" collapsed="false">
      <c r="A18168" s="2" t="n">
        <v>218</v>
      </c>
      <c r="B18168" s="2" t="s">
        <v>313</v>
      </c>
      <c r="C18168" s="2" t="n">
        <v>39</v>
      </c>
      <c r="D18168" s="1" t="n">
        <v>70.1710357666016</v>
      </c>
      <c r="E18168" s="1" t="n">
        <v>7.08074140548706</v>
      </c>
      <c r="F18168" s="1" t="n">
        <v>0.426181733608246</v>
      </c>
    </row>
    <row r="18169" customFormat="false" ht="12.75" hidden="false" customHeight="false" outlineLevel="0" collapsed="false">
      <c r="A18169" s="2" t="n">
        <v>218</v>
      </c>
      <c r="B18169" s="2" t="s">
        <v>313</v>
      </c>
      <c r="C18169" s="2" t="n">
        <v>40</v>
      </c>
      <c r="D18169" s="1" t="n">
        <v>70.4338760375977</v>
      </c>
      <c r="E18169" s="1" t="n">
        <v>7.03151559829712</v>
      </c>
      <c r="F18169" s="1" t="n">
        <v>0.437881112098694</v>
      </c>
    </row>
    <row r="18170" customFormat="false" ht="12.75" hidden="false" customHeight="false" outlineLevel="0" collapsed="false">
      <c r="A18170" s="2" t="n">
        <v>218</v>
      </c>
      <c r="B18170" s="2" t="s">
        <v>313</v>
      </c>
      <c r="C18170" s="2" t="n">
        <v>41</v>
      </c>
      <c r="D18170" s="1" t="n">
        <v>70.6967086791992</v>
      </c>
      <c r="E18170" s="1" t="n">
        <v>6.94230890274048</v>
      </c>
      <c r="F18170" s="1" t="n">
        <v>0.447211980819702</v>
      </c>
    </row>
    <row r="18171" customFormat="false" ht="12.75" hidden="false" customHeight="false" outlineLevel="0" collapsed="false">
      <c r="A18171" s="2" t="n">
        <v>218</v>
      </c>
      <c r="B18171" s="2" t="s">
        <v>313</v>
      </c>
      <c r="C18171" s="2" t="n">
        <v>42</v>
      </c>
      <c r="D18171" s="1" t="n">
        <v>70.9595489501953</v>
      </c>
      <c r="E18171" s="1" t="n">
        <v>6.88847208023071</v>
      </c>
      <c r="F18171" s="1" t="n">
        <v>0.453944653272629</v>
      </c>
    </row>
    <row r="18172" customFormat="false" ht="12.75" hidden="false" customHeight="false" outlineLevel="0" collapsed="false">
      <c r="A18172" s="2" t="n">
        <v>218</v>
      </c>
      <c r="B18172" s="2" t="s">
        <v>313</v>
      </c>
      <c r="C18172" s="2" t="n">
        <v>43</v>
      </c>
      <c r="D18172" s="1" t="n">
        <v>71.2223892211914</v>
      </c>
      <c r="E18172" s="1" t="n">
        <v>6.81175231933594</v>
      </c>
      <c r="F18172" s="1" t="n">
        <v>0.458988040685654</v>
      </c>
    </row>
    <row r="18173" customFormat="false" ht="12.75" hidden="false" customHeight="false" outlineLevel="0" collapsed="false">
      <c r="A18173" s="2" t="n">
        <v>218</v>
      </c>
      <c r="B18173" s="2" t="s">
        <v>313</v>
      </c>
      <c r="C18173" s="2" t="n">
        <v>44</v>
      </c>
      <c r="D18173" s="1" t="n">
        <v>71.485221862793</v>
      </c>
      <c r="E18173" s="1" t="n">
        <v>6.78638362884522</v>
      </c>
      <c r="F18173" s="1" t="n">
        <v>0.464034080505371</v>
      </c>
    </row>
    <row r="18174" customFormat="false" ht="12.75" hidden="false" customHeight="false" outlineLevel="0" collapsed="false">
      <c r="A18174" s="2" t="n">
        <v>218</v>
      </c>
      <c r="B18174" s="2" t="s">
        <v>313</v>
      </c>
      <c r="C18174" s="2" t="n">
        <v>45</v>
      </c>
      <c r="D18174" s="1" t="n">
        <v>71.7480621337891</v>
      </c>
      <c r="E18174" s="1" t="n">
        <v>6.71434354782105</v>
      </c>
      <c r="F18174" s="1" t="n">
        <v>0.470606952905655</v>
      </c>
    </row>
    <row r="18175" customFormat="false" ht="12.75" hidden="false" customHeight="false" outlineLevel="0" collapsed="false">
      <c r="A18175" s="2" t="n">
        <v>218</v>
      </c>
      <c r="B18175" s="2" t="s">
        <v>313</v>
      </c>
      <c r="C18175" s="2" t="n">
        <v>46</v>
      </c>
      <c r="D18175" s="1" t="n">
        <v>72.0109024047852</v>
      </c>
      <c r="E18175" s="1" t="n">
        <v>6.66552543640137</v>
      </c>
      <c r="F18175" s="1" t="n">
        <v>0.479137450456619</v>
      </c>
    </row>
    <row r="18176" customFormat="false" ht="12.75" hidden="false" customHeight="false" outlineLevel="0" collapsed="false">
      <c r="A18176" s="2" t="n">
        <v>218</v>
      </c>
      <c r="B18176" s="2" t="s">
        <v>313</v>
      </c>
      <c r="C18176" s="2" t="n">
        <v>47</v>
      </c>
      <c r="D18176" s="1" t="n">
        <v>72.2737350463867</v>
      </c>
      <c r="E18176" s="1" t="n">
        <v>6.61037874221802</v>
      </c>
      <c r="F18176" s="1" t="n">
        <v>0.488753288984299</v>
      </c>
    </row>
    <row r="18177" customFormat="false" ht="12.75" hidden="false" customHeight="false" outlineLevel="0" collapsed="false">
      <c r="A18177" s="2" t="n">
        <v>218</v>
      </c>
      <c r="B18177" s="2" t="s">
        <v>313</v>
      </c>
      <c r="C18177" s="2" t="n">
        <v>48</v>
      </c>
      <c r="D18177" s="1" t="n">
        <v>72.5365753173828</v>
      </c>
      <c r="E18177" s="1" t="n">
        <v>6.52839660644531</v>
      </c>
      <c r="F18177" s="1" t="n">
        <v>0.497920602560043</v>
      </c>
    </row>
    <row r="18178" customFormat="false" ht="12.75" hidden="false" customHeight="false" outlineLevel="0" collapsed="false">
      <c r="A18178" s="2" t="n">
        <v>218</v>
      </c>
      <c r="B18178" s="2" t="s">
        <v>313</v>
      </c>
      <c r="C18178" s="2" t="n">
        <v>49</v>
      </c>
      <c r="D18178" s="1" t="n">
        <v>72.7994079589844</v>
      </c>
      <c r="E18178" s="1" t="n">
        <v>6.45609474182129</v>
      </c>
      <c r="F18178" s="1" t="n">
        <v>0.505450546741486</v>
      </c>
    </row>
    <row r="18179" customFormat="false" ht="12.75" hidden="false" customHeight="false" outlineLevel="0" collapsed="false">
      <c r="A18179" s="2" t="n">
        <v>218</v>
      </c>
      <c r="B18179" s="2" t="s">
        <v>313</v>
      </c>
      <c r="C18179" s="2" t="n">
        <v>50</v>
      </c>
      <c r="D18179" s="1" t="n">
        <v>73.0622482299805</v>
      </c>
      <c r="E18179" s="1" t="n">
        <v>6.38266897201538</v>
      </c>
      <c r="F18179" s="1" t="n">
        <v>0.511134088039398</v>
      </c>
    </row>
    <row r="18180" customFormat="false" ht="12.75" hidden="false" customHeight="false" outlineLevel="0" collapsed="false">
      <c r="A18180" s="2" t="n">
        <v>218</v>
      </c>
      <c r="B18180" s="2" t="s">
        <v>313</v>
      </c>
      <c r="C18180" s="2" t="n">
        <v>51</v>
      </c>
      <c r="D18180" s="1" t="n">
        <v>73.3250885009766</v>
      </c>
      <c r="E18180" s="1" t="n">
        <v>6.34109497070313</v>
      </c>
      <c r="F18180" s="1" t="n">
        <v>0.515610098838806</v>
      </c>
    </row>
    <row r="18181" customFormat="false" ht="12.75" hidden="false" customHeight="false" outlineLevel="0" collapsed="false">
      <c r="A18181" s="2" t="n">
        <v>218</v>
      </c>
      <c r="B18181" s="2" t="s">
        <v>313</v>
      </c>
      <c r="C18181" s="2" t="n">
        <v>52</v>
      </c>
      <c r="D18181" s="1" t="n">
        <v>73.5879211425781</v>
      </c>
      <c r="E18181" s="1" t="n">
        <v>6.26836156845093</v>
      </c>
      <c r="F18181" s="1" t="n">
        <v>0.519684076309204</v>
      </c>
    </row>
    <row r="18182" customFormat="false" ht="12.75" hidden="false" customHeight="false" outlineLevel="0" collapsed="false">
      <c r="A18182" s="2" t="n">
        <v>218</v>
      </c>
      <c r="B18182" s="2" t="s">
        <v>313</v>
      </c>
      <c r="C18182" s="2" t="n">
        <v>53</v>
      </c>
      <c r="D18182" s="1" t="n">
        <v>73.8507614135742</v>
      </c>
      <c r="E18182" s="1" t="n">
        <v>6.20330047607422</v>
      </c>
      <c r="F18182" s="1" t="n">
        <v>0.52368038892746</v>
      </c>
    </row>
    <row r="18183" customFormat="false" ht="12.75" hidden="false" customHeight="false" outlineLevel="0" collapsed="false">
      <c r="A18183" s="2" t="n">
        <v>218</v>
      </c>
      <c r="B18183" s="2" t="s">
        <v>313</v>
      </c>
      <c r="C18183" s="2" t="n">
        <v>54</v>
      </c>
      <c r="D18183" s="1" t="n">
        <v>74.1136016845703</v>
      </c>
      <c r="E18183" s="1" t="n">
        <v>6.14317274093628</v>
      </c>
      <c r="F18183" s="1" t="n">
        <v>0.527352869510651</v>
      </c>
    </row>
    <row r="18184" customFormat="false" ht="12.75" hidden="false" customHeight="false" outlineLevel="0" collapsed="false">
      <c r="A18184" s="2" t="n">
        <v>218</v>
      </c>
      <c r="B18184" s="2" t="s">
        <v>313</v>
      </c>
      <c r="C18184" s="2" t="n">
        <v>55</v>
      </c>
      <c r="D18184" s="1" t="n">
        <v>74.3764343261719</v>
      </c>
      <c r="E18184" s="1" t="n">
        <v>6.05518627166748</v>
      </c>
      <c r="F18184" s="1" t="n">
        <v>0.530334174633026</v>
      </c>
    </row>
    <row r="18185" customFormat="false" ht="12.75" hidden="false" customHeight="false" outlineLevel="0" collapsed="false">
      <c r="A18185" s="2" t="n">
        <v>218</v>
      </c>
      <c r="B18185" s="2" t="s">
        <v>313</v>
      </c>
      <c r="C18185" s="2" t="n">
        <v>56</v>
      </c>
      <c r="D18185" s="1" t="n">
        <v>74.639274597168</v>
      </c>
      <c r="E18185" s="1" t="n">
        <v>5.98491334915161</v>
      </c>
      <c r="F18185" s="1" t="n">
        <v>0.532659709453583</v>
      </c>
    </row>
    <row r="18186" customFormat="false" ht="12.75" hidden="false" customHeight="false" outlineLevel="0" collapsed="false">
      <c r="A18186" s="2" t="n">
        <v>218</v>
      </c>
      <c r="B18186" s="2" t="s">
        <v>313</v>
      </c>
      <c r="C18186" s="2" t="n">
        <v>57</v>
      </c>
      <c r="D18186" s="1" t="n">
        <v>74.9021148681641</v>
      </c>
      <c r="E18186" s="1" t="n">
        <v>5.92632579803467</v>
      </c>
      <c r="F18186" s="1" t="n">
        <v>0.53490686416626</v>
      </c>
    </row>
    <row r="18187" customFormat="false" ht="12.75" hidden="false" customHeight="false" outlineLevel="0" collapsed="false">
      <c r="A18187" s="2" t="n">
        <v>218</v>
      </c>
      <c r="B18187" s="2" t="s">
        <v>313</v>
      </c>
      <c r="C18187" s="2" t="n">
        <v>58</v>
      </c>
      <c r="D18187" s="1" t="n">
        <v>75.1649475097656</v>
      </c>
      <c r="E18187" s="1" t="n">
        <v>5.85874032974243</v>
      </c>
      <c r="F18187" s="1" t="n">
        <v>0.537768602371216</v>
      </c>
    </row>
    <row r="18188" customFormat="false" ht="12.75" hidden="false" customHeight="false" outlineLevel="0" collapsed="false">
      <c r="A18188" s="2" t="n">
        <v>218</v>
      </c>
      <c r="B18188" s="2" t="s">
        <v>313</v>
      </c>
      <c r="C18188" s="2" t="n">
        <v>59</v>
      </c>
      <c r="D18188" s="1" t="n">
        <v>75.4277877807617</v>
      </c>
      <c r="E18188" s="1" t="n">
        <v>5.79155254364014</v>
      </c>
      <c r="F18188" s="1" t="n">
        <v>0.541420578956604</v>
      </c>
    </row>
    <row r="18189" customFormat="false" ht="12.75" hidden="false" customHeight="false" outlineLevel="0" collapsed="false">
      <c r="A18189" s="2" t="n">
        <v>218</v>
      </c>
      <c r="B18189" s="2" t="s">
        <v>313</v>
      </c>
      <c r="C18189" s="2" t="n">
        <v>60</v>
      </c>
      <c r="D18189" s="1" t="n">
        <v>75.6906280517578</v>
      </c>
      <c r="E18189" s="1" t="n">
        <v>5.72498559951782</v>
      </c>
      <c r="F18189" s="1" t="n">
        <v>0.545175909996033</v>
      </c>
    </row>
    <row r="18190" customFormat="false" ht="12.75" hidden="false" customHeight="false" outlineLevel="0" collapsed="false">
      <c r="A18190" s="2" t="n">
        <v>218</v>
      </c>
      <c r="B18190" s="2" t="s">
        <v>313</v>
      </c>
      <c r="C18190" s="2" t="n">
        <v>61</v>
      </c>
      <c r="D18190" s="1" t="n">
        <v>75.9534606933594</v>
      </c>
      <c r="E18190" s="1" t="n">
        <v>5.65730476379395</v>
      </c>
      <c r="F18190" s="1" t="n">
        <v>0.547742486000061</v>
      </c>
    </row>
    <row r="18191" customFormat="false" ht="12.75" hidden="false" customHeight="false" outlineLevel="0" collapsed="false">
      <c r="A18191" s="2" t="n">
        <v>218</v>
      </c>
      <c r="B18191" s="2" t="s">
        <v>313</v>
      </c>
      <c r="C18191" s="2" t="n">
        <v>62</v>
      </c>
      <c r="D18191" s="1" t="n">
        <v>76.2163009643555</v>
      </c>
      <c r="E18191" s="1" t="n">
        <v>5.56379461288452</v>
      </c>
      <c r="F18191" s="1" t="n">
        <v>0.547925233840942</v>
      </c>
    </row>
    <row r="18192" customFormat="false" ht="12.75" hidden="false" customHeight="false" outlineLevel="0" collapsed="false">
      <c r="A18192" s="2" t="n">
        <v>218</v>
      </c>
      <c r="B18192" s="2" t="s">
        <v>313</v>
      </c>
      <c r="C18192" s="2" t="n">
        <v>63</v>
      </c>
      <c r="D18192" s="1" t="n">
        <v>76.4791412353516</v>
      </c>
      <c r="E18192" s="1" t="n">
        <v>5.48522520065308</v>
      </c>
      <c r="F18192" s="1" t="n">
        <v>0.545268416404724</v>
      </c>
    </row>
    <row r="18193" customFormat="false" ht="12.75" hidden="false" customHeight="false" outlineLevel="0" collapsed="false">
      <c r="A18193" s="2" t="n">
        <v>218</v>
      </c>
      <c r="B18193" s="2" t="s">
        <v>313</v>
      </c>
      <c r="C18193" s="2" t="n">
        <v>64</v>
      </c>
      <c r="D18193" s="1" t="n">
        <v>76.7419738769531</v>
      </c>
      <c r="E18193" s="1" t="n">
        <v>5.43750524520874</v>
      </c>
      <c r="F18193" s="1" t="n">
        <v>0.54023939371109</v>
      </c>
    </row>
    <row r="18194" customFormat="false" ht="12.75" hidden="false" customHeight="false" outlineLevel="0" collapsed="false">
      <c r="A18194" s="2" t="n">
        <v>218</v>
      </c>
      <c r="B18194" s="2" t="s">
        <v>313</v>
      </c>
      <c r="C18194" s="2" t="n">
        <v>65</v>
      </c>
      <c r="D18194" s="1" t="n">
        <v>77.0048141479492</v>
      </c>
      <c r="E18194" s="1" t="n">
        <v>5.36238527297974</v>
      </c>
      <c r="F18194" s="1" t="n">
        <v>0.533865392208099</v>
      </c>
    </row>
    <row r="18195" customFormat="false" ht="12.75" hidden="false" customHeight="false" outlineLevel="0" collapsed="false">
      <c r="A18195" s="2" t="n">
        <v>218</v>
      </c>
      <c r="B18195" s="2" t="s">
        <v>313</v>
      </c>
      <c r="C18195" s="2" t="n">
        <v>66</v>
      </c>
      <c r="D18195" s="1" t="n">
        <v>77.2676544189453</v>
      </c>
      <c r="E18195" s="1" t="n">
        <v>5.30348205566406</v>
      </c>
      <c r="F18195" s="1" t="n">
        <v>0.527161538600922</v>
      </c>
    </row>
    <row r="18196" customFormat="false" ht="12.75" hidden="false" customHeight="false" outlineLevel="0" collapsed="false">
      <c r="A18196" s="2" t="n">
        <v>218</v>
      </c>
      <c r="B18196" s="2" t="s">
        <v>313</v>
      </c>
      <c r="C18196" s="2" t="n">
        <v>67</v>
      </c>
      <c r="D18196" s="1" t="n">
        <v>77.5304870605469</v>
      </c>
      <c r="E18196" s="1" t="n">
        <v>5.213050365448</v>
      </c>
      <c r="F18196" s="1" t="n">
        <v>0.520747601985931</v>
      </c>
    </row>
    <row r="18197" customFormat="false" ht="12.75" hidden="false" customHeight="false" outlineLevel="0" collapsed="false">
      <c r="A18197" s="2" t="n">
        <v>218</v>
      </c>
      <c r="B18197" s="2" t="s">
        <v>313</v>
      </c>
      <c r="C18197" s="2" t="n">
        <v>68</v>
      </c>
      <c r="D18197" s="1" t="n">
        <v>77.793327331543</v>
      </c>
      <c r="E18197" s="1" t="n">
        <v>5.17149209976196</v>
      </c>
      <c r="F18197" s="1" t="n">
        <v>0.514826834201813</v>
      </c>
    </row>
    <row r="18198" customFormat="false" ht="12.75" hidden="false" customHeight="false" outlineLevel="0" collapsed="false">
      <c r="A18198" s="2" t="n">
        <v>218</v>
      </c>
      <c r="B18198" s="2" t="s">
        <v>313</v>
      </c>
      <c r="C18198" s="2" t="n">
        <v>69</v>
      </c>
      <c r="D18198" s="1" t="n">
        <v>78.0561676025391</v>
      </c>
      <c r="E18198" s="1" t="n">
        <v>5.09889984130859</v>
      </c>
      <c r="F18198" s="1" t="n">
        <v>0.509421288967133</v>
      </c>
    </row>
    <row r="18199" customFormat="false" ht="12.75" hidden="false" customHeight="false" outlineLevel="0" collapsed="false">
      <c r="A18199" s="2" t="n">
        <v>218</v>
      </c>
      <c r="B18199" s="2" t="s">
        <v>313</v>
      </c>
      <c r="C18199" s="2" t="n">
        <v>70</v>
      </c>
      <c r="D18199" s="1" t="n">
        <v>78.3190002441406</v>
      </c>
      <c r="E18199" s="1" t="n">
        <v>5.0214991569519</v>
      </c>
      <c r="F18199" s="1" t="n">
        <v>0.504663228988648</v>
      </c>
    </row>
    <row r="18200" customFormat="false" ht="12.75" hidden="false" customHeight="false" outlineLevel="0" collapsed="false">
      <c r="A18200" s="2" t="n">
        <v>218</v>
      </c>
      <c r="B18200" s="2" t="s">
        <v>313</v>
      </c>
      <c r="C18200" s="2" t="n">
        <v>71</v>
      </c>
      <c r="D18200" s="1" t="n">
        <v>78.5818405151367</v>
      </c>
      <c r="E18200" s="1" t="n">
        <v>4.98080587387085</v>
      </c>
      <c r="F18200" s="1" t="n">
        <v>0.500916182994843</v>
      </c>
    </row>
    <row r="18201" customFormat="false" ht="12.75" hidden="false" customHeight="false" outlineLevel="0" collapsed="false">
      <c r="A18201" s="2" t="n">
        <v>218</v>
      </c>
      <c r="B18201" s="2" t="s">
        <v>313</v>
      </c>
      <c r="C18201" s="2" t="n">
        <v>72</v>
      </c>
      <c r="D18201" s="1" t="n">
        <v>78.8446807861328</v>
      </c>
      <c r="E18201" s="1" t="n">
        <v>4.88887643814087</v>
      </c>
      <c r="F18201" s="1" t="n">
        <v>0.498671144247055</v>
      </c>
    </row>
    <row r="18202" customFormat="false" ht="12.75" hidden="false" customHeight="false" outlineLevel="0" collapsed="false">
      <c r="A18202" s="2" t="n">
        <v>218</v>
      </c>
      <c r="B18202" s="2" t="s">
        <v>313</v>
      </c>
      <c r="C18202" s="2" t="n">
        <v>73</v>
      </c>
      <c r="D18202" s="1" t="n">
        <v>79.1075134277344</v>
      </c>
      <c r="E18202" s="1" t="n">
        <v>4.84625864028931</v>
      </c>
      <c r="F18202" s="1" t="n">
        <v>0.498273760080338</v>
      </c>
    </row>
    <row r="18203" customFormat="false" ht="12.75" hidden="false" customHeight="false" outlineLevel="0" collapsed="false">
      <c r="A18203" s="2" t="n">
        <v>218</v>
      </c>
      <c r="B18203" s="2" t="s">
        <v>313</v>
      </c>
      <c r="C18203" s="2" t="n">
        <v>74</v>
      </c>
      <c r="D18203" s="1" t="n">
        <v>79.3703536987305</v>
      </c>
      <c r="E18203" s="1" t="n">
        <v>4.79777765274048</v>
      </c>
      <c r="F18203" s="1" t="n">
        <v>0.499636232852936</v>
      </c>
    </row>
    <row r="18204" customFormat="false" ht="12.75" hidden="false" customHeight="false" outlineLevel="0" collapsed="false">
      <c r="A18204" s="2" t="n">
        <v>218</v>
      </c>
      <c r="B18204" s="2" t="s">
        <v>313</v>
      </c>
      <c r="C18204" s="2" t="n">
        <v>75</v>
      </c>
      <c r="D18204" s="1" t="n">
        <v>79.6331939697266</v>
      </c>
      <c r="E18204" s="1" t="n">
        <v>4.71040010452271</v>
      </c>
      <c r="F18204" s="1" t="n">
        <v>0.502193570137024</v>
      </c>
    </row>
    <row r="18205" customFormat="false" ht="12.75" hidden="false" customHeight="false" outlineLevel="0" collapsed="false">
      <c r="A18205" s="2" t="n">
        <v>218</v>
      </c>
      <c r="B18205" s="2" t="s">
        <v>313</v>
      </c>
      <c r="C18205" s="2" t="n">
        <v>76</v>
      </c>
      <c r="D18205" s="1" t="n">
        <v>79.8960266113281</v>
      </c>
      <c r="E18205" s="1" t="n">
        <v>4.64885759353638</v>
      </c>
      <c r="F18205" s="1" t="n">
        <v>0.505210220813751</v>
      </c>
    </row>
    <row r="18206" customFormat="false" ht="12.75" hidden="false" customHeight="false" outlineLevel="0" collapsed="false">
      <c r="A18206" s="2" t="n">
        <v>218</v>
      </c>
      <c r="B18206" s="2" t="s">
        <v>313</v>
      </c>
      <c r="C18206" s="2" t="n">
        <v>77</v>
      </c>
      <c r="D18206" s="1" t="n">
        <v>80.1588668823242</v>
      </c>
      <c r="E18206" s="1" t="n">
        <v>4.58899879455566</v>
      </c>
      <c r="F18206" s="1" t="n">
        <v>0.5083367228508</v>
      </c>
    </row>
    <row r="18207" customFormat="false" ht="12.75" hidden="false" customHeight="false" outlineLevel="0" collapsed="false">
      <c r="A18207" s="2" t="n">
        <v>218</v>
      </c>
      <c r="B18207" s="2" t="s">
        <v>313</v>
      </c>
      <c r="C18207" s="2" t="n">
        <v>78</v>
      </c>
      <c r="D18207" s="1" t="n">
        <v>80.4217071533203</v>
      </c>
      <c r="E18207" s="1" t="n">
        <v>4.52648162841797</v>
      </c>
      <c r="F18207" s="1" t="n">
        <v>0.51216447353363</v>
      </c>
    </row>
    <row r="18208" customFormat="false" ht="12.75" hidden="false" customHeight="false" outlineLevel="0" collapsed="false">
      <c r="A18208" s="2" t="n">
        <v>218</v>
      </c>
      <c r="B18208" s="2" t="s">
        <v>313</v>
      </c>
      <c r="C18208" s="2" t="n">
        <v>79</v>
      </c>
      <c r="D18208" s="1" t="n">
        <v>80.6845397949219</v>
      </c>
      <c r="E18208" s="1" t="n">
        <v>4.43564319610596</v>
      </c>
      <c r="F18208" s="1" t="n">
        <v>0.518535733222961</v>
      </c>
    </row>
    <row r="18209" customFormat="false" ht="12.75" hidden="false" customHeight="false" outlineLevel="0" collapsed="false">
      <c r="A18209" s="2" t="n">
        <v>218</v>
      </c>
      <c r="B18209" s="2" t="s">
        <v>313</v>
      </c>
      <c r="C18209" s="2" t="n">
        <v>80</v>
      </c>
      <c r="D18209" s="1" t="n">
        <v>80.947380065918</v>
      </c>
      <c r="E18209" s="1" t="n">
        <v>4.40424394607544</v>
      </c>
      <c r="F18209" s="1" t="n">
        <v>0.530627131462097</v>
      </c>
    </row>
    <row r="18210" customFormat="false" ht="12.75" hidden="false" customHeight="false" outlineLevel="0" collapsed="false">
      <c r="A18210" s="2" t="n">
        <v>218</v>
      </c>
      <c r="B18210" s="2" t="s">
        <v>313</v>
      </c>
      <c r="C18210" s="2" t="n">
        <v>81</v>
      </c>
      <c r="D18210" s="1" t="n">
        <v>81.2102203369141</v>
      </c>
      <c r="E18210" s="1" t="n">
        <v>4.32994699478149</v>
      </c>
      <c r="F18210" s="1" t="n">
        <v>0.553096652030945</v>
      </c>
    </row>
    <row r="18211" customFormat="false" ht="12.75" hidden="false" customHeight="false" outlineLevel="0" collapsed="false">
      <c r="A18211" s="2" t="n">
        <v>218</v>
      </c>
      <c r="B18211" s="2" t="s">
        <v>313</v>
      </c>
      <c r="C18211" s="2" t="n">
        <v>82</v>
      </c>
      <c r="D18211" s="1" t="n">
        <v>81.4730529785156</v>
      </c>
      <c r="E18211" s="1" t="n">
        <v>4.26251602172852</v>
      </c>
      <c r="F18211" s="1" t="n">
        <v>0.592640221118927</v>
      </c>
    </row>
    <row r="18212" customFormat="false" ht="12.75" hidden="false" customHeight="false" outlineLevel="0" collapsed="false">
      <c r="A18212" s="2" t="n">
        <v>218</v>
      </c>
      <c r="B18212" s="2" t="s">
        <v>313</v>
      </c>
      <c r="C18212" s="2" t="n">
        <v>83</v>
      </c>
      <c r="D18212" s="1" t="n">
        <v>81.7358932495117</v>
      </c>
      <c r="E18212" s="1" t="n">
        <v>4.19178009033203</v>
      </c>
      <c r="F18212" s="1" t="n">
        <v>0.659001231193543</v>
      </c>
    </row>
    <row r="18213" customFormat="false" ht="12.75" hidden="false" customHeight="false" outlineLevel="0" collapsed="false">
      <c r="A18213" s="2" t="n">
        <v>218</v>
      </c>
      <c r="B18213" s="2" t="s">
        <v>313</v>
      </c>
      <c r="C18213" s="2" t="n">
        <v>84</v>
      </c>
      <c r="D18213" s="1" t="n">
        <v>81.9987335205078</v>
      </c>
      <c r="E18213" s="1" t="n">
        <v>4.1177716255188</v>
      </c>
      <c r="F18213" s="1" t="n">
        <v>0.765892803668976</v>
      </c>
    </row>
    <row r="18214" customFormat="false" ht="12.75" hidden="false" customHeight="false" outlineLevel="0" collapsed="false">
      <c r="A18214" s="2" t="n">
        <v>218</v>
      </c>
      <c r="B18214" s="2" t="s">
        <v>313</v>
      </c>
      <c r="C18214" s="2" t="n">
        <v>85</v>
      </c>
      <c r="D18214" s="1" t="n">
        <v>82.2615737915039</v>
      </c>
      <c r="E18214" s="1" t="n">
        <v>4.03132915496826</v>
      </c>
      <c r="F18214" s="1" t="n">
        <v>0.930588006973267</v>
      </c>
    </row>
    <row r="18215" customFormat="false" ht="12.75" hidden="false" customHeight="false" outlineLevel="0" collapsed="false">
      <c r="A18215" s="2" t="n">
        <v>218</v>
      </c>
      <c r="B18215" s="2" t="s">
        <v>313</v>
      </c>
      <c r="C18215" s="2" t="n">
        <v>86</v>
      </c>
      <c r="D18215" s="1" t="n">
        <v>82.5244064331055</v>
      </c>
      <c r="E18215" s="1" t="n">
        <v>3.9528796672821</v>
      </c>
      <c r="F18215" s="1" t="n">
        <v>1.17070400714874</v>
      </c>
    </row>
    <row r="18216" customFormat="false" ht="12.75" hidden="false" customHeight="false" outlineLevel="0" collapsed="false">
      <c r="A18216" s="2" t="n">
        <v>218</v>
      </c>
      <c r="B18216" s="2" t="s">
        <v>313</v>
      </c>
      <c r="C18216" s="2" t="n">
        <v>87</v>
      </c>
      <c r="D18216" s="1" t="n">
        <v>82.7872467041016</v>
      </c>
      <c r="E18216" s="1" t="n">
        <v>3.83768534660339</v>
      </c>
      <c r="F18216" s="1" t="n">
        <v>1.49722635746002</v>
      </c>
    </row>
    <row r="18217" customFormat="false" ht="12.75" hidden="false" customHeight="false" outlineLevel="0" collapsed="false">
      <c r="A18217" s="2" t="n">
        <v>218</v>
      </c>
      <c r="B18217" s="2" t="s">
        <v>313</v>
      </c>
      <c r="C18217" s="2" t="n">
        <v>88</v>
      </c>
      <c r="D18217" s="1" t="n">
        <v>83.0500869750977</v>
      </c>
      <c r="E18217" s="1" t="n">
        <v>3.70107007026672</v>
      </c>
      <c r="F18217" s="1" t="n">
        <v>1.90464019775391</v>
      </c>
    </row>
    <row r="18218" customFormat="false" ht="12.75" hidden="false" customHeight="false" outlineLevel="0" collapsed="false">
      <c r="A18218" s="2" t="n">
        <v>218</v>
      </c>
      <c r="B18218" s="2" t="s">
        <v>313</v>
      </c>
      <c r="C18218" s="2" t="n">
        <v>89</v>
      </c>
      <c r="D18218" s="1" t="n">
        <v>83.3129196166992</v>
      </c>
      <c r="E18218" s="1" t="n">
        <v>3.47942447662354</v>
      </c>
      <c r="F18218" s="1" t="n">
        <v>2.36158871650696</v>
      </c>
    </row>
    <row r="18219" customFormat="false" ht="12.75" hidden="false" customHeight="false" outlineLevel="0" collapsed="false">
      <c r="A18219" s="2" t="n">
        <v>218</v>
      </c>
      <c r="B18219" s="2" t="s">
        <v>313</v>
      </c>
      <c r="C18219" s="2" t="n">
        <v>90</v>
      </c>
      <c r="D18219" s="1" t="n">
        <v>83.5757598876953</v>
      </c>
      <c r="E18219" s="1" t="n">
        <v>3.14493250846863</v>
      </c>
      <c r="F18219" s="1" t="n">
        <v>2.80774831771851</v>
      </c>
    </row>
    <row r="18220" customFormat="false" ht="12.75" hidden="false" customHeight="false" outlineLevel="0" collapsed="false">
      <c r="A18220" s="2" t="n">
        <v>218</v>
      </c>
      <c r="B18220" s="2" t="s">
        <v>313</v>
      </c>
      <c r="C18220" s="2" t="n">
        <v>91</v>
      </c>
      <c r="D18220" s="1" t="n">
        <v>83.8386001586914</v>
      </c>
      <c r="E18220" s="1" t="n">
        <v>2.63025808334351</v>
      </c>
      <c r="F18220" s="1" t="n">
        <v>3.16216945648193</v>
      </c>
    </row>
    <row r="18221" customFormat="false" ht="12.75" hidden="false" customHeight="false" outlineLevel="0" collapsed="false">
      <c r="A18221" s="2" t="n">
        <v>218</v>
      </c>
      <c r="B18221" s="2" t="s">
        <v>313</v>
      </c>
      <c r="C18221" s="2" t="n">
        <v>92</v>
      </c>
      <c r="D18221" s="1" t="n">
        <v>84.101432800293</v>
      </c>
      <c r="E18221" s="1" t="n">
        <v>1.9072470664978</v>
      </c>
      <c r="F18221" s="1" t="n">
        <v>3.34404420852661</v>
      </c>
    </row>
    <row r="18222" customFormat="false" ht="12.75" hidden="false" customHeight="false" outlineLevel="0" collapsed="false">
      <c r="A18222" s="2" t="n">
        <v>218</v>
      </c>
      <c r="B18222" s="2" t="s">
        <v>313</v>
      </c>
      <c r="C18222" s="2" t="n">
        <v>93</v>
      </c>
      <c r="D18222" s="1" t="n">
        <v>84.3642730712891</v>
      </c>
      <c r="E18222" s="1" t="n">
        <v>1.0867668390274</v>
      </c>
      <c r="F18222" s="1" t="n">
        <v>3.29974436759949</v>
      </c>
    </row>
    <row r="18223" customFormat="false" ht="12.75" hidden="false" customHeight="false" outlineLevel="0" collapsed="false">
      <c r="A18223" s="2" t="n">
        <v>218</v>
      </c>
      <c r="B18223" s="2" t="s">
        <v>313</v>
      </c>
      <c r="C18223" s="2" t="n">
        <v>94</v>
      </c>
      <c r="D18223" s="1" t="n">
        <v>84.6271133422852</v>
      </c>
      <c r="E18223" s="1" t="n">
        <v>0.417714059352875</v>
      </c>
      <c r="F18223" s="1" t="n">
        <v>3.02430319786072</v>
      </c>
    </row>
    <row r="18224" customFormat="false" ht="12.75" hidden="false" customHeight="false" outlineLevel="0" collapsed="false">
      <c r="A18224" s="2" t="n">
        <v>218</v>
      </c>
      <c r="B18224" s="2" t="s">
        <v>313</v>
      </c>
      <c r="C18224" s="2" t="n">
        <v>95</v>
      </c>
      <c r="D18224" s="1" t="n">
        <v>84.8899459838867</v>
      </c>
      <c r="E18224" s="1" t="n">
        <v>0.0957590267062187</v>
      </c>
      <c r="F18224" s="1" t="n">
        <v>2.56601548194885</v>
      </c>
    </row>
    <row r="18225" customFormat="false" ht="12.75" hidden="false" customHeight="false" outlineLevel="0" collapsed="false">
      <c r="A18225" s="2" t="n">
        <v>218</v>
      </c>
      <c r="B18225" s="2" t="s">
        <v>313</v>
      </c>
      <c r="C18225" s="2" t="n">
        <v>96</v>
      </c>
      <c r="D18225" s="1" t="n">
        <v>85.1527862548828</v>
      </c>
      <c r="E18225" s="1" t="n">
        <v>0.0283966790884733</v>
      </c>
      <c r="F18225" s="1" t="n">
        <v>2.01068711280823</v>
      </c>
    </row>
    <row r="18226" customFormat="false" ht="12.75" hidden="false" customHeight="false" outlineLevel="0" collapsed="false">
      <c r="A18226" s="2" t="n">
        <v>218</v>
      </c>
      <c r="B18226" s="2" t="s">
        <v>313</v>
      </c>
      <c r="C18226" s="2" t="n">
        <v>97</v>
      </c>
      <c r="D18226" s="1" t="n">
        <v>85.4156265258789</v>
      </c>
      <c r="E18226" s="1" t="n">
        <v>0.0189772639423609</v>
      </c>
      <c r="F18226" s="1" t="n">
        <v>1.45280337333679</v>
      </c>
    </row>
    <row r="18227" customFormat="false" ht="12.75" hidden="false" customHeight="false" outlineLevel="0" collapsed="false">
      <c r="A18227" s="2" t="n">
        <v>218</v>
      </c>
      <c r="B18227" s="2" t="s">
        <v>313</v>
      </c>
      <c r="C18227" s="2" t="n">
        <v>98</v>
      </c>
      <c r="D18227" s="1" t="n">
        <v>85.6784591674805</v>
      </c>
      <c r="E18227" s="1" t="n">
        <v>0.0151536436751485</v>
      </c>
      <c r="F18227" s="1" t="n">
        <v>0.967327535152435</v>
      </c>
    </row>
    <row r="18228" customFormat="false" ht="12.75" hidden="false" customHeight="false" outlineLevel="0" collapsed="false">
      <c r="A18228" s="2" t="n">
        <v>218</v>
      </c>
      <c r="B18228" s="2" t="s">
        <v>313</v>
      </c>
      <c r="C18228" s="2" t="n">
        <v>99</v>
      </c>
      <c r="D18228" s="1" t="n">
        <v>85.9412994384766</v>
      </c>
      <c r="E18228" s="1" t="n">
        <v>0.00916927494108677</v>
      </c>
      <c r="F18228" s="1" t="n">
        <v>0.593934655189514</v>
      </c>
    </row>
    <row r="18229" customFormat="false" ht="12.75" hidden="false" customHeight="false" outlineLevel="0" collapsed="false">
      <c r="A18229" s="2" t="n">
        <v>218</v>
      </c>
      <c r="B18229" s="2" t="s">
        <v>313</v>
      </c>
      <c r="C18229" s="2" t="n">
        <v>100</v>
      </c>
      <c r="D18229" s="1" t="n">
        <v>86.2041397094727</v>
      </c>
      <c r="E18229" s="1" t="n">
        <v>0.00527591677382588</v>
      </c>
      <c r="F18229" s="1" t="n">
        <v>0.337269991636276</v>
      </c>
    </row>
    <row r="18230" customFormat="false" ht="12.75" hidden="false" customHeight="false" outlineLevel="0" collapsed="false">
      <c r="A18230" s="2" t="n">
        <v>218</v>
      </c>
      <c r="B18230" s="2" t="s">
        <v>313</v>
      </c>
      <c r="C18230" s="2" t="n">
        <v>101</v>
      </c>
      <c r="D18230" s="1" t="n">
        <v>86.4669723510742</v>
      </c>
      <c r="E18230" s="1" t="n">
        <v>0.00422931741923094</v>
      </c>
      <c r="F18230" s="1" t="n">
        <v>0.178448587656021</v>
      </c>
    </row>
    <row r="18231" customFormat="false" ht="12.75" hidden="false" customHeight="false" outlineLevel="0" collapsed="false">
      <c r="A18231" s="2" t="n">
        <v>218</v>
      </c>
      <c r="B18231" s="2" t="s">
        <v>313</v>
      </c>
      <c r="C18231" s="2" t="n">
        <v>102</v>
      </c>
      <c r="D18231" s="1" t="n">
        <v>86.7298126220703</v>
      </c>
      <c r="E18231" s="1" t="n">
        <v>0.00316429440863431</v>
      </c>
      <c r="F18231" s="1" t="n">
        <v>0.0894743204116821</v>
      </c>
    </row>
    <row r="18232" customFormat="false" ht="12.75" hidden="false" customHeight="false" outlineLevel="0" collapsed="false">
      <c r="A18232" s="2" t="n">
        <v>218</v>
      </c>
      <c r="B18232" s="2" t="s">
        <v>313</v>
      </c>
      <c r="C18232" s="2" t="n">
        <v>103</v>
      </c>
      <c r="D18232" s="1" t="n">
        <v>86.9926528930664</v>
      </c>
      <c r="E18232" s="1" t="n">
        <v>0.00123640045057982</v>
      </c>
      <c r="F18232" s="1" t="n">
        <v>0.0441026650369167</v>
      </c>
    </row>
    <row r="18233" customFormat="false" ht="12.75" hidden="false" customHeight="false" outlineLevel="0" collapsed="false">
      <c r="A18233" s="2" t="n">
        <v>218</v>
      </c>
      <c r="B18233" s="2" t="s">
        <v>313</v>
      </c>
      <c r="C18233" s="2" t="n">
        <v>104</v>
      </c>
      <c r="D18233" s="1" t="n">
        <v>87.255485534668</v>
      </c>
      <c r="E18233" s="1" t="n">
        <v>0.000545277784112841</v>
      </c>
      <c r="F18233" s="1" t="n">
        <v>0.0229199919849634</v>
      </c>
    </row>
    <row r="18234" customFormat="false" ht="12.75" hidden="false" customHeight="false" outlineLevel="0" collapsed="false">
      <c r="A18234" s="2" t="n">
        <v>218</v>
      </c>
      <c r="B18234" s="2" t="s">
        <v>313</v>
      </c>
      <c r="C18234" s="2" t="n">
        <v>105</v>
      </c>
      <c r="D18234" s="1" t="n">
        <v>87.5183258056641</v>
      </c>
      <c r="E18234" s="1" t="n">
        <v>0.00130044191610068</v>
      </c>
      <c r="F18234" s="1" t="n">
        <v>0.0138097312301397</v>
      </c>
    </row>
    <row r="18235" customFormat="false" ht="12.75" hidden="false" customHeight="false" outlineLevel="0" collapsed="false">
      <c r="A18235" s="2" t="n">
        <v>218</v>
      </c>
      <c r="B18235" s="2" t="s">
        <v>313</v>
      </c>
      <c r="C18235" s="2" t="n">
        <v>106</v>
      </c>
      <c r="D18235" s="1" t="n">
        <v>87.7811660766602</v>
      </c>
      <c r="E18235" s="1" t="n">
        <v>-0.00326954619958997</v>
      </c>
      <c r="F18235" s="1" t="n">
        <v>0.0101720672100782</v>
      </c>
    </row>
    <row r="18236" customFormat="false" ht="12.75" hidden="false" customHeight="false" outlineLevel="0" collapsed="false">
      <c r="A18236" s="2" t="n">
        <v>218</v>
      </c>
      <c r="B18236" s="2" t="s">
        <v>313</v>
      </c>
      <c r="C18236" s="2" t="n">
        <v>107</v>
      </c>
      <c r="D18236" s="1" t="n">
        <v>88.0439987182617</v>
      </c>
      <c r="E18236" s="1" t="n">
        <v>-0.00141611788421869</v>
      </c>
      <c r="F18236" s="1" t="n">
        <v>0.00878510251641274</v>
      </c>
    </row>
    <row r="18237" customFormat="false" ht="12.75" hidden="false" customHeight="false" outlineLevel="0" collapsed="false">
      <c r="A18237" s="2" t="n">
        <v>218</v>
      </c>
      <c r="B18237" s="2" t="s">
        <v>313</v>
      </c>
      <c r="C18237" s="2" t="n">
        <v>108</v>
      </c>
      <c r="D18237" s="1" t="n">
        <v>88.3068389892578</v>
      </c>
      <c r="E18237" s="1" t="n">
        <v>-0.00299728359095752</v>
      </c>
      <c r="F18237" s="1" t="n">
        <v>0.00819828640669584</v>
      </c>
    </row>
    <row r="18238" customFormat="false" ht="12.75" hidden="false" customHeight="false" outlineLevel="0" collapsed="false">
      <c r="A18238" s="2" t="n">
        <v>218</v>
      </c>
      <c r="B18238" s="2" t="s">
        <v>313</v>
      </c>
      <c r="C18238" s="2" t="n">
        <v>109</v>
      </c>
      <c r="D18238" s="1" t="n">
        <v>88.5696716308594</v>
      </c>
      <c r="E18238" s="1" t="n">
        <v>-0.00530054420232773</v>
      </c>
      <c r="F18238" s="1" t="n">
        <v>0.00779601605609059</v>
      </c>
    </row>
    <row r="18239" customFormat="false" ht="12.75" hidden="false" customHeight="false" outlineLevel="0" collapsed="false">
      <c r="A18239" s="2" t="n">
        <v>218</v>
      </c>
      <c r="B18239" s="2" t="s">
        <v>313</v>
      </c>
      <c r="C18239" s="2" t="n">
        <v>110</v>
      </c>
      <c r="D18239" s="1" t="n">
        <v>88.83251953125</v>
      </c>
      <c r="E18239" s="1" t="n">
        <v>-0.00643088016659021</v>
      </c>
      <c r="F18239" s="1" t="n">
        <v>0.00734463753178716</v>
      </c>
    </row>
    <row r="18240" customFormat="false" ht="12.75" hidden="false" customHeight="false" outlineLevel="0" collapsed="false">
      <c r="A18240" s="2" t="n">
        <v>218</v>
      </c>
      <c r="B18240" s="2" t="s">
        <v>313</v>
      </c>
      <c r="C18240" s="2" t="n">
        <v>111</v>
      </c>
      <c r="D18240" s="1" t="n">
        <v>89.0953521728516</v>
      </c>
      <c r="E18240" s="1" t="n">
        <v>-0.0064735934138298</v>
      </c>
      <c r="F18240" s="1" t="n">
        <v>0.0067973043769598</v>
      </c>
    </row>
    <row r="18241" customFormat="false" ht="12.75" hidden="false" customHeight="false" outlineLevel="0" collapsed="false">
      <c r="A18241" s="2" t="n">
        <v>218</v>
      </c>
      <c r="B18241" s="2" t="s">
        <v>313</v>
      </c>
      <c r="C18241" s="2" t="n">
        <v>112</v>
      </c>
      <c r="D18241" s="1" t="n">
        <v>89.3581848144531</v>
      </c>
      <c r="E18241" s="1" t="n">
        <v>-0.00626494456082583</v>
      </c>
      <c r="F18241" s="1" t="n">
        <v>0.00620239973068237</v>
      </c>
    </row>
    <row r="18242" customFormat="false" ht="12.75" hidden="false" customHeight="false" outlineLevel="0" collapsed="false">
      <c r="A18242" s="2" t="n">
        <v>218</v>
      </c>
      <c r="B18242" s="2" t="s">
        <v>313</v>
      </c>
      <c r="C18242" s="2" t="n">
        <v>113</v>
      </c>
      <c r="D18242" s="1" t="n">
        <v>89.6210327148438</v>
      </c>
      <c r="E18242" s="1" t="n">
        <v>-0.00819338485598564</v>
      </c>
      <c r="F18242" s="1" t="n">
        <v>0.00564139662310481</v>
      </c>
    </row>
    <row r="18243" customFormat="false" ht="12.75" hidden="false" customHeight="false" outlineLevel="0" collapsed="false">
      <c r="A18243" s="2" t="n">
        <v>218</v>
      </c>
      <c r="B18243" s="2" t="s">
        <v>313</v>
      </c>
      <c r="C18243" s="2" t="n">
        <v>114</v>
      </c>
      <c r="D18243" s="1" t="n">
        <v>89.8838653564453</v>
      </c>
      <c r="E18243" s="1" t="n">
        <v>-0.00885556265711784</v>
      </c>
      <c r="F18243" s="1" t="n">
        <v>0.00517607899382711</v>
      </c>
    </row>
    <row r="18244" customFormat="false" ht="12.75" hidden="false" customHeight="false" outlineLevel="0" collapsed="false">
      <c r="A18244" s="2" t="n">
        <v>218</v>
      </c>
      <c r="B18244" s="2" t="s">
        <v>313</v>
      </c>
      <c r="C18244" s="2" t="n">
        <v>115</v>
      </c>
      <c r="D18244" s="1" t="n">
        <v>90.1466979980469</v>
      </c>
      <c r="E18244" s="1" t="n">
        <v>-0.00845345109701157</v>
      </c>
      <c r="F18244" s="1" t="n">
        <v>0.00481187272816896</v>
      </c>
    </row>
    <row r="18245" customFormat="false" ht="12.75" hidden="false" customHeight="false" outlineLevel="0" collapsed="false">
      <c r="A18245" s="2" t="n">
        <v>218</v>
      </c>
      <c r="B18245" s="2" t="s">
        <v>313</v>
      </c>
      <c r="C18245" s="2" t="n">
        <v>116</v>
      </c>
      <c r="D18245" s="1" t="n">
        <v>90.4095458984375</v>
      </c>
      <c r="E18245" s="1" t="n">
        <v>-0.0073565524071455</v>
      </c>
      <c r="F18245" s="1" t="n">
        <v>0.00449164537712932</v>
      </c>
    </row>
    <row r="18246" customFormat="false" ht="12.75" hidden="false" customHeight="false" outlineLevel="0" collapsed="false">
      <c r="A18246" s="2" t="n">
        <v>218</v>
      </c>
      <c r="B18246" s="2" t="s">
        <v>313</v>
      </c>
      <c r="C18246" s="2" t="n">
        <v>117</v>
      </c>
      <c r="D18246" s="1" t="n">
        <v>90.6723785400391</v>
      </c>
      <c r="E18246" s="1" t="n">
        <v>-0.0109413927420974</v>
      </c>
      <c r="F18246" s="1" t="n">
        <v>0.00412815157324076</v>
      </c>
    </row>
    <row r="18247" customFormat="false" ht="12.75" hidden="false" customHeight="false" outlineLevel="0" collapsed="false">
      <c r="A18247" s="2" t="n">
        <v>218</v>
      </c>
      <c r="B18247" s="2" t="s">
        <v>313</v>
      </c>
      <c r="C18247" s="2" t="n">
        <v>118</v>
      </c>
      <c r="D18247" s="1" t="n">
        <v>90.9352111816406</v>
      </c>
      <c r="E18247" s="1" t="n">
        <v>-0.0128350760787725</v>
      </c>
      <c r="F18247" s="1" t="n">
        <v>0.00366300716996193</v>
      </c>
    </row>
    <row r="18248" customFormat="false" ht="12.75" hidden="false" customHeight="false" outlineLevel="0" collapsed="false">
      <c r="A18248" s="2" t="n">
        <v>218</v>
      </c>
      <c r="B18248" s="2" t="s">
        <v>313</v>
      </c>
      <c r="C18248" s="2" t="n">
        <v>119</v>
      </c>
      <c r="D18248" s="1" t="n">
        <v>91.1980590820313</v>
      </c>
      <c r="E18248" s="1" t="n">
        <v>-0.0102455439046025</v>
      </c>
      <c r="F18248" s="1" t="n">
        <v>0.00311543280258775</v>
      </c>
    </row>
    <row r="18249" customFormat="false" ht="12.75" hidden="false" customHeight="false" outlineLevel="0" collapsed="false">
      <c r="A18249" s="2" t="n">
        <v>218</v>
      </c>
      <c r="B18249" s="2" t="s">
        <v>313</v>
      </c>
      <c r="C18249" s="2" t="n">
        <v>120</v>
      </c>
      <c r="D18249" s="1" t="n">
        <v>91.4608917236328</v>
      </c>
      <c r="E18249" s="1" t="n">
        <v>-0.0105297472327948</v>
      </c>
      <c r="F18249" s="1" t="n">
        <v>0.00258114817552269</v>
      </c>
    </row>
    <row r="18250" customFormat="false" ht="12.75" hidden="false" customHeight="false" outlineLevel="0" collapsed="false">
      <c r="A18250" s="2" t="n">
        <v>218</v>
      </c>
      <c r="B18250" s="2" t="s">
        <v>313</v>
      </c>
      <c r="C18250" s="2" t="n">
        <v>121</v>
      </c>
      <c r="D18250" s="1" t="n">
        <v>91.7237243652344</v>
      </c>
      <c r="E18250" s="1" t="n">
        <v>-0.0104138934984803</v>
      </c>
      <c r="F18250" s="1" t="n">
        <v>0.00217523379251361</v>
      </c>
    </row>
    <row r="18251" customFormat="false" ht="12.75" hidden="false" customHeight="false" outlineLevel="0" collapsed="false">
      <c r="A18251" s="2" t="n">
        <v>218</v>
      </c>
      <c r="B18251" s="2" t="s">
        <v>313</v>
      </c>
      <c r="C18251" s="2" t="n">
        <v>122</v>
      </c>
      <c r="D18251" s="1" t="n">
        <v>91.986572265625</v>
      </c>
      <c r="E18251" s="1" t="n">
        <v>-0.0115489596500993</v>
      </c>
      <c r="F18251" s="1" t="n">
        <v>0.00195855810306966</v>
      </c>
    </row>
    <row r="18252" customFormat="false" ht="12.75" hidden="false" customHeight="false" outlineLevel="0" collapsed="false">
      <c r="A18252" s="2" t="n">
        <v>218</v>
      </c>
      <c r="B18252" s="2" t="s">
        <v>313</v>
      </c>
      <c r="C18252" s="2" t="n">
        <v>123</v>
      </c>
      <c r="D18252" s="1" t="n">
        <v>92.2494049072266</v>
      </c>
      <c r="E18252" s="1" t="n">
        <v>-0.0109981065616012</v>
      </c>
      <c r="F18252" s="1" t="n">
        <v>0.00190174218732864</v>
      </c>
    </row>
    <row r="18253" customFormat="false" ht="12.75" hidden="false" customHeight="false" outlineLevel="0" collapsed="false">
      <c r="A18253" s="2" t="n">
        <v>218</v>
      </c>
      <c r="B18253" s="2" t="s">
        <v>313</v>
      </c>
      <c r="C18253" s="2" t="n">
        <v>124</v>
      </c>
      <c r="D18253" s="1" t="n">
        <v>92.5122375488281</v>
      </c>
      <c r="E18253" s="1" t="n">
        <v>-0.0122150871902704</v>
      </c>
      <c r="F18253" s="1" t="n">
        <v>0.00190955749712884</v>
      </c>
    </row>
    <row r="18254" customFormat="false" ht="12.75" hidden="false" customHeight="false" outlineLevel="0" collapsed="false">
      <c r="A18254" s="2" t="n">
        <v>218</v>
      </c>
      <c r="B18254" s="2" t="s">
        <v>313</v>
      </c>
      <c r="C18254" s="2" t="n">
        <v>125</v>
      </c>
      <c r="D18254" s="1" t="n">
        <v>92.7750854492188</v>
      </c>
      <c r="E18254" s="1" t="n">
        <v>-0.0118142087012529</v>
      </c>
      <c r="F18254" s="1" t="n">
        <v>0.00188276113476604</v>
      </c>
    </row>
    <row r="18255" customFormat="false" ht="12.75" hidden="false" customHeight="false" outlineLevel="0" collapsed="false">
      <c r="A18255" s="2" t="n">
        <v>218</v>
      </c>
      <c r="B18255" s="2" t="s">
        <v>313</v>
      </c>
      <c r="C18255" s="2" t="n">
        <v>126</v>
      </c>
      <c r="D18255" s="1" t="n">
        <v>93.0379180908203</v>
      </c>
      <c r="E18255" s="1" t="n">
        <v>-0.0137169193476439</v>
      </c>
      <c r="F18255" s="1" t="n">
        <v>0.001773368450813</v>
      </c>
    </row>
    <row r="18256" customFormat="false" ht="12.75" hidden="false" customHeight="false" outlineLevel="0" collapsed="false">
      <c r="A18256" s="2" t="n">
        <v>218</v>
      </c>
      <c r="B18256" s="2" t="s">
        <v>313</v>
      </c>
      <c r="C18256" s="2" t="n">
        <v>127</v>
      </c>
      <c r="D18256" s="1" t="n">
        <v>93.3007507324219</v>
      </c>
      <c r="E18256" s="1" t="n">
        <v>-0.0115463128313422</v>
      </c>
      <c r="F18256" s="1" t="n">
        <v>0.00160228146705776</v>
      </c>
    </row>
    <row r="18257" customFormat="false" ht="12.75" hidden="false" customHeight="false" outlineLevel="0" collapsed="false">
      <c r="A18257" s="2" t="n">
        <v>218</v>
      </c>
      <c r="B18257" s="2" t="s">
        <v>313</v>
      </c>
      <c r="C18257" s="2" t="n">
        <v>128</v>
      </c>
      <c r="D18257" s="1" t="n">
        <v>93.5635986328125</v>
      </c>
      <c r="E18257" s="1" t="n">
        <v>-0.012611641548574</v>
      </c>
      <c r="F18257" s="1" t="n">
        <v>0.0014356184983626</v>
      </c>
    </row>
    <row r="18258" customFormat="false" ht="12.75" hidden="false" customHeight="false" outlineLevel="0" collapsed="false">
      <c r="A18258" s="2" t="n">
        <v>218</v>
      </c>
      <c r="B18258" s="2" t="s">
        <v>313</v>
      </c>
      <c r="C18258" s="2" t="n">
        <v>129</v>
      </c>
      <c r="D18258" s="1" t="n">
        <v>93.8264312744141</v>
      </c>
      <c r="E18258" s="1" t="n">
        <v>-0.0137521717697382</v>
      </c>
      <c r="F18258" s="1" t="n">
        <v>0.00133715465199202</v>
      </c>
    </row>
    <row r="18259" customFormat="false" ht="12.75" hidden="false" customHeight="false" outlineLevel="0" collapsed="false">
      <c r="A18259" s="2" t="n">
        <v>218</v>
      </c>
      <c r="B18259" s="2" t="s">
        <v>313</v>
      </c>
      <c r="C18259" s="2" t="n">
        <v>130</v>
      </c>
      <c r="D18259" s="1" t="n">
        <v>94.0892639160156</v>
      </c>
      <c r="E18259" s="1" t="n">
        <v>-0.0118696680292487</v>
      </c>
      <c r="F18259" s="1" t="n">
        <v>0.00132343475706875</v>
      </c>
    </row>
    <row r="18260" customFormat="false" ht="12.75" hidden="false" customHeight="false" outlineLevel="0" collapsed="false">
      <c r="A18260" s="2" t="n">
        <v>218</v>
      </c>
      <c r="B18260" s="2" t="s">
        <v>313</v>
      </c>
      <c r="C18260" s="2" t="n">
        <v>131</v>
      </c>
      <c r="D18260" s="1" t="n">
        <v>94.3521118164063</v>
      </c>
      <c r="E18260" s="1" t="n">
        <v>-0.0112646957859397</v>
      </c>
      <c r="F18260" s="1" t="n">
        <v>0.0013470679987222</v>
      </c>
    </row>
    <row r="18261" customFormat="false" ht="12.75" hidden="false" customHeight="false" outlineLevel="0" collapsed="false">
      <c r="A18261" s="2" t="n">
        <v>218</v>
      </c>
      <c r="B18261" s="2" t="s">
        <v>313</v>
      </c>
      <c r="C18261" s="2" t="n">
        <v>132</v>
      </c>
      <c r="D18261" s="1" t="n">
        <v>94.6149444580078</v>
      </c>
      <c r="E18261" s="1" t="n">
        <v>-0.0149602312594652</v>
      </c>
      <c r="F18261" s="1" t="n">
        <v>0.00132122170180082</v>
      </c>
    </row>
    <row r="18262" customFormat="false" ht="12.75" hidden="false" customHeight="false" outlineLevel="0" collapsed="false">
      <c r="A18262" s="2" t="n">
        <v>218</v>
      </c>
      <c r="B18262" s="2" t="s">
        <v>313</v>
      </c>
      <c r="C18262" s="2" t="n">
        <v>133</v>
      </c>
      <c r="D18262" s="1" t="n">
        <v>94.8777770996094</v>
      </c>
      <c r="E18262" s="1" t="n">
        <v>-0.0153607279062271</v>
      </c>
      <c r="F18262" s="1" t="n">
        <v>0.00117364630568773</v>
      </c>
    </row>
    <row r="18263" customFormat="false" ht="12.75" hidden="false" customHeight="false" outlineLevel="0" collapsed="false">
      <c r="A18263" s="2" t="n">
        <v>219</v>
      </c>
      <c r="B18263" s="2" t="s">
        <v>314</v>
      </c>
      <c r="C18263" s="2" t="n">
        <v>1</v>
      </c>
      <c r="D18263" s="1" t="n">
        <v>60.1832008361816</v>
      </c>
      <c r="E18263" s="1" t="n">
        <v>8.39820766448975</v>
      </c>
      <c r="F18263" s="1" t="n">
        <v>0.123603284358978</v>
      </c>
    </row>
    <row r="18264" customFormat="false" ht="12.75" hidden="false" customHeight="false" outlineLevel="0" collapsed="false">
      <c r="A18264" s="2" t="n">
        <v>219</v>
      </c>
      <c r="B18264" s="2" t="s">
        <v>314</v>
      </c>
      <c r="C18264" s="2" t="n">
        <v>2</v>
      </c>
      <c r="D18264" s="1" t="n">
        <v>60.4460372924805</v>
      </c>
      <c r="E18264" s="1" t="n">
        <v>8.41241931915283</v>
      </c>
      <c r="F18264" s="1" t="n">
        <v>0.107522383332253</v>
      </c>
    </row>
    <row r="18265" customFormat="false" ht="12.75" hidden="false" customHeight="false" outlineLevel="0" collapsed="false">
      <c r="A18265" s="2" t="n">
        <v>219</v>
      </c>
      <c r="B18265" s="2" t="s">
        <v>314</v>
      </c>
      <c r="C18265" s="2" t="n">
        <v>3</v>
      </c>
      <c r="D18265" s="1" t="n">
        <v>60.7088775634766</v>
      </c>
      <c r="E18265" s="1" t="n">
        <v>8.42562294006348</v>
      </c>
      <c r="F18265" s="1" t="n">
        <v>0.0907536521553993</v>
      </c>
    </row>
    <row r="18266" customFormat="false" ht="12.75" hidden="false" customHeight="false" outlineLevel="0" collapsed="false">
      <c r="A18266" s="2" t="n">
        <v>219</v>
      </c>
      <c r="B18266" s="2" t="s">
        <v>314</v>
      </c>
      <c r="C18266" s="2" t="n">
        <v>4</v>
      </c>
      <c r="D18266" s="1" t="n">
        <v>60.9717140197754</v>
      </c>
      <c r="E18266" s="1" t="n">
        <v>8.42428398132324</v>
      </c>
      <c r="F18266" s="1" t="n">
        <v>0.0771939009428024</v>
      </c>
    </row>
    <row r="18267" customFormat="false" ht="12.75" hidden="false" customHeight="false" outlineLevel="0" collapsed="false">
      <c r="A18267" s="2" t="n">
        <v>219</v>
      </c>
      <c r="B18267" s="2" t="s">
        <v>314</v>
      </c>
      <c r="C18267" s="2" t="n">
        <v>5</v>
      </c>
      <c r="D18267" s="1" t="n">
        <v>61.2345504760742</v>
      </c>
      <c r="E18267" s="1" t="n">
        <v>8.41709232330322</v>
      </c>
      <c r="F18267" s="1" t="n">
        <v>0.0697084814310074</v>
      </c>
    </row>
    <row r="18268" customFormat="false" ht="12.75" hidden="false" customHeight="false" outlineLevel="0" collapsed="false">
      <c r="A18268" s="2" t="n">
        <v>219</v>
      </c>
      <c r="B18268" s="2" t="s">
        <v>314</v>
      </c>
      <c r="C18268" s="2" t="n">
        <v>6</v>
      </c>
      <c r="D18268" s="1" t="n">
        <v>61.4973907470703</v>
      </c>
      <c r="E18268" s="1" t="n">
        <v>8.42292785644531</v>
      </c>
      <c r="F18268" s="1" t="n">
        <v>0.0693212896585465</v>
      </c>
    </row>
    <row r="18269" customFormat="false" ht="12.75" hidden="false" customHeight="false" outlineLevel="0" collapsed="false">
      <c r="A18269" s="2" t="n">
        <v>219</v>
      </c>
      <c r="B18269" s="2" t="s">
        <v>314</v>
      </c>
      <c r="C18269" s="2" t="n">
        <v>7</v>
      </c>
      <c r="D18269" s="1" t="n">
        <v>61.7602272033691</v>
      </c>
      <c r="E18269" s="1" t="n">
        <v>8.40040016174316</v>
      </c>
      <c r="F18269" s="1" t="n">
        <v>0.0753319412469864</v>
      </c>
    </row>
    <row r="18270" customFormat="false" ht="12.75" hidden="false" customHeight="false" outlineLevel="0" collapsed="false">
      <c r="A18270" s="2" t="n">
        <v>219</v>
      </c>
      <c r="B18270" s="2" t="s">
        <v>314</v>
      </c>
      <c r="C18270" s="2" t="n">
        <v>8</v>
      </c>
      <c r="D18270" s="1" t="n">
        <v>62.023063659668</v>
      </c>
      <c r="E18270" s="1" t="n">
        <v>8.40419292449951</v>
      </c>
      <c r="F18270" s="1" t="n">
        <v>0.0861220136284828</v>
      </c>
    </row>
    <row r="18271" customFormat="false" ht="12.75" hidden="false" customHeight="false" outlineLevel="0" collapsed="false">
      <c r="A18271" s="2" t="n">
        <v>219</v>
      </c>
      <c r="B18271" s="2" t="s">
        <v>314</v>
      </c>
      <c r="C18271" s="2" t="n">
        <v>9</v>
      </c>
      <c r="D18271" s="1" t="n">
        <v>62.2859039306641</v>
      </c>
      <c r="E18271" s="1" t="n">
        <v>8.38398742675781</v>
      </c>
      <c r="F18271" s="1" t="n">
        <v>0.100025653839111</v>
      </c>
    </row>
    <row r="18272" customFormat="false" ht="12.75" hidden="false" customHeight="false" outlineLevel="0" collapsed="false">
      <c r="A18272" s="2" t="n">
        <v>219</v>
      </c>
      <c r="B18272" s="2" t="s">
        <v>314</v>
      </c>
      <c r="C18272" s="2" t="n">
        <v>10</v>
      </c>
      <c r="D18272" s="1" t="n">
        <v>62.5487403869629</v>
      </c>
      <c r="E18272" s="1" t="n">
        <v>8.37964630126953</v>
      </c>
      <c r="F18272" s="1" t="n">
        <v>0.115864105522633</v>
      </c>
    </row>
    <row r="18273" customFormat="false" ht="12.75" hidden="false" customHeight="false" outlineLevel="0" collapsed="false">
      <c r="A18273" s="2" t="n">
        <v>219</v>
      </c>
      <c r="B18273" s="2" t="s">
        <v>314</v>
      </c>
      <c r="C18273" s="2" t="n">
        <v>11</v>
      </c>
      <c r="D18273" s="1" t="n">
        <v>62.8115768432617</v>
      </c>
      <c r="E18273" s="1" t="n">
        <v>8.34610557556152</v>
      </c>
      <c r="F18273" s="1" t="n">
        <v>0.132991597056389</v>
      </c>
    </row>
    <row r="18274" customFormat="false" ht="12.75" hidden="false" customHeight="false" outlineLevel="0" collapsed="false">
      <c r="A18274" s="2" t="n">
        <v>219</v>
      </c>
      <c r="B18274" s="2" t="s">
        <v>314</v>
      </c>
      <c r="C18274" s="2" t="n">
        <v>12</v>
      </c>
      <c r="D18274" s="1" t="n">
        <v>63.0744171142578</v>
      </c>
      <c r="E18274" s="1" t="n">
        <v>8.33641719818115</v>
      </c>
      <c r="F18274" s="1" t="n">
        <v>0.150961250066757</v>
      </c>
    </row>
    <row r="18275" customFormat="false" ht="12.75" hidden="false" customHeight="false" outlineLevel="0" collapsed="false">
      <c r="A18275" s="2" t="n">
        <v>219</v>
      </c>
      <c r="B18275" s="2" t="s">
        <v>314</v>
      </c>
      <c r="C18275" s="2" t="n">
        <v>13</v>
      </c>
      <c r="D18275" s="1" t="n">
        <v>63.3372535705566</v>
      </c>
      <c r="E18275" s="1" t="n">
        <v>8.3393087387085</v>
      </c>
      <c r="F18275" s="1" t="n">
        <v>0.169161602854729</v>
      </c>
    </row>
    <row r="18276" customFormat="false" ht="12.75" hidden="false" customHeight="false" outlineLevel="0" collapsed="false">
      <c r="A18276" s="2" t="n">
        <v>219</v>
      </c>
      <c r="B18276" s="2" t="s">
        <v>314</v>
      </c>
      <c r="C18276" s="2" t="n">
        <v>14</v>
      </c>
      <c r="D18276" s="1" t="n">
        <v>63.6000900268555</v>
      </c>
      <c r="E18276" s="1" t="n">
        <v>8.28818511962891</v>
      </c>
      <c r="F18276" s="1" t="n">
        <v>0.18661829829216</v>
      </c>
    </row>
    <row r="18277" customFormat="false" ht="12.75" hidden="false" customHeight="false" outlineLevel="0" collapsed="false">
      <c r="A18277" s="2" t="n">
        <v>219</v>
      </c>
      <c r="B18277" s="2" t="s">
        <v>314</v>
      </c>
      <c r="C18277" s="2" t="n">
        <v>15</v>
      </c>
      <c r="D18277" s="1" t="n">
        <v>63.8629302978516</v>
      </c>
      <c r="E18277" s="1" t="n">
        <v>8.26600456237793</v>
      </c>
      <c r="F18277" s="1" t="n">
        <v>0.202146574854851</v>
      </c>
    </row>
    <row r="18278" customFormat="false" ht="12.75" hidden="false" customHeight="false" outlineLevel="0" collapsed="false">
      <c r="A18278" s="2" t="n">
        <v>219</v>
      </c>
      <c r="B18278" s="2" t="s">
        <v>314</v>
      </c>
      <c r="C18278" s="2" t="n">
        <v>16</v>
      </c>
      <c r="D18278" s="1" t="n">
        <v>64.1257705688477</v>
      </c>
      <c r="E18278" s="1" t="n">
        <v>8.24580001831055</v>
      </c>
      <c r="F18278" s="1" t="n">
        <v>0.214731231331825</v>
      </c>
    </row>
    <row r="18279" customFormat="false" ht="12.75" hidden="false" customHeight="false" outlineLevel="0" collapsed="false">
      <c r="A18279" s="2" t="n">
        <v>219</v>
      </c>
      <c r="B18279" s="2" t="s">
        <v>314</v>
      </c>
      <c r="C18279" s="2" t="n">
        <v>17</v>
      </c>
      <c r="D18279" s="1" t="n">
        <v>64.3886032104492</v>
      </c>
      <c r="E18279" s="1" t="n">
        <v>8.20126914978027</v>
      </c>
      <c r="F18279" s="1" t="n">
        <v>0.223927289247513</v>
      </c>
    </row>
    <row r="18280" customFormat="false" ht="12.75" hidden="false" customHeight="false" outlineLevel="0" collapsed="false">
      <c r="A18280" s="2" t="n">
        <v>219</v>
      </c>
      <c r="B18280" s="2" t="s">
        <v>314</v>
      </c>
      <c r="C18280" s="2" t="n">
        <v>18</v>
      </c>
      <c r="D18280" s="1" t="n">
        <v>64.6514434814453</v>
      </c>
      <c r="E18280" s="1" t="n">
        <v>8.17917346954346</v>
      </c>
      <c r="F18280" s="1" t="n">
        <v>0.230060905218124</v>
      </c>
    </row>
    <row r="18281" customFormat="false" ht="12.75" hidden="false" customHeight="false" outlineLevel="0" collapsed="false">
      <c r="A18281" s="2" t="n">
        <v>219</v>
      </c>
      <c r="B18281" s="2" t="s">
        <v>314</v>
      </c>
      <c r="C18281" s="2" t="n">
        <v>19</v>
      </c>
      <c r="D18281" s="1" t="n">
        <v>64.9142761230469</v>
      </c>
      <c r="E18281" s="1" t="n">
        <v>8.12855625152588</v>
      </c>
      <c r="F18281" s="1" t="n">
        <v>0.234130278229713</v>
      </c>
    </row>
    <row r="18282" customFormat="false" ht="12.75" hidden="false" customHeight="false" outlineLevel="0" collapsed="false">
      <c r="A18282" s="2" t="n">
        <v>219</v>
      </c>
      <c r="B18282" s="2" t="s">
        <v>314</v>
      </c>
      <c r="C18282" s="2" t="n">
        <v>20</v>
      </c>
      <c r="D18282" s="1" t="n">
        <v>65.177116394043</v>
      </c>
      <c r="E18282" s="1" t="n">
        <v>8.12001419067383</v>
      </c>
      <c r="F18282" s="1" t="n">
        <v>0.237496644258499</v>
      </c>
    </row>
    <row r="18283" customFormat="false" ht="12.75" hidden="false" customHeight="false" outlineLevel="0" collapsed="false">
      <c r="A18283" s="2" t="n">
        <v>219</v>
      </c>
      <c r="B18283" s="2" t="s">
        <v>314</v>
      </c>
      <c r="C18283" s="2" t="n">
        <v>21</v>
      </c>
      <c r="D18283" s="1" t="n">
        <v>65.4399566650391</v>
      </c>
      <c r="E18283" s="1" t="n">
        <v>8.08668994903565</v>
      </c>
      <c r="F18283" s="1" t="n">
        <v>0.241496860980988</v>
      </c>
    </row>
    <row r="18284" customFormat="false" ht="12.75" hidden="false" customHeight="false" outlineLevel="0" collapsed="false">
      <c r="A18284" s="2" t="n">
        <v>219</v>
      </c>
      <c r="B18284" s="2" t="s">
        <v>314</v>
      </c>
      <c r="C18284" s="2" t="n">
        <v>22</v>
      </c>
      <c r="D18284" s="1" t="n">
        <v>65.7027893066406</v>
      </c>
      <c r="E18284" s="1" t="n">
        <v>8.05897808074951</v>
      </c>
      <c r="F18284" s="1" t="n">
        <v>0.247200682759285</v>
      </c>
    </row>
    <row r="18285" customFormat="false" ht="12.75" hidden="false" customHeight="false" outlineLevel="0" collapsed="false">
      <c r="A18285" s="2" t="n">
        <v>219</v>
      </c>
      <c r="B18285" s="2" t="s">
        <v>314</v>
      </c>
      <c r="C18285" s="2" t="n">
        <v>23</v>
      </c>
      <c r="D18285" s="1" t="n">
        <v>65.9656295776367</v>
      </c>
      <c r="E18285" s="1" t="n">
        <v>8.00807189941406</v>
      </c>
      <c r="F18285" s="1" t="n">
        <v>0.255275845527649</v>
      </c>
    </row>
    <row r="18286" customFormat="false" ht="12.75" hidden="false" customHeight="false" outlineLevel="0" collapsed="false">
      <c r="A18286" s="2" t="n">
        <v>219</v>
      </c>
      <c r="B18286" s="2" t="s">
        <v>314</v>
      </c>
      <c r="C18286" s="2" t="n">
        <v>24</v>
      </c>
      <c r="D18286" s="1" t="n">
        <v>66.2284698486328</v>
      </c>
      <c r="E18286" s="1" t="n">
        <v>7.9945182800293</v>
      </c>
      <c r="F18286" s="1" t="n">
        <v>0.265960246324539</v>
      </c>
    </row>
    <row r="18287" customFormat="false" ht="12.75" hidden="false" customHeight="false" outlineLevel="0" collapsed="false">
      <c r="A18287" s="2" t="n">
        <v>219</v>
      </c>
      <c r="B18287" s="2" t="s">
        <v>314</v>
      </c>
      <c r="C18287" s="2" t="n">
        <v>25</v>
      </c>
      <c r="D18287" s="1" t="n">
        <v>66.4913024902344</v>
      </c>
      <c r="E18287" s="1" t="n">
        <v>7.96194458007813</v>
      </c>
      <c r="F18287" s="1" t="n">
        <v>0.279040038585663</v>
      </c>
    </row>
    <row r="18288" customFormat="false" ht="12.75" hidden="false" customHeight="false" outlineLevel="0" collapsed="false">
      <c r="A18288" s="2" t="n">
        <v>219</v>
      </c>
      <c r="B18288" s="2" t="s">
        <v>314</v>
      </c>
      <c r="C18288" s="2" t="n">
        <v>26</v>
      </c>
      <c r="D18288" s="1" t="n">
        <v>66.7541427612305</v>
      </c>
      <c r="E18288" s="1" t="n">
        <v>7.92961359024048</v>
      </c>
      <c r="F18288" s="1" t="n">
        <v>0.293891489505768</v>
      </c>
    </row>
    <row r="18289" customFormat="false" ht="12.75" hidden="false" customHeight="false" outlineLevel="0" collapsed="false">
      <c r="A18289" s="2" t="n">
        <v>219</v>
      </c>
      <c r="B18289" s="2" t="s">
        <v>314</v>
      </c>
      <c r="C18289" s="2" t="n">
        <v>27</v>
      </c>
      <c r="D18289" s="1" t="n">
        <v>67.0169830322266</v>
      </c>
      <c r="E18289" s="1" t="n">
        <v>7.8711724281311</v>
      </c>
      <c r="F18289" s="1" t="n">
        <v>0.309639662504196</v>
      </c>
    </row>
    <row r="18290" customFormat="false" ht="12.75" hidden="false" customHeight="false" outlineLevel="0" collapsed="false">
      <c r="A18290" s="2" t="n">
        <v>219</v>
      </c>
      <c r="B18290" s="2" t="s">
        <v>314</v>
      </c>
      <c r="C18290" s="2" t="n">
        <v>28</v>
      </c>
      <c r="D18290" s="1" t="n">
        <v>67.2798156738281</v>
      </c>
      <c r="E18290" s="1" t="n">
        <v>7.83444404602051</v>
      </c>
      <c r="F18290" s="1" t="n">
        <v>0.32538828253746</v>
      </c>
    </row>
    <row r="18291" customFormat="false" ht="12.75" hidden="false" customHeight="false" outlineLevel="0" collapsed="false">
      <c r="A18291" s="2" t="n">
        <v>219</v>
      </c>
      <c r="B18291" s="2" t="s">
        <v>314</v>
      </c>
      <c r="C18291" s="2" t="n">
        <v>29</v>
      </c>
      <c r="D18291" s="1" t="n">
        <v>67.5426559448242</v>
      </c>
      <c r="E18291" s="1" t="n">
        <v>7.81232452392578</v>
      </c>
      <c r="F18291" s="1" t="n">
        <v>0.34037771821022</v>
      </c>
    </row>
    <row r="18292" customFormat="false" ht="12.75" hidden="false" customHeight="false" outlineLevel="0" collapsed="false">
      <c r="A18292" s="2" t="n">
        <v>219</v>
      </c>
      <c r="B18292" s="2" t="s">
        <v>314</v>
      </c>
      <c r="C18292" s="2" t="n">
        <v>30</v>
      </c>
      <c r="D18292" s="1" t="n">
        <v>67.8054962158203</v>
      </c>
      <c r="E18292" s="1" t="n">
        <v>7.73228073120117</v>
      </c>
      <c r="F18292" s="1" t="n">
        <v>0.354020446538925</v>
      </c>
    </row>
    <row r="18293" customFormat="false" ht="12.75" hidden="false" customHeight="false" outlineLevel="0" collapsed="false">
      <c r="A18293" s="2" t="n">
        <v>219</v>
      </c>
      <c r="B18293" s="2" t="s">
        <v>314</v>
      </c>
      <c r="C18293" s="2" t="n">
        <v>31</v>
      </c>
      <c r="D18293" s="1" t="n">
        <v>68.0683288574219</v>
      </c>
      <c r="E18293" s="1" t="n">
        <v>7.70662260055542</v>
      </c>
      <c r="F18293" s="1" t="n">
        <v>0.365849077701569</v>
      </c>
    </row>
    <row r="18294" customFormat="false" ht="12.75" hidden="false" customHeight="false" outlineLevel="0" collapsed="false">
      <c r="A18294" s="2" t="n">
        <v>219</v>
      </c>
      <c r="B18294" s="2" t="s">
        <v>314</v>
      </c>
      <c r="C18294" s="2" t="n">
        <v>32</v>
      </c>
      <c r="D18294" s="1" t="n">
        <v>68.331169128418</v>
      </c>
      <c r="E18294" s="1" t="n">
        <v>7.6534276008606</v>
      </c>
      <c r="F18294" s="1" t="n">
        <v>0.375543177127838</v>
      </c>
    </row>
    <row r="18295" customFormat="false" ht="12.75" hidden="false" customHeight="false" outlineLevel="0" collapsed="false">
      <c r="A18295" s="2" t="n">
        <v>219</v>
      </c>
      <c r="B18295" s="2" t="s">
        <v>314</v>
      </c>
      <c r="C18295" s="2" t="n">
        <v>33</v>
      </c>
      <c r="D18295" s="1" t="n">
        <v>68.5940093994141</v>
      </c>
      <c r="E18295" s="1" t="n">
        <v>7.60526132583618</v>
      </c>
      <c r="F18295" s="1" t="n">
        <v>0.383106112480164</v>
      </c>
    </row>
    <row r="18296" customFormat="false" ht="12.75" hidden="false" customHeight="false" outlineLevel="0" collapsed="false">
      <c r="A18296" s="2" t="n">
        <v>219</v>
      </c>
      <c r="B18296" s="2" t="s">
        <v>314</v>
      </c>
      <c r="C18296" s="2" t="n">
        <v>34</v>
      </c>
      <c r="D18296" s="1" t="n">
        <v>68.8568420410156</v>
      </c>
      <c r="E18296" s="1" t="n">
        <v>7.54634475708008</v>
      </c>
      <c r="F18296" s="1" t="n">
        <v>0.389081388711929</v>
      </c>
    </row>
    <row r="18297" customFormat="false" ht="12.75" hidden="false" customHeight="false" outlineLevel="0" collapsed="false">
      <c r="A18297" s="2" t="n">
        <v>219</v>
      </c>
      <c r="B18297" s="2" t="s">
        <v>314</v>
      </c>
      <c r="C18297" s="2" t="n">
        <v>35</v>
      </c>
      <c r="D18297" s="1" t="n">
        <v>69.1196823120117</v>
      </c>
      <c r="E18297" s="1" t="n">
        <v>7.47900724411011</v>
      </c>
      <c r="F18297" s="1" t="n">
        <v>0.394554436206818</v>
      </c>
    </row>
    <row r="18298" customFormat="false" ht="12.75" hidden="false" customHeight="false" outlineLevel="0" collapsed="false">
      <c r="A18298" s="2" t="n">
        <v>219</v>
      </c>
      <c r="B18298" s="2" t="s">
        <v>314</v>
      </c>
      <c r="C18298" s="2" t="n">
        <v>36</v>
      </c>
      <c r="D18298" s="1" t="n">
        <v>69.3825225830078</v>
      </c>
      <c r="E18298" s="1" t="n">
        <v>7.4394793510437</v>
      </c>
      <c r="F18298" s="1" t="n">
        <v>0.400770783424377</v>
      </c>
    </row>
    <row r="18299" customFormat="false" ht="12.75" hidden="false" customHeight="false" outlineLevel="0" collapsed="false">
      <c r="A18299" s="2" t="n">
        <v>219</v>
      </c>
      <c r="B18299" s="2" t="s">
        <v>314</v>
      </c>
      <c r="C18299" s="2" t="n">
        <v>37</v>
      </c>
      <c r="D18299" s="1" t="n">
        <v>69.6453628540039</v>
      </c>
      <c r="E18299" s="1" t="n">
        <v>7.42353439331055</v>
      </c>
      <c r="F18299" s="1" t="n">
        <v>0.408601850271225</v>
      </c>
    </row>
    <row r="18300" customFormat="false" ht="12.75" hidden="false" customHeight="false" outlineLevel="0" collapsed="false">
      <c r="A18300" s="2" t="n">
        <v>219</v>
      </c>
      <c r="B18300" s="2" t="s">
        <v>314</v>
      </c>
      <c r="C18300" s="2" t="n">
        <v>38</v>
      </c>
      <c r="D18300" s="1" t="n">
        <v>69.9081954956055</v>
      </c>
      <c r="E18300" s="1" t="n">
        <v>7.33813762664795</v>
      </c>
      <c r="F18300" s="1" t="n">
        <v>0.41819354891777</v>
      </c>
    </row>
    <row r="18301" customFormat="false" ht="12.75" hidden="false" customHeight="false" outlineLevel="0" collapsed="false">
      <c r="A18301" s="2" t="n">
        <v>219</v>
      </c>
      <c r="B18301" s="2" t="s">
        <v>314</v>
      </c>
      <c r="C18301" s="2" t="n">
        <v>39</v>
      </c>
      <c r="D18301" s="1" t="n">
        <v>70.1710357666016</v>
      </c>
      <c r="E18301" s="1" t="n">
        <v>7.2767391204834</v>
      </c>
      <c r="F18301" s="1" t="n">
        <v>0.429044395685196</v>
      </c>
    </row>
    <row r="18302" customFormat="false" ht="12.75" hidden="false" customHeight="false" outlineLevel="0" collapsed="false">
      <c r="A18302" s="2" t="n">
        <v>219</v>
      </c>
      <c r="B18302" s="2" t="s">
        <v>314</v>
      </c>
      <c r="C18302" s="2" t="n">
        <v>40</v>
      </c>
      <c r="D18302" s="1" t="n">
        <v>70.4338760375977</v>
      </c>
      <c r="E18302" s="1" t="n">
        <v>7.22229528427124</v>
      </c>
      <c r="F18302" s="1" t="n">
        <v>0.440390288829803</v>
      </c>
    </row>
    <row r="18303" customFormat="false" ht="12.75" hidden="false" customHeight="false" outlineLevel="0" collapsed="false">
      <c r="A18303" s="2" t="n">
        <v>219</v>
      </c>
      <c r="B18303" s="2" t="s">
        <v>314</v>
      </c>
      <c r="C18303" s="2" t="n">
        <v>41</v>
      </c>
      <c r="D18303" s="1" t="n">
        <v>70.6967086791992</v>
      </c>
      <c r="E18303" s="1" t="n">
        <v>7.18016004562378</v>
      </c>
      <c r="F18303" s="1" t="n">
        <v>0.451582729816437</v>
      </c>
    </row>
    <row r="18304" customFormat="false" ht="12.75" hidden="false" customHeight="false" outlineLevel="0" collapsed="false">
      <c r="A18304" s="2" t="n">
        <v>219</v>
      </c>
      <c r="B18304" s="2" t="s">
        <v>314</v>
      </c>
      <c r="C18304" s="2" t="n">
        <v>42</v>
      </c>
      <c r="D18304" s="1" t="n">
        <v>70.9595489501953</v>
      </c>
      <c r="E18304" s="1" t="n">
        <v>7.1143159866333</v>
      </c>
      <c r="F18304" s="1" t="n">
        <v>0.462323427200317</v>
      </c>
    </row>
    <row r="18305" customFormat="false" ht="12.75" hidden="false" customHeight="false" outlineLevel="0" collapsed="false">
      <c r="A18305" s="2" t="n">
        <v>219</v>
      </c>
      <c r="B18305" s="2" t="s">
        <v>314</v>
      </c>
      <c r="C18305" s="2" t="n">
        <v>43</v>
      </c>
      <c r="D18305" s="1" t="n">
        <v>71.2223892211914</v>
      </c>
      <c r="E18305" s="1" t="n">
        <v>7.04493141174316</v>
      </c>
      <c r="F18305" s="1" t="n">
        <v>0.472755432128906</v>
      </c>
    </row>
    <row r="18306" customFormat="false" ht="12.75" hidden="false" customHeight="false" outlineLevel="0" collapsed="false">
      <c r="A18306" s="2" t="n">
        <v>219</v>
      </c>
      <c r="B18306" s="2" t="s">
        <v>314</v>
      </c>
      <c r="C18306" s="2" t="n">
        <v>44</v>
      </c>
      <c r="D18306" s="1" t="n">
        <v>71.485221862793</v>
      </c>
      <c r="E18306" s="1" t="n">
        <v>6.98114061355591</v>
      </c>
      <c r="F18306" s="1" t="n">
        <v>0.483424931764603</v>
      </c>
    </row>
    <row r="18307" customFormat="false" ht="12.75" hidden="false" customHeight="false" outlineLevel="0" collapsed="false">
      <c r="A18307" s="2" t="n">
        <v>219</v>
      </c>
      <c r="B18307" s="2" t="s">
        <v>314</v>
      </c>
      <c r="C18307" s="2" t="n">
        <v>45</v>
      </c>
      <c r="D18307" s="1" t="n">
        <v>71.7480621337891</v>
      </c>
      <c r="E18307" s="1" t="n">
        <v>6.92050981521606</v>
      </c>
      <c r="F18307" s="1" t="n">
        <v>0.495042443275452</v>
      </c>
    </row>
    <row r="18308" customFormat="false" ht="12.75" hidden="false" customHeight="false" outlineLevel="0" collapsed="false">
      <c r="A18308" s="2" t="n">
        <v>219</v>
      </c>
      <c r="B18308" s="2" t="s">
        <v>314</v>
      </c>
      <c r="C18308" s="2" t="n">
        <v>46</v>
      </c>
      <c r="D18308" s="1" t="n">
        <v>72.0109024047852</v>
      </c>
      <c r="E18308" s="1" t="n">
        <v>6.8489351272583</v>
      </c>
      <c r="F18308" s="1" t="n">
        <v>0.50797700881958</v>
      </c>
    </row>
    <row r="18309" customFormat="false" ht="12.75" hidden="false" customHeight="false" outlineLevel="0" collapsed="false">
      <c r="A18309" s="2" t="n">
        <v>219</v>
      </c>
      <c r="B18309" s="2" t="s">
        <v>314</v>
      </c>
      <c r="C18309" s="2" t="n">
        <v>47</v>
      </c>
      <c r="D18309" s="1" t="n">
        <v>72.2737350463867</v>
      </c>
      <c r="E18309" s="1" t="n">
        <v>6.81838178634644</v>
      </c>
      <c r="F18309" s="1" t="n">
        <v>0.521705210208893</v>
      </c>
    </row>
    <row r="18310" customFormat="false" ht="12.75" hidden="false" customHeight="false" outlineLevel="0" collapsed="false">
      <c r="A18310" s="2" t="n">
        <v>219</v>
      </c>
      <c r="B18310" s="2" t="s">
        <v>314</v>
      </c>
      <c r="C18310" s="2" t="n">
        <v>48</v>
      </c>
      <c r="D18310" s="1" t="n">
        <v>72.5365753173828</v>
      </c>
      <c r="E18310" s="1" t="n">
        <v>6.73271703720093</v>
      </c>
      <c r="F18310" s="1" t="n">
        <v>0.534708857536316</v>
      </c>
    </row>
    <row r="18311" customFormat="false" ht="12.75" hidden="false" customHeight="false" outlineLevel="0" collapsed="false">
      <c r="A18311" s="2" t="n">
        <v>219</v>
      </c>
      <c r="B18311" s="2" t="s">
        <v>314</v>
      </c>
      <c r="C18311" s="2" t="n">
        <v>49</v>
      </c>
      <c r="D18311" s="1" t="n">
        <v>72.7994079589844</v>
      </c>
      <c r="E18311" s="1" t="n">
        <v>6.64708805084229</v>
      </c>
      <c r="F18311" s="1" t="n">
        <v>0.545049428939819</v>
      </c>
    </row>
    <row r="18312" customFormat="false" ht="12.75" hidden="false" customHeight="false" outlineLevel="0" collapsed="false">
      <c r="A18312" s="2" t="n">
        <v>219</v>
      </c>
      <c r="B18312" s="2" t="s">
        <v>314</v>
      </c>
      <c r="C18312" s="2" t="n">
        <v>50</v>
      </c>
      <c r="D18312" s="1" t="n">
        <v>73.0622482299805</v>
      </c>
      <c r="E18312" s="1" t="n">
        <v>6.56259822845459</v>
      </c>
      <c r="F18312" s="1" t="n">
        <v>0.551303088665009</v>
      </c>
    </row>
    <row r="18313" customFormat="false" ht="12.75" hidden="false" customHeight="false" outlineLevel="0" collapsed="false">
      <c r="A18313" s="2" t="n">
        <v>219</v>
      </c>
      <c r="B18313" s="2" t="s">
        <v>314</v>
      </c>
      <c r="C18313" s="2" t="n">
        <v>51</v>
      </c>
      <c r="D18313" s="1" t="n">
        <v>73.3250885009766</v>
      </c>
      <c r="E18313" s="1" t="n">
        <v>6.49943113327026</v>
      </c>
      <c r="F18313" s="1" t="n">
        <v>0.553270161151886</v>
      </c>
    </row>
    <row r="18314" customFormat="false" ht="12.75" hidden="false" customHeight="false" outlineLevel="0" collapsed="false">
      <c r="A18314" s="2" t="n">
        <v>219</v>
      </c>
      <c r="B18314" s="2" t="s">
        <v>314</v>
      </c>
      <c r="C18314" s="2" t="n">
        <v>52</v>
      </c>
      <c r="D18314" s="1" t="n">
        <v>73.5879211425781</v>
      </c>
      <c r="E18314" s="1" t="n">
        <v>6.41620922088623</v>
      </c>
      <c r="F18314" s="1" t="n">
        <v>0.551950573921204</v>
      </c>
    </row>
    <row r="18315" customFormat="false" ht="12.75" hidden="false" customHeight="false" outlineLevel="0" collapsed="false">
      <c r="A18315" s="2" t="n">
        <v>219</v>
      </c>
      <c r="B18315" s="2" t="s">
        <v>314</v>
      </c>
      <c r="C18315" s="2" t="n">
        <v>53</v>
      </c>
      <c r="D18315" s="1" t="n">
        <v>73.8507614135742</v>
      </c>
      <c r="E18315" s="1" t="n">
        <v>6.36163806915283</v>
      </c>
      <c r="F18315" s="1" t="n">
        <v>0.548876643180847</v>
      </c>
    </row>
    <row r="18316" customFormat="false" ht="12.75" hidden="false" customHeight="false" outlineLevel="0" collapsed="false">
      <c r="A18316" s="2" t="n">
        <v>219</v>
      </c>
      <c r="B18316" s="2" t="s">
        <v>314</v>
      </c>
      <c r="C18316" s="2" t="n">
        <v>54</v>
      </c>
      <c r="D18316" s="1" t="n">
        <v>74.1136016845703</v>
      </c>
      <c r="E18316" s="1" t="n">
        <v>6.30955791473389</v>
      </c>
      <c r="F18316" s="1" t="n">
        <v>0.545406877994537</v>
      </c>
    </row>
    <row r="18317" customFormat="false" ht="12.75" hidden="false" customHeight="false" outlineLevel="0" collapsed="false">
      <c r="A18317" s="2" t="n">
        <v>219</v>
      </c>
      <c r="B18317" s="2" t="s">
        <v>314</v>
      </c>
      <c r="C18317" s="2" t="n">
        <v>55</v>
      </c>
      <c r="D18317" s="1" t="n">
        <v>74.3764343261719</v>
      </c>
      <c r="E18317" s="1" t="n">
        <v>6.20525121688843</v>
      </c>
      <c r="F18317" s="1" t="n">
        <v>0.542433321475983</v>
      </c>
    </row>
    <row r="18318" customFormat="false" ht="12.75" hidden="false" customHeight="false" outlineLevel="0" collapsed="false">
      <c r="A18318" s="2" t="n">
        <v>219</v>
      </c>
      <c r="B18318" s="2" t="s">
        <v>314</v>
      </c>
      <c r="C18318" s="2" t="n">
        <v>56</v>
      </c>
      <c r="D18318" s="1" t="n">
        <v>74.639274597168</v>
      </c>
      <c r="E18318" s="1" t="n">
        <v>6.13902616500855</v>
      </c>
      <c r="F18318" s="1" t="n">
        <v>0.54054582118988</v>
      </c>
    </row>
    <row r="18319" customFormat="false" ht="12.75" hidden="false" customHeight="false" outlineLevel="0" collapsed="false">
      <c r="A18319" s="2" t="n">
        <v>219</v>
      </c>
      <c r="B18319" s="2" t="s">
        <v>314</v>
      </c>
      <c r="C18319" s="2" t="n">
        <v>57</v>
      </c>
      <c r="D18319" s="1" t="n">
        <v>74.9021148681641</v>
      </c>
      <c r="E18319" s="1" t="n">
        <v>6.07745409011841</v>
      </c>
      <c r="F18319" s="1" t="n">
        <v>0.540272772312164</v>
      </c>
    </row>
    <row r="18320" customFormat="false" ht="12.75" hidden="false" customHeight="false" outlineLevel="0" collapsed="false">
      <c r="A18320" s="2" t="n">
        <v>219</v>
      </c>
      <c r="B18320" s="2" t="s">
        <v>314</v>
      </c>
      <c r="C18320" s="2" t="n">
        <v>58</v>
      </c>
      <c r="D18320" s="1" t="n">
        <v>75.1649475097656</v>
      </c>
      <c r="E18320" s="1" t="n">
        <v>6.01433420181274</v>
      </c>
      <c r="F18320" s="1" t="n">
        <v>0.542052268981934</v>
      </c>
    </row>
    <row r="18321" customFormat="false" ht="12.75" hidden="false" customHeight="false" outlineLevel="0" collapsed="false">
      <c r="A18321" s="2" t="n">
        <v>219</v>
      </c>
      <c r="B18321" s="2" t="s">
        <v>314</v>
      </c>
      <c r="C18321" s="2" t="n">
        <v>59</v>
      </c>
      <c r="D18321" s="1" t="n">
        <v>75.4277877807617</v>
      </c>
      <c r="E18321" s="1" t="n">
        <v>5.93909358978272</v>
      </c>
      <c r="F18321" s="1" t="n">
        <v>0.545934140682221</v>
      </c>
    </row>
    <row r="18322" customFormat="false" ht="12.75" hidden="false" customHeight="false" outlineLevel="0" collapsed="false">
      <c r="A18322" s="2" t="n">
        <v>219</v>
      </c>
      <c r="B18322" s="2" t="s">
        <v>314</v>
      </c>
      <c r="C18322" s="2" t="n">
        <v>60</v>
      </c>
      <c r="D18322" s="1" t="n">
        <v>75.6906280517578</v>
      </c>
      <c r="E18322" s="1" t="n">
        <v>5.88200616836548</v>
      </c>
      <c r="F18322" s="1" t="n">
        <v>0.551363527774811</v>
      </c>
    </row>
    <row r="18323" customFormat="false" ht="12.75" hidden="false" customHeight="false" outlineLevel="0" collapsed="false">
      <c r="A18323" s="2" t="n">
        <v>219</v>
      </c>
      <c r="B18323" s="2" t="s">
        <v>314</v>
      </c>
      <c r="C18323" s="2" t="n">
        <v>61</v>
      </c>
      <c r="D18323" s="1" t="n">
        <v>75.9534606933594</v>
      </c>
      <c r="E18323" s="1" t="n">
        <v>5.78935718536377</v>
      </c>
      <c r="F18323" s="1" t="n">
        <v>0.557259798049927</v>
      </c>
    </row>
    <row r="18324" customFormat="false" ht="12.75" hidden="false" customHeight="false" outlineLevel="0" collapsed="false">
      <c r="A18324" s="2" t="n">
        <v>219</v>
      </c>
      <c r="B18324" s="2" t="s">
        <v>314</v>
      </c>
      <c r="C18324" s="2" t="n">
        <v>62</v>
      </c>
      <c r="D18324" s="1" t="n">
        <v>76.2163009643555</v>
      </c>
      <c r="E18324" s="1" t="n">
        <v>5.71449947357178</v>
      </c>
      <c r="F18324" s="1" t="n">
        <v>0.562388598918915</v>
      </c>
    </row>
    <row r="18325" customFormat="false" ht="12.75" hidden="false" customHeight="false" outlineLevel="0" collapsed="false">
      <c r="A18325" s="2" t="n">
        <v>219</v>
      </c>
      <c r="B18325" s="2" t="s">
        <v>314</v>
      </c>
      <c r="C18325" s="2" t="n">
        <v>63</v>
      </c>
      <c r="D18325" s="1" t="n">
        <v>76.4791412353516</v>
      </c>
      <c r="E18325" s="1" t="n">
        <v>5.65812253952026</v>
      </c>
      <c r="F18325" s="1" t="n">
        <v>0.565755188465118</v>
      </c>
    </row>
    <row r="18326" customFormat="false" ht="12.75" hidden="false" customHeight="false" outlineLevel="0" collapsed="false">
      <c r="A18326" s="2" t="n">
        <v>219</v>
      </c>
      <c r="B18326" s="2" t="s">
        <v>314</v>
      </c>
      <c r="C18326" s="2" t="n">
        <v>64</v>
      </c>
      <c r="D18326" s="1" t="n">
        <v>76.7419738769531</v>
      </c>
      <c r="E18326" s="1" t="n">
        <v>5.56969976425171</v>
      </c>
      <c r="F18326" s="1" t="n">
        <v>0.566823184490204</v>
      </c>
    </row>
    <row r="18327" customFormat="false" ht="12.75" hidden="false" customHeight="false" outlineLevel="0" collapsed="false">
      <c r="A18327" s="2" t="n">
        <v>219</v>
      </c>
      <c r="B18327" s="2" t="s">
        <v>314</v>
      </c>
      <c r="C18327" s="2" t="n">
        <v>65</v>
      </c>
      <c r="D18327" s="1" t="n">
        <v>77.0048141479492</v>
      </c>
      <c r="E18327" s="1" t="n">
        <v>5.48304033279419</v>
      </c>
      <c r="F18327" s="1" t="n">
        <v>0.565469801425934</v>
      </c>
    </row>
    <row r="18328" customFormat="false" ht="12.75" hidden="false" customHeight="false" outlineLevel="0" collapsed="false">
      <c r="A18328" s="2" t="n">
        <v>219</v>
      </c>
      <c r="B18328" s="2" t="s">
        <v>314</v>
      </c>
      <c r="C18328" s="2" t="n">
        <v>66</v>
      </c>
      <c r="D18328" s="1" t="n">
        <v>77.2676544189453</v>
      </c>
      <c r="E18328" s="1" t="n">
        <v>5.42458391189575</v>
      </c>
      <c r="F18328" s="1" t="n">
        <v>0.561838865280151</v>
      </c>
    </row>
    <row r="18329" customFormat="false" ht="12.75" hidden="false" customHeight="false" outlineLevel="0" collapsed="false">
      <c r="A18329" s="2" t="n">
        <v>219</v>
      </c>
      <c r="B18329" s="2" t="s">
        <v>314</v>
      </c>
      <c r="C18329" s="2" t="n">
        <v>67</v>
      </c>
      <c r="D18329" s="1" t="n">
        <v>77.5304870605469</v>
      </c>
      <c r="E18329" s="1" t="n">
        <v>5.35915374755859</v>
      </c>
      <c r="F18329" s="1" t="n">
        <v>0.556193113327026</v>
      </c>
    </row>
    <row r="18330" customFormat="false" ht="12.75" hidden="false" customHeight="false" outlineLevel="0" collapsed="false">
      <c r="A18330" s="2" t="n">
        <v>219</v>
      </c>
      <c r="B18330" s="2" t="s">
        <v>314</v>
      </c>
      <c r="C18330" s="2" t="n">
        <v>68</v>
      </c>
      <c r="D18330" s="1" t="n">
        <v>77.793327331543</v>
      </c>
      <c r="E18330" s="1" t="n">
        <v>5.2730278968811</v>
      </c>
      <c r="F18330" s="1" t="n">
        <v>0.548959851264954</v>
      </c>
    </row>
    <row r="18331" customFormat="false" ht="12.75" hidden="false" customHeight="false" outlineLevel="0" collapsed="false">
      <c r="A18331" s="2" t="n">
        <v>219</v>
      </c>
      <c r="B18331" s="2" t="s">
        <v>314</v>
      </c>
      <c r="C18331" s="2" t="n">
        <v>69</v>
      </c>
      <c r="D18331" s="1" t="n">
        <v>78.0561676025391</v>
      </c>
      <c r="E18331" s="1" t="n">
        <v>5.19235324859619</v>
      </c>
      <c r="F18331" s="1" t="n">
        <v>0.540858924388886</v>
      </c>
    </row>
    <row r="18332" customFormat="false" ht="12.75" hidden="false" customHeight="false" outlineLevel="0" collapsed="false">
      <c r="A18332" s="2" t="n">
        <v>219</v>
      </c>
      <c r="B18332" s="2" t="s">
        <v>314</v>
      </c>
      <c r="C18332" s="2" t="n">
        <v>70</v>
      </c>
      <c r="D18332" s="1" t="n">
        <v>78.3190002441406</v>
      </c>
      <c r="E18332" s="1" t="n">
        <v>5.1334376335144</v>
      </c>
      <c r="F18332" s="1" t="n">
        <v>0.532964110374451</v>
      </c>
    </row>
    <row r="18333" customFormat="false" ht="12.75" hidden="false" customHeight="false" outlineLevel="0" collapsed="false">
      <c r="A18333" s="2" t="n">
        <v>219</v>
      </c>
      <c r="B18333" s="2" t="s">
        <v>314</v>
      </c>
      <c r="C18333" s="2" t="n">
        <v>71</v>
      </c>
      <c r="D18333" s="1" t="n">
        <v>78.5818405151367</v>
      </c>
      <c r="E18333" s="1" t="n">
        <v>5.07722234725952</v>
      </c>
      <c r="F18333" s="1" t="n">
        <v>0.52648800611496</v>
      </c>
    </row>
    <row r="18334" customFormat="false" ht="12.75" hidden="false" customHeight="false" outlineLevel="0" collapsed="false">
      <c r="A18334" s="2" t="n">
        <v>219</v>
      </c>
      <c r="B18334" s="2" t="s">
        <v>314</v>
      </c>
      <c r="C18334" s="2" t="n">
        <v>72</v>
      </c>
      <c r="D18334" s="1" t="n">
        <v>78.8446807861328</v>
      </c>
      <c r="E18334" s="1" t="n">
        <v>4.99452543258667</v>
      </c>
      <c r="F18334" s="1" t="n">
        <v>0.522347509860992</v>
      </c>
    </row>
    <row r="18335" customFormat="false" ht="12.75" hidden="false" customHeight="false" outlineLevel="0" collapsed="false">
      <c r="A18335" s="2" t="n">
        <v>219</v>
      </c>
      <c r="B18335" s="2" t="s">
        <v>314</v>
      </c>
      <c r="C18335" s="2" t="n">
        <v>73</v>
      </c>
      <c r="D18335" s="1" t="n">
        <v>79.1075134277344</v>
      </c>
      <c r="E18335" s="1" t="n">
        <v>4.95086002349854</v>
      </c>
      <c r="F18335" s="1" t="n">
        <v>0.520754516124725</v>
      </c>
    </row>
    <row r="18336" customFormat="false" ht="12.75" hidden="false" customHeight="false" outlineLevel="0" collapsed="false">
      <c r="A18336" s="2" t="n">
        <v>219</v>
      </c>
      <c r="B18336" s="2" t="s">
        <v>314</v>
      </c>
      <c r="C18336" s="2" t="n">
        <v>74</v>
      </c>
      <c r="D18336" s="1" t="n">
        <v>79.3703536987305</v>
      </c>
      <c r="E18336" s="1" t="n">
        <v>4.87436103820801</v>
      </c>
      <c r="F18336" s="1" t="n">
        <v>0.521139025688171</v>
      </c>
    </row>
    <row r="18337" customFormat="false" ht="12.75" hidden="false" customHeight="false" outlineLevel="0" collapsed="false">
      <c r="A18337" s="2" t="n">
        <v>219</v>
      </c>
      <c r="B18337" s="2" t="s">
        <v>314</v>
      </c>
      <c r="C18337" s="2" t="n">
        <v>75</v>
      </c>
      <c r="D18337" s="1" t="n">
        <v>79.6331939697266</v>
      </c>
      <c r="E18337" s="1" t="n">
        <v>4.79516172409058</v>
      </c>
      <c r="F18337" s="1" t="n">
        <v>0.522481799125671</v>
      </c>
    </row>
    <row r="18338" customFormat="false" ht="12.75" hidden="false" customHeight="false" outlineLevel="0" collapsed="false">
      <c r="A18338" s="2" t="n">
        <v>219</v>
      </c>
      <c r="B18338" s="2" t="s">
        <v>314</v>
      </c>
      <c r="C18338" s="2" t="n">
        <v>76</v>
      </c>
      <c r="D18338" s="1" t="n">
        <v>79.8960266113281</v>
      </c>
      <c r="E18338" s="1" t="n">
        <v>4.73565101623535</v>
      </c>
      <c r="F18338" s="1" t="n">
        <v>0.523866415023804</v>
      </c>
    </row>
    <row r="18339" customFormat="false" ht="12.75" hidden="false" customHeight="false" outlineLevel="0" collapsed="false">
      <c r="A18339" s="2" t="n">
        <v>219</v>
      </c>
      <c r="B18339" s="2" t="s">
        <v>314</v>
      </c>
      <c r="C18339" s="2" t="n">
        <v>77</v>
      </c>
      <c r="D18339" s="1" t="n">
        <v>80.1588668823242</v>
      </c>
      <c r="E18339" s="1" t="n">
        <v>4.66818141937256</v>
      </c>
      <c r="F18339" s="1" t="n">
        <v>0.525010824203491</v>
      </c>
    </row>
    <row r="18340" customFormat="false" ht="12.75" hidden="false" customHeight="false" outlineLevel="0" collapsed="false">
      <c r="A18340" s="2" t="n">
        <v>219</v>
      </c>
      <c r="B18340" s="2" t="s">
        <v>314</v>
      </c>
      <c r="C18340" s="2" t="n">
        <v>78</v>
      </c>
      <c r="D18340" s="1" t="n">
        <v>80.4217071533203</v>
      </c>
      <c r="E18340" s="1" t="n">
        <v>4.60277795791626</v>
      </c>
      <c r="F18340" s="1" t="n">
        <v>0.526559710502625</v>
      </c>
    </row>
    <row r="18341" customFormat="false" ht="12.75" hidden="false" customHeight="false" outlineLevel="0" collapsed="false">
      <c r="A18341" s="2" t="n">
        <v>219</v>
      </c>
      <c r="B18341" s="2" t="s">
        <v>314</v>
      </c>
      <c r="C18341" s="2" t="n">
        <v>79</v>
      </c>
      <c r="D18341" s="1" t="n">
        <v>80.6845397949219</v>
      </c>
      <c r="E18341" s="1" t="n">
        <v>4.51986455917358</v>
      </c>
      <c r="F18341" s="1" t="n">
        <v>0.530197679996491</v>
      </c>
    </row>
    <row r="18342" customFormat="false" ht="12.75" hidden="false" customHeight="false" outlineLevel="0" collapsed="false">
      <c r="A18342" s="2" t="n">
        <v>219</v>
      </c>
      <c r="B18342" s="2" t="s">
        <v>314</v>
      </c>
      <c r="C18342" s="2" t="n">
        <v>80</v>
      </c>
      <c r="D18342" s="1" t="n">
        <v>80.947380065918</v>
      </c>
      <c r="E18342" s="1" t="n">
        <v>4.46430349349976</v>
      </c>
      <c r="F18342" s="1" t="n">
        <v>0.538694143295288</v>
      </c>
    </row>
    <row r="18343" customFormat="false" ht="12.75" hidden="false" customHeight="false" outlineLevel="0" collapsed="false">
      <c r="A18343" s="2" t="n">
        <v>219</v>
      </c>
      <c r="B18343" s="2" t="s">
        <v>314</v>
      </c>
      <c r="C18343" s="2" t="n">
        <v>81</v>
      </c>
      <c r="D18343" s="1" t="n">
        <v>81.2102203369141</v>
      </c>
      <c r="E18343" s="1" t="n">
        <v>4.41092872619629</v>
      </c>
      <c r="F18343" s="1" t="n">
        <v>0.556160867214203</v>
      </c>
    </row>
    <row r="18344" customFormat="false" ht="12.75" hidden="false" customHeight="false" outlineLevel="0" collapsed="false">
      <c r="A18344" s="2" t="n">
        <v>219</v>
      </c>
      <c r="B18344" s="2" t="s">
        <v>314</v>
      </c>
      <c r="C18344" s="2" t="n">
        <v>82</v>
      </c>
      <c r="D18344" s="1" t="n">
        <v>81.4730529785156</v>
      </c>
      <c r="E18344" s="1" t="n">
        <v>4.32274150848389</v>
      </c>
      <c r="F18344" s="1" t="n">
        <v>0.58870393037796</v>
      </c>
    </row>
    <row r="18345" customFormat="false" ht="12.75" hidden="false" customHeight="false" outlineLevel="0" collapsed="false">
      <c r="A18345" s="2" t="n">
        <v>219</v>
      </c>
      <c r="B18345" s="2" t="s">
        <v>314</v>
      </c>
      <c r="C18345" s="2" t="n">
        <v>83</v>
      </c>
      <c r="D18345" s="1" t="n">
        <v>81.7358932495117</v>
      </c>
      <c r="E18345" s="1" t="n">
        <v>4.25474691390991</v>
      </c>
      <c r="F18345" s="1" t="n">
        <v>0.645476043224335</v>
      </c>
    </row>
    <row r="18346" customFormat="false" ht="12.75" hidden="false" customHeight="false" outlineLevel="0" collapsed="false">
      <c r="A18346" s="2" t="n">
        <v>219</v>
      </c>
      <c r="B18346" s="2" t="s">
        <v>314</v>
      </c>
      <c r="C18346" s="2" t="n">
        <v>84</v>
      </c>
      <c r="D18346" s="1" t="n">
        <v>81.9987335205078</v>
      </c>
      <c r="E18346" s="1" t="n">
        <v>4.19638013839722</v>
      </c>
      <c r="F18346" s="1" t="n">
        <v>0.739691555500031</v>
      </c>
    </row>
    <row r="18347" customFormat="false" ht="12.75" hidden="false" customHeight="false" outlineLevel="0" collapsed="false">
      <c r="A18347" s="2" t="n">
        <v>219</v>
      </c>
      <c r="B18347" s="2" t="s">
        <v>314</v>
      </c>
      <c r="C18347" s="2" t="n">
        <v>85</v>
      </c>
      <c r="D18347" s="1" t="n">
        <v>82.2615737915039</v>
      </c>
      <c r="E18347" s="1" t="n">
        <v>4.10165691375732</v>
      </c>
      <c r="F18347" s="1" t="n">
        <v>0.888583481311798</v>
      </c>
    </row>
    <row r="18348" customFormat="false" ht="12.75" hidden="false" customHeight="false" outlineLevel="0" collapsed="false">
      <c r="A18348" s="2" t="n">
        <v>219</v>
      </c>
      <c r="B18348" s="2" t="s">
        <v>314</v>
      </c>
      <c r="C18348" s="2" t="n">
        <v>86</v>
      </c>
      <c r="D18348" s="1" t="n">
        <v>82.5244064331055</v>
      </c>
      <c r="E18348" s="1" t="n">
        <v>4.018723487854</v>
      </c>
      <c r="F18348" s="1" t="n">
        <v>1.11088228225708</v>
      </c>
    </row>
    <row r="18349" customFormat="false" ht="12.75" hidden="false" customHeight="false" outlineLevel="0" collapsed="false">
      <c r="A18349" s="2" t="n">
        <v>219</v>
      </c>
      <c r="B18349" s="2" t="s">
        <v>314</v>
      </c>
      <c r="C18349" s="2" t="n">
        <v>87</v>
      </c>
      <c r="D18349" s="1" t="n">
        <v>82.7872467041016</v>
      </c>
      <c r="E18349" s="1" t="n">
        <v>3.91875791549683</v>
      </c>
      <c r="F18349" s="1" t="n">
        <v>1.42058897018433</v>
      </c>
    </row>
    <row r="18350" customFormat="false" ht="12.75" hidden="false" customHeight="false" outlineLevel="0" collapsed="false">
      <c r="A18350" s="2" t="n">
        <v>219</v>
      </c>
      <c r="B18350" s="2" t="s">
        <v>314</v>
      </c>
      <c r="C18350" s="2" t="n">
        <v>88</v>
      </c>
      <c r="D18350" s="1" t="n">
        <v>83.0500869750977</v>
      </c>
      <c r="E18350" s="1" t="n">
        <v>3.77601790428162</v>
      </c>
      <c r="F18350" s="1" t="n">
        <v>1.81724107265472</v>
      </c>
    </row>
    <row r="18351" customFormat="false" ht="12.75" hidden="false" customHeight="false" outlineLevel="0" collapsed="false">
      <c r="A18351" s="2" t="n">
        <v>219</v>
      </c>
      <c r="B18351" s="2" t="s">
        <v>314</v>
      </c>
      <c r="C18351" s="2" t="n">
        <v>89</v>
      </c>
      <c r="D18351" s="1" t="n">
        <v>83.3129196166992</v>
      </c>
      <c r="E18351" s="1" t="n">
        <v>3.59141206741333</v>
      </c>
      <c r="F18351" s="1" t="n">
        <v>2.27550983428955</v>
      </c>
    </row>
    <row r="18352" customFormat="false" ht="12.75" hidden="false" customHeight="false" outlineLevel="0" collapsed="false">
      <c r="A18352" s="2" t="n">
        <v>219</v>
      </c>
      <c r="B18352" s="2" t="s">
        <v>314</v>
      </c>
      <c r="C18352" s="2" t="n">
        <v>90</v>
      </c>
      <c r="D18352" s="1" t="n">
        <v>83.5757598876953</v>
      </c>
      <c r="E18352" s="1" t="n">
        <v>3.29243183135986</v>
      </c>
      <c r="F18352" s="1" t="n">
        <v>2.73971939086914</v>
      </c>
    </row>
    <row r="18353" customFormat="false" ht="12.75" hidden="false" customHeight="false" outlineLevel="0" collapsed="false">
      <c r="A18353" s="2" t="n">
        <v>219</v>
      </c>
      <c r="B18353" s="2" t="s">
        <v>314</v>
      </c>
      <c r="C18353" s="2" t="n">
        <v>91</v>
      </c>
      <c r="D18353" s="1" t="n">
        <v>83.8386001586914</v>
      </c>
      <c r="E18353" s="1" t="n">
        <v>2.79384279251099</v>
      </c>
      <c r="F18353" s="1" t="n">
        <v>3.1294379234314</v>
      </c>
    </row>
    <row r="18354" customFormat="false" ht="12.75" hidden="false" customHeight="false" outlineLevel="0" collapsed="false">
      <c r="A18354" s="2" t="n">
        <v>219</v>
      </c>
      <c r="B18354" s="2" t="s">
        <v>314</v>
      </c>
      <c r="C18354" s="2" t="n">
        <v>92</v>
      </c>
      <c r="D18354" s="1" t="n">
        <v>84.101432800293</v>
      </c>
      <c r="E18354" s="1" t="n">
        <v>2.09820938110352</v>
      </c>
      <c r="F18354" s="1" t="n">
        <v>3.35864734649658</v>
      </c>
    </row>
    <row r="18355" customFormat="false" ht="12.75" hidden="false" customHeight="false" outlineLevel="0" collapsed="false">
      <c r="A18355" s="2" t="n">
        <v>219</v>
      </c>
      <c r="B18355" s="2" t="s">
        <v>314</v>
      </c>
      <c r="C18355" s="2" t="n">
        <v>93</v>
      </c>
      <c r="D18355" s="1" t="n">
        <v>84.3642730712891</v>
      </c>
      <c r="E18355" s="1" t="n">
        <v>1.24624311923981</v>
      </c>
      <c r="F18355" s="1" t="n">
        <v>3.36364841461182</v>
      </c>
    </row>
    <row r="18356" customFormat="false" ht="12.75" hidden="false" customHeight="false" outlineLevel="0" collapsed="false">
      <c r="A18356" s="2" t="n">
        <v>219</v>
      </c>
      <c r="B18356" s="2" t="s">
        <v>314</v>
      </c>
      <c r="C18356" s="2" t="n">
        <v>94</v>
      </c>
      <c r="D18356" s="1" t="n">
        <v>84.6271133422852</v>
      </c>
      <c r="E18356" s="1" t="n">
        <v>0.490958034992218</v>
      </c>
      <c r="F18356" s="1" t="n">
        <v>3.12794756889343</v>
      </c>
    </row>
    <row r="18357" customFormat="false" ht="12.75" hidden="false" customHeight="false" outlineLevel="0" collapsed="false">
      <c r="A18357" s="2" t="n">
        <v>219</v>
      </c>
      <c r="B18357" s="2" t="s">
        <v>314</v>
      </c>
      <c r="C18357" s="2" t="n">
        <v>95</v>
      </c>
      <c r="D18357" s="1" t="n">
        <v>84.8899459838867</v>
      </c>
      <c r="E18357" s="1" t="n">
        <v>0.0972036719322205</v>
      </c>
      <c r="F18357" s="1" t="n">
        <v>2.69129753112793</v>
      </c>
    </row>
    <row r="18358" customFormat="false" ht="12.75" hidden="false" customHeight="false" outlineLevel="0" collapsed="false">
      <c r="A18358" s="2" t="n">
        <v>219</v>
      </c>
      <c r="B18358" s="2" t="s">
        <v>314</v>
      </c>
      <c r="C18358" s="2" t="n">
        <v>96</v>
      </c>
      <c r="D18358" s="1" t="n">
        <v>85.1527862548828</v>
      </c>
      <c r="E18358" s="1" t="n">
        <v>0.0136393597349525</v>
      </c>
      <c r="F18358" s="1" t="n">
        <v>2.13707804679871</v>
      </c>
    </row>
    <row r="18359" customFormat="false" ht="12.75" hidden="false" customHeight="false" outlineLevel="0" collapsed="false">
      <c r="A18359" s="2" t="n">
        <v>219</v>
      </c>
      <c r="B18359" s="2" t="s">
        <v>314</v>
      </c>
      <c r="C18359" s="2" t="n">
        <v>97</v>
      </c>
      <c r="D18359" s="1" t="n">
        <v>85.4156265258789</v>
      </c>
      <c r="E18359" s="1" t="n">
        <v>0.00778752891346812</v>
      </c>
      <c r="F18359" s="1" t="n">
        <v>1.56366336345673</v>
      </c>
    </row>
    <row r="18360" customFormat="false" ht="12.75" hidden="false" customHeight="false" outlineLevel="0" collapsed="false">
      <c r="A18360" s="2" t="n">
        <v>219</v>
      </c>
      <c r="B18360" s="2" t="s">
        <v>314</v>
      </c>
      <c r="C18360" s="2" t="n">
        <v>98</v>
      </c>
      <c r="D18360" s="1" t="n">
        <v>85.6784591674805</v>
      </c>
      <c r="E18360" s="1" t="n">
        <v>0.00184751849155873</v>
      </c>
      <c r="F18360" s="1" t="n">
        <v>1.05365228652954</v>
      </c>
    </row>
    <row r="18361" customFormat="false" ht="12.75" hidden="false" customHeight="false" outlineLevel="0" collapsed="false">
      <c r="A18361" s="2" t="n">
        <v>219</v>
      </c>
      <c r="B18361" s="2" t="s">
        <v>314</v>
      </c>
      <c r="C18361" s="2" t="n">
        <v>99</v>
      </c>
      <c r="D18361" s="1" t="n">
        <v>85.9412994384766</v>
      </c>
      <c r="E18361" s="1" t="n">
        <v>-0.00299060461111367</v>
      </c>
      <c r="F18361" s="1" t="n">
        <v>0.654492914676666</v>
      </c>
    </row>
    <row r="18362" customFormat="false" ht="12.75" hidden="false" customHeight="false" outlineLevel="0" collapsed="false">
      <c r="A18362" s="2" t="n">
        <v>219</v>
      </c>
      <c r="B18362" s="2" t="s">
        <v>314</v>
      </c>
      <c r="C18362" s="2" t="n">
        <v>100</v>
      </c>
      <c r="D18362" s="1" t="n">
        <v>86.2041397094727</v>
      </c>
      <c r="E18362" s="1" t="n">
        <v>-0.00516405189409852</v>
      </c>
      <c r="F18362" s="1" t="n">
        <v>0.376075804233551</v>
      </c>
    </row>
    <row r="18363" customFormat="false" ht="12.75" hidden="false" customHeight="false" outlineLevel="0" collapsed="false">
      <c r="A18363" s="2" t="n">
        <v>219</v>
      </c>
      <c r="B18363" s="2" t="s">
        <v>314</v>
      </c>
      <c r="C18363" s="2" t="n">
        <v>101</v>
      </c>
      <c r="D18363" s="1" t="n">
        <v>86.4669723510742</v>
      </c>
      <c r="E18363" s="1" t="n">
        <v>-0.0128061221912503</v>
      </c>
      <c r="F18363" s="1" t="n">
        <v>0.201479658484459</v>
      </c>
    </row>
    <row r="18364" customFormat="false" ht="12.75" hidden="false" customHeight="false" outlineLevel="0" collapsed="false">
      <c r="A18364" s="2" t="n">
        <v>219</v>
      </c>
      <c r="B18364" s="2" t="s">
        <v>314</v>
      </c>
      <c r="C18364" s="2" t="n">
        <v>102</v>
      </c>
      <c r="D18364" s="1" t="n">
        <v>86.7298126220703</v>
      </c>
      <c r="E18364" s="1" t="n">
        <v>-0.0151887629181147</v>
      </c>
      <c r="F18364" s="1" t="n">
        <v>0.102223061025143</v>
      </c>
    </row>
    <row r="18365" customFormat="false" ht="12.75" hidden="false" customHeight="false" outlineLevel="0" collapsed="false">
      <c r="A18365" s="2" t="n">
        <v>219</v>
      </c>
      <c r="B18365" s="2" t="s">
        <v>314</v>
      </c>
      <c r="C18365" s="2" t="n">
        <v>103</v>
      </c>
      <c r="D18365" s="1" t="n">
        <v>86.9926528930664</v>
      </c>
      <c r="E18365" s="1" t="n">
        <v>-0.0142079293727875</v>
      </c>
      <c r="F18365" s="1" t="n">
        <v>0.0505202077329159</v>
      </c>
    </row>
    <row r="18366" customFormat="false" ht="12.75" hidden="false" customHeight="false" outlineLevel="0" collapsed="false">
      <c r="A18366" s="2" t="n">
        <v>219</v>
      </c>
      <c r="B18366" s="2" t="s">
        <v>314</v>
      </c>
      <c r="C18366" s="2" t="n">
        <v>104</v>
      </c>
      <c r="D18366" s="1" t="n">
        <v>87.255485534668</v>
      </c>
      <c r="E18366" s="1" t="n">
        <v>-0.0162277556955814</v>
      </c>
      <c r="F18366" s="1" t="n">
        <v>0.0254438500851393</v>
      </c>
    </row>
    <row r="18367" customFormat="false" ht="12.75" hidden="false" customHeight="false" outlineLevel="0" collapsed="false">
      <c r="A18367" s="2" t="n">
        <v>219</v>
      </c>
      <c r="B18367" s="2" t="s">
        <v>314</v>
      </c>
      <c r="C18367" s="2" t="n">
        <v>105</v>
      </c>
      <c r="D18367" s="1" t="n">
        <v>87.5183258056641</v>
      </c>
      <c r="E18367" s="1" t="n">
        <v>-0.0151817062869668</v>
      </c>
      <c r="F18367" s="1" t="n">
        <v>0.0138529818505049</v>
      </c>
    </row>
    <row r="18368" customFormat="false" ht="12.75" hidden="false" customHeight="false" outlineLevel="0" collapsed="false">
      <c r="A18368" s="2" t="n">
        <v>219</v>
      </c>
      <c r="B18368" s="2" t="s">
        <v>314</v>
      </c>
      <c r="C18368" s="2" t="n">
        <v>106</v>
      </c>
      <c r="D18368" s="1" t="n">
        <v>87.7811660766602</v>
      </c>
      <c r="E18368" s="1" t="n">
        <v>-0.0164060965180397</v>
      </c>
      <c r="F18368" s="1" t="n">
        <v>0.00860030110925436</v>
      </c>
    </row>
    <row r="18369" customFormat="false" ht="12.75" hidden="false" customHeight="false" outlineLevel="0" collapsed="false">
      <c r="A18369" s="2" t="n">
        <v>219</v>
      </c>
      <c r="B18369" s="2" t="s">
        <v>314</v>
      </c>
      <c r="C18369" s="2" t="n">
        <v>107</v>
      </c>
      <c r="D18369" s="1" t="n">
        <v>88.0439987182617</v>
      </c>
      <c r="E18369" s="1" t="n">
        <v>-0.0172117855399847</v>
      </c>
      <c r="F18369" s="1" t="n">
        <v>0.00620052870362997</v>
      </c>
    </row>
    <row r="18370" customFormat="false" ht="12.75" hidden="false" customHeight="false" outlineLevel="0" collapsed="false">
      <c r="A18370" s="2" t="n">
        <v>219</v>
      </c>
      <c r="B18370" s="2" t="s">
        <v>314</v>
      </c>
      <c r="C18370" s="2" t="n">
        <v>108</v>
      </c>
      <c r="D18370" s="1" t="n">
        <v>88.3068389892578</v>
      </c>
      <c r="E18370" s="1" t="n">
        <v>-0.0183987971395254</v>
      </c>
      <c r="F18370" s="1" t="n">
        <v>0.00505209947004914</v>
      </c>
    </row>
    <row r="18371" customFormat="false" ht="12.75" hidden="false" customHeight="false" outlineLevel="0" collapsed="false">
      <c r="A18371" s="2" t="n">
        <v>219</v>
      </c>
      <c r="B18371" s="2" t="s">
        <v>314</v>
      </c>
      <c r="C18371" s="2" t="n">
        <v>109</v>
      </c>
      <c r="D18371" s="1" t="n">
        <v>88.5696716308594</v>
      </c>
      <c r="E18371" s="1" t="n">
        <v>-0.016917884349823</v>
      </c>
      <c r="F18371" s="1" t="n">
        <v>0.00441342033445835</v>
      </c>
    </row>
    <row r="18372" customFormat="false" ht="12.75" hidden="false" customHeight="false" outlineLevel="0" collapsed="false">
      <c r="A18372" s="2" t="n">
        <v>219</v>
      </c>
      <c r="B18372" s="2" t="s">
        <v>314</v>
      </c>
      <c r="C18372" s="2" t="n">
        <v>110</v>
      </c>
      <c r="D18372" s="1" t="n">
        <v>88.83251953125</v>
      </c>
      <c r="E18372" s="1" t="n">
        <v>-0.0187512040138245</v>
      </c>
      <c r="F18372" s="1" t="n">
        <v>0.00393206253647804</v>
      </c>
    </row>
    <row r="18373" customFormat="false" ht="12.75" hidden="false" customHeight="false" outlineLevel="0" collapsed="false">
      <c r="A18373" s="2" t="n">
        <v>219</v>
      </c>
      <c r="B18373" s="2" t="s">
        <v>314</v>
      </c>
      <c r="C18373" s="2" t="n">
        <v>111</v>
      </c>
      <c r="D18373" s="1" t="n">
        <v>89.0953521728516</v>
      </c>
      <c r="E18373" s="1" t="n">
        <v>-0.020912429317832</v>
      </c>
      <c r="F18373" s="1" t="n">
        <v>0.00347062409855425</v>
      </c>
    </row>
    <row r="18374" customFormat="false" ht="12.75" hidden="false" customHeight="false" outlineLevel="0" collapsed="false">
      <c r="A18374" s="2" t="n">
        <v>219</v>
      </c>
      <c r="B18374" s="2" t="s">
        <v>314</v>
      </c>
      <c r="C18374" s="2" t="n">
        <v>112</v>
      </c>
      <c r="D18374" s="1" t="n">
        <v>89.3581848144531</v>
      </c>
      <c r="E18374" s="1" t="n">
        <v>-0.0196012239903212</v>
      </c>
      <c r="F18374" s="1" t="n">
        <v>0.00304490095004439</v>
      </c>
    </row>
    <row r="18375" customFormat="false" ht="12.75" hidden="false" customHeight="false" outlineLevel="0" collapsed="false">
      <c r="A18375" s="2" t="n">
        <v>219</v>
      </c>
      <c r="B18375" s="2" t="s">
        <v>314</v>
      </c>
      <c r="C18375" s="2" t="n">
        <v>113</v>
      </c>
      <c r="D18375" s="1" t="n">
        <v>89.6210327148438</v>
      </c>
      <c r="E18375" s="1" t="n">
        <v>-0.020288797095418</v>
      </c>
      <c r="F18375" s="1" t="n">
        <v>0.00276818941347301</v>
      </c>
    </row>
    <row r="18376" customFormat="false" ht="12.75" hidden="false" customHeight="false" outlineLevel="0" collapsed="false">
      <c r="A18376" s="2" t="n">
        <v>219</v>
      </c>
      <c r="B18376" s="2" t="s">
        <v>314</v>
      </c>
      <c r="C18376" s="2" t="n">
        <v>114</v>
      </c>
      <c r="D18376" s="1" t="n">
        <v>89.8838653564453</v>
      </c>
      <c r="E18376" s="1" t="n">
        <v>-0.0177192147821188</v>
      </c>
      <c r="F18376" s="1" t="n">
        <v>0.00276346411556005</v>
      </c>
    </row>
    <row r="18377" customFormat="false" ht="12.75" hidden="false" customHeight="false" outlineLevel="0" collapsed="false">
      <c r="A18377" s="2" t="n">
        <v>219</v>
      </c>
      <c r="B18377" s="2" t="s">
        <v>314</v>
      </c>
      <c r="C18377" s="2" t="n">
        <v>115</v>
      </c>
      <c r="D18377" s="1" t="n">
        <v>90.1466979980469</v>
      </c>
      <c r="E18377" s="1" t="n">
        <v>-0.0195273868739605</v>
      </c>
      <c r="F18377" s="1" t="n">
        <v>0.00306642428040504</v>
      </c>
    </row>
    <row r="18378" customFormat="false" ht="12.75" hidden="false" customHeight="false" outlineLevel="0" collapsed="false">
      <c r="A18378" s="2" t="n">
        <v>219</v>
      </c>
      <c r="B18378" s="2" t="s">
        <v>314</v>
      </c>
      <c r="C18378" s="2" t="n">
        <v>116</v>
      </c>
      <c r="D18378" s="1" t="n">
        <v>90.4095458984375</v>
      </c>
      <c r="E18378" s="1" t="n">
        <v>-0.0203968770802021</v>
      </c>
      <c r="F18378" s="1" t="n">
        <v>0.00357499113306403</v>
      </c>
    </row>
    <row r="18379" customFormat="false" ht="12.75" hidden="false" customHeight="false" outlineLevel="0" collapsed="false">
      <c r="A18379" s="2" t="n">
        <v>219</v>
      </c>
      <c r="B18379" s="2" t="s">
        <v>314</v>
      </c>
      <c r="C18379" s="2" t="n">
        <v>117</v>
      </c>
      <c r="D18379" s="1" t="n">
        <v>90.6723785400391</v>
      </c>
      <c r="E18379" s="1" t="n">
        <v>-0.0222681108862162</v>
      </c>
      <c r="F18379" s="1" t="n">
        <v>0.00408110674470663</v>
      </c>
    </row>
    <row r="18380" customFormat="false" ht="12.75" hidden="false" customHeight="false" outlineLevel="0" collapsed="false">
      <c r="A18380" s="2" t="n">
        <v>219</v>
      </c>
      <c r="B18380" s="2" t="s">
        <v>314</v>
      </c>
      <c r="C18380" s="2" t="n">
        <v>118</v>
      </c>
      <c r="D18380" s="1" t="n">
        <v>90.9352111816406</v>
      </c>
      <c r="E18380" s="1" t="n">
        <v>-0.0221620369702578</v>
      </c>
      <c r="F18380" s="1" t="n">
        <v>0.00436505768448114</v>
      </c>
    </row>
    <row r="18381" customFormat="false" ht="12.75" hidden="false" customHeight="false" outlineLevel="0" collapsed="false">
      <c r="A18381" s="2" t="n">
        <v>219</v>
      </c>
      <c r="B18381" s="2" t="s">
        <v>314</v>
      </c>
      <c r="C18381" s="2" t="n">
        <v>119</v>
      </c>
      <c r="D18381" s="1" t="n">
        <v>91.1980590820313</v>
      </c>
      <c r="E18381" s="1" t="n">
        <v>-0.0240083951503038</v>
      </c>
      <c r="F18381" s="1" t="n">
        <v>0.00429244246333838</v>
      </c>
    </row>
    <row r="18382" customFormat="false" ht="12.75" hidden="false" customHeight="false" outlineLevel="0" collapsed="false">
      <c r="A18382" s="2" t="n">
        <v>219</v>
      </c>
      <c r="B18382" s="2" t="s">
        <v>314</v>
      </c>
      <c r="C18382" s="2" t="n">
        <v>120</v>
      </c>
      <c r="D18382" s="1" t="n">
        <v>91.4608917236328</v>
      </c>
      <c r="E18382" s="1" t="n">
        <v>-0.0229469984769821</v>
      </c>
      <c r="F18382" s="1" t="n">
        <v>0.00386253464967012</v>
      </c>
    </row>
    <row r="18383" customFormat="false" ht="12.75" hidden="false" customHeight="false" outlineLevel="0" collapsed="false">
      <c r="A18383" s="2" t="n">
        <v>219</v>
      </c>
      <c r="B18383" s="2" t="s">
        <v>314</v>
      </c>
      <c r="C18383" s="2" t="n">
        <v>121</v>
      </c>
      <c r="D18383" s="1" t="n">
        <v>91.7237243652344</v>
      </c>
      <c r="E18383" s="1" t="n">
        <v>-0.0236557628959417</v>
      </c>
      <c r="F18383" s="1" t="n">
        <v>0.00319756846874952</v>
      </c>
    </row>
    <row r="18384" customFormat="false" ht="12.75" hidden="false" customHeight="false" outlineLevel="0" collapsed="false">
      <c r="A18384" s="2" t="n">
        <v>219</v>
      </c>
      <c r="B18384" s="2" t="s">
        <v>314</v>
      </c>
      <c r="C18384" s="2" t="n">
        <v>122</v>
      </c>
      <c r="D18384" s="1" t="n">
        <v>91.986572265625</v>
      </c>
      <c r="E18384" s="1" t="n">
        <v>-0.0262319315224886</v>
      </c>
      <c r="F18384" s="1" t="n">
        <v>0.00249300105497241</v>
      </c>
    </row>
    <row r="18385" customFormat="false" ht="12.75" hidden="false" customHeight="false" outlineLevel="0" collapsed="false">
      <c r="A18385" s="2" t="n">
        <v>219</v>
      </c>
      <c r="B18385" s="2" t="s">
        <v>314</v>
      </c>
      <c r="C18385" s="2" t="n">
        <v>123</v>
      </c>
      <c r="D18385" s="1" t="n">
        <v>92.2494049072266</v>
      </c>
      <c r="E18385" s="1" t="n">
        <v>-0.0228582564741373</v>
      </c>
      <c r="F18385" s="1" t="n">
        <v>0.00195112044457346</v>
      </c>
    </row>
    <row r="18386" customFormat="false" ht="12.75" hidden="false" customHeight="false" outlineLevel="0" collapsed="false">
      <c r="A18386" s="2" t="n">
        <v>219</v>
      </c>
      <c r="B18386" s="2" t="s">
        <v>314</v>
      </c>
      <c r="C18386" s="2" t="n">
        <v>124</v>
      </c>
      <c r="D18386" s="1" t="n">
        <v>92.5122375488281</v>
      </c>
      <c r="E18386" s="1" t="n">
        <v>-0.0226114187389612</v>
      </c>
      <c r="F18386" s="1" t="n">
        <v>0.00171237473841757</v>
      </c>
    </row>
    <row r="18387" customFormat="false" ht="12.75" hidden="false" customHeight="false" outlineLevel="0" collapsed="false">
      <c r="A18387" s="2" t="n">
        <v>219</v>
      </c>
      <c r="B18387" s="2" t="s">
        <v>314</v>
      </c>
      <c r="C18387" s="2" t="n">
        <v>125</v>
      </c>
      <c r="D18387" s="1" t="n">
        <v>92.7750854492188</v>
      </c>
      <c r="E18387" s="1" t="n">
        <v>-0.0241534244269133</v>
      </c>
      <c r="F18387" s="1" t="n">
        <v>0.00180155551061034</v>
      </c>
    </row>
    <row r="18388" customFormat="false" ht="12.75" hidden="false" customHeight="false" outlineLevel="0" collapsed="false">
      <c r="A18388" s="2" t="n">
        <v>219</v>
      </c>
      <c r="B18388" s="2" t="s">
        <v>314</v>
      </c>
      <c r="C18388" s="2" t="n">
        <v>126</v>
      </c>
      <c r="D18388" s="1" t="n">
        <v>93.0379180908203</v>
      </c>
      <c r="E18388" s="1" t="n">
        <v>-0.0246086455881596</v>
      </c>
      <c r="F18388" s="1" t="n">
        <v>0.00211390620097518</v>
      </c>
    </row>
    <row r="18389" customFormat="false" ht="12.75" hidden="false" customHeight="false" outlineLevel="0" collapsed="false">
      <c r="A18389" s="2" t="n">
        <v>219</v>
      </c>
      <c r="B18389" s="2" t="s">
        <v>314</v>
      </c>
      <c r="C18389" s="2" t="n">
        <v>127</v>
      </c>
      <c r="D18389" s="1" t="n">
        <v>93.3007507324219</v>
      </c>
      <c r="E18389" s="1" t="n">
        <v>-0.0241731368005276</v>
      </c>
      <c r="F18389" s="1" t="n">
        <v>0.00245753070339561</v>
      </c>
    </row>
    <row r="18390" customFormat="false" ht="12.75" hidden="false" customHeight="false" outlineLevel="0" collapsed="false">
      <c r="A18390" s="2" t="n">
        <v>219</v>
      </c>
      <c r="B18390" s="2" t="s">
        <v>314</v>
      </c>
      <c r="C18390" s="2" t="n">
        <v>128</v>
      </c>
      <c r="D18390" s="1" t="n">
        <v>93.5635986328125</v>
      </c>
      <c r="E18390" s="1" t="n">
        <v>-0.0261982474476099</v>
      </c>
      <c r="F18390" s="1" t="n">
        <v>0.00263862800784409</v>
      </c>
    </row>
    <row r="18391" customFormat="false" ht="12.75" hidden="false" customHeight="false" outlineLevel="0" collapsed="false">
      <c r="A18391" s="2" t="n">
        <v>219</v>
      </c>
      <c r="B18391" s="2" t="s">
        <v>314</v>
      </c>
      <c r="C18391" s="2" t="n">
        <v>129</v>
      </c>
      <c r="D18391" s="1" t="n">
        <v>93.8264312744141</v>
      </c>
      <c r="E18391" s="1" t="n">
        <v>-0.0272971503436565</v>
      </c>
      <c r="F18391" s="1" t="n">
        <v>0.00254684803076088</v>
      </c>
    </row>
    <row r="18392" customFormat="false" ht="12.75" hidden="false" customHeight="false" outlineLevel="0" collapsed="false">
      <c r="A18392" s="2" t="n">
        <v>219</v>
      </c>
      <c r="B18392" s="2" t="s">
        <v>314</v>
      </c>
      <c r="C18392" s="2" t="n">
        <v>130</v>
      </c>
      <c r="D18392" s="1" t="n">
        <v>94.0892639160156</v>
      </c>
      <c r="E18392" s="1" t="n">
        <v>-0.0260015558451414</v>
      </c>
      <c r="F18392" s="1" t="n">
        <v>0.00219481089152396</v>
      </c>
    </row>
    <row r="18393" customFormat="false" ht="12.75" hidden="false" customHeight="false" outlineLevel="0" collapsed="false">
      <c r="A18393" s="2" t="n">
        <v>219</v>
      </c>
      <c r="B18393" s="2" t="s">
        <v>314</v>
      </c>
      <c r="C18393" s="2" t="n">
        <v>131</v>
      </c>
      <c r="D18393" s="1" t="n">
        <v>94.3521118164063</v>
      </c>
      <c r="E18393" s="1" t="n">
        <v>-0.0265803597867489</v>
      </c>
      <c r="F18393" s="1" t="n">
        <v>0.00169323710724711</v>
      </c>
    </row>
    <row r="18394" customFormat="false" ht="12.75" hidden="false" customHeight="false" outlineLevel="0" collapsed="false">
      <c r="A18394" s="2" t="n">
        <v>219</v>
      </c>
      <c r="B18394" s="2" t="s">
        <v>314</v>
      </c>
      <c r="C18394" s="2" t="n">
        <v>132</v>
      </c>
      <c r="D18394" s="1" t="n">
        <v>94.6149444580078</v>
      </c>
      <c r="E18394" s="1" t="n">
        <v>-0.0250683557242155</v>
      </c>
      <c r="F18394" s="1" t="n">
        <v>0.00118257675785571</v>
      </c>
    </row>
    <row r="18395" customFormat="false" ht="12.75" hidden="false" customHeight="false" outlineLevel="0" collapsed="false">
      <c r="A18395" s="2" t="n">
        <v>219</v>
      </c>
      <c r="B18395" s="2" t="s">
        <v>314</v>
      </c>
      <c r="C18395" s="2" t="n">
        <v>133</v>
      </c>
      <c r="D18395" s="1" t="n">
        <v>94.8777770996094</v>
      </c>
      <c r="E18395" s="1" t="n">
        <v>-0.026953686028719</v>
      </c>
      <c r="F18395" s="1" t="n">
        <v>0.000765602511819452</v>
      </c>
    </row>
    <row r="18396" customFormat="false" ht="12.75" hidden="false" customHeight="false" outlineLevel="0" collapsed="false">
      <c r="A18396" s="2" t="n">
        <v>220</v>
      </c>
      <c r="B18396" s="2" t="s">
        <v>315</v>
      </c>
      <c r="C18396" s="2" t="n">
        <v>1</v>
      </c>
      <c r="D18396" s="1" t="n">
        <v>60.1832008361816</v>
      </c>
      <c r="E18396" s="1" t="n">
        <v>9.39372158050537</v>
      </c>
      <c r="F18396" s="1" t="n">
        <v>0.243844777345657</v>
      </c>
    </row>
    <row r="18397" customFormat="false" ht="12.75" hidden="false" customHeight="false" outlineLevel="0" collapsed="false">
      <c r="A18397" s="2" t="n">
        <v>220</v>
      </c>
      <c r="B18397" s="2" t="s">
        <v>315</v>
      </c>
      <c r="C18397" s="2" t="n">
        <v>2</v>
      </c>
      <c r="D18397" s="1" t="n">
        <v>60.4460372924805</v>
      </c>
      <c r="E18397" s="1" t="n">
        <v>9.41588497161865</v>
      </c>
      <c r="F18397" s="1" t="n">
        <v>0.229855328798294</v>
      </c>
    </row>
    <row r="18398" customFormat="false" ht="12.75" hidden="false" customHeight="false" outlineLevel="0" collapsed="false">
      <c r="A18398" s="2" t="n">
        <v>220</v>
      </c>
      <c r="B18398" s="2" t="s">
        <v>315</v>
      </c>
      <c r="C18398" s="2" t="n">
        <v>3</v>
      </c>
      <c r="D18398" s="1" t="n">
        <v>60.7088775634766</v>
      </c>
      <c r="E18398" s="1" t="n">
        <v>9.3709716796875</v>
      </c>
      <c r="F18398" s="1" t="n">
        <v>0.213779151439667</v>
      </c>
    </row>
    <row r="18399" customFormat="false" ht="12.75" hidden="false" customHeight="false" outlineLevel="0" collapsed="false">
      <c r="A18399" s="2" t="n">
        <v>220</v>
      </c>
      <c r="B18399" s="2" t="s">
        <v>315</v>
      </c>
      <c r="C18399" s="2" t="n">
        <v>4</v>
      </c>
      <c r="D18399" s="1" t="n">
        <v>60.9717140197754</v>
      </c>
      <c r="E18399" s="1" t="n">
        <v>9.3698091506958</v>
      </c>
      <c r="F18399" s="1" t="n">
        <v>0.199200063943863</v>
      </c>
    </row>
    <row r="18400" customFormat="false" ht="12.75" hidden="false" customHeight="false" outlineLevel="0" collapsed="false">
      <c r="A18400" s="2" t="n">
        <v>220</v>
      </c>
      <c r="B18400" s="2" t="s">
        <v>315</v>
      </c>
      <c r="C18400" s="2" t="n">
        <v>5</v>
      </c>
      <c r="D18400" s="1" t="n">
        <v>61.2345504760742</v>
      </c>
      <c r="E18400" s="1" t="n">
        <v>9.34889507293701</v>
      </c>
      <c r="F18400" s="1" t="n">
        <v>0.189597398042679</v>
      </c>
    </row>
    <row r="18401" customFormat="false" ht="12.75" hidden="false" customHeight="false" outlineLevel="0" collapsed="false">
      <c r="A18401" s="2" t="n">
        <v>220</v>
      </c>
      <c r="B18401" s="2" t="s">
        <v>315</v>
      </c>
      <c r="C18401" s="2" t="n">
        <v>6</v>
      </c>
      <c r="D18401" s="1" t="n">
        <v>61.4973907470703</v>
      </c>
      <c r="E18401" s="1" t="n">
        <v>9.31991195678711</v>
      </c>
      <c r="F18401" s="1" t="n">
        <v>0.187215879559517</v>
      </c>
    </row>
    <row r="18402" customFormat="false" ht="12.75" hidden="false" customHeight="false" outlineLevel="0" collapsed="false">
      <c r="A18402" s="2" t="n">
        <v>220</v>
      </c>
      <c r="B18402" s="2" t="s">
        <v>315</v>
      </c>
      <c r="C18402" s="2" t="n">
        <v>7</v>
      </c>
      <c r="D18402" s="1" t="n">
        <v>61.7602272033691</v>
      </c>
      <c r="E18402" s="1" t="n">
        <v>9.30976295471191</v>
      </c>
      <c r="F18402" s="1" t="n">
        <v>0.192435517907143</v>
      </c>
    </row>
    <row r="18403" customFormat="false" ht="12.75" hidden="false" customHeight="false" outlineLevel="0" collapsed="false">
      <c r="A18403" s="2" t="n">
        <v>220</v>
      </c>
      <c r="B18403" s="2" t="s">
        <v>315</v>
      </c>
      <c r="C18403" s="2" t="n">
        <v>8</v>
      </c>
      <c r="D18403" s="1" t="n">
        <v>62.023063659668</v>
      </c>
      <c r="E18403" s="1" t="n">
        <v>9.31591415405273</v>
      </c>
      <c r="F18403" s="1" t="n">
        <v>0.203973338007927</v>
      </c>
    </row>
    <row r="18404" customFormat="false" ht="12.75" hidden="false" customHeight="false" outlineLevel="0" collapsed="false">
      <c r="A18404" s="2" t="n">
        <v>220</v>
      </c>
      <c r="B18404" s="2" t="s">
        <v>315</v>
      </c>
      <c r="C18404" s="2" t="n">
        <v>9</v>
      </c>
      <c r="D18404" s="1" t="n">
        <v>62.2859039306641</v>
      </c>
      <c r="E18404" s="1" t="n">
        <v>9.26094627380371</v>
      </c>
      <c r="F18404" s="1" t="n">
        <v>0.219636827707291</v>
      </c>
    </row>
    <row r="18405" customFormat="false" ht="12.75" hidden="false" customHeight="false" outlineLevel="0" collapsed="false">
      <c r="A18405" s="2" t="n">
        <v>220</v>
      </c>
      <c r="B18405" s="2" t="s">
        <v>315</v>
      </c>
      <c r="C18405" s="2" t="n">
        <v>10</v>
      </c>
      <c r="D18405" s="1" t="n">
        <v>62.5487403869629</v>
      </c>
      <c r="E18405" s="1" t="n">
        <v>9.21416282653809</v>
      </c>
      <c r="F18405" s="1" t="n">
        <v>0.237228870391846</v>
      </c>
    </row>
    <row r="18406" customFormat="false" ht="12.75" hidden="false" customHeight="false" outlineLevel="0" collapsed="false">
      <c r="A18406" s="2" t="n">
        <v>220</v>
      </c>
      <c r="B18406" s="2" t="s">
        <v>315</v>
      </c>
      <c r="C18406" s="2" t="n">
        <v>11</v>
      </c>
      <c r="D18406" s="1" t="n">
        <v>62.8115768432617</v>
      </c>
      <c r="E18406" s="1" t="n">
        <v>9.19844722747803</v>
      </c>
      <c r="F18406" s="1" t="n">
        <v>0.255092769861221</v>
      </c>
    </row>
    <row r="18407" customFormat="false" ht="12.75" hidden="false" customHeight="false" outlineLevel="0" collapsed="false">
      <c r="A18407" s="2" t="n">
        <v>220</v>
      </c>
      <c r="B18407" s="2" t="s">
        <v>315</v>
      </c>
      <c r="C18407" s="2" t="n">
        <v>12</v>
      </c>
      <c r="D18407" s="1" t="n">
        <v>63.0744171142578</v>
      </c>
      <c r="E18407" s="1" t="n">
        <v>9.17820930480957</v>
      </c>
      <c r="F18407" s="1" t="n">
        <v>0.272127330303192</v>
      </c>
    </row>
    <row r="18408" customFormat="false" ht="12.75" hidden="false" customHeight="false" outlineLevel="0" collapsed="false">
      <c r="A18408" s="2" t="n">
        <v>220</v>
      </c>
      <c r="B18408" s="2" t="s">
        <v>315</v>
      </c>
      <c r="C18408" s="2" t="n">
        <v>13</v>
      </c>
      <c r="D18408" s="1" t="n">
        <v>63.3372535705566</v>
      </c>
      <c r="E18408" s="1" t="n">
        <v>9.13986682891846</v>
      </c>
      <c r="F18408" s="1" t="n">
        <v>0.287604957818985</v>
      </c>
    </row>
    <row r="18409" customFormat="false" ht="12.75" hidden="false" customHeight="false" outlineLevel="0" collapsed="false">
      <c r="A18409" s="2" t="n">
        <v>220</v>
      </c>
      <c r="B18409" s="2" t="s">
        <v>315</v>
      </c>
      <c r="C18409" s="2" t="n">
        <v>14</v>
      </c>
      <c r="D18409" s="1" t="n">
        <v>63.6000900268555</v>
      </c>
      <c r="E18409" s="1" t="n">
        <v>9.09130191802979</v>
      </c>
      <c r="F18409" s="1" t="n">
        <v>0.30106708407402</v>
      </c>
    </row>
    <row r="18410" customFormat="false" ht="12.75" hidden="false" customHeight="false" outlineLevel="0" collapsed="false">
      <c r="A18410" s="2" t="n">
        <v>220</v>
      </c>
      <c r="B18410" s="2" t="s">
        <v>315</v>
      </c>
      <c r="C18410" s="2" t="n">
        <v>15</v>
      </c>
      <c r="D18410" s="1" t="n">
        <v>63.8629302978516</v>
      </c>
      <c r="E18410" s="1" t="n">
        <v>9.03412437438965</v>
      </c>
      <c r="F18410" s="1" t="n">
        <v>0.312417805194855</v>
      </c>
    </row>
    <row r="18411" customFormat="false" ht="12.75" hidden="false" customHeight="false" outlineLevel="0" collapsed="false">
      <c r="A18411" s="2" t="n">
        <v>220</v>
      </c>
      <c r="B18411" s="2" t="s">
        <v>315</v>
      </c>
      <c r="C18411" s="2" t="n">
        <v>16</v>
      </c>
      <c r="D18411" s="1" t="n">
        <v>64.1257705688477</v>
      </c>
      <c r="E18411" s="1" t="n">
        <v>9.00308227539063</v>
      </c>
      <c r="F18411" s="1" t="n">
        <v>0.321877837181091</v>
      </c>
    </row>
    <row r="18412" customFormat="false" ht="12.75" hidden="false" customHeight="false" outlineLevel="0" collapsed="false">
      <c r="A18412" s="2" t="n">
        <v>220</v>
      </c>
      <c r="B18412" s="2" t="s">
        <v>315</v>
      </c>
      <c r="C18412" s="2" t="n">
        <v>17</v>
      </c>
      <c r="D18412" s="1" t="n">
        <v>64.3886032104492</v>
      </c>
      <c r="E18412" s="1" t="n">
        <v>8.97668647766113</v>
      </c>
      <c r="F18412" s="1" t="n">
        <v>0.329781204462051</v>
      </c>
    </row>
    <row r="18413" customFormat="false" ht="12.75" hidden="false" customHeight="false" outlineLevel="0" collapsed="false">
      <c r="A18413" s="2" t="n">
        <v>220</v>
      </c>
      <c r="B18413" s="2" t="s">
        <v>315</v>
      </c>
      <c r="C18413" s="2" t="n">
        <v>18</v>
      </c>
      <c r="D18413" s="1" t="n">
        <v>64.6514434814453</v>
      </c>
      <c r="E18413" s="1" t="n">
        <v>8.93273067474365</v>
      </c>
      <c r="F18413" s="1" t="n">
        <v>0.336318165063858</v>
      </c>
    </row>
    <row r="18414" customFormat="false" ht="12.75" hidden="false" customHeight="false" outlineLevel="0" collapsed="false">
      <c r="A18414" s="2" t="n">
        <v>220</v>
      </c>
      <c r="B18414" s="2" t="s">
        <v>315</v>
      </c>
      <c r="C18414" s="2" t="n">
        <v>19</v>
      </c>
      <c r="D18414" s="1" t="n">
        <v>64.9142761230469</v>
      </c>
      <c r="E18414" s="1" t="n">
        <v>8.88406848907471</v>
      </c>
      <c r="F18414" s="1" t="n">
        <v>0.341597050428391</v>
      </c>
    </row>
    <row r="18415" customFormat="false" ht="12.75" hidden="false" customHeight="false" outlineLevel="0" collapsed="false">
      <c r="A18415" s="2" t="n">
        <v>220</v>
      </c>
      <c r="B18415" s="2" t="s">
        <v>315</v>
      </c>
      <c r="C18415" s="2" t="n">
        <v>20</v>
      </c>
      <c r="D18415" s="1" t="n">
        <v>65.177116394043</v>
      </c>
      <c r="E18415" s="1" t="n">
        <v>8.81358909606934</v>
      </c>
      <c r="F18415" s="1" t="n">
        <v>0.345945149660111</v>
      </c>
    </row>
    <row r="18416" customFormat="false" ht="12.75" hidden="false" customHeight="false" outlineLevel="0" collapsed="false">
      <c r="A18416" s="2" t="n">
        <v>220</v>
      </c>
      <c r="B18416" s="2" t="s">
        <v>315</v>
      </c>
      <c r="C18416" s="2" t="n">
        <v>21</v>
      </c>
      <c r="D18416" s="1" t="n">
        <v>65.4399566650391</v>
      </c>
      <c r="E18416" s="1" t="n">
        <v>8.80458068847656</v>
      </c>
      <c r="F18416" s="1" t="n">
        <v>0.350114434957504</v>
      </c>
    </row>
    <row r="18417" customFormat="false" ht="12.75" hidden="false" customHeight="false" outlineLevel="0" collapsed="false">
      <c r="A18417" s="2" t="n">
        <v>220</v>
      </c>
      <c r="B18417" s="2" t="s">
        <v>315</v>
      </c>
      <c r="C18417" s="2" t="n">
        <v>22</v>
      </c>
      <c r="D18417" s="1" t="n">
        <v>65.7027893066406</v>
      </c>
      <c r="E18417" s="1" t="n">
        <v>8.72532463073731</v>
      </c>
      <c r="F18417" s="1" t="n">
        <v>0.355095684528351</v>
      </c>
    </row>
    <row r="18418" customFormat="false" ht="12.75" hidden="false" customHeight="false" outlineLevel="0" collapsed="false">
      <c r="A18418" s="2" t="n">
        <v>220</v>
      </c>
      <c r="B18418" s="2" t="s">
        <v>315</v>
      </c>
      <c r="C18418" s="2" t="n">
        <v>23</v>
      </c>
      <c r="D18418" s="1" t="n">
        <v>65.9656295776367</v>
      </c>
      <c r="E18418" s="1" t="n">
        <v>8.72214889526367</v>
      </c>
      <c r="F18418" s="1" t="n">
        <v>0.361538201570511</v>
      </c>
    </row>
    <row r="18419" customFormat="false" ht="12.75" hidden="false" customHeight="false" outlineLevel="0" collapsed="false">
      <c r="A18419" s="2" t="n">
        <v>220</v>
      </c>
      <c r="B18419" s="2" t="s">
        <v>315</v>
      </c>
      <c r="C18419" s="2" t="n">
        <v>24</v>
      </c>
      <c r="D18419" s="1" t="n">
        <v>66.2284698486328</v>
      </c>
      <c r="E18419" s="1" t="n">
        <v>8.6632890701294</v>
      </c>
      <c r="F18419" s="1" t="n">
        <v>0.369244307279587</v>
      </c>
    </row>
    <row r="18420" customFormat="false" ht="12.75" hidden="false" customHeight="false" outlineLevel="0" collapsed="false">
      <c r="A18420" s="2" t="n">
        <v>220</v>
      </c>
      <c r="B18420" s="2" t="s">
        <v>315</v>
      </c>
      <c r="C18420" s="2" t="n">
        <v>25</v>
      </c>
      <c r="D18420" s="1" t="n">
        <v>66.4913024902344</v>
      </c>
      <c r="E18420" s="1" t="n">
        <v>8.60303115844727</v>
      </c>
      <c r="F18420" s="1" t="n">
        <v>0.377177029848099</v>
      </c>
    </row>
    <row r="18421" customFormat="false" ht="12.75" hidden="false" customHeight="false" outlineLevel="0" collapsed="false">
      <c r="A18421" s="2" t="n">
        <v>220</v>
      </c>
      <c r="B18421" s="2" t="s">
        <v>315</v>
      </c>
      <c r="C18421" s="2" t="n">
        <v>26</v>
      </c>
      <c r="D18421" s="1" t="n">
        <v>66.7541427612305</v>
      </c>
      <c r="E18421" s="1" t="n">
        <v>8.57010650634766</v>
      </c>
      <c r="F18421" s="1" t="n">
        <v>0.383986830711365</v>
      </c>
    </row>
    <row r="18422" customFormat="false" ht="12.75" hidden="false" customHeight="false" outlineLevel="0" collapsed="false">
      <c r="A18422" s="2" t="n">
        <v>220</v>
      </c>
      <c r="B18422" s="2" t="s">
        <v>315</v>
      </c>
      <c r="C18422" s="2" t="n">
        <v>27</v>
      </c>
      <c r="D18422" s="1" t="n">
        <v>67.0169830322266</v>
      </c>
      <c r="E18422" s="1" t="n">
        <v>8.50418663024902</v>
      </c>
      <c r="F18422" s="1" t="n">
        <v>0.388730525970459</v>
      </c>
    </row>
    <row r="18423" customFormat="false" ht="12.75" hidden="false" customHeight="false" outlineLevel="0" collapsed="false">
      <c r="A18423" s="2" t="n">
        <v>220</v>
      </c>
      <c r="B18423" s="2" t="s">
        <v>315</v>
      </c>
      <c r="C18423" s="2" t="n">
        <v>28</v>
      </c>
      <c r="D18423" s="1" t="n">
        <v>67.2798156738281</v>
      </c>
      <c r="E18423" s="1" t="n">
        <v>8.44293117523193</v>
      </c>
      <c r="F18423" s="1" t="n">
        <v>0.391321927309036</v>
      </c>
    </row>
    <row r="18424" customFormat="false" ht="12.75" hidden="false" customHeight="false" outlineLevel="0" collapsed="false">
      <c r="A18424" s="2" t="n">
        <v>220</v>
      </c>
      <c r="B18424" s="2" t="s">
        <v>315</v>
      </c>
      <c r="C18424" s="2" t="n">
        <v>29</v>
      </c>
      <c r="D18424" s="1" t="n">
        <v>67.5426559448242</v>
      </c>
      <c r="E18424" s="1" t="n">
        <v>8.41010761260986</v>
      </c>
      <c r="F18424" s="1" t="n">
        <v>0.392473846673965</v>
      </c>
    </row>
    <row r="18425" customFormat="false" ht="12.75" hidden="false" customHeight="false" outlineLevel="0" collapsed="false">
      <c r="A18425" s="2" t="n">
        <v>220</v>
      </c>
      <c r="B18425" s="2" t="s">
        <v>315</v>
      </c>
      <c r="C18425" s="2" t="n">
        <v>30</v>
      </c>
      <c r="D18425" s="1" t="n">
        <v>67.8054962158203</v>
      </c>
      <c r="E18425" s="1" t="n">
        <v>8.36867713928223</v>
      </c>
      <c r="F18425" s="1" t="n">
        <v>0.393322169780731</v>
      </c>
    </row>
    <row r="18426" customFormat="false" ht="12.75" hidden="false" customHeight="false" outlineLevel="0" collapsed="false">
      <c r="A18426" s="2" t="n">
        <v>220</v>
      </c>
      <c r="B18426" s="2" t="s">
        <v>315</v>
      </c>
      <c r="C18426" s="2" t="n">
        <v>31</v>
      </c>
      <c r="D18426" s="1" t="n">
        <v>68.0683288574219</v>
      </c>
      <c r="E18426" s="1" t="n">
        <v>8.29965591430664</v>
      </c>
      <c r="F18426" s="1" t="n">
        <v>0.395004540681839</v>
      </c>
    </row>
    <row r="18427" customFormat="false" ht="12.75" hidden="false" customHeight="false" outlineLevel="0" collapsed="false">
      <c r="A18427" s="2" t="n">
        <v>220</v>
      </c>
      <c r="B18427" s="2" t="s">
        <v>315</v>
      </c>
      <c r="C18427" s="2" t="n">
        <v>32</v>
      </c>
      <c r="D18427" s="1" t="n">
        <v>68.331169128418</v>
      </c>
      <c r="E18427" s="1" t="n">
        <v>8.25952053070068</v>
      </c>
      <c r="F18427" s="1" t="n">
        <v>0.398457646369934</v>
      </c>
    </row>
    <row r="18428" customFormat="false" ht="12.75" hidden="false" customHeight="false" outlineLevel="0" collapsed="false">
      <c r="A18428" s="2" t="n">
        <v>220</v>
      </c>
      <c r="B18428" s="2" t="s">
        <v>315</v>
      </c>
      <c r="C18428" s="2" t="n">
        <v>33</v>
      </c>
      <c r="D18428" s="1" t="n">
        <v>68.5940093994141</v>
      </c>
      <c r="E18428" s="1" t="n">
        <v>8.22093868255615</v>
      </c>
      <c r="F18428" s="1" t="n">
        <v>0.404362291097641</v>
      </c>
    </row>
    <row r="18429" customFormat="false" ht="12.75" hidden="false" customHeight="false" outlineLevel="0" collapsed="false">
      <c r="A18429" s="2" t="n">
        <v>220</v>
      </c>
      <c r="B18429" s="2" t="s">
        <v>315</v>
      </c>
      <c r="C18429" s="2" t="n">
        <v>34</v>
      </c>
      <c r="D18429" s="1" t="n">
        <v>68.8568420410156</v>
      </c>
      <c r="E18429" s="1" t="n">
        <v>8.14638996124268</v>
      </c>
      <c r="F18429" s="1" t="n">
        <v>0.413069754838944</v>
      </c>
    </row>
    <row r="18430" customFormat="false" ht="12.75" hidden="false" customHeight="false" outlineLevel="0" collapsed="false">
      <c r="A18430" s="2" t="n">
        <v>220</v>
      </c>
      <c r="B18430" s="2" t="s">
        <v>315</v>
      </c>
      <c r="C18430" s="2" t="n">
        <v>35</v>
      </c>
      <c r="D18430" s="1" t="n">
        <v>69.1196823120117</v>
      </c>
      <c r="E18430" s="1" t="n">
        <v>8.10850238800049</v>
      </c>
      <c r="F18430" s="1" t="n">
        <v>0.424412697553635</v>
      </c>
    </row>
    <row r="18431" customFormat="false" ht="12.75" hidden="false" customHeight="false" outlineLevel="0" collapsed="false">
      <c r="A18431" s="2" t="n">
        <v>220</v>
      </c>
      <c r="B18431" s="2" t="s">
        <v>315</v>
      </c>
      <c r="C18431" s="2" t="n">
        <v>36</v>
      </c>
      <c r="D18431" s="1" t="n">
        <v>69.3825225830078</v>
      </c>
      <c r="E18431" s="1" t="n">
        <v>8.06875514984131</v>
      </c>
      <c r="F18431" s="1" t="n">
        <v>0.437536478042603</v>
      </c>
    </row>
    <row r="18432" customFormat="false" ht="12.75" hidden="false" customHeight="false" outlineLevel="0" collapsed="false">
      <c r="A18432" s="2" t="n">
        <v>220</v>
      </c>
      <c r="B18432" s="2" t="s">
        <v>315</v>
      </c>
      <c r="C18432" s="2" t="n">
        <v>37</v>
      </c>
      <c r="D18432" s="1" t="n">
        <v>69.6453628540039</v>
      </c>
      <c r="E18432" s="1" t="n">
        <v>8.00187110900879</v>
      </c>
      <c r="F18432" s="1" t="n">
        <v>0.451007187366486</v>
      </c>
    </row>
    <row r="18433" customFormat="false" ht="12.75" hidden="false" customHeight="false" outlineLevel="0" collapsed="false">
      <c r="A18433" s="2" t="n">
        <v>220</v>
      </c>
      <c r="B18433" s="2" t="s">
        <v>315</v>
      </c>
      <c r="C18433" s="2" t="n">
        <v>38</v>
      </c>
      <c r="D18433" s="1" t="n">
        <v>69.9081954956055</v>
      </c>
      <c r="E18433" s="1" t="n">
        <v>7.93353128433228</v>
      </c>
      <c r="F18433" s="1" t="n">
        <v>0.463260233402252</v>
      </c>
    </row>
    <row r="18434" customFormat="false" ht="12.75" hidden="false" customHeight="false" outlineLevel="0" collapsed="false">
      <c r="A18434" s="2" t="n">
        <v>220</v>
      </c>
      <c r="B18434" s="2" t="s">
        <v>315</v>
      </c>
      <c r="C18434" s="2" t="n">
        <v>39</v>
      </c>
      <c r="D18434" s="1" t="n">
        <v>70.1710357666016</v>
      </c>
      <c r="E18434" s="1" t="n">
        <v>7.85796070098877</v>
      </c>
      <c r="F18434" s="1" t="n">
        <v>0.473192393779755</v>
      </c>
    </row>
    <row r="18435" customFormat="false" ht="12.75" hidden="false" customHeight="false" outlineLevel="0" collapsed="false">
      <c r="A18435" s="2" t="n">
        <v>220</v>
      </c>
      <c r="B18435" s="2" t="s">
        <v>315</v>
      </c>
      <c r="C18435" s="2" t="n">
        <v>40</v>
      </c>
      <c r="D18435" s="1" t="n">
        <v>70.4338760375977</v>
      </c>
      <c r="E18435" s="1" t="n">
        <v>7.80879640579224</v>
      </c>
      <c r="F18435" s="1" t="n">
        <v>0.480473279953003</v>
      </c>
    </row>
    <row r="18436" customFormat="false" ht="12.75" hidden="false" customHeight="false" outlineLevel="0" collapsed="false">
      <c r="A18436" s="2" t="n">
        <v>220</v>
      </c>
      <c r="B18436" s="2" t="s">
        <v>315</v>
      </c>
      <c r="C18436" s="2" t="n">
        <v>41</v>
      </c>
      <c r="D18436" s="1" t="n">
        <v>70.6967086791992</v>
      </c>
      <c r="E18436" s="1" t="n">
        <v>7.75622367858887</v>
      </c>
      <c r="F18436" s="1" t="n">
        <v>0.485430985689163</v>
      </c>
    </row>
    <row r="18437" customFormat="false" ht="12.75" hidden="false" customHeight="false" outlineLevel="0" collapsed="false">
      <c r="A18437" s="2" t="n">
        <v>220</v>
      </c>
      <c r="B18437" s="2" t="s">
        <v>315</v>
      </c>
      <c r="C18437" s="2" t="n">
        <v>42</v>
      </c>
      <c r="D18437" s="1" t="n">
        <v>70.9595489501953</v>
      </c>
      <c r="E18437" s="1" t="n">
        <v>7.67614221572876</v>
      </c>
      <c r="F18437" s="1" t="n">
        <v>0.488681346178055</v>
      </c>
    </row>
    <row r="18438" customFormat="false" ht="12.75" hidden="false" customHeight="false" outlineLevel="0" collapsed="false">
      <c r="A18438" s="2" t="n">
        <v>220</v>
      </c>
      <c r="B18438" s="2" t="s">
        <v>315</v>
      </c>
      <c r="C18438" s="2" t="n">
        <v>43</v>
      </c>
      <c r="D18438" s="1" t="n">
        <v>71.2223892211914</v>
      </c>
      <c r="E18438" s="1" t="n">
        <v>7.63058376312256</v>
      </c>
      <c r="F18438" s="1" t="n">
        <v>0.490895003080368</v>
      </c>
    </row>
    <row r="18439" customFormat="false" ht="12.75" hidden="false" customHeight="false" outlineLevel="0" collapsed="false">
      <c r="A18439" s="2" t="n">
        <v>220</v>
      </c>
      <c r="B18439" s="2" t="s">
        <v>315</v>
      </c>
      <c r="C18439" s="2" t="n">
        <v>44</v>
      </c>
      <c r="D18439" s="1" t="n">
        <v>71.485221862793</v>
      </c>
      <c r="E18439" s="1" t="n">
        <v>7.56036138534546</v>
      </c>
      <c r="F18439" s="1" t="n">
        <v>0.492851972579956</v>
      </c>
    </row>
    <row r="18440" customFormat="false" ht="12.75" hidden="false" customHeight="false" outlineLevel="0" collapsed="false">
      <c r="A18440" s="2" t="n">
        <v>220</v>
      </c>
      <c r="B18440" s="2" t="s">
        <v>315</v>
      </c>
      <c r="C18440" s="2" t="n">
        <v>45</v>
      </c>
      <c r="D18440" s="1" t="n">
        <v>71.7480621337891</v>
      </c>
      <c r="E18440" s="1" t="n">
        <v>7.48515939712524</v>
      </c>
      <c r="F18440" s="1" t="n">
        <v>0.49558886885643</v>
      </c>
    </row>
    <row r="18441" customFormat="false" ht="12.75" hidden="false" customHeight="false" outlineLevel="0" collapsed="false">
      <c r="A18441" s="2" t="n">
        <v>220</v>
      </c>
      <c r="B18441" s="2" t="s">
        <v>315</v>
      </c>
      <c r="C18441" s="2" t="n">
        <v>46</v>
      </c>
      <c r="D18441" s="1" t="n">
        <v>72.0109024047852</v>
      </c>
      <c r="E18441" s="1" t="n">
        <v>7.42253589630127</v>
      </c>
      <c r="F18441" s="1" t="n">
        <v>0.500336825847626</v>
      </c>
    </row>
    <row r="18442" customFormat="false" ht="12.75" hidden="false" customHeight="false" outlineLevel="0" collapsed="false">
      <c r="A18442" s="2" t="n">
        <v>220</v>
      </c>
      <c r="B18442" s="2" t="s">
        <v>315</v>
      </c>
      <c r="C18442" s="2" t="n">
        <v>47</v>
      </c>
      <c r="D18442" s="1" t="n">
        <v>72.2737350463867</v>
      </c>
      <c r="E18442" s="1" t="n">
        <v>7.39053773880005</v>
      </c>
      <c r="F18442" s="1" t="n">
        <v>0.508063852787018</v>
      </c>
    </row>
    <row r="18443" customFormat="false" ht="12.75" hidden="false" customHeight="false" outlineLevel="0" collapsed="false">
      <c r="A18443" s="2" t="n">
        <v>220</v>
      </c>
      <c r="B18443" s="2" t="s">
        <v>315</v>
      </c>
      <c r="C18443" s="2" t="n">
        <v>48</v>
      </c>
      <c r="D18443" s="1" t="n">
        <v>72.5365753173828</v>
      </c>
      <c r="E18443" s="1" t="n">
        <v>7.30965948104858</v>
      </c>
      <c r="F18443" s="1" t="n">
        <v>0.518888235092163</v>
      </c>
    </row>
    <row r="18444" customFormat="false" ht="12.75" hidden="false" customHeight="false" outlineLevel="0" collapsed="false">
      <c r="A18444" s="2" t="n">
        <v>220</v>
      </c>
      <c r="B18444" s="2" t="s">
        <v>315</v>
      </c>
      <c r="C18444" s="2" t="n">
        <v>49</v>
      </c>
      <c r="D18444" s="1" t="n">
        <v>72.7994079589844</v>
      </c>
      <c r="E18444" s="1" t="n">
        <v>7.26913690567017</v>
      </c>
      <c r="F18444" s="1" t="n">
        <v>0.531816303730011</v>
      </c>
    </row>
    <row r="18445" customFormat="false" ht="12.75" hidden="false" customHeight="false" outlineLevel="0" collapsed="false">
      <c r="A18445" s="2" t="n">
        <v>220</v>
      </c>
      <c r="B18445" s="2" t="s">
        <v>315</v>
      </c>
      <c r="C18445" s="2" t="n">
        <v>50</v>
      </c>
      <c r="D18445" s="1" t="n">
        <v>73.0622482299805</v>
      </c>
      <c r="E18445" s="1" t="n">
        <v>7.14199542999268</v>
      </c>
      <c r="F18445" s="1" t="n">
        <v>0.544999718666077</v>
      </c>
    </row>
    <row r="18446" customFormat="false" ht="12.75" hidden="false" customHeight="false" outlineLevel="0" collapsed="false">
      <c r="A18446" s="2" t="n">
        <v>220</v>
      </c>
      <c r="B18446" s="2" t="s">
        <v>315</v>
      </c>
      <c r="C18446" s="2" t="n">
        <v>51</v>
      </c>
      <c r="D18446" s="1" t="n">
        <v>73.3250885009766</v>
      </c>
      <c r="E18446" s="1" t="n">
        <v>7.13470268249512</v>
      </c>
      <c r="F18446" s="1" t="n">
        <v>0.556448340415955</v>
      </c>
    </row>
    <row r="18447" customFormat="false" ht="12.75" hidden="false" customHeight="false" outlineLevel="0" collapsed="false">
      <c r="A18447" s="2" t="n">
        <v>220</v>
      </c>
      <c r="B18447" s="2" t="s">
        <v>315</v>
      </c>
      <c r="C18447" s="2" t="n">
        <v>52</v>
      </c>
      <c r="D18447" s="1" t="n">
        <v>73.5879211425781</v>
      </c>
      <c r="E18447" s="1" t="n">
        <v>7.01269769668579</v>
      </c>
      <c r="F18447" s="1" t="n">
        <v>0.564743518829346</v>
      </c>
    </row>
    <row r="18448" customFormat="false" ht="12.75" hidden="false" customHeight="false" outlineLevel="0" collapsed="false">
      <c r="A18448" s="2" t="n">
        <v>220</v>
      </c>
      <c r="B18448" s="2" t="s">
        <v>315</v>
      </c>
      <c r="C18448" s="2" t="n">
        <v>53</v>
      </c>
      <c r="D18448" s="1" t="n">
        <v>73.8507614135742</v>
      </c>
      <c r="E18448" s="1" t="n">
        <v>6.94789505004883</v>
      </c>
      <c r="F18448" s="1" t="n">
        <v>0.569455146789551</v>
      </c>
    </row>
    <row r="18449" customFormat="false" ht="12.75" hidden="false" customHeight="false" outlineLevel="0" collapsed="false">
      <c r="A18449" s="2" t="n">
        <v>220</v>
      </c>
      <c r="B18449" s="2" t="s">
        <v>315</v>
      </c>
      <c r="C18449" s="2" t="n">
        <v>54</v>
      </c>
      <c r="D18449" s="1" t="n">
        <v>74.1136016845703</v>
      </c>
      <c r="E18449" s="1" t="n">
        <v>6.88647603988648</v>
      </c>
      <c r="F18449" s="1" t="n">
        <v>0.571080923080444</v>
      </c>
    </row>
    <row r="18450" customFormat="false" ht="12.75" hidden="false" customHeight="false" outlineLevel="0" collapsed="false">
      <c r="A18450" s="2" t="n">
        <v>220</v>
      </c>
      <c r="B18450" s="2" t="s">
        <v>315</v>
      </c>
      <c r="C18450" s="2" t="n">
        <v>55</v>
      </c>
      <c r="D18450" s="1" t="n">
        <v>74.3764343261719</v>
      </c>
      <c r="E18450" s="1" t="n">
        <v>6.8085503578186</v>
      </c>
      <c r="F18450" s="1" t="n">
        <v>0.570701539516449</v>
      </c>
    </row>
    <row r="18451" customFormat="false" ht="12.75" hidden="false" customHeight="false" outlineLevel="0" collapsed="false">
      <c r="A18451" s="2" t="n">
        <v>220</v>
      </c>
      <c r="B18451" s="2" t="s">
        <v>315</v>
      </c>
      <c r="C18451" s="2" t="n">
        <v>56</v>
      </c>
      <c r="D18451" s="1" t="n">
        <v>74.639274597168</v>
      </c>
      <c r="E18451" s="1" t="n">
        <v>6.7337818145752</v>
      </c>
      <c r="F18451" s="1" t="n">
        <v>0.569492340087891</v>
      </c>
    </row>
    <row r="18452" customFormat="false" ht="12.75" hidden="false" customHeight="false" outlineLevel="0" collapsed="false">
      <c r="A18452" s="2" t="n">
        <v>220</v>
      </c>
      <c r="B18452" s="2" t="s">
        <v>315</v>
      </c>
      <c r="C18452" s="2" t="n">
        <v>57</v>
      </c>
      <c r="D18452" s="1" t="n">
        <v>74.9021148681641</v>
      </c>
      <c r="E18452" s="1" t="n">
        <v>6.65185022354126</v>
      </c>
      <c r="F18452" s="1" t="n">
        <v>0.568314969539642</v>
      </c>
    </row>
    <row r="18453" customFormat="false" ht="12.75" hidden="false" customHeight="false" outlineLevel="0" collapsed="false">
      <c r="A18453" s="2" t="n">
        <v>220</v>
      </c>
      <c r="B18453" s="2" t="s">
        <v>315</v>
      </c>
      <c r="C18453" s="2" t="n">
        <v>58</v>
      </c>
      <c r="D18453" s="1" t="n">
        <v>75.1649475097656</v>
      </c>
      <c r="E18453" s="1" t="n">
        <v>6.60444211959839</v>
      </c>
      <c r="F18453" s="1" t="n">
        <v>0.56755393743515</v>
      </c>
    </row>
    <row r="18454" customFormat="false" ht="12.75" hidden="false" customHeight="false" outlineLevel="0" collapsed="false">
      <c r="A18454" s="2" t="n">
        <v>220</v>
      </c>
      <c r="B18454" s="2" t="s">
        <v>315</v>
      </c>
      <c r="C18454" s="2" t="n">
        <v>59</v>
      </c>
      <c r="D18454" s="1" t="n">
        <v>75.4277877807617</v>
      </c>
      <c r="E18454" s="1" t="n">
        <v>6.52976179122925</v>
      </c>
      <c r="F18454" s="1" t="n">
        <v>0.567220985889435</v>
      </c>
    </row>
    <row r="18455" customFormat="false" ht="12.75" hidden="false" customHeight="false" outlineLevel="0" collapsed="false">
      <c r="A18455" s="2" t="n">
        <v>220</v>
      </c>
      <c r="B18455" s="2" t="s">
        <v>315</v>
      </c>
      <c r="C18455" s="2" t="n">
        <v>60</v>
      </c>
      <c r="D18455" s="1" t="n">
        <v>75.6906280517578</v>
      </c>
      <c r="E18455" s="1" t="n">
        <v>6.43010807037354</v>
      </c>
      <c r="F18455" s="1" t="n">
        <v>0.567254185676575</v>
      </c>
    </row>
    <row r="18456" customFormat="false" ht="12.75" hidden="false" customHeight="false" outlineLevel="0" collapsed="false">
      <c r="A18456" s="2" t="n">
        <v>220</v>
      </c>
      <c r="B18456" s="2" t="s">
        <v>315</v>
      </c>
      <c r="C18456" s="2" t="n">
        <v>61</v>
      </c>
      <c r="D18456" s="1" t="n">
        <v>75.9534606933594</v>
      </c>
      <c r="E18456" s="1" t="n">
        <v>6.37326669692993</v>
      </c>
      <c r="F18456" s="1" t="n">
        <v>0.567783951759338</v>
      </c>
    </row>
    <row r="18457" customFormat="false" ht="12.75" hidden="false" customHeight="false" outlineLevel="0" collapsed="false">
      <c r="A18457" s="2" t="n">
        <v>220</v>
      </c>
      <c r="B18457" s="2" t="s">
        <v>315</v>
      </c>
      <c r="C18457" s="2" t="n">
        <v>62</v>
      </c>
      <c r="D18457" s="1" t="n">
        <v>76.2163009643555</v>
      </c>
      <c r="E18457" s="1" t="n">
        <v>6.29880619049072</v>
      </c>
      <c r="F18457" s="1" t="n">
        <v>0.56907445192337</v>
      </c>
    </row>
    <row r="18458" customFormat="false" ht="12.75" hidden="false" customHeight="false" outlineLevel="0" collapsed="false">
      <c r="A18458" s="2" t="n">
        <v>220</v>
      </c>
      <c r="B18458" s="2" t="s">
        <v>315</v>
      </c>
      <c r="C18458" s="2" t="n">
        <v>63</v>
      </c>
      <c r="D18458" s="1" t="n">
        <v>76.4791412353516</v>
      </c>
      <c r="E18458" s="1" t="n">
        <v>6.23896837234497</v>
      </c>
      <c r="F18458" s="1" t="n">
        <v>0.571168899536133</v>
      </c>
    </row>
    <row r="18459" customFormat="false" ht="12.75" hidden="false" customHeight="false" outlineLevel="0" collapsed="false">
      <c r="A18459" s="2" t="n">
        <v>220</v>
      </c>
      <c r="B18459" s="2" t="s">
        <v>315</v>
      </c>
      <c r="C18459" s="2" t="n">
        <v>64</v>
      </c>
      <c r="D18459" s="1" t="n">
        <v>76.7419738769531</v>
      </c>
      <c r="E18459" s="1" t="n">
        <v>6.1611385345459</v>
      </c>
      <c r="F18459" s="1" t="n">
        <v>0.573521792888641</v>
      </c>
    </row>
    <row r="18460" customFormat="false" ht="12.75" hidden="false" customHeight="false" outlineLevel="0" collapsed="false">
      <c r="A18460" s="2" t="n">
        <v>220</v>
      </c>
      <c r="B18460" s="2" t="s">
        <v>315</v>
      </c>
      <c r="C18460" s="2" t="n">
        <v>65</v>
      </c>
      <c r="D18460" s="1" t="n">
        <v>77.0048141479492</v>
      </c>
      <c r="E18460" s="1" t="n">
        <v>6.09722661972046</v>
      </c>
      <c r="F18460" s="1" t="n">
        <v>0.575031161308289</v>
      </c>
    </row>
    <row r="18461" customFormat="false" ht="12.75" hidden="false" customHeight="false" outlineLevel="0" collapsed="false">
      <c r="A18461" s="2" t="n">
        <v>220</v>
      </c>
      <c r="B18461" s="2" t="s">
        <v>315</v>
      </c>
      <c r="C18461" s="2" t="n">
        <v>66</v>
      </c>
      <c r="D18461" s="1" t="n">
        <v>77.2676544189453</v>
      </c>
      <c r="E18461" s="1" t="n">
        <v>6.00014066696167</v>
      </c>
      <c r="F18461" s="1" t="n">
        <v>0.574558734893799</v>
      </c>
    </row>
    <row r="18462" customFormat="false" ht="12.75" hidden="false" customHeight="false" outlineLevel="0" collapsed="false">
      <c r="A18462" s="2" t="n">
        <v>220</v>
      </c>
      <c r="B18462" s="2" t="s">
        <v>315</v>
      </c>
      <c r="C18462" s="2" t="n">
        <v>67</v>
      </c>
      <c r="D18462" s="1" t="n">
        <v>77.5304870605469</v>
      </c>
      <c r="E18462" s="1" t="n">
        <v>5.91569232940674</v>
      </c>
      <c r="F18462" s="1" t="n">
        <v>0.571633219718933</v>
      </c>
    </row>
    <row r="18463" customFormat="false" ht="12.75" hidden="false" customHeight="false" outlineLevel="0" collapsed="false">
      <c r="A18463" s="2" t="n">
        <v>220</v>
      </c>
      <c r="B18463" s="2" t="s">
        <v>315</v>
      </c>
      <c r="C18463" s="2" t="n">
        <v>68</v>
      </c>
      <c r="D18463" s="1" t="n">
        <v>77.793327331543</v>
      </c>
      <c r="E18463" s="1" t="n">
        <v>5.86280250549316</v>
      </c>
      <c r="F18463" s="1" t="n">
        <v>0.566778182983398</v>
      </c>
    </row>
    <row r="18464" customFormat="false" ht="12.75" hidden="false" customHeight="false" outlineLevel="0" collapsed="false">
      <c r="A18464" s="2" t="n">
        <v>220</v>
      </c>
      <c r="B18464" s="2" t="s">
        <v>315</v>
      </c>
      <c r="C18464" s="2" t="n">
        <v>69</v>
      </c>
      <c r="D18464" s="1" t="n">
        <v>78.0561676025391</v>
      </c>
      <c r="E18464" s="1" t="n">
        <v>5.79333925247192</v>
      </c>
      <c r="F18464" s="1" t="n">
        <v>0.561284065246582</v>
      </c>
    </row>
    <row r="18465" customFormat="false" ht="12.75" hidden="false" customHeight="false" outlineLevel="0" collapsed="false">
      <c r="A18465" s="2" t="n">
        <v>220</v>
      </c>
      <c r="B18465" s="2" t="s">
        <v>315</v>
      </c>
      <c r="C18465" s="2" t="n">
        <v>70</v>
      </c>
      <c r="D18465" s="1" t="n">
        <v>78.3190002441406</v>
      </c>
      <c r="E18465" s="1" t="n">
        <v>5.72049236297607</v>
      </c>
      <c r="F18465" s="1" t="n">
        <v>0.556566059589386</v>
      </c>
    </row>
    <row r="18466" customFormat="false" ht="12.75" hidden="false" customHeight="false" outlineLevel="0" collapsed="false">
      <c r="A18466" s="2" t="n">
        <v>220</v>
      </c>
      <c r="B18466" s="2" t="s">
        <v>315</v>
      </c>
      <c r="C18466" s="2" t="n">
        <v>71</v>
      </c>
      <c r="D18466" s="1" t="n">
        <v>78.5818405151367</v>
      </c>
      <c r="E18466" s="1" t="n">
        <v>5.64585494995117</v>
      </c>
      <c r="F18466" s="1" t="n">
        <v>0.553572654724121</v>
      </c>
    </row>
    <row r="18467" customFormat="false" ht="12.75" hidden="false" customHeight="false" outlineLevel="0" collapsed="false">
      <c r="A18467" s="2" t="n">
        <v>220</v>
      </c>
      <c r="B18467" s="2" t="s">
        <v>315</v>
      </c>
      <c r="C18467" s="2" t="n">
        <v>72</v>
      </c>
      <c r="D18467" s="1" t="n">
        <v>78.8446807861328</v>
      </c>
      <c r="E18467" s="1" t="n">
        <v>5.58663749694824</v>
      </c>
      <c r="F18467" s="1" t="n">
        <v>0.552520394325256</v>
      </c>
    </row>
    <row r="18468" customFormat="false" ht="12.75" hidden="false" customHeight="false" outlineLevel="0" collapsed="false">
      <c r="A18468" s="2" t="n">
        <v>220</v>
      </c>
      <c r="B18468" s="2" t="s">
        <v>315</v>
      </c>
      <c r="C18468" s="2" t="n">
        <v>73</v>
      </c>
      <c r="D18468" s="1" t="n">
        <v>79.1075134277344</v>
      </c>
      <c r="E18468" s="1" t="n">
        <v>5.52035713195801</v>
      </c>
      <c r="F18468" s="1" t="n">
        <v>0.553058207035065</v>
      </c>
    </row>
    <row r="18469" customFormat="false" ht="12.75" hidden="false" customHeight="false" outlineLevel="0" collapsed="false">
      <c r="A18469" s="2" t="n">
        <v>220</v>
      </c>
      <c r="B18469" s="2" t="s">
        <v>315</v>
      </c>
      <c r="C18469" s="2" t="n">
        <v>74</v>
      </c>
      <c r="D18469" s="1" t="n">
        <v>79.3703536987305</v>
      </c>
      <c r="E18469" s="1" t="n">
        <v>5.43089485168457</v>
      </c>
      <c r="F18469" s="1" t="n">
        <v>0.554621934890747</v>
      </c>
    </row>
    <row r="18470" customFormat="false" ht="12.75" hidden="false" customHeight="false" outlineLevel="0" collapsed="false">
      <c r="A18470" s="2" t="n">
        <v>220</v>
      </c>
      <c r="B18470" s="2" t="s">
        <v>315</v>
      </c>
      <c r="C18470" s="2" t="n">
        <v>75</v>
      </c>
      <c r="D18470" s="1" t="n">
        <v>79.6331939697266</v>
      </c>
      <c r="E18470" s="1" t="n">
        <v>5.36915302276611</v>
      </c>
      <c r="F18470" s="1" t="n">
        <v>0.556809604167938</v>
      </c>
    </row>
    <row r="18471" customFormat="false" ht="12.75" hidden="false" customHeight="false" outlineLevel="0" collapsed="false">
      <c r="A18471" s="2" t="n">
        <v>220</v>
      </c>
      <c r="B18471" s="2" t="s">
        <v>315</v>
      </c>
      <c r="C18471" s="2" t="n">
        <v>76</v>
      </c>
      <c r="D18471" s="1" t="n">
        <v>79.8960266113281</v>
      </c>
      <c r="E18471" s="1" t="n">
        <v>5.31067705154419</v>
      </c>
      <c r="F18471" s="1" t="n">
        <v>0.559602081775665</v>
      </c>
    </row>
    <row r="18472" customFormat="false" ht="12.75" hidden="false" customHeight="false" outlineLevel="0" collapsed="false">
      <c r="A18472" s="2" t="n">
        <v>220</v>
      </c>
      <c r="B18472" s="2" t="s">
        <v>315</v>
      </c>
      <c r="C18472" s="2" t="n">
        <v>77</v>
      </c>
      <c r="D18472" s="1" t="n">
        <v>80.1588668823242</v>
      </c>
      <c r="E18472" s="1" t="n">
        <v>5.2227087020874</v>
      </c>
      <c r="F18472" s="1" t="n">
        <v>0.563396215438843</v>
      </c>
    </row>
    <row r="18473" customFormat="false" ht="12.75" hidden="false" customHeight="false" outlineLevel="0" collapsed="false">
      <c r="A18473" s="2" t="n">
        <v>220</v>
      </c>
      <c r="B18473" s="2" t="s">
        <v>315</v>
      </c>
      <c r="C18473" s="2" t="n">
        <v>78</v>
      </c>
      <c r="D18473" s="1" t="n">
        <v>80.4217071533203</v>
      </c>
      <c r="E18473" s="1" t="n">
        <v>5.16148614883423</v>
      </c>
      <c r="F18473" s="1" t="n">
        <v>0.568975508213043</v>
      </c>
    </row>
    <row r="18474" customFormat="false" ht="12.75" hidden="false" customHeight="false" outlineLevel="0" collapsed="false">
      <c r="A18474" s="2" t="n">
        <v>220</v>
      </c>
      <c r="B18474" s="2" t="s">
        <v>315</v>
      </c>
      <c r="C18474" s="2" t="n">
        <v>79</v>
      </c>
      <c r="D18474" s="1" t="n">
        <v>80.6845397949219</v>
      </c>
      <c r="E18474" s="1" t="n">
        <v>5.09471559524536</v>
      </c>
      <c r="F18474" s="1" t="n">
        <v>0.577569305896759</v>
      </c>
    </row>
    <row r="18475" customFormat="false" ht="12.75" hidden="false" customHeight="false" outlineLevel="0" collapsed="false">
      <c r="A18475" s="2" t="n">
        <v>220</v>
      </c>
      <c r="B18475" s="2" t="s">
        <v>315</v>
      </c>
      <c r="C18475" s="2" t="n">
        <v>80</v>
      </c>
      <c r="D18475" s="1" t="n">
        <v>80.947380065918</v>
      </c>
      <c r="E18475" s="1" t="n">
        <v>5.01691484451294</v>
      </c>
      <c r="F18475" s="1" t="n">
        <v>0.591211915016174</v>
      </c>
    </row>
    <row r="18476" customFormat="false" ht="12.75" hidden="false" customHeight="false" outlineLevel="0" collapsed="false">
      <c r="A18476" s="2" t="n">
        <v>220</v>
      </c>
      <c r="B18476" s="2" t="s">
        <v>315</v>
      </c>
      <c r="C18476" s="2" t="n">
        <v>81</v>
      </c>
      <c r="D18476" s="1" t="n">
        <v>81.2102203369141</v>
      </c>
      <c r="E18476" s="1" t="n">
        <v>4.93237590789795</v>
      </c>
      <c r="F18476" s="1" t="n">
        <v>0.613513350486755</v>
      </c>
    </row>
    <row r="18477" customFormat="false" ht="12.75" hidden="false" customHeight="false" outlineLevel="0" collapsed="false">
      <c r="A18477" s="2" t="n">
        <v>220</v>
      </c>
      <c r="B18477" s="2" t="s">
        <v>315</v>
      </c>
      <c r="C18477" s="2" t="n">
        <v>82</v>
      </c>
      <c r="D18477" s="1" t="n">
        <v>81.4730529785156</v>
      </c>
      <c r="E18477" s="1" t="n">
        <v>4.87947797775269</v>
      </c>
      <c r="F18477" s="1" t="n">
        <v>0.65084707736969</v>
      </c>
    </row>
    <row r="18478" customFormat="false" ht="12.75" hidden="false" customHeight="false" outlineLevel="0" collapsed="false">
      <c r="A18478" s="2" t="n">
        <v>220</v>
      </c>
      <c r="B18478" s="2" t="s">
        <v>315</v>
      </c>
      <c r="C18478" s="2" t="n">
        <v>83</v>
      </c>
      <c r="D18478" s="1" t="n">
        <v>81.7358932495117</v>
      </c>
      <c r="E18478" s="1" t="n">
        <v>4.77929258346558</v>
      </c>
      <c r="F18478" s="1" t="n">
        <v>0.713717937469482</v>
      </c>
    </row>
    <row r="18479" customFormat="false" ht="12.75" hidden="false" customHeight="false" outlineLevel="0" collapsed="false">
      <c r="A18479" s="2" t="n">
        <v>220</v>
      </c>
      <c r="B18479" s="2" t="s">
        <v>315</v>
      </c>
      <c r="C18479" s="2" t="n">
        <v>84</v>
      </c>
      <c r="D18479" s="1" t="n">
        <v>81.9987335205078</v>
      </c>
      <c r="E18479" s="1" t="n">
        <v>4.70911931991577</v>
      </c>
      <c r="F18479" s="1" t="n">
        <v>0.817687273025513</v>
      </c>
    </row>
    <row r="18480" customFormat="false" ht="12.75" hidden="false" customHeight="false" outlineLevel="0" collapsed="false">
      <c r="A18480" s="2" t="n">
        <v>220</v>
      </c>
      <c r="B18480" s="2" t="s">
        <v>315</v>
      </c>
      <c r="C18480" s="2" t="n">
        <v>85</v>
      </c>
      <c r="D18480" s="1" t="n">
        <v>82.2615737915039</v>
      </c>
      <c r="E18480" s="1" t="n">
        <v>4.62691593170166</v>
      </c>
      <c r="F18480" s="1" t="n">
        <v>0.982789516448975</v>
      </c>
    </row>
    <row r="18481" customFormat="false" ht="12.75" hidden="false" customHeight="false" outlineLevel="0" collapsed="false">
      <c r="A18481" s="2" t="n">
        <v>220</v>
      </c>
      <c r="B18481" s="2" t="s">
        <v>315</v>
      </c>
      <c r="C18481" s="2" t="n">
        <v>86</v>
      </c>
      <c r="D18481" s="1" t="n">
        <v>82.5244064331055</v>
      </c>
      <c r="E18481" s="1" t="n">
        <v>4.53289604187012</v>
      </c>
      <c r="F18481" s="1" t="n">
        <v>1.23012924194336</v>
      </c>
    </row>
    <row r="18482" customFormat="false" ht="12.75" hidden="false" customHeight="false" outlineLevel="0" collapsed="false">
      <c r="A18482" s="2" t="n">
        <v>220</v>
      </c>
      <c r="B18482" s="2" t="s">
        <v>315</v>
      </c>
      <c r="C18482" s="2" t="n">
        <v>87</v>
      </c>
      <c r="D18482" s="1" t="n">
        <v>82.7872467041016</v>
      </c>
      <c r="E18482" s="1" t="n">
        <v>4.43401193618774</v>
      </c>
      <c r="F18482" s="1" t="n">
        <v>1.57471942901611</v>
      </c>
    </row>
    <row r="18483" customFormat="false" ht="12.75" hidden="false" customHeight="false" outlineLevel="0" collapsed="false">
      <c r="A18483" s="2" t="n">
        <v>220</v>
      </c>
      <c r="B18483" s="2" t="s">
        <v>315</v>
      </c>
      <c r="C18483" s="2" t="n">
        <v>88</v>
      </c>
      <c r="D18483" s="1" t="n">
        <v>83.0500869750977</v>
      </c>
      <c r="E18483" s="1" t="n">
        <v>4.27584886550903</v>
      </c>
      <c r="F18483" s="1" t="n">
        <v>2.01516222953796</v>
      </c>
    </row>
    <row r="18484" customFormat="false" ht="12.75" hidden="false" customHeight="false" outlineLevel="0" collapsed="false">
      <c r="A18484" s="2" t="n">
        <v>220</v>
      </c>
      <c r="B18484" s="2" t="s">
        <v>315</v>
      </c>
      <c r="C18484" s="2" t="n">
        <v>89</v>
      </c>
      <c r="D18484" s="1" t="n">
        <v>83.3129196166992</v>
      </c>
      <c r="E18484" s="1" t="n">
        <v>4.06611824035645</v>
      </c>
      <c r="F18484" s="1" t="n">
        <v>2.52319002151489</v>
      </c>
    </row>
    <row r="18485" customFormat="false" ht="12.75" hidden="false" customHeight="false" outlineLevel="0" collapsed="false">
      <c r="A18485" s="2" t="n">
        <v>220</v>
      </c>
      <c r="B18485" s="2" t="s">
        <v>315</v>
      </c>
      <c r="C18485" s="2" t="n">
        <v>90</v>
      </c>
      <c r="D18485" s="1" t="n">
        <v>83.5757598876953</v>
      </c>
      <c r="E18485" s="1" t="n">
        <v>3.71013760566711</v>
      </c>
      <c r="F18485" s="1" t="n">
        <v>3.03867483139038</v>
      </c>
    </row>
    <row r="18486" customFormat="false" ht="12.75" hidden="false" customHeight="false" outlineLevel="0" collapsed="false">
      <c r="A18486" s="2" t="n">
        <v>220</v>
      </c>
      <c r="B18486" s="2" t="s">
        <v>315</v>
      </c>
      <c r="C18486" s="2" t="n">
        <v>91</v>
      </c>
      <c r="D18486" s="1" t="n">
        <v>83.8386001586914</v>
      </c>
      <c r="E18486" s="1" t="n">
        <v>3.19466662406921</v>
      </c>
      <c r="F18486" s="1" t="n">
        <v>3.47588229179382</v>
      </c>
    </row>
    <row r="18487" customFormat="false" ht="12.75" hidden="false" customHeight="false" outlineLevel="0" collapsed="false">
      <c r="A18487" s="2" t="n">
        <v>220</v>
      </c>
      <c r="B18487" s="2" t="s">
        <v>315</v>
      </c>
      <c r="C18487" s="2" t="n">
        <v>92</v>
      </c>
      <c r="D18487" s="1" t="n">
        <v>84.101432800293</v>
      </c>
      <c r="E18487" s="1" t="n">
        <v>2.44419693946838</v>
      </c>
      <c r="F18487" s="1" t="n">
        <v>3.74326682090759</v>
      </c>
    </row>
    <row r="18488" customFormat="false" ht="12.75" hidden="false" customHeight="false" outlineLevel="0" collapsed="false">
      <c r="A18488" s="2" t="n">
        <v>220</v>
      </c>
      <c r="B18488" s="2" t="s">
        <v>315</v>
      </c>
      <c r="C18488" s="2" t="n">
        <v>93</v>
      </c>
      <c r="D18488" s="1" t="n">
        <v>84.3642730712891</v>
      </c>
      <c r="E18488" s="1" t="n">
        <v>1.56253957748413</v>
      </c>
      <c r="F18488" s="1" t="n">
        <v>3.77201914787293</v>
      </c>
    </row>
    <row r="18489" customFormat="false" ht="12.75" hidden="false" customHeight="false" outlineLevel="0" collapsed="false">
      <c r="A18489" s="2" t="n">
        <v>220</v>
      </c>
      <c r="B18489" s="2" t="s">
        <v>315</v>
      </c>
      <c r="C18489" s="2" t="n">
        <v>94</v>
      </c>
      <c r="D18489" s="1" t="n">
        <v>84.6271133422852</v>
      </c>
      <c r="E18489" s="1" t="n">
        <v>0.751420021057129</v>
      </c>
      <c r="F18489" s="1" t="n">
        <v>3.54183483123779</v>
      </c>
    </row>
    <row r="18490" customFormat="false" ht="12.75" hidden="false" customHeight="false" outlineLevel="0" collapsed="false">
      <c r="A18490" s="2" t="n">
        <v>220</v>
      </c>
      <c r="B18490" s="2" t="s">
        <v>315</v>
      </c>
      <c r="C18490" s="2" t="n">
        <v>95</v>
      </c>
      <c r="D18490" s="1" t="n">
        <v>84.8899459838867</v>
      </c>
      <c r="E18490" s="1" t="n">
        <v>0.26936411857605</v>
      </c>
      <c r="F18490" s="1" t="n">
        <v>3.09102320671082</v>
      </c>
    </row>
    <row r="18491" customFormat="false" ht="12.75" hidden="false" customHeight="false" outlineLevel="0" collapsed="false">
      <c r="A18491" s="2" t="n">
        <v>220</v>
      </c>
      <c r="B18491" s="2" t="s">
        <v>315</v>
      </c>
      <c r="C18491" s="2" t="n">
        <v>96</v>
      </c>
      <c r="D18491" s="1" t="n">
        <v>85.1527862548828</v>
      </c>
      <c r="E18491" s="1" t="n">
        <v>0.126885607838631</v>
      </c>
      <c r="F18491" s="1" t="n">
        <v>2.50465512275696</v>
      </c>
    </row>
    <row r="18492" customFormat="false" ht="12.75" hidden="false" customHeight="false" outlineLevel="0" collapsed="false">
      <c r="A18492" s="2" t="n">
        <v>220</v>
      </c>
      <c r="B18492" s="2" t="s">
        <v>315</v>
      </c>
      <c r="C18492" s="2" t="n">
        <v>97</v>
      </c>
      <c r="D18492" s="1" t="n">
        <v>85.4156265258789</v>
      </c>
      <c r="E18492" s="1" t="n">
        <v>0.0970644056797028</v>
      </c>
      <c r="F18492" s="1" t="n">
        <v>1.8857638835907</v>
      </c>
    </row>
    <row r="18493" customFormat="false" ht="12.75" hidden="false" customHeight="false" outlineLevel="0" collapsed="false">
      <c r="A18493" s="2" t="n">
        <v>220</v>
      </c>
      <c r="B18493" s="2" t="s">
        <v>315</v>
      </c>
      <c r="C18493" s="2" t="n">
        <v>98</v>
      </c>
      <c r="D18493" s="1" t="n">
        <v>85.6784591674805</v>
      </c>
      <c r="E18493" s="1" t="n">
        <v>0.0694920718669891</v>
      </c>
      <c r="F18493" s="1" t="n">
        <v>1.3233095407486</v>
      </c>
    </row>
    <row r="18494" customFormat="false" ht="12.75" hidden="false" customHeight="false" outlineLevel="0" collapsed="false">
      <c r="A18494" s="2" t="n">
        <v>220</v>
      </c>
      <c r="B18494" s="2" t="s">
        <v>315</v>
      </c>
      <c r="C18494" s="2" t="n">
        <v>99</v>
      </c>
      <c r="D18494" s="1" t="n">
        <v>85.9412994384766</v>
      </c>
      <c r="E18494" s="1" t="n">
        <v>0.0396869443356991</v>
      </c>
      <c r="F18494" s="1" t="n">
        <v>0.871013104915619</v>
      </c>
    </row>
    <row r="18495" customFormat="false" ht="12.75" hidden="false" customHeight="false" outlineLevel="0" collapsed="false">
      <c r="A18495" s="2" t="n">
        <v>220</v>
      </c>
      <c r="B18495" s="2" t="s">
        <v>315</v>
      </c>
      <c r="C18495" s="2" t="n">
        <v>100</v>
      </c>
      <c r="D18495" s="1" t="n">
        <v>86.2041397094727</v>
      </c>
      <c r="E18495" s="1" t="n">
        <v>0.0166120808571577</v>
      </c>
      <c r="F18495" s="1" t="n">
        <v>0.543509006500244</v>
      </c>
    </row>
    <row r="18496" customFormat="false" ht="12.75" hidden="false" customHeight="false" outlineLevel="0" collapsed="false">
      <c r="A18496" s="2" t="n">
        <v>220</v>
      </c>
      <c r="B18496" s="2" t="s">
        <v>315</v>
      </c>
      <c r="C18496" s="2" t="n">
        <v>101</v>
      </c>
      <c r="D18496" s="1" t="n">
        <v>86.4669723510742</v>
      </c>
      <c r="E18496" s="1" t="n">
        <v>0.0014991604257375</v>
      </c>
      <c r="F18496" s="1" t="n">
        <v>0.32656654715538</v>
      </c>
    </row>
    <row r="18497" customFormat="false" ht="12.75" hidden="false" customHeight="false" outlineLevel="0" collapsed="false">
      <c r="A18497" s="2" t="n">
        <v>220</v>
      </c>
      <c r="B18497" s="2" t="s">
        <v>315</v>
      </c>
      <c r="C18497" s="2" t="n">
        <v>102</v>
      </c>
      <c r="D18497" s="1" t="n">
        <v>86.7298126220703</v>
      </c>
      <c r="E18497" s="1" t="n">
        <v>-0.00687226885929704</v>
      </c>
      <c r="F18497" s="1" t="n">
        <v>0.192640379071236</v>
      </c>
    </row>
    <row r="18498" customFormat="false" ht="12.75" hidden="false" customHeight="false" outlineLevel="0" collapsed="false">
      <c r="A18498" s="2" t="n">
        <v>220</v>
      </c>
      <c r="B18498" s="2" t="s">
        <v>315</v>
      </c>
      <c r="C18498" s="2" t="n">
        <v>103</v>
      </c>
      <c r="D18498" s="1" t="n">
        <v>86.9926528930664</v>
      </c>
      <c r="E18498" s="1" t="n">
        <v>-0.0103198625147343</v>
      </c>
      <c r="F18498" s="1" t="n">
        <v>0.113756217062473</v>
      </c>
    </row>
    <row r="18499" customFormat="false" ht="12.75" hidden="false" customHeight="false" outlineLevel="0" collapsed="false">
      <c r="A18499" s="2" t="n">
        <v>220</v>
      </c>
      <c r="B18499" s="2" t="s">
        <v>315</v>
      </c>
      <c r="C18499" s="2" t="n">
        <v>104</v>
      </c>
      <c r="D18499" s="1" t="n">
        <v>87.255485534668</v>
      </c>
      <c r="E18499" s="1" t="n">
        <v>-0.0119769750162959</v>
      </c>
      <c r="F18499" s="1" t="n">
        <v>0.0682089105248451</v>
      </c>
    </row>
    <row r="18500" customFormat="false" ht="12.75" hidden="false" customHeight="false" outlineLevel="0" collapsed="false">
      <c r="A18500" s="2" t="n">
        <v>220</v>
      </c>
      <c r="B18500" s="2" t="s">
        <v>315</v>
      </c>
      <c r="C18500" s="2" t="n">
        <v>105</v>
      </c>
      <c r="D18500" s="1" t="n">
        <v>87.5183258056641</v>
      </c>
      <c r="E18500" s="1" t="n">
        <v>-0.0122914453968406</v>
      </c>
      <c r="F18500" s="1" t="n">
        <v>0.0418024323880672</v>
      </c>
    </row>
    <row r="18501" customFormat="false" ht="12.75" hidden="false" customHeight="false" outlineLevel="0" collapsed="false">
      <c r="A18501" s="2" t="n">
        <v>220</v>
      </c>
      <c r="B18501" s="2" t="s">
        <v>315</v>
      </c>
      <c r="C18501" s="2" t="n">
        <v>106</v>
      </c>
      <c r="D18501" s="1" t="n">
        <v>87.7811660766602</v>
      </c>
      <c r="E18501" s="1" t="n">
        <v>-0.015710448846221</v>
      </c>
      <c r="F18501" s="1" t="n">
        <v>0.0262310598045588</v>
      </c>
    </row>
    <row r="18502" customFormat="false" ht="12.75" hidden="false" customHeight="false" outlineLevel="0" collapsed="false">
      <c r="A18502" s="2" t="n">
        <v>220</v>
      </c>
      <c r="B18502" s="2" t="s">
        <v>315</v>
      </c>
      <c r="C18502" s="2" t="n">
        <v>107</v>
      </c>
      <c r="D18502" s="1" t="n">
        <v>88.0439987182617</v>
      </c>
      <c r="E18502" s="1" t="n">
        <v>-0.0166166517883539</v>
      </c>
      <c r="F18502" s="1" t="n">
        <v>0.0168828088790178</v>
      </c>
    </row>
    <row r="18503" customFormat="false" ht="12.75" hidden="false" customHeight="false" outlineLevel="0" collapsed="false">
      <c r="A18503" s="2" t="n">
        <v>220</v>
      </c>
      <c r="B18503" s="2" t="s">
        <v>315</v>
      </c>
      <c r="C18503" s="2" t="n">
        <v>108</v>
      </c>
      <c r="D18503" s="1" t="n">
        <v>88.3068389892578</v>
      </c>
      <c r="E18503" s="1" t="n">
        <v>-0.0139324823394418</v>
      </c>
      <c r="F18503" s="1" t="n">
        <v>0.0111776944249868</v>
      </c>
    </row>
    <row r="18504" customFormat="false" ht="12.75" hidden="false" customHeight="false" outlineLevel="0" collapsed="false">
      <c r="A18504" s="2" t="n">
        <v>220</v>
      </c>
      <c r="B18504" s="2" t="s">
        <v>315</v>
      </c>
      <c r="C18504" s="2" t="n">
        <v>109</v>
      </c>
      <c r="D18504" s="1" t="n">
        <v>88.5696716308594</v>
      </c>
      <c r="E18504" s="1" t="n">
        <v>-0.0171416159719229</v>
      </c>
      <c r="F18504" s="1" t="n">
        <v>0.00761347357183695</v>
      </c>
    </row>
    <row r="18505" customFormat="false" ht="12.75" hidden="false" customHeight="false" outlineLevel="0" collapsed="false">
      <c r="A18505" s="2" t="n">
        <v>220</v>
      </c>
      <c r="B18505" s="2" t="s">
        <v>315</v>
      </c>
      <c r="C18505" s="2" t="n">
        <v>110</v>
      </c>
      <c r="D18505" s="1" t="n">
        <v>88.83251953125</v>
      </c>
      <c r="E18505" s="1" t="n">
        <v>-0.0177136957645416</v>
      </c>
      <c r="F18505" s="1" t="n">
        <v>0.00529947178438306</v>
      </c>
    </row>
    <row r="18506" customFormat="false" ht="12.75" hidden="false" customHeight="false" outlineLevel="0" collapsed="false">
      <c r="A18506" s="2" t="n">
        <v>220</v>
      </c>
      <c r="B18506" s="2" t="s">
        <v>315</v>
      </c>
      <c r="C18506" s="2" t="n">
        <v>111</v>
      </c>
      <c r="D18506" s="1" t="n">
        <v>89.0953521728516</v>
      </c>
      <c r="E18506" s="1" t="n">
        <v>-0.0176672376692295</v>
      </c>
      <c r="F18506" s="1" t="n">
        <v>0.00373655161820352</v>
      </c>
    </row>
    <row r="18507" customFormat="false" ht="12.75" hidden="false" customHeight="false" outlineLevel="0" collapsed="false">
      <c r="A18507" s="2" t="n">
        <v>220</v>
      </c>
      <c r="B18507" s="2" t="s">
        <v>315</v>
      </c>
      <c r="C18507" s="2" t="n">
        <v>112</v>
      </c>
      <c r="D18507" s="1" t="n">
        <v>89.3581848144531</v>
      </c>
      <c r="E18507" s="1" t="n">
        <v>-0.0174486599862576</v>
      </c>
      <c r="F18507" s="1" t="n">
        <v>0.00269202841445804</v>
      </c>
    </row>
    <row r="18508" customFormat="false" ht="12.75" hidden="false" customHeight="false" outlineLevel="0" collapsed="false">
      <c r="A18508" s="2" t="n">
        <v>220</v>
      </c>
      <c r="B18508" s="2" t="s">
        <v>315</v>
      </c>
      <c r="C18508" s="2" t="n">
        <v>113</v>
      </c>
      <c r="D18508" s="1" t="n">
        <v>89.6210327148438</v>
      </c>
      <c r="E18508" s="1" t="n">
        <v>-0.0169476065784693</v>
      </c>
      <c r="F18508" s="1" t="n">
        <v>0.0020978266838938</v>
      </c>
    </row>
    <row r="18509" customFormat="false" ht="12.75" hidden="false" customHeight="false" outlineLevel="0" collapsed="false">
      <c r="A18509" s="2" t="n">
        <v>220</v>
      </c>
      <c r="B18509" s="2" t="s">
        <v>315</v>
      </c>
      <c r="C18509" s="2" t="n">
        <v>114</v>
      </c>
      <c r="D18509" s="1" t="n">
        <v>89.8838653564453</v>
      </c>
      <c r="E18509" s="1" t="n">
        <v>-0.0169752668589354</v>
      </c>
      <c r="F18509" s="1" t="n">
        <v>0.00195178936701268</v>
      </c>
    </row>
    <row r="18510" customFormat="false" ht="12.75" hidden="false" customHeight="false" outlineLevel="0" collapsed="false">
      <c r="A18510" s="2" t="n">
        <v>220</v>
      </c>
      <c r="B18510" s="2" t="s">
        <v>315</v>
      </c>
      <c r="C18510" s="2" t="n">
        <v>115</v>
      </c>
      <c r="D18510" s="1" t="n">
        <v>90.1466979980469</v>
      </c>
      <c r="E18510" s="1" t="n">
        <v>-0.0181800350546837</v>
      </c>
      <c r="F18510" s="1" t="n">
        <v>0.00223328405991197</v>
      </c>
    </row>
    <row r="18511" customFormat="false" ht="12.75" hidden="false" customHeight="false" outlineLevel="0" collapsed="false">
      <c r="A18511" s="2" t="n">
        <v>220</v>
      </c>
      <c r="B18511" s="2" t="s">
        <v>315</v>
      </c>
      <c r="C18511" s="2" t="n">
        <v>116</v>
      </c>
      <c r="D18511" s="1" t="n">
        <v>90.4095458984375</v>
      </c>
      <c r="E18511" s="1" t="n">
        <v>-0.0157539341598749</v>
      </c>
      <c r="F18511" s="1" t="n">
        <v>0.00285288225859404</v>
      </c>
    </row>
    <row r="18512" customFormat="false" ht="12.75" hidden="false" customHeight="false" outlineLevel="0" collapsed="false">
      <c r="A18512" s="2" t="n">
        <v>220</v>
      </c>
      <c r="B18512" s="2" t="s">
        <v>315</v>
      </c>
      <c r="C18512" s="2" t="n">
        <v>117</v>
      </c>
      <c r="D18512" s="1" t="n">
        <v>90.6723785400391</v>
      </c>
      <c r="E18512" s="1" t="n">
        <v>-0.0203281603753567</v>
      </c>
      <c r="F18512" s="1" t="n">
        <v>0.00364447431638837</v>
      </c>
    </row>
    <row r="18513" customFormat="false" ht="12.75" hidden="false" customHeight="false" outlineLevel="0" collapsed="false">
      <c r="A18513" s="2" t="n">
        <v>220</v>
      </c>
      <c r="B18513" s="2" t="s">
        <v>315</v>
      </c>
      <c r="C18513" s="2" t="n">
        <v>118</v>
      </c>
      <c r="D18513" s="1" t="n">
        <v>90.9352111816406</v>
      </c>
      <c r="E18513" s="1" t="n">
        <v>-0.0184343159198761</v>
      </c>
      <c r="F18513" s="1" t="n">
        <v>0.00439337454736233</v>
      </c>
    </row>
    <row r="18514" customFormat="false" ht="12.75" hidden="false" customHeight="false" outlineLevel="0" collapsed="false">
      <c r="A18514" s="2" t="n">
        <v>220</v>
      </c>
      <c r="B18514" s="2" t="s">
        <v>315</v>
      </c>
      <c r="C18514" s="2" t="n">
        <v>119</v>
      </c>
      <c r="D18514" s="1" t="n">
        <v>91.1980590820313</v>
      </c>
      <c r="E18514" s="1" t="n">
        <v>-0.0191563293337822</v>
      </c>
      <c r="F18514" s="1" t="n">
        <v>0.00488844467326999</v>
      </c>
    </row>
    <row r="18515" customFormat="false" ht="12.75" hidden="false" customHeight="false" outlineLevel="0" collapsed="false">
      <c r="A18515" s="2" t="n">
        <v>220</v>
      </c>
      <c r="B18515" s="2" t="s">
        <v>315</v>
      </c>
      <c r="C18515" s="2" t="n">
        <v>120</v>
      </c>
      <c r="D18515" s="1" t="n">
        <v>91.4608917236328</v>
      </c>
      <c r="E18515" s="1" t="n">
        <v>-0.0228600762784481</v>
      </c>
      <c r="F18515" s="1" t="n">
        <v>0.00498530082404614</v>
      </c>
    </row>
    <row r="18516" customFormat="false" ht="12.75" hidden="false" customHeight="false" outlineLevel="0" collapsed="false">
      <c r="A18516" s="2" t="n">
        <v>220</v>
      </c>
      <c r="B18516" s="2" t="s">
        <v>315</v>
      </c>
      <c r="C18516" s="2" t="n">
        <v>121</v>
      </c>
      <c r="D18516" s="1" t="n">
        <v>91.7237243652344</v>
      </c>
      <c r="E18516" s="1" t="n">
        <v>-0.0222633890807629</v>
      </c>
      <c r="F18516" s="1" t="n">
        <v>0.00465983664616942</v>
      </c>
    </row>
    <row r="18517" customFormat="false" ht="12.75" hidden="false" customHeight="false" outlineLevel="0" collapsed="false">
      <c r="A18517" s="2" t="n">
        <v>220</v>
      </c>
      <c r="B18517" s="2" t="s">
        <v>315</v>
      </c>
      <c r="C18517" s="2" t="n">
        <v>122</v>
      </c>
      <c r="D18517" s="1" t="n">
        <v>91.986572265625</v>
      </c>
      <c r="E18517" s="1" t="n">
        <v>-0.0237773563712835</v>
      </c>
      <c r="F18517" s="1" t="n">
        <v>0.00402166228741407</v>
      </c>
    </row>
    <row r="18518" customFormat="false" ht="12.75" hidden="false" customHeight="false" outlineLevel="0" collapsed="false">
      <c r="A18518" s="2" t="n">
        <v>220</v>
      </c>
      <c r="B18518" s="2" t="s">
        <v>315</v>
      </c>
      <c r="C18518" s="2" t="n">
        <v>123</v>
      </c>
      <c r="D18518" s="1" t="n">
        <v>92.2494049072266</v>
      </c>
      <c r="E18518" s="1" t="n">
        <v>-0.0210646316409111</v>
      </c>
      <c r="F18518" s="1" t="n">
        <v>0.00326629332266748</v>
      </c>
    </row>
    <row r="18519" customFormat="false" ht="12.75" hidden="false" customHeight="false" outlineLevel="0" collapsed="false">
      <c r="A18519" s="2" t="n">
        <v>220</v>
      </c>
      <c r="B18519" s="2" t="s">
        <v>315</v>
      </c>
      <c r="C18519" s="2" t="n">
        <v>124</v>
      </c>
      <c r="D18519" s="1" t="n">
        <v>92.5122375488281</v>
      </c>
      <c r="E18519" s="1" t="n">
        <v>-0.0220991410315037</v>
      </c>
      <c r="F18519" s="1" t="n">
        <v>0.00258247414603829</v>
      </c>
    </row>
    <row r="18520" customFormat="false" ht="12.75" hidden="false" customHeight="false" outlineLevel="0" collapsed="false">
      <c r="A18520" s="2" t="n">
        <v>220</v>
      </c>
      <c r="B18520" s="2" t="s">
        <v>315</v>
      </c>
      <c r="C18520" s="2" t="n">
        <v>125</v>
      </c>
      <c r="D18520" s="1" t="n">
        <v>92.7750854492188</v>
      </c>
      <c r="E18520" s="1" t="n">
        <v>-0.0219718888401985</v>
      </c>
      <c r="F18520" s="1" t="n">
        <v>0.00206973636522889</v>
      </c>
    </row>
    <row r="18521" customFormat="false" ht="12.75" hidden="false" customHeight="false" outlineLevel="0" collapsed="false">
      <c r="A18521" s="2" t="n">
        <v>220</v>
      </c>
      <c r="B18521" s="2" t="s">
        <v>315</v>
      </c>
      <c r="C18521" s="2" t="n">
        <v>126</v>
      </c>
      <c r="D18521" s="1" t="n">
        <v>93.0379180908203</v>
      </c>
      <c r="E18521" s="1" t="n">
        <v>-0.023697717115283</v>
      </c>
      <c r="F18521" s="1" t="n">
        <v>0.00171980448067188</v>
      </c>
    </row>
    <row r="18522" customFormat="false" ht="12.75" hidden="false" customHeight="false" outlineLevel="0" collapsed="false">
      <c r="A18522" s="2" t="n">
        <v>220</v>
      </c>
      <c r="B18522" s="2" t="s">
        <v>315</v>
      </c>
      <c r="C18522" s="2" t="n">
        <v>127</v>
      </c>
      <c r="D18522" s="1" t="n">
        <v>93.3007507324219</v>
      </c>
      <c r="E18522" s="1" t="n">
        <v>-0.0239687133580446</v>
      </c>
      <c r="F18522" s="1" t="n">
        <v>0.00146583188325167</v>
      </c>
    </row>
    <row r="18523" customFormat="false" ht="12.75" hidden="false" customHeight="false" outlineLevel="0" collapsed="false">
      <c r="A18523" s="2" t="n">
        <v>220</v>
      </c>
      <c r="B18523" s="2" t="s">
        <v>315</v>
      </c>
      <c r="C18523" s="2" t="n">
        <v>128</v>
      </c>
      <c r="D18523" s="1" t="n">
        <v>93.5635986328125</v>
      </c>
      <c r="E18523" s="1" t="n">
        <v>-0.0235817339271307</v>
      </c>
      <c r="F18523" s="1" t="n">
        <v>0.00124991161283106</v>
      </c>
    </row>
    <row r="18524" customFormat="false" ht="12.75" hidden="false" customHeight="false" outlineLevel="0" collapsed="false">
      <c r="A18524" s="2" t="n">
        <v>220</v>
      </c>
      <c r="B18524" s="2" t="s">
        <v>315</v>
      </c>
      <c r="C18524" s="2" t="n">
        <v>129</v>
      </c>
      <c r="D18524" s="1" t="n">
        <v>93.8264312744141</v>
      </c>
      <c r="E18524" s="1" t="n">
        <v>-0.0215293690562248</v>
      </c>
      <c r="F18524" s="1" t="n">
        <v>0.00105352909304202</v>
      </c>
    </row>
    <row r="18525" customFormat="false" ht="12.75" hidden="false" customHeight="false" outlineLevel="0" collapsed="false">
      <c r="A18525" s="2" t="n">
        <v>220</v>
      </c>
      <c r="B18525" s="2" t="s">
        <v>315</v>
      </c>
      <c r="C18525" s="2" t="n">
        <v>130</v>
      </c>
      <c r="D18525" s="1" t="n">
        <v>94.0892639160156</v>
      </c>
      <c r="E18525" s="1" t="n">
        <v>-0.0242303907871246</v>
      </c>
      <c r="F18525" s="1" t="n">
        <v>0.000880073697771877</v>
      </c>
    </row>
    <row r="18526" customFormat="false" ht="12.75" hidden="false" customHeight="false" outlineLevel="0" collapsed="false">
      <c r="A18526" s="2" t="n">
        <v>220</v>
      </c>
      <c r="B18526" s="2" t="s">
        <v>315</v>
      </c>
      <c r="C18526" s="2" t="n">
        <v>131</v>
      </c>
      <c r="D18526" s="1" t="n">
        <v>94.3521118164063</v>
      </c>
      <c r="E18526" s="1" t="n">
        <v>-0.0234993137419224</v>
      </c>
      <c r="F18526" s="1" t="n">
        <v>0.000724212382920086</v>
      </c>
    </row>
    <row r="18527" customFormat="false" ht="12.75" hidden="false" customHeight="false" outlineLevel="0" collapsed="false">
      <c r="A18527" s="2" t="n">
        <v>220</v>
      </c>
      <c r="B18527" s="2" t="s">
        <v>315</v>
      </c>
      <c r="C18527" s="2" t="n">
        <v>132</v>
      </c>
      <c r="D18527" s="1" t="n">
        <v>94.6149444580078</v>
      </c>
      <c r="E18527" s="1" t="n">
        <v>-0.0234921779483557</v>
      </c>
      <c r="F18527" s="1" t="n">
        <v>0.000565256748814136</v>
      </c>
    </row>
    <row r="18528" customFormat="false" ht="12.75" hidden="false" customHeight="false" outlineLevel="0" collapsed="false">
      <c r="A18528" s="2" t="n">
        <v>220</v>
      </c>
      <c r="B18528" s="2" t="s">
        <v>315</v>
      </c>
      <c r="C18528" s="2" t="n">
        <v>133</v>
      </c>
      <c r="D18528" s="1" t="n">
        <v>94.8777770996094</v>
      </c>
      <c r="E18528" s="1" t="n">
        <v>-0.0245065186172724</v>
      </c>
      <c r="F18528" s="1" t="n">
        <v>0.000387044332455844</v>
      </c>
    </row>
    <row r="18529" customFormat="false" ht="12.75" hidden="false" customHeight="false" outlineLevel="0" collapsed="false">
      <c r="A18529" s="2" t="n">
        <v>221</v>
      </c>
      <c r="B18529" s="2" t="s">
        <v>316</v>
      </c>
      <c r="C18529" s="2" t="n">
        <v>1</v>
      </c>
      <c r="D18529" s="1" t="n">
        <v>60.1832008361816</v>
      </c>
      <c r="E18529" s="1" t="n">
        <v>10.5217380523682</v>
      </c>
      <c r="F18529" s="1" t="n">
        <v>0.305428326129913</v>
      </c>
    </row>
    <row r="18530" customFormat="false" ht="12.75" hidden="false" customHeight="false" outlineLevel="0" collapsed="false">
      <c r="A18530" s="2" t="n">
        <v>221</v>
      </c>
      <c r="B18530" s="2" t="s">
        <v>316</v>
      </c>
      <c r="C18530" s="2" t="n">
        <v>2</v>
      </c>
      <c r="D18530" s="1" t="n">
        <v>60.4460372924805</v>
      </c>
      <c r="E18530" s="1" t="n">
        <v>10.5234851837158</v>
      </c>
      <c r="F18530" s="1" t="n">
        <v>0.291611045598984</v>
      </c>
    </row>
    <row r="18531" customFormat="false" ht="12.75" hidden="false" customHeight="false" outlineLevel="0" collapsed="false">
      <c r="A18531" s="2" t="n">
        <v>221</v>
      </c>
      <c r="B18531" s="2" t="s">
        <v>316</v>
      </c>
      <c r="C18531" s="2" t="n">
        <v>3</v>
      </c>
      <c r="D18531" s="1" t="n">
        <v>60.7088775634766</v>
      </c>
      <c r="E18531" s="1" t="n">
        <v>10.5070762634277</v>
      </c>
      <c r="F18531" s="1" t="n">
        <v>0.276985943317413</v>
      </c>
    </row>
    <row r="18532" customFormat="false" ht="12.75" hidden="false" customHeight="false" outlineLevel="0" collapsed="false">
      <c r="A18532" s="2" t="n">
        <v>221</v>
      </c>
      <c r="B18532" s="2" t="s">
        <v>316</v>
      </c>
      <c r="C18532" s="2" t="n">
        <v>4</v>
      </c>
      <c r="D18532" s="1" t="n">
        <v>60.9717140197754</v>
      </c>
      <c r="E18532" s="1" t="n">
        <v>10.4489831924438</v>
      </c>
      <c r="F18532" s="1" t="n">
        <v>0.265394270420074</v>
      </c>
    </row>
    <row r="18533" customFormat="false" ht="12.75" hidden="false" customHeight="false" outlineLevel="0" collapsed="false">
      <c r="A18533" s="2" t="n">
        <v>221</v>
      </c>
      <c r="B18533" s="2" t="s">
        <v>316</v>
      </c>
      <c r="C18533" s="2" t="n">
        <v>5</v>
      </c>
      <c r="D18533" s="1" t="n">
        <v>61.2345504760742</v>
      </c>
      <c r="E18533" s="1" t="n">
        <v>10.4401607513428</v>
      </c>
      <c r="F18533" s="1" t="n">
        <v>0.260016560554504</v>
      </c>
    </row>
    <row r="18534" customFormat="false" ht="12.75" hidden="false" customHeight="false" outlineLevel="0" collapsed="false">
      <c r="A18534" s="2" t="n">
        <v>221</v>
      </c>
      <c r="B18534" s="2" t="s">
        <v>316</v>
      </c>
      <c r="C18534" s="2" t="n">
        <v>6</v>
      </c>
      <c r="D18534" s="1" t="n">
        <v>61.4973907470703</v>
      </c>
      <c r="E18534" s="1" t="n">
        <v>10.4408378601074</v>
      </c>
      <c r="F18534" s="1" t="n">
        <v>0.262096434831619</v>
      </c>
    </row>
    <row r="18535" customFormat="false" ht="12.75" hidden="false" customHeight="false" outlineLevel="0" collapsed="false">
      <c r="A18535" s="2" t="n">
        <v>221</v>
      </c>
      <c r="B18535" s="2" t="s">
        <v>316</v>
      </c>
      <c r="C18535" s="2" t="n">
        <v>7</v>
      </c>
      <c r="D18535" s="1" t="n">
        <v>61.7602272033691</v>
      </c>
      <c r="E18535" s="1" t="n">
        <v>10.4021816253662</v>
      </c>
      <c r="F18535" s="1" t="n">
        <v>0.270693063735962</v>
      </c>
    </row>
    <row r="18536" customFormat="false" ht="12.75" hidden="false" customHeight="false" outlineLevel="0" collapsed="false">
      <c r="A18536" s="2" t="n">
        <v>221</v>
      </c>
      <c r="B18536" s="2" t="s">
        <v>316</v>
      </c>
      <c r="C18536" s="2" t="n">
        <v>8</v>
      </c>
      <c r="D18536" s="1" t="n">
        <v>62.023063659668</v>
      </c>
      <c r="E18536" s="1" t="n">
        <v>10.3518743515015</v>
      </c>
      <c r="F18536" s="1" t="n">
        <v>0.283517062664032</v>
      </c>
    </row>
    <row r="18537" customFormat="false" ht="12.75" hidden="false" customHeight="false" outlineLevel="0" collapsed="false">
      <c r="A18537" s="2" t="n">
        <v>221</v>
      </c>
      <c r="B18537" s="2" t="s">
        <v>316</v>
      </c>
      <c r="C18537" s="2" t="n">
        <v>9</v>
      </c>
      <c r="D18537" s="1" t="n">
        <v>62.2859039306641</v>
      </c>
      <c r="E18537" s="1" t="n">
        <v>10.2793188095093</v>
      </c>
      <c r="F18537" s="1" t="n">
        <v>0.298152893781662</v>
      </c>
    </row>
    <row r="18538" customFormat="false" ht="12.75" hidden="false" customHeight="false" outlineLevel="0" collapsed="false">
      <c r="A18538" s="2" t="n">
        <v>221</v>
      </c>
      <c r="B18538" s="2" t="s">
        <v>316</v>
      </c>
      <c r="C18538" s="2" t="n">
        <v>10</v>
      </c>
      <c r="D18538" s="1" t="n">
        <v>62.5487403869629</v>
      </c>
      <c r="E18538" s="1" t="n">
        <v>10.2905912399292</v>
      </c>
      <c r="F18538" s="1" t="n">
        <v>0.31287556886673</v>
      </c>
    </row>
    <row r="18539" customFormat="false" ht="12.75" hidden="false" customHeight="false" outlineLevel="0" collapsed="false">
      <c r="A18539" s="2" t="n">
        <v>221</v>
      </c>
      <c r="B18539" s="2" t="s">
        <v>316</v>
      </c>
      <c r="C18539" s="2" t="n">
        <v>11</v>
      </c>
      <c r="D18539" s="1" t="n">
        <v>62.8115768432617</v>
      </c>
      <c r="E18539" s="1" t="n">
        <v>10.2278461456299</v>
      </c>
      <c r="F18539" s="1" t="n">
        <v>0.326769113540649</v>
      </c>
    </row>
    <row r="18540" customFormat="false" ht="12.75" hidden="false" customHeight="false" outlineLevel="0" collapsed="false">
      <c r="A18540" s="2" t="n">
        <v>221</v>
      </c>
      <c r="B18540" s="2" t="s">
        <v>316</v>
      </c>
      <c r="C18540" s="2" t="n">
        <v>12</v>
      </c>
      <c r="D18540" s="1" t="n">
        <v>63.0744171142578</v>
      </c>
      <c r="E18540" s="1" t="n">
        <v>10.2014465332031</v>
      </c>
      <c r="F18540" s="1" t="n">
        <v>0.33938792347908</v>
      </c>
    </row>
    <row r="18541" customFormat="false" ht="12.75" hidden="false" customHeight="false" outlineLevel="0" collapsed="false">
      <c r="A18541" s="2" t="n">
        <v>221</v>
      </c>
      <c r="B18541" s="2" t="s">
        <v>316</v>
      </c>
      <c r="C18541" s="2" t="n">
        <v>13</v>
      </c>
      <c r="D18541" s="1" t="n">
        <v>63.3372535705566</v>
      </c>
      <c r="E18541" s="1" t="n">
        <v>10.1343851089478</v>
      </c>
      <c r="F18541" s="1" t="n">
        <v>0.350547522306442</v>
      </c>
    </row>
    <row r="18542" customFormat="false" ht="12.75" hidden="false" customHeight="false" outlineLevel="0" collapsed="false">
      <c r="A18542" s="2" t="n">
        <v>221</v>
      </c>
      <c r="B18542" s="2" t="s">
        <v>316</v>
      </c>
      <c r="C18542" s="2" t="n">
        <v>14</v>
      </c>
      <c r="D18542" s="1" t="n">
        <v>63.6000900268555</v>
      </c>
      <c r="E18542" s="1" t="n">
        <v>10.0861015319824</v>
      </c>
      <c r="F18542" s="1" t="n">
        <v>0.360302478075027</v>
      </c>
    </row>
    <row r="18543" customFormat="false" ht="12.75" hidden="false" customHeight="false" outlineLevel="0" collapsed="false">
      <c r="A18543" s="2" t="n">
        <v>221</v>
      </c>
      <c r="B18543" s="2" t="s">
        <v>316</v>
      </c>
      <c r="C18543" s="2" t="n">
        <v>15</v>
      </c>
      <c r="D18543" s="1" t="n">
        <v>63.8629302978516</v>
      </c>
      <c r="E18543" s="1" t="n">
        <v>10.0375089645386</v>
      </c>
      <c r="F18543" s="1" t="n">
        <v>0.368934601545334</v>
      </c>
    </row>
    <row r="18544" customFormat="false" ht="12.75" hidden="false" customHeight="false" outlineLevel="0" collapsed="false">
      <c r="A18544" s="2" t="n">
        <v>221</v>
      </c>
      <c r="B18544" s="2" t="s">
        <v>316</v>
      </c>
      <c r="C18544" s="2" t="n">
        <v>16</v>
      </c>
      <c r="D18544" s="1" t="n">
        <v>64.1257705688477</v>
      </c>
      <c r="E18544" s="1" t="n">
        <v>10.0017595291138</v>
      </c>
      <c r="F18544" s="1" t="n">
        <v>0.376700222492218</v>
      </c>
    </row>
    <row r="18545" customFormat="false" ht="12.75" hidden="false" customHeight="false" outlineLevel="0" collapsed="false">
      <c r="A18545" s="2" t="n">
        <v>221</v>
      </c>
      <c r="B18545" s="2" t="s">
        <v>316</v>
      </c>
      <c r="C18545" s="2" t="n">
        <v>17</v>
      </c>
      <c r="D18545" s="1" t="n">
        <v>64.3886032104492</v>
      </c>
      <c r="E18545" s="1" t="n">
        <v>9.96047687530518</v>
      </c>
      <c r="F18545" s="1" t="n">
        <v>0.383555591106415</v>
      </c>
    </row>
    <row r="18546" customFormat="false" ht="12.75" hidden="false" customHeight="false" outlineLevel="0" collapsed="false">
      <c r="A18546" s="2" t="n">
        <v>221</v>
      </c>
      <c r="B18546" s="2" t="s">
        <v>316</v>
      </c>
      <c r="C18546" s="2" t="n">
        <v>18</v>
      </c>
      <c r="D18546" s="1" t="n">
        <v>64.6514434814453</v>
      </c>
      <c r="E18546" s="1" t="n">
        <v>9.88869190216065</v>
      </c>
      <c r="F18546" s="1" t="n">
        <v>0.389129787683487</v>
      </c>
    </row>
    <row r="18547" customFormat="false" ht="12.75" hidden="false" customHeight="false" outlineLevel="0" collapsed="false">
      <c r="A18547" s="2" t="n">
        <v>221</v>
      </c>
      <c r="B18547" s="2" t="s">
        <v>316</v>
      </c>
      <c r="C18547" s="2" t="n">
        <v>19</v>
      </c>
      <c r="D18547" s="1" t="n">
        <v>64.9142761230469</v>
      </c>
      <c r="E18547" s="1" t="n">
        <v>9.8427848815918</v>
      </c>
      <c r="F18547" s="1" t="n">
        <v>0.393103629350662</v>
      </c>
    </row>
    <row r="18548" customFormat="false" ht="12.75" hidden="false" customHeight="false" outlineLevel="0" collapsed="false">
      <c r="A18548" s="2" t="n">
        <v>221</v>
      </c>
      <c r="B18548" s="2" t="s">
        <v>316</v>
      </c>
      <c r="C18548" s="2" t="n">
        <v>20</v>
      </c>
      <c r="D18548" s="1" t="n">
        <v>65.177116394043</v>
      </c>
      <c r="E18548" s="1" t="n">
        <v>9.79226303100586</v>
      </c>
      <c r="F18548" s="1" t="n">
        <v>0.395682722330093</v>
      </c>
    </row>
    <row r="18549" customFormat="false" ht="12.75" hidden="false" customHeight="false" outlineLevel="0" collapsed="false">
      <c r="A18549" s="2" t="n">
        <v>221</v>
      </c>
      <c r="B18549" s="2" t="s">
        <v>316</v>
      </c>
      <c r="C18549" s="2" t="n">
        <v>21</v>
      </c>
      <c r="D18549" s="1" t="n">
        <v>65.4399566650391</v>
      </c>
      <c r="E18549" s="1" t="n">
        <v>9.74003314971924</v>
      </c>
      <c r="F18549" s="1" t="n">
        <v>0.397764444351196</v>
      </c>
    </row>
    <row r="18550" customFormat="false" ht="12.75" hidden="false" customHeight="false" outlineLevel="0" collapsed="false">
      <c r="A18550" s="2" t="n">
        <v>221</v>
      </c>
      <c r="B18550" s="2" t="s">
        <v>316</v>
      </c>
      <c r="C18550" s="2" t="n">
        <v>22</v>
      </c>
      <c r="D18550" s="1" t="n">
        <v>65.7027893066406</v>
      </c>
      <c r="E18550" s="1" t="n">
        <v>9.66003704071045</v>
      </c>
      <c r="F18550" s="1" t="n">
        <v>0.400508910417557</v>
      </c>
    </row>
    <row r="18551" customFormat="false" ht="12.75" hidden="false" customHeight="false" outlineLevel="0" collapsed="false">
      <c r="A18551" s="2" t="n">
        <v>221</v>
      </c>
      <c r="B18551" s="2" t="s">
        <v>316</v>
      </c>
      <c r="C18551" s="2" t="n">
        <v>23</v>
      </c>
      <c r="D18551" s="1" t="n">
        <v>65.9656295776367</v>
      </c>
      <c r="E18551" s="1" t="n">
        <v>9.6582670211792</v>
      </c>
      <c r="F18551" s="1" t="n">
        <v>0.404672890901566</v>
      </c>
    </row>
    <row r="18552" customFormat="false" ht="12.75" hidden="false" customHeight="false" outlineLevel="0" collapsed="false">
      <c r="A18552" s="2" t="n">
        <v>221</v>
      </c>
      <c r="B18552" s="2" t="s">
        <v>316</v>
      </c>
      <c r="C18552" s="2" t="n">
        <v>24</v>
      </c>
      <c r="D18552" s="1" t="n">
        <v>66.2284698486328</v>
      </c>
      <c r="E18552" s="1" t="n">
        <v>9.60703659057617</v>
      </c>
      <c r="F18552" s="1" t="n">
        <v>0.410196423530579</v>
      </c>
    </row>
    <row r="18553" customFormat="false" ht="12.75" hidden="false" customHeight="false" outlineLevel="0" collapsed="false">
      <c r="A18553" s="2" t="n">
        <v>221</v>
      </c>
      <c r="B18553" s="2" t="s">
        <v>316</v>
      </c>
      <c r="C18553" s="2" t="n">
        <v>25</v>
      </c>
      <c r="D18553" s="1" t="n">
        <v>66.4913024902344</v>
      </c>
      <c r="E18553" s="1" t="n">
        <v>9.53022861480713</v>
      </c>
      <c r="F18553" s="1" t="n">
        <v>0.41644623875618</v>
      </c>
    </row>
    <row r="18554" customFormat="false" ht="12.75" hidden="false" customHeight="false" outlineLevel="0" collapsed="false">
      <c r="A18554" s="2" t="n">
        <v>221</v>
      </c>
      <c r="B18554" s="2" t="s">
        <v>316</v>
      </c>
      <c r="C18554" s="2" t="n">
        <v>26</v>
      </c>
      <c r="D18554" s="1" t="n">
        <v>66.7541427612305</v>
      </c>
      <c r="E18554" s="1" t="n">
        <v>9.46280002593994</v>
      </c>
      <c r="F18554" s="1" t="n">
        <v>0.422964185476303</v>
      </c>
    </row>
    <row r="18555" customFormat="false" ht="12.75" hidden="false" customHeight="false" outlineLevel="0" collapsed="false">
      <c r="A18555" s="2" t="n">
        <v>221</v>
      </c>
      <c r="B18555" s="2" t="s">
        <v>316</v>
      </c>
      <c r="C18555" s="2" t="n">
        <v>27</v>
      </c>
      <c r="D18555" s="1" t="n">
        <v>67.0169830322266</v>
      </c>
      <c r="E18555" s="1" t="n">
        <v>9.40525054931641</v>
      </c>
      <c r="F18555" s="1" t="n">
        <v>0.429972052574158</v>
      </c>
    </row>
    <row r="18556" customFormat="false" ht="12.75" hidden="false" customHeight="false" outlineLevel="0" collapsed="false">
      <c r="A18556" s="2" t="n">
        <v>221</v>
      </c>
      <c r="B18556" s="2" t="s">
        <v>316</v>
      </c>
      <c r="C18556" s="2" t="n">
        <v>28</v>
      </c>
      <c r="D18556" s="1" t="n">
        <v>67.2798156738281</v>
      </c>
      <c r="E18556" s="1" t="n">
        <v>9.37534713745117</v>
      </c>
      <c r="F18556" s="1" t="n">
        <v>0.43826887011528</v>
      </c>
    </row>
    <row r="18557" customFormat="false" ht="12.75" hidden="false" customHeight="false" outlineLevel="0" collapsed="false">
      <c r="A18557" s="2" t="n">
        <v>221</v>
      </c>
      <c r="B18557" s="2" t="s">
        <v>316</v>
      </c>
      <c r="C18557" s="2" t="n">
        <v>29</v>
      </c>
      <c r="D18557" s="1" t="n">
        <v>67.5426559448242</v>
      </c>
      <c r="E18557" s="1" t="n">
        <v>9.32598876953125</v>
      </c>
      <c r="F18557" s="1" t="n">
        <v>0.448496878147125</v>
      </c>
    </row>
    <row r="18558" customFormat="false" ht="12.75" hidden="false" customHeight="false" outlineLevel="0" collapsed="false">
      <c r="A18558" s="2" t="n">
        <v>221</v>
      </c>
      <c r="B18558" s="2" t="s">
        <v>316</v>
      </c>
      <c r="C18558" s="2" t="n">
        <v>30</v>
      </c>
      <c r="D18558" s="1" t="n">
        <v>67.8054962158203</v>
      </c>
      <c r="E18558" s="1" t="n">
        <v>9.24823570251465</v>
      </c>
      <c r="F18558" s="1" t="n">
        <v>0.460453003644943</v>
      </c>
    </row>
    <row r="18559" customFormat="false" ht="12.75" hidden="false" customHeight="false" outlineLevel="0" collapsed="false">
      <c r="A18559" s="2" t="n">
        <v>221</v>
      </c>
      <c r="B18559" s="2" t="s">
        <v>316</v>
      </c>
      <c r="C18559" s="2" t="n">
        <v>31</v>
      </c>
      <c r="D18559" s="1" t="n">
        <v>68.0683288574219</v>
      </c>
      <c r="E18559" s="1" t="n">
        <v>9.19864368438721</v>
      </c>
      <c r="F18559" s="1" t="n">
        <v>0.47298401594162</v>
      </c>
    </row>
    <row r="18560" customFormat="false" ht="12.75" hidden="false" customHeight="false" outlineLevel="0" collapsed="false">
      <c r="A18560" s="2" t="n">
        <v>221</v>
      </c>
      <c r="B18560" s="2" t="s">
        <v>316</v>
      </c>
      <c r="C18560" s="2" t="n">
        <v>32</v>
      </c>
      <c r="D18560" s="1" t="n">
        <v>68.331169128418</v>
      </c>
      <c r="E18560" s="1" t="n">
        <v>9.13821315765381</v>
      </c>
      <c r="F18560" s="1" t="n">
        <v>0.484508723020554</v>
      </c>
    </row>
    <row r="18561" customFormat="false" ht="12.75" hidden="false" customHeight="false" outlineLevel="0" collapsed="false">
      <c r="A18561" s="2" t="n">
        <v>221</v>
      </c>
      <c r="B18561" s="2" t="s">
        <v>316</v>
      </c>
      <c r="C18561" s="2" t="n">
        <v>33</v>
      </c>
      <c r="D18561" s="1" t="n">
        <v>68.5940093994141</v>
      </c>
      <c r="E18561" s="1" t="n">
        <v>9.05332756042481</v>
      </c>
      <c r="F18561" s="1" t="n">
        <v>0.493752390146256</v>
      </c>
    </row>
    <row r="18562" customFormat="false" ht="12.75" hidden="false" customHeight="false" outlineLevel="0" collapsed="false">
      <c r="A18562" s="2" t="n">
        <v>221</v>
      </c>
      <c r="B18562" s="2" t="s">
        <v>316</v>
      </c>
      <c r="C18562" s="2" t="n">
        <v>34</v>
      </c>
      <c r="D18562" s="1" t="n">
        <v>68.8568420410156</v>
      </c>
      <c r="E18562" s="1" t="n">
        <v>8.99479484558106</v>
      </c>
      <c r="F18562" s="1" t="n">
        <v>0.500254154205322</v>
      </c>
    </row>
    <row r="18563" customFormat="false" ht="12.75" hidden="false" customHeight="false" outlineLevel="0" collapsed="false">
      <c r="A18563" s="2" t="n">
        <v>221</v>
      </c>
      <c r="B18563" s="2" t="s">
        <v>316</v>
      </c>
      <c r="C18563" s="2" t="n">
        <v>35</v>
      </c>
      <c r="D18563" s="1" t="n">
        <v>69.1196823120117</v>
      </c>
      <c r="E18563" s="1" t="n">
        <v>8.92910861968994</v>
      </c>
      <c r="F18563" s="1" t="n">
        <v>0.504471778869629</v>
      </c>
    </row>
    <row r="18564" customFormat="false" ht="12.75" hidden="false" customHeight="false" outlineLevel="0" collapsed="false">
      <c r="A18564" s="2" t="n">
        <v>221</v>
      </c>
      <c r="B18564" s="2" t="s">
        <v>316</v>
      </c>
      <c r="C18564" s="2" t="n">
        <v>36</v>
      </c>
      <c r="D18564" s="1" t="n">
        <v>69.3825225830078</v>
      </c>
      <c r="E18564" s="1" t="n">
        <v>8.86434841156006</v>
      </c>
      <c r="F18564" s="1" t="n">
        <v>0.507499516010284</v>
      </c>
    </row>
    <row r="18565" customFormat="false" ht="12.75" hidden="false" customHeight="false" outlineLevel="0" collapsed="false">
      <c r="A18565" s="2" t="n">
        <v>221</v>
      </c>
      <c r="B18565" s="2" t="s">
        <v>316</v>
      </c>
      <c r="C18565" s="2" t="n">
        <v>37</v>
      </c>
      <c r="D18565" s="1" t="n">
        <v>69.6453628540039</v>
      </c>
      <c r="E18565" s="1" t="n">
        <v>8.80296421051025</v>
      </c>
      <c r="F18565" s="1" t="n">
        <v>0.510712504386902</v>
      </c>
    </row>
    <row r="18566" customFormat="false" ht="12.75" hidden="false" customHeight="false" outlineLevel="0" collapsed="false">
      <c r="A18566" s="2" t="n">
        <v>221</v>
      </c>
      <c r="B18566" s="2" t="s">
        <v>316</v>
      </c>
      <c r="C18566" s="2" t="n">
        <v>38</v>
      </c>
      <c r="D18566" s="1" t="n">
        <v>69.9081954956055</v>
      </c>
      <c r="E18566" s="1" t="n">
        <v>8.71009159088135</v>
      </c>
      <c r="F18566" s="1" t="n">
        <v>0.515358626842499</v>
      </c>
    </row>
    <row r="18567" customFormat="false" ht="12.75" hidden="false" customHeight="false" outlineLevel="0" collapsed="false">
      <c r="A18567" s="2" t="n">
        <v>221</v>
      </c>
      <c r="B18567" s="2" t="s">
        <v>316</v>
      </c>
      <c r="C18567" s="2" t="n">
        <v>39</v>
      </c>
      <c r="D18567" s="1" t="n">
        <v>70.1710357666016</v>
      </c>
      <c r="E18567" s="1" t="n">
        <v>8.67137813568115</v>
      </c>
      <c r="F18567" s="1" t="n">
        <v>0.522135853767395</v>
      </c>
    </row>
    <row r="18568" customFormat="false" ht="12.75" hidden="false" customHeight="false" outlineLevel="0" collapsed="false">
      <c r="A18568" s="2" t="n">
        <v>221</v>
      </c>
      <c r="B18568" s="2" t="s">
        <v>316</v>
      </c>
      <c r="C18568" s="2" t="n">
        <v>40</v>
      </c>
      <c r="D18568" s="1" t="n">
        <v>70.4338760375977</v>
      </c>
      <c r="E18568" s="1" t="n">
        <v>8.61102199554443</v>
      </c>
      <c r="F18568" s="1" t="n">
        <v>0.530906558036804</v>
      </c>
    </row>
    <row r="18569" customFormat="false" ht="12.75" hidden="false" customHeight="false" outlineLevel="0" collapsed="false">
      <c r="A18569" s="2" t="n">
        <v>221</v>
      </c>
      <c r="B18569" s="2" t="s">
        <v>316</v>
      </c>
      <c r="C18569" s="2" t="n">
        <v>41</v>
      </c>
      <c r="D18569" s="1" t="n">
        <v>70.6967086791992</v>
      </c>
      <c r="E18569" s="1" t="n">
        <v>8.52900886535645</v>
      </c>
      <c r="F18569" s="1" t="n">
        <v>0.540665328502655</v>
      </c>
    </row>
    <row r="18570" customFormat="false" ht="12.75" hidden="false" customHeight="false" outlineLevel="0" collapsed="false">
      <c r="A18570" s="2" t="n">
        <v>221</v>
      </c>
      <c r="B18570" s="2" t="s">
        <v>316</v>
      </c>
      <c r="C18570" s="2" t="n">
        <v>42</v>
      </c>
      <c r="D18570" s="1" t="n">
        <v>70.9595489501953</v>
      </c>
      <c r="E18570" s="1" t="n">
        <v>8.45925140380859</v>
      </c>
      <c r="F18570" s="1" t="n">
        <v>0.549932777881622</v>
      </c>
    </row>
    <row r="18571" customFormat="false" ht="12.75" hidden="false" customHeight="false" outlineLevel="0" collapsed="false">
      <c r="A18571" s="2" t="n">
        <v>221</v>
      </c>
      <c r="B18571" s="2" t="s">
        <v>316</v>
      </c>
      <c r="C18571" s="2" t="n">
        <v>43</v>
      </c>
      <c r="D18571" s="1" t="n">
        <v>71.2223892211914</v>
      </c>
      <c r="E18571" s="1" t="n">
        <v>8.38002395629883</v>
      </c>
      <c r="F18571" s="1" t="n">
        <v>0.557472348213196</v>
      </c>
    </row>
    <row r="18572" customFormat="false" ht="12.75" hidden="false" customHeight="false" outlineLevel="0" collapsed="false">
      <c r="A18572" s="2" t="n">
        <v>221</v>
      </c>
      <c r="B18572" s="2" t="s">
        <v>316</v>
      </c>
      <c r="C18572" s="2" t="n">
        <v>44</v>
      </c>
      <c r="D18572" s="1" t="n">
        <v>71.485221862793</v>
      </c>
      <c r="E18572" s="1" t="n">
        <v>8.29018783569336</v>
      </c>
      <c r="F18572" s="1" t="n">
        <v>0.562913239002228</v>
      </c>
    </row>
    <row r="18573" customFormat="false" ht="12.75" hidden="false" customHeight="false" outlineLevel="0" collapsed="false">
      <c r="A18573" s="2" t="n">
        <v>221</v>
      </c>
      <c r="B18573" s="2" t="s">
        <v>316</v>
      </c>
      <c r="C18573" s="2" t="n">
        <v>45</v>
      </c>
      <c r="D18573" s="1" t="n">
        <v>71.7480621337891</v>
      </c>
      <c r="E18573" s="1" t="n">
        <v>8.24748706817627</v>
      </c>
      <c r="F18573" s="1" t="n">
        <v>0.566977500915527</v>
      </c>
    </row>
    <row r="18574" customFormat="false" ht="12.75" hidden="false" customHeight="false" outlineLevel="0" collapsed="false">
      <c r="A18574" s="2" t="n">
        <v>221</v>
      </c>
      <c r="B18574" s="2" t="s">
        <v>316</v>
      </c>
      <c r="C18574" s="2" t="n">
        <v>46</v>
      </c>
      <c r="D18574" s="1" t="n">
        <v>72.0109024047852</v>
      </c>
      <c r="E18574" s="1" t="n">
        <v>8.15223407745361</v>
      </c>
      <c r="F18574" s="1" t="n">
        <v>0.571099758148193</v>
      </c>
    </row>
    <row r="18575" customFormat="false" ht="12.75" hidden="false" customHeight="false" outlineLevel="0" collapsed="false">
      <c r="A18575" s="2" t="n">
        <v>221</v>
      </c>
      <c r="B18575" s="2" t="s">
        <v>316</v>
      </c>
      <c r="C18575" s="2" t="n">
        <v>47</v>
      </c>
      <c r="D18575" s="1" t="n">
        <v>72.2737350463867</v>
      </c>
      <c r="E18575" s="1" t="n">
        <v>8.0775260925293</v>
      </c>
      <c r="F18575" s="1" t="n">
        <v>0.576659679412842</v>
      </c>
    </row>
    <row r="18576" customFormat="false" ht="12.75" hidden="false" customHeight="false" outlineLevel="0" collapsed="false">
      <c r="A18576" s="2" t="n">
        <v>221</v>
      </c>
      <c r="B18576" s="2" t="s">
        <v>316</v>
      </c>
      <c r="C18576" s="2" t="n">
        <v>48</v>
      </c>
      <c r="D18576" s="1" t="n">
        <v>72.5365753173828</v>
      </c>
      <c r="E18576" s="1" t="n">
        <v>8.01774311065674</v>
      </c>
      <c r="F18576" s="1" t="n">
        <v>0.584188103675842</v>
      </c>
    </row>
    <row r="18577" customFormat="false" ht="12.75" hidden="false" customHeight="false" outlineLevel="0" collapsed="false">
      <c r="A18577" s="2" t="n">
        <v>221</v>
      </c>
      <c r="B18577" s="2" t="s">
        <v>316</v>
      </c>
      <c r="C18577" s="2" t="n">
        <v>49</v>
      </c>
      <c r="D18577" s="1" t="n">
        <v>72.7994079589844</v>
      </c>
      <c r="E18577" s="1" t="n">
        <v>7.96752691268921</v>
      </c>
      <c r="F18577" s="1" t="n">
        <v>0.592964291572571</v>
      </c>
    </row>
    <row r="18578" customFormat="false" ht="12.75" hidden="false" customHeight="false" outlineLevel="0" collapsed="false">
      <c r="A18578" s="2" t="n">
        <v>221</v>
      </c>
      <c r="B18578" s="2" t="s">
        <v>316</v>
      </c>
      <c r="C18578" s="2" t="n">
        <v>50</v>
      </c>
      <c r="D18578" s="1" t="n">
        <v>73.0622482299805</v>
      </c>
      <c r="E18578" s="1" t="n">
        <v>7.84853267669678</v>
      </c>
      <c r="F18578" s="1" t="n">
        <v>0.601290166378021</v>
      </c>
    </row>
    <row r="18579" customFormat="false" ht="12.75" hidden="false" customHeight="false" outlineLevel="0" collapsed="false">
      <c r="A18579" s="2" t="n">
        <v>221</v>
      </c>
      <c r="B18579" s="2" t="s">
        <v>316</v>
      </c>
      <c r="C18579" s="2" t="n">
        <v>51</v>
      </c>
      <c r="D18579" s="1" t="n">
        <v>73.3250885009766</v>
      </c>
      <c r="E18579" s="1" t="n">
        <v>7.78032112121582</v>
      </c>
      <c r="F18579" s="1" t="n">
        <v>0.607335925102234</v>
      </c>
    </row>
    <row r="18580" customFormat="false" ht="12.75" hidden="false" customHeight="false" outlineLevel="0" collapsed="false">
      <c r="A18580" s="2" t="n">
        <v>221</v>
      </c>
      <c r="B18580" s="2" t="s">
        <v>316</v>
      </c>
      <c r="C18580" s="2" t="n">
        <v>52</v>
      </c>
      <c r="D18580" s="1" t="n">
        <v>73.5879211425781</v>
      </c>
      <c r="E18580" s="1" t="n">
        <v>7.68952941894531</v>
      </c>
      <c r="F18580" s="1" t="n">
        <v>0.610089480876923</v>
      </c>
    </row>
    <row r="18581" customFormat="false" ht="12.75" hidden="false" customHeight="false" outlineLevel="0" collapsed="false">
      <c r="A18581" s="2" t="n">
        <v>221</v>
      </c>
      <c r="B18581" s="2" t="s">
        <v>316</v>
      </c>
      <c r="C18581" s="2" t="n">
        <v>53</v>
      </c>
      <c r="D18581" s="1" t="n">
        <v>73.8507614135742</v>
      </c>
      <c r="E18581" s="1" t="n">
        <v>7.60917282104492</v>
      </c>
      <c r="F18581" s="1" t="n">
        <v>0.609833419322968</v>
      </c>
    </row>
    <row r="18582" customFormat="false" ht="12.75" hidden="false" customHeight="false" outlineLevel="0" collapsed="false">
      <c r="A18582" s="2" t="n">
        <v>221</v>
      </c>
      <c r="B18582" s="2" t="s">
        <v>316</v>
      </c>
      <c r="C18582" s="2" t="n">
        <v>54</v>
      </c>
      <c r="D18582" s="1" t="n">
        <v>74.1136016845703</v>
      </c>
      <c r="E18582" s="1" t="n">
        <v>7.53607082366943</v>
      </c>
      <c r="F18582" s="1" t="n">
        <v>0.607882022857666</v>
      </c>
    </row>
    <row r="18583" customFormat="false" ht="12.75" hidden="false" customHeight="false" outlineLevel="0" collapsed="false">
      <c r="A18583" s="2" t="n">
        <v>221</v>
      </c>
      <c r="B18583" s="2" t="s">
        <v>316</v>
      </c>
      <c r="C18583" s="2" t="n">
        <v>55</v>
      </c>
      <c r="D18583" s="1" t="n">
        <v>74.3764343261719</v>
      </c>
      <c r="E18583" s="1" t="n">
        <v>7.46201324462891</v>
      </c>
      <c r="F18583" s="1" t="n">
        <v>0.605807065963745</v>
      </c>
    </row>
    <row r="18584" customFormat="false" ht="12.75" hidden="false" customHeight="false" outlineLevel="0" collapsed="false">
      <c r="A18584" s="2" t="n">
        <v>221</v>
      </c>
      <c r="B18584" s="2" t="s">
        <v>316</v>
      </c>
      <c r="C18584" s="2" t="n">
        <v>56</v>
      </c>
      <c r="D18584" s="1" t="n">
        <v>74.639274597168</v>
      </c>
      <c r="E18584" s="1" t="n">
        <v>7.39182758331299</v>
      </c>
      <c r="F18584" s="1" t="n">
        <v>0.60467141866684</v>
      </c>
    </row>
    <row r="18585" customFormat="false" ht="12.75" hidden="false" customHeight="false" outlineLevel="0" collapsed="false">
      <c r="A18585" s="2" t="n">
        <v>221</v>
      </c>
      <c r="B18585" s="2" t="s">
        <v>316</v>
      </c>
      <c r="C18585" s="2" t="n">
        <v>57</v>
      </c>
      <c r="D18585" s="1" t="n">
        <v>74.9021148681641</v>
      </c>
      <c r="E18585" s="1" t="n">
        <v>7.30989933013916</v>
      </c>
      <c r="F18585" s="1" t="n">
        <v>0.604716658592224</v>
      </c>
    </row>
    <row r="18586" customFormat="false" ht="12.75" hidden="false" customHeight="false" outlineLevel="0" collapsed="false">
      <c r="A18586" s="2" t="n">
        <v>221</v>
      </c>
      <c r="B18586" s="2" t="s">
        <v>316</v>
      </c>
      <c r="C18586" s="2" t="n">
        <v>58</v>
      </c>
      <c r="D18586" s="1" t="n">
        <v>75.1649475097656</v>
      </c>
      <c r="E18586" s="1" t="n">
        <v>7.21189117431641</v>
      </c>
      <c r="F18586" s="1" t="n">
        <v>0.605505108833313</v>
      </c>
    </row>
    <row r="18587" customFormat="false" ht="12.75" hidden="false" customHeight="false" outlineLevel="0" collapsed="false">
      <c r="A18587" s="2" t="n">
        <v>221</v>
      </c>
      <c r="B18587" s="2" t="s">
        <v>316</v>
      </c>
      <c r="C18587" s="2" t="n">
        <v>59</v>
      </c>
      <c r="D18587" s="1" t="n">
        <v>75.4277877807617</v>
      </c>
      <c r="E18587" s="1" t="n">
        <v>7.14909315109253</v>
      </c>
      <c r="F18587" s="1" t="n">
        <v>0.606315314769745</v>
      </c>
    </row>
    <row r="18588" customFormat="false" ht="12.75" hidden="false" customHeight="false" outlineLevel="0" collapsed="false">
      <c r="A18588" s="2" t="n">
        <v>221</v>
      </c>
      <c r="B18588" s="2" t="s">
        <v>316</v>
      </c>
      <c r="C18588" s="2" t="n">
        <v>60</v>
      </c>
      <c r="D18588" s="1" t="n">
        <v>75.6906280517578</v>
      </c>
      <c r="E18588" s="1" t="n">
        <v>7.07617807388306</v>
      </c>
      <c r="F18588" s="1" t="n">
        <v>0.606444954872131</v>
      </c>
    </row>
    <row r="18589" customFormat="false" ht="12.75" hidden="false" customHeight="false" outlineLevel="0" collapsed="false">
      <c r="A18589" s="2" t="n">
        <v>221</v>
      </c>
      <c r="B18589" s="2" t="s">
        <v>316</v>
      </c>
      <c r="C18589" s="2" t="n">
        <v>61</v>
      </c>
      <c r="D18589" s="1" t="n">
        <v>75.9534606933594</v>
      </c>
      <c r="E18589" s="1" t="n">
        <v>6.98412132263184</v>
      </c>
      <c r="F18589" s="1" t="n">
        <v>0.605391025543213</v>
      </c>
    </row>
    <row r="18590" customFormat="false" ht="12.75" hidden="false" customHeight="false" outlineLevel="0" collapsed="false">
      <c r="A18590" s="2" t="n">
        <v>221</v>
      </c>
      <c r="B18590" s="2" t="s">
        <v>316</v>
      </c>
      <c r="C18590" s="2" t="n">
        <v>62</v>
      </c>
      <c r="D18590" s="1" t="n">
        <v>76.2163009643555</v>
      </c>
      <c r="E18590" s="1" t="n">
        <v>6.90323543548584</v>
      </c>
      <c r="F18590" s="1" t="n">
        <v>0.602930903434753</v>
      </c>
    </row>
    <row r="18591" customFormat="false" ht="12.75" hidden="false" customHeight="false" outlineLevel="0" collapsed="false">
      <c r="A18591" s="2" t="n">
        <v>221</v>
      </c>
      <c r="B18591" s="2" t="s">
        <v>316</v>
      </c>
      <c r="C18591" s="2" t="n">
        <v>63</v>
      </c>
      <c r="D18591" s="1" t="n">
        <v>76.4791412353516</v>
      </c>
      <c r="E18591" s="1" t="n">
        <v>6.82458686828613</v>
      </c>
      <c r="F18591" s="1" t="n">
        <v>0.599161565303803</v>
      </c>
    </row>
    <row r="18592" customFormat="false" ht="12.75" hidden="false" customHeight="false" outlineLevel="0" collapsed="false">
      <c r="A18592" s="2" t="n">
        <v>221</v>
      </c>
      <c r="B18592" s="2" t="s">
        <v>316</v>
      </c>
      <c r="C18592" s="2" t="n">
        <v>64</v>
      </c>
      <c r="D18592" s="1" t="n">
        <v>76.7419738769531</v>
      </c>
      <c r="E18592" s="1" t="n">
        <v>6.76011037826538</v>
      </c>
      <c r="F18592" s="1" t="n">
        <v>0.594506919384003</v>
      </c>
    </row>
    <row r="18593" customFormat="false" ht="12.75" hidden="false" customHeight="false" outlineLevel="0" collapsed="false">
      <c r="A18593" s="2" t="n">
        <v>221</v>
      </c>
      <c r="B18593" s="2" t="s">
        <v>316</v>
      </c>
      <c r="C18593" s="2" t="n">
        <v>65</v>
      </c>
      <c r="D18593" s="1" t="n">
        <v>77.0048141479492</v>
      </c>
      <c r="E18593" s="1" t="n">
        <v>6.66475629806519</v>
      </c>
      <c r="F18593" s="1" t="n">
        <v>0.589615345001221</v>
      </c>
    </row>
    <row r="18594" customFormat="false" ht="12.75" hidden="false" customHeight="false" outlineLevel="0" collapsed="false">
      <c r="A18594" s="2" t="n">
        <v>221</v>
      </c>
      <c r="B18594" s="2" t="s">
        <v>316</v>
      </c>
      <c r="C18594" s="2" t="n">
        <v>66</v>
      </c>
      <c r="D18594" s="1" t="n">
        <v>77.2676544189453</v>
      </c>
      <c r="E18594" s="1" t="n">
        <v>6.59731864929199</v>
      </c>
      <c r="F18594" s="1" t="n">
        <v>0.585188269615173</v>
      </c>
    </row>
    <row r="18595" customFormat="false" ht="12.75" hidden="false" customHeight="false" outlineLevel="0" collapsed="false">
      <c r="A18595" s="2" t="n">
        <v>221</v>
      </c>
      <c r="B18595" s="2" t="s">
        <v>316</v>
      </c>
      <c r="C18595" s="2" t="n">
        <v>67</v>
      </c>
      <c r="D18595" s="1" t="n">
        <v>77.5304870605469</v>
      </c>
      <c r="E18595" s="1" t="n">
        <v>6.5300874710083</v>
      </c>
      <c r="F18595" s="1" t="n">
        <v>0.58178186416626</v>
      </c>
    </row>
    <row r="18596" customFormat="false" ht="12.75" hidden="false" customHeight="false" outlineLevel="0" collapsed="false">
      <c r="A18596" s="2" t="n">
        <v>221</v>
      </c>
      <c r="B18596" s="2" t="s">
        <v>316</v>
      </c>
      <c r="C18596" s="2" t="n">
        <v>68</v>
      </c>
      <c r="D18596" s="1" t="n">
        <v>77.793327331543</v>
      </c>
      <c r="E18596" s="1" t="n">
        <v>6.45158958435059</v>
      </c>
      <c r="F18596" s="1" t="n">
        <v>0.579689919948578</v>
      </c>
    </row>
    <row r="18597" customFormat="false" ht="12.75" hidden="false" customHeight="false" outlineLevel="0" collapsed="false">
      <c r="A18597" s="2" t="n">
        <v>221</v>
      </c>
      <c r="B18597" s="2" t="s">
        <v>316</v>
      </c>
      <c r="C18597" s="2" t="n">
        <v>69</v>
      </c>
      <c r="D18597" s="1" t="n">
        <v>78.0561676025391</v>
      </c>
      <c r="E18597" s="1" t="n">
        <v>6.37194681167603</v>
      </c>
      <c r="F18597" s="1" t="n">
        <v>0.578909516334534</v>
      </c>
    </row>
    <row r="18598" customFormat="false" ht="12.75" hidden="false" customHeight="false" outlineLevel="0" collapsed="false">
      <c r="A18598" s="2" t="n">
        <v>221</v>
      </c>
      <c r="B18598" s="2" t="s">
        <v>316</v>
      </c>
      <c r="C18598" s="2" t="n">
        <v>70</v>
      </c>
      <c r="D18598" s="1" t="n">
        <v>78.3190002441406</v>
      </c>
      <c r="E18598" s="1" t="n">
        <v>6.29661798477173</v>
      </c>
      <c r="F18598" s="1" t="n">
        <v>0.57918381690979</v>
      </c>
    </row>
    <row r="18599" customFormat="false" ht="12.75" hidden="false" customHeight="false" outlineLevel="0" collapsed="false">
      <c r="A18599" s="2" t="n">
        <v>221</v>
      </c>
      <c r="B18599" s="2" t="s">
        <v>316</v>
      </c>
      <c r="C18599" s="2" t="n">
        <v>71</v>
      </c>
      <c r="D18599" s="1" t="n">
        <v>78.5818405151367</v>
      </c>
      <c r="E18599" s="1" t="n">
        <v>6.23742914199829</v>
      </c>
      <c r="F18599" s="1" t="n">
        <v>0.580111622810364</v>
      </c>
    </row>
    <row r="18600" customFormat="false" ht="12.75" hidden="false" customHeight="false" outlineLevel="0" collapsed="false">
      <c r="A18600" s="2" t="n">
        <v>221</v>
      </c>
      <c r="B18600" s="2" t="s">
        <v>316</v>
      </c>
      <c r="C18600" s="2" t="n">
        <v>72</v>
      </c>
      <c r="D18600" s="1" t="n">
        <v>78.8446807861328</v>
      </c>
      <c r="E18600" s="1" t="n">
        <v>6.14668369293213</v>
      </c>
      <c r="F18600" s="1" t="n">
        <v>0.581280529499054</v>
      </c>
    </row>
    <row r="18601" customFormat="false" ht="12.75" hidden="false" customHeight="false" outlineLevel="0" collapsed="false">
      <c r="A18601" s="2" t="n">
        <v>221</v>
      </c>
      <c r="B18601" s="2" t="s">
        <v>316</v>
      </c>
      <c r="C18601" s="2" t="n">
        <v>73</v>
      </c>
      <c r="D18601" s="1" t="n">
        <v>79.1075134277344</v>
      </c>
      <c r="E18601" s="1" t="n">
        <v>6.06985139846802</v>
      </c>
      <c r="F18601" s="1" t="n">
        <v>0.582453429698944</v>
      </c>
    </row>
    <row r="18602" customFormat="false" ht="12.75" hidden="false" customHeight="false" outlineLevel="0" collapsed="false">
      <c r="A18602" s="2" t="n">
        <v>221</v>
      </c>
      <c r="B18602" s="2" t="s">
        <v>316</v>
      </c>
      <c r="C18602" s="2" t="n">
        <v>74</v>
      </c>
      <c r="D18602" s="1" t="n">
        <v>79.3703536987305</v>
      </c>
      <c r="E18602" s="1" t="n">
        <v>5.99594736099243</v>
      </c>
      <c r="F18602" s="1" t="n">
        <v>0.583710014820099</v>
      </c>
    </row>
    <row r="18603" customFormat="false" ht="12.75" hidden="false" customHeight="false" outlineLevel="0" collapsed="false">
      <c r="A18603" s="2" t="n">
        <v>221</v>
      </c>
      <c r="B18603" s="2" t="s">
        <v>316</v>
      </c>
      <c r="C18603" s="2" t="n">
        <v>75</v>
      </c>
      <c r="D18603" s="1" t="n">
        <v>79.6331939697266</v>
      </c>
      <c r="E18603" s="1" t="n">
        <v>5.92136001586914</v>
      </c>
      <c r="F18603" s="1" t="n">
        <v>0.585503220558167</v>
      </c>
    </row>
    <row r="18604" customFormat="false" ht="12.75" hidden="false" customHeight="false" outlineLevel="0" collapsed="false">
      <c r="A18604" s="2" t="n">
        <v>221</v>
      </c>
      <c r="B18604" s="2" t="s">
        <v>316</v>
      </c>
      <c r="C18604" s="2" t="n">
        <v>76</v>
      </c>
      <c r="D18604" s="1" t="n">
        <v>79.8960266113281</v>
      </c>
      <c r="E18604" s="1" t="n">
        <v>5.85492324829102</v>
      </c>
      <c r="F18604" s="1" t="n">
        <v>0.588609099388123</v>
      </c>
    </row>
    <row r="18605" customFormat="false" ht="12.75" hidden="false" customHeight="false" outlineLevel="0" collapsed="false">
      <c r="A18605" s="2" t="n">
        <v>221</v>
      </c>
      <c r="B18605" s="2" t="s">
        <v>316</v>
      </c>
      <c r="C18605" s="2" t="n">
        <v>77</v>
      </c>
      <c r="D18605" s="1" t="n">
        <v>80.1588668823242</v>
      </c>
      <c r="E18605" s="1" t="n">
        <v>5.77294397354126</v>
      </c>
      <c r="F18605" s="1" t="n">
        <v>0.594071388244629</v>
      </c>
    </row>
    <row r="18606" customFormat="false" ht="12.75" hidden="false" customHeight="false" outlineLevel="0" collapsed="false">
      <c r="A18606" s="2" t="n">
        <v>221</v>
      </c>
      <c r="B18606" s="2" t="s">
        <v>316</v>
      </c>
      <c r="C18606" s="2" t="n">
        <v>78</v>
      </c>
      <c r="D18606" s="1" t="n">
        <v>80.4217071533203</v>
      </c>
      <c r="E18606" s="1" t="n">
        <v>5.69233846664429</v>
      </c>
      <c r="F18606" s="1" t="n">
        <v>0.603223979473114</v>
      </c>
    </row>
    <row r="18607" customFormat="false" ht="12.75" hidden="false" customHeight="false" outlineLevel="0" collapsed="false">
      <c r="A18607" s="2" t="n">
        <v>221</v>
      </c>
      <c r="B18607" s="2" t="s">
        <v>316</v>
      </c>
      <c r="C18607" s="2" t="n">
        <v>79</v>
      </c>
      <c r="D18607" s="1" t="n">
        <v>80.6845397949219</v>
      </c>
      <c r="E18607" s="1" t="n">
        <v>5.62893438339233</v>
      </c>
      <c r="F18607" s="1" t="n">
        <v>0.617908477783203</v>
      </c>
    </row>
    <row r="18608" customFormat="false" ht="12.75" hidden="false" customHeight="false" outlineLevel="0" collapsed="false">
      <c r="A18608" s="2" t="n">
        <v>221</v>
      </c>
      <c r="B18608" s="2" t="s">
        <v>316</v>
      </c>
      <c r="C18608" s="2" t="n">
        <v>80</v>
      </c>
      <c r="D18608" s="1" t="n">
        <v>80.947380065918</v>
      </c>
      <c r="E18608" s="1" t="n">
        <v>5.54295063018799</v>
      </c>
      <c r="F18608" s="1" t="n">
        <v>0.641049563884735</v>
      </c>
    </row>
    <row r="18609" customFormat="false" ht="12.75" hidden="false" customHeight="false" outlineLevel="0" collapsed="false">
      <c r="A18609" s="2" t="n">
        <v>221</v>
      </c>
      <c r="B18609" s="2" t="s">
        <v>316</v>
      </c>
      <c r="C18609" s="2" t="n">
        <v>81</v>
      </c>
      <c r="D18609" s="1" t="n">
        <v>81.2102203369141</v>
      </c>
      <c r="E18609" s="1" t="n">
        <v>5.46606063842773</v>
      </c>
      <c r="F18609" s="1" t="n">
        <v>0.677671551704407</v>
      </c>
    </row>
    <row r="18610" customFormat="false" ht="12.75" hidden="false" customHeight="false" outlineLevel="0" collapsed="false">
      <c r="A18610" s="2" t="n">
        <v>221</v>
      </c>
      <c r="B18610" s="2" t="s">
        <v>316</v>
      </c>
      <c r="C18610" s="2" t="n">
        <v>82</v>
      </c>
      <c r="D18610" s="1" t="n">
        <v>81.4730529785156</v>
      </c>
      <c r="E18610" s="1" t="n">
        <v>5.37562608718872</v>
      </c>
      <c r="F18610" s="1" t="n">
        <v>0.736458718776703</v>
      </c>
    </row>
    <row r="18611" customFormat="false" ht="12.75" hidden="false" customHeight="false" outlineLevel="0" collapsed="false">
      <c r="A18611" s="2" t="n">
        <v>221</v>
      </c>
      <c r="B18611" s="2" t="s">
        <v>316</v>
      </c>
      <c r="C18611" s="2" t="n">
        <v>83</v>
      </c>
      <c r="D18611" s="1" t="n">
        <v>81.7358932495117</v>
      </c>
      <c r="E18611" s="1" t="n">
        <v>5.28642416000366</v>
      </c>
      <c r="F18611" s="1" t="n">
        <v>0.831400096416473</v>
      </c>
    </row>
    <row r="18612" customFormat="false" ht="12.75" hidden="false" customHeight="false" outlineLevel="0" collapsed="false">
      <c r="A18612" s="2" t="n">
        <v>221</v>
      </c>
      <c r="B18612" s="2" t="s">
        <v>316</v>
      </c>
      <c r="C18612" s="2" t="n">
        <v>84</v>
      </c>
      <c r="D18612" s="1" t="n">
        <v>81.9987335205078</v>
      </c>
      <c r="E18612" s="1" t="n">
        <v>5.19104862213135</v>
      </c>
      <c r="F18612" s="1" t="n">
        <v>0.982555329799652</v>
      </c>
    </row>
    <row r="18613" customFormat="false" ht="12.75" hidden="false" customHeight="false" outlineLevel="0" collapsed="false">
      <c r="A18613" s="2" t="n">
        <v>221</v>
      </c>
      <c r="B18613" s="2" t="s">
        <v>316</v>
      </c>
      <c r="C18613" s="2" t="n">
        <v>85</v>
      </c>
      <c r="D18613" s="1" t="n">
        <v>82.2615737915039</v>
      </c>
      <c r="E18613" s="1" t="n">
        <v>5.10416698455811</v>
      </c>
      <c r="F18613" s="1" t="n">
        <v>1.21428751945496</v>
      </c>
    </row>
    <row r="18614" customFormat="false" ht="12.75" hidden="false" customHeight="false" outlineLevel="0" collapsed="false">
      <c r="A18614" s="2" t="n">
        <v>221</v>
      </c>
      <c r="B18614" s="2" t="s">
        <v>316</v>
      </c>
      <c r="C18614" s="2" t="n">
        <v>86</v>
      </c>
      <c r="D18614" s="1" t="n">
        <v>82.5244064331055</v>
      </c>
      <c r="E18614" s="1" t="n">
        <v>4.98772716522217</v>
      </c>
      <c r="F18614" s="1" t="n">
        <v>1.54928433895111</v>
      </c>
    </row>
    <row r="18615" customFormat="false" ht="12.75" hidden="false" customHeight="false" outlineLevel="0" collapsed="false">
      <c r="A18615" s="2" t="n">
        <v>221</v>
      </c>
      <c r="B18615" s="2" t="s">
        <v>316</v>
      </c>
      <c r="C18615" s="2" t="n">
        <v>87</v>
      </c>
      <c r="D18615" s="1" t="n">
        <v>82.7872467041016</v>
      </c>
      <c r="E18615" s="1" t="n">
        <v>4.83739233016968</v>
      </c>
      <c r="F18615" s="1" t="n">
        <v>1.99777698516846</v>
      </c>
    </row>
    <row r="18616" customFormat="false" ht="12.75" hidden="false" customHeight="false" outlineLevel="0" collapsed="false">
      <c r="A18616" s="2" t="n">
        <v>221</v>
      </c>
      <c r="B18616" s="2" t="s">
        <v>316</v>
      </c>
      <c r="C18616" s="2" t="n">
        <v>88</v>
      </c>
      <c r="D18616" s="1" t="n">
        <v>83.0500869750977</v>
      </c>
      <c r="E18616" s="1" t="n">
        <v>4.66134071350098</v>
      </c>
      <c r="F18616" s="1" t="n">
        <v>2.5440354347229</v>
      </c>
    </row>
    <row r="18617" customFormat="false" ht="12.75" hidden="false" customHeight="false" outlineLevel="0" collapsed="false">
      <c r="A18617" s="2" t="n">
        <v>221</v>
      </c>
      <c r="B18617" s="2" t="s">
        <v>316</v>
      </c>
      <c r="C18617" s="2" t="n">
        <v>89</v>
      </c>
      <c r="D18617" s="1" t="n">
        <v>83.3129196166992</v>
      </c>
      <c r="E18617" s="1" t="n">
        <v>4.35180044174194</v>
      </c>
      <c r="F18617" s="1" t="n">
        <v>3.13582229614258</v>
      </c>
    </row>
    <row r="18618" customFormat="false" ht="12.75" hidden="false" customHeight="false" outlineLevel="0" collapsed="false">
      <c r="A18618" s="2" t="n">
        <v>221</v>
      </c>
      <c r="B18618" s="2" t="s">
        <v>316</v>
      </c>
      <c r="C18618" s="2" t="n">
        <v>90</v>
      </c>
      <c r="D18618" s="1" t="n">
        <v>83.5757598876953</v>
      </c>
      <c r="E18618" s="1" t="n">
        <v>3.88270711898804</v>
      </c>
      <c r="F18618" s="1" t="n">
        <v>3.68461656570435</v>
      </c>
    </row>
    <row r="18619" customFormat="false" ht="12.75" hidden="false" customHeight="false" outlineLevel="0" collapsed="false">
      <c r="A18619" s="2" t="n">
        <v>221</v>
      </c>
      <c r="B18619" s="2" t="s">
        <v>316</v>
      </c>
      <c r="C18619" s="2" t="n">
        <v>91</v>
      </c>
      <c r="D18619" s="1" t="n">
        <v>83.8386001586914</v>
      </c>
      <c r="E18619" s="1" t="n">
        <v>3.0801682472229</v>
      </c>
      <c r="F18619" s="1" t="n">
        <v>4.08222150802612</v>
      </c>
    </row>
    <row r="18620" customFormat="false" ht="12.75" hidden="false" customHeight="false" outlineLevel="0" collapsed="false">
      <c r="A18620" s="2" t="n">
        <v>221</v>
      </c>
      <c r="B18620" s="2" t="s">
        <v>316</v>
      </c>
      <c r="C18620" s="2" t="n">
        <v>92</v>
      </c>
      <c r="D18620" s="1" t="n">
        <v>84.101432800293</v>
      </c>
      <c r="E18620" s="1" t="n">
        <v>2.09300017356873</v>
      </c>
      <c r="F18620" s="1" t="n">
        <v>4.23195028305054</v>
      </c>
    </row>
    <row r="18621" customFormat="false" ht="12.75" hidden="false" customHeight="false" outlineLevel="0" collapsed="false">
      <c r="A18621" s="2" t="n">
        <v>221</v>
      </c>
      <c r="B18621" s="2" t="s">
        <v>316</v>
      </c>
      <c r="C18621" s="2" t="n">
        <v>93</v>
      </c>
      <c r="D18621" s="1" t="n">
        <v>84.3642730712891</v>
      </c>
      <c r="E18621" s="1" t="n">
        <v>1.0917181968689</v>
      </c>
      <c r="F18621" s="1" t="n">
        <v>4.08307886123657</v>
      </c>
    </row>
    <row r="18622" customFormat="false" ht="12.75" hidden="false" customHeight="false" outlineLevel="0" collapsed="false">
      <c r="A18622" s="2" t="n">
        <v>221</v>
      </c>
      <c r="B18622" s="2" t="s">
        <v>316</v>
      </c>
      <c r="C18622" s="2" t="n">
        <v>94</v>
      </c>
      <c r="D18622" s="1" t="n">
        <v>84.6271133422852</v>
      </c>
      <c r="E18622" s="1" t="n">
        <v>0.364481747150421</v>
      </c>
      <c r="F18622" s="1" t="n">
        <v>3.65232920646668</v>
      </c>
    </row>
    <row r="18623" customFormat="false" ht="12.75" hidden="false" customHeight="false" outlineLevel="0" collapsed="false">
      <c r="A18623" s="2" t="n">
        <v>221</v>
      </c>
      <c r="B18623" s="2" t="s">
        <v>316</v>
      </c>
      <c r="C18623" s="2" t="n">
        <v>95</v>
      </c>
      <c r="D18623" s="1" t="n">
        <v>84.8899459838867</v>
      </c>
      <c r="E18623" s="1" t="n">
        <v>0.0831327885389328</v>
      </c>
      <c r="F18623" s="1" t="n">
        <v>3.0205340385437</v>
      </c>
    </row>
    <row r="18624" customFormat="false" ht="12.75" hidden="false" customHeight="false" outlineLevel="0" collapsed="false">
      <c r="A18624" s="2" t="n">
        <v>221</v>
      </c>
      <c r="B18624" s="2" t="s">
        <v>316</v>
      </c>
      <c r="C18624" s="2" t="n">
        <v>96</v>
      </c>
      <c r="D18624" s="1" t="n">
        <v>85.1527862548828</v>
      </c>
      <c r="E18624" s="1" t="n">
        <v>0.040930051356554</v>
      </c>
      <c r="F18624" s="1" t="n">
        <v>2.30507659912109</v>
      </c>
    </row>
    <row r="18625" customFormat="false" ht="12.75" hidden="false" customHeight="false" outlineLevel="0" collapsed="false">
      <c r="A18625" s="2" t="n">
        <v>221</v>
      </c>
      <c r="B18625" s="2" t="s">
        <v>316</v>
      </c>
      <c r="C18625" s="2" t="n">
        <v>97</v>
      </c>
      <c r="D18625" s="1" t="n">
        <v>85.4156265258789</v>
      </c>
      <c r="E18625" s="1" t="n">
        <v>0.0322641506791115</v>
      </c>
      <c r="F18625" s="1" t="n">
        <v>1.62134099006653</v>
      </c>
    </row>
    <row r="18626" customFormat="false" ht="12.75" hidden="false" customHeight="false" outlineLevel="0" collapsed="false">
      <c r="A18626" s="2" t="n">
        <v>221</v>
      </c>
      <c r="B18626" s="2" t="s">
        <v>316</v>
      </c>
      <c r="C18626" s="2" t="n">
        <v>98</v>
      </c>
      <c r="D18626" s="1" t="n">
        <v>85.6784591674805</v>
      </c>
      <c r="E18626" s="1" t="n">
        <v>0.0284426584839821</v>
      </c>
      <c r="F18626" s="1" t="n">
        <v>1.05097341537476</v>
      </c>
    </row>
    <row r="18627" customFormat="false" ht="12.75" hidden="false" customHeight="false" outlineLevel="0" collapsed="false">
      <c r="A18627" s="2" t="n">
        <v>221</v>
      </c>
      <c r="B18627" s="2" t="s">
        <v>316</v>
      </c>
      <c r="C18627" s="2" t="n">
        <v>99</v>
      </c>
      <c r="D18627" s="1" t="n">
        <v>85.9412994384766</v>
      </c>
      <c r="E18627" s="1" t="n">
        <v>0.0237516053020954</v>
      </c>
      <c r="F18627" s="1" t="n">
        <v>0.628795325756073</v>
      </c>
    </row>
    <row r="18628" customFormat="false" ht="12.75" hidden="false" customHeight="false" outlineLevel="0" collapsed="false">
      <c r="A18628" s="2" t="n">
        <v>221</v>
      </c>
      <c r="B18628" s="2" t="s">
        <v>316</v>
      </c>
      <c r="C18628" s="2" t="n">
        <v>100</v>
      </c>
      <c r="D18628" s="1" t="n">
        <v>86.2041397094727</v>
      </c>
      <c r="E18628" s="1" t="n">
        <v>0.0189822055399418</v>
      </c>
      <c r="F18628" s="1" t="n">
        <v>0.348893970251083</v>
      </c>
    </row>
    <row r="18629" customFormat="false" ht="12.75" hidden="false" customHeight="false" outlineLevel="0" collapsed="false">
      <c r="A18629" s="2" t="n">
        <v>221</v>
      </c>
      <c r="B18629" s="2" t="s">
        <v>316</v>
      </c>
      <c r="C18629" s="2" t="n">
        <v>101</v>
      </c>
      <c r="D18629" s="1" t="n">
        <v>86.4669723510742</v>
      </c>
      <c r="E18629" s="1" t="n">
        <v>0.0165896192193031</v>
      </c>
      <c r="F18629" s="1" t="n">
        <v>0.181549325585365</v>
      </c>
    </row>
    <row r="18630" customFormat="false" ht="12.75" hidden="false" customHeight="false" outlineLevel="0" collapsed="false">
      <c r="A18630" s="2" t="n">
        <v>221</v>
      </c>
      <c r="B18630" s="2" t="s">
        <v>316</v>
      </c>
      <c r="C18630" s="2" t="n">
        <v>102</v>
      </c>
      <c r="D18630" s="1" t="n">
        <v>86.7298126220703</v>
      </c>
      <c r="E18630" s="1" t="n">
        <v>0.0142762176692486</v>
      </c>
      <c r="F18630" s="1" t="n">
        <v>0.0906882509589195</v>
      </c>
    </row>
    <row r="18631" customFormat="false" ht="12.75" hidden="false" customHeight="false" outlineLevel="0" collapsed="false">
      <c r="A18631" s="2" t="n">
        <v>221</v>
      </c>
      <c r="B18631" s="2" t="s">
        <v>316</v>
      </c>
      <c r="C18631" s="2" t="n">
        <v>103</v>
      </c>
      <c r="D18631" s="1" t="n">
        <v>86.9926528930664</v>
      </c>
      <c r="E18631" s="1" t="n">
        <v>0.0120908552780747</v>
      </c>
      <c r="F18631" s="1" t="n">
        <v>0.0453666485846043</v>
      </c>
    </row>
    <row r="18632" customFormat="false" ht="12.75" hidden="false" customHeight="false" outlineLevel="0" collapsed="false">
      <c r="A18632" s="2" t="n">
        <v>221</v>
      </c>
      <c r="B18632" s="2" t="s">
        <v>316</v>
      </c>
      <c r="C18632" s="2" t="n">
        <v>104</v>
      </c>
      <c r="D18632" s="1" t="n">
        <v>87.255485534668</v>
      </c>
      <c r="E18632" s="1" t="n">
        <v>0.0104449046775699</v>
      </c>
      <c r="F18632" s="1" t="n">
        <v>0.0240908246487379</v>
      </c>
    </row>
    <row r="18633" customFormat="false" ht="12.75" hidden="false" customHeight="false" outlineLevel="0" collapsed="false">
      <c r="A18633" s="2" t="n">
        <v>221</v>
      </c>
      <c r="B18633" s="2" t="s">
        <v>316</v>
      </c>
      <c r="C18633" s="2" t="n">
        <v>105</v>
      </c>
      <c r="D18633" s="1" t="n">
        <v>87.5183258056641</v>
      </c>
      <c r="E18633" s="1" t="n">
        <v>0.0082676038146019</v>
      </c>
      <c r="F18633" s="1" t="n">
        <v>0.0142072010785341</v>
      </c>
    </row>
    <row r="18634" customFormat="false" ht="12.75" hidden="false" customHeight="false" outlineLevel="0" collapsed="false">
      <c r="A18634" s="2" t="n">
        <v>221</v>
      </c>
      <c r="B18634" s="2" t="s">
        <v>316</v>
      </c>
      <c r="C18634" s="2" t="n">
        <v>106</v>
      </c>
      <c r="D18634" s="1" t="n">
        <v>87.7811660766602</v>
      </c>
      <c r="E18634" s="1" t="n">
        <v>0.00882505252957344</v>
      </c>
      <c r="F18634" s="1" t="n">
        <v>0.00928866676986218</v>
      </c>
    </row>
    <row r="18635" customFormat="false" ht="12.75" hidden="false" customHeight="false" outlineLevel="0" collapsed="false">
      <c r="A18635" s="2" t="n">
        <v>221</v>
      </c>
      <c r="B18635" s="2" t="s">
        <v>316</v>
      </c>
      <c r="C18635" s="2" t="n">
        <v>107</v>
      </c>
      <c r="D18635" s="1" t="n">
        <v>88.0439987182617</v>
      </c>
      <c r="E18635" s="1" t="n">
        <v>0.00961285084486008</v>
      </c>
      <c r="F18635" s="1" t="n">
        <v>0.00650983862578869</v>
      </c>
    </row>
    <row r="18636" customFormat="false" ht="12.75" hidden="false" customHeight="false" outlineLevel="0" collapsed="false">
      <c r="A18636" s="2" t="n">
        <v>221</v>
      </c>
      <c r="B18636" s="2" t="s">
        <v>316</v>
      </c>
      <c r="C18636" s="2" t="n">
        <v>108</v>
      </c>
      <c r="D18636" s="1" t="n">
        <v>88.3068389892578</v>
      </c>
      <c r="E18636" s="1" t="n">
        <v>0.00766791589558125</v>
      </c>
      <c r="F18636" s="1" t="n">
        <v>0.00479871034622192</v>
      </c>
    </row>
    <row r="18637" customFormat="false" ht="12.75" hidden="false" customHeight="false" outlineLevel="0" collapsed="false">
      <c r="A18637" s="2" t="n">
        <v>221</v>
      </c>
      <c r="B18637" s="2" t="s">
        <v>316</v>
      </c>
      <c r="C18637" s="2" t="n">
        <v>109</v>
      </c>
      <c r="D18637" s="1" t="n">
        <v>88.5696716308594</v>
      </c>
      <c r="E18637" s="1" t="n">
        <v>0.00829519797116518</v>
      </c>
      <c r="F18637" s="1" t="n">
        <v>0.00378758390434086</v>
      </c>
    </row>
    <row r="18638" customFormat="false" ht="12.75" hidden="false" customHeight="false" outlineLevel="0" collapsed="false">
      <c r="A18638" s="2" t="n">
        <v>221</v>
      </c>
      <c r="B18638" s="2" t="s">
        <v>316</v>
      </c>
      <c r="C18638" s="2" t="n">
        <v>110</v>
      </c>
      <c r="D18638" s="1" t="n">
        <v>88.83251953125</v>
      </c>
      <c r="E18638" s="1" t="n">
        <v>0.00882783159613609</v>
      </c>
      <c r="F18638" s="1" t="n">
        <v>0.00331653119064868</v>
      </c>
    </row>
    <row r="18639" customFormat="false" ht="12.75" hidden="false" customHeight="false" outlineLevel="0" collapsed="false">
      <c r="A18639" s="2" t="n">
        <v>221</v>
      </c>
      <c r="B18639" s="2" t="s">
        <v>316</v>
      </c>
      <c r="C18639" s="2" t="n">
        <v>111</v>
      </c>
      <c r="D18639" s="1" t="n">
        <v>89.0953521728516</v>
      </c>
      <c r="E18639" s="1" t="n">
        <v>0.00754448445513845</v>
      </c>
      <c r="F18639" s="1" t="n">
        <v>0.00324643845669925</v>
      </c>
    </row>
    <row r="18640" customFormat="false" ht="12.75" hidden="false" customHeight="false" outlineLevel="0" collapsed="false">
      <c r="A18640" s="2" t="n">
        <v>221</v>
      </c>
      <c r="B18640" s="2" t="s">
        <v>316</v>
      </c>
      <c r="C18640" s="2" t="n">
        <v>112</v>
      </c>
      <c r="D18640" s="1" t="n">
        <v>89.3581848144531</v>
      </c>
      <c r="E18640" s="1" t="n">
        <v>0.00735346553847194</v>
      </c>
      <c r="F18640" s="1" t="n">
        <v>0.00342029263265431</v>
      </c>
    </row>
    <row r="18641" customFormat="false" ht="12.75" hidden="false" customHeight="false" outlineLevel="0" collapsed="false">
      <c r="A18641" s="2" t="n">
        <v>221</v>
      </c>
      <c r="B18641" s="2" t="s">
        <v>316</v>
      </c>
      <c r="C18641" s="2" t="n">
        <v>113</v>
      </c>
      <c r="D18641" s="1" t="n">
        <v>89.6210327148438</v>
      </c>
      <c r="E18641" s="1" t="n">
        <v>0.00592860532924533</v>
      </c>
      <c r="F18641" s="1" t="n">
        <v>0.00368198240175843</v>
      </c>
    </row>
    <row r="18642" customFormat="false" ht="12.75" hidden="false" customHeight="false" outlineLevel="0" collapsed="false">
      <c r="A18642" s="2" t="n">
        <v>221</v>
      </c>
      <c r="B18642" s="2" t="s">
        <v>316</v>
      </c>
      <c r="C18642" s="2" t="n">
        <v>114</v>
      </c>
      <c r="D18642" s="1" t="n">
        <v>89.8838653564453</v>
      </c>
      <c r="E18642" s="1" t="n">
        <v>0.00620545400306582</v>
      </c>
      <c r="F18642" s="1" t="n">
        <v>0.00390510819852352</v>
      </c>
    </row>
    <row r="18643" customFormat="false" ht="12.75" hidden="false" customHeight="false" outlineLevel="0" collapsed="false">
      <c r="A18643" s="2" t="n">
        <v>221</v>
      </c>
      <c r="B18643" s="2" t="s">
        <v>316</v>
      </c>
      <c r="C18643" s="2" t="n">
        <v>115</v>
      </c>
      <c r="D18643" s="1" t="n">
        <v>90.1466979980469</v>
      </c>
      <c r="E18643" s="1" t="n">
        <v>0.00579501781612635</v>
      </c>
      <c r="F18643" s="1" t="n">
        <v>0.00401004310697317</v>
      </c>
    </row>
    <row r="18644" customFormat="false" ht="12.75" hidden="false" customHeight="false" outlineLevel="0" collapsed="false">
      <c r="A18644" s="2" t="n">
        <v>221</v>
      </c>
      <c r="B18644" s="2" t="s">
        <v>316</v>
      </c>
      <c r="C18644" s="2" t="n">
        <v>116</v>
      </c>
      <c r="D18644" s="1" t="n">
        <v>90.4095458984375</v>
      </c>
      <c r="E18644" s="1" t="n">
        <v>0.00395996170118451</v>
      </c>
      <c r="F18644" s="1" t="n">
        <v>0.00396426673978567</v>
      </c>
    </row>
    <row r="18645" customFormat="false" ht="12.75" hidden="false" customHeight="false" outlineLevel="0" collapsed="false">
      <c r="A18645" s="2" t="n">
        <v>221</v>
      </c>
      <c r="B18645" s="2" t="s">
        <v>316</v>
      </c>
      <c r="C18645" s="2" t="n">
        <v>117</v>
      </c>
      <c r="D18645" s="1" t="n">
        <v>90.6723785400391</v>
      </c>
      <c r="E18645" s="1" t="n">
        <v>0.00455287704244256</v>
      </c>
      <c r="F18645" s="1" t="n">
        <v>0.00377015024423599</v>
      </c>
    </row>
    <row r="18646" customFormat="false" ht="12.75" hidden="false" customHeight="false" outlineLevel="0" collapsed="false">
      <c r="A18646" s="2" t="n">
        <v>221</v>
      </c>
      <c r="B18646" s="2" t="s">
        <v>316</v>
      </c>
      <c r="C18646" s="2" t="n">
        <v>118</v>
      </c>
      <c r="D18646" s="1" t="n">
        <v>90.9352111816406</v>
      </c>
      <c r="E18646" s="1" t="n">
        <v>0.00272369477897882</v>
      </c>
      <c r="F18646" s="1" t="n">
        <v>0.00344723206944764</v>
      </c>
    </row>
    <row r="18647" customFormat="false" ht="12.75" hidden="false" customHeight="false" outlineLevel="0" collapsed="false">
      <c r="A18647" s="2" t="n">
        <v>221</v>
      </c>
      <c r="B18647" s="2" t="s">
        <v>316</v>
      </c>
      <c r="C18647" s="2" t="n">
        <v>119</v>
      </c>
      <c r="D18647" s="1" t="n">
        <v>91.1980590820313</v>
      </c>
      <c r="E18647" s="1" t="n">
        <v>0.00546549260616303</v>
      </c>
      <c r="F18647" s="1" t="n">
        <v>0.0030173712875694</v>
      </c>
    </row>
    <row r="18648" customFormat="false" ht="12.75" hidden="false" customHeight="false" outlineLevel="0" collapsed="false">
      <c r="A18648" s="2" t="n">
        <v>221</v>
      </c>
      <c r="B18648" s="2" t="s">
        <v>316</v>
      </c>
      <c r="C18648" s="2" t="n">
        <v>120</v>
      </c>
      <c r="D18648" s="1" t="n">
        <v>91.4608917236328</v>
      </c>
      <c r="E18648" s="1" t="n">
        <v>0.00172512244898826</v>
      </c>
      <c r="F18648" s="1" t="n">
        <v>0.00250198785215616</v>
      </c>
    </row>
    <row r="18649" customFormat="false" ht="12.75" hidden="false" customHeight="false" outlineLevel="0" collapsed="false">
      <c r="A18649" s="2" t="n">
        <v>221</v>
      </c>
      <c r="B18649" s="2" t="s">
        <v>316</v>
      </c>
      <c r="C18649" s="2" t="n">
        <v>121</v>
      </c>
      <c r="D18649" s="1" t="n">
        <v>91.7237243652344</v>
      </c>
      <c r="E18649" s="1" t="n">
        <v>0.00290086027234793</v>
      </c>
      <c r="F18649" s="1" t="n">
        <v>0.00193469901569188</v>
      </c>
    </row>
    <row r="18650" customFormat="false" ht="12.75" hidden="false" customHeight="false" outlineLevel="0" collapsed="false">
      <c r="A18650" s="2" t="n">
        <v>221</v>
      </c>
      <c r="B18650" s="2" t="s">
        <v>316</v>
      </c>
      <c r="C18650" s="2" t="n">
        <v>122</v>
      </c>
      <c r="D18650" s="1" t="n">
        <v>91.986572265625</v>
      </c>
      <c r="E18650" s="1" t="n">
        <v>0.00203368230722845</v>
      </c>
      <c r="F18650" s="1" t="n">
        <v>0.00137734739109874</v>
      </c>
    </row>
    <row r="18651" customFormat="false" ht="12.75" hidden="false" customHeight="false" outlineLevel="0" collapsed="false">
      <c r="A18651" s="2" t="n">
        <v>221</v>
      </c>
      <c r="B18651" s="2" t="s">
        <v>316</v>
      </c>
      <c r="C18651" s="2" t="n">
        <v>123</v>
      </c>
      <c r="D18651" s="1" t="n">
        <v>92.2494049072266</v>
      </c>
      <c r="E18651" s="1" t="n">
        <v>0.00312962173484266</v>
      </c>
      <c r="F18651" s="1" t="n">
        <v>0.000916758493985981</v>
      </c>
    </row>
    <row r="18652" customFormat="false" ht="12.75" hidden="false" customHeight="false" outlineLevel="0" collapsed="false">
      <c r="A18652" s="2" t="n">
        <v>221</v>
      </c>
      <c r="B18652" s="2" t="s">
        <v>316</v>
      </c>
      <c r="C18652" s="2" t="n">
        <v>124</v>
      </c>
      <c r="D18652" s="1" t="n">
        <v>92.5122375488281</v>
      </c>
      <c r="E18652" s="1" t="n">
        <v>0.00359067553654313</v>
      </c>
      <c r="F18652" s="1" t="n">
        <v>0.000631157250609249</v>
      </c>
    </row>
    <row r="18653" customFormat="false" ht="12.75" hidden="false" customHeight="false" outlineLevel="0" collapsed="false">
      <c r="A18653" s="2" t="n">
        <v>221</v>
      </c>
      <c r="B18653" s="2" t="s">
        <v>316</v>
      </c>
      <c r="C18653" s="2" t="n">
        <v>125</v>
      </c>
      <c r="D18653" s="1" t="n">
        <v>92.7750854492188</v>
      </c>
      <c r="E18653" s="1" t="n">
        <v>0.00395034160465002</v>
      </c>
      <c r="F18653" s="1" t="n">
        <v>0.000545330520253629</v>
      </c>
    </row>
    <row r="18654" customFormat="false" ht="12.75" hidden="false" customHeight="false" outlineLevel="0" collapsed="false">
      <c r="A18654" s="2" t="n">
        <v>221</v>
      </c>
      <c r="B18654" s="2" t="s">
        <v>316</v>
      </c>
      <c r="C18654" s="2" t="n">
        <v>126</v>
      </c>
      <c r="D18654" s="1" t="n">
        <v>93.0379180908203</v>
      </c>
      <c r="E18654" s="1" t="n">
        <v>0.00289623532444239</v>
      </c>
      <c r="F18654" s="1" t="n">
        <v>0.000611546856816858</v>
      </c>
    </row>
    <row r="18655" customFormat="false" ht="12.75" hidden="false" customHeight="false" outlineLevel="0" collapsed="false">
      <c r="A18655" s="2" t="n">
        <v>221</v>
      </c>
      <c r="B18655" s="2" t="s">
        <v>316</v>
      </c>
      <c r="C18655" s="2" t="n">
        <v>127</v>
      </c>
      <c r="D18655" s="1" t="n">
        <v>93.3007507324219</v>
      </c>
      <c r="E18655" s="1" t="n">
        <v>0.00113321817480028</v>
      </c>
      <c r="F18655" s="1" t="n">
        <v>0.000736005313228816</v>
      </c>
    </row>
    <row r="18656" customFormat="false" ht="12.75" hidden="false" customHeight="false" outlineLevel="0" collapsed="false">
      <c r="A18656" s="2" t="n">
        <v>221</v>
      </c>
      <c r="B18656" s="2" t="s">
        <v>316</v>
      </c>
      <c r="C18656" s="2" t="n">
        <v>128</v>
      </c>
      <c r="D18656" s="1" t="n">
        <v>93.5635986328125</v>
      </c>
      <c r="E18656" s="1" t="n">
        <v>0.00341436406597495</v>
      </c>
      <c r="F18656" s="1" t="n">
        <v>0.000831613026093692</v>
      </c>
    </row>
    <row r="18657" customFormat="false" ht="12.75" hidden="false" customHeight="false" outlineLevel="0" collapsed="false">
      <c r="A18657" s="2" t="n">
        <v>221</v>
      </c>
      <c r="B18657" s="2" t="s">
        <v>316</v>
      </c>
      <c r="C18657" s="2" t="n">
        <v>129</v>
      </c>
      <c r="D18657" s="1" t="n">
        <v>93.8264312744141</v>
      </c>
      <c r="E18657" s="1" t="n">
        <v>0.00201841583475471</v>
      </c>
      <c r="F18657" s="1" t="n">
        <v>0.000856362690683454</v>
      </c>
    </row>
    <row r="18658" customFormat="false" ht="12.75" hidden="false" customHeight="false" outlineLevel="0" collapsed="false">
      <c r="A18658" s="2" t="n">
        <v>221</v>
      </c>
      <c r="B18658" s="2" t="s">
        <v>316</v>
      </c>
      <c r="C18658" s="2" t="n">
        <v>130</v>
      </c>
      <c r="D18658" s="1" t="n">
        <v>94.0892639160156</v>
      </c>
      <c r="E18658" s="1" t="n">
        <v>0.00246836175210774</v>
      </c>
      <c r="F18658" s="1" t="n">
        <v>0.000813480350188911</v>
      </c>
    </row>
    <row r="18659" customFormat="false" ht="12.75" hidden="false" customHeight="false" outlineLevel="0" collapsed="false">
      <c r="A18659" s="2" t="n">
        <v>221</v>
      </c>
      <c r="B18659" s="2" t="s">
        <v>316</v>
      </c>
      <c r="C18659" s="2" t="n">
        <v>131</v>
      </c>
      <c r="D18659" s="1" t="n">
        <v>94.3521118164063</v>
      </c>
      <c r="E18659" s="1" t="n">
        <v>0.00282892142422497</v>
      </c>
      <c r="F18659" s="1" t="n">
        <v>0.000725035089999437</v>
      </c>
    </row>
    <row r="18660" customFormat="false" ht="12.75" hidden="false" customHeight="false" outlineLevel="0" collapsed="false">
      <c r="A18660" s="2" t="n">
        <v>221</v>
      </c>
      <c r="B18660" s="2" t="s">
        <v>316</v>
      </c>
      <c r="C18660" s="2" t="n">
        <v>132</v>
      </c>
      <c r="D18660" s="1" t="n">
        <v>94.6149444580078</v>
      </c>
      <c r="E18660" s="1" t="n">
        <v>0.00113819853868335</v>
      </c>
      <c r="F18660" s="1" t="n">
        <v>0.00060862023383379</v>
      </c>
    </row>
    <row r="18661" customFormat="false" ht="12.75" hidden="false" customHeight="false" outlineLevel="0" collapsed="false">
      <c r="A18661" s="2" t="n">
        <v>221</v>
      </c>
      <c r="B18661" s="2" t="s">
        <v>316</v>
      </c>
      <c r="C18661" s="2" t="n">
        <v>133</v>
      </c>
      <c r="D18661" s="1" t="n">
        <v>94.8777770996094</v>
      </c>
      <c r="E18661" s="1" t="n">
        <v>0.0021249451674521</v>
      </c>
      <c r="F18661" s="1" t="n">
        <v>0.000473817432066426</v>
      </c>
    </row>
    <row r="18662" customFormat="false" ht="12.75" hidden="false" customHeight="false" outlineLevel="0" collapsed="false">
      <c r="A18662" s="2" t="n">
        <v>222</v>
      </c>
      <c r="B18662" s="2" t="s">
        <v>317</v>
      </c>
      <c r="C18662" s="2" t="n">
        <v>1</v>
      </c>
      <c r="D18662" s="1" t="n">
        <v>60.1832008361816</v>
      </c>
      <c r="E18662" s="1" t="n">
        <v>8.9109697341919</v>
      </c>
      <c r="F18662" s="1" t="n">
        <v>0.200129315257072</v>
      </c>
    </row>
    <row r="18663" customFormat="false" ht="12.75" hidden="false" customHeight="false" outlineLevel="0" collapsed="false">
      <c r="A18663" s="2" t="n">
        <v>222</v>
      </c>
      <c r="B18663" s="2" t="s">
        <v>317</v>
      </c>
      <c r="C18663" s="2" t="n">
        <v>2</v>
      </c>
      <c r="D18663" s="1" t="n">
        <v>60.4460372924805</v>
      </c>
      <c r="E18663" s="1" t="n">
        <v>8.92886734008789</v>
      </c>
      <c r="F18663" s="1" t="n">
        <v>0.183925032615662</v>
      </c>
    </row>
    <row r="18664" customFormat="false" ht="12.75" hidden="false" customHeight="false" outlineLevel="0" collapsed="false">
      <c r="A18664" s="2" t="n">
        <v>222</v>
      </c>
      <c r="B18664" s="2" t="s">
        <v>317</v>
      </c>
      <c r="C18664" s="2" t="n">
        <v>3</v>
      </c>
      <c r="D18664" s="1" t="n">
        <v>60.7088775634766</v>
      </c>
      <c r="E18664" s="1" t="n">
        <v>8.9412727355957</v>
      </c>
      <c r="F18664" s="1" t="n">
        <v>0.167132750153542</v>
      </c>
    </row>
    <row r="18665" customFormat="false" ht="12.75" hidden="false" customHeight="false" outlineLevel="0" collapsed="false">
      <c r="A18665" s="2" t="n">
        <v>222</v>
      </c>
      <c r="B18665" s="2" t="s">
        <v>317</v>
      </c>
      <c r="C18665" s="2" t="n">
        <v>4</v>
      </c>
      <c r="D18665" s="1" t="n">
        <v>60.9717140197754</v>
      </c>
      <c r="E18665" s="1" t="n">
        <v>8.91320133209229</v>
      </c>
      <c r="F18665" s="1" t="n">
        <v>0.153679102659225</v>
      </c>
    </row>
    <row r="18666" customFormat="false" ht="12.75" hidden="false" customHeight="false" outlineLevel="0" collapsed="false">
      <c r="A18666" s="2" t="n">
        <v>222</v>
      </c>
      <c r="B18666" s="2" t="s">
        <v>317</v>
      </c>
      <c r="C18666" s="2" t="n">
        <v>5</v>
      </c>
      <c r="D18666" s="1" t="n">
        <v>61.2345504760742</v>
      </c>
      <c r="E18666" s="1" t="n">
        <v>8.91195297241211</v>
      </c>
      <c r="F18666" s="1" t="n">
        <v>0.146561294794083</v>
      </c>
    </row>
    <row r="18667" customFormat="false" ht="12.75" hidden="false" customHeight="false" outlineLevel="0" collapsed="false">
      <c r="A18667" s="2" t="n">
        <v>222</v>
      </c>
      <c r="B18667" s="2" t="s">
        <v>317</v>
      </c>
      <c r="C18667" s="2" t="n">
        <v>6</v>
      </c>
      <c r="D18667" s="1" t="n">
        <v>61.4973907470703</v>
      </c>
      <c r="E18667" s="1" t="n">
        <v>8.87001895904541</v>
      </c>
      <c r="F18667" s="1" t="n">
        <v>0.146957561373711</v>
      </c>
    </row>
    <row r="18668" customFormat="false" ht="12.75" hidden="false" customHeight="false" outlineLevel="0" collapsed="false">
      <c r="A18668" s="2" t="n">
        <v>222</v>
      </c>
      <c r="B18668" s="2" t="s">
        <v>317</v>
      </c>
      <c r="C18668" s="2" t="n">
        <v>7</v>
      </c>
      <c r="D18668" s="1" t="n">
        <v>61.7602272033691</v>
      </c>
      <c r="E18668" s="1" t="n">
        <v>8.89582633972168</v>
      </c>
      <c r="F18668" s="1" t="n">
        <v>0.154134973883629</v>
      </c>
    </row>
    <row r="18669" customFormat="false" ht="12.75" hidden="false" customHeight="false" outlineLevel="0" collapsed="false">
      <c r="A18669" s="2" t="n">
        <v>222</v>
      </c>
      <c r="B18669" s="2" t="s">
        <v>317</v>
      </c>
      <c r="C18669" s="2" t="n">
        <v>8</v>
      </c>
      <c r="D18669" s="1" t="n">
        <v>62.023063659668</v>
      </c>
      <c r="E18669" s="1" t="n">
        <v>8.86981773376465</v>
      </c>
      <c r="F18669" s="1" t="n">
        <v>0.166164129972458</v>
      </c>
    </row>
    <row r="18670" customFormat="false" ht="12.75" hidden="false" customHeight="false" outlineLevel="0" collapsed="false">
      <c r="A18670" s="2" t="n">
        <v>222</v>
      </c>
      <c r="B18670" s="2" t="s">
        <v>317</v>
      </c>
      <c r="C18670" s="2" t="n">
        <v>9</v>
      </c>
      <c r="D18670" s="1" t="n">
        <v>62.2859039306641</v>
      </c>
      <c r="E18670" s="1" t="n">
        <v>8.82804107666016</v>
      </c>
      <c r="F18670" s="1" t="n">
        <v>0.180950924754143</v>
      </c>
    </row>
    <row r="18671" customFormat="false" ht="12.75" hidden="false" customHeight="false" outlineLevel="0" collapsed="false">
      <c r="A18671" s="2" t="n">
        <v>222</v>
      </c>
      <c r="B18671" s="2" t="s">
        <v>317</v>
      </c>
      <c r="C18671" s="2" t="n">
        <v>10</v>
      </c>
      <c r="D18671" s="1" t="n">
        <v>62.5487403869629</v>
      </c>
      <c r="E18671" s="1" t="n">
        <v>8.79173374176025</v>
      </c>
      <c r="F18671" s="1" t="n">
        <v>0.197019651532173</v>
      </c>
    </row>
    <row r="18672" customFormat="false" ht="12.75" hidden="false" customHeight="false" outlineLevel="0" collapsed="false">
      <c r="A18672" s="2" t="n">
        <v>222</v>
      </c>
      <c r="B18672" s="2" t="s">
        <v>317</v>
      </c>
      <c r="C18672" s="2" t="n">
        <v>11</v>
      </c>
      <c r="D18672" s="1" t="n">
        <v>62.8115768432617</v>
      </c>
      <c r="E18672" s="1" t="n">
        <v>8.7780818939209</v>
      </c>
      <c r="F18672" s="1" t="n">
        <v>0.213670969009399</v>
      </c>
    </row>
    <row r="18673" customFormat="false" ht="12.75" hidden="false" customHeight="false" outlineLevel="0" collapsed="false">
      <c r="A18673" s="2" t="n">
        <v>222</v>
      </c>
      <c r="B18673" s="2" t="s">
        <v>317</v>
      </c>
      <c r="C18673" s="2" t="n">
        <v>12</v>
      </c>
      <c r="D18673" s="1" t="n">
        <v>63.0744171142578</v>
      </c>
      <c r="E18673" s="1" t="n">
        <v>8.77527904510498</v>
      </c>
      <c r="F18673" s="1" t="n">
        <v>0.230498492717743</v>
      </c>
    </row>
    <row r="18674" customFormat="false" ht="12.75" hidden="false" customHeight="false" outlineLevel="0" collapsed="false">
      <c r="A18674" s="2" t="n">
        <v>222</v>
      </c>
      <c r="B18674" s="2" t="s">
        <v>317</v>
      </c>
      <c r="C18674" s="2" t="n">
        <v>13</v>
      </c>
      <c r="D18674" s="1" t="n">
        <v>63.3372535705566</v>
      </c>
      <c r="E18674" s="1" t="n">
        <v>8.72441959381104</v>
      </c>
      <c r="F18674" s="1" t="n">
        <v>0.246836438775063</v>
      </c>
    </row>
    <row r="18675" customFormat="false" ht="12.75" hidden="false" customHeight="false" outlineLevel="0" collapsed="false">
      <c r="A18675" s="2" t="n">
        <v>222</v>
      </c>
      <c r="B18675" s="2" t="s">
        <v>317</v>
      </c>
      <c r="C18675" s="2" t="n">
        <v>14</v>
      </c>
      <c r="D18675" s="1" t="n">
        <v>63.6000900268555</v>
      </c>
      <c r="E18675" s="1" t="n">
        <v>8.69490146636963</v>
      </c>
      <c r="F18675" s="1" t="n">
        <v>0.261526763439178</v>
      </c>
    </row>
    <row r="18676" customFormat="false" ht="12.75" hidden="false" customHeight="false" outlineLevel="0" collapsed="false">
      <c r="A18676" s="2" t="n">
        <v>222</v>
      </c>
      <c r="B18676" s="2" t="s">
        <v>317</v>
      </c>
      <c r="C18676" s="2" t="n">
        <v>15</v>
      </c>
      <c r="D18676" s="1" t="n">
        <v>63.8629302978516</v>
      </c>
      <c r="E18676" s="1" t="n">
        <v>8.64250946044922</v>
      </c>
      <c r="F18676" s="1" t="n">
        <v>0.273283213376999</v>
      </c>
    </row>
    <row r="18677" customFormat="false" ht="12.75" hidden="false" customHeight="false" outlineLevel="0" collapsed="false">
      <c r="A18677" s="2" t="n">
        <v>222</v>
      </c>
      <c r="B18677" s="2" t="s">
        <v>317</v>
      </c>
      <c r="C18677" s="2" t="n">
        <v>16</v>
      </c>
      <c r="D18677" s="1" t="n">
        <v>64.1257705688477</v>
      </c>
      <c r="E18677" s="1" t="n">
        <v>8.63380908966065</v>
      </c>
      <c r="F18677" s="1" t="n">
        <v>0.281308531761169</v>
      </c>
    </row>
    <row r="18678" customFormat="false" ht="12.75" hidden="false" customHeight="false" outlineLevel="0" collapsed="false">
      <c r="A18678" s="2" t="n">
        <v>222</v>
      </c>
      <c r="B18678" s="2" t="s">
        <v>317</v>
      </c>
      <c r="C18678" s="2" t="n">
        <v>17</v>
      </c>
      <c r="D18678" s="1" t="n">
        <v>64.3886032104492</v>
      </c>
      <c r="E18678" s="1" t="n">
        <v>8.54816627502441</v>
      </c>
      <c r="F18678" s="1" t="n">
        <v>0.285807967185974</v>
      </c>
    </row>
    <row r="18679" customFormat="false" ht="12.75" hidden="false" customHeight="false" outlineLevel="0" collapsed="false">
      <c r="A18679" s="2" t="n">
        <v>222</v>
      </c>
      <c r="B18679" s="2" t="s">
        <v>317</v>
      </c>
      <c r="C18679" s="2" t="n">
        <v>18</v>
      </c>
      <c r="D18679" s="1" t="n">
        <v>64.6514434814453</v>
      </c>
      <c r="E18679" s="1" t="n">
        <v>8.56124591827393</v>
      </c>
      <c r="F18679" s="1" t="n">
        <v>0.288072884082794</v>
      </c>
    </row>
    <row r="18680" customFormat="false" ht="12.75" hidden="false" customHeight="false" outlineLevel="0" collapsed="false">
      <c r="A18680" s="2" t="n">
        <v>222</v>
      </c>
      <c r="B18680" s="2" t="s">
        <v>317</v>
      </c>
      <c r="C18680" s="2" t="n">
        <v>19</v>
      </c>
      <c r="D18680" s="1" t="n">
        <v>64.9142761230469</v>
      </c>
      <c r="E18680" s="1" t="n">
        <v>8.48765277862549</v>
      </c>
      <c r="F18680" s="1" t="n">
        <v>0.290081322193146</v>
      </c>
    </row>
    <row r="18681" customFormat="false" ht="12.75" hidden="false" customHeight="false" outlineLevel="0" collapsed="false">
      <c r="A18681" s="2" t="n">
        <v>222</v>
      </c>
      <c r="B18681" s="2" t="s">
        <v>317</v>
      </c>
      <c r="C18681" s="2" t="n">
        <v>20</v>
      </c>
      <c r="D18681" s="1" t="n">
        <v>65.177116394043</v>
      </c>
      <c r="E18681" s="1" t="n">
        <v>8.43986701965332</v>
      </c>
      <c r="F18681" s="1" t="n">
        <v>0.293716937303543</v>
      </c>
    </row>
    <row r="18682" customFormat="false" ht="12.75" hidden="false" customHeight="false" outlineLevel="0" collapsed="false">
      <c r="A18682" s="2" t="n">
        <v>222</v>
      </c>
      <c r="B18682" s="2" t="s">
        <v>317</v>
      </c>
      <c r="C18682" s="2" t="n">
        <v>21</v>
      </c>
      <c r="D18682" s="1" t="n">
        <v>65.4399566650391</v>
      </c>
      <c r="E18682" s="1" t="n">
        <v>8.46320819854736</v>
      </c>
      <c r="F18682" s="1" t="n">
        <v>0.299984663724899</v>
      </c>
    </row>
    <row r="18683" customFormat="false" ht="12.75" hidden="false" customHeight="false" outlineLevel="0" collapsed="false">
      <c r="A18683" s="2" t="n">
        <v>222</v>
      </c>
      <c r="B18683" s="2" t="s">
        <v>317</v>
      </c>
      <c r="C18683" s="2" t="n">
        <v>22</v>
      </c>
      <c r="D18683" s="1" t="n">
        <v>65.7027893066406</v>
      </c>
      <c r="E18683" s="1" t="n">
        <v>8.40353393554688</v>
      </c>
      <c r="F18683" s="1" t="n">
        <v>0.308654099702835</v>
      </c>
    </row>
    <row r="18684" customFormat="false" ht="12.75" hidden="false" customHeight="false" outlineLevel="0" collapsed="false">
      <c r="A18684" s="2" t="n">
        <v>222</v>
      </c>
      <c r="B18684" s="2" t="s">
        <v>317</v>
      </c>
      <c r="C18684" s="2" t="n">
        <v>23</v>
      </c>
      <c r="D18684" s="1" t="n">
        <v>65.9656295776367</v>
      </c>
      <c r="E18684" s="1" t="n">
        <v>8.35106945037842</v>
      </c>
      <c r="F18684" s="1" t="n">
        <v>0.318577855825424</v>
      </c>
    </row>
    <row r="18685" customFormat="false" ht="12.75" hidden="false" customHeight="false" outlineLevel="0" collapsed="false">
      <c r="A18685" s="2" t="n">
        <v>222</v>
      </c>
      <c r="B18685" s="2" t="s">
        <v>317</v>
      </c>
      <c r="C18685" s="2" t="n">
        <v>24</v>
      </c>
      <c r="D18685" s="1" t="n">
        <v>66.2284698486328</v>
      </c>
      <c r="E18685" s="1" t="n">
        <v>8.3036003112793</v>
      </c>
      <c r="F18685" s="1" t="n">
        <v>0.328485280275345</v>
      </c>
    </row>
    <row r="18686" customFormat="false" ht="12.75" hidden="false" customHeight="false" outlineLevel="0" collapsed="false">
      <c r="A18686" s="2" t="n">
        <v>222</v>
      </c>
      <c r="B18686" s="2" t="s">
        <v>317</v>
      </c>
      <c r="C18686" s="2" t="n">
        <v>25</v>
      </c>
      <c r="D18686" s="1" t="n">
        <v>66.4913024902344</v>
      </c>
      <c r="E18686" s="1" t="n">
        <v>8.2607889175415</v>
      </c>
      <c r="F18686" s="1" t="n">
        <v>0.337675154209137</v>
      </c>
    </row>
    <row r="18687" customFormat="false" ht="12.75" hidden="false" customHeight="false" outlineLevel="0" collapsed="false">
      <c r="A18687" s="2" t="n">
        <v>222</v>
      </c>
      <c r="B18687" s="2" t="s">
        <v>317</v>
      </c>
      <c r="C18687" s="2" t="n">
        <v>26</v>
      </c>
      <c r="D18687" s="1" t="n">
        <v>66.7541427612305</v>
      </c>
      <c r="E18687" s="1" t="n">
        <v>8.21921730041504</v>
      </c>
      <c r="F18687" s="1" t="n">
        <v>0.346130669116974</v>
      </c>
    </row>
    <row r="18688" customFormat="false" ht="12.75" hidden="false" customHeight="false" outlineLevel="0" collapsed="false">
      <c r="A18688" s="2" t="n">
        <v>222</v>
      </c>
      <c r="B18688" s="2" t="s">
        <v>317</v>
      </c>
      <c r="C18688" s="2" t="n">
        <v>27</v>
      </c>
      <c r="D18688" s="1" t="n">
        <v>67.0169830322266</v>
      </c>
      <c r="E18688" s="1" t="n">
        <v>8.19406986236572</v>
      </c>
      <c r="F18688" s="1" t="n">
        <v>0.35412409901619</v>
      </c>
    </row>
    <row r="18689" customFormat="false" ht="12.75" hidden="false" customHeight="false" outlineLevel="0" collapsed="false">
      <c r="A18689" s="2" t="n">
        <v>222</v>
      </c>
      <c r="B18689" s="2" t="s">
        <v>317</v>
      </c>
      <c r="C18689" s="2" t="n">
        <v>28</v>
      </c>
      <c r="D18689" s="1" t="n">
        <v>67.2798156738281</v>
      </c>
      <c r="E18689" s="1" t="n">
        <v>8.12525177001953</v>
      </c>
      <c r="F18689" s="1" t="n">
        <v>0.361734122037888</v>
      </c>
    </row>
    <row r="18690" customFormat="false" ht="12.75" hidden="false" customHeight="false" outlineLevel="0" collapsed="false">
      <c r="A18690" s="2" t="n">
        <v>222</v>
      </c>
      <c r="B18690" s="2" t="s">
        <v>317</v>
      </c>
      <c r="C18690" s="2" t="n">
        <v>29</v>
      </c>
      <c r="D18690" s="1" t="n">
        <v>67.5426559448242</v>
      </c>
      <c r="E18690" s="1" t="n">
        <v>8.08410739898682</v>
      </c>
      <c r="F18690" s="1" t="n">
        <v>0.368699103593826</v>
      </c>
    </row>
    <row r="18691" customFormat="false" ht="12.75" hidden="false" customHeight="false" outlineLevel="0" collapsed="false">
      <c r="A18691" s="2" t="n">
        <v>222</v>
      </c>
      <c r="B18691" s="2" t="s">
        <v>317</v>
      </c>
      <c r="C18691" s="2" t="n">
        <v>30</v>
      </c>
      <c r="D18691" s="1" t="n">
        <v>67.8054962158203</v>
      </c>
      <c r="E18691" s="1" t="n">
        <v>8.04734992980957</v>
      </c>
      <c r="F18691" s="1" t="n">
        <v>0.374677121639252</v>
      </c>
    </row>
    <row r="18692" customFormat="false" ht="12.75" hidden="false" customHeight="false" outlineLevel="0" collapsed="false">
      <c r="A18692" s="2" t="n">
        <v>222</v>
      </c>
      <c r="B18692" s="2" t="s">
        <v>317</v>
      </c>
      <c r="C18692" s="2" t="n">
        <v>31</v>
      </c>
      <c r="D18692" s="1" t="n">
        <v>68.0683288574219</v>
      </c>
      <c r="E18692" s="1" t="n">
        <v>7.98592185974121</v>
      </c>
      <c r="F18692" s="1" t="n">
        <v>0.379616975784302</v>
      </c>
    </row>
    <row r="18693" customFormat="false" ht="12.75" hidden="false" customHeight="false" outlineLevel="0" collapsed="false">
      <c r="A18693" s="2" t="n">
        <v>222</v>
      </c>
      <c r="B18693" s="2" t="s">
        <v>317</v>
      </c>
      <c r="C18693" s="2" t="n">
        <v>32</v>
      </c>
      <c r="D18693" s="1" t="n">
        <v>68.331169128418</v>
      </c>
      <c r="E18693" s="1" t="n">
        <v>7.91443490982056</v>
      </c>
      <c r="F18693" s="1" t="n">
        <v>0.383915066719055</v>
      </c>
    </row>
    <row r="18694" customFormat="false" ht="12.75" hidden="false" customHeight="false" outlineLevel="0" collapsed="false">
      <c r="A18694" s="2" t="n">
        <v>222</v>
      </c>
      <c r="B18694" s="2" t="s">
        <v>317</v>
      </c>
      <c r="C18694" s="2" t="n">
        <v>33</v>
      </c>
      <c r="D18694" s="1" t="n">
        <v>68.5940093994141</v>
      </c>
      <c r="E18694" s="1" t="n">
        <v>7.90608787536621</v>
      </c>
      <c r="F18694" s="1" t="n">
        <v>0.388224631547928</v>
      </c>
    </row>
    <row r="18695" customFormat="false" ht="12.75" hidden="false" customHeight="false" outlineLevel="0" collapsed="false">
      <c r="A18695" s="2" t="n">
        <v>222</v>
      </c>
      <c r="B18695" s="2" t="s">
        <v>317</v>
      </c>
      <c r="C18695" s="2" t="n">
        <v>34</v>
      </c>
      <c r="D18695" s="1" t="n">
        <v>68.8568420410156</v>
      </c>
      <c r="E18695" s="1" t="n">
        <v>7.84390306472778</v>
      </c>
      <c r="F18695" s="1" t="n">
        <v>0.39312607049942</v>
      </c>
    </row>
    <row r="18696" customFormat="false" ht="12.75" hidden="false" customHeight="false" outlineLevel="0" collapsed="false">
      <c r="A18696" s="2" t="n">
        <v>222</v>
      </c>
      <c r="B18696" s="2" t="s">
        <v>317</v>
      </c>
      <c r="C18696" s="2" t="n">
        <v>35</v>
      </c>
      <c r="D18696" s="1" t="n">
        <v>69.1196823120117</v>
      </c>
      <c r="E18696" s="1" t="n">
        <v>7.79707622528076</v>
      </c>
      <c r="F18696" s="1" t="n">
        <v>0.398942589759827</v>
      </c>
    </row>
    <row r="18697" customFormat="false" ht="12.75" hidden="false" customHeight="false" outlineLevel="0" collapsed="false">
      <c r="A18697" s="2" t="n">
        <v>222</v>
      </c>
      <c r="B18697" s="2" t="s">
        <v>317</v>
      </c>
      <c r="C18697" s="2" t="n">
        <v>36</v>
      </c>
      <c r="D18697" s="1" t="n">
        <v>69.3825225830078</v>
      </c>
      <c r="E18697" s="1" t="n">
        <v>7.72447633743286</v>
      </c>
      <c r="F18697" s="1" t="n">
        <v>0.405789822340012</v>
      </c>
    </row>
    <row r="18698" customFormat="false" ht="12.75" hidden="false" customHeight="false" outlineLevel="0" collapsed="false">
      <c r="A18698" s="2" t="n">
        <v>222</v>
      </c>
      <c r="B18698" s="2" t="s">
        <v>317</v>
      </c>
      <c r="C18698" s="2" t="n">
        <v>37</v>
      </c>
      <c r="D18698" s="1" t="n">
        <v>69.6453628540039</v>
      </c>
      <c r="E18698" s="1" t="n">
        <v>7.68176221847534</v>
      </c>
      <c r="F18698" s="1" t="n">
        <v>0.413734942674637</v>
      </c>
    </row>
    <row r="18699" customFormat="false" ht="12.75" hidden="false" customHeight="false" outlineLevel="0" collapsed="false">
      <c r="A18699" s="2" t="n">
        <v>222</v>
      </c>
      <c r="B18699" s="2" t="s">
        <v>317</v>
      </c>
      <c r="C18699" s="2" t="n">
        <v>38</v>
      </c>
      <c r="D18699" s="1" t="n">
        <v>69.9081954956055</v>
      </c>
      <c r="E18699" s="1" t="n">
        <v>7.64175748825073</v>
      </c>
      <c r="F18699" s="1" t="n">
        <v>0.422827333211899</v>
      </c>
    </row>
    <row r="18700" customFormat="false" ht="12.75" hidden="false" customHeight="false" outlineLevel="0" collapsed="false">
      <c r="A18700" s="2" t="n">
        <v>222</v>
      </c>
      <c r="B18700" s="2" t="s">
        <v>317</v>
      </c>
      <c r="C18700" s="2" t="n">
        <v>39</v>
      </c>
      <c r="D18700" s="1" t="n">
        <v>70.1710357666016</v>
      </c>
      <c r="E18700" s="1" t="n">
        <v>7.58104419708252</v>
      </c>
      <c r="F18700" s="1" t="n">
        <v>0.433004856109619</v>
      </c>
    </row>
    <row r="18701" customFormat="false" ht="12.75" hidden="false" customHeight="false" outlineLevel="0" collapsed="false">
      <c r="A18701" s="2" t="n">
        <v>222</v>
      </c>
      <c r="B18701" s="2" t="s">
        <v>317</v>
      </c>
      <c r="C18701" s="2" t="n">
        <v>40</v>
      </c>
      <c r="D18701" s="1" t="n">
        <v>70.4338760375977</v>
      </c>
      <c r="E18701" s="1" t="n">
        <v>7.50946426391602</v>
      </c>
      <c r="F18701" s="1" t="n">
        <v>0.443964511156082</v>
      </c>
    </row>
    <row r="18702" customFormat="false" ht="12.75" hidden="false" customHeight="false" outlineLevel="0" collapsed="false">
      <c r="A18702" s="2" t="n">
        <v>222</v>
      </c>
      <c r="B18702" s="2" t="s">
        <v>317</v>
      </c>
      <c r="C18702" s="2" t="n">
        <v>41</v>
      </c>
      <c r="D18702" s="1" t="n">
        <v>70.6967086791992</v>
      </c>
      <c r="E18702" s="1" t="n">
        <v>7.46927547454834</v>
      </c>
      <c r="F18702" s="1" t="n">
        <v>0.455140233039856</v>
      </c>
    </row>
    <row r="18703" customFormat="false" ht="12.75" hidden="false" customHeight="false" outlineLevel="0" collapsed="false">
      <c r="A18703" s="2" t="n">
        <v>222</v>
      </c>
      <c r="B18703" s="2" t="s">
        <v>317</v>
      </c>
      <c r="C18703" s="2" t="n">
        <v>42</v>
      </c>
      <c r="D18703" s="1" t="n">
        <v>70.9595489501953</v>
      </c>
      <c r="E18703" s="1" t="n">
        <v>7.41291379928589</v>
      </c>
      <c r="F18703" s="1" t="n">
        <v>0.465831786394119</v>
      </c>
    </row>
    <row r="18704" customFormat="false" ht="12.75" hidden="false" customHeight="false" outlineLevel="0" collapsed="false">
      <c r="A18704" s="2" t="n">
        <v>222</v>
      </c>
      <c r="B18704" s="2" t="s">
        <v>317</v>
      </c>
      <c r="C18704" s="2" t="n">
        <v>43</v>
      </c>
      <c r="D18704" s="1" t="n">
        <v>71.2223892211914</v>
      </c>
      <c r="E18704" s="1" t="n">
        <v>7.32613134384155</v>
      </c>
      <c r="F18704" s="1" t="n">
        <v>0.4753557741642</v>
      </c>
    </row>
    <row r="18705" customFormat="false" ht="12.75" hidden="false" customHeight="false" outlineLevel="0" collapsed="false">
      <c r="A18705" s="2" t="n">
        <v>222</v>
      </c>
      <c r="B18705" s="2" t="s">
        <v>317</v>
      </c>
      <c r="C18705" s="2" t="n">
        <v>44</v>
      </c>
      <c r="D18705" s="1" t="n">
        <v>71.485221862793</v>
      </c>
      <c r="E18705" s="1" t="n">
        <v>7.28569793701172</v>
      </c>
      <c r="F18705" s="1" t="n">
        <v>0.483239531517029</v>
      </c>
    </row>
    <row r="18706" customFormat="false" ht="12.75" hidden="false" customHeight="false" outlineLevel="0" collapsed="false">
      <c r="A18706" s="2" t="n">
        <v>222</v>
      </c>
      <c r="B18706" s="2" t="s">
        <v>317</v>
      </c>
      <c r="C18706" s="2" t="n">
        <v>45</v>
      </c>
      <c r="D18706" s="1" t="n">
        <v>71.7480621337891</v>
      </c>
      <c r="E18706" s="1" t="n">
        <v>7.22609758377075</v>
      </c>
      <c r="F18706" s="1" t="n">
        <v>0.489382356405258</v>
      </c>
    </row>
    <row r="18707" customFormat="false" ht="12.75" hidden="false" customHeight="false" outlineLevel="0" collapsed="false">
      <c r="A18707" s="2" t="n">
        <v>222</v>
      </c>
      <c r="B18707" s="2" t="s">
        <v>317</v>
      </c>
      <c r="C18707" s="2" t="n">
        <v>46</v>
      </c>
      <c r="D18707" s="1" t="n">
        <v>72.0109024047852</v>
      </c>
      <c r="E18707" s="1" t="n">
        <v>7.13820314407349</v>
      </c>
      <c r="F18707" s="1" t="n">
        <v>0.494160532951355</v>
      </c>
    </row>
    <row r="18708" customFormat="false" ht="12.75" hidden="false" customHeight="false" outlineLevel="0" collapsed="false">
      <c r="A18708" s="2" t="n">
        <v>222</v>
      </c>
      <c r="B18708" s="2" t="s">
        <v>317</v>
      </c>
      <c r="C18708" s="2" t="n">
        <v>47</v>
      </c>
      <c r="D18708" s="1" t="n">
        <v>72.2737350463867</v>
      </c>
      <c r="E18708" s="1" t="n">
        <v>7.07540702819824</v>
      </c>
      <c r="F18708" s="1" t="n">
        <v>0.498377710580826</v>
      </c>
    </row>
    <row r="18709" customFormat="false" ht="12.75" hidden="false" customHeight="false" outlineLevel="0" collapsed="false">
      <c r="A18709" s="2" t="n">
        <v>222</v>
      </c>
      <c r="B18709" s="2" t="s">
        <v>317</v>
      </c>
      <c r="C18709" s="2" t="n">
        <v>48</v>
      </c>
      <c r="D18709" s="1" t="n">
        <v>72.5365753173828</v>
      </c>
      <c r="E18709" s="1" t="n">
        <v>7.03683805465698</v>
      </c>
      <c r="F18709" s="1" t="n">
        <v>0.503011167049408</v>
      </c>
    </row>
    <row r="18710" customFormat="false" ht="12.75" hidden="false" customHeight="false" outlineLevel="0" collapsed="false">
      <c r="A18710" s="2" t="n">
        <v>222</v>
      </c>
      <c r="B18710" s="2" t="s">
        <v>317</v>
      </c>
      <c r="C18710" s="2" t="n">
        <v>49</v>
      </c>
      <c r="D18710" s="1" t="n">
        <v>72.7994079589844</v>
      </c>
      <c r="E18710" s="1" t="n">
        <v>6.95927333831787</v>
      </c>
      <c r="F18710" s="1" t="n">
        <v>0.508852779865265</v>
      </c>
    </row>
    <row r="18711" customFormat="false" ht="12.75" hidden="false" customHeight="false" outlineLevel="0" collapsed="false">
      <c r="A18711" s="2" t="n">
        <v>222</v>
      </c>
      <c r="B18711" s="2" t="s">
        <v>317</v>
      </c>
      <c r="C18711" s="2" t="n">
        <v>50</v>
      </c>
      <c r="D18711" s="1" t="n">
        <v>73.0622482299805</v>
      </c>
      <c r="E18711" s="1" t="n">
        <v>6.90730333328247</v>
      </c>
      <c r="F18711" s="1" t="n">
        <v>0.516261577606201</v>
      </c>
    </row>
    <row r="18712" customFormat="false" ht="12.75" hidden="false" customHeight="false" outlineLevel="0" collapsed="false">
      <c r="A18712" s="2" t="n">
        <v>222</v>
      </c>
      <c r="B18712" s="2" t="s">
        <v>317</v>
      </c>
      <c r="C18712" s="2" t="n">
        <v>51</v>
      </c>
      <c r="D18712" s="1" t="n">
        <v>73.3250885009766</v>
      </c>
      <c r="E18712" s="1" t="n">
        <v>6.82258033752441</v>
      </c>
      <c r="F18712" s="1" t="n">
        <v>0.525094568729401</v>
      </c>
    </row>
    <row r="18713" customFormat="false" ht="12.75" hidden="false" customHeight="false" outlineLevel="0" collapsed="false">
      <c r="A18713" s="2" t="n">
        <v>222</v>
      </c>
      <c r="B18713" s="2" t="s">
        <v>317</v>
      </c>
      <c r="C18713" s="2" t="n">
        <v>52</v>
      </c>
      <c r="D18713" s="1" t="n">
        <v>73.5879211425781</v>
      </c>
      <c r="E18713" s="1" t="n">
        <v>6.76051712036133</v>
      </c>
      <c r="F18713" s="1" t="n">
        <v>0.534759402275085</v>
      </c>
    </row>
    <row r="18714" customFormat="false" ht="12.75" hidden="false" customHeight="false" outlineLevel="0" collapsed="false">
      <c r="A18714" s="2" t="n">
        <v>222</v>
      </c>
      <c r="B18714" s="2" t="s">
        <v>317</v>
      </c>
      <c r="C18714" s="2" t="n">
        <v>53</v>
      </c>
      <c r="D18714" s="1" t="n">
        <v>73.8507614135742</v>
      </c>
      <c r="E18714" s="1" t="n">
        <v>6.68880796432495</v>
      </c>
      <c r="F18714" s="1" t="n">
        <v>0.544280111789703</v>
      </c>
    </row>
    <row r="18715" customFormat="false" ht="12.75" hidden="false" customHeight="false" outlineLevel="0" collapsed="false">
      <c r="A18715" s="2" t="n">
        <v>222</v>
      </c>
      <c r="B18715" s="2" t="s">
        <v>317</v>
      </c>
      <c r="C18715" s="2" t="n">
        <v>54</v>
      </c>
      <c r="D18715" s="1" t="n">
        <v>74.1136016845703</v>
      </c>
      <c r="E18715" s="1" t="n">
        <v>6.6536226272583</v>
      </c>
      <c r="F18715" s="1" t="n">
        <v>0.552414000034332</v>
      </c>
    </row>
    <row r="18716" customFormat="false" ht="12.75" hidden="false" customHeight="false" outlineLevel="0" collapsed="false">
      <c r="A18716" s="2" t="n">
        <v>222</v>
      </c>
      <c r="B18716" s="2" t="s">
        <v>317</v>
      </c>
      <c r="C18716" s="2" t="n">
        <v>55</v>
      </c>
      <c r="D18716" s="1" t="n">
        <v>74.3764343261719</v>
      </c>
      <c r="E18716" s="1" t="n">
        <v>6.53786325454712</v>
      </c>
      <c r="F18716" s="1" t="n">
        <v>0.557962536811829</v>
      </c>
    </row>
    <row r="18717" customFormat="false" ht="12.75" hidden="false" customHeight="false" outlineLevel="0" collapsed="false">
      <c r="A18717" s="2" t="n">
        <v>222</v>
      </c>
      <c r="B18717" s="2" t="s">
        <v>317</v>
      </c>
      <c r="C18717" s="2" t="n">
        <v>56</v>
      </c>
      <c r="D18717" s="1" t="n">
        <v>74.639274597168</v>
      </c>
      <c r="E18717" s="1" t="n">
        <v>6.47029685974121</v>
      </c>
      <c r="F18717" s="1" t="n">
        <v>0.560248553752899</v>
      </c>
    </row>
    <row r="18718" customFormat="false" ht="12.75" hidden="false" customHeight="false" outlineLevel="0" collapsed="false">
      <c r="A18718" s="2" t="n">
        <v>222</v>
      </c>
      <c r="B18718" s="2" t="s">
        <v>317</v>
      </c>
      <c r="C18718" s="2" t="n">
        <v>57</v>
      </c>
      <c r="D18718" s="1" t="n">
        <v>74.9021148681641</v>
      </c>
      <c r="E18718" s="1" t="n">
        <v>6.38938808441162</v>
      </c>
      <c r="F18718" s="1" t="n">
        <v>0.559477388858795</v>
      </c>
    </row>
    <row r="18719" customFormat="false" ht="12.75" hidden="false" customHeight="false" outlineLevel="0" collapsed="false">
      <c r="A18719" s="2" t="n">
        <v>222</v>
      </c>
      <c r="B18719" s="2" t="s">
        <v>317</v>
      </c>
      <c r="C18719" s="2" t="n">
        <v>58</v>
      </c>
      <c r="D18719" s="1" t="n">
        <v>75.1649475097656</v>
      </c>
      <c r="E18719" s="1" t="n">
        <v>6.32091951370239</v>
      </c>
      <c r="F18719" s="1" t="n">
        <v>0.556652128696442</v>
      </c>
    </row>
    <row r="18720" customFormat="false" ht="12.75" hidden="false" customHeight="false" outlineLevel="0" collapsed="false">
      <c r="A18720" s="2" t="n">
        <v>222</v>
      </c>
      <c r="B18720" s="2" t="s">
        <v>317</v>
      </c>
      <c r="C18720" s="2" t="n">
        <v>59</v>
      </c>
      <c r="D18720" s="1" t="n">
        <v>75.4277877807617</v>
      </c>
      <c r="E18720" s="1" t="n">
        <v>6.2744083404541</v>
      </c>
      <c r="F18720" s="1" t="n">
        <v>0.553080558776856</v>
      </c>
    </row>
    <row r="18721" customFormat="false" ht="12.75" hidden="false" customHeight="false" outlineLevel="0" collapsed="false">
      <c r="A18721" s="2" t="n">
        <v>222</v>
      </c>
      <c r="B18721" s="2" t="s">
        <v>317</v>
      </c>
      <c r="C18721" s="2" t="n">
        <v>60</v>
      </c>
      <c r="D18721" s="1" t="n">
        <v>75.6906280517578</v>
      </c>
      <c r="E18721" s="1" t="n">
        <v>6.19176483154297</v>
      </c>
      <c r="F18721" s="1" t="n">
        <v>0.549824893474579</v>
      </c>
    </row>
    <row r="18722" customFormat="false" ht="12.75" hidden="false" customHeight="false" outlineLevel="0" collapsed="false">
      <c r="A18722" s="2" t="n">
        <v>222</v>
      </c>
      <c r="B18722" s="2" t="s">
        <v>317</v>
      </c>
      <c r="C18722" s="2" t="n">
        <v>61</v>
      </c>
      <c r="D18722" s="1" t="n">
        <v>75.9534606933594</v>
      </c>
      <c r="E18722" s="1" t="n">
        <v>6.10605192184448</v>
      </c>
      <c r="F18722" s="1" t="n">
        <v>0.54747474193573</v>
      </c>
    </row>
    <row r="18723" customFormat="false" ht="12.75" hidden="false" customHeight="false" outlineLevel="0" collapsed="false">
      <c r="A18723" s="2" t="n">
        <v>222</v>
      </c>
      <c r="B18723" s="2" t="s">
        <v>317</v>
      </c>
      <c r="C18723" s="2" t="n">
        <v>62</v>
      </c>
      <c r="D18723" s="1" t="n">
        <v>76.2163009643555</v>
      </c>
      <c r="E18723" s="1" t="n">
        <v>6.04448938369751</v>
      </c>
      <c r="F18723" s="1" t="n">
        <v>0.546259760856628</v>
      </c>
    </row>
    <row r="18724" customFormat="false" ht="12.75" hidden="false" customHeight="false" outlineLevel="0" collapsed="false">
      <c r="A18724" s="2" t="n">
        <v>222</v>
      </c>
      <c r="B18724" s="2" t="s">
        <v>317</v>
      </c>
      <c r="C18724" s="2" t="n">
        <v>63</v>
      </c>
      <c r="D18724" s="1" t="n">
        <v>76.4791412353516</v>
      </c>
      <c r="E18724" s="1" t="n">
        <v>5.98987913131714</v>
      </c>
      <c r="F18724" s="1" t="n">
        <v>0.546255886554718</v>
      </c>
    </row>
    <row r="18725" customFormat="false" ht="12.75" hidden="false" customHeight="false" outlineLevel="0" collapsed="false">
      <c r="A18725" s="2" t="n">
        <v>222</v>
      </c>
      <c r="B18725" s="2" t="s">
        <v>317</v>
      </c>
      <c r="C18725" s="2" t="n">
        <v>64</v>
      </c>
      <c r="D18725" s="1" t="n">
        <v>76.7419738769531</v>
      </c>
      <c r="E18725" s="1" t="n">
        <v>5.9102144241333</v>
      </c>
      <c r="F18725" s="1" t="n">
        <v>0.547463655471802</v>
      </c>
    </row>
    <row r="18726" customFormat="false" ht="12.75" hidden="false" customHeight="false" outlineLevel="0" collapsed="false">
      <c r="A18726" s="2" t="n">
        <v>222</v>
      </c>
      <c r="B18726" s="2" t="s">
        <v>317</v>
      </c>
      <c r="C18726" s="2" t="n">
        <v>65</v>
      </c>
      <c r="D18726" s="1" t="n">
        <v>77.0048141479492</v>
      </c>
      <c r="E18726" s="1" t="n">
        <v>5.82825565338135</v>
      </c>
      <c r="F18726" s="1" t="n">
        <v>0.549768447875977</v>
      </c>
    </row>
    <row r="18727" customFormat="false" ht="12.75" hidden="false" customHeight="false" outlineLevel="0" collapsed="false">
      <c r="A18727" s="2" t="n">
        <v>222</v>
      </c>
      <c r="B18727" s="2" t="s">
        <v>317</v>
      </c>
      <c r="C18727" s="2" t="n">
        <v>66</v>
      </c>
      <c r="D18727" s="1" t="n">
        <v>77.2676544189453</v>
      </c>
      <c r="E18727" s="1" t="n">
        <v>5.78966665267944</v>
      </c>
      <c r="F18727" s="1" t="n">
        <v>0.552931904792786</v>
      </c>
    </row>
    <row r="18728" customFormat="false" ht="12.75" hidden="false" customHeight="false" outlineLevel="0" collapsed="false">
      <c r="A18728" s="2" t="n">
        <v>222</v>
      </c>
      <c r="B18728" s="2" t="s">
        <v>317</v>
      </c>
      <c r="C18728" s="2" t="n">
        <v>67</v>
      </c>
      <c r="D18728" s="1" t="n">
        <v>77.5304870605469</v>
      </c>
      <c r="E18728" s="1" t="n">
        <v>5.68891716003418</v>
      </c>
      <c r="F18728" s="1" t="n">
        <v>0.556662678718567</v>
      </c>
    </row>
    <row r="18729" customFormat="false" ht="12.75" hidden="false" customHeight="false" outlineLevel="0" collapsed="false">
      <c r="A18729" s="2" t="n">
        <v>222</v>
      </c>
      <c r="B18729" s="2" t="s">
        <v>317</v>
      </c>
      <c r="C18729" s="2" t="n">
        <v>68</v>
      </c>
      <c r="D18729" s="1" t="n">
        <v>77.793327331543</v>
      </c>
      <c r="E18729" s="1" t="n">
        <v>5.62247037887573</v>
      </c>
      <c r="F18729" s="1" t="n">
        <v>0.56071925163269</v>
      </c>
    </row>
    <row r="18730" customFormat="false" ht="12.75" hidden="false" customHeight="false" outlineLevel="0" collapsed="false">
      <c r="A18730" s="2" t="n">
        <v>222</v>
      </c>
      <c r="B18730" s="2" t="s">
        <v>317</v>
      </c>
      <c r="C18730" s="2" t="n">
        <v>69</v>
      </c>
      <c r="D18730" s="1" t="n">
        <v>78.0561676025391</v>
      </c>
      <c r="E18730" s="1" t="n">
        <v>5.55470752716064</v>
      </c>
      <c r="F18730" s="1" t="n">
        <v>0.564890861511231</v>
      </c>
    </row>
    <row r="18731" customFormat="false" ht="12.75" hidden="false" customHeight="false" outlineLevel="0" collapsed="false">
      <c r="A18731" s="2" t="n">
        <v>222</v>
      </c>
      <c r="B18731" s="2" t="s">
        <v>317</v>
      </c>
      <c r="C18731" s="2" t="n">
        <v>70</v>
      </c>
      <c r="D18731" s="1" t="n">
        <v>78.3190002441406</v>
      </c>
      <c r="E18731" s="1" t="n">
        <v>5.48692607879639</v>
      </c>
      <c r="F18731" s="1" t="n">
        <v>0.568856418132782</v>
      </c>
    </row>
    <row r="18732" customFormat="false" ht="12.75" hidden="false" customHeight="false" outlineLevel="0" collapsed="false">
      <c r="A18732" s="2" t="n">
        <v>222</v>
      </c>
      <c r="B18732" s="2" t="s">
        <v>317</v>
      </c>
      <c r="C18732" s="2" t="n">
        <v>71</v>
      </c>
      <c r="D18732" s="1" t="n">
        <v>78.5818405151367</v>
      </c>
      <c r="E18732" s="1" t="n">
        <v>5.41219902038574</v>
      </c>
      <c r="F18732" s="1" t="n">
        <v>0.572038650512695</v>
      </c>
    </row>
    <row r="18733" customFormat="false" ht="12.75" hidden="false" customHeight="false" outlineLevel="0" collapsed="false">
      <c r="A18733" s="2" t="n">
        <v>222</v>
      </c>
      <c r="B18733" s="2" t="s">
        <v>317</v>
      </c>
      <c r="C18733" s="2" t="n">
        <v>72</v>
      </c>
      <c r="D18733" s="1" t="n">
        <v>78.8446807861328</v>
      </c>
      <c r="E18733" s="1" t="n">
        <v>5.33171367645264</v>
      </c>
      <c r="F18733" s="1" t="n">
        <v>0.573659002780914</v>
      </c>
    </row>
    <row r="18734" customFormat="false" ht="12.75" hidden="false" customHeight="false" outlineLevel="0" collapsed="false">
      <c r="A18734" s="2" t="n">
        <v>222</v>
      </c>
      <c r="B18734" s="2" t="s">
        <v>317</v>
      </c>
      <c r="C18734" s="2" t="n">
        <v>73</v>
      </c>
      <c r="D18734" s="1" t="n">
        <v>79.1075134277344</v>
      </c>
      <c r="E18734" s="1" t="n">
        <v>5.25138092041016</v>
      </c>
      <c r="F18734" s="1" t="n">
        <v>0.573000490665436</v>
      </c>
    </row>
    <row r="18735" customFormat="false" ht="12.75" hidden="false" customHeight="false" outlineLevel="0" collapsed="false">
      <c r="A18735" s="2" t="n">
        <v>222</v>
      </c>
      <c r="B18735" s="2" t="s">
        <v>317</v>
      </c>
      <c r="C18735" s="2" t="n">
        <v>74</v>
      </c>
      <c r="D18735" s="1" t="n">
        <v>79.3703536987305</v>
      </c>
      <c r="E18735" s="1" t="n">
        <v>5.1848030090332</v>
      </c>
      <c r="F18735" s="1" t="n">
        <v>0.569769978523254</v>
      </c>
    </row>
    <row r="18736" customFormat="false" ht="12.75" hidden="false" customHeight="false" outlineLevel="0" collapsed="false">
      <c r="A18736" s="2" t="n">
        <v>222</v>
      </c>
      <c r="B18736" s="2" t="s">
        <v>317</v>
      </c>
      <c r="C18736" s="2" t="n">
        <v>75</v>
      </c>
      <c r="D18736" s="1" t="n">
        <v>79.6331939697266</v>
      </c>
      <c r="E18736" s="1" t="n">
        <v>5.1061372756958</v>
      </c>
      <c r="F18736" s="1" t="n">
        <v>0.564372599124908</v>
      </c>
    </row>
    <row r="18737" customFormat="false" ht="12.75" hidden="false" customHeight="false" outlineLevel="0" collapsed="false">
      <c r="A18737" s="2" t="n">
        <v>222</v>
      </c>
      <c r="B18737" s="2" t="s">
        <v>317</v>
      </c>
      <c r="C18737" s="2" t="n">
        <v>76</v>
      </c>
      <c r="D18737" s="1" t="n">
        <v>79.8960266113281</v>
      </c>
      <c r="E18737" s="1" t="n">
        <v>5.03759384155273</v>
      </c>
      <c r="F18737" s="1" t="n">
        <v>0.557965457439423</v>
      </c>
    </row>
    <row r="18738" customFormat="false" ht="12.75" hidden="false" customHeight="false" outlineLevel="0" collapsed="false">
      <c r="A18738" s="2" t="n">
        <v>222</v>
      </c>
      <c r="B18738" s="2" t="s">
        <v>317</v>
      </c>
      <c r="C18738" s="2" t="n">
        <v>77</v>
      </c>
      <c r="D18738" s="1" t="n">
        <v>80.1588668823242</v>
      </c>
      <c r="E18738" s="1" t="n">
        <v>4.96515989303589</v>
      </c>
      <c r="F18738" s="1" t="n">
        <v>0.552234947681427</v>
      </c>
    </row>
    <row r="18739" customFormat="false" ht="12.75" hidden="false" customHeight="false" outlineLevel="0" collapsed="false">
      <c r="A18739" s="2" t="n">
        <v>222</v>
      </c>
      <c r="B18739" s="2" t="s">
        <v>317</v>
      </c>
      <c r="C18739" s="2" t="n">
        <v>78</v>
      </c>
      <c r="D18739" s="1" t="n">
        <v>80.4217071533203</v>
      </c>
      <c r="E18739" s="1" t="n">
        <v>4.8957576751709</v>
      </c>
      <c r="F18739" s="1" t="n">
        <v>0.549084603786469</v>
      </c>
    </row>
    <row r="18740" customFormat="false" ht="12.75" hidden="false" customHeight="false" outlineLevel="0" collapsed="false">
      <c r="A18740" s="2" t="n">
        <v>222</v>
      </c>
      <c r="B18740" s="2" t="s">
        <v>317</v>
      </c>
      <c r="C18740" s="2" t="n">
        <v>79</v>
      </c>
      <c r="D18740" s="1" t="n">
        <v>80.6845397949219</v>
      </c>
      <c r="E18740" s="1" t="n">
        <v>4.84945249557495</v>
      </c>
      <c r="F18740" s="1" t="n">
        <v>0.550399005413055</v>
      </c>
    </row>
    <row r="18741" customFormat="false" ht="12.75" hidden="false" customHeight="false" outlineLevel="0" collapsed="false">
      <c r="A18741" s="2" t="n">
        <v>222</v>
      </c>
      <c r="B18741" s="2" t="s">
        <v>317</v>
      </c>
      <c r="C18741" s="2" t="n">
        <v>80</v>
      </c>
      <c r="D18741" s="1" t="n">
        <v>80.947380065918</v>
      </c>
      <c r="E18741" s="1" t="n">
        <v>4.77285194396973</v>
      </c>
      <c r="F18741" s="1" t="n">
        <v>0.558230102062225</v>
      </c>
    </row>
    <row r="18742" customFormat="false" ht="12.75" hidden="false" customHeight="false" outlineLevel="0" collapsed="false">
      <c r="A18742" s="2" t="n">
        <v>222</v>
      </c>
      <c r="B18742" s="2" t="s">
        <v>317</v>
      </c>
      <c r="C18742" s="2" t="n">
        <v>81</v>
      </c>
      <c r="D18742" s="1" t="n">
        <v>81.2102203369141</v>
      </c>
      <c r="E18742" s="1" t="n">
        <v>4.68993616104126</v>
      </c>
      <c r="F18742" s="1" t="n">
        <v>0.575572788715363</v>
      </c>
    </row>
    <row r="18743" customFormat="false" ht="12.75" hidden="false" customHeight="false" outlineLevel="0" collapsed="false">
      <c r="A18743" s="2" t="n">
        <v>222</v>
      </c>
      <c r="B18743" s="2" t="s">
        <v>317</v>
      </c>
      <c r="C18743" s="2" t="n">
        <v>82</v>
      </c>
      <c r="D18743" s="1" t="n">
        <v>81.4730529785156</v>
      </c>
      <c r="E18743" s="1" t="n">
        <v>4.62053728103638</v>
      </c>
      <c r="F18743" s="1" t="n">
        <v>0.607722997665405</v>
      </c>
    </row>
    <row r="18744" customFormat="false" ht="12.75" hidden="false" customHeight="false" outlineLevel="0" collapsed="false">
      <c r="A18744" s="2" t="n">
        <v>222</v>
      </c>
      <c r="B18744" s="2" t="s">
        <v>317</v>
      </c>
      <c r="C18744" s="2" t="n">
        <v>83</v>
      </c>
      <c r="D18744" s="1" t="n">
        <v>81.7358932495117</v>
      </c>
      <c r="E18744" s="1" t="n">
        <v>4.56537532806397</v>
      </c>
      <c r="F18744" s="1" t="n">
        <v>0.663837909698486</v>
      </c>
    </row>
    <row r="18745" customFormat="false" ht="12.75" hidden="false" customHeight="false" outlineLevel="0" collapsed="false">
      <c r="A18745" s="2" t="n">
        <v>222</v>
      </c>
      <c r="B18745" s="2" t="s">
        <v>317</v>
      </c>
      <c r="C18745" s="2" t="n">
        <v>84</v>
      </c>
      <c r="D18745" s="1" t="n">
        <v>81.9987335205078</v>
      </c>
      <c r="E18745" s="1" t="n">
        <v>4.47217512130737</v>
      </c>
      <c r="F18745" s="1" t="n">
        <v>0.758089184761047</v>
      </c>
    </row>
    <row r="18746" customFormat="false" ht="12.75" hidden="false" customHeight="false" outlineLevel="0" collapsed="false">
      <c r="A18746" s="2" t="n">
        <v>222</v>
      </c>
      <c r="B18746" s="2" t="s">
        <v>317</v>
      </c>
      <c r="C18746" s="2" t="n">
        <v>85</v>
      </c>
      <c r="D18746" s="1" t="n">
        <v>82.2615737915039</v>
      </c>
      <c r="E18746" s="1" t="n">
        <v>4.40188407897949</v>
      </c>
      <c r="F18746" s="1" t="n">
        <v>0.909390330314636</v>
      </c>
    </row>
    <row r="18747" customFormat="false" ht="12.75" hidden="false" customHeight="false" outlineLevel="0" collapsed="false">
      <c r="A18747" s="2" t="n">
        <v>222</v>
      </c>
      <c r="B18747" s="2" t="s">
        <v>317</v>
      </c>
      <c r="C18747" s="2" t="n">
        <v>86</v>
      </c>
      <c r="D18747" s="1" t="n">
        <v>82.5244064331055</v>
      </c>
      <c r="E18747" s="1" t="n">
        <v>4.32539463043213</v>
      </c>
      <c r="F18747" s="1" t="n">
        <v>1.13841998577118</v>
      </c>
    </row>
    <row r="18748" customFormat="false" ht="12.75" hidden="false" customHeight="false" outlineLevel="0" collapsed="false">
      <c r="A18748" s="2" t="n">
        <v>222</v>
      </c>
      <c r="B18748" s="2" t="s">
        <v>317</v>
      </c>
      <c r="C18748" s="2" t="n">
        <v>87</v>
      </c>
      <c r="D18748" s="1" t="n">
        <v>82.7872467041016</v>
      </c>
      <c r="E18748" s="1" t="n">
        <v>4.19234848022461</v>
      </c>
      <c r="F18748" s="1" t="n">
        <v>1.46087253093719</v>
      </c>
    </row>
    <row r="18749" customFormat="false" ht="12.75" hidden="false" customHeight="false" outlineLevel="0" collapsed="false">
      <c r="A18749" s="2" t="n">
        <v>222</v>
      </c>
      <c r="B18749" s="2" t="s">
        <v>317</v>
      </c>
      <c r="C18749" s="2" t="n">
        <v>88</v>
      </c>
      <c r="D18749" s="1" t="n">
        <v>83.0500869750977</v>
      </c>
      <c r="E18749" s="1" t="n">
        <v>4.09694194793701</v>
      </c>
      <c r="F18749" s="1" t="n">
        <v>1.87722063064575</v>
      </c>
    </row>
    <row r="18750" customFormat="false" ht="12.75" hidden="false" customHeight="false" outlineLevel="0" collapsed="false">
      <c r="A18750" s="2" t="n">
        <v>222</v>
      </c>
      <c r="B18750" s="2" t="s">
        <v>317</v>
      </c>
      <c r="C18750" s="2" t="n">
        <v>89</v>
      </c>
      <c r="D18750" s="1" t="n">
        <v>83.3129196166992</v>
      </c>
      <c r="E18750" s="1" t="n">
        <v>3.89405035972595</v>
      </c>
      <c r="F18750" s="1" t="n">
        <v>2.36194825172424</v>
      </c>
    </row>
    <row r="18751" customFormat="false" ht="12.75" hidden="false" customHeight="false" outlineLevel="0" collapsed="false">
      <c r="A18751" s="2" t="n">
        <v>222</v>
      </c>
      <c r="B18751" s="2" t="s">
        <v>317</v>
      </c>
      <c r="C18751" s="2" t="n">
        <v>90</v>
      </c>
      <c r="D18751" s="1" t="n">
        <v>83.5757598876953</v>
      </c>
      <c r="E18751" s="1" t="n">
        <v>3.57240986824036</v>
      </c>
      <c r="F18751" s="1" t="n">
        <v>2.85787200927734</v>
      </c>
    </row>
    <row r="18752" customFormat="false" ht="12.75" hidden="false" customHeight="false" outlineLevel="0" collapsed="false">
      <c r="A18752" s="2" t="n">
        <v>222</v>
      </c>
      <c r="B18752" s="2" t="s">
        <v>317</v>
      </c>
      <c r="C18752" s="2" t="n">
        <v>91</v>
      </c>
      <c r="D18752" s="1" t="n">
        <v>83.8386001586914</v>
      </c>
      <c r="E18752" s="1" t="n">
        <v>3.0633225440979</v>
      </c>
      <c r="F18752" s="1" t="n">
        <v>3.28170919418335</v>
      </c>
    </row>
    <row r="18753" customFormat="false" ht="12.75" hidden="false" customHeight="false" outlineLevel="0" collapsed="false">
      <c r="A18753" s="2" t="n">
        <v>222</v>
      </c>
      <c r="B18753" s="2" t="s">
        <v>317</v>
      </c>
      <c r="C18753" s="2" t="n">
        <v>92</v>
      </c>
      <c r="D18753" s="1" t="n">
        <v>84.101432800293</v>
      </c>
      <c r="E18753" s="1" t="n">
        <v>2.36383366584778</v>
      </c>
      <c r="F18753" s="1" t="n">
        <v>3.54337596893311</v>
      </c>
    </row>
    <row r="18754" customFormat="false" ht="12.75" hidden="false" customHeight="false" outlineLevel="0" collapsed="false">
      <c r="A18754" s="2" t="n">
        <v>222</v>
      </c>
      <c r="B18754" s="2" t="s">
        <v>317</v>
      </c>
      <c r="C18754" s="2" t="n">
        <v>93</v>
      </c>
      <c r="D18754" s="1" t="n">
        <v>84.3642730712891</v>
      </c>
      <c r="E18754" s="1" t="n">
        <v>1.50027620792389</v>
      </c>
      <c r="F18754" s="1" t="n">
        <v>3.5743350982666</v>
      </c>
    </row>
    <row r="18755" customFormat="false" ht="12.75" hidden="false" customHeight="false" outlineLevel="0" collapsed="false">
      <c r="A18755" s="2" t="n">
        <v>222</v>
      </c>
      <c r="B18755" s="2" t="s">
        <v>317</v>
      </c>
      <c r="C18755" s="2" t="n">
        <v>94</v>
      </c>
      <c r="D18755" s="1" t="n">
        <v>84.6271133422852</v>
      </c>
      <c r="E18755" s="1" t="n">
        <v>0.709664702415466</v>
      </c>
      <c r="F18755" s="1" t="n">
        <v>3.35344839096069</v>
      </c>
    </row>
    <row r="18756" customFormat="false" ht="12.75" hidden="false" customHeight="false" outlineLevel="0" collapsed="false">
      <c r="A18756" s="2" t="n">
        <v>222</v>
      </c>
      <c r="B18756" s="2" t="s">
        <v>317</v>
      </c>
      <c r="C18756" s="2" t="n">
        <v>95</v>
      </c>
      <c r="D18756" s="1" t="n">
        <v>84.8899459838867</v>
      </c>
      <c r="E18756" s="1" t="n">
        <v>0.247883453965187</v>
      </c>
      <c r="F18756" s="1" t="n">
        <v>2.91742730140686</v>
      </c>
    </row>
    <row r="18757" customFormat="false" ht="12.75" hidden="false" customHeight="false" outlineLevel="0" collapsed="false">
      <c r="A18757" s="2" t="n">
        <v>222</v>
      </c>
      <c r="B18757" s="2" t="s">
        <v>317</v>
      </c>
      <c r="C18757" s="2" t="n">
        <v>96</v>
      </c>
      <c r="D18757" s="1" t="n">
        <v>85.1527862548828</v>
      </c>
      <c r="E18757" s="1" t="n">
        <v>0.12628835439682</v>
      </c>
      <c r="F18757" s="1" t="n">
        <v>2.34948801994324</v>
      </c>
    </row>
    <row r="18758" customFormat="false" ht="12.75" hidden="false" customHeight="false" outlineLevel="0" collapsed="false">
      <c r="A18758" s="2" t="n">
        <v>222</v>
      </c>
      <c r="B18758" s="2" t="s">
        <v>317</v>
      </c>
      <c r="C18758" s="2" t="n">
        <v>97</v>
      </c>
      <c r="D18758" s="1" t="n">
        <v>85.4156265258789</v>
      </c>
      <c r="E18758" s="1" t="n">
        <v>0.105800732970238</v>
      </c>
      <c r="F18758" s="1" t="n">
        <v>1.75100803375244</v>
      </c>
    </row>
    <row r="18759" customFormat="false" ht="12.75" hidden="false" customHeight="false" outlineLevel="0" collapsed="false">
      <c r="A18759" s="2" t="n">
        <v>222</v>
      </c>
      <c r="B18759" s="2" t="s">
        <v>317</v>
      </c>
      <c r="C18759" s="2" t="n">
        <v>98</v>
      </c>
      <c r="D18759" s="1" t="n">
        <v>85.6784591674805</v>
      </c>
      <c r="E18759" s="1" t="n">
        <v>0.0957191959023476</v>
      </c>
      <c r="F18759" s="1" t="n">
        <v>1.20973515510559</v>
      </c>
    </row>
    <row r="18760" customFormat="false" ht="12.75" hidden="false" customHeight="false" outlineLevel="0" collapsed="false">
      <c r="A18760" s="2" t="n">
        <v>222</v>
      </c>
      <c r="B18760" s="2" t="s">
        <v>317</v>
      </c>
      <c r="C18760" s="2" t="n">
        <v>99</v>
      </c>
      <c r="D18760" s="1" t="n">
        <v>85.9412994384766</v>
      </c>
      <c r="E18760" s="1" t="n">
        <v>0.0807952135801315</v>
      </c>
      <c r="F18760" s="1" t="n">
        <v>0.778561174869537</v>
      </c>
    </row>
    <row r="18761" customFormat="false" ht="12.75" hidden="false" customHeight="false" outlineLevel="0" collapsed="false">
      <c r="A18761" s="2" t="n">
        <v>222</v>
      </c>
      <c r="B18761" s="2" t="s">
        <v>317</v>
      </c>
      <c r="C18761" s="2" t="n">
        <v>100</v>
      </c>
      <c r="D18761" s="1" t="n">
        <v>86.2041397094727</v>
      </c>
      <c r="E18761" s="1" t="n">
        <v>0.067496158182621</v>
      </c>
      <c r="F18761" s="1" t="n">
        <v>0.471439808607101</v>
      </c>
    </row>
    <row r="18762" customFormat="false" ht="12.75" hidden="false" customHeight="false" outlineLevel="0" collapsed="false">
      <c r="A18762" s="2" t="n">
        <v>222</v>
      </c>
      <c r="B18762" s="2" t="s">
        <v>317</v>
      </c>
      <c r="C18762" s="2" t="n">
        <v>101</v>
      </c>
      <c r="D18762" s="1" t="n">
        <v>86.4669723510742</v>
      </c>
      <c r="E18762" s="1" t="n">
        <v>0.0542533211410046</v>
      </c>
      <c r="F18762" s="1" t="n">
        <v>0.273429721593857</v>
      </c>
    </row>
    <row r="18763" customFormat="false" ht="12.75" hidden="false" customHeight="false" outlineLevel="0" collapsed="false">
      <c r="A18763" s="2" t="n">
        <v>222</v>
      </c>
      <c r="B18763" s="2" t="s">
        <v>317</v>
      </c>
      <c r="C18763" s="2" t="n">
        <v>102</v>
      </c>
      <c r="D18763" s="1" t="n">
        <v>86.7298126220703</v>
      </c>
      <c r="E18763" s="1" t="n">
        <v>0.0467888303101063</v>
      </c>
      <c r="F18763" s="1" t="n">
        <v>0.156267553567886</v>
      </c>
    </row>
    <row r="18764" customFormat="false" ht="12.75" hidden="false" customHeight="false" outlineLevel="0" collapsed="false">
      <c r="A18764" s="2" t="n">
        <v>222</v>
      </c>
      <c r="B18764" s="2" t="s">
        <v>317</v>
      </c>
      <c r="C18764" s="2" t="n">
        <v>103</v>
      </c>
      <c r="D18764" s="1" t="n">
        <v>86.9926528930664</v>
      </c>
      <c r="E18764" s="1" t="n">
        <v>0.0419417656958103</v>
      </c>
      <c r="F18764" s="1" t="n">
        <v>0.0914436206221581</v>
      </c>
    </row>
    <row r="18765" customFormat="false" ht="12.75" hidden="false" customHeight="false" outlineLevel="0" collapsed="false">
      <c r="A18765" s="2" t="n">
        <v>222</v>
      </c>
      <c r="B18765" s="2" t="s">
        <v>317</v>
      </c>
      <c r="C18765" s="2" t="n">
        <v>104</v>
      </c>
      <c r="D18765" s="1" t="n">
        <v>87.255485534668</v>
      </c>
      <c r="E18765" s="1" t="n">
        <v>0.0395537652075291</v>
      </c>
      <c r="F18765" s="1" t="n">
        <v>0.0570719800889492</v>
      </c>
    </row>
    <row r="18766" customFormat="false" ht="12.75" hidden="false" customHeight="false" outlineLevel="0" collapsed="false">
      <c r="A18766" s="2" t="n">
        <v>222</v>
      </c>
      <c r="B18766" s="2" t="s">
        <v>317</v>
      </c>
      <c r="C18766" s="2" t="n">
        <v>105</v>
      </c>
      <c r="D18766" s="1" t="n">
        <v>87.5183258056641</v>
      </c>
      <c r="E18766" s="1" t="n">
        <v>0.0404934100806713</v>
      </c>
      <c r="F18766" s="1" t="n">
        <v>0.0391322821378708</v>
      </c>
    </row>
    <row r="18767" customFormat="false" ht="12.75" hidden="false" customHeight="false" outlineLevel="0" collapsed="false">
      <c r="A18767" s="2" t="n">
        <v>222</v>
      </c>
      <c r="B18767" s="2" t="s">
        <v>317</v>
      </c>
      <c r="C18767" s="2" t="n">
        <v>106</v>
      </c>
      <c r="D18767" s="1" t="n">
        <v>87.7811660766602</v>
      </c>
      <c r="E18767" s="1" t="n">
        <v>0.0376934409141541</v>
      </c>
      <c r="F18767" s="1" t="n">
        <v>0.0296837650239468</v>
      </c>
    </row>
    <row r="18768" customFormat="false" ht="12.75" hidden="false" customHeight="false" outlineLevel="0" collapsed="false">
      <c r="A18768" s="2" t="n">
        <v>222</v>
      </c>
      <c r="B18768" s="2" t="s">
        <v>317</v>
      </c>
      <c r="C18768" s="2" t="n">
        <v>107</v>
      </c>
      <c r="D18768" s="1" t="n">
        <v>88.0439987182617</v>
      </c>
      <c r="E18768" s="1" t="n">
        <v>0.0319144390523434</v>
      </c>
      <c r="F18768" s="1" t="n">
        <v>0.0244723521173</v>
      </c>
    </row>
    <row r="18769" customFormat="false" ht="12.75" hidden="false" customHeight="false" outlineLevel="0" collapsed="false">
      <c r="A18769" s="2" t="n">
        <v>222</v>
      </c>
      <c r="B18769" s="2" t="s">
        <v>317</v>
      </c>
      <c r="C18769" s="2" t="n">
        <v>108</v>
      </c>
      <c r="D18769" s="1" t="n">
        <v>88.3068389892578</v>
      </c>
      <c r="E18769" s="1" t="n">
        <v>0.0284689273685217</v>
      </c>
      <c r="F18769" s="1" t="n">
        <v>0.0211863815784454</v>
      </c>
    </row>
    <row r="18770" customFormat="false" ht="12.75" hidden="false" customHeight="false" outlineLevel="0" collapsed="false">
      <c r="A18770" s="2" t="n">
        <v>222</v>
      </c>
      <c r="B18770" s="2" t="s">
        <v>317</v>
      </c>
      <c r="C18770" s="2" t="n">
        <v>109</v>
      </c>
      <c r="D18770" s="1" t="n">
        <v>88.5696716308594</v>
      </c>
      <c r="E18770" s="1" t="n">
        <v>0.026916179805994</v>
      </c>
      <c r="F18770" s="1" t="n">
        <v>0.0185539927333593</v>
      </c>
    </row>
    <row r="18771" customFormat="false" ht="12.75" hidden="false" customHeight="false" outlineLevel="0" collapsed="false">
      <c r="A18771" s="2" t="n">
        <v>222</v>
      </c>
      <c r="B18771" s="2" t="s">
        <v>317</v>
      </c>
      <c r="C18771" s="2" t="n">
        <v>110</v>
      </c>
      <c r="D18771" s="1" t="n">
        <v>88.83251953125</v>
      </c>
      <c r="E18771" s="1" t="n">
        <v>0.0253445170819759</v>
      </c>
      <c r="F18771" s="1" t="n">
        <v>0.0159658696502447</v>
      </c>
    </row>
    <row r="18772" customFormat="false" ht="12.75" hidden="false" customHeight="false" outlineLevel="0" collapsed="false">
      <c r="A18772" s="2" t="n">
        <v>222</v>
      </c>
      <c r="B18772" s="2" t="s">
        <v>317</v>
      </c>
      <c r="C18772" s="2" t="n">
        <v>111</v>
      </c>
      <c r="D18772" s="1" t="n">
        <v>89.0953521728516</v>
      </c>
      <c r="E18772" s="1" t="n">
        <v>0.0225372426211834</v>
      </c>
      <c r="F18772" s="1" t="n">
        <v>0.0132775790989399</v>
      </c>
    </row>
    <row r="18773" customFormat="false" ht="12.75" hidden="false" customHeight="false" outlineLevel="0" collapsed="false">
      <c r="A18773" s="2" t="n">
        <v>222</v>
      </c>
      <c r="B18773" s="2" t="s">
        <v>317</v>
      </c>
      <c r="C18773" s="2" t="n">
        <v>112</v>
      </c>
      <c r="D18773" s="1" t="n">
        <v>89.3581848144531</v>
      </c>
      <c r="E18773" s="1" t="n">
        <v>0.0258394610136747</v>
      </c>
      <c r="F18773" s="1" t="n">
        <v>0.0106250019744039</v>
      </c>
    </row>
    <row r="18774" customFormat="false" ht="12.75" hidden="false" customHeight="false" outlineLevel="0" collapsed="false">
      <c r="A18774" s="2" t="n">
        <v>222</v>
      </c>
      <c r="B18774" s="2" t="s">
        <v>317</v>
      </c>
      <c r="C18774" s="2" t="n">
        <v>113</v>
      </c>
      <c r="D18774" s="1" t="n">
        <v>89.6210327148438</v>
      </c>
      <c r="E18774" s="1" t="n">
        <v>0.0203862674534321</v>
      </c>
      <c r="F18774" s="1" t="n">
        <v>0.00824363715946674</v>
      </c>
    </row>
    <row r="18775" customFormat="false" ht="12.75" hidden="false" customHeight="false" outlineLevel="0" collapsed="false">
      <c r="A18775" s="2" t="n">
        <v>222</v>
      </c>
      <c r="B18775" s="2" t="s">
        <v>317</v>
      </c>
      <c r="C18775" s="2" t="n">
        <v>114</v>
      </c>
      <c r="D18775" s="1" t="n">
        <v>89.8838653564453</v>
      </c>
      <c r="E18775" s="1" t="n">
        <v>0.023270545527339</v>
      </c>
      <c r="F18775" s="1" t="n">
        <v>0.00633434113115072</v>
      </c>
    </row>
    <row r="18776" customFormat="false" ht="12.75" hidden="false" customHeight="false" outlineLevel="0" collapsed="false">
      <c r="A18776" s="2" t="n">
        <v>222</v>
      </c>
      <c r="B18776" s="2" t="s">
        <v>317</v>
      </c>
      <c r="C18776" s="2" t="n">
        <v>115</v>
      </c>
      <c r="D18776" s="1" t="n">
        <v>90.1466979980469</v>
      </c>
      <c r="E18776" s="1" t="n">
        <v>0.0227009709924459</v>
      </c>
      <c r="F18776" s="1" t="n">
        <v>0.00499420519918203</v>
      </c>
    </row>
    <row r="18777" customFormat="false" ht="12.75" hidden="false" customHeight="false" outlineLevel="0" collapsed="false">
      <c r="A18777" s="2" t="n">
        <v>222</v>
      </c>
      <c r="B18777" s="2" t="s">
        <v>317</v>
      </c>
      <c r="C18777" s="2" t="n">
        <v>116</v>
      </c>
      <c r="D18777" s="1" t="n">
        <v>90.4095458984375</v>
      </c>
      <c r="E18777" s="1" t="n">
        <v>0.0226393472403288</v>
      </c>
      <c r="F18777" s="1" t="n">
        <v>0.00420168275013566</v>
      </c>
    </row>
    <row r="18778" customFormat="false" ht="12.75" hidden="false" customHeight="false" outlineLevel="0" collapsed="false">
      <c r="A18778" s="2" t="n">
        <v>222</v>
      </c>
      <c r="B18778" s="2" t="s">
        <v>317</v>
      </c>
      <c r="C18778" s="2" t="n">
        <v>117</v>
      </c>
      <c r="D18778" s="1" t="n">
        <v>90.6723785400391</v>
      </c>
      <c r="E18778" s="1" t="n">
        <v>0.0210492070764303</v>
      </c>
      <c r="F18778" s="1" t="n">
        <v>0.00383905251510441</v>
      </c>
    </row>
    <row r="18779" customFormat="false" ht="12.75" hidden="false" customHeight="false" outlineLevel="0" collapsed="false">
      <c r="A18779" s="2" t="n">
        <v>222</v>
      </c>
      <c r="B18779" s="2" t="s">
        <v>317</v>
      </c>
      <c r="C18779" s="2" t="n">
        <v>118</v>
      </c>
      <c r="D18779" s="1" t="n">
        <v>90.9352111816406</v>
      </c>
      <c r="E18779" s="1" t="n">
        <v>0.0211535636335611</v>
      </c>
      <c r="F18779" s="1" t="n">
        <v>0.00374076818116009</v>
      </c>
    </row>
    <row r="18780" customFormat="false" ht="12.75" hidden="false" customHeight="false" outlineLevel="0" collapsed="false">
      <c r="A18780" s="2" t="n">
        <v>222</v>
      </c>
      <c r="B18780" s="2" t="s">
        <v>317</v>
      </c>
      <c r="C18780" s="2" t="n">
        <v>119</v>
      </c>
      <c r="D18780" s="1" t="n">
        <v>91.1980590820313</v>
      </c>
      <c r="E18780" s="1" t="n">
        <v>0.0203703232109547</v>
      </c>
      <c r="F18780" s="1" t="n">
        <v>0.00375371589325368</v>
      </c>
    </row>
    <row r="18781" customFormat="false" ht="12.75" hidden="false" customHeight="false" outlineLevel="0" collapsed="false">
      <c r="A18781" s="2" t="n">
        <v>222</v>
      </c>
      <c r="B18781" s="2" t="s">
        <v>317</v>
      </c>
      <c r="C18781" s="2" t="n">
        <v>120</v>
      </c>
      <c r="D18781" s="1" t="n">
        <v>91.4608917236328</v>
      </c>
      <c r="E18781" s="1" t="n">
        <v>0.0196737553924322</v>
      </c>
      <c r="F18781" s="1" t="n">
        <v>0.00378706748597324</v>
      </c>
    </row>
    <row r="18782" customFormat="false" ht="12.75" hidden="false" customHeight="false" outlineLevel="0" collapsed="false">
      <c r="A18782" s="2" t="n">
        <v>222</v>
      </c>
      <c r="B18782" s="2" t="s">
        <v>317</v>
      </c>
      <c r="C18782" s="2" t="n">
        <v>121</v>
      </c>
      <c r="D18782" s="1" t="n">
        <v>91.7237243652344</v>
      </c>
      <c r="E18782" s="1" t="n">
        <v>0.0191787723451853</v>
      </c>
      <c r="F18782" s="1" t="n">
        <v>0.00382867851294577</v>
      </c>
    </row>
    <row r="18783" customFormat="false" ht="12.75" hidden="false" customHeight="false" outlineLevel="0" collapsed="false">
      <c r="A18783" s="2" t="n">
        <v>222</v>
      </c>
      <c r="B18783" s="2" t="s">
        <v>317</v>
      </c>
      <c r="C18783" s="2" t="n">
        <v>122</v>
      </c>
      <c r="D18783" s="1" t="n">
        <v>91.986572265625</v>
      </c>
      <c r="E18783" s="1" t="n">
        <v>0.0189870949834585</v>
      </c>
      <c r="F18783" s="1" t="n">
        <v>0.00391937373206019</v>
      </c>
    </row>
    <row r="18784" customFormat="false" ht="12.75" hidden="false" customHeight="false" outlineLevel="0" collapsed="false">
      <c r="A18784" s="2" t="n">
        <v>222</v>
      </c>
      <c r="B18784" s="2" t="s">
        <v>317</v>
      </c>
      <c r="C18784" s="2" t="n">
        <v>123</v>
      </c>
      <c r="D18784" s="1" t="n">
        <v>92.2494049072266</v>
      </c>
      <c r="E18784" s="1" t="n">
        <v>0.0197069849818945</v>
      </c>
      <c r="F18784" s="1" t="n">
        <v>0.00409869663417339</v>
      </c>
    </row>
    <row r="18785" customFormat="false" ht="12.75" hidden="false" customHeight="false" outlineLevel="0" collapsed="false">
      <c r="A18785" s="2" t="n">
        <v>222</v>
      </c>
      <c r="B18785" s="2" t="s">
        <v>317</v>
      </c>
      <c r="C18785" s="2" t="n">
        <v>124</v>
      </c>
      <c r="D18785" s="1" t="n">
        <v>92.5122375488281</v>
      </c>
      <c r="E18785" s="1" t="n">
        <v>0.0173638146370649</v>
      </c>
      <c r="F18785" s="1" t="n">
        <v>0.00435259379446507</v>
      </c>
    </row>
    <row r="18786" customFormat="false" ht="12.75" hidden="false" customHeight="false" outlineLevel="0" collapsed="false">
      <c r="A18786" s="2" t="n">
        <v>222</v>
      </c>
      <c r="B18786" s="2" t="s">
        <v>317</v>
      </c>
      <c r="C18786" s="2" t="n">
        <v>125</v>
      </c>
      <c r="D18786" s="1" t="n">
        <v>92.7750854492188</v>
      </c>
      <c r="E18786" s="1" t="n">
        <v>0.0185745414346457</v>
      </c>
      <c r="F18786" s="1" t="n">
        <v>0.00459502451121807</v>
      </c>
    </row>
    <row r="18787" customFormat="false" ht="12.75" hidden="false" customHeight="false" outlineLevel="0" collapsed="false">
      <c r="A18787" s="2" t="n">
        <v>222</v>
      </c>
      <c r="B18787" s="2" t="s">
        <v>317</v>
      </c>
      <c r="C18787" s="2" t="n">
        <v>126</v>
      </c>
      <c r="D18787" s="1" t="n">
        <v>93.0379180908203</v>
      </c>
      <c r="E18787" s="1" t="n">
        <v>0.0159081388264895</v>
      </c>
      <c r="F18787" s="1" t="n">
        <v>0.00469750538468361</v>
      </c>
    </row>
    <row r="18788" customFormat="false" ht="12.75" hidden="false" customHeight="false" outlineLevel="0" collapsed="false">
      <c r="A18788" s="2" t="n">
        <v>222</v>
      </c>
      <c r="B18788" s="2" t="s">
        <v>317</v>
      </c>
      <c r="C18788" s="2" t="n">
        <v>127</v>
      </c>
      <c r="D18788" s="1" t="n">
        <v>93.3007507324219</v>
      </c>
      <c r="E18788" s="1" t="n">
        <v>0.0149030284956098</v>
      </c>
      <c r="F18788" s="1" t="n">
        <v>0.00455088680610061</v>
      </c>
    </row>
    <row r="18789" customFormat="false" ht="12.75" hidden="false" customHeight="false" outlineLevel="0" collapsed="false">
      <c r="A18789" s="2" t="n">
        <v>222</v>
      </c>
      <c r="B18789" s="2" t="s">
        <v>317</v>
      </c>
      <c r="C18789" s="2" t="n">
        <v>128</v>
      </c>
      <c r="D18789" s="1" t="n">
        <v>93.5635986328125</v>
      </c>
      <c r="E18789" s="1" t="n">
        <v>0.0146995736286044</v>
      </c>
      <c r="F18789" s="1" t="n">
        <v>0.00412134500220418</v>
      </c>
    </row>
    <row r="18790" customFormat="false" ht="12.75" hidden="false" customHeight="false" outlineLevel="0" collapsed="false">
      <c r="A18790" s="2" t="n">
        <v>222</v>
      </c>
      <c r="B18790" s="2" t="s">
        <v>317</v>
      </c>
      <c r="C18790" s="2" t="n">
        <v>129</v>
      </c>
      <c r="D18790" s="1" t="n">
        <v>93.8264312744141</v>
      </c>
      <c r="E18790" s="1" t="n">
        <v>0.0151854213327169</v>
      </c>
      <c r="F18790" s="1" t="n">
        <v>0.00346582010388374</v>
      </c>
    </row>
    <row r="18791" customFormat="false" ht="12.75" hidden="false" customHeight="false" outlineLevel="0" collapsed="false">
      <c r="A18791" s="2" t="n">
        <v>222</v>
      </c>
      <c r="B18791" s="2" t="s">
        <v>317</v>
      </c>
      <c r="C18791" s="2" t="n">
        <v>130</v>
      </c>
      <c r="D18791" s="1" t="n">
        <v>94.0892639160156</v>
      </c>
      <c r="E18791" s="1" t="n">
        <v>0.0149039896205068</v>
      </c>
      <c r="F18791" s="1" t="n">
        <v>0.00270052347332239</v>
      </c>
    </row>
    <row r="18792" customFormat="false" ht="12.75" hidden="false" customHeight="false" outlineLevel="0" collapsed="false">
      <c r="A18792" s="2" t="n">
        <v>222</v>
      </c>
      <c r="B18792" s="2" t="s">
        <v>317</v>
      </c>
      <c r="C18792" s="2" t="n">
        <v>131</v>
      </c>
      <c r="D18792" s="1" t="n">
        <v>94.3521118164063</v>
      </c>
      <c r="E18792" s="1" t="n">
        <v>0.0138489240780473</v>
      </c>
      <c r="F18792" s="1" t="n">
        <v>0.00194763042964041</v>
      </c>
    </row>
    <row r="18793" customFormat="false" ht="12.75" hidden="false" customHeight="false" outlineLevel="0" collapsed="false">
      <c r="A18793" s="2" t="n">
        <v>222</v>
      </c>
      <c r="B18793" s="2" t="s">
        <v>317</v>
      </c>
      <c r="C18793" s="2" t="n">
        <v>132</v>
      </c>
      <c r="D18793" s="1" t="n">
        <v>94.6149444580078</v>
      </c>
      <c r="E18793" s="1" t="n">
        <v>0.0151657899841666</v>
      </c>
      <c r="F18793" s="1" t="n">
        <v>0.001294219866395</v>
      </c>
    </row>
    <row r="18794" customFormat="false" ht="12.75" hidden="false" customHeight="false" outlineLevel="0" collapsed="false">
      <c r="A18794" s="2" t="n">
        <v>222</v>
      </c>
      <c r="B18794" s="2" t="s">
        <v>317</v>
      </c>
      <c r="C18794" s="2" t="n">
        <v>133</v>
      </c>
      <c r="D18794" s="1" t="n">
        <v>94.8777770996094</v>
      </c>
      <c r="E18794" s="1" t="n">
        <v>0.0139991845935583</v>
      </c>
      <c r="F18794" s="1" t="n">
        <v>0.000780518865212798</v>
      </c>
    </row>
    <row r="18795" customFormat="false" ht="12.75" hidden="false" customHeight="false" outlineLevel="0" collapsed="false">
      <c r="A18795" s="2" t="n">
        <v>223</v>
      </c>
      <c r="B18795" s="2" t="s">
        <v>318</v>
      </c>
      <c r="C18795" s="2" t="n">
        <v>1</v>
      </c>
      <c r="D18795" s="1" t="n">
        <v>60.1832008361816</v>
      </c>
      <c r="E18795" s="1" t="n">
        <v>9.01881313323975</v>
      </c>
      <c r="F18795" s="1" t="n">
        <v>0.095139391720295</v>
      </c>
    </row>
    <row r="18796" customFormat="false" ht="12.75" hidden="false" customHeight="false" outlineLevel="0" collapsed="false">
      <c r="A18796" s="2" t="n">
        <v>223</v>
      </c>
      <c r="B18796" s="2" t="s">
        <v>318</v>
      </c>
      <c r="C18796" s="2" t="n">
        <v>2</v>
      </c>
      <c r="D18796" s="1" t="n">
        <v>60.4460372924805</v>
      </c>
      <c r="E18796" s="1" t="n">
        <v>9.09446620941162</v>
      </c>
      <c r="F18796" s="1" t="n">
        <v>0.072913333773613</v>
      </c>
    </row>
    <row r="18797" customFormat="false" ht="12.75" hidden="false" customHeight="false" outlineLevel="0" collapsed="false">
      <c r="A18797" s="2" t="n">
        <v>223</v>
      </c>
      <c r="B18797" s="2" t="s">
        <v>318</v>
      </c>
      <c r="C18797" s="2" t="n">
        <v>3</v>
      </c>
      <c r="D18797" s="1" t="n">
        <v>60.7088775634766</v>
      </c>
      <c r="E18797" s="1" t="n">
        <v>9.09262371063232</v>
      </c>
      <c r="F18797" s="1" t="n">
        <v>0.0519032627344132</v>
      </c>
    </row>
    <row r="18798" customFormat="false" ht="12.75" hidden="false" customHeight="false" outlineLevel="0" collapsed="false">
      <c r="A18798" s="2" t="n">
        <v>223</v>
      </c>
      <c r="B18798" s="2" t="s">
        <v>318</v>
      </c>
      <c r="C18798" s="2" t="n">
        <v>4</v>
      </c>
      <c r="D18798" s="1" t="n">
        <v>60.9717140197754</v>
      </c>
      <c r="E18798" s="1" t="n">
        <v>9.09686088562012</v>
      </c>
      <c r="F18798" s="1" t="n">
        <v>0.0376534201204777</v>
      </c>
    </row>
    <row r="18799" customFormat="false" ht="12.75" hidden="false" customHeight="false" outlineLevel="0" collapsed="false">
      <c r="A18799" s="2" t="n">
        <v>223</v>
      </c>
      <c r="B18799" s="2" t="s">
        <v>318</v>
      </c>
      <c r="C18799" s="2" t="n">
        <v>5</v>
      </c>
      <c r="D18799" s="1" t="n">
        <v>61.2345504760742</v>
      </c>
      <c r="E18799" s="1" t="n">
        <v>9.12114429473877</v>
      </c>
      <c r="F18799" s="1" t="n">
        <v>0.0335410498082638</v>
      </c>
    </row>
    <row r="18800" customFormat="false" ht="12.75" hidden="false" customHeight="false" outlineLevel="0" collapsed="false">
      <c r="A18800" s="2" t="n">
        <v>223</v>
      </c>
      <c r="B18800" s="2" t="s">
        <v>318</v>
      </c>
      <c r="C18800" s="2" t="n">
        <v>6</v>
      </c>
      <c r="D18800" s="1" t="n">
        <v>61.4973907470703</v>
      </c>
      <c r="E18800" s="1" t="n">
        <v>9.11429977416992</v>
      </c>
      <c r="F18800" s="1" t="n">
        <v>0.0397212766110897</v>
      </c>
    </row>
    <row r="18801" customFormat="false" ht="12.75" hidden="false" customHeight="false" outlineLevel="0" collapsed="false">
      <c r="A18801" s="2" t="n">
        <v>223</v>
      </c>
      <c r="B18801" s="2" t="s">
        <v>318</v>
      </c>
      <c r="C18801" s="2" t="n">
        <v>7</v>
      </c>
      <c r="D18801" s="1" t="n">
        <v>61.7602272033691</v>
      </c>
      <c r="E18801" s="1" t="n">
        <v>9.11962413787842</v>
      </c>
      <c r="F18801" s="1" t="n">
        <v>0.0536334067583084</v>
      </c>
    </row>
    <row r="18802" customFormat="false" ht="12.75" hidden="false" customHeight="false" outlineLevel="0" collapsed="false">
      <c r="A18802" s="2" t="n">
        <v>223</v>
      </c>
      <c r="B18802" s="2" t="s">
        <v>318</v>
      </c>
      <c r="C18802" s="2" t="n">
        <v>8</v>
      </c>
      <c r="D18802" s="1" t="n">
        <v>62.023063659668</v>
      </c>
      <c r="E18802" s="1" t="n">
        <v>9.09552192687988</v>
      </c>
      <c r="F18802" s="1" t="n">
        <v>0.0715785101056099</v>
      </c>
    </row>
    <row r="18803" customFormat="false" ht="12.75" hidden="false" customHeight="false" outlineLevel="0" collapsed="false">
      <c r="A18803" s="2" t="n">
        <v>223</v>
      </c>
      <c r="B18803" s="2" t="s">
        <v>318</v>
      </c>
      <c r="C18803" s="2" t="n">
        <v>9</v>
      </c>
      <c r="D18803" s="1" t="n">
        <v>62.2859039306641</v>
      </c>
      <c r="E18803" s="1" t="n">
        <v>9.06840229034424</v>
      </c>
      <c r="F18803" s="1" t="n">
        <v>0.0903613418340683</v>
      </c>
    </row>
    <row r="18804" customFormat="false" ht="12.75" hidden="false" customHeight="false" outlineLevel="0" collapsed="false">
      <c r="A18804" s="2" t="n">
        <v>223</v>
      </c>
      <c r="B18804" s="2" t="s">
        <v>318</v>
      </c>
      <c r="C18804" s="2" t="n">
        <v>10</v>
      </c>
      <c r="D18804" s="1" t="n">
        <v>62.5487403869629</v>
      </c>
      <c r="E18804" s="1" t="n">
        <v>9.08424663543701</v>
      </c>
      <c r="F18804" s="1" t="n">
        <v>0.108187541365623</v>
      </c>
    </row>
    <row r="18805" customFormat="false" ht="12.75" hidden="false" customHeight="false" outlineLevel="0" collapsed="false">
      <c r="A18805" s="2" t="n">
        <v>223</v>
      </c>
      <c r="B18805" s="2" t="s">
        <v>318</v>
      </c>
      <c r="C18805" s="2" t="n">
        <v>11</v>
      </c>
      <c r="D18805" s="1" t="n">
        <v>62.8115768432617</v>
      </c>
      <c r="E18805" s="1" t="n">
        <v>9.0508394241333</v>
      </c>
      <c r="F18805" s="1" t="n">
        <v>0.124699383974075</v>
      </c>
    </row>
    <row r="18806" customFormat="false" ht="12.75" hidden="false" customHeight="false" outlineLevel="0" collapsed="false">
      <c r="A18806" s="2" t="n">
        <v>223</v>
      </c>
      <c r="B18806" s="2" t="s">
        <v>318</v>
      </c>
      <c r="C18806" s="2" t="n">
        <v>12</v>
      </c>
      <c r="D18806" s="1" t="n">
        <v>63.0744171142578</v>
      </c>
      <c r="E18806" s="1" t="n">
        <v>9.04202461242676</v>
      </c>
      <c r="F18806" s="1" t="n">
        <v>0.140409111976624</v>
      </c>
    </row>
    <row r="18807" customFormat="false" ht="12.75" hidden="false" customHeight="false" outlineLevel="0" collapsed="false">
      <c r="A18807" s="2" t="n">
        <v>223</v>
      </c>
      <c r="B18807" s="2" t="s">
        <v>318</v>
      </c>
      <c r="C18807" s="2" t="n">
        <v>13</v>
      </c>
      <c r="D18807" s="1" t="n">
        <v>63.3372535705566</v>
      </c>
      <c r="E18807" s="1" t="n">
        <v>9.01422214508057</v>
      </c>
      <c r="F18807" s="1" t="n">
        <v>0.156065046787262</v>
      </c>
    </row>
    <row r="18808" customFormat="false" ht="12.75" hidden="false" customHeight="false" outlineLevel="0" collapsed="false">
      <c r="A18808" s="2" t="n">
        <v>223</v>
      </c>
      <c r="B18808" s="2" t="s">
        <v>318</v>
      </c>
      <c r="C18808" s="2" t="n">
        <v>14</v>
      </c>
      <c r="D18808" s="1" t="n">
        <v>63.6000900268555</v>
      </c>
      <c r="E18808" s="1" t="n">
        <v>9.00025653839111</v>
      </c>
      <c r="F18808" s="1" t="n">
        <v>0.17215783894062</v>
      </c>
    </row>
    <row r="18809" customFormat="false" ht="12.75" hidden="false" customHeight="false" outlineLevel="0" collapsed="false">
      <c r="A18809" s="2" t="n">
        <v>223</v>
      </c>
      <c r="B18809" s="2" t="s">
        <v>318</v>
      </c>
      <c r="C18809" s="2" t="n">
        <v>15</v>
      </c>
      <c r="D18809" s="1" t="n">
        <v>63.8629302978516</v>
      </c>
      <c r="E18809" s="1" t="n">
        <v>8.99014949798584</v>
      </c>
      <c r="F18809" s="1" t="n">
        <v>0.188709512352943</v>
      </c>
    </row>
    <row r="18810" customFormat="false" ht="12.75" hidden="false" customHeight="false" outlineLevel="0" collapsed="false">
      <c r="A18810" s="2" t="n">
        <v>223</v>
      </c>
      <c r="B18810" s="2" t="s">
        <v>318</v>
      </c>
      <c r="C18810" s="2" t="n">
        <v>16</v>
      </c>
      <c r="D18810" s="1" t="n">
        <v>64.1257705688477</v>
      </c>
      <c r="E18810" s="1" t="n">
        <v>8.95696353912354</v>
      </c>
      <c r="F18810" s="1" t="n">
        <v>0.20526722073555</v>
      </c>
    </row>
    <row r="18811" customFormat="false" ht="12.75" hidden="false" customHeight="false" outlineLevel="0" collapsed="false">
      <c r="A18811" s="2" t="n">
        <v>223</v>
      </c>
      <c r="B18811" s="2" t="s">
        <v>318</v>
      </c>
      <c r="C18811" s="2" t="n">
        <v>17</v>
      </c>
      <c r="D18811" s="1" t="n">
        <v>64.3886032104492</v>
      </c>
      <c r="E18811" s="1" t="n">
        <v>8.90700149536133</v>
      </c>
      <c r="F18811" s="1" t="n">
        <v>0.221111208200455</v>
      </c>
    </row>
    <row r="18812" customFormat="false" ht="12.75" hidden="false" customHeight="false" outlineLevel="0" collapsed="false">
      <c r="A18812" s="2" t="n">
        <v>223</v>
      </c>
      <c r="B18812" s="2" t="s">
        <v>318</v>
      </c>
      <c r="C18812" s="2" t="n">
        <v>18</v>
      </c>
      <c r="D18812" s="1" t="n">
        <v>64.6514434814453</v>
      </c>
      <c r="E18812" s="1" t="n">
        <v>8.90877342224121</v>
      </c>
      <c r="F18812" s="1" t="n">
        <v>0.235492676496506</v>
      </c>
    </row>
    <row r="18813" customFormat="false" ht="12.75" hidden="false" customHeight="false" outlineLevel="0" collapsed="false">
      <c r="A18813" s="2" t="n">
        <v>223</v>
      </c>
      <c r="B18813" s="2" t="s">
        <v>318</v>
      </c>
      <c r="C18813" s="2" t="n">
        <v>19</v>
      </c>
      <c r="D18813" s="1" t="n">
        <v>64.9142761230469</v>
      </c>
      <c r="E18813" s="1" t="n">
        <v>8.87844562530518</v>
      </c>
      <c r="F18813" s="1" t="n">
        <v>0.247946038842201</v>
      </c>
    </row>
    <row r="18814" customFormat="false" ht="12.75" hidden="false" customHeight="false" outlineLevel="0" collapsed="false">
      <c r="A18814" s="2" t="n">
        <v>223</v>
      </c>
      <c r="B18814" s="2" t="s">
        <v>318</v>
      </c>
      <c r="C18814" s="2" t="n">
        <v>20</v>
      </c>
      <c r="D18814" s="1" t="n">
        <v>65.177116394043</v>
      </c>
      <c r="E18814" s="1" t="n">
        <v>8.81389808654785</v>
      </c>
      <c r="F18814" s="1" t="n">
        <v>0.258496046066284</v>
      </c>
    </row>
    <row r="18815" customFormat="false" ht="12.75" hidden="false" customHeight="false" outlineLevel="0" collapsed="false">
      <c r="A18815" s="2" t="n">
        <v>223</v>
      </c>
      <c r="B18815" s="2" t="s">
        <v>318</v>
      </c>
      <c r="C18815" s="2" t="n">
        <v>21</v>
      </c>
      <c r="D18815" s="1" t="n">
        <v>65.4399566650391</v>
      </c>
      <c r="E18815" s="1" t="n">
        <v>8.777907371521</v>
      </c>
      <c r="F18815" s="1" t="n">
        <v>0.267742425203323</v>
      </c>
    </row>
    <row r="18816" customFormat="false" ht="12.75" hidden="false" customHeight="false" outlineLevel="0" collapsed="false">
      <c r="A18816" s="2" t="n">
        <v>223</v>
      </c>
      <c r="B18816" s="2" t="s">
        <v>318</v>
      </c>
      <c r="C18816" s="2" t="n">
        <v>22</v>
      </c>
      <c r="D18816" s="1" t="n">
        <v>65.7027893066406</v>
      </c>
      <c r="E18816" s="1" t="n">
        <v>8.79218864440918</v>
      </c>
      <c r="F18816" s="1" t="n">
        <v>0.276671499013901</v>
      </c>
    </row>
    <row r="18817" customFormat="false" ht="12.75" hidden="false" customHeight="false" outlineLevel="0" collapsed="false">
      <c r="A18817" s="2" t="n">
        <v>223</v>
      </c>
      <c r="B18817" s="2" t="s">
        <v>318</v>
      </c>
      <c r="C18817" s="2" t="n">
        <v>23</v>
      </c>
      <c r="D18817" s="1" t="n">
        <v>65.9656295776367</v>
      </c>
      <c r="E18817" s="1" t="n">
        <v>8.71087265014648</v>
      </c>
      <c r="F18817" s="1" t="n">
        <v>0.286287397146225</v>
      </c>
    </row>
    <row r="18818" customFormat="false" ht="12.75" hidden="false" customHeight="false" outlineLevel="0" collapsed="false">
      <c r="A18818" s="2" t="n">
        <v>223</v>
      </c>
      <c r="B18818" s="2" t="s">
        <v>318</v>
      </c>
      <c r="C18818" s="2" t="n">
        <v>24</v>
      </c>
      <c r="D18818" s="1" t="n">
        <v>66.2284698486328</v>
      </c>
      <c r="E18818" s="1" t="n">
        <v>8.69137287139893</v>
      </c>
      <c r="F18818" s="1" t="n">
        <v>0.297227114439011</v>
      </c>
    </row>
    <row r="18819" customFormat="false" ht="12.75" hidden="false" customHeight="false" outlineLevel="0" collapsed="false">
      <c r="A18819" s="2" t="n">
        <v>223</v>
      </c>
      <c r="B18819" s="2" t="s">
        <v>318</v>
      </c>
      <c r="C18819" s="2" t="n">
        <v>25</v>
      </c>
      <c r="D18819" s="1" t="n">
        <v>66.4913024902344</v>
      </c>
      <c r="E18819" s="1" t="n">
        <v>8.65813446044922</v>
      </c>
      <c r="F18819" s="1" t="n">
        <v>0.309495806694031</v>
      </c>
    </row>
    <row r="18820" customFormat="false" ht="12.75" hidden="false" customHeight="false" outlineLevel="0" collapsed="false">
      <c r="A18820" s="2" t="n">
        <v>223</v>
      </c>
      <c r="B18820" s="2" t="s">
        <v>318</v>
      </c>
      <c r="C18820" s="2" t="n">
        <v>26</v>
      </c>
      <c r="D18820" s="1" t="n">
        <v>66.7541427612305</v>
      </c>
      <c r="E18820" s="1" t="n">
        <v>8.63342571258545</v>
      </c>
      <c r="F18820" s="1" t="n">
        <v>0.322524160146713</v>
      </c>
    </row>
    <row r="18821" customFormat="false" ht="12.75" hidden="false" customHeight="false" outlineLevel="0" collapsed="false">
      <c r="A18821" s="2" t="n">
        <v>223</v>
      </c>
      <c r="B18821" s="2" t="s">
        <v>318</v>
      </c>
      <c r="C18821" s="2" t="n">
        <v>27</v>
      </c>
      <c r="D18821" s="1" t="n">
        <v>67.0169830322266</v>
      </c>
      <c r="E18821" s="1" t="n">
        <v>8.55861377716065</v>
      </c>
      <c r="F18821" s="1" t="n">
        <v>0.335413545370102</v>
      </c>
    </row>
    <row r="18822" customFormat="false" ht="12.75" hidden="false" customHeight="false" outlineLevel="0" collapsed="false">
      <c r="A18822" s="2" t="n">
        <v>223</v>
      </c>
      <c r="B18822" s="2" t="s">
        <v>318</v>
      </c>
      <c r="C18822" s="2" t="n">
        <v>28</v>
      </c>
      <c r="D18822" s="1" t="n">
        <v>67.2798156738281</v>
      </c>
      <c r="E18822" s="1" t="n">
        <v>8.53199768066406</v>
      </c>
      <c r="F18822" s="1" t="n">
        <v>0.347301453351975</v>
      </c>
    </row>
    <row r="18823" customFormat="false" ht="12.75" hidden="false" customHeight="false" outlineLevel="0" collapsed="false">
      <c r="A18823" s="2" t="n">
        <v>223</v>
      </c>
      <c r="B18823" s="2" t="s">
        <v>318</v>
      </c>
      <c r="C18823" s="2" t="n">
        <v>29</v>
      </c>
      <c r="D18823" s="1" t="n">
        <v>67.5426559448242</v>
      </c>
      <c r="E18823" s="1" t="n">
        <v>8.48067092895508</v>
      </c>
      <c r="F18823" s="1" t="n">
        <v>0.35762020945549</v>
      </c>
    </row>
    <row r="18824" customFormat="false" ht="12.75" hidden="false" customHeight="false" outlineLevel="0" collapsed="false">
      <c r="A18824" s="2" t="n">
        <v>223</v>
      </c>
      <c r="B18824" s="2" t="s">
        <v>318</v>
      </c>
      <c r="C18824" s="2" t="n">
        <v>30</v>
      </c>
      <c r="D18824" s="1" t="n">
        <v>67.8054962158203</v>
      </c>
      <c r="E18824" s="1" t="n">
        <v>8.4499101638794</v>
      </c>
      <c r="F18824" s="1" t="n">
        <v>0.366188824176788</v>
      </c>
    </row>
    <row r="18825" customFormat="false" ht="12.75" hidden="false" customHeight="false" outlineLevel="0" collapsed="false">
      <c r="A18825" s="2" t="n">
        <v>223</v>
      </c>
      <c r="B18825" s="2" t="s">
        <v>318</v>
      </c>
      <c r="C18825" s="2" t="n">
        <v>31</v>
      </c>
      <c r="D18825" s="1" t="n">
        <v>68.0683288574219</v>
      </c>
      <c r="E18825" s="1" t="n">
        <v>8.37935638427734</v>
      </c>
      <c r="F18825" s="1" t="n">
        <v>0.373161822557449</v>
      </c>
    </row>
    <row r="18826" customFormat="false" ht="12.75" hidden="false" customHeight="false" outlineLevel="0" collapsed="false">
      <c r="A18826" s="2" t="n">
        <v>223</v>
      </c>
      <c r="B18826" s="2" t="s">
        <v>318</v>
      </c>
      <c r="C18826" s="2" t="n">
        <v>32</v>
      </c>
      <c r="D18826" s="1" t="n">
        <v>68.331169128418</v>
      </c>
      <c r="E18826" s="1" t="n">
        <v>8.33124923706055</v>
      </c>
      <c r="F18826" s="1" t="n">
        <v>0.378968238830566</v>
      </c>
    </row>
    <row r="18827" customFormat="false" ht="12.75" hidden="false" customHeight="false" outlineLevel="0" collapsed="false">
      <c r="A18827" s="2" t="n">
        <v>223</v>
      </c>
      <c r="B18827" s="2" t="s">
        <v>318</v>
      </c>
      <c r="C18827" s="2" t="n">
        <v>33</v>
      </c>
      <c r="D18827" s="1" t="n">
        <v>68.5940093994141</v>
      </c>
      <c r="E18827" s="1" t="n">
        <v>8.31683826446533</v>
      </c>
      <c r="F18827" s="1" t="n">
        <v>0.384278744459152</v>
      </c>
    </row>
    <row r="18828" customFormat="false" ht="12.75" hidden="false" customHeight="false" outlineLevel="0" collapsed="false">
      <c r="A18828" s="2" t="n">
        <v>223</v>
      </c>
      <c r="B18828" s="2" t="s">
        <v>318</v>
      </c>
      <c r="C18828" s="2" t="n">
        <v>34</v>
      </c>
      <c r="D18828" s="1" t="n">
        <v>68.8568420410156</v>
      </c>
      <c r="E18828" s="1" t="n">
        <v>8.24269485473633</v>
      </c>
      <c r="F18828" s="1" t="n">
        <v>0.389981180429459</v>
      </c>
    </row>
    <row r="18829" customFormat="false" ht="12.75" hidden="false" customHeight="false" outlineLevel="0" collapsed="false">
      <c r="A18829" s="2" t="n">
        <v>223</v>
      </c>
      <c r="B18829" s="2" t="s">
        <v>318</v>
      </c>
      <c r="C18829" s="2" t="n">
        <v>35</v>
      </c>
      <c r="D18829" s="1" t="n">
        <v>69.1196823120117</v>
      </c>
      <c r="E18829" s="1" t="n">
        <v>8.17391109466553</v>
      </c>
      <c r="F18829" s="1" t="n">
        <v>0.397005468606949</v>
      </c>
    </row>
    <row r="18830" customFormat="false" ht="12.75" hidden="false" customHeight="false" outlineLevel="0" collapsed="false">
      <c r="A18830" s="2" t="n">
        <v>223</v>
      </c>
      <c r="B18830" s="2" t="s">
        <v>318</v>
      </c>
      <c r="C18830" s="2" t="n">
        <v>36</v>
      </c>
      <c r="D18830" s="1" t="n">
        <v>69.3825225830078</v>
      </c>
      <c r="E18830" s="1" t="n">
        <v>8.14961910247803</v>
      </c>
      <c r="F18830" s="1" t="n">
        <v>0.40601509809494</v>
      </c>
    </row>
    <row r="18831" customFormat="false" ht="12.75" hidden="false" customHeight="false" outlineLevel="0" collapsed="false">
      <c r="A18831" s="2" t="n">
        <v>223</v>
      </c>
      <c r="B18831" s="2" t="s">
        <v>318</v>
      </c>
      <c r="C18831" s="2" t="n">
        <v>37</v>
      </c>
      <c r="D18831" s="1" t="n">
        <v>69.6453628540039</v>
      </c>
      <c r="E18831" s="1" t="n">
        <v>8.11643505096436</v>
      </c>
      <c r="F18831" s="1" t="n">
        <v>0.417095005512238</v>
      </c>
    </row>
    <row r="18832" customFormat="false" ht="12.75" hidden="false" customHeight="false" outlineLevel="0" collapsed="false">
      <c r="A18832" s="2" t="n">
        <v>223</v>
      </c>
      <c r="B18832" s="2" t="s">
        <v>318</v>
      </c>
      <c r="C18832" s="2" t="n">
        <v>38</v>
      </c>
      <c r="D18832" s="1" t="n">
        <v>69.9081954956055</v>
      </c>
      <c r="E18832" s="1" t="n">
        <v>8.05603790283203</v>
      </c>
      <c r="F18832" s="1" t="n">
        <v>0.429740101099014</v>
      </c>
    </row>
    <row r="18833" customFormat="false" ht="12.75" hidden="false" customHeight="false" outlineLevel="0" collapsed="false">
      <c r="A18833" s="2" t="n">
        <v>223</v>
      </c>
      <c r="B18833" s="2" t="s">
        <v>318</v>
      </c>
      <c r="C18833" s="2" t="n">
        <v>39</v>
      </c>
      <c r="D18833" s="1" t="n">
        <v>70.1710357666016</v>
      </c>
      <c r="E18833" s="1" t="n">
        <v>7.9614896774292</v>
      </c>
      <c r="F18833" s="1" t="n">
        <v>0.443194955587387</v>
      </c>
    </row>
    <row r="18834" customFormat="false" ht="12.75" hidden="false" customHeight="false" outlineLevel="0" collapsed="false">
      <c r="A18834" s="2" t="n">
        <v>223</v>
      </c>
      <c r="B18834" s="2" t="s">
        <v>318</v>
      </c>
      <c r="C18834" s="2" t="n">
        <v>40</v>
      </c>
      <c r="D18834" s="1" t="n">
        <v>70.4338760375977</v>
      </c>
      <c r="E18834" s="1" t="n">
        <v>7.92953205108643</v>
      </c>
      <c r="F18834" s="1" t="n">
        <v>0.456874638795853</v>
      </c>
    </row>
    <row r="18835" customFormat="false" ht="12.75" hidden="false" customHeight="false" outlineLevel="0" collapsed="false">
      <c r="A18835" s="2" t="n">
        <v>223</v>
      </c>
      <c r="B18835" s="2" t="s">
        <v>318</v>
      </c>
      <c r="C18835" s="2" t="n">
        <v>41</v>
      </c>
      <c r="D18835" s="1" t="n">
        <v>70.6967086791992</v>
      </c>
      <c r="E18835" s="1" t="n">
        <v>7.8691930770874</v>
      </c>
      <c r="F18835" s="1" t="n">
        <v>0.47046685218811</v>
      </c>
    </row>
    <row r="18836" customFormat="false" ht="12.75" hidden="false" customHeight="false" outlineLevel="0" collapsed="false">
      <c r="A18836" s="2" t="n">
        <v>223</v>
      </c>
      <c r="B18836" s="2" t="s">
        <v>318</v>
      </c>
      <c r="C18836" s="2" t="n">
        <v>42</v>
      </c>
      <c r="D18836" s="1" t="n">
        <v>70.9595489501953</v>
      </c>
      <c r="E18836" s="1" t="n">
        <v>7.82146692276001</v>
      </c>
      <c r="F18836" s="1" t="n">
        <v>0.483660250902176</v>
      </c>
    </row>
    <row r="18837" customFormat="false" ht="12.75" hidden="false" customHeight="false" outlineLevel="0" collapsed="false">
      <c r="A18837" s="2" t="n">
        <v>223</v>
      </c>
      <c r="B18837" s="2" t="s">
        <v>318</v>
      </c>
      <c r="C18837" s="2" t="n">
        <v>43</v>
      </c>
      <c r="D18837" s="1" t="n">
        <v>71.2223892211914</v>
      </c>
      <c r="E18837" s="1" t="n">
        <v>7.75795888900757</v>
      </c>
      <c r="F18837" s="1" t="n">
        <v>0.49591663479805</v>
      </c>
    </row>
    <row r="18838" customFormat="false" ht="12.75" hidden="false" customHeight="false" outlineLevel="0" collapsed="false">
      <c r="A18838" s="2" t="n">
        <v>223</v>
      </c>
      <c r="B18838" s="2" t="s">
        <v>318</v>
      </c>
      <c r="C18838" s="2" t="n">
        <v>44</v>
      </c>
      <c r="D18838" s="1" t="n">
        <v>71.485221862793</v>
      </c>
      <c r="E18838" s="1" t="n">
        <v>7.68466424942017</v>
      </c>
      <c r="F18838" s="1" t="n">
        <v>0.506620347499847</v>
      </c>
    </row>
    <row r="18839" customFormat="false" ht="12.75" hidden="false" customHeight="false" outlineLevel="0" collapsed="false">
      <c r="A18839" s="2" t="n">
        <v>223</v>
      </c>
      <c r="B18839" s="2" t="s">
        <v>318</v>
      </c>
      <c r="C18839" s="2" t="n">
        <v>45</v>
      </c>
      <c r="D18839" s="1" t="n">
        <v>71.7480621337891</v>
      </c>
      <c r="E18839" s="1" t="n">
        <v>7.59682512283325</v>
      </c>
      <c r="F18839" s="1" t="n">
        <v>0.515540540218353</v>
      </c>
    </row>
    <row r="18840" customFormat="false" ht="12.75" hidden="false" customHeight="false" outlineLevel="0" collapsed="false">
      <c r="A18840" s="2" t="n">
        <v>223</v>
      </c>
      <c r="B18840" s="2" t="s">
        <v>318</v>
      </c>
      <c r="C18840" s="2" t="n">
        <v>46</v>
      </c>
      <c r="D18840" s="1" t="n">
        <v>72.0109024047852</v>
      </c>
      <c r="E18840" s="1" t="n">
        <v>7.54432964324951</v>
      </c>
      <c r="F18840" s="1" t="n">
        <v>0.523170590400696</v>
      </c>
    </row>
    <row r="18841" customFormat="false" ht="12.75" hidden="false" customHeight="false" outlineLevel="0" collapsed="false">
      <c r="A18841" s="2" t="n">
        <v>223</v>
      </c>
      <c r="B18841" s="2" t="s">
        <v>318</v>
      </c>
      <c r="C18841" s="2" t="n">
        <v>47</v>
      </c>
      <c r="D18841" s="1" t="n">
        <v>72.2737350463867</v>
      </c>
      <c r="E18841" s="1" t="n">
        <v>7.50472068786621</v>
      </c>
      <c r="F18841" s="1" t="n">
        <v>0.530578076839447</v>
      </c>
    </row>
    <row r="18842" customFormat="false" ht="12.75" hidden="false" customHeight="false" outlineLevel="0" collapsed="false">
      <c r="A18842" s="2" t="n">
        <v>223</v>
      </c>
      <c r="B18842" s="2" t="s">
        <v>318</v>
      </c>
      <c r="C18842" s="2" t="n">
        <v>48</v>
      </c>
      <c r="D18842" s="1" t="n">
        <v>72.5365753173828</v>
      </c>
      <c r="E18842" s="1" t="n">
        <v>7.41456651687622</v>
      </c>
      <c r="F18842" s="1" t="n">
        <v>0.538861691951752</v>
      </c>
    </row>
    <row r="18843" customFormat="false" ht="12.75" hidden="false" customHeight="false" outlineLevel="0" collapsed="false">
      <c r="A18843" s="2" t="n">
        <v>223</v>
      </c>
      <c r="B18843" s="2" t="s">
        <v>318</v>
      </c>
      <c r="C18843" s="2" t="n">
        <v>49</v>
      </c>
      <c r="D18843" s="1" t="n">
        <v>72.7994079589844</v>
      </c>
      <c r="E18843" s="1" t="n">
        <v>7.35223770141602</v>
      </c>
      <c r="F18843" s="1" t="n">
        <v>0.548541307449341</v>
      </c>
    </row>
    <row r="18844" customFormat="false" ht="12.75" hidden="false" customHeight="false" outlineLevel="0" collapsed="false">
      <c r="A18844" s="2" t="n">
        <v>223</v>
      </c>
      <c r="B18844" s="2" t="s">
        <v>318</v>
      </c>
      <c r="C18844" s="2" t="n">
        <v>50</v>
      </c>
      <c r="D18844" s="1" t="n">
        <v>73.0622482299805</v>
      </c>
      <c r="E18844" s="1" t="n">
        <v>7.27057790756226</v>
      </c>
      <c r="F18844" s="1" t="n">
        <v>0.559211075305939</v>
      </c>
    </row>
    <row r="18845" customFormat="false" ht="12.75" hidden="false" customHeight="false" outlineLevel="0" collapsed="false">
      <c r="A18845" s="2" t="n">
        <v>223</v>
      </c>
      <c r="B18845" s="2" t="s">
        <v>318</v>
      </c>
      <c r="C18845" s="2" t="n">
        <v>51</v>
      </c>
      <c r="D18845" s="1" t="n">
        <v>73.3250885009766</v>
      </c>
      <c r="E18845" s="1" t="n">
        <v>7.23809623718262</v>
      </c>
      <c r="F18845" s="1" t="n">
        <v>0.569647312164307</v>
      </c>
    </row>
    <row r="18846" customFormat="false" ht="12.75" hidden="false" customHeight="false" outlineLevel="0" collapsed="false">
      <c r="A18846" s="2" t="n">
        <v>223</v>
      </c>
      <c r="B18846" s="2" t="s">
        <v>318</v>
      </c>
      <c r="C18846" s="2" t="n">
        <v>52</v>
      </c>
      <c r="D18846" s="1" t="n">
        <v>73.5879211425781</v>
      </c>
      <c r="E18846" s="1" t="n">
        <v>7.14491987228394</v>
      </c>
      <c r="F18846" s="1" t="n">
        <v>0.578318297863007</v>
      </c>
    </row>
    <row r="18847" customFormat="false" ht="12.75" hidden="false" customHeight="false" outlineLevel="0" collapsed="false">
      <c r="A18847" s="2" t="n">
        <v>223</v>
      </c>
      <c r="B18847" s="2" t="s">
        <v>318</v>
      </c>
      <c r="C18847" s="2" t="n">
        <v>53</v>
      </c>
      <c r="D18847" s="1" t="n">
        <v>73.8507614135742</v>
      </c>
      <c r="E18847" s="1" t="n">
        <v>7.04801845550537</v>
      </c>
      <c r="F18847" s="1" t="n">
        <v>0.584101736545563</v>
      </c>
    </row>
    <row r="18848" customFormat="false" ht="12.75" hidden="false" customHeight="false" outlineLevel="0" collapsed="false">
      <c r="A18848" s="2" t="n">
        <v>223</v>
      </c>
      <c r="B18848" s="2" t="s">
        <v>318</v>
      </c>
      <c r="C18848" s="2" t="n">
        <v>54</v>
      </c>
      <c r="D18848" s="1" t="n">
        <v>74.1136016845703</v>
      </c>
      <c r="E18848" s="1" t="n">
        <v>6.97095537185669</v>
      </c>
      <c r="F18848" s="1" t="n">
        <v>0.586846590042114</v>
      </c>
    </row>
    <row r="18849" customFormat="false" ht="12.75" hidden="false" customHeight="false" outlineLevel="0" collapsed="false">
      <c r="A18849" s="2" t="n">
        <v>223</v>
      </c>
      <c r="B18849" s="2" t="s">
        <v>318</v>
      </c>
      <c r="C18849" s="2" t="n">
        <v>55</v>
      </c>
      <c r="D18849" s="1" t="n">
        <v>74.3764343261719</v>
      </c>
      <c r="E18849" s="1" t="n">
        <v>6.92210006713867</v>
      </c>
      <c r="F18849" s="1" t="n">
        <v>0.58741557598114</v>
      </c>
    </row>
    <row r="18850" customFormat="false" ht="12.75" hidden="false" customHeight="false" outlineLevel="0" collapsed="false">
      <c r="A18850" s="2" t="n">
        <v>223</v>
      </c>
      <c r="B18850" s="2" t="s">
        <v>318</v>
      </c>
      <c r="C18850" s="2" t="n">
        <v>56</v>
      </c>
      <c r="D18850" s="1" t="n">
        <v>74.639274597168</v>
      </c>
      <c r="E18850" s="1" t="n">
        <v>6.83793783187866</v>
      </c>
      <c r="F18850" s="1" t="n">
        <v>0.587209403514862</v>
      </c>
    </row>
    <row r="18851" customFormat="false" ht="12.75" hidden="false" customHeight="false" outlineLevel="0" collapsed="false">
      <c r="A18851" s="2" t="n">
        <v>223</v>
      </c>
      <c r="B18851" s="2" t="s">
        <v>318</v>
      </c>
      <c r="C18851" s="2" t="n">
        <v>57</v>
      </c>
      <c r="D18851" s="1" t="n">
        <v>74.9021148681641</v>
      </c>
      <c r="E18851" s="1" t="n">
        <v>6.76742315292358</v>
      </c>
      <c r="F18851" s="1" t="n">
        <v>0.58747148513794</v>
      </c>
    </row>
    <row r="18852" customFormat="false" ht="12.75" hidden="false" customHeight="false" outlineLevel="0" collapsed="false">
      <c r="A18852" s="2" t="n">
        <v>223</v>
      </c>
      <c r="B18852" s="2" t="s">
        <v>318</v>
      </c>
      <c r="C18852" s="2" t="n">
        <v>58</v>
      </c>
      <c r="D18852" s="1" t="n">
        <v>75.1649475097656</v>
      </c>
      <c r="E18852" s="1" t="n">
        <v>6.69649982452393</v>
      </c>
      <c r="F18852" s="1" t="n">
        <v>0.588838994503021</v>
      </c>
    </row>
    <row r="18853" customFormat="false" ht="12.75" hidden="false" customHeight="false" outlineLevel="0" collapsed="false">
      <c r="A18853" s="2" t="n">
        <v>223</v>
      </c>
      <c r="B18853" s="2" t="s">
        <v>318</v>
      </c>
      <c r="C18853" s="2" t="n">
        <v>59</v>
      </c>
      <c r="D18853" s="1" t="n">
        <v>75.4277877807617</v>
      </c>
      <c r="E18853" s="1" t="n">
        <v>6.614905834198</v>
      </c>
      <c r="F18853" s="1" t="n">
        <v>0.591335475444794</v>
      </c>
    </row>
    <row r="18854" customFormat="false" ht="12.75" hidden="false" customHeight="false" outlineLevel="0" collapsed="false">
      <c r="A18854" s="2" t="n">
        <v>223</v>
      </c>
      <c r="B18854" s="2" t="s">
        <v>318</v>
      </c>
      <c r="C18854" s="2" t="n">
        <v>60</v>
      </c>
      <c r="D18854" s="1" t="n">
        <v>75.6906280517578</v>
      </c>
      <c r="E18854" s="1" t="n">
        <v>6.53894805908203</v>
      </c>
      <c r="F18854" s="1" t="n">
        <v>0.594640731811523</v>
      </c>
    </row>
    <row r="18855" customFormat="false" ht="12.75" hidden="false" customHeight="false" outlineLevel="0" collapsed="false">
      <c r="A18855" s="2" t="n">
        <v>223</v>
      </c>
      <c r="B18855" s="2" t="s">
        <v>318</v>
      </c>
      <c r="C18855" s="2" t="n">
        <v>61</v>
      </c>
      <c r="D18855" s="1" t="n">
        <v>75.9534606933594</v>
      </c>
      <c r="E18855" s="1" t="n">
        <v>6.48173570632935</v>
      </c>
      <c r="F18855" s="1" t="n">
        <v>0.598406195640564</v>
      </c>
    </row>
    <row r="18856" customFormat="false" ht="12.75" hidden="false" customHeight="false" outlineLevel="0" collapsed="false">
      <c r="A18856" s="2" t="n">
        <v>223</v>
      </c>
      <c r="B18856" s="2" t="s">
        <v>318</v>
      </c>
      <c r="C18856" s="2" t="n">
        <v>62</v>
      </c>
      <c r="D18856" s="1" t="n">
        <v>76.2163009643555</v>
      </c>
      <c r="E18856" s="1" t="n">
        <v>6.37640476226807</v>
      </c>
      <c r="F18856" s="1" t="n">
        <v>0.602457404136658</v>
      </c>
    </row>
    <row r="18857" customFormat="false" ht="12.75" hidden="false" customHeight="false" outlineLevel="0" collapsed="false">
      <c r="A18857" s="2" t="n">
        <v>223</v>
      </c>
      <c r="B18857" s="2" t="s">
        <v>318</v>
      </c>
      <c r="C18857" s="2" t="n">
        <v>63</v>
      </c>
      <c r="D18857" s="1" t="n">
        <v>76.4791412353516</v>
      </c>
      <c r="E18857" s="1" t="n">
        <v>6.33321380615234</v>
      </c>
      <c r="F18857" s="1" t="n">
        <v>0.6068075299263</v>
      </c>
    </row>
    <row r="18858" customFormat="false" ht="12.75" hidden="false" customHeight="false" outlineLevel="0" collapsed="false">
      <c r="A18858" s="2" t="n">
        <v>223</v>
      </c>
      <c r="B18858" s="2" t="s">
        <v>318</v>
      </c>
      <c r="C18858" s="2" t="n">
        <v>64</v>
      </c>
      <c r="D18858" s="1" t="n">
        <v>76.7419738769531</v>
      </c>
      <c r="E18858" s="1" t="n">
        <v>6.23021173477173</v>
      </c>
      <c r="F18858" s="1" t="n">
        <v>0.61156690120697</v>
      </c>
    </row>
    <row r="18859" customFormat="false" ht="12.75" hidden="false" customHeight="false" outlineLevel="0" collapsed="false">
      <c r="A18859" s="2" t="n">
        <v>223</v>
      </c>
      <c r="B18859" s="2" t="s">
        <v>318</v>
      </c>
      <c r="C18859" s="2" t="n">
        <v>65</v>
      </c>
      <c r="D18859" s="1" t="n">
        <v>77.0048141479492</v>
      </c>
      <c r="E18859" s="1" t="n">
        <v>6.15586757659912</v>
      </c>
      <c r="F18859" s="1" t="n">
        <v>0.616680800914764</v>
      </c>
    </row>
    <row r="18860" customFormat="false" ht="12.75" hidden="false" customHeight="false" outlineLevel="0" collapsed="false">
      <c r="A18860" s="2" t="n">
        <v>223</v>
      </c>
      <c r="B18860" s="2" t="s">
        <v>318</v>
      </c>
      <c r="C18860" s="2" t="n">
        <v>66</v>
      </c>
      <c r="D18860" s="1" t="n">
        <v>77.2676544189453</v>
      </c>
      <c r="E18860" s="1" t="n">
        <v>6.09485340118408</v>
      </c>
      <c r="F18860" s="1" t="n">
        <v>0.621716439723969</v>
      </c>
    </row>
    <row r="18861" customFormat="false" ht="12.75" hidden="false" customHeight="false" outlineLevel="0" collapsed="false">
      <c r="A18861" s="2" t="n">
        <v>223</v>
      </c>
      <c r="B18861" s="2" t="s">
        <v>318</v>
      </c>
      <c r="C18861" s="2" t="n">
        <v>67</v>
      </c>
      <c r="D18861" s="1" t="n">
        <v>77.5304870605469</v>
      </c>
      <c r="E18861" s="1" t="n">
        <v>6.0150318145752</v>
      </c>
      <c r="F18861" s="1" t="n">
        <v>0.62578147649765</v>
      </c>
    </row>
    <row r="18862" customFormat="false" ht="12.75" hidden="false" customHeight="false" outlineLevel="0" collapsed="false">
      <c r="A18862" s="2" t="n">
        <v>223</v>
      </c>
      <c r="B18862" s="2" t="s">
        <v>318</v>
      </c>
      <c r="C18862" s="2" t="n">
        <v>68</v>
      </c>
      <c r="D18862" s="1" t="n">
        <v>77.793327331543</v>
      </c>
      <c r="E18862" s="1" t="n">
        <v>5.92433977127075</v>
      </c>
      <c r="F18862" s="1" t="n">
        <v>0.627831220626831</v>
      </c>
    </row>
    <row r="18863" customFormat="false" ht="12.75" hidden="false" customHeight="false" outlineLevel="0" collapsed="false">
      <c r="A18863" s="2" t="n">
        <v>223</v>
      </c>
      <c r="B18863" s="2" t="s">
        <v>318</v>
      </c>
      <c r="C18863" s="2" t="n">
        <v>69</v>
      </c>
      <c r="D18863" s="1" t="n">
        <v>78.0561676025391</v>
      </c>
      <c r="E18863" s="1" t="n">
        <v>5.82506275177002</v>
      </c>
      <c r="F18863" s="1" t="n">
        <v>0.627251148223877</v>
      </c>
    </row>
    <row r="18864" customFormat="false" ht="12.75" hidden="false" customHeight="false" outlineLevel="0" collapsed="false">
      <c r="A18864" s="2" t="n">
        <v>223</v>
      </c>
      <c r="B18864" s="2" t="s">
        <v>318</v>
      </c>
      <c r="C18864" s="2" t="n">
        <v>70</v>
      </c>
      <c r="D18864" s="1" t="n">
        <v>78.3190002441406</v>
      </c>
      <c r="E18864" s="1" t="n">
        <v>5.77305841445923</v>
      </c>
      <c r="F18864" s="1" t="n">
        <v>0.624320566654205</v>
      </c>
    </row>
    <row r="18865" customFormat="false" ht="12.75" hidden="false" customHeight="false" outlineLevel="0" collapsed="false">
      <c r="A18865" s="2" t="n">
        <v>223</v>
      </c>
      <c r="B18865" s="2" t="s">
        <v>318</v>
      </c>
      <c r="C18865" s="2" t="n">
        <v>71</v>
      </c>
      <c r="D18865" s="1" t="n">
        <v>78.5818405151367</v>
      </c>
      <c r="E18865" s="1" t="n">
        <v>5.66880607604981</v>
      </c>
      <c r="F18865" s="1" t="n">
        <v>0.620219826698303</v>
      </c>
    </row>
    <row r="18866" customFormat="false" ht="12.75" hidden="false" customHeight="false" outlineLevel="0" collapsed="false">
      <c r="A18866" s="2" t="n">
        <v>223</v>
      </c>
      <c r="B18866" s="2" t="s">
        <v>318</v>
      </c>
      <c r="C18866" s="2" t="n">
        <v>72</v>
      </c>
      <c r="D18866" s="1" t="n">
        <v>78.8446807861328</v>
      </c>
      <c r="E18866" s="1" t="n">
        <v>5.61107635498047</v>
      </c>
      <c r="F18866" s="1" t="n">
        <v>0.616457641124725</v>
      </c>
    </row>
    <row r="18867" customFormat="false" ht="12.75" hidden="false" customHeight="false" outlineLevel="0" collapsed="false">
      <c r="A18867" s="2" t="n">
        <v>223</v>
      </c>
      <c r="B18867" s="2" t="s">
        <v>318</v>
      </c>
      <c r="C18867" s="2" t="n">
        <v>73</v>
      </c>
      <c r="D18867" s="1" t="n">
        <v>79.1075134277344</v>
      </c>
      <c r="E18867" s="1" t="n">
        <v>5.54050922393799</v>
      </c>
      <c r="F18867" s="1" t="n">
        <v>0.614085972309113</v>
      </c>
    </row>
    <row r="18868" customFormat="false" ht="12.75" hidden="false" customHeight="false" outlineLevel="0" collapsed="false">
      <c r="A18868" s="2" t="n">
        <v>223</v>
      </c>
      <c r="B18868" s="2" t="s">
        <v>318</v>
      </c>
      <c r="C18868" s="2" t="n">
        <v>74</v>
      </c>
      <c r="D18868" s="1" t="n">
        <v>79.3703536987305</v>
      </c>
      <c r="E18868" s="1" t="n">
        <v>5.46628856658936</v>
      </c>
      <c r="F18868" s="1" t="n">
        <v>0.613216698169708</v>
      </c>
    </row>
    <row r="18869" customFormat="false" ht="12.75" hidden="false" customHeight="false" outlineLevel="0" collapsed="false">
      <c r="A18869" s="2" t="n">
        <v>223</v>
      </c>
      <c r="B18869" s="2" t="s">
        <v>318</v>
      </c>
      <c r="C18869" s="2" t="n">
        <v>75</v>
      </c>
      <c r="D18869" s="1" t="n">
        <v>79.6331939697266</v>
      </c>
      <c r="E18869" s="1" t="n">
        <v>5.37457704544067</v>
      </c>
      <c r="F18869" s="1" t="n">
        <v>0.61316055059433</v>
      </c>
    </row>
    <row r="18870" customFormat="false" ht="12.75" hidden="false" customHeight="false" outlineLevel="0" collapsed="false">
      <c r="A18870" s="2" t="n">
        <v>223</v>
      </c>
      <c r="B18870" s="2" t="s">
        <v>318</v>
      </c>
      <c r="C18870" s="2" t="n">
        <v>76</v>
      </c>
      <c r="D18870" s="1" t="n">
        <v>79.8960266113281</v>
      </c>
      <c r="E18870" s="1" t="n">
        <v>5.30254983901978</v>
      </c>
      <c r="F18870" s="1" t="n">
        <v>0.613034546375275</v>
      </c>
    </row>
    <row r="18871" customFormat="false" ht="12.75" hidden="false" customHeight="false" outlineLevel="0" collapsed="false">
      <c r="A18871" s="2" t="n">
        <v>223</v>
      </c>
      <c r="B18871" s="2" t="s">
        <v>318</v>
      </c>
      <c r="C18871" s="2" t="n">
        <v>77</v>
      </c>
      <c r="D18871" s="1" t="n">
        <v>80.1588668823242</v>
      </c>
      <c r="E18871" s="1" t="n">
        <v>5.22164869308472</v>
      </c>
      <c r="F18871" s="1" t="n">
        <v>0.612445175647736</v>
      </c>
    </row>
    <row r="18872" customFormat="false" ht="12.75" hidden="false" customHeight="false" outlineLevel="0" collapsed="false">
      <c r="A18872" s="2" t="n">
        <v>223</v>
      </c>
      <c r="B18872" s="2" t="s">
        <v>318</v>
      </c>
      <c r="C18872" s="2" t="n">
        <v>78</v>
      </c>
      <c r="D18872" s="1" t="n">
        <v>80.4217071533203</v>
      </c>
      <c r="E18872" s="1" t="n">
        <v>5.14567184448242</v>
      </c>
      <c r="F18872" s="1" t="n">
        <v>0.611853718757629</v>
      </c>
    </row>
    <row r="18873" customFormat="false" ht="12.75" hidden="false" customHeight="false" outlineLevel="0" collapsed="false">
      <c r="A18873" s="2" t="n">
        <v>223</v>
      </c>
      <c r="B18873" s="2" t="s">
        <v>318</v>
      </c>
      <c r="C18873" s="2" t="n">
        <v>79</v>
      </c>
      <c r="D18873" s="1" t="n">
        <v>80.6845397949219</v>
      </c>
      <c r="E18873" s="1" t="n">
        <v>5.08470582962036</v>
      </c>
      <c r="F18873" s="1" t="n">
        <v>0.612570941448212</v>
      </c>
    </row>
    <row r="18874" customFormat="false" ht="12.75" hidden="false" customHeight="false" outlineLevel="0" collapsed="false">
      <c r="A18874" s="2" t="n">
        <v>223</v>
      </c>
      <c r="B18874" s="2" t="s">
        <v>318</v>
      </c>
      <c r="C18874" s="2" t="n">
        <v>80</v>
      </c>
      <c r="D18874" s="1" t="n">
        <v>80.947380065918</v>
      </c>
      <c r="E18874" s="1" t="n">
        <v>4.99088907241821</v>
      </c>
      <c r="F18874" s="1" t="n">
        <v>0.61662745475769</v>
      </c>
    </row>
    <row r="18875" customFormat="false" ht="12.75" hidden="false" customHeight="false" outlineLevel="0" collapsed="false">
      <c r="A18875" s="2" t="n">
        <v>223</v>
      </c>
      <c r="B18875" s="2" t="s">
        <v>318</v>
      </c>
      <c r="C18875" s="2" t="n">
        <v>81</v>
      </c>
      <c r="D18875" s="1" t="n">
        <v>81.2102203369141</v>
      </c>
      <c r="E18875" s="1" t="n">
        <v>4.92618274688721</v>
      </c>
      <c r="F18875" s="1" t="n">
        <v>0.626902759075165</v>
      </c>
    </row>
    <row r="18876" customFormat="false" ht="12.75" hidden="false" customHeight="false" outlineLevel="0" collapsed="false">
      <c r="A18876" s="2" t="n">
        <v>223</v>
      </c>
      <c r="B18876" s="2" t="s">
        <v>318</v>
      </c>
      <c r="C18876" s="2" t="n">
        <v>82</v>
      </c>
      <c r="D18876" s="1" t="n">
        <v>81.4730529785156</v>
      </c>
      <c r="E18876" s="1" t="n">
        <v>4.84321784973145</v>
      </c>
      <c r="F18876" s="1" t="n">
        <v>0.647727787494659</v>
      </c>
    </row>
    <row r="18877" customFormat="false" ht="12.75" hidden="false" customHeight="false" outlineLevel="0" collapsed="false">
      <c r="A18877" s="2" t="n">
        <v>223</v>
      </c>
      <c r="B18877" s="2" t="s">
        <v>318</v>
      </c>
      <c r="C18877" s="2" t="n">
        <v>83</v>
      </c>
      <c r="D18877" s="1" t="n">
        <v>81.7358932495117</v>
      </c>
      <c r="E18877" s="1" t="n">
        <v>4.77488994598389</v>
      </c>
      <c r="F18877" s="1" t="n">
        <v>0.685980200767517</v>
      </c>
    </row>
    <row r="18878" customFormat="false" ht="12.75" hidden="false" customHeight="false" outlineLevel="0" collapsed="false">
      <c r="A18878" s="2" t="n">
        <v>223</v>
      </c>
      <c r="B18878" s="2" t="s">
        <v>318</v>
      </c>
      <c r="C18878" s="2" t="n">
        <v>84</v>
      </c>
      <c r="D18878" s="1" t="n">
        <v>81.9987335205078</v>
      </c>
      <c r="E18878" s="1" t="n">
        <v>4.68951225280762</v>
      </c>
      <c r="F18878" s="1" t="n">
        <v>0.752424359321594</v>
      </c>
    </row>
    <row r="18879" customFormat="false" ht="12.75" hidden="false" customHeight="false" outlineLevel="0" collapsed="false">
      <c r="A18879" s="2" t="n">
        <v>223</v>
      </c>
      <c r="B18879" s="2" t="s">
        <v>318</v>
      </c>
      <c r="C18879" s="2" t="n">
        <v>85</v>
      </c>
      <c r="D18879" s="1" t="n">
        <v>82.2615737915039</v>
      </c>
      <c r="E18879" s="1" t="n">
        <v>4.60928726196289</v>
      </c>
      <c r="F18879" s="1" t="n">
        <v>0.86261773109436</v>
      </c>
    </row>
    <row r="18880" customFormat="false" ht="12.75" hidden="false" customHeight="false" outlineLevel="0" collapsed="false">
      <c r="A18880" s="2" t="n">
        <v>223</v>
      </c>
      <c r="B18880" s="2" t="s">
        <v>318</v>
      </c>
      <c r="C18880" s="2" t="n">
        <v>86</v>
      </c>
      <c r="D18880" s="1" t="n">
        <v>82.5244064331055</v>
      </c>
      <c r="E18880" s="1" t="n">
        <v>4.5205774307251</v>
      </c>
      <c r="F18880" s="1" t="n">
        <v>1.0361944437027</v>
      </c>
    </row>
    <row r="18881" customFormat="false" ht="12.75" hidden="false" customHeight="false" outlineLevel="0" collapsed="false">
      <c r="A18881" s="2" t="n">
        <v>223</v>
      </c>
      <c r="B18881" s="2" t="s">
        <v>318</v>
      </c>
      <c r="C18881" s="2" t="n">
        <v>87</v>
      </c>
      <c r="D18881" s="1" t="n">
        <v>82.7872467041016</v>
      </c>
      <c r="E18881" s="1" t="n">
        <v>4.41851377487183</v>
      </c>
      <c r="F18881" s="1" t="n">
        <v>1.29302358627319</v>
      </c>
    </row>
    <row r="18882" customFormat="false" ht="12.75" hidden="false" customHeight="false" outlineLevel="0" collapsed="false">
      <c r="A18882" s="2" t="n">
        <v>223</v>
      </c>
      <c r="B18882" s="2" t="s">
        <v>318</v>
      </c>
      <c r="C18882" s="2" t="n">
        <v>88</v>
      </c>
      <c r="D18882" s="1" t="n">
        <v>83.0500869750977</v>
      </c>
      <c r="E18882" s="1" t="n">
        <v>4.30990552902222</v>
      </c>
      <c r="F18882" s="1" t="n">
        <v>1.6452751159668</v>
      </c>
    </row>
    <row r="18883" customFormat="false" ht="12.75" hidden="false" customHeight="false" outlineLevel="0" collapsed="false">
      <c r="A18883" s="2" t="n">
        <v>223</v>
      </c>
      <c r="B18883" s="2" t="s">
        <v>318</v>
      </c>
      <c r="C18883" s="2" t="n">
        <v>89</v>
      </c>
      <c r="D18883" s="1" t="n">
        <v>83.3129196166992</v>
      </c>
      <c r="E18883" s="1" t="n">
        <v>4.15660810470581</v>
      </c>
      <c r="F18883" s="1" t="n">
        <v>2.08644151687622</v>
      </c>
    </row>
    <row r="18884" customFormat="false" ht="12.75" hidden="false" customHeight="false" outlineLevel="0" collapsed="false">
      <c r="A18884" s="2" t="n">
        <v>223</v>
      </c>
      <c r="B18884" s="2" t="s">
        <v>318</v>
      </c>
      <c r="C18884" s="2" t="n">
        <v>90</v>
      </c>
      <c r="D18884" s="1" t="n">
        <v>83.5757598876953</v>
      </c>
      <c r="E18884" s="1" t="n">
        <v>3.930832862854</v>
      </c>
      <c r="F18884" s="1" t="n">
        <v>2.58127355575562</v>
      </c>
    </row>
    <row r="18885" customFormat="false" ht="12.75" hidden="false" customHeight="false" outlineLevel="0" collapsed="false">
      <c r="A18885" s="2" t="n">
        <v>223</v>
      </c>
      <c r="B18885" s="2" t="s">
        <v>318</v>
      </c>
      <c r="C18885" s="2" t="n">
        <v>91</v>
      </c>
      <c r="D18885" s="1" t="n">
        <v>83.8386001586914</v>
      </c>
      <c r="E18885" s="1" t="n">
        <v>3.56257963180542</v>
      </c>
      <c r="F18885" s="1" t="n">
        <v>3.06304335594177</v>
      </c>
    </row>
    <row r="18886" customFormat="false" ht="12.75" hidden="false" customHeight="false" outlineLevel="0" collapsed="false">
      <c r="A18886" s="2" t="n">
        <v>223</v>
      </c>
      <c r="B18886" s="2" t="s">
        <v>318</v>
      </c>
      <c r="C18886" s="2" t="n">
        <v>92</v>
      </c>
      <c r="D18886" s="1" t="n">
        <v>84.101432800293</v>
      </c>
      <c r="E18886" s="1" t="n">
        <v>3.0050892829895</v>
      </c>
      <c r="F18886" s="1" t="n">
        <v>3.44370770454407</v>
      </c>
    </row>
    <row r="18887" customFormat="false" ht="12.75" hidden="false" customHeight="false" outlineLevel="0" collapsed="false">
      <c r="A18887" s="2" t="n">
        <v>223</v>
      </c>
      <c r="B18887" s="2" t="s">
        <v>318</v>
      </c>
      <c r="C18887" s="2" t="n">
        <v>93</v>
      </c>
      <c r="D18887" s="1" t="n">
        <v>84.3642730712891</v>
      </c>
      <c r="E18887" s="1" t="n">
        <v>2.21956014633179</v>
      </c>
      <c r="F18887" s="1" t="n">
        <v>3.63739681243897</v>
      </c>
    </row>
    <row r="18888" customFormat="false" ht="12.75" hidden="false" customHeight="false" outlineLevel="0" collapsed="false">
      <c r="A18888" s="2" t="n">
        <v>223</v>
      </c>
      <c r="B18888" s="2" t="s">
        <v>318</v>
      </c>
      <c r="C18888" s="2" t="n">
        <v>94</v>
      </c>
      <c r="D18888" s="1" t="n">
        <v>84.6271133422852</v>
      </c>
      <c r="E18888" s="1" t="n">
        <v>1.3430083990097</v>
      </c>
      <c r="F18888" s="1" t="n">
        <v>3.58968114852905</v>
      </c>
    </row>
    <row r="18889" customFormat="false" ht="12.75" hidden="false" customHeight="false" outlineLevel="0" collapsed="false">
      <c r="A18889" s="2" t="n">
        <v>223</v>
      </c>
      <c r="B18889" s="2" t="s">
        <v>318</v>
      </c>
      <c r="C18889" s="2" t="n">
        <v>95</v>
      </c>
      <c r="D18889" s="1" t="n">
        <v>84.8899459838867</v>
      </c>
      <c r="E18889" s="1" t="n">
        <v>0.66328227519989</v>
      </c>
      <c r="F18889" s="1" t="n">
        <v>3.29940629005432</v>
      </c>
    </row>
    <row r="18890" customFormat="false" ht="12.75" hidden="false" customHeight="false" outlineLevel="0" collapsed="false">
      <c r="A18890" s="2" t="n">
        <v>223</v>
      </c>
      <c r="B18890" s="2" t="s">
        <v>318</v>
      </c>
      <c r="C18890" s="2" t="n">
        <v>96</v>
      </c>
      <c r="D18890" s="1" t="n">
        <v>85.1527862548828</v>
      </c>
      <c r="E18890" s="1" t="n">
        <v>0.362806558609009</v>
      </c>
      <c r="F18890" s="1" t="n">
        <v>2.82137846946716</v>
      </c>
    </row>
    <row r="18891" customFormat="false" ht="12.75" hidden="false" customHeight="false" outlineLevel="0" collapsed="false">
      <c r="A18891" s="2" t="n">
        <v>223</v>
      </c>
      <c r="B18891" s="2" t="s">
        <v>318</v>
      </c>
      <c r="C18891" s="2" t="n">
        <v>97</v>
      </c>
      <c r="D18891" s="1" t="n">
        <v>85.4156265258789</v>
      </c>
      <c r="E18891" s="1" t="n">
        <v>0.277207374572754</v>
      </c>
      <c r="F18891" s="1" t="n">
        <v>2.24743294715881</v>
      </c>
    </row>
    <row r="18892" customFormat="false" ht="12.75" hidden="false" customHeight="false" outlineLevel="0" collapsed="false">
      <c r="A18892" s="2" t="n">
        <v>223</v>
      </c>
      <c r="B18892" s="2" t="s">
        <v>318</v>
      </c>
      <c r="C18892" s="2" t="n">
        <v>98</v>
      </c>
      <c r="D18892" s="1" t="n">
        <v>85.6784591674805</v>
      </c>
      <c r="E18892" s="1" t="n">
        <v>0.234578758478165</v>
      </c>
      <c r="F18892" s="1" t="n">
        <v>1.67494297027588</v>
      </c>
    </row>
    <row r="18893" customFormat="false" ht="12.75" hidden="false" customHeight="false" outlineLevel="0" collapsed="false">
      <c r="A18893" s="2" t="n">
        <v>223</v>
      </c>
      <c r="B18893" s="2" t="s">
        <v>318</v>
      </c>
      <c r="C18893" s="2" t="n">
        <v>99</v>
      </c>
      <c r="D18893" s="1" t="n">
        <v>85.9412994384766</v>
      </c>
      <c r="E18893" s="1" t="n">
        <v>0.202882990241051</v>
      </c>
      <c r="F18893" s="1" t="n">
        <v>1.17790615558624</v>
      </c>
    </row>
    <row r="18894" customFormat="false" ht="12.75" hidden="false" customHeight="false" outlineLevel="0" collapsed="false">
      <c r="A18894" s="2" t="n">
        <v>223</v>
      </c>
      <c r="B18894" s="2" t="s">
        <v>318</v>
      </c>
      <c r="C18894" s="2" t="n">
        <v>100</v>
      </c>
      <c r="D18894" s="1" t="n">
        <v>86.2041397094727</v>
      </c>
      <c r="E18894" s="1" t="n">
        <v>0.164333119988441</v>
      </c>
      <c r="F18894" s="1" t="n">
        <v>0.792540609836578</v>
      </c>
    </row>
    <row r="18895" customFormat="false" ht="12.75" hidden="false" customHeight="false" outlineLevel="0" collapsed="false">
      <c r="A18895" s="2" t="n">
        <v>223</v>
      </c>
      <c r="B18895" s="2" t="s">
        <v>318</v>
      </c>
      <c r="C18895" s="2" t="n">
        <v>101</v>
      </c>
      <c r="D18895" s="1" t="n">
        <v>86.4669723510742</v>
      </c>
      <c r="E18895" s="1" t="n">
        <v>0.124967254698277</v>
      </c>
      <c r="F18895" s="1" t="n">
        <v>0.519931316375732</v>
      </c>
    </row>
    <row r="18896" customFormat="false" ht="12.75" hidden="false" customHeight="false" outlineLevel="0" collapsed="false">
      <c r="A18896" s="2" t="n">
        <v>223</v>
      </c>
      <c r="B18896" s="2" t="s">
        <v>318</v>
      </c>
      <c r="C18896" s="2" t="n">
        <v>102</v>
      </c>
      <c r="D18896" s="1" t="n">
        <v>86.7298126220703</v>
      </c>
      <c r="E18896" s="1" t="n">
        <v>0.0867349877953529</v>
      </c>
      <c r="F18896" s="1" t="n">
        <v>0.339517086744308</v>
      </c>
    </row>
    <row r="18897" customFormat="false" ht="12.75" hidden="false" customHeight="false" outlineLevel="0" collapsed="false">
      <c r="A18897" s="2" t="n">
        <v>223</v>
      </c>
      <c r="B18897" s="2" t="s">
        <v>318</v>
      </c>
      <c r="C18897" s="2" t="n">
        <v>103</v>
      </c>
      <c r="D18897" s="1" t="n">
        <v>86.9926528930664</v>
      </c>
      <c r="E18897" s="1" t="n">
        <v>0.0752592161297798</v>
      </c>
      <c r="F18897" s="1" t="n">
        <v>0.22419211268425</v>
      </c>
    </row>
    <row r="18898" customFormat="false" ht="12.75" hidden="false" customHeight="false" outlineLevel="0" collapsed="false">
      <c r="A18898" s="2" t="n">
        <v>223</v>
      </c>
      <c r="B18898" s="2" t="s">
        <v>318</v>
      </c>
      <c r="C18898" s="2" t="n">
        <v>104</v>
      </c>
      <c r="D18898" s="1" t="n">
        <v>87.255485534668</v>
      </c>
      <c r="E18898" s="1" t="n">
        <v>0.071672223508358</v>
      </c>
      <c r="F18898" s="1" t="n">
        <v>0.150508373975754</v>
      </c>
    </row>
    <row r="18899" customFormat="false" ht="12.75" hidden="false" customHeight="false" outlineLevel="0" collapsed="false">
      <c r="A18899" s="2" t="n">
        <v>223</v>
      </c>
      <c r="B18899" s="2" t="s">
        <v>318</v>
      </c>
      <c r="C18899" s="2" t="n">
        <v>105</v>
      </c>
      <c r="D18899" s="1" t="n">
        <v>87.5183258056641</v>
      </c>
      <c r="E18899" s="1" t="n">
        <v>0.0666309967637062</v>
      </c>
      <c r="F18899" s="1" t="n">
        <v>0.102395057678223</v>
      </c>
    </row>
    <row r="18900" customFormat="false" ht="12.75" hidden="false" customHeight="false" outlineLevel="0" collapsed="false">
      <c r="A18900" s="2" t="n">
        <v>223</v>
      </c>
      <c r="B18900" s="2" t="s">
        <v>318</v>
      </c>
      <c r="C18900" s="2" t="n">
        <v>106</v>
      </c>
      <c r="D18900" s="1" t="n">
        <v>87.7811660766602</v>
      </c>
      <c r="E18900" s="1" t="n">
        <v>0.0641195848584175</v>
      </c>
      <c r="F18900" s="1" t="n">
        <v>0.0703622102737427</v>
      </c>
    </row>
    <row r="18901" customFormat="false" ht="12.75" hidden="false" customHeight="false" outlineLevel="0" collapsed="false">
      <c r="A18901" s="2" t="n">
        <v>223</v>
      </c>
      <c r="B18901" s="2" t="s">
        <v>318</v>
      </c>
      <c r="C18901" s="2" t="n">
        <v>107</v>
      </c>
      <c r="D18901" s="1" t="n">
        <v>88.0439987182617</v>
      </c>
      <c r="E18901" s="1" t="n">
        <v>0.0607354193925858</v>
      </c>
      <c r="F18901" s="1" t="n">
        <v>0.0490749329328537</v>
      </c>
    </row>
    <row r="18902" customFormat="false" ht="12.75" hidden="false" customHeight="false" outlineLevel="0" collapsed="false">
      <c r="A18902" s="2" t="n">
        <v>223</v>
      </c>
      <c r="B18902" s="2" t="s">
        <v>318</v>
      </c>
      <c r="C18902" s="2" t="n">
        <v>108</v>
      </c>
      <c r="D18902" s="1" t="n">
        <v>88.3068389892578</v>
      </c>
      <c r="E18902" s="1" t="n">
        <v>0.0607014074921608</v>
      </c>
      <c r="F18902" s="1" t="n">
        <v>0.0352570451796055</v>
      </c>
    </row>
    <row r="18903" customFormat="false" ht="12.75" hidden="false" customHeight="false" outlineLevel="0" collapsed="false">
      <c r="A18903" s="2" t="n">
        <v>223</v>
      </c>
      <c r="B18903" s="2" t="s">
        <v>318</v>
      </c>
      <c r="C18903" s="2" t="n">
        <v>109</v>
      </c>
      <c r="D18903" s="1" t="n">
        <v>88.5696716308594</v>
      </c>
      <c r="E18903" s="1" t="n">
        <v>0.0569997131824493</v>
      </c>
      <c r="F18903" s="1" t="n">
        <v>0.0265532303601503</v>
      </c>
    </row>
    <row r="18904" customFormat="false" ht="12.75" hidden="false" customHeight="false" outlineLevel="0" collapsed="false">
      <c r="A18904" s="2" t="n">
        <v>223</v>
      </c>
      <c r="B18904" s="2" t="s">
        <v>318</v>
      </c>
      <c r="C18904" s="2" t="n">
        <v>110</v>
      </c>
      <c r="D18904" s="1" t="n">
        <v>88.83251953125</v>
      </c>
      <c r="E18904" s="1" t="n">
        <v>0.0542369447648525</v>
      </c>
      <c r="F18904" s="1" t="n">
        <v>0.0211451761424541</v>
      </c>
    </row>
    <row r="18905" customFormat="false" ht="12.75" hidden="false" customHeight="false" outlineLevel="0" collapsed="false">
      <c r="A18905" s="2" t="n">
        <v>223</v>
      </c>
      <c r="B18905" s="2" t="s">
        <v>318</v>
      </c>
      <c r="C18905" s="2" t="n">
        <v>111</v>
      </c>
      <c r="D18905" s="1" t="n">
        <v>89.0953521728516</v>
      </c>
      <c r="E18905" s="1" t="n">
        <v>0.0510062016546726</v>
      </c>
      <c r="F18905" s="1" t="n">
        <v>0.017698310315609</v>
      </c>
    </row>
    <row r="18906" customFormat="false" ht="12.75" hidden="false" customHeight="false" outlineLevel="0" collapsed="false">
      <c r="A18906" s="2" t="n">
        <v>223</v>
      </c>
      <c r="B18906" s="2" t="s">
        <v>318</v>
      </c>
      <c r="C18906" s="2" t="n">
        <v>112</v>
      </c>
      <c r="D18906" s="1" t="n">
        <v>89.3581848144531</v>
      </c>
      <c r="E18906" s="1" t="n">
        <v>0.0526345148682594</v>
      </c>
      <c r="F18906" s="1" t="n">
        <v>0.0153419692069292</v>
      </c>
    </row>
    <row r="18907" customFormat="false" ht="12.75" hidden="false" customHeight="false" outlineLevel="0" collapsed="false">
      <c r="A18907" s="2" t="n">
        <v>223</v>
      </c>
      <c r="B18907" s="2" t="s">
        <v>318</v>
      </c>
      <c r="C18907" s="2" t="n">
        <v>113</v>
      </c>
      <c r="D18907" s="1" t="n">
        <v>89.6210327148438</v>
      </c>
      <c r="E18907" s="1" t="n">
        <v>0.0502830930054188</v>
      </c>
      <c r="F18907" s="1" t="n">
        <v>0.013577270321548</v>
      </c>
    </row>
    <row r="18908" customFormat="false" ht="12.75" hidden="false" customHeight="false" outlineLevel="0" collapsed="false">
      <c r="A18908" s="2" t="n">
        <v>223</v>
      </c>
      <c r="B18908" s="2" t="s">
        <v>318</v>
      </c>
      <c r="C18908" s="2" t="n">
        <v>114</v>
      </c>
      <c r="D18908" s="1" t="n">
        <v>89.8838653564453</v>
      </c>
      <c r="E18908" s="1" t="n">
        <v>0.0477841794490814</v>
      </c>
      <c r="F18908" s="1" t="n">
        <v>0.0121368626132607</v>
      </c>
    </row>
    <row r="18909" customFormat="false" ht="12.75" hidden="false" customHeight="false" outlineLevel="0" collapsed="false">
      <c r="A18909" s="2" t="n">
        <v>223</v>
      </c>
      <c r="B18909" s="2" t="s">
        <v>318</v>
      </c>
      <c r="C18909" s="2" t="n">
        <v>115</v>
      </c>
      <c r="D18909" s="1" t="n">
        <v>90.1466979980469</v>
      </c>
      <c r="E18909" s="1" t="n">
        <v>0.0476140566170216</v>
      </c>
      <c r="F18909" s="1" t="n">
        <v>0.010863421484828</v>
      </c>
    </row>
    <row r="18910" customFormat="false" ht="12.75" hidden="false" customHeight="false" outlineLevel="0" collapsed="false">
      <c r="A18910" s="2" t="n">
        <v>223</v>
      </c>
      <c r="B18910" s="2" t="s">
        <v>318</v>
      </c>
      <c r="C18910" s="2" t="n">
        <v>116</v>
      </c>
      <c r="D18910" s="1" t="n">
        <v>90.4095458984375</v>
      </c>
      <c r="E18910" s="1" t="n">
        <v>0.0453941039741039</v>
      </c>
      <c r="F18910" s="1" t="n">
        <v>0.00964923854917288</v>
      </c>
    </row>
    <row r="18911" customFormat="false" ht="12.75" hidden="false" customHeight="false" outlineLevel="0" collapsed="false">
      <c r="A18911" s="2" t="n">
        <v>223</v>
      </c>
      <c r="B18911" s="2" t="s">
        <v>318</v>
      </c>
      <c r="C18911" s="2" t="n">
        <v>117</v>
      </c>
      <c r="D18911" s="1" t="n">
        <v>90.6723785400391</v>
      </c>
      <c r="E18911" s="1" t="n">
        <v>0.0450384393334389</v>
      </c>
      <c r="F18911" s="1" t="n">
        <v>0.00843099504709244</v>
      </c>
    </row>
    <row r="18912" customFormat="false" ht="12.75" hidden="false" customHeight="false" outlineLevel="0" collapsed="false">
      <c r="A18912" s="2" t="n">
        <v>223</v>
      </c>
      <c r="B18912" s="2" t="s">
        <v>318</v>
      </c>
      <c r="C18912" s="2" t="n">
        <v>118</v>
      </c>
      <c r="D18912" s="1" t="n">
        <v>90.9352111816406</v>
      </c>
      <c r="E18912" s="1" t="n">
        <v>0.0444155260920525</v>
      </c>
      <c r="F18912" s="1" t="n">
        <v>0.00720292748883367</v>
      </c>
    </row>
    <row r="18913" customFormat="false" ht="12.75" hidden="false" customHeight="false" outlineLevel="0" collapsed="false">
      <c r="A18913" s="2" t="n">
        <v>223</v>
      </c>
      <c r="B18913" s="2" t="s">
        <v>318</v>
      </c>
      <c r="C18913" s="2" t="n">
        <v>119</v>
      </c>
      <c r="D18913" s="1" t="n">
        <v>91.1980590820313</v>
      </c>
      <c r="E18913" s="1" t="n">
        <v>0.0426754392683506</v>
      </c>
      <c r="F18913" s="1" t="n">
        <v>0.00601534126326442</v>
      </c>
    </row>
    <row r="18914" customFormat="false" ht="12.75" hidden="false" customHeight="false" outlineLevel="0" collapsed="false">
      <c r="A18914" s="2" t="n">
        <v>223</v>
      </c>
      <c r="B18914" s="2" t="s">
        <v>318</v>
      </c>
      <c r="C18914" s="2" t="n">
        <v>120</v>
      </c>
      <c r="D18914" s="1" t="n">
        <v>91.4608917236328</v>
      </c>
      <c r="E18914" s="1" t="n">
        <v>0.0440582819283009</v>
      </c>
      <c r="F18914" s="1" t="n">
        <v>0.00494944024831057</v>
      </c>
    </row>
    <row r="18915" customFormat="false" ht="12.75" hidden="false" customHeight="false" outlineLevel="0" collapsed="false">
      <c r="A18915" s="2" t="n">
        <v>223</v>
      </c>
      <c r="B18915" s="2" t="s">
        <v>318</v>
      </c>
      <c r="C18915" s="2" t="n">
        <v>121</v>
      </c>
      <c r="D18915" s="1" t="n">
        <v>91.7237243652344</v>
      </c>
      <c r="E18915" s="1" t="n">
        <v>0.0432251244783402</v>
      </c>
      <c r="F18915" s="1" t="n">
        <v>0.00408071465790272</v>
      </c>
    </row>
    <row r="18916" customFormat="false" ht="12.75" hidden="false" customHeight="false" outlineLevel="0" collapsed="false">
      <c r="A18916" s="2" t="n">
        <v>223</v>
      </c>
      <c r="B18916" s="2" t="s">
        <v>318</v>
      </c>
      <c r="C18916" s="2" t="n">
        <v>122</v>
      </c>
      <c r="D18916" s="1" t="n">
        <v>91.986572265625</v>
      </c>
      <c r="E18916" s="1" t="n">
        <v>0.0426736250519753</v>
      </c>
      <c r="F18916" s="1" t="n">
        <v>0.00345074641518295</v>
      </c>
    </row>
    <row r="18917" customFormat="false" ht="12.75" hidden="false" customHeight="false" outlineLevel="0" collapsed="false">
      <c r="A18917" s="2" t="n">
        <v>223</v>
      </c>
      <c r="B18917" s="2" t="s">
        <v>318</v>
      </c>
      <c r="C18917" s="2" t="n">
        <v>123</v>
      </c>
      <c r="D18917" s="1" t="n">
        <v>92.2494049072266</v>
      </c>
      <c r="E18917" s="1" t="n">
        <v>0.0425265617668629</v>
      </c>
      <c r="F18917" s="1" t="n">
        <v>0.00306068477220833</v>
      </c>
    </row>
    <row r="18918" customFormat="false" ht="12.75" hidden="false" customHeight="false" outlineLevel="0" collapsed="false">
      <c r="A18918" s="2" t="n">
        <v>223</v>
      </c>
      <c r="B18918" s="2" t="s">
        <v>318</v>
      </c>
      <c r="C18918" s="2" t="n">
        <v>124</v>
      </c>
      <c r="D18918" s="1" t="n">
        <v>92.5122375488281</v>
      </c>
      <c r="E18918" s="1" t="n">
        <v>0.0418238043785095</v>
      </c>
      <c r="F18918" s="1" t="n">
        <v>0.00288440473377705</v>
      </c>
    </row>
    <row r="18919" customFormat="false" ht="12.75" hidden="false" customHeight="false" outlineLevel="0" collapsed="false">
      <c r="A18919" s="2" t="n">
        <v>223</v>
      </c>
      <c r="B18919" s="2" t="s">
        <v>318</v>
      </c>
      <c r="C18919" s="2" t="n">
        <v>125</v>
      </c>
      <c r="D18919" s="1" t="n">
        <v>92.7750854492188</v>
      </c>
      <c r="E18919" s="1" t="n">
        <v>0.0421682707965374</v>
      </c>
      <c r="F18919" s="1" t="n">
        <v>0.00288975774310529</v>
      </c>
    </row>
    <row r="18920" customFormat="false" ht="12.75" hidden="false" customHeight="false" outlineLevel="0" collapsed="false">
      <c r="A18920" s="2" t="n">
        <v>223</v>
      </c>
      <c r="B18920" s="2" t="s">
        <v>318</v>
      </c>
      <c r="C18920" s="2" t="n">
        <v>126</v>
      </c>
      <c r="D18920" s="1" t="n">
        <v>93.0379180908203</v>
      </c>
      <c r="E18920" s="1" t="n">
        <v>0.0425388924777508</v>
      </c>
      <c r="F18920" s="1" t="n">
        <v>0.00305210473015904</v>
      </c>
    </row>
    <row r="18921" customFormat="false" ht="12.75" hidden="false" customHeight="false" outlineLevel="0" collapsed="false">
      <c r="A18921" s="2" t="n">
        <v>223</v>
      </c>
      <c r="B18921" s="2" t="s">
        <v>318</v>
      </c>
      <c r="C18921" s="2" t="n">
        <v>127</v>
      </c>
      <c r="D18921" s="1" t="n">
        <v>93.3007507324219</v>
      </c>
      <c r="E18921" s="1" t="n">
        <v>0.0394378900527954</v>
      </c>
      <c r="F18921" s="1" t="n">
        <v>0.00334964110516012</v>
      </c>
    </row>
    <row r="18922" customFormat="false" ht="12.75" hidden="false" customHeight="false" outlineLevel="0" collapsed="false">
      <c r="A18922" s="2" t="n">
        <v>223</v>
      </c>
      <c r="B18922" s="2" t="s">
        <v>318</v>
      </c>
      <c r="C18922" s="2" t="n">
        <v>128</v>
      </c>
      <c r="D18922" s="1" t="n">
        <v>93.5635986328125</v>
      </c>
      <c r="E18922" s="1" t="n">
        <v>0.0412419177591801</v>
      </c>
      <c r="F18922" s="1" t="n">
        <v>0.00373970391228795</v>
      </c>
    </row>
    <row r="18923" customFormat="false" ht="12.75" hidden="false" customHeight="false" outlineLevel="0" collapsed="false">
      <c r="A18923" s="2" t="n">
        <v>223</v>
      </c>
      <c r="B18923" s="2" t="s">
        <v>318</v>
      </c>
      <c r="C18923" s="2" t="n">
        <v>129</v>
      </c>
      <c r="D18923" s="1" t="n">
        <v>93.8264312744141</v>
      </c>
      <c r="E18923" s="1" t="n">
        <v>0.0412249974906445</v>
      </c>
      <c r="F18923" s="1" t="n">
        <v>0.00412885705009103</v>
      </c>
    </row>
    <row r="18924" customFormat="false" ht="12.75" hidden="false" customHeight="false" outlineLevel="0" collapsed="false">
      <c r="A18924" s="2" t="n">
        <v>223</v>
      </c>
      <c r="B18924" s="2" t="s">
        <v>318</v>
      </c>
      <c r="C18924" s="2" t="n">
        <v>130</v>
      </c>
      <c r="D18924" s="1" t="n">
        <v>94.0892639160156</v>
      </c>
      <c r="E18924" s="1" t="n">
        <v>0.0400278046727181</v>
      </c>
      <c r="F18924" s="1" t="n">
        <v>0.00436608167365193</v>
      </c>
    </row>
    <row r="18925" customFormat="false" ht="12.75" hidden="false" customHeight="false" outlineLevel="0" collapsed="false">
      <c r="A18925" s="2" t="n">
        <v>223</v>
      </c>
      <c r="B18925" s="2" t="s">
        <v>318</v>
      </c>
      <c r="C18925" s="2" t="n">
        <v>131</v>
      </c>
      <c r="D18925" s="1" t="n">
        <v>94.3521118164063</v>
      </c>
      <c r="E18925" s="1" t="n">
        <v>0.037744116038084</v>
      </c>
      <c r="F18925" s="1" t="n">
        <v>0.00428507197648287</v>
      </c>
    </row>
    <row r="18926" customFormat="false" ht="12.75" hidden="false" customHeight="false" outlineLevel="0" collapsed="false">
      <c r="A18926" s="2" t="n">
        <v>223</v>
      </c>
      <c r="B18926" s="2" t="s">
        <v>318</v>
      </c>
      <c r="C18926" s="2" t="n">
        <v>132</v>
      </c>
      <c r="D18926" s="1" t="n">
        <v>94.6149444580078</v>
      </c>
      <c r="E18926" s="1" t="n">
        <v>0.0352691598236561</v>
      </c>
      <c r="F18926" s="1" t="n">
        <v>0.00378869823180139</v>
      </c>
    </row>
    <row r="18927" customFormat="false" ht="12.75" hidden="false" customHeight="false" outlineLevel="0" collapsed="false">
      <c r="A18927" s="2" t="n">
        <v>223</v>
      </c>
      <c r="B18927" s="2" t="s">
        <v>318</v>
      </c>
      <c r="C18927" s="2" t="n">
        <v>133</v>
      </c>
      <c r="D18927" s="1" t="n">
        <v>94.8777770996094</v>
      </c>
      <c r="E18927" s="1" t="n">
        <v>0.0364099256694317</v>
      </c>
      <c r="F18927" s="1" t="n">
        <v>0.00292244693264365</v>
      </c>
    </row>
    <row r="18928" customFormat="false" ht="12.75" hidden="false" customHeight="false" outlineLevel="0" collapsed="false">
      <c r="A18928" s="2" t="n">
        <v>224</v>
      </c>
      <c r="B18928" s="2" t="s">
        <v>319</v>
      </c>
      <c r="C18928" s="2" t="n">
        <v>1</v>
      </c>
      <c r="D18928" s="1" t="n">
        <v>60.1832008361816</v>
      </c>
      <c r="E18928" s="1" t="n">
        <v>9.80485916137695</v>
      </c>
      <c r="F18928" s="1" t="n">
        <v>0.196074873209</v>
      </c>
    </row>
    <row r="18929" customFormat="false" ht="12.75" hidden="false" customHeight="false" outlineLevel="0" collapsed="false">
      <c r="A18929" s="2" t="n">
        <v>224</v>
      </c>
      <c r="B18929" s="2" t="s">
        <v>319</v>
      </c>
      <c r="C18929" s="2" t="n">
        <v>2</v>
      </c>
      <c r="D18929" s="1" t="n">
        <v>60.4460372924805</v>
      </c>
      <c r="E18929" s="1" t="n">
        <v>9.80419445037842</v>
      </c>
      <c r="F18929" s="1" t="n">
        <v>0.17578636109829</v>
      </c>
    </row>
    <row r="18930" customFormat="false" ht="12.75" hidden="false" customHeight="false" outlineLevel="0" collapsed="false">
      <c r="A18930" s="2" t="n">
        <v>224</v>
      </c>
      <c r="B18930" s="2" t="s">
        <v>319</v>
      </c>
      <c r="C18930" s="2" t="n">
        <v>3</v>
      </c>
      <c r="D18930" s="1" t="n">
        <v>60.7088775634766</v>
      </c>
      <c r="E18930" s="1" t="n">
        <v>9.80613040924072</v>
      </c>
      <c r="F18930" s="1" t="n">
        <v>0.153493255376816</v>
      </c>
    </row>
    <row r="18931" customFormat="false" ht="12.75" hidden="false" customHeight="false" outlineLevel="0" collapsed="false">
      <c r="A18931" s="2" t="n">
        <v>224</v>
      </c>
      <c r="B18931" s="2" t="s">
        <v>319</v>
      </c>
      <c r="C18931" s="2" t="n">
        <v>4</v>
      </c>
      <c r="D18931" s="1" t="n">
        <v>60.9717140197754</v>
      </c>
      <c r="E18931" s="1" t="n">
        <v>9.80592727661133</v>
      </c>
      <c r="F18931" s="1" t="n">
        <v>0.134383216500282</v>
      </c>
    </row>
    <row r="18932" customFormat="false" ht="12.75" hidden="false" customHeight="false" outlineLevel="0" collapsed="false">
      <c r="A18932" s="2" t="n">
        <v>224</v>
      </c>
      <c r="B18932" s="2" t="s">
        <v>319</v>
      </c>
      <c r="C18932" s="2" t="n">
        <v>5</v>
      </c>
      <c r="D18932" s="1" t="n">
        <v>61.2345504760742</v>
      </c>
      <c r="E18932" s="1" t="n">
        <v>9.79120349884033</v>
      </c>
      <c r="F18932" s="1" t="n">
        <v>0.12300942838192</v>
      </c>
    </row>
    <row r="18933" customFormat="false" ht="12.75" hidden="false" customHeight="false" outlineLevel="0" collapsed="false">
      <c r="A18933" s="2" t="n">
        <v>224</v>
      </c>
      <c r="B18933" s="2" t="s">
        <v>319</v>
      </c>
      <c r="C18933" s="2" t="n">
        <v>6</v>
      </c>
      <c r="D18933" s="1" t="n">
        <v>61.4973907470703</v>
      </c>
      <c r="E18933" s="1" t="n">
        <v>9.8030309677124</v>
      </c>
      <c r="F18933" s="1" t="n">
        <v>0.121931433677673</v>
      </c>
    </row>
    <row r="18934" customFormat="false" ht="12.75" hidden="false" customHeight="false" outlineLevel="0" collapsed="false">
      <c r="A18934" s="2" t="n">
        <v>224</v>
      </c>
      <c r="B18934" s="2" t="s">
        <v>319</v>
      </c>
      <c r="C18934" s="2" t="n">
        <v>7</v>
      </c>
      <c r="D18934" s="1" t="n">
        <v>61.7602272033691</v>
      </c>
      <c r="E18934" s="1" t="n">
        <v>9.74924755096436</v>
      </c>
      <c r="F18934" s="1" t="n">
        <v>0.131239473819733</v>
      </c>
    </row>
    <row r="18935" customFormat="false" ht="12.75" hidden="false" customHeight="false" outlineLevel="0" collapsed="false">
      <c r="A18935" s="2" t="n">
        <v>224</v>
      </c>
      <c r="B18935" s="2" t="s">
        <v>319</v>
      </c>
      <c r="C18935" s="2" t="n">
        <v>8</v>
      </c>
      <c r="D18935" s="1" t="n">
        <v>62.023063659668</v>
      </c>
      <c r="E18935" s="1" t="n">
        <v>9.78257942199707</v>
      </c>
      <c r="F18935" s="1" t="n">
        <v>0.148931220173836</v>
      </c>
    </row>
    <row r="18936" customFormat="false" ht="12.75" hidden="false" customHeight="false" outlineLevel="0" collapsed="false">
      <c r="A18936" s="2" t="n">
        <v>224</v>
      </c>
      <c r="B18936" s="2" t="s">
        <v>319</v>
      </c>
      <c r="C18936" s="2" t="n">
        <v>9</v>
      </c>
      <c r="D18936" s="1" t="n">
        <v>62.2859039306641</v>
      </c>
      <c r="E18936" s="1" t="n">
        <v>9.75092887878418</v>
      </c>
      <c r="F18936" s="1" t="n">
        <v>0.171787887811661</v>
      </c>
    </row>
    <row r="18937" customFormat="false" ht="12.75" hidden="false" customHeight="false" outlineLevel="0" collapsed="false">
      <c r="A18937" s="2" t="n">
        <v>224</v>
      </c>
      <c r="B18937" s="2" t="s">
        <v>319</v>
      </c>
      <c r="C18937" s="2" t="n">
        <v>10</v>
      </c>
      <c r="D18937" s="1" t="n">
        <v>62.5487403869629</v>
      </c>
      <c r="E18937" s="1" t="n">
        <v>9.73818778991699</v>
      </c>
      <c r="F18937" s="1" t="n">
        <v>0.196448132395744</v>
      </c>
    </row>
    <row r="18938" customFormat="false" ht="12.75" hidden="false" customHeight="false" outlineLevel="0" collapsed="false">
      <c r="A18938" s="2" t="n">
        <v>224</v>
      </c>
      <c r="B18938" s="2" t="s">
        <v>319</v>
      </c>
      <c r="C18938" s="2" t="n">
        <v>11</v>
      </c>
      <c r="D18938" s="1" t="n">
        <v>62.8115768432617</v>
      </c>
      <c r="E18938" s="1" t="n">
        <v>9.67076396942139</v>
      </c>
      <c r="F18938" s="1" t="n">
        <v>0.220250904560089</v>
      </c>
    </row>
    <row r="18939" customFormat="false" ht="12.75" hidden="false" customHeight="false" outlineLevel="0" collapsed="false">
      <c r="A18939" s="2" t="n">
        <v>224</v>
      </c>
      <c r="B18939" s="2" t="s">
        <v>319</v>
      </c>
      <c r="C18939" s="2" t="n">
        <v>12</v>
      </c>
      <c r="D18939" s="1" t="n">
        <v>63.0744171142578</v>
      </c>
      <c r="E18939" s="1" t="n">
        <v>9.64386463165283</v>
      </c>
      <c r="F18939" s="1" t="n">
        <v>0.241675481200218</v>
      </c>
    </row>
    <row r="18940" customFormat="false" ht="12.75" hidden="false" customHeight="false" outlineLevel="0" collapsed="false">
      <c r="A18940" s="2" t="n">
        <v>224</v>
      </c>
      <c r="B18940" s="2" t="s">
        <v>319</v>
      </c>
      <c r="C18940" s="2" t="n">
        <v>13</v>
      </c>
      <c r="D18940" s="1" t="n">
        <v>63.3372535705566</v>
      </c>
      <c r="E18940" s="1" t="n">
        <v>9.63957786560059</v>
      </c>
      <c r="F18940" s="1" t="n">
        <v>0.26018562912941</v>
      </c>
    </row>
    <row r="18941" customFormat="false" ht="12.75" hidden="false" customHeight="false" outlineLevel="0" collapsed="false">
      <c r="A18941" s="2" t="n">
        <v>224</v>
      </c>
      <c r="B18941" s="2" t="s">
        <v>319</v>
      </c>
      <c r="C18941" s="2" t="n">
        <v>14</v>
      </c>
      <c r="D18941" s="1" t="n">
        <v>63.6000900268555</v>
      </c>
      <c r="E18941" s="1" t="n">
        <v>9.60219764709473</v>
      </c>
      <c r="F18941" s="1" t="n">
        <v>0.275846272706986</v>
      </c>
    </row>
    <row r="18942" customFormat="false" ht="12.75" hidden="false" customHeight="false" outlineLevel="0" collapsed="false">
      <c r="A18942" s="2" t="n">
        <v>224</v>
      </c>
      <c r="B18942" s="2" t="s">
        <v>319</v>
      </c>
      <c r="C18942" s="2" t="n">
        <v>15</v>
      </c>
      <c r="D18942" s="1" t="n">
        <v>63.8629302978516</v>
      </c>
      <c r="E18942" s="1" t="n">
        <v>9.55346775054932</v>
      </c>
      <c r="F18942" s="1" t="n">
        <v>0.289058089256287</v>
      </c>
    </row>
    <row r="18943" customFormat="false" ht="12.75" hidden="false" customHeight="false" outlineLevel="0" collapsed="false">
      <c r="A18943" s="2" t="n">
        <v>224</v>
      </c>
      <c r="B18943" s="2" t="s">
        <v>319</v>
      </c>
      <c r="C18943" s="2" t="n">
        <v>16</v>
      </c>
      <c r="D18943" s="1" t="n">
        <v>64.1257705688477</v>
      </c>
      <c r="E18943" s="1" t="n">
        <v>9.49622917175293</v>
      </c>
      <c r="F18943" s="1" t="n">
        <v>0.300417423248291</v>
      </c>
    </row>
    <row r="18944" customFormat="false" ht="12.75" hidden="false" customHeight="false" outlineLevel="0" collapsed="false">
      <c r="A18944" s="2" t="n">
        <v>224</v>
      </c>
      <c r="B18944" s="2" t="s">
        <v>319</v>
      </c>
      <c r="C18944" s="2" t="n">
        <v>17</v>
      </c>
      <c r="D18944" s="1" t="n">
        <v>64.3886032104492</v>
      </c>
      <c r="E18944" s="1" t="n">
        <v>9.46395492553711</v>
      </c>
      <c r="F18944" s="1" t="n">
        <v>0.31062439084053</v>
      </c>
    </row>
    <row r="18945" customFormat="false" ht="12.75" hidden="false" customHeight="false" outlineLevel="0" collapsed="false">
      <c r="A18945" s="2" t="n">
        <v>224</v>
      </c>
      <c r="B18945" s="2" t="s">
        <v>319</v>
      </c>
      <c r="C18945" s="2" t="n">
        <v>18</v>
      </c>
      <c r="D18945" s="1" t="n">
        <v>64.6514434814453</v>
      </c>
      <c r="E18945" s="1" t="n">
        <v>9.44555854797363</v>
      </c>
      <c r="F18945" s="1" t="n">
        <v>0.320202231407166</v>
      </c>
    </row>
    <row r="18946" customFormat="false" ht="12.75" hidden="false" customHeight="false" outlineLevel="0" collapsed="false">
      <c r="A18946" s="2" t="n">
        <v>224</v>
      </c>
      <c r="B18946" s="2" t="s">
        <v>319</v>
      </c>
      <c r="C18946" s="2" t="n">
        <v>19</v>
      </c>
      <c r="D18946" s="1" t="n">
        <v>64.9142761230469</v>
      </c>
      <c r="E18946" s="1" t="n">
        <v>9.41542625427246</v>
      </c>
      <c r="F18946" s="1" t="n">
        <v>0.329239726066589</v>
      </c>
    </row>
    <row r="18947" customFormat="false" ht="12.75" hidden="false" customHeight="false" outlineLevel="0" collapsed="false">
      <c r="A18947" s="2" t="n">
        <v>224</v>
      </c>
      <c r="B18947" s="2" t="s">
        <v>319</v>
      </c>
      <c r="C18947" s="2" t="n">
        <v>20</v>
      </c>
      <c r="D18947" s="1" t="n">
        <v>65.177116394043</v>
      </c>
      <c r="E18947" s="1" t="n">
        <v>9.34915161132813</v>
      </c>
      <c r="F18947" s="1" t="n">
        <v>0.33750918507576</v>
      </c>
    </row>
    <row r="18948" customFormat="false" ht="12.75" hidden="false" customHeight="false" outlineLevel="0" collapsed="false">
      <c r="A18948" s="2" t="n">
        <v>224</v>
      </c>
      <c r="B18948" s="2" t="s">
        <v>319</v>
      </c>
      <c r="C18948" s="2" t="n">
        <v>21</v>
      </c>
      <c r="D18948" s="1" t="n">
        <v>65.4399566650391</v>
      </c>
      <c r="E18948" s="1" t="n">
        <v>9.28703880310059</v>
      </c>
      <c r="F18948" s="1" t="n">
        <v>0.344794362783432</v>
      </c>
    </row>
    <row r="18949" customFormat="false" ht="12.75" hidden="false" customHeight="false" outlineLevel="0" collapsed="false">
      <c r="A18949" s="2" t="n">
        <v>224</v>
      </c>
      <c r="B18949" s="2" t="s">
        <v>319</v>
      </c>
      <c r="C18949" s="2" t="n">
        <v>22</v>
      </c>
      <c r="D18949" s="1" t="n">
        <v>65.7027893066406</v>
      </c>
      <c r="E18949" s="1" t="n">
        <v>9.24489498138428</v>
      </c>
      <c r="F18949" s="1" t="n">
        <v>0.351187199354172</v>
      </c>
    </row>
    <row r="18950" customFormat="false" ht="12.75" hidden="false" customHeight="false" outlineLevel="0" collapsed="false">
      <c r="A18950" s="2" t="n">
        <v>224</v>
      </c>
      <c r="B18950" s="2" t="s">
        <v>319</v>
      </c>
      <c r="C18950" s="2" t="n">
        <v>23</v>
      </c>
      <c r="D18950" s="1" t="n">
        <v>65.9656295776367</v>
      </c>
      <c r="E18950" s="1" t="n">
        <v>9.24301528930664</v>
      </c>
      <c r="F18950" s="1" t="n">
        <v>0.357012033462524</v>
      </c>
    </row>
    <row r="18951" customFormat="false" ht="12.75" hidden="false" customHeight="false" outlineLevel="0" collapsed="false">
      <c r="A18951" s="2" t="n">
        <v>224</v>
      </c>
      <c r="B18951" s="2" t="s">
        <v>319</v>
      </c>
      <c r="C18951" s="2" t="n">
        <v>24</v>
      </c>
      <c r="D18951" s="1" t="n">
        <v>66.2284698486328</v>
      </c>
      <c r="E18951" s="1" t="n">
        <v>9.1853199005127</v>
      </c>
      <c r="F18951" s="1" t="n">
        <v>0.362621188163757</v>
      </c>
    </row>
    <row r="18952" customFormat="false" ht="12.75" hidden="false" customHeight="false" outlineLevel="0" collapsed="false">
      <c r="A18952" s="2" t="n">
        <v>224</v>
      </c>
      <c r="B18952" s="2" t="s">
        <v>319</v>
      </c>
      <c r="C18952" s="2" t="n">
        <v>25</v>
      </c>
      <c r="D18952" s="1" t="n">
        <v>66.4913024902344</v>
      </c>
      <c r="E18952" s="1" t="n">
        <v>9.1044864654541</v>
      </c>
      <c r="F18952" s="1" t="n">
        <v>0.368250697851181</v>
      </c>
    </row>
    <row r="18953" customFormat="false" ht="12.75" hidden="false" customHeight="false" outlineLevel="0" collapsed="false">
      <c r="A18953" s="2" t="n">
        <v>224</v>
      </c>
      <c r="B18953" s="2" t="s">
        <v>319</v>
      </c>
      <c r="C18953" s="2" t="n">
        <v>26</v>
      </c>
      <c r="D18953" s="1" t="n">
        <v>66.7541427612305</v>
      </c>
      <c r="E18953" s="1" t="n">
        <v>9.06256294250488</v>
      </c>
      <c r="F18953" s="1" t="n">
        <v>0.374081194400787</v>
      </c>
    </row>
    <row r="18954" customFormat="false" ht="12.75" hidden="false" customHeight="false" outlineLevel="0" collapsed="false">
      <c r="A18954" s="2" t="n">
        <v>224</v>
      </c>
      <c r="B18954" s="2" t="s">
        <v>319</v>
      </c>
      <c r="C18954" s="2" t="n">
        <v>27</v>
      </c>
      <c r="D18954" s="1" t="n">
        <v>67.0169830322266</v>
      </c>
      <c r="E18954" s="1" t="n">
        <v>9.03226089477539</v>
      </c>
      <c r="F18954" s="1" t="n">
        <v>0.380304545164108</v>
      </c>
    </row>
    <row r="18955" customFormat="false" ht="12.75" hidden="false" customHeight="false" outlineLevel="0" collapsed="false">
      <c r="A18955" s="2" t="n">
        <v>224</v>
      </c>
      <c r="B18955" s="2" t="s">
        <v>319</v>
      </c>
      <c r="C18955" s="2" t="n">
        <v>28</v>
      </c>
      <c r="D18955" s="1" t="n">
        <v>67.2798156738281</v>
      </c>
      <c r="E18955" s="1" t="n">
        <v>9.00869941711426</v>
      </c>
      <c r="F18955" s="1" t="n">
        <v>0.387113779783249</v>
      </c>
    </row>
    <row r="18956" customFormat="false" ht="12.75" hidden="false" customHeight="false" outlineLevel="0" collapsed="false">
      <c r="A18956" s="2" t="n">
        <v>224</v>
      </c>
      <c r="B18956" s="2" t="s">
        <v>319</v>
      </c>
      <c r="C18956" s="2" t="n">
        <v>29</v>
      </c>
      <c r="D18956" s="1" t="n">
        <v>67.5426559448242</v>
      </c>
      <c r="E18956" s="1" t="n">
        <v>8.93611717224121</v>
      </c>
      <c r="F18956" s="1" t="n">
        <v>0.394783616065979</v>
      </c>
    </row>
    <row r="18957" customFormat="false" ht="12.75" hidden="false" customHeight="false" outlineLevel="0" collapsed="false">
      <c r="A18957" s="2" t="n">
        <v>224</v>
      </c>
      <c r="B18957" s="2" t="s">
        <v>319</v>
      </c>
      <c r="C18957" s="2" t="n">
        <v>30</v>
      </c>
      <c r="D18957" s="1" t="n">
        <v>67.8054962158203</v>
      </c>
      <c r="E18957" s="1" t="n">
        <v>8.85349178314209</v>
      </c>
      <c r="F18957" s="1" t="n">
        <v>0.403742134571075</v>
      </c>
    </row>
    <row r="18958" customFormat="false" ht="12.75" hidden="false" customHeight="false" outlineLevel="0" collapsed="false">
      <c r="A18958" s="2" t="n">
        <v>224</v>
      </c>
      <c r="B18958" s="2" t="s">
        <v>319</v>
      </c>
      <c r="C18958" s="2" t="n">
        <v>31</v>
      </c>
      <c r="D18958" s="1" t="n">
        <v>68.0683288574219</v>
      </c>
      <c r="E18958" s="1" t="n">
        <v>8.81913089752197</v>
      </c>
      <c r="F18958" s="1" t="n">
        <v>0.41439613699913</v>
      </c>
    </row>
    <row r="18959" customFormat="false" ht="12.75" hidden="false" customHeight="false" outlineLevel="0" collapsed="false">
      <c r="A18959" s="2" t="n">
        <v>224</v>
      </c>
      <c r="B18959" s="2" t="s">
        <v>319</v>
      </c>
      <c r="C18959" s="2" t="n">
        <v>32</v>
      </c>
      <c r="D18959" s="1" t="n">
        <v>68.331169128418</v>
      </c>
      <c r="E18959" s="1" t="n">
        <v>8.8019609451294</v>
      </c>
      <c r="F18959" s="1" t="n">
        <v>0.426645696163178</v>
      </c>
    </row>
    <row r="18960" customFormat="false" ht="12.75" hidden="false" customHeight="false" outlineLevel="0" collapsed="false">
      <c r="A18960" s="2" t="n">
        <v>224</v>
      </c>
      <c r="B18960" s="2" t="s">
        <v>319</v>
      </c>
      <c r="C18960" s="2" t="n">
        <v>33</v>
      </c>
      <c r="D18960" s="1" t="n">
        <v>68.5940093994141</v>
      </c>
      <c r="E18960" s="1" t="n">
        <v>8.74319076538086</v>
      </c>
      <c r="F18960" s="1" t="n">
        <v>0.439390778541565</v>
      </c>
    </row>
    <row r="18961" customFormat="false" ht="12.75" hidden="false" customHeight="false" outlineLevel="0" collapsed="false">
      <c r="A18961" s="2" t="n">
        <v>224</v>
      </c>
      <c r="B18961" s="2" t="s">
        <v>319</v>
      </c>
      <c r="C18961" s="2" t="n">
        <v>34</v>
      </c>
      <c r="D18961" s="1" t="n">
        <v>68.8568420410156</v>
      </c>
      <c r="E18961" s="1" t="n">
        <v>8.67267894744873</v>
      </c>
      <c r="F18961" s="1" t="n">
        <v>0.450769603252411</v>
      </c>
    </row>
    <row r="18962" customFormat="false" ht="12.75" hidden="false" customHeight="false" outlineLevel="0" collapsed="false">
      <c r="A18962" s="2" t="n">
        <v>224</v>
      </c>
      <c r="B18962" s="2" t="s">
        <v>319</v>
      </c>
      <c r="C18962" s="2" t="n">
        <v>35</v>
      </c>
      <c r="D18962" s="1" t="n">
        <v>69.1196823120117</v>
      </c>
      <c r="E18962" s="1" t="n">
        <v>8.59966278076172</v>
      </c>
      <c r="F18962" s="1" t="n">
        <v>0.45915949344635</v>
      </c>
    </row>
    <row r="18963" customFormat="false" ht="12.75" hidden="false" customHeight="false" outlineLevel="0" collapsed="false">
      <c r="A18963" s="2" t="n">
        <v>224</v>
      </c>
      <c r="B18963" s="2" t="s">
        <v>319</v>
      </c>
      <c r="C18963" s="2" t="n">
        <v>36</v>
      </c>
      <c r="D18963" s="1" t="n">
        <v>69.3825225830078</v>
      </c>
      <c r="E18963" s="1" t="n">
        <v>8.53022384643555</v>
      </c>
      <c r="F18963" s="1" t="n">
        <v>0.464329957962036</v>
      </c>
    </row>
    <row r="18964" customFormat="false" ht="12.75" hidden="false" customHeight="false" outlineLevel="0" collapsed="false">
      <c r="A18964" s="2" t="n">
        <v>224</v>
      </c>
      <c r="B18964" s="2" t="s">
        <v>319</v>
      </c>
      <c r="C18964" s="2" t="n">
        <v>37</v>
      </c>
      <c r="D18964" s="1" t="n">
        <v>69.6453628540039</v>
      </c>
      <c r="E18964" s="1" t="n">
        <v>8.46451377868652</v>
      </c>
      <c r="F18964" s="1" t="n">
        <v>0.467729866504669</v>
      </c>
    </row>
    <row r="18965" customFormat="false" ht="12.75" hidden="false" customHeight="false" outlineLevel="0" collapsed="false">
      <c r="A18965" s="2" t="n">
        <v>224</v>
      </c>
      <c r="B18965" s="2" t="s">
        <v>319</v>
      </c>
      <c r="C18965" s="2" t="n">
        <v>38</v>
      </c>
      <c r="D18965" s="1" t="n">
        <v>69.9081954956055</v>
      </c>
      <c r="E18965" s="1" t="n">
        <v>8.42354774475098</v>
      </c>
      <c r="F18965" s="1" t="n">
        <v>0.471610069274902</v>
      </c>
    </row>
    <row r="18966" customFormat="false" ht="12.75" hidden="false" customHeight="false" outlineLevel="0" collapsed="false">
      <c r="A18966" s="2" t="n">
        <v>224</v>
      </c>
      <c r="B18966" s="2" t="s">
        <v>319</v>
      </c>
      <c r="C18966" s="2" t="n">
        <v>39</v>
      </c>
      <c r="D18966" s="1" t="n">
        <v>70.1710357666016</v>
      </c>
      <c r="E18966" s="1" t="n">
        <v>8.39595127105713</v>
      </c>
      <c r="F18966" s="1" t="n">
        <v>0.477576375007629</v>
      </c>
    </row>
    <row r="18967" customFormat="false" ht="12.75" hidden="false" customHeight="false" outlineLevel="0" collapsed="false">
      <c r="A18967" s="2" t="n">
        <v>224</v>
      </c>
      <c r="B18967" s="2" t="s">
        <v>319</v>
      </c>
      <c r="C18967" s="2" t="n">
        <v>40</v>
      </c>
      <c r="D18967" s="1" t="n">
        <v>70.4338760375977</v>
      </c>
      <c r="E18967" s="1" t="n">
        <v>8.29798603057861</v>
      </c>
      <c r="F18967" s="1" t="n">
        <v>0.485729694366455</v>
      </c>
    </row>
    <row r="18968" customFormat="false" ht="12.75" hidden="false" customHeight="false" outlineLevel="0" collapsed="false">
      <c r="A18968" s="2" t="n">
        <v>224</v>
      </c>
      <c r="B18968" s="2" t="s">
        <v>319</v>
      </c>
      <c r="C18968" s="2" t="n">
        <v>41</v>
      </c>
      <c r="D18968" s="1" t="n">
        <v>70.6967086791992</v>
      </c>
      <c r="E18968" s="1" t="n">
        <v>8.26590347290039</v>
      </c>
      <c r="F18968" s="1" t="n">
        <v>0.494960576295853</v>
      </c>
    </row>
    <row r="18969" customFormat="false" ht="12.75" hidden="false" customHeight="false" outlineLevel="0" collapsed="false">
      <c r="A18969" s="2" t="n">
        <v>224</v>
      </c>
      <c r="B18969" s="2" t="s">
        <v>319</v>
      </c>
      <c r="C18969" s="2" t="n">
        <v>42</v>
      </c>
      <c r="D18969" s="1" t="n">
        <v>70.9595489501953</v>
      </c>
      <c r="E18969" s="1" t="n">
        <v>8.1562671661377</v>
      </c>
      <c r="F18969" s="1" t="n">
        <v>0.504116475582123</v>
      </c>
    </row>
    <row r="18970" customFormat="false" ht="12.75" hidden="false" customHeight="false" outlineLevel="0" collapsed="false">
      <c r="A18970" s="2" t="n">
        <v>224</v>
      </c>
      <c r="B18970" s="2" t="s">
        <v>319</v>
      </c>
      <c r="C18970" s="2" t="n">
        <v>43</v>
      </c>
      <c r="D18970" s="1" t="n">
        <v>71.2223892211914</v>
      </c>
      <c r="E18970" s="1" t="n">
        <v>8.0937089920044</v>
      </c>
      <c r="F18970" s="1" t="n">
        <v>0.513017892837524</v>
      </c>
    </row>
    <row r="18971" customFormat="false" ht="12.75" hidden="false" customHeight="false" outlineLevel="0" collapsed="false">
      <c r="A18971" s="2" t="n">
        <v>224</v>
      </c>
      <c r="B18971" s="2" t="s">
        <v>319</v>
      </c>
      <c r="C18971" s="2" t="n">
        <v>44</v>
      </c>
      <c r="D18971" s="1" t="n">
        <v>71.485221862793</v>
      </c>
      <c r="E18971" s="1" t="n">
        <v>8.07026195526123</v>
      </c>
      <c r="F18971" s="1" t="n">
        <v>0.522580325603485</v>
      </c>
    </row>
    <row r="18972" customFormat="false" ht="12.75" hidden="false" customHeight="false" outlineLevel="0" collapsed="false">
      <c r="A18972" s="2" t="n">
        <v>224</v>
      </c>
      <c r="B18972" s="2" t="s">
        <v>319</v>
      </c>
      <c r="C18972" s="2" t="n">
        <v>45</v>
      </c>
      <c r="D18972" s="1" t="n">
        <v>71.7480621337891</v>
      </c>
      <c r="E18972" s="1" t="n">
        <v>7.97953271865845</v>
      </c>
      <c r="F18972" s="1" t="n">
        <v>0.534029364585877</v>
      </c>
    </row>
    <row r="18973" customFormat="false" ht="12.75" hidden="false" customHeight="false" outlineLevel="0" collapsed="false">
      <c r="A18973" s="2" t="n">
        <v>224</v>
      </c>
      <c r="B18973" s="2" t="s">
        <v>319</v>
      </c>
      <c r="C18973" s="2" t="n">
        <v>46</v>
      </c>
      <c r="D18973" s="1" t="n">
        <v>72.0109024047852</v>
      </c>
      <c r="E18973" s="1" t="n">
        <v>7.90904092788696</v>
      </c>
      <c r="F18973" s="1" t="n">
        <v>0.547830820083618</v>
      </c>
    </row>
    <row r="18974" customFormat="false" ht="12.75" hidden="false" customHeight="false" outlineLevel="0" collapsed="false">
      <c r="A18974" s="2" t="n">
        <v>224</v>
      </c>
      <c r="B18974" s="2" t="s">
        <v>319</v>
      </c>
      <c r="C18974" s="2" t="n">
        <v>47</v>
      </c>
      <c r="D18974" s="1" t="n">
        <v>72.2737350463867</v>
      </c>
      <c r="E18974" s="1" t="n">
        <v>7.86095857620239</v>
      </c>
      <c r="F18974" s="1" t="n">
        <v>0.563062965869904</v>
      </c>
    </row>
    <row r="18975" customFormat="false" ht="12.75" hidden="false" customHeight="false" outlineLevel="0" collapsed="false">
      <c r="A18975" s="2" t="n">
        <v>224</v>
      </c>
      <c r="B18975" s="2" t="s">
        <v>319</v>
      </c>
      <c r="C18975" s="2" t="n">
        <v>48</v>
      </c>
      <c r="D18975" s="1" t="n">
        <v>72.5365753173828</v>
      </c>
      <c r="E18975" s="1" t="n">
        <v>7.78971195220947</v>
      </c>
      <c r="F18975" s="1" t="n">
        <v>0.577630043029785</v>
      </c>
    </row>
    <row r="18976" customFormat="false" ht="12.75" hidden="false" customHeight="false" outlineLevel="0" collapsed="false">
      <c r="A18976" s="2" t="n">
        <v>224</v>
      </c>
      <c r="B18976" s="2" t="s">
        <v>319</v>
      </c>
      <c r="C18976" s="2" t="n">
        <v>49</v>
      </c>
      <c r="D18976" s="1" t="n">
        <v>72.7994079589844</v>
      </c>
      <c r="E18976" s="1" t="n">
        <v>7.68574666976929</v>
      </c>
      <c r="F18976" s="1" t="n">
        <v>0.58908224105835</v>
      </c>
    </row>
    <row r="18977" customFormat="false" ht="12.75" hidden="false" customHeight="false" outlineLevel="0" collapsed="false">
      <c r="A18977" s="2" t="n">
        <v>224</v>
      </c>
      <c r="B18977" s="2" t="s">
        <v>319</v>
      </c>
      <c r="C18977" s="2" t="n">
        <v>50</v>
      </c>
      <c r="D18977" s="1" t="n">
        <v>73.0622482299805</v>
      </c>
      <c r="E18977" s="1" t="n">
        <v>7.60067701339722</v>
      </c>
      <c r="F18977" s="1" t="n">
        <v>0.595639169216156</v>
      </c>
    </row>
    <row r="18978" customFormat="false" ht="12.75" hidden="false" customHeight="false" outlineLevel="0" collapsed="false">
      <c r="A18978" s="2" t="n">
        <v>224</v>
      </c>
      <c r="B18978" s="2" t="s">
        <v>319</v>
      </c>
      <c r="C18978" s="2" t="n">
        <v>51</v>
      </c>
      <c r="D18978" s="1" t="n">
        <v>73.3250885009766</v>
      </c>
      <c r="E18978" s="1" t="n">
        <v>7.54719972610474</v>
      </c>
      <c r="F18978" s="1" t="n">
        <v>0.596861898899078</v>
      </c>
    </row>
    <row r="18979" customFormat="false" ht="12.75" hidden="false" customHeight="false" outlineLevel="0" collapsed="false">
      <c r="A18979" s="2" t="n">
        <v>224</v>
      </c>
      <c r="B18979" s="2" t="s">
        <v>319</v>
      </c>
      <c r="C18979" s="2" t="n">
        <v>52</v>
      </c>
      <c r="D18979" s="1" t="n">
        <v>73.5879211425781</v>
      </c>
      <c r="E18979" s="1" t="n">
        <v>7.46201992034912</v>
      </c>
      <c r="F18979" s="1" t="n">
        <v>0.593756020069122</v>
      </c>
    </row>
    <row r="18980" customFormat="false" ht="12.75" hidden="false" customHeight="false" outlineLevel="0" collapsed="false">
      <c r="A18980" s="2" t="n">
        <v>224</v>
      </c>
      <c r="B18980" s="2" t="s">
        <v>319</v>
      </c>
      <c r="C18980" s="2" t="n">
        <v>53</v>
      </c>
      <c r="D18980" s="1" t="n">
        <v>73.8507614135742</v>
      </c>
      <c r="E18980" s="1" t="n">
        <v>7.36049032211304</v>
      </c>
      <c r="F18980" s="1" t="n">
        <v>0.588339507579804</v>
      </c>
    </row>
    <row r="18981" customFormat="false" ht="12.75" hidden="false" customHeight="false" outlineLevel="0" collapsed="false">
      <c r="A18981" s="2" t="n">
        <v>224</v>
      </c>
      <c r="B18981" s="2" t="s">
        <v>319</v>
      </c>
      <c r="C18981" s="2" t="n">
        <v>54</v>
      </c>
      <c r="D18981" s="1" t="n">
        <v>74.1136016845703</v>
      </c>
      <c r="E18981" s="1" t="n">
        <v>7.31919288635254</v>
      </c>
      <c r="F18981" s="1" t="n">
        <v>0.582934021949768</v>
      </c>
    </row>
    <row r="18982" customFormat="false" ht="12.75" hidden="false" customHeight="false" outlineLevel="0" collapsed="false">
      <c r="A18982" s="2" t="n">
        <v>224</v>
      </c>
      <c r="B18982" s="2" t="s">
        <v>319</v>
      </c>
      <c r="C18982" s="2" t="n">
        <v>55</v>
      </c>
      <c r="D18982" s="1" t="n">
        <v>74.3764343261719</v>
      </c>
      <c r="E18982" s="1" t="n">
        <v>7.2546820640564</v>
      </c>
      <c r="F18982" s="1" t="n">
        <v>0.579534709453583</v>
      </c>
    </row>
    <row r="18983" customFormat="false" ht="12.75" hidden="false" customHeight="false" outlineLevel="0" collapsed="false">
      <c r="A18983" s="2" t="n">
        <v>224</v>
      </c>
      <c r="B18983" s="2" t="s">
        <v>319</v>
      </c>
      <c r="C18983" s="2" t="n">
        <v>56</v>
      </c>
      <c r="D18983" s="1" t="n">
        <v>74.639274597168</v>
      </c>
      <c r="E18983" s="1" t="n">
        <v>7.16759395599365</v>
      </c>
      <c r="F18983" s="1" t="n">
        <v>0.579410135746002</v>
      </c>
    </row>
    <row r="18984" customFormat="false" ht="12.75" hidden="false" customHeight="false" outlineLevel="0" collapsed="false">
      <c r="A18984" s="2" t="n">
        <v>224</v>
      </c>
      <c r="B18984" s="2" t="s">
        <v>319</v>
      </c>
      <c r="C18984" s="2" t="n">
        <v>57</v>
      </c>
      <c r="D18984" s="1" t="n">
        <v>74.9021148681641</v>
      </c>
      <c r="E18984" s="1" t="n">
        <v>7.09557580947876</v>
      </c>
      <c r="F18984" s="1" t="n">
        <v>0.582944214344025</v>
      </c>
    </row>
    <row r="18985" customFormat="false" ht="12.75" hidden="false" customHeight="false" outlineLevel="0" collapsed="false">
      <c r="A18985" s="2" t="n">
        <v>224</v>
      </c>
      <c r="B18985" s="2" t="s">
        <v>319</v>
      </c>
      <c r="C18985" s="2" t="n">
        <v>58</v>
      </c>
      <c r="D18985" s="1" t="n">
        <v>75.1649475097656</v>
      </c>
      <c r="E18985" s="1" t="n">
        <v>7.01214647293091</v>
      </c>
      <c r="F18985" s="1" t="n">
        <v>0.58958512544632</v>
      </c>
    </row>
    <row r="18986" customFormat="false" ht="12.75" hidden="false" customHeight="false" outlineLevel="0" collapsed="false">
      <c r="A18986" s="2" t="n">
        <v>224</v>
      </c>
      <c r="B18986" s="2" t="s">
        <v>319</v>
      </c>
      <c r="C18986" s="2" t="n">
        <v>59</v>
      </c>
      <c r="D18986" s="1" t="n">
        <v>75.4277877807617</v>
      </c>
      <c r="E18986" s="1" t="n">
        <v>6.97015190124512</v>
      </c>
      <c r="F18986" s="1" t="n">
        <v>0.597810387611389</v>
      </c>
    </row>
    <row r="18987" customFormat="false" ht="12.75" hidden="false" customHeight="false" outlineLevel="0" collapsed="false">
      <c r="A18987" s="2" t="n">
        <v>224</v>
      </c>
      <c r="B18987" s="2" t="s">
        <v>319</v>
      </c>
      <c r="C18987" s="2" t="n">
        <v>60</v>
      </c>
      <c r="D18987" s="1" t="n">
        <v>75.6906280517578</v>
      </c>
      <c r="E18987" s="1" t="n">
        <v>6.88822746276856</v>
      </c>
      <c r="F18987" s="1" t="n">
        <v>0.605324804782867</v>
      </c>
    </row>
    <row r="18988" customFormat="false" ht="12.75" hidden="false" customHeight="false" outlineLevel="0" collapsed="false">
      <c r="A18988" s="2" t="n">
        <v>224</v>
      </c>
      <c r="B18988" s="2" t="s">
        <v>319</v>
      </c>
      <c r="C18988" s="2" t="n">
        <v>61</v>
      </c>
      <c r="D18988" s="1" t="n">
        <v>75.9534606933594</v>
      </c>
      <c r="E18988" s="1" t="n">
        <v>6.78296375274658</v>
      </c>
      <c r="F18988" s="1" t="n">
        <v>0.609674096107483</v>
      </c>
    </row>
    <row r="18989" customFormat="false" ht="12.75" hidden="false" customHeight="false" outlineLevel="0" collapsed="false">
      <c r="A18989" s="2" t="n">
        <v>224</v>
      </c>
      <c r="B18989" s="2" t="s">
        <v>319</v>
      </c>
      <c r="C18989" s="2" t="n">
        <v>62</v>
      </c>
      <c r="D18989" s="1" t="n">
        <v>76.2163009643555</v>
      </c>
      <c r="E18989" s="1" t="n">
        <v>6.6990270614624</v>
      </c>
      <c r="F18989" s="1" t="n">
        <v>0.609164834022522</v>
      </c>
    </row>
    <row r="18990" customFormat="false" ht="12.75" hidden="false" customHeight="false" outlineLevel="0" collapsed="false">
      <c r="A18990" s="2" t="n">
        <v>224</v>
      </c>
      <c r="B18990" s="2" t="s">
        <v>319</v>
      </c>
      <c r="C18990" s="2" t="n">
        <v>63</v>
      </c>
      <c r="D18990" s="1" t="n">
        <v>76.4791412353516</v>
      </c>
      <c r="E18990" s="1" t="n">
        <v>6.62347078323364</v>
      </c>
      <c r="F18990" s="1" t="n">
        <v>0.603683829307556</v>
      </c>
    </row>
    <row r="18991" customFormat="false" ht="12.75" hidden="false" customHeight="false" outlineLevel="0" collapsed="false">
      <c r="A18991" s="2" t="n">
        <v>224</v>
      </c>
      <c r="B18991" s="2" t="s">
        <v>319</v>
      </c>
      <c r="C18991" s="2" t="n">
        <v>64</v>
      </c>
      <c r="D18991" s="1" t="n">
        <v>76.7419738769531</v>
      </c>
      <c r="E18991" s="1" t="n">
        <v>6.54633855819702</v>
      </c>
      <c r="F18991" s="1" t="n">
        <v>0.594871342182159</v>
      </c>
    </row>
    <row r="18992" customFormat="false" ht="12.75" hidden="false" customHeight="false" outlineLevel="0" collapsed="false">
      <c r="A18992" s="2" t="n">
        <v>224</v>
      </c>
      <c r="B18992" s="2" t="s">
        <v>319</v>
      </c>
      <c r="C18992" s="2" t="n">
        <v>65</v>
      </c>
      <c r="D18992" s="1" t="n">
        <v>77.0048141479492</v>
      </c>
      <c r="E18992" s="1" t="n">
        <v>6.48363637924194</v>
      </c>
      <c r="F18992" s="1" t="n">
        <v>0.585532307624817</v>
      </c>
    </row>
    <row r="18993" customFormat="false" ht="12.75" hidden="false" customHeight="false" outlineLevel="0" collapsed="false">
      <c r="A18993" s="2" t="n">
        <v>224</v>
      </c>
      <c r="B18993" s="2" t="s">
        <v>319</v>
      </c>
      <c r="C18993" s="2" t="n">
        <v>66</v>
      </c>
      <c r="D18993" s="1" t="n">
        <v>77.2676544189453</v>
      </c>
      <c r="E18993" s="1" t="n">
        <v>6.39048957824707</v>
      </c>
      <c r="F18993" s="1" t="n">
        <v>0.578492999076843</v>
      </c>
    </row>
    <row r="18994" customFormat="false" ht="12.75" hidden="false" customHeight="false" outlineLevel="0" collapsed="false">
      <c r="A18994" s="2" t="n">
        <v>224</v>
      </c>
      <c r="B18994" s="2" t="s">
        <v>319</v>
      </c>
      <c r="C18994" s="2" t="n">
        <v>67</v>
      </c>
      <c r="D18994" s="1" t="n">
        <v>77.5304870605469</v>
      </c>
      <c r="E18994" s="1" t="n">
        <v>6.35407161712647</v>
      </c>
      <c r="F18994" s="1" t="n">
        <v>0.575536191463471</v>
      </c>
    </row>
    <row r="18995" customFormat="false" ht="12.75" hidden="false" customHeight="false" outlineLevel="0" collapsed="false">
      <c r="A18995" s="2" t="n">
        <v>224</v>
      </c>
      <c r="B18995" s="2" t="s">
        <v>319</v>
      </c>
      <c r="C18995" s="2" t="n">
        <v>68</v>
      </c>
      <c r="D18995" s="1" t="n">
        <v>77.793327331543</v>
      </c>
      <c r="E18995" s="1" t="n">
        <v>6.27059745788574</v>
      </c>
      <c r="F18995" s="1" t="n">
        <v>0.576778590679169</v>
      </c>
    </row>
    <row r="18996" customFormat="false" ht="12.75" hidden="false" customHeight="false" outlineLevel="0" collapsed="false">
      <c r="A18996" s="2" t="n">
        <v>224</v>
      </c>
      <c r="B18996" s="2" t="s">
        <v>319</v>
      </c>
      <c r="C18996" s="2" t="n">
        <v>69</v>
      </c>
      <c r="D18996" s="1" t="n">
        <v>78.0561676025391</v>
      </c>
      <c r="E18996" s="1" t="n">
        <v>6.21795701980591</v>
      </c>
      <c r="F18996" s="1" t="n">
        <v>0.580825448036194</v>
      </c>
    </row>
    <row r="18997" customFormat="false" ht="12.75" hidden="false" customHeight="false" outlineLevel="0" collapsed="false">
      <c r="A18997" s="2" t="n">
        <v>224</v>
      </c>
      <c r="B18997" s="2" t="s">
        <v>319</v>
      </c>
      <c r="C18997" s="2" t="n">
        <v>70</v>
      </c>
      <c r="D18997" s="1" t="n">
        <v>78.3190002441406</v>
      </c>
      <c r="E18997" s="1" t="n">
        <v>6.09830284118652</v>
      </c>
      <c r="F18997" s="1" t="n">
        <v>0.585533678531647</v>
      </c>
    </row>
    <row r="18998" customFormat="false" ht="12.75" hidden="false" customHeight="false" outlineLevel="0" collapsed="false">
      <c r="A18998" s="2" t="n">
        <v>224</v>
      </c>
      <c r="B18998" s="2" t="s">
        <v>319</v>
      </c>
      <c r="C18998" s="2" t="n">
        <v>71</v>
      </c>
      <c r="D18998" s="1" t="n">
        <v>78.5818405151367</v>
      </c>
      <c r="E18998" s="1" t="n">
        <v>6.05119848251343</v>
      </c>
      <c r="F18998" s="1" t="n">
        <v>0.589015245437622</v>
      </c>
    </row>
    <row r="18999" customFormat="false" ht="12.75" hidden="false" customHeight="false" outlineLevel="0" collapsed="false">
      <c r="A18999" s="2" t="n">
        <v>224</v>
      </c>
      <c r="B18999" s="2" t="s">
        <v>319</v>
      </c>
      <c r="C18999" s="2" t="n">
        <v>72</v>
      </c>
      <c r="D18999" s="1" t="n">
        <v>78.8446807861328</v>
      </c>
      <c r="E18999" s="1" t="n">
        <v>5.95762634277344</v>
      </c>
      <c r="F18999" s="1" t="n">
        <v>0.59039568901062</v>
      </c>
    </row>
    <row r="19000" customFormat="false" ht="12.75" hidden="false" customHeight="false" outlineLevel="0" collapsed="false">
      <c r="A19000" s="2" t="n">
        <v>224</v>
      </c>
      <c r="B19000" s="2" t="s">
        <v>319</v>
      </c>
      <c r="C19000" s="2" t="n">
        <v>73</v>
      </c>
      <c r="D19000" s="1" t="n">
        <v>79.1075134277344</v>
      </c>
      <c r="E19000" s="1" t="n">
        <v>5.89481925964356</v>
      </c>
      <c r="F19000" s="1" t="n">
        <v>0.5899578332901</v>
      </c>
    </row>
    <row r="19001" customFormat="false" ht="12.75" hidden="false" customHeight="false" outlineLevel="0" collapsed="false">
      <c r="A19001" s="2" t="n">
        <v>224</v>
      </c>
      <c r="B19001" s="2" t="s">
        <v>319</v>
      </c>
      <c r="C19001" s="2" t="n">
        <v>74</v>
      </c>
      <c r="D19001" s="1" t="n">
        <v>79.3703536987305</v>
      </c>
      <c r="E19001" s="1" t="n">
        <v>5.79765844345093</v>
      </c>
      <c r="F19001" s="1" t="n">
        <v>0.588725984096527</v>
      </c>
    </row>
    <row r="19002" customFormat="false" ht="12.75" hidden="false" customHeight="false" outlineLevel="0" collapsed="false">
      <c r="A19002" s="2" t="n">
        <v>224</v>
      </c>
      <c r="B19002" s="2" t="s">
        <v>319</v>
      </c>
      <c r="C19002" s="2" t="n">
        <v>75</v>
      </c>
      <c r="D19002" s="1" t="n">
        <v>79.6331939697266</v>
      </c>
      <c r="E19002" s="1" t="n">
        <v>5.76444339752197</v>
      </c>
      <c r="F19002" s="1" t="n">
        <v>0.58781898021698</v>
      </c>
    </row>
    <row r="19003" customFormat="false" ht="12.75" hidden="false" customHeight="false" outlineLevel="0" collapsed="false">
      <c r="A19003" s="2" t="n">
        <v>224</v>
      </c>
      <c r="B19003" s="2" t="s">
        <v>319</v>
      </c>
      <c r="C19003" s="2" t="n">
        <v>76</v>
      </c>
      <c r="D19003" s="1" t="n">
        <v>79.8960266113281</v>
      </c>
      <c r="E19003" s="1" t="n">
        <v>5.6626410484314</v>
      </c>
      <c r="F19003" s="1" t="n">
        <v>0.587985217571259</v>
      </c>
    </row>
    <row r="19004" customFormat="false" ht="12.75" hidden="false" customHeight="false" outlineLevel="0" collapsed="false">
      <c r="A19004" s="2" t="n">
        <v>224</v>
      </c>
      <c r="B19004" s="2" t="s">
        <v>319</v>
      </c>
      <c r="C19004" s="2" t="n">
        <v>77</v>
      </c>
      <c r="D19004" s="1" t="n">
        <v>80.1588668823242</v>
      </c>
      <c r="E19004" s="1" t="n">
        <v>5.6078085899353</v>
      </c>
      <c r="F19004" s="1" t="n">
        <v>0.589572668075562</v>
      </c>
    </row>
    <row r="19005" customFormat="false" ht="12.75" hidden="false" customHeight="false" outlineLevel="0" collapsed="false">
      <c r="A19005" s="2" t="n">
        <v>224</v>
      </c>
      <c r="B19005" s="2" t="s">
        <v>319</v>
      </c>
      <c r="C19005" s="2" t="n">
        <v>78</v>
      </c>
      <c r="D19005" s="1" t="n">
        <v>80.4217071533203</v>
      </c>
      <c r="E19005" s="1" t="n">
        <v>5.51732873916626</v>
      </c>
      <c r="F19005" s="1" t="n">
        <v>0.592938542366028</v>
      </c>
    </row>
    <row r="19006" customFormat="false" ht="12.75" hidden="false" customHeight="false" outlineLevel="0" collapsed="false">
      <c r="A19006" s="2" t="n">
        <v>224</v>
      </c>
      <c r="B19006" s="2" t="s">
        <v>319</v>
      </c>
      <c r="C19006" s="2" t="n">
        <v>79</v>
      </c>
      <c r="D19006" s="1" t="n">
        <v>80.6845397949219</v>
      </c>
      <c r="E19006" s="1" t="n">
        <v>5.44494962692261</v>
      </c>
      <c r="F19006" s="1" t="n">
        <v>0.5990269780159</v>
      </c>
    </row>
    <row r="19007" customFormat="false" ht="12.75" hidden="false" customHeight="false" outlineLevel="0" collapsed="false">
      <c r="A19007" s="2" t="n">
        <v>224</v>
      </c>
      <c r="B19007" s="2" t="s">
        <v>319</v>
      </c>
      <c r="C19007" s="2" t="n">
        <v>80</v>
      </c>
      <c r="D19007" s="1" t="n">
        <v>80.947380065918</v>
      </c>
      <c r="E19007" s="1" t="n">
        <v>5.36693525314331</v>
      </c>
      <c r="F19007" s="1" t="n">
        <v>0.609846651554108</v>
      </c>
    </row>
    <row r="19008" customFormat="false" ht="12.75" hidden="false" customHeight="false" outlineLevel="0" collapsed="false">
      <c r="A19008" s="2" t="n">
        <v>224</v>
      </c>
      <c r="B19008" s="2" t="s">
        <v>319</v>
      </c>
      <c r="C19008" s="2" t="n">
        <v>81</v>
      </c>
      <c r="D19008" s="1" t="n">
        <v>81.2102203369141</v>
      </c>
      <c r="E19008" s="1" t="n">
        <v>5.31258392333984</v>
      </c>
      <c r="F19008" s="1" t="n">
        <v>0.628813564777374</v>
      </c>
    </row>
    <row r="19009" customFormat="false" ht="12.75" hidden="false" customHeight="false" outlineLevel="0" collapsed="false">
      <c r="A19009" s="2" t="n">
        <v>224</v>
      </c>
      <c r="B19009" s="2" t="s">
        <v>319</v>
      </c>
      <c r="C19009" s="2" t="n">
        <v>82</v>
      </c>
      <c r="D19009" s="1" t="n">
        <v>81.4730529785156</v>
      </c>
      <c r="E19009" s="1" t="n">
        <v>5.21052551269531</v>
      </c>
      <c r="F19009" s="1" t="n">
        <v>0.661228001117706</v>
      </c>
    </row>
    <row r="19010" customFormat="false" ht="12.75" hidden="false" customHeight="false" outlineLevel="0" collapsed="false">
      <c r="A19010" s="2" t="n">
        <v>224</v>
      </c>
      <c r="B19010" s="2" t="s">
        <v>319</v>
      </c>
      <c r="C19010" s="2" t="n">
        <v>83</v>
      </c>
      <c r="D19010" s="1" t="n">
        <v>81.7358932495117</v>
      </c>
      <c r="E19010" s="1" t="n">
        <v>5.15088701248169</v>
      </c>
      <c r="F19010" s="1" t="n">
        <v>0.71522718667984</v>
      </c>
    </row>
    <row r="19011" customFormat="false" ht="12.75" hidden="false" customHeight="false" outlineLevel="0" collapsed="false">
      <c r="A19011" s="2" t="n">
        <v>224</v>
      </c>
      <c r="B19011" s="2" t="s">
        <v>319</v>
      </c>
      <c r="C19011" s="2" t="n">
        <v>84</v>
      </c>
      <c r="D19011" s="1" t="n">
        <v>81.9987335205078</v>
      </c>
      <c r="E19011" s="1" t="n">
        <v>5.06533193588257</v>
      </c>
      <c r="F19011" s="1" t="n">
        <v>0.803170025348663</v>
      </c>
    </row>
    <row r="19012" customFormat="false" ht="12.75" hidden="false" customHeight="false" outlineLevel="0" collapsed="false">
      <c r="A19012" s="2" t="n">
        <v>224</v>
      </c>
      <c r="B19012" s="2" t="s">
        <v>319</v>
      </c>
      <c r="C19012" s="2" t="n">
        <v>85</v>
      </c>
      <c r="D19012" s="1" t="n">
        <v>82.2615737915039</v>
      </c>
      <c r="E19012" s="1" t="n">
        <v>4.97604084014893</v>
      </c>
      <c r="F19012" s="1" t="n">
        <v>0.942667543888092</v>
      </c>
    </row>
    <row r="19013" customFormat="false" ht="12.75" hidden="false" customHeight="false" outlineLevel="0" collapsed="false">
      <c r="A19013" s="2" t="n">
        <v>224</v>
      </c>
      <c r="B19013" s="2" t="s">
        <v>319</v>
      </c>
      <c r="C19013" s="2" t="n">
        <v>86</v>
      </c>
      <c r="D19013" s="1" t="n">
        <v>82.5244064331055</v>
      </c>
      <c r="E19013" s="1" t="n">
        <v>4.8604302406311</v>
      </c>
      <c r="F19013" s="1" t="n">
        <v>1.15552139282227</v>
      </c>
    </row>
    <row r="19014" customFormat="false" ht="12.75" hidden="false" customHeight="false" outlineLevel="0" collapsed="false">
      <c r="A19014" s="2" t="n">
        <v>224</v>
      </c>
      <c r="B19014" s="2" t="s">
        <v>319</v>
      </c>
      <c r="C19014" s="2" t="n">
        <v>87</v>
      </c>
      <c r="D19014" s="1" t="n">
        <v>82.7872467041016</v>
      </c>
      <c r="E19014" s="1" t="n">
        <v>4.76041460037231</v>
      </c>
      <c r="F19014" s="1" t="n">
        <v>1.46258854866028</v>
      </c>
    </row>
    <row r="19015" customFormat="false" ht="12.75" hidden="false" customHeight="false" outlineLevel="0" collapsed="false">
      <c r="A19015" s="2" t="n">
        <v>224</v>
      </c>
      <c r="B19015" s="2" t="s">
        <v>319</v>
      </c>
      <c r="C19015" s="2" t="n">
        <v>88</v>
      </c>
      <c r="D19015" s="1" t="n">
        <v>83.0500869750977</v>
      </c>
      <c r="E19015" s="1" t="n">
        <v>4.63272762298584</v>
      </c>
      <c r="F19015" s="1" t="n">
        <v>1.87380802631378</v>
      </c>
    </row>
    <row r="19016" customFormat="false" ht="12.75" hidden="false" customHeight="false" outlineLevel="0" collapsed="false">
      <c r="A19016" s="2" t="n">
        <v>224</v>
      </c>
      <c r="B19016" s="2" t="s">
        <v>319</v>
      </c>
      <c r="C19016" s="2" t="n">
        <v>89</v>
      </c>
      <c r="D19016" s="1" t="n">
        <v>83.3129196166992</v>
      </c>
      <c r="E19016" s="1" t="n">
        <v>4.48905086517334</v>
      </c>
      <c r="F19016" s="1" t="n">
        <v>2.3754665851593</v>
      </c>
    </row>
    <row r="19017" customFormat="false" ht="12.75" hidden="false" customHeight="false" outlineLevel="0" collapsed="false">
      <c r="A19017" s="2" t="n">
        <v>224</v>
      </c>
      <c r="B19017" s="2" t="s">
        <v>319</v>
      </c>
      <c r="C19017" s="2" t="n">
        <v>90</v>
      </c>
      <c r="D19017" s="1" t="n">
        <v>83.5757598876953</v>
      </c>
      <c r="E19017" s="1" t="n">
        <v>4.19393348693848</v>
      </c>
      <c r="F19017" s="1" t="n">
        <v>2.92033815383911</v>
      </c>
    </row>
    <row r="19018" customFormat="false" ht="12.75" hidden="false" customHeight="false" outlineLevel="0" collapsed="false">
      <c r="A19018" s="2" t="n">
        <v>224</v>
      </c>
      <c r="B19018" s="2" t="s">
        <v>319</v>
      </c>
      <c r="C19018" s="2" t="n">
        <v>91</v>
      </c>
      <c r="D19018" s="1" t="n">
        <v>83.8386001586914</v>
      </c>
      <c r="E19018" s="1" t="n">
        <v>3.71001243591309</v>
      </c>
      <c r="F19018" s="1" t="n">
        <v>3.42796421051025</v>
      </c>
    </row>
    <row r="19019" customFormat="false" ht="12.75" hidden="false" customHeight="false" outlineLevel="0" collapsed="false">
      <c r="A19019" s="2" t="n">
        <v>224</v>
      </c>
      <c r="B19019" s="2" t="s">
        <v>319</v>
      </c>
      <c r="C19019" s="2" t="n">
        <v>92</v>
      </c>
      <c r="D19019" s="1" t="n">
        <v>84.101432800293</v>
      </c>
      <c r="E19019" s="1" t="n">
        <v>3.04806566238403</v>
      </c>
      <c r="F19019" s="1" t="n">
        <v>3.79991436004639</v>
      </c>
    </row>
    <row r="19020" customFormat="false" ht="12.75" hidden="false" customHeight="false" outlineLevel="0" collapsed="false">
      <c r="A19020" s="2" t="n">
        <v>224</v>
      </c>
      <c r="B19020" s="2" t="s">
        <v>319</v>
      </c>
      <c r="C19020" s="2" t="n">
        <v>93</v>
      </c>
      <c r="D19020" s="1" t="n">
        <v>84.3642730712891</v>
      </c>
      <c r="E19020" s="1" t="n">
        <v>2.15791773796082</v>
      </c>
      <c r="F19020" s="1" t="n">
        <v>3.94801378250122</v>
      </c>
    </row>
    <row r="19021" customFormat="false" ht="12.75" hidden="false" customHeight="false" outlineLevel="0" collapsed="false">
      <c r="A19021" s="2" t="n">
        <v>224</v>
      </c>
      <c r="B19021" s="2" t="s">
        <v>319</v>
      </c>
      <c r="C19021" s="2" t="n">
        <v>94</v>
      </c>
      <c r="D19021" s="1" t="n">
        <v>84.6271133422852</v>
      </c>
      <c r="E19021" s="1" t="n">
        <v>1.25203919410706</v>
      </c>
      <c r="F19021" s="1" t="n">
        <v>3.82533431053162</v>
      </c>
    </row>
    <row r="19022" customFormat="false" ht="12.75" hidden="false" customHeight="false" outlineLevel="0" collapsed="false">
      <c r="A19022" s="2" t="n">
        <v>224</v>
      </c>
      <c r="B19022" s="2" t="s">
        <v>319</v>
      </c>
      <c r="C19022" s="2" t="n">
        <v>95</v>
      </c>
      <c r="D19022" s="1" t="n">
        <v>84.8899459838867</v>
      </c>
      <c r="E19022" s="1" t="n">
        <v>0.573991656303406</v>
      </c>
      <c r="F19022" s="1" t="n">
        <v>3.44570279121399</v>
      </c>
    </row>
    <row r="19023" customFormat="false" ht="12.75" hidden="false" customHeight="false" outlineLevel="0" collapsed="false">
      <c r="A19023" s="2" t="n">
        <v>224</v>
      </c>
      <c r="B19023" s="2" t="s">
        <v>319</v>
      </c>
      <c r="C19023" s="2" t="n">
        <v>96</v>
      </c>
      <c r="D19023" s="1" t="n">
        <v>85.1527862548828</v>
      </c>
      <c r="E19023" s="1" t="n">
        <v>0.298589140176773</v>
      </c>
      <c r="F19023" s="1" t="n">
        <v>2.8811891078949</v>
      </c>
    </row>
    <row r="19024" customFormat="false" ht="12.75" hidden="false" customHeight="false" outlineLevel="0" collapsed="false">
      <c r="A19024" s="2" t="n">
        <v>224</v>
      </c>
      <c r="B19024" s="2" t="s">
        <v>319</v>
      </c>
      <c r="C19024" s="2" t="n">
        <v>97</v>
      </c>
      <c r="D19024" s="1" t="n">
        <v>85.4156265258789</v>
      </c>
      <c r="E19024" s="1" t="n">
        <v>0.245805233716965</v>
      </c>
      <c r="F19024" s="1" t="n">
        <v>2.23779439926147</v>
      </c>
    </row>
    <row r="19025" customFormat="false" ht="12.75" hidden="false" customHeight="false" outlineLevel="0" collapsed="false">
      <c r="A19025" s="2" t="n">
        <v>224</v>
      </c>
      <c r="B19025" s="2" t="s">
        <v>319</v>
      </c>
      <c r="C19025" s="2" t="n">
        <v>98</v>
      </c>
      <c r="D19025" s="1" t="n">
        <v>85.6784591674805</v>
      </c>
      <c r="E19025" s="1" t="n">
        <v>0.2261793166399</v>
      </c>
      <c r="F19025" s="1" t="n">
        <v>1.62076592445374</v>
      </c>
    </row>
    <row r="19026" customFormat="false" ht="12.75" hidden="false" customHeight="false" outlineLevel="0" collapsed="false">
      <c r="A19026" s="2" t="n">
        <v>224</v>
      </c>
      <c r="B19026" s="2" t="s">
        <v>319</v>
      </c>
      <c r="C19026" s="2" t="n">
        <v>99</v>
      </c>
      <c r="D19026" s="1" t="n">
        <v>85.9412994384766</v>
      </c>
      <c r="E19026" s="1" t="n">
        <v>0.208075448870659</v>
      </c>
      <c r="F19026" s="1" t="n">
        <v>1.10545337200165</v>
      </c>
    </row>
    <row r="19027" customFormat="false" ht="12.75" hidden="false" customHeight="false" outlineLevel="0" collapsed="false">
      <c r="A19027" s="2" t="n">
        <v>224</v>
      </c>
      <c r="B19027" s="2" t="s">
        <v>319</v>
      </c>
      <c r="C19027" s="2" t="n">
        <v>100</v>
      </c>
      <c r="D19027" s="1" t="n">
        <v>86.2041397094727</v>
      </c>
      <c r="E19027" s="1" t="n">
        <v>0.181678161025047</v>
      </c>
      <c r="F19027" s="1" t="n">
        <v>0.724714577198029</v>
      </c>
    </row>
    <row r="19028" customFormat="false" ht="12.75" hidden="false" customHeight="false" outlineLevel="0" collapsed="false">
      <c r="A19028" s="2" t="n">
        <v>224</v>
      </c>
      <c r="B19028" s="2" t="s">
        <v>319</v>
      </c>
      <c r="C19028" s="2" t="n">
        <v>101</v>
      </c>
      <c r="D19028" s="1" t="n">
        <v>86.4669723510742</v>
      </c>
      <c r="E19028" s="1" t="n">
        <v>0.150157928466797</v>
      </c>
      <c r="F19028" s="1" t="n">
        <v>0.473759055137634</v>
      </c>
    </row>
    <row r="19029" customFormat="false" ht="12.75" hidden="false" customHeight="false" outlineLevel="0" collapsed="false">
      <c r="A19029" s="2" t="n">
        <v>224</v>
      </c>
      <c r="B19029" s="2" t="s">
        <v>319</v>
      </c>
      <c r="C19029" s="2" t="n">
        <v>102</v>
      </c>
      <c r="D19029" s="1" t="n">
        <v>86.7298126220703</v>
      </c>
      <c r="E19029" s="1" t="n">
        <v>0.130065053701401</v>
      </c>
      <c r="F19029" s="1" t="n">
        <v>0.325085192918777</v>
      </c>
    </row>
    <row r="19030" customFormat="false" ht="12.75" hidden="false" customHeight="false" outlineLevel="0" collapsed="false">
      <c r="A19030" s="2" t="n">
        <v>224</v>
      </c>
      <c r="B19030" s="2" t="s">
        <v>319</v>
      </c>
      <c r="C19030" s="2" t="n">
        <v>103</v>
      </c>
      <c r="D19030" s="1" t="n">
        <v>86.9926528930664</v>
      </c>
      <c r="E19030" s="1" t="n">
        <v>0.112553812563419</v>
      </c>
      <c r="F19030" s="1" t="n">
        <v>0.244253247976303</v>
      </c>
    </row>
    <row r="19031" customFormat="false" ht="12.75" hidden="false" customHeight="false" outlineLevel="0" collapsed="false">
      <c r="A19031" s="2" t="n">
        <v>224</v>
      </c>
      <c r="B19031" s="2" t="s">
        <v>319</v>
      </c>
      <c r="C19031" s="2" t="n">
        <v>104</v>
      </c>
      <c r="D19031" s="1" t="n">
        <v>87.255485534668</v>
      </c>
      <c r="E19031" s="1" t="n">
        <v>0.0741511285305023</v>
      </c>
      <c r="F19031" s="1" t="n">
        <v>0.200719892978668</v>
      </c>
    </row>
    <row r="19032" customFormat="false" ht="12.75" hidden="false" customHeight="false" outlineLevel="0" collapsed="false">
      <c r="A19032" s="2" t="n">
        <v>224</v>
      </c>
      <c r="B19032" s="2" t="s">
        <v>319</v>
      </c>
      <c r="C19032" s="2" t="n">
        <v>105</v>
      </c>
      <c r="D19032" s="1" t="n">
        <v>87.5183258056641</v>
      </c>
      <c r="E19032" s="1" t="n">
        <v>0.0254052989184856</v>
      </c>
      <c r="F19032" s="1" t="n">
        <v>0.172703355550766</v>
      </c>
    </row>
    <row r="19033" customFormat="false" ht="12.75" hidden="false" customHeight="false" outlineLevel="0" collapsed="false">
      <c r="A19033" s="2" t="n">
        <v>224</v>
      </c>
      <c r="B19033" s="2" t="s">
        <v>319</v>
      </c>
      <c r="C19033" s="2" t="n">
        <v>106</v>
      </c>
      <c r="D19033" s="1" t="n">
        <v>87.7811660766602</v>
      </c>
      <c r="E19033" s="1" t="n">
        <v>0.0129398498684168</v>
      </c>
      <c r="F19033" s="1" t="n">
        <v>0.147794350981712</v>
      </c>
    </row>
    <row r="19034" customFormat="false" ht="12.75" hidden="false" customHeight="false" outlineLevel="0" collapsed="false">
      <c r="A19034" s="2" t="n">
        <v>224</v>
      </c>
      <c r="B19034" s="2" t="s">
        <v>319</v>
      </c>
      <c r="C19034" s="2" t="n">
        <v>107</v>
      </c>
      <c r="D19034" s="1" t="n">
        <v>88.0439987182617</v>
      </c>
      <c r="E19034" s="1" t="n">
        <v>0.0085420748218894</v>
      </c>
      <c r="F19034" s="1" t="n">
        <v>0.121309608221054</v>
      </c>
    </row>
    <row r="19035" customFormat="false" ht="12.75" hidden="false" customHeight="false" outlineLevel="0" collapsed="false">
      <c r="A19035" s="2" t="n">
        <v>224</v>
      </c>
      <c r="B19035" s="2" t="s">
        <v>319</v>
      </c>
      <c r="C19035" s="2" t="n">
        <v>108</v>
      </c>
      <c r="D19035" s="1" t="n">
        <v>88.3068389892578</v>
      </c>
      <c r="E19035" s="1" t="n">
        <v>0.00786254927515984</v>
      </c>
      <c r="F19035" s="1" t="n">
        <v>0.0936556309461594</v>
      </c>
    </row>
    <row r="19036" customFormat="false" ht="12.75" hidden="false" customHeight="false" outlineLevel="0" collapsed="false">
      <c r="A19036" s="2" t="n">
        <v>224</v>
      </c>
      <c r="B19036" s="2" t="s">
        <v>319</v>
      </c>
      <c r="C19036" s="2" t="n">
        <v>109</v>
      </c>
      <c r="D19036" s="1" t="n">
        <v>88.5696716308594</v>
      </c>
      <c r="E19036" s="1" t="n">
        <v>0.0073187300004065</v>
      </c>
      <c r="F19036" s="1" t="n">
        <v>0.0675008222460747</v>
      </c>
    </row>
    <row r="19037" customFormat="false" ht="12.75" hidden="false" customHeight="false" outlineLevel="0" collapsed="false">
      <c r="A19037" s="2" t="n">
        <v>224</v>
      </c>
      <c r="B19037" s="2" t="s">
        <v>319</v>
      </c>
      <c r="C19037" s="2" t="n">
        <v>110</v>
      </c>
      <c r="D19037" s="1" t="n">
        <v>88.83251953125</v>
      </c>
      <c r="E19037" s="1" t="n">
        <v>0.00427363207563758</v>
      </c>
      <c r="F19037" s="1" t="n">
        <v>0.0454726777970791</v>
      </c>
    </row>
    <row r="19038" customFormat="false" ht="12.75" hidden="false" customHeight="false" outlineLevel="0" collapsed="false">
      <c r="A19038" s="2" t="n">
        <v>224</v>
      </c>
      <c r="B19038" s="2" t="s">
        <v>319</v>
      </c>
      <c r="C19038" s="2" t="n">
        <v>111</v>
      </c>
      <c r="D19038" s="1" t="n">
        <v>89.0953521728516</v>
      </c>
      <c r="E19038" s="1" t="n">
        <v>0.00491491938009858</v>
      </c>
      <c r="F19038" s="1" t="n">
        <v>0.0289121475070715</v>
      </c>
    </row>
    <row r="19039" customFormat="false" ht="12.75" hidden="false" customHeight="false" outlineLevel="0" collapsed="false">
      <c r="A19039" s="2" t="n">
        <v>224</v>
      </c>
      <c r="B19039" s="2" t="s">
        <v>319</v>
      </c>
      <c r="C19039" s="2" t="n">
        <v>112</v>
      </c>
      <c r="D19039" s="1" t="n">
        <v>89.3581848144531</v>
      </c>
      <c r="E19039" s="1" t="n">
        <v>0.001023507444188</v>
      </c>
      <c r="F19039" s="1" t="n">
        <v>0.0177339781075716</v>
      </c>
    </row>
    <row r="19040" customFormat="false" ht="12.75" hidden="false" customHeight="false" outlineLevel="0" collapsed="false">
      <c r="A19040" s="2" t="n">
        <v>224</v>
      </c>
      <c r="B19040" s="2" t="s">
        <v>319</v>
      </c>
      <c r="C19040" s="2" t="n">
        <v>113</v>
      </c>
      <c r="D19040" s="1" t="n">
        <v>89.6210327148438</v>
      </c>
      <c r="E19040" s="1" t="n">
        <v>0.00407559284940362</v>
      </c>
      <c r="F19040" s="1" t="n">
        <v>0.0109615083783865</v>
      </c>
    </row>
    <row r="19041" customFormat="false" ht="12.75" hidden="false" customHeight="false" outlineLevel="0" collapsed="false">
      <c r="A19041" s="2" t="n">
        <v>224</v>
      </c>
      <c r="B19041" s="2" t="s">
        <v>319</v>
      </c>
      <c r="C19041" s="2" t="n">
        <v>114</v>
      </c>
      <c r="D19041" s="1" t="n">
        <v>89.8838653564453</v>
      </c>
      <c r="E19041" s="1" t="n">
        <v>0.0059057897888124</v>
      </c>
      <c r="F19041" s="1" t="n">
        <v>0.00736664654687047</v>
      </c>
    </row>
    <row r="19042" customFormat="false" ht="12.75" hidden="false" customHeight="false" outlineLevel="0" collapsed="false">
      <c r="A19042" s="2" t="n">
        <v>224</v>
      </c>
      <c r="B19042" s="2" t="s">
        <v>319</v>
      </c>
      <c r="C19042" s="2" t="n">
        <v>115</v>
      </c>
      <c r="D19042" s="1" t="n">
        <v>90.1466979980469</v>
      </c>
      <c r="E19042" s="1" t="n">
        <v>4.76260793220717E-005</v>
      </c>
      <c r="F19042" s="1" t="n">
        <v>0.00586339132860303</v>
      </c>
    </row>
    <row r="19043" customFormat="false" ht="12.75" hidden="false" customHeight="false" outlineLevel="0" collapsed="false">
      <c r="A19043" s="2" t="n">
        <v>224</v>
      </c>
      <c r="B19043" s="2" t="s">
        <v>319</v>
      </c>
      <c r="C19043" s="2" t="n">
        <v>116</v>
      </c>
      <c r="D19043" s="1" t="n">
        <v>90.4095458984375</v>
      </c>
      <c r="E19043" s="1" t="n">
        <v>0.0035338569432497</v>
      </c>
      <c r="F19043" s="1" t="n">
        <v>0.0056125451810658</v>
      </c>
    </row>
    <row r="19044" customFormat="false" ht="12.75" hidden="false" customHeight="false" outlineLevel="0" collapsed="false">
      <c r="A19044" s="2" t="n">
        <v>224</v>
      </c>
      <c r="B19044" s="2" t="s">
        <v>319</v>
      </c>
      <c r="C19044" s="2" t="n">
        <v>117</v>
      </c>
      <c r="D19044" s="1" t="n">
        <v>90.6723785400391</v>
      </c>
      <c r="E19044" s="1" t="n">
        <v>0.00168133806437254</v>
      </c>
      <c r="F19044" s="1" t="n">
        <v>0.00597278261557221</v>
      </c>
    </row>
    <row r="19045" customFormat="false" ht="12.75" hidden="false" customHeight="false" outlineLevel="0" collapsed="false">
      <c r="A19045" s="2" t="n">
        <v>224</v>
      </c>
      <c r="B19045" s="2" t="s">
        <v>319</v>
      </c>
      <c r="C19045" s="2" t="n">
        <v>118</v>
      </c>
      <c r="D19045" s="1" t="n">
        <v>90.9352111816406</v>
      </c>
      <c r="E19045" s="1" t="n">
        <v>0.00127390422858298</v>
      </c>
      <c r="F19045" s="1" t="n">
        <v>0.0064419130794704</v>
      </c>
    </row>
    <row r="19046" customFormat="false" ht="12.75" hidden="false" customHeight="false" outlineLevel="0" collapsed="false">
      <c r="A19046" s="2" t="n">
        <v>224</v>
      </c>
      <c r="B19046" s="2" t="s">
        <v>319</v>
      </c>
      <c r="C19046" s="2" t="n">
        <v>119</v>
      </c>
      <c r="D19046" s="1" t="n">
        <v>91.1980590820313</v>
      </c>
      <c r="E19046" s="1" t="n">
        <v>-0.00205596908926964</v>
      </c>
      <c r="F19046" s="1" t="n">
        <v>0.00665571819990873</v>
      </c>
    </row>
    <row r="19047" customFormat="false" ht="12.75" hidden="false" customHeight="false" outlineLevel="0" collapsed="false">
      <c r="A19047" s="2" t="n">
        <v>224</v>
      </c>
      <c r="B19047" s="2" t="s">
        <v>319</v>
      </c>
      <c r="C19047" s="2" t="n">
        <v>120</v>
      </c>
      <c r="D19047" s="1" t="n">
        <v>91.4608917236328</v>
      </c>
      <c r="E19047" s="1" t="n">
        <v>-0.00430734269320965</v>
      </c>
      <c r="F19047" s="1" t="n">
        <v>0.00643050670623779</v>
      </c>
    </row>
    <row r="19048" customFormat="false" ht="12.75" hidden="false" customHeight="false" outlineLevel="0" collapsed="false">
      <c r="A19048" s="2" t="n">
        <v>224</v>
      </c>
      <c r="B19048" s="2" t="s">
        <v>319</v>
      </c>
      <c r="C19048" s="2" t="n">
        <v>121</v>
      </c>
      <c r="D19048" s="1" t="n">
        <v>91.7237243652344</v>
      </c>
      <c r="E19048" s="1" t="n">
        <v>-0.00342754716984928</v>
      </c>
      <c r="F19048" s="1" t="n">
        <v>0.00578986201435328</v>
      </c>
    </row>
    <row r="19049" customFormat="false" ht="12.75" hidden="false" customHeight="false" outlineLevel="0" collapsed="false">
      <c r="A19049" s="2" t="n">
        <v>224</v>
      </c>
      <c r="B19049" s="2" t="s">
        <v>319</v>
      </c>
      <c r="C19049" s="2" t="n">
        <v>122</v>
      </c>
      <c r="D19049" s="1" t="n">
        <v>91.986572265625</v>
      </c>
      <c r="E19049" s="1" t="n">
        <v>-0.00227230507880449</v>
      </c>
      <c r="F19049" s="1" t="n">
        <v>0.00492356577888131</v>
      </c>
    </row>
    <row r="19050" customFormat="false" ht="12.75" hidden="false" customHeight="false" outlineLevel="0" collapsed="false">
      <c r="A19050" s="2" t="n">
        <v>224</v>
      </c>
      <c r="B19050" s="2" t="s">
        <v>319</v>
      </c>
      <c r="C19050" s="2" t="n">
        <v>123</v>
      </c>
      <c r="D19050" s="1" t="n">
        <v>92.2494049072266</v>
      </c>
      <c r="E19050" s="1" t="n">
        <v>-0.00261746509931982</v>
      </c>
      <c r="F19050" s="1" t="n">
        <v>0.0040810820646584</v>
      </c>
    </row>
    <row r="19051" customFormat="false" ht="12.75" hidden="false" customHeight="false" outlineLevel="0" collapsed="false">
      <c r="A19051" s="2" t="n">
        <v>224</v>
      </c>
      <c r="B19051" s="2" t="s">
        <v>319</v>
      </c>
      <c r="C19051" s="2" t="n">
        <v>124</v>
      </c>
      <c r="D19051" s="1" t="n">
        <v>92.5122375488281</v>
      </c>
      <c r="E19051" s="1" t="n">
        <v>-0.0037766806781292</v>
      </c>
      <c r="F19051" s="1" t="n">
        <v>0.00345774414017797</v>
      </c>
    </row>
    <row r="19052" customFormat="false" ht="12.75" hidden="false" customHeight="false" outlineLevel="0" collapsed="false">
      <c r="A19052" s="2" t="n">
        <v>224</v>
      </c>
      <c r="B19052" s="2" t="s">
        <v>319</v>
      </c>
      <c r="C19052" s="2" t="n">
        <v>125</v>
      </c>
      <c r="D19052" s="1" t="n">
        <v>92.7750854492188</v>
      </c>
      <c r="E19052" s="1" t="n">
        <v>-0.00503670517355204</v>
      </c>
      <c r="F19052" s="1" t="n">
        <v>0.00313638290390372</v>
      </c>
    </row>
    <row r="19053" customFormat="false" ht="12.75" hidden="false" customHeight="false" outlineLevel="0" collapsed="false">
      <c r="A19053" s="2" t="n">
        <v>224</v>
      </c>
      <c r="B19053" s="2" t="s">
        <v>319</v>
      </c>
      <c r="C19053" s="2" t="n">
        <v>126</v>
      </c>
      <c r="D19053" s="1" t="n">
        <v>93.0379180908203</v>
      </c>
      <c r="E19053" s="1" t="n">
        <v>-0.00368903763592243</v>
      </c>
      <c r="F19053" s="1" t="n">
        <v>0.00309630460105836</v>
      </c>
    </row>
    <row r="19054" customFormat="false" ht="12.75" hidden="false" customHeight="false" outlineLevel="0" collapsed="false">
      <c r="A19054" s="2" t="n">
        <v>224</v>
      </c>
      <c r="B19054" s="2" t="s">
        <v>319</v>
      </c>
      <c r="C19054" s="2" t="n">
        <v>127</v>
      </c>
      <c r="D19054" s="1" t="n">
        <v>93.3007507324219</v>
      </c>
      <c r="E19054" s="1" t="n">
        <v>-0.00457485020160675</v>
      </c>
      <c r="F19054" s="1" t="n">
        <v>0.00325068272650242</v>
      </c>
    </row>
    <row r="19055" customFormat="false" ht="12.75" hidden="false" customHeight="false" outlineLevel="0" collapsed="false">
      <c r="A19055" s="2" t="n">
        <v>224</v>
      </c>
      <c r="B19055" s="2" t="s">
        <v>319</v>
      </c>
      <c r="C19055" s="2" t="n">
        <v>128</v>
      </c>
      <c r="D19055" s="1" t="n">
        <v>93.5635986328125</v>
      </c>
      <c r="E19055" s="1" t="n">
        <v>-0.00475971400737762</v>
      </c>
      <c r="F19055" s="1" t="n">
        <v>0.00347281619906425</v>
      </c>
    </row>
    <row r="19056" customFormat="false" ht="12.75" hidden="false" customHeight="false" outlineLevel="0" collapsed="false">
      <c r="A19056" s="2" t="n">
        <v>224</v>
      </c>
      <c r="B19056" s="2" t="s">
        <v>319</v>
      </c>
      <c r="C19056" s="2" t="n">
        <v>129</v>
      </c>
      <c r="D19056" s="1" t="n">
        <v>93.8264312744141</v>
      </c>
      <c r="E19056" s="1" t="n">
        <v>-0.00522629451006651</v>
      </c>
      <c r="F19056" s="1" t="n">
        <v>0.00361200468614697</v>
      </c>
    </row>
    <row r="19057" customFormat="false" ht="12.75" hidden="false" customHeight="false" outlineLevel="0" collapsed="false">
      <c r="A19057" s="2" t="n">
        <v>224</v>
      </c>
      <c r="B19057" s="2" t="s">
        <v>319</v>
      </c>
      <c r="C19057" s="2" t="n">
        <v>130</v>
      </c>
      <c r="D19057" s="1" t="n">
        <v>94.0892639160156</v>
      </c>
      <c r="E19057" s="1" t="n">
        <v>-0.00660572107881308</v>
      </c>
      <c r="F19057" s="1" t="n">
        <v>0.00352628855034709</v>
      </c>
    </row>
    <row r="19058" customFormat="false" ht="12.75" hidden="false" customHeight="false" outlineLevel="0" collapsed="false">
      <c r="A19058" s="2" t="n">
        <v>224</v>
      </c>
      <c r="B19058" s="2" t="s">
        <v>319</v>
      </c>
      <c r="C19058" s="2" t="n">
        <v>131</v>
      </c>
      <c r="D19058" s="1" t="n">
        <v>94.3521118164063</v>
      </c>
      <c r="E19058" s="1" t="n">
        <v>-0.00957190245389938</v>
      </c>
      <c r="F19058" s="1" t="n">
        <v>0.00313898851163685</v>
      </c>
    </row>
    <row r="19059" customFormat="false" ht="12.75" hidden="false" customHeight="false" outlineLevel="0" collapsed="false">
      <c r="A19059" s="2" t="n">
        <v>224</v>
      </c>
      <c r="B19059" s="2" t="s">
        <v>319</v>
      </c>
      <c r="C19059" s="2" t="n">
        <v>132</v>
      </c>
      <c r="D19059" s="1" t="n">
        <v>94.6149444580078</v>
      </c>
      <c r="E19059" s="1" t="n">
        <v>-0.00726048415526748</v>
      </c>
      <c r="F19059" s="1" t="n">
        <v>0.00248530227690935</v>
      </c>
    </row>
    <row r="19060" customFormat="false" ht="12.75" hidden="false" customHeight="false" outlineLevel="0" collapsed="false">
      <c r="A19060" s="2" t="n">
        <v>224</v>
      </c>
      <c r="B19060" s="2" t="s">
        <v>319</v>
      </c>
      <c r="C19060" s="2" t="n">
        <v>133</v>
      </c>
      <c r="D19060" s="1" t="n">
        <v>94.8777770996094</v>
      </c>
      <c r="E19060" s="1" t="n">
        <v>-0.00631820783019066</v>
      </c>
      <c r="F19060" s="1" t="n">
        <v>0.001705163391307</v>
      </c>
    </row>
    <row r="19061" customFormat="false" ht="12.75" hidden="false" customHeight="false" outlineLevel="0" collapsed="false">
      <c r="A19061" s="2" t="n">
        <v>225</v>
      </c>
      <c r="B19061" s="2" t="s">
        <v>320</v>
      </c>
      <c r="C19061" s="2" t="n">
        <v>1</v>
      </c>
      <c r="D19061" s="1" t="n">
        <v>60.1832008361816</v>
      </c>
      <c r="E19061" s="1" t="n">
        <v>8.6740608215332</v>
      </c>
      <c r="F19061" s="1" t="n">
        <v>0.0997502133250237</v>
      </c>
    </row>
    <row r="19062" customFormat="false" ht="12.75" hidden="false" customHeight="false" outlineLevel="0" collapsed="false">
      <c r="A19062" s="2" t="n">
        <v>225</v>
      </c>
      <c r="B19062" s="2" t="s">
        <v>320</v>
      </c>
      <c r="C19062" s="2" t="n">
        <v>2</v>
      </c>
      <c r="D19062" s="1" t="n">
        <v>60.4460372924805</v>
      </c>
      <c r="E19062" s="1" t="n">
        <v>8.70617771148682</v>
      </c>
      <c r="F19062" s="1" t="n">
        <v>0.0753170922398567</v>
      </c>
    </row>
    <row r="19063" customFormat="false" ht="12.75" hidden="false" customHeight="false" outlineLevel="0" collapsed="false">
      <c r="A19063" s="2" t="n">
        <v>225</v>
      </c>
      <c r="B19063" s="2" t="s">
        <v>320</v>
      </c>
      <c r="C19063" s="2" t="n">
        <v>3</v>
      </c>
      <c r="D19063" s="1" t="n">
        <v>60.7088775634766</v>
      </c>
      <c r="E19063" s="1" t="n">
        <v>8.74975967407227</v>
      </c>
      <c r="F19063" s="1" t="n">
        <v>0.0510771721601486</v>
      </c>
    </row>
    <row r="19064" customFormat="false" ht="12.75" hidden="false" customHeight="false" outlineLevel="0" collapsed="false">
      <c r="A19064" s="2" t="n">
        <v>225</v>
      </c>
      <c r="B19064" s="2" t="s">
        <v>320</v>
      </c>
      <c r="C19064" s="2" t="n">
        <v>4</v>
      </c>
      <c r="D19064" s="1" t="n">
        <v>60.9717140197754</v>
      </c>
      <c r="E19064" s="1" t="n">
        <v>8.73404979705811</v>
      </c>
      <c r="F19064" s="1" t="n">
        <v>0.0334312543272972</v>
      </c>
    </row>
    <row r="19065" customFormat="false" ht="12.75" hidden="false" customHeight="false" outlineLevel="0" collapsed="false">
      <c r="A19065" s="2" t="n">
        <v>225</v>
      </c>
      <c r="B19065" s="2" t="s">
        <v>320</v>
      </c>
      <c r="C19065" s="2" t="n">
        <v>5</v>
      </c>
      <c r="D19065" s="1" t="n">
        <v>61.2345504760742</v>
      </c>
      <c r="E19065" s="1" t="n">
        <v>8.75423622131348</v>
      </c>
      <c r="F19065" s="1" t="n">
        <v>0.0272188428789377</v>
      </c>
    </row>
    <row r="19066" customFormat="false" ht="12.75" hidden="false" customHeight="false" outlineLevel="0" collapsed="false">
      <c r="A19066" s="2" t="n">
        <v>225</v>
      </c>
      <c r="B19066" s="2" t="s">
        <v>320</v>
      </c>
      <c r="C19066" s="2" t="n">
        <v>6</v>
      </c>
      <c r="D19066" s="1" t="n">
        <v>61.4973907470703</v>
      </c>
      <c r="E19066" s="1" t="n">
        <v>8.75359630584717</v>
      </c>
      <c r="F19066" s="1" t="n">
        <v>0.0341103076934814</v>
      </c>
    </row>
    <row r="19067" customFormat="false" ht="12.75" hidden="false" customHeight="false" outlineLevel="0" collapsed="false">
      <c r="A19067" s="2" t="n">
        <v>225</v>
      </c>
      <c r="B19067" s="2" t="s">
        <v>320</v>
      </c>
      <c r="C19067" s="2" t="n">
        <v>7</v>
      </c>
      <c r="D19067" s="1" t="n">
        <v>61.7602272033691</v>
      </c>
      <c r="E19067" s="1" t="n">
        <v>8.74338531494141</v>
      </c>
      <c r="F19067" s="1" t="n">
        <v>0.052180215716362</v>
      </c>
    </row>
    <row r="19068" customFormat="false" ht="12.75" hidden="false" customHeight="false" outlineLevel="0" collapsed="false">
      <c r="A19068" s="2" t="n">
        <v>225</v>
      </c>
      <c r="B19068" s="2" t="s">
        <v>320</v>
      </c>
      <c r="C19068" s="2" t="n">
        <v>8</v>
      </c>
      <c r="D19068" s="1" t="n">
        <v>62.023063659668</v>
      </c>
      <c r="E19068" s="1" t="n">
        <v>8.78013706207275</v>
      </c>
      <c r="F19068" s="1" t="n">
        <v>0.0767212510108948</v>
      </c>
    </row>
    <row r="19069" customFormat="false" ht="12.75" hidden="false" customHeight="false" outlineLevel="0" collapsed="false">
      <c r="A19069" s="2" t="n">
        <v>225</v>
      </c>
      <c r="B19069" s="2" t="s">
        <v>320</v>
      </c>
      <c r="C19069" s="2" t="n">
        <v>9</v>
      </c>
      <c r="D19069" s="1" t="n">
        <v>62.2859039306641</v>
      </c>
      <c r="E19069" s="1" t="n">
        <v>8.74534511566162</v>
      </c>
      <c r="F19069" s="1" t="n">
        <v>0.101955227553844</v>
      </c>
    </row>
    <row r="19070" customFormat="false" ht="12.75" hidden="false" customHeight="false" outlineLevel="0" collapsed="false">
      <c r="A19070" s="2" t="n">
        <v>225</v>
      </c>
      <c r="B19070" s="2" t="s">
        <v>320</v>
      </c>
      <c r="C19070" s="2" t="n">
        <v>10</v>
      </c>
      <c r="D19070" s="1" t="n">
        <v>62.5487403869629</v>
      </c>
      <c r="E19070" s="1" t="n">
        <v>8.7161111831665</v>
      </c>
      <c r="F19070" s="1" t="n">
        <v>0.123207829892635</v>
      </c>
    </row>
    <row r="19071" customFormat="false" ht="12.75" hidden="false" customHeight="false" outlineLevel="0" collapsed="false">
      <c r="A19071" s="2" t="n">
        <v>225</v>
      </c>
      <c r="B19071" s="2" t="s">
        <v>320</v>
      </c>
      <c r="C19071" s="2" t="n">
        <v>11</v>
      </c>
      <c r="D19071" s="1" t="n">
        <v>62.8115768432617</v>
      </c>
      <c r="E19071" s="1" t="n">
        <v>8.66994667053223</v>
      </c>
      <c r="F19071" s="1" t="n">
        <v>0.138622879981995</v>
      </c>
    </row>
    <row r="19072" customFormat="false" ht="12.75" hidden="false" customHeight="false" outlineLevel="0" collapsed="false">
      <c r="A19072" s="2" t="n">
        <v>225</v>
      </c>
      <c r="B19072" s="2" t="s">
        <v>320</v>
      </c>
      <c r="C19072" s="2" t="n">
        <v>12</v>
      </c>
      <c r="D19072" s="1" t="n">
        <v>63.0744171142578</v>
      </c>
      <c r="E19072" s="1" t="n">
        <v>8.647873878479</v>
      </c>
      <c r="F19072" s="1" t="n">
        <v>0.149575516581535</v>
      </c>
    </row>
    <row r="19073" customFormat="false" ht="12.75" hidden="false" customHeight="false" outlineLevel="0" collapsed="false">
      <c r="A19073" s="2" t="n">
        <v>225</v>
      </c>
      <c r="B19073" s="2" t="s">
        <v>320</v>
      </c>
      <c r="C19073" s="2" t="n">
        <v>13</v>
      </c>
      <c r="D19073" s="1" t="n">
        <v>63.3372535705566</v>
      </c>
      <c r="E19073" s="1" t="n">
        <v>8.64499378204346</v>
      </c>
      <c r="F19073" s="1" t="n">
        <v>0.159466162323952</v>
      </c>
    </row>
    <row r="19074" customFormat="false" ht="12.75" hidden="false" customHeight="false" outlineLevel="0" collapsed="false">
      <c r="A19074" s="2" t="n">
        <v>225</v>
      </c>
      <c r="B19074" s="2" t="s">
        <v>320</v>
      </c>
      <c r="C19074" s="2" t="n">
        <v>14</v>
      </c>
      <c r="D19074" s="1" t="n">
        <v>63.6000900268555</v>
      </c>
      <c r="E19074" s="1" t="n">
        <v>8.63854885101318</v>
      </c>
      <c r="F19074" s="1" t="n">
        <v>0.17154523730278</v>
      </c>
    </row>
    <row r="19075" customFormat="false" ht="12.75" hidden="false" customHeight="false" outlineLevel="0" collapsed="false">
      <c r="A19075" s="2" t="n">
        <v>225</v>
      </c>
      <c r="B19075" s="2" t="s">
        <v>320</v>
      </c>
      <c r="C19075" s="2" t="n">
        <v>15</v>
      </c>
      <c r="D19075" s="1" t="n">
        <v>63.8629302978516</v>
      </c>
      <c r="E19075" s="1" t="n">
        <v>8.63982009887695</v>
      </c>
      <c r="F19075" s="1" t="n">
        <v>0.18713416159153</v>
      </c>
    </row>
    <row r="19076" customFormat="false" ht="12.75" hidden="false" customHeight="false" outlineLevel="0" collapsed="false">
      <c r="A19076" s="2" t="n">
        <v>225</v>
      </c>
      <c r="B19076" s="2" t="s">
        <v>320</v>
      </c>
      <c r="C19076" s="2" t="n">
        <v>16</v>
      </c>
      <c r="D19076" s="1" t="n">
        <v>64.1257705688477</v>
      </c>
      <c r="E19076" s="1" t="n">
        <v>8.60626411437988</v>
      </c>
      <c r="F19076" s="1" t="n">
        <v>0.205257773399353</v>
      </c>
    </row>
    <row r="19077" customFormat="false" ht="12.75" hidden="false" customHeight="false" outlineLevel="0" collapsed="false">
      <c r="A19077" s="2" t="n">
        <v>225</v>
      </c>
      <c r="B19077" s="2" t="s">
        <v>320</v>
      </c>
      <c r="C19077" s="2" t="n">
        <v>17</v>
      </c>
      <c r="D19077" s="1" t="n">
        <v>64.3886032104492</v>
      </c>
      <c r="E19077" s="1" t="n">
        <v>8.53843593597412</v>
      </c>
      <c r="F19077" s="1" t="n">
        <v>0.223691776394844</v>
      </c>
    </row>
    <row r="19078" customFormat="false" ht="12.75" hidden="false" customHeight="false" outlineLevel="0" collapsed="false">
      <c r="A19078" s="2" t="n">
        <v>225</v>
      </c>
      <c r="B19078" s="2" t="s">
        <v>320</v>
      </c>
      <c r="C19078" s="2" t="n">
        <v>18</v>
      </c>
      <c r="D19078" s="1" t="n">
        <v>64.6514434814453</v>
      </c>
      <c r="E19078" s="1" t="n">
        <v>8.53979206085205</v>
      </c>
      <c r="F19078" s="1" t="n">
        <v>0.240436539053917</v>
      </c>
    </row>
    <row r="19079" customFormat="false" ht="12.75" hidden="false" customHeight="false" outlineLevel="0" collapsed="false">
      <c r="A19079" s="2" t="n">
        <v>225</v>
      </c>
      <c r="B19079" s="2" t="s">
        <v>320</v>
      </c>
      <c r="C19079" s="2" t="n">
        <v>19</v>
      </c>
      <c r="D19079" s="1" t="n">
        <v>64.9142761230469</v>
      </c>
      <c r="E19079" s="1" t="n">
        <v>8.47145366668701</v>
      </c>
      <c r="F19079" s="1" t="n">
        <v>0.25455641746521</v>
      </c>
    </row>
    <row r="19080" customFormat="false" ht="12.75" hidden="false" customHeight="false" outlineLevel="0" collapsed="false">
      <c r="A19080" s="2" t="n">
        <v>225</v>
      </c>
      <c r="B19080" s="2" t="s">
        <v>320</v>
      </c>
      <c r="C19080" s="2" t="n">
        <v>20</v>
      </c>
      <c r="D19080" s="1" t="n">
        <v>65.177116394043</v>
      </c>
      <c r="E19080" s="1" t="n">
        <v>8.47426509857178</v>
      </c>
      <c r="F19080" s="1" t="n">
        <v>0.266010671854019</v>
      </c>
    </row>
    <row r="19081" customFormat="false" ht="12.75" hidden="false" customHeight="false" outlineLevel="0" collapsed="false">
      <c r="A19081" s="2" t="n">
        <v>225</v>
      </c>
      <c r="B19081" s="2" t="s">
        <v>320</v>
      </c>
      <c r="C19081" s="2" t="n">
        <v>21</v>
      </c>
      <c r="D19081" s="1" t="n">
        <v>65.4399566650391</v>
      </c>
      <c r="E19081" s="1" t="n">
        <v>8.43494987487793</v>
      </c>
      <c r="F19081" s="1" t="n">
        <v>0.275019288063049</v>
      </c>
    </row>
    <row r="19082" customFormat="false" ht="12.75" hidden="false" customHeight="false" outlineLevel="0" collapsed="false">
      <c r="A19082" s="2" t="n">
        <v>225</v>
      </c>
      <c r="B19082" s="2" t="s">
        <v>320</v>
      </c>
      <c r="C19082" s="2" t="n">
        <v>22</v>
      </c>
      <c r="D19082" s="1" t="n">
        <v>65.7027893066406</v>
      </c>
      <c r="E19082" s="1" t="n">
        <v>8.3863000869751</v>
      </c>
      <c r="F19082" s="1" t="n">
        <v>0.281672656536102</v>
      </c>
    </row>
    <row r="19083" customFormat="false" ht="12.75" hidden="false" customHeight="false" outlineLevel="0" collapsed="false">
      <c r="A19083" s="2" t="n">
        <v>225</v>
      </c>
      <c r="B19083" s="2" t="s">
        <v>320</v>
      </c>
      <c r="C19083" s="2" t="n">
        <v>23</v>
      </c>
      <c r="D19083" s="1" t="n">
        <v>65.9656295776367</v>
      </c>
      <c r="E19083" s="1" t="n">
        <v>8.35410785675049</v>
      </c>
      <c r="F19083" s="1" t="n">
        <v>0.286092400550842</v>
      </c>
    </row>
    <row r="19084" customFormat="false" ht="12.75" hidden="false" customHeight="false" outlineLevel="0" collapsed="false">
      <c r="A19084" s="2" t="n">
        <v>225</v>
      </c>
      <c r="B19084" s="2" t="s">
        <v>320</v>
      </c>
      <c r="C19084" s="2" t="n">
        <v>24</v>
      </c>
      <c r="D19084" s="1" t="n">
        <v>66.2284698486328</v>
      </c>
      <c r="E19084" s="1" t="n">
        <v>8.29371070861816</v>
      </c>
      <c r="F19084" s="1" t="n">
        <v>0.288908243179321</v>
      </c>
    </row>
    <row r="19085" customFormat="false" ht="12.75" hidden="false" customHeight="false" outlineLevel="0" collapsed="false">
      <c r="A19085" s="2" t="n">
        <v>225</v>
      </c>
      <c r="B19085" s="2" t="s">
        <v>320</v>
      </c>
      <c r="C19085" s="2" t="n">
        <v>25</v>
      </c>
      <c r="D19085" s="1" t="n">
        <v>66.4913024902344</v>
      </c>
      <c r="E19085" s="1" t="n">
        <v>8.27731227874756</v>
      </c>
      <c r="F19085" s="1" t="n">
        <v>0.291456967592239</v>
      </c>
    </row>
    <row r="19086" customFormat="false" ht="12.75" hidden="false" customHeight="false" outlineLevel="0" collapsed="false">
      <c r="A19086" s="2" t="n">
        <v>225</v>
      </c>
      <c r="B19086" s="2" t="s">
        <v>320</v>
      </c>
      <c r="C19086" s="2" t="n">
        <v>26</v>
      </c>
      <c r="D19086" s="1" t="n">
        <v>66.7541427612305</v>
      </c>
      <c r="E19086" s="1" t="n">
        <v>8.25075340270996</v>
      </c>
      <c r="F19086" s="1" t="n">
        <v>0.295515954494476</v>
      </c>
    </row>
    <row r="19087" customFormat="false" ht="12.75" hidden="false" customHeight="false" outlineLevel="0" collapsed="false">
      <c r="A19087" s="2" t="n">
        <v>225</v>
      </c>
      <c r="B19087" s="2" t="s">
        <v>320</v>
      </c>
      <c r="C19087" s="2" t="n">
        <v>27</v>
      </c>
      <c r="D19087" s="1" t="n">
        <v>67.0169830322266</v>
      </c>
      <c r="E19087" s="1" t="n">
        <v>8.17948055267334</v>
      </c>
      <c r="F19087" s="1" t="n">
        <v>0.302648812532425</v>
      </c>
    </row>
    <row r="19088" customFormat="false" ht="12.75" hidden="false" customHeight="false" outlineLevel="0" collapsed="false">
      <c r="A19088" s="2" t="n">
        <v>225</v>
      </c>
      <c r="B19088" s="2" t="s">
        <v>320</v>
      </c>
      <c r="C19088" s="2" t="n">
        <v>28</v>
      </c>
      <c r="D19088" s="1" t="n">
        <v>67.2798156738281</v>
      </c>
      <c r="E19088" s="1" t="n">
        <v>8.19405651092529</v>
      </c>
      <c r="F19088" s="1" t="n">
        <v>0.313561886548996</v>
      </c>
    </row>
    <row r="19089" customFormat="false" ht="12.75" hidden="false" customHeight="false" outlineLevel="0" collapsed="false">
      <c r="A19089" s="2" t="n">
        <v>225</v>
      </c>
      <c r="B19089" s="2" t="s">
        <v>320</v>
      </c>
      <c r="C19089" s="2" t="n">
        <v>29</v>
      </c>
      <c r="D19089" s="1" t="n">
        <v>67.5426559448242</v>
      </c>
      <c r="E19089" s="1" t="n">
        <v>8.12714862823486</v>
      </c>
      <c r="F19089" s="1" t="n">
        <v>0.327839195728302</v>
      </c>
    </row>
    <row r="19090" customFormat="false" ht="12.75" hidden="false" customHeight="false" outlineLevel="0" collapsed="false">
      <c r="A19090" s="2" t="n">
        <v>225</v>
      </c>
      <c r="B19090" s="2" t="s">
        <v>320</v>
      </c>
      <c r="C19090" s="2" t="n">
        <v>30</v>
      </c>
      <c r="D19090" s="1" t="n">
        <v>67.8054962158203</v>
      </c>
      <c r="E19090" s="1" t="n">
        <v>8.08657550811768</v>
      </c>
      <c r="F19090" s="1" t="n">
        <v>0.344046711921692</v>
      </c>
    </row>
    <row r="19091" customFormat="false" ht="12.75" hidden="false" customHeight="false" outlineLevel="0" collapsed="false">
      <c r="A19091" s="2" t="n">
        <v>225</v>
      </c>
      <c r="B19091" s="2" t="s">
        <v>320</v>
      </c>
      <c r="C19091" s="2" t="n">
        <v>31</v>
      </c>
      <c r="D19091" s="1" t="n">
        <v>68.0683288574219</v>
      </c>
      <c r="E19091" s="1" t="n">
        <v>8.0412540435791</v>
      </c>
      <c r="F19091" s="1" t="n">
        <v>0.360227555036545</v>
      </c>
    </row>
    <row r="19092" customFormat="false" ht="12.75" hidden="false" customHeight="false" outlineLevel="0" collapsed="false">
      <c r="A19092" s="2" t="n">
        <v>225</v>
      </c>
      <c r="B19092" s="2" t="s">
        <v>320</v>
      </c>
      <c r="C19092" s="2" t="n">
        <v>32</v>
      </c>
      <c r="D19092" s="1" t="n">
        <v>68.331169128418</v>
      </c>
      <c r="E19092" s="1" t="n">
        <v>8.00364875793457</v>
      </c>
      <c r="F19092" s="1" t="n">
        <v>0.374461770057678</v>
      </c>
    </row>
    <row r="19093" customFormat="false" ht="12.75" hidden="false" customHeight="false" outlineLevel="0" collapsed="false">
      <c r="A19093" s="2" t="n">
        <v>225</v>
      </c>
      <c r="B19093" s="2" t="s">
        <v>320</v>
      </c>
      <c r="C19093" s="2" t="n">
        <v>33</v>
      </c>
      <c r="D19093" s="1" t="n">
        <v>68.5940093994141</v>
      </c>
      <c r="E19093" s="1" t="n">
        <v>7.9308009147644</v>
      </c>
      <c r="F19093" s="1" t="n">
        <v>0.385407090187073</v>
      </c>
    </row>
    <row r="19094" customFormat="false" ht="12.75" hidden="false" customHeight="false" outlineLevel="0" collapsed="false">
      <c r="A19094" s="2" t="n">
        <v>225</v>
      </c>
      <c r="B19094" s="2" t="s">
        <v>320</v>
      </c>
      <c r="C19094" s="2" t="n">
        <v>34</v>
      </c>
      <c r="D19094" s="1" t="n">
        <v>68.8568420410156</v>
      </c>
      <c r="E19094" s="1" t="n">
        <v>7.88290548324585</v>
      </c>
      <c r="F19094" s="1" t="n">
        <v>0.392699271440506</v>
      </c>
    </row>
    <row r="19095" customFormat="false" ht="12.75" hidden="false" customHeight="false" outlineLevel="0" collapsed="false">
      <c r="A19095" s="2" t="n">
        <v>225</v>
      </c>
      <c r="B19095" s="2" t="s">
        <v>320</v>
      </c>
      <c r="C19095" s="2" t="n">
        <v>35</v>
      </c>
      <c r="D19095" s="1" t="n">
        <v>69.1196823120117</v>
      </c>
      <c r="E19095" s="1" t="n">
        <v>7.84822607040405</v>
      </c>
      <c r="F19095" s="1" t="n">
        <v>0.397138506174088</v>
      </c>
    </row>
    <row r="19096" customFormat="false" ht="12.75" hidden="false" customHeight="false" outlineLevel="0" collapsed="false">
      <c r="A19096" s="2" t="n">
        <v>225</v>
      </c>
      <c r="B19096" s="2" t="s">
        <v>320</v>
      </c>
      <c r="C19096" s="2" t="n">
        <v>36</v>
      </c>
      <c r="D19096" s="1" t="n">
        <v>69.3825225830078</v>
      </c>
      <c r="E19096" s="1" t="n">
        <v>7.77301597595215</v>
      </c>
      <c r="F19096" s="1" t="n">
        <v>0.400580912828445</v>
      </c>
    </row>
    <row r="19097" customFormat="false" ht="12.75" hidden="false" customHeight="false" outlineLevel="0" collapsed="false">
      <c r="A19097" s="2" t="n">
        <v>225</v>
      </c>
      <c r="B19097" s="2" t="s">
        <v>320</v>
      </c>
      <c r="C19097" s="2" t="n">
        <v>37</v>
      </c>
      <c r="D19097" s="1" t="n">
        <v>69.6453628540039</v>
      </c>
      <c r="E19097" s="1" t="n">
        <v>7.71240377426148</v>
      </c>
      <c r="F19097" s="1" t="n">
        <v>0.405390918254852</v>
      </c>
    </row>
    <row r="19098" customFormat="false" ht="12.75" hidden="false" customHeight="false" outlineLevel="0" collapsed="false">
      <c r="A19098" s="2" t="n">
        <v>225</v>
      </c>
      <c r="B19098" s="2" t="s">
        <v>320</v>
      </c>
      <c r="C19098" s="2" t="n">
        <v>38</v>
      </c>
      <c r="D19098" s="1" t="n">
        <v>69.9081954956055</v>
      </c>
      <c r="E19098" s="1" t="n">
        <v>7.6949462890625</v>
      </c>
      <c r="F19098" s="1" t="n">
        <v>0.413582593202591</v>
      </c>
    </row>
    <row r="19099" customFormat="false" ht="12.75" hidden="false" customHeight="false" outlineLevel="0" collapsed="false">
      <c r="A19099" s="2" t="n">
        <v>225</v>
      </c>
      <c r="B19099" s="2" t="s">
        <v>320</v>
      </c>
      <c r="C19099" s="2" t="n">
        <v>39</v>
      </c>
      <c r="D19099" s="1" t="n">
        <v>70.1710357666016</v>
      </c>
      <c r="E19099" s="1" t="n">
        <v>7.64216899871826</v>
      </c>
      <c r="F19099" s="1" t="n">
        <v>0.425962656736374</v>
      </c>
    </row>
    <row r="19100" customFormat="false" ht="12.75" hidden="false" customHeight="false" outlineLevel="0" collapsed="false">
      <c r="A19100" s="2" t="n">
        <v>225</v>
      </c>
      <c r="B19100" s="2" t="s">
        <v>320</v>
      </c>
      <c r="C19100" s="2" t="n">
        <v>40</v>
      </c>
      <c r="D19100" s="1" t="n">
        <v>70.4338760375977</v>
      </c>
      <c r="E19100" s="1" t="n">
        <v>7.59250450134277</v>
      </c>
      <c r="F19100" s="1" t="n">
        <v>0.441811352968216</v>
      </c>
    </row>
    <row r="19101" customFormat="false" ht="12.75" hidden="false" customHeight="false" outlineLevel="0" collapsed="false">
      <c r="A19101" s="2" t="n">
        <v>225</v>
      </c>
      <c r="B19101" s="2" t="s">
        <v>320</v>
      </c>
      <c r="C19101" s="2" t="n">
        <v>41</v>
      </c>
      <c r="D19101" s="1" t="n">
        <v>70.6967086791992</v>
      </c>
      <c r="E19101" s="1" t="n">
        <v>7.52353954315186</v>
      </c>
      <c r="F19101" s="1" t="n">
        <v>0.459319114685059</v>
      </c>
    </row>
    <row r="19102" customFormat="false" ht="12.75" hidden="false" customHeight="false" outlineLevel="0" collapsed="false">
      <c r="A19102" s="2" t="n">
        <v>225</v>
      </c>
      <c r="B19102" s="2" t="s">
        <v>320</v>
      </c>
      <c r="C19102" s="2" t="n">
        <v>42</v>
      </c>
      <c r="D19102" s="1" t="n">
        <v>70.9595489501953</v>
      </c>
      <c r="E19102" s="1" t="n">
        <v>7.44572496414185</v>
      </c>
      <c r="F19102" s="1" t="n">
        <v>0.476506561040878</v>
      </c>
    </row>
    <row r="19103" customFormat="false" ht="12.75" hidden="false" customHeight="false" outlineLevel="0" collapsed="false">
      <c r="A19103" s="2" t="n">
        <v>225</v>
      </c>
      <c r="B19103" s="2" t="s">
        <v>320</v>
      </c>
      <c r="C19103" s="2" t="n">
        <v>43</v>
      </c>
      <c r="D19103" s="1" t="n">
        <v>71.2223892211914</v>
      </c>
      <c r="E19103" s="1" t="n">
        <v>7.39219999313355</v>
      </c>
      <c r="F19103" s="1" t="n">
        <v>0.491974622011185</v>
      </c>
    </row>
    <row r="19104" customFormat="false" ht="12.75" hidden="false" customHeight="false" outlineLevel="0" collapsed="false">
      <c r="A19104" s="2" t="n">
        <v>225</v>
      </c>
      <c r="B19104" s="2" t="s">
        <v>320</v>
      </c>
      <c r="C19104" s="2" t="n">
        <v>44</v>
      </c>
      <c r="D19104" s="1" t="n">
        <v>71.485221862793</v>
      </c>
      <c r="E19104" s="1" t="n">
        <v>7.33216905593872</v>
      </c>
      <c r="F19104" s="1" t="n">
        <v>0.505109965801239</v>
      </c>
    </row>
    <row r="19105" customFormat="false" ht="12.75" hidden="false" customHeight="false" outlineLevel="0" collapsed="false">
      <c r="A19105" s="2" t="n">
        <v>225</v>
      </c>
      <c r="B19105" s="2" t="s">
        <v>320</v>
      </c>
      <c r="C19105" s="2" t="n">
        <v>45</v>
      </c>
      <c r="D19105" s="1" t="n">
        <v>71.7480621337891</v>
      </c>
      <c r="E19105" s="1" t="n">
        <v>7.26595401763916</v>
      </c>
      <c r="F19105" s="1" t="n">
        <v>0.51580685377121</v>
      </c>
    </row>
    <row r="19106" customFormat="false" ht="12.75" hidden="false" customHeight="false" outlineLevel="0" collapsed="false">
      <c r="A19106" s="2" t="n">
        <v>225</v>
      </c>
      <c r="B19106" s="2" t="s">
        <v>320</v>
      </c>
      <c r="C19106" s="2" t="n">
        <v>46</v>
      </c>
      <c r="D19106" s="1" t="n">
        <v>72.0109024047852</v>
      </c>
      <c r="E19106" s="1" t="n">
        <v>7.21901941299439</v>
      </c>
      <c r="F19106" s="1" t="n">
        <v>0.524196445941925</v>
      </c>
    </row>
    <row r="19107" customFormat="false" ht="12.75" hidden="false" customHeight="false" outlineLevel="0" collapsed="false">
      <c r="A19107" s="2" t="n">
        <v>225</v>
      </c>
      <c r="B19107" s="2" t="s">
        <v>320</v>
      </c>
      <c r="C19107" s="2" t="n">
        <v>47</v>
      </c>
      <c r="D19107" s="1" t="n">
        <v>72.2737350463867</v>
      </c>
      <c r="E19107" s="1" t="n">
        <v>7.08939218521118</v>
      </c>
      <c r="F19107" s="1" t="n">
        <v>0.530584871768951</v>
      </c>
    </row>
    <row r="19108" customFormat="false" ht="12.75" hidden="false" customHeight="false" outlineLevel="0" collapsed="false">
      <c r="A19108" s="2" t="n">
        <v>225</v>
      </c>
      <c r="B19108" s="2" t="s">
        <v>320</v>
      </c>
      <c r="C19108" s="2" t="n">
        <v>48</v>
      </c>
      <c r="D19108" s="1" t="n">
        <v>72.5365753173828</v>
      </c>
      <c r="E19108" s="1" t="n">
        <v>7.0608983039856</v>
      </c>
      <c r="F19108" s="1" t="n">
        <v>0.535549402236939</v>
      </c>
    </row>
    <row r="19109" customFormat="false" ht="12.75" hidden="false" customHeight="false" outlineLevel="0" collapsed="false">
      <c r="A19109" s="2" t="n">
        <v>225</v>
      </c>
      <c r="B19109" s="2" t="s">
        <v>320</v>
      </c>
      <c r="C19109" s="2" t="n">
        <v>49</v>
      </c>
      <c r="D19109" s="1" t="n">
        <v>72.7994079589844</v>
      </c>
      <c r="E19109" s="1" t="n">
        <v>7.01099967956543</v>
      </c>
      <c r="F19109" s="1" t="n">
        <v>0.539875686168671</v>
      </c>
    </row>
    <row r="19110" customFormat="false" ht="12.75" hidden="false" customHeight="false" outlineLevel="0" collapsed="false">
      <c r="A19110" s="2" t="n">
        <v>225</v>
      </c>
      <c r="B19110" s="2" t="s">
        <v>320</v>
      </c>
      <c r="C19110" s="2" t="n">
        <v>50</v>
      </c>
      <c r="D19110" s="1" t="n">
        <v>73.0622482299805</v>
      </c>
      <c r="E19110" s="1" t="n">
        <v>6.89766359329224</v>
      </c>
      <c r="F19110" s="1" t="n">
        <v>0.544308125972748</v>
      </c>
    </row>
    <row r="19111" customFormat="false" ht="12.75" hidden="false" customHeight="false" outlineLevel="0" collapsed="false">
      <c r="A19111" s="2" t="n">
        <v>225</v>
      </c>
      <c r="B19111" s="2" t="s">
        <v>320</v>
      </c>
      <c r="C19111" s="2" t="n">
        <v>51</v>
      </c>
      <c r="D19111" s="1" t="n">
        <v>73.3250885009766</v>
      </c>
      <c r="E19111" s="1" t="n">
        <v>6.86988973617554</v>
      </c>
      <c r="F19111" s="1" t="n">
        <v>0.549192368984222</v>
      </c>
    </row>
    <row r="19112" customFormat="false" ht="12.75" hidden="false" customHeight="false" outlineLevel="0" collapsed="false">
      <c r="A19112" s="2" t="n">
        <v>225</v>
      </c>
      <c r="B19112" s="2" t="s">
        <v>320</v>
      </c>
      <c r="C19112" s="2" t="n">
        <v>52</v>
      </c>
      <c r="D19112" s="1" t="n">
        <v>73.5879211425781</v>
      </c>
      <c r="E19112" s="1" t="n">
        <v>6.76920175552368</v>
      </c>
      <c r="F19112" s="1" t="n">
        <v>0.554293215274811</v>
      </c>
    </row>
    <row r="19113" customFormat="false" ht="12.75" hidden="false" customHeight="false" outlineLevel="0" collapsed="false">
      <c r="A19113" s="2" t="n">
        <v>225</v>
      </c>
      <c r="B19113" s="2" t="s">
        <v>320</v>
      </c>
      <c r="C19113" s="2" t="n">
        <v>53</v>
      </c>
      <c r="D19113" s="1" t="n">
        <v>73.8507614135742</v>
      </c>
      <c r="E19113" s="1" t="n">
        <v>6.72043943405151</v>
      </c>
      <c r="F19113" s="1" t="n">
        <v>0.558885157108307</v>
      </c>
    </row>
    <row r="19114" customFormat="false" ht="12.75" hidden="false" customHeight="false" outlineLevel="0" collapsed="false">
      <c r="A19114" s="2" t="n">
        <v>225</v>
      </c>
      <c r="B19114" s="2" t="s">
        <v>320</v>
      </c>
      <c r="C19114" s="2" t="n">
        <v>54</v>
      </c>
      <c r="D19114" s="1" t="n">
        <v>74.1136016845703</v>
      </c>
      <c r="E19114" s="1" t="n">
        <v>6.64377975463867</v>
      </c>
      <c r="F19114" s="1" t="n">
        <v>0.562078833580017</v>
      </c>
    </row>
    <row r="19115" customFormat="false" ht="12.75" hidden="false" customHeight="false" outlineLevel="0" collapsed="false">
      <c r="A19115" s="2" t="n">
        <v>225</v>
      </c>
      <c r="B19115" s="2" t="s">
        <v>320</v>
      </c>
      <c r="C19115" s="2" t="n">
        <v>55</v>
      </c>
      <c r="D19115" s="1" t="n">
        <v>74.3764343261719</v>
      </c>
      <c r="E19115" s="1" t="n">
        <v>6.56676340103149</v>
      </c>
      <c r="F19115" s="1" t="n">
        <v>0.563302278518677</v>
      </c>
    </row>
    <row r="19116" customFormat="false" ht="12.75" hidden="false" customHeight="false" outlineLevel="0" collapsed="false">
      <c r="A19116" s="2" t="n">
        <v>225</v>
      </c>
      <c r="B19116" s="2" t="s">
        <v>320</v>
      </c>
      <c r="C19116" s="2" t="n">
        <v>56</v>
      </c>
      <c r="D19116" s="1" t="n">
        <v>74.639274597168</v>
      </c>
      <c r="E19116" s="1" t="n">
        <v>6.47711420059204</v>
      </c>
      <c r="F19116" s="1" t="n">
        <v>0.562699556350708</v>
      </c>
    </row>
    <row r="19117" customFormat="false" ht="12.75" hidden="false" customHeight="false" outlineLevel="0" collapsed="false">
      <c r="A19117" s="2" t="n">
        <v>225</v>
      </c>
      <c r="B19117" s="2" t="s">
        <v>320</v>
      </c>
      <c r="C19117" s="2" t="n">
        <v>57</v>
      </c>
      <c r="D19117" s="1" t="n">
        <v>74.9021148681641</v>
      </c>
      <c r="E19117" s="1" t="n">
        <v>6.41337442398071</v>
      </c>
      <c r="F19117" s="1" t="n">
        <v>0.561173439025879</v>
      </c>
    </row>
    <row r="19118" customFormat="false" ht="12.75" hidden="false" customHeight="false" outlineLevel="0" collapsed="false">
      <c r="A19118" s="2" t="n">
        <v>225</v>
      </c>
      <c r="B19118" s="2" t="s">
        <v>320</v>
      </c>
      <c r="C19118" s="2" t="n">
        <v>58</v>
      </c>
      <c r="D19118" s="1" t="n">
        <v>75.1649475097656</v>
      </c>
      <c r="E19118" s="1" t="n">
        <v>6.35210227966309</v>
      </c>
      <c r="F19118" s="1" t="n">
        <v>0.559986174106598</v>
      </c>
    </row>
    <row r="19119" customFormat="false" ht="12.75" hidden="false" customHeight="false" outlineLevel="0" collapsed="false">
      <c r="A19119" s="2" t="n">
        <v>225</v>
      </c>
      <c r="B19119" s="2" t="s">
        <v>320</v>
      </c>
      <c r="C19119" s="2" t="n">
        <v>59</v>
      </c>
      <c r="D19119" s="1" t="n">
        <v>75.4277877807617</v>
      </c>
      <c r="E19119" s="1" t="n">
        <v>6.28179025650024</v>
      </c>
      <c r="F19119" s="1" t="n">
        <v>0.560087144374847</v>
      </c>
    </row>
    <row r="19120" customFormat="false" ht="12.75" hidden="false" customHeight="false" outlineLevel="0" collapsed="false">
      <c r="A19120" s="2" t="n">
        <v>225</v>
      </c>
      <c r="B19120" s="2" t="s">
        <v>320</v>
      </c>
      <c r="C19120" s="2" t="n">
        <v>60</v>
      </c>
      <c r="D19120" s="1" t="n">
        <v>75.6906280517578</v>
      </c>
      <c r="E19120" s="1" t="n">
        <v>6.21507358551025</v>
      </c>
      <c r="F19120" s="1" t="n">
        <v>0.561600267887116</v>
      </c>
    </row>
    <row r="19121" customFormat="false" ht="12.75" hidden="false" customHeight="false" outlineLevel="0" collapsed="false">
      <c r="A19121" s="2" t="n">
        <v>225</v>
      </c>
      <c r="B19121" s="2" t="s">
        <v>320</v>
      </c>
      <c r="C19121" s="2" t="n">
        <v>61</v>
      </c>
      <c r="D19121" s="1" t="n">
        <v>75.9534606933594</v>
      </c>
      <c r="E19121" s="1" t="n">
        <v>6.12744045257568</v>
      </c>
      <c r="F19121" s="1" t="n">
        <v>0.563796520233154</v>
      </c>
    </row>
    <row r="19122" customFormat="false" ht="12.75" hidden="false" customHeight="false" outlineLevel="0" collapsed="false">
      <c r="A19122" s="2" t="n">
        <v>225</v>
      </c>
      <c r="B19122" s="2" t="s">
        <v>320</v>
      </c>
      <c r="C19122" s="2" t="n">
        <v>62</v>
      </c>
      <c r="D19122" s="1" t="n">
        <v>76.2163009643555</v>
      </c>
      <c r="E19122" s="1" t="n">
        <v>6.07441759109497</v>
      </c>
      <c r="F19122" s="1" t="n">
        <v>0.565599679946899</v>
      </c>
    </row>
    <row r="19123" customFormat="false" ht="12.75" hidden="false" customHeight="false" outlineLevel="0" collapsed="false">
      <c r="A19123" s="2" t="n">
        <v>225</v>
      </c>
      <c r="B19123" s="2" t="s">
        <v>320</v>
      </c>
      <c r="C19123" s="2" t="n">
        <v>63</v>
      </c>
      <c r="D19123" s="1" t="n">
        <v>76.4791412353516</v>
      </c>
      <c r="E19123" s="1" t="n">
        <v>5.9872989654541</v>
      </c>
      <c r="F19123" s="1" t="n">
        <v>0.566287457942963</v>
      </c>
    </row>
    <row r="19124" customFormat="false" ht="12.75" hidden="false" customHeight="false" outlineLevel="0" collapsed="false">
      <c r="A19124" s="2" t="n">
        <v>225</v>
      </c>
      <c r="B19124" s="2" t="s">
        <v>320</v>
      </c>
      <c r="C19124" s="2" t="n">
        <v>64</v>
      </c>
      <c r="D19124" s="1" t="n">
        <v>76.7419738769531</v>
      </c>
      <c r="E19124" s="1" t="n">
        <v>5.89559125900269</v>
      </c>
      <c r="F19124" s="1" t="n">
        <v>0.565902590751648</v>
      </c>
    </row>
    <row r="19125" customFormat="false" ht="12.75" hidden="false" customHeight="false" outlineLevel="0" collapsed="false">
      <c r="A19125" s="2" t="n">
        <v>225</v>
      </c>
      <c r="B19125" s="2" t="s">
        <v>320</v>
      </c>
      <c r="C19125" s="2" t="n">
        <v>65</v>
      </c>
      <c r="D19125" s="1" t="n">
        <v>77.0048141479492</v>
      </c>
      <c r="E19125" s="1" t="n">
        <v>5.84160089492798</v>
      </c>
      <c r="F19125" s="1" t="n">
        <v>0.565068066120148</v>
      </c>
    </row>
    <row r="19126" customFormat="false" ht="12.75" hidden="false" customHeight="false" outlineLevel="0" collapsed="false">
      <c r="A19126" s="2" t="n">
        <v>225</v>
      </c>
      <c r="B19126" s="2" t="s">
        <v>320</v>
      </c>
      <c r="C19126" s="2" t="n">
        <v>66</v>
      </c>
      <c r="D19126" s="1" t="n">
        <v>77.2676544189453</v>
      </c>
      <c r="E19126" s="1" t="n">
        <v>5.77487277984619</v>
      </c>
      <c r="F19126" s="1" t="n">
        <v>0.564370036125183</v>
      </c>
    </row>
    <row r="19127" customFormat="false" ht="12.75" hidden="false" customHeight="false" outlineLevel="0" collapsed="false">
      <c r="A19127" s="2" t="n">
        <v>225</v>
      </c>
      <c r="B19127" s="2" t="s">
        <v>320</v>
      </c>
      <c r="C19127" s="2" t="n">
        <v>67</v>
      </c>
      <c r="D19127" s="1" t="n">
        <v>77.5304870605469</v>
      </c>
      <c r="E19127" s="1" t="n">
        <v>5.72790575027466</v>
      </c>
      <c r="F19127" s="1" t="n">
        <v>0.56378960609436</v>
      </c>
    </row>
    <row r="19128" customFormat="false" ht="12.75" hidden="false" customHeight="false" outlineLevel="0" collapsed="false">
      <c r="A19128" s="2" t="n">
        <v>225</v>
      </c>
      <c r="B19128" s="2" t="s">
        <v>320</v>
      </c>
      <c r="C19128" s="2" t="n">
        <v>68</v>
      </c>
      <c r="D19128" s="1" t="n">
        <v>77.793327331543</v>
      </c>
      <c r="E19128" s="1" t="n">
        <v>5.61284255981445</v>
      </c>
      <c r="F19128" s="1" t="n">
        <v>0.562716245651245</v>
      </c>
    </row>
    <row r="19129" customFormat="false" ht="12.75" hidden="false" customHeight="false" outlineLevel="0" collapsed="false">
      <c r="A19129" s="2" t="n">
        <v>225</v>
      </c>
      <c r="B19129" s="2" t="s">
        <v>320</v>
      </c>
      <c r="C19129" s="2" t="n">
        <v>69</v>
      </c>
      <c r="D19129" s="1" t="n">
        <v>78.0561676025391</v>
      </c>
      <c r="E19129" s="1" t="n">
        <v>5.55300521850586</v>
      </c>
      <c r="F19129" s="1" t="n">
        <v>0.560531497001648</v>
      </c>
    </row>
    <row r="19130" customFormat="false" ht="12.75" hidden="false" customHeight="false" outlineLevel="0" collapsed="false">
      <c r="A19130" s="2" t="n">
        <v>225</v>
      </c>
      <c r="B19130" s="2" t="s">
        <v>320</v>
      </c>
      <c r="C19130" s="2" t="n">
        <v>70</v>
      </c>
      <c r="D19130" s="1" t="n">
        <v>78.3190002441406</v>
      </c>
      <c r="E19130" s="1" t="n">
        <v>5.46831703186035</v>
      </c>
      <c r="F19130" s="1" t="n">
        <v>0.557293891906738</v>
      </c>
    </row>
    <row r="19131" customFormat="false" ht="12.75" hidden="false" customHeight="false" outlineLevel="0" collapsed="false">
      <c r="A19131" s="2" t="n">
        <v>225</v>
      </c>
      <c r="B19131" s="2" t="s">
        <v>320</v>
      </c>
      <c r="C19131" s="2" t="n">
        <v>71</v>
      </c>
      <c r="D19131" s="1" t="n">
        <v>78.5818405151367</v>
      </c>
      <c r="E19131" s="1" t="n">
        <v>5.41265439987183</v>
      </c>
      <c r="F19131" s="1" t="n">
        <v>0.553912878036499</v>
      </c>
    </row>
    <row r="19132" customFormat="false" ht="12.75" hidden="false" customHeight="false" outlineLevel="0" collapsed="false">
      <c r="A19132" s="2" t="n">
        <v>225</v>
      </c>
      <c r="B19132" s="2" t="s">
        <v>320</v>
      </c>
      <c r="C19132" s="2" t="n">
        <v>72</v>
      </c>
      <c r="D19132" s="1" t="n">
        <v>78.8446807861328</v>
      </c>
      <c r="E19132" s="1" t="n">
        <v>5.35217475891113</v>
      </c>
      <c r="F19132" s="1" t="n">
        <v>0.551646947860718</v>
      </c>
    </row>
    <row r="19133" customFormat="false" ht="12.75" hidden="false" customHeight="false" outlineLevel="0" collapsed="false">
      <c r="A19133" s="2" t="n">
        <v>225</v>
      </c>
      <c r="B19133" s="2" t="s">
        <v>320</v>
      </c>
      <c r="C19133" s="2" t="n">
        <v>73</v>
      </c>
      <c r="D19133" s="1" t="n">
        <v>79.1075134277344</v>
      </c>
      <c r="E19133" s="1" t="n">
        <v>5.26758527755737</v>
      </c>
      <c r="F19133" s="1" t="n">
        <v>0.551282823085785</v>
      </c>
    </row>
    <row r="19134" customFormat="false" ht="12.75" hidden="false" customHeight="false" outlineLevel="0" collapsed="false">
      <c r="A19134" s="2" t="n">
        <v>225</v>
      </c>
      <c r="B19134" s="2" t="s">
        <v>320</v>
      </c>
      <c r="C19134" s="2" t="n">
        <v>74</v>
      </c>
      <c r="D19134" s="1" t="n">
        <v>79.3703536987305</v>
      </c>
      <c r="E19134" s="1" t="n">
        <v>5.21372938156128</v>
      </c>
      <c r="F19134" s="1" t="n">
        <v>0.552587509155273</v>
      </c>
    </row>
    <row r="19135" customFormat="false" ht="12.75" hidden="false" customHeight="false" outlineLevel="0" collapsed="false">
      <c r="A19135" s="2" t="n">
        <v>225</v>
      </c>
      <c r="B19135" s="2" t="s">
        <v>320</v>
      </c>
      <c r="C19135" s="2" t="n">
        <v>75</v>
      </c>
      <c r="D19135" s="1" t="n">
        <v>79.6331939697266</v>
      </c>
      <c r="E19135" s="1" t="n">
        <v>5.13844299316406</v>
      </c>
      <c r="F19135" s="1" t="n">
        <v>0.554415583610535</v>
      </c>
    </row>
    <row r="19136" customFormat="false" ht="12.75" hidden="false" customHeight="false" outlineLevel="0" collapsed="false">
      <c r="A19136" s="2" t="n">
        <v>225</v>
      </c>
      <c r="B19136" s="2" t="s">
        <v>320</v>
      </c>
      <c r="C19136" s="2" t="n">
        <v>76</v>
      </c>
      <c r="D19136" s="1" t="n">
        <v>79.8960266113281</v>
      </c>
      <c r="E19136" s="1" t="n">
        <v>5.07156276702881</v>
      </c>
      <c r="F19136" s="1" t="n">
        <v>0.555437624454498</v>
      </c>
    </row>
    <row r="19137" customFormat="false" ht="12.75" hidden="false" customHeight="false" outlineLevel="0" collapsed="false">
      <c r="A19137" s="2" t="n">
        <v>225</v>
      </c>
      <c r="B19137" s="2" t="s">
        <v>320</v>
      </c>
      <c r="C19137" s="2" t="n">
        <v>77</v>
      </c>
      <c r="D19137" s="1" t="n">
        <v>80.1588668823242</v>
      </c>
      <c r="E19137" s="1" t="n">
        <v>4.9773736000061</v>
      </c>
      <c r="F19137" s="1" t="n">
        <v>0.555088460445404</v>
      </c>
    </row>
    <row r="19138" customFormat="false" ht="12.75" hidden="false" customHeight="false" outlineLevel="0" collapsed="false">
      <c r="A19138" s="2" t="n">
        <v>225</v>
      </c>
      <c r="B19138" s="2" t="s">
        <v>320</v>
      </c>
      <c r="C19138" s="2" t="n">
        <v>78</v>
      </c>
      <c r="D19138" s="1" t="n">
        <v>80.4217071533203</v>
      </c>
      <c r="E19138" s="1" t="n">
        <v>4.90759038925171</v>
      </c>
      <c r="F19138" s="1" t="n">
        <v>0.554225027561188</v>
      </c>
    </row>
    <row r="19139" customFormat="false" ht="12.75" hidden="false" customHeight="false" outlineLevel="0" collapsed="false">
      <c r="A19139" s="2" t="n">
        <v>225</v>
      </c>
      <c r="B19139" s="2" t="s">
        <v>320</v>
      </c>
      <c r="C19139" s="2" t="n">
        <v>79</v>
      </c>
      <c r="D19139" s="1" t="n">
        <v>80.6845397949219</v>
      </c>
      <c r="E19139" s="1" t="n">
        <v>4.85196256637573</v>
      </c>
      <c r="F19139" s="1" t="n">
        <v>0.555201232433319</v>
      </c>
    </row>
    <row r="19140" customFormat="false" ht="12.75" hidden="false" customHeight="false" outlineLevel="0" collapsed="false">
      <c r="A19140" s="2" t="n">
        <v>225</v>
      </c>
      <c r="B19140" s="2" t="s">
        <v>320</v>
      </c>
      <c r="C19140" s="2" t="n">
        <v>80</v>
      </c>
      <c r="D19140" s="1" t="n">
        <v>80.947380065918</v>
      </c>
      <c r="E19140" s="1" t="n">
        <v>4.7944450378418</v>
      </c>
      <c r="F19140" s="1" t="n">
        <v>0.561488747596741</v>
      </c>
    </row>
    <row r="19141" customFormat="false" ht="12.75" hidden="false" customHeight="false" outlineLevel="0" collapsed="false">
      <c r="A19141" s="2" t="n">
        <v>225</v>
      </c>
      <c r="B19141" s="2" t="s">
        <v>320</v>
      </c>
      <c r="C19141" s="2" t="n">
        <v>81</v>
      </c>
      <c r="D19141" s="1" t="n">
        <v>81.2102203369141</v>
      </c>
      <c r="E19141" s="1" t="n">
        <v>4.709388256073</v>
      </c>
      <c r="F19141" s="1" t="n">
        <v>0.577362656593323</v>
      </c>
    </row>
    <row r="19142" customFormat="false" ht="12.75" hidden="false" customHeight="false" outlineLevel="0" collapsed="false">
      <c r="A19142" s="2" t="n">
        <v>225</v>
      </c>
      <c r="B19142" s="2" t="s">
        <v>320</v>
      </c>
      <c r="C19142" s="2" t="n">
        <v>82</v>
      </c>
      <c r="D19142" s="1" t="n">
        <v>81.4730529785156</v>
      </c>
      <c r="E19142" s="1" t="n">
        <v>4.65942049026489</v>
      </c>
      <c r="F19142" s="1" t="n">
        <v>0.608228027820587</v>
      </c>
    </row>
    <row r="19143" customFormat="false" ht="12.75" hidden="false" customHeight="false" outlineLevel="0" collapsed="false">
      <c r="A19143" s="2" t="n">
        <v>225</v>
      </c>
      <c r="B19143" s="2" t="s">
        <v>320</v>
      </c>
      <c r="C19143" s="2" t="n">
        <v>83</v>
      </c>
      <c r="D19143" s="1" t="n">
        <v>81.7358932495117</v>
      </c>
      <c r="E19143" s="1" t="n">
        <v>4.56775665283203</v>
      </c>
      <c r="F19143" s="1" t="n">
        <v>0.661734104156494</v>
      </c>
    </row>
    <row r="19144" customFormat="false" ht="12.75" hidden="false" customHeight="false" outlineLevel="0" collapsed="false">
      <c r="A19144" s="2" t="n">
        <v>225</v>
      </c>
      <c r="B19144" s="2" t="s">
        <v>320</v>
      </c>
      <c r="C19144" s="2" t="n">
        <v>84</v>
      </c>
      <c r="D19144" s="1" t="n">
        <v>81.9987335205078</v>
      </c>
      <c r="E19144" s="1" t="n">
        <v>4.49484300613403</v>
      </c>
      <c r="F19144" s="1" t="n">
        <v>0.749211609363556</v>
      </c>
    </row>
    <row r="19145" customFormat="false" ht="12.75" hidden="false" customHeight="false" outlineLevel="0" collapsed="false">
      <c r="A19145" s="2" t="n">
        <v>225</v>
      </c>
      <c r="B19145" s="2" t="s">
        <v>320</v>
      </c>
      <c r="C19145" s="2" t="n">
        <v>85</v>
      </c>
      <c r="D19145" s="1" t="n">
        <v>82.2615737915039</v>
      </c>
      <c r="E19145" s="1" t="n">
        <v>4.42350959777832</v>
      </c>
      <c r="F19145" s="1" t="n">
        <v>0.886341631412506</v>
      </c>
    </row>
    <row r="19146" customFormat="false" ht="12.75" hidden="false" customHeight="false" outlineLevel="0" collapsed="false">
      <c r="A19146" s="2" t="n">
        <v>225</v>
      </c>
      <c r="B19146" s="2" t="s">
        <v>320</v>
      </c>
      <c r="C19146" s="2" t="n">
        <v>86</v>
      </c>
      <c r="D19146" s="1" t="n">
        <v>82.5244064331055</v>
      </c>
      <c r="E19146" s="1" t="n">
        <v>4.32815504074097</v>
      </c>
      <c r="F19146" s="1" t="n">
        <v>1.09161984920502</v>
      </c>
    </row>
    <row r="19147" customFormat="false" ht="12.75" hidden="false" customHeight="false" outlineLevel="0" collapsed="false">
      <c r="A19147" s="2" t="n">
        <v>225</v>
      </c>
      <c r="B19147" s="2" t="s">
        <v>320</v>
      </c>
      <c r="C19147" s="2" t="n">
        <v>87</v>
      </c>
      <c r="D19147" s="1" t="n">
        <v>82.7872467041016</v>
      </c>
      <c r="E19147" s="1" t="n">
        <v>4.21195983886719</v>
      </c>
      <c r="F19147" s="1" t="n">
        <v>1.38125157356262</v>
      </c>
    </row>
    <row r="19148" customFormat="false" ht="12.75" hidden="false" customHeight="false" outlineLevel="0" collapsed="false">
      <c r="A19148" s="2" t="n">
        <v>225</v>
      </c>
      <c r="B19148" s="2" t="s">
        <v>320</v>
      </c>
      <c r="C19148" s="2" t="n">
        <v>88</v>
      </c>
      <c r="D19148" s="1" t="n">
        <v>83.0500869750977</v>
      </c>
      <c r="E19148" s="1" t="n">
        <v>4.09563636779785</v>
      </c>
      <c r="F19148" s="1" t="n">
        <v>1.76020300388336</v>
      </c>
    </row>
    <row r="19149" customFormat="false" ht="12.75" hidden="false" customHeight="false" outlineLevel="0" collapsed="false">
      <c r="A19149" s="2" t="n">
        <v>225</v>
      </c>
      <c r="B19149" s="2" t="s">
        <v>320</v>
      </c>
      <c r="C19149" s="2" t="n">
        <v>89</v>
      </c>
      <c r="D19149" s="1" t="n">
        <v>83.3129196166992</v>
      </c>
      <c r="E19149" s="1" t="n">
        <v>3.9165678024292</v>
      </c>
      <c r="F19149" s="1" t="n">
        <v>2.21150398254395</v>
      </c>
    </row>
    <row r="19150" customFormat="false" ht="12.75" hidden="false" customHeight="false" outlineLevel="0" collapsed="false">
      <c r="A19150" s="2" t="n">
        <v>225</v>
      </c>
      <c r="B19150" s="2" t="s">
        <v>320</v>
      </c>
      <c r="C19150" s="2" t="n">
        <v>90</v>
      </c>
      <c r="D19150" s="1" t="n">
        <v>83.5757598876953</v>
      </c>
      <c r="E19150" s="1" t="n">
        <v>3.65129089355469</v>
      </c>
      <c r="F19150" s="1" t="n">
        <v>2.68871927261353</v>
      </c>
    </row>
    <row r="19151" customFormat="false" ht="12.75" hidden="false" customHeight="false" outlineLevel="0" collapsed="false">
      <c r="A19151" s="2" t="n">
        <v>225</v>
      </c>
      <c r="B19151" s="2" t="s">
        <v>320</v>
      </c>
      <c r="C19151" s="2" t="n">
        <v>91</v>
      </c>
      <c r="D19151" s="1" t="n">
        <v>83.8386001586914</v>
      </c>
      <c r="E19151" s="1" t="n">
        <v>3.2062726020813</v>
      </c>
      <c r="F19151" s="1" t="n">
        <v>3.11792540550232</v>
      </c>
    </row>
    <row r="19152" customFormat="false" ht="12.75" hidden="false" customHeight="false" outlineLevel="0" collapsed="false">
      <c r="A19152" s="2" t="n">
        <v>225</v>
      </c>
      <c r="B19152" s="2" t="s">
        <v>320</v>
      </c>
      <c r="C19152" s="2" t="n">
        <v>92</v>
      </c>
      <c r="D19152" s="1" t="n">
        <v>84.101432800293</v>
      </c>
      <c r="E19152" s="1" t="n">
        <v>2.58480000495911</v>
      </c>
      <c r="F19152" s="1" t="n">
        <v>3.41308212280273</v>
      </c>
    </row>
    <row r="19153" customFormat="false" ht="12.75" hidden="false" customHeight="false" outlineLevel="0" collapsed="false">
      <c r="A19153" s="2" t="n">
        <v>225</v>
      </c>
      <c r="B19153" s="2" t="s">
        <v>320</v>
      </c>
      <c r="C19153" s="2" t="n">
        <v>93</v>
      </c>
      <c r="D19153" s="1" t="n">
        <v>84.3642730712891</v>
      </c>
      <c r="E19153" s="1" t="n">
        <v>1.74478769302368</v>
      </c>
      <c r="F19153" s="1" t="n">
        <v>3.50209307670593</v>
      </c>
    </row>
    <row r="19154" customFormat="false" ht="12.75" hidden="false" customHeight="false" outlineLevel="0" collapsed="false">
      <c r="A19154" s="2" t="n">
        <v>225</v>
      </c>
      <c r="B19154" s="2" t="s">
        <v>320</v>
      </c>
      <c r="C19154" s="2" t="n">
        <v>94</v>
      </c>
      <c r="D19154" s="1" t="n">
        <v>84.6271133422852</v>
      </c>
      <c r="E19154" s="1" t="n">
        <v>0.933255732059479</v>
      </c>
      <c r="F19154" s="1" t="n">
        <v>3.3533353805542</v>
      </c>
    </row>
    <row r="19155" customFormat="false" ht="12.75" hidden="false" customHeight="false" outlineLevel="0" collapsed="false">
      <c r="A19155" s="2" t="n">
        <v>225</v>
      </c>
      <c r="B19155" s="2" t="s">
        <v>320</v>
      </c>
      <c r="C19155" s="2" t="n">
        <v>95</v>
      </c>
      <c r="D19155" s="1" t="n">
        <v>84.8899459838867</v>
      </c>
      <c r="E19155" s="1" t="n">
        <v>0.427478015422821</v>
      </c>
      <c r="F19155" s="1" t="n">
        <v>2.98950862884522</v>
      </c>
    </row>
    <row r="19156" customFormat="false" ht="12.75" hidden="false" customHeight="false" outlineLevel="0" collapsed="false">
      <c r="A19156" s="2" t="n">
        <v>225</v>
      </c>
      <c r="B19156" s="2" t="s">
        <v>320</v>
      </c>
      <c r="C19156" s="2" t="n">
        <v>96</v>
      </c>
      <c r="D19156" s="1" t="n">
        <v>85.1527862548828</v>
      </c>
      <c r="E19156" s="1" t="n">
        <v>0.269627541303635</v>
      </c>
      <c r="F19156" s="1" t="n">
        <v>2.48074793815613</v>
      </c>
    </row>
    <row r="19157" customFormat="false" ht="12.75" hidden="false" customHeight="false" outlineLevel="0" collapsed="false">
      <c r="A19157" s="2" t="n">
        <v>225</v>
      </c>
      <c r="B19157" s="2" t="s">
        <v>320</v>
      </c>
      <c r="C19157" s="2" t="n">
        <v>97</v>
      </c>
      <c r="D19157" s="1" t="n">
        <v>85.4156265258789</v>
      </c>
      <c r="E19157" s="1" t="n">
        <v>0.216881394386292</v>
      </c>
      <c r="F19157" s="1" t="n">
        <v>1.9198215007782</v>
      </c>
    </row>
    <row r="19158" customFormat="false" ht="12.75" hidden="false" customHeight="false" outlineLevel="0" collapsed="false">
      <c r="A19158" s="2" t="n">
        <v>225</v>
      </c>
      <c r="B19158" s="2" t="s">
        <v>320</v>
      </c>
      <c r="C19158" s="2" t="n">
        <v>98</v>
      </c>
      <c r="D19158" s="1" t="n">
        <v>85.6784591674805</v>
      </c>
      <c r="E19158" s="1" t="n">
        <v>0.160728022456169</v>
      </c>
      <c r="F19158" s="1" t="n">
        <v>1.39183449745178</v>
      </c>
    </row>
    <row r="19159" customFormat="false" ht="12.75" hidden="false" customHeight="false" outlineLevel="0" collapsed="false">
      <c r="A19159" s="2" t="n">
        <v>225</v>
      </c>
      <c r="B19159" s="2" t="s">
        <v>320</v>
      </c>
      <c r="C19159" s="2" t="n">
        <v>99</v>
      </c>
      <c r="D19159" s="1" t="n">
        <v>85.9412994384766</v>
      </c>
      <c r="E19159" s="1" t="n">
        <v>0.09764713793993</v>
      </c>
      <c r="F19159" s="1" t="n">
        <v>0.952422678470612</v>
      </c>
    </row>
    <row r="19160" customFormat="false" ht="12.75" hidden="false" customHeight="false" outlineLevel="0" collapsed="false">
      <c r="A19160" s="2" t="n">
        <v>225</v>
      </c>
      <c r="B19160" s="2" t="s">
        <v>320</v>
      </c>
      <c r="C19160" s="2" t="n">
        <v>100</v>
      </c>
      <c r="D19160" s="1" t="n">
        <v>86.2041397094727</v>
      </c>
      <c r="E19160" s="1" t="n">
        <v>0.0778886750340462</v>
      </c>
      <c r="F19160" s="1" t="n">
        <v>0.621798634529114</v>
      </c>
    </row>
    <row r="19161" customFormat="false" ht="12.75" hidden="false" customHeight="false" outlineLevel="0" collapsed="false">
      <c r="A19161" s="2" t="n">
        <v>225</v>
      </c>
      <c r="B19161" s="2" t="s">
        <v>320</v>
      </c>
      <c r="C19161" s="2" t="n">
        <v>101</v>
      </c>
      <c r="D19161" s="1" t="n">
        <v>86.4669723510742</v>
      </c>
      <c r="E19161" s="1" t="n">
        <v>0.0637006014585495</v>
      </c>
      <c r="F19161" s="1" t="n">
        <v>0.392491012811661</v>
      </c>
    </row>
    <row r="19162" customFormat="false" ht="12.75" hidden="false" customHeight="false" outlineLevel="0" collapsed="false">
      <c r="A19162" s="2" t="n">
        <v>225</v>
      </c>
      <c r="B19162" s="2" t="s">
        <v>320</v>
      </c>
      <c r="C19162" s="2" t="n">
        <v>102</v>
      </c>
      <c r="D19162" s="1" t="n">
        <v>86.7298126220703</v>
      </c>
      <c r="E19162" s="1" t="n">
        <v>0.0454926192760468</v>
      </c>
      <c r="F19162" s="1" t="n">
        <v>0.242897659540176</v>
      </c>
    </row>
    <row r="19163" customFormat="false" ht="12.75" hidden="false" customHeight="false" outlineLevel="0" collapsed="false">
      <c r="A19163" s="2" t="n">
        <v>225</v>
      </c>
      <c r="B19163" s="2" t="s">
        <v>320</v>
      </c>
      <c r="C19163" s="2" t="n">
        <v>103</v>
      </c>
      <c r="D19163" s="1" t="n">
        <v>86.9926528930664</v>
      </c>
      <c r="E19163" s="1" t="n">
        <v>0.0429651141166687</v>
      </c>
      <c r="F19163" s="1" t="n">
        <v>0.149104163050652</v>
      </c>
    </row>
    <row r="19164" customFormat="false" ht="12.75" hidden="false" customHeight="false" outlineLevel="0" collapsed="false">
      <c r="A19164" s="2" t="n">
        <v>225</v>
      </c>
      <c r="B19164" s="2" t="s">
        <v>320</v>
      </c>
      <c r="C19164" s="2" t="n">
        <v>104</v>
      </c>
      <c r="D19164" s="1" t="n">
        <v>87.255485534668</v>
      </c>
      <c r="E19164" s="1" t="n">
        <v>0.0399169698357582</v>
      </c>
      <c r="F19164" s="1" t="n">
        <v>0.0914504379034042</v>
      </c>
    </row>
    <row r="19165" customFormat="false" ht="12.75" hidden="false" customHeight="false" outlineLevel="0" collapsed="false">
      <c r="A19165" s="2" t="n">
        <v>225</v>
      </c>
      <c r="B19165" s="2" t="s">
        <v>320</v>
      </c>
      <c r="C19165" s="2" t="n">
        <v>105</v>
      </c>
      <c r="D19165" s="1" t="n">
        <v>87.5183258056641</v>
      </c>
      <c r="E19165" s="1" t="n">
        <v>0.0379121117293835</v>
      </c>
      <c r="F19165" s="1" t="n">
        <v>0.0562600381672382</v>
      </c>
    </row>
    <row r="19166" customFormat="false" ht="12.75" hidden="false" customHeight="false" outlineLevel="0" collapsed="false">
      <c r="A19166" s="2" t="n">
        <v>225</v>
      </c>
      <c r="B19166" s="2" t="s">
        <v>320</v>
      </c>
      <c r="C19166" s="2" t="n">
        <v>106</v>
      </c>
      <c r="D19166" s="1" t="n">
        <v>87.7811660766602</v>
      </c>
      <c r="E19166" s="1" t="n">
        <v>0.037114042788744</v>
      </c>
      <c r="F19166" s="1" t="n">
        <v>0.0348997749388218</v>
      </c>
    </row>
    <row r="19167" customFormat="false" ht="12.75" hidden="false" customHeight="false" outlineLevel="0" collapsed="false">
      <c r="A19167" s="2" t="n">
        <v>225</v>
      </c>
      <c r="B19167" s="2" t="s">
        <v>320</v>
      </c>
      <c r="C19167" s="2" t="n">
        <v>107</v>
      </c>
      <c r="D19167" s="1" t="n">
        <v>88.0439987182617</v>
      </c>
      <c r="E19167" s="1" t="n">
        <v>0.0360917635262013</v>
      </c>
      <c r="F19167" s="1" t="n">
        <v>0.022117055952549</v>
      </c>
    </row>
    <row r="19168" customFormat="false" ht="12.75" hidden="false" customHeight="false" outlineLevel="0" collapsed="false">
      <c r="A19168" s="2" t="n">
        <v>225</v>
      </c>
      <c r="B19168" s="2" t="s">
        <v>320</v>
      </c>
      <c r="C19168" s="2" t="n">
        <v>108</v>
      </c>
      <c r="D19168" s="1" t="n">
        <v>88.3068389892578</v>
      </c>
      <c r="E19168" s="1" t="n">
        <v>0.0387049801647663</v>
      </c>
      <c r="F19168" s="1" t="n">
        <v>0.0146621195599437</v>
      </c>
    </row>
    <row r="19169" customFormat="false" ht="12.75" hidden="false" customHeight="false" outlineLevel="0" collapsed="false">
      <c r="A19169" s="2" t="n">
        <v>225</v>
      </c>
      <c r="B19169" s="2" t="s">
        <v>320</v>
      </c>
      <c r="C19169" s="2" t="n">
        <v>109</v>
      </c>
      <c r="D19169" s="1" t="n">
        <v>88.5696716308594</v>
      </c>
      <c r="E19169" s="1" t="n">
        <v>0.0344860702753067</v>
      </c>
      <c r="F19169" s="1" t="n">
        <v>0.010435814037919</v>
      </c>
    </row>
    <row r="19170" customFormat="false" ht="12.75" hidden="false" customHeight="false" outlineLevel="0" collapsed="false">
      <c r="A19170" s="2" t="n">
        <v>225</v>
      </c>
      <c r="B19170" s="2" t="s">
        <v>320</v>
      </c>
      <c r="C19170" s="2" t="n">
        <v>110</v>
      </c>
      <c r="D19170" s="1" t="n">
        <v>88.83251953125</v>
      </c>
      <c r="E19170" s="1" t="n">
        <v>0.0330177620053291</v>
      </c>
      <c r="F19170" s="1" t="n">
        <v>0.00805421452969313</v>
      </c>
    </row>
    <row r="19171" customFormat="false" ht="12.75" hidden="false" customHeight="false" outlineLevel="0" collapsed="false">
      <c r="A19171" s="2" t="n">
        <v>225</v>
      </c>
      <c r="B19171" s="2" t="s">
        <v>320</v>
      </c>
      <c r="C19171" s="2" t="n">
        <v>111</v>
      </c>
      <c r="D19171" s="1" t="n">
        <v>89.0953521728516</v>
      </c>
      <c r="E19171" s="1" t="n">
        <v>0.0319291055202484</v>
      </c>
      <c r="F19171" s="1" t="n">
        <v>0.00664390064775944</v>
      </c>
    </row>
    <row r="19172" customFormat="false" ht="12.75" hidden="false" customHeight="false" outlineLevel="0" collapsed="false">
      <c r="A19172" s="2" t="n">
        <v>225</v>
      </c>
      <c r="B19172" s="2" t="s">
        <v>320</v>
      </c>
      <c r="C19172" s="2" t="n">
        <v>112</v>
      </c>
      <c r="D19172" s="1" t="n">
        <v>89.3581848144531</v>
      </c>
      <c r="E19172" s="1" t="n">
        <v>0.0345965512096882</v>
      </c>
      <c r="F19172" s="1" t="n">
        <v>0.00571802817285061</v>
      </c>
    </row>
    <row r="19173" customFormat="false" ht="12.75" hidden="false" customHeight="false" outlineLevel="0" collapsed="false">
      <c r="A19173" s="2" t="n">
        <v>225</v>
      </c>
      <c r="B19173" s="2" t="s">
        <v>320</v>
      </c>
      <c r="C19173" s="2" t="n">
        <v>113</v>
      </c>
      <c r="D19173" s="1" t="n">
        <v>89.6210327148438</v>
      </c>
      <c r="E19173" s="1" t="n">
        <v>0.0325356312096119</v>
      </c>
      <c r="F19173" s="1" t="n">
        <v>0.00505587179213762</v>
      </c>
    </row>
    <row r="19174" customFormat="false" ht="12.75" hidden="false" customHeight="false" outlineLevel="0" collapsed="false">
      <c r="A19174" s="2" t="n">
        <v>225</v>
      </c>
      <c r="B19174" s="2" t="s">
        <v>320</v>
      </c>
      <c r="C19174" s="2" t="n">
        <v>114</v>
      </c>
      <c r="D19174" s="1" t="n">
        <v>89.8838653564453</v>
      </c>
      <c r="E19174" s="1" t="n">
        <v>0.0319181382656097</v>
      </c>
      <c r="F19174" s="1" t="n">
        <v>0.00458084652200341</v>
      </c>
    </row>
    <row r="19175" customFormat="false" ht="12.75" hidden="false" customHeight="false" outlineLevel="0" collapsed="false">
      <c r="A19175" s="2" t="n">
        <v>225</v>
      </c>
      <c r="B19175" s="2" t="s">
        <v>320</v>
      </c>
      <c r="C19175" s="2" t="n">
        <v>115</v>
      </c>
      <c r="D19175" s="1" t="n">
        <v>90.1466979980469</v>
      </c>
      <c r="E19175" s="1" t="n">
        <v>0.0290502216666937</v>
      </c>
      <c r="F19175" s="1" t="n">
        <v>0.00426689209416509</v>
      </c>
    </row>
    <row r="19176" customFormat="false" ht="12.75" hidden="false" customHeight="false" outlineLevel="0" collapsed="false">
      <c r="A19176" s="2" t="n">
        <v>225</v>
      </c>
      <c r="B19176" s="2" t="s">
        <v>320</v>
      </c>
      <c r="C19176" s="2" t="n">
        <v>116</v>
      </c>
      <c r="D19176" s="1" t="n">
        <v>90.4095458984375</v>
      </c>
      <c r="E19176" s="1" t="n">
        <v>0.0329818055033684</v>
      </c>
      <c r="F19176" s="1" t="n">
        <v>0.00409099739044905</v>
      </c>
    </row>
    <row r="19177" customFormat="false" ht="12.75" hidden="false" customHeight="false" outlineLevel="0" collapsed="false">
      <c r="A19177" s="2" t="n">
        <v>225</v>
      </c>
      <c r="B19177" s="2" t="s">
        <v>320</v>
      </c>
      <c r="C19177" s="2" t="n">
        <v>117</v>
      </c>
      <c r="D19177" s="1" t="n">
        <v>90.6723785400391</v>
      </c>
      <c r="E19177" s="1" t="n">
        <v>0.0310000088065863</v>
      </c>
      <c r="F19177" s="1" t="n">
        <v>0.00402140198275447</v>
      </c>
    </row>
    <row r="19178" customFormat="false" ht="12.75" hidden="false" customHeight="false" outlineLevel="0" collapsed="false">
      <c r="A19178" s="2" t="n">
        <v>225</v>
      </c>
      <c r="B19178" s="2" t="s">
        <v>320</v>
      </c>
      <c r="C19178" s="2" t="n">
        <v>118</v>
      </c>
      <c r="D19178" s="1" t="n">
        <v>90.9352111816406</v>
      </c>
      <c r="E19178" s="1" t="n">
        <v>0.0291098263114691</v>
      </c>
      <c r="F19178" s="1" t="n">
        <v>0.00401949556544423</v>
      </c>
    </row>
    <row r="19179" customFormat="false" ht="12.75" hidden="false" customHeight="false" outlineLevel="0" collapsed="false">
      <c r="A19179" s="2" t="n">
        <v>225</v>
      </c>
      <c r="B19179" s="2" t="s">
        <v>320</v>
      </c>
      <c r="C19179" s="2" t="n">
        <v>119</v>
      </c>
      <c r="D19179" s="1" t="n">
        <v>91.1980590820313</v>
      </c>
      <c r="E19179" s="1" t="n">
        <v>0.0281430911272764</v>
      </c>
      <c r="F19179" s="1" t="n">
        <v>0.00404177140444517</v>
      </c>
    </row>
    <row r="19180" customFormat="false" ht="12.75" hidden="false" customHeight="false" outlineLevel="0" collapsed="false">
      <c r="A19180" s="2" t="n">
        <v>225</v>
      </c>
      <c r="B19180" s="2" t="s">
        <v>320</v>
      </c>
      <c r="C19180" s="2" t="n">
        <v>120</v>
      </c>
      <c r="D19180" s="1" t="n">
        <v>91.4608917236328</v>
      </c>
      <c r="E19180" s="1" t="n">
        <v>0.0294622536748648</v>
      </c>
      <c r="F19180" s="1" t="n">
        <v>0.00404072785750032</v>
      </c>
    </row>
    <row r="19181" customFormat="false" ht="12.75" hidden="false" customHeight="false" outlineLevel="0" collapsed="false">
      <c r="A19181" s="2" t="n">
        <v>225</v>
      </c>
      <c r="B19181" s="2" t="s">
        <v>320</v>
      </c>
      <c r="C19181" s="2" t="n">
        <v>121</v>
      </c>
      <c r="D19181" s="1" t="n">
        <v>91.7237243652344</v>
      </c>
      <c r="E19181" s="1" t="n">
        <v>0.0314246155321598</v>
      </c>
      <c r="F19181" s="1" t="n">
        <v>0.00397167354822159</v>
      </c>
    </row>
    <row r="19182" customFormat="false" ht="12.75" hidden="false" customHeight="false" outlineLevel="0" collapsed="false">
      <c r="A19182" s="2" t="n">
        <v>225</v>
      </c>
      <c r="B19182" s="2" t="s">
        <v>320</v>
      </c>
      <c r="C19182" s="2" t="n">
        <v>122</v>
      </c>
      <c r="D19182" s="1" t="n">
        <v>91.986572265625</v>
      </c>
      <c r="E19182" s="1" t="n">
        <v>0.0246198195964098</v>
      </c>
      <c r="F19182" s="1" t="n">
        <v>0.00381224905140698</v>
      </c>
    </row>
    <row r="19183" customFormat="false" ht="12.75" hidden="false" customHeight="false" outlineLevel="0" collapsed="false">
      <c r="A19183" s="2" t="n">
        <v>225</v>
      </c>
      <c r="B19183" s="2" t="s">
        <v>320</v>
      </c>
      <c r="C19183" s="2" t="n">
        <v>123</v>
      </c>
      <c r="D19183" s="1" t="n">
        <v>92.2494049072266</v>
      </c>
      <c r="E19183" s="1" t="n">
        <v>0.0255021750926971</v>
      </c>
      <c r="F19183" s="1" t="n">
        <v>0.00358667480759323</v>
      </c>
    </row>
    <row r="19184" customFormat="false" ht="12.75" hidden="false" customHeight="false" outlineLevel="0" collapsed="false">
      <c r="A19184" s="2" t="n">
        <v>225</v>
      </c>
      <c r="B19184" s="2" t="s">
        <v>320</v>
      </c>
      <c r="C19184" s="2" t="n">
        <v>124</v>
      </c>
      <c r="D19184" s="1" t="n">
        <v>92.5122375488281</v>
      </c>
      <c r="E19184" s="1" t="n">
        <v>0.0284220222383738</v>
      </c>
      <c r="F19184" s="1" t="n">
        <v>0.00336768664419651</v>
      </c>
    </row>
    <row r="19185" customFormat="false" ht="12.75" hidden="false" customHeight="false" outlineLevel="0" collapsed="false">
      <c r="A19185" s="2" t="n">
        <v>225</v>
      </c>
      <c r="B19185" s="2" t="s">
        <v>320</v>
      </c>
      <c r="C19185" s="2" t="n">
        <v>125</v>
      </c>
      <c r="D19185" s="1" t="n">
        <v>92.7750854492188</v>
      </c>
      <c r="E19185" s="1" t="n">
        <v>0.0287688989192247</v>
      </c>
      <c r="F19185" s="1" t="n">
        <v>0.00323488633148372</v>
      </c>
    </row>
    <row r="19186" customFormat="false" ht="12.75" hidden="false" customHeight="false" outlineLevel="0" collapsed="false">
      <c r="A19186" s="2" t="n">
        <v>225</v>
      </c>
      <c r="B19186" s="2" t="s">
        <v>320</v>
      </c>
      <c r="C19186" s="2" t="n">
        <v>126</v>
      </c>
      <c r="D19186" s="1" t="n">
        <v>93.0379180908203</v>
      </c>
      <c r="E19186" s="1" t="n">
        <v>0.0251733344048262</v>
      </c>
      <c r="F19186" s="1" t="n">
        <v>0.00320947892032564</v>
      </c>
    </row>
    <row r="19187" customFormat="false" ht="12.75" hidden="false" customHeight="false" outlineLevel="0" collapsed="false">
      <c r="A19187" s="2" t="n">
        <v>225</v>
      </c>
      <c r="B19187" s="2" t="s">
        <v>320</v>
      </c>
      <c r="C19187" s="2" t="n">
        <v>127</v>
      </c>
      <c r="D19187" s="1" t="n">
        <v>93.3007507324219</v>
      </c>
      <c r="E19187" s="1" t="n">
        <v>0.026655200868845</v>
      </c>
      <c r="F19187" s="1" t="n">
        <v>0.00322095211595297</v>
      </c>
    </row>
    <row r="19188" customFormat="false" ht="12.75" hidden="false" customHeight="false" outlineLevel="0" collapsed="false">
      <c r="A19188" s="2" t="n">
        <v>225</v>
      </c>
      <c r="B19188" s="2" t="s">
        <v>320</v>
      </c>
      <c r="C19188" s="2" t="n">
        <v>128</v>
      </c>
      <c r="D19188" s="1" t="n">
        <v>93.5635986328125</v>
      </c>
      <c r="E19188" s="1" t="n">
        <v>0.0245803724974394</v>
      </c>
      <c r="F19188" s="1" t="n">
        <v>0.00314428145065904</v>
      </c>
    </row>
    <row r="19189" customFormat="false" ht="12.75" hidden="false" customHeight="false" outlineLevel="0" collapsed="false">
      <c r="A19189" s="2" t="n">
        <v>225</v>
      </c>
      <c r="B19189" s="2" t="s">
        <v>320</v>
      </c>
      <c r="C19189" s="2" t="n">
        <v>129</v>
      </c>
      <c r="D19189" s="1" t="n">
        <v>93.8264312744141</v>
      </c>
      <c r="E19189" s="1" t="n">
        <v>0.0233252085745335</v>
      </c>
      <c r="F19189" s="1" t="n">
        <v>0.00288391020148993</v>
      </c>
    </row>
    <row r="19190" customFormat="false" ht="12.75" hidden="false" customHeight="false" outlineLevel="0" collapsed="false">
      <c r="A19190" s="2" t="n">
        <v>225</v>
      </c>
      <c r="B19190" s="2" t="s">
        <v>320</v>
      </c>
      <c r="C19190" s="2" t="n">
        <v>130</v>
      </c>
      <c r="D19190" s="1" t="n">
        <v>94.0892639160156</v>
      </c>
      <c r="E19190" s="1" t="n">
        <v>0.0249412227421999</v>
      </c>
      <c r="F19190" s="1" t="n">
        <v>0.00243752542883158</v>
      </c>
    </row>
    <row r="19191" customFormat="false" ht="12.75" hidden="false" customHeight="false" outlineLevel="0" collapsed="false">
      <c r="A19191" s="2" t="n">
        <v>225</v>
      </c>
      <c r="B19191" s="2" t="s">
        <v>320</v>
      </c>
      <c r="C19191" s="2" t="n">
        <v>131</v>
      </c>
      <c r="D19191" s="1" t="n">
        <v>94.3521118164063</v>
      </c>
      <c r="E19191" s="1" t="n">
        <v>0.0246570855379105</v>
      </c>
      <c r="F19191" s="1" t="n">
        <v>0.00189158355351537</v>
      </c>
    </row>
    <row r="19192" customFormat="false" ht="12.75" hidden="false" customHeight="false" outlineLevel="0" collapsed="false">
      <c r="A19192" s="2" t="n">
        <v>225</v>
      </c>
      <c r="B19192" s="2" t="s">
        <v>320</v>
      </c>
      <c r="C19192" s="2" t="n">
        <v>132</v>
      </c>
      <c r="D19192" s="1" t="n">
        <v>94.6149444580078</v>
      </c>
      <c r="E19192" s="1" t="n">
        <v>0.025448651984334</v>
      </c>
      <c r="F19192" s="1" t="n">
        <v>0.00136077869683504</v>
      </c>
    </row>
    <row r="19193" customFormat="false" ht="12.75" hidden="false" customHeight="false" outlineLevel="0" collapsed="false">
      <c r="A19193" s="2" t="n">
        <v>225</v>
      </c>
      <c r="B19193" s="2" t="s">
        <v>320</v>
      </c>
      <c r="C19193" s="2" t="n">
        <v>133</v>
      </c>
      <c r="D19193" s="1" t="n">
        <v>94.8777770996094</v>
      </c>
      <c r="E19193" s="1" t="n">
        <v>0.0233294349163771</v>
      </c>
      <c r="F19193" s="1" t="n">
        <v>0.000924759253393859</v>
      </c>
    </row>
    <row r="19194" customFormat="false" ht="12.75" hidden="false" customHeight="false" outlineLevel="0" collapsed="false">
      <c r="A19194" s="2" t="n">
        <v>226</v>
      </c>
      <c r="B19194" s="2" t="s">
        <v>321</v>
      </c>
      <c r="C19194" s="2" t="n">
        <v>1</v>
      </c>
      <c r="D19194" s="1" t="n">
        <v>60.1832008361816</v>
      </c>
      <c r="E19194" s="1" t="n">
        <v>7.42521524429321</v>
      </c>
      <c r="F19194" s="1" t="n">
        <v>-0.350243031978607</v>
      </c>
    </row>
    <row r="19195" customFormat="false" ht="12.75" hidden="false" customHeight="false" outlineLevel="0" collapsed="false">
      <c r="A19195" s="2" t="n">
        <v>226</v>
      </c>
      <c r="B19195" s="2" t="s">
        <v>321</v>
      </c>
      <c r="C19195" s="2" t="n">
        <v>2</v>
      </c>
      <c r="D19195" s="1" t="n">
        <v>60.4460372924805</v>
      </c>
      <c r="E19195" s="1" t="n">
        <v>7.47509384155273</v>
      </c>
      <c r="F19195" s="1" t="n">
        <v>-0.38800123333931</v>
      </c>
    </row>
    <row r="19196" customFormat="false" ht="12.75" hidden="false" customHeight="false" outlineLevel="0" collapsed="false">
      <c r="A19196" s="2" t="n">
        <v>226</v>
      </c>
      <c r="B19196" s="2" t="s">
        <v>321</v>
      </c>
      <c r="C19196" s="2" t="n">
        <v>3</v>
      </c>
      <c r="D19196" s="1" t="n">
        <v>60.7088775634766</v>
      </c>
      <c r="E19196" s="1" t="n">
        <v>7.54937267303467</v>
      </c>
      <c r="F19196" s="1" t="n">
        <v>-0.424870818853378</v>
      </c>
    </row>
    <row r="19197" customFormat="false" ht="12.75" hidden="false" customHeight="false" outlineLevel="0" collapsed="false">
      <c r="A19197" s="2" t="n">
        <v>226</v>
      </c>
      <c r="B19197" s="2" t="s">
        <v>321</v>
      </c>
      <c r="C19197" s="2" t="n">
        <v>4</v>
      </c>
      <c r="D19197" s="1" t="n">
        <v>60.9717140197754</v>
      </c>
      <c r="E19197" s="1" t="n">
        <v>7.63045024871826</v>
      </c>
      <c r="F19197" s="1" t="n">
        <v>-0.45190754532814</v>
      </c>
    </row>
    <row r="19198" customFormat="false" ht="12.75" hidden="false" customHeight="false" outlineLevel="0" collapsed="false">
      <c r="A19198" s="2" t="n">
        <v>226</v>
      </c>
      <c r="B19198" s="2" t="s">
        <v>321</v>
      </c>
      <c r="C19198" s="2" t="n">
        <v>5</v>
      </c>
      <c r="D19198" s="1" t="n">
        <v>61.2345504760742</v>
      </c>
      <c r="E19198" s="1" t="n">
        <v>7.65026092529297</v>
      </c>
      <c r="F19198" s="1" t="n">
        <v>-0.464194595813751</v>
      </c>
    </row>
    <row r="19199" customFormat="false" ht="12.75" hidden="false" customHeight="false" outlineLevel="0" collapsed="false">
      <c r="A19199" s="2" t="n">
        <v>226</v>
      </c>
      <c r="B19199" s="2" t="s">
        <v>321</v>
      </c>
      <c r="C19199" s="2" t="n">
        <v>6</v>
      </c>
      <c r="D19199" s="1" t="n">
        <v>61.4973907470703</v>
      </c>
      <c r="E19199" s="1" t="n">
        <v>7.71534299850464</v>
      </c>
      <c r="F19199" s="1" t="n">
        <v>-0.462091207504272</v>
      </c>
    </row>
    <row r="19200" customFormat="false" ht="12.75" hidden="false" customHeight="false" outlineLevel="0" collapsed="false">
      <c r="A19200" s="2" t="n">
        <v>226</v>
      </c>
      <c r="B19200" s="2" t="s">
        <v>321</v>
      </c>
      <c r="C19200" s="2" t="n">
        <v>7</v>
      </c>
      <c r="D19200" s="1" t="n">
        <v>61.7602272033691</v>
      </c>
      <c r="E19200" s="1" t="n">
        <v>7.74231338500977</v>
      </c>
      <c r="F19200" s="1" t="n">
        <v>-0.449441969394684</v>
      </c>
    </row>
    <row r="19201" customFormat="false" ht="12.75" hidden="false" customHeight="false" outlineLevel="0" collapsed="false">
      <c r="A19201" s="2" t="n">
        <v>226</v>
      </c>
      <c r="B19201" s="2" t="s">
        <v>321</v>
      </c>
      <c r="C19201" s="2" t="n">
        <v>8</v>
      </c>
      <c r="D19201" s="1" t="n">
        <v>62.023063659668</v>
      </c>
      <c r="E19201" s="1" t="n">
        <v>7.7609601020813</v>
      </c>
      <c r="F19201" s="1" t="n">
        <v>-0.430394858121872</v>
      </c>
    </row>
    <row r="19202" customFormat="false" ht="12.75" hidden="false" customHeight="false" outlineLevel="0" collapsed="false">
      <c r="A19202" s="2" t="n">
        <v>226</v>
      </c>
      <c r="B19202" s="2" t="s">
        <v>321</v>
      </c>
      <c r="C19202" s="2" t="n">
        <v>9</v>
      </c>
      <c r="D19202" s="1" t="n">
        <v>62.2859039306641</v>
      </c>
      <c r="E19202" s="1" t="n">
        <v>7.82416105270386</v>
      </c>
      <c r="F19202" s="1" t="n">
        <v>-0.40711635351181</v>
      </c>
    </row>
    <row r="19203" customFormat="false" ht="12.75" hidden="false" customHeight="false" outlineLevel="0" collapsed="false">
      <c r="A19203" s="2" t="n">
        <v>226</v>
      </c>
      <c r="B19203" s="2" t="s">
        <v>321</v>
      </c>
      <c r="C19203" s="2" t="n">
        <v>10</v>
      </c>
      <c r="D19203" s="1" t="n">
        <v>62.5487403869629</v>
      </c>
      <c r="E19203" s="1" t="n">
        <v>7.80643320083618</v>
      </c>
      <c r="F19203" s="1" t="n">
        <v>-0.37953507900238</v>
      </c>
    </row>
    <row r="19204" customFormat="false" ht="12.75" hidden="false" customHeight="false" outlineLevel="0" collapsed="false">
      <c r="A19204" s="2" t="n">
        <v>226</v>
      </c>
      <c r="B19204" s="2" t="s">
        <v>321</v>
      </c>
      <c r="C19204" s="2" t="n">
        <v>11</v>
      </c>
      <c r="D19204" s="1" t="n">
        <v>62.8115768432617</v>
      </c>
      <c r="E19204" s="1" t="n">
        <v>7.9037127494812</v>
      </c>
      <c r="F19204" s="1" t="n">
        <v>-0.346840739250183</v>
      </c>
    </row>
    <row r="19205" customFormat="false" ht="12.75" hidden="false" customHeight="false" outlineLevel="0" collapsed="false">
      <c r="A19205" s="2" t="n">
        <v>226</v>
      </c>
      <c r="B19205" s="2" t="s">
        <v>321</v>
      </c>
      <c r="C19205" s="2" t="n">
        <v>12</v>
      </c>
      <c r="D19205" s="1" t="n">
        <v>63.0744171142578</v>
      </c>
      <c r="E19205" s="1" t="n">
        <v>7.94397354125977</v>
      </c>
      <c r="F19205" s="1" t="n">
        <v>-0.309061646461487</v>
      </c>
    </row>
    <row r="19206" customFormat="false" ht="12.75" hidden="false" customHeight="false" outlineLevel="0" collapsed="false">
      <c r="A19206" s="2" t="n">
        <v>226</v>
      </c>
      <c r="B19206" s="2" t="s">
        <v>321</v>
      </c>
      <c r="C19206" s="2" t="n">
        <v>13</v>
      </c>
      <c r="D19206" s="1" t="n">
        <v>63.3372535705566</v>
      </c>
      <c r="E19206" s="1" t="n">
        <v>7.93358421325684</v>
      </c>
      <c r="F19206" s="1" t="n">
        <v>-0.26758149266243</v>
      </c>
    </row>
    <row r="19207" customFormat="false" ht="12.75" hidden="false" customHeight="false" outlineLevel="0" collapsed="false">
      <c r="A19207" s="2" t="n">
        <v>226</v>
      </c>
      <c r="B19207" s="2" t="s">
        <v>321</v>
      </c>
      <c r="C19207" s="2" t="n">
        <v>14</v>
      </c>
      <c r="D19207" s="1" t="n">
        <v>63.6000900268555</v>
      </c>
      <c r="E19207" s="1" t="n">
        <v>7.94623899459839</v>
      </c>
      <c r="F19207" s="1" t="n">
        <v>-0.224506631493568</v>
      </c>
    </row>
    <row r="19208" customFormat="false" ht="12.75" hidden="false" customHeight="false" outlineLevel="0" collapsed="false">
      <c r="A19208" s="2" t="n">
        <v>226</v>
      </c>
      <c r="B19208" s="2" t="s">
        <v>321</v>
      </c>
      <c r="C19208" s="2" t="n">
        <v>15</v>
      </c>
      <c r="D19208" s="1" t="n">
        <v>63.8629302978516</v>
      </c>
      <c r="E19208" s="1" t="n">
        <v>7.96686458587647</v>
      </c>
      <c r="F19208" s="1" t="n">
        <v>-0.18180525302887</v>
      </c>
    </row>
    <row r="19209" customFormat="false" ht="12.75" hidden="false" customHeight="false" outlineLevel="0" collapsed="false">
      <c r="A19209" s="2" t="n">
        <v>226</v>
      </c>
      <c r="B19209" s="2" t="s">
        <v>321</v>
      </c>
      <c r="C19209" s="2" t="n">
        <v>16</v>
      </c>
      <c r="D19209" s="1" t="n">
        <v>64.1257705688477</v>
      </c>
      <c r="E19209" s="1" t="n">
        <v>8.00665283203125</v>
      </c>
      <c r="F19209" s="1" t="n">
        <v>-0.140969887375832</v>
      </c>
    </row>
    <row r="19210" customFormat="false" ht="12.75" hidden="false" customHeight="false" outlineLevel="0" collapsed="false">
      <c r="A19210" s="2" t="n">
        <v>226</v>
      </c>
      <c r="B19210" s="2" t="s">
        <v>321</v>
      </c>
      <c r="C19210" s="2" t="n">
        <v>17</v>
      </c>
      <c r="D19210" s="1" t="n">
        <v>64.3886032104492</v>
      </c>
      <c r="E19210" s="1" t="n">
        <v>8.00357151031494</v>
      </c>
      <c r="F19210" s="1" t="n">
        <v>-0.103167042136192</v>
      </c>
    </row>
    <row r="19211" customFormat="false" ht="12.75" hidden="false" customHeight="false" outlineLevel="0" collapsed="false">
      <c r="A19211" s="2" t="n">
        <v>226</v>
      </c>
      <c r="B19211" s="2" t="s">
        <v>321</v>
      </c>
      <c r="C19211" s="2" t="n">
        <v>18</v>
      </c>
      <c r="D19211" s="1" t="n">
        <v>64.6514434814453</v>
      </c>
      <c r="E19211" s="1" t="n">
        <v>8.00990390777588</v>
      </c>
      <c r="F19211" s="1" t="n">
        <v>-0.0692654177546501</v>
      </c>
    </row>
    <row r="19212" customFormat="false" ht="12.75" hidden="false" customHeight="false" outlineLevel="0" collapsed="false">
      <c r="A19212" s="2" t="n">
        <v>226</v>
      </c>
      <c r="B19212" s="2" t="s">
        <v>321</v>
      </c>
      <c r="C19212" s="2" t="n">
        <v>19</v>
      </c>
      <c r="D19212" s="1" t="n">
        <v>64.9142761230469</v>
      </c>
      <c r="E19212" s="1" t="n">
        <v>7.99106884002686</v>
      </c>
      <c r="F19212" s="1" t="n">
        <v>-0.0394454523921013</v>
      </c>
    </row>
    <row r="19213" customFormat="false" ht="12.75" hidden="false" customHeight="false" outlineLevel="0" collapsed="false">
      <c r="A19213" s="2" t="n">
        <v>226</v>
      </c>
      <c r="B19213" s="2" t="s">
        <v>321</v>
      </c>
      <c r="C19213" s="2" t="n">
        <v>20</v>
      </c>
      <c r="D19213" s="1" t="n">
        <v>65.177116394043</v>
      </c>
      <c r="E19213" s="1" t="n">
        <v>8.00562286376953</v>
      </c>
      <c r="F19213" s="1" t="n">
        <v>-0.0128480810672045</v>
      </c>
    </row>
    <row r="19214" customFormat="false" ht="12.75" hidden="false" customHeight="false" outlineLevel="0" collapsed="false">
      <c r="A19214" s="2" t="n">
        <v>226</v>
      </c>
      <c r="B19214" s="2" t="s">
        <v>321</v>
      </c>
      <c r="C19214" s="2" t="n">
        <v>21</v>
      </c>
      <c r="D19214" s="1" t="n">
        <v>65.4399566650391</v>
      </c>
      <c r="E19214" s="1" t="n">
        <v>8.00511837005615</v>
      </c>
      <c r="F19214" s="1" t="n">
        <v>0.0121421655640006</v>
      </c>
    </row>
    <row r="19215" customFormat="false" ht="12.75" hidden="false" customHeight="false" outlineLevel="0" collapsed="false">
      <c r="A19215" s="2" t="n">
        <v>226</v>
      </c>
      <c r="B19215" s="2" t="s">
        <v>321</v>
      </c>
      <c r="C19215" s="2" t="n">
        <v>22</v>
      </c>
      <c r="D19215" s="1" t="n">
        <v>65.7027893066406</v>
      </c>
      <c r="E19215" s="1" t="n">
        <v>7.9948673248291</v>
      </c>
      <c r="F19215" s="1" t="n">
        <v>0.0369022078812122</v>
      </c>
    </row>
    <row r="19216" customFormat="false" ht="12.75" hidden="false" customHeight="false" outlineLevel="0" collapsed="false">
      <c r="A19216" s="2" t="n">
        <v>226</v>
      </c>
      <c r="B19216" s="2" t="s">
        <v>321</v>
      </c>
      <c r="C19216" s="2" t="n">
        <v>23</v>
      </c>
      <c r="D19216" s="1" t="n">
        <v>65.9656295776367</v>
      </c>
      <c r="E19216" s="1" t="n">
        <v>8.01551723480225</v>
      </c>
      <c r="F19216" s="1" t="n">
        <v>0.0616809464991093</v>
      </c>
    </row>
    <row r="19217" customFormat="false" ht="12.75" hidden="false" customHeight="false" outlineLevel="0" collapsed="false">
      <c r="A19217" s="2" t="n">
        <v>226</v>
      </c>
      <c r="B19217" s="2" t="s">
        <v>321</v>
      </c>
      <c r="C19217" s="2" t="n">
        <v>24</v>
      </c>
      <c r="D19217" s="1" t="n">
        <v>66.2284698486328</v>
      </c>
      <c r="E19217" s="1" t="n">
        <v>8.01233196258545</v>
      </c>
      <c r="F19217" s="1" t="n">
        <v>0.0855525135993958</v>
      </c>
    </row>
    <row r="19218" customFormat="false" ht="12.75" hidden="false" customHeight="false" outlineLevel="0" collapsed="false">
      <c r="A19218" s="2" t="n">
        <v>226</v>
      </c>
      <c r="B19218" s="2" t="s">
        <v>321</v>
      </c>
      <c r="C19218" s="2" t="n">
        <v>25</v>
      </c>
      <c r="D19218" s="1" t="n">
        <v>66.4913024902344</v>
      </c>
      <c r="E19218" s="1" t="n">
        <v>7.98639869689941</v>
      </c>
      <c r="F19218" s="1" t="n">
        <v>0.107580274343491</v>
      </c>
    </row>
    <row r="19219" customFormat="false" ht="12.75" hidden="false" customHeight="false" outlineLevel="0" collapsed="false">
      <c r="A19219" s="2" t="n">
        <v>226</v>
      </c>
      <c r="B19219" s="2" t="s">
        <v>321</v>
      </c>
      <c r="C19219" s="2" t="n">
        <v>26</v>
      </c>
      <c r="D19219" s="1" t="n">
        <v>66.7541427612305</v>
      </c>
      <c r="E19219" s="1" t="n">
        <v>7.93310308456421</v>
      </c>
      <c r="F19219" s="1" t="n">
        <v>0.128130748867989</v>
      </c>
    </row>
    <row r="19220" customFormat="false" ht="12.75" hidden="false" customHeight="false" outlineLevel="0" collapsed="false">
      <c r="A19220" s="2" t="n">
        <v>226</v>
      </c>
      <c r="B19220" s="2" t="s">
        <v>321</v>
      </c>
      <c r="C19220" s="2" t="n">
        <v>27</v>
      </c>
      <c r="D19220" s="1" t="n">
        <v>67.0169830322266</v>
      </c>
      <c r="E19220" s="1" t="n">
        <v>7.96856594085693</v>
      </c>
      <c r="F19220" s="1" t="n">
        <v>0.149243742227554</v>
      </c>
    </row>
    <row r="19221" customFormat="false" ht="12.75" hidden="false" customHeight="false" outlineLevel="0" collapsed="false">
      <c r="A19221" s="2" t="n">
        <v>226</v>
      </c>
      <c r="B19221" s="2" t="s">
        <v>321</v>
      </c>
      <c r="C19221" s="2" t="n">
        <v>28</v>
      </c>
      <c r="D19221" s="1" t="n">
        <v>67.2798156738281</v>
      </c>
      <c r="E19221" s="1" t="n">
        <v>7.92855024337769</v>
      </c>
      <c r="F19221" s="1" t="n">
        <v>0.17355988919735</v>
      </c>
    </row>
    <row r="19222" customFormat="false" ht="12.75" hidden="false" customHeight="false" outlineLevel="0" collapsed="false">
      <c r="A19222" s="2" t="n">
        <v>226</v>
      </c>
      <c r="B19222" s="2" t="s">
        <v>321</v>
      </c>
      <c r="C19222" s="2" t="n">
        <v>29</v>
      </c>
      <c r="D19222" s="1" t="n">
        <v>67.5426559448242</v>
      </c>
      <c r="E19222" s="1" t="n">
        <v>7.9699239730835</v>
      </c>
      <c r="F19222" s="1" t="n">
        <v>0.202638804912567</v>
      </c>
    </row>
    <row r="19223" customFormat="false" ht="12.75" hidden="false" customHeight="false" outlineLevel="0" collapsed="false">
      <c r="A19223" s="2" t="n">
        <v>226</v>
      </c>
      <c r="B19223" s="2" t="s">
        <v>321</v>
      </c>
      <c r="C19223" s="2" t="n">
        <v>30</v>
      </c>
      <c r="D19223" s="1" t="n">
        <v>67.8054962158203</v>
      </c>
      <c r="E19223" s="1" t="n">
        <v>7.93591833114624</v>
      </c>
      <c r="F19223" s="1" t="n">
        <v>0.236081749200821</v>
      </c>
    </row>
    <row r="19224" customFormat="false" ht="12.75" hidden="false" customHeight="false" outlineLevel="0" collapsed="false">
      <c r="A19224" s="2" t="n">
        <v>226</v>
      </c>
      <c r="B19224" s="2" t="s">
        <v>321</v>
      </c>
      <c r="C19224" s="2" t="n">
        <v>31</v>
      </c>
      <c r="D19224" s="1" t="n">
        <v>68.0683288574219</v>
      </c>
      <c r="E19224" s="1" t="n">
        <v>7.87856817245483</v>
      </c>
      <c r="F19224" s="1" t="n">
        <v>0.272080183029175</v>
      </c>
    </row>
    <row r="19225" customFormat="false" ht="12.75" hidden="false" customHeight="false" outlineLevel="0" collapsed="false">
      <c r="A19225" s="2" t="n">
        <v>226</v>
      </c>
      <c r="B19225" s="2" t="s">
        <v>321</v>
      </c>
      <c r="C19225" s="2" t="n">
        <v>32</v>
      </c>
      <c r="D19225" s="1" t="n">
        <v>68.331169128418</v>
      </c>
      <c r="E19225" s="1" t="n">
        <v>7.8587589263916</v>
      </c>
      <c r="F19225" s="1" t="n">
        <v>0.308663278818131</v>
      </c>
    </row>
    <row r="19226" customFormat="false" ht="12.75" hidden="false" customHeight="false" outlineLevel="0" collapsed="false">
      <c r="A19226" s="2" t="n">
        <v>226</v>
      </c>
      <c r="B19226" s="2" t="s">
        <v>321</v>
      </c>
      <c r="C19226" s="2" t="n">
        <v>33</v>
      </c>
      <c r="D19226" s="1" t="n">
        <v>68.5940093994141</v>
      </c>
      <c r="E19226" s="1" t="n">
        <v>7.83712339401245</v>
      </c>
      <c r="F19226" s="1" t="n">
        <v>0.344495415687561</v>
      </c>
    </row>
    <row r="19227" customFormat="false" ht="12.75" hidden="false" customHeight="false" outlineLevel="0" collapsed="false">
      <c r="A19227" s="2" t="n">
        <v>226</v>
      </c>
      <c r="B19227" s="2" t="s">
        <v>321</v>
      </c>
      <c r="C19227" s="2" t="n">
        <v>34</v>
      </c>
      <c r="D19227" s="1" t="n">
        <v>68.8568420410156</v>
      </c>
      <c r="E19227" s="1" t="n">
        <v>7.82191133499146</v>
      </c>
      <c r="F19227" s="1" t="n">
        <v>0.37870866060257</v>
      </c>
    </row>
    <row r="19228" customFormat="false" ht="12.75" hidden="false" customHeight="false" outlineLevel="0" collapsed="false">
      <c r="A19228" s="2" t="n">
        <v>226</v>
      </c>
      <c r="B19228" s="2" t="s">
        <v>321</v>
      </c>
      <c r="C19228" s="2" t="n">
        <v>35</v>
      </c>
      <c r="D19228" s="1" t="n">
        <v>69.1196823120117</v>
      </c>
      <c r="E19228" s="1" t="n">
        <v>7.77751302719116</v>
      </c>
      <c r="F19228" s="1" t="n">
        <v>0.410385847091675</v>
      </c>
    </row>
    <row r="19229" customFormat="false" ht="12.75" hidden="false" customHeight="false" outlineLevel="0" collapsed="false">
      <c r="A19229" s="2" t="n">
        <v>226</v>
      </c>
      <c r="B19229" s="2" t="s">
        <v>321</v>
      </c>
      <c r="C19229" s="2" t="n">
        <v>36</v>
      </c>
      <c r="D19229" s="1" t="n">
        <v>69.3825225830078</v>
      </c>
      <c r="E19229" s="1" t="n">
        <v>7.74613237380981</v>
      </c>
      <c r="F19229" s="1" t="n">
        <v>0.43862572312355</v>
      </c>
    </row>
    <row r="19230" customFormat="false" ht="12.75" hidden="false" customHeight="false" outlineLevel="0" collapsed="false">
      <c r="A19230" s="2" t="n">
        <v>226</v>
      </c>
      <c r="B19230" s="2" t="s">
        <v>321</v>
      </c>
      <c r="C19230" s="2" t="n">
        <v>37</v>
      </c>
      <c r="D19230" s="1" t="n">
        <v>69.6453628540039</v>
      </c>
      <c r="E19230" s="1" t="n">
        <v>7.66933965682983</v>
      </c>
      <c r="F19230" s="1" t="n">
        <v>0.463260769844055</v>
      </c>
    </row>
    <row r="19231" customFormat="false" ht="12.75" hidden="false" customHeight="false" outlineLevel="0" collapsed="false">
      <c r="A19231" s="2" t="n">
        <v>226</v>
      </c>
      <c r="B19231" s="2" t="s">
        <v>321</v>
      </c>
      <c r="C19231" s="2" t="n">
        <v>38</v>
      </c>
      <c r="D19231" s="1" t="n">
        <v>69.9081954956055</v>
      </c>
      <c r="E19231" s="1" t="n">
        <v>7.64232397079468</v>
      </c>
      <c r="F19231" s="1" t="n">
        <v>0.485423982143402</v>
      </c>
    </row>
    <row r="19232" customFormat="false" ht="12.75" hidden="false" customHeight="false" outlineLevel="0" collapsed="false">
      <c r="A19232" s="2" t="n">
        <v>226</v>
      </c>
      <c r="B19232" s="2" t="s">
        <v>321</v>
      </c>
      <c r="C19232" s="2" t="n">
        <v>39</v>
      </c>
      <c r="D19232" s="1" t="n">
        <v>70.1710357666016</v>
      </c>
      <c r="E19232" s="1" t="n">
        <v>7.59235668182373</v>
      </c>
      <c r="F19232" s="1" t="n">
        <v>0.507144391536713</v>
      </c>
    </row>
    <row r="19233" customFormat="false" ht="12.75" hidden="false" customHeight="false" outlineLevel="0" collapsed="false">
      <c r="A19233" s="2" t="n">
        <v>226</v>
      </c>
      <c r="B19233" s="2" t="s">
        <v>321</v>
      </c>
      <c r="C19233" s="2" t="n">
        <v>40</v>
      </c>
      <c r="D19233" s="1" t="n">
        <v>70.4338760375977</v>
      </c>
      <c r="E19233" s="1" t="n">
        <v>7.57485008239746</v>
      </c>
      <c r="F19233" s="1" t="n">
        <v>0.530017197132111</v>
      </c>
    </row>
    <row r="19234" customFormat="false" ht="12.75" hidden="false" customHeight="false" outlineLevel="0" collapsed="false">
      <c r="A19234" s="2" t="n">
        <v>226</v>
      </c>
      <c r="B19234" s="2" t="s">
        <v>321</v>
      </c>
      <c r="C19234" s="2" t="n">
        <v>41</v>
      </c>
      <c r="D19234" s="1" t="n">
        <v>70.6967086791992</v>
      </c>
      <c r="E19234" s="1" t="n">
        <v>7.5363564491272</v>
      </c>
      <c r="F19234" s="1" t="n">
        <v>0.554062724113464</v>
      </c>
    </row>
    <row r="19235" customFormat="false" ht="12.75" hidden="false" customHeight="false" outlineLevel="0" collapsed="false">
      <c r="A19235" s="2" t="n">
        <v>226</v>
      </c>
      <c r="B19235" s="2" t="s">
        <v>321</v>
      </c>
      <c r="C19235" s="2" t="n">
        <v>42</v>
      </c>
      <c r="D19235" s="1" t="n">
        <v>70.9595489501953</v>
      </c>
      <c r="E19235" s="1" t="n">
        <v>7.4717493057251</v>
      </c>
      <c r="F19235" s="1" t="n">
        <v>0.577709317207336</v>
      </c>
    </row>
    <row r="19236" customFormat="false" ht="12.75" hidden="false" customHeight="false" outlineLevel="0" collapsed="false">
      <c r="A19236" s="2" t="n">
        <v>226</v>
      </c>
      <c r="B19236" s="2" t="s">
        <v>321</v>
      </c>
      <c r="C19236" s="2" t="n">
        <v>43</v>
      </c>
      <c r="D19236" s="1" t="n">
        <v>71.2223892211914</v>
      </c>
      <c r="E19236" s="1" t="n">
        <v>7.38480710983276</v>
      </c>
      <c r="F19236" s="1" t="n">
        <v>0.598981618881226</v>
      </c>
    </row>
    <row r="19237" customFormat="false" ht="12.75" hidden="false" customHeight="false" outlineLevel="0" collapsed="false">
      <c r="A19237" s="2" t="n">
        <v>226</v>
      </c>
      <c r="B19237" s="2" t="s">
        <v>321</v>
      </c>
      <c r="C19237" s="2" t="n">
        <v>44</v>
      </c>
      <c r="D19237" s="1" t="n">
        <v>71.485221862793</v>
      </c>
      <c r="E19237" s="1" t="n">
        <v>7.35747480392456</v>
      </c>
      <c r="F19237" s="1" t="n">
        <v>0.616874098777771</v>
      </c>
    </row>
    <row r="19238" customFormat="false" ht="12.75" hidden="false" customHeight="false" outlineLevel="0" collapsed="false">
      <c r="A19238" s="2" t="n">
        <v>226</v>
      </c>
      <c r="B19238" s="2" t="s">
        <v>321</v>
      </c>
      <c r="C19238" s="2" t="n">
        <v>45</v>
      </c>
      <c r="D19238" s="1" t="n">
        <v>71.7480621337891</v>
      </c>
      <c r="E19238" s="1" t="n">
        <v>7.30482959747314</v>
      </c>
      <c r="F19238" s="1" t="n">
        <v>0.631922900676727</v>
      </c>
    </row>
    <row r="19239" customFormat="false" ht="12.75" hidden="false" customHeight="false" outlineLevel="0" collapsed="false">
      <c r="A19239" s="2" t="n">
        <v>226</v>
      </c>
      <c r="B19239" s="2" t="s">
        <v>321</v>
      </c>
      <c r="C19239" s="2" t="n">
        <v>46</v>
      </c>
      <c r="D19239" s="1" t="n">
        <v>72.0109024047852</v>
      </c>
      <c r="E19239" s="1" t="n">
        <v>7.24707078933716</v>
      </c>
      <c r="F19239" s="1" t="n">
        <v>0.645677864551544</v>
      </c>
    </row>
    <row r="19240" customFormat="false" ht="12.75" hidden="false" customHeight="false" outlineLevel="0" collapsed="false">
      <c r="A19240" s="2" t="n">
        <v>226</v>
      </c>
      <c r="B19240" s="2" t="s">
        <v>321</v>
      </c>
      <c r="C19240" s="2" t="n">
        <v>47</v>
      </c>
      <c r="D19240" s="1" t="n">
        <v>72.2737350463867</v>
      </c>
      <c r="E19240" s="1" t="n">
        <v>7.18251705169678</v>
      </c>
      <c r="F19240" s="1" t="n">
        <v>0.659697473049164</v>
      </c>
    </row>
    <row r="19241" customFormat="false" ht="12.75" hidden="false" customHeight="false" outlineLevel="0" collapsed="false">
      <c r="A19241" s="2" t="n">
        <v>226</v>
      </c>
      <c r="B19241" s="2" t="s">
        <v>321</v>
      </c>
      <c r="C19241" s="2" t="n">
        <v>48</v>
      </c>
      <c r="D19241" s="1" t="n">
        <v>72.5365753173828</v>
      </c>
      <c r="E19241" s="1" t="n">
        <v>7.14633512496948</v>
      </c>
      <c r="F19241" s="1" t="n">
        <v>0.674789309501648</v>
      </c>
    </row>
    <row r="19242" customFormat="false" ht="12.75" hidden="false" customHeight="false" outlineLevel="0" collapsed="false">
      <c r="A19242" s="2" t="n">
        <v>226</v>
      </c>
      <c r="B19242" s="2" t="s">
        <v>321</v>
      </c>
      <c r="C19242" s="2" t="n">
        <v>49</v>
      </c>
      <c r="D19242" s="1" t="n">
        <v>72.7994079589844</v>
      </c>
      <c r="E19242" s="1" t="n">
        <v>7.06549882888794</v>
      </c>
      <c r="F19242" s="1" t="n">
        <v>0.690884292125702</v>
      </c>
    </row>
    <row r="19243" customFormat="false" ht="12.75" hidden="false" customHeight="false" outlineLevel="0" collapsed="false">
      <c r="A19243" s="2" t="n">
        <v>226</v>
      </c>
      <c r="B19243" s="2" t="s">
        <v>321</v>
      </c>
      <c r="C19243" s="2" t="n">
        <v>50</v>
      </c>
      <c r="D19243" s="1" t="n">
        <v>73.0622482299805</v>
      </c>
      <c r="E19243" s="1" t="n">
        <v>7.02138900756836</v>
      </c>
      <c r="F19243" s="1" t="n">
        <v>0.707336008548737</v>
      </c>
    </row>
    <row r="19244" customFormat="false" ht="12.75" hidden="false" customHeight="false" outlineLevel="0" collapsed="false">
      <c r="A19244" s="2" t="n">
        <v>226</v>
      </c>
      <c r="B19244" s="2" t="s">
        <v>321</v>
      </c>
      <c r="C19244" s="2" t="n">
        <v>51</v>
      </c>
      <c r="D19244" s="1" t="n">
        <v>73.3250885009766</v>
      </c>
      <c r="E19244" s="1" t="n">
        <v>6.9510817527771</v>
      </c>
      <c r="F19244" s="1" t="n">
        <v>0.723391950130463</v>
      </c>
    </row>
    <row r="19245" customFormat="false" ht="12.75" hidden="false" customHeight="false" outlineLevel="0" collapsed="false">
      <c r="A19245" s="2" t="n">
        <v>226</v>
      </c>
      <c r="B19245" s="2" t="s">
        <v>321</v>
      </c>
      <c r="C19245" s="2" t="n">
        <v>52</v>
      </c>
      <c r="D19245" s="1" t="n">
        <v>73.5879211425781</v>
      </c>
      <c r="E19245" s="1" t="n">
        <v>6.87438154220581</v>
      </c>
      <c r="F19245" s="1" t="n">
        <v>0.738501727581024</v>
      </c>
    </row>
    <row r="19246" customFormat="false" ht="12.75" hidden="false" customHeight="false" outlineLevel="0" collapsed="false">
      <c r="A19246" s="2" t="n">
        <v>226</v>
      </c>
      <c r="B19246" s="2" t="s">
        <v>321</v>
      </c>
      <c r="C19246" s="2" t="n">
        <v>53</v>
      </c>
      <c r="D19246" s="1" t="n">
        <v>73.8507614135742</v>
      </c>
      <c r="E19246" s="1" t="n">
        <v>6.84688806533814</v>
      </c>
      <c r="F19246" s="1" t="n">
        <v>0.752397298812866</v>
      </c>
    </row>
    <row r="19247" customFormat="false" ht="12.75" hidden="false" customHeight="false" outlineLevel="0" collapsed="false">
      <c r="A19247" s="2" t="n">
        <v>226</v>
      </c>
      <c r="B19247" s="2" t="s">
        <v>321</v>
      </c>
      <c r="C19247" s="2" t="n">
        <v>54</v>
      </c>
      <c r="D19247" s="1" t="n">
        <v>74.1136016845703</v>
      </c>
      <c r="E19247" s="1" t="n">
        <v>6.73012399673462</v>
      </c>
      <c r="F19247" s="1" t="n">
        <v>0.764982759952545</v>
      </c>
    </row>
    <row r="19248" customFormat="false" ht="12.75" hidden="false" customHeight="false" outlineLevel="0" collapsed="false">
      <c r="A19248" s="2" t="n">
        <v>226</v>
      </c>
      <c r="B19248" s="2" t="s">
        <v>321</v>
      </c>
      <c r="C19248" s="2" t="n">
        <v>55</v>
      </c>
      <c r="D19248" s="1" t="n">
        <v>74.3764343261719</v>
      </c>
      <c r="E19248" s="1" t="n">
        <v>6.70383739471436</v>
      </c>
      <c r="F19248" s="1" t="n">
        <v>0.776238262653351</v>
      </c>
    </row>
    <row r="19249" customFormat="false" ht="12.75" hidden="false" customHeight="false" outlineLevel="0" collapsed="false">
      <c r="A19249" s="2" t="n">
        <v>226</v>
      </c>
      <c r="B19249" s="2" t="s">
        <v>321</v>
      </c>
      <c r="C19249" s="2" t="n">
        <v>56</v>
      </c>
      <c r="D19249" s="1" t="n">
        <v>74.639274597168</v>
      </c>
      <c r="E19249" s="1" t="n">
        <v>6.63523101806641</v>
      </c>
      <c r="F19249" s="1" t="n">
        <v>0.786171317100525</v>
      </c>
    </row>
    <row r="19250" customFormat="false" ht="12.75" hidden="false" customHeight="false" outlineLevel="0" collapsed="false">
      <c r="A19250" s="2" t="n">
        <v>226</v>
      </c>
      <c r="B19250" s="2" t="s">
        <v>321</v>
      </c>
      <c r="C19250" s="2" t="n">
        <v>57</v>
      </c>
      <c r="D19250" s="1" t="n">
        <v>74.9021148681641</v>
      </c>
      <c r="E19250" s="1" t="n">
        <v>6.5213794708252</v>
      </c>
      <c r="F19250" s="1" t="n">
        <v>0.794894158840179</v>
      </c>
    </row>
    <row r="19251" customFormat="false" ht="12.75" hidden="false" customHeight="false" outlineLevel="0" collapsed="false">
      <c r="A19251" s="2" t="n">
        <v>226</v>
      </c>
      <c r="B19251" s="2" t="s">
        <v>321</v>
      </c>
      <c r="C19251" s="2" t="n">
        <v>58</v>
      </c>
      <c r="D19251" s="1" t="n">
        <v>75.1649475097656</v>
      </c>
      <c r="E19251" s="1" t="n">
        <v>6.48723554611206</v>
      </c>
      <c r="F19251" s="1" t="n">
        <v>0.802611172199249</v>
      </c>
    </row>
    <row r="19252" customFormat="false" ht="12.75" hidden="false" customHeight="false" outlineLevel="0" collapsed="false">
      <c r="A19252" s="2" t="n">
        <v>226</v>
      </c>
      <c r="B19252" s="2" t="s">
        <v>321</v>
      </c>
      <c r="C19252" s="2" t="n">
        <v>59</v>
      </c>
      <c r="D19252" s="1" t="n">
        <v>75.4277877807617</v>
      </c>
      <c r="E19252" s="1" t="n">
        <v>6.42614555358887</v>
      </c>
      <c r="F19252" s="1" t="n">
        <v>0.80952912569046</v>
      </c>
    </row>
    <row r="19253" customFormat="false" ht="12.75" hidden="false" customHeight="false" outlineLevel="0" collapsed="false">
      <c r="A19253" s="2" t="n">
        <v>226</v>
      </c>
      <c r="B19253" s="2" t="s">
        <v>321</v>
      </c>
      <c r="C19253" s="2" t="n">
        <v>60</v>
      </c>
      <c r="D19253" s="1" t="n">
        <v>75.6906280517578</v>
      </c>
      <c r="E19253" s="1" t="n">
        <v>6.32933187484741</v>
      </c>
      <c r="F19253" s="1" t="n">
        <v>0.815832138061523</v>
      </c>
    </row>
    <row r="19254" customFormat="false" ht="12.75" hidden="false" customHeight="false" outlineLevel="0" collapsed="false">
      <c r="A19254" s="2" t="n">
        <v>226</v>
      </c>
      <c r="B19254" s="2" t="s">
        <v>321</v>
      </c>
      <c r="C19254" s="2" t="n">
        <v>61</v>
      </c>
      <c r="D19254" s="1" t="n">
        <v>75.9534606933594</v>
      </c>
      <c r="E19254" s="1" t="n">
        <v>6.28226709365845</v>
      </c>
      <c r="F19254" s="1" t="n">
        <v>0.821726620197296</v>
      </c>
    </row>
    <row r="19255" customFormat="false" ht="12.75" hidden="false" customHeight="false" outlineLevel="0" collapsed="false">
      <c r="A19255" s="2" t="n">
        <v>226</v>
      </c>
      <c r="B19255" s="2" t="s">
        <v>321</v>
      </c>
      <c r="C19255" s="2" t="n">
        <v>62</v>
      </c>
      <c r="D19255" s="1" t="n">
        <v>76.2163009643555</v>
      </c>
      <c r="E19255" s="1" t="n">
        <v>6.17052268981934</v>
      </c>
      <c r="F19255" s="1" t="n">
        <v>0.827531516551971</v>
      </c>
    </row>
    <row r="19256" customFormat="false" ht="12.75" hidden="false" customHeight="false" outlineLevel="0" collapsed="false">
      <c r="A19256" s="2" t="n">
        <v>226</v>
      </c>
      <c r="B19256" s="2" t="s">
        <v>321</v>
      </c>
      <c r="C19256" s="2" t="n">
        <v>63</v>
      </c>
      <c r="D19256" s="1" t="n">
        <v>76.4791412353516</v>
      </c>
      <c r="E19256" s="1" t="n">
        <v>6.13787412643433</v>
      </c>
      <c r="F19256" s="1" t="n">
        <v>0.833595216274262</v>
      </c>
    </row>
    <row r="19257" customFormat="false" ht="12.75" hidden="false" customHeight="false" outlineLevel="0" collapsed="false">
      <c r="A19257" s="2" t="n">
        <v>226</v>
      </c>
      <c r="B19257" s="2" t="s">
        <v>321</v>
      </c>
      <c r="C19257" s="2" t="n">
        <v>64</v>
      </c>
      <c r="D19257" s="1" t="n">
        <v>76.7419738769531</v>
      </c>
      <c r="E19257" s="1" t="n">
        <v>6.05648851394653</v>
      </c>
      <c r="F19257" s="1" t="n">
        <v>0.839927673339844</v>
      </c>
    </row>
    <row r="19258" customFormat="false" ht="12.75" hidden="false" customHeight="false" outlineLevel="0" collapsed="false">
      <c r="A19258" s="2" t="n">
        <v>226</v>
      </c>
      <c r="B19258" s="2" t="s">
        <v>321</v>
      </c>
      <c r="C19258" s="2" t="n">
        <v>65</v>
      </c>
      <c r="D19258" s="1" t="n">
        <v>77.0048141479492</v>
      </c>
      <c r="E19258" s="1" t="n">
        <v>5.99301767349243</v>
      </c>
      <c r="F19258" s="1" t="n">
        <v>0.845927178859711</v>
      </c>
    </row>
    <row r="19259" customFormat="false" ht="12.75" hidden="false" customHeight="false" outlineLevel="0" collapsed="false">
      <c r="A19259" s="2" t="n">
        <v>226</v>
      </c>
      <c r="B19259" s="2" t="s">
        <v>321</v>
      </c>
      <c r="C19259" s="2" t="n">
        <v>66</v>
      </c>
      <c r="D19259" s="1" t="n">
        <v>77.2676544189453</v>
      </c>
      <c r="E19259" s="1" t="n">
        <v>5.88924264907837</v>
      </c>
      <c r="F19259" s="1" t="n">
        <v>0.85050368309021</v>
      </c>
    </row>
    <row r="19260" customFormat="false" ht="12.75" hidden="false" customHeight="false" outlineLevel="0" collapsed="false">
      <c r="A19260" s="2" t="n">
        <v>226</v>
      </c>
      <c r="B19260" s="2" t="s">
        <v>321</v>
      </c>
      <c r="C19260" s="2" t="n">
        <v>67</v>
      </c>
      <c r="D19260" s="1" t="n">
        <v>77.5304870605469</v>
      </c>
      <c r="E19260" s="1" t="n">
        <v>5.83544921875</v>
      </c>
      <c r="F19260" s="1" t="n">
        <v>0.852591276168823</v>
      </c>
    </row>
    <row r="19261" customFormat="false" ht="12.75" hidden="false" customHeight="false" outlineLevel="0" collapsed="false">
      <c r="A19261" s="2" t="n">
        <v>226</v>
      </c>
      <c r="B19261" s="2" t="s">
        <v>321</v>
      </c>
      <c r="C19261" s="2" t="n">
        <v>68</v>
      </c>
      <c r="D19261" s="1" t="n">
        <v>77.793327331543</v>
      </c>
      <c r="E19261" s="1" t="n">
        <v>5.74751472473145</v>
      </c>
      <c r="F19261" s="1" t="n">
        <v>0.851716697216034</v>
      </c>
    </row>
    <row r="19262" customFormat="false" ht="12.75" hidden="false" customHeight="false" outlineLevel="0" collapsed="false">
      <c r="A19262" s="2" t="n">
        <v>226</v>
      </c>
      <c r="B19262" s="2" t="s">
        <v>321</v>
      </c>
      <c r="C19262" s="2" t="n">
        <v>69</v>
      </c>
      <c r="D19262" s="1" t="n">
        <v>78.0561676025391</v>
      </c>
      <c r="E19262" s="1" t="n">
        <v>5.68195009231567</v>
      </c>
      <c r="F19262" s="1" t="n">
        <v>0.848252356052399</v>
      </c>
    </row>
    <row r="19263" customFormat="false" ht="12.75" hidden="false" customHeight="false" outlineLevel="0" collapsed="false">
      <c r="A19263" s="2" t="n">
        <v>226</v>
      </c>
      <c r="B19263" s="2" t="s">
        <v>321</v>
      </c>
      <c r="C19263" s="2" t="n">
        <v>70</v>
      </c>
      <c r="D19263" s="1" t="n">
        <v>78.3190002441406</v>
      </c>
      <c r="E19263" s="1" t="n">
        <v>5.60792970657349</v>
      </c>
      <c r="F19263" s="1" t="n">
        <v>0.843327224254608</v>
      </c>
    </row>
    <row r="19264" customFormat="false" ht="12.75" hidden="false" customHeight="false" outlineLevel="0" collapsed="false">
      <c r="A19264" s="2" t="n">
        <v>226</v>
      </c>
      <c r="B19264" s="2" t="s">
        <v>321</v>
      </c>
      <c r="C19264" s="2" t="n">
        <v>71</v>
      </c>
      <c r="D19264" s="1" t="n">
        <v>78.5818405151367</v>
      </c>
      <c r="E19264" s="1" t="n">
        <v>5.53248405456543</v>
      </c>
      <c r="F19264" s="1" t="n">
        <v>0.838529407978058</v>
      </c>
    </row>
    <row r="19265" customFormat="false" ht="12.75" hidden="false" customHeight="false" outlineLevel="0" collapsed="false">
      <c r="A19265" s="2" t="n">
        <v>226</v>
      </c>
      <c r="B19265" s="2" t="s">
        <v>321</v>
      </c>
      <c r="C19265" s="2" t="n">
        <v>72</v>
      </c>
      <c r="D19265" s="1" t="n">
        <v>78.8446807861328</v>
      </c>
      <c r="E19265" s="1" t="n">
        <v>5.46018934249878</v>
      </c>
      <c r="F19265" s="1" t="n">
        <v>0.835765719413757</v>
      </c>
    </row>
    <row r="19266" customFormat="false" ht="12.75" hidden="false" customHeight="false" outlineLevel="0" collapsed="false">
      <c r="A19266" s="2" t="n">
        <v>226</v>
      </c>
      <c r="B19266" s="2" t="s">
        <v>321</v>
      </c>
      <c r="C19266" s="2" t="n">
        <v>73</v>
      </c>
      <c r="D19266" s="1" t="n">
        <v>79.1075134277344</v>
      </c>
      <c r="E19266" s="1" t="n">
        <v>5.40017652511597</v>
      </c>
      <c r="F19266" s="1" t="n">
        <v>0.837181210517883</v>
      </c>
    </row>
    <row r="19267" customFormat="false" ht="12.75" hidden="false" customHeight="false" outlineLevel="0" collapsed="false">
      <c r="A19267" s="2" t="n">
        <v>226</v>
      </c>
      <c r="B19267" s="2" t="s">
        <v>321</v>
      </c>
      <c r="C19267" s="2" t="n">
        <v>74</v>
      </c>
      <c r="D19267" s="1" t="n">
        <v>79.3703536987305</v>
      </c>
      <c r="E19267" s="1" t="n">
        <v>5.30989503860474</v>
      </c>
      <c r="F19267" s="1" t="n">
        <v>0.845083951950073</v>
      </c>
    </row>
    <row r="19268" customFormat="false" ht="12.75" hidden="false" customHeight="false" outlineLevel="0" collapsed="false">
      <c r="A19268" s="2" t="n">
        <v>226</v>
      </c>
      <c r="B19268" s="2" t="s">
        <v>321</v>
      </c>
      <c r="C19268" s="2" t="n">
        <v>75</v>
      </c>
      <c r="D19268" s="1" t="n">
        <v>79.6331939697266</v>
      </c>
      <c r="E19268" s="1" t="n">
        <v>5.25472354888916</v>
      </c>
      <c r="F19268" s="1" t="n">
        <v>0.861611127853394</v>
      </c>
    </row>
    <row r="19269" customFormat="false" ht="12.75" hidden="false" customHeight="false" outlineLevel="0" collapsed="false">
      <c r="A19269" s="2" t="n">
        <v>226</v>
      </c>
      <c r="B19269" s="2" t="s">
        <v>321</v>
      </c>
      <c r="C19269" s="2" t="n">
        <v>76</v>
      </c>
      <c r="D19269" s="1" t="n">
        <v>79.8960266113281</v>
      </c>
      <c r="E19269" s="1" t="n">
        <v>5.19937419891357</v>
      </c>
      <c r="F19269" s="1" t="n">
        <v>0.888242125511169</v>
      </c>
    </row>
    <row r="19270" customFormat="false" ht="12.75" hidden="false" customHeight="false" outlineLevel="0" collapsed="false">
      <c r="A19270" s="2" t="n">
        <v>226</v>
      </c>
      <c r="B19270" s="2" t="s">
        <v>321</v>
      </c>
      <c r="C19270" s="2" t="n">
        <v>77</v>
      </c>
      <c r="D19270" s="1" t="n">
        <v>80.1588668823242</v>
      </c>
      <c r="E19270" s="1" t="n">
        <v>5.10082578659058</v>
      </c>
      <c r="F19270" s="1" t="n">
        <v>0.925217568874359</v>
      </c>
    </row>
    <row r="19271" customFormat="false" ht="12.75" hidden="false" customHeight="false" outlineLevel="0" collapsed="false">
      <c r="A19271" s="2" t="n">
        <v>226</v>
      </c>
      <c r="B19271" s="2" t="s">
        <v>321</v>
      </c>
      <c r="C19271" s="2" t="n">
        <v>78</v>
      </c>
      <c r="D19271" s="1" t="n">
        <v>80.4217071533203</v>
      </c>
      <c r="E19271" s="1" t="n">
        <v>5.03657817840576</v>
      </c>
      <c r="F19271" s="1" t="n">
        <v>0.971172213554382</v>
      </c>
    </row>
    <row r="19272" customFormat="false" ht="12.75" hidden="false" customHeight="false" outlineLevel="0" collapsed="false">
      <c r="A19272" s="2" t="n">
        <v>226</v>
      </c>
      <c r="B19272" s="2" t="s">
        <v>321</v>
      </c>
      <c r="C19272" s="2" t="n">
        <v>79</v>
      </c>
      <c r="D19272" s="1" t="n">
        <v>80.6845397949219</v>
      </c>
      <c r="E19272" s="1" t="n">
        <v>4.94984340667725</v>
      </c>
      <c r="F19272" s="1" t="n">
        <v>1.02313482761383</v>
      </c>
    </row>
    <row r="19273" customFormat="false" ht="12.75" hidden="false" customHeight="false" outlineLevel="0" collapsed="false">
      <c r="A19273" s="2" t="n">
        <v>226</v>
      </c>
      <c r="B19273" s="2" t="s">
        <v>321</v>
      </c>
      <c r="C19273" s="2" t="n">
        <v>80</v>
      </c>
      <c r="D19273" s="1" t="n">
        <v>80.947380065918</v>
      </c>
      <c r="E19273" s="1" t="n">
        <v>4.85285663604736</v>
      </c>
      <c r="F19273" s="1" t="n">
        <v>1.07707357406616</v>
      </c>
    </row>
    <row r="19274" customFormat="false" ht="12.75" hidden="false" customHeight="false" outlineLevel="0" collapsed="false">
      <c r="A19274" s="2" t="n">
        <v>226</v>
      </c>
      <c r="B19274" s="2" t="s">
        <v>321</v>
      </c>
      <c r="C19274" s="2" t="n">
        <v>81</v>
      </c>
      <c r="D19274" s="1" t="n">
        <v>81.2102203369141</v>
      </c>
      <c r="E19274" s="1" t="n">
        <v>4.75501441955566</v>
      </c>
      <c r="F19274" s="1" t="n">
        <v>1.12912046909332</v>
      </c>
    </row>
    <row r="19275" customFormat="false" ht="12.75" hidden="false" customHeight="false" outlineLevel="0" collapsed="false">
      <c r="A19275" s="2" t="n">
        <v>226</v>
      </c>
      <c r="B19275" s="2" t="s">
        <v>321</v>
      </c>
      <c r="C19275" s="2" t="n">
        <v>82</v>
      </c>
      <c r="D19275" s="1" t="n">
        <v>81.4730529785156</v>
      </c>
      <c r="E19275" s="1" t="n">
        <v>4.63783502578735</v>
      </c>
      <c r="F19275" s="1" t="n">
        <v>1.17747974395752</v>
      </c>
    </row>
    <row r="19276" customFormat="false" ht="12.75" hidden="false" customHeight="false" outlineLevel="0" collapsed="false">
      <c r="A19276" s="2" t="n">
        <v>226</v>
      </c>
      <c r="B19276" s="2" t="s">
        <v>321</v>
      </c>
      <c r="C19276" s="2" t="n">
        <v>83</v>
      </c>
      <c r="D19276" s="1" t="n">
        <v>81.7358932495117</v>
      </c>
      <c r="E19276" s="1" t="n">
        <v>4.52786445617676</v>
      </c>
      <c r="F19276" s="1" t="n">
        <v>1.22470712661743</v>
      </c>
    </row>
    <row r="19277" customFormat="false" ht="12.75" hidden="false" customHeight="false" outlineLevel="0" collapsed="false">
      <c r="A19277" s="2" t="n">
        <v>226</v>
      </c>
      <c r="B19277" s="2" t="s">
        <v>321</v>
      </c>
      <c r="C19277" s="2" t="n">
        <v>84</v>
      </c>
      <c r="D19277" s="1" t="n">
        <v>81.9987335205078</v>
      </c>
      <c r="E19277" s="1" t="n">
        <v>4.41988754272461</v>
      </c>
      <c r="F19277" s="1" t="n">
        <v>1.27961575984955</v>
      </c>
    </row>
    <row r="19278" customFormat="false" ht="12.75" hidden="false" customHeight="false" outlineLevel="0" collapsed="false">
      <c r="A19278" s="2" t="n">
        <v>226</v>
      </c>
      <c r="B19278" s="2" t="s">
        <v>321</v>
      </c>
      <c r="C19278" s="2" t="n">
        <v>85</v>
      </c>
      <c r="D19278" s="1" t="n">
        <v>82.2615737915039</v>
      </c>
      <c r="E19278" s="1" t="n">
        <v>4.30012893676758</v>
      </c>
      <c r="F19278" s="1" t="n">
        <v>1.35763597488403</v>
      </c>
    </row>
    <row r="19279" customFormat="false" ht="12.75" hidden="false" customHeight="false" outlineLevel="0" collapsed="false">
      <c r="A19279" s="2" t="n">
        <v>226</v>
      </c>
      <c r="B19279" s="2" t="s">
        <v>321</v>
      </c>
      <c r="C19279" s="2" t="n">
        <v>86</v>
      </c>
      <c r="D19279" s="1" t="n">
        <v>82.5244064331055</v>
      </c>
      <c r="E19279" s="1" t="n">
        <v>4.2157621383667</v>
      </c>
      <c r="F19279" s="1" t="n">
        <v>1.4784072637558</v>
      </c>
    </row>
    <row r="19280" customFormat="false" ht="12.75" hidden="false" customHeight="false" outlineLevel="0" collapsed="false">
      <c r="A19280" s="2" t="n">
        <v>226</v>
      </c>
      <c r="B19280" s="2" t="s">
        <v>321</v>
      </c>
      <c r="C19280" s="2" t="n">
        <v>87</v>
      </c>
      <c r="D19280" s="1" t="n">
        <v>82.7872467041016</v>
      </c>
      <c r="E19280" s="1" t="n">
        <v>4.10503244400024</v>
      </c>
      <c r="F19280" s="1" t="n">
        <v>1.65996026992798</v>
      </c>
    </row>
    <row r="19281" customFormat="false" ht="12.75" hidden="false" customHeight="false" outlineLevel="0" collapsed="false">
      <c r="A19281" s="2" t="n">
        <v>226</v>
      </c>
      <c r="B19281" s="2" t="s">
        <v>321</v>
      </c>
      <c r="C19281" s="2" t="n">
        <v>88</v>
      </c>
      <c r="D19281" s="1" t="n">
        <v>83.0500869750977</v>
      </c>
      <c r="E19281" s="1" t="n">
        <v>4.01350736618042</v>
      </c>
      <c r="F19281" s="1" t="n">
        <v>1.91019284725189</v>
      </c>
    </row>
    <row r="19282" customFormat="false" ht="12.75" hidden="false" customHeight="false" outlineLevel="0" collapsed="false">
      <c r="A19282" s="2" t="n">
        <v>226</v>
      </c>
      <c r="B19282" s="2" t="s">
        <v>321</v>
      </c>
      <c r="C19282" s="2" t="n">
        <v>89</v>
      </c>
      <c r="D19282" s="1" t="n">
        <v>83.3129196166992</v>
      </c>
      <c r="E19282" s="1" t="n">
        <v>3.85550713539124</v>
      </c>
      <c r="F19282" s="1" t="n">
        <v>2.21838116645813</v>
      </c>
    </row>
    <row r="19283" customFormat="false" ht="12.75" hidden="false" customHeight="false" outlineLevel="0" collapsed="false">
      <c r="A19283" s="2" t="n">
        <v>226</v>
      </c>
      <c r="B19283" s="2" t="s">
        <v>321</v>
      </c>
      <c r="C19283" s="2" t="n">
        <v>90</v>
      </c>
      <c r="D19283" s="1" t="n">
        <v>83.5757598876953</v>
      </c>
      <c r="E19283" s="1" t="n">
        <v>3.68964028358459</v>
      </c>
      <c r="F19283" s="1" t="n">
        <v>2.55124926567078</v>
      </c>
    </row>
    <row r="19284" customFormat="false" ht="12.75" hidden="false" customHeight="false" outlineLevel="0" collapsed="false">
      <c r="A19284" s="2" t="n">
        <v>226</v>
      </c>
      <c r="B19284" s="2" t="s">
        <v>321</v>
      </c>
      <c r="C19284" s="2" t="n">
        <v>91</v>
      </c>
      <c r="D19284" s="1" t="n">
        <v>83.8386001586914</v>
      </c>
      <c r="E19284" s="1" t="n">
        <v>3.42106437683105</v>
      </c>
      <c r="F19284" s="1" t="n">
        <v>2.85795545578003</v>
      </c>
    </row>
    <row r="19285" customFormat="false" ht="12.75" hidden="false" customHeight="false" outlineLevel="0" collapsed="false">
      <c r="A19285" s="2" t="n">
        <v>226</v>
      </c>
      <c r="B19285" s="2" t="s">
        <v>321</v>
      </c>
      <c r="C19285" s="2" t="n">
        <v>92</v>
      </c>
      <c r="D19285" s="1" t="n">
        <v>84.101432800293</v>
      </c>
      <c r="E19285" s="1" t="n">
        <v>3.02827596664429</v>
      </c>
      <c r="F19285" s="1" t="n">
        <v>3.08479237556458</v>
      </c>
    </row>
    <row r="19286" customFormat="false" ht="12.75" hidden="false" customHeight="false" outlineLevel="0" collapsed="false">
      <c r="A19286" s="2" t="n">
        <v>226</v>
      </c>
      <c r="B19286" s="2" t="s">
        <v>321</v>
      </c>
      <c r="C19286" s="2" t="n">
        <v>93</v>
      </c>
      <c r="D19286" s="1" t="n">
        <v>84.3642730712891</v>
      </c>
      <c r="E19286" s="1" t="n">
        <v>2.53590178489685</v>
      </c>
      <c r="F19286" s="1" t="n">
        <v>3.19451880455017</v>
      </c>
    </row>
    <row r="19287" customFormat="false" ht="12.75" hidden="false" customHeight="false" outlineLevel="0" collapsed="false">
      <c r="A19287" s="2" t="n">
        <v>226</v>
      </c>
      <c r="B19287" s="2" t="s">
        <v>321</v>
      </c>
      <c r="C19287" s="2" t="n">
        <v>94</v>
      </c>
      <c r="D19287" s="1" t="n">
        <v>84.6271133422852</v>
      </c>
      <c r="E19287" s="1" t="n">
        <v>2.14423513412476</v>
      </c>
      <c r="F19287" s="1" t="n">
        <v>3.18062877655029</v>
      </c>
    </row>
    <row r="19288" customFormat="false" ht="12.75" hidden="false" customHeight="false" outlineLevel="0" collapsed="false">
      <c r="A19288" s="2" t="n">
        <v>226</v>
      </c>
      <c r="B19288" s="2" t="s">
        <v>321</v>
      </c>
      <c r="C19288" s="2" t="n">
        <v>95</v>
      </c>
      <c r="D19288" s="1" t="n">
        <v>84.8899459838867</v>
      </c>
      <c r="E19288" s="1" t="n">
        <v>1.96457850933075</v>
      </c>
      <c r="F19288" s="1" t="n">
        <v>3.06787586212158</v>
      </c>
    </row>
    <row r="19289" customFormat="false" ht="12.75" hidden="false" customHeight="false" outlineLevel="0" collapsed="false">
      <c r="A19289" s="2" t="n">
        <v>226</v>
      </c>
      <c r="B19289" s="2" t="s">
        <v>321</v>
      </c>
      <c r="C19289" s="2" t="n">
        <v>96</v>
      </c>
      <c r="D19289" s="1" t="n">
        <v>85.1527862548828</v>
      </c>
      <c r="E19289" s="1" t="n">
        <v>1.80278515815735</v>
      </c>
      <c r="F19289" s="1" t="n">
        <v>2.89798593521118</v>
      </c>
    </row>
    <row r="19290" customFormat="false" ht="12.75" hidden="false" customHeight="false" outlineLevel="0" collapsed="false">
      <c r="A19290" s="2" t="n">
        <v>226</v>
      </c>
      <c r="B19290" s="2" t="s">
        <v>321</v>
      </c>
      <c r="C19290" s="2" t="n">
        <v>97</v>
      </c>
      <c r="D19290" s="1" t="n">
        <v>85.4156265258789</v>
      </c>
      <c r="E19290" s="1" t="n">
        <v>1.62275183200836</v>
      </c>
      <c r="F19290" s="1" t="n">
        <v>2.70883297920227</v>
      </c>
    </row>
    <row r="19291" customFormat="false" ht="12.75" hidden="false" customHeight="false" outlineLevel="0" collapsed="false">
      <c r="A19291" s="2" t="n">
        <v>226</v>
      </c>
      <c r="B19291" s="2" t="s">
        <v>321</v>
      </c>
      <c r="C19291" s="2" t="n">
        <v>98</v>
      </c>
      <c r="D19291" s="1" t="n">
        <v>85.6784591674805</v>
      </c>
      <c r="E19291" s="1" t="n">
        <v>1.42702722549438</v>
      </c>
      <c r="F19291" s="1" t="n">
        <v>2.51942873001099</v>
      </c>
    </row>
    <row r="19292" customFormat="false" ht="12.75" hidden="false" customHeight="false" outlineLevel="0" collapsed="false">
      <c r="A19292" s="2" t="n">
        <v>226</v>
      </c>
      <c r="B19292" s="2" t="s">
        <v>321</v>
      </c>
      <c r="C19292" s="2" t="n">
        <v>99</v>
      </c>
      <c r="D19292" s="1" t="n">
        <v>85.9412994384766</v>
      </c>
      <c r="E19292" s="1" t="n">
        <v>1.13123452663422</v>
      </c>
      <c r="F19292" s="1" t="n">
        <v>2.32876563072205</v>
      </c>
    </row>
    <row r="19293" customFormat="false" ht="12.75" hidden="false" customHeight="false" outlineLevel="0" collapsed="false">
      <c r="A19293" s="2" t="n">
        <v>226</v>
      </c>
      <c r="B19293" s="2" t="s">
        <v>321</v>
      </c>
      <c r="C19293" s="2" t="n">
        <v>100</v>
      </c>
      <c r="D19293" s="1" t="n">
        <v>86.2041397094727</v>
      </c>
      <c r="E19293" s="1" t="n">
        <v>0.874528348445892</v>
      </c>
      <c r="F19293" s="1" t="n">
        <v>2.12682580947876</v>
      </c>
    </row>
    <row r="19294" customFormat="false" ht="12.75" hidden="false" customHeight="false" outlineLevel="0" collapsed="false">
      <c r="A19294" s="2" t="n">
        <v>226</v>
      </c>
      <c r="B19294" s="2" t="s">
        <v>321</v>
      </c>
      <c r="C19294" s="2" t="n">
        <v>101</v>
      </c>
      <c r="D19294" s="1" t="n">
        <v>86.4669723510742</v>
      </c>
      <c r="E19294" s="1" t="n">
        <v>0.708406746387482</v>
      </c>
      <c r="F19294" s="1" t="n">
        <v>1.90856671333313</v>
      </c>
    </row>
    <row r="19295" customFormat="false" ht="12.75" hidden="false" customHeight="false" outlineLevel="0" collapsed="false">
      <c r="A19295" s="2" t="n">
        <v>226</v>
      </c>
      <c r="B19295" s="2" t="s">
        <v>321</v>
      </c>
      <c r="C19295" s="2" t="n">
        <v>102</v>
      </c>
      <c r="D19295" s="1" t="n">
        <v>86.7298126220703</v>
      </c>
      <c r="E19295" s="1" t="n">
        <v>0.582437813282013</v>
      </c>
      <c r="F19295" s="1" t="n">
        <v>1.68128263950348</v>
      </c>
    </row>
    <row r="19296" customFormat="false" ht="12.75" hidden="false" customHeight="false" outlineLevel="0" collapsed="false">
      <c r="A19296" s="2" t="n">
        <v>226</v>
      </c>
      <c r="B19296" s="2" t="s">
        <v>321</v>
      </c>
      <c r="C19296" s="2" t="n">
        <v>103</v>
      </c>
      <c r="D19296" s="1" t="n">
        <v>86.9926528930664</v>
      </c>
      <c r="E19296" s="1" t="n">
        <v>0.487438678741455</v>
      </c>
      <c r="F19296" s="1" t="n">
        <v>1.46172726154327</v>
      </c>
    </row>
    <row r="19297" customFormat="false" ht="12.75" hidden="false" customHeight="false" outlineLevel="0" collapsed="false">
      <c r="A19297" s="2" t="n">
        <v>226</v>
      </c>
      <c r="B19297" s="2" t="s">
        <v>321</v>
      </c>
      <c r="C19297" s="2" t="n">
        <v>104</v>
      </c>
      <c r="D19297" s="1" t="n">
        <v>87.255485534668</v>
      </c>
      <c r="E19297" s="1" t="n">
        <v>0.404584884643555</v>
      </c>
      <c r="F19297" s="1" t="n">
        <v>1.26660704612732</v>
      </c>
    </row>
    <row r="19298" customFormat="false" ht="12.75" hidden="false" customHeight="false" outlineLevel="0" collapsed="false">
      <c r="A19298" s="2" t="n">
        <v>226</v>
      </c>
      <c r="B19298" s="2" t="s">
        <v>321</v>
      </c>
      <c r="C19298" s="2" t="n">
        <v>105</v>
      </c>
      <c r="D19298" s="1" t="n">
        <v>87.5183258056641</v>
      </c>
      <c r="E19298" s="1" t="n">
        <v>0.333882480859756</v>
      </c>
      <c r="F19298" s="1" t="n">
        <v>1.10355472564697</v>
      </c>
    </row>
    <row r="19299" customFormat="false" ht="12.75" hidden="false" customHeight="false" outlineLevel="0" collapsed="false">
      <c r="A19299" s="2" t="n">
        <v>226</v>
      </c>
      <c r="B19299" s="2" t="s">
        <v>321</v>
      </c>
      <c r="C19299" s="2" t="n">
        <v>106</v>
      </c>
      <c r="D19299" s="1" t="n">
        <v>87.7811660766602</v>
      </c>
      <c r="E19299" s="1" t="n">
        <v>0.257909715175629</v>
      </c>
      <c r="F19299" s="1" t="n">
        <v>0.96804267168045</v>
      </c>
    </row>
    <row r="19300" customFormat="false" ht="12.75" hidden="false" customHeight="false" outlineLevel="0" collapsed="false">
      <c r="A19300" s="2" t="n">
        <v>226</v>
      </c>
      <c r="B19300" s="2" t="s">
        <v>321</v>
      </c>
      <c r="C19300" s="2" t="n">
        <v>107</v>
      </c>
      <c r="D19300" s="1" t="n">
        <v>88.0439987182617</v>
      </c>
      <c r="E19300" s="1" t="n">
        <v>0.159192264080048</v>
      </c>
      <c r="F19300" s="1" t="n">
        <v>0.847231924533844</v>
      </c>
    </row>
    <row r="19301" customFormat="false" ht="12.75" hidden="false" customHeight="false" outlineLevel="0" collapsed="false">
      <c r="A19301" s="2" t="n">
        <v>226</v>
      </c>
      <c r="B19301" s="2" t="s">
        <v>321</v>
      </c>
      <c r="C19301" s="2" t="n">
        <v>108</v>
      </c>
      <c r="D19301" s="1" t="n">
        <v>88.3068389892578</v>
      </c>
      <c r="E19301" s="1" t="n">
        <v>0.0681033730506897</v>
      </c>
      <c r="F19301" s="1" t="n">
        <v>0.727676391601563</v>
      </c>
    </row>
    <row r="19302" customFormat="false" ht="12.75" hidden="false" customHeight="false" outlineLevel="0" collapsed="false">
      <c r="A19302" s="2" t="n">
        <v>226</v>
      </c>
      <c r="B19302" s="2" t="s">
        <v>321</v>
      </c>
      <c r="C19302" s="2" t="n">
        <v>109</v>
      </c>
      <c r="D19302" s="1" t="n">
        <v>88.5696716308594</v>
      </c>
      <c r="E19302" s="1" t="n">
        <v>0.0275200940668583</v>
      </c>
      <c r="F19302" s="1" t="n">
        <v>0.602263510227203</v>
      </c>
    </row>
    <row r="19303" customFormat="false" ht="12.75" hidden="false" customHeight="false" outlineLevel="0" collapsed="false">
      <c r="A19303" s="2" t="n">
        <v>226</v>
      </c>
      <c r="B19303" s="2" t="s">
        <v>321</v>
      </c>
      <c r="C19303" s="2" t="n">
        <v>110</v>
      </c>
      <c r="D19303" s="1" t="n">
        <v>88.83251953125</v>
      </c>
      <c r="E19303" s="1" t="n">
        <v>0.0236512701958418</v>
      </c>
      <c r="F19303" s="1" t="n">
        <v>0.4729283452034</v>
      </c>
    </row>
    <row r="19304" customFormat="false" ht="12.75" hidden="false" customHeight="false" outlineLevel="0" collapsed="false">
      <c r="A19304" s="2" t="n">
        <v>226</v>
      </c>
      <c r="B19304" s="2" t="s">
        <v>321</v>
      </c>
      <c r="C19304" s="2" t="n">
        <v>111</v>
      </c>
      <c r="D19304" s="1" t="n">
        <v>89.0953521728516</v>
      </c>
      <c r="E19304" s="1" t="n">
        <v>0.0212804824113846</v>
      </c>
      <c r="F19304" s="1" t="n">
        <v>0.348464250564575</v>
      </c>
    </row>
    <row r="19305" customFormat="false" ht="12.75" hidden="false" customHeight="false" outlineLevel="0" collapsed="false">
      <c r="A19305" s="2" t="n">
        <v>226</v>
      </c>
      <c r="B19305" s="2" t="s">
        <v>321</v>
      </c>
      <c r="C19305" s="2" t="n">
        <v>112</v>
      </c>
      <c r="D19305" s="1" t="n">
        <v>89.3581848144531</v>
      </c>
      <c r="E19305" s="1" t="n">
        <v>0.0187028553336859</v>
      </c>
      <c r="F19305" s="1" t="n">
        <v>0.239422962069511</v>
      </c>
    </row>
    <row r="19306" customFormat="false" ht="12.75" hidden="false" customHeight="false" outlineLevel="0" collapsed="false">
      <c r="A19306" s="2" t="n">
        <v>226</v>
      </c>
      <c r="B19306" s="2" t="s">
        <v>321</v>
      </c>
      <c r="C19306" s="2" t="n">
        <v>113</v>
      </c>
      <c r="D19306" s="1" t="n">
        <v>89.6210327148438</v>
      </c>
      <c r="E19306" s="1" t="n">
        <v>0.0192688964307308</v>
      </c>
      <c r="F19306" s="1" t="n">
        <v>0.15323443710804</v>
      </c>
    </row>
    <row r="19307" customFormat="false" ht="12.75" hidden="false" customHeight="false" outlineLevel="0" collapsed="false">
      <c r="A19307" s="2" t="n">
        <v>226</v>
      </c>
      <c r="B19307" s="2" t="s">
        <v>321</v>
      </c>
      <c r="C19307" s="2" t="n">
        <v>114</v>
      </c>
      <c r="D19307" s="1" t="n">
        <v>89.8838653564453</v>
      </c>
      <c r="E19307" s="1" t="n">
        <v>0.0187727194279432</v>
      </c>
      <c r="F19307" s="1" t="n">
        <v>0.0918622463941574</v>
      </c>
    </row>
    <row r="19308" customFormat="false" ht="12.75" hidden="false" customHeight="false" outlineLevel="0" collapsed="false">
      <c r="A19308" s="2" t="n">
        <v>226</v>
      </c>
      <c r="B19308" s="2" t="s">
        <v>321</v>
      </c>
      <c r="C19308" s="2" t="n">
        <v>115</v>
      </c>
      <c r="D19308" s="1" t="n">
        <v>90.1466979980469</v>
      </c>
      <c r="E19308" s="1" t="n">
        <v>0.0158317741006613</v>
      </c>
      <c r="F19308" s="1" t="n">
        <v>0.0523797124624252</v>
      </c>
    </row>
    <row r="19309" customFormat="false" ht="12.75" hidden="false" customHeight="false" outlineLevel="0" collapsed="false">
      <c r="A19309" s="2" t="n">
        <v>226</v>
      </c>
      <c r="B19309" s="2" t="s">
        <v>321</v>
      </c>
      <c r="C19309" s="2" t="n">
        <v>116</v>
      </c>
      <c r="D19309" s="1" t="n">
        <v>90.4095458984375</v>
      </c>
      <c r="E19309" s="1" t="n">
        <v>0.0166701152920723</v>
      </c>
      <c r="F19309" s="1" t="n">
        <v>0.0292627513408661</v>
      </c>
    </row>
    <row r="19310" customFormat="false" ht="12.75" hidden="false" customHeight="false" outlineLevel="0" collapsed="false">
      <c r="A19310" s="2" t="n">
        <v>226</v>
      </c>
      <c r="B19310" s="2" t="s">
        <v>321</v>
      </c>
      <c r="C19310" s="2" t="n">
        <v>117</v>
      </c>
      <c r="D19310" s="1" t="n">
        <v>90.6723785400391</v>
      </c>
      <c r="E19310" s="1" t="n">
        <v>0.0127205960452557</v>
      </c>
      <c r="F19310" s="1" t="n">
        <v>0.0167768616229296</v>
      </c>
    </row>
    <row r="19311" customFormat="false" ht="12.75" hidden="false" customHeight="false" outlineLevel="0" collapsed="false">
      <c r="A19311" s="2" t="n">
        <v>226</v>
      </c>
      <c r="B19311" s="2" t="s">
        <v>321</v>
      </c>
      <c r="C19311" s="2" t="n">
        <v>118</v>
      </c>
      <c r="D19311" s="1" t="n">
        <v>90.9352111816406</v>
      </c>
      <c r="E19311" s="1" t="n">
        <v>0.017516540363431</v>
      </c>
      <c r="F19311" s="1" t="n">
        <v>0.0104357125237584</v>
      </c>
    </row>
    <row r="19312" customFormat="false" ht="12.75" hidden="false" customHeight="false" outlineLevel="0" collapsed="false">
      <c r="A19312" s="2" t="n">
        <v>226</v>
      </c>
      <c r="B19312" s="2" t="s">
        <v>321</v>
      </c>
      <c r="C19312" s="2" t="n">
        <v>119</v>
      </c>
      <c r="D19312" s="1" t="n">
        <v>91.1980590820313</v>
      </c>
      <c r="E19312" s="1" t="n">
        <v>0.0150359766557813</v>
      </c>
      <c r="F19312" s="1" t="n">
        <v>0.00738305924460292</v>
      </c>
    </row>
    <row r="19313" customFormat="false" ht="12.75" hidden="false" customHeight="false" outlineLevel="0" collapsed="false">
      <c r="A19313" s="2" t="n">
        <v>226</v>
      </c>
      <c r="B19313" s="2" t="s">
        <v>321</v>
      </c>
      <c r="C19313" s="2" t="n">
        <v>120</v>
      </c>
      <c r="D19313" s="1" t="n">
        <v>91.4608917236328</v>
      </c>
      <c r="E19313" s="1" t="n">
        <v>0.0125410910695791</v>
      </c>
      <c r="F19313" s="1" t="n">
        <v>0.00608887104317546</v>
      </c>
    </row>
    <row r="19314" customFormat="false" ht="12.75" hidden="false" customHeight="false" outlineLevel="0" collapsed="false">
      <c r="A19314" s="2" t="n">
        <v>226</v>
      </c>
      <c r="B19314" s="2" t="s">
        <v>321</v>
      </c>
      <c r="C19314" s="2" t="n">
        <v>121</v>
      </c>
      <c r="D19314" s="1" t="n">
        <v>91.7237243652344</v>
      </c>
      <c r="E19314" s="1" t="n">
        <v>0.0149125456809998</v>
      </c>
      <c r="F19314" s="1" t="n">
        <v>0.00582851190119982</v>
      </c>
    </row>
    <row r="19315" customFormat="false" ht="12.75" hidden="false" customHeight="false" outlineLevel="0" collapsed="false">
      <c r="A19315" s="2" t="n">
        <v>226</v>
      </c>
      <c r="B19315" s="2" t="s">
        <v>321</v>
      </c>
      <c r="C19315" s="2" t="n">
        <v>122</v>
      </c>
      <c r="D19315" s="1" t="n">
        <v>91.986572265625</v>
      </c>
      <c r="E19315" s="1" t="n">
        <v>0.0149322301149368</v>
      </c>
      <c r="F19315" s="1" t="n">
        <v>0.00623310822993517</v>
      </c>
    </row>
    <row r="19316" customFormat="false" ht="12.75" hidden="false" customHeight="false" outlineLevel="0" collapsed="false">
      <c r="A19316" s="2" t="n">
        <v>226</v>
      </c>
      <c r="B19316" s="2" t="s">
        <v>321</v>
      </c>
      <c r="C19316" s="2" t="n">
        <v>123</v>
      </c>
      <c r="D19316" s="1" t="n">
        <v>92.2494049072266</v>
      </c>
      <c r="E19316" s="1" t="n">
        <v>0.0131466286256909</v>
      </c>
      <c r="F19316" s="1" t="n">
        <v>0.00700867595151067</v>
      </c>
    </row>
    <row r="19317" customFormat="false" ht="12.75" hidden="false" customHeight="false" outlineLevel="0" collapsed="false">
      <c r="A19317" s="2" t="n">
        <v>226</v>
      </c>
      <c r="B19317" s="2" t="s">
        <v>321</v>
      </c>
      <c r="C19317" s="2" t="n">
        <v>124</v>
      </c>
      <c r="D19317" s="1" t="n">
        <v>92.5122375488281</v>
      </c>
      <c r="E19317" s="1" t="n">
        <v>0.0121494671329856</v>
      </c>
      <c r="F19317" s="1" t="n">
        <v>0.00782555434852839</v>
      </c>
    </row>
    <row r="19318" customFormat="false" ht="12.75" hidden="false" customHeight="false" outlineLevel="0" collapsed="false">
      <c r="A19318" s="2" t="n">
        <v>226</v>
      </c>
      <c r="B19318" s="2" t="s">
        <v>321</v>
      </c>
      <c r="C19318" s="2" t="n">
        <v>125</v>
      </c>
      <c r="D19318" s="1" t="n">
        <v>92.7750854492188</v>
      </c>
      <c r="E19318" s="1" t="n">
        <v>0.0118397641927004</v>
      </c>
      <c r="F19318" s="1" t="n">
        <v>0.00834595318883658</v>
      </c>
    </row>
    <row r="19319" customFormat="false" ht="12.75" hidden="false" customHeight="false" outlineLevel="0" collapsed="false">
      <c r="A19319" s="2" t="n">
        <v>226</v>
      </c>
      <c r="B19319" s="2" t="s">
        <v>321</v>
      </c>
      <c r="C19319" s="2" t="n">
        <v>126</v>
      </c>
      <c r="D19319" s="1" t="n">
        <v>93.0379180908203</v>
      </c>
      <c r="E19319" s="1" t="n">
        <v>0.00756042078137398</v>
      </c>
      <c r="F19319" s="1" t="n">
        <v>0.00832667481154203</v>
      </c>
    </row>
    <row r="19320" customFormat="false" ht="12.75" hidden="false" customHeight="false" outlineLevel="0" collapsed="false">
      <c r="A19320" s="2" t="n">
        <v>226</v>
      </c>
      <c r="B19320" s="2" t="s">
        <v>321</v>
      </c>
      <c r="C19320" s="2" t="n">
        <v>127</v>
      </c>
      <c r="D19320" s="1" t="n">
        <v>93.3007507324219</v>
      </c>
      <c r="E19320" s="1" t="n">
        <v>0.00945740286260843</v>
      </c>
      <c r="F19320" s="1" t="n">
        <v>0.00770655740052462</v>
      </c>
    </row>
    <row r="19321" customFormat="false" ht="12.75" hidden="false" customHeight="false" outlineLevel="0" collapsed="false">
      <c r="A19321" s="2" t="n">
        <v>226</v>
      </c>
      <c r="B19321" s="2" t="s">
        <v>321</v>
      </c>
      <c r="C19321" s="2" t="n">
        <v>128</v>
      </c>
      <c r="D19321" s="1" t="n">
        <v>93.5635986328125</v>
      </c>
      <c r="E19321" s="1" t="n">
        <v>0.00888437870889902</v>
      </c>
      <c r="F19321" s="1" t="n">
        <v>0.00660640047863126</v>
      </c>
    </row>
    <row r="19322" customFormat="false" ht="12.75" hidden="false" customHeight="false" outlineLevel="0" collapsed="false">
      <c r="A19322" s="2" t="n">
        <v>226</v>
      </c>
      <c r="B19322" s="2" t="s">
        <v>321</v>
      </c>
      <c r="C19322" s="2" t="n">
        <v>129</v>
      </c>
      <c r="D19322" s="1" t="n">
        <v>93.8264312744141</v>
      </c>
      <c r="E19322" s="1" t="n">
        <v>0.00975638255476952</v>
      </c>
      <c r="F19322" s="1" t="n">
        <v>0.00524196960031986</v>
      </c>
    </row>
    <row r="19323" customFormat="false" ht="12.75" hidden="false" customHeight="false" outlineLevel="0" collapsed="false">
      <c r="A19323" s="2" t="n">
        <v>226</v>
      </c>
      <c r="B19323" s="2" t="s">
        <v>321</v>
      </c>
      <c r="C19323" s="2" t="n">
        <v>130</v>
      </c>
      <c r="D19323" s="1" t="n">
        <v>94.0892639160156</v>
      </c>
      <c r="E19323" s="1" t="n">
        <v>0.0089456532150507</v>
      </c>
      <c r="F19323" s="1" t="n">
        <v>0.00382089801132679</v>
      </c>
    </row>
    <row r="19324" customFormat="false" ht="12.75" hidden="false" customHeight="false" outlineLevel="0" collapsed="false">
      <c r="A19324" s="2" t="n">
        <v>226</v>
      </c>
      <c r="B19324" s="2" t="s">
        <v>321</v>
      </c>
      <c r="C19324" s="2" t="n">
        <v>131</v>
      </c>
      <c r="D19324" s="1" t="n">
        <v>94.3521118164063</v>
      </c>
      <c r="E19324" s="1" t="n">
        <v>0.00529268383979797</v>
      </c>
      <c r="F19324" s="1" t="n">
        <v>0.00249433424323797</v>
      </c>
    </row>
    <row r="19325" customFormat="false" ht="12.75" hidden="false" customHeight="false" outlineLevel="0" collapsed="false">
      <c r="A19325" s="2" t="n">
        <v>226</v>
      </c>
      <c r="B19325" s="2" t="s">
        <v>321</v>
      </c>
      <c r="C19325" s="2" t="n">
        <v>132</v>
      </c>
      <c r="D19325" s="1" t="n">
        <v>94.6149444580078</v>
      </c>
      <c r="E19325" s="1" t="n">
        <v>0.00881837401539087</v>
      </c>
      <c r="F19325" s="1" t="n">
        <v>0.00136862555518746</v>
      </c>
    </row>
    <row r="19326" customFormat="false" ht="12.75" hidden="false" customHeight="false" outlineLevel="0" collapsed="false">
      <c r="A19326" s="2" t="n">
        <v>226</v>
      </c>
      <c r="B19326" s="2" t="s">
        <v>321</v>
      </c>
      <c r="C19326" s="2" t="n">
        <v>133</v>
      </c>
      <c r="D19326" s="1" t="n">
        <v>94.8777770996094</v>
      </c>
      <c r="E19326" s="1" t="n">
        <v>0.0104286959394813</v>
      </c>
      <c r="F19326" s="1" t="n">
        <v>0.000525072333402932</v>
      </c>
    </row>
    <row r="19327" customFormat="false" ht="12.75" hidden="false" customHeight="false" outlineLevel="0" collapsed="false">
      <c r="A19327" s="2" t="n">
        <v>227</v>
      </c>
      <c r="B19327" s="2" t="s">
        <v>322</v>
      </c>
      <c r="C19327" s="2" t="n">
        <v>1</v>
      </c>
      <c r="D19327" s="1" t="n">
        <v>60.1832008361816</v>
      </c>
      <c r="E19327" s="1" t="n">
        <v>7.36756324768066</v>
      </c>
      <c r="F19327" s="1" t="n">
        <v>-0.238633364439011</v>
      </c>
    </row>
    <row r="19328" customFormat="false" ht="12.75" hidden="false" customHeight="false" outlineLevel="0" collapsed="false">
      <c r="A19328" s="2" t="n">
        <v>227</v>
      </c>
      <c r="B19328" s="2" t="s">
        <v>322</v>
      </c>
      <c r="C19328" s="2" t="n">
        <v>2</v>
      </c>
      <c r="D19328" s="1" t="n">
        <v>60.4460372924805</v>
      </c>
      <c r="E19328" s="1" t="n">
        <v>7.43542528152466</v>
      </c>
      <c r="F19328" s="1" t="n">
        <v>-0.271416783332825</v>
      </c>
    </row>
    <row r="19329" customFormat="false" ht="12.75" hidden="false" customHeight="false" outlineLevel="0" collapsed="false">
      <c r="A19329" s="2" t="n">
        <v>227</v>
      </c>
      <c r="B19329" s="2" t="s">
        <v>322</v>
      </c>
      <c r="C19329" s="2" t="n">
        <v>3</v>
      </c>
      <c r="D19329" s="1" t="n">
        <v>60.7088775634766</v>
      </c>
      <c r="E19329" s="1" t="n">
        <v>7.49087333679199</v>
      </c>
      <c r="F19329" s="1" t="n">
        <v>-0.302577823400497</v>
      </c>
    </row>
    <row r="19330" customFormat="false" ht="12.75" hidden="false" customHeight="false" outlineLevel="0" collapsed="false">
      <c r="A19330" s="2" t="n">
        <v>227</v>
      </c>
      <c r="B19330" s="2" t="s">
        <v>322</v>
      </c>
      <c r="C19330" s="2" t="n">
        <v>4</v>
      </c>
      <c r="D19330" s="1" t="n">
        <v>60.9717140197754</v>
      </c>
      <c r="E19330" s="1" t="n">
        <v>7.5543327331543</v>
      </c>
      <c r="F19330" s="1" t="n">
        <v>-0.324423313140869</v>
      </c>
    </row>
    <row r="19331" customFormat="false" ht="12.75" hidden="false" customHeight="false" outlineLevel="0" collapsed="false">
      <c r="A19331" s="2" t="n">
        <v>227</v>
      </c>
      <c r="B19331" s="2" t="s">
        <v>322</v>
      </c>
      <c r="C19331" s="2" t="n">
        <v>5</v>
      </c>
      <c r="D19331" s="1" t="n">
        <v>61.2345504760742</v>
      </c>
      <c r="E19331" s="1" t="n">
        <v>7.6112961769104</v>
      </c>
      <c r="F19331" s="1" t="n">
        <v>-0.333042472600937</v>
      </c>
    </row>
    <row r="19332" customFormat="false" ht="12.75" hidden="false" customHeight="false" outlineLevel="0" collapsed="false">
      <c r="A19332" s="2" t="n">
        <v>227</v>
      </c>
      <c r="B19332" s="2" t="s">
        <v>322</v>
      </c>
      <c r="C19332" s="2" t="n">
        <v>6</v>
      </c>
      <c r="D19332" s="1" t="n">
        <v>61.4973907470703</v>
      </c>
      <c r="E19332" s="1" t="n">
        <v>7.65410327911377</v>
      </c>
      <c r="F19332" s="1" t="n">
        <v>-0.329164743423462</v>
      </c>
    </row>
    <row r="19333" customFormat="false" ht="12.75" hidden="false" customHeight="false" outlineLevel="0" collapsed="false">
      <c r="A19333" s="2" t="n">
        <v>227</v>
      </c>
      <c r="B19333" s="2" t="s">
        <v>322</v>
      </c>
      <c r="C19333" s="2" t="n">
        <v>7</v>
      </c>
      <c r="D19333" s="1" t="n">
        <v>61.7602272033691</v>
      </c>
      <c r="E19333" s="1" t="n">
        <v>7.64255237579346</v>
      </c>
      <c r="F19333" s="1" t="n">
        <v>-0.316360265016556</v>
      </c>
    </row>
    <row r="19334" customFormat="false" ht="12.75" hidden="false" customHeight="false" outlineLevel="0" collapsed="false">
      <c r="A19334" s="2" t="n">
        <v>227</v>
      </c>
      <c r="B19334" s="2" t="s">
        <v>322</v>
      </c>
      <c r="C19334" s="2" t="n">
        <v>8</v>
      </c>
      <c r="D19334" s="1" t="n">
        <v>62.023063659668</v>
      </c>
      <c r="E19334" s="1" t="n">
        <v>7.66299390792847</v>
      </c>
      <c r="F19334" s="1" t="n">
        <v>-0.298214167356491</v>
      </c>
    </row>
    <row r="19335" customFormat="false" ht="12.75" hidden="false" customHeight="false" outlineLevel="0" collapsed="false">
      <c r="A19335" s="2" t="n">
        <v>227</v>
      </c>
      <c r="B19335" s="2" t="s">
        <v>322</v>
      </c>
      <c r="C19335" s="2" t="n">
        <v>9</v>
      </c>
      <c r="D19335" s="1" t="n">
        <v>62.2859039306641</v>
      </c>
      <c r="E19335" s="1" t="n">
        <v>7.74787855148315</v>
      </c>
      <c r="F19335" s="1" t="n">
        <v>-0.27644807100296</v>
      </c>
    </row>
    <row r="19336" customFormat="false" ht="12.75" hidden="false" customHeight="false" outlineLevel="0" collapsed="false">
      <c r="A19336" s="2" t="n">
        <v>227</v>
      </c>
      <c r="B19336" s="2" t="s">
        <v>322</v>
      </c>
      <c r="C19336" s="2" t="n">
        <v>10</v>
      </c>
      <c r="D19336" s="1" t="n">
        <v>62.5487403869629</v>
      </c>
      <c r="E19336" s="1" t="n">
        <v>7.74238872528076</v>
      </c>
      <c r="F19336" s="1" t="n">
        <v>-0.250945687294006</v>
      </c>
    </row>
    <row r="19337" customFormat="false" ht="12.75" hidden="false" customHeight="false" outlineLevel="0" collapsed="false">
      <c r="A19337" s="2" t="n">
        <v>227</v>
      </c>
      <c r="B19337" s="2" t="s">
        <v>322</v>
      </c>
      <c r="C19337" s="2" t="n">
        <v>11</v>
      </c>
      <c r="D19337" s="1" t="n">
        <v>62.8115768432617</v>
      </c>
      <c r="E19337" s="1" t="n">
        <v>7.7833890914917</v>
      </c>
      <c r="F19337" s="1" t="n">
        <v>-0.221146434545517</v>
      </c>
    </row>
    <row r="19338" customFormat="false" ht="12.75" hidden="false" customHeight="false" outlineLevel="0" collapsed="false">
      <c r="A19338" s="2" t="n">
        <v>227</v>
      </c>
      <c r="B19338" s="2" t="s">
        <v>322</v>
      </c>
      <c r="C19338" s="2" t="n">
        <v>12</v>
      </c>
      <c r="D19338" s="1" t="n">
        <v>63.0744171142578</v>
      </c>
      <c r="E19338" s="1" t="n">
        <v>7.78372812271118</v>
      </c>
      <c r="F19338" s="1" t="n">
        <v>-0.18757352232933</v>
      </c>
    </row>
    <row r="19339" customFormat="false" ht="12.75" hidden="false" customHeight="false" outlineLevel="0" collapsed="false">
      <c r="A19339" s="2" t="n">
        <v>227</v>
      </c>
      <c r="B19339" s="2" t="s">
        <v>322</v>
      </c>
      <c r="C19339" s="2" t="n">
        <v>13</v>
      </c>
      <c r="D19339" s="1" t="n">
        <v>63.3372535705566</v>
      </c>
      <c r="E19339" s="1" t="n">
        <v>7.83800983428955</v>
      </c>
      <c r="F19339" s="1" t="n">
        <v>-0.152411594986916</v>
      </c>
    </row>
    <row r="19340" customFormat="false" ht="12.75" hidden="false" customHeight="false" outlineLevel="0" collapsed="false">
      <c r="A19340" s="2" t="n">
        <v>227</v>
      </c>
      <c r="B19340" s="2" t="s">
        <v>322</v>
      </c>
      <c r="C19340" s="2" t="n">
        <v>14</v>
      </c>
      <c r="D19340" s="1" t="n">
        <v>63.6000900268555</v>
      </c>
      <c r="E19340" s="1" t="n">
        <v>7.86739444732666</v>
      </c>
      <c r="F19340" s="1" t="n">
        <v>-0.118755720555782</v>
      </c>
    </row>
    <row r="19341" customFormat="false" ht="12.75" hidden="false" customHeight="false" outlineLevel="0" collapsed="false">
      <c r="A19341" s="2" t="n">
        <v>227</v>
      </c>
      <c r="B19341" s="2" t="s">
        <v>322</v>
      </c>
      <c r="C19341" s="2" t="n">
        <v>15</v>
      </c>
      <c r="D19341" s="1" t="n">
        <v>63.8629302978516</v>
      </c>
      <c r="E19341" s="1" t="n">
        <v>7.82234477996826</v>
      </c>
      <c r="F19341" s="1" t="n">
        <v>-0.0889616683125496</v>
      </c>
    </row>
    <row r="19342" customFormat="false" ht="12.75" hidden="false" customHeight="false" outlineLevel="0" collapsed="false">
      <c r="A19342" s="2" t="n">
        <v>227</v>
      </c>
      <c r="B19342" s="2" t="s">
        <v>322</v>
      </c>
      <c r="C19342" s="2" t="n">
        <v>16</v>
      </c>
      <c r="D19342" s="1" t="n">
        <v>64.1257705688477</v>
      </c>
      <c r="E19342" s="1" t="n">
        <v>7.81194734573364</v>
      </c>
      <c r="F19342" s="1" t="n">
        <v>-0.0632842183113098</v>
      </c>
    </row>
    <row r="19343" customFormat="false" ht="12.75" hidden="false" customHeight="false" outlineLevel="0" collapsed="false">
      <c r="A19343" s="2" t="n">
        <v>227</v>
      </c>
      <c r="B19343" s="2" t="s">
        <v>322</v>
      </c>
      <c r="C19343" s="2" t="n">
        <v>17</v>
      </c>
      <c r="D19343" s="1" t="n">
        <v>64.3886032104492</v>
      </c>
      <c r="E19343" s="1" t="n">
        <v>7.82345390319824</v>
      </c>
      <c r="F19343" s="1" t="n">
        <v>-0.0398796573281288</v>
      </c>
    </row>
    <row r="19344" customFormat="false" ht="12.75" hidden="false" customHeight="false" outlineLevel="0" collapsed="false">
      <c r="A19344" s="2" t="n">
        <v>227</v>
      </c>
      <c r="B19344" s="2" t="s">
        <v>322</v>
      </c>
      <c r="C19344" s="2" t="n">
        <v>18</v>
      </c>
      <c r="D19344" s="1" t="n">
        <v>64.6514434814453</v>
      </c>
      <c r="E19344" s="1" t="n">
        <v>7.88378667831421</v>
      </c>
      <c r="F19344" s="1" t="n">
        <v>-0.016230745241046</v>
      </c>
    </row>
    <row r="19345" customFormat="false" ht="12.75" hidden="false" customHeight="false" outlineLevel="0" collapsed="false">
      <c r="A19345" s="2" t="n">
        <v>227</v>
      </c>
      <c r="B19345" s="2" t="s">
        <v>322</v>
      </c>
      <c r="C19345" s="2" t="n">
        <v>19</v>
      </c>
      <c r="D19345" s="1" t="n">
        <v>64.9142761230469</v>
      </c>
      <c r="E19345" s="1" t="n">
        <v>7.86851501464844</v>
      </c>
      <c r="F19345" s="1" t="n">
        <v>0.00907714664936066</v>
      </c>
    </row>
    <row r="19346" customFormat="false" ht="12.75" hidden="false" customHeight="false" outlineLevel="0" collapsed="false">
      <c r="A19346" s="2" t="n">
        <v>227</v>
      </c>
      <c r="B19346" s="2" t="s">
        <v>322</v>
      </c>
      <c r="C19346" s="2" t="n">
        <v>20</v>
      </c>
      <c r="D19346" s="1" t="n">
        <v>65.177116394043</v>
      </c>
      <c r="E19346" s="1" t="n">
        <v>7.84674310684204</v>
      </c>
      <c r="F19346" s="1" t="n">
        <v>0.0356530360877514</v>
      </c>
    </row>
    <row r="19347" customFormat="false" ht="12.75" hidden="false" customHeight="false" outlineLevel="0" collapsed="false">
      <c r="A19347" s="2" t="n">
        <v>227</v>
      </c>
      <c r="B19347" s="2" t="s">
        <v>322</v>
      </c>
      <c r="C19347" s="2" t="n">
        <v>21</v>
      </c>
      <c r="D19347" s="1" t="n">
        <v>65.4399566650391</v>
      </c>
      <c r="E19347" s="1" t="n">
        <v>7.85541391372681</v>
      </c>
      <c r="F19347" s="1" t="n">
        <v>0.062042310833931</v>
      </c>
    </row>
    <row r="19348" customFormat="false" ht="12.75" hidden="false" customHeight="false" outlineLevel="0" collapsed="false">
      <c r="A19348" s="2" t="n">
        <v>227</v>
      </c>
      <c r="B19348" s="2" t="s">
        <v>322</v>
      </c>
      <c r="C19348" s="2" t="n">
        <v>22</v>
      </c>
      <c r="D19348" s="1" t="n">
        <v>65.7027893066406</v>
      </c>
      <c r="E19348" s="1" t="n">
        <v>7.81619310379028</v>
      </c>
      <c r="F19348" s="1" t="n">
        <v>0.0870856121182442</v>
      </c>
    </row>
    <row r="19349" customFormat="false" ht="12.75" hidden="false" customHeight="false" outlineLevel="0" collapsed="false">
      <c r="A19349" s="2" t="n">
        <v>227</v>
      </c>
      <c r="B19349" s="2" t="s">
        <v>322</v>
      </c>
      <c r="C19349" s="2" t="n">
        <v>23</v>
      </c>
      <c r="D19349" s="1" t="n">
        <v>65.9656295776367</v>
      </c>
      <c r="E19349" s="1" t="n">
        <v>7.80749988555908</v>
      </c>
      <c r="F19349" s="1" t="n">
        <v>0.110724858939648</v>
      </c>
    </row>
    <row r="19350" customFormat="false" ht="12.75" hidden="false" customHeight="false" outlineLevel="0" collapsed="false">
      <c r="A19350" s="2" t="n">
        <v>227</v>
      </c>
      <c r="B19350" s="2" t="s">
        <v>322</v>
      </c>
      <c r="C19350" s="2" t="n">
        <v>24</v>
      </c>
      <c r="D19350" s="1" t="n">
        <v>66.2284698486328</v>
      </c>
      <c r="E19350" s="1" t="n">
        <v>7.84961462020874</v>
      </c>
      <c r="F19350" s="1" t="n">
        <v>0.133773431181908</v>
      </c>
    </row>
    <row r="19351" customFormat="false" ht="12.75" hidden="false" customHeight="false" outlineLevel="0" collapsed="false">
      <c r="A19351" s="2" t="n">
        <v>227</v>
      </c>
      <c r="B19351" s="2" t="s">
        <v>322</v>
      </c>
      <c r="C19351" s="2" t="n">
        <v>25</v>
      </c>
      <c r="D19351" s="1" t="n">
        <v>66.4913024902344</v>
      </c>
      <c r="E19351" s="1" t="n">
        <v>7.77862977981567</v>
      </c>
      <c r="F19351" s="1" t="n">
        <v>0.157155215740204</v>
      </c>
    </row>
    <row r="19352" customFormat="false" ht="12.75" hidden="false" customHeight="false" outlineLevel="0" collapsed="false">
      <c r="A19352" s="2" t="n">
        <v>227</v>
      </c>
      <c r="B19352" s="2" t="s">
        <v>322</v>
      </c>
      <c r="C19352" s="2" t="n">
        <v>26</v>
      </c>
      <c r="D19352" s="1" t="n">
        <v>66.7541427612305</v>
      </c>
      <c r="E19352" s="1" t="n">
        <v>7.77828407287598</v>
      </c>
      <c r="F19352" s="1" t="n">
        <v>0.181329146027565</v>
      </c>
    </row>
    <row r="19353" customFormat="false" ht="12.75" hidden="false" customHeight="false" outlineLevel="0" collapsed="false">
      <c r="A19353" s="2" t="n">
        <v>227</v>
      </c>
      <c r="B19353" s="2" t="s">
        <v>322</v>
      </c>
      <c r="C19353" s="2" t="n">
        <v>27</v>
      </c>
      <c r="D19353" s="1" t="n">
        <v>67.0169830322266</v>
      </c>
      <c r="E19353" s="1" t="n">
        <v>7.77870512008667</v>
      </c>
      <c r="F19353" s="1" t="n">
        <v>0.206267416477203</v>
      </c>
    </row>
    <row r="19354" customFormat="false" ht="12.75" hidden="false" customHeight="false" outlineLevel="0" collapsed="false">
      <c r="A19354" s="2" t="n">
        <v>227</v>
      </c>
      <c r="B19354" s="2" t="s">
        <v>322</v>
      </c>
      <c r="C19354" s="2" t="n">
        <v>28</v>
      </c>
      <c r="D19354" s="1" t="n">
        <v>67.2798156738281</v>
      </c>
      <c r="E19354" s="1" t="n">
        <v>7.72453355789185</v>
      </c>
      <c r="F19354" s="1" t="n">
        <v>0.231723964214325</v>
      </c>
    </row>
    <row r="19355" customFormat="false" ht="12.75" hidden="false" customHeight="false" outlineLevel="0" collapsed="false">
      <c r="A19355" s="2" t="n">
        <v>227</v>
      </c>
      <c r="B19355" s="2" t="s">
        <v>322</v>
      </c>
      <c r="C19355" s="2" t="n">
        <v>29</v>
      </c>
      <c r="D19355" s="1" t="n">
        <v>67.5426559448242</v>
      </c>
      <c r="E19355" s="1" t="n">
        <v>7.70705986022949</v>
      </c>
      <c r="F19355" s="1" t="n">
        <v>0.257414788007736</v>
      </c>
    </row>
    <row r="19356" customFormat="false" ht="12.75" hidden="false" customHeight="false" outlineLevel="0" collapsed="false">
      <c r="A19356" s="2" t="n">
        <v>227</v>
      </c>
      <c r="B19356" s="2" t="s">
        <v>322</v>
      </c>
      <c r="C19356" s="2" t="n">
        <v>30</v>
      </c>
      <c r="D19356" s="1" t="n">
        <v>67.8054962158203</v>
      </c>
      <c r="E19356" s="1" t="n">
        <v>7.69797801971436</v>
      </c>
      <c r="F19356" s="1" t="n">
        <v>0.282966107130051</v>
      </c>
    </row>
    <row r="19357" customFormat="false" ht="12.75" hidden="false" customHeight="false" outlineLevel="0" collapsed="false">
      <c r="A19357" s="2" t="n">
        <v>227</v>
      </c>
      <c r="B19357" s="2" t="s">
        <v>322</v>
      </c>
      <c r="C19357" s="2" t="n">
        <v>31</v>
      </c>
      <c r="D19357" s="1" t="n">
        <v>68.0683288574219</v>
      </c>
      <c r="E19357" s="1" t="n">
        <v>7.6544189453125</v>
      </c>
      <c r="F19357" s="1" t="n">
        <v>0.307793945074081</v>
      </c>
    </row>
    <row r="19358" customFormat="false" ht="12.75" hidden="false" customHeight="false" outlineLevel="0" collapsed="false">
      <c r="A19358" s="2" t="n">
        <v>227</v>
      </c>
      <c r="B19358" s="2" t="s">
        <v>322</v>
      </c>
      <c r="C19358" s="2" t="n">
        <v>32</v>
      </c>
      <c r="D19358" s="1" t="n">
        <v>68.331169128418</v>
      </c>
      <c r="E19358" s="1" t="n">
        <v>7.62520170211792</v>
      </c>
      <c r="F19358" s="1" t="n">
        <v>0.331106096506119</v>
      </c>
    </row>
    <row r="19359" customFormat="false" ht="12.75" hidden="false" customHeight="false" outlineLevel="0" collapsed="false">
      <c r="A19359" s="2" t="n">
        <v>227</v>
      </c>
      <c r="B19359" s="2" t="s">
        <v>322</v>
      </c>
      <c r="C19359" s="2" t="n">
        <v>33</v>
      </c>
      <c r="D19359" s="1" t="n">
        <v>68.5940093994141</v>
      </c>
      <c r="E19359" s="1" t="n">
        <v>7.57458019256592</v>
      </c>
      <c r="F19359" s="1" t="n">
        <v>0.35210531949997</v>
      </c>
    </row>
    <row r="19360" customFormat="false" ht="12.75" hidden="false" customHeight="false" outlineLevel="0" collapsed="false">
      <c r="A19360" s="2" t="n">
        <v>227</v>
      </c>
      <c r="B19360" s="2" t="s">
        <v>322</v>
      </c>
      <c r="C19360" s="2" t="n">
        <v>34</v>
      </c>
      <c r="D19360" s="1" t="n">
        <v>68.8568420410156</v>
      </c>
      <c r="E19360" s="1" t="n">
        <v>7.54056549072266</v>
      </c>
      <c r="F19360" s="1" t="n">
        <v>0.37031814455986</v>
      </c>
    </row>
    <row r="19361" customFormat="false" ht="12.75" hidden="false" customHeight="false" outlineLevel="0" collapsed="false">
      <c r="A19361" s="2" t="n">
        <v>227</v>
      </c>
      <c r="B19361" s="2" t="s">
        <v>322</v>
      </c>
      <c r="C19361" s="2" t="n">
        <v>35</v>
      </c>
      <c r="D19361" s="1" t="n">
        <v>69.1196823120117</v>
      </c>
      <c r="E19361" s="1" t="n">
        <v>7.51728487014771</v>
      </c>
      <c r="F19361" s="1" t="n">
        <v>0.385930836200714</v>
      </c>
    </row>
    <row r="19362" customFormat="false" ht="12.75" hidden="false" customHeight="false" outlineLevel="0" collapsed="false">
      <c r="A19362" s="2" t="n">
        <v>227</v>
      </c>
      <c r="B19362" s="2" t="s">
        <v>322</v>
      </c>
      <c r="C19362" s="2" t="n">
        <v>36</v>
      </c>
      <c r="D19362" s="1" t="n">
        <v>69.3825225830078</v>
      </c>
      <c r="E19362" s="1" t="n">
        <v>7.46287441253662</v>
      </c>
      <c r="F19362" s="1" t="n">
        <v>0.399997174739838</v>
      </c>
    </row>
    <row r="19363" customFormat="false" ht="12.75" hidden="false" customHeight="false" outlineLevel="0" collapsed="false">
      <c r="A19363" s="2" t="n">
        <v>227</v>
      </c>
      <c r="B19363" s="2" t="s">
        <v>322</v>
      </c>
      <c r="C19363" s="2" t="n">
        <v>37</v>
      </c>
      <c r="D19363" s="1" t="n">
        <v>69.6453628540039</v>
      </c>
      <c r="E19363" s="1" t="n">
        <v>7.40405702590942</v>
      </c>
      <c r="F19363" s="1" t="n">
        <v>0.414363712072372</v>
      </c>
    </row>
    <row r="19364" customFormat="false" ht="12.75" hidden="false" customHeight="false" outlineLevel="0" collapsed="false">
      <c r="A19364" s="2" t="n">
        <v>227</v>
      </c>
      <c r="B19364" s="2" t="s">
        <v>322</v>
      </c>
      <c r="C19364" s="2" t="n">
        <v>38</v>
      </c>
      <c r="D19364" s="1" t="n">
        <v>69.9081954956055</v>
      </c>
      <c r="E19364" s="1" t="n">
        <v>7.36154699325562</v>
      </c>
      <c r="F19364" s="1" t="n">
        <v>0.431020855903626</v>
      </c>
    </row>
    <row r="19365" customFormat="false" ht="12.75" hidden="false" customHeight="false" outlineLevel="0" collapsed="false">
      <c r="A19365" s="2" t="n">
        <v>227</v>
      </c>
      <c r="B19365" s="2" t="s">
        <v>322</v>
      </c>
      <c r="C19365" s="2" t="n">
        <v>39</v>
      </c>
      <c r="D19365" s="1" t="n">
        <v>70.1710357666016</v>
      </c>
      <c r="E19365" s="1" t="n">
        <v>7.34483337402344</v>
      </c>
      <c r="F19365" s="1" t="n">
        <v>0.451098740100861</v>
      </c>
    </row>
    <row r="19366" customFormat="false" ht="12.75" hidden="false" customHeight="false" outlineLevel="0" collapsed="false">
      <c r="A19366" s="2" t="n">
        <v>227</v>
      </c>
      <c r="B19366" s="2" t="s">
        <v>322</v>
      </c>
      <c r="C19366" s="2" t="n">
        <v>40</v>
      </c>
      <c r="D19366" s="1" t="n">
        <v>70.4338760375977</v>
      </c>
      <c r="E19366" s="1" t="n">
        <v>7.32427978515625</v>
      </c>
      <c r="F19366" s="1" t="n">
        <v>0.474016845226288</v>
      </c>
    </row>
    <row r="19367" customFormat="false" ht="12.75" hidden="false" customHeight="false" outlineLevel="0" collapsed="false">
      <c r="A19367" s="2" t="n">
        <v>227</v>
      </c>
      <c r="B19367" s="2" t="s">
        <v>322</v>
      </c>
      <c r="C19367" s="2" t="n">
        <v>41</v>
      </c>
      <c r="D19367" s="1" t="n">
        <v>70.6967086791992</v>
      </c>
      <c r="E19367" s="1" t="n">
        <v>7.22817039489746</v>
      </c>
      <c r="F19367" s="1" t="n">
        <v>0.497518092393875</v>
      </c>
    </row>
    <row r="19368" customFormat="false" ht="12.75" hidden="false" customHeight="false" outlineLevel="0" collapsed="false">
      <c r="A19368" s="2" t="n">
        <v>227</v>
      </c>
      <c r="B19368" s="2" t="s">
        <v>322</v>
      </c>
      <c r="C19368" s="2" t="n">
        <v>42</v>
      </c>
      <c r="D19368" s="1" t="n">
        <v>70.9595489501953</v>
      </c>
      <c r="E19368" s="1" t="n">
        <v>7.18080520629883</v>
      </c>
      <c r="F19368" s="1" t="n">
        <v>0.518752455711365</v>
      </c>
    </row>
    <row r="19369" customFormat="false" ht="12.75" hidden="false" customHeight="false" outlineLevel="0" collapsed="false">
      <c r="A19369" s="2" t="n">
        <v>227</v>
      </c>
      <c r="B19369" s="2" t="s">
        <v>322</v>
      </c>
      <c r="C19369" s="2" t="n">
        <v>43</v>
      </c>
      <c r="D19369" s="1" t="n">
        <v>71.2223892211914</v>
      </c>
      <c r="E19369" s="1" t="n">
        <v>7.11210107803345</v>
      </c>
      <c r="F19369" s="1" t="n">
        <v>0.535660624504089</v>
      </c>
    </row>
    <row r="19370" customFormat="false" ht="12.75" hidden="false" customHeight="false" outlineLevel="0" collapsed="false">
      <c r="A19370" s="2" t="n">
        <v>227</v>
      </c>
      <c r="B19370" s="2" t="s">
        <v>322</v>
      </c>
      <c r="C19370" s="2" t="n">
        <v>44</v>
      </c>
      <c r="D19370" s="1" t="n">
        <v>71.485221862793</v>
      </c>
      <c r="E19370" s="1" t="n">
        <v>7.0615725517273</v>
      </c>
      <c r="F19370" s="1" t="n">
        <v>0.547805964946747</v>
      </c>
    </row>
    <row r="19371" customFormat="false" ht="12.75" hidden="false" customHeight="false" outlineLevel="0" collapsed="false">
      <c r="A19371" s="2" t="n">
        <v>227</v>
      </c>
      <c r="B19371" s="2" t="s">
        <v>322</v>
      </c>
      <c r="C19371" s="2" t="n">
        <v>45</v>
      </c>
      <c r="D19371" s="1" t="n">
        <v>71.7480621337891</v>
      </c>
      <c r="E19371" s="1" t="n">
        <v>7.01289224624634</v>
      </c>
      <c r="F19371" s="1" t="n">
        <v>0.55620002746582</v>
      </c>
    </row>
    <row r="19372" customFormat="false" ht="12.75" hidden="false" customHeight="false" outlineLevel="0" collapsed="false">
      <c r="A19372" s="2" t="n">
        <v>227</v>
      </c>
      <c r="B19372" s="2" t="s">
        <v>322</v>
      </c>
      <c r="C19372" s="2" t="n">
        <v>46</v>
      </c>
      <c r="D19372" s="1" t="n">
        <v>72.0109024047852</v>
      </c>
      <c r="E19372" s="1" t="n">
        <v>6.95672035217285</v>
      </c>
      <c r="F19372" s="1" t="n">
        <v>0.562480390071869</v>
      </c>
    </row>
    <row r="19373" customFormat="false" ht="12.75" hidden="false" customHeight="false" outlineLevel="0" collapsed="false">
      <c r="A19373" s="2" t="n">
        <v>227</v>
      </c>
      <c r="B19373" s="2" t="s">
        <v>322</v>
      </c>
      <c r="C19373" s="2" t="n">
        <v>47</v>
      </c>
      <c r="D19373" s="1" t="n">
        <v>72.2737350463867</v>
      </c>
      <c r="E19373" s="1" t="n">
        <v>6.88697671890259</v>
      </c>
      <c r="F19373" s="1" t="n">
        <v>0.568151652812958</v>
      </c>
    </row>
    <row r="19374" customFormat="false" ht="12.75" hidden="false" customHeight="false" outlineLevel="0" collapsed="false">
      <c r="A19374" s="2" t="n">
        <v>227</v>
      </c>
      <c r="B19374" s="2" t="s">
        <v>322</v>
      </c>
      <c r="C19374" s="2" t="n">
        <v>48</v>
      </c>
      <c r="D19374" s="1" t="n">
        <v>72.5365753173828</v>
      </c>
      <c r="E19374" s="1" t="n">
        <v>6.82661819458008</v>
      </c>
      <c r="F19374" s="1" t="n">
        <v>0.57414048910141</v>
      </c>
    </row>
    <row r="19375" customFormat="false" ht="12.75" hidden="false" customHeight="false" outlineLevel="0" collapsed="false">
      <c r="A19375" s="2" t="n">
        <v>227</v>
      </c>
      <c r="B19375" s="2" t="s">
        <v>322</v>
      </c>
      <c r="C19375" s="2" t="n">
        <v>49</v>
      </c>
      <c r="D19375" s="1" t="n">
        <v>72.7994079589844</v>
      </c>
      <c r="E19375" s="1" t="n">
        <v>6.78194808959961</v>
      </c>
      <c r="F19375" s="1" t="n">
        <v>0.580751299858093</v>
      </c>
    </row>
    <row r="19376" customFormat="false" ht="12.75" hidden="false" customHeight="false" outlineLevel="0" collapsed="false">
      <c r="A19376" s="2" t="n">
        <v>227</v>
      </c>
      <c r="B19376" s="2" t="s">
        <v>322</v>
      </c>
      <c r="C19376" s="2" t="n">
        <v>50</v>
      </c>
      <c r="D19376" s="1" t="n">
        <v>73.0622482299805</v>
      </c>
      <c r="E19376" s="1" t="n">
        <v>6.72693014144898</v>
      </c>
      <c r="F19376" s="1" t="n">
        <v>0.587806284427643</v>
      </c>
    </row>
    <row r="19377" customFormat="false" ht="12.75" hidden="false" customHeight="false" outlineLevel="0" collapsed="false">
      <c r="A19377" s="2" t="n">
        <v>227</v>
      </c>
      <c r="B19377" s="2" t="s">
        <v>322</v>
      </c>
      <c r="C19377" s="2" t="n">
        <v>51</v>
      </c>
      <c r="D19377" s="1" t="n">
        <v>73.3250885009766</v>
      </c>
      <c r="E19377" s="1" t="n">
        <v>6.65132617950439</v>
      </c>
      <c r="F19377" s="1" t="n">
        <v>0.594975233078003</v>
      </c>
    </row>
    <row r="19378" customFormat="false" ht="12.75" hidden="false" customHeight="false" outlineLevel="0" collapsed="false">
      <c r="A19378" s="2" t="n">
        <v>227</v>
      </c>
      <c r="B19378" s="2" t="s">
        <v>322</v>
      </c>
      <c r="C19378" s="2" t="n">
        <v>52</v>
      </c>
      <c r="D19378" s="1" t="n">
        <v>73.5879211425781</v>
      </c>
      <c r="E19378" s="1" t="n">
        <v>6.58919525146484</v>
      </c>
      <c r="F19378" s="1" t="n">
        <v>0.602191686630249</v>
      </c>
    </row>
    <row r="19379" customFormat="false" ht="12.75" hidden="false" customHeight="false" outlineLevel="0" collapsed="false">
      <c r="A19379" s="2" t="n">
        <v>227</v>
      </c>
      <c r="B19379" s="2" t="s">
        <v>322</v>
      </c>
      <c r="C19379" s="2" t="n">
        <v>53</v>
      </c>
      <c r="D19379" s="1" t="n">
        <v>73.8507614135742</v>
      </c>
      <c r="E19379" s="1" t="n">
        <v>6.53238773345947</v>
      </c>
      <c r="F19379" s="1" t="n">
        <v>0.609913647174835</v>
      </c>
    </row>
    <row r="19380" customFormat="false" ht="12.75" hidden="false" customHeight="false" outlineLevel="0" collapsed="false">
      <c r="A19380" s="2" t="n">
        <v>227</v>
      </c>
      <c r="B19380" s="2" t="s">
        <v>322</v>
      </c>
      <c r="C19380" s="2" t="n">
        <v>54</v>
      </c>
      <c r="D19380" s="1" t="n">
        <v>74.1136016845703</v>
      </c>
      <c r="E19380" s="1" t="n">
        <v>6.4633469581604</v>
      </c>
      <c r="F19380" s="1" t="n">
        <v>0.618912696838379</v>
      </c>
    </row>
    <row r="19381" customFormat="false" ht="12.75" hidden="false" customHeight="false" outlineLevel="0" collapsed="false">
      <c r="A19381" s="2" t="n">
        <v>227</v>
      </c>
      <c r="B19381" s="2" t="s">
        <v>322</v>
      </c>
      <c r="C19381" s="2" t="n">
        <v>55</v>
      </c>
      <c r="D19381" s="1" t="n">
        <v>74.3764343261719</v>
      </c>
      <c r="E19381" s="1" t="n">
        <v>6.41048812866211</v>
      </c>
      <c r="F19381" s="1" t="n">
        <v>0.629637062549591</v>
      </c>
    </row>
    <row r="19382" customFormat="false" ht="12.75" hidden="false" customHeight="false" outlineLevel="0" collapsed="false">
      <c r="A19382" s="2" t="n">
        <v>227</v>
      </c>
      <c r="B19382" s="2" t="s">
        <v>322</v>
      </c>
      <c r="C19382" s="2" t="n">
        <v>56</v>
      </c>
      <c r="D19382" s="1" t="n">
        <v>74.639274597168</v>
      </c>
      <c r="E19382" s="1" t="n">
        <v>6.34851408004761</v>
      </c>
      <c r="F19382" s="1" t="n">
        <v>0.641523361206055</v>
      </c>
    </row>
    <row r="19383" customFormat="false" ht="12.75" hidden="false" customHeight="false" outlineLevel="0" collapsed="false">
      <c r="A19383" s="2" t="n">
        <v>227</v>
      </c>
      <c r="B19383" s="2" t="s">
        <v>322</v>
      </c>
      <c r="C19383" s="2" t="n">
        <v>57</v>
      </c>
      <c r="D19383" s="1" t="n">
        <v>74.9021148681641</v>
      </c>
      <c r="E19383" s="1" t="n">
        <v>6.29417228698731</v>
      </c>
      <c r="F19383" s="1" t="n">
        <v>0.652895927429199</v>
      </c>
    </row>
    <row r="19384" customFormat="false" ht="12.75" hidden="false" customHeight="false" outlineLevel="0" collapsed="false">
      <c r="A19384" s="2" t="n">
        <v>227</v>
      </c>
      <c r="B19384" s="2" t="s">
        <v>322</v>
      </c>
      <c r="C19384" s="2" t="n">
        <v>58</v>
      </c>
      <c r="D19384" s="1" t="n">
        <v>75.1649475097656</v>
      </c>
      <c r="E19384" s="1" t="n">
        <v>6.19740533828735</v>
      </c>
      <c r="F19384" s="1" t="n">
        <v>0.661698043346405</v>
      </c>
    </row>
    <row r="19385" customFormat="false" ht="12.75" hidden="false" customHeight="false" outlineLevel="0" collapsed="false">
      <c r="A19385" s="2" t="n">
        <v>227</v>
      </c>
      <c r="B19385" s="2" t="s">
        <v>322</v>
      </c>
      <c r="C19385" s="2" t="n">
        <v>59</v>
      </c>
      <c r="D19385" s="1" t="n">
        <v>75.4277877807617</v>
      </c>
      <c r="E19385" s="1" t="n">
        <v>6.1264386177063</v>
      </c>
      <c r="F19385" s="1" t="n">
        <v>0.666592419147492</v>
      </c>
    </row>
    <row r="19386" customFormat="false" ht="12.75" hidden="false" customHeight="false" outlineLevel="0" collapsed="false">
      <c r="A19386" s="2" t="n">
        <v>227</v>
      </c>
      <c r="B19386" s="2" t="s">
        <v>322</v>
      </c>
      <c r="C19386" s="2" t="n">
        <v>60</v>
      </c>
      <c r="D19386" s="1" t="n">
        <v>75.6906280517578</v>
      </c>
      <c r="E19386" s="1" t="n">
        <v>6.03421211242676</v>
      </c>
      <c r="F19386" s="1" t="n">
        <v>0.66773271560669</v>
      </c>
    </row>
    <row r="19387" customFormat="false" ht="12.75" hidden="false" customHeight="false" outlineLevel="0" collapsed="false">
      <c r="A19387" s="2" t="n">
        <v>227</v>
      </c>
      <c r="B19387" s="2" t="s">
        <v>322</v>
      </c>
      <c r="C19387" s="2" t="n">
        <v>61</v>
      </c>
      <c r="D19387" s="1" t="n">
        <v>75.9534606933594</v>
      </c>
      <c r="E19387" s="1" t="n">
        <v>6.01524925231934</v>
      </c>
      <c r="F19387" s="1" t="n">
        <v>0.666597068309784</v>
      </c>
    </row>
    <row r="19388" customFormat="false" ht="12.75" hidden="false" customHeight="false" outlineLevel="0" collapsed="false">
      <c r="A19388" s="2" t="n">
        <v>227</v>
      </c>
      <c r="B19388" s="2" t="s">
        <v>322</v>
      </c>
      <c r="C19388" s="2" t="n">
        <v>62</v>
      </c>
      <c r="D19388" s="1" t="n">
        <v>76.2163009643555</v>
      </c>
      <c r="E19388" s="1" t="n">
        <v>5.92533254623413</v>
      </c>
      <c r="F19388" s="1" t="n">
        <v>0.665082633495331</v>
      </c>
    </row>
    <row r="19389" customFormat="false" ht="12.75" hidden="false" customHeight="false" outlineLevel="0" collapsed="false">
      <c r="A19389" s="2" t="n">
        <v>227</v>
      </c>
      <c r="B19389" s="2" t="s">
        <v>322</v>
      </c>
      <c r="C19389" s="2" t="n">
        <v>63</v>
      </c>
      <c r="D19389" s="1" t="n">
        <v>76.4791412353516</v>
      </c>
      <c r="E19389" s="1" t="n">
        <v>5.8615198135376</v>
      </c>
      <c r="F19389" s="1" t="n">
        <v>0.664493560791016</v>
      </c>
    </row>
    <row r="19390" customFormat="false" ht="12.75" hidden="false" customHeight="false" outlineLevel="0" collapsed="false">
      <c r="A19390" s="2" t="n">
        <v>227</v>
      </c>
      <c r="B19390" s="2" t="s">
        <v>322</v>
      </c>
      <c r="C19390" s="2" t="n">
        <v>64</v>
      </c>
      <c r="D19390" s="1" t="n">
        <v>76.7419738769531</v>
      </c>
      <c r="E19390" s="1" t="n">
        <v>5.78736591339111</v>
      </c>
      <c r="F19390" s="1" t="n">
        <v>0.665070831775665</v>
      </c>
    </row>
    <row r="19391" customFormat="false" ht="12.75" hidden="false" customHeight="false" outlineLevel="0" collapsed="false">
      <c r="A19391" s="2" t="n">
        <v>227</v>
      </c>
      <c r="B19391" s="2" t="s">
        <v>322</v>
      </c>
      <c r="C19391" s="2" t="n">
        <v>65</v>
      </c>
      <c r="D19391" s="1" t="n">
        <v>77.0048141479492</v>
      </c>
      <c r="E19391" s="1" t="n">
        <v>5.7223653793335</v>
      </c>
      <c r="F19391" s="1" t="n">
        <v>0.666143894195557</v>
      </c>
    </row>
    <row r="19392" customFormat="false" ht="12.75" hidden="false" customHeight="false" outlineLevel="0" collapsed="false">
      <c r="A19392" s="2" t="n">
        <v>227</v>
      </c>
      <c r="B19392" s="2" t="s">
        <v>322</v>
      </c>
      <c r="C19392" s="2" t="n">
        <v>66</v>
      </c>
      <c r="D19392" s="1" t="n">
        <v>77.2676544189453</v>
      </c>
      <c r="E19392" s="1" t="n">
        <v>5.66454792022705</v>
      </c>
      <c r="F19392" s="1" t="n">
        <v>0.666724741458893</v>
      </c>
    </row>
    <row r="19393" customFormat="false" ht="12.75" hidden="false" customHeight="false" outlineLevel="0" collapsed="false">
      <c r="A19393" s="2" t="n">
        <v>227</v>
      </c>
      <c r="B19393" s="2" t="s">
        <v>322</v>
      </c>
      <c r="C19393" s="2" t="n">
        <v>67</v>
      </c>
      <c r="D19393" s="1" t="n">
        <v>77.5304870605469</v>
      </c>
      <c r="E19393" s="1" t="n">
        <v>5.58203363418579</v>
      </c>
      <c r="F19393" s="1" t="n">
        <v>0.666171073913574</v>
      </c>
    </row>
    <row r="19394" customFormat="false" ht="12.75" hidden="false" customHeight="false" outlineLevel="0" collapsed="false">
      <c r="A19394" s="2" t="n">
        <v>227</v>
      </c>
      <c r="B19394" s="2" t="s">
        <v>322</v>
      </c>
      <c r="C19394" s="2" t="n">
        <v>68</v>
      </c>
      <c r="D19394" s="1" t="n">
        <v>77.793327331543</v>
      </c>
      <c r="E19394" s="1" t="n">
        <v>5.49927759170532</v>
      </c>
      <c r="F19394" s="1" t="n">
        <v>0.664642989635468</v>
      </c>
    </row>
    <row r="19395" customFormat="false" ht="12.75" hidden="false" customHeight="false" outlineLevel="0" collapsed="false">
      <c r="A19395" s="2" t="n">
        <v>227</v>
      </c>
      <c r="B19395" s="2" t="s">
        <v>322</v>
      </c>
      <c r="C19395" s="2" t="n">
        <v>69</v>
      </c>
      <c r="D19395" s="1" t="n">
        <v>78.0561676025391</v>
      </c>
      <c r="E19395" s="1" t="n">
        <v>5.45216703414917</v>
      </c>
      <c r="F19395" s="1" t="n">
        <v>0.663182556629181</v>
      </c>
    </row>
    <row r="19396" customFormat="false" ht="12.75" hidden="false" customHeight="false" outlineLevel="0" collapsed="false">
      <c r="A19396" s="2" t="n">
        <v>227</v>
      </c>
      <c r="B19396" s="2" t="s">
        <v>322</v>
      </c>
      <c r="C19396" s="2" t="n">
        <v>70</v>
      </c>
      <c r="D19396" s="1" t="n">
        <v>78.3190002441406</v>
      </c>
      <c r="E19396" s="1" t="n">
        <v>5.38588047027588</v>
      </c>
      <c r="F19396" s="1" t="n">
        <v>0.663310587406158</v>
      </c>
    </row>
    <row r="19397" customFormat="false" ht="12.75" hidden="false" customHeight="false" outlineLevel="0" collapsed="false">
      <c r="A19397" s="2" t="n">
        <v>227</v>
      </c>
      <c r="B19397" s="2" t="s">
        <v>322</v>
      </c>
      <c r="C19397" s="2" t="n">
        <v>71</v>
      </c>
      <c r="D19397" s="1" t="n">
        <v>78.5818405151367</v>
      </c>
      <c r="E19397" s="1" t="n">
        <v>5.29959011077881</v>
      </c>
      <c r="F19397" s="1" t="n">
        <v>0.666278123855591</v>
      </c>
    </row>
    <row r="19398" customFormat="false" ht="12.75" hidden="false" customHeight="false" outlineLevel="0" collapsed="false">
      <c r="A19398" s="2" t="n">
        <v>227</v>
      </c>
      <c r="B19398" s="2" t="s">
        <v>322</v>
      </c>
      <c r="C19398" s="2" t="n">
        <v>72</v>
      </c>
      <c r="D19398" s="1" t="n">
        <v>78.8446807861328</v>
      </c>
      <c r="E19398" s="1" t="n">
        <v>5.26407480239868</v>
      </c>
      <c r="F19398" s="1" t="n">
        <v>0.672349572181702</v>
      </c>
    </row>
    <row r="19399" customFormat="false" ht="12.75" hidden="false" customHeight="false" outlineLevel="0" collapsed="false">
      <c r="A19399" s="2" t="n">
        <v>227</v>
      </c>
      <c r="B19399" s="2" t="s">
        <v>322</v>
      </c>
      <c r="C19399" s="2" t="n">
        <v>73</v>
      </c>
      <c r="D19399" s="1" t="n">
        <v>79.1075134277344</v>
      </c>
      <c r="E19399" s="1" t="n">
        <v>5.18738079071045</v>
      </c>
      <c r="F19399" s="1" t="n">
        <v>0.680632293224335</v>
      </c>
    </row>
    <row r="19400" customFormat="false" ht="12.75" hidden="false" customHeight="false" outlineLevel="0" collapsed="false">
      <c r="A19400" s="2" t="n">
        <v>227</v>
      </c>
      <c r="B19400" s="2" t="s">
        <v>322</v>
      </c>
      <c r="C19400" s="2" t="n">
        <v>74</v>
      </c>
      <c r="D19400" s="1" t="n">
        <v>79.3703536987305</v>
      </c>
      <c r="E19400" s="1" t="n">
        <v>5.10592460632324</v>
      </c>
      <c r="F19400" s="1" t="n">
        <v>0.689592063426971</v>
      </c>
    </row>
    <row r="19401" customFormat="false" ht="12.75" hidden="false" customHeight="false" outlineLevel="0" collapsed="false">
      <c r="A19401" s="2" t="n">
        <v>227</v>
      </c>
      <c r="B19401" s="2" t="s">
        <v>322</v>
      </c>
      <c r="C19401" s="2" t="n">
        <v>75</v>
      </c>
      <c r="D19401" s="1" t="n">
        <v>79.6331939697266</v>
      </c>
      <c r="E19401" s="1" t="n">
        <v>5.02606534957886</v>
      </c>
      <c r="F19401" s="1" t="n">
        <v>0.697975754737854</v>
      </c>
    </row>
    <row r="19402" customFormat="false" ht="12.75" hidden="false" customHeight="false" outlineLevel="0" collapsed="false">
      <c r="A19402" s="2" t="n">
        <v>227</v>
      </c>
      <c r="B19402" s="2" t="s">
        <v>322</v>
      </c>
      <c r="C19402" s="2" t="n">
        <v>76</v>
      </c>
      <c r="D19402" s="1" t="n">
        <v>79.8960266113281</v>
      </c>
      <c r="E19402" s="1" t="n">
        <v>4.95649719238281</v>
      </c>
      <c r="F19402" s="1" t="n">
        <v>0.70555579662323</v>
      </c>
    </row>
    <row r="19403" customFormat="false" ht="12.75" hidden="false" customHeight="false" outlineLevel="0" collapsed="false">
      <c r="A19403" s="2" t="n">
        <v>227</v>
      </c>
      <c r="B19403" s="2" t="s">
        <v>322</v>
      </c>
      <c r="C19403" s="2" t="n">
        <v>77</v>
      </c>
      <c r="D19403" s="1" t="n">
        <v>80.1588668823242</v>
      </c>
      <c r="E19403" s="1" t="n">
        <v>4.88143539428711</v>
      </c>
      <c r="F19403" s="1" t="n">
        <v>0.713176310062408</v>
      </c>
    </row>
    <row r="19404" customFormat="false" ht="12.75" hidden="false" customHeight="false" outlineLevel="0" collapsed="false">
      <c r="A19404" s="2" t="n">
        <v>227</v>
      </c>
      <c r="B19404" s="2" t="s">
        <v>322</v>
      </c>
      <c r="C19404" s="2" t="n">
        <v>78</v>
      </c>
      <c r="D19404" s="1" t="n">
        <v>80.4217071533203</v>
      </c>
      <c r="E19404" s="1" t="n">
        <v>4.84507608413696</v>
      </c>
      <c r="F19404" s="1" t="n">
        <v>0.722289800643921</v>
      </c>
    </row>
    <row r="19405" customFormat="false" ht="12.75" hidden="false" customHeight="false" outlineLevel="0" collapsed="false">
      <c r="A19405" s="2" t="n">
        <v>227</v>
      </c>
      <c r="B19405" s="2" t="s">
        <v>322</v>
      </c>
      <c r="C19405" s="2" t="n">
        <v>79</v>
      </c>
      <c r="D19405" s="1" t="n">
        <v>80.6845397949219</v>
      </c>
      <c r="E19405" s="1" t="n">
        <v>4.74093341827393</v>
      </c>
      <c r="F19405" s="1" t="n">
        <v>0.734448552131653</v>
      </c>
    </row>
    <row r="19406" customFormat="false" ht="12.75" hidden="false" customHeight="false" outlineLevel="0" collapsed="false">
      <c r="A19406" s="2" t="n">
        <v>227</v>
      </c>
      <c r="B19406" s="2" t="s">
        <v>322</v>
      </c>
      <c r="C19406" s="2" t="n">
        <v>80</v>
      </c>
      <c r="D19406" s="1" t="n">
        <v>80.947380065918</v>
      </c>
      <c r="E19406" s="1" t="n">
        <v>4.66044902801514</v>
      </c>
      <c r="F19406" s="1" t="n">
        <v>0.751387476921082</v>
      </c>
    </row>
    <row r="19407" customFormat="false" ht="12.75" hidden="false" customHeight="false" outlineLevel="0" collapsed="false">
      <c r="A19407" s="2" t="n">
        <v>227</v>
      </c>
      <c r="B19407" s="2" t="s">
        <v>322</v>
      </c>
      <c r="C19407" s="2" t="n">
        <v>81</v>
      </c>
      <c r="D19407" s="1" t="n">
        <v>81.2102203369141</v>
      </c>
      <c r="E19407" s="1" t="n">
        <v>4.59884834289551</v>
      </c>
      <c r="F19407" s="1" t="n">
        <v>0.775849640369415</v>
      </c>
    </row>
    <row r="19408" customFormat="false" ht="12.75" hidden="false" customHeight="false" outlineLevel="0" collapsed="false">
      <c r="A19408" s="2" t="n">
        <v>227</v>
      </c>
      <c r="B19408" s="2" t="s">
        <v>322</v>
      </c>
      <c r="C19408" s="2" t="n">
        <v>82</v>
      </c>
      <c r="D19408" s="1" t="n">
        <v>81.4730529785156</v>
      </c>
      <c r="E19408" s="1" t="n">
        <v>4.51653528213501</v>
      </c>
      <c r="F19408" s="1" t="n">
        <v>0.812871813774109</v>
      </c>
    </row>
    <row r="19409" customFormat="false" ht="12.75" hidden="false" customHeight="false" outlineLevel="0" collapsed="false">
      <c r="A19409" s="2" t="n">
        <v>227</v>
      </c>
      <c r="B19409" s="2" t="s">
        <v>322</v>
      </c>
      <c r="C19409" s="2" t="n">
        <v>83</v>
      </c>
      <c r="D19409" s="1" t="n">
        <v>81.7358932495117</v>
      </c>
      <c r="E19409" s="1" t="n">
        <v>4.4328556060791</v>
      </c>
      <c r="F19409" s="1" t="n">
        <v>0.870987296104431</v>
      </c>
    </row>
    <row r="19410" customFormat="false" ht="12.75" hidden="false" customHeight="false" outlineLevel="0" collapsed="false">
      <c r="A19410" s="2" t="n">
        <v>227</v>
      </c>
      <c r="B19410" s="2" t="s">
        <v>322</v>
      </c>
      <c r="C19410" s="2" t="n">
        <v>84</v>
      </c>
      <c r="D19410" s="1" t="n">
        <v>81.9987335205078</v>
      </c>
      <c r="E19410" s="1" t="n">
        <v>4.34051370620728</v>
      </c>
      <c r="F19410" s="1" t="n">
        <v>0.962624132633209</v>
      </c>
    </row>
    <row r="19411" customFormat="false" ht="12.75" hidden="false" customHeight="false" outlineLevel="0" collapsed="false">
      <c r="A19411" s="2" t="n">
        <v>227</v>
      </c>
      <c r="B19411" s="2" t="s">
        <v>322</v>
      </c>
      <c r="C19411" s="2" t="n">
        <v>85</v>
      </c>
      <c r="D19411" s="1" t="n">
        <v>82.2615737915039</v>
      </c>
      <c r="E19411" s="1" t="n">
        <v>4.27564811706543</v>
      </c>
      <c r="F19411" s="1" t="n">
        <v>1.10287153720856</v>
      </c>
    </row>
    <row r="19412" customFormat="false" ht="12.75" hidden="false" customHeight="false" outlineLevel="0" collapsed="false">
      <c r="A19412" s="2" t="n">
        <v>227</v>
      </c>
      <c r="B19412" s="2" t="s">
        <v>322</v>
      </c>
      <c r="C19412" s="2" t="n">
        <v>86</v>
      </c>
      <c r="D19412" s="1" t="n">
        <v>82.5244064331055</v>
      </c>
      <c r="E19412" s="1" t="n">
        <v>4.17770433425903</v>
      </c>
      <c r="F19412" s="1" t="n">
        <v>1.30584394931793</v>
      </c>
    </row>
    <row r="19413" customFormat="false" ht="12.75" hidden="false" customHeight="false" outlineLevel="0" collapsed="false">
      <c r="A19413" s="2" t="n">
        <v>227</v>
      </c>
      <c r="B19413" s="2" t="s">
        <v>322</v>
      </c>
      <c r="C19413" s="2" t="n">
        <v>87</v>
      </c>
      <c r="D19413" s="1" t="n">
        <v>82.7872467041016</v>
      </c>
      <c r="E19413" s="1" t="n">
        <v>4.07925891876221</v>
      </c>
      <c r="F19413" s="1" t="n">
        <v>1.57853388786316</v>
      </c>
    </row>
    <row r="19414" customFormat="false" ht="12.75" hidden="false" customHeight="false" outlineLevel="0" collapsed="false">
      <c r="A19414" s="2" t="n">
        <v>227</v>
      </c>
      <c r="B19414" s="2" t="s">
        <v>322</v>
      </c>
      <c r="C19414" s="2" t="n">
        <v>88</v>
      </c>
      <c r="D19414" s="1" t="n">
        <v>83.0500869750977</v>
      </c>
      <c r="E19414" s="1" t="n">
        <v>3.93272638320923</v>
      </c>
      <c r="F19414" s="1" t="n">
        <v>1.91347432136536</v>
      </c>
    </row>
    <row r="19415" customFormat="false" ht="12.75" hidden="false" customHeight="false" outlineLevel="0" collapsed="false">
      <c r="A19415" s="2" t="n">
        <v>227</v>
      </c>
      <c r="B19415" s="2" t="s">
        <v>322</v>
      </c>
      <c r="C19415" s="2" t="n">
        <v>89</v>
      </c>
      <c r="D19415" s="1" t="n">
        <v>83.3129196166992</v>
      </c>
      <c r="E19415" s="1" t="n">
        <v>3.76569199562073</v>
      </c>
      <c r="F19415" s="1" t="n">
        <v>2.2834312915802</v>
      </c>
    </row>
    <row r="19416" customFormat="false" ht="12.75" hidden="false" customHeight="false" outlineLevel="0" collapsed="false">
      <c r="A19416" s="2" t="n">
        <v>227</v>
      </c>
      <c r="B19416" s="2" t="s">
        <v>322</v>
      </c>
      <c r="C19416" s="2" t="n">
        <v>90</v>
      </c>
      <c r="D19416" s="1" t="n">
        <v>83.5757598876953</v>
      </c>
      <c r="E19416" s="1" t="n">
        <v>3.48236680030823</v>
      </c>
      <c r="F19416" s="1" t="n">
        <v>2.6421492099762</v>
      </c>
    </row>
    <row r="19417" customFormat="false" ht="12.75" hidden="false" customHeight="false" outlineLevel="0" collapsed="false">
      <c r="A19417" s="2" t="n">
        <v>227</v>
      </c>
      <c r="B19417" s="2" t="s">
        <v>322</v>
      </c>
      <c r="C19417" s="2" t="n">
        <v>91</v>
      </c>
      <c r="D19417" s="1" t="n">
        <v>83.8386001586914</v>
      </c>
      <c r="E19417" s="1" t="n">
        <v>3.08551025390625</v>
      </c>
      <c r="F19417" s="1" t="n">
        <v>2.93377113342285</v>
      </c>
    </row>
    <row r="19418" customFormat="false" ht="12.75" hidden="false" customHeight="false" outlineLevel="0" collapsed="false">
      <c r="A19418" s="2" t="n">
        <v>227</v>
      </c>
      <c r="B19418" s="2" t="s">
        <v>322</v>
      </c>
      <c r="C19418" s="2" t="n">
        <v>92</v>
      </c>
      <c r="D19418" s="1" t="n">
        <v>84.101432800293</v>
      </c>
      <c r="E19418" s="1" t="n">
        <v>2.59227991104126</v>
      </c>
      <c r="F19418" s="1" t="n">
        <v>3.10924410820007</v>
      </c>
    </row>
    <row r="19419" customFormat="false" ht="12.75" hidden="false" customHeight="false" outlineLevel="0" collapsed="false">
      <c r="A19419" s="2" t="n">
        <v>227</v>
      </c>
      <c r="B19419" s="2" t="s">
        <v>322</v>
      </c>
      <c r="C19419" s="2" t="n">
        <v>93</v>
      </c>
      <c r="D19419" s="1" t="n">
        <v>84.3642730712891</v>
      </c>
      <c r="E19419" s="1" t="n">
        <v>2.04307699203491</v>
      </c>
      <c r="F19419" s="1" t="n">
        <v>3.14308714866638</v>
      </c>
    </row>
    <row r="19420" customFormat="false" ht="12.75" hidden="false" customHeight="false" outlineLevel="0" collapsed="false">
      <c r="A19420" s="2" t="n">
        <v>227</v>
      </c>
      <c r="B19420" s="2" t="s">
        <v>322</v>
      </c>
      <c r="C19420" s="2" t="n">
        <v>94</v>
      </c>
      <c r="D19420" s="1" t="n">
        <v>84.6271133422852</v>
      </c>
      <c r="E19420" s="1" t="n">
        <v>1.67753326892853</v>
      </c>
      <c r="F19420" s="1" t="n">
        <v>3.04198980331421</v>
      </c>
    </row>
    <row r="19421" customFormat="false" ht="12.75" hidden="false" customHeight="false" outlineLevel="0" collapsed="false">
      <c r="A19421" s="2" t="n">
        <v>227</v>
      </c>
      <c r="B19421" s="2" t="s">
        <v>322</v>
      </c>
      <c r="C19421" s="2" t="n">
        <v>95</v>
      </c>
      <c r="D19421" s="1" t="n">
        <v>84.8899459838867</v>
      </c>
      <c r="E19421" s="1" t="n">
        <v>1.49115598201752</v>
      </c>
      <c r="F19421" s="1" t="n">
        <v>2.84015393257141</v>
      </c>
    </row>
    <row r="19422" customFormat="false" ht="12.75" hidden="false" customHeight="false" outlineLevel="0" collapsed="false">
      <c r="A19422" s="2" t="n">
        <v>227</v>
      </c>
      <c r="B19422" s="2" t="s">
        <v>322</v>
      </c>
      <c r="C19422" s="2" t="n">
        <v>96</v>
      </c>
      <c r="D19422" s="1" t="n">
        <v>85.1527862548828</v>
      </c>
      <c r="E19422" s="1" t="n">
        <v>1.28957867622375</v>
      </c>
      <c r="F19422" s="1" t="n">
        <v>2.58370161056519</v>
      </c>
    </row>
    <row r="19423" customFormat="false" ht="12.75" hidden="false" customHeight="false" outlineLevel="0" collapsed="false">
      <c r="A19423" s="2" t="n">
        <v>227</v>
      </c>
      <c r="B19423" s="2" t="s">
        <v>322</v>
      </c>
      <c r="C19423" s="2" t="n">
        <v>97</v>
      </c>
      <c r="D19423" s="1" t="n">
        <v>85.4156265258789</v>
      </c>
      <c r="E19423" s="1" t="n">
        <v>1.05351209640503</v>
      </c>
      <c r="F19423" s="1" t="n">
        <v>2.3126962184906</v>
      </c>
    </row>
    <row r="19424" customFormat="false" ht="12.75" hidden="false" customHeight="false" outlineLevel="0" collapsed="false">
      <c r="A19424" s="2" t="n">
        <v>227</v>
      </c>
      <c r="B19424" s="2" t="s">
        <v>322</v>
      </c>
      <c r="C19424" s="2" t="n">
        <v>98</v>
      </c>
      <c r="D19424" s="1" t="n">
        <v>85.6784591674805</v>
      </c>
      <c r="E19424" s="1" t="n">
        <v>0.871752977371216</v>
      </c>
      <c r="F19424" s="1" t="n">
        <v>2.04996418952942</v>
      </c>
    </row>
    <row r="19425" customFormat="false" ht="12.75" hidden="false" customHeight="false" outlineLevel="0" collapsed="false">
      <c r="A19425" s="2" t="n">
        <v>227</v>
      </c>
      <c r="B19425" s="2" t="s">
        <v>322</v>
      </c>
      <c r="C19425" s="2" t="n">
        <v>99</v>
      </c>
      <c r="D19425" s="1" t="n">
        <v>85.9412994384766</v>
      </c>
      <c r="E19425" s="1" t="n">
        <v>0.670408844947815</v>
      </c>
      <c r="F19425" s="1" t="n">
        <v>1.80086529254913</v>
      </c>
    </row>
    <row r="19426" customFormat="false" ht="12.75" hidden="false" customHeight="false" outlineLevel="0" collapsed="false">
      <c r="A19426" s="2" t="n">
        <v>227</v>
      </c>
      <c r="B19426" s="2" t="s">
        <v>322</v>
      </c>
      <c r="C19426" s="2" t="n">
        <v>100</v>
      </c>
      <c r="D19426" s="1" t="n">
        <v>86.2041397094727</v>
      </c>
      <c r="E19426" s="1" t="n">
        <v>0.467669308185577</v>
      </c>
      <c r="F19426" s="1" t="n">
        <v>1.56130027770996</v>
      </c>
    </row>
    <row r="19427" customFormat="false" ht="12.75" hidden="false" customHeight="false" outlineLevel="0" collapsed="false">
      <c r="A19427" s="2" t="n">
        <v>227</v>
      </c>
      <c r="B19427" s="2" t="s">
        <v>322</v>
      </c>
      <c r="C19427" s="2" t="n">
        <v>101</v>
      </c>
      <c r="D19427" s="1" t="n">
        <v>86.4669723510742</v>
      </c>
      <c r="E19427" s="1" t="n">
        <v>0.309544801712036</v>
      </c>
      <c r="F19427" s="1" t="n">
        <v>1.32733523845673</v>
      </c>
    </row>
    <row r="19428" customFormat="false" ht="12.75" hidden="false" customHeight="false" outlineLevel="0" collapsed="false">
      <c r="A19428" s="2" t="n">
        <v>227</v>
      </c>
      <c r="B19428" s="2" t="s">
        <v>322</v>
      </c>
      <c r="C19428" s="2" t="n">
        <v>102</v>
      </c>
      <c r="D19428" s="1" t="n">
        <v>86.7298126220703</v>
      </c>
      <c r="E19428" s="1" t="n">
        <v>0.224700257182121</v>
      </c>
      <c r="F19428" s="1" t="n">
        <v>1.10065042972565</v>
      </c>
    </row>
    <row r="19429" customFormat="false" ht="12.75" hidden="false" customHeight="false" outlineLevel="0" collapsed="false">
      <c r="A19429" s="2" t="n">
        <v>227</v>
      </c>
      <c r="B19429" s="2" t="s">
        <v>322</v>
      </c>
      <c r="C19429" s="2" t="n">
        <v>103</v>
      </c>
      <c r="D19429" s="1" t="n">
        <v>86.9926528930664</v>
      </c>
      <c r="E19429" s="1" t="n">
        <v>0.174455985426903</v>
      </c>
      <c r="F19429" s="1" t="n">
        <v>0.888061583042145</v>
      </c>
    </row>
    <row r="19430" customFormat="false" ht="12.75" hidden="false" customHeight="false" outlineLevel="0" collapsed="false">
      <c r="A19430" s="2" t="n">
        <v>227</v>
      </c>
      <c r="B19430" s="2" t="s">
        <v>322</v>
      </c>
      <c r="C19430" s="2" t="n">
        <v>104</v>
      </c>
      <c r="D19430" s="1" t="n">
        <v>87.255485534668</v>
      </c>
      <c r="E19430" s="1" t="n">
        <v>0.122084483504295</v>
      </c>
      <c r="F19430" s="1" t="n">
        <v>0.697425663471222</v>
      </c>
    </row>
    <row r="19431" customFormat="false" ht="12.75" hidden="false" customHeight="false" outlineLevel="0" collapsed="false">
      <c r="A19431" s="2" t="n">
        <v>227</v>
      </c>
      <c r="B19431" s="2" t="s">
        <v>322</v>
      </c>
      <c r="C19431" s="2" t="n">
        <v>105</v>
      </c>
      <c r="D19431" s="1" t="n">
        <v>87.5183258056641</v>
      </c>
      <c r="E19431" s="1" t="n">
        <v>0.0677606016397476</v>
      </c>
      <c r="F19431" s="1" t="n">
        <v>0.533748209476471</v>
      </c>
    </row>
    <row r="19432" customFormat="false" ht="12.75" hidden="false" customHeight="false" outlineLevel="0" collapsed="false">
      <c r="A19432" s="2" t="n">
        <v>227</v>
      </c>
      <c r="B19432" s="2" t="s">
        <v>322</v>
      </c>
      <c r="C19432" s="2" t="n">
        <v>106</v>
      </c>
      <c r="D19432" s="1" t="n">
        <v>87.7811660766602</v>
      </c>
      <c r="E19432" s="1" t="n">
        <v>0.0491875857114792</v>
      </c>
      <c r="F19432" s="1" t="n">
        <v>0.397935420274735</v>
      </c>
    </row>
    <row r="19433" customFormat="false" ht="12.75" hidden="false" customHeight="false" outlineLevel="0" collapsed="false">
      <c r="A19433" s="2" t="n">
        <v>227</v>
      </c>
      <c r="B19433" s="2" t="s">
        <v>322</v>
      </c>
      <c r="C19433" s="2" t="n">
        <v>107</v>
      </c>
      <c r="D19433" s="1" t="n">
        <v>88.0439987182617</v>
      </c>
      <c r="E19433" s="1" t="n">
        <v>0.0388894937932491</v>
      </c>
      <c r="F19433" s="1" t="n">
        <v>0.288042157888413</v>
      </c>
    </row>
    <row r="19434" customFormat="false" ht="12.75" hidden="false" customHeight="false" outlineLevel="0" collapsed="false">
      <c r="A19434" s="2" t="n">
        <v>227</v>
      </c>
      <c r="B19434" s="2" t="s">
        <v>322</v>
      </c>
      <c r="C19434" s="2" t="n">
        <v>108</v>
      </c>
      <c r="D19434" s="1" t="n">
        <v>88.3068389892578</v>
      </c>
      <c r="E19434" s="1" t="n">
        <v>0.0354969836771488</v>
      </c>
      <c r="F19434" s="1" t="n">
        <v>0.201230734586716</v>
      </c>
    </row>
    <row r="19435" customFormat="false" ht="12.75" hidden="false" customHeight="false" outlineLevel="0" collapsed="false">
      <c r="A19435" s="2" t="n">
        <v>227</v>
      </c>
      <c r="B19435" s="2" t="s">
        <v>322</v>
      </c>
      <c r="C19435" s="2" t="n">
        <v>109</v>
      </c>
      <c r="D19435" s="1" t="n">
        <v>88.5696716308594</v>
      </c>
      <c r="E19435" s="1" t="n">
        <v>0.0332630537450314</v>
      </c>
      <c r="F19435" s="1" t="n">
        <v>0.134875386953354</v>
      </c>
    </row>
    <row r="19436" customFormat="false" ht="12.75" hidden="false" customHeight="false" outlineLevel="0" collapsed="false">
      <c r="A19436" s="2" t="n">
        <v>227</v>
      </c>
      <c r="B19436" s="2" t="s">
        <v>322</v>
      </c>
      <c r="C19436" s="2" t="n">
        <v>110</v>
      </c>
      <c r="D19436" s="1" t="n">
        <v>88.83251953125</v>
      </c>
      <c r="E19436" s="1" t="n">
        <v>0.0352631956338882</v>
      </c>
      <c r="F19436" s="1" t="n">
        <v>0.0865302234888077</v>
      </c>
    </row>
    <row r="19437" customFormat="false" ht="12.75" hidden="false" customHeight="false" outlineLevel="0" collapsed="false">
      <c r="A19437" s="2" t="n">
        <v>227</v>
      </c>
      <c r="B19437" s="2" t="s">
        <v>322</v>
      </c>
      <c r="C19437" s="2" t="n">
        <v>111</v>
      </c>
      <c r="D19437" s="1" t="n">
        <v>89.0953521728516</v>
      </c>
      <c r="E19437" s="1" t="n">
        <v>0.0325790159404278</v>
      </c>
      <c r="F19437" s="1" t="n">
        <v>0.0534575954079628</v>
      </c>
    </row>
    <row r="19438" customFormat="false" ht="12.75" hidden="false" customHeight="false" outlineLevel="0" collapsed="false">
      <c r="A19438" s="2" t="n">
        <v>227</v>
      </c>
      <c r="B19438" s="2" t="s">
        <v>322</v>
      </c>
      <c r="C19438" s="2" t="n">
        <v>112</v>
      </c>
      <c r="D19438" s="1" t="n">
        <v>89.3581848144531</v>
      </c>
      <c r="E19438" s="1" t="n">
        <v>0.0306200329214335</v>
      </c>
      <c r="F19438" s="1" t="n">
        <v>0.0324480272829533</v>
      </c>
    </row>
    <row r="19439" customFormat="false" ht="12.75" hidden="false" customHeight="false" outlineLevel="0" collapsed="false">
      <c r="A19439" s="2" t="n">
        <v>227</v>
      </c>
      <c r="B19439" s="2" t="s">
        <v>322</v>
      </c>
      <c r="C19439" s="2" t="n">
        <v>113</v>
      </c>
      <c r="D19439" s="1" t="n">
        <v>89.6210327148438</v>
      </c>
      <c r="E19439" s="1" t="n">
        <v>0.0322484150528908</v>
      </c>
      <c r="F19439" s="1" t="n">
        <v>0.020117012783885</v>
      </c>
    </row>
    <row r="19440" customFormat="false" ht="12.75" hidden="false" customHeight="false" outlineLevel="0" collapsed="false">
      <c r="A19440" s="2" t="n">
        <v>227</v>
      </c>
      <c r="B19440" s="2" t="s">
        <v>322</v>
      </c>
      <c r="C19440" s="2" t="n">
        <v>114</v>
      </c>
      <c r="D19440" s="1" t="n">
        <v>89.8838653564453</v>
      </c>
      <c r="E19440" s="1" t="n">
        <v>0.0282644517719746</v>
      </c>
      <c r="F19440" s="1" t="n">
        <v>0.0134039558470249</v>
      </c>
    </row>
    <row r="19441" customFormat="false" ht="12.75" hidden="false" customHeight="false" outlineLevel="0" collapsed="false">
      <c r="A19441" s="2" t="n">
        <v>227</v>
      </c>
      <c r="B19441" s="2" t="s">
        <v>322</v>
      </c>
      <c r="C19441" s="2" t="n">
        <v>115</v>
      </c>
      <c r="D19441" s="1" t="n">
        <v>90.1466979980469</v>
      </c>
      <c r="E19441" s="1" t="n">
        <v>0.0315511524677277</v>
      </c>
      <c r="F19441" s="1" t="n">
        <v>0.00993727799504995</v>
      </c>
    </row>
    <row r="19442" customFormat="false" ht="12.75" hidden="false" customHeight="false" outlineLevel="0" collapsed="false">
      <c r="A19442" s="2" t="n">
        <v>227</v>
      </c>
      <c r="B19442" s="2" t="s">
        <v>322</v>
      </c>
      <c r="C19442" s="2" t="n">
        <v>116</v>
      </c>
      <c r="D19442" s="1" t="n">
        <v>90.4095458984375</v>
      </c>
      <c r="E19442" s="1" t="n">
        <v>0.0281799677759409</v>
      </c>
      <c r="F19442" s="1" t="n">
        <v>0.00813030824065208</v>
      </c>
    </row>
    <row r="19443" customFormat="false" ht="12.75" hidden="false" customHeight="false" outlineLevel="0" collapsed="false">
      <c r="A19443" s="2" t="n">
        <v>227</v>
      </c>
      <c r="B19443" s="2" t="s">
        <v>322</v>
      </c>
      <c r="C19443" s="2" t="n">
        <v>117</v>
      </c>
      <c r="D19443" s="1" t="n">
        <v>90.6723785400391</v>
      </c>
      <c r="E19443" s="1" t="n">
        <v>0.026418924331665</v>
      </c>
      <c r="F19443" s="1" t="n">
        <v>0.00707154860720038</v>
      </c>
    </row>
    <row r="19444" customFormat="false" ht="12.75" hidden="false" customHeight="false" outlineLevel="0" collapsed="false">
      <c r="A19444" s="2" t="n">
        <v>227</v>
      </c>
      <c r="B19444" s="2" t="s">
        <v>322</v>
      </c>
      <c r="C19444" s="2" t="n">
        <v>118</v>
      </c>
      <c r="D19444" s="1" t="n">
        <v>90.9352111816406</v>
      </c>
      <c r="E19444" s="1" t="n">
        <v>0.0277096200734377</v>
      </c>
      <c r="F19444" s="1" t="n">
        <v>0.00633390992879868</v>
      </c>
    </row>
    <row r="19445" customFormat="false" ht="12.75" hidden="false" customHeight="false" outlineLevel="0" collapsed="false">
      <c r="A19445" s="2" t="n">
        <v>227</v>
      </c>
      <c r="B19445" s="2" t="s">
        <v>322</v>
      </c>
      <c r="C19445" s="2" t="n">
        <v>119</v>
      </c>
      <c r="D19445" s="1" t="n">
        <v>91.1980590820313</v>
      </c>
      <c r="E19445" s="1" t="n">
        <v>0.0274503789842129</v>
      </c>
      <c r="F19445" s="1" t="n">
        <v>0.00578512717038393</v>
      </c>
    </row>
    <row r="19446" customFormat="false" ht="12.75" hidden="false" customHeight="false" outlineLevel="0" collapsed="false">
      <c r="A19446" s="2" t="n">
        <v>227</v>
      </c>
      <c r="B19446" s="2" t="s">
        <v>322</v>
      </c>
      <c r="C19446" s="2" t="n">
        <v>120</v>
      </c>
      <c r="D19446" s="1" t="n">
        <v>91.4608917236328</v>
      </c>
      <c r="E19446" s="1" t="n">
        <v>0.026105398312211</v>
      </c>
      <c r="F19446" s="1" t="n">
        <v>0.00542577588930726</v>
      </c>
    </row>
    <row r="19447" customFormat="false" ht="12.75" hidden="false" customHeight="false" outlineLevel="0" collapsed="false">
      <c r="A19447" s="2" t="n">
        <v>227</v>
      </c>
      <c r="B19447" s="2" t="s">
        <v>322</v>
      </c>
      <c r="C19447" s="2" t="n">
        <v>121</v>
      </c>
      <c r="D19447" s="1" t="n">
        <v>91.7237243652344</v>
      </c>
      <c r="E19447" s="1" t="n">
        <v>0.0259325802326202</v>
      </c>
      <c r="F19447" s="1" t="n">
        <v>0.00526354881003499</v>
      </c>
    </row>
    <row r="19448" customFormat="false" ht="12.75" hidden="false" customHeight="false" outlineLevel="0" collapsed="false">
      <c r="A19448" s="2" t="n">
        <v>227</v>
      </c>
      <c r="B19448" s="2" t="s">
        <v>322</v>
      </c>
      <c r="C19448" s="2" t="n">
        <v>122</v>
      </c>
      <c r="D19448" s="1" t="n">
        <v>91.986572265625</v>
      </c>
      <c r="E19448" s="1" t="n">
        <v>0.0264610331505537</v>
      </c>
      <c r="F19448" s="1" t="n">
        <v>0.00524040497839451</v>
      </c>
    </row>
    <row r="19449" customFormat="false" ht="12.75" hidden="false" customHeight="false" outlineLevel="0" collapsed="false">
      <c r="A19449" s="2" t="n">
        <v>227</v>
      </c>
      <c r="B19449" s="2" t="s">
        <v>322</v>
      </c>
      <c r="C19449" s="2" t="n">
        <v>123</v>
      </c>
      <c r="D19449" s="1" t="n">
        <v>92.2494049072266</v>
      </c>
      <c r="E19449" s="1" t="n">
        <v>0.025233518332243</v>
      </c>
      <c r="F19449" s="1" t="n">
        <v>0.00523064192384481</v>
      </c>
    </row>
    <row r="19450" customFormat="false" ht="12.75" hidden="false" customHeight="false" outlineLevel="0" collapsed="false">
      <c r="A19450" s="2" t="n">
        <v>227</v>
      </c>
      <c r="B19450" s="2" t="s">
        <v>322</v>
      </c>
      <c r="C19450" s="2" t="n">
        <v>124</v>
      </c>
      <c r="D19450" s="1" t="n">
        <v>92.5122375488281</v>
      </c>
      <c r="E19450" s="1" t="n">
        <v>0.0235805939882994</v>
      </c>
      <c r="F19450" s="1" t="n">
        <v>0.00510462326928973</v>
      </c>
    </row>
    <row r="19451" customFormat="false" ht="12.75" hidden="false" customHeight="false" outlineLevel="0" collapsed="false">
      <c r="A19451" s="2" t="n">
        <v>227</v>
      </c>
      <c r="B19451" s="2" t="s">
        <v>322</v>
      </c>
      <c r="C19451" s="2" t="n">
        <v>125</v>
      </c>
      <c r="D19451" s="1" t="n">
        <v>92.7750854492188</v>
      </c>
      <c r="E19451" s="1" t="n">
        <v>0.021783459931612</v>
      </c>
      <c r="F19451" s="1" t="n">
        <v>0.00481380103155971</v>
      </c>
    </row>
    <row r="19452" customFormat="false" ht="12.75" hidden="false" customHeight="false" outlineLevel="0" collapsed="false">
      <c r="A19452" s="2" t="n">
        <v>227</v>
      </c>
      <c r="B19452" s="2" t="s">
        <v>322</v>
      </c>
      <c r="C19452" s="2" t="n">
        <v>126</v>
      </c>
      <c r="D19452" s="1" t="n">
        <v>93.0379180908203</v>
      </c>
      <c r="E19452" s="1" t="n">
        <v>0.022594204172492</v>
      </c>
      <c r="F19452" s="1" t="n">
        <v>0.00442898832261562</v>
      </c>
    </row>
    <row r="19453" customFormat="false" ht="12.75" hidden="false" customHeight="false" outlineLevel="0" collapsed="false">
      <c r="A19453" s="2" t="n">
        <v>227</v>
      </c>
      <c r="B19453" s="2" t="s">
        <v>322</v>
      </c>
      <c r="C19453" s="2" t="n">
        <v>127</v>
      </c>
      <c r="D19453" s="1" t="n">
        <v>93.3007507324219</v>
      </c>
      <c r="E19453" s="1" t="n">
        <v>0.025988856330514</v>
      </c>
      <c r="F19453" s="1" t="n">
        <v>0.00409005861729384</v>
      </c>
    </row>
    <row r="19454" customFormat="false" ht="12.75" hidden="false" customHeight="false" outlineLevel="0" collapsed="false">
      <c r="A19454" s="2" t="n">
        <v>227</v>
      </c>
      <c r="B19454" s="2" t="s">
        <v>322</v>
      </c>
      <c r="C19454" s="2" t="n">
        <v>128</v>
      </c>
      <c r="D19454" s="1" t="n">
        <v>93.5635986328125</v>
      </c>
      <c r="E19454" s="1" t="n">
        <v>0.0219760462641716</v>
      </c>
      <c r="F19454" s="1" t="n">
        <v>0.00389399123378098</v>
      </c>
    </row>
    <row r="19455" customFormat="false" ht="12.75" hidden="false" customHeight="false" outlineLevel="0" collapsed="false">
      <c r="A19455" s="2" t="n">
        <v>227</v>
      </c>
      <c r="B19455" s="2" t="s">
        <v>322</v>
      </c>
      <c r="C19455" s="2" t="n">
        <v>129</v>
      </c>
      <c r="D19455" s="1" t="n">
        <v>93.8264312744141</v>
      </c>
      <c r="E19455" s="1" t="n">
        <v>0.0228280108422041</v>
      </c>
      <c r="F19455" s="1" t="n">
        <v>0.00380676076747477</v>
      </c>
    </row>
    <row r="19456" customFormat="false" ht="12.75" hidden="false" customHeight="false" outlineLevel="0" collapsed="false">
      <c r="A19456" s="2" t="n">
        <v>227</v>
      </c>
      <c r="B19456" s="2" t="s">
        <v>322</v>
      </c>
      <c r="C19456" s="2" t="n">
        <v>130</v>
      </c>
      <c r="D19456" s="1" t="n">
        <v>94.0892639160156</v>
      </c>
      <c r="E19456" s="1" t="n">
        <v>0.022047208622098</v>
      </c>
      <c r="F19456" s="1" t="n">
        <v>0.00367394997738302</v>
      </c>
    </row>
    <row r="19457" customFormat="false" ht="12.75" hidden="false" customHeight="false" outlineLevel="0" collapsed="false">
      <c r="A19457" s="2" t="n">
        <v>227</v>
      </c>
      <c r="B19457" s="2" t="s">
        <v>322</v>
      </c>
      <c r="C19457" s="2" t="n">
        <v>131</v>
      </c>
      <c r="D19457" s="1" t="n">
        <v>94.3521118164063</v>
      </c>
      <c r="E19457" s="1" t="n">
        <v>0.020519370213151</v>
      </c>
      <c r="F19457" s="1" t="n">
        <v>0.00332695338875055</v>
      </c>
    </row>
    <row r="19458" customFormat="false" ht="12.75" hidden="false" customHeight="false" outlineLevel="0" collapsed="false">
      <c r="A19458" s="2" t="n">
        <v>227</v>
      </c>
      <c r="B19458" s="2" t="s">
        <v>322</v>
      </c>
      <c r="C19458" s="2" t="n">
        <v>132</v>
      </c>
      <c r="D19458" s="1" t="n">
        <v>94.6149444580078</v>
      </c>
      <c r="E19458" s="1" t="n">
        <v>0.0180246382951736</v>
      </c>
      <c r="F19458" s="1" t="n">
        <v>0.00270406599156559</v>
      </c>
    </row>
    <row r="19459" customFormat="false" ht="12.75" hidden="false" customHeight="false" outlineLevel="0" collapsed="false">
      <c r="A19459" s="2" t="n">
        <v>227</v>
      </c>
      <c r="B19459" s="2" t="s">
        <v>322</v>
      </c>
      <c r="C19459" s="2" t="n">
        <v>133</v>
      </c>
      <c r="D19459" s="1" t="n">
        <v>94.8777770996094</v>
      </c>
      <c r="E19459" s="1" t="n">
        <v>0.0230256319046021</v>
      </c>
      <c r="F19459" s="1" t="n">
        <v>0.00189577194396406</v>
      </c>
    </row>
    <row r="19460" customFormat="false" ht="12.75" hidden="false" customHeight="false" outlineLevel="0" collapsed="false">
      <c r="A19460" s="2" t="n">
        <v>228</v>
      </c>
      <c r="B19460" s="2" t="s">
        <v>323</v>
      </c>
      <c r="C19460" s="2" t="n">
        <v>1</v>
      </c>
      <c r="D19460" s="1" t="n">
        <v>60.1832008361816</v>
      </c>
      <c r="E19460" s="1" t="n">
        <v>8.37949466705322</v>
      </c>
      <c r="F19460" s="1" t="n">
        <v>-0.0314174443483353</v>
      </c>
    </row>
    <row r="19461" customFormat="false" ht="12.75" hidden="false" customHeight="false" outlineLevel="0" collapsed="false">
      <c r="A19461" s="2" t="n">
        <v>228</v>
      </c>
      <c r="B19461" s="2" t="s">
        <v>323</v>
      </c>
      <c r="C19461" s="2" t="n">
        <v>2</v>
      </c>
      <c r="D19461" s="1" t="n">
        <v>60.4460372924805</v>
      </c>
      <c r="E19461" s="1" t="n">
        <v>8.40392398834229</v>
      </c>
      <c r="F19461" s="1" t="n">
        <v>-0.0618150047957897</v>
      </c>
    </row>
    <row r="19462" customFormat="false" ht="12.75" hidden="false" customHeight="false" outlineLevel="0" collapsed="false">
      <c r="A19462" s="2" t="n">
        <v>228</v>
      </c>
      <c r="B19462" s="2" t="s">
        <v>323</v>
      </c>
      <c r="C19462" s="2" t="n">
        <v>3</v>
      </c>
      <c r="D19462" s="1" t="n">
        <v>60.7088775634766</v>
      </c>
      <c r="E19462" s="1" t="n">
        <v>8.47925853729248</v>
      </c>
      <c r="F19462" s="1" t="n">
        <v>-0.0913811549544334</v>
      </c>
    </row>
    <row r="19463" customFormat="false" ht="12.75" hidden="false" customHeight="false" outlineLevel="0" collapsed="false">
      <c r="A19463" s="2" t="n">
        <v>228</v>
      </c>
      <c r="B19463" s="2" t="s">
        <v>323</v>
      </c>
      <c r="C19463" s="2" t="n">
        <v>4</v>
      </c>
      <c r="D19463" s="1" t="n">
        <v>60.9717140197754</v>
      </c>
      <c r="E19463" s="1" t="n">
        <v>8.48775959014893</v>
      </c>
      <c r="F19463" s="1" t="n">
        <v>-0.112934693694115</v>
      </c>
    </row>
    <row r="19464" customFormat="false" ht="12.75" hidden="false" customHeight="false" outlineLevel="0" collapsed="false">
      <c r="A19464" s="2" t="n">
        <v>228</v>
      </c>
      <c r="B19464" s="2" t="s">
        <v>323</v>
      </c>
      <c r="C19464" s="2" t="n">
        <v>5</v>
      </c>
      <c r="D19464" s="1" t="n">
        <v>61.2345504760742</v>
      </c>
      <c r="E19464" s="1" t="n">
        <v>8.5368537902832</v>
      </c>
      <c r="F19464" s="1" t="n">
        <v>-0.122149787843227</v>
      </c>
    </row>
    <row r="19465" customFormat="false" ht="12.75" hidden="false" customHeight="false" outlineLevel="0" collapsed="false">
      <c r="A19465" s="2" t="n">
        <v>228</v>
      </c>
      <c r="B19465" s="2" t="s">
        <v>323</v>
      </c>
      <c r="C19465" s="2" t="n">
        <v>6</v>
      </c>
      <c r="D19465" s="1" t="n">
        <v>61.4973907470703</v>
      </c>
      <c r="E19465" s="1" t="n">
        <v>8.52464580535889</v>
      </c>
      <c r="F19465" s="1" t="n">
        <v>-0.11855099350214</v>
      </c>
    </row>
    <row r="19466" customFormat="false" ht="12.75" hidden="false" customHeight="false" outlineLevel="0" collapsed="false">
      <c r="A19466" s="2" t="n">
        <v>228</v>
      </c>
      <c r="B19466" s="2" t="s">
        <v>323</v>
      </c>
      <c r="C19466" s="2" t="n">
        <v>7</v>
      </c>
      <c r="D19466" s="1" t="n">
        <v>61.7602272033691</v>
      </c>
      <c r="E19466" s="1" t="n">
        <v>8.54538440704346</v>
      </c>
      <c r="F19466" s="1" t="n">
        <v>-0.104436002671719</v>
      </c>
    </row>
    <row r="19467" customFormat="false" ht="12.75" hidden="false" customHeight="false" outlineLevel="0" collapsed="false">
      <c r="A19467" s="2" t="n">
        <v>228</v>
      </c>
      <c r="B19467" s="2" t="s">
        <v>323</v>
      </c>
      <c r="C19467" s="2" t="n">
        <v>8</v>
      </c>
      <c r="D19467" s="1" t="n">
        <v>62.023063659668</v>
      </c>
      <c r="E19467" s="1" t="n">
        <v>8.54509925842285</v>
      </c>
      <c r="F19467" s="1" t="n">
        <v>-0.0830285921692848</v>
      </c>
    </row>
    <row r="19468" customFormat="false" ht="12.75" hidden="false" customHeight="false" outlineLevel="0" collapsed="false">
      <c r="A19468" s="2" t="n">
        <v>228</v>
      </c>
      <c r="B19468" s="2" t="s">
        <v>323</v>
      </c>
      <c r="C19468" s="2" t="n">
        <v>9</v>
      </c>
      <c r="D19468" s="1" t="n">
        <v>62.2859039306641</v>
      </c>
      <c r="E19468" s="1" t="n">
        <v>8.55280494689941</v>
      </c>
      <c r="F19468" s="1" t="n">
        <v>-0.0571865662932396</v>
      </c>
    </row>
    <row r="19469" customFormat="false" ht="12.75" hidden="false" customHeight="false" outlineLevel="0" collapsed="false">
      <c r="A19469" s="2" t="n">
        <v>228</v>
      </c>
      <c r="B19469" s="2" t="s">
        <v>323</v>
      </c>
      <c r="C19469" s="2" t="n">
        <v>10</v>
      </c>
      <c r="D19469" s="1" t="n">
        <v>62.5487403869629</v>
      </c>
      <c r="E19469" s="1" t="n">
        <v>8.59694385528565</v>
      </c>
      <c r="F19469" s="1" t="n">
        <v>-0.0291133150458336</v>
      </c>
    </row>
    <row r="19470" customFormat="false" ht="12.75" hidden="false" customHeight="false" outlineLevel="0" collapsed="false">
      <c r="A19470" s="2" t="n">
        <v>228</v>
      </c>
      <c r="B19470" s="2" t="s">
        <v>323</v>
      </c>
      <c r="C19470" s="2" t="n">
        <v>11</v>
      </c>
      <c r="D19470" s="1" t="n">
        <v>62.8115768432617</v>
      </c>
      <c r="E19470" s="1" t="n">
        <v>8.56085872650147</v>
      </c>
      <c r="F19470" s="1" t="n">
        <v>-0.00053965748520568</v>
      </c>
    </row>
    <row r="19471" customFormat="false" ht="12.75" hidden="false" customHeight="false" outlineLevel="0" collapsed="false">
      <c r="A19471" s="2" t="n">
        <v>228</v>
      </c>
      <c r="B19471" s="2" t="s">
        <v>323</v>
      </c>
      <c r="C19471" s="2" t="n">
        <v>12</v>
      </c>
      <c r="D19471" s="1" t="n">
        <v>63.0744171142578</v>
      </c>
      <c r="E19471" s="1" t="n">
        <v>8.57355403900147</v>
      </c>
      <c r="F19471" s="1" t="n">
        <v>0.0271928478032351</v>
      </c>
    </row>
    <row r="19472" customFormat="false" ht="12.75" hidden="false" customHeight="false" outlineLevel="0" collapsed="false">
      <c r="A19472" s="2" t="n">
        <v>228</v>
      </c>
      <c r="B19472" s="2" t="s">
        <v>323</v>
      </c>
      <c r="C19472" s="2" t="n">
        <v>13</v>
      </c>
      <c r="D19472" s="1" t="n">
        <v>63.3372535705566</v>
      </c>
      <c r="E19472" s="1" t="n">
        <v>8.5524377822876</v>
      </c>
      <c r="F19472" s="1" t="n">
        <v>0.0533416531980038</v>
      </c>
    </row>
    <row r="19473" customFormat="false" ht="12.75" hidden="false" customHeight="false" outlineLevel="0" collapsed="false">
      <c r="A19473" s="2" t="n">
        <v>228</v>
      </c>
      <c r="B19473" s="2" t="s">
        <v>323</v>
      </c>
      <c r="C19473" s="2" t="n">
        <v>14</v>
      </c>
      <c r="D19473" s="1" t="n">
        <v>63.6000900268555</v>
      </c>
      <c r="E19473" s="1" t="n">
        <v>8.54527759552002</v>
      </c>
      <c r="F19473" s="1" t="n">
        <v>0.0778788179159164</v>
      </c>
    </row>
    <row r="19474" customFormat="false" ht="12.75" hidden="false" customHeight="false" outlineLevel="0" collapsed="false">
      <c r="A19474" s="2" t="n">
        <v>228</v>
      </c>
      <c r="B19474" s="2" t="s">
        <v>323</v>
      </c>
      <c r="C19474" s="2" t="n">
        <v>15</v>
      </c>
      <c r="D19474" s="1" t="n">
        <v>63.8629302978516</v>
      </c>
      <c r="E19474" s="1" t="n">
        <v>8.54701137542725</v>
      </c>
      <c r="F19474" s="1" t="n">
        <v>0.101206734776497</v>
      </c>
    </row>
    <row r="19475" customFormat="false" ht="12.75" hidden="false" customHeight="false" outlineLevel="0" collapsed="false">
      <c r="A19475" s="2" t="n">
        <v>228</v>
      </c>
      <c r="B19475" s="2" t="s">
        <v>323</v>
      </c>
      <c r="C19475" s="2" t="n">
        <v>16</v>
      </c>
      <c r="D19475" s="1" t="n">
        <v>64.1257705688477</v>
      </c>
      <c r="E19475" s="1" t="n">
        <v>8.55315494537354</v>
      </c>
      <c r="F19475" s="1" t="n">
        <v>0.123602375388145</v>
      </c>
    </row>
    <row r="19476" customFormat="false" ht="12.75" hidden="false" customHeight="false" outlineLevel="0" collapsed="false">
      <c r="A19476" s="2" t="n">
        <v>228</v>
      </c>
      <c r="B19476" s="2" t="s">
        <v>323</v>
      </c>
      <c r="C19476" s="2" t="n">
        <v>17</v>
      </c>
      <c r="D19476" s="1" t="n">
        <v>64.3886032104492</v>
      </c>
      <c r="E19476" s="1" t="n">
        <v>8.48657417297363</v>
      </c>
      <c r="F19476" s="1" t="n">
        <v>0.1447624117136</v>
      </c>
    </row>
    <row r="19477" customFormat="false" ht="12.75" hidden="false" customHeight="false" outlineLevel="0" collapsed="false">
      <c r="A19477" s="2" t="n">
        <v>228</v>
      </c>
      <c r="B19477" s="2" t="s">
        <v>323</v>
      </c>
      <c r="C19477" s="2" t="n">
        <v>18</v>
      </c>
      <c r="D19477" s="1" t="n">
        <v>64.6514434814453</v>
      </c>
      <c r="E19477" s="1" t="n">
        <v>8.51231193542481</v>
      </c>
      <c r="F19477" s="1" t="n">
        <v>0.163813650608063</v>
      </c>
    </row>
    <row r="19478" customFormat="false" ht="12.75" hidden="false" customHeight="false" outlineLevel="0" collapsed="false">
      <c r="A19478" s="2" t="n">
        <v>228</v>
      </c>
      <c r="B19478" s="2" t="s">
        <v>323</v>
      </c>
      <c r="C19478" s="2" t="n">
        <v>19</v>
      </c>
      <c r="D19478" s="1" t="n">
        <v>64.9142761230469</v>
      </c>
      <c r="E19478" s="1" t="n">
        <v>8.50039577484131</v>
      </c>
      <c r="F19478" s="1" t="n">
        <v>0.179905593395233</v>
      </c>
    </row>
    <row r="19479" customFormat="false" ht="12.75" hidden="false" customHeight="false" outlineLevel="0" collapsed="false">
      <c r="A19479" s="2" t="n">
        <v>228</v>
      </c>
      <c r="B19479" s="2" t="s">
        <v>323</v>
      </c>
      <c r="C19479" s="2" t="n">
        <v>20</v>
      </c>
      <c r="D19479" s="1" t="n">
        <v>65.177116394043</v>
      </c>
      <c r="E19479" s="1" t="n">
        <v>8.44972801208496</v>
      </c>
      <c r="F19479" s="1" t="n">
        <v>0.192980423569679</v>
      </c>
    </row>
    <row r="19480" customFormat="false" ht="12.75" hidden="false" customHeight="false" outlineLevel="0" collapsed="false">
      <c r="A19480" s="2" t="n">
        <v>228</v>
      </c>
      <c r="B19480" s="2" t="s">
        <v>323</v>
      </c>
      <c r="C19480" s="2" t="n">
        <v>21</v>
      </c>
      <c r="D19480" s="1" t="n">
        <v>65.4399566650391</v>
      </c>
      <c r="E19480" s="1" t="n">
        <v>8.40096664428711</v>
      </c>
      <c r="F19480" s="1" t="n">
        <v>0.204198509454727</v>
      </c>
    </row>
    <row r="19481" customFormat="false" ht="12.75" hidden="false" customHeight="false" outlineLevel="0" collapsed="false">
      <c r="A19481" s="2" t="n">
        <v>228</v>
      </c>
      <c r="B19481" s="2" t="s">
        <v>323</v>
      </c>
      <c r="C19481" s="2" t="n">
        <v>22</v>
      </c>
      <c r="D19481" s="1" t="n">
        <v>65.7027893066406</v>
      </c>
      <c r="E19481" s="1" t="n">
        <v>8.41213226318359</v>
      </c>
      <c r="F19481" s="1" t="n">
        <v>0.215562209486961</v>
      </c>
    </row>
    <row r="19482" customFormat="false" ht="12.75" hidden="false" customHeight="false" outlineLevel="0" collapsed="false">
      <c r="A19482" s="2" t="n">
        <v>228</v>
      </c>
      <c r="B19482" s="2" t="s">
        <v>323</v>
      </c>
      <c r="C19482" s="2" t="n">
        <v>23</v>
      </c>
      <c r="D19482" s="1" t="n">
        <v>65.9656295776367</v>
      </c>
      <c r="E19482" s="1" t="n">
        <v>8.41090488433838</v>
      </c>
      <c r="F19482" s="1" t="n">
        <v>0.228894963860512</v>
      </c>
    </row>
    <row r="19483" customFormat="false" ht="12.75" hidden="false" customHeight="false" outlineLevel="0" collapsed="false">
      <c r="A19483" s="2" t="n">
        <v>228</v>
      </c>
      <c r="B19483" s="2" t="s">
        <v>323</v>
      </c>
      <c r="C19483" s="2" t="n">
        <v>24</v>
      </c>
      <c r="D19483" s="1" t="n">
        <v>66.2284698486328</v>
      </c>
      <c r="E19483" s="1" t="n">
        <v>8.37676811218262</v>
      </c>
      <c r="F19483" s="1" t="n">
        <v>0.244930922985077</v>
      </c>
    </row>
    <row r="19484" customFormat="false" ht="12.75" hidden="false" customHeight="false" outlineLevel="0" collapsed="false">
      <c r="A19484" s="2" t="n">
        <v>228</v>
      </c>
      <c r="B19484" s="2" t="s">
        <v>323</v>
      </c>
      <c r="C19484" s="2" t="n">
        <v>25</v>
      </c>
      <c r="D19484" s="1" t="n">
        <v>66.4913024902344</v>
      </c>
      <c r="E19484" s="1" t="n">
        <v>8.34607219696045</v>
      </c>
      <c r="F19484" s="1" t="n">
        <v>0.263164401054382</v>
      </c>
    </row>
    <row r="19485" customFormat="false" ht="12.75" hidden="false" customHeight="false" outlineLevel="0" collapsed="false">
      <c r="A19485" s="2" t="n">
        <v>228</v>
      </c>
      <c r="B19485" s="2" t="s">
        <v>323</v>
      </c>
      <c r="C19485" s="2" t="n">
        <v>26</v>
      </c>
      <c r="D19485" s="1" t="n">
        <v>66.7541427612305</v>
      </c>
      <c r="E19485" s="1" t="n">
        <v>8.30509948730469</v>
      </c>
      <c r="F19485" s="1" t="n">
        <v>0.282487452030182</v>
      </c>
    </row>
    <row r="19486" customFormat="false" ht="12.75" hidden="false" customHeight="false" outlineLevel="0" collapsed="false">
      <c r="A19486" s="2" t="n">
        <v>228</v>
      </c>
      <c r="B19486" s="2" t="s">
        <v>323</v>
      </c>
      <c r="C19486" s="2" t="n">
        <v>27</v>
      </c>
      <c r="D19486" s="1" t="n">
        <v>67.0169830322266</v>
      </c>
      <c r="E19486" s="1" t="n">
        <v>8.26226902008057</v>
      </c>
      <c r="F19486" s="1" t="n">
        <v>0.301895797252655</v>
      </c>
    </row>
    <row r="19487" customFormat="false" ht="12.75" hidden="false" customHeight="false" outlineLevel="0" collapsed="false">
      <c r="A19487" s="2" t="n">
        <v>228</v>
      </c>
      <c r="B19487" s="2" t="s">
        <v>323</v>
      </c>
      <c r="C19487" s="2" t="n">
        <v>28</v>
      </c>
      <c r="D19487" s="1" t="n">
        <v>67.2798156738281</v>
      </c>
      <c r="E19487" s="1" t="n">
        <v>8.27122974395752</v>
      </c>
      <c r="F19487" s="1" t="n">
        <v>0.320774793624878</v>
      </c>
    </row>
    <row r="19488" customFormat="false" ht="12.75" hidden="false" customHeight="false" outlineLevel="0" collapsed="false">
      <c r="A19488" s="2" t="n">
        <v>228</v>
      </c>
      <c r="B19488" s="2" t="s">
        <v>323</v>
      </c>
      <c r="C19488" s="2" t="n">
        <v>29</v>
      </c>
      <c r="D19488" s="1" t="n">
        <v>67.5426559448242</v>
      </c>
      <c r="E19488" s="1" t="n">
        <v>8.2149715423584</v>
      </c>
      <c r="F19488" s="1" t="n">
        <v>0.338680863380432</v>
      </c>
    </row>
    <row r="19489" customFormat="false" ht="12.75" hidden="false" customHeight="false" outlineLevel="0" collapsed="false">
      <c r="A19489" s="2" t="n">
        <v>228</v>
      </c>
      <c r="B19489" s="2" t="s">
        <v>323</v>
      </c>
      <c r="C19489" s="2" t="n">
        <v>30</v>
      </c>
      <c r="D19489" s="1" t="n">
        <v>67.8054962158203</v>
      </c>
      <c r="E19489" s="1" t="n">
        <v>8.16921615600586</v>
      </c>
      <c r="F19489" s="1" t="n">
        <v>0.355146765708923</v>
      </c>
    </row>
    <row r="19490" customFormat="false" ht="12.75" hidden="false" customHeight="false" outlineLevel="0" collapsed="false">
      <c r="A19490" s="2" t="n">
        <v>228</v>
      </c>
      <c r="B19490" s="2" t="s">
        <v>323</v>
      </c>
      <c r="C19490" s="2" t="n">
        <v>31</v>
      </c>
      <c r="D19490" s="1" t="n">
        <v>68.0683288574219</v>
      </c>
      <c r="E19490" s="1" t="n">
        <v>8.14203262329102</v>
      </c>
      <c r="F19490" s="1" t="n">
        <v>0.369830042123795</v>
      </c>
    </row>
    <row r="19491" customFormat="false" ht="12.75" hidden="false" customHeight="false" outlineLevel="0" collapsed="false">
      <c r="A19491" s="2" t="n">
        <v>228</v>
      </c>
      <c r="B19491" s="2" t="s">
        <v>323</v>
      </c>
      <c r="C19491" s="2" t="n">
        <v>32</v>
      </c>
      <c r="D19491" s="1" t="n">
        <v>68.331169128418</v>
      </c>
      <c r="E19491" s="1" t="n">
        <v>8.08663082122803</v>
      </c>
      <c r="F19491" s="1" t="n">
        <v>0.382861971855164</v>
      </c>
    </row>
    <row r="19492" customFormat="false" ht="12.75" hidden="false" customHeight="false" outlineLevel="0" collapsed="false">
      <c r="A19492" s="2" t="n">
        <v>228</v>
      </c>
      <c r="B19492" s="2" t="s">
        <v>323</v>
      </c>
      <c r="C19492" s="2" t="n">
        <v>33</v>
      </c>
      <c r="D19492" s="1" t="n">
        <v>68.5940093994141</v>
      </c>
      <c r="E19492" s="1" t="n">
        <v>8.04849529266357</v>
      </c>
      <c r="F19492" s="1" t="n">
        <v>0.395002424716949</v>
      </c>
    </row>
    <row r="19493" customFormat="false" ht="12.75" hidden="false" customHeight="false" outlineLevel="0" collapsed="false">
      <c r="A19493" s="2" t="n">
        <v>228</v>
      </c>
      <c r="B19493" s="2" t="s">
        <v>323</v>
      </c>
      <c r="C19493" s="2" t="n">
        <v>34</v>
      </c>
      <c r="D19493" s="1" t="n">
        <v>68.8568420410156</v>
      </c>
      <c r="E19493" s="1" t="n">
        <v>8.01519298553467</v>
      </c>
      <c r="F19493" s="1" t="n">
        <v>0.407396793365479</v>
      </c>
    </row>
    <row r="19494" customFormat="false" ht="12.75" hidden="false" customHeight="false" outlineLevel="0" collapsed="false">
      <c r="A19494" s="2" t="n">
        <v>228</v>
      </c>
      <c r="B19494" s="2" t="s">
        <v>323</v>
      </c>
      <c r="C19494" s="2" t="n">
        <v>35</v>
      </c>
      <c r="D19494" s="1" t="n">
        <v>69.1196823120117</v>
      </c>
      <c r="E19494" s="1" t="n">
        <v>7.97181177139282</v>
      </c>
      <c r="F19494" s="1" t="n">
        <v>0.421074092388153</v>
      </c>
    </row>
    <row r="19495" customFormat="false" ht="12.75" hidden="false" customHeight="false" outlineLevel="0" collapsed="false">
      <c r="A19495" s="2" t="n">
        <v>228</v>
      </c>
      <c r="B19495" s="2" t="s">
        <v>323</v>
      </c>
      <c r="C19495" s="2" t="n">
        <v>36</v>
      </c>
      <c r="D19495" s="1" t="n">
        <v>69.3825225830078</v>
      </c>
      <c r="E19495" s="1" t="n">
        <v>7.92256546020508</v>
      </c>
      <c r="F19495" s="1" t="n">
        <v>0.436524838209152</v>
      </c>
    </row>
    <row r="19496" customFormat="false" ht="12.75" hidden="false" customHeight="false" outlineLevel="0" collapsed="false">
      <c r="A19496" s="2" t="n">
        <v>228</v>
      </c>
      <c r="B19496" s="2" t="s">
        <v>323</v>
      </c>
      <c r="C19496" s="2" t="n">
        <v>37</v>
      </c>
      <c r="D19496" s="1" t="n">
        <v>69.6453628540039</v>
      </c>
      <c r="E19496" s="1" t="n">
        <v>7.87560176849365</v>
      </c>
      <c r="F19496" s="1" t="n">
        <v>0.453539192676544</v>
      </c>
    </row>
    <row r="19497" customFormat="false" ht="12.75" hidden="false" customHeight="false" outlineLevel="0" collapsed="false">
      <c r="A19497" s="2" t="n">
        <v>228</v>
      </c>
      <c r="B19497" s="2" t="s">
        <v>323</v>
      </c>
      <c r="C19497" s="2" t="n">
        <v>38</v>
      </c>
      <c r="D19497" s="1" t="n">
        <v>69.9081954956055</v>
      </c>
      <c r="E19497" s="1" t="n">
        <v>7.83557987213135</v>
      </c>
      <c r="F19497" s="1" t="n">
        <v>0.471394240856171</v>
      </c>
    </row>
    <row r="19498" customFormat="false" ht="12.75" hidden="false" customHeight="false" outlineLevel="0" collapsed="false">
      <c r="A19498" s="2" t="n">
        <v>228</v>
      </c>
      <c r="B19498" s="2" t="s">
        <v>323</v>
      </c>
      <c r="C19498" s="2" t="n">
        <v>39</v>
      </c>
      <c r="D19498" s="1" t="n">
        <v>70.1710357666016</v>
      </c>
      <c r="E19498" s="1" t="n">
        <v>7.76607608795166</v>
      </c>
      <c r="F19498" s="1" t="n">
        <v>0.489191442728043</v>
      </c>
    </row>
    <row r="19499" customFormat="false" ht="12.75" hidden="false" customHeight="false" outlineLevel="0" collapsed="false">
      <c r="A19499" s="2" t="n">
        <v>228</v>
      </c>
      <c r="B19499" s="2" t="s">
        <v>323</v>
      </c>
      <c r="C19499" s="2" t="n">
        <v>40</v>
      </c>
      <c r="D19499" s="1" t="n">
        <v>70.4338760375977</v>
      </c>
      <c r="E19499" s="1" t="n">
        <v>7.72467374801636</v>
      </c>
      <c r="F19499" s="1" t="n">
        <v>0.506227433681488</v>
      </c>
    </row>
    <row r="19500" customFormat="false" ht="12.75" hidden="false" customHeight="false" outlineLevel="0" collapsed="false">
      <c r="A19500" s="2" t="n">
        <v>228</v>
      </c>
      <c r="B19500" s="2" t="s">
        <v>323</v>
      </c>
      <c r="C19500" s="2" t="n">
        <v>41</v>
      </c>
      <c r="D19500" s="1" t="n">
        <v>70.6967086791992</v>
      </c>
      <c r="E19500" s="1" t="n">
        <v>7.66604948043823</v>
      </c>
      <c r="F19500" s="1" t="n">
        <v>0.522318065166473</v>
      </c>
    </row>
    <row r="19501" customFormat="false" ht="12.75" hidden="false" customHeight="false" outlineLevel="0" collapsed="false">
      <c r="A19501" s="2" t="n">
        <v>228</v>
      </c>
      <c r="B19501" s="2" t="s">
        <v>323</v>
      </c>
      <c r="C19501" s="2" t="n">
        <v>42</v>
      </c>
      <c r="D19501" s="1" t="n">
        <v>70.9595489501953</v>
      </c>
      <c r="E19501" s="1" t="n">
        <v>7.6108455657959</v>
      </c>
      <c r="F19501" s="1" t="n">
        <v>0.537907063961029</v>
      </c>
    </row>
    <row r="19502" customFormat="false" ht="12.75" hidden="false" customHeight="false" outlineLevel="0" collapsed="false">
      <c r="A19502" s="2" t="n">
        <v>228</v>
      </c>
      <c r="B19502" s="2" t="s">
        <v>323</v>
      </c>
      <c r="C19502" s="2" t="n">
        <v>43</v>
      </c>
      <c r="D19502" s="1" t="n">
        <v>71.2223892211914</v>
      </c>
      <c r="E19502" s="1" t="n">
        <v>7.54577970504761</v>
      </c>
      <c r="F19502" s="1" t="n">
        <v>0.553862690925598</v>
      </c>
    </row>
    <row r="19503" customFormat="false" ht="12.75" hidden="false" customHeight="false" outlineLevel="0" collapsed="false">
      <c r="A19503" s="2" t="n">
        <v>228</v>
      </c>
      <c r="B19503" s="2" t="s">
        <v>323</v>
      </c>
      <c r="C19503" s="2" t="n">
        <v>44</v>
      </c>
      <c r="D19503" s="1" t="n">
        <v>71.485221862793</v>
      </c>
      <c r="E19503" s="1" t="n">
        <v>7.47137594223023</v>
      </c>
      <c r="F19503" s="1" t="n">
        <v>0.570889174938202</v>
      </c>
    </row>
    <row r="19504" customFormat="false" ht="12.75" hidden="false" customHeight="false" outlineLevel="0" collapsed="false">
      <c r="A19504" s="2" t="n">
        <v>228</v>
      </c>
      <c r="B19504" s="2" t="s">
        <v>323</v>
      </c>
      <c r="C19504" s="2" t="n">
        <v>45</v>
      </c>
      <c r="D19504" s="1" t="n">
        <v>71.7480621337891</v>
      </c>
      <c r="E19504" s="1" t="n">
        <v>7.46965217590332</v>
      </c>
      <c r="F19504" s="1" t="n">
        <v>0.588815927505493</v>
      </c>
    </row>
    <row r="19505" customFormat="false" ht="12.75" hidden="false" customHeight="false" outlineLevel="0" collapsed="false">
      <c r="A19505" s="2" t="n">
        <v>228</v>
      </c>
      <c r="B19505" s="2" t="s">
        <v>323</v>
      </c>
      <c r="C19505" s="2" t="n">
        <v>46</v>
      </c>
      <c r="D19505" s="1" t="n">
        <v>72.0109024047852</v>
      </c>
      <c r="E19505" s="1" t="n">
        <v>7.3596568107605</v>
      </c>
      <c r="F19505" s="1" t="n">
        <v>0.606223404407501</v>
      </c>
    </row>
    <row r="19506" customFormat="false" ht="12.75" hidden="false" customHeight="false" outlineLevel="0" collapsed="false">
      <c r="A19506" s="2" t="n">
        <v>228</v>
      </c>
      <c r="B19506" s="2" t="s">
        <v>323</v>
      </c>
      <c r="C19506" s="2" t="n">
        <v>47</v>
      </c>
      <c r="D19506" s="1" t="n">
        <v>72.2737350463867</v>
      </c>
      <c r="E19506" s="1" t="n">
        <v>7.31838703155518</v>
      </c>
      <c r="F19506" s="1" t="n">
        <v>0.620877981185913</v>
      </c>
    </row>
    <row r="19507" customFormat="false" ht="12.75" hidden="false" customHeight="false" outlineLevel="0" collapsed="false">
      <c r="A19507" s="2" t="n">
        <v>228</v>
      </c>
      <c r="B19507" s="2" t="s">
        <v>323</v>
      </c>
      <c r="C19507" s="2" t="n">
        <v>48</v>
      </c>
      <c r="D19507" s="1" t="n">
        <v>72.5365753173828</v>
      </c>
      <c r="E19507" s="1" t="n">
        <v>7.21316242218018</v>
      </c>
      <c r="F19507" s="1" t="n">
        <v>0.630829036235809</v>
      </c>
    </row>
    <row r="19508" customFormat="false" ht="12.75" hidden="false" customHeight="false" outlineLevel="0" collapsed="false">
      <c r="A19508" s="2" t="n">
        <v>228</v>
      </c>
      <c r="B19508" s="2" t="s">
        <v>323</v>
      </c>
      <c r="C19508" s="2" t="n">
        <v>49</v>
      </c>
      <c r="D19508" s="1" t="n">
        <v>72.7994079589844</v>
      </c>
      <c r="E19508" s="1" t="n">
        <v>7.16508960723877</v>
      </c>
      <c r="F19508" s="1" t="n">
        <v>0.635601878166199</v>
      </c>
    </row>
    <row r="19509" customFormat="false" ht="12.75" hidden="false" customHeight="false" outlineLevel="0" collapsed="false">
      <c r="A19509" s="2" t="n">
        <v>228</v>
      </c>
      <c r="B19509" s="2" t="s">
        <v>323</v>
      </c>
      <c r="C19509" s="2" t="n">
        <v>50</v>
      </c>
      <c r="D19509" s="1" t="n">
        <v>73.0622482299805</v>
      </c>
      <c r="E19509" s="1" t="n">
        <v>7.07597398757935</v>
      </c>
      <c r="F19509" s="1" t="n">
        <v>0.636618793010712</v>
      </c>
    </row>
    <row r="19510" customFormat="false" ht="12.75" hidden="false" customHeight="false" outlineLevel="0" collapsed="false">
      <c r="A19510" s="2" t="n">
        <v>228</v>
      </c>
      <c r="B19510" s="2" t="s">
        <v>323</v>
      </c>
      <c r="C19510" s="2" t="n">
        <v>51</v>
      </c>
      <c r="D19510" s="1" t="n">
        <v>73.3250885009766</v>
      </c>
      <c r="E19510" s="1" t="n">
        <v>7.0184440612793</v>
      </c>
      <c r="F19510" s="1" t="n">
        <v>0.636580526828766</v>
      </c>
    </row>
    <row r="19511" customFormat="false" ht="12.75" hidden="false" customHeight="false" outlineLevel="0" collapsed="false">
      <c r="A19511" s="2" t="n">
        <v>228</v>
      </c>
      <c r="B19511" s="2" t="s">
        <v>323</v>
      </c>
      <c r="C19511" s="2" t="n">
        <v>52</v>
      </c>
      <c r="D19511" s="1" t="n">
        <v>73.5879211425781</v>
      </c>
      <c r="E19511" s="1" t="n">
        <v>6.97858047485352</v>
      </c>
      <c r="F19511" s="1" t="n">
        <v>0.638205051422119</v>
      </c>
    </row>
    <row r="19512" customFormat="false" ht="12.75" hidden="false" customHeight="false" outlineLevel="0" collapsed="false">
      <c r="A19512" s="2" t="n">
        <v>228</v>
      </c>
      <c r="B19512" s="2" t="s">
        <v>323</v>
      </c>
      <c r="C19512" s="2" t="n">
        <v>53</v>
      </c>
      <c r="D19512" s="1" t="n">
        <v>73.8507614135742</v>
      </c>
      <c r="E19512" s="1" t="n">
        <v>6.90431118011475</v>
      </c>
      <c r="F19512" s="1" t="n">
        <v>0.643016457557678</v>
      </c>
    </row>
    <row r="19513" customFormat="false" ht="12.75" hidden="false" customHeight="false" outlineLevel="0" collapsed="false">
      <c r="A19513" s="2" t="n">
        <v>228</v>
      </c>
      <c r="B19513" s="2" t="s">
        <v>323</v>
      </c>
      <c r="C19513" s="2" t="n">
        <v>54</v>
      </c>
      <c r="D19513" s="1" t="n">
        <v>74.1136016845703</v>
      </c>
      <c r="E19513" s="1" t="n">
        <v>6.82005786895752</v>
      </c>
      <c r="F19513" s="1" t="n">
        <v>0.650847017765045</v>
      </c>
    </row>
    <row r="19514" customFormat="false" ht="12.75" hidden="false" customHeight="false" outlineLevel="0" collapsed="false">
      <c r="A19514" s="2" t="n">
        <v>228</v>
      </c>
      <c r="B19514" s="2" t="s">
        <v>323</v>
      </c>
      <c r="C19514" s="2" t="n">
        <v>55</v>
      </c>
      <c r="D19514" s="1" t="n">
        <v>74.3764343261719</v>
      </c>
      <c r="E19514" s="1" t="n">
        <v>6.76972579956055</v>
      </c>
      <c r="F19514" s="1" t="n">
        <v>0.66010320186615</v>
      </c>
    </row>
    <row r="19515" customFormat="false" ht="12.75" hidden="false" customHeight="false" outlineLevel="0" collapsed="false">
      <c r="A19515" s="2" t="n">
        <v>228</v>
      </c>
      <c r="B19515" s="2" t="s">
        <v>323</v>
      </c>
      <c r="C19515" s="2" t="n">
        <v>56</v>
      </c>
      <c r="D19515" s="1" t="n">
        <v>74.639274597168</v>
      </c>
      <c r="E19515" s="1" t="n">
        <v>6.69314670562744</v>
      </c>
      <c r="F19515" s="1" t="n">
        <v>0.668565273284912</v>
      </c>
    </row>
    <row r="19516" customFormat="false" ht="12.75" hidden="false" customHeight="false" outlineLevel="0" collapsed="false">
      <c r="A19516" s="2" t="n">
        <v>228</v>
      </c>
      <c r="B19516" s="2" t="s">
        <v>323</v>
      </c>
      <c r="C19516" s="2" t="n">
        <v>57</v>
      </c>
      <c r="D19516" s="1" t="n">
        <v>74.9021148681641</v>
      </c>
      <c r="E19516" s="1" t="n">
        <v>6.62236547470093</v>
      </c>
      <c r="F19516" s="1" t="n">
        <v>0.674306035041809</v>
      </c>
    </row>
    <row r="19517" customFormat="false" ht="12.75" hidden="false" customHeight="false" outlineLevel="0" collapsed="false">
      <c r="A19517" s="2" t="n">
        <v>228</v>
      </c>
      <c r="B19517" s="2" t="s">
        <v>323</v>
      </c>
      <c r="C19517" s="2" t="n">
        <v>58</v>
      </c>
      <c r="D19517" s="1" t="n">
        <v>75.1649475097656</v>
      </c>
      <c r="E19517" s="1" t="n">
        <v>6.52266502380371</v>
      </c>
      <c r="F19517" s="1" t="n">
        <v>0.676444113254547</v>
      </c>
    </row>
    <row r="19518" customFormat="false" ht="12.75" hidden="false" customHeight="false" outlineLevel="0" collapsed="false">
      <c r="A19518" s="2" t="n">
        <v>228</v>
      </c>
      <c r="B19518" s="2" t="s">
        <v>323</v>
      </c>
      <c r="C19518" s="2" t="n">
        <v>59</v>
      </c>
      <c r="D19518" s="1" t="n">
        <v>75.4277877807617</v>
      </c>
      <c r="E19518" s="1" t="n">
        <v>6.47186374664307</v>
      </c>
      <c r="F19518" s="1" t="n">
        <v>0.67550539970398</v>
      </c>
    </row>
    <row r="19519" customFormat="false" ht="12.75" hidden="false" customHeight="false" outlineLevel="0" collapsed="false">
      <c r="A19519" s="2" t="n">
        <v>228</v>
      </c>
      <c r="B19519" s="2" t="s">
        <v>323</v>
      </c>
      <c r="C19519" s="2" t="n">
        <v>60</v>
      </c>
      <c r="D19519" s="1" t="n">
        <v>75.6906280517578</v>
      </c>
      <c r="E19519" s="1" t="n">
        <v>6.39359378814697</v>
      </c>
      <c r="F19519" s="1" t="n">
        <v>0.673203647136688</v>
      </c>
    </row>
    <row r="19520" customFormat="false" ht="12.75" hidden="false" customHeight="false" outlineLevel="0" collapsed="false">
      <c r="A19520" s="2" t="n">
        <v>228</v>
      </c>
      <c r="B19520" s="2" t="s">
        <v>323</v>
      </c>
      <c r="C19520" s="2" t="n">
        <v>61</v>
      </c>
      <c r="D19520" s="1" t="n">
        <v>75.9534606933594</v>
      </c>
      <c r="E19520" s="1" t="n">
        <v>6.32117080688477</v>
      </c>
      <c r="F19520" s="1" t="n">
        <v>0.671612858772278</v>
      </c>
    </row>
    <row r="19521" customFormat="false" ht="12.75" hidden="false" customHeight="false" outlineLevel="0" collapsed="false">
      <c r="A19521" s="2" t="n">
        <v>228</v>
      </c>
      <c r="B19521" s="2" t="s">
        <v>323</v>
      </c>
      <c r="C19521" s="2" t="n">
        <v>62</v>
      </c>
      <c r="D19521" s="1" t="n">
        <v>76.2163009643555</v>
      </c>
      <c r="E19521" s="1" t="n">
        <v>6.24845933914185</v>
      </c>
      <c r="F19521" s="1" t="n">
        <v>0.672050833702087</v>
      </c>
    </row>
    <row r="19522" customFormat="false" ht="12.75" hidden="false" customHeight="false" outlineLevel="0" collapsed="false">
      <c r="A19522" s="2" t="n">
        <v>228</v>
      </c>
      <c r="B19522" s="2" t="s">
        <v>323</v>
      </c>
      <c r="C19522" s="2" t="n">
        <v>63</v>
      </c>
      <c r="D19522" s="1" t="n">
        <v>76.4791412353516</v>
      </c>
      <c r="E19522" s="1" t="n">
        <v>6.21533203125</v>
      </c>
      <c r="F19522" s="1" t="n">
        <v>0.674269378185272</v>
      </c>
    </row>
    <row r="19523" customFormat="false" ht="12.75" hidden="false" customHeight="false" outlineLevel="0" collapsed="false">
      <c r="A19523" s="2" t="n">
        <v>228</v>
      </c>
      <c r="B19523" s="2" t="s">
        <v>323</v>
      </c>
      <c r="C19523" s="2" t="n">
        <v>64</v>
      </c>
      <c r="D19523" s="1" t="n">
        <v>76.7419738769531</v>
      </c>
      <c r="E19523" s="1" t="n">
        <v>6.12578535079956</v>
      </c>
      <c r="F19523" s="1" t="n">
        <v>0.67656397819519</v>
      </c>
    </row>
    <row r="19524" customFormat="false" ht="12.75" hidden="false" customHeight="false" outlineLevel="0" collapsed="false">
      <c r="A19524" s="2" t="n">
        <v>228</v>
      </c>
      <c r="B19524" s="2" t="s">
        <v>323</v>
      </c>
      <c r="C19524" s="2" t="n">
        <v>65</v>
      </c>
      <c r="D19524" s="1" t="n">
        <v>77.0048141479492</v>
      </c>
      <c r="E19524" s="1" t="n">
        <v>6.04327440261841</v>
      </c>
      <c r="F19524" s="1" t="n">
        <v>0.676910579204559</v>
      </c>
    </row>
    <row r="19525" customFormat="false" ht="12.75" hidden="false" customHeight="false" outlineLevel="0" collapsed="false">
      <c r="A19525" s="2" t="n">
        <v>228</v>
      </c>
      <c r="B19525" s="2" t="s">
        <v>323</v>
      </c>
      <c r="C19525" s="2" t="n">
        <v>66</v>
      </c>
      <c r="D19525" s="1" t="n">
        <v>77.2676544189453</v>
      </c>
      <c r="E19525" s="1" t="n">
        <v>5.93122816085815</v>
      </c>
      <c r="F19525" s="1" t="n">
        <v>0.674553394317627</v>
      </c>
    </row>
    <row r="19526" customFormat="false" ht="12.75" hidden="false" customHeight="false" outlineLevel="0" collapsed="false">
      <c r="A19526" s="2" t="n">
        <v>228</v>
      </c>
      <c r="B19526" s="2" t="s">
        <v>323</v>
      </c>
      <c r="C19526" s="2" t="n">
        <v>67</v>
      </c>
      <c r="D19526" s="1" t="n">
        <v>77.5304870605469</v>
      </c>
      <c r="E19526" s="1" t="n">
        <v>5.90308237075806</v>
      </c>
      <c r="F19526" s="1" t="n">
        <v>0.670855283737183</v>
      </c>
    </row>
    <row r="19527" customFormat="false" ht="12.75" hidden="false" customHeight="false" outlineLevel="0" collapsed="false">
      <c r="A19527" s="2" t="n">
        <v>228</v>
      </c>
      <c r="B19527" s="2" t="s">
        <v>323</v>
      </c>
      <c r="C19527" s="2" t="n">
        <v>68</v>
      </c>
      <c r="D19527" s="1" t="n">
        <v>77.793327331543</v>
      </c>
      <c r="E19527" s="1" t="n">
        <v>5.81758260726929</v>
      </c>
      <c r="F19527" s="1" t="n">
        <v>0.668833792209625</v>
      </c>
    </row>
    <row r="19528" customFormat="false" ht="12.75" hidden="false" customHeight="false" outlineLevel="0" collapsed="false">
      <c r="A19528" s="2" t="n">
        <v>228</v>
      </c>
      <c r="B19528" s="2" t="s">
        <v>323</v>
      </c>
      <c r="C19528" s="2" t="n">
        <v>69</v>
      </c>
      <c r="D19528" s="1" t="n">
        <v>78.0561676025391</v>
      </c>
      <c r="E19528" s="1" t="n">
        <v>5.77434396743774</v>
      </c>
      <c r="F19528" s="1" t="n">
        <v>0.671562373638153</v>
      </c>
    </row>
    <row r="19529" customFormat="false" ht="12.75" hidden="false" customHeight="false" outlineLevel="0" collapsed="false">
      <c r="A19529" s="2" t="n">
        <v>228</v>
      </c>
      <c r="B19529" s="2" t="s">
        <v>323</v>
      </c>
      <c r="C19529" s="2" t="n">
        <v>70</v>
      </c>
      <c r="D19529" s="1" t="n">
        <v>78.3190002441406</v>
      </c>
      <c r="E19529" s="1" t="n">
        <v>5.69773244857788</v>
      </c>
      <c r="F19529" s="1" t="n">
        <v>0.680482983589172</v>
      </c>
    </row>
    <row r="19530" customFormat="false" ht="12.75" hidden="false" customHeight="false" outlineLevel="0" collapsed="false">
      <c r="A19530" s="2" t="n">
        <v>228</v>
      </c>
      <c r="B19530" s="2" t="s">
        <v>323</v>
      </c>
      <c r="C19530" s="2" t="n">
        <v>71</v>
      </c>
      <c r="D19530" s="1" t="n">
        <v>78.5818405151367</v>
      </c>
      <c r="E19530" s="1" t="n">
        <v>5.64301681518555</v>
      </c>
      <c r="F19530" s="1" t="n">
        <v>0.694629907608032</v>
      </c>
    </row>
    <row r="19531" customFormat="false" ht="12.75" hidden="false" customHeight="false" outlineLevel="0" collapsed="false">
      <c r="A19531" s="2" t="n">
        <v>228</v>
      </c>
      <c r="B19531" s="2" t="s">
        <v>323</v>
      </c>
      <c r="C19531" s="2" t="n">
        <v>72</v>
      </c>
      <c r="D19531" s="1" t="n">
        <v>78.8446807861328</v>
      </c>
      <c r="E19531" s="1" t="n">
        <v>5.53180599212647</v>
      </c>
      <c r="F19531" s="1" t="n">
        <v>0.711133480072022</v>
      </c>
    </row>
    <row r="19532" customFormat="false" ht="12.75" hidden="false" customHeight="false" outlineLevel="0" collapsed="false">
      <c r="A19532" s="2" t="n">
        <v>228</v>
      </c>
      <c r="B19532" s="2" t="s">
        <v>323</v>
      </c>
      <c r="C19532" s="2" t="n">
        <v>73</v>
      </c>
      <c r="D19532" s="1" t="n">
        <v>79.1075134277344</v>
      </c>
      <c r="E19532" s="1" t="n">
        <v>5.47653198242188</v>
      </c>
      <c r="F19532" s="1" t="n">
        <v>0.72649610042572</v>
      </c>
    </row>
    <row r="19533" customFormat="false" ht="12.75" hidden="false" customHeight="false" outlineLevel="0" collapsed="false">
      <c r="A19533" s="2" t="n">
        <v>228</v>
      </c>
      <c r="B19533" s="2" t="s">
        <v>323</v>
      </c>
      <c r="C19533" s="2" t="n">
        <v>74</v>
      </c>
      <c r="D19533" s="1" t="n">
        <v>79.3703536987305</v>
      </c>
      <c r="E19533" s="1" t="n">
        <v>5.3915286064148</v>
      </c>
      <c r="F19533" s="1" t="n">
        <v>0.737918138504028</v>
      </c>
    </row>
    <row r="19534" customFormat="false" ht="12.75" hidden="false" customHeight="false" outlineLevel="0" collapsed="false">
      <c r="A19534" s="2" t="n">
        <v>228</v>
      </c>
      <c r="B19534" s="2" t="s">
        <v>323</v>
      </c>
      <c r="C19534" s="2" t="n">
        <v>75</v>
      </c>
      <c r="D19534" s="1" t="n">
        <v>79.6331939697266</v>
      </c>
      <c r="E19534" s="1" t="n">
        <v>5.29027557373047</v>
      </c>
      <c r="F19534" s="1" t="n">
        <v>0.744043409824371</v>
      </c>
    </row>
    <row r="19535" customFormat="false" ht="12.75" hidden="false" customHeight="false" outlineLevel="0" collapsed="false">
      <c r="A19535" s="2" t="n">
        <v>228</v>
      </c>
      <c r="B19535" s="2" t="s">
        <v>323</v>
      </c>
      <c r="C19535" s="2" t="n">
        <v>76</v>
      </c>
      <c r="D19535" s="1" t="n">
        <v>79.8960266113281</v>
      </c>
      <c r="E19535" s="1" t="n">
        <v>5.22180366516113</v>
      </c>
      <c r="F19535" s="1" t="n">
        <v>0.745008528232575</v>
      </c>
    </row>
    <row r="19536" customFormat="false" ht="12.75" hidden="false" customHeight="false" outlineLevel="0" collapsed="false">
      <c r="A19536" s="2" t="n">
        <v>228</v>
      </c>
      <c r="B19536" s="2" t="s">
        <v>323</v>
      </c>
      <c r="C19536" s="2" t="n">
        <v>77</v>
      </c>
      <c r="D19536" s="1" t="n">
        <v>80.1588668823242</v>
      </c>
      <c r="E19536" s="1" t="n">
        <v>5.15552091598511</v>
      </c>
      <c r="F19536" s="1" t="n">
        <v>0.742039859294891</v>
      </c>
    </row>
    <row r="19537" customFormat="false" ht="12.75" hidden="false" customHeight="false" outlineLevel="0" collapsed="false">
      <c r="A19537" s="2" t="n">
        <v>228</v>
      </c>
      <c r="B19537" s="2" t="s">
        <v>323</v>
      </c>
      <c r="C19537" s="2" t="n">
        <v>78</v>
      </c>
      <c r="D19537" s="1" t="n">
        <v>80.4217071533203</v>
      </c>
      <c r="E19537" s="1" t="n">
        <v>5.07644081115723</v>
      </c>
      <c r="F19537" s="1" t="n">
        <v>0.73699563741684</v>
      </c>
    </row>
    <row r="19538" customFormat="false" ht="12.75" hidden="false" customHeight="false" outlineLevel="0" collapsed="false">
      <c r="A19538" s="2" t="n">
        <v>228</v>
      </c>
      <c r="B19538" s="2" t="s">
        <v>323</v>
      </c>
      <c r="C19538" s="2" t="n">
        <v>79</v>
      </c>
      <c r="D19538" s="1" t="n">
        <v>80.6845397949219</v>
      </c>
      <c r="E19538" s="1" t="n">
        <v>4.97648763656616</v>
      </c>
      <c r="F19538" s="1" t="n">
        <v>0.732147812843323</v>
      </c>
    </row>
    <row r="19539" customFormat="false" ht="12.75" hidden="false" customHeight="false" outlineLevel="0" collapsed="false">
      <c r="A19539" s="2" t="n">
        <v>228</v>
      </c>
      <c r="B19539" s="2" t="s">
        <v>323</v>
      </c>
      <c r="C19539" s="2" t="n">
        <v>80</v>
      </c>
      <c r="D19539" s="1" t="n">
        <v>80.947380065918</v>
      </c>
      <c r="E19539" s="1" t="n">
        <v>4.91803598403931</v>
      </c>
      <c r="F19539" s="1" t="n">
        <v>0.730271577835083</v>
      </c>
    </row>
    <row r="19540" customFormat="false" ht="12.75" hidden="false" customHeight="false" outlineLevel="0" collapsed="false">
      <c r="A19540" s="2" t="n">
        <v>228</v>
      </c>
      <c r="B19540" s="2" t="s">
        <v>323</v>
      </c>
      <c r="C19540" s="2" t="n">
        <v>81</v>
      </c>
      <c r="D19540" s="1" t="n">
        <v>81.2102203369141</v>
      </c>
      <c r="E19540" s="1" t="n">
        <v>4.84777164459229</v>
      </c>
      <c r="F19540" s="1" t="n">
        <v>0.735008060932159</v>
      </c>
    </row>
    <row r="19541" customFormat="false" ht="12.75" hidden="false" customHeight="false" outlineLevel="0" collapsed="false">
      <c r="A19541" s="2" t="n">
        <v>228</v>
      </c>
      <c r="B19541" s="2" t="s">
        <v>323</v>
      </c>
      <c r="C19541" s="2" t="n">
        <v>82</v>
      </c>
      <c r="D19541" s="1" t="n">
        <v>81.4730529785156</v>
      </c>
      <c r="E19541" s="1" t="n">
        <v>4.7669095993042</v>
      </c>
      <c r="F19541" s="1" t="n">
        <v>0.751495897769928</v>
      </c>
    </row>
    <row r="19542" customFormat="false" ht="12.75" hidden="false" customHeight="false" outlineLevel="0" collapsed="false">
      <c r="A19542" s="2" t="n">
        <v>228</v>
      </c>
      <c r="B19542" s="2" t="s">
        <v>323</v>
      </c>
      <c r="C19542" s="2" t="n">
        <v>83</v>
      </c>
      <c r="D19542" s="1" t="n">
        <v>81.7358932495117</v>
      </c>
      <c r="E19542" s="1" t="n">
        <v>4.6987042427063</v>
      </c>
      <c r="F19542" s="1" t="n">
        <v>0.787311673164368</v>
      </c>
    </row>
    <row r="19543" customFormat="false" ht="12.75" hidden="false" customHeight="false" outlineLevel="0" collapsed="false">
      <c r="A19543" s="2" t="n">
        <v>228</v>
      </c>
      <c r="B19543" s="2" t="s">
        <v>323</v>
      </c>
      <c r="C19543" s="2" t="n">
        <v>84</v>
      </c>
      <c r="D19543" s="1" t="n">
        <v>81.9987335205078</v>
      </c>
      <c r="E19543" s="1" t="n">
        <v>4.61205148696899</v>
      </c>
      <c r="F19543" s="1" t="n">
        <v>0.853544116020203</v>
      </c>
    </row>
    <row r="19544" customFormat="false" ht="12.75" hidden="false" customHeight="false" outlineLevel="0" collapsed="false">
      <c r="A19544" s="2" t="n">
        <v>228</v>
      </c>
      <c r="B19544" s="2" t="s">
        <v>323</v>
      </c>
      <c r="C19544" s="2" t="n">
        <v>85</v>
      </c>
      <c r="D19544" s="1" t="n">
        <v>82.2615737915039</v>
      </c>
      <c r="E19544" s="1" t="n">
        <v>4.54043340682983</v>
      </c>
      <c r="F19544" s="1" t="n">
        <v>0.965407192707062</v>
      </c>
    </row>
    <row r="19545" customFormat="false" ht="12.75" hidden="false" customHeight="false" outlineLevel="0" collapsed="false">
      <c r="A19545" s="2" t="n">
        <v>228</v>
      </c>
      <c r="B19545" s="2" t="s">
        <v>323</v>
      </c>
      <c r="C19545" s="2" t="n">
        <v>86</v>
      </c>
      <c r="D19545" s="1" t="n">
        <v>82.5244064331055</v>
      </c>
      <c r="E19545" s="1" t="n">
        <v>4.46721029281616</v>
      </c>
      <c r="F19545" s="1" t="n">
        <v>1.14109885692596</v>
      </c>
    </row>
    <row r="19546" customFormat="false" ht="12.75" hidden="false" customHeight="false" outlineLevel="0" collapsed="false">
      <c r="A19546" s="2" t="n">
        <v>228</v>
      </c>
      <c r="B19546" s="2" t="s">
        <v>323</v>
      </c>
      <c r="C19546" s="2" t="n">
        <v>87</v>
      </c>
      <c r="D19546" s="1" t="n">
        <v>82.7872467041016</v>
      </c>
      <c r="E19546" s="1" t="n">
        <v>4.36837720870972</v>
      </c>
      <c r="F19546" s="1" t="n">
        <v>1.39747142791748</v>
      </c>
    </row>
    <row r="19547" customFormat="false" ht="12.75" hidden="false" customHeight="false" outlineLevel="0" collapsed="false">
      <c r="A19547" s="2" t="n">
        <v>228</v>
      </c>
      <c r="B19547" s="2" t="s">
        <v>323</v>
      </c>
      <c r="C19547" s="2" t="n">
        <v>88</v>
      </c>
      <c r="D19547" s="1" t="n">
        <v>83.0500869750977</v>
      </c>
      <c r="E19547" s="1" t="n">
        <v>4.23116254806519</v>
      </c>
      <c r="F19547" s="1" t="n">
        <v>1.74170732498169</v>
      </c>
    </row>
    <row r="19548" customFormat="false" ht="12.75" hidden="false" customHeight="false" outlineLevel="0" collapsed="false">
      <c r="A19548" s="2" t="n">
        <v>228</v>
      </c>
      <c r="B19548" s="2" t="s">
        <v>323</v>
      </c>
      <c r="C19548" s="2" t="n">
        <v>89</v>
      </c>
      <c r="D19548" s="1" t="n">
        <v>83.3129196166992</v>
      </c>
      <c r="E19548" s="1" t="n">
        <v>4.11893749237061</v>
      </c>
      <c r="F19548" s="1" t="n">
        <v>2.160569190979</v>
      </c>
    </row>
    <row r="19549" customFormat="false" ht="12.75" hidden="false" customHeight="false" outlineLevel="0" collapsed="false">
      <c r="A19549" s="2" t="n">
        <v>228</v>
      </c>
      <c r="B19549" s="2" t="s">
        <v>323</v>
      </c>
      <c r="C19549" s="2" t="n">
        <v>90</v>
      </c>
      <c r="D19549" s="1" t="n">
        <v>83.5757598876953</v>
      </c>
      <c r="E19549" s="1" t="n">
        <v>3.90888738632202</v>
      </c>
      <c r="F19549" s="1" t="n">
        <v>2.6120331287384</v>
      </c>
    </row>
    <row r="19550" customFormat="false" ht="12.75" hidden="false" customHeight="false" outlineLevel="0" collapsed="false">
      <c r="A19550" s="2" t="n">
        <v>228</v>
      </c>
      <c r="B19550" s="2" t="s">
        <v>323</v>
      </c>
      <c r="C19550" s="2" t="n">
        <v>91</v>
      </c>
      <c r="D19550" s="1" t="n">
        <v>83.8386001586914</v>
      </c>
      <c r="E19550" s="1" t="n">
        <v>3.59884738922119</v>
      </c>
      <c r="F19550" s="1" t="n">
        <v>3.02629947662354</v>
      </c>
    </row>
    <row r="19551" customFormat="false" ht="12.75" hidden="false" customHeight="false" outlineLevel="0" collapsed="false">
      <c r="A19551" s="2" t="n">
        <v>228</v>
      </c>
      <c r="B19551" s="2" t="s">
        <v>323</v>
      </c>
      <c r="C19551" s="2" t="n">
        <v>92</v>
      </c>
      <c r="D19551" s="1" t="n">
        <v>84.101432800293</v>
      </c>
      <c r="E19551" s="1" t="n">
        <v>3.09116411209106</v>
      </c>
      <c r="F19551" s="1" t="n">
        <v>3.32106280326843</v>
      </c>
    </row>
    <row r="19552" customFormat="false" ht="12.75" hidden="false" customHeight="false" outlineLevel="0" collapsed="false">
      <c r="A19552" s="2" t="n">
        <v>228</v>
      </c>
      <c r="B19552" s="2" t="s">
        <v>323</v>
      </c>
      <c r="C19552" s="2" t="n">
        <v>93</v>
      </c>
      <c r="D19552" s="1" t="n">
        <v>84.3642730712891</v>
      </c>
      <c r="E19552" s="1" t="n">
        <v>2.37527942657471</v>
      </c>
      <c r="F19552" s="1" t="n">
        <v>3.42854523658752</v>
      </c>
    </row>
    <row r="19553" customFormat="false" ht="12.75" hidden="false" customHeight="false" outlineLevel="0" collapsed="false">
      <c r="A19553" s="2" t="n">
        <v>228</v>
      </c>
      <c r="B19553" s="2" t="s">
        <v>323</v>
      </c>
      <c r="C19553" s="2" t="n">
        <v>94</v>
      </c>
      <c r="D19553" s="1" t="n">
        <v>84.6271133422852</v>
      </c>
      <c r="E19553" s="1" t="n">
        <v>1.67477595806122</v>
      </c>
      <c r="F19553" s="1" t="n">
        <v>3.32294821739197</v>
      </c>
    </row>
    <row r="19554" customFormat="false" ht="12.75" hidden="false" customHeight="false" outlineLevel="0" collapsed="false">
      <c r="A19554" s="2" t="n">
        <v>228</v>
      </c>
      <c r="B19554" s="2" t="s">
        <v>323</v>
      </c>
      <c r="C19554" s="2" t="n">
        <v>95</v>
      </c>
      <c r="D19554" s="1" t="n">
        <v>84.8899459838867</v>
      </c>
      <c r="E19554" s="1" t="n">
        <v>1.34670042991638</v>
      </c>
      <c r="F19554" s="1" t="n">
        <v>3.03333497047424</v>
      </c>
    </row>
    <row r="19555" customFormat="false" ht="12.75" hidden="false" customHeight="false" outlineLevel="0" collapsed="false">
      <c r="A19555" s="2" t="n">
        <v>228</v>
      </c>
      <c r="B19555" s="2" t="s">
        <v>323</v>
      </c>
      <c r="C19555" s="2" t="n">
        <v>96</v>
      </c>
      <c r="D19555" s="1" t="n">
        <v>85.1527862548828</v>
      </c>
      <c r="E19555" s="1" t="n">
        <v>1.24773669242859</v>
      </c>
      <c r="F19555" s="1" t="n">
        <v>2.63316559791565</v>
      </c>
    </row>
    <row r="19556" customFormat="false" ht="12.75" hidden="false" customHeight="false" outlineLevel="0" collapsed="false">
      <c r="A19556" s="2" t="n">
        <v>228</v>
      </c>
      <c r="B19556" s="2" t="s">
        <v>323</v>
      </c>
      <c r="C19556" s="2" t="n">
        <v>97</v>
      </c>
      <c r="D19556" s="1" t="n">
        <v>85.4156265258789</v>
      </c>
      <c r="E19556" s="1" t="n">
        <v>1.17316460609436</v>
      </c>
      <c r="F19556" s="1" t="n">
        <v>2.21082520484924</v>
      </c>
    </row>
    <row r="19557" customFormat="false" ht="12.75" hidden="false" customHeight="false" outlineLevel="0" collapsed="false">
      <c r="A19557" s="2" t="n">
        <v>228</v>
      </c>
      <c r="B19557" s="2" t="s">
        <v>323</v>
      </c>
      <c r="C19557" s="2" t="n">
        <v>98</v>
      </c>
      <c r="D19557" s="1" t="n">
        <v>85.6784591674805</v>
      </c>
      <c r="E19557" s="1" t="n">
        <v>1.08958828449249</v>
      </c>
      <c r="F19557" s="1" t="n">
        <v>1.83667504787445</v>
      </c>
    </row>
    <row r="19558" customFormat="false" ht="12.75" hidden="false" customHeight="false" outlineLevel="0" collapsed="false">
      <c r="A19558" s="2" t="n">
        <v>228</v>
      </c>
      <c r="B19558" s="2" t="s">
        <v>323</v>
      </c>
      <c r="C19558" s="2" t="n">
        <v>99</v>
      </c>
      <c r="D19558" s="1" t="n">
        <v>85.9412994384766</v>
      </c>
      <c r="E19558" s="1" t="n">
        <v>0.979938268661499</v>
      </c>
      <c r="F19558" s="1" t="n">
        <v>1.54333114624023</v>
      </c>
    </row>
    <row r="19559" customFormat="false" ht="12.75" hidden="false" customHeight="false" outlineLevel="0" collapsed="false">
      <c r="A19559" s="2" t="n">
        <v>228</v>
      </c>
      <c r="B19559" s="2" t="s">
        <v>323</v>
      </c>
      <c r="C19559" s="2" t="n">
        <v>100</v>
      </c>
      <c r="D19559" s="1" t="n">
        <v>86.2041397094727</v>
      </c>
      <c r="E19559" s="1" t="n">
        <v>0.811055064201355</v>
      </c>
      <c r="F19559" s="1" t="n">
        <v>1.32674694061279</v>
      </c>
    </row>
    <row r="19560" customFormat="false" ht="12.75" hidden="false" customHeight="false" outlineLevel="0" collapsed="false">
      <c r="A19560" s="2" t="n">
        <v>228</v>
      </c>
      <c r="B19560" s="2" t="s">
        <v>323</v>
      </c>
      <c r="C19560" s="2" t="n">
        <v>101</v>
      </c>
      <c r="D19560" s="1" t="n">
        <v>86.4669723510742</v>
      </c>
      <c r="E19560" s="1" t="n">
        <v>0.60470587015152</v>
      </c>
      <c r="F19560" s="1" t="n">
        <v>1.16305112838745</v>
      </c>
    </row>
    <row r="19561" customFormat="false" ht="12.75" hidden="false" customHeight="false" outlineLevel="0" collapsed="false">
      <c r="A19561" s="2" t="n">
        <v>228</v>
      </c>
      <c r="B19561" s="2" t="s">
        <v>323</v>
      </c>
      <c r="C19561" s="2" t="n">
        <v>102</v>
      </c>
      <c r="D19561" s="1" t="n">
        <v>86.7298126220703</v>
      </c>
      <c r="E19561" s="1" t="n">
        <v>0.44502854347229</v>
      </c>
      <c r="F19561" s="1" t="n">
        <v>1.02850711345673</v>
      </c>
    </row>
    <row r="19562" customFormat="false" ht="12.75" hidden="false" customHeight="false" outlineLevel="0" collapsed="false">
      <c r="A19562" s="2" t="n">
        <v>228</v>
      </c>
      <c r="B19562" s="2" t="s">
        <v>323</v>
      </c>
      <c r="C19562" s="2" t="n">
        <v>103</v>
      </c>
      <c r="D19562" s="1" t="n">
        <v>86.9926528930664</v>
      </c>
      <c r="E19562" s="1" t="n">
        <v>0.403671205043793</v>
      </c>
      <c r="F19562" s="1" t="n">
        <v>0.911124467849731</v>
      </c>
    </row>
    <row r="19563" customFormat="false" ht="12.75" hidden="false" customHeight="false" outlineLevel="0" collapsed="false">
      <c r="A19563" s="2" t="n">
        <v>228</v>
      </c>
      <c r="B19563" s="2" t="s">
        <v>323</v>
      </c>
      <c r="C19563" s="2" t="n">
        <v>104</v>
      </c>
      <c r="D19563" s="1" t="n">
        <v>87.255485534668</v>
      </c>
      <c r="E19563" s="1" t="n">
        <v>0.376512289047241</v>
      </c>
      <c r="F19563" s="1" t="n">
        <v>0.810078620910645</v>
      </c>
    </row>
    <row r="19564" customFormat="false" ht="12.75" hidden="false" customHeight="false" outlineLevel="0" collapsed="false">
      <c r="A19564" s="2" t="n">
        <v>228</v>
      </c>
      <c r="B19564" s="2" t="s">
        <v>323</v>
      </c>
      <c r="C19564" s="2" t="n">
        <v>105</v>
      </c>
      <c r="D19564" s="1" t="n">
        <v>87.5183258056641</v>
      </c>
      <c r="E19564" s="1" t="n">
        <v>0.336338102817535</v>
      </c>
      <c r="F19564" s="1" t="n">
        <v>0.727342844009399</v>
      </c>
    </row>
    <row r="19565" customFormat="false" ht="12.75" hidden="false" customHeight="false" outlineLevel="0" collapsed="false">
      <c r="A19565" s="2" t="n">
        <v>228</v>
      </c>
      <c r="B19565" s="2" t="s">
        <v>323</v>
      </c>
      <c r="C19565" s="2" t="n">
        <v>106</v>
      </c>
      <c r="D19565" s="1" t="n">
        <v>87.7811660766602</v>
      </c>
      <c r="E19565" s="1" t="n">
        <v>0.261226862668991</v>
      </c>
      <c r="F19565" s="1" t="n">
        <v>0.659719228744507</v>
      </c>
    </row>
    <row r="19566" customFormat="false" ht="12.75" hidden="false" customHeight="false" outlineLevel="0" collapsed="false">
      <c r="A19566" s="2" t="n">
        <v>228</v>
      </c>
      <c r="B19566" s="2" t="s">
        <v>323</v>
      </c>
      <c r="C19566" s="2" t="n">
        <v>107</v>
      </c>
      <c r="D19566" s="1" t="n">
        <v>88.0439987182617</v>
      </c>
      <c r="E19566" s="1" t="n">
        <v>0.12595123052597</v>
      </c>
      <c r="F19566" s="1" t="n">
        <v>0.597238004207611</v>
      </c>
    </row>
    <row r="19567" customFormat="false" ht="12.75" hidden="false" customHeight="false" outlineLevel="0" collapsed="false">
      <c r="A19567" s="2" t="n">
        <v>228</v>
      </c>
      <c r="B19567" s="2" t="s">
        <v>323</v>
      </c>
      <c r="C19567" s="2" t="n">
        <v>108</v>
      </c>
      <c r="D19567" s="1" t="n">
        <v>88.3068389892578</v>
      </c>
      <c r="E19567" s="1" t="n">
        <v>0.0330972112715244</v>
      </c>
      <c r="F19567" s="1" t="n">
        <v>0.528149664402008</v>
      </c>
    </row>
    <row r="19568" customFormat="false" ht="12.75" hidden="false" customHeight="false" outlineLevel="0" collapsed="false">
      <c r="A19568" s="2" t="n">
        <v>228</v>
      </c>
      <c r="B19568" s="2" t="s">
        <v>323</v>
      </c>
      <c r="C19568" s="2" t="n">
        <v>109</v>
      </c>
      <c r="D19568" s="1" t="n">
        <v>88.5696716308594</v>
      </c>
      <c r="E19568" s="1" t="n">
        <v>0.016685001552105</v>
      </c>
      <c r="F19568" s="1" t="n">
        <v>0.445924341678619</v>
      </c>
    </row>
    <row r="19569" customFormat="false" ht="12.75" hidden="false" customHeight="false" outlineLevel="0" collapsed="false">
      <c r="A19569" s="2" t="n">
        <v>228</v>
      </c>
      <c r="B19569" s="2" t="s">
        <v>323</v>
      </c>
      <c r="C19569" s="2" t="n">
        <v>110</v>
      </c>
      <c r="D19569" s="1" t="n">
        <v>88.83251953125</v>
      </c>
      <c r="E19569" s="1" t="n">
        <v>0.0152876554057002</v>
      </c>
      <c r="F19569" s="1" t="n">
        <v>0.352941691875458</v>
      </c>
    </row>
    <row r="19570" customFormat="false" ht="12.75" hidden="false" customHeight="false" outlineLevel="0" collapsed="false">
      <c r="A19570" s="2" t="n">
        <v>228</v>
      </c>
      <c r="B19570" s="2" t="s">
        <v>323</v>
      </c>
      <c r="C19570" s="2" t="n">
        <v>111</v>
      </c>
      <c r="D19570" s="1" t="n">
        <v>89.0953521728516</v>
      </c>
      <c r="E19570" s="1" t="n">
        <v>0.0155412182211876</v>
      </c>
      <c r="F19570" s="1" t="n">
        <v>0.258706837892532</v>
      </c>
    </row>
    <row r="19571" customFormat="false" ht="12.75" hidden="false" customHeight="false" outlineLevel="0" collapsed="false">
      <c r="A19571" s="2" t="n">
        <v>228</v>
      </c>
      <c r="B19571" s="2" t="s">
        <v>323</v>
      </c>
      <c r="C19571" s="2" t="n">
        <v>112</v>
      </c>
      <c r="D19571" s="1" t="n">
        <v>89.3581848144531</v>
      </c>
      <c r="E19571" s="1" t="n">
        <v>0.012229279614985</v>
      </c>
      <c r="F19571" s="1" t="n">
        <v>0.174503013491631</v>
      </c>
    </row>
    <row r="19572" customFormat="false" ht="12.75" hidden="false" customHeight="false" outlineLevel="0" collapsed="false">
      <c r="A19572" s="2" t="n">
        <v>228</v>
      </c>
      <c r="B19572" s="2" t="s">
        <v>323</v>
      </c>
      <c r="C19572" s="2" t="n">
        <v>113</v>
      </c>
      <c r="D19572" s="1" t="n">
        <v>89.6210327148438</v>
      </c>
      <c r="E19572" s="1" t="n">
        <v>0.0134185394272208</v>
      </c>
      <c r="F19572" s="1" t="n">
        <v>0.108251594007015</v>
      </c>
    </row>
    <row r="19573" customFormat="false" ht="12.75" hidden="false" customHeight="false" outlineLevel="0" collapsed="false">
      <c r="A19573" s="2" t="n">
        <v>228</v>
      </c>
      <c r="B19573" s="2" t="s">
        <v>323</v>
      </c>
      <c r="C19573" s="2" t="n">
        <v>114</v>
      </c>
      <c r="D19573" s="1" t="n">
        <v>89.8838653564453</v>
      </c>
      <c r="E19573" s="1" t="n">
        <v>0.0148320458829403</v>
      </c>
      <c r="F19573" s="1" t="n">
        <v>0.0622607655823231</v>
      </c>
    </row>
    <row r="19574" customFormat="false" ht="12.75" hidden="false" customHeight="false" outlineLevel="0" collapsed="false">
      <c r="A19574" s="2" t="n">
        <v>228</v>
      </c>
      <c r="B19574" s="2" t="s">
        <v>323</v>
      </c>
      <c r="C19574" s="2" t="n">
        <v>115</v>
      </c>
      <c r="D19574" s="1" t="n">
        <v>90.1466979980469</v>
      </c>
      <c r="E19574" s="1" t="n">
        <v>0.0120511874556541</v>
      </c>
      <c r="F19574" s="1" t="n">
        <v>0.0340694300830364</v>
      </c>
    </row>
    <row r="19575" customFormat="false" ht="12.75" hidden="false" customHeight="false" outlineLevel="0" collapsed="false">
      <c r="A19575" s="2" t="n">
        <v>228</v>
      </c>
      <c r="B19575" s="2" t="s">
        <v>323</v>
      </c>
      <c r="C19575" s="2" t="n">
        <v>116</v>
      </c>
      <c r="D19575" s="1" t="n">
        <v>90.4095458984375</v>
      </c>
      <c r="E19575" s="1" t="n">
        <v>0.0122530153021216</v>
      </c>
      <c r="F19575" s="1" t="n">
        <v>0.0188501253724098</v>
      </c>
    </row>
    <row r="19576" customFormat="false" ht="12.75" hidden="false" customHeight="false" outlineLevel="0" collapsed="false">
      <c r="A19576" s="2" t="n">
        <v>228</v>
      </c>
      <c r="B19576" s="2" t="s">
        <v>323</v>
      </c>
      <c r="C19576" s="2" t="n">
        <v>117</v>
      </c>
      <c r="D19576" s="1" t="n">
        <v>90.6723785400391</v>
      </c>
      <c r="E19576" s="1" t="n">
        <v>0.010757913812995</v>
      </c>
      <c r="F19576" s="1" t="n">
        <v>0.0116642657667398</v>
      </c>
    </row>
    <row r="19577" customFormat="false" ht="12.75" hidden="false" customHeight="false" outlineLevel="0" collapsed="false">
      <c r="A19577" s="2" t="n">
        <v>228</v>
      </c>
      <c r="B19577" s="2" t="s">
        <v>323</v>
      </c>
      <c r="C19577" s="2" t="n">
        <v>118</v>
      </c>
      <c r="D19577" s="1" t="n">
        <v>90.9352111816406</v>
      </c>
      <c r="E19577" s="1" t="n">
        <v>0.0111412229016423</v>
      </c>
      <c r="F19577" s="1" t="n">
        <v>0.00870890077203512</v>
      </c>
    </row>
    <row r="19578" customFormat="false" ht="12.75" hidden="false" customHeight="false" outlineLevel="0" collapsed="false">
      <c r="A19578" s="2" t="n">
        <v>228</v>
      </c>
      <c r="B19578" s="2" t="s">
        <v>323</v>
      </c>
      <c r="C19578" s="2" t="n">
        <v>119</v>
      </c>
      <c r="D19578" s="1" t="n">
        <v>91.1980590820313</v>
      </c>
      <c r="E19578" s="1" t="n">
        <v>0.00809002667665482</v>
      </c>
      <c r="F19578" s="1" t="n">
        <v>0.00758307240903378</v>
      </c>
    </row>
    <row r="19579" customFormat="false" ht="12.75" hidden="false" customHeight="false" outlineLevel="0" collapsed="false">
      <c r="A19579" s="2" t="n">
        <v>228</v>
      </c>
      <c r="B19579" s="2" t="s">
        <v>323</v>
      </c>
      <c r="C19579" s="2" t="n">
        <v>120</v>
      </c>
      <c r="D19579" s="1" t="n">
        <v>91.4608917236328</v>
      </c>
      <c r="E19579" s="1" t="n">
        <v>0.00989109929651022</v>
      </c>
      <c r="F19579" s="1" t="n">
        <v>0.00701449392363429</v>
      </c>
    </row>
    <row r="19580" customFormat="false" ht="12.75" hidden="false" customHeight="false" outlineLevel="0" collapsed="false">
      <c r="A19580" s="2" t="n">
        <v>228</v>
      </c>
      <c r="B19580" s="2" t="s">
        <v>323</v>
      </c>
      <c r="C19580" s="2" t="n">
        <v>121</v>
      </c>
      <c r="D19580" s="1" t="n">
        <v>91.7237243652344</v>
      </c>
      <c r="E19580" s="1" t="n">
        <v>0.00688292551785708</v>
      </c>
      <c r="F19580" s="1" t="n">
        <v>0.00646141124889255</v>
      </c>
    </row>
    <row r="19581" customFormat="false" ht="12.75" hidden="false" customHeight="false" outlineLevel="0" collapsed="false">
      <c r="A19581" s="2" t="n">
        <v>228</v>
      </c>
      <c r="B19581" s="2" t="s">
        <v>323</v>
      </c>
      <c r="C19581" s="2" t="n">
        <v>122</v>
      </c>
      <c r="D19581" s="1" t="n">
        <v>91.986572265625</v>
      </c>
      <c r="E19581" s="1" t="n">
        <v>0.00679694907739759</v>
      </c>
      <c r="F19581" s="1" t="n">
        <v>0.00580116733908653</v>
      </c>
    </row>
    <row r="19582" customFormat="false" ht="12.75" hidden="false" customHeight="false" outlineLevel="0" collapsed="false">
      <c r="A19582" s="2" t="n">
        <v>228</v>
      </c>
      <c r="B19582" s="2" t="s">
        <v>323</v>
      </c>
      <c r="C19582" s="2" t="n">
        <v>123</v>
      </c>
      <c r="D19582" s="1" t="n">
        <v>92.2494049072266</v>
      </c>
      <c r="E19582" s="1" t="n">
        <v>0.00716020492836833</v>
      </c>
      <c r="F19582" s="1" t="n">
        <v>0.00513462582603097</v>
      </c>
    </row>
    <row r="19583" customFormat="false" ht="12.75" hidden="false" customHeight="false" outlineLevel="0" collapsed="false">
      <c r="A19583" s="2" t="n">
        <v>228</v>
      </c>
      <c r="B19583" s="2" t="s">
        <v>323</v>
      </c>
      <c r="C19583" s="2" t="n">
        <v>124</v>
      </c>
      <c r="D19583" s="1" t="n">
        <v>92.5122375488281</v>
      </c>
      <c r="E19583" s="1" t="n">
        <v>0.00533202383667231</v>
      </c>
      <c r="F19583" s="1" t="n">
        <v>0.00464845495298505</v>
      </c>
    </row>
    <row r="19584" customFormat="false" ht="12.75" hidden="false" customHeight="false" outlineLevel="0" collapsed="false">
      <c r="A19584" s="2" t="n">
        <v>228</v>
      </c>
      <c r="B19584" s="2" t="s">
        <v>323</v>
      </c>
      <c r="C19584" s="2" t="n">
        <v>125</v>
      </c>
      <c r="D19584" s="1" t="n">
        <v>92.7750854492188</v>
      </c>
      <c r="E19584" s="1" t="n">
        <v>0.00763500761240721</v>
      </c>
      <c r="F19584" s="1" t="n">
        <v>0.00448420038446784</v>
      </c>
    </row>
    <row r="19585" customFormat="false" ht="12.75" hidden="false" customHeight="false" outlineLevel="0" collapsed="false">
      <c r="A19585" s="2" t="n">
        <v>228</v>
      </c>
      <c r="B19585" s="2" t="s">
        <v>323</v>
      </c>
      <c r="C19585" s="2" t="n">
        <v>126</v>
      </c>
      <c r="D19585" s="1" t="n">
        <v>93.0379180908203</v>
      </c>
      <c r="E19585" s="1" t="n">
        <v>0.00780365988612175</v>
      </c>
      <c r="F19585" s="1" t="n">
        <v>0.00462413439527154</v>
      </c>
    </row>
    <row r="19586" customFormat="false" ht="12.75" hidden="false" customHeight="false" outlineLevel="0" collapsed="false">
      <c r="A19586" s="2" t="n">
        <v>228</v>
      </c>
      <c r="B19586" s="2" t="s">
        <v>323</v>
      </c>
      <c r="C19586" s="2" t="n">
        <v>127</v>
      </c>
      <c r="D19586" s="1" t="n">
        <v>93.3007507324219</v>
      </c>
      <c r="E19586" s="1" t="n">
        <v>0.00655507482588291</v>
      </c>
      <c r="F19586" s="1" t="n">
        <v>0.00485613057389855</v>
      </c>
    </row>
    <row r="19587" customFormat="false" ht="12.75" hidden="false" customHeight="false" outlineLevel="0" collapsed="false">
      <c r="A19587" s="2" t="n">
        <v>228</v>
      </c>
      <c r="B19587" s="2" t="s">
        <v>323</v>
      </c>
      <c r="C19587" s="2" t="n">
        <v>128</v>
      </c>
      <c r="D19587" s="1" t="n">
        <v>93.5635986328125</v>
      </c>
      <c r="E19587" s="1" t="n">
        <v>0.0024873367510736</v>
      </c>
      <c r="F19587" s="1" t="n">
        <v>0.00486506894230843</v>
      </c>
    </row>
    <row r="19588" customFormat="false" ht="12.75" hidden="false" customHeight="false" outlineLevel="0" collapsed="false">
      <c r="A19588" s="2" t="n">
        <v>228</v>
      </c>
      <c r="B19588" s="2" t="s">
        <v>323</v>
      </c>
      <c r="C19588" s="2" t="n">
        <v>129</v>
      </c>
      <c r="D19588" s="1" t="n">
        <v>93.8264312744141</v>
      </c>
      <c r="E19588" s="1" t="n">
        <v>0.000999189564026892</v>
      </c>
      <c r="F19588" s="1" t="n">
        <v>0.0044139283709228</v>
      </c>
    </row>
    <row r="19589" customFormat="false" ht="12.75" hidden="false" customHeight="false" outlineLevel="0" collapsed="false">
      <c r="A19589" s="2" t="n">
        <v>228</v>
      </c>
      <c r="B19589" s="2" t="s">
        <v>323</v>
      </c>
      <c r="C19589" s="2" t="n">
        <v>130</v>
      </c>
      <c r="D19589" s="1" t="n">
        <v>94.0892639160156</v>
      </c>
      <c r="E19589" s="1" t="n">
        <v>0.00375726725906134</v>
      </c>
      <c r="F19589" s="1" t="n">
        <v>0.00349543313495815</v>
      </c>
    </row>
    <row r="19590" customFormat="false" ht="12.75" hidden="false" customHeight="false" outlineLevel="0" collapsed="false">
      <c r="A19590" s="2" t="n">
        <v>228</v>
      </c>
      <c r="B19590" s="2" t="s">
        <v>323</v>
      </c>
      <c r="C19590" s="2" t="n">
        <v>131</v>
      </c>
      <c r="D19590" s="1" t="n">
        <v>94.3521118164063</v>
      </c>
      <c r="E19590" s="1" t="n">
        <v>0.00439681671559811</v>
      </c>
      <c r="F19590" s="1" t="n">
        <v>0.00234163412824273</v>
      </c>
    </row>
    <row r="19591" customFormat="false" ht="12.75" hidden="false" customHeight="false" outlineLevel="0" collapsed="false">
      <c r="A19591" s="2" t="n">
        <v>228</v>
      </c>
      <c r="B19591" s="2" t="s">
        <v>323</v>
      </c>
      <c r="C19591" s="2" t="n">
        <v>132</v>
      </c>
      <c r="D19591" s="1" t="n">
        <v>94.6149444580078</v>
      </c>
      <c r="E19591" s="1" t="n">
        <v>0.00296573084779084</v>
      </c>
      <c r="F19591" s="1" t="n">
        <v>0.00128334853798151</v>
      </c>
    </row>
    <row r="19592" customFormat="false" ht="12.75" hidden="false" customHeight="false" outlineLevel="0" collapsed="false">
      <c r="A19592" s="2" t="n">
        <v>228</v>
      </c>
      <c r="B19592" s="2" t="s">
        <v>323</v>
      </c>
      <c r="C19592" s="2" t="n">
        <v>133</v>
      </c>
      <c r="D19592" s="1" t="n">
        <v>94.8777770996094</v>
      </c>
      <c r="E19592" s="1" t="n">
        <v>0.00582111766561866</v>
      </c>
      <c r="F19592" s="1" t="n">
        <v>0.000564333458896726</v>
      </c>
    </row>
    <row r="19593" customFormat="false" ht="12.75" hidden="false" customHeight="false" outlineLevel="0" collapsed="false">
      <c r="A19593" s="2" t="n">
        <v>229</v>
      </c>
      <c r="B19593" s="2" t="s">
        <v>324</v>
      </c>
      <c r="C19593" s="2" t="n">
        <v>1</v>
      </c>
      <c r="D19593" s="1" t="n">
        <v>60.1832008361816</v>
      </c>
      <c r="E19593" s="1" t="n">
        <v>10.1893749237061</v>
      </c>
      <c r="F19593" s="1" t="n">
        <v>0.245149314403534</v>
      </c>
    </row>
    <row r="19594" customFormat="false" ht="12.75" hidden="false" customHeight="false" outlineLevel="0" collapsed="false">
      <c r="A19594" s="2" t="n">
        <v>229</v>
      </c>
      <c r="B19594" s="2" t="s">
        <v>324</v>
      </c>
      <c r="C19594" s="2" t="n">
        <v>2</v>
      </c>
      <c r="D19594" s="1" t="n">
        <v>60.4460372924805</v>
      </c>
      <c r="E19594" s="1" t="n">
        <v>10.1508989334106</v>
      </c>
      <c r="F19594" s="1" t="n">
        <v>0.230432957410812</v>
      </c>
    </row>
    <row r="19595" customFormat="false" ht="12.75" hidden="false" customHeight="false" outlineLevel="0" collapsed="false">
      <c r="A19595" s="2" t="n">
        <v>229</v>
      </c>
      <c r="B19595" s="2" t="s">
        <v>324</v>
      </c>
      <c r="C19595" s="2" t="n">
        <v>3</v>
      </c>
      <c r="D19595" s="1" t="n">
        <v>60.7088775634766</v>
      </c>
      <c r="E19595" s="1" t="n">
        <v>10.1911001205444</v>
      </c>
      <c r="F19595" s="1" t="n">
        <v>0.216368556022644</v>
      </c>
    </row>
    <row r="19596" customFormat="false" ht="12.75" hidden="false" customHeight="false" outlineLevel="0" collapsed="false">
      <c r="A19596" s="2" t="n">
        <v>229</v>
      </c>
      <c r="B19596" s="2" t="s">
        <v>324</v>
      </c>
      <c r="C19596" s="2" t="n">
        <v>4</v>
      </c>
      <c r="D19596" s="1" t="n">
        <v>60.9717140197754</v>
      </c>
      <c r="E19596" s="1" t="n">
        <v>10.1372575759888</v>
      </c>
      <c r="F19596" s="1" t="n">
        <v>0.206599906086922</v>
      </c>
    </row>
    <row r="19597" customFormat="false" ht="12.75" hidden="false" customHeight="false" outlineLevel="0" collapsed="false">
      <c r="A19597" s="2" t="n">
        <v>229</v>
      </c>
      <c r="B19597" s="2" t="s">
        <v>324</v>
      </c>
      <c r="C19597" s="2" t="n">
        <v>5</v>
      </c>
      <c r="D19597" s="1" t="n">
        <v>61.2345504760742</v>
      </c>
      <c r="E19597" s="1" t="n">
        <v>10.1490468978882</v>
      </c>
      <c r="F19597" s="1" t="n">
        <v>0.203140690922737</v>
      </c>
    </row>
    <row r="19598" customFormat="false" ht="12.75" hidden="false" customHeight="false" outlineLevel="0" collapsed="false">
      <c r="A19598" s="2" t="n">
        <v>229</v>
      </c>
      <c r="B19598" s="2" t="s">
        <v>324</v>
      </c>
      <c r="C19598" s="2" t="n">
        <v>6</v>
      </c>
      <c r="D19598" s="1" t="n">
        <v>61.4973907470703</v>
      </c>
      <c r="E19598" s="1" t="n">
        <v>10.1602439880371</v>
      </c>
      <c r="F19598" s="1" t="n">
        <v>0.205868408083916</v>
      </c>
    </row>
    <row r="19599" customFormat="false" ht="12.75" hidden="false" customHeight="false" outlineLevel="0" collapsed="false">
      <c r="A19599" s="2" t="n">
        <v>229</v>
      </c>
      <c r="B19599" s="2" t="s">
        <v>324</v>
      </c>
      <c r="C19599" s="2" t="n">
        <v>7</v>
      </c>
      <c r="D19599" s="1" t="n">
        <v>61.7602272033691</v>
      </c>
      <c r="E19599" s="1" t="n">
        <v>10.0453052520752</v>
      </c>
      <c r="F19599" s="1" t="n">
        <v>0.2133419662714</v>
      </c>
    </row>
    <row r="19600" customFormat="false" ht="12.75" hidden="false" customHeight="false" outlineLevel="0" collapsed="false">
      <c r="A19600" s="2" t="n">
        <v>229</v>
      </c>
      <c r="B19600" s="2" t="s">
        <v>324</v>
      </c>
      <c r="C19600" s="2" t="n">
        <v>8</v>
      </c>
      <c r="D19600" s="1" t="n">
        <v>62.023063659668</v>
      </c>
      <c r="E19600" s="1" t="n">
        <v>10.0562992095947</v>
      </c>
      <c r="F19600" s="1" t="n">
        <v>0.224082961678505</v>
      </c>
    </row>
    <row r="19601" customFormat="false" ht="12.75" hidden="false" customHeight="false" outlineLevel="0" collapsed="false">
      <c r="A19601" s="2" t="n">
        <v>229</v>
      </c>
      <c r="B19601" s="2" t="s">
        <v>324</v>
      </c>
      <c r="C19601" s="2" t="n">
        <v>9</v>
      </c>
      <c r="D19601" s="1" t="n">
        <v>62.2859039306641</v>
      </c>
      <c r="E19601" s="1" t="n">
        <v>10.0044784545898</v>
      </c>
      <c r="F19601" s="1" t="n">
        <v>0.237218096852303</v>
      </c>
    </row>
    <row r="19602" customFormat="false" ht="12.75" hidden="false" customHeight="false" outlineLevel="0" collapsed="false">
      <c r="A19602" s="2" t="n">
        <v>229</v>
      </c>
      <c r="B19602" s="2" t="s">
        <v>324</v>
      </c>
      <c r="C19602" s="2" t="n">
        <v>10</v>
      </c>
      <c r="D19602" s="1" t="n">
        <v>62.5487403869629</v>
      </c>
      <c r="E19602" s="1" t="n">
        <v>10.044734954834</v>
      </c>
      <c r="F19602" s="1" t="n">
        <v>0.252201914787293</v>
      </c>
    </row>
    <row r="19603" customFormat="false" ht="12.75" hidden="false" customHeight="false" outlineLevel="0" collapsed="false">
      <c r="A19603" s="2" t="n">
        <v>229</v>
      </c>
      <c r="B19603" s="2" t="s">
        <v>324</v>
      </c>
      <c r="C19603" s="2" t="n">
        <v>11</v>
      </c>
      <c r="D19603" s="1" t="n">
        <v>62.8115768432617</v>
      </c>
      <c r="E19603" s="1" t="n">
        <v>9.96118354797363</v>
      </c>
      <c r="F19603" s="1" t="n">
        <v>0.26817399263382</v>
      </c>
    </row>
    <row r="19604" customFormat="false" ht="12.75" hidden="false" customHeight="false" outlineLevel="0" collapsed="false">
      <c r="A19604" s="2" t="n">
        <v>229</v>
      </c>
      <c r="B19604" s="2" t="s">
        <v>324</v>
      </c>
      <c r="C19604" s="2" t="n">
        <v>12</v>
      </c>
      <c r="D19604" s="1" t="n">
        <v>63.0744171142578</v>
      </c>
      <c r="E19604" s="1" t="n">
        <v>9.93162250518799</v>
      </c>
      <c r="F19604" s="1" t="n">
        <v>0.283809185028076</v>
      </c>
    </row>
    <row r="19605" customFormat="false" ht="12.75" hidden="false" customHeight="false" outlineLevel="0" collapsed="false">
      <c r="A19605" s="2" t="n">
        <v>229</v>
      </c>
      <c r="B19605" s="2" t="s">
        <v>324</v>
      </c>
      <c r="C19605" s="2" t="n">
        <v>13</v>
      </c>
      <c r="D19605" s="1" t="n">
        <v>63.3372535705566</v>
      </c>
      <c r="E19605" s="1" t="n">
        <v>9.88894271850586</v>
      </c>
      <c r="F19605" s="1" t="n">
        <v>0.297795444726944</v>
      </c>
    </row>
    <row r="19606" customFormat="false" ht="12.75" hidden="false" customHeight="false" outlineLevel="0" collapsed="false">
      <c r="A19606" s="2" t="n">
        <v>229</v>
      </c>
      <c r="B19606" s="2" t="s">
        <v>324</v>
      </c>
      <c r="C19606" s="2" t="n">
        <v>14</v>
      </c>
      <c r="D19606" s="1" t="n">
        <v>63.6000900268555</v>
      </c>
      <c r="E19606" s="1" t="n">
        <v>9.84589958190918</v>
      </c>
      <c r="F19606" s="1" t="n">
        <v>0.309565126895905</v>
      </c>
    </row>
    <row r="19607" customFormat="false" ht="12.75" hidden="false" customHeight="false" outlineLevel="0" collapsed="false">
      <c r="A19607" s="2" t="n">
        <v>229</v>
      </c>
      <c r="B19607" s="2" t="s">
        <v>324</v>
      </c>
      <c r="C19607" s="2" t="n">
        <v>15</v>
      </c>
      <c r="D19607" s="1" t="n">
        <v>63.8629302978516</v>
      </c>
      <c r="E19607" s="1" t="n">
        <v>9.79941177368164</v>
      </c>
      <c r="F19607" s="1" t="n">
        <v>0.319595694541931</v>
      </c>
    </row>
    <row r="19608" customFormat="false" ht="12.75" hidden="false" customHeight="false" outlineLevel="0" collapsed="false">
      <c r="A19608" s="2" t="n">
        <v>229</v>
      </c>
      <c r="B19608" s="2" t="s">
        <v>324</v>
      </c>
      <c r="C19608" s="2" t="n">
        <v>16</v>
      </c>
      <c r="D19608" s="1" t="n">
        <v>64.1257705688477</v>
      </c>
      <c r="E19608" s="1" t="n">
        <v>9.77822303771973</v>
      </c>
      <c r="F19608" s="1" t="n">
        <v>0.329055845737457</v>
      </c>
    </row>
    <row r="19609" customFormat="false" ht="12.75" hidden="false" customHeight="false" outlineLevel="0" collapsed="false">
      <c r="A19609" s="2" t="n">
        <v>229</v>
      </c>
      <c r="B19609" s="2" t="s">
        <v>324</v>
      </c>
      <c r="C19609" s="2" t="n">
        <v>17</v>
      </c>
      <c r="D19609" s="1" t="n">
        <v>64.3886032104492</v>
      </c>
      <c r="E19609" s="1" t="n">
        <v>9.71390724182129</v>
      </c>
      <c r="F19609" s="1" t="n">
        <v>0.339056551456451</v>
      </c>
    </row>
    <row r="19610" customFormat="false" ht="12.75" hidden="false" customHeight="false" outlineLevel="0" collapsed="false">
      <c r="A19610" s="2" t="n">
        <v>229</v>
      </c>
      <c r="B19610" s="2" t="s">
        <v>324</v>
      </c>
      <c r="C19610" s="2" t="n">
        <v>18</v>
      </c>
      <c r="D19610" s="1" t="n">
        <v>64.6514434814453</v>
      </c>
      <c r="E19610" s="1" t="n">
        <v>9.67121887207031</v>
      </c>
      <c r="F19610" s="1" t="n">
        <v>0.349832236766815</v>
      </c>
    </row>
    <row r="19611" customFormat="false" ht="12.75" hidden="false" customHeight="false" outlineLevel="0" collapsed="false">
      <c r="A19611" s="2" t="n">
        <v>229</v>
      </c>
      <c r="B19611" s="2" t="s">
        <v>324</v>
      </c>
      <c r="C19611" s="2" t="n">
        <v>19</v>
      </c>
      <c r="D19611" s="1" t="n">
        <v>64.9142761230469</v>
      </c>
      <c r="E19611" s="1" t="n">
        <v>9.6594877243042</v>
      </c>
      <c r="F19611" s="1" t="n">
        <v>0.360407561063767</v>
      </c>
    </row>
    <row r="19612" customFormat="false" ht="12.75" hidden="false" customHeight="false" outlineLevel="0" collapsed="false">
      <c r="A19612" s="2" t="n">
        <v>229</v>
      </c>
      <c r="B19612" s="2" t="s">
        <v>324</v>
      </c>
      <c r="C19612" s="2" t="n">
        <v>20</v>
      </c>
      <c r="D19612" s="1" t="n">
        <v>65.177116394043</v>
      </c>
      <c r="E19612" s="1" t="n">
        <v>9.59340476989746</v>
      </c>
      <c r="F19612" s="1" t="n">
        <v>0.368963927030563</v>
      </c>
    </row>
    <row r="19613" customFormat="false" ht="12.75" hidden="false" customHeight="false" outlineLevel="0" collapsed="false">
      <c r="A19613" s="2" t="n">
        <v>229</v>
      </c>
      <c r="B19613" s="2" t="s">
        <v>324</v>
      </c>
      <c r="C19613" s="2" t="n">
        <v>21</v>
      </c>
      <c r="D19613" s="1" t="n">
        <v>65.4399566650391</v>
      </c>
      <c r="E19613" s="1" t="n">
        <v>9.53968048095703</v>
      </c>
      <c r="F19613" s="1" t="n">
        <v>0.373926162719727</v>
      </c>
    </row>
    <row r="19614" customFormat="false" ht="12.75" hidden="false" customHeight="false" outlineLevel="0" collapsed="false">
      <c r="A19614" s="2" t="n">
        <v>229</v>
      </c>
      <c r="B19614" s="2" t="s">
        <v>324</v>
      </c>
      <c r="C19614" s="2" t="n">
        <v>22</v>
      </c>
      <c r="D19614" s="1" t="n">
        <v>65.7027893066406</v>
      </c>
      <c r="E19614" s="1" t="n">
        <v>9.46134567260742</v>
      </c>
      <c r="F19614" s="1" t="n">
        <v>0.375184893608093</v>
      </c>
    </row>
    <row r="19615" customFormat="false" ht="12.75" hidden="false" customHeight="false" outlineLevel="0" collapsed="false">
      <c r="A19615" s="2" t="n">
        <v>229</v>
      </c>
      <c r="B19615" s="2" t="s">
        <v>324</v>
      </c>
      <c r="C19615" s="2" t="n">
        <v>23</v>
      </c>
      <c r="D19615" s="1" t="n">
        <v>65.9656295776367</v>
      </c>
      <c r="E19615" s="1" t="n">
        <v>9.42313194274902</v>
      </c>
      <c r="F19615" s="1" t="n">
        <v>0.374621719121933</v>
      </c>
    </row>
    <row r="19616" customFormat="false" ht="12.75" hidden="false" customHeight="false" outlineLevel="0" collapsed="false">
      <c r="A19616" s="2" t="n">
        <v>229</v>
      </c>
      <c r="B19616" s="2" t="s">
        <v>324</v>
      </c>
      <c r="C19616" s="2" t="n">
        <v>24</v>
      </c>
      <c r="D19616" s="1" t="n">
        <v>66.2284698486328</v>
      </c>
      <c r="E19616" s="1" t="n">
        <v>9.37489414215088</v>
      </c>
      <c r="F19616" s="1" t="n">
        <v>0.375492721796036</v>
      </c>
    </row>
    <row r="19617" customFormat="false" ht="12.75" hidden="false" customHeight="false" outlineLevel="0" collapsed="false">
      <c r="A19617" s="2" t="n">
        <v>229</v>
      </c>
      <c r="B19617" s="2" t="s">
        <v>324</v>
      </c>
      <c r="C19617" s="2" t="n">
        <v>25</v>
      </c>
      <c r="D19617" s="1" t="n">
        <v>66.4913024902344</v>
      </c>
      <c r="E19617" s="1" t="n">
        <v>9.34980010986328</v>
      </c>
      <c r="F19617" s="1" t="n">
        <v>0.38082429766655</v>
      </c>
    </row>
    <row r="19618" customFormat="false" ht="12.75" hidden="false" customHeight="false" outlineLevel="0" collapsed="false">
      <c r="A19618" s="2" t="n">
        <v>229</v>
      </c>
      <c r="B19618" s="2" t="s">
        <v>324</v>
      </c>
      <c r="C19618" s="2" t="n">
        <v>26</v>
      </c>
      <c r="D19618" s="1" t="n">
        <v>66.7541427612305</v>
      </c>
      <c r="E19618" s="1" t="n">
        <v>9.31142330169678</v>
      </c>
      <c r="F19618" s="1" t="n">
        <v>0.391831129789352</v>
      </c>
    </row>
    <row r="19619" customFormat="false" ht="12.75" hidden="false" customHeight="false" outlineLevel="0" collapsed="false">
      <c r="A19619" s="2" t="n">
        <v>229</v>
      </c>
      <c r="B19619" s="2" t="s">
        <v>324</v>
      </c>
      <c r="C19619" s="2" t="n">
        <v>27</v>
      </c>
      <c r="D19619" s="1" t="n">
        <v>67.0169830322266</v>
      </c>
      <c r="E19619" s="1" t="n">
        <v>9.26171970367432</v>
      </c>
      <c r="F19619" s="1" t="n">
        <v>0.407192647457123</v>
      </c>
    </row>
    <row r="19620" customFormat="false" ht="12.75" hidden="false" customHeight="false" outlineLevel="0" collapsed="false">
      <c r="A19620" s="2" t="n">
        <v>229</v>
      </c>
      <c r="B19620" s="2" t="s">
        <v>324</v>
      </c>
      <c r="C19620" s="2" t="n">
        <v>28</v>
      </c>
      <c r="D19620" s="1" t="n">
        <v>67.2798156738281</v>
      </c>
      <c r="E19620" s="1" t="n">
        <v>9.19785594940186</v>
      </c>
      <c r="F19620" s="1" t="n">
        <v>0.423698872327805</v>
      </c>
    </row>
    <row r="19621" customFormat="false" ht="12.75" hidden="false" customHeight="false" outlineLevel="0" collapsed="false">
      <c r="A19621" s="2" t="n">
        <v>229</v>
      </c>
      <c r="B19621" s="2" t="s">
        <v>324</v>
      </c>
      <c r="C19621" s="2" t="n">
        <v>29</v>
      </c>
      <c r="D19621" s="1" t="n">
        <v>67.5426559448242</v>
      </c>
      <c r="E19621" s="1" t="n">
        <v>9.13633823394775</v>
      </c>
      <c r="F19621" s="1" t="n">
        <v>0.437714874744415</v>
      </c>
    </row>
    <row r="19622" customFormat="false" ht="12.75" hidden="false" customHeight="false" outlineLevel="0" collapsed="false">
      <c r="A19622" s="2" t="n">
        <v>229</v>
      </c>
      <c r="B19622" s="2" t="s">
        <v>324</v>
      </c>
      <c r="C19622" s="2" t="n">
        <v>30</v>
      </c>
      <c r="D19622" s="1" t="n">
        <v>67.8054962158203</v>
      </c>
      <c r="E19622" s="1" t="n">
        <v>9.06908226013184</v>
      </c>
      <c r="F19622" s="1" t="n">
        <v>0.446745306253433</v>
      </c>
    </row>
    <row r="19623" customFormat="false" ht="12.75" hidden="false" customHeight="false" outlineLevel="0" collapsed="false">
      <c r="A19623" s="2" t="n">
        <v>229</v>
      </c>
      <c r="B19623" s="2" t="s">
        <v>324</v>
      </c>
      <c r="C19623" s="2" t="n">
        <v>31</v>
      </c>
      <c r="D19623" s="1" t="n">
        <v>68.0683288574219</v>
      </c>
      <c r="E19623" s="1" t="n">
        <v>9.00341415405273</v>
      </c>
      <c r="F19623" s="1" t="n">
        <v>0.450312435626984</v>
      </c>
    </row>
    <row r="19624" customFormat="false" ht="12.75" hidden="false" customHeight="false" outlineLevel="0" collapsed="false">
      <c r="A19624" s="2" t="n">
        <v>229</v>
      </c>
      <c r="B19624" s="2" t="s">
        <v>324</v>
      </c>
      <c r="C19624" s="2" t="n">
        <v>32</v>
      </c>
      <c r="D19624" s="1" t="n">
        <v>68.331169128418</v>
      </c>
      <c r="E19624" s="1" t="n">
        <v>8.95213031768799</v>
      </c>
      <c r="F19624" s="1" t="n">
        <v>0.449839502573013</v>
      </c>
    </row>
    <row r="19625" customFormat="false" ht="12.75" hidden="false" customHeight="false" outlineLevel="0" collapsed="false">
      <c r="A19625" s="2" t="n">
        <v>229</v>
      </c>
      <c r="B19625" s="2" t="s">
        <v>324</v>
      </c>
      <c r="C19625" s="2" t="n">
        <v>33</v>
      </c>
      <c r="D19625" s="1" t="n">
        <v>68.5940093994141</v>
      </c>
      <c r="E19625" s="1" t="n">
        <v>8.8848295211792</v>
      </c>
      <c r="F19625" s="1" t="n">
        <v>0.447793990373611</v>
      </c>
    </row>
    <row r="19626" customFormat="false" ht="12.75" hidden="false" customHeight="false" outlineLevel="0" collapsed="false">
      <c r="A19626" s="2" t="n">
        <v>229</v>
      </c>
      <c r="B19626" s="2" t="s">
        <v>324</v>
      </c>
      <c r="C19626" s="2" t="n">
        <v>34</v>
      </c>
      <c r="D19626" s="1" t="n">
        <v>68.8568420410156</v>
      </c>
      <c r="E19626" s="1" t="n">
        <v>8.83094692230225</v>
      </c>
      <c r="F19626" s="1" t="n">
        <v>0.446579515933991</v>
      </c>
    </row>
    <row r="19627" customFormat="false" ht="12.75" hidden="false" customHeight="false" outlineLevel="0" collapsed="false">
      <c r="A19627" s="2" t="n">
        <v>229</v>
      </c>
      <c r="B19627" s="2" t="s">
        <v>324</v>
      </c>
      <c r="C19627" s="2" t="n">
        <v>35</v>
      </c>
      <c r="D19627" s="1" t="n">
        <v>69.1196823120117</v>
      </c>
      <c r="E19627" s="1" t="n">
        <v>8.81221675872803</v>
      </c>
      <c r="F19627" s="1" t="n">
        <v>0.447722285985947</v>
      </c>
    </row>
    <row r="19628" customFormat="false" ht="12.75" hidden="false" customHeight="false" outlineLevel="0" collapsed="false">
      <c r="A19628" s="2" t="n">
        <v>229</v>
      </c>
      <c r="B19628" s="2" t="s">
        <v>324</v>
      </c>
      <c r="C19628" s="2" t="n">
        <v>36</v>
      </c>
      <c r="D19628" s="1" t="n">
        <v>69.3825225830078</v>
      </c>
      <c r="E19628" s="1" t="n">
        <v>8.72106838226318</v>
      </c>
      <c r="F19628" s="1" t="n">
        <v>0.451660335063934</v>
      </c>
    </row>
    <row r="19629" customFormat="false" ht="12.75" hidden="false" customHeight="false" outlineLevel="0" collapsed="false">
      <c r="A19629" s="2" t="n">
        <v>229</v>
      </c>
      <c r="B19629" s="2" t="s">
        <v>324</v>
      </c>
      <c r="C19629" s="2" t="n">
        <v>37</v>
      </c>
      <c r="D19629" s="1" t="n">
        <v>69.6453628540039</v>
      </c>
      <c r="E19629" s="1" t="n">
        <v>8.65701484680176</v>
      </c>
      <c r="F19629" s="1" t="n">
        <v>0.458065927028656</v>
      </c>
    </row>
    <row r="19630" customFormat="false" ht="12.75" hidden="false" customHeight="false" outlineLevel="0" collapsed="false">
      <c r="A19630" s="2" t="n">
        <v>229</v>
      </c>
      <c r="B19630" s="2" t="s">
        <v>324</v>
      </c>
      <c r="C19630" s="2" t="n">
        <v>38</v>
      </c>
      <c r="D19630" s="1" t="n">
        <v>69.9081954956055</v>
      </c>
      <c r="E19630" s="1" t="n">
        <v>8.60322093963623</v>
      </c>
      <c r="F19630" s="1" t="n">
        <v>0.4662826359272</v>
      </c>
    </row>
    <row r="19631" customFormat="false" ht="12.75" hidden="false" customHeight="false" outlineLevel="0" collapsed="false">
      <c r="A19631" s="2" t="n">
        <v>229</v>
      </c>
      <c r="B19631" s="2" t="s">
        <v>324</v>
      </c>
      <c r="C19631" s="2" t="n">
        <v>39</v>
      </c>
      <c r="D19631" s="1" t="n">
        <v>70.1710357666016</v>
      </c>
      <c r="E19631" s="1" t="n">
        <v>8.56687355041504</v>
      </c>
      <c r="F19631" s="1" t="n">
        <v>0.475676417350769</v>
      </c>
    </row>
    <row r="19632" customFormat="false" ht="12.75" hidden="false" customHeight="false" outlineLevel="0" collapsed="false">
      <c r="A19632" s="2" t="n">
        <v>229</v>
      </c>
      <c r="B19632" s="2" t="s">
        <v>324</v>
      </c>
      <c r="C19632" s="2" t="n">
        <v>40</v>
      </c>
      <c r="D19632" s="1" t="n">
        <v>70.4338760375977</v>
      </c>
      <c r="E19632" s="1" t="n">
        <v>8.47654628753662</v>
      </c>
      <c r="F19632" s="1" t="n">
        <v>0.485674321651459</v>
      </c>
    </row>
    <row r="19633" customFormat="false" ht="12.75" hidden="false" customHeight="false" outlineLevel="0" collapsed="false">
      <c r="A19633" s="2" t="n">
        <v>229</v>
      </c>
      <c r="B19633" s="2" t="s">
        <v>324</v>
      </c>
      <c r="C19633" s="2" t="n">
        <v>41</v>
      </c>
      <c r="D19633" s="1" t="n">
        <v>70.6967086791992</v>
      </c>
      <c r="E19633" s="1" t="n">
        <v>8.42553043365479</v>
      </c>
      <c r="F19633" s="1" t="n">
        <v>0.495755165815353</v>
      </c>
    </row>
    <row r="19634" customFormat="false" ht="12.75" hidden="false" customHeight="false" outlineLevel="0" collapsed="false">
      <c r="A19634" s="2" t="n">
        <v>229</v>
      </c>
      <c r="B19634" s="2" t="s">
        <v>324</v>
      </c>
      <c r="C19634" s="2" t="n">
        <v>42</v>
      </c>
      <c r="D19634" s="1" t="n">
        <v>70.9595489501953</v>
      </c>
      <c r="E19634" s="1" t="n">
        <v>8.3348274230957</v>
      </c>
      <c r="F19634" s="1" t="n">
        <v>0.505420207977295</v>
      </c>
    </row>
    <row r="19635" customFormat="false" ht="12.75" hidden="false" customHeight="false" outlineLevel="0" collapsed="false">
      <c r="A19635" s="2" t="n">
        <v>229</v>
      </c>
      <c r="B19635" s="2" t="s">
        <v>324</v>
      </c>
      <c r="C19635" s="2" t="n">
        <v>43</v>
      </c>
      <c r="D19635" s="1" t="n">
        <v>71.2223892211914</v>
      </c>
      <c r="E19635" s="1" t="n">
        <v>8.31442642211914</v>
      </c>
      <c r="F19635" s="1" t="n">
        <v>0.514226496219635</v>
      </c>
    </row>
    <row r="19636" customFormat="false" ht="12.75" hidden="false" customHeight="false" outlineLevel="0" collapsed="false">
      <c r="A19636" s="2" t="n">
        <v>229</v>
      </c>
      <c r="B19636" s="2" t="s">
        <v>324</v>
      </c>
      <c r="C19636" s="2" t="n">
        <v>44</v>
      </c>
      <c r="D19636" s="1" t="n">
        <v>71.485221862793</v>
      </c>
      <c r="E19636" s="1" t="n">
        <v>8.21743392944336</v>
      </c>
      <c r="F19636" s="1" t="n">
        <v>0.521888613700867</v>
      </c>
    </row>
    <row r="19637" customFormat="false" ht="12.75" hidden="false" customHeight="false" outlineLevel="0" collapsed="false">
      <c r="A19637" s="2" t="n">
        <v>229</v>
      </c>
      <c r="B19637" s="2" t="s">
        <v>324</v>
      </c>
      <c r="C19637" s="2" t="n">
        <v>45</v>
      </c>
      <c r="D19637" s="1" t="n">
        <v>71.7480621337891</v>
      </c>
      <c r="E19637" s="1" t="n">
        <v>8.14795398712158</v>
      </c>
      <c r="F19637" s="1" t="n">
        <v>0.52844375371933</v>
      </c>
    </row>
    <row r="19638" customFormat="false" ht="12.75" hidden="false" customHeight="false" outlineLevel="0" collapsed="false">
      <c r="A19638" s="2" t="n">
        <v>229</v>
      </c>
      <c r="B19638" s="2" t="s">
        <v>324</v>
      </c>
      <c r="C19638" s="2" t="n">
        <v>46</v>
      </c>
      <c r="D19638" s="1" t="n">
        <v>72.0109024047852</v>
      </c>
      <c r="E19638" s="1" t="n">
        <v>8.06774806976318</v>
      </c>
      <c r="F19638" s="1" t="n">
        <v>0.534350275993347</v>
      </c>
    </row>
    <row r="19639" customFormat="false" ht="12.75" hidden="false" customHeight="false" outlineLevel="0" collapsed="false">
      <c r="A19639" s="2" t="n">
        <v>229</v>
      </c>
      <c r="B19639" s="2" t="s">
        <v>324</v>
      </c>
      <c r="C19639" s="2" t="n">
        <v>47</v>
      </c>
      <c r="D19639" s="1" t="n">
        <v>72.2737350463867</v>
      </c>
      <c r="E19639" s="1" t="n">
        <v>8.03530788421631</v>
      </c>
      <c r="F19639" s="1" t="n">
        <v>0.540381729602814</v>
      </c>
    </row>
    <row r="19640" customFormat="false" ht="12.75" hidden="false" customHeight="false" outlineLevel="0" collapsed="false">
      <c r="A19640" s="2" t="n">
        <v>229</v>
      </c>
      <c r="B19640" s="2" t="s">
        <v>324</v>
      </c>
      <c r="C19640" s="2" t="n">
        <v>48</v>
      </c>
      <c r="D19640" s="1" t="n">
        <v>72.5365753173828</v>
      </c>
      <c r="E19640" s="1" t="n">
        <v>7.92880439758301</v>
      </c>
      <c r="F19640" s="1" t="n">
        <v>0.54725980758667</v>
      </c>
    </row>
    <row r="19641" customFormat="false" ht="12.75" hidden="false" customHeight="false" outlineLevel="0" collapsed="false">
      <c r="A19641" s="2" t="n">
        <v>229</v>
      </c>
      <c r="B19641" s="2" t="s">
        <v>324</v>
      </c>
      <c r="C19641" s="2" t="n">
        <v>49</v>
      </c>
      <c r="D19641" s="1" t="n">
        <v>72.7994079589844</v>
      </c>
      <c r="E19641" s="1" t="n">
        <v>7.87326812744141</v>
      </c>
      <c r="F19641" s="1" t="n">
        <v>0.555179953575134</v>
      </c>
    </row>
    <row r="19642" customFormat="false" ht="12.75" hidden="false" customHeight="false" outlineLevel="0" collapsed="false">
      <c r="A19642" s="2" t="n">
        <v>229</v>
      </c>
      <c r="B19642" s="2" t="s">
        <v>324</v>
      </c>
      <c r="C19642" s="2" t="n">
        <v>50</v>
      </c>
      <c r="D19642" s="1" t="n">
        <v>73.0622482299805</v>
      </c>
      <c r="E19642" s="1" t="n">
        <v>7.83053493499756</v>
      </c>
      <c r="F19642" s="1" t="n">
        <v>0.563586950302124</v>
      </c>
    </row>
    <row r="19643" customFormat="false" ht="12.75" hidden="false" customHeight="false" outlineLevel="0" collapsed="false">
      <c r="A19643" s="2" t="n">
        <v>229</v>
      </c>
      <c r="B19643" s="2" t="s">
        <v>324</v>
      </c>
      <c r="C19643" s="2" t="n">
        <v>51</v>
      </c>
      <c r="D19643" s="1" t="n">
        <v>73.3250885009766</v>
      </c>
      <c r="E19643" s="1" t="n">
        <v>7.73420143127441</v>
      </c>
      <c r="F19643" s="1" t="n">
        <v>0.571402847766876</v>
      </c>
    </row>
    <row r="19644" customFormat="false" ht="12.75" hidden="false" customHeight="false" outlineLevel="0" collapsed="false">
      <c r="A19644" s="2" t="n">
        <v>229</v>
      </c>
      <c r="B19644" s="2" t="s">
        <v>324</v>
      </c>
      <c r="C19644" s="2" t="n">
        <v>52</v>
      </c>
      <c r="D19644" s="1" t="n">
        <v>73.5879211425781</v>
      </c>
      <c r="E19644" s="1" t="n">
        <v>7.6200008392334</v>
      </c>
      <c r="F19644" s="1" t="n">
        <v>0.577566385269165</v>
      </c>
    </row>
    <row r="19645" customFormat="false" ht="12.75" hidden="false" customHeight="false" outlineLevel="0" collapsed="false">
      <c r="A19645" s="2" t="n">
        <v>229</v>
      </c>
      <c r="B19645" s="2" t="s">
        <v>324</v>
      </c>
      <c r="C19645" s="2" t="n">
        <v>53</v>
      </c>
      <c r="D19645" s="1" t="n">
        <v>73.8507614135742</v>
      </c>
      <c r="E19645" s="1" t="n">
        <v>7.58858203887939</v>
      </c>
      <c r="F19645" s="1" t="n">
        <v>0.581509709358215</v>
      </c>
    </row>
    <row r="19646" customFormat="false" ht="12.75" hidden="false" customHeight="false" outlineLevel="0" collapsed="false">
      <c r="A19646" s="2" t="n">
        <v>229</v>
      </c>
      <c r="B19646" s="2" t="s">
        <v>324</v>
      </c>
      <c r="C19646" s="2" t="n">
        <v>54</v>
      </c>
      <c r="D19646" s="1" t="n">
        <v>74.1136016845703</v>
      </c>
      <c r="E19646" s="1" t="n">
        <v>7.50886821746826</v>
      </c>
      <c r="F19646" s="1" t="n">
        <v>0.583309173583984</v>
      </c>
    </row>
    <row r="19647" customFormat="false" ht="12.75" hidden="false" customHeight="false" outlineLevel="0" collapsed="false">
      <c r="A19647" s="2" t="n">
        <v>229</v>
      </c>
      <c r="B19647" s="2" t="s">
        <v>324</v>
      </c>
      <c r="C19647" s="2" t="n">
        <v>55</v>
      </c>
      <c r="D19647" s="1" t="n">
        <v>74.3764343261719</v>
      </c>
      <c r="E19647" s="1" t="n">
        <v>7.42629528045654</v>
      </c>
      <c r="F19647" s="1" t="n">
        <v>0.5834601521492</v>
      </c>
    </row>
    <row r="19648" customFormat="false" ht="12.75" hidden="false" customHeight="false" outlineLevel="0" collapsed="false">
      <c r="A19648" s="2" t="n">
        <v>229</v>
      </c>
      <c r="B19648" s="2" t="s">
        <v>324</v>
      </c>
      <c r="C19648" s="2" t="n">
        <v>56</v>
      </c>
      <c r="D19648" s="1" t="n">
        <v>74.639274597168</v>
      </c>
      <c r="E19648" s="1" t="n">
        <v>7.34463262557983</v>
      </c>
      <c r="F19648" s="1" t="n">
        <v>0.582604467868805</v>
      </c>
    </row>
    <row r="19649" customFormat="false" ht="12.75" hidden="false" customHeight="false" outlineLevel="0" collapsed="false">
      <c r="A19649" s="2" t="n">
        <v>229</v>
      </c>
      <c r="B19649" s="2" t="s">
        <v>324</v>
      </c>
      <c r="C19649" s="2" t="n">
        <v>57</v>
      </c>
      <c r="D19649" s="1" t="n">
        <v>74.9021148681641</v>
      </c>
      <c r="E19649" s="1" t="n">
        <v>7.26276683807373</v>
      </c>
      <c r="F19649" s="1" t="n">
        <v>0.581315934658051</v>
      </c>
    </row>
    <row r="19650" customFormat="false" ht="12.75" hidden="false" customHeight="false" outlineLevel="0" collapsed="false">
      <c r="A19650" s="2" t="n">
        <v>229</v>
      </c>
      <c r="B19650" s="2" t="s">
        <v>324</v>
      </c>
      <c r="C19650" s="2" t="n">
        <v>58</v>
      </c>
      <c r="D19650" s="1" t="n">
        <v>75.1649475097656</v>
      </c>
      <c r="E19650" s="1" t="n">
        <v>7.21913862228394</v>
      </c>
      <c r="F19650" s="1" t="n">
        <v>0.58001172542572</v>
      </c>
    </row>
    <row r="19651" customFormat="false" ht="12.75" hidden="false" customHeight="false" outlineLevel="0" collapsed="false">
      <c r="A19651" s="2" t="n">
        <v>229</v>
      </c>
      <c r="B19651" s="2" t="s">
        <v>324</v>
      </c>
      <c r="C19651" s="2" t="n">
        <v>59</v>
      </c>
      <c r="D19651" s="1" t="n">
        <v>75.4277877807617</v>
      </c>
      <c r="E19651" s="1" t="n">
        <v>7.11153793334961</v>
      </c>
      <c r="F19651" s="1" t="n">
        <v>0.578909277915955</v>
      </c>
    </row>
    <row r="19652" customFormat="false" ht="12.75" hidden="false" customHeight="false" outlineLevel="0" collapsed="false">
      <c r="A19652" s="2" t="n">
        <v>229</v>
      </c>
      <c r="B19652" s="2" t="s">
        <v>324</v>
      </c>
      <c r="C19652" s="2" t="n">
        <v>60</v>
      </c>
      <c r="D19652" s="1" t="n">
        <v>75.6906280517578</v>
      </c>
      <c r="E19652" s="1" t="n">
        <v>7.05243062973023</v>
      </c>
      <c r="F19652" s="1" t="n">
        <v>0.57807320356369</v>
      </c>
    </row>
    <row r="19653" customFormat="false" ht="12.75" hidden="false" customHeight="false" outlineLevel="0" collapsed="false">
      <c r="A19653" s="2" t="n">
        <v>229</v>
      </c>
      <c r="B19653" s="2" t="s">
        <v>324</v>
      </c>
      <c r="C19653" s="2" t="n">
        <v>61</v>
      </c>
      <c r="D19653" s="1" t="n">
        <v>75.9534606933594</v>
      </c>
      <c r="E19653" s="1" t="n">
        <v>6.98598527908325</v>
      </c>
      <c r="F19653" s="1" t="n">
        <v>0.577566623687744</v>
      </c>
    </row>
    <row r="19654" customFormat="false" ht="12.75" hidden="false" customHeight="false" outlineLevel="0" collapsed="false">
      <c r="A19654" s="2" t="n">
        <v>229</v>
      </c>
      <c r="B19654" s="2" t="s">
        <v>324</v>
      </c>
      <c r="C19654" s="2" t="n">
        <v>62</v>
      </c>
      <c r="D19654" s="1" t="n">
        <v>76.2163009643555</v>
      </c>
      <c r="E19654" s="1" t="n">
        <v>6.889573097229</v>
      </c>
      <c r="F19654" s="1" t="n">
        <v>0.577589452266693</v>
      </c>
    </row>
    <row r="19655" customFormat="false" ht="12.75" hidden="false" customHeight="false" outlineLevel="0" collapsed="false">
      <c r="A19655" s="2" t="n">
        <v>229</v>
      </c>
      <c r="B19655" s="2" t="s">
        <v>324</v>
      </c>
      <c r="C19655" s="2" t="n">
        <v>63</v>
      </c>
      <c r="D19655" s="1" t="n">
        <v>76.4791412353516</v>
      </c>
      <c r="E19655" s="1" t="n">
        <v>6.81840705871582</v>
      </c>
      <c r="F19655" s="1" t="n">
        <v>0.57845938205719</v>
      </c>
    </row>
    <row r="19656" customFormat="false" ht="12.75" hidden="false" customHeight="false" outlineLevel="0" collapsed="false">
      <c r="A19656" s="2" t="n">
        <v>229</v>
      </c>
      <c r="B19656" s="2" t="s">
        <v>324</v>
      </c>
      <c r="C19656" s="2" t="n">
        <v>64</v>
      </c>
      <c r="D19656" s="1" t="n">
        <v>76.7419738769531</v>
      </c>
      <c r="E19656" s="1" t="n">
        <v>6.75888204574585</v>
      </c>
      <c r="F19656" s="1" t="n">
        <v>0.580303907394409</v>
      </c>
    </row>
    <row r="19657" customFormat="false" ht="12.75" hidden="false" customHeight="false" outlineLevel="0" collapsed="false">
      <c r="A19657" s="2" t="n">
        <v>229</v>
      </c>
      <c r="B19657" s="2" t="s">
        <v>324</v>
      </c>
      <c r="C19657" s="2" t="n">
        <v>65</v>
      </c>
      <c r="D19657" s="1" t="n">
        <v>77.0048141479492</v>
      </c>
      <c r="E19657" s="1" t="n">
        <v>6.68747663497925</v>
      </c>
      <c r="F19657" s="1" t="n">
        <v>0.582661926746368</v>
      </c>
    </row>
    <row r="19658" customFormat="false" ht="12.75" hidden="false" customHeight="false" outlineLevel="0" collapsed="false">
      <c r="A19658" s="2" t="n">
        <v>229</v>
      </c>
      <c r="B19658" s="2" t="s">
        <v>324</v>
      </c>
      <c r="C19658" s="2" t="n">
        <v>66</v>
      </c>
      <c r="D19658" s="1" t="n">
        <v>77.2676544189453</v>
      </c>
      <c r="E19658" s="1" t="n">
        <v>6.60455369949341</v>
      </c>
      <c r="F19658" s="1" t="n">
        <v>0.584383130073547</v>
      </c>
    </row>
    <row r="19659" customFormat="false" ht="12.75" hidden="false" customHeight="false" outlineLevel="0" collapsed="false">
      <c r="A19659" s="2" t="n">
        <v>229</v>
      </c>
      <c r="B19659" s="2" t="s">
        <v>324</v>
      </c>
      <c r="C19659" s="2" t="n">
        <v>67</v>
      </c>
      <c r="D19659" s="1" t="n">
        <v>77.5304870605469</v>
      </c>
      <c r="E19659" s="1" t="n">
        <v>6.52865505218506</v>
      </c>
      <c r="F19659" s="1" t="n">
        <v>0.584056496620178</v>
      </c>
    </row>
    <row r="19660" customFormat="false" ht="12.75" hidden="false" customHeight="false" outlineLevel="0" collapsed="false">
      <c r="A19660" s="2" t="n">
        <v>229</v>
      </c>
      <c r="B19660" s="2" t="s">
        <v>324</v>
      </c>
      <c r="C19660" s="2" t="n">
        <v>68</v>
      </c>
      <c r="D19660" s="1" t="n">
        <v>77.793327331543</v>
      </c>
      <c r="E19660" s="1" t="n">
        <v>6.43912315368652</v>
      </c>
      <c r="F19660" s="1" t="n">
        <v>0.580819189548492</v>
      </c>
    </row>
    <row r="19661" customFormat="false" ht="12.75" hidden="false" customHeight="false" outlineLevel="0" collapsed="false">
      <c r="A19661" s="2" t="n">
        <v>229</v>
      </c>
      <c r="B19661" s="2" t="s">
        <v>324</v>
      </c>
      <c r="C19661" s="2" t="n">
        <v>69</v>
      </c>
      <c r="D19661" s="1" t="n">
        <v>78.0561676025391</v>
      </c>
      <c r="E19661" s="1" t="n">
        <v>6.35070705413818</v>
      </c>
      <c r="F19661" s="1" t="n">
        <v>0.575006425380707</v>
      </c>
    </row>
    <row r="19662" customFormat="false" ht="12.75" hidden="false" customHeight="false" outlineLevel="0" collapsed="false">
      <c r="A19662" s="2" t="n">
        <v>229</v>
      </c>
      <c r="B19662" s="2" t="s">
        <v>324</v>
      </c>
      <c r="C19662" s="2" t="n">
        <v>70</v>
      </c>
      <c r="D19662" s="1" t="n">
        <v>78.3190002441406</v>
      </c>
      <c r="E19662" s="1" t="n">
        <v>6.29520416259766</v>
      </c>
      <c r="F19662" s="1" t="n">
        <v>0.568106293678284</v>
      </c>
    </row>
    <row r="19663" customFormat="false" ht="12.75" hidden="false" customHeight="false" outlineLevel="0" collapsed="false">
      <c r="A19663" s="2" t="n">
        <v>229</v>
      </c>
      <c r="B19663" s="2" t="s">
        <v>324</v>
      </c>
      <c r="C19663" s="2" t="n">
        <v>71</v>
      </c>
      <c r="D19663" s="1" t="n">
        <v>78.5818405151367</v>
      </c>
      <c r="E19663" s="1" t="n">
        <v>6.24200105667114</v>
      </c>
      <c r="F19663" s="1" t="n">
        <v>0.56201583147049</v>
      </c>
    </row>
    <row r="19664" customFormat="false" ht="12.75" hidden="false" customHeight="false" outlineLevel="0" collapsed="false">
      <c r="A19664" s="2" t="n">
        <v>229</v>
      </c>
      <c r="B19664" s="2" t="s">
        <v>324</v>
      </c>
      <c r="C19664" s="2" t="n">
        <v>72</v>
      </c>
      <c r="D19664" s="1" t="n">
        <v>78.8446807861328</v>
      </c>
      <c r="E19664" s="1" t="n">
        <v>6.14413070678711</v>
      </c>
      <c r="F19664" s="1" t="n">
        <v>0.558092892169952</v>
      </c>
    </row>
    <row r="19665" customFormat="false" ht="12.75" hidden="false" customHeight="false" outlineLevel="0" collapsed="false">
      <c r="A19665" s="2" t="n">
        <v>229</v>
      </c>
      <c r="B19665" s="2" t="s">
        <v>324</v>
      </c>
      <c r="C19665" s="2" t="n">
        <v>73</v>
      </c>
      <c r="D19665" s="1" t="n">
        <v>79.1075134277344</v>
      </c>
      <c r="E19665" s="1" t="n">
        <v>6.09722661972046</v>
      </c>
      <c r="F19665" s="1" t="n">
        <v>0.556656181812286</v>
      </c>
    </row>
    <row r="19666" customFormat="false" ht="12.75" hidden="false" customHeight="false" outlineLevel="0" collapsed="false">
      <c r="A19666" s="2" t="n">
        <v>229</v>
      </c>
      <c r="B19666" s="2" t="s">
        <v>324</v>
      </c>
      <c r="C19666" s="2" t="n">
        <v>74</v>
      </c>
      <c r="D19666" s="1" t="n">
        <v>79.3703536987305</v>
      </c>
      <c r="E19666" s="1" t="n">
        <v>6.03415489196777</v>
      </c>
      <c r="F19666" s="1" t="n">
        <v>0.557268440723419</v>
      </c>
    </row>
    <row r="19667" customFormat="false" ht="12.75" hidden="false" customHeight="false" outlineLevel="0" collapsed="false">
      <c r="A19667" s="2" t="n">
        <v>229</v>
      </c>
      <c r="B19667" s="2" t="s">
        <v>324</v>
      </c>
      <c r="C19667" s="2" t="n">
        <v>75</v>
      </c>
      <c r="D19667" s="1" t="n">
        <v>79.6331939697266</v>
      </c>
      <c r="E19667" s="1" t="n">
        <v>5.9239649772644</v>
      </c>
      <c r="F19667" s="1" t="n">
        <v>0.559526264667511</v>
      </c>
    </row>
    <row r="19668" customFormat="false" ht="12.75" hidden="false" customHeight="false" outlineLevel="0" collapsed="false">
      <c r="A19668" s="2" t="n">
        <v>229</v>
      </c>
      <c r="B19668" s="2" t="s">
        <v>324</v>
      </c>
      <c r="C19668" s="2" t="n">
        <v>76</v>
      </c>
      <c r="D19668" s="1" t="n">
        <v>79.8960266113281</v>
      </c>
      <c r="E19668" s="1" t="n">
        <v>5.8473801612854</v>
      </c>
      <c r="F19668" s="1" t="n">
        <v>0.563607692718506</v>
      </c>
    </row>
    <row r="19669" customFormat="false" ht="12.75" hidden="false" customHeight="false" outlineLevel="0" collapsed="false">
      <c r="A19669" s="2" t="n">
        <v>229</v>
      </c>
      <c r="B19669" s="2" t="s">
        <v>324</v>
      </c>
      <c r="C19669" s="2" t="n">
        <v>77</v>
      </c>
      <c r="D19669" s="1" t="n">
        <v>80.1588668823242</v>
      </c>
      <c r="E19669" s="1" t="n">
        <v>5.80128479003906</v>
      </c>
      <c r="F19669" s="1" t="n">
        <v>0.570103526115418</v>
      </c>
    </row>
    <row r="19670" customFormat="false" ht="12.75" hidden="false" customHeight="false" outlineLevel="0" collapsed="false">
      <c r="A19670" s="2" t="n">
        <v>229</v>
      </c>
      <c r="B19670" s="2" t="s">
        <v>324</v>
      </c>
      <c r="C19670" s="2" t="n">
        <v>78</v>
      </c>
      <c r="D19670" s="1" t="n">
        <v>80.4217071533203</v>
      </c>
      <c r="E19670" s="1" t="n">
        <v>5.77608346939087</v>
      </c>
      <c r="F19670" s="1" t="n">
        <v>0.579361736774445</v>
      </c>
    </row>
    <row r="19671" customFormat="false" ht="12.75" hidden="false" customHeight="false" outlineLevel="0" collapsed="false">
      <c r="A19671" s="2" t="n">
        <v>229</v>
      </c>
      <c r="B19671" s="2" t="s">
        <v>324</v>
      </c>
      <c r="C19671" s="2" t="n">
        <v>79</v>
      </c>
      <c r="D19671" s="1" t="n">
        <v>80.6845397949219</v>
      </c>
      <c r="E19671" s="1" t="n">
        <v>5.64950704574585</v>
      </c>
      <c r="F19671" s="1" t="n">
        <v>0.591078758239746</v>
      </c>
    </row>
    <row r="19672" customFormat="false" ht="12.75" hidden="false" customHeight="false" outlineLevel="0" collapsed="false">
      <c r="A19672" s="2" t="n">
        <v>229</v>
      </c>
      <c r="B19672" s="2" t="s">
        <v>324</v>
      </c>
      <c r="C19672" s="2" t="n">
        <v>80</v>
      </c>
      <c r="D19672" s="1" t="n">
        <v>80.947380065918</v>
      </c>
      <c r="E19672" s="1" t="n">
        <v>5.56078863143921</v>
      </c>
      <c r="F19672" s="1" t="n">
        <v>0.604855597019196</v>
      </c>
    </row>
    <row r="19673" customFormat="false" ht="12.75" hidden="false" customHeight="false" outlineLevel="0" collapsed="false">
      <c r="A19673" s="2" t="n">
        <v>229</v>
      </c>
      <c r="B19673" s="2" t="s">
        <v>324</v>
      </c>
      <c r="C19673" s="2" t="n">
        <v>81</v>
      </c>
      <c r="D19673" s="1" t="n">
        <v>81.2102203369141</v>
      </c>
      <c r="E19673" s="1" t="n">
        <v>5.5070743560791</v>
      </c>
      <c r="F19673" s="1" t="n">
        <v>0.62165504693985</v>
      </c>
    </row>
    <row r="19674" customFormat="false" ht="12.75" hidden="false" customHeight="false" outlineLevel="0" collapsed="false">
      <c r="A19674" s="2" t="n">
        <v>229</v>
      </c>
      <c r="B19674" s="2" t="s">
        <v>324</v>
      </c>
      <c r="C19674" s="2" t="n">
        <v>82</v>
      </c>
      <c r="D19674" s="1" t="n">
        <v>81.4730529785156</v>
      </c>
      <c r="E19674" s="1" t="n">
        <v>5.3903603553772</v>
      </c>
      <c r="F19674" s="1" t="n">
        <v>0.645587265491486</v>
      </c>
    </row>
    <row r="19675" customFormat="false" ht="12.75" hidden="false" customHeight="false" outlineLevel="0" collapsed="false">
      <c r="A19675" s="2" t="n">
        <v>229</v>
      </c>
      <c r="B19675" s="2" t="s">
        <v>324</v>
      </c>
      <c r="C19675" s="2" t="n">
        <v>83</v>
      </c>
      <c r="D19675" s="1" t="n">
        <v>81.7358932495117</v>
      </c>
      <c r="E19675" s="1" t="n">
        <v>5.33742332458496</v>
      </c>
      <c r="F19675" s="1" t="n">
        <v>0.685282051563263</v>
      </c>
    </row>
    <row r="19676" customFormat="false" ht="12.75" hidden="false" customHeight="false" outlineLevel="0" collapsed="false">
      <c r="A19676" s="2" t="n">
        <v>229</v>
      </c>
      <c r="B19676" s="2" t="s">
        <v>324</v>
      </c>
      <c r="C19676" s="2" t="n">
        <v>84</v>
      </c>
      <c r="D19676" s="1" t="n">
        <v>81.9987335205078</v>
      </c>
      <c r="E19676" s="1" t="n">
        <v>5.2629885673523</v>
      </c>
      <c r="F19676" s="1" t="n">
        <v>0.754611253738403</v>
      </c>
    </row>
    <row r="19677" customFormat="false" ht="12.75" hidden="false" customHeight="false" outlineLevel="0" collapsed="false">
      <c r="A19677" s="2" t="n">
        <v>229</v>
      </c>
      <c r="B19677" s="2" t="s">
        <v>324</v>
      </c>
      <c r="C19677" s="2" t="n">
        <v>85</v>
      </c>
      <c r="D19677" s="1" t="n">
        <v>82.2615737915039</v>
      </c>
      <c r="E19677" s="1" t="n">
        <v>5.17188549041748</v>
      </c>
      <c r="F19677" s="1" t="n">
        <v>0.872576236724854</v>
      </c>
    </row>
    <row r="19678" customFormat="false" ht="12.75" hidden="false" customHeight="false" outlineLevel="0" collapsed="false">
      <c r="A19678" s="2" t="n">
        <v>229</v>
      </c>
      <c r="B19678" s="2" t="s">
        <v>324</v>
      </c>
      <c r="C19678" s="2" t="n">
        <v>86</v>
      </c>
      <c r="D19678" s="1" t="n">
        <v>82.5244064331055</v>
      </c>
      <c r="E19678" s="1" t="n">
        <v>5.09651947021484</v>
      </c>
      <c r="F19678" s="1" t="n">
        <v>1.06181526184082</v>
      </c>
    </row>
    <row r="19679" customFormat="false" ht="12.75" hidden="false" customHeight="false" outlineLevel="0" collapsed="false">
      <c r="A19679" s="2" t="n">
        <v>229</v>
      </c>
      <c r="B19679" s="2" t="s">
        <v>324</v>
      </c>
      <c r="C19679" s="2" t="n">
        <v>87</v>
      </c>
      <c r="D19679" s="1" t="n">
        <v>82.7872467041016</v>
      </c>
      <c r="E19679" s="1" t="n">
        <v>4.9876823425293</v>
      </c>
      <c r="F19679" s="1" t="n">
        <v>1.34446978569031</v>
      </c>
    </row>
    <row r="19680" customFormat="false" ht="12.75" hidden="false" customHeight="false" outlineLevel="0" collapsed="false">
      <c r="A19680" s="2" t="n">
        <v>229</v>
      </c>
      <c r="B19680" s="2" t="s">
        <v>324</v>
      </c>
      <c r="C19680" s="2" t="n">
        <v>88</v>
      </c>
      <c r="D19680" s="1" t="n">
        <v>83.0500869750977</v>
      </c>
      <c r="E19680" s="1" t="n">
        <v>4.85947322845459</v>
      </c>
      <c r="F19680" s="1" t="n">
        <v>1.73434519767761</v>
      </c>
    </row>
    <row r="19681" customFormat="false" ht="12.75" hidden="false" customHeight="false" outlineLevel="0" collapsed="false">
      <c r="A19681" s="2" t="n">
        <v>229</v>
      </c>
      <c r="B19681" s="2" t="s">
        <v>324</v>
      </c>
      <c r="C19681" s="2" t="n">
        <v>89</v>
      </c>
      <c r="D19681" s="1" t="n">
        <v>83.3129196166992</v>
      </c>
      <c r="E19681" s="1" t="n">
        <v>4.7123327255249</v>
      </c>
      <c r="F19681" s="1" t="n">
        <v>2.22591519355774</v>
      </c>
    </row>
    <row r="19682" customFormat="false" ht="12.75" hidden="false" customHeight="false" outlineLevel="0" collapsed="false">
      <c r="A19682" s="2" t="n">
        <v>229</v>
      </c>
      <c r="B19682" s="2" t="s">
        <v>324</v>
      </c>
      <c r="C19682" s="2" t="n">
        <v>90</v>
      </c>
      <c r="D19682" s="1" t="n">
        <v>83.5757598876953</v>
      </c>
      <c r="E19682" s="1" t="n">
        <v>4.45575857162476</v>
      </c>
      <c r="F19682" s="1" t="n">
        <v>2.78375363349915</v>
      </c>
    </row>
    <row r="19683" customFormat="false" ht="12.75" hidden="false" customHeight="false" outlineLevel="0" collapsed="false">
      <c r="A19683" s="2" t="n">
        <v>229</v>
      </c>
      <c r="B19683" s="2" t="s">
        <v>324</v>
      </c>
      <c r="C19683" s="2" t="n">
        <v>91</v>
      </c>
      <c r="D19683" s="1" t="n">
        <v>83.8386001586914</v>
      </c>
      <c r="E19683" s="1" t="n">
        <v>4.04589605331421</v>
      </c>
      <c r="F19683" s="1" t="n">
        <v>3.33858585357666</v>
      </c>
    </row>
    <row r="19684" customFormat="false" ht="12.75" hidden="false" customHeight="false" outlineLevel="0" collapsed="false">
      <c r="A19684" s="2" t="n">
        <v>229</v>
      </c>
      <c r="B19684" s="2" t="s">
        <v>324</v>
      </c>
      <c r="C19684" s="2" t="n">
        <v>92</v>
      </c>
      <c r="D19684" s="1" t="n">
        <v>84.101432800293</v>
      </c>
      <c r="E19684" s="1" t="n">
        <v>3.43255686759949</v>
      </c>
      <c r="F19684" s="1" t="n">
        <v>3.79598307609558</v>
      </c>
    </row>
    <row r="19685" customFormat="false" ht="12.75" hidden="false" customHeight="false" outlineLevel="0" collapsed="false">
      <c r="A19685" s="2" t="n">
        <v>229</v>
      </c>
      <c r="B19685" s="2" t="s">
        <v>324</v>
      </c>
      <c r="C19685" s="2" t="n">
        <v>93</v>
      </c>
      <c r="D19685" s="1" t="n">
        <v>84.3642730712891</v>
      </c>
      <c r="E19685" s="1" t="n">
        <v>2.59633588790894</v>
      </c>
      <c r="F19685" s="1" t="n">
        <v>4.05915260314941</v>
      </c>
    </row>
    <row r="19686" customFormat="false" ht="12.75" hidden="false" customHeight="false" outlineLevel="0" collapsed="false">
      <c r="A19686" s="2" t="n">
        <v>229</v>
      </c>
      <c r="B19686" s="2" t="s">
        <v>324</v>
      </c>
      <c r="C19686" s="2" t="n">
        <v>94</v>
      </c>
      <c r="D19686" s="1" t="n">
        <v>84.6271133422852</v>
      </c>
      <c r="E19686" s="1" t="n">
        <v>1.62802028656006</v>
      </c>
      <c r="F19686" s="1" t="n">
        <v>4.05959272384644</v>
      </c>
    </row>
    <row r="19687" customFormat="false" ht="12.75" hidden="false" customHeight="false" outlineLevel="0" collapsed="false">
      <c r="A19687" s="2" t="n">
        <v>229</v>
      </c>
      <c r="B19687" s="2" t="s">
        <v>324</v>
      </c>
      <c r="C19687" s="2" t="n">
        <v>95</v>
      </c>
      <c r="D19687" s="1" t="n">
        <v>84.8899459838867</v>
      </c>
      <c r="E19687" s="1" t="n">
        <v>0.792297065258026</v>
      </c>
      <c r="F19687" s="1" t="n">
        <v>3.78288841247559</v>
      </c>
    </row>
    <row r="19688" customFormat="false" ht="12.75" hidden="false" customHeight="false" outlineLevel="0" collapsed="false">
      <c r="A19688" s="2" t="n">
        <v>229</v>
      </c>
      <c r="B19688" s="2" t="s">
        <v>324</v>
      </c>
      <c r="C19688" s="2" t="n">
        <v>96</v>
      </c>
      <c r="D19688" s="1" t="n">
        <v>85.1527862548828</v>
      </c>
      <c r="E19688" s="1" t="n">
        <v>0.301291167736053</v>
      </c>
      <c r="F19688" s="1" t="n">
        <v>3.27667880058289</v>
      </c>
    </row>
    <row r="19689" customFormat="false" ht="12.75" hidden="false" customHeight="false" outlineLevel="0" collapsed="false">
      <c r="A19689" s="2" t="n">
        <v>229</v>
      </c>
      <c r="B19689" s="2" t="s">
        <v>324</v>
      </c>
      <c r="C19689" s="2" t="n">
        <v>97</v>
      </c>
      <c r="D19689" s="1" t="n">
        <v>85.4156265258789</v>
      </c>
      <c r="E19689" s="1" t="n">
        <v>0.152772456407547</v>
      </c>
      <c r="F19689" s="1" t="n">
        <v>2.63563680648804</v>
      </c>
    </row>
    <row r="19690" customFormat="false" ht="12.75" hidden="false" customHeight="false" outlineLevel="0" collapsed="false">
      <c r="A19690" s="2" t="n">
        <v>229</v>
      </c>
      <c r="B19690" s="2" t="s">
        <v>324</v>
      </c>
      <c r="C19690" s="2" t="n">
        <v>98</v>
      </c>
      <c r="D19690" s="1" t="n">
        <v>85.6784591674805</v>
      </c>
      <c r="E19690" s="1" t="n">
        <v>0.121101781725883</v>
      </c>
      <c r="F19690" s="1" t="n">
        <v>1.96995258331299</v>
      </c>
    </row>
    <row r="19691" customFormat="false" ht="12.75" hidden="false" customHeight="false" outlineLevel="0" collapsed="false">
      <c r="A19691" s="2" t="n">
        <v>229</v>
      </c>
      <c r="B19691" s="2" t="s">
        <v>324</v>
      </c>
      <c r="C19691" s="2" t="n">
        <v>99</v>
      </c>
      <c r="D19691" s="1" t="n">
        <v>85.9412994384766</v>
      </c>
      <c r="E19691" s="1" t="n">
        <v>0.098215751349926</v>
      </c>
      <c r="F19691" s="1" t="n">
        <v>1.37209737300873</v>
      </c>
    </row>
    <row r="19692" customFormat="false" ht="12.75" hidden="false" customHeight="false" outlineLevel="0" collapsed="false">
      <c r="A19692" s="2" t="n">
        <v>229</v>
      </c>
      <c r="B19692" s="2" t="s">
        <v>324</v>
      </c>
      <c r="C19692" s="2" t="n">
        <v>100</v>
      </c>
      <c r="D19692" s="1" t="n">
        <v>86.2041397094727</v>
      </c>
      <c r="E19692" s="1" t="n">
        <v>0.0694709047675133</v>
      </c>
      <c r="F19692" s="1" t="n">
        <v>0.896002411842346</v>
      </c>
    </row>
    <row r="19693" customFormat="false" ht="12.75" hidden="false" customHeight="false" outlineLevel="0" collapsed="false">
      <c r="A19693" s="2" t="n">
        <v>229</v>
      </c>
      <c r="B19693" s="2" t="s">
        <v>324</v>
      </c>
      <c r="C19693" s="2" t="n">
        <v>101</v>
      </c>
      <c r="D19693" s="1" t="n">
        <v>86.4669723510742</v>
      </c>
      <c r="E19693" s="1" t="n">
        <v>0.0446920543909073</v>
      </c>
      <c r="F19693" s="1" t="n">
        <v>0.554434418678284</v>
      </c>
    </row>
    <row r="19694" customFormat="false" ht="12.75" hidden="false" customHeight="false" outlineLevel="0" collapsed="false">
      <c r="A19694" s="2" t="n">
        <v>229</v>
      </c>
      <c r="B19694" s="2" t="s">
        <v>324</v>
      </c>
      <c r="C19694" s="2" t="n">
        <v>102</v>
      </c>
      <c r="D19694" s="1" t="n">
        <v>86.7298126220703</v>
      </c>
      <c r="E19694" s="1" t="n">
        <v>0.0319042429327965</v>
      </c>
      <c r="F19694" s="1" t="n">
        <v>0.330505847930908</v>
      </c>
    </row>
    <row r="19695" customFormat="false" ht="12.75" hidden="false" customHeight="false" outlineLevel="0" collapsed="false">
      <c r="A19695" s="2" t="n">
        <v>229</v>
      </c>
      <c r="B19695" s="2" t="s">
        <v>324</v>
      </c>
      <c r="C19695" s="2" t="n">
        <v>103</v>
      </c>
      <c r="D19695" s="1" t="n">
        <v>86.9926528930664</v>
      </c>
      <c r="E19695" s="1" t="n">
        <v>0.0237782150506973</v>
      </c>
      <c r="F19695" s="1" t="n">
        <v>0.194106847047806</v>
      </c>
    </row>
    <row r="19696" customFormat="false" ht="12.75" hidden="false" customHeight="false" outlineLevel="0" collapsed="false">
      <c r="A19696" s="2" t="n">
        <v>229</v>
      </c>
      <c r="B19696" s="2" t="s">
        <v>324</v>
      </c>
      <c r="C19696" s="2" t="n">
        <v>104</v>
      </c>
      <c r="D19696" s="1" t="n">
        <v>87.255485534668</v>
      </c>
      <c r="E19696" s="1" t="n">
        <v>0.0200257506221533</v>
      </c>
      <c r="F19696" s="1" t="n">
        <v>0.115203872323036</v>
      </c>
    </row>
    <row r="19697" customFormat="false" ht="12.75" hidden="false" customHeight="false" outlineLevel="0" collapsed="false">
      <c r="A19697" s="2" t="n">
        <v>229</v>
      </c>
      <c r="B19697" s="2" t="s">
        <v>324</v>
      </c>
      <c r="C19697" s="2" t="n">
        <v>105</v>
      </c>
      <c r="D19697" s="1" t="n">
        <v>87.5183258056641</v>
      </c>
      <c r="E19697" s="1" t="n">
        <v>0.016290819272399</v>
      </c>
      <c r="F19697" s="1" t="n">
        <v>0.070650078356266</v>
      </c>
    </row>
    <row r="19698" customFormat="false" ht="12.75" hidden="false" customHeight="false" outlineLevel="0" collapsed="false">
      <c r="A19698" s="2" t="n">
        <v>229</v>
      </c>
      <c r="B19698" s="2" t="s">
        <v>324</v>
      </c>
      <c r="C19698" s="2" t="n">
        <v>106</v>
      </c>
      <c r="D19698" s="1" t="n">
        <v>87.7811660766602</v>
      </c>
      <c r="E19698" s="1" t="n">
        <v>0.0146024087443948</v>
      </c>
      <c r="F19698" s="1" t="n">
        <v>0.0453948937356472</v>
      </c>
    </row>
    <row r="19699" customFormat="false" ht="12.75" hidden="false" customHeight="false" outlineLevel="0" collapsed="false">
      <c r="A19699" s="2" t="n">
        <v>229</v>
      </c>
      <c r="B19699" s="2" t="s">
        <v>324</v>
      </c>
      <c r="C19699" s="2" t="n">
        <v>107</v>
      </c>
      <c r="D19699" s="1" t="n">
        <v>88.0439987182617</v>
      </c>
      <c r="E19699" s="1" t="n">
        <v>0.0116053437814116</v>
      </c>
      <c r="F19699" s="1" t="n">
        <v>0.0307606291025877</v>
      </c>
    </row>
    <row r="19700" customFormat="false" ht="12.75" hidden="false" customHeight="false" outlineLevel="0" collapsed="false">
      <c r="A19700" s="2" t="n">
        <v>229</v>
      </c>
      <c r="B19700" s="2" t="s">
        <v>324</v>
      </c>
      <c r="C19700" s="2" t="n">
        <v>108</v>
      </c>
      <c r="D19700" s="1" t="n">
        <v>88.3068389892578</v>
      </c>
      <c r="E19700" s="1" t="n">
        <v>0.0130123794078827</v>
      </c>
      <c r="F19700" s="1" t="n">
        <v>0.022087411954999</v>
      </c>
    </row>
    <row r="19701" customFormat="false" ht="12.75" hidden="false" customHeight="false" outlineLevel="0" collapsed="false">
      <c r="A19701" s="2" t="n">
        <v>229</v>
      </c>
      <c r="B19701" s="2" t="s">
        <v>324</v>
      </c>
      <c r="C19701" s="2" t="n">
        <v>109</v>
      </c>
      <c r="D19701" s="1" t="n">
        <v>88.5696716308594</v>
      </c>
      <c r="E19701" s="1" t="n">
        <v>0.0103514520451427</v>
      </c>
      <c r="F19701" s="1" t="n">
        <v>0.0168935731053352</v>
      </c>
    </row>
    <row r="19702" customFormat="false" ht="12.75" hidden="false" customHeight="false" outlineLevel="0" collapsed="false">
      <c r="A19702" s="2" t="n">
        <v>229</v>
      </c>
      <c r="B19702" s="2" t="s">
        <v>324</v>
      </c>
      <c r="C19702" s="2" t="n">
        <v>110</v>
      </c>
      <c r="D19702" s="1" t="n">
        <v>88.83251953125</v>
      </c>
      <c r="E19702" s="1" t="n">
        <v>0.00825631525367498</v>
      </c>
      <c r="F19702" s="1" t="n">
        <v>0.0137770147994161</v>
      </c>
    </row>
    <row r="19703" customFormat="false" ht="12.75" hidden="false" customHeight="false" outlineLevel="0" collapsed="false">
      <c r="A19703" s="2" t="n">
        <v>229</v>
      </c>
      <c r="B19703" s="2" t="s">
        <v>324</v>
      </c>
      <c r="C19703" s="2" t="n">
        <v>111</v>
      </c>
      <c r="D19703" s="1" t="n">
        <v>89.0953521728516</v>
      </c>
      <c r="E19703" s="1" t="n">
        <v>0.00609330460429192</v>
      </c>
      <c r="F19703" s="1" t="n">
        <v>0.0118695963174105</v>
      </c>
    </row>
    <row r="19704" customFormat="false" ht="12.75" hidden="false" customHeight="false" outlineLevel="0" collapsed="false">
      <c r="A19704" s="2" t="n">
        <v>229</v>
      </c>
      <c r="B19704" s="2" t="s">
        <v>324</v>
      </c>
      <c r="C19704" s="2" t="n">
        <v>112</v>
      </c>
      <c r="D19704" s="1" t="n">
        <v>89.3581848144531</v>
      </c>
      <c r="E19704" s="1" t="n">
        <v>0.00759321171790361</v>
      </c>
      <c r="F19704" s="1" t="n">
        <v>0.0105968117713928</v>
      </c>
    </row>
    <row r="19705" customFormat="false" ht="12.75" hidden="false" customHeight="false" outlineLevel="0" collapsed="false">
      <c r="A19705" s="2" t="n">
        <v>229</v>
      </c>
      <c r="B19705" s="2" t="s">
        <v>324</v>
      </c>
      <c r="C19705" s="2" t="n">
        <v>113</v>
      </c>
      <c r="D19705" s="1" t="n">
        <v>89.6210327148438</v>
      </c>
      <c r="E19705" s="1" t="n">
        <v>0.00470811827108264</v>
      </c>
      <c r="F19705" s="1" t="n">
        <v>0.00957309175282717</v>
      </c>
    </row>
    <row r="19706" customFormat="false" ht="12.75" hidden="false" customHeight="false" outlineLevel="0" collapsed="false">
      <c r="A19706" s="2" t="n">
        <v>229</v>
      </c>
      <c r="B19706" s="2" t="s">
        <v>324</v>
      </c>
      <c r="C19706" s="2" t="n">
        <v>114</v>
      </c>
      <c r="D19706" s="1" t="n">
        <v>89.8838653564453</v>
      </c>
      <c r="E19706" s="1" t="n">
        <v>0.00346925528720021</v>
      </c>
      <c r="F19706" s="1" t="n">
        <v>0.00855323392897844</v>
      </c>
    </row>
    <row r="19707" customFormat="false" ht="12.75" hidden="false" customHeight="false" outlineLevel="0" collapsed="false">
      <c r="A19707" s="2" t="n">
        <v>229</v>
      </c>
      <c r="B19707" s="2" t="s">
        <v>324</v>
      </c>
      <c r="C19707" s="2" t="n">
        <v>115</v>
      </c>
      <c r="D19707" s="1" t="n">
        <v>90.1466979980469</v>
      </c>
      <c r="E19707" s="1" t="n">
        <v>0.0016566194826737</v>
      </c>
      <c r="F19707" s="1" t="n">
        <v>0.00741238845512271</v>
      </c>
    </row>
    <row r="19708" customFormat="false" ht="12.75" hidden="false" customHeight="false" outlineLevel="0" collapsed="false">
      <c r="A19708" s="2" t="n">
        <v>229</v>
      </c>
      <c r="B19708" s="2" t="s">
        <v>324</v>
      </c>
      <c r="C19708" s="2" t="n">
        <v>116</v>
      </c>
      <c r="D19708" s="1" t="n">
        <v>90.4095458984375</v>
      </c>
      <c r="E19708" s="1" t="n">
        <v>0.00144571508280933</v>
      </c>
      <c r="F19708" s="1" t="n">
        <v>0.00613727513700724</v>
      </c>
    </row>
    <row r="19709" customFormat="false" ht="12.75" hidden="false" customHeight="false" outlineLevel="0" collapsed="false">
      <c r="A19709" s="2" t="n">
        <v>229</v>
      </c>
      <c r="B19709" s="2" t="s">
        <v>324</v>
      </c>
      <c r="C19709" s="2" t="n">
        <v>117</v>
      </c>
      <c r="D19709" s="1" t="n">
        <v>90.6723785400391</v>
      </c>
      <c r="E19709" s="1" t="n">
        <v>0.00211440352723002</v>
      </c>
      <c r="F19709" s="1" t="n">
        <v>0.00480662053450942</v>
      </c>
    </row>
    <row r="19710" customFormat="false" ht="12.75" hidden="false" customHeight="false" outlineLevel="0" collapsed="false">
      <c r="A19710" s="2" t="n">
        <v>229</v>
      </c>
      <c r="B19710" s="2" t="s">
        <v>324</v>
      </c>
      <c r="C19710" s="2" t="n">
        <v>118</v>
      </c>
      <c r="D19710" s="1" t="n">
        <v>90.9352111816406</v>
      </c>
      <c r="E19710" s="1" t="n">
        <v>0.0015274848556146</v>
      </c>
      <c r="F19710" s="1" t="n">
        <v>0.00354873109608889</v>
      </c>
    </row>
    <row r="19711" customFormat="false" ht="12.75" hidden="false" customHeight="false" outlineLevel="0" collapsed="false">
      <c r="A19711" s="2" t="n">
        <v>229</v>
      </c>
      <c r="B19711" s="2" t="s">
        <v>324</v>
      </c>
      <c r="C19711" s="2" t="n">
        <v>119</v>
      </c>
      <c r="D19711" s="1" t="n">
        <v>91.1980590820313</v>
      </c>
      <c r="E19711" s="1" t="n">
        <v>0.000877103942912072</v>
      </c>
      <c r="F19711" s="1" t="n">
        <v>0.00248818495310843</v>
      </c>
    </row>
    <row r="19712" customFormat="false" ht="12.75" hidden="false" customHeight="false" outlineLevel="0" collapsed="false">
      <c r="A19712" s="2" t="n">
        <v>229</v>
      </c>
      <c r="B19712" s="2" t="s">
        <v>324</v>
      </c>
      <c r="C19712" s="2" t="n">
        <v>120</v>
      </c>
      <c r="D19712" s="1" t="n">
        <v>91.4608917236328</v>
      </c>
      <c r="E19712" s="1" t="n">
        <v>0.00249342154711485</v>
      </c>
      <c r="F19712" s="1" t="n">
        <v>0.00170781521592289</v>
      </c>
    </row>
    <row r="19713" customFormat="false" ht="12.75" hidden="false" customHeight="false" outlineLevel="0" collapsed="false">
      <c r="A19713" s="2" t="n">
        <v>229</v>
      </c>
      <c r="B19713" s="2" t="s">
        <v>324</v>
      </c>
      <c r="C19713" s="2" t="n">
        <v>121</v>
      </c>
      <c r="D19713" s="1" t="n">
        <v>91.7237243652344</v>
      </c>
      <c r="E19713" s="1" t="n">
        <v>0.000122702054795809</v>
      </c>
      <c r="F19713" s="1" t="n">
        <v>0.00124071445316076</v>
      </c>
    </row>
    <row r="19714" customFormat="false" ht="12.75" hidden="false" customHeight="false" outlineLevel="0" collapsed="false">
      <c r="A19714" s="2" t="n">
        <v>229</v>
      </c>
      <c r="B19714" s="2" t="s">
        <v>324</v>
      </c>
      <c r="C19714" s="2" t="n">
        <v>122</v>
      </c>
      <c r="D19714" s="1" t="n">
        <v>91.986572265625</v>
      </c>
      <c r="E19714" s="1" t="n">
        <v>0.00179077032953501</v>
      </c>
      <c r="F19714" s="1" t="n">
        <v>0.00108364340849221</v>
      </c>
    </row>
    <row r="19715" customFormat="false" ht="12.75" hidden="false" customHeight="false" outlineLevel="0" collapsed="false">
      <c r="A19715" s="2" t="n">
        <v>229</v>
      </c>
      <c r="B19715" s="2" t="s">
        <v>324</v>
      </c>
      <c r="C19715" s="2" t="n">
        <v>123</v>
      </c>
      <c r="D19715" s="1" t="n">
        <v>92.2494049072266</v>
      </c>
      <c r="E19715" s="1" t="n">
        <v>0.00194174109492451</v>
      </c>
      <c r="F19715" s="1" t="n">
        <v>0.00121169770136476</v>
      </c>
    </row>
    <row r="19716" customFormat="false" ht="12.75" hidden="false" customHeight="false" outlineLevel="0" collapsed="false">
      <c r="A19716" s="2" t="n">
        <v>229</v>
      </c>
      <c r="B19716" s="2" t="s">
        <v>324</v>
      </c>
      <c r="C19716" s="2" t="n">
        <v>124</v>
      </c>
      <c r="D19716" s="1" t="n">
        <v>92.5122375488281</v>
      </c>
      <c r="E19716" s="1" t="n">
        <v>0.00107693509198725</v>
      </c>
      <c r="F19716" s="1" t="n">
        <v>0.00158221088349819</v>
      </c>
    </row>
    <row r="19717" customFormat="false" ht="12.75" hidden="false" customHeight="false" outlineLevel="0" collapsed="false">
      <c r="A19717" s="2" t="n">
        <v>229</v>
      </c>
      <c r="B19717" s="2" t="s">
        <v>324</v>
      </c>
      <c r="C19717" s="2" t="n">
        <v>125</v>
      </c>
      <c r="D19717" s="1" t="n">
        <v>92.7750854492188</v>
      </c>
      <c r="E19717" s="1" t="n">
        <v>0.00057664851192385</v>
      </c>
      <c r="F19717" s="1" t="n">
        <v>0.00213047466240823</v>
      </c>
    </row>
    <row r="19718" customFormat="false" ht="12.75" hidden="false" customHeight="false" outlineLevel="0" collapsed="false">
      <c r="A19718" s="2" t="n">
        <v>229</v>
      </c>
      <c r="B19718" s="2" t="s">
        <v>324</v>
      </c>
      <c r="C19718" s="2" t="n">
        <v>126</v>
      </c>
      <c r="D19718" s="1" t="n">
        <v>93.0379180908203</v>
      </c>
      <c r="E19718" s="1" t="n">
        <v>0.000363441999070346</v>
      </c>
      <c r="F19718" s="1" t="n">
        <v>0.00276682688854635</v>
      </c>
    </row>
    <row r="19719" customFormat="false" ht="12.75" hidden="false" customHeight="false" outlineLevel="0" collapsed="false">
      <c r="A19719" s="2" t="n">
        <v>229</v>
      </c>
      <c r="B19719" s="2" t="s">
        <v>324</v>
      </c>
      <c r="C19719" s="2" t="n">
        <v>127</v>
      </c>
      <c r="D19719" s="1" t="n">
        <v>93.3007507324219</v>
      </c>
      <c r="E19719" s="1" t="n">
        <v>0.00114449311513454</v>
      </c>
      <c r="F19719" s="1" t="n">
        <v>0.00338196428492665</v>
      </c>
    </row>
    <row r="19720" customFormat="false" ht="12.75" hidden="false" customHeight="false" outlineLevel="0" collapsed="false">
      <c r="A19720" s="2" t="n">
        <v>229</v>
      </c>
      <c r="B19720" s="2" t="s">
        <v>324</v>
      </c>
      <c r="C19720" s="2" t="n">
        <v>128</v>
      </c>
      <c r="D19720" s="1" t="n">
        <v>93.5635986328125</v>
      </c>
      <c r="E19720" s="1" t="n">
        <v>-0.00170801382046193</v>
      </c>
      <c r="F19720" s="1" t="n">
        <v>0.00386151997372508</v>
      </c>
    </row>
    <row r="19721" customFormat="false" ht="12.75" hidden="false" customHeight="false" outlineLevel="0" collapsed="false">
      <c r="A19721" s="2" t="n">
        <v>229</v>
      </c>
      <c r="B19721" s="2" t="s">
        <v>324</v>
      </c>
      <c r="C19721" s="2" t="n">
        <v>129</v>
      </c>
      <c r="D19721" s="1" t="n">
        <v>93.8264312744141</v>
      </c>
      <c r="E19721" s="1" t="n">
        <v>-0.00289166998118162</v>
      </c>
      <c r="F19721" s="1" t="n">
        <v>0.00410638330504298</v>
      </c>
    </row>
    <row r="19722" customFormat="false" ht="12.75" hidden="false" customHeight="false" outlineLevel="0" collapsed="false">
      <c r="A19722" s="2" t="n">
        <v>229</v>
      </c>
      <c r="B19722" s="2" t="s">
        <v>324</v>
      </c>
      <c r="C19722" s="2" t="n">
        <v>130</v>
      </c>
      <c r="D19722" s="1" t="n">
        <v>94.0892639160156</v>
      </c>
      <c r="E19722" s="1" t="n">
        <v>-0.000728742685168982</v>
      </c>
      <c r="F19722" s="1" t="n">
        <v>0.00405325042083859</v>
      </c>
    </row>
    <row r="19723" customFormat="false" ht="12.75" hidden="false" customHeight="false" outlineLevel="0" collapsed="false">
      <c r="A19723" s="2" t="n">
        <v>229</v>
      </c>
      <c r="B19723" s="2" t="s">
        <v>324</v>
      </c>
      <c r="C19723" s="2" t="n">
        <v>131</v>
      </c>
      <c r="D19723" s="1" t="n">
        <v>94.3521118164063</v>
      </c>
      <c r="E19723" s="1" t="n">
        <v>-0.00286263762973249</v>
      </c>
      <c r="F19723" s="1" t="n">
        <v>0.00369051704183221</v>
      </c>
    </row>
    <row r="19724" customFormat="false" ht="12.75" hidden="false" customHeight="false" outlineLevel="0" collapsed="false">
      <c r="A19724" s="2" t="n">
        <v>229</v>
      </c>
      <c r="B19724" s="2" t="s">
        <v>324</v>
      </c>
      <c r="C19724" s="2" t="n">
        <v>132</v>
      </c>
      <c r="D19724" s="1" t="n">
        <v>94.6149444580078</v>
      </c>
      <c r="E19724" s="1" t="n">
        <v>-0.00497036799788475</v>
      </c>
      <c r="F19724" s="1" t="n">
        <v>0.00306626968085766</v>
      </c>
    </row>
    <row r="19725" customFormat="false" ht="12.75" hidden="false" customHeight="false" outlineLevel="0" collapsed="false">
      <c r="A19725" s="2" t="n">
        <v>229</v>
      </c>
      <c r="B19725" s="2" t="s">
        <v>324</v>
      </c>
      <c r="C19725" s="2" t="n">
        <v>133</v>
      </c>
      <c r="D19725" s="1" t="n">
        <v>94.8777770996094</v>
      </c>
      <c r="E19725" s="1" t="n">
        <v>-0.00388349569402635</v>
      </c>
      <c r="F19725" s="1" t="n">
        <v>0.00228394265286624</v>
      </c>
    </row>
    <row r="19726" customFormat="false" ht="12.75" hidden="false" customHeight="false" outlineLevel="0" collapsed="false">
      <c r="A19726" s="2" t="n">
        <v>230</v>
      </c>
      <c r="B19726" s="2" t="s">
        <v>325</v>
      </c>
      <c r="C19726" s="2" t="n">
        <v>1</v>
      </c>
      <c r="D19726" s="1" t="n">
        <v>60.1832008361816</v>
      </c>
      <c r="E19726" s="1" t="n">
        <v>9.37981510162354</v>
      </c>
      <c r="F19726" s="1" t="n">
        <v>0.258864760398865</v>
      </c>
    </row>
    <row r="19727" customFormat="false" ht="12.75" hidden="false" customHeight="false" outlineLevel="0" collapsed="false">
      <c r="A19727" s="2" t="n">
        <v>230</v>
      </c>
      <c r="B19727" s="2" t="s">
        <v>325</v>
      </c>
      <c r="C19727" s="2" t="n">
        <v>2</v>
      </c>
      <c r="D19727" s="1" t="n">
        <v>60.4460372924805</v>
      </c>
      <c r="E19727" s="1" t="n">
        <v>9.35520267486572</v>
      </c>
      <c r="F19727" s="1" t="n">
        <v>0.242107227444649</v>
      </c>
    </row>
    <row r="19728" customFormat="false" ht="12.75" hidden="false" customHeight="false" outlineLevel="0" collapsed="false">
      <c r="A19728" s="2" t="n">
        <v>230</v>
      </c>
      <c r="B19728" s="2" t="s">
        <v>325</v>
      </c>
      <c r="C19728" s="2" t="n">
        <v>3</v>
      </c>
      <c r="D19728" s="1" t="n">
        <v>60.7088775634766</v>
      </c>
      <c r="E19728" s="1" t="n">
        <v>9.3743314743042</v>
      </c>
      <c r="F19728" s="1" t="n">
        <v>0.227879971265793</v>
      </c>
    </row>
    <row r="19729" customFormat="false" ht="12.75" hidden="false" customHeight="false" outlineLevel="0" collapsed="false">
      <c r="A19729" s="2" t="n">
        <v>230</v>
      </c>
      <c r="B19729" s="2" t="s">
        <v>325</v>
      </c>
      <c r="C19729" s="2" t="n">
        <v>4</v>
      </c>
      <c r="D19729" s="1" t="n">
        <v>60.9717140197754</v>
      </c>
      <c r="E19729" s="1" t="n">
        <v>9.38086891174316</v>
      </c>
      <c r="F19729" s="1" t="n">
        <v>0.220521405339241</v>
      </c>
    </row>
    <row r="19730" customFormat="false" ht="12.75" hidden="false" customHeight="false" outlineLevel="0" collapsed="false">
      <c r="A19730" s="2" t="n">
        <v>230</v>
      </c>
      <c r="B19730" s="2" t="s">
        <v>325</v>
      </c>
      <c r="C19730" s="2" t="n">
        <v>5</v>
      </c>
      <c r="D19730" s="1" t="n">
        <v>61.2345504760742</v>
      </c>
      <c r="E19730" s="1" t="n">
        <v>9.34096240997315</v>
      </c>
      <c r="F19730" s="1" t="n">
        <v>0.22192856669426</v>
      </c>
    </row>
    <row r="19731" customFormat="false" ht="12.75" hidden="false" customHeight="false" outlineLevel="0" collapsed="false">
      <c r="A19731" s="2" t="n">
        <v>230</v>
      </c>
      <c r="B19731" s="2" t="s">
        <v>325</v>
      </c>
      <c r="C19731" s="2" t="n">
        <v>6</v>
      </c>
      <c r="D19731" s="1" t="n">
        <v>61.4973907470703</v>
      </c>
      <c r="E19731" s="1" t="n">
        <v>9.34883785247803</v>
      </c>
      <c r="F19731" s="1" t="n">
        <v>0.230986014008522</v>
      </c>
    </row>
    <row r="19732" customFormat="false" ht="12.75" hidden="false" customHeight="false" outlineLevel="0" collapsed="false">
      <c r="A19732" s="2" t="n">
        <v>230</v>
      </c>
      <c r="B19732" s="2" t="s">
        <v>325</v>
      </c>
      <c r="C19732" s="2" t="n">
        <v>7</v>
      </c>
      <c r="D19732" s="1" t="n">
        <v>61.7602272033691</v>
      </c>
      <c r="E19732" s="1" t="n">
        <v>9.28489494323731</v>
      </c>
      <c r="F19732" s="1" t="n">
        <v>0.244607478380203</v>
      </c>
    </row>
    <row r="19733" customFormat="false" ht="12.75" hidden="false" customHeight="false" outlineLevel="0" collapsed="false">
      <c r="A19733" s="2" t="n">
        <v>230</v>
      </c>
      <c r="B19733" s="2" t="s">
        <v>325</v>
      </c>
      <c r="C19733" s="2" t="n">
        <v>8</v>
      </c>
      <c r="D19733" s="1" t="n">
        <v>62.023063659668</v>
      </c>
      <c r="E19733" s="1" t="n">
        <v>9.20469665527344</v>
      </c>
      <c r="F19733" s="1" t="n">
        <v>0.25944310426712</v>
      </c>
    </row>
    <row r="19734" customFormat="false" ht="12.75" hidden="false" customHeight="false" outlineLevel="0" collapsed="false">
      <c r="A19734" s="2" t="n">
        <v>230</v>
      </c>
      <c r="B19734" s="2" t="s">
        <v>325</v>
      </c>
      <c r="C19734" s="2" t="n">
        <v>9</v>
      </c>
      <c r="D19734" s="1" t="n">
        <v>62.2859039306641</v>
      </c>
      <c r="E19734" s="1" t="n">
        <v>9.23764896392822</v>
      </c>
      <c r="F19734" s="1" t="n">
        <v>0.273061722517014</v>
      </c>
    </row>
    <row r="19735" customFormat="false" ht="12.75" hidden="false" customHeight="false" outlineLevel="0" collapsed="false">
      <c r="A19735" s="2" t="n">
        <v>230</v>
      </c>
      <c r="B19735" s="2" t="s">
        <v>325</v>
      </c>
      <c r="C19735" s="2" t="n">
        <v>10</v>
      </c>
      <c r="D19735" s="1" t="n">
        <v>62.5487403869629</v>
      </c>
      <c r="E19735" s="1" t="n">
        <v>9.19550132751465</v>
      </c>
      <c r="F19735" s="1" t="n">
        <v>0.284243583679199</v>
      </c>
    </row>
    <row r="19736" customFormat="false" ht="12.75" hidden="false" customHeight="false" outlineLevel="0" collapsed="false">
      <c r="A19736" s="2" t="n">
        <v>230</v>
      </c>
      <c r="B19736" s="2" t="s">
        <v>325</v>
      </c>
      <c r="C19736" s="2" t="n">
        <v>11</v>
      </c>
      <c r="D19736" s="1" t="n">
        <v>62.8115768432617</v>
      </c>
      <c r="E19736" s="1" t="n">
        <v>9.14622592926025</v>
      </c>
      <c r="F19736" s="1" t="n">
        <v>0.292790770530701</v>
      </c>
    </row>
    <row r="19737" customFormat="false" ht="12.75" hidden="false" customHeight="false" outlineLevel="0" collapsed="false">
      <c r="A19737" s="2" t="n">
        <v>230</v>
      </c>
      <c r="B19737" s="2" t="s">
        <v>325</v>
      </c>
      <c r="C19737" s="2" t="n">
        <v>12</v>
      </c>
      <c r="D19737" s="1" t="n">
        <v>63.0744171142578</v>
      </c>
      <c r="E19737" s="1" t="n">
        <v>9.07278728485107</v>
      </c>
      <c r="F19737" s="1" t="n">
        <v>0.299360066652298</v>
      </c>
    </row>
    <row r="19738" customFormat="false" ht="12.75" hidden="false" customHeight="false" outlineLevel="0" collapsed="false">
      <c r="A19738" s="2" t="n">
        <v>230</v>
      </c>
      <c r="B19738" s="2" t="s">
        <v>325</v>
      </c>
      <c r="C19738" s="2" t="n">
        <v>13</v>
      </c>
      <c r="D19738" s="1" t="n">
        <v>63.3372535705566</v>
      </c>
      <c r="E19738" s="1" t="n">
        <v>9.06571769714356</v>
      </c>
      <c r="F19738" s="1" t="n">
        <v>0.305354177951813</v>
      </c>
    </row>
    <row r="19739" customFormat="false" ht="12.75" hidden="false" customHeight="false" outlineLevel="0" collapsed="false">
      <c r="A19739" s="2" t="n">
        <v>230</v>
      </c>
      <c r="B19739" s="2" t="s">
        <v>325</v>
      </c>
      <c r="C19739" s="2" t="n">
        <v>14</v>
      </c>
      <c r="D19739" s="1" t="n">
        <v>63.6000900268555</v>
      </c>
      <c r="E19739" s="1" t="n">
        <v>9.03075885772705</v>
      </c>
      <c r="F19739" s="1" t="n">
        <v>0.312518060207367</v>
      </c>
    </row>
    <row r="19740" customFormat="false" ht="12.75" hidden="false" customHeight="false" outlineLevel="0" collapsed="false">
      <c r="A19740" s="2" t="n">
        <v>230</v>
      </c>
      <c r="B19740" s="2" t="s">
        <v>325</v>
      </c>
      <c r="C19740" s="2" t="n">
        <v>15</v>
      </c>
      <c r="D19740" s="1" t="n">
        <v>63.8629302978516</v>
      </c>
      <c r="E19740" s="1" t="n">
        <v>8.97240161895752</v>
      </c>
      <c r="F19740" s="1" t="n">
        <v>0.32213431596756</v>
      </c>
    </row>
    <row r="19741" customFormat="false" ht="12.75" hidden="false" customHeight="false" outlineLevel="0" collapsed="false">
      <c r="A19741" s="2" t="n">
        <v>230</v>
      </c>
      <c r="B19741" s="2" t="s">
        <v>325</v>
      </c>
      <c r="C19741" s="2" t="n">
        <v>16</v>
      </c>
      <c r="D19741" s="1" t="n">
        <v>64.1257705688477</v>
      </c>
      <c r="E19741" s="1" t="n">
        <v>8.95123863220215</v>
      </c>
      <c r="F19741" s="1" t="n">
        <v>0.334155112504959</v>
      </c>
    </row>
    <row r="19742" customFormat="false" ht="12.75" hidden="false" customHeight="false" outlineLevel="0" collapsed="false">
      <c r="A19742" s="2" t="n">
        <v>230</v>
      </c>
      <c r="B19742" s="2" t="s">
        <v>325</v>
      </c>
      <c r="C19742" s="2" t="n">
        <v>17</v>
      </c>
      <c r="D19742" s="1" t="n">
        <v>64.3886032104492</v>
      </c>
      <c r="E19742" s="1" t="n">
        <v>8.93103504180908</v>
      </c>
      <c r="F19742" s="1" t="n">
        <v>0.346893727779388</v>
      </c>
    </row>
    <row r="19743" customFormat="false" ht="12.75" hidden="false" customHeight="false" outlineLevel="0" collapsed="false">
      <c r="A19743" s="2" t="n">
        <v>230</v>
      </c>
      <c r="B19743" s="2" t="s">
        <v>325</v>
      </c>
      <c r="C19743" s="2" t="n">
        <v>18</v>
      </c>
      <c r="D19743" s="1" t="n">
        <v>64.6514434814453</v>
      </c>
      <c r="E19743" s="1" t="n">
        <v>8.85145664215088</v>
      </c>
      <c r="F19743" s="1" t="n">
        <v>0.357711285352707</v>
      </c>
    </row>
    <row r="19744" customFormat="false" ht="12.75" hidden="false" customHeight="false" outlineLevel="0" collapsed="false">
      <c r="A19744" s="2" t="n">
        <v>230</v>
      </c>
      <c r="B19744" s="2" t="s">
        <v>325</v>
      </c>
      <c r="C19744" s="2" t="n">
        <v>19</v>
      </c>
      <c r="D19744" s="1" t="n">
        <v>64.9142761230469</v>
      </c>
      <c r="E19744" s="1" t="n">
        <v>8.81359386444092</v>
      </c>
      <c r="F19744" s="1" t="n">
        <v>0.364361464977264</v>
      </c>
    </row>
    <row r="19745" customFormat="false" ht="12.75" hidden="false" customHeight="false" outlineLevel="0" collapsed="false">
      <c r="A19745" s="2" t="n">
        <v>230</v>
      </c>
      <c r="B19745" s="2" t="s">
        <v>325</v>
      </c>
      <c r="C19745" s="2" t="n">
        <v>20</v>
      </c>
      <c r="D19745" s="1" t="n">
        <v>65.177116394043</v>
      </c>
      <c r="E19745" s="1" t="n">
        <v>8.73905849456787</v>
      </c>
      <c r="F19745" s="1" t="n">
        <v>0.36627534031868</v>
      </c>
    </row>
    <row r="19746" customFormat="false" ht="12.75" hidden="false" customHeight="false" outlineLevel="0" collapsed="false">
      <c r="A19746" s="2" t="n">
        <v>230</v>
      </c>
      <c r="B19746" s="2" t="s">
        <v>325</v>
      </c>
      <c r="C19746" s="2" t="n">
        <v>21</v>
      </c>
      <c r="D19746" s="1" t="n">
        <v>65.4399566650391</v>
      </c>
      <c r="E19746" s="1" t="n">
        <v>8.68649291992188</v>
      </c>
      <c r="F19746" s="1" t="n">
        <v>0.364915817975998</v>
      </c>
    </row>
    <row r="19747" customFormat="false" ht="12.75" hidden="false" customHeight="false" outlineLevel="0" collapsed="false">
      <c r="A19747" s="2" t="n">
        <v>230</v>
      </c>
      <c r="B19747" s="2" t="s">
        <v>325</v>
      </c>
      <c r="C19747" s="2" t="n">
        <v>22</v>
      </c>
      <c r="D19747" s="1" t="n">
        <v>65.7027893066406</v>
      </c>
      <c r="E19747" s="1" t="n">
        <v>8.65498065948486</v>
      </c>
      <c r="F19747" s="1" t="n">
        <v>0.363049238920212</v>
      </c>
    </row>
    <row r="19748" customFormat="false" ht="12.75" hidden="false" customHeight="false" outlineLevel="0" collapsed="false">
      <c r="A19748" s="2" t="n">
        <v>230</v>
      </c>
      <c r="B19748" s="2" t="s">
        <v>325</v>
      </c>
      <c r="C19748" s="2" t="n">
        <v>23</v>
      </c>
      <c r="D19748" s="1" t="n">
        <v>65.9656295776367</v>
      </c>
      <c r="E19748" s="1" t="n">
        <v>8.65319442749023</v>
      </c>
      <c r="F19748" s="1" t="n">
        <v>0.363412767648697</v>
      </c>
    </row>
    <row r="19749" customFormat="false" ht="12.75" hidden="false" customHeight="false" outlineLevel="0" collapsed="false">
      <c r="A19749" s="2" t="n">
        <v>230</v>
      </c>
      <c r="B19749" s="2" t="s">
        <v>325</v>
      </c>
      <c r="C19749" s="2" t="n">
        <v>24</v>
      </c>
      <c r="D19749" s="1" t="n">
        <v>66.2284698486328</v>
      </c>
      <c r="E19749" s="1" t="n">
        <v>8.559889793396</v>
      </c>
      <c r="F19749" s="1" t="n">
        <v>0.367606192827225</v>
      </c>
    </row>
    <row r="19750" customFormat="false" ht="12.75" hidden="false" customHeight="false" outlineLevel="0" collapsed="false">
      <c r="A19750" s="2" t="n">
        <v>230</v>
      </c>
      <c r="B19750" s="2" t="s">
        <v>325</v>
      </c>
      <c r="C19750" s="2" t="n">
        <v>25</v>
      </c>
      <c r="D19750" s="1" t="n">
        <v>66.4913024902344</v>
      </c>
      <c r="E19750" s="1" t="n">
        <v>8.53188323974609</v>
      </c>
      <c r="F19750" s="1" t="n">
        <v>0.37574827671051</v>
      </c>
    </row>
    <row r="19751" customFormat="false" ht="12.75" hidden="false" customHeight="false" outlineLevel="0" collapsed="false">
      <c r="A19751" s="2" t="n">
        <v>230</v>
      </c>
      <c r="B19751" s="2" t="s">
        <v>325</v>
      </c>
      <c r="C19751" s="2" t="n">
        <v>26</v>
      </c>
      <c r="D19751" s="1" t="n">
        <v>66.7541427612305</v>
      </c>
      <c r="E19751" s="1" t="n">
        <v>8.47371196746826</v>
      </c>
      <c r="F19751" s="1" t="n">
        <v>0.386726319789887</v>
      </c>
    </row>
    <row r="19752" customFormat="false" ht="12.75" hidden="false" customHeight="false" outlineLevel="0" collapsed="false">
      <c r="A19752" s="2" t="n">
        <v>230</v>
      </c>
      <c r="B19752" s="2" t="s">
        <v>325</v>
      </c>
      <c r="C19752" s="2" t="n">
        <v>27</v>
      </c>
      <c r="D19752" s="1" t="n">
        <v>67.0169830322266</v>
      </c>
      <c r="E19752" s="1" t="n">
        <v>8.4513578414917</v>
      </c>
      <c r="F19752" s="1" t="n">
        <v>0.398729145526886</v>
      </c>
    </row>
    <row r="19753" customFormat="false" ht="12.75" hidden="false" customHeight="false" outlineLevel="0" collapsed="false">
      <c r="A19753" s="2" t="n">
        <v>230</v>
      </c>
      <c r="B19753" s="2" t="s">
        <v>325</v>
      </c>
      <c r="C19753" s="2" t="n">
        <v>28</v>
      </c>
      <c r="D19753" s="1" t="n">
        <v>67.2798156738281</v>
      </c>
      <c r="E19753" s="1" t="n">
        <v>8.37723541259766</v>
      </c>
      <c r="F19753" s="1" t="n">
        <v>0.409753322601318</v>
      </c>
    </row>
    <row r="19754" customFormat="false" ht="12.75" hidden="false" customHeight="false" outlineLevel="0" collapsed="false">
      <c r="A19754" s="2" t="n">
        <v>230</v>
      </c>
      <c r="B19754" s="2" t="s">
        <v>325</v>
      </c>
      <c r="C19754" s="2" t="n">
        <v>29</v>
      </c>
      <c r="D19754" s="1" t="n">
        <v>67.5426559448242</v>
      </c>
      <c r="E19754" s="1" t="n">
        <v>8.32389545440674</v>
      </c>
      <c r="F19754" s="1" t="n">
        <v>0.418082773685455</v>
      </c>
    </row>
    <row r="19755" customFormat="false" ht="12.75" hidden="false" customHeight="false" outlineLevel="0" collapsed="false">
      <c r="A19755" s="2" t="n">
        <v>230</v>
      </c>
      <c r="B19755" s="2" t="s">
        <v>325</v>
      </c>
      <c r="C19755" s="2" t="n">
        <v>30</v>
      </c>
      <c r="D19755" s="1" t="n">
        <v>67.8054962158203</v>
      </c>
      <c r="E19755" s="1" t="n">
        <v>8.26594257354736</v>
      </c>
      <c r="F19755" s="1" t="n">
        <v>0.422712743282318</v>
      </c>
    </row>
    <row r="19756" customFormat="false" ht="12.75" hidden="false" customHeight="false" outlineLevel="0" collapsed="false">
      <c r="A19756" s="2" t="n">
        <v>230</v>
      </c>
      <c r="B19756" s="2" t="s">
        <v>325</v>
      </c>
      <c r="C19756" s="2" t="n">
        <v>31</v>
      </c>
      <c r="D19756" s="1" t="n">
        <v>68.0683288574219</v>
      </c>
      <c r="E19756" s="1" t="n">
        <v>8.20587253570557</v>
      </c>
      <c r="F19756" s="1" t="n">
        <v>0.423689186573029</v>
      </c>
    </row>
    <row r="19757" customFormat="false" ht="12.75" hidden="false" customHeight="false" outlineLevel="0" collapsed="false">
      <c r="A19757" s="2" t="n">
        <v>230</v>
      </c>
      <c r="B19757" s="2" t="s">
        <v>325</v>
      </c>
      <c r="C19757" s="2" t="n">
        <v>32</v>
      </c>
      <c r="D19757" s="1" t="n">
        <v>68.331169128418</v>
      </c>
      <c r="E19757" s="1" t="n">
        <v>8.15535640716553</v>
      </c>
      <c r="F19757" s="1" t="n">
        <v>0.422108203172684</v>
      </c>
    </row>
    <row r="19758" customFormat="false" ht="12.75" hidden="false" customHeight="false" outlineLevel="0" collapsed="false">
      <c r="A19758" s="2" t="n">
        <v>230</v>
      </c>
      <c r="B19758" s="2" t="s">
        <v>325</v>
      </c>
      <c r="C19758" s="2" t="n">
        <v>33</v>
      </c>
      <c r="D19758" s="1" t="n">
        <v>68.5940093994141</v>
      </c>
      <c r="E19758" s="1" t="n">
        <v>8.10426902770996</v>
      </c>
      <c r="F19758" s="1" t="n">
        <v>0.419794172048569</v>
      </c>
    </row>
    <row r="19759" customFormat="false" ht="12.75" hidden="false" customHeight="false" outlineLevel="0" collapsed="false">
      <c r="A19759" s="2" t="n">
        <v>230</v>
      </c>
      <c r="B19759" s="2" t="s">
        <v>325</v>
      </c>
      <c r="C19759" s="2" t="n">
        <v>34</v>
      </c>
      <c r="D19759" s="1" t="n">
        <v>68.8568420410156</v>
      </c>
      <c r="E19759" s="1" t="n">
        <v>8.03408336639404</v>
      </c>
      <c r="F19759" s="1" t="n">
        <v>0.41869780421257</v>
      </c>
    </row>
    <row r="19760" customFormat="false" ht="12.75" hidden="false" customHeight="false" outlineLevel="0" collapsed="false">
      <c r="A19760" s="2" t="n">
        <v>230</v>
      </c>
      <c r="B19760" s="2" t="s">
        <v>325</v>
      </c>
      <c r="C19760" s="2" t="n">
        <v>35</v>
      </c>
      <c r="D19760" s="1" t="n">
        <v>69.1196823120117</v>
      </c>
      <c r="E19760" s="1" t="n">
        <v>8.01652336120606</v>
      </c>
      <c r="F19760" s="1" t="n">
        <v>0.420300930738449</v>
      </c>
    </row>
    <row r="19761" customFormat="false" ht="12.75" hidden="false" customHeight="false" outlineLevel="0" collapsed="false">
      <c r="A19761" s="2" t="n">
        <v>230</v>
      </c>
      <c r="B19761" s="2" t="s">
        <v>325</v>
      </c>
      <c r="C19761" s="2" t="n">
        <v>36</v>
      </c>
      <c r="D19761" s="1" t="n">
        <v>69.3825225830078</v>
      </c>
      <c r="E19761" s="1" t="n">
        <v>7.94442653656006</v>
      </c>
      <c r="F19761" s="1" t="n">
        <v>0.425236016511917</v>
      </c>
    </row>
    <row r="19762" customFormat="false" ht="12.75" hidden="false" customHeight="false" outlineLevel="0" collapsed="false">
      <c r="A19762" s="2" t="n">
        <v>230</v>
      </c>
      <c r="B19762" s="2" t="s">
        <v>325</v>
      </c>
      <c r="C19762" s="2" t="n">
        <v>37</v>
      </c>
      <c r="D19762" s="1" t="n">
        <v>69.6453628540039</v>
      </c>
      <c r="E19762" s="1" t="n">
        <v>7.90728425979614</v>
      </c>
      <c r="F19762" s="1" t="n">
        <v>0.433312028646469</v>
      </c>
    </row>
    <row r="19763" customFormat="false" ht="12.75" hidden="false" customHeight="false" outlineLevel="0" collapsed="false">
      <c r="A19763" s="2" t="n">
        <v>230</v>
      </c>
      <c r="B19763" s="2" t="s">
        <v>325</v>
      </c>
      <c r="C19763" s="2" t="n">
        <v>38</v>
      </c>
      <c r="D19763" s="1" t="n">
        <v>69.9081954956055</v>
      </c>
      <c r="E19763" s="1" t="n">
        <v>7.81980752944946</v>
      </c>
      <c r="F19763" s="1" t="n">
        <v>0.443814307451248</v>
      </c>
    </row>
    <row r="19764" customFormat="false" ht="12.75" hidden="false" customHeight="false" outlineLevel="0" collapsed="false">
      <c r="A19764" s="2" t="n">
        <v>230</v>
      </c>
      <c r="B19764" s="2" t="s">
        <v>325</v>
      </c>
      <c r="C19764" s="2" t="n">
        <v>39</v>
      </c>
      <c r="D19764" s="1" t="n">
        <v>70.1710357666016</v>
      </c>
      <c r="E19764" s="1" t="n">
        <v>7.78909301757813</v>
      </c>
      <c r="F19764" s="1" t="n">
        <v>0.455915063619614</v>
      </c>
    </row>
    <row r="19765" customFormat="false" ht="12.75" hidden="false" customHeight="false" outlineLevel="0" collapsed="false">
      <c r="A19765" s="2" t="n">
        <v>230</v>
      </c>
      <c r="B19765" s="2" t="s">
        <v>325</v>
      </c>
      <c r="C19765" s="2" t="n">
        <v>40</v>
      </c>
      <c r="D19765" s="1" t="n">
        <v>70.4338760375977</v>
      </c>
      <c r="E19765" s="1" t="n">
        <v>7.71896600723267</v>
      </c>
      <c r="F19765" s="1" t="n">
        <v>0.468966990709305</v>
      </c>
    </row>
    <row r="19766" customFormat="false" ht="12.75" hidden="false" customHeight="false" outlineLevel="0" collapsed="false">
      <c r="A19766" s="2" t="n">
        <v>230</v>
      </c>
      <c r="B19766" s="2" t="s">
        <v>325</v>
      </c>
      <c r="C19766" s="2" t="n">
        <v>41</v>
      </c>
      <c r="D19766" s="1" t="n">
        <v>70.6967086791992</v>
      </c>
      <c r="E19766" s="1" t="n">
        <v>7.67387962341309</v>
      </c>
      <c r="F19766" s="1" t="n">
        <v>0.482596814632416</v>
      </c>
    </row>
    <row r="19767" customFormat="false" ht="12.75" hidden="false" customHeight="false" outlineLevel="0" collapsed="false">
      <c r="A19767" s="2" t="n">
        <v>230</v>
      </c>
      <c r="B19767" s="2" t="s">
        <v>325</v>
      </c>
      <c r="C19767" s="2" t="n">
        <v>42</v>
      </c>
      <c r="D19767" s="1" t="n">
        <v>70.9595489501953</v>
      </c>
      <c r="E19767" s="1" t="n">
        <v>7.57761907577515</v>
      </c>
      <c r="F19767" s="1" t="n">
        <v>0.496623605489731</v>
      </c>
    </row>
    <row r="19768" customFormat="false" ht="12.75" hidden="false" customHeight="false" outlineLevel="0" collapsed="false">
      <c r="A19768" s="2" t="n">
        <v>230</v>
      </c>
      <c r="B19768" s="2" t="s">
        <v>325</v>
      </c>
      <c r="C19768" s="2" t="n">
        <v>43</v>
      </c>
      <c r="D19768" s="1" t="n">
        <v>71.2223892211914</v>
      </c>
      <c r="E19768" s="1" t="n">
        <v>7.53769731521606</v>
      </c>
      <c r="F19768" s="1" t="n">
        <v>0.510811805725098</v>
      </c>
    </row>
    <row r="19769" customFormat="false" ht="12.75" hidden="false" customHeight="false" outlineLevel="0" collapsed="false">
      <c r="A19769" s="2" t="n">
        <v>230</v>
      </c>
      <c r="B19769" s="2" t="s">
        <v>325</v>
      </c>
      <c r="C19769" s="2" t="n">
        <v>44</v>
      </c>
      <c r="D19769" s="1" t="n">
        <v>71.485221862793</v>
      </c>
      <c r="E19769" s="1" t="n">
        <v>7.46909809112549</v>
      </c>
      <c r="F19769" s="1" t="n">
        <v>0.524577260017395</v>
      </c>
    </row>
    <row r="19770" customFormat="false" ht="12.75" hidden="false" customHeight="false" outlineLevel="0" collapsed="false">
      <c r="A19770" s="2" t="n">
        <v>230</v>
      </c>
      <c r="B19770" s="2" t="s">
        <v>325</v>
      </c>
      <c r="C19770" s="2" t="n">
        <v>45</v>
      </c>
      <c r="D19770" s="1" t="n">
        <v>71.7480621337891</v>
      </c>
      <c r="E19770" s="1" t="n">
        <v>7.41286087036133</v>
      </c>
      <c r="F19770" s="1" t="n">
        <v>0.536813378334045</v>
      </c>
    </row>
    <row r="19771" customFormat="false" ht="12.75" hidden="false" customHeight="false" outlineLevel="0" collapsed="false">
      <c r="A19771" s="2" t="n">
        <v>230</v>
      </c>
      <c r="B19771" s="2" t="s">
        <v>325</v>
      </c>
      <c r="C19771" s="2" t="n">
        <v>46</v>
      </c>
      <c r="D19771" s="1" t="n">
        <v>72.0109024047852</v>
      </c>
      <c r="E19771" s="1" t="n">
        <v>7.31084442138672</v>
      </c>
      <c r="F19771" s="1" t="n">
        <v>0.546092033386231</v>
      </c>
    </row>
    <row r="19772" customFormat="false" ht="12.75" hidden="false" customHeight="false" outlineLevel="0" collapsed="false">
      <c r="A19772" s="2" t="n">
        <v>230</v>
      </c>
      <c r="B19772" s="2" t="s">
        <v>325</v>
      </c>
      <c r="C19772" s="2" t="n">
        <v>47</v>
      </c>
      <c r="D19772" s="1" t="n">
        <v>72.2737350463867</v>
      </c>
      <c r="E19772" s="1" t="n">
        <v>7.27331733703613</v>
      </c>
      <c r="F19772" s="1" t="n">
        <v>0.551292479038239</v>
      </c>
    </row>
    <row r="19773" customFormat="false" ht="12.75" hidden="false" customHeight="false" outlineLevel="0" collapsed="false">
      <c r="A19773" s="2" t="n">
        <v>230</v>
      </c>
      <c r="B19773" s="2" t="s">
        <v>325</v>
      </c>
      <c r="C19773" s="2" t="n">
        <v>48</v>
      </c>
      <c r="D19773" s="1" t="n">
        <v>72.5365753173828</v>
      </c>
      <c r="E19773" s="1" t="n">
        <v>7.15714263916016</v>
      </c>
      <c r="F19773" s="1" t="n">
        <v>0.552362024784088</v>
      </c>
    </row>
    <row r="19774" customFormat="false" ht="12.75" hidden="false" customHeight="false" outlineLevel="0" collapsed="false">
      <c r="A19774" s="2" t="n">
        <v>230</v>
      </c>
      <c r="B19774" s="2" t="s">
        <v>325</v>
      </c>
      <c r="C19774" s="2" t="n">
        <v>49</v>
      </c>
      <c r="D19774" s="1" t="n">
        <v>72.7994079589844</v>
      </c>
      <c r="E19774" s="1" t="n">
        <v>7.10295534133911</v>
      </c>
      <c r="F19774" s="1" t="n">
        <v>0.550702154636383</v>
      </c>
    </row>
    <row r="19775" customFormat="false" ht="12.75" hidden="false" customHeight="false" outlineLevel="0" collapsed="false">
      <c r="A19775" s="2" t="n">
        <v>230</v>
      </c>
      <c r="B19775" s="2" t="s">
        <v>325</v>
      </c>
      <c r="C19775" s="2" t="n">
        <v>50</v>
      </c>
      <c r="D19775" s="1" t="n">
        <v>73.0622482299805</v>
      </c>
      <c r="E19775" s="1" t="n">
        <v>7.02657032012939</v>
      </c>
      <c r="F19775" s="1" t="n">
        <v>0.548833072185516</v>
      </c>
    </row>
    <row r="19776" customFormat="false" ht="12.75" hidden="false" customHeight="false" outlineLevel="0" collapsed="false">
      <c r="A19776" s="2" t="n">
        <v>230</v>
      </c>
      <c r="B19776" s="2" t="s">
        <v>325</v>
      </c>
      <c r="C19776" s="2" t="n">
        <v>51</v>
      </c>
      <c r="D19776" s="1" t="n">
        <v>73.3250885009766</v>
      </c>
      <c r="E19776" s="1" t="n">
        <v>6.98035526275635</v>
      </c>
      <c r="F19776" s="1" t="n">
        <v>0.549453139305115</v>
      </c>
    </row>
    <row r="19777" customFormat="false" ht="12.75" hidden="false" customHeight="false" outlineLevel="0" collapsed="false">
      <c r="A19777" s="2" t="n">
        <v>230</v>
      </c>
      <c r="B19777" s="2" t="s">
        <v>325</v>
      </c>
      <c r="C19777" s="2" t="n">
        <v>52</v>
      </c>
      <c r="D19777" s="1" t="n">
        <v>73.5879211425781</v>
      </c>
      <c r="E19777" s="1" t="n">
        <v>6.91731119155884</v>
      </c>
      <c r="F19777" s="1" t="n">
        <v>0.554367184638977</v>
      </c>
    </row>
    <row r="19778" customFormat="false" ht="12.75" hidden="false" customHeight="false" outlineLevel="0" collapsed="false">
      <c r="A19778" s="2" t="n">
        <v>230</v>
      </c>
      <c r="B19778" s="2" t="s">
        <v>325</v>
      </c>
      <c r="C19778" s="2" t="n">
        <v>53</v>
      </c>
      <c r="D19778" s="1" t="n">
        <v>73.8507614135742</v>
      </c>
      <c r="E19778" s="1" t="n">
        <v>6.83501386642456</v>
      </c>
      <c r="F19778" s="1" t="n">
        <v>0.563826322555542</v>
      </c>
    </row>
    <row r="19779" customFormat="false" ht="12.75" hidden="false" customHeight="false" outlineLevel="0" collapsed="false">
      <c r="A19779" s="2" t="n">
        <v>230</v>
      </c>
      <c r="B19779" s="2" t="s">
        <v>325</v>
      </c>
      <c r="C19779" s="2" t="n">
        <v>54</v>
      </c>
      <c r="D19779" s="1" t="n">
        <v>74.1136016845703</v>
      </c>
      <c r="E19779" s="1" t="n">
        <v>6.7759428024292</v>
      </c>
      <c r="F19779" s="1" t="n">
        <v>0.576489806175232</v>
      </c>
    </row>
    <row r="19780" customFormat="false" ht="12.75" hidden="false" customHeight="false" outlineLevel="0" collapsed="false">
      <c r="A19780" s="2" t="n">
        <v>230</v>
      </c>
      <c r="B19780" s="2" t="s">
        <v>325</v>
      </c>
      <c r="C19780" s="2" t="n">
        <v>55</v>
      </c>
      <c r="D19780" s="1" t="n">
        <v>74.3764343261719</v>
      </c>
      <c r="E19780" s="1" t="n">
        <v>6.67521476745606</v>
      </c>
      <c r="F19780" s="1" t="n">
        <v>0.58993273973465</v>
      </c>
    </row>
    <row r="19781" customFormat="false" ht="12.75" hidden="false" customHeight="false" outlineLevel="0" collapsed="false">
      <c r="A19781" s="2" t="n">
        <v>230</v>
      </c>
      <c r="B19781" s="2" t="s">
        <v>325</v>
      </c>
      <c r="C19781" s="2" t="n">
        <v>56</v>
      </c>
      <c r="D19781" s="1" t="n">
        <v>74.639274597168</v>
      </c>
      <c r="E19781" s="1" t="n">
        <v>6.64539194107056</v>
      </c>
      <c r="F19781" s="1" t="n">
        <v>0.601429343223572</v>
      </c>
    </row>
    <row r="19782" customFormat="false" ht="12.75" hidden="false" customHeight="false" outlineLevel="0" collapsed="false">
      <c r="A19782" s="2" t="n">
        <v>230</v>
      </c>
      <c r="B19782" s="2" t="s">
        <v>325</v>
      </c>
      <c r="C19782" s="2" t="n">
        <v>57</v>
      </c>
      <c r="D19782" s="1" t="n">
        <v>74.9021148681641</v>
      </c>
      <c r="E19782" s="1" t="n">
        <v>6.5190281867981</v>
      </c>
      <c r="F19782" s="1" t="n">
        <v>0.608773827552795</v>
      </c>
    </row>
    <row r="19783" customFormat="false" ht="12.75" hidden="false" customHeight="false" outlineLevel="0" collapsed="false">
      <c r="A19783" s="2" t="n">
        <v>230</v>
      </c>
      <c r="B19783" s="2" t="s">
        <v>325</v>
      </c>
      <c r="C19783" s="2" t="n">
        <v>58</v>
      </c>
      <c r="D19783" s="1" t="n">
        <v>75.1649475097656</v>
      </c>
      <c r="E19783" s="1" t="n">
        <v>6.43401193618774</v>
      </c>
      <c r="F19783" s="1" t="n">
        <v>0.610899567604065</v>
      </c>
    </row>
    <row r="19784" customFormat="false" ht="12.75" hidden="false" customHeight="false" outlineLevel="0" collapsed="false">
      <c r="A19784" s="2" t="n">
        <v>230</v>
      </c>
      <c r="B19784" s="2" t="s">
        <v>325</v>
      </c>
      <c r="C19784" s="2" t="n">
        <v>59</v>
      </c>
      <c r="D19784" s="1" t="n">
        <v>75.4277877807617</v>
      </c>
      <c r="E19784" s="1" t="n">
        <v>6.36331987380981</v>
      </c>
      <c r="F19784" s="1" t="n">
        <v>0.608033776283264</v>
      </c>
    </row>
    <row r="19785" customFormat="false" ht="12.75" hidden="false" customHeight="false" outlineLevel="0" collapsed="false">
      <c r="A19785" s="2" t="n">
        <v>230</v>
      </c>
      <c r="B19785" s="2" t="s">
        <v>325</v>
      </c>
      <c r="C19785" s="2" t="n">
        <v>60</v>
      </c>
      <c r="D19785" s="1" t="n">
        <v>75.6906280517578</v>
      </c>
      <c r="E19785" s="1" t="n">
        <v>6.27531003952026</v>
      </c>
      <c r="F19785" s="1" t="n">
        <v>0.601277589797974</v>
      </c>
    </row>
    <row r="19786" customFormat="false" ht="12.75" hidden="false" customHeight="false" outlineLevel="0" collapsed="false">
      <c r="A19786" s="2" t="n">
        <v>230</v>
      </c>
      <c r="B19786" s="2" t="s">
        <v>325</v>
      </c>
      <c r="C19786" s="2" t="n">
        <v>61</v>
      </c>
      <c r="D19786" s="1" t="n">
        <v>75.9534606933594</v>
      </c>
      <c r="E19786" s="1" t="n">
        <v>6.23855304718018</v>
      </c>
      <c r="F19786" s="1" t="n">
        <v>0.591874659061432</v>
      </c>
    </row>
    <row r="19787" customFormat="false" ht="12.75" hidden="false" customHeight="false" outlineLevel="0" collapsed="false">
      <c r="A19787" s="2" t="n">
        <v>230</v>
      </c>
      <c r="B19787" s="2" t="s">
        <v>325</v>
      </c>
      <c r="C19787" s="2" t="n">
        <v>62</v>
      </c>
      <c r="D19787" s="1" t="n">
        <v>76.2163009643555</v>
      </c>
      <c r="E19787" s="1" t="n">
        <v>6.13090705871582</v>
      </c>
      <c r="F19787" s="1" t="n">
        <v>0.580727636814117</v>
      </c>
    </row>
    <row r="19788" customFormat="false" ht="12.75" hidden="false" customHeight="false" outlineLevel="0" collapsed="false">
      <c r="A19788" s="2" t="n">
        <v>230</v>
      </c>
      <c r="B19788" s="2" t="s">
        <v>325</v>
      </c>
      <c r="C19788" s="2" t="n">
        <v>63</v>
      </c>
      <c r="D19788" s="1" t="n">
        <v>76.4791412353516</v>
      </c>
      <c r="E19788" s="1" t="n">
        <v>6.06421756744385</v>
      </c>
      <c r="F19788" s="1" t="n">
        <v>0.568458795547485</v>
      </c>
    </row>
    <row r="19789" customFormat="false" ht="12.75" hidden="false" customHeight="false" outlineLevel="0" collapsed="false">
      <c r="A19789" s="2" t="n">
        <v>230</v>
      </c>
      <c r="B19789" s="2" t="s">
        <v>325</v>
      </c>
      <c r="C19789" s="2" t="n">
        <v>64</v>
      </c>
      <c r="D19789" s="1" t="n">
        <v>76.7419738769531</v>
      </c>
      <c r="E19789" s="1" t="n">
        <v>5.98207473754883</v>
      </c>
      <c r="F19789" s="1" t="n">
        <v>0.555890321731567</v>
      </c>
    </row>
    <row r="19790" customFormat="false" ht="12.75" hidden="false" customHeight="false" outlineLevel="0" collapsed="false">
      <c r="A19790" s="2" t="n">
        <v>230</v>
      </c>
      <c r="B19790" s="2" t="s">
        <v>325</v>
      </c>
      <c r="C19790" s="2" t="n">
        <v>65</v>
      </c>
      <c r="D19790" s="1" t="n">
        <v>77.0048141479492</v>
      </c>
      <c r="E19790" s="1" t="n">
        <v>5.91451454162598</v>
      </c>
      <c r="F19790" s="1" t="n">
        <v>0.54436320066452</v>
      </c>
    </row>
    <row r="19791" customFormat="false" ht="12.75" hidden="false" customHeight="false" outlineLevel="0" collapsed="false">
      <c r="A19791" s="2" t="n">
        <v>230</v>
      </c>
      <c r="B19791" s="2" t="s">
        <v>325</v>
      </c>
      <c r="C19791" s="2" t="n">
        <v>66</v>
      </c>
      <c r="D19791" s="1" t="n">
        <v>77.2676544189453</v>
      </c>
      <c r="E19791" s="1" t="n">
        <v>5.85553693771362</v>
      </c>
      <c r="F19791" s="1" t="n">
        <v>0.535502016544342</v>
      </c>
    </row>
    <row r="19792" customFormat="false" ht="12.75" hidden="false" customHeight="false" outlineLevel="0" collapsed="false">
      <c r="A19792" s="2" t="n">
        <v>230</v>
      </c>
      <c r="B19792" s="2" t="s">
        <v>325</v>
      </c>
      <c r="C19792" s="2" t="n">
        <v>67</v>
      </c>
      <c r="D19792" s="1" t="n">
        <v>77.5304870605469</v>
      </c>
      <c r="E19792" s="1" t="n">
        <v>5.80602407455444</v>
      </c>
      <c r="F19792" s="1" t="n">
        <v>0.530528008937836</v>
      </c>
    </row>
    <row r="19793" customFormat="false" ht="12.75" hidden="false" customHeight="false" outlineLevel="0" collapsed="false">
      <c r="A19793" s="2" t="n">
        <v>230</v>
      </c>
      <c r="B19793" s="2" t="s">
        <v>325</v>
      </c>
      <c r="C19793" s="2" t="n">
        <v>68</v>
      </c>
      <c r="D19793" s="1" t="n">
        <v>77.793327331543</v>
      </c>
      <c r="E19793" s="1" t="n">
        <v>5.72942972183228</v>
      </c>
      <c r="F19793" s="1" t="n">
        <v>0.529660999774933</v>
      </c>
    </row>
    <row r="19794" customFormat="false" ht="12.75" hidden="false" customHeight="false" outlineLevel="0" collapsed="false">
      <c r="A19794" s="2" t="n">
        <v>230</v>
      </c>
      <c r="B19794" s="2" t="s">
        <v>325</v>
      </c>
      <c r="C19794" s="2" t="n">
        <v>69</v>
      </c>
      <c r="D19794" s="1" t="n">
        <v>78.0561676025391</v>
      </c>
      <c r="E19794" s="1" t="n">
        <v>5.67317533493042</v>
      </c>
      <c r="F19794" s="1" t="n">
        <v>0.532079815864563</v>
      </c>
    </row>
    <row r="19795" customFormat="false" ht="12.75" hidden="false" customHeight="false" outlineLevel="0" collapsed="false">
      <c r="A19795" s="2" t="n">
        <v>230</v>
      </c>
      <c r="B19795" s="2" t="s">
        <v>325</v>
      </c>
      <c r="C19795" s="2" t="n">
        <v>70</v>
      </c>
      <c r="D19795" s="1" t="n">
        <v>78.3190002441406</v>
      </c>
      <c r="E19795" s="1" t="n">
        <v>5.58161687850952</v>
      </c>
      <c r="F19795" s="1" t="n">
        <v>0.536445677280426</v>
      </c>
    </row>
    <row r="19796" customFormat="false" ht="12.75" hidden="false" customHeight="false" outlineLevel="0" collapsed="false">
      <c r="A19796" s="2" t="n">
        <v>230</v>
      </c>
      <c r="B19796" s="2" t="s">
        <v>325</v>
      </c>
      <c r="C19796" s="2" t="n">
        <v>71</v>
      </c>
      <c r="D19796" s="1" t="n">
        <v>78.5818405151367</v>
      </c>
      <c r="E19796" s="1" t="n">
        <v>5.51886510848999</v>
      </c>
      <c r="F19796" s="1" t="n">
        <v>0.541573226451874</v>
      </c>
    </row>
    <row r="19797" customFormat="false" ht="12.75" hidden="false" customHeight="false" outlineLevel="0" collapsed="false">
      <c r="A19797" s="2" t="n">
        <v>230</v>
      </c>
      <c r="B19797" s="2" t="s">
        <v>325</v>
      </c>
      <c r="C19797" s="2" t="n">
        <v>72</v>
      </c>
      <c r="D19797" s="1" t="n">
        <v>78.8446807861328</v>
      </c>
      <c r="E19797" s="1" t="n">
        <v>5.46204042434692</v>
      </c>
      <c r="F19797" s="1" t="n">
        <v>0.546808302402496</v>
      </c>
    </row>
    <row r="19798" customFormat="false" ht="12.75" hidden="false" customHeight="false" outlineLevel="0" collapsed="false">
      <c r="A19798" s="2" t="n">
        <v>230</v>
      </c>
      <c r="B19798" s="2" t="s">
        <v>325</v>
      </c>
      <c r="C19798" s="2" t="n">
        <v>73</v>
      </c>
      <c r="D19798" s="1" t="n">
        <v>79.1075134277344</v>
      </c>
      <c r="E19798" s="1" t="n">
        <v>5.37359189987183</v>
      </c>
      <c r="F19798" s="1" t="n">
        <v>0.551967442035675</v>
      </c>
    </row>
    <row r="19799" customFormat="false" ht="12.75" hidden="false" customHeight="false" outlineLevel="0" collapsed="false">
      <c r="A19799" s="2" t="n">
        <v>230</v>
      </c>
      <c r="B19799" s="2" t="s">
        <v>325</v>
      </c>
      <c r="C19799" s="2" t="n">
        <v>74</v>
      </c>
      <c r="D19799" s="1" t="n">
        <v>79.3703536987305</v>
      </c>
      <c r="E19799" s="1" t="n">
        <v>5.32935094833374</v>
      </c>
      <c r="F19799" s="1" t="n">
        <v>0.557061970233917</v>
      </c>
    </row>
    <row r="19800" customFormat="false" ht="12.75" hidden="false" customHeight="false" outlineLevel="0" collapsed="false">
      <c r="A19800" s="2" t="n">
        <v>230</v>
      </c>
      <c r="B19800" s="2" t="s">
        <v>325</v>
      </c>
      <c r="C19800" s="2" t="n">
        <v>75</v>
      </c>
      <c r="D19800" s="1" t="n">
        <v>79.6331939697266</v>
      </c>
      <c r="E19800" s="1" t="n">
        <v>5.22422075271606</v>
      </c>
      <c r="F19800" s="1" t="n">
        <v>0.562098741531372</v>
      </c>
    </row>
    <row r="19801" customFormat="false" ht="12.75" hidden="false" customHeight="false" outlineLevel="0" collapsed="false">
      <c r="A19801" s="2" t="n">
        <v>230</v>
      </c>
      <c r="B19801" s="2" t="s">
        <v>325</v>
      </c>
      <c r="C19801" s="2" t="n">
        <v>76</v>
      </c>
      <c r="D19801" s="1" t="n">
        <v>79.8960266113281</v>
      </c>
      <c r="E19801" s="1" t="n">
        <v>5.17543172836304</v>
      </c>
      <c r="F19801" s="1" t="n">
        <v>0.567157506942749</v>
      </c>
    </row>
    <row r="19802" customFormat="false" ht="12.75" hidden="false" customHeight="false" outlineLevel="0" collapsed="false">
      <c r="A19802" s="2" t="n">
        <v>230</v>
      </c>
      <c r="B19802" s="2" t="s">
        <v>325</v>
      </c>
      <c r="C19802" s="2" t="n">
        <v>77</v>
      </c>
      <c r="D19802" s="1" t="n">
        <v>80.1588668823242</v>
      </c>
      <c r="E19802" s="1" t="n">
        <v>5.11195135116577</v>
      </c>
      <c r="F19802" s="1" t="n">
        <v>0.572703897953033</v>
      </c>
    </row>
    <row r="19803" customFormat="false" ht="12.75" hidden="false" customHeight="false" outlineLevel="0" collapsed="false">
      <c r="A19803" s="2" t="n">
        <v>230</v>
      </c>
      <c r="B19803" s="2" t="s">
        <v>325</v>
      </c>
      <c r="C19803" s="2" t="n">
        <v>78</v>
      </c>
      <c r="D19803" s="1" t="n">
        <v>80.4217071533203</v>
      </c>
      <c r="E19803" s="1" t="n">
        <v>4.99446868896484</v>
      </c>
      <c r="F19803" s="1" t="n">
        <v>0.580008864402771</v>
      </c>
    </row>
    <row r="19804" customFormat="false" ht="12.75" hidden="false" customHeight="false" outlineLevel="0" collapsed="false">
      <c r="A19804" s="2" t="n">
        <v>230</v>
      </c>
      <c r="B19804" s="2" t="s">
        <v>325</v>
      </c>
      <c r="C19804" s="2" t="n">
        <v>79</v>
      </c>
      <c r="D19804" s="1" t="n">
        <v>80.6845397949219</v>
      </c>
      <c r="E19804" s="1" t="n">
        <v>4.97220993041992</v>
      </c>
      <c r="F19804" s="1" t="n">
        <v>0.591598987579346</v>
      </c>
    </row>
    <row r="19805" customFormat="false" ht="12.75" hidden="false" customHeight="false" outlineLevel="0" collapsed="false">
      <c r="A19805" s="2" t="n">
        <v>230</v>
      </c>
      <c r="B19805" s="2" t="s">
        <v>325</v>
      </c>
      <c r="C19805" s="2" t="n">
        <v>80</v>
      </c>
      <c r="D19805" s="1" t="n">
        <v>80.947380065918</v>
      </c>
      <c r="E19805" s="1" t="n">
        <v>4.86826610565186</v>
      </c>
      <c r="F19805" s="1" t="n">
        <v>0.611811935901642</v>
      </c>
    </row>
    <row r="19806" customFormat="false" ht="12.75" hidden="false" customHeight="false" outlineLevel="0" collapsed="false">
      <c r="A19806" s="2" t="n">
        <v>230</v>
      </c>
      <c r="B19806" s="2" t="s">
        <v>325</v>
      </c>
      <c r="C19806" s="2" t="n">
        <v>81</v>
      </c>
      <c r="D19806" s="1" t="n">
        <v>81.2102203369141</v>
      </c>
      <c r="E19806" s="1" t="n">
        <v>4.81286907196045</v>
      </c>
      <c r="F19806" s="1" t="n">
        <v>0.647575318813324</v>
      </c>
    </row>
    <row r="19807" customFormat="false" ht="12.75" hidden="false" customHeight="false" outlineLevel="0" collapsed="false">
      <c r="A19807" s="2" t="n">
        <v>230</v>
      </c>
      <c r="B19807" s="2" t="s">
        <v>325</v>
      </c>
      <c r="C19807" s="2" t="n">
        <v>82</v>
      </c>
      <c r="D19807" s="1" t="n">
        <v>81.4730529785156</v>
      </c>
      <c r="E19807" s="1" t="n">
        <v>4.71531200408936</v>
      </c>
      <c r="F19807" s="1" t="n">
        <v>0.709421753883362</v>
      </c>
    </row>
    <row r="19808" customFormat="false" ht="12.75" hidden="false" customHeight="false" outlineLevel="0" collapsed="false">
      <c r="A19808" s="2" t="n">
        <v>230</v>
      </c>
      <c r="B19808" s="2" t="s">
        <v>325</v>
      </c>
      <c r="C19808" s="2" t="n">
        <v>83</v>
      </c>
      <c r="D19808" s="1" t="n">
        <v>81.7358932495117</v>
      </c>
      <c r="E19808" s="1" t="n">
        <v>4.65658235549927</v>
      </c>
      <c r="F19808" s="1" t="n">
        <v>0.812368631362915</v>
      </c>
    </row>
    <row r="19809" customFormat="false" ht="12.75" hidden="false" customHeight="false" outlineLevel="0" collapsed="false">
      <c r="A19809" s="2" t="n">
        <v>230</v>
      </c>
      <c r="B19809" s="2" t="s">
        <v>325</v>
      </c>
      <c r="C19809" s="2" t="n">
        <v>84</v>
      </c>
      <c r="D19809" s="1" t="n">
        <v>81.9987335205078</v>
      </c>
      <c r="E19809" s="1" t="n">
        <v>4.56599617004395</v>
      </c>
      <c r="F19809" s="1" t="n">
        <v>0.975660562515259</v>
      </c>
    </row>
    <row r="19810" customFormat="false" ht="12.75" hidden="false" customHeight="false" outlineLevel="0" collapsed="false">
      <c r="A19810" s="2" t="n">
        <v>230</v>
      </c>
      <c r="B19810" s="2" t="s">
        <v>325</v>
      </c>
      <c r="C19810" s="2" t="n">
        <v>85</v>
      </c>
      <c r="D19810" s="1" t="n">
        <v>82.2615737915039</v>
      </c>
      <c r="E19810" s="1" t="n">
        <v>4.46564245223999</v>
      </c>
      <c r="F19810" s="1" t="n">
        <v>1.21994996070862</v>
      </c>
    </row>
    <row r="19811" customFormat="false" ht="12.75" hidden="false" customHeight="false" outlineLevel="0" collapsed="false">
      <c r="A19811" s="2" t="n">
        <v>230</v>
      </c>
      <c r="B19811" s="2" t="s">
        <v>325</v>
      </c>
      <c r="C19811" s="2" t="n">
        <v>86</v>
      </c>
      <c r="D19811" s="1" t="n">
        <v>82.5244064331055</v>
      </c>
      <c r="E19811" s="1" t="n">
        <v>4.3642463684082</v>
      </c>
      <c r="F19811" s="1" t="n">
        <v>1.56068539619446</v>
      </c>
    </row>
    <row r="19812" customFormat="false" ht="12.75" hidden="false" customHeight="false" outlineLevel="0" collapsed="false">
      <c r="A19812" s="2" t="n">
        <v>230</v>
      </c>
      <c r="B19812" s="2" t="s">
        <v>325</v>
      </c>
      <c r="C19812" s="2" t="n">
        <v>87</v>
      </c>
      <c r="D19812" s="1" t="n">
        <v>82.7872467041016</v>
      </c>
      <c r="E19812" s="1" t="n">
        <v>4.21405601501465</v>
      </c>
      <c r="F19812" s="1" t="n">
        <v>1.99781143665314</v>
      </c>
    </row>
    <row r="19813" customFormat="false" ht="12.75" hidden="false" customHeight="false" outlineLevel="0" collapsed="false">
      <c r="A19813" s="2" t="n">
        <v>230</v>
      </c>
      <c r="B19813" s="2" t="s">
        <v>325</v>
      </c>
      <c r="C19813" s="2" t="n">
        <v>88</v>
      </c>
      <c r="D19813" s="1" t="n">
        <v>83.0500869750977</v>
      </c>
      <c r="E19813" s="1" t="n">
        <v>3.99989819526672</v>
      </c>
      <c r="F19813" s="1" t="n">
        <v>2.50462675094605</v>
      </c>
    </row>
    <row r="19814" customFormat="false" ht="12.75" hidden="false" customHeight="false" outlineLevel="0" collapsed="false">
      <c r="A19814" s="2" t="n">
        <v>230</v>
      </c>
      <c r="B19814" s="2" t="s">
        <v>325</v>
      </c>
      <c r="C19814" s="2" t="n">
        <v>89</v>
      </c>
      <c r="D19814" s="1" t="n">
        <v>83.3129196166992</v>
      </c>
      <c r="E19814" s="1" t="n">
        <v>3.6871829032898</v>
      </c>
      <c r="F19814" s="1" t="n">
        <v>3.02159810066223</v>
      </c>
    </row>
    <row r="19815" customFormat="false" ht="12.75" hidden="false" customHeight="false" outlineLevel="0" collapsed="false">
      <c r="A19815" s="2" t="n">
        <v>230</v>
      </c>
      <c r="B19815" s="2" t="s">
        <v>325</v>
      </c>
      <c r="C19815" s="2" t="n">
        <v>90</v>
      </c>
      <c r="D19815" s="1" t="n">
        <v>83.5757598876953</v>
      </c>
      <c r="E19815" s="1" t="n">
        <v>3.15658521652222</v>
      </c>
      <c r="F19815" s="1" t="n">
        <v>3.4617030620575</v>
      </c>
    </row>
    <row r="19816" customFormat="false" ht="12.75" hidden="false" customHeight="false" outlineLevel="0" collapsed="false">
      <c r="A19816" s="2" t="n">
        <v>230</v>
      </c>
      <c r="B19816" s="2" t="s">
        <v>325</v>
      </c>
      <c r="C19816" s="2" t="n">
        <v>91</v>
      </c>
      <c r="D19816" s="1" t="n">
        <v>83.8386001586914</v>
      </c>
      <c r="E19816" s="1" t="n">
        <v>2.41396379470825</v>
      </c>
      <c r="F19816" s="1" t="n">
        <v>3.73043441772461</v>
      </c>
    </row>
    <row r="19817" customFormat="false" ht="12.75" hidden="false" customHeight="false" outlineLevel="0" collapsed="false">
      <c r="A19817" s="2" t="n">
        <v>230</v>
      </c>
      <c r="B19817" s="2" t="s">
        <v>325</v>
      </c>
      <c r="C19817" s="2" t="n">
        <v>92</v>
      </c>
      <c r="D19817" s="1" t="n">
        <v>84.101432800293</v>
      </c>
      <c r="E19817" s="1" t="n">
        <v>1.49533903598785</v>
      </c>
      <c r="F19817" s="1" t="n">
        <v>3.75578951835632</v>
      </c>
    </row>
    <row r="19818" customFormat="false" ht="12.75" hidden="false" customHeight="false" outlineLevel="0" collapsed="false">
      <c r="A19818" s="2" t="n">
        <v>230</v>
      </c>
      <c r="B19818" s="2" t="s">
        <v>325</v>
      </c>
      <c r="C19818" s="2" t="n">
        <v>93</v>
      </c>
      <c r="D19818" s="1" t="n">
        <v>84.3642730712891</v>
      </c>
      <c r="E19818" s="1" t="n">
        <v>0.656831741333008</v>
      </c>
      <c r="F19818" s="1" t="n">
        <v>3.51593399047852</v>
      </c>
    </row>
    <row r="19819" customFormat="false" ht="12.75" hidden="false" customHeight="false" outlineLevel="0" collapsed="false">
      <c r="A19819" s="2" t="n">
        <v>230</v>
      </c>
      <c r="B19819" s="2" t="s">
        <v>325</v>
      </c>
      <c r="C19819" s="2" t="n">
        <v>94</v>
      </c>
      <c r="D19819" s="1" t="n">
        <v>84.6271133422852</v>
      </c>
      <c r="E19819" s="1" t="n">
        <v>0.195180431008339</v>
      </c>
      <c r="F19819" s="1" t="n">
        <v>3.05039572715759</v>
      </c>
    </row>
    <row r="19820" customFormat="false" ht="12.75" hidden="false" customHeight="false" outlineLevel="0" collapsed="false">
      <c r="A19820" s="2" t="n">
        <v>230</v>
      </c>
      <c r="B19820" s="2" t="s">
        <v>325</v>
      </c>
      <c r="C19820" s="2" t="n">
        <v>95</v>
      </c>
      <c r="D19820" s="1" t="n">
        <v>84.8899459838867</v>
      </c>
      <c r="E19820" s="1" t="n">
        <v>0.0810886844992638</v>
      </c>
      <c r="F19820" s="1" t="n">
        <v>2.44775819778442</v>
      </c>
    </row>
    <row r="19821" customFormat="false" ht="12.75" hidden="false" customHeight="false" outlineLevel="0" collapsed="false">
      <c r="A19821" s="2" t="n">
        <v>230</v>
      </c>
      <c r="B19821" s="2" t="s">
        <v>325</v>
      </c>
      <c r="C19821" s="2" t="n">
        <v>96</v>
      </c>
      <c r="D19821" s="1" t="n">
        <v>85.1527862548828</v>
      </c>
      <c r="E19821" s="1" t="n">
        <v>0.0645560398697853</v>
      </c>
      <c r="F19821" s="1" t="n">
        <v>1.81524109840393</v>
      </c>
    </row>
    <row r="19822" customFormat="false" ht="12.75" hidden="false" customHeight="false" outlineLevel="0" collapsed="false">
      <c r="A19822" s="2" t="n">
        <v>230</v>
      </c>
      <c r="B19822" s="2" t="s">
        <v>325</v>
      </c>
      <c r="C19822" s="2" t="n">
        <v>97</v>
      </c>
      <c r="D19822" s="1" t="n">
        <v>85.4156265258789</v>
      </c>
      <c r="E19822" s="1" t="n">
        <v>0.0432919673621655</v>
      </c>
      <c r="F19822" s="1" t="n">
        <v>1.2449779510498</v>
      </c>
    </row>
    <row r="19823" customFormat="false" ht="12.75" hidden="false" customHeight="false" outlineLevel="0" collapsed="false">
      <c r="A19823" s="2" t="n">
        <v>230</v>
      </c>
      <c r="B19823" s="2" t="s">
        <v>325</v>
      </c>
      <c r="C19823" s="2" t="n">
        <v>98</v>
      </c>
      <c r="D19823" s="1" t="n">
        <v>85.6784591674805</v>
      </c>
      <c r="E19823" s="1" t="n">
        <v>0.0285587254911661</v>
      </c>
      <c r="F19823" s="1" t="n">
        <v>0.791960656642914</v>
      </c>
    </row>
    <row r="19824" customFormat="false" ht="12.75" hidden="false" customHeight="false" outlineLevel="0" collapsed="false">
      <c r="A19824" s="2" t="n">
        <v>230</v>
      </c>
      <c r="B19824" s="2" t="s">
        <v>325</v>
      </c>
      <c r="C19824" s="2" t="n">
        <v>99</v>
      </c>
      <c r="D19824" s="1" t="n">
        <v>85.9412994384766</v>
      </c>
      <c r="E19824" s="1" t="n">
        <v>0.0224631931632757</v>
      </c>
      <c r="F19824" s="1" t="n">
        <v>0.470270276069641</v>
      </c>
    </row>
    <row r="19825" customFormat="false" ht="12.75" hidden="false" customHeight="false" outlineLevel="0" collapsed="false">
      <c r="A19825" s="2" t="n">
        <v>230</v>
      </c>
      <c r="B19825" s="2" t="s">
        <v>325</v>
      </c>
      <c r="C19825" s="2" t="n">
        <v>100</v>
      </c>
      <c r="D19825" s="1" t="n">
        <v>86.2041397094727</v>
      </c>
      <c r="E19825" s="1" t="n">
        <v>0.0176710076630116</v>
      </c>
      <c r="F19825" s="1" t="n">
        <v>0.263901591300964</v>
      </c>
    </row>
    <row r="19826" customFormat="false" ht="12.75" hidden="false" customHeight="false" outlineLevel="0" collapsed="false">
      <c r="A19826" s="2" t="n">
        <v>230</v>
      </c>
      <c r="B19826" s="2" t="s">
        <v>325</v>
      </c>
      <c r="C19826" s="2" t="n">
        <v>101</v>
      </c>
      <c r="D19826" s="1" t="n">
        <v>86.4669723510742</v>
      </c>
      <c r="E19826" s="1" t="n">
        <v>0.0144028943032026</v>
      </c>
      <c r="F19826" s="1" t="n">
        <v>0.142999663949013</v>
      </c>
    </row>
    <row r="19827" customFormat="false" ht="12.75" hidden="false" customHeight="false" outlineLevel="0" collapsed="false">
      <c r="A19827" s="2" t="n">
        <v>230</v>
      </c>
      <c r="B19827" s="2" t="s">
        <v>325</v>
      </c>
      <c r="C19827" s="2" t="n">
        <v>102</v>
      </c>
      <c r="D19827" s="1" t="n">
        <v>86.7298126220703</v>
      </c>
      <c r="E19827" s="1" t="n">
        <v>0.00953455083072186</v>
      </c>
      <c r="F19827" s="1" t="n">
        <v>0.0773227959871292</v>
      </c>
    </row>
    <row r="19828" customFormat="false" ht="12.75" hidden="false" customHeight="false" outlineLevel="0" collapsed="false">
      <c r="A19828" s="2" t="n">
        <v>230</v>
      </c>
      <c r="B19828" s="2" t="s">
        <v>325</v>
      </c>
      <c r="C19828" s="2" t="n">
        <v>103</v>
      </c>
      <c r="D19828" s="1" t="n">
        <v>86.9926528930664</v>
      </c>
      <c r="E19828" s="1" t="n">
        <v>0.00728588737547398</v>
      </c>
      <c r="F19828" s="1" t="n">
        <v>0.0433921553194523</v>
      </c>
    </row>
    <row r="19829" customFormat="false" ht="12.75" hidden="false" customHeight="false" outlineLevel="0" collapsed="false">
      <c r="A19829" s="2" t="n">
        <v>230</v>
      </c>
      <c r="B19829" s="2" t="s">
        <v>325</v>
      </c>
      <c r="C19829" s="2" t="n">
        <v>104</v>
      </c>
      <c r="D19829" s="1" t="n">
        <v>87.255485534668</v>
      </c>
      <c r="E19829" s="1" t="n">
        <v>0.00329911010339856</v>
      </c>
      <c r="F19829" s="1" t="n">
        <v>0.0260225031524897</v>
      </c>
    </row>
    <row r="19830" customFormat="false" ht="12.75" hidden="false" customHeight="false" outlineLevel="0" collapsed="false">
      <c r="A19830" s="2" t="n">
        <v>230</v>
      </c>
      <c r="B19830" s="2" t="s">
        <v>325</v>
      </c>
      <c r="C19830" s="2" t="n">
        <v>105</v>
      </c>
      <c r="D19830" s="1" t="n">
        <v>87.5183258056641</v>
      </c>
      <c r="E19830" s="1" t="n">
        <v>0.00422742310911417</v>
      </c>
      <c r="F19830" s="1" t="n">
        <v>0.0167522747069597</v>
      </c>
    </row>
    <row r="19831" customFormat="false" ht="12.75" hidden="false" customHeight="false" outlineLevel="0" collapsed="false">
      <c r="A19831" s="2" t="n">
        <v>230</v>
      </c>
      <c r="B19831" s="2" t="s">
        <v>325</v>
      </c>
      <c r="C19831" s="2" t="n">
        <v>106</v>
      </c>
      <c r="D19831" s="1" t="n">
        <v>87.7811660766602</v>
      </c>
      <c r="E19831" s="1" t="n">
        <v>0.00483589060604572</v>
      </c>
      <c r="F19831" s="1" t="n">
        <v>0.0114352870732546</v>
      </c>
    </row>
    <row r="19832" customFormat="false" ht="12.75" hidden="false" customHeight="false" outlineLevel="0" collapsed="false">
      <c r="A19832" s="2" t="n">
        <v>230</v>
      </c>
      <c r="B19832" s="2" t="s">
        <v>325</v>
      </c>
      <c r="C19832" s="2" t="n">
        <v>107</v>
      </c>
      <c r="D19832" s="1" t="n">
        <v>88.0439987182617</v>
      </c>
      <c r="E19832" s="1" t="n">
        <v>0.00452117575332522</v>
      </c>
      <c r="F19832" s="1" t="n">
        <v>0.00821853522211313</v>
      </c>
    </row>
    <row r="19833" customFormat="false" ht="12.75" hidden="false" customHeight="false" outlineLevel="0" collapsed="false">
      <c r="A19833" s="2" t="n">
        <v>230</v>
      </c>
      <c r="B19833" s="2" t="s">
        <v>325</v>
      </c>
      <c r="C19833" s="2" t="n">
        <v>108</v>
      </c>
      <c r="D19833" s="1" t="n">
        <v>88.3068389892578</v>
      </c>
      <c r="E19833" s="1" t="n">
        <v>0.0037698217201978</v>
      </c>
      <c r="F19833" s="1" t="n">
        <v>0.00625915732234716</v>
      </c>
    </row>
    <row r="19834" customFormat="false" ht="12.75" hidden="false" customHeight="false" outlineLevel="0" collapsed="false">
      <c r="A19834" s="2" t="n">
        <v>230</v>
      </c>
      <c r="B19834" s="2" t="s">
        <v>325</v>
      </c>
      <c r="C19834" s="2" t="n">
        <v>109</v>
      </c>
      <c r="D19834" s="1" t="n">
        <v>88.5696716308594</v>
      </c>
      <c r="E19834" s="1" t="n">
        <v>0.00229493249207735</v>
      </c>
      <c r="F19834" s="1" t="n">
        <v>0.00508858449757099</v>
      </c>
    </row>
    <row r="19835" customFormat="false" ht="12.75" hidden="false" customHeight="false" outlineLevel="0" collapsed="false">
      <c r="A19835" s="2" t="n">
        <v>230</v>
      </c>
      <c r="B19835" s="2" t="s">
        <v>325</v>
      </c>
      <c r="C19835" s="2" t="n">
        <v>110</v>
      </c>
      <c r="D19835" s="1" t="n">
        <v>88.83251953125</v>
      </c>
      <c r="E19835" s="1" t="n">
        <v>0.00132244266569614</v>
      </c>
      <c r="F19835" s="1" t="n">
        <v>0.0043905470520258</v>
      </c>
    </row>
    <row r="19836" customFormat="false" ht="12.75" hidden="false" customHeight="false" outlineLevel="0" collapsed="false">
      <c r="A19836" s="2" t="n">
        <v>230</v>
      </c>
      <c r="B19836" s="2" t="s">
        <v>325</v>
      </c>
      <c r="C19836" s="2" t="n">
        <v>111</v>
      </c>
      <c r="D19836" s="1" t="n">
        <v>89.0953521728516</v>
      </c>
      <c r="E19836" s="1" t="n">
        <v>0.00149240135215223</v>
      </c>
      <c r="F19836" s="1" t="n">
        <v>0.00396194960922003</v>
      </c>
    </row>
    <row r="19837" customFormat="false" ht="12.75" hidden="false" customHeight="false" outlineLevel="0" collapsed="false">
      <c r="A19837" s="2" t="n">
        <v>230</v>
      </c>
      <c r="B19837" s="2" t="s">
        <v>325</v>
      </c>
      <c r="C19837" s="2" t="n">
        <v>112</v>
      </c>
      <c r="D19837" s="1" t="n">
        <v>89.3581848144531</v>
      </c>
      <c r="E19837" s="1" t="n">
        <v>0.00169795076362789</v>
      </c>
      <c r="F19837" s="1" t="n">
        <v>0.0036963103339076</v>
      </c>
    </row>
    <row r="19838" customFormat="false" ht="12.75" hidden="false" customHeight="false" outlineLevel="0" collapsed="false">
      <c r="A19838" s="2" t="n">
        <v>230</v>
      </c>
      <c r="B19838" s="2" t="s">
        <v>325</v>
      </c>
      <c r="C19838" s="2" t="n">
        <v>113</v>
      </c>
      <c r="D19838" s="1" t="n">
        <v>89.6210327148438</v>
      </c>
      <c r="E19838" s="1" t="n">
        <v>0.00244158785790205</v>
      </c>
      <c r="F19838" s="1" t="n">
        <v>0.00353227322921157</v>
      </c>
    </row>
    <row r="19839" customFormat="false" ht="12.75" hidden="false" customHeight="false" outlineLevel="0" collapsed="false">
      <c r="A19839" s="2" t="n">
        <v>230</v>
      </c>
      <c r="B19839" s="2" t="s">
        <v>325</v>
      </c>
      <c r="C19839" s="2" t="n">
        <v>114</v>
      </c>
      <c r="D19839" s="1" t="n">
        <v>89.8838653564453</v>
      </c>
      <c r="E19839" s="1" t="n">
        <v>-0.000606660032644868</v>
      </c>
      <c r="F19839" s="1" t="n">
        <v>0.00339630246162415</v>
      </c>
    </row>
    <row r="19840" customFormat="false" ht="12.75" hidden="false" customHeight="false" outlineLevel="0" collapsed="false">
      <c r="A19840" s="2" t="n">
        <v>230</v>
      </c>
      <c r="B19840" s="2" t="s">
        <v>325</v>
      </c>
      <c r="C19840" s="2" t="n">
        <v>115</v>
      </c>
      <c r="D19840" s="1" t="n">
        <v>90.1466979980469</v>
      </c>
      <c r="E19840" s="1" t="n">
        <v>0.00160654913634062</v>
      </c>
      <c r="F19840" s="1" t="n">
        <v>0.00319217168726027</v>
      </c>
    </row>
    <row r="19841" customFormat="false" ht="12.75" hidden="false" customHeight="false" outlineLevel="0" collapsed="false">
      <c r="A19841" s="2" t="n">
        <v>230</v>
      </c>
      <c r="B19841" s="2" t="s">
        <v>325</v>
      </c>
      <c r="C19841" s="2" t="n">
        <v>116</v>
      </c>
      <c r="D19841" s="1" t="n">
        <v>90.4095458984375</v>
      </c>
      <c r="E19841" s="1" t="n">
        <v>-0.00277594919316471</v>
      </c>
      <c r="F19841" s="1" t="n">
        <v>0.0028473362326622</v>
      </c>
    </row>
    <row r="19842" customFormat="false" ht="12.75" hidden="false" customHeight="false" outlineLevel="0" collapsed="false">
      <c r="A19842" s="2" t="n">
        <v>230</v>
      </c>
      <c r="B19842" s="2" t="s">
        <v>325</v>
      </c>
      <c r="C19842" s="2" t="n">
        <v>117</v>
      </c>
      <c r="D19842" s="1" t="n">
        <v>90.6723785400391</v>
      </c>
      <c r="E19842" s="1" t="n">
        <v>-0.00199050363153219</v>
      </c>
      <c r="F19842" s="1" t="n">
        <v>0.00236854003742337</v>
      </c>
    </row>
    <row r="19843" customFormat="false" ht="12.75" hidden="false" customHeight="false" outlineLevel="0" collapsed="false">
      <c r="A19843" s="2" t="n">
        <v>230</v>
      </c>
      <c r="B19843" s="2" t="s">
        <v>325</v>
      </c>
      <c r="C19843" s="2" t="n">
        <v>118</v>
      </c>
      <c r="D19843" s="1" t="n">
        <v>90.9352111816406</v>
      </c>
      <c r="E19843" s="1" t="n">
        <v>0.000411658838856965</v>
      </c>
      <c r="F19843" s="1" t="n">
        <v>0.00184706482104957</v>
      </c>
    </row>
    <row r="19844" customFormat="false" ht="12.75" hidden="false" customHeight="false" outlineLevel="0" collapsed="false">
      <c r="A19844" s="2" t="n">
        <v>230</v>
      </c>
      <c r="B19844" s="2" t="s">
        <v>325</v>
      </c>
      <c r="C19844" s="2" t="n">
        <v>119</v>
      </c>
      <c r="D19844" s="1" t="n">
        <v>91.1980590820313</v>
      </c>
      <c r="E19844" s="1" t="n">
        <v>0.000940062862355262</v>
      </c>
      <c r="F19844" s="1" t="n">
        <v>0.00140263652428985</v>
      </c>
    </row>
    <row r="19845" customFormat="false" ht="12.75" hidden="false" customHeight="false" outlineLevel="0" collapsed="false">
      <c r="A19845" s="2" t="n">
        <v>230</v>
      </c>
      <c r="B19845" s="2" t="s">
        <v>325</v>
      </c>
      <c r="C19845" s="2" t="n">
        <v>120</v>
      </c>
      <c r="D19845" s="1" t="n">
        <v>91.4608917236328</v>
      </c>
      <c r="E19845" s="1" t="n">
        <v>-0.00184159108903259</v>
      </c>
      <c r="F19845" s="1" t="n">
        <v>0.00111576460767537</v>
      </c>
    </row>
    <row r="19846" customFormat="false" ht="12.75" hidden="false" customHeight="false" outlineLevel="0" collapsed="false">
      <c r="A19846" s="2" t="n">
        <v>230</v>
      </c>
      <c r="B19846" s="2" t="s">
        <v>325</v>
      </c>
      <c r="C19846" s="2" t="n">
        <v>121</v>
      </c>
      <c r="D19846" s="1" t="n">
        <v>91.7237243652344</v>
      </c>
      <c r="E19846" s="1" t="n">
        <v>-0.000897191348485649</v>
      </c>
      <c r="F19846" s="1" t="n">
        <v>0.00100813957396895</v>
      </c>
    </row>
    <row r="19847" customFormat="false" ht="12.75" hidden="false" customHeight="false" outlineLevel="0" collapsed="false">
      <c r="A19847" s="2" t="n">
        <v>230</v>
      </c>
      <c r="B19847" s="2" t="s">
        <v>325</v>
      </c>
      <c r="C19847" s="2" t="n">
        <v>122</v>
      </c>
      <c r="D19847" s="1" t="n">
        <v>91.986572265625</v>
      </c>
      <c r="E19847" s="1" t="n">
        <v>-0.00260461657308042</v>
      </c>
      <c r="F19847" s="1" t="n">
        <v>0.00107876223046333</v>
      </c>
    </row>
    <row r="19848" customFormat="false" ht="12.75" hidden="false" customHeight="false" outlineLevel="0" collapsed="false">
      <c r="A19848" s="2" t="n">
        <v>230</v>
      </c>
      <c r="B19848" s="2" t="s">
        <v>325</v>
      </c>
      <c r="C19848" s="2" t="n">
        <v>123</v>
      </c>
      <c r="D19848" s="1" t="n">
        <v>92.2494049072266</v>
      </c>
      <c r="E19848" s="1" t="n">
        <v>-1.9725719539565E-005</v>
      </c>
      <c r="F19848" s="1" t="n">
        <v>0.00134506425820291</v>
      </c>
    </row>
    <row r="19849" customFormat="false" ht="12.75" hidden="false" customHeight="false" outlineLevel="0" collapsed="false">
      <c r="A19849" s="2" t="n">
        <v>230</v>
      </c>
      <c r="B19849" s="2" t="s">
        <v>325</v>
      </c>
      <c r="C19849" s="2" t="n">
        <v>124</v>
      </c>
      <c r="D19849" s="1" t="n">
        <v>92.5122375488281</v>
      </c>
      <c r="E19849" s="1" t="n">
        <v>-0.000496094522532076</v>
      </c>
      <c r="F19849" s="1" t="n">
        <v>0.00183509977068752</v>
      </c>
    </row>
    <row r="19850" customFormat="false" ht="12.75" hidden="false" customHeight="false" outlineLevel="0" collapsed="false">
      <c r="A19850" s="2" t="n">
        <v>230</v>
      </c>
      <c r="B19850" s="2" t="s">
        <v>325</v>
      </c>
      <c r="C19850" s="2" t="n">
        <v>125</v>
      </c>
      <c r="D19850" s="1" t="n">
        <v>92.7750854492188</v>
      </c>
      <c r="E19850" s="1" t="n">
        <v>-0.00182039872743189</v>
      </c>
      <c r="F19850" s="1" t="n">
        <v>0.00253052962943912</v>
      </c>
    </row>
    <row r="19851" customFormat="false" ht="12.75" hidden="false" customHeight="false" outlineLevel="0" collapsed="false">
      <c r="A19851" s="2" t="n">
        <v>230</v>
      </c>
      <c r="B19851" s="2" t="s">
        <v>325</v>
      </c>
      <c r="C19851" s="2" t="n">
        <v>126</v>
      </c>
      <c r="D19851" s="1" t="n">
        <v>93.0379180908203</v>
      </c>
      <c r="E19851" s="1" t="n">
        <v>-0.000237420797930099</v>
      </c>
      <c r="F19851" s="1" t="n">
        <v>0.00331372302025557</v>
      </c>
    </row>
    <row r="19852" customFormat="false" ht="12.75" hidden="false" customHeight="false" outlineLevel="0" collapsed="false">
      <c r="A19852" s="2" t="n">
        <v>230</v>
      </c>
      <c r="B19852" s="2" t="s">
        <v>325</v>
      </c>
      <c r="C19852" s="2" t="n">
        <v>127</v>
      </c>
      <c r="D19852" s="1" t="n">
        <v>93.3007507324219</v>
      </c>
      <c r="E19852" s="1" t="n">
        <v>-0.00425489386543632</v>
      </c>
      <c r="F19852" s="1" t="n">
        <v>0.0039748172275722</v>
      </c>
    </row>
    <row r="19853" customFormat="false" ht="12.75" hidden="false" customHeight="false" outlineLevel="0" collapsed="false">
      <c r="A19853" s="2" t="n">
        <v>230</v>
      </c>
      <c r="B19853" s="2" t="s">
        <v>325</v>
      </c>
      <c r="C19853" s="2" t="n">
        <v>128</v>
      </c>
      <c r="D19853" s="1" t="n">
        <v>93.5635986328125</v>
      </c>
      <c r="E19853" s="1" t="n">
        <v>-0.00413540611043572</v>
      </c>
      <c r="F19853" s="1" t="n">
        <v>0.00428864546120167</v>
      </c>
    </row>
    <row r="19854" customFormat="false" ht="12.75" hidden="false" customHeight="false" outlineLevel="0" collapsed="false">
      <c r="A19854" s="2" t="n">
        <v>230</v>
      </c>
      <c r="B19854" s="2" t="s">
        <v>325</v>
      </c>
      <c r="C19854" s="2" t="n">
        <v>129</v>
      </c>
      <c r="D19854" s="1" t="n">
        <v>93.8264312744141</v>
      </c>
      <c r="E19854" s="1" t="n">
        <v>-0.00431525055319071</v>
      </c>
      <c r="F19854" s="1" t="n">
        <v>0.00411955453455448</v>
      </c>
    </row>
    <row r="19855" customFormat="false" ht="12.75" hidden="false" customHeight="false" outlineLevel="0" collapsed="false">
      <c r="A19855" s="2" t="n">
        <v>230</v>
      </c>
      <c r="B19855" s="2" t="s">
        <v>325</v>
      </c>
      <c r="C19855" s="2" t="n">
        <v>130</v>
      </c>
      <c r="D19855" s="1" t="n">
        <v>94.0892639160156</v>
      </c>
      <c r="E19855" s="1" t="n">
        <v>-0.00695643341168761</v>
      </c>
      <c r="F19855" s="1" t="n">
        <v>0.00349197862669826</v>
      </c>
    </row>
    <row r="19856" customFormat="false" ht="12.75" hidden="false" customHeight="false" outlineLevel="0" collapsed="false">
      <c r="A19856" s="2" t="n">
        <v>230</v>
      </c>
      <c r="B19856" s="2" t="s">
        <v>325</v>
      </c>
      <c r="C19856" s="2" t="n">
        <v>131</v>
      </c>
      <c r="D19856" s="1" t="n">
        <v>94.3521118164063</v>
      </c>
      <c r="E19856" s="1" t="n">
        <v>-0.00643757591024041</v>
      </c>
      <c r="F19856" s="1" t="n">
        <v>0.0025842294562608</v>
      </c>
    </row>
    <row r="19857" customFormat="false" ht="12.75" hidden="false" customHeight="false" outlineLevel="0" collapsed="false">
      <c r="A19857" s="2" t="n">
        <v>230</v>
      </c>
      <c r="B19857" s="2" t="s">
        <v>325</v>
      </c>
      <c r="C19857" s="2" t="n">
        <v>132</v>
      </c>
      <c r="D19857" s="1" t="n">
        <v>94.6149444580078</v>
      </c>
      <c r="E19857" s="1" t="n">
        <v>-0.00245546479709446</v>
      </c>
      <c r="F19857" s="1" t="n">
        <v>0.00164721510373056</v>
      </c>
    </row>
    <row r="19858" customFormat="false" ht="12.75" hidden="false" customHeight="false" outlineLevel="0" collapsed="false">
      <c r="A19858" s="2" t="n">
        <v>230</v>
      </c>
      <c r="B19858" s="2" t="s">
        <v>325</v>
      </c>
      <c r="C19858" s="2" t="n">
        <v>133</v>
      </c>
      <c r="D19858" s="1" t="n">
        <v>94.8777770996094</v>
      </c>
      <c r="E19858" s="1" t="n">
        <v>-0.00482025276869535</v>
      </c>
      <c r="F19858" s="1" t="n">
        <v>0.000893658027052879</v>
      </c>
    </row>
    <row r="19859" customFormat="false" ht="12.75" hidden="false" customHeight="false" outlineLevel="0" collapsed="false">
      <c r="A19859" s="2" t="n">
        <v>231</v>
      </c>
      <c r="B19859" s="2" t="s">
        <v>326</v>
      </c>
      <c r="C19859" s="2" t="n">
        <v>1</v>
      </c>
      <c r="D19859" s="1" t="n">
        <v>60.1832008361816</v>
      </c>
      <c r="E19859" s="1" t="n">
        <v>9.52657794952393</v>
      </c>
      <c r="F19859" s="1" t="n">
        <v>0.280555754899979</v>
      </c>
    </row>
    <row r="19860" customFormat="false" ht="12.75" hidden="false" customHeight="false" outlineLevel="0" collapsed="false">
      <c r="A19860" s="2" t="n">
        <v>231</v>
      </c>
      <c r="B19860" s="2" t="s">
        <v>326</v>
      </c>
      <c r="C19860" s="2" t="n">
        <v>2</v>
      </c>
      <c r="D19860" s="1" t="n">
        <v>60.4460372924805</v>
      </c>
      <c r="E19860" s="1" t="n">
        <v>9.55858325958252</v>
      </c>
      <c r="F19860" s="1" t="n">
        <v>0.26185354590416</v>
      </c>
    </row>
    <row r="19861" customFormat="false" ht="12.75" hidden="false" customHeight="false" outlineLevel="0" collapsed="false">
      <c r="A19861" s="2" t="n">
        <v>231</v>
      </c>
      <c r="B19861" s="2" t="s">
        <v>326</v>
      </c>
      <c r="C19861" s="2" t="n">
        <v>3</v>
      </c>
      <c r="D19861" s="1" t="n">
        <v>60.7088775634766</v>
      </c>
      <c r="E19861" s="1" t="n">
        <v>9.55535411834717</v>
      </c>
      <c r="F19861" s="1" t="n">
        <v>0.242948949337006</v>
      </c>
    </row>
    <row r="19862" customFormat="false" ht="12.75" hidden="false" customHeight="false" outlineLevel="0" collapsed="false">
      <c r="A19862" s="2" t="n">
        <v>231</v>
      </c>
      <c r="B19862" s="2" t="s">
        <v>326</v>
      </c>
      <c r="C19862" s="2" t="n">
        <v>4</v>
      </c>
      <c r="D19862" s="1" t="n">
        <v>60.9717140197754</v>
      </c>
      <c r="E19862" s="1" t="n">
        <v>9.50002861022949</v>
      </c>
      <c r="F19862" s="1" t="n">
        <v>0.228390395641327</v>
      </c>
    </row>
    <row r="19863" customFormat="false" ht="12.75" hidden="false" customHeight="false" outlineLevel="0" collapsed="false">
      <c r="A19863" s="2" t="n">
        <v>231</v>
      </c>
      <c r="B19863" s="2" t="s">
        <v>326</v>
      </c>
      <c r="C19863" s="2" t="n">
        <v>5</v>
      </c>
      <c r="D19863" s="1" t="n">
        <v>61.2345504760742</v>
      </c>
      <c r="E19863" s="1" t="n">
        <v>9.52260971069336</v>
      </c>
      <c r="F19863" s="1" t="n">
        <v>0.221703067421913</v>
      </c>
    </row>
    <row r="19864" customFormat="false" ht="12.75" hidden="false" customHeight="false" outlineLevel="0" collapsed="false">
      <c r="A19864" s="2" t="n">
        <v>231</v>
      </c>
      <c r="B19864" s="2" t="s">
        <v>326</v>
      </c>
      <c r="C19864" s="2" t="n">
        <v>6</v>
      </c>
      <c r="D19864" s="1" t="n">
        <v>61.4973907470703</v>
      </c>
      <c r="E19864" s="1" t="n">
        <v>9.4871768951416</v>
      </c>
      <c r="F19864" s="1" t="n">
        <v>0.224379315972328</v>
      </c>
    </row>
    <row r="19865" customFormat="false" ht="12.75" hidden="false" customHeight="false" outlineLevel="0" collapsed="false">
      <c r="A19865" s="2" t="n">
        <v>231</v>
      </c>
      <c r="B19865" s="2" t="s">
        <v>326</v>
      </c>
      <c r="C19865" s="2" t="n">
        <v>7</v>
      </c>
      <c r="D19865" s="1" t="n">
        <v>61.7602272033691</v>
      </c>
      <c r="E19865" s="1" t="n">
        <v>9.43806076049805</v>
      </c>
      <c r="F19865" s="1" t="n">
        <v>0.235842630267143</v>
      </c>
    </row>
    <row r="19866" customFormat="false" ht="12.75" hidden="false" customHeight="false" outlineLevel="0" collapsed="false">
      <c r="A19866" s="2" t="n">
        <v>231</v>
      </c>
      <c r="B19866" s="2" t="s">
        <v>326</v>
      </c>
      <c r="C19866" s="2" t="n">
        <v>8</v>
      </c>
      <c r="D19866" s="1" t="n">
        <v>62.023063659668</v>
      </c>
      <c r="E19866" s="1" t="n">
        <v>9.42782115936279</v>
      </c>
      <c r="F19866" s="1" t="n">
        <v>0.253957241773605</v>
      </c>
    </row>
    <row r="19867" customFormat="false" ht="12.75" hidden="false" customHeight="false" outlineLevel="0" collapsed="false">
      <c r="A19867" s="2" t="n">
        <v>231</v>
      </c>
      <c r="B19867" s="2" t="s">
        <v>326</v>
      </c>
      <c r="C19867" s="2" t="n">
        <v>9</v>
      </c>
      <c r="D19867" s="1" t="n">
        <v>62.2859039306641</v>
      </c>
      <c r="E19867" s="1" t="n">
        <v>9.41753578186035</v>
      </c>
      <c r="F19867" s="1" t="n">
        <v>0.275782912969589</v>
      </c>
    </row>
    <row r="19868" customFormat="false" ht="12.75" hidden="false" customHeight="false" outlineLevel="0" collapsed="false">
      <c r="A19868" s="2" t="n">
        <v>231</v>
      </c>
      <c r="B19868" s="2" t="s">
        <v>326</v>
      </c>
      <c r="C19868" s="2" t="n">
        <v>10</v>
      </c>
      <c r="D19868" s="1" t="n">
        <v>62.5487403869629</v>
      </c>
      <c r="E19868" s="1" t="n">
        <v>9.34971332550049</v>
      </c>
      <c r="F19868" s="1" t="n">
        <v>0.298258632421494</v>
      </c>
    </row>
    <row r="19869" customFormat="false" ht="12.75" hidden="false" customHeight="false" outlineLevel="0" collapsed="false">
      <c r="A19869" s="2" t="n">
        <v>231</v>
      </c>
      <c r="B19869" s="2" t="s">
        <v>326</v>
      </c>
      <c r="C19869" s="2" t="n">
        <v>11</v>
      </c>
      <c r="D19869" s="1" t="n">
        <v>62.8115768432617</v>
      </c>
      <c r="E19869" s="1" t="n">
        <v>9.32100582122803</v>
      </c>
      <c r="F19869" s="1" t="n">
        <v>0.318790465593338</v>
      </c>
    </row>
    <row r="19870" customFormat="false" ht="12.75" hidden="false" customHeight="false" outlineLevel="0" collapsed="false">
      <c r="A19870" s="2" t="n">
        <v>231</v>
      </c>
      <c r="B19870" s="2" t="s">
        <v>326</v>
      </c>
      <c r="C19870" s="2" t="n">
        <v>12</v>
      </c>
      <c r="D19870" s="1" t="n">
        <v>63.0744171142578</v>
      </c>
      <c r="E19870" s="1" t="n">
        <v>9.24566650390625</v>
      </c>
      <c r="F19870" s="1" t="n">
        <v>0.335646688938141</v>
      </c>
    </row>
    <row r="19871" customFormat="false" ht="12.75" hidden="false" customHeight="false" outlineLevel="0" collapsed="false">
      <c r="A19871" s="2" t="n">
        <v>231</v>
      </c>
      <c r="B19871" s="2" t="s">
        <v>326</v>
      </c>
      <c r="C19871" s="2" t="n">
        <v>13</v>
      </c>
      <c r="D19871" s="1" t="n">
        <v>63.3372535705566</v>
      </c>
      <c r="E19871" s="1" t="n">
        <v>9.24664878845215</v>
      </c>
      <c r="F19871" s="1" t="n">
        <v>0.348125874996185</v>
      </c>
    </row>
    <row r="19872" customFormat="false" ht="12.75" hidden="false" customHeight="false" outlineLevel="0" collapsed="false">
      <c r="A19872" s="2" t="n">
        <v>231</v>
      </c>
      <c r="B19872" s="2" t="s">
        <v>326</v>
      </c>
      <c r="C19872" s="2" t="n">
        <v>14</v>
      </c>
      <c r="D19872" s="1" t="n">
        <v>63.6000900268555</v>
      </c>
      <c r="E19872" s="1" t="n">
        <v>9.16157341003418</v>
      </c>
      <c r="F19872" s="1" t="n">
        <v>0.356444656848907</v>
      </c>
    </row>
    <row r="19873" customFormat="false" ht="12.75" hidden="false" customHeight="false" outlineLevel="0" collapsed="false">
      <c r="A19873" s="2" t="n">
        <v>231</v>
      </c>
      <c r="B19873" s="2" t="s">
        <v>326</v>
      </c>
      <c r="C19873" s="2" t="n">
        <v>15</v>
      </c>
      <c r="D19873" s="1" t="n">
        <v>63.8629302978516</v>
      </c>
      <c r="E19873" s="1" t="n">
        <v>9.1266679763794</v>
      </c>
      <c r="F19873" s="1" t="n">
        <v>0.361503839492798</v>
      </c>
    </row>
    <row r="19874" customFormat="false" ht="12.75" hidden="false" customHeight="false" outlineLevel="0" collapsed="false">
      <c r="A19874" s="2" t="n">
        <v>231</v>
      </c>
      <c r="B19874" s="2" t="s">
        <v>326</v>
      </c>
      <c r="C19874" s="2" t="n">
        <v>16</v>
      </c>
      <c r="D19874" s="1" t="n">
        <v>64.1257705688477</v>
      </c>
      <c r="E19874" s="1" t="n">
        <v>9.07692337036133</v>
      </c>
      <c r="F19874" s="1" t="n">
        <v>0.364510327577591</v>
      </c>
    </row>
    <row r="19875" customFormat="false" ht="12.75" hidden="false" customHeight="false" outlineLevel="0" collapsed="false">
      <c r="A19875" s="2" t="n">
        <v>231</v>
      </c>
      <c r="B19875" s="2" t="s">
        <v>326</v>
      </c>
      <c r="C19875" s="2" t="n">
        <v>17</v>
      </c>
      <c r="D19875" s="1" t="n">
        <v>64.3886032104492</v>
      </c>
      <c r="E19875" s="1" t="n">
        <v>9.0243444442749</v>
      </c>
      <c r="F19875" s="1" t="n">
        <v>0.366649091243744</v>
      </c>
    </row>
    <row r="19876" customFormat="false" ht="12.75" hidden="false" customHeight="false" outlineLevel="0" collapsed="false">
      <c r="A19876" s="2" t="n">
        <v>231</v>
      </c>
      <c r="B19876" s="2" t="s">
        <v>326</v>
      </c>
      <c r="C19876" s="2" t="n">
        <v>18</v>
      </c>
      <c r="D19876" s="1" t="n">
        <v>64.6514434814453</v>
      </c>
      <c r="E19876" s="1" t="n">
        <v>8.99259662628174</v>
      </c>
      <c r="F19876" s="1" t="n">
        <v>0.368796736001968</v>
      </c>
    </row>
    <row r="19877" customFormat="false" ht="12.75" hidden="false" customHeight="false" outlineLevel="0" collapsed="false">
      <c r="A19877" s="2" t="n">
        <v>231</v>
      </c>
      <c r="B19877" s="2" t="s">
        <v>326</v>
      </c>
      <c r="C19877" s="2" t="n">
        <v>19</v>
      </c>
      <c r="D19877" s="1" t="n">
        <v>64.9142761230469</v>
      </c>
      <c r="E19877" s="1" t="n">
        <v>8.9497184753418</v>
      </c>
      <c r="F19877" s="1" t="n">
        <v>0.371358305215836</v>
      </c>
    </row>
    <row r="19878" customFormat="false" ht="12.75" hidden="false" customHeight="false" outlineLevel="0" collapsed="false">
      <c r="A19878" s="2" t="n">
        <v>231</v>
      </c>
      <c r="B19878" s="2" t="s">
        <v>326</v>
      </c>
      <c r="C19878" s="2" t="n">
        <v>20</v>
      </c>
      <c r="D19878" s="1" t="n">
        <v>65.177116394043</v>
      </c>
      <c r="E19878" s="1" t="n">
        <v>8.88490200042725</v>
      </c>
      <c r="F19878" s="1" t="n">
        <v>0.374313771724701</v>
      </c>
    </row>
    <row r="19879" customFormat="false" ht="12.75" hidden="false" customHeight="false" outlineLevel="0" collapsed="false">
      <c r="A19879" s="2" t="n">
        <v>231</v>
      </c>
      <c r="B19879" s="2" t="s">
        <v>326</v>
      </c>
      <c r="C19879" s="2" t="n">
        <v>21</v>
      </c>
      <c r="D19879" s="1" t="n">
        <v>65.4399566650391</v>
      </c>
      <c r="E19879" s="1" t="n">
        <v>8.82971382141113</v>
      </c>
      <c r="F19879" s="1" t="n">
        <v>0.377393931150436</v>
      </c>
    </row>
    <row r="19880" customFormat="false" ht="12.75" hidden="false" customHeight="false" outlineLevel="0" collapsed="false">
      <c r="A19880" s="2" t="n">
        <v>231</v>
      </c>
      <c r="B19880" s="2" t="s">
        <v>326</v>
      </c>
      <c r="C19880" s="2" t="n">
        <v>22</v>
      </c>
      <c r="D19880" s="1" t="n">
        <v>65.7027893066406</v>
      </c>
      <c r="E19880" s="1" t="n">
        <v>8.80732822418213</v>
      </c>
      <c r="F19880" s="1" t="n">
        <v>0.380287379026413</v>
      </c>
    </row>
    <row r="19881" customFormat="false" ht="12.75" hidden="false" customHeight="false" outlineLevel="0" collapsed="false">
      <c r="A19881" s="2" t="n">
        <v>231</v>
      </c>
      <c r="B19881" s="2" t="s">
        <v>326</v>
      </c>
      <c r="C19881" s="2" t="n">
        <v>23</v>
      </c>
      <c r="D19881" s="1" t="n">
        <v>65.9656295776367</v>
      </c>
      <c r="E19881" s="1" t="n">
        <v>8.75383949279785</v>
      </c>
      <c r="F19881" s="1" t="n">
        <v>0.382856786251068</v>
      </c>
    </row>
    <row r="19882" customFormat="false" ht="12.75" hidden="false" customHeight="false" outlineLevel="0" collapsed="false">
      <c r="A19882" s="2" t="n">
        <v>231</v>
      </c>
      <c r="B19882" s="2" t="s">
        <v>326</v>
      </c>
      <c r="C19882" s="2" t="n">
        <v>24</v>
      </c>
      <c r="D19882" s="1" t="n">
        <v>66.2284698486328</v>
      </c>
      <c r="E19882" s="1" t="n">
        <v>8.69336700439453</v>
      </c>
      <c r="F19882" s="1" t="n">
        <v>0.385342389345169</v>
      </c>
    </row>
    <row r="19883" customFormat="false" ht="12.75" hidden="false" customHeight="false" outlineLevel="0" collapsed="false">
      <c r="A19883" s="2" t="n">
        <v>231</v>
      </c>
      <c r="B19883" s="2" t="s">
        <v>326</v>
      </c>
      <c r="C19883" s="2" t="n">
        <v>25</v>
      </c>
      <c r="D19883" s="1" t="n">
        <v>66.4913024902344</v>
      </c>
      <c r="E19883" s="1" t="n">
        <v>8.62263488769531</v>
      </c>
      <c r="F19883" s="1" t="n">
        <v>0.388415664434433</v>
      </c>
    </row>
    <row r="19884" customFormat="false" ht="12.75" hidden="false" customHeight="false" outlineLevel="0" collapsed="false">
      <c r="A19884" s="2" t="n">
        <v>231</v>
      </c>
      <c r="B19884" s="2" t="s">
        <v>326</v>
      </c>
      <c r="C19884" s="2" t="n">
        <v>26</v>
      </c>
      <c r="D19884" s="1" t="n">
        <v>66.7541427612305</v>
      </c>
      <c r="E19884" s="1" t="n">
        <v>8.60263729095459</v>
      </c>
      <c r="F19884" s="1" t="n">
        <v>0.392896980047226</v>
      </c>
    </row>
    <row r="19885" customFormat="false" ht="12.75" hidden="false" customHeight="false" outlineLevel="0" collapsed="false">
      <c r="A19885" s="2" t="n">
        <v>231</v>
      </c>
      <c r="B19885" s="2" t="s">
        <v>326</v>
      </c>
      <c r="C19885" s="2" t="n">
        <v>27</v>
      </c>
      <c r="D19885" s="1" t="n">
        <v>67.0169830322266</v>
      </c>
      <c r="E19885" s="1" t="n">
        <v>8.56127071380615</v>
      </c>
      <c r="F19885" s="1" t="n">
        <v>0.399211019277573</v>
      </c>
    </row>
    <row r="19886" customFormat="false" ht="12.75" hidden="false" customHeight="false" outlineLevel="0" collapsed="false">
      <c r="A19886" s="2" t="n">
        <v>231</v>
      </c>
      <c r="B19886" s="2" t="s">
        <v>326</v>
      </c>
      <c r="C19886" s="2" t="n">
        <v>28</v>
      </c>
      <c r="D19886" s="1" t="n">
        <v>67.2798156738281</v>
      </c>
      <c r="E19886" s="1" t="n">
        <v>8.49500942230225</v>
      </c>
      <c r="F19886" s="1" t="n">
        <v>0.406910061836243</v>
      </c>
    </row>
    <row r="19887" customFormat="false" ht="12.75" hidden="false" customHeight="false" outlineLevel="0" collapsed="false">
      <c r="A19887" s="2" t="n">
        <v>231</v>
      </c>
      <c r="B19887" s="2" t="s">
        <v>326</v>
      </c>
      <c r="C19887" s="2" t="n">
        <v>29</v>
      </c>
      <c r="D19887" s="1" t="n">
        <v>67.5426559448242</v>
      </c>
      <c r="E19887" s="1" t="n">
        <v>8.46053791046143</v>
      </c>
      <c r="F19887" s="1" t="n">
        <v>0.414702743291855</v>
      </c>
    </row>
    <row r="19888" customFormat="false" ht="12.75" hidden="false" customHeight="false" outlineLevel="0" collapsed="false">
      <c r="A19888" s="2" t="n">
        <v>231</v>
      </c>
      <c r="B19888" s="2" t="s">
        <v>326</v>
      </c>
      <c r="C19888" s="2" t="n">
        <v>30</v>
      </c>
      <c r="D19888" s="1" t="n">
        <v>67.8054962158203</v>
      </c>
      <c r="E19888" s="1" t="n">
        <v>8.38304138183594</v>
      </c>
      <c r="F19888" s="1" t="n">
        <v>0.42104572057724</v>
      </c>
    </row>
    <row r="19889" customFormat="false" ht="12.75" hidden="false" customHeight="false" outlineLevel="0" collapsed="false">
      <c r="A19889" s="2" t="n">
        <v>231</v>
      </c>
      <c r="B19889" s="2" t="s">
        <v>326</v>
      </c>
      <c r="C19889" s="2" t="n">
        <v>31</v>
      </c>
      <c r="D19889" s="1" t="n">
        <v>68.0683288574219</v>
      </c>
      <c r="E19889" s="1" t="n">
        <v>8.33574676513672</v>
      </c>
      <c r="F19889" s="1" t="n">
        <v>0.425004959106445</v>
      </c>
    </row>
    <row r="19890" customFormat="false" ht="12.75" hidden="false" customHeight="false" outlineLevel="0" collapsed="false">
      <c r="A19890" s="2" t="n">
        <v>231</v>
      </c>
      <c r="B19890" s="2" t="s">
        <v>326</v>
      </c>
      <c r="C19890" s="2" t="n">
        <v>32</v>
      </c>
      <c r="D19890" s="1" t="n">
        <v>68.331169128418</v>
      </c>
      <c r="E19890" s="1" t="n">
        <v>8.26188468933106</v>
      </c>
      <c r="F19890" s="1" t="n">
        <v>0.426825284957886</v>
      </c>
    </row>
    <row r="19891" customFormat="false" ht="12.75" hidden="false" customHeight="false" outlineLevel="0" collapsed="false">
      <c r="A19891" s="2" t="n">
        <v>231</v>
      </c>
      <c r="B19891" s="2" t="s">
        <v>326</v>
      </c>
      <c r="C19891" s="2" t="n">
        <v>33</v>
      </c>
      <c r="D19891" s="1" t="n">
        <v>68.5940093994141</v>
      </c>
      <c r="E19891" s="1" t="n">
        <v>8.22966289520264</v>
      </c>
      <c r="F19891" s="1" t="n">
        <v>0.427880555391312</v>
      </c>
    </row>
    <row r="19892" customFormat="false" ht="12.75" hidden="false" customHeight="false" outlineLevel="0" collapsed="false">
      <c r="A19892" s="2" t="n">
        <v>231</v>
      </c>
      <c r="B19892" s="2" t="s">
        <v>326</v>
      </c>
      <c r="C19892" s="2" t="n">
        <v>34</v>
      </c>
      <c r="D19892" s="1" t="n">
        <v>68.8568420410156</v>
      </c>
      <c r="E19892" s="1" t="n">
        <v>8.16760063171387</v>
      </c>
      <c r="F19892" s="1" t="n">
        <v>0.430035561323166</v>
      </c>
    </row>
    <row r="19893" customFormat="false" ht="12.75" hidden="false" customHeight="false" outlineLevel="0" collapsed="false">
      <c r="A19893" s="2" t="n">
        <v>231</v>
      </c>
      <c r="B19893" s="2" t="s">
        <v>326</v>
      </c>
      <c r="C19893" s="2" t="n">
        <v>35</v>
      </c>
      <c r="D19893" s="1" t="n">
        <v>69.1196823120117</v>
      </c>
      <c r="E19893" s="1" t="n">
        <v>8.10461330413818</v>
      </c>
      <c r="F19893" s="1" t="n">
        <v>0.434771418571472</v>
      </c>
    </row>
    <row r="19894" customFormat="false" ht="12.75" hidden="false" customHeight="false" outlineLevel="0" collapsed="false">
      <c r="A19894" s="2" t="n">
        <v>231</v>
      </c>
      <c r="B19894" s="2" t="s">
        <v>326</v>
      </c>
      <c r="C19894" s="2" t="n">
        <v>36</v>
      </c>
      <c r="D19894" s="1" t="n">
        <v>69.3825225830078</v>
      </c>
      <c r="E19894" s="1" t="n">
        <v>8.08395671844482</v>
      </c>
      <c r="F19894" s="1" t="n">
        <v>0.442551106214523</v>
      </c>
    </row>
    <row r="19895" customFormat="false" ht="12.75" hidden="false" customHeight="false" outlineLevel="0" collapsed="false">
      <c r="A19895" s="2" t="n">
        <v>231</v>
      </c>
      <c r="B19895" s="2" t="s">
        <v>326</v>
      </c>
      <c r="C19895" s="2" t="n">
        <v>37</v>
      </c>
      <c r="D19895" s="1" t="n">
        <v>69.6453628540039</v>
      </c>
      <c r="E19895" s="1" t="n">
        <v>8.00523090362549</v>
      </c>
      <c r="F19895" s="1" t="n">
        <v>0.452744424343109</v>
      </c>
    </row>
    <row r="19896" customFormat="false" ht="12.75" hidden="false" customHeight="false" outlineLevel="0" collapsed="false">
      <c r="A19896" s="2" t="n">
        <v>231</v>
      </c>
      <c r="B19896" s="2" t="s">
        <v>326</v>
      </c>
      <c r="C19896" s="2" t="n">
        <v>38</v>
      </c>
      <c r="D19896" s="1" t="n">
        <v>69.9081954956055</v>
      </c>
      <c r="E19896" s="1" t="n">
        <v>7.94594383239746</v>
      </c>
      <c r="F19896" s="1" t="n">
        <v>0.464079141616821</v>
      </c>
    </row>
    <row r="19897" customFormat="false" ht="12.75" hidden="false" customHeight="false" outlineLevel="0" collapsed="false">
      <c r="A19897" s="2" t="n">
        <v>231</v>
      </c>
      <c r="B19897" s="2" t="s">
        <v>326</v>
      </c>
      <c r="C19897" s="2" t="n">
        <v>39</v>
      </c>
      <c r="D19897" s="1" t="n">
        <v>70.1710357666016</v>
      </c>
      <c r="E19897" s="1" t="n">
        <v>7.87675094604492</v>
      </c>
      <c r="F19897" s="1" t="n">
        <v>0.475326836109161</v>
      </c>
    </row>
    <row r="19898" customFormat="false" ht="12.75" hidden="false" customHeight="false" outlineLevel="0" collapsed="false">
      <c r="A19898" s="2" t="n">
        <v>231</v>
      </c>
      <c r="B19898" s="2" t="s">
        <v>326</v>
      </c>
      <c r="C19898" s="2" t="n">
        <v>40</v>
      </c>
      <c r="D19898" s="1" t="n">
        <v>70.4338760375977</v>
      </c>
      <c r="E19898" s="1" t="n">
        <v>7.81658935546875</v>
      </c>
      <c r="F19898" s="1" t="n">
        <v>0.485778123140335</v>
      </c>
    </row>
    <row r="19899" customFormat="false" ht="12.75" hidden="false" customHeight="false" outlineLevel="0" collapsed="false">
      <c r="A19899" s="2" t="n">
        <v>231</v>
      </c>
      <c r="B19899" s="2" t="s">
        <v>326</v>
      </c>
      <c r="C19899" s="2" t="n">
        <v>41</v>
      </c>
      <c r="D19899" s="1" t="n">
        <v>70.6967086791992</v>
      </c>
      <c r="E19899" s="1" t="n">
        <v>7.75906944274902</v>
      </c>
      <c r="F19899" s="1" t="n">
        <v>0.495254367589951</v>
      </c>
    </row>
    <row r="19900" customFormat="false" ht="12.75" hidden="false" customHeight="false" outlineLevel="0" collapsed="false">
      <c r="A19900" s="2" t="n">
        <v>231</v>
      </c>
      <c r="B19900" s="2" t="s">
        <v>326</v>
      </c>
      <c r="C19900" s="2" t="n">
        <v>42</v>
      </c>
      <c r="D19900" s="1" t="n">
        <v>70.9595489501953</v>
      </c>
      <c r="E19900" s="1" t="n">
        <v>7.69996500015259</v>
      </c>
      <c r="F19900" s="1" t="n">
        <v>0.50380289554596</v>
      </c>
    </row>
    <row r="19901" customFormat="false" ht="12.75" hidden="false" customHeight="false" outlineLevel="0" collapsed="false">
      <c r="A19901" s="2" t="n">
        <v>231</v>
      </c>
      <c r="B19901" s="2" t="s">
        <v>326</v>
      </c>
      <c r="C19901" s="2" t="n">
        <v>43</v>
      </c>
      <c r="D19901" s="1" t="n">
        <v>71.2223892211914</v>
      </c>
      <c r="E19901" s="1" t="n">
        <v>7.61208486557007</v>
      </c>
      <c r="F19901" s="1" t="n">
        <v>0.511370003223419</v>
      </c>
    </row>
    <row r="19902" customFormat="false" ht="12.75" hidden="false" customHeight="false" outlineLevel="0" collapsed="false">
      <c r="A19902" s="2" t="n">
        <v>231</v>
      </c>
      <c r="B19902" s="2" t="s">
        <v>326</v>
      </c>
      <c r="C19902" s="2" t="n">
        <v>44</v>
      </c>
      <c r="D19902" s="1" t="n">
        <v>71.485221862793</v>
      </c>
      <c r="E19902" s="1" t="n">
        <v>7.58049535751343</v>
      </c>
      <c r="F19902" s="1" t="n">
        <v>0.517795383930206</v>
      </c>
    </row>
    <row r="19903" customFormat="false" ht="12.75" hidden="false" customHeight="false" outlineLevel="0" collapsed="false">
      <c r="A19903" s="2" t="n">
        <v>231</v>
      </c>
      <c r="B19903" s="2" t="s">
        <v>326</v>
      </c>
      <c r="C19903" s="2" t="n">
        <v>45</v>
      </c>
      <c r="D19903" s="1" t="n">
        <v>71.7480621337891</v>
      </c>
      <c r="E19903" s="1" t="n">
        <v>7.49392032623291</v>
      </c>
      <c r="F19903" s="1" t="n">
        <v>0.523100078105927</v>
      </c>
    </row>
    <row r="19904" customFormat="false" ht="12.75" hidden="false" customHeight="false" outlineLevel="0" collapsed="false">
      <c r="A19904" s="2" t="n">
        <v>231</v>
      </c>
      <c r="B19904" s="2" t="s">
        <v>326</v>
      </c>
      <c r="C19904" s="2" t="n">
        <v>46</v>
      </c>
      <c r="D19904" s="1" t="n">
        <v>72.0109024047852</v>
      </c>
      <c r="E19904" s="1" t="n">
        <v>7.39888334274292</v>
      </c>
      <c r="F19904" s="1" t="n">
        <v>0.527733623981476</v>
      </c>
    </row>
    <row r="19905" customFormat="false" ht="12.75" hidden="false" customHeight="false" outlineLevel="0" collapsed="false">
      <c r="A19905" s="2" t="n">
        <v>231</v>
      </c>
      <c r="B19905" s="2" t="s">
        <v>326</v>
      </c>
      <c r="C19905" s="2" t="n">
        <v>47</v>
      </c>
      <c r="D19905" s="1" t="n">
        <v>72.2737350463867</v>
      </c>
      <c r="E19905" s="1" t="n">
        <v>7.3467435836792</v>
      </c>
      <c r="F19905" s="1" t="n">
        <v>0.532465875148773</v>
      </c>
    </row>
    <row r="19906" customFormat="false" ht="12.75" hidden="false" customHeight="false" outlineLevel="0" collapsed="false">
      <c r="A19906" s="2" t="n">
        <v>231</v>
      </c>
      <c r="B19906" s="2" t="s">
        <v>326</v>
      </c>
      <c r="C19906" s="2" t="n">
        <v>48</v>
      </c>
      <c r="D19906" s="1" t="n">
        <v>72.5365753173828</v>
      </c>
      <c r="E19906" s="1" t="n">
        <v>7.3224663734436</v>
      </c>
      <c r="F19906" s="1" t="n">
        <v>0.53788822889328</v>
      </c>
    </row>
    <row r="19907" customFormat="false" ht="12.75" hidden="false" customHeight="false" outlineLevel="0" collapsed="false">
      <c r="A19907" s="2" t="n">
        <v>231</v>
      </c>
      <c r="B19907" s="2" t="s">
        <v>326</v>
      </c>
      <c r="C19907" s="2" t="n">
        <v>49</v>
      </c>
      <c r="D19907" s="1" t="n">
        <v>72.7994079589844</v>
      </c>
      <c r="E19907" s="1" t="n">
        <v>7.2016806602478</v>
      </c>
      <c r="F19907" s="1" t="n">
        <v>0.543895304203033</v>
      </c>
    </row>
    <row r="19908" customFormat="false" ht="12.75" hidden="false" customHeight="false" outlineLevel="0" collapsed="false">
      <c r="A19908" s="2" t="n">
        <v>231</v>
      </c>
      <c r="B19908" s="2" t="s">
        <v>326</v>
      </c>
      <c r="C19908" s="2" t="n">
        <v>50</v>
      </c>
      <c r="D19908" s="1" t="n">
        <v>73.0622482299805</v>
      </c>
      <c r="E19908" s="1" t="n">
        <v>7.18084573745728</v>
      </c>
      <c r="F19908" s="1" t="n">
        <v>0.54964816570282</v>
      </c>
    </row>
    <row r="19909" customFormat="false" ht="12.75" hidden="false" customHeight="false" outlineLevel="0" collapsed="false">
      <c r="A19909" s="2" t="n">
        <v>231</v>
      </c>
      <c r="B19909" s="2" t="s">
        <v>326</v>
      </c>
      <c r="C19909" s="2" t="n">
        <v>51</v>
      </c>
      <c r="D19909" s="1" t="n">
        <v>73.3250885009766</v>
      </c>
      <c r="E19909" s="1" t="n">
        <v>7.06390476226807</v>
      </c>
      <c r="F19909" s="1" t="n">
        <v>0.554098725318909</v>
      </c>
    </row>
    <row r="19910" customFormat="false" ht="12.75" hidden="false" customHeight="false" outlineLevel="0" collapsed="false">
      <c r="A19910" s="2" t="n">
        <v>231</v>
      </c>
      <c r="B19910" s="2" t="s">
        <v>326</v>
      </c>
      <c r="C19910" s="2" t="n">
        <v>52</v>
      </c>
      <c r="D19910" s="1" t="n">
        <v>73.5879211425781</v>
      </c>
      <c r="E19910" s="1" t="n">
        <v>6.99052238464356</v>
      </c>
      <c r="F19910" s="1" t="n">
        <v>0.556625366210938</v>
      </c>
    </row>
    <row r="19911" customFormat="false" ht="12.75" hidden="false" customHeight="false" outlineLevel="0" collapsed="false">
      <c r="A19911" s="2" t="n">
        <v>231</v>
      </c>
      <c r="B19911" s="2" t="s">
        <v>326</v>
      </c>
      <c r="C19911" s="2" t="n">
        <v>53</v>
      </c>
      <c r="D19911" s="1" t="n">
        <v>73.8507614135742</v>
      </c>
      <c r="E19911" s="1" t="n">
        <v>6.93139266967773</v>
      </c>
      <c r="F19911" s="1" t="n">
        <v>0.557310998439789</v>
      </c>
    </row>
    <row r="19912" customFormat="false" ht="12.75" hidden="false" customHeight="false" outlineLevel="0" collapsed="false">
      <c r="A19912" s="2" t="n">
        <v>231</v>
      </c>
      <c r="B19912" s="2" t="s">
        <v>326</v>
      </c>
      <c r="C19912" s="2" t="n">
        <v>54</v>
      </c>
      <c r="D19912" s="1" t="n">
        <v>74.1136016845703</v>
      </c>
      <c r="E19912" s="1" t="n">
        <v>6.87549304962158</v>
      </c>
      <c r="F19912" s="1" t="n">
        <v>0.556667625904083</v>
      </c>
    </row>
    <row r="19913" customFormat="false" ht="12.75" hidden="false" customHeight="false" outlineLevel="0" collapsed="false">
      <c r="A19913" s="2" t="n">
        <v>231</v>
      </c>
      <c r="B19913" s="2" t="s">
        <v>326</v>
      </c>
      <c r="C19913" s="2" t="n">
        <v>55</v>
      </c>
      <c r="D19913" s="1" t="n">
        <v>74.3764343261719</v>
      </c>
      <c r="E19913" s="1" t="n">
        <v>6.8054575920105</v>
      </c>
      <c r="F19913" s="1" t="n">
        <v>0.555262088775635</v>
      </c>
    </row>
    <row r="19914" customFormat="false" ht="12.75" hidden="false" customHeight="false" outlineLevel="0" collapsed="false">
      <c r="A19914" s="2" t="n">
        <v>231</v>
      </c>
      <c r="B19914" s="2" t="s">
        <v>326</v>
      </c>
      <c r="C19914" s="2" t="n">
        <v>56</v>
      </c>
      <c r="D19914" s="1" t="n">
        <v>74.639274597168</v>
      </c>
      <c r="E19914" s="1" t="n">
        <v>6.70200729370117</v>
      </c>
      <c r="F19914" s="1" t="n">
        <v>0.553576409816742</v>
      </c>
    </row>
    <row r="19915" customFormat="false" ht="12.75" hidden="false" customHeight="false" outlineLevel="0" collapsed="false">
      <c r="A19915" s="2" t="n">
        <v>231</v>
      </c>
      <c r="B19915" s="2" t="s">
        <v>326</v>
      </c>
      <c r="C19915" s="2" t="n">
        <v>57</v>
      </c>
      <c r="D19915" s="1" t="n">
        <v>74.9021148681641</v>
      </c>
      <c r="E19915" s="1" t="n">
        <v>6.65378618240356</v>
      </c>
      <c r="F19915" s="1" t="n">
        <v>0.552201747894287</v>
      </c>
    </row>
    <row r="19916" customFormat="false" ht="12.75" hidden="false" customHeight="false" outlineLevel="0" collapsed="false">
      <c r="A19916" s="2" t="n">
        <v>231</v>
      </c>
      <c r="B19916" s="2" t="s">
        <v>326</v>
      </c>
      <c r="C19916" s="2" t="n">
        <v>58</v>
      </c>
      <c r="D19916" s="1" t="n">
        <v>75.1649475097656</v>
      </c>
      <c r="E19916" s="1" t="n">
        <v>6.56313800811768</v>
      </c>
      <c r="F19916" s="1" t="n">
        <v>0.551963984966278</v>
      </c>
    </row>
    <row r="19917" customFormat="false" ht="12.75" hidden="false" customHeight="false" outlineLevel="0" collapsed="false">
      <c r="A19917" s="2" t="n">
        <v>231</v>
      </c>
      <c r="B19917" s="2" t="s">
        <v>326</v>
      </c>
      <c r="C19917" s="2" t="n">
        <v>59</v>
      </c>
      <c r="D19917" s="1" t="n">
        <v>75.4277877807617</v>
      </c>
      <c r="E19917" s="1" t="n">
        <v>6.52284717559814</v>
      </c>
      <c r="F19917" s="1" t="n">
        <v>0.553678750991821</v>
      </c>
    </row>
    <row r="19918" customFormat="false" ht="12.75" hidden="false" customHeight="false" outlineLevel="0" collapsed="false">
      <c r="A19918" s="2" t="n">
        <v>231</v>
      </c>
      <c r="B19918" s="2" t="s">
        <v>326</v>
      </c>
      <c r="C19918" s="2" t="n">
        <v>60</v>
      </c>
      <c r="D19918" s="1" t="n">
        <v>75.6906280517578</v>
      </c>
      <c r="E19918" s="1" t="n">
        <v>6.44514942169189</v>
      </c>
      <c r="F19918" s="1" t="n">
        <v>0.557605683803558</v>
      </c>
    </row>
    <row r="19919" customFormat="false" ht="12.75" hidden="false" customHeight="false" outlineLevel="0" collapsed="false">
      <c r="A19919" s="2" t="n">
        <v>231</v>
      </c>
      <c r="B19919" s="2" t="s">
        <v>326</v>
      </c>
      <c r="C19919" s="2" t="n">
        <v>61</v>
      </c>
      <c r="D19919" s="1" t="n">
        <v>75.9534606933594</v>
      </c>
      <c r="E19919" s="1" t="n">
        <v>6.36192655563355</v>
      </c>
      <c r="F19919" s="1" t="n">
        <v>0.56300961971283</v>
      </c>
    </row>
    <row r="19920" customFormat="false" ht="12.75" hidden="false" customHeight="false" outlineLevel="0" collapsed="false">
      <c r="A19920" s="2" t="n">
        <v>231</v>
      </c>
      <c r="B19920" s="2" t="s">
        <v>326</v>
      </c>
      <c r="C19920" s="2" t="n">
        <v>62</v>
      </c>
      <c r="D19920" s="1" t="n">
        <v>76.2163009643555</v>
      </c>
      <c r="E19920" s="1" t="n">
        <v>6.30940008163452</v>
      </c>
      <c r="F19920" s="1" t="n">
        <v>0.568249344825745</v>
      </c>
    </row>
    <row r="19921" customFormat="false" ht="12.75" hidden="false" customHeight="false" outlineLevel="0" collapsed="false">
      <c r="A19921" s="2" t="n">
        <v>231</v>
      </c>
      <c r="B19921" s="2" t="s">
        <v>326</v>
      </c>
      <c r="C19921" s="2" t="n">
        <v>63</v>
      </c>
      <c r="D19921" s="1" t="n">
        <v>76.4791412353516</v>
      </c>
      <c r="E19921" s="1" t="n">
        <v>6.23120021820068</v>
      </c>
      <c r="F19921" s="1" t="n">
        <v>0.571390211582184</v>
      </c>
    </row>
    <row r="19922" customFormat="false" ht="12.75" hidden="false" customHeight="false" outlineLevel="0" collapsed="false">
      <c r="A19922" s="2" t="n">
        <v>231</v>
      </c>
      <c r="B19922" s="2" t="s">
        <v>326</v>
      </c>
      <c r="C19922" s="2" t="n">
        <v>64</v>
      </c>
      <c r="D19922" s="1" t="n">
        <v>76.7419738769531</v>
      </c>
      <c r="E19922" s="1" t="n">
        <v>6.12142562866211</v>
      </c>
      <c r="F19922" s="1" t="n">
        <v>0.571073830127716</v>
      </c>
    </row>
    <row r="19923" customFormat="false" ht="12.75" hidden="false" customHeight="false" outlineLevel="0" collapsed="false">
      <c r="A19923" s="2" t="n">
        <v>231</v>
      </c>
      <c r="B19923" s="2" t="s">
        <v>326</v>
      </c>
      <c r="C19923" s="2" t="n">
        <v>65</v>
      </c>
      <c r="D19923" s="1" t="n">
        <v>77.0048141479492</v>
      </c>
      <c r="E19923" s="1" t="n">
        <v>6.05591440200806</v>
      </c>
      <c r="F19923" s="1" t="n">
        <v>0.56711220741272</v>
      </c>
    </row>
    <row r="19924" customFormat="false" ht="12.75" hidden="false" customHeight="false" outlineLevel="0" collapsed="false">
      <c r="A19924" s="2" t="n">
        <v>231</v>
      </c>
      <c r="B19924" s="2" t="s">
        <v>326</v>
      </c>
      <c r="C19924" s="2" t="n">
        <v>66</v>
      </c>
      <c r="D19924" s="1" t="n">
        <v>77.2676544189453</v>
      </c>
      <c r="E19924" s="1" t="n">
        <v>6.01252269744873</v>
      </c>
      <c r="F19924" s="1" t="n">
        <v>0.560511350631714</v>
      </c>
    </row>
    <row r="19925" customFormat="false" ht="12.75" hidden="false" customHeight="false" outlineLevel="0" collapsed="false">
      <c r="A19925" s="2" t="n">
        <v>231</v>
      </c>
      <c r="B19925" s="2" t="s">
        <v>326</v>
      </c>
      <c r="C19925" s="2" t="n">
        <v>67</v>
      </c>
      <c r="D19925" s="1" t="n">
        <v>77.5304870605469</v>
      </c>
      <c r="E19925" s="1" t="n">
        <v>5.91225337982178</v>
      </c>
      <c r="F19925" s="1" t="n">
        <v>0.552963733673096</v>
      </c>
    </row>
    <row r="19926" customFormat="false" ht="12.75" hidden="false" customHeight="false" outlineLevel="0" collapsed="false">
      <c r="A19926" s="2" t="n">
        <v>231</v>
      </c>
      <c r="B19926" s="2" t="s">
        <v>326</v>
      </c>
      <c r="C19926" s="2" t="n">
        <v>68</v>
      </c>
      <c r="D19926" s="1" t="n">
        <v>77.793327331543</v>
      </c>
      <c r="E19926" s="1" t="n">
        <v>5.85416507720947</v>
      </c>
      <c r="F19926" s="1" t="n">
        <v>0.546136975288391</v>
      </c>
    </row>
    <row r="19927" customFormat="false" ht="12.75" hidden="false" customHeight="false" outlineLevel="0" collapsed="false">
      <c r="A19927" s="2" t="n">
        <v>231</v>
      </c>
      <c r="B19927" s="2" t="s">
        <v>326</v>
      </c>
      <c r="C19927" s="2" t="n">
        <v>69</v>
      </c>
      <c r="D19927" s="1" t="n">
        <v>78.0561676025391</v>
      </c>
      <c r="E19927" s="1" t="n">
        <v>5.79415464401245</v>
      </c>
      <c r="F19927" s="1" t="n">
        <v>0.541131556034088</v>
      </c>
    </row>
    <row r="19928" customFormat="false" ht="12.75" hidden="false" customHeight="false" outlineLevel="0" collapsed="false">
      <c r="A19928" s="2" t="n">
        <v>231</v>
      </c>
      <c r="B19928" s="2" t="s">
        <v>326</v>
      </c>
      <c r="C19928" s="2" t="n">
        <v>70</v>
      </c>
      <c r="D19928" s="1" t="n">
        <v>78.3190002441406</v>
      </c>
      <c r="E19928" s="1" t="n">
        <v>5.72487545013428</v>
      </c>
      <c r="F19928" s="1" t="n">
        <v>0.538323104381561</v>
      </c>
    </row>
    <row r="19929" customFormat="false" ht="12.75" hidden="false" customHeight="false" outlineLevel="0" collapsed="false">
      <c r="A19929" s="2" t="n">
        <v>231</v>
      </c>
      <c r="B19929" s="2" t="s">
        <v>326</v>
      </c>
      <c r="C19929" s="2" t="n">
        <v>71</v>
      </c>
      <c r="D19929" s="1" t="n">
        <v>78.5818405151367</v>
      </c>
      <c r="E19929" s="1" t="n">
        <v>5.64708852767944</v>
      </c>
      <c r="F19929" s="1" t="n">
        <v>0.53752201795578</v>
      </c>
    </row>
    <row r="19930" customFormat="false" ht="12.75" hidden="false" customHeight="false" outlineLevel="0" collapsed="false">
      <c r="A19930" s="2" t="n">
        <v>231</v>
      </c>
      <c r="B19930" s="2" t="s">
        <v>326</v>
      </c>
      <c r="C19930" s="2" t="n">
        <v>72</v>
      </c>
      <c r="D19930" s="1" t="n">
        <v>78.8446807861328</v>
      </c>
      <c r="E19930" s="1" t="n">
        <v>5.58613777160645</v>
      </c>
      <c r="F19930" s="1" t="n">
        <v>0.538304328918457</v>
      </c>
    </row>
    <row r="19931" customFormat="false" ht="12.75" hidden="false" customHeight="false" outlineLevel="0" collapsed="false">
      <c r="A19931" s="2" t="n">
        <v>231</v>
      </c>
      <c r="B19931" s="2" t="s">
        <v>326</v>
      </c>
      <c r="C19931" s="2" t="n">
        <v>73</v>
      </c>
      <c r="D19931" s="1" t="n">
        <v>79.1075134277344</v>
      </c>
      <c r="E19931" s="1" t="n">
        <v>5.51472663879395</v>
      </c>
      <c r="F19931" s="1" t="n">
        <v>0.540312469005585</v>
      </c>
    </row>
    <row r="19932" customFormat="false" ht="12.75" hidden="false" customHeight="false" outlineLevel="0" collapsed="false">
      <c r="A19932" s="2" t="n">
        <v>231</v>
      </c>
      <c r="B19932" s="2" t="s">
        <v>326</v>
      </c>
      <c r="C19932" s="2" t="n">
        <v>74</v>
      </c>
      <c r="D19932" s="1" t="n">
        <v>79.3703536987305</v>
      </c>
      <c r="E19932" s="1" t="n">
        <v>5.44995403289795</v>
      </c>
      <c r="F19932" s="1" t="n">
        <v>0.543423295021057</v>
      </c>
    </row>
    <row r="19933" customFormat="false" ht="12.75" hidden="false" customHeight="false" outlineLevel="0" collapsed="false">
      <c r="A19933" s="2" t="n">
        <v>231</v>
      </c>
      <c r="B19933" s="2" t="s">
        <v>326</v>
      </c>
      <c r="C19933" s="2" t="n">
        <v>75</v>
      </c>
      <c r="D19933" s="1" t="n">
        <v>79.6331939697266</v>
      </c>
      <c r="E19933" s="1" t="n">
        <v>5.36369800567627</v>
      </c>
      <c r="F19933" s="1" t="n">
        <v>0.547722458839417</v>
      </c>
    </row>
    <row r="19934" customFormat="false" ht="12.75" hidden="false" customHeight="false" outlineLevel="0" collapsed="false">
      <c r="A19934" s="2" t="n">
        <v>231</v>
      </c>
      <c r="B19934" s="2" t="s">
        <v>326</v>
      </c>
      <c r="C19934" s="2" t="n">
        <v>76</v>
      </c>
      <c r="D19934" s="1" t="n">
        <v>79.8960266113281</v>
      </c>
      <c r="E19934" s="1" t="n">
        <v>5.31501483917236</v>
      </c>
      <c r="F19934" s="1" t="n">
        <v>0.553395688533783</v>
      </c>
    </row>
    <row r="19935" customFormat="false" ht="12.75" hidden="false" customHeight="false" outlineLevel="0" collapsed="false">
      <c r="A19935" s="2" t="n">
        <v>231</v>
      </c>
      <c r="B19935" s="2" t="s">
        <v>326</v>
      </c>
      <c r="C19935" s="2" t="n">
        <v>77</v>
      </c>
      <c r="D19935" s="1" t="n">
        <v>80.1588668823242</v>
      </c>
      <c r="E19935" s="1" t="n">
        <v>5.24978160858154</v>
      </c>
      <c r="F19935" s="1" t="n">
        <v>0.560734331607819</v>
      </c>
    </row>
    <row r="19936" customFormat="false" ht="12.75" hidden="false" customHeight="false" outlineLevel="0" collapsed="false">
      <c r="A19936" s="2" t="n">
        <v>231</v>
      </c>
      <c r="B19936" s="2" t="s">
        <v>326</v>
      </c>
      <c r="C19936" s="2" t="n">
        <v>78</v>
      </c>
      <c r="D19936" s="1" t="n">
        <v>80.4217071533203</v>
      </c>
      <c r="E19936" s="1" t="n">
        <v>5.16438007354736</v>
      </c>
      <c r="F19936" s="1" t="n">
        <v>0.570425152778626</v>
      </c>
    </row>
    <row r="19937" customFormat="false" ht="12.75" hidden="false" customHeight="false" outlineLevel="0" collapsed="false">
      <c r="A19937" s="2" t="n">
        <v>231</v>
      </c>
      <c r="B19937" s="2" t="s">
        <v>326</v>
      </c>
      <c r="C19937" s="2" t="n">
        <v>79</v>
      </c>
      <c r="D19937" s="1" t="n">
        <v>80.6845397949219</v>
      </c>
      <c r="E19937" s="1" t="n">
        <v>5.08695411682129</v>
      </c>
      <c r="F19937" s="1" t="n">
        <v>0.584148585796356</v>
      </c>
    </row>
    <row r="19938" customFormat="false" ht="12.75" hidden="false" customHeight="false" outlineLevel="0" collapsed="false">
      <c r="A19938" s="2" t="n">
        <v>231</v>
      </c>
      <c r="B19938" s="2" t="s">
        <v>326</v>
      </c>
      <c r="C19938" s="2" t="n">
        <v>80</v>
      </c>
      <c r="D19938" s="1" t="n">
        <v>80.947380065918</v>
      </c>
      <c r="E19938" s="1" t="n">
        <v>5.00846481323242</v>
      </c>
      <c r="F19938" s="1" t="n">
        <v>0.605408668518066</v>
      </c>
    </row>
    <row r="19939" customFormat="false" ht="12.75" hidden="false" customHeight="false" outlineLevel="0" collapsed="false">
      <c r="A19939" s="2" t="n">
        <v>231</v>
      </c>
      <c r="B19939" s="2" t="s">
        <v>326</v>
      </c>
      <c r="C19939" s="2" t="n">
        <v>81</v>
      </c>
      <c r="D19939" s="1" t="n">
        <v>81.2102203369141</v>
      </c>
      <c r="E19939" s="1" t="n">
        <v>4.95934867858887</v>
      </c>
      <c r="F19939" s="1" t="n">
        <v>0.640528917312622</v>
      </c>
    </row>
    <row r="19940" customFormat="false" ht="12.75" hidden="false" customHeight="false" outlineLevel="0" collapsed="false">
      <c r="A19940" s="2" t="n">
        <v>231</v>
      </c>
      <c r="B19940" s="2" t="s">
        <v>326</v>
      </c>
      <c r="C19940" s="2" t="n">
        <v>82</v>
      </c>
      <c r="D19940" s="1" t="n">
        <v>81.4730529785156</v>
      </c>
      <c r="E19940" s="1" t="n">
        <v>4.8711428642273</v>
      </c>
      <c r="F19940" s="1" t="n">
        <v>0.699673295021057</v>
      </c>
    </row>
    <row r="19941" customFormat="false" ht="12.75" hidden="false" customHeight="false" outlineLevel="0" collapsed="false">
      <c r="A19941" s="2" t="n">
        <v>231</v>
      </c>
      <c r="B19941" s="2" t="s">
        <v>326</v>
      </c>
      <c r="C19941" s="2" t="n">
        <v>83</v>
      </c>
      <c r="D19941" s="1" t="n">
        <v>81.7358932495117</v>
      </c>
      <c r="E19941" s="1" t="n">
        <v>4.7772912979126</v>
      </c>
      <c r="F19941" s="1" t="n">
        <v>0.797713816165924</v>
      </c>
    </row>
    <row r="19942" customFormat="false" ht="12.75" hidden="false" customHeight="false" outlineLevel="0" collapsed="false">
      <c r="A19942" s="2" t="n">
        <v>231</v>
      </c>
      <c r="B19942" s="2" t="s">
        <v>326</v>
      </c>
      <c r="C19942" s="2" t="n">
        <v>84</v>
      </c>
      <c r="D19942" s="1" t="n">
        <v>81.9987335205078</v>
      </c>
      <c r="E19942" s="1" t="n">
        <v>4.70459222793579</v>
      </c>
      <c r="F19942" s="1" t="n">
        <v>0.95402729511261</v>
      </c>
    </row>
    <row r="19943" customFormat="false" ht="12.75" hidden="false" customHeight="false" outlineLevel="0" collapsed="false">
      <c r="A19943" s="2" t="n">
        <v>231</v>
      </c>
      <c r="B19943" s="2" t="s">
        <v>326</v>
      </c>
      <c r="C19943" s="2" t="n">
        <v>85</v>
      </c>
      <c r="D19943" s="1" t="n">
        <v>82.2615737915039</v>
      </c>
      <c r="E19943" s="1" t="n">
        <v>4.62048864364624</v>
      </c>
      <c r="F19943" s="1" t="n">
        <v>1.18989372253418</v>
      </c>
    </row>
    <row r="19944" customFormat="false" ht="12.75" hidden="false" customHeight="false" outlineLevel="0" collapsed="false">
      <c r="A19944" s="2" t="n">
        <v>231</v>
      </c>
      <c r="B19944" s="2" t="s">
        <v>326</v>
      </c>
      <c r="C19944" s="2" t="n">
        <v>86</v>
      </c>
      <c r="D19944" s="1" t="n">
        <v>82.5244064331055</v>
      </c>
      <c r="E19944" s="1" t="n">
        <v>4.50004720687866</v>
      </c>
      <c r="F19944" s="1" t="n">
        <v>1.52221572399139</v>
      </c>
    </row>
    <row r="19945" customFormat="false" ht="12.75" hidden="false" customHeight="false" outlineLevel="0" collapsed="false">
      <c r="A19945" s="2" t="n">
        <v>231</v>
      </c>
      <c r="B19945" s="2" t="s">
        <v>326</v>
      </c>
      <c r="C19945" s="2" t="n">
        <v>87</v>
      </c>
      <c r="D19945" s="1" t="n">
        <v>82.7872467041016</v>
      </c>
      <c r="E19945" s="1" t="n">
        <v>4.37441921234131</v>
      </c>
      <c r="F19945" s="1" t="n">
        <v>1.95358192920685</v>
      </c>
    </row>
    <row r="19946" customFormat="false" ht="12.75" hidden="false" customHeight="false" outlineLevel="0" collapsed="false">
      <c r="A19946" s="2" t="n">
        <v>231</v>
      </c>
      <c r="B19946" s="2" t="s">
        <v>326</v>
      </c>
      <c r="C19946" s="2" t="n">
        <v>88</v>
      </c>
      <c r="D19946" s="1" t="n">
        <v>83.0500869750977</v>
      </c>
      <c r="E19946" s="1" t="n">
        <v>4.16901779174805</v>
      </c>
      <c r="F19946" s="1" t="n">
        <v>2.46127724647522</v>
      </c>
    </row>
    <row r="19947" customFormat="false" ht="12.75" hidden="false" customHeight="false" outlineLevel="0" collapsed="false">
      <c r="A19947" s="2" t="n">
        <v>231</v>
      </c>
      <c r="B19947" s="2" t="s">
        <v>326</v>
      </c>
      <c r="C19947" s="2" t="n">
        <v>89</v>
      </c>
      <c r="D19947" s="1" t="n">
        <v>83.3129196166992</v>
      </c>
      <c r="E19947" s="1" t="n">
        <v>3.83545088768005</v>
      </c>
      <c r="F19947" s="1" t="n">
        <v>2.99043560028076</v>
      </c>
    </row>
    <row r="19948" customFormat="false" ht="12.75" hidden="false" customHeight="false" outlineLevel="0" collapsed="false">
      <c r="A19948" s="2" t="n">
        <v>231</v>
      </c>
      <c r="B19948" s="2" t="s">
        <v>326</v>
      </c>
      <c r="C19948" s="2" t="n">
        <v>90</v>
      </c>
      <c r="D19948" s="1" t="n">
        <v>83.5757598876953</v>
      </c>
      <c r="E19948" s="1" t="n">
        <v>3.33121156692505</v>
      </c>
      <c r="F19948" s="1" t="n">
        <v>3.45758247375488</v>
      </c>
    </row>
    <row r="19949" customFormat="false" ht="12.75" hidden="false" customHeight="false" outlineLevel="0" collapsed="false">
      <c r="A19949" s="2" t="n">
        <v>231</v>
      </c>
      <c r="B19949" s="2" t="s">
        <v>326</v>
      </c>
      <c r="C19949" s="2" t="n">
        <v>91</v>
      </c>
      <c r="D19949" s="1" t="n">
        <v>83.8386001586914</v>
      </c>
      <c r="E19949" s="1" t="n">
        <v>2.63583755493164</v>
      </c>
      <c r="F19949" s="1" t="n">
        <v>3.76801085472107</v>
      </c>
    </row>
    <row r="19950" customFormat="false" ht="12.75" hidden="false" customHeight="false" outlineLevel="0" collapsed="false">
      <c r="A19950" s="2" t="n">
        <v>231</v>
      </c>
      <c r="B19950" s="2" t="s">
        <v>326</v>
      </c>
      <c r="C19950" s="2" t="n">
        <v>92</v>
      </c>
      <c r="D19950" s="1" t="n">
        <v>84.101432800293</v>
      </c>
      <c r="E19950" s="1" t="n">
        <v>1.73989641666412</v>
      </c>
      <c r="F19950" s="1" t="n">
        <v>3.84390592575073</v>
      </c>
    </row>
    <row r="19951" customFormat="false" ht="12.75" hidden="false" customHeight="false" outlineLevel="0" collapsed="false">
      <c r="A19951" s="2" t="n">
        <v>231</v>
      </c>
      <c r="B19951" s="2" t="s">
        <v>326</v>
      </c>
      <c r="C19951" s="2" t="n">
        <v>93</v>
      </c>
      <c r="D19951" s="1" t="n">
        <v>84.3642730712891</v>
      </c>
      <c r="E19951" s="1" t="n">
        <v>0.853906214237213</v>
      </c>
      <c r="F19951" s="1" t="n">
        <v>3.65262484550476</v>
      </c>
    </row>
    <row r="19952" customFormat="false" ht="12.75" hidden="false" customHeight="false" outlineLevel="0" collapsed="false">
      <c r="A19952" s="2" t="n">
        <v>231</v>
      </c>
      <c r="B19952" s="2" t="s">
        <v>326</v>
      </c>
      <c r="C19952" s="2" t="n">
        <v>94</v>
      </c>
      <c r="D19952" s="1" t="n">
        <v>84.6271133422852</v>
      </c>
      <c r="E19952" s="1" t="n">
        <v>0.277169287204742</v>
      </c>
      <c r="F19952" s="1" t="n">
        <v>3.22154498100281</v>
      </c>
    </row>
    <row r="19953" customFormat="false" ht="12.75" hidden="false" customHeight="false" outlineLevel="0" collapsed="false">
      <c r="A19953" s="2" t="n">
        <v>231</v>
      </c>
      <c r="B19953" s="2" t="s">
        <v>326</v>
      </c>
      <c r="C19953" s="2" t="n">
        <v>95</v>
      </c>
      <c r="D19953" s="1" t="n">
        <v>84.8899459838867</v>
      </c>
      <c r="E19953" s="1" t="n">
        <v>0.0912334024906158</v>
      </c>
      <c r="F19953" s="1" t="n">
        <v>2.63079404830933</v>
      </c>
    </row>
    <row r="19954" customFormat="false" ht="12.75" hidden="false" customHeight="false" outlineLevel="0" collapsed="false">
      <c r="A19954" s="2" t="n">
        <v>231</v>
      </c>
      <c r="B19954" s="2" t="s">
        <v>326</v>
      </c>
      <c r="C19954" s="2" t="n">
        <v>96</v>
      </c>
      <c r="D19954" s="1" t="n">
        <v>85.1527862548828</v>
      </c>
      <c r="E19954" s="1" t="n">
        <v>0.0634751617908478</v>
      </c>
      <c r="F19954" s="1" t="n">
        <v>1.98634445667267</v>
      </c>
    </row>
    <row r="19955" customFormat="false" ht="12.75" hidden="false" customHeight="false" outlineLevel="0" collapsed="false">
      <c r="A19955" s="2" t="n">
        <v>231</v>
      </c>
      <c r="B19955" s="2" t="s">
        <v>326</v>
      </c>
      <c r="C19955" s="2" t="n">
        <v>97</v>
      </c>
      <c r="D19955" s="1" t="n">
        <v>85.4156265258789</v>
      </c>
      <c r="E19955" s="1" t="n">
        <v>0.0467568226158619</v>
      </c>
      <c r="F19955" s="1" t="n">
        <v>1.38624167442322</v>
      </c>
    </row>
    <row r="19956" customFormat="false" ht="12.75" hidden="false" customHeight="false" outlineLevel="0" collapsed="false">
      <c r="A19956" s="2" t="n">
        <v>231</v>
      </c>
      <c r="B19956" s="2" t="s">
        <v>326</v>
      </c>
      <c r="C19956" s="2" t="n">
        <v>98</v>
      </c>
      <c r="D19956" s="1" t="n">
        <v>85.6784591674805</v>
      </c>
      <c r="E19956" s="1" t="n">
        <v>0.0307196732610464</v>
      </c>
      <c r="F19956" s="1" t="n">
        <v>0.895247340202332</v>
      </c>
    </row>
    <row r="19957" customFormat="false" ht="12.75" hidden="false" customHeight="false" outlineLevel="0" collapsed="false">
      <c r="A19957" s="2" t="n">
        <v>231</v>
      </c>
      <c r="B19957" s="2" t="s">
        <v>326</v>
      </c>
      <c r="C19957" s="2" t="n">
        <v>99</v>
      </c>
      <c r="D19957" s="1" t="n">
        <v>85.9412994384766</v>
      </c>
      <c r="E19957" s="1" t="n">
        <v>0.0218561980873346</v>
      </c>
      <c r="F19957" s="1" t="n">
        <v>0.536762058734894</v>
      </c>
    </row>
    <row r="19958" customFormat="false" ht="12.75" hidden="false" customHeight="false" outlineLevel="0" collapsed="false">
      <c r="A19958" s="2" t="n">
        <v>231</v>
      </c>
      <c r="B19958" s="2" t="s">
        <v>326</v>
      </c>
      <c r="C19958" s="2" t="n">
        <v>100</v>
      </c>
      <c r="D19958" s="1" t="n">
        <v>86.2041397094727</v>
      </c>
      <c r="E19958" s="1" t="n">
        <v>0.0219213031232357</v>
      </c>
      <c r="F19958" s="1" t="n">
        <v>0.300718694925308</v>
      </c>
    </row>
    <row r="19959" customFormat="false" ht="12.75" hidden="false" customHeight="false" outlineLevel="0" collapsed="false">
      <c r="A19959" s="2" t="n">
        <v>231</v>
      </c>
      <c r="B19959" s="2" t="s">
        <v>326</v>
      </c>
      <c r="C19959" s="2" t="n">
        <v>101</v>
      </c>
      <c r="D19959" s="1" t="n">
        <v>86.4669723510742</v>
      </c>
      <c r="E19959" s="1" t="n">
        <v>0.0171935260295868</v>
      </c>
      <c r="F19959" s="1" t="n">
        <v>0.159224033355713</v>
      </c>
    </row>
    <row r="19960" customFormat="false" ht="12.75" hidden="false" customHeight="false" outlineLevel="0" collapsed="false">
      <c r="A19960" s="2" t="n">
        <v>231</v>
      </c>
      <c r="B19960" s="2" t="s">
        <v>326</v>
      </c>
      <c r="C19960" s="2" t="n">
        <v>102</v>
      </c>
      <c r="D19960" s="1" t="n">
        <v>86.7298126220703</v>
      </c>
      <c r="E19960" s="1" t="n">
        <v>0.0151244206354022</v>
      </c>
      <c r="F19960" s="1" t="n">
        <v>0.0811617150902748</v>
      </c>
    </row>
    <row r="19961" customFormat="false" ht="12.75" hidden="false" customHeight="false" outlineLevel="0" collapsed="false">
      <c r="A19961" s="2" t="n">
        <v>231</v>
      </c>
      <c r="B19961" s="2" t="s">
        <v>326</v>
      </c>
      <c r="C19961" s="2" t="n">
        <v>103</v>
      </c>
      <c r="D19961" s="1" t="n">
        <v>86.9926528930664</v>
      </c>
      <c r="E19961" s="1" t="n">
        <v>0.0129970144480467</v>
      </c>
      <c r="F19961" s="1" t="n">
        <v>0.0409610606729984</v>
      </c>
    </row>
    <row r="19962" customFormat="false" ht="12.75" hidden="false" customHeight="false" outlineLevel="0" collapsed="false">
      <c r="A19962" s="2" t="n">
        <v>231</v>
      </c>
      <c r="B19962" s="2" t="s">
        <v>326</v>
      </c>
      <c r="C19962" s="2" t="n">
        <v>104</v>
      </c>
      <c r="D19962" s="1" t="n">
        <v>87.255485534668</v>
      </c>
      <c r="E19962" s="1" t="n">
        <v>0.0149340741336346</v>
      </c>
      <c r="F19962" s="1" t="n">
        <v>0.0213004089891911</v>
      </c>
    </row>
    <row r="19963" customFormat="false" ht="12.75" hidden="false" customHeight="false" outlineLevel="0" collapsed="false">
      <c r="A19963" s="2" t="n">
        <v>231</v>
      </c>
      <c r="B19963" s="2" t="s">
        <v>326</v>
      </c>
      <c r="C19963" s="2" t="n">
        <v>105</v>
      </c>
      <c r="D19963" s="1" t="n">
        <v>87.5183258056641</v>
      </c>
      <c r="E19963" s="1" t="n">
        <v>0.01449438277632</v>
      </c>
      <c r="F19963" s="1" t="n">
        <v>0.0120302923023701</v>
      </c>
    </row>
    <row r="19964" customFormat="false" ht="12.75" hidden="false" customHeight="false" outlineLevel="0" collapsed="false">
      <c r="A19964" s="2" t="n">
        <v>231</v>
      </c>
      <c r="B19964" s="2" t="s">
        <v>326</v>
      </c>
      <c r="C19964" s="2" t="n">
        <v>106</v>
      </c>
      <c r="D19964" s="1" t="n">
        <v>87.7811660766602</v>
      </c>
      <c r="E19964" s="1" t="n">
        <v>0.0135692479088902</v>
      </c>
      <c r="F19964" s="1" t="n">
        <v>0.00781134748831391</v>
      </c>
    </row>
    <row r="19965" customFormat="false" ht="12.75" hidden="false" customHeight="false" outlineLevel="0" collapsed="false">
      <c r="A19965" s="2" t="n">
        <v>231</v>
      </c>
      <c r="B19965" s="2" t="s">
        <v>326</v>
      </c>
      <c r="C19965" s="2" t="n">
        <v>107</v>
      </c>
      <c r="D19965" s="1" t="n">
        <v>88.0439987182617</v>
      </c>
      <c r="E19965" s="1" t="n">
        <v>0.0115668633952737</v>
      </c>
      <c r="F19965" s="1" t="n">
        <v>0.00600048433989286</v>
      </c>
    </row>
    <row r="19966" customFormat="false" ht="12.75" hidden="false" customHeight="false" outlineLevel="0" collapsed="false">
      <c r="A19966" s="2" t="n">
        <v>231</v>
      </c>
      <c r="B19966" s="2" t="s">
        <v>326</v>
      </c>
      <c r="C19966" s="2" t="n">
        <v>108</v>
      </c>
      <c r="D19966" s="1" t="n">
        <v>88.3068389892578</v>
      </c>
      <c r="E19966" s="1" t="n">
        <v>0.0129078542813659</v>
      </c>
      <c r="F19966" s="1" t="n">
        <v>0.00529067544266582</v>
      </c>
    </row>
    <row r="19967" customFormat="false" ht="12.75" hidden="false" customHeight="false" outlineLevel="0" collapsed="false">
      <c r="A19967" s="2" t="n">
        <v>231</v>
      </c>
      <c r="B19967" s="2" t="s">
        <v>326</v>
      </c>
      <c r="C19967" s="2" t="n">
        <v>109</v>
      </c>
      <c r="D19967" s="1" t="n">
        <v>88.5696716308594</v>
      </c>
      <c r="E19967" s="1" t="n">
        <v>0.0111790616065264</v>
      </c>
      <c r="F19967" s="1" t="n">
        <v>0.0050113326869905</v>
      </c>
    </row>
    <row r="19968" customFormat="false" ht="12.75" hidden="false" customHeight="false" outlineLevel="0" collapsed="false">
      <c r="A19968" s="2" t="n">
        <v>231</v>
      </c>
      <c r="B19968" s="2" t="s">
        <v>326</v>
      </c>
      <c r="C19968" s="2" t="n">
        <v>110</v>
      </c>
      <c r="D19968" s="1" t="n">
        <v>88.83251953125</v>
      </c>
      <c r="E19968" s="1" t="n">
        <v>0.0089462036266923</v>
      </c>
      <c r="F19968" s="1" t="n">
        <v>0.00482039572671056</v>
      </c>
    </row>
    <row r="19969" customFormat="false" ht="12.75" hidden="false" customHeight="false" outlineLevel="0" collapsed="false">
      <c r="A19969" s="2" t="n">
        <v>231</v>
      </c>
      <c r="B19969" s="2" t="s">
        <v>326</v>
      </c>
      <c r="C19969" s="2" t="n">
        <v>111</v>
      </c>
      <c r="D19969" s="1" t="n">
        <v>89.0953521728516</v>
      </c>
      <c r="E19969" s="1" t="n">
        <v>0.0115521382540464</v>
      </c>
      <c r="F19969" s="1" t="n">
        <v>0.00457217590883374</v>
      </c>
    </row>
    <row r="19970" customFormat="false" ht="12.75" hidden="false" customHeight="false" outlineLevel="0" collapsed="false">
      <c r="A19970" s="2" t="n">
        <v>231</v>
      </c>
      <c r="B19970" s="2" t="s">
        <v>326</v>
      </c>
      <c r="C19970" s="2" t="n">
        <v>112</v>
      </c>
      <c r="D19970" s="1" t="n">
        <v>89.3581848144531</v>
      </c>
      <c r="E19970" s="1" t="n">
        <v>0.00902159791439772</v>
      </c>
      <c r="F19970" s="1" t="n">
        <v>0.00424930220469832</v>
      </c>
    </row>
    <row r="19971" customFormat="false" ht="12.75" hidden="false" customHeight="false" outlineLevel="0" collapsed="false">
      <c r="A19971" s="2" t="n">
        <v>231</v>
      </c>
      <c r="B19971" s="2" t="s">
        <v>326</v>
      </c>
      <c r="C19971" s="2" t="n">
        <v>113</v>
      </c>
      <c r="D19971" s="1" t="n">
        <v>89.6210327148438</v>
      </c>
      <c r="E19971" s="1" t="n">
        <v>0.00793141219764948</v>
      </c>
      <c r="F19971" s="1" t="n">
        <v>0.00391437485814095</v>
      </c>
    </row>
    <row r="19972" customFormat="false" ht="12.75" hidden="false" customHeight="false" outlineLevel="0" collapsed="false">
      <c r="A19972" s="2" t="n">
        <v>231</v>
      </c>
      <c r="B19972" s="2" t="s">
        <v>326</v>
      </c>
      <c r="C19972" s="2" t="n">
        <v>114</v>
      </c>
      <c r="D19972" s="1" t="n">
        <v>89.8838653564453</v>
      </c>
      <c r="E19972" s="1" t="n">
        <v>0.007226905785501</v>
      </c>
      <c r="F19972" s="1" t="n">
        <v>0.00366064347326756</v>
      </c>
    </row>
    <row r="19973" customFormat="false" ht="12.75" hidden="false" customHeight="false" outlineLevel="0" collapsed="false">
      <c r="A19973" s="2" t="n">
        <v>231</v>
      </c>
      <c r="B19973" s="2" t="s">
        <v>326</v>
      </c>
      <c r="C19973" s="2" t="n">
        <v>115</v>
      </c>
      <c r="D19973" s="1" t="n">
        <v>90.1466979980469</v>
      </c>
      <c r="E19973" s="1" t="n">
        <v>0.0114803751930594</v>
      </c>
      <c r="F19973" s="1" t="n">
        <v>0.00355498539283872</v>
      </c>
    </row>
    <row r="19974" customFormat="false" ht="12.75" hidden="false" customHeight="false" outlineLevel="0" collapsed="false">
      <c r="A19974" s="2" t="n">
        <v>231</v>
      </c>
      <c r="B19974" s="2" t="s">
        <v>326</v>
      </c>
      <c r="C19974" s="2" t="n">
        <v>116</v>
      </c>
      <c r="D19974" s="1" t="n">
        <v>90.4095458984375</v>
      </c>
      <c r="E19974" s="1" t="n">
        <v>0.00827085413038731</v>
      </c>
      <c r="F19974" s="1" t="n">
        <v>0.0035901793744415</v>
      </c>
    </row>
    <row r="19975" customFormat="false" ht="12.75" hidden="false" customHeight="false" outlineLevel="0" collapsed="false">
      <c r="A19975" s="2" t="n">
        <v>231</v>
      </c>
      <c r="B19975" s="2" t="s">
        <v>326</v>
      </c>
      <c r="C19975" s="2" t="n">
        <v>117</v>
      </c>
      <c r="D19975" s="1" t="n">
        <v>90.6723785400391</v>
      </c>
      <c r="E19975" s="1" t="n">
        <v>0.0064426870085299</v>
      </c>
      <c r="F19975" s="1" t="n">
        <v>0.00368018564768136</v>
      </c>
    </row>
    <row r="19976" customFormat="false" ht="12.75" hidden="false" customHeight="false" outlineLevel="0" collapsed="false">
      <c r="A19976" s="2" t="n">
        <v>231</v>
      </c>
      <c r="B19976" s="2" t="s">
        <v>326</v>
      </c>
      <c r="C19976" s="2" t="n">
        <v>118</v>
      </c>
      <c r="D19976" s="1" t="n">
        <v>90.9352111816406</v>
      </c>
      <c r="E19976" s="1" t="n">
        <v>0.00574238458648324</v>
      </c>
      <c r="F19976" s="1" t="n">
        <v>0.00371359474956989</v>
      </c>
    </row>
    <row r="19977" customFormat="false" ht="12.75" hidden="false" customHeight="false" outlineLevel="0" collapsed="false">
      <c r="A19977" s="2" t="n">
        <v>231</v>
      </c>
      <c r="B19977" s="2" t="s">
        <v>326</v>
      </c>
      <c r="C19977" s="2" t="n">
        <v>119</v>
      </c>
      <c r="D19977" s="1" t="n">
        <v>91.1980590820313</v>
      </c>
      <c r="E19977" s="1" t="n">
        <v>0.00606099190190434</v>
      </c>
      <c r="F19977" s="1" t="n">
        <v>0.00363230356015265</v>
      </c>
    </row>
    <row r="19978" customFormat="false" ht="12.75" hidden="false" customHeight="false" outlineLevel="0" collapsed="false">
      <c r="A19978" s="2" t="n">
        <v>231</v>
      </c>
      <c r="B19978" s="2" t="s">
        <v>326</v>
      </c>
      <c r="C19978" s="2" t="n">
        <v>120</v>
      </c>
      <c r="D19978" s="1" t="n">
        <v>91.4608917236328</v>
      </c>
      <c r="E19978" s="1" t="n">
        <v>0.00593324564397335</v>
      </c>
      <c r="F19978" s="1" t="n">
        <v>0.00347258942201734</v>
      </c>
    </row>
    <row r="19979" customFormat="false" ht="12.75" hidden="false" customHeight="false" outlineLevel="0" collapsed="false">
      <c r="A19979" s="2" t="n">
        <v>231</v>
      </c>
      <c r="B19979" s="2" t="s">
        <v>326</v>
      </c>
      <c r="C19979" s="2" t="n">
        <v>121</v>
      </c>
      <c r="D19979" s="1" t="n">
        <v>91.7237243652344</v>
      </c>
      <c r="E19979" s="1" t="n">
        <v>0.00468769669532776</v>
      </c>
      <c r="F19979" s="1" t="n">
        <v>0.00333065236918628</v>
      </c>
    </row>
    <row r="19980" customFormat="false" ht="12.75" hidden="false" customHeight="false" outlineLevel="0" collapsed="false">
      <c r="A19980" s="2" t="n">
        <v>231</v>
      </c>
      <c r="B19980" s="2" t="s">
        <v>326</v>
      </c>
      <c r="C19980" s="2" t="n">
        <v>122</v>
      </c>
      <c r="D19980" s="1" t="n">
        <v>91.986572265625</v>
      </c>
      <c r="E19980" s="1" t="n">
        <v>0.00754038477316499</v>
      </c>
      <c r="F19980" s="1" t="n">
        <v>0.00327760307118297</v>
      </c>
    </row>
    <row r="19981" customFormat="false" ht="12.75" hidden="false" customHeight="false" outlineLevel="0" collapsed="false">
      <c r="A19981" s="2" t="n">
        <v>231</v>
      </c>
      <c r="B19981" s="2" t="s">
        <v>326</v>
      </c>
      <c r="C19981" s="2" t="n">
        <v>123</v>
      </c>
      <c r="D19981" s="1" t="n">
        <v>92.2494049072266</v>
      </c>
      <c r="E19981" s="1" t="n">
        <v>0.00454822042956948</v>
      </c>
      <c r="F19981" s="1" t="n">
        <v>0.0032931303139776</v>
      </c>
    </row>
    <row r="19982" customFormat="false" ht="12.75" hidden="false" customHeight="false" outlineLevel="0" collapsed="false">
      <c r="A19982" s="2" t="n">
        <v>231</v>
      </c>
      <c r="B19982" s="2" t="s">
        <v>326</v>
      </c>
      <c r="C19982" s="2" t="n">
        <v>124</v>
      </c>
      <c r="D19982" s="1" t="n">
        <v>92.5122375488281</v>
      </c>
      <c r="E19982" s="1" t="n">
        <v>0.00347943394444883</v>
      </c>
      <c r="F19982" s="1" t="n">
        <v>0.0032724782358855</v>
      </c>
    </row>
    <row r="19983" customFormat="false" ht="12.75" hidden="false" customHeight="false" outlineLevel="0" collapsed="false">
      <c r="A19983" s="2" t="n">
        <v>231</v>
      </c>
      <c r="B19983" s="2" t="s">
        <v>326</v>
      </c>
      <c r="C19983" s="2" t="n">
        <v>125</v>
      </c>
      <c r="D19983" s="1" t="n">
        <v>92.7750854492188</v>
      </c>
      <c r="E19983" s="1" t="n">
        <v>0.00264242826960981</v>
      </c>
      <c r="F19983" s="1" t="n">
        <v>0.00310139241628349</v>
      </c>
    </row>
    <row r="19984" customFormat="false" ht="12.75" hidden="false" customHeight="false" outlineLevel="0" collapsed="false">
      <c r="A19984" s="2" t="n">
        <v>231</v>
      </c>
      <c r="B19984" s="2" t="s">
        <v>326</v>
      </c>
      <c r="C19984" s="2" t="n">
        <v>126</v>
      </c>
      <c r="D19984" s="1" t="n">
        <v>93.0379180908203</v>
      </c>
      <c r="E19984" s="1" t="n">
        <v>0.00306040910072625</v>
      </c>
      <c r="F19984" s="1" t="n">
        <v>0.00273936381563544</v>
      </c>
    </row>
    <row r="19985" customFormat="false" ht="12.75" hidden="false" customHeight="false" outlineLevel="0" collapsed="false">
      <c r="A19985" s="2" t="n">
        <v>231</v>
      </c>
      <c r="B19985" s="2" t="s">
        <v>326</v>
      </c>
      <c r="C19985" s="2" t="n">
        <v>127</v>
      </c>
      <c r="D19985" s="1" t="n">
        <v>93.3007507324219</v>
      </c>
      <c r="E19985" s="1" t="n">
        <v>0.00295788049697876</v>
      </c>
      <c r="F19985" s="1" t="n">
        <v>0.00224751024506986</v>
      </c>
    </row>
    <row r="19986" customFormat="false" ht="12.75" hidden="false" customHeight="false" outlineLevel="0" collapsed="false">
      <c r="A19986" s="2" t="n">
        <v>231</v>
      </c>
      <c r="B19986" s="2" t="s">
        <v>326</v>
      </c>
      <c r="C19986" s="2" t="n">
        <v>128</v>
      </c>
      <c r="D19986" s="1" t="n">
        <v>93.5635986328125</v>
      </c>
      <c r="E19986" s="1" t="n">
        <v>0.00360063649713993</v>
      </c>
      <c r="F19986" s="1" t="n">
        <v>0.00174405844882131</v>
      </c>
    </row>
    <row r="19987" customFormat="false" ht="12.75" hidden="false" customHeight="false" outlineLevel="0" collapsed="false">
      <c r="A19987" s="2" t="n">
        <v>231</v>
      </c>
      <c r="B19987" s="2" t="s">
        <v>326</v>
      </c>
      <c r="C19987" s="2" t="n">
        <v>129</v>
      </c>
      <c r="D19987" s="1" t="n">
        <v>93.8264312744141</v>
      </c>
      <c r="E19987" s="1" t="n">
        <v>0.00302827381528914</v>
      </c>
      <c r="F19987" s="1" t="n">
        <v>0.0013270421186462</v>
      </c>
    </row>
    <row r="19988" customFormat="false" ht="12.75" hidden="false" customHeight="false" outlineLevel="0" collapsed="false">
      <c r="A19988" s="2" t="n">
        <v>231</v>
      </c>
      <c r="B19988" s="2" t="s">
        <v>326</v>
      </c>
      <c r="C19988" s="2" t="n">
        <v>130</v>
      </c>
      <c r="D19988" s="1" t="n">
        <v>94.0892639160156</v>
      </c>
      <c r="E19988" s="1" t="n">
        <v>0.00345219764858484</v>
      </c>
      <c r="F19988" s="1" t="n">
        <v>0.00102382921613753</v>
      </c>
    </row>
    <row r="19989" customFormat="false" ht="12.75" hidden="false" customHeight="false" outlineLevel="0" collapsed="false">
      <c r="A19989" s="2" t="n">
        <v>231</v>
      </c>
      <c r="B19989" s="2" t="s">
        <v>326</v>
      </c>
      <c r="C19989" s="2" t="n">
        <v>131</v>
      </c>
      <c r="D19989" s="1" t="n">
        <v>94.3521118164063</v>
      </c>
      <c r="E19989" s="1" t="n">
        <v>0.00222057243809104</v>
      </c>
      <c r="F19989" s="1" t="n">
        <v>0.00079835212090984</v>
      </c>
    </row>
    <row r="19990" customFormat="false" ht="12.75" hidden="false" customHeight="false" outlineLevel="0" collapsed="false">
      <c r="A19990" s="2" t="n">
        <v>231</v>
      </c>
      <c r="B19990" s="2" t="s">
        <v>326</v>
      </c>
      <c r="C19990" s="2" t="n">
        <v>132</v>
      </c>
      <c r="D19990" s="1" t="n">
        <v>94.6149444580078</v>
      </c>
      <c r="E19990" s="1" t="n">
        <v>0.00119025458116084</v>
      </c>
      <c r="F19990" s="1" t="n">
        <v>0.000598680984694511</v>
      </c>
    </row>
    <row r="19991" customFormat="false" ht="12.75" hidden="false" customHeight="false" outlineLevel="0" collapsed="false">
      <c r="A19991" s="2" t="n">
        <v>231</v>
      </c>
      <c r="B19991" s="2" t="s">
        <v>326</v>
      </c>
      <c r="C19991" s="2" t="n">
        <v>133</v>
      </c>
      <c r="D19991" s="1" t="n">
        <v>94.8777770996094</v>
      </c>
      <c r="E19991" s="1" t="n">
        <v>0.00379496649838984</v>
      </c>
      <c r="F19991" s="1" t="n">
        <v>0.000400959135731682</v>
      </c>
    </row>
    <row r="19992" customFormat="false" ht="12.75" hidden="false" customHeight="false" outlineLevel="0" collapsed="false">
      <c r="A19992" s="2" t="n">
        <v>241</v>
      </c>
      <c r="B19992" s="2" t="s">
        <v>336</v>
      </c>
      <c r="C19992" s="2" t="n">
        <v>1</v>
      </c>
      <c r="D19992" s="1" t="n">
        <v>60.1832008361816</v>
      </c>
      <c r="E19992" s="1" t="n">
        <v>2.44598150253296</v>
      </c>
      <c r="F19992" s="1" t="n">
        <v>0.576507091522217</v>
      </c>
    </row>
    <row r="19993" customFormat="false" ht="12.75" hidden="false" customHeight="false" outlineLevel="0" collapsed="false">
      <c r="A19993" s="2" t="n">
        <v>241</v>
      </c>
      <c r="B19993" s="2" t="s">
        <v>336</v>
      </c>
      <c r="C19993" s="2" t="n">
        <v>2</v>
      </c>
      <c r="D19993" s="1" t="n">
        <v>60.4460372924805</v>
      </c>
      <c r="E19993" s="1" t="n">
        <v>2.41209602355957</v>
      </c>
      <c r="F19993" s="1" t="n">
        <v>0.58467960357666</v>
      </c>
    </row>
    <row r="19994" customFormat="false" ht="12.75" hidden="false" customHeight="false" outlineLevel="0" collapsed="false">
      <c r="A19994" s="2" t="n">
        <v>241</v>
      </c>
      <c r="B19994" s="2" t="s">
        <v>336</v>
      </c>
      <c r="C19994" s="2" t="n">
        <v>3</v>
      </c>
      <c r="D19994" s="1" t="n">
        <v>60.7088775634766</v>
      </c>
      <c r="E19994" s="1" t="n">
        <v>2.38076186180115</v>
      </c>
      <c r="F19994" s="1" t="n">
        <v>0.592394769191742</v>
      </c>
    </row>
    <row r="19995" customFormat="false" ht="12.75" hidden="false" customHeight="false" outlineLevel="0" collapsed="false">
      <c r="A19995" s="2" t="n">
        <v>241</v>
      </c>
      <c r="B19995" s="2" t="s">
        <v>336</v>
      </c>
      <c r="C19995" s="2" t="n">
        <v>4</v>
      </c>
      <c r="D19995" s="1" t="n">
        <v>60.9717140197754</v>
      </c>
      <c r="E19995" s="1" t="n">
        <v>2.35364675521851</v>
      </c>
      <c r="F19995" s="1" t="n">
        <v>0.597975313663483</v>
      </c>
    </row>
    <row r="19996" customFormat="false" ht="12.75" hidden="false" customHeight="false" outlineLevel="0" collapsed="false">
      <c r="A19996" s="2" t="n">
        <v>241</v>
      </c>
      <c r="B19996" s="2" t="s">
        <v>336</v>
      </c>
      <c r="C19996" s="2" t="n">
        <v>5</v>
      </c>
      <c r="D19996" s="1" t="n">
        <v>61.2345504760742</v>
      </c>
      <c r="E19996" s="1" t="n">
        <v>2.31865692138672</v>
      </c>
      <c r="F19996" s="1" t="n">
        <v>0.600707113742828</v>
      </c>
    </row>
    <row r="19997" customFormat="false" ht="12.75" hidden="false" customHeight="false" outlineLevel="0" collapsed="false">
      <c r="A19997" s="2" t="n">
        <v>241</v>
      </c>
      <c r="B19997" s="2" t="s">
        <v>336</v>
      </c>
      <c r="C19997" s="2" t="n">
        <v>6</v>
      </c>
      <c r="D19997" s="1" t="n">
        <v>61.4973907470703</v>
      </c>
      <c r="E19997" s="1" t="n">
        <v>2.29265093803406</v>
      </c>
      <c r="F19997" s="1" t="n">
        <v>0.600813448429108</v>
      </c>
    </row>
    <row r="19998" customFormat="false" ht="12.75" hidden="false" customHeight="false" outlineLevel="0" collapsed="false">
      <c r="A19998" s="2" t="n">
        <v>241</v>
      </c>
      <c r="B19998" s="2" t="s">
        <v>336</v>
      </c>
      <c r="C19998" s="2" t="n">
        <v>7</v>
      </c>
      <c r="D19998" s="1" t="n">
        <v>61.7602272033691</v>
      </c>
      <c r="E19998" s="1" t="n">
        <v>2.25995779037476</v>
      </c>
      <c r="F19998" s="1" t="n">
        <v>0.599009037017822</v>
      </c>
    </row>
    <row r="19999" customFormat="false" ht="12.75" hidden="false" customHeight="false" outlineLevel="0" collapsed="false">
      <c r="A19999" s="2" t="n">
        <v>241</v>
      </c>
      <c r="B19999" s="2" t="s">
        <v>336</v>
      </c>
      <c r="C19999" s="2" t="n">
        <v>8</v>
      </c>
      <c r="D19999" s="1" t="n">
        <v>62.023063659668</v>
      </c>
      <c r="E19999" s="1" t="n">
        <v>2.23428821563721</v>
      </c>
      <c r="F19999" s="1" t="n">
        <v>0.596061408519745</v>
      </c>
    </row>
    <row r="20000" customFormat="false" ht="12.75" hidden="false" customHeight="false" outlineLevel="0" collapsed="false">
      <c r="A20000" s="2" t="n">
        <v>241</v>
      </c>
      <c r="B20000" s="2" t="s">
        <v>336</v>
      </c>
      <c r="C20000" s="2" t="n">
        <v>9</v>
      </c>
      <c r="D20000" s="1" t="n">
        <v>62.2859039306641</v>
      </c>
      <c r="E20000" s="1" t="n">
        <v>2.19804930686951</v>
      </c>
      <c r="F20000" s="1" t="n">
        <v>0.592553973197937</v>
      </c>
    </row>
    <row r="20001" customFormat="false" ht="12.75" hidden="false" customHeight="false" outlineLevel="0" collapsed="false">
      <c r="A20001" s="2" t="n">
        <v>241</v>
      </c>
      <c r="B20001" s="2" t="s">
        <v>336</v>
      </c>
      <c r="C20001" s="2" t="n">
        <v>10</v>
      </c>
      <c r="D20001" s="1" t="n">
        <v>62.5487403869629</v>
      </c>
      <c r="E20001" s="1" t="n">
        <v>2.16430878639221</v>
      </c>
      <c r="F20001" s="1" t="n">
        <v>0.588838934898377</v>
      </c>
    </row>
    <row r="20002" customFormat="false" ht="12.75" hidden="false" customHeight="false" outlineLevel="0" collapsed="false">
      <c r="A20002" s="2" t="n">
        <v>241</v>
      </c>
      <c r="B20002" s="2" t="s">
        <v>336</v>
      </c>
      <c r="C20002" s="2" t="n">
        <v>11</v>
      </c>
      <c r="D20002" s="1" t="n">
        <v>62.8115768432617</v>
      </c>
      <c r="E20002" s="1" t="n">
        <v>2.14467787742615</v>
      </c>
      <c r="F20002" s="1" t="n">
        <v>0.584940075874329</v>
      </c>
    </row>
    <row r="20003" customFormat="false" ht="12.75" hidden="false" customHeight="false" outlineLevel="0" collapsed="false">
      <c r="A20003" s="2" t="n">
        <v>241</v>
      </c>
      <c r="B20003" s="2" t="s">
        <v>336</v>
      </c>
      <c r="C20003" s="2" t="n">
        <v>12</v>
      </c>
      <c r="D20003" s="1" t="n">
        <v>63.0744171142578</v>
      </c>
      <c r="E20003" s="1" t="n">
        <v>2.11737561225891</v>
      </c>
      <c r="F20003" s="1" t="n">
        <v>0.580536186695099</v>
      </c>
    </row>
    <row r="20004" customFormat="false" ht="12.75" hidden="false" customHeight="false" outlineLevel="0" collapsed="false">
      <c r="A20004" s="2" t="n">
        <v>241</v>
      </c>
      <c r="B20004" s="2" t="s">
        <v>336</v>
      </c>
      <c r="C20004" s="2" t="n">
        <v>13</v>
      </c>
      <c r="D20004" s="1" t="n">
        <v>63.3372535705566</v>
      </c>
      <c r="E20004" s="1" t="n">
        <v>2.07887101173401</v>
      </c>
      <c r="F20004" s="1" t="n">
        <v>0.575116515159607</v>
      </c>
    </row>
    <row r="20005" customFormat="false" ht="12.75" hidden="false" customHeight="false" outlineLevel="0" collapsed="false">
      <c r="A20005" s="2" t="n">
        <v>241</v>
      </c>
      <c r="B20005" s="2" t="s">
        <v>336</v>
      </c>
      <c r="C20005" s="2" t="n">
        <v>14</v>
      </c>
      <c r="D20005" s="1" t="n">
        <v>63.6000900268555</v>
      </c>
      <c r="E20005" s="1" t="n">
        <v>2.0534725189209</v>
      </c>
      <c r="F20005" s="1" t="n">
        <v>0.568378329277039</v>
      </c>
    </row>
    <row r="20006" customFormat="false" ht="12.75" hidden="false" customHeight="false" outlineLevel="0" collapsed="false">
      <c r="A20006" s="2" t="n">
        <v>241</v>
      </c>
      <c r="B20006" s="2" t="s">
        <v>336</v>
      </c>
      <c r="C20006" s="2" t="n">
        <v>15</v>
      </c>
      <c r="D20006" s="1" t="n">
        <v>63.8629302978516</v>
      </c>
      <c r="E20006" s="1" t="n">
        <v>2.02124309539795</v>
      </c>
      <c r="F20006" s="1" t="n">
        <v>0.560623824596405</v>
      </c>
    </row>
    <row r="20007" customFormat="false" ht="12.75" hidden="false" customHeight="false" outlineLevel="0" collapsed="false">
      <c r="A20007" s="2" t="n">
        <v>241</v>
      </c>
      <c r="B20007" s="2" t="s">
        <v>336</v>
      </c>
      <c r="C20007" s="2" t="n">
        <v>16</v>
      </c>
      <c r="D20007" s="1" t="n">
        <v>64.1257705688477</v>
      </c>
      <c r="E20007" s="1" t="n">
        <v>1.98916828632355</v>
      </c>
      <c r="F20007" s="1" t="n">
        <v>0.552799999713898</v>
      </c>
    </row>
    <row r="20008" customFormat="false" ht="12.75" hidden="false" customHeight="false" outlineLevel="0" collapsed="false">
      <c r="A20008" s="2" t="n">
        <v>241</v>
      </c>
      <c r="B20008" s="2" t="s">
        <v>336</v>
      </c>
      <c r="C20008" s="2" t="n">
        <v>17</v>
      </c>
      <c r="D20008" s="1" t="n">
        <v>64.3886032104492</v>
      </c>
      <c r="E20008" s="1" t="n">
        <v>1.97271728515625</v>
      </c>
      <c r="F20008" s="1" t="n">
        <v>0.546113789081574</v>
      </c>
    </row>
    <row r="20009" customFormat="false" ht="12.75" hidden="false" customHeight="false" outlineLevel="0" collapsed="false">
      <c r="A20009" s="2" t="n">
        <v>241</v>
      </c>
      <c r="B20009" s="2" t="s">
        <v>336</v>
      </c>
      <c r="C20009" s="2" t="n">
        <v>18</v>
      </c>
      <c r="D20009" s="1" t="n">
        <v>64.6514434814453</v>
      </c>
      <c r="E20009" s="1" t="n">
        <v>1.94020223617554</v>
      </c>
      <c r="F20009" s="1" t="n">
        <v>0.541420936584473</v>
      </c>
    </row>
    <row r="20010" customFormat="false" ht="12.75" hidden="false" customHeight="false" outlineLevel="0" collapsed="false">
      <c r="A20010" s="2" t="n">
        <v>241</v>
      </c>
      <c r="B20010" s="2" t="s">
        <v>336</v>
      </c>
      <c r="C20010" s="2" t="n">
        <v>19</v>
      </c>
      <c r="D20010" s="1" t="n">
        <v>64.9142761230469</v>
      </c>
      <c r="E20010" s="1" t="n">
        <v>1.91600453853607</v>
      </c>
      <c r="F20010" s="1" t="n">
        <v>0.53881448507309</v>
      </c>
    </row>
    <row r="20011" customFormat="false" ht="12.75" hidden="false" customHeight="false" outlineLevel="0" collapsed="false">
      <c r="A20011" s="2" t="n">
        <v>241</v>
      </c>
      <c r="B20011" s="2" t="s">
        <v>336</v>
      </c>
      <c r="C20011" s="2" t="n">
        <v>20</v>
      </c>
      <c r="D20011" s="1" t="n">
        <v>65.177116394043</v>
      </c>
      <c r="E20011" s="1" t="n">
        <v>1.88966822624207</v>
      </c>
      <c r="F20011" s="1" t="n">
        <v>0.53761637210846</v>
      </c>
    </row>
    <row r="20012" customFormat="false" ht="12.75" hidden="false" customHeight="false" outlineLevel="0" collapsed="false">
      <c r="A20012" s="2" t="n">
        <v>241</v>
      </c>
      <c r="B20012" s="2" t="s">
        <v>336</v>
      </c>
      <c r="C20012" s="2" t="n">
        <v>21</v>
      </c>
      <c r="D20012" s="1" t="n">
        <v>65.4399566650391</v>
      </c>
      <c r="E20012" s="1" t="n">
        <v>1.85873246192932</v>
      </c>
      <c r="F20012" s="1" t="n">
        <v>0.53674852848053</v>
      </c>
    </row>
    <row r="20013" customFormat="false" ht="12.75" hidden="false" customHeight="false" outlineLevel="0" collapsed="false">
      <c r="A20013" s="2" t="n">
        <v>241</v>
      </c>
      <c r="B20013" s="2" t="s">
        <v>336</v>
      </c>
      <c r="C20013" s="2" t="n">
        <v>22</v>
      </c>
      <c r="D20013" s="1" t="n">
        <v>65.7027893066406</v>
      </c>
      <c r="E20013" s="1" t="n">
        <v>1.83434319496155</v>
      </c>
      <c r="F20013" s="1" t="n">
        <v>0.535195171833038</v>
      </c>
    </row>
    <row r="20014" customFormat="false" ht="12.75" hidden="false" customHeight="false" outlineLevel="0" collapsed="false">
      <c r="A20014" s="2" t="n">
        <v>241</v>
      </c>
      <c r="B20014" s="2" t="s">
        <v>336</v>
      </c>
      <c r="C20014" s="2" t="n">
        <v>23</v>
      </c>
      <c r="D20014" s="1" t="n">
        <v>65.9656295776367</v>
      </c>
      <c r="E20014" s="1" t="n">
        <v>1.80425989627838</v>
      </c>
      <c r="F20014" s="1" t="n">
        <v>0.532343029975891</v>
      </c>
    </row>
    <row r="20015" customFormat="false" ht="12.75" hidden="false" customHeight="false" outlineLevel="0" collapsed="false">
      <c r="A20015" s="2" t="n">
        <v>241</v>
      </c>
      <c r="B20015" s="2" t="s">
        <v>336</v>
      </c>
      <c r="C20015" s="2" t="n">
        <v>24</v>
      </c>
      <c r="D20015" s="1" t="n">
        <v>66.2284698486328</v>
      </c>
      <c r="E20015" s="1" t="n">
        <v>1.77492570877075</v>
      </c>
      <c r="F20015" s="1" t="n">
        <v>0.528049767017365</v>
      </c>
    </row>
    <row r="20016" customFormat="false" ht="12.75" hidden="false" customHeight="false" outlineLevel="0" collapsed="false">
      <c r="A20016" s="2" t="n">
        <v>241</v>
      </c>
      <c r="B20016" s="2" t="s">
        <v>336</v>
      </c>
      <c r="C20016" s="2" t="n">
        <v>25</v>
      </c>
      <c r="D20016" s="1" t="n">
        <v>66.4913024902344</v>
      </c>
      <c r="E20016" s="1" t="n">
        <v>1.75342535972595</v>
      </c>
      <c r="F20016" s="1" t="n">
        <v>0.522516548633575</v>
      </c>
    </row>
    <row r="20017" customFormat="false" ht="12.75" hidden="false" customHeight="false" outlineLevel="0" collapsed="false">
      <c r="A20017" s="2" t="n">
        <v>241</v>
      </c>
      <c r="B20017" s="2" t="s">
        <v>336</v>
      </c>
      <c r="C20017" s="2" t="n">
        <v>26</v>
      </c>
      <c r="D20017" s="1" t="n">
        <v>66.7541427612305</v>
      </c>
      <c r="E20017" s="1" t="n">
        <v>1.72569692134857</v>
      </c>
      <c r="F20017" s="1" t="n">
        <v>0.516107618808746</v>
      </c>
    </row>
    <row r="20018" customFormat="false" ht="12.75" hidden="false" customHeight="false" outlineLevel="0" collapsed="false">
      <c r="A20018" s="2" t="n">
        <v>241</v>
      </c>
      <c r="B20018" s="2" t="s">
        <v>336</v>
      </c>
      <c r="C20018" s="2" t="n">
        <v>27</v>
      </c>
      <c r="D20018" s="1" t="n">
        <v>67.0169830322266</v>
      </c>
      <c r="E20018" s="1" t="n">
        <v>1.69698262214661</v>
      </c>
      <c r="F20018" s="1" t="n">
        <v>0.509217202663422</v>
      </c>
    </row>
    <row r="20019" customFormat="false" ht="12.75" hidden="false" customHeight="false" outlineLevel="0" collapsed="false">
      <c r="A20019" s="2" t="n">
        <v>241</v>
      </c>
      <c r="B20019" s="2" t="s">
        <v>336</v>
      </c>
      <c r="C20019" s="2" t="n">
        <v>28</v>
      </c>
      <c r="D20019" s="1" t="n">
        <v>67.2798156738281</v>
      </c>
      <c r="E20019" s="1" t="n">
        <v>1.67091488838196</v>
      </c>
      <c r="F20019" s="1" t="n">
        <v>0.502204596996307</v>
      </c>
    </row>
    <row r="20020" customFormat="false" ht="12.75" hidden="false" customHeight="false" outlineLevel="0" collapsed="false">
      <c r="A20020" s="2" t="n">
        <v>241</v>
      </c>
      <c r="B20020" s="2" t="s">
        <v>336</v>
      </c>
      <c r="C20020" s="2" t="n">
        <v>29</v>
      </c>
      <c r="D20020" s="1" t="n">
        <v>67.5426559448242</v>
      </c>
      <c r="E20020" s="1" t="n">
        <v>1.65028345584869</v>
      </c>
      <c r="F20020" s="1" t="n">
        <v>0.495338976383209</v>
      </c>
    </row>
    <row r="20021" customFormat="false" ht="12.75" hidden="false" customHeight="false" outlineLevel="0" collapsed="false">
      <c r="A20021" s="2" t="n">
        <v>241</v>
      </c>
      <c r="B20021" s="2" t="s">
        <v>336</v>
      </c>
      <c r="C20021" s="2" t="n">
        <v>30</v>
      </c>
      <c r="D20021" s="1" t="n">
        <v>67.8054962158203</v>
      </c>
      <c r="E20021" s="1" t="n">
        <v>1.62478458881378</v>
      </c>
      <c r="F20021" s="1" t="n">
        <v>0.488748848438263</v>
      </c>
    </row>
    <row r="20022" customFormat="false" ht="12.75" hidden="false" customHeight="false" outlineLevel="0" collapsed="false">
      <c r="A20022" s="2" t="n">
        <v>241</v>
      </c>
      <c r="B20022" s="2" t="s">
        <v>336</v>
      </c>
      <c r="C20022" s="2" t="n">
        <v>31</v>
      </c>
      <c r="D20022" s="1" t="n">
        <v>68.0683288574219</v>
      </c>
      <c r="E20022" s="1" t="n">
        <v>1.5978684425354</v>
      </c>
      <c r="F20022" s="1" t="n">
        <v>0.48242375254631</v>
      </c>
    </row>
    <row r="20023" customFormat="false" ht="12.75" hidden="false" customHeight="false" outlineLevel="0" collapsed="false">
      <c r="A20023" s="2" t="n">
        <v>241</v>
      </c>
      <c r="B20023" s="2" t="s">
        <v>336</v>
      </c>
      <c r="C20023" s="2" t="n">
        <v>32</v>
      </c>
      <c r="D20023" s="1" t="n">
        <v>68.331169128418</v>
      </c>
      <c r="E20023" s="1" t="n">
        <v>1.57652854919434</v>
      </c>
      <c r="F20023" s="1" t="n">
        <v>0.476273268461227</v>
      </c>
    </row>
    <row r="20024" customFormat="false" ht="12.75" hidden="false" customHeight="false" outlineLevel="0" collapsed="false">
      <c r="A20024" s="2" t="n">
        <v>241</v>
      </c>
      <c r="B20024" s="2" t="s">
        <v>336</v>
      </c>
      <c r="C20024" s="2" t="n">
        <v>33</v>
      </c>
      <c r="D20024" s="1" t="n">
        <v>68.5940093994141</v>
      </c>
      <c r="E20024" s="1" t="n">
        <v>1.54884469509125</v>
      </c>
      <c r="F20024" s="1" t="n">
        <v>0.470245271921158</v>
      </c>
    </row>
    <row r="20025" customFormat="false" ht="12.75" hidden="false" customHeight="false" outlineLevel="0" collapsed="false">
      <c r="A20025" s="2" t="n">
        <v>241</v>
      </c>
      <c r="B20025" s="2" t="s">
        <v>336</v>
      </c>
      <c r="C20025" s="2" t="n">
        <v>34</v>
      </c>
      <c r="D20025" s="1" t="n">
        <v>68.8568420410156</v>
      </c>
      <c r="E20025" s="1" t="n">
        <v>1.52950179576874</v>
      </c>
      <c r="F20025" s="1" t="n">
        <v>0.464380621910095</v>
      </c>
    </row>
    <row r="20026" customFormat="false" ht="12.75" hidden="false" customHeight="false" outlineLevel="0" collapsed="false">
      <c r="A20026" s="2" t="n">
        <v>241</v>
      </c>
      <c r="B20026" s="2" t="s">
        <v>336</v>
      </c>
      <c r="C20026" s="2" t="n">
        <v>35</v>
      </c>
      <c r="D20026" s="1" t="n">
        <v>69.1196823120117</v>
      </c>
      <c r="E20026" s="1" t="n">
        <v>1.50143039226532</v>
      </c>
      <c r="F20026" s="1" t="n">
        <v>0.458797544240952</v>
      </c>
    </row>
    <row r="20027" customFormat="false" ht="12.75" hidden="false" customHeight="false" outlineLevel="0" collapsed="false">
      <c r="A20027" s="2" t="n">
        <v>241</v>
      </c>
      <c r="B20027" s="2" t="s">
        <v>336</v>
      </c>
      <c r="C20027" s="2" t="n">
        <v>36</v>
      </c>
      <c r="D20027" s="1" t="n">
        <v>69.3825225830078</v>
      </c>
      <c r="E20027" s="1" t="n">
        <v>1.48500740528107</v>
      </c>
      <c r="F20027" s="1" t="n">
        <v>0.453612744808197</v>
      </c>
    </row>
    <row r="20028" customFormat="false" ht="12.75" hidden="false" customHeight="false" outlineLevel="0" collapsed="false">
      <c r="A20028" s="2" t="n">
        <v>241</v>
      </c>
      <c r="B20028" s="2" t="s">
        <v>336</v>
      </c>
      <c r="C20028" s="2" t="n">
        <v>37</v>
      </c>
      <c r="D20028" s="1" t="n">
        <v>69.6453628540039</v>
      </c>
      <c r="E20028" s="1" t="n">
        <v>1.45414173603058</v>
      </c>
      <c r="F20028" s="1" t="n">
        <v>0.448877364397049</v>
      </c>
    </row>
    <row r="20029" customFormat="false" ht="12.75" hidden="false" customHeight="false" outlineLevel="0" collapsed="false">
      <c r="A20029" s="2" t="n">
        <v>241</v>
      </c>
      <c r="B20029" s="2" t="s">
        <v>336</v>
      </c>
      <c r="C20029" s="2" t="n">
        <v>38</v>
      </c>
      <c r="D20029" s="1" t="n">
        <v>69.9081954956055</v>
      </c>
      <c r="E20029" s="1" t="n">
        <v>1.43664705753326</v>
      </c>
      <c r="F20029" s="1" t="n">
        <v>0.444543331861496</v>
      </c>
    </row>
    <row r="20030" customFormat="false" ht="12.75" hidden="false" customHeight="false" outlineLevel="0" collapsed="false">
      <c r="A20030" s="2" t="n">
        <v>241</v>
      </c>
      <c r="B20030" s="2" t="s">
        <v>336</v>
      </c>
      <c r="C20030" s="2" t="n">
        <v>39</v>
      </c>
      <c r="D20030" s="1" t="n">
        <v>70.1710357666016</v>
      </c>
      <c r="E20030" s="1" t="n">
        <v>1.41296815872192</v>
      </c>
      <c r="F20030" s="1" t="n">
        <v>0.440458804368973</v>
      </c>
    </row>
    <row r="20031" customFormat="false" ht="12.75" hidden="false" customHeight="false" outlineLevel="0" collapsed="false">
      <c r="A20031" s="2" t="n">
        <v>241</v>
      </c>
      <c r="B20031" s="2" t="s">
        <v>336</v>
      </c>
      <c r="C20031" s="2" t="n">
        <v>40</v>
      </c>
      <c r="D20031" s="1" t="n">
        <v>70.4338760375977</v>
      </c>
      <c r="E20031" s="1" t="n">
        <v>1.38892209529877</v>
      </c>
      <c r="F20031" s="1" t="n">
        <v>0.436375558376312</v>
      </c>
    </row>
    <row r="20032" customFormat="false" ht="12.75" hidden="false" customHeight="false" outlineLevel="0" collapsed="false">
      <c r="A20032" s="2" t="n">
        <v>241</v>
      </c>
      <c r="B20032" s="2" t="s">
        <v>336</v>
      </c>
      <c r="C20032" s="2" t="n">
        <v>41</v>
      </c>
      <c r="D20032" s="1" t="n">
        <v>70.6967086791992</v>
      </c>
      <c r="E20032" s="1" t="n">
        <v>1.37038886547089</v>
      </c>
      <c r="F20032" s="1" t="n">
        <v>0.432009309530258</v>
      </c>
    </row>
    <row r="20033" customFormat="false" ht="12.75" hidden="false" customHeight="false" outlineLevel="0" collapsed="false">
      <c r="A20033" s="2" t="n">
        <v>241</v>
      </c>
      <c r="B20033" s="2" t="s">
        <v>336</v>
      </c>
      <c r="C20033" s="2" t="n">
        <v>42</v>
      </c>
      <c r="D20033" s="1" t="n">
        <v>70.9595489501953</v>
      </c>
      <c r="E20033" s="1" t="n">
        <v>1.34538877010345</v>
      </c>
      <c r="F20033" s="1" t="n">
        <v>0.427142411470413</v>
      </c>
    </row>
    <row r="20034" customFormat="false" ht="12.75" hidden="false" customHeight="false" outlineLevel="0" collapsed="false">
      <c r="A20034" s="2" t="n">
        <v>241</v>
      </c>
      <c r="B20034" s="2" t="s">
        <v>336</v>
      </c>
      <c r="C20034" s="2" t="n">
        <v>43</v>
      </c>
      <c r="D20034" s="1" t="n">
        <v>71.2223892211914</v>
      </c>
      <c r="E20034" s="1" t="n">
        <v>1.3263087272644</v>
      </c>
      <c r="F20034" s="1" t="n">
        <v>0.421739310026169</v>
      </c>
    </row>
    <row r="20035" customFormat="false" ht="12.75" hidden="false" customHeight="false" outlineLevel="0" collapsed="false">
      <c r="A20035" s="2" t="n">
        <v>241</v>
      </c>
      <c r="B20035" s="2" t="s">
        <v>336</v>
      </c>
      <c r="C20035" s="2" t="n">
        <v>44</v>
      </c>
      <c r="D20035" s="1" t="n">
        <v>71.485221862793</v>
      </c>
      <c r="E20035" s="1" t="n">
        <v>1.30082011222839</v>
      </c>
      <c r="F20035" s="1" t="n">
        <v>0.416002839803696</v>
      </c>
    </row>
    <row r="20036" customFormat="false" ht="12.75" hidden="false" customHeight="false" outlineLevel="0" collapsed="false">
      <c r="A20036" s="2" t="n">
        <v>241</v>
      </c>
      <c r="B20036" s="2" t="s">
        <v>336</v>
      </c>
      <c r="C20036" s="2" t="n">
        <v>45</v>
      </c>
      <c r="D20036" s="1" t="n">
        <v>71.7480621337891</v>
      </c>
      <c r="E20036" s="1" t="n">
        <v>1.28073239326477</v>
      </c>
      <c r="F20036" s="1" t="n">
        <v>0.410291135311127</v>
      </c>
    </row>
    <row r="20037" customFormat="false" ht="12.75" hidden="false" customHeight="false" outlineLevel="0" collapsed="false">
      <c r="A20037" s="2" t="n">
        <v>241</v>
      </c>
      <c r="B20037" s="2" t="s">
        <v>336</v>
      </c>
      <c r="C20037" s="2" t="n">
        <v>46</v>
      </c>
      <c r="D20037" s="1" t="n">
        <v>72.0109024047852</v>
      </c>
      <c r="E20037" s="1" t="n">
        <v>1.26767218112946</v>
      </c>
      <c r="F20037" s="1" t="n">
        <v>0.404949188232422</v>
      </c>
    </row>
    <row r="20038" customFormat="false" ht="12.75" hidden="false" customHeight="false" outlineLevel="0" collapsed="false">
      <c r="A20038" s="2" t="n">
        <v>241</v>
      </c>
      <c r="B20038" s="2" t="s">
        <v>336</v>
      </c>
      <c r="C20038" s="2" t="n">
        <v>47</v>
      </c>
      <c r="D20038" s="1" t="n">
        <v>72.2737350463867</v>
      </c>
      <c r="E20038" s="1" t="n">
        <v>1.24262654781342</v>
      </c>
      <c r="F20038" s="1" t="n">
        <v>0.400174617767334</v>
      </c>
    </row>
    <row r="20039" customFormat="false" ht="12.75" hidden="false" customHeight="false" outlineLevel="0" collapsed="false">
      <c r="A20039" s="2" t="n">
        <v>241</v>
      </c>
      <c r="B20039" s="2" t="s">
        <v>336</v>
      </c>
      <c r="C20039" s="2" t="n">
        <v>48</v>
      </c>
      <c r="D20039" s="1" t="n">
        <v>72.5365753173828</v>
      </c>
      <c r="E20039" s="1" t="n">
        <v>1.21951735019684</v>
      </c>
      <c r="F20039" s="1" t="n">
        <v>0.395986020565033</v>
      </c>
    </row>
    <row r="20040" customFormat="false" ht="12.75" hidden="false" customHeight="false" outlineLevel="0" collapsed="false">
      <c r="A20040" s="2" t="n">
        <v>241</v>
      </c>
      <c r="B20040" s="2" t="s">
        <v>336</v>
      </c>
      <c r="C20040" s="2" t="n">
        <v>49</v>
      </c>
      <c r="D20040" s="1" t="n">
        <v>72.7994079589844</v>
      </c>
      <c r="E20040" s="1" t="n">
        <v>1.20334422588348</v>
      </c>
      <c r="F20040" s="1" t="n">
        <v>0.392292022705078</v>
      </c>
    </row>
    <row r="20041" customFormat="false" ht="12.75" hidden="false" customHeight="false" outlineLevel="0" collapsed="false">
      <c r="A20041" s="2" t="n">
        <v>241</v>
      </c>
      <c r="B20041" s="2" t="s">
        <v>336</v>
      </c>
      <c r="C20041" s="2" t="n">
        <v>50</v>
      </c>
      <c r="D20041" s="1" t="n">
        <v>73.0622482299805</v>
      </c>
      <c r="E20041" s="1" t="n">
        <v>1.18556189537048</v>
      </c>
      <c r="F20041" s="1" t="n">
        <v>0.388959854841232</v>
      </c>
    </row>
    <row r="20042" customFormat="false" ht="12.75" hidden="false" customHeight="false" outlineLevel="0" collapsed="false">
      <c r="A20042" s="2" t="n">
        <v>241</v>
      </c>
      <c r="B20042" s="2" t="s">
        <v>336</v>
      </c>
      <c r="C20042" s="2" t="n">
        <v>51</v>
      </c>
      <c r="D20042" s="1" t="n">
        <v>73.3250885009766</v>
      </c>
      <c r="E20042" s="1" t="n">
        <v>1.16194534301758</v>
      </c>
      <c r="F20042" s="1" t="n">
        <v>0.385803312063217</v>
      </c>
    </row>
    <row r="20043" customFormat="false" ht="12.75" hidden="false" customHeight="false" outlineLevel="0" collapsed="false">
      <c r="A20043" s="2" t="n">
        <v>241</v>
      </c>
      <c r="B20043" s="2" t="s">
        <v>336</v>
      </c>
      <c r="C20043" s="2" t="n">
        <v>52</v>
      </c>
      <c r="D20043" s="1" t="n">
        <v>73.5879211425781</v>
      </c>
      <c r="E20043" s="1" t="n">
        <v>1.14533603191376</v>
      </c>
      <c r="F20043" s="1" t="n">
        <v>0.382572412490845</v>
      </c>
    </row>
    <row r="20044" customFormat="false" ht="12.75" hidden="false" customHeight="false" outlineLevel="0" collapsed="false">
      <c r="A20044" s="2" t="n">
        <v>241</v>
      </c>
      <c r="B20044" s="2" t="s">
        <v>336</v>
      </c>
      <c r="C20044" s="2" t="n">
        <v>53</v>
      </c>
      <c r="D20044" s="1" t="n">
        <v>73.8507614135742</v>
      </c>
      <c r="E20044" s="1" t="n">
        <v>1.12559151649475</v>
      </c>
      <c r="F20044" s="1" t="n">
        <v>0.378962218761444</v>
      </c>
    </row>
    <row r="20045" customFormat="false" ht="12.75" hidden="false" customHeight="false" outlineLevel="0" collapsed="false">
      <c r="A20045" s="2" t="n">
        <v>241</v>
      </c>
      <c r="B20045" s="2" t="s">
        <v>336</v>
      </c>
      <c r="C20045" s="2" t="n">
        <v>54</v>
      </c>
      <c r="D20045" s="1" t="n">
        <v>74.1136016845703</v>
      </c>
      <c r="E20045" s="1" t="n">
        <v>1.10661554336548</v>
      </c>
      <c r="F20045" s="1" t="n">
        <v>0.374704420566559</v>
      </c>
    </row>
    <row r="20046" customFormat="false" ht="12.75" hidden="false" customHeight="false" outlineLevel="0" collapsed="false">
      <c r="A20046" s="2" t="n">
        <v>241</v>
      </c>
      <c r="B20046" s="2" t="s">
        <v>336</v>
      </c>
      <c r="C20046" s="2" t="n">
        <v>55</v>
      </c>
      <c r="D20046" s="1" t="n">
        <v>74.3764343261719</v>
      </c>
      <c r="E20046" s="1" t="n">
        <v>1.08635771274567</v>
      </c>
      <c r="F20046" s="1" t="n">
        <v>0.369673430919647</v>
      </c>
    </row>
    <row r="20047" customFormat="false" ht="12.75" hidden="false" customHeight="false" outlineLevel="0" collapsed="false">
      <c r="A20047" s="2" t="n">
        <v>241</v>
      </c>
      <c r="B20047" s="2" t="s">
        <v>336</v>
      </c>
      <c r="C20047" s="2" t="n">
        <v>56</v>
      </c>
      <c r="D20047" s="1" t="n">
        <v>74.639274597168</v>
      </c>
      <c r="E20047" s="1" t="n">
        <v>1.06673121452332</v>
      </c>
      <c r="F20047" s="1" t="n">
        <v>0.36394539475441</v>
      </c>
    </row>
    <row r="20048" customFormat="false" ht="12.75" hidden="false" customHeight="false" outlineLevel="0" collapsed="false">
      <c r="A20048" s="2" t="n">
        <v>241</v>
      </c>
      <c r="B20048" s="2" t="s">
        <v>336</v>
      </c>
      <c r="C20048" s="2" t="n">
        <v>57</v>
      </c>
      <c r="D20048" s="1" t="n">
        <v>74.9021148681641</v>
      </c>
      <c r="E20048" s="1" t="n">
        <v>1.05168414115906</v>
      </c>
      <c r="F20048" s="1" t="n">
        <v>0.357748985290527</v>
      </c>
    </row>
    <row r="20049" customFormat="false" ht="12.75" hidden="false" customHeight="false" outlineLevel="0" collapsed="false">
      <c r="A20049" s="2" t="n">
        <v>241</v>
      </c>
      <c r="B20049" s="2" t="s">
        <v>336</v>
      </c>
      <c r="C20049" s="2" t="n">
        <v>58</v>
      </c>
      <c r="D20049" s="1" t="n">
        <v>75.1649475097656</v>
      </c>
      <c r="E20049" s="1" t="n">
        <v>1.03058087825775</v>
      </c>
      <c r="F20049" s="1" t="n">
        <v>0.351362407207489</v>
      </c>
    </row>
    <row r="20050" customFormat="false" ht="12.75" hidden="false" customHeight="false" outlineLevel="0" collapsed="false">
      <c r="A20050" s="2" t="n">
        <v>241</v>
      </c>
      <c r="B20050" s="2" t="s">
        <v>336</v>
      </c>
      <c r="C20050" s="2" t="n">
        <v>59</v>
      </c>
      <c r="D20050" s="1" t="n">
        <v>75.4277877807617</v>
      </c>
      <c r="E20050" s="1" t="n">
        <v>1.01560831069946</v>
      </c>
      <c r="F20050" s="1" t="n">
        <v>0.345011025667191</v>
      </c>
    </row>
    <row r="20051" customFormat="false" ht="12.75" hidden="false" customHeight="false" outlineLevel="0" collapsed="false">
      <c r="A20051" s="2" t="n">
        <v>241</v>
      </c>
      <c r="B20051" s="2" t="s">
        <v>336</v>
      </c>
      <c r="C20051" s="2" t="n">
        <v>60</v>
      </c>
      <c r="D20051" s="1" t="n">
        <v>75.6906280517578</v>
      </c>
      <c r="E20051" s="1" t="n">
        <v>0.996067106723785</v>
      </c>
      <c r="F20051" s="1" t="n">
        <v>0.338830351829529</v>
      </c>
    </row>
    <row r="20052" customFormat="false" ht="12.75" hidden="false" customHeight="false" outlineLevel="0" collapsed="false">
      <c r="A20052" s="2" t="n">
        <v>241</v>
      </c>
      <c r="B20052" s="2" t="s">
        <v>336</v>
      </c>
      <c r="C20052" s="2" t="n">
        <v>61</v>
      </c>
      <c r="D20052" s="1" t="n">
        <v>75.9534606933594</v>
      </c>
      <c r="E20052" s="1" t="n">
        <v>0.982132136821747</v>
      </c>
      <c r="F20052" s="1" t="n">
        <v>0.332924783229828</v>
      </c>
    </row>
    <row r="20053" customFormat="false" ht="12.75" hidden="false" customHeight="false" outlineLevel="0" collapsed="false">
      <c r="A20053" s="2" t="n">
        <v>241</v>
      </c>
      <c r="B20053" s="2" t="s">
        <v>336</v>
      </c>
      <c r="C20053" s="2" t="n">
        <v>62</v>
      </c>
      <c r="D20053" s="1" t="n">
        <v>76.2163009643555</v>
      </c>
      <c r="E20053" s="1" t="n">
        <v>0.961794972419739</v>
      </c>
      <c r="F20053" s="1" t="n">
        <v>0.327427744865418</v>
      </c>
    </row>
    <row r="20054" customFormat="false" ht="12.75" hidden="false" customHeight="false" outlineLevel="0" collapsed="false">
      <c r="A20054" s="2" t="n">
        <v>241</v>
      </c>
      <c r="B20054" s="2" t="s">
        <v>336</v>
      </c>
      <c r="C20054" s="2" t="n">
        <v>63</v>
      </c>
      <c r="D20054" s="1" t="n">
        <v>76.4791412353516</v>
      </c>
      <c r="E20054" s="1" t="n">
        <v>0.947486042976379</v>
      </c>
      <c r="F20054" s="1" t="n">
        <v>0.322532743215561</v>
      </c>
    </row>
    <row r="20055" customFormat="false" ht="12.75" hidden="false" customHeight="false" outlineLevel="0" collapsed="false">
      <c r="A20055" s="2" t="n">
        <v>241</v>
      </c>
      <c r="B20055" s="2" t="s">
        <v>336</v>
      </c>
      <c r="C20055" s="2" t="n">
        <v>64</v>
      </c>
      <c r="D20055" s="1" t="n">
        <v>76.7419738769531</v>
      </c>
      <c r="E20055" s="1" t="n">
        <v>0.932410597801209</v>
      </c>
      <c r="F20055" s="1" t="n">
        <v>0.318448543548584</v>
      </c>
    </row>
    <row r="20056" customFormat="false" ht="12.75" hidden="false" customHeight="false" outlineLevel="0" collapsed="false">
      <c r="A20056" s="2" t="n">
        <v>241</v>
      </c>
      <c r="B20056" s="2" t="s">
        <v>336</v>
      </c>
      <c r="C20056" s="2" t="n">
        <v>65</v>
      </c>
      <c r="D20056" s="1" t="n">
        <v>77.0048141479492</v>
      </c>
      <c r="E20056" s="1" t="n">
        <v>0.915884375572205</v>
      </c>
      <c r="F20056" s="1" t="n">
        <v>0.315319508314133</v>
      </c>
    </row>
    <row r="20057" customFormat="false" ht="12.75" hidden="false" customHeight="false" outlineLevel="0" collapsed="false">
      <c r="A20057" s="2" t="n">
        <v>241</v>
      </c>
      <c r="B20057" s="2" t="s">
        <v>336</v>
      </c>
      <c r="C20057" s="2" t="n">
        <v>66</v>
      </c>
      <c r="D20057" s="1" t="n">
        <v>77.2676544189453</v>
      </c>
      <c r="E20057" s="1" t="n">
        <v>0.90168434381485</v>
      </c>
      <c r="F20057" s="1" t="n">
        <v>0.313158690929413</v>
      </c>
    </row>
    <row r="20058" customFormat="false" ht="12.75" hidden="false" customHeight="false" outlineLevel="0" collapsed="false">
      <c r="A20058" s="2" t="n">
        <v>241</v>
      </c>
      <c r="B20058" s="2" t="s">
        <v>336</v>
      </c>
      <c r="C20058" s="2" t="n">
        <v>67</v>
      </c>
      <c r="D20058" s="1" t="n">
        <v>77.5304870605469</v>
      </c>
      <c r="E20058" s="1" t="n">
        <v>0.881723046302795</v>
      </c>
      <c r="F20058" s="1" t="n">
        <v>0.311825513839722</v>
      </c>
    </row>
    <row r="20059" customFormat="false" ht="12.75" hidden="false" customHeight="false" outlineLevel="0" collapsed="false">
      <c r="A20059" s="2" t="n">
        <v>241</v>
      </c>
      <c r="B20059" s="2" t="s">
        <v>336</v>
      </c>
      <c r="C20059" s="2" t="n">
        <v>68</v>
      </c>
      <c r="D20059" s="1" t="n">
        <v>77.793327331543</v>
      </c>
      <c r="E20059" s="1" t="n">
        <v>0.870343029499054</v>
      </c>
      <c r="F20059" s="1" t="n">
        <v>0.311022192239761</v>
      </c>
    </row>
    <row r="20060" customFormat="false" ht="12.75" hidden="false" customHeight="false" outlineLevel="0" collapsed="false">
      <c r="A20060" s="2" t="n">
        <v>241</v>
      </c>
      <c r="B20060" s="2" t="s">
        <v>336</v>
      </c>
      <c r="C20060" s="2" t="n">
        <v>69</v>
      </c>
      <c r="D20060" s="1" t="n">
        <v>78.0561676025391</v>
      </c>
      <c r="E20060" s="1" t="n">
        <v>0.854403555393219</v>
      </c>
      <c r="F20060" s="1" t="n">
        <v>0.310324102640152</v>
      </c>
    </row>
    <row r="20061" customFormat="false" ht="12.75" hidden="false" customHeight="false" outlineLevel="0" collapsed="false">
      <c r="A20061" s="2" t="n">
        <v>241</v>
      </c>
      <c r="B20061" s="2" t="s">
        <v>336</v>
      </c>
      <c r="C20061" s="2" t="n">
        <v>70</v>
      </c>
      <c r="D20061" s="1" t="n">
        <v>78.3190002441406</v>
      </c>
      <c r="E20061" s="1" t="n">
        <v>0.837901711463928</v>
      </c>
      <c r="F20061" s="1" t="n">
        <v>0.30924192070961</v>
      </c>
    </row>
    <row r="20062" customFormat="false" ht="12.75" hidden="false" customHeight="false" outlineLevel="0" collapsed="false">
      <c r="A20062" s="2" t="n">
        <v>241</v>
      </c>
      <c r="B20062" s="2" t="s">
        <v>336</v>
      </c>
      <c r="C20062" s="2" t="n">
        <v>71</v>
      </c>
      <c r="D20062" s="1" t="n">
        <v>78.5818405151367</v>
      </c>
      <c r="E20062" s="1" t="n">
        <v>0.819113492965698</v>
      </c>
      <c r="F20062" s="1" t="n">
        <v>0.307345747947693</v>
      </c>
    </row>
    <row r="20063" customFormat="false" ht="12.75" hidden="false" customHeight="false" outlineLevel="0" collapsed="false">
      <c r="A20063" s="2" t="n">
        <v>241</v>
      </c>
      <c r="B20063" s="2" t="s">
        <v>336</v>
      </c>
      <c r="C20063" s="2" t="n">
        <v>72</v>
      </c>
      <c r="D20063" s="1" t="n">
        <v>78.8446807861328</v>
      </c>
      <c r="E20063" s="1" t="n">
        <v>0.80569589138031</v>
      </c>
      <c r="F20063" s="1" t="n">
        <v>0.30438819527626</v>
      </c>
    </row>
    <row r="20064" customFormat="false" ht="12.75" hidden="false" customHeight="false" outlineLevel="0" collapsed="false">
      <c r="A20064" s="2" t="n">
        <v>241</v>
      </c>
      <c r="B20064" s="2" t="s">
        <v>336</v>
      </c>
      <c r="C20064" s="2" t="n">
        <v>73</v>
      </c>
      <c r="D20064" s="1" t="n">
        <v>79.1075134277344</v>
      </c>
      <c r="E20064" s="1" t="n">
        <v>0.79100513458252</v>
      </c>
      <c r="F20064" s="1" t="n">
        <v>0.300389051437378</v>
      </c>
    </row>
    <row r="20065" customFormat="false" ht="12.75" hidden="false" customHeight="false" outlineLevel="0" collapsed="false">
      <c r="A20065" s="2" t="n">
        <v>241</v>
      </c>
      <c r="B20065" s="2" t="s">
        <v>336</v>
      </c>
      <c r="C20065" s="2" t="n">
        <v>74</v>
      </c>
      <c r="D20065" s="1" t="n">
        <v>79.3703536987305</v>
      </c>
      <c r="E20065" s="1" t="n">
        <v>0.772577047348023</v>
      </c>
      <c r="F20065" s="1" t="n">
        <v>0.295623183250427</v>
      </c>
    </row>
    <row r="20066" customFormat="false" ht="12.75" hidden="false" customHeight="false" outlineLevel="0" collapsed="false">
      <c r="A20066" s="2" t="n">
        <v>241</v>
      </c>
      <c r="B20066" s="2" t="s">
        <v>336</v>
      </c>
      <c r="C20066" s="2" t="n">
        <v>75</v>
      </c>
      <c r="D20066" s="1" t="n">
        <v>79.6331939697266</v>
      </c>
      <c r="E20066" s="1" t="n">
        <v>0.761282324790955</v>
      </c>
      <c r="F20066" s="1" t="n">
        <v>0.290523201227188</v>
      </c>
    </row>
    <row r="20067" customFormat="false" ht="12.75" hidden="false" customHeight="false" outlineLevel="0" collapsed="false">
      <c r="A20067" s="2" t="n">
        <v>241</v>
      </c>
      <c r="B20067" s="2" t="s">
        <v>336</v>
      </c>
      <c r="C20067" s="2" t="n">
        <v>76</v>
      </c>
      <c r="D20067" s="1" t="n">
        <v>79.8960266113281</v>
      </c>
      <c r="E20067" s="1" t="n">
        <v>0.74499636888504</v>
      </c>
      <c r="F20067" s="1" t="n">
        <v>0.285552978515625</v>
      </c>
    </row>
    <row r="20068" customFormat="false" ht="12.75" hidden="false" customHeight="false" outlineLevel="0" collapsed="false">
      <c r="A20068" s="2" t="n">
        <v>241</v>
      </c>
      <c r="B20068" s="2" t="s">
        <v>336</v>
      </c>
      <c r="C20068" s="2" t="n">
        <v>77</v>
      </c>
      <c r="D20068" s="1" t="n">
        <v>80.1588668823242</v>
      </c>
      <c r="E20068" s="1" t="n">
        <v>0.734163761138916</v>
      </c>
      <c r="F20068" s="1" t="n">
        <v>0.281095951795578</v>
      </c>
    </row>
    <row r="20069" customFormat="false" ht="12.75" hidden="false" customHeight="false" outlineLevel="0" collapsed="false">
      <c r="A20069" s="2" t="n">
        <v>241</v>
      </c>
      <c r="B20069" s="2" t="s">
        <v>336</v>
      </c>
      <c r="C20069" s="2" t="n">
        <v>78</v>
      </c>
      <c r="D20069" s="1" t="n">
        <v>80.4217071533203</v>
      </c>
      <c r="E20069" s="1" t="n">
        <v>0.716317713260651</v>
      </c>
      <c r="F20069" s="1" t="n">
        <v>0.277396768331528</v>
      </c>
    </row>
    <row r="20070" customFormat="false" ht="12.75" hidden="false" customHeight="false" outlineLevel="0" collapsed="false">
      <c r="A20070" s="2" t="n">
        <v>241</v>
      </c>
      <c r="B20070" s="2" t="s">
        <v>336</v>
      </c>
      <c r="C20070" s="2" t="n">
        <v>79</v>
      </c>
      <c r="D20070" s="1" t="n">
        <v>80.6845397949219</v>
      </c>
      <c r="E20070" s="1" t="n">
        <v>0.707476913928986</v>
      </c>
      <c r="F20070" s="1" t="n">
        <v>0.274574905633926</v>
      </c>
    </row>
    <row r="20071" customFormat="false" ht="12.75" hidden="false" customHeight="false" outlineLevel="0" collapsed="false">
      <c r="A20071" s="2" t="n">
        <v>241</v>
      </c>
      <c r="B20071" s="2" t="s">
        <v>336</v>
      </c>
      <c r="C20071" s="2" t="n">
        <v>80</v>
      </c>
      <c r="D20071" s="1" t="n">
        <v>80.947380065918</v>
      </c>
      <c r="E20071" s="1" t="n">
        <v>0.69009804725647</v>
      </c>
      <c r="F20071" s="1" t="n">
        <v>0.272652506828308</v>
      </c>
    </row>
    <row r="20072" customFormat="false" ht="12.75" hidden="false" customHeight="false" outlineLevel="0" collapsed="false">
      <c r="A20072" s="2" t="n">
        <v>241</v>
      </c>
      <c r="B20072" s="2" t="s">
        <v>336</v>
      </c>
      <c r="C20072" s="2" t="n">
        <v>81</v>
      </c>
      <c r="D20072" s="1" t="n">
        <v>81.2102203369141</v>
      </c>
      <c r="E20072" s="1" t="n">
        <v>0.675996243953705</v>
      </c>
      <c r="F20072" s="1" t="n">
        <v>0.271586626768112</v>
      </c>
    </row>
    <row r="20073" customFormat="false" ht="12.75" hidden="false" customHeight="false" outlineLevel="0" collapsed="false">
      <c r="A20073" s="2" t="n">
        <v>241</v>
      </c>
      <c r="B20073" s="2" t="s">
        <v>336</v>
      </c>
      <c r="C20073" s="2" t="n">
        <v>82</v>
      </c>
      <c r="D20073" s="1" t="n">
        <v>81.4730529785156</v>
      </c>
      <c r="E20073" s="1" t="n">
        <v>0.665274322032929</v>
      </c>
      <c r="F20073" s="1" t="n">
        <v>0.271253705024719</v>
      </c>
    </row>
    <row r="20074" customFormat="false" ht="12.75" hidden="false" customHeight="false" outlineLevel="0" collapsed="false">
      <c r="A20074" s="2" t="n">
        <v>241</v>
      </c>
      <c r="B20074" s="2" t="s">
        <v>336</v>
      </c>
      <c r="C20074" s="2" t="n">
        <v>83</v>
      </c>
      <c r="D20074" s="1" t="n">
        <v>81.7358932495117</v>
      </c>
      <c r="E20074" s="1" t="n">
        <v>0.650306105613709</v>
      </c>
      <c r="F20074" s="1" t="n">
        <v>0.271454453468323</v>
      </c>
    </row>
    <row r="20075" customFormat="false" ht="12.75" hidden="false" customHeight="false" outlineLevel="0" collapsed="false">
      <c r="A20075" s="2" t="n">
        <v>241</v>
      </c>
      <c r="B20075" s="2" t="s">
        <v>336</v>
      </c>
      <c r="C20075" s="2" t="n">
        <v>84</v>
      </c>
      <c r="D20075" s="1" t="n">
        <v>81.9987335205078</v>
      </c>
      <c r="E20075" s="1" t="n">
        <v>0.639498651027679</v>
      </c>
      <c r="F20075" s="1" t="n">
        <v>0.271980941295624</v>
      </c>
    </row>
    <row r="20076" customFormat="false" ht="12.75" hidden="false" customHeight="false" outlineLevel="0" collapsed="false">
      <c r="A20076" s="2" t="n">
        <v>241</v>
      </c>
      <c r="B20076" s="2" t="s">
        <v>336</v>
      </c>
      <c r="C20076" s="2" t="n">
        <v>85</v>
      </c>
      <c r="D20076" s="1" t="n">
        <v>82.2615737915039</v>
      </c>
      <c r="E20076" s="1" t="n">
        <v>0.619010150432587</v>
      </c>
      <c r="F20076" s="1" t="n">
        <v>0.272751659154892</v>
      </c>
    </row>
    <row r="20077" customFormat="false" ht="12.75" hidden="false" customHeight="false" outlineLevel="0" collapsed="false">
      <c r="A20077" s="2" t="n">
        <v>241</v>
      </c>
      <c r="B20077" s="2" t="s">
        <v>336</v>
      </c>
      <c r="C20077" s="2" t="n">
        <v>86</v>
      </c>
      <c r="D20077" s="1" t="n">
        <v>82.5244064331055</v>
      </c>
      <c r="E20077" s="1" t="n">
        <v>0.607544898986816</v>
      </c>
      <c r="F20077" s="1" t="n">
        <v>0.273908972740173</v>
      </c>
    </row>
    <row r="20078" customFormat="false" ht="12.75" hidden="false" customHeight="false" outlineLevel="0" collapsed="false">
      <c r="A20078" s="2" t="n">
        <v>241</v>
      </c>
      <c r="B20078" s="2" t="s">
        <v>336</v>
      </c>
      <c r="C20078" s="2" t="n">
        <v>87</v>
      </c>
      <c r="D20078" s="1" t="n">
        <v>82.7872467041016</v>
      </c>
      <c r="E20078" s="1" t="n">
        <v>0.597082257270813</v>
      </c>
      <c r="F20078" s="1" t="n">
        <v>0.275781512260437</v>
      </c>
    </row>
    <row r="20079" customFormat="false" ht="12.75" hidden="false" customHeight="false" outlineLevel="0" collapsed="false">
      <c r="A20079" s="2" t="n">
        <v>241</v>
      </c>
      <c r="B20079" s="2" t="s">
        <v>336</v>
      </c>
      <c r="C20079" s="2" t="n">
        <v>88</v>
      </c>
      <c r="D20079" s="1" t="n">
        <v>83.0500869750977</v>
      </c>
      <c r="E20079" s="1" t="n">
        <v>0.582652688026428</v>
      </c>
      <c r="F20079" s="1" t="n">
        <v>0.278716921806335</v>
      </c>
    </row>
    <row r="20080" customFormat="false" ht="12.75" hidden="false" customHeight="false" outlineLevel="0" collapsed="false">
      <c r="A20080" s="2" t="n">
        <v>241</v>
      </c>
      <c r="B20080" s="2" t="s">
        <v>336</v>
      </c>
      <c r="C20080" s="2" t="n">
        <v>89</v>
      </c>
      <c r="D20080" s="1" t="n">
        <v>83.3129196166992</v>
      </c>
      <c r="E20080" s="1" t="n">
        <v>0.568480730056763</v>
      </c>
      <c r="F20080" s="1" t="n">
        <v>0.282928287982941</v>
      </c>
    </row>
    <row r="20081" customFormat="false" ht="12.75" hidden="false" customHeight="false" outlineLevel="0" collapsed="false">
      <c r="A20081" s="2" t="n">
        <v>241</v>
      </c>
      <c r="B20081" s="2" t="s">
        <v>336</v>
      </c>
      <c r="C20081" s="2" t="n">
        <v>90</v>
      </c>
      <c r="D20081" s="1" t="n">
        <v>83.5757598876953</v>
      </c>
      <c r="E20081" s="1" t="n">
        <v>0.55187052488327</v>
      </c>
      <c r="F20081" s="1" t="n">
        <v>0.28849396109581</v>
      </c>
    </row>
    <row r="20082" customFormat="false" ht="12.75" hidden="false" customHeight="false" outlineLevel="0" collapsed="false">
      <c r="A20082" s="2" t="n">
        <v>241</v>
      </c>
      <c r="B20082" s="2" t="s">
        <v>336</v>
      </c>
      <c r="C20082" s="2" t="n">
        <v>91</v>
      </c>
      <c r="D20082" s="1" t="n">
        <v>83.8386001586914</v>
      </c>
      <c r="E20082" s="1" t="n">
        <v>0.537038922309876</v>
      </c>
      <c r="F20082" s="1" t="n">
        <v>0.29556155204773</v>
      </c>
    </row>
    <row r="20083" customFormat="false" ht="12.75" hidden="false" customHeight="false" outlineLevel="0" collapsed="false">
      <c r="A20083" s="2" t="n">
        <v>241</v>
      </c>
      <c r="B20083" s="2" t="s">
        <v>336</v>
      </c>
      <c r="C20083" s="2" t="n">
        <v>92</v>
      </c>
      <c r="D20083" s="1" t="n">
        <v>84.101432800293</v>
      </c>
      <c r="E20083" s="1" t="n">
        <v>0.525067806243897</v>
      </c>
      <c r="F20083" s="1" t="n">
        <v>0.304711699485779</v>
      </c>
    </row>
    <row r="20084" customFormat="false" ht="12.75" hidden="false" customHeight="false" outlineLevel="0" collapsed="false">
      <c r="A20084" s="2" t="n">
        <v>241</v>
      </c>
      <c r="B20084" s="2" t="s">
        <v>336</v>
      </c>
      <c r="C20084" s="2" t="n">
        <v>93</v>
      </c>
      <c r="D20084" s="1" t="n">
        <v>84.3642730712891</v>
      </c>
      <c r="E20084" s="1" t="n">
        <v>0.507882118225098</v>
      </c>
      <c r="F20084" s="1" t="n">
        <v>0.317459553480148</v>
      </c>
    </row>
    <row r="20085" customFormat="false" ht="12.75" hidden="false" customHeight="false" outlineLevel="0" collapsed="false">
      <c r="A20085" s="2" t="n">
        <v>241</v>
      </c>
      <c r="B20085" s="2" t="s">
        <v>336</v>
      </c>
      <c r="C20085" s="2" t="n">
        <v>94</v>
      </c>
      <c r="D20085" s="1" t="n">
        <v>84.6271133422852</v>
      </c>
      <c r="E20085" s="1" t="n">
        <v>0.492065340280533</v>
      </c>
      <c r="F20085" s="1" t="n">
        <v>0.336830139160156</v>
      </c>
    </row>
    <row r="20086" customFormat="false" ht="12.75" hidden="false" customHeight="false" outlineLevel="0" collapsed="false">
      <c r="A20086" s="2" t="n">
        <v>241</v>
      </c>
      <c r="B20086" s="2" t="s">
        <v>336</v>
      </c>
      <c r="C20086" s="2" t="n">
        <v>95</v>
      </c>
      <c r="D20086" s="1" t="n">
        <v>84.8899459838867</v>
      </c>
      <c r="E20086" s="1" t="n">
        <v>0.472934693098068</v>
      </c>
      <c r="F20086" s="1" t="n">
        <v>0.367729097604752</v>
      </c>
    </row>
    <row r="20087" customFormat="false" ht="12.75" hidden="false" customHeight="false" outlineLevel="0" collapsed="false">
      <c r="A20087" s="2" t="n">
        <v>241</v>
      </c>
      <c r="B20087" s="2" t="s">
        <v>336</v>
      </c>
      <c r="C20087" s="2" t="n">
        <v>96</v>
      </c>
      <c r="D20087" s="1" t="n">
        <v>85.1527862548828</v>
      </c>
      <c r="E20087" s="1" t="n">
        <v>0.45761302113533</v>
      </c>
      <c r="F20087" s="1" t="n">
        <v>0.416517704725266</v>
      </c>
    </row>
    <row r="20088" customFormat="false" ht="12.75" hidden="false" customHeight="false" outlineLevel="0" collapsed="false">
      <c r="A20088" s="2" t="n">
        <v>241</v>
      </c>
      <c r="B20088" s="2" t="s">
        <v>336</v>
      </c>
      <c r="C20088" s="2" t="n">
        <v>97</v>
      </c>
      <c r="D20088" s="1" t="n">
        <v>85.4156265258789</v>
      </c>
      <c r="E20088" s="1" t="n">
        <v>0.442407339811325</v>
      </c>
      <c r="F20088" s="1" t="n">
        <v>0.489089161157608</v>
      </c>
    </row>
    <row r="20089" customFormat="false" ht="12.75" hidden="false" customHeight="false" outlineLevel="0" collapsed="false">
      <c r="A20089" s="2" t="n">
        <v>241</v>
      </c>
      <c r="B20089" s="2" t="s">
        <v>336</v>
      </c>
      <c r="C20089" s="2" t="n">
        <v>98</v>
      </c>
      <c r="D20089" s="1" t="n">
        <v>85.6784591674805</v>
      </c>
      <c r="E20089" s="1" t="n">
        <v>0.420076429843903</v>
      </c>
      <c r="F20089" s="1" t="n">
        <v>0.587325811386108</v>
      </c>
    </row>
    <row r="20090" customFormat="false" ht="12.75" hidden="false" customHeight="false" outlineLevel="0" collapsed="false">
      <c r="A20090" s="2" t="n">
        <v>241</v>
      </c>
      <c r="B20090" s="2" t="s">
        <v>336</v>
      </c>
      <c r="C20090" s="2" t="n">
        <v>99</v>
      </c>
      <c r="D20090" s="1" t="n">
        <v>85.9412994384766</v>
      </c>
      <c r="E20090" s="1" t="n">
        <v>0.402276635169983</v>
      </c>
      <c r="F20090" s="1" t="n">
        <v>0.705073535442352</v>
      </c>
    </row>
    <row r="20091" customFormat="false" ht="12.75" hidden="false" customHeight="false" outlineLevel="0" collapsed="false">
      <c r="A20091" s="2" t="n">
        <v>241</v>
      </c>
      <c r="B20091" s="2" t="s">
        <v>336</v>
      </c>
      <c r="C20091" s="2" t="n">
        <v>100</v>
      </c>
      <c r="D20091" s="1" t="n">
        <v>86.2041397094727</v>
      </c>
      <c r="E20091" s="1" t="n">
        <v>0.382522255182266</v>
      </c>
      <c r="F20091" s="1" t="n">
        <v>0.825982451438904</v>
      </c>
    </row>
    <row r="20092" customFormat="false" ht="12.75" hidden="false" customHeight="false" outlineLevel="0" collapsed="false">
      <c r="A20092" s="2" t="n">
        <v>241</v>
      </c>
      <c r="B20092" s="2" t="s">
        <v>336</v>
      </c>
      <c r="C20092" s="2" t="n">
        <v>101</v>
      </c>
      <c r="D20092" s="1" t="n">
        <v>86.4669723510742</v>
      </c>
      <c r="E20092" s="1" t="n">
        <v>0.32231006026268</v>
      </c>
      <c r="F20092" s="1" t="n">
        <v>0.925607740879059</v>
      </c>
    </row>
    <row r="20093" customFormat="false" ht="12.75" hidden="false" customHeight="false" outlineLevel="0" collapsed="false">
      <c r="A20093" s="2" t="n">
        <v>241</v>
      </c>
      <c r="B20093" s="2" t="s">
        <v>336</v>
      </c>
      <c r="C20093" s="2" t="n">
        <v>102</v>
      </c>
      <c r="D20093" s="1" t="n">
        <v>86.7298126220703</v>
      </c>
      <c r="E20093" s="1" t="n">
        <v>0.181693583726883</v>
      </c>
      <c r="F20093" s="1" t="n">
        <v>0.978272080421448</v>
      </c>
    </row>
    <row r="20094" customFormat="false" ht="12.75" hidden="false" customHeight="false" outlineLevel="0" collapsed="false">
      <c r="A20094" s="2" t="n">
        <v>241</v>
      </c>
      <c r="B20094" s="2" t="s">
        <v>336</v>
      </c>
      <c r="C20094" s="2" t="n">
        <v>103</v>
      </c>
      <c r="D20094" s="1" t="n">
        <v>86.9926528930664</v>
      </c>
      <c r="E20094" s="1" t="n">
        <v>0.0888912379741669</v>
      </c>
      <c r="F20094" s="1" t="n">
        <v>0.966254889965057</v>
      </c>
    </row>
    <row r="20095" customFormat="false" ht="12.75" hidden="false" customHeight="false" outlineLevel="0" collapsed="false">
      <c r="A20095" s="2" t="n">
        <v>241</v>
      </c>
      <c r="B20095" s="2" t="s">
        <v>336</v>
      </c>
      <c r="C20095" s="2" t="n">
        <v>104</v>
      </c>
      <c r="D20095" s="1" t="n">
        <v>87.255485534668</v>
      </c>
      <c r="E20095" s="1" t="n">
        <v>0.032932810485363</v>
      </c>
      <c r="F20095" s="1" t="n">
        <v>0.88691383600235</v>
      </c>
    </row>
    <row r="20096" customFormat="false" ht="12.75" hidden="false" customHeight="false" outlineLevel="0" collapsed="false">
      <c r="A20096" s="2" t="n">
        <v>241</v>
      </c>
      <c r="B20096" s="2" t="s">
        <v>336</v>
      </c>
      <c r="C20096" s="2" t="n">
        <v>105</v>
      </c>
      <c r="D20096" s="1" t="n">
        <v>87.5183258056641</v>
      </c>
      <c r="E20096" s="1" t="n">
        <v>0.0109674949198961</v>
      </c>
      <c r="F20096" s="1" t="n">
        <v>0.754017472267151</v>
      </c>
    </row>
    <row r="20097" customFormat="false" ht="12.75" hidden="false" customHeight="false" outlineLevel="0" collapsed="false">
      <c r="A20097" s="2" t="n">
        <v>241</v>
      </c>
      <c r="B20097" s="2" t="s">
        <v>336</v>
      </c>
      <c r="C20097" s="2" t="n">
        <v>106</v>
      </c>
      <c r="D20097" s="1" t="n">
        <v>87.7811660766602</v>
      </c>
      <c r="E20097" s="1" t="n">
        <v>0.00920897163450718</v>
      </c>
      <c r="F20097" s="1" t="n">
        <v>0.592634916305542</v>
      </c>
    </row>
    <row r="20098" customFormat="false" ht="12.75" hidden="false" customHeight="false" outlineLevel="0" collapsed="false">
      <c r="A20098" s="2" t="n">
        <v>241</v>
      </c>
      <c r="B20098" s="2" t="s">
        <v>336</v>
      </c>
      <c r="C20098" s="2" t="n">
        <v>107</v>
      </c>
      <c r="D20098" s="1" t="n">
        <v>88.0439987182617</v>
      </c>
      <c r="E20098" s="1" t="n">
        <v>0.00811958126723766</v>
      </c>
      <c r="F20098" s="1" t="n">
        <v>0.430316150188446</v>
      </c>
    </row>
    <row r="20099" customFormat="false" ht="12.75" hidden="false" customHeight="false" outlineLevel="0" collapsed="false">
      <c r="A20099" s="2" t="n">
        <v>241</v>
      </c>
      <c r="B20099" s="2" t="s">
        <v>336</v>
      </c>
      <c r="C20099" s="2" t="n">
        <v>108</v>
      </c>
      <c r="D20099" s="1" t="n">
        <v>88.3068389892578</v>
      </c>
      <c r="E20099" s="1" t="n">
        <v>0.00570287695154548</v>
      </c>
      <c r="F20099" s="1" t="n">
        <v>0.288819581270218</v>
      </c>
    </row>
    <row r="20100" customFormat="false" ht="12.75" hidden="false" customHeight="false" outlineLevel="0" collapsed="false">
      <c r="A20100" s="2" t="n">
        <v>241</v>
      </c>
      <c r="B20100" s="2" t="s">
        <v>336</v>
      </c>
      <c r="C20100" s="2" t="n">
        <v>109</v>
      </c>
      <c r="D20100" s="1" t="n">
        <v>88.5696716308594</v>
      </c>
      <c r="E20100" s="1" t="n">
        <v>0.00486373761668801</v>
      </c>
      <c r="F20100" s="1" t="n">
        <v>0.179672956466675</v>
      </c>
    </row>
    <row r="20101" customFormat="false" ht="12.75" hidden="false" customHeight="false" outlineLevel="0" collapsed="false">
      <c r="A20101" s="2" t="n">
        <v>241</v>
      </c>
      <c r="B20101" s="2" t="s">
        <v>336</v>
      </c>
      <c r="C20101" s="2" t="n">
        <v>110</v>
      </c>
      <c r="D20101" s="1" t="n">
        <v>88.83251953125</v>
      </c>
      <c r="E20101" s="1" t="n">
        <v>0.00721561536192894</v>
      </c>
      <c r="F20101" s="1" t="n">
        <v>0.104351110756397</v>
      </c>
    </row>
    <row r="20102" customFormat="false" ht="12.75" hidden="false" customHeight="false" outlineLevel="0" collapsed="false">
      <c r="A20102" s="2" t="n">
        <v>241</v>
      </c>
      <c r="B20102" s="2" t="s">
        <v>336</v>
      </c>
      <c r="C20102" s="2" t="n">
        <v>111</v>
      </c>
      <c r="D20102" s="1" t="n">
        <v>89.0953521728516</v>
      </c>
      <c r="E20102" s="1" t="n">
        <v>0.00278157275170088</v>
      </c>
      <c r="F20102" s="1" t="n">
        <v>0.0575944185256958</v>
      </c>
    </row>
    <row r="20103" customFormat="false" ht="12.75" hidden="false" customHeight="false" outlineLevel="0" collapsed="false">
      <c r="A20103" s="2" t="n">
        <v>241</v>
      </c>
      <c r="B20103" s="2" t="s">
        <v>336</v>
      </c>
      <c r="C20103" s="2" t="n">
        <v>112</v>
      </c>
      <c r="D20103" s="1" t="n">
        <v>89.3581848144531</v>
      </c>
      <c r="E20103" s="1" t="n">
        <v>0.00500636547803879</v>
      </c>
      <c r="F20103" s="1" t="n">
        <v>0.0315004512667656</v>
      </c>
    </row>
    <row r="20104" customFormat="false" ht="12.75" hidden="false" customHeight="false" outlineLevel="0" collapsed="false">
      <c r="A20104" s="2" t="n">
        <v>241</v>
      </c>
      <c r="B20104" s="2" t="s">
        <v>336</v>
      </c>
      <c r="C20104" s="2" t="n">
        <v>113</v>
      </c>
      <c r="D20104" s="1" t="n">
        <v>89.6210327148438</v>
      </c>
      <c r="E20104" s="1" t="n">
        <v>0.0043555679731071</v>
      </c>
      <c r="F20104" s="1" t="n">
        <v>0.0185659546405077</v>
      </c>
    </row>
    <row r="20105" customFormat="false" ht="12.75" hidden="false" customHeight="false" outlineLevel="0" collapsed="false">
      <c r="A20105" s="2" t="n">
        <v>241</v>
      </c>
      <c r="B20105" s="2" t="s">
        <v>336</v>
      </c>
      <c r="C20105" s="2" t="n">
        <v>114</v>
      </c>
      <c r="D20105" s="1" t="n">
        <v>89.8838653564453</v>
      </c>
      <c r="E20105" s="1" t="n">
        <v>0.00454177521169186</v>
      </c>
      <c r="F20105" s="1" t="n">
        <v>0.0130684236064553</v>
      </c>
    </row>
    <row r="20106" customFormat="false" ht="12.75" hidden="false" customHeight="false" outlineLevel="0" collapsed="false">
      <c r="A20106" s="2" t="n">
        <v>241</v>
      </c>
      <c r="B20106" s="2" t="s">
        <v>336</v>
      </c>
      <c r="C20106" s="2" t="n">
        <v>115</v>
      </c>
      <c r="D20106" s="1" t="n">
        <v>90.1466979980469</v>
      </c>
      <c r="E20106" s="1" t="n">
        <v>0.00547888036817312</v>
      </c>
      <c r="F20106" s="1" t="n">
        <v>0.0111814588308334</v>
      </c>
    </row>
    <row r="20107" customFormat="false" ht="12.75" hidden="false" customHeight="false" outlineLevel="0" collapsed="false">
      <c r="A20107" s="2" t="n">
        <v>241</v>
      </c>
      <c r="B20107" s="2" t="s">
        <v>336</v>
      </c>
      <c r="C20107" s="2" t="n">
        <v>116</v>
      </c>
      <c r="D20107" s="1" t="n">
        <v>90.4095458984375</v>
      </c>
      <c r="E20107" s="1" t="n">
        <v>0.000393704220186919</v>
      </c>
      <c r="F20107" s="1" t="n">
        <v>0.0105730267241597</v>
      </c>
    </row>
    <row r="20108" customFormat="false" ht="12.75" hidden="false" customHeight="false" outlineLevel="0" collapsed="false">
      <c r="A20108" s="2" t="n">
        <v>241</v>
      </c>
      <c r="B20108" s="2" t="s">
        <v>336</v>
      </c>
      <c r="C20108" s="2" t="n">
        <v>117</v>
      </c>
      <c r="D20108" s="1" t="n">
        <v>90.6723785400391</v>
      </c>
      <c r="E20108" s="1" t="n">
        <v>0.00106842804234475</v>
      </c>
      <c r="F20108" s="1" t="n">
        <v>0.0100223431363702</v>
      </c>
    </row>
    <row r="20109" customFormat="false" ht="12.75" hidden="false" customHeight="false" outlineLevel="0" collapsed="false">
      <c r="A20109" s="2" t="n">
        <v>241</v>
      </c>
      <c r="B20109" s="2" t="s">
        <v>336</v>
      </c>
      <c r="C20109" s="2" t="n">
        <v>118</v>
      </c>
      <c r="D20109" s="1" t="n">
        <v>90.9352111816406</v>
      </c>
      <c r="E20109" s="1" t="n">
        <v>0.000603310123551637</v>
      </c>
      <c r="F20109" s="1" t="n">
        <v>0.00917534995824099</v>
      </c>
    </row>
    <row r="20110" customFormat="false" ht="12.75" hidden="false" customHeight="false" outlineLevel="0" collapsed="false">
      <c r="A20110" s="2" t="n">
        <v>241</v>
      </c>
      <c r="B20110" s="2" t="s">
        <v>336</v>
      </c>
      <c r="C20110" s="2" t="n">
        <v>119</v>
      </c>
      <c r="D20110" s="1" t="n">
        <v>91.1980590820313</v>
      </c>
      <c r="E20110" s="1" t="n">
        <v>0.000999440089799464</v>
      </c>
      <c r="F20110" s="1" t="n">
        <v>0.00829658657312393</v>
      </c>
    </row>
    <row r="20111" customFormat="false" ht="12.75" hidden="false" customHeight="false" outlineLevel="0" collapsed="false">
      <c r="A20111" s="2" t="n">
        <v>241</v>
      </c>
      <c r="B20111" s="2" t="s">
        <v>336</v>
      </c>
      <c r="C20111" s="2" t="n">
        <v>120</v>
      </c>
      <c r="D20111" s="1" t="n">
        <v>91.4608917236328</v>
      </c>
      <c r="E20111" s="1" t="n">
        <v>0.00143802841193974</v>
      </c>
      <c r="F20111" s="1" t="n">
        <v>0.00790073443204165</v>
      </c>
    </row>
    <row r="20112" customFormat="false" ht="12.75" hidden="false" customHeight="false" outlineLevel="0" collapsed="false">
      <c r="A20112" s="2" t="n">
        <v>241</v>
      </c>
      <c r="B20112" s="2" t="s">
        <v>336</v>
      </c>
      <c r="C20112" s="2" t="n">
        <v>121</v>
      </c>
      <c r="D20112" s="1" t="n">
        <v>91.7237243652344</v>
      </c>
      <c r="E20112" s="1" t="n">
        <v>0.00394885707646608</v>
      </c>
      <c r="F20112" s="1" t="n">
        <v>0.00834155641496182</v>
      </c>
    </row>
    <row r="20113" customFormat="false" ht="12.75" hidden="false" customHeight="false" outlineLevel="0" collapsed="false">
      <c r="A20113" s="2" t="n">
        <v>241</v>
      </c>
      <c r="B20113" s="2" t="s">
        <v>336</v>
      </c>
      <c r="C20113" s="2" t="n">
        <v>122</v>
      </c>
      <c r="D20113" s="1" t="n">
        <v>91.986572265625</v>
      </c>
      <c r="E20113" s="1" t="n">
        <v>-0.000387274834793061</v>
      </c>
      <c r="F20113" s="1" t="n">
        <v>0.00956400390714407</v>
      </c>
    </row>
    <row r="20114" customFormat="false" ht="12.75" hidden="false" customHeight="false" outlineLevel="0" collapsed="false">
      <c r="A20114" s="2" t="n">
        <v>241</v>
      </c>
      <c r="B20114" s="2" t="s">
        <v>336</v>
      </c>
      <c r="C20114" s="2" t="n">
        <v>123</v>
      </c>
      <c r="D20114" s="1" t="n">
        <v>92.2494049072266</v>
      </c>
      <c r="E20114" s="1" t="n">
        <v>-0.00168545625638217</v>
      </c>
      <c r="F20114" s="1" t="n">
        <v>0.0111483037471771</v>
      </c>
    </row>
    <row r="20115" customFormat="false" ht="12.75" hidden="false" customHeight="false" outlineLevel="0" collapsed="false">
      <c r="A20115" s="2" t="n">
        <v>241</v>
      </c>
      <c r="B20115" s="2" t="s">
        <v>336</v>
      </c>
      <c r="C20115" s="2" t="n">
        <v>124</v>
      </c>
      <c r="D20115" s="1" t="n">
        <v>92.5122375488281</v>
      </c>
      <c r="E20115" s="1" t="n">
        <v>-0.00132797774858773</v>
      </c>
      <c r="F20115" s="1" t="n">
        <v>0.0125656286254525</v>
      </c>
    </row>
    <row r="20116" customFormat="false" ht="12.75" hidden="false" customHeight="false" outlineLevel="0" collapsed="false">
      <c r="A20116" s="2" t="n">
        <v>241</v>
      </c>
      <c r="B20116" s="2" t="s">
        <v>336</v>
      </c>
      <c r="C20116" s="2" t="n">
        <v>125</v>
      </c>
      <c r="D20116" s="1" t="n">
        <v>92.7750854492188</v>
      </c>
      <c r="E20116" s="1" t="n">
        <v>-0.00276424293406308</v>
      </c>
      <c r="F20116" s="1" t="n">
        <v>0.0134276244789362</v>
      </c>
    </row>
    <row r="20117" customFormat="false" ht="12.75" hidden="false" customHeight="false" outlineLevel="0" collapsed="false">
      <c r="A20117" s="2" t="n">
        <v>241</v>
      </c>
      <c r="B20117" s="2" t="s">
        <v>336</v>
      </c>
      <c r="C20117" s="2" t="n">
        <v>126</v>
      </c>
      <c r="D20117" s="1" t="n">
        <v>93.0379180908203</v>
      </c>
      <c r="E20117" s="1" t="n">
        <v>-0.00127132271882147</v>
      </c>
      <c r="F20117" s="1" t="n">
        <v>0.0135697368532419</v>
      </c>
    </row>
    <row r="20118" customFormat="false" ht="12.75" hidden="false" customHeight="false" outlineLevel="0" collapsed="false">
      <c r="A20118" s="2" t="n">
        <v>241</v>
      </c>
      <c r="B20118" s="2" t="s">
        <v>336</v>
      </c>
      <c r="C20118" s="2" t="n">
        <v>127</v>
      </c>
      <c r="D20118" s="1" t="n">
        <v>93.3007507324219</v>
      </c>
      <c r="E20118" s="1" t="n">
        <v>-0.00380077306181192</v>
      </c>
      <c r="F20118" s="1" t="n">
        <v>0.0129868164658546</v>
      </c>
    </row>
    <row r="20119" customFormat="false" ht="12.75" hidden="false" customHeight="false" outlineLevel="0" collapsed="false">
      <c r="A20119" s="2" t="n">
        <v>241</v>
      </c>
      <c r="B20119" s="2" t="s">
        <v>336</v>
      </c>
      <c r="C20119" s="2" t="n">
        <v>128</v>
      </c>
      <c r="D20119" s="1" t="n">
        <v>93.5635986328125</v>
      </c>
      <c r="E20119" s="1" t="n">
        <v>-0.005774752702564</v>
      </c>
      <c r="F20119" s="1" t="n">
        <v>0.011751689016819</v>
      </c>
    </row>
    <row r="20120" customFormat="false" ht="12.75" hidden="false" customHeight="false" outlineLevel="0" collapsed="false">
      <c r="A20120" s="2" t="n">
        <v>241</v>
      </c>
      <c r="B20120" s="2" t="s">
        <v>336</v>
      </c>
      <c r="C20120" s="2" t="n">
        <v>129</v>
      </c>
      <c r="D20120" s="1" t="n">
        <v>93.8264312744141</v>
      </c>
      <c r="E20120" s="1" t="n">
        <v>-0.005085539072752</v>
      </c>
      <c r="F20120" s="1" t="n">
        <v>0.0100006386637688</v>
      </c>
    </row>
    <row r="20121" customFormat="false" ht="12.75" hidden="false" customHeight="false" outlineLevel="0" collapsed="false">
      <c r="A20121" s="2" t="n">
        <v>241</v>
      </c>
      <c r="B20121" s="2" t="s">
        <v>336</v>
      </c>
      <c r="C20121" s="2" t="n">
        <v>130</v>
      </c>
      <c r="D20121" s="1" t="n">
        <v>94.0892639160156</v>
      </c>
      <c r="E20121" s="1" t="n">
        <v>-0.00497553218156099</v>
      </c>
      <c r="F20121" s="1" t="n">
        <v>0.00795184448361397</v>
      </c>
    </row>
    <row r="20122" customFormat="false" ht="12.75" hidden="false" customHeight="false" outlineLevel="0" collapsed="false">
      <c r="A20122" s="2" t="n">
        <v>241</v>
      </c>
      <c r="B20122" s="2" t="s">
        <v>336</v>
      </c>
      <c r="C20122" s="2" t="n">
        <v>131</v>
      </c>
      <c r="D20122" s="1" t="n">
        <v>94.3521118164063</v>
      </c>
      <c r="E20122" s="1" t="n">
        <v>-0.00462289759889245</v>
      </c>
      <c r="F20122" s="1" t="n">
        <v>0.00587985152378678</v>
      </c>
    </row>
    <row r="20123" customFormat="false" ht="12.75" hidden="false" customHeight="false" outlineLevel="0" collapsed="false">
      <c r="A20123" s="2" t="n">
        <v>241</v>
      </c>
      <c r="B20123" s="2" t="s">
        <v>336</v>
      </c>
      <c r="C20123" s="2" t="n">
        <v>132</v>
      </c>
      <c r="D20123" s="1" t="n">
        <v>94.6149444580078</v>
      </c>
      <c r="E20123" s="1" t="n">
        <v>-0.00507028307765722</v>
      </c>
      <c r="F20123" s="1" t="n">
        <v>0.00403312733396888</v>
      </c>
    </row>
    <row r="20124" customFormat="false" ht="12.75" hidden="false" customHeight="false" outlineLevel="0" collapsed="false">
      <c r="A20124" s="2" t="n">
        <v>241</v>
      </c>
      <c r="B20124" s="2" t="s">
        <v>336</v>
      </c>
      <c r="C20124" s="2" t="n">
        <v>133</v>
      </c>
      <c r="D20124" s="1" t="n">
        <v>94.8777770996094</v>
      </c>
      <c r="E20124" s="1" t="n">
        <v>-0.00599095271900296</v>
      </c>
      <c r="F20124" s="1" t="n">
        <v>0.00255637196823955</v>
      </c>
    </row>
    <row r="20125" customFormat="false" ht="12.75" hidden="false" customHeight="false" outlineLevel="0" collapsed="false">
      <c r="A20125" s="2" t="n">
        <v>242</v>
      </c>
      <c r="B20125" s="2" t="s">
        <v>339</v>
      </c>
      <c r="C20125" s="2" t="n">
        <v>1</v>
      </c>
      <c r="D20125" s="1" t="n">
        <v>60.1832008361816</v>
      </c>
      <c r="E20125" s="1" t="n">
        <v>0.522212624549866</v>
      </c>
      <c r="F20125" s="1" t="n">
        <v>0.190214157104492</v>
      </c>
    </row>
    <row r="20126" customFormat="false" ht="12.75" hidden="false" customHeight="false" outlineLevel="0" collapsed="false">
      <c r="A20126" s="2" t="n">
        <v>242</v>
      </c>
      <c r="B20126" s="2" t="s">
        <v>339</v>
      </c>
      <c r="C20126" s="2" t="n">
        <v>2</v>
      </c>
      <c r="D20126" s="1" t="n">
        <v>60.4460372924805</v>
      </c>
      <c r="E20126" s="1" t="n">
        <v>0.507337212562561</v>
      </c>
      <c r="F20126" s="1" t="n">
        <v>0.19681242108345</v>
      </c>
    </row>
    <row r="20127" customFormat="false" ht="12.75" hidden="false" customHeight="false" outlineLevel="0" collapsed="false">
      <c r="A20127" s="2" t="n">
        <v>242</v>
      </c>
      <c r="B20127" s="2" t="s">
        <v>339</v>
      </c>
      <c r="C20127" s="2" t="n">
        <v>3</v>
      </c>
      <c r="D20127" s="1" t="n">
        <v>60.7088775634766</v>
      </c>
      <c r="E20127" s="1" t="n">
        <v>0.497201859951019</v>
      </c>
      <c r="F20127" s="1" t="n">
        <v>0.203448697924614</v>
      </c>
    </row>
    <row r="20128" customFormat="false" ht="12.75" hidden="false" customHeight="false" outlineLevel="0" collapsed="false">
      <c r="A20128" s="2" t="n">
        <v>242</v>
      </c>
      <c r="B20128" s="2" t="s">
        <v>339</v>
      </c>
      <c r="C20128" s="2" t="n">
        <v>4</v>
      </c>
      <c r="D20128" s="1" t="n">
        <v>60.9717140197754</v>
      </c>
      <c r="E20128" s="1" t="n">
        <v>0.487240672111511</v>
      </c>
      <c r="F20128" s="1" t="n">
        <v>0.208471924066544</v>
      </c>
    </row>
    <row r="20129" customFormat="false" ht="12.75" hidden="false" customHeight="false" outlineLevel="0" collapsed="false">
      <c r="A20129" s="2" t="n">
        <v>242</v>
      </c>
      <c r="B20129" s="2" t="s">
        <v>339</v>
      </c>
      <c r="C20129" s="2" t="n">
        <v>5</v>
      </c>
      <c r="D20129" s="1" t="n">
        <v>61.2345504760742</v>
      </c>
      <c r="E20129" s="1" t="n">
        <v>0.47204515337944</v>
      </c>
      <c r="F20129" s="1" t="n">
        <v>0.210796132683754</v>
      </c>
    </row>
    <row r="20130" customFormat="false" ht="12.75" hidden="false" customHeight="false" outlineLevel="0" collapsed="false">
      <c r="A20130" s="2" t="n">
        <v>242</v>
      </c>
      <c r="B20130" s="2" t="s">
        <v>339</v>
      </c>
      <c r="C20130" s="2" t="n">
        <v>6</v>
      </c>
      <c r="D20130" s="1" t="n">
        <v>61.4973907470703</v>
      </c>
      <c r="E20130" s="1" t="n">
        <v>0.46110013127327</v>
      </c>
      <c r="F20130" s="1" t="n">
        <v>0.21022841334343</v>
      </c>
    </row>
    <row r="20131" customFormat="false" ht="12.75" hidden="false" customHeight="false" outlineLevel="0" collapsed="false">
      <c r="A20131" s="2" t="n">
        <v>242</v>
      </c>
      <c r="B20131" s="2" t="s">
        <v>339</v>
      </c>
      <c r="C20131" s="2" t="n">
        <v>7</v>
      </c>
      <c r="D20131" s="1" t="n">
        <v>61.7602272033691</v>
      </c>
      <c r="E20131" s="1" t="n">
        <v>0.448269337415695</v>
      </c>
      <c r="F20131" s="1" t="n">
        <v>0.207333922386169</v>
      </c>
    </row>
    <row r="20132" customFormat="false" ht="12.75" hidden="false" customHeight="false" outlineLevel="0" collapsed="false">
      <c r="A20132" s="2" t="n">
        <v>242</v>
      </c>
      <c r="B20132" s="2" t="s">
        <v>339</v>
      </c>
      <c r="C20132" s="2" t="n">
        <v>8</v>
      </c>
      <c r="D20132" s="1" t="n">
        <v>62.023063659668</v>
      </c>
      <c r="E20132" s="1" t="n">
        <v>0.441465348005295</v>
      </c>
      <c r="F20132" s="1" t="n">
        <v>0.202994033694267</v>
      </c>
    </row>
    <row r="20133" customFormat="false" ht="12.75" hidden="false" customHeight="false" outlineLevel="0" collapsed="false">
      <c r="A20133" s="2" t="n">
        <v>242</v>
      </c>
      <c r="B20133" s="2" t="s">
        <v>339</v>
      </c>
      <c r="C20133" s="2" t="n">
        <v>9</v>
      </c>
      <c r="D20133" s="1" t="n">
        <v>62.2859039306641</v>
      </c>
      <c r="E20133" s="1" t="n">
        <v>0.43109056353569</v>
      </c>
      <c r="F20133" s="1" t="n">
        <v>0.197970017790794</v>
      </c>
    </row>
    <row r="20134" customFormat="false" ht="12.75" hidden="false" customHeight="false" outlineLevel="0" collapsed="false">
      <c r="A20134" s="2" t="n">
        <v>242</v>
      </c>
      <c r="B20134" s="2" t="s">
        <v>339</v>
      </c>
      <c r="C20134" s="2" t="n">
        <v>10</v>
      </c>
      <c r="D20134" s="1" t="n">
        <v>62.5487403869629</v>
      </c>
      <c r="E20134" s="1" t="n">
        <v>0.419686406850815</v>
      </c>
      <c r="F20134" s="1" t="n">
        <v>0.192710772156715</v>
      </c>
    </row>
    <row r="20135" customFormat="false" ht="12.75" hidden="false" customHeight="false" outlineLevel="0" collapsed="false">
      <c r="A20135" s="2" t="n">
        <v>242</v>
      </c>
      <c r="B20135" s="2" t="s">
        <v>339</v>
      </c>
      <c r="C20135" s="2" t="n">
        <v>11</v>
      </c>
      <c r="D20135" s="1" t="n">
        <v>62.8115768432617</v>
      </c>
      <c r="E20135" s="1" t="n">
        <v>0.408951193094254</v>
      </c>
      <c r="F20135" s="1" t="n">
        <v>0.187438175082207</v>
      </c>
    </row>
    <row r="20136" customFormat="false" ht="12.75" hidden="false" customHeight="false" outlineLevel="0" collapsed="false">
      <c r="A20136" s="2" t="n">
        <v>242</v>
      </c>
      <c r="B20136" s="2" t="s">
        <v>339</v>
      </c>
      <c r="C20136" s="2" t="n">
        <v>12</v>
      </c>
      <c r="D20136" s="1" t="n">
        <v>63.0744171142578</v>
      </c>
      <c r="E20136" s="1" t="n">
        <v>0.400527536869049</v>
      </c>
      <c r="F20136" s="1" t="n">
        <v>0.182318434119225</v>
      </c>
    </row>
    <row r="20137" customFormat="false" ht="12.75" hidden="false" customHeight="false" outlineLevel="0" collapsed="false">
      <c r="A20137" s="2" t="n">
        <v>242</v>
      </c>
      <c r="B20137" s="2" t="s">
        <v>339</v>
      </c>
      <c r="C20137" s="2" t="n">
        <v>13</v>
      </c>
      <c r="D20137" s="1" t="n">
        <v>63.3372535705566</v>
      </c>
      <c r="E20137" s="1" t="n">
        <v>0.39020562171936</v>
      </c>
      <c r="F20137" s="1" t="n">
        <v>0.177541017532349</v>
      </c>
    </row>
    <row r="20138" customFormat="false" ht="12.75" hidden="false" customHeight="false" outlineLevel="0" collapsed="false">
      <c r="A20138" s="2" t="n">
        <v>242</v>
      </c>
      <c r="B20138" s="2" t="s">
        <v>339</v>
      </c>
      <c r="C20138" s="2" t="n">
        <v>14</v>
      </c>
      <c r="D20138" s="1" t="n">
        <v>63.6000900268555</v>
      </c>
      <c r="E20138" s="1" t="n">
        <v>0.381786376237869</v>
      </c>
      <c r="F20138" s="1" t="n">
        <v>0.173227682709694</v>
      </c>
    </row>
    <row r="20139" customFormat="false" ht="12.75" hidden="false" customHeight="false" outlineLevel="0" collapsed="false">
      <c r="A20139" s="2" t="n">
        <v>242</v>
      </c>
      <c r="B20139" s="2" t="s">
        <v>339</v>
      </c>
      <c r="C20139" s="2" t="n">
        <v>15</v>
      </c>
      <c r="D20139" s="1" t="n">
        <v>63.8629302978516</v>
      </c>
      <c r="E20139" s="1" t="n">
        <v>0.374503016471863</v>
      </c>
      <c r="F20139" s="1" t="n">
        <v>0.169297277927399</v>
      </c>
    </row>
    <row r="20140" customFormat="false" ht="12.75" hidden="false" customHeight="false" outlineLevel="0" collapsed="false">
      <c r="A20140" s="2" t="n">
        <v>242</v>
      </c>
      <c r="B20140" s="2" t="s">
        <v>339</v>
      </c>
      <c r="C20140" s="2" t="n">
        <v>16</v>
      </c>
      <c r="D20140" s="1" t="n">
        <v>64.1257705688477</v>
      </c>
      <c r="E20140" s="1" t="n">
        <v>0.367425441741943</v>
      </c>
      <c r="F20140" s="1" t="n">
        <v>0.165451064705849</v>
      </c>
    </row>
    <row r="20141" customFormat="false" ht="12.75" hidden="false" customHeight="false" outlineLevel="0" collapsed="false">
      <c r="A20141" s="2" t="n">
        <v>242</v>
      </c>
      <c r="B20141" s="2" t="s">
        <v>339</v>
      </c>
      <c r="C20141" s="2" t="n">
        <v>17</v>
      </c>
      <c r="D20141" s="1" t="n">
        <v>64.3886032104492</v>
      </c>
      <c r="E20141" s="1" t="n">
        <v>0.354884058237076</v>
      </c>
      <c r="F20141" s="1" t="n">
        <v>0.161345228552818</v>
      </c>
    </row>
    <row r="20142" customFormat="false" ht="12.75" hidden="false" customHeight="false" outlineLevel="0" collapsed="false">
      <c r="A20142" s="2" t="n">
        <v>242</v>
      </c>
      <c r="B20142" s="2" t="s">
        <v>339</v>
      </c>
      <c r="C20142" s="2" t="n">
        <v>18</v>
      </c>
      <c r="D20142" s="1" t="n">
        <v>64.6514434814453</v>
      </c>
      <c r="E20142" s="1" t="n">
        <v>0.34636127948761</v>
      </c>
      <c r="F20142" s="1" t="n">
        <v>0.156837150454521</v>
      </c>
    </row>
    <row r="20143" customFormat="false" ht="12.75" hidden="false" customHeight="false" outlineLevel="0" collapsed="false">
      <c r="A20143" s="2" t="n">
        <v>242</v>
      </c>
      <c r="B20143" s="2" t="s">
        <v>339</v>
      </c>
      <c r="C20143" s="2" t="n">
        <v>19</v>
      </c>
      <c r="D20143" s="1" t="n">
        <v>64.9142761230469</v>
      </c>
      <c r="E20143" s="1" t="n">
        <v>0.338602393865585</v>
      </c>
      <c r="F20143" s="1" t="n">
        <v>0.152100414037704</v>
      </c>
    </row>
    <row r="20144" customFormat="false" ht="12.75" hidden="false" customHeight="false" outlineLevel="0" collapsed="false">
      <c r="A20144" s="2" t="n">
        <v>242</v>
      </c>
      <c r="B20144" s="2" t="s">
        <v>339</v>
      </c>
      <c r="C20144" s="2" t="n">
        <v>20</v>
      </c>
      <c r="D20144" s="1" t="n">
        <v>65.177116394043</v>
      </c>
      <c r="E20144" s="1" t="n">
        <v>0.331973105669022</v>
      </c>
      <c r="F20144" s="1" t="n">
        <v>0.14751110970974</v>
      </c>
    </row>
    <row r="20145" customFormat="false" ht="12.75" hidden="false" customHeight="false" outlineLevel="0" collapsed="false">
      <c r="A20145" s="2" t="n">
        <v>242</v>
      </c>
      <c r="B20145" s="2" t="s">
        <v>339</v>
      </c>
      <c r="C20145" s="2" t="n">
        <v>21</v>
      </c>
      <c r="D20145" s="1" t="n">
        <v>65.4399566650391</v>
      </c>
      <c r="E20145" s="1" t="n">
        <v>0.325762122869492</v>
      </c>
      <c r="F20145" s="1" t="n">
        <v>0.143386691808701</v>
      </c>
    </row>
    <row r="20146" customFormat="false" ht="12.75" hidden="false" customHeight="false" outlineLevel="0" collapsed="false">
      <c r="A20146" s="2" t="n">
        <v>242</v>
      </c>
      <c r="B20146" s="2" t="s">
        <v>339</v>
      </c>
      <c r="C20146" s="2" t="n">
        <v>22</v>
      </c>
      <c r="D20146" s="1" t="n">
        <v>65.7027893066406</v>
      </c>
      <c r="E20146" s="1" t="n">
        <v>0.317914724349976</v>
      </c>
      <c r="F20146" s="1" t="n">
        <v>0.139780983328819</v>
      </c>
    </row>
    <row r="20147" customFormat="false" ht="12.75" hidden="false" customHeight="false" outlineLevel="0" collapsed="false">
      <c r="A20147" s="2" t="n">
        <v>242</v>
      </c>
      <c r="B20147" s="2" t="s">
        <v>339</v>
      </c>
      <c r="C20147" s="2" t="n">
        <v>23</v>
      </c>
      <c r="D20147" s="1" t="n">
        <v>65.9656295776367</v>
      </c>
      <c r="E20147" s="1" t="n">
        <v>0.312418013811111</v>
      </c>
      <c r="F20147" s="1" t="n">
        <v>0.136481240391731</v>
      </c>
    </row>
    <row r="20148" customFormat="false" ht="12.75" hidden="false" customHeight="false" outlineLevel="0" collapsed="false">
      <c r="A20148" s="2" t="n">
        <v>242</v>
      </c>
      <c r="B20148" s="2" t="s">
        <v>339</v>
      </c>
      <c r="C20148" s="2" t="n">
        <v>24</v>
      </c>
      <c r="D20148" s="1" t="n">
        <v>66.2284698486328</v>
      </c>
      <c r="E20148" s="1" t="n">
        <v>0.301815032958984</v>
      </c>
      <c r="F20148" s="1" t="n">
        <v>0.133181065320969</v>
      </c>
    </row>
    <row r="20149" customFormat="false" ht="12.75" hidden="false" customHeight="false" outlineLevel="0" collapsed="false">
      <c r="A20149" s="2" t="n">
        <v>242</v>
      </c>
      <c r="B20149" s="2" t="s">
        <v>339</v>
      </c>
      <c r="C20149" s="2" t="n">
        <v>25</v>
      </c>
      <c r="D20149" s="1" t="n">
        <v>66.4913024902344</v>
      </c>
      <c r="E20149" s="1" t="n">
        <v>0.294379055500031</v>
      </c>
      <c r="F20149" s="1" t="n">
        <v>0.129669651389122</v>
      </c>
    </row>
    <row r="20150" customFormat="false" ht="12.75" hidden="false" customHeight="false" outlineLevel="0" collapsed="false">
      <c r="A20150" s="2" t="n">
        <v>242</v>
      </c>
      <c r="B20150" s="2" t="s">
        <v>339</v>
      </c>
      <c r="C20150" s="2" t="n">
        <v>26</v>
      </c>
      <c r="D20150" s="1" t="n">
        <v>66.7541427612305</v>
      </c>
      <c r="E20150" s="1" t="n">
        <v>0.291338920593262</v>
      </c>
      <c r="F20150" s="1" t="n">
        <v>0.125911414623261</v>
      </c>
    </row>
    <row r="20151" customFormat="false" ht="12.75" hidden="false" customHeight="false" outlineLevel="0" collapsed="false">
      <c r="A20151" s="2" t="n">
        <v>242</v>
      </c>
      <c r="B20151" s="2" t="s">
        <v>339</v>
      </c>
      <c r="C20151" s="2" t="n">
        <v>27</v>
      </c>
      <c r="D20151" s="1" t="n">
        <v>67.0169830322266</v>
      </c>
      <c r="E20151" s="1" t="n">
        <v>0.284944355487824</v>
      </c>
      <c r="F20151" s="1" t="n">
        <v>0.121996395289898</v>
      </c>
    </row>
    <row r="20152" customFormat="false" ht="12.75" hidden="false" customHeight="false" outlineLevel="0" collapsed="false">
      <c r="A20152" s="2" t="n">
        <v>242</v>
      </c>
      <c r="B20152" s="2" t="s">
        <v>339</v>
      </c>
      <c r="C20152" s="2" t="n">
        <v>28</v>
      </c>
      <c r="D20152" s="1" t="n">
        <v>67.2798156738281</v>
      </c>
      <c r="E20152" s="1" t="n">
        <v>0.274723798036575</v>
      </c>
      <c r="F20152" s="1" t="n">
        <v>0.11804623901844</v>
      </c>
    </row>
    <row r="20153" customFormat="false" ht="12.75" hidden="false" customHeight="false" outlineLevel="0" collapsed="false">
      <c r="A20153" s="2" t="n">
        <v>242</v>
      </c>
      <c r="B20153" s="2" t="s">
        <v>339</v>
      </c>
      <c r="C20153" s="2" t="n">
        <v>29</v>
      </c>
      <c r="D20153" s="1" t="n">
        <v>67.5426559448242</v>
      </c>
      <c r="E20153" s="1" t="n">
        <v>0.271691799163818</v>
      </c>
      <c r="F20153" s="1" t="n">
        <v>0.11415671557188</v>
      </c>
    </row>
    <row r="20154" customFormat="false" ht="12.75" hidden="false" customHeight="false" outlineLevel="0" collapsed="false">
      <c r="A20154" s="2" t="n">
        <v>242</v>
      </c>
      <c r="B20154" s="2" t="s">
        <v>339</v>
      </c>
      <c r="C20154" s="2" t="n">
        <v>30</v>
      </c>
      <c r="D20154" s="1" t="n">
        <v>67.8054962158203</v>
      </c>
      <c r="E20154" s="1" t="n">
        <v>0.26673948764801</v>
      </c>
      <c r="F20154" s="1" t="n">
        <v>0.110393814742565</v>
      </c>
    </row>
    <row r="20155" customFormat="false" ht="12.75" hidden="false" customHeight="false" outlineLevel="0" collapsed="false">
      <c r="A20155" s="2" t="n">
        <v>242</v>
      </c>
      <c r="B20155" s="2" t="s">
        <v>339</v>
      </c>
      <c r="C20155" s="2" t="n">
        <v>31</v>
      </c>
      <c r="D20155" s="1" t="n">
        <v>68.0683288574219</v>
      </c>
      <c r="E20155" s="1" t="n">
        <v>0.259306371212006</v>
      </c>
      <c r="F20155" s="1" t="n">
        <v>0.106821365654469</v>
      </c>
    </row>
    <row r="20156" customFormat="false" ht="12.75" hidden="false" customHeight="false" outlineLevel="0" collapsed="false">
      <c r="A20156" s="2" t="n">
        <v>242</v>
      </c>
      <c r="B20156" s="2" t="s">
        <v>339</v>
      </c>
      <c r="C20156" s="2" t="n">
        <v>32</v>
      </c>
      <c r="D20156" s="1" t="n">
        <v>68.331169128418</v>
      </c>
      <c r="E20156" s="1" t="n">
        <v>0.25529745221138</v>
      </c>
      <c r="F20156" s="1" t="n">
        <v>0.103520467877388</v>
      </c>
    </row>
    <row r="20157" customFormat="false" ht="12.75" hidden="false" customHeight="false" outlineLevel="0" collapsed="false">
      <c r="A20157" s="2" t="n">
        <v>242</v>
      </c>
      <c r="B20157" s="2" t="s">
        <v>339</v>
      </c>
      <c r="C20157" s="2" t="n">
        <v>33</v>
      </c>
      <c r="D20157" s="1" t="n">
        <v>68.5940093994141</v>
      </c>
      <c r="E20157" s="1" t="n">
        <v>0.247965067625046</v>
      </c>
      <c r="F20157" s="1" t="n">
        <v>0.1005779504776</v>
      </c>
    </row>
    <row r="20158" customFormat="false" ht="12.75" hidden="false" customHeight="false" outlineLevel="0" collapsed="false">
      <c r="A20158" s="2" t="n">
        <v>242</v>
      </c>
      <c r="B20158" s="2" t="s">
        <v>339</v>
      </c>
      <c r="C20158" s="2" t="n">
        <v>34</v>
      </c>
      <c r="D20158" s="1" t="n">
        <v>68.8568420410156</v>
      </c>
      <c r="E20158" s="1" t="n">
        <v>0.244600370526314</v>
      </c>
      <c r="F20158" s="1" t="n">
        <v>0.0980411842465401</v>
      </c>
    </row>
    <row r="20159" customFormat="false" ht="12.75" hidden="false" customHeight="false" outlineLevel="0" collapsed="false">
      <c r="A20159" s="2" t="n">
        <v>242</v>
      </c>
      <c r="B20159" s="2" t="s">
        <v>339</v>
      </c>
      <c r="C20159" s="2" t="n">
        <v>35</v>
      </c>
      <c r="D20159" s="1" t="n">
        <v>69.1196823120117</v>
      </c>
      <c r="E20159" s="1" t="n">
        <v>0.241996601223946</v>
      </c>
      <c r="F20159" s="1" t="n">
        <v>0.095866896212101</v>
      </c>
    </row>
    <row r="20160" customFormat="false" ht="12.75" hidden="false" customHeight="false" outlineLevel="0" collapsed="false">
      <c r="A20160" s="2" t="n">
        <v>242</v>
      </c>
      <c r="B20160" s="2" t="s">
        <v>339</v>
      </c>
      <c r="C20160" s="2" t="n">
        <v>36</v>
      </c>
      <c r="D20160" s="1" t="n">
        <v>69.3825225830078</v>
      </c>
      <c r="E20160" s="1" t="n">
        <v>0.233113303780556</v>
      </c>
      <c r="F20160" s="1" t="n">
        <v>0.0939095839858055</v>
      </c>
    </row>
    <row r="20161" customFormat="false" ht="12.75" hidden="false" customHeight="false" outlineLevel="0" collapsed="false">
      <c r="A20161" s="2" t="n">
        <v>242</v>
      </c>
      <c r="B20161" s="2" t="s">
        <v>339</v>
      </c>
      <c r="C20161" s="2" t="n">
        <v>37</v>
      </c>
      <c r="D20161" s="1" t="n">
        <v>69.6453628540039</v>
      </c>
      <c r="E20161" s="1" t="n">
        <v>0.229354619979858</v>
      </c>
      <c r="F20161" s="1" t="n">
        <v>0.0919724404811859</v>
      </c>
    </row>
    <row r="20162" customFormat="false" ht="12.75" hidden="false" customHeight="false" outlineLevel="0" collapsed="false">
      <c r="A20162" s="2" t="n">
        <v>242</v>
      </c>
      <c r="B20162" s="2" t="s">
        <v>339</v>
      </c>
      <c r="C20162" s="2" t="n">
        <v>38</v>
      </c>
      <c r="D20162" s="1" t="n">
        <v>69.9081954956055</v>
      </c>
      <c r="E20162" s="1" t="n">
        <v>0.22674748301506</v>
      </c>
      <c r="F20162" s="1" t="n">
        <v>0.089899867773056</v>
      </c>
    </row>
    <row r="20163" customFormat="false" ht="12.75" hidden="false" customHeight="false" outlineLevel="0" collapsed="false">
      <c r="A20163" s="2" t="n">
        <v>242</v>
      </c>
      <c r="B20163" s="2" t="s">
        <v>339</v>
      </c>
      <c r="C20163" s="2" t="n">
        <v>39</v>
      </c>
      <c r="D20163" s="1" t="n">
        <v>70.1710357666016</v>
      </c>
      <c r="E20163" s="1" t="n">
        <v>0.218200415372849</v>
      </c>
      <c r="F20163" s="1" t="n">
        <v>0.0876502022147179</v>
      </c>
    </row>
    <row r="20164" customFormat="false" ht="12.75" hidden="false" customHeight="false" outlineLevel="0" collapsed="false">
      <c r="A20164" s="2" t="n">
        <v>242</v>
      </c>
      <c r="B20164" s="2" t="s">
        <v>339</v>
      </c>
      <c r="C20164" s="2" t="n">
        <v>40</v>
      </c>
      <c r="D20164" s="1" t="n">
        <v>70.4338760375977</v>
      </c>
      <c r="E20164" s="1" t="n">
        <v>0.215900227427483</v>
      </c>
      <c r="F20164" s="1" t="n">
        <v>0.0852972492575645</v>
      </c>
    </row>
    <row r="20165" customFormat="false" ht="12.75" hidden="false" customHeight="false" outlineLevel="0" collapsed="false">
      <c r="A20165" s="2" t="n">
        <v>242</v>
      </c>
      <c r="B20165" s="2" t="s">
        <v>339</v>
      </c>
      <c r="C20165" s="2" t="n">
        <v>41</v>
      </c>
      <c r="D20165" s="1" t="n">
        <v>70.6967086791992</v>
      </c>
      <c r="E20165" s="1" t="n">
        <v>0.210709437727928</v>
      </c>
      <c r="F20165" s="1" t="n">
        <v>0.0829594060778618</v>
      </c>
    </row>
    <row r="20166" customFormat="false" ht="12.75" hidden="false" customHeight="false" outlineLevel="0" collapsed="false">
      <c r="A20166" s="2" t="n">
        <v>242</v>
      </c>
      <c r="B20166" s="2" t="s">
        <v>339</v>
      </c>
      <c r="C20166" s="2" t="n">
        <v>42</v>
      </c>
      <c r="D20166" s="1" t="n">
        <v>70.9595489501953</v>
      </c>
      <c r="E20166" s="1" t="n">
        <v>0.209183216094971</v>
      </c>
      <c r="F20166" s="1" t="n">
        <v>0.0807029902935028</v>
      </c>
    </row>
    <row r="20167" customFormat="false" ht="12.75" hidden="false" customHeight="false" outlineLevel="0" collapsed="false">
      <c r="A20167" s="2" t="n">
        <v>242</v>
      </c>
      <c r="B20167" s="2" t="s">
        <v>339</v>
      </c>
      <c r="C20167" s="2" t="n">
        <v>43</v>
      </c>
      <c r="D20167" s="1" t="n">
        <v>71.2223892211914</v>
      </c>
      <c r="E20167" s="1" t="n">
        <v>0.202496275305748</v>
      </c>
      <c r="F20167" s="1" t="n">
        <v>0.078493632376194</v>
      </c>
    </row>
    <row r="20168" customFormat="false" ht="12.75" hidden="false" customHeight="false" outlineLevel="0" collapsed="false">
      <c r="A20168" s="2" t="n">
        <v>242</v>
      </c>
      <c r="B20168" s="2" t="s">
        <v>339</v>
      </c>
      <c r="C20168" s="2" t="n">
        <v>44</v>
      </c>
      <c r="D20168" s="1" t="n">
        <v>71.485221862793</v>
      </c>
      <c r="E20168" s="1" t="n">
        <v>0.19913911819458</v>
      </c>
      <c r="F20168" s="1" t="n">
        <v>0.0762354880571365</v>
      </c>
    </row>
    <row r="20169" customFormat="false" ht="12.75" hidden="false" customHeight="false" outlineLevel="0" collapsed="false">
      <c r="A20169" s="2" t="n">
        <v>242</v>
      </c>
      <c r="B20169" s="2" t="s">
        <v>339</v>
      </c>
      <c r="C20169" s="2" t="n">
        <v>45</v>
      </c>
      <c r="D20169" s="1" t="n">
        <v>71.7480621337891</v>
      </c>
      <c r="E20169" s="1" t="n">
        <v>0.195679023861885</v>
      </c>
      <c r="F20169" s="1" t="n">
        <v>0.0738743469119072</v>
      </c>
    </row>
    <row r="20170" customFormat="false" ht="12.75" hidden="false" customHeight="false" outlineLevel="0" collapsed="false">
      <c r="A20170" s="2" t="n">
        <v>242</v>
      </c>
      <c r="B20170" s="2" t="s">
        <v>339</v>
      </c>
      <c r="C20170" s="2" t="n">
        <v>46</v>
      </c>
      <c r="D20170" s="1" t="n">
        <v>72.0109024047852</v>
      </c>
      <c r="E20170" s="1" t="n">
        <v>0.190319880843163</v>
      </c>
      <c r="F20170" s="1" t="n">
        <v>0.0714977309107781</v>
      </c>
    </row>
    <row r="20171" customFormat="false" ht="12.75" hidden="false" customHeight="false" outlineLevel="0" collapsed="false">
      <c r="A20171" s="2" t="n">
        <v>242</v>
      </c>
      <c r="B20171" s="2" t="s">
        <v>339</v>
      </c>
      <c r="C20171" s="2" t="n">
        <v>47</v>
      </c>
      <c r="D20171" s="1" t="n">
        <v>72.2737350463867</v>
      </c>
      <c r="E20171" s="1" t="n">
        <v>0.188151895999908</v>
      </c>
      <c r="F20171" s="1" t="n">
        <v>0.0693602338433266</v>
      </c>
    </row>
    <row r="20172" customFormat="false" ht="12.75" hidden="false" customHeight="false" outlineLevel="0" collapsed="false">
      <c r="A20172" s="2" t="n">
        <v>242</v>
      </c>
      <c r="B20172" s="2" t="s">
        <v>339</v>
      </c>
      <c r="C20172" s="2" t="n">
        <v>48</v>
      </c>
      <c r="D20172" s="1" t="n">
        <v>72.5365753173828</v>
      </c>
      <c r="E20172" s="1" t="n">
        <v>0.184773877263069</v>
      </c>
      <c r="F20172" s="1" t="n">
        <v>0.0678015649318695</v>
      </c>
    </row>
    <row r="20173" customFormat="false" ht="12.75" hidden="false" customHeight="false" outlineLevel="0" collapsed="false">
      <c r="A20173" s="2" t="n">
        <v>242</v>
      </c>
      <c r="B20173" s="2" t="s">
        <v>339</v>
      </c>
      <c r="C20173" s="2" t="n">
        <v>49</v>
      </c>
      <c r="D20173" s="1" t="n">
        <v>72.7994079589844</v>
      </c>
      <c r="E20173" s="1" t="n">
        <v>0.180871561169624</v>
      </c>
      <c r="F20173" s="1" t="n">
        <v>0.067083477973938</v>
      </c>
    </row>
    <row r="20174" customFormat="false" ht="12.75" hidden="false" customHeight="false" outlineLevel="0" collapsed="false">
      <c r="A20174" s="2" t="n">
        <v>242</v>
      </c>
      <c r="B20174" s="2" t="s">
        <v>339</v>
      </c>
      <c r="C20174" s="2" t="n">
        <v>50</v>
      </c>
      <c r="D20174" s="1" t="n">
        <v>73.0622482299805</v>
      </c>
      <c r="E20174" s="1" t="n">
        <v>0.17756399512291</v>
      </c>
      <c r="F20174" s="1" t="n">
        <v>0.0672241672873497</v>
      </c>
    </row>
    <row r="20175" customFormat="false" ht="12.75" hidden="false" customHeight="false" outlineLevel="0" collapsed="false">
      <c r="A20175" s="2" t="n">
        <v>242</v>
      </c>
      <c r="B20175" s="2" t="s">
        <v>339</v>
      </c>
      <c r="C20175" s="2" t="n">
        <v>51</v>
      </c>
      <c r="D20175" s="1" t="n">
        <v>73.3250885009766</v>
      </c>
      <c r="E20175" s="1" t="n">
        <v>0.178457528352737</v>
      </c>
      <c r="F20175" s="1" t="n">
        <v>0.0679312571883202</v>
      </c>
    </row>
    <row r="20176" customFormat="false" ht="12.75" hidden="false" customHeight="false" outlineLevel="0" collapsed="false">
      <c r="A20176" s="2" t="n">
        <v>242</v>
      </c>
      <c r="B20176" s="2" t="s">
        <v>339</v>
      </c>
      <c r="C20176" s="2" t="n">
        <v>52</v>
      </c>
      <c r="D20176" s="1" t="n">
        <v>73.5879211425781</v>
      </c>
      <c r="E20176" s="1" t="n">
        <v>0.171034768223763</v>
      </c>
      <c r="F20176" s="1" t="n">
        <v>0.0686959326267242</v>
      </c>
    </row>
    <row r="20177" customFormat="false" ht="12.75" hidden="false" customHeight="false" outlineLevel="0" collapsed="false">
      <c r="A20177" s="2" t="n">
        <v>242</v>
      </c>
      <c r="B20177" s="2" t="s">
        <v>339</v>
      </c>
      <c r="C20177" s="2" t="n">
        <v>53</v>
      </c>
      <c r="D20177" s="1" t="n">
        <v>73.8507614135742</v>
      </c>
      <c r="E20177" s="1" t="n">
        <v>0.166484534740448</v>
      </c>
      <c r="F20177" s="1" t="n">
        <v>0.0690140873193741</v>
      </c>
    </row>
    <row r="20178" customFormat="false" ht="12.75" hidden="false" customHeight="false" outlineLevel="0" collapsed="false">
      <c r="A20178" s="2" t="n">
        <v>242</v>
      </c>
      <c r="B20178" s="2" t="s">
        <v>339</v>
      </c>
      <c r="C20178" s="2" t="n">
        <v>54</v>
      </c>
      <c r="D20178" s="1" t="n">
        <v>74.1136016845703</v>
      </c>
      <c r="E20178" s="1" t="n">
        <v>0.1620784252882</v>
      </c>
      <c r="F20178" s="1" t="n">
        <v>0.0686005800962448</v>
      </c>
    </row>
    <row r="20179" customFormat="false" ht="12.75" hidden="false" customHeight="false" outlineLevel="0" collapsed="false">
      <c r="A20179" s="2" t="n">
        <v>242</v>
      </c>
      <c r="B20179" s="2" t="s">
        <v>339</v>
      </c>
      <c r="C20179" s="2" t="n">
        <v>55</v>
      </c>
      <c r="D20179" s="1" t="n">
        <v>74.3764343261719</v>
      </c>
      <c r="E20179" s="1" t="n">
        <v>0.161057144403458</v>
      </c>
      <c r="F20179" s="1" t="n">
        <v>0.067466102540493</v>
      </c>
    </row>
    <row r="20180" customFormat="false" ht="12.75" hidden="false" customHeight="false" outlineLevel="0" collapsed="false">
      <c r="A20180" s="2" t="n">
        <v>242</v>
      </c>
      <c r="B20180" s="2" t="s">
        <v>339</v>
      </c>
      <c r="C20180" s="2" t="n">
        <v>56</v>
      </c>
      <c r="D20180" s="1" t="n">
        <v>74.639274597168</v>
      </c>
      <c r="E20180" s="1" t="n">
        <v>0.155815362930298</v>
      </c>
      <c r="F20180" s="1" t="n">
        <v>0.0658212453126907</v>
      </c>
    </row>
    <row r="20181" customFormat="false" ht="12.75" hidden="false" customHeight="false" outlineLevel="0" collapsed="false">
      <c r="A20181" s="2" t="n">
        <v>242</v>
      </c>
      <c r="B20181" s="2" t="s">
        <v>339</v>
      </c>
      <c r="C20181" s="2" t="n">
        <v>57</v>
      </c>
      <c r="D20181" s="1" t="n">
        <v>74.9021148681641</v>
      </c>
      <c r="E20181" s="1" t="n">
        <v>0.153024226427078</v>
      </c>
      <c r="F20181" s="1" t="n">
        <v>0.0639046505093575</v>
      </c>
    </row>
    <row r="20182" customFormat="false" ht="12.75" hidden="false" customHeight="false" outlineLevel="0" collapsed="false">
      <c r="A20182" s="2" t="n">
        <v>242</v>
      </c>
      <c r="B20182" s="2" t="s">
        <v>339</v>
      </c>
      <c r="C20182" s="2" t="n">
        <v>58</v>
      </c>
      <c r="D20182" s="1" t="n">
        <v>75.1649475097656</v>
      </c>
      <c r="E20182" s="1" t="n">
        <v>0.151619240641594</v>
      </c>
      <c r="F20182" s="1" t="n">
        <v>0.0618684962391853</v>
      </c>
    </row>
    <row r="20183" customFormat="false" ht="12.75" hidden="false" customHeight="false" outlineLevel="0" collapsed="false">
      <c r="A20183" s="2" t="n">
        <v>242</v>
      </c>
      <c r="B20183" s="2" t="s">
        <v>339</v>
      </c>
      <c r="C20183" s="2" t="n">
        <v>59</v>
      </c>
      <c r="D20183" s="1" t="n">
        <v>75.4277877807617</v>
      </c>
      <c r="E20183" s="1" t="n">
        <v>0.145222470164299</v>
      </c>
      <c r="F20183" s="1" t="n">
        <v>0.0597772113978863</v>
      </c>
    </row>
    <row r="20184" customFormat="false" ht="12.75" hidden="false" customHeight="false" outlineLevel="0" collapsed="false">
      <c r="A20184" s="2" t="n">
        <v>242</v>
      </c>
      <c r="B20184" s="2" t="s">
        <v>339</v>
      </c>
      <c r="C20184" s="2" t="n">
        <v>60</v>
      </c>
      <c r="D20184" s="1" t="n">
        <v>75.6906280517578</v>
      </c>
      <c r="E20184" s="1" t="n">
        <v>0.143627494573593</v>
      </c>
      <c r="F20184" s="1" t="n">
        <v>0.0576706230640411</v>
      </c>
    </row>
    <row r="20185" customFormat="false" ht="12.75" hidden="false" customHeight="false" outlineLevel="0" collapsed="false">
      <c r="A20185" s="2" t="n">
        <v>242</v>
      </c>
      <c r="B20185" s="2" t="s">
        <v>339</v>
      </c>
      <c r="C20185" s="2" t="n">
        <v>61</v>
      </c>
      <c r="D20185" s="1" t="n">
        <v>75.9534606933594</v>
      </c>
      <c r="E20185" s="1" t="n">
        <v>0.140470996499062</v>
      </c>
      <c r="F20185" s="1" t="n">
        <v>0.055605985224247</v>
      </c>
    </row>
    <row r="20186" customFormat="false" ht="12.75" hidden="false" customHeight="false" outlineLevel="0" collapsed="false">
      <c r="A20186" s="2" t="n">
        <v>242</v>
      </c>
      <c r="B20186" s="2" t="s">
        <v>339</v>
      </c>
      <c r="C20186" s="2" t="n">
        <v>62</v>
      </c>
      <c r="D20186" s="1" t="n">
        <v>76.2163009643555</v>
      </c>
      <c r="E20186" s="1" t="n">
        <v>0.137597009539604</v>
      </c>
      <c r="F20186" s="1" t="n">
        <v>0.0536428913474083</v>
      </c>
    </row>
    <row r="20187" customFormat="false" ht="12.75" hidden="false" customHeight="false" outlineLevel="0" collapsed="false">
      <c r="A20187" s="2" t="n">
        <v>242</v>
      </c>
      <c r="B20187" s="2" t="s">
        <v>339</v>
      </c>
      <c r="C20187" s="2" t="n">
        <v>63</v>
      </c>
      <c r="D20187" s="1" t="n">
        <v>76.4791412353516</v>
      </c>
      <c r="E20187" s="1" t="n">
        <v>0.137973681092262</v>
      </c>
      <c r="F20187" s="1" t="n">
        <v>0.0518174022436142</v>
      </c>
    </row>
    <row r="20188" customFormat="false" ht="12.75" hidden="false" customHeight="false" outlineLevel="0" collapsed="false">
      <c r="A20188" s="2" t="n">
        <v>242</v>
      </c>
      <c r="B20188" s="2" t="s">
        <v>339</v>
      </c>
      <c r="C20188" s="2" t="n">
        <v>64</v>
      </c>
      <c r="D20188" s="1" t="n">
        <v>76.7419738769531</v>
      </c>
      <c r="E20188" s="1" t="n">
        <v>0.131288468837738</v>
      </c>
      <c r="F20188" s="1" t="n">
        <v>0.0501635484397411</v>
      </c>
    </row>
    <row r="20189" customFormat="false" ht="12.75" hidden="false" customHeight="false" outlineLevel="0" collapsed="false">
      <c r="A20189" s="2" t="n">
        <v>242</v>
      </c>
      <c r="B20189" s="2" t="s">
        <v>339</v>
      </c>
      <c r="C20189" s="2" t="n">
        <v>65</v>
      </c>
      <c r="D20189" s="1" t="n">
        <v>77.0048141479492</v>
      </c>
      <c r="E20189" s="1" t="n">
        <v>0.129745960235596</v>
      </c>
      <c r="F20189" s="1" t="n">
        <v>0.0487754195928574</v>
      </c>
    </row>
    <row r="20190" customFormat="false" ht="12.75" hidden="false" customHeight="false" outlineLevel="0" collapsed="false">
      <c r="A20190" s="2" t="n">
        <v>242</v>
      </c>
      <c r="B20190" s="2" t="s">
        <v>339</v>
      </c>
      <c r="C20190" s="2" t="n">
        <v>66</v>
      </c>
      <c r="D20190" s="1" t="n">
        <v>77.2676544189453</v>
      </c>
      <c r="E20190" s="1" t="n">
        <v>0.127263203263283</v>
      </c>
      <c r="F20190" s="1" t="n">
        <v>0.0478324294090271</v>
      </c>
    </row>
    <row r="20191" customFormat="false" ht="12.75" hidden="false" customHeight="false" outlineLevel="0" collapsed="false">
      <c r="A20191" s="2" t="n">
        <v>242</v>
      </c>
      <c r="B20191" s="2" t="s">
        <v>339</v>
      </c>
      <c r="C20191" s="2" t="n">
        <v>67</v>
      </c>
      <c r="D20191" s="1" t="n">
        <v>77.5304870605469</v>
      </c>
      <c r="E20191" s="1" t="n">
        <v>0.125598385930061</v>
      </c>
      <c r="F20191" s="1" t="n">
        <v>0.0475236289203167</v>
      </c>
    </row>
    <row r="20192" customFormat="false" ht="12.75" hidden="false" customHeight="false" outlineLevel="0" collapsed="false">
      <c r="A20192" s="2" t="n">
        <v>242</v>
      </c>
      <c r="B20192" s="2" t="s">
        <v>339</v>
      </c>
      <c r="C20192" s="2" t="n">
        <v>68</v>
      </c>
      <c r="D20192" s="1" t="n">
        <v>77.793327331543</v>
      </c>
      <c r="E20192" s="1" t="n">
        <v>0.12518522143364</v>
      </c>
      <c r="F20192" s="1" t="n">
        <v>0.0479003004729748</v>
      </c>
    </row>
    <row r="20193" customFormat="false" ht="12.75" hidden="false" customHeight="false" outlineLevel="0" collapsed="false">
      <c r="A20193" s="2" t="n">
        <v>242</v>
      </c>
      <c r="B20193" s="2" t="s">
        <v>339</v>
      </c>
      <c r="C20193" s="2" t="n">
        <v>69</v>
      </c>
      <c r="D20193" s="1" t="n">
        <v>78.0561676025391</v>
      </c>
      <c r="E20193" s="1" t="n">
        <v>0.120724461972713</v>
      </c>
      <c r="F20193" s="1" t="n">
        <v>0.0487719364464283</v>
      </c>
    </row>
    <row r="20194" customFormat="false" ht="12.75" hidden="false" customHeight="false" outlineLevel="0" collapsed="false">
      <c r="A20194" s="2" t="n">
        <v>242</v>
      </c>
      <c r="B20194" s="2" t="s">
        <v>339</v>
      </c>
      <c r="C20194" s="2" t="n">
        <v>70</v>
      </c>
      <c r="D20194" s="1" t="n">
        <v>78.3190002441406</v>
      </c>
      <c r="E20194" s="1" t="n">
        <v>0.119300730526447</v>
      </c>
      <c r="F20194" s="1" t="n">
        <v>0.0497412905097008</v>
      </c>
    </row>
    <row r="20195" customFormat="false" ht="12.75" hidden="false" customHeight="false" outlineLevel="0" collapsed="false">
      <c r="A20195" s="2" t="n">
        <v>242</v>
      </c>
      <c r="B20195" s="2" t="s">
        <v>339</v>
      </c>
      <c r="C20195" s="2" t="n">
        <v>71</v>
      </c>
      <c r="D20195" s="1" t="n">
        <v>78.5818405151367</v>
      </c>
      <c r="E20195" s="1" t="n">
        <v>0.114792980253696</v>
      </c>
      <c r="F20195" s="1" t="n">
        <v>0.050371591001749</v>
      </c>
    </row>
    <row r="20196" customFormat="false" ht="12.75" hidden="false" customHeight="false" outlineLevel="0" collapsed="false">
      <c r="A20196" s="2" t="n">
        <v>242</v>
      </c>
      <c r="B20196" s="2" t="s">
        <v>339</v>
      </c>
      <c r="C20196" s="2" t="n">
        <v>72</v>
      </c>
      <c r="D20196" s="1" t="n">
        <v>78.8446807861328</v>
      </c>
      <c r="E20196" s="1" t="n">
        <v>0.111952513456345</v>
      </c>
      <c r="F20196" s="1" t="n">
        <v>0.0503800325095654</v>
      </c>
    </row>
    <row r="20197" customFormat="false" ht="12.75" hidden="false" customHeight="false" outlineLevel="0" collapsed="false">
      <c r="A20197" s="2" t="n">
        <v>242</v>
      </c>
      <c r="B20197" s="2" t="s">
        <v>339</v>
      </c>
      <c r="C20197" s="2" t="n">
        <v>73</v>
      </c>
      <c r="D20197" s="1" t="n">
        <v>79.1075134277344</v>
      </c>
      <c r="E20197" s="1" t="n">
        <v>0.110230699181557</v>
      </c>
      <c r="F20197" s="1" t="n">
        <v>0.0497415848076344</v>
      </c>
    </row>
    <row r="20198" customFormat="false" ht="12.75" hidden="false" customHeight="false" outlineLevel="0" collapsed="false">
      <c r="A20198" s="2" t="n">
        <v>242</v>
      </c>
      <c r="B20198" s="2" t="s">
        <v>339</v>
      </c>
      <c r="C20198" s="2" t="n">
        <v>74</v>
      </c>
      <c r="D20198" s="1" t="n">
        <v>79.3703536987305</v>
      </c>
      <c r="E20198" s="1" t="n">
        <v>0.106420487165451</v>
      </c>
      <c r="F20198" s="1" t="n">
        <v>0.0486598201096058</v>
      </c>
    </row>
    <row r="20199" customFormat="false" ht="12.75" hidden="false" customHeight="false" outlineLevel="0" collapsed="false">
      <c r="A20199" s="2" t="n">
        <v>242</v>
      </c>
      <c r="B20199" s="2" t="s">
        <v>339</v>
      </c>
      <c r="C20199" s="2" t="n">
        <v>75</v>
      </c>
      <c r="D20199" s="1" t="n">
        <v>79.6331939697266</v>
      </c>
      <c r="E20199" s="1" t="n">
        <v>0.105638347566128</v>
      </c>
      <c r="F20199" s="1" t="n">
        <v>0.0474488325417042</v>
      </c>
    </row>
    <row r="20200" customFormat="false" ht="12.75" hidden="false" customHeight="false" outlineLevel="0" collapsed="false">
      <c r="A20200" s="2" t="n">
        <v>242</v>
      </c>
      <c r="B20200" s="2" t="s">
        <v>339</v>
      </c>
      <c r="C20200" s="2" t="n">
        <v>76</v>
      </c>
      <c r="D20200" s="1" t="n">
        <v>79.8960266113281</v>
      </c>
      <c r="E20200" s="1" t="n">
        <v>0.102606482803822</v>
      </c>
      <c r="F20200" s="1" t="n">
        <v>0.0464101806282997</v>
      </c>
    </row>
    <row r="20201" customFormat="false" ht="12.75" hidden="false" customHeight="false" outlineLevel="0" collapsed="false">
      <c r="A20201" s="2" t="n">
        <v>242</v>
      </c>
      <c r="B20201" s="2" t="s">
        <v>339</v>
      </c>
      <c r="C20201" s="2" t="n">
        <v>77</v>
      </c>
      <c r="D20201" s="1" t="n">
        <v>80.1588668823242</v>
      </c>
      <c r="E20201" s="1" t="n">
        <v>0.0996977910399437</v>
      </c>
      <c r="F20201" s="1" t="n">
        <v>0.045771811157465</v>
      </c>
    </row>
    <row r="20202" customFormat="false" ht="12.75" hidden="false" customHeight="false" outlineLevel="0" collapsed="false">
      <c r="A20202" s="2" t="n">
        <v>242</v>
      </c>
      <c r="B20202" s="2" t="s">
        <v>339</v>
      </c>
      <c r="C20202" s="2" t="n">
        <v>78</v>
      </c>
      <c r="D20202" s="1" t="n">
        <v>80.4217071533203</v>
      </c>
      <c r="E20202" s="1" t="n">
        <v>0.0998033061623573</v>
      </c>
      <c r="F20202" s="1" t="n">
        <v>0.0457125678658485</v>
      </c>
    </row>
    <row r="20203" customFormat="false" ht="12.75" hidden="false" customHeight="false" outlineLevel="0" collapsed="false">
      <c r="A20203" s="2" t="n">
        <v>242</v>
      </c>
      <c r="B20203" s="2" t="s">
        <v>339</v>
      </c>
      <c r="C20203" s="2" t="n">
        <v>79</v>
      </c>
      <c r="D20203" s="1" t="n">
        <v>80.6845397949219</v>
      </c>
      <c r="E20203" s="1" t="n">
        <v>0.09482142329216</v>
      </c>
      <c r="F20203" s="1" t="n">
        <v>0.0464523881673813</v>
      </c>
    </row>
    <row r="20204" customFormat="false" ht="12.75" hidden="false" customHeight="false" outlineLevel="0" collapsed="false">
      <c r="A20204" s="2" t="n">
        <v>242</v>
      </c>
      <c r="B20204" s="2" t="s">
        <v>339</v>
      </c>
      <c r="C20204" s="2" t="n">
        <v>80</v>
      </c>
      <c r="D20204" s="1" t="n">
        <v>80.947380065918</v>
      </c>
      <c r="E20204" s="1" t="n">
        <v>0.0938227698206902</v>
      </c>
      <c r="F20204" s="1" t="n">
        <v>0.0483592227101326</v>
      </c>
    </row>
    <row r="20205" customFormat="false" ht="12.75" hidden="false" customHeight="false" outlineLevel="0" collapsed="false">
      <c r="A20205" s="2" t="n">
        <v>242</v>
      </c>
      <c r="B20205" s="2" t="s">
        <v>339</v>
      </c>
      <c r="C20205" s="2" t="n">
        <v>81</v>
      </c>
      <c r="D20205" s="1" t="n">
        <v>81.2102203369141</v>
      </c>
      <c r="E20205" s="1" t="n">
        <v>0.0917415544390678</v>
      </c>
      <c r="F20205" s="1" t="n">
        <v>0.0519998855888844</v>
      </c>
    </row>
    <row r="20206" customFormat="false" ht="12.75" hidden="false" customHeight="false" outlineLevel="0" collapsed="false">
      <c r="A20206" s="2" t="n">
        <v>242</v>
      </c>
      <c r="B20206" s="2" t="s">
        <v>339</v>
      </c>
      <c r="C20206" s="2" t="n">
        <v>82</v>
      </c>
      <c r="D20206" s="1" t="n">
        <v>81.4730529785156</v>
      </c>
      <c r="E20206" s="1" t="n">
        <v>0.0876808986067772</v>
      </c>
      <c r="F20206" s="1" t="n">
        <v>0.0580601096153259</v>
      </c>
    </row>
    <row r="20207" customFormat="false" ht="12.75" hidden="false" customHeight="false" outlineLevel="0" collapsed="false">
      <c r="A20207" s="2" t="n">
        <v>242</v>
      </c>
      <c r="B20207" s="2" t="s">
        <v>339</v>
      </c>
      <c r="C20207" s="2" t="n">
        <v>83</v>
      </c>
      <c r="D20207" s="1" t="n">
        <v>81.7358932495117</v>
      </c>
      <c r="E20207" s="1" t="n">
        <v>0.0874365866184235</v>
      </c>
      <c r="F20207" s="1" t="n">
        <v>0.0670923441648483</v>
      </c>
    </row>
    <row r="20208" customFormat="false" ht="12.75" hidden="false" customHeight="false" outlineLevel="0" collapsed="false">
      <c r="A20208" s="2" t="n">
        <v>242</v>
      </c>
      <c r="B20208" s="2" t="s">
        <v>339</v>
      </c>
      <c r="C20208" s="2" t="n">
        <v>84</v>
      </c>
      <c r="D20208" s="1" t="n">
        <v>81.9987335205078</v>
      </c>
      <c r="E20208" s="1" t="n">
        <v>0.0846412777900696</v>
      </c>
      <c r="F20208" s="1" t="n">
        <v>0.0791340619325638</v>
      </c>
    </row>
    <row r="20209" customFormat="false" ht="12.75" hidden="false" customHeight="false" outlineLevel="0" collapsed="false">
      <c r="A20209" s="2" t="n">
        <v>242</v>
      </c>
      <c r="B20209" s="2" t="s">
        <v>339</v>
      </c>
      <c r="C20209" s="2" t="n">
        <v>85</v>
      </c>
      <c r="D20209" s="1" t="n">
        <v>82.2615737915039</v>
      </c>
      <c r="E20209" s="1" t="n">
        <v>0.0809307992458344</v>
      </c>
      <c r="F20209" s="1" t="n">
        <v>0.0933387875556946</v>
      </c>
    </row>
    <row r="20210" customFormat="false" ht="12.75" hidden="false" customHeight="false" outlineLevel="0" collapsed="false">
      <c r="A20210" s="2" t="n">
        <v>242</v>
      </c>
      <c r="B20210" s="2" t="s">
        <v>339</v>
      </c>
      <c r="C20210" s="2" t="n">
        <v>86</v>
      </c>
      <c r="D20210" s="1" t="n">
        <v>82.5244064331055</v>
      </c>
      <c r="E20210" s="1" t="n">
        <v>0.0749558210372925</v>
      </c>
      <c r="F20210" s="1" t="n">
        <v>0.107842214405537</v>
      </c>
    </row>
    <row r="20211" customFormat="false" ht="12.75" hidden="false" customHeight="false" outlineLevel="0" collapsed="false">
      <c r="A20211" s="2" t="n">
        <v>242</v>
      </c>
      <c r="B20211" s="2" t="s">
        <v>339</v>
      </c>
      <c r="C20211" s="2" t="n">
        <v>87</v>
      </c>
      <c r="D20211" s="1" t="n">
        <v>82.7872467041016</v>
      </c>
      <c r="E20211" s="1" t="n">
        <v>0.0695042982697487</v>
      </c>
      <c r="F20211" s="1" t="n">
        <v>0.120048016309738</v>
      </c>
    </row>
    <row r="20212" customFormat="false" ht="12.75" hidden="false" customHeight="false" outlineLevel="0" collapsed="false">
      <c r="A20212" s="2" t="n">
        <v>242</v>
      </c>
      <c r="B20212" s="2" t="s">
        <v>339</v>
      </c>
      <c r="C20212" s="2" t="n">
        <v>88</v>
      </c>
      <c r="D20212" s="1" t="n">
        <v>83.0500869750977</v>
      </c>
      <c r="E20212" s="1" t="n">
        <v>0.0588301904499531</v>
      </c>
      <c r="F20212" s="1" t="n">
        <v>0.127359166741371</v>
      </c>
    </row>
    <row r="20213" customFormat="false" ht="12.75" hidden="false" customHeight="false" outlineLevel="0" collapsed="false">
      <c r="A20213" s="2" t="n">
        <v>242</v>
      </c>
      <c r="B20213" s="2" t="s">
        <v>339</v>
      </c>
      <c r="C20213" s="2" t="n">
        <v>89</v>
      </c>
      <c r="D20213" s="1" t="n">
        <v>83.3129196166992</v>
      </c>
      <c r="E20213" s="1" t="n">
        <v>0.045213770121336</v>
      </c>
      <c r="F20213" s="1" t="n">
        <v>0.128116652369499</v>
      </c>
    </row>
    <row r="20214" customFormat="false" ht="12.75" hidden="false" customHeight="false" outlineLevel="0" collapsed="false">
      <c r="A20214" s="2" t="n">
        <v>242</v>
      </c>
      <c r="B20214" s="2" t="s">
        <v>339</v>
      </c>
      <c r="C20214" s="2" t="n">
        <v>90</v>
      </c>
      <c r="D20214" s="1" t="n">
        <v>83.5757598876953</v>
      </c>
      <c r="E20214" s="1" t="n">
        <v>0.0363981127738953</v>
      </c>
      <c r="F20214" s="1" t="n">
        <v>0.122302137315273</v>
      </c>
    </row>
    <row r="20215" customFormat="false" ht="12.75" hidden="false" customHeight="false" outlineLevel="0" collapsed="false">
      <c r="A20215" s="2" t="n">
        <v>242</v>
      </c>
      <c r="B20215" s="2" t="s">
        <v>339</v>
      </c>
      <c r="C20215" s="2" t="n">
        <v>91</v>
      </c>
      <c r="D20215" s="1" t="n">
        <v>83.8386001586914</v>
      </c>
      <c r="E20215" s="1" t="n">
        <v>0.0310342852026224</v>
      </c>
      <c r="F20215" s="1" t="n">
        <v>0.111596956849098</v>
      </c>
    </row>
    <row r="20216" customFormat="false" ht="12.75" hidden="false" customHeight="false" outlineLevel="0" collapsed="false">
      <c r="A20216" s="2" t="n">
        <v>242</v>
      </c>
      <c r="B20216" s="2" t="s">
        <v>339</v>
      </c>
      <c r="C20216" s="2" t="n">
        <v>92</v>
      </c>
      <c r="D20216" s="1" t="n">
        <v>84.101432800293</v>
      </c>
      <c r="E20216" s="1" t="n">
        <v>0.0288871265947819</v>
      </c>
      <c r="F20216" s="1" t="n">
        <v>0.0986923426389694</v>
      </c>
    </row>
    <row r="20217" customFormat="false" ht="12.75" hidden="false" customHeight="false" outlineLevel="0" collapsed="false">
      <c r="A20217" s="2" t="n">
        <v>242</v>
      </c>
      <c r="B20217" s="2" t="s">
        <v>339</v>
      </c>
      <c r="C20217" s="2" t="n">
        <v>93</v>
      </c>
      <c r="D20217" s="1" t="n">
        <v>84.3642730712891</v>
      </c>
      <c r="E20217" s="1" t="n">
        <v>0.028496665880084</v>
      </c>
      <c r="F20217" s="1" t="n">
        <v>0.0861812904477119</v>
      </c>
    </row>
    <row r="20218" customFormat="false" ht="12.75" hidden="false" customHeight="false" outlineLevel="0" collapsed="false">
      <c r="A20218" s="2" t="n">
        <v>242</v>
      </c>
      <c r="B20218" s="2" t="s">
        <v>339</v>
      </c>
      <c r="C20218" s="2" t="n">
        <v>94</v>
      </c>
      <c r="D20218" s="1" t="n">
        <v>84.6271133422852</v>
      </c>
      <c r="E20218" s="1" t="n">
        <v>0.0236486308276653</v>
      </c>
      <c r="F20218" s="1" t="n">
        <v>0.0756051912903786</v>
      </c>
    </row>
    <row r="20219" customFormat="false" ht="12.75" hidden="false" customHeight="false" outlineLevel="0" collapsed="false">
      <c r="A20219" s="2" t="n">
        <v>242</v>
      </c>
      <c r="B20219" s="2" t="s">
        <v>339</v>
      </c>
      <c r="C20219" s="2" t="n">
        <v>95</v>
      </c>
      <c r="D20219" s="1" t="n">
        <v>84.8899459838867</v>
      </c>
      <c r="E20219" s="1" t="n">
        <v>0.0219177566468716</v>
      </c>
      <c r="F20219" s="1" t="n">
        <v>0.0671244263648987</v>
      </c>
    </row>
    <row r="20220" customFormat="false" ht="12.75" hidden="false" customHeight="false" outlineLevel="0" collapsed="false">
      <c r="A20220" s="2" t="n">
        <v>242</v>
      </c>
      <c r="B20220" s="2" t="s">
        <v>339</v>
      </c>
      <c r="C20220" s="2" t="n">
        <v>96</v>
      </c>
      <c r="D20220" s="1" t="n">
        <v>85.1527862548828</v>
      </c>
      <c r="E20220" s="1" t="n">
        <v>0.0168590787798166</v>
      </c>
      <c r="F20220" s="1" t="n">
        <v>0.0598936378955841</v>
      </c>
    </row>
    <row r="20221" customFormat="false" ht="12.75" hidden="false" customHeight="false" outlineLevel="0" collapsed="false">
      <c r="A20221" s="2" t="n">
        <v>242</v>
      </c>
      <c r="B20221" s="2" t="s">
        <v>339</v>
      </c>
      <c r="C20221" s="2" t="n">
        <v>97</v>
      </c>
      <c r="D20221" s="1" t="n">
        <v>85.4156265258789</v>
      </c>
      <c r="E20221" s="1" t="n">
        <v>0.0120982592925429</v>
      </c>
      <c r="F20221" s="1" t="n">
        <v>0.0528286322951317</v>
      </c>
    </row>
    <row r="20222" customFormat="false" ht="12.75" hidden="false" customHeight="false" outlineLevel="0" collapsed="false">
      <c r="A20222" s="2" t="n">
        <v>242</v>
      </c>
      <c r="B20222" s="2" t="s">
        <v>339</v>
      </c>
      <c r="C20222" s="2" t="n">
        <v>98</v>
      </c>
      <c r="D20222" s="1" t="n">
        <v>85.6784591674805</v>
      </c>
      <c r="E20222" s="1" t="n">
        <v>0.00821803417056799</v>
      </c>
      <c r="F20222" s="1" t="n">
        <v>0.0452936179935932</v>
      </c>
    </row>
    <row r="20223" customFormat="false" ht="12.75" hidden="false" customHeight="false" outlineLevel="0" collapsed="false">
      <c r="A20223" s="2" t="n">
        <v>242</v>
      </c>
      <c r="B20223" s="2" t="s">
        <v>339</v>
      </c>
      <c r="C20223" s="2" t="n">
        <v>99</v>
      </c>
      <c r="D20223" s="1" t="n">
        <v>85.9412994384766</v>
      </c>
      <c r="E20223" s="1" t="n">
        <v>0.00850318558514118</v>
      </c>
      <c r="F20223" s="1" t="n">
        <v>0.0373758114874363</v>
      </c>
    </row>
    <row r="20224" customFormat="false" ht="12.75" hidden="false" customHeight="false" outlineLevel="0" collapsed="false">
      <c r="A20224" s="2" t="n">
        <v>242</v>
      </c>
      <c r="B20224" s="2" t="s">
        <v>339</v>
      </c>
      <c r="C20224" s="2" t="n">
        <v>100</v>
      </c>
      <c r="D20224" s="1" t="n">
        <v>86.2041397094727</v>
      </c>
      <c r="E20224" s="1" t="n">
        <v>0.00927945878356695</v>
      </c>
      <c r="F20224" s="1" t="n">
        <v>0.0297124274075031</v>
      </c>
    </row>
    <row r="20225" customFormat="false" ht="12.75" hidden="false" customHeight="false" outlineLevel="0" collapsed="false">
      <c r="A20225" s="2" t="n">
        <v>242</v>
      </c>
      <c r="B20225" s="2" t="s">
        <v>339</v>
      </c>
      <c r="C20225" s="2" t="n">
        <v>101</v>
      </c>
      <c r="D20225" s="1" t="n">
        <v>86.4669723510742</v>
      </c>
      <c r="E20225" s="1" t="n">
        <v>0.00628338661044836</v>
      </c>
      <c r="F20225" s="1" t="n">
        <v>0.0230811256915331</v>
      </c>
    </row>
    <row r="20226" customFormat="false" ht="12.75" hidden="false" customHeight="false" outlineLevel="0" collapsed="false">
      <c r="A20226" s="2" t="n">
        <v>242</v>
      </c>
      <c r="B20226" s="2" t="s">
        <v>339</v>
      </c>
      <c r="C20226" s="2" t="n">
        <v>102</v>
      </c>
      <c r="D20226" s="1" t="n">
        <v>86.7298126220703</v>
      </c>
      <c r="E20226" s="1" t="n">
        <v>0.00668001919984818</v>
      </c>
      <c r="F20226" s="1" t="n">
        <v>0.0180230233818293</v>
      </c>
    </row>
    <row r="20227" customFormat="false" ht="12.75" hidden="false" customHeight="false" outlineLevel="0" collapsed="false">
      <c r="A20227" s="2" t="n">
        <v>242</v>
      </c>
      <c r="B20227" s="2" t="s">
        <v>339</v>
      </c>
      <c r="C20227" s="2" t="n">
        <v>103</v>
      </c>
      <c r="D20227" s="1" t="n">
        <v>86.9926528930664</v>
      </c>
      <c r="E20227" s="1" t="n">
        <v>0.0068098409101367</v>
      </c>
      <c r="F20227" s="1" t="n">
        <v>0.0146600585430861</v>
      </c>
    </row>
    <row r="20228" customFormat="false" ht="12.75" hidden="false" customHeight="false" outlineLevel="0" collapsed="false">
      <c r="A20228" s="2" t="n">
        <v>242</v>
      </c>
      <c r="B20228" s="2" t="s">
        <v>339</v>
      </c>
      <c r="C20228" s="2" t="n">
        <v>104</v>
      </c>
      <c r="D20228" s="1" t="n">
        <v>87.255485534668</v>
      </c>
      <c r="E20228" s="1" t="n">
        <v>0.00542472116649151</v>
      </c>
      <c r="F20228" s="1" t="n">
        <v>0.0127195566892624</v>
      </c>
    </row>
    <row r="20229" customFormat="false" ht="12.75" hidden="false" customHeight="false" outlineLevel="0" collapsed="false">
      <c r="A20229" s="2" t="n">
        <v>242</v>
      </c>
      <c r="B20229" s="2" t="s">
        <v>339</v>
      </c>
      <c r="C20229" s="2" t="n">
        <v>105</v>
      </c>
      <c r="D20229" s="1" t="n">
        <v>87.5183258056641</v>
      </c>
      <c r="E20229" s="1" t="n">
        <v>0.0065208706073463</v>
      </c>
      <c r="F20229" s="1" t="n">
        <v>0.0116936201229692</v>
      </c>
    </row>
    <row r="20230" customFormat="false" ht="12.75" hidden="false" customHeight="false" outlineLevel="0" collapsed="false">
      <c r="A20230" s="2" t="n">
        <v>242</v>
      </c>
      <c r="B20230" s="2" t="s">
        <v>339</v>
      </c>
      <c r="C20230" s="2" t="n">
        <v>106</v>
      </c>
      <c r="D20230" s="1" t="n">
        <v>87.7811660766602</v>
      </c>
      <c r="E20230" s="1" t="n">
        <v>0.00242106034420431</v>
      </c>
      <c r="F20230" s="1" t="n">
        <v>0.0110477972775698</v>
      </c>
    </row>
    <row r="20231" customFormat="false" ht="12.75" hidden="false" customHeight="false" outlineLevel="0" collapsed="false">
      <c r="A20231" s="2" t="n">
        <v>242</v>
      </c>
      <c r="B20231" s="2" t="s">
        <v>339</v>
      </c>
      <c r="C20231" s="2" t="n">
        <v>107</v>
      </c>
      <c r="D20231" s="1" t="n">
        <v>88.0439987182617</v>
      </c>
      <c r="E20231" s="1" t="n">
        <v>0.00399283599108458</v>
      </c>
      <c r="F20231" s="1" t="n">
        <v>0.0104043930768967</v>
      </c>
    </row>
    <row r="20232" customFormat="false" ht="12.75" hidden="false" customHeight="false" outlineLevel="0" collapsed="false">
      <c r="A20232" s="2" t="n">
        <v>242</v>
      </c>
      <c r="B20232" s="2" t="s">
        <v>339</v>
      </c>
      <c r="C20232" s="2" t="n">
        <v>108</v>
      </c>
      <c r="D20232" s="1" t="n">
        <v>88.3068389892578</v>
      </c>
      <c r="E20232" s="1" t="n">
        <v>0.0036659175530076</v>
      </c>
      <c r="F20232" s="1" t="n">
        <v>0.00964041240513325</v>
      </c>
    </row>
    <row r="20233" customFormat="false" ht="12.75" hidden="false" customHeight="false" outlineLevel="0" collapsed="false">
      <c r="A20233" s="2" t="n">
        <v>242</v>
      </c>
      <c r="B20233" s="2" t="s">
        <v>339</v>
      </c>
      <c r="C20233" s="2" t="n">
        <v>109</v>
      </c>
      <c r="D20233" s="1" t="n">
        <v>88.5696716308594</v>
      </c>
      <c r="E20233" s="1" t="n">
        <v>0.0022111393045634</v>
      </c>
      <c r="F20233" s="1" t="n">
        <v>0.0088696489110589</v>
      </c>
    </row>
    <row r="20234" customFormat="false" ht="12.75" hidden="false" customHeight="false" outlineLevel="0" collapsed="false">
      <c r="A20234" s="2" t="n">
        <v>242</v>
      </c>
      <c r="B20234" s="2" t="s">
        <v>339</v>
      </c>
      <c r="C20234" s="2" t="n">
        <v>110</v>
      </c>
      <c r="D20234" s="1" t="n">
        <v>88.83251953125</v>
      </c>
      <c r="E20234" s="1" t="n">
        <v>0.00286006834357977</v>
      </c>
      <c r="F20234" s="1" t="n">
        <v>0.00832781847566366</v>
      </c>
    </row>
    <row r="20235" customFormat="false" ht="12.75" hidden="false" customHeight="false" outlineLevel="0" collapsed="false">
      <c r="A20235" s="2" t="n">
        <v>242</v>
      </c>
      <c r="B20235" s="2" t="s">
        <v>339</v>
      </c>
      <c r="C20235" s="2" t="n">
        <v>111</v>
      </c>
      <c r="D20235" s="1" t="n">
        <v>89.0953521728516</v>
      </c>
      <c r="E20235" s="1" t="n">
        <v>0.00285786180756986</v>
      </c>
      <c r="F20235" s="1" t="n">
        <v>0.00822232849895954</v>
      </c>
    </row>
    <row r="20236" customFormat="false" ht="12.75" hidden="false" customHeight="false" outlineLevel="0" collapsed="false">
      <c r="A20236" s="2" t="n">
        <v>242</v>
      </c>
      <c r="B20236" s="2" t="s">
        <v>339</v>
      </c>
      <c r="C20236" s="2" t="n">
        <v>112</v>
      </c>
      <c r="D20236" s="1" t="n">
        <v>89.3581848144531</v>
      </c>
      <c r="E20236" s="1" t="n">
        <v>0.00229062396101654</v>
      </c>
      <c r="F20236" s="1" t="n">
        <v>0.00861602276563644</v>
      </c>
    </row>
    <row r="20237" customFormat="false" ht="12.75" hidden="false" customHeight="false" outlineLevel="0" collapsed="false">
      <c r="A20237" s="2" t="n">
        <v>242</v>
      </c>
      <c r="B20237" s="2" t="s">
        <v>339</v>
      </c>
      <c r="C20237" s="2" t="n">
        <v>113</v>
      </c>
      <c r="D20237" s="1" t="n">
        <v>89.6210327148438</v>
      </c>
      <c r="E20237" s="1" t="n">
        <v>0.0013139711227268</v>
      </c>
      <c r="F20237" s="1" t="n">
        <v>0.00938814971596003</v>
      </c>
    </row>
    <row r="20238" customFormat="false" ht="12.75" hidden="false" customHeight="false" outlineLevel="0" collapsed="false">
      <c r="A20238" s="2" t="n">
        <v>242</v>
      </c>
      <c r="B20238" s="2" t="s">
        <v>339</v>
      </c>
      <c r="C20238" s="2" t="n">
        <v>114</v>
      </c>
      <c r="D20238" s="1" t="n">
        <v>89.8838653564453</v>
      </c>
      <c r="E20238" s="1" t="n">
        <v>0.00111550197470933</v>
      </c>
      <c r="F20238" s="1" t="n">
        <v>0.0102770617231727</v>
      </c>
    </row>
    <row r="20239" customFormat="false" ht="12.75" hidden="false" customHeight="false" outlineLevel="0" collapsed="false">
      <c r="A20239" s="2" t="n">
        <v>242</v>
      </c>
      <c r="B20239" s="2" t="s">
        <v>339</v>
      </c>
      <c r="C20239" s="2" t="n">
        <v>115</v>
      </c>
      <c r="D20239" s="1" t="n">
        <v>90.1466979980469</v>
      </c>
      <c r="E20239" s="1" t="n">
        <v>-2.51507335633505E-005</v>
      </c>
      <c r="F20239" s="1" t="n">
        <v>0.0109792128205299</v>
      </c>
    </row>
    <row r="20240" customFormat="false" ht="12.75" hidden="false" customHeight="false" outlineLevel="0" collapsed="false">
      <c r="A20240" s="2" t="n">
        <v>242</v>
      </c>
      <c r="B20240" s="2" t="s">
        <v>339</v>
      </c>
      <c r="C20240" s="2" t="n">
        <v>116</v>
      </c>
      <c r="D20240" s="1" t="n">
        <v>90.4095458984375</v>
      </c>
      <c r="E20240" s="1" t="n">
        <v>-0.000695419847033918</v>
      </c>
      <c r="F20240" s="1" t="n">
        <v>0.01126270275563</v>
      </c>
    </row>
    <row r="20241" customFormat="false" ht="12.75" hidden="false" customHeight="false" outlineLevel="0" collapsed="false">
      <c r="A20241" s="2" t="n">
        <v>242</v>
      </c>
      <c r="B20241" s="2" t="s">
        <v>339</v>
      </c>
      <c r="C20241" s="2" t="n">
        <v>117</v>
      </c>
      <c r="D20241" s="1" t="n">
        <v>90.6723785400391</v>
      </c>
      <c r="E20241" s="1" t="n">
        <v>-0.00182211084757</v>
      </c>
      <c r="F20241" s="1" t="n">
        <v>0.011051120236516</v>
      </c>
    </row>
    <row r="20242" customFormat="false" ht="12.75" hidden="false" customHeight="false" outlineLevel="0" collapsed="false">
      <c r="A20242" s="2" t="n">
        <v>242</v>
      </c>
      <c r="B20242" s="2" t="s">
        <v>339</v>
      </c>
      <c r="C20242" s="2" t="n">
        <v>118</v>
      </c>
      <c r="D20242" s="1" t="n">
        <v>90.9352111816406</v>
      </c>
      <c r="E20242" s="1" t="n">
        <v>-0.00189565436448902</v>
      </c>
      <c r="F20242" s="1" t="n">
        <v>0.0104420902207494</v>
      </c>
    </row>
    <row r="20243" customFormat="false" ht="12.75" hidden="false" customHeight="false" outlineLevel="0" collapsed="false">
      <c r="A20243" s="2" t="n">
        <v>242</v>
      </c>
      <c r="B20243" s="2" t="s">
        <v>339</v>
      </c>
      <c r="C20243" s="2" t="n">
        <v>119</v>
      </c>
      <c r="D20243" s="1" t="n">
        <v>91.1980590820313</v>
      </c>
      <c r="E20243" s="1" t="n">
        <v>-0.00243964022956789</v>
      </c>
      <c r="F20243" s="1" t="n">
        <v>0.00964922457933426</v>
      </c>
    </row>
    <row r="20244" customFormat="false" ht="12.75" hidden="false" customHeight="false" outlineLevel="0" collapsed="false">
      <c r="A20244" s="2" t="n">
        <v>242</v>
      </c>
      <c r="B20244" s="2" t="s">
        <v>339</v>
      </c>
      <c r="C20244" s="2" t="n">
        <v>120</v>
      </c>
      <c r="D20244" s="1" t="n">
        <v>91.4608917236328</v>
      </c>
      <c r="E20244" s="1" t="n">
        <v>-0.00208202260546386</v>
      </c>
      <c r="F20244" s="1" t="n">
        <v>0.00889531336724758</v>
      </c>
    </row>
    <row r="20245" customFormat="false" ht="12.75" hidden="false" customHeight="false" outlineLevel="0" collapsed="false">
      <c r="A20245" s="2" t="n">
        <v>242</v>
      </c>
      <c r="B20245" s="2" t="s">
        <v>339</v>
      </c>
      <c r="C20245" s="2" t="n">
        <v>121</v>
      </c>
      <c r="D20245" s="1" t="n">
        <v>91.7237243652344</v>
      </c>
      <c r="E20245" s="1" t="n">
        <v>-0.0016257087700069</v>
      </c>
      <c r="F20245" s="1" t="n">
        <v>0.00831750594079495</v>
      </c>
    </row>
    <row r="20246" customFormat="false" ht="12.75" hidden="false" customHeight="false" outlineLevel="0" collapsed="false">
      <c r="A20246" s="2" t="n">
        <v>242</v>
      </c>
      <c r="B20246" s="2" t="s">
        <v>339</v>
      </c>
      <c r="C20246" s="2" t="n">
        <v>122</v>
      </c>
      <c r="D20246" s="1" t="n">
        <v>91.986572265625</v>
      </c>
      <c r="E20246" s="1" t="n">
        <v>-0.00536666298285127</v>
      </c>
      <c r="F20246" s="1" t="n">
        <v>0.00794146116822958</v>
      </c>
    </row>
    <row r="20247" customFormat="false" ht="12.75" hidden="false" customHeight="false" outlineLevel="0" collapsed="false">
      <c r="A20247" s="2" t="n">
        <v>242</v>
      </c>
      <c r="B20247" s="2" t="s">
        <v>339</v>
      </c>
      <c r="C20247" s="2" t="n">
        <v>123</v>
      </c>
      <c r="D20247" s="1" t="n">
        <v>92.2494049072266</v>
      </c>
      <c r="E20247" s="1" t="n">
        <v>-0.00255475216545165</v>
      </c>
      <c r="F20247" s="1" t="n">
        <v>0.00773154152557254</v>
      </c>
    </row>
    <row r="20248" customFormat="false" ht="12.75" hidden="false" customHeight="false" outlineLevel="0" collapsed="false">
      <c r="A20248" s="2" t="n">
        <v>242</v>
      </c>
      <c r="B20248" s="2" t="s">
        <v>339</v>
      </c>
      <c r="C20248" s="2" t="n">
        <v>124</v>
      </c>
      <c r="D20248" s="1" t="n">
        <v>92.5122375488281</v>
      </c>
      <c r="E20248" s="1" t="n">
        <v>-0.0045464294962585</v>
      </c>
      <c r="F20248" s="1" t="n">
        <v>0.00766491750255227</v>
      </c>
    </row>
    <row r="20249" customFormat="false" ht="12.75" hidden="false" customHeight="false" outlineLevel="0" collapsed="false">
      <c r="A20249" s="2" t="n">
        <v>242</v>
      </c>
      <c r="B20249" s="2" t="s">
        <v>339</v>
      </c>
      <c r="C20249" s="2" t="n">
        <v>125</v>
      </c>
      <c r="D20249" s="1" t="n">
        <v>92.7750854492188</v>
      </c>
      <c r="E20249" s="1" t="n">
        <v>-0.00490011321380734</v>
      </c>
      <c r="F20249" s="1" t="n">
        <v>0.00776244979351759</v>
      </c>
    </row>
    <row r="20250" customFormat="false" ht="12.75" hidden="false" customHeight="false" outlineLevel="0" collapsed="false">
      <c r="A20250" s="2" t="n">
        <v>242</v>
      </c>
      <c r="B20250" s="2" t="s">
        <v>339</v>
      </c>
      <c r="C20250" s="2" t="n">
        <v>126</v>
      </c>
      <c r="D20250" s="1" t="n">
        <v>93.0379180908203</v>
      </c>
      <c r="E20250" s="1" t="n">
        <v>-0.00332946749404073</v>
      </c>
      <c r="F20250" s="1" t="n">
        <v>0.0080514308065176</v>
      </c>
    </row>
    <row r="20251" customFormat="false" ht="12.75" hidden="false" customHeight="false" outlineLevel="0" collapsed="false">
      <c r="A20251" s="2" t="n">
        <v>242</v>
      </c>
      <c r="B20251" s="2" t="s">
        <v>339</v>
      </c>
      <c r="C20251" s="2" t="n">
        <v>127</v>
      </c>
      <c r="D20251" s="1" t="n">
        <v>93.3007507324219</v>
      </c>
      <c r="E20251" s="1" t="n">
        <v>-0.00593680515885353</v>
      </c>
      <c r="F20251" s="1" t="n">
        <v>0.00849451590329409</v>
      </c>
    </row>
    <row r="20252" customFormat="false" ht="12.75" hidden="false" customHeight="false" outlineLevel="0" collapsed="false">
      <c r="A20252" s="2" t="n">
        <v>242</v>
      </c>
      <c r="B20252" s="2" t="s">
        <v>339</v>
      </c>
      <c r="C20252" s="2" t="n">
        <v>128</v>
      </c>
      <c r="D20252" s="1" t="n">
        <v>93.5635986328125</v>
      </c>
      <c r="E20252" s="1" t="n">
        <v>-0.00586220389232039</v>
      </c>
      <c r="F20252" s="1" t="n">
        <v>0.00894466228783131</v>
      </c>
    </row>
    <row r="20253" customFormat="false" ht="12.75" hidden="false" customHeight="false" outlineLevel="0" collapsed="false">
      <c r="A20253" s="2" t="n">
        <v>242</v>
      </c>
      <c r="B20253" s="2" t="s">
        <v>339</v>
      </c>
      <c r="C20253" s="2" t="n">
        <v>129</v>
      </c>
      <c r="D20253" s="1" t="n">
        <v>93.8264312744141</v>
      </c>
      <c r="E20253" s="1" t="n">
        <v>-0.00521656265482307</v>
      </c>
      <c r="F20253" s="1" t="n">
        <v>0.00916527863591909</v>
      </c>
    </row>
    <row r="20254" customFormat="false" ht="12.75" hidden="false" customHeight="false" outlineLevel="0" collapsed="false">
      <c r="A20254" s="2" t="n">
        <v>242</v>
      </c>
      <c r="B20254" s="2" t="s">
        <v>339</v>
      </c>
      <c r="C20254" s="2" t="n">
        <v>130</v>
      </c>
      <c r="D20254" s="1" t="n">
        <v>94.0892639160156</v>
      </c>
      <c r="E20254" s="1" t="n">
        <v>-0.00844610016793013</v>
      </c>
      <c r="F20254" s="1" t="n">
        <v>0.0089129488915205</v>
      </c>
    </row>
    <row r="20255" customFormat="false" ht="12.75" hidden="false" customHeight="false" outlineLevel="0" collapsed="false">
      <c r="A20255" s="2" t="n">
        <v>242</v>
      </c>
      <c r="B20255" s="2" t="s">
        <v>339</v>
      </c>
      <c r="C20255" s="2" t="n">
        <v>131</v>
      </c>
      <c r="D20255" s="1" t="n">
        <v>94.3521118164063</v>
      </c>
      <c r="E20255" s="1" t="n">
        <v>-0.00716230785474181</v>
      </c>
      <c r="F20255" s="1" t="n">
        <v>0.00804536230862141</v>
      </c>
    </row>
    <row r="20256" customFormat="false" ht="12.75" hidden="false" customHeight="false" outlineLevel="0" collapsed="false">
      <c r="A20256" s="2" t="n">
        <v>242</v>
      </c>
      <c r="B20256" s="2" t="s">
        <v>339</v>
      </c>
      <c r="C20256" s="2" t="n">
        <v>132</v>
      </c>
      <c r="D20256" s="1" t="n">
        <v>94.6149444580078</v>
      </c>
      <c r="E20256" s="1" t="n">
        <v>-0.00850597303360701</v>
      </c>
      <c r="F20256" s="1" t="n">
        <v>0.00660098390653729</v>
      </c>
    </row>
    <row r="20257" customFormat="false" ht="12.75" hidden="false" customHeight="false" outlineLevel="0" collapsed="false">
      <c r="A20257" s="2" t="n">
        <v>242</v>
      </c>
      <c r="B20257" s="2" t="s">
        <v>339</v>
      </c>
      <c r="C20257" s="2" t="n">
        <v>133</v>
      </c>
      <c r="D20257" s="1" t="n">
        <v>94.8777770996094</v>
      </c>
      <c r="E20257" s="1" t="n">
        <v>-0.00876256916671991</v>
      </c>
      <c r="F20257" s="1" t="n">
        <v>0.0048049371689558</v>
      </c>
    </row>
    <row r="20258" customFormat="false" ht="12.75" hidden="false" customHeight="false" outlineLevel="0" collapsed="false">
      <c r="A20258" s="2" t="n">
        <v>243</v>
      </c>
      <c r="B20258" s="2" t="s">
        <v>340</v>
      </c>
      <c r="C20258" s="2" t="n">
        <v>1</v>
      </c>
      <c r="D20258" s="1" t="n">
        <v>60.1832008361816</v>
      </c>
      <c r="E20258" s="1" t="n">
        <v>0.306325197219849</v>
      </c>
      <c r="F20258" s="1" t="n">
        <v>0.103021956980228</v>
      </c>
    </row>
    <row r="20259" customFormat="false" ht="12.75" hidden="false" customHeight="false" outlineLevel="0" collapsed="false">
      <c r="A20259" s="2" t="n">
        <v>243</v>
      </c>
      <c r="B20259" s="2" t="s">
        <v>340</v>
      </c>
      <c r="C20259" s="2" t="n">
        <v>2</v>
      </c>
      <c r="D20259" s="1" t="n">
        <v>60.4460372924805</v>
      </c>
      <c r="E20259" s="1" t="n">
        <v>0.29665932059288</v>
      </c>
      <c r="F20259" s="1" t="n">
        <v>0.108002401888371</v>
      </c>
    </row>
    <row r="20260" customFormat="false" ht="12.75" hidden="false" customHeight="false" outlineLevel="0" collapsed="false">
      <c r="A20260" s="2" t="n">
        <v>243</v>
      </c>
      <c r="B20260" s="2" t="s">
        <v>340</v>
      </c>
      <c r="C20260" s="2" t="n">
        <v>3</v>
      </c>
      <c r="D20260" s="1" t="n">
        <v>60.7088775634766</v>
      </c>
      <c r="E20260" s="1" t="n">
        <v>0.287518203258514</v>
      </c>
      <c r="F20260" s="1" t="n">
        <v>0.113377317786217</v>
      </c>
    </row>
    <row r="20261" customFormat="false" ht="12.75" hidden="false" customHeight="false" outlineLevel="0" collapsed="false">
      <c r="A20261" s="2" t="n">
        <v>243</v>
      </c>
      <c r="B20261" s="2" t="s">
        <v>340</v>
      </c>
      <c r="C20261" s="2" t="n">
        <v>4</v>
      </c>
      <c r="D20261" s="1" t="n">
        <v>60.9717140197754</v>
      </c>
      <c r="E20261" s="1" t="n">
        <v>0.275050193071365</v>
      </c>
      <c r="F20261" s="1" t="n">
        <v>0.117927432060242</v>
      </c>
    </row>
    <row r="20262" customFormat="false" ht="12.75" hidden="false" customHeight="false" outlineLevel="0" collapsed="false">
      <c r="A20262" s="2" t="n">
        <v>243</v>
      </c>
      <c r="B20262" s="2" t="s">
        <v>340</v>
      </c>
      <c r="C20262" s="2" t="n">
        <v>5</v>
      </c>
      <c r="D20262" s="1" t="n">
        <v>61.2345504760742</v>
      </c>
      <c r="E20262" s="1" t="n">
        <v>0.264046400785446</v>
      </c>
      <c r="F20262" s="1" t="n">
        <v>0.12071218341589</v>
      </c>
    </row>
    <row r="20263" customFormat="false" ht="12.75" hidden="false" customHeight="false" outlineLevel="0" collapsed="false">
      <c r="A20263" s="2" t="n">
        <v>243</v>
      </c>
      <c r="B20263" s="2" t="s">
        <v>340</v>
      </c>
      <c r="C20263" s="2" t="n">
        <v>6</v>
      </c>
      <c r="D20263" s="1" t="n">
        <v>61.4973907470703</v>
      </c>
      <c r="E20263" s="1" t="n">
        <v>0.2559934258461</v>
      </c>
      <c r="F20263" s="1" t="n">
        <v>0.121316581964493</v>
      </c>
    </row>
    <row r="20264" customFormat="false" ht="12.75" hidden="false" customHeight="false" outlineLevel="0" collapsed="false">
      <c r="A20264" s="2" t="n">
        <v>243</v>
      </c>
      <c r="B20264" s="2" t="s">
        <v>340</v>
      </c>
      <c r="C20264" s="2" t="n">
        <v>7</v>
      </c>
      <c r="D20264" s="1" t="n">
        <v>61.7602272033691</v>
      </c>
      <c r="E20264" s="1" t="n">
        <v>0.246018722653389</v>
      </c>
      <c r="F20264" s="1" t="n">
        <v>0.119833163917065</v>
      </c>
    </row>
    <row r="20265" customFormat="false" ht="12.75" hidden="false" customHeight="false" outlineLevel="0" collapsed="false">
      <c r="A20265" s="2" t="n">
        <v>243</v>
      </c>
      <c r="B20265" s="2" t="s">
        <v>340</v>
      </c>
      <c r="C20265" s="2" t="n">
        <v>8</v>
      </c>
      <c r="D20265" s="1" t="n">
        <v>62.023063659668</v>
      </c>
      <c r="E20265" s="1" t="n">
        <v>0.233460426330566</v>
      </c>
      <c r="F20265" s="1" t="n">
        <v>0.116676770150661</v>
      </c>
    </row>
    <row r="20266" customFormat="false" ht="12.75" hidden="false" customHeight="false" outlineLevel="0" collapsed="false">
      <c r="A20266" s="2" t="n">
        <v>243</v>
      </c>
      <c r="B20266" s="2" t="s">
        <v>340</v>
      </c>
      <c r="C20266" s="2" t="n">
        <v>9</v>
      </c>
      <c r="D20266" s="1" t="n">
        <v>62.2859039306641</v>
      </c>
      <c r="E20266" s="1" t="n">
        <v>0.228551030158997</v>
      </c>
      <c r="F20266" s="1" t="n">
        <v>0.112386927008629</v>
      </c>
    </row>
    <row r="20267" customFormat="false" ht="12.75" hidden="false" customHeight="false" outlineLevel="0" collapsed="false">
      <c r="A20267" s="2" t="n">
        <v>243</v>
      </c>
      <c r="B20267" s="2" t="s">
        <v>340</v>
      </c>
      <c r="C20267" s="2" t="n">
        <v>10</v>
      </c>
      <c r="D20267" s="1" t="n">
        <v>62.5487403869629</v>
      </c>
      <c r="E20267" s="1" t="n">
        <v>0.217295899987221</v>
      </c>
      <c r="F20267" s="1" t="n">
        <v>0.107496686279774</v>
      </c>
    </row>
    <row r="20268" customFormat="false" ht="12.75" hidden="false" customHeight="false" outlineLevel="0" collapsed="false">
      <c r="A20268" s="2" t="n">
        <v>243</v>
      </c>
      <c r="B20268" s="2" t="s">
        <v>340</v>
      </c>
      <c r="C20268" s="2" t="n">
        <v>11</v>
      </c>
      <c r="D20268" s="1" t="n">
        <v>62.8115768432617</v>
      </c>
      <c r="E20268" s="1" t="n">
        <v>0.208318740129471</v>
      </c>
      <c r="F20268" s="1" t="n">
        <v>0.10245805978775</v>
      </c>
    </row>
    <row r="20269" customFormat="false" ht="12.75" hidden="false" customHeight="false" outlineLevel="0" collapsed="false">
      <c r="A20269" s="2" t="n">
        <v>243</v>
      </c>
      <c r="B20269" s="2" t="s">
        <v>340</v>
      </c>
      <c r="C20269" s="2" t="n">
        <v>12</v>
      </c>
      <c r="D20269" s="1" t="n">
        <v>63.0744171142578</v>
      </c>
      <c r="E20269" s="1" t="n">
        <v>0.202178999781609</v>
      </c>
      <c r="F20269" s="1" t="n">
        <v>0.0975899174809456</v>
      </c>
    </row>
    <row r="20270" customFormat="false" ht="12.75" hidden="false" customHeight="false" outlineLevel="0" collapsed="false">
      <c r="A20270" s="2" t="n">
        <v>243</v>
      </c>
      <c r="B20270" s="2" t="s">
        <v>340</v>
      </c>
      <c r="C20270" s="2" t="n">
        <v>13</v>
      </c>
      <c r="D20270" s="1" t="n">
        <v>63.3372535705566</v>
      </c>
      <c r="E20270" s="1" t="n">
        <v>0.197884812951088</v>
      </c>
      <c r="F20270" s="1" t="n">
        <v>0.0930539071559906</v>
      </c>
    </row>
    <row r="20271" customFormat="false" ht="12.75" hidden="false" customHeight="false" outlineLevel="0" collapsed="false">
      <c r="A20271" s="2" t="n">
        <v>243</v>
      </c>
      <c r="B20271" s="2" t="s">
        <v>340</v>
      </c>
      <c r="C20271" s="2" t="n">
        <v>14</v>
      </c>
      <c r="D20271" s="1" t="n">
        <v>63.6000900268555</v>
      </c>
      <c r="E20271" s="1" t="n">
        <v>0.188329145312309</v>
      </c>
      <c r="F20271" s="1" t="n">
        <v>0.088885098695755</v>
      </c>
    </row>
    <row r="20272" customFormat="false" ht="12.75" hidden="false" customHeight="false" outlineLevel="0" collapsed="false">
      <c r="A20272" s="2" t="n">
        <v>243</v>
      </c>
      <c r="B20272" s="2" t="s">
        <v>340</v>
      </c>
      <c r="C20272" s="2" t="n">
        <v>15</v>
      </c>
      <c r="D20272" s="1" t="n">
        <v>63.8629302978516</v>
      </c>
      <c r="E20272" s="1" t="n">
        <v>0.180521592497826</v>
      </c>
      <c r="F20272" s="1" t="n">
        <v>0.0850692838430405</v>
      </c>
    </row>
    <row r="20273" customFormat="false" ht="12.75" hidden="false" customHeight="false" outlineLevel="0" collapsed="false">
      <c r="A20273" s="2" t="n">
        <v>243</v>
      </c>
      <c r="B20273" s="2" t="s">
        <v>340</v>
      </c>
      <c r="C20273" s="2" t="n">
        <v>16</v>
      </c>
      <c r="D20273" s="1" t="n">
        <v>64.1257705688477</v>
      </c>
      <c r="E20273" s="1" t="n">
        <v>0.174013838171959</v>
      </c>
      <c r="F20273" s="1" t="n">
        <v>0.0816099867224693</v>
      </c>
    </row>
    <row r="20274" customFormat="false" ht="12.75" hidden="false" customHeight="false" outlineLevel="0" collapsed="false">
      <c r="A20274" s="2" t="n">
        <v>243</v>
      </c>
      <c r="B20274" s="2" t="s">
        <v>340</v>
      </c>
      <c r="C20274" s="2" t="n">
        <v>17</v>
      </c>
      <c r="D20274" s="1" t="n">
        <v>64.3886032104492</v>
      </c>
      <c r="E20274" s="1" t="n">
        <v>0.169719994068146</v>
      </c>
      <c r="F20274" s="1" t="n">
        <v>0.0785279124975205</v>
      </c>
    </row>
    <row r="20275" customFormat="false" ht="12.75" hidden="false" customHeight="false" outlineLevel="0" collapsed="false">
      <c r="A20275" s="2" t="n">
        <v>243</v>
      </c>
      <c r="B20275" s="2" t="s">
        <v>340</v>
      </c>
      <c r="C20275" s="2" t="n">
        <v>18</v>
      </c>
      <c r="D20275" s="1" t="n">
        <v>64.6514434814453</v>
      </c>
      <c r="E20275" s="1" t="n">
        <v>0.164492040872574</v>
      </c>
      <c r="F20275" s="1" t="n">
        <v>0.0758040547370911</v>
      </c>
    </row>
    <row r="20276" customFormat="false" ht="12.75" hidden="false" customHeight="false" outlineLevel="0" collapsed="false">
      <c r="A20276" s="2" t="n">
        <v>243</v>
      </c>
      <c r="B20276" s="2" t="s">
        <v>340</v>
      </c>
      <c r="C20276" s="2" t="n">
        <v>19</v>
      </c>
      <c r="D20276" s="1" t="n">
        <v>64.9142761230469</v>
      </c>
      <c r="E20276" s="1" t="n">
        <v>0.158703297376633</v>
      </c>
      <c r="F20276" s="1" t="n">
        <v>0.0733300894498825</v>
      </c>
    </row>
    <row r="20277" customFormat="false" ht="12.75" hidden="false" customHeight="false" outlineLevel="0" collapsed="false">
      <c r="A20277" s="2" t="n">
        <v>243</v>
      </c>
      <c r="B20277" s="2" t="s">
        <v>340</v>
      </c>
      <c r="C20277" s="2" t="n">
        <v>20</v>
      </c>
      <c r="D20277" s="1" t="n">
        <v>65.177116394043</v>
      </c>
      <c r="E20277" s="1" t="n">
        <v>0.150783911347389</v>
      </c>
      <c r="F20277" s="1" t="n">
        <v>0.0709250494837761</v>
      </c>
    </row>
    <row r="20278" customFormat="false" ht="12.75" hidden="false" customHeight="false" outlineLevel="0" collapsed="false">
      <c r="A20278" s="2" t="n">
        <v>243</v>
      </c>
      <c r="B20278" s="2" t="s">
        <v>340</v>
      </c>
      <c r="C20278" s="2" t="n">
        <v>21</v>
      </c>
      <c r="D20278" s="1" t="n">
        <v>65.4399566650391</v>
      </c>
      <c r="E20278" s="1" t="n">
        <v>0.147620394825935</v>
      </c>
      <c r="F20278" s="1" t="n">
        <v>0.0684111937880516</v>
      </c>
    </row>
    <row r="20279" customFormat="false" ht="12.75" hidden="false" customHeight="false" outlineLevel="0" collapsed="false">
      <c r="A20279" s="2" t="n">
        <v>243</v>
      </c>
      <c r="B20279" s="2" t="s">
        <v>340</v>
      </c>
      <c r="C20279" s="2" t="n">
        <v>22</v>
      </c>
      <c r="D20279" s="1" t="n">
        <v>65.7027893066406</v>
      </c>
      <c r="E20279" s="1" t="n">
        <v>0.141091555356979</v>
      </c>
      <c r="F20279" s="1" t="n">
        <v>0.0656904131174088</v>
      </c>
    </row>
    <row r="20280" customFormat="false" ht="12.75" hidden="false" customHeight="false" outlineLevel="0" collapsed="false">
      <c r="A20280" s="2" t="n">
        <v>243</v>
      </c>
      <c r="B20280" s="2" t="s">
        <v>340</v>
      </c>
      <c r="C20280" s="2" t="n">
        <v>23</v>
      </c>
      <c r="D20280" s="1" t="n">
        <v>65.9656295776367</v>
      </c>
      <c r="E20280" s="1" t="n">
        <v>0.135281637310982</v>
      </c>
      <c r="F20280" s="1" t="n">
        <v>0.062768928706646</v>
      </c>
    </row>
    <row r="20281" customFormat="false" ht="12.75" hidden="false" customHeight="false" outlineLevel="0" collapsed="false">
      <c r="A20281" s="2" t="n">
        <v>243</v>
      </c>
      <c r="B20281" s="2" t="s">
        <v>340</v>
      </c>
      <c r="C20281" s="2" t="n">
        <v>24</v>
      </c>
      <c r="D20281" s="1" t="n">
        <v>66.2284698486328</v>
      </c>
      <c r="E20281" s="1" t="n">
        <v>0.131706237792969</v>
      </c>
      <c r="F20281" s="1" t="n">
        <v>0.0597267970442772</v>
      </c>
    </row>
    <row r="20282" customFormat="false" ht="12.75" hidden="false" customHeight="false" outlineLevel="0" collapsed="false">
      <c r="A20282" s="2" t="n">
        <v>243</v>
      </c>
      <c r="B20282" s="2" t="s">
        <v>340</v>
      </c>
      <c r="C20282" s="2" t="n">
        <v>25</v>
      </c>
      <c r="D20282" s="1" t="n">
        <v>66.4913024902344</v>
      </c>
      <c r="E20282" s="1" t="n">
        <v>0.127357915043831</v>
      </c>
      <c r="F20282" s="1" t="n">
        <v>0.0566688217222691</v>
      </c>
    </row>
    <row r="20283" customFormat="false" ht="12.75" hidden="false" customHeight="false" outlineLevel="0" collapsed="false">
      <c r="A20283" s="2" t="n">
        <v>243</v>
      </c>
      <c r="B20283" s="2" t="s">
        <v>340</v>
      </c>
      <c r="C20283" s="2" t="n">
        <v>26</v>
      </c>
      <c r="D20283" s="1" t="n">
        <v>66.7541427612305</v>
      </c>
      <c r="E20283" s="1" t="n">
        <v>0.123861439526081</v>
      </c>
      <c r="F20283" s="1" t="n">
        <v>0.053698655217886</v>
      </c>
    </row>
    <row r="20284" customFormat="false" ht="12.75" hidden="false" customHeight="false" outlineLevel="0" collapsed="false">
      <c r="A20284" s="2" t="n">
        <v>243</v>
      </c>
      <c r="B20284" s="2" t="s">
        <v>340</v>
      </c>
      <c r="C20284" s="2" t="n">
        <v>27</v>
      </c>
      <c r="D20284" s="1" t="n">
        <v>67.0169830322266</v>
      </c>
      <c r="E20284" s="1" t="n">
        <v>0.117267593741417</v>
      </c>
      <c r="F20284" s="1" t="n">
        <v>0.0509185306727886</v>
      </c>
    </row>
    <row r="20285" customFormat="false" ht="12.75" hidden="false" customHeight="false" outlineLevel="0" collapsed="false">
      <c r="A20285" s="2" t="n">
        <v>243</v>
      </c>
      <c r="B20285" s="2" t="s">
        <v>340</v>
      </c>
      <c r="C20285" s="2" t="n">
        <v>28</v>
      </c>
      <c r="D20285" s="1" t="n">
        <v>67.2798156738281</v>
      </c>
      <c r="E20285" s="1" t="n">
        <v>0.114901088178158</v>
      </c>
      <c r="F20285" s="1" t="n">
        <v>0.0484306439757347</v>
      </c>
    </row>
    <row r="20286" customFormat="false" ht="12.75" hidden="false" customHeight="false" outlineLevel="0" collapsed="false">
      <c r="A20286" s="2" t="n">
        <v>243</v>
      </c>
      <c r="B20286" s="2" t="s">
        <v>340</v>
      </c>
      <c r="C20286" s="2" t="n">
        <v>29</v>
      </c>
      <c r="D20286" s="1" t="n">
        <v>67.5426559448242</v>
      </c>
      <c r="E20286" s="1" t="n">
        <v>0.112154901027679</v>
      </c>
      <c r="F20286" s="1" t="n">
        <v>0.0463120974600315</v>
      </c>
    </row>
    <row r="20287" customFormat="false" ht="12.75" hidden="false" customHeight="false" outlineLevel="0" collapsed="false">
      <c r="A20287" s="2" t="n">
        <v>243</v>
      </c>
      <c r="B20287" s="2" t="s">
        <v>340</v>
      </c>
      <c r="C20287" s="2" t="n">
        <v>30</v>
      </c>
      <c r="D20287" s="1" t="n">
        <v>67.8054962158203</v>
      </c>
      <c r="E20287" s="1" t="n">
        <v>0.109465762972832</v>
      </c>
      <c r="F20287" s="1" t="n">
        <v>0.0445682741701603</v>
      </c>
    </row>
    <row r="20288" customFormat="false" ht="12.75" hidden="false" customHeight="false" outlineLevel="0" collapsed="false">
      <c r="A20288" s="2" t="n">
        <v>243</v>
      </c>
      <c r="B20288" s="2" t="s">
        <v>340</v>
      </c>
      <c r="C20288" s="2" t="n">
        <v>31</v>
      </c>
      <c r="D20288" s="1" t="n">
        <v>68.0683288574219</v>
      </c>
      <c r="E20288" s="1" t="n">
        <v>0.104094319045544</v>
      </c>
      <c r="F20288" s="1" t="n">
        <v>0.0431010611355305</v>
      </c>
    </row>
    <row r="20289" customFormat="false" ht="12.75" hidden="false" customHeight="false" outlineLevel="0" collapsed="false">
      <c r="A20289" s="2" t="n">
        <v>243</v>
      </c>
      <c r="B20289" s="2" t="s">
        <v>340</v>
      </c>
      <c r="C20289" s="2" t="n">
        <v>32</v>
      </c>
      <c r="D20289" s="1" t="n">
        <v>68.331169128418</v>
      </c>
      <c r="E20289" s="1" t="n">
        <v>0.102686807513237</v>
      </c>
      <c r="F20289" s="1" t="n">
        <v>0.0417261719703674</v>
      </c>
    </row>
    <row r="20290" customFormat="false" ht="12.75" hidden="false" customHeight="false" outlineLevel="0" collapsed="false">
      <c r="A20290" s="2" t="n">
        <v>243</v>
      </c>
      <c r="B20290" s="2" t="s">
        <v>340</v>
      </c>
      <c r="C20290" s="2" t="n">
        <v>33</v>
      </c>
      <c r="D20290" s="1" t="n">
        <v>68.5940093994141</v>
      </c>
      <c r="E20290" s="1" t="n">
        <v>0.0991204306483269</v>
      </c>
      <c r="F20290" s="1" t="n">
        <v>0.0402460619807243</v>
      </c>
    </row>
    <row r="20291" customFormat="false" ht="12.75" hidden="false" customHeight="false" outlineLevel="0" collapsed="false">
      <c r="A20291" s="2" t="n">
        <v>243</v>
      </c>
      <c r="B20291" s="2" t="s">
        <v>340</v>
      </c>
      <c r="C20291" s="2" t="n">
        <v>34</v>
      </c>
      <c r="D20291" s="1" t="n">
        <v>68.8568420410156</v>
      </c>
      <c r="E20291" s="1" t="n">
        <v>0.094695620238781</v>
      </c>
      <c r="F20291" s="1" t="n">
        <v>0.038547907024622</v>
      </c>
    </row>
    <row r="20292" customFormat="false" ht="12.75" hidden="false" customHeight="false" outlineLevel="0" collapsed="false">
      <c r="A20292" s="2" t="n">
        <v>243</v>
      </c>
      <c r="B20292" s="2" t="s">
        <v>340</v>
      </c>
      <c r="C20292" s="2" t="n">
        <v>35</v>
      </c>
      <c r="D20292" s="1" t="n">
        <v>69.1196823120117</v>
      </c>
      <c r="E20292" s="1" t="n">
        <v>0.0929015427827835</v>
      </c>
      <c r="F20292" s="1" t="n">
        <v>0.0366740189492703</v>
      </c>
    </row>
    <row r="20293" customFormat="false" ht="12.75" hidden="false" customHeight="false" outlineLevel="0" collapsed="false">
      <c r="A20293" s="2" t="n">
        <v>243</v>
      </c>
      <c r="B20293" s="2" t="s">
        <v>340</v>
      </c>
      <c r="C20293" s="2" t="n">
        <v>36</v>
      </c>
      <c r="D20293" s="1" t="n">
        <v>69.3825225830078</v>
      </c>
      <c r="E20293" s="1" t="n">
        <v>0.0867790728807449</v>
      </c>
      <c r="F20293" s="1" t="n">
        <v>0.0348176322877407</v>
      </c>
    </row>
    <row r="20294" customFormat="false" ht="12.75" hidden="false" customHeight="false" outlineLevel="0" collapsed="false">
      <c r="A20294" s="2" t="n">
        <v>243</v>
      </c>
      <c r="B20294" s="2" t="s">
        <v>340</v>
      </c>
      <c r="C20294" s="2" t="n">
        <v>37</v>
      </c>
      <c r="D20294" s="1" t="n">
        <v>69.6453628540039</v>
      </c>
      <c r="E20294" s="1" t="n">
        <v>0.0890562236309052</v>
      </c>
      <c r="F20294" s="1" t="n">
        <v>0.0332330130040646</v>
      </c>
    </row>
    <row r="20295" customFormat="false" ht="12.75" hidden="false" customHeight="false" outlineLevel="0" collapsed="false">
      <c r="A20295" s="2" t="n">
        <v>243</v>
      </c>
      <c r="B20295" s="2" t="s">
        <v>340</v>
      </c>
      <c r="C20295" s="2" t="n">
        <v>38</v>
      </c>
      <c r="D20295" s="1" t="n">
        <v>69.9081954956055</v>
      </c>
      <c r="E20295" s="1" t="n">
        <v>0.0841047167778015</v>
      </c>
      <c r="F20295" s="1" t="n">
        <v>0.0320999808609486</v>
      </c>
    </row>
    <row r="20296" customFormat="false" ht="12.75" hidden="false" customHeight="false" outlineLevel="0" collapsed="false">
      <c r="A20296" s="2" t="n">
        <v>243</v>
      </c>
      <c r="B20296" s="2" t="s">
        <v>340</v>
      </c>
      <c r="C20296" s="2" t="n">
        <v>39</v>
      </c>
      <c r="D20296" s="1" t="n">
        <v>70.1710357666016</v>
      </c>
      <c r="E20296" s="1" t="n">
        <v>0.083949014544487</v>
      </c>
      <c r="F20296" s="1" t="n">
        <v>0.0314178578555584</v>
      </c>
    </row>
    <row r="20297" customFormat="false" ht="12.75" hidden="false" customHeight="false" outlineLevel="0" collapsed="false">
      <c r="A20297" s="2" t="n">
        <v>243</v>
      </c>
      <c r="B20297" s="2" t="s">
        <v>340</v>
      </c>
      <c r="C20297" s="2" t="n">
        <v>40</v>
      </c>
      <c r="D20297" s="1" t="n">
        <v>70.4338760375977</v>
      </c>
      <c r="E20297" s="1" t="n">
        <v>0.0802652612328529</v>
      </c>
      <c r="F20297" s="1" t="n">
        <v>0.0309890564531088</v>
      </c>
    </row>
    <row r="20298" customFormat="false" ht="12.75" hidden="false" customHeight="false" outlineLevel="0" collapsed="false">
      <c r="A20298" s="2" t="n">
        <v>243</v>
      </c>
      <c r="B20298" s="2" t="s">
        <v>340</v>
      </c>
      <c r="C20298" s="2" t="n">
        <v>41</v>
      </c>
      <c r="D20298" s="1" t="n">
        <v>70.6967086791992</v>
      </c>
      <c r="E20298" s="1" t="n">
        <v>0.0779436677694321</v>
      </c>
      <c r="F20298" s="1" t="n">
        <v>0.030505308881402</v>
      </c>
    </row>
    <row r="20299" customFormat="false" ht="12.75" hidden="false" customHeight="false" outlineLevel="0" collapsed="false">
      <c r="A20299" s="2" t="n">
        <v>243</v>
      </c>
      <c r="B20299" s="2" t="s">
        <v>340</v>
      </c>
      <c r="C20299" s="2" t="n">
        <v>42</v>
      </c>
      <c r="D20299" s="1" t="n">
        <v>70.9595489501953</v>
      </c>
      <c r="E20299" s="1" t="n">
        <v>0.0755015313625336</v>
      </c>
      <c r="F20299" s="1" t="n">
        <v>0.0296886712312698</v>
      </c>
    </row>
    <row r="20300" customFormat="false" ht="12.75" hidden="false" customHeight="false" outlineLevel="0" collapsed="false">
      <c r="A20300" s="2" t="n">
        <v>243</v>
      </c>
      <c r="B20300" s="2" t="s">
        <v>340</v>
      </c>
      <c r="C20300" s="2" t="n">
        <v>43</v>
      </c>
      <c r="D20300" s="1" t="n">
        <v>71.2223892211914</v>
      </c>
      <c r="E20300" s="1" t="n">
        <v>0.0715539827942848</v>
      </c>
      <c r="F20300" s="1" t="n">
        <v>0.0284168235957623</v>
      </c>
    </row>
    <row r="20301" customFormat="false" ht="12.75" hidden="false" customHeight="false" outlineLevel="0" collapsed="false">
      <c r="A20301" s="2" t="n">
        <v>243</v>
      </c>
      <c r="B20301" s="2" t="s">
        <v>340</v>
      </c>
      <c r="C20301" s="2" t="n">
        <v>44</v>
      </c>
      <c r="D20301" s="1" t="n">
        <v>71.485221862793</v>
      </c>
      <c r="E20301" s="1" t="n">
        <v>0.0703497305512428</v>
      </c>
      <c r="F20301" s="1" t="n">
        <v>0.0267743319272995</v>
      </c>
    </row>
    <row r="20302" customFormat="false" ht="12.75" hidden="false" customHeight="false" outlineLevel="0" collapsed="false">
      <c r="A20302" s="2" t="n">
        <v>243</v>
      </c>
      <c r="B20302" s="2" t="s">
        <v>340</v>
      </c>
      <c r="C20302" s="2" t="n">
        <v>45</v>
      </c>
      <c r="D20302" s="1" t="n">
        <v>71.7480621337891</v>
      </c>
      <c r="E20302" s="1" t="n">
        <v>0.0684444159269333</v>
      </c>
      <c r="F20302" s="1" t="n">
        <v>0.0250116027891636</v>
      </c>
    </row>
    <row r="20303" customFormat="false" ht="12.75" hidden="false" customHeight="false" outlineLevel="0" collapsed="false">
      <c r="A20303" s="2" t="n">
        <v>243</v>
      </c>
      <c r="B20303" s="2" t="s">
        <v>340</v>
      </c>
      <c r="C20303" s="2" t="n">
        <v>46</v>
      </c>
      <c r="D20303" s="1" t="n">
        <v>72.0109024047852</v>
      </c>
      <c r="E20303" s="1" t="n">
        <v>0.0655637606978416</v>
      </c>
      <c r="F20303" s="1" t="n">
        <v>0.0234360042959452</v>
      </c>
    </row>
    <row r="20304" customFormat="false" ht="12.75" hidden="false" customHeight="false" outlineLevel="0" collapsed="false">
      <c r="A20304" s="2" t="n">
        <v>243</v>
      </c>
      <c r="B20304" s="2" t="s">
        <v>340</v>
      </c>
      <c r="C20304" s="2" t="n">
        <v>47</v>
      </c>
      <c r="D20304" s="1" t="n">
        <v>72.2737350463867</v>
      </c>
      <c r="E20304" s="1" t="n">
        <v>0.0668474733829498</v>
      </c>
      <c r="F20304" s="1" t="n">
        <v>0.0222856104373932</v>
      </c>
    </row>
    <row r="20305" customFormat="false" ht="12.75" hidden="false" customHeight="false" outlineLevel="0" collapsed="false">
      <c r="A20305" s="2" t="n">
        <v>243</v>
      </c>
      <c r="B20305" s="2" t="s">
        <v>340</v>
      </c>
      <c r="C20305" s="2" t="n">
        <v>48</v>
      </c>
      <c r="D20305" s="1" t="n">
        <v>72.5365753173828</v>
      </c>
      <c r="E20305" s="1" t="n">
        <v>0.0637907534837723</v>
      </c>
      <c r="F20305" s="1" t="n">
        <v>0.0216394755989313</v>
      </c>
    </row>
    <row r="20306" customFormat="false" ht="12.75" hidden="false" customHeight="false" outlineLevel="0" collapsed="false">
      <c r="A20306" s="2" t="n">
        <v>243</v>
      </c>
      <c r="B20306" s="2" t="s">
        <v>340</v>
      </c>
      <c r="C20306" s="2" t="n">
        <v>49</v>
      </c>
      <c r="D20306" s="1" t="n">
        <v>72.7994079589844</v>
      </c>
      <c r="E20306" s="1" t="n">
        <v>0.0627800226211548</v>
      </c>
      <c r="F20306" s="1" t="n">
        <v>0.0213952735066414</v>
      </c>
    </row>
    <row r="20307" customFormat="false" ht="12.75" hidden="false" customHeight="false" outlineLevel="0" collapsed="false">
      <c r="A20307" s="2" t="n">
        <v>243</v>
      </c>
      <c r="B20307" s="2" t="s">
        <v>340</v>
      </c>
      <c r="C20307" s="2" t="n">
        <v>50</v>
      </c>
      <c r="D20307" s="1" t="n">
        <v>73.0622482299805</v>
      </c>
      <c r="E20307" s="1" t="n">
        <v>0.0603662692010403</v>
      </c>
      <c r="F20307" s="1" t="n">
        <v>0.0213170778006315</v>
      </c>
    </row>
    <row r="20308" customFormat="false" ht="12.75" hidden="false" customHeight="false" outlineLevel="0" collapsed="false">
      <c r="A20308" s="2" t="n">
        <v>243</v>
      </c>
      <c r="B20308" s="2" t="s">
        <v>340</v>
      </c>
      <c r="C20308" s="2" t="n">
        <v>51</v>
      </c>
      <c r="D20308" s="1" t="n">
        <v>73.3250885009766</v>
      </c>
      <c r="E20308" s="1" t="n">
        <v>0.0598761364817619</v>
      </c>
      <c r="F20308" s="1" t="n">
        <v>0.0211313273757696</v>
      </c>
    </row>
    <row r="20309" customFormat="false" ht="12.75" hidden="false" customHeight="false" outlineLevel="0" collapsed="false">
      <c r="A20309" s="2" t="n">
        <v>243</v>
      </c>
      <c r="B20309" s="2" t="s">
        <v>340</v>
      </c>
      <c r="C20309" s="2" t="n">
        <v>52</v>
      </c>
      <c r="D20309" s="1" t="n">
        <v>73.5879211425781</v>
      </c>
      <c r="E20309" s="1" t="n">
        <v>0.0569178350269794</v>
      </c>
      <c r="F20309" s="1" t="n">
        <v>0.0206349994987249</v>
      </c>
    </row>
    <row r="20310" customFormat="false" ht="12.75" hidden="false" customHeight="false" outlineLevel="0" collapsed="false">
      <c r="A20310" s="2" t="n">
        <v>243</v>
      </c>
      <c r="B20310" s="2" t="s">
        <v>340</v>
      </c>
      <c r="C20310" s="2" t="n">
        <v>53</v>
      </c>
      <c r="D20310" s="1" t="n">
        <v>73.8507614135742</v>
      </c>
      <c r="E20310" s="1" t="n">
        <v>0.0550757348537445</v>
      </c>
      <c r="F20310" s="1" t="n">
        <v>0.0197747014462948</v>
      </c>
    </row>
    <row r="20311" customFormat="false" ht="12.75" hidden="false" customHeight="false" outlineLevel="0" collapsed="false">
      <c r="A20311" s="2" t="n">
        <v>243</v>
      </c>
      <c r="B20311" s="2" t="s">
        <v>340</v>
      </c>
      <c r="C20311" s="2" t="n">
        <v>54</v>
      </c>
      <c r="D20311" s="1" t="n">
        <v>74.1136016845703</v>
      </c>
      <c r="E20311" s="1" t="n">
        <v>0.0525462776422501</v>
      </c>
      <c r="F20311" s="1" t="n">
        <v>0.0186595469713211</v>
      </c>
    </row>
    <row r="20312" customFormat="false" ht="12.75" hidden="false" customHeight="false" outlineLevel="0" collapsed="false">
      <c r="A20312" s="2" t="n">
        <v>243</v>
      </c>
      <c r="B20312" s="2" t="s">
        <v>340</v>
      </c>
      <c r="C20312" s="2" t="n">
        <v>55</v>
      </c>
      <c r="D20312" s="1" t="n">
        <v>74.3764343261719</v>
      </c>
      <c r="E20312" s="1" t="n">
        <v>0.0527828596532345</v>
      </c>
      <c r="F20312" s="1" t="n">
        <v>0.0174950864166021</v>
      </c>
    </row>
    <row r="20313" customFormat="false" ht="12.75" hidden="false" customHeight="false" outlineLevel="0" collapsed="false">
      <c r="A20313" s="2" t="n">
        <v>243</v>
      </c>
      <c r="B20313" s="2" t="s">
        <v>340</v>
      </c>
      <c r="C20313" s="2" t="n">
        <v>56</v>
      </c>
      <c r="D20313" s="1" t="n">
        <v>74.639274597168</v>
      </c>
      <c r="E20313" s="1" t="n">
        <v>0.0516668483614922</v>
      </c>
      <c r="F20313" s="1" t="n">
        <v>0.0164710823446512</v>
      </c>
    </row>
    <row r="20314" customFormat="false" ht="12.75" hidden="false" customHeight="false" outlineLevel="0" collapsed="false">
      <c r="A20314" s="2" t="n">
        <v>243</v>
      </c>
      <c r="B20314" s="2" t="s">
        <v>340</v>
      </c>
      <c r="C20314" s="2" t="n">
        <v>57</v>
      </c>
      <c r="D20314" s="1" t="n">
        <v>74.9021148681641</v>
      </c>
      <c r="E20314" s="1" t="n">
        <v>0.0507731139659882</v>
      </c>
      <c r="F20314" s="1" t="n">
        <v>0.0156710725277662</v>
      </c>
    </row>
    <row r="20315" customFormat="false" ht="12.75" hidden="false" customHeight="false" outlineLevel="0" collapsed="false">
      <c r="A20315" s="2" t="n">
        <v>243</v>
      </c>
      <c r="B20315" s="2" t="s">
        <v>340</v>
      </c>
      <c r="C20315" s="2" t="n">
        <v>58</v>
      </c>
      <c r="D20315" s="1" t="n">
        <v>75.1649475097656</v>
      </c>
      <c r="E20315" s="1" t="n">
        <v>0.0501171909272671</v>
      </c>
      <c r="F20315" s="1" t="n">
        <v>0.0150604285299778</v>
      </c>
    </row>
    <row r="20316" customFormat="false" ht="12.75" hidden="false" customHeight="false" outlineLevel="0" collapsed="false">
      <c r="A20316" s="2" t="n">
        <v>243</v>
      </c>
      <c r="B20316" s="2" t="s">
        <v>340</v>
      </c>
      <c r="C20316" s="2" t="n">
        <v>59</v>
      </c>
      <c r="D20316" s="1" t="n">
        <v>75.4277877807617</v>
      </c>
      <c r="E20316" s="1" t="n">
        <v>0.047503437846899</v>
      </c>
      <c r="F20316" s="1" t="n">
        <v>0.0145516451448202</v>
      </c>
    </row>
    <row r="20317" customFormat="false" ht="12.75" hidden="false" customHeight="false" outlineLevel="0" collapsed="false">
      <c r="A20317" s="2" t="n">
        <v>243</v>
      </c>
      <c r="B20317" s="2" t="s">
        <v>340</v>
      </c>
      <c r="C20317" s="2" t="n">
        <v>60</v>
      </c>
      <c r="D20317" s="1" t="n">
        <v>75.6906280517578</v>
      </c>
      <c r="E20317" s="1" t="n">
        <v>0.0450746081769466</v>
      </c>
      <c r="F20317" s="1" t="n">
        <v>0.0140854194760323</v>
      </c>
    </row>
    <row r="20318" customFormat="false" ht="12.75" hidden="false" customHeight="false" outlineLevel="0" collapsed="false">
      <c r="A20318" s="2" t="n">
        <v>243</v>
      </c>
      <c r="B20318" s="2" t="s">
        <v>340</v>
      </c>
      <c r="C20318" s="2" t="n">
        <v>61</v>
      </c>
      <c r="D20318" s="1" t="n">
        <v>75.9534606933594</v>
      </c>
      <c r="E20318" s="1" t="n">
        <v>0.0466962903738022</v>
      </c>
      <c r="F20318" s="1" t="n">
        <v>0.0136605491861701</v>
      </c>
    </row>
    <row r="20319" customFormat="false" ht="12.75" hidden="false" customHeight="false" outlineLevel="0" collapsed="false">
      <c r="A20319" s="2" t="n">
        <v>243</v>
      </c>
      <c r="B20319" s="2" t="s">
        <v>340</v>
      </c>
      <c r="C20319" s="2" t="n">
        <v>62</v>
      </c>
      <c r="D20319" s="1" t="n">
        <v>76.2163009643555</v>
      </c>
      <c r="E20319" s="1" t="n">
        <v>0.0448627211153507</v>
      </c>
      <c r="F20319" s="1" t="n">
        <v>0.0132993049919605</v>
      </c>
    </row>
    <row r="20320" customFormat="false" ht="12.75" hidden="false" customHeight="false" outlineLevel="0" collapsed="false">
      <c r="A20320" s="2" t="n">
        <v>243</v>
      </c>
      <c r="B20320" s="2" t="s">
        <v>340</v>
      </c>
      <c r="C20320" s="2" t="n">
        <v>63</v>
      </c>
      <c r="D20320" s="1" t="n">
        <v>76.4791412353516</v>
      </c>
      <c r="E20320" s="1" t="n">
        <v>0.0456210449337959</v>
      </c>
      <c r="F20320" s="1" t="n">
        <v>0.0129964435473084</v>
      </c>
    </row>
    <row r="20321" customFormat="false" ht="12.75" hidden="false" customHeight="false" outlineLevel="0" collapsed="false">
      <c r="A20321" s="2" t="n">
        <v>243</v>
      </c>
      <c r="B20321" s="2" t="s">
        <v>340</v>
      </c>
      <c r="C20321" s="2" t="n">
        <v>64</v>
      </c>
      <c r="D20321" s="1" t="n">
        <v>76.7419738769531</v>
      </c>
      <c r="E20321" s="1" t="n">
        <v>0.0413570888340473</v>
      </c>
      <c r="F20321" s="1" t="n">
        <v>0.0127074792981148</v>
      </c>
    </row>
    <row r="20322" customFormat="false" ht="12.75" hidden="false" customHeight="false" outlineLevel="0" collapsed="false">
      <c r="A20322" s="2" t="n">
        <v>243</v>
      </c>
      <c r="B20322" s="2" t="s">
        <v>340</v>
      </c>
      <c r="C20322" s="2" t="n">
        <v>65</v>
      </c>
      <c r="D20322" s="1" t="n">
        <v>77.0048141479492</v>
      </c>
      <c r="E20322" s="1" t="n">
        <v>0.0412363447248936</v>
      </c>
      <c r="F20322" s="1" t="n">
        <v>0.0123850759118795</v>
      </c>
    </row>
    <row r="20323" customFormat="false" ht="12.75" hidden="false" customHeight="false" outlineLevel="0" collapsed="false">
      <c r="A20323" s="2" t="n">
        <v>243</v>
      </c>
      <c r="B20323" s="2" t="s">
        <v>340</v>
      </c>
      <c r="C20323" s="2" t="n">
        <v>66</v>
      </c>
      <c r="D20323" s="1" t="n">
        <v>77.2676544189453</v>
      </c>
      <c r="E20323" s="1" t="n">
        <v>0.0422422550618649</v>
      </c>
      <c r="F20323" s="1" t="n">
        <v>0.0120224943384528</v>
      </c>
    </row>
    <row r="20324" customFormat="false" ht="12.75" hidden="false" customHeight="false" outlineLevel="0" collapsed="false">
      <c r="A20324" s="2" t="n">
        <v>243</v>
      </c>
      <c r="B20324" s="2" t="s">
        <v>340</v>
      </c>
      <c r="C20324" s="2" t="n">
        <v>67</v>
      </c>
      <c r="D20324" s="1" t="n">
        <v>77.5304870605469</v>
      </c>
      <c r="E20324" s="1" t="n">
        <v>0.0388045087456703</v>
      </c>
      <c r="F20324" s="1" t="n">
        <v>0.011659350246191</v>
      </c>
    </row>
    <row r="20325" customFormat="false" ht="12.75" hidden="false" customHeight="false" outlineLevel="0" collapsed="false">
      <c r="A20325" s="2" t="n">
        <v>243</v>
      </c>
      <c r="B20325" s="2" t="s">
        <v>340</v>
      </c>
      <c r="C20325" s="2" t="n">
        <v>68</v>
      </c>
      <c r="D20325" s="1" t="n">
        <v>77.793327331543</v>
      </c>
      <c r="E20325" s="1" t="n">
        <v>0.0389419198036194</v>
      </c>
      <c r="F20325" s="1" t="n">
        <v>0.0113435424864292</v>
      </c>
    </row>
    <row r="20326" customFormat="false" ht="12.75" hidden="false" customHeight="false" outlineLevel="0" collapsed="false">
      <c r="A20326" s="2" t="n">
        <v>243</v>
      </c>
      <c r="B20326" s="2" t="s">
        <v>340</v>
      </c>
      <c r="C20326" s="2" t="n">
        <v>69</v>
      </c>
      <c r="D20326" s="1" t="n">
        <v>78.0561676025391</v>
      </c>
      <c r="E20326" s="1" t="n">
        <v>0.039335735142231</v>
      </c>
      <c r="F20326" s="1" t="n">
        <v>0.0110845528542995</v>
      </c>
    </row>
    <row r="20327" customFormat="false" ht="12.75" hidden="false" customHeight="false" outlineLevel="0" collapsed="false">
      <c r="A20327" s="2" t="n">
        <v>243</v>
      </c>
      <c r="B20327" s="2" t="s">
        <v>340</v>
      </c>
      <c r="C20327" s="2" t="n">
        <v>70</v>
      </c>
      <c r="D20327" s="1" t="n">
        <v>78.3190002441406</v>
      </c>
      <c r="E20327" s="1" t="n">
        <v>0.0378176681697369</v>
      </c>
      <c r="F20327" s="1" t="n">
        <v>0.0108405062928796</v>
      </c>
    </row>
    <row r="20328" customFormat="false" ht="12.75" hidden="false" customHeight="false" outlineLevel="0" collapsed="false">
      <c r="A20328" s="2" t="n">
        <v>243</v>
      </c>
      <c r="B20328" s="2" t="s">
        <v>340</v>
      </c>
      <c r="C20328" s="2" t="n">
        <v>71</v>
      </c>
      <c r="D20328" s="1" t="n">
        <v>78.5818405151367</v>
      </c>
      <c r="E20328" s="1" t="n">
        <v>0.0359080322086811</v>
      </c>
      <c r="F20328" s="1" t="n">
        <v>0.0105526288971305</v>
      </c>
    </row>
    <row r="20329" customFormat="false" ht="12.75" hidden="false" customHeight="false" outlineLevel="0" collapsed="false">
      <c r="A20329" s="2" t="n">
        <v>243</v>
      </c>
      <c r="B20329" s="2" t="s">
        <v>340</v>
      </c>
      <c r="C20329" s="2" t="n">
        <v>72</v>
      </c>
      <c r="D20329" s="1" t="n">
        <v>78.8446807861328</v>
      </c>
      <c r="E20329" s="1" t="n">
        <v>0.0356684029102325</v>
      </c>
      <c r="F20329" s="1" t="n">
        <v>0.0102012734860182</v>
      </c>
    </row>
    <row r="20330" customFormat="false" ht="12.75" hidden="false" customHeight="false" outlineLevel="0" collapsed="false">
      <c r="A20330" s="2" t="n">
        <v>243</v>
      </c>
      <c r="B20330" s="2" t="s">
        <v>340</v>
      </c>
      <c r="C20330" s="2" t="n">
        <v>73</v>
      </c>
      <c r="D20330" s="1" t="n">
        <v>79.1075134277344</v>
      </c>
      <c r="E20330" s="1" t="n">
        <v>0.0345292426645756</v>
      </c>
      <c r="F20330" s="1" t="n">
        <v>0.00983497779816389</v>
      </c>
    </row>
    <row r="20331" customFormat="false" ht="12.75" hidden="false" customHeight="false" outlineLevel="0" collapsed="false">
      <c r="A20331" s="2" t="n">
        <v>243</v>
      </c>
      <c r="B20331" s="2" t="s">
        <v>340</v>
      </c>
      <c r="C20331" s="2" t="n">
        <v>74</v>
      </c>
      <c r="D20331" s="1" t="n">
        <v>79.3703536987305</v>
      </c>
      <c r="E20331" s="1" t="n">
        <v>0.0342783406376839</v>
      </c>
      <c r="F20331" s="1" t="n">
        <v>0.00954330712556839</v>
      </c>
    </row>
    <row r="20332" customFormat="false" ht="12.75" hidden="false" customHeight="false" outlineLevel="0" collapsed="false">
      <c r="A20332" s="2" t="n">
        <v>243</v>
      </c>
      <c r="B20332" s="2" t="s">
        <v>340</v>
      </c>
      <c r="C20332" s="2" t="n">
        <v>75</v>
      </c>
      <c r="D20332" s="1" t="n">
        <v>79.6331939697266</v>
      </c>
      <c r="E20332" s="1" t="n">
        <v>0.0331794060766697</v>
      </c>
      <c r="F20332" s="1" t="n">
        <v>0.00939035322517157</v>
      </c>
    </row>
    <row r="20333" customFormat="false" ht="12.75" hidden="false" customHeight="false" outlineLevel="0" collapsed="false">
      <c r="A20333" s="2" t="n">
        <v>243</v>
      </c>
      <c r="B20333" s="2" t="s">
        <v>340</v>
      </c>
      <c r="C20333" s="2" t="n">
        <v>76</v>
      </c>
      <c r="D20333" s="1" t="n">
        <v>79.8960266113281</v>
      </c>
      <c r="E20333" s="1" t="n">
        <v>0.0348013378679752</v>
      </c>
      <c r="F20333" s="1" t="n">
        <v>0.00936516467481852</v>
      </c>
    </row>
    <row r="20334" customFormat="false" ht="12.75" hidden="false" customHeight="false" outlineLevel="0" collapsed="false">
      <c r="A20334" s="2" t="n">
        <v>243</v>
      </c>
      <c r="B20334" s="2" t="s">
        <v>340</v>
      </c>
      <c r="C20334" s="2" t="n">
        <v>77</v>
      </c>
      <c r="D20334" s="1" t="n">
        <v>80.1588668823242</v>
      </c>
      <c r="E20334" s="1" t="n">
        <v>0.032980851829052</v>
      </c>
      <c r="F20334" s="1" t="n">
        <v>0.00939481053501368</v>
      </c>
    </row>
    <row r="20335" customFormat="false" ht="12.75" hidden="false" customHeight="false" outlineLevel="0" collapsed="false">
      <c r="A20335" s="2" t="n">
        <v>243</v>
      </c>
      <c r="B20335" s="2" t="s">
        <v>340</v>
      </c>
      <c r="C20335" s="2" t="n">
        <v>78</v>
      </c>
      <c r="D20335" s="1" t="n">
        <v>80.4217071533203</v>
      </c>
      <c r="E20335" s="1" t="n">
        <v>0.0294335335493088</v>
      </c>
      <c r="F20335" s="1" t="n">
        <v>0.00941048469394445</v>
      </c>
    </row>
    <row r="20336" customFormat="false" ht="12.75" hidden="false" customHeight="false" outlineLevel="0" collapsed="false">
      <c r="A20336" s="2" t="n">
        <v>243</v>
      </c>
      <c r="B20336" s="2" t="s">
        <v>340</v>
      </c>
      <c r="C20336" s="2" t="n">
        <v>79</v>
      </c>
      <c r="D20336" s="1" t="n">
        <v>80.6845397949219</v>
      </c>
      <c r="E20336" s="1" t="n">
        <v>0.0300203002989292</v>
      </c>
      <c r="F20336" s="1" t="n">
        <v>0.00940457452088594</v>
      </c>
    </row>
    <row r="20337" customFormat="false" ht="12.75" hidden="false" customHeight="false" outlineLevel="0" collapsed="false">
      <c r="A20337" s="2" t="n">
        <v>243</v>
      </c>
      <c r="B20337" s="2" t="s">
        <v>340</v>
      </c>
      <c r="C20337" s="2" t="n">
        <v>80</v>
      </c>
      <c r="D20337" s="1" t="n">
        <v>80.947380065918</v>
      </c>
      <c r="E20337" s="1" t="n">
        <v>0.030588923022151</v>
      </c>
      <c r="F20337" s="1" t="n">
        <v>0.00942599307745695</v>
      </c>
    </row>
    <row r="20338" customFormat="false" ht="12.75" hidden="false" customHeight="false" outlineLevel="0" collapsed="false">
      <c r="A20338" s="2" t="n">
        <v>243</v>
      </c>
      <c r="B20338" s="2" t="s">
        <v>340</v>
      </c>
      <c r="C20338" s="2" t="n">
        <v>81</v>
      </c>
      <c r="D20338" s="1" t="n">
        <v>81.2102203369141</v>
      </c>
      <c r="E20338" s="1" t="n">
        <v>0.0303103346377611</v>
      </c>
      <c r="F20338" s="1" t="n">
        <v>0.00952586717903614</v>
      </c>
    </row>
    <row r="20339" customFormat="false" ht="12.75" hidden="false" customHeight="false" outlineLevel="0" collapsed="false">
      <c r="A20339" s="2" t="n">
        <v>243</v>
      </c>
      <c r="B20339" s="2" t="s">
        <v>340</v>
      </c>
      <c r="C20339" s="2" t="n">
        <v>82</v>
      </c>
      <c r="D20339" s="1" t="n">
        <v>81.4730529785156</v>
      </c>
      <c r="E20339" s="1" t="n">
        <v>0.0301699973642826</v>
      </c>
      <c r="F20339" s="1" t="n">
        <v>0.00971810799092054</v>
      </c>
    </row>
    <row r="20340" customFormat="false" ht="12.75" hidden="false" customHeight="false" outlineLevel="0" collapsed="false">
      <c r="A20340" s="2" t="n">
        <v>243</v>
      </c>
      <c r="B20340" s="2" t="s">
        <v>340</v>
      </c>
      <c r="C20340" s="2" t="n">
        <v>83</v>
      </c>
      <c r="D20340" s="1" t="n">
        <v>81.7358932495117</v>
      </c>
      <c r="E20340" s="1" t="n">
        <v>0.0255178846418858</v>
      </c>
      <c r="F20340" s="1" t="n">
        <v>0.00999937858432531</v>
      </c>
    </row>
    <row r="20341" customFormat="false" ht="12.75" hidden="false" customHeight="false" outlineLevel="0" collapsed="false">
      <c r="A20341" s="2" t="n">
        <v>243</v>
      </c>
      <c r="B20341" s="2" t="s">
        <v>340</v>
      </c>
      <c r="C20341" s="2" t="n">
        <v>84</v>
      </c>
      <c r="D20341" s="1" t="n">
        <v>81.9987335205078</v>
      </c>
      <c r="E20341" s="1" t="n">
        <v>0.025914266705513</v>
      </c>
      <c r="F20341" s="1" t="n">
        <v>0.0104022398591042</v>
      </c>
    </row>
    <row r="20342" customFormat="false" ht="12.75" hidden="false" customHeight="false" outlineLevel="0" collapsed="false">
      <c r="A20342" s="2" t="n">
        <v>243</v>
      </c>
      <c r="B20342" s="2" t="s">
        <v>340</v>
      </c>
      <c r="C20342" s="2" t="n">
        <v>85</v>
      </c>
      <c r="D20342" s="1" t="n">
        <v>82.2615737915039</v>
      </c>
      <c r="E20342" s="1" t="n">
        <v>0.0279936455190182</v>
      </c>
      <c r="F20342" s="1" t="n">
        <v>0.0110148582607508</v>
      </c>
    </row>
    <row r="20343" customFormat="false" ht="12.75" hidden="false" customHeight="false" outlineLevel="0" collapsed="false">
      <c r="A20343" s="2" t="n">
        <v>243</v>
      </c>
      <c r="B20343" s="2" t="s">
        <v>340</v>
      </c>
      <c r="C20343" s="2" t="n">
        <v>86</v>
      </c>
      <c r="D20343" s="1" t="n">
        <v>82.5244064331055</v>
      </c>
      <c r="E20343" s="1" t="n">
        <v>0.0256199408322573</v>
      </c>
      <c r="F20343" s="1" t="n">
        <v>0.0119346017017961</v>
      </c>
    </row>
    <row r="20344" customFormat="false" ht="12.75" hidden="false" customHeight="false" outlineLevel="0" collapsed="false">
      <c r="A20344" s="2" t="n">
        <v>243</v>
      </c>
      <c r="B20344" s="2" t="s">
        <v>340</v>
      </c>
      <c r="C20344" s="2" t="n">
        <v>87</v>
      </c>
      <c r="D20344" s="1" t="n">
        <v>82.7872467041016</v>
      </c>
      <c r="E20344" s="1" t="n">
        <v>0.0247185491025448</v>
      </c>
      <c r="F20344" s="1" t="n">
        <v>0.0131868654862046</v>
      </c>
    </row>
    <row r="20345" customFormat="false" ht="12.75" hidden="false" customHeight="false" outlineLevel="0" collapsed="false">
      <c r="A20345" s="2" t="n">
        <v>243</v>
      </c>
      <c r="B20345" s="2" t="s">
        <v>340</v>
      </c>
      <c r="C20345" s="2" t="n">
        <v>88</v>
      </c>
      <c r="D20345" s="1" t="n">
        <v>83.0500869750977</v>
      </c>
      <c r="E20345" s="1" t="n">
        <v>0.02377057261765</v>
      </c>
      <c r="F20345" s="1" t="n">
        <v>0.0146694760769606</v>
      </c>
    </row>
    <row r="20346" customFormat="false" ht="12.75" hidden="false" customHeight="false" outlineLevel="0" collapsed="false">
      <c r="A20346" s="2" t="n">
        <v>243</v>
      </c>
      <c r="B20346" s="2" t="s">
        <v>340</v>
      </c>
      <c r="C20346" s="2" t="n">
        <v>89</v>
      </c>
      <c r="D20346" s="1" t="n">
        <v>83.3129196166992</v>
      </c>
      <c r="E20346" s="1" t="n">
        <v>0.0225241556763649</v>
      </c>
      <c r="F20346" s="1" t="n">
        <v>0.0161580350250006</v>
      </c>
    </row>
    <row r="20347" customFormat="false" ht="12.75" hidden="false" customHeight="false" outlineLevel="0" collapsed="false">
      <c r="A20347" s="2" t="n">
        <v>243</v>
      </c>
      <c r="B20347" s="2" t="s">
        <v>340</v>
      </c>
      <c r="C20347" s="2" t="n">
        <v>90</v>
      </c>
      <c r="D20347" s="1" t="n">
        <v>83.5757598876953</v>
      </c>
      <c r="E20347" s="1" t="n">
        <v>0.0212250053882599</v>
      </c>
      <c r="F20347" s="1" t="n">
        <v>0.0173677895218134</v>
      </c>
    </row>
    <row r="20348" customFormat="false" ht="12.75" hidden="false" customHeight="false" outlineLevel="0" collapsed="false">
      <c r="A20348" s="2" t="n">
        <v>243</v>
      </c>
      <c r="B20348" s="2" t="s">
        <v>340</v>
      </c>
      <c r="C20348" s="2" t="n">
        <v>91</v>
      </c>
      <c r="D20348" s="1" t="n">
        <v>83.8386001586914</v>
      </c>
      <c r="E20348" s="1" t="n">
        <v>0.0197303183376789</v>
      </c>
      <c r="F20348" s="1" t="n">
        <v>0.0180427730083466</v>
      </c>
    </row>
    <row r="20349" customFormat="false" ht="12.75" hidden="false" customHeight="false" outlineLevel="0" collapsed="false">
      <c r="A20349" s="2" t="n">
        <v>243</v>
      </c>
      <c r="B20349" s="2" t="s">
        <v>340</v>
      </c>
      <c r="C20349" s="2" t="n">
        <v>92</v>
      </c>
      <c r="D20349" s="1" t="n">
        <v>84.101432800293</v>
      </c>
      <c r="E20349" s="1" t="n">
        <v>0.0157664101570845</v>
      </c>
      <c r="F20349" s="1" t="n">
        <v>0.0180344302207232</v>
      </c>
    </row>
    <row r="20350" customFormat="false" ht="12.75" hidden="false" customHeight="false" outlineLevel="0" collapsed="false">
      <c r="A20350" s="2" t="n">
        <v>243</v>
      </c>
      <c r="B20350" s="2" t="s">
        <v>340</v>
      </c>
      <c r="C20350" s="2" t="n">
        <v>93</v>
      </c>
      <c r="D20350" s="1" t="n">
        <v>84.3642730712891</v>
      </c>
      <c r="E20350" s="1" t="n">
        <v>0.0151057438924909</v>
      </c>
      <c r="F20350" s="1" t="n">
        <v>0.0173343010246754</v>
      </c>
    </row>
    <row r="20351" customFormat="false" ht="12.75" hidden="false" customHeight="false" outlineLevel="0" collapsed="false">
      <c r="A20351" s="2" t="n">
        <v>243</v>
      </c>
      <c r="B20351" s="2" t="s">
        <v>340</v>
      </c>
      <c r="C20351" s="2" t="n">
        <v>94</v>
      </c>
      <c r="D20351" s="1" t="n">
        <v>84.6271133422852</v>
      </c>
      <c r="E20351" s="1" t="n">
        <v>0.0143331168219447</v>
      </c>
      <c r="F20351" s="1" t="n">
        <v>0.0160457100719214</v>
      </c>
    </row>
    <row r="20352" customFormat="false" ht="12.75" hidden="false" customHeight="false" outlineLevel="0" collapsed="false">
      <c r="A20352" s="2" t="n">
        <v>243</v>
      </c>
      <c r="B20352" s="2" t="s">
        <v>340</v>
      </c>
      <c r="C20352" s="2" t="n">
        <v>95</v>
      </c>
      <c r="D20352" s="1" t="n">
        <v>84.8899459838867</v>
      </c>
      <c r="E20352" s="1" t="n">
        <v>0.0146885011345148</v>
      </c>
      <c r="F20352" s="1" t="n">
        <v>0.0143207721412182</v>
      </c>
    </row>
    <row r="20353" customFormat="false" ht="12.75" hidden="false" customHeight="false" outlineLevel="0" collapsed="false">
      <c r="A20353" s="2" t="n">
        <v>243</v>
      </c>
      <c r="B20353" s="2" t="s">
        <v>340</v>
      </c>
      <c r="C20353" s="2" t="n">
        <v>96</v>
      </c>
      <c r="D20353" s="1" t="n">
        <v>85.1527862548828</v>
      </c>
      <c r="E20353" s="1" t="n">
        <v>0.011331444606185</v>
      </c>
      <c r="F20353" s="1" t="n">
        <v>0.0123146437108517</v>
      </c>
    </row>
    <row r="20354" customFormat="false" ht="12.75" hidden="false" customHeight="false" outlineLevel="0" collapsed="false">
      <c r="A20354" s="2" t="n">
        <v>243</v>
      </c>
      <c r="B20354" s="2" t="s">
        <v>340</v>
      </c>
      <c r="C20354" s="2" t="n">
        <v>97</v>
      </c>
      <c r="D20354" s="1" t="n">
        <v>85.4156265258789</v>
      </c>
      <c r="E20354" s="1" t="n">
        <v>0.0108034033328295</v>
      </c>
      <c r="F20354" s="1" t="n">
        <v>0.0101885357871652</v>
      </c>
    </row>
    <row r="20355" customFormat="false" ht="12.75" hidden="false" customHeight="false" outlineLevel="0" collapsed="false">
      <c r="A20355" s="2" t="n">
        <v>243</v>
      </c>
      <c r="B20355" s="2" t="s">
        <v>340</v>
      </c>
      <c r="C20355" s="2" t="n">
        <v>98</v>
      </c>
      <c r="D20355" s="1" t="n">
        <v>85.6784591674805</v>
      </c>
      <c r="E20355" s="1" t="n">
        <v>0.0106196673586965</v>
      </c>
      <c r="F20355" s="1" t="n">
        <v>0.00813841912895441</v>
      </c>
    </row>
    <row r="20356" customFormat="false" ht="12.75" hidden="false" customHeight="false" outlineLevel="0" collapsed="false">
      <c r="A20356" s="2" t="n">
        <v>243</v>
      </c>
      <c r="B20356" s="2" t="s">
        <v>340</v>
      </c>
      <c r="C20356" s="2" t="n">
        <v>99</v>
      </c>
      <c r="D20356" s="1" t="n">
        <v>85.9412994384766</v>
      </c>
      <c r="E20356" s="1" t="n">
        <v>0.00928294006735086</v>
      </c>
      <c r="F20356" s="1" t="n">
        <v>0.00639442028477788</v>
      </c>
    </row>
    <row r="20357" customFormat="false" ht="12.75" hidden="false" customHeight="false" outlineLevel="0" collapsed="false">
      <c r="A20357" s="2" t="n">
        <v>243</v>
      </c>
      <c r="B20357" s="2" t="s">
        <v>340</v>
      </c>
      <c r="C20357" s="2" t="n">
        <v>100</v>
      </c>
      <c r="D20357" s="1" t="n">
        <v>86.2041397094727</v>
      </c>
      <c r="E20357" s="1" t="n">
        <v>0.0115351006388664</v>
      </c>
      <c r="F20357" s="1" t="n">
        <v>0.00516297994181514</v>
      </c>
    </row>
    <row r="20358" customFormat="false" ht="12.75" hidden="false" customHeight="false" outlineLevel="0" collapsed="false">
      <c r="A20358" s="2" t="n">
        <v>243</v>
      </c>
      <c r="B20358" s="2" t="s">
        <v>340</v>
      </c>
      <c r="C20358" s="2" t="n">
        <v>101</v>
      </c>
      <c r="D20358" s="1" t="n">
        <v>86.4669723510742</v>
      </c>
      <c r="E20358" s="1" t="n">
        <v>0.0111694894731045</v>
      </c>
      <c r="F20358" s="1" t="n">
        <v>0.00454349257051945</v>
      </c>
    </row>
    <row r="20359" customFormat="false" ht="12.75" hidden="false" customHeight="false" outlineLevel="0" collapsed="false">
      <c r="A20359" s="2" t="n">
        <v>243</v>
      </c>
      <c r="B20359" s="2" t="s">
        <v>340</v>
      </c>
      <c r="C20359" s="2" t="n">
        <v>102</v>
      </c>
      <c r="D20359" s="1" t="n">
        <v>86.7298126220703</v>
      </c>
      <c r="E20359" s="1" t="n">
        <v>0.0106167430058122</v>
      </c>
      <c r="F20359" s="1" t="n">
        <v>0.00448138313367963</v>
      </c>
    </row>
    <row r="20360" customFormat="false" ht="12.75" hidden="false" customHeight="false" outlineLevel="0" collapsed="false">
      <c r="A20360" s="2" t="n">
        <v>243</v>
      </c>
      <c r="B20360" s="2" t="s">
        <v>340</v>
      </c>
      <c r="C20360" s="2" t="n">
        <v>103</v>
      </c>
      <c r="D20360" s="1" t="n">
        <v>86.9926528930664</v>
      </c>
      <c r="E20360" s="1" t="n">
        <v>0.0083855502307415</v>
      </c>
      <c r="F20360" s="1" t="n">
        <v>0.00479234755039215</v>
      </c>
    </row>
    <row r="20361" customFormat="false" ht="12.75" hidden="false" customHeight="false" outlineLevel="0" collapsed="false">
      <c r="A20361" s="2" t="n">
        <v>243</v>
      </c>
      <c r="B20361" s="2" t="s">
        <v>340</v>
      </c>
      <c r="C20361" s="2" t="n">
        <v>104</v>
      </c>
      <c r="D20361" s="1" t="n">
        <v>87.255485534668</v>
      </c>
      <c r="E20361" s="1" t="n">
        <v>0.0109592331573367</v>
      </c>
      <c r="F20361" s="1" t="n">
        <v>0.00523829692974687</v>
      </c>
    </row>
    <row r="20362" customFormat="false" ht="12.75" hidden="false" customHeight="false" outlineLevel="0" collapsed="false">
      <c r="A20362" s="2" t="n">
        <v>243</v>
      </c>
      <c r="B20362" s="2" t="s">
        <v>340</v>
      </c>
      <c r="C20362" s="2" t="n">
        <v>105</v>
      </c>
      <c r="D20362" s="1" t="n">
        <v>87.5183258056641</v>
      </c>
      <c r="E20362" s="1" t="n">
        <v>0.00739679438993335</v>
      </c>
      <c r="F20362" s="1" t="n">
        <v>0.00560522684827447</v>
      </c>
    </row>
    <row r="20363" customFormat="false" ht="12.75" hidden="false" customHeight="false" outlineLevel="0" collapsed="false">
      <c r="A20363" s="2" t="n">
        <v>243</v>
      </c>
      <c r="B20363" s="2" t="s">
        <v>340</v>
      </c>
      <c r="C20363" s="2" t="n">
        <v>106</v>
      </c>
      <c r="D20363" s="1" t="n">
        <v>87.7811660766602</v>
      </c>
      <c r="E20363" s="1" t="n">
        <v>0.00714406790211797</v>
      </c>
      <c r="F20363" s="1" t="n">
        <v>0.00574691733345389</v>
      </c>
    </row>
    <row r="20364" customFormat="false" ht="12.75" hidden="false" customHeight="false" outlineLevel="0" collapsed="false">
      <c r="A20364" s="2" t="n">
        <v>243</v>
      </c>
      <c r="B20364" s="2" t="s">
        <v>340</v>
      </c>
      <c r="C20364" s="2" t="n">
        <v>107</v>
      </c>
      <c r="D20364" s="1" t="n">
        <v>88.0439987182617</v>
      </c>
      <c r="E20364" s="1" t="n">
        <v>0.00856029521673918</v>
      </c>
      <c r="F20364" s="1" t="n">
        <v>0.00559370825067163</v>
      </c>
    </row>
    <row r="20365" customFormat="false" ht="12.75" hidden="false" customHeight="false" outlineLevel="0" collapsed="false">
      <c r="A20365" s="2" t="n">
        <v>243</v>
      </c>
      <c r="B20365" s="2" t="s">
        <v>340</v>
      </c>
      <c r="C20365" s="2" t="n">
        <v>108</v>
      </c>
      <c r="D20365" s="1" t="n">
        <v>88.3068389892578</v>
      </c>
      <c r="E20365" s="1" t="n">
        <v>0.007033655885607</v>
      </c>
      <c r="F20365" s="1" t="n">
        <v>0.00514840288087726</v>
      </c>
    </row>
    <row r="20366" customFormat="false" ht="12.75" hidden="false" customHeight="false" outlineLevel="0" collapsed="false">
      <c r="A20366" s="2" t="n">
        <v>243</v>
      </c>
      <c r="B20366" s="2" t="s">
        <v>340</v>
      </c>
      <c r="C20366" s="2" t="n">
        <v>109</v>
      </c>
      <c r="D20366" s="1" t="n">
        <v>88.5696716308594</v>
      </c>
      <c r="E20366" s="1" t="n">
        <v>0.00600481173023582</v>
      </c>
      <c r="F20366" s="1" t="n">
        <v>0.00448542274534702</v>
      </c>
    </row>
    <row r="20367" customFormat="false" ht="12.75" hidden="false" customHeight="false" outlineLevel="0" collapsed="false">
      <c r="A20367" s="2" t="n">
        <v>243</v>
      </c>
      <c r="B20367" s="2" t="s">
        <v>340</v>
      </c>
      <c r="C20367" s="2" t="n">
        <v>110</v>
      </c>
      <c r="D20367" s="1" t="n">
        <v>88.83251953125</v>
      </c>
      <c r="E20367" s="1" t="n">
        <v>0.00449692225083709</v>
      </c>
      <c r="F20367" s="1" t="n">
        <v>0.00374439661391079</v>
      </c>
    </row>
    <row r="20368" customFormat="false" ht="12.75" hidden="false" customHeight="false" outlineLevel="0" collapsed="false">
      <c r="A20368" s="2" t="n">
        <v>243</v>
      </c>
      <c r="B20368" s="2" t="s">
        <v>340</v>
      </c>
      <c r="C20368" s="2" t="n">
        <v>111</v>
      </c>
      <c r="D20368" s="1" t="n">
        <v>89.0953521728516</v>
      </c>
      <c r="E20368" s="1" t="n">
        <v>0.00866933539509773</v>
      </c>
      <c r="F20368" s="1" t="n">
        <v>0.00309507176280022</v>
      </c>
    </row>
    <row r="20369" customFormat="false" ht="12.75" hidden="false" customHeight="false" outlineLevel="0" collapsed="false">
      <c r="A20369" s="2" t="n">
        <v>243</v>
      </c>
      <c r="B20369" s="2" t="s">
        <v>340</v>
      </c>
      <c r="C20369" s="2" t="n">
        <v>112</v>
      </c>
      <c r="D20369" s="1" t="n">
        <v>89.3581848144531</v>
      </c>
      <c r="E20369" s="1" t="n">
        <v>0.00686208670958877</v>
      </c>
      <c r="F20369" s="1" t="n">
        <v>0.00266976607963443</v>
      </c>
    </row>
    <row r="20370" customFormat="false" ht="12.75" hidden="false" customHeight="false" outlineLevel="0" collapsed="false">
      <c r="A20370" s="2" t="n">
        <v>243</v>
      </c>
      <c r="B20370" s="2" t="s">
        <v>340</v>
      </c>
      <c r="C20370" s="2" t="n">
        <v>113</v>
      </c>
      <c r="D20370" s="1" t="n">
        <v>89.6210327148438</v>
      </c>
      <c r="E20370" s="1" t="n">
        <v>0.00494662346318364</v>
      </c>
      <c r="F20370" s="1" t="n">
        <v>0.00249723019078374</v>
      </c>
    </row>
    <row r="20371" customFormat="false" ht="12.75" hidden="false" customHeight="false" outlineLevel="0" collapsed="false">
      <c r="A20371" s="2" t="n">
        <v>243</v>
      </c>
      <c r="B20371" s="2" t="s">
        <v>340</v>
      </c>
      <c r="C20371" s="2" t="n">
        <v>114</v>
      </c>
      <c r="D20371" s="1" t="n">
        <v>89.8838653564453</v>
      </c>
      <c r="E20371" s="1" t="n">
        <v>0.00704717403277755</v>
      </c>
      <c r="F20371" s="1" t="n">
        <v>0.00248733465559781</v>
      </c>
    </row>
    <row r="20372" customFormat="false" ht="12.75" hidden="false" customHeight="false" outlineLevel="0" collapsed="false">
      <c r="A20372" s="2" t="n">
        <v>243</v>
      </c>
      <c r="B20372" s="2" t="s">
        <v>340</v>
      </c>
      <c r="C20372" s="2" t="n">
        <v>115</v>
      </c>
      <c r="D20372" s="1" t="n">
        <v>90.1466979980469</v>
      </c>
      <c r="E20372" s="1" t="n">
        <v>0.00448239780962467</v>
      </c>
      <c r="F20372" s="1" t="n">
        <v>0.0024859607219696</v>
      </c>
    </row>
    <row r="20373" customFormat="false" ht="12.75" hidden="false" customHeight="false" outlineLevel="0" collapsed="false">
      <c r="A20373" s="2" t="n">
        <v>243</v>
      </c>
      <c r="B20373" s="2" t="s">
        <v>340</v>
      </c>
      <c r="C20373" s="2" t="n">
        <v>116</v>
      </c>
      <c r="D20373" s="1" t="n">
        <v>90.4095458984375</v>
      </c>
      <c r="E20373" s="1" t="n">
        <v>0.00699374452233315</v>
      </c>
      <c r="F20373" s="1" t="n">
        <v>0.00236916868016124</v>
      </c>
    </row>
    <row r="20374" customFormat="false" ht="12.75" hidden="false" customHeight="false" outlineLevel="0" collapsed="false">
      <c r="A20374" s="2" t="n">
        <v>243</v>
      </c>
      <c r="B20374" s="2" t="s">
        <v>340</v>
      </c>
      <c r="C20374" s="2" t="n">
        <v>117</v>
      </c>
      <c r="D20374" s="1" t="n">
        <v>90.6723785400391</v>
      </c>
      <c r="E20374" s="1" t="n">
        <v>0.00247270427644253</v>
      </c>
      <c r="F20374" s="1" t="n">
        <v>0.00211812555789948</v>
      </c>
    </row>
    <row r="20375" customFormat="false" ht="12.75" hidden="false" customHeight="false" outlineLevel="0" collapsed="false">
      <c r="A20375" s="2" t="n">
        <v>243</v>
      </c>
      <c r="B20375" s="2" t="s">
        <v>340</v>
      </c>
      <c r="C20375" s="2" t="n">
        <v>118</v>
      </c>
      <c r="D20375" s="1" t="n">
        <v>90.9352111816406</v>
      </c>
      <c r="E20375" s="1" t="n">
        <v>0.00654040835797787</v>
      </c>
      <c r="F20375" s="1" t="n">
        <v>0.00182974420022219</v>
      </c>
    </row>
    <row r="20376" customFormat="false" ht="12.75" hidden="false" customHeight="false" outlineLevel="0" collapsed="false">
      <c r="A20376" s="2" t="n">
        <v>243</v>
      </c>
      <c r="B20376" s="2" t="s">
        <v>340</v>
      </c>
      <c r="C20376" s="2" t="n">
        <v>119</v>
      </c>
      <c r="D20376" s="1" t="n">
        <v>91.1980590820313</v>
      </c>
      <c r="E20376" s="1" t="n">
        <v>0.0048563638702035</v>
      </c>
      <c r="F20376" s="1" t="n">
        <v>0.00165834161452949</v>
      </c>
    </row>
    <row r="20377" customFormat="false" ht="12.75" hidden="false" customHeight="false" outlineLevel="0" collapsed="false">
      <c r="A20377" s="2" t="n">
        <v>243</v>
      </c>
      <c r="B20377" s="2" t="s">
        <v>340</v>
      </c>
      <c r="C20377" s="2" t="n">
        <v>120</v>
      </c>
      <c r="D20377" s="1" t="n">
        <v>91.4608917236328</v>
      </c>
      <c r="E20377" s="1" t="n">
        <v>0.00589927053079009</v>
      </c>
      <c r="F20377" s="1" t="n">
        <v>0.00172535330057144</v>
      </c>
    </row>
    <row r="20378" customFormat="false" ht="12.75" hidden="false" customHeight="false" outlineLevel="0" collapsed="false">
      <c r="A20378" s="2" t="n">
        <v>243</v>
      </c>
      <c r="B20378" s="2" t="s">
        <v>340</v>
      </c>
      <c r="C20378" s="2" t="n">
        <v>121</v>
      </c>
      <c r="D20378" s="1" t="n">
        <v>91.7237243652344</v>
      </c>
      <c r="E20378" s="1" t="n">
        <v>0.00576554564759135</v>
      </c>
      <c r="F20378" s="1" t="n">
        <v>0.00205381936393678</v>
      </c>
    </row>
    <row r="20379" customFormat="false" ht="12.75" hidden="false" customHeight="false" outlineLevel="0" collapsed="false">
      <c r="A20379" s="2" t="n">
        <v>243</v>
      </c>
      <c r="B20379" s="2" t="s">
        <v>340</v>
      </c>
      <c r="C20379" s="2" t="n">
        <v>122</v>
      </c>
      <c r="D20379" s="1" t="n">
        <v>91.986572265625</v>
      </c>
      <c r="E20379" s="1" t="n">
        <v>0.00331758218817413</v>
      </c>
      <c r="F20379" s="1" t="n">
        <v>0.00256585376337171</v>
      </c>
    </row>
    <row r="20380" customFormat="false" ht="12.75" hidden="false" customHeight="false" outlineLevel="0" collapsed="false">
      <c r="A20380" s="2" t="n">
        <v>243</v>
      </c>
      <c r="B20380" s="2" t="s">
        <v>340</v>
      </c>
      <c r="C20380" s="2" t="n">
        <v>123</v>
      </c>
      <c r="D20380" s="1" t="n">
        <v>92.2494049072266</v>
      </c>
      <c r="E20380" s="1" t="n">
        <v>0.00508346362039447</v>
      </c>
      <c r="F20380" s="1" t="n">
        <v>0.00313510070554912</v>
      </c>
    </row>
    <row r="20381" customFormat="false" ht="12.75" hidden="false" customHeight="false" outlineLevel="0" collapsed="false">
      <c r="A20381" s="2" t="n">
        <v>243</v>
      </c>
      <c r="B20381" s="2" t="s">
        <v>340</v>
      </c>
      <c r="C20381" s="2" t="n">
        <v>124</v>
      </c>
      <c r="D20381" s="1" t="n">
        <v>92.5122375488281</v>
      </c>
      <c r="E20381" s="1" t="n">
        <v>0.00384934642352164</v>
      </c>
      <c r="F20381" s="1" t="n">
        <v>0.00364913186058402</v>
      </c>
    </row>
    <row r="20382" customFormat="false" ht="12.75" hidden="false" customHeight="false" outlineLevel="0" collapsed="false">
      <c r="A20382" s="2" t="n">
        <v>243</v>
      </c>
      <c r="B20382" s="2" t="s">
        <v>340</v>
      </c>
      <c r="C20382" s="2" t="n">
        <v>125</v>
      </c>
      <c r="D20382" s="1" t="n">
        <v>92.7750854492188</v>
      </c>
      <c r="E20382" s="1" t="n">
        <v>0.00391177507117391</v>
      </c>
      <c r="F20382" s="1" t="n">
        <v>0.00404081260785461</v>
      </c>
    </row>
    <row r="20383" customFormat="false" ht="12.75" hidden="false" customHeight="false" outlineLevel="0" collapsed="false">
      <c r="A20383" s="2" t="n">
        <v>243</v>
      </c>
      <c r="B20383" s="2" t="s">
        <v>340</v>
      </c>
      <c r="C20383" s="2" t="n">
        <v>126</v>
      </c>
      <c r="D20383" s="1" t="n">
        <v>93.0379180908203</v>
      </c>
      <c r="E20383" s="1" t="n">
        <v>0.00399117777124047</v>
      </c>
      <c r="F20383" s="1" t="n">
        <v>0.00428312178701162</v>
      </c>
    </row>
    <row r="20384" customFormat="false" ht="12.75" hidden="false" customHeight="false" outlineLevel="0" collapsed="false">
      <c r="A20384" s="2" t="n">
        <v>243</v>
      </c>
      <c r="B20384" s="2" t="s">
        <v>340</v>
      </c>
      <c r="C20384" s="2" t="n">
        <v>127</v>
      </c>
      <c r="D20384" s="1" t="n">
        <v>93.3007507324219</v>
      </c>
      <c r="E20384" s="1" t="n">
        <v>0.0011423162650317</v>
      </c>
      <c r="F20384" s="1" t="n">
        <v>0.00436973944306374</v>
      </c>
    </row>
    <row r="20385" customFormat="false" ht="12.75" hidden="false" customHeight="false" outlineLevel="0" collapsed="false">
      <c r="A20385" s="2" t="n">
        <v>243</v>
      </c>
      <c r="B20385" s="2" t="s">
        <v>340</v>
      </c>
      <c r="C20385" s="2" t="n">
        <v>128</v>
      </c>
      <c r="D20385" s="1" t="n">
        <v>93.5635986328125</v>
      </c>
      <c r="E20385" s="1" t="n">
        <v>0.00378014310263097</v>
      </c>
      <c r="F20385" s="1" t="n">
        <v>0.00430162716656923</v>
      </c>
    </row>
    <row r="20386" customFormat="false" ht="12.75" hidden="false" customHeight="false" outlineLevel="0" collapsed="false">
      <c r="A20386" s="2" t="n">
        <v>243</v>
      </c>
      <c r="B20386" s="2" t="s">
        <v>340</v>
      </c>
      <c r="C20386" s="2" t="n">
        <v>129</v>
      </c>
      <c r="D20386" s="1" t="n">
        <v>93.8264312744141</v>
      </c>
      <c r="E20386" s="1" t="n">
        <v>0.00258593237958848</v>
      </c>
      <c r="F20386" s="1" t="n">
        <v>0.00408283155411482</v>
      </c>
    </row>
    <row r="20387" customFormat="false" ht="12.75" hidden="false" customHeight="false" outlineLevel="0" collapsed="false">
      <c r="A20387" s="2" t="n">
        <v>243</v>
      </c>
      <c r="B20387" s="2" t="s">
        <v>340</v>
      </c>
      <c r="C20387" s="2" t="n">
        <v>130</v>
      </c>
      <c r="D20387" s="1" t="n">
        <v>94.0892639160156</v>
      </c>
      <c r="E20387" s="1" t="n">
        <v>0.000535162282176316</v>
      </c>
      <c r="F20387" s="1" t="n">
        <v>0.00372056919150054</v>
      </c>
    </row>
    <row r="20388" customFormat="false" ht="12.75" hidden="false" customHeight="false" outlineLevel="0" collapsed="false">
      <c r="A20388" s="2" t="n">
        <v>243</v>
      </c>
      <c r="B20388" s="2" t="s">
        <v>340</v>
      </c>
      <c r="C20388" s="2" t="n">
        <v>131</v>
      </c>
      <c r="D20388" s="1" t="n">
        <v>94.3521118164063</v>
      </c>
      <c r="E20388" s="1" t="n">
        <v>0.00209869095124304</v>
      </c>
      <c r="F20388" s="1" t="n">
        <v>0.00322827906347811</v>
      </c>
    </row>
    <row r="20389" customFormat="false" ht="12.75" hidden="false" customHeight="false" outlineLevel="0" collapsed="false">
      <c r="A20389" s="2" t="n">
        <v>243</v>
      </c>
      <c r="B20389" s="2" t="s">
        <v>340</v>
      </c>
      <c r="C20389" s="2" t="n">
        <v>132</v>
      </c>
      <c r="D20389" s="1" t="n">
        <v>94.6149444580078</v>
      </c>
      <c r="E20389" s="1" t="n">
        <v>0.0026066591963172</v>
      </c>
      <c r="F20389" s="1" t="n">
        <v>0.00263260072097182</v>
      </c>
    </row>
    <row r="20390" customFormat="false" ht="12.75" hidden="false" customHeight="false" outlineLevel="0" collapsed="false">
      <c r="A20390" s="2" t="n">
        <v>243</v>
      </c>
      <c r="B20390" s="2" t="s">
        <v>340</v>
      </c>
      <c r="C20390" s="2" t="n">
        <v>133</v>
      </c>
      <c r="D20390" s="1" t="n">
        <v>94.8777770996094</v>
      </c>
      <c r="E20390" s="1" t="n">
        <v>-0.000271736818831414</v>
      </c>
      <c r="F20390" s="1" t="n">
        <v>0.00198034313507378</v>
      </c>
    </row>
    <row r="20391" customFormat="false" ht="12.75" hidden="false" customHeight="false" outlineLevel="0" collapsed="false">
      <c r="A20391" s="2" t="n">
        <v>244</v>
      </c>
      <c r="B20391" s="2" t="s">
        <v>341</v>
      </c>
      <c r="C20391" s="2" t="n">
        <v>1</v>
      </c>
      <c r="D20391" s="1" t="n">
        <v>60.1832008361816</v>
      </c>
      <c r="E20391" s="1" t="n">
        <v>0.459979683160782</v>
      </c>
      <c r="F20391" s="1" t="n">
        <v>0.161687612533569</v>
      </c>
    </row>
    <row r="20392" customFormat="false" ht="12.75" hidden="false" customHeight="false" outlineLevel="0" collapsed="false">
      <c r="A20392" s="2" t="n">
        <v>244</v>
      </c>
      <c r="B20392" s="2" t="s">
        <v>341</v>
      </c>
      <c r="C20392" s="2" t="n">
        <v>2</v>
      </c>
      <c r="D20392" s="1" t="n">
        <v>60.4460372924805</v>
      </c>
      <c r="E20392" s="1" t="n">
        <v>0.450054615736008</v>
      </c>
      <c r="F20392" s="1" t="n">
        <v>0.16835343837738</v>
      </c>
    </row>
    <row r="20393" customFormat="false" ht="12.75" hidden="false" customHeight="false" outlineLevel="0" collapsed="false">
      <c r="A20393" s="2" t="n">
        <v>244</v>
      </c>
      <c r="B20393" s="2" t="s">
        <v>341</v>
      </c>
      <c r="C20393" s="2" t="n">
        <v>3</v>
      </c>
      <c r="D20393" s="1" t="n">
        <v>60.7088775634766</v>
      </c>
      <c r="E20393" s="1" t="n">
        <v>0.435924798250198</v>
      </c>
      <c r="F20393" s="1" t="n">
        <v>0.175084978342056</v>
      </c>
    </row>
    <row r="20394" customFormat="false" ht="12.75" hidden="false" customHeight="false" outlineLevel="0" collapsed="false">
      <c r="A20394" s="2" t="n">
        <v>244</v>
      </c>
      <c r="B20394" s="2" t="s">
        <v>341</v>
      </c>
      <c r="C20394" s="2" t="n">
        <v>4</v>
      </c>
      <c r="D20394" s="1" t="n">
        <v>60.9717140197754</v>
      </c>
      <c r="E20394" s="1" t="n">
        <v>0.427807569503784</v>
      </c>
      <c r="F20394" s="1" t="n">
        <v>0.180227041244507</v>
      </c>
    </row>
    <row r="20395" customFormat="false" ht="12.75" hidden="false" customHeight="false" outlineLevel="0" collapsed="false">
      <c r="A20395" s="2" t="n">
        <v>244</v>
      </c>
      <c r="B20395" s="2" t="s">
        <v>341</v>
      </c>
      <c r="C20395" s="2" t="n">
        <v>5</v>
      </c>
      <c r="D20395" s="1" t="n">
        <v>61.2345504760742</v>
      </c>
      <c r="E20395" s="1" t="n">
        <v>0.413139134645462</v>
      </c>
      <c r="F20395" s="1" t="n">
        <v>0.182654783129692</v>
      </c>
    </row>
    <row r="20396" customFormat="false" ht="12.75" hidden="false" customHeight="false" outlineLevel="0" collapsed="false">
      <c r="A20396" s="2" t="n">
        <v>244</v>
      </c>
      <c r="B20396" s="2" t="s">
        <v>341</v>
      </c>
      <c r="C20396" s="2" t="n">
        <v>6</v>
      </c>
      <c r="D20396" s="1" t="n">
        <v>61.4973907470703</v>
      </c>
      <c r="E20396" s="1" t="n">
        <v>0.405028849840164</v>
      </c>
      <c r="F20396" s="1" t="n">
        <v>0.18208184838295</v>
      </c>
    </row>
    <row r="20397" customFormat="false" ht="12.75" hidden="false" customHeight="false" outlineLevel="0" collapsed="false">
      <c r="A20397" s="2" t="n">
        <v>244</v>
      </c>
      <c r="B20397" s="2" t="s">
        <v>341</v>
      </c>
      <c r="C20397" s="2" t="n">
        <v>7</v>
      </c>
      <c r="D20397" s="1" t="n">
        <v>61.7602272033691</v>
      </c>
      <c r="E20397" s="1" t="n">
        <v>0.393514037132263</v>
      </c>
      <c r="F20397" s="1" t="n">
        <v>0.178963378071785</v>
      </c>
    </row>
    <row r="20398" customFormat="false" ht="12.75" hidden="false" customHeight="false" outlineLevel="0" collapsed="false">
      <c r="A20398" s="2" t="n">
        <v>244</v>
      </c>
      <c r="B20398" s="2" t="s">
        <v>341</v>
      </c>
      <c r="C20398" s="2" t="n">
        <v>8</v>
      </c>
      <c r="D20398" s="1" t="n">
        <v>62.023063659668</v>
      </c>
      <c r="E20398" s="1" t="n">
        <v>0.383834004402161</v>
      </c>
      <c r="F20398" s="1" t="n">
        <v>0.174155831336975</v>
      </c>
    </row>
    <row r="20399" customFormat="false" ht="12.75" hidden="false" customHeight="false" outlineLevel="0" collapsed="false">
      <c r="A20399" s="2" t="n">
        <v>244</v>
      </c>
      <c r="B20399" s="2" t="s">
        <v>341</v>
      </c>
      <c r="C20399" s="2" t="n">
        <v>9</v>
      </c>
      <c r="D20399" s="1" t="n">
        <v>62.2859039306641</v>
      </c>
      <c r="E20399" s="1" t="n">
        <v>0.374105423688889</v>
      </c>
      <c r="F20399" s="1" t="n">
        <v>0.168560639023781</v>
      </c>
    </row>
    <row r="20400" customFormat="false" ht="12.75" hidden="false" customHeight="false" outlineLevel="0" collapsed="false">
      <c r="A20400" s="2" t="n">
        <v>244</v>
      </c>
      <c r="B20400" s="2" t="s">
        <v>341</v>
      </c>
      <c r="C20400" s="2" t="n">
        <v>10</v>
      </c>
      <c r="D20400" s="1" t="n">
        <v>62.5487403869629</v>
      </c>
      <c r="E20400" s="1" t="n">
        <v>0.367625623941422</v>
      </c>
      <c r="F20400" s="1" t="n">
        <v>0.162905678153038</v>
      </c>
    </row>
    <row r="20401" customFormat="false" ht="12.75" hidden="false" customHeight="false" outlineLevel="0" collapsed="false">
      <c r="A20401" s="2" t="n">
        <v>244</v>
      </c>
      <c r="B20401" s="2" t="s">
        <v>341</v>
      </c>
      <c r="C20401" s="2" t="n">
        <v>11</v>
      </c>
      <c r="D20401" s="1" t="n">
        <v>62.8115768432617</v>
      </c>
      <c r="E20401" s="1" t="n">
        <v>0.35580575466156</v>
      </c>
      <c r="F20401" s="1" t="n">
        <v>0.157659739255905</v>
      </c>
    </row>
    <row r="20402" customFormat="false" ht="12.75" hidden="false" customHeight="false" outlineLevel="0" collapsed="false">
      <c r="A20402" s="2" t="n">
        <v>244</v>
      </c>
      <c r="B20402" s="2" t="s">
        <v>341</v>
      </c>
      <c r="C20402" s="2" t="n">
        <v>12</v>
      </c>
      <c r="D20402" s="1" t="n">
        <v>63.0744171142578</v>
      </c>
      <c r="E20402" s="1" t="n">
        <v>0.347773313522339</v>
      </c>
      <c r="F20402" s="1" t="n">
        <v>0.153027907013893</v>
      </c>
    </row>
    <row r="20403" customFormat="false" ht="12.75" hidden="false" customHeight="false" outlineLevel="0" collapsed="false">
      <c r="A20403" s="2" t="n">
        <v>244</v>
      </c>
      <c r="B20403" s="2" t="s">
        <v>341</v>
      </c>
      <c r="C20403" s="2" t="n">
        <v>13</v>
      </c>
      <c r="D20403" s="1" t="n">
        <v>63.3372535705566</v>
      </c>
      <c r="E20403" s="1" t="n">
        <v>0.343511611223221</v>
      </c>
      <c r="F20403" s="1" t="n">
        <v>0.148972690105438</v>
      </c>
    </row>
    <row r="20404" customFormat="false" ht="12.75" hidden="false" customHeight="false" outlineLevel="0" collapsed="false">
      <c r="A20404" s="2" t="n">
        <v>244</v>
      </c>
      <c r="B20404" s="2" t="s">
        <v>341</v>
      </c>
      <c r="C20404" s="2" t="n">
        <v>14</v>
      </c>
      <c r="D20404" s="1" t="n">
        <v>63.6000900268555</v>
      </c>
      <c r="E20404" s="1" t="n">
        <v>0.332133293151855</v>
      </c>
      <c r="F20404" s="1" t="n">
        <v>0.145273849368095</v>
      </c>
    </row>
    <row r="20405" customFormat="false" ht="12.75" hidden="false" customHeight="false" outlineLevel="0" collapsed="false">
      <c r="A20405" s="2" t="n">
        <v>244</v>
      </c>
      <c r="B20405" s="2" t="s">
        <v>341</v>
      </c>
      <c r="C20405" s="2" t="n">
        <v>15</v>
      </c>
      <c r="D20405" s="1" t="n">
        <v>63.8629302978516</v>
      </c>
      <c r="E20405" s="1" t="n">
        <v>0.32487615942955</v>
      </c>
      <c r="F20405" s="1" t="n">
        <v>0.141636475920677</v>
      </c>
    </row>
    <row r="20406" customFormat="false" ht="12.75" hidden="false" customHeight="false" outlineLevel="0" collapsed="false">
      <c r="A20406" s="2" t="n">
        <v>244</v>
      </c>
      <c r="B20406" s="2" t="s">
        <v>341</v>
      </c>
      <c r="C20406" s="2" t="n">
        <v>16</v>
      </c>
      <c r="D20406" s="1" t="n">
        <v>64.1257705688477</v>
      </c>
      <c r="E20406" s="1" t="n">
        <v>0.316879332065582</v>
      </c>
      <c r="F20406" s="1" t="n">
        <v>0.137824699282646</v>
      </c>
    </row>
    <row r="20407" customFormat="false" ht="12.75" hidden="false" customHeight="false" outlineLevel="0" collapsed="false">
      <c r="A20407" s="2" t="n">
        <v>244</v>
      </c>
      <c r="B20407" s="2" t="s">
        <v>341</v>
      </c>
      <c r="C20407" s="2" t="n">
        <v>17</v>
      </c>
      <c r="D20407" s="1" t="n">
        <v>64.3886032104492</v>
      </c>
      <c r="E20407" s="1" t="n">
        <v>0.309187799692154</v>
      </c>
      <c r="F20407" s="1" t="n">
        <v>0.133766412734985</v>
      </c>
    </row>
    <row r="20408" customFormat="false" ht="12.75" hidden="false" customHeight="false" outlineLevel="0" collapsed="false">
      <c r="A20408" s="2" t="n">
        <v>244</v>
      </c>
      <c r="B20408" s="2" t="s">
        <v>341</v>
      </c>
      <c r="C20408" s="2" t="n">
        <v>18</v>
      </c>
      <c r="D20408" s="1" t="n">
        <v>64.6514434814453</v>
      </c>
      <c r="E20408" s="1" t="n">
        <v>0.30108368396759</v>
      </c>
      <c r="F20408" s="1" t="n">
        <v>0.129558727145195</v>
      </c>
    </row>
    <row r="20409" customFormat="false" ht="12.75" hidden="false" customHeight="false" outlineLevel="0" collapsed="false">
      <c r="A20409" s="2" t="n">
        <v>244</v>
      </c>
      <c r="B20409" s="2" t="s">
        <v>341</v>
      </c>
      <c r="C20409" s="2" t="n">
        <v>19</v>
      </c>
      <c r="D20409" s="1" t="n">
        <v>64.9142761230469</v>
      </c>
      <c r="E20409" s="1" t="n">
        <v>0.29537308216095</v>
      </c>
      <c r="F20409" s="1" t="n">
        <v>0.125378668308258</v>
      </c>
    </row>
    <row r="20410" customFormat="false" ht="12.75" hidden="false" customHeight="false" outlineLevel="0" collapsed="false">
      <c r="A20410" s="2" t="n">
        <v>244</v>
      </c>
      <c r="B20410" s="2" t="s">
        <v>341</v>
      </c>
      <c r="C20410" s="2" t="n">
        <v>20</v>
      </c>
      <c r="D20410" s="1" t="n">
        <v>65.177116394043</v>
      </c>
      <c r="E20410" s="1" t="n">
        <v>0.28867569565773</v>
      </c>
      <c r="F20410" s="1" t="n">
        <v>0.121353022754192</v>
      </c>
    </row>
    <row r="20411" customFormat="false" ht="12.75" hidden="false" customHeight="false" outlineLevel="0" collapsed="false">
      <c r="A20411" s="2" t="n">
        <v>244</v>
      </c>
      <c r="B20411" s="2" t="s">
        <v>341</v>
      </c>
      <c r="C20411" s="2" t="n">
        <v>21</v>
      </c>
      <c r="D20411" s="1" t="n">
        <v>65.4399566650391</v>
      </c>
      <c r="E20411" s="1" t="n">
        <v>0.282704502344131</v>
      </c>
      <c r="F20411" s="1" t="n">
        <v>0.117475286126137</v>
      </c>
    </row>
    <row r="20412" customFormat="false" ht="12.75" hidden="false" customHeight="false" outlineLevel="0" collapsed="false">
      <c r="A20412" s="2" t="n">
        <v>244</v>
      </c>
      <c r="B20412" s="2" t="s">
        <v>341</v>
      </c>
      <c r="C20412" s="2" t="n">
        <v>22</v>
      </c>
      <c r="D20412" s="1" t="n">
        <v>65.7027893066406</v>
      </c>
      <c r="E20412" s="1" t="n">
        <v>0.275930464267731</v>
      </c>
      <c r="F20412" s="1" t="n">
        <v>0.113614499568939</v>
      </c>
    </row>
    <row r="20413" customFormat="false" ht="12.75" hidden="false" customHeight="false" outlineLevel="0" collapsed="false">
      <c r="A20413" s="2" t="n">
        <v>244</v>
      </c>
      <c r="B20413" s="2" t="s">
        <v>341</v>
      </c>
      <c r="C20413" s="2" t="n">
        <v>23</v>
      </c>
      <c r="D20413" s="1" t="n">
        <v>65.9656295776367</v>
      </c>
      <c r="E20413" s="1" t="n">
        <v>0.267791152000427</v>
      </c>
      <c r="F20413" s="1" t="n">
        <v>0.109607063233852</v>
      </c>
    </row>
    <row r="20414" customFormat="false" ht="12.75" hidden="false" customHeight="false" outlineLevel="0" collapsed="false">
      <c r="A20414" s="2" t="n">
        <v>244</v>
      </c>
      <c r="B20414" s="2" t="s">
        <v>341</v>
      </c>
      <c r="C20414" s="2" t="n">
        <v>24</v>
      </c>
      <c r="D20414" s="1" t="n">
        <v>66.2284698486328</v>
      </c>
      <c r="E20414" s="1" t="n">
        <v>0.264896124601364</v>
      </c>
      <c r="F20414" s="1" t="n">
        <v>0.105364181101322</v>
      </c>
    </row>
    <row r="20415" customFormat="false" ht="12.75" hidden="false" customHeight="false" outlineLevel="0" collapsed="false">
      <c r="A20415" s="2" t="n">
        <v>244</v>
      </c>
      <c r="B20415" s="2" t="s">
        <v>341</v>
      </c>
      <c r="C20415" s="2" t="n">
        <v>25</v>
      </c>
      <c r="D20415" s="1" t="n">
        <v>66.4913024902344</v>
      </c>
      <c r="E20415" s="1" t="n">
        <v>0.256526470184326</v>
      </c>
      <c r="F20415" s="1" t="n">
        <v>0.100935600697994</v>
      </c>
    </row>
    <row r="20416" customFormat="false" ht="12.75" hidden="false" customHeight="false" outlineLevel="0" collapsed="false">
      <c r="A20416" s="2" t="n">
        <v>244</v>
      </c>
      <c r="B20416" s="2" t="s">
        <v>341</v>
      </c>
      <c r="C20416" s="2" t="n">
        <v>26</v>
      </c>
      <c r="D20416" s="1" t="n">
        <v>66.7541427612305</v>
      </c>
      <c r="E20416" s="1" t="n">
        <v>0.251765012741089</v>
      </c>
      <c r="F20416" s="1" t="n">
        <v>0.0965017750859261</v>
      </c>
    </row>
    <row r="20417" customFormat="false" ht="12.75" hidden="false" customHeight="false" outlineLevel="0" collapsed="false">
      <c r="A20417" s="2" t="n">
        <v>244</v>
      </c>
      <c r="B20417" s="2" t="s">
        <v>341</v>
      </c>
      <c r="C20417" s="2" t="n">
        <v>27</v>
      </c>
      <c r="D20417" s="1" t="n">
        <v>67.0169830322266</v>
      </c>
      <c r="E20417" s="1" t="n">
        <v>0.247134938836098</v>
      </c>
      <c r="F20417" s="1" t="n">
        <v>0.0923040136694908</v>
      </c>
    </row>
    <row r="20418" customFormat="false" ht="12.75" hidden="false" customHeight="false" outlineLevel="0" collapsed="false">
      <c r="A20418" s="2" t="n">
        <v>244</v>
      </c>
      <c r="B20418" s="2" t="s">
        <v>341</v>
      </c>
      <c r="C20418" s="2" t="n">
        <v>28</v>
      </c>
      <c r="D20418" s="1" t="n">
        <v>67.2798156738281</v>
      </c>
      <c r="E20418" s="1" t="n">
        <v>0.243397817015648</v>
      </c>
      <c r="F20418" s="1" t="n">
        <v>0.0885556563735008</v>
      </c>
    </row>
    <row r="20419" customFormat="false" ht="12.75" hidden="false" customHeight="false" outlineLevel="0" collapsed="false">
      <c r="A20419" s="2" t="n">
        <v>244</v>
      </c>
      <c r="B20419" s="2" t="s">
        <v>341</v>
      </c>
      <c r="C20419" s="2" t="n">
        <v>29</v>
      </c>
      <c r="D20419" s="1" t="n">
        <v>67.5426559448242</v>
      </c>
      <c r="E20419" s="1" t="n">
        <v>0.23581825196743</v>
      </c>
      <c r="F20419" s="1" t="n">
        <v>0.0853764340281487</v>
      </c>
    </row>
    <row r="20420" customFormat="false" ht="12.75" hidden="false" customHeight="false" outlineLevel="0" collapsed="false">
      <c r="A20420" s="2" t="n">
        <v>244</v>
      </c>
      <c r="B20420" s="2" t="s">
        <v>341</v>
      </c>
      <c r="C20420" s="2" t="n">
        <v>30</v>
      </c>
      <c r="D20420" s="1" t="n">
        <v>67.8054962158203</v>
      </c>
      <c r="E20420" s="1" t="n">
        <v>0.235775977373123</v>
      </c>
      <c r="F20420" s="1" t="n">
        <v>0.0827756673097611</v>
      </c>
    </row>
    <row r="20421" customFormat="false" ht="12.75" hidden="false" customHeight="false" outlineLevel="0" collapsed="false">
      <c r="A20421" s="2" t="n">
        <v>244</v>
      </c>
      <c r="B20421" s="2" t="s">
        <v>341</v>
      </c>
      <c r="C20421" s="2" t="n">
        <v>31</v>
      </c>
      <c r="D20421" s="1" t="n">
        <v>68.0683288574219</v>
      </c>
      <c r="E20421" s="1" t="n">
        <v>0.228504523634911</v>
      </c>
      <c r="F20421" s="1" t="n">
        <v>0.0806785672903061</v>
      </c>
    </row>
    <row r="20422" customFormat="false" ht="12.75" hidden="false" customHeight="false" outlineLevel="0" collapsed="false">
      <c r="A20422" s="2" t="n">
        <v>244</v>
      </c>
      <c r="B20422" s="2" t="s">
        <v>341</v>
      </c>
      <c r="C20422" s="2" t="n">
        <v>32</v>
      </c>
      <c r="D20422" s="1" t="n">
        <v>68.331169128418</v>
      </c>
      <c r="E20422" s="1" t="n">
        <v>0.223077312111855</v>
      </c>
      <c r="F20422" s="1" t="n">
        <v>0.0789639130234718</v>
      </c>
    </row>
    <row r="20423" customFormat="false" ht="12.75" hidden="false" customHeight="false" outlineLevel="0" collapsed="false">
      <c r="A20423" s="2" t="n">
        <v>244</v>
      </c>
      <c r="B20423" s="2" t="s">
        <v>341</v>
      </c>
      <c r="C20423" s="2" t="n">
        <v>33</v>
      </c>
      <c r="D20423" s="1" t="n">
        <v>68.5940093994141</v>
      </c>
      <c r="E20423" s="1" t="n">
        <v>0.222246199846268</v>
      </c>
      <c r="F20423" s="1" t="n">
        <v>0.0774830654263496</v>
      </c>
    </row>
    <row r="20424" customFormat="false" ht="12.75" hidden="false" customHeight="false" outlineLevel="0" collapsed="false">
      <c r="A20424" s="2" t="n">
        <v>244</v>
      </c>
      <c r="B20424" s="2" t="s">
        <v>341</v>
      </c>
      <c r="C20424" s="2" t="n">
        <v>34</v>
      </c>
      <c r="D20424" s="1" t="n">
        <v>68.8568420410156</v>
      </c>
      <c r="E20424" s="1" t="n">
        <v>0.215473666787148</v>
      </c>
      <c r="F20424" s="1" t="n">
        <v>0.076066367328167</v>
      </c>
    </row>
    <row r="20425" customFormat="false" ht="12.75" hidden="false" customHeight="false" outlineLevel="0" collapsed="false">
      <c r="A20425" s="2" t="n">
        <v>244</v>
      </c>
      <c r="B20425" s="2" t="s">
        <v>341</v>
      </c>
      <c r="C20425" s="2" t="n">
        <v>35</v>
      </c>
      <c r="D20425" s="1" t="n">
        <v>69.1196823120117</v>
      </c>
      <c r="E20425" s="1" t="n">
        <v>0.212873056530952</v>
      </c>
      <c r="F20425" s="1" t="n">
        <v>0.0745489522814751</v>
      </c>
    </row>
    <row r="20426" customFormat="false" ht="12.75" hidden="false" customHeight="false" outlineLevel="0" collapsed="false">
      <c r="A20426" s="2" t="n">
        <v>244</v>
      </c>
      <c r="B20426" s="2" t="s">
        <v>341</v>
      </c>
      <c r="C20426" s="2" t="n">
        <v>36</v>
      </c>
      <c r="D20426" s="1" t="n">
        <v>69.3825225830078</v>
      </c>
      <c r="E20426" s="1" t="n">
        <v>0.208190515637398</v>
      </c>
      <c r="F20426" s="1" t="n">
        <v>0.0728336721658707</v>
      </c>
    </row>
    <row r="20427" customFormat="false" ht="12.75" hidden="false" customHeight="false" outlineLevel="0" collapsed="false">
      <c r="A20427" s="2" t="n">
        <v>244</v>
      </c>
      <c r="B20427" s="2" t="s">
        <v>341</v>
      </c>
      <c r="C20427" s="2" t="n">
        <v>37</v>
      </c>
      <c r="D20427" s="1" t="n">
        <v>69.6453628540039</v>
      </c>
      <c r="E20427" s="1" t="n">
        <v>0.202020391821861</v>
      </c>
      <c r="F20427" s="1" t="n">
        <v>0.070961631834507</v>
      </c>
    </row>
    <row r="20428" customFormat="false" ht="12.75" hidden="false" customHeight="false" outlineLevel="0" collapsed="false">
      <c r="A20428" s="2" t="n">
        <v>244</v>
      </c>
      <c r="B20428" s="2" t="s">
        <v>341</v>
      </c>
      <c r="C20428" s="2" t="n">
        <v>38</v>
      </c>
      <c r="D20428" s="1" t="n">
        <v>69.9081954956055</v>
      </c>
      <c r="E20428" s="1" t="n">
        <v>0.200329974293709</v>
      </c>
      <c r="F20428" s="1" t="n">
        <v>0.0691194906830788</v>
      </c>
    </row>
    <row r="20429" customFormat="false" ht="12.75" hidden="false" customHeight="false" outlineLevel="0" collapsed="false">
      <c r="A20429" s="2" t="n">
        <v>244</v>
      </c>
      <c r="B20429" s="2" t="s">
        <v>341</v>
      </c>
      <c r="C20429" s="2" t="n">
        <v>39</v>
      </c>
      <c r="D20429" s="1" t="n">
        <v>70.1710357666016</v>
      </c>
      <c r="E20429" s="1" t="n">
        <v>0.195106878876686</v>
      </c>
      <c r="F20429" s="1" t="n">
        <v>0.0675419270992279</v>
      </c>
    </row>
    <row r="20430" customFormat="false" ht="12.75" hidden="false" customHeight="false" outlineLevel="0" collapsed="false">
      <c r="A20430" s="2" t="n">
        <v>244</v>
      </c>
      <c r="B20430" s="2" t="s">
        <v>341</v>
      </c>
      <c r="C20430" s="2" t="n">
        <v>40</v>
      </c>
      <c r="D20430" s="1" t="n">
        <v>70.4338760375977</v>
      </c>
      <c r="E20430" s="1" t="n">
        <v>0.193601787090302</v>
      </c>
      <c r="F20430" s="1" t="n">
        <v>0.0663527101278305</v>
      </c>
    </row>
    <row r="20431" customFormat="false" ht="12.75" hidden="false" customHeight="false" outlineLevel="0" collapsed="false">
      <c r="A20431" s="2" t="n">
        <v>244</v>
      </c>
      <c r="B20431" s="2" t="s">
        <v>341</v>
      </c>
      <c r="C20431" s="2" t="n">
        <v>41</v>
      </c>
      <c r="D20431" s="1" t="n">
        <v>70.6967086791992</v>
      </c>
      <c r="E20431" s="1" t="n">
        <v>0.1900834441185</v>
      </c>
      <c r="F20431" s="1" t="n">
        <v>0.06545240432024</v>
      </c>
    </row>
    <row r="20432" customFormat="false" ht="12.75" hidden="false" customHeight="false" outlineLevel="0" collapsed="false">
      <c r="A20432" s="2" t="n">
        <v>244</v>
      </c>
      <c r="B20432" s="2" t="s">
        <v>341</v>
      </c>
      <c r="C20432" s="2" t="n">
        <v>42</v>
      </c>
      <c r="D20432" s="1" t="n">
        <v>70.9595489501953</v>
      </c>
      <c r="E20432" s="1" t="n">
        <v>0.187078356742859</v>
      </c>
      <c r="F20432" s="1" t="n">
        <v>0.0645454674959183</v>
      </c>
    </row>
    <row r="20433" customFormat="false" ht="12.75" hidden="false" customHeight="false" outlineLevel="0" collapsed="false">
      <c r="A20433" s="2" t="n">
        <v>244</v>
      </c>
      <c r="B20433" s="2" t="s">
        <v>341</v>
      </c>
      <c r="C20433" s="2" t="n">
        <v>43</v>
      </c>
      <c r="D20433" s="1" t="n">
        <v>71.2223892211914</v>
      </c>
      <c r="E20433" s="1" t="n">
        <v>0.180133476853371</v>
      </c>
      <c r="F20433" s="1" t="n">
        <v>0.0633011758327484</v>
      </c>
    </row>
    <row r="20434" customFormat="false" ht="12.75" hidden="false" customHeight="false" outlineLevel="0" collapsed="false">
      <c r="A20434" s="2" t="n">
        <v>244</v>
      </c>
      <c r="B20434" s="2" t="s">
        <v>341</v>
      </c>
      <c r="C20434" s="2" t="n">
        <v>44</v>
      </c>
      <c r="D20434" s="1" t="n">
        <v>71.485221862793</v>
      </c>
      <c r="E20434" s="1" t="n">
        <v>0.177155613899231</v>
      </c>
      <c r="F20434" s="1" t="n">
        <v>0.0615381821990013</v>
      </c>
    </row>
    <row r="20435" customFormat="false" ht="12.75" hidden="false" customHeight="false" outlineLevel="0" collapsed="false">
      <c r="A20435" s="2" t="n">
        <v>244</v>
      </c>
      <c r="B20435" s="2" t="s">
        <v>341</v>
      </c>
      <c r="C20435" s="2" t="n">
        <v>45</v>
      </c>
      <c r="D20435" s="1" t="n">
        <v>71.7480621337891</v>
      </c>
      <c r="E20435" s="1" t="n">
        <v>0.176424354314804</v>
      </c>
      <c r="F20435" s="1" t="n">
        <v>0.0593169964849949</v>
      </c>
    </row>
    <row r="20436" customFormat="false" ht="12.75" hidden="false" customHeight="false" outlineLevel="0" collapsed="false">
      <c r="A20436" s="2" t="n">
        <v>244</v>
      </c>
      <c r="B20436" s="2" t="s">
        <v>341</v>
      </c>
      <c r="C20436" s="2" t="n">
        <v>46</v>
      </c>
      <c r="D20436" s="1" t="n">
        <v>72.0109024047852</v>
      </c>
      <c r="E20436" s="1" t="n">
        <v>0.169223800301552</v>
      </c>
      <c r="F20436" s="1" t="n">
        <v>0.056887798011303</v>
      </c>
    </row>
    <row r="20437" customFormat="false" ht="12.75" hidden="false" customHeight="false" outlineLevel="0" collapsed="false">
      <c r="A20437" s="2" t="n">
        <v>244</v>
      </c>
      <c r="B20437" s="2" t="s">
        <v>341</v>
      </c>
      <c r="C20437" s="2" t="n">
        <v>47</v>
      </c>
      <c r="D20437" s="1" t="n">
        <v>72.2737350463867</v>
      </c>
      <c r="E20437" s="1" t="n">
        <v>0.171246632933617</v>
      </c>
      <c r="F20437" s="1" t="n">
        <v>0.0545520819723606</v>
      </c>
    </row>
    <row r="20438" customFormat="false" ht="12.75" hidden="false" customHeight="false" outlineLevel="0" collapsed="false">
      <c r="A20438" s="2" t="n">
        <v>244</v>
      </c>
      <c r="B20438" s="2" t="s">
        <v>341</v>
      </c>
      <c r="C20438" s="2" t="n">
        <v>48</v>
      </c>
      <c r="D20438" s="1" t="n">
        <v>72.5365753173828</v>
      </c>
      <c r="E20438" s="1" t="n">
        <v>0.164146035909653</v>
      </c>
      <c r="F20438" s="1" t="n">
        <v>0.0525291785597801</v>
      </c>
    </row>
    <row r="20439" customFormat="false" ht="12.75" hidden="false" customHeight="false" outlineLevel="0" collapsed="false">
      <c r="A20439" s="2" t="n">
        <v>244</v>
      </c>
      <c r="B20439" s="2" t="s">
        <v>341</v>
      </c>
      <c r="C20439" s="2" t="n">
        <v>49</v>
      </c>
      <c r="D20439" s="1" t="n">
        <v>72.7994079589844</v>
      </c>
      <c r="E20439" s="1" t="n">
        <v>0.163636580109596</v>
      </c>
      <c r="F20439" s="1" t="n">
        <v>0.0508974380791187</v>
      </c>
    </row>
    <row r="20440" customFormat="false" ht="12.75" hidden="false" customHeight="false" outlineLevel="0" collapsed="false">
      <c r="A20440" s="2" t="n">
        <v>244</v>
      </c>
      <c r="B20440" s="2" t="s">
        <v>341</v>
      </c>
      <c r="C20440" s="2" t="n">
        <v>50</v>
      </c>
      <c r="D20440" s="1" t="n">
        <v>73.0622482299805</v>
      </c>
      <c r="E20440" s="1" t="n">
        <v>0.162637516856194</v>
      </c>
      <c r="F20440" s="1" t="n">
        <v>0.0496197156608105</v>
      </c>
    </row>
    <row r="20441" customFormat="false" ht="12.75" hidden="false" customHeight="false" outlineLevel="0" collapsed="false">
      <c r="A20441" s="2" t="n">
        <v>244</v>
      </c>
      <c r="B20441" s="2" t="s">
        <v>341</v>
      </c>
      <c r="C20441" s="2" t="n">
        <v>51</v>
      </c>
      <c r="D20441" s="1" t="n">
        <v>73.3250885009766</v>
      </c>
      <c r="E20441" s="1" t="n">
        <v>0.156534299254417</v>
      </c>
      <c r="F20441" s="1" t="n">
        <v>0.0486137606203556</v>
      </c>
    </row>
    <row r="20442" customFormat="false" ht="12.75" hidden="false" customHeight="false" outlineLevel="0" collapsed="false">
      <c r="A20442" s="2" t="n">
        <v>244</v>
      </c>
      <c r="B20442" s="2" t="s">
        <v>341</v>
      </c>
      <c r="C20442" s="2" t="n">
        <v>52</v>
      </c>
      <c r="D20442" s="1" t="n">
        <v>73.5879211425781</v>
      </c>
      <c r="E20442" s="1" t="n">
        <v>0.154092416167259</v>
      </c>
      <c r="F20442" s="1" t="n">
        <v>0.0478091612458229</v>
      </c>
    </row>
    <row r="20443" customFormat="false" ht="12.75" hidden="false" customHeight="false" outlineLevel="0" collapsed="false">
      <c r="A20443" s="2" t="n">
        <v>244</v>
      </c>
      <c r="B20443" s="2" t="s">
        <v>341</v>
      </c>
      <c r="C20443" s="2" t="n">
        <v>53</v>
      </c>
      <c r="D20443" s="1" t="n">
        <v>73.8507614135742</v>
      </c>
      <c r="E20443" s="1" t="n">
        <v>0.153692349791527</v>
      </c>
      <c r="F20443" s="1" t="n">
        <v>0.0471586063504219</v>
      </c>
    </row>
    <row r="20444" customFormat="false" ht="12.75" hidden="false" customHeight="false" outlineLevel="0" collapsed="false">
      <c r="A20444" s="2" t="n">
        <v>244</v>
      </c>
      <c r="B20444" s="2" t="s">
        <v>341</v>
      </c>
      <c r="C20444" s="2" t="n">
        <v>54</v>
      </c>
      <c r="D20444" s="1" t="n">
        <v>74.1136016845703</v>
      </c>
      <c r="E20444" s="1" t="n">
        <v>0.152141332626343</v>
      </c>
      <c r="F20444" s="1" t="n">
        <v>0.046605572104454</v>
      </c>
    </row>
    <row r="20445" customFormat="false" ht="12.75" hidden="false" customHeight="false" outlineLevel="0" collapsed="false">
      <c r="A20445" s="2" t="n">
        <v>244</v>
      </c>
      <c r="B20445" s="2" t="s">
        <v>341</v>
      </c>
      <c r="C20445" s="2" t="n">
        <v>55</v>
      </c>
      <c r="D20445" s="1" t="n">
        <v>74.3764343261719</v>
      </c>
      <c r="E20445" s="1" t="n">
        <v>0.145878180861473</v>
      </c>
      <c r="F20445" s="1" t="n">
        <v>0.0460449010133743</v>
      </c>
    </row>
    <row r="20446" customFormat="false" ht="12.75" hidden="false" customHeight="false" outlineLevel="0" collapsed="false">
      <c r="A20446" s="2" t="n">
        <v>244</v>
      </c>
      <c r="B20446" s="2" t="s">
        <v>341</v>
      </c>
      <c r="C20446" s="2" t="n">
        <v>56</v>
      </c>
      <c r="D20446" s="1" t="n">
        <v>74.639274597168</v>
      </c>
      <c r="E20446" s="1" t="n">
        <v>0.144843593239784</v>
      </c>
      <c r="F20446" s="1" t="n">
        <v>0.0453174076974392</v>
      </c>
    </row>
    <row r="20447" customFormat="false" ht="12.75" hidden="false" customHeight="false" outlineLevel="0" collapsed="false">
      <c r="A20447" s="2" t="n">
        <v>244</v>
      </c>
      <c r="B20447" s="2" t="s">
        <v>341</v>
      </c>
      <c r="C20447" s="2" t="n">
        <v>57</v>
      </c>
      <c r="D20447" s="1" t="n">
        <v>74.9021148681641</v>
      </c>
      <c r="E20447" s="1" t="n">
        <v>0.144524455070496</v>
      </c>
      <c r="F20447" s="1" t="n">
        <v>0.044252447783947</v>
      </c>
    </row>
    <row r="20448" customFormat="false" ht="12.75" hidden="false" customHeight="false" outlineLevel="0" collapsed="false">
      <c r="A20448" s="2" t="n">
        <v>244</v>
      </c>
      <c r="B20448" s="2" t="s">
        <v>341</v>
      </c>
      <c r="C20448" s="2" t="n">
        <v>58</v>
      </c>
      <c r="D20448" s="1" t="n">
        <v>75.1649475097656</v>
      </c>
      <c r="E20448" s="1" t="n">
        <v>0.13919623196125</v>
      </c>
      <c r="F20448" s="1" t="n">
        <v>0.04274807497859</v>
      </c>
    </row>
    <row r="20449" customFormat="false" ht="12.75" hidden="false" customHeight="false" outlineLevel="0" collapsed="false">
      <c r="A20449" s="2" t="n">
        <v>244</v>
      </c>
      <c r="B20449" s="2" t="s">
        <v>341</v>
      </c>
      <c r="C20449" s="2" t="n">
        <v>59</v>
      </c>
      <c r="D20449" s="1" t="n">
        <v>75.4277877807617</v>
      </c>
      <c r="E20449" s="1" t="n">
        <v>0.136937528848648</v>
      </c>
      <c r="F20449" s="1" t="n">
        <v>0.0408529229462147</v>
      </c>
    </row>
    <row r="20450" customFormat="false" ht="12.75" hidden="false" customHeight="false" outlineLevel="0" collapsed="false">
      <c r="A20450" s="2" t="n">
        <v>244</v>
      </c>
      <c r="B20450" s="2" t="s">
        <v>341</v>
      </c>
      <c r="C20450" s="2" t="n">
        <v>60</v>
      </c>
      <c r="D20450" s="1" t="n">
        <v>75.6906280517578</v>
      </c>
      <c r="E20450" s="1" t="n">
        <v>0.134486585855484</v>
      </c>
      <c r="F20450" s="1" t="n">
        <v>0.0387950874865055</v>
      </c>
    </row>
    <row r="20451" customFormat="false" ht="12.75" hidden="false" customHeight="false" outlineLevel="0" collapsed="false">
      <c r="A20451" s="2" t="n">
        <v>244</v>
      </c>
      <c r="B20451" s="2" t="s">
        <v>341</v>
      </c>
      <c r="C20451" s="2" t="n">
        <v>61</v>
      </c>
      <c r="D20451" s="1" t="n">
        <v>75.9534606933594</v>
      </c>
      <c r="E20451" s="1" t="n">
        <v>0.134001880884171</v>
      </c>
      <c r="F20451" s="1" t="n">
        <v>0.0369204767048359</v>
      </c>
    </row>
    <row r="20452" customFormat="false" ht="12.75" hidden="false" customHeight="false" outlineLevel="0" collapsed="false">
      <c r="A20452" s="2" t="n">
        <v>244</v>
      </c>
      <c r="B20452" s="2" t="s">
        <v>341</v>
      </c>
      <c r="C20452" s="2" t="n">
        <v>62</v>
      </c>
      <c r="D20452" s="1" t="n">
        <v>76.2163009643555</v>
      </c>
      <c r="E20452" s="1" t="n">
        <v>0.130610138177872</v>
      </c>
      <c r="F20452" s="1" t="n">
        <v>0.035549595952034</v>
      </c>
    </row>
    <row r="20453" customFormat="false" ht="12.75" hidden="false" customHeight="false" outlineLevel="0" collapsed="false">
      <c r="A20453" s="2" t="n">
        <v>244</v>
      </c>
      <c r="B20453" s="2" t="s">
        <v>341</v>
      </c>
      <c r="C20453" s="2" t="n">
        <v>63</v>
      </c>
      <c r="D20453" s="1" t="n">
        <v>76.4791412353516</v>
      </c>
      <c r="E20453" s="1" t="n">
        <v>0.131889283657074</v>
      </c>
      <c r="F20453" s="1" t="n">
        <v>0.0348280183970928</v>
      </c>
    </row>
    <row r="20454" customFormat="false" ht="12.75" hidden="false" customHeight="false" outlineLevel="0" collapsed="false">
      <c r="A20454" s="2" t="n">
        <v>244</v>
      </c>
      <c r="B20454" s="2" t="s">
        <v>341</v>
      </c>
      <c r="C20454" s="2" t="n">
        <v>64</v>
      </c>
      <c r="D20454" s="1" t="n">
        <v>76.7419738769531</v>
      </c>
      <c r="E20454" s="1" t="n">
        <v>0.128588646650314</v>
      </c>
      <c r="F20454" s="1" t="n">
        <v>0.0346706658601761</v>
      </c>
    </row>
    <row r="20455" customFormat="false" ht="12.75" hidden="false" customHeight="false" outlineLevel="0" collapsed="false">
      <c r="A20455" s="2" t="n">
        <v>244</v>
      </c>
      <c r="B20455" s="2" t="s">
        <v>341</v>
      </c>
      <c r="C20455" s="2" t="n">
        <v>65</v>
      </c>
      <c r="D20455" s="1" t="n">
        <v>77.0048141479492</v>
      </c>
      <c r="E20455" s="1" t="n">
        <v>0.126649454236031</v>
      </c>
      <c r="F20455" s="1" t="n">
        <v>0.0348346047103405</v>
      </c>
    </row>
    <row r="20456" customFormat="false" ht="12.75" hidden="false" customHeight="false" outlineLevel="0" collapsed="false">
      <c r="A20456" s="2" t="n">
        <v>244</v>
      </c>
      <c r="B20456" s="2" t="s">
        <v>341</v>
      </c>
      <c r="C20456" s="2" t="n">
        <v>66</v>
      </c>
      <c r="D20456" s="1" t="n">
        <v>77.2676544189453</v>
      </c>
      <c r="E20456" s="1" t="n">
        <v>0.122980132699013</v>
      </c>
      <c r="F20456" s="1" t="n">
        <v>0.0350645966827869</v>
      </c>
    </row>
    <row r="20457" customFormat="false" ht="12.75" hidden="false" customHeight="false" outlineLevel="0" collapsed="false">
      <c r="A20457" s="2" t="n">
        <v>244</v>
      </c>
      <c r="B20457" s="2" t="s">
        <v>341</v>
      </c>
      <c r="C20457" s="2" t="n">
        <v>67</v>
      </c>
      <c r="D20457" s="1" t="n">
        <v>77.5304870605469</v>
      </c>
      <c r="E20457" s="1" t="n">
        <v>0.122016772627831</v>
      </c>
      <c r="F20457" s="1" t="n">
        <v>0.0352049767971039</v>
      </c>
    </row>
    <row r="20458" customFormat="false" ht="12.75" hidden="false" customHeight="false" outlineLevel="0" collapsed="false">
      <c r="A20458" s="2" t="n">
        <v>244</v>
      </c>
      <c r="B20458" s="2" t="s">
        <v>341</v>
      </c>
      <c r="C20458" s="2" t="n">
        <v>68</v>
      </c>
      <c r="D20458" s="1" t="n">
        <v>77.793327331543</v>
      </c>
      <c r="E20458" s="1" t="n">
        <v>0.120771750807762</v>
      </c>
      <c r="F20458" s="1" t="n">
        <v>0.0352189354598522</v>
      </c>
    </row>
    <row r="20459" customFormat="false" ht="12.75" hidden="false" customHeight="false" outlineLevel="0" collapsed="false">
      <c r="A20459" s="2" t="n">
        <v>244</v>
      </c>
      <c r="B20459" s="2" t="s">
        <v>341</v>
      </c>
      <c r="C20459" s="2" t="n">
        <v>69</v>
      </c>
      <c r="D20459" s="1" t="n">
        <v>78.0561676025391</v>
      </c>
      <c r="E20459" s="1" t="n">
        <v>0.119197048246861</v>
      </c>
      <c r="F20459" s="1" t="n">
        <v>0.0351527817547321</v>
      </c>
    </row>
    <row r="20460" customFormat="false" ht="12.75" hidden="false" customHeight="false" outlineLevel="0" collapsed="false">
      <c r="A20460" s="2" t="n">
        <v>244</v>
      </c>
      <c r="B20460" s="2" t="s">
        <v>341</v>
      </c>
      <c r="C20460" s="2" t="n">
        <v>70</v>
      </c>
      <c r="D20460" s="1" t="n">
        <v>78.3190002441406</v>
      </c>
      <c r="E20460" s="1" t="n">
        <v>0.116544313728809</v>
      </c>
      <c r="F20460" s="1" t="n">
        <v>0.0351373963057995</v>
      </c>
    </row>
    <row r="20461" customFormat="false" ht="12.75" hidden="false" customHeight="false" outlineLevel="0" collapsed="false">
      <c r="A20461" s="2" t="n">
        <v>244</v>
      </c>
      <c r="B20461" s="2" t="s">
        <v>341</v>
      </c>
      <c r="C20461" s="2" t="n">
        <v>71</v>
      </c>
      <c r="D20461" s="1" t="n">
        <v>78.5818405151367</v>
      </c>
      <c r="E20461" s="1" t="n">
        <v>0.113623835146427</v>
      </c>
      <c r="F20461" s="1" t="n">
        <v>0.0354699529707432</v>
      </c>
    </row>
    <row r="20462" customFormat="false" ht="12.75" hidden="false" customHeight="false" outlineLevel="0" collapsed="false">
      <c r="A20462" s="2" t="n">
        <v>244</v>
      </c>
      <c r="B20462" s="2" t="s">
        <v>341</v>
      </c>
      <c r="C20462" s="2" t="n">
        <v>72</v>
      </c>
      <c r="D20462" s="1" t="n">
        <v>78.8446807861328</v>
      </c>
      <c r="E20462" s="1" t="n">
        <v>0.112025640904903</v>
      </c>
      <c r="F20462" s="1" t="n">
        <v>0.0367265045642853</v>
      </c>
    </row>
    <row r="20463" customFormat="false" ht="12.75" hidden="false" customHeight="false" outlineLevel="0" collapsed="false">
      <c r="A20463" s="2" t="n">
        <v>244</v>
      </c>
      <c r="B20463" s="2" t="s">
        <v>341</v>
      </c>
      <c r="C20463" s="2" t="n">
        <v>73</v>
      </c>
      <c r="D20463" s="1" t="n">
        <v>79.1075134277344</v>
      </c>
      <c r="E20463" s="1" t="n">
        <v>0.110681712627411</v>
      </c>
      <c r="F20463" s="1" t="n">
        <v>0.0397760011255741</v>
      </c>
    </row>
    <row r="20464" customFormat="false" ht="12.75" hidden="false" customHeight="false" outlineLevel="0" collapsed="false">
      <c r="A20464" s="2" t="n">
        <v>244</v>
      </c>
      <c r="B20464" s="2" t="s">
        <v>341</v>
      </c>
      <c r="C20464" s="2" t="n">
        <v>74</v>
      </c>
      <c r="D20464" s="1" t="n">
        <v>79.3703536987305</v>
      </c>
      <c r="E20464" s="1" t="n">
        <v>0.110645659267902</v>
      </c>
      <c r="F20464" s="1" t="n">
        <v>0.0455848947167397</v>
      </c>
    </row>
    <row r="20465" customFormat="false" ht="12.75" hidden="false" customHeight="false" outlineLevel="0" collapsed="false">
      <c r="A20465" s="2" t="n">
        <v>244</v>
      </c>
      <c r="B20465" s="2" t="s">
        <v>341</v>
      </c>
      <c r="C20465" s="2" t="n">
        <v>75</v>
      </c>
      <c r="D20465" s="1" t="n">
        <v>79.6331939697266</v>
      </c>
      <c r="E20465" s="1" t="n">
        <v>0.106170892715454</v>
      </c>
      <c r="F20465" s="1" t="n">
        <v>0.054784145206213</v>
      </c>
    </row>
    <row r="20466" customFormat="false" ht="12.75" hidden="false" customHeight="false" outlineLevel="0" collapsed="false">
      <c r="A20466" s="2" t="n">
        <v>244</v>
      </c>
      <c r="B20466" s="2" t="s">
        <v>341</v>
      </c>
      <c r="C20466" s="2" t="n">
        <v>76</v>
      </c>
      <c r="D20466" s="1" t="n">
        <v>79.8960266113281</v>
      </c>
      <c r="E20466" s="1" t="n">
        <v>0.106460988521576</v>
      </c>
      <c r="F20466" s="1" t="n">
        <v>0.0671156421303749</v>
      </c>
    </row>
    <row r="20467" customFormat="false" ht="12.75" hidden="false" customHeight="false" outlineLevel="0" collapsed="false">
      <c r="A20467" s="2" t="n">
        <v>244</v>
      </c>
      <c r="B20467" s="2" t="s">
        <v>341</v>
      </c>
      <c r="C20467" s="2" t="n">
        <v>77</v>
      </c>
      <c r="D20467" s="1" t="n">
        <v>80.1588668823242</v>
      </c>
      <c r="E20467" s="1" t="n">
        <v>0.10451440513134</v>
      </c>
      <c r="F20467" s="1" t="n">
        <v>0.0810319110751152</v>
      </c>
    </row>
    <row r="20468" customFormat="false" ht="12.75" hidden="false" customHeight="false" outlineLevel="0" collapsed="false">
      <c r="A20468" s="2" t="n">
        <v>244</v>
      </c>
      <c r="B20468" s="2" t="s">
        <v>341</v>
      </c>
      <c r="C20468" s="2" t="n">
        <v>78</v>
      </c>
      <c r="D20468" s="1" t="n">
        <v>80.4217071533203</v>
      </c>
      <c r="E20468" s="1" t="n">
        <v>0.0996790155768395</v>
      </c>
      <c r="F20468" s="1" t="n">
        <v>0.0937861874699593</v>
      </c>
    </row>
    <row r="20469" customFormat="false" ht="12.75" hidden="false" customHeight="false" outlineLevel="0" collapsed="false">
      <c r="A20469" s="2" t="n">
        <v>244</v>
      </c>
      <c r="B20469" s="2" t="s">
        <v>341</v>
      </c>
      <c r="C20469" s="2" t="n">
        <v>79</v>
      </c>
      <c r="D20469" s="1" t="n">
        <v>80.6845397949219</v>
      </c>
      <c r="E20469" s="1" t="n">
        <v>0.0936092436313629</v>
      </c>
      <c r="F20469" s="1" t="n">
        <v>0.102196507155895</v>
      </c>
    </row>
    <row r="20470" customFormat="false" ht="12.75" hidden="false" customHeight="false" outlineLevel="0" collapsed="false">
      <c r="A20470" s="2" t="n">
        <v>244</v>
      </c>
      <c r="B20470" s="2" t="s">
        <v>341</v>
      </c>
      <c r="C20470" s="2" t="n">
        <v>80</v>
      </c>
      <c r="D20470" s="1" t="n">
        <v>80.947380065918</v>
      </c>
      <c r="E20470" s="1" t="n">
        <v>0.071563646197319</v>
      </c>
      <c r="F20470" s="1" t="n">
        <v>0.103861466050148</v>
      </c>
    </row>
    <row r="20471" customFormat="false" ht="12.75" hidden="false" customHeight="false" outlineLevel="0" collapsed="false">
      <c r="A20471" s="2" t="n">
        <v>244</v>
      </c>
      <c r="B20471" s="2" t="s">
        <v>341</v>
      </c>
      <c r="C20471" s="2" t="n">
        <v>81</v>
      </c>
      <c r="D20471" s="1" t="n">
        <v>81.2102203369141</v>
      </c>
      <c r="E20471" s="1" t="n">
        <v>0.0642442330718041</v>
      </c>
      <c r="F20471" s="1" t="n">
        <v>0.0982234328985214</v>
      </c>
    </row>
    <row r="20472" customFormat="false" ht="12.75" hidden="false" customHeight="false" outlineLevel="0" collapsed="false">
      <c r="A20472" s="2" t="n">
        <v>244</v>
      </c>
      <c r="B20472" s="2" t="s">
        <v>341</v>
      </c>
      <c r="C20472" s="2" t="n">
        <v>82</v>
      </c>
      <c r="D20472" s="1" t="n">
        <v>81.4730529785156</v>
      </c>
      <c r="E20472" s="1" t="n">
        <v>0.0638821423053742</v>
      </c>
      <c r="F20472" s="1" t="n">
        <v>0.0868456289172173</v>
      </c>
    </row>
    <row r="20473" customFormat="false" ht="12.75" hidden="false" customHeight="false" outlineLevel="0" collapsed="false">
      <c r="A20473" s="2" t="n">
        <v>244</v>
      </c>
      <c r="B20473" s="2" t="s">
        <v>341</v>
      </c>
      <c r="C20473" s="2" t="n">
        <v>83</v>
      </c>
      <c r="D20473" s="1" t="n">
        <v>81.7358932495117</v>
      </c>
      <c r="E20473" s="1" t="n">
        <v>0.0635702610015869</v>
      </c>
      <c r="F20473" s="1" t="n">
        <v>0.0727230757474899</v>
      </c>
    </row>
    <row r="20474" customFormat="false" ht="12.75" hidden="false" customHeight="false" outlineLevel="0" collapsed="false">
      <c r="A20474" s="2" t="n">
        <v>244</v>
      </c>
      <c r="B20474" s="2" t="s">
        <v>341</v>
      </c>
      <c r="C20474" s="2" t="n">
        <v>84</v>
      </c>
      <c r="D20474" s="1" t="n">
        <v>81.9987335205078</v>
      </c>
      <c r="E20474" s="1" t="n">
        <v>0.0591198988258839</v>
      </c>
      <c r="F20474" s="1" t="n">
        <v>0.0590482540428638</v>
      </c>
    </row>
    <row r="20475" customFormat="false" ht="12.75" hidden="false" customHeight="false" outlineLevel="0" collapsed="false">
      <c r="A20475" s="2" t="n">
        <v>244</v>
      </c>
      <c r="B20475" s="2" t="s">
        <v>341</v>
      </c>
      <c r="C20475" s="2" t="n">
        <v>85</v>
      </c>
      <c r="D20475" s="1" t="n">
        <v>82.2615737915039</v>
      </c>
      <c r="E20475" s="1" t="n">
        <v>0.0606900751590729</v>
      </c>
      <c r="F20475" s="1" t="n">
        <v>0.048137828707695</v>
      </c>
    </row>
    <row r="20476" customFormat="false" ht="12.75" hidden="false" customHeight="false" outlineLevel="0" collapsed="false">
      <c r="A20476" s="2" t="n">
        <v>244</v>
      </c>
      <c r="B20476" s="2" t="s">
        <v>341</v>
      </c>
      <c r="C20476" s="2" t="n">
        <v>86</v>
      </c>
      <c r="D20476" s="1" t="n">
        <v>82.5244064331055</v>
      </c>
      <c r="E20476" s="1" t="n">
        <v>0.0566913634538651</v>
      </c>
      <c r="F20476" s="1" t="n">
        <v>0.0409957580268383</v>
      </c>
    </row>
    <row r="20477" customFormat="false" ht="12.75" hidden="false" customHeight="false" outlineLevel="0" collapsed="false">
      <c r="A20477" s="2" t="n">
        <v>244</v>
      </c>
      <c r="B20477" s="2" t="s">
        <v>341</v>
      </c>
      <c r="C20477" s="2" t="n">
        <v>87</v>
      </c>
      <c r="D20477" s="1" t="n">
        <v>82.7872467041016</v>
      </c>
      <c r="E20477" s="1" t="n">
        <v>0.0576405040919781</v>
      </c>
      <c r="F20477" s="1" t="n">
        <v>0.0375068001449108</v>
      </c>
    </row>
    <row r="20478" customFormat="false" ht="12.75" hidden="false" customHeight="false" outlineLevel="0" collapsed="false">
      <c r="A20478" s="2" t="n">
        <v>244</v>
      </c>
      <c r="B20478" s="2" t="s">
        <v>341</v>
      </c>
      <c r="C20478" s="2" t="n">
        <v>88</v>
      </c>
      <c r="D20478" s="1" t="n">
        <v>83.0500869750977</v>
      </c>
      <c r="E20478" s="1" t="n">
        <v>0.0519092008471489</v>
      </c>
      <c r="F20478" s="1" t="n">
        <v>0.0369120389223099</v>
      </c>
    </row>
    <row r="20479" customFormat="false" ht="12.75" hidden="false" customHeight="false" outlineLevel="0" collapsed="false">
      <c r="A20479" s="2" t="n">
        <v>244</v>
      </c>
      <c r="B20479" s="2" t="s">
        <v>341</v>
      </c>
      <c r="C20479" s="2" t="n">
        <v>89</v>
      </c>
      <c r="D20479" s="1" t="n">
        <v>83.3129196166992</v>
      </c>
      <c r="E20479" s="1" t="n">
        <v>0.0547406002879143</v>
      </c>
      <c r="F20479" s="1" t="n">
        <v>0.038220290094614</v>
      </c>
    </row>
    <row r="20480" customFormat="false" ht="12.75" hidden="false" customHeight="false" outlineLevel="0" collapsed="false">
      <c r="A20480" s="2" t="n">
        <v>244</v>
      </c>
      <c r="B20480" s="2" t="s">
        <v>341</v>
      </c>
      <c r="C20480" s="2" t="n">
        <v>90</v>
      </c>
      <c r="D20480" s="1" t="n">
        <v>83.5757598876953</v>
      </c>
      <c r="E20480" s="1" t="n">
        <v>0.0506173223257065</v>
      </c>
      <c r="F20480" s="1" t="n">
        <v>0.0404221452772617</v>
      </c>
    </row>
    <row r="20481" customFormat="false" ht="12.75" hidden="false" customHeight="false" outlineLevel="0" collapsed="false">
      <c r="A20481" s="2" t="n">
        <v>244</v>
      </c>
      <c r="B20481" s="2" t="s">
        <v>341</v>
      </c>
      <c r="C20481" s="2" t="n">
        <v>91</v>
      </c>
      <c r="D20481" s="1" t="n">
        <v>83.8386001586914</v>
      </c>
      <c r="E20481" s="1" t="n">
        <v>0.0477596558630466</v>
      </c>
      <c r="F20481" s="1" t="n">
        <v>0.0425740256905556</v>
      </c>
    </row>
    <row r="20482" customFormat="false" ht="12.75" hidden="false" customHeight="false" outlineLevel="0" collapsed="false">
      <c r="A20482" s="2" t="n">
        <v>244</v>
      </c>
      <c r="B20482" s="2" t="s">
        <v>341</v>
      </c>
      <c r="C20482" s="2" t="n">
        <v>92</v>
      </c>
      <c r="D20482" s="1" t="n">
        <v>84.101432800293</v>
      </c>
      <c r="E20482" s="1" t="n">
        <v>0.0452153533697128</v>
      </c>
      <c r="F20482" s="1" t="n">
        <v>0.0438667871057987</v>
      </c>
    </row>
    <row r="20483" customFormat="false" ht="12.75" hidden="false" customHeight="false" outlineLevel="0" collapsed="false">
      <c r="A20483" s="2" t="n">
        <v>244</v>
      </c>
      <c r="B20483" s="2" t="s">
        <v>341</v>
      </c>
      <c r="C20483" s="2" t="n">
        <v>93</v>
      </c>
      <c r="D20483" s="1" t="n">
        <v>84.3642730712891</v>
      </c>
      <c r="E20483" s="1" t="n">
        <v>0.0405253395438194</v>
      </c>
      <c r="F20483" s="1" t="n">
        <v>0.0437240898609161</v>
      </c>
    </row>
    <row r="20484" customFormat="false" ht="12.75" hidden="false" customHeight="false" outlineLevel="0" collapsed="false">
      <c r="A20484" s="2" t="n">
        <v>244</v>
      </c>
      <c r="B20484" s="2" t="s">
        <v>341</v>
      </c>
      <c r="C20484" s="2" t="n">
        <v>94</v>
      </c>
      <c r="D20484" s="1" t="n">
        <v>84.6271133422852</v>
      </c>
      <c r="E20484" s="1" t="n">
        <v>0.0390088707208633</v>
      </c>
      <c r="F20484" s="1" t="n">
        <v>0.0418976172804832</v>
      </c>
    </row>
    <row r="20485" customFormat="false" ht="12.75" hidden="false" customHeight="false" outlineLevel="0" collapsed="false">
      <c r="A20485" s="2" t="n">
        <v>244</v>
      </c>
      <c r="B20485" s="2" t="s">
        <v>341</v>
      </c>
      <c r="C20485" s="2" t="n">
        <v>95</v>
      </c>
      <c r="D20485" s="1" t="n">
        <v>84.8899459838867</v>
      </c>
      <c r="E20485" s="1" t="n">
        <v>0.0368503071367741</v>
      </c>
      <c r="F20485" s="1" t="n">
        <v>0.0385069809854031</v>
      </c>
    </row>
    <row r="20486" customFormat="false" ht="12.75" hidden="false" customHeight="false" outlineLevel="0" collapsed="false">
      <c r="A20486" s="2" t="n">
        <v>244</v>
      </c>
      <c r="B20486" s="2" t="s">
        <v>341</v>
      </c>
      <c r="C20486" s="2" t="n">
        <v>96</v>
      </c>
      <c r="D20486" s="1" t="n">
        <v>85.1527862548828</v>
      </c>
      <c r="E20486" s="1" t="n">
        <v>0.0335584729909897</v>
      </c>
      <c r="F20486" s="1" t="n">
        <v>0.0339986197650433</v>
      </c>
    </row>
    <row r="20487" customFormat="false" ht="12.75" hidden="false" customHeight="false" outlineLevel="0" collapsed="false">
      <c r="A20487" s="2" t="n">
        <v>244</v>
      </c>
      <c r="B20487" s="2" t="s">
        <v>341</v>
      </c>
      <c r="C20487" s="2" t="n">
        <v>97</v>
      </c>
      <c r="D20487" s="1" t="n">
        <v>85.4156265258789</v>
      </c>
      <c r="E20487" s="1" t="n">
        <v>0.0316962376236916</v>
      </c>
      <c r="F20487" s="1" t="n">
        <v>0.0290250089019537</v>
      </c>
    </row>
    <row r="20488" customFormat="false" ht="12.75" hidden="false" customHeight="false" outlineLevel="0" collapsed="false">
      <c r="A20488" s="2" t="n">
        <v>244</v>
      </c>
      <c r="B20488" s="2" t="s">
        <v>341</v>
      </c>
      <c r="C20488" s="2" t="n">
        <v>98</v>
      </c>
      <c r="D20488" s="1" t="n">
        <v>85.6784591674805</v>
      </c>
      <c r="E20488" s="1" t="n">
        <v>0.0320376195013523</v>
      </c>
      <c r="F20488" s="1" t="n">
        <v>0.0242639239877462</v>
      </c>
    </row>
    <row r="20489" customFormat="false" ht="12.75" hidden="false" customHeight="false" outlineLevel="0" collapsed="false">
      <c r="A20489" s="2" t="n">
        <v>244</v>
      </c>
      <c r="B20489" s="2" t="s">
        <v>341</v>
      </c>
      <c r="C20489" s="2" t="n">
        <v>99</v>
      </c>
      <c r="D20489" s="1" t="n">
        <v>85.9412994384766</v>
      </c>
      <c r="E20489" s="1" t="n">
        <v>0.0317768454551697</v>
      </c>
      <c r="F20489" s="1" t="n">
        <v>0.0202224086970091</v>
      </c>
    </row>
    <row r="20490" customFormat="false" ht="12.75" hidden="false" customHeight="false" outlineLevel="0" collapsed="false">
      <c r="A20490" s="2" t="n">
        <v>244</v>
      </c>
      <c r="B20490" s="2" t="s">
        <v>341</v>
      </c>
      <c r="C20490" s="2" t="n">
        <v>100</v>
      </c>
      <c r="D20490" s="1" t="n">
        <v>86.2041397094727</v>
      </c>
      <c r="E20490" s="1" t="n">
        <v>0.0316067859530449</v>
      </c>
      <c r="F20490" s="1" t="n">
        <v>0.0171015877276659</v>
      </c>
    </row>
    <row r="20491" customFormat="false" ht="12.75" hidden="false" customHeight="false" outlineLevel="0" collapsed="false">
      <c r="A20491" s="2" t="n">
        <v>244</v>
      </c>
      <c r="B20491" s="2" t="s">
        <v>341</v>
      </c>
      <c r="C20491" s="2" t="n">
        <v>101</v>
      </c>
      <c r="D20491" s="1" t="n">
        <v>86.4669723510742</v>
      </c>
      <c r="E20491" s="1" t="n">
        <v>0.0295178014785051</v>
      </c>
      <c r="F20491" s="1" t="n">
        <v>0.0147947315126657</v>
      </c>
    </row>
    <row r="20492" customFormat="false" ht="12.75" hidden="false" customHeight="false" outlineLevel="0" collapsed="false">
      <c r="A20492" s="2" t="n">
        <v>244</v>
      </c>
      <c r="B20492" s="2" t="s">
        <v>341</v>
      </c>
      <c r="C20492" s="2" t="n">
        <v>102</v>
      </c>
      <c r="D20492" s="1" t="n">
        <v>86.7298126220703</v>
      </c>
      <c r="E20492" s="1" t="n">
        <v>0.0295184589922428</v>
      </c>
      <c r="F20492" s="1" t="n">
        <v>0.0130276726558805</v>
      </c>
    </row>
    <row r="20493" customFormat="false" ht="12.75" hidden="false" customHeight="false" outlineLevel="0" collapsed="false">
      <c r="A20493" s="2" t="n">
        <v>244</v>
      </c>
      <c r="B20493" s="2" t="s">
        <v>341</v>
      </c>
      <c r="C20493" s="2" t="n">
        <v>103</v>
      </c>
      <c r="D20493" s="1" t="n">
        <v>86.9926528930664</v>
      </c>
      <c r="E20493" s="1" t="n">
        <v>0.0272831544280052</v>
      </c>
      <c r="F20493" s="1" t="n">
        <v>0.0115591483190656</v>
      </c>
    </row>
    <row r="20494" customFormat="false" ht="12.75" hidden="false" customHeight="false" outlineLevel="0" collapsed="false">
      <c r="A20494" s="2" t="n">
        <v>244</v>
      </c>
      <c r="B20494" s="2" t="s">
        <v>341</v>
      </c>
      <c r="C20494" s="2" t="n">
        <v>104</v>
      </c>
      <c r="D20494" s="1" t="n">
        <v>87.255485534668</v>
      </c>
      <c r="E20494" s="1" t="n">
        <v>0.0273802857846022</v>
      </c>
      <c r="F20494" s="1" t="n">
        <v>0.0103160785511136</v>
      </c>
    </row>
    <row r="20495" customFormat="false" ht="12.75" hidden="false" customHeight="false" outlineLevel="0" collapsed="false">
      <c r="A20495" s="2" t="n">
        <v>244</v>
      </c>
      <c r="B20495" s="2" t="s">
        <v>341</v>
      </c>
      <c r="C20495" s="2" t="n">
        <v>105</v>
      </c>
      <c r="D20495" s="1" t="n">
        <v>87.5183258056641</v>
      </c>
      <c r="E20495" s="1" t="n">
        <v>0.0278579648584127</v>
      </c>
      <c r="F20495" s="1" t="n">
        <v>0.00938301905989647</v>
      </c>
    </row>
    <row r="20496" customFormat="false" ht="12.75" hidden="false" customHeight="false" outlineLevel="0" collapsed="false">
      <c r="A20496" s="2" t="n">
        <v>244</v>
      </c>
      <c r="B20496" s="2" t="s">
        <v>341</v>
      </c>
      <c r="C20496" s="2" t="n">
        <v>106</v>
      </c>
      <c r="D20496" s="1" t="n">
        <v>87.7811660766602</v>
      </c>
      <c r="E20496" s="1" t="n">
        <v>0.0279747731983662</v>
      </c>
      <c r="F20496" s="1" t="n">
        <v>0.00886598974466324</v>
      </c>
    </row>
    <row r="20497" customFormat="false" ht="12.75" hidden="false" customHeight="false" outlineLevel="0" collapsed="false">
      <c r="A20497" s="2" t="n">
        <v>244</v>
      </c>
      <c r="B20497" s="2" t="s">
        <v>341</v>
      </c>
      <c r="C20497" s="2" t="n">
        <v>107</v>
      </c>
      <c r="D20497" s="1" t="n">
        <v>88.0439987182617</v>
      </c>
      <c r="E20497" s="1" t="n">
        <v>0.0260413531213999</v>
      </c>
      <c r="F20497" s="1" t="n">
        <v>0.00873515941202641</v>
      </c>
    </row>
    <row r="20498" customFormat="false" ht="12.75" hidden="false" customHeight="false" outlineLevel="0" collapsed="false">
      <c r="A20498" s="2" t="n">
        <v>244</v>
      </c>
      <c r="B20498" s="2" t="s">
        <v>341</v>
      </c>
      <c r="C20498" s="2" t="n">
        <v>108</v>
      </c>
      <c r="D20498" s="1" t="n">
        <v>88.3068389892578</v>
      </c>
      <c r="E20498" s="1" t="n">
        <v>0.0269231852144003</v>
      </c>
      <c r="F20498" s="1" t="n">
        <v>0.00876159314066172</v>
      </c>
    </row>
    <row r="20499" customFormat="false" ht="12.75" hidden="false" customHeight="false" outlineLevel="0" collapsed="false">
      <c r="A20499" s="2" t="n">
        <v>244</v>
      </c>
      <c r="B20499" s="2" t="s">
        <v>341</v>
      </c>
      <c r="C20499" s="2" t="n">
        <v>109</v>
      </c>
      <c r="D20499" s="1" t="n">
        <v>88.5696716308594</v>
      </c>
      <c r="E20499" s="1" t="n">
        <v>0.0258481204509735</v>
      </c>
      <c r="F20499" s="1" t="n">
        <v>0.00860102195292711</v>
      </c>
    </row>
    <row r="20500" customFormat="false" ht="12.75" hidden="false" customHeight="false" outlineLevel="0" collapsed="false">
      <c r="A20500" s="2" t="n">
        <v>244</v>
      </c>
      <c r="B20500" s="2" t="s">
        <v>341</v>
      </c>
      <c r="C20500" s="2" t="n">
        <v>110</v>
      </c>
      <c r="D20500" s="1" t="n">
        <v>88.83251953125</v>
      </c>
      <c r="E20500" s="1" t="n">
        <v>0.0231939591467381</v>
      </c>
      <c r="F20500" s="1" t="n">
        <v>0.007983916439116</v>
      </c>
    </row>
    <row r="20501" customFormat="false" ht="12.75" hidden="false" customHeight="false" outlineLevel="0" collapsed="false">
      <c r="A20501" s="2" t="n">
        <v>244</v>
      </c>
      <c r="B20501" s="2" t="s">
        <v>341</v>
      </c>
      <c r="C20501" s="2" t="n">
        <v>111</v>
      </c>
      <c r="D20501" s="1" t="n">
        <v>89.0953521728516</v>
      </c>
      <c r="E20501" s="1" t="n">
        <v>0.0242393780499697</v>
      </c>
      <c r="F20501" s="1" t="n">
        <v>0.00689967395737767</v>
      </c>
    </row>
    <row r="20502" customFormat="false" ht="12.75" hidden="false" customHeight="false" outlineLevel="0" collapsed="false">
      <c r="A20502" s="2" t="n">
        <v>244</v>
      </c>
      <c r="B20502" s="2" t="s">
        <v>341</v>
      </c>
      <c r="C20502" s="2" t="n">
        <v>112</v>
      </c>
      <c r="D20502" s="1" t="n">
        <v>89.3581848144531</v>
      </c>
      <c r="E20502" s="1" t="n">
        <v>0.0237761866301298</v>
      </c>
      <c r="F20502" s="1" t="n">
        <v>0.00565159134566784</v>
      </c>
    </row>
    <row r="20503" customFormat="false" ht="12.75" hidden="false" customHeight="false" outlineLevel="0" collapsed="false">
      <c r="A20503" s="2" t="n">
        <v>244</v>
      </c>
      <c r="B20503" s="2" t="s">
        <v>341</v>
      </c>
      <c r="C20503" s="2" t="n">
        <v>113</v>
      </c>
      <c r="D20503" s="1" t="n">
        <v>89.6210327148438</v>
      </c>
      <c r="E20503" s="1" t="n">
        <v>0.0242895651608706</v>
      </c>
      <c r="F20503" s="1" t="n">
        <v>0.00472522806376219</v>
      </c>
    </row>
    <row r="20504" customFormat="false" ht="12.75" hidden="false" customHeight="false" outlineLevel="0" collapsed="false">
      <c r="A20504" s="2" t="n">
        <v>244</v>
      </c>
      <c r="B20504" s="2" t="s">
        <v>341</v>
      </c>
      <c r="C20504" s="2" t="n">
        <v>114</v>
      </c>
      <c r="D20504" s="1" t="n">
        <v>89.8838653564453</v>
      </c>
      <c r="E20504" s="1" t="n">
        <v>0.0260158777236938</v>
      </c>
      <c r="F20504" s="1" t="n">
        <v>0.00452843820676208</v>
      </c>
    </row>
    <row r="20505" customFormat="false" ht="12.75" hidden="false" customHeight="false" outlineLevel="0" collapsed="false">
      <c r="A20505" s="2" t="n">
        <v>244</v>
      </c>
      <c r="B20505" s="2" t="s">
        <v>341</v>
      </c>
      <c r="C20505" s="2" t="n">
        <v>115</v>
      </c>
      <c r="D20505" s="1" t="n">
        <v>90.1466979980469</v>
      </c>
      <c r="E20505" s="1" t="n">
        <v>0.0250722710043192</v>
      </c>
      <c r="F20505" s="1" t="n">
        <v>0.00515556149184704</v>
      </c>
    </row>
    <row r="20506" customFormat="false" ht="12.75" hidden="false" customHeight="false" outlineLevel="0" collapsed="false">
      <c r="A20506" s="2" t="n">
        <v>244</v>
      </c>
      <c r="B20506" s="2" t="s">
        <v>341</v>
      </c>
      <c r="C20506" s="2" t="n">
        <v>116</v>
      </c>
      <c r="D20506" s="1" t="n">
        <v>90.4095458984375</v>
      </c>
      <c r="E20506" s="1" t="n">
        <v>0.0235239807516336</v>
      </c>
      <c r="F20506" s="1" t="n">
        <v>0.00632351823151112</v>
      </c>
    </row>
    <row r="20507" customFormat="false" ht="12.75" hidden="false" customHeight="false" outlineLevel="0" collapsed="false">
      <c r="A20507" s="2" t="n">
        <v>244</v>
      </c>
      <c r="B20507" s="2" t="s">
        <v>341</v>
      </c>
      <c r="C20507" s="2" t="n">
        <v>117</v>
      </c>
      <c r="D20507" s="1" t="n">
        <v>90.6723785400391</v>
      </c>
      <c r="E20507" s="1" t="n">
        <v>0.0221911855041981</v>
      </c>
      <c r="F20507" s="1" t="n">
        <v>0.00751736713573337</v>
      </c>
    </row>
    <row r="20508" customFormat="false" ht="12.75" hidden="false" customHeight="false" outlineLevel="0" collapsed="false">
      <c r="A20508" s="2" t="n">
        <v>244</v>
      </c>
      <c r="B20508" s="2" t="s">
        <v>341</v>
      </c>
      <c r="C20508" s="2" t="n">
        <v>118</v>
      </c>
      <c r="D20508" s="1" t="n">
        <v>90.9352111816406</v>
      </c>
      <c r="E20508" s="1" t="n">
        <v>0.021630896255374</v>
      </c>
      <c r="F20508" s="1" t="n">
        <v>0.00824773497879505</v>
      </c>
    </row>
    <row r="20509" customFormat="false" ht="12.75" hidden="false" customHeight="false" outlineLevel="0" collapsed="false">
      <c r="A20509" s="2" t="n">
        <v>244</v>
      </c>
      <c r="B20509" s="2" t="s">
        <v>341</v>
      </c>
      <c r="C20509" s="2" t="n">
        <v>119</v>
      </c>
      <c r="D20509" s="1" t="n">
        <v>91.1980590820313</v>
      </c>
      <c r="E20509" s="1" t="n">
        <v>0.023330383002758</v>
      </c>
      <c r="F20509" s="1" t="n">
        <v>0.00826939288526774</v>
      </c>
    </row>
    <row r="20510" customFormat="false" ht="12.75" hidden="false" customHeight="false" outlineLevel="0" collapsed="false">
      <c r="A20510" s="2" t="n">
        <v>244</v>
      </c>
      <c r="B20510" s="2" t="s">
        <v>341</v>
      </c>
      <c r="C20510" s="2" t="n">
        <v>120</v>
      </c>
      <c r="D20510" s="1" t="n">
        <v>91.4608917236328</v>
      </c>
      <c r="E20510" s="1" t="n">
        <v>0.0196720603853464</v>
      </c>
      <c r="F20510" s="1" t="n">
        <v>0.00766046764329076</v>
      </c>
    </row>
    <row r="20511" customFormat="false" ht="12.75" hidden="false" customHeight="false" outlineLevel="0" collapsed="false">
      <c r="A20511" s="2" t="n">
        <v>244</v>
      </c>
      <c r="B20511" s="2" t="s">
        <v>341</v>
      </c>
      <c r="C20511" s="2" t="n">
        <v>121</v>
      </c>
      <c r="D20511" s="1" t="n">
        <v>91.7237243652344</v>
      </c>
      <c r="E20511" s="1" t="n">
        <v>0.0203623082488775</v>
      </c>
      <c r="F20511" s="1" t="n">
        <v>0.0067549585364759</v>
      </c>
    </row>
    <row r="20512" customFormat="false" ht="12.75" hidden="false" customHeight="false" outlineLevel="0" collapsed="false">
      <c r="A20512" s="2" t="n">
        <v>244</v>
      </c>
      <c r="B20512" s="2" t="s">
        <v>341</v>
      </c>
      <c r="C20512" s="2" t="n">
        <v>122</v>
      </c>
      <c r="D20512" s="1" t="n">
        <v>91.986572265625</v>
      </c>
      <c r="E20512" s="1" t="n">
        <v>0.0210836809128523</v>
      </c>
      <c r="F20512" s="1" t="n">
        <v>0.00597925251349807</v>
      </c>
    </row>
    <row r="20513" customFormat="false" ht="12.75" hidden="false" customHeight="false" outlineLevel="0" collapsed="false">
      <c r="A20513" s="2" t="n">
        <v>244</v>
      </c>
      <c r="B20513" s="2" t="s">
        <v>341</v>
      </c>
      <c r="C20513" s="2" t="n">
        <v>123</v>
      </c>
      <c r="D20513" s="1" t="n">
        <v>92.2494049072266</v>
      </c>
      <c r="E20513" s="1" t="n">
        <v>0.0229775942862034</v>
      </c>
      <c r="F20513" s="1" t="n">
        <v>0.00566639471799135</v>
      </c>
    </row>
    <row r="20514" customFormat="false" ht="12.75" hidden="false" customHeight="false" outlineLevel="0" collapsed="false">
      <c r="A20514" s="2" t="n">
        <v>244</v>
      </c>
      <c r="B20514" s="2" t="s">
        <v>341</v>
      </c>
      <c r="C20514" s="2" t="n">
        <v>124</v>
      </c>
      <c r="D20514" s="1" t="n">
        <v>92.5122375488281</v>
      </c>
      <c r="E20514" s="1" t="n">
        <v>0.0197839606553316</v>
      </c>
      <c r="F20514" s="1" t="n">
        <v>0.00592373171821237</v>
      </c>
    </row>
    <row r="20515" customFormat="false" ht="12.75" hidden="false" customHeight="false" outlineLevel="0" collapsed="false">
      <c r="A20515" s="2" t="n">
        <v>244</v>
      </c>
      <c r="B20515" s="2" t="s">
        <v>341</v>
      </c>
      <c r="C20515" s="2" t="n">
        <v>125</v>
      </c>
      <c r="D20515" s="1" t="n">
        <v>92.7750854492188</v>
      </c>
      <c r="E20515" s="1" t="n">
        <v>0.02021873742342</v>
      </c>
      <c r="F20515" s="1" t="n">
        <v>0.00661391811445355</v>
      </c>
    </row>
    <row r="20516" customFormat="false" ht="12.75" hidden="false" customHeight="false" outlineLevel="0" collapsed="false">
      <c r="A20516" s="2" t="n">
        <v>244</v>
      </c>
      <c r="B20516" s="2" t="s">
        <v>341</v>
      </c>
      <c r="C20516" s="2" t="n">
        <v>126</v>
      </c>
      <c r="D20516" s="1" t="n">
        <v>93.0379180908203</v>
      </c>
      <c r="E20516" s="1" t="n">
        <v>0.0190947260707617</v>
      </c>
      <c r="F20516" s="1" t="n">
        <v>0.00745132099837065</v>
      </c>
    </row>
    <row r="20517" customFormat="false" ht="12.75" hidden="false" customHeight="false" outlineLevel="0" collapsed="false">
      <c r="A20517" s="2" t="n">
        <v>244</v>
      </c>
      <c r="B20517" s="2" t="s">
        <v>341</v>
      </c>
      <c r="C20517" s="2" t="n">
        <v>127</v>
      </c>
      <c r="D20517" s="1" t="n">
        <v>93.3007507324219</v>
      </c>
      <c r="E20517" s="1" t="n">
        <v>0.0200639143586159</v>
      </c>
      <c r="F20517" s="1" t="n">
        <v>0.00814472511410713</v>
      </c>
    </row>
    <row r="20518" customFormat="false" ht="12.75" hidden="false" customHeight="false" outlineLevel="0" collapsed="false">
      <c r="A20518" s="2" t="n">
        <v>244</v>
      </c>
      <c r="B20518" s="2" t="s">
        <v>341</v>
      </c>
      <c r="C20518" s="2" t="n">
        <v>128</v>
      </c>
      <c r="D20518" s="1" t="n">
        <v>93.5635986328125</v>
      </c>
      <c r="E20518" s="1" t="n">
        <v>0.0168024282902479</v>
      </c>
      <c r="F20518" s="1" t="n">
        <v>0.00849326886236668</v>
      </c>
    </row>
    <row r="20519" customFormat="false" ht="12.75" hidden="false" customHeight="false" outlineLevel="0" collapsed="false">
      <c r="A20519" s="2" t="n">
        <v>244</v>
      </c>
      <c r="B20519" s="2" t="s">
        <v>341</v>
      </c>
      <c r="C20519" s="2" t="n">
        <v>129</v>
      </c>
      <c r="D20519" s="1" t="n">
        <v>93.8264312744141</v>
      </c>
      <c r="E20519" s="1" t="n">
        <v>0.0190426763147116</v>
      </c>
      <c r="F20519" s="1" t="n">
        <v>0.00839595776051283</v>
      </c>
    </row>
    <row r="20520" customFormat="false" ht="12.75" hidden="false" customHeight="false" outlineLevel="0" collapsed="false">
      <c r="A20520" s="2" t="n">
        <v>244</v>
      </c>
      <c r="B20520" s="2" t="s">
        <v>341</v>
      </c>
      <c r="C20520" s="2" t="n">
        <v>130</v>
      </c>
      <c r="D20520" s="1" t="n">
        <v>94.0892639160156</v>
      </c>
      <c r="E20520" s="1" t="n">
        <v>0.0180431697517633</v>
      </c>
      <c r="F20520" s="1" t="n">
        <v>0.00781374983489513</v>
      </c>
    </row>
    <row r="20521" customFormat="false" ht="12.75" hidden="false" customHeight="false" outlineLevel="0" collapsed="false">
      <c r="A20521" s="2" t="n">
        <v>244</v>
      </c>
      <c r="B20521" s="2" t="s">
        <v>341</v>
      </c>
      <c r="C20521" s="2" t="n">
        <v>131</v>
      </c>
      <c r="D20521" s="1" t="n">
        <v>94.3521118164063</v>
      </c>
      <c r="E20521" s="1" t="n">
        <v>0.0163831822574139</v>
      </c>
      <c r="F20521" s="1" t="n">
        <v>0.00675348564982414</v>
      </c>
    </row>
    <row r="20522" customFormat="false" ht="12.75" hidden="false" customHeight="false" outlineLevel="0" collapsed="false">
      <c r="A20522" s="2" t="n">
        <v>244</v>
      </c>
      <c r="B20522" s="2" t="s">
        <v>341</v>
      </c>
      <c r="C20522" s="2" t="n">
        <v>132</v>
      </c>
      <c r="D20522" s="1" t="n">
        <v>94.6149444580078</v>
      </c>
      <c r="E20522" s="1" t="n">
        <v>0.0147559307515621</v>
      </c>
      <c r="F20522" s="1" t="n">
        <v>0.00529798865318298</v>
      </c>
    </row>
    <row r="20523" customFormat="false" ht="12.75" hidden="false" customHeight="false" outlineLevel="0" collapsed="false">
      <c r="A20523" s="2" t="n">
        <v>244</v>
      </c>
      <c r="B20523" s="2" t="s">
        <v>341</v>
      </c>
      <c r="C20523" s="2" t="n">
        <v>133</v>
      </c>
      <c r="D20523" s="1" t="n">
        <v>94.8777770996094</v>
      </c>
      <c r="E20523" s="1" t="n">
        <v>0.0171233955770731</v>
      </c>
      <c r="F20523" s="1" t="n">
        <v>0.0036380656529218</v>
      </c>
    </row>
    <row r="20524" customFormat="false" ht="12.75" hidden="false" customHeight="false" outlineLevel="0" collapsed="false">
      <c r="A20524" s="2" t="n">
        <v>245</v>
      </c>
      <c r="B20524" s="2" t="s">
        <v>342</v>
      </c>
      <c r="C20524" s="2" t="n">
        <v>1</v>
      </c>
      <c r="D20524" s="1" t="n">
        <v>60.1832008361816</v>
      </c>
      <c r="E20524" s="1" t="n">
        <v>8.69269180297852</v>
      </c>
      <c r="F20524" s="1" t="n">
        <v>-0.144375562667847</v>
      </c>
    </row>
    <row r="20525" customFormat="false" ht="12.75" hidden="false" customHeight="false" outlineLevel="0" collapsed="false">
      <c r="A20525" s="2" t="n">
        <v>245</v>
      </c>
      <c r="B20525" s="2" t="s">
        <v>342</v>
      </c>
      <c r="C20525" s="2" t="n">
        <v>2</v>
      </c>
      <c r="D20525" s="1" t="n">
        <v>60.4460372924805</v>
      </c>
      <c r="E20525" s="1" t="n">
        <v>8.78777027130127</v>
      </c>
      <c r="F20525" s="1" t="n">
        <v>-0.243761122226715</v>
      </c>
    </row>
    <row r="20526" customFormat="false" ht="12.75" hidden="false" customHeight="false" outlineLevel="0" collapsed="false">
      <c r="A20526" s="2" t="n">
        <v>245</v>
      </c>
      <c r="B20526" s="2" t="s">
        <v>342</v>
      </c>
      <c r="C20526" s="2" t="n">
        <v>3</v>
      </c>
      <c r="D20526" s="1" t="n">
        <v>60.7088775634766</v>
      </c>
      <c r="E20526" s="1" t="n">
        <v>8.86461162567139</v>
      </c>
      <c r="F20526" s="1" t="n">
        <v>-0.350626468658447</v>
      </c>
    </row>
    <row r="20527" customFormat="false" ht="12.75" hidden="false" customHeight="false" outlineLevel="0" collapsed="false">
      <c r="A20527" s="2" t="n">
        <v>245</v>
      </c>
      <c r="B20527" s="2" t="s">
        <v>342</v>
      </c>
      <c r="C20527" s="2" t="n">
        <v>4</v>
      </c>
      <c r="D20527" s="1" t="n">
        <v>60.9717140197754</v>
      </c>
      <c r="E20527" s="1" t="n">
        <v>8.90070629119873</v>
      </c>
      <c r="F20527" s="1" t="n">
        <v>-0.440039813518524</v>
      </c>
    </row>
    <row r="20528" customFormat="false" ht="12.75" hidden="false" customHeight="false" outlineLevel="0" collapsed="false">
      <c r="A20528" s="2" t="n">
        <v>245</v>
      </c>
      <c r="B20528" s="2" t="s">
        <v>342</v>
      </c>
      <c r="C20528" s="2" t="n">
        <v>5</v>
      </c>
      <c r="D20528" s="1" t="n">
        <v>61.2345504760742</v>
      </c>
      <c r="E20528" s="1" t="n">
        <v>8.95871925354004</v>
      </c>
      <c r="F20528" s="1" t="n">
        <v>-0.491763681173325</v>
      </c>
    </row>
    <row r="20529" customFormat="false" ht="12.75" hidden="false" customHeight="false" outlineLevel="0" collapsed="false">
      <c r="A20529" s="2" t="n">
        <v>245</v>
      </c>
      <c r="B20529" s="2" t="s">
        <v>342</v>
      </c>
      <c r="C20529" s="2" t="n">
        <v>6</v>
      </c>
      <c r="D20529" s="1" t="n">
        <v>61.4973907470703</v>
      </c>
      <c r="E20529" s="1" t="n">
        <v>9.03671264648438</v>
      </c>
      <c r="F20529" s="1" t="n">
        <v>-0.496339857578278</v>
      </c>
    </row>
    <row r="20530" customFormat="false" ht="12.75" hidden="false" customHeight="false" outlineLevel="0" collapsed="false">
      <c r="A20530" s="2" t="n">
        <v>245</v>
      </c>
      <c r="B20530" s="2" t="s">
        <v>342</v>
      </c>
      <c r="C20530" s="2" t="n">
        <v>7</v>
      </c>
      <c r="D20530" s="1" t="n">
        <v>61.7602272033691</v>
      </c>
      <c r="E20530" s="1" t="n">
        <v>9.07054805755615</v>
      </c>
      <c r="F20530" s="1" t="n">
        <v>-0.455918312072754</v>
      </c>
    </row>
    <row r="20531" customFormat="false" ht="12.75" hidden="false" customHeight="false" outlineLevel="0" collapsed="false">
      <c r="A20531" s="2" t="n">
        <v>245</v>
      </c>
      <c r="B20531" s="2" t="s">
        <v>342</v>
      </c>
      <c r="C20531" s="2" t="n">
        <v>8</v>
      </c>
      <c r="D20531" s="1" t="n">
        <v>62.023063659668</v>
      </c>
      <c r="E20531" s="1" t="n">
        <v>9.1015510559082</v>
      </c>
      <c r="F20531" s="1" t="n">
        <v>-0.380720049142838</v>
      </c>
    </row>
    <row r="20532" customFormat="false" ht="12.75" hidden="false" customHeight="false" outlineLevel="0" collapsed="false">
      <c r="A20532" s="2" t="n">
        <v>245</v>
      </c>
      <c r="B20532" s="2" t="s">
        <v>342</v>
      </c>
      <c r="C20532" s="2" t="n">
        <v>9</v>
      </c>
      <c r="D20532" s="1" t="n">
        <v>62.2859039306641</v>
      </c>
      <c r="E20532" s="1" t="n">
        <v>9.12374019622803</v>
      </c>
      <c r="F20532" s="1" t="n">
        <v>-0.284031957387924</v>
      </c>
    </row>
    <row r="20533" customFormat="false" ht="12.75" hidden="false" customHeight="false" outlineLevel="0" collapsed="false">
      <c r="A20533" s="2" t="n">
        <v>245</v>
      </c>
      <c r="B20533" s="2" t="s">
        <v>342</v>
      </c>
      <c r="C20533" s="2" t="n">
        <v>10</v>
      </c>
      <c r="D20533" s="1" t="n">
        <v>62.5487403869629</v>
      </c>
      <c r="E20533" s="1" t="n">
        <v>9.13919258117676</v>
      </c>
      <c r="F20533" s="1" t="n">
        <v>-0.17820243537426</v>
      </c>
    </row>
    <row r="20534" customFormat="false" ht="12.75" hidden="false" customHeight="false" outlineLevel="0" collapsed="false">
      <c r="A20534" s="2" t="n">
        <v>245</v>
      </c>
      <c r="B20534" s="2" t="s">
        <v>342</v>
      </c>
      <c r="C20534" s="2" t="n">
        <v>11</v>
      </c>
      <c r="D20534" s="1" t="n">
        <v>62.8115768432617</v>
      </c>
      <c r="E20534" s="1" t="n">
        <v>9.14337921142578</v>
      </c>
      <c r="F20534" s="1" t="n">
        <v>-0.0726203471422195</v>
      </c>
    </row>
    <row r="20535" customFormat="false" ht="12.75" hidden="false" customHeight="false" outlineLevel="0" collapsed="false">
      <c r="A20535" s="2" t="n">
        <v>245</v>
      </c>
      <c r="B20535" s="2" t="s">
        <v>342</v>
      </c>
      <c r="C20535" s="2" t="n">
        <v>12</v>
      </c>
      <c r="D20535" s="1" t="n">
        <v>63.0744171142578</v>
      </c>
      <c r="E20535" s="1" t="n">
        <v>9.14654350280762</v>
      </c>
      <c r="F20535" s="1" t="n">
        <v>0.026807127520442</v>
      </c>
    </row>
    <row r="20536" customFormat="false" ht="12.75" hidden="false" customHeight="false" outlineLevel="0" collapsed="false">
      <c r="A20536" s="2" t="n">
        <v>245</v>
      </c>
      <c r="B20536" s="2" t="s">
        <v>342</v>
      </c>
      <c r="C20536" s="2" t="n">
        <v>13</v>
      </c>
      <c r="D20536" s="1" t="n">
        <v>63.3372535705566</v>
      </c>
      <c r="E20536" s="1" t="n">
        <v>9.14703559875488</v>
      </c>
      <c r="F20536" s="1" t="n">
        <v>0.117632865905762</v>
      </c>
    </row>
    <row r="20537" customFormat="false" ht="12.75" hidden="false" customHeight="false" outlineLevel="0" collapsed="false">
      <c r="A20537" s="2" t="n">
        <v>245</v>
      </c>
      <c r="B20537" s="2" t="s">
        <v>342</v>
      </c>
      <c r="C20537" s="2" t="n">
        <v>14</v>
      </c>
      <c r="D20537" s="1" t="n">
        <v>63.6000900268555</v>
      </c>
      <c r="E20537" s="1" t="n">
        <v>9.0975456237793</v>
      </c>
      <c r="F20537" s="1" t="n">
        <v>0.200527995824814</v>
      </c>
    </row>
    <row r="20538" customFormat="false" ht="12.75" hidden="false" customHeight="false" outlineLevel="0" collapsed="false">
      <c r="A20538" s="2" t="n">
        <v>245</v>
      </c>
      <c r="B20538" s="2" t="s">
        <v>342</v>
      </c>
      <c r="C20538" s="2" t="n">
        <v>15</v>
      </c>
      <c r="D20538" s="1" t="n">
        <v>63.8629302978516</v>
      </c>
      <c r="E20538" s="1" t="n">
        <v>9.08304309844971</v>
      </c>
      <c r="F20538" s="1" t="n">
        <v>0.278456211090088</v>
      </c>
    </row>
    <row r="20539" customFormat="false" ht="12.75" hidden="false" customHeight="false" outlineLevel="0" collapsed="false">
      <c r="A20539" s="2" t="n">
        <v>245</v>
      </c>
      <c r="B20539" s="2" t="s">
        <v>342</v>
      </c>
      <c r="C20539" s="2" t="n">
        <v>16</v>
      </c>
      <c r="D20539" s="1" t="n">
        <v>64.1257705688477</v>
      </c>
      <c r="E20539" s="1" t="n">
        <v>9.09016513824463</v>
      </c>
      <c r="F20539" s="1" t="n">
        <v>0.3549724817276</v>
      </c>
    </row>
    <row r="20540" customFormat="false" ht="12.75" hidden="false" customHeight="false" outlineLevel="0" collapsed="false">
      <c r="A20540" s="2" t="n">
        <v>245</v>
      </c>
      <c r="B20540" s="2" t="s">
        <v>342</v>
      </c>
      <c r="C20540" s="2" t="n">
        <v>17</v>
      </c>
      <c r="D20540" s="1" t="n">
        <v>64.3886032104492</v>
      </c>
      <c r="E20540" s="1" t="n">
        <v>9.0604887008667</v>
      </c>
      <c r="F20540" s="1" t="n">
        <v>0.432281851768494</v>
      </c>
    </row>
    <row r="20541" customFormat="false" ht="12.75" hidden="false" customHeight="false" outlineLevel="0" collapsed="false">
      <c r="A20541" s="2" t="n">
        <v>245</v>
      </c>
      <c r="B20541" s="2" t="s">
        <v>342</v>
      </c>
      <c r="C20541" s="2" t="n">
        <v>18</v>
      </c>
      <c r="D20541" s="1" t="n">
        <v>64.6514434814453</v>
      </c>
      <c r="E20541" s="1" t="n">
        <v>9.01852416992188</v>
      </c>
      <c r="F20541" s="1" t="n">
        <v>0.509998679161072</v>
      </c>
    </row>
    <row r="20542" customFormat="false" ht="12.75" hidden="false" customHeight="false" outlineLevel="0" collapsed="false">
      <c r="A20542" s="2" t="n">
        <v>245</v>
      </c>
      <c r="B20542" s="2" t="s">
        <v>342</v>
      </c>
      <c r="C20542" s="2" t="n">
        <v>19</v>
      </c>
      <c r="D20542" s="1" t="n">
        <v>64.9142761230469</v>
      </c>
      <c r="E20542" s="1" t="n">
        <v>9.01152420043945</v>
      </c>
      <c r="F20542" s="1" t="n">
        <v>0.585431694984436</v>
      </c>
    </row>
    <row r="20543" customFormat="false" ht="12.75" hidden="false" customHeight="false" outlineLevel="0" collapsed="false">
      <c r="A20543" s="2" t="n">
        <v>245</v>
      </c>
      <c r="B20543" s="2" t="s">
        <v>342</v>
      </c>
      <c r="C20543" s="2" t="n">
        <v>20</v>
      </c>
      <c r="D20543" s="1" t="n">
        <v>65.177116394043</v>
      </c>
      <c r="E20543" s="1" t="n">
        <v>8.91125297546387</v>
      </c>
      <c r="F20543" s="1" t="n">
        <v>0.655120670795441</v>
      </c>
    </row>
    <row r="20544" customFormat="false" ht="12.75" hidden="false" customHeight="false" outlineLevel="0" collapsed="false">
      <c r="A20544" s="2" t="n">
        <v>245</v>
      </c>
      <c r="B20544" s="2" t="s">
        <v>342</v>
      </c>
      <c r="C20544" s="2" t="n">
        <v>21</v>
      </c>
      <c r="D20544" s="1" t="n">
        <v>65.4399566650391</v>
      </c>
      <c r="E20544" s="1" t="n">
        <v>8.8769416809082</v>
      </c>
      <c r="F20544" s="1" t="n">
        <v>0.716508626937866</v>
      </c>
    </row>
    <row r="20545" customFormat="false" ht="12.75" hidden="false" customHeight="false" outlineLevel="0" collapsed="false">
      <c r="A20545" s="2" t="n">
        <v>245</v>
      </c>
      <c r="B20545" s="2" t="s">
        <v>342</v>
      </c>
      <c r="C20545" s="2" t="n">
        <v>22</v>
      </c>
      <c r="D20545" s="1" t="n">
        <v>65.7027893066406</v>
      </c>
      <c r="E20545" s="1" t="n">
        <v>8.84550666809082</v>
      </c>
      <c r="F20545" s="1" t="n">
        <v>0.768885791301727</v>
      </c>
    </row>
    <row r="20546" customFormat="false" ht="12.75" hidden="false" customHeight="false" outlineLevel="0" collapsed="false">
      <c r="A20546" s="2" t="n">
        <v>245</v>
      </c>
      <c r="B20546" s="2" t="s">
        <v>342</v>
      </c>
      <c r="C20546" s="2" t="n">
        <v>23</v>
      </c>
      <c r="D20546" s="1" t="n">
        <v>65.9656295776367</v>
      </c>
      <c r="E20546" s="1" t="n">
        <v>8.75770854949951</v>
      </c>
      <c r="F20546" s="1" t="n">
        <v>0.81327098608017</v>
      </c>
    </row>
    <row r="20547" customFormat="false" ht="12.75" hidden="false" customHeight="false" outlineLevel="0" collapsed="false">
      <c r="A20547" s="2" t="n">
        <v>245</v>
      </c>
      <c r="B20547" s="2" t="s">
        <v>342</v>
      </c>
      <c r="C20547" s="2" t="n">
        <v>24</v>
      </c>
      <c r="D20547" s="1" t="n">
        <v>66.2284698486328</v>
      </c>
      <c r="E20547" s="1" t="n">
        <v>8.72046279907227</v>
      </c>
      <c r="F20547" s="1" t="n">
        <v>0.851799070835114</v>
      </c>
    </row>
    <row r="20548" customFormat="false" ht="12.75" hidden="false" customHeight="false" outlineLevel="0" collapsed="false">
      <c r="A20548" s="2" t="n">
        <v>245</v>
      </c>
      <c r="B20548" s="2" t="s">
        <v>342</v>
      </c>
      <c r="C20548" s="2" t="n">
        <v>25</v>
      </c>
      <c r="D20548" s="1" t="n">
        <v>66.4913024902344</v>
      </c>
      <c r="E20548" s="1" t="n">
        <v>8.64135265350342</v>
      </c>
      <c r="F20548" s="1" t="n">
        <v>0.886987149715424</v>
      </c>
    </row>
    <row r="20549" customFormat="false" ht="12.75" hidden="false" customHeight="false" outlineLevel="0" collapsed="false">
      <c r="A20549" s="2" t="n">
        <v>245</v>
      </c>
      <c r="B20549" s="2" t="s">
        <v>342</v>
      </c>
      <c r="C20549" s="2" t="n">
        <v>26</v>
      </c>
      <c r="D20549" s="1" t="n">
        <v>66.7541427612305</v>
      </c>
      <c r="E20549" s="1" t="n">
        <v>8.59380626678467</v>
      </c>
      <c r="F20549" s="1" t="n">
        <v>0.921149432659149</v>
      </c>
    </row>
    <row r="20550" customFormat="false" ht="12.75" hidden="false" customHeight="false" outlineLevel="0" collapsed="false">
      <c r="A20550" s="2" t="n">
        <v>245</v>
      </c>
      <c r="B20550" s="2" t="s">
        <v>342</v>
      </c>
      <c r="C20550" s="2" t="n">
        <v>27</v>
      </c>
      <c r="D20550" s="1" t="n">
        <v>67.0169830322266</v>
      </c>
      <c r="E20550" s="1" t="n">
        <v>8.52409172058106</v>
      </c>
      <c r="F20550" s="1" t="n">
        <v>0.955780744552612</v>
      </c>
    </row>
    <row r="20551" customFormat="false" ht="12.75" hidden="false" customHeight="false" outlineLevel="0" collapsed="false">
      <c r="A20551" s="2" t="n">
        <v>245</v>
      </c>
      <c r="B20551" s="2" t="s">
        <v>342</v>
      </c>
      <c r="C20551" s="2" t="n">
        <v>28</v>
      </c>
      <c r="D20551" s="1" t="n">
        <v>67.2798156738281</v>
      </c>
      <c r="E20551" s="1" t="n">
        <v>8.45795059204102</v>
      </c>
      <c r="F20551" s="1" t="n">
        <v>0.991030693054199</v>
      </c>
    </row>
    <row r="20552" customFormat="false" ht="12.75" hidden="false" customHeight="false" outlineLevel="0" collapsed="false">
      <c r="A20552" s="2" t="n">
        <v>245</v>
      </c>
      <c r="B20552" s="2" t="s">
        <v>342</v>
      </c>
      <c r="C20552" s="2" t="n">
        <v>29</v>
      </c>
      <c r="D20552" s="1" t="n">
        <v>67.5426559448242</v>
      </c>
      <c r="E20552" s="1" t="n">
        <v>8.39570236206055</v>
      </c>
      <c r="F20552" s="1" t="n">
        <v>1.02541244029999</v>
      </c>
    </row>
    <row r="20553" customFormat="false" ht="12.75" hidden="false" customHeight="false" outlineLevel="0" collapsed="false">
      <c r="A20553" s="2" t="n">
        <v>245</v>
      </c>
      <c r="B20553" s="2" t="s">
        <v>342</v>
      </c>
      <c r="C20553" s="2" t="n">
        <v>30</v>
      </c>
      <c r="D20553" s="1" t="n">
        <v>67.8054962158203</v>
      </c>
      <c r="E20553" s="1" t="n">
        <v>8.3175802230835</v>
      </c>
      <c r="F20553" s="1" t="n">
        <v>1.05610501766205</v>
      </c>
    </row>
    <row r="20554" customFormat="false" ht="12.75" hidden="false" customHeight="false" outlineLevel="0" collapsed="false">
      <c r="A20554" s="2" t="n">
        <v>245</v>
      </c>
      <c r="B20554" s="2" t="s">
        <v>342</v>
      </c>
      <c r="C20554" s="2" t="n">
        <v>31</v>
      </c>
      <c r="D20554" s="1" t="n">
        <v>68.0683288574219</v>
      </c>
      <c r="E20554" s="1" t="n">
        <v>8.25871753692627</v>
      </c>
      <c r="F20554" s="1" t="n">
        <v>1.07988560199738</v>
      </c>
    </row>
    <row r="20555" customFormat="false" ht="12.75" hidden="false" customHeight="false" outlineLevel="0" collapsed="false">
      <c r="A20555" s="2" t="n">
        <v>245</v>
      </c>
      <c r="B20555" s="2" t="s">
        <v>342</v>
      </c>
      <c r="C20555" s="2" t="n">
        <v>32</v>
      </c>
      <c r="D20555" s="1" t="n">
        <v>68.331169128418</v>
      </c>
      <c r="E20555" s="1" t="n">
        <v>8.12839794158936</v>
      </c>
      <c r="F20555" s="1" t="n">
        <v>1.09434354305267</v>
      </c>
    </row>
    <row r="20556" customFormat="false" ht="12.75" hidden="false" customHeight="false" outlineLevel="0" collapsed="false">
      <c r="A20556" s="2" t="n">
        <v>245</v>
      </c>
      <c r="B20556" s="2" t="s">
        <v>342</v>
      </c>
      <c r="C20556" s="2" t="n">
        <v>33</v>
      </c>
      <c r="D20556" s="1" t="n">
        <v>68.5940093994141</v>
      </c>
      <c r="E20556" s="1" t="n">
        <v>8.09671306610107</v>
      </c>
      <c r="F20556" s="1" t="n">
        <v>1.09879159927368</v>
      </c>
    </row>
    <row r="20557" customFormat="false" ht="12.75" hidden="false" customHeight="false" outlineLevel="0" collapsed="false">
      <c r="A20557" s="2" t="n">
        <v>245</v>
      </c>
      <c r="B20557" s="2" t="s">
        <v>342</v>
      </c>
      <c r="C20557" s="2" t="n">
        <v>34</v>
      </c>
      <c r="D20557" s="1" t="n">
        <v>68.8568420410156</v>
      </c>
      <c r="E20557" s="1" t="n">
        <v>7.99441766738892</v>
      </c>
      <c r="F20557" s="1" t="n">
        <v>1.09449529647827</v>
      </c>
    </row>
    <row r="20558" customFormat="false" ht="12.75" hidden="false" customHeight="false" outlineLevel="0" collapsed="false">
      <c r="A20558" s="2" t="n">
        <v>245</v>
      </c>
      <c r="B20558" s="2" t="s">
        <v>342</v>
      </c>
      <c r="C20558" s="2" t="n">
        <v>35</v>
      </c>
      <c r="D20558" s="1" t="n">
        <v>69.1196823120117</v>
      </c>
      <c r="E20558" s="1" t="n">
        <v>7.92276477813721</v>
      </c>
      <c r="F20558" s="1" t="n">
        <v>1.08431100845337</v>
      </c>
    </row>
    <row r="20559" customFormat="false" ht="12.75" hidden="false" customHeight="false" outlineLevel="0" collapsed="false">
      <c r="A20559" s="2" t="n">
        <v>245</v>
      </c>
      <c r="B20559" s="2" t="s">
        <v>342</v>
      </c>
      <c r="C20559" s="2" t="n">
        <v>36</v>
      </c>
      <c r="D20559" s="1" t="n">
        <v>69.3825225830078</v>
      </c>
      <c r="E20559" s="1" t="n">
        <v>7.85846853256226</v>
      </c>
      <c r="F20559" s="1" t="n">
        <v>1.07203590869904</v>
      </c>
    </row>
    <row r="20560" customFormat="false" ht="12.75" hidden="false" customHeight="false" outlineLevel="0" collapsed="false">
      <c r="A20560" s="2" t="n">
        <v>245</v>
      </c>
      <c r="B20560" s="2" t="s">
        <v>342</v>
      </c>
      <c r="C20560" s="2" t="n">
        <v>37</v>
      </c>
      <c r="D20560" s="1" t="n">
        <v>69.6453628540039</v>
      </c>
      <c r="E20560" s="1" t="n">
        <v>7.7702374458313</v>
      </c>
      <c r="F20560" s="1" t="n">
        <v>1.06176471710205</v>
      </c>
    </row>
    <row r="20561" customFormat="false" ht="12.75" hidden="false" customHeight="false" outlineLevel="0" collapsed="false">
      <c r="A20561" s="2" t="n">
        <v>245</v>
      </c>
      <c r="B20561" s="2" t="s">
        <v>342</v>
      </c>
      <c r="C20561" s="2" t="n">
        <v>38</v>
      </c>
      <c r="D20561" s="1" t="n">
        <v>69.9081954956055</v>
      </c>
      <c r="E20561" s="1" t="n">
        <v>7.69568157196045</v>
      </c>
      <c r="F20561" s="1" t="n">
        <v>1.05711460113525</v>
      </c>
    </row>
    <row r="20562" customFormat="false" ht="12.75" hidden="false" customHeight="false" outlineLevel="0" collapsed="false">
      <c r="A20562" s="2" t="n">
        <v>245</v>
      </c>
      <c r="B20562" s="2" t="s">
        <v>342</v>
      </c>
      <c r="C20562" s="2" t="n">
        <v>39</v>
      </c>
      <c r="D20562" s="1" t="n">
        <v>70.1710357666016</v>
      </c>
      <c r="E20562" s="1" t="n">
        <v>7.63805627822876</v>
      </c>
      <c r="F20562" s="1" t="n">
        <v>1.06021583080292</v>
      </c>
    </row>
    <row r="20563" customFormat="false" ht="12.75" hidden="false" customHeight="false" outlineLevel="0" collapsed="false">
      <c r="A20563" s="2" t="n">
        <v>245</v>
      </c>
      <c r="B20563" s="2" t="s">
        <v>342</v>
      </c>
      <c r="C20563" s="2" t="n">
        <v>40</v>
      </c>
      <c r="D20563" s="1" t="n">
        <v>70.4338760375977</v>
      </c>
      <c r="E20563" s="1" t="n">
        <v>7.58192253112793</v>
      </c>
      <c r="F20563" s="1" t="n">
        <v>1.07094871997833</v>
      </c>
    </row>
    <row r="20564" customFormat="false" ht="12.75" hidden="false" customHeight="false" outlineLevel="0" collapsed="false">
      <c r="A20564" s="2" t="n">
        <v>245</v>
      </c>
      <c r="B20564" s="2" t="s">
        <v>342</v>
      </c>
      <c r="C20564" s="2" t="n">
        <v>41</v>
      </c>
      <c r="D20564" s="1" t="n">
        <v>70.6967086791992</v>
      </c>
      <c r="E20564" s="1" t="n">
        <v>7.50387716293335</v>
      </c>
      <c r="F20564" s="1" t="n">
        <v>1.08687055110931</v>
      </c>
    </row>
    <row r="20565" customFormat="false" ht="12.75" hidden="false" customHeight="false" outlineLevel="0" collapsed="false">
      <c r="A20565" s="2" t="n">
        <v>245</v>
      </c>
      <c r="B20565" s="2" t="s">
        <v>342</v>
      </c>
      <c r="C20565" s="2" t="n">
        <v>42</v>
      </c>
      <c r="D20565" s="1" t="n">
        <v>70.9595489501953</v>
      </c>
      <c r="E20565" s="1" t="n">
        <v>7.41742610931397</v>
      </c>
      <c r="F20565" s="1" t="n">
        <v>1.10430610179901</v>
      </c>
    </row>
    <row r="20566" customFormat="false" ht="12.75" hidden="false" customHeight="false" outlineLevel="0" collapsed="false">
      <c r="A20566" s="2" t="n">
        <v>245</v>
      </c>
      <c r="B20566" s="2" t="s">
        <v>342</v>
      </c>
      <c r="C20566" s="2" t="n">
        <v>43</v>
      </c>
      <c r="D20566" s="1" t="n">
        <v>71.2223892211914</v>
      </c>
      <c r="E20566" s="1" t="n">
        <v>7.32638931274414</v>
      </c>
      <c r="F20566" s="1" t="n">
        <v>1.11994171142578</v>
      </c>
    </row>
    <row r="20567" customFormat="false" ht="12.75" hidden="false" customHeight="false" outlineLevel="0" collapsed="false">
      <c r="A20567" s="2" t="n">
        <v>245</v>
      </c>
      <c r="B20567" s="2" t="s">
        <v>342</v>
      </c>
      <c r="C20567" s="2" t="n">
        <v>44</v>
      </c>
      <c r="D20567" s="1" t="n">
        <v>71.485221862793</v>
      </c>
      <c r="E20567" s="1" t="n">
        <v>7.24569654464722</v>
      </c>
      <c r="F20567" s="1" t="n">
        <v>1.13198232650757</v>
      </c>
    </row>
    <row r="20568" customFormat="false" ht="12.75" hidden="false" customHeight="false" outlineLevel="0" collapsed="false">
      <c r="A20568" s="2" t="n">
        <v>245</v>
      </c>
      <c r="B20568" s="2" t="s">
        <v>342</v>
      </c>
      <c r="C20568" s="2" t="n">
        <v>45</v>
      </c>
      <c r="D20568" s="1" t="n">
        <v>71.7480621337891</v>
      </c>
      <c r="E20568" s="1" t="n">
        <v>7.18911600112915</v>
      </c>
      <c r="F20568" s="1" t="n">
        <v>1.14018607139587</v>
      </c>
    </row>
    <row r="20569" customFormat="false" ht="12.75" hidden="false" customHeight="false" outlineLevel="0" collapsed="false">
      <c r="A20569" s="2" t="n">
        <v>245</v>
      </c>
      <c r="B20569" s="2" t="s">
        <v>342</v>
      </c>
      <c r="C20569" s="2" t="n">
        <v>46</v>
      </c>
      <c r="D20569" s="1" t="n">
        <v>72.0109024047852</v>
      </c>
      <c r="E20569" s="1" t="n">
        <v>7.11278295516968</v>
      </c>
      <c r="F20569" s="1" t="n">
        <v>1.14511787891388</v>
      </c>
    </row>
    <row r="20570" customFormat="false" ht="12.75" hidden="false" customHeight="false" outlineLevel="0" collapsed="false">
      <c r="A20570" s="2" t="n">
        <v>245</v>
      </c>
      <c r="B20570" s="2" t="s">
        <v>342</v>
      </c>
      <c r="C20570" s="2" t="n">
        <v>47</v>
      </c>
      <c r="D20570" s="1" t="n">
        <v>72.2737350463867</v>
      </c>
      <c r="E20570" s="1" t="n">
        <v>7.00871419906616</v>
      </c>
      <c r="F20570" s="1" t="n">
        <v>1.14741063117981</v>
      </c>
    </row>
    <row r="20571" customFormat="false" ht="12.75" hidden="false" customHeight="false" outlineLevel="0" collapsed="false">
      <c r="A20571" s="2" t="n">
        <v>245</v>
      </c>
      <c r="B20571" s="2" t="s">
        <v>342</v>
      </c>
      <c r="C20571" s="2" t="n">
        <v>48</v>
      </c>
      <c r="D20571" s="1" t="n">
        <v>72.5365753173828</v>
      </c>
      <c r="E20571" s="1" t="n">
        <v>6.94186067581177</v>
      </c>
      <c r="F20571" s="1" t="n">
        <v>1.14759838581085</v>
      </c>
    </row>
    <row r="20572" customFormat="false" ht="12.75" hidden="false" customHeight="false" outlineLevel="0" collapsed="false">
      <c r="A20572" s="2" t="n">
        <v>245</v>
      </c>
      <c r="B20572" s="2" t="s">
        <v>342</v>
      </c>
      <c r="C20572" s="2" t="n">
        <v>49</v>
      </c>
      <c r="D20572" s="1" t="n">
        <v>72.7994079589844</v>
      </c>
      <c r="E20572" s="1" t="n">
        <v>6.85623979568481</v>
      </c>
      <c r="F20572" s="1" t="n">
        <v>1.14617729187012</v>
      </c>
    </row>
    <row r="20573" customFormat="false" ht="12.75" hidden="false" customHeight="false" outlineLevel="0" collapsed="false">
      <c r="A20573" s="2" t="n">
        <v>245</v>
      </c>
      <c r="B20573" s="2" t="s">
        <v>342</v>
      </c>
      <c r="C20573" s="2" t="n">
        <v>50</v>
      </c>
      <c r="D20573" s="1" t="n">
        <v>73.0622482299805</v>
      </c>
      <c r="E20573" s="1" t="n">
        <v>6.77893352508545</v>
      </c>
      <c r="F20573" s="1" t="n">
        <v>1.14351689815521</v>
      </c>
    </row>
    <row r="20574" customFormat="false" ht="12.75" hidden="false" customHeight="false" outlineLevel="0" collapsed="false">
      <c r="A20574" s="2" t="n">
        <v>245</v>
      </c>
      <c r="B20574" s="2" t="s">
        <v>342</v>
      </c>
      <c r="C20574" s="2" t="n">
        <v>51</v>
      </c>
      <c r="D20574" s="1" t="n">
        <v>73.3250885009766</v>
      </c>
      <c r="E20574" s="1" t="n">
        <v>6.71325778961182</v>
      </c>
      <c r="F20574" s="1" t="n">
        <v>1.13950681686401</v>
      </c>
    </row>
    <row r="20575" customFormat="false" ht="12.75" hidden="false" customHeight="false" outlineLevel="0" collapsed="false">
      <c r="A20575" s="2" t="n">
        <v>245</v>
      </c>
      <c r="B20575" s="2" t="s">
        <v>342</v>
      </c>
      <c r="C20575" s="2" t="n">
        <v>52</v>
      </c>
      <c r="D20575" s="1" t="n">
        <v>73.5879211425781</v>
      </c>
      <c r="E20575" s="1" t="n">
        <v>6.63127756118774</v>
      </c>
      <c r="F20575" s="1" t="n">
        <v>1.13343513011932</v>
      </c>
    </row>
    <row r="20576" customFormat="false" ht="12.75" hidden="false" customHeight="false" outlineLevel="0" collapsed="false">
      <c r="A20576" s="2" t="n">
        <v>245</v>
      </c>
      <c r="B20576" s="2" t="s">
        <v>342</v>
      </c>
      <c r="C20576" s="2" t="n">
        <v>53</v>
      </c>
      <c r="D20576" s="1" t="n">
        <v>73.8507614135742</v>
      </c>
      <c r="E20576" s="1" t="n">
        <v>6.5565972328186</v>
      </c>
      <c r="F20576" s="1" t="n">
        <v>1.12450480461121</v>
      </c>
    </row>
    <row r="20577" customFormat="false" ht="12.75" hidden="false" customHeight="false" outlineLevel="0" collapsed="false">
      <c r="A20577" s="2" t="n">
        <v>245</v>
      </c>
      <c r="B20577" s="2" t="s">
        <v>342</v>
      </c>
      <c r="C20577" s="2" t="n">
        <v>54</v>
      </c>
      <c r="D20577" s="1" t="n">
        <v>74.1136016845703</v>
      </c>
      <c r="E20577" s="1" t="n">
        <v>6.44126033782959</v>
      </c>
      <c r="F20577" s="1" t="n">
        <v>1.11279487609863</v>
      </c>
    </row>
    <row r="20578" customFormat="false" ht="12.75" hidden="false" customHeight="false" outlineLevel="0" collapsed="false">
      <c r="A20578" s="2" t="n">
        <v>245</v>
      </c>
      <c r="B20578" s="2" t="s">
        <v>342</v>
      </c>
      <c r="C20578" s="2" t="n">
        <v>55</v>
      </c>
      <c r="D20578" s="1" t="n">
        <v>74.3764343261719</v>
      </c>
      <c r="E20578" s="1" t="n">
        <v>6.40501403808594</v>
      </c>
      <c r="F20578" s="1" t="n">
        <v>1.09984970092773</v>
      </c>
    </row>
    <row r="20579" customFormat="false" ht="12.75" hidden="false" customHeight="false" outlineLevel="0" collapsed="false">
      <c r="A20579" s="2" t="n">
        <v>245</v>
      </c>
      <c r="B20579" s="2" t="s">
        <v>342</v>
      </c>
      <c r="C20579" s="2" t="n">
        <v>56</v>
      </c>
      <c r="D20579" s="1" t="n">
        <v>74.639274597168</v>
      </c>
      <c r="E20579" s="1" t="n">
        <v>6.31056118011475</v>
      </c>
      <c r="F20579" s="1" t="n">
        <v>1.08833837509155</v>
      </c>
    </row>
    <row r="20580" customFormat="false" ht="12.75" hidden="false" customHeight="false" outlineLevel="0" collapsed="false">
      <c r="A20580" s="2" t="n">
        <v>245</v>
      </c>
      <c r="B20580" s="2" t="s">
        <v>342</v>
      </c>
      <c r="C20580" s="2" t="n">
        <v>57</v>
      </c>
      <c r="D20580" s="1" t="n">
        <v>74.9021148681641</v>
      </c>
      <c r="E20580" s="1" t="n">
        <v>6.24853086471558</v>
      </c>
      <c r="F20580" s="1" t="n">
        <v>1.0808185338974</v>
      </c>
    </row>
    <row r="20581" customFormat="false" ht="12.75" hidden="false" customHeight="false" outlineLevel="0" collapsed="false">
      <c r="A20581" s="2" t="n">
        <v>245</v>
      </c>
      <c r="B20581" s="2" t="s">
        <v>342</v>
      </c>
      <c r="C20581" s="2" t="n">
        <v>58</v>
      </c>
      <c r="D20581" s="1" t="n">
        <v>75.1649475097656</v>
      </c>
      <c r="E20581" s="1" t="n">
        <v>6.17757177352905</v>
      </c>
      <c r="F20581" s="1" t="n">
        <v>1.07845950126648</v>
      </c>
    </row>
    <row r="20582" customFormat="false" ht="12.75" hidden="false" customHeight="false" outlineLevel="0" collapsed="false">
      <c r="A20582" s="2" t="n">
        <v>245</v>
      </c>
      <c r="B20582" s="2" t="s">
        <v>342</v>
      </c>
      <c r="C20582" s="2" t="n">
        <v>59</v>
      </c>
      <c r="D20582" s="1" t="n">
        <v>75.4277877807617</v>
      </c>
      <c r="E20582" s="1" t="n">
        <v>6.11345624923706</v>
      </c>
      <c r="F20582" s="1" t="n">
        <v>1.08057463169098</v>
      </c>
    </row>
    <row r="20583" customFormat="false" ht="12.75" hidden="false" customHeight="false" outlineLevel="0" collapsed="false">
      <c r="A20583" s="2" t="n">
        <v>245</v>
      </c>
      <c r="B20583" s="2" t="s">
        <v>342</v>
      </c>
      <c r="C20583" s="2" t="n">
        <v>60</v>
      </c>
      <c r="D20583" s="1" t="n">
        <v>75.6906280517578</v>
      </c>
      <c r="E20583" s="1" t="n">
        <v>6.02593994140625</v>
      </c>
      <c r="F20583" s="1" t="n">
        <v>1.08534038066864</v>
      </c>
    </row>
    <row r="20584" customFormat="false" ht="12.75" hidden="false" customHeight="false" outlineLevel="0" collapsed="false">
      <c r="A20584" s="2" t="n">
        <v>245</v>
      </c>
      <c r="B20584" s="2" t="s">
        <v>342</v>
      </c>
      <c r="C20584" s="2" t="n">
        <v>61</v>
      </c>
      <c r="D20584" s="1" t="n">
        <v>75.9534606933594</v>
      </c>
      <c r="E20584" s="1" t="n">
        <v>5.9392876625061</v>
      </c>
      <c r="F20584" s="1" t="n">
        <v>1.09108257293701</v>
      </c>
    </row>
    <row r="20585" customFormat="false" ht="12.75" hidden="false" customHeight="false" outlineLevel="0" collapsed="false">
      <c r="A20585" s="2" t="n">
        <v>245</v>
      </c>
      <c r="B20585" s="2" t="s">
        <v>342</v>
      </c>
      <c r="C20585" s="2" t="n">
        <v>62</v>
      </c>
      <c r="D20585" s="1" t="n">
        <v>76.2163009643555</v>
      </c>
      <c r="E20585" s="1" t="n">
        <v>5.87216377258301</v>
      </c>
      <c r="F20585" s="1" t="n">
        <v>1.09734272956848</v>
      </c>
    </row>
    <row r="20586" customFormat="false" ht="12.75" hidden="false" customHeight="false" outlineLevel="0" collapsed="false">
      <c r="A20586" s="2" t="n">
        <v>245</v>
      </c>
      <c r="B20586" s="2" t="s">
        <v>342</v>
      </c>
      <c r="C20586" s="2" t="n">
        <v>63</v>
      </c>
      <c r="D20586" s="1" t="n">
        <v>76.4791412353516</v>
      </c>
      <c r="E20586" s="1" t="n">
        <v>5.79036951065064</v>
      </c>
      <c r="F20586" s="1" t="n">
        <v>1.10498857498169</v>
      </c>
    </row>
    <row r="20587" customFormat="false" ht="12.75" hidden="false" customHeight="false" outlineLevel="0" collapsed="false">
      <c r="A20587" s="2" t="n">
        <v>245</v>
      </c>
      <c r="B20587" s="2" t="s">
        <v>342</v>
      </c>
      <c r="C20587" s="2" t="n">
        <v>64</v>
      </c>
      <c r="D20587" s="1" t="n">
        <v>76.7419738769531</v>
      </c>
      <c r="E20587" s="1" t="n">
        <v>5.7411470413208</v>
      </c>
      <c r="F20587" s="1" t="n">
        <v>1.11569130420685</v>
      </c>
    </row>
    <row r="20588" customFormat="false" ht="12.75" hidden="false" customHeight="false" outlineLevel="0" collapsed="false">
      <c r="A20588" s="2" t="n">
        <v>245</v>
      </c>
      <c r="B20588" s="2" t="s">
        <v>342</v>
      </c>
      <c r="C20588" s="2" t="n">
        <v>65</v>
      </c>
      <c r="D20588" s="1" t="n">
        <v>77.0048141479492</v>
      </c>
      <c r="E20588" s="1" t="n">
        <v>5.6450891494751</v>
      </c>
      <c r="F20588" s="1" t="n">
        <v>1.13126683235168</v>
      </c>
    </row>
    <row r="20589" customFormat="false" ht="12.75" hidden="false" customHeight="false" outlineLevel="0" collapsed="false">
      <c r="A20589" s="2" t="n">
        <v>245</v>
      </c>
      <c r="B20589" s="2" t="s">
        <v>342</v>
      </c>
      <c r="C20589" s="2" t="n">
        <v>66</v>
      </c>
      <c r="D20589" s="1" t="n">
        <v>77.2676544189453</v>
      </c>
      <c r="E20589" s="1" t="n">
        <v>5.56551885604858</v>
      </c>
      <c r="F20589" s="1" t="n">
        <v>1.1533579826355</v>
      </c>
    </row>
    <row r="20590" customFormat="false" ht="12.75" hidden="false" customHeight="false" outlineLevel="0" collapsed="false">
      <c r="A20590" s="2" t="n">
        <v>245</v>
      </c>
      <c r="B20590" s="2" t="s">
        <v>342</v>
      </c>
      <c r="C20590" s="2" t="n">
        <v>67</v>
      </c>
      <c r="D20590" s="1" t="n">
        <v>77.5304870605469</v>
      </c>
      <c r="E20590" s="1" t="n">
        <v>5.48040866851807</v>
      </c>
      <c r="F20590" s="1" t="n">
        <v>1.18330872058868</v>
      </c>
    </row>
    <row r="20591" customFormat="false" ht="12.75" hidden="false" customHeight="false" outlineLevel="0" collapsed="false">
      <c r="A20591" s="2" t="n">
        <v>245</v>
      </c>
      <c r="B20591" s="2" t="s">
        <v>342</v>
      </c>
      <c r="C20591" s="2" t="n">
        <v>68</v>
      </c>
      <c r="D20591" s="1" t="n">
        <v>77.793327331543</v>
      </c>
      <c r="E20591" s="1" t="n">
        <v>5.42056560516357</v>
      </c>
      <c r="F20591" s="1" t="n">
        <v>1.22174215316772</v>
      </c>
    </row>
    <row r="20592" customFormat="false" ht="12.75" hidden="false" customHeight="false" outlineLevel="0" collapsed="false">
      <c r="A20592" s="2" t="n">
        <v>245</v>
      </c>
      <c r="B20592" s="2" t="s">
        <v>342</v>
      </c>
      <c r="C20592" s="2" t="n">
        <v>69</v>
      </c>
      <c r="D20592" s="1" t="n">
        <v>78.0561676025391</v>
      </c>
      <c r="E20592" s="1" t="n">
        <v>5.33051919937134</v>
      </c>
      <c r="F20592" s="1" t="n">
        <v>1.26780188083649</v>
      </c>
    </row>
    <row r="20593" customFormat="false" ht="12.75" hidden="false" customHeight="false" outlineLevel="0" collapsed="false">
      <c r="A20593" s="2" t="n">
        <v>245</v>
      </c>
      <c r="B20593" s="2" t="s">
        <v>342</v>
      </c>
      <c r="C20593" s="2" t="n">
        <v>70</v>
      </c>
      <c r="D20593" s="1" t="n">
        <v>78.3190002441406</v>
      </c>
      <c r="E20593" s="1" t="n">
        <v>5.24888801574707</v>
      </c>
      <c r="F20593" s="1" t="n">
        <v>1.31868457794189</v>
      </c>
    </row>
    <row r="20594" customFormat="false" ht="12.75" hidden="false" customHeight="false" outlineLevel="0" collapsed="false">
      <c r="A20594" s="2" t="n">
        <v>245</v>
      </c>
      <c r="B20594" s="2" t="s">
        <v>342</v>
      </c>
      <c r="C20594" s="2" t="n">
        <v>71</v>
      </c>
      <c r="D20594" s="1" t="n">
        <v>78.5818405151367</v>
      </c>
      <c r="E20594" s="1" t="n">
        <v>5.14211320877075</v>
      </c>
      <c r="F20594" s="1" t="n">
        <v>1.37023425102234</v>
      </c>
    </row>
    <row r="20595" customFormat="false" ht="12.75" hidden="false" customHeight="false" outlineLevel="0" collapsed="false">
      <c r="A20595" s="2" t="n">
        <v>245</v>
      </c>
      <c r="B20595" s="2" t="s">
        <v>342</v>
      </c>
      <c r="C20595" s="2" t="n">
        <v>72</v>
      </c>
      <c r="D20595" s="1" t="n">
        <v>78.8446807861328</v>
      </c>
      <c r="E20595" s="1" t="n">
        <v>5.04512071609497</v>
      </c>
      <c r="F20595" s="1" t="n">
        <v>1.41879618167877</v>
      </c>
    </row>
    <row r="20596" customFormat="false" ht="12.75" hidden="false" customHeight="false" outlineLevel="0" collapsed="false">
      <c r="A20596" s="2" t="n">
        <v>245</v>
      </c>
      <c r="B20596" s="2" t="s">
        <v>342</v>
      </c>
      <c r="C20596" s="2" t="n">
        <v>73</v>
      </c>
      <c r="D20596" s="1" t="n">
        <v>79.1075134277344</v>
      </c>
      <c r="E20596" s="1" t="n">
        <v>4.93106031417847</v>
      </c>
      <c r="F20596" s="1" t="n">
        <v>1.4635534286499</v>
      </c>
    </row>
    <row r="20597" customFormat="false" ht="12.75" hidden="false" customHeight="false" outlineLevel="0" collapsed="false">
      <c r="A20597" s="2" t="n">
        <v>245</v>
      </c>
      <c r="B20597" s="2" t="s">
        <v>342</v>
      </c>
      <c r="C20597" s="2" t="n">
        <v>74</v>
      </c>
      <c r="D20597" s="1" t="n">
        <v>79.3703536987305</v>
      </c>
      <c r="E20597" s="1" t="n">
        <v>4.81164121627808</v>
      </c>
      <c r="F20597" s="1" t="n">
        <v>1.50793266296387</v>
      </c>
    </row>
    <row r="20598" customFormat="false" ht="12.75" hidden="false" customHeight="false" outlineLevel="0" collapsed="false">
      <c r="A20598" s="2" t="n">
        <v>245</v>
      </c>
      <c r="B20598" s="2" t="s">
        <v>342</v>
      </c>
      <c r="C20598" s="2" t="n">
        <v>75</v>
      </c>
      <c r="D20598" s="1" t="n">
        <v>79.6331939697266</v>
      </c>
      <c r="E20598" s="1" t="n">
        <v>4.72412824630737</v>
      </c>
      <c r="F20598" s="1" t="n">
        <v>1.55884850025177</v>
      </c>
    </row>
    <row r="20599" customFormat="false" ht="12.75" hidden="false" customHeight="false" outlineLevel="0" collapsed="false">
      <c r="A20599" s="2" t="n">
        <v>245</v>
      </c>
      <c r="B20599" s="2" t="s">
        <v>342</v>
      </c>
      <c r="C20599" s="2" t="n">
        <v>76</v>
      </c>
      <c r="D20599" s="1" t="n">
        <v>79.8960266113281</v>
      </c>
      <c r="E20599" s="1" t="n">
        <v>4.63343667984009</v>
      </c>
      <c r="F20599" s="1" t="n">
        <v>1.62363696098328</v>
      </c>
    </row>
    <row r="20600" customFormat="false" ht="12.75" hidden="false" customHeight="false" outlineLevel="0" collapsed="false">
      <c r="A20600" s="2" t="n">
        <v>245</v>
      </c>
      <c r="B20600" s="2" t="s">
        <v>342</v>
      </c>
      <c r="C20600" s="2" t="n">
        <v>77</v>
      </c>
      <c r="D20600" s="1" t="n">
        <v>80.1588668823242</v>
      </c>
      <c r="E20600" s="1" t="n">
        <v>4.53320264816284</v>
      </c>
      <c r="F20600" s="1" t="n">
        <v>1.70617341995239</v>
      </c>
    </row>
    <row r="20601" customFormat="false" ht="12.75" hidden="false" customHeight="false" outlineLevel="0" collapsed="false">
      <c r="A20601" s="2" t="n">
        <v>245</v>
      </c>
      <c r="B20601" s="2" t="s">
        <v>342</v>
      </c>
      <c r="C20601" s="2" t="n">
        <v>78</v>
      </c>
      <c r="D20601" s="1" t="n">
        <v>80.4217071533203</v>
      </c>
      <c r="E20601" s="1" t="n">
        <v>4.43402290344238</v>
      </c>
      <c r="F20601" s="1" t="n">
        <v>1.80425667762756</v>
      </c>
    </row>
    <row r="20602" customFormat="false" ht="12.75" hidden="false" customHeight="false" outlineLevel="0" collapsed="false">
      <c r="A20602" s="2" t="n">
        <v>245</v>
      </c>
      <c r="B20602" s="2" t="s">
        <v>342</v>
      </c>
      <c r="C20602" s="2" t="n">
        <v>79</v>
      </c>
      <c r="D20602" s="1" t="n">
        <v>80.6845397949219</v>
      </c>
      <c r="E20602" s="1" t="n">
        <v>4.28746366500855</v>
      </c>
      <c r="F20602" s="1" t="n">
        <v>1.91000032424927</v>
      </c>
    </row>
    <row r="20603" customFormat="false" ht="12.75" hidden="false" customHeight="false" outlineLevel="0" collapsed="false">
      <c r="A20603" s="2" t="n">
        <v>245</v>
      </c>
      <c r="B20603" s="2" t="s">
        <v>342</v>
      </c>
      <c r="C20603" s="2" t="n">
        <v>80</v>
      </c>
      <c r="D20603" s="1" t="n">
        <v>80.947380065918</v>
      </c>
      <c r="E20603" s="1" t="n">
        <v>4.1238169670105</v>
      </c>
      <c r="F20603" s="1" t="n">
        <v>2.01334047317505</v>
      </c>
    </row>
    <row r="20604" customFormat="false" ht="12.75" hidden="false" customHeight="false" outlineLevel="0" collapsed="false">
      <c r="A20604" s="2" t="n">
        <v>245</v>
      </c>
      <c r="B20604" s="2" t="s">
        <v>342</v>
      </c>
      <c r="C20604" s="2" t="n">
        <v>81</v>
      </c>
      <c r="D20604" s="1" t="n">
        <v>81.2102203369141</v>
      </c>
      <c r="E20604" s="1" t="n">
        <v>3.96045827865601</v>
      </c>
      <c r="F20604" s="1" t="n">
        <v>2.10691285133362</v>
      </c>
    </row>
    <row r="20605" customFormat="false" ht="12.75" hidden="false" customHeight="false" outlineLevel="0" collapsed="false">
      <c r="A20605" s="2" t="n">
        <v>245</v>
      </c>
      <c r="B20605" s="2" t="s">
        <v>342</v>
      </c>
      <c r="C20605" s="2" t="n">
        <v>82</v>
      </c>
      <c r="D20605" s="1" t="n">
        <v>81.4730529785156</v>
      </c>
      <c r="E20605" s="1" t="n">
        <v>3.81850075721741</v>
      </c>
      <c r="F20605" s="1" t="n">
        <v>2.18995213508606</v>
      </c>
    </row>
    <row r="20606" customFormat="false" ht="12.75" hidden="false" customHeight="false" outlineLevel="0" collapsed="false">
      <c r="A20606" s="2" t="n">
        <v>245</v>
      </c>
      <c r="B20606" s="2" t="s">
        <v>342</v>
      </c>
      <c r="C20606" s="2" t="n">
        <v>83</v>
      </c>
      <c r="D20606" s="1" t="n">
        <v>81.7358932495117</v>
      </c>
      <c r="E20606" s="1" t="n">
        <v>3.64332985877991</v>
      </c>
      <c r="F20606" s="1" t="n">
        <v>2.26938056945801</v>
      </c>
    </row>
    <row r="20607" customFormat="false" ht="12.75" hidden="false" customHeight="false" outlineLevel="0" collapsed="false">
      <c r="A20607" s="2" t="n">
        <v>245</v>
      </c>
      <c r="B20607" s="2" t="s">
        <v>342</v>
      </c>
      <c r="C20607" s="2" t="n">
        <v>84</v>
      </c>
      <c r="D20607" s="1" t="n">
        <v>81.9987335205078</v>
      </c>
      <c r="E20607" s="1" t="n">
        <v>3.50561046600342</v>
      </c>
      <c r="F20607" s="1" t="n">
        <v>2.35786724090576</v>
      </c>
    </row>
    <row r="20608" customFormat="false" ht="12.75" hidden="false" customHeight="false" outlineLevel="0" collapsed="false">
      <c r="A20608" s="2" t="n">
        <v>245</v>
      </c>
      <c r="B20608" s="2" t="s">
        <v>342</v>
      </c>
      <c r="C20608" s="2" t="n">
        <v>85</v>
      </c>
      <c r="D20608" s="1" t="n">
        <v>82.2615737915039</v>
      </c>
      <c r="E20608" s="1" t="n">
        <v>3.35549235343933</v>
      </c>
      <c r="F20608" s="1" t="n">
        <v>2.46983647346497</v>
      </c>
    </row>
    <row r="20609" customFormat="false" ht="12.75" hidden="false" customHeight="false" outlineLevel="0" collapsed="false">
      <c r="A20609" s="2" t="n">
        <v>245</v>
      </c>
      <c r="B20609" s="2" t="s">
        <v>342</v>
      </c>
      <c r="C20609" s="2" t="n">
        <v>86</v>
      </c>
      <c r="D20609" s="1" t="n">
        <v>82.5244064331055</v>
      </c>
      <c r="E20609" s="1" t="n">
        <v>3.20013236999512</v>
      </c>
      <c r="F20609" s="1" t="n">
        <v>2.61690020561218</v>
      </c>
    </row>
    <row r="20610" customFormat="false" ht="12.75" hidden="false" customHeight="false" outlineLevel="0" collapsed="false">
      <c r="A20610" s="2" t="n">
        <v>245</v>
      </c>
      <c r="B20610" s="2" t="s">
        <v>342</v>
      </c>
      <c r="C20610" s="2" t="n">
        <v>87</v>
      </c>
      <c r="D20610" s="1" t="n">
        <v>82.7872467041016</v>
      </c>
      <c r="E20610" s="1" t="n">
        <v>3.02280259132385</v>
      </c>
      <c r="F20610" s="1" t="n">
        <v>2.80368494987488</v>
      </c>
    </row>
    <row r="20611" customFormat="false" ht="12.75" hidden="false" customHeight="false" outlineLevel="0" collapsed="false">
      <c r="A20611" s="2" t="n">
        <v>245</v>
      </c>
      <c r="B20611" s="2" t="s">
        <v>342</v>
      </c>
      <c r="C20611" s="2" t="n">
        <v>88</v>
      </c>
      <c r="D20611" s="1" t="n">
        <v>83.0500869750977</v>
      </c>
      <c r="E20611" s="1" t="n">
        <v>2.83621382713318</v>
      </c>
      <c r="F20611" s="1" t="n">
        <v>3.0242862701416</v>
      </c>
    </row>
    <row r="20612" customFormat="false" ht="12.75" hidden="false" customHeight="false" outlineLevel="0" collapsed="false">
      <c r="A20612" s="2" t="n">
        <v>245</v>
      </c>
      <c r="B20612" s="2" t="s">
        <v>342</v>
      </c>
      <c r="C20612" s="2" t="n">
        <v>89</v>
      </c>
      <c r="D20612" s="1" t="n">
        <v>83.3129196166992</v>
      </c>
      <c r="E20612" s="1" t="n">
        <v>2.60423469543457</v>
      </c>
      <c r="F20612" s="1" t="n">
        <v>3.25930643081665</v>
      </c>
    </row>
    <row r="20613" customFormat="false" ht="12.75" hidden="false" customHeight="false" outlineLevel="0" collapsed="false">
      <c r="A20613" s="2" t="n">
        <v>245</v>
      </c>
      <c r="B20613" s="2" t="s">
        <v>342</v>
      </c>
      <c r="C20613" s="2" t="n">
        <v>90</v>
      </c>
      <c r="D20613" s="1" t="n">
        <v>83.5757598876953</v>
      </c>
      <c r="E20613" s="1" t="n">
        <v>2.35672569274902</v>
      </c>
      <c r="F20613" s="1" t="n">
        <v>3.4744279384613</v>
      </c>
    </row>
    <row r="20614" customFormat="false" ht="12.75" hidden="false" customHeight="false" outlineLevel="0" collapsed="false">
      <c r="A20614" s="2" t="n">
        <v>245</v>
      </c>
      <c r="B20614" s="2" t="s">
        <v>342</v>
      </c>
      <c r="C20614" s="2" t="n">
        <v>91</v>
      </c>
      <c r="D20614" s="1" t="n">
        <v>83.8386001586914</v>
      </c>
      <c r="E20614" s="1" t="n">
        <v>2.10961318016052</v>
      </c>
      <c r="F20614" s="1" t="n">
        <v>3.62297630310059</v>
      </c>
    </row>
    <row r="20615" customFormat="false" ht="12.75" hidden="false" customHeight="false" outlineLevel="0" collapsed="false">
      <c r="A20615" s="2" t="n">
        <v>245</v>
      </c>
      <c r="B20615" s="2" t="s">
        <v>342</v>
      </c>
      <c r="C20615" s="2" t="n">
        <v>92</v>
      </c>
      <c r="D20615" s="1" t="n">
        <v>84.101432800293</v>
      </c>
      <c r="E20615" s="1" t="n">
        <v>1.81928324699402</v>
      </c>
      <c r="F20615" s="1" t="n">
        <v>3.65515804290772</v>
      </c>
    </row>
    <row r="20616" customFormat="false" ht="12.75" hidden="false" customHeight="false" outlineLevel="0" collapsed="false">
      <c r="A20616" s="2" t="n">
        <v>245</v>
      </c>
      <c r="B20616" s="2" t="s">
        <v>342</v>
      </c>
      <c r="C20616" s="2" t="n">
        <v>93</v>
      </c>
      <c r="D20616" s="1" t="n">
        <v>84.3642730712891</v>
      </c>
      <c r="E20616" s="1" t="n">
        <v>1.43203985691071</v>
      </c>
      <c r="F20616" s="1" t="n">
        <v>3.5338180065155</v>
      </c>
    </row>
    <row r="20617" customFormat="false" ht="12.75" hidden="false" customHeight="false" outlineLevel="0" collapsed="false">
      <c r="A20617" s="2" t="n">
        <v>245</v>
      </c>
      <c r="B20617" s="2" t="s">
        <v>342</v>
      </c>
      <c r="C20617" s="2" t="n">
        <v>94</v>
      </c>
      <c r="D20617" s="1" t="n">
        <v>84.6271133422852</v>
      </c>
      <c r="E20617" s="1" t="n">
        <v>0.985587179660797</v>
      </c>
      <c r="F20617" s="1" t="n">
        <v>3.25130200386047</v>
      </c>
    </row>
    <row r="20618" customFormat="false" ht="12.75" hidden="false" customHeight="false" outlineLevel="0" collapsed="false">
      <c r="A20618" s="2" t="n">
        <v>245</v>
      </c>
      <c r="B20618" s="2" t="s">
        <v>342</v>
      </c>
      <c r="C20618" s="2" t="n">
        <v>95</v>
      </c>
      <c r="D20618" s="1" t="n">
        <v>84.8899459838867</v>
      </c>
      <c r="E20618" s="1" t="n">
        <v>0.792092978954315</v>
      </c>
      <c r="F20618" s="1" t="n">
        <v>2.83834028244019</v>
      </c>
    </row>
    <row r="20619" customFormat="false" ht="12.75" hidden="false" customHeight="false" outlineLevel="0" collapsed="false">
      <c r="A20619" s="2" t="n">
        <v>245</v>
      </c>
      <c r="B20619" s="2" t="s">
        <v>342</v>
      </c>
      <c r="C20619" s="2" t="n">
        <v>96</v>
      </c>
      <c r="D20619" s="1" t="n">
        <v>85.1527862548828</v>
      </c>
      <c r="E20619" s="1" t="n">
        <v>0.743475317955017</v>
      </c>
      <c r="F20619" s="1" t="n">
        <v>2.35810708999634</v>
      </c>
    </row>
    <row r="20620" customFormat="false" ht="12.75" hidden="false" customHeight="false" outlineLevel="0" collapsed="false">
      <c r="A20620" s="2" t="n">
        <v>245</v>
      </c>
      <c r="B20620" s="2" t="s">
        <v>342</v>
      </c>
      <c r="C20620" s="2" t="n">
        <v>97</v>
      </c>
      <c r="D20620" s="1" t="n">
        <v>85.4156265258789</v>
      </c>
      <c r="E20620" s="1" t="n">
        <v>0.695464193820953</v>
      </c>
      <c r="F20620" s="1" t="n">
        <v>1.88660633563995</v>
      </c>
    </row>
    <row r="20621" customFormat="false" ht="12.75" hidden="false" customHeight="false" outlineLevel="0" collapsed="false">
      <c r="A20621" s="2" t="n">
        <v>245</v>
      </c>
      <c r="B20621" s="2" t="s">
        <v>342</v>
      </c>
      <c r="C20621" s="2" t="n">
        <v>98</v>
      </c>
      <c r="D20621" s="1" t="n">
        <v>85.6784591674805</v>
      </c>
      <c r="E20621" s="1" t="n">
        <v>0.651772856712341</v>
      </c>
      <c r="F20621" s="1" t="n">
        <v>1.48870158195496</v>
      </c>
    </row>
    <row r="20622" customFormat="false" ht="12.75" hidden="false" customHeight="false" outlineLevel="0" collapsed="false">
      <c r="A20622" s="2" t="n">
        <v>245</v>
      </c>
      <c r="B20622" s="2" t="s">
        <v>342</v>
      </c>
      <c r="C20622" s="2" t="n">
        <v>99</v>
      </c>
      <c r="D20622" s="1" t="n">
        <v>85.9412994384766</v>
      </c>
      <c r="E20622" s="1" t="n">
        <v>0.616719007492065</v>
      </c>
      <c r="F20622" s="1" t="n">
        <v>1.20112705230713</v>
      </c>
    </row>
    <row r="20623" customFormat="false" ht="12.75" hidden="false" customHeight="false" outlineLevel="0" collapsed="false">
      <c r="A20623" s="2" t="n">
        <v>245</v>
      </c>
      <c r="B20623" s="2" t="s">
        <v>342</v>
      </c>
      <c r="C20623" s="2" t="n">
        <v>100</v>
      </c>
      <c r="D20623" s="1" t="n">
        <v>86.2041397094727</v>
      </c>
      <c r="E20623" s="1" t="n">
        <v>0.57673853635788</v>
      </c>
      <c r="F20623" s="1" t="n">
        <v>1.02845370769501</v>
      </c>
    </row>
    <row r="20624" customFormat="false" ht="12.75" hidden="false" customHeight="false" outlineLevel="0" collapsed="false">
      <c r="A20624" s="2" t="n">
        <v>245</v>
      </c>
      <c r="B20624" s="2" t="s">
        <v>342</v>
      </c>
      <c r="C20624" s="2" t="n">
        <v>101</v>
      </c>
      <c r="D20624" s="1" t="n">
        <v>86.4669723510742</v>
      </c>
      <c r="E20624" s="1" t="n">
        <v>0.517748475074768</v>
      </c>
      <c r="F20624" s="1" t="n">
        <v>0.950092136859894</v>
      </c>
    </row>
    <row r="20625" customFormat="false" ht="12.75" hidden="false" customHeight="false" outlineLevel="0" collapsed="false">
      <c r="A20625" s="2" t="n">
        <v>245</v>
      </c>
      <c r="B20625" s="2" t="s">
        <v>342</v>
      </c>
      <c r="C20625" s="2" t="n">
        <v>102</v>
      </c>
      <c r="D20625" s="1" t="n">
        <v>86.7298126220703</v>
      </c>
      <c r="E20625" s="1" t="n">
        <v>0.437074244022369</v>
      </c>
      <c r="F20625" s="1" t="n">
        <v>0.93189811706543</v>
      </c>
    </row>
    <row r="20626" customFormat="false" ht="12.75" hidden="false" customHeight="false" outlineLevel="0" collapsed="false">
      <c r="A20626" s="2" t="n">
        <v>245</v>
      </c>
      <c r="B20626" s="2" t="s">
        <v>342</v>
      </c>
      <c r="C20626" s="2" t="n">
        <v>103</v>
      </c>
      <c r="D20626" s="1" t="n">
        <v>86.9926528930664</v>
      </c>
      <c r="E20626" s="1" t="n">
        <v>0.362169682979584</v>
      </c>
      <c r="F20626" s="1" t="n">
        <v>0.936789989471436</v>
      </c>
    </row>
    <row r="20627" customFormat="false" ht="12.75" hidden="false" customHeight="false" outlineLevel="0" collapsed="false">
      <c r="A20627" s="2" t="n">
        <v>245</v>
      </c>
      <c r="B20627" s="2" t="s">
        <v>342</v>
      </c>
      <c r="C20627" s="2" t="n">
        <v>104</v>
      </c>
      <c r="D20627" s="1" t="n">
        <v>87.255485534668</v>
      </c>
      <c r="E20627" s="1" t="n">
        <v>0.242471382021904</v>
      </c>
      <c r="F20627" s="1" t="n">
        <v>0.932393729686737</v>
      </c>
    </row>
    <row r="20628" customFormat="false" ht="12.75" hidden="false" customHeight="false" outlineLevel="0" collapsed="false">
      <c r="A20628" s="2" t="n">
        <v>245</v>
      </c>
      <c r="B20628" s="2" t="s">
        <v>342</v>
      </c>
      <c r="C20628" s="2" t="n">
        <v>105</v>
      </c>
      <c r="D20628" s="1" t="n">
        <v>87.5183258056641</v>
      </c>
      <c r="E20628" s="1" t="n">
        <v>0.142670884728432</v>
      </c>
      <c r="F20628" s="1" t="n">
        <v>0.896203994750977</v>
      </c>
    </row>
    <row r="20629" customFormat="false" ht="12.75" hidden="false" customHeight="false" outlineLevel="0" collapsed="false">
      <c r="A20629" s="2" t="n">
        <v>245</v>
      </c>
      <c r="B20629" s="2" t="s">
        <v>342</v>
      </c>
      <c r="C20629" s="2" t="n">
        <v>106</v>
      </c>
      <c r="D20629" s="1" t="n">
        <v>87.7811660766602</v>
      </c>
      <c r="E20629" s="1" t="n">
        <v>0.0955475047230721</v>
      </c>
      <c r="F20629" s="1" t="n">
        <v>0.818733215332031</v>
      </c>
    </row>
    <row r="20630" customFormat="false" ht="12.75" hidden="false" customHeight="false" outlineLevel="0" collapsed="false">
      <c r="A20630" s="2" t="n">
        <v>245</v>
      </c>
      <c r="B20630" s="2" t="s">
        <v>342</v>
      </c>
      <c r="C20630" s="2" t="n">
        <v>107</v>
      </c>
      <c r="D20630" s="1" t="n">
        <v>88.0439987182617</v>
      </c>
      <c r="E20630" s="1" t="n">
        <v>0.0503762178122997</v>
      </c>
      <c r="F20630" s="1" t="n">
        <v>0.703968346118927</v>
      </c>
    </row>
    <row r="20631" customFormat="false" ht="12.75" hidden="false" customHeight="false" outlineLevel="0" collapsed="false">
      <c r="A20631" s="2" t="n">
        <v>245</v>
      </c>
      <c r="B20631" s="2" t="s">
        <v>342</v>
      </c>
      <c r="C20631" s="2" t="n">
        <v>108</v>
      </c>
      <c r="D20631" s="1" t="n">
        <v>88.3068389892578</v>
      </c>
      <c r="E20631" s="1" t="n">
        <v>0.0333167426288128</v>
      </c>
      <c r="F20631" s="1" t="n">
        <v>0.566354513168335</v>
      </c>
    </row>
    <row r="20632" customFormat="false" ht="12.75" hidden="false" customHeight="false" outlineLevel="0" collapsed="false">
      <c r="A20632" s="2" t="n">
        <v>245</v>
      </c>
      <c r="B20632" s="2" t="s">
        <v>342</v>
      </c>
      <c r="C20632" s="2" t="n">
        <v>109</v>
      </c>
      <c r="D20632" s="1" t="n">
        <v>88.5696716308594</v>
      </c>
      <c r="E20632" s="1" t="n">
        <v>0.02940041013062</v>
      </c>
      <c r="F20632" s="1" t="n">
        <v>0.424953132867813</v>
      </c>
    </row>
    <row r="20633" customFormat="false" ht="12.75" hidden="false" customHeight="false" outlineLevel="0" collapsed="false">
      <c r="A20633" s="2" t="n">
        <v>245</v>
      </c>
      <c r="B20633" s="2" t="s">
        <v>342</v>
      </c>
      <c r="C20633" s="2" t="n">
        <v>110</v>
      </c>
      <c r="D20633" s="1" t="n">
        <v>88.83251953125</v>
      </c>
      <c r="E20633" s="1" t="n">
        <v>0.0273311287164688</v>
      </c>
      <c r="F20633" s="1" t="n">
        <v>0.297042846679688</v>
      </c>
    </row>
    <row r="20634" customFormat="false" ht="12.75" hidden="false" customHeight="false" outlineLevel="0" collapsed="false">
      <c r="A20634" s="2" t="n">
        <v>245</v>
      </c>
      <c r="B20634" s="2" t="s">
        <v>342</v>
      </c>
      <c r="C20634" s="2" t="n">
        <v>111</v>
      </c>
      <c r="D20634" s="1" t="n">
        <v>89.0953521728516</v>
      </c>
      <c r="E20634" s="1" t="n">
        <v>0.0268793869763613</v>
      </c>
      <c r="F20634" s="1" t="n">
        <v>0.19367142021656</v>
      </c>
    </row>
    <row r="20635" customFormat="false" ht="12.75" hidden="false" customHeight="false" outlineLevel="0" collapsed="false">
      <c r="A20635" s="2" t="n">
        <v>245</v>
      </c>
      <c r="B20635" s="2" t="s">
        <v>342</v>
      </c>
      <c r="C20635" s="2" t="n">
        <v>112</v>
      </c>
      <c r="D20635" s="1" t="n">
        <v>89.3581848144531</v>
      </c>
      <c r="E20635" s="1" t="n">
        <v>0.0257533881813288</v>
      </c>
      <c r="F20635" s="1" t="n">
        <v>0.118405945599079</v>
      </c>
    </row>
    <row r="20636" customFormat="false" ht="12.75" hidden="false" customHeight="false" outlineLevel="0" collapsed="false">
      <c r="A20636" s="2" t="n">
        <v>245</v>
      </c>
      <c r="B20636" s="2" t="s">
        <v>342</v>
      </c>
      <c r="C20636" s="2" t="n">
        <v>113</v>
      </c>
      <c r="D20636" s="1" t="n">
        <v>89.6210327148438</v>
      </c>
      <c r="E20636" s="1" t="n">
        <v>0.0253203026950359</v>
      </c>
      <c r="F20636" s="1" t="n">
        <v>0.0688071474432945</v>
      </c>
    </row>
    <row r="20637" customFormat="false" ht="12.75" hidden="false" customHeight="false" outlineLevel="0" collapsed="false">
      <c r="A20637" s="2" t="n">
        <v>245</v>
      </c>
      <c r="B20637" s="2" t="s">
        <v>342</v>
      </c>
      <c r="C20637" s="2" t="n">
        <v>114</v>
      </c>
      <c r="D20637" s="1" t="n">
        <v>89.8838653564453</v>
      </c>
      <c r="E20637" s="1" t="n">
        <v>0.0266925077885389</v>
      </c>
      <c r="F20637" s="1" t="n">
        <v>0.0391578115522862</v>
      </c>
    </row>
    <row r="20638" customFormat="false" ht="12.75" hidden="false" customHeight="false" outlineLevel="0" collapsed="false">
      <c r="A20638" s="2" t="n">
        <v>245</v>
      </c>
      <c r="B20638" s="2" t="s">
        <v>342</v>
      </c>
      <c r="C20638" s="2" t="n">
        <v>115</v>
      </c>
      <c r="D20638" s="1" t="n">
        <v>90.1466979980469</v>
      </c>
      <c r="E20638" s="1" t="n">
        <v>0.0246162582188845</v>
      </c>
      <c r="F20638" s="1" t="n">
        <v>0.0230290479958057</v>
      </c>
    </row>
    <row r="20639" customFormat="false" ht="12.75" hidden="false" customHeight="false" outlineLevel="0" collapsed="false">
      <c r="A20639" s="2" t="n">
        <v>245</v>
      </c>
      <c r="B20639" s="2" t="s">
        <v>342</v>
      </c>
      <c r="C20639" s="2" t="n">
        <v>116</v>
      </c>
      <c r="D20639" s="1" t="n">
        <v>90.4095458984375</v>
      </c>
      <c r="E20639" s="1" t="n">
        <v>0.0226502250880003</v>
      </c>
      <c r="F20639" s="1" t="n">
        <v>0.0149366250261664</v>
      </c>
    </row>
    <row r="20640" customFormat="false" ht="12.75" hidden="false" customHeight="false" outlineLevel="0" collapsed="false">
      <c r="A20640" s="2" t="n">
        <v>245</v>
      </c>
      <c r="B20640" s="2" t="s">
        <v>342</v>
      </c>
      <c r="C20640" s="2" t="n">
        <v>117</v>
      </c>
      <c r="D20640" s="1" t="n">
        <v>90.6723785400391</v>
      </c>
      <c r="E20640" s="1" t="n">
        <v>0.0236962325870991</v>
      </c>
      <c r="F20640" s="1" t="n">
        <v>0.0110177081078291</v>
      </c>
    </row>
    <row r="20641" customFormat="false" ht="12.75" hidden="false" customHeight="false" outlineLevel="0" collapsed="false">
      <c r="A20641" s="2" t="n">
        <v>245</v>
      </c>
      <c r="B20641" s="2" t="s">
        <v>342</v>
      </c>
      <c r="C20641" s="2" t="n">
        <v>118</v>
      </c>
      <c r="D20641" s="1" t="n">
        <v>90.9352111816406</v>
      </c>
      <c r="E20641" s="1" t="n">
        <v>0.020133625715971</v>
      </c>
      <c r="F20641" s="1" t="n">
        <v>0.00901053566485643</v>
      </c>
    </row>
    <row r="20642" customFormat="false" ht="12.75" hidden="false" customHeight="false" outlineLevel="0" collapsed="false">
      <c r="A20642" s="2" t="n">
        <v>245</v>
      </c>
      <c r="B20642" s="2" t="s">
        <v>342</v>
      </c>
      <c r="C20642" s="2" t="n">
        <v>119</v>
      </c>
      <c r="D20642" s="1" t="n">
        <v>91.1980590820313</v>
      </c>
      <c r="E20642" s="1" t="n">
        <v>0.0235754754394293</v>
      </c>
      <c r="F20642" s="1" t="n">
        <v>0.00787056609988213</v>
      </c>
    </row>
    <row r="20643" customFormat="false" ht="12.75" hidden="false" customHeight="false" outlineLevel="0" collapsed="false">
      <c r="A20643" s="2" t="n">
        <v>245</v>
      </c>
      <c r="B20643" s="2" t="s">
        <v>342</v>
      </c>
      <c r="C20643" s="2" t="n">
        <v>120</v>
      </c>
      <c r="D20643" s="1" t="n">
        <v>91.4608917236328</v>
      </c>
      <c r="E20643" s="1" t="n">
        <v>0.0218795314431191</v>
      </c>
      <c r="F20643" s="1" t="n">
        <v>0.00727783516049385</v>
      </c>
    </row>
    <row r="20644" customFormat="false" ht="12.75" hidden="false" customHeight="false" outlineLevel="0" collapsed="false">
      <c r="A20644" s="2" t="n">
        <v>245</v>
      </c>
      <c r="B20644" s="2" t="s">
        <v>342</v>
      </c>
      <c r="C20644" s="2" t="n">
        <v>121</v>
      </c>
      <c r="D20644" s="1" t="n">
        <v>91.7237243652344</v>
      </c>
      <c r="E20644" s="1" t="n">
        <v>0.0217372644692659</v>
      </c>
      <c r="F20644" s="1" t="n">
        <v>0.00720401387661696</v>
      </c>
    </row>
    <row r="20645" customFormat="false" ht="12.75" hidden="false" customHeight="false" outlineLevel="0" collapsed="false">
      <c r="A20645" s="2" t="n">
        <v>245</v>
      </c>
      <c r="B20645" s="2" t="s">
        <v>342</v>
      </c>
      <c r="C20645" s="2" t="n">
        <v>122</v>
      </c>
      <c r="D20645" s="1" t="n">
        <v>91.986572265625</v>
      </c>
      <c r="E20645" s="1" t="n">
        <v>0.0206002481281757</v>
      </c>
      <c r="F20645" s="1" t="n">
        <v>0.00763099361211062</v>
      </c>
    </row>
    <row r="20646" customFormat="false" ht="12.75" hidden="false" customHeight="false" outlineLevel="0" collapsed="false">
      <c r="A20646" s="2" t="n">
        <v>245</v>
      </c>
      <c r="B20646" s="2" t="s">
        <v>342</v>
      </c>
      <c r="C20646" s="2" t="n">
        <v>123</v>
      </c>
      <c r="D20646" s="1" t="n">
        <v>92.2494049072266</v>
      </c>
      <c r="E20646" s="1" t="n">
        <v>0.0209577344357967</v>
      </c>
      <c r="F20646" s="1" t="n">
        <v>0.00843560975044966</v>
      </c>
    </row>
    <row r="20647" customFormat="false" ht="12.75" hidden="false" customHeight="false" outlineLevel="0" collapsed="false">
      <c r="A20647" s="2" t="n">
        <v>245</v>
      </c>
      <c r="B20647" s="2" t="s">
        <v>342</v>
      </c>
      <c r="C20647" s="2" t="n">
        <v>124</v>
      </c>
      <c r="D20647" s="1" t="n">
        <v>92.5122375488281</v>
      </c>
      <c r="E20647" s="1" t="n">
        <v>0.0195289831608534</v>
      </c>
      <c r="F20647" s="1" t="n">
        <v>0.00939074438065291</v>
      </c>
    </row>
    <row r="20648" customFormat="false" ht="12.75" hidden="false" customHeight="false" outlineLevel="0" collapsed="false">
      <c r="A20648" s="2" t="n">
        <v>245</v>
      </c>
      <c r="B20648" s="2" t="s">
        <v>342</v>
      </c>
      <c r="C20648" s="2" t="n">
        <v>125</v>
      </c>
      <c r="D20648" s="1" t="n">
        <v>92.7750854492188</v>
      </c>
      <c r="E20648" s="1" t="n">
        <v>0.0188574567437172</v>
      </c>
      <c r="F20648" s="1" t="n">
        <v>0.0102165956050158</v>
      </c>
    </row>
    <row r="20649" customFormat="false" ht="12.75" hidden="false" customHeight="false" outlineLevel="0" collapsed="false">
      <c r="A20649" s="2" t="n">
        <v>245</v>
      </c>
      <c r="B20649" s="2" t="s">
        <v>342</v>
      </c>
      <c r="C20649" s="2" t="n">
        <v>126</v>
      </c>
      <c r="D20649" s="1" t="n">
        <v>93.0379180908203</v>
      </c>
      <c r="E20649" s="1" t="n">
        <v>0.0177580583840609</v>
      </c>
      <c r="F20649" s="1" t="n">
        <v>0.0106420181691647</v>
      </c>
    </row>
    <row r="20650" customFormat="false" ht="12.75" hidden="false" customHeight="false" outlineLevel="0" collapsed="false">
      <c r="A20650" s="2" t="n">
        <v>245</v>
      </c>
      <c r="B20650" s="2" t="s">
        <v>342</v>
      </c>
      <c r="C20650" s="2" t="n">
        <v>127</v>
      </c>
      <c r="D20650" s="1" t="n">
        <v>93.3007507324219</v>
      </c>
      <c r="E20650" s="1" t="n">
        <v>0.0166051983833313</v>
      </c>
      <c r="F20650" s="1" t="n">
        <v>0.0104677798226476</v>
      </c>
    </row>
    <row r="20651" customFormat="false" ht="12.75" hidden="false" customHeight="false" outlineLevel="0" collapsed="false">
      <c r="A20651" s="2" t="n">
        <v>245</v>
      </c>
      <c r="B20651" s="2" t="s">
        <v>342</v>
      </c>
      <c r="C20651" s="2" t="n">
        <v>128</v>
      </c>
      <c r="D20651" s="1" t="n">
        <v>93.5635986328125</v>
      </c>
      <c r="E20651" s="1" t="n">
        <v>0.0161552131175995</v>
      </c>
      <c r="F20651" s="1" t="n">
        <v>0.00962795875966549</v>
      </c>
    </row>
    <row r="20652" customFormat="false" ht="12.75" hidden="false" customHeight="false" outlineLevel="0" collapsed="false">
      <c r="A20652" s="2" t="n">
        <v>245</v>
      </c>
      <c r="B20652" s="2" t="s">
        <v>342</v>
      </c>
      <c r="C20652" s="2" t="n">
        <v>129</v>
      </c>
      <c r="D20652" s="1" t="n">
        <v>93.8264312744141</v>
      </c>
      <c r="E20652" s="1" t="n">
        <v>0.0135884946212173</v>
      </c>
      <c r="F20652" s="1" t="n">
        <v>0.00822560023516417</v>
      </c>
    </row>
    <row r="20653" customFormat="false" ht="12.75" hidden="false" customHeight="false" outlineLevel="0" collapsed="false">
      <c r="A20653" s="2" t="n">
        <v>245</v>
      </c>
      <c r="B20653" s="2" t="s">
        <v>342</v>
      </c>
      <c r="C20653" s="2" t="n">
        <v>130</v>
      </c>
      <c r="D20653" s="1" t="n">
        <v>94.0892639160156</v>
      </c>
      <c r="E20653" s="1" t="n">
        <v>0.0160570945590734</v>
      </c>
      <c r="F20653" s="1" t="n">
        <v>0.00650983257219195</v>
      </c>
    </row>
    <row r="20654" customFormat="false" ht="12.75" hidden="false" customHeight="false" outlineLevel="0" collapsed="false">
      <c r="A20654" s="2" t="n">
        <v>245</v>
      </c>
      <c r="B20654" s="2" t="s">
        <v>342</v>
      </c>
      <c r="C20654" s="2" t="n">
        <v>131</v>
      </c>
      <c r="D20654" s="1" t="n">
        <v>94.3521118164063</v>
      </c>
      <c r="E20654" s="1" t="n">
        <v>0.0155556388199329</v>
      </c>
      <c r="F20654" s="1" t="n">
        <v>0.00478725647553802</v>
      </c>
    </row>
    <row r="20655" customFormat="false" ht="12.75" hidden="false" customHeight="false" outlineLevel="0" collapsed="false">
      <c r="A20655" s="2" t="n">
        <v>245</v>
      </c>
      <c r="B20655" s="2" t="s">
        <v>342</v>
      </c>
      <c r="C20655" s="2" t="n">
        <v>132</v>
      </c>
      <c r="D20655" s="1" t="n">
        <v>94.6149444580078</v>
      </c>
      <c r="E20655" s="1" t="n">
        <v>0.0157967638224363</v>
      </c>
      <c r="F20655" s="1" t="n">
        <v>0.00330744963139296</v>
      </c>
    </row>
    <row r="20656" customFormat="false" ht="12.75" hidden="false" customHeight="false" outlineLevel="0" collapsed="false">
      <c r="A20656" s="2" t="n">
        <v>245</v>
      </c>
      <c r="B20656" s="2" t="s">
        <v>342</v>
      </c>
      <c r="C20656" s="2" t="n">
        <v>133</v>
      </c>
      <c r="D20656" s="1" t="n">
        <v>94.8777770996094</v>
      </c>
      <c r="E20656" s="1" t="n">
        <v>0.0144588500261307</v>
      </c>
      <c r="F20656" s="1" t="n">
        <v>0.00218730024062097</v>
      </c>
    </row>
    <row r="20657" customFormat="false" ht="12.75" hidden="false" customHeight="false" outlineLevel="0" collapsed="false">
      <c r="A20657" s="2" t="n">
        <v>246</v>
      </c>
      <c r="B20657" s="2" t="s">
        <v>343</v>
      </c>
      <c r="C20657" s="2" t="n">
        <v>1</v>
      </c>
      <c r="D20657" s="1" t="n">
        <v>60.1832008361816</v>
      </c>
      <c r="E20657" s="1" t="n">
        <v>3.40838479995728</v>
      </c>
      <c r="F20657" s="1" t="n">
        <v>0.499156653881073</v>
      </c>
    </row>
    <row r="20658" customFormat="false" ht="12.75" hidden="false" customHeight="false" outlineLevel="0" collapsed="false">
      <c r="A20658" s="2" t="n">
        <v>246</v>
      </c>
      <c r="B20658" s="2" t="s">
        <v>343</v>
      </c>
      <c r="C20658" s="2" t="n">
        <v>2</v>
      </c>
      <c r="D20658" s="1" t="n">
        <v>60.4460372924805</v>
      </c>
      <c r="E20658" s="1" t="n">
        <v>3.40052676200867</v>
      </c>
      <c r="F20658" s="1" t="n">
        <v>0.479249119758606</v>
      </c>
    </row>
    <row r="20659" customFormat="false" ht="12.75" hidden="false" customHeight="false" outlineLevel="0" collapsed="false">
      <c r="A20659" s="2" t="n">
        <v>246</v>
      </c>
      <c r="B20659" s="2" t="s">
        <v>343</v>
      </c>
      <c r="C20659" s="2" t="n">
        <v>3</v>
      </c>
      <c r="D20659" s="1" t="n">
        <v>60.7088775634766</v>
      </c>
      <c r="E20659" s="1" t="n">
        <v>3.38937759399414</v>
      </c>
      <c r="F20659" s="1" t="n">
        <v>0.4590984582901</v>
      </c>
    </row>
    <row r="20660" customFormat="false" ht="12.75" hidden="false" customHeight="false" outlineLevel="0" collapsed="false">
      <c r="A20660" s="2" t="n">
        <v>246</v>
      </c>
      <c r="B20660" s="2" t="s">
        <v>343</v>
      </c>
      <c r="C20660" s="2" t="n">
        <v>4</v>
      </c>
      <c r="D20660" s="1" t="n">
        <v>60.9717140197754</v>
      </c>
      <c r="E20660" s="1" t="n">
        <v>3.36840462684631</v>
      </c>
      <c r="F20660" s="1" t="n">
        <v>0.44365867972374</v>
      </c>
    </row>
    <row r="20661" customFormat="false" ht="12.75" hidden="false" customHeight="false" outlineLevel="0" collapsed="false">
      <c r="A20661" s="2" t="n">
        <v>246</v>
      </c>
      <c r="B20661" s="2" t="s">
        <v>343</v>
      </c>
      <c r="C20661" s="2" t="n">
        <v>5</v>
      </c>
      <c r="D20661" s="1" t="n">
        <v>61.2345504760742</v>
      </c>
      <c r="E20661" s="1" t="n">
        <v>3.36095404624939</v>
      </c>
      <c r="F20661" s="1" t="n">
        <v>0.43629378080368</v>
      </c>
    </row>
    <row r="20662" customFormat="false" ht="12.75" hidden="false" customHeight="false" outlineLevel="0" collapsed="false">
      <c r="A20662" s="2" t="n">
        <v>246</v>
      </c>
      <c r="B20662" s="2" t="s">
        <v>343</v>
      </c>
      <c r="C20662" s="2" t="n">
        <v>6</v>
      </c>
      <c r="D20662" s="1" t="n">
        <v>61.4973907470703</v>
      </c>
      <c r="E20662" s="1" t="n">
        <v>3.33658981323242</v>
      </c>
      <c r="F20662" s="1" t="n">
        <v>0.437737315893173</v>
      </c>
    </row>
    <row r="20663" customFormat="false" ht="12.75" hidden="false" customHeight="false" outlineLevel="0" collapsed="false">
      <c r="A20663" s="2" t="n">
        <v>246</v>
      </c>
      <c r="B20663" s="2" t="s">
        <v>343</v>
      </c>
      <c r="C20663" s="2" t="n">
        <v>7</v>
      </c>
      <c r="D20663" s="1" t="n">
        <v>61.7602272033691</v>
      </c>
      <c r="E20663" s="1" t="n">
        <v>3.30382823944092</v>
      </c>
      <c r="F20663" s="1" t="n">
        <v>0.446579426527023</v>
      </c>
    </row>
    <row r="20664" customFormat="false" ht="12.75" hidden="false" customHeight="false" outlineLevel="0" collapsed="false">
      <c r="A20664" s="2" t="n">
        <v>246</v>
      </c>
      <c r="B20664" s="2" t="s">
        <v>343</v>
      </c>
      <c r="C20664" s="2" t="n">
        <v>8</v>
      </c>
      <c r="D20664" s="1" t="n">
        <v>62.023063659668</v>
      </c>
      <c r="E20664" s="1" t="n">
        <v>3.27969479560852</v>
      </c>
      <c r="F20664" s="1" t="n">
        <v>0.460575193166733</v>
      </c>
    </row>
    <row r="20665" customFormat="false" ht="12.75" hidden="false" customHeight="false" outlineLevel="0" collapsed="false">
      <c r="A20665" s="2" t="n">
        <v>246</v>
      </c>
      <c r="B20665" s="2" t="s">
        <v>343</v>
      </c>
      <c r="C20665" s="2" t="n">
        <v>9</v>
      </c>
      <c r="D20665" s="1" t="n">
        <v>62.2859039306641</v>
      </c>
      <c r="E20665" s="1" t="n">
        <v>3.25226235389709</v>
      </c>
      <c r="F20665" s="1" t="n">
        <v>0.477820575237274</v>
      </c>
    </row>
    <row r="20666" customFormat="false" ht="12.75" hidden="false" customHeight="false" outlineLevel="0" collapsed="false">
      <c r="A20666" s="2" t="n">
        <v>246</v>
      </c>
      <c r="B20666" s="2" t="s">
        <v>343</v>
      </c>
      <c r="C20666" s="2" t="n">
        <v>10</v>
      </c>
      <c r="D20666" s="1" t="n">
        <v>62.5487403869629</v>
      </c>
      <c r="E20666" s="1" t="n">
        <v>3.24301910400391</v>
      </c>
      <c r="F20666" s="1" t="n">
        <v>0.497173219919205</v>
      </c>
    </row>
    <row r="20667" customFormat="false" ht="12.75" hidden="false" customHeight="false" outlineLevel="0" collapsed="false">
      <c r="A20667" s="2" t="n">
        <v>246</v>
      </c>
      <c r="B20667" s="2" t="s">
        <v>343</v>
      </c>
      <c r="C20667" s="2" t="n">
        <v>11</v>
      </c>
      <c r="D20667" s="1" t="n">
        <v>62.8115768432617</v>
      </c>
      <c r="E20667" s="1" t="n">
        <v>3.20634841918945</v>
      </c>
      <c r="F20667" s="1" t="n">
        <v>0.518076121807098</v>
      </c>
    </row>
    <row r="20668" customFormat="false" ht="12.75" hidden="false" customHeight="false" outlineLevel="0" collapsed="false">
      <c r="A20668" s="2" t="n">
        <v>246</v>
      </c>
      <c r="B20668" s="2" t="s">
        <v>343</v>
      </c>
      <c r="C20668" s="2" t="n">
        <v>12</v>
      </c>
      <c r="D20668" s="1" t="n">
        <v>63.0744171142578</v>
      </c>
      <c r="E20668" s="1" t="n">
        <v>3.17065382003784</v>
      </c>
      <c r="F20668" s="1" t="n">
        <v>0.540181934833527</v>
      </c>
    </row>
    <row r="20669" customFormat="false" ht="12.75" hidden="false" customHeight="false" outlineLevel="0" collapsed="false">
      <c r="A20669" s="2" t="n">
        <v>246</v>
      </c>
      <c r="B20669" s="2" t="s">
        <v>343</v>
      </c>
      <c r="C20669" s="2" t="n">
        <v>13</v>
      </c>
      <c r="D20669" s="1" t="n">
        <v>63.3372535705566</v>
      </c>
      <c r="E20669" s="1" t="n">
        <v>3.1452796459198</v>
      </c>
      <c r="F20669" s="1" t="n">
        <v>0.56305867433548</v>
      </c>
    </row>
    <row r="20670" customFormat="false" ht="12.75" hidden="false" customHeight="false" outlineLevel="0" collapsed="false">
      <c r="A20670" s="2" t="n">
        <v>246</v>
      </c>
      <c r="B20670" s="2" t="s">
        <v>343</v>
      </c>
      <c r="C20670" s="2" t="n">
        <v>14</v>
      </c>
      <c r="D20670" s="1" t="n">
        <v>63.6000900268555</v>
      </c>
      <c r="E20670" s="1" t="n">
        <v>3.12068367004395</v>
      </c>
      <c r="F20670" s="1" t="n">
        <v>0.585958302021027</v>
      </c>
    </row>
    <row r="20671" customFormat="false" ht="12.75" hidden="false" customHeight="false" outlineLevel="0" collapsed="false">
      <c r="A20671" s="2" t="n">
        <v>246</v>
      </c>
      <c r="B20671" s="2" t="s">
        <v>343</v>
      </c>
      <c r="C20671" s="2" t="n">
        <v>15</v>
      </c>
      <c r="D20671" s="1" t="n">
        <v>63.8629302978516</v>
      </c>
      <c r="E20671" s="1" t="n">
        <v>3.08563899993897</v>
      </c>
      <c r="F20671" s="1" t="n">
        <v>0.60770046710968</v>
      </c>
    </row>
    <row r="20672" customFormat="false" ht="12.75" hidden="false" customHeight="false" outlineLevel="0" collapsed="false">
      <c r="A20672" s="2" t="n">
        <v>246</v>
      </c>
      <c r="B20672" s="2" t="s">
        <v>343</v>
      </c>
      <c r="C20672" s="2" t="n">
        <v>16</v>
      </c>
      <c r="D20672" s="1" t="n">
        <v>64.1257705688477</v>
      </c>
      <c r="E20672" s="1" t="n">
        <v>3.04773426055908</v>
      </c>
      <c r="F20672" s="1" t="n">
        <v>0.626796901226044</v>
      </c>
    </row>
    <row r="20673" customFormat="false" ht="12.75" hidden="false" customHeight="false" outlineLevel="0" collapsed="false">
      <c r="A20673" s="2" t="n">
        <v>246</v>
      </c>
      <c r="B20673" s="2" t="s">
        <v>343</v>
      </c>
      <c r="C20673" s="2" t="n">
        <v>17</v>
      </c>
      <c r="D20673" s="1" t="n">
        <v>64.3886032104492</v>
      </c>
      <c r="E20673" s="1" t="n">
        <v>3.01288557052612</v>
      </c>
      <c r="F20673" s="1" t="n">
        <v>0.641882538795471</v>
      </c>
    </row>
    <row r="20674" customFormat="false" ht="12.75" hidden="false" customHeight="false" outlineLevel="0" collapsed="false">
      <c r="A20674" s="2" t="n">
        <v>246</v>
      </c>
      <c r="B20674" s="2" t="s">
        <v>343</v>
      </c>
      <c r="C20674" s="2" t="n">
        <v>18</v>
      </c>
      <c r="D20674" s="1" t="n">
        <v>64.6514434814453</v>
      </c>
      <c r="E20674" s="1" t="n">
        <v>2.97318744659424</v>
      </c>
      <c r="F20674" s="1" t="n">
        <v>0.652269661426544</v>
      </c>
    </row>
    <row r="20675" customFormat="false" ht="12.75" hidden="false" customHeight="false" outlineLevel="0" collapsed="false">
      <c r="A20675" s="2" t="n">
        <v>246</v>
      </c>
      <c r="B20675" s="2" t="s">
        <v>343</v>
      </c>
      <c r="C20675" s="2" t="n">
        <v>19</v>
      </c>
      <c r="D20675" s="1" t="n">
        <v>64.9142761230469</v>
      </c>
      <c r="E20675" s="1" t="n">
        <v>2.94193863868713</v>
      </c>
      <c r="F20675" s="1" t="n">
        <v>0.658308565616608</v>
      </c>
    </row>
    <row r="20676" customFormat="false" ht="12.75" hidden="false" customHeight="false" outlineLevel="0" collapsed="false">
      <c r="A20676" s="2" t="n">
        <v>246</v>
      </c>
      <c r="B20676" s="2" t="s">
        <v>343</v>
      </c>
      <c r="C20676" s="2" t="n">
        <v>20</v>
      </c>
      <c r="D20676" s="1" t="n">
        <v>65.177116394043</v>
      </c>
      <c r="E20676" s="1" t="n">
        <v>2.89863276481628</v>
      </c>
      <c r="F20676" s="1" t="n">
        <v>0.661257028579712</v>
      </c>
    </row>
    <row r="20677" customFormat="false" ht="12.75" hidden="false" customHeight="false" outlineLevel="0" collapsed="false">
      <c r="A20677" s="2" t="n">
        <v>246</v>
      </c>
      <c r="B20677" s="2" t="s">
        <v>343</v>
      </c>
      <c r="C20677" s="2" t="n">
        <v>21</v>
      </c>
      <c r="D20677" s="1" t="n">
        <v>65.4399566650391</v>
      </c>
      <c r="E20677" s="1" t="n">
        <v>2.86214065551758</v>
      </c>
      <c r="F20677" s="1" t="n">
        <v>0.662686407566071</v>
      </c>
    </row>
    <row r="20678" customFormat="false" ht="12.75" hidden="false" customHeight="false" outlineLevel="0" collapsed="false">
      <c r="A20678" s="2" t="n">
        <v>246</v>
      </c>
      <c r="B20678" s="2" t="s">
        <v>343</v>
      </c>
      <c r="C20678" s="2" t="n">
        <v>22</v>
      </c>
      <c r="D20678" s="1" t="n">
        <v>65.7027893066406</v>
      </c>
      <c r="E20678" s="1" t="n">
        <v>2.83473825454712</v>
      </c>
      <c r="F20678" s="1" t="n">
        <v>0.663698792457581</v>
      </c>
    </row>
    <row r="20679" customFormat="false" ht="12.75" hidden="false" customHeight="false" outlineLevel="0" collapsed="false">
      <c r="A20679" s="2" t="n">
        <v>246</v>
      </c>
      <c r="B20679" s="2" t="s">
        <v>343</v>
      </c>
      <c r="C20679" s="2" t="n">
        <v>23</v>
      </c>
      <c r="D20679" s="1" t="n">
        <v>65.9656295776367</v>
      </c>
      <c r="E20679" s="1" t="n">
        <v>2.80104541778564</v>
      </c>
      <c r="F20679" s="1" t="n">
        <v>0.66445791721344</v>
      </c>
    </row>
    <row r="20680" customFormat="false" ht="12.75" hidden="false" customHeight="false" outlineLevel="0" collapsed="false">
      <c r="A20680" s="2" t="n">
        <v>246</v>
      </c>
      <c r="B20680" s="2" t="s">
        <v>343</v>
      </c>
      <c r="C20680" s="2" t="n">
        <v>24</v>
      </c>
      <c r="D20680" s="1" t="n">
        <v>66.2284698486328</v>
      </c>
      <c r="E20680" s="1" t="n">
        <v>2.76313352584839</v>
      </c>
      <c r="F20680" s="1" t="n">
        <v>0.66427081823349</v>
      </c>
    </row>
    <row r="20681" customFormat="false" ht="12.75" hidden="false" customHeight="false" outlineLevel="0" collapsed="false">
      <c r="A20681" s="2" t="n">
        <v>246</v>
      </c>
      <c r="B20681" s="2" t="s">
        <v>343</v>
      </c>
      <c r="C20681" s="2" t="n">
        <v>25</v>
      </c>
      <c r="D20681" s="1" t="n">
        <v>66.4913024902344</v>
      </c>
      <c r="E20681" s="1" t="n">
        <v>2.71050930023193</v>
      </c>
      <c r="F20681" s="1" t="n">
        <v>0.662236332893372</v>
      </c>
    </row>
    <row r="20682" customFormat="false" ht="12.75" hidden="false" customHeight="false" outlineLevel="0" collapsed="false">
      <c r="A20682" s="2" t="n">
        <v>246</v>
      </c>
      <c r="B20682" s="2" t="s">
        <v>343</v>
      </c>
      <c r="C20682" s="2" t="n">
        <v>26</v>
      </c>
      <c r="D20682" s="1" t="n">
        <v>66.7541427612305</v>
      </c>
      <c r="E20682" s="1" t="n">
        <v>2.69150447845459</v>
      </c>
      <c r="F20682" s="1" t="n">
        <v>0.657907068729401</v>
      </c>
    </row>
    <row r="20683" customFormat="false" ht="12.75" hidden="false" customHeight="false" outlineLevel="0" collapsed="false">
      <c r="A20683" s="2" t="n">
        <v>246</v>
      </c>
      <c r="B20683" s="2" t="s">
        <v>343</v>
      </c>
      <c r="C20683" s="2" t="n">
        <v>27</v>
      </c>
      <c r="D20683" s="1" t="n">
        <v>67.0169830322266</v>
      </c>
      <c r="E20683" s="1" t="n">
        <v>2.64750409126282</v>
      </c>
      <c r="F20683" s="1" t="n">
        <v>0.651575565338135</v>
      </c>
    </row>
    <row r="20684" customFormat="false" ht="12.75" hidden="false" customHeight="false" outlineLevel="0" collapsed="false">
      <c r="A20684" s="2" t="n">
        <v>246</v>
      </c>
      <c r="B20684" s="2" t="s">
        <v>343</v>
      </c>
      <c r="C20684" s="2" t="n">
        <v>28</v>
      </c>
      <c r="D20684" s="1" t="n">
        <v>67.2798156738281</v>
      </c>
      <c r="E20684" s="1" t="n">
        <v>2.61057806015015</v>
      </c>
      <c r="F20684" s="1" t="n">
        <v>0.644024074077606</v>
      </c>
    </row>
    <row r="20685" customFormat="false" ht="12.75" hidden="false" customHeight="false" outlineLevel="0" collapsed="false">
      <c r="A20685" s="2" t="n">
        <v>246</v>
      </c>
      <c r="B20685" s="2" t="s">
        <v>343</v>
      </c>
      <c r="C20685" s="2" t="n">
        <v>29</v>
      </c>
      <c r="D20685" s="1" t="n">
        <v>67.5426559448242</v>
      </c>
      <c r="E20685" s="1" t="n">
        <v>2.58261513710022</v>
      </c>
      <c r="F20685" s="1" t="n">
        <v>0.63602614402771</v>
      </c>
    </row>
    <row r="20686" customFormat="false" ht="12.75" hidden="false" customHeight="false" outlineLevel="0" collapsed="false">
      <c r="A20686" s="2" t="n">
        <v>246</v>
      </c>
      <c r="B20686" s="2" t="s">
        <v>343</v>
      </c>
      <c r="C20686" s="2" t="n">
        <v>30</v>
      </c>
      <c r="D20686" s="1" t="n">
        <v>67.8054962158203</v>
      </c>
      <c r="E20686" s="1" t="n">
        <v>2.54998087882996</v>
      </c>
      <c r="F20686" s="1" t="n">
        <v>0.628021240234375</v>
      </c>
    </row>
    <row r="20687" customFormat="false" ht="12.75" hidden="false" customHeight="false" outlineLevel="0" collapsed="false">
      <c r="A20687" s="2" t="n">
        <v>246</v>
      </c>
      <c r="B20687" s="2" t="s">
        <v>343</v>
      </c>
      <c r="C20687" s="2" t="n">
        <v>31</v>
      </c>
      <c r="D20687" s="1" t="n">
        <v>68.0683288574219</v>
      </c>
      <c r="E20687" s="1" t="n">
        <v>2.51517462730408</v>
      </c>
      <c r="F20687" s="1" t="n">
        <v>0.620199143886566</v>
      </c>
    </row>
    <row r="20688" customFormat="false" ht="12.75" hidden="false" customHeight="false" outlineLevel="0" collapsed="false">
      <c r="A20688" s="2" t="n">
        <v>246</v>
      </c>
      <c r="B20688" s="2" t="s">
        <v>343</v>
      </c>
      <c r="C20688" s="2" t="n">
        <v>32</v>
      </c>
      <c r="D20688" s="1" t="n">
        <v>68.331169128418</v>
      </c>
      <c r="E20688" s="1" t="n">
        <v>2.47208142280579</v>
      </c>
      <c r="F20688" s="1" t="n">
        <v>0.612820625305176</v>
      </c>
    </row>
    <row r="20689" customFormat="false" ht="12.75" hidden="false" customHeight="false" outlineLevel="0" collapsed="false">
      <c r="A20689" s="2" t="n">
        <v>246</v>
      </c>
      <c r="B20689" s="2" t="s">
        <v>343</v>
      </c>
      <c r="C20689" s="2" t="n">
        <v>33</v>
      </c>
      <c r="D20689" s="1" t="n">
        <v>68.5940093994141</v>
      </c>
      <c r="E20689" s="1" t="n">
        <v>2.44457077980042</v>
      </c>
      <c r="F20689" s="1" t="n">
        <v>0.606365382671356</v>
      </c>
    </row>
    <row r="20690" customFormat="false" ht="12.75" hidden="false" customHeight="false" outlineLevel="0" collapsed="false">
      <c r="A20690" s="2" t="n">
        <v>246</v>
      </c>
      <c r="B20690" s="2" t="s">
        <v>343</v>
      </c>
      <c r="C20690" s="2" t="n">
        <v>34</v>
      </c>
      <c r="D20690" s="1" t="n">
        <v>68.8568420410156</v>
      </c>
      <c r="E20690" s="1" t="n">
        <v>2.41904616355896</v>
      </c>
      <c r="F20690" s="1" t="n">
        <v>0.601356565952301</v>
      </c>
    </row>
    <row r="20691" customFormat="false" ht="12.75" hidden="false" customHeight="false" outlineLevel="0" collapsed="false">
      <c r="A20691" s="2" t="n">
        <v>246</v>
      </c>
      <c r="B20691" s="2" t="s">
        <v>343</v>
      </c>
      <c r="C20691" s="2" t="n">
        <v>35</v>
      </c>
      <c r="D20691" s="1" t="n">
        <v>69.1196823120117</v>
      </c>
      <c r="E20691" s="1" t="n">
        <v>2.38272261619568</v>
      </c>
      <c r="F20691" s="1" t="n">
        <v>0.597944438457489</v>
      </c>
    </row>
    <row r="20692" customFormat="false" ht="12.75" hidden="false" customHeight="false" outlineLevel="0" collapsed="false">
      <c r="A20692" s="2" t="n">
        <v>246</v>
      </c>
      <c r="B20692" s="2" t="s">
        <v>343</v>
      </c>
      <c r="C20692" s="2" t="n">
        <v>36</v>
      </c>
      <c r="D20692" s="1" t="n">
        <v>69.3825225830078</v>
      </c>
      <c r="E20692" s="1" t="n">
        <v>2.35313415527344</v>
      </c>
      <c r="F20692" s="1" t="n">
        <v>0.595665097236633</v>
      </c>
    </row>
    <row r="20693" customFormat="false" ht="12.75" hidden="false" customHeight="false" outlineLevel="0" collapsed="false">
      <c r="A20693" s="2" t="n">
        <v>246</v>
      </c>
      <c r="B20693" s="2" t="s">
        <v>343</v>
      </c>
      <c r="C20693" s="2" t="n">
        <v>37</v>
      </c>
      <c r="D20693" s="1" t="n">
        <v>69.6453628540039</v>
      </c>
      <c r="E20693" s="1" t="n">
        <v>2.31605386734009</v>
      </c>
      <c r="F20693" s="1" t="n">
        <v>0.59361058473587</v>
      </c>
    </row>
    <row r="20694" customFormat="false" ht="12.75" hidden="false" customHeight="false" outlineLevel="0" collapsed="false">
      <c r="A20694" s="2" t="n">
        <v>246</v>
      </c>
      <c r="B20694" s="2" t="s">
        <v>343</v>
      </c>
      <c r="C20694" s="2" t="n">
        <v>38</v>
      </c>
      <c r="D20694" s="1" t="n">
        <v>69.9081954956055</v>
      </c>
      <c r="E20694" s="1" t="n">
        <v>2.28489875793457</v>
      </c>
      <c r="F20694" s="1" t="n">
        <v>0.590935707092285</v>
      </c>
    </row>
    <row r="20695" customFormat="false" ht="12.75" hidden="false" customHeight="false" outlineLevel="0" collapsed="false">
      <c r="A20695" s="2" t="n">
        <v>246</v>
      </c>
      <c r="B20695" s="2" t="s">
        <v>343</v>
      </c>
      <c r="C20695" s="2" t="n">
        <v>39</v>
      </c>
      <c r="D20695" s="1" t="n">
        <v>70.1710357666016</v>
      </c>
      <c r="E20695" s="1" t="n">
        <v>2.2482738494873</v>
      </c>
      <c r="F20695" s="1" t="n">
        <v>0.587308585643768</v>
      </c>
    </row>
    <row r="20696" customFormat="false" ht="12.75" hidden="false" customHeight="false" outlineLevel="0" collapsed="false">
      <c r="A20696" s="2" t="n">
        <v>246</v>
      </c>
      <c r="B20696" s="2" t="s">
        <v>343</v>
      </c>
      <c r="C20696" s="2" t="n">
        <v>40</v>
      </c>
      <c r="D20696" s="1" t="n">
        <v>70.4338760375977</v>
      </c>
      <c r="E20696" s="1" t="n">
        <v>2.21926712989807</v>
      </c>
      <c r="F20696" s="1" t="n">
        <v>0.582993924617767</v>
      </c>
    </row>
    <row r="20697" customFormat="false" ht="12.75" hidden="false" customHeight="false" outlineLevel="0" collapsed="false">
      <c r="A20697" s="2" t="n">
        <v>246</v>
      </c>
      <c r="B20697" s="2" t="s">
        <v>343</v>
      </c>
      <c r="C20697" s="2" t="n">
        <v>41</v>
      </c>
      <c r="D20697" s="1" t="n">
        <v>70.6967086791992</v>
      </c>
      <c r="E20697" s="1" t="n">
        <v>2.1883761882782</v>
      </c>
      <c r="F20697" s="1" t="n">
        <v>0.578533589839935</v>
      </c>
    </row>
    <row r="20698" customFormat="false" ht="12.75" hidden="false" customHeight="false" outlineLevel="0" collapsed="false">
      <c r="A20698" s="2" t="n">
        <v>246</v>
      </c>
      <c r="B20698" s="2" t="s">
        <v>343</v>
      </c>
      <c r="C20698" s="2" t="n">
        <v>42</v>
      </c>
      <c r="D20698" s="1" t="n">
        <v>70.9595489501953</v>
      </c>
      <c r="E20698" s="1" t="n">
        <v>2.16004419326782</v>
      </c>
      <c r="F20698" s="1" t="n">
        <v>0.574276506900787</v>
      </c>
    </row>
    <row r="20699" customFormat="false" ht="12.75" hidden="false" customHeight="false" outlineLevel="0" collapsed="false">
      <c r="A20699" s="2" t="n">
        <v>246</v>
      </c>
      <c r="B20699" s="2" t="s">
        <v>343</v>
      </c>
      <c r="C20699" s="2" t="n">
        <v>43</v>
      </c>
      <c r="D20699" s="1" t="n">
        <v>71.2223892211914</v>
      </c>
      <c r="E20699" s="1" t="n">
        <v>2.12728238105774</v>
      </c>
      <c r="F20699" s="1" t="n">
        <v>0.570094883441925</v>
      </c>
    </row>
    <row r="20700" customFormat="false" ht="12.75" hidden="false" customHeight="false" outlineLevel="0" collapsed="false">
      <c r="A20700" s="2" t="n">
        <v>246</v>
      </c>
      <c r="B20700" s="2" t="s">
        <v>343</v>
      </c>
      <c r="C20700" s="2" t="n">
        <v>44</v>
      </c>
      <c r="D20700" s="1" t="n">
        <v>71.485221862793</v>
      </c>
      <c r="E20700" s="1" t="n">
        <v>2.09807658195496</v>
      </c>
      <c r="F20700" s="1" t="n">
        <v>0.565466403961182</v>
      </c>
    </row>
    <row r="20701" customFormat="false" ht="12.75" hidden="false" customHeight="false" outlineLevel="0" collapsed="false">
      <c r="A20701" s="2" t="n">
        <v>246</v>
      </c>
      <c r="B20701" s="2" t="s">
        <v>343</v>
      </c>
      <c r="C20701" s="2" t="n">
        <v>45</v>
      </c>
      <c r="D20701" s="1" t="n">
        <v>71.7480621337891</v>
      </c>
      <c r="E20701" s="1" t="n">
        <v>2.06457757949829</v>
      </c>
      <c r="F20701" s="1" t="n">
        <v>0.559833884239197</v>
      </c>
    </row>
    <row r="20702" customFormat="false" ht="12.75" hidden="false" customHeight="false" outlineLevel="0" collapsed="false">
      <c r="A20702" s="2" t="n">
        <v>246</v>
      </c>
      <c r="B20702" s="2" t="s">
        <v>343</v>
      </c>
      <c r="C20702" s="2" t="n">
        <v>46</v>
      </c>
      <c r="D20702" s="1" t="n">
        <v>72.0109024047852</v>
      </c>
      <c r="E20702" s="1" t="n">
        <v>2.02692413330078</v>
      </c>
      <c r="F20702" s="1" t="n">
        <v>0.552981853485107</v>
      </c>
    </row>
    <row r="20703" customFormat="false" ht="12.75" hidden="false" customHeight="false" outlineLevel="0" collapsed="false">
      <c r="A20703" s="2" t="n">
        <v>246</v>
      </c>
      <c r="B20703" s="2" t="s">
        <v>343</v>
      </c>
      <c r="C20703" s="2" t="n">
        <v>47</v>
      </c>
      <c r="D20703" s="1" t="n">
        <v>72.2737350463867</v>
      </c>
      <c r="E20703" s="1" t="n">
        <v>2.01117587089539</v>
      </c>
      <c r="F20703" s="1" t="n">
        <v>0.545205533504486</v>
      </c>
    </row>
    <row r="20704" customFormat="false" ht="12.75" hidden="false" customHeight="false" outlineLevel="0" collapsed="false">
      <c r="A20704" s="2" t="n">
        <v>246</v>
      </c>
      <c r="B20704" s="2" t="s">
        <v>343</v>
      </c>
      <c r="C20704" s="2" t="n">
        <v>48</v>
      </c>
      <c r="D20704" s="1" t="n">
        <v>72.5365753173828</v>
      </c>
      <c r="E20704" s="1" t="n">
        <v>1.97686266899109</v>
      </c>
      <c r="F20704" s="1" t="n">
        <v>0.537247180938721</v>
      </c>
    </row>
    <row r="20705" customFormat="false" ht="12.75" hidden="false" customHeight="false" outlineLevel="0" collapsed="false">
      <c r="A20705" s="2" t="n">
        <v>246</v>
      </c>
      <c r="B20705" s="2" t="s">
        <v>343</v>
      </c>
      <c r="C20705" s="2" t="n">
        <v>49</v>
      </c>
      <c r="D20705" s="1" t="n">
        <v>72.7994079589844</v>
      </c>
      <c r="E20705" s="1" t="n">
        <v>1.94144451618195</v>
      </c>
      <c r="F20705" s="1" t="n">
        <v>0.53000283241272</v>
      </c>
    </row>
    <row r="20706" customFormat="false" ht="12.75" hidden="false" customHeight="false" outlineLevel="0" collapsed="false">
      <c r="A20706" s="2" t="n">
        <v>246</v>
      </c>
      <c r="B20706" s="2" t="s">
        <v>343</v>
      </c>
      <c r="C20706" s="2" t="n">
        <v>50</v>
      </c>
      <c r="D20706" s="1" t="n">
        <v>73.0622482299805</v>
      </c>
      <c r="E20706" s="1" t="n">
        <v>1.92061913013458</v>
      </c>
      <c r="F20706" s="1" t="n">
        <v>0.524161875247955</v>
      </c>
    </row>
    <row r="20707" customFormat="false" ht="12.75" hidden="false" customHeight="false" outlineLevel="0" collapsed="false">
      <c r="A20707" s="2" t="n">
        <v>246</v>
      </c>
      <c r="B20707" s="2" t="s">
        <v>343</v>
      </c>
      <c r="C20707" s="2" t="n">
        <v>51</v>
      </c>
      <c r="D20707" s="1" t="n">
        <v>73.3250885009766</v>
      </c>
      <c r="E20707" s="1" t="n">
        <v>1.89239048957825</v>
      </c>
      <c r="F20707" s="1" t="n">
        <v>0.519869267940521</v>
      </c>
    </row>
    <row r="20708" customFormat="false" ht="12.75" hidden="false" customHeight="false" outlineLevel="0" collapsed="false">
      <c r="A20708" s="2" t="n">
        <v>246</v>
      </c>
      <c r="B20708" s="2" t="s">
        <v>343</v>
      </c>
      <c r="C20708" s="2" t="n">
        <v>52</v>
      </c>
      <c r="D20708" s="1" t="n">
        <v>73.5879211425781</v>
      </c>
      <c r="E20708" s="1" t="n">
        <v>1.87121725082397</v>
      </c>
      <c r="F20708" s="1" t="n">
        <v>0.516626179218292</v>
      </c>
    </row>
    <row r="20709" customFormat="false" ht="12.75" hidden="false" customHeight="false" outlineLevel="0" collapsed="false">
      <c r="A20709" s="2" t="n">
        <v>246</v>
      </c>
      <c r="B20709" s="2" t="s">
        <v>343</v>
      </c>
      <c r="C20709" s="2" t="n">
        <v>53</v>
      </c>
      <c r="D20709" s="1" t="n">
        <v>73.8507614135742</v>
      </c>
      <c r="E20709" s="1" t="n">
        <v>1.83733689785004</v>
      </c>
      <c r="F20709" s="1" t="n">
        <v>0.513565540313721</v>
      </c>
    </row>
    <row r="20710" customFormat="false" ht="12.75" hidden="false" customHeight="false" outlineLevel="0" collapsed="false">
      <c r="A20710" s="2" t="n">
        <v>246</v>
      </c>
      <c r="B20710" s="2" t="s">
        <v>343</v>
      </c>
      <c r="C20710" s="2" t="n">
        <v>54</v>
      </c>
      <c r="D20710" s="1" t="n">
        <v>74.1136016845703</v>
      </c>
      <c r="E20710" s="1" t="n">
        <v>1.80330634117126</v>
      </c>
      <c r="F20710" s="1" t="n">
        <v>0.51005357503891</v>
      </c>
    </row>
    <row r="20711" customFormat="false" ht="12.75" hidden="false" customHeight="false" outlineLevel="0" collapsed="false">
      <c r="A20711" s="2" t="n">
        <v>246</v>
      </c>
      <c r="B20711" s="2" t="s">
        <v>343</v>
      </c>
      <c r="C20711" s="2" t="n">
        <v>55</v>
      </c>
      <c r="D20711" s="1" t="n">
        <v>74.3764343261719</v>
      </c>
      <c r="E20711" s="1" t="n">
        <v>1.78021144866943</v>
      </c>
      <c r="F20711" s="1" t="n">
        <v>0.506253302097321</v>
      </c>
    </row>
    <row r="20712" customFormat="false" ht="12.75" hidden="false" customHeight="false" outlineLevel="0" collapsed="false">
      <c r="A20712" s="2" t="n">
        <v>246</v>
      </c>
      <c r="B20712" s="2" t="s">
        <v>343</v>
      </c>
      <c r="C20712" s="2" t="n">
        <v>56</v>
      </c>
      <c r="D20712" s="1" t="n">
        <v>74.639274597168</v>
      </c>
      <c r="E20712" s="1" t="n">
        <v>1.75187087059021</v>
      </c>
      <c r="F20712" s="1" t="n">
        <v>0.503274857997894</v>
      </c>
    </row>
    <row r="20713" customFormat="false" ht="12.75" hidden="false" customHeight="false" outlineLevel="0" collapsed="false">
      <c r="A20713" s="2" t="n">
        <v>246</v>
      </c>
      <c r="B20713" s="2" t="s">
        <v>343</v>
      </c>
      <c r="C20713" s="2" t="n">
        <v>57</v>
      </c>
      <c r="D20713" s="1" t="n">
        <v>74.9021148681641</v>
      </c>
      <c r="E20713" s="1" t="n">
        <v>1.72722434997559</v>
      </c>
      <c r="F20713" s="1" t="n">
        <v>0.502797186374664</v>
      </c>
    </row>
    <row r="20714" customFormat="false" ht="12.75" hidden="false" customHeight="false" outlineLevel="0" collapsed="false">
      <c r="A20714" s="2" t="n">
        <v>246</v>
      </c>
      <c r="B20714" s="2" t="s">
        <v>343</v>
      </c>
      <c r="C20714" s="2" t="n">
        <v>58</v>
      </c>
      <c r="D20714" s="1" t="n">
        <v>75.1649475097656</v>
      </c>
      <c r="E20714" s="1" t="n">
        <v>1.70403468608856</v>
      </c>
      <c r="F20714" s="1" t="n">
        <v>0.506387114524841</v>
      </c>
    </row>
    <row r="20715" customFormat="false" ht="12.75" hidden="false" customHeight="false" outlineLevel="0" collapsed="false">
      <c r="A20715" s="2" t="n">
        <v>246</v>
      </c>
      <c r="B20715" s="2" t="s">
        <v>343</v>
      </c>
      <c r="C20715" s="2" t="n">
        <v>59</v>
      </c>
      <c r="D20715" s="1" t="n">
        <v>75.4277877807617</v>
      </c>
      <c r="E20715" s="1" t="n">
        <v>1.6737380027771</v>
      </c>
      <c r="F20715" s="1" t="n">
        <v>0.514950096607208</v>
      </c>
    </row>
    <row r="20716" customFormat="false" ht="12.75" hidden="false" customHeight="false" outlineLevel="0" collapsed="false">
      <c r="A20716" s="2" t="n">
        <v>246</v>
      </c>
      <c r="B20716" s="2" t="s">
        <v>343</v>
      </c>
      <c r="C20716" s="2" t="n">
        <v>60</v>
      </c>
      <c r="D20716" s="1" t="n">
        <v>75.6906280517578</v>
      </c>
      <c r="E20716" s="1" t="n">
        <v>1.65066695213318</v>
      </c>
      <c r="F20716" s="1" t="n">
        <v>0.528593361377716</v>
      </c>
    </row>
    <row r="20717" customFormat="false" ht="12.75" hidden="false" customHeight="false" outlineLevel="0" collapsed="false">
      <c r="A20717" s="2" t="n">
        <v>246</v>
      </c>
      <c r="B20717" s="2" t="s">
        <v>343</v>
      </c>
      <c r="C20717" s="2" t="n">
        <v>61</v>
      </c>
      <c r="D20717" s="1" t="n">
        <v>75.9534606933594</v>
      </c>
      <c r="E20717" s="1" t="n">
        <v>1.61789500713348</v>
      </c>
      <c r="F20717" s="1" t="n">
        <v>0.547020077705383</v>
      </c>
    </row>
    <row r="20718" customFormat="false" ht="12.75" hidden="false" customHeight="false" outlineLevel="0" collapsed="false">
      <c r="A20718" s="2" t="n">
        <v>246</v>
      </c>
      <c r="B20718" s="2" t="s">
        <v>343</v>
      </c>
      <c r="C20718" s="2" t="n">
        <v>62</v>
      </c>
      <c r="D20718" s="1" t="n">
        <v>76.2163009643555</v>
      </c>
      <c r="E20718" s="1" t="n">
        <v>1.59116804599762</v>
      </c>
      <c r="F20718" s="1" t="n">
        <v>0.570313155651093</v>
      </c>
    </row>
    <row r="20719" customFormat="false" ht="12.75" hidden="false" customHeight="false" outlineLevel="0" collapsed="false">
      <c r="A20719" s="2" t="n">
        <v>246</v>
      </c>
      <c r="B20719" s="2" t="s">
        <v>343</v>
      </c>
      <c r="C20719" s="2" t="n">
        <v>63</v>
      </c>
      <c r="D20719" s="1" t="n">
        <v>76.4791412353516</v>
      </c>
      <c r="E20719" s="1" t="n">
        <v>1.55889368057251</v>
      </c>
      <c r="F20719" s="1" t="n">
        <v>0.599833250045776</v>
      </c>
    </row>
    <row r="20720" customFormat="false" ht="12.75" hidden="false" customHeight="false" outlineLevel="0" collapsed="false">
      <c r="A20720" s="2" t="n">
        <v>246</v>
      </c>
      <c r="B20720" s="2" t="s">
        <v>343</v>
      </c>
      <c r="C20720" s="2" t="n">
        <v>64</v>
      </c>
      <c r="D20720" s="1" t="n">
        <v>76.7419738769531</v>
      </c>
      <c r="E20720" s="1" t="n">
        <v>1.52056777477264</v>
      </c>
      <c r="F20720" s="1" t="n">
        <v>0.638698518276215</v>
      </c>
    </row>
    <row r="20721" customFormat="false" ht="12.75" hidden="false" customHeight="false" outlineLevel="0" collapsed="false">
      <c r="A20721" s="2" t="n">
        <v>246</v>
      </c>
      <c r="B20721" s="2" t="s">
        <v>343</v>
      </c>
      <c r="C20721" s="2" t="n">
        <v>65</v>
      </c>
      <c r="D20721" s="1" t="n">
        <v>77.0048141479492</v>
      </c>
      <c r="E20721" s="1" t="n">
        <v>1.4874427318573</v>
      </c>
      <c r="F20721" s="1" t="n">
        <v>0.691319763660431</v>
      </c>
    </row>
    <row r="20722" customFormat="false" ht="12.75" hidden="false" customHeight="false" outlineLevel="0" collapsed="false">
      <c r="A20722" s="2" t="n">
        <v>246</v>
      </c>
      <c r="B20722" s="2" t="s">
        <v>343</v>
      </c>
      <c r="C20722" s="2" t="n">
        <v>66</v>
      </c>
      <c r="D20722" s="1" t="n">
        <v>77.2676544189453</v>
      </c>
      <c r="E20722" s="1" t="n">
        <v>1.45431089401245</v>
      </c>
      <c r="F20722" s="1" t="n">
        <v>0.761734008789063</v>
      </c>
    </row>
    <row r="20723" customFormat="false" ht="12.75" hidden="false" customHeight="false" outlineLevel="0" collapsed="false">
      <c r="A20723" s="2" t="n">
        <v>246</v>
      </c>
      <c r="B20723" s="2" t="s">
        <v>343</v>
      </c>
      <c r="C20723" s="2" t="n">
        <v>67</v>
      </c>
      <c r="D20723" s="1" t="n">
        <v>77.5304870605469</v>
      </c>
      <c r="E20723" s="1" t="n">
        <v>1.4296578168869</v>
      </c>
      <c r="F20723" s="1" t="n">
        <v>0.851231336593628</v>
      </c>
    </row>
    <row r="20724" customFormat="false" ht="12.75" hidden="false" customHeight="false" outlineLevel="0" collapsed="false">
      <c r="A20724" s="2" t="n">
        <v>246</v>
      </c>
      <c r="B20724" s="2" t="s">
        <v>343</v>
      </c>
      <c r="C20724" s="2" t="n">
        <v>68</v>
      </c>
      <c r="D20724" s="1" t="n">
        <v>77.793327331543</v>
      </c>
      <c r="E20724" s="1" t="n">
        <v>1.38966810703278</v>
      </c>
      <c r="F20724" s="1" t="n">
        <v>0.956463873386383</v>
      </c>
    </row>
    <row r="20725" customFormat="false" ht="12.75" hidden="false" customHeight="false" outlineLevel="0" collapsed="false">
      <c r="A20725" s="2" t="n">
        <v>246</v>
      </c>
      <c r="B20725" s="2" t="s">
        <v>343</v>
      </c>
      <c r="C20725" s="2" t="n">
        <v>69</v>
      </c>
      <c r="D20725" s="1" t="n">
        <v>78.0561676025391</v>
      </c>
      <c r="E20725" s="1" t="n">
        <v>1.32357215881348</v>
      </c>
      <c r="F20725" s="1" t="n">
        <v>1.06919288635254</v>
      </c>
    </row>
    <row r="20726" customFormat="false" ht="12.75" hidden="false" customHeight="false" outlineLevel="0" collapsed="false">
      <c r="A20726" s="2" t="n">
        <v>246</v>
      </c>
      <c r="B20726" s="2" t="s">
        <v>343</v>
      </c>
      <c r="C20726" s="2" t="n">
        <v>70</v>
      </c>
      <c r="D20726" s="1" t="n">
        <v>78.3190002441406</v>
      </c>
      <c r="E20726" s="1" t="n">
        <v>1.2445547580719</v>
      </c>
      <c r="F20726" s="1" t="n">
        <v>1.17797386646271</v>
      </c>
    </row>
    <row r="20727" customFormat="false" ht="12.75" hidden="false" customHeight="false" outlineLevel="0" collapsed="false">
      <c r="A20727" s="2" t="n">
        <v>246</v>
      </c>
      <c r="B20727" s="2" t="s">
        <v>343</v>
      </c>
      <c r="C20727" s="2" t="n">
        <v>71</v>
      </c>
      <c r="D20727" s="1" t="n">
        <v>78.5818405151367</v>
      </c>
      <c r="E20727" s="1" t="n">
        <v>1.17319297790527</v>
      </c>
      <c r="F20727" s="1" t="n">
        <v>1.27091670036316</v>
      </c>
    </row>
    <row r="20728" customFormat="false" ht="12.75" hidden="false" customHeight="false" outlineLevel="0" collapsed="false">
      <c r="A20728" s="2" t="n">
        <v>246</v>
      </c>
      <c r="B20728" s="2" t="s">
        <v>343</v>
      </c>
      <c r="C20728" s="2" t="n">
        <v>72</v>
      </c>
      <c r="D20728" s="1" t="n">
        <v>78.8446807861328</v>
      </c>
      <c r="E20728" s="1" t="n">
        <v>1.08918976783752</v>
      </c>
      <c r="F20728" s="1" t="n">
        <v>1.33815944194794</v>
      </c>
    </row>
    <row r="20729" customFormat="false" ht="12.75" hidden="false" customHeight="false" outlineLevel="0" collapsed="false">
      <c r="A20729" s="2" t="n">
        <v>246</v>
      </c>
      <c r="B20729" s="2" t="s">
        <v>343</v>
      </c>
      <c r="C20729" s="2" t="n">
        <v>73</v>
      </c>
      <c r="D20729" s="1" t="n">
        <v>79.1075134277344</v>
      </c>
      <c r="E20729" s="1" t="n">
        <v>0.999530792236328</v>
      </c>
      <c r="F20729" s="1" t="n">
        <v>1.37319242954254</v>
      </c>
    </row>
    <row r="20730" customFormat="false" ht="12.75" hidden="false" customHeight="false" outlineLevel="0" collapsed="false">
      <c r="A20730" s="2" t="n">
        <v>246</v>
      </c>
      <c r="B20730" s="2" t="s">
        <v>343</v>
      </c>
      <c r="C20730" s="2" t="n">
        <v>74</v>
      </c>
      <c r="D20730" s="1" t="n">
        <v>79.3703536987305</v>
      </c>
      <c r="E20730" s="1" t="n">
        <v>0.925932168960571</v>
      </c>
      <c r="F20730" s="1" t="n">
        <v>1.37318384647369</v>
      </c>
    </row>
    <row r="20731" customFormat="false" ht="12.75" hidden="false" customHeight="false" outlineLevel="0" collapsed="false">
      <c r="A20731" s="2" t="n">
        <v>246</v>
      </c>
      <c r="B20731" s="2" t="s">
        <v>343</v>
      </c>
      <c r="C20731" s="2" t="n">
        <v>75</v>
      </c>
      <c r="D20731" s="1" t="n">
        <v>79.6331939697266</v>
      </c>
      <c r="E20731" s="1" t="n">
        <v>0.845510959625244</v>
      </c>
      <c r="F20731" s="1" t="n">
        <v>1.3390280008316</v>
      </c>
    </row>
    <row r="20732" customFormat="false" ht="12.75" hidden="false" customHeight="false" outlineLevel="0" collapsed="false">
      <c r="A20732" s="2" t="n">
        <v>246</v>
      </c>
      <c r="B20732" s="2" t="s">
        <v>343</v>
      </c>
      <c r="C20732" s="2" t="n">
        <v>76</v>
      </c>
      <c r="D20732" s="1" t="n">
        <v>79.8960266113281</v>
      </c>
      <c r="E20732" s="1" t="n">
        <v>0.759233117103577</v>
      </c>
      <c r="F20732" s="1" t="n">
        <v>1.27552771568298</v>
      </c>
    </row>
    <row r="20733" customFormat="false" ht="12.75" hidden="false" customHeight="false" outlineLevel="0" collapsed="false">
      <c r="A20733" s="2" t="n">
        <v>246</v>
      </c>
      <c r="B20733" s="2" t="s">
        <v>343</v>
      </c>
      <c r="C20733" s="2" t="n">
        <v>77</v>
      </c>
      <c r="D20733" s="1" t="n">
        <v>80.1588668823242</v>
      </c>
      <c r="E20733" s="1" t="n">
        <v>0.674974977970123</v>
      </c>
      <c r="F20733" s="1" t="n">
        <v>1.19126236438751</v>
      </c>
    </row>
    <row r="20734" customFormat="false" ht="12.75" hidden="false" customHeight="false" outlineLevel="0" collapsed="false">
      <c r="A20734" s="2" t="n">
        <v>246</v>
      </c>
      <c r="B20734" s="2" t="s">
        <v>343</v>
      </c>
      <c r="C20734" s="2" t="n">
        <v>78</v>
      </c>
      <c r="D20734" s="1" t="n">
        <v>80.4217071533203</v>
      </c>
      <c r="E20734" s="1" t="n">
        <v>0.631080090999603</v>
      </c>
      <c r="F20734" s="1" t="n">
        <v>1.09728252887726</v>
      </c>
    </row>
    <row r="20735" customFormat="false" ht="12.75" hidden="false" customHeight="false" outlineLevel="0" collapsed="false">
      <c r="A20735" s="2" t="n">
        <v>246</v>
      </c>
      <c r="B20735" s="2" t="s">
        <v>343</v>
      </c>
      <c r="C20735" s="2" t="n">
        <v>79</v>
      </c>
      <c r="D20735" s="1" t="n">
        <v>80.6845397949219</v>
      </c>
      <c r="E20735" s="1" t="n">
        <v>0.594872534275055</v>
      </c>
      <c r="F20735" s="1" t="n">
        <v>1.00445210933685</v>
      </c>
    </row>
    <row r="20736" customFormat="false" ht="12.75" hidden="false" customHeight="false" outlineLevel="0" collapsed="false">
      <c r="A20736" s="2" t="n">
        <v>246</v>
      </c>
      <c r="B20736" s="2" t="s">
        <v>343</v>
      </c>
      <c r="C20736" s="2" t="n">
        <v>80</v>
      </c>
      <c r="D20736" s="1" t="n">
        <v>80.947380065918</v>
      </c>
      <c r="E20736" s="1" t="n">
        <v>0.55560040473938</v>
      </c>
      <c r="F20736" s="1" t="n">
        <v>0.920473873615265</v>
      </c>
    </row>
    <row r="20737" customFormat="false" ht="12.75" hidden="false" customHeight="false" outlineLevel="0" collapsed="false">
      <c r="A20737" s="2" t="n">
        <v>246</v>
      </c>
      <c r="B20737" s="2" t="s">
        <v>343</v>
      </c>
      <c r="C20737" s="2" t="n">
        <v>81</v>
      </c>
      <c r="D20737" s="1" t="n">
        <v>81.2102203369141</v>
      </c>
      <c r="E20737" s="1" t="n">
        <v>0.507337272167206</v>
      </c>
      <c r="F20737" s="1" t="n">
        <v>0.848271131515503</v>
      </c>
    </row>
    <row r="20738" customFormat="false" ht="12.75" hidden="false" customHeight="false" outlineLevel="0" collapsed="false">
      <c r="A20738" s="2" t="n">
        <v>246</v>
      </c>
      <c r="B20738" s="2" t="s">
        <v>343</v>
      </c>
      <c r="C20738" s="2" t="n">
        <v>82</v>
      </c>
      <c r="D20738" s="1" t="n">
        <v>81.4730529785156</v>
      </c>
      <c r="E20738" s="1" t="n">
        <v>0.456761240959168</v>
      </c>
      <c r="F20738" s="1" t="n">
        <v>0.78667551279068</v>
      </c>
    </row>
    <row r="20739" customFormat="false" ht="12.75" hidden="false" customHeight="false" outlineLevel="0" collapsed="false">
      <c r="A20739" s="2" t="n">
        <v>246</v>
      </c>
      <c r="B20739" s="2" t="s">
        <v>343</v>
      </c>
      <c r="C20739" s="2" t="n">
        <v>83</v>
      </c>
      <c r="D20739" s="1" t="n">
        <v>81.7358932495117</v>
      </c>
      <c r="E20739" s="1" t="n">
        <v>0.411576956510544</v>
      </c>
      <c r="F20739" s="1" t="n">
        <v>0.732797920703888</v>
      </c>
    </row>
    <row r="20740" customFormat="false" ht="12.75" hidden="false" customHeight="false" outlineLevel="0" collapsed="false">
      <c r="A20740" s="2" t="n">
        <v>246</v>
      </c>
      <c r="B20740" s="2" t="s">
        <v>343</v>
      </c>
      <c r="C20740" s="2" t="n">
        <v>84</v>
      </c>
      <c r="D20740" s="1" t="n">
        <v>81.9987335205078</v>
      </c>
      <c r="E20740" s="1" t="n">
        <v>0.382609874010086</v>
      </c>
      <c r="F20740" s="1" t="n">
        <v>0.684420228004456</v>
      </c>
    </row>
    <row r="20741" customFormat="false" ht="12.75" hidden="false" customHeight="false" outlineLevel="0" collapsed="false">
      <c r="A20741" s="2" t="n">
        <v>246</v>
      </c>
      <c r="B20741" s="2" t="s">
        <v>343</v>
      </c>
      <c r="C20741" s="2" t="n">
        <v>85</v>
      </c>
      <c r="D20741" s="1" t="n">
        <v>82.2615737915039</v>
      </c>
      <c r="E20741" s="1" t="n">
        <v>0.350510984659195</v>
      </c>
      <c r="F20741" s="1" t="n">
        <v>0.640966236591339</v>
      </c>
    </row>
    <row r="20742" customFormat="false" ht="12.75" hidden="false" customHeight="false" outlineLevel="0" collapsed="false">
      <c r="A20742" s="2" t="n">
        <v>246</v>
      </c>
      <c r="B20742" s="2" t="s">
        <v>343</v>
      </c>
      <c r="C20742" s="2" t="n">
        <v>86</v>
      </c>
      <c r="D20742" s="1" t="n">
        <v>82.5244064331055</v>
      </c>
      <c r="E20742" s="1" t="n">
        <v>0.318395525217056</v>
      </c>
      <c r="F20742" s="1" t="n">
        <v>0.602799832820892</v>
      </c>
    </row>
    <row r="20743" customFormat="false" ht="12.75" hidden="false" customHeight="false" outlineLevel="0" collapsed="false">
      <c r="A20743" s="2" t="n">
        <v>246</v>
      </c>
      <c r="B20743" s="2" t="s">
        <v>343</v>
      </c>
      <c r="C20743" s="2" t="n">
        <v>87</v>
      </c>
      <c r="D20743" s="1" t="n">
        <v>82.7872467041016</v>
      </c>
      <c r="E20743" s="1" t="n">
        <v>0.292749732732773</v>
      </c>
      <c r="F20743" s="1" t="n">
        <v>0.56968504190445</v>
      </c>
    </row>
    <row r="20744" customFormat="false" ht="12.75" hidden="false" customHeight="false" outlineLevel="0" collapsed="false">
      <c r="A20744" s="2" t="n">
        <v>246</v>
      </c>
      <c r="B20744" s="2" t="s">
        <v>343</v>
      </c>
      <c r="C20744" s="2" t="n">
        <v>88</v>
      </c>
      <c r="D20744" s="1" t="n">
        <v>83.0500869750977</v>
      </c>
      <c r="E20744" s="1" t="n">
        <v>0.265862464904785</v>
      </c>
      <c r="F20744" s="1" t="n">
        <v>0.539605021476746</v>
      </c>
    </row>
    <row r="20745" customFormat="false" ht="12.75" hidden="false" customHeight="false" outlineLevel="0" collapsed="false">
      <c r="A20745" s="2" t="n">
        <v>246</v>
      </c>
      <c r="B20745" s="2" t="s">
        <v>343</v>
      </c>
      <c r="C20745" s="2" t="n">
        <v>89</v>
      </c>
      <c r="D20745" s="1" t="n">
        <v>83.3129196166992</v>
      </c>
      <c r="E20745" s="1" t="n">
        <v>0.237764626741409</v>
      </c>
      <c r="F20745" s="1" t="n">
        <v>0.508806228637695</v>
      </c>
    </row>
    <row r="20746" customFormat="false" ht="12.75" hidden="false" customHeight="false" outlineLevel="0" collapsed="false">
      <c r="A20746" s="2" t="n">
        <v>246</v>
      </c>
      <c r="B20746" s="2" t="s">
        <v>343</v>
      </c>
      <c r="C20746" s="2" t="n">
        <v>90</v>
      </c>
      <c r="D20746" s="1" t="n">
        <v>83.5757598876953</v>
      </c>
      <c r="E20746" s="1" t="n">
        <v>0.208127066493034</v>
      </c>
      <c r="F20746" s="1" t="n">
        <v>0.473176896572113</v>
      </c>
    </row>
    <row r="20747" customFormat="false" ht="12.75" hidden="false" customHeight="false" outlineLevel="0" collapsed="false">
      <c r="A20747" s="2" t="n">
        <v>246</v>
      </c>
      <c r="B20747" s="2" t="s">
        <v>343</v>
      </c>
      <c r="C20747" s="2" t="n">
        <v>91</v>
      </c>
      <c r="D20747" s="1" t="n">
        <v>83.8386001586914</v>
      </c>
      <c r="E20747" s="1" t="n">
        <v>0.170201569795609</v>
      </c>
      <c r="F20747" s="1" t="n">
        <v>0.430268704891205</v>
      </c>
    </row>
    <row r="20748" customFormat="false" ht="12.75" hidden="false" customHeight="false" outlineLevel="0" collapsed="false">
      <c r="A20748" s="2" t="n">
        <v>246</v>
      </c>
      <c r="B20748" s="2" t="s">
        <v>343</v>
      </c>
      <c r="C20748" s="2" t="n">
        <v>92</v>
      </c>
      <c r="D20748" s="1" t="n">
        <v>84.101432800293</v>
      </c>
      <c r="E20748" s="1" t="n">
        <v>0.140009790658951</v>
      </c>
      <c r="F20748" s="1" t="n">
        <v>0.380756825208664</v>
      </c>
    </row>
    <row r="20749" customFormat="false" ht="12.75" hidden="false" customHeight="false" outlineLevel="0" collapsed="false">
      <c r="A20749" s="2" t="n">
        <v>246</v>
      </c>
      <c r="B20749" s="2" t="s">
        <v>343</v>
      </c>
      <c r="C20749" s="2" t="n">
        <v>93</v>
      </c>
      <c r="D20749" s="1" t="n">
        <v>84.3642730712891</v>
      </c>
      <c r="E20749" s="1" t="n">
        <v>0.131342053413391</v>
      </c>
      <c r="F20749" s="1" t="n">
        <v>0.328278303146362</v>
      </c>
    </row>
    <row r="20750" customFormat="false" ht="12.75" hidden="false" customHeight="false" outlineLevel="0" collapsed="false">
      <c r="A20750" s="2" t="n">
        <v>246</v>
      </c>
      <c r="B20750" s="2" t="s">
        <v>343</v>
      </c>
      <c r="C20750" s="2" t="n">
        <v>94</v>
      </c>
      <c r="D20750" s="1" t="n">
        <v>84.6271133422852</v>
      </c>
      <c r="E20750" s="1" t="n">
        <v>0.131258189678192</v>
      </c>
      <c r="F20750" s="1" t="n">
        <v>0.277579039335251</v>
      </c>
    </row>
    <row r="20751" customFormat="false" ht="12.75" hidden="false" customHeight="false" outlineLevel="0" collapsed="false">
      <c r="A20751" s="2" t="n">
        <v>246</v>
      </c>
      <c r="B20751" s="2" t="s">
        <v>343</v>
      </c>
      <c r="C20751" s="2" t="n">
        <v>95</v>
      </c>
      <c r="D20751" s="1" t="n">
        <v>84.8899459838867</v>
      </c>
      <c r="E20751" s="1" t="n">
        <v>0.123745888471603</v>
      </c>
      <c r="F20751" s="1" t="n">
        <v>0.232107594609261</v>
      </c>
    </row>
    <row r="20752" customFormat="false" ht="12.75" hidden="false" customHeight="false" outlineLevel="0" collapsed="false">
      <c r="A20752" s="2" t="n">
        <v>246</v>
      </c>
      <c r="B20752" s="2" t="s">
        <v>343</v>
      </c>
      <c r="C20752" s="2" t="n">
        <v>96</v>
      </c>
      <c r="D20752" s="1" t="n">
        <v>85.1527862548828</v>
      </c>
      <c r="E20752" s="1" t="n">
        <v>0.115896582603455</v>
      </c>
      <c r="F20752" s="1" t="n">
        <v>0.192734718322754</v>
      </c>
    </row>
    <row r="20753" customFormat="false" ht="12.75" hidden="false" customHeight="false" outlineLevel="0" collapsed="false">
      <c r="A20753" s="2" t="n">
        <v>246</v>
      </c>
      <c r="B20753" s="2" t="s">
        <v>343</v>
      </c>
      <c r="C20753" s="2" t="n">
        <v>97</v>
      </c>
      <c r="D20753" s="1" t="n">
        <v>85.4156265258789</v>
      </c>
      <c r="E20753" s="1" t="n">
        <v>0.0937853828072548</v>
      </c>
      <c r="F20753" s="1" t="n">
        <v>0.158518001437187</v>
      </c>
    </row>
    <row r="20754" customFormat="false" ht="12.75" hidden="false" customHeight="false" outlineLevel="0" collapsed="false">
      <c r="A20754" s="2" t="n">
        <v>246</v>
      </c>
      <c r="B20754" s="2" t="s">
        <v>343</v>
      </c>
      <c r="C20754" s="2" t="n">
        <v>98</v>
      </c>
      <c r="D20754" s="1" t="n">
        <v>85.6784591674805</v>
      </c>
      <c r="E20754" s="1" t="n">
        <v>0.0830744132399559</v>
      </c>
      <c r="F20754" s="1" t="n">
        <v>0.128894031047821</v>
      </c>
    </row>
    <row r="20755" customFormat="false" ht="12.75" hidden="false" customHeight="false" outlineLevel="0" collapsed="false">
      <c r="A20755" s="2" t="n">
        <v>246</v>
      </c>
      <c r="B20755" s="2" t="s">
        <v>343</v>
      </c>
      <c r="C20755" s="2" t="n">
        <v>99</v>
      </c>
      <c r="D20755" s="1" t="n">
        <v>85.9412994384766</v>
      </c>
      <c r="E20755" s="1" t="n">
        <v>0.0789892971515656</v>
      </c>
      <c r="F20755" s="1" t="n">
        <v>0.10552966594696</v>
      </c>
    </row>
    <row r="20756" customFormat="false" ht="12.75" hidden="false" customHeight="false" outlineLevel="0" collapsed="false">
      <c r="A20756" s="2" t="n">
        <v>246</v>
      </c>
      <c r="B20756" s="2" t="s">
        <v>343</v>
      </c>
      <c r="C20756" s="2" t="n">
        <v>100</v>
      </c>
      <c r="D20756" s="1" t="n">
        <v>86.2041397094727</v>
      </c>
      <c r="E20756" s="1" t="n">
        <v>0.0812359899282455</v>
      </c>
      <c r="F20756" s="1" t="n">
        <v>0.0922302454710007</v>
      </c>
    </row>
    <row r="20757" customFormat="false" ht="12.75" hidden="false" customHeight="false" outlineLevel="0" collapsed="false">
      <c r="A20757" s="2" t="n">
        <v>246</v>
      </c>
      <c r="B20757" s="2" t="s">
        <v>343</v>
      </c>
      <c r="C20757" s="2" t="n">
        <v>101</v>
      </c>
      <c r="D20757" s="1" t="n">
        <v>86.4669723510742</v>
      </c>
      <c r="E20757" s="1" t="n">
        <v>0.0943943858146668</v>
      </c>
      <c r="F20757" s="1" t="n">
        <v>0.0926988124847412</v>
      </c>
    </row>
    <row r="20758" customFormat="false" ht="12.75" hidden="false" customHeight="false" outlineLevel="0" collapsed="false">
      <c r="A20758" s="2" t="n">
        <v>246</v>
      </c>
      <c r="B20758" s="2" t="s">
        <v>343</v>
      </c>
      <c r="C20758" s="2" t="n">
        <v>102</v>
      </c>
      <c r="D20758" s="1" t="n">
        <v>86.7298126220703</v>
      </c>
      <c r="E20758" s="1" t="n">
        <v>0.0996823459863663</v>
      </c>
      <c r="F20758" s="1" t="n">
        <v>0.107523016631603</v>
      </c>
    </row>
    <row r="20759" customFormat="false" ht="12.75" hidden="false" customHeight="false" outlineLevel="0" collapsed="false">
      <c r="A20759" s="2" t="n">
        <v>246</v>
      </c>
      <c r="B20759" s="2" t="s">
        <v>343</v>
      </c>
      <c r="C20759" s="2" t="n">
        <v>103</v>
      </c>
      <c r="D20759" s="1" t="n">
        <v>86.9926528930664</v>
      </c>
      <c r="E20759" s="1" t="n">
        <v>0.0802788510918617</v>
      </c>
      <c r="F20759" s="1" t="n">
        <v>0.132413178682327</v>
      </c>
    </row>
    <row r="20760" customFormat="false" ht="12.75" hidden="false" customHeight="false" outlineLevel="0" collapsed="false">
      <c r="A20760" s="2" t="n">
        <v>246</v>
      </c>
      <c r="B20760" s="2" t="s">
        <v>343</v>
      </c>
      <c r="C20760" s="2" t="n">
        <v>104</v>
      </c>
      <c r="D20760" s="1" t="n">
        <v>87.255485534668</v>
      </c>
      <c r="E20760" s="1" t="n">
        <v>0.0606211610138416</v>
      </c>
      <c r="F20760" s="1" t="n">
        <v>0.158993676304817</v>
      </c>
    </row>
    <row r="20761" customFormat="false" ht="12.75" hidden="false" customHeight="false" outlineLevel="0" collapsed="false">
      <c r="A20761" s="2" t="n">
        <v>246</v>
      </c>
      <c r="B20761" s="2" t="s">
        <v>343</v>
      </c>
      <c r="C20761" s="2" t="n">
        <v>105</v>
      </c>
      <c r="D20761" s="1" t="n">
        <v>87.5183258056641</v>
      </c>
      <c r="E20761" s="1" t="n">
        <v>0.0381362438201904</v>
      </c>
      <c r="F20761" s="1" t="n">
        <v>0.177875712513924</v>
      </c>
    </row>
    <row r="20762" customFormat="false" ht="12.75" hidden="false" customHeight="false" outlineLevel="0" collapsed="false">
      <c r="A20762" s="2" t="n">
        <v>246</v>
      </c>
      <c r="B20762" s="2" t="s">
        <v>343</v>
      </c>
      <c r="C20762" s="2" t="n">
        <v>106</v>
      </c>
      <c r="D20762" s="1" t="n">
        <v>87.7811660766602</v>
      </c>
      <c r="E20762" s="1" t="n">
        <v>0.0204710606485605</v>
      </c>
      <c r="F20762" s="1" t="n">
        <v>0.18235756456852</v>
      </c>
    </row>
    <row r="20763" customFormat="false" ht="12.75" hidden="false" customHeight="false" outlineLevel="0" collapsed="false">
      <c r="A20763" s="2" t="n">
        <v>246</v>
      </c>
      <c r="B20763" s="2" t="s">
        <v>343</v>
      </c>
      <c r="C20763" s="2" t="n">
        <v>107</v>
      </c>
      <c r="D20763" s="1" t="n">
        <v>88.0439987182617</v>
      </c>
      <c r="E20763" s="1" t="n">
        <v>0.0137397795915604</v>
      </c>
      <c r="F20763" s="1" t="n">
        <v>0.170791253447533</v>
      </c>
    </row>
    <row r="20764" customFormat="false" ht="12.75" hidden="false" customHeight="false" outlineLevel="0" collapsed="false">
      <c r="A20764" s="2" t="n">
        <v>246</v>
      </c>
      <c r="B20764" s="2" t="s">
        <v>343</v>
      </c>
      <c r="C20764" s="2" t="n">
        <v>108</v>
      </c>
      <c r="D20764" s="1" t="n">
        <v>88.3068389892578</v>
      </c>
      <c r="E20764" s="1" t="n">
        <v>0.0104958713054657</v>
      </c>
      <c r="F20764" s="1" t="n">
        <v>0.146541744470596</v>
      </c>
    </row>
    <row r="20765" customFormat="false" ht="12.75" hidden="false" customHeight="false" outlineLevel="0" collapsed="false">
      <c r="A20765" s="2" t="n">
        <v>246</v>
      </c>
      <c r="B20765" s="2" t="s">
        <v>343</v>
      </c>
      <c r="C20765" s="2" t="n">
        <v>109</v>
      </c>
      <c r="D20765" s="1" t="n">
        <v>88.5696716308594</v>
      </c>
      <c r="E20765" s="1" t="n">
        <v>0.0127946669235826</v>
      </c>
      <c r="F20765" s="1" t="n">
        <v>0.115895487368107</v>
      </c>
    </row>
    <row r="20766" customFormat="false" ht="12.75" hidden="false" customHeight="false" outlineLevel="0" collapsed="false">
      <c r="A20766" s="2" t="n">
        <v>246</v>
      </c>
      <c r="B20766" s="2" t="s">
        <v>343</v>
      </c>
      <c r="C20766" s="2" t="n">
        <v>110</v>
      </c>
      <c r="D20766" s="1" t="n">
        <v>88.83251953125</v>
      </c>
      <c r="E20766" s="1" t="n">
        <v>0.00617979839444161</v>
      </c>
      <c r="F20766" s="1" t="n">
        <v>0.0852861329913139</v>
      </c>
    </row>
    <row r="20767" customFormat="false" ht="12.75" hidden="false" customHeight="false" outlineLevel="0" collapsed="false">
      <c r="A20767" s="2" t="n">
        <v>246</v>
      </c>
      <c r="B20767" s="2" t="s">
        <v>343</v>
      </c>
      <c r="C20767" s="2" t="n">
        <v>111</v>
      </c>
      <c r="D20767" s="1" t="n">
        <v>89.0953521728516</v>
      </c>
      <c r="E20767" s="1" t="n">
        <v>0.00809141248464584</v>
      </c>
      <c r="F20767" s="1" t="n">
        <v>0.0592373237013817</v>
      </c>
    </row>
    <row r="20768" customFormat="false" ht="12.75" hidden="false" customHeight="false" outlineLevel="0" collapsed="false">
      <c r="A20768" s="2" t="n">
        <v>246</v>
      </c>
      <c r="B20768" s="2" t="s">
        <v>343</v>
      </c>
      <c r="C20768" s="2" t="n">
        <v>112</v>
      </c>
      <c r="D20768" s="1" t="n">
        <v>89.3581848144531</v>
      </c>
      <c r="E20768" s="1" t="n">
        <v>0.00571107212454081</v>
      </c>
      <c r="F20768" s="1" t="n">
        <v>0.0396691374480724</v>
      </c>
    </row>
    <row r="20769" customFormat="false" ht="12.75" hidden="false" customHeight="false" outlineLevel="0" collapsed="false">
      <c r="A20769" s="2" t="n">
        <v>246</v>
      </c>
      <c r="B20769" s="2" t="s">
        <v>343</v>
      </c>
      <c r="C20769" s="2" t="n">
        <v>113</v>
      </c>
      <c r="D20769" s="1" t="n">
        <v>89.6210327148438</v>
      </c>
      <c r="E20769" s="1" t="n">
        <v>0.00975908525288105</v>
      </c>
      <c r="F20769" s="1" t="n">
        <v>0.0263524167239666</v>
      </c>
    </row>
    <row r="20770" customFormat="false" ht="12.75" hidden="false" customHeight="false" outlineLevel="0" collapsed="false">
      <c r="A20770" s="2" t="n">
        <v>246</v>
      </c>
      <c r="B20770" s="2" t="s">
        <v>343</v>
      </c>
      <c r="C20770" s="2" t="n">
        <v>114</v>
      </c>
      <c r="D20770" s="1" t="n">
        <v>89.8838653564453</v>
      </c>
      <c r="E20770" s="1" t="n">
        <v>0.00513959396630526</v>
      </c>
      <c r="F20770" s="1" t="n">
        <v>0.0178771298378706</v>
      </c>
    </row>
    <row r="20771" customFormat="false" ht="12.75" hidden="false" customHeight="false" outlineLevel="0" collapsed="false">
      <c r="A20771" s="2" t="n">
        <v>246</v>
      </c>
      <c r="B20771" s="2" t="s">
        <v>343</v>
      </c>
      <c r="C20771" s="2" t="n">
        <v>115</v>
      </c>
      <c r="D20771" s="1" t="n">
        <v>90.1466979980469</v>
      </c>
      <c r="E20771" s="1" t="n">
        <v>0.00362402433529496</v>
      </c>
      <c r="F20771" s="1" t="n">
        <v>0.0125739714130759</v>
      </c>
    </row>
    <row r="20772" customFormat="false" ht="12.75" hidden="false" customHeight="false" outlineLevel="0" collapsed="false">
      <c r="A20772" s="2" t="n">
        <v>246</v>
      </c>
      <c r="B20772" s="2" t="s">
        <v>343</v>
      </c>
      <c r="C20772" s="2" t="n">
        <v>116</v>
      </c>
      <c r="D20772" s="1" t="n">
        <v>90.4095458984375</v>
      </c>
      <c r="E20772" s="1" t="n">
        <v>0.00516069959849119</v>
      </c>
      <c r="F20772" s="1" t="n">
        <v>0.00910677947103977</v>
      </c>
    </row>
    <row r="20773" customFormat="false" ht="12.75" hidden="false" customHeight="false" outlineLevel="0" collapsed="false">
      <c r="A20773" s="2" t="n">
        <v>246</v>
      </c>
      <c r="B20773" s="2" t="s">
        <v>343</v>
      </c>
      <c r="C20773" s="2" t="n">
        <v>117</v>
      </c>
      <c r="D20773" s="1" t="n">
        <v>90.6723785400391</v>
      </c>
      <c r="E20773" s="1" t="n">
        <v>0.00461154989898205</v>
      </c>
      <c r="F20773" s="1" t="n">
        <v>0.00668430887162685</v>
      </c>
    </row>
    <row r="20774" customFormat="false" ht="12.75" hidden="false" customHeight="false" outlineLevel="0" collapsed="false">
      <c r="A20774" s="2" t="n">
        <v>246</v>
      </c>
      <c r="B20774" s="2" t="s">
        <v>343</v>
      </c>
      <c r="C20774" s="2" t="n">
        <v>118</v>
      </c>
      <c r="D20774" s="1" t="n">
        <v>90.9352111816406</v>
      </c>
      <c r="E20774" s="1" t="n">
        <v>0.00679511344060302</v>
      </c>
      <c r="F20774" s="1" t="n">
        <v>0.00497607514262199</v>
      </c>
    </row>
    <row r="20775" customFormat="false" ht="12.75" hidden="false" customHeight="false" outlineLevel="0" collapsed="false">
      <c r="A20775" s="2" t="n">
        <v>246</v>
      </c>
      <c r="B20775" s="2" t="s">
        <v>343</v>
      </c>
      <c r="C20775" s="2" t="n">
        <v>119</v>
      </c>
      <c r="D20775" s="1" t="n">
        <v>91.1980590820313</v>
      </c>
      <c r="E20775" s="1" t="n">
        <v>0.00345714227296412</v>
      </c>
      <c r="F20775" s="1" t="n">
        <v>0.00389116746373475</v>
      </c>
    </row>
    <row r="20776" customFormat="false" ht="12.75" hidden="false" customHeight="false" outlineLevel="0" collapsed="false">
      <c r="A20776" s="2" t="n">
        <v>246</v>
      </c>
      <c r="B20776" s="2" t="s">
        <v>343</v>
      </c>
      <c r="C20776" s="2" t="n">
        <v>120</v>
      </c>
      <c r="D20776" s="1" t="n">
        <v>91.4608917236328</v>
      </c>
      <c r="E20776" s="1" t="n">
        <v>0.00471928715705872</v>
      </c>
      <c r="F20776" s="1" t="n">
        <v>0.00338058057241142</v>
      </c>
    </row>
    <row r="20777" customFormat="false" ht="12.75" hidden="false" customHeight="false" outlineLevel="0" collapsed="false">
      <c r="A20777" s="2" t="n">
        <v>246</v>
      </c>
      <c r="B20777" s="2" t="s">
        <v>343</v>
      </c>
      <c r="C20777" s="2" t="n">
        <v>121</v>
      </c>
      <c r="D20777" s="1" t="n">
        <v>91.7237243652344</v>
      </c>
      <c r="E20777" s="1" t="n">
        <v>0.00538465892896056</v>
      </c>
      <c r="F20777" s="1" t="n">
        <v>0.00334298913367093</v>
      </c>
    </row>
    <row r="20778" customFormat="false" ht="12.75" hidden="false" customHeight="false" outlineLevel="0" collapsed="false">
      <c r="A20778" s="2" t="n">
        <v>246</v>
      </c>
      <c r="B20778" s="2" t="s">
        <v>343</v>
      </c>
      <c r="C20778" s="2" t="n">
        <v>122</v>
      </c>
      <c r="D20778" s="1" t="n">
        <v>91.986572265625</v>
      </c>
      <c r="E20778" s="1" t="n">
        <v>0.00340942246839404</v>
      </c>
      <c r="F20778" s="1" t="n">
        <v>0.00361245987005532</v>
      </c>
    </row>
    <row r="20779" customFormat="false" ht="12.75" hidden="false" customHeight="false" outlineLevel="0" collapsed="false">
      <c r="A20779" s="2" t="n">
        <v>246</v>
      </c>
      <c r="B20779" s="2" t="s">
        <v>343</v>
      </c>
      <c r="C20779" s="2" t="n">
        <v>123</v>
      </c>
      <c r="D20779" s="1" t="n">
        <v>92.2494049072266</v>
      </c>
      <c r="E20779" s="1" t="n">
        <v>0.00498153734952211</v>
      </c>
      <c r="F20779" s="1" t="n">
        <v>0.00397279486060143</v>
      </c>
    </row>
    <row r="20780" customFormat="false" ht="12.75" hidden="false" customHeight="false" outlineLevel="0" collapsed="false">
      <c r="A20780" s="2" t="n">
        <v>246</v>
      </c>
      <c r="B20780" s="2" t="s">
        <v>343</v>
      </c>
      <c r="C20780" s="2" t="n">
        <v>124</v>
      </c>
      <c r="D20780" s="1" t="n">
        <v>92.5122375488281</v>
      </c>
      <c r="E20780" s="1" t="n">
        <v>0.00452431477606297</v>
      </c>
      <c r="F20780" s="1" t="n">
        <v>0.00418483046814799</v>
      </c>
    </row>
    <row r="20781" customFormat="false" ht="12.75" hidden="false" customHeight="false" outlineLevel="0" collapsed="false">
      <c r="A20781" s="2" t="n">
        <v>246</v>
      </c>
      <c r="B20781" s="2" t="s">
        <v>343</v>
      </c>
      <c r="C20781" s="2" t="n">
        <v>125</v>
      </c>
      <c r="D20781" s="1" t="n">
        <v>92.7750854492188</v>
      </c>
      <c r="E20781" s="1" t="n">
        <v>0.00179627013858408</v>
      </c>
      <c r="F20781" s="1" t="n">
        <v>0.00405305344611406</v>
      </c>
    </row>
    <row r="20782" customFormat="false" ht="12.75" hidden="false" customHeight="false" outlineLevel="0" collapsed="false">
      <c r="A20782" s="2" t="n">
        <v>246</v>
      </c>
      <c r="B20782" s="2" t="s">
        <v>343</v>
      </c>
      <c r="C20782" s="2" t="n">
        <v>126</v>
      </c>
      <c r="D20782" s="1" t="n">
        <v>93.0379180908203</v>
      </c>
      <c r="E20782" s="1" t="n">
        <v>0.00424025906249881</v>
      </c>
      <c r="F20782" s="1" t="n">
        <v>0.00352882640436292</v>
      </c>
    </row>
    <row r="20783" customFormat="false" ht="12.75" hidden="false" customHeight="false" outlineLevel="0" collapsed="false">
      <c r="A20783" s="2" t="n">
        <v>246</v>
      </c>
      <c r="B20783" s="2" t="s">
        <v>343</v>
      </c>
      <c r="C20783" s="2" t="n">
        <v>127</v>
      </c>
      <c r="D20783" s="1" t="n">
        <v>93.3007507324219</v>
      </c>
      <c r="E20783" s="1" t="n">
        <v>-0.000132517583551817</v>
      </c>
      <c r="F20783" s="1" t="n">
        <v>0.00277689401991665</v>
      </c>
    </row>
    <row r="20784" customFormat="false" ht="12.75" hidden="false" customHeight="false" outlineLevel="0" collapsed="false">
      <c r="A20784" s="2" t="n">
        <v>246</v>
      </c>
      <c r="B20784" s="2" t="s">
        <v>343</v>
      </c>
      <c r="C20784" s="2" t="n">
        <v>128</v>
      </c>
      <c r="D20784" s="1" t="n">
        <v>93.5635986328125</v>
      </c>
      <c r="E20784" s="1" t="n">
        <v>0.00465706316754222</v>
      </c>
      <c r="F20784" s="1" t="n">
        <v>0.00211425102315843</v>
      </c>
    </row>
    <row r="20785" customFormat="false" ht="12.75" hidden="false" customHeight="false" outlineLevel="0" collapsed="false">
      <c r="A20785" s="2" t="n">
        <v>246</v>
      </c>
      <c r="B20785" s="2" t="s">
        <v>343</v>
      </c>
      <c r="C20785" s="2" t="n">
        <v>129</v>
      </c>
      <c r="D20785" s="1" t="n">
        <v>93.8264312744141</v>
      </c>
      <c r="E20785" s="1" t="n">
        <v>0.00576532538980246</v>
      </c>
      <c r="F20785" s="1" t="n">
        <v>0.00181839487049729</v>
      </c>
    </row>
    <row r="20786" customFormat="false" ht="12.75" hidden="false" customHeight="false" outlineLevel="0" collapsed="false">
      <c r="A20786" s="2" t="n">
        <v>246</v>
      </c>
      <c r="B20786" s="2" t="s">
        <v>343</v>
      </c>
      <c r="C20786" s="2" t="n">
        <v>130</v>
      </c>
      <c r="D20786" s="1" t="n">
        <v>94.0892639160156</v>
      </c>
      <c r="E20786" s="1" t="n">
        <v>0.00228055729530752</v>
      </c>
      <c r="F20786" s="1" t="n">
        <v>0.00193038186989725</v>
      </c>
    </row>
    <row r="20787" customFormat="false" ht="12.75" hidden="false" customHeight="false" outlineLevel="0" collapsed="false">
      <c r="A20787" s="2" t="n">
        <v>246</v>
      </c>
      <c r="B20787" s="2" t="s">
        <v>343</v>
      </c>
      <c r="C20787" s="2" t="n">
        <v>131</v>
      </c>
      <c r="D20787" s="1" t="n">
        <v>94.3521118164063</v>
      </c>
      <c r="E20787" s="1" t="n">
        <v>0.0028810566291213</v>
      </c>
      <c r="F20787" s="1" t="n">
        <v>0.00221395445987582</v>
      </c>
    </row>
    <row r="20788" customFormat="false" ht="12.75" hidden="false" customHeight="false" outlineLevel="0" collapsed="false">
      <c r="A20788" s="2" t="n">
        <v>246</v>
      </c>
      <c r="B20788" s="2" t="s">
        <v>343</v>
      </c>
      <c r="C20788" s="2" t="n">
        <v>132</v>
      </c>
      <c r="D20788" s="1" t="n">
        <v>94.6149444580078</v>
      </c>
      <c r="E20788" s="1" t="n">
        <v>0.00200259895063937</v>
      </c>
      <c r="F20788" s="1" t="n">
        <v>0.00231701880693436</v>
      </c>
    </row>
    <row r="20789" customFormat="false" ht="12.75" hidden="false" customHeight="false" outlineLevel="0" collapsed="false">
      <c r="A20789" s="2" t="n">
        <v>246</v>
      </c>
      <c r="B20789" s="2" t="s">
        <v>343</v>
      </c>
      <c r="C20789" s="2" t="n">
        <v>133</v>
      </c>
      <c r="D20789" s="1" t="n">
        <v>94.8777770996094</v>
      </c>
      <c r="E20789" s="1" t="n">
        <v>0.000827353971544653</v>
      </c>
      <c r="F20789" s="1" t="n">
        <v>0.00201286841183901</v>
      </c>
    </row>
    <row r="20790" customFormat="false" ht="12.75" hidden="false" customHeight="false" outlineLevel="0" collapsed="false">
      <c r="A20790" s="2" t="n">
        <v>247</v>
      </c>
      <c r="B20790" s="2" t="s">
        <v>344</v>
      </c>
      <c r="C20790" s="2" t="n">
        <v>1</v>
      </c>
      <c r="D20790" s="1" t="n">
        <v>60.1832008361816</v>
      </c>
      <c r="E20790" s="1" t="n">
        <v>6.92148780822754</v>
      </c>
      <c r="F20790" s="1" t="n">
        <v>1.88488125801086</v>
      </c>
    </row>
    <row r="20791" customFormat="false" ht="12.75" hidden="false" customHeight="false" outlineLevel="0" collapsed="false">
      <c r="A20791" s="2" t="n">
        <v>247</v>
      </c>
      <c r="B20791" s="2" t="s">
        <v>344</v>
      </c>
      <c r="C20791" s="2" t="n">
        <v>2</v>
      </c>
      <c r="D20791" s="1" t="n">
        <v>60.4460372924805</v>
      </c>
      <c r="E20791" s="1" t="n">
        <v>6.87676954269409</v>
      </c>
      <c r="F20791" s="1" t="n">
        <v>1.86810755729675</v>
      </c>
    </row>
    <row r="20792" customFormat="false" ht="12.75" hidden="false" customHeight="false" outlineLevel="0" collapsed="false">
      <c r="A20792" s="2" t="n">
        <v>247</v>
      </c>
      <c r="B20792" s="2" t="s">
        <v>344</v>
      </c>
      <c r="C20792" s="2" t="n">
        <v>3</v>
      </c>
      <c r="D20792" s="1" t="n">
        <v>60.7088775634766</v>
      </c>
      <c r="E20792" s="1" t="n">
        <v>6.86378717422485</v>
      </c>
      <c r="F20792" s="1" t="n">
        <v>1.85445165634155</v>
      </c>
    </row>
    <row r="20793" customFormat="false" ht="12.75" hidden="false" customHeight="false" outlineLevel="0" collapsed="false">
      <c r="A20793" s="2" t="n">
        <v>247</v>
      </c>
      <c r="B20793" s="2" t="s">
        <v>344</v>
      </c>
      <c r="C20793" s="2" t="n">
        <v>4</v>
      </c>
      <c r="D20793" s="1" t="n">
        <v>60.9717140197754</v>
      </c>
      <c r="E20793" s="1" t="n">
        <v>6.786940574646</v>
      </c>
      <c r="F20793" s="1" t="n">
        <v>1.84848809242249</v>
      </c>
    </row>
    <row r="20794" customFormat="false" ht="12.75" hidden="false" customHeight="false" outlineLevel="0" collapsed="false">
      <c r="A20794" s="2" t="n">
        <v>247</v>
      </c>
      <c r="B20794" s="2" t="s">
        <v>344</v>
      </c>
      <c r="C20794" s="2" t="n">
        <v>5</v>
      </c>
      <c r="D20794" s="1" t="n">
        <v>61.2345504760742</v>
      </c>
      <c r="E20794" s="1" t="n">
        <v>6.72608041763306</v>
      </c>
      <c r="F20794" s="1" t="n">
        <v>1.85359120368958</v>
      </c>
    </row>
    <row r="20795" customFormat="false" ht="12.75" hidden="false" customHeight="false" outlineLevel="0" collapsed="false">
      <c r="A20795" s="2" t="n">
        <v>247</v>
      </c>
      <c r="B20795" s="2" t="s">
        <v>344</v>
      </c>
      <c r="C20795" s="2" t="n">
        <v>6</v>
      </c>
      <c r="D20795" s="1" t="n">
        <v>61.4973907470703</v>
      </c>
      <c r="E20795" s="1" t="n">
        <v>6.67201042175293</v>
      </c>
      <c r="F20795" s="1" t="n">
        <v>1.87047898769379</v>
      </c>
    </row>
    <row r="20796" customFormat="false" ht="12.75" hidden="false" customHeight="false" outlineLevel="0" collapsed="false">
      <c r="A20796" s="2" t="n">
        <v>247</v>
      </c>
      <c r="B20796" s="2" t="s">
        <v>344</v>
      </c>
      <c r="C20796" s="2" t="n">
        <v>7</v>
      </c>
      <c r="D20796" s="1" t="n">
        <v>61.7602272033691</v>
      </c>
      <c r="E20796" s="1" t="n">
        <v>6.6168384552002</v>
      </c>
      <c r="F20796" s="1" t="n">
        <v>1.89638459682465</v>
      </c>
    </row>
    <row r="20797" customFormat="false" ht="12.75" hidden="false" customHeight="false" outlineLevel="0" collapsed="false">
      <c r="A20797" s="2" t="n">
        <v>247</v>
      </c>
      <c r="B20797" s="2" t="s">
        <v>344</v>
      </c>
      <c r="C20797" s="2" t="n">
        <v>8</v>
      </c>
      <c r="D20797" s="1" t="n">
        <v>62.023063659668</v>
      </c>
      <c r="E20797" s="1" t="n">
        <v>6.559494972229</v>
      </c>
      <c r="F20797" s="1" t="n">
        <v>1.92547464370728</v>
      </c>
    </row>
    <row r="20798" customFormat="false" ht="12.75" hidden="false" customHeight="false" outlineLevel="0" collapsed="false">
      <c r="A20798" s="2" t="n">
        <v>247</v>
      </c>
      <c r="B20798" s="2" t="s">
        <v>344</v>
      </c>
      <c r="C20798" s="2" t="n">
        <v>9</v>
      </c>
      <c r="D20798" s="1" t="n">
        <v>62.2859039306641</v>
      </c>
      <c r="E20798" s="1" t="n">
        <v>6.49705076217651</v>
      </c>
      <c r="F20798" s="1" t="n">
        <v>1.95079064369202</v>
      </c>
    </row>
    <row r="20799" customFormat="false" ht="12.75" hidden="false" customHeight="false" outlineLevel="0" collapsed="false">
      <c r="A20799" s="2" t="n">
        <v>247</v>
      </c>
      <c r="B20799" s="2" t="s">
        <v>344</v>
      </c>
      <c r="C20799" s="2" t="n">
        <v>10</v>
      </c>
      <c r="D20799" s="1" t="n">
        <v>62.5487403869629</v>
      </c>
      <c r="E20799" s="1" t="n">
        <v>6.41839551925659</v>
      </c>
      <c r="F20799" s="1" t="n">
        <v>1.96724081039429</v>
      </c>
    </row>
    <row r="20800" customFormat="false" ht="12.75" hidden="false" customHeight="false" outlineLevel="0" collapsed="false">
      <c r="A20800" s="2" t="n">
        <v>247</v>
      </c>
      <c r="B20800" s="2" t="s">
        <v>344</v>
      </c>
      <c r="C20800" s="2" t="n">
        <v>11</v>
      </c>
      <c r="D20800" s="1" t="n">
        <v>62.8115768432617</v>
      </c>
      <c r="E20800" s="1" t="n">
        <v>6.35069084167481</v>
      </c>
      <c r="F20800" s="1" t="n">
        <v>1.97408497333527</v>
      </c>
    </row>
    <row r="20801" customFormat="false" ht="12.75" hidden="false" customHeight="false" outlineLevel="0" collapsed="false">
      <c r="A20801" s="2" t="n">
        <v>247</v>
      </c>
      <c r="B20801" s="2" t="s">
        <v>344</v>
      </c>
      <c r="C20801" s="2" t="n">
        <v>12</v>
      </c>
      <c r="D20801" s="1" t="n">
        <v>63.0744171142578</v>
      </c>
      <c r="E20801" s="1" t="n">
        <v>6.27870750427246</v>
      </c>
      <c r="F20801" s="1" t="n">
        <v>1.9750839471817</v>
      </c>
    </row>
    <row r="20802" customFormat="false" ht="12.75" hidden="false" customHeight="false" outlineLevel="0" collapsed="false">
      <c r="A20802" s="2" t="n">
        <v>247</v>
      </c>
      <c r="B20802" s="2" t="s">
        <v>344</v>
      </c>
      <c r="C20802" s="2" t="n">
        <v>13</v>
      </c>
      <c r="D20802" s="1" t="n">
        <v>63.3372535705566</v>
      </c>
      <c r="E20802" s="1" t="n">
        <v>6.22634792327881</v>
      </c>
      <c r="F20802" s="1" t="n">
        <v>1.97598397731781</v>
      </c>
    </row>
    <row r="20803" customFormat="false" ht="12.75" hidden="false" customHeight="false" outlineLevel="0" collapsed="false">
      <c r="A20803" s="2" t="n">
        <v>247</v>
      </c>
      <c r="B20803" s="2" t="s">
        <v>344</v>
      </c>
      <c r="C20803" s="2" t="n">
        <v>14</v>
      </c>
      <c r="D20803" s="1" t="n">
        <v>63.6000900268555</v>
      </c>
      <c r="E20803" s="1" t="n">
        <v>6.18819236755371</v>
      </c>
      <c r="F20803" s="1" t="n">
        <v>1.98084259033203</v>
      </c>
    </row>
    <row r="20804" customFormat="false" ht="12.75" hidden="false" customHeight="false" outlineLevel="0" collapsed="false">
      <c r="A20804" s="2" t="n">
        <v>247</v>
      </c>
      <c r="B20804" s="2" t="s">
        <v>344</v>
      </c>
      <c r="C20804" s="2" t="n">
        <v>15</v>
      </c>
      <c r="D20804" s="1" t="n">
        <v>63.8629302978516</v>
      </c>
      <c r="E20804" s="1" t="n">
        <v>6.10012197494507</v>
      </c>
      <c r="F20804" s="1" t="n">
        <v>1.989586353302</v>
      </c>
    </row>
    <row r="20805" customFormat="false" ht="12.75" hidden="false" customHeight="false" outlineLevel="0" collapsed="false">
      <c r="A20805" s="2" t="n">
        <v>247</v>
      </c>
      <c r="B20805" s="2" t="s">
        <v>344</v>
      </c>
      <c r="C20805" s="2" t="n">
        <v>16</v>
      </c>
      <c r="D20805" s="1" t="n">
        <v>64.1257705688477</v>
      </c>
      <c r="E20805" s="1" t="n">
        <v>6.03492116928101</v>
      </c>
      <c r="F20805" s="1" t="n">
        <v>1.99836790561676</v>
      </c>
    </row>
    <row r="20806" customFormat="false" ht="12.75" hidden="false" customHeight="false" outlineLevel="0" collapsed="false">
      <c r="A20806" s="2" t="n">
        <v>247</v>
      </c>
      <c r="B20806" s="2" t="s">
        <v>344</v>
      </c>
      <c r="C20806" s="2" t="n">
        <v>17</v>
      </c>
      <c r="D20806" s="1" t="n">
        <v>64.3886032104492</v>
      </c>
      <c r="E20806" s="1" t="n">
        <v>5.9818754196167</v>
      </c>
      <c r="F20806" s="1" t="n">
        <v>2.00216627120972</v>
      </c>
    </row>
    <row r="20807" customFormat="false" ht="12.75" hidden="false" customHeight="false" outlineLevel="0" collapsed="false">
      <c r="A20807" s="2" t="n">
        <v>247</v>
      </c>
      <c r="B20807" s="2" t="s">
        <v>344</v>
      </c>
      <c r="C20807" s="2" t="n">
        <v>18</v>
      </c>
      <c r="D20807" s="1" t="n">
        <v>64.6514434814453</v>
      </c>
      <c r="E20807" s="1" t="n">
        <v>5.89685964584351</v>
      </c>
      <c r="F20807" s="1" t="n">
        <v>1.99789273738861</v>
      </c>
    </row>
    <row r="20808" customFormat="false" ht="12.75" hidden="false" customHeight="false" outlineLevel="0" collapsed="false">
      <c r="A20808" s="2" t="n">
        <v>247</v>
      </c>
      <c r="B20808" s="2" t="s">
        <v>344</v>
      </c>
      <c r="C20808" s="2" t="n">
        <v>19</v>
      </c>
      <c r="D20808" s="1" t="n">
        <v>64.9142761230469</v>
      </c>
      <c r="E20808" s="1" t="n">
        <v>5.83433389663696</v>
      </c>
      <c r="F20808" s="1" t="n">
        <v>1.98627316951752</v>
      </c>
    </row>
    <row r="20809" customFormat="false" ht="12.75" hidden="false" customHeight="false" outlineLevel="0" collapsed="false">
      <c r="A20809" s="2" t="n">
        <v>247</v>
      </c>
      <c r="B20809" s="2" t="s">
        <v>344</v>
      </c>
      <c r="C20809" s="2" t="n">
        <v>20</v>
      </c>
      <c r="D20809" s="1" t="n">
        <v>65.177116394043</v>
      </c>
      <c r="E20809" s="1" t="n">
        <v>5.77538967132568</v>
      </c>
      <c r="F20809" s="1" t="n">
        <v>1.97169923782349</v>
      </c>
    </row>
    <row r="20810" customFormat="false" ht="12.75" hidden="false" customHeight="false" outlineLevel="0" collapsed="false">
      <c r="A20810" s="2" t="n">
        <v>247</v>
      </c>
      <c r="B20810" s="2" t="s">
        <v>344</v>
      </c>
      <c r="C20810" s="2" t="n">
        <v>21</v>
      </c>
      <c r="D20810" s="1" t="n">
        <v>65.4399566650391</v>
      </c>
      <c r="E20810" s="1" t="n">
        <v>5.71645307540894</v>
      </c>
      <c r="F20810" s="1" t="n">
        <v>1.96019542217255</v>
      </c>
    </row>
    <row r="20811" customFormat="false" ht="12.75" hidden="false" customHeight="false" outlineLevel="0" collapsed="false">
      <c r="A20811" s="2" t="n">
        <v>247</v>
      </c>
      <c r="B20811" s="2" t="s">
        <v>344</v>
      </c>
      <c r="C20811" s="2" t="n">
        <v>22</v>
      </c>
      <c r="D20811" s="1" t="n">
        <v>65.7027893066406</v>
      </c>
      <c r="E20811" s="1" t="n">
        <v>5.64040994644165</v>
      </c>
      <c r="F20811" s="1" t="n">
        <v>1.9566730260849</v>
      </c>
    </row>
    <row r="20812" customFormat="false" ht="12.75" hidden="false" customHeight="false" outlineLevel="0" collapsed="false">
      <c r="A20812" s="2" t="n">
        <v>247</v>
      </c>
      <c r="B20812" s="2" t="s">
        <v>344</v>
      </c>
      <c r="C20812" s="2" t="n">
        <v>23</v>
      </c>
      <c r="D20812" s="1" t="n">
        <v>65.9656295776367</v>
      </c>
      <c r="E20812" s="1" t="n">
        <v>5.58993577957153</v>
      </c>
      <c r="F20812" s="1" t="n">
        <v>1.96244442462921</v>
      </c>
    </row>
    <row r="20813" customFormat="false" ht="12.75" hidden="false" customHeight="false" outlineLevel="0" collapsed="false">
      <c r="A20813" s="2" t="n">
        <v>247</v>
      </c>
      <c r="B20813" s="2" t="s">
        <v>344</v>
      </c>
      <c r="C20813" s="2" t="n">
        <v>24</v>
      </c>
      <c r="D20813" s="1" t="n">
        <v>66.2284698486328</v>
      </c>
      <c r="E20813" s="1" t="n">
        <v>5.5575156211853</v>
      </c>
      <c r="F20813" s="1" t="n">
        <v>1.97436809539795</v>
      </c>
    </row>
    <row r="20814" customFormat="false" ht="12.75" hidden="false" customHeight="false" outlineLevel="0" collapsed="false">
      <c r="A20814" s="2" t="n">
        <v>247</v>
      </c>
      <c r="B20814" s="2" t="s">
        <v>344</v>
      </c>
      <c r="C20814" s="2" t="n">
        <v>25</v>
      </c>
      <c r="D20814" s="1" t="n">
        <v>66.4913024902344</v>
      </c>
      <c r="E20814" s="1" t="n">
        <v>5.44319486618042</v>
      </c>
      <c r="F20814" s="1" t="n">
        <v>1.98607337474823</v>
      </c>
    </row>
    <row r="20815" customFormat="false" ht="12.75" hidden="false" customHeight="false" outlineLevel="0" collapsed="false">
      <c r="A20815" s="2" t="n">
        <v>247</v>
      </c>
      <c r="B20815" s="2" t="s">
        <v>344</v>
      </c>
      <c r="C20815" s="2" t="n">
        <v>26</v>
      </c>
      <c r="D20815" s="1" t="n">
        <v>66.7541427612305</v>
      </c>
      <c r="E20815" s="1" t="n">
        <v>5.40539693832398</v>
      </c>
      <c r="F20815" s="1" t="n">
        <v>1.9908744096756</v>
      </c>
    </row>
    <row r="20816" customFormat="false" ht="12.75" hidden="false" customHeight="false" outlineLevel="0" collapsed="false">
      <c r="A20816" s="2" t="n">
        <v>247</v>
      </c>
      <c r="B20816" s="2" t="s">
        <v>344</v>
      </c>
      <c r="C20816" s="2" t="n">
        <v>27</v>
      </c>
      <c r="D20816" s="1" t="n">
        <v>67.0169830322266</v>
      </c>
      <c r="E20816" s="1" t="n">
        <v>5.32491874694824</v>
      </c>
      <c r="F20816" s="1" t="n">
        <v>1.9847913980484</v>
      </c>
    </row>
    <row r="20817" customFormat="false" ht="12.75" hidden="false" customHeight="false" outlineLevel="0" collapsed="false">
      <c r="A20817" s="2" t="n">
        <v>247</v>
      </c>
      <c r="B20817" s="2" t="s">
        <v>344</v>
      </c>
      <c r="C20817" s="2" t="n">
        <v>28</v>
      </c>
      <c r="D20817" s="1" t="n">
        <v>67.2798156738281</v>
      </c>
      <c r="E20817" s="1" t="n">
        <v>5.25758838653564</v>
      </c>
      <c r="F20817" s="1" t="n">
        <v>1.96802222728729</v>
      </c>
    </row>
    <row r="20818" customFormat="false" ht="12.75" hidden="false" customHeight="false" outlineLevel="0" collapsed="false">
      <c r="A20818" s="2" t="n">
        <v>247</v>
      </c>
      <c r="B20818" s="2" t="s">
        <v>344</v>
      </c>
      <c r="C20818" s="2" t="n">
        <v>29</v>
      </c>
      <c r="D20818" s="1" t="n">
        <v>67.5426559448242</v>
      </c>
      <c r="E20818" s="1" t="n">
        <v>5.19220733642578</v>
      </c>
      <c r="F20818" s="1" t="n">
        <v>1.94408464431763</v>
      </c>
    </row>
    <row r="20819" customFormat="false" ht="12.75" hidden="false" customHeight="false" outlineLevel="0" collapsed="false">
      <c r="A20819" s="2" t="n">
        <v>247</v>
      </c>
      <c r="B20819" s="2" t="s">
        <v>344</v>
      </c>
      <c r="C20819" s="2" t="n">
        <v>30</v>
      </c>
      <c r="D20819" s="1" t="n">
        <v>67.8054962158203</v>
      </c>
      <c r="E20819" s="1" t="n">
        <v>5.13895320892334</v>
      </c>
      <c r="F20819" s="1" t="n">
        <v>1.91746044158936</v>
      </c>
    </row>
    <row r="20820" customFormat="false" ht="12.75" hidden="false" customHeight="false" outlineLevel="0" collapsed="false">
      <c r="A20820" s="2" t="n">
        <v>247</v>
      </c>
      <c r="B20820" s="2" t="s">
        <v>344</v>
      </c>
      <c r="C20820" s="2" t="n">
        <v>31</v>
      </c>
      <c r="D20820" s="1" t="n">
        <v>68.0683288574219</v>
      </c>
      <c r="E20820" s="1" t="n">
        <v>5.09343671798706</v>
      </c>
      <c r="F20820" s="1" t="n">
        <v>1.89145529270172</v>
      </c>
    </row>
    <row r="20821" customFormat="false" ht="12.75" hidden="false" customHeight="false" outlineLevel="0" collapsed="false">
      <c r="A20821" s="2" t="n">
        <v>247</v>
      </c>
      <c r="B20821" s="2" t="s">
        <v>344</v>
      </c>
      <c r="C20821" s="2" t="n">
        <v>32</v>
      </c>
      <c r="D20821" s="1" t="n">
        <v>68.331169128418</v>
      </c>
      <c r="E20821" s="1" t="n">
        <v>5.01526403427124</v>
      </c>
      <c r="F20821" s="1" t="n">
        <v>1.86760187149048</v>
      </c>
    </row>
    <row r="20822" customFormat="false" ht="12.75" hidden="false" customHeight="false" outlineLevel="0" collapsed="false">
      <c r="A20822" s="2" t="n">
        <v>247</v>
      </c>
      <c r="B20822" s="2" t="s">
        <v>344</v>
      </c>
      <c r="C20822" s="2" t="n">
        <v>33</v>
      </c>
      <c r="D20822" s="1" t="n">
        <v>68.5940093994141</v>
      </c>
      <c r="E20822" s="1" t="n">
        <v>4.94521236419678</v>
      </c>
      <c r="F20822" s="1" t="n">
        <v>1.84647619724274</v>
      </c>
    </row>
    <row r="20823" customFormat="false" ht="12.75" hidden="false" customHeight="false" outlineLevel="0" collapsed="false">
      <c r="A20823" s="2" t="n">
        <v>247</v>
      </c>
      <c r="B20823" s="2" t="s">
        <v>344</v>
      </c>
      <c r="C20823" s="2" t="n">
        <v>34</v>
      </c>
      <c r="D20823" s="1" t="n">
        <v>68.8568420410156</v>
      </c>
      <c r="E20823" s="1" t="n">
        <v>4.89978361129761</v>
      </c>
      <c r="F20823" s="1" t="n">
        <v>1.82894778251648</v>
      </c>
    </row>
    <row r="20824" customFormat="false" ht="12.75" hidden="false" customHeight="false" outlineLevel="0" collapsed="false">
      <c r="A20824" s="2" t="n">
        <v>247</v>
      </c>
      <c r="B20824" s="2" t="s">
        <v>344</v>
      </c>
      <c r="C20824" s="2" t="n">
        <v>35</v>
      </c>
      <c r="D20824" s="1" t="n">
        <v>69.1196823120117</v>
      </c>
      <c r="E20824" s="1" t="n">
        <v>4.85079002380371</v>
      </c>
      <c r="F20824" s="1" t="n">
        <v>1.81634604930878</v>
      </c>
    </row>
    <row r="20825" customFormat="false" ht="12.75" hidden="false" customHeight="false" outlineLevel="0" collapsed="false">
      <c r="A20825" s="2" t="n">
        <v>247</v>
      </c>
      <c r="B20825" s="2" t="s">
        <v>344</v>
      </c>
      <c r="C20825" s="2" t="n">
        <v>36</v>
      </c>
      <c r="D20825" s="1" t="n">
        <v>69.3825225830078</v>
      </c>
      <c r="E20825" s="1" t="n">
        <v>4.76922464370728</v>
      </c>
      <c r="F20825" s="1" t="n">
        <v>1.8095782995224</v>
      </c>
    </row>
    <row r="20826" customFormat="false" ht="12.75" hidden="false" customHeight="false" outlineLevel="0" collapsed="false">
      <c r="A20826" s="2" t="n">
        <v>247</v>
      </c>
      <c r="B20826" s="2" t="s">
        <v>344</v>
      </c>
      <c r="C20826" s="2" t="n">
        <v>37</v>
      </c>
      <c r="D20826" s="1" t="n">
        <v>69.6453628540039</v>
      </c>
      <c r="E20826" s="1" t="n">
        <v>4.73020792007446</v>
      </c>
      <c r="F20826" s="1" t="n">
        <v>1.80785381793976</v>
      </c>
    </row>
    <row r="20827" customFormat="false" ht="12.75" hidden="false" customHeight="false" outlineLevel="0" collapsed="false">
      <c r="A20827" s="2" t="n">
        <v>247</v>
      </c>
      <c r="B20827" s="2" t="s">
        <v>344</v>
      </c>
      <c r="C20827" s="2" t="n">
        <v>38</v>
      </c>
      <c r="D20827" s="1" t="n">
        <v>69.9081954956055</v>
      </c>
      <c r="E20827" s="1" t="n">
        <v>4.67063808441162</v>
      </c>
      <c r="F20827" s="1" t="n">
        <v>1.8081351518631</v>
      </c>
    </row>
    <row r="20828" customFormat="false" ht="12.75" hidden="false" customHeight="false" outlineLevel="0" collapsed="false">
      <c r="A20828" s="2" t="n">
        <v>247</v>
      </c>
      <c r="B20828" s="2" t="s">
        <v>344</v>
      </c>
      <c r="C20828" s="2" t="n">
        <v>39</v>
      </c>
      <c r="D20828" s="1" t="n">
        <v>70.1710357666016</v>
      </c>
      <c r="E20828" s="1" t="n">
        <v>4.60982275009155</v>
      </c>
      <c r="F20828" s="1" t="n">
        <v>1.80601572990417</v>
      </c>
    </row>
    <row r="20829" customFormat="false" ht="12.75" hidden="false" customHeight="false" outlineLevel="0" collapsed="false">
      <c r="A20829" s="2" t="n">
        <v>247</v>
      </c>
      <c r="B20829" s="2" t="s">
        <v>344</v>
      </c>
      <c r="C20829" s="2" t="n">
        <v>40</v>
      </c>
      <c r="D20829" s="1" t="n">
        <v>70.4338760375977</v>
      </c>
      <c r="E20829" s="1" t="n">
        <v>4.53821325302124</v>
      </c>
      <c r="F20829" s="1" t="n">
        <v>1.79752337932587</v>
      </c>
    </row>
    <row r="20830" customFormat="false" ht="12.75" hidden="false" customHeight="false" outlineLevel="0" collapsed="false">
      <c r="A20830" s="2" t="n">
        <v>247</v>
      </c>
      <c r="B20830" s="2" t="s">
        <v>344</v>
      </c>
      <c r="C20830" s="2" t="n">
        <v>41</v>
      </c>
      <c r="D20830" s="1" t="n">
        <v>70.6967086791992</v>
      </c>
      <c r="E20830" s="1" t="n">
        <v>4.48267555236816</v>
      </c>
      <c r="F20830" s="1" t="n">
        <v>1.78081655502319</v>
      </c>
    </row>
    <row r="20831" customFormat="false" ht="12.75" hidden="false" customHeight="false" outlineLevel="0" collapsed="false">
      <c r="A20831" s="2" t="n">
        <v>247</v>
      </c>
      <c r="B20831" s="2" t="s">
        <v>344</v>
      </c>
      <c r="C20831" s="2" t="n">
        <v>42</v>
      </c>
      <c r="D20831" s="1" t="n">
        <v>70.9595489501953</v>
      </c>
      <c r="E20831" s="1" t="n">
        <v>4.41401481628418</v>
      </c>
      <c r="F20831" s="1" t="n">
        <v>1.75679337978363</v>
      </c>
    </row>
    <row r="20832" customFormat="false" ht="12.75" hidden="false" customHeight="false" outlineLevel="0" collapsed="false">
      <c r="A20832" s="2" t="n">
        <v>247</v>
      </c>
      <c r="B20832" s="2" t="s">
        <v>344</v>
      </c>
      <c r="C20832" s="2" t="n">
        <v>43</v>
      </c>
      <c r="D20832" s="1" t="n">
        <v>71.2223892211914</v>
      </c>
      <c r="E20832" s="1" t="n">
        <v>4.38867473602295</v>
      </c>
      <c r="F20832" s="1" t="n">
        <v>1.72857892513275</v>
      </c>
    </row>
    <row r="20833" customFormat="false" ht="12.75" hidden="false" customHeight="false" outlineLevel="0" collapsed="false">
      <c r="A20833" s="2" t="n">
        <v>247</v>
      </c>
      <c r="B20833" s="2" t="s">
        <v>344</v>
      </c>
      <c r="C20833" s="2" t="n">
        <v>44</v>
      </c>
      <c r="D20833" s="1" t="n">
        <v>71.485221862793</v>
      </c>
      <c r="E20833" s="1" t="n">
        <v>4.30937194824219</v>
      </c>
      <c r="F20833" s="1" t="n">
        <v>1.70038783550262</v>
      </c>
    </row>
    <row r="20834" customFormat="false" ht="12.75" hidden="false" customHeight="false" outlineLevel="0" collapsed="false">
      <c r="A20834" s="2" t="n">
        <v>247</v>
      </c>
      <c r="B20834" s="2" t="s">
        <v>344</v>
      </c>
      <c r="C20834" s="2" t="n">
        <v>45</v>
      </c>
      <c r="D20834" s="1" t="n">
        <v>71.7480621337891</v>
      </c>
      <c r="E20834" s="1" t="n">
        <v>4.26084518432617</v>
      </c>
      <c r="F20834" s="1" t="n">
        <v>1.67665326595306</v>
      </c>
    </row>
    <row r="20835" customFormat="false" ht="12.75" hidden="false" customHeight="false" outlineLevel="0" collapsed="false">
      <c r="A20835" s="2" t="n">
        <v>247</v>
      </c>
      <c r="B20835" s="2" t="s">
        <v>344</v>
      </c>
      <c r="C20835" s="2" t="n">
        <v>46</v>
      </c>
      <c r="D20835" s="1" t="n">
        <v>72.0109024047852</v>
      </c>
      <c r="E20835" s="1" t="n">
        <v>4.2023138999939</v>
      </c>
      <c r="F20835" s="1" t="n">
        <v>1.6612012386322</v>
      </c>
    </row>
    <row r="20836" customFormat="false" ht="12.75" hidden="false" customHeight="false" outlineLevel="0" collapsed="false">
      <c r="A20836" s="2" t="n">
        <v>247</v>
      </c>
      <c r="B20836" s="2" t="s">
        <v>344</v>
      </c>
      <c r="C20836" s="2" t="n">
        <v>47</v>
      </c>
      <c r="D20836" s="1" t="n">
        <v>72.2737350463867</v>
      </c>
      <c r="E20836" s="1" t="n">
        <v>4.16545391082764</v>
      </c>
      <c r="F20836" s="1" t="n">
        <v>1.65628278255463</v>
      </c>
    </row>
    <row r="20837" customFormat="false" ht="12.75" hidden="false" customHeight="false" outlineLevel="0" collapsed="false">
      <c r="A20837" s="2" t="n">
        <v>247</v>
      </c>
      <c r="B20837" s="2" t="s">
        <v>344</v>
      </c>
      <c r="C20837" s="2" t="n">
        <v>48</v>
      </c>
      <c r="D20837" s="1" t="n">
        <v>72.5365753173828</v>
      </c>
      <c r="E20837" s="1" t="n">
        <v>4.10671663284302</v>
      </c>
      <c r="F20837" s="1" t="n">
        <v>1.6614146232605</v>
      </c>
    </row>
    <row r="20838" customFormat="false" ht="12.75" hidden="false" customHeight="false" outlineLevel="0" collapsed="false">
      <c r="A20838" s="2" t="n">
        <v>247</v>
      </c>
      <c r="B20838" s="2" t="s">
        <v>344</v>
      </c>
      <c r="C20838" s="2" t="n">
        <v>49</v>
      </c>
      <c r="D20838" s="1" t="n">
        <v>72.7994079589844</v>
      </c>
      <c r="E20838" s="1" t="n">
        <v>4.07049989700317</v>
      </c>
      <c r="F20838" s="1" t="n">
        <v>1.67281305789948</v>
      </c>
    </row>
    <row r="20839" customFormat="false" ht="12.75" hidden="false" customHeight="false" outlineLevel="0" collapsed="false">
      <c r="A20839" s="2" t="n">
        <v>247</v>
      </c>
      <c r="B20839" s="2" t="s">
        <v>344</v>
      </c>
      <c r="C20839" s="2" t="n">
        <v>50</v>
      </c>
      <c r="D20839" s="1" t="n">
        <v>73.0622482299805</v>
      </c>
      <c r="E20839" s="1" t="n">
        <v>3.99364757537842</v>
      </c>
      <c r="F20839" s="1" t="n">
        <v>1.68419992923737</v>
      </c>
    </row>
    <row r="20840" customFormat="false" ht="12.75" hidden="false" customHeight="false" outlineLevel="0" collapsed="false">
      <c r="A20840" s="2" t="n">
        <v>247</v>
      </c>
      <c r="B20840" s="2" t="s">
        <v>344</v>
      </c>
      <c r="C20840" s="2" t="n">
        <v>51</v>
      </c>
      <c r="D20840" s="1" t="n">
        <v>73.3250885009766</v>
      </c>
      <c r="E20840" s="1" t="n">
        <v>3.94215512275696</v>
      </c>
      <c r="F20840" s="1" t="n">
        <v>1.6890629529953</v>
      </c>
    </row>
    <row r="20841" customFormat="false" ht="12.75" hidden="false" customHeight="false" outlineLevel="0" collapsed="false">
      <c r="A20841" s="2" t="n">
        <v>247</v>
      </c>
      <c r="B20841" s="2" t="s">
        <v>344</v>
      </c>
      <c r="C20841" s="2" t="n">
        <v>52</v>
      </c>
      <c r="D20841" s="1" t="n">
        <v>73.5879211425781</v>
      </c>
      <c r="E20841" s="1" t="n">
        <v>3.88696479797363</v>
      </c>
      <c r="F20841" s="1" t="n">
        <v>1.68326675891876</v>
      </c>
    </row>
    <row r="20842" customFormat="false" ht="12.75" hidden="false" customHeight="false" outlineLevel="0" collapsed="false">
      <c r="A20842" s="2" t="n">
        <v>247</v>
      </c>
      <c r="B20842" s="2" t="s">
        <v>344</v>
      </c>
      <c r="C20842" s="2" t="n">
        <v>53</v>
      </c>
      <c r="D20842" s="1" t="n">
        <v>73.8507614135742</v>
      </c>
      <c r="E20842" s="1" t="n">
        <v>3.82458925247192</v>
      </c>
      <c r="F20842" s="1" t="n">
        <v>1.66660010814667</v>
      </c>
    </row>
    <row r="20843" customFormat="false" ht="12.75" hidden="false" customHeight="false" outlineLevel="0" collapsed="false">
      <c r="A20843" s="2" t="n">
        <v>247</v>
      </c>
      <c r="B20843" s="2" t="s">
        <v>344</v>
      </c>
      <c r="C20843" s="2" t="n">
        <v>54</v>
      </c>
      <c r="D20843" s="1" t="n">
        <v>74.1136016845703</v>
      </c>
      <c r="E20843" s="1" t="n">
        <v>3.77314209938049</v>
      </c>
      <c r="F20843" s="1" t="n">
        <v>1.64244937896729</v>
      </c>
    </row>
    <row r="20844" customFormat="false" ht="12.75" hidden="false" customHeight="false" outlineLevel="0" collapsed="false">
      <c r="A20844" s="2" t="n">
        <v>247</v>
      </c>
      <c r="B20844" s="2" t="s">
        <v>344</v>
      </c>
      <c r="C20844" s="2" t="n">
        <v>55</v>
      </c>
      <c r="D20844" s="1" t="n">
        <v>74.3764343261719</v>
      </c>
      <c r="E20844" s="1" t="n">
        <v>3.72131013870239</v>
      </c>
      <c r="F20844" s="1" t="n">
        <v>1.6157830953598</v>
      </c>
    </row>
    <row r="20845" customFormat="false" ht="12.75" hidden="false" customHeight="false" outlineLevel="0" collapsed="false">
      <c r="A20845" s="2" t="n">
        <v>247</v>
      </c>
      <c r="B20845" s="2" t="s">
        <v>344</v>
      </c>
      <c r="C20845" s="2" t="n">
        <v>56</v>
      </c>
      <c r="D20845" s="1" t="n">
        <v>74.639274597168</v>
      </c>
      <c r="E20845" s="1" t="n">
        <v>3.67882561683655</v>
      </c>
      <c r="F20845" s="1" t="n">
        <v>1.59067177772522</v>
      </c>
    </row>
    <row r="20846" customFormat="false" ht="12.75" hidden="false" customHeight="false" outlineLevel="0" collapsed="false">
      <c r="A20846" s="2" t="n">
        <v>247</v>
      </c>
      <c r="B20846" s="2" t="s">
        <v>344</v>
      </c>
      <c r="C20846" s="2" t="n">
        <v>57</v>
      </c>
      <c r="D20846" s="1" t="n">
        <v>74.9021148681641</v>
      </c>
      <c r="E20846" s="1" t="n">
        <v>3.63222718238831</v>
      </c>
      <c r="F20846" s="1" t="n">
        <v>1.56873786449432</v>
      </c>
    </row>
    <row r="20847" customFormat="false" ht="12.75" hidden="false" customHeight="false" outlineLevel="0" collapsed="false">
      <c r="A20847" s="2" t="n">
        <v>247</v>
      </c>
      <c r="B20847" s="2" t="s">
        <v>344</v>
      </c>
      <c r="C20847" s="2" t="n">
        <v>58</v>
      </c>
      <c r="D20847" s="1" t="n">
        <v>75.1649475097656</v>
      </c>
      <c r="E20847" s="1" t="n">
        <v>3.56868410110474</v>
      </c>
      <c r="F20847" s="1" t="n">
        <v>1.54931950569153</v>
      </c>
    </row>
    <row r="20848" customFormat="false" ht="12.75" hidden="false" customHeight="false" outlineLevel="0" collapsed="false">
      <c r="A20848" s="2" t="n">
        <v>247</v>
      </c>
      <c r="B20848" s="2" t="s">
        <v>344</v>
      </c>
      <c r="C20848" s="2" t="n">
        <v>59</v>
      </c>
      <c r="D20848" s="1" t="n">
        <v>75.4277877807617</v>
      </c>
      <c r="E20848" s="1" t="n">
        <v>3.52346968650818</v>
      </c>
      <c r="F20848" s="1" t="n">
        <v>1.53097498416901</v>
      </c>
    </row>
    <row r="20849" customFormat="false" ht="12.75" hidden="false" customHeight="false" outlineLevel="0" collapsed="false">
      <c r="A20849" s="2" t="n">
        <v>247</v>
      </c>
      <c r="B20849" s="2" t="s">
        <v>344</v>
      </c>
      <c r="C20849" s="2" t="n">
        <v>60</v>
      </c>
      <c r="D20849" s="1" t="n">
        <v>75.6906280517578</v>
      </c>
      <c r="E20849" s="1" t="n">
        <v>3.46677613258362</v>
      </c>
      <c r="F20849" s="1" t="n">
        <v>1.51312649250031</v>
      </c>
    </row>
    <row r="20850" customFormat="false" ht="12.75" hidden="false" customHeight="false" outlineLevel="0" collapsed="false">
      <c r="A20850" s="2" t="n">
        <v>247</v>
      </c>
      <c r="B20850" s="2" t="s">
        <v>344</v>
      </c>
      <c r="C20850" s="2" t="n">
        <v>61</v>
      </c>
      <c r="D20850" s="1" t="n">
        <v>75.9534606933594</v>
      </c>
      <c r="E20850" s="1" t="n">
        <v>3.42432641983032</v>
      </c>
      <c r="F20850" s="1" t="n">
        <v>1.49658930301666</v>
      </c>
    </row>
    <row r="20851" customFormat="false" ht="12.75" hidden="false" customHeight="false" outlineLevel="0" collapsed="false">
      <c r="A20851" s="2" t="n">
        <v>247</v>
      </c>
      <c r="B20851" s="2" t="s">
        <v>344</v>
      </c>
      <c r="C20851" s="2" t="n">
        <v>62</v>
      </c>
      <c r="D20851" s="1" t="n">
        <v>76.2163009643555</v>
      </c>
      <c r="E20851" s="1" t="n">
        <v>3.37987804412842</v>
      </c>
      <c r="F20851" s="1" t="n">
        <v>1.4829261302948</v>
      </c>
    </row>
    <row r="20852" customFormat="false" ht="12.75" hidden="false" customHeight="false" outlineLevel="0" collapsed="false">
      <c r="A20852" s="2" t="n">
        <v>247</v>
      </c>
      <c r="B20852" s="2" t="s">
        <v>344</v>
      </c>
      <c r="C20852" s="2" t="n">
        <v>63</v>
      </c>
      <c r="D20852" s="1" t="n">
        <v>76.4791412353516</v>
      </c>
      <c r="E20852" s="1" t="n">
        <v>3.33676481246948</v>
      </c>
      <c r="F20852" s="1" t="n">
        <v>1.47323930263519</v>
      </c>
    </row>
    <row r="20853" customFormat="false" ht="12.75" hidden="false" customHeight="false" outlineLevel="0" collapsed="false">
      <c r="A20853" s="2" t="n">
        <v>247</v>
      </c>
      <c r="B20853" s="2" t="s">
        <v>344</v>
      </c>
      <c r="C20853" s="2" t="n">
        <v>64</v>
      </c>
      <c r="D20853" s="1" t="n">
        <v>76.7419738769531</v>
      </c>
      <c r="E20853" s="1" t="n">
        <v>3.28200721740723</v>
      </c>
      <c r="F20853" s="1" t="n">
        <v>1.46750581264496</v>
      </c>
    </row>
    <row r="20854" customFormat="false" ht="12.75" hidden="false" customHeight="false" outlineLevel="0" collapsed="false">
      <c r="A20854" s="2" t="n">
        <v>247</v>
      </c>
      <c r="B20854" s="2" t="s">
        <v>344</v>
      </c>
      <c r="C20854" s="2" t="n">
        <v>65</v>
      </c>
      <c r="D20854" s="1" t="n">
        <v>77.0048141479492</v>
      </c>
      <c r="E20854" s="1" t="n">
        <v>3.23534750938416</v>
      </c>
      <c r="F20854" s="1" t="n">
        <v>1.4648232460022</v>
      </c>
    </row>
    <row r="20855" customFormat="false" ht="12.75" hidden="false" customHeight="false" outlineLevel="0" collapsed="false">
      <c r="A20855" s="2" t="n">
        <v>247</v>
      </c>
      <c r="B20855" s="2" t="s">
        <v>344</v>
      </c>
      <c r="C20855" s="2" t="n">
        <v>66</v>
      </c>
      <c r="D20855" s="1" t="n">
        <v>77.2676544189453</v>
      </c>
      <c r="E20855" s="1" t="n">
        <v>3.1899516582489</v>
      </c>
      <c r="F20855" s="1" t="n">
        <v>1.46400582790375</v>
      </c>
    </row>
    <row r="20856" customFormat="false" ht="12.75" hidden="false" customHeight="false" outlineLevel="0" collapsed="false">
      <c r="A20856" s="2" t="n">
        <v>247</v>
      </c>
      <c r="B20856" s="2" t="s">
        <v>344</v>
      </c>
      <c r="C20856" s="2" t="n">
        <v>67</v>
      </c>
      <c r="D20856" s="1" t="n">
        <v>77.5304870605469</v>
      </c>
      <c r="E20856" s="1" t="n">
        <v>3.13577461242676</v>
      </c>
      <c r="F20856" s="1" t="n">
        <v>1.46401703357697</v>
      </c>
    </row>
    <row r="20857" customFormat="false" ht="12.75" hidden="false" customHeight="false" outlineLevel="0" collapsed="false">
      <c r="A20857" s="2" t="n">
        <v>247</v>
      </c>
      <c r="B20857" s="2" t="s">
        <v>344</v>
      </c>
      <c r="C20857" s="2" t="n">
        <v>68</v>
      </c>
      <c r="D20857" s="1" t="n">
        <v>77.793327331543</v>
      </c>
      <c r="E20857" s="1" t="n">
        <v>3.10457324981689</v>
      </c>
      <c r="F20857" s="1" t="n">
        <v>1.46388673782349</v>
      </c>
    </row>
    <row r="20858" customFormat="false" ht="12.75" hidden="false" customHeight="false" outlineLevel="0" collapsed="false">
      <c r="A20858" s="2" t="n">
        <v>247</v>
      </c>
      <c r="B20858" s="2" t="s">
        <v>344</v>
      </c>
      <c r="C20858" s="2" t="n">
        <v>69</v>
      </c>
      <c r="D20858" s="1" t="n">
        <v>78.0561676025391</v>
      </c>
      <c r="E20858" s="1" t="n">
        <v>3.04067707061768</v>
      </c>
      <c r="F20858" s="1" t="n">
        <v>1.46252489089966</v>
      </c>
    </row>
    <row r="20859" customFormat="false" ht="12.75" hidden="false" customHeight="false" outlineLevel="0" collapsed="false">
      <c r="A20859" s="2" t="n">
        <v>247</v>
      </c>
      <c r="B20859" s="2" t="s">
        <v>344</v>
      </c>
      <c r="C20859" s="2" t="n">
        <v>70</v>
      </c>
      <c r="D20859" s="1" t="n">
        <v>78.3190002441406</v>
      </c>
      <c r="E20859" s="1" t="n">
        <v>3.00025701522827</v>
      </c>
      <c r="F20859" s="1" t="n">
        <v>1.45897233486176</v>
      </c>
    </row>
    <row r="20860" customFormat="false" ht="12.75" hidden="false" customHeight="false" outlineLevel="0" collapsed="false">
      <c r="A20860" s="2" t="n">
        <v>247</v>
      </c>
      <c r="B20860" s="2" t="s">
        <v>344</v>
      </c>
      <c r="C20860" s="2" t="n">
        <v>71</v>
      </c>
      <c r="D20860" s="1" t="n">
        <v>78.5818405151367</v>
      </c>
      <c r="E20860" s="1" t="n">
        <v>2.95354795455933</v>
      </c>
      <c r="F20860" s="1" t="n">
        <v>1.45315217971802</v>
      </c>
    </row>
    <row r="20861" customFormat="false" ht="12.75" hidden="false" customHeight="false" outlineLevel="0" collapsed="false">
      <c r="A20861" s="2" t="n">
        <v>247</v>
      </c>
      <c r="B20861" s="2" t="s">
        <v>344</v>
      </c>
      <c r="C20861" s="2" t="n">
        <v>72</v>
      </c>
      <c r="D20861" s="1" t="n">
        <v>78.8446807861328</v>
      </c>
      <c r="E20861" s="1" t="n">
        <v>2.90081071853638</v>
      </c>
      <c r="F20861" s="1" t="n">
        <v>1.44671583175659</v>
      </c>
    </row>
    <row r="20862" customFormat="false" ht="12.75" hidden="false" customHeight="false" outlineLevel="0" collapsed="false">
      <c r="A20862" s="2" t="n">
        <v>247</v>
      </c>
      <c r="B20862" s="2" t="s">
        <v>344</v>
      </c>
      <c r="C20862" s="2" t="n">
        <v>73</v>
      </c>
      <c r="D20862" s="1" t="n">
        <v>79.1075134277344</v>
      </c>
      <c r="E20862" s="1" t="n">
        <v>2.8461000919342</v>
      </c>
      <c r="F20862" s="1" t="n">
        <v>1.44346988201141</v>
      </c>
    </row>
    <row r="20863" customFormat="false" ht="12.75" hidden="false" customHeight="false" outlineLevel="0" collapsed="false">
      <c r="A20863" s="2" t="n">
        <v>247</v>
      </c>
      <c r="B20863" s="2" t="s">
        <v>344</v>
      </c>
      <c r="C20863" s="2" t="n">
        <v>74</v>
      </c>
      <c r="D20863" s="1" t="n">
        <v>79.3703536987305</v>
      </c>
      <c r="E20863" s="1" t="n">
        <v>2.81792426109314</v>
      </c>
      <c r="F20863" s="1" t="n">
        <v>1.4490886926651</v>
      </c>
    </row>
    <row r="20864" customFormat="false" ht="12.75" hidden="false" customHeight="false" outlineLevel="0" collapsed="false">
      <c r="A20864" s="2" t="n">
        <v>247</v>
      </c>
      <c r="B20864" s="2" t="s">
        <v>344</v>
      </c>
      <c r="C20864" s="2" t="n">
        <v>75</v>
      </c>
      <c r="D20864" s="1" t="n">
        <v>79.6331939697266</v>
      </c>
      <c r="E20864" s="1" t="n">
        <v>2.77433300018311</v>
      </c>
      <c r="F20864" s="1" t="n">
        <v>1.47063684463501</v>
      </c>
    </row>
    <row r="20865" customFormat="false" ht="12.75" hidden="false" customHeight="false" outlineLevel="0" collapsed="false">
      <c r="A20865" s="2" t="n">
        <v>247</v>
      </c>
      <c r="B20865" s="2" t="s">
        <v>344</v>
      </c>
      <c r="C20865" s="2" t="n">
        <v>76</v>
      </c>
      <c r="D20865" s="1" t="n">
        <v>79.8960266113281</v>
      </c>
      <c r="E20865" s="1" t="n">
        <v>2.72552084922791</v>
      </c>
      <c r="F20865" s="1" t="n">
        <v>1.51653170585632</v>
      </c>
    </row>
    <row r="20866" customFormat="false" ht="12.75" hidden="false" customHeight="false" outlineLevel="0" collapsed="false">
      <c r="A20866" s="2" t="n">
        <v>247</v>
      </c>
      <c r="B20866" s="2" t="s">
        <v>344</v>
      </c>
      <c r="C20866" s="2" t="n">
        <v>77</v>
      </c>
      <c r="D20866" s="1" t="n">
        <v>80.1588668823242</v>
      </c>
      <c r="E20866" s="1" t="n">
        <v>2.67368698120117</v>
      </c>
      <c r="F20866" s="1" t="n">
        <v>1.596515417099</v>
      </c>
    </row>
    <row r="20867" customFormat="false" ht="12.75" hidden="false" customHeight="false" outlineLevel="0" collapsed="false">
      <c r="A20867" s="2" t="n">
        <v>247</v>
      </c>
      <c r="B20867" s="2" t="s">
        <v>344</v>
      </c>
      <c r="C20867" s="2" t="n">
        <v>78</v>
      </c>
      <c r="D20867" s="1" t="n">
        <v>80.4217071533203</v>
      </c>
      <c r="E20867" s="1" t="n">
        <v>2.62377285957336</v>
      </c>
      <c r="F20867" s="1" t="n">
        <v>1.72020947933197</v>
      </c>
    </row>
    <row r="20868" customFormat="false" ht="12.75" hidden="false" customHeight="false" outlineLevel="0" collapsed="false">
      <c r="A20868" s="2" t="n">
        <v>247</v>
      </c>
      <c r="B20868" s="2" t="s">
        <v>344</v>
      </c>
      <c r="C20868" s="2" t="n">
        <v>79</v>
      </c>
      <c r="D20868" s="1" t="n">
        <v>80.6845397949219</v>
      </c>
      <c r="E20868" s="1" t="n">
        <v>2.57933855056763</v>
      </c>
      <c r="F20868" s="1" t="n">
        <v>1.89263582229614</v>
      </c>
    </row>
    <row r="20869" customFormat="false" ht="12.75" hidden="false" customHeight="false" outlineLevel="0" collapsed="false">
      <c r="A20869" s="2" t="n">
        <v>247</v>
      </c>
      <c r="B20869" s="2" t="s">
        <v>344</v>
      </c>
      <c r="C20869" s="2" t="n">
        <v>80</v>
      </c>
      <c r="D20869" s="1" t="n">
        <v>80.947380065918</v>
      </c>
      <c r="E20869" s="1" t="n">
        <v>2.53107500076294</v>
      </c>
      <c r="F20869" s="1" t="n">
        <v>2.10738730430603</v>
      </c>
    </row>
    <row r="20870" customFormat="false" ht="12.75" hidden="false" customHeight="false" outlineLevel="0" collapsed="false">
      <c r="A20870" s="2" t="n">
        <v>247</v>
      </c>
      <c r="B20870" s="2" t="s">
        <v>344</v>
      </c>
      <c r="C20870" s="2" t="n">
        <v>81</v>
      </c>
      <c r="D20870" s="1" t="n">
        <v>81.2102203369141</v>
      </c>
      <c r="E20870" s="1" t="n">
        <v>2.47204923629761</v>
      </c>
      <c r="F20870" s="1" t="n">
        <v>2.3414900302887</v>
      </c>
    </row>
    <row r="20871" customFormat="false" ht="12.75" hidden="false" customHeight="false" outlineLevel="0" collapsed="false">
      <c r="A20871" s="2" t="n">
        <v>247</v>
      </c>
      <c r="B20871" s="2" t="s">
        <v>344</v>
      </c>
      <c r="C20871" s="2" t="n">
        <v>82</v>
      </c>
      <c r="D20871" s="1" t="n">
        <v>81.4730529785156</v>
      </c>
      <c r="E20871" s="1" t="n">
        <v>2.40533137321472</v>
      </c>
      <c r="F20871" s="1" t="n">
        <v>2.55762100219727</v>
      </c>
    </row>
    <row r="20872" customFormat="false" ht="12.75" hidden="false" customHeight="false" outlineLevel="0" collapsed="false">
      <c r="A20872" s="2" t="n">
        <v>247</v>
      </c>
      <c r="B20872" s="2" t="s">
        <v>344</v>
      </c>
      <c r="C20872" s="2" t="n">
        <v>83</v>
      </c>
      <c r="D20872" s="1" t="n">
        <v>81.7358932495117</v>
      </c>
      <c r="E20872" s="1" t="n">
        <v>2.27620339393616</v>
      </c>
      <c r="F20872" s="1" t="n">
        <v>2.71603298187256</v>
      </c>
    </row>
    <row r="20873" customFormat="false" ht="12.75" hidden="false" customHeight="false" outlineLevel="0" collapsed="false">
      <c r="A20873" s="2" t="n">
        <v>247</v>
      </c>
      <c r="B20873" s="2" t="s">
        <v>344</v>
      </c>
      <c r="C20873" s="2" t="n">
        <v>84</v>
      </c>
      <c r="D20873" s="1" t="n">
        <v>81.9987335205078</v>
      </c>
      <c r="E20873" s="1" t="n">
        <v>2.06277632713318</v>
      </c>
      <c r="F20873" s="1" t="n">
        <v>2.79175424575806</v>
      </c>
    </row>
    <row r="20874" customFormat="false" ht="12.75" hidden="false" customHeight="false" outlineLevel="0" collapsed="false">
      <c r="A20874" s="2" t="n">
        <v>247</v>
      </c>
      <c r="B20874" s="2" t="s">
        <v>344</v>
      </c>
      <c r="C20874" s="2" t="n">
        <v>85</v>
      </c>
      <c r="D20874" s="1" t="n">
        <v>82.2615737915039</v>
      </c>
      <c r="E20874" s="1" t="n">
        <v>1.99243199825287</v>
      </c>
      <c r="F20874" s="1" t="n">
        <v>2.78714728355408</v>
      </c>
    </row>
    <row r="20875" customFormat="false" ht="12.75" hidden="false" customHeight="false" outlineLevel="0" collapsed="false">
      <c r="A20875" s="2" t="n">
        <v>247</v>
      </c>
      <c r="B20875" s="2" t="s">
        <v>344</v>
      </c>
      <c r="C20875" s="2" t="n">
        <v>86</v>
      </c>
      <c r="D20875" s="1" t="n">
        <v>82.5244064331055</v>
      </c>
      <c r="E20875" s="1" t="n">
        <v>1.93893253803253</v>
      </c>
      <c r="F20875" s="1" t="n">
        <v>2.73123073577881</v>
      </c>
    </row>
    <row r="20876" customFormat="false" ht="12.75" hidden="false" customHeight="false" outlineLevel="0" collapsed="false">
      <c r="A20876" s="2" t="n">
        <v>247</v>
      </c>
      <c r="B20876" s="2" t="s">
        <v>344</v>
      </c>
      <c r="C20876" s="2" t="n">
        <v>87</v>
      </c>
      <c r="D20876" s="1" t="n">
        <v>82.7872467041016</v>
      </c>
      <c r="E20876" s="1" t="n">
        <v>1.89223682880402</v>
      </c>
      <c r="F20876" s="1" t="n">
        <v>2.66552543640137</v>
      </c>
    </row>
    <row r="20877" customFormat="false" ht="12.75" hidden="false" customHeight="false" outlineLevel="0" collapsed="false">
      <c r="A20877" s="2" t="n">
        <v>247</v>
      </c>
      <c r="B20877" s="2" t="s">
        <v>344</v>
      </c>
      <c r="C20877" s="2" t="n">
        <v>88</v>
      </c>
      <c r="D20877" s="1" t="n">
        <v>83.0500869750977</v>
      </c>
      <c r="E20877" s="1" t="n">
        <v>1.81906962394714</v>
      </c>
      <c r="F20877" s="1" t="n">
        <v>2.62505602836609</v>
      </c>
    </row>
    <row r="20878" customFormat="false" ht="12.75" hidden="false" customHeight="false" outlineLevel="0" collapsed="false">
      <c r="A20878" s="2" t="n">
        <v>247</v>
      </c>
      <c r="B20878" s="2" t="s">
        <v>344</v>
      </c>
      <c r="C20878" s="2" t="n">
        <v>89</v>
      </c>
      <c r="D20878" s="1" t="n">
        <v>83.3129196166992</v>
      </c>
      <c r="E20878" s="1" t="n">
        <v>1.7257661819458</v>
      </c>
      <c r="F20878" s="1" t="n">
        <v>2.62537693977356</v>
      </c>
    </row>
    <row r="20879" customFormat="false" ht="12.75" hidden="false" customHeight="false" outlineLevel="0" collapsed="false">
      <c r="A20879" s="2" t="n">
        <v>247</v>
      </c>
      <c r="B20879" s="2" t="s">
        <v>344</v>
      </c>
      <c r="C20879" s="2" t="n">
        <v>90</v>
      </c>
      <c r="D20879" s="1" t="n">
        <v>83.5757598876953</v>
      </c>
      <c r="E20879" s="1" t="n">
        <v>1.63758707046509</v>
      </c>
      <c r="F20879" s="1" t="n">
        <v>2.66094756126404</v>
      </c>
    </row>
    <row r="20880" customFormat="false" ht="12.75" hidden="false" customHeight="false" outlineLevel="0" collapsed="false">
      <c r="A20880" s="2" t="n">
        <v>247</v>
      </c>
      <c r="B20880" s="2" t="s">
        <v>344</v>
      </c>
      <c r="C20880" s="2" t="n">
        <v>91</v>
      </c>
      <c r="D20880" s="1" t="n">
        <v>83.8386001586914</v>
      </c>
      <c r="E20880" s="1" t="n">
        <v>1.54341685771942</v>
      </c>
      <c r="F20880" s="1" t="n">
        <v>2.71207499504089</v>
      </c>
    </row>
    <row r="20881" customFormat="false" ht="12.75" hidden="false" customHeight="false" outlineLevel="0" collapsed="false">
      <c r="A20881" s="2" t="n">
        <v>247</v>
      </c>
      <c r="B20881" s="2" t="s">
        <v>344</v>
      </c>
      <c r="C20881" s="2" t="n">
        <v>92</v>
      </c>
      <c r="D20881" s="1" t="n">
        <v>84.101432800293</v>
      </c>
      <c r="E20881" s="1" t="n">
        <v>1.45553469657898</v>
      </c>
      <c r="F20881" s="1" t="n">
        <v>2.75384283065796</v>
      </c>
    </row>
    <row r="20882" customFormat="false" ht="12.75" hidden="false" customHeight="false" outlineLevel="0" collapsed="false">
      <c r="A20882" s="2" t="n">
        <v>247</v>
      </c>
      <c r="B20882" s="2" t="s">
        <v>344</v>
      </c>
      <c r="C20882" s="2" t="n">
        <v>93</v>
      </c>
      <c r="D20882" s="1" t="n">
        <v>84.3642730712891</v>
      </c>
      <c r="E20882" s="1" t="n">
        <v>1.36147844791412</v>
      </c>
      <c r="F20882" s="1" t="n">
        <v>2.76228904724121</v>
      </c>
    </row>
    <row r="20883" customFormat="false" ht="12.75" hidden="false" customHeight="false" outlineLevel="0" collapsed="false">
      <c r="A20883" s="2" t="n">
        <v>247</v>
      </c>
      <c r="B20883" s="2" t="s">
        <v>344</v>
      </c>
      <c r="C20883" s="2" t="n">
        <v>94</v>
      </c>
      <c r="D20883" s="1" t="n">
        <v>84.6271133422852</v>
      </c>
      <c r="E20883" s="1" t="n">
        <v>1.25714421272278</v>
      </c>
      <c r="F20883" s="1" t="n">
        <v>2.71765208244324</v>
      </c>
    </row>
    <row r="20884" customFormat="false" ht="12.75" hidden="false" customHeight="false" outlineLevel="0" collapsed="false">
      <c r="A20884" s="2" t="n">
        <v>247</v>
      </c>
      <c r="B20884" s="2" t="s">
        <v>344</v>
      </c>
      <c r="C20884" s="2" t="n">
        <v>95</v>
      </c>
      <c r="D20884" s="1" t="n">
        <v>84.8899459838867</v>
      </c>
      <c r="E20884" s="1" t="n">
        <v>1.15980267524719</v>
      </c>
      <c r="F20884" s="1" t="n">
        <v>2.60704445838928</v>
      </c>
    </row>
    <row r="20885" customFormat="false" ht="12.75" hidden="false" customHeight="false" outlineLevel="0" collapsed="false">
      <c r="A20885" s="2" t="n">
        <v>247</v>
      </c>
      <c r="B20885" s="2" t="s">
        <v>344</v>
      </c>
      <c r="C20885" s="2" t="n">
        <v>96</v>
      </c>
      <c r="D20885" s="1" t="n">
        <v>85.1527862548828</v>
      </c>
      <c r="E20885" s="1" t="n">
        <v>1.06067037582397</v>
      </c>
      <c r="F20885" s="1" t="n">
        <v>2.42816591262817</v>
      </c>
    </row>
    <row r="20886" customFormat="false" ht="12.75" hidden="false" customHeight="false" outlineLevel="0" collapsed="false">
      <c r="A20886" s="2" t="n">
        <v>247</v>
      </c>
      <c r="B20886" s="2" t="s">
        <v>344</v>
      </c>
      <c r="C20886" s="2" t="n">
        <v>97</v>
      </c>
      <c r="D20886" s="1" t="n">
        <v>85.4156265258789</v>
      </c>
      <c r="E20886" s="1" t="n">
        <v>0.962970316410065</v>
      </c>
      <c r="F20886" s="1" t="n">
        <v>2.19319820404053</v>
      </c>
    </row>
    <row r="20887" customFormat="false" ht="12.75" hidden="false" customHeight="false" outlineLevel="0" collapsed="false">
      <c r="A20887" s="2" t="n">
        <v>247</v>
      </c>
      <c r="B20887" s="2" t="s">
        <v>344</v>
      </c>
      <c r="C20887" s="2" t="n">
        <v>98</v>
      </c>
      <c r="D20887" s="1" t="n">
        <v>85.6784591674805</v>
      </c>
      <c r="E20887" s="1" t="n">
        <v>0.901080131530762</v>
      </c>
      <c r="F20887" s="1" t="n">
        <v>1.93014228343964</v>
      </c>
    </row>
    <row r="20888" customFormat="false" ht="12.75" hidden="false" customHeight="false" outlineLevel="0" collapsed="false">
      <c r="A20888" s="2" t="n">
        <v>247</v>
      </c>
      <c r="B20888" s="2" t="s">
        <v>344</v>
      </c>
      <c r="C20888" s="2" t="n">
        <v>99</v>
      </c>
      <c r="D20888" s="1" t="n">
        <v>85.9412994384766</v>
      </c>
      <c r="E20888" s="1" t="n">
        <v>0.876338422298431</v>
      </c>
      <c r="F20888" s="1" t="n">
        <v>1.67935597896576</v>
      </c>
    </row>
    <row r="20889" customFormat="false" ht="12.75" hidden="false" customHeight="false" outlineLevel="0" collapsed="false">
      <c r="A20889" s="2" t="n">
        <v>247</v>
      </c>
      <c r="B20889" s="2" t="s">
        <v>344</v>
      </c>
      <c r="C20889" s="2" t="n">
        <v>100</v>
      </c>
      <c r="D20889" s="1" t="n">
        <v>86.2041397094727</v>
      </c>
      <c r="E20889" s="1" t="n">
        <v>0.849561274051666</v>
      </c>
      <c r="F20889" s="1" t="n">
        <v>1.48514306545258</v>
      </c>
    </row>
    <row r="20890" customFormat="false" ht="12.75" hidden="false" customHeight="false" outlineLevel="0" collapsed="false">
      <c r="A20890" s="2" t="n">
        <v>247</v>
      </c>
      <c r="B20890" s="2" t="s">
        <v>344</v>
      </c>
      <c r="C20890" s="2" t="n">
        <v>101</v>
      </c>
      <c r="D20890" s="1" t="n">
        <v>86.4669723510742</v>
      </c>
      <c r="E20890" s="1" t="n">
        <v>0.82985931634903</v>
      </c>
      <c r="F20890" s="1" t="n">
        <v>1.38441014289856</v>
      </c>
    </row>
    <row r="20891" customFormat="false" ht="12.75" hidden="false" customHeight="false" outlineLevel="0" collapsed="false">
      <c r="A20891" s="2" t="n">
        <v>247</v>
      </c>
      <c r="B20891" s="2" t="s">
        <v>344</v>
      </c>
      <c r="C20891" s="2" t="n">
        <v>102</v>
      </c>
      <c r="D20891" s="1" t="n">
        <v>86.7298126220703</v>
      </c>
      <c r="E20891" s="1" t="n">
        <v>0.80415016412735</v>
      </c>
      <c r="F20891" s="1" t="n">
        <v>1.39583826065063</v>
      </c>
    </row>
    <row r="20892" customFormat="false" ht="12.75" hidden="false" customHeight="false" outlineLevel="0" collapsed="false">
      <c r="A20892" s="2" t="n">
        <v>247</v>
      </c>
      <c r="B20892" s="2" t="s">
        <v>344</v>
      </c>
      <c r="C20892" s="2" t="n">
        <v>103</v>
      </c>
      <c r="D20892" s="1" t="n">
        <v>86.9926528930664</v>
      </c>
      <c r="E20892" s="1" t="n">
        <v>0.772322714328766</v>
      </c>
      <c r="F20892" s="1" t="n">
        <v>1.51322221755981</v>
      </c>
    </row>
    <row r="20893" customFormat="false" ht="12.75" hidden="false" customHeight="false" outlineLevel="0" collapsed="false">
      <c r="A20893" s="2" t="n">
        <v>247</v>
      </c>
      <c r="B20893" s="2" t="s">
        <v>344</v>
      </c>
      <c r="C20893" s="2" t="n">
        <v>104</v>
      </c>
      <c r="D20893" s="1" t="n">
        <v>87.255485534668</v>
      </c>
      <c r="E20893" s="1" t="n">
        <v>0.715718150138855</v>
      </c>
      <c r="F20893" s="1" t="n">
        <v>1.70598495006561</v>
      </c>
    </row>
    <row r="20894" customFormat="false" ht="12.75" hidden="false" customHeight="false" outlineLevel="0" collapsed="false">
      <c r="A20894" s="2" t="n">
        <v>247</v>
      </c>
      <c r="B20894" s="2" t="s">
        <v>344</v>
      </c>
      <c r="C20894" s="2" t="n">
        <v>105</v>
      </c>
      <c r="D20894" s="1" t="n">
        <v>87.5183258056641</v>
      </c>
      <c r="E20894" s="1" t="n">
        <v>0.589593470096588</v>
      </c>
      <c r="F20894" s="1" t="n">
        <v>1.92762422561646</v>
      </c>
    </row>
    <row r="20895" customFormat="false" ht="12.75" hidden="false" customHeight="false" outlineLevel="0" collapsed="false">
      <c r="A20895" s="2" t="n">
        <v>247</v>
      </c>
      <c r="B20895" s="2" t="s">
        <v>344</v>
      </c>
      <c r="C20895" s="2" t="n">
        <v>106</v>
      </c>
      <c r="D20895" s="1" t="n">
        <v>87.7811660766602</v>
      </c>
      <c r="E20895" s="1" t="n">
        <v>0.491482317447662</v>
      </c>
      <c r="F20895" s="1" t="n">
        <v>2.12926578521729</v>
      </c>
    </row>
    <row r="20896" customFormat="false" ht="12.75" hidden="false" customHeight="false" outlineLevel="0" collapsed="false">
      <c r="A20896" s="2" t="n">
        <v>247</v>
      </c>
      <c r="B20896" s="2" t="s">
        <v>344</v>
      </c>
      <c r="C20896" s="2" t="n">
        <v>107</v>
      </c>
      <c r="D20896" s="1" t="n">
        <v>88.0439987182617</v>
      </c>
      <c r="E20896" s="1" t="n">
        <v>0.429736077785492</v>
      </c>
      <c r="F20896" s="1" t="n">
        <v>2.27234721183777</v>
      </c>
    </row>
    <row r="20897" customFormat="false" ht="12.75" hidden="false" customHeight="false" outlineLevel="0" collapsed="false">
      <c r="A20897" s="2" t="n">
        <v>247</v>
      </c>
      <c r="B20897" s="2" t="s">
        <v>344</v>
      </c>
      <c r="C20897" s="2" t="n">
        <v>108</v>
      </c>
      <c r="D20897" s="1" t="n">
        <v>88.3068389892578</v>
      </c>
      <c r="E20897" s="1" t="n">
        <v>0.342164784669876</v>
      </c>
      <c r="F20897" s="1" t="n">
        <v>2.33479452133179</v>
      </c>
    </row>
    <row r="20898" customFormat="false" ht="12.75" hidden="false" customHeight="false" outlineLevel="0" collapsed="false">
      <c r="A20898" s="2" t="n">
        <v>247</v>
      </c>
      <c r="B20898" s="2" t="s">
        <v>344</v>
      </c>
      <c r="C20898" s="2" t="n">
        <v>109</v>
      </c>
      <c r="D20898" s="1" t="n">
        <v>88.5696716308594</v>
      </c>
      <c r="E20898" s="1" t="n">
        <v>0.254343241453171</v>
      </c>
      <c r="F20898" s="1" t="n">
        <v>2.30943870544434</v>
      </c>
    </row>
    <row r="20899" customFormat="false" ht="12.75" hidden="false" customHeight="false" outlineLevel="0" collapsed="false">
      <c r="A20899" s="2" t="n">
        <v>247</v>
      </c>
      <c r="B20899" s="2" t="s">
        <v>344</v>
      </c>
      <c r="C20899" s="2" t="n">
        <v>110</v>
      </c>
      <c r="D20899" s="1" t="n">
        <v>88.83251953125</v>
      </c>
      <c r="E20899" s="1" t="n">
        <v>0.186601728200912</v>
      </c>
      <c r="F20899" s="1" t="n">
        <v>2.19850063323975</v>
      </c>
    </row>
    <row r="20900" customFormat="false" ht="12.75" hidden="false" customHeight="false" outlineLevel="0" collapsed="false">
      <c r="A20900" s="2" t="n">
        <v>247</v>
      </c>
      <c r="B20900" s="2" t="s">
        <v>344</v>
      </c>
      <c r="C20900" s="2" t="n">
        <v>111</v>
      </c>
      <c r="D20900" s="1" t="n">
        <v>89.0953521728516</v>
      </c>
      <c r="E20900" s="1" t="n">
        <v>0.0933529585599899</v>
      </c>
      <c r="F20900" s="1" t="n">
        <v>2.00964450836182</v>
      </c>
    </row>
    <row r="20901" customFormat="false" ht="12.75" hidden="false" customHeight="false" outlineLevel="0" collapsed="false">
      <c r="A20901" s="2" t="n">
        <v>247</v>
      </c>
      <c r="B20901" s="2" t="s">
        <v>344</v>
      </c>
      <c r="C20901" s="2" t="n">
        <v>112</v>
      </c>
      <c r="D20901" s="1" t="n">
        <v>89.3581848144531</v>
      </c>
      <c r="E20901" s="1" t="n">
        <v>0.0307678766548634</v>
      </c>
      <c r="F20901" s="1" t="n">
        <v>1.75600349903107</v>
      </c>
    </row>
    <row r="20902" customFormat="false" ht="12.75" hidden="false" customHeight="false" outlineLevel="0" collapsed="false">
      <c r="A20902" s="2" t="n">
        <v>247</v>
      </c>
      <c r="B20902" s="2" t="s">
        <v>344</v>
      </c>
      <c r="C20902" s="2" t="n">
        <v>113</v>
      </c>
      <c r="D20902" s="1" t="n">
        <v>89.6210327148438</v>
      </c>
      <c r="E20902" s="1" t="n">
        <v>0.00393081083893776</v>
      </c>
      <c r="F20902" s="1" t="n">
        <v>1.45810258388519</v>
      </c>
    </row>
    <row r="20903" customFormat="false" ht="12.75" hidden="false" customHeight="false" outlineLevel="0" collapsed="false">
      <c r="A20903" s="2" t="n">
        <v>247</v>
      </c>
      <c r="B20903" s="2" t="s">
        <v>344</v>
      </c>
      <c r="C20903" s="2" t="n">
        <v>114</v>
      </c>
      <c r="D20903" s="1" t="n">
        <v>89.8838653564453</v>
      </c>
      <c r="E20903" s="1" t="n">
        <v>-0.0142968986183405</v>
      </c>
      <c r="F20903" s="1" t="n">
        <v>1.14364588260651</v>
      </c>
    </row>
    <row r="20904" customFormat="false" ht="12.75" hidden="false" customHeight="false" outlineLevel="0" collapsed="false">
      <c r="A20904" s="2" t="n">
        <v>247</v>
      </c>
      <c r="B20904" s="2" t="s">
        <v>344</v>
      </c>
      <c r="C20904" s="2" t="n">
        <v>115</v>
      </c>
      <c r="D20904" s="1" t="n">
        <v>90.1466979980469</v>
      </c>
      <c r="E20904" s="1" t="n">
        <v>-0.0184682086110115</v>
      </c>
      <c r="F20904" s="1" t="n">
        <v>0.843100190162659</v>
      </c>
    </row>
    <row r="20905" customFormat="false" ht="12.75" hidden="false" customHeight="false" outlineLevel="0" collapsed="false">
      <c r="A20905" s="2" t="n">
        <v>247</v>
      </c>
      <c r="B20905" s="2" t="s">
        <v>344</v>
      </c>
      <c r="C20905" s="2" t="n">
        <v>116</v>
      </c>
      <c r="D20905" s="1" t="n">
        <v>90.4095458984375</v>
      </c>
      <c r="E20905" s="1" t="n">
        <v>-0.0175870079547167</v>
      </c>
      <c r="F20905" s="1" t="n">
        <v>0.582602500915527</v>
      </c>
    </row>
    <row r="20906" customFormat="false" ht="12.75" hidden="false" customHeight="false" outlineLevel="0" collapsed="false">
      <c r="A20906" s="2" t="n">
        <v>247</v>
      </c>
      <c r="B20906" s="2" t="s">
        <v>344</v>
      </c>
      <c r="C20906" s="2" t="n">
        <v>117</v>
      </c>
      <c r="D20906" s="1" t="n">
        <v>90.6723785400391</v>
      </c>
      <c r="E20906" s="1" t="n">
        <v>-0.0179305169731379</v>
      </c>
      <c r="F20906" s="1" t="n">
        <v>0.377864271402359</v>
      </c>
    </row>
    <row r="20907" customFormat="false" ht="12.75" hidden="false" customHeight="false" outlineLevel="0" collapsed="false">
      <c r="A20907" s="2" t="n">
        <v>247</v>
      </c>
      <c r="B20907" s="2" t="s">
        <v>344</v>
      </c>
      <c r="C20907" s="2" t="n">
        <v>118</v>
      </c>
      <c r="D20907" s="1" t="n">
        <v>90.9352111816406</v>
      </c>
      <c r="E20907" s="1" t="n">
        <v>-0.0178412795066834</v>
      </c>
      <c r="F20907" s="1" t="n">
        <v>0.232017874717712</v>
      </c>
    </row>
    <row r="20908" customFormat="false" ht="12.75" hidden="false" customHeight="false" outlineLevel="0" collapsed="false">
      <c r="A20908" s="2" t="n">
        <v>247</v>
      </c>
      <c r="B20908" s="2" t="s">
        <v>344</v>
      </c>
      <c r="C20908" s="2" t="n">
        <v>119</v>
      </c>
      <c r="D20908" s="1" t="n">
        <v>91.1980590820313</v>
      </c>
      <c r="E20908" s="1" t="n">
        <v>-0.0204279776662588</v>
      </c>
      <c r="F20908" s="1" t="n">
        <v>0.137842953205109</v>
      </c>
    </row>
    <row r="20909" customFormat="false" ht="12.75" hidden="false" customHeight="false" outlineLevel="0" collapsed="false">
      <c r="A20909" s="2" t="n">
        <v>247</v>
      </c>
      <c r="B20909" s="2" t="s">
        <v>344</v>
      </c>
      <c r="C20909" s="2" t="n">
        <v>120</v>
      </c>
      <c r="D20909" s="1" t="n">
        <v>91.4608917236328</v>
      </c>
      <c r="E20909" s="1" t="n">
        <v>-0.0214759558439255</v>
      </c>
      <c r="F20909" s="1" t="n">
        <v>0.0825746133923531</v>
      </c>
    </row>
    <row r="20910" customFormat="false" ht="12.75" hidden="false" customHeight="false" outlineLevel="0" collapsed="false">
      <c r="A20910" s="2" t="n">
        <v>247</v>
      </c>
      <c r="B20910" s="2" t="s">
        <v>344</v>
      </c>
      <c r="C20910" s="2" t="n">
        <v>121</v>
      </c>
      <c r="D20910" s="1" t="n">
        <v>91.7237243652344</v>
      </c>
      <c r="E20910" s="1" t="n">
        <v>-0.0228631012141705</v>
      </c>
      <c r="F20910" s="1" t="n">
        <v>0.0527886934578419</v>
      </c>
    </row>
    <row r="20911" customFormat="false" ht="12.75" hidden="false" customHeight="false" outlineLevel="0" collapsed="false">
      <c r="A20911" s="2" t="n">
        <v>247</v>
      </c>
      <c r="B20911" s="2" t="s">
        <v>344</v>
      </c>
      <c r="C20911" s="2" t="n">
        <v>122</v>
      </c>
      <c r="D20911" s="1" t="n">
        <v>91.986572265625</v>
      </c>
      <c r="E20911" s="1" t="n">
        <v>-0.0237552262842655</v>
      </c>
      <c r="F20911" s="1" t="n">
        <v>0.0376114174723625</v>
      </c>
    </row>
    <row r="20912" customFormat="false" ht="12.75" hidden="false" customHeight="false" outlineLevel="0" collapsed="false">
      <c r="A20912" s="2" t="n">
        <v>247</v>
      </c>
      <c r="B20912" s="2" t="s">
        <v>344</v>
      </c>
      <c r="C20912" s="2" t="n">
        <v>123</v>
      </c>
      <c r="D20912" s="1" t="n">
        <v>92.2494049072266</v>
      </c>
      <c r="E20912" s="1" t="n">
        <v>-0.0231234300881624</v>
      </c>
      <c r="F20912" s="1" t="n">
        <v>0.0298102125525475</v>
      </c>
    </row>
    <row r="20913" customFormat="false" ht="12.75" hidden="false" customHeight="false" outlineLevel="0" collapsed="false">
      <c r="A20913" s="2" t="n">
        <v>247</v>
      </c>
      <c r="B20913" s="2" t="s">
        <v>344</v>
      </c>
      <c r="C20913" s="2" t="n">
        <v>124</v>
      </c>
      <c r="D20913" s="1" t="n">
        <v>92.5122375488281</v>
      </c>
      <c r="E20913" s="1" t="n">
        <v>-0.0263590626418591</v>
      </c>
      <c r="F20913" s="1" t="n">
        <v>0.0253337118774652</v>
      </c>
    </row>
    <row r="20914" customFormat="false" ht="12.75" hidden="false" customHeight="false" outlineLevel="0" collapsed="false">
      <c r="A20914" s="2" t="n">
        <v>247</v>
      </c>
      <c r="B20914" s="2" t="s">
        <v>344</v>
      </c>
      <c r="C20914" s="2" t="n">
        <v>125</v>
      </c>
      <c r="D20914" s="1" t="n">
        <v>92.7750854492188</v>
      </c>
      <c r="E20914" s="1" t="n">
        <v>-0.0234481040388346</v>
      </c>
      <c r="F20914" s="1" t="n">
        <v>0.0222261473536491</v>
      </c>
    </row>
    <row r="20915" customFormat="false" ht="12.75" hidden="false" customHeight="false" outlineLevel="0" collapsed="false">
      <c r="A20915" s="2" t="n">
        <v>247</v>
      </c>
      <c r="B20915" s="2" t="s">
        <v>344</v>
      </c>
      <c r="C20915" s="2" t="n">
        <v>126</v>
      </c>
      <c r="D20915" s="1" t="n">
        <v>93.0379180908203</v>
      </c>
      <c r="E20915" s="1" t="n">
        <v>-0.0265648104250431</v>
      </c>
      <c r="F20915" s="1" t="n">
        <v>0.0196438767015934</v>
      </c>
    </row>
    <row r="20916" customFormat="false" ht="12.75" hidden="false" customHeight="false" outlineLevel="0" collapsed="false">
      <c r="A20916" s="2" t="n">
        <v>247</v>
      </c>
      <c r="B20916" s="2" t="s">
        <v>344</v>
      </c>
      <c r="C20916" s="2" t="n">
        <v>127</v>
      </c>
      <c r="D20916" s="1" t="n">
        <v>93.3007507324219</v>
      </c>
      <c r="E20916" s="1" t="n">
        <v>-0.0274260807782412</v>
      </c>
      <c r="F20916" s="1" t="n">
        <v>0.0172706730663776</v>
      </c>
    </row>
    <row r="20917" customFormat="false" ht="12.75" hidden="false" customHeight="false" outlineLevel="0" collapsed="false">
      <c r="A20917" s="2" t="n">
        <v>247</v>
      </c>
      <c r="B20917" s="2" t="s">
        <v>344</v>
      </c>
      <c r="C20917" s="2" t="n">
        <v>128</v>
      </c>
      <c r="D20917" s="1" t="n">
        <v>93.5635986328125</v>
      </c>
      <c r="E20917" s="1" t="n">
        <v>-0.0269576404243708</v>
      </c>
      <c r="F20917" s="1" t="n">
        <v>0.0150585295632482</v>
      </c>
    </row>
    <row r="20918" customFormat="false" ht="12.75" hidden="false" customHeight="false" outlineLevel="0" collapsed="false">
      <c r="A20918" s="2" t="n">
        <v>247</v>
      </c>
      <c r="B20918" s="2" t="s">
        <v>344</v>
      </c>
      <c r="C20918" s="2" t="n">
        <v>129</v>
      </c>
      <c r="D20918" s="1" t="n">
        <v>93.8264312744141</v>
      </c>
      <c r="E20918" s="1" t="n">
        <v>-0.0274410545825958</v>
      </c>
      <c r="F20918" s="1" t="n">
        <v>0.0130820143967867</v>
      </c>
    </row>
    <row r="20919" customFormat="false" ht="12.75" hidden="false" customHeight="false" outlineLevel="0" collapsed="false">
      <c r="A20919" s="2" t="n">
        <v>247</v>
      </c>
      <c r="B20919" s="2" t="s">
        <v>344</v>
      </c>
      <c r="C20919" s="2" t="n">
        <v>130</v>
      </c>
      <c r="D20919" s="1" t="n">
        <v>94.0892639160156</v>
      </c>
      <c r="E20919" s="1" t="n">
        <v>-0.0262069348245859</v>
      </c>
      <c r="F20919" s="1" t="n">
        <v>0.0113826626911759</v>
      </c>
    </row>
    <row r="20920" customFormat="false" ht="12.75" hidden="false" customHeight="false" outlineLevel="0" collapsed="false">
      <c r="A20920" s="2" t="n">
        <v>247</v>
      </c>
      <c r="B20920" s="2" t="s">
        <v>344</v>
      </c>
      <c r="C20920" s="2" t="n">
        <v>131</v>
      </c>
      <c r="D20920" s="1" t="n">
        <v>94.3521118164063</v>
      </c>
      <c r="E20920" s="1" t="n">
        <v>-0.0270281154662371</v>
      </c>
      <c r="F20920" s="1" t="n">
        <v>0.00984933041036129</v>
      </c>
    </row>
    <row r="20921" customFormat="false" ht="12.75" hidden="false" customHeight="false" outlineLevel="0" collapsed="false">
      <c r="A20921" s="2" t="n">
        <v>247</v>
      </c>
      <c r="B20921" s="2" t="s">
        <v>344</v>
      </c>
      <c r="C20921" s="2" t="n">
        <v>132</v>
      </c>
      <c r="D20921" s="1" t="n">
        <v>94.6149444580078</v>
      </c>
      <c r="E20921" s="1" t="n">
        <v>-0.0294664017856121</v>
      </c>
      <c r="F20921" s="1" t="n">
        <v>0.00824456941336393</v>
      </c>
    </row>
    <row r="20922" customFormat="false" ht="12.75" hidden="false" customHeight="false" outlineLevel="0" collapsed="false">
      <c r="A20922" s="2" t="n">
        <v>247</v>
      </c>
      <c r="B20922" s="2" t="s">
        <v>344</v>
      </c>
      <c r="C20922" s="2" t="n">
        <v>133</v>
      </c>
      <c r="D20922" s="1" t="n">
        <v>94.8777770996094</v>
      </c>
      <c r="E20922" s="1" t="n">
        <v>-0.0300984438508749</v>
      </c>
      <c r="F20922" s="1" t="n">
        <v>0.00638058595359325</v>
      </c>
    </row>
    <row r="20923" customFormat="false" ht="12.75" hidden="false" customHeight="false" outlineLevel="0" collapsed="false">
      <c r="A20923" s="2" t="n">
        <v>248</v>
      </c>
      <c r="B20923" s="2" t="s">
        <v>345</v>
      </c>
      <c r="C20923" s="2" t="n">
        <v>1</v>
      </c>
      <c r="D20923" s="1" t="n">
        <v>60.1832008361816</v>
      </c>
      <c r="E20923" s="1" t="n">
        <v>0.472650945186615</v>
      </c>
      <c r="F20923" s="1" t="n">
        <v>0.157300740480423</v>
      </c>
    </row>
    <row r="20924" customFormat="false" ht="12.75" hidden="false" customHeight="false" outlineLevel="0" collapsed="false">
      <c r="A20924" s="2" t="n">
        <v>248</v>
      </c>
      <c r="B20924" s="2" t="s">
        <v>345</v>
      </c>
      <c r="C20924" s="2" t="n">
        <v>2</v>
      </c>
      <c r="D20924" s="1" t="n">
        <v>60.4460372924805</v>
      </c>
      <c r="E20924" s="1" t="n">
        <v>0.462069571018219</v>
      </c>
      <c r="F20924" s="1" t="n">
        <v>0.163864433765411</v>
      </c>
    </row>
    <row r="20925" customFormat="false" ht="12.75" hidden="false" customHeight="false" outlineLevel="0" collapsed="false">
      <c r="A20925" s="2" t="n">
        <v>248</v>
      </c>
      <c r="B20925" s="2" t="s">
        <v>345</v>
      </c>
      <c r="C20925" s="2" t="n">
        <v>3</v>
      </c>
      <c r="D20925" s="1" t="n">
        <v>60.7088775634766</v>
      </c>
      <c r="E20925" s="1" t="n">
        <v>0.449886590242386</v>
      </c>
      <c r="F20925" s="1" t="n">
        <v>0.170249879360199</v>
      </c>
    </row>
    <row r="20926" customFormat="false" ht="12.75" hidden="false" customHeight="false" outlineLevel="0" collapsed="false">
      <c r="A20926" s="2" t="n">
        <v>248</v>
      </c>
      <c r="B20926" s="2" t="s">
        <v>345</v>
      </c>
      <c r="C20926" s="2" t="n">
        <v>4</v>
      </c>
      <c r="D20926" s="1" t="n">
        <v>60.9717140197754</v>
      </c>
      <c r="E20926" s="1" t="n">
        <v>0.436120510101318</v>
      </c>
      <c r="F20926" s="1" t="n">
        <v>0.174944564700127</v>
      </c>
    </row>
    <row r="20927" customFormat="false" ht="12.75" hidden="false" customHeight="false" outlineLevel="0" collapsed="false">
      <c r="A20927" s="2" t="n">
        <v>248</v>
      </c>
      <c r="B20927" s="2" t="s">
        <v>345</v>
      </c>
      <c r="C20927" s="2" t="n">
        <v>5</v>
      </c>
      <c r="D20927" s="1" t="n">
        <v>61.2345504760742</v>
      </c>
      <c r="E20927" s="1" t="n">
        <v>0.42822602391243</v>
      </c>
      <c r="F20927" s="1" t="n">
        <v>0.177131026983261</v>
      </c>
    </row>
    <row r="20928" customFormat="false" ht="12.75" hidden="false" customHeight="false" outlineLevel="0" collapsed="false">
      <c r="A20928" s="2" t="n">
        <v>248</v>
      </c>
      <c r="B20928" s="2" t="s">
        <v>345</v>
      </c>
      <c r="C20928" s="2" t="n">
        <v>6</v>
      </c>
      <c r="D20928" s="1" t="n">
        <v>61.4973907470703</v>
      </c>
      <c r="E20928" s="1" t="n">
        <v>0.417993873357773</v>
      </c>
      <c r="F20928" s="1" t="n">
        <v>0.176835536956787</v>
      </c>
    </row>
    <row r="20929" customFormat="false" ht="12.75" hidden="false" customHeight="false" outlineLevel="0" collapsed="false">
      <c r="A20929" s="2" t="n">
        <v>248</v>
      </c>
      <c r="B20929" s="2" t="s">
        <v>345</v>
      </c>
      <c r="C20929" s="2" t="n">
        <v>7</v>
      </c>
      <c r="D20929" s="1" t="n">
        <v>61.7602272033691</v>
      </c>
      <c r="E20929" s="1" t="n">
        <v>0.405378043651581</v>
      </c>
      <c r="F20929" s="1" t="n">
        <v>0.174607664346695</v>
      </c>
    </row>
    <row r="20930" customFormat="false" ht="12.75" hidden="false" customHeight="false" outlineLevel="0" collapsed="false">
      <c r="A20930" s="2" t="n">
        <v>248</v>
      </c>
      <c r="B20930" s="2" t="s">
        <v>345</v>
      </c>
      <c r="C20930" s="2" t="n">
        <v>8</v>
      </c>
      <c r="D20930" s="1" t="n">
        <v>62.023063659668</v>
      </c>
      <c r="E20930" s="1" t="n">
        <v>0.402795940637589</v>
      </c>
      <c r="F20930" s="1" t="n">
        <v>0.171039670705795</v>
      </c>
    </row>
    <row r="20931" customFormat="false" ht="12.75" hidden="false" customHeight="false" outlineLevel="0" collapsed="false">
      <c r="A20931" s="2" t="n">
        <v>248</v>
      </c>
      <c r="B20931" s="2" t="s">
        <v>345</v>
      </c>
      <c r="C20931" s="2" t="n">
        <v>9</v>
      </c>
      <c r="D20931" s="1" t="n">
        <v>62.2859039306641</v>
      </c>
      <c r="E20931" s="1" t="n">
        <v>0.390344560146332</v>
      </c>
      <c r="F20931" s="1" t="n">
        <v>0.166498303413391</v>
      </c>
    </row>
    <row r="20932" customFormat="false" ht="12.75" hidden="false" customHeight="false" outlineLevel="0" collapsed="false">
      <c r="A20932" s="2" t="n">
        <v>248</v>
      </c>
      <c r="B20932" s="2" t="s">
        <v>345</v>
      </c>
      <c r="C20932" s="2" t="n">
        <v>10</v>
      </c>
      <c r="D20932" s="1" t="n">
        <v>62.5487403869629</v>
      </c>
      <c r="E20932" s="1" t="n">
        <v>0.379649460315704</v>
      </c>
      <c r="F20932" s="1" t="n">
        <v>0.161183953285217</v>
      </c>
    </row>
    <row r="20933" customFormat="false" ht="12.75" hidden="false" customHeight="false" outlineLevel="0" collapsed="false">
      <c r="A20933" s="2" t="n">
        <v>248</v>
      </c>
      <c r="B20933" s="2" t="s">
        <v>345</v>
      </c>
      <c r="C20933" s="2" t="n">
        <v>11</v>
      </c>
      <c r="D20933" s="1" t="n">
        <v>62.8115768432617</v>
      </c>
      <c r="E20933" s="1" t="n">
        <v>0.369330614805222</v>
      </c>
      <c r="F20933" s="1" t="n">
        <v>0.155354365706444</v>
      </c>
    </row>
    <row r="20934" customFormat="false" ht="12.75" hidden="false" customHeight="false" outlineLevel="0" collapsed="false">
      <c r="A20934" s="2" t="n">
        <v>248</v>
      </c>
      <c r="B20934" s="2" t="s">
        <v>345</v>
      </c>
      <c r="C20934" s="2" t="n">
        <v>12</v>
      </c>
      <c r="D20934" s="1" t="n">
        <v>63.0744171142578</v>
      </c>
      <c r="E20934" s="1" t="n">
        <v>0.36223515868187</v>
      </c>
      <c r="F20934" s="1" t="n">
        <v>0.149434939026833</v>
      </c>
    </row>
    <row r="20935" customFormat="false" ht="12.75" hidden="false" customHeight="false" outlineLevel="0" collapsed="false">
      <c r="A20935" s="2" t="n">
        <v>248</v>
      </c>
      <c r="B20935" s="2" t="s">
        <v>345</v>
      </c>
      <c r="C20935" s="2" t="n">
        <v>13</v>
      </c>
      <c r="D20935" s="1" t="n">
        <v>63.3372535705566</v>
      </c>
      <c r="E20935" s="1" t="n">
        <v>0.356512010097504</v>
      </c>
      <c r="F20935" s="1" t="n">
        <v>0.143900975584984</v>
      </c>
    </row>
    <row r="20936" customFormat="false" ht="12.75" hidden="false" customHeight="false" outlineLevel="0" collapsed="false">
      <c r="A20936" s="2" t="n">
        <v>248</v>
      </c>
      <c r="B20936" s="2" t="s">
        <v>345</v>
      </c>
      <c r="C20936" s="2" t="n">
        <v>14</v>
      </c>
      <c r="D20936" s="1" t="n">
        <v>63.6000900268555</v>
      </c>
      <c r="E20936" s="1" t="n">
        <v>0.348031878471375</v>
      </c>
      <c r="F20936" s="1" t="n">
        <v>0.139045566320419</v>
      </c>
    </row>
    <row r="20937" customFormat="false" ht="12.75" hidden="false" customHeight="false" outlineLevel="0" collapsed="false">
      <c r="A20937" s="2" t="n">
        <v>248</v>
      </c>
      <c r="B20937" s="2" t="s">
        <v>345</v>
      </c>
      <c r="C20937" s="2" t="n">
        <v>15</v>
      </c>
      <c r="D20937" s="1" t="n">
        <v>63.8629302978516</v>
      </c>
      <c r="E20937" s="1" t="n">
        <v>0.343786835670471</v>
      </c>
      <c r="F20937" s="1" t="n">
        <v>0.134850040078163</v>
      </c>
    </row>
    <row r="20938" customFormat="false" ht="12.75" hidden="false" customHeight="false" outlineLevel="0" collapsed="false">
      <c r="A20938" s="2" t="n">
        <v>248</v>
      </c>
      <c r="B20938" s="2" t="s">
        <v>345</v>
      </c>
      <c r="C20938" s="2" t="n">
        <v>16</v>
      </c>
      <c r="D20938" s="1" t="n">
        <v>64.1257705688477</v>
      </c>
      <c r="E20938" s="1" t="n">
        <v>0.3313148021698</v>
      </c>
      <c r="F20938" s="1" t="n">
        <v>0.131065353751183</v>
      </c>
    </row>
    <row r="20939" customFormat="false" ht="12.75" hidden="false" customHeight="false" outlineLevel="0" collapsed="false">
      <c r="A20939" s="2" t="n">
        <v>248</v>
      </c>
      <c r="B20939" s="2" t="s">
        <v>345</v>
      </c>
      <c r="C20939" s="2" t="n">
        <v>17</v>
      </c>
      <c r="D20939" s="1" t="n">
        <v>64.3886032104492</v>
      </c>
      <c r="E20939" s="1" t="n">
        <v>0.326711088418961</v>
      </c>
      <c r="F20939" s="1" t="n">
        <v>0.127418234944344</v>
      </c>
    </row>
    <row r="20940" customFormat="false" ht="12.75" hidden="false" customHeight="false" outlineLevel="0" collapsed="false">
      <c r="A20940" s="2" t="n">
        <v>248</v>
      </c>
      <c r="B20940" s="2" t="s">
        <v>345</v>
      </c>
      <c r="C20940" s="2" t="n">
        <v>18</v>
      </c>
      <c r="D20940" s="1" t="n">
        <v>64.6514434814453</v>
      </c>
      <c r="E20940" s="1" t="n">
        <v>0.318458169698715</v>
      </c>
      <c r="F20940" s="1" t="n">
        <v>0.123770847916603</v>
      </c>
    </row>
    <row r="20941" customFormat="false" ht="12.75" hidden="false" customHeight="false" outlineLevel="0" collapsed="false">
      <c r="A20941" s="2" t="n">
        <v>248</v>
      </c>
      <c r="B20941" s="2" t="s">
        <v>345</v>
      </c>
      <c r="C20941" s="2" t="n">
        <v>19</v>
      </c>
      <c r="D20941" s="1" t="n">
        <v>64.9142761230469</v>
      </c>
      <c r="E20941" s="1" t="n">
        <v>0.312317281961441</v>
      </c>
      <c r="F20941" s="1" t="n">
        <v>0.120132178068161</v>
      </c>
    </row>
    <row r="20942" customFormat="false" ht="12.75" hidden="false" customHeight="false" outlineLevel="0" collapsed="false">
      <c r="A20942" s="2" t="n">
        <v>248</v>
      </c>
      <c r="B20942" s="2" t="s">
        <v>345</v>
      </c>
      <c r="C20942" s="2" t="n">
        <v>20</v>
      </c>
      <c r="D20942" s="1" t="n">
        <v>65.177116394043</v>
      </c>
      <c r="E20942" s="1" t="n">
        <v>0.3089280128479</v>
      </c>
      <c r="F20942" s="1" t="n">
        <v>0.11656416207552</v>
      </c>
    </row>
    <row r="20943" customFormat="false" ht="12.75" hidden="false" customHeight="false" outlineLevel="0" collapsed="false">
      <c r="A20943" s="2" t="n">
        <v>248</v>
      </c>
      <c r="B20943" s="2" t="s">
        <v>345</v>
      </c>
      <c r="C20943" s="2" t="n">
        <v>21</v>
      </c>
      <c r="D20943" s="1" t="n">
        <v>65.4399566650391</v>
      </c>
      <c r="E20943" s="1" t="n">
        <v>0.299575239419937</v>
      </c>
      <c r="F20943" s="1" t="n">
        <v>0.113098360598087</v>
      </c>
    </row>
    <row r="20944" customFormat="false" ht="12.75" hidden="false" customHeight="false" outlineLevel="0" collapsed="false">
      <c r="A20944" s="2" t="n">
        <v>248</v>
      </c>
      <c r="B20944" s="2" t="s">
        <v>345</v>
      </c>
      <c r="C20944" s="2" t="n">
        <v>22</v>
      </c>
      <c r="D20944" s="1" t="n">
        <v>65.7027893066406</v>
      </c>
      <c r="E20944" s="1" t="n">
        <v>0.292941123247147</v>
      </c>
      <c r="F20944" s="1" t="n">
        <v>0.109725780785084</v>
      </c>
    </row>
    <row r="20945" customFormat="false" ht="12.75" hidden="false" customHeight="false" outlineLevel="0" collapsed="false">
      <c r="A20945" s="2" t="n">
        <v>248</v>
      </c>
      <c r="B20945" s="2" t="s">
        <v>345</v>
      </c>
      <c r="C20945" s="2" t="n">
        <v>23</v>
      </c>
      <c r="D20945" s="1" t="n">
        <v>65.9656295776367</v>
      </c>
      <c r="E20945" s="1" t="n">
        <v>0.289217978715897</v>
      </c>
      <c r="F20945" s="1" t="n">
        <v>0.106440722942352</v>
      </c>
    </row>
    <row r="20946" customFormat="false" ht="12.75" hidden="false" customHeight="false" outlineLevel="0" collapsed="false">
      <c r="A20946" s="2" t="n">
        <v>248</v>
      </c>
      <c r="B20946" s="2" t="s">
        <v>345</v>
      </c>
      <c r="C20946" s="2" t="n">
        <v>24</v>
      </c>
      <c r="D20946" s="1" t="n">
        <v>66.2284698486328</v>
      </c>
      <c r="E20946" s="1" t="n">
        <v>0.282671868801117</v>
      </c>
      <c r="F20946" s="1" t="n">
        <v>0.103267230093479</v>
      </c>
    </row>
    <row r="20947" customFormat="false" ht="12.75" hidden="false" customHeight="false" outlineLevel="0" collapsed="false">
      <c r="A20947" s="2" t="n">
        <v>248</v>
      </c>
      <c r="B20947" s="2" t="s">
        <v>345</v>
      </c>
      <c r="C20947" s="2" t="n">
        <v>25</v>
      </c>
      <c r="D20947" s="1" t="n">
        <v>66.4913024902344</v>
      </c>
      <c r="E20947" s="1" t="n">
        <v>0.27596315741539</v>
      </c>
      <c r="F20947" s="1" t="n">
        <v>0.100242599844933</v>
      </c>
    </row>
    <row r="20948" customFormat="false" ht="12.75" hidden="false" customHeight="false" outlineLevel="0" collapsed="false">
      <c r="A20948" s="2" t="n">
        <v>248</v>
      </c>
      <c r="B20948" s="2" t="s">
        <v>345</v>
      </c>
      <c r="C20948" s="2" t="n">
        <v>26</v>
      </c>
      <c r="D20948" s="1" t="n">
        <v>66.7541427612305</v>
      </c>
      <c r="E20948" s="1" t="n">
        <v>0.272604405879974</v>
      </c>
      <c r="F20948" s="1" t="n">
        <v>0.0973715484142304</v>
      </c>
    </row>
    <row r="20949" customFormat="false" ht="12.75" hidden="false" customHeight="false" outlineLevel="0" collapsed="false">
      <c r="A20949" s="2" t="n">
        <v>248</v>
      </c>
      <c r="B20949" s="2" t="s">
        <v>345</v>
      </c>
      <c r="C20949" s="2" t="n">
        <v>27</v>
      </c>
      <c r="D20949" s="1" t="n">
        <v>67.0169830322266</v>
      </c>
      <c r="E20949" s="1" t="n">
        <v>0.267549306154251</v>
      </c>
      <c r="F20949" s="1" t="n">
        <v>0.0945941209793091</v>
      </c>
    </row>
    <row r="20950" customFormat="false" ht="12.75" hidden="false" customHeight="false" outlineLevel="0" collapsed="false">
      <c r="A20950" s="2" t="n">
        <v>248</v>
      </c>
      <c r="B20950" s="2" t="s">
        <v>345</v>
      </c>
      <c r="C20950" s="2" t="n">
        <v>28</v>
      </c>
      <c r="D20950" s="1" t="n">
        <v>67.2798156738281</v>
      </c>
      <c r="E20950" s="1" t="n">
        <v>0.259596288204193</v>
      </c>
      <c r="F20950" s="1" t="n">
        <v>0.0917872786521912</v>
      </c>
    </row>
    <row r="20951" customFormat="false" ht="12.75" hidden="false" customHeight="false" outlineLevel="0" collapsed="false">
      <c r="A20951" s="2" t="n">
        <v>248</v>
      </c>
      <c r="B20951" s="2" t="s">
        <v>345</v>
      </c>
      <c r="C20951" s="2" t="n">
        <v>29</v>
      </c>
      <c r="D20951" s="1" t="n">
        <v>67.5426559448242</v>
      </c>
      <c r="E20951" s="1" t="n">
        <v>0.257453203201294</v>
      </c>
      <c r="F20951" s="1" t="n">
        <v>0.0888024494051933</v>
      </c>
    </row>
    <row r="20952" customFormat="false" ht="12.75" hidden="false" customHeight="false" outlineLevel="0" collapsed="false">
      <c r="A20952" s="2" t="n">
        <v>248</v>
      </c>
      <c r="B20952" s="2" t="s">
        <v>345</v>
      </c>
      <c r="C20952" s="2" t="n">
        <v>30</v>
      </c>
      <c r="D20952" s="1" t="n">
        <v>67.8054962158203</v>
      </c>
      <c r="E20952" s="1" t="n">
        <v>0.252748370170593</v>
      </c>
      <c r="F20952" s="1" t="n">
        <v>0.0855235978960991</v>
      </c>
    </row>
    <row r="20953" customFormat="false" ht="12.75" hidden="false" customHeight="false" outlineLevel="0" collapsed="false">
      <c r="A20953" s="2" t="n">
        <v>248</v>
      </c>
      <c r="B20953" s="2" t="s">
        <v>345</v>
      </c>
      <c r="C20953" s="2" t="n">
        <v>31</v>
      </c>
      <c r="D20953" s="1" t="n">
        <v>68.0683288574219</v>
      </c>
      <c r="E20953" s="1" t="n">
        <v>0.246139213442802</v>
      </c>
      <c r="F20953" s="1" t="n">
        <v>0.081930011510849</v>
      </c>
    </row>
    <row r="20954" customFormat="false" ht="12.75" hidden="false" customHeight="false" outlineLevel="0" collapsed="false">
      <c r="A20954" s="2" t="n">
        <v>248</v>
      </c>
      <c r="B20954" s="2" t="s">
        <v>345</v>
      </c>
      <c r="C20954" s="2" t="n">
        <v>32</v>
      </c>
      <c r="D20954" s="1" t="n">
        <v>68.331169128418</v>
      </c>
      <c r="E20954" s="1" t="n">
        <v>0.241902694106102</v>
      </c>
      <c r="F20954" s="1" t="n">
        <v>0.0781341269612312</v>
      </c>
    </row>
    <row r="20955" customFormat="false" ht="12.75" hidden="false" customHeight="false" outlineLevel="0" collapsed="false">
      <c r="A20955" s="2" t="n">
        <v>248</v>
      </c>
      <c r="B20955" s="2" t="s">
        <v>345</v>
      </c>
      <c r="C20955" s="2" t="n">
        <v>33</v>
      </c>
      <c r="D20955" s="1" t="n">
        <v>68.5940093994141</v>
      </c>
      <c r="E20955" s="1" t="n">
        <v>0.238574951887131</v>
      </c>
      <c r="F20955" s="1" t="n">
        <v>0.0743639394640923</v>
      </c>
    </row>
    <row r="20956" customFormat="false" ht="12.75" hidden="false" customHeight="false" outlineLevel="0" collapsed="false">
      <c r="A20956" s="2" t="n">
        <v>248</v>
      </c>
      <c r="B20956" s="2" t="s">
        <v>345</v>
      </c>
      <c r="C20956" s="2" t="n">
        <v>34</v>
      </c>
      <c r="D20956" s="1" t="n">
        <v>68.8568420410156</v>
      </c>
      <c r="E20956" s="1" t="n">
        <v>0.234690740704536</v>
      </c>
      <c r="F20956" s="1" t="n">
        <v>0.0708890184760094</v>
      </c>
    </row>
    <row r="20957" customFormat="false" ht="12.75" hidden="false" customHeight="false" outlineLevel="0" collapsed="false">
      <c r="A20957" s="2" t="n">
        <v>248</v>
      </c>
      <c r="B20957" s="2" t="s">
        <v>345</v>
      </c>
      <c r="C20957" s="2" t="n">
        <v>35</v>
      </c>
      <c r="D20957" s="1" t="n">
        <v>69.1196823120117</v>
      </c>
      <c r="E20957" s="1" t="n">
        <v>0.231531888246536</v>
      </c>
      <c r="F20957" s="1" t="n">
        <v>0.0679192990064621</v>
      </c>
    </row>
    <row r="20958" customFormat="false" ht="12.75" hidden="false" customHeight="false" outlineLevel="0" collapsed="false">
      <c r="A20958" s="2" t="n">
        <v>248</v>
      </c>
      <c r="B20958" s="2" t="s">
        <v>345</v>
      </c>
      <c r="C20958" s="2" t="n">
        <v>36</v>
      </c>
      <c r="D20958" s="1" t="n">
        <v>69.3825225830078</v>
      </c>
      <c r="E20958" s="1" t="n">
        <v>0.227439284324646</v>
      </c>
      <c r="F20958" s="1" t="n">
        <v>0.0655326545238495</v>
      </c>
    </row>
    <row r="20959" customFormat="false" ht="12.75" hidden="false" customHeight="false" outlineLevel="0" collapsed="false">
      <c r="A20959" s="2" t="n">
        <v>248</v>
      </c>
      <c r="B20959" s="2" t="s">
        <v>345</v>
      </c>
      <c r="C20959" s="2" t="n">
        <v>37</v>
      </c>
      <c r="D20959" s="1" t="n">
        <v>69.6453628540039</v>
      </c>
      <c r="E20959" s="1" t="n">
        <v>0.224727511405945</v>
      </c>
      <c r="F20959" s="1" t="n">
        <v>0.0636681392788887</v>
      </c>
    </row>
    <row r="20960" customFormat="false" ht="12.75" hidden="false" customHeight="false" outlineLevel="0" collapsed="false">
      <c r="A20960" s="2" t="n">
        <v>248</v>
      </c>
      <c r="B20960" s="2" t="s">
        <v>345</v>
      </c>
      <c r="C20960" s="2" t="n">
        <v>38</v>
      </c>
      <c r="D20960" s="1" t="n">
        <v>69.9081954956055</v>
      </c>
      <c r="E20960" s="1" t="n">
        <v>0.22061350941658</v>
      </c>
      <c r="F20960" s="1" t="n">
        <v>0.0621760673820972</v>
      </c>
    </row>
    <row r="20961" customFormat="false" ht="12.75" hidden="false" customHeight="false" outlineLevel="0" collapsed="false">
      <c r="A20961" s="2" t="n">
        <v>248</v>
      </c>
      <c r="B20961" s="2" t="s">
        <v>345</v>
      </c>
      <c r="C20961" s="2" t="n">
        <v>39</v>
      </c>
      <c r="D20961" s="1" t="n">
        <v>70.1710357666016</v>
      </c>
      <c r="E20961" s="1" t="n">
        <v>0.217373266816139</v>
      </c>
      <c r="F20961" s="1" t="n">
        <v>0.0608921572566032</v>
      </c>
    </row>
    <row r="20962" customFormat="false" ht="12.75" hidden="false" customHeight="false" outlineLevel="0" collapsed="false">
      <c r="A20962" s="2" t="n">
        <v>248</v>
      </c>
      <c r="B20962" s="2" t="s">
        <v>345</v>
      </c>
      <c r="C20962" s="2" t="n">
        <v>40</v>
      </c>
      <c r="D20962" s="1" t="n">
        <v>70.4338760375977</v>
      </c>
      <c r="E20962" s="1" t="n">
        <v>0.214622959494591</v>
      </c>
      <c r="F20962" s="1" t="n">
        <v>0.0596950761973858</v>
      </c>
    </row>
    <row r="20963" customFormat="false" ht="12.75" hidden="false" customHeight="false" outlineLevel="0" collapsed="false">
      <c r="A20963" s="2" t="n">
        <v>248</v>
      </c>
      <c r="B20963" s="2" t="s">
        <v>345</v>
      </c>
      <c r="C20963" s="2" t="n">
        <v>41</v>
      </c>
      <c r="D20963" s="1" t="n">
        <v>70.6967086791992</v>
      </c>
      <c r="E20963" s="1" t="n">
        <v>0.209309384226799</v>
      </c>
      <c r="F20963" s="1" t="n">
        <v>0.0585304945707321</v>
      </c>
    </row>
    <row r="20964" customFormat="false" ht="12.75" hidden="false" customHeight="false" outlineLevel="0" collapsed="false">
      <c r="A20964" s="2" t="n">
        <v>248</v>
      </c>
      <c r="B20964" s="2" t="s">
        <v>345</v>
      </c>
      <c r="C20964" s="2" t="n">
        <v>42</v>
      </c>
      <c r="D20964" s="1" t="n">
        <v>70.9595489501953</v>
      </c>
      <c r="E20964" s="1" t="n">
        <v>0.21020832657814</v>
      </c>
      <c r="F20964" s="1" t="n">
        <v>0.0574000738561153</v>
      </c>
    </row>
    <row r="20965" customFormat="false" ht="12.75" hidden="false" customHeight="false" outlineLevel="0" collapsed="false">
      <c r="A20965" s="2" t="n">
        <v>248</v>
      </c>
      <c r="B20965" s="2" t="s">
        <v>345</v>
      </c>
      <c r="C20965" s="2" t="n">
        <v>43</v>
      </c>
      <c r="D20965" s="1" t="n">
        <v>71.2223892211914</v>
      </c>
      <c r="E20965" s="1" t="n">
        <v>0.2031279951334</v>
      </c>
      <c r="F20965" s="1" t="n">
        <v>0.0563231036067009</v>
      </c>
    </row>
    <row r="20966" customFormat="false" ht="12.75" hidden="false" customHeight="false" outlineLevel="0" collapsed="false">
      <c r="A20966" s="2" t="n">
        <v>248</v>
      </c>
      <c r="B20966" s="2" t="s">
        <v>345</v>
      </c>
      <c r="C20966" s="2" t="n">
        <v>44</v>
      </c>
      <c r="D20966" s="1" t="n">
        <v>71.485221862793</v>
      </c>
      <c r="E20966" s="1" t="n">
        <v>0.199970200657845</v>
      </c>
      <c r="F20966" s="1" t="n">
        <v>0.0552908778190613</v>
      </c>
    </row>
    <row r="20967" customFormat="false" ht="12.75" hidden="false" customHeight="false" outlineLevel="0" collapsed="false">
      <c r="A20967" s="2" t="n">
        <v>248</v>
      </c>
      <c r="B20967" s="2" t="s">
        <v>345</v>
      </c>
      <c r="C20967" s="2" t="n">
        <v>45</v>
      </c>
      <c r="D20967" s="1" t="n">
        <v>71.7480621337891</v>
      </c>
      <c r="E20967" s="1" t="n">
        <v>0.202799618244171</v>
      </c>
      <c r="F20967" s="1" t="n">
        <v>0.0542364120483398</v>
      </c>
    </row>
    <row r="20968" customFormat="false" ht="12.75" hidden="false" customHeight="false" outlineLevel="0" collapsed="false">
      <c r="A20968" s="2" t="n">
        <v>248</v>
      </c>
      <c r="B20968" s="2" t="s">
        <v>345</v>
      </c>
      <c r="C20968" s="2" t="n">
        <v>46</v>
      </c>
      <c r="D20968" s="1" t="n">
        <v>72.0109024047852</v>
      </c>
      <c r="E20968" s="1" t="n">
        <v>0.193978548049927</v>
      </c>
      <c r="F20968" s="1" t="n">
        <v>0.053044106811285</v>
      </c>
    </row>
    <row r="20969" customFormat="false" ht="12.75" hidden="false" customHeight="false" outlineLevel="0" collapsed="false">
      <c r="A20969" s="2" t="n">
        <v>248</v>
      </c>
      <c r="B20969" s="2" t="s">
        <v>345</v>
      </c>
      <c r="C20969" s="2" t="n">
        <v>47</v>
      </c>
      <c r="D20969" s="1" t="n">
        <v>72.2737350463867</v>
      </c>
      <c r="E20969" s="1" t="n">
        <v>0.192304044961929</v>
      </c>
      <c r="F20969" s="1" t="n">
        <v>0.0515981875360012</v>
      </c>
    </row>
    <row r="20970" customFormat="false" ht="12.75" hidden="false" customHeight="false" outlineLevel="0" collapsed="false">
      <c r="A20970" s="2" t="n">
        <v>248</v>
      </c>
      <c r="B20970" s="2" t="s">
        <v>345</v>
      </c>
      <c r="C20970" s="2" t="n">
        <v>48</v>
      </c>
      <c r="D20970" s="1" t="n">
        <v>72.5365753173828</v>
      </c>
      <c r="E20970" s="1" t="n">
        <v>0.190176784992218</v>
      </c>
      <c r="F20970" s="1" t="n">
        <v>0.0498373880982399</v>
      </c>
    </row>
    <row r="20971" customFormat="false" ht="12.75" hidden="false" customHeight="false" outlineLevel="0" collapsed="false">
      <c r="A20971" s="2" t="n">
        <v>248</v>
      </c>
      <c r="B20971" s="2" t="s">
        <v>345</v>
      </c>
      <c r="C20971" s="2" t="n">
        <v>49</v>
      </c>
      <c r="D20971" s="1" t="n">
        <v>72.7994079589844</v>
      </c>
      <c r="E20971" s="1" t="n">
        <v>0.186688378453255</v>
      </c>
      <c r="F20971" s="1" t="n">
        <v>0.0477781407535076</v>
      </c>
    </row>
    <row r="20972" customFormat="false" ht="12.75" hidden="false" customHeight="false" outlineLevel="0" collapsed="false">
      <c r="A20972" s="2" t="n">
        <v>248</v>
      </c>
      <c r="B20972" s="2" t="s">
        <v>345</v>
      </c>
      <c r="C20972" s="2" t="n">
        <v>50</v>
      </c>
      <c r="D20972" s="1" t="n">
        <v>73.0622482299805</v>
      </c>
      <c r="E20972" s="1" t="n">
        <v>0.185513019561768</v>
      </c>
      <c r="F20972" s="1" t="n">
        <v>0.0454984456300736</v>
      </c>
    </row>
    <row r="20973" customFormat="false" ht="12.75" hidden="false" customHeight="false" outlineLevel="0" collapsed="false">
      <c r="A20973" s="2" t="n">
        <v>248</v>
      </c>
      <c r="B20973" s="2" t="s">
        <v>345</v>
      </c>
      <c r="C20973" s="2" t="n">
        <v>51</v>
      </c>
      <c r="D20973" s="1" t="n">
        <v>73.3250885009766</v>
      </c>
      <c r="E20973" s="1" t="n">
        <v>0.182603657245636</v>
      </c>
      <c r="F20973" s="1" t="n">
        <v>0.0431069321930409</v>
      </c>
    </row>
    <row r="20974" customFormat="false" ht="12.75" hidden="false" customHeight="false" outlineLevel="0" collapsed="false">
      <c r="A20974" s="2" t="n">
        <v>248</v>
      </c>
      <c r="B20974" s="2" t="s">
        <v>345</v>
      </c>
      <c r="C20974" s="2" t="n">
        <v>52</v>
      </c>
      <c r="D20974" s="1" t="n">
        <v>73.5879211425781</v>
      </c>
      <c r="E20974" s="1" t="n">
        <v>0.178837344050407</v>
      </c>
      <c r="F20974" s="1" t="n">
        <v>0.0407192148268223</v>
      </c>
    </row>
    <row r="20975" customFormat="false" ht="12.75" hidden="false" customHeight="false" outlineLevel="0" collapsed="false">
      <c r="A20975" s="2" t="n">
        <v>248</v>
      </c>
      <c r="B20975" s="2" t="s">
        <v>345</v>
      </c>
      <c r="C20975" s="2" t="n">
        <v>53</v>
      </c>
      <c r="D20975" s="1" t="n">
        <v>73.8507614135742</v>
      </c>
      <c r="E20975" s="1" t="n">
        <v>0.178191050887108</v>
      </c>
      <c r="F20975" s="1" t="n">
        <v>0.0384423173964024</v>
      </c>
    </row>
    <row r="20976" customFormat="false" ht="12.75" hidden="false" customHeight="false" outlineLevel="0" collapsed="false">
      <c r="A20976" s="2" t="n">
        <v>248</v>
      </c>
      <c r="B20976" s="2" t="s">
        <v>345</v>
      </c>
      <c r="C20976" s="2" t="n">
        <v>54</v>
      </c>
      <c r="D20976" s="1" t="n">
        <v>74.1136016845703</v>
      </c>
      <c r="E20976" s="1" t="n">
        <v>0.175791352987289</v>
      </c>
      <c r="F20976" s="1" t="n">
        <v>0.0363570228219032</v>
      </c>
    </row>
    <row r="20977" customFormat="false" ht="12.75" hidden="false" customHeight="false" outlineLevel="0" collapsed="false">
      <c r="A20977" s="2" t="n">
        <v>248</v>
      </c>
      <c r="B20977" s="2" t="s">
        <v>345</v>
      </c>
      <c r="C20977" s="2" t="n">
        <v>55</v>
      </c>
      <c r="D20977" s="1" t="n">
        <v>74.3764343261719</v>
      </c>
      <c r="E20977" s="1" t="n">
        <v>0.176791578531265</v>
      </c>
      <c r="F20977" s="1" t="n">
        <v>0.0345042124390602</v>
      </c>
    </row>
    <row r="20978" customFormat="false" ht="12.75" hidden="false" customHeight="false" outlineLevel="0" collapsed="false">
      <c r="A20978" s="2" t="n">
        <v>248</v>
      </c>
      <c r="B20978" s="2" t="s">
        <v>345</v>
      </c>
      <c r="C20978" s="2" t="n">
        <v>56</v>
      </c>
      <c r="D20978" s="1" t="n">
        <v>74.639274597168</v>
      </c>
      <c r="E20978" s="1" t="n">
        <v>0.169842958450317</v>
      </c>
      <c r="F20978" s="1" t="n">
        <v>0.0328952968120575</v>
      </c>
    </row>
    <row r="20979" customFormat="false" ht="12.75" hidden="false" customHeight="false" outlineLevel="0" collapsed="false">
      <c r="A20979" s="2" t="n">
        <v>248</v>
      </c>
      <c r="B20979" s="2" t="s">
        <v>345</v>
      </c>
      <c r="C20979" s="2" t="n">
        <v>57</v>
      </c>
      <c r="D20979" s="1" t="n">
        <v>74.9021148681641</v>
      </c>
      <c r="E20979" s="1" t="n">
        <v>0.171015501022339</v>
      </c>
      <c r="F20979" s="1" t="n">
        <v>0.0315418280661106</v>
      </c>
    </row>
    <row r="20980" customFormat="false" ht="12.75" hidden="false" customHeight="false" outlineLevel="0" collapsed="false">
      <c r="A20980" s="2" t="n">
        <v>248</v>
      </c>
      <c r="B20980" s="2" t="s">
        <v>345</v>
      </c>
      <c r="C20980" s="2" t="n">
        <v>58</v>
      </c>
      <c r="D20980" s="1" t="n">
        <v>75.1649475097656</v>
      </c>
      <c r="E20980" s="1" t="n">
        <v>0.170745566487312</v>
      </c>
      <c r="F20980" s="1" t="n">
        <v>0.030483815819025</v>
      </c>
    </row>
    <row r="20981" customFormat="false" ht="12.75" hidden="false" customHeight="false" outlineLevel="0" collapsed="false">
      <c r="A20981" s="2" t="n">
        <v>248</v>
      </c>
      <c r="B20981" s="2" t="s">
        <v>345</v>
      </c>
      <c r="C20981" s="2" t="n">
        <v>59</v>
      </c>
      <c r="D20981" s="1" t="n">
        <v>75.4277877807617</v>
      </c>
      <c r="E20981" s="1" t="n">
        <v>0.166321039199829</v>
      </c>
      <c r="F20981" s="1" t="n">
        <v>0.0297865103930235</v>
      </c>
    </row>
    <row r="20982" customFormat="false" ht="12.75" hidden="false" customHeight="false" outlineLevel="0" collapsed="false">
      <c r="A20982" s="2" t="n">
        <v>248</v>
      </c>
      <c r="B20982" s="2" t="s">
        <v>345</v>
      </c>
      <c r="C20982" s="2" t="n">
        <v>60</v>
      </c>
      <c r="D20982" s="1" t="n">
        <v>75.6906280517578</v>
      </c>
      <c r="E20982" s="1" t="n">
        <v>0.165996804833412</v>
      </c>
      <c r="F20982" s="1" t="n">
        <v>0.0295040290802717</v>
      </c>
    </row>
    <row r="20983" customFormat="false" ht="12.75" hidden="false" customHeight="false" outlineLevel="0" collapsed="false">
      <c r="A20983" s="2" t="n">
        <v>248</v>
      </c>
      <c r="B20983" s="2" t="s">
        <v>345</v>
      </c>
      <c r="C20983" s="2" t="n">
        <v>61</v>
      </c>
      <c r="D20983" s="1" t="n">
        <v>75.9534606933594</v>
      </c>
      <c r="E20983" s="1" t="n">
        <v>0.165616825222969</v>
      </c>
      <c r="F20983" s="1" t="n">
        <v>0.0296290833503008</v>
      </c>
    </row>
    <row r="20984" customFormat="false" ht="12.75" hidden="false" customHeight="false" outlineLevel="0" collapsed="false">
      <c r="A20984" s="2" t="n">
        <v>248</v>
      </c>
      <c r="B20984" s="2" t="s">
        <v>345</v>
      </c>
      <c r="C20984" s="2" t="n">
        <v>62</v>
      </c>
      <c r="D20984" s="1" t="n">
        <v>76.2163009643555</v>
      </c>
      <c r="E20984" s="1" t="n">
        <v>0.163026839494705</v>
      </c>
      <c r="F20984" s="1" t="n">
        <v>0.0300483778119087</v>
      </c>
    </row>
    <row r="20985" customFormat="false" ht="12.75" hidden="false" customHeight="false" outlineLevel="0" collapsed="false">
      <c r="A20985" s="2" t="n">
        <v>248</v>
      </c>
      <c r="B20985" s="2" t="s">
        <v>345</v>
      </c>
      <c r="C20985" s="2" t="n">
        <v>63</v>
      </c>
      <c r="D20985" s="1" t="n">
        <v>76.4791412353516</v>
      </c>
      <c r="E20985" s="1" t="n">
        <v>0.160927191376686</v>
      </c>
      <c r="F20985" s="1" t="n">
        <v>0.0305331964045763</v>
      </c>
    </row>
    <row r="20986" customFormat="false" ht="12.75" hidden="false" customHeight="false" outlineLevel="0" collapsed="false">
      <c r="A20986" s="2" t="n">
        <v>248</v>
      </c>
      <c r="B20986" s="2" t="s">
        <v>345</v>
      </c>
      <c r="C20986" s="2" t="n">
        <v>64</v>
      </c>
      <c r="D20986" s="1" t="n">
        <v>76.7419738769531</v>
      </c>
      <c r="E20986" s="1" t="n">
        <v>0.160997718572617</v>
      </c>
      <c r="F20986" s="1" t="n">
        <v>0.0307787526398897</v>
      </c>
    </row>
    <row r="20987" customFormat="false" ht="12.75" hidden="false" customHeight="false" outlineLevel="0" collapsed="false">
      <c r="A20987" s="2" t="n">
        <v>248</v>
      </c>
      <c r="B20987" s="2" t="s">
        <v>345</v>
      </c>
      <c r="C20987" s="2" t="n">
        <v>65</v>
      </c>
      <c r="D20987" s="1" t="n">
        <v>77.0048141479492</v>
      </c>
      <c r="E20987" s="1" t="n">
        <v>0.156058847904205</v>
      </c>
      <c r="F20987" s="1" t="n">
        <v>0.0305000822991133</v>
      </c>
    </row>
    <row r="20988" customFormat="false" ht="12.75" hidden="false" customHeight="false" outlineLevel="0" collapsed="false">
      <c r="A20988" s="2" t="n">
        <v>248</v>
      </c>
      <c r="B20988" s="2" t="s">
        <v>345</v>
      </c>
      <c r="C20988" s="2" t="n">
        <v>66</v>
      </c>
      <c r="D20988" s="1" t="n">
        <v>77.2676544189453</v>
      </c>
      <c r="E20988" s="1" t="n">
        <v>0.159048676490784</v>
      </c>
      <c r="F20988" s="1" t="n">
        <v>0.0295564718544483</v>
      </c>
    </row>
    <row r="20989" customFormat="false" ht="12.75" hidden="false" customHeight="false" outlineLevel="0" collapsed="false">
      <c r="A20989" s="2" t="n">
        <v>248</v>
      </c>
      <c r="B20989" s="2" t="s">
        <v>345</v>
      </c>
      <c r="C20989" s="2" t="n">
        <v>67</v>
      </c>
      <c r="D20989" s="1" t="n">
        <v>77.5304870605469</v>
      </c>
      <c r="E20989" s="1" t="n">
        <v>0.149739876389503</v>
      </c>
      <c r="F20989" s="1" t="n">
        <v>0.0280430521816015</v>
      </c>
    </row>
    <row r="20990" customFormat="false" ht="12.75" hidden="false" customHeight="false" outlineLevel="0" collapsed="false">
      <c r="A20990" s="2" t="n">
        <v>248</v>
      </c>
      <c r="B20990" s="2" t="s">
        <v>345</v>
      </c>
      <c r="C20990" s="2" t="n">
        <v>68</v>
      </c>
      <c r="D20990" s="1" t="n">
        <v>77.793327331543</v>
      </c>
      <c r="E20990" s="1" t="n">
        <v>0.15337610244751</v>
      </c>
      <c r="F20990" s="1" t="n">
        <v>0.0262865945696831</v>
      </c>
    </row>
    <row r="20991" customFormat="false" ht="12.75" hidden="false" customHeight="false" outlineLevel="0" collapsed="false">
      <c r="A20991" s="2" t="n">
        <v>248</v>
      </c>
      <c r="B20991" s="2" t="s">
        <v>345</v>
      </c>
      <c r="C20991" s="2" t="n">
        <v>69</v>
      </c>
      <c r="D20991" s="1" t="n">
        <v>78.0561676025391</v>
      </c>
      <c r="E20991" s="1" t="n">
        <v>0.151801452040672</v>
      </c>
      <c r="F20991" s="1" t="n">
        <v>0.0247283708304167</v>
      </c>
    </row>
    <row r="20992" customFormat="false" ht="12.75" hidden="false" customHeight="false" outlineLevel="0" collapsed="false">
      <c r="A20992" s="2" t="n">
        <v>248</v>
      </c>
      <c r="B20992" s="2" t="s">
        <v>345</v>
      </c>
      <c r="C20992" s="2" t="n">
        <v>70</v>
      </c>
      <c r="D20992" s="1" t="n">
        <v>78.3190002441406</v>
      </c>
      <c r="E20992" s="1" t="n">
        <v>0.151380434632301</v>
      </c>
      <c r="F20992" s="1" t="n">
        <v>0.0237502697855234</v>
      </c>
    </row>
    <row r="20993" customFormat="false" ht="12.75" hidden="false" customHeight="false" outlineLevel="0" collapsed="false">
      <c r="A20993" s="2" t="n">
        <v>248</v>
      </c>
      <c r="B20993" s="2" t="s">
        <v>345</v>
      </c>
      <c r="C20993" s="2" t="n">
        <v>71</v>
      </c>
      <c r="D20993" s="1" t="n">
        <v>78.5818405151367</v>
      </c>
      <c r="E20993" s="1" t="n">
        <v>0.148893445730209</v>
      </c>
      <c r="F20993" s="1" t="n">
        <v>0.0235384274274111</v>
      </c>
    </row>
    <row r="20994" customFormat="false" ht="12.75" hidden="false" customHeight="false" outlineLevel="0" collapsed="false">
      <c r="A20994" s="2" t="n">
        <v>248</v>
      </c>
      <c r="B20994" s="2" t="s">
        <v>345</v>
      </c>
      <c r="C20994" s="2" t="n">
        <v>72</v>
      </c>
      <c r="D20994" s="1" t="n">
        <v>78.8446807861328</v>
      </c>
      <c r="E20994" s="1" t="n">
        <v>0.148397341370583</v>
      </c>
      <c r="F20994" s="1" t="n">
        <v>0.0240502264350653</v>
      </c>
    </row>
    <row r="20995" customFormat="false" ht="12.75" hidden="false" customHeight="false" outlineLevel="0" collapsed="false">
      <c r="A20995" s="2" t="n">
        <v>248</v>
      </c>
      <c r="B20995" s="2" t="s">
        <v>345</v>
      </c>
      <c r="C20995" s="2" t="n">
        <v>73</v>
      </c>
      <c r="D20995" s="1" t="n">
        <v>79.1075134277344</v>
      </c>
      <c r="E20995" s="1" t="n">
        <v>0.146683111786842</v>
      </c>
      <c r="F20995" s="1" t="n">
        <v>0.025090467184782</v>
      </c>
    </row>
    <row r="20996" customFormat="false" ht="12.75" hidden="false" customHeight="false" outlineLevel="0" collapsed="false">
      <c r="A20996" s="2" t="n">
        <v>248</v>
      </c>
      <c r="B20996" s="2" t="s">
        <v>345</v>
      </c>
      <c r="C20996" s="2" t="n">
        <v>74</v>
      </c>
      <c r="D20996" s="1" t="n">
        <v>79.3703536987305</v>
      </c>
      <c r="E20996" s="1" t="n">
        <v>0.147596508264542</v>
      </c>
      <c r="F20996" s="1" t="n">
        <v>0.0264471247792244</v>
      </c>
    </row>
    <row r="20997" customFormat="false" ht="12.75" hidden="false" customHeight="false" outlineLevel="0" collapsed="false">
      <c r="A20997" s="2" t="n">
        <v>248</v>
      </c>
      <c r="B20997" s="2" t="s">
        <v>345</v>
      </c>
      <c r="C20997" s="2" t="n">
        <v>75</v>
      </c>
      <c r="D20997" s="1" t="n">
        <v>79.6331939697266</v>
      </c>
      <c r="E20997" s="1" t="n">
        <v>0.14307926595211</v>
      </c>
      <c r="F20997" s="1" t="n">
        <v>0.0280158929526806</v>
      </c>
    </row>
    <row r="20998" customFormat="false" ht="12.75" hidden="false" customHeight="false" outlineLevel="0" collapsed="false">
      <c r="A20998" s="2" t="n">
        <v>248</v>
      </c>
      <c r="B20998" s="2" t="s">
        <v>345</v>
      </c>
      <c r="C20998" s="2" t="n">
        <v>76</v>
      </c>
      <c r="D20998" s="1" t="n">
        <v>79.8960266113281</v>
      </c>
      <c r="E20998" s="1" t="n">
        <v>0.140541180968285</v>
      </c>
      <c r="F20998" s="1" t="n">
        <v>0.0298261381685734</v>
      </c>
    </row>
    <row r="20999" customFormat="false" ht="12.75" hidden="false" customHeight="false" outlineLevel="0" collapsed="false">
      <c r="A20999" s="2" t="n">
        <v>248</v>
      </c>
      <c r="B20999" s="2" t="s">
        <v>345</v>
      </c>
      <c r="C20999" s="2" t="n">
        <v>77</v>
      </c>
      <c r="D20999" s="1" t="n">
        <v>80.1588668823242</v>
      </c>
      <c r="E20999" s="1" t="n">
        <v>0.139931291341782</v>
      </c>
      <c r="F20999" s="1" t="n">
        <v>0.0319285020232201</v>
      </c>
    </row>
    <row r="21000" customFormat="false" ht="12.75" hidden="false" customHeight="false" outlineLevel="0" collapsed="false">
      <c r="A21000" s="2" t="n">
        <v>248</v>
      </c>
      <c r="B21000" s="2" t="s">
        <v>345</v>
      </c>
      <c r="C21000" s="2" t="n">
        <v>78</v>
      </c>
      <c r="D21000" s="1" t="n">
        <v>80.4217071533203</v>
      </c>
      <c r="E21000" s="1" t="n">
        <v>0.142089188098907</v>
      </c>
      <c r="F21000" s="1" t="n">
        <v>0.0341947749257088</v>
      </c>
    </row>
    <row r="21001" customFormat="false" ht="12.75" hidden="false" customHeight="false" outlineLevel="0" collapsed="false">
      <c r="A21001" s="2" t="n">
        <v>248</v>
      </c>
      <c r="B21001" s="2" t="s">
        <v>345</v>
      </c>
      <c r="C21001" s="2" t="n">
        <v>79</v>
      </c>
      <c r="D21001" s="1" t="n">
        <v>80.6845397949219</v>
      </c>
      <c r="E21001" s="1" t="n">
        <v>0.138886347413063</v>
      </c>
      <c r="F21001" s="1" t="n">
        <v>0.0361841544508934</v>
      </c>
    </row>
    <row r="21002" customFormat="false" ht="12.75" hidden="false" customHeight="false" outlineLevel="0" collapsed="false">
      <c r="A21002" s="2" t="n">
        <v>248</v>
      </c>
      <c r="B21002" s="2" t="s">
        <v>345</v>
      </c>
      <c r="C21002" s="2" t="n">
        <v>80</v>
      </c>
      <c r="D21002" s="1" t="n">
        <v>80.947380065918</v>
      </c>
      <c r="E21002" s="1" t="n">
        <v>0.134294584393501</v>
      </c>
      <c r="F21002" s="1" t="n">
        <v>0.0372193567454815</v>
      </c>
    </row>
    <row r="21003" customFormat="false" ht="12.75" hidden="false" customHeight="false" outlineLevel="0" collapsed="false">
      <c r="A21003" s="2" t="n">
        <v>248</v>
      </c>
      <c r="B21003" s="2" t="s">
        <v>345</v>
      </c>
      <c r="C21003" s="2" t="n">
        <v>81</v>
      </c>
      <c r="D21003" s="1" t="n">
        <v>81.2102203369141</v>
      </c>
      <c r="E21003" s="1" t="n">
        <v>0.130763009190559</v>
      </c>
      <c r="F21003" s="1" t="n">
        <v>0.0366641096770763</v>
      </c>
    </row>
    <row r="21004" customFormat="false" ht="12.75" hidden="false" customHeight="false" outlineLevel="0" collapsed="false">
      <c r="A21004" s="2" t="n">
        <v>248</v>
      </c>
      <c r="B21004" s="2" t="s">
        <v>345</v>
      </c>
      <c r="C21004" s="2" t="n">
        <v>82</v>
      </c>
      <c r="D21004" s="1" t="n">
        <v>81.4730529785156</v>
      </c>
      <c r="E21004" s="1" t="n">
        <v>0.127236425876617</v>
      </c>
      <c r="F21004" s="1" t="n">
        <v>0.0342190191149712</v>
      </c>
    </row>
    <row r="21005" customFormat="false" ht="12.75" hidden="false" customHeight="false" outlineLevel="0" collapsed="false">
      <c r="A21005" s="2" t="n">
        <v>248</v>
      </c>
      <c r="B21005" s="2" t="s">
        <v>345</v>
      </c>
      <c r="C21005" s="2" t="n">
        <v>83</v>
      </c>
      <c r="D21005" s="1" t="n">
        <v>81.7358932495117</v>
      </c>
      <c r="E21005" s="1" t="n">
        <v>0.127449378371239</v>
      </c>
      <c r="F21005" s="1" t="n">
        <v>0.0300319045782089</v>
      </c>
    </row>
    <row r="21006" customFormat="false" ht="12.75" hidden="false" customHeight="false" outlineLevel="0" collapsed="false">
      <c r="A21006" s="2" t="n">
        <v>248</v>
      </c>
      <c r="B21006" s="2" t="s">
        <v>345</v>
      </c>
      <c r="C21006" s="2" t="n">
        <v>84</v>
      </c>
      <c r="D21006" s="1" t="n">
        <v>81.9987335205078</v>
      </c>
      <c r="E21006" s="1" t="n">
        <v>0.127628818154335</v>
      </c>
      <c r="F21006" s="1" t="n">
        <v>0.0245741903781891</v>
      </c>
    </row>
    <row r="21007" customFormat="false" ht="12.75" hidden="false" customHeight="false" outlineLevel="0" collapsed="false">
      <c r="A21007" s="2" t="n">
        <v>248</v>
      </c>
      <c r="B21007" s="2" t="s">
        <v>345</v>
      </c>
      <c r="C21007" s="2" t="n">
        <v>85</v>
      </c>
      <c r="D21007" s="1" t="n">
        <v>82.2615737915039</v>
      </c>
      <c r="E21007" s="1" t="n">
        <v>0.123491585254669</v>
      </c>
      <c r="F21007" s="1" t="n">
        <v>0.0184135884046555</v>
      </c>
    </row>
    <row r="21008" customFormat="false" ht="12.75" hidden="false" customHeight="false" outlineLevel="0" collapsed="false">
      <c r="A21008" s="2" t="n">
        <v>248</v>
      </c>
      <c r="B21008" s="2" t="s">
        <v>345</v>
      </c>
      <c r="C21008" s="2" t="n">
        <v>86</v>
      </c>
      <c r="D21008" s="1" t="n">
        <v>82.5244064331055</v>
      </c>
      <c r="E21008" s="1" t="n">
        <v>0.12448912113905</v>
      </c>
      <c r="F21008" s="1" t="n">
        <v>0.0120628252625465</v>
      </c>
    </row>
    <row r="21009" customFormat="false" ht="12.75" hidden="false" customHeight="false" outlineLevel="0" collapsed="false">
      <c r="A21009" s="2" t="n">
        <v>248</v>
      </c>
      <c r="B21009" s="2" t="s">
        <v>345</v>
      </c>
      <c r="C21009" s="2" t="n">
        <v>87</v>
      </c>
      <c r="D21009" s="1" t="n">
        <v>82.7872467041016</v>
      </c>
      <c r="E21009" s="1" t="n">
        <v>0.123920239508152</v>
      </c>
      <c r="F21009" s="1" t="n">
        <v>0.00597714260220528</v>
      </c>
    </row>
    <row r="21010" customFormat="false" ht="12.75" hidden="false" customHeight="false" outlineLevel="0" collapsed="false">
      <c r="A21010" s="2" t="n">
        <v>248</v>
      </c>
      <c r="B21010" s="2" t="s">
        <v>345</v>
      </c>
      <c r="C21010" s="2" t="n">
        <v>88</v>
      </c>
      <c r="D21010" s="1" t="n">
        <v>83.0500869750977</v>
      </c>
      <c r="E21010" s="1" t="n">
        <v>0.123792804777622</v>
      </c>
      <c r="F21010" s="1" t="n">
        <v>0.000624011212494224</v>
      </c>
    </row>
    <row r="21011" customFormat="false" ht="12.75" hidden="false" customHeight="false" outlineLevel="0" collapsed="false">
      <c r="A21011" s="2" t="n">
        <v>248</v>
      </c>
      <c r="B21011" s="2" t="s">
        <v>345</v>
      </c>
      <c r="C21011" s="2" t="n">
        <v>89</v>
      </c>
      <c r="D21011" s="1" t="n">
        <v>83.3129196166992</v>
      </c>
      <c r="E21011" s="1" t="n">
        <v>0.124417908489704</v>
      </c>
      <c r="F21011" s="1" t="n">
        <v>-0.00350674288347363</v>
      </c>
    </row>
    <row r="21012" customFormat="false" ht="12.75" hidden="false" customHeight="false" outlineLevel="0" collapsed="false">
      <c r="A21012" s="2" t="n">
        <v>248</v>
      </c>
      <c r="B21012" s="2" t="s">
        <v>345</v>
      </c>
      <c r="C21012" s="2" t="n">
        <v>90</v>
      </c>
      <c r="D21012" s="1" t="n">
        <v>83.5757598876953</v>
      </c>
      <c r="E21012" s="1" t="n">
        <v>0.125046327710152</v>
      </c>
      <c r="F21012" s="1" t="n">
        <v>-0.00603791698813438</v>
      </c>
    </row>
    <row r="21013" customFormat="false" ht="12.75" hidden="false" customHeight="false" outlineLevel="0" collapsed="false">
      <c r="A21013" s="2" t="n">
        <v>248</v>
      </c>
      <c r="B21013" s="2" t="s">
        <v>345</v>
      </c>
      <c r="C21013" s="2" t="n">
        <v>91</v>
      </c>
      <c r="D21013" s="1" t="n">
        <v>83.8386001586914</v>
      </c>
      <c r="E21013" s="1" t="n">
        <v>0.1274583786726</v>
      </c>
      <c r="F21013" s="1" t="n">
        <v>-0.00695342756807804</v>
      </c>
    </row>
    <row r="21014" customFormat="false" ht="12.75" hidden="false" customHeight="false" outlineLevel="0" collapsed="false">
      <c r="A21014" s="2" t="n">
        <v>248</v>
      </c>
      <c r="B21014" s="2" t="s">
        <v>345</v>
      </c>
      <c r="C21014" s="2" t="n">
        <v>92</v>
      </c>
      <c r="D21014" s="1" t="n">
        <v>84.101432800293</v>
      </c>
      <c r="E21014" s="1" t="n">
        <v>0.129885822534561</v>
      </c>
      <c r="F21014" s="1" t="n">
        <v>-0.00681365933269262</v>
      </c>
    </row>
    <row r="21015" customFormat="false" ht="12.75" hidden="false" customHeight="false" outlineLevel="0" collapsed="false">
      <c r="A21015" s="2" t="n">
        <v>248</v>
      </c>
      <c r="B21015" s="2" t="s">
        <v>345</v>
      </c>
      <c r="C21015" s="2" t="n">
        <v>93</v>
      </c>
      <c r="D21015" s="1" t="n">
        <v>84.3642730712891</v>
      </c>
      <c r="E21015" s="1" t="n">
        <v>0.128622740507126</v>
      </c>
      <c r="F21015" s="1" t="n">
        <v>-0.00674905814230442</v>
      </c>
    </row>
    <row r="21016" customFormat="false" ht="12.75" hidden="false" customHeight="false" outlineLevel="0" collapsed="false">
      <c r="A21016" s="2" t="n">
        <v>248</v>
      </c>
      <c r="B21016" s="2" t="s">
        <v>345</v>
      </c>
      <c r="C21016" s="2" t="n">
        <v>94</v>
      </c>
      <c r="D21016" s="1" t="n">
        <v>84.6271133422852</v>
      </c>
      <c r="E21016" s="1" t="n">
        <v>0.125182136893272</v>
      </c>
      <c r="F21016" s="1" t="n">
        <v>-0.00811011251062155</v>
      </c>
    </row>
    <row r="21017" customFormat="false" ht="12.75" hidden="false" customHeight="false" outlineLevel="0" collapsed="false">
      <c r="A21017" s="2" t="n">
        <v>248</v>
      </c>
      <c r="B21017" s="2" t="s">
        <v>345</v>
      </c>
      <c r="C21017" s="2" t="n">
        <v>95</v>
      </c>
      <c r="D21017" s="1" t="n">
        <v>84.8899459838867</v>
      </c>
      <c r="E21017" s="1" t="n">
        <v>0.129488378763199</v>
      </c>
      <c r="F21017" s="1" t="n">
        <v>-0.01182571798563</v>
      </c>
    </row>
    <row r="21018" customFormat="false" ht="12.75" hidden="false" customHeight="false" outlineLevel="0" collapsed="false">
      <c r="A21018" s="2" t="n">
        <v>248</v>
      </c>
      <c r="B21018" s="2" t="s">
        <v>345</v>
      </c>
      <c r="C21018" s="2" t="n">
        <v>96</v>
      </c>
      <c r="D21018" s="1" t="n">
        <v>85.1527862548828</v>
      </c>
      <c r="E21018" s="1" t="n">
        <v>0.123561657965183</v>
      </c>
      <c r="F21018" s="1" t="n">
        <v>-0.0177275761961937</v>
      </c>
    </row>
    <row r="21019" customFormat="false" ht="12.75" hidden="false" customHeight="false" outlineLevel="0" collapsed="false">
      <c r="A21019" s="2" t="n">
        <v>248</v>
      </c>
      <c r="B21019" s="2" t="s">
        <v>345</v>
      </c>
      <c r="C21019" s="2" t="n">
        <v>97</v>
      </c>
      <c r="D21019" s="1" t="n">
        <v>85.4156265258789</v>
      </c>
      <c r="E21019" s="1" t="n">
        <v>0.122737914323807</v>
      </c>
      <c r="F21019" s="1" t="n">
        <v>-0.0242159329354763</v>
      </c>
    </row>
    <row r="21020" customFormat="false" ht="12.75" hidden="false" customHeight="false" outlineLevel="0" collapsed="false">
      <c r="A21020" s="2" t="n">
        <v>248</v>
      </c>
      <c r="B21020" s="2" t="s">
        <v>345</v>
      </c>
      <c r="C21020" s="2" t="n">
        <v>98</v>
      </c>
      <c r="D21020" s="1" t="n">
        <v>85.6784591674805</v>
      </c>
      <c r="E21020" s="1" t="n">
        <v>0.128508403897285</v>
      </c>
      <c r="F21020" s="1" t="n">
        <v>-0.0285314358770847</v>
      </c>
    </row>
    <row r="21021" customFormat="false" ht="12.75" hidden="false" customHeight="false" outlineLevel="0" collapsed="false">
      <c r="A21021" s="2" t="n">
        <v>248</v>
      </c>
      <c r="B21021" s="2" t="s">
        <v>345</v>
      </c>
      <c r="C21021" s="2" t="n">
        <v>99</v>
      </c>
      <c r="D21021" s="1" t="n">
        <v>85.9412994384766</v>
      </c>
      <c r="E21021" s="1" t="n">
        <v>0.137958735227585</v>
      </c>
      <c r="F21021" s="1" t="n">
        <v>-0.0275681279599667</v>
      </c>
    </row>
    <row r="21022" customFormat="false" ht="12.75" hidden="false" customHeight="false" outlineLevel="0" collapsed="false">
      <c r="A21022" s="2" t="n">
        <v>248</v>
      </c>
      <c r="B21022" s="2" t="s">
        <v>345</v>
      </c>
      <c r="C21022" s="2" t="n">
        <v>100</v>
      </c>
      <c r="D21022" s="1" t="n">
        <v>86.2041397094727</v>
      </c>
      <c r="E21022" s="1" t="n">
        <v>0.143765956163406</v>
      </c>
      <c r="F21022" s="1" t="n">
        <v>-0.0188098270446062</v>
      </c>
    </row>
    <row r="21023" customFormat="false" ht="12.75" hidden="false" customHeight="false" outlineLevel="0" collapsed="false">
      <c r="A21023" s="2" t="n">
        <v>248</v>
      </c>
      <c r="B21023" s="2" t="s">
        <v>345</v>
      </c>
      <c r="C21023" s="2" t="n">
        <v>101</v>
      </c>
      <c r="D21023" s="1" t="n">
        <v>86.4669723510742</v>
      </c>
      <c r="E21023" s="1" t="n">
        <v>0.145673498511314</v>
      </c>
      <c r="F21023" s="1" t="n">
        <v>-0.000932273746002466</v>
      </c>
    </row>
    <row r="21024" customFormat="false" ht="12.75" hidden="false" customHeight="false" outlineLevel="0" collapsed="false">
      <c r="A21024" s="2" t="n">
        <v>248</v>
      </c>
      <c r="B21024" s="2" t="s">
        <v>345</v>
      </c>
      <c r="C21024" s="2" t="n">
        <v>102</v>
      </c>
      <c r="D21024" s="1" t="n">
        <v>86.7298126220703</v>
      </c>
      <c r="E21024" s="1" t="n">
        <v>0.136862516403198</v>
      </c>
      <c r="F21024" s="1" t="n">
        <v>0.0260254796594381</v>
      </c>
    </row>
    <row r="21025" customFormat="false" ht="12.75" hidden="false" customHeight="false" outlineLevel="0" collapsed="false">
      <c r="A21025" s="2" t="n">
        <v>248</v>
      </c>
      <c r="B21025" s="2" t="s">
        <v>345</v>
      </c>
      <c r="C21025" s="2" t="n">
        <v>103</v>
      </c>
      <c r="D21025" s="1" t="n">
        <v>86.9926528930664</v>
      </c>
      <c r="E21025" s="1" t="n">
        <v>0.136256977915764</v>
      </c>
      <c r="F21025" s="1" t="n">
        <v>0.0605834610760212</v>
      </c>
    </row>
    <row r="21026" customFormat="false" ht="12.75" hidden="false" customHeight="false" outlineLevel="0" collapsed="false">
      <c r="A21026" s="2" t="n">
        <v>248</v>
      </c>
      <c r="B21026" s="2" t="s">
        <v>345</v>
      </c>
      <c r="C21026" s="2" t="n">
        <v>104</v>
      </c>
      <c r="D21026" s="1" t="n">
        <v>87.255485534668</v>
      </c>
      <c r="E21026" s="1" t="n">
        <v>0.139843687415123</v>
      </c>
      <c r="F21026" s="1" t="n">
        <v>0.0995304360985756</v>
      </c>
    </row>
    <row r="21027" customFormat="false" ht="12.75" hidden="false" customHeight="false" outlineLevel="0" collapsed="false">
      <c r="A21027" s="2" t="n">
        <v>248</v>
      </c>
      <c r="B21027" s="2" t="s">
        <v>345</v>
      </c>
      <c r="C21027" s="2" t="n">
        <v>105</v>
      </c>
      <c r="D21027" s="1" t="n">
        <v>87.5183258056641</v>
      </c>
      <c r="E21027" s="1" t="n">
        <v>0.129674315452576</v>
      </c>
      <c r="F21027" s="1" t="n">
        <v>0.137677043676376</v>
      </c>
    </row>
    <row r="21028" customFormat="false" ht="12.75" hidden="false" customHeight="false" outlineLevel="0" collapsed="false">
      <c r="A21028" s="2" t="n">
        <v>248</v>
      </c>
      <c r="B21028" s="2" t="s">
        <v>345</v>
      </c>
      <c r="C21028" s="2" t="n">
        <v>106</v>
      </c>
      <c r="D21028" s="1" t="n">
        <v>87.7811660766602</v>
      </c>
      <c r="E21028" s="1" t="n">
        <v>0.105588860809803</v>
      </c>
      <c r="F21028" s="1" t="n">
        <v>0.168397024273872</v>
      </c>
    </row>
    <row r="21029" customFormat="false" ht="12.75" hidden="false" customHeight="false" outlineLevel="0" collapsed="false">
      <c r="A21029" s="2" t="n">
        <v>248</v>
      </c>
      <c r="B21029" s="2" t="s">
        <v>345</v>
      </c>
      <c r="C21029" s="2" t="n">
        <v>107</v>
      </c>
      <c r="D21029" s="1" t="n">
        <v>88.0439987182617</v>
      </c>
      <c r="E21029" s="1" t="n">
        <v>0.0755980610847473</v>
      </c>
      <c r="F21029" s="1" t="n">
        <v>0.18540047109127</v>
      </c>
    </row>
    <row r="21030" customFormat="false" ht="12.75" hidden="false" customHeight="false" outlineLevel="0" collapsed="false">
      <c r="A21030" s="2" t="n">
        <v>248</v>
      </c>
      <c r="B21030" s="2" t="s">
        <v>345</v>
      </c>
      <c r="C21030" s="2" t="n">
        <v>108</v>
      </c>
      <c r="D21030" s="1" t="n">
        <v>88.3068389892578</v>
      </c>
      <c r="E21030" s="1" t="n">
        <v>0.0638500601053238</v>
      </c>
      <c r="F21030" s="1" t="n">
        <v>0.185147330164909</v>
      </c>
    </row>
    <row r="21031" customFormat="false" ht="12.75" hidden="false" customHeight="false" outlineLevel="0" collapsed="false">
      <c r="A21031" s="2" t="n">
        <v>248</v>
      </c>
      <c r="B21031" s="2" t="s">
        <v>345</v>
      </c>
      <c r="C21031" s="2" t="n">
        <v>109</v>
      </c>
      <c r="D21031" s="1" t="n">
        <v>88.5696716308594</v>
      </c>
      <c r="E21031" s="1" t="n">
        <v>0.0599076524376869</v>
      </c>
      <c r="F21031" s="1" t="n">
        <v>0.168485477566719</v>
      </c>
    </row>
    <row r="21032" customFormat="false" ht="12.75" hidden="false" customHeight="false" outlineLevel="0" collapsed="false">
      <c r="A21032" s="2" t="n">
        <v>248</v>
      </c>
      <c r="B21032" s="2" t="s">
        <v>345</v>
      </c>
      <c r="C21032" s="2" t="n">
        <v>110</v>
      </c>
      <c r="D21032" s="1" t="n">
        <v>88.83251953125</v>
      </c>
      <c r="E21032" s="1" t="n">
        <v>0.0578295849263668</v>
      </c>
      <c r="F21032" s="1" t="n">
        <v>0.140374422073364</v>
      </c>
    </row>
    <row r="21033" customFormat="false" ht="12.75" hidden="false" customHeight="false" outlineLevel="0" collapsed="false">
      <c r="A21033" s="2" t="n">
        <v>248</v>
      </c>
      <c r="B21033" s="2" t="s">
        <v>345</v>
      </c>
      <c r="C21033" s="2" t="n">
        <v>111</v>
      </c>
      <c r="D21033" s="1" t="n">
        <v>89.0953521728516</v>
      </c>
      <c r="E21033" s="1" t="n">
        <v>0.0569740571081638</v>
      </c>
      <c r="F21033" s="1" t="n">
        <v>0.10780343413353</v>
      </c>
    </row>
    <row r="21034" customFormat="false" ht="12.75" hidden="false" customHeight="false" outlineLevel="0" collapsed="false">
      <c r="A21034" s="2" t="n">
        <v>248</v>
      </c>
      <c r="B21034" s="2" t="s">
        <v>345</v>
      </c>
      <c r="C21034" s="2" t="n">
        <v>112</v>
      </c>
      <c r="D21034" s="1" t="n">
        <v>89.3581848144531</v>
      </c>
      <c r="E21034" s="1" t="n">
        <v>0.0557621493935585</v>
      </c>
      <c r="F21034" s="1" t="n">
        <v>0.0771609544754028</v>
      </c>
    </row>
    <row r="21035" customFormat="false" ht="12.75" hidden="false" customHeight="false" outlineLevel="0" collapsed="false">
      <c r="A21035" s="2" t="n">
        <v>248</v>
      </c>
      <c r="B21035" s="2" t="s">
        <v>345</v>
      </c>
      <c r="C21035" s="2" t="n">
        <v>113</v>
      </c>
      <c r="D21035" s="1" t="n">
        <v>89.6210327148438</v>
      </c>
      <c r="E21035" s="1" t="n">
        <v>0.0546177625656128</v>
      </c>
      <c r="F21035" s="1" t="n">
        <v>0.0524516478180885</v>
      </c>
    </row>
    <row r="21036" customFormat="false" ht="12.75" hidden="false" customHeight="false" outlineLevel="0" collapsed="false">
      <c r="A21036" s="2" t="n">
        <v>248</v>
      </c>
      <c r="B21036" s="2" t="s">
        <v>345</v>
      </c>
      <c r="C21036" s="2" t="n">
        <v>114</v>
      </c>
      <c r="D21036" s="1" t="n">
        <v>89.8838653564453</v>
      </c>
      <c r="E21036" s="1" t="n">
        <v>0.0533493757247925</v>
      </c>
      <c r="F21036" s="1" t="n">
        <v>0.0349528081715107</v>
      </c>
    </row>
    <row r="21037" customFormat="false" ht="12.75" hidden="false" customHeight="false" outlineLevel="0" collapsed="false">
      <c r="A21037" s="2" t="n">
        <v>248</v>
      </c>
      <c r="B21037" s="2" t="s">
        <v>345</v>
      </c>
      <c r="C21037" s="2" t="n">
        <v>115</v>
      </c>
      <c r="D21037" s="1" t="n">
        <v>90.1466979980469</v>
      </c>
      <c r="E21037" s="1" t="n">
        <v>0.0541976504027844</v>
      </c>
      <c r="F21037" s="1" t="n">
        <v>0.0239462740719318</v>
      </c>
    </row>
    <row r="21038" customFormat="false" ht="12.75" hidden="false" customHeight="false" outlineLevel="0" collapsed="false">
      <c r="A21038" s="2" t="n">
        <v>248</v>
      </c>
      <c r="B21038" s="2" t="s">
        <v>345</v>
      </c>
      <c r="C21038" s="2" t="n">
        <v>116</v>
      </c>
      <c r="D21038" s="1" t="n">
        <v>90.4095458984375</v>
      </c>
      <c r="E21038" s="1" t="n">
        <v>0.0551461763679981</v>
      </c>
      <c r="F21038" s="1" t="n">
        <v>0.0177724566310644</v>
      </c>
    </row>
    <row r="21039" customFormat="false" ht="12.75" hidden="false" customHeight="false" outlineLevel="0" collapsed="false">
      <c r="A21039" s="2" t="n">
        <v>248</v>
      </c>
      <c r="B21039" s="2" t="s">
        <v>345</v>
      </c>
      <c r="C21039" s="2" t="n">
        <v>117</v>
      </c>
      <c r="D21039" s="1" t="n">
        <v>90.6723785400391</v>
      </c>
      <c r="E21039" s="1" t="n">
        <v>0.05162138864398</v>
      </c>
      <c r="F21039" s="1" t="n">
        <v>0.014660432934761</v>
      </c>
    </row>
    <row r="21040" customFormat="false" ht="12.75" hidden="false" customHeight="false" outlineLevel="0" collapsed="false">
      <c r="A21040" s="2" t="n">
        <v>248</v>
      </c>
      <c r="B21040" s="2" t="s">
        <v>345</v>
      </c>
      <c r="C21040" s="2" t="n">
        <v>118</v>
      </c>
      <c r="D21040" s="1" t="n">
        <v>90.9352111816406</v>
      </c>
      <c r="E21040" s="1" t="n">
        <v>0.0508052445948124</v>
      </c>
      <c r="F21040" s="1" t="n">
        <v>0.0131859732791781</v>
      </c>
    </row>
    <row r="21041" customFormat="false" ht="12.75" hidden="false" customHeight="false" outlineLevel="0" collapsed="false">
      <c r="A21041" s="2" t="n">
        <v>248</v>
      </c>
      <c r="B21041" s="2" t="s">
        <v>345</v>
      </c>
      <c r="C21041" s="2" t="n">
        <v>119</v>
      </c>
      <c r="D21041" s="1" t="n">
        <v>91.1980590820313</v>
      </c>
      <c r="E21041" s="1" t="n">
        <v>0.0512088015675545</v>
      </c>
      <c r="F21041" s="1" t="n">
        <v>0.0124446107074618</v>
      </c>
    </row>
    <row r="21042" customFormat="false" ht="12.75" hidden="false" customHeight="false" outlineLevel="0" collapsed="false">
      <c r="A21042" s="2" t="n">
        <v>248</v>
      </c>
      <c r="B21042" s="2" t="s">
        <v>345</v>
      </c>
      <c r="C21042" s="2" t="n">
        <v>120</v>
      </c>
      <c r="D21042" s="1" t="n">
        <v>91.4608917236328</v>
      </c>
      <c r="E21042" s="1" t="n">
        <v>0.0501833148300648</v>
      </c>
      <c r="F21042" s="1" t="n">
        <v>0.0120415380224586</v>
      </c>
    </row>
    <row r="21043" customFormat="false" ht="12.75" hidden="false" customHeight="false" outlineLevel="0" collapsed="false">
      <c r="A21043" s="2" t="n">
        <v>248</v>
      </c>
      <c r="B21043" s="2" t="s">
        <v>345</v>
      </c>
      <c r="C21043" s="2" t="n">
        <v>121</v>
      </c>
      <c r="D21043" s="1" t="n">
        <v>91.7237243652344</v>
      </c>
      <c r="E21043" s="1" t="n">
        <v>0.0501863062381744</v>
      </c>
      <c r="F21043" s="1" t="n">
        <v>0.0119520705193281</v>
      </c>
    </row>
    <row r="21044" customFormat="false" ht="12.75" hidden="false" customHeight="false" outlineLevel="0" collapsed="false">
      <c r="A21044" s="2" t="n">
        <v>248</v>
      </c>
      <c r="B21044" s="2" t="s">
        <v>345</v>
      </c>
      <c r="C21044" s="2" t="n">
        <v>122</v>
      </c>
      <c r="D21044" s="1" t="n">
        <v>91.986572265625</v>
      </c>
      <c r="E21044" s="1" t="n">
        <v>0.0489446558058262</v>
      </c>
      <c r="F21044" s="1" t="n">
        <v>0.012299676425755</v>
      </c>
    </row>
    <row r="21045" customFormat="false" ht="12.75" hidden="false" customHeight="false" outlineLevel="0" collapsed="false">
      <c r="A21045" s="2" t="n">
        <v>248</v>
      </c>
      <c r="B21045" s="2" t="s">
        <v>345</v>
      </c>
      <c r="C21045" s="2" t="n">
        <v>123</v>
      </c>
      <c r="D21045" s="1" t="n">
        <v>92.2494049072266</v>
      </c>
      <c r="E21045" s="1" t="n">
        <v>0.0495099760591984</v>
      </c>
      <c r="F21045" s="1" t="n">
        <v>0.013129492290318</v>
      </c>
    </row>
    <row r="21046" customFormat="false" ht="12.75" hidden="false" customHeight="false" outlineLevel="0" collapsed="false">
      <c r="A21046" s="2" t="n">
        <v>248</v>
      </c>
      <c r="B21046" s="2" t="s">
        <v>345</v>
      </c>
      <c r="C21046" s="2" t="n">
        <v>124</v>
      </c>
      <c r="D21046" s="1" t="n">
        <v>92.5122375488281</v>
      </c>
      <c r="E21046" s="1" t="n">
        <v>0.0489509142935276</v>
      </c>
      <c r="F21046" s="1" t="n">
        <v>0.01427071262151</v>
      </c>
    </row>
    <row r="21047" customFormat="false" ht="12.75" hidden="false" customHeight="false" outlineLevel="0" collapsed="false">
      <c r="A21047" s="2" t="n">
        <v>248</v>
      </c>
      <c r="B21047" s="2" t="s">
        <v>345</v>
      </c>
      <c r="C21047" s="2" t="n">
        <v>125</v>
      </c>
      <c r="D21047" s="1" t="n">
        <v>92.7750854492188</v>
      </c>
      <c r="E21047" s="1" t="n">
        <v>0.0470255389809608</v>
      </c>
      <c r="F21047" s="1" t="n">
        <v>0.0153439566493034</v>
      </c>
    </row>
    <row r="21048" customFormat="false" ht="12.75" hidden="false" customHeight="false" outlineLevel="0" collapsed="false">
      <c r="A21048" s="2" t="n">
        <v>248</v>
      </c>
      <c r="B21048" s="2" t="s">
        <v>345</v>
      </c>
      <c r="C21048" s="2" t="n">
        <v>126</v>
      </c>
      <c r="D21048" s="1" t="n">
        <v>93.0379180908203</v>
      </c>
      <c r="E21048" s="1" t="n">
        <v>0.0430690757930279</v>
      </c>
      <c r="F21048" s="1" t="n">
        <v>0.0158976707607508</v>
      </c>
    </row>
    <row r="21049" customFormat="false" ht="12.75" hidden="false" customHeight="false" outlineLevel="0" collapsed="false">
      <c r="A21049" s="2" t="n">
        <v>248</v>
      </c>
      <c r="B21049" s="2" t="s">
        <v>345</v>
      </c>
      <c r="C21049" s="2" t="n">
        <v>127</v>
      </c>
      <c r="D21049" s="1" t="n">
        <v>93.3007507324219</v>
      </c>
      <c r="E21049" s="1" t="n">
        <v>0.0461509414017201</v>
      </c>
      <c r="F21049" s="1" t="n">
        <v>0.015588479116559</v>
      </c>
    </row>
    <row r="21050" customFormat="false" ht="12.75" hidden="false" customHeight="false" outlineLevel="0" collapsed="false">
      <c r="A21050" s="2" t="n">
        <v>248</v>
      </c>
      <c r="B21050" s="2" t="s">
        <v>345</v>
      </c>
      <c r="C21050" s="2" t="n">
        <v>128</v>
      </c>
      <c r="D21050" s="1" t="n">
        <v>93.5635986328125</v>
      </c>
      <c r="E21050" s="1" t="n">
        <v>0.0422815978527069</v>
      </c>
      <c r="F21050" s="1" t="n">
        <v>0.0143049517646432</v>
      </c>
    </row>
    <row r="21051" customFormat="false" ht="12.75" hidden="false" customHeight="false" outlineLevel="0" collapsed="false">
      <c r="A21051" s="2" t="n">
        <v>248</v>
      </c>
      <c r="B21051" s="2" t="s">
        <v>345</v>
      </c>
      <c r="C21051" s="2" t="n">
        <v>129</v>
      </c>
      <c r="D21051" s="1" t="n">
        <v>93.8264312744141</v>
      </c>
      <c r="E21051" s="1" t="n">
        <v>0.0444832630455494</v>
      </c>
      <c r="F21051" s="1" t="n">
        <v>0.0121850837022066</v>
      </c>
    </row>
    <row r="21052" customFormat="false" ht="12.75" hidden="false" customHeight="false" outlineLevel="0" collapsed="false">
      <c r="A21052" s="2" t="n">
        <v>248</v>
      </c>
      <c r="B21052" s="2" t="s">
        <v>345</v>
      </c>
      <c r="C21052" s="2" t="n">
        <v>130</v>
      </c>
      <c r="D21052" s="1" t="n">
        <v>94.0892639160156</v>
      </c>
      <c r="E21052" s="1" t="n">
        <v>0.040731530636549</v>
      </c>
      <c r="F21052" s="1" t="n">
        <v>0.00954904593527317</v>
      </c>
    </row>
    <row r="21053" customFormat="false" ht="12.75" hidden="false" customHeight="false" outlineLevel="0" collapsed="false">
      <c r="A21053" s="2" t="n">
        <v>248</v>
      </c>
      <c r="B21053" s="2" t="s">
        <v>345</v>
      </c>
      <c r="C21053" s="2" t="n">
        <v>131</v>
      </c>
      <c r="D21053" s="1" t="n">
        <v>94.3521118164063</v>
      </c>
      <c r="E21053" s="1" t="n">
        <v>0.0424711741507053</v>
      </c>
      <c r="F21053" s="1" t="n">
        <v>0.00679856678470969</v>
      </c>
    </row>
    <row r="21054" customFormat="false" ht="12.75" hidden="false" customHeight="false" outlineLevel="0" collapsed="false">
      <c r="A21054" s="2" t="n">
        <v>248</v>
      </c>
      <c r="B21054" s="2" t="s">
        <v>345</v>
      </c>
      <c r="C21054" s="2" t="n">
        <v>132</v>
      </c>
      <c r="D21054" s="1" t="n">
        <v>94.6149444580078</v>
      </c>
      <c r="E21054" s="1" t="n">
        <v>0.0431642383337021</v>
      </c>
      <c r="F21054" s="1" t="n">
        <v>0.00431562541052699</v>
      </c>
    </row>
    <row r="21055" customFormat="false" ht="12.75" hidden="false" customHeight="false" outlineLevel="0" collapsed="false">
      <c r="A21055" s="2" t="n">
        <v>248</v>
      </c>
      <c r="B21055" s="2" t="s">
        <v>345</v>
      </c>
      <c r="C21055" s="2" t="n">
        <v>133</v>
      </c>
      <c r="D21055" s="1" t="n">
        <v>94.8777770996094</v>
      </c>
      <c r="E21055" s="1" t="n">
        <v>0.0431632660329342</v>
      </c>
      <c r="F21055" s="1" t="n">
        <v>0.00237349257804453</v>
      </c>
    </row>
    <row r="21056" customFormat="false" ht="12.75" hidden="false" customHeight="false" outlineLevel="0" collapsed="false">
      <c r="A21056" s="2" t="n">
        <v>249</v>
      </c>
      <c r="B21056" s="2" t="s">
        <v>346</v>
      </c>
      <c r="C21056" s="2" t="n">
        <v>1</v>
      </c>
      <c r="D21056" s="1" t="n">
        <v>60.1832008361816</v>
      </c>
      <c r="E21056" s="1" t="n">
        <v>1.49764442443848</v>
      </c>
      <c r="F21056" s="1" t="n">
        <v>0.36222380399704</v>
      </c>
    </row>
    <row r="21057" customFormat="false" ht="12.75" hidden="false" customHeight="false" outlineLevel="0" collapsed="false">
      <c r="A21057" s="2" t="n">
        <v>249</v>
      </c>
      <c r="B21057" s="2" t="s">
        <v>346</v>
      </c>
      <c r="C21057" s="2" t="n">
        <v>2</v>
      </c>
      <c r="D21057" s="1" t="n">
        <v>60.4460372924805</v>
      </c>
      <c r="E21057" s="1" t="n">
        <v>1.4778938293457</v>
      </c>
      <c r="F21057" s="1" t="n">
        <v>0.36633038520813</v>
      </c>
    </row>
    <row r="21058" customFormat="false" ht="12.75" hidden="false" customHeight="false" outlineLevel="0" collapsed="false">
      <c r="A21058" s="2" t="n">
        <v>249</v>
      </c>
      <c r="B21058" s="2" t="s">
        <v>346</v>
      </c>
      <c r="C21058" s="2" t="n">
        <v>3</v>
      </c>
      <c r="D21058" s="1" t="n">
        <v>60.7088775634766</v>
      </c>
      <c r="E21058" s="1" t="n">
        <v>1.46052098274231</v>
      </c>
      <c r="F21058" s="1" t="n">
        <v>0.370966851711273</v>
      </c>
    </row>
    <row r="21059" customFormat="false" ht="12.75" hidden="false" customHeight="false" outlineLevel="0" collapsed="false">
      <c r="A21059" s="2" t="n">
        <v>249</v>
      </c>
      <c r="B21059" s="2" t="s">
        <v>346</v>
      </c>
      <c r="C21059" s="2" t="n">
        <v>4</v>
      </c>
      <c r="D21059" s="1" t="n">
        <v>60.9717140197754</v>
      </c>
      <c r="E21059" s="1" t="n">
        <v>1.44400775432587</v>
      </c>
      <c r="F21059" s="1" t="n">
        <v>0.375213295221329</v>
      </c>
    </row>
    <row r="21060" customFormat="false" ht="12.75" hidden="false" customHeight="false" outlineLevel="0" collapsed="false">
      <c r="A21060" s="2" t="n">
        <v>249</v>
      </c>
      <c r="B21060" s="2" t="s">
        <v>346</v>
      </c>
      <c r="C21060" s="2" t="n">
        <v>5</v>
      </c>
      <c r="D21060" s="1" t="n">
        <v>61.2345504760742</v>
      </c>
      <c r="E21060" s="1" t="n">
        <v>1.42121183872223</v>
      </c>
      <c r="F21060" s="1" t="n">
        <v>0.378473311662674</v>
      </c>
    </row>
    <row r="21061" customFormat="false" ht="12.75" hidden="false" customHeight="false" outlineLevel="0" collapsed="false">
      <c r="A21061" s="2" t="n">
        <v>249</v>
      </c>
      <c r="B21061" s="2" t="s">
        <v>346</v>
      </c>
      <c r="C21061" s="2" t="n">
        <v>6</v>
      </c>
      <c r="D21061" s="1" t="n">
        <v>61.4973907470703</v>
      </c>
      <c r="E21061" s="1" t="n">
        <v>1.40085327625275</v>
      </c>
      <c r="F21061" s="1" t="n">
        <v>0.380615949630737</v>
      </c>
    </row>
    <row r="21062" customFormat="false" ht="12.75" hidden="false" customHeight="false" outlineLevel="0" collapsed="false">
      <c r="A21062" s="2" t="n">
        <v>249</v>
      </c>
      <c r="B21062" s="2" t="s">
        <v>346</v>
      </c>
      <c r="C21062" s="2" t="n">
        <v>7</v>
      </c>
      <c r="D21062" s="1" t="n">
        <v>61.7602272033691</v>
      </c>
      <c r="E21062" s="1" t="n">
        <v>1.37781012058258</v>
      </c>
      <c r="F21062" s="1" t="n">
        <v>0.381856948137283</v>
      </c>
    </row>
    <row r="21063" customFormat="false" ht="12.75" hidden="false" customHeight="false" outlineLevel="0" collapsed="false">
      <c r="A21063" s="2" t="n">
        <v>249</v>
      </c>
      <c r="B21063" s="2" t="s">
        <v>346</v>
      </c>
      <c r="C21063" s="2" t="n">
        <v>8</v>
      </c>
      <c r="D21063" s="1" t="n">
        <v>62.023063659668</v>
      </c>
      <c r="E21063" s="1" t="n">
        <v>1.36395978927612</v>
      </c>
      <c r="F21063" s="1" t="n">
        <v>0.382446229457855</v>
      </c>
    </row>
    <row r="21064" customFormat="false" ht="12.75" hidden="false" customHeight="false" outlineLevel="0" collapsed="false">
      <c r="A21064" s="2" t="n">
        <v>249</v>
      </c>
      <c r="B21064" s="2" t="s">
        <v>346</v>
      </c>
      <c r="C21064" s="2" t="n">
        <v>9</v>
      </c>
      <c r="D21064" s="1" t="n">
        <v>62.2859039306641</v>
      </c>
      <c r="E21064" s="1" t="n">
        <v>1.34135258197784</v>
      </c>
      <c r="F21064" s="1" t="n">
        <v>0.382375419139862</v>
      </c>
    </row>
    <row r="21065" customFormat="false" ht="12.75" hidden="false" customHeight="false" outlineLevel="0" collapsed="false">
      <c r="A21065" s="2" t="n">
        <v>249</v>
      </c>
      <c r="B21065" s="2" t="s">
        <v>346</v>
      </c>
      <c r="C21065" s="2" t="n">
        <v>10</v>
      </c>
      <c r="D21065" s="1" t="n">
        <v>62.5487403869629</v>
      </c>
      <c r="E21065" s="1" t="n">
        <v>1.32111251354218</v>
      </c>
      <c r="F21065" s="1" t="n">
        <v>0.381266623735428</v>
      </c>
    </row>
    <row r="21066" customFormat="false" ht="12.75" hidden="false" customHeight="false" outlineLevel="0" collapsed="false">
      <c r="A21066" s="2" t="n">
        <v>249</v>
      </c>
      <c r="B21066" s="2" t="s">
        <v>346</v>
      </c>
      <c r="C21066" s="2" t="n">
        <v>11</v>
      </c>
      <c r="D21066" s="1" t="n">
        <v>62.8115768432617</v>
      </c>
      <c r="E21066" s="1" t="n">
        <v>1.30034708976746</v>
      </c>
      <c r="F21066" s="1" t="n">
        <v>0.378529489040375</v>
      </c>
    </row>
    <row r="21067" customFormat="false" ht="12.75" hidden="false" customHeight="false" outlineLevel="0" collapsed="false">
      <c r="A21067" s="2" t="n">
        <v>249</v>
      </c>
      <c r="B21067" s="2" t="s">
        <v>346</v>
      </c>
      <c r="C21067" s="2" t="n">
        <v>12</v>
      </c>
      <c r="D21067" s="1" t="n">
        <v>63.0744171142578</v>
      </c>
      <c r="E21067" s="1" t="n">
        <v>1.28064513206482</v>
      </c>
      <c r="F21067" s="1" t="n">
        <v>0.373670607805252</v>
      </c>
    </row>
    <row r="21068" customFormat="false" ht="12.75" hidden="false" customHeight="false" outlineLevel="0" collapsed="false">
      <c r="A21068" s="2" t="n">
        <v>249</v>
      </c>
      <c r="B21068" s="2" t="s">
        <v>346</v>
      </c>
      <c r="C21068" s="2" t="n">
        <v>13</v>
      </c>
      <c r="D21068" s="1" t="n">
        <v>63.3372535705566</v>
      </c>
      <c r="E21068" s="1" t="n">
        <v>1.2591427564621</v>
      </c>
      <c r="F21068" s="1" t="n">
        <v>0.366607636213303</v>
      </c>
    </row>
    <row r="21069" customFormat="false" ht="12.75" hidden="false" customHeight="false" outlineLevel="0" collapsed="false">
      <c r="A21069" s="2" t="n">
        <v>249</v>
      </c>
      <c r="B21069" s="2" t="s">
        <v>346</v>
      </c>
      <c r="C21069" s="2" t="n">
        <v>14</v>
      </c>
      <c r="D21069" s="1" t="n">
        <v>63.6000900268555</v>
      </c>
      <c r="E21069" s="1" t="n">
        <v>1.23747456073761</v>
      </c>
      <c r="F21069" s="1" t="n">
        <v>0.357796370983124</v>
      </c>
    </row>
    <row r="21070" customFormat="false" ht="12.75" hidden="false" customHeight="false" outlineLevel="0" collapsed="false">
      <c r="A21070" s="2" t="n">
        <v>249</v>
      </c>
      <c r="B21070" s="2" t="s">
        <v>346</v>
      </c>
      <c r="C21070" s="2" t="n">
        <v>15</v>
      </c>
      <c r="D21070" s="1" t="n">
        <v>63.8629302978516</v>
      </c>
      <c r="E21070" s="1" t="n">
        <v>1.22237324714661</v>
      </c>
      <c r="F21070" s="1" t="n">
        <v>0.348118513822556</v>
      </c>
    </row>
    <row r="21071" customFormat="false" ht="12.75" hidden="false" customHeight="false" outlineLevel="0" collapsed="false">
      <c r="A21071" s="2" t="n">
        <v>249</v>
      </c>
      <c r="B21071" s="2" t="s">
        <v>346</v>
      </c>
      <c r="C21071" s="2" t="n">
        <v>16</v>
      </c>
      <c r="D21071" s="1" t="n">
        <v>64.1257705688477</v>
      </c>
      <c r="E21071" s="1" t="n">
        <v>1.20199310779572</v>
      </c>
      <c r="F21071" s="1" t="n">
        <v>0.338583409786224</v>
      </c>
    </row>
    <row r="21072" customFormat="false" ht="12.75" hidden="false" customHeight="false" outlineLevel="0" collapsed="false">
      <c r="A21072" s="2" t="n">
        <v>249</v>
      </c>
      <c r="B21072" s="2" t="s">
        <v>346</v>
      </c>
      <c r="C21072" s="2" t="n">
        <v>17</v>
      </c>
      <c r="D21072" s="1" t="n">
        <v>64.3886032104492</v>
      </c>
      <c r="E21072" s="1" t="n">
        <v>1.18662762641907</v>
      </c>
      <c r="F21072" s="1" t="n">
        <v>0.329998135566711</v>
      </c>
    </row>
    <row r="21073" customFormat="false" ht="12.75" hidden="false" customHeight="false" outlineLevel="0" collapsed="false">
      <c r="A21073" s="2" t="n">
        <v>249</v>
      </c>
      <c r="B21073" s="2" t="s">
        <v>346</v>
      </c>
      <c r="C21073" s="2" t="n">
        <v>18</v>
      </c>
      <c r="D21073" s="1" t="n">
        <v>64.6514434814453</v>
      </c>
      <c r="E21073" s="1" t="n">
        <v>1.17132663726807</v>
      </c>
      <c r="F21073" s="1" t="n">
        <v>0.322785645723343</v>
      </c>
    </row>
    <row r="21074" customFormat="false" ht="12.75" hidden="false" customHeight="false" outlineLevel="0" collapsed="false">
      <c r="A21074" s="2" t="n">
        <v>249</v>
      </c>
      <c r="B21074" s="2" t="s">
        <v>346</v>
      </c>
      <c r="C21074" s="2" t="n">
        <v>19</v>
      </c>
      <c r="D21074" s="1" t="n">
        <v>64.9142761230469</v>
      </c>
      <c r="E21074" s="1" t="n">
        <v>1.15395474433899</v>
      </c>
      <c r="F21074" s="1" t="n">
        <v>0.317023605108261</v>
      </c>
    </row>
    <row r="21075" customFormat="false" ht="12.75" hidden="false" customHeight="false" outlineLevel="0" collapsed="false">
      <c r="A21075" s="2" t="n">
        <v>249</v>
      </c>
      <c r="B21075" s="2" t="s">
        <v>346</v>
      </c>
      <c r="C21075" s="2" t="n">
        <v>20</v>
      </c>
      <c r="D21075" s="1" t="n">
        <v>65.177116394043</v>
      </c>
      <c r="E21075" s="1" t="n">
        <v>1.13636255264282</v>
      </c>
      <c r="F21075" s="1" t="n">
        <v>0.312629133462906</v>
      </c>
    </row>
    <row r="21076" customFormat="false" ht="12.75" hidden="false" customHeight="false" outlineLevel="0" collapsed="false">
      <c r="A21076" s="2" t="n">
        <v>249</v>
      </c>
      <c r="B21076" s="2" t="s">
        <v>346</v>
      </c>
      <c r="C21076" s="2" t="n">
        <v>21</v>
      </c>
      <c r="D21076" s="1" t="n">
        <v>65.4399566650391</v>
      </c>
      <c r="E21076" s="1" t="n">
        <v>1.12056040763855</v>
      </c>
      <c r="F21076" s="1" t="n">
        <v>0.309514611959457</v>
      </c>
    </row>
    <row r="21077" customFormat="false" ht="12.75" hidden="false" customHeight="false" outlineLevel="0" collapsed="false">
      <c r="A21077" s="2" t="n">
        <v>249</v>
      </c>
      <c r="B21077" s="2" t="s">
        <v>346</v>
      </c>
      <c r="C21077" s="2" t="n">
        <v>22</v>
      </c>
      <c r="D21077" s="1" t="n">
        <v>65.7027893066406</v>
      </c>
      <c r="E21077" s="1" t="n">
        <v>1.10319626331329</v>
      </c>
      <c r="F21077" s="1" t="n">
        <v>0.307573586702347</v>
      </c>
    </row>
    <row r="21078" customFormat="false" ht="12.75" hidden="false" customHeight="false" outlineLevel="0" collapsed="false">
      <c r="A21078" s="2" t="n">
        <v>249</v>
      </c>
      <c r="B21078" s="2" t="s">
        <v>346</v>
      </c>
      <c r="C21078" s="2" t="n">
        <v>23</v>
      </c>
      <c r="D21078" s="1" t="n">
        <v>65.9656295776367</v>
      </c>
      <c r="E21078" s="1" t="n">
        <v>1.09047591686249</v>
      </c>
      <c r="F21078" s="1" t="n">
        <v>0.306549787521362</v>
      </c>
    </row>
    <row r="21079" customFormat="false" ht="12.75" hidden="false" customHeight="false" outlineLevel="0" collapsed="false">
      <c r="A21079" s="2" t="n">
        <v>249</v>
      </c>
      <c r="B21079" s="2" t="s">
        <v>346</v>
      </c>
      <c r="C21079" s="2" t="n">
        <v>24</v>
      </c>
      <c r="D21079" s="1" t="n">
        <v>66.2284698486328</v>
      </c>
      <c r="E21079" s="1" t="n">
        <v>1.07638895511627</v>
      </c>
      <c r="F21079" s="1" t="n">
        <v>0.30594801902771</v>
      </c>
    </row>
    <row r="21080" customFormat="false" ht="12.75" hidden="false" customHeight="false" outlineLevel="0" collapsed="false">
      <c r="A21080" s="2" t="n">
        <v>249</v>
      </c>
      <c r="B21080" s="2" t="s">
        <v>346</v>
      </c>
      <c r="C21080" s="2" t="n">
        <v>25</v>
      </c>
      <c r="D21080" s="1" t="n">
        <v>66.4913024902344</v>
      </c>
      <c r="E21080" s="1" t="n">
        <v>1.05765223503113</v>
      </c>
      <c r="F21080" s="1" t="n">
        <v>0.305154114961624</v>
      </c>
    </row>
    <row r="21081" customFormat="false" ht="12.75" hidden="false" customHeight="false" outlineLevel="0" collapsed="false">
      <c r="A21081" s="2" t="n">
        <v>249</v>
      </c>
      <c r="B21081" s="2" t="s">
        <v>346</v>
      </c>
      <c r="C21081" s="2" t="n">
        <v>26</v>
      </c>
      <c r="D21081" s="1" t="n">
        <v>66.7541427612305</v>
      </c>
      <c r="E21081" s="1" t="n">
        <v>1.03781402111053</v>
      </c>
      <c r="F21081" s="1" t="n">
        <v>0.30367511510849</v>
      </c>
    </row>
    <row r="21082" customFormat="false" ht="12.75" hidden="false" customHeight="false" outlineLevel="0" collapsed="false">
      <c r="A21082" s="2" t="n">
        <v>249</v>
      </c>
      <c r="B21082" s="2" t="s">
        <v>346</v>
      </c>
      <c r="C21082" s="2" t="n">
        <v>27</v>
      </c>
      <c r="D21082" s="1" t="n">
        <v>67.0169830322266</v>
      </c>
      <c r="E21082" s="1" t="n">
        <v>1.02041339874268</v>
      </c>
      <c r="F21082" s="1" t="n">
        <v>0.301303654909134</v>
      </c>
    </row>
    <row r="21083" customFormat="false" ht="12.75" hidden="false" customHeight="false" outlineLevel="0" collapsed="false">
      <c r="A21083" s="2" t="n">
        <v>249</v>
      </c>
      <c r="B21083" s="2" t="s">
        <v>346</v>
      </c>
      <c r="C21083" s="2" t="n">
        <v>28</v>
      </c>
      <c r="D21083" s="1" t="n">
        <v>67.2798156738281</v>
      </c>
      <c r="E21083" s="1" t="n">
        <v>1.01093125343323</v>
      </c>
      <c r="F21083" s="1" t="n">
        <v>0.298048466444016</v>
      </c>
    </row>
    <row r="21084" customFormat="false" ht="12.75" hidden="false" customHeight="false" outlineLevel="0" collapsed="false">
      <c r="A21084" s="2" t="n">
        <v>249</v>
      </c>
      <c r="B21084" s="2" t="s">
        <v>346</v>
      </c>
      <c r="C21084" s="2" t="n">
        <v>29</v>
      </c>
      <c r="D21084" s="1" t="n">
        <v>67.5426559448242</v>
      </c>
      <c r="E21084" s="1" t="n">
        <v>0.994918584823608</v>
      </c>
      <c r="F21084" s="1" t="n">
        <v>0.293949276208878</v>
      </c>
    </row>
    <row r="21085" customFormat="false" ht="12.75" hidden="false" customHeight="false" outlineLevel="0" collapsed="false">
      <c r="A21085" s="2" t="n">
        <v>249</v>
      </c>
      <c r="B21085" s="2" t="s">
        <v>346</v>
      </c>
      <c r="C21085" s="2" t="n">
        <v>30</v>
      </c>
      <c r="D21085" s="1" t="n">
        <v>67.8054962158203</v>
      </c>
      <c r="E21085" s="1" t="n">
        <v>0.97863632440567</v>
      </c>
      <c r="F21085" s="1" t="n">
        <v>0.289003551006317</v>
      </c>
    </row>
    <row r="21086" customFormat="false" ht="12.75" hidden="false" customHeight="false" outlineLevel="0" collapsed="false">
      <c r="A21086" s="2" t="n">
        <v>249</v>
      </c>
      <c r="B21086" s="2" t="s">
        <v>346</v>
      </c>
      <c r="C21086" s="2" t="n">
        <v>31</v>
      </c>
      <c r="D21086" s="1" t="n">
        <v>68.0683288574219</v>
      </c>
      <c r="E21086" s="1" t="n">
        <v>0.959879577159882</v>
      </c>
      <c r="F21086" s="1" t="n">
        <v>0.283305078744888</v>
      </c>
    </row>
    <row r="21087" customFormat="false" ht="12.75" hidden="false" customHeight="false" outlineLevel="0" collapsed="false">
      <c r="A21087" s="2" t="n">
        <v>249</v>
      </c>
      <c r="B21087" s="2" t="s">
        <v>346</v>
      </c>
      <c r="C21087" s="2" t="n">
        <v>32</v>
      </c>
      <c r="D21087" s="1" t="n">
        <v>68.331169128418</v>
      </c>
      <c r="E21087" s="1" t="n">
        <v>0.94545179605484</v>
      </c>
      <c r="F21087" s="1" t="n">
        <v>0.277213424444199</v>
      </c>
    </row>
    <row r="21088" customFormat="false" ht="12.75" hidden="false" customHeight="false" outlineLevel="0" collapsed="false">
      <c r="A21088" s="2" t="n">
        <v>249</v>
      </c>
      <c r="B21088" s="2" t="s">
        <v>346</v>
      </c>
      <c r="C21088" s="2" t="n">
        <v>33</v>
      </c>
      <c r="D21088" s="1" t="n">
        <v>68.5940093994141</v>
      </c>
      <c r="E21088" s="1" t="n">
        <v>0.92900413274765</v>
      </c>
      <c r="F21088" s="1" t="n">
        <v>0.271304219961166</v>
      </c>
    </row>
    <row r="21089" customFormat="false" ht="12.75" hidden="false" customHeight="false" outlineLevel="0" collapsed="false">
      <c r="A21089" s="2" t="n">
        <v>249</v>
      </c>
      <c r="B21089" s="2" t="s">
        <v>346</v>
      </c>
      <c r="C21089" s="2" t="n">
        <v>34</v>
      </c>
      <c r="D21089" s="1" t="n">
        <v>68.8568420410156</v>
      </c>
      <c r="E21089" s="1" t="n">
        <v>0.924394011497498</v>
      </c>
      <c r="F21089" s="1" t="n">
        <v>0.266065657138824</v>
      </c>
    </row>
    <row r="21090" customFormat="false" ht="12.75" hidden="false" customHeight="false" outlineLevel="0" collapsed="false">
      <c r="A21090" s="2" t="n">
        <v>249</v>
      </c>
      <c r="B21090" s="2" t="s">
        <v>346</v>
      </c>
      <c r="C21090" s="2" t="n">
        <v>35</v>
      </c>
      <c r="D21090" s="1" t="n">
        <v>69.1196823120117</v>
      </c>
      <c r="E21090" s="1" t="n">
        <v>0.907773613929749</v>
      </c>
      <c r="F21090" s="1" t="n">
        <v>0.261609613895416</v>
      </c>
    </row>
    <row r="21091" customFormat="false" ht="12.75" hidden="false" customHeight="false" outlineLevel="0" collapsed="false">
      <c r="A21091" s="2" t="n">
        <v>249</v>
      </c>
      <c r="B21091" s="2" t="s">
        <v>346</v>
      </c>
      <c r="C21091" s="2" t="n">
        <v>36</v>
      </c>
      <c r="D21091" s="1" t="n">
        <v>69.3825225830078</v>
      </c>
      <c r="E21091" s="1" t="n">
        <v>0.89132159948349</v>
      </c>
      <c r="F21091" s="1" t="n">
        <v>0.257673740386963</v>
      </c>
    </row>
    <row r="21092" customFormat="false" ht="12.75" hidden="false" customHeight="false" outlineLevel="0" collapsed="false">
      <c r="A21092" s="2" t="n">
        <v>249</v>
      </c>
      <c r="B21092" s="2" t="s">
        <v>346</v>
      </c>
      <c r="C21092" s="2" t="n">
        <v>37</v>
      </c>
      <c r="D21092" s="1" t="n">
        <v>69.6453628540039</v>
      </c>
      <c r="E21092" s="1" t="n">
        <v>0.8766730427742</v>
      </c>
      <c r="F21092" s="1" t="n">
        <v>0.253931224346161</v>
      </c>
    </row>
    <row r="21093" customFormat="false" ht="12.75" hidden="false" customHeight="false" outlineLevel="0" collapsed="false">
      <c r="A21093" s="2" t="n">
        <v>249</v>
      </c>
      <c r="B21093" s="2" t="s">
        <v>346</v>
      </c>
      <c r="C21093" s="2" t="n">
        <v>38</v>
      </c>
      <c r="D21093" s="1" t="n">
        <v>69.9081954956055</v>
      </c>
      <c r="E21093" s="1" t="n">
        <v>0.863522171974182</v>
      </c>
      <c r="F21093" s="1" t="n">
        <v>0.250328660011292</v>
      </c>
    </row>
    <row r="21094" customFormat="false" ht="12.75" hidden="false" customHeight="false" outlineLevel="0" collapsed="false">
      <c r="A21094" s="2" t="n">
        <v>249</v>
      </c>
      <c r="B21094" s="2" t="s">
        <v>346</v>
      </c>
      <c r="C21094" s="2" t="n">
        <v>39</v>
      </c>
      <c r="D21094" s="1" t="n">
        <v>70.1710357666016</v>
      </c>
      <c r="E21094" s="1" t="n">
        <v>0.849218428134918</v>
      </c>
      <c r="F21094" s="1" t="n">
        <v>0.247148141264915</v>
      </c>
    </row>
    <row r="21095" customFormat="false" ht="12.75" hidden="false" customHeight="false" outlineLevel="0" collapsed="false">
      <c r="A21095" s="2" t="n">
        <v>249</v>
      </c>
      <c r="B21095" s="2" t="s">
        <v>346</v>
      </c>
      <c r="C21095" s="2" t="n">
        <v>40</v>
      </c>
      <c r="D21095" s="1" t="n">
        <v>70.4338760375977</v>
      </c>
      <c r="E21095" s="1" t="n">
        <v>0.842690229415894</v>
      </c>
      <c r="F21095" s="1" t="n">
        <v>0.244742259383202</v>
      </c>
    </row>
    <row r="21096" customFormat="false" ht="12.75" hidden="false" customHeight="false" outlineLevel="0" collapsed="false">
      <c r="A21096" s="2" t="n">
        <v>249</v>
      </c>
      <c r="B21096" s="2" t="s">
        <v>346</v>
      </c>
      <c r="C21096" s="2" t="n">
        <v>41</v>
      </c>
      <c r="D21096" s="1" t="n">
        <v>70.6967086791992</v>
      </c>
      <c r="E21096" s="1" t="n">
        <v>0.826310634613037</v>
      </c>
      <c r="F21096" s="1" t="n">
        <v>0.243186861276627</v>
      </c>
    </row>
    <row r="21097" customFormat="false" ht="12.75" hidden="false" customHeight="false" outlineLevel="0" collapsed="false">
      <c r="A21097" s="2" t="n">
        <v>249</v>
      </c>
      <c r="B21097" s="2" t="s">
        <v>346</v>
      </c>
      <c r="C21097" s="2" t="n">
        <v>42</v>
      </c>
      <c r="D21097" s="1" t="n">
        <v>70.9595489501953</v>
      </c>
      <c r="E21097" s="1" t="n">
        <v>0.81527853012085</v>
      </c>
      <c r="F21097" s="1" t="n">
        <v>0.242125004529953</v>
      </c>
    </row>
    <row r="21098" customFormat="false" ht="12.75" hidden="false" customHeight="false" outlineLevel="0" collapsed="false">
      <c r="A21098" s="2" t="n">
        <v>249</v>
      </c>
      <c r="B21098" s="2" t="s">
        <v>346</v>
      </c>
      <c r="C21098" s="2" t="n">
        <v>43</v>
      </c>
      <c r="D21098" s="1" t="n">
        <v>71.2223892211914</v>
      </c>
      <c r="E21098" s="1" t="n">
        <v>0.800258696079254</v>
      </c>
      <c r="F21098" s="1" t="n">
        <v>0.240940496325493</v>
      </c>
    </row>
    <row r="21099" customFormat="false" ht="12.75" hidden="false" customHeight="false" outlineLevel="0" collapsed="false">
      <c r="A21099" s="2" t="n">
        <v>249</v>
      </c>
      <c r="B21099" s="2" t="s">
        <v>346</v>
      </c>
      <c r="C21099" s="2" t="n">
        <v>44</v>
      </c>
      <c r="D21099" s="1" t="n">
        <v>71.485221862793</v>
      </c>
      <c r="E21099" s="1" t="n">
        <v>0.789948344230652</v>
      </c>
      <c r="F21099" s="1" t="n">
        <v>0.239102274179459</v>
      </c>
    </row>
    <row r="21100" customFormat="false" ht="12.75" hidden="false" customHeight="false" outlineLevel="0" collapsed="false">
      <c r="A21100" s="2" t="n">
        <v>249</v>
      </c>
      <c r="B21100" s="2" t="s">
        <v>346</v>
      </c>
      <c r="C21100" s="2" t="n">
        <v>45</v>
      </c>
      <c r="D21100" s="1" t="n">
        <v>71.7480621337891</v>
      </c>
      <c r="E21100" s="1" t="n">
        <v>0.772429764270783</v>
      </c>
      <c r="F21100" s="1" t="n">
        <v>0.236447930335999</v>
      </c>
    </row>
    <row r="21101" customFormat="false" ht="12.75" hidden="false" customHeight="false" outlineLevel="0" collapsed="false">
      <c r="A21101" s="2" t="n">
        <v>249</v>
      </c>
      <c r="B21101" s="2" t="s">
        <v>346</v>
      </c>
      <c r="C21101" s="2" t="n">
        <v>46</v>
      </c>
      <c r="D21101" s="1" t="n">
        <v>72.0109024047852</v>
      </c>
      <c r="E21101" s="1" t="n">
        <v>0.759493231773377</v>
      </c>
      <c r="F21101" s="1" t="n">
        <v>0.233211666345596</v>
      </c>
    </row>
    <row r="21102" customFormat="false" ht="12.75" hidden="false" customHeight="false" outlineLevel="0" collapsed="false">
      <c r="A21102" s="2" t="n">
        <v>249</v>
      </c>
      <c r="B21102" s="2" t="s">
        <v>346</v>
      </c>
      <c r="C21102" s="2" t="n">
        <v>47</v>
      </c>
      <c r="D21102" s="1" t="n">
        <v>72.2737350463867</v>
      </c>
      <c r="E21102" s="1" t="n">
        <v>0.754826188087463</v>
      </c>
      <c r="F21102" s="1" t="n">
        <v>0.229832798242569</v>
      </c>
    </row>
    <row r="21103" customFormat="false" ht="12.75" hidden="false" customHeight="false" outlineLevel="0" collapsed="false">
      <c r="A21103" s="2" t="n">
        <v>249</v>
      </c>
      <c r="B21103" s="2" t="s">
        <v>346</v>
      </c>
      <c r="C21103" s="2" t="n">
        <v>48</v>
      </c>
      <c r="D21103" s="1" t="n">
        <v>72.5365753173828</v>
      </c>
      <c r="E21103" s="1" t="n">
        <v>0.741114258766174</v>
      </c>
      <c r="F21103" s="1" t="n">
        <v>0.22669443488121</v>
      </c>
    </row>
    <row r="21104" customFormat="false" ht="12.75" hidden="false" customHeight="false" outlineLevel="0" collapsed="false">
      <c r="A21104" s="2" t="n">
        <v>249</v>
      </c>
      <c r="B21104" s="2" t="s">
        <v>346</v>
      </c>
      <c r="C21104" s="2" t="n">
        <v>49</v>
      </c>
      <c r="D21104" s="1" t="n">
        <v>72.7994079589844</v>
      </c>
      <c r="E21104" s="1" t="n">
        <v>0.725280106067658</v>
      </c>
      <c r="F21104" s="1" t="n">
        <v>0.223977401852608</v>
      </c>
    </row>
    <row r="21105" customFormat="false" ht="12.75" hidden="false" customHeight="false" outlineLevel="0" collapsed="false">
      <c r="A21105" s="2" t="n">
        <v>249</v>
      </c>
      <c r="B21105" s="2" t="s">
        <v>346</v>
      </c>
      <c r="C21105" s="2" t="n">
        <v>50</v>
      </c>
      <c r="D21105" s="1" t="n">
        <v>73.0622482299805</v>
      </c>
      <c r="E21105" s="1" t="n">
        <v>0.712526977062225</v>
      </c>
      <c r="F21105" s="1" t="n">
        <v>0.221657186746597</v>
      </c>
    </row>
    <row r="21106" customFormat="false" ht="12.75" hidden="false" customHeight="false" outlineLevel="0" collapsed="false">
      <c r="A21106" s="2" t="n">
        <v>249</v>
      </c>
      <c r="B21106" s="2" t="s">
        <v>346</v>
      </c>
      <c r="C21106" s="2" t="n">
        <v>51</v>
      </c>
      <c r="D21106" s="1" t="n">
        <v>73.3250885009766</v>
      </c>
      <c r="E21106" s="1" t="n">
        <v>0.709048986434937</v>
      </c>
      <c r="F21106" s="1" t="n">
        <v>0.219600111246109</v>
      </c>
    </row>
    <row r="21107" customFormat="false" ht="12.75" hidden="false" customHeight="false" outlineLevel="0" collapsed="false">
      <c r="A21107" s="2" t="n">
        <v>249</v>
      </c>
      <c r="B21107" s="2" t="s">
        <v>346</v>
      </c>
      <c r="C21107" s="2" t="n">
        <v>52</v>
      </c>
      <c r="D21107" s="1" t="n">
        <v>73.5879211425781</v>
      </c>
      <c r="E21107" s="1" t="n">
        <v>0.694203853607178</v>
      </c>
      <c r="F21107" s="1" t="n">
        <v>0.217661783099175</v>
      </c>
    </row>
    <row r="21108" customFormat="false" ht="12.75" hidden="false" customHeight="false" outlineLevel="0" collapsed="false">
      <c r="A21108" s="2" t="n">
        <v>249</v>
      </c>
      <c r="B21108" s="2" t="s">
        <v>346</v>
      </c>
      <c r="C21108" s="2" t="n">
        <v>53</v>
      </c>
      <c r="D21108" s="1" t="n">
        <v>73.8507614135742</v>
      </c>
      <c r="E21108" s="1" t="n">
        <v>0.678851544857025</v>
      </c>
      <c r="F21108" s="1" t="n">
        <v>0.215763404965401</v>
      </c>
    </row>
    <row r="21109" customFormat="false" ht="12.75" hidden="false" customHeight="false" outlineLevel="0" collapsed="false">
      <c r="A21109" s="2" t="n">
        <v>249</v>
      </c>
      <c r="B21109" s="2" t="s">
        <v>346</v>
      </c>
      <c r="C21109" s="2" t="n">
        <v>54</v>
      </c>
      <c r="D21109" s="1" t="n">
        <v>74.1136016845703</v>
      </c>
      <c r="E21109" s="1" t="n">
        <v>0.668459534645081</v>
      </c>
      <c r="F21109" s="1" t="n">
        <v>0.213901296257973</v>
      </c>
    </row>
    <row r="21110" customFormat="false" ht="12.75" hidden="false" customHeight="false" outlineLevel="0" collapsed="false">
      <c r="A21110" s="2" t="n">
        <v>249</v>
      </c>
      <c r="B21110" s="2" t="s">
        <v>346</v>
      </c>
      <c r="C21110" s="2" t="n">
        <v>55</v>
      </c>
      <c r="D21110" s="1" t="n">
        <v>74.3764343261719</v>
      </c>
      <c r="E21110" s="1" t="n">
        <v>0.661876857280731</v>
      </c>
      <c r="F21110" s="1" t="n">
        <v>0.212079480290413</v>
      </c>
    </row>
    <row r="21111" customFormat="false" ht="12.75" hidden="false" customHeight="false" outlineLevel="0" collapsed="false">
      <c r="A21111" s="2" t="n">
        <v>249</v>
      </c>
      <c r="B21111" s="2" t="s">
        <v>346</v>
      </c>
      <c r="C21111" s="2" t="n">
        <v>56</v>
      </c>
      <c r="D21111" s="1" t="n">
        <v>74.639274597168</v>
      </c>
      <c r="E21111" s="1" t="n">
        <v>0.648882687091827</v>
      </c>
      <c r="F21111" s="1" t="n">
        <v>0.210208028554916</v>
      </c>
    </row>
    <row r="21112" customFormat="false" ht="12.75" hidden="false" customHeight="false" outlineLevel="0" collapsed="false">
      <c r="A21112" s="2" t="n">
        <v>249</v>
      </c>
      <c r="B21112" s="2" t="s">
        <v>346</v>
      </c>
      <c r="C21112" s="2" t="n">
        <v>57</v>
      </c>
      <c r="D21112" s="1" t="n">
        <v>74.9021148681641</v>
      </c>
      <c r="E21112" s="1" t="n">
        <v>0.636799931526184</v>
      </c>
      <c r="F21112" s="1" t="n">
        <v>0.208068028092384</v>
      </c>
    </row>
    <row r="21113" customFormat="false" ht="12.75" hidden="false" customHeight="false" outlineLevel="0" collapsed="false">
      <c r="A21113" s="2" t="n">
        <v>249</v>
      </c>
      <c r="B21113" s="2" t="s">
        <v>346</v>
      </c>
      <c r="C21113" s="2" t="n">
        <v>58</v>
      </c>
      <c r="D21113" s="1" t="n">
        <v>75.1649475097656</v>
      </c>
      <c r="E21113" s="1" t="n">
        <v>0.626521944999695</v>
      </c>
      <c r="F21113" s="1" t="n">
        <v>0.205407023429871</v>
      </c>
    </row>
    <row r="21114" customFormat="false" ht="12.75" hidden="false" customHeight="false" outlineLevel="0" collapsed="false">
      <c r="A21114" s="2" t="n">
        <v>249</v>
      </c>
      <c r="B21114" s="2" t="s">
        <v>346</v>
      </c>
      <c r="C21114" s="2" t="n">
        <v>59</v>
      </c>
      <c r="D21114" s="1" t="n">
        <v>75.4277877807617</v>
      </c>
      <c r="E21114" s="1" t="n">
        <v>0.613283812999725</v>
      </c>
      <c r="F21114" s="1" t="n">
        <v>0.202123776078224</v>
      </c>
    </row>
    <row r="21115" customFormat="false" ht="12.75" hidden="false" customHeight="false" outlineLevel="0" collapsed="false">
      <c r="A21115" s="2" t="n">
        <v>249</v>
      </c>
      <c r="B21115" s="2" t="s">
        <v>346</v>
      </c>
      <c r="C21115" s="2" t="n">
        <v>60</v>
      </c>
      <c r="D21115" s="1" t="n">
        <v>75.6906280517578</v>
      </c>
      <c r="E21115" s="1" t="n">
        <v>0.604356527328491</v>
      </c>
      <c r="F21115" s="1" t="n">
        <v>0.198394402861595</v>
      </c>
    </row>
    <row r="21116" customFormat="false" ht="12.75" hidden="false" customHeight="false" outlineLevel="0" collapsed="false">
      <c r="A21116" s="2" t="n">
        <v>249</v>
      </c>
      <c r="B21116" s="2" t="s">
        <v>346</v>
      </c>
      <c r="C21116" s="2" t="n">
        <v>61</v>
      </c>
      <c r="D21116" s="1" t="n">
        <v>75.9534606933594</v>
      </c>
      <c r="E21116" s="1" t="n">
        <v>0.593130886554718</v>
      </c>
      <c r="F21116" s="1" t="n">
        <v>0.194625437259674</v>
      </c>
    </row>
    <row r="21117" customFormat="false" ht="12.75" hidden="false" customHeight="false" outlineLevel="0" collapsed="false">
      <c r="A21117" s="2" t="n">
        <v>249</v>
      </c>
      <c r="B21117" s="2" t="s">
        <v>346</v>
      </c>
      <c r="C21117" s="2" t="n">
        <v>62</v>
      </c>
      <c r="D21117" s="1" t="n">
        <v>76.2163009643555</v>
      </c>
      <c r="E21117" s="1" t="n">
        <v>0.58459997177124</v>
      </c>
      <c r="F21117" s="1" t="n">
        <v>0.191247224807739</v>
      </c>
    </row>
    <row r="21118" customFormat="false" ht="12.75" hidden="false" customHeight="false" outlineLevel="0" collapsed="false">
      <c r="A21118" s="2" t="n">
        <v>249</v>
      </c>
      <c r="B21118" s="2" t="s">
        <v>346</v>
      </c>
      <c r="C21118" s="2" t="n">
        <v>63</v>
      </c>
      <c r="D21118" s="1" t="n">
        <v>76.4791412353516</v>
      </c>
      <c r="E21118" s="1" t="n">
        <v>0.575277149677277</v>
      </c>
      <c r="F21118" s="1" t="n">
        <v>0.188482001423836</v>
      </c>
    </row>
    <row r="21119" customFormat="false" ht="12.75" hidden="false" customHeight="false" outlineLevel="0" collapsed="false">
      <c r="A21119" s="2" t="n">
        <v>249</v>
      </c>
      <c r="B21119" s="2" t="s">
        <v>346</v>
      </c>
      <c r="C21119" s="2" t="n">
        <v>64</v>
      </c>
      <c r="D21119" s="1" t="n">
        <v>76.7419738769531</v>
      </c>
      <c r="E21119" s="1" t="n">
        <v>0.566267848014832</v>
      </c>
      <c r="F21119" s="1" t="n">
        <v>0.186249122023582</v>
      </c>
    </row>
    <row r="21120" customFormat="false" ht="12.75" hidden="false" customHeight="false" outlineLevel="0" collapsed="false">
      <c r="A21120" s="2" t="n">
        <v>249</v>
      </c>
      <c r="B21120" s="2" t="s">
        <v>346</v>
      </c>
      <c r="C21120" s="2" t="n">
        <v>65</v>
      </c>
      <c r="D21120" s="1" t="n">
        <v>77.0048141479492</v>
      </c>
      <c r="E21120" s="1" t="n">
        <v>0.55385023355484</v>
      </c>
      <c r="F21120" s="1" t="n">
        <v>0.184263840317726</v>
      </c>
    </row>
    <row r="21121" customFormat="false" ht="12.75" hidden="false" customHeight="false" outlineLevel="0" collapsed="false">
      <c r="A21121" s="2" t="n">
        <v>249</v>
      </c>
      <c r="B21121" s="2" t="s">
        <v>346</v>
      </c>
      <c r="C21121" s="2" t="n">
        <v>66</v>
      </c>
      <c r="D21121" s="1" t="n">
        <v>77.2676544189453</v>
      </c>
      <c r="E21121" s="1" t="n">
        <v>0.545559227466583</v>
      </c>
      <c r="F21121" s="1" t="n">
        <v>0.182289838790894</v>
      </c>
    </row>
    <row r="21122" customFormat="false" ht="12.75" hidden="false" customHeight="false" outlineLevel="0" collapsed="false">
      <c r="A21122" s="2" t="n">
        <v>249</v>
      </c>
      <c r="B21122" s="2" t="s">
        <v>346</v>
      </c>
      <c r="C21122" s="2" t="n">
        <v>67</v>
      </c>
      <c r="D21122" s="1" t="n">
        <v>77.5304870605469</v>
      </c>
      <c r="E21122" s="1" t="n">
        <v>0.535429000854492</v>
      </c>
      <c r="F21122" s="1" t="n">
        <v>0.180407643318176</v>
      </c>
    </row>
    <row r="21123" customFormat="false" ht="12.75" hidden="false" customHeight="false" outlineLevel="0" collapsed="false">
      <c r="A21123" s="2" t="n">
        <v>249</v>
      </c>
      <c r="B21123" s="2" t="s">
        <v>346</v>
      </c>
      <c r="C21123" s="2" t="n">
        <v>68</v>
      </c>
      <c r="D21123" s="1" t="n">
        <v>77.793327331543</v>
      </c>
      <c r="E21123" s="1" t="n">
        <v>0.524621307849884</v>
      </c>
      <c r="F21123" s="1" t="n">
        <v>0.17919360101223</v>
      </c>
    </row>
    <row r="21124" customFormat="false" ht="12.75" hidden="false" customHeight="false" outlineLevel="0" collapsed="false">
      <c r="A21124" s="2" t="n">
        <v>249</v>
      </c>
      <c r="B21124" s="2" t="s">
        <v>346</v>
      </c>
      <c r="C21124" s="2" t="n">
        <v>69</v>
      </c>
      <c r="D21124" s="1" t="n">
        <v>78.0561676025391</v>
      </c>
      <c r="E21124" s="1" t="n">
        <v>0.518006086349487</v>
      </c>
      <c r="F21124" s="1" t="n">
        <v>0.179769307374954</v>
      </c>
    </row>
    <row r="21125" customFormat="false" ht="12.75" hidden="false" customHeight="false" outlineLevel="0" collapsed="false">
      <c r="A21125" s="2" t="n">
        <v>249</v>
      </c>
      <c r="B21125" s="2" t="s">
        <v>346</v>
      </c>
      <c r="C21125" s="2" t="n">
        <v>70</v>
      </c>
      <c r="D21125" s="1" t="n">
        <v>78.3190002441406</v>
      </c>
      <c r="E21125" s="1" t="n">
        <v>0.509041488170624</v>
      </c>
      <c r="F21125" s="1" t="n">
        <v>0.18377611041069</v>
      </c>
    </row>
    <row r="21126" customFormat="false" ht="12.75" hidden="false" customHeight="false" outlineLevel="0" collapsed="false">
      <c r="A21126" s="2" t="n">
        <v>249</v>
      </c>
      <c r="B21126" s="2" t="s">
        <v>346</v>
      </c>
      <c r="C21126" s="2" t="n">
        <v>71</v>
      </c>
      <c r="D21126" s="1" t="n">
        <v>78.5818405151367</v>
      </c>
      <c r="E21126" s="1" t="n">
        <v>0.498398989439011</v>
      </c>
      <c r="F21126" s="1" t="n">
        <v>0.193331584334373</v>
      </c>
    </row>
    <row r="21127" customFormat="false" ht="12.75" hidden="false" customHeight="false" outlineLevel="0" collapsed="false">
      <c r="A21127" s="2" t="n">
        <v>249</v>
      </c>
      <c r="B21127" s="2" t="s">
        <v>346</v>
      </c>
      <c r="C21127" s="2" t="n">
        <v>72</v>
      </c>
      <c r="D21127" s="1" t="n">
        <v>78.8446807861328</v>
      </c>
      <c r="E21127" s="1" t="n">
        <v>0.492499113082886</v>
      </c>
      <c r="F21127" s="1" t="n">
        <v>0.210963219404221</v>
      </c>
    </row>
    <row r="21128" customFormat="false" ht="12.75" hidden="false" customHeight="false" outlineLevel="0" collapsed="false">
      <c r="A21128" s="2" t="n">
        <v>249</v>
      </c>
      <c r="B21128" s="2" t="s">
        <v>346</v>
      </c>
      <c r="C21128" s="2" t="n">
        <v>73</v>
      </c>
      <c r="D21128" s="1" t="n">
        <v>79.1075134277344</v>
      </c>
      <c r="E21128" s="1" t="n">
        <v>0.482594162225723</v>
      </c>
      <c r="F21128" s="1" t="n">
        <v>0.239379987120628</v>
      </c>
    </row>
    <row r="21129" customFormat="false" ht="12.75" hidden="false" customHeight="false" outlineLevel="0" collapsed="false">
      <c r="A21129" s="2" t="n">
        <v>249</v>
      </c>
      <c r="B21129" s="2" t="s">
        <v>346</v>
      </c>
      <c r="C21129" s="2" t="n">
        <v>74</v>
      </c>
      <c r="D21129" s="1" t="n">
        <v>79.3703536987305</v>
      </c>
      <c r="E21129" s="1" t="n">
        <v>0.468574345111847</v>
      </c>
      <c r="F21129" s="1" t="n">
        <v>0.280843406915665</v>
      </c>
    </row>
    <row r="21130" customFormat="false" ht="12.75" hidden="false" customHeight="false" outlineLevel="0" collapsed="false">
      <c r="A21130" s="2" t="n">
        <v>249</v>
      </c>
      <c r="B21130" s="2" t="s">
        <v>346</v>
      </c>
      <c r="C21130" s="2" t="n">
        <v>75</v>
      </c>
      <c r="D21130" s="1" t="n">
        <v>79.6331939697266</v>
      </c>
      <c r="E21130" s="1" t="n">
        <v>0.458360821008682</v>
      </c>
      <c r="F21130" s="1" t="n">
        <v>0.335986912250519</v>
      </c>
    </row>
    <row r="21131" customFormat="false" ht="12.75" hidden="false" customHeight="false" outlineLevel="0" collapsed="false">
      <c r="A21131" s="2" t="n">
        <v>249</v>
      </c>
      <c r="B21131" s="2" t="s">
        <v>346</v>
      </c>
      <c r="C21131" s="2" t="n">
        <v>76</v>
      </c>
      <c r="D21131" s="1" t="n">
        <v>79.8960266113281</v>
      </c>
      <c r="E21131" s="1" t="n">
        <v>0.446694880723953</v>
      </c>
      <c r="F21131" s="1" t="n">
        <v>0.40230455994606</v>
      </c>
    </row>
    <row r="21132" customFormat="false" ht="12.75" hidden="false" customHeight="false" outlineLevel="0" collapsed="false">
      <c r="A21132" s="2" t="n">
        <v>249</v>
      </c>
      <c r="B21132" s="2" t="s">
        <v>346</v>
      </c>
      <c r="C21132" s="2" t="n">
        <v>77</v>
      </c>
      <c r="D21132" s="1" t="n">
        <v>80.1588668823242</v>
      </c>
      <c r="E21132" s="1" t="n">
        <v>0.426190197467804</v>
      </c>
      <c r="F21132" s="1" t="n">
        <v>0.47303694486618</v>
      </c>
    </row>
    <row r="21133" customFormat="false" ht="12.75" hidden="false" customHeight="false" outlineLevel="0" collapsed="false">
      <c r="A21133" s="2" t="n">
        <v>249</v>
      </c>
      <c r="B21133" s="2" t="s">
        <v>346</v>
      </c>
      <c r="C21133" s="2" t="n">
        <v>78</v>
      </c>
      <c r="D21133" s="1" t="n">
        <v>80.4217071533203</v>
      </c>
      <c r="E21133" s="1" t="n">
        <v>0.397140771150589</v>
      </c>
      <c r="F21133" s="1" t="n">
        <v>0.537474691867828</v>
      </c>
    </row>
    <row r="21134" customFormat="false" ht="12.75" hidden="false" customHeight="false" outlineLevel="0" collapsed="false">
      <c r="A21134" s="2" t="n">
        <v>249</v>
      </c>
      <c r="B21134" s="2" t="s">
        <v>346</v>
      </c>
      <c r="C21134" s="2" t="n">
        <v>79</v>
      </c>
      <c r="D21134" s="1" t="n">
        <v>80.6845397949219</v>
      </c>
      <c r="E21134" s="1" t="n">
        <v>0.356314599514008</v>
      </c>
      <c r="F21134" s="1" t="n">
        <v>0.583285927772522</v>
      </c>
    </row>
    <row r="21135" customFormat="false" ht="12.75" hidden="false" customHeight="false" outlineLevel="0" collapsed="false">
      <c r="A21135" s="2" t="n">
        <v>249</v>
      </c>
      <c r="B21135" s="2" t="s">
        <v>346</v>
      </c>
      <c r="C21135" s="2" t="n">
        <v>80</v>
      </c>
      <c r="D21135" s="1" t="n">
        <v>80.947380065918</v>
      </c>
      <c r="E21135" s="1" t="n">
        <v>0.299883961677551</v>
      </c>
      <c r="F21135" s="1" t="n">
        <v>0.60037112236023</v>
      </c>
    </row>
    <row r="21136" customFormat="false" ht="12.75" hidden="false" customHeight="false" outlineLevel="0" collapsed="false">
      <c r="A21136" s="2" t="n">
        <v>249</v>
      </c>
      <c r="B21136" s="2" t="s">
        <v>346</v>
      </c>
      <c r="C21136" s="2" t="n">
        <v>81</v>
      </c>
      <c r="D21136" s="1" t="n">
        <v>81.2102203369141</v>
      </c>
      <c r="E21136" s="1" t="n">
        <v>0.243017598986626</v>
      </c>
      <c r="F21136" s="1" t="n">
        <v>0.584543287754059</v>
      </c>
    </row>
    <row r="21137" customFormat="false" ht="12.75" hidden="false" customHeight="false" outlineLevel="0" collapsed="false">
      <c r="A21137" s="2" t="n">
        <v>249</v>
      </c>
      <c r="B21137" s="2" t="s">
        <v>346</v>
      </c>
      <c r="C21137" s="2" t="n">
        <v>82</v>
      </c>
      <c r="D21137" s="1" t="n">
        <v>81.4730529785156</v>
      </c>
      <c r="E21137" s="1" t="n">
        <v>0.208751887083054</v>
      </c>
      <c r="F21137" s="1" t="n">
        <v>0.539052128791809</v>
      </c>
    </row>
    <row r="21138" customFormat="false" ht="12.75" hidden="false" customHeight="false" outlineLevel="0" collapsed="false">
      <c r="A21138" s="2" t="n">
        <v>249</v>
      </c>
      <c r="B21138" s="2" t="s">
        <v>346</v>
      </c>
      <c r="C21138" s="2" t="n">
        <v>83</v>
      </c>
      <c r="D21138" s="1" t="n">
        <v>81.7358932495117</v>
      </c>
      <c r="E21138" s="1" t="n">
        <v>0.200407221913338</v>
      </c>
      <c r="F21138" s="1" t="n">
        <v>0.473050355911255</v>
      </c>
    </row>
    <row r="21139" customFormat="false" ht="12.75" hidden="false" customHeight="false" outlineLevel="0" collapsed="false">
      <c r="A21139" s="2" t="n">
        <v>249</v>
      </c>
      <c r="B21139" s="2" t="s">
        <v>346</v>
      </c>
      <c r="C21139" s="2" t="n">
        <v>84</v>
      </c>
      <c r="D21139" s="1" t="n">
        <v>81.9987335205078</v>
      </c>
      <c r="E21139" s="1" t="n">
        <v>0.192964762449265</v>
      </c>
      <c r="F21139" s="1" t="n">
        <v>0.397930055856705</v>
      </c>
    </row>
    <row r="21140" customFormat="false" ht="12.75" hidden="false" customHeight="false" outlineLevel="0" collapsed="false">
      <c r="A21140" s="2" t="n">
        <v>249</v>
      </c>
      <c r="B21140" s="2" t="s">
        <v>346</v>
      </c>
      <c r="C21140" s="2" t="n">
        <v>85</v>
      </c>
      <c r="D21140" s="1" t="n">
        <v>82.2615737915039</v>
      </c>
      <c r="E21140" s="1" t="n">
        <v>0.16680683195591</v>
      </c>
      <c r="F21140" s="1" t="n">
        <v>0.323640733957291</v>
      </c>
    </row>
    <row r="21141" customFormat="false" ht="12.75" hidden="false" customHeight="false" outlineLevel="0" collapsed="false">
      <c r="A21141" s="2" t="n">
        <v>249</v>
      </c>
      <c r="B21141" s="2" t="s">
        <v>346</v>
      </c>
      <c r="C21141" s="2" t="n">
        <v>86</v>
      </c>
      <c r="D21141" s="1" t="n">
        <v>82.5244064331055</v>
      </c>
      <c r="E21141" s="1" t="n">
        <v>0.15206578373909</v>
      </c>
      <c r="F21141" s="1" t="n">
        <v>0.25672709941864</v>
      </c>
    </row>
    <row r="21142" customFormat="false" ht="12.75" hidden="false" customHeight="false" outlineLevel="0" collapsed="false">
      <c r="A21142" s="2" t="n">
        <v>249</v>
      </c>
      <c r="B21142" s="2" t="s">
        <v>346</v>
      </c>
      <c r="C21142" s="2" t="n">
        <v>87</v>
      </c>
      <c r="D21142" s="1" t="n">
        <v>82.7872467041016</v>
      </c>
      <c r="E21142" s="1" t="n">
        <v>0.148092433810234</v>
      </c>
      <c r="F21142" s="1" t="n">
        <v>0.200372815132141</v>
      </c>
    </row>
    <row r="21143" customFormat="false" ht="12.75" hidden="false" customHeight="false" outlineLevel="0" collapsed="false">
      <c r="A21143" s="2" t="n">
        <v>249</v>
      </c>
      <c r="B21143" s="2" t="s">
        <v>346</v>
      </c>
      <c r="C21143" s="2" t="n">
        <v>88</v>
      </c>
      <c r="D21143" s="1" t="n">
        <v>83.0500869750977</v>
      </c>
      <c r="E21143" s="1" t="n">
        <v>0.144016042351723</v>
      </c>
      <c r="F21143" s="1" t="n">
        <v>0.155483216047287</v>
      </c>
    </row>
    <row r="21144" customFormat="false" ht="12.75" hidden="false" customHeight="false" outlineLevel="0" collapsed="false">
      <c r="A21144" s="2" t="n">
        <v>249</v>
      </c>
      <c r="B21144" s="2" t="s">
        <v>346</v>
      </c>
      <c r="C21144" s="2" t="n">
        <v>89</v>
      </c>
      <c r="D21144" s="1" t="n">
        <v>83.3129196166992</v>
      </c>
      <c r="E21144" s="1" t="n">
        <v>0.142379015684128</v>
      </c>
      <c r="F21144" s="1" t="n">
        <v>0.121683947741985</v>
      </c>
    </row>
    <row r="21145" customFormat="false" ht="12.75" hidden="false" customHeight="false" outlineLevel="0" collapsed="false">
      <c r="A21145" s="2" t="n">
        <v>249</v>
      </c>
      <c r="B21145" s="2" t="s">
        <v>346</v>
      </c>
      <c r="C21145" s="2" t="n">
        <v>90</v>
      </c>
      <c r="D21145" s="1" t="n">
        <v>83.5757598876953</v>
      </c>
      <c r="E21145" s="1" t="n">
        <v>0.13785283267498</v>
      </c>
      <c r="F21145" s="1" t="n">
        <v>0.0978014171123505</v>
      </c>
    </row>
    <row r="21146" customFormat="false" ht="12.75" hidden="false" customHeight="false" outlineLevel="0" collapsed="false">
      <c r="A21146" s="2" t="n">
        <v>249</v>
      </c>
      <c r="B21146" s="2" t="s">
        <v>346</v>
      </c>
      <c r="C21146" s="2" t="n">
        <v>91</v>
      </c>
      <c r="D21146" s="1" t="n">
        <v>83.8386001586914</v>
      </c>
      <c r="E21146" s="1" t="n">
        <v>0.135692492127419</v>
      </c>
      <c r="F21146" s="1" t="n">
        <v>0.082059808075428</v>
      </c>
    </row>
    <row r="21147" customFormat="false" ht="12.75" hidden="false" customHeight="false" outlineLevel="0" collapsed="false">
      <c r="A21147" s="2" t="n">
        <v>249</v>
      </c>
      <c r="B21147" s="2" t="s">
        <v>346</v>
      </c>
      <c r="C21147" s="2" t="n">
        <v>92</v>
      </c>
      <c r="D21147" s="1" t="n">
        <v>84.101432800293</v>
      </c>
      <c r="E21147" s="1" t="n">
        <v>0.130486473441124</v>
      </c>
      <c r="F21147" s="1" t="n">
        <v>0.0723278075456619</v>
      </c>
    </row>
    <row r="21148" customFormat="false" ht="12.75" hidden="false" customHeight="false" outlineLevel="0" collapsed="false">
      <c r="A21148" s="2" t="n">
        <v>249</v>
      </c>
      <c r="B21148" s="2" t="s">
        <v>346</v>
      </c>
      <c r="C21148" s="2" t="n">
        <v>93</v>
      </c>
      <c r="D21148" s="1" t="n">
        <v>84.3642730712891</v>
      </c>
      <c r="E21148" s="1" t="n">
        <v>0.127782911062241</v>
      </c>
      <c r="F21148" s="1" t="n">
        <v>0.0664808601140976</v>
      </c>
    </row>
    <row r="21149" customFormat="false" ht="12.75" hidden="false" customHeight="false" outlineLevel="0" collapsed="false">
      <c r="A21149" s="2" t="n">
        <v>249</v>
      </c>
      <c r="B21149" s="2" t="s">
        <v>346</v>
      </c>
      <c r="C21149" s="2" t="n">
        <v>94</v>
      </c>
      <c r="D21149" s="1" t="n">
        <v>84.6271133422852</v>
      </c>
      <c r="E21149" s="1" t="n">
        <v>0.124054707586765</v>
      </c>
      <c r="F21149" s="1" t="n">
        <v>0.062716118991375</v>
      </c>
    </row>
    <row r="21150" customFormat="false" ht="12.75" hidden="false" customHeight="false" outlineLevel="0" collapsed="false">
      <c r="A21150" s="2" t="n">
        <v>249</v>
      </c>
      <c r="B21150" s="2" t="s">
        <v>346</v>
      </c>
      <c r="C21150" s="2" t="n">
        <v>95</v>
      </c>
      <c r="D21150" s="1" t="n">
        <v>84.8899459838867</v>
      </c>
      <c r="E21150" s="1" t="n">
        <v>0.122152350842953</v>
      </c>
      <c r="F21150" s="1" t="n">
        <v>0.0596932582557201</v>
      </c>
    </row>
    <row r="21151" customFormat="false" ht="12.75" hidden="false" customHeight="false" outlineLevel="0" collapsed="false">
      <c r="A21151" s="2" t="n">
        <v>249</v>
      </c>
      <c r="B21151" s="2" t="s">
        <v>346</v>
      </c>
      <c r="C21151" s="2" t="n">
        <v>96</v>
      </c>
      <c r="D21151" s="1" t="n">
        <v>85.1527862548828</v>
      </c>
      <c r="E21151" s="1" t="n">
        <v>0.119915999472141</v>
      </c>
      <c r="F21151" s="1" t="n">
        <v>0.0565310083329678</v>
      </c>
    </row>
    <row r="21152" customFormat="false" ht="12.75" hidden="false" customHeight="false" outlineLevel="0" collapsed="false">
      <c r="A21152" s="2" t="n">
        <v>249</v>
      </c>
      <c r="B21152" s="2" t="s">
        <v>346</v>
      </c>
      <c r="C21152" s="2" t="n">
        <v>97</v>
      </c>
      <c r="D21152" s="1" t="n">
        <v>85.4156265258789</v>
      </c>
      <c r="E21152" s="1" t="n">
        <v>0.112386904656887</v>
      </c>
      <c r="F21152" s="1" t="n">
        <v>0.0527740120887756</v>
      </c>
    </row>
    <row r="21153" customFormat="false" ht="12.75" hidden="false" customHeight="false" outlineLevel="0" collapsed="false">
      <c r="A21153" s="2" t="n">
        <v>249</v>
      </c>
      <c r="B21153" s="2" t="s">
        <v>346</v>
      </c>
      <c r="C21153" s="2" t="n">
        <v>98</v>
      </c>
      <c r="D21153" s="1" t="n">
        <v>85.6784591674805</v>
      </c>
      <c r="E21153" s="1" t="n">
        <v>0.111278206110001</v>
      </c>
      <c r="F21153" s="1" t="n">
        <v>0.0483893901109695</v>
      </c>
    </row>
    <row r="21154" customFormat="false" ht="12.75" hidden="false" customHeight="false" outlineLevel="0" collapsed="false">
      <c r="A21154" s="2" t="n">
        <v>249</v>
      </c>
      <c r="B21154" s="2" t="s">
        <v>346</v>
      </c>
      <c r="C21154" s="2" t="n">
        <v>99</v>
      </c>
      <c r="D21154" s="1" t="n">
        <v>85.9412994384766</v>
      </c>
      <c r="E21154" s="1" t="n">
        <v>0.111454851925373</v>
      </c>
      <c r="F21154" s="1" t="n">
        <v>0.0437598340213299</v>
      </c>
    </row>
    <row r="21155" customFormat="false" ht="12.75" hidden="false" customHeight="false" outlineLevel="0" collapsed="false">
      <c r="A21155" s="2" t="n">
        <v>249</v>
      </c>
      <c r="B21155" s="2" t="s">
        <v>346</v>
      </c>
      <c r="C21155" s="2" t="n">
        <v>100</v>
      </c>
      <c r="D21155" s="1" t="n">
        <v>86.2041397094727</v>
      </c>
      <c r="E21155" s="1" t="n">
        <v>0.106854721903801</v>
      </c>
      <c r="F21155" s="1" t="n">
        <v>0.0396151877939701</v>
      </c>
    </row>
    <row r="21156" customFormat="false" ht="12.75" hidden="false" customHeight="false" outlineLevel="0" collapsed="false">
      <c r="A21156" s="2" t="n">
        <v>249</v>
      </c>
      <c r="B21156" s="2" t="s">
        <v>346</v>
      </c>
      <c r="C21156" s="2" t="n">
        <v>101</v>
      </c>
      <c r="D21156" s="1" t="n">
        <v>86.4669723510742</v>
      </c>
      <c r="E21156" s="1" t="n">
        <v>0.105578698217869</v>
      </c>
      <c r="F21156" s="1" t="n">
        <v>0.0368906557559967</v>
      </c>
    </row>
    <row r="21157" customFormat="false" ht="12.75" hidden="false" customHeight="false" outlineLevel="0" collapsed="false">
      <c r="A21157" s="2" t="n">
        <v>249</v>
      </c>
      <c r="B21157" s="2" t="s">
        <v>346</v>
      </c>
      <c r="C21157" s="2" t="n">
        <v>102</v>
      </c>
      <c r="D21157" s="1" t="n">
        <v>86.7298126220703</v>
      </c>
      <c r="E21157" s="1" t="n">
        <v>0.107305437326431</v>
      </c>
      <c r="F21157" s="1" t="n">
        <v>0.0365642234683037</v>
      </c>
    </row>
    <row r="21158" customFormat="false" ht="12.75" hidden="false" customHeight="false" outlineLevel="0" collapsed="false">
      <c r="A21158" s="2" t="n">
        <v>249</v>
      </c>
      <c r="B21158" s="2" t="s">
        <v>346</v>
      </c>
      <c r="C21158" s="2" t="n">
        <v>103</v>
      </c>
      <c r="D21158" s="1" t="n">
        <v>86.9926528930664</v>
      </c>
      <c r="E21158" s="1" t="n">
        <v>0.103697225451469</v>
      </c>
      <c r="F21158" s="1" t="n">
        <v>0.0395136587321758</v>
      </c>
    </row>
    <row r="21159" customFormat="false" ht="12.75" hidden="false" customHeight="false" outlineLevel="0" collapsed="false">
      <c r="A21159" s="2" t="n">
        <v>249</v>
      </c>
      <c r="B21159" s="2" t="s">
        <v>346</v>
      </c>
      <c r="C21159" s="2" t="n">
        <v>104</v>
      </c>
      <c r="D21159" s="1" t="n">
        <v>87.255485534668</v>
      </c>
      <c r="E21159" s="1" t="n">
        <v>0.10224749147892</v>
      </c>
      <c r="F21159" s="1" t="n">
        <v>0.0463631637394428</v>
      </c>
    </row>
    <row r="21160" customFormat="false" ht="12.75" hidden="false" customHeight="false" outlineLevel="0" collapsed="false">
      <c r="A21160" s="2" t="n">
        <v>249</v>
      </c>
      <c r="B21160" s="2" t="s">
        <v>346</v>
      </c>
      <c r="C21160" s="2" t="n">
        <v>105</v>
      </c>
      <c r="D21160" s="1" t="n">
        <v>87.5183258056641</v>
      </c>
      <c r="E21160" s="1" t="n">
        <v>0.0978232845664024</v>
      </c>
      <c r="F21160" s="1" t="n">
        <v>0.0572115182876587</v>
      </c>
    </row>
    <row r="21161" customFormat="false" ht="12.75" hidden="false" customHeight="false" outlineLevel="0" collapsed="false">
      <c r="A21161" s="2" t="n">
        <v>249</v>
      </c>
      <c r="B21161" s="2" t="s">
        <v>346</v>
      </c>
      <c r="C21161" s="2" t="n">
        <v>106</v>
      </c>
      <c r="D21161" s="1" t="n">
        <v>87.7811660766602</v>
      </c>
      <c r="E21161" s="1" t="n">
        <v>0.0980643853545189</v>
      </c>
      <c r="F21161" s="1" t="n">
        <v>0.0711929127573967</v>
      </c>
    </row>
    <row r="21162" customFormat="false" ht="12.75" hidden="false" customHeight="false" outlineLevel="0" collapsed="false">
      <c r="A21162" s="2" t="n">
        <v>249</v>
      </c>
      <c r="B21162" s="2" t="s">
        <v>346</v>
      </c>
      <c r="C21162" s="2" t="n">
        <v>107</v>
      </c>
      <c r="D21162" s="1" t="n">
        <v>88.0439987182617</v>
      </c>
      <c r="E21162" s="1" t="n">
        <v>0.0949414372444153</v>
      </c>
      <c r="F21162" s="1" t="n">
        <v>0.0860444605350494</v>
      </c>
    </row>
    <row r="21163" customFormat="false" ht="12.75" hidden="false" customHeight="false" outlineLevel="0" collapsed="false">
      <c r="A21163" s="2" t="n">
        <v>249</v>
      </c>
      <c r="B21163" s="2" t="s">
        <v>346</v>
      </c>
      <c r="C21163" s="2" t="n">
        <v>108</v>
      </c>
      <c r="D21163" s="1" t="n">
        <v>88.3068389892578</v>
      </c>
      <c r="E21163" s="1" t="n">
        <v>0.0886182636022568</v>
      </c>
      <c r="F21163" s="1" t="n">
        <v>0.0980990007519722</v>
      </c>
    </row>
    <row r="21164" customFormat="false" ht="12.75" hidden="false" customHeight="false" outlineLevel="0" collapsed="false">
      <c r="A21164" s="2" t="n">
        <v>249</v>
      </c>
      <c r="B21164" s="2" t="s">
        <v>346</v>
      </c>
      <c r="C21164" s="2" t="n">
        <v>109</v>
      </c>
      <c r="D21164" s="1" t="n">
        <v>88.5696716308594</v>
      </c>
      <c r="E21164" s="1" t="n">
        <v>0.0681630522012711</v>
      </c>
      <c r="F21164" s="1" t="n">
        <v>0.103073805570602</v>
      </c>
    </row>
    <row r="21165" customFormat="false" ht="12.75" hidden="false" customHeight="false" outlineLevel="0" collapsed="false">
      <c r="A21165" s="2" t="n">
        <v>249</v>
      </c>
      <c r="B21165" s="2" t="s">
        <v>346</v>
      </c>
      <c r="C21165" s="2" t="n">
        <v>110</v>
      </c>
      <c r="D21165" s="1" t="n">
        <v>88.83251953125</v>
      </c>
      <c r="E21165" s="1" t="n">
        <v>0.0576600544154644</v>
      </c>
      <c r="F21165" s="1" t="n">
        <v>0.0975638628005981</v>
      </c>
    </row>
    <row r="21166" customFormat="false" ht="12.75" hidden="false" customHeight="false" outlineLevel="0" collapsed="false">
      <c r="A21166" s="2" t="n">
        <v>249</v>
      </c>
      <c r="B21166" s="2" t="s">
        <v>346</v>
      </c>
      <c r="C21166" s="2" t="n">
        <v>111</v>
      </c>
      <c r="D21166" s="1" t="n">
        <v>89.0953521728516</v>
      </c>
      <c r="E21166" s="1" t="n">
        <v>0.056435652077198</v>
      </c>
      <c r="F21166" s="1" t="n">
        <v>0.0805647373199463</v>
      </c>
    </row>
    <row r="21167" customFormat="false" ht="12.75" hidden="false" customHeight="false" outlineLevel="0" collapsed="false">
      <c r="A21167" s="2" t="n">
        <v>249</v>
      </c>
      <c r="B21167" s="2" t="s">
        <v>346</v>
      </c>
      <c r="C21167" s="2" t="n">
        <v>112</v>
      </c>
      <c r="D21167" s="1" t="n">
        <v>89.3581848144531</v>
      </c>
      <c r="E21167" s="1" t="n">
        <v>0.0566704273223877</v>
      </c>
      <c r="F21167" s="1" t="n">
        <v>0.0541582591831684</v>
      </c>
    </row>
    <row r="21168" customFormat="false" ht="12.75" hidden="false" customHeight="false" outlineLevel="0" collapsed="false">
      <c r="A21168" s="2" t="n">
        <v>249</v>
      </c>
      <c r="B21168" s="2" t="s">
        <v>346</v>
      </c>
      <c r="C21168" s="2" t="n">
        <v>113</v>
      </c>
      <c r="D21168" s="1" t="n">
        <v>89.6210327148438</v>
      </c>
      <c r="E21168" s="1" t="n">
        <v>0.0554633736610413</v>
      </c>
      <c r="F21168" s="1" t="n">
        <v>0.0229273457080126</v>
      </c>
    </row>
    <row r="21169" customFormat="false" ht="12.75" hidden="false" customHeight="false" outlineLevel="0" collapsed="false">
      <c r="A21169" s="2" t="n">
        <v>249</v>
      </c>
      <c r="B21169" s="2" t="s">
        <v>346</v>
      </c>
      <c r="C21169" s="2" t="n">
        <v>114</v>
      </c>
      <c r="D21169" s="1" t="n">
        <v>89.8838653564453</v>
      </c>
      <c r="E21169" s="1" t="n">
        <v>0.0632044300436974</v>
      </c>
      <c r="F21169" s="1" t="n">
        <v>-0.00760087510570884</v>
      </c>
    </row>
    <row r="21170" customFormat="false" ht="12.75" hidden="false" customHeight="false" outlineLevel="0" collapsed="false">
      <c r="A21170" s="2" t="n">
        <v>249</v>
      </c>
      <c r="B21170" s="2" t="s">
        <v>346</v>
      </c>
      <c r="C21170" s="2" t="n">
        <v>115</v>
      </c>
      <c r="D21170" s="1" t="n">
        <v>90.1466979980469</v>
      </c>
      <c r="E21170" s="1" t="n">
        <v>0.0692698135972023</v>
      </c>
      <c r="F21170" s="1" t="n">
        <v>-0.032676924020052</v>
      </c>
    </row>
    <row r="21171" customFormat="false" ht="12.75" hidden="false" customHeight="false" outlineLevel="0" collapsed="false">
      <c r="A21171" s="2" t="n">
        <v>249</v>
      </c>
      <c r="B21171" s="2" t="s">
        <v>346</v>
      </c>
      <c r="C21171" s="2" t="n">
        <v>116</v>
      </c>
      <c r="D21171" s="1" t="n">
        <v>90.4095458984375</v>
      </c>
      <c r="E21171" s="1" t="n">
        <v>0.0763278380036354</v>
      </c>
      <c r="F21171" s="1" t="n">
        <v>-0.049394216388464</v>
      </c>
    </row>
    <row r="21172" customFormat="false" ht="12.75" hidden="false" customHeight="false" outlineLevel="0" collapsed="false">
      <c r="A21172" s="2" t="n">
        <v>249</v>
      </c>
      <c r="B21172" s="2" t="s">
        <v>346</v>
      </c>
      <c r="C21172" s="2" t="n">
        <v>117</v>
      </c>
      <c r="D21172" s="1" t="n">
        <v>90.6723785400391</v>
      </c>
      <c r="E21172" s="1" t="n">
        <v>0.0795504525303841</v>
      </c>
      <c r="F21172" s="1" t="n">
        <v>-0.0566807873547077</v>
      </c>
    </row>
    <row r="21173" customFormat="false" ht="12.75" hidden="false" customHeight="false" outlineLevel="0" collapsed="false">
      <c r="A21173" s="2" t="n">
        <v>249</v>
      </c>
      <c r="B21173" s="2" t="s">
        <v>346</v>
      </c>
      <c r="C21173" s="2" t="n">
        <v>118</v>
      </c>
      <c r="D21173" s="1" t="n">
        <v>90.9352111816406</v>
      </c>
      <c r="E21173" s="1" t="n">
        <v>0.0790486037731171</v>
      </c>
      <c r="F21173" s="1" t="n">
        <v>-0.05439867451787</v>
      </c>
    </row>
    <row r="21174" customFormat="false" ht="12.75" hidden="false" customHeight="false" outlineLevel="0" collapsed="false">
      <c r="A21174" s="2" t="n">
        <v>249</v>
      </c>
      <c r="B21174" s="2" t="s">
        <v>346</v>
      </c>
      <c r="C21174" s="2" t="n">
        <v>119</v>
      </c>
      <c r="D21174" s="1" t="n">
        <v>91.1980590820313</v>
      </c>
      <c r="E21174" s="1" t="n">
        <v>0.0780504494905472</v>
      </c>
      <c r="F21174" s="1" t="n">
        <v>-0.0422936454415321</v>
      </c>
    </row>
    <row r="21175" customFormat="false" ht="12.75" hidden="false" customHeight="false" outlineLevel="0" collapsed="false">
      <c r="A21175" s="2" t="n">
        <v>249</v>
      </c>
      <c r="B21175" s="2" t="s">
        <v>346</v>
      </c>
      <c r="C21175" s="2" t="n">
        <v>120</v>
      </c>
      <c r="D21175" s="1" t="n">
        <v>91.4608917236328</v>
      </c>
      <c r="E21175" s="1" t="n">
        <v>0.0890567451715469</v>
      </c>
      <c r="F21175" s="1" t="n">
        <v>-0.0197380017489195</v>
      </c>
    </row>
    <row r="21176" customFormat="false" ht="12.75" hidden="false" customHeight="false" outlineLevel="0" collapsed="false">
      <c r="A21176" s="2" t="n">
        <v>249</v>
      </c>
      <c r="B21176" s="2" t="s">
        <v>346</v>
      </c>
      <c r="C21176" s="2" t="n">
        <v>121</v>
      </c>
      <c r="D21176" s="1" t="n">
        <v>91.7237243652344</v>
      </c>
      <c r="E21176" s="1" t="n">
        <v>0.0976192951202393</v>
      </c>
      <c r="F21176" s="1" t="n">
        <v>0.0132538173347712</v>
      </c>
    </row>
    <row r="21177" customFormat="false" ht="12.75" hidden="false" customHeight="false" outlineLevel="0" collapsed="false">
      <c r="A21177" s="2" t="n">
        <v>249</v>
      </c>
      <c r="B21177" s="2" t="s">
        <v>346</v>
      </c>
      <c r="C21177" s="2" t="n">
        <v>122</v>
      </c>
      <c r="D21177" s="1" t="n">
        <v>91.986572265625</v>
      </c>
      <c r="E21177" s="1" t="n">
        <v>0.0919883325695992</v>
      </c>
      <c r="F21177" s="1" t="n">
        <v>0.0542747937142849</v>
      </c>
    </row>
    <row r="21178" customFormat="false" ht="12.75" hidden="false" customHeight="false" outlineLevel="0" collapsed="false">
      <c r="A21178" s="2" t="n">
        <v>249</v>
      </c>
      <c r="B21178" s="2" t="s">
        <v>346</v>
      </c>
      <c r="C21178" s="2" t="n">
        <v>123</v>
      </c>
      <c r="D21178" s="1" t="n">
        <v>92.2494049072266</v>
      </c>
      <c r="E21178" s="1" t="n">
        <v>0.0880369767546654</v>
      </c>
      <c r="F21178" s="1" t="n">
        <v>0.0974490568041802</v>
      </c>
    </row>
    <row r="21179" customFormat="false" ht="12.75" hidden="false" customHeight="false" outlineLevel="0" collapsed="false">
      <c r="A21179" s="2" t="n">
        <v>249</v>
      </c>
      <c r="B21179" s="2" t="s">
        <v>346</v>
      </c>
      <c r="C21179" s="2" t="n">
        <v>124</v>
      </c>
      <c r="D21179" s="1" t="n">
        <v>92.5122375488281</v>
      </c>
      <c r="E21179" s="1" t="n">
        <v>0.0581643767654896</v>
      </c>
      <c r="F21179" s="1" t="n">
        <v>0.134322628378868</v>
      </c>
    </row>
    <row r="21180" customFormat="false" ht="12.75" hidden="false" customHeight="false" outlineLevel="0" collapsed="false">
      <c r="A21180" s="2" t="n">
        <v>249</v>
      </c>
      <c r="B21180" s="2" t="s">
        <v>346</v>
      </c>
      <c r="C21180" s="2" t="n">
        <v>125</v>
      </c>
      <c r="D21180" s="1" t="n">
        <v>92.7750854492188</v>
      </c>
      <c r="E21180" s="1" t="n">
        <v>0.0309560336172581</v>
      </c>
      <c r="F21180" s="1" t="n">
        <v>0.156748846173286</v>
      </c>
    </row>
    <row r="21181" customFormat="false" ht="12.75" hidden="false" customHeight="false" outlineLevel="0" collapsed="false">
      <c r="A21181" s="2" t="n">
        <v>249</v>
      </c>
      <c r="B21181" s="2" t="s">
        <v>346</v>
      </c>
      <c r="C21181" s="2" t="n">
        <v>126</v>
      </c>
      <c r="D21181" s="1" t="n">
        <v>93.0379180908203</v>
      </c>
      <c r="E21181" s="1" t="n">
        <v>0.0265568438917398</v>
      </c>
      <c r="F21181" s="1" t="n">
        <v>0.160265907645226</v>
      </c>
    </row>
    <row r="21182" customFormat="false" ht="12.75" hidden="false" customHeight="false" outlineLevel="0" collapsed="false">
      <c r="A21182" s="2" t="n">
        <v>249</v>
      </c>
      <c r="B21182" s="2" t="s">
        <v>346</v>
      </c>
      <c r="C21182" s="2" t="n">
        <v>127</v>
      </c>
      <c r="D21182" s="1" t="n">
        <v>93.3007507324219</v>
      </c>
      <c r="E21182" s="1" t="n">
        <v>0.0227148775011301</v>
      </c>
      <c r="F21182" s="1" t="n">
        <v>0.145925462245941</v>
      </c>
    </row>
    <row r="21183" customFormat="false" ht="12.75" hidden="false" customHeight="false" outlineLevel="0" collapsed="false">
      <c r="A21183" s="2" t="n">
        <v>249</v>
      </c>
      <c r="B21183" s="2" t="s">
        <v>346</v>
      </c>
      <c r="C21183" s="2" t="n">
        <v>128</v>
      </c>
      <c r="D21183" s="1" t="n">
        <v>93.5635986328125</v>
      </c>
      <c r="E21183" s="1" t="n">
        <v>0.0238657481968403</v>
      </c>
      <c r="F21183" s="1" t="n">
        <v>0.119495891034603</v>
      </c>
    </row>
    <row r="21184" customFormat="false" ht="12.75" hidden="false" customHeight="false" outlineLevel="0" collapsed="false">
      <c r="A21184" s="2" t="n">
        <v>249</v>
      </c>
      <c r="B21184" s="2" t="s">
        <v>346</v>
      </c>
      <c r="C21184" s="2" t="n">
        <v>129</v>
      </c>
      <c r="D21184" s="1" t="n">
        <v>93.8264312744141</v>
      </c>
      <c r="E21184" s="1" t="n">
        <v>0.0221592225134373</v>
      </c>
      <c r="F21184" s="1" t="n">
        <v>0.0886761173605919</v>
      </c>
    </row>
    <row r="21185" customFormat="false" ht="12.75" hidden="false" customHeight="false" outlineLevel="0" collapsed="false">
      <c r="A21185" s="2" t="n">
        <v>249</v>
      </c>
      <c r="B21185" s="2" t="s">
        <v>346</v>
      </c>
      <c r="C21185" s="2" t="n">
        <v>130</v>
      </c>
      <c r="D21185" s="1" t="n">
        <v>94.0892639160156</v>
      </c>
      <c r="E21185" s="1" t="n">
        <v>0.0222591701894999</v>
      </c>
      <c r="F21185" s="1" t="n">
        <v>0.060065321624279</v>
      </c>
    </row>
    <row r="21186" customFormat="false" ht="12.75" hidden="false" customHeight="false" outlineLevel="0" collapsed="false">
      <c r="A21186" s="2" t="n">
        <v>249</v>
      </c>
      <c r="B21186" s="2" t="s">
        <v>346</v>
      </c>
      <c r="C21186" s="2" t="n">
        <v>131</v>
      </c>
      <c r="D21186" s="1" t="n">
        <v>94.3521118164063</v>
      </c>
      <c r="E21186" s="1" t="n">
        <v>0.0199121218174696</v>
      </c>
      <c r="F21186" s="1" t="n">
        <v>0.0374186113476753</v>
      </c>
    </row>
    <row r="21187" customFormat="false" ht="12.75" hidden="false" customHeight="false" outlineLevel="0" collapsed="false">
      <c r="A21187" s="2" t="n">
        <v>249</v>
      </c>
      <c r="B21187" s="2" t="s">
        <v>346</v>
      </c>
      <c r="C21187" s="2" t="n">
        <v>132</v>
      </c>
      <c r="D21187" s="1" t="n">
        <v>94.6149444580078</v>
      </c>
      <c r="E21187" s="1" t="n">
        <v>0.0234780348837376</v>
      </c>
      <c r="F21187" s="1" t="n">
        <v>0.0215990245342255</v>
      </c>
    </row>
    <row r="21188" customFormat="false" ht="12.75" hidden="false" customHeight="false" outlineLevel="0" collapsed="false">
      <c r="A21188" s="2" t="n">
        <v>249</v>
      </c>
      <c r="B21188" s="2" t="s">
        <v>346</v>
      </c>
      <c r="C21188" s="2" t="n">
        <v>133</v>
      </c>
      <c r="D21188" s="1" t="n">
        <v>94.8777770996094</v>
      </c>
      <c r="E21188" s="1" t="n">
        <v>0.0199336428195238</v>
      </c>
      <c r="F21188" s="1" t="n">
        <v>0.011608992703259</v>
      </c>
    </row>
    <row r="21189" customFormat="false" ht="12.75" hidden="false" customHeight="false" outlineLevel="0" collapsed="false">
      <c r="A21189" s="2" t="n">
        <v>250</v>
      </c>
      <c r="B21189" s="2" t="s">
        <v>347</v>
      </c>
      <c r="C21189" s="2" t="n">
        <v>1</v>
      </c>
      <c r="D21189" s="1" t="n">
        <v>60.1832008361816</v>
      </c>
      <c r="E21189" s="1" t="n">
        <v>1.26606428623199</v>
      </c>
      <c r="F21189" s="1" t="n">
        <v>0.491040259599686</v>
      </c>
    </row>
    <row r="21190" customFormat="false" ht="12.75" hidden="false" customHeight="false" outlineLevel="0" collapsed="false">
      <c r="A21190" s="2" t="n">
        <v>250</v>
      </c>
      <c r="B21190" s="2" t="s">
        <v>347</v>
      </c>
      <c r="C21190" s="2" t="n">
        <v>2</v>
      </c>
      <c r="D21190" s="1" t="n">
        <v>60.4460372924805</v>
      </c>
      <c r="E21190" s="1" t="n">
        <v>1.25701153278351</v>
      </c>
      <c r="F21190" s="1" t="n">
        <v>0.498607575893402</v>
      </c>
    </row>
    <row r="21191" customFormat="false" ht="12.75" hidden="false" customHeight="false" outlineLevel="0" collapsed="false">
      <c r="A21191" s="2" t="n">
        <v>250</v>
      </c>
      <c r="B21191" s="2" t="s">
        <v>347</v>
      </c>
      <c r="C21191" s="2" t="n">
        <v>3</v>
      </c>
      <c r="D21191" s="1" t="n">
        <v>60.7088775634766</v>
      </c>
      <c r="E21191" s="1" t="n">
        <v>1.23662519454956</v>
      </c>
      <c r="F21191" s="1" t="n">
        <v>0.50620973110199</v>
      </c>
    </row>
    <row r="21192" customFormat="false" ht="12.75" hidden="false" customHeight="false" outlineLevel="0" collapsed="false">
      <c r="A21192" s="2" t="n">
        <v>250</v>
      </c>
      <c r="B21192" s="2" t="s">
        <v>347</v>
      </c>
      <c r="C21192" s="2" t="n">
        <v>4</v>
      </c>
      <c r="D21192" s="1" t="n">
        <v>60.9717140197754</v>
      </c>
      <c r="E21192" s="1" t="n">
        <v>1.21664106845856</v>
      </c>
      <c r="F21192" s="1" t="n">
        <v>0.511809706687927</v>
      </c>
    </row>
    <row r="21193" customFormat="false" ht="12.75" hidden="false" customHeight="false" outlineLevel="0" collapsed="false">
      <c r="A21193" s="2" t="n">
        <v>250</v>
      </c>
      <c r="B21193" s="2" t="s">
        <v>347</v>
      </c>
      <c r="C21193" s="2" t="n">
        <v>5</v>
      </c>
      <c r="D21193" s="1" t="n">
        <v>61.2345504760742</v>
      </c>
      <c r="E21193" s="1" t="n">
        <v>1.20092582702637</v>
      </c>
      <c r="F21193" s="1" t="n">
        <v>0.514186501502991</v>
      </c>
    </row>
    <row r="21194" customFormat="false" ht="12.75" hidden="false" customHeight="false" outlineLevel="0" collapsed="false">
      <c r="A21194" s="2" t="n">
        <v>250</v>
      </c>
      <c r="B21194" s="2" t="s">
        <v>347</v>
      </c>
      <c r="C21194" s="2" t="n">
        <v>6</v>
      </c>
      <c r="D21194" s="1" t="n">
        <v>61.4973907470703</v>
      </c>
      <c r="E21194" s="1" t="n">
        <v>1.18069291114807</v>
      </c>
      <c r="F21194" s="1" t="n">
        <v>0.513354539871216</v>
      </c>
    </row>
    <row r="21195" customFormat="false" ht="12.75" hidden="false" customHeight="false" outlineLevel="0" collapsed="false">
      <c r="A21195" s="2" t="n">
        <v>250</v>
      </c>
      <c r="B21195" s="2" t="s">
        <v>347</v>
      </c>
      <c r="C21195" s="2" t="n">
        <v>7</v>
      </c>
      <c r="D21195" s="1" t="n">
        <v>61.7602272033691</v>
      </c>
      <c r="E21195" s="1" t="n">
        <v>1.16290998458862</v>
      </c>
      <c r="F21195" s="1" t="n">
        <v>0.51033490896225</v>
      </c>
    </row>
    <row r="21196" customFormat="false" ht="12.75" hidden="false" customHeight="false" outlineLevel="0" collapsed="false">
      <c r="A21196" s="2" t="n">
        <v>250</v>
      </c>
      <c r="B21196" s="2" t="s">
        <v>347</v>
      </c>
      <c r="C21196" s="2" t="n">
        <v>8</v>
      </c>
      <c r="D21196" s="1" t="n">
        <v>62.023063659668</v>
      </c>
      <c r="E21196" s="1" t="n">
        <v>1.1434178352356</v>
      </c>
      <c r="F21196" s="1" t="n">
        <v>0.506462812423706</v>
      </c>
    </row>
    <row r="21197" customFormat="false" ht="12.75" hidden="false" customHeight="false" outlineLevel="0" collapsed="false">
      <c r="A21197" s="2" t="n">
        <v>250</v>
      </c>
      <c r="B21197" s="2" t="s">
        <v>347</v>
      </c>
      <c r="C21197" s="2" t="n">
        <v>9</v>
      </c>
      <c r="D21197" s="1" t="n">
        <v>62.2859039306641</v>
      </c>
      <c r="E21197" s="1" t="n">
        <v>1.13234758377075</v>
      </c>
      <c r="F21197" s="1" t="n">
        <v>0.502678751945496</v>
      </c>
    </row>
    <row r="21198" customFormat="false" ht="12.75" hidden="false" customHeight="false" outlineLevel="0" collapsed="false">
      <c r="A21198" s="2" t="n">
        <v>250</v>
      </c>
      <c r="B21198" s="2" t="s">
        <v>347</v>
      </c>
      <c r="C21198" s="2" t="n">
        <v>10</v>
      </c>
      <c r="D21198" s="1" t="n">
        <v>62.5487403869629</v>
      </c>
      <c r="E21198" s="1" t="n">
        <v>1.11381721496582</v>
      </c>
      <c r="F21198" s="1" t="n">
        <v>0.499208986759186</v>
      </c>
    </row>
    <row r="21199" customFormat="false" ht="12.75" hidden="false" customHeight="false" outlineLevel="0" collapsed="false">
      <c r="A21199" s="2" t="n">
        <v>250</v>
      </c>
      <c r="B21199" s="2" t="s">
        <v>347</v>
      </c>
      <c r="C21199" s="2" t="n">
        <v>11</v>
      </c>
      <c r="D21199" s="1" t="n">
        <v>62.8115768432617</v>
      </c>
      <c r="E21199" s="1" t="n">
        <v>1.09578406810761</v>
      </c>
      <c r="F21199" s="1" t="n">
        <v>0.495758265256882</v>
      </c>
    </row>
    <row r="21200" customFormat="false" ht="12.75" hidden="false" customHeight="false" outlineLevel="0" collapsed="false">
      <c r="A21200" s="2" t="n">
        <v>250</v>
      </c>
      <c r="B21200" s="2" t="s">
        <v>347</v>
      </c>
      <c r="C21200" s="2" t="n">
        <v>12</v>
      </c>
      <c r="D21200" s="1" t="n">
        <v>63.0744171142578</v>
      </c>
      <c r="E21200" s="1" t="n">
        <v>1.07605910301209</v>
      </c>
      <c r="F21200" s="1" t="n">
        <v>0.49198254942894</v>
      </c>
    </row>
    <row r="21201" customFormat="false" ht="12.75" hidden="false" customHeight="false" outlineLevel="0" collapsed="false">
      <c r="A21201" s="2" t="n">
        <v>250</v>
      </c>
      <c r="B21201" s="2" t="s">
        <v>347</v>
      </c>
      <c r="C21201" s="2" t="n">
        <v>13</v>
      </c>
      <c r="D21201" s="1" t="n">
        <v>63.3372535705566</v>
      </c>
      <c r="E21201" s="1" t="n">
        <v>1.05672001838684</v>
      </c>
      <c r="F21201" s="1" t="n">
        <v>0.487833827733994</v>
      </c>
    </row>
    <row r="21202" customFormat="false" ht="12.75" hidden="false" customHeight="false" outlineLevel="0" collapsed="false">
      <c r="A21202" s="2" t="n">
        <v>250</v>
      </c>
      <c r="B21202" s="2" t="s">
        <v>347</v>
      </c>
      <c r="C21202" s="2" t="n">
        <v>14</v>
      </c>
      <c r="D21202" s="1" t="n">
        <v>63.6000900268555</v>
      </c>
      <c r="E21202" s="1" t="n">
        <v>1.04842567443848</v>
      </c>
      <c r="F21202" s="1" t="n">
        <v>0.483520179986954</v>
      </c>
    </row>
    <row r="21203" customFormat="false" ht="12.75" hidden="false" customHeight="false" outlineLevel="0" collapsed="false">
      <c r="A21203" s="2" t="n">
        <v>250</v>
      </c>
      <c r="B21203" s="2" t="s">
        <v>347</v>
      </c>
      <c r="C21203" s="2" t="n">
        <v>15</v>
      </c>
      <c r="D21203" s="1" t="n">
        <v>63.8629302978516</v>
      </c>
      <c r="E21203" s="1" t="n">
        <v>1.02542567253113</v>
      </c>
      <c r="F21203" s="1" t="n">
        <v>0.479197382926941</v>
      </c>
    </row>
    <row r="21204" customFormat="false" ht="12.75" hidden="false" customHeight="false" outlineLevel="0" collapsed="false">
      <c r="A21204" s="2" t="n">
        <v>250</v>
      </c>
      <c r="B21204" s="2" t="s">
        <v>347</v>
      </c>
      <c r="C21204" s="2" t="n">
        <v>16</v>
      </c>
      <c r="D21204" s="1" t="n">
        <v>64.1257705688477</v>
      </c>
      <c r="E21204" s="1" t="n">
        <v>1.01316678524017</v>
      </c>
      <c r="F21204" s="1" t="n">
        <v>0.47471359372139</v>
      </c>
    </row>
    <row r="21205" customFormat="false" ht="12.75" hidden="false" customHeight="false" outlineLevel="0" collapsed="false">
      <c r="A21205" s="2" t="n">
        <v>250</v>
      </c>
      <c r="B21205" s="2" t="s">
        <v>347</v>
      </c>
      <c r="C21205" s="2" t="n">
        <v>17</v>
      </c>
      <c r="D21205" s="1" t="n">
        <v>64.3886032104492</v>
      </c>
      <c r="E21205" s="1" t="n">
        <v>0.992528378963471</v>
      </c>
      <c r="F21205" s="1" t="n">
        <v>0.469612240791321</v>
      </c>
    </row>
    <row r="21206" customFormat="false" ht="12.75" hidden="false" customHeight="false" outlineLevel="0" collapsed="false">
      <c r="A21206" s="2" t="n">
        <v>250</v>
      </c>
      <c r="B21206" s="2" t="s">
        <v>347</v>
      </c>
      <c r="C21206" s="2" t="n">
        <v>18</v>
      </c>
      <c r="D21206" s="1" t="n">
        <v>64.6514434814453</v>
      </c>
      <c r="E21206" s="1" t="n">
        <v>0.978202164173126</v>
      </c>
      <c r="F21206" s="1" t="n">
        <v>0.463428109884262</v>
      </c>
    </row>
    <row r="21207" customFormat="false" ht="12.75" hidden="false" customHeight="false" outlineLevel="0" collapsed="false">
      <c r="A21207" s="2" t="n">
        <v>250</v>
      </c>
      <c r="B21207" s="2" t="s">
        <v>347</v>
      </c>
      <c r="C21207" s="2" t="n">
        <v>19</v>
      </c>
      <c r="D21207" s="1" t="n">
        <v>64.9142761230469</v>
      </c>
      <c r="E21207" s="1" t="n">
        <v>0.963856816291809</v>
      </c>
      <c r="F21207" s="1" t="n">
        <v>0.456017762422562</v>
      </c>
    </row>
    <row r="21208" customFormat="false" ht="12.75" hidden="false" customHeight="false" outlineLevel="0" collapsed="false">
      <c r="A21208" s="2" t="n">
        <v>250</v>
      </c>
      <c r="B21208" s="2" t="s">
        <v>347</v>
      </c>
      <c r="C21208" s="2" t="n">
        <v>20</v>
      </c>
      <c r="D21208" s="1" t="n">
        <v>65.177116394043</v>
      </c>
      <c r="E21208" s="1" t="n">
        <v>0.942411661148071</v>
      </c>
      <c r="F21208" s="1" t="n">
        <v>0.447725415229797</v>
      </c>
    </row>
    <row r="21209" customFormat="false" ht="12.75" hidden="false" customHeight="false" outlineLevel="0" collapsed="false">
      <c r="A21209" s="2" t="n">
        <v>250</v>
      </c>
      <c r="B21209" s="2" t="s">
        <v>347</v>
      </c>
      <c r="C21209" s="2" t="n">
        <v>21</v>
      </c>
      <c r="D21209" s="1" t="n">
        <v>65.4399566650391</v>
      </c>
      <c r="E21209" s="1" t="n">
        <v>0.932153582572937</v>
      </c>
      <c r="F21209" s="1" t="n">
        <v>0.439264684915543</v>
      </c>
    </row>
    <row r="21210" customFormat="false" ht="12.75" hidden="false" customHeight="false" outlineLevel="0" collapsed="false">
      <c r="A21210" s="2" t="n">
        <v>250</v>
      </c>
      <c r="B21210" s="2" t="s">
        <v>347</v>
      </c>
      <c r="C21210" s="2" t="n">
        <v>22</v>
      </c>
      <c r="D21210" s="1" t="n">
        <v>65.7027893066406</v>
      </c>
      <c r="E21210" s="1" t="n">
        <v>0.914108097553253</v>
      </c>
      <c r="F21210" s="1" t="n">
        <v>0.431369632482529</v>
      </c>
    </row>
    <row r="21211" customFormat="false" ht="12.75" hidden="false" customHeight="false" outlineLevel="0" collapsed="false">
      <c r="A21211" s="2" t="n">
        <v>250</v>
      </c>
      <c r="B21211" s="2" t="s">
        <v>347</v>
      </c>
      <c r="C21211" s="2" t="n">
        <v>23</v>
      </c>
      <c r="D21211" s="1" t="n">
        <v>65.9656295776367</v>
      </c>
      <c r="E21211" s="1" t="n">
        <v>0.90249502658844</v>
      </c>
      <c r="F21211" s="1" t="n">
        <v>0.424436956644058</v>
      </c>
    </row>
    <row r="21212" customFormat="false" ht="12.75" hidden="false" customHeight="false" outlineLevel="0" collapsed="false">
      <c r="A21212" s="2" t="n">
        <v>250</v>
      </c>
      <c r="B21212" s="2" t="s">
        <v>347</v>
      </c>
      <c r="C21212" s="2" t="n">
        <v>24</v>
      </c>
      <c r="D21212" s="1" t="n">
        <v>66.2284698486328</v>
      </c>
      <c r="E21212" s="1" t="n">
        <v>0.890050113201141</v>
      </c>
      <c r="F21212" s="1" t="n">
        <v>0.418370217084885</v>
      </c>
    </row>
    <row r="21213" customFormat="false" ht="12.75" hidden="false" customHeight="false" outlineLevel="0" collapsed="false">
      <c r="A21213" s="2" t="n">
        <v>250</v>
      </c>
      <c r="B21213" s="2" t="s">
        <v>347</v>
      </c>
      <c r="C21213" s="2" t="n">
        <v>25</v>
      </c>
      <c r="D21213" s="1" t="n">
        <v>66.4913024902344</v>
      </c>
      <c r="E21213" s="1" t="n">
        <v>0.872258961200714</v>
      </c>
      <c r="F21213" s="1" t="n">
        <v>0.412729859352112</v>
      </c>
    </row>
    <row r="21214" customFormat="false" ht="12.75" hidden="false" customHeight="false" outlineLevel="0" collapsed="false">
      <c r="A21214" s="2" t="n">
        <v>250</v>
      </c>
      <c r="B21214" s="2" t="s">
        <v>347</v>
      </c>
      <c r="C21214" s="2" t="n">
        <v>26</v>
      </c>
      <c r="D21214" s="1" t="n">
        <v>66.7541427612305</v>
      </c>
      <c r="E21214" s="1" t="n">
        <v>0.85468053817749</v>
      </c>
      <c r="F21214" s="1" t="n">
        <v>0.407045930624008</v>
      </c>
    </row>
    <row r="21215" customFormat="false" ht="12.75" hidden="false" customHeight="false" outlineLevel="0" collapsed="false">
      <c r="A21215" s="2" t="n">
        <v>250</v>
      </c>
      <c r="B21215" s="2" t="s">
        <v>347</v>
      </c>
      <c r="C21215" s="2" t="n">
        <v>27</v>
      </c>
      <c r="D21215" s="1" t="n">
        <v>67.0169830322266</v>
      </c>
      <c r="E21215" s="1" t="n">
        <v>0.846571564674377</v>
      </c>
      <c r="F21215" s="1" t="n">
        <v>0.401060551404953</v>
      </c>
    </row>
    <row r="21216" customFormat="false" ht="12.75" hidden="false" customHeight="false" outlineLevel="0" collapsed="false">
      <c r="A21216" s="2" t="n">
        <v>250</v>
      </c>
      <c r="B21216" s="2" t="s">
        <v>347</v>
      </c>
      <c r="C21216" s="2" t="n">
        <v>28</v>
      </c>
      <c r="D21216" s="1" t="n">
        <v>67.2798156738281</v>
      </c>
      <c r="E21216" s="1" t="n">
        <v>0.829610466957092</v>
      </c>
      <c r="F21216" s="1" t="n">
        <v>0.394746541976929</v>
      </c>
    </row>
    <row r="21217" customFormat="false" ht="12.75" hidden="false" customHeight="false" outlineLevel="0" collapsed="false">
      <c r="A21217" s="2" t="n">
        <v>250</v>
      </c>
      <c r="B21217" s="2" t="s">
        <v>347</v>
      </c>
      <c r="C21217" s="2" t="n">
        <v>29</v>
      </c>
      <c r="D21217" s="1" t="n">
        <v>67.5426559448242</v>
      </c>
      <c r="E21217" s="1" t="n">
        <v>0.819005250930786</v>
      </c>
      <c r="F21217" s="1" t="n">
        <v>0.38820019364357</v>
      </c>
    </row>
    <row r="21218" customFormat="false" ht="12.75" hidden="false" customHeight="false" outlineLevel="0" collapsed="false">
      <c r="A21218" s="2" t="n">
        <v>250</v>
      </c>
      <c r="B21218" s="2" t="s">
        <v>347</v>
      </c>
      <c r="C21218" s="2" t="n">
        <v>30</v>
      </c>
      <c r="D21218" s="1" t="n">
        <v>67.8054962158203</v>
      </c>
      <c r="E21218" s="1" t="n">
        <v>0.80269056558609</v>
      </c>
      <c r="F21218" s="1" t="n">
        <v>0.381561905145645</v>
      </c>
    </row>
    <row r="21219" customFormat="false" ht="12.75" hidden="false" customHeight="false" outlineLevel="0" collapsed="false">
      <c r="A21219" s="2" t="n">
        <v>250</v>
      </c>
      <c r="B21219" s="2" t="s">
        <v>347</v>
      </c>
      <c r="C21219" s="2" t="n">
        <v>31</v>
      </c>
      <c r="D21219" s="1" t="n">
        <v>68.0683288574219</v>
      </c>
      <c r="E21219" s="1" t="n">
        <v>0.791992425918579</v>
      </c>
      <c r="F21219" s="1" t="n">
        <v>0.375049978494644</v>
      </c>
    </row>
    <row r="21220" customFormat="false" ht="12.75" hidden="false" customHeight="false" outlineLevel="0" collapsed="false">
      <c r="A21220" s="2" t="n">
        <v>250</v>
      </c>
      <c r="B21220" s="2" t="s">
        <v>347</v>
      </c>
      <c r="C21220" s="2" t="n">
        <v>32</v>
      </c>
      <c r="D21220" s="1" t="n">
        <v>68.331169128418</v>
      </c>
      <c r="E21220" s="1" t="n">
        <v>0.776496887207031</v>
      </c>
      <c r="F21220" s="1" t="n">
        <v>0.369007170200348</v>
      </c>
    </row>
    <row r="21221" customFormat="false" ht="12.75" hidden="false" customHeight="false" outlineLevel="0" collapsed="false">
      <c r="A21221" s="2" t="n">
        <v>250</v>
      </c>
      <c r="B21221" s="2" t="s">
        <v>347</v>
      </c>
      <c r="C21221" s="2" t="n">
        <v>33</v>
      </c>
      <c r="D21221" s="1" t="n">
        <v>68.5940093994141</v>
      </c>
      <c r="E21221" s="1" t="n">
        <v>0.7652627825737</v>
      </c>
      <c r="F21221" s="1" t="n">
        <v>0.363818168640137</v>
      </c>
    </row>
    <row r="21222" customFormat="false" ht="12.75" hidden="false" customHeight="false" outlineLevel="0" collapsed="false">
      <c r="A21222" s="2" t="n">
        <v>250</v>
      </c>
      <c r="B21222" s="2" t="s">
        <v>347</v>
      </c>
      <c r="C21222" s="2" t="n">
        <v>34</v>
      </c>
      <c r="D21222" s="1" t="n">
        <v>68.8568420410156</v>
      </c>
      <c r="E21222" s="1" t="n">
        <v>0.754690051078796</v>
      </c>
      <c r="F21222" s="1" t="n">
        <v>0.359712719917297</v>
      </c>
    </row>
    <row r="21223" customFormat="false" ht="12.75" hidden="false" customHeight="false" outlineLevel="0" collapsed="false">
      <c r="A21223" s="2" t="n">
        <v>250</v>
      </c>
      <c r="B21223" s="2" t="s">
        <v>347</v>
      </c>
      <c r="C21223" s="2" t="n">
        <v>35</v>
      </c>
      <c r="D21223" s="1" t="n">
        <v>69.1196823120117</v>
      </c>
      <c r="E21223" s="1" t="n">
        <v>0.743505597114563</v>
      </c>
      <c r="F21223" s="1" t="n">
        <v>0.356544464826584</v>
      </c>
    </row>
    <row r="21224" customFormat="false" ht="12.75" hidden="false" customHeight="false" outlineLevel="0" collapsed="false">
      <c r="A21224" s="2" t="n">
        <v>250</v>
      </c>
      <c r="B21224" s="2" t="s">
        <v>347</v>
      </c>
      <c r="C21224" s="2" t="n">
        <v>36</v>
      </c>
      <c r="D21224" s="1" t="n">
        <v>69.3825225830078</v>
      </c>
      <c r="E21224" s="1" t="n">
        <v>0.726574420928955</v>
      </c>
      <c r="F21224" s="1" t="n">
        <v>0.353772968053818</v>
      </c>
    </row>
    <row r="21225" customFormat="false" ht="12.75" hidden="false" customHeight="false" outlineLevel="0" collapsed="false">
      <c r="A21225" s="2" t="n">
        <v>250</v>
      </c>
      <c r="B21225" s="2" t="s">
        <v>347</v>
      </c>
      <c r="C21225" s="2" t="n">
        <v>37</v>
      </c>
      <c r="D21225" s="1" t="n">
        <v>69.6453628540039</v>
      </c>
      <c r="E21225" s="1" t="n">
        <v>0.718395233154297</v>
      </c>
      <c r="F21225" s="1" t="n">
        <v>0.350655376911163</v>
      </c>
    </row>
    <row r="21226" customFormat="false" ht="12.75" hidden="false" customHeight="false" outlineLevel="0" collapsed="false">
      <c r="A21226" s="2" t="n">
        <v>250</v>
      </c>
      <c r="B21226" s="2" t="s">
        <v>347</v>
      </c>
      <c r="C21226" s="2" t="n">
        <v>38</v>
      </c>
      <c r="D21226" s="1" t="n">
        <v>69.9081954956055</v>
      </c>
      <c r="E21226" s="1" t="n">
        <v>0.704004883766174</v>
      </c>
      <c r="F21226" s="1" t="n">
        <v>0.34658020734787</v>
      </c>
    </row>
    <row r="21227" customFormat="false" ht="12.75" hidden="false" customHeight="false" outlineLevel="0" collapsed="false">
      <c r="A21227" s="2" t="n">
        <v>250</v>
      </c>
      <c r="B21227" s="2" t="s">
        <v>347</v>
      </c>
      <c r="C21227" s="2" t="n">
        <v>39</v>
      </c>
      <c r="D21227" s="1" t="n">
        <v>70.1710357666016</v>
      </c>
      <c r="E21227" s="1" t="n">
        <v>0.690185487270355</v>
      </c>
      <c r="F21227" s="1" t="n">
        <v>0.341338276863098</v>
      </c>
    </row>
    <row r="21228" customFormat="false" ht="12.75" hidden="false" customHeight="false" outlineLevel="0" collapsed="false">
      <c r="A21228" s="2" t="n">
        <v>250</v>
      </c>
      <c r="B21228" s="2" t="s">
        <v>347</v>
      </c>
      <c r="C21228" s="2" t="n">
        <v>40</v>
      </c>
      <c r="D21228" s="1" t="n">
        <v>70.4338760375977</v>
      </c>
      <c r="E21228" s="1" t="n">
        <v>0.678859651088715</v>
      </c>
      <c r="F21228" s="1" t="n">
        <v>0.335179001092911</v>
      </c>
    </row>
    <row r="21229" customFormat="false" ht="12.75" hidden="false" customHeight="false" outlineLevel="0" collapsed="false">
      <c r="A21229" s="2" t="n">
        <v>250</v>
      </c>
      <c r="B21229" s="2" t="s">
        <v>347</v>
      </c>
      <c r="C21229" s="2" t="n">
        <v>41</v>
      </c>
      <c r="D21229" s="1" t="n">
        <v>70.6967086791992</v>
      </c>
      <c r="E21229" s="1" t="n">
        <v>0.669043660163879</v>
      </c>
      <c r="F21229" s="1" t="n">
        <v>0.328642994165421</v>
      </c>
    </row>
    <row r="21230" customFormat="false" ht="12.75" hidden="false" customHeight="false" outlineLevel="0" collapsed="false">
      <c r="A21230" s="2" t="n">
        <v>250</v>
      </c>
      <c r="B21230" s="2" t="s">
        <v>347</v>
      </c>
      <c r="C21230" s="2" t="n">
        <v>42</v>
      </c>
      <c r="D21230" s="1" t="n">
        <v>70.9595489501953</v>
      </c>
      <c r="E21230" s="1" t="n">
        <v>0.658374667167664</v>
      </c>
      <c r="F21230" s="1" t="n">
        <v>0.322265923023224</v>
      </c>
    </row>
    <row r="21231" customFormat="false" ht="12.75" hidden="false" customHeight="false" outlineLevel="0" collapsed="false">
      <c r="A21231" s="2" t="n">
        <v>250</v>
      </c>
      <c r="B21231" s="2" t="s">
        <v>347</v>
      </c>
      <c r="C21231" s="2" t="n">
        <v>43</v>
      </c>
      <c r="D21231" s="1" t="n">
        <v>71.2223892211914</v>
      </c>
      <c r="E21231" s="1" t="n">
        <v>0.646975934505463</v>
      </c>
      <c r="F21231" s="1" t="n">
        <v>0.316354662179947</v>
      </c>
    </row>
    <row r="21232" customFormat="false" ht="12.75" hidden="false" customHeight="false" outlineLevel="0" collapsed="false">
      <c r="A21232" s="2" t="n">
        <v>250</v>
      </c>
      <c r="B21232" s="2" t="s">
        <v>347</v>
      </c>
      <c r="C21232" s="2" t="n">
        <v>44</v>
      </c>
      <c r="D21232" s="1" t="n">
        <v>71.485221862793</v>
      </c>
      <c r="E21232" s="1" t="n">
        <v>0.634211659431458</v>
      </c>
      <c r="F21232" s="1" t="n">
        <v>0.310901582241058</v>
      </c>
    </row>
    <row r="21233" customFormat="false" ht="12.75" hidden="false" customHeight="false" outlineLevel="0" collapsed="false">
      <c r="A21233" s="2" t="n">
        <v>250</v>
      </c>
      <c r="B21233" s="2" t="s">
        <v>347</v>
      </c>
      <c r="C21233" s="2" t="n">
        <v>45</v>
      </c>
      <c r="D21233" s="1" t="n">
        <v>71.7480621337891</v>
      </c>
      <c r="E21233" s="1" t="n">
        <v>0.626522958278656</v>
      </c>
      <c r="F21233" s="1" t="n">
        <v>0.305697321891785</v>
      </c>
    </row>
    <row r="21234" customFormat="false" ht="12.75" hidden="false" customHeight="false" outlineLevel="0" collapsed="false">
      <c r="A21234" s="2" t="n">
        <v>250</v>
      </c>
      <c r="B21234" s="2" t="s">
        <v>347</v>
      </c>
      <c r="C21234" s="2" t="n">
        <v>46</v>
      </c>
      <c r="D21234" s="1" t="n">
        <v>72.0109024047852</v>
      </c>
      <c r="E21234" s="1" t="n">
        <v>0.618016421794891</v>
      </c>
      <c r="F21234" s="1" t="n">
        <v>0.300508230924606</v>
      </c>
    </row>
    <row r="21235" customFormat="false" ht="12.75" hidden="false" customHeight="false" outlineLevel="0" collapsed="false">
      <c r="A21235" s="2" t="n">
        <v>250</v>
      </c>
      <c r="B21235" s="2" t="s">
        <v>347</v>
      </c>
      <c r="C21235" s="2" t="n">
        <v>47</v>
      </c>
      <c r="D21235" s="1" t="n">
        <v>72.2737350463867</v>
      </c>
      <c r="E21235" s="1" t="n">
        <v>0.599873185157776</v>
      </c>
      <c r="F21235" s="1" t="n">
        <v>0.295239835977554</v>
      </c>
    </row>
    <row r="21236" customFormat="false" ht="12.75" hidden="false" customHeight="false" outlineLevel="0" collapsed="false">
      <c r="A21236" s="2" t="n">
        <v>250</v>
      </c>
      <c r="B21236" s="2" t="s">
        <v>347</v>
      </c>
      <c r="C21236" s="2" t="n">
        <v>48</v>
      </c>
      <c r="D21236" s="1" t="n">
        <v>72.5365753173828</v>
      </c>
      <c r="E21236" s="1" t="n">
        <v>0.594425141811371</v>
      </c>
      <c r="F21236" s="1" t="n">
        <v>0.289991468191147</v>
      </c>
    </row>
    <row r="21237" customFormat="false" ht="12.75" hidden="false" customHeight="false" outlineLevel="0" collapsed="false">
      <c r="A21237" s="2" t="n">
        <v>250</v>
      </c>
      <c r="B21237" s="2" t="s">
        <v>347</v>
      </c>
      <c r="C21237" s="2" t="n">
        <v>49</v>
      </c>
      <c r="D21237" s="1" t="n">
        <v>72.7994079589844</v>
      </c>
      <c r="E21237" s="1" t="n">
        <v>0.58766770362854</v>
      </c>
      <c r="F21237" s="1" t="n">
        <v>0.28500235080719</v>
      </c>
    </row>
    <row r="21238" customFormat="false" ht="12.75" hidden="false" customHeight="false" outlineLevel="0" collapsed="false">
      <c r="A21238" s="2" t="n">
        <v>250</v>
      </c>
      <c r="B21238" s="2" t="s">
        <v>347</v>
      </c>
      <c r="C21238" s="2" t="n">
        <v>50</v>
      </c>
      <c r="D21238" s="1" t="n">
        <v>73.0622482299805</v>
      </c>
      <c r="E21238" s="1" t="n">
        <v>0.57584947347641</v>
      </c>
      <c r="F21238" s="1" t="n">
        <v>0.280550718307495</v>
      </c>
    </row>
    <row r="21239" customFormat="false" ht="12.75" hidden="false" customHeight="false" outlineLevel="0" collapsed="false">
      <c r="A21239" s="2" t="n">
        <v>250</v>
      </c>
      <c r="B21239" s="2" t="s">
        <v>347</v>
      </c>
      <c r="C21239" s="2" t="n">
        <v>51</v>
      </c>
      <c r="D21239" s="1" t="n">
        <v>73.3250885009766</v>
      </c>
      <c r="E21239" s="1" t="n">
        <v>0.562745690345764</v>
      </c>
      <c r="F21239" s="1" t="n">
        <v>0.276836007833481</v>
      </c>
    </row>
    <row r="21240" customFormat="false" ht="12.75" hidden="false" customHeight="false" outlineLevel="0" collapsed="false">
      <c r="A21240" s="2" t="n">
        <v>250</v>
      </c>
      <c r="B21240" s="2" t="s">
        <v>347</v>
      </c>
      <c r="C21240" s="2" t="n">
        <v>52</v>
      </c>
      <c r="D21240" s="1" t="n">
        <v>73.5879211425781</v>
      </c>
      <c r="E21240" s="1" t="n">
        <v>0.556014001369476</v>
      </c>
      <c r="F21240" s="1" t="n">
        <v>0.273873567581177</v>
      </c>
    </row>
    <row r="21241" customFormat="false" ht="12.75" hidden="false" customHeight="false" outlineLevel="0" collapsed="false">
      <c r="A21241" s="2" t="n">
        <v>250</v>
      </c>
      <c r="B21241" s="2" t="s">
        <v>347</v>
      </c>
      <c r="C21241" s="2" t="n">
        <v>53</v>
      </c>
      <c r="D21241" s="1" t="n">
        <v>73.8507614135742</v>
      </c>
      <c r="E21241" s="1" t="n">
        <v>0.549367666244507</v>
      </c>
      <c r="F21241" s="1" t="n">
        <v>0.271407455205917</v>
      </c>
    </row>
    <row r="21242" customFormat="false" ht="12.75" hidden="false" customHeight="false" outlineLevel="0" collapsed="false">
      <c r="A21242" s="2" t="n">
        <v>250</v>
      </c>
      <c r="B21242" s="2" t="s">
        <v>347</v>
      </c>
      <c r="C21242" s="2" t="n">
        <v>54</v>
      </c>
      <c r="D21242" s="1" t="n">
        <v>74.1136016845703</v>
      </c>
      <c r="E21242" s="1" t="n">
        <v>0.540818929672241</v>
      </c>
      <c r="F21242" s="1" t="n">
        <v>0.268913328647614</v>
      </c>
    </row>
    <row r="21243" customFormat="false" ht="12.75" hidden="false" customHeight="false" outlineLevel="0" collapsed="false">
      <c r="A21243" s="2" t="n">
        <v>250</v>
      </c>
      <c r="B21243" s="2" t="s">
        <v>347</v>
      </c>
      <c r="C21243" s="2" t="n">
        <v>55</v>
      </c>
      <c r="D21243" s="1" t="n">
        <v>74.3764343261719</v>
      </c>
      <c r="E21243" s="1" t="n">
        <v>0.526448607444763</v>
      </c>
      <c r="F21243" s="1" t="n">
        <v>0.26578825712204</v>
      </c>
    </row>
    <row r="21244" customFormat="false" ht="12.75" hidden="false" customHeight="false" outlineLevel="0" collapsed="false">
      <c r="A21244" s="2" t="n">
        <v>250</v>
      </c>
      <c r="B21244" s="2" t="s">
        <v>347</v>
      </c>
      <c r="C21244" s="2" t="n">
        <v>56</v>
      </c>
      <c r="D21244" s="1" t="n">
        <v>74.639274597168</v>
      </c>
      <c r="E21244" s="1" t="n">
        <v>0.518119812011719</v>
      </c>
      <c r="F21244" s="1" t="n">
        <v>0.26164898276329</v>
      </c>
    </row>
    <row r="21245" customFormat="false" ht="12.75" hidden="false" customHeight="false" outlineLevel="0" collapsed="false">
      <c r="A21245" s="2" t="n">
        <v>250</v>
      </c>
      <c r="B21245" s="2" t="s">
        <v>347</v>
      </c>
      <c r="C21245" s="2" t="n">
        <v>57</v>
      </c>
      <c r="D21245" s="1" t="n">
        <v>74.9021148681641</v>
      </c>
      <c r="E21245" s="1" t="n">
        <v>0.510240316390991</v>
      </c>
      <c r="F21245" s="1" t="n">
        <v>0.256537914276123</v>
      </c>
    </row>
    <row r="21246" customFormat="false" ht="12.75" hidden="false" customHeight="false" outlineLevel="0" collapsed="false">
      <c r="A21246" s="2" t="n">
        <v>250</v>
      </c>
      <c r="B21246" s="2" t="s">
        <v>347</v>
      </c>
      <c r="C21246" s="2" t="n">
        <v>58</v>
      </c>
      <c r="D21246" s="1" t="n">
        <v>75.1649475097656</v>
      </c>
      <c r="E21246" s="1" t="n">
        <v>0.499206364154816</v>
      </c>
      <c r="F21246" s="1" t="n">
        <v>0.250865995883942</v>
      </c>
    </row>
    <row r="21247" customFormat="false" ht="12.75" hidden="false" customHeight="false" outlineLevel="0" collapsed="false">
      <c r="A21247" s="2" t="n">
        <v>250</v>
      </c>
      <c r="B21247" s="2" t="s">
        <v>347</v>
      </c>
      <c r="C21247" s="2" t="n">
        <v>59</v>
      </c>
      <c r="D21247" s="1" t="n">
        <v>75.4277877807617</v>
      </c>
      <c r="E21247" s="1" t="n">
        <v>0.49499449133873</v>
      </c>
      <c r="F21247" s="1" t="n">
        <v>0.245140016078949</v>
      </c>
    </row>
    <row r="21248" customFormat="false" ht="12.75" hidden="false" customHeight="false" outlineLevel="0" collapsed="false">
      <c r="A21248" s="2" t="n">
        <v>250</v>
      </c>
      <c r="B21248" s="2" t="s">
        <v>347</v>
      </c>
      <c r="C21248" s="2" t="n">
        <v>60</v>
      </c>
      <c r="D21248" s="1" t="n">
        <v>75.6906280517578</v>
      </c>
      <c r="E21248" s="1" t="n">
        <v>0.485420137643814</v>
      </c>
      <c r="F21248" s="1" t="n">
        <v>0.239700719714165</v>
      </c>
    </row>
    <row r="21249" customFormat="false" ht="12.75" hidden="false" customHeight="false" outlineLevel="0" collapsed="false">
      <c r="A21249" s="2" t="n">
        <v>250</v>
      </c>
      <c r="B21249" s="2" t="s">
        <v>347</v>
      </c>
      <c r="C21249" s="2" t="n">
        <v>61</v>
      </c>
      <c r="D21249" s="1" t="n">
        <v>75.9534606933594</v>
      </c>
      <c r="E21249" s="1" t="n">
        <v>0.474982023239136</v>
      </c>
      <c r="F21249" s="1" t="n">
        <v>0.234686374664307</v>
      </c>
    </row>
    <row r="21250" customFormat="false" ht="12.75" hidden="false" customHeight="false" outlineLevel="0" collapsed="false">
      <c r="A21250" s="2" t="n">
        <v>250</v>
      </c>
      <c r="B21250" s="2" t="s">
        <v>347</v>
      </c>
      <c r="C21250" s="2" t="n">
        <v>62</v>
      </c>
      <c r="D21250" s="1" t="n">
        <v>76.2163009643555</v>
      </c>
      <c r="E21250" s="1" t="n">
        <v>0.468344628810883</v>
      </c>
      <c r="F21250" s="1" t="n">
        <v>0.230199709534645</v>
      </c>
    </row>
    <row r="21251" customFormat="false" ht="12.75" hidden="false" customHeight="false" outlineLevel="0" collapsed="false">
      <c r="A21251" s="2" t="n">
        <v>250</v>
      </c>
      <c r="B21251" s="2" t="s">
        <v>347</v>
      </c>
      <c r="C21251" s="2" t="n">
        <v>63</v>
      </c>
      <c r="D21251" s="1" t="n">
        <v>76.4791412353516</v>
      </c>
      <c r="E21251" s="1" t="n">
        <v>0.461109459400177</v>
      </c>
      <c r="F21251" s="1" t="n">
        <v>0.226496919989586</v>
      </c>
    </row>
    <row r="21252" customFormat="false" ht="12.75" hidden="false" customHeight="false" outlineLevel="0" collapsed="false">
      <c r="A21252" s="2" t="n">
        <v>250</v>
      </c>
      <c r="B21252" s="2" t="s">
        <v>347</v>
      </c>
      <c r="C21252" s="2" t="n">
        <v>64</v>
      </c>
      <c r="D21252" s="1" t="n">
        <v>76.7419738769531</v>
      </c>
      <c r="E21252" s="1" t="n">
        <v>0.451631188392639</v>
      </c>
      <c r="F21252" s="1" t="n">
        <v>0.224004805088043</v>
      </c>
    </row>
    <row r="21253" customFormat="false" ht="12.75" hidden="false" customHeight="false" outlineLevel="0" collapsed="false">
      <c r="A21253" s="2" t="n">
        <v>250</v>
      </c>
      <c r="B21253" s="2" t="s">
        <v>347</v>
      </c>
      <c r="C21253" s="2" t="n">
        <v>65</v>
      </c>
      <c r="D21253" s="1" t="n">
        <v>77.0048141479492</v>
      </c>
      <c r="E21253" s="1" t="n">
        <v>0.447059661149979</v>
      </c>
      <c r="F21253" s="1" t="n">
        <v>0.223137781023979</v>
      </c>
    </row>
    <row r="21254" customFormat="false" ht="12.75" hidden="false" customHeight="false" outlineLevel="0" collapsed="false">
      <c r="A21254" s="2" t="n">
        <v>250</v>
      </c>
      <c r="B21254" s="2" t="s">
        <v>347</v>
      </c>
      <c r="C21254" s="2" t="n">
        <v>66</v>
      </c>
      <c r="D21254" s="1" t="n">
        <v>77.2676544189453</v>
      </c>
      <c r="E21254" s="1" t="n">
        <v>0.438750356435776</v>
      </c>
      <c r="F21254" s="1" t="n">
        <v>0.224050387740135</v>
      </c>
    </row>
    <row r="21255" customFormat="false" ht="12.75" hidden="false" customHeight="false" outlineLevel="0" collapsed="false">
      <c r="A21255" s="2" t="n">
        <v>250</v>
      </c>
      <c r="B21255" s="2" t="s">
        <v>347</v>
      </c>
      <c r="C21255" s="2" t="n">
        <v>67</v>
      </c>
      <c r="D21255" s="1" t="n">
        <v>77.5304870605469</v>
      </c>
      <c r="E21255" s="1" t="n">
        <v>0.430874764919281</v>
      </c>
      <c r="F21255" s="1" t="n">
        <v>0.226507380604744</v>
      </c>
    </row>
    <row r="21256" customFormat="false" ht="12.75" hidden="false" customHeight="false" outlineLevel="0" collapsed="false">
      <c r="A21256" s="2" t="n">
        <v>250</v>
      </c>
      <c r="B21256" s="2" t="s">
        <v>347</v>
      </c>
      <c r="C21256" s="2" t="n">
        <v>68</v>
      </c>
      <c r="D21256" s="1" t="n">
        <v>77.793327331543</v>
      </c>
      <c r="E21256" s="1" t="n">
        <v>0.424593567848206</v>
      </c>
      <c r="F21256" s="1" t="n">
        <v>0.229968369007111</v>
      </c>
    </row>
    <row r="21257" customFormat="false" ht="12.75" hidden="false" customHeight="false" outlineLevel="0" collapsed="false">
      <c r="A21257" s="2" t="n">
        <v>250</v>
      </c>
      <c r="B21257" s="2" t="s">
        <v>347</v>
      </c>
      <c r="C21257" s="2" t="n">
        <v>69</v>
      </c>
      <c r="D21257" s="1" t="n">
        <v>78.0561676025391</v>
      </c>
      <c r="E21257" s="1" t="n">
        <v>0.412941187620163</v>
      </c>
      <c r="F21257" s="1" t="n">
        <v>0.233831509947777</v>
      </c>
    </row>
    <row r="21258" customFormat="false" ht="12.75" hidden="false" customHeight="false" outlineLevel="0" collapsed="false">
      <c r="A21258" s="2" t="n">
        <v>250</v>
      </c>
      <c r="B21258" s="2" t="s">
        <v>347</v>
      </c>
      <c r="C21258" s="2" t="n">
        <v>70</v>
      </c>
      <c r="D21258" s="1" t="n">
        <v>78.3190002441406</v>
      </c>
      <c r="E21258" s="1" t="n">
        <v>0.408361405134201</v>
      </c>
      <c r="F21258" s="1" t="n">
        <v>0.237650275230408</v>
      </c>
    </row>
    <row r="21259" customFormat="false" ht="12.75" hidden="false" customHeight="false" outlineLevel="0" collapsed="false">
      <c r="A21259" s="2" t="n">
        <v>250</v>
      </c>
      <c r="B21259" s="2" t="s">
        <v>347</v>
      </c>
      <c r="C21259" s="2" t="n">
        <v>71</v>
      </c>
      <c r="D21259" s="1" t="n">
        <v>78.5818405151367</v>
      </c>
      <c r="E21259" s="1" t="n">
        <v>0.393797844648361</v>
      </c>
      <c r="F21259" s="1" t="n">
        <v>0.24117611348629</v>
      </c>
    </row>
    <row r="21260" customFormat="false" ht="12.75" hidden="false" customHeight="false" outlineLevel="0" collapsed="false">
      <c r="A21260" s="2" t="n">
        <v>250</v>
      </c>
      <c r="B21260" s="2" t="s">
        <v>347</v>
      </c>
      <c r="C21260" s="2" t="n">
        <v>72</v>
      </c>
      <c r="D21260" s="1" t="n">
        <v>78.8446807861328</v>
      </c>
      <c r="E21260" s="1" t="n">
        <v>0.393174260854721</v>
      </c>
      <c r="F21260" s="1" t="n">
        <v>0.244211331009865</v>
      </c>
    </row>
    <row r="21261" customFormat="false" ht="12.75" hidden="false" customHeight="false" outlineLevel="0" collapsed="false">
      <c r="A21261" s="2" t="n">
        <v>250</v>
      </c>
      <c r="B21261" s="2" t="s">
        <v>347</v>
      </c>
      <c r="C21261" s="2" t="n">
        <v>73</v>
      </c>
      <c r="D21261" s="1" t="n">
        <v>79.1075134277344</v>
      </c>
      <c r="E21261" s="1" t="n">
        <v>0.382439523935318</v>
      </c>
      <c r="F21261" s="1" t="n">
        <v>0.246445775032043</v>
      </c>
    </row>
    <row r="21262" customFormat="false" ht="12.75" hidden="false" customHeight="false" outlineLevel="0" collapsed="false">
      <c r="A21262" s="2" t="n">
        <v>250</v>
      </c>
      <c r="B21262" s="2" t="s">
        <v>347</v>
      </c>
      <c r="C21262" s="2" t="n">
        <v>74</v>
      </c>
      <c r="D21262" s="1" t="n">
        <v>79.3703536987305</v>
      </c>
      <c r="E21262" s="1" t="n">
        <v>0.369827926158905</v>
      </c>
      <c r="F21262" s="1" t="n">
        <v>0.247458443045616</v>
      </c>
    </row>
    <row r="21263" customFormat="false" ht="12.75" hidden="false" customHeight="false" outlineLevel="0" collapsed="false">
      <c r="A21263" s="2" t="n">
        <v>250</v>
      </c>
      <c r="B21263" s="2" t="s">
        <v>347</v>
      </c>
      <c r="C21263" s="2" t="n">
        <v>75</v>
      </c>
      <c r="D21263" s="1" t="n">
        <v>79.6331939697266</v>
      </c>
      <c r="E21263" s="1" t="n">
        <v>0.363774627447128</v>
      </c>
      <c r="F21263" s="1" t="n">
        <v>0.246918261051178</v>
      </c>
    </row>
    <row r="21264" customFormat="false" ht="12.75" hidden="false" customHeight="false" outlineLevel="0" collapsed="false">
      <c r="A21264" s="2" t="n">
        <v>250</v>
      </c>
      <c r="B21264" s="2" t="s">
        <v>347</v>
      </c>
      <c r="C21264" s="2" t="n">
        <v>76</v>
      </c>
      <c r="D21264" s="1" t="n">
        <v>79.8960266113281</v>
      </c>
      <c r="E21264" s="1" t="n">
        <v>0.353042036294937</v>
      </c>
      <c r="F21264" s="1" t="n">
        <v>0.24483859539032</v>
      </c>
    </row>
    <row r="21265" customFormat="false" ht="12.75" hidden="false" customHeight="false" outlineLevel="0" collapsed="false">
      <c r="A21265" s="2" t="n">
        <v>250</v>
      </c>
      <c r="B21265" s="2" t="s">
        <v>347</v>
      </c>
      <c r="C21265" s="2" t="n">
        <v>77</v>
      </c>
      <c r="D21265" s="1" t="n">
        <v>80.1588668823242</v>
      </c>
      <c r="E21265" s="1" t="n">
        <v>0.347020506858826</v>
      </c>
      <c r="F21265" s="1" t="n">
        <v>0.241701349616051</v>
      </c>
    </row>
    <row r="21266" customFormat="false" ht="12.75" hidden="false" customHeight="false" outlineLevel="0" collapsed="false">
      <c r="A21266" s="2" t="n">
        <v>250</v>
      </c>
      <c r="B21266" s="2" t="s">
        <v>347</v>
      </c>
      <c r="C21266" s="2" t="n">
        <v>78</v>
      </c>
      <c r="D21266" s="1" t="n">
        <v>80.4217071533203</v>
      </c>
      <c r="E21266" s="1" t="n">
        <v>0.337512791156769</v>
      </c>
      <c r="F21266" s="1" t="n">
        <v>0.238360449671745</v>
      </c>
    </row>
    <row r="21267" customFormat="false" ht="12.75" hidden="false" customHeight="false" outlineLevel="0" collapsed="false">
      <c r="A21267" s="2" t="n">
        <v>250</v>
      </c>
      <c r="B21267" s="2" t="s">
        <v>347</v>
      </c>
      <c r="C21267" s="2" t="n">
        <v>79</v>
      </c>
      <c r="D21267" s="1" t="n">
        <v>80.6845397949219</v>
      </c>
      <c r="E21267" s="1" t="n">
        <v>0.330533415079117</v>
      </c>
      <c r="F21267" s="1" t="n">
        <v>0.235789775848389</v>
      </c>
    </row>
    <row r="21268" customFormat="false" ht="12.75" hidden="false" customHeight="false" outlineLevel="0" collapsed="false">
      <c r="A21268" s="2" t="n">
        <v>250</v>
      </c>
      <c r="B21268" s="2" t="s">
        <v>347</v>
      </c>
      <c r="C21268" s="2" t="n">
        <v>80</v>
      </c>
      <c r="D21268" s="1" t="n">
        <v>80.947380065918</v>
      </c>
      <c r="E21268" s="1" t="n">
        <v>0.321951061487198</v>
      </c>
      <c r="F21268" s="1" t="n">
        <v>0.23476853966713</v>
      </c>
    </row>
    <row r="21269" customFormat="false" ht="12.75" hidden="false" customHeight="false" outlineLevel="0" collapsed="false">
      <c r="A21269" s="2" t="n">
        <v>250</v>
      </c>
      <c r="B21269" s="2" t="s">
        <v>347</v>
      </c>
      <c r="C21269" s="2" t="n">
        <v>81</v>
      </c>
      <c r="D21269" s="1" t="n">
        <v>81.2102203369141</v>
      </c>
      <c r="E21269" s="1" t="n">
        <v>0.31392702460289</v>
      </c>
      <c r="F21269" s="1" t="n">
        <v>0.235590204596519</v>
      </c>
    </row>
    <row r="21270" customFormat="false" ht="12.75" hidden="false" customHeight="false" outlineLevel="0" collapsed="false">
      <c r="A21270" s="2" t="n">
        <v>250</v>
      </c>
      <c r="B21270" s="2" t="s">
        <v>347</v>
      </c>
      <c r="C21270" s="2" t="n">
        <v>82</v>
      </c>
      <c r="D21270" s="1" t="n">
        <v>81.4730529785156</v>
      </c>
      <c r="E21270" s="1" t="n">
        <v>0.309429734945297</v>
      </c>
      <c r="F21270" s="1" t="n">
        <v>0.237885355949402</v>
      </c>
    </row>
    <row r="21271" customFormat="false" ht="12.75" hidden="false" customHeight="false" outlineLevel="0" collapsed="false">
      <c r="A21271" s="2" t="n">
        <v>250</v>
      </c>
      <c r="B21271" s="2" t="s">
        <v>347</v>
      </c>
      <c r="C21271" s="2" t="n">
        <v>83</v>
      </c>
      <c r="D21271" s="1" t="n">
        <v>81.7358932495117</v>
      </c>
      <c r="E21271" s="1" t="n">
        <v>0.298481434583664</v>
      </c>
      <c r="F21271" s="1" t="n">
        <v>0.240689992904663</v>
      </c>
    </row>
    <row r="21272" customFormat="false" ht="12.75" hidden="false" customHeight="false" outlineLevel="0" collapsed="false">
      <c r="A21272" s="2" t="n">
        <v>250</v>
      </c>
      <c r="B21272" s="2" t="s">
        <v>347</v>
      </c>
      <c r="C21272" s="2" t="n">
        <v>84</v>
      </c>
      <c r="D21272" s="1" t="n">
        <v>81.9987335205078</v>
      </c>
      <c r="E21272" s="1" t="n">
        <v>0.290949523448944</v>
      </c>
      <c r="F21272" s="1" t="n">
        <v>0.242831498384476</v>
      </c>
    </row>
    <row r="21273" customFormat="false" ht="12.75" hidden="false" customHeight="false" outlineLevel="0" collapsed="false">
      <c r="A21273" s="2" t="n">
        <v>250</v>
      </c>
      <c r="B21273" s="2" t="s">
        <v>347</v>
      </c>
      <c r="C21273" s="2" t="n">
        <v>85</v>
      </c>
      <c r="D21273" s="1" t="n">
        <v>82.2615737915039</v>
      </c>
      <c r="E21273" s="1" t="n">
        <v>0.279105663299561</v>
      </c>
      <c r="F21273" s="1" t="n">
        <v>0.243501529097557</v>
      </c>
    </row>
    <row r="21274" customFormat="false" ht="12.75" hidden="false" customHeight="false" outlineLevel="0" collapsed="false">
      <c r="A21274" s="2" t="n">
        <v>250</v>
      </c>
      <c r="B21274" s="2" t="s">
        <v>347</v>
      </c>
      <c r="C21274" s="2" t="n">
        <v>86</v>
      </c>
      <c r="D21274" s="1" t="n">
        <v>82.5244064331055</v>
      </c>
      <c r="E21274" s="1" t="n">
        <v>0.26946958899498</v>
      </c>
      <c r="F21274" s="1" t="n">
        <v>0.242708414793015</v>
      </c>
    </row>
    <row r="21275" customFormat="false" ht="12.75" hidden="false" customHeight="false" outlineLevel="0" collapsed="false">
      <c r="A21275" s="2" t="n">
        <v>250</v>
      </c>
      <c r="B21275" s="2" t="s">
        <v>347</v>
      </c>
      <c r="C21275" s="2" t="n">
        <v>87</v>
      </c>
      <c r="D21275" s="1" t="n">
        <v>82.7872467041016</v>
      </c>
      <c r="E21275" s="1" t="n">
        <v>0.263373166322708</v>
      </c>
      <c r="F21275" s="1" t="n">
        <v>0.241302043199539</v>
      </c>
    </row>
    <row r="21276" customFormat="false" ht="12.75" hidden="false" customHeight="false" outlineLevel="0" collapsed="false">
      <c r="A21276" s="2" t="n">
        <v>250</v>
      </c>
      <c r="B21276" s="2" t="s">
        <v>347</v>
      </c>
      <c r="C21276" s="2" t="n">
        <v>88</v>
      </c>
      <c r="D21276" s="1" t="n">
        <v>83.0500869750977</v>
      </c>
      <c r="E21276" s="1" t="n">
        <v>0.256641179323196</v>
      </c>
      <c r="F21276" s="1" t="n">
        <v>0.240534409880638</v>
      </c>
    </row>
    <row r="21277" customFormat="false" ht="12.75" hidden="false" customHeight="false" outlineLevel="0" collapsed="false">
      <c r="A21277" s="2" t="n">
        <v>250</v>
      </c>
      <c r="B21277" s="2" t="s">
        <v>347</v>
      </c>
      <c r="C21277" s="2" t="n">
        <v>89</v>
      </c>
      <c r="D21277" s="1" t="n">
        <v>83.3129196166992</v>
      </c>
      <c r="E21277" s="1" t="n">
        <v>0.24996329843998</v>
      </c>
      <c r="F21277" s="1" t="n">
        <v>0.241459921002388</v>
      </c>
    </row>
    <row r="21278" customFormat="false" ht="12.75" hidden="false" customHeight="false" outlineLevel="0" collapsed="false">
      <c r="A21278" s="2" t="n">
        <v>250</v>
      </c>
      <c r="B21278" s="2" t="s">
        <v>347</v>
      </c>
      <c r="C21278" s="2" t="n">
        <v>90</v>
      </c>
      <c r="D21278" s="1" t="n">
        <v>83.5757598876953</v>
      </c>
      <c r="E21278" s="1" t="n">
        <v>0.239715546369553</v>
      </c>
      <c r="F21278" s="1" t="n">
        <v>0.244575947523117</v>
      </c>
    </row>
    <row r="21279" customFormat="false" ht="12.75" hidden="false" customHeight="false" outlineLevel="0" collapsed="false">
      <c r="A21279" s="2" t="n">
        <v>250</v>
      </c>
      <c r="B21279" s="2" t="s">
        <v>347</v>
      </c>
      <c r="C21279" s="2" t="n">
        <v>91</v>
      </c>
      <c r="D21279" s="1" t="n">
        <v>83.8386001586914</v>
      </c>
      <c r="E21279" s="1" t="n">
        <v>0.231252208352089</v>
      </c>
      <c r="F21279" s="1" t="n">
        <v>0.249883845448494</v>
      </c>
    </row>
    <row r="21280" customFormat="false" ht="12.75" hidden="false" customHeight="false" outlineLevel="0" collapsed="false">
      <c r="A21280" s="2" t="n">
        <v>250</v>
      </c>
      <c r="B21280" s="2" t="s">
        <v>347</v>
      </c>
      <c r="C21280" s="2" t="n">
        <v>92</v>
      </c>
      <c r="D21280" s="1" t="n">
        <v>84.101432800293</v>
      </c>
      <c r="E21280" s="1" t="n">
        <v>0.221702665090561</v>
      </c>
      <c r="F21280" s="1" t="n">
        <v>0.257152736186981</v>
      </c>
    </row>
    <row r="21281" customFormat="false" ht="12.75" hidden="false" customHeight="false" outlineLevel="0" collapsed="false">
      <c r="A21281" s="2" t="n">
        <v>250</v>
      </c>
      <c r="B21281" s="2" t="s">
        <v>347</v>
      </c>
      <c r="C21281" s="2" t="n">
        <v>93</v>
      </c>
      <c r="D21281" s="1" t="n">
        <v>84.3642730712891</v>
      </c>
      <c r="E21281" s="1" t="n">
        <v>0.214613169431686</v>
      </c>
      <c r="F21281" s="1" t="n">
        <v>0.265988737344742</v>
      </c>
    </row>
    <row r="21282" customFormat="false" ht="12.75" hidden="false" customHeight="false" outlineLevel="0" collapsed="false">
      <c r="A21282" s="2" t="n">
        <v>250</v>
      </c>
      <c r="B21282" s="2" t="s">
        <v>347</v>
      </c>
      <c r="C21282" s="2" t="n">
        <v>94</v>
      </c>
      <c r="D21282" s="1" t="n">
        <v>84.6271133422852</v>
      </c>
      <c r="E21282" s="1" t="n">
        <v>0.203445583581924</v>
      </c>
      <c r="F21282" s="1" t="n">
        <v>0.275467276573181</v>
      </c>
    </row>
    <row r="21283" customFormat="false" ht="12.75" hidden="false" customHeight="false" outlineLevel="0" collapsed="false">
      <c r="A21283" s="2" t="n">
        <v>250</v>
      </c>
      <c r="B21283" s="2" t="s">
        <v>347</v>
      </c>
      <c r="C21283" s="2" t="n">
        <v>95</v>
      </c>
      <c r="D21283" s="1" t="n">
        <v>84.8899459838867</v>
      </c>
      <c r="E21283" s="1" t="n">
        <v>0.194036141037941</v>
      </c>
      <c r="F21283" s="1" t="n">
        <v>0.283552229404449</v>
      </c>
    </row>
    <row r="21284" customFormat="false" ht="12.75" hidden="false" customHeight="false" outlineLevel="0" collapsed="false">
      <c r="A21284" s="2" t="n">
        <v>250</v>
      </c>
      <c r="B21284" s="2" t="s">
        <v>347</v>
      </c>
      <c r="C21284" s="2" t="n">
        <v>96</v>
      </c>
      <c r="D21284" s="1" t="n">
        <v>85.1527862548828</v>
      </c>
      <c r="E21284" s="1" t="n">
        <v>0.192184656858444</v>
      </c>
      <c r="F21284" s="1" t="n">
        <v>0.286892622709274</v>
      </c>
    </row>
    <row r="21285" customFormat="false" ht="12.75" hidden="false" customHeight="false" outlineLevel="0" collapsed="false">
      <c r="A21285" s="2" t="n">
        <v>250</v>
      </c>
      <c r="B21285" s="2" t="s">
        <v>347</v>
      </c>
      <c r="C21285" s="2" t="n">
        <v>97</v>
      </c>
      <c r="D21285" s="1" t="n">
        <v>85.4156265258789</v>
      </c>
      <c r="E21285" s="1" t="n">
        <v>0.173008114099503</v>
      </c>
      <c r="F21285" s="1" t="n">
        <v>0.281553357839584</v>
      </c>
    </row>
    <row r="21286" customFormat="false" ht="12.75" hidden="false" customHeight="false" outlineLevel="0" collapsed="false">
      <c r="A21286" s="2" t="n">
        <v>250</v>
      </c>
      <c r="B21286" s="2" t="s">
        <v>347</v>
      </c>
      <c r="C21286" s="2" t="n">
        <v>98</v>
      </c>
      <c r="D21286" s="1" t="n">
        <v>85.6784591674805</v>
      </c>
      <c r="E21286" s="1" t="n">
        <v>0.149517089128494</v>
      </c>
      <c r="F21286" s="1" t="n">
        <v>0.264661341905594</v>
      </c>
    </row>
    <row r="21287" customFormat="false" ht="12.75" hidden="false" customHeight="false" outlineLevel="0" collapsed="false">
      <c r="A21287" s="2" t="n">
        <v>250</v>
      </c>
      <c r="B21287" s="2" t="s">
        <v>347</v>
      </c>
      <c r="C21287" s="2" t="n">
        <v>99</v>
      </c>
      <c r="D21287" s="1" t="n">
        <v>85.9412994384766</v>
      </c>
      <c r="E21287" s="1" t="n">
        <v>0.143989220261574</v>
      </c>
      <c r="F21287" s="1" t="n">
        <v>0.236285626888275</v>
      </c>
    </row>
    <row r="21288" customFormat="false" ht="12.75" hidden="false" customHeight="false" outlineLevel="0" collapsed="false">
      <c r="A21288" s="2" t="n">
        <v>250</v>
      </c>
      <c r="B21288" s="2" t="s">
        <v>347</v>
      </c>
      <c r="C21288" s="2" t="n">
        <v>100</v>
      </c>
      <c r="D21288" s="1" t="n">
        <v>86.2041397094727</v>
      </c>
      <c r="E21288" s="1" t="n">
        <v>0.14127254486084</v>
      </c>
      <c r="F21288" s="1" t="n">
        <v>0.200587436556816</v>
      </c>
    </row>
    <row r="21289" customFormat="false" ht="12.75" hidden="false" customHeight="false" outlineLevel="0" collapsed="false">
      <c r="A21289" s="2" t="n">
        <v>250</v>
      </c>
      <c r="B21289" s="2" t="s">
        <v>347</v>
      </c>
      <c r="C21289" s="2" t="n">
        <v>101</v>
      </c>
      <c r="D21289" s="1" t="n">
        <v>86.4669723510742</v>
      </c>
      <c r="E21289" s="1" t="n">
        <v>0.136108443140984</v>
      </c>
      <c r="F21289" s="1" t="n">
        <v>0.165640950202942</v>
      </c>
    </row>
    <row r="21290" customFormat="false" ht="12.75" hidden="false" customHeight="false" outlineLevel="0" collapsed="false">
      <c r="A21290" s="2" t="n">
        <v>250</v>
      </c>
      <c r="B21290" s="2" t="s">
        <v>347</v>
      </c>
      <c r="C21290" s="2" t="n">
        <v>102</v>
      </c>
      <c r="D21290" s="1" t="n">
        <v>86.7298126220703</v>
      </c>
      <c r="E21290" s="1" t="n">
        <v>0.130312696099281</v>
      </c>
      <c r="F21290" s="1" t="n">
        <v>0.141911953687668</v>
      </c>
    </row>
    <row r="21291" customFormat="false" ht="12.75" hidden="false" customHeight="false" outlineLevel="0" collapsed="false">
      <c r="A21291" s="2" t="n">
        <v>250</v>
      </c>
      <c r="B21291" s="2" t="s">
        <v>347</v>
      </c>
      <c r="C21291" s="2" t="n">
        <v>103</v>
      </c>
      <c r="D21291" s="1" t="n">
        <v>86.9926528930664</v>
      </c>
      <c r="E21291" s="1" t="n">
        <v>0.136667057871819</v>
      </c>
      <c r="F21291" s="1" t="n">
        <v>0.139743492007256</v>
      </c>
    </row>
    <row r="21292" customFormat="false" ht="12.75" hidden="false" customHeight="false" outlineLevel="0" collapsed="false">
      <c r="A21292" s="2" t="n">
        <v>250</v>
      </c>
      <c r="B21292" s="2" t="s">
        <v>347</v>
      </c>
      <c r="C21292" s="2" t="n">
        <v>104</v>
      </c>
      <c r="D21292" s="1" t="n">
        <v>87.255485534668</v>
      </c>
      <c r="E21292" s="1" t="n">
        <v>0.14125207066536</v>
      </c>
      <c r="F21292" s="1" t="n">
        <v>0.166268855333328</v>
      </c>
    </row>
    <row r="21293" customFormat="false" ht="12.75" hidden="false" customHeight="false" outlineLevel="0" collapsed="false">
      <c r="A21293" s="2" t="n">
        <v>250</v>
      </c>
      <c r="B21293" s="2" t="s">
        <v>347</v>
      </c>
      <c r="C21293" s="2" t="n">
        <v>105</v>
      </c>
      <c r="D21293" s="1" t="n">
        <v>87.5183258056641</v>
      </c>
      <c r="E21293" s="1" t="n">
        <v>0.137550577521324</v>
      </c>
      <c r="F21293" s="1" t="n">
        <v>0.222343817353249</v>
      </c>
    </row>
    <row r="21294" customFormat="false" ht="12.75" hidden="false" customHeight="false" outlineLevel="0" collapsed="false">
      <c r="A21294" s="2" t="n">
        <v>250</v>
      </c>
      <c r="B21294" s="2" t="s">
        <v>347</v>
      </c>
      <c r="C21294" s="2" t="n">
        <v>106</v>
      </c>
      <c r="D21294" s="1" t="n">
        <v>87.7811660766602</v>
      </c>
      <c r="E21294" s="1" t="n">
        <v>0.12616029381752</v>
      </c>
      <c r="F21294" s="1" t="n">
        <v>0.300501942634583</v>
      </c>
    </row>
    <row r="21295" customFormat="false" ht="12.75" hidden="false" customHeight="false" outlineLevel="0" collapsed="false">
      <c r="A21295" s="2" t="n">
        <v>250</v>
      </c>
      <c r="B21295" s="2" t="s">
        <v>347</v>
      </c>
      <c r="C21295" s="2" t="n">
        <v>107</v>
      </c>
      <c r="D21295" s="1" t="n">
        <v>88.0439987182617</v>
      </c>
      <c r="E21295" s="1" t="n">
        <v>0.108274213969707</v>
      </c>
      <c r="F21295" s="1" t="n">
        <v>0.385231196880341</v>
      </c>
    </row>
    <row r="21296" customFormat="false" ht="12.75" hidden="false" customHeight="false" outlineLevel="0" collapsed="false">
      <c r="A21296" s="2" t="n">
        <v>250</v>
      </c>
      <c r="B21296" s="2" t="s">
        <v>347</v>
      </c>
      <c r="C21296" s="2" t="n">
        <v>108</v>
      </c>
      <c r="D21296" s="1" t="n">
        <v>88.3068389892578</v>
      </c>
      <c r="E21296" s="1" t="n">
        <v>0.0778025463223457</v>
      </c>
      <c r="F21296" s="1" t="n">
        <v>0.456409186124802</v>
      </c>
    </row>
    <row r="21297" customFormat="false" ht="12.75" hidden="false" customHeight="false" outlineLevel="0" collapsed="false">
      <c r="A21297" s="2" t="n">
        <v>250</v>
      </c>
      <c r="B21297" s="2" t="s">
        <v>347</v>
      </c>
      <c r="C21297" s="2" t="n">
        <v>109</v>
      </c>
      <c r="D21297" s="1" t="n">
        <v>88.5696716308594</v>
      </c>
      <c r="E21297" s="1" t="n">
        <v>0.0390472561120987</v>
      </c>
      <c r="F21297" s="1" t="n">
        <v>0.495360940694809</v>
      </c>
    </row>
    <row r="21298" customFormat="false" ht="12.75" hidden="false" customHeight="false" outlineLevel="0" collapsed="false">
      <c r="A21298" s="2" t="n">
        <v>250</v>
      </c>
      <c r="B21298" s="2" t="s">
        <v>347</v>
      </c>
      <c r="C21298" s="2" t="n">
        <v>110</v>
      </c>
      <c r="D21298" s="1" t="n">
        <v>88.83251953125</v>
      </c>
      <c r="E21298" s="1" t="n">
        <v>0.00356480875052512</v>
      </c>
      <c r="F21298" s="1" t="n">
        <v>0.4913010597229</v>
      </c>
    </row>
    <row r="21299" customFormat="false" ht="12.75" hidden="false" customHeight="false" outlineLevel="0" collapsed="false">
      <c r="A21299" s="2" t="n">
        <v>250</v>
      </c>
      <c r="B21299" s="2" t="s">
        <v>347</v>
      </c>
      <c r="C21299" s="2" t="n">
        <v>111</v>
      </c>
      <c r="D21299" s="1" t="n">
        <v>89.0953521728516</v>
      </c>
      <c r="E21299" s="1" t="n">
        <v>-0.00140818580985069</v>
      </c>
      <c r="F21299" s="1" t="n">
        <v>0.445153295993805</v>
      </c>
    </row>
    <row r="21300" customFormat="false" ht="12.75" hidden="false" customHeight="false" outlineLevel="0" collapsed="false">
      <c r="A21300" s="2" t="n">
        <v>250</v>
      </c>
      <c r="B21300" s="2" t="s">
        <v>347</v>
      </c>
      <c r="C21300" s="2" t="n">
        <v>112</v>
      </c>
      <c r="D21300" s="1" t="n">
        <v>89.3581848144531</v>
      </c>
      <c r="E21300" s="1" t="n">
        <v>-0.0016759691061452</v>
      </c>
      <c r="F21300" s="1" t="n">
        <v>0.368731796741486</v>
      </c>
    </row>
    <row r="21301" customFormat="false" ht="12.75" hidden="false" customHeight="false" outlineLevel="0" collapsed="false">
      <c r="A21301" s="2" t="n">
        <v>250</v>
      </c>
      <c r="B21301" s="2" t="s">
        <v>347</v>
      </c>
      <c r="C21301" s="2" t="n">
        <v>113</v>
      </c>
      <c r="D21301" s="1" t="n">
        <v>89.6210327148438</v>
      </c>
      <c r="E21301" s="1" t="n">
        <v>-0.00620580557733774</v>
      </c>
      <c r="F21301" s="1" t="n">
        <v>0.279702216386795</v>
      </c>
    </row>
    <row r="21302" customFormat="false" ht="12.75" hidden="false" customHeight="false" outlineLevel="0" collapsed="false">
      <c r="A21302" s="2" t="n">
        <v>250</v>
      </c>
      <c r="B21302" s="2" t="s">
        <v>347</v>
      </c>
      <c r="C21302" s="2" t="n">
        <v>114</v>
      </c>
      <c r="D21302" s="1" t="n">
        <v>89.8838653564453</v>
      </c>
      <c r="E21302" s="1" t="n">
        <v>-0.00561747141182423</v>
      </c>
      <c r="F21302" s="1" t="n">
        <v>0.194997146725655</v>
      </c>
    </row>
    <row r="21303" customFormat="false" ht="12.75" hidden="false" customHeight="false" outlineLevel="0" collapsed="false">
      <c r="A21303" s="2" t="n">
        <v>250</v>
      </c>
      <c r="B21303" s="2" t="s">
        <v>347</v>
      </c>
      <c r="C21303" s="2" t="n">
        <v>115</v>
      </c>
      <c r="D21303" s="1" t="n">
        <v>90.1466979980469</v>
      </c>
      <c r="E21303" s="1" t="n">
        <v>-0.00504698697477579</v>
      </c>
      <c r="F21303" s="1" t="n">
        <v>0.125875130295753</v>
      </c>
    </row>
    <row r="21304" customFormat="false" ht="12.75" hidden="false" customHeight="false" outlineLevel="0" collapsed="false">
      <c r="A21304" s="2" t="n">
        <v>250</v>
      </c>
      <c r="B21304" s="2" t="s">
        <v>347</v>
      </c>
      <c r="C21304" s="2" t="n">
        <v>116</v>
      </c>
      <c r="D21304" s="1" t="n">
        <v>90.4095458984375</v>
      </c>
      <c r="E21304" s="1" t="n">
        <v>-0.00523432670161128</v>
      </c>
      <c r="F21304" s="1" t="n">
        <v>0.0763769373297691</v>
      </c>
    </row>
    <row r="21305" customFormat="false" ht="12.75" hidden="false" customHeight="false" outlineLevel="0" collapsed="false">
      <c r="A21305" s="2" t="n">
        <v>250</v>
      </c>
      <c r="B21305" s="2" t="s">
        <v>347</v>
      </c>
      <c r="C21305" s="2" t="n">
        <v>117</v>
      </c>
      <c r="D21305" s="1" t="n">
        <v>90.6723785400391</v>
      </c>
      <c r="E21305" s="1" t="n">
        <v>-0.00674313167110086</v>
      </c>
      <c r="F21305" s="1" t="n">
        <v>0.0448148995637894</v>
      </c>
    </row>
    <row r="21306" customFormat="false" ht="12.75" hidden="false" customHeight="false" outlineLevel="0" collapsed="false">
      <c r="A21306" s="2" t="n">
        <v>250</v>
      </c>
      <c r="B21306" s="2" t="s">
        <v>347</v>
      </c>
      <c r="C21306" s="2" t="n">
        <v>118</v>
      </c>
      <c r="D21306" s="1" t="n">
        <v>90.9352111816406</v>
      </c>
      <c r="E21306" s="1" t="n">
        <v>-0.00749629363417625</v>
      </c>
      <c r="F21306" s="1" t="n">
        <v>0.0266206637024879</v>
      </c>
    </row>
    <row r="21307" customFormat="false" ht="12.75" hidden="false" customHeight="false" outlineLevel="0" collapsed="false">
      <c r="A21307" s="2" t="n">
        <v>250</v>
      </c>
      <c r="B21307" s="2" t="s">
        <v>347</v>
      </c>
      <c r="C21307" s="2" t="n">
        <v>119</v>
      </c>
      <c r="D21307" s="1" t="n">
        <v>91.1980590820313</v>
      </c>
      <c r="E21307" s="1" t="n">
        <v>-0.00663927104324102</v>
      </c>
      <c r="F21307" s="1" t="n">
        <v>0.0169002022594214</v>
      </c>
    </row>
    <row r="21308" customFormat="false" ht="12.75" hidden="false" customHeight="false" outlineLevel="0" collapsed="false">
      <c r="A21308" s="2" t="n">
        <v>250</v>
      </c>
      <c r="B21308" s="2" t="s">
        <v>347</v>
      </c>
      <c r="C21308" s="2" t="n">
        <v>120</v>
      </c>
      <c r="D21308" s="1" t="n">
        <v>91.4608917236328</v>
      </c>
      <c r="E21308" s="1" t="n">
        <v>-0.00814202334731817</v>
      </c>
      <c r="F21308" s="1" t="n">
        <v>0.0118783861398697</v>
      </c>
    </row>
    <row r="21309" customFormat="false" ht="12.75" hidden="false" customHeight="false" outlineLevel="0" collapsed="false">
      <c r="A21309" s="2" t="n">
        <v>250</v>
      </c>
      <c r="B21309" s="2" t="s">
        <v>347</v>
      </c>
      <c r="C21309" s="2" t="n">
        <v>121</v>
      </c>
      <c r="D21309" s="1" t="n">
        <v>91.7237243652344</v>
      </c>
      <c r="E21309" s="1" t="n">
        <v>-0.00682985130697489</v>
      </c>
      <c r="F21309" s="1" t="n">
        <v>0.00925709307193756</v>
      </c>
    </row>
    <row r="21310" customFormat="false" ht="12.75" hidden="false" customHeight="false" outlineLevel="0" collapsed="false">
      <c r="A21310" s="2" t="n">
        <v>250</v>
      </c>
      <c r="B21310" s="2" t="s">
        <v>347</v>
      </c>
      <c r="C21310" s="2" t="n">
        <v>122</v>
      </c>
      <c r="D21310" s="1" t="n">
        <v>91.986572265625</v>
      </c>
      <c r="E21310" s="1" t="n">
        <v>-0.00908174365758896</v>
      </c>
      <c r="F21310" s="1" t="n">
        <v>0.0079230759292841</v>
      </c>
    </row>
    <row r="21311" customFormat="false" ht="12.75" hidden="false" customHeight="false" outlineLevel="0" collapsed="false">
      <c r="A21311" s="2" t="n">
        <v>250</v>
      </c>
      <c r="B21311" s="2" t="s">
        <v>347</v>
      </c>
      <c r="C21311" s="2" t="n">
        <v>123</v>
      </c>
      <c r="D21311" s="1" t="n">
        <v>92.2494049072266</v>
      </c>
      <c r="E21311" s="1" t="n">
        <v>-0.00787004642188549</v>
      </c>
      <c r="F21311" s="1" t="n">
        <v>0.00745381135493517</v>
      </c>
    </row>
    <row r="21312" customFormat="false" ht="12.75" hidden="false" customHeight="false" outlineLevel="0" collapsed="false">
      <c r="A21312" s="2" t="n">
        <v>250</v>
      </c>
      <c r="B21312" s="2" t="s">
        <v>347</v>
      </c>
      <c r="C21312" s="2" t="n">
        <v>124</v>
      </c>
      <c r="D21312" s="1" t="n">
        <v>92.5122375488281</v>
      </c>
      <c r="E21312" s="1" t="n">
        <v>-0.00624757586047053</v>
      </c>
      <c r="F21312" s="1" t="n">
        <v>0.00769958458840847</v>
      </c>
    </row>
    <row r="21313" customFormat="false" ht="12.75" hidden="false" customHeight="false" outlineLevel="0" collapsed="false">
      <c r="A21313" s="2" t="n">
        <v>250</v>
      </c>
      <c r="B21313" s="2" t="s">
        <v>347</v>
      </c>
      <c r="C21313" s="2" t="n">
        <v>125</v>
      </c>
      <c r="D21313" s="1" t="n">
        <v>92.7750854492188</v>
      </c>
      <c r="E21313" s="1" t="n">
        <v>-0.00952150113880634</v>
      </c>
      <c r="F21313" s="1" t="n">
        <v>0.00854549463838339</v>
      </c>
    </row>
    <row r="21314" customFormat="false" ht="12.75" hidden="false" customHeight="false" outlineLevel="0" collapsed="false">
      <c r="A21314" s="2" t="n">
        <v>250</v>
      </c>
      <c r="B21314" s="2" t="s">
        <v>347</v>
      </c>
      <c r="C21314" s="2" t="n">
        <v>126</v>
      </c>
      <c r="D21314" s="1" t="n">
        <v>93.0379180908203</v>
      </c>
      <c r="E21314" s="1" t="n">
        <v>-0.00985572300851345</v>
      </c>
      <c r="F21314" s="1" t="n">
        <v>0.00983255635946989</v>
      </c>
    </row>
    <row r="21315" customFormat="false" ht="12.75" hidden="false" customHeight="false" outlineLevel="0" collapsed="false">
      <c r="A21315" s="2" t="n">
        <v>250</v>
      </c>
      <c r="B21315" s="2" t="s">
        <v>347</v>
      </c>
      <c r="C21315" s="2" t="n">
        <v>127</v>
      </c>
      <c r="D21315" s="1" t="n">
        <v>93.3007507324219</v>
      </c>
      <c r="E21315" s="1" t="n">
        <v>-0.00903137121349573</v>
      </c>
      <c r="F21315" s="1" t="n">
        <v>0.0113514084368944</v>
      </c>
    </row>
    <row r="21316" customFormat="false" ht="12.75" hidden="false" customHeight="false" outlineLevel="0" collapsed="false">
      <c r="A21316" s="2" t="n">
        <v>250</v>
      </c>
      <c r="B21316" s="2" t="s">
        <v>347</v>
      </c>
      <c r="C21316" s="2" t="n">
        <v>128</v>
      </c>
      <c r="D21316" s="1" t="n">
        <v>93.5635986328125</v>
      </c>
      <c r="E21316" s="1" t="n">
        <v>-0.00788517668843269</v>
      </c>
      <c r="F21316" s="1" t="n">
        <v>0.0128316525369883</v>
      </c>
    </row>
    <row r="21317" customFormat="false" ht="12.75" hidden="false" customHeight="false" outlineLevel="0" collapsed="false">
      <c r="A21317" s="2" t="n">
        <v>250</v>
      </c>
      <c r="B21317" s="2" t="s">
        <v>347</v>
      </c>
      <c r="C21317" s="2" t="n">
        <v>129</v>
      </c>
      <c r="D21317" s="1" t="n">
        <v>93.8264312744141</v>
      </c>
      <c r="E21317" s="1" t="n">
        <v>-0.011642443947494</v>
      </c>
      <c r="F21317" s="1" t="n">
        <v>0.0139248417690396</v>
      </c>
    </row>
    <row r="21318" customFormat="false" ht="12.75" hidden="false" customHeight="false" outlineLevel="0" collapsed="false">
      <c r="A21318" s="2" t="n">
        <v>250</v>
      </c>
      <c r="B21318" s="2" t="s">
        <v>347</v>
      </c>
      <c r="C21318" s="2" t="n">
        <v>130</v>
      </c>
      <c r="D21318" s="1" t="n">
        <v>94.0892639160156</v>
      </c>
      <c r="E21318" s="1" t="n">
        <v>-0.0110900392755866</v>
      </c>
      <c r="F21318" s="1" t="n">
        <v>0.0142446374520659</v>
      </c>
    </row>
    <row r="21319" customFormat="false" ht="12.75" hidden="false" customHeight="false" outlineLevel="0" collapsed="false">
      <c r="A21319" s="2" t="n">
        <v>250</v>
      </c>
      <c r="B21319" s="2" t="s">
        <v>347</v>
      </c>
      <c r="C21319" s="2" t="n">
        <v>131</v>
      </c>
      <c r="D21319" s="1" t="n">
        <v>94.3521118164063</v>
      </c>
      <c r="E21319" s="1" t="n">
        <v>-0.012246067635715</v>
      </c>
      <c r="F21319" s="1" t="n">
        <v>0.013500964269042</v>
      </c>
    </row>
    <row r="21320" customFormat="false" ht="12.75" hidden="false" customHeight="false" outlineLevel="0" collapsed="false">
      <c r="A21320" s="2" t="n">
        <v>250</v>
      </c>
      <c r="B21320" s="2" t="s">
        <v>347</v>
      </c>
      <c r="C21320" s="2" t="n">
        <v>132</v>
      </c>
      <c r="D21320" s="1" t="n">
        <v>94.6149444580078</v>
      </c>
      <c r="E21320" s="1" t="n">
        <v>-0.0123485513031483</v>
      </c>
      <c r="F21320" s="1" t="n">
        <v>0.0116642592474818</v>
      </c>
    </row>
    <row r="21321" customFormat="false" ht="12.75" hidden="false" customHeight="false" outlineLevel="0" collapsed="false">
      <c r="A21321" s="2" t="n">
        <v>250</v>
      </c>
      <c r="B21321" s="2" t="s">
        <v>347</v>
      </c>
      <c r="C21321" s="2" t="n">
        <v>133</v>
      </c>
      <c r="D21321" s="1" t="n">
        <v>94.8777770996094</v>
      </c>
      <c r="E21321" s="1" t="n">
        <v>-0.0134364552795887</v>
      </c>
      <c r="F21321" s="1" t="n">
        <v>0.00903502199798822</v>
      </c>
    </row>
    <row r="21322" customFormat="false" ht="12.75" hidden="false" customHeight="false" outlineLevel="0" collapsed="false">
      <c r="A21322" s="2" t="n">
        <v>251</v>
      </c>
      <c r="B21322" s="2" t="s">
        <v>348</v>
      </c>
      <c r="C21322" s="2" t="n">
        <v>1</v>
      </c>
      <c r="D21322" s="1" t="n">
        <v>60.1832008361816</v>
      </c>
      <c r="E21322" s="1" t="n">
        <v>1.05574822425842</v>
      </c>
      <c r="F21322" s="1" t="n">
        <v>0.330623388290405</v>
      </c>
    </row>
    <row r="21323" customFormat="false" ht="12.75" hidden="false" customHeight="false" outlineLevel="0" collapsed="false">
      <c r="A21323" s="2" t="n">
        <v>251</v>
      </c>
      <c r="B21323" s="2" t="s">
        <v>348</v>
      </c>
      <c r="C21323" s="2" t="n">
        <v>2</v>
      </c>
      <c r="D21323" s="1" t="n">
        <v>60.4460372924805</v>
      </c>
      <c r="E21323" s="1" t="n">
        <v>1.03991103172302</v>
      </c>
      <c r="F21323" s="1" t="n">
        <v>0.339391142129898</v>
      </c>
    </row>
    <row r="21324" customFormat="false" ht="12.75" hidden="false" customHeight="false" outlineLevel="0" collapsed="false">
      <c r="A21324" s="2" t="n">
        <v>251</v>
      </c>
      <c r="B21324" s="2" t="s">
        <v>348</v>
      </c>
      <c r="C21324" s="2" t="n">
        <v>3</v>
      </c>
      <c r="D21324" s="1" t="n">
        <v>60.7088775634766</v>
      </c>
      <c r="E21324" s="1" t="n">
        <v>1.02485120296478</v>
      </c>
      <c r="F21324" s="1" t="n">
        <v>0.348561733961105</v>
      </c>
    </row>
    <row r="21325" customFormat="false" ht="12.75" hidden="false" customHeight="false" outlineLevel="0" collapsed="false">
      <c r="A21325" s="2" t="n">
        <v>251</v>
      </c>
      <c r="B21325" s="2" t="s">
        <v>348</v>
      </c>
      <c r="C21325" s="2" t="n">
        <v>4</v>
      </c>
      <c r="D21325" s="1" t="n">
        <v>60.9717140197754</v>
      </c>
      <c r="E21325" s="1" t="n">
        <v>1.00358021259308</v>
      </c>
      <c r="F21325" s="1" t="n">
        <v>0.356072276830673</v>
      </c>
    </row>
    <row r="21326" customFormat="false" ht="12.75" hidden="false" customHeight="false" outlineLevel="0" collapsed="false">
      <c r="A21326" s="2" t="n">
        <v>251</v>
      </c>
      <c r="B21326" s="2" t="s">
        <v>348</v>
      </c>
      <c r="C21326" s="2" t="n">
        <v>5</v>
      </c>
      <c r="D21326" s="1" t="n">
        <v>61.2345504760742</v>
      </c>
      <c r="E21326" s="1" t="n">
        <v>0.988825917243958</v>
      </c>
      <c r="F21326" s="1" t="n">
        <v>0.360497444868088</v>
      </c>
    </row>
    <row r="21327" customFormat="false" ht="12.75" hidden="false" customHeight="false" outlineLevel="0" collapsed="false">
      <c r="A21327" s="2" t="n">
        <v>251</v>
      </c>
      <c r="B21327" s="2" t="s">
        <v>348</v>
      </c>
      <c r="C21327" s="2" t="n">
        <v>6</v>
      </c>
      <c r="D21327" s="1" t="n">
        <v>61.4973907470703</v>
      </c>
      <c r="E21327" s="1" t="n">
        <v>0.975169956684113</v>
      </c>
      <c r="F21327" s="1" t="n">
        <v>0.361376076936722</v>
      </c>
    </row>
    <row r="21328" customFormat="false" ht="12.75" hidden="false" customHeight="false" outlineLevel="0" collapsed="false">
      <c r="A21328" s="2" t="n">
        <v>251</v>
      </c>
      <c r="B21328" s="2" t="s">
        <v>348</v>
      </c>
      <c r="C21328" s="2" t="n">
        <v>7</v>
      </c>
      <c r="D21328" s="1" t="n">
        <v>61.7602272033691</v>
      </c>
      <c r="E21328" s="1" t="n">
        <v>0.954494416713715</v>
      </c>
      <c r="F21328" s="1" t="n">
        <v>0.359050214290619</v>
      </c>
    </row>
    <row r="21329" customFormat="false" ht="12.75" hidden="false" customHeight="false" outlineLevel="0" collapsed="false">
      <c r="A21329" s="2" t="n">
        <v>251</v>
      </c>
      <c r="B21329" s="2" t="s">
        <v>348</v>
      </c>
      <c r="C21329" s="2" t="n">
        <v>8</v>
      </c>
      <c r="D21329" s="1" t="n">
        <v>62.023063659668</v>
      </c>
      <c r="E21329" s="1" t="n">
        <v>0.937487423419952</v>
      </c>
      <c r="F21329" s="1" t="n">
        <v>0.354260444641113</v>
      </c>
    </row>
    <row r="21330" customFormat="false" ht="12.75" hidden="false" customHeight="false" outlineLevel="0" collapsed="false">
      <c r="A21330" s="2" t="n">
        <v>251</v>
      </c>
      <c r="B21330" s="2" t="s">
        <v>348</v>
      </c>
      <c r="C21330" s="2" t="n">
        <v>9</v>
      </c>
      <c r="D21330" s="1" t="n">
        <v>62.2859039306641</v>
      </c>
      <c r="E21330" s="1" t="n">
        <v>0.927544951438904</v>
      </c>
      <c r="F21330" s="1" t="n">
        <v>0.347793370485306</v>
      </c>
    </row>
    <row r="21331" customFormat="false" ht="12.75" hidden="false" customHeight="false" outlineLevel="0" collapsed="false">
      <c r="A21331" s="2" t="n">
        <v>251</v>
      </c>
      <c r="B21331" s="2" t="s">
        <v>348</v>
      </c>
      <c r="C21331" s="2" t="n">
        <v>10</v>
      </c>
      <c r="D21331" s="1" t="n">
        <v>62.5487403869629</v>
      </c>
      <c r="E21331" s="1" t="n">
        <v>0.905870676040649</v>
      </c>
      <c r="F21331" s="1" t="n">
        <v>0.340337097644806</v>
      </c>
    </row>
    <row r="21332" customFormat="false" ht="12.75" hidden="false" customHeight="false" outlineLevel="0" collapsed="false">
      <c r="A21332" s="2" t="n">
        <v>251</v>
      </c>
      <c r="B21332" s="2" t="s">
        <v>348</v>
      </c>
      <c r="C21332" s="2" t="n">
        <v>11</v>
      </c>
      <c r="D21332" s="1" t="n">
        <v>62.8115768432617</v>
      </c>
      <c r="E21332" s="1" t="n">
        <v>0.894697785377502</v>
      </c>
      <c r="F21332" s="1" t="n">
        <v>0.332488238811493</v>
      </c>
    </row>
    <row r="21333" customFormat="false" ht="12.75" hidden="false" customHeight="false" outlineLevel="0" collapsed="false">
      <c r="A21333" s="2" t="n">
        <v>251</v>
      </c>
      <c r="B21333" s="2" t="s">
        <v>348</v>
      </c>
      <c r="C21333" s="2" t="n">
        <v>12</v>
      </c>
      <c r="D21333" s="1" t="n">
        <v>63.0744171142578</v>
      </c>
      <c r="E21333" s="1" t="n">
        <v>0.877783596515656</v>
      </c>
      <c r="F21333" s="1" t="n">
        <v>0.324814707040787</v>
      </c>
    </row>
    <row r="21334" customFormat="false" ht="12.75" hidden="false" customHeight="false" outlineLevel="0" collapsed="false">
      <c r="A21334" s="2" t="n">
        <v>251</v>
      </c>
      <c r="B21334" s="2" t="s">
        <v>348</v>
      </c>
      <c r="C21334" s="2" t="n">
        <v>13</v>
      </c>
      <c r="D21334" s="1" t="n">
        <v>63.3372535705566</v>
      </c>
      <c r="E21334" s="1" t="n">
        <v>0.864051580429077</v>
      </c>
      <c r="F21334" s="1" t="n">
        <v>0.31786248087883</v>
      </c>
    </row>
    <row r="21335" customFormat="false" ht="12.75" hidden="false" customHeight="false" outlineLevel="0" collapsed="false">
      <c r="A21335" s="2" t="n">
        <v>251</v>
      </c>
      <c r="B21335" s="2" t="s">
        <v>348</v>
      </c>
      <c r="C21335" s="2" t="n">
        <v>14</v>
      </c>
      <c r="D21335" s="1" t="n">
        <v>63.6000900268555</v>
      </c>
      <c r="E21335" s="1" t="n">
        <v>0.851998507976532</v>
      </c>
      <c r="F21335" s="1" t="n">
        <v>0.312083423137665</v>
      </c>
    </row>
    <row r="21336" customFormat="false" ht="12.75" hidden="false" customHeight="false" outlineLevel="0" collapsed="false">
      <c r="A21336" s="2" t="n">
        <v>251</v>
      </c>
      <c r="B21336" s="2" t="s">
        <v>348</v>
      </c>
      <c r="C21336" s="2" t="n">
        <v>15</v>
      </c>
      <c r="D21336" s="1" t="n">
        <v>63.8629302978516</v>
      </c>
      <c r="E21336" s="1" t="n">
        <v>0.836934745311737</v>
      </c>
      <c r="F21336" s="1" t="n">
        <v>0.307734787464142</v>
      </c>
    </row>
    <row r="21337" customFormat="false" ht="12.75" hidden="false" customHeight="false" outlineLevel="0" collapsed="false">
      <c r="A21337" s="2" t="n">
        <v>251</v>
      </c>
      <c r="B21337" s="2" t="s">
        <v>348</v>
      </c>
      <c r="C21337" s="2" t="n">
        <v>16</v>
      </c>
      <c r="D21337" s="1" t="n">
        <v>64.1257705688477</v>
      </c>
      <c r="E21337" s="1" t="n">
        <v>0.82451993227005</v>
      </c>
      <c r="F21337" s="1" t="n">
        <v>0.304816067218781</v>
      </c>
    </row>
    <row r="21338" customFormat="false" ht="12.75" hidden="false" customHeight="false" outlineLevel="0" collapsed="false">
      <c r="A21338" s="2" t="n">
        <v>251</v>
      </c>
      <c r="B21338" s="2" t="s">
        <v>348</v>
      </c>
      <c r="C21338" s="2" t="n">
        <v>17</v>
      </c>
      <c r="D21338" s="1" t="n">
        <v>64.3886032104492</v>
      </c>
      <c r="E21338" s="1" t="n">
        <v>0.811021029949188</v>
      </c>
      <c r="F21338" s="1" t="n">
        <v>0.303063690662384</v>
      </c>
    </row>
    <row r="21339" customFormat="false" ht="12.75" hidden="false" customHeight="false" outlineLevel="0" collapsed="false">
      <c r="A21339" s="2" t="n">
        <v>251</v>
      </c>
      <c r="B21339" s="2" t="s">
        <v>348</v>
      </c>
      <c r="C21339" s="2" t="n">
        <v>18</v>
      </c>
      <c r="D21339" s="1" t="n">
        <v>64.6514434814453</v>
      </c>
      <c r="E21339" s="1" t="n">
        <v>0.796411275863648</v>
      </c>
      <c r="F21339" s="1" t="n">
        <v>0.301992505788803</v>
      </c>
    </row>
    <row r="21340" customFormat="false" ht="12.75" hidden="false" customHeight="false" outlineLevel="0" collapsed="false">
      <c r="A21340" s="2" t="n">
        <v>251</v>
      </c>
      <c r="B21340" s="2" t="s">
        <v>348</v>
      </c>
      <c r="C21340" s="2" t="n">
        <v>19</v>
      </c>
      <c r="D21340" s="1" t="n">
        <v>64.9142761230469</v>
      </c>
      <c r="E21340" s="1" t="n">
        <v>0.78334766626358</v>
      </c>
      <c r="F21340" s="1" t="n">
        <v>0.300960421562195</v>
      </c>
    </row>
    <row r="21341" customFormat="false" ht="12.75" hidden="false" customHeight="false" outlineLevel="0" collapsed="false">
      <c r="A21341" s="2" t="n">
        <v>251</v>
      </c>
      <c r="B21341" s="2" t="s">
        <v>348</v>
      </c>
      <c r="C21341" s="2" t="n">
        <v>20</v>
      </c>
      <c r="D21341" s="1" t="n">
        <v>65.177116394043</v>
      </c>
      <c r="E21341" s="1" t="n">
        <v>0.77386486530304</v>
      </c>
      <c r="F21341" s="1" t="n">
        <v>0.299268245697022</v>
      </c>
    </row>
    <row r="21342" customFormat="false" ht="12.75" hidden="false" customHeight="false" outlineLevel="0" collapsed="false">
      <c r="A21342" s="2" t="n">
        <v>251</v>
      </c>
      <c r="B21342" s="2" t="s">
        <v>348</v>
      </c>
      <c r="C21342" s="2" t="n">
        <v>21</v>
      </c>
      <c r="D21342" s="1" t="n">
        <v>65.4399566650391</v>
      </c>
      <c r="E21342" s="1" t="n">
        <v>0.753629505634308</v>
      </c>
      <c r="F21342" s="1" t="n">
        <v>0.296310633420944</v>
      </c>
    </row>
    <row r="21343" customFormat="false" ht="12.75" hidden="false" customHeight="false" outlineLevel="0" collapsed="false">
      <c r="A21343" s="2" t="n">
        <v>251</v>
      </c>
      <c r="B21343" s="2" t="s">
        <v>348</v>
      </c>
      <c r="C21343" s="2" t="n">
        <v>22</v>
      </c>
      <c r="D21343" s="1" t="n">
        <v>65.7027893066406</v>
      </c>
      <c r="E21343" s="1" t="n">
        <v>0.742363393306732</v>
      </c>
      <c r="F21343" s="1" t="n">
        <v>0.291732251644135</v>
      </c>
    </row>
    <row r="21344" customFormat="false" ht="12.75" hidden="false" customHeight="false" outlineLevel="0" collapsed="false">
      <c r="A21344" s="2" t="n">
        <v>251</v>
      </c>
      <c r="B21344" s="2" t="s">
        <v>348</v>
      </c>
      <c r="C21344" s="2" t="n">
        <v>23</v>
      </c>
      <c r="D21344" s="1" t="n">
        <v>65.9656295776367</v>
      </c>
      <c r="E21344" s="1" t="n">
        <v>0.730687081813812</v>
      </c>
      <c r="F21344" s="1" t="n">
        <v>0.285511672496796</v>
      </c>
    </row>
    <row r="21345" customFormat="false" ht="12.75" hidden="false" customHeight="false" outlineLevel="0" collapsed="false">
      <c r="A21345" s="2" t="n">
        <v>251</v>
      </c>
      <c r="B21345" s="2" t="s">
        <v>348</v>
      </c>
      <c r="C21345" s="2" t="n">
        <v>24</v>
      </c>
      <c r="D21345" s="1" t="n">
        <v>66.2284698486328</v>
      </c>
      <c r="E21345" s="1" t="n">
        <v>0.713511824607849</v>
      </c>
      <c r="F21345" s="1" t="n">
        <v>0.2779241502285</v>
      </c>
    </row>
    <row r="21346" customFormat="false" ht="12.75" hidden="false" customHeight="false" outlineLevel="0" collapsed="false">
      <c r="A21346" s="2" t="n">
        <v>251</v>
      </c>
      <c r="B21346" s="2" t="s">
        <v>348</v>
      </c>
      <c r="C21346" s="2" t="n">
        <v>25</v>
      </c>
      <c r="D21346" s="1" t="n">
        <v>66.4913024902344</v>
      </c>
      <c r="E21346" s="1" t="n">
        <v>0.706601679325104</v>
      </c>
      <c r="F21346" s="1" t="n">
        <v>0.26941055059433</v>
      </c>
    </row>
    <row r="21347" customFormat="false" ht="12.75" hidden="false" customHeight="false" outlineLevel="0" collapsed="false">
      <c r="A21347" s="2" t="n">
        <v>251</v>
      </c>
      <c r="B21347" s="2" t="s">
        <v>348</v>
      </c>
      <c r="C21347" s="2" t="n">
        <v>26</v>
      </c>
      <c r="D21347" s="1" t="n">
        <v>66.7541427612305</v>
      </c>
      <c r="E21347" s="1" t="n">
        <v>0.69187593460083</v>
      </c>
      <c r="F21347" s="1" t="n">
        <v>0.260457277297974</v>
      </c>
    </row>
    <row r="21348" customFormat="false" ht="12.75" hidden="false" customHeight="false" outlineLevel="0" collapsed="false">
      <c r="A21348" s="2" t="n">
        <v>251</v>
      </c>
      <c r="B21348" s="2" t="s">
        <v>348</v>
      </c>
      <c r="C21348" s="2" t="n">
        <v>27</v>
      </c>
      <c r="D21348" s="1" t="n">
        <v>67.0169830322266</v>
      </c>
      <c r="E21348" s="1" t="n">
        <v>0.679909944534302</v>
      </c>
      <c r="F21348" s="1" t="n">
        <v>0.251544654369354</v>
      </c>
    </row>
    <row r="21349" customFormat="false" ht="12.75" hidden="false" customHeight="false" outlineLevel="0" collapsed="false">
      <c r="A21349" s="2" t="n">
        <v>251</v>
      </c>
      <c r="B21349" s="2" t="s">
        <v>348</v>
      </c>
      <c r="C21349" s="2" t="n">
        <v>28</v>
      </c>
      <c r="D21349" s="1" t="n">
        <v>67.2798156738281</v>
      </c>
      <c r="E21349" s="1" t="n">
        <v>0.669486880302429</v>
      </c>
      <c r="F21349" s="1" t="n">
        <v>0.243161857128143</v>
      </c>
    </row>
    <row r="21350" customFormat="false" ht="12.75" hidden="false" customHeight="false" outlineLevel="0" collapsed="false">
      <c r="A21350" s="2" t="n">
        <v>251</v>
      </c>
      <c r="B21350" s="2" t="s">
        <v>348</v>
      </c>
      <c r="C21350" s="2" t="n">
        <v>29</v>
      </c>
      <c r="D21350" s="1" t="n">
        <v>67.5426559448242</v>
      </c>
      <c r="E21350" s="1" t="n">
        <v>0.662184298038483</v>
      </c>
      <c r="F21350" s="1" t="n">
        <v>0.23580302298069</v>
      </c>
    </row>
    <row r="21351" customFormat="false" ht="12.75" hidden="false" customHeight="false" outlineLevel="0" collapsed="false">
      <c r="A21351" s="2" t="n">
        <v>251</v>
      </c>
      <c r="B21351" s="2" t="s">
        <v>348</v>
      </c>
      <c r="C21351" s="2" t="n">
        <v>30</v>
      </c>
      <c r="D21351" s="1" t="n">
        <v>67.8054962158203</v>
      </c>
      <c r="E21351" s="1" t="n">
        <v>0.647194802761078</v>
      </c>
      <c r="F21351" s="1" t="n">
        <v>0.229899391531944</v>
      </c>
    </row>
    <row r="21352" customFormat="false" ht="12.75" hidden="false" customHeight="false" outlineLevel="0" collapsed="false">
      <c r="A21352" s="2" t="n">
        <v>251</v>
      </c>
      <c r="B21352" s="2" t="s">
        <v>348</v>
      </c>
      <c r="C21352" s="2" t="n">
        <v>31</v>
      </c>
      <c r="D21352" s="1" t="n">
        <v>68.0683288574219</v>
      </c>
      <c r="E21352" s="1" t="n">
        <v>0.63841837644577</v>
      </c>
      <c r="F21352" s="1" t="n">
        <v>0.225675910711288</v>
      </c>
    </row>
    <row r="21353" customFormat="false" ht="12.75" hidden="false" customHeight="false" outlineLevel="0" collapsed="false">
      <c r="A21353" s="2" t="n">
        <v>251</v>
      </c>
      <c r="B21353" s="2" t="s">
        <v>348</v>
      </c>
      <c r="C21353" s="2" t="n">
        <v>32</v>
      </c>
      <c r="D21353" s="1" t="n">
        <v>68.331169128418</v>
      </c>
      <c r="E21353" s="1" t="n">
        <v>0.635853588581085</v>
      </c>
      <c r="F21353" s="1" t="n">
        <v>0.223049521446228</v>
      </c>
    </row>
    <row r="21354" customFormat="false" ht="12.75" hidden="false" customHeight="false" outlineLevel="0" collapsed="false">
      <c r="A21354" s="2" t="n">
        <v>251</v>
      </c>
      <c r="B21354" s="2" t="s">
        <v>348</v>
      </c>
      <c r="C21354" s="2" t="n">
        <v>33</v>
      </c>
      <c r="D21354" s="1" t="n">
        <v>68.5940093994141</v>
      </c>
      <c r="E21354" s="1" t="n">
        <v>0.620553255081177</v>
      </c>
      <c r="F21354" s="1" t="n">
        <v>0.221630603075027</v>
      </c>
    </row>
    <row r="21355" customFormat="false" ht="12.75" hidden="false" customHeight="false" outlineLevel="0" collapsed="false">
      <c r="A21355" s="2" t="n">
        <v>251</v>
      </c>
      <c r="B21355" s="2" t="s">
        <v>348</v>
      </c>
      <c r="C21355" s="2" t="n">
        <v>34</v>
      </c>
      <c r="D21355" s="1" t="n">
        <v>68.8568420410156</v>
      </c>
      <c r="E21355" s="1" t="n">
        <v>0.60804033279419</v>
      </c>
      <c r="F21355" s="1" t="n">
        <v>0.220844060182571</v>
      </c>
    </row>
    <row r="21356" customFormat="false" ht="12.75" hidden="false" customHeight="false" outlineLevel="0" collapsed="false">
      <c r="A21356" s="2" t="n">
        <v>251</v>
      </c>
      <c r="B21356" s="2" t="s">
        <v>348</v>
      </c>
      <c r="C21356" s="2" t="n">
        <v>35</v>
      </c>
      <c r="D21356" s="1" t="n">
        <v>69.1196823120117</v>
      </c>
      <c r="E21356" s="1" t="n">
        <v>0.601275086402893</v>
      </c>
      <c r="F21356" s="1" t="n">
        <v>0.220078855752945</v>
      </c>
    </row>
    <row r="21357" customFormat="false" ht="12.75" hidden="false" customHeight="false" outlineLevel="0" collapsed="false">
      <c r="A21357" s="2" t="n">
        <v>251</v>
      </c>
      <c r="B21357" s="2" t="s">
        <v>348</v>
      </c>
      <c r="C21357" s="2" t="n">
        <v>36</v>
      </c>
      <c r="D21357" s="1" t="n">
        <v>69.3825225830078</v>
      </c>
      <c r="E21357" s="1" t="n">
        <v>0.592439711093903</v>
      </c>
      <c r="F21357" s="1" t="n">
        <v>0.218810141086578</v>
      </c>
    </row>
    <row r="21358" customFormat="false" ht="12.75" hidden="false" customHeight="false" outlineLevel="0" collapsed="false">
      <c r="A21358" s="2" t="n">
        <v>251</v>
      </c>
      <c r="B21358" s="2" t="s">
        <v>348</v>
      </c>
      <c r="C21358" s="2" t="n">
        <v>37</v>
      </c>
      <c r="D21358" s="1" t="n">
        <v>69.6453628540039</v>
      </c>
      <c r="E21358" s="1" t="n">
        <v>0.581041753292084</v>
      </c>
      <c r="F21358" s="1" t="n">
        <v>0.216696292161942</v>
      </c>
    </row>
    <row r="21359" customFormat="false" ht="12.75" hidden="false" customHeight="false" outlineLevel="0" collapsed="false">
      <c r="A21359" s="2" t="n">
        <v>251</v>
      </c>
      <c r="B21359" s="2" t="s">
        <v>348</v>
      </c>
      <c r="C21359" s="2" t="n">
        <v>38</v>
      </c>
      <c r="D21359" s="1" t="n">
        <v>69.9081954956055</v>
      </c>
      <c r="E21359" s="1" t="n">
        <v>0.570668935775757</v>
      </c>
      <c r="F21359" s="1" t="n">
        <v>0.213681533932686</v>
      </c>
    </row>
    <row r="21360" customFormat="false" ht="12.75" hidden="false" customHeight="false" outlineLevel="0" collapsed="false">
      <c r="A21360" s="2" t="n">
        <v>251</v>
      </c>
      <c r="B21360" s="2" t="s">
        <v>348</v>
      </c>
      <c r="C21360" s="2" t="n">
        <v>39</v>
      </c>
      <c r="D21360" s="1" t="n">
        <v>70.1710357666016</v>
      </c>
      <c r="E21360" s="1" t="n">
        <v>0.558684647083283</v>
      </c>
      <c r="F21360" s="1" t="n">
        <v>0.210051685571671</v>
      </c>
    </row>
    <row r="21361" customFormat="false" ht="12.75" hidden="false" customHeight="false" outlineLevel="0" collapsed="false">
      <c r="A21361" s="2" t="n">
        <v>251</v>
      </c>
      <c r="B21361" s="2" t="s">
        <v>348</v>
      </c>
      <c r="C21361" s="2" t="n">
        <v>40</v>
      </c>
      <c r="D21361" s="1" t="n">
        <v>70.4338760375977</v>
      </c>
      <c r="E21361" s="1" t="n">
        <v>0.548678755760193</v>
      </c>
      <c r="F21361" s="1" t="n">
        <v>0.20632441341877</v>
      </c>
    </row>
    <row r="21362" customFormat="false" ht="12.75" hidden="false" customHeight="false" outlineLevel="0" collapsed="false">
      <c r="A21362" s="2" t="n">
        <v>251</v>
      </c>
      <c r="B21362" s="2" t="s">
        <v>348</v>
      </c>
      <c r="C21362" s="2" t="n">
        <v>41</v>
      </c>
      <c r="D21362" s="1" t="n">
        <v>70.6967086791992</v>
      </c>
      <c r="E21362" s="1" t="n">
        <v>0.546366810798645</v>
      </c>
      <c r="F21362" s="1" t="n">
        <v>0.202970057725906</v>
      </c>
    </row>
    <row r="21363" customFormat="false" ht="12.75" hidden="false" customHeight="false" outlineLevel="0" collapsed="false">
      <c r="A21363" s="2" t="n">
        <v>251</v>
      </c>
      <c r="B21363" s="2" t="s">
        <v>348</v>
      </c>
      <c r="C21363" s="2" t="n">
        <v>42</v>
      </c>
      <c r="D21363" s="1" t="n">
        <v>70.9595489501953</v>
      </c>
      <c r="E21363" s="1" t="n">
        <v>0.535446703433991</v>
      </c>
      <c r="F21363" s="1" t="n">
        <v>0.200128197669983</v>
      </c>
    </row>
    <row r="21364" customFormat="false" ht="12.75" hidden="false" customHeight="false" outlineLevel="0" collapsed="false">
      <c r="A21364" s="2" t="n">
        <v>251</v>
      </c>
      <c r="B21364" s="2" t="s">
        <v>348</v>
      </c>
      <c r="C21364" s="2" t="n">
        <v>43</v>
      </c>
      <c r="D21364" s="1" t="n">
        <v>71.2223892211914</v>
      </c>
      <c r="E21364" s="1" t="n">
        <v>0.525833189487457</v>
      </c>
      <c r="F21364" s="1" t="n">
        <v>0.197546079754829</v>
      </c>
    </row>
    <row r="21365" customFormat="false" ht="12.75" hidden="false" customHeight="false" outlineLevel="0" collapsed="false">
      <c r="A21365" s="2" t="n">
        <v>251</v>
      </c>
      <c r="B21365" s="2" t="s">
        <v>348</v>
      </c>
      <c r="C21365" s="2" t="n">
        <v>44</v>
      </c>
      <c r="D21365" s="1" t="n">
        <v>71.485221862793</v>
      </c>
      <c r="E21365" s="1" t="n">
        <v>0.5149085521698</v>
      </c>
      <c r="F21365" s="1" t="n">
        <v>0.194788858294487</v>
      </c>
    </row>
    <row r="21366" customFormat="false" ht="12.75" hidden="false" customHeight="false" outlineLevel="0" collapsed="false">
      <c r="A21366" s="2" t="n">
        <v>251</v>
      </c>
      <c r="B21366" s="2" t="s">
        <v>348</v>
      </c>
      <c r="C21366" s="2" t="n">
        <v>45</v>
      </c>
      <c r="D21366" s="1" t="n">
        <v>71.7480621337891</v>
      </c>
      <c r="E21366" s="1" t="n">
        <v>0.506709635257721</v>
      </c>
      <c r="F21366" s="1" t="n">
        <v>0.191534593701363</v>
      </c>
    </row>
    <row r="21367" customFormat="false" ht="12.75" hidden="false" customHeight="false" outlineLevel="0" collapsed="false">
      <c r="A21367" s="2" t="n">
        <v>251</v>
      </c>
      <c r="B21367" s="2" t="s">
        <v>348</v>
      </c>
      <c r="C21367" s="2" t="n">
        <v>46</v>
      </c>
      <c r="D21367" s="1" t="n">
        <v>72.0109024047852</v>
      </c>
      <c r="E21367" s="1" t="n">
        <v>0.496744900941849</v>
      </c>
      <c r="F21367" s="1" t="n">
        <v>0.187713474035263</v>
      </c>
    </row>
    <row r="21368" customFormat="false" ht="12.75" hidden="false" customHeight="false" outlineLevel="0" collapsed="false">
      <c r="A21368" s="2" t="n">
        <v>251</v>
      </c>
      <c r="B21368" s="2" t="s">
        <v>348</v>
      </c>
      <c r="C21368" s="2" t="n">
        <v>47</v>
      </c>
      <c r="D21368" s="1" t="n">
        <v>72.2737350463867</v>
      </c>
      <c r="E21368" s="1" t="n">
        <v>0.494545608758926</v>
      </c>
      <c r="F21368" s="1" t="n">
        <v>0.183442920446396</v>
      </c>
    </row>
    <row r="21369" customFormat="false" ht="12.75" hidden="false" customHeight="false" outlineLevel="0" collapsed="false">
      <c r="A21369" s="2" t="n">
        <v>251</v>
      </c>
      <c r="B21369" s="2" t="s">
        <v>348</v>
      </c>
      <c r="C21369" s="2" t="n">
        <v>48</v>
      </c>
      <c r="D21369" s="1" t="n">
        <v>72.5365753173828</v>
      </c>
      <c r="E21369" s="1" t="n">
        <v>0.482110559940338</v>
      </c>
      <c r="F21369" s="1" t="n">
        <v>0.178903445601463</v>
      </c>
    </row>
    <row r="21370" customFormat="false" ht="12.75" hidden="false" customHeight="false" outlineLevel="0" collapsed="false">
      <c r="A21370" s="2" t="n">
        <v>251</v>
      </c>
      <c r="B21370" s="2" t="s">
        <v>348</v>
      </c>
      <c r="C21370" s="2" t="n">
        <v>49</v>
      </c>
      <c r="D21370" s="1" t="n">
        <v>72.7994079589844</v>
      </c>
      <c r="E21370" s="1" t="n">
        <v>0.474209249019623</v>
      </c>
      <c r="F21370" s="1" t="n">
        <v>0.174321815371513</v>
      </c>
    </row>
    <row r="21371" customFormat="false" ht="12.75" hidden="false" customHeight="false" outlineLevel="0" collapsed="false">
      <c r="A21371" s="2" t="n">
        <v>251</v>
      </c>
      <c r="B21371" s="2" t="s">
        <v>348</v>
      </c>
      <c r="C21371" s="2" t="n">
        <v>50</v>
      </c>
      <c r="D21371" s="1" t="n">
        <v>73.0622482299805</v>
      </c>
      <c r="E21371" s="1" t="n">
        <v>0.465808480978012</v>
      </c>
      <c r="F21371" s="1" t="n">
        <v>0.170023545622826</v>
      </c>
    </row>
    <row r="21372" customFormat="false" ht="12.75" hidden="false" customHeight="false" outlineLevel="0" collapsed="false">
      <c r="A21372" s="2" t="n">
        <v>251</v>
      </c>
      <c r="B21372" s="2" t="s">
        <v>348</v>
      </c>
      <c r="C21372" s="2" t="n">
        <v>51</v>
      </c>
      <c r="D21372" s="1" t="n">
        <v>73.3250885009766</v>
      </c>
      <c r="E21372" s="1" t="n">
        <v>0.459246009588242</v>
      </c>
      <c r="F21372" s="1" t="n">
        <v>0.166417688131332</v>
      </c>
    </row>
    <row r="21373" customFormat="false" ht="12.75" hidden="false" customHeight="false" outlineLevel="0" collapsed="false">
      <c r="A21373" s="2" t="n">
        <v>251</v>
      </c>
      <c r="B21373" s="2" t="s">
        <v>348</v>
      </c>
      <c r="C21373" s="2" t="n">
        <v>52</v>
      </c>
      <c r="D21373" s="1" t="n">
        <v>73.5879211425781</v>
      </c>
      <c r="E21373" s="1" t="n">
        <v>0.452578753232956</v>
      </c>
      <c r="F21373" s="1" t="n">
        <v>0.163811787962914</v>
      </c>
    </row>
    <row r="21374" customFormat="false" ht="12.75" hidden="false" customHeight="false" outlineLevel="0" collapsed="false">
      <c r="A21374" s="2" t="n">
        <v>251</v>
      </c>
      <c r="B21374" s="2" t="s">
        <v>348</v>
      </c>
      <c r="C21374" s="2" t="n">
        <v>53</v>
      </c>
      <c r="D21374" s="1" t="n">
        <v>73.8507614135742</v>
      </c>
      <c r="E21374" s="1" t="n">
        <v>0.449489742517471</v>
      </c>
      <c r="F21374" s="1" t="n">
        <v>0.162187099456787</v>
      </c>
    </row>
    <row r="21375" customFormat="false" ht="12.75" hidden="false" customHeight="false" outlineLevel="0" collapsed="false">
      <c r="A21375" s="2" t="n">
        <v>251</v>
      </c>
      <c r="B21375" s="2" t="s">
        <v>348</v>
      </c>
      <c r="C21375" s="2" t="n">
        <v>54</v>
      </c>
      <c r="D21375" s="1" t="n">
        <v>74.1136016845703</v>
      </c>
      <c r="E21375" s="1" t="n">
        <v>0.438919425010681</v>
      </c>
      <c r="F21375" s="1" t="n">
        <v>0.161146566271782</v>
      </c>
    </row>
    <row r="21376" customFormat="false" ht="12.75" hidden="false" customHeight="false" outlineLevel="0" collapsed="false">
      <c r="A21376" s="2" t="n">
        <v>251</v>
      </c>
      <c r="B21376" s="2" t="s">
        <v>348</v>
      </c>
      <c r="C21376" s="2" t="n">
        <v>55</v>
      </c>
      <c r="D21376" s="1" t="n">
        <v>74.3764343261719</v>
      </c>
      <c r="E21376" s="1" t="n">
        <v>0.431517034769058</v>
      </c>
      <c r="F21376" s="1" t="n">
        <v>0.160141065716743</v>
      </c>
    </row>
    <row r="21377" customFormat="false" ht="12.75" hidden="false" customHeight="false" outlineLevel="0" collapsed="false">
      <c r="A21377" s="2" t="n">
        <v>251</v>
      </c>
      <c r="B21377" s="2" t="s">
        <v>348</v>
      </c>
      <c r="C21377" s="2" t="n">
        <v>56</v>
      </c>
      <c r="D21377" s="1" t="n">
        <v>74.639274597168</v>
      </c>
      <c r="E21377" s="1" t="n">
        <v>0.423523217439652</v>
      </c>
      <c r="F21377" s="1" t="n">
        <v>0.15883195400238</v>
      </c>
    </row>
    <row r="21378" customFormat="false" ht="12.75" hidden="false" customHeight="false" outlineLevel="0" collapsed="false">
      <c r="A21378" s="2" t="n">
        <v>251</v>
      </c>
      <c r="B21378" s="2" t="s">
        <v>348</v>
      </c>
      <c r="C21378" s="2" t="n">
        <v>57</v>
      </c>
      <c r="D21378" s="1" t="n">
        <v>74.9021148681641</v>
      </c>
      <c r="E21378" s="1" t="n">
        <v>0.413140028715134</v>
      </c>
      <c r="F21378" s="1" t="n">
        <v>0.157315880060196</v>
      </c>
    </row>
    <row r="21379" customFormat="false" ht="12.75" hidden="false" customHeight="false" outlineLevel="0" collapsed="false">
      <c r="A21379" s="2" t="n">
        <v>251</v>
      </c>
      <c r="B21379" s="2" t="s">
        <v>348</v>
      </c>
      <c r="C21379" s="2" t="n">
        <v>58</v>
      </c>
      <c r="D21379" s="1" t="n">
        <v>75.1649475097656</v>
      </c>
      <c r="E21379" s="1" t="n">
        <v>0.41358694434166</v>
      </c>
      <c r="F21379" s="1" t="n">
        <v>0.15604555606842</v>
      </c>
    </row>
    <row r="21380" customFormat="false" ht="12.75" hidden="false" customHeight="false" outlineLevel="0" collapsed="false">
      <c r="A21380" s="2" t="n">
        <v>251</v>
      </c>
      <c r="B21380" s="2" t="s">
        <v>348</v>
      </c>
      <c r="C21380" s="2" t="n">
        <v>59</v>
      </c>
      <c r="D21380" s="1" t="n">
        <v>75.4277877807617</v>
      </c>
      <c r="E21380" s="1" t="n">
        <v>0.40289181470871</v>
      </c>
      <c r="F21380" s="1" t="n">
        <v>0.155520662665367</v>
      </c>
    </row>
    <row r="21381" customFormat="false" ht="12.75" hidden="false" customHeight="false" outlineLevel="0" collapsed="false">
      <c r="A21381" s="2" t="n">
        <v>251</v>
      </c>
      <c r="B21381" s="2" t="s">
        <v>348</v>
      </c>
      <c r="C21381" s="2" t="n">
        <v>60</v>
      </c>
      <c r="D21381" s="1" t="n">
        <v>75.6906280517578</v>
      </c>
      <c r="E21381" s="1" t="n">
        <v>0.396743804216385</v>
      </c>
      <c r="F21381" s="1" t="n">
        <v>0.155971646308899</v>
      </c>
    </row>
    <row r="21382" customFormat="false" ht="12.75" hidden="false" customHeight="false" outlineLevel="0" collapsed="false">
      <c r="A21382" s="2" t="n">
        <v>251</v>
      </c>
      <c r="B21382" s="2" t="s">
        <v>348</v>
      </c>
      <c r="C21382" s="2" t="n">
        <v>61</v>
      </c>
      <c r="D21382" s="1" t="n">
        <v>75.9534606933594</v>
      </c>
      <c r="E21382" s="1" t="n">
        <v>0.391272306442261</v>
      </c>
      <c r="F21382" s="1" t="n">
        <v>0.15724191069603</v>
      </c>
    </row>
    <row r="21383" customFormat="false" ht="12.75" hidden="false" customHeight="false" outlineLevel="0" collapsed="false">
      <c r="A21383" s="2" t="n">
        <v>251</v>
      </c>
      <c r="B21383" s="2" t="s">
        <v>348</v>
      </c>
      <c r="C21383" s="2" t="n">
        <v>62</v>
      </c>
      <c r="D21383" s="1" t="n">
        <v>76.2163009643555</v>
      </c>
      <c r="E21383" s="1" t="n">
        <v>0.381800621747971</v>
      </c>
      <c r="F21383" s="1" t="n">
        <v>0.158887639641762</v>
      </c>
    </row>
    <row r="21384" customFormat="false" ht="12.75" hidden="false" customHeight="false" outlineLevel="0" collapsed="false">
      <c r="A21384" s="2" t="n">
        <v>251</v>
      </c>
      <c r="B21384" s="2" t="s">
        <v>348</v>
      </c>
      <c r="C21384" s="2" t="n">
        <v>63</v>
      </c>
      <c r="D21384" s="1" t="n">
        <v>76.4791412353516</v>
      </c>
      <c r="E21384" s="1" t="n">
        <v>0.375152945518494</v>
      </c>
      <c r="F21384" s="1" t="n">
        <v>0.160393685102463</v>
      </c>
    </row>
    <row r="21385" customFormat="false" ht="12.75" hidden="false" customHeight="false" outlineLevel="0" collapsed="false">
      <c r="A21385" s="2" t="n">
        <v>251</v>
      </c>
      <c r="B21385" s="2" t="s">
        <v>348</v>
      </c>
      <c r="C21385" s="2" t="n">
        <v>64</v>
      </c>
      <c r="D21385" s="1" t="n">
        <v>76.7419738769531</v>
      </c>
      <c r="E21385" s="1" t="n">
        <v>0.369867980480194</v>
      </c>
      <c r="F21385" s="1" t="n">
        <v>0.161365777254105</v>
      </c>
    </row>
    <row r="21386" customFormat="false" ht="12.75" hidden="false" customHeight="false" outlineLevel="0" collapsed="false">
      <c r="A21386" s="2" t="n">
        <v>251</v>
      </c>
      <c r="B21386" s="2" t="s">
        <v>348</v>
      </c>
      <c r="C21386" s="2" t="n">
        <v>65</v>
      </c>
      <c r="D21386" s="1" t="n">
        <v>77.0048141479492</v>
      </c>
      <c r="E21386" s="1" t="n">
        <v>0.357913136482239</v>
      </c>
      <c r="F21386" s="1" t="n">
        <v>0.161610752344131</v>
      </c>
    </row>
    <row r="21387" customFormat="false" ht="12.75" hidden="false" customHeight="false" outlineLevel="0" collapsed="false">
      <c r="A21387" s="2" t="n">
        <v>251</v>
      </c>
      <c r="B21387" s="2" t="s">
        <v>348</v>
      </c>
      <c r="C21387" s="2" t="n">
        <v>66</v>
      </c>
      <c r="D21387" s="1" t="n">
        <v>77.2676544189453</v>
      </c>
      <c r="E21387" s="1" t="n">
        <v>0.352917522192001</v>
      </c>
      <c r="F21387" s="1" t="n">
        <v>0.161102905869484</v>
      </c>
    </row>
    <row r="21388" customFormat="false" ht="12.75" hidden="false" customHeight="false" outlineLevel="0" collapsed="false">
      <c r="A21388" s="2" t="n">
        <v>251</v>
      </c>
      <c r="B21388" s="2" t="s">
        <v>348</v>
      </c>
      <c r="C21388" s="2" t="n">
        <v>67</v>
      </c>
      <c r="D21388" s="1" t="n">
        <v>77.5304870605469</v>
      </c>
      <c r="E21388" s="1" t="n">
        <v>0.347265988588333</v>
      </c>
      <c r="F21388" s="1" t="n">
        <v>0.159904778003693</v>
      </c>
    </row>
    <row r="21389" customFormat="false" ht="12.75" hidden="false" customHeight="false" outlineLevel="0" collapsed="false">
      <c r="A21389" s="2" t="n">
        <v>251</v>
      </c>
      <c r="B21389" s="2" t="s">
        <v>348</v>
      </c>
      <c r="C21389" s="2" t="n">
        <v>68</v>
      </c>
      <c r="D21389" s="1" t="n">
        <v>77.793327331543</v>
      </c>
      <c r="E21389" s="1" t="n">
        <v>0.338932484388351</v>
      </c>
      <c r="F21389" s="1" t="n">
        <v>0.15813285112381</v>
      </c>
    </row>
    <row r="21390" customFormat="false" ht="12.75" hidden="false" customHeight="false" outlineLevel="0" collapsed="false">
      <c r="A21390" s="2" t="n">
        <v>251</v>
      </c>
      <c r="B21390" s="2" t="s">
        <v>348</v>
      </c>
      <c r="C21390" s="2" t="n">
        <v>69</v>
      </c>
      <c r="D21390" s="1" t="n">
        <v>78.0561676025391</v>
      </c>
      <c r="E21390" s="1" t="n">
        <v>0.330363690853119</v>
      </c>
      <c r="F21390" s="1" t="n">
        <v>0.156041383743286</v>
      </c>
    </row>
    <row r="21391" customFormat="false" ht="12.75" hidden="false" customHeight="false" outlineLevel="0" collapsed="false">
      <c r="A21391" s="2" t="n">
        <v>251</v>
      </c>
      <c r="B21391" s="2" t="s">
        <v>348</v>
      </c>
      <c r="C21391" s="2" t="n">
        <v>70</v>
      </c>
      <c r="D21391" s="1" t="n">
        <v>78.3190002441406</v>
      </c>
      <c r="E21391" s="1" t="n">
        <v>0.325481981039047</v>
      </c>
      <c r="F21391" s="1" t="n">
        <v>0.154202312231064</v>
      </c>
    </row>
    <row r="21392" customFormat="false" ht="12.75" hidden="false" customHeight="false" outlineLevel="0" collapsed="false">
      <c r="A21392" s="2" t="n">
        <v>251</v>
      </c>
      <c r="B21392" s="2" t="s">
        <v>348</v>
      </c>
      <c r="C21392" s="2" t="n">
        <v>71</v>
      </c>
      <c r="D21392" s="1" t="n">
        <v>78.5818405151367</v>
      </c>
      <c r="E21392" s="1" t="n">
        <v>0.314700722694397</v>
      </c>
      <c r="F21392" s="1" t="n">
        <v>0.153662905097008</v>
      </c>
    </row>
    <row r="21393" customFormat="false" ht="12.75" hidden="false" customHeight="false" outlineLevel="0" collapsed="false">
      <c r="A21393" s="2" t="n">
        <v>251</v>
      </c>
      <c r="B21393" s="2" t="s">
        <v>348</v>
      </c>
      <c r="C21393" s="2" t="n">
        <v>72</v>
      </c>
      <c r="D21393" s="1" t="n">
        <v>78.8446807861328</v>
      </c>
      <c r="E21393" s="1" t="n">
        <v>0.312698245048523</v>
      </c>
      <c r="F21393" s="1" t="n">
        <v>0.155992686748505</v>
      </c>
    </row>
    <row r="21394" customFormat="false" ht="12.75" hidden="false" customHeight="false" outlineLevel="0" collapsed="false">
      <c r="A21394" s="2" t="n">
        <v>251</v>
      </c>
      <c r="B21394" s="2" t="s">
        <v>348</v>
      </c>
      <c r="C21394" s="2" t="n">
        <v>73</v>
      </c>
      <c r="D21394" s="1" t="n">
        <v>79.1075134277344</v>
      </c>
      <c r="E21394" s="1" t="n">
        <v>0.306444466114044</v>
      </c>
      <c r="F21394" s="1" t="n">
        <v>0.163189172744751</v>
      </c>
    </row>
    <row r="21395" customFormat="false" ht="12.75" hidden="false" customHeight="false" outlineLevel="0" collapsed="false">
      <c r="A21395" s="2" t="n">
        <v>251</v>
      </c>
      <c r="B21395" s="2" t="s">
        <v>348</v>
      </c>
      <c r="C21395" s="2" t="n">
        <v>74</v>
      </c>
      <c r="D21395" s="1" t="n">
        <v>79.3703536987305</v>
      </c>
      <c r="E21395" s="1" t="n">
        <v>0.299367785453796</v>
      </c>
      <c r="F21395" s="1" t="n">
        <v>0.177457749843597</v>
      </c>
    </row>
    <row r="21396" customFormat="false" ht="12.75" hidden="false" customHeight="false" outlineLevel="0" collapsed="false">
      <c r="A21396" s="2" t="n">
        <v>251</v>
      </c>
      <c r="B21396" s="2" t="s">
        <v>348</v>
      </c>
      <c r="C21396" s="2" t="n">
        <v>75</v>
      </c>
      <c r="D21396" s="1" t="n">
        <v>79.6331939697266</v>
      </c>
      <c r="E21396" s="1" t="n">
        <v>0.293347090482712</v>
      </c>
      <c r="F21396" s="1" t="n">
        <v>0.200805485248566</v>
      </c>
    </row>
    <row r="21397" customFormat="false" ht="12.75" hidden="false" customHeight="false" outlineLevel="0" collapsed="false">
      <c r="A21397" s="2" t="n">
        <v>251</v>
      </c>
      <c r="B21397" s="2" t="s">
        <v>348</v>
      </c>
      <c r="C21397" s="2" t="n">
        <v>76</v>
      </c>
      <c r="D21397" s="1" t="n">
        <v>79.8960266113281</v>
      </c>
      <c r="E21397" s="1" t="n">
        <v>0.28227698802948</v>
      </c>
      <c r="F21397" s="1" t="n">
        <v>0.234310045838356</v>
      </c>
    </row>
    <row r="21398" customFormat="false" ht="12.75" hidden="false" customHeight="false" outlineLevel="0" collapsed="false">
      <c r="A21398" s="2" t="n">
        <v>251</v>
      </c>
      <c r="B21398" s="2" t="s">
        <v>348</v>
      </c>
      <c r="C21398" s="2" t="n">
        <v>77</v>
      </c>
      <c r="D21398" s="1" t="n">
        <v>80.1588668823242</v>
      </c>
      <c r="E21398" s="1" t="n">
        <v>0.278821349143982</v>
      </c>
      <c r="F21398" s="1" t="n">
        <v>0.277049899101257</v>
      </c>
    </row>
    <row r="21399" customFormat="false" ht="12.75" hidden="false" customHeight="false" outlineLevel="0" collapsed="false">
      <c r="A21399" s="2" t="n">
        <v>251</v>
      </c>
      <c r="B21399" s="2" t="s">
        <v>348</v>
      </c>
      <c r="C21399" s="2" t="n">
        <v>78</v>
      </c>
      <c r="D21399" s="1" t="n">
        <v>80.4217071533203</v>
      </c>
      <c r="E21399" s="1" t="n">
        <v>0.268022269010544</v>
      </c>
      <c r="F21399" s="1" t="n">
        <v>0.325082749128342</v>
      </c>
    </row>
    <row r="21400" customFormat="false" ht="12.75" hidden="false" customHeight="false" outlineLevel="0" collapsed="false">
      <c r="A21400" s="2" t="n">
        <v>251</v>
      </c>
      <c r="B21400" s="2" t="s">
        <v>348</v>
      </c>
      <c r="C21400" s="2" t="n">
        <v>79</v>
      </c>
      <c r="D21400" s="1" t="n">
        <v>80.6845397949219</v>
      </c>
      <c r="E21400" s="1" t="n">
        <v>0.253018110990524</v>
      </c>
      <c r="F21400" s="1" t="n">
        <v>0.371217340230942</v>
      </c>
    </row>
    <row r="21401" customFormat="false" ht="12.75" hidden="false" customHeight="false" outlineLevel="0" collapsed="false">
      <c r="A21401" s="2" t="n">
        <v>251</v>
      </c>
      <c r="B21401" s="2" t="s">
        <v>348</v>
      </c>
      <c r="C21401" s="2" t="n">
        <v>80</v>
      </c>
      <c r="D21401" s="1" t="n">
        <v>80.947380065918</v>
      </c>
      <c r="E21401" s="1" t="n">
        <v>0.228197991847992</v>
      </c>
      <c r="F21401" s="1" t="n">
        <v>0.406286269426346</v>
      </c>
    </row>
    <row r="21402" customFormat="false" ht="12.75" hidden="false" customHeight="false" outlineLevel="0" collapsed="false">
      <c r="A21402" s="2" t="n">
        <v>251</v>
      </c>
      <c r="B21402" s="2" t="s">
        <v>348</v>
      </c>
      <c r="C21402" s="2" t="n">
        <v>81</v>
      </c>
      <c r="D21402" s="1" t="n">
        <v>81.2102203369141</v>
      </c>
      <c r="E21402" s="1" t="n">
        <v>0.195037692785263</v>
      </c>
      <c r="F21402" s="1" t="n">
        <v>0.421883404254913</v>
      </c>
    </row>
    <row r="21403" customFormat="false" ht="12.75" hidden="false" customHeight="false" outlineLevel="0" collapsed="false">
      <c r="A21403" s="2" t="n">
        <v>251</v>
      </c>
      <c r="B21403" s="2" t="s">
        <v>348</v>
      </c>
      <c r="C21403" s="2" t="n">
        <v>82</v>
      </c>
      <c r="D21403" s="1" t="n">
        <v>81.4730529785156</v>
      </c>
      <c r="E21403" s="1" t="n">
        <v>0.161587283015251</v>
      </c>
      <c r="F21403" s="1" t="n">
        <v>0.41353040933609</v>
      </c>
    </row>
    <row r="21404" customFormat="false" ht="12.75" hidden="false" customHeight="false" outlineLevel="0" collapsed="false">
      <c r="A21404" s="2" t="n">
        <v>251</v>
      </c>
      <c r="B21404" s="2" t="s">
        <v>348</v>
      </c>
      <c r="C21404" s="2" t="n">
        <v>83</v>
      </c>
      <c r="D21404" s="1" t="n">
        <v>81.7358932495117</v>
      </c>
      <c r="E21404" s="1" t="n">
        <v>0.136493310332298</v>
      </c>
      <c r="F21404" s="1" t="n">
        <v>0.382676273584366</v>
      </c>
    </row>
    <row r="21405" customFormat="false" ht="12.75" hidden="false" customHeight="false" outlineLevel="0" collapsed="false">
      <c r="A21405" s="2" t="n">
        <v>251</v>
      </c>
      <c r="B21405" s="2" t="s">
        <v>348</v>
      </c>
      <c r="C21405" s="2" t="n">
        <v>84</v>
      </c>
      <c r="D21405" s="1" t="n">
        <v>81.9987335205078</v>
      </c>
      <c r="E21405" s="1" t="n">
        <v>0.128286048769951</v>
      </c>
      <c r="F21405" s="1" t="n">
        <v>0.336346745491028</v>
      </c>
    </row>
    <row r="21406" customFormat="false" ht="12.75" hidden="false" customHeight="false" outlineLevel="0" collapsed="false">
      <c r="A21406" s="2" t="n">
        <v>251</v>
      </c>
      <c r="B21406" s="2" t="s">
        <v>348</v>
      </c>
      <c r="C21406" s="2" t="n">
        <v>85</v>
      </c>
      <c r="D21406" s="1" t="n">
        <v>82.2615737915039</v>
      </c>
      <c r="E21406" s="1" t="n">
        <v>0.120174519717693</v>
      </c>
      <c r="F21406" s="1" t="n">
        <v>0.284519255161285</v>
      </c>
    </row>
    <row r="21407" customFormat="false" ht="12.75" hidden="false" customHeight="false" outlineLevel="0" collapsed="false">
      <c r="A21407" s="2" t="n">
        <v>251</v>
      </c>
      <c r="B21407" s="2" t="s">
        <v>348</v>
      </c>
      <c r="C21407" s="2" t="n">
        <v>86</v>
      </c>
      <c r="D21407" s="1" t="n">
        <v>82.5244064331055</v>
      </c>
      <c r="E21407" s="1" t="n">
        <v>0.115436002612114</v>
      </c>
      <c r="F21407" s="1" t="n">
        <v>0.236543104052544</v>
      </c>
    </row>
    <row r="21408" customFormat="false" ht="12.75" hidden="false" customHeight="false" outlineLevel="0" collapsed="false">
      <c r="A21408" s="2" t="n">
        <v>251</v>
      </c>
      <c r="B21408" s="2" t="s">
        <v>348</v>
      </c>
      <c r="C21408" s="2" t="n">
        <v>87</v>
      </c>
      <c r="D21408" s="1" t="n">
        <v>82.7872467041016</v>
      </c>
      <c r="E21408" s="1" t="n">
        <v>0.116250954568386</v>
      </c>
      <c r="F21408" s="1" t="n">
        <v>0.198354586958885</v>
      </c>
    </row>
    <row r="21409" customFormat="false" ht="12.75" hidden="false" customHeight="false" outlineLevel="0" collapsed="false">
      <c r="A21409" s="2" t="n">
        <v>251</v>
      </c>
      <c r="B21409" s="2" t="s">
        <v>348</v>
      </c>
      <c r="C21409" s="2" t="n">
        <v>88</v>
      </c>
      <c r="D21409" s="1" t="n">
        <v>83.0500869750977</v>
      </c>
      <c r="E21409" s="1" t="n">
        <v>0.10581736266613</v>
      </c>
      <c r="F21409" s="1" t="n">
        <v>0.171589478850365</v>
      </c>
    </row>
    <row r="21410" customFormat="false" ht="12.75" hidden="false" customHeight="false" outlineLevel="0" collapsed="false">
      <c r="A21410" s="2" t="n">
        <v>251</v>
      </c>
      <c r="B21410" s="2" t="s">
        <v>348</v>
      </c>
      <c r="C21410" s="2" t="n">
        <v>89</v>
      </c>
      <c r="D21410" s="1" t="n">
        <v>83.3129196166992</v>
      </c>
      <c r="E21410" s="1" t="n">
        <v>0.0955029353499413</v>
      </c>
      <c r="F21410" s="1" t="n">
        <v>0.15451368689537</v>
      </c>
    </row>
    <row r="21411" customFormat="false" ht="12.75" hidden="false" customHeight="false" outlineLevel="0" collapsed="false">
      <c r="A21411" s="2" t="n">
        <v>251</v>
      </c>
      <c r="B21411" s="2" t="s">
        <v>348</v>
      </c>
      <c r="C21411" s="2" t="n">
        <v>90</v>
      </c>
      <c r="D21411" s="1" t="n">
        <v>83.5757598876953</v>
      </c>
      <c r="E21411" s="1" t="n">
        <v>0.0912709757685661</v>
      </c>
      <c r="F21411" s="1" t="n">
        <v>0.143778413534164</v>
      </c>
    </row>
    <row r="21412" customFormat="false" ht="12.75" hidden="false" customHeight="false" outlineLevel="0" collapsed="false">
      <c r="A21412" s="2" t="n">
        <v>251</v>
      </c>
      <c r="B21412" s="2" t="s">
        <v>348</v>
      </c>
      <c r="C21412" s="2" t="n">
        <v>91</v>
      </c>
      <c r="D21412" s="1" t="n">
        <v>83.8386001586914</v>
      </c>
      <c r="E21412" s="1" t="n">
        <v>0.0844992399215698</v>
      </c>
      <c r="F21412" s="1" t="n">
        <v>0.135907873511314</v>
      </c>
    </row>
    <row r="21413" customFormat="false" ht="12.75" hidden="false" customHeight="false" outlineLevel="0" collapsed="false">
      <c r="A21413" s="2" t="n">
        <v>251</v>
      </c>
      <c r="B21413" s="2" t="s">
        <v>348</v>
      </c>
      <c r="C21413" s="2" t="n">
        <v>92</v>
      </c>
      <c r="D21413" s="1" t="n">
        <v>84.101432800293</v>
      </c>
      <c r="E21413" s="1" t="n">
        <v>0.082809142768383</v>
      </c>
      <c r="F21413" s="1" t="n">
        <v>0.128010496497154</v>
      </c>
    </row>
    <row r="21414" customFormat="false" ht="12.75" hidden="false" customHeight="false" outlineLevel="0" collapsed="false">
      <c r="A21414" s="2" t="n">
        <v>251</v>
      </c>
      <c r="B21414" s="2" t="s">
        <v>348</v>
      </c>
      <c r="C21414" s="2" t="n">
        <v>93</v>
      </c>
      <c r="D21414" s="1" t="n">
        <v>84.3642730712891</v>
      </c>
      <c r="E21414" s="1" t="n">
        <v>0.0724286288022995</v>
      </c>
      <c r="F21414" s="1" t="n">
        <v>0.117916114628315</v>
      </c>
    </row>
    <row r="21415" customFormat="false" ht="12.75" hidden="false" customHeight="false" outlineLevel="0" collapsed="false">
      <c r="A21415" s="2" t="n">
        <v>251</v>
      </c>
      <c r="B21415" s="2" t="s">
        <v>348</v>
      </c>
      <c r="C21415" s="2" t="n">
        <v>94</v>
      </c>
      <c r="D21415" s="1" t="n">
        <v>84.6271133422852</v>
      </c>
      <c r="E21415" s="1" t="n">
        <v>0.0679791122674942</v>
      </c>
      <c r="F21415" s="1" t="n">
        <v>0.104240663349628</v>
      </c>
    </row>
    <row r="21416" customFormat="false" ht="12.75" hidden="false" customHeight="false" outlineLevel="0" collapsed="false">
      <c r="A21416" s="2" t="n">
        <v>251</v>
      </c>
      <c r="B21416" s="2" t="s">
        <v>348</v>
      </c>
      <c r="C21416" s="2" t="n">
        <v>95</v>
      </c>
      <c r="D21416" s="1" t="n">
        <v>84.8899459838867</v>
      </c>
      <c r="E21416" s="1" t="n">
        <v>0.0611309185624123</v>
      </c>
      <c r="F21416" s="1" t="n">
        <v>0.086634136736393</v>
      </c>
    </row>
    <row r="21417" customFormat="false" ht="12.75" hidden="false" customHeight="false" outlineLevel="0" collapsed="false">
      <c r="A21417" s="2" t="n">
        <v>251</v>
      </c>
      <c r="B21417" s="2" t="s">
        <v>348</v>
      </c>
      <c r="C21417" s="2" t="n">
        <v>96</v>
      </c>
      <c r="D21417" s="1" t="n">
        <v>85.1527862548828</v>
      </c>
      <c r="E21417" s="1" t="n">
        <v>0.0532478578388691</v>
      </c>
      <c r="F21417" s="1" t="n">
        <v>0.0660323202610016</v>
      </c>
    </row>
    <row r="21418" customFormat="false" ht="12.75" hidden="false" customHeight="false" outlineLevel="0" collapsed="false">
      <c r="A21418" s="2" t="n">
        <v>251</v>
      </c>
      <c r="B21418" s="2" t="s">
        <v>348</v>
      </c>
      <c r="C21418" s="2" t="n">
        <v>97</v>
      </c>
      <c r="D21418" s="1" t="n">
        <v>85.4156265258789</v>
      </c>
      <c r="E21418" s="1" t="n">
        <v>0.0567399114370346</v>
      </c>
      <c r="F21418" s="1" t="n">
        <v>0.0445284657180309</v>
      </c>
    </row>
    <row r="21419" customFormat="false" ht="12.75" hidden="false" customHeight="false" outlineLevel="0" collapsed="false">
      <c r="A21419" s="2" t="n">
        <v>251</v>
      </c>
      <c r="B21419" s="2" t="s">
        <v>348</v>
      </c>
      <c r="C21419" s="2" t="n">
        <v>98</v>
      </c>
      <c r="D21419" s="1" t="n">
        <v>85.6784591674805</v>
      </c>
      <c r="E21419" s="1" t="n">
        <v>0.0573756657540798</v>
      </c>
      <c r="F21419" s="1" t="n">
        <v>0.0246820636093617</v>
      </c>
    </row>
    <row r="21420" customFormat="false" ht="12.75" hidden="false" customHeight="false" outlineLevel="0" collapsed="false">
      <c r="A21420" s="2" t="n">
        <v>251</v>
      </c>
      <c r="B21420" s="2" t="s">
        <v>348</v>
      </c>
      <c r="C21420" s="2" t="n">
        <v>99</v>
      </c>
      <c r="D21420" s="1" t="n">
        <v>85.9412994384766</v>
      </c>
      <c r="E21420" s="1" t="n">
        <v>0.0605315864086151</v>
      </c>
      <c r="F21420" s="1" t="n">
        <v>0.0084980558604002</v>
      </c>
    </row>
    <row r="21421" customFormat="false" ht="12.75" hidden="false" customHeight="false" outlineLevel="0" collapsed="false">
      <c r="A21421" s="2" t="n">
        <v>251</v>
      </c>
      <c r="B21421" s="2" t="s">
        <v>348</v>
      </c>
      <c r="C21421" s="2" t="n">
        <v>100</v>
      </c>
      <c r="D21421" s="1" t="n">
        <v>86.2041397094727</v>
      </c>
      <c r="E21421" s="1" t="n">
        <v>0.0622909180819988</v>
      </c>
      <c r="F21421" s="1" t="n">
        <v>-0.00341411237604916</v>
      </c>
    </row>
    <row r="21422" customFormat="false" ht="12.75" hidden="false" customHeight="false" outlineLevel="0" collapsed="false">
      <c r="A21422" s="2" t="n">
        <v>251</v>
      </c>
      <c r="B21422" s="2" t="s">
        <v>348</v>
      </c>
      <c r="C21422" s="2" t="n">
        <v>101</v>
      </c>
      <c r="D21422" s="1" t="n">
        <v>86.4669723510742</v>
      </c>
      <c r="E21422" s="1" t="n">
        <v>0.0606723055243492</v>
      </c>
      <c r="F21422" s="1" t="n">
        <v>-0.012057320214808</v>
      </c>
    </row>
    <row r="21423" customFormat="false" ht="12.75" hidden="false" customHeight="false" outlineLevel="0" collapsed="false">
      <c r="A21423" s="2" t="n">
        <v>251</v>
      </c>
      <c r="B21423" s="2" t="s">
        <v>348</v>
      </c>
      <c r="C21423" s="2" t="n">
        <v>102</v>
      </c>
      <c r="D21423" s="1" t="n">
        <v>86.7298126220703</v>
      </c>
      <c r="E21423" s="1" t="n">
        <v>0.0627263933420181</v>
      </c>
      <c r="F21423" s="1" t="n">
        <v>-0.0195232275873423</v>
      </c>
    </row>
    <row r="21424" customFormat="false" ht="12.75" hidden="false" customHeight="false" outlineLevel="0" collapsed="false">
      <c r="A21424" s="2" t="n">
        <v>251</v>
      </c>
      <c r="B21424" s="2" t="s">
        <v>348</v>
      </c>
      <c r="C21424" s="2" t="n">
        <v>103</v>
      </c>
      <c r="D21424" s="1" t="n">
        <v>86.9926528930664</v>
      </c>
      <c r="E21424" s="1" t="n">
        <v>0.0615530200302601</v>
      </c>
      <c r="F21424" s="1" t="n">
        <v>-0.0279684159904718</v>
      </c>
    </row>
    <row r="21425" customFormat="false" ht="12.75" hidden="false" customHeight="false" outlineLevel="0" collapsed="false">
      <c r="A21425" s="2" t="n">
        <v>251</v>
      </c>
      <c r="B21425" s="2" t="s">
        <v>348</v>
      </c>
      <c r="C21425" s="2" t="n">
        <v>104</v>
      </c>
      <c r="D21425" s="1" t="n">
        <v>87.255485534668</v>
      </c>
      <c r="E21425" s="1" t="n">
        <v>0.0598554722964764</v>
      </c>
      <c r="F21425" s="1" t="n">
        <v>-0.0385258123278618</v>
      </c>
    </row>
    <row r="21426" customFormat="false" ht="12.75" hidden="false" customHeight="false" outlineLevel="0" collapsed="false">
      <c r="A21426" s="2" t="n">
        <v>251</v>
      </c>
      <c r="B21426" s="2" t="s">
        <v>348</v>
      </c>
      <c r="C21426" s="2" t="n">
        <v>105</v>
      </c>
      <c r="D21426" s="1" t="n">
        <v>87.5183258056641</v>
      </c>
      <c r="E21426" s="1" t="n">
        <v>0.0656811222434044</v>
      </c>
      <c r="F21426" s="1" t="n">
        <v>-0.0505720339715481</v>
      </c>
    </row>
    <row r="21427" customFormat="false" ht="12.75" hidden="false" customHeight="false" outlineLevel="0" collapsed="false">
      <c r="A21427" s="2" t="n">
        <v>251</v>
      </c>
      <c r="B21427" s="2" t="s">
        <v>348</v>
      </c>
      <c r="C21427" s="2" t="n">
        <v>106</v>
      </c>
      <c r="D21427" s="1" t="n">
        <v>87.7811660766602</v>
      </c>
      <c r="E21427" s="1" t="n">
        <v>0.0676461234688759</v>
      </c>
      <c r="F21427" s="1" t="n">
        <v>-0.0615840665996075</v>
      </c>
    </row>
    <row r="21428" customFormat="false" ht="12.75" hidden="false" customHeight="false" outlineLevel="0" collapsed="false">
      <c r="A21428" s="2" t="n">
        <v>251</v>
      </c>
      <c r="B21428" s="2" t="s">
        <v>348</v>
      </c>
      <c r="C21428" s="2" t="n">
        <v>107</v>
      </c>
      <c r="D21428" s="1" t="n">
        <v>88.0439987182617</v>
      </c>
      <c r="E21428" s="1" t="n">
        <v>0.0781023874878883</v>
      </c>
      <c r="F21428" s="1" t="n">
        <v>-0.0675661489367485</v>
      </c>
    </row>
    <row r="21429" customFormat="false" ht="12.75" hidden="false" customHeight="false" outlineLevel="0" collapsed="false">
      <c r="A21429" s="2" t="n">
        <v>251</v>
      </c>
      <c r="B21429" s="2" t="s">
        <v>348</v>
      </c>
      <c r="C21429" s="2" t="n">
        <v>108</v>
      </c>
      <c r="D21429" s="1" t="n">
        <v>88.3068389892578</v>
      </c>
      <c r="E21429" s="1" t="n">
        <v>0.0826538503170013</v>
      </c>
      <c r="F21429" s="1" t="n">
        <v>-0.0638589933514595</v>
      </c>
    </row>
    <row r="21430" customFormat="false" ht="12.75" hidden="false" customHeight="false" outlineLevel="0" collapsed="false">
      <c r="A21430" s="2" t="n">
        <v>251</v>
      </c>
      <c r="B21430" s="2" t="s">
        <v>348</v>
      </c>
      <c r="C21430" s="2" t="n">
        <v>109</v>
      </c>
      <c r="D21430" s="1" t="n">
        <v>88.5696716308594</v>
      </c>
      <c r="E21430" s="1" t="n">
        <v>0.0869676321744919</v>
      </c>
      <c r="F21430" s="1" t="n">
        <v>-0.0462018996477127</v>
      </c>
    </row>
    <row r="21431" customFormat="false" ht="12.75" hidden="false" customHeight="false" outlineLevel="0" collapsed="false">
      <c r="A21431" s="2" t="n">
        <v>251</v>
      </c>
      <c r="B21431" s="2" t="s">
        <v>348</v>
      </c>
      <c r="C21431" s="2" t="n">
        <v>110</v>
      </c>
      <c r="D21431" s="1" t="n">
        <v>88.83251953125</v>
      </c>
      <c r="E21431" s="1" t="n">
        <v>0.0848448276519775</v>
      </c>
      <c r="F21431" s="1" t="n">
        <v>-0.0120981521904469</v>
      </c>
    </row>
    <row r="21432" customFormat="false" ht="12.75" hidden="false" customHeight="false" outlineLevel="0" collapsed="false">
      <c r="A21432" s="2" t="n">
        <v>251</v>
      </c>
      <c r="B21432" s="2" t="s">
        <v>348</v>
      </c>
      <c r="C21432" s="2" t="n">
        <v>111</v>
      </c>
      <c r="D21432" s="1" t="n">
        <v>89.0953521728516</v>
      </c>
      <c r="E21432" s="1" t="n">
        <v>0.0966426432132721</v>
      </c>
      <c r="F21432" s="1" t="n">
        <v>0.0375392623245716</v>
      </c>
    </row>
    <row r="21433" customFormat="false" ht="12.75" hidden="false" customHeight="false" outlineLevel="0" collapsed="false">
      <c r="A21433" s="2" t="n">
        <v>251</v>
      </c>
      <c r="B21433" s="2" t="s">
        <v>348</v>
      </c>
      <c r="C21433" s="2" t="n">
        <v>112</v>
      </c>
      <c r="D21433" s="1" t="n">
        <v>89.3581848144531</v>
      </c>
      <c r="E21433" s="1" t="n">
        <v>0.100328624248505</v>
      </c>
      <c r="F21433" s="1" t="n">
        <v>0.0970356836915016</v>
      </c>
    </row>
    <row r="21434" customFormat="false" ht="12.75" hidden="false" customHeight="false" outlineLevel="0" collapsed="false">
      <c r="A21434" s="2" t="n">
        <v>251</v>
      </c>
      <c r="B21434" s="2" t="s">
        <v>348</v>
      </c>
      <c r="C21434" s="2" t="n">
        <v>113</v>
      </c>
      <c r="D21434" s="1" t="n">
        <v>89.6210327148438</v>
      </c>
      <c r="E21434" s="1" t="n">
        <v>0.0775751918554306</v>
      </c>
      <c r="F21434" s="1" t="n">
        <v>0.156076550483704</v>
      </c>
    </row>
    <row r="21435" customFormat="false" ht="12.75" hidden="false" customHeight="false" outlineLevel="0" collapsed="false">
      <c r="A21435" s="2" t="n">
        <v>251</v>
      </c>
      <c r="B21435" s="2" t="s">
        <v>348</v>
      </c>
      <c r="C21435" s="2" t="n">
        <v>114</v>
      </c>
      <c r="D21435" s="1" t="n">
        <v>89.8838653564453</v>
      </c>
      <c r="E21435" s="1" t="n">
        <v>0.0408061258494854</v>
      </c>
      <c r="F21435" s="1" t="n">
        <v>0.202223673462868</v>
      </c>
    </row>
    <row r="21436" customFormat="false" ht="12.75" hidden="false" customHeight="false" outlineLevel="0" collapsed="false">
      <c r="A21436" s="2" t="n">
        <v>251</v>
      </c>
      <c r="B21436" s="2" t="s">
        <v>348</v>
      </c>
      <c r="C21436" s="2" t="n">
        <v>115</v>
      </c>
      <c r="D21436" s="1" t="n">
        <v>90.1466979980469</v>
      </c>
      <c r="E21436" s="1" t="n">
        <v>0.0176091883331537</v>
      </c>
      <c r="F21436" s="1" t="n">
        <v>0.225298434495926</v>
      </c>
    </row>
    <row r="21437" customFormat="false" ht="12.75" hidden="false" customHeight="false" outlineLevel="0" collapsed="false">
      <c r="A21437" s="2" t="n">
        <v>251</v>
      </c>
      <c r="B21437" s="2" t="s">
        <v>348</v>
      </c>
      <c r="C21437" s="2" t="n">
        <v>116</v>
      </c>
      <c r="D21437" s="1" t="n">
        <v>90.4095458984375</v>
      </c>
      <c r="E21437" s="1" t="n">
        <v>0.0117552811279893</v>
      </c>
      <c r="F21437" s="1" t="n">
        <v>0.221458807587624</v>
      </c>
    </row>
    <row r="21438" customFormat="false" ht="12.75" hidden="false" customHeight="false" outlineLevel="0" collapsed="false">
      <c r="A21438" s="2" t="n">
        <v>251</v>
      </c>
      <c r="B21438" s="2" t="s">
        <v>348</v>
      </c>
      <c r="C21438" s="2" t="n">
        <v>117</v>
      </c>
      <c r="D21438" s="1" t="n">
        <v>90.6723785400391</v>
      </c>
      <c r="E21438" s="1" t="n">
        <v>0.0138795804232359</v>
      </c>
      <c r="F21438" s="1" t="n">
        <v>0.194551512598991</v>
      </c>
    </row>
    <row r="21439" customFormat="false" ht="12.75" hidden="false" customHeight="false" outlineLevel="0" collapsed="false">
      <c r="A21439" s="2" t="n">
        <v>251</v>
      </c>
      <c r="B21439" s="2" t="s">
        <v>348</v>
      </c>
      <c r="C21439" s="2" t="n">
        <v>118</v>
      </c>
      <c r="D21439" s="1" t="n">
        <v>90.9352111816406</v>
      </c>
      <c r="E21439" s="1" t="n">
        <v>0.00874513294547796</v>
      </c>
      <c r="F21439" s="1" t="n">
        <v>0.153961807489395</v>
      </c>
    </row>
    <row r="21440" customFormat="false" ht="12.75" hidden="false" customHeight="false" outlineLevel="0" collapsed="false">
      <c r="A21440" s="2" t="n">
        <v>251</v>
      </c>
      <c r="B21440" s="2" t="s">
        <v>348</v>
      </c>
      <c r="C21440" s="2" t="n">
        <v>119</v>
      </c>
      <c r="D21440" s="1" t="n">
        <v>91.1980590820313</v>
      </c>
      <c r="E21440" s="1" t="n">
        <v>0.00981735158711672</v>
      </c>
      <c r="F21440" s="1" t="n">
        <v>0.110422745347023</v>
      </c>
    </row>
    <row r="21441" customFormat="false" ht="12.75" hidden="false" customHeight="false" outlineLevel="0" collapsed="false">
      <c r="A21441" s="2" t="n">
        <v>251</v>
      </c>
      <c r="B21441" s="2" t="s">
        <v>348</v>
      </c>
      <c r="C21441" s="2" t="n">
        <v>120</v>
      </c>
      <c r="D21441" s="1" t="n">
        <v>91.4608917236328</v>
      </c>
      <c r="E21441" s="1" t="n">
        <v>0.00807164795696735</v>
      </c>
      <c r="F21441" s="1" t="n">
        <v>0.0722475498914719</v>
      </c>
    </row>
    <row r="21442" customFormat="false" ht="12.75" hidden="false" customHeight="false" outlineLevel="0" collapsed="false">
      <c r="A21442" s="2" t="n">
        <v>251</v>
      </c>
      <c r="B21442" s="2" t="s">
        <v>348</v>
      </c>
      <c r="C21442" s="2" t="n">
        <v>121</v>
      </c>
      <c r="D21442" s="1" t="n">
        <v>91.7237243652344</v>
      </c>
      <c r="E21442" s="1" t="n">
        <v>0.00890176650136709</v>
      </c>
      <c r="F21442" s="1" t="n">
        <v>0.0436327569186688</v>
      </c>
    </row>
    <row r="21443" customFormat="false" ht="12.75" hidden="false" customHeight="false" outlineLevel="0" collapsed="false">
      <c r="A21443" s="2" t="n">
        <v>251</v>
      </c>
      <c r="B21443" s="2" t="s">
        <v>348</v>
      </c>
      <c r="C21443" s="2" t="n">
        <v>122</v>
      </c>
      <c r="D21443" s="1" t="n">
        <v>91.986572265625</v>
      </c>
      <c r="E21443" s="1" t="n">
        <v>0.0113700050860643</v>
      </c>
      <c r="F21443" s="1" t="n">
        <v>0.025049239397049</v>
      </c>
    </row>
    <row r="21444" customFormat="false" ht="12.75" hidden="false" customHeight="false" outlineLevel="0" collapsed="false">
      <c r="A21444" s="2" t="n">
        <v>251</v>
      </c>
      <c r="B21444" s="2" t="s">
        <v>348</v>
      </c>
      <c r="C21444" s="2" t="n">
        <v>123</v>
      </c>
      <c r="D21444" s="1" t="n">
        <v>92.2494049072266</v>
      </c>
      <c r="E21444" s="1" t="n">
        <v>0.00739160366356373</v>
      </c>
      <c r="F21444" s="1" t="n">
        <v>0.0146811893209815</v>
      </c>
    </row>
    <row r="21445" customFormat="false" ht="12.75" hidden="false" customHeight="false" outlineLevel="0" collapsed="false">
      <c r="A21445" s="2" t="n">
        <v>251</v>
      </c>
      <c r="B21445" s="2" t="s">
        <v>348</v>
      </c>
      <c r="C21445" s="2" t="n">
        <v>124</v>
      </c>
      <c r="D21445" s="1" t="n">
        <v>92.5122375488281</v>
      </c>
      <c r="E21445" s="1" t="n">
        <v>0.0112974671646953</v>
      </c>
      <c r="F21445" s="1" t="n">
        <v>0.00987023580819368</v>
      </c>
    </row>
    <row r="21446" customFormat="false" ht="12.75" hidden="false" customHeight="false" outlineLevel="0" collapsed="false">
      <c r="A21446" s="2" t="n">
        <v>251</v>
      </c>
      <c r="B21446" s="2" t="s">
        <v>348</v>
      </c>
      <c r="C21446" s="2" t="n">
        <v>125</v>
      </c>
      <c r="D21446" s="1" t="n">
        <v>92.7750854492188</v>
      </c>
      <c r="E21446" s="1" t="n">
        <v>0.0092775234952569</v>
      </c>
      <c r="F21446" s="1" t="n">
        <v>0.00809319969266653</v>
      </c>
    </row>
    <row r="21447" customFormat="false" ht="12.75" hidden="false" customHeight="false" outlineLevel="0" collapsed="false">
      <c r="A21447" s="2" t="n">
        <v>251</v>
      </c>
      <c r="B21447" s="2" t="s">
        <v>348</v>
      </c>
      <c r="C21447" s="2" t="n">
        <v>126</v>
      </c>
      <c r="D21447" s="1" t="n">
        <v>93.0379180908203</v>
      </c>
      <c r="E21447" s="1" t="n">
        <v>0.00403439765796065</v>
      </c>
      <c r="F21447" s="1" t="n">
        <v>0.007472965400666</v>
      </c>
    </row>
    <row r="21448" customFormat="false" ht="12.75" hidden="false" customHeight="false" outlineLevel="0" collapsed="false">
      <c r="A21448" s="2" t="n">
        <v>251</v>
      </c>
      <c r="B21448" s="2" t="s">
        <v>348</v>
      </c>
      <c r="C21448" s="2" t="n">
        <v>127</v>
      </c>
      <c r="D21448" s="1" t="n">
        <v>93.3007507324219</v>
      </c>
      <c r="E21448" s="1" t="n">
        <v>0.00840198528021574</v>
      </c>
      <c r="F21448" s="1" t="n">
        <v>0.00694462144747376</v>
      </c>
    </row>
    <row r="21449" customFormat="false" ht="12.75" hidden="false" customHeight="false" outlineLevel="0" collapsed="false">
      <c r="A21449" s="2" t="n">
        <v>251</v>
      </c>
      <c r="B21449" s="2" t="s">
        <v>348</v>
      </c>
      <c r="C21449" s="2" t="n">
        <v>128</v>
      </c>
      <c r="D21449" s="1" t="n">
        <v>93.5635986328125</v>
      </c>
      <c r="E21449" s="1" t="n">
        <v>0.00752705242484808</v>
      </c>
      <c r="F21449" s="1" t="n">
        <v>0.00615279376506805</v>
      </c>
    </row>
    <row r="21450" customFormat="false" ht="12.75" hidden="false" customHeight="false" outlineLevel="0" collapsed="false">
      <c r="A21450" s="2" t="n">
        <v>251</v>
      </c>
      <c r="B21450" s="2" t="s">
        <v>348</v>
      </c>
      <c r="C21450" s="2" t="n">
        <v>129</v>
      </c>
      <c r="D21450" s="1" t="n">
        <v>93.8264312744141</v>
      </c>
      <c r="E21450" s="1" t="n">
        <v>0.00731769762933254</v>
      </c>
      <c r="F21450" s="1" t="n">
        <v>0.00516126910224557</v>
      </c>
    </row>
    <row r="21451" customFormat="false" ht="12.75" hidden="false" customHeight="false" outlineLevel="0" collapsed="false">
      <c r="A21451" s="2" t="n">
        <v>251</v>
      </c>
      <c r="B21451" s="2" t="s">
        <v>348</v>
      </c>
      <c r="C21451" s="2" t="n">
        <v>130</v>
      </c>
      <c r="D21451" s="1" t="n">
        <v>94.0892639160156</v>
      </c>
      <c r="E21451" s="1" t="n">
        <v>0.00894204527139664</v>
      </c>
      <c r="F21451" s="1" t="n">
        <v>0.00413253204897046</v>
      </c>
    </row>
    <row r="21452" customFormat="false" ht="12.75" hidden="false" customHeight="false" outlineLevel="0" collapsed="false">
      <c r="A21452" s="2" t="n">
        <v>251</v>
      </c>
      <c r="B21452" s="2" t="s">
        <v>348</v>
      </c>
      <c r="C21452" s="2" t="n">
        <v>131</v>
      </c>
      <c r="D21452" s="1" t="n">
        <v>94.3521118164063</v>
      </c>
      <c r="E21452" s="1" t="n">
        <v>0.00398589437827468</v>
      </c>
      <c r="F21452" s="1" t="n">
        <v>0.00314629054628313</v>
      </c>
    </row>
    <row r="21453" customFormat="false" ht="12.75" hidden="false" customHeight="false" outlineLevel="0" collapsed="false">
      <c r="A21453" s="2" t="n">
        <v>251</v>
      </c>
      <c r="B21453" s="2" t="s">
        <v>348</v>
      </c>
      <c r="C21453" s="2" t="n">
        <v>132</v>
      </c>
      <c r="D21453" s="1" t="n">
        <v>94.6149444580078</v>
      </c>
      <c r="E21453" s="1" t="n">
        <v>0.00712209846824408</v>
      </c>
      <c r="F21453" s="1" t="n">
        <v>0.00220555253326893</v>
      </c>
    </row>
    <row r="21454" customFormat="false" ht="12.75" hidden="false" customHeight="false" outlineLevel="0" collapsed="false">
      <c r="A21454" s="2" t="n">
        <v>251</v>
      </c>
      <c r="B21454" s="2" t="s">
        <v>348</v>
      </c>
      <c r="C21454" s="2" t="n">
        <v>133</v>
      </c>
      <c r="D21454" s="1" t="n">
        <v>94.8777770996094</v>
      </c>
      <c r="E21454" s="1" t="n">
        <v>0.0074748769402504</v>
      </c>
      <c r="F21454" s="1" t="n">
        <v>0.00132859218865633</v>
      </c>
    </row>
    <row r="21455" customFormat="false" ht="12.75" hidden="false" customHeight="false" outlineLevel="0" collapsed="false">
      <c r="A21455" s="2" t="n">
        <v>252</v>
      </c>
      <c r="B21455" s="2" t="s">
        <v>349</v>
      </c>
      <c r="C21455" s="2" t="n">
        <v>1</v>
      </c>
      <c r="D21455" s="1" t="n">
        <v>60.1832008361816</v>
      </c>
      <c r="E21455" s="1" t="n">
        <v>3.01296544075012</v>
      </c>
      <c r="F21455" s="1" t="n">
        <v>0.668975174427033</v>
      </c>
    </row>
    <row r="21456" customFormat="false" ht="12.75" hidden="false" customHeight="false" outlineLevel="0" collapsed="false">
      <c r="A21456" s="2" t="n">
        <v>252</v>
      </c>
      <c r="B21456" s="2" t="s">
        <v>349</v>
      </c>
      <c r="C21456" s="2" t="n">
        <v>2</v>
      </c>
      <c r="D21456" s="1" t="n">
        <v>60.4460372924805</v>
      </c>
      <c r="E21456" s="1" t="n">
        <v>2.98290300369263</v>
      </c>
      <c r="F21456" s="1" t="n">
        <v>0.67390102148056</v>
      </c>
    </row>
    <row r="21457" customFormat="false" ht="12.75" hidden="false" customHeight="false" outlineLevel="0" collapsed="false">
      <c r="A21457" s="2" t="n">
        <v>252</v>
      </c>
      <c r="B21457" s="2" t="s">
        <v>349</v>
      </c>
      <c r="C21457" s="2" t="n">
        <v>3</v>
      </c>
      <c r="D21457" s="1" t="n">
        <v>60.7088775634766</v>
      </c>
      <c r="E21457" s="1" t="n">
        <v>2.94741916656494</v>
      </c>
      <c r="F21457" s="1" t="n">
        <v>0.679300427436829</v>
      </c>
    </row>
    <row r="21458" customFormat="false" ht="12.75" hidden="false" customHeight="false" outlineLevel="0" collapsed="false">
      <c r="A21458" s="2" t="n">
        <v>252</v>
      </c>
      <c r="B21458" s="2" t="s">
        <v>349</v>
      </c>
      <c r="C21458" s="2" t="n">
        <v>4</v>
      </c>
      <c r="D21458" s="1" t="n">
        <v>60.9717140197754</v>
      </c>
      <c r="E21458" s="1" t="n">
        <v>2.91403484344482</v>
      </c>
      <c r="F21458" s="1" t="n">
        <v>0.684571623802185</v>
      </c>
    </row>
    <row r="21459" customFormat="false" ht="12.75" hidden="false" customHeight="false" outlineLevel="0" collapsed="false">
      <c r="A21459" s="2" t="n">
        <v>252</v>
      </c>
      <c r="B21459" s="2" t="s">
        <v>349</v>
      </c>
      <c r="C21459" s="2" t="n">
        <v>5</v>
      </c>
      <c r="D21459" s="1" t="n">
        <v>61.2345504760742</v>
      </c>
      <c r="E21459" s="1" t="n">
        <v>2.89062547683716</v>
      </c>
      <c r="F21459" s="1" t="n">
        <v>0.689445316791534</v>
      </c>
    </row>
    <row r="21460" customFormat="false" ht="12.75" hidden="false" customHeight="false" outlineLevel="0" collapsed="false">
      <c r="A21460" s="2" t="n">
        <v>252</v>
      </c>
      <c r="B21460" s="2" t="s">
        <v>349</v>
      </c>
      <c r="C21460" s="2" t="n">
        <v>6</v>
      </c>
      <c r="D21460" s="1" t="n">
        <v>61.4973907470703</v>
      </c>
      <c r="E21460" s="1" t="n">
        <v>2.85312080383301</v>
      </c>
      <c r="F21460" s="1" t="n">
        <v>0.693648159503937</v>
      </c>
    </row>
    <row r="21461" customFormat="false" ht="12.75" hidden="false" customHeight="false" outlineLevel="0" collapsed="false">
      <c r="A21461" s="2" t="n">
        <v>252</v>
      </c>
      <c r="B21461" s="2" t="s">
        <v>349</v>
      </c>
      <c r="C21461" s="2" t="n">
        <v>7</v>
      </c>
      <c r="D21461" s="1" t="n">
        <v>61.7602272033691</v>
      </c>
      <c r="E21461" s="1" t="n">
        <v>2.81375503540039</v>
      </c>
      <c r="F21461" s="1" t="n">
        <v>0.696575224399567</v>
      </c>
    </row>
    <row r="21462" customFormat="false" ht="12.75" hidden="false" customHeight="false" outlineLevel="0" collapsed="false">
      <c r="A21462" s="2" t="n">
        <v>252</v>
      </c>
      <c r="B21462" s="2" t="s">
        <v>349</v>
      </c>
      <c r="C21462" s="2" t="n">
        <v>8</v>
      </c>
      <c r="D21462" s="1" t="n">
        <v>62.023063659668</v>
      </c>
      <c r="E21462" s="1" t="n">
        <v>2.79220056533813</v>
      </c>
      <c r="F21462" s="1" t="n">
        <v>0.69737309217453</v>
      </c>
    </row>
    <row r="21463" customFormat="false" ht="12.75" hidden="false" customHeight="false" outlineLevel="0" collapsed="false">
      <c r="A21463" s="2" t="n">
        <v>252</v>
      </c>
      <c r="B21463" s="2" t="s">
        <v>349</v>
      </c>
      <c r="C21463" s="2" t="n">
        <v>9</v>
      </c>
      <c r="D21463" s="1" t="n">
        <v>62.2859039306641</v>
      </c>
      <c r="E21463" s="1" t="n">
        <v>2.74229574203491</v>
      </c>
      <c r="F21463" s="1" t="n">
        <v>0.695370197296143</v>
      </c>
    </row>
    <row r="21464" customFormat="false" ht="12.75" hidden="false" customHeight="false" outlineLevel="0" collapsed="false">
      <c r="A21464" s="2" t="n">
        <v>252</v>
      </c>
      <c r="B21464" s="2" t="s">
        <v>349</v>
      </c>
      <c r="C21464" s="2" t="n">
        <v>10</v>
      </c>
      <c r="D21464" s="1" t="n">
        <v>62.5487403869629</v>
      </c>
      <c r="E21464" s="1" t="n">
        <v>2.70732831954956</v>
      </c>
      <c r="F21464" s="1" t="n">
        <v>0.690581142902374</v>
      </c>
    </row>
    <row r="21465" customFormat="false" ht="12.75" hidden="false" customHeight="false" outlineLevel="0" collapsed="false">
      <c r="A21465" s="2" t="n">
        <v>252</v>
      </c>
      <c r="B21465" s="2" t="s">
        <v>349</v>
      </c>
      <c r="C21465" s="2" t="n">
        <v>11</v>
      </c>
      <c r="D21465" s="1" t="n">
        <v>62.8115768432617</v>
      </c>
      <c r="E21465" s="1" t="n">
        <v>2.68492579460144</v>
      </c>
      <c r="F21465" s="1" t="n">
        <v>0.683833241462708</v>
      </c>
    </row>
    <row r="21466" customFormat="false" ht="12.75" hidden="false" customHeight="false" outlineLevel="0" collapsed="false">
      <c r="A21466" s="2" t="n">
        <v>252</v>
      </c>
      <c r="B21466" s="2" t="s">
        <v>349</v>
      </c>
      <c r="C21466" s="2" t="n">
        <v>12</v>
      </c>
      <c r="D21466" s="1" t="n">
        <v>63.0744171142578</v>
      </c>
      <c r="E21466" s="1" t="n">
        <v>2.64388680458069</v>
      </c>
      <c r="F21466" s="1" t="n">
        <v>0.676527738571167</v>
      </c>
    </row>
    <row r="21467" customFormat="false" ht="12.75" hidden="false" customHeight="false" outlineLevel="0" collapsed="false">
      <c r="A21467" s="2" t="n">
        <v>252</v>
      </c>
      <c r="B21467" s="2" t="s">
        <v>349</v>
      </c>
      <c r="C21467" s="2" t="n">
        <v>13</v>
      </c>
      <c r="D21467" s="1" t="n">
        <v>63.3372535705566</v>
      </c>
      <c r="E21467" s="1" t="n">
        <v>2.61565089225769</v>
      </c>
      <c r="F21467" s="1" t="n">
        <v>0.670151710510254</v>
      </c>
    </row>
    <row r="21468" customFormat="false" ht="12.75" hidden="false" customHeight="false" outlineLevel="0" collapsed="false">
      <c r="A21468" s="2" t="n">
        <v>252</v>
      </c>
      <c r="B21468" s="2" t="s">
        <v>349</v>
      </c>
      <c r="C21468" s="2" t="n">
        <v>14</v>
      </c>
      <c r="D21468" s="1" t="n">
        <v>63.6000900268555</v>
      </c>
      <c r="E21468" s="1" t="n">
        <v>2.5780234336853</v>
      </c>
      <c r="F21468" s="1" t="n">
        <v>0.665840208530426</v>
      </c>
    </row>
    <row r="21469" customFormat="false" ht="12.75" hidden="false" customHeight="false" outlineLevel="0" collapsed="false">
      <c r="A21469" s="2" t="n">
        <v>252</v>
      </c>
      <c r="B21469" s="2" t="s">
        <v>349</v>
      </c>
      <c r="C21469" s="2" t="n">
        <v>15</v>
      </c>
      <c r="D21469" s="1" t="n">
        <v>63.8629302978516</v>
      </c>
      <c r="E21469" s="1" t="n">
        <v>2.5530366897583</v>
      </c>
      <c r="F21469" s="1" t="n">
        <v>0.66407710313797</v>
      </c>
    </row>
    <row r="21470" customFormat="false" ht="12.75" hidden="false" customHeight="false" outlineLevel="0" collapsed="false">
      <c r="A21470" s="2" t="n">
        <v>252</v>
      </c>
      <c r="B21470" s="2" t="s">
        <v>349</v>
      </c>
      <c r="C21470" s="2" t="n">
        <v>16</v>
      </c>
      <c r="D21470" s="1" t="n">
        <v>64.1257705688477</v>
      </c>
      <c r="E21470" s="1" t="n">
        <v>2.516845703125</v>
      </c>
      <c r="F21470" s="1" t="n">
        <v>0.664642155170441</v>
      </c>
    </row>
    <row r="21471" customFormat="false" ht="12.75" hidden="false" customHeight="false" outlineLevel="0" collapsed="false">
      <c r="A21471" s="2" t="n">
        <v>252</v>
      </c>
      <c r="B21471" s="2" t="s">
        <v>349</v>
      </c>
      <c r="C21471" s="2" t="n">
        <v>17</v>
      </c>
      <c r="D21471" s="1" t="n">
        <v>64.3886032104492</v>
      </c>
      <c r="E21471" s="1" t="n">
        <v>2.49395084381104</v>
      </c>
      <c r="F21471" s="1" t="n">
        <v>0.666774392127991</v>
      </c>
    </row>
    <row r="21472" customFormat="false" ht="12.75" hidden="false" customHeight="false" outlineLevel="0" collapsed="false">
      <c r="A21472" s="2" t="n">
        <v>252</v>
      </c>
      <c r="B21472" s="2" t="s">
        <v>349</v>
      </c>
      <c r="C21472" s="2" t="n">
        <v>18</v>
      </c>
      <c r="D21472" s="1" t="n">
        <v>64.6514434814453</v>
      </c>
      <c r="E21472" s="1" t="n">
        <v>2.44458961486816</v>
      </c>
      <c r="F21472" s="1" t="n">
        <v>0.669445812702179</v>
      </c>
    </row>
    <row r="21473" customFormat="false" ht="12.75" hidden="false" customHeight="false" outlineLevel="0" collapsed="false">
      <c r="A21473" s="2" t="n">
        <v>252</v>
      </c>
      <c r="B21473" s="2" t="s">
        <v>349</v>
      </c>
      <c r="C21473" s="2" t="n">
        <v>19</v>
      </c>
      <c r="D21473" s="1" t="n">
        <v>64.9142761230469</v>
      </c>
      <c r="E21473" s="1" t="n">
        <v>2.41988706588745</v>
      </c>
      <c r="F21473" s="1" t="n">
        <v>0.671597838401794</v>
      </c>
    </row>
    <row r="21474" customFormat="false" ht="12.75" hidden="false" customHeight="false" outlineLevel="0" collapsed="false">
      <c r="A21474" s="2" t="n">
        <v>252</v>
      </c>
      <c r="B21474" s="2" t="s">
        <v>349</v>
      </c>
      <c r="C21474" s="2" t="n">
        <v>20</v>
      </c>
      <c r="D21474" s="1" t="n">
        <v>65.177116394043</v>
      </c>
      <c r="E21474" s="1" t="n">
        <v>2.39105844497681</v>
      </c>
      <c r="F21474" s="1" t="n">
        <v>0.672288417816162</v>
      </c>
    </row>
    <row r="21475" customFormat="false" ht="12.75" hidden="false" customHeight="false" outlineLevel="0" collapsed="false">
      <c r="A21475" s="2" t="n">
        <v>252</v>
      </c>
      <c r="B21475" s="2" t="s">
        <v>349</v>
      </c>
      <c r="C21475" s="2" t="n">
        <v>21</v>
      </c>
      <c r="D21475" s="1" t="n">
        <v>65.4399566650391</v>
      </c>
      <c r="E21475" s="1" t="n">
        <v>2.35516476631165</v>
      </c>
      <c r="F21475" s="1" t="n">
        <v>0.670792400836945</v>
      </c>
    </row>
    <row r="21476" customFormat="false" ht="12.75" hidden="false" customHeight="false" outlineLevel="0" collapsed="false">
      <c r="A21476" s="2" t="n">
        <v>252</v>
      </c>
      <c r="B21476" s="2" t="s">
        <v>349</v>
      </c>
      <c r="C21476" s="2" t="n">
        <v>22</v>
      </c>
      <c r="D21476" s="1" t="n">
        <v>65.7027893066406</v>
      </c>
      <c r="E21476" s="1" t="n">
        <v>2.32052850723267</v>
      </c>
      <c r="F21476" s="1" t="n">
        <v>0.666772127151489</v>
      </c>
    </row>
    <row r="21477" customFormat="false" ht="12.75" hidden="false" customHeight="false" outlineLevel="0" collapsed="false">
      <c r="A21477" s="2" t="n">
        <v>252</v>
      </c>
      <c r="B21477" s="2" t="s">
        <v>349</v>
      </c>
      <c r="C21477" s="2" t="n">
        <v>23</v>
      </c>
      <c r="D21477" s="1" t="n">
        <v>65.9656295776367</v>
      </c>
      <c r="E21477" s="1" t="n">
        <v>2.27967739105225</v>
      </c>
      <c r="F21477" s="1" t="n">
        <v>0.660445272922516</v>
      </c>
    </row>
    <row r="21478" customFormat="false" ht="12.75" hidden="false" customHeight="false" outlineLevel="0" collapsed="false">
      <c r="A21478" s="2" t="n">
        <v>252</v>
      </c>
      <c r="B21478" s="2" t="s">
        <v>349</v>
      </c>
      <c r="C21478" s="2" t="n">
        <v>24</v>
      </c>
      <c r="D21478" s="1" t="n">
        <v>66.2284698486328</v>
      </c>
      <c r="E21478" s="1" t="n">
        <v>2.25376582145691</v>
      </c>
      <c r="F21478" s="1" t="n">
        <v>0.652531266212463</v>
      </c>
    </row>
    <row r="21479" customFormat="false" ht="12.75" hidden="false" customHeight="false" outlineLevel="0" collapsed="false">
      <c r="A21479" s="2" t="n">
        <v>252</v>
      </c>
      <c r="B21479" s="2" t="s">
        <v>349</v>
      </c>
      <c r="C21479" s="2" t="n">
        <v>25</v>
      </c>
      <c r="D21479" s="1" t="n">
        <v>66.4913024902344</v>
      </c>
      <c r="E21479" s="1" t="n">
        <v>2.22587275505066</v>
      </c>
      <c r="F21479" s="1" t="n">
        <v>0.643962442874908</v>
      </c>
    </row>
    <row r="21480" customFormat="false" ht="12.75" hidden="false" customHeight="false" outlineLevel="0" collapsed="false">
      <c r="A21480" s="2" t="n">
        <v>252</v>
      </c>
      <c r="B21480" s="2" t="s">
        <v>349</v>
      </c>
      <c r="C21480" s="2" t="n">
        <v>26</v>
      </c>
      <c r="D21480" s="1" t="n">
        <v>66.7541427612305</v>
      </c>
      <c r="E21480" s="1" t="n">
        <v>2.19355368614197</v>
      </c>
      <c r="F21480" s="1" t="n">
        <v>0.635486245155335</v>
      </c>
    </row>
    <row r="21481" customFormat="false" ht="12.75" hidden="false" customHeight="false" outlineLevel="0" collapsed="false">
      <c r="A21481" s="2" t="n">
        <v>252</v>
      </c>
      <c r="B21481" s="2" t="s">
        <v>349</v>
      </c>
      <c r="C21481" s="2" t="n">
        <v>27</v>
      </c>
      <c r="D21481" s="1" t="n">
        <v>67.0169830322266</v>
      </c>
      <c r="E21481" s="1" t="n">
        <v>2.15911912918091</v>
      </c>
      <c r="F21481" s="1" t="n">
        <v>0.627440333366394</v>
      </c>
    </row>
    <row r="21482" customFormat="false" ht="12.75" hidden="false" customHeight="false" outlineLevel="0" collapsed="false">
      <c r="A21482" s="2" t="n">
        <v>252</v>
      </c>
      <c r="B21482" s="2" t="s">
        <v>349</v>
      </c>
      <c r="C21482" s="2" t="n">
        <v>28</v>
      </c>
      <c r="D21482" s="1" t="n">
        <v>67.2798156738281</v>
      </c>
      <c r="E21482" s="1" t="n">
        <v>2.12934255599976</v>
      </c>
      <c r="F21482" s="1" t="n">
        <v>0.619827389717102</v>
      </c>
    </row>
    <row r="21483" customFormat="false" ht="12.75" hidden="false" customHeight="false" outlineLevel="0" collapsed="false">
      <c r="A21483" s="2" t="n">
        <v>252</v>
      </c>
      <c r="B21483" s="2" t="s">
        <v>349</v>
      </c>
      <c r="C21483" s="2" t="n">
        <v>29</v>
      </c>
      <c r="D21483" s="1" t="n">
        <v>67.5426559448242</v>
      </c>
      <c r="E21483" s="1" t="n">
        <v>2.10231995582581</v>
      </c>
      <c r="F21483" s="1" t="n">
        <v>0.612473845481873</v>
      </c>
    </row>
    <row r="21484" customFormat="false" ht="12.75" hidden="false" customHeight="false" outlineLevel="0" collapsed="false">
      <c r="A21484" s="2" t="n">
        <v>252</v>
      </c>
      <c r="B21484" s="2" t="s">
        <v>349</v>
      </c>
      <c r="C21484" s="2" t="n">
        <v>30</v>
      </c>
      <c r="D21484" s="1" t="n">
        <v>67.8054962158203</v>
      </c>
      <c r="E21484" s="1" t="n">
        <v>2.07192063331604</v>
      </c>
      <c r="F21484" s="1" t="n">
        <v>0.605147659778595</v>
      </c>
    </row>
    <row r="21485" customFormat="false" ht="12.75" hidden="false" customHeight="false" outlineLevel="0" collapsed="false">
      <c r="A21485" s="2" t="n">
        <v>252</v>
      </c>
      <c r="B21485" s="2" t="s">
        <v>349</v>
      </c>
      <c r="C21485" s="2" t="n">
        <v>31</v>
      </c>
      <c r="D21485" s="1" t="n">
        <v>68.0683288574219</v>
      </c>
      <c r="E21485" s="1" t="n">
        <v>2.03888964653015</v>
      </c>
      <c r="F21485" s="1" t="n">
        <v>0.597585797309876</v>
      </c>
    </row>
    <row r="21486" customFormat="false" ht="12.75" hidden="false" customHeight="false" outlineLevel="0" collapsed="false">
      <c r="A21486" s="2" t="n">
        <v>252</v>
      </c>
      <c r="B21486" s="2" t="s">
        <v>349</v>
      </c>
      <c r="C21486" s="2" t="n">
        <v>32</v>
      </c>
      <c r="D21486" s="1" t="n">
        <v>68.331169128418</v>
      </c>
      <c r="E21486" s="1" t="n">
        <v>2.01854944229126</v>
      </c>
      <c r="F21486" s="1" t="n">
        <v>0.589545667171478</v>
      </c>
    </row>
    <row r="21487" customFormat="false" ht="12.75" hidden="false" customHeight="false" outlineLevel="0" collapsed="false">
      <c r="A21487" s="2" t="n">
        <v>252</v>
      </c>
      <c r="B21487" s="2" t="s">
        <v>349</v>
      </c>
      <c r="C21487" s="2" t="n">
        <v>33</v>
      </c>
      <c r="D21487" s="1" t="n">
        <v>68.5940093994141</v>
      </c>
      <c r="E21487" s="1" t="n">
        <v>1.98228549957275</v>
      </c>
      <c r="F21487" s="1" t="n">
        <v>0.580968976020813</v>
      </c>
    </row>
    <row r="21488" customFormat="false" ht="12.75" hidden="false" customHeight="false" outlineLevel="0" collapsed="false">
      <c r="A21488" s="2" t="n">
        <v>252</v>
      </c>
      <c r="B21488" s="2" t="s">
        <v>349</v>
      </c>
      <c r="C21488" s="2" t="n">
        <v>34</v>
      </c>
      <c r="D21488" s="1" t="n">
        <v>68.8568420410156</v>
      </c>
      <c r="E21488" s="1" t="n">
        <v>1.9511467218399</v>
      </c>
      <c r="F21488" s="1" t="n">
        <v>0.572118222713471</v>
      </c>
    </row>
    <row r="21489" customFormat="false" ht="12.75" hidden="false" customHeight="false" outlineLevel="0" collapsed="false">
      <c r="A21489" s="2" t="n">
        <v>252</v>
      </c>
      <c r="B21489" s="2" t="s">
        <v>349</v>
      </c>
      <c r="C21489" s="2" t="n">
        <v>35</v>
      </c>
      <c r="D21489" s="1" t="n">
        <v>69.1196823120117</v>
      </c>
      <c r="E21489" s="1" t="n">
        <v>1.93048465251923</v>
      </c>
      <c r="F21489" s="1" t="n">
        <v>0.563619494438171</v>
      </c>
    </row>
    <row r="21490" customFormat="false" ht="12.75" hidden="false" customHeight="false" outlineLevel="0" collapsed="false">
      <c r="A21490" s="2" t="n">
        <v>252</v>
      </c>
      <c r="B21490" s="2" t="s">
        <v>349</v>
      </c>
      <c r="C21490" s="2" t="n">
        <v>36</v>
      </c>
      <c r="D21490" s="1" t="n">
        <v>69.3825225830078</v>
      </c>
      <c r="E21490" s="1" t="n">
        <v>1.90101563930511</v>
      </c>
      <c r="F21490" s="1" t="n">
        <v>0.556249678134918</v>
      </c>
    </row>
    <row r="21491" customFormat="false" ht="12.75" hidden="false" customHeight="false" outlineLevel="0" collapsed="false">
      <c r="A21491" s="2" t="n">
        <v>252</v>
      </c>
      <c r="B21491" s="2" t="s">
        <v>349</v>
      </c>
      <c r="C21491" s="2" t="n">
        <v>37</v>
      </c>
      <c r="D21491" s="1" t="n">
        <v>69.6453628540039</v>
      </c>
      <c r="E21491" s="1" t="n">
        <v>1.8727707862854</v>
      </c>
      <c r="F21491" s="1" t="n">
        <v>0.550606727600098</v>
      </c>
    </row>
    <row r="21492" customFormat="false" ht="12.75" hidden="false" customHeight="false" outlineLevel="0" collapsed="false">
      <c r="A21492" s="2" t="n">
        <v>252</v>
      </c>
      <c r="B21492" s="2" t="s">
        <v>349</v>
      </c>
      <c r="C21492" s="2" t="n">
        <v>38</v>
      </c>
      <c r="D21492" s="1" t="n">
        <v>69.9081954956055</v>
      </c>
      <c r="E21492" s="1" t="n">
        <v>1.84788036346436</v>
      </c>
      <c r="F21492" s="1" t="n">
        <v>0.546809732913971</v>
      </c>
    </row>
    <row r="21493" customFormat="false" ht="12.75" hidden="false" customHeight="false" outlineLevel="0" collapsed="false">
      <c r="A21493" s="2" t="n">
        <v>252</v>
      </c>
      <c r="B21493" s="2" t="s">
        <v>349</v>
      </c>
      <c r="C21493" s="2" t="n">
        <v>39</v>
      </c>
      <c r="D21493" s="1" t="n">
        <v>70.1710357666016</v>
      </c>
      <c r="E21493" s="1" t="n">
        <v>1.82190454006195</v>
      </c>
      <c r="F21493" s="1" t="n">
        <v>0.544391512870789</v>
      </c>
    </row>
    <row r="21494" customFormat="false" ht="12.75" hidden="false" customHeight="false" outlineLevel="0" collapsed="false">
      <c r="A21494" s="2" t="n">
        <v>252</v>
      </c>
      <c r="B21494" s="2" t="s">
        <v>349</v>
      </c>
      <c r="C21494" s="2" t="n">
        <v>40</v>
      </c>
      <c r="D21494" s="1" t="n">
        <v>70.4338760375977</v>
      </c>
      <c r="E21494" s="1" t="n">
        <v>1.79537785053253</v>
      </c>
      <c r="F21494" s="1" t="n">
        <v>0.542459726333618</v>
      </c>
    </row>
    <row r="21495" customFormat="false" ht="12.75" hidden="false" customHeight="false" outlineLevel="0" collapsed="false">
      <c r="A21495" s="2" t="n">
        <v>252</v>
      </c>
      <c r="B21495" s="2" t="s">
        <v>349</v>
      </c>
      <c r="C21495" s="2" t="n">
        <v>41</v>
      </c>
      <c r="D21495" s="1" t="n">
        <v>70.6967086791992</v>
      </c>
      <c r="E21495" s="1" t="n">
        <v>1.76856660842896</v>
      </c>
      <c r="F21495" s="1" t="n">
        <v>0.540047347545624</v>
      </c>
    </row>
    <row r="21496" customFormat="false" ht="12.75" hidden="false" customHeight="false" outlineLevel="0" collapsed="false">
      <c r="A21496" s="2" t="n">
        <v>252</v>
      </c>
      <c r="B21496" s="2" t="s">
        <v>349</v>
      </c>
      <c r="C21496" s="2" t="n">
        <v>42</v>
      </c>
      <c r="D21496" s="1" t="n">
        <v>70.9595489501953</v>
      </c>
      <c r="E21496" s="1" t="n">
        <v>1.7389417886734</v>
      </c>
      <c r="F21496" s="1" t="n">
        <v>0.53649628162384</v>
      </c>
    </row>
    <row r="21497" customFormat="false" ht="12.75" hidden="false" customHeight="false" outlineLevel="0" collapsed="false">
      <c r="A21497" s="2" t="n">
        <v>252</v>
      </c>
      <c r="B21497" s="2" t="s">
        <v>349</v>
      </c>
      <c r="C21497" s="2" t="n">
        <v>43</v>
      </c>
      <c r="D21497" s="1" t="n">
        <v>71.2223892211914</v>
      </c>
      <c r="E21497" s="1" t="n">
        <v>1.71066033840179</v>
      </c>
      <c r="F21497" s="1" t="n">
        <v>0.531646013259888</v>
      </c>
    </row>
    <row r="21498" customFormat="false" ht="12.75" hidden="false" customHeight="false" outlineLevel="0" collapsed="false">
      <c r="A21498" s="2" t="n">
        <v>252</v>
      </c>
      <c r="B21498" s="2" t="s">
        <v>349</v>
      </c>
      <c r="C21498" s="2" t="n">
        <v>44</v>
      </c>
      <c r="D21498" s="1" t="n">
        <v>71.485221862793</v>
      </c>
      <c r="E21498" s="1" t="n">
        <v>1.68940234184265</v>
      </c>
      <c r="F21498" s="1" t="n">
        <v>0.525771260261536</v>
      </c>
    </row>
    <row r="21499" customFormat="false" ht="12.75" hidden="false" customHeight="false" outlineLevel="0" collapsed="false">
      <c r="A21499" s="2" t="n">
        <v>252</v>
      </c>
      <c r="B21499" s="2" t="s">
        <v>349</v>
      </c>
      <c r="C21499" s="2" t="n">
        <v>45</v>
      </c>
      <c r="D21499" s="1" t="n">
        <v>71.7480621337891</v>
      </c>
      <c r="E21499" s="1" t="n">
        <v>1.66585159301758</v>
      </c>
      <c r="F21499" s="1" t="n">
        <v>0.519346475601196</v>
      </c>
    </row>
    <row r="21500" customFormat="false" ht="12.75" hidden="false" customHeight="false" outlineLevel="0" collapsed="false">
      <c r="A21500" s="2" t="n">
        <v>252</v>
      </c>
      <c r="B21500" s="2" t="s">
        <v>349</v>
      </c>
      <c r="C21500" s="2" t="n">
        <v>46</v>
      </c>
      <c r="D21500" s="1" t="n">
        <v>72.0109024047852</v>
      </c>
      <c r="E21500" s="1" t="n">
        <v>1.63874340057373</v>
      </c>
      <c r="F21500" s="1" t="n">
        <v>0.512870788574219</v>
      </c>
    </row>
    <row r="21501" customFormat="false" ht="12.75" hidden="false" customHeight="false" outlineLevel="0" collapsed="false">
      <c r="A21501" s="2" t="n">
        <v>252</v>
      </c>
      <c r="B21501" s="2" t="s">
        <v>349</v>
      </c>
      <c r="C21501" s="2" t="n">
        <v>47</v>
      </c>
      <c r="D21501" s="1" t="n">
        <v>72.2737350463867</v>
      </c>
      <c r="E21501" s="1" t="n">
        <v>1.60739457607269</v>
      </c>
      <c r="F21501" s="1" t="n">
        <v>0.506819367408752</v>
      </c>
    </row>
    <row r="21502" customFormat="false" ht="12.75" hidden="false" customHeight="false" outlineLevel="0" collapsed="false">
      <c r="A21502" s="2" t="n">
        <v>252</v>
      </c>
      <c r="B21502" s="2" t="s">
        <v>349</v>
      </c>
      <c r="C21502" s="2" t="n">
        <v>48</v>
      </c>
      <c r="D21502" s="1" t="n">
        <v>72.5365753173828</v>
      </c>
      <c r="E21502" s="1" t="n">
        <v>1.59044814109802</v>
      </c>
      <c r="F21502" s="1" t="n">
        <v>0.501635551452637</v>
      </c>
    </row>
    <row r="21503" customFormat="false" ht="12.75" hidden="false" customHeight="false" outlineLevel="0" collapsed="false">
      <c r="A21503" s="2" t="n">
        <v>252</v>
      </c>
      <c r="B21503" s="2" t="s">
        <v>349</v>
      </c>
      <c r="C21503" s="2" t="n">
        <v>49</v>
      </c>
      <c r="D21503" s="1" t="n">
        <v>72.7994079589844</v>
      </c>
      <c r="E21503" s="1" t="n">
        <v>1.56492352485657</v>
      </c>
      <c r="F21503" s="1" t="n">
        <v>0.497630268335342</v>
      </c>
    </row>
    <row r="21504" customFormat="false" ht="12.75" hidden="false" customHeight="false" outlineLevel="0" collapsed="false">
      <c r="A21504" s="2" t="n">
        <v>252</v>
      </c>
      <c r="B21504" s="2" t="s">
        <v>349</v>
      </c>
      <c r="C21504" s="2" t="n">
        <v>50</v>
      </c>
      <c r="D21504" s="1" t="n">
        <v>73.0622482299805</v>
      </c>
      <c r="E21504" s="1" t="n">
        <v>1.54339563846588</v>
      </c>
      <c r="F21504" s="1" t="n">
        <v>0.494786024093628</v>
      </c>
    </row>
    <row r="21505" customFormat="false" ht="12.75" hidden="false" customHeight="false" outlineLevel="0" collapsed="false">
      <c r="A21505" s="2" t="n">
        <v>252</v>
      </c>
      <c r="B21505" s="2" t="s">
        <v>349</v>
      </c>
      <c r="C21505" s="2" t="n">
        <v>51</v>
      </c>
      <c r="D21505" s="1" t="n">
        <v>73.3250885009766</v>
      </c>
      <c r="E21505" s="1" t="n">
        <v>1.51849246025085</v>
      </c>
      <c r="F21505" s="1" t="n">
        <v>0.492616921663284</v>
      </c>
    </row>
    <row r="21506" customFormat="false" ht="12.75" hidden="false" customHeight="false" outlineLevel="0" collapsed="false">
      <c r="A21506" s="2" t="n">
        <v>252</v>
      </c>
      <c r="B21506" s="2" t="s">
        <v>349</v>
      </c>
      <c r="C21506" s="2" t="n">
        <v>52</v>
      </c>
      <c r="D21506" s="1" t="n">
        <v>73.5879211425781</v>
      </c>
      <c r="E21506" s="1" t="n">
        <v>1.48918557167053</v>
      </c>
      <c r="F21506" s="1" t="n">
        <v>0.490271121263504</v>
      </c>
    </row>
    <row r="21507" customFormat="false" ht="12.75" hidden="false" customHeight="false" outlineLevel="0" collapsed="false">
      <c r="A21507" s="2" t="n">
        <v>252</v>
      </c>
      <c r="B21507" s="2" t="s">
        <v>349</v>
      </c>
      <c r="C21507" s="2" t="n">
        <v>53</v>
      </c>
      <c r="D21507" s="1" t="n">
        <v>73.8507614135742</v>
      </c>
      <c r="E21507" s="1" t="n">
        <v>1.47455263137817</v>
      </c>
      <c r="F21507" s="1" t="n">
        <v>0.486832588911057</v>
      </c>
    </row>
    <row r="21508" customFormat="false" ht="12.75" hidden="false" customHeight="false" outlineLevel="0" collapsed="false">
      <c r="A21508" s="2" t="n">
        <v>252</v>
      </c>
      <c r="B21508" s="2" t="s">
        <v>349</v>
      </c>
      <c r="C21508" s="2" t="n">
        <v>54</v>
      </c>
      <c r="D21508" s="1" t="n">
        <v>74.1136016845703</v>
      </c>
      <c r="E21508" s="1" t="n">
        <v>1.44341897964478</v>
      </c>
      <c r="F21508" s="1" t="n">
        <v>0.481735795736313</v>
      </c>
    </row>
    <row r="21509" customFormat="false" ht="12.75" hidden="false" customHeight="false" outlineLevel="0" collapsed="false">
      <c r="A21509" s="2" t="n">
        <v>252</v>
      </c>
      <c r="B21509" s="2" t="s">
        <v>349</v>
      </c>
      <c r="C21509" s="2" t="n">
        <v>55</v>
      </c>
      <c r="D21509" s="1" t="n">
        <v>74.3764343261719</v>
      </c>
      <c r="E21509" s="1" t="n">
        <v>1.41832673549652</v>
      </c>
      <c r="F21509" s="1" t="n">
        <v>0.475085288286209</v>
      </c>
    </row>
    <row r="21510" customFormat="false" ht="12.75" hidden="false" customHeight="false" outlineLevel="0" collapsed="false">
      <c r="A21510" s="2" t="n">
        <v>252</v>
      </c>
      <c r="B21510" s="2" t="s">
        <v>349</v>
      </c>
      <c r="C21510" s="2" t="n">
        <v>56</v>
      </c>
      <c r="D21510" s="1" t="n">
        <v>74.639274597168</v>
      </c>
      <c r="E21510" s="1" t="n">
        <v>1.39781963825226</v>
      </c>
      <c r="F21510" s="1" t="n">
        <v>0.467774659395218</v>
      </c>
    </row>
    <row r="21511" customFormat="false" ht="12.75" hidden="false" customHeight="false" outlineLevel="0" collapsed="false">
      <c r="A21511" s="2" t="n">
        <v>252</v>
      </c>
      <c r="B21511" s="2" t="s">
        <v>349</v>
      </c>
      <c r="C21511" s="2" t="n">
        <v>57</v>
      </c>
      <c r="D21511" s="1" t="n">
        <v>74.9021148681641</v>
      </c>
      <c r="E21511" s="1" t="n">
        <v>1.37686514854431</v>
      </c>
      <c r="F21511" s="1" t="n">
        <v>0.461339503526688</v>
      </c>
    </row>
    <row r="21512" customFormat="false" ht="12.75" hidden="false" customHeight="false" outlineLevel="0" collapsed="false">
      <c r="A21512" s="2" t="n">
        <v>252</v>
      </c>
      <c r="B21512" s="2" t="s">
        <v>349</v>
      </c>
      <c r="C21512" s="2" t="n">
        <v>58</v>
      </c>
      <c r="D21512" s="1" t="n">
        <v>75.1649475097656</v>
      </c>
      <c r="E21512" s="1" t="n">
        <v>1.35004770755768</v>
      </c>
      <c r="F21512" s="1" t="n">
        <v>0.457587778568268</v>
      </c>
    </row>
    <row r="21513" customFormat="false" ht="12.75" hidden="false" customHeight="false" outlineLevel="0" collapsed="false">
      <c r="A21513" s="2" t="n">
        <v>252</v>
      </c>
      <c r="B21513" s="2" t="s">
        <v>349</v>
      </c>
      <c r="C21513" s="2" t="n">
        <v>59</v>
      </c>
      <c r="D21513" s="1" t="n">
        <v>75.4277877807617</v>
      </c>
      <c r="E21513" s="1" t="n">
        <v>1.33347749710083</v>
      </c>
      <c r="F21513" s="1" t="n">
        <v>0.458075493574142</v>
      </c>
    </row>
    <row r="21514" customFormat="false" ht="12.75" hidden="false" customHeight="false" outlineLevel="0" collapsed="false">
      <c r="A21514" s="2" t="n">
        <v>252</v>
      </c>
      <c r="B21514" s="2" t="s">
        <v>349</v>
      </c>
      <c r="C21514" s="2" t="n">
        <v>60</v>
      </c>
      <c r="D21514" s="1" t="n">
        <v>75.6906280517578</v>
      </c>
      <c r="E21514" s="1" t="n">
        <v>1.31490623950958</v>
      </c>
      <c r="F21514" s="1" t="n">
        <v>0.463636636734009</v>
      </c>
    </row>
    <row r="21515" customFormat="false" ht="12.75" hidden="false" customHeight="false" outlineLevel="0" collapsed="false">
      <c r="A21515" s="2" t="n">
        <v>252</v>
      </c>
      <c r="B21515" s="2" t="s">
        <v>349</v>
      </c>
      <c r="C21515" s="2" t="n">
        <v>61</v>
      </c>
      <c r="D21515" s="1" t="n">
        <v>75.9534606933594</v>
      </c>
      <c r="E21515" s="1" t="n">
        <v>1.29164397716522</v>
      </c>
      <c r="F21515" s="1" t="n">
        <v>0.474091053009033</v>
      </c>
    </row>
    <row r="21516" customFormat="false" ht="12.75" hidden="false" customHeight="false" outlineLevel="0" collapsed="false">
      <c r="A21516" s="2" t="n">
        <v>252</v>
      </c>
      <c r="B21516" s="2" t="s">
        <v>349</v>
      </c>
      <c r="C21516" s="2" t="n">
        <v>62</v>
      </c>
      <c r="D21516" s="1" t="n">
        <v>76.2163009643555</v>
      </c>
      <c r="E21516" s="1" t="n">
        <v>1.26476263999939</v>
      </c>
      <c r="F21516" s="1" t="n">
        <v>0.48819637298584</v>
      </c>
    </row>
    <row r="21517" customFormat="false" ht="12.75" hidden="false" customHeight="false" outlineLevel="0" collapsed="false">
      <c r="A21517" s="2" t="n">
        <v>252</v>
      </c>
      <c r="B21517" s="2" t="s">
        <v>349</v>
      </c>
      <c r="C21517" s="2" t="n">
        <v>63</v>
      </c>
      <c r="D21517" s="1" t="n">
        <v>76.4791412353516</v>
      </c>
      <c r="E21517" s="1" t="n">
        <v>1.24334836006165</v>
      </c>
      <c r="F21517" s="1" t="n">
        <v>0.503798544406891</v>
      </c>
    </row>
    <row r="21518" customFormat="false" ht="12.75" hidden="false" customHeight="false" outlineLevel="0" collapsed="false">
      <c r="A21518" s="2" t="n">
        <v>252</v>
      </c>
      <c r="B21518" s="2" t="s">
        <v>349</v>
      </c>
      <c r="C21518" s="2" t="n">
        <v>64</v>
      </c>
      <c r="D21518" s="1" t="n">
        <v>76.7419738769531</v>
      </c>
      <c r="E21518" s="1" t="n">
        <v>1.21913754940033</v>
      </c>
      <c r="F21518" s="1" t="n">
        <v>0.518149495124817</v>
      </c>
    </row>
    <row r="21519" customFormat="false" ht="12.75" hidden="false" customHeight="false" outlineLevel="0" collapsed="false">
      <c r="A21519" s="2" t="n">
        <v>252</v>
      </c>
      <c r="B21519" s="2" t="s">
        <v>349</v>
      </c>
      <c r="C21519" s="2" t="n">
        <v>65</v>
      </c>
      <c r="D21519" s="1" t="n">
        <v>77.0048141479492</v>
      </c>
      <c r="E21519" s="1" t="n">
        <v>1.1900417804718</v>
      </c>
      <c r="F21519" s="1" t="n">
        <v>0.52836674451828</v>
      </c>
    </row>
    <row r="21520" customFormat="false" ht="12.75" hidden="false" customHeight="false" outlineLevel="0" collapsed="false">
      <c r="A21520" s="2" t="n">
        <v>252</v>
      </c>
      <c r="B21520" s="2" t="s">
        <v>349</v>
      </c>
      <c r="C21520" s="2" t="n">
        <v>66</v>
      </c>
      <c r="D21520" s="1" t="n">
        <v>77.2676544189453</v>
      </c>
      <c r="E21520" s="1" t="n">
        <v>1.16050314903259</v>
      </c>
      <c r="F21520" s="1" t="n">
        <v>0.532054603099823</v>
      </c>
    </row>
    <row r="21521" customFormat="false" ht="12.75" hidden="false" customHeight="false" outlineLevel="0" collapsed="false">
      <c r="A21521" s="2" t="n">
        <v>252</v>
      </c>
      <c r="B21521" s="2" t="s">
        <v>349</v>
      </c>
      <c r="C21521" s="2" t="n">
        <v>67</v>
      </c>
      <c r="D21521" s="1" t="n">
        <v>77.5304870605469</v>
      </c>
      <c r="E21521" s="1" t="n">
        <v>1.12878322601318</v>
      </c>
      <c r="F21521" s="1" t="n">
        <v>0.527931272983551</v>
      </c>
    </row>
    <row r="21522" customFormat="false" ht="12.75" hidden="false" customHeight="false" outlineLevel="0" collapsed="false">
      <c r="A21522" s="2" t="n">
        <v>252</v>
      </c>
      <c r="B21522" s="2" t="s">
        <v>349</v>
      </c>
      <c r="C21522" s="2" t="n">
        <v>68</v>
      </c>
      <c r="D21522" s="1" t="n">
        <v>77.793327331543</v>
      </c>
      <c r="E21522" s="1" t="n">
        <v>1.10297858715057</v>
      </c>
      <c r="F21522" s="1" t="n">
        <v>0.516250431537628</v>
      </c>
    </row>
    <row r="21523" customFormat="false" ht="12.75" hidden="false" customHeight="false" outlineLevel="0" collapsed="false">
      <c r="A21523" s="2" t="n">
        <v>252</v>
      </c>
      <c r="B21523" s="2" t="s">
        <v>349</v>
      </c>
      <c r="C21523" s="2" t="n">
        <v>69</v>
      </c>
      <c r="D21523" s="1" t="n">
        <v>78.0561676025391</v>
      </c>
      <c r="E21523" s="1" t="n">
        <v>1.07709586620331</v>
      </c>
      <c r="F21523" s="1" t="n">
        <v>0.498747110366821</v>
      </c>
    </row>
    <row r="21524" customFormat="false" ht="12.75" hidden="false" customHeight="false" outlineLevel="0" collapsed="false">
      <c r="A21524" s="2" t="n">
        <v>252</v>
      </c>
      <c r="B21524" s="2" t="s">
        <v>349</v>
      </c>
      <c r="C21524" s="2" t="n">
        <v>70</v>
      </c>
      <c r="D21524" s="1" t="n">
        <v>78.3190002441406</v>
      </c>
      <c r="E21524" s="1" t="n">
        <v>1.05559647083282</v>
      </c>
      <c r="F21524" s="1" t="n">
        <v>0.478129088878632</v>
      </c>
    </row>
    <row r="21525" customFormat="false" ht="12.75" hidden="false" customHeight="false" outlineLevel="0" collapsed="false">
      <c r="A21525" s="2" t="n">
        <v>252</v>
      </c>
      <c r="B21525" s="2" t="s">
        <v>349</v>
      </c>
      <c r="C21525" s="2" t="n">
        <v>71</v>
      </c>
      <c r="D21525" s="1" t="n">
        <v>78.5818405151367</v>
      </c>
      <c r="E21525" s="1" t="n">
        <v>1.03532350063324</v>
      </c>
      <c r="F21525" s="1" t="n">
        <v>0.457305401563644</v>
      </c>
    </row>
    <row r="21526" customFormat="false" ht="12.75" hidden="false" customHeight="false" outlineLevel="0" collapsed="false">
      <c r="A21526" s="2" t="n">
        <v>252</v>
      </c>
      <c r="B21526" s="2" t="s">
        <v>349</v>
      </c>
      <c r="C21526" s="2" t="n">
        <v>72</v>
      </c>
      <c r="D21526" s="1" t="n">
        <v>78.8446807861328</v>
      </c>
      <c r="E21526" s="1" t="n">
        <v>1.01279127597809</v>
      </c>
      <c r="F21526" s="1" t="n">
        <v>0.438696712255478</v>
      </c>
    </row>
    <row r="21527" customFormat="false" ht="12.75" hidden="false" customHeight="false" outlineLevel="0" collapsed="false">
      <c r="A21527" s="2" t="n">
        <v>252</v>
      </c>
      <c r="B21527" s="2" t="s">
        <v>349</v>
      </c>
      <c r="C21527" s="2" t="n">
        <v>73</v>
      </c>
      <c r="D21527" s="1" t="n">
        <v>79.1075134277344</v>
      </c>
      <c r="E21527" s="1" t="n">
        <v>0.992555558681488</v>
      </c>
      <c r="F21527" s="1" t="n">
        <v>0.423793882131577</v>
      </c>
    </row>
    <row r="21528" customFormat="false" ht="12.75" hidden="false" customHeight="false" outlineLevel="0" collapsed="false">
      <c r="A21528" s="2" t="n">
        <v>252</v>
      </c>
      <c r="B21528" s="2" t="s">
        <v>349</v>
      </c>
      <c r="C21528" s="2" t="n">
        <v>74</v>
      </c>
      <c r="D21528" s="1" t="n">
        <v>79.3703536987305</v>
      </c>
      <c r="E21528" s="1" t="n">
        <v>0.976798176765442</v>
      </c>
      <c r="F21528" s="1" t="n">
        <v>0.413070112466812</v>
      </c>
    </row>
    <row r="21529" customFormat="false" ht="12.75" hidden="false" customHeight="false" outlineLevel="0" collapsed="false">
      <c r="A21529" s="2" t="n">
        <v>252</v>
      </c>
      <c r="B21529" s="2" t="s">
        <v>349</v>
      </c>
      <c r="C21529" s="2" t="n">
        <v>75</v>
      </c>
      <c r="D21529" s="1" t="n">
        <v>79.6331939697266</v>
      </c>
      <c r="E21529" s="1" t="n">
        <v>0.958361506462097</v>
      </c>
      <c r="F21529" s="1" t="n">
        <v>0.40621343255043</v>
      </c>
    </row>
    <row r="21530" customFormat="false" ht="12.75" hidden="false" customHeight="false" outlineLevel="0" collapsed="false">
      <c r="A21530" s="2" t="n">
        <v>252</v>
      </c>
      <c r="B21530" s="2" t="s">
        <v>349</v>
      </c>
      <c r="C21530" s="2" t="n">
        <v>76</v>
      </c>
      <c r="D21530" s="1" t="n">
        <v>79.8960266113281</v>
      </c>
      <c r="E21530" s="1" t="n">
        <v>0.938905417919159</v>
      </c>
      <c r="F21530" s="1" t="n">
        <v>0.402646899223328</v>
      </c>
    </row>
    <row r="21531" customFormat="false" ht="12.75" hidden="false" customHeight="false" outlineLevel="0" collapsed="false">
      <c r="A21531" s="2" t="n">
        <v>252</v>
      </c>
      <c r="B21531" s="2" t="s">
        <v>349</v>
      </c>
      <c r="C21531" s="2" t="n">
        <v>77</v>
      </c>
      <c r="D21531" s="1" t="n">
        <v>80.1588668823242</v>
      </c>
      <c r="E21531" s="1" t="n">
        <v>0.913733899593353</v>
      </c>
      <c r="F21531" s="1" t="n">
        <v>0.402214586734772</v>
      </c>
    </row>
    <row r="21532" customFormat="false" ht="12.75" hidden="false" customHeight="false" outlineLevel="0" collapsed="false">
      <c r="A21532" s="2" t="n">
        <v>252</v>
      </c>
      <c r="B21532" s="2" t="s">
        <v>349</v>
      </c>
      <c r="C21532" s="2" t="n">
        <v>78</v>
      </c>
      <c r="D21532" s="1" t="n">
        <v>80.4217071533203</v>
      </c>
      <c r="E21532" s="1" t="n">
        <v>0.896335661411285</v>
      </c>
      <c r="F21532" s="1" t="n">
        <v>0.405775457620621</v>
      </c>
    </row>
    <row r="21533" customFormat="false" ht="12.75" hidden="false" customHeight="false" outlineLevel="0" collapsed="false">
      <c r="A21533" s="2" t="n">
        <v>252</v>
      </c>
      <c r="B21533" s="2" t="s">
        <v>349</v>
      </c>
      <c r="C21533" s="2" t="n">
        <v>79</v>
      </c>
      <c r="D21533" s="1" t="n">
        <v>80.6845397949219</v>
      </c>
      <c r="E21533" s="1" t="n">
        <v>0.880894899368286</v>
      </c>
      <c r="F21533" s="1" t="n">
        <v>0.41540789604187</v>
      </c>
    </row>
    <row r="21534" customFormat="false" ht="12.75" hidden="false" customHeight="false" outlineLevel="0" collapsed="false">
      <c r="A21534" s="2" t="n">
        <v>252</v>
      </c>
      <c r="B21534" s="2" t="s">
        <v>349</v>
      </c>
      <c r="C21534" s="2" t="n">
        <v>80</v>
      </c>
      <c r="D21534" s="1" t="n">
        <v>80.947380065918</v>
      </c>
      <c r="E21534" s="1" t="n">
        <v>0.863626897335053</v>
      </c>
      <c r="F21534" s="1" t="n">
        <v>0.434077590703964</v>
      </c>
    </row>
    <row r="21535" customFormat="false" ht="12.75" hidden="false" customHeight="false" outlineLevel="0" collapsed="false">
      <c r="A21535" s="2" t="n">
        <v>252</v>
      </c>
      <c r="B21535" s="2" t="s">
        <v>349</v>
      </c>
      <c r="C21535" s="2" t="n">
        <v>81</v>
      </c>
      <c r="D21535" s="1" t="n">
        <v>81.2102203369141</v>
      </c>
      <c r="E21535" s="1" t="n">
        <v>0.838565349578857</v>
      </c>
      <c r="F21535" s="1" t="n">
        <v>0.464714854955673</v>
      </c>
    </row>
    <row r="21536" customFormat="false" ht="12.75" hidden="false" customHeight="false" outlineLevel="0" collapsed="false">
      <c r="A21536" s="2" t="n">
        <v>252</v>
      </c>
      <c r="B21536" s="2" t="s">
        <v>349</v>
      </c>
      <c r="C21536" s="2" t="n">
        <v>82</v>
      </c>
      <c r="D21536" s="1" t="n">
        <v>81.4730529785156</v>
      </c>
      <c r="E21536" s="1" t="n">
        <v>0.819560706615448</v>
      </c>
      <c r="F21536" s="1" t="n">
        <v>0.508871138095856</v>
      </c>
    </row>
    <row r="21537" customFormat="false" ht="12.75" hidden="false" customHeight="false" outlineLevel="0" collapsed="false">
      <c r="A21537" s="2" t="n">
        <v>252</v>
      </c>
      <c r="B21537" s="2" t="s">
        <v>349</v>
      </c>
      <c r="C21537" s="2" t="n">
        <v>83</v>
      </c>
      <c r="D21537" s="1" t="n">
        <v>81.7358932495117</v>
      </c>
      <c r="E21537" s="1" t="n">
        <v>0.804989159107208</v>
      </c>
      <c r="F21537" s="1" t="n">
        <v>0.565323889255524</v>
      </c>
    </row>
    <row r="21538" customFormat="false" ht="12.75" hidden="false" customHeight="false" outlineLevel="0" collapsed="false">
      <c r="A21538" s="2" t="n">
        <v>252</v>
      </c>
      <c r="B21538" s="2" t="s">
        <v>349</v>
      </c>
      <c r="C21538" s="2" t="n">
        <v>84</v>
      </c>
      <c r="D21538" s="1" t="n">
        <v>81.9987335205078</v>
      </c>
      <c r="E21538" s="1" t="n">
        <v>0.774990379810333</v>
      </c>
      <c r="F21538" s="1" t="n">
        <v>0.629321277141571</v>
      </c>
    </row>
    <row r="21539" customFormat="false" ht="12.75" hidden="false" customHeight="false" outlineLevel="0" collapsed="false">
      <c r="A21539" s="2" t="n">
        <v>252</v>
      </c>
      <c r="B21539" s="2" t="s">
        <v>349</v>
      </c>
      <c r="C21539" s="2" t="n">
        <v>85</v>
      </c>
      <c r="D21539" s="1" t="n">
        <v>82.2615737915039</v>
      </c>
      <c r="E21539" s="1" t="n">
        <v>0.739968359470367</v>
      </c>
      <c r="F21539" s="1" t="n">
        <v>0.693324744701386</v>
      </c>
    </row>
    <row r="21540" customFormat="false" ht="12.75" hidden="false" customHeight="false" outlineLevel="0" collapsed="false">
      <c r="A21540" s="2" t="n">
        <v>252</v>
      </c>
      <c r="B21540" s="2" t="s">
        <v>349</v>
      </c>
      <c r="C21540" s="2" t="n">
        <v>86</v>
      </c>
      <c r="D21540" s="1" t="n">
        <v>82.5244064331055</v>
      </c>
      <c r="E21540" s="1" t="n">
        <v>0.699789106845856</v>
      </c>
      <c r="F21540" s="1" t="n">
        <v>0.749667465686798</v>
      </c>
    </row>
    <row r="21541" customFormat="false" ht="12.75" hidden="false" customHeight="false" outlineLevel="0" collapsed="false">
      <c r="A21541" s="2" t="n">
        <v>252</v>
      </c>
      <c r="B21541" s="2" t="s">
        <v>349</v>
      </c>
      <c r="C21541" s="2" t="n">
        <v>87</v>
      </c>
      <c r="D21541" s="1" t="n">
        <v>82.7872467041016</v>
      </c>
      <c r="E21541" s="1" t="n">
        <v>0.637635231018066</v>
      </c>
      <c r="F21541" s="1" t="n">
        <v>0.794465601444244</v>
      </c>
    </row>
    <row r="21542" customFormat="false" ht="12.75" hidden="false" customHeight="false" outlineLevel="0" collapsed="false">
      <c r="A21542" s="2" t="n">
        <v>252</v>
      </c>
      <c r="B21542" s="2" t="s">
        <v>349</v>
      </c>
      <c r="C21542" s="2" t="n">
        <v>88</v>
      </c>
      <c r="D21542" s="1" t="n">
        <v>83.0500869750977</v>
      </c>
      <c r="E21542" s="1" t="n">
        <v>0.588720083236694</v>
      </c>
      <c r="F21542" s="1" t="n">
        <v>0.830816149711609</v>
      </c>
    </row>
    <row r="21543" customFormat="false" ht="12.75" hidden="false" customHeight="false" outlineLevel="0" collapsed="false">
      <c r="A21543" s="2" t="n">
        <v>252</v>
      </c>
      <c r="B21543" s="2" t="s">
        <v>349</v>
      </c>
      <c r="C21543" s="2" t="n">
        <v>89</v>
      </c>
      <c r="D21543" s="1" t="n">
        <v>83.3129196166992</v>
      </c>
      <c r="E21543" s="1" t="n">
        <v>0.550967037677765</v>
      </c>
      <c r="F21543" s="1" t="n">
        <v>0.868861615657806</v>
      </c>
    </row>
    <row r="21544" customFormat="false" ht="12.75" hidden="false" customHeight="false" outlineLevel="0" collapsed="false">
      <c r="A21544" s="2" t="n">
        <v>252</v>
      </c>
      <c r="B21544" s="2" t="s">
        <v>349</v>
      </c>
      <c r="C21544" s="2" t="n">
        <v>90</v>
      </c>
      <c r="D21544" s="1" t="n">
        <v>83.5757598876953</v>
      </c>
      <c r="E21544" s="1" t="n">
        <v>0.519286632537842</v>
      </c>
      <c r="F21544" s="1" t="n">
        <v>0.921260118484497</v>
      </c>
    </row>
    <row r="21545" customFormat="false" ht="12.75" hidden="false" customHeight="false" outlineLevel="0" collapsed="false">
      <c r="A21545" s="2" t="n">
        <v>252</v>
      </c>
      <c r="B21545" s="2" t="s">
        <v>349</v>
      </c>
      <c r="C21545" s="2" t="n">
        <v>91</v>
      </c>
      <c r="D21545" s="1" t="n">
        <v>83.8386001586914</v>
      </c>
      <c r="E21545" s="1" t="n">
        <v>0.495588302612305</v>
      </c>
      <c r="F21545" s="1" t="n">
        <v>0.995087802410126</v>
      </c>
    </row>
    <row r="21546" customFormat="false" ht="12.75" hidden="false" customHeight="false" outlineLevel="0" collapsed="false">
      <c r="A21546" s="2" t="n">
        <v>252</v>
      </c>
      <c r="B21546" s="2" t="s">
        <v>349</v>
      </c>
      <c r="C21546" s="2" t="n">
        <v>92</v>
      </c>
      <c r="D21546" s="1" t="n">
        <v>84.101432800293</v>
      </c>
      <c r="E21546" s="1" t="n">
        <v>0.462449938058853</v>
      </c>
      <c r="F21546" s="1" t="n">
        <v>1.08398604393005</v>
      </c>
    </row>
    <row r="21547" customFormat="false" ht="12.75" hidden="false" customHeight="false" outlineLevel="0" collapsed="false">
      <c r="A21547" s="2" t="n">
        <v>252</v>
      </c>
      <c r="B21547" s="2" t="s">
        <v>349</v>
      </c>
      <c r="C21547" s="2" t="n">
        <v>93</v>
      </c>
      <c r="D21547" s="1" t="n">
        <v>84.3642730712891</v>
      </c>
      <c r="E21547" s="1" t="n">
        <v>0.428642868995667</v>
      </c>
      <c r="F21547" s="1" t="n">
        <v>1.16568517684937</v>
      </c>
    </row>
    <row r="21548" customFormat="false" ht="12.75" hidden="false" customHeight="false" outlineLevel="0" collapsed="false">
      <c r="A21548" s="2" t="n">
        <v>252</v>
      </c>
      <c r="B21548" s="2" t="s">
        <v>349</v>
      </c>
      <c r="C21548" s="2" t="n">
        <v>94</v>
      </c>
      <c r="D21548" s="1" t="n">
        <v>84.6271133422852</v>
      </c>
      <c r="E21548" s="1" t="n">
        <v>0.339121729135513</v>
      </c>
      <c r="F21548" s="1" t="n">
        <v>1.20816886425018</v>
      </c>
    </row>
    <row r="21549" customFormat="false" ht="12.75" hidden="false" customHeight="false" outlineLevel="0" collapsed="false">
      <c r="A21549" s="2" t="n">
        <v>252</v>
      </c>
      <c r="B21549" s="2" t="s">
        <v>349</v>
      </c>
      <c r="C21549" s="2" t="n">
        <v>95</v>
      </c>
      <c r="D21549" s="1" t="n">
        <v>84.8899459838867</v>
      </c>
      <c r="E21549" s="1" t="n">
        <v>0.166007205843925</v>
      </c>
      <c r="F21549" s="1" t="n">
        <v>1.18290019035339</v>
      </c>
    </row>
    <row r="21550" customFormat="false" ht="12.75" hidden="false" customHeight="false" outlineLevel="0" collapsed="false">
      <c r="A21550" s="2" t="n">
        <v>252</v>
      </c>
      <c r="B21550" s="2" t="s">
        <v>349</v>
      </c>
      <c r="C21550" s="2" t="n">
        <v>96</v>
      </c>
      <c r="D21550" s="1" t="n">
        <v>85.1527862548828</v>
      </c>
      <c r="E21550" s="1" t="n">
        <v>0.0704639926552773</v>
      </c>
      <c r="F21550" s="1" t="n">
        <v>1.07853436470032</v>
      </c>
    </row>
    <row r="21551" customFormat="false" ht="12.75" hidden="false" customHeight="false" outlineLevel="0" collapsed="false">
      <c r="A21551" s="2" t="n">
        <v>252</v>
      </c>
      <c r="B21551" s="2" t="s">
        <v>349</v>
      </c>
      <c r="C21551" s="2" t="n">
        <v>97</v>
      </c>
      <c r="D21551" s="1" t="n">
        <v>85.4156265258789</v>
      </c>
      <c r="E21551" s="1" t="n">
        <v>0.0562724657356739</v>
      </c>
      <c r="F21551" s="1" t="n">
        <v>0.907255709171295</v>
      </c>
    </row>
    <row r="21552" customFormat="false" ht="12.75" hidden="false" customHeight="false" outlineLevel="0" collapsed="false">
      <c r="A21552" s="2" t="n">
        <v>252</v>
      </c>
      <c r="B21552" s="2" t="s">
        <v>349</v>
      </c>
      <c r="C21552" s="2" t="n">
        <v>98</v>
      </c>
      <c r="D21552" s="1" t="n">
        <v>85.6784591674805</v>
      </c>
      <c r="E21552" s="1" t="n">
        <v>0.0502599515020847</v>
      </c>
      <c r="F21552" s="1" t="n">
        <v>0.700010001659393</v>
      </c>
    </row>
    <row r="21553" customFormat="false" ht="12.75" hidden="false" customHeight="false" outlineLevel="0" collapsed="false">
      <c r="A21553" s="2" t="n">
        <v>252</v>
      </c>
      <c r="B21553" s="2" t="s">
        <v>349</v>
      </c>
      <c r="C21553" s="2" t="n">
        <v>99</v>
      </c>
      <c r="D21553" s="1" t="n">
        <v>85.9412994384766</v>
      </c>
      <c r="E21553" s="1" t="n">
        <v>0.0532412715256214</v>
      </c>
      <c r="F21553" s="1" t="n">
        <v>0.493714958429337</v>
      </c>
    </row>
    <row r="21554" customFormat="false" ht="12.75" hidden="false" customHeight="false" outlineLevel="0" collapsed="false">
      <c r="A21554" s="2" t="n">
        <v>252</v>
      </c>
      <c r="B21554" s="2" t="s">
        <v>349</v>
      </c>
      <c r="C21554" s="2" t="n">
        <v>100</v>
      </c>
      <c r="D21554" s="1" t="n">
        <v>86.2041397094727</v>
      </c>
      <c r="E21554" s="1" t="n">
        <v>0.0492700859904289</v>
      </c>
      <c r="F21554" s="1" t="n">
        <v>0.317901015281677</v>
      </c>
    </row>
    <row r="21555" customFormat="false" ht="12.75" hidden="false" customHeight="false" outlineLevel="0" collapsed="false">
      <c r="A21555" s="2" t="n">
        <v>252</v>
      </c>
      <c r="B21555" s="2" t="s">
        <v>349</v>
      </c>
      <c r="C21555" s="2" t="n">
        <v>101</v>
      </c>
      <c r="D21555" s="1" t="n">
        <v>86.4669723510742</v>
      </c>
      <c r="E21555" s="1" t="n">
        <v>0.0516037605702877</v>
      </c>
      <c r="F21555" s="1" t="n">
        <v>0.187293320894241</v>
      </c>
    </row>
    <row r="21556" customFormat="false" ht="12.75" hidden="false" customHeight="false" outlineLevel="0" collapsed="false">
      <c r="A21556" s="2" t="n">
        <v>252</v>
      </c>
      <c r="B21556" s="2" t="s">
        <v>349</v>
      </c>
      <c r="C21556" s="2" t="n">
        <v>102</v>
      </c>
      <c r="D21556" s="1" t="n">
        <v>86.7298126220703</v>
      </c>
      <c r="E21556" s="1" t="n">
        <v>0.0524051934480667</v>
      </c>
      <c r="F21556" s="1" t="n">
        <v>0.102095954120159</v>
      </c>
    </row>
    <row r="21557" customFormat="false" ht="12.75" hidden="false" customHeight="false" outlineLevel="0" collapsed="false">
      <c r="A21557" s="2" t="n">
        <v>252</v>
      </c>
      <c r="B21557" s="2" t="s">
        <v>349</v>
      </c>
      <c r="C21557" s="2" t="n">
        <v>103</v>
      </c>
      <c r="D21557" s="1" t="n">
        <v>86.9926528930664</v>
      </c>
      <c r="E21557" s="1" t="n">
        <v>0.0525098517537117</v>
      </c>
      <c r="F21557" s="1" t="n">
        <v>0.0532914213836193</v>
      </c>
    </row>
    <row r="21558" customFormat="false" ht="12.75" hidden="false" customHeight="false" outlineLevel="0" collapsed="false">
      <c r="A21558" s="2" t="n">
        <v>252</v>
      </c>
      <c r="B21558" s="2" t="s">
        <v>349</v>
      </c>
      <c r="C21558" s="2" t="n">
        <v>104</v>
      </c>
      <c r="D21558" s="1" t="n">
        <v>87.255485534668</v>
      </c>
      <c r="E21558" s="1" t="n">
        <v>0.0495748594403267</v>
      </c>
      <c r="F21558" s="1" t="n">
        <v>0.0288489907979965</v>
      </c>
    </row>
    <row r="21559" customFormat="false" ht="12.75" hidden="false" customHeight="false" outlineLevel="0" collapsed="false">
      <c r="A21559" s="2" t="n">
        <v>252</v>
      </c>
      <c r="B21559" s="2" t="s">
        <v>349</v>
      </c>
      <c r="C21559" s="2" t="n">
        <v>105</v>
      </c>
      <c r="D21559" s="1" t="n">
        <v>87.5183258056641</v>
      </c>
      <c r="E21559" s="1" t="n">
        <v>0.0509504564106464</v>
      </c>
      <c r="F21559" s="1" t="n">
        <v>0.0180777497589588</v>
      </c>
    </row>
    <row r="21560" customFormat="false" ht="12.75" hidden="false" customHeight="false" outlineLevel="0" collapsed="false">
      <c r="A21560" s="2" t="n">
        <v>252</v>
      </c>
      <c r="B21560" s="2" t="s">
        <v>349</v>
      </c>
      <c r="C21560" s="2" t="n">
        <v>106</v>
      </c>
      <c r="D21560" s="1" t="n">
        <v>87.7811660766602</v>
      </c>
      <c r="E21560" s="1" t="n">
        <v>0.0469550378620625</v>
      </c>
      <c r="F21560" s="1" t="n">
        <v>0.0134664289653301</v>
      </c>
    </row>
    <row r="21561" customFormat="false" ht="12.75" hidden="false" customHeight="false" outlineLevel="0" collapsed="false">
      <c r="A21561" s="2" t="n">
        <v>252</v>
      </c>
      <c r="B21561" s="2" t="s">
        <v>349</v>
      </c>
      <c r="C21561" s="2" t="n">
        <v>107</v>
      </c>
      <c r="D21561" s="1" t="n">
        <v>88.0439987182617</v>
      </c>
      <c r="E21561" s="1" t="n">
        <v>0.0478655770421028</v>
      </c>
      <c r="F21561" s="1" t="n">
        <v>0.0106835328042507</v>
      </c>
    </row>
    <row r="21562" customFormat="false" ht="12.75" hidden="false" customHeight="false" outlineLevel="0" collapsed="false">
      <c r="A21562" s="2" t="n">
        <v>252</v>
      </c>
      <c r="B21562" s="2" t="s">
        <v>349</v>
      </c>
      <c r="C21562" s="2" t="n">
        <v>108</v>
      </c>
      <c r="D21562" s="1" t="n">
        <v>88.3068389892578</v>
      </c>
      <c r="E21562" s="1" t="n">
        <v>0.0469555854797363</v>
      </c>
      <c r="F21562" s="1" t="n">
        <v>0.00770191568881273</v>
      </c>
    </row>
    <row r="21563" customFormat="false" ht="12.75" hidden="false" customHeight="false" outlineLevel="0" collapsed="false">
      <c r="A21563" s="2" t="n">
        <v>252</v>
      </c>
      <c r="B21563" s="2" t="s">
        <v>349</v>
      </c>
      <c r="C21563" s="2" t="n">
        <v>109</v>
      </c>
      <c r="D21563" s="1" t="n">
        <v>88.5696716308594</v>
      </c>
      <c r="E21563" s="1" t="n">
        <v>0.0488073378801346</v>
      </c>
      <c r="F21563" s="1" t="n">
        <v>0.00376422703266144</v>
      </c>
    </row>
    <row r="21564" customFormat="false" ht="12.75" hidden="false" customHeight="false" outlineLevel="0" collapsed="false">
      <c r="A21564" s="2" t="n">
        <v>252</v>
      </c>
      <c r="B21564" s="2" t="s">
        <v>349</v>
      </c>
      <c r="C21564" s="2" t="n">
        <v>110</v>
      </c>
      <c r="D21564" s="1" t="n">
        <v>88.83251953125</v>
      </c>
      <c r="E21564" s="1" t="n">
        <v>0.047289352864027</v>
      </c>
      <c r="F21564" s="1" t="n">
        <v>-0.00140984344761819</v>
      </c>
    </row>
    <row r="21565" customFormat="false" ht="12.75" hidden="false" customHeight="false" outlineLevel="0" collapsed="false">
      <c r="A21565" s="2" t="n">
        <v>252</v>
      </c>
      <c r="B21565" s="2" t="s">
        <v>349</v>
      </c>
      <c r="C21565" s="2" t="n">
        <v>111</v>
      </c>
      <c r="D21565" s="1" t="n">
        <v>89.0953521728516</v>
      </c>
      <c r="E21565" s="1" t="n">
        <v>0.047612302005291</v>
      </c>
      <c r="F21565" s="1" t="n">
        <v>-0.00800712127238512</v>
      </c>
    </row>
    <row r="21566" customFormat="false" ht="12.75" hidden="false" customHeight="false" outlineLevel="0" collapsed="false">
      <c r="A21566" s="2" t="n">
        <v>252</v>
      </c>
      <c r="B21566" s="2" t="s">
        <v>349</v>
      </c>
      <c r="C21566" s="2" t="n">
        <v>112</v>
      </c>
      <c r="D21566" s="1" t="n">
        <v>89.3581848144531</v>
      </c>
      <c r="E21566" s="1" t="n">
        <v>0.0464545749127865</v>
      </c>
      <c r="F21566" s="1" t="n">
        <v>-0.0161217488348484</v>
      </c>
    </row>
    <row r="21567" customFormat="false" ht="12.75" hidden="false" customHeight="false" outlineLevel="0" collapsed="false">
      <c r="A21567" s="2" t="n">
        <v>252</v>
      </c>
      <c r="B21567" s="2" t="s">
        <v>349</v>
      </c>
      <c r="C21567" s="2" t="n">
        <v>113</v>
      </c>
      <c r="D21567" s="1" t="n">
        <v>89.6210327148438</v>
      </c>
      <c r="E21567" s="1" t="n">
        <v>0.0496550686657429</v>
      </c>
      <c r="F21567" s="1" t="n">
        <v>-0.0255583934485912</v>
      </c>
    </row>
    <row r="21568" customFormat="false" ht="12.75" hidden="false" customHeight="false" outlineLevel="0" collapsed="false">
      <c r="A21568" s="2" t="n">
        <v>252</v>
      </c>
      <c r="B21568" s="2" t="s">
        <v>349</v>
      </c>
      <c r="C21568" s="2" t="n">
        <v>114</v>
      </c>
      <c r="D21568" s="1" t="n">
        <v>89.8838653564453</v>
      </c>
      <c r="E21568" s="1" t="n">
        <v>0.0509271919727325</v>
      </c>
      <c r="F21568" s="1" t="n">
        <v>-0.0356942936778069</v>
      </c>
    </row>
    <row r="21569" customFormat="false" ht="12.75" hidden="false" customHeight="false" outlineLevel="0" collapsed="false">
      <c r="A21569" s="2" t="n">
        <v>252</v>
      </c>
      <c r="B21569" s="2" t="s">
        <v>349</v>
      </c>
      <c r="C21569" s="2" t="n">
        <v>115</v>
      </c>
      <c r="D21569" s="1" t="n">
        <v>90.1466979980469</v>
      </c>
      <c r="E21569" s="1" t="n">
        <v>0.0557583086192608</v>
      </c>
      <c r="F21569" s="1" t="n">
        <v>-0.0455883555114269</v>
      </c>
    </row>
    <row r="21570" customFormat="false" ht="12.75" hidden="false" customHeight="false" outlineLevel="0" collapsed="false">
      <c r="A21570" s="2" t="n">
        <v>252</v>
      </c>
      <c r="B21570" s="2" t="s">
        <v>349</v>
      </c>
      <c r="C21570" s="2" t="n">
        <v>116</v>
      </c>
      <c r="D21570" s="1" t="n">
        <v>90.4095458984375</v>
      </c>
      <c r="E21570" s="1" t="n">
        <v>0.0561108142137528</v>
      </c>
      <c r="F21570" s="1" t="n">
        <v>-0.054347600787878</v>
      </c>
    </row>
    <row r="21571" customFormat="false" ht="12.75" hidden="false" customHeight="false" outlineLevel="0" collapsed="false">
      <c r="A21571" s="2" t="n">
        <v>252</v>
      </c>
      <c r="B21571" s="2" t="s">
        <v>349</v>
      </c>
      <c r="C21571" s="2" t="n">
        <v>117</v>
      </c>
      <c r="D21571" s="1" t="n">
        <v>90.6723785400391</v>
      </c>
      <c r="E21571" s="1" t="n">
        <v>0.0665917545557022</v>
      </c>
      <c r="F21571" s="1" t="n">
        <v>-0.0615512169897556</v>
      </c>
    </row>
    <row r="21572" customFormat="false" ht="12.75" hidden="false" customHeight="false" outlineLevel="0" collapsed="false">
      <c r="A21572" s="2" t="n">
        <v>252</v>
      </c>
      <c r="B21572" s="2" t="s">
        <v>349</v>
      </c>
      <c r="C21572" s="2" t="n">
        <v>118</v>
      </c>
      <c r="D21572" s="1" t="n">
        <v>90.9352111816406</v>
      </c>
      <c r="E21572" s="1" t="n">
        <v>0.0666689053177834</v>
      </c>
      <c r="F21572" s="1" t="n">
        <v>-0.0673954337835312</v>
      </c>
    </row>
    <row r="21573" customFormat="false" ht="12.75" hidden="false" customHeight="false" outlineLevel="0" collapsed="false">
      <c r="A21573" s="2" t="n">
        <v>252</v>
      </c>
      <c r="B21573" s="2" t="s">
        <v>349</v>
      </c>
      <c r="C21573" s="2" t="n">
        <v>119</v>
      </c>
      <c r="D21573" s="1" t="n">
        <v>91.1980590820313</v>
      </c>
      <c r="E21573" s="1" t="n">
        <v>0.0669481083750725</v>
      </c>
      <c r="F21573" s="1" t="n">
        <v>-0.0722795575857163</v>
      </c>
    </row>
    <row r="21574" customFormat="false" ht="12.75" hidden="false" customHeight="false" outlineLevel="0" collapsed="false">
      <c r="A21574" s="2" t="n">
        <v>252</v>
      </c>
      <c r="B21574" s="2" t="s">
        <v>349</v>
      </c>
      <c r="C21574" s="2" t="n">
        <v>120</v>
      </c>
      <c r="D21574" s="1" t="n">
        <v>91.4608917236328</v>
      </c>
      <c r="E21574" s="1" t="n">
        <v>0.0737258791923523</v>
      </c>
      <c r="F21574" s="1" t="n">
        <v>-0.075866162776947</v>
      </c>
    </row>
    <row r="21575" customFormat="false" ht="12.75" hidden="false" customHeight="false" outlineLevel="0" collapsed="false">
      <c r="A21575" s="2" t="n">
        <v>252</v>
      </c>
      <c r="B21575" s="2" t="s">
        <v>349</v>
      </c>
      <c r="C21575" s="2" t="n">
        <v>121</v>
      </c>
      <c r="D21575" s="1" t="n">
        <v>91.7237243652344</v>
      </c>
      <c r="E21575" s="1" t="n">
        <v>0.0685192793607712</v>
      </c>
      <c r="F21575" s="1" t="n">
        <v>-0.0761095285415649</v>
      </c>
    </row>
    <row r="21576" customFormat="false" ht="12.75" hidden="false" customHeight="false" outlineLevel="0" collapsed="false">
      <c r="A21576" s="2" t="n">
        <v>252</v>
      </c>
      <c r="B21576" s="2" t="s">
        <v>349</v>
      </c>
      <c r="C21576" s="2" t="n">
        <v>122</v>
      </c>
      <c r="D21576" s="1" t="n">
        <v>91.986572265625</v>
      </c>
      <c r="E21576" s="1" t="n">
        <v>0.0821757465600967</v>
      </c>
      <c r="F21576" s="1" t="n">
        <v>-0.0690343156456947</v>
      </c>
    </row>
    <row r="21577" customFormat="false" ht="12.75" hidden="false" customHeight="false" outlineLevel="0" collapsed="false">
      <c r="A21577" s="2" t="n">
        <v>252</v>
      </c>
      <c r="B21577" s="2" t="s">
        <v>349</v>
      </c>
      <c r="C21577" s="2" t="n">
        <v>123</v>
      </c>
      <c r="D21577" s="1" t="n">
        <v>92.2494049072266</v>
      </c>
      <c r="E21577" s="1" t="n">
        <v>0.0982596874237061</v>
      </c>
      <c r="F21577" s="1" t="n">
        <v>-0.049844853579998</v>
      </c>
    </row>
    <row r="21578" customFormat="false" ht="12.75" hidden="false" customHeight="false" outlineLevel="0" collapsed="false">
      <c r="A21578" s="2" t="n">
        <v>252</v>
      </c>
      <c r="B21578" s="2" t="s">
        <v>349</v>
      </c>
      <c r="C21578" s="2" t="n">
        <v>124</v>
      </c>
      <c r="D21578" s="1" t="n">
        <v>92.5122375488281</v>
      </c>
      <c r="E21578" s="1" t="n">
        <v>0.0988414436578751</v>
      </c>
      <c r="F21578" s="1" t="n">
        <v>-0.0152408154681325</v>
      </c>
    </row>
    <row r="21579" customFormat="false" ht="12.75" hidden="false" customHeight="false" outlineLevel="0" collapsed="false">
      <c r="A21579" s="2" t="n">
        <v>252</v>
      </c>
      <c r="B21579" s="2" t="s">
        <v>349</v>
      </c>
      <c r="C21579" s="2" t="n">
        <v>125</v>
      </c>
      <c r="D21579" s="1" t="n">
        <v>92.7750854492188</v>
      </c>
      <c r="E21579" s="1" t="n">
        <v>0.0912084802985191</v>
      </c>
      <c r="F21579" s="1" t="n">
        <v>0.0340145416557789</v>
      </c>
    </row>
    <row r="21580" customFormat="false" ht="12.75" hidden="false" customHeight="false" outlineLevel="0" collapsed="false">
      <c r="A21580" s="2" t="n">
        <v>252</v>
      </c>
      <c r="B21580" s="2" t="s">
        <v>349</v>
      </c>
      <c r="C21580" s="2" t="n">
        <v>126</v>
      </c>
      <c r="D21580" s="1" t="n">
        <v>93.0379180908203</v>
      </c>
      <c r="E21580" s="1" t="n">
        <v>0.102085903286934</v>
      </c>
      <c r="F21580" s="1" t="n">
        <v>0.0916814059019089</v>
      </c>
    </row>
    <row r="21581" customFormat="false" ht="12.75" hidden="false" customHeight="false" outlineLevel="0" collapsed="false">
      <c r="A21581" s="2" t="n">
        <v>252</v>
      </c>
      <c r="B21581" s="2" t="s">
        <v>349</v>
      </c>
      <c r="C21581" s="2" t="n">
        <v>127</v>
      </c>
      <c r="D21581" s="1" t="n">
        <v>93.3007507324219</v>
      </c>
      <c r="E21581" s="1" t="n">
        <v>0.0793565139174461</v>
      </c>
      <c r="F21581" s="1" t="n">
        <v>0.146927297115326</v>
      </c>
    </row>
    <row r="21582" customFormat="false" ht="12.75" hidden="false" customHeight="false" outlineLevel="0" collapsed="false">
      <c r="A21582" s="2" t="n">
        <v>252</v>
      </c>
      <c r="B21582" s="2" t="s">
        <v>349</v>
      </c>
      <c r="C21582" s="2" t="n">
        <v>128</v>
      </c>
      <c r="D21582" s="1" t="n">
        <v>93.5635986328125</v>
      </c>
      <c r="E21582" s="1" t="n">
        <v>0.0370096005499363</v>
      </c>
      <c r="F21582" s="1" t="n">
        <v>0.187635496258736</v>
      </c>
    </row>
    <row r="21583" customFormat="false" ht="12.75" hidden="false" customHeight="false" outlineLevel="0" collapsed="false">
      <c r="A21583" s="2" t="n">
        <v>252</v>
      </c>
      <c r="B21583" s="2" t="s">
        <v>349</v>
      </c>
      <c r="C21583" s="2" t="n">
        <v>129</v>
      </c>
      <c r="D21583" s="1" t="n">
        <v>93.8264312744141</v>
      </c>
      <c r="E21583" s="1" t="n">
        <v>0.0194667987525463</v>
      </c>
      <c r="F21583" s="1" t="n">
        <v>0.204888761043549</v>
      </c>
    </row>
    <row r="21584" customFormat="false" ht="12.75" hidden="false" customHeight="false" outlineLevel="0" collapsed="false">
      <c r="A21584" s="2" t="n">
        <v>252</v>
      </c>
      <c r="B21584" s="2" t="s">
        <v>349</v>
      </c>
      <c r="C21584" s="2" t="n">
        <v>130</v>
      </c>
      <c r="D21584" s="1" t="n">
        <v>94.0892639160156</v>
      </c>
      <c r="E21584" s="1" t="n">
        <v>0.0150861442089081</v>
      </c>
      <c r="F21584" s="1" t="n">
        <v>0.196441531181335</v>
      </c>
    </row>
    <row r="21585" customFormat="false" ht="12.75" hidden="false" customHeight="false" outlineLevel="0" collapsed="false">
      <c r="A21585" s="2" t="n">
        <v>252</v>
      </c>
      <c r="B21585" s="2" t="s">
        <v>349</v>
      </c>
      <c r="C21585" s="2" t="n">
        <v>131</v>
      </c>
      <c r="D21585" s="1" t="n">
        <v>94.3521118164063</v>
      </c>
      <c r="E21585" s="1" t="n">
        <v>0.0140108875930309</v>
      </c>
      <c r="F21585" s="1" t="n">
        <v>0.167312800884247</v>
      </c>
    </row>
    <row r="21586" customFormat="false" ht="12.75" hidden="false" customHeight="false" outlineLevel="0" collapsed="false">
      <c r="A21586" s="2" t="n">
        <v>252</v>
      </c>
      <c r="B21586" s="2" t="s">
        <v>349</v>
      </c>
      <c r="C21586" s="2" t="n">
        <v>132</v>
      </c>
      <c r="D21586" s="1" t="n">
        <v>94.6149444580078</v>
      </c>
      <c r="E21586" s="1" t="n">
        <v>0.0153941940516233</v>
      </c>
      <c r="F21586" s="1" t="n">
        <v>0.127231433987618</v>
      </c>
    </row>
    <row r="21587" customFormat="false" ht="12.75" hidden="false" customHeight="false" outlineLevel="0" collapsed="false">
      <c r="A21587" s="2" t="n">
        <v>252</v>
      </c>
      <c r="B21587" s="2" t="s">
        <v>349</v>
      </c>
      <c r="C21587" s="2" t="n">
        <v>133</v>
      </c>
      <c r="D21587" s="1" t="n">
        <v>94.8777770996094</v>
      </c>
      <c r="E21587" s="1" t="n">
        <v>0.0153037579730153</v>
      </c>
      <c r="F21587" s="1" t="n">
        <v>0.0864880830049515</v>
      </c>
    </row>
    <row r="21588" customFormat="false" ht="12.75" hidden="false" customHeight="false" outlineLevel="0" collapsed="false">
      <c r="A21588" s="2" t="n">
        <v>253</v>
      </c>
      <c r="B21588" s="2" t="s">
        <v>350</v>
      </c>
      <c r="C21588" s="2" t="n">
        <v>1</v>
      </c>
      <c r="D21588" s="1" t="n">
        <v>60.1832008361816</v>
      </c>
      <c r="E21588" s="1" t="n">
        <v>4.65039110183716</v>
      </c>
      <c r="F21588" s="1" t="n">
        <v>1.38362073898315</v>
      </c>
    </row>
    <row r="21589" customFormat="false" ht="12.75" hidden="false" customHeight="false" outlineLevel="0" collapsed="false">
      <c r="A21589" s="2" t="n">
        <v>253</v>
      </c>
      <c r="B21589" s="2" t="s">
        <v>350</v>
      </c>
      <c r="C21589" s="2" t="n">
        <v>2</v>
      </c>
      <c r="D21589" s="1" t="n">
        <v>60.4460372924805</v>
      </c>
      <c r="E21589" s="1" t="n">
        <v>4.60471963882446</v>
      </c>
      <c r="F21589" s="1" t="n">
        <v>1.37651646137238</v>
      </c>
    </row>
    <row r="21590" customFormat="false" ht="12.75" hidden="false" customHeight="false" outlineLevel="0" collapsed="false">
      <c r="A21590" s="2" t="n">
        <v>253</v>
      </c>
      <c r="B21590" s="2" t="s">
        <v>350</v>
      </c>
      <c r="C21590" s="2" t="n">
        <v>3</v>
      </c>
      <c r="D21590" s="1" t="n">
        <v>60.7088775634766</v>
      </c>
      <c r="E21590" s="1" t="n">
        <v>4.5696439743042</v>
      </c>
      <c r="F21590" s="1" t="n">
        <v>1.36587309837341</v>
      </c>
    </row>
    <row r="21591" customFormat="false" ht="12.75" hidden="false" customHeight="false" outlineLevel="0" collapsed="false">
      <c r="A21591" s="2" t="n">
        <v>253</v>
      </c>
      <c r="B21591" s="2" t="s">
        <v>350</v>
      </c>
      <c r="C21591" s="2" t="n">
        <v>4</v>
      </c>
      <c r="D21591" s="1" t="n">
        <v>60.9717140197754</v>
      </c>
      <c r="E21591" s="1" t="n">
        <v>4.51875877380371</v>
      </c>
      <c r="F21591" s="1" t="n">
        <v>1.35484874248505</v>
      </c>
    </row>
    <row r="21592" customFormat="false" ht="12.75" hidden="false" customHeight="false" outlineLevel="0" collapsed="false">
      <c r="A21592" s="2" t="n">
        <v>253</v>
      </c>
      <c r="B21592" s="2" t="s">
        <v>350</v>
      </c>
      <c r="C21592" s="2" t="n">
        <v>5</v>
      </c>
      <c r="D21592" s="1" t="n">
        <v>61.2345504760742</v>
      </c>
      <c r="E21592" s="1" t="n">
        <v>4.48482084274292</v>
      </c>
      <c r="F21592" s="1" t="n">
        <v>1.3485940694809</v>
      </c>
    </row>
    <row r="21593" customFormat="false" ht="12.75" hidden="false" customHeight="false" outlineLevel="0" collapsed="false">
      <c r="A21593" s="2" t="n">
        <v>253</v>
      </c>
      <c r="B21593" s="2" t="s">
        <v>350</v>
      </c>
      <c r="C21593" s="2" t="n">
        <v>6</v>
      </c>
      <c r="D21593" s="1" t="n">
        <v>61.4973907470703</v>
      </c>
      <c r="E21593" s="1" t="n">
        <v>4.41836643218994</v>
      </c>
      <c r="F21593" s="1" t="n">
        <v>1.35198605060577</v>
      </c>
    </row>
    <row r="21594" customFormat="false" ht="12.75" hidden="false" customHeight="false" outlineLevel="0" collapsed="false">
      <c r="A21594" s="2" t="n">
        <v>253</v>
      </c>
      <c r="B21594" s="2" t="s">
        <v>350</v>
      </c>
      <c r="C21594" s="2" t="n">
        <v>7</v>
      </c>
      <c r="D21594" s="1" t="n">
        <v>61.7602272033691</v>
      </c>
      <c r="E21594" s="1" t="n">
        <v>4.41014957427979</v>
      </c>
      <c r="F21594" s="1" t="n">
        <v>1.36678290367126</v>
      </c>
    </row>
    <row r="21595" customFormat="false" ht="12.75" hidden="false" customHeight="false" outlineLevel="0" collapsed="false">
      <c r="A21595" s="2" t="n">
        <v>253</v>
      </c>
      <c r="B21595" s="2" t="s">
        <v>350</v>
      </c>
      <c r="C21595" s="2" t="n">
        <v>8</v>
      </c>
      <c r="D21595" s="1" t="n">
        <v>62.023063659668</v>
      </c>
      <c r="E21595" s="1" t="n">
        <v>4.35313320159912</v>
      </c>
      <c r="F21595" s="1" t="n">
        <v>1.39018571376801</v>
      </c>
    </row>
    <row r="21596" customFormat="false" ht="12.75" hidden="false" customHeight="false" outlineLevel="0" collapsed="false">
      <c r="A21596" s="2" t="n">
        <v>253</v>
      </c>
      <c r="B21596" s="2" t="s">
        <v>350</v>
      </c>
      <c r="C21596" s="2" t="n">
        <v>9</v>
      </c>
      <c r="D21596" s="1" t="n">
        <v>62.2859039306641</v>
      </c>
      <c r="E21596" s="1" t="n">
        <v>4.31124401092529</v>
      </c>
      <c r="F21596" s="1" t="n">
        <v>1.41578006744385</v>
      </c>
    </row>
    <row r="21597" customFormat="false" ht="12.75" hidden="false" customHeight="false" outlineLevel="0" collapsed="false">
      <c r="A21597" s="2" t="n">
        <v>253</v>
      </c>
      <c r="B21597" s="2" t="s">
        <v>350</v>
      </c>
      <c r="C21597" s="2" t="n">
        <v>10</v>
      </c>
      <c r="D21597" s="1" t="n">
        <v>62.5487403869629</v>
      </c>
      <c r="E21597" s="1" t="n">
        <v>4.24733018875122</v>
      </c>
      <c r="F21597" s="1" t="n">
        <v>1.43655467033386</v>
      </c>
    </row>
    <row r="21598" customFormat="false" ht="12.75" hidden="false" customHeight="false" outlineLevel="0" collapsed="false">
      <c r="A21598" s="2" t="n">
        <v>253</v>
      </c>
      <c r="B21598" s="2" t="s">
        <v>350</v>
      </c>
      <c r="C21598" s="2" t="n">
        <v>11</v>
      </c>
      <c r="D21598" s="1" t="n">
        <v>62.8115768432617</v>
      </c>
      <c r="E21598" s="1" t="n">
        <v>4.1876802444458</v>
      </c>
      <c r="F21598" s="1" t="n">
        <v>1.44802165031433</v>
      </c>
    </row>
    <row r="21599" customFormat="false" ht="12.75" hidden="false" customHeight="false" outlineLevel="0" collapsed="false">
      <c r="A21599" s="2" t="n">
        <v>253</v>
      </c>
      <c r="B21599" s="2" t="s">
        <v>350</v>
      </c>
      <c r="C21599" s="2" t="n">
        <v>12</v>
      </c>
      <c r="D21599" s="1" t="n">
        <v>63.0744171142578</v>
      </c>
      <c r="E21599" s="1" t="n">
        <v>4.14856433868408</v>
      </c>
      <c r="F21599" s="1" t="n">
        <v>1.44966387748718</v>
      </c>
    </row>
    <row r="21600" customFormat="false" ht="12.75" hidden="false" customHeight="false" outlineLevel="0" collapsed="false">
      <c r="A21600" s="2" t="n">
        <v>253</v>
      </c>
      <c r="B21600" s="2" t="s">
        <v>350</v>
      </c>
      <c r="C21600" s="2" t="n">
        <v>13</v>
      </c>
      <c r="D21600" s="1" t="n">
        <v>63.3372535705566</v>
      </c>
      <c r="E21600" s="1" t="n">
        <v>4.09852933883667</v>
      </c>
      <c r="F21600" s="1" t="n">
        <v>1.44401621818542</v>
      </c>
    </row>
    <row r="21601" customFormat="false" ht="12.75" hidden="false" customHeight="false" outlineLevel="0" collapsed="false">
      <c r="A21601" s="2" t="n">
        <v>253</v>
      </c>
      <c r="B21601" s="2" t="s">
        <v>350</v>
      </c>
      <c r="C21601" s="2" t="n">
        <v>14</v>
      </c>
      <c r="D21601" s="1" t="n">
        <v>63.6000900268555</v>
      </c>
      <c r="E21601" s="1" t="n">
        <v>4.05059289932251</v>
      </c>
      <c r="F21601" s="1" t="n">
        <v>1.43455171585083</v>
      </c>
    </row>
    <row r="21602" customFormat="false" ht="12.75" hidden="false" customHeight="false" outlineLevel="0" collapsed="false">
      <c r="A21602" s="2" t="n">
        <v>253</v>
      </c>
      <c r="B21602" s="2" t="s">
        <v>350</v>
      </c>
      <c r="C21602" s="2" t="n">
        <v>15</v>
      </c>
      <c r="D21602" s="1" t="n">
        <v>63.8629302978516</v>
      </c>
      <c r="E21602" s="1" t="n">
        <v>4.00818014144898</v>
      </c>
      <c r="F21602" s="1" t="n">
        <v>1.42391908168793</v>
      </c>
    </row>
    <row r="21603" customFormat="false" ht="12.75" hidden="false" customHeight="false" outlineLevel="0" collapsed="false">
      <c r="A21603" s="2" t="n">
        <v>253</v>
      </c>
      <c r="B21603" s="2" t="s">
        <v>350</v>
      </c>
      <c r="C21603" s="2" t="n">
        <v>16</v>
      </c>
      <c r="D21603" s="1" t="n">
        <v>64.1257705688477</v>
      </c>
      <c r="E21603" s="1" t="n">
        <v>3.94567537307739</v>
      </c>
      <c r="F21603" s="1" t="n">
        <v>1.41352200508118</v>
      </c>
    </row>
    <row r="21604" customFormat="false" ht="12.75" hidden="false" customHeight="false" outlineLevel="0" collapsed="false">
      <c r="A21604" s="2" t="n">
        <v>253</v>
      </c>
      <c r="B21604" s="2" t="s">
        <v>350</v>
      </c>
      <c r="C21604" s="2" t="n">
        <v>17</v>
      </c>
      <c r="D21604" s="1" t="n">
        <v>64.3886032104492</v>
      </c>
      <c r="E21604" s="1" t="n">
        <v>3.91023659706116</v>
      </c>
      <c r="F21604" s="1" t="n">
        <v>1.40395760536194</v>
      </c>
    </row>
    <row r="21605" customFormat="false" ht="12.75" hidden="false" customHeight="false" outlineLevel="0" collapsed="false">
      <c r="A21605" s="2" t="n">
        <v>253</v>
      </c>
      <c r="B21605" s="2" t="s">
        <v>350</v>
      </c>
      <c r="C21605" s="2" t="n">
        <v>18</v>
      </c>
      <c r="D21605" s="1" t="n">
        <v>64.6514434814453</v>
      </c>
      <c r="E21605" s="1" t="n">
        <v>3.8464732170105</v>
      </c>
      <c r="F21605" s="1" t="n">
        <v>1.39554691314697</v>
      </c>
    </row>
    <row r="21606" customFormat="false" ht="12.75" hidden="false" customHeight="false" outlineLevel="0" collapsed="false">
      <c r="A21606" s="2" t="n">
        <v>253</v>
      </c>
      <c r="B21606" s="2" t="s">
        <v>350</v>
      </c>
      <c r="C21606" s="2" t="n">
        <v>19</v>
      </c>
      <c r="D21606" s="1" t="n">
        <v>64.9142761230469</v>
      </c>
      <c r="E21606" s="1" t="n">
        <v>3.82281351089478</v>
      </c>
      <c r="F21606" s="1" t="n">
        <v>1.38832986354828</v>
      </c>
    </row>
    <row r="21607" customFormat="false" ht="12.75" hidden="false" customHeight="false" outlineLevel="0" collapsed="false">
      <c r="A21607" s="2" t="n">
        <v>253</v>
      </c>
      <c r="B21607" s="2" t="s">
        <v>350</v>
      </c>
      <c r="C21607" s="2" t="n">
        <v>20</v>
      </c>
      <c r="D21607" s="1" t="n">
        <v>65.177116394043</v>
      </c>
      <c r="E21607" s="1" t="n">
        <v>3.76510643959045</v>
      </c>
      <c r="F21607" s="1" t="n">
        <v>1.3818746805191</v>
      </c>
    </row>
    <row r="21608" customFormat="false" ht="12.75" hidden="false" customHeight="false" outlineLevel="0" collapsed="false">
      <c r="A21608" s="2" t="n">
        <v>253</v>
      </c>
      <c r="B21608" s="2" t="s">
        <v>350</v>
      </c>
      <c r="C21608" s="2" t="n">
        <v>21</v>
      </c>
      <c r="D21608" s="1" t="n">
        <v>65.4399566650391</v>
      </c>
      <c r="E21608" s="1" t="n">
        <v>3.71610879898071</v>
      </c>
      <c r="F21608" s="1" t="n">
        <v>1.37535202503204</v>
      </c>
    </row>
    <row r="21609" customFormat="false" ht="12.75" hidden="false" customHeight="false" outlineLevel="0" collapsed="false">
      <c r="A21609" s="2" t="n">
        <v>253</v>
      </c>
      <c r="B21609" s="2" t="s">
        <v>350</v>
      </c>
      <c r="C21609" s="2" t="n">
        <v>22</v>
      </c>
      <c r="D21609" s="1" t="n">
        <v>65.7027893066406</v>
      </c>
      <c r="E21609" s="1" t="n">
        <v>3.67537784576416</v>
      </c>
      <c r="F21609" s="1" t="n">
        <v>1.3681081533432</v>
      </c>
    </row>
    <row r="21610" customFormat="false" ht="12.75" hidden="false" customHeight="false" outlineLevel="0" collapsed="false">
      <c r="A21610" s="2" t="n">
        <v>253</v>
      </c>
      <c r="B21610" s="2" t="s">
        <v>350</v>
      </c>
      <c r="C21610" s="2" t="n">
        <v>23</v>
      </c>
      <c r="D21610" s="1" t="n">
        <v>65.9656295776367</v>
      </c>
      <c r="E21610" s="1" t="n">
        <v>3.61651015281677</v>
      </c>
      <c r="F21610" s="1" t="n">
        <v>1.36026811599731</v>
      </c>
    </row>
    <row r="21611" customFormat="false" ht="12.75" hidden="false" customHeight="false" outlineLevel="0" collapsed="false">
      <c r="A21611" s="2" t="n">
        <v>253</v>
      </c>
      <c r="B21611" s="2" t="s">
        <v>350</v>
      </c>
      <c r="C21611" s="2" t="n">
        <v>24</v>
      </c>
      <c r="D21611" s="1" t="n">
        <v>66.2284698486328</v>
      </c>
      <c r="E21611" s="1" t="n">
        <v>3.57746529579163</v>
      </c>
      <c r="F21611" s="1" t="n">
        <v>1.3528596162796</v>
      </c>
    </row>
    <row r="21612" customFormat="false" ht="12.75" hidden="false" customHeight="false" outlineLevel="0" collapsed="false">
      <c r="A21612" s="2" t="n">
        <v>253</v>
      </c>
      <c r="B21612" s="2" t="s">
        <v>350</v>
      </c>
      <c r="C21612" s="2" t="n">
        <v>25</v>
      </c>
      <c r="D21612" s="1" t="n">
        <v>66.4913024902344</v>
      </c>
      <c r="E21612" s="1" t="n">
        <v>3.54135680198669</v>
      </c>
      <c r="F21612" s="1" t="n">
        <v>1.3472113609314</v>
      </c>
    </row>
    <row r="21613" customFormat="false" ht="12.75" hidden="false" customHeight="false" outlineLevel="0" collapsed="false">
      <c r="A21613" s="2" t="n">
        <v>253</v>
      </c>
      <c r="B21613" s="2" t="s">
        <v>350</v>
      </c>
      <c r="C21613" s="2" t="n">
        <v>26</v>
      </c>
      <c r="D21613" s="1" t="n">
        <v>66.7541427612305</v>
      </c>
      <c r="E21613" s="1" t="n">
        <v>3.47922849655151</v>
      </c>
      <c r="F21613" s="1" t="n">
        <v>1.34407126903534</v>
      </c>
    </row>
    <row r="21614" customFormat="false" ht="12.75" hidden="false" customHeight="false" outlineLevel="0" collapsed="false">
      <c r="A21614" s="2" t="n">
        <v>253</v>
      </c>
      <c r="B21614" s="2" t="s">
        <v>350</v>
      </c>
      <c r="C21614" s="2" t="n">
        <v>27</v>
      </c>
      <c r="D21614" s="1" t="n">
        <v>67.0169830322266</v>
      </c>
      <c r="E21614" s="1" t="n">
        <v>3.44769430160522</v>
      </c>
      <c r="F21614" s="1" t="n">
        <v>1.34294307231903</v>
      </c>
    </row>
    <row r="21615" customFormat="false" ht="12.75" hidden="false" customHeight="false" outlineLevel="0" collapsed="false">
      <c r="A21615" s="2" t="n">
        <v>253</v>
      </c>
      <c r="B21615" s="2" t="s">
        <v>350</v>
      </c>
      <c r="C21615" s="2" t="n">
        <v>28</v>
      </c>
      <c r="D21615" s="1" t="n">
        <v>67.2798156738281</v>
      </c>
      <c r="E21615" s="1" t="n">
        <v>3.40606427192688</v>
      </c>
      <c r="F21615" s="1" t="n">
        <v>1.34208858013153</v>
      </c>
    </row>
    <row r="21616" customFormat="false" ht="12.75" hidden="false" customHeight="false" outlineLevel="0" collapsed="false">
      <c r="A21616" s="2" t="n">
        <v>253</v>
      </c>
      <c r="B21616" s="2" t="s">
        <v>350</v>
      </c>
      <c r="C21616" s="2" t="n">
        <v>29</v>
      </c>
      <c r="D21616" s="1" t="n">
        <v>67.5426559448242</v>
      </c>
      <c r="E21616" s="1" t="n">
        <v>3.34556555747986</v>
      </c>
      <c r="F21616" s="1" t="n">
        <v>1.33914053440094</v>
      </c>
    </row>
    <row r="21617" customFormat="false" ht="12.75" hidden="false" customHeight="false" outlineLevel="0" collapsed="false">
      <c r="A21617" s="2" t="n">
        <v>253</v>
      </c>
      <c r="B21617" s="2" t="s">
        <v>350</v>
      </c>
      <c r="C21617" s="2" t="n">
        <v>30</v>
      </c>
      <c r="D21617" s="1" t="n">
        <v>67.8054962158203</v>
      </c>
      <c r="E21617" s="1" t="n">
        <v>3.30349469184876</v>
      </c>
      <c r="F21617" s="1" t="n">
        <v>1.33190846443176</v>
      </c>
    </row>
    <row r="21618" customFormat="false" ht="12.75" hidden="false" customHeight="false" outlineLevel="0" collapsed="false">
      <c r="A21618" s="2" t="n">
        <v>253</v>
      </c>
      <c r="B21618" s="2" t="s">
        <v>350</v>
      </c>
      <c r="C21618" s="2" t="n">
        <v>31</v>
      </c>
      <c r="D21618" s="1" t="n">
        <v>68.0683288574219</v>
      </c>
      <c r="E21618" s="1" t="n">
        <v>3.26131391525269</v>
      </c>
      <c r="F21618" s="1" t="n">
        <v>1.31902968883514</v>
      </c>
    </row>
    <row r="21619" customFormat="false" ht="12.75" hidden="false" customHeight="false" outlineLevel="0" collapsed="false">
      <c r="A21619" s="2" t="n">
        <v>253</v>
      </c>
      <c r="B21619" s="2" t="s">
        <v>350</v>
      </c>
      <c r="C21619" s="2" t="n">
        <v>32</v>
      </c>
      <c r="D21619" s="1" t="n">
        <v>68.331169128418</v>
      </c>
      <c r="E21619" s="1" t="n">
        <v>3.21760892868042</v>
      </c>
      <c r="F21619" s="1" t="n">
        <v>1.30048942565918</v>
      </c>
    </row>
    <row r="21620" customFormat="false" ht="12.75" hidden="false" customHeight="false" outlineLevel="0" collapsed="false">
      <c r="A21620" s="2" t="n">
        <v>253</v>
      </c>
      <c r="B21620" s="2" t="s">
        <v>350</v>
      </c>
      <c r="C21620" s="2" t="n">
        <v>33</v>
      </c>
      <c r="D21620" s="1" t="n">
        <v>68.5940093994141</v>
      </c>
      <c r="E21620" s="1" t="n">
        <v>3.1736581325531</v>
      </c>
      <c r="F21620" s="1" t="n">
        <v>1.27789390087128</v>
      </c>
    </row>
    <row r="21621" customFormat="false" ht="12.75" hidden="false" customHeight="false" outlineLevel="0" collapsed="false">
      <c r="A21621" s="2" t="n">
        <v>253</v>
      </c>
      <c r="B21621" s="2" t="s">
        <v>350</v>
      </c>
      <c r="C21621" s="2" t="n">
        <v>34</v>
      </c>
      <c r="D21621" s="1" t="n">
        <v>68.8568420410156</v>
      </c>
      <c r="E21621" s="1" t="n">
        <v>3.1116943359375</v>
      </c>
      <c r="F21621" s="1" t="n">
        <v>1.25438868999481</v>
      </c>
    </row>
    <row r="21622" customFormat="false" ht="12.75" hidden="false" customHeight="false" outlineLevel="0" collapsed="false">
      <c r="A21622" s="2" t="n">
        <v>253</v>
      </c>
      <c r="B21622" s="2" t="s">
        <v>350</v>
      </c>
      <c r="C21622" s="2" t="n">
        <v>35</v>
      </c>
      <c r="D21622" s="1" t="n">
        <v>69.1196823120117</v>
      </c>
      <c r="E21622" s="1" t="n">
        <v>3.09266519546509</v>
      </c>
      <c r="F21622" s="1" t="n">
        <v>1.23384487628937</v>
      </c>
    </row>
    <row r="21623" customFormat="false" ht="12.75" hidden="false" customHeight="false" outlineLevel="0" collapsed="false">
      <c r="A21623" s="2" t="n">
        <v>253</v>
      </c>
      <c r="B21623" s="2" t="s">
        <v>350</v>
      </c>
      <c r="C21623" s="2" t="n">
        <v>36</v>
      </c>
      <c r="D21623" s="1" t="n">
        <v>69.3825225830078</v>
      </c>
      <c r="E21623" s="1" t="n">
        <v>3.03940963745117</v>
      </c>
      <c r="F21623" s="1" t="n">
        <v>1.21942281723022</v>
      </c>
    </row>
    <row r="21624" customFormat="false" ht="12.75" hidden="false" customHeight="false" outlineLevel="0" collapsed="false">
      <c r="A21624" s="2" t="n">
        <v>253</v>
      </c>
      <c r="B21624" s="2" t="s">
        <v>350</v>
      </c>
      <c r="C21624" s="2" t="n">
        <v>37</v>
      </c>
      <c r="D21624" s="1" t="n">
        <v>69.6453628540039</v>
      </c>
      <c r="E21624" s="1" t="n">
        <v>3.01700639724731</v>
      </c>
      <c r="F21624" s="1" t="n">
        <v>1.2120977640152</v>
      </c>
    </row>
    <row r="21625" customFormat="false" ht="12.75" hidden="false" customHeight="false" outlineLevel="0" collapsed="false">
      <c r="A21625" s="2" t="n">
        <v>253</v>
      </c>
      <c r="B21625" s="2" t="s">
        <v>350</v>
      </c>
      <c r="C21625" s="2" t="n">
        <v>38</v>
      </c>
      <c r="D21625" s="1" t="n">
        <v>69.9081954956055</v>
      </c>
      <c r="E21625" s="1" t="n">
        <v>2.96370935440063</v>
      </c>
      <c r="F21625" s="1" t="n">
        <v>1.21016347408295</v>
      </c>
    </row>
    <row r="21626" customFormat="false" ht="12.75" hidden="false" customHeight="false" outlineLevel="0" collapsed="false">
      <c r="A21626" s="2" t="n">
        <v>253</v>
      </c>
      <c r="B21626" s="2" t="s">
        <v>350</v>
      </c>
      <c r="C21626" s="2" t="n">
        <v>39</v>
      </c>
      <c r="D21626" s="1" t="n">
        <v>70.1710357666016</v>
      </c>
      <c r="E21626" s="1" t="n">
        <v>2.92883253097534</v>
      </c>
      <c r="F21626" s="1" t="n">
        <v>1.21015679836273</v>
      </c>
    </row>
    <row r="21627" customFormat="false" ht="12.75" hidden="false" customHeight="false" outlineLevel="0" collapsed="false">
      <c r="A21627" s="2" t="n">
        <v>253</v>
      </c>
      <c r="B21627" s="2" t="s">
        <v>350</v>
      </c>
      <c r="C21627" s="2" t="n">
        <v>40</v>
      </c>
      <c r="D21627" s="1" t="n">
        <v>70.4338760375977</v>
      </c>
      <c r="E21627" s="1" t="n">
        <v>2.87428116798401</v>
      </c>
      <c r="F21627" s="1" t="n">
        <v>1.20873498916626</v>
      </c>
    </row>
    <row r="21628" customFormat="false" ht="12.75" hidden="false" customHeight="false" outlineLevel="0" collapsed="false">
      <c r="A21628" s="2" t="n">
        <v>253</v>
      </c>
      <c r="B21628" s="2" t="s">
        <v>350</v>
      </c>
      <c r="C21628" s="2" t="n">
        <v>41</v>
      </c>
      <c r="D21628" s="1" t="n">
        <v>70.6967086791992</v>
      </c>
      <c r="E21628" s="1" t="n">
        <v>2.83566689491272</v>
      </c>
      <c r="F21628" s="1" t="n">
        <v>1.20423698425293</v>
      </c>
    </row>
    <row r="21629" customFormat="false" ht="12.75" hidden="false" customHeight="false" outlineLevel="0" collapsed="false">
      <c r="A21629" s="2" t="n">
        <v>253</v>
      </c>
      <c r="B21629" s="2" t="s">
        <v>350</v>
      </c>
      <c r="C21629" s="2" t="n">
        <v>42</v>
      </c>
      <c r="D21629" s="1" t="n">
        <v>70.9595489501953</v>
      </c>
      <c r="E21629" s="1" t="n">
        <v>2.8017053604126</v>
      </c>
      <c r="F21629" s="1" t="n">
        <v>1.19710981845856</v>
      </c>
    </row>
    <row r="21630" customFormat="false" ht="12.75" hidden="false" customHeight="false" outlineLevel="0" collapsed="false">
      <c r="A21630" s="2" t="n">
        <v>253</v>
      </c>
      <c r="B21630" s="2" t="s">
        <v>350</v>
      </c>
      <c r="C21630" s="2" t="n">
        <v>43</v>
      </c>
      <c r="D21630" s="1" t="n">
        <v>71.2223892211914</v>
      </c>
      <c r="E21630" s="1" t="n">
        <v>2.7526068687439</v>
      </c>
      <c r="F21630" s="1" t="n">
        <v>1.18898546695709</v>
      </c>
    </row>
    <row r="21631" customFormat="false" ht="12.75" hidden="false" customHeight="false" outlineLevel="0" collapsed="false">
      <c r="A21631" s="2" t="n">
        <v>253</v>
      </c>
      <c r="B21631" s="2" t="s">
        <v>350</v>
      </c>
      <c r="C21631" s="2" t="n">
        <v>44</v>
      </c>
      <c r="D21631" s="1" t="n">
        <v>71.485221862793</v>
      </c>
      <c r="E21631" s="1" t="n">
        <v>2.72279381752014</v>
      </c>
      <c r="F21631" s="1" t="n">
        <v>1.1813360452652</v>
      </c>
    </row>
    <row r="21632" customFormat="false" ht="12.75" hidden="false" customHeight="false" outlineLevel="0" collapsed="false">
      <c r="A21632" s="2" t="n">
        <v>253</v>
      </c>
      <c r="B21632" s="2" t="s">
        <v>350</v>
      </c>
      <c r="C21632" s="2" t="n">
        <v>45</v>
      </c>
      <c r="D21632" s="1" t="n">
        <v>71.7480621337891</v>
      </c>
      <c r="E21632" s="1" t="n">
        <v>2.68269538879395</v>
      </c>
      <c r="F21632" s="1" t="n">
        <v>1.17467284202576</v>
      </c>
    </row>
    <row r="21633" customFormat="false" ht="12.75" hidden="false" customHeight="false" outlineLevel="0" collapsed="false">
      <c r="A21633" s="2" t="n">
        <v>253</v>
      </c>
      <c r="B21633" s="2" t="s">
        <v>350</v>
      </c>
      <c r="C21633" s="2" t="n">
        <v>46</v>
      </c>
      <c r="D21633" s="1" t="n">
        <v>72.0109024047852</v>
      </c>
      <c r="E21633" s="1" t="n">
        <v>2.6380729675293</v>
      </c>
      <c r="F21633" s="1" t="n">
        <v>1.16878223419189</v>
      </c>
    </row>
    <row r="21634" customFormat="false" ht="12.75" hidden="false" customHeight="false" outlineLevel="0" collapsed="false">
      <c r="A21634" s="2" t="n">
        <v>253</v>
      </c>
      <c r="B21634" s="2" t="s">
        <v>350</v>
      </c>
      <c r="C21634" s="2" t="n">
        <v>47</v>
      </c>
      <c r="D21634" s="1" t="n">
        <v>72.2737350463867</v>
      </c>
      <c r="E21634" s="1" t="n">
        <v>2.59974408149719</v>
      </c>
      <c r="F21634" s="1" t="n">
        <v>1.16371405124664</v>
      </c>
    </row>
    <row r="21635" customFormat="false" ht="12.75" hidden="false" customHeight="false" outlineLevel="0" collapsed="false">
      <c r="A21635" s="2" t="n">
        <v>253</v>
      </c>
      <c r="B21635" s="2" t="s">
        <v>350</v>
      </c>
      <c r="C21635" s="2" t="n">
        <v>48</v>
      </c>
      <c r="D21635" s="1" t="n">
        <v>72.5365753173828</v>
      </c>
      <c r="E21635" s="1" t="n">
        <v>2.55574798583984</v>
      </c>
      <c r="F21635" s="1" t="n">
        <v>1.1605144739151</v>
      </c>
    </row>
    <row r="21636" customFormat="false" ht="12.75" hidden="false" customHeight="false" outlineLevel="0" collapsed="false">
      <c r="A21636" s="2" t="n">
        <v>253</v>
      </c>
      <c r="B21636" s="2" t="s">
        <v>350</v>
      </c>
      <c r="C21636" s="2" t="n">
        <v>49</v>
      </c>
      <c r="D21636" s="1" t="n">
        <v>72.7994079589844</v>
      </c>
      <c r="E21636" s="1" t="n">
        <v>2.51676940917969</v>
      </c>
      <c r="F21636" s="1" t="n">
        <v>1.16100966930389</v>
      </c>
    </row>
    <row r="21637" customFormat="false" ht="12.75" hidden="false" customHeight="false" outlineLevel="0" collapsed="false">
      <c r="A21637" s="2" t="n">
        <v>253</v>
      </c>
      <c r="B21637" s="2" t="s">
        <v>350</v>
      </c>
      <c r="C21637" s="2" t="n">
        <v>50</v>
      </c>
      <c r="D21637" s="1" t="n">
        <v>73.0622482299805</v>
      </c>
      <c r="E21637" s="1" t="n">
        <v>2.49103975296021</v>
      </c>
      <c r="F21637" s="1" t="n">
        <v>1.16658473014832</v>
      </c>
    </row>
    <row r="21638" customFormat="false" ht="12.75" hidden="false" customHeight="false" outlineLevel="0" collapsed="false">
      <c r="A21638" s="2" t="n">
        <v>253</v>
      </c>
      <c r="B21638" s="2" t="s">
        <v>350</v>
      </c>
      <c r="C21638" s="2" t="n">
        <v>51</v>
      </c>
      <c r="D21638" s="1" t="n">
        <v>73.3250885009766</v>
      </c>
      <c r="E21638" s="1" t="n">
        <v>2.45091938972473</v>
      </c>
      <c r="F21638" s="1" t="n">
        <v>1.17681884765625</v>
      </c>
    </row>
    <row r="21639" customFormat="false" ht="12.75" hidden="false" customHeight="false" outlineLevel="0" collapsed="false">
      <c r="A21639" s="2" t="n">
        <v>253</v>
      </c>
      <c r="B21639" s="2" t="s">
        <v>350</v>
      </c>
      <c r="C21639" s="2" t="n">
        <v>52</v>
      </c>
      <c r="D21639" s="1" t="n">
        <v>73.5879211425781</v>
      </c>
      <c r="E21639" s="1" t="n">
        <v>2.40736675262451</v>
      </c>
      <c r="F21639" s="1" t="n">
        <v>1.18904852867126</v>
      </c>
    </row>
    <row r="21640" customFormat="false" ht="12.75" hidden="false" customHeight="false" outlineLevel="0" collapsed="false">
      <c r="A21640" s="2" t="n">
        <v>253</v>
      </c>
      <c r="B21640" s="2" t="s">
        <v>350</v>
      </c>
      <c r="C21640" s="2" t="n">
        <v>53</v>
      </c>
      <c r="D21640" s="1" t="n">
        <v>73.8507614135742</v>
      </c>
      <c r="E21640" s="1" t="n">
        <v>2.3652822971344</v>
      </c>
      <c r="F21640" s="1" t="n">
        <v>1.19918787479401</v>
      </c>
    </row>
    <row r="21641" customFormat="false" ht="12.75" hidden="false" customHeight="false" outlineLevel="0" collapsed="false">
      <c r="A21641" s="2" t="n">
        <v>253</v>
      </c>
      <c r="B21641" s="2" t="s">
        <v>350</v>
      </c>
      <c r="C21641" s="2" t="n">
        <v>54</v>
      </c>
      <c r="D21641" s="1" t="n">
        <v>74.1136016845703</v>
      </c>
      <c r="E21641" s="1" t="n">
        <v>2.31870436668396</v>
      </c>
      <c r="F21641" s="1" t="n">
        <v>1.20322394371033</v>
      </c>
    </row>
    <row r="21642" customFormat="false" ht="12.75" hidden="false" customHeight="false" outlineLevel="0" collapsed="false">
      <c r="A21642" s="2" t="n">
        <v>253</v>
      </c>
      <c r="B21642" s="2" t="s">
        <v>350</v>
      </c>
      <c r="C21642" s="2" t="n">
        <v>55</v>
      </c>
      <c r="D21642" s="1" t="n">
        <v>74.3764343261719</v>
      </c>
      <c r="E21642" s="1" t="n">
        <v>2.2789204120636</v>
      </c>
      <c r="F21642" s="1" t="n">
        <v>1.19846320152283</v>
      </c>
    </row>
    <row r="21643" customFormat="false" ht="12.75" hidden="false" customHeight="false" outlineLevel="0" collapsed="false">
      <c r="A21643" s="2" t="n">
        <v>253</v>
      </c>
      <c r="B21643" s="2" t="s">
        <v>350</v>
      </c>
      <c r="C21643" s="2" t="n">
        <v>56</v>
      </c>
      <c r="D21643" s="1" t="n">
        <v>74.639274597168</v>
      </c>
      <c r="E21643" s="1" t="n">
        <v>2.23761701583862</v>
      </c>
      <c r="F21643" s="1" t="n">
        <v>1.18393659591675</v>
      </c>
    </row>
    <row r="21644" customFormat="false" ht="12.75" hidden="false" customHeight="false" outlineLevel="0" collapsed="false">
      <c r="A21644" s="2" t="n">
        <v>253</v>
      </c>
      <c r="B21644" s="2" t="s">
        <v>350</v>
      </c>
      <c r="C21644" s="2" t="n">
        <v>57</v>
      </c>
      <c r="D21644" s="1" t="n">
        <v>74.9021148681641</v>
      </c>
      <c r="E21644" s="1" t="n">
        <v>2.197509765625</v>
      </c>
      <c r="F21644" s="1" t="n">
        <v>1.1602258682251</v>
      </c>
    </row>
    <row r="21645" customFormat="false" ht="12.75" hidden="false" customHeight="false" outlineLevel="0" collapsed="false">
      <c r="A21645" s="2" t="n">
        <v>253</v>
      </c>
      <c r="B21645" s="2" t="s">
        <v>350</v>
      </c>
      <c r="C21645" s="2" t="n">
        <v>58</v>
      </c>
      <c r="D21645" s="1" t="n">
        <v>75.1649475097656</v>
      </c>
      <c r="E21645" s="1" t="n">
        <v>2.1581072807312</v>
      </c>
      <c r="F21645" s="1" t="n">
        <v>1.12913870811462</v>
      </c>
    </row>
    <row r="21646" customFormat="false" ht="12.75" hidden="false" customHeight="false" outlineLevel="0" collapsed="false">
      <c r="A21646" s="2" t="n">
        <v>253</v>
      </c>
      <c r="B21646" s="2" t="s">
        <v>350</v>
      </c>
      <c r="C21646" s="2" t="n">
        <v>59</v>
      </c>
      <c r="D21646" s="1" t="n">
        <v>75.4277877807617</v>
      </c>
      <c r="E21646" s="1" t="n">
        <v>2.11040449142456</v>
      </c>
      <c r="F21646" s="1" t="n">
        <v>1.09348714351654</v>
      </c>
    </row>
    <row r="21647" customFormat="false" ht="12.75" hidden="false" customHeight="false" outlineLevel="0" collapsed="false">
      <c r="A21647" s="2" t="n">
        <v>253</v>
      </c>
      <c r="B21647" s="2" t="s">
        <v>350</v>
      </c>
      <c r="C21647" s="2" t="n">
        <v>60</v>
      </c>
      <c r="D21647" s="1" t="n">
        <v>75.6906280517578</v>
      </c>
      <c r="E21647" s="1" t="n">
        <v>2.08309507369995</v>
      </c>
      <c r="F21647" s="1" t="n">
        <v>1.05676960945129</v>
      </c>
    </row>
    <row r="21648" customFormat="false" ht="12.75" hidden="false" customHeight="false" outlineLevel="0" collapsed="false">
      <c r="A21648" s="2" t="n">
        <v>253</v>
      </c>
      <c r="B21648" s="2" t="s">
        <v>350</v>
      </c>
      <c r="C21648" s="2" t="n">
        <v>61</v>
      </c>
      <c r="D21648" s="1" t="n">
        <v>75.9534606933594</v>
      </c>
      <c r="E21648" s="1" t="n">
        <v>2.04807639122009</v>
      </c>
      <c r="F21648" s="1" t="n">
        <v>1.02242028713226</v>
      </c>
    </row>
    <row r="21649" customFormat="false" ht="12.75" hidden="false" customHeight="false" outlineLevel="0" collapsed="false">
      <c r="A21649" s="2" t="n">
        <v>253</v>
      </c>
      <c r="B21649" s="2" t="s">
        <v>350</v>
      </c>
      <c r="C21649" s="2" t="n">
        <v>62</v>
      </c>
      <c r="D21649" s="1" t="n">
        <v>76.2163009643555</v>
      </c>
      <c r="E21649" s="1" t="n">
        <v>2.01725912094116</v>
      </c>
      <c r="F21649" s="1" t="n">
        <v>0.99282842874527</v>
      </c>
    </row>
    <row r="21650" customFormat="false" ht="12.75" hidden="false" customHeight="false" outlineLevel="0" collapsed="false">
      <c r="A21650" s="2" t="n">
        <v>253</v>
      </c>
      <c r="B21650" s="2" t="s">
        <v>350</v>
      </c>
      <c r="C21650" s="2" t="n">
        <v>63</v>
      </c>
      <c r="D21650" s="1" t="n">
        <v>76.4791412353516</v>
      </c>
      <c r="E21650" s="1" t="n">
        <v>1.98752152919769</v>
      </c>
      <c r="F21650" s="1" t="n">
        <v>0.968618273735046</v>
      </c>
    </row>
    <row r="21651" customFormat="false" ht="12.75" hidden="false" customHeight="false" outlineLevel="0" collapsed="false">
      <c r="A21651" s="2" t="n">
        <v>253</v>
      </c>
      <c r="B21651" s="2" t="s">
        <v>350</v>
      </c>
      <c r="C21651" s="2" t="n">
        <v>64</v>
      </c>
      <c r="D21651" s="1" t="n">
        <v>76.7419738769531</v>
      </c>
      <c r="E21651" s="1" t="n">
        <v>1.95524907112122</v>
      </c>
      <c r="F21651" s="1" t="n">
        <v>0.948716223239899</v>
      </c>
    </row>
    <row r="21652" customFormat="false" ht="12.75" hidden="false" customHeight="false" outlineLevel="0" collapsed="false">
      <c r="A21652" s="2" t="n">
        <v>253</v>
      </c>
      <c r="B21652" s="2" t="s">
        <v>350</v>
      </c>
      <c r="C21652" s="2" t="n">
        <v>65</v>
      </c>
      <c r="D21652" s="1" t="n">
        <v>77.0048141479492</v>
      </c>
      <c r="E21652" s="1" t="n">
        <v>1.91807532310486</v>
      </c>
      <c r="F21652" s="1" t="n">
        <v>0.931187212467194</v>
      </c>
    </row>
    <row r="21653" customFormat="false" ht="12.75" hidden="false" customHeight="false" outlineLevel="0" collapsed="false">
      <c r="A21653" s="2" t="n">
        <v>253</v>
      </c>
      <c r="B21653" s="2" t="s">
        <v>350</v>
      </c>
      <c r="C21653" s="2" t="n">
        <v>66</v>
      </c>
      <c r="D21653" s="1" t="n">
        <v>77.2676544189453</v>
      </c>
      <c r="E21653" s="1" t="n">
        <v>1.88545966148376</v>
      </c>
      <c r="F21653" s="1" t="n">
        <v>0.914328992366791</v>
      </c>
    </row>
    <row r="21654" customFormat="false" ht="12.75" hidden="false" customHeight="false" outlineLevel="0" collapsed="false">
      <c r="A21654" s="2" t="n">
        <v>253</v>
      </c>
      <c r="B21654" s="2" t="s">
        <v>350</v>
      </c>
      <c r="C21654" s="2" t="n">
        <v>67</v>
      </c>
      <c r="D21654" s="1" t="n">
        <v>77.5304870605469</v>
      </c>
      <c r="E21654" s="1" t="n">
        <v>1.85844218730927</v>
      </c>
      <c r="F21654" s="1" t="n">
        <v>0.897402703762054</v>
      </c>
    </row>
    <row r="21655" customFormat="false" ht="12.75" hidden="false" customHeight="false" outlineLevel="0" collapsed="false">
      <c r="A21655" s="2" t="n">
        <v>253</v>
      </c>
      <c r="B21655" s="2" t="s">
        <v>350</v>
      </c>
      <c r="C21655" s="2" t="n">
        <v>68</v>
      </c>
      <c r="D21655" s="1" t="n">
        <v>77.793327331543</v>
      </c>
      <c r="E21655" s="1" t="n">
        <v>1.83302581310272</v>
      </c>
      <c r="F21655" s="1" t="n">
        <v>0.880730092525482</v>
      </c>
    </row>
    <row r="21656" customFormat="false" ht="12.75" hidden="false" customHeight="false" outlineLevel="0" collapsed="false">
      <c r="A21656" s="2" t="n">
        <v>253</v>
      </c>
      <c r="B21656" s="2" t="s">
        <v>350</v>
      </c>
      <c r="C21656" s="2" t="n">
        <v>69</v>
      </c>
      <c r="D21656" s="1" t="n">
        <v>78.0561676025391</v>
      </c>
      <c r="E21656" s="1" t="n">
        <v>1.7964346408844</v>
      </c>
      <c r="F21656" s="1" t="n">
        <v>0.865338683128357</v>
      </c>
    </row>
    <row r="21657" customFormat="false" ht="12.75" hidden="false" customHeight="false" outlineLevel="0" collapsed="false">
      <c r="A21657" s="2" t="n">
        <v>253</v>
      </c>
      <c r="B21657" s="2" t="s">
        <v>350</v>
      </c>
      <c r="C21657" s="2" t="n">
        <v>70</v>
      </c>
      <c r="D21657" s="1" t="n">
        <v>78.3190002441406</v>
      </c>
      <c r="E21657" s="1" t="n">
        <v>1.76636755466461</v>
      </c>
      <c r="F21657" s="1" t="n">
        <v>0.852404534816742</v>
      </c>
    </row>
    <row r="21658" customFormat="false" ht="12.75" hidden="false" customHeight="false" outlineLevel="0" collapsed="false">
      <c r="A21658" s="2" t="n">
        <v>253</v>
      </c>
      <c r="B21658" s="2" t="s">
        <v>350</v>
      </c>
      <c r="C21658" s="2" t="n">
        <v>71</v>
      </c>
      <c r="D21658" s="1" t="n">
        <v>78.5818405151367</v>
      </c>
      <c r="E21658" s="1" t="n">
        <v>1.74620807170868</v>
      </c>
      <c r="F21658" s="1" t="n">
        <v>0.842717289924622</v>
      </c>
    </row>
    <row r="21659" customFormat="false" ht="12.75" hidden="false" customHeight="false" outlineLevel="0" collapsed="false">
      <c r="A21659" s="2" t="n">
        <v>253</v>
      </c>
      <c r="B21659" s="2" t="s">
        <v>350</v>
      </c>
      <c r="C21659" s="2" t="n">
        <v>72</v>
      </c>
      <c r="D21659" s="1" t="n">
        <v>78.8446807861328</v>
      </c>
      <c r="E21659" s="1" t="n">
        <v>1.71825265884399</v>
      </c>
      <c r="F21659" s="1" t="n">
        <v>0.836312592029572</v>
      </c>
    </row>
    <row r="21660" customFormat="false" ht="12.75" hidden="false" customHeight="false" outlineLevel="0" collapsed="false">
      <c r="A21660" s="2" t="n">
        <v>253</v>
      </c>
      <c r="B21660" s="2" t="s">
        <v>350</v>
      </c>
      <c r="C21660" s="2" t="n">
        <v>73</v>
      </c>
      <c r="D21660" s="1" t="n">
        <v>79.1075134277344</v>
      </c>
      <c r="E21660" s="1" t="n">
        <v>1.68734240531921</v>
      </c>
      <c r="F21660" s="1" t="n">
        <v>0.832409143447876</v>
      </c>
    </row>
    <row r="21661" customFormat="false" ht="12.75" hidden="false" customHeight="false" outlineLevel="0" collapsed="false">
      <c r="A21661" s="2" t="n">
        <v>253</v>
      </c>
      <c r="B21661" s="2" t="s">
        <v>350</v>
      </c>
      <c r="C21661" s="2" t="n">
        <v>74</v>
      </c>
      <c r="D21661" s="1" t="n">
        <v>79.3703536987305</v>
      </c>
      <c r="E21661" s="1" t="n">
        <v>1.65816783905029</v>
      </c>
      <c r="F21661" s="1" t="n">
        <v>0.829748332500458</v>
      </c>
    </row>
    <row r="21662" customFormat="false" ht="12.75" hidden="false" customHeight="false" outlineLevel="0" collapsed="false">
      <c r="A21662" s="2" t="n">
        <v>253</v>
      </c>
      <c r="B21662" s="2" t="s">
        <v>350</v>
      </c>
      <c r="C21662" s="2" t="n">
        <v>75</v>
      </c>
      <c r="D21662" s="1" t="n">
        <v>79.6331939697266</v>
      </c>
      <c r="E21662" s="1" t="n">
        <v>1.62960231304169</v>
      </c>
      <c r="F21662" s="1" t="n">
        <v>0.827143669128418</v>
      </c>
    </row>
    <row r="21663" customFormat="false" ht="12.75" hidden="false" customHeight="false" outlineLevel="0" collapsed="false">
      <c r="A21663" s="2" t="n">
        <v>253</v>
      </c>
      <c r="B21663" s="2" t="s">
        <v>350</v>
      </c>
      <c r="C21663" s="2" t="n">
        <v>76</v>
      </c>
      <c r="D21663" s="1" t="n">
        <v>79.8960266113281</v>
      </c>
      <c r="E21663" s="1" t="n">
        <v>1.60251414775848</v>
      </c>
      <c r="F21663" s="1" t="n">
        <v>0.82390433549881</v>
      </c>
    </row>
    <row r="21664" customFormat="false" ht="12.75" hidden="false" customHeight="false" outlineLevel="0" collapsed="false">
      <c r="A21664" s="2" t="n">
        <v>253</v>
      </c>
      <c r="B21664" s="2" t="s">
        <v>350</v>
      </c>
      <c r="C21664" s="2" t="n">
        <v>77</v>
      </c>
      <c r="D21664" s="1" t="n">
        <v>80.1588668823242</v>
      </c>
      <c r="E21664" s="1" t="n">
        <v>1.5754919052124</v>
      </c>
      <c r="F21664" s="1" t="n">
        <v>0.819861233234406</v>
      </c>
    </row>
    <row r="21665" customFormat="false" ht="12.75" hidden="false" customHeight="false" outlineLevel="0" collapsed="false">
      <c r="A21665" s="2" t="n">
        <v>253</v>
      </c>
      <c r="B21665" s="2" t="s">
        <v>350</v>
      </c>
      <c r="C21665" s="2" t="n">
        <v>78</v>
      </c>
      <c r="D21665" s="1" t="n">
        <v>80.4217071533203</v>
      </c>
      <c r="E21665" s="1" t="n">
        <v>1.54998672008514</v>
      </c>
      <c r="F21665" s="1" t="n">
        <v>0.815134108066559</v>
      </c>
    </row>
    <row r="21666" customFormat="false" ht="12.75" hidden="false" customHeight="false" outlineLevel="0" collapsed="false">
      <c r="A21666" s="2" t="n">
        <v>253</v>
      </c>
      <c r="B21666" s="2" t="s">
        <v>350</v>
      </c>
      <c r="C21666" s="2" t="n">
        <v>79</v>
      </c>
      <c r="D21666" s="1" t="n">
        <v>80.6845397949219</v>
      </c>
      <c r="E21666" s="1" t="n">
        <v>1.52012503147125</v>
      </c>
      <c r="F21666" s="1" t="n">
        <v>0.809889614582062</v>
      </c>
    </row>
    <row r="21667" customFormat="false" ht="12.75" hidden="false" customHeight="false" outlineLevel="0" collapsed="false">
      <c r="A21667" s="2" t="n">
        <v>253</v>
      </c>
      <c r="B21667" s="2" t="s">
        <v>350</v>
      </c>
      <c r="C21667" s="2" t="n">
        <v>80</v>
      </c>
      <c r="D21667" s="1" t="n">
        <v>80.947380065918</v>
      </c>
      <c r="E21667" s="1" t="n">
        <v>1.49247181415558</v>
      </c>
      <c r="F21667" s="1" t="n">
        <v>0.804308533668518</v>
      </c>
    </row>
    <row r="21668" customFormat="false" ht="12.75" hidden="false" customHeight="false" outlineLevel="0" collapsed="false">
      <c r="A21668" s="2" t="n">
        <v>253</v>
      </c>
      <c r="B21668" s="2" t="s">
        <v>350</v>
      </c>
      <c r="C21668" s="2" t="n">
        <v>81</v>
      </c>
      <c r="D21668" s="1" t="n">
        <v>81.2102203369141</v>
      </c>
      <c r="E21668" s="1" t="n">
        <v>1.46414172649384</v>
      </c>
      <c r="F21668" s="1" t="n">
        <v>0.798787474632263</v>
      </c>
    </row>
    <row r="21669" customFormat="false" ht="12.75" hidden="false" customHeight="false" outlineLevel="0" collapsed="false">
      <c r="A21669" s="2" t="n">
        <v>253</v>
      </c>
      <c r="B21669" s="2" t="s">
        <v>350</v>
      </c>
      <c r="C21669" s="2" t="n">
        <v>82</v>
      </c>
      <c r="D21669" s="1" t="n">
        <v>81.4730529785156</v>
      </c>
      <c r="E21669" s="1" t="n">
        <v>1.439004778862</v>
      </c>
      <c r="F21669" s="1" t="n">
        <v>0.794233620166779</v>
      </c>
    </row>
    <row r="21670" customFormat="false" ht="12.75" hidden="false" customHeight="false" outlineLevel="0" collapsed="false">
      <c r="A21670" s="2" t="n">
        <v>253</v>
      </c>
      <c r="B21670" s="2" t="s">
        <v>350</v>
      </c>
      <c r="C21670" s="2" t="n">
        <v>83</v>
      </c>
      <c r="D21670" s="1" t="n">
        <v>81.7358932495117</v>
      </c>
      <c r="E21670" s="1" t="n">
        <v>1.4117397069931</v>
      </c>
      <c r="F21670" s="1" t="n">
        <v>0.792396783828735</v>
      </c>
    </row>
    <row r="21671" customFormat="false" ht="12.75" hidden="false" customHeight="false" outlineLevel="0" collapsed="false">
      <c r="A21671" s="2" t="n">
        <v>253</v>
      </c>
      <c r="B21671" s="2" t="s">
        <v>350</v>
      </c>
      <c r="C21671" s="2" t="n">
        <v>84</v>
      </c>
      <c r="D21671" s="1" t="n">
        <v>81.9987335205078</v>
      </c>
      <c r="E21671" s="1" t="n">
        <v>1.38877058029175</v>
      </c>
      <c r="F21671" s="1" t="n">
        <v>0.796238303184509</v>
      </c>
    </row>
    <row r="21672" customFormat="false" ht="12.75" hidden="false" customHeight="false" outlineLevel="0" collapsed="false">
      <c r="A21672" s="2" t="n">
        <v>253</v>
      </c>
      <c r="B21672" s="2" t="s">
        <v>350</v>
      </c>
      <c r="C21672" s="2" t="n">
        <v>85</v>
      </c>
      <c r="D21672" s="1" t="n">
        <v>82.2615737915039</v>
      </c>
      <c r="E21672" s="1" t="n">
        <v>1.35595500469208</v>
      </c>
      <c r="F21672" s="1" t="n">
        <v>0.810201108455658</v>
      </c>
    </row>
    <row r="21673" customFormat="false" ht="12.75" hidden="false" customHeight="false" outlineLevel="0" collapsed="false">
      <c r="A21673" s="2" t="n">
        <v>253</v>
      </c>
      <c r="B21673" s="2" t="s">
        <v>350</v>
      </c>
      <c r="C21673" s="2" t="n">
        <v>86</v>
      </c>
      <c r="D21673" s="1" t="n">
        <v>82.5244064331055</v>
      </c>
      <c r="E21673" s="1" t="n">
        <v>1.33505344390869</v>
      </c>
      <c r="F21673" s="1" t="n">
        <v>0.840048551559448</v>
      </c>
    </row>
    <row r="21674" customFormat="false" ht="12.75" hidden="false" customHeight="false" outlineLevel="0" collapsed="false">
      <c r="A21674" s="2" t="n">
        <v>253</v>
      </c>
      <c r="B21674" s="2" t="s">
        <v>350</v>
      </c>
      <c r="C21674" s="2" t="n">
        <v>87</v>
      </c>
      <c r="D21674" s="1" t="n">
        <v>82.7872467041016</v>
      </c>
      <c r="E21674" s="1" t="n">
        <v>1.31037867069244</v>
      </c>
      <c r="F21674" s="1" t="n">
        <v>0.89167845249176</v>
      </c>
    </row>
    <row r="21675" customFormat="false" ht="12.75" hidden="false" customHeight="false" outlineLevel="0" collapsed="false">
      <c r="A21675" s="2" t="n">
        <v>253</v>
      </c>
      <c r="B21675" s="2" t="s">
        <v>350</v>
      </c>
      <c r="C21675" s="2" t="n">
        <v>88</v>
      </c>
      <c r="D21675" s="1" t="n">
        <v>83.0500869750977</v>
      </c>
      <c r="E21675" s="1" t="n">
        <v>1.27846217155457</v>
      </c>
      <c r="F21675" s="1" t="n">
        <v>0.968786478042603</v>
      </c>
    </row>
    <row r="21676" customFormat="false" ht="12.75" hidden="false" customHeight="false" outlineLevel="0" collapsed="false">
      <c r="A21676" s="2" t="n">
        <v>253</v>
      </c>
      <c r="B21676" s="2" t="s">
        <v>350</v>
      </c>
      <c r="C21676" s="2" t="n">
        <v>89</v>
      </c>
      <c r="D21676" s="1" t="n">
        <v>83.3129196166992</v>
      </c>
      <c r="E21676" s="1" t="n">
        <v>1.26094150543213</v>
      </c>
      <c r="F21676" s="1" t="n">
        <v>1.06998217105865</v>
      </c>
    </row>
    <row r="21677" customFormat="false" ht="12.75" hidden="false" customHeight="false" outlineLevel="0" collapsed="false">
      <c r="A21677" s="2" t="n">
        <v>253</v>
      </c>
      <c r="B21677" s="2" t="s">
        <v>350</v>
      </c>
      <c r="C21677" s="2" t="n">
        <v>90</v>
      </c>
      <c r="D21677" s="1" t="n">
        <v>83.5757598876953</v>
      </c>
      <c r="E21677" s="1" t="n">
        <v>1.22338318824768</v>
      </c>
      <c r="F21677" s="1" t="n">
        <v>1.18671762943268</v>
      </c>
    </row>
    <row r="21678" customFormat="false" ht="12.75" hidden="false" customHeight="false" outlineLevel="0" collapsed="false">
      <c r="A21678" s="2" t="n">
        <v>253</v>
      </c>
      <c r="B21678" s="2" t="s">
        <v>350</v>
      </c>
      <c r="C21678" s="2" t="n">
        <v>91</v>
      </c>
      <c r="D21678" s="1" t="n">
        <v>83.8386001586914</v>
      </c>
      <c r="E21678" s="1" t="n">
        <v>1.17574036121368</v>
      </c>
      <c r="F21678" s="1" t="n">
        <v>1.30355799198151</v>
      </c>
    </row>
    <row r="21679" customFormat="false" ht="12.75" hidden="false" customHeight="false" outlineLevel="0" collapsed="false">
      <c r="A21679" s="2" t="n">
        <v>253</v>
      </c>
      <c r="B21679" s="2" t="s">
        <v>350</v>
      </c>
      <c r="C21679" s="2" t="n">
        <v>92</v>
      </c>
      <c r="D21679" s="1" t="n">
        <v>84.101432800293</v>
      </c>
      <c r="E21679" s="1" t="n">
        <v>1.11291182041168</v>
      </c>
      <c r="F21679" s="1" t="n">
        <v>1.40130305290222</v>
      </c>
    </row>
    <row r="21680" customFormat="false" ht="12.75" hidden="false" customHeight="false" outlineLevel="0" collapsed="false">
      <c r="A21680" s="2" t="n">
        <v>253</v>
      </c>
      <c r="B21680" s="2" t="s">
        <v>350</v>
      </c>
      <c r="C21680" s="2" t="n">
        <v>93</v>
      </c>
      <c r="D21680" s="1" t="n">
        <v>84.3642730712891</v>
      </c>
      <c r="E21680" s="1" t="n">
        <v>1.04619443416595</v>
      </c>
      <c r="F21680" s="1" t="n">
        <v>1.46207392215729</v>
      </c>
    </row>
    <row r="21681" customFormat="false" ht="12.75" hidden="false" customHeight="false" outlineLevel="0" collapsed="false">
      <c r="A21681" s="2" t="n">
        <v>253</v>
      </c>
      <c r="B21681" s="2" t="s">
        <v>350</v>
      </c>
      <c r="C21681" s="2" t="n">
        <v>94</v>
      </c>
      <c r="D21681" s="1" t="n">
        <v>84.6271133422852</v>
      </c>
      <c r="E21681" s="1" t="n">
        <v>0.989754617214203</v>
      </c>
      <c r="F21681" s="1" t="n">
        <v>1.47434294223785</v>
      </c>
    </row>
    <row r="21682" customFormat="false" ht="12.75" hidden="false" customHeight="false" outlineLevel="0" collapsed="false">
      <c r="A21682" s="2" t="n">
        <v>253</v>
      </c>
      <c r="B21682" s="2" t="s">
        <v>350</v>
      </c>
      <c r="C21682" s="2" t="n">
        <v>95</v>
      </c>
      <c r="D21682" s="1" t="n">
        <v>84.8899459838867</v>
      </c>
      <c r="E21682" s="1" t="n">
        <v>0.925003170967102</v>
      </c>
      <c r="F21682" s="1" t="n">
        <v>1.43597161769867</v>
      </c>
    </row>
    <row r="21683" customFormat="false" ht="12.75" hidden="false" customHeight="false" outlineLevel="0" collapsed="false">
      <c r="A21683" s="2" t="n">
        <v>253</v>
      </c>
      <c r="B21683" s="2" t="s">
        <v>350</v>
      </c>
      <c r="C21683" s="2" t="n">
        <v>96</v>
      </c>
      <c r="D21683" s="1" t="n">
        <v>85.1527862548828</v>
      </c>
      <c r="E21683" s="1" t="n">
        <v>0.873521506786346</v>
      </c>
      <c r="F21683" s="1" t="n">
        <v>1.35441875457764</v>
      </c>
    </row>
    <row r="21684" customFormat="false" ht="12.75" hidden="false" customHeight="false" outlineLevel="0" collapsed="false">
      <c r="A21684" s="2" t="n">
        <v>253</v>
      </c>
      <c r="B21684" s="2" t="s">
        <v>350</v>
      </c>
      <c r="C21684" s="2" t="n">
        <v>97</v>
      </c>
      <c r="D21684" s="1" t="n">
        <v>85.4156265258789</v>
      </c>
      <c r="E21684" s="1" t="n">
        <v>0.837707340717316</v>
      </c>
      <c r="F21684" s="1" t="n">
        <v>1.24465119838715</v>
      </c>
    </row>
    <row r="21685" customFormat="false" ht="12.75" hidden="false" customHeight="false" outlineLevel="0" collapsed="false">
      <c r="A21685" s="2" t="n">
        <v>253</v>
      </c>
      <c r="B21685" s="2" t="s">
        <v>350</v>
      </c>
      <c r="C21685" s="2" t="n">
        <v>98</v>
      </c>
      <c r="D21685" s="1" t="n">
        <v>85.6784591674805</v>
      </c>
      <c r="E21685" s="1" t="n">
        <v>0.79559189081192</v>
      </c>
      <c r="F21685" s="1" t="n">
        <v>1.12616634368896</v>
      </c>
    </row>
    <row r="21686" customFormat="false" ht="12.75" hidden="false" customHeight="false" outlineLevel="0" collapsed="false">
      <c r="A21686" s="2" t="n">
        <v>253</v>
      </c>
      <c r="B21686" s="2" t="s">
        <v>350</v>
      </c>
      <c r="C21686" s="2" t="n">
        <v>99</v>
      </c>
      <c r="D21686" s="1" t="n">
        <v>85.9412994384766</v>
      </c>
      <c r="E21686" s="1" t="n">
        <v>0.774117231369019</v>
      </c>
      <c r="F21686" s="1" t="n">
        <v>1.02037882804871</v>
      </c>
    </row>
    <row r="21687" customFormat="false" ht="12.75" hidden="false" customHeight="false" outlineLevel="0" collapsed="false">
      <c r="A21687" s="2" t="n">
        <v>253</v>
      </c>
      <c r="B21687" s="2" t="s">
        <v>350</v>
      </c>
      <c r="C21687" s="2" t="n">
        <v>100</v>
      </c>
      <c r="D21687" s="1" t="n">
        <v>86.2041397094727</v>
      </c>
      <c r="E21687" s="1" t="n">
        <v>0.744034051895142</v>
      </c>
      <c r="F21687" s="1" t="n">
        <v>0.948630750179291</v>
      </c>
    </row>
    <row r="21688" customFormat="false" ht="12.75" hidden="false" customHeight="false" outlineLevel="0" collapsed="false">
      <c r="A21688" s="2" t="n">
        <v>253</v>
      </c>
      <c r="B21688" s="2" t="s">
        <v>350</v>
      </c>
      <c r="C21688" s="2" t="n">
        <v>101</v>
      </c>
      <c r="D21688" s="1" t="n">
        <v>86.4669723510742</v>
      </c>
      <c r="E21688" s="1" t="n">
        <v>0.727755308151245</v>
      </c>
      <c r="F21688" s="1" t="n">
        <v>0.929969608783722</v>
      </c>
    </row>
    <row r="21689" customFormat="false" ht="12.75" hidden="false" customHeight="false" outlineLevel="0" collapsed="false">
      <c r="A21689" s="2" t="n">
        <v>253</v>
      </c>
      <c r="B21689" s="2" t="s">
        <v>350</v>
      </c>
      <c r="C21689" s="2" t="n">
        <v>102</v>
      </c>
      <c r="D21689" s="1" t="n">
        <v>86.7298126220703</v>
      </c>
      <c r="E21689" s="1" t="n">
        <v>0.701766967773438</v>
      </c>
      <c r="F21689" s="1" t="n">
        <v>0.977495431900024</v>
      </c>
    </row>
    <row r="21690" customFormat="false" ht="12.75" hidden="false" customHeight="false" outlineLevel="0" collapsed="false">
      <c r="A21690" s="2" t="n">
        <v>253</v>
      </c>
      <c r="B21690" s="2" t="s">
        <v>350</v>
      </c>
      <c r="C21690" s="2" t="n">
        <v>103</v>
      </c>
      <c r="D21690" s="1" t="n">
        <v>86.9926528930664</v>
      </c>
      <c r="E21690" s="1" t="n">
        <v>0.681367337703705</v>
      </c>
      <c r="F21690" s="1" t="n">
        <v>1.09333431720734</v>
      </c>
    </row>
    <row r="21691" customFormat="false" ht="12.75" hidden="false" customHeight="false" outlineLevel="0" collapsed="false">
      <c r="A21691" s="2" t="n">
        <v>253</v>
      </c>
      <c r="B21691" s="2" t="s">
        <v>350</v>
      </c>
      <c r="C21691" s="2" t="n">
        <v>104</v>
      </c>
      <c r="D21691" s="1" t="n">
        <v>87.255485534668</v>
      </c>
      <c r="E21691" s="1" t="n">
        <v>0.648987352848053</v>
      </c>
      <c r="F21691" s="1" t="n">
        <v>1.26445484161377</v>
      </c>
    </row>
    <row r="21692" customFormat="false" ht="12.75" hidden="false" customHeight="false" outlineLevel="0" collapsed="false">
      <c r="A21692" s="2" t="n">
        <v>253</v>
      </c>
      <c r="B21692" s="2" t="s">
        <v>350</v>
      </c>
      <c r="C21692" s="2" t="n">
        <v>105</v>
      </c>
      <c r="D21692" s="1" t="n">
        <v>87.5183258056641</v>
      </c>
      <c r="E21692" s="1" t="n">
        <v>0.584261655807495</v>
      </c>
      <c r="F21692" s="1" t="n">
        <v>1.46273612976074</v>
      </c>
    </row>
    <row r="21693" customFormat="false" ht="12.75" hidden="false" customHeight="false" outlineLevel="0" collapsed="false">
      <c r="A21693" s="2" t="n">
        <v>253</v>
      </c>
      <c r="B21693" s="2" t="s">
        <v>350</v>
      </c>
      <c r="C21693" s="2" t="n">
        <v>106</v>
      </c>
      <c r="D21693" s="1" t="n">
        <v>87.7811660766602</v>
      </c>
      <c r="E21693" s="1" t="n">
        <v>0.464935094118118</v>
      </c>
      <c r="F21693" s="1" t="n">
        <v>1.65105819702148</v>
      </c>
    </row>
    <row r="21694" customFormat="false" ht="12.75" hidden="false" customHeight="false" outlineLevel="0" collapsed="false">
      <c r="A21694" s="2" t="n">
        <v>253</v>
      </c>
      <c r="B21694" s="2" t="s">
        <v>350</v>
      </c>
      <c r="C21694" s="2" t="n">
        <v>107</v>
      </c>
      <c r="D21694" s="1" t="n">
        <v>88.0439987182617</v>
      </c>
      <c r="E21694" s="1" t="n">
        <v>0.394832849502564</v>
      </c>
      <c r="F21694" s="1" t="n">
        <v>1.79335331916809</v>
      </c>
    </row>
    <row r="21695" customFormat="false" ht="12.75" hidden="false" customHeight="false" outlineLevel="0" collapsed="false">
      <c r="A21695" s="2" t="n">
        <v>253</v>
      </c>
      <c r="B21695" s="2" t="s">
        <v>350</v>
      </c>
      <c r="C21695" s="2" t="n">
        <v>108</v>
      </c>
      <c r="D21695" s="1" t="n">
        <v>88.3068389892578</v>
      </c>
      <c r="E21695" s="1" t="n">
        <v>0.336451590061188</v>
      </c>
      <c r="F21695" s="1" t="n">
        <v>1.86357629299164</v>
      </c>
    </row>
    <row r="21696" customFormat="false" ht="12.75" hidden="false" customHeight="false" outlineLevel="0" collapsed="false">
      <c r="A21696" s="2" t="n">
        <v>253</v>
      </c>
      <c r="B21696" s="2" t="s">
        <v>350</v>
      </c>
      <c r="C21696" s="2" t="n">
        <v>109</v>
      </c>
      <c r="D21696" s="1" t="n">
        <v>88.5696716308594</v>
      </c>
      <c r="E21696" s="1" t="n">
        <v>0.260195672512054</v>
      </c>
      <c r="F21696" s="1" t="n">
        <v>1.84942352771759</v>
      </c>
    </row>
    <row r="21697" customFormat="false" ht="12.75" hidden="false" customHeight="false" outlineLevel="0" collapsed="false">
      <c r="A21697" s="2" t="n">
        <v>253</v>
      </c>
      <c r="B21697" s="2" t="s">
        <v>350</v>
      </c>
      <c r="C21697" s="2" t="n">
        <v>110</v>
      </c>
      <c r="D21697" s="1" t="n">
        <v>88.83251953125</v>
      </c>
      <c r="E21697" s="1" t="n">
        <v>0.198577523231506</v>
      </c>
      <c r="F21697" s="1" t="n">
        <v>1.75078618526459</v>
      </c>
    </row>
    <row r="21698" customFormat="false" ht="12.75" hidden="false" customHeight="false" outlineLevel="0" collapsed="false">
      <c r="A21698" s="2" t="n">
        <v>253</v>
      </c>
      <c r="B21698" s="2" t="s">
        <v>350</v>
      </c>
      <c r="C21698" s="2" t="n">
        <v>111</v>
      </c>
      <c r="D21698" s="1" t="n">
        <v>89.0953521728516</v>
      </c>
      <c r="E21698" s="1" t="n">
        <v>0.129889741539955</v>
      </c>
      <c r="F21698" s="1" t="n">
        <v>1.57642030715942</v>
      </c>
    </row>
    <row r="21699" customFormat="false" ht="12.75" hidden="false" customHeight="false" outlineLevel="0" collapsed="false">
      <c r="A21699" s="2" t="n">
        <v>253</v>
      </c>
      <c r="B21699" s="2" t="s">
        <v>350</v>
      </c>
      <c r="C21699" s="2" t="n">
        <v>112</v>
      </c>
      <c r="D21699" s="1" t="n">
        <v>89.3581848144531</v>
      </c>
      <c r="E21699" s="1" t="n">
        <v>0.0641741529107094</v>
      </c>
      <c r="F21699" s="1" t="n">
        <v>1.34208106994629</v>
      </c>
    </row>
    <row r="21700" customFormat="false" ht="12.75" hidden="false" customHeight="false" outlineLevel="0" collapsed="false">
      <c r="A21700" s="2" t="n">
        <v>253</v>
      </c>
      <c r="B21700" s="2" t="s">
        <v>350</v>
      </c>
      <c r="C21700" s="2" t="n">
        <v>113</v>
      </c>
      <c r="D21700" s="1" t="n">
        <v>89.6210327148438</v>
      </c>
      <c r="E21700" s="1" t="n">
        <v>0.0558460131287575</v>
      </c>
      <c r="F21700" s="1" t="n">
        <v>1.07009017467499</v>
      </c>
    </row>
    <row r="21701" customFormat="false" ht="12.75" hidden="false" customHeight="false" outlineLevel="0" collapsed="false">
      <c r="A21701" s="2" t="n">
        <v>253</v>
      </c>
      <c r="B21701" s="2" t="s">
        <v>350</v>
      </c>
      <c r="C21701" s="2" t="n">
        <v>114</v>
      </c>
      <c r="D21701" s="1" t="n">
        <v>89.8838653564453</v>
      </c>
      <c r="E21701" s="1" t="n">
        <v>0.0552659556269646</v>
      </c>
      <c r="F21701" s="1" t="n">
        <v>0.787802875041962</v>
      </c>
    </row>
    <row r="21702" customFormat="false" ht="12.75" hidden="false" customHeight="false" outlineLevel="0" collapsed="false">
      <c r="A21702" s="2" t="n">
        <v>253</v>
      </c>
      <c r="B21702" s="2" t="s">
        <v>350</v>
      </c>
      <c r="C21702" s="2" t="n">
        <v>115</v>
      </c>
      <c r="D21702" s="1" t="n">
        <v>90.1466979980469</v>
      </c>
      <c r="E21702" s="1" t="n">
        <v>0.0545926094055176</v>
      </c>
      <c r="F21702" s="1" t="n">
        <v>0.523220717906952</v>
      </c>
    </row>
    <row r="21703" customFormat="false" ht="12.75" hidden="false" customHeight="false" outlineLevel="0" collapsed="false">
      <c r="A21703" s="2" t="n">
        <v>253</v>
      </c>
      <c r="B21703" s="2" t="s">
        <v>350</v>
      </c>
      <c r="C21703" s="2" t="n">
        <v>116</v>
      </c>
      <c r="D21703" s="1" t="n">
        <v>90.4095458984375</v>
      </c>
      <c r="E21703" s="1" t="n">
        <v>0.0598312430083752</v>
      </c>
      <c r="F21703" s="1" t="n">
        <v>0.298887223005295</v>
      </c>
    </row>
    <row r="21704" customFormat="false" ht="12.75" hidden="false" customHeight="false" outlineLevel="0" collapsed="false">
      <c r="A21704" s="2" t="n">
        <v>253</v>
      </c>
      <c r="B21704" s="2" t="s">
        <v>350</v>
      </c>
      <c r="C21704" s="2" t="n">
        <v>117</v>
      </c>
      <c r="D21704" s="1" t="n">
        <v>90.6723785400391</v>
      </c>
      <c r="E21704" s="1" t="n">
        <v>0.062724806368351</v>
      </c>
      <c r="F21704" s="1" t="n">
        <v>0.127102792263031</v>
      </c>
    </row>
    <row r="21705" customFormat="false" ht="12.75" hidden="false" customHeight="false" outlineLevel="0" collapsed="false">
      <c r="A21705" s="2" t="n">
        <v>253</v>
      </c>
      <c r="B21705" s="2" t="s">
        <v>350</v>
      </c>
      <c r="C21705" s="2" t="n">
        <v>118</v>
      </c>
      <c r="D21705" s="1" t="n">
        <v>90.9352111816406</v>
      </c>
      <c r="E21705" s="1" t="n">
        <v>0.0742806270718575</v>
      </c>
      <c r="F21705" s="1" t="n">
        <v>0.00875327549874783</v>
      </c>
    </row>
    <row r="21706" customFormat="false" ht="12.75" hidden="false" customHeight="false" outlineLevel="0" collapsed="false">
      <c r="A21706" s="2" t="n">
        <v>253</v>
      </c>
      <c r="B21706" s="2" t="s">
        <v>350</v>
      </c>
      <c r="C21706" s="2" t="n">
        <v>119</v>
      </c>
      <c r="D21706" s="1" t="n">
        <v>91.1980590820313</v>
      </c>
      <c r="E21706" s="1" t="n">
        <v>0.0801487192511559</v>
      </c>
      <c r="F21706" s="1" t="n">
        <v>-0.0641530752182007</v>
      </c>
    </row>
    <row r="21707" customFormat="false" ht="12.75" hidden="false" customHeight="false" outlineLevel="0" collapsed="false">
      <c r="A21707" s="2" t="n">
        <v>253</v>
      </c>
      <c r="B21707" s="2" t="s">
        <v>350</v>
      </c>
      <c r="C21707" s="2" t="n">
        <v>120</v>
      </c>
      <c r="D21707" s="1" t="n">
        <v>91.4608917236328</v>
      </c>
      <c r="E21707" s="1" t="n">
        <v>0.0826706066727638</v>
      </c>
      <c r="F21707" s="1" t="n">
        <v>-0.103802382946014</v>
      </c>
    </row>
    <row r="21708" customFormat="false" ht="12.75" hidden="false" customHeight="false" outlineLevel="0" collapsed="false">
      <c r="A21708" s="2" t="n">
        <v>253</v>
      </c>
      <c r="B21708" s="2" t="s">
        <v>350</v>
      </c>
      <c r="C21708" s="2" t="n">
        <v>121</v>
      </c>
      <c r="D21708" s="1" t="n">
        <v>91.7237243652344</v>
      </c>
      <c r="E21708" s="1" t="n">
        <v>0.0843898504972458</v>
      </c>
      <c r="F21708" s="1" t="n">
        <v>-0.121584929525852</v>
      </c>
    </row>
    <row r="21709" customFormat="false" ht="12.75" hidden="false" customHeight="false" outlineLevel="0" collapsed="false">
      <c r="A21709" s="2" t="n">
        <v>253</v>
      </c>
      <c r="B21709" s="2" t="s">
        <v>350</v>
      </c>
      <c r="C21709" s="2" t="n">
        <v>122</v>
      </c>
      <c r="D21709" s="1" t="n">
        <v>91.986572265625</v>
      </c>
      <c r="E21709" s="1" t="n">
        <v>0.0827707350254059</v>
      </c>
      <c r="F21709" s="1" t="n">
        <v>-0.124245278537273</v>
      </c>
    </row>
    <row r="21710" customFormat="false" ht="12.75" hidden="false" customHeight="false" outlineLevel="0" collapsed="false">
      <c r="A21710" s="2" t="n">
        <v>253</v>
      </c>
      <c r="B21710" s="2" t="s">
        <v>350</v>
      </c>
      <c r="C21710" s="2" t="n">
        <v>123</v>
      </c>
      <c r="D21710" s="1" t="n">
        <v>92.2494049072266</v>
      </c>
      <c r="E21710" s="1" t="n">
        <v>0.0914443656802177</v>
      </c>
      <c r="F21710" s="1" t="n">
        <v>-0.112287230789661</v>
      </c>
    </row>
    <row r="21711" customFormat="false" ht="12.75" hidden="false" customHeight="false" outlineLevel="0" collapsed="false">
      <c r="A21711" s="2" t="n">
        <v>253</v>
      </c>
      <c r="B21711" s="2" t="s">
        <v>350</v>
      </c>
      <c r="C21711" s="2" t="n">
        <v>124</v>
      </c>
      <c r="D21711" s="1" t="n">
        <v>92.5122375488281</v>
      </c>
      <c r="E21711" s="1" t="n">
        <v>0.107552386820316</v>
      </c>
      <c r="F21711" s="1" t="n">
        <v>-0.081373319029808</v>
      </c>
    </row>
    <row r="21712" customFormat="false" ht="12.75" hidden="false" customHeight="false" outlineLevel="0" collapsed="false">
      <c r="A21712" s="2" t="n">
        <v>253</v>
      </c>
      <c r="B21712" s="2" t="s">
        <v>350</v>
      </c>
      <c r="C21712" s="2" t="n">
        <v>125</v>
      </c>
      <c r="D21712" s="1" t="n">
        <v>92.7750854492188</v>
      </c>
      <c r="E21712" s="1" t="n">
        <v>0.116953760385513</v>
      </c>
      <c r="F21712" s="1" t="n">
        <v>-0.0265426822006702</v>
      </c>
    </row>
    <row r="21713" customFormat="false" ht="12.75" hidden="false" customHeight="false" outlineLevel="0" collapsed="false">
      <c r="A21713" s="2" t="n">
        <v>253</v>
      </c>
      <c r="B21713" s="2" t="s">
        <v>350</v>
      </c>
      <c r="C21713" s="2" t="n">
        <v>126</v>
      </c>
      <c r="D21713" s="1" t="n">
        <v>93.0379180908203</v>
      </c>
      <c r="E21713" s="1" t="n">
        <v>0.105789810419083</v>
      </c>
      <c r="F21713" s="1" t="n">
        <v>0.0523312240839005</v>
      </c>
    </row>
    <row r="21714" customFormat="false" ht="12.75" hidden="false" customHeight="false" outlineLevel="0" collapsed="false">
      <c r="A21714" s="2" t="n">
        <v>253</v>
      </c>
      <c r="B21714" s="2" t="s">
        <v>350</v>
      </c>
      <c r="C21714" s="2" t="n">
        <v>127</v>
      </c>
      <c r="D21714" s="1" t="n">
        <v>93.3007507324219</v>
      </c>
      <c r="E21714" s="1" t="n">
        <v>0.117128320038319</v>
      </c>
      <c r="F21714" s="1" t="n">
        <v>0.146559715270996</v>
      </c>
    </row>
    <row r="21715" customFormat="false" ht="12.75" hidden="false" customHeight="false" outlineLevel="0" collapsed="false">
      <c r="A21715" s="2" t="n">
        <v>253</v>
      </c>
      <c r="B21715" s="2" t="s">
        <v>350</v>
      </c>
      <c r="C21715" s="2" t="n">
        <v>128</v>
      </c>
      <c r="D21715" s="1" t="n">
        <v>93.5635986328125</v>
      </c>
      <c r="E21715" s="1" t="n">
        <v>0.0995002463459969</v>
      </c>
      <c r="F21715" s="1" t="n">
        <v>0.238767772912979</v>
      </c>
    </row>
    <row r="21716" customFormat="false" ht="12.75" hidden="false" customHeight="false" outlineLevel="0" collapsed="false">
      <c r="A21716" s="2" t="n">
        <v>253</v>
      </c>
      <c r="B21716" s="2" t="s">
        <v>350</v>
      </c>
      <c r="C21716" s="2" t="n">
        <v>129</v>
      </c>
      <c r="D21716" s="1" t="n">
        <v>93.8264312744141</v>
      </c>
      <c r="E21716" s="1" t="n">
        <v>0.0399812459945679</v>
      </c>
      <c r="F21716" s="1" t="n">
        <v>0.307991623878479</v>
      </c>
    </row>
    <row r="21717" customFormat="false" ht="12.75" hidden="false" customHeight="false" outlineLevel="0" collapsed="false">
      <c r="A21717" s="2" t="n">
        <v>253</v>
      </c>
      <c r="B21717" s="2" t="s">
        <v>350</v>
      </c>
      <c r="C21717" s="2" t="n">
        <v>130</v>
      </c>
      <c r="D21717" s="1" t="n">
        <v>94.0892639160156</v>
      </c>
      <c r="E21717" s="1" t="n">
        <v>0.019896125420928</v>
      </c>
      <c r="F21717" s="1" t="n">
        <v>0.337773591279984</v>
      </c>
    </row>
    <row r="21718" customFormat="false" ht="12.75" hidden="false" customHeight="false" outlineLevel="0" collapsed="false">
      <c r="A21718" s="2" t="n">
        <v>253</v>
      </c>
      <c r="B21718" s="2" t="s">
        <v>350</v>
      </c>
      <c r="C21718" s="2" t="n">
        <v>131</v>
      </c>
      <c r="D21718" s="1" t="n">
        <v>94.3521118164063</v>
      </c>
      <c r="E21718" s="1" t="n">
        <v>0.0180038157850504</v>
      </c>
      <c r="F21718" s="1" t="n">
        <v>0.32307568192482</v>
      </c>
    </row>
    <row r="21719" customFormat="false" ht="12.75" hidden="false" customHeight="false" outlineLevel="0" collapsed="false">
      <c r="A21719" s="2" t="n">
        <v>253</v>
      </c>
      <c r="B21719" s="2" t="s">
        <v>350</v>
      </c>
      <c r="C21719" s="2" t="n">
        <v>132</v>
      </c>
      <c r="D21719" s="1" t="n">
        <v>94.6149444580078</v>
      </c>
      <c r="E21719" s="1" t="n">
        <v>0.01690305583179</v>
      </c>
      <c r="F21719" s="1" t="n">
        <v>0.272099763154984</v>
      </c>
    </row>
    <row r="21720" customFormat="false" ht="12.75" hidden="false" customHeight="false" outlineLevel="0" collapsed="false">
      <c r="A21720" s="2" t="n">
        <v>253</v>
      </c>
      <c r="B21720" s="2" t="s">
        <v>350</v>
      </c>
      <c r="C21720" s="2" t="n">
        <v>133</v>
      </c>
      <c r="D21720" s="1" t="n">
        <v>94.8777770996094</v>
      </c>
      <c r="E21720" s="1" t="n">
        <v>0.015539507381618</v>
      </c>
      <c r="F21720" s="1" t="n">
        <v>0.202053800225258</v>
      </c>
    </row>
    <row r="21721" customFormat="false" ht="12.75" hidden="false" customHeight="false" outlineLevel="0" collapsed="false">
      <c r="A21721" s="2" t="n">
        <v>254</v>
      </c>
      <c r="B21721" s="2" t="s">
        <v>351</v>
      </c>
      <c r="C21721" s="2" t="n">
        <v>1</v>
      </c>
      <c r="D21721" s="1" t="n">
        <v>60.1832008361816</v>
      </c>
      <c r="E21721" s="1" t="n">
        <v>1.26041495800018</v>
      </c>
      <c r="F21721" s="1" t="n">
        <v>0.274712651968002</v>
      </c>
    </row>
    <row r="21722" customFormat="false" ht="12.75" hidden="false" customHeight="false" outlineLevel="0" collapsed="false">
      <c r="A21722" s="2" t="n">
        <v>254</v>
      </c>
      <c r="B21722" s="2" t="s">
        <v>351</v>
      </c>
      <c r="C21722" s="2" t="n">
        <v>2</v>
      </c>
      <c r="D21722" s="1" t="n">
        <v>60.4460372924805</v>
      </c>
      <c r="E21722" s="1" t="n">
        <v>1.24334037303925</v>
      </c>
      <c r="F21722" s="1" t="n">
        <v>0.279639065265656</v>
      </c>
    </row>
    <row r="21723" customFormat="false" ht="12.75" hidden="false" customHeight="false" outlineLevel="0" collapsed="false">
      <c r="A21723" s="2" t="n">
        <v>254</v>
      </c>
      <c r="B21723" s="2" t="s">
        <v>351</v>
      </c>
      <c r="C21723" s="2" t="n">
        <v>3</v>
      </c>
      <c r="D21723" s="1" t="n">
        <v>60.7088775634766</v>
      </c>
      <c r="E21723" s="1" t="n">
        <v>1.22128772735596</v>
      </c>
      <c r="F21723" s="1" t="n">
        <v>0.28433158993721</v>
      </c>
    </row>
    <row r="21724" customFormat="false" ht="12.75" hidden="false" customHeight="false" outlineLevel="0" collapsed="false">
      <c r="A21724" s="2" t="n">
        <v>254</v>
      </c>
      <c r="B21724" s="2" t="s">
        <v>351</v>
      </c>
      <c r="C21724" s="2" t="n">
        <v>4</v>
      </c>
      <c r="D21724" s="1" t="n">
        <v>60.9717140197754</v>
      </c>
      <c r="E21724" s="1" t="n">
        <v>1.20839381217957</v>
      </c>
      <c r="F21724" s="1" t="n">
        <v>0.287647068500519</v>
      </c>
    </row>
    <row r="21725" customFormat="false" ht="12.75" hidden="false" customHeight="false" outlineLevel="0" collapsed="false">
      <c r="A21725" s="2" t="n">
        <v>254</v>
      </c>
      <c r="B21725" s="2" t="s">
        <v>351</v>
      </c>
      <c r="C21725" s="2" t="n">
        <v>5</v>
      </c>
      <c r="D21725" s="1" t="n">
        <v>61.2345504760742</v>
      </c>
      <c r="E21725" s="1" t="n">
        <v>1.19013226032257</v>
      </c>
      <c r="F21725" s="1" t="n">
        <v>0.288918644189835</v>
      </c>
    </row>
    <row r="21726" customFormat="false" ht="12.75" hidden="false" customHeight="false" outlineLevel="0" collapsed="false">
      <c r="A21726" s="2" t="n">
        <v>254</v>
      </c>
      <c r="B21726" s="2" t="s">
        <v>351</v>
      </c>
      <c r="C21726" s="2" t="n">
        <v>6</v>
      </c>
      <c r="D21726" s="1" t="n">
        <v>61.4973907470703</v>
      </c>
      <c r="E21726" s="1" t="n">
        <v>1.1704283952713</v>
      </c>
      <c r="F21726" s="1" t="n">
        <v>0.288091272115707</v>
      </c>
    </row>
    <row r="21727" customFormat="false" ht="12.75" hidden="false" customHeight="false" outlineLevel="0" collapsed="false">
      <c r="A21727" s="2" t="n">
        <v>254</v>
      </c>
      <c r="B21727" s="2" t="s">
        <v>351</v>
      </c>
      <c r="C21727" s="2" t="n">
        <v>7</v>
      </c>
      <c r="D21727" s="1" t="n">
        <v>61.7602272033691</v>
      </c>
      <c r="E21727" s="1" t="n">
        <v>1.15689504146576</v>
      </c>
      <c r="F21727" s="1" t="n">
        <v>0.285623133182526</v>
      </c>
    </row>
    <row r="21728" customFormat="false" ht="12.75" hidden="false" customHeight="false" outlineLevel="0" collapsed="false">
      <c r="A21728" s="2" t="n">
        <v>254</v>
      </c>
      <c r="B21728" s="2" t="s">
        <v>351</v>
      </c>
      <c r="C21728" s="2" t="n">
        <v>8</v>
      </c>
      <c r="D21728" s="1" t="n">
        <v>62.023063659668</v>
      </c>
      <c r="E21728" s="1" t="n">
        <v>1.13615131378174</v>
      </c>
      <c r="F21728" s="1" t="n">
        <v>0.282281339168549</v>
      </c>
    </row>
    <row r="21729" customFormat="false" ht="12.75" hidden="false" customHeight="false" outlineLevel="0" collapsed="false">
      <c r="A21729" s="2" t="n">
        <v>254</v>
      </c>
      <c r="B21729" s="2" t="s">
        <v>351</v>
      </c>
      <c r="C21729" s="2" t="n">
        <v>9</v>
      </c>
      <c r="D21729" s="1" t="n">
        <v>62.2859039306641</v>
      </c>
      <c r="E21729" s="1" t="n">
        <v>1.11631572246552</v>
      </c>
      <c r="F21729" s="1" t="n">
        <v>0.278901606798172</v>
      </c>
    </row>
    <row r="21730" customFormat="false" ht="12.75" hidden="false" customHeight="false" outlineLevel="0" collapsed="false">
      <c r="A21730" s="2" t="n">
        <v>254</v>
      </c>
      <c r="B21730" s="2" t="s">
        <v>351</v>
      </c>
      <c r="C21730" s="2" t="n">
        <v>10</v>
      </c>
      <c r="D21730" s="1" t="n">
        <v>62.5487403869629</v>
      </c>
      <c r="E21730" s="1" t="n">
        <v>1.10884881019592</v>
      </c>
      <c r="F21730" s="1" t="n">
        <v>0.276142537593842</v>
      </c>
    </row>
    <row r="21731" customFormat="false" ht="12.75" hidden="false" customHeight="false" outlineLevel="0" collapsed="false">
      <c r="A21731" s="2" t="n">
        <v>254</v>
      </c>
      <c r="B21731" s="2" t="s">
        <v>351</v>
      </c>
      <c r="C21731" s="2" t="n">
        <v>11</v>
      </c>
      <c r="D21731" s="1" t="n">
        <v>62.8115768432617</v>
      </c>
      <c r="E21731" s="1" t="n">
        <v>1.09003841876984</v>
      </c>
      <c r="F21731" s="1" t="n">
        <v>0.274249941110611</v>
      </c>
    </row>
    <row r="21732" customFormat="false" ht="12.75" hidden="false" customHeight="false" outlineLevel="0" collapsed="false">
      <c r="A21732" s="2" t="n">
        <v>254</v>
      </c>
      <c r="B21732" s="2" t="s">
        <v>351</v>
      </c>
      <c r="C21732" s="2" t="n">
        <v>12</v>
      </c>
      <c r="D21732" s="1" t="n">
        <v>63.0744171142578</v>
      </c>
      <c r="E21732" s="1" t="n">
        <v>1.0707494020462</v>
      </c>
      <c r="F21732" s="1" t="n">
        <v>0.272965580224991</v>
      </c>
    </row>
    <row r="21733" customFormat="false" ht="12.75" hidden="false" customHeight="false" outlineLevel="0" collapsed="false">
      <c r="A21733" s="2" t="n">
        <v>254</v>
      </c>
      <c r="B21733" s="2" t="s">
        <v>351</v>
      </c>
      <c r="C21733" s="2" t="n">
        <v>13</v>
      </c>
      <c r="D21733" s="1" t="n">
        <v>63.3372535705566</v>
      </c>
      <c r="E21733" s="1" t="n">
        <v>1.06075799465179</v>
      </c>
      <c r="F21733" s="1" t="n">
        <v>0.271640658378601</v>
      </c>
    </row>
    <row r="21734" customFormat="false" ht="12.75" hidden="false" customHeight="false" outlineLevel="0" collapsed="false">
      <c r="A21734" s="2" t="n">
        <v>254</v>
      </c>
      <c r="B21734" s="2" t="s">
        <v>351</v>
      </c>
      <c r="C21734" s="2" t="n">
        <v>14</v>
      </c>
      <c r="D21734" s="1" t="n">
        <v>63.6000900268555</v>
      </c>
      <c r="E21734" s="1" t="n">
        <v>1.0407030582428</v>
      </c>
      <c r="F21734" s="1" t="n">
        <v>0.269568979740143</v>
      </c>
    </row>
    <row r="21735" customFormat="false" ht="12.75" hidden="false" customHeight="false" outlineLevel="0" collapsed="false">
      <c r="A21735" s="2" t="n">
        <v>254</v>
      </c>
      <c r="B21735" s="2" t="s">
        <v>351</v>
      </c>
      <c r="C21735" s="2" t="n">
        <v>15</v>
      </c>
      <c r="D21735" s="1" t="n">
        <v>63.8629302978516</v>
      </c>
      <c r="E21735" s="1" t="n">
        <v>1.02115678787231</v>
      </c>
      <c r="F21735" s="1" t="n">
        <v>0.266364991664887</v>
      </c>
    </row>
    <row r="21736" customFormat="false" ht="12.75" hidden="false" customHeight="false" outlineLevel="0" collapsed="false">
      <c r="A21736" s="2" t="n">
        <v>254</v>
      </c>
      <c r="B21736" s="2" t="s">
        <v>351</v>
      </c>
      <c r="C21736" s="2" t="n">
        <v>16</v>
      </c>
      <c r="D21736" s="1" t="n">
        <v>64.1257705688477</v>
      </c>
      <c r="E21736" s="1" t="n">
        <v>1.00686919689178</v>
      </c>
      <c r="F21736" s="1" t="n">
        <v>0.262176662683487</v>
      </c>
    </row>
    <row r="21737" customFormat="false" ht="12.75" hidden="false" customHeight="false" outlineLevel="0" collapsed="false">
      <c r="A21737" s="2" t="n">
        <v>254</v>
      </c>
      <c r="B21737" s="2" t="s">
        <v>351</v>
      </c>
      <c r="C21737" s="2" t="n">
        <v>17</v>
      </c>
      <c r="D21737" s="1" t="n">
        <v>64.3886032104492</v>
      </c>
      <c r="E21737" s="1" t="n">
        <v>0.989217877388001</v>
      </c>
      <c r="F21737" s="1" t="n">
        <v>0.257589399814606</v>
      </c>
    </row>
    <row r="21738" customFormat="false" ht="12.75" hidden="false" customHeight="false" outlineLevel="0" collapsed="false">
      <c r="A21738" s="2" t="n">
        <v>254</v>
      </c>
      <c r="B21738" s="2" t="s">
        <v>351</v>
      </c>
      <c r="C21738" s="2" t="n">
        <v>18</v>
      </c>
      <c r="D21738" s="1" t="n">
        <v>64.6514434814453</v>
      </c>
      <c r="E21738" s="1" t="n">
        <v>0.978731989860535</v>
      </c>
      <c r="F21738" s="1" t="n">
        <v>0.25327667593956</v>
      </c>
    </row>
    <row r="21739" customFormat="false" ht="12.75" hidden="false" customHeight="false" outlineLevel="0" collapsed="false">
      <c r="A21739" s="2" t="n">
        <v>254</v>
      </c>
      <c r="B21739" s="2" t="s">
        <v>351</v>
      </c>
      <c r="C21739" s="2" t="n">
        <v>19</v>
      </c>
      <c r="D21739" s="1" t="n">
        <v>64.9142761230469</v>
      </c>
      <c r="E21739" s="1" t="n">
        <v>0.964759349822998</v>
      </c>
      <c r="F21739" s="1" t="n">
        <v>0.249607235193253</v>
      </c>
    </row>
    <row r="21740" customFormat="false" ht="12.75" hidden="false" customHeight="false" outlineLevel="0" collapsed="false">
      <c r="A21740" s="2" t="n">
        <v>254</v>
      </c>
      <c r="B21740" s="2" t="s">
        <v>351</v>
      </c>
      <c r="C21740" s="2" t="n">
        <v>20</v>
      </c>
      <c r="D21740" s="1" t="n">
        <v>65.177116394043</v>
      </c>
      <c r="E21740" s="1" t="n">
        <v>0.947335779666901</v>
      </c>
      <c r="F21740" s="1" t="n">
        <v>0.246463537216187</v>
      </c>
    </row>
    <row r="21741" customFormat="false" ht="12.75" hidden="false" customHeight="false" outlineLevel="0" collapsed="false">
      <c r="A21741" s="2" t="n">
        <v>254</v>
      </c>
      <c r="B21741" s="2" t="s">
        <v>351</v>
      </c>
      <c r="C21741" s="2" t="n">
        <v>21</v>
      </c>
      <c r="D21741" s="1" t="n">
        <v>65.4399566650391</v>
      </c>
      <c r="E21741" s="1" t="n">
        <v>0.934893071651459</v>
      </c>
      <c r="F21741" s="1" t="n">
        <v>0.24334979057312</v>
      </c>
    </row>
    <row r="21742" customFormat="false" ht="12.75" hidden="false" customHeight="false" outlineLevel="0" collapsed="false">
      <c r="A21742" s="2" t="n">
        <v>254</v>
      </c>
      <c r="B21742" s="2" t="s">
        <v>351</v>
      </c>
      <c r="C21742" s="2" t="n">
        <v>22</v>
      </c>
      <c r="D21742" s="1" t="n">
        <v>65.7027893066406</v>
      </c>
      <c r="E21742" s="1" t="n">
        <v>0.918110013008118</v>
      </c>
      <c r="F21742" s="1" t="n">
        <v>0.239711046218872</v>
      </c>
    </row>
    <row r="21743" customFormat="false" ht="12.75" hidden="false" customHeight="false" outlineLevel="0" collapsed="false">
      <c r="A21743" s="2" t="n">
        <v>254</v>
      </c>
      <c r="B21743" s="2" t="s">
        <v>351</v>
      </c>
      <c r="C21743" s="2" t="n">
        <v>23</v>
      </c>
      <c r="D21743" s="1" t="n">
        <v>65.9656295776367</v>
      </c>
      <c r="E21743" s="1" t="n">
        <v>0.903981268405914</v>
      </c>
      <c r="F21743" s="1" t="n">
        <v>0.235263630747795</v>
      </c>
    </row>
    <row r="21744" customFormat="false" ht="12.75" hidden="false" customHeight="false" outlineLevel="0" collapsed="false">
      <c r="A21744" s="2" t="n">
        <v>254</v>
      </c>
      <c r="B21744" s="2" t="s">
        <v>351</v>
      </c>
      <c r="C21744" s="2" t="n">
        <v>24</v>
      </c>
      <c r="D21744" s="1" t="n">
        <v>66.2284698486328</v>
      </c>
      <c r="E21744" s="1" t="n">
        <v>0.888718068599701</v>
      </c>
      <c r="F21744" s="1" t="n">
        <v>0.230154410004616</v>
      </c>
    </row>
    <row r="21745" customFormat="false" ht="12.75" hidden="false" customHeight="false" outlineLevel="0" collapsed="false">
      <c r="A21745" s="2" t="n">
        <v>254</v>
      </c>
      <c r="B21745" s="2" t="s">
        <v>351</v>
      </c>
      <c r="C21745" s="2" t="n">
        <v>25</v>
      </c>
      <c r="D21745" s="1" t="n">
        <v>66.4913024902344</v>
      </c>
      <c r="E21745" s="1" t="n">
        <v>0.875870704650879</v>
      </c>
      <c r="F21745" s="1" t="n">
        <v>0.224884241819382</v>
      </c>
    </row>
    <row r="21746" customFormat="false" ht="12.75" hidden="false" customHeight="false" outlineLevel="0" collapsed="false">
      <c r="A21746" s="2" t="n">
        <v>254</v>
      </c>
      <c r="B21746" s="2" t="s">
        <v>351</v>
      </c>
      <c r="C21746" s="2" t="n">
        <v>26</v>
      </c>
      <c r="D21746" s="1" t="n">
        <v>66.7541427612305</v>
      </c>
      <c r="E21746" s="1" t="n">
        <v>0.863008558750153</v>
      </c>
      <c r="F21746" s="1" t="n">
        <v>0.220060124993324</v>
      </c>
    </row>
    <row r="21747" customFormat="false" ht="12.75" hidden="false" customHeight="false" outlineLevel="0" collapsed="false">
      <c r="A21747" s="2" t="n">
        <v>254</v>
      </c>
      <c r="B21747" s="2" t="s">
        <v>351</v>
      </c>
      <c r="C21747" s="2" t="n">
        <v>27</v>
      </c>
      <c r="D21747" s="1" t="n">
        <v>67.0169830322266</v>
      </c>
      <c r="E21747" s="1" t="n">
        <v>0.852141618728638</v>
      </c>
      <c r="F21747" s="1" t="n">
        <v>0.216107398271561</v>
      </c>
    </row>
    <row r="21748" customFormat="false" ht="12.75" hidden="false" customHeight="false" outlineLevel="0" collapsed="false">
      <c r="A21748" s="2" t="n">
        <v>254</v>
      </c>
      <c r="B21748" s="2" t="s">
        <v>351</v>
      </c>
      <c r="C21748" s="2" t="n">
        <v>28</v>
      </c>
      <c r="D21748" s="1" t="n">
        <v>67.2798156738281</v>
      </c>
      <c r="E21748" s="1" t="n">
        <v>0.840478003025055</v>
      </c>
      <c r="F21748" s="1" t="n">
        <v>0.213095888495445</v>
      </c>
    </row>
    <row r="21749" customFormat="false" ht="12.75" hidden="false" customHeight="false" outlineLevel="0" collapsed="false">
      <c r="A21749" s="2" t="n">
        <v>254</v>
      </c>
      <c r="B21749" s="2" t="s">
        <v>351</v>
      </c>
      <c r="C21749" s="2" t="n">
        <v>29</v>
      </c>
      <c r="D21749" s="1" t="n">
        <v>67.5426559448242</v>
      </c>
      <c r="E21749" s="1" t="n">
        <v>0.825219631195068</v>
      </c>
      <c r="F21749" s="1" t="n">
        <v>0.210754811763763</v>
      </c>
    </row>
    <row r="21750" customFormat="false" ht="12.75" hidden="false" customHeight="false" outlineLevel="0" collapsed="false">
      <c r="A21750" s="2" t="n">
        <v>254</v>
      </c>
      <c r="B21750" s="2" t="s">
        <v>351</v>
      </c>
      <c r="C21750" s="2" t="n">
        <v>30</v>
      </c>
      <c r="D21750" s="1" t="n">
        <v>67.8054962158203</v>
      </c>
      <c r="E21750" s="1" t="n">
        <v>0.813990890979767</v>
      </c>
      <c r="F21750" s="1" t="n">
        <v>0.208648070693016</v>
      </c>
    </row>
    <row r="21751" customFormat="false" ht="12.75" hidden="false" customHeight="false" outlineLevel="0" collapsed="false">
      <c r="A21751" s="2" t="n">
        <v>254</v>
      </c>
      <c r="B21751" s="2" t="s">
        <v>351</v>
      </c>
      <c r="C21751" s="2" t="n">
        <v>31</v>
      </c>
      <c r="D21751" s="1" t="n">
        <v>68.0683288574219</v>
      </c>
      <c r="E21751" s="1" t="n">
        <v>0.802454948425293</v>
      </c>
      <c r="F21751" s="1" t="n">
        <v>0.206406638026238</v>
      </c>
    </row>
    <row r="21752" customFormat="false" ht="12.75" hidden="false" customHeight="false" outlineLevel="0" collapsed="false">
      <c r="A21752" s="2" t="n">
        <v>254</v>
      </c>
      <c r="B21752" s="2" t="s">
        <v>351</v>
      </c>
      <c r="C21752" s="2" t="n">
        <v>32</v>
      </c>
      <c r="D21752" s="1" t="n">
        <v>68.331169128418</v>
      </c>
      <c r="E21752" s="1" t="n">
        <v>0.789831638336182</v>
      </c>
      <c r="F21752" s="1" t="n">
        <v>0.203877449035645</v>
      </c>
    </row>
    <row r="21753" customFormat="false" ht="12.75" hidden="false" customHeight="false" outlineLevel="0" collapsed="false">
      <c r="A21753" s="2" t="n">
        <v>254</v>
      </c>
      <c r="B21753" s="2" t="s">
        <v>351</v>
      </c>
      <c r="C21753" s="2" t="n">
        <v>33</v>
      </c>
      <c r="D21753" s="1" t="n">
        <v>68.5940093994141</v>
      </c>
      <c r="E21753" s="1" t="n">
        <v>0.77233624458313</v>
      </c>
      <c r="F21753" s="1" t="n">
        <v>0.201117768883705</v>
      </c>
    </row>
    <row r="21754" customFormat="false" ht="12.75" hidden="false" customHeight="false" outlineLevel="0" collapsed="false">
      <c r="A21754" s="2" t="n">
        <v>254</v>
      </c>
      <c r="B21754" s="2" t="s">
        <v>351</v>
      </c>
      <c r="C21754" s="2" t="n">
        <v>34</v>
      </c>
      <c r="D21754" s="1" t="n">
        <v>68.8568420410156</v>
      </c>
      <c r="E21754" s="1" t="n">
        <v>0.766337752342224</v>
      </c>
      <c r="F21754" s="1" t="n">
        <v>0.198244422674179</v>
      </c>
    </row>
    <row r="21755" customFormat="false" ht="12.75" hidden="false" customHeight="false" outlineLevel="0" collapsed="false">
      <c r="A21755" s="2" t="n">
        <v>254</v>
      </c>
      <c r="B21755" s="2" t="s">
        <v>351</v>
      </c>
      <c r="C21755" s="2" t="n">
        <v>35</v>
      </c>
      <c r="D21755" s="1" t="n">
        <v>69.1196823120117</v>
      </c>
      <c r="E21755" s="1" t="n">
        <v>0.756903767585754</v>
      </c>
      <c r="F21755" s="1" t="n">
        <v>0.195267498493195</v>
      </c>
    </row>
    <row r="21756" customFormat="false" ht="12.75" hidden="false" customHeight="false" outlineLevel="0" collapsed="false">
      <c r="A21756" s="2" t="n">
        <v>254</v>
      </c>
      <c r="B21756" s="2" t="s">
        <v>351</v>
      </c>
      <c r="C21756" s="2" t="n">
        <v>36</v>
      </c>
      <c r="D21756" s="1" t="n">
        <v>69.3825225830078</v>
      </c>
      <c r="E21756" s="1" t="n">
        <v>0.742189407348633</v>
      </c>
      <c r="F21756" s="1" t="n">
        <v>0.192076340317726</v>
      </c>
    </row>
    <row r="21757" customFormat="false" ht="12.75" hidden="false" customHeight="false" outlineLevel="0" collapsed="false">
      <c r="A21757" s="2" t="n">
        <v>254</v>
      </c>
      <c r="B21757" s="2" t="s">
        <v>351</v>
      </c>
      <c r="C21757" s="2" t="n">
        <v>37</v>
      </c>
      <c r="D21757" s="1" t="n">
        <v>69.6453628540039</v>
      </c>
      <c r="E21757" s="1" t="n">
        <v>0.728012442588806</v>
      </c>
      <c r="F21757" s="1" t="n">
        <v>0.188607588410378</v>
      </c>
    </row>
    <row r="21758" customFormat="false" ht="12.75" hidden="false" customHeight="false" outlineLevel="0" collapsed="false">
      <c r="A21758" s="2" t="n">
        <v>254</v>
      </c>
      <c r="B21758" s="2" t="s">
        <v>351</v>
      </c>
      <c r="C21758" s="2" t="n">
        <v>38</v>
      </c>
      <c r="D21758" s="1" t="n">
        <v>69.9081954956055</v>
      </c>
      <c r="E21758" s="1" t="n">
        <v>0.718368411064148</v>
      </c>
      <c r="F21758" s="1" t="n">
        <v>0.185051500797272</v>
      </c>
    </row>
    <row r="21759" customFormat="false" ht="12.75" hidden="false" customHeight="false" outlineLevel="0" collapsed="false">
      <c r="A21759" s="2" t="n">
        <v>254</v>
      </c>
      <c r="B21759" s="2" t="s">
        <v>351</v>
      </c>
      <c r="C21759" s="2" t="n">
        <v>39</v>
      </c>
      <c r="D21759" s="1" t="n">
        <v>70.1710357666016</v>
      </c>
      <c r="E21759" s="1" t="n">
        <v>0.704240262508392</v>
      </c>
      <c r="F21759" s="1" t="n">
        <v>0.181883290410042</v>
      </c>
    </row>
    <row r="21760" customFormat="false" ht="12.75" hidden="false" customHeight="false" outlineLevel="0" collapsed="false">
      <c r="A21760" s="2" t="n">
        <v>254</v>
      </c>
      <c r="B21760" s="2" t="s">
        <v>351</v>
      </c>
      <c r="C21760" s="2" t="n">
        <v>40</v>
      </c>
      <c r="D21760" s="1" t="n">
        <v>70.4338760375977</v>
      </c>
      <c r="E21760" s="1" t="n">
        <v>0.700575888156891</v>
      </c>
      <c r="F21760" s="1" t="n">
        <v>0.179627314209938</v>
      </c>
    </row>
    <row r="21761" customFormat="false" ht="12.75" hidden="false" customHeight="false" outlineLevel="0" collapsed="false">
      <c r="A21761" s="2" t="n">
        <v>254</v>
      </c>
      <c r="B21761" s="2" t="s">
        <v>351</v>
      </c>
      <c r="C21761" s="2" t="n">
        <v>41</v>
      </c>
      <c r="D21761" s="1" t="n">
        <v>70.6967086791992</v>
      </c>
      <c r="E21761" s="1" t="n">
        <v>0.687395930290222</v>
      </c>
      <c r="F21761" s="1" t="n">
        <v>0.178498819470406</v>
      </c>
    </row>
    <row r="21762" customFormat="false" ht="12.75" hidden="false" customHeight="false" outlineLevel="0" collapsed="false">
      <c r="A21762" s="2" t="n">
        <v>254</v>
      </c>
      <c r="B21762" s="2" t="s">
        <v>351</v>
      </c>
      <c r="C21762" s="2" t="n">
        <v>42</v>
      </c>
      <c r="D21762" s="1" t="n">
        <v>70.9595489501953</v>
      </c>
      <c r="E21762" s="1" t="n">
        <v>0.680739760398865</v>
      </c>
      <c r="F21762" s="1" t="n">
        <v>0.178192093968391</v>
      </c>
    </row>
    <row r="21763" customFormat="false" ht="12.75" hidden="false" customHeight="false" outlineLevel="0" collapsed="false">
      <c r="A21763" s="2" t="n">
        <v>254</v>
      </c>
      <c r="B21763" s="2" t="s">
        <v>351</v>
      </c>
      <c r="C21763" s="2" t="n">
        <v>43</v>
      </c>
      <c r="D21763" s="1" t="n">
        <v>71.2223892211914</v>
      </c>
      <c r="E21763" s="1" t="n">
        <v>0.665156781673431</v>
      </c>
      <c r="F21763" s="1" t="n">
        <v>0.177975878119469</v>
      </c>
    </row>
    <row r="21764" customFormat="false" ht="12.75" hidden="false" customHeight="false" outlineLevel="0" collapsed="false">
      <c r="A21764" s="2" t="n">
        <v>254</v>
      </c>
      <c r="B21764" s="2" t="s">
        <v>351</v>
      </c>
      <c r="C21764" s="2" t="n">
        <v>44</v>
      </c>
      <c r="D21764" s="1" t="n">
        <v>71.485221862793</v>
      </c>
      <c r="E21764" s="1" t="n">
        <v>0.655352413654327</v>
      </c>
      <c r="F21764" s="1" t="n">
        <v>0.177051872014999</v>
      </c>
    </row>
    <row r="21765" customFormat="false" ht="12.75" hidden="false" customHeight="false" outlineLevel="0" collapsed="false">
      <c r="A21765" s="2" t="n">
        <v>254</v>
      </c>
      <c r="B21765" s="2" t="s">
        <v>351</v>
      </c>
      <c r="C21765" s="2" t="n">
        <v>45</v>
      </c>
      <c r="D21765" s="1" t="n">
        <v>71.7480621337891</v>
      </c>
      <c r="E21765" s="1" t="n">
        <v>0.643489599227905</v>
      </c>
      <c r="F21765" s="1" t="n">
        <v>0.174939453601837</v>
      </c>
    </row>
    <row r="21766" customFormat="false" ht="12.75" hidden="false" customHeight="false" outlineLevel="0" collapsed="false">
      <c r="A21766" s="2" t="n">
        <v>254</v>
      </c>
      <c r="B21766" s="2" t="s">
        <v>351</v>
      </c>
      <c r="C21766" s="2" t="n">
        <v>46</v>
      </c>
      <c r="D21766" s="1" t="n">
        <v>72.0109024047852</v>
      </c>
      <c r="E21766" s="1" t="n">
        <v>0.633500099182129</v>
      </c>
      <c r="F21766" s="1" t="n">
        <v>0.171674162149429</v>
      </c>
    </row>
    <row r="21767" customFormat="false" ht="12.75" hidden="false" customHeight="false" outlineLevel="0" collapsed="false">
      <c r="A21767" s="2" t="n">
        <v>254</v>
      </c>
      <c r="B21767" s="2" t="s">
        <v>351</v>
      </c>
      <c r="C21767" s="2" t="n">
        <v>47</v>
      </c>
      <c r="D21767" s="1" t="n">
        <v>72.2737350463867</v>
      </c>
      <c r="E21767" s="1" t="n">
        <v>0.62249743938446</v>
      </c>
      <c r="F21767" s="1" t="n">
        <v>0.167729094624519</v>
      </c>
    </row>
    <row r="21768" customFormat="false" ht="12.75" hidden="false" customHeight="false" outlineLevel="0" collapsed="false">
      <c r="A21768" s="2" t="n">
        <v>254</v>
      </c>
      <c r="B21768" s="2" t="s">
        <v>351</v>
      </c>
      <c r="C21768" s="2" t="n">
        <v>48</v>
      </c>
      <c r="D21768" s="1" t="n">
        <v>72.5365753173828</v>
      </c>
      <c r="E21768" s="1" t="n">
        <v>0.612982153892517</v>
      </c>
      <c r="F21768" s="1" t="n">
        <v>0.163734003901482</v>
      </c>
    </row>
    <row r="21769" customFormat="false" ht="12.75" hidden="false" customHeight="false" outlineLevel="0" collapsed="false">
      <c r="A21769" s="2" t="n">
        <v>254</v>
      </c>
      <c r="B21769" s="2" t="s">
        <v>351</v>
      </c>
      <c r="C21769" s="2" t="n">
        <v>49</v>
      </c>
      <c r="D21769" s="1" t="n">
        <v>72.7994079589844</v>
      </c>
      <c r="E21769" s="1" t="n">
        <v>0.60755068063736</v>
      </c>
      <c r="F21769" s="1" t="n">
        <v>0.160161972045898</v>
      </c>
    </row>
    <row r="21770" customFormat="false" ht="12.75" hidden="false" customHeight="false" outlineLevel="0" collapsed="false">
      <c r="A21770" s="2" t="n">
        <v>254</v>
      </c>
      <c r="B21770" s="2" t="s">
        <v>351</v>
      </c>
      <c r="C21770" s="2" t="n">
        <v>50</v>
      </c>
      <c r="D21770" s="1" t="n">
        <v>73.0622482299805</v>
      </c>
      <c r="E21770" s="1" t="n">
        <v>0.595506966114044</v>
      </c>
      <c r="F21770" s="1" t="n">
        <v>0.157150387763977</v>
      </c>
    </row>
    <row r="21771" customFormat="false" ht="12.75" hidden="false" customHeight="false" outlineLevel="0" collapsed="false">
      <c r="A21771" s="2" t="n">
        <v>254</v>
      </c>
      <c r="B21771" s="2" t="s">
        <v>351</v>
      </c>
      <c r="C21771" s="2" t="n">
        <v>51</v>
      </c>
      <c r="D21771" s="1" t="n">
        <v>73.3250885009766</v>
      </c>
      <c r="E21771" s="1" t="n">
        <v>0.586522877216339</v>
      </c>
      <c r="F21771" s="1" t="n">
        <v>0.154535070061684</v>
      </c>
    </row>
    <row r="21772" customFormat="false" ht="12.75" hidden="false" customHeight="false" outlineLevel="0" collapsed="false">
      <c r="A21772" s="2" t="n">
        <v>254</v>
      </c>
      <c r="B21772" s="2" t="s">
        <v>351</v>
      </c>
      <c r="C21772" s="2" t="n">
        <v>52</v>
      </c>
      <c r="D21772" s="1" t="n">
        <v>73.5879211425781</v>
      </c>
      <c r="E21772" s="1" t="n">
        <v>0.577844440937042</v>
      </c>
      <c r="F21772" s="1" t="n">
        <v>0.152049541473389</v>
      </c>
    </row>
    <row r="21773" customFormat="false" ht="12.75" hidden="false" customHeight="false" outlineLevel="0" collapsed="false">
      <c r="A21773" s="2" t="n">
        <v>254</v>
      </c>
      <c r="B21773" s="2" t="s">
        <v>351</v>
      </c>
      <c r="C21773" s="2" t="n">
        <v>53</v>
      </c>
      <c r="D21773" s="1" t="n">
        <v>73.8507614135742</v>
      </c>
      <c r="E21773" s="1" t="n">
        <v>0.5680832862854</v>
      </c>
      <c r="F21773" s="1" t="n">
        <v>0.149561524391174</v>
      </c>
    </row>
    <row r="21774" customFormat="false" ht="12.75" hidden="false" customHeight="false" outlineLevel="0" collapsed="false">
      <c r="A21774" s="2" t="n">
        <v>254</v>
      </c>
      <c r="B21774" s="2" t="s">
        <v>351</v>
      </c>
      <c r="C21774" s="2" t="n">
        <v>54</v>
      </c>
      <c r="D21774" s="1" t="n">
        <v>74.1136016845703</v>
      </c>
      <c r="E21774" s="1" t="n">
        <v>0.558537483215332</v>
      </c>
      <c r="F21774" s="1" t="n">
        <v>0.147174566984177</v>
      </c>
    </row>
    <row r="21775" customFormat="false" ht="12.75" hidden="false" customHeight="false" outlineLevel="0" collapsed="false">
      <c r="A21775" s="2" t="n">
        <v>254</v>
      </c>
      <c r="B21775" s="2" t="s">
        <v>351</v>
      </c>
      <c r="C21775" s="2" t="n">
        <v>55</v>
      </c>
      <c r="D21775" s="1" t="n">
        <v>74.3764343261719</v>
      </c>
      <c r="E21775" s="1" t="n">
        <v>0.550622761249542</v>
      </c>
      <c r="F21775" s="1" t="n">
        <v>0.145143687725067</v>
      </c>
    </row>
    <row r="21776" customFormat="false" ht="12.75" hidden="false" customHeight="false" outlineLevel="0" collapsed="false">
      <c r="A21776" s="2" t="n">
        <v>254</v>
      </c>
      <c r="B21776" s="2" t="s">
        <v>351</v>
      </c>
      <c r="C21776" s="2" t="n">
        <v>56</v>
      </c>
      <c r="D21776" s="1" t="n">
        <v>74.639274597168</v>
      </c>
      <c r="E21776" s="1" t="n">
        <v>0.543091773986816</v>
      </c>
      <c r="F21776" s="1" t="n">
        <v>0.1436527967453</v>
      </c>
    </row>
    <row r="21777" customFormat="false" ht="12.75" hidden="false" customHeight="false" outlineLevel="0" collapsed="false">
      <c r="A21777" s="2" t="n">
        <v>254</v>
      </c>
      <c r="B21777" s="2" t="s">
        <v>351</v>
      </c>
      <c r="C21777" s="2" t="n">
        <v>57</v>
      </c>
      <c r="D21777" s="1" t="n">
        <v>74.9021148681641</v>
      </c>
      <c r="E21777" s="1" t="n">
        <v>0.537124991416931</v>
      </c>
      <c r="F21777" s="1" t="n">
        <v>0.142624869942665</v>
      </c>
    </row>
    <row r="21778" customFormat="false" ht="12.75" hidden="false" customHeight="false" outlineLevel="0" collapsed="false">
      <c r="A21778" s="2" t="n">
        <v>254</v>
      </c>
      <c r="B21778" s="2" t="s">
        <v>351</v>
      </c>
      <c r="C21778" s="2" t="n">
        <v>58</v>
      </c>
      <c r="D21778" s="1" t="n">
        <v>75.1649475097656</v>
      </c>
      <c r="E21778" s="1" t="n">
        <v>0.527266800403595</v>
      </c>
      <c r="F21778" s="1" t="n">
        <v>0.141711086034775</v>
      </c>
    </row>
    <row r="21779" customFormat="false" ht="12.75" hidden="false" customHeight="false" outlineLevel="0" collapsed="false">
      <c r="A21779" s="2" t="n">
        <v>254</v>
      </c>
      <c r="B21779" s="2" t="s">
        <v>351</v>
      </c>
      <c r="C21779" s="2" t="n">
        <v>59</v>
      </c>
      <c r="D21779" s="1" t="n">
        <v>75.4277877807617</v>
      </c>
      <c r="E21779" s="1" t="n">
        <v>0.51500678062439</v>
      </c>
      <c r="F21779" s="1" t="n">
        <v>0.140482693910599</v>
      </c>
    </row>
    <row r="21780" customFormat="false" ht="12.75" hidden="false" customHeight="false" outlineLevel="0" collapsed="false">
      <c r="A21780" s="2" t="n">
        <v>254</v>
      </c>
      <c r="B21780" s="2" t="s">
        <v>351</v>
      </c>
      <c r="C21780" s="2" t="n">
        <v>60</v>
      </c>
      <c r="D21780" s="1" t="n">
        <v>75.6906280517578</v>
      </c>
      <c r="E21780" s="1" t="n">
        <v>0.507089853286743</v>
      </c>
      <c r="F21780" s="1" t="n">
        <v>0.138695120811462</v>
      </c>
    </row>
    <row r="21781" customFormat="false" ht="12.75" hidden="false" customHeight="false" outlineLevel="0" collapsed="false">
      <c r="A21781" s="2" t="n">
        <v>254</v>
      </c>
      <c r="B21781" s="2" t="s">
        <v>351</v>
      </c>
      <c r="C21781" s="2" t="n">
        <v>61</v>
      </c>
      <c r="D21781" s="1" t="n">
        <v>75.9534606933594</v>
      </c>
      <c r="E21781" s="1" t="n">
        <v>0.50280112028122</v>
      </c>
      <c r="F21781" s="1" t="n">
        <v>0.136454999446869</v>
      </c>
    </row>
    <row r="21782" customFormat="false" ht="12.75" hidden="false" customHeight="false" outlineLevel="0" collapsed="false">
      <c r="A21782" s="2" t="n">
        <v>254</v>
      </c>
      <c r="B21782" s="2" t="s">
        <v>351</v>
      </c>
      <c r="C21782" s="2" t="n">
        <v>62</v>
      </c>
      <c r="D21782" s="1" t="n">
        <v>76.2163009643555</v>
      </c>
      <c r="E21782" s="1" t="n">
        <v>0.490008801221848</v>
      </c>
      <c r="F21782" s="1" t="n">
        <v>0.134180247783661</v>
      </c>
    </row>
    <row r="21783" customFormat="false" ht="12.75" hidden="false" customHeight="false" outlineLevel="0" collapsed="false">
      <c r="A21783" s="2" t="n">
        <v>254</v>
      </c>
      <c r="B21783" s="2" t="s">
        <v>351</v>
      </c>
      <c r="C21783" s="2" t="n">
        <v>63</v>
      </c>
      <c r="D21783" s="1" t="n">
        <v>76.4791412353516</v>
      </c>
      <c r="E21783" s="1" t="n">
        <v>0.48482358455658</v>
      </c>
      <c r="F21783" s="1" t="n">
        <v>0.132401958107948</v>
      </c>
    </row>
    <row r="21784" customFormat="false" ht="12.75" hidden="false" customHeight="false" outlineLevel="0" collapsed="false">
      <c r="A21784" s="2" t="n">
        <v>254</v>
      </c>
      <c r="B21784" s="2" t="s">
        <v>351</v>
      </c>
      <c r="C21784" s="2" t="n">
        <v>64</v>
      </c>
      <c r="D21784" s="1" t="n">
        <v>76.7419738769531</v>
      </c>
      <c r="E21784" s="1" t="n">
        <v>0.478280514478683</v>
      </c>
      <c r="F21784" s="1" t="n">
        <v>0.131529718637466</v>
      </c>
    </row>
    <row r="21785" customFormat="false" ht="12.75" hidden="false" customHeight="false" outlineLevel="0" collapsed="false">
      <c r="A21785" s="2" t="n">
        <v>254</v>
      </c>
      <c r="B21785" s="2" t="s">
        <v>351</v>
      </c>
      <c r="C21785" s="2" t="n">
        <v>65</v>
      </c>
      <c r="D21785" s="1" t="n">
        <v>77.0048141479492</v>
      </c>
      <c r="E21785" s="1" t="n">
        <v>0.470775067806244</v>
      </c>
      <c r="F21785" s="1" t="n">
        <v>0.131727069616318</v>
      </c>
    </row>
    <row r="21786" customFormat="false" ht="12.75" hidden="false" customHeight="false" outlineLevel="0" collapsed="false">
      <c r="A21786" s="2" t="n">
        <v>254</v>
      </c>
      <c r="B21786" s="2" t="s">
        <v>351</v>
      </c>
      <c r="C21786" s="2" t="n">
        <v>66</v>
      </c>
      <c r="D21786" s="1" t="n">
        <v>77.2676544189453</v>
      </c>
      <c r="E21786" s="1" t="n">
        <v>0.462812393903732</v>
      </c>
      <c r="F21786" s="1" t="n">
        <v>0.132960885763168</v>
      </c>
    </row>
    <row r="21787" customFormat="false" ht="12.75" hidden="false" customHeight="false" outlineLevel="0" collapsed="false">
      <c r="A21787" s="2" t="n">
        <v>254</v>
      </c>
      <c r="B21787" s="2" t="s">
        <v>351</v>
      </c>
      <c r="C21787" s="2" t="n">
        <v>67</v>
      </c>
      <c r="D21787" s="1" t="n">
        <v>77.5304870605469</v>
      </c>
      <c r="E21787" s="1" t="n">
        <v>0.45348846912384</v>
      </c>
      <c r="F21787" s="1" t="n">
        <v>0.135210856795311</v>
      </c>
    </row>
    <row r="21788" customFormat="false" ht="12.75" hidden="false" customHeight="false" outlineLevel="0" collapsed="false">
      <c r="A21788" s="2" t="n">
        <v>254</v>
      </c>
      <c r="B21788" s="2" t="s">
        <v>351</v>
      </c>
      <c r="C21788" s="2" t="n">
        <v>68</v>
      </c>
      <c r="D21788" s="1" t="n">
        <v>77.793327331543</v>
      </c>
      <c r="E21788" s="1" t="n">
        <v>0.445224076509476</v>
      </c>
      <c r="F21788" s="1" t="n">
        <v>0.138735383749008</v>
      </c>
    </row>
    <row r="21789" customFormat="false" ht="12.75" hidden="false" customHeight="false" outlineLevel="0" collapsed="false">
      <c r="A21789" s="2" t="n">
        <v>254</v>
      </c>
      <c r="B21789" s="2" t="s">
        <v>351</v>
      </c>
      <c r="C21789" s="2" t="n">
        <v>69</v>
      </c>
      <c r="D21789" s="1" t="n">
        <v>78.0561676025391</v>
      </c>
      <c r="E21789" s="1" t="n">
        <v>0.438603818416595</v>
      </c>
      <c r="F21789" s="1" t="n">
        <v>0.144272923469543</v>
      </c>
    </row>
    <row r="21790" customFormat="false" ht="12.75" hidden="false" customHeight="false" outlineLevel="0" collapsed="false">
      <c r="A21790" s="2" t="n">
        <v>254</v>
      </c>
      <c r="B21790" s="2" t="s">
        <v>351</v>
      </c>
      <c r="C21790" s="2" t="n">
        <v>70</v>
      </c>
      <c r="D21790" s="1" t="n">
        <v>78.3190002441406</v>
      </c>
      <c r="E21790" s="1" t="n">
        <v>0.429155945777893</v>
      </c>
      <c r="F21790" s="1" t="n">
        <v>0.153085634112358</v>
      </c>
    </row>
    <row r="21791" customFormat="false" ht="12.75" hidden="false" customHeight="false" outlineLevel="0" collapsed="false">
      <c r="A21791" s="2" t="n">
        <v>254</v>
      </c>
      <c r="B21791" s="2" t="s">
        <v>351</v>
      </c>
      <c r="C21791" s="2" t="n">
        <v>71</v>
      </c>
      <c r="D21791" s="1" t="n">
        <v>78.5818405151367</v>
      </c>
      <c r="E21791" s="1" t="n">
        <v>0.422523736953735</v>
      </c>
      <c r="F21791" s="1" t="n">
        <v>0.166820555925369</v>
      </c>
    </row>
    <row r="21792" customFormat="false" ht="12.75" hidden="false" customHeight="false" outlineLevel="0" collapsed="false">
      <c r="A21792" s="2" t="n">
        <v>254</v>
      </c>
      <c r="B21792" s="2" t="s">
        <v>351</v>
      </c>
      <c r="C21792" s="2" t="n">
        <v>72</v>
      </c>
      <c r="D21792" s="1" t="n">
        <v>78.8446807861328</v>
      </c>
      <c r="E21792" s="1" t="n">
        <v>0.412041336297989</v>
      </c>
      <c r="F21792" s="1" t="n">
        <v>0.187196224927902</v>
      </c>
    </row>
    <row r="21793" customFormat="false" ht="12.75" hidden="false" customHeight="false" outlineLevel="0" collapsed="false">
      <c r="A21793" s="2" t="n">
        <v>254</v>
      </c>
      <c r="B21793" s="2" t="s">
        <v>351</v>
      </c>
      <c r="C21793" s="2" t="n">
        <v>73</v>
      </c>
      <c r="D21793" s="1" t="n">
        <v>79.1075134277344</v>
      </c>
      <c r="E21793" s="1" t="n">
        <v>0.40362212061882</v>
      </c>
      <c r="F21793" s="1" t="n">
        <v>0.215570852160454</v>
      </c>
    </row>
    <row r="21794" customFormat="false" ht="12.75" hidden="false" customHeight="false" outlineLevel="0" collapsed="false">
      <c r="A21794" s="2" t="n">
        <v>254</v>
      </c>
      <c r="B21794" s="2" t="s">
        <v>351</v>
      </c>
      <c r="C21794" s="2" t="n">
        <v>74</v>
      </c>
      <c r="D21794" s="1" t="n">
        <v>79.3703536987305</v>
      </c>
      <c r="E21794" s="1" t="n">
        <v>0.393097728490829</v>
      </c>
      <c r="F21794" s="1" t="n">
        <v>0.252481073141098</v>
      </c>
    </row>
    <row r="21795" customFormat="false" ht="12.75" hidden="false" customHeight="false" outlineLevel="0" collapsed="false">
      <c r="A21795" s="2" t="n">
        <v>254</v>
      </c>
      <c r="B21795" s="2" t="s">
        <v>351</v>
      </c>
      <c r="C21795" s="2" t="n">
        <v>75</v>
      </c>
      <c r="D21795" s="1" t="n">
        <v>79.6331939697266</v>
      </c>
      <c r="E21795" s="1" t="n">
        <v>0.380414634943008</v>
      </c>
      <c r="F21795" s="1" t="n">
        <v>0.297253549098969</v>
      </c>
    </row>
    <row r="21796" customFormat="false" ht="12.75" hidden="false" customHeight="false" outlineLevel="0" collapsed="false">
      <c r="A21796" s="2" t="n">
        <v>254</v>
      </c>
      <c r="B21796" s="2" t="s">
        <v>351</v>
      </c>
      <c r="C21796" s="2" t="n">
        <v>76</v>
      </c>
      <c r="D21796" s="1" t="n">
        <v>79.8960266113281</v>
      </c>
      <c r="E21796" s="1" t="n">
        <v>0.35852262377739</v>
      </c>
      <c r="F21796" s="1" t="n">
        <v>0.347726315259933</v>
      </c>
    </row>
    <row r="21797" customFormat="false" ht="12.75" hidden="false" customHeight="false" outlineLevel="0" collapsed="false">
      <c r="A21797" s="2" t="n">
        <v>254</v>
      </c>
      <c r="B21797" s="2" t="s">
        <v>351</v>
      </c>
      <c r="C21797" s="2" t="n">
        <v>77</v>
      </c>
      <c r="D21797" s="1" t="n">
        <v>80.1588668823242</v>
      </c>
      <c r="E21797" s="1" t="n">
        <v>0.33551749587059</v>
      </c>
      <c r="F21797" s="1" t="n">
        <v>0.400042027235031</v>
      </c>
    </row>
    <row r="21798" customFormat="false" ht="12.75" hidden="false" customHeight="false" outlineLevel="0" collapsed="false">
      <c r="A21798" s="2" t="n">
        <v>254</v>
      </c>
      <c r="B21798" s="2" t="s">
        <v>351</v>
      </c>
      <c r="C21798" s="2" t="n">
        <v>78</v>
      </c>
      <c r="D21798" s="1" t="n">
        <v>80.4217071533203</v>
      </c>
      <c r="E21798" s="1" t="n">
        <v>0.303465068340302</v>
      </c>
      <c r="F21798" s="1" t="n">
        <v>0.448519051074982</v>
      </c>
    </row>
    <row r="21799" customFormat="false" ht="12.75" hidden="false" customHeight="false" outlineLevel="0" collapsed="false">
      <c r="A21799" s="2" t="n">
        <v>254</v>
      </c>
      <c r="B21799" s="2" t="s">
        <v>351</v>
      </c>
      <c r="C21799" s="2" t="n">
        <v>79</v>
      </c>
      <c r="D21799" s="1" t="n">
        <v>80.6845397949219</v>
      </c>
      <c r="E21799" s="1" t="n">
        <v>0.280202895402908</v>
      </c>
      <c r="F21799" s="1" t="n">
        <v>0.485853314399719</v>
      </c>
    </row>
    <row r="21800" customFormat="false" ht="12.75" hidden="false" customHeight="false" outlineLevel="0" collapsed="false">
      <c r="A21800" s="2" t="n">
        <v>254</v>
      </c>
      <c r="B21800" s="2" t="s">
        <v>351</v>
      </c>
      <c r="C21800" s="2" t="n">
        <v>80</v>
      </c>
      <c r="D21800" s="1" t="n">
        <v>80.947380065918</v>
      </c>
      <c r="E21800" s="1" t="n">
        <v>0.246840089559555</v>
      </c>
      <c r="F21800" s="1" t="n">
        <v>0.504132151603699</v>
      </c>
    </row>
    <row r="21801" customFormat="false" ht="12.75" hidden="false" customHeight="false" outlineLevel="0" collapsed="false">
      <c r="A21801" s="2" t="n">
        <v>254</v>
      </c>
      <c r="B21801" s="2" t="s">
        <v>351</v>
      </c>
      <c r="C21801" s="2" t="n">
        <v>81</v>
      </c>
      <c r="D21801" s="1" t="n">
        <v>81.2102203369141</v>
      </c>
      <c r="E21801" s="1" t="n">
        <v>0.196040108799934</v>
      </c>
      <c r="F21801" s="1" t="n">
        <v>0.496898591518402</v>
      </c>
    </row>
    <row r="21802" customFormat="false" ht="12.75" hidden="false" customHeight="false" outlineLevel="0" collapsed="false">
      <c r="A21802" s="2" t="n">
        <v>254</v>
      </c>
      <c r="B21802" s="2" t="s">
        <v>351</v>
      </c>
      <c r="C21802" s="2" t="n">
        <v>82</v>
      </c>
      <c r="D21802" s="1" t="n">
        <v>81.4730529785156</v>
      </c>
      <c r="E21802" s="1" t="n">
        <v>0.138401538133621</v>
      </c>
      <c r="F21802" s="1" t="n">
        <v>0.461736798286438</v>
      </c>
    </row>
    <row r="21803" customFormat="false" ht="12.75" hidden="false" customHeight="false" outlineLevel="0" collapsed="false">
      <c r="A21803" s="2" t="n">
        <v>254</v>
      </c>
      <c r="B21803" s="2" t="s">
        <v>351</v>
      </c>
      <c r="C21803" s="2" t="n">
        <v>83</v>
      </c>
      <c r="D21803" s="1" t="n">
        <v>81.7358932495117</v>
      </c>
      <c r="E21803" s="1" t="n">
        <v>0.110569439828396</v>
      </c>
      <c r="F21803" s="1" t="n">
        <v>0.402050495147705</v>
      </c>
    </row>
    <row r="21804" customFormat="false" ht="12.75" hidden="false" customHeight="false" outlineLevel="0" collapsed="false">
      <c r="A21804" s="2" t="n">
        <v>254</v>
      </c>
      <c r="B21804" s="2" t="s">
        <v>351</v>
      </c>
      <c r="C21804" s="2" t="n">
        <v>84</v>
      </c>
      <c r="D21804" s="1" t="n">
        <v>81.9987335205078</v>
      </c>
      <c r="E21804" s="1" t="n">
        <v>0.0966313108801842</v>
      </c>
      <c r="F21804" s="1" t="n">
        <v>0.326750844717026</v>
      </c>
    </row>
    <row r="21805" customFormat="false" ht="12.75" hidden="false" customHeight="false" outlineLevel="0" collapsed="false">
      <c r="A21805" s="2" t="n">
        <v>254</v>
      </c>
      <c r="B21805" s="2" t="s">
        <v>351</v>
      </c>
      <c r="C21805" s="2" t="n">
        <v>85</v>
      </c>
      <c r="D21805" s="1" t="n">
        <v>82.2615737915039</v>
      </c>
      <c r="E21805" s="1" t="n">
        <v>0.0939453393220902</v>
      </c>
      <c r="F21805" s="1" t="n">
        <v>0.247652649879456</v>
      </c>
    </row>
    <row r="21806" customFormat="false" ht="12.75" hidden="false" customHeight="false" outlineLevel="0" collapsed="false">
      <c r="A21806" s="2" t="n">
        <v>254</v>
      </c>
      <c r="B21806" s="2" t="s">
        <v>351</v>
      </c>
      <c r="C21806" s="2" t="n">
        <v>86</v>
      </c>
      <c r="D21806" s="1" t="n">
        <v>82.5244064331055</v>
      </c>
      <c r="E21806" s="1" t="n">
        <v>0.0947227030992508</v>
      </c>
      <c r="F21806" s="1" t="n">
        <v>0.175772607326508</v>
      </c>
    </row>
    <row r="21807" customFormat="false" ht="12.75" hidden="false" customHeight="false" outlineLevel="0" collapsed="false">
      <c r="A21807" s="2" t="n">
        <v>254</v>
      </c>
      <c r="B21807" s="2" t="s">
        <v>351</v>
      </c>
      <c r="C21807" s="2" t="n">
        <v>87</v>
      </c>
      <c r="D21807" s="1" t="n">
        <v>82.7872467041016</v>
      </c>
      <c r="E21807" s="1" t="n">
        <v>0.0933865755796433</v>
      </c>
      <c r="F21807" s="1" t="n">
        <v>0.118347682058811</v>
      </c>
    </row>
    <row r="21808" customFormat="false" ht="12.75" hidden="false" customHeight="false" outlineLevel="0" collapsed="false">
      <c r="A21808" s="2" t="n">
        <v>254</v>
      </c>
      <c r="B21808" s="2" t="s">
        <v>351</v>
      </c>
      <c r="C21808" s="2" t="n">
        <v>88</v>
      </c>
      <c r="D21808" s="1" t="n">
        <v>83.0500869750977</v>
      </c>
      <c r="E21808" s="1" t="n">
        <v>0.0917852893471718</v>
      </c>
      <c r="F21808" s="1" t="n">
        <v>0.0777883231639862</v>
      </c>
    </row>
    <row r="21809" customFormat="false" ht="12.75" hidden="false" customHeight="false" outlineLevel="0" collapsed="false">
      <c r="A21809" s="2" t="n">
        <v>254</v>
      </c>
      <c r="B21809" s="2" t="s">
        <v>351</v>
      </c>
      <c r="C21809" s="2" t="n">
        <v>89</v>
      </c>
      <c r="D21809" s="1" t="n">
        <v>83.3129196166992</v>
      </c>
      <c r="E21809" s="1" t="n">
        <v>0.0891486927866936</v>
      </c>
      <c r="F21809" s="1" t="n">
        <v>0.0525432005524635</v>
      </c>
    </row>
    <row r="21810" customFormat="false" ht="12.75" hidden="false" customHeight="false" outlineLevel="0" collapsed="false">
      <c r="A21810" s="2" t="n">
        <v>254</v>
      </c>
      <c r="B21810" s="2" t="s">
        <v>351</v>
      </c>
      <c r="C21810" s="2" t="n">
        <v>90</v>
      </c>
      <c r="D21810" s="1" t="n">
        <v>83.5757598876953</v>
      </c>
      <c r="E21810" s="1" t="n">
        <v>0.0899740904569626</v>
      </c>
      <c r="F21810" s="1" t="n">
        <v>0.0389129184186459</v>
      </c>
    </row>
    <row r="21811" customFormat="false" ht="12.75" hidden="false" customHeight="false" outlineLevel="0" collapsed="false">
      <c r="A21811" s="2" t="n">
        <v>254</v>
      </c>
      <c r="B21811" s="2" t="s">
        <v>351</v>
      </c>
      <c r="C21811" s="2" t="n">
        <v>91</v>
      </c>
      <c r="D21811" s="1" t="n">
        <v>83.8386001586914</v>
      </c>
      <c r="E21811" s="1" t="n">
        <v>0.0876078754663467</v>
      </c>
      <c r="F21811" s="1" t="n">
        <v>0.0327389165759087</v>
      </c>
    </row>
    <row r="21812" customFormat="false" ht="12.75" hidden="false" customHeight="false" outlineLevel="0" collapsed="false">
      <c r="A21812" s="2" t="n">
        <v>254</v>
      </c>
      <c r="B21812" s="2" t="s">
        <v>351</v>
      </c>
      <c r="C21812" s="2" t="n">
        <v>92</v>
      </c>
      <c r="D21812" s="1" t="n">
        <v>84.101432800293</v>
      </c>
      <c r="E21812" s="1" t="n">
        <v>0.0853000953793526</v>
      </c>
      <c r="F21812" s="1" t="n">
        <v>0.0304133109748364</v>
      </c>
    </row>
    <row r="21813" customFormat="false" ht="12.75" hidden="false" customHeight="false" outlineLevel="0" collapsed="false">
      <c r="A21813" s="2" t="n">
        <v>254</v>
      </c>
      <c r="B21813" s="2" t="s">
        <v>351</v>
      </c>
      <c r="C21813" s="2" t="n">
        <v>93</v>
      </c>
      <c r="D21813" s="1" t="n">
        <v>84.3642730712891</v>
      </c>
      <c r="E21813" s="1" t="n">
        <v>0.0861634761095047</v>
      </c>
      <c r="F21813" s="1" t="n">
        <v>0.0292485915124416</v>
      </c>
    </row>
    <row r="21814" customFormat="false" ht="12.75" hidden="false" customHeight="false" outlineLevel="0" collapsed="false">
      <c r="A21814" s="2" t="n">
        <v>254</v>
      </c>
      <c r="B21814" s="2" t="s">
        <v>351</v>
      </c>
      <c r="C21814" s="2" t="n">
        <v>94</v>
      </c>
      <c r="D21814" s="1" t="n">
        <v>84.6271133422852</v>
      </c>
      <c r="E21814" s="1" t="n">
        <v>0.0802350789308548</v>
      </c>
      <c r="F21814" s="1" t="n">
        <v>0.0275185126811266</v>
      </c>
    </row>
    <row r="21815" customFormat="false" ht="12.75" hidden="false" customHeight="false" outlineLevel="0" collapsed="false">
      <c r="A21815" s="2" t="n">
        <v>254</v>
      </c>
      <c r="B21815" s="2" t="s">
        <v>351</v>
      </c>
      <c r="C21815" s="2" t="n">
        <v>95</v>
      </c>
      <c r="D21815" s="1" t="n">
        <v>84.8899459838867</v>
      </c>
      <c r="E21815" s="1" t="n">
        <v>0.077663004398346</v>
      </c>
      <c r="F21815" s="1" t="n">
        <v>0.0243981052190065</v>
      </c>
    </row>
    <row r="21816" customFormat="false" ht="12.75" hidden="false" customHeight="false" outlineLevel="0" collapsed="false">
      <c r="A21816" s="2" t="n">
        <v>254</v>
      </c>
      <c r="B21816" s="2" t="s">
        <v>351</v>
      </c>
      <c r="C21816" s="2" t="n">
        <v>96</v>
      </c>
      <c r="D21816" s="1" t="n">
        <v>85.1527862548828</v>
      </c>
      <c r="E21816" s="1" t="n">
        <v>0.074478305876255</v>
      </c>
      <c r="F21816" s="1" t="n">
        <v>0.0198253560811281</v>
      </c>
    </row>
    <row r="21817" customFormat="false" ht="12.75" hidden="false" customHeight="false" outlineLevel="0" collapsed="false">
      <c r="A21817" s="2" t="n">
        <v>254</v>
      </c>
      <c r="B21817" s="2" t="s">
        <v>351</v>
      </c>
      <c r="C21817" s="2" t="n">
        <v>97</v>
      </c>
      <c r="D21817" s="1" t="n">
        <v>85.4156265258789</v>
      </c>
      <c r="E21817" s="1" t="n">
        <v>0.0781306996941567</v>
      </c>
      <c r="F21817" s="1" t="n">
        <v>0.0142132481560111</v>
      </c>
    </row>
    <row r="21818" customFormat="false" ht="12.75" hidden="false" customHeight="false" outlineLevel="0" collapsed="false">
      <c r="A21818" s="2" t="n">
        <v>254</v>
      </c>
      <c r="B21818" s="2" t="s">
        <v>351</v>
      </c>
      <c r="C21818" s="2" t="n">
        <v>98</v>
      </c>
      <c r="D21818" s="1" t="n">
        <v>85.6784591674805</v>
      </c>
      <c r="E21818" s="1" t="n">
        <v>0.0772231817245483</v>
      </c>
      <c r="F21818" s="1" t="n">
        <v>0.00802272278815508</v>
      </c>
    </row>
    <row r="21819" customFormat="false" ht="12.75" hidden="false" customHeight="false" outlineLevel="0" collapsed="false">
      <c r="A21819" s="2" t="n">
        <v>254</v>
      </c>
      <c r="B21819" s="2" t="s">
        <v>351</v>
      </c>
      <c r="C21819" s="2" t="n">
        <v>99</v>
      </c>
      <c r="D21819" s="1" t="n">
        <v>85.9412994384766</v>
      </c>
      <c r="E21819" s="1" t="n">
        <v>0.0754257962107658</v>
      </c>
      <c r="F21819" s="1" t="n">
        <v>0.00136072060558945</v>
      </c>
    </row>
    <row r="21820" customFormat="false" ht="12.75" hidden="false" customHeight="false" outlineLevel="0" collapsed="false">
      <c r="A21820" s="2" t="n">
        <v>254</v>
      </c>
      <c r="B21820" s="2" t="s">
        <v>351</v>
      </c>
      <c r="C21820" s="2" t="n">
        <v>100</v>
      </c>
      <c r="D21820" s="1" t="n">
        <v>86.2041397094727</v>
      </c>
      <c r="E21820" s="1" t="n">
        <v>0.0783955827355385</v>
      </c>
      <c r="F21820" s="1" t="n">
        <v>-0.00616189232096076</v>
      </c>
    </row>
    <row r="21821" customFormat="false" ht="12.75" hidden="false" customHeight="false" outlineLevel="0" collapsed="false">
      <c r="A21821" s="2" t="n">
        <v>254</v>
      </c>
      <c r="B21821" s="2" t="s">
        <v>351</v>
      </c>
      <c r="C21821" s="2" t="n">
        <v>101</v>
      </c>
      <c r="D21821" s="1" t="n">
        <v>86.4669723510742</v>
      </c>
      <c r="E21821" s="1" t="n">
        <v>0.0778993889689446</v>
      </c>
      <c r="F21821" s="1" t="n">
        <v>-0.0151777658611536</v>
      </c>
    </row>
    <row r="21822" customFormat="false" ht="12.75" hidden="false" customHeight="false" outlineLevel="0" collapsed="false">
      <c r="A21822" s="2" t="n">
        <v>254</v>
      </c>
      <c r="B21822" s="2" t="s">
        <v>351</v>
      </c>
      <c r="C21822" s="2" t="n">
        <v>102</v>
      </c>
      <c r="D21822" s="1" t="n">
        <v>86.7298126220703</v>
      </c>
      <c r="E21822" s="1" t="n">
        <v>0.0759931281208992</v>
      </c>
      <c r="F21822" s="1" t="n">
        <v>-0.0260099694132805</v>
      </c>
    </row>
    <row r="21823" customFormat="false" ht="12.75" hidden="false" customHeight="false" outlineLevel="0" collapsed="false">
      <c r="A21823" s="2" t="n">
        <v>254</v>
      </c>
      <c r="B21823" s="2" t="s">
        <v>351</v>
      </c>
      <c r="C21823" s="2" t="n">
        <v>103</v>
      </c>
      <c r="D21823" s="1" t="n">
        <v>86.9926528930664</v>
      </c>
      <c r="E21823" s="1" t="n">
        <v>0.0771296322345734</v>
      </c>
      <c r="F21823" s="1" t="n">
        <v>-0.0381537228822708</v>
      </c>
    </row>
    <row r="21824" customFormat="false" ht="12.75" hidden="false" customHeight="false" outlineLevel="0" collapsed="false">
      <c r="A21824" s="2" t="n">
        <v>254</v>
      </c>
      <c r="B21824" s="2" t="s">
        <v>351</v>
      </c>
      <c r="C21824" s="2" t="n">
        <v>104</v>
      </c>
      <c r="D21824" s="1" t="n">
        <v>87.255485534668</v>
      </c>
      <c r="E21824" s="1" t="n">
        <v>0.0816773548722267</v>
      </c>
      <c r="F21824" s="1" t="n">
        <v>-0.050177451223135</v>
      </c>
    </row>
    <row r="21825" customFormat="false" ht="12.75" hidden="false" customHeight="false" outlineLevel="0" collapsed="false">
      <c r="A21825" s="2" t="n">
        <v>254</v>
      </c>
      <c r="B21825" s="2" t="s">
        <v>351</v>
      </c>
      <c r="C21825" s="2" t="n">
        <v>105</v>
      </c>
      <c r="D21825" s="1" t="n">
        <v>87.5183258056641</v>
      </c>
      <c r="E21825" s="1" t="n">
        <v>0.0955795571208</v>
      </c>
      <c r="F21825" s="1" t="n">
        <v>-0.0601631887257099</v>
      </c>
    </row>
    <row r="21826" customFormat="false" ht="12.75" hidden="false" customHeight="false" outlineLevel="0" collapsed="false">
      <c r="A21826" s="2" t="n">
        <v>254</v>
      </c>
      <c r="B21826" s="2" t="s">
        <v>351</v>
      </c>
      <c r="C21826" s="2" t="n">
        <v>106</v>
      </c>
      <c r="D21826" s="1" t="n">
        <v>87.7811660766602</v>
      </c>
      <c r="E21826" s="1" t="n">
        <v>0.103747993707657</v>
      </c>
      <c r="F21826" s="1" t="n">
        <v>-0.06633560359478</v>
      </c>
    </row>
    <row r="21827" customFormat="false" ht="12.75" hidden="false" customHeight="false" outlineLevel="0" collapsed="false">
      <c r="A21827" s="2" t="n">
        <v>254</v>
      </c>
      <c r="B21827" s="2" t="s">
        <v>351</v>
      </c>
      <c r="C21827" s="2" t="n">
        <v>107</v>
      </c>
      <c r="D21827" s="1" t="n">
        <v>88.0439987182617</v>
      </c>
      <c r="E21827" s="1" t="n">
        <v>0.099835030734539</v>
      </c>
      <c r="F21827" s="1" t="n">
        <v>-0.0672793760895729</v>
      </c>
    </row>
    <row r="21828" customFormat="false" ht="12.75" hidden="false" customHeight="false" outlineLevel="0" collapsed="false">
      <c r="A21828" s="2" t="n">
        <v>254</v>
      </c>
      <c r="B21828" s="2" t="s">
        <v>351</v>
      </c>
      <c r="C21828" s="2" t="n">
        <v>108</v>
      </c>
      <c r="D21828" s="1" t="n">
        <v>88.3068389892578</v>
      </c>
      <c r="E21828" s="1" t="n">
        <v>0.10278657823801</v>
      </c>
      <c r="F21828" s="1" t="n">
        <v>-0.0614938251674175</v>
      </c>
    </row>
    <row r="21829" customFormat="false" ht="12.75" hidden="false" customHeight="false" outlineLevel="0" collapsed="false">
      <c r="A21829" s="2" t="n">
        <v>254</v>
      </c>
      <c r="B21829" s="2" t="s">
        <v>351</v>
      </c>
      <c r="C21829" s="2" t="n">
        <v>109</v>
      </c>
      <c r="D21829" s="1" t="n">
        <v>88.5696716308594</v>
      </c>
      <c r="E21829" s="1" t="n">
        <v>0.101086832582951</v>
      </c>
      <c r="F21829" s="1" t="n">
        <v>-0.0468297563493252</v>
      </c>
    </row>
    <row r="21830" customFormat="false" ht="12.75" hidden="false" customHeight="false" outlineLevel="0" collapsed="false">
      <c r="A21830" s="2" t="n">
        <v>254</v>
      </c>
      <c r="B21830" s="2" t="s">
        <v>351</v>
      </c>
      <c r="C21830" s="2" t="n">
        <v>110</v>
      </c>
      <c r="D21830" s="1" t="n">
        <v>88.83251953125</v>
      </c>
      <c r="E21830" s="1" t="n">
        <v>0.120429553091526</v>
      </c>
      <c r="F21830" s="1" t="n">
        <v>-0.0208374503999949</v>
      </c>
    </row>
    <row r="21831" customFormat="false" ht="12.75" hidden="false" customHeight="false" outlineLevel="0" collapsed="false">
      <c r="A21831" s="2" t="n">
        <v>254</v>
      </c>
      <c r="B21831" s="2" t="s">
        <v>351</v>
      </c>
      <c r="C21831" s="2" t="n">
        <v>111</v>
      </c>
      <c r="D21831" s="1" t="n">
        <v>89.0953521728516</v>
      </c>
      <c r="E21831" s="1" t="n">
        <v>0.128188937902451</v>
      </c>
      <c r="F21831" s="1" t="n">
        <v>0.0174769386649132</v>
      </c>
    </row>
    <row r="21832" customFormat="false" ht="12.75" hidden="false" customHeight="false" outlineLevel="0" collapsed="false">
      <c r="A21832" s="2" t="n">
        <v>254</v>
      </c>
      <c r="B21832" s="2" t="s">
        <v>351</v>
      </c>
      <c r="C21832" s="2" t="n">
        <v>112</v>
      </c>
      <c r="D21832" s="1" t="n">
        <v>89.3581848144531</v>
      </c>
      <c r="E21832" s="1" t="n">
        <v>0.128655642271042</v>
      </c>
      <c r="F21832" s="1" t="n">
        <v>0.0653412565588951</v>
      </c>
    </row>
    <row r="21833" customFormat="false" ht="12.75" hidden="false" customHeight="false" outlineLevel="0" collapsed="false">
      <c r="A21833" s="2" t="n">
        <v>254</v>
      </c>
      <c r="B21833" s="2" t="s">
        <v>351</v>
      </c>
      <c r="C21833" s="2" t="n">
        <v>113</v>
      </c>
      <c r="D21833" s="1" t="n">
        <v>89.6210327148438</v>
      </c>
      <c r="E21833" s="1" t="n">
        <v>0.111575052142143</v>
      </c>
      <c r="F21833" s="1" t="n">
        <v>0.115223549306393</v>
      </c>
    </row>
    <row r="21834" customFormat="false" ht="12.75" hidden="false" customHeight="false" outlineLevel="0" collapsed="false">
      <c r="A21834" s="2" t="n">
        <v>254</v>
      </c>
      <c r="B21834" s="2" t="s">
        <v>351</v>
      </c>
      <c r="C21834" s="2" t="n">
        <v>114</v>
      </c>
      <c r="D21834" s="1" t="n">
        <v>89.8838653564453</v>
      </c>
      <c r="E21834" s="1" t="n">
        <v>0.0707044452428818</v>
      </c>
      <c r="F21834" s="1" t="n">
        <v>0.156571835279465</v>
      </c>
    </row>
    <row r="21835" customFormat="false" ht="12.75" hidden="false" customHeight="false" outlineLevel="0" collapsed="false">
      <c r="A21835" s="2" t="n">
        <v>254</v>
      </c>
      <c r="B21835" s="2" t="s">
        <v>351</v>
      </c>
      <c r="C21835" s="2" t="n">
        <v>115</v>
      </c>
      <c r="D21835" s="1" t="n">
        <v>90.1466979980469</v>
      </c>
      <c r="E21835" s="1" t="n">
        <v>0.03947713971138</v>
      </c>
      <c r="F21835" s="1" t="n">
        <v>0.179856896400452</v>
      </c>
    </row>
    <row r="21836" customFormat="false" ht="12.75" hidden="false" customHeight="false" outlineLevel="0" collapsed="false">
      <c r="A21836" s="2" t="n">
        <v>254</v>
      </c>
      <c r="B21836" s="2" t="s">
        <v>351</v>
      </c>
      <c r="C21836" s="2" t="n">
        <v>116</v>
      </c>
      <c r="D21836" s="1" t="n">
        <v>90.4095458984375</v>
      </c>
      <c r="E21836" s="1" t="n">
        <v>0.0372297801077366</v>
      </c>
      <c r="F21836" s="1" t="n">
        <v>0.180669784545898</v>
      </c>
    </row>
    <row r="21837" customFormat="false" ht="12.75" hidden="false" customHeight="false" outlineLevel="0" collapsed="false">
      <c r="A21837" s="2" t="n">
        <v>254</v>
      </c>
      <c r="B21837" s="2" t="s">
        <v>351</v>
      </c>
      <c r="C21837" s="2" t="n">
        <v>117</v>
      </c>
      <c r="D21837" s="1" t="n">
        <v>90.6723785400391</v>
      </c>
      <c r="E21837" s="1" t="n">
        <v>0.0346837155520916</v>
      </c>
      <c r="F21837" s="1" t="n">
        <v>0.161401256918907</v>
      </c>
    </row>
    <row r="21838" customFormat="false" ht="12.75" hidden="false" customHeight="false" outlineLevel="0" collapsed="false">
      <c r="A21838" s="2" t="n">
        <v>254</v>
      </c>
      <c r="B21838" s="2" t="s">
        <v>351</v>
      </c>
      <c r="C21838" s="2" t="n">
        <v>118</v>
      </c>
      <c r="D21838" s="1" t="n">
        <v>90.9352111816406</v>
      </c>
      <c r="E21838" s="1" t="n">
        <v>0.0323530174791813</v>
      </c>
      <c r="F21838" s="1" t="n">
        <v>0.129636526107788</v>
      </c>
    </row>
    <row r="21839" customFormat="false" ht="12.75" hidden="false" customHeight="false" outlineLevel="0" collapsed="false">
      <c r="A21839" s="2" t="n">
        <v>254</v>
      </c>
      <c r="B21839" s="2" t="s">
        <v>351</v>
      </c>
      <c r="C21839" s="2" t="n">
        <v>119</v>
      </c>
      <c r="D21839" s="1" t="n">
        <v>91.1980590820313</v>
      </c>
      <c r="E21839" s="1" t="n">
        <v>0.0331206060945988</v>
      </c>
      <c r="F21839" s="1" t="n">
        <v>0.0945173129439354</v>
      </c>
    </row>
    <row r="21840" customFormat="false" ht="12.75" hidden="false" customHeight="false" outlineLevel="0" collapsed="false">
      <c r="A21840" s="2" t="n">
        <v>254</v>
      </c>
      <c r="B21840" s="2" t="s">
        <v>351</v>
      </c>
      <c r="C21840" s="2" t="n">
        <v>120</v>
      </c>
      <c r="D21840" s="1" t="n">
        <v>91.4608917236328</v>
      </c>
      <c r="E21840" s="1" t="n">
        <v>0.0307687465101481</v>
      </c>
      <c r="F21840" s="1" t="n">
        <v>0.0633068159222603</v>
      </c>
    </row>
    <row r="21841" customFormat="false" ht="12.75" hidden="false" customHeight="false" outlineLevel="0" collapsed="false">
      <c r="A21841" s="2" t="n">
        <v>254</v>
      </c>
      <c r="B21841" s="2" t="s">
        <v>351</v>
      </c>
      <c r="C21841" s="2" t="n">
        <v>121</v>
      </c>
      <c r="D21841" s="1" t="n">
        <v>91.7237243652344</v>
      </c>
      <c r="E21841" s="1" t="n">
        <v>0.03170395642519</v>
      </c>
      <c r="F21841" s="1" t="n">
        <v>0.0397386737167835</v>
      </c>
    </row>
    <row r="21842" customFormat="false" ht="12.75" hidden="false" customHeight="false" outlineLevel="0" collapsed="false">
      <c r="A21842" s="2" t="n">
        <v>254</v>
      </c>
      <c r="B21842" s="2" t="s">
        <v>351</v>
      </c>
      <c r="C21842" s="2" t="n">
        <v>122</v>
      </c>
      <c r="D21842" s="1" t="n">
        <v>91.986572265625</v>
      </c>
      <c r="E21842" s="1" t="n">
        <v>0.032145157456398</v>
      </c>
      <c r="F21842" s="1" t="n">
        <v>0.0242893900722265</v>
      </c>
    </row>
    <row r="21843" customFormat="false" ht="12.75" hidden="false" customHeight="false" outlineLevel="0" collapsed="false">
      <c r="A21843" s="2" t="n">
        <v>254</v>
      </c>
      <c r="B21843" s="2" t="s">
        <v>351</v>
      </c>
      <c r="C21843" s="2" t="n">
        <v>123</v>
      </c>
      <c r="D21843" s="1" t="n">
        <v>92.2494049072266</v>
      </c>
      <c r="E21843" s="1" t="n">
        <v>0.0298864636570215</v>
      </c>
      <c r="F21843" s="1" t="n">
        <v>0.0154813565313816</v>
      </c>
    </row>
    <row r="21844" customFormat="false" ht="12.75" hidden="false" customHeight="false" outlineLevel="0" collapsed="false">
      <c r="A21844" s="2" t="n">
        <v>254</v>
      </c>
      <c r="B21844" s="2" t="s">
        <v>351</v>
      </c>
      <c r="C21844" s="2" t="n">
        <v>124</v>
      </c>
      <c r="D21844" s="1" t="n">
        <v>92.5122375488281</v>
      </c>
      <c r="E21844" s="1" t="n">
        <v>0.0315131768584251</v>
      </c>
      <c r="F21844" s="1" t="n">
        <v>0.0112118041142821</v>
      </c>
    </row>
    <row r="21845" customFormat="false" ht="12.75" hidden="false" customHeight="false" outlineLevel="0" collapsed="false">
      <c r="A21845" s="2" t="n">
        <v>254</v>
      </c>
      <c r="B21845" s="2" t="s">
        <v>351</v>
      </c>
      <c r="C21845" s="2" t="n">
        <v>125</v>
      </c>
      <c r="D21845" s="1" t="n">
        <v>92.7750854492188</v>
      </c>
      <c r="E21845" s="1" t="n">
        <v>0.0298852249979973</v>
      </c>
      <c r="F21845" s="1" t="n">
        <v>0.00958365760743618</v>
      </c>
    </row>
    <row r="21846" customFormat="false" ht="12.75" hidden="false" customHeight="false" outlineLevel="0" collapsed="false">
      <c r="A21846" s="2" t="n">
        <v>254</v>
      </c>
      <c r="B21846" s="2" t="s">
        <v>351</v>
      </c>
      <c r="C21846" s="2" t="n">
        <v>126</v>
      </c>
      <c r="D21846" s="1" t="n">
        <v>93.0379180908203</v>
      </c>
      <c r="E21846" s="1" t="n">
        <v>0.0296524558216333</v>
      </c>
      <c r="F21846" s="1" t="n">
        <v>0.00921715423464775</v>
      </c>
    </row>
    <row r="21847" customFormat="false" ht="12.75" hidden="false" customHeight="false" outlineLevel="0" collapsed="false">
      <c r="A21847" s="2" t="n">
        <v>254</v>
      </c>
      <c r="B21847" s="2" t="s">
        <v>351</v>
      </c>
      <c r="C21847" s="2" t="n">
        <v>127</v>
      </c>
      <c r="D21847" s="1" t="n">
        <v>93.3007507324219</v>
      </c>
      <c r="E21847" s="1" t="n">
        <v>0.027008606120944</v>
      </c>
      <c r="F21847" s="1" t="n">
        <v>0.00924391113221645</v>
      </c>
    </row>
    <row r="21848" customFormat="false" ht="12.75" hidden="false" customHeight="false" outlineLevel="0" collapsed="false">
      <c r="A21848" s="2" t="n">
        <v>254</v>
      </c>
      <c r="B21848" s="2" t="s">
        <v>351</v>
      </c>
      <c r="C21848" s="2" t="n">
        <v>128</v>
      </c>
      <c r="D21848" s="1" t="n">
        <v>93.5635986328125</v>
      </c>
      <c r="E21848" s="1" t="n">
        <v>0.0292776208370924</v>
      </c>
      <c r="F21848" s="1" t="n">
        <v>0.00917636696249247</v>
      </c>
    </row>
    <row r="21849" customFormat="false" ht="12.75" hidden="false" customHeight="false" outlineLevel="0" collapsed="false">
      <c r="A21849" s="2" t="n">
        <v>254</v>
      </c>
      <c r="B21849" s="2" t="s">
        <v>351</v>
      </c>
      <c r="C21849" s="2" t="n">
        <v>129</v>
      </c>
      <c r="D21849" s="1" t="n">
        <v>93.8264312744141</v>
      </c>
      <c r="E21849" s="1" t="n">
        <v>0.0273912567645311</v>
      </c>
      <c r="F21849" s="1" t="n">
        <v>0.00876580458134413</v>
      </c>
    </row>
    <row r="21850" customFormat="false" ht="12.75" hidden="false" customHeight="false" outlineLevel="0" collapsed="false">
      <c r="A21850" s="2" t="n">
        <v>254</v>
      </c>
      <c r="B21850" s="2" t="s">
        <v>351</v>
      </c>
      <c r="C21850" s="2" t="n">
        <v>130</v>
      </c>
      <c r="D21850" s="1" t="n">
        <v>94.0892639160156</v>
      </c>
      <c r="E21850" s="1" t="n">
        <v>0.0271442215889692</v>
      </c>
      <c r="F21850" s="1" t="n">
        <v>0.00790809094905853</v>
      </c>
    </row>
    <row r="21851" customFormat="false" ht="12.75" hidden="false" customHeight="false" outlineLevel="0" collapsed="false">
      <c r="A21851" s="2" t="n">
        <v>254</v>
      </c>
      <c r="B21851" s="2" t="s">
        <v>351</v>
      </c>
      <c r="C21851" s="2" t="n">
        <v>131</v>
      </c>
      <c r="D21851" s="1" t="n">
        <v>94.3521118164063</v>
      </c>
      <c r="E21851" s="1" t="n">
        <v>0.0254723690450192</v>
      </c>
      <c r="F21851" s="1" t="n">
        <v>0.00661558238789439</v>
      </c>
    </row>
    <row r="21852" customFormat="false" ht="12.75" hidden="false" customHeight="false" outlineLevel="0" collapsed="false">
      <c r="A21852" s="2" t="n">
        <v>254</v>
      </c>
      <c r="B21852" s="2" t="s">
        <v>351</v>
      </c>
      <c r="C21852" s="2" t="n">
        <v>132</v>
      </c>
      <c r="D21852" s="1" t="n">
        <v>94.6149444580078</v>
      </c>
      <c r="E21852" s="1" t="n">
        <v>0.0241167955100536</v>
      </c>
      <c r="F21852" s="1" t="n">
        <v>0.00502474419772625</v>
      </c>
    </row>
    <row r="21853" customFormat="false" ht="12.75" hidden="false" customHeight="false" outlineLevel="0" collapsed="false">
      <c r="A21853" s="2" t="n">
        <v>254</v>
      </c>
      <c r="B21853" s="2" t="s">
        <v>351</v>
      </c>
      <c r="C21853" s="2" t="n">
        <v>133</v>
      </c>
      <c r="D21853" s="1" t="n">
        <v>94.8777770996094</v>
      </c>
      <c r="E21853" s="1" t="n">
        <v>0.028281893581152</v>
      </c>
      <c r="F21853" s="1" t="n">
        <v>0.00337757240049541</v>
      </c>
    </row>
    <row r="21854" customFormat="false" ht="12.75" hidden="false" customHeight="false" outlineLevel="0" collapsed="false">
      <c r="A21854" s="2" t="n">
        <v>255</v>
      </c>
      <c r="B21854" s="2" t="s">
        <v>352</v>
      </c>
      <c r="C21854" s="2" t="n">
        <v>1</v>
      </c>
      <c r="D21854" s="1" t="n">
        <v>60.1832008361816</v>
      </c>
      <c r="E21854" s="1" t="n">
        <v>6.2247953414917</v>
      </c>
      <c r="F21854" s="1" t="n">
        <v>0.83537495136261</v>
      </c>
    </row>
    <row r="21855" customFormat="false" ht="12.75" hidden="false" customHeight="false" outlineLevel="0" collapsed="false">
      <c r="A21855" s="2" t="n">
        <v>255</v>
      </c>
      <c r="B21855" s="2" t="s">
        <v>352</v>
      </c>
      <c r="C21855" s="2" t="n">
        <v>2</v>
      </c>
      <c r="D21855" s="1" t="n">
        <v>60.4460372924805</v>
      </c>
      <c r="E21855" s="1" t="n">
        <v>6.30426740646362</v>
      </c>
      <c r="F21855" s="1" t="n">
        <v>0.758342921733856</v>
      </c>
    </row>
    <row r="21856" customFormat="false" ht="12.75" hidden="false" customHeight="false" outlineLevel="0" collapsed="false">
      <c r="A21856" s="2" t="n">
        <v>255</v>
      </c>
      <c r="B21856" s="2" t="s">
        <v>352</v>
      </c>
      <c r="C21856" s="2" t="n">
        <v>3</v>
      </c>
      <c r="D21856" s="1" t="n">
        <v>60.7088775634766</v>
      </c>
      <c r="E21856" s="1" t="n">
        <v>6.29371881484985</v>
      </c>
      <c r="F21856" s="1" t="n">
        <v>0.694747865200043</v>
      </c>
    </row>
    <row r="21857" customFormat="false" ht="12.75" hidden="false" customHeight="false" outlineLevel="0" collapsed="false">
      <c r="A21857" s="2" t="n">
        <v>255</v>
      </c>
      <c r="B21857" s="2" t="s">
        <v>352</v>
      </c>
      <c r="C21857" s="2" t="n">
        <v>4</v>
      </c>
      <c r="D21857" s="1" t="n">
        <v>60.9717140197754</v>
      </c>
      <c r="E21857" s="1" t="n">
        <v>6.31126642227173</v>
      </c>
      <c r="F21857" s="1" t="n">
        <v>0.664551615715027</v>
      </c>
    </row>
    <row r="21858" customFormat="false" ht="12.75" hidden="false" customHeight="false" outlineLevel="0" collapsed="false">
      <c r="A21858" s="2" t="n">
        <v>255</v>
      </c>
      <c r="B21858" s="2" t="s">
        <v>352</v>
      </c>
      <c r="C21858" s="2" t="n">
        <v>5</v>
      </c>
      <c r="D21858" s="1" t="n">
        <v>61.2345504760742</v>
      </c>
      <c r="E21858" s="1" t="n">
        <v>6.28822994232178</v>
      </c>
      <c r="F21858" s="1" t="n">
        <v>0.677233397960663</v>
      </c>
    </row>
    <row r="21859" customFormat="false" ht="12.75" hidden="false" customHeight="false" outlineLevel="0" collapsed="false">
      <c r="A21859" s="2" t="n">
        <v>255</v>
      </c>
      <c r="B21859" s="2" t="s">
        <v>352</v>
      </c>
      <c r="C21859" s="2" t="n">
        <v>6</v>
      </c>
      <c r="D21859" s="1" t="n">
        <v>61.4973907470703</v>
      </c>
      <c r="E21859" s="1" t="n">
        <v>6.26323890686035</v>
      </c>
      <c r="F21859" s="1" t="n">
        <v>0.728619933128357</v>
      </c>
    </row>
    <row r="21860" customFormat="false" ht="12.75" hidden="false" customHeight="false" outlineLevel="0" collapsed="false">
      <c r="A21860" s="2" t="n">
        <v>255</v>
      </c>
      <c r="B21860" s="2" t="s">
        <v>352</v>
      </c>
      <c r="C21860" s="2" t="n">
        <v>7</v>
      </c>
      <c r="D21860" s="1" t="n">
        <v>61.7602272033691</v>
      </c>
      <c r="E21860" s="1" t="n">
        <v>6.18516778945923</v>
      </c>
      <c r="F21860" s="1" t="n">
        <v>0.804013609886169</v>
      </c>
    </row>
    <row r="21861" customFormat="false" ht="12.75" hidden="false" customHeight="false" outlineLevel="0" collapsed="false">
      <c r="A21861" s="2" t="n">
        <v>255</v>
      </c>
      <c r="B21861" s="2" t="s">
        <v>352</v>
      </c>
      <c r="C21861" s="2" t="n">
        <v>8</v>
      </c>
      <c r="D21861" s="1" t="n">
        <v>62.023063659668</v>
      </c>
      <c r="E21861" s="1" t="n">
        <v>6.15960788726807</v>
      </c>
      <c r="F21861" s="1" t="n">
        <v>0.885116398334503</v>
      </c>
    </row>
    <row r="21862" customFormat="false" ht="12.75" hidden="false" customHeight="false" outlineLevel="0" collapsed="false">
      <c r="A21862" s="2" t="n">
        <v>255</v>
      </c>
      <c r="B21862" s="2" t="s">
        <v>352</v>
      </c>
      <c r="C21862" s="2" t="n">
        <v>9</v>
      </c>
      <c r="D21862" s="1" t="n">
        <v>62.2859039306641</v>
      </c>
      <c r="E21862" s="1" t="n">
        <v>6.10593414306641</v>
      </c>
      <c r="F21862" s="1" t="n">
        <v>0.956825494766235</v>
      </c>
    </row>
    <row r="21863" customFormat="false" ht="12.75" hidden="false" customHeight="false" outlineLevel="0" collapsed="false">
      <c r="A21863" s="2" t="n">
        <v>255</v>
      </c>
      <c r="B21863" s="2" t="s">
        <v>352</v>
      </c>
      <c r="C21863" s="2" t="n">
        <v>10</v>
      </c>
      <c r="D21863" s="1" t="n">
        <v>62.5487403869629</v>
      </c>
      <c r="E21863" s="1" t="n">
        <v>6.0069465637207</v>
      </c>
      <c r="F21863" s="1" t="n">
        <v>1.01100146770477</v>
      </c>
    </row>
    <row r="21864" customFormat="false" ht="12.75" hidden="false" customHeight="false" outlineLevel="0" collapsed="false">
      <c r="A21864" s="2" t="n">
        <v>255</v>
      </c>
      <c r="B21864" s="2" t="s">
        <v>352</v>
      </c>
      <c r="C21864" s="2" t="n">
        <v>11</v>
      </c>
      <c r="D21864" s="1" t="n">
        <v>62.8115768432617</v>
      </c>
      <c r="E21864" s="1" t="n">
        <v>5.95123100280762</v>
      </c>
      <c r="F21864" s="1" t="n">
        <v>1.04660069942474</v>
      </c>
    </row>
    <row r="21865" customFormat="false" ht="12.75" hidden="false" customHeight="false" outlineLevel="0" collapsed="false">
      <c r="A21865" s="2" t="n">
        <v>255</v>
      </c>
      <c r="B21865" s="2" t="s">
        <v>352</v>
      </c>
      <c r="C21865" s="2" t="n">
        <v>12</v>
      </c>
      <c r="D21865" s="1" t="n">
        <v>63.0744171142578</v>
      </c>
      <c r="E21865" s="1" t="n">
        <v>5.90598392486572</v>
      </c>
      <c r="F21865" s="1" t="n">
        <v>1.06718254089355</v>
      </c>
    </row>
    <row r="21866" customFormat="false" ht="12.75" hidden="false" customHeight="false" outlineLevel="0" collapsed="false">
      <c r="A21866" s="2" t="n">
        <v>255</v>
      </c>
      <c r="B21866" s="2" t="s">
        <v>352</v>
      </c>
      <c r="C21866" s="2" t="n">
        <v>13</v>
      </c>
      <c r="D21866" s="1" t="n">
        <v>63.3372535705566</v>
      </c>
      <c r="E21866" s="1" t="n">
        <v>5.85293245315552</v>
      </c>
      <c r="F21866" s="1" t="n">
        <v>1.07754468917847</v>
      </c>
    </row>
    <row r="21867" customFormat="false" ht="12.75" hidden="false" customHeight="false" outlineLevel="0" collapsed="false">
      <c r="A21867" s="2" t="n">
        <v>255</v>
      </c>
      <c r="B21867" s="2" t="s">
        <v>352</v>
      </c>
      <c r="C21867" s="2" t="n">
        <v>14</v>
      </c>
      <c r="D21867" s="1" t="n">
        <v>63.6000900268555</v>
      </c>
      <c r="E21867" s="1" t="n">
        <v>5.77203273773193</v>
      </c>
      <c r="F21867" s="1" t="n">
        <v>1.08130598068237</v>
      </c>
    </row>
    <row r="21868" customFormat="false" ht="12.75" hidden="false" customHeight="false" outlineLevel="0" collapsed="false">
      <c r="A21868" s="2" t="n">
        <v>255</v>
      </c>
      <c r="B21868" s="2" t="s">
        <v>352</v>
      </c>
      <c r="C21868" s="2" t="n">
        <v>15</v>
      </c>
      <c r="D21868" s="1" t="n">
        <v>63.8629302978516</v>
      </c>
      <c r="E21868" s="1" t="n">
        <v>5.73421287536621</v>
      </c>
      <c r="F21868" s="1" t="n">
        <v>1.08030092716217</v>
      </c>
    </row>
    <row r="21869" customFormat="false" ht="12.75" hidden="false" customHeight="false" outlineLevel="0" collapsed="false">
      <c r="A21869" s="2" t="n">
        <v>255</v>
      </c>
      <c r="B21869" s="2" t="s">
        <v>352</v>
      </c>
      <c r="C21869" s="2" t="n">
        <v>16</v>
      </c>
      <c r="D21869" s="1" t="n">
        <v>64.1257705688477</v>
      </c>
      <c r="E21869" s="1" t="n">
        <v>5.64909267425537</v>
      </c>
      <c r="F21869" s="1" t="n">
        <v>1.07553100585938</v>
      </c>
    </row>
    <row r="21870" customFormat="false" ht="12.75" hidden="false" customHeight="false" outlineLevel="0" collapsed="false">
      <c r="A21870" s="2" t="n">
        <v>255</v>
      </c>
      <c r="B21870" s="2" t="s">
        <v>352</v>
      </c>
      <c r="C21870" s="2" t="n">
        <v>17</v>
      </c>
      <c r="D21870" s="1" t="n">
        <v>64.3886032104492</v>
      </c>
      <c r="E21870" s="1" t="n">
        <v>5.58825874328613</v>
      </c>
      <c r="F21870" s="1" t="n">
        <v>1.06853365898132</v>
      </c>
    </row>
    <row r="21871" customFormat="false" ht="12.75" hidden="false" customHeight="false" outlineLevel="0" collapsed="false">
      <c r="A21871" s="2" t="n">
        <v>255</v>
      </c>
      <c r="B21871" s="2" t="s">
        <v>352</v>
      </c>
      <c r="C21871" s="2" t="n">
        <v>18</v>
      </c>
      <c r="D21871" s="1" t="n">
        <v>64.6514434814453</v>
      </c>
      <c r="E21871" s="1" t="n">
        <v>5.53972291946411</v>
      </c>
      <c r="F21871" s="1" t="n">
        <v>1.06193935871124</v>
      </c>
    </row>
    <row r="21872" customFormat="false" ht="12.75" hidden="false" customHeight="false" outlineLevel="0" collapsed="false">
      <c r="A21872" s="2" t="n">
        <v>255</v>
      </c>
      <c r="B21872" s="2" t="s">
        <v>352</v>
      </c>
      <c r="C21872" s="2" t="n">
        <v>19</v>
      </c>
      <c r="D21872" s="1" t="n">
        <v>64.9142761230469</v>
      </c>
      <c r="E21872" s="1" t="n">
        <v>5.47393417358398</v>
      </c>
      <c r="F21872" s="1" t="n">
        <v>1.0588446855545</v>
      </c>
    </row>
    <row r="21873" customFormat="false" ht="12.75" hidden="false" customHeight="false" outlineLevel="0" collapsed="false">
      <c r="A21873" s="2" t="n">
        <v>255</v>
      </c>
      <c r="B21873" s="2" t="s">
        <v>352</v>
      </c>
      <c r="C21873" s="2" t="n">
        <v>20</v>
      </c>
      <c r="D21873" s="1" t="n">
        <v>65.177116394043</v>
      </c>
      <c r="E21873" s="1" t="n">
        <v>5.42131614685059</v>
      </c>
      <c r="F21873" s="1" t="n">
        <v>1.06141006946564</v>
      </c>
    </row>
    <row r="21874" customFormat="false" ht="12.75" hidden="false" customHeight="false" outlineLevel="0" collapsed="false">
      <c r="A21874" s="2" t="n">
        <v>255</v>
      </c>
      <c r="B21874" s="2" t="s">
        <v>352</v>
      </c>
      <c r="C21874" s="2" t="n">
        <v>21</v>
      </c>
      <c r="D21874" s="1" t="n">
        <v>65.4399566650391</v>
      </c>
      <c r="E21874" s="1" t="n">
        <v>5.38145017623901</v>
      </c>
      <c r="F21874" s="1" t="n">
        <v>1.06972908973694</v>
      </c>
    </row>
    <row r="21875" customFormat="false" ht="12.75" hidden="false" customHeight="false" outlineLevel="0" collapsed="false">
      <c r="A21875" s="2" t="n">
        <v>255</v>
      </c>
      <c r="B21875" s="2" t="s">
        <v>352</v>
      </c>
      <c r="C21875" s="2" t="n">
        <v>22</v>
      </c>
      <c r="D21875" s="1" t="n">
        <v>65.7027893066406</v>
      </c>
      <c r="E21875" s="1" t="n">
        <v>5.30752611160278</v>
      </c>
      <c r="F21875" s="1" t="n">
        <v>1.08164060115814</v>
      </c>
    </row>
    <row r="21876" customFormat="false" ht="12.75" hidden="false" customHeight="false" outlineLevel="0" collapsed="false">
      <c r="A21876" s="2" t="n">
        <v>255</v>
      </c>
      <c r="B21876" s="2" t="s">
        <v>352</v>
      </c>
      <c r="C21876" s="2" t="n">
        <v>23</v>
      </c>
      <c r="D21876" s="1" t="n">
        <v>65.9656295776367</v>
      </c>
      <c r="E21876" s="1" t="n">
        <v>5.23610687255859</v>
      </c>
      <c r="F21876" s="1" t="n">
        <v>1.09364283084869</v>
      </c>
    </row>
    <row r="21877" customFormat="false" ht="12.75" hidden="false" customHeight="false" outlineLevel="0" collapsed="false">
      <c r="A21877" s="2" t="n">
        <v>255</v>
      </c>
      <c r="B21877" s="2" t="s">
        <v>352</v>
      </c>
      <c r="C21877" s="2" t="n">
        <v>24</v>
      </c>
      <c r="D21877" s="1" t="n">
        <v>66.2284698486328</v>
      </c>
      <c r="E21877" s="1" t="n">
        <v>5.18622016906738</v>
      </c>
      <c r="F21877" s="1" t="n">
        <v>1.10230028629303</v>
      </c>
    </row>
    <row r="21878" customFormat="false" ht="12.75" hidden="false" customHeight="false" outlineLevel="0" collapsed="false">
      <c r="A21878" s="2" t="n">
        <v>255</v>
      </c>
      <c r="B21878" s="2" t="s">
        <v>352</v>
      </c>
      <c r="C21878" s="2" t="n">
        <v>25</v>
      </c>
      <c r="D21878" s="1" t="n">
        <v>66.4913024902344</v>
      </c>
      <c r="E21878" s="1" t="n">
        <v>5.11691665649414</v>
      </c>
      <c r="F21878" s="1" t="n">
        <v>1.10549366474152</v>
      </c>
    </row>
    <row r="21879" customFormat="false" ht="12.75" hidden="false" customHeight="false" outlineLevel="0" collapsed="false">
      <c r="A21879" s="2" t="n">
        <v>255</v>
      </c>
      <c r="B21879" s="2" t="s">
        <v>352</v>
      </c>
      <c r="C21879" s="2" t="n">
        <v>26</v>
      </c>
      <c r="D21879" s="1" t="n">
        <v>66.7541427612305</v>
      </c>
      <c r="E21879" s="1" t="n">
        <v>5.0518913269043</v>
      </c>
      <c r="F21879" s="1" t="n">
        <v>1.10289084911346</v>
      </c>
    </row>
    <row r="21880" customFormat="false" ht="12.75" hidden="false" customHeight="false" outlineLevel="0" collapsed="false">
      <c r="A21880" s="2" t="n">
        <v>255</v>
      </c>
      <c r="B21880" s="2" t="s">
        <v>352</v>
      </c>
      <c r="C21880" s="2" t="n">
        <v>27</v>
      </c>
      <c r="D21880" s="1" t="n">
        <v>67.0169830322266</v>
      </c>
      <c r="E21880" s="1" t="n">
        <v>4.98375272750855</v>
      </c>
      <c r="F21880" s="1" t="n">
        <v>1.09557592868805</v>
      </c>
    </row>
    <row r="21881" customFormat="false" ht="12.75" hidden="false" customHeight="false" outlineLevel="0" collapsed="false">
      <c r="A21881" s="2" t="n">
        <v>255</v>
      </c>
      <c r="B21881" s="2" t="s">
        <v>352</v>
      </c>
      <c r="C21881" s="2" t="n">
        <v>28</v>
      </c>
      <c r="D21881" s="1" t="n">
        <v>67.2798156738281</v>
      </c>
      <c r="E21881" s="1" t="n">
        <v>4.91916561126709</v>
      </c>
      <c r="F21881" s="1" t="n">
        <v>1.08506107330322</v>
      </c>
    </row>
    <row r="21882" customFormat="false" ht="12.75" hidden="false" customHeight="false" outlineLevel="0" collapsed="false">
      <c r="A21882" s="2" t="n">
        <v>255</v>
      </c>
      <c r="B21882" s="2" t="s">
        <v>352</v>
      </c>
      <c r="C21882" s="2" t="n">
        <v>29</v>
      </c>
      <c r="D21882" s="1" t="n">
        <v>67.5426559448242</v>
      </c>
      <c r="E21882" s="1" t="n">
        <v>4.88139629364014</v>
      </c>
      <c r="F21882" s="1" t="n">
        <v>1.0724436044693</v>
      </c>
    </row>
    <row r="21883" customFormat="false" ht="12.75" hidden="false" customHeight="false" outlineLevel="0" collapsed="false">
      <c r="A21883" s="2" t="n">
        <v>255</v>
      </c>
      <c r="B21883" s="2" t="s">
        <v>352</v>
      </c>
      <c r="C21883" s="2" t="n">
        <v>30</v>
      </c>
      <c r="D21883" s="1" t="n">
        <v>67.8054962158203</v>
      </c>
      <c r="E21883" s="1" t="n">
        <v>4.830810546875</v>
      </c>
      <c r="F21883" s="1" t="n">
        <v>1.05828678607941</v>
      </c>
    </row>
    <row r="21884" customFormat="false" ht="12.75" hidden="false" customHeight="false" outlineLevel="0" collapsed="false">
      <c r="A21884" s="2" t="n">
        <v>255</v>
      </c>
      <c r="B21884" s="2" t="s">
        <v>352</v>
      </c>
      <c r="C21884" s="2" t="n">
        <v>31</v>
      </c>
      <c r="D21884" s="1" t="n">
        <v>68.0683288574219</v>
      </c>
      <c r="E21884" s="1" t="n">
        <v>4.73644924163818</v>
      </c>
      <c r="F21884" s="1" t="n">
        <v>1.0433304309845</v>
      </c>
    </row>
    <row r="21885" customFormat="false" ht="12.75" hidden="false" customHeight="false" outlineLevel="0" collapsed="false">
      <c r="A21885" s="2" t="n">
        <v>255</v>
      </c>
      <c r="B21885" s="2" t="s">
        <v>352</v>
      </c>
      <c r="C21885" s="2" t="n">
        <v>32</v>
      </c>
      <c r="D21885" s="1" t="n">
        <v>68.331169128418</v>
      </c>
      <c r="E21885" s="1" t="n">
        <v>4.66744470596314</v>
      </c>
      <c r="F21885" s="1" t="n">
        <v>1.02909743785858</v>
      </c>
    </row>
    <row r="21886" customFormat="false" ht="12.75" hidden="false" customHeight="false" outlineLevel="0" collapsed="false">
      <c r="A21886" s="2" t="n">
        <v>255</v>
      </c>
      <c r="B21886" s="2" t="s">
        <v>352</v>
      </c>
      <c r="C21886" s="2" t="n">
        <v>33</v>
      </c>
      <c r="D21886" s="1" t="n">
        <v>68.5940093994141</v>
      </c>
      <c r="E21886" s="1" t="n">
        <v>4.64680337905884</v>
      </c>
      <c r="F21886" s="1" t="n">
        <v>1.01766729354858</v>
      </c>
    </row>
    <row r="21887" customFormat="false" ht="12.75" hidden="false" customHeight="false" outlineLevel="0" collapsed="false">
      <c r="A21887" s="2" t="n">
        <v>255</v>
      </c>
      <c r="B21887" s="2" t="s">
        <v>352</v>
      </c>
      <c r="C21887" s="2" t="n">
        <v>34</v>
      </c>
      <c r="D21887" s="1" t="n">
        <v>68.8568420410156</v>
      </c>
      <c r="E21887" s="1" t="n">
        <v>4.5936222076416</v>
      </c>
      <c r="F21887" s="1" t="n">
        <v>1.01043736934662</v>
      </c>
    </row>
    <row r="21888" customFormat="false" ht="12.75" hidden="false" customHeight="false" outlineLevel="0" collapsed="false">
      <c r="A21888" s="2" t="n">
        <v>255</v>
      </c>
      <c r="B21888" s="2" t="s">
        <v>352</v>
      </c>
      <c r="C21888" s="2" t="n">
        <v>35</v>
      </c>
      <c r="D21888" s="1" t="n">
        <v>69.1196823120117</v>
      </c>
      <c r="E21888" s="1" t="n">
        <v>4.5299563407898</v>
      </c>
      <c r="F21888" s="1" t="n">
        <v>1.00712788105011</v>
      </c>
    </row>
    <row r="21889" customFormat="false" ht="12.75" hidden="false" customHeight="false" outlineLevel="0" collapsed="false">
      <c r="A21889" s="2" t="n">
        <v>255</v>
      </c>
      <c r="B21889" s="2" t="s">
        <v>352</v>
      </c>
      <c r="C21889" s="2" t="n">
        <v>36</v>
      </c>
      <c r="D21889" s="1" t="n">
        <v>69.3825225830078</v>
      </c>
      <c r="E21889" s="1" t="n">
        <v>4.48552465438843</v>
      </c>
      <c r="F21889" s="1" t="n">
        <v>1.00590467453003</v>
      </c>
    </row>
    <row r="21890" customFormat="false" ht="12.75" hidden="false" customHeight="false" outlineLevel="0" collapsed="false">
      <c r="A21890" s="2" t="n">
        <v>255</v>
      </c>
      <c r="B21890" s="2" t="s">
        <v>352</v>
      </c>
      <c r="C21890" s="2" t="n">
        <v>37</v>
      </c>
      <c r="D21890" s="1" t="n">
        <v>69.6453628540039</v>
      </c>
      <c r="E21890" s="1" t="n">
        <v>4.3893256187439</v>
      </c>
      <c r="F21890" s="1" t="n">
        <v>1.0046614408493</v>
      </c>
    </row>
    <row r="21891" customFormat="false" ht="12.75" hidden="false" customHeight="false" outlineLevel="0" collapsed="false">
      <c r="A21891" s="2" t="n">
        <v>255</v>
      </c>
      <c r="B21891" s="2" t="s">
        <v>352</v>
      </c>
      <c r="C21891" s="2" t="n">
        <v>38</v>
      </c>
      <c r="D21891" s="1" t="n">
        <v>69.9081954956055</v>
      </c>
      <c r="E21891" s="1" t="n">
        <v>4.34903049468994</v>
      </c>
      <c r="F21891" s="1" t="n">
        <v>1.00224542617798</v>
      </c>
    </row>
    <row r="21892" customFormat="false" ht="12.75" hidden="false" customHeight="false" outlineLevel="0" collapsed="false">
      <c r="A21892" s="2" t="n">
        <v>255</v>
      </c>
      <c r="B21892" s="2" t="s">
        <v>352</v>
      </c>
      <c r="C21892" s="2" t="n">
        <v>39</v>
      </c>
      <c r="D21892" s="1" t="n">
        <v>70.1710357666016</v>
      </c>
      <c r="E21892" s="1" t="n">
        <v>4.30659675598145</v>
      </c>
      <c r="F21892" s="1" t="n">
        <v>0.998633682727814</v>
      </c>
    </row>
    <row r="21893" customFormat="false" ht="12.75" hidden="false" customHeight="false" outlineLevel="0" collapsed="false">
      <c r="A21893" s="2" t="n">
        <v>255</v>
      </c>
      <c r="B21893" s="2" t="s">
        <v>352</v>
      </c>
      <c r="C21893" s="2" t="n">
        <v>40</v>
      </c>
      <c r="D21893" s="1" t="n">
        <v>70.4338760375977</v>
      </c>
      <c r="E21893" s="1" t="n">
        <v>4.24786376953125</v>
      </c>
      <c r="F21893" s="1" t="n">
        <v>0.99411678314209</v>
      </c>
    </row>
    <row r="21894" customFormat="false" ht="12.75" hidden="false" customHeight="false" outlineLevel="0" collapsed="false">
      <c r="A21894" s="2" t="n">
        <v>255</v>
      </c>
      <c r="B21894" s="2" t="s">
        <v>352</v>
      </c>
      <c r="C21894" s="2" t="n">
        <v>41</v>
      </c>
      <c r="D21894" s="1" t="n">
        <v>70.6967086791992</v>
      </c>
      <c r="E21894" s="1" t="n">
        <v>4.18736505508423</v>
      </c>
      <c r="F21894" s="1" t="n">
        <v>0.988468706607819</v>
      </c>
    </row>
    <row r="21895" customFormat="false" ht="12.75" hidden="false" customHeight="false" outlineLevel="0" collapsed="false">
      <c r="A21895" s="2" t="n">
        <v>255</v>
      </c>
      <c r="B21895" s="2" t="s">
        <v>352</v>
      </c>
      <c r="C21895" s="2" t="n">
        <v>42</v>
      </c>
      <c r="D21895" s="1" t="n">
        <v>70.9595489501953</v>
      </c>
      <c r="E21895" s="1" t="n">
        <v>4.12756252288818</v>
      </c>
      <c r="F21895" s="1" t="n">
        <v>0.98087739944458</v>
      </c>
    </row>
    <row r="21896" customFormat="false" ht="12.75" hidden="false" customHeight="false" outlineLevel="0" collapsed="false">
      <c r="A21896" s="2" t="n">
        <v>255</v>
      </c>
      <c r="B21896" s="2" t="s">
        <v>352</v>
      </c>
      <c r="C21896" s="2" t="n">
        <v>43</v>
      </c>
      <c r="D21896" s="1" t="n">
        <v>71.2223892211914</v>
      </c>
      <c r="E21896" s="1" t="n">
        <v>4.07259559631348</v>
      </c>
      <c r="F21896" s="1" t="n">
        <v>0.970649600028992</v>
      </c>
    </row>
    <row r="21897" customFormat="false" ht="12.75" hidden="false" customHeight="false" outlineLevel="0" collapsed="false">
      <c r="A21897" s="2" t="n">
        <v>255</v>
      </c>
      <c r="B21897" s="2" t="s">
        <v>352</v>
      </c>
      <c r="C21897" s="2" t="n">
        <v>44</v>
      </c>
      <c r="D21897" s="1" t="n">
        <v>71.485221862793</v>
      </c>
      <c r="E21897" s="1" t="n">
        <v>4.02670192718506</v>
      </c>
      <c r="F21897" s="1" t="n">
        <v>0.957985997200012</v>
      </c>
    </row>
    <row r="21898" customFormat="false" ht="12.75" hidden="false" customHeight="false" outlineLevel="0" collapsed="false">
      <c r="A21898" s="2" t="n">
        <v>255</v>
      </c>
      <c r="B21898" s="2" t="s">
        <v>352</v>
      </c>
      <c r="C21898" s="2" t="n">
        <v>45</v>
      </c>
      <c r="D21898" s="1" t="n">
        <v>71.7480621337891</v>
      </c>
      <c r="E21898" s="1" t="n">
        <v>3.95808529853821</v>
      </c>
      <c r="F21898" s="1" t="n">
        <v>0.944253206253052</v>
      </c>
    </row>
    <row r="21899" customFormat="false" ht="12.75" hidden="false" customHeight="false" outlineLevel="0" collapsed="false">
      <c r="A21899" s="2" t="n">
        <v>255</v>
      </c>
      <c r="B21899" s="2" t="s">
        <v>352</v>
      </c>
      <c r="C21899" s="2" t="n">
        <v>46</v>
      </c>
      <c r="D21899" s="1" t="n">
        <v>72.0109024047852</v>
      </c>
      <c r="E21899" s="1" t="n">
        <v>3.92010831832886</v>
      </c>
      <c r="F21899" s="1" t="n">
        <v>0.931538820266724</v>
      </c>
    </row>
    <row r="21900" customFormat="false" ht="12.75" hidden="false" customHeight="false" outlineLevel="0" collapsed="false">
      <c r="A21900" s="2" t="n">
        <v>255</v>
      </c>
      <c r="B21900" s="2" t="s">
        <v>352</v>
      </c>
      <c r="C21900" s="2" t="n">
        <v>47</v>
      </c>
      <c r="D21900" s="1" t="n">
        <v>72.2737350463867</v>
      </c>
      <c r="E21900" s="1" t="n">
        <v>3.85704636573792</v>
      </c>
      <c r="F21900" s="1" t="n">
        <v>0.921766459941864</v>
      </c>
    </row>
    <row r="21901" customFormat="false" ht="12.75" hidden="false" customHeight="false" outlineLevel="0" collapsed="false">
      <c r="A21901" s="2" t="n">
        <v>255</v>
      </c>
      <c r="B21901" s="2" t="s">
        <v>352</v>
      </c>
      <c r="C21901" s="2" t="n">
        <v>48</v>
      </c>
      <c r="D21901" s="1" t="n">
        <v>72.5365753173828</v>
      </c>
      <c r="E21901" s="1" t="n">
        <v>3.82522702217102</v>
      </c>
      <c r="F21901" s="1" t="n">
        <v>0.915860712528229</v>
      </c>
    </row>
    <row r="21902" customFormat="false" ht="12.75" hidden="false" customHeight="false" outlineLevel="0" collapsed="false">
      <c r="A21902" s="2" t="n">
        <v>255</v>
      </c>
      <c r="B21902" s="2" t="s">
        <v>352</v>
      </c>
      <c r="C21902" s="2" t="n">
        <v>49</v>
      </c>
      <c r="D21902" s="1" t="n">
        <v>72.7994079589844</v>
      </c>
      <c r="E21902" s="1" t="n">
        <v>3.77427816390991</v>
      </c>
      <c r="F21902" s="1" t="n">
        <v>0.913416922092438</v>
      </c>
    </row>
    <row r="21903" customFormat="false" ht="12.75" hidden="false" customHeight="false" outlineLevel="0" collapsed="false">
      <c r="A21903" s="2" t="n">
        <v>255</v>
      </c>
      <c r="B21903" s="2" t="s">
        <v>352</v>
      </c>
      <c r="C21903" s="2" t="n">
        <v>50</v>
      </c>
      <c r="D21903" s="1" t="n">
        <v>73.0622482299805</v>
      </c>
      <c r="E21903" s="1" t="n">
        <v>3.71536993980408</v>
      </c>
      <c r="F21903" s="1" t="n">
        <v>0.913036465644836</v>
      </c>
    </row>
    <row r="21904" customFormat="false" ht="12.75" hidden="false" customHeight="false" outlineLevel="0" collapsed="false">
      <c r="A21904" s="2" t="n">
        <v>255</v>
      </c>
      <c r="B21904" s="2" t="s">
        <v>352</v>
      </c>
      <c r="C21904" s="2" t="n">
        <v>51</v>
      </c>
      <c r="D21904" s="1" t="n">
        <v>73.3250885009766</v>
      </c>
      <c r="E21904" s="1" t="n">
        <v>3.65303063392639</v>
      </c>
      <c r="F21904" s="1" t="n">
        <v>0.913053512573242</v>
      </c>
    </row>
    <row r="21905" customFormat="false" ht="12.75" hidden="false" customHeight="false" outlineLevel="0" collapsed="false">
      <c r="A21905" s="2" t="n">
        <v>255</v>
      </c>
      <c r="B21905" s="2" t="s">
        <v>352</v>
      </c>
      <c r="C21905" s="2" t="n">
        <v>52</v>
      </c>
      <c r="D21905" s="1" t="n">
        <v>73.5879211425781</v>
      </c>
      <c r="E21905" s="1" t="n">
        <v>3.61518621444702</v>
      </c>
      <c r="F21905" s="1" t="n">
        <v>0.912153720855713</v>
      </c>
    </row>
    <row r="21906" customFormat="false" ht="12.75" hidden="false" customHeight="false" outlineLevel="0" collapsed="false">
      <c r="A21906" s="2" t="n">
        <v>255</v>
      </c>
      <c r="B21906" s="2" t="s">
        <v>352</v>
      </c>
      <c r="C21906" s="2" t="n">
        <v>53</v>
      </c>
      <c r="D21906" s="1" t="n">
        <v>73.8507614135742</v>
      </c>
      <c r="E21906" s="1" t="n">
        <v>3.56556129455566</v>
      </c>
      <c r="F21906" s="1" t="n">
        <v>0.909578919410706</v>
      </c>
    </row>
    <row r="21907" customFormat="false" ht="12.75" hidden="false" customHeight="false" outlineLevel="0" collapsed="false">
      <c r="A21907" s="2" t="n">
        <v>255</v>
      </c>
      <c r="B21907" s="2" t="s">
        <v>352</v>
      </c>
      <c r="C21907" s="2" t="n">
        <v>54</v>
      </c>
      <c r="D21907" s="1" t="n">
        <v>74.1136016845703</v>
      </c>
      <c r="E21907" s="1" t="n">
        <v>3.51902294158936</v>
      </c>
      <c r="F21907" s="1" t="n">
        <v>0.905055224895477</v>
      </c>
    </row>
    <row r="21908" customFormat="false" ht="12.75" hidden="false" customHeight="false" outlineLevel="0" collapsed="false">
      <c r="A21908" s="2" t="n">
        <v>255</v>
      </c>
      <c r="B21908" s="2" t="s">
        <v>352</v>
      </c>
      <c r="C21908" s="2" t="n">
        <v>55</v>
      </c>
      <c r="D21908" s="1" t="n">
        <v>74.3764343261719</v>
      </c>
      <c r="E21908" s="1" t="n">
        <v>3.44919514656067</v>
      </c>
      <c r="F21908" s="1" t="n">
        <v>0.898679912090302</v>
      </c>
    </row>
    <row r="21909" customFormat="false" ht="12.75" hidden="false" customHeight="false" outlineLevel="0" collapsed="false">
      <c r="A21909" s="2" t="n">
        <v>255</v>
      </c>
      <c r="B21909" s="2" t="s">
        <v>352</v>
      </c>
      <c r="C21909" s="2" t="n">
        <v>56</v>
      </c>
      <c r="D21909" s="1" t="n">
        <v>74.639274597168</v>
      </c>
      <c r="E21909" s="1" t="n">
        <v>3.40884375572205</v>
      </c>
      <c r="F21909" s="1" t="n">
        <v>0.89086776971817</v>
      </c>
    </row>
    <row r="21910" customFormat="false" ht="12.75" hidden="false" customHeight="false" outlineLevel="0" collapsed="false">
      <c r="A21910" s="2" t="n">
        <v>255</v>
      </c>
      <c r="B21910" s="2" t="s">
        <v>352</v>
      </c>
      <c r="C21910" s="2" t="n">
        <v>57</v>
      </c>
      <c r="D21910" s="1" t="n">
        <v>74.9021148681641</v>
      </c>
      <c r="E21910" s="1" t="n">
        <v>3.35856986045837</v>
      </c>
      <c r="F21910" s="1" t="n">
        <v>0.882189214229584</v>
      </c>
    </row>
    <row r="21911" customFormat="false" ht="12.75" hidden="false" customHeight="false" outlineLevel="0" collapsed="false">
      <c r="A21911" s="2" t="n">
        <v>255</v>
      </c>
      <c r="B21911" s="2" t="s">
        <v>352</v>
      </c>
      <c r="C21911" s="2" t="n">
        <v>58</v>
      </c>
      <c r="D21911" s="1" t="n">
        <v>75.1649475097656</v>
      </c>
      <c r="E21911" s="1" t="n">
        <v>3.31142520904541</v>
      </c>
      <c r="F21911" s="1" t="n">
        <v>0.873109102249146</v>
      </c>
    </row>
    <row r="21912" customFormat="false" ht="12.75" hidden="false" customHeight="false" outlineLevel="0" collapsed="false">
      <c r="A21912" s="2" t="n">
        <v>255</v>
      </c>
      <c r="B21912" s="2" t="s">
        <v>352</v>
      </c>
      <c r="C21912" s="2" t="n">
        <v>59</v>
      </c>
      <c r="D21912" s="1" t="n">
        <v>75.4277877807617</v>
      </c>
      <c r="E21912" s="1" t="n">
        <v>3.27261757850647</v>
      </c>
      <c r="F21912" s="1" t="n">
        <v>0.86380797624588</v>
      </c>
    </row>
    <row r="21913" customFormat="false" ht="12.75" hidden="false" customHeight="false" outlineLevel="0" collapsed="false">
      <c r="A21913" s="2" t="n">
        <v>255</v>
      </c>
      <c r="B21913" s="2" t="s">
        <v>352</v>
      </c>
      <c r="C21913" s="2" t="n">
        <v>60</v>
      </c>
      <c r="D21913" s="1" t="n">
        <v>75.6906280517578</v>
      </c>
      <c r="E21913" s="1" t="n">
        <v>3.20631694793701</v>
      </c>
      <c r="F21913" s="1" t="n">
        <v>0.854338109493256</v>
      </c>
    </row>
    <row r="21914" customFormat="false" ht="12.75" hidden="false" customHeight="false" outlineLevel="0" collapsed="false">
      <c r="A21914" s="2" t="n">
        <v>255</v>
      </c>
      <c r="B21914" s="2" t="s">
        <v>352</v>
      </c>
      <c r="C21914" s="2" t="n">
        <v>61</v>
      </c>
      <c r="D21914" s="1" t="n">
        <v>75.9534606933594</v>
      </c>
      <c r="E21914" s="1" t="n">
        <v>3.15608215332031</v>
      </c>
      <c r="F21914" s="1" t="n">
        <v>0.844953536987305</v>
      </c>
    </row>
    <row r="21915" customFormat="false" ht="12.75" hidden="false" customHeight="false" outlineLevel="0" collapsed="false">
      <c r="A21915" s="2" t="n">
        <v>255</v>
      </c>
      <c r="B21915" s="2" t="s">
        <v>352</v>
      </c>
      <c r="C21915" s="2" t="n">
        <v>62</v>
      </c>
      <c r="D21915" s="1" t="n">
        <v>76.2163009643555</v>
      </c>
      <c r="E21915" s="1" t="n">
        <v>3.12483286857605</v>
      </c>
      <c r="F21915" s="1" t="n">
        <v>0.836234390735626</v>
      </c>
    </row>
    <row r="21916" customFormat="false" ht="12.75" hidden="false" customHeight="false" outlineLevel="0" collapsed="false">
      <c r="A21916" s="2" t="n">
        <v>255</v>
      </c>
      <c r="B21916" s="2" t="s">
        <v>352</v>
      </c>
      <c r="C21916" s="2" t="n">
        <v>63</v>
      </c>
      <c r="D21916" s="1" t="n">
        <v>76.4791412353516</v>
      </c>
      <c r="E21916" s="1" t="n">
        <v>3.07737016677856</v>
      </c>
      <c r="F21916" s="1" t="n">
        <v>0.828843832015991</v>
      </c>
    </row>
    <row r="21917" customFormat="false" ht="12.75" hidden="false" customHeight="false" outlineLevel="0" collapsed="false">
      <c r="A21917" s="2" t="n">
        <v>255</v>
      </c>
      <c r="B21917" s="2" t="s">
        <v>352</v>
      </c>
      <c r="C21917" s="2" t="n">
        <v>64</v>
      </c>
      <c r="D21917" s="1" t="n">
        <v>76.7419738769531</v>
      </c>
      <c r="E21917" s="1" t="n">
        <v>3.02472376823425</v>
      </c>
      <c r="F21917" s="1" t="n">
        <v>0.823141038417816</v>
      </c>
    </row>
    <row r="21918" customFormat="false" ht="12.75" hidden="false" customHeight="false" outlineLevel="0" collapsed="false">
      <c r="A21918" s="2" t="n">
        <v>255</v>
      </c>
      <c r="B21918" s="2" t="s">
        <v>352</v>
      </c>
      <c r="C21918" s="2" t="n">
        <v>65</v>
      </c>
      <c r="D21918" s="1" t="n">
        <v>77.0048141479492</v>
      </c>
      <c r="E21918" s="1" t="n">
        <v>2.9869236946106</v>
      </c>
      <c r="F21918" s="1" t="n">
        <v>0.819037616252899</v>
      </c>
    </row>
    <row r="21919" customFormat="false" ht="12.75" hidden="false" customHeight="false" outlineLevel="0" collapsed="false">
      <c r="A21919" s="2" t="n">
        <v>255</v>
      </c>
      <c r="B21919" s="2" t="s">
        <v>352</v>
      </c>
      <c r="C21919" s="2" t="n">
        <v>66</v>
      </c>
      <c r="D21919" s="1" t="n">
        <v>77.2676544189453</v>
      </c>
      <c r="E21919" s="1" t="n">
        <v>2.93417596817017</v>
      </c>
      <c r="F21919" s="1" t="n">
        <v>0.816328465938568</v>
      </c>
    </row>
    <row r="21920" customFormat="false" ht="12.75" hidden="false" customHeight="false" outlineLevel="0" collapsed="false">
      <c r="A21920" s="2" t="n">
        <v>255</v>
      </c>
      <c r="B21920" s="2" t="s">
        <v>352</v>
      </c>
      <c r="C21920" s="2" t="n">
        <v>67</v>
      </c>
      <c r="D21920" s="1" t="n">
        <v>77.5304870605469</v>
      </c>
      <c r="E21920" s="1" t="n">
        <v>2.88446474075317</v>
      </c>
      <c r="F21920" s="1" t="n">
        <v>0.815253257751465</v>
      </c>
    </row>
    <row r="21921" customFormat="false" ht="12.75" hidden="false" customHeight="false" outlineLevel="0" collapsed="false">
      <c r="A21921" s="2" t="n">
        <v>255</v>
      </c>
      <c r="B21921" s="2" t="s">
        <v>352</v>
      </c>
      <c r="C21921" s="2" t="n">
        <v>68</v>
      </c>
      <c r="D21921" s="1" t="n">
        <v>77.793327331543</v>
      </c>
      <c r="E21921" s="1" t="n">
        <v>2.85130381584168</v>
      </c>
      <c r="F21921" s="1" t="n">
        <v>0.816981852054596</v>
      </c>
    </row>
    <row r="21922" customFormat="false" ht="12.75" hidden="false" customHeight="false" outlineLevel="0" collapsed="false">
      <c r="A21922" s="2" t="n">
        <v>255</v>
      </c>
      <c r="B21922" s="2" t="s">
        <v>352</v>
      </c>
      <c r="C21922" s="2" t="n">
        <v>69</v>
      </c>
      <c r="D21922" s="1" t="n">
        <v>78.0561676025391</v>
      </c>
      <c r="E21922" s="1" t="n">
        <v>2.79899740219116</v>
      </c>
      <c r="F21922" s="1" t="n">
        <v>0.82385528087616</v>
      </c>
    </row>
    <row r="21923" customFormat="false" ht="12.75" hidden="false" customHeight="false" outlineLevel="0" collapsed="false">
      <c r="A21923" s="2" t="n">
        <v>255</v>
      </c>
      <c r="B21923" s="2" t="s">
        <v>352</v>
      </c>
      <c r="C21923" s="2" t="n">
        <v>70</v>
      </c>
      <c r="D21923" s="1" t="n">
        <v>78.3190002441406</v>
      </c>
      <c r="E21923" s="1" t="n">
        <v>2.75737190246582</v>
      </c>
      <c r="F21923" s="1" t="n">
        <v>0.839347362518311</v>
      </c>
    </row>
    <row r="21924" customFormat="false" ht="12.75" hidden="false" customHeight="false" outlineLevel="0" collapsed="false">
      <c r="A21924" s="2" t="n">
        <v>255</v>
      </c>
      <c r="B21924" s="2" t="s">
        <v>352</v>
      </c>
      <c r="C21924" s="2" t="n">
        <v>71</v>
      </c>
      <c r="D21924" s="1" t="n">
        <v>78.5818405151367</v>
      </c>
      <c r="E21924" s="1" t="n">
        <v>2.70556497573853</v>
      </c>
      <c r="F21924" s="1" t="n">
        <v>0.867696166038513</v>
      </c>
    </row>
    <row r="21925" customFormat="false" ht="12.75" hidden="false" customHeight="false" outlineLevel="0" collapsed="false">
      <c r="A21925" s="2" t="n">
        <v>255</v>
      </c>
      <c r="B21925" s="2" t="s">
        <v>352</v>
      </c>
      <c r="C21925" s="2" t="n">
        <v>72</v>
      </c>
      <c r="D21925" s="1" t="n">
        <v>78.8446807861328</v>
      </c>
      <c r="E21925" s="1" t="n">
        <v>2.66635537147522</v>
      </c>
      <c r="F21925" s="1" t="n">
        <v>0.913255453109741</v>
      </c>
    </row>
    <row r="21926" customFormat="false" ht="12.75" hidden="false" customHeight="false" outlineLevel="0" collapsed="false">
      <c r="A21926" s="2" t="n">
        <v>255</v>
      </c>
      <c r="B21926" s="2" t="s">
        <v>352</v>
      </c>
      <c r="C21926" s="2" t="n">
        <v>73</v>
      </c>
      <c r="D21926" s="1" t="n">
        <v>79.1075134277344</v>
      </c>
      <c r="E21926" s="1" t="n">
        <v>2.62743186950684</v>
      </c>
      <c r="F21926" s="1" t="n">
        <v>0.979654431343079</v>
      </c>
    </row>
    <row r="21927" customFormat="false" ht="12.75" hidden="false" customHeight="false" outlineLevel="0" collapsed="false">
      <c r="A21927" s="2" t="n">
        <v>255</v>
      </c>
      <c r="B21927" s="2" t="s">
        <v>352</v>
      </c>
      <c r="C21927" s="2" t="n">
        <v>74</v>
      </c>
      <c r="D21927" s="1" t="n">
        <v>79.3703536987305</v>
      </c>
      <c r="E21927" s="1" t="n">
        <v>2.56883382797241</v>
      </c>
      <c r="F21927" s="1" t="n">
        <v>1.06916642189026</v>
      </c>
    </row>
    <row r="21928" customFormat="false" ht="12.75" hidden="false" customHeight="false" outlineLevel="0" collapsed="false">
      <c r="A21928" s="2" t="n">
        <v>255</v>
      </c>
      <c r="B21928" s="2" t="s">
        <v>352</v>
      </c>
      <c r="C21928" s="2" t="n">
        <v>75</v>
      </c>
      <c r="D21928" s="1" t="n">
        <v>79.6331939697266</v>
      </c>
      <c r="E21928" s="1" t="n">
        <v>2.51063442230225</v>
      </c>
      <c r="F21928" s="1" t="n">
        <v>1.18258690834045</v>
      </c>
    </row>
    <row r="21929" customFormat="false" ht="12.75" hidden="false" customHeight="false" outlineLevel="0" collapsed="false">
      <c r="A21929" s="2" t="n">
        <v>255</v>
      </c>
      <c r="B21929" s="2" t="s">
        <v>352</v>
      </c>
      <c r="C21929" s="2" t="n">
        <v>76</v>
      </c>
      <c r="D21929" s="1" t="n">
        <v>79.8960266113281</v>
      </c>
      <c r="E21929" s="1" t="n">
        <v>2.43762302398682</v>
      </c>
      <c r="F21929" s="1" t="n">
        <v>1.31948232650757</v>
      </c>
    </row>
    <row r="21930" customFormat="false" ht="12.75" hidden="false" customHeight="false" outlineLevel="0" collapsed="false">
      <c r="A21930" s="2" t="n">
        <v>255</v>
      </c>
      <c r="B21930" s="2" t="s">
        <v>352</v>
      </c>
      <c r="C21930" s="2" t="n">
        <v>77</v>
      </c>
      <c r="D21930" s="1" t="n">
        <v>80.1588668823242</v>
      </c>
      <c r="E21930" s="1" t="n">
        <v>2.36536860466003</v>
      </c>
      <c r="F21930" s="1" t="n">
        <v>1.47843623161316</v>
      </c>
    </row>
    <row r="21931" customFormat="false" ht="12.75" hidden="false" customHeight="false" outlineLevel="0" collapsed="false">
      <c r="A21931" s="2" t="n">
        <v>255</v>
      </c>
      <c r="B21931" s="2" t="s">
        <v>352</v>
      </c>
      <c r="C21931" s="2" t="n">
        <v>78</v>
      </c>
      <c r="D21931" s="1" t="n">
        <v>80.4217071533203</v>
      </c>
      <c r="E21931" s="1" t="n">
        <v>2.28645634651184</v>
      </c>
      <c r="F21931" s="1" t="n">
        <v>1.65669679641724</v>
      </c>
    </row>
    <row r="21932" customFormat="false" ht="12.75" hidden="false" customHeight="false" outlineLevel="0" collapsed="false">
      <c r="A21932" s="2" t="n">
        <v>255</v>
      </c>
      <c r="B21932" s="2" t="s">
        <v>352</v>
      </c>
      <c r="C21932" s="2" t="n">
        <v>79</v>
      </c>
      <c r="D21932" s="1" t="n">
        <v>80.6845397949219</v>
      </c>
      <c r="E21932" s="1" t="n">
        <v>2.18384027481079</v>
      </c>
      <c r="F21932" s="1" t="n">
        <v>1.84910786151886</v>
      </c>
    </row>
    <row r="21933" customFormat="false" ht="12.75" hidden="false" customHeight="false" outlineLevel="0" collapsed="false">
      <c r="A21933" s="2" t="n">
        <v>255</v>
      </c>
      <c r="B21933" s="2" t="s">
        <v>352</v>
      </c>
      <c r="C21933" s="2" t="n">
        <v>80</v>
      </c>
      <c r="D21933" s="1" t="n">
        <v>80.947380065918</v>
      </c>
      <c r="E21933" s="1" t="n">
        <v>2.07375025749207</v>
      </c>
      <c r="F21933" s="1" t="n">
        <v>2.04662489891052</v>
      </c>
    </row>
    <row r="21934" customFormat="false" ht="12.75" hidden="false" customHeight="false" outlineLevel="0" collapsed="false">
      <c r="A21934" s="2" t="n">
        <v>255</v>
      </c>
      <c r="B21934" s="2" t="s">
        <v>352</v>
      </c>
      <c r="C21934" s="2" t="n">
        <v>81</v>
      </c>
      <c r="D21934" s="1" t="n">
        <v>81.2102203369141</v>
      </c>
      <c r="E21934" s="1" t="n">
        <v>1.93553352355957</v>
      </c>
      <c r="F21934" s="1" t="n">
        <v>2.23519778251648</v>
      </c>
    </row>
    <row r="21935" customFormat="false" ht="12.75" hidden="false" customHeight="false" outlineLevel="0" collapsed="false">
      <c r="A21935" s="2" t="n">
        <v>255</v>
      </c>
      <c r="B21935" s="2" t="s">
        <v>352</v>
      </c>
      <c r="C21935" s="2" t="n">
        <v>82</v>
      </c>
      <c r="D21935" s="1" t="n">
        <v>81.4730529785156</v>
      </c>
      <c r="E21935" s="1" t="n">
        <v>1.80066645145416</v>
      </c>
      <c r="F21935" s="1" t="n">
        <v>2.39609837532043</v>
      </c>
    </row>
    <row r="21936" customFormat="false" ht="12.75" hidden="false" customHeight="false" outlineLevel="0" collapsed="false">
      <c r="A21936" s="2" t="n">
        <v>255</v>
      </c>
      <c r="B21936" s="2" t="s">
        <v>352</v>
      </c>
      <c r="C21936" s="2" t="n">
        <v>83</v>
      </c>
      <c r="D21936" s="1" t="n">
        <v>81.7358932495117</v>
      </c>
      <c r="E21936" s="1" t="n">
        <v>1.66400861740112</v>
      </c>
      <c r="F21936" s="1" t="n">
        <v>2.50865650177002</v>
      </c>
    </row>
    <row r="21937" customFormat="false" ht="12.75" hidden="false" customHeight="false" outlineLevel="0" collapsed="false">
      <c r="A21937" s="2" t="n">
        <v>255</v>
      </c>
      <c r="B21937" s="2" t="s">
        <v>352</v>
      </c>
      <c r="C21937" s="2" t="n">
        <v>84</v>
      </c>
      <c r="D21937" s="1" t="n">
        <v>81.9987335205078</v>
      </c>
      <c r="E21937" s="1" t="n">
        <v>1.47702813148499</v>
      </c>
      <c r="F21937" s="1" t="n">
        <v>2.55529761314392</v>
      </c>
    </row>
    <row r="21938" customFormat="false" ht="12.75" hidden="false" customHeight="false" outlineLevel="0" collapsed="false">
      <c r="A21938" s="2" t="n">
        <v>255</v>
      </c>
      <c r="B21938" s="2" t="s">
        <v>352</v>
      </c>
      <c r="C21938" s="2" t="n">
        <v>85</v>
      </c>
      <c r="D21938" s="1" t="n">
        <v>82.2615737915039</v>
      </c>
      <c r="E21938" s="1" t="n">
        <v>1.23766422271729</v>
      </c>
      <c r="F21938" s="1" t="n">
        <v>2.5271942615509</v>
      </c>
    </row>
    <row r="21939" customFormat="false" ht="12.75" hidden="false" customHeight="false" outlineLevel="0" collapsed="false">
      <c r="A21939" s="2" t="n">
        <v>255</v>
      </c>
      <c r="B21939" s="2" t="s">
        <v>352</v>
      </c>
      <c r="C21939" s="2" t="n">
        <v>86</v>
      </c>
      <c r="D21939" s="1" t="n">
        <v>82.5244064331055</v>
      </c>
      <c r="E21939" s="1" t="n">
        <v>1.12528514862061</v>
      </c>
      <c r="F21939" s="1" t="n">
        <v>2.42769193649292</v>
      </c>
    </row>
    <row r="21940" customFormat="false" ht="12.75" hidden="false" customHeight="false" outlineLevel="0" collapsed="false">
      <c r="A21940" s="2" t="n">
        <v>255</v>
      </c>
      <c r="B21940" s="2" t="s">
        <v>352</v>
      </c>
      <c r="C21940" s="2" t="n">
        <v>87</v>
      </c>
      <c r="D21940" s="1" t="n">
        <v>82.7872467041016</v>
      </c>
      <c r="E21940" s="1" t="n">
        <v>1.01017689704895</v>
      </c>
      <c r="F21940" s="1" t="n">
        <v>2.27158164978027</v>
      </c>
    </row>
    <row r="21941" customFormat="false" ht="12.75" hidden="false" customHeight="false" outlineLevel="0" collapsed="false">
      <c r="A21941" s="2" t="n">
        <v>255</v>
      </c>
      <c r="B21941" s="2" t="s">
        <v>352</v>
      </c>
      <c r="C21941" s="2" t="n">
        <v>88</v>
      </c>
      <c r="D21941" s="1" t="n">
        <v>83.0500869750977</v>
      </c>
      <c r="E21941" s="1" t="n">
        <v>0.90921425819397</v>
      </c>
      <c r="F21941" s="1" t="n">
        <v>2.08081865310669</v>
      </c>
    </row>
    <row r="21942" customFormat="false" ht="12.75" hidden="false" customHeight="false" outlineLevel="0" collapsed="false">
      <c r="A21942" s="2" t="n">
        <v>255</v>
      </c>
      <c r="B21942" s="2" t="s">
        <v>352</v>
      </c>
      <c r="C21942" s="2" t="n">
        <v>89</v>
      </c>
      <c r="D21942" s="1" t="n">
        <v>83.3129196166992</v>
      </c>
      <c r="E21942" s="1" t="n">
        <v>0.772071659564972</v>
      </c>
      <c r="F21942" s="1" t="n">
        <v>1.87921464443207</v>
      </c>
    </row>
    <row r="21943" customFormat="false" ht="12.75" hidden="false" customHeight="false" outlineLevel="0" collapsed="false">
      <c r="A21943" s="2" t="n">
        <v>255</v>
      </c>
      <c r="B21943" s="2" t="s">
        <v>352</v>
      </c>
      <c r="C21943" s="2" t="n">
        <v>90</v>
      </c>
      <c r="D21943" s="1" t="n">
        <v>83.5757598876953</v>
      </c>
      <c r="E21943" s="1" t="n">
        <v>0.680815935134888</v>
      </c>
      <c r="F21943" s="1" t="n">
        <v>1.68832039833069</v>
      </c>
    </row>
    <row r="21944" customFormat="false" ht="12.75" hidden="false" customHeight="false" outlineLevel="0" collapsed="false">
      <c r="A21944" s="2" t="n">
        <v>255</v>
      </c>
      <c r="B21944" s="2" t="s">
        <v>352</v>
      </c>
      <c r="C21944" s="2" t="n">
        <v>91</v>
      </c>
      <c r="D21944" s="1" t="n">
        <v>83.8386001586914</v>
      </c>
      <c r="E21944" s="1" t="n">
        <v>0.625128448009491</v>
      </c>
      <c r="F21944" s="1" t="n">
        <v>1.52474498748779</v>
      </c>
    </row>
    <row r="21945" customFormat="false" ht="12.75" hidden="false" customHeight="false" outlineLevel="0" collapsed="false">
      <c r="A21945" s="2" t="n">
        <v>255</v>
      </c>
      <c r="B21945" s="2" t="s">
        <v>352</v>
      </c>
      <c r="C21945" s="2" t="n">
        <v>92</v>
      </c>
      <c r="D21945" s="1" t="n">
        <v>84.101432800293</v>
      </c>
      <c r="E21945" s="1" t="n">
        <v>0.564856648445129</v>
      </c>
      <c r="F21945" s="1" t="n">
        <v>1.39788627624512</v>
      </c>
    </row>
    <row r="21946" customFormat="false" ht="12.75" hidden="false" customHeight="false" outlineLevel="0" collapsed="false">
      <c r="A21946" s="2" t="n">
        <v>255</v>
      </c>
      <c r="B21946" s="2" t="s">
        <v>352</v>
      </c>
      <c r="C21946" s="2" t="n">
        <v>93</v>
      </c>
      <c r="D21946" s="1" t="n">
        <v>84.3642730712891</v>
      </c>
      <c r="E21946" s="1" t="n">
        <v>0.524113118648529</v>
      </c>
      <c r="F21946" s="1" t="n">
        <v>1.3078134059906</v>
      </c>
    </row>
    <row r="21947" customFormat="false" ht="12.75" hidden="false" customHeight="false" outlineLevel="0" collapsed="false">
      <c r="A21947" s="2" t="n">
        <v>255</v>
      </c>
      <c r="B21947" s="2" t="s">
        <v>352</v>
      </c>
      <c r="C21947" s="2" t="n">
        <v>94</v>
      </c>
      <c r="D21947" s="1" t="n">
        <v>84.6271133422852</v>
      </c>
      <c r="E21947" s="1" t="n">
        <v>0.457422405481339</v>
      </c>
      <c r="F21947" s="1" t="n">
        <v>1.24464774131775</v>
      </c>
    </row>
    <row r="21948" customFormat="false" ht="12.75" hidden="false" customHeight="false" outlineLevel="0" collapsed="false">
      <c r="A21948" s="2" t="n">
        <v>255</v>
      </c>
      <c r="B21948" s="2" t="s">
        <v>352</v>
      </c>
      <c r="C21948" s="2" t="n">
        <v>95</v>
      </c>
      <c r="D21948" s="1" t="n">
        <v>84.8899459838867</v>
      </c>
      <c r="E21948" s="1" t="n">
        <v>0.378031075000763</v>
      </c>
      <c r="F21948" s="1" t="n">
        <v>1.19112098217011</v>
      </c>
    </row>
    <row r="21949" customFormat="false" ht="12.75" hidden="false" customHeight="false" outlineLevel="0" collapsed="false">
      <c r="A21949" s="2" t="n">
        <v>255</v>
      </c>
      <c r="B21949" s="2" t="s">
        <v>352</v>
      </c>
      <c r="C21949" s="2" t="n">
        <v>96</v>
      </c>
      <c r="D21949" s="1" t="n">
        <v>85.1527862548828</v>
      </c>
      <c r="E21949" s="1" t="n">
        <v>0.2812719643116</v>
      </c>
      <c r="F21949" s="1" t="n">
        <v>1.12833523750305</v>
      </c>
    </row>
    <row r="21950" customFormat="false" ht="12.75" hidden="false" customHeight="false" outlineLevel="0" collapsed="false">
      <c r="A21950" s="2" t="n">
        <v>255</v>
      </c>
      <c r="B21950" s="2" t="s">
        <v>352</v>
      </c>
      <c r="C21950" s="2" t="n">
        <v>97</v>
      </c>
      <c r="D21950" s="1" t="n">
        <v>85.4156265258789</v>
      </c>
      <c r="E21950" s="1" t="n">
        <v>0.210868656635284</v>
      </c>
      <c r="F21950" s="1" t="n">
        <v>1.04247832298279</v>
      </c>
    </row>
    <row r="21951" customFormat="false" ht="12.75" hidden="false" customHeight="false" outlineLevel="0" collapsed="false">
      <c r="A21951" s="2" t="n">
        <v>255</v>
      </c>
      <c r="B21951" s="2" t="s">
        <v>352</v>
      </c>
      <c r="C21951" s="2" t="n">
        <v>98</v>
      </c>
      <c r="D21951" s="1" t="n">
        <v>85.6784591674805</v>
      </c>
      <c r="E21951" s="1" t="n">
        <v>0.139223605394363</v>
      </c>
      <c r="F21951" s="1" t="n">
        <v>0.929304420948029</v>
      </c>
    </row>
    <row r="21952" customFormat="false" ht="12.75" hidden="false" customHeight="false" outlineLevel="0" collapsed="false">
      <c r="A21952" s="2" t="n">
        <v>255</v>
      </c>
      <c r="B21952" s="2" t="s">
        <v>352</v>
      </c>
      <c r="C21952" s="2" t="n">
        <v>99</v>
      </c>
      <c r="D21952" s="1" t="n">
        <v>85.9412994384766</v>
      </c>
      <c r="E21952" s="1" t="n">
        <v>0.102555103600025</v>
      </c>
      <c r="F21952" s="1" t="n">
        <v>0.794349014759064</v>
      </c>
    </row>
    <row r="21953" customFormat="false" ht="12.75" hidden="false" customHeight="false" outlineLevel="0" collapsed="false">
      <c r="A21953" s="2" t="n">
        <v>255</v>
      </c>
      <c r="B21953" s="2" t="s">
        <v>352</v>
      </c>
      <c r="C21953" s="2" t="n">
        <v>100</v>
      </c>
      <c r="D21953" s="1" t="n">
        <v>86.2041397094727</v>
      </c>
      <c r="E21953" s="1" t="n">
        <v>0.0833652541041374</v>
      </c>
      <c r="F21953" s="1" t="n">
        <v>0.64927464723587</v>
      </c>
    </row>
    <row r="21954" customFormat="false" ht="12.75" hidden="false" customHeight="false" outlineLevel="0" collapsed="false">
      <c r="A21954" s="2" t="n">
        <v>255</v>
      </c>
      <c r="B21954" s="2" t="s">
        <v>352</v>
      </c>
      <c r="C21954" s="2" t="n">
        <v>101</v>
      </c>
      <c r="D21954" s="1" t="n">
        <v>86.4669723510742</v>
      </c>
      <c r="E21954" s="1" t="n">
        <v>0.0711754336953163</v>
      </c>
      <c r="F21954" s="1" t="n">
        <v>0.506726086139679</v>
      </c>
    </row>
    <row r="21955" customFormat="false" ht="12.75" hidden="false" customHeight="false" outlineLevel="0" collapsed="false">
      <c r="A21955" s="2" t="n">
        <v>255</v>
      </c>
      <c r="B21955" s="2" t="s">
        <v>352</v>
      </c>
      <c r="C21955" s="2" t="n">
        <v>102</v>
      </c>
      <c r="D21955" s="1" t="n">
        <v>86.7298126220703</v>
      </c>
      <c r="E21955" s="1" t="n">
        <v>0.0413846001029015</v>
      </c>
      <c r="F21955" s="1" t="n">
        <v>0.376380532979965</v>
      </c>
    </row>
    <row r="21956" customFormat="false" ht="12.75" hidden="false" customHeight="false" outlineLevel="0" collapsed="false">
      <c r="A21956" s="2" t="n">
        <v>255</v>
      </c>
      <c r="B21956" s="2" t="s">
        <v>352</v>
      </c>
      <c r="C21956" s="2" t="n">
        <v>103</v>
      </c>
      <c r="D21956" s="1" t="n">
        <v>86.9926528930664</v>
      </c>
      <c r="E21956" s="1" t="n">
        <v>0.0314645580947399</v>
      </c>
      <c r="F21956" s="1" t="n">
        <v>0.263571232557297</v>
      </c>
    </row>
    <row r="21957" customFormat="false" ht="12.75" hidden="false" customHeight="false" outlineLevel="0" collapsed="false">
      <c r="A21957" s="2" t="n">
        <v>255</v>
      </c>
      <c r="B21957" s="2" t="s">
        <v>352</v>
      </c>
      <c r="C21957" s="2" t="n">
        <v>104</v>
      </c>
      <c r="D21957" s="1" t="n">
        <v>87.255485534668</v>
      </c>
      <c r="E21957" s="1" t="n">
        <v>0.0289318915456533</v>
      </c>
      <c r="F21957" s="1" t="n">
        <v>0.170056879520416</v>
      </c>
    </row>
    <row r="21958" customFormat="false" ht="12.75" hidden="false" customHeight="false" outlineLevel="0" collapsed="false">
      <c r="A21958" s="2" t="n">
        <v>255</v>
      </c>
      <c r="B21958" s="2" t="s">
        <v>352</v>
      </c>
      <c r="C21958" s="2" t="n">
        <v>105</v>
      </c>
      <c r="D21958" s="1" t="n">
        <v>87.5183258056641</v>
      </c>
      <c r="E21958" s="1" t="n">
        <v>0.0371557250618935</v>
      </c>
      <c r="F21958" s="1" t="n">
        <v>0.0954882055521011</v>
      </c>
    </row>
    <row r="21959" customFormat="false" ht="12.75" hidden="false" customHeight="false" outlineLevel="0" collapsed="false">
      <c r="A21959" s="2" t="n">
        <v>255</v>
      </c>
      <c r="B21959" s="2" t="s">
        <v>352</v>
      </c>
      <c r="C21959" s="2" t="n">
        <v>106</v>
      </c>
      <c r="D21959" s="1" t="n">
        <v>87.7811660766602</v>
      </c>
      <c r="E21959" s="1" t="n">
        <v>0.0393767319619656</v>
      </c>
      <c r="F21959" s="1" t="n">
        <v>0.0383704081177712</v>
      </c>
    </row>
    <row r="21960" customFormat="false" ht="12.75" hidden="false" customHeight="false" outlineLevel="0" collapsed="false">
      <c r="A21960" s="2" t="n">
        <v>255</v>
      </c>
      <c r="B21960" s="2" t="s">
        <v>352</v>
      </c>
      <c r="C21960" s="2" t="n">
        <v>107</v>
      </c>
      <c r="D21960" s="1" t="n">
        <v>88.0439987182617</v>
      </c>
      <c r="E21960" s="1" t="n">
        <v>0.0402294024825096</v>
      </c>
      <c r="F21960" s="1" t="n">
        <v>-0.00372060993686318</v>
      </c>
    </row>
    <row r="21961" customFormat="false" ht="12.75" hidden="false" customHeight="false" outlineLevel="0" collapsed="false">
      <c r="A21961" s="2" t="n">
        <v>255</v>
      </c>
      <c r="B21961" s="2" t="s">
        <v>352</v>
      </c>
      <c r="C21961" s="2" t="n">
        <v>108</v>
      </c>
      <c r="D21961" s="1" t="n">
        <v>88.3068389892578</v>
      </c>
      <c r="E21961" s="1" t="n">
        <v>0.0484540686011314</v>
      </c>
      <c r="F21961" s="1" t="n">
        <v>-0.034111998975277</v>
      </c>
    </row>
    <row r="21962" customFormat="false" ht="12.75" hidden="false" customHeight="false" outlineLevel="0" collapsed="false">
      <c r="A21962" s="2" t="n">
        <v>255</v>
      </c>
      <c r="B21962" s="2" t="s">
        <v>352</v>
      </c>
      <c r="C21962" s="2" t="n">
        <v>109</v>
      </c>
      <c r="D21962" s="1" t="n">
        <v>88.5696716308594</v>
      </c>
      <c r="E21962" s="1" t="n">
        <v>0.0507747903466225</v>
      </c>
      <c r="F21962" s="1" t="n">
        <v>-0.0565486997365952</v>
      </c>
    </row>
    <row r="21963" customFormat="false" ht="12.75" hidden="false" customHeight="false" outlineLevel="0" collapsed="false">
      <c r="A21963" s="2" t="n">
        <v>255</v>
      </c>
      <c r="B21963" s="2" t="s">
        <v>352</v>
      </c>
      <c r="C21963" s="2" t="n">
        <v>110</v>
      </c>
      <c r="D21963" s="1" t="n">
        <v>88.83251953125</v>
      </c>
      <c r="E21963" s="1" t="n">
        <v>0.0504142232239246</v>
      </c>
      <c r="F21963" s="1" t="n">
        <v>-0.0740853697061539</v>
      </c>
    </row>
    <row r="21964" customFormat="false" ht="12.75" hidden="false" customHeight="false" outlineLevel="0" collapsed="false">
      <c r="A21964" s="2" t="n">
        <v>255</v>
      </c>
      <c r="B21964" s="2" t="s">
        <v>352</v>
      </c>
      <c r="C21964" s="2" t="n">
        <v>111</v>
      </c>
      <c r="D21964" s="1" t="n">
        <v>89.0953521728516</v>
      </c>
      <c r="E21964" s="1" t="n">
        <v>0.0503739826381207</v>
      </c>
      <c r="F21964" s="1" t="n">
        <v>-0.0878164023160934</v>
      </c>
    </row>
    <row r="21965" customFormat="false" ht="12.75" hidden="false" customHeight="false" outlineLevel="0" collapsed="false">
      <c r="A21965" s="2" t="n">
        <v>255</v>
      </c>
      <c r="B21965" s="2" t="s">
        <v>352</v>
      </c>
      <c r="C21965" s="2" t="n">
        <v>112</v>
      </c>
      <c r="D21965" s="1" t="n">
        <v>89.3581848144531</v>
      </c>
      <c r="E21965" s="1" t="n">
        <v>0.0624313279986382</v>
      </c>
      <c r="F21965" s="1" t="n">
        <v>-0.0962043032050133</v>
      </c>
    </row>
    <row r="21966" customFormat="false" ht="12.75" hidden="false" customHeight="false" outlineLevel="0" collapsed="false">
      <c r="A21966" s="2" t="n">
        <v>255</v>
      </c>
      <c r="B21966" s="2" t="s">
        <v>352</v>
      </c>
      <c r="C21966" s="2" t="n">
        <v>113</v>
      </c>
      <c r="D21966" s="1" t="n">
        <v>89.6210327148438</v>
      </c>
      <c r="E21966" s="1" t="n">
        <v>0.0842427015304565</v>
      </c>
      <c r="F21966" s="1" t="n">
        <v>-0.0955306589603424</v>
      </c>
    </row>
    <row r="21967" customFormat="false" ht="12.75" hidden="false" customHeight="false" outlineLevel="0" collapsed="false">
      <c r="A21967" s="2" t="n">
        <v>255</v>
      </c>
      <c r="B21967" s="2" t="s">
        <v>352</v>
      </c>
      <c r="C21967" s="2" t="n">
        <v>114</v>
      </c>
      <c r="D21967" s="1" t="n">
        <v>89.8838653564453</v>
      </c>
      <c r="E21967" s="1" t="n">
        <v>0.0905080735683441</v>
      </c>
      <c r="F21967" s="1" t="n">
        <v>-0.0813891589641571</v>
      </c>
    </row>
    <row r="21968" customFormat="false" ht="12.75" hidden="false" customHeight="false" outlineLevel="0" collapsed="false">
      <c r="A21968" s="2" t="n">
        <v>255</v>
      </c>
      <c r="B21968" s="2" t="s">
        <v>352</v>
      </c>
      <c r="C21968" s="2" t="n">
        <v>115</v>
      </c>
      <c r="D21968" s="1" t="n">
        <v>90.1466979980469</v>
      </c>
      <c r="E21968" s="1" t="n">
        <v>0.0878178849816322</v>
      </c>
      <c r="F21968" s="1" t="n">
        <v>-0.0506463795900345</v>
      </c>
    </row>
    <row r="21969" customFormat="false" ht="12.75" hidden="false" customHeight="false" outlineLevel="0" collapsed="false">
      <c r="A21969" s="2" t="n">
        <v>255</v>
      </c>
      <c r="B21969" s="2" t="s">
        <v>352</v>
      </c>
      <c r="C21969" s="2" t="n">
        <v>116</v>
      </c>
      <c r="D21969" s="1" t="n">
        <v>90.4095458984375</v>
      </c>
      <c r="E21969" s="1" t="n">
        <v>0.090284489095211</v>
      </c>
      <c r="F21969" s="1" t="n">
        <v>-0.00323463999666274</v>
      </c>
    </row>
    <row r="21970" customFormat="false" ht="12.75" hidden="false" customHeight="false" outlineLevel="0" collapsed="false">
      <c r="A21970" s="2" t="n">
        <v>255</v>
      </c>
      <c r="B21970" s="2" t="s">
        <v>352</v>
      </c>
      <c r="C21970" s="2" t="n">
        <v>117</v>
      </c>
      <c r="D21970" s="1" t="n">
        <v>90.6723785400391</v>
      </c>
      <c r="E21970" s="1" t="n">
        <v>0.102152146399021</v>
      </c>
      <c r="F21970" s="1" t="n">
        <v>0.056680653244257</v>
      </c>
    </row>
    <row r="21971" customFormat="false" ht="12.75" hidden="false" customHeight="false" outlineLevel="0" collapsed="false">
      <c r="A21971" s="2" t="n">
        <v>255</v>
      </c>
      <c r="B21971" s="2" t="s">
        <v>352</v>
      </c>
      <c r="C21971" s="2" t="n">
        <v>118</v>
      </c>
      <c r="D21971" s="1" t="n">
        <v>90.9352111816406</v>
      </c>
      <c r="E21971" s="1" t="n">
        <v>0.0903488397598267</v>
      </c>
      <c r="F21971" s="1" t="n">
        <v>0.12059460580349</v>
      </c>
    </row>
    <row r="21972" customFormat="false" ht="12.75" hidden="false" customHeight="false" outlineLevel="0" collapsed="false">
      <c r="A21972" s="2" t="n">
        <v>255</v>
      </c>
      <c r="B21972" s="2" t="s">
        <v>352</v>
      </c>
      <c r="C21972" s="2" t="n">
        <v>119</v>
      </c>
      <c r="D21972" s="1" t="n">
        <v>91.1980590820313</v>
      </c>
      <c r="E21972" s="1" t="n">
        <v>0.0585501454770565</v>
      </c>
      <c r="F21972" s="1" t="n">
        <v>0.177124634385109</v>
      </c>
    </row>
    <row r="21973" customFormat="false" ht="12.75" hidden="false" customHeight="false" outlineLevel="0" collapsed="false">
      <c r="A21973" s="2" t="n">
        <v>255</v>
      </c>
      <c r="B21973" s="2" t="s">
        <v>352</v>
      </c>
      <c r="C21973" s="2" t="n">
        <v>120</v>
      </c>
      <c r="D21973" s="1" t="n">
        <v>91.4608917236328</v>
      </c>
      <c r="E21973" s="1" t="n">
        <v>0.0206056218594313</v>
      </c>
      <c r="F21973" s="1" t="n">
        <v>0.215135768055916</v>
      </c>
    </row>
    <row r="21974" customFormat="false" ht="12.75" hidden="false" customHeight="false" outlineLevel="0" collapsed="false">
      <c r="A21974" s="2" t="n">
        <v>255</v>
      </c>
      <c r="B21974" s="2" t="s">
        <v>352</v>
      </c>
      <c r="C21974" s="2" t="n">
        <v>121</v>
      </c>
      <c r="D21974" s="1" t="n">
        <v>91.7237243652344</v>
      </c>
      <c r="E21974" s="1" t="n">
        <v>-0.00550471059978008</v>
      </c>
      <c r="F21974" s="1" t="n">
        <v>0.227568000555038</v>
      </c>
    </row>
    <row r="21975" customFormat="false" ht="12.75" hidden="false" customHeight="false" outlineLevel="0" collapsed="false">
      <c r="A21975" s="2" t="n">
        <v>255</v>
      </c>
      <c r="B21975" s="2" t="s">
        <v>352</v>
      </c>
      <c r="C21975" s="2" t="n">
        <v>122</v>
      </c>
      <c r="D21975" s="1" t="n">
        <v>91.986572265625</v>
      </c>
      <c r="E21975" s="1" t="n">
        <v>-0.00296362349763513</v>
      </c>
      <c r="F21975" s="1" t="n">
        <v>0.214092627167702</v>
      </c>
    </row>
    <row r="21976" customFormat="false" ht="12.75" hidden="false" customHeight="false" outlineLevel="0" collapsed="false">
      <c r="A21976" s="2" t="n">
        <v>255</v>
      </c>
      <c r="B21976" s="2" t="s">
        <v>352</v>
      </c>
      <c r="C21976" s="2" t="n">
        <v>123</v>
      </c>
      <c r="D21976" s="1" t="n">
        <v>92.2494049072266</v>
      </c>
      <c r="E21976" s="1" t="n">
        <v>-0.0105646494776011</v>
      </c>
      <c r="F21976" s="1" t="n">
        <v>0.181035101413727</v>
      </c>
    </row>
    <row r="21977" customFormat="false" ht="12.75" hidden="false" customHeight="false" outlineLevel="0" collapsed="false">
      <c r="A21977" s="2" t="n">
        <v>255</v>
      </c>
      <c r="B21977" s="2" t="s">
        <v>352</v>
      </c>
      <c r="C21977" s="2" t="n">
        <v>124</v>
      </c>
      <c r="D21977" s="1" t="n">
        <v>92.5122375488281</v>
      </c>
      <c r="E21977" s="1" t="n">
        <v>-0.011778979562223</v>
      </c>
      <c r="F21977" s="1" t="n">
        <v>0.138559922575951</v>
      </c>
    </row>
    <row r="21978" customFormat="false" ht="12.75" hidden="false" customHeight="false" outlineLevel="0" collapsed="false">
      <c r="A21978" s="2" t="n">
        <v>255</v>
      </c>
      <c r="B21978" s="2" t="s">
        <v>352</v>
      </c>
      <c r="C21978" s="2" t="n">
        <v>125</v>
      </c>
      <c r="D21978" s="1" t="n">
        <v>92.7750854492188</v>
      </c>
      <c r="E21978" s="1" t="n">
        <v>-0.0110952164977789</v>
      </c>
      <c r="F21978" s="1" t="n">
        <v>0.096715047955513</v>
      </c>
    </row>
    <row r="21979" customFormat="false" ht="12.75" hidden="false" customHeight="false" outlineLevel="0" collapsed="false">
      <c r="A21979" s="2" t="n">
        <v>255</v>
      </c>
      <c r="B21979" s="2" t="s">
        <v>352</v>
      </c>
      <c r="C21979" s="2" t="n">
        <v>126</v>
      </c>
      <c r="D21979" s="1" t="n">
        <v>93.0379180908203</v>
      </c>
      <c r="E21979" s="1" t="n">
        <v>-0.00764687359333038</v>
      </c>
      <c r="F21979" s="1" t="n">
        <v>0.0623536258935928</v>
      </c>
    </row>
    <row r="21980" customFormat="false" ht="12.75" hidden="false" customHeight="false" outlineLevel="0" collapsed="false">
      <c r="A21980" s="2" t="n">
        <v>255</v>
      </c>
      <c r="B21980" s="2" t="s">
        <v>352</v>
      </c>
      <c r="C21980" s="2" t="n">
        <v>127</v>
      </c>
      <c r="D21980" s="1" t="n">
        <v>93.3007507324219</v>
      </c>
      <c r="E21980" s="1" t="n">
        <v>-0.00798247754573822</v>
      </c>
      <c r="F21980" s="1" t="n">
        <v>0.0380702838301659</v>
      </c>
    </row>
    <row r="21981" customFormat="false" ht="12.75" hidden="false" customHeight="false" outlineLevel="0" collapsed="false">
      <c r="A21981" s="2" t="n">
        <v>255</v>
      </c>
      <c r="B21981" s="2" t="s">
        <v>352</v>
      </c>
      <c r="C21981" s="2" t="n">
        <v>128</v>
      </c>
      <c r="D21981" s="1" t="n">
        <v>93.5635986328125</v>
      </c>
      <c r="E21981" s="1" t="n">
        <v>-0.0131996581330895</v>
      </c>
      <c r="F21981" s="1" t="n">
        <v>0.0229978729039431</v>
      </c>
    </row>
    <row r="21982" customFormat="false" ht="12.75" hidden="false" customHeight="false" outlineLevel="0" collapsed="false">
      <c r="A21982" s="2" t="n">
        <v>255</v>
      </c>
      <c r="B21982" s="2" t="s">
        <v>352</v>
      </c>
      <c r="C21982" s="2" t="n">
        <v>129</v>
      </c>
      <c r="D21982" s="1" t="n">
        <v>93.8264312744141</v>
      </c>
      <c r="E21982" s="1" t="n">
        <v>-0.0124193178489804</v>
      </c>
      <c r="F21982" s="1" t="n">
        <v>0.0145121207460761</v>
      </c>
    </row>
    <row r="21983" customFormat="false" ht="12.75" hidden="false" customHeight="false" outlineLevel="0" collapsed="false">
      <c r="A21983" s="2" t="n">
        <v>255</v>
      </c>
      <c r="B21983" s="2" t="s">
        <v>352</v>
      </c>
      <c r="C21983" s="2" t="n">
        <v>130</v>
      </c>
      <c r="D21983" s="1" t="n">
        <v>94.0892639160156</v>
      </c>
      <c r="E21983" s="1" t="n">
        <v>-0.0123524554073811</v>
      </c>
      <c r="F21983" s="1" t="n">
        <v>0.00983730144798756</v>
      </c>
    </row>
    <row r="21984" customFormat="false" ht="12.75" hidden="false" customHeight="false" outlineLevel="0" collapsed="false">
      <c r="A21984" s="2" t="n">
        <v>255</v>
      </c>
      <c r="B21984" s="2" t="s">
        <v>352</v>
      </c>
      <c r="C21984" s="2" t="n">
        <v>131</v>
      </c>
      <c r="D21984" s="1" t="n">
        <v>94.3521118164063</v>
      </c>
      <c r="E21984" s="1" t="n">
        <v>-0.0120983151718974</v>
      </c>
      <c r="F21984" s="1" t="n">
        <v>0.00697275809943676</v>
      </c>
    </row>
    <row r="21985" customFormat="false" ht="12.75" hidden="false" customHeight="false" outlineLevel="0" collapsed="false">
      <c r="A21985" s="2" t="n">
        <v>255</v>
      </c>
      <c r="B21985" s="2" t="s">
        <v>352</v>
      </c>
      <c r="C21985" s="2" t="n">
        <v>132</v>
      </c>
      <c r="D21985" s="1" t="n">
        <v>94.6149444580078</v>
      </c>
      <c r="E21985" s="1" t="n">
        <v>-0.0128661496564746</v>
      </c>
      <c r="F21985" s="1" t="n">
        <v>0.00487885484471917</v>
      </c>
    </row>
    <row r="21986" customFormat="false" ht="12.75" hidden="false" customHeight="false" outlineLevel="0" collapsed="false">
      <c r="A21986" s="2" t="n">
        <v>255</v>
      </c>
      <c r="B21986" s="2" t="s">
        <v>352</v>
      </c>
      <c r="C21986" s="2" t="n">
        <v>133</v>
      </c>
      <c r="D21986" s="1" t="n">
        <v>94.8777770996094</v>
      </c>
      <c r="E21986" s="1" t="n">
        <v>-0.0127090383321047</v>
      </c>
      <c r="F21986" s="1" t="n">
        <v>0.00320378434844315</v>
      </c>
    </row>
    <row r="21987" customFormat="false" ht="12.75" hidden="false" customHeight="false" outlineLevel="0" collapsed="false">
      <c r="A21987" s="2" t="n">
        <v>361</v>
      </c>
      <c r="B21987" s="2" t="s">
        <v>458</v>
      </c>
      <c r="C21987" s="2" t="n">
        <v>1</v>
      </c>
      <c r="D21987" s="1" t="n">
        <v>60.1832008361816</v>
      </c>
      <c r="E21987" s="1" t="n">
        <v>1.07189095020294</v>
      </c>
      <c r="F21987" s="1" t="n">
        <v>0.380849599838257</v>
      </c>
    </row>
    <row r="21988" customFormat="false" ht="12.75" hidden="false" customHeight="false" outlineLevel="0" collapsed="false">
      <c r="A21988" s="2" t="n">
        <v>361</v>
      </c>
      <c r="B21988" s="2" t="s">
        <v>458</v>
      </c>
      <c r="C21988" s="2" t="n">
        <v>2</v>
      </c>
      <c r="D21988" s="1" t="n">
        <v>60.4460372924805</v>
      </c>
      <c r="E21988" s="1" t="n">
        <v>1.01929533481598</v>
      </c>
      <c r="F21988" s="1" t="n">
        <v>0.4007967710495</v>
      </c>
    </row>
    <row r="21989" customFormat="false" ht="12.75" hidden="false" customHeight="false" outlineLevel="0" collapsed="false">
      <c r="A21989" s="2" t="n">
        <v>361</v>
      </c>
      <c r="B21989" s="2" t="s">
        <v>458</v>
      </c>
      <c r="C21989" s="2" t="n">
        <v>3</v>
      </c>
      <c r="D21989" s="1" t="n">
        <v>60.7088775634766</v>
      </c>
      <c r="E21989" s="1" t="n">
        <v>0.960923969745636</v>
      </c>
      <c r="F21989" s="1" t="n">
        <v>0.421507567167282</v>
      </c>
    </row>
    <row r="21990" customFormat="false" ht="12.75" hidden="false" customHeight="false" outlineLevel="0" collapsed="false">
      <c r="A21990" s="2" t="n">
        <v>361</v>
      </c>
      <c r="B21990" s="2" t="s">
        <v>458</v>
      </c>
      <c r="C21990" s="2" t="n">
        <v>4</v>
      </c>
      <c r="D21990" s="1" t="n">
        <v>60.9717140197754</v>
      </c>
      <c r="E21990" s="1" t="n">
        <v>0.919122576713562</v>
      </c>
      <c r="F21990" s="1" t="n">
        <v>0.438096106052399</v>
      </c>
    </row>
    <row r="21991" customFormat="false" ht="12.75" hidden="false" customHeight="false" outlineLevel="0" collapsed="false">
      <c r="A21991" s="2" t="n">
        <v>361</v>
      </c>
      <c r="B21991" s="2" t="s">
        <v>458</v>
      </c>
      <c r="C21991" s="2" t="n">
        <v>5</v>
      </c>
      <c r="D21991" s="1" t="n">
        <v>61.2345504760742</v>
      </c>
      <c r="E21991" s="1" t="n">
        <v>0.866933405399323</v>
      </c>
      <c r="F21991" s="1" t="n">
        <v>0.447058767080307</v>
      </c>
    </row>
    <row r="21992" customFormat="false" ht="12.75" hidden="false" customHeight="false" outlineLevel="0" collapsed="false">
      <c r="A21992" s="2" t="n">
        <v>361</v>
      </c>
      <c r="B21992" s="2" t="s">
        <v>458</v>
      </c>
      <c r="C21992" s="2" t="n">
        <v>6</v>
      </c>
      <c r="D21992" s="1" t="n">
        <v>61.4973907470703</v>
      </c>
      <c r="E21992" s="1" t="n">
        <v>0.817187011241913</v>
      </c>
      <c r="F21992" s="1" t="n">
        <v>0.447256147861481</v>
      </c>
    </row>
    <row r="21993" customFormat="false" ht="12.75" hidden="false" customHeight="false" outlineLevel="0" collapsed="false">
      <c r="A21993" s="2" t="n">
        <v>361</v>
      </c>
      <c r="B21993" s="2" t="s">
        <v>458</v>
      </c>
      <c r="C21993" s="2" t="n">
        <v>7</v>
      </c>
      <c r="D21993" s="1" t="n">
        <v>61.7602272033691</v>
      </c>
      <c r="E21993" s="1" t="n">
        <v>0.771287143230438</v>
      </c>
      <c r="F21993" s="1" t="n">
        <v>0.43974557518959</v>
      </c>
    </row>
    <row r="21994" customFormat="false" ht="12.75" hidden="false" customHeight="false" outlineLevel="0" collapsed="false">
      <c r="A21994" s="2" t="n">
        <v>361</v>
      </c>
      <c r="B21994" s="2" t="s">
        <v>458</v>
      </c>
      <c r="C21994" s="2" t="n">
        <v>8</v>
      </c>
      <c r="D21994" s="1" t="n">
        <v>62.023063659668</v>
      </c>
      <c r="E21994" s="1" t="n">
        <v>0.72699761390686</v>
      </c>
      <c r="F21994" s="1" t="n">
        <v>0.426814943552017</v>
      </c>
    </row>
    <row r="21995" customFormat="false" ht="12.75" hidden="false" customHeight="false" outlineLevel="0" collapsed="false">
      <c r="A21995" s="2" t="n">
        <v>361</v>
      </c>
      <c r="B21995" s="2" t="s">
        <v>458</v>
      </c>
      <c r="C21995" s="2" t="n">
        <v>9</v>
      </c>
      <c r="D21995" s="1" t="n">
        <v>62.2859039306641</v>
      </c>
      <c r="E21995" s="1" t="n">
        <v>0.691256642341614</v>
      </c>
      <c r="F21995" s="1" t="n">
        <v>0.410879671573639</v>
      </c>
    </row>
    <row r="21996" customFormat="false" ht="12.75" hidden="false" customHeight="false" outlineLevel="0" collapsed="false">
      <c r="A21996" s="2" t="n">
        <v>361</v>
      </c>
      <c r="B21996" s="2" t="s">
        <v>458</v>
      </c>
      <c r="C21996" s="2" t="n">
        <v>10</v>
      </c>
      <c r="D21996" s="1" t="n">
        <v>62.5487403869629</v>
      </c>
      <c r="E21996" s="1" t="n">
        <v>0.651139259338379</v>
      </c>
      <c r="F21996" s="1" t="n">
        <v>0.39374053478241</v>
      </c>
    </row>
    <row r="21997" customFormat="false" ht="12.75" hidden="false" customHeight="false" outlineLevel="0" collapsed="false">
      <c r="A21997" s="2" t="n">
        <v>361</v>
      </c>
      <c r="B21997" s="2" t="s">
        <v>458</v>
      </c>
      <c r="C21997" s="2" t="n">
        <v>11</v>
      </c>
      <c r="D21997" s="1" t="n">
        <v>62.8115768432617</v>
      </c>
      <c r="E21997" s="1" t="n">
        <v>0.613643229007721</v>
      </c>
      <c r="F21997" s="1" t="n">
        <v>0.37636536359787</v>
      </c>
    </row>
    <row r="21998" customFormat="false" ht="12.75" hidden="false" customHeight="false" outlineLevel="0" collapsed="false">
      <c r="A21998" s="2" t="n">
        <v>361</v>
      </c>
      <c r="B21998" s="2" t="s">
        <v>458</v>
      </c>
      <c r="C21998" s="2" t="n">
        <v>12</v>
      </c>
      <c r="D21998" s="1" t="n">
        <v>63.0744171142578</v>
      </c>
      <c r="E21998" s="1" t="n">
        <v>0.577002346515656</v>
      </c>
      <c r="F21998" s="1" t="n">
        <v>0.359068930149078</v>
      </c>
    </row>
    <row r="21999" customFormat="false" ht="12.75" hidden="false" customHeight="false" outlineLevel="0" collapsed="false">
      <c r="A21999" s="2" t="n">
        <v>361</v>
      </c>
      <c r="B21999" s="2" t="s">
        <v>458</v>
      </c>
      <c r="C21999" s="2" t="n">
        <v>13</v>
      </c>
      <c r="D21999" s="1" t="n">
        <v>63.3372535705566</v>
      </c>
      <c r="E21999" s="1" t="n">
        <v>0.543284058570862</v>
      </c>
      <c r="F21999" s="1" t="n">
        <v>0.341854453086853</v>
      </c>
    </row>
    <row r="22000" customFormat="false" ht="12.75" hidden="false" customHeight="false" outlineLevel="0" collapsed="false">
      <c r="A22000" s="2" t="n">
        <v>361</v>
      </c>
      <c r="B22000" s="2" t="s">
        <v>458</v>
      </c>
      <c r="C22000" s="2" t="n">
        <v>14</v>
      </c>
      <c r="D22000" s="1" t="n">
        <v>63.6000900268555</v>
      </c>
      <c r="E22000" s="1" t="n">
        <v>0.510295033454895</v>
      </c>
      <c r="F22000" s="1" t="n">
        <v>0.324712425470352</v>
      </c>
    </row>
    <row r="22001" customFormat="false" ht="12.75" hidden="false" customHeight="false" outlineLevel="0" collapsed="false">
      <c r="A22001" s="2" t="n">
        <v>361</v>
      </c>
      <c r="B22001" s="2" t="s">
        <v>458</v>
      </c>
      <c r="C22001" s="2" t="n">
        <v>15</v>
      </c>
      <c r="D22001" s="1" t="n">
        <v>63.8629302978516</v>
      </c>
      <c r="E22001" s="1" t="n">
        <v>0.476020634174347</v>
      </c>
      <c r="F22001" s="1" t="n">
        <v>0.307768523693085</v>
      </c>
    </row>
    <row r="22002" customFormat="false" ht="12.75" hidden="false" customHeight="false" outlineLevel="0" collapsed="false">
      <c r="A22002" s="2" t="n">
        <v>361</v>
      </c>
      <c r="B22002" s="2" t="s">
        <v>458</v>
      </c>
      <c r="C22002" s="2" t="n">
        <v>16</v>
      </c>
      <c r="D22002" s="1" t="n">
        <v>64.1257705688477</v>
      </c>
      <c r="E22002" s="1" t="n">
        <v>0.451139003038406</v>
      </c>
      <c r="F22002" s="1" t="n">
        <v>0.291276782751083</v>
      </c>
    </row>
    <row r="22003" customFormat="false" ht="12.75" hidden="false" customHeight="false" outlineLevel="0" collapsed="false">
      <c r="A22003" s="2" t="n">
        <v>361</v>
      </c>
      <c r="B22003" s="2" t="s">
        <v>458</v>
      </c>
      <c r="C22003" s="2" t="n">
        <v>17</v>
      </c>
      <c r="D22003" s="1" t="n">
        <v>64.3886032104492</v>
      </c>
      <c r="E22003" s="1" t="n">
        <v>0.423472583293915</v>
      </c>
      <c r="F22003" s="1" t="n">
        <v>0.275526136159897</v>
      </c>
    </row>
    <row r="22004" customFormat="false" ht="12.75" hidden="false" customHeight="false" outlineLevel="0" collapsed="false">
      <c r="A22004" s="2" t="n">
        <v>361</v>
      </c>
      <c r="B22004" s="2" t="s">
        <v>458</v>
      </c>
      <c r="C22004" s="2" t="n">
        <v>18</v>
      </c>
      <c r="D22004" s="1" t="n">
        <v>64.6514434814453</v>
      </c>
      <c r="E22004" s="1" t="n">
        <v>0.396293103694916</v>
      </c>
      <c r="F22004" s="1" t="n">
        <v>0.260732740163803</v>
      </c>
    </row>
    <row r="22005" customFormat="false" ht="12.75" hidden="false" customHeight="false" outlineLevel="0" collapsed="false">
      <c r="A22005" s="2" t="n">
        <v>361</v>
      </c>
      <c r="B22005" s="2" t="s">
        <v>458</v>
      </c>
      <c r="C22005" s="2" t="n">
        <v>19</v>
      </c>
      <c r="D22005" s="1" t="n">
        <v>64.9142761230469</v>
      </c>
      <c r="E22005" s="1" t="n">
        <v>0.371807605028152</v>
      </c>
      <c r="F22005" s="1" t="n">
        <v>0.24697507917881</v>
      </c>
    </row>
    <row r="22006" customFormat="false" ht="12.75" hidden="false" customHeight="false" outlineLevel="0" collapsed="false">
      <c r="A22006" s="2" t="n">
        <v>361</v>
      </c>
      <c r="B22006" s="2" t="s">
        <v>458</v>
      </c>
      <c r="C22006" s="2" t="n">
        <v>20</v>
      </c>
      <c r="D22006" s="1" t="n">
        <v>65.177116394043</v>
      </c>
      <c r="E22006" s="1" t="n">
        <v>0.352884382009506</v>
      </c>
      <c r="F22006" s="1" t="n">
        <v>0.234193965792656</v>
      </c>
    </row>
    <row r="22007" customFormat="false" ht="12.75" hidden="false" customHeight="false" outlineLevel="0" collapsed="false">
      <c r="A22007" s="2" t="n">
        <v>361</v>
      </c>
      <c r="B22007" s="2" t="s">
        <v>458</v>
      </c>
      <c r="C22007" s="2" t="n">
        <v>21</v>
      </c>
      <c r="D22007" s="1" t="n">
        <v>65.4399566650391</v>
      </c>
      <c r="E22007" s="1" t="n">
        <v>0.327988594770432</v>
      </c>
      <c r="F22007" s="1" t="n">
        <v>0.222244560718536</v>
      </c>
    </row>
    <row r="22008" customFormat="false" ht="12.75" hidden="false" customHeight="false" outlineLevel="0" collapsed="false">
      <c r="A22008" s="2" t="n">
        <v>361</v>
      </c>
      <c r="B22008" s="2" t="s">
        <v>458</v>
      </c>
      <c r="C22008" s="2" t="n">
        <v>22</v>
      </c>
      <c r="D22008" s="1" t="n">
        <v>65.7027893066406</v>
      </c>
      <c r="E22008" s="1" t="n">
        <v>0.306101709604263</v>
      </c>
      <c r="F22008" s="1" t="n">
        <v>0.210970669984818</v>
      </c>
    </row>
    <row r="22009" customFormat="false" ht="12.75" hidden="false" customHeight="false" outlineLevel="0" collapsed="false">
      <c r="A22009" s="2" t="n">
        <v>361</v>
      </c>
      <c r="B22009" s="2" t="s">
        <v>458</v>
      </c>
      <c r="C22009" s="2" t="n">
        <v>23</v>
      </c>
      <c r="D22009" s="1" t="n">
        <v>65.9656295776367</v>
      </c>
      <c r="E22009" s="1" t="n">
        <v>0.286067396402359</v>
      </c>
      <c r="F22009" s="1" t="n">
        <v>0.20025247335434</v>
      </c>
    </row>
    <row r="22010" customFormat="false" ht="12.75" hidden="false" customHeight="false" outlineLevel="0" collapsed="false">
      <c r="A22010" s="2" t="n">
        <v>361</v>
      </c>
      <c r="B22010" s="2" t="s">
        <v>458</v>
      </c>
      <c r="C22010" s="2" t="n">
        <v>24</v>
      </c>
      <c r="D22010" s="1" t="n">
        <v>66.2284698486328</v>
      </c>
      <c r="E22010" s="1" t="n">
        <v>0.269473105669022</v>
      </c>
      <c r="F22010" s="1" t="n">
        <v>0.190005347132683</v>
      </c>
    </row>
    <row r="22011" customFormat="false" ht="12.75" hidden="false" customHeight="false" outlineLevel="0" collapsed="false">
      <c r="A22011" s="2" t="n">
        <v>361</v>
      </c>
      <c r="B22011" s="2" t="s">
        <v>458</v>
      </c>
      <c r="C22011" s="2" t="n">
        <v>25</v>
      </c>
      <c r="D22011" s="1" t="n">
        <v>66.4913024902344</v>
      </c>
      <c r="E22011" s="1" t="n">
        <v>0.250783205032349</v>
      </c>
      <c r="F22011" s="1" t="n">
        <v>0.180142536759377</v>
      </c>
    </row>
    <row r="22012" customFormat="false" ht="12.75" hidden="false" customHeight="false" outlineLevel="0" collapsed="false">
      <c r="A22012" s="2" t="n">
        <v>361</v>
      </c>
      <c r="B22012" s="2" t="s">
        <v>458</v>
      </c>
      <c r="C22012" s="2" t="n">
        <v>26</v>
      </c>
      <c r="D22012" s="1" t="n">
        <v>66.7541427612305</v>
      </c>
      <c r="E22012" s="1" t="n">
        <v>0.233151063323021</v>
      </c>
      <c r="F22012" s="1" t="n">
        <v>0.170552358031273</v>
      </c>
    </row>
    <row r="22013" customFormat="false" ht="12.75" hidden="false" customHeight="false" outlineLevel="0" collapsed="false">
      <c r="A22013" s="2" t="n">
        <v>361</v>
      </c>
      <c r="B22013" s="2" t="s">
        <v>458</v>
      </c>
      <c r="C22013" s="2" t="n">
        <v>27</v>
      </c>
      <c r="D22013" s="1" t="n">
        <v>67.0169830322266</v>
      </c>
      <c r="E22013" s="1" t="n">
        <v>0.218307390809059</v>
      </c>
      <c r="F22013" s="1" t="n">
        <v>0.161120742559433</v>
      </c>
    </row>
    <row r="22014" customFormat="false" ht="12.75" hidden="false" customHeight="false" outlineLevel="0" collapsed="false">
      <c r="A22014" s="2" t="n">
        <v>361</v>
      </c>
      <c r="B22014" s="2" t="s">
        <v>458</v>
      </c>
      <c r="C22014" s="2" t="n">
        <v>28</v>
      </c>
      <c r="D22014" s="1" t="n">
        <v>67.2798156738281</v>
      </c>
      <c r="E22014" s="1" t="n">
        <v>0.201351791620255</v>
      </c>
      <c r="F22014" s="1" t="n">
        <v>0.151789546012878</v>
      </c>
    </row>
    <row r="22015" customFormat="false" ht="12.75" hidden="false" customHeight="false" outlineLevel="0" collapsed="false">
      <c r="A22015" s="2" t="n">
        <v>361</v>
      </c>
      <c r="B22015" s="2" t="s">
        <v>458</v>
      </c>
      <c r="C22015" s="2" t="n">
        <v>29</v>
      </c>
      <c r="D22015" s="1" t="n">
        <v>67.5426559448242</v>
      </c>
      <c r="E22015" s="1" t="n">
        <v>0.187403663992882</v>
      </c>
      <c r="F22015" s="1" t="n">
        <v>0.142591431736946</v>
      </c>
    </row>
    <row r="22016" customFormat="false" ht="12.75" hidden="false" customHeight="false" outlineLevel="0" collapsed="false">
      <c r="A22016" s="2" t="n">
        <v>361</v>
      </c>
      <c r="B22016" s="2" t="s">
        <v>458</v>
      </c>
      <c r="C22016" s="2" t="n">
        <v>30</v>
      </c>
      <c r="D22016" s="1" t="n">
        <v>67.8054962158203</v>
      </c>
      <c r="E22016" s="1" t="n">
        <v>0.172987595200539</v>
      </c>
      <c r="F22016" s="1" t="n">
        <v>0.1336310505867</v>
      </c>
    </row>
    <row r="22017" customFormat="false" ht="12.75" hidden="false" customHeight="false" outlineLevel="0" collapsed="false">
      <c r="A22017" s="2" t="n">
        <v>361</v>
      </c>
      <c r="B22017" s="2" t="s">
        <v>458</v>
      </c>
      <c r="C22017" s="2" t="n">
        <v>31</v>
      </c>
      <c r="D22017" s="1" t="n">
        <v>68.0683288574219</v>
      </c>
      <c r="E22017" s="1" t="n">
        <v>0.164645493030548</v>
      </c>
      <c r="F22017" s="1" t="n">
        <v>0.125022143125534</v>
      </c>
    </row>
    <row r="22018" customFormat="false" ht="12.75" hidden="false" customHeight="false" outlineLevel="0" collapsed="false">
      <c r="A22018" s="2" t="n">
        <v>361</v>
      </c>
      <c r="B22018" s="2" t="s">
        <v>458</v>
      </c>
      <c r="C22018" s="2" t="n">
        <v>32</v>
      </c>
      <c r="D22018" s="1" t="n">
        <v>68.331169128418</v>
      </c>
      <c r="E22018" s="1" t="n">
        <v>0.151208519935608</v>
      </c>
      <c r="F22018" s="1" t="n">
        <v>0.11684013158083</v>
      </c>
    </row>
    <row r="22019" customFormat="false" ht="12.75" hidden="false" customHeight="false" outlineLevel="0" collapsed="false">
      <c r="A22019" s="2" t="n">
        <v>361</v>
      </c>
      <c r="B22019" s="2" t="s">
        <v>458</v>
      </c>
      <c r="C22019" s="2" t="n">
        <v>33</v>
      </c>
      <c r="D22019" s="1" t="n">
        <v>68.5940093994141</v>
      </c>
      <c r="E22019" s="1" t="n">
        <v>0.140319138765335</v>
      </c>
      <c r="F22019" s="1" t="n">
        <v>0.109127566218376</v>
      </c>
    </row>
    <row r="22020" customFormat="false" ht="12.75" hidden="false" customHeight="false" outlineLevel="0" collapsed="false">
      <c r="A22020" s="2" t="n">
        <v>361</v>
      </c>
      <c r="B22020" s="2" t="s">
        <v>458</v>
      </c>
      <c r="C22020" s="2" t="n">
        <v>34</v>
      </c>
      <c r="D22020" s="1" t="n">
        <v>68.8568420410156</v>
      </c>
      <c r="E22020" s="1" t="n">
        <v>0.128583341836929</v>
      </c>
      <c r="F22020" s="1" t="n">
        <v>0.101934961974621</v>
      </c>
    </row>
    <row r="22021" customFormat="false" ht="12.75" hidden="false" customHeight="false" outlineLevel="0" collapsed="false">
      <c r="A22021" s="2" t="n">
        <v>361</v>
      </c>
      <c r="B22021" s="2" t="s">
        <v>458</v>
      </c>
      <c r="C22021" s="2" t="n">
        <v>35</v>
      </c>
      <c r="D22021" s="1" t="n">
        <v>69.1196823120117</v>
      </c>
      <c r="E22021" s="1" t="n">
        <v>0.120746314525604</v>
      </c>
      <c r="F22021" s="1" t="n">
        <v>0.0953402817249298</v>
      </c>
    </row>
    <row r="22022" customFormat="false" ht="12.75" hidden="false" customHeight="false" outlineLevel="0" collapsed="false">
      <c r="A22022" s="2" t="n">
        <v>361</v>
      </c>
      <c r="B22022" s="2" t="s">
        <v>458</v>
      </c>
      <c r="C22022" s="2" t="n">
        <v>36</v>
      </c>
      <c r="D22022" s="1" t="n">
        <v>69.3825225830078</v>
      </c>
      <c r="E22022" s="1" t="n">
        <v>0.111947931349278</v>
      </c>
      <c r="F22022" s="1" t="n">
        <v>0.089412547647953</v>
      </c>
    </row>
    <row r="22023" customFormat="false" ht="12.75" hidden="false" customHeight="false" outlineLevel="0" collapsed="false">
      <c r="A22023" s="2" t="n">
        <v>361</v>
      </c>
      <c r="B22023" s="2" t="s">
        <v>458</v>
      </c>
      <c r="C22023" s="2" t="n">
        <v>37</v>
      </c>
      <c r="D22023" s="1" t="n">
        <v>69.6453628540039</v>
      </c>
      <c r="E22023" s="1" t="n">
        <v>0.104896515607834</v>
      </c>
      <c r="F22023" s="1" t="n">
        <v>0.0841493830084801</v>
      </c>
    </row>
    <row r="22024" customFormat="false" ht="12.75" hidden="false" customHeight="false" outlineLevel="0" collapsed="false">
      <c r="A22024" s="2" t="n">
        <v>361</v>
      </c>
      <c r="B22024" s="2" t="s">
        <v>458</v>
      </c>
      <c r="C22024" s="2" t="n">
        <v>38</v>
      </c>
      <c r="D22024" s="1" t="n">
        <v>69.9081954956055</v>
      </c>
      <c r="E22024" s="1" t="n">
        <v>0.0978852510452271</v>
      </c>
      <c r="F22024" s="1" t="n">
        <v>0.0794479325413704</v>
      </c>
    </row>
    <row r="22025" customFormat="false" ht="12.75" hidden="false" customHeight="false" outlineLevel="0" collapsed="false">
      <c r="A22025" s="2" t="n">
        <v>361</v>
      </c>
      <c r="B22025" s="2" t="s">
        <v>458</v>
      </c>
      <c r="C22025" s="2" t="n">
        <v>39</v>
      </c>
      <c r="D22025" s="1" t="n">
        <v>70.1710357666016</v>
      </c>
      <c r="E22025" s="1" t="n">
        <v>0.0866669267416</v>
      </c>
      <c r="F22025" s="1" t="n">
        <v>0.0751410350203514</v>
      </c>
    </row>
    <row r="22026" customFormat="false" ht="12.75" hidden="false" customHeight="false" outlineLevel="0" collapsed="false">
      <c r="A22026" s="2" t="n">
        <v>361</v>
      </c>
      <c r="B22026" s="2" t="s">
        <v>458</v>
      </c>
      <c r="C22026" s="2" t="n">
        <v>40</v>
      </c>
      <c r="D22026" s="1" t="n">
        <v>70.4338760375977</v>
      </c>
      <c r="E22026" s="1" t="n">
        <v>0.0819607600569725</v>
      </c>
      <c r="F22026" s="1" t="n">
        <v>0.0710657984018326</v>
      </c>
    </row>
    <row r="22027" customFormat="false" ht="12.75" hidden="false" customHeight="false" outlineLevel="0" collapsed="false">
      <c r="A22027" s="2" t="n">
        <v>361</v>
      </c>
      <c r="B22027" s="2" t="s">
        <v>458</v>
      </c>
      <c r="C22027" s="2" t="n">
        <v>41</v>
      </c>
      <c r="D22027" s="1" t="n">
        <v>70.6967086791992</v>
      </c>
      <c r="E22027" s="1" t="n">
        <v>0.0736585333943367</v>
      </c>
      <c r="F22027" s="1" t="n">
        <v>0.0671107769012451</v>
      </c>
    </row>
    <row r="22028" customFormat="false" ht="12.75" hidden="false" customHeight="false" outlineLevel="0" collapsed="false">
      <c r="A22028" s="2" t="n">
        <v>361</v>
      </c>
      <c r="B22028" s="2" t="s">
        <v>458</v>
      </c>
      <c r="C22028" s="2" t="n">
        <v>42</v>
      </c>
      <c r="D22028" s="1" t="n">
        <v>70.9595489501953</v>
      </c>
      <c r="E22028" s="1" t="n">
        <v>0.070790596306324</v>
      </c>
      <c r="F22028" s="1" t="n">
        <v>0.0632200464606285</v>
      </c>
    </row>
    <row r="22029" customFormat="false" ht="12.75" hidden="false" customHeight="false" outlineLevel="0" collapsed="false">
      <c r="A22029" s="2" t="n">
        <v>361</v>
      </c>
      <c r="B22029" s="2" t="s">
        <v>458</v>
      </c>
      <c r="C22029" s="2" t="n">
        <v>43</v>
      </c>
      <c r="D22029" s="1" t="n">
        <v>71.2223892211914</v>
      </c>
      <c r="E22029" s="1" t="n">
        <v>0.0627716332674027</v>
      </c>
      <c r="F22029" s="1" t="n">
        <v>0.0593785606324673</v>
      </c>
    </row>
    <row r="22030" customFormat="false" ht="12.75" hidden="false" customHeight="false" outlineLevel="0" collapsed="false">
      <c r="A22030" s="2" t="n">
        <v>361</v>
      </c>
      <c r="B22030" s="2" t="s">
        <v>458</v>
      </c>
      <c r="C22030" s="2" t="n">
        <v>44</v>
      </c>
      <c r="D22030" s="1" t="n">
        <v>71.485221862793</v>
      </c>
      <c r="E22030" s="1" t="n">
        <v>0.0561131313443184</v>
      </c>
      <c r="F22030" s="1" t="n">
        <v>0.055613037198782</v>
      </c>
    </row>
    <row r="22031" customFormat="false" ht="12.75" hidden="false" customHeight="false" outlineLevel="0" collapsed="false">
      <c r="A22031" s="2" t="n">
        <v>361</v>
      </c>
      <c r="B22031" s="2" t="s">
        <v>458</v>
      </c>
      <c r="C22031" s="2" t="n">
        <v>45</v>
      </c>
      <c r="D22031" s="1" t="n">
        <v>71.7480621337891</v>
      </c>
      <c r="E22031" s="1" t="n">
        <v>0.0519428811967373</v>
      </c>
      <c r="F22031" s="1" t="n">
        <v>0.0520066320896149</v>
      </c>
    </row>
    <row r="22032" customFormat="false" ht="12.75" hidden="false" customHeight="false" outlineLevel="0" collapsed="false">
      <c r="A22032" s="2" t="n">
        <v>361</v>
      </c>
      <c r="B22032" s="2" t="s">
        <v>458</v>
      </c>
      <c r="C22032" s="2" t="n">
        <v>46</v>
      </c>
      <c r="D22032" s="1" t="n">
        <v>72.0109024047852</v>
      </c>
      <c r="E22032" s="1" t="n">
        <v>0.0473224818706512</v>
      </c>
      <c r="F22032" s="1" t="n">
        <v>0.0486973561346531</v>
      </c>
    </row>
    <row r="22033" customFormat="false" ht="12.75" hidden="false" customHeight="false" outlineLevel="0" collapsed="false">
      <c r="A22033" s="2" t="n">
        <v>361</v>
      </c>
      <c r="B22033" s="2" t="s">
        <v>458</v>
      </c>
      <c r="C22033" s="2" t="n">
        <v>47</v>
      </c>
      <c r="D22033" s="1" t="n">
        <v>72.2737350463867</v>
      </c>
      <c r="E22033" s="1" t="n">
        <v>0.0436250790953636</v>
      </c>
      <c r="F22033" s="1" t="n">
        <v>0.0458359830081463</v>
      </c>
    </row>
    <row r="22034" customFormat="false" ht="12.75" hidden="false" customHeight="false" outlineLevel="0" collapsed="false">
      <c r="A22034" s="2" t="n">
        <v>361</v>
      </c>
      <c r="B22034" s="2" t="s">
        <v>458</v>
      </c>
      <c r="C22034" s="2" t="n">
        <v>48</v>
      </c>
      <c r="D22034" s="1" t="n">
        <v>72.5365753173828</v>
      </c>
      <c r="E22034" s="1" t="n">
        <v>0.0385704971849918</v>
      </c>
      <c r="F22034" s="1" t="n">
        <v>0.0435156598687172</v>
      </c>
    </row>
    <row r="22035" customFormat="false" ht="12.75" hidden="false" customHeight="false" outlineLevel="0" collapsed="false">
      <c r="A22035" s="2" t="n">
        <v>361</v>
      </c>
      <c r="B22035" s="2" t="s">
        <v>458</v>
      </c>
      <c r="C22035" s="2" t="n">
        <v>49</v>
      </c>
      <c r="D22035" s="1" t="n">
        <v>72.7994079589844</v>
      </c>
      <c r="E22035" s="1" t="n">
        <v>0.0367449708282948</v>
      </c>
      <c r="F22035" s="1" t="n">
        <v>0.0417104288935661</v>
      </c>
    </row>
    <row r="22036" customFormat="false" ht="12.75" hidden="false" customHeight="false" outlineLevel="0" collapsed="false">
      <c r="A22036" s="2" t="n">
        <v>361</v>
      </c>
      <c r="B22036" s="2" t="s">
        <v>458</v>
      </c>
      <c r="C22036" s="2" t="n">
        <v>50</v>
      </c>
      <c r="D22036" s="1" t="n">
        <v>73.0622482299805</v>
      </c>
      <c r="E22036" s="1" t="n">
        <v>0.0314789339900017</v>
      </c>
      <c r="F22036" s="1" t="n">
        <v>0.0402586124837399</v>
      </c>
    </row>
    <row r="22037" customFormat="false" ht="12.75" hidden="false" customHeight="false" outlineLevel="0" collapsed="false">
      <c r="A22037" s="2" t="n">
        <v>361</v>
      </c>
      <c r="B22037" s="2" t="s">
        <v>458</v>
      </c>
      <c r="C22037" s="2" t="n">
        <v>51</v>
      </c>
      <c r="D22037" s="1" t="n">
        <v>73.3250885009766</v>
      </c>
      <c r="E22037" s="1" t="n">
        <v>0.0281633194535971</v>
      </c>
      <c r="F22037" s="1" t="n">
        <v>0.0389016568660736</v>
      </c>
    </row>
    <row r="22038" customFormat="false" ht="12.75" hidden="false" customHeight="false" outlineLevel="0" collapsed="false">
      <c r="A22038" s="2" t="n">
        <v>361</v>
      </c>
      <c r="B22038" s="2" t="s">
        <v>458</v>
      </c>
      <c r="C22038" s="2" t="n">
        <v>52</v>
      </c>
      <c r="D22038" s="1" t="n">
        <v>73.5879211425781</v>
      </c>
      <c r="E22038" s="1" t="n">
        <v>0.0233591999858618</v>
      </c>
      <c r="F22038" s="1" t="n">
        <v>0.037367831915617</v>
      </c>
    </row>
    <row r="22039" customFormat="false" ht="12.75" hidden="false" customHeight="false" outlineLevel="0" collapsed="false">
      <c r="A22039" s="2" t="n">
        <v>361</v>
      </c>
      <c r="B22039" s="2" t="s">
        <v>458</v>
      </c>
      <c r="C22039" s="2" t="n">
        <v>53</v>
      </c>
      <c r="D22039" s="1" t="n">
        <v>73.8507614135742</v>
      </c>
      <c r="E22039" s="1" t="n">
        <v>0.0206470768898726</v>
      </c>
      <c r="F22039" s="1" t="n">
        <v>0.0354689359664917</v>
      </c>
    </row>
    <row r="22040" customFormat="false" ht="12.75" hidden="false" customHeight="false" outlineLevel="0" collapsed="false">
      <c r="A22040" s="2" t="n">
        <v>361</v>
      </c>
      <c r="B22040" s="2" t="s">
        <v>458</v>
      </c>
      <c r="C22040" s="2" t="n">
        <v>54</v>
      </c>
      <c r="D22040" s="1" t="n">
        <v>74.1136016845703</v>
      </c>
      <c r="E22040" s="1" t="n">
        <v>0.0164985172450542</v>
      </c>
      <c r="F22040" s="1" t="n">
        <v>0.0331744253635407</v>
      </c>
    </row>
    <row r="22041" customFormat="false" ht="12.75" hidden="false" customHeight="false" outlineLevel="0" collapsed="false">
      <c r="A22041" s="2" t="n">
        <v>361</v>
      </c>
      <c r="B22041" s="2" t="s">
        <v>458</v>
      </c>
      <c r="C22041" s="2" t="n">
        <v>55</v>
      </c>
      <c r="D22041" s="1" t="n">
        <v>74.3764343261719</v>
      </c>
      <c r="E22041" s="1" t="n">
        <v>0.0109931416809559</v>
      </c>
      <c r="F22041" s="1" t="n">
        <v>0.030627753585577</v>
      </c>
    </row>
    <row r="22042" customFormat="false" ht="12.75" hidden="false" customHeight="false" outlineLevel="0" collapsed="false">
      <c r="A22042" s="2" t="n">
        <v>361</v>
      </c>
      <c r="B22042" s="2" t="s">
        <v>458</v>
      </c>
      <c r="C22042" s="2" t="n">
        <v>56</v>
      </c>
      <c r="D22042" s="1" t="n">
        <v>74.639274597168</v>
      </c>
      <c r="E22042" s="1" t="n">
        <v>0.0110469199717045</v>
      </c>
      <c r="F22042" s="1" t="n">
        <v>0.0280923265963793</v>
      </c>
    </row>
    <row r="22043" customFormat="false" ht="12.75" hidden="false" customHeight="false" outlineLevel="0" collapsed="false">
      <c r="A22043" s="2" t="n">
        <v>361</v>
      </c>
      <c r="B22043" s="2" t="s">
        <v>458</v>
      </c>
      <c r="C22043" s="2" t="n">
        <v>57</v>
      </c>
      <c r="D22043" s="1" t="n">
        <v>74.9021148681641</v>
      </c>
      <c r="E22043" s="1" t="n">
        <v>0.00861531682312489</v>
      </c>
      <c r="F22043" s="1" t="n">
        <v>0.0258487928658724</v>
      </c>
    </row>
    <row r="22044" customFormat="false" ht="12.75" hidden="false" customHeight="false" outlineLevel="0" collapsed="false">
      <c r="A22044" s="2" t="n">
        <v>361</v>
      </c>
      <c r="B22044" s="2" t="s">
        <v>458</v>
      </c>
      <c r="C22044" s="2" t="n">
        <v>58</v>
      </c>
      <c r="D22044" s="1" t="n">
        <v>75.1649475097656</v>
      </c>
      <c r="E22044" s="1" t="n">
        <v>0.00703289406374097</v>
      </c>
      <c r="F22044" s="1" t="n">
        <v>0.0240930877625942</v>
      </c>
    </row>
    <row r="22045" customFormat="false" ht="12.75" hidden="false" customHeight="false" outlineLevel="0" collapsed="false">
      <c r="A22045" s="2" t="n">
        <v>361</v>
      </c>
      <c r="B22045" s="2" t="s">
        <v>458</v>
      </c>
      <c r="C22045" s="2" t="n">
        <v>59</v>
      </c>
      <c r="D22045" s="1" t="n">
        <v>75.4277877807617</v>
      </c>
      <c r="E22045" s="1" t="n">
        <v>0.0039253500290215</v>
      </c>
      <c r="F22045" s="1" t="n">
        <v>0.0228815227746964</v>
      </c>
    </row>
    <row r="22046" customFormat="false" ht="12.75" hidden="false" customHeight="false" outlineLevel="0" collapsed="false">
      <c r="A22046" s="2" t="n">
        <v>361</v>
      </c>
      <c r="B22046" s="2" t="s">
        <v>458</v>
      </c>
      <c r="C22046" s="2" t="n">
        <v>60</v>
      </c>
      <c r="D22046" s="1" t="n">
        <v>75.6906280517578</v>
      </c>
      <c r="E22046" s="1" t="n">
        <v>0.00268142158165574</v>
      </c>
      <c r="F22046" s="1" t="n">
        <v>0.0221362952142954</v>
      </c>
    </row>
    <row r="22047" customFormat="false" ht="12.75" hidden="false" customHeight="false" outlineLevel="0" collapsed="false">
      <c r="A22047" s="2" t="n">
        <v>361</v>
      </c>
      <c r="B22047" s="2" t="s">
        <v>458</v>
      </c>
      <c r="C22047" s="2" t="n">
        <v>61</v>
      </c>
      <c r="D22047" s="1" t="n">
        <v>75.9534606933594</v>
      </c>
      <c r="E22047" s="1" t="n">
        <v>-0.000722425989806652</v>
      </c>
      <c r="F22047" s="1" t="n">
        <v>0.02168950997293</v>
      </c>
    </row>
    <row r="22048" customFormat="false" ht="12.75" hidden="false" customHeight="false" outlineLevel="0" collapsed="false">
      <c r="A22048" s="2" t="n">
        <v>361</v>
      </c>
      <c r="B22048" s="2" t="s">
        <v>458</v>
      </c>
      <c r="C22048" s="2" t="n">
        <v>62</v>
      </c>
      <c r="D22048" s="1" t="n">
        <v>76.2163009643555</v>
      </c>
      <c r="E22048" s="1" t="n">
        <v>-0.000294464873149991</v>
      </c>
      <c r="F22048" s="1" t="n">
        <v>0.0213374365121126</v>
      </c>
    </row>
    <row r="22049" customFormat="false" ht="12.75" hidden="false" customHeight="false" outlineLevel="0" collapsed="false">
      <c r="A22049" s="2" t="n">
        <v>361</v>
      </c>
      <c r="B22049" s="2" t="s">
        <v>458</v>
      </c>
      <c r="C22049" s="2" t="n">
        <v>63</v>
      </c>
      <c r="D22049" s="1" t="n">
        <v>76.4791412353516</v>
      </c>
      <c r="E22049" s="1" t="n">
        <v>-0.00419607805088162</v>
      </c>
      <c r="F22049" s="1" t="n">
        <v>0.0208893064409494</v>
      </c>
    </row>
    <row r="22050" customFormat="false" ht="12.75" hidden="false" customHeight="false" outlineLevel="0" collapsed="false">
      <c r="A22050" s="2" t="n">
        <v>361</v>
      </c>
      <c r="B22050" s="2" t="s">
        <v>458</v>
      </c>
      <c r="C22050" s="2" t="n">
        <v>64</v>
      </c>
      <c r="D22050" s="1" t="n">
        <v>76.7419738769531</v>
      </c>
      <c r="E22050" s="1" t="n">
        <v>-0.00743501400575042</v>
      </c>
      <c r="F22050" s="1" t="n">
        <v>0.0202076267451048</v>
      </c>
    </row>
    <row r="22051" customFormat="false" ht="12.75" hidden="false" customHeight="false" outlineLevel="0" collapsed="false">
      <c r="A22051" s="2" t="n">
        <v>361</v>
      </c>
      <c r="B22051" s="2" t="s">
        <v>458</v>
      </c>
      <c r="C22051" s="2" t="n">
        <v>65</v>
      </c>
      <c r="D22051" s="1" t="n">
        <v>77.0048141479492</v>
      </c>
      <c r="E22051" s="1" t="n">
        <v>-0.0079607218503952</v>
      </c>
      <c r="F22051" s="1" t="n">
        <v>0.0192355401813984</v>
      </c>
    </row>
    <row r="22052" customFormat="false" ht="12.75" hidden="false" customHeight="false" outlineLevel="0" collapsed="false">
      <c r="A22052" s="2" t="n">
        <v>361</v>
      </c>
      <c r="B22052" s="2" t="s">
        <v>458</v>
      </c>
      <c r="C22052" s="2" t="n">
        <v>66</v>
      </c>
      <c r="D22052" s="1" t="n">
        <v>77.2676544189453</v>
      </c>
      <c r="E22052" s="1" t="n">
        <v>-0.0113716525956988</v>
      </c>
      <c r="F22052" s="1" t="n">
        <v>0.0180042162537575</v>
      </c>
    </row>
    <row r="22053" customFormat="false" ht="12.75" hidden="false" customHeight="false" outlineLevel="0" collapsed="false">
      <c r="A22053" s="2" t="n">
        <v>361</v>
      </c>
      <c r="B22053" s="2" t="s">
        <v>458</v>
      </c>
      <c r="C22053" s="2" t="n">
        <v>67</v>
      </c>
      <c r="D22053" s="1" t="n">
        <v>77.5304870605469</v>
      </c>
      <c r="E22053" s="1" t="n">
        <v>-0.0101816011592746</v>
      </c>
      <c r="F22053" s="1" t="n">
        <v>0.0166183263063431</v>
      </c>
    </row>
    <row r="22054" customFormat="false" ht="12.75" hidden="false" customHeight="false" outlineLevel="0" collapsed="false">
      <c r="A22054" s="2" t="n">
        <v>361</v>
      </c>
      <c r="B22054" s="2" t="s">
        <v>458</v>
      </c>
      <c r="C22054" s="2" t="n">
        <v>68</v>
      </c>
      <c r="D22054" s="1" t="n">
        <v>77.793327331543</v>
      </c>
      <c r="E22054" s="1" t="n">
        <v>-0.0152341350913048</v>
      </c>
      <c r="F22054" s="1" t="n">
        <v>0.0152273122221231</v>
      </c>
    </row>
    <row r="22055" customFormat="false" ht="12.75" hidden="false" customHeight="false" outlineLevel="0" collapsed="false">
      <c r="A22055" s="2" t="n">
        <v>361</v>
      </c>
      <c r="B22055" s="2" t="s">
        <v>458</v>
      </c>
      <c r="C22055" s="2" t="n">
        <v>69</v>
      </c>
      <c r="D22055" s="1" t="n">
        <v>78.0561676025391</v>
      </c>
      <c r="E22055" s="1" t="n">
        <v>-0.0151944514364004</v>
      </c>
      <c r="F22055" s="1" t="n">
        <v>0.0139914005994797</v>
      </c>
    </row>
    <row r="22056" customFormat="false" ht="12.75" hidden="false" customHeight="false" outlineLevel="0" collapsed="false">
      <c r="A22056" s="2" t="n">
        <v>361</v>
      </c>
      <c r="B22056" s="2" t="s">
        <v>458</v>
      </c>
      <c r="C22056" s="2" t="n">
        <v>70</v>
      </c>
      <c r="D22056" s="1" t="n">
        <v>78.3190002441406</v>
      </c>
      <c r="E22056" s="1" t="n">
        <v>-0.0139029491692781</v>
      </c>
      <c r="F22056" s="1" t="n">
        <v>0.0130473347380757</v>
      </c>
    </row>
    <row r="22057" customFormat="false" ht="12.75" hidden="false" customHeight="false" outlineLevel="0" collapsed="false">
      <c r="A22057" s="2" t="n">
        <v>361</v>
      </c>
      <c r="B22057" s="2" t="s">
        <v>458</v>
      </c>
      <c r="C22057" s="2" t="n">
        <v>71</v>
      </c>
      <c r="D22057" s="1" t="n">
        <v>78.5818405151367</v>
      </c>
      <c r="E22057" s="1" t="n">
        <v>-0.0175659228116274</v>
      </c>
      <c r="F22057" s="1" t="n">
        <v>0.0124762738123536</v>
      </c>
    </row>
    <row r="22058" customFormat="false" ht="12.75" hidden="false" customHeight="false" outlineLevel="0" collapsed="false">
      <c r="A22058" s="2" t="n">
        <v>361</v>
      </c>
      <c r="B22058" s="2" t="s">
        <v>458</v>
      </c>
      <c r="C22058" s="2" t="n">
        <v>72</v>
      </c>
      <c r="D22058" s="1" t="n">
        <v>78.8446807861328</v>
      </c>
      <c r="E22058" s="1" t="n">
        <v>-0.0183110460639</v>
      </c>
      <c r="F22058" s="1" t="n">
        <v>0.0122810378670692</v>
      </c>
    </row>
    <row r="22059" customFormat="false" ht="12.75" hidden="false" customHeight="false" outlineLevel="0" collapsed="false">
      <c r="A22059" s="2" t="n">
        <v>361</v>
      </c>
      <c r="B22059" s="2" t="s">
        <v>458</v>
      </c>
      <c r="C22059" s="2" t="n">
        <v>73</v>
      </c>
      <c r="D22059" s="1" t="n">
        <v>79.1075134277344</v>
      </c>
      <c r="E22059" s="1" t="n">
        <v>-0.0179529618471861</v>
      </c>
      <c r="F22059" s="1" t="n">
        <v>0.0123848551884294</v>
      </c>
    </row>
    <row r="22060" customFormat="false" ht="12.75" hidden="false" customHeight="false" outlineLevel="0" collapsed="false">
      <c r="A22060" s="2" t="n">
        <v>361</v>
      </c>
      <c r="B22060" s="2" t="s">
        <v>458</v>
      </c>
      <c r="C22060" s="2" t="n">
        <v>74</v>
      </c>
      <c r="D22060" s="1" t="n">
        <v>79.3703536987305</v>
      </c>
      <c r="E22060" s="1" t="n">
        <v>-0.0194081850349903</v>
      </c>
      <c r="F22060" s="1" t="n">
        <v>0.0126590542495251</v>
      </c>
    </row>
    <row r="22061" customFormat="false" ht="12.75" hidden="false" customHeight="false" outlineLevel="0" collapsed="false">
      <c r="A22061" s="2" t="n">
        <v>361</v>
      </c>
      <c r="B22061" s="2" t="s">
        <v>458</v>
      </c>
      <c r="C22061" s="2" t="n">
        <v>75</v>
      </c>
      <c r="D22061" s="1" t="n">
        <v>79.6331939697266</v>
      </c>
      <c r="E22061" s="1" t="n">
        <v>-0.0219284761697054</v>
      </c>
      <c r="F22061" s="1" t="n">
        <v>0.0129734575748444</v>
      </c>
    </row>
    <row r="22062" customFormat="false" ht="12.75" hidden="false" customHeight="false" outlineLevel="0" collapsed="false">
      <c r="A22062" s="2" t="n">
        <v>361</v>
      </c>
      <c r="B22062" s="2" t="s">
        <v>458</v>
      </c>
      <c r="C22062" s="2" t="n">
        <v>76</v>
      </c>
      <c r="D22062" s="1" t="n">
        <v>79.8960266113281</v>
      </c>
      <c r="E22062" s="1" t="n">
        <v>-0.0231466125696898</v>
      </c>
      <c r="F22062" s="1" t="n">
        <v>0.01324178930372</v>
      </c>
    </row>
    <row r="22063" customFormat="false" ht="12.75" hidden="false" customHeight="false" outlineLevel="0" collapsed="false">
      <c r="A22063" s="2" t="n">
        <v>361</v>
      </c>
      <c r="B22063" s="2" t="s">
        <v>458</v>
      </c>
      <c r="C22063" s="2" t="n">
        <v>77</v>
      </c>
      <c r="D22063" s="1" t="n">
        <v>80.1588668823242</v>
      </c>
      <c r="E22063" s="1" t="n">
        <v>-0.0250278152525425</v>
      </c>
      <c r="F22063" s="1" t="n">
        <v>0.0134302629157901</v>
      </c>
    </row>
    <row r="22064" customFormat="false" ht="12.75" hidden="false" customHeight="false" outlineLevel="0" collapsed="false">
      <c r="A22064" s="2" t="n">
        <v>361</v>
      </c>
      <c r="B22064" s="2" t="s">
        <v>458</v>
      </c>
      <c r="C22064" s="2" t="n">
        <v>78</v>
      </c>
      <c r="D22064" s="1" t="n">
        <v>80.4217071533203</v>
      </c>
      <c r="E22064" s="1" t="n">
        <v>-0.0259590242058039</v>
      </c>
      <c r="F22064" s="1" t="n">
        <v>0.0135227767750621</v>
      </c>
    </row>
    <row r="22065" customFormat="false" ht="12.75" hidden="false" customHeight="false" outlineLevel="0" collapsed="false">
      <c r="A22065" s="2" t="n">
        <v>361</v>
      </c>
      <c r="B22065" s="2" t="s">
        <v>458</v>
      </c>
      <c r="C22065" s="2" t="n">
        <v>79</v>
      </c>
      <c r="D22065" s="1" t="n">
        <v>80.6845397949219</v>
      </c>
      <c r="E22065" s="1" t="n">
        <v>-0.0237606316804886</v>
      </c>
      <c r="F22065" s="1" t="n">
        <v>0.013479177840054</v>
      </c>
    </row>
    <row r="22066" customFormat="false" ht="12.75" hidden="false" customHeight="false" outlineLevel="0" collapsed="false">
      <c r="A22066" s="2" t="n">
        <v>361</v>
      </c>
      <c r="B22066" s="2" t="s">
        <v>458</v>
      </c>
      <c r="C22066" s="2" t="n">
        <v>80</v>
      </c>
      <c r="D22066" s="1" t="n">
        <v>80.947380065918</v>
      </c>
      <c r="E22066" s="1" t="n">
        <v>-0.0289190150797367</v>
      </c>
      <c r="F22066" s="1" t="n">
        <v>0.0132364463061094</v>
      </c>
    </row>
    <row r="22067" customFormat="false" ht="12.75" hidden="false" customHeight="false" outlineLevel="0" collapsed="false">
      <c r="A22067" s="2" t="n">
        <v>361</v>
      </c>
      <c r="B22067" s="2" t="s">
        <v>458</v>
      </c>
      <c r="C22067" s="2" t="n">
        <v>81</v>
      </c>
      <c r="D22067" s="1" t="n">
        <v>81.2102203369141</v>
      </c>
      <c r="E22067" s="1" t="n">
        <v>-0.0304060131311417</v>
      </c>
      <c r="F22067" s="1" t="n">
        <v>0.0127633633092046</v>
      </c>
    </row>
    <row r="22068" customFormat="false" ht="12.75" hidden="false" customHeight="false" outlineLevel="0" collapsed="false">
      <c r="A22068" s="2" t="n">
        <v>361</v>
      </c>
      <c r="B22068" s="2" t="s">
        <v>458</v>
      </c>
      <c r="C22068" s="2" t="n">
        <v>82</v>
      </c>
      <c r="D22068" s="1" t="n">
        <v>81.4730529785156</v>
      </c>
      <c r="E22068" s="1" t="n">
        <v>-0.0338650643825531</v>
      </c>
      <c r="F22068" s="1" t="n">
        <v>0.0121165402233601</v>
      </c>
    </row>
    <row r="22069" customFormat="false" ht="12.75" hidden="false" customHeight="false" outlineLevel="0" collapsed="false">
      <c r="A22069" s="2" t="n">
        <v>361</v>
      </c>
      <c r="B22069" s="2" t="s">
        <v>458</v>
      </c>
      <c r="C22069" s="2" t="n">
        <v>83</v>
      </c>
      <c r="D22069" s="1" t="n">
        <v>81.7358932495117</v>
      </c>
      <c r="E22069" s="1" t="n">
        <v>-0.0311950817704201</v>
      </c>
      <c r="F22069" s="1" t="n">
        <v>0.0114336349070072</v>
      </c>
    </row>
    <row r="22070" customFormat="false" ht="12.75" hidden="false" customHeight="false" outlineLevel="0" collapsed="false">
      <c r="A22070" s="2" t="n">
        <v>361</v>
      </c>
      <c r="B22070" s="2" t="s">
        <v>458</v>
      </c>
      <c r="C22070" s="2" t="n">
        <v>84</v>
      </c>
      <c r="D22070" s="1" t="n">
        <v>81.9987335205078</v>
      </c>
      <c r="E22070" s="1" t="n">
        <v>-0.030198821797967</v>
      </c>
      <c r="F22070" s="1" t="n">
        <v>0.0108559876680374</v>
      </c>
    </row>
    <row r="22071" customFormat="false" ht="12.75" hidden="false" customHeight="false" outlineLevel="0" collapsed="false">
      <c r="A22071" s="2" t="n">
        <v>361</v>
      </c>
      <c r="B22071" s="2" t="s">
        <v>458</v>
      </c>
      <c r="C22071" s="2" t="n">
        <v>85</v>
      </c>
      <c r="D22071" s="1" t="n">
        <v>82.2615737915039</v>
      </c>
      <c r="E22071" s="1" t="n">
        <v>-0.0351262018084526</v>
      </c>
      <c r="F22071" s="1" t="n">
        <v>0.010442215949297</v>
      </c>
    </row>
    <row r="22072" customFormat="false" ht="12.75" hidden="false" customHeight="false" outlineLevel="0" collapsed="false">
      <c r="A22072" s="2" t="n">
        <v>361</v>
      </c>
      <c r="B22072" s="2" t="s">
        <v>458</v>
      </c>
      <c r="C22072" s="2" t="n">
        <v>86</v>
      </c>
      <c r="D22072" s="1" t="n">
        <v>82.5244064331055</v>
      </c>
      <c r="E22072" s="1" t="n">
        <v>-0.0344796478748322</v>
      </c>
      <c r="F22072" s="1" t="n">
        <v>0.0101417368277907</v>
      </c>
    </row>
    <row r="22073" customFormat="false" ht="12.75" hidden="false" customHeight="false" outlineLevel="0" collapsed="false">
      <c r="A22073" s="2" t="n">
        <v>361</v>
      </c>
      <c r="B22073" s="2" t="s">
        <v>458</v>
      </c>
      <c r="C22073" s="2" t="n">
        <v>87</v>
      </c>
      <c r="D22073" s="1" t="n">
        <v>82.7872467041016</v>
      </c>
      <c r="E22073" s="1" t="n">
        <v>-0.0366981513798237</v>
      </c>
      <c r="F22073" s="1" t="n">
        <v>0.00984145049005747</v>
      </c>
    </row>
    <row r="22074" customFormat="false" ht="12.75" hidden="false" customHeight="false" outlineLevel="0" collapsed="false">
      <c r="A22074" s="2" t="n">
        <v>361</v>
      </c>
      <c r="B22074" s="2" t="s">
        <v>458</v>
      </c>
      <c r="C22074" s="2" t="n">
        <v>88</v>
      </c>
      <c r="D22074" s="1" t="n">
        <v>83.0500869750977</v>
      </c>
      <c r="E22074" s="1" t="n">
        <v>-0.0367818064987659</v>
      </c>
      <c r="F22074" s="1" t="n">
        <v>0.009442538022995</v>
      </c>
    </row>
    <row r="22075" customFormat="false" ht="12.75" hidden="false" customHeight="false" outlineLevel="0" collapsed="false">
      <c r="A22075" s="2" t="n">
        <v>361</v>
      </c>
      <c r="B22075" s="2" t="s">
        <v>458</v>
      </c>
      <c r="C22075" s="2" t="n">
        <v>89</v>
      </c>
      <c r="D22075" s="1" t="n">
        <v>83.3129196166992</v>
      </c>
      <c r="E22075" s="1" t="n">
        <v>-0.0369581021368504</v>
      </c>
      <c r="F22075" s="1" t="n">
        <v>0.00891880784183741</v>
      </c>
    </row>
    <row r="22076" customFormat="false" ht="12.75" hidden="false" customHeight="false" outlineLevel="0" collapsed="false">
      <c r="A22076" s="2" t="n">
        <v>361</v>
      </c>
      <c r="B22076" s="2" t="s">
        <v>458</v>
      </c>
      <c r="C22076" s="2" t="n">
        <v>90</v>
      </c>
      <c r="D22076" s="1" t="n">
        <v>83.5757598876953</v>
      </c>
      <c r="E22076" s="1" t="n">
        <v>-0.038902509957552</v>
      </c>
      <c r="F22076" s="1" t="n">
        <v>0.00833441410213709</v>
      </c>
    </row>
    <row r="22077" customFormat="false" ht="12.75" hidden="false" customHeight="false" outlineLevel="0" collapsed="false">
      <c r="A22077" s="2" t="n">
        <v>361</v>
      </c>
      <c r="B22077" s="2" t="s">
        <v>458</v>
      </c>
      <c r="C22077" s="2" t="n">
        <v>91</v>
      </c>
      <c r="D22077" s="1" t="n">
        <v>83.8386001586914</v>
      </c>
      <c r="E22077" s="1" t="n">
        <v>-0.0412668138742447</v>
      </c>
      <c r="F22077" s="1" t="n">
        <v>0.00781931914389134</v>
      </c>
    </row>
    <row r="22078" customFormat="false" ht="12.75" hidden="false" customHeight="false" outlineLevel="0" collapsed="false">
      <c r="A22078" s="2" t="n">
        <v>361</v>
      </c>
      <c r="B22078" s="2" t="s">
        <v>458</v>
      </c>
      <c r="C22078" s="2" t="n">
        <v>92</v>
      </c>
      <c r="D22078" s="1" t="n">
        <v>84.101432800293</v>
      </c>
      <c r="E22078" s="1" t="n">
        <v>-0.0408259779214859</v>
      </c>
      <c r="F22078" s="1" t="n">
        <v>0.00750844366848469</v>
      </c>
    </row>
    <row r="22079" customFormat="false" ht="12.75" hidden="false" customHeight="false" outlineLevel="0" collapsed="false">
      <c r="A22079" s="2" t="n">
        <v>361</v>
      </c>
      <c r="B22079" s="2" t="s">
        <v>458</v>
      </c>
      <c r="C22079" s="2" t="n">
        <v>93</v>
      </c>
      <c r="D22079" s="1" t="n">
        <v>84.3642730712891</v>
      </c>
      <c r="E22079" s="1" t="n">
        <v>-0.0373301990330219</v>
      </c>
      <c r="F22079" s="1" t="n">
        <v>0.00746876187622547</v>
      </c>
    </row>
    <row r="22080" customFormat="false" ht="12.75" hidden="false" customHeight="false" outlineLevel="0" collapsed="false">
      <c r="A22080" s="2" t="n">
        <v>361</v>
      </c>
      <c r="B22080" s="2" t="s">
        <v>458</v>
      </c>
      <c r="C22080" s="2" t="n">
        <v>94</v>
      </c>
      <c r="D22080" s="1" t="n">
        <v>84.6271133422852</v>
      </c>
      <c r="E22080" s="1" t="n">
        <v>-0.0405503362417221</v>
      </c>
      <c r="F22080" s="1" t="n">
        <v>0.00766072981059551</v>
      </c>
    </row>
    <row r="22081" customFormat="false" ht="12.75" hidden="false" customHeight="false" outlineLevel="0" collapsed="false">
      <c r="A22081" s="2" t="n">
        <v>361</v>
      </c>
      <c r="B22081" s="2" t="s">
        <v>458</v>
      </c>
      <c r="C22081" s="2" t="n">
        <v>95</v>
      </c>
      <c r="D22081" s="1" t="n">
        <v>84.8899459838867</v>
      </c>
      <c r="E22081" s="1" t="n">
        <v>-0.0430638939142227</v>
      </c>
      <c r="F22081" s="1" t="n">
        <v>0.0079698683694005</v>
      </c>
    </row>
    <row r="22082" customFormat="false" ht="12.75" hidden="false" customHeight="false" outlineLevel="0" collapsed="false">
      <c r="A22082" s="2" t="n">
        <v>361</v>
      </c>
      <c r="B22082" s="2" t="s">
        <v>458</v>
      </c>
      <c r="C22082" s="2" t="n">
        <v>96</v>
      </c>
      <c r="D22082" s="1" t="n">
        <v>85.1527862548828</v>
      </c>
      <c r="E22082" s="1" t="n">
        <v>-0.0435587652027607</v>
      </c>
      <c r="F22082" s="1" t="n">
        <v>0.00828827079385519</v>
      </c>
    </row>
    <row r="22083" customFormat="false" ht="12.75" hidden="false" customHeight="false" outlineLevel="0" collapsed="false">
      <c r="A22083" s="2" t="n">
        <v>361</v>
      </c>
      <c r="B22083" s="2" t="s">
        <v>458</v>
      </c>
      <c r="C22083" s="2" t="n">
        <v>97</v>
      </c>
      <c r="D22083" s="1" t="n">
        <v>85.4156265258789</v>
      </c>
      <c r="E22083" s="1" t="n">
        <v>-0.0447457693517208</v>
      </c>
      <c r="F22083" s="1" t="n">
        <v>0.00857423897832632</v>
      </c>
    </row>
    <row r="22084" customFormat="false" ht="12.75" hidden="false" customHeight="false" outlineLevel="0" collapsed="false">
      <c r="A22084" s="2" t="n">
        <v>361</v>
      </c>
      <c r="B22084" s="2" t="s">
        <v>458</v>
      </c>
      <c r="C22084" s="2" t="n">
        <v>98</v>
      </c>
      <c r="D22084" s="1" t="n">
        <v>85.6784591674805</v>
      </c>
      <c r="E22084" s="1" t="n">
        <v>-0.0432446785271168</v>
      </c>
      <c r="F22084" s="1" t="n">
        <v>0.00883369706571102</v>
      </c>
    </row>
    <row r="22085" customFormat="false" ht="12.75" hidden="false" customHeight="false" outlineLevel="0" collapsed="false">
      <c r="A22085" s="2" t="n">
        <v>361</v>
      </c>
      <c r="B22085" s="2" t="s">
        <v>458</v>
      </c>
      <c r="C22085" s="2" t="n">
        <v>99</v>
      </c>
      <c r="D22085" s="1" t="n">
        <v>85.9412994384766</v>
      </c>
      <c r="E22085" s="1" t="n">
        <v>-0.0460321493446827</v>
      </c>
      <c r="F22085" s="1" t="n">
        <v>0.00904446747153997</v>
      </c>
    </row>
    <row r="22086" customFormat="false" ht="12.75" hidden="false" customHeight="false" outlineLevel="0" collapsed="false">
      <c r="A22086" s="2" t="n">
        <v>361</v>
      </c>
      <c r="B22086" s="2" t="s">
        <v>458</v>
      </c>
      <c r="C22086" s="2" t="n">
        <v>100</v>
      </c>
      <c r="D22086" s="1" t="n">
        <v>86.2041397094727</v>
      </c>
      <c r="E22086" s="1" t="n">
        <v>-0.0441171117126942</v>
      </c>
      <c r="F22086" s="1" t="n">
        <v>0.0091085797175765</v>
      </c>
    </row>
    <row r="22087" customFormat="false" ht="12.75" hidden="false" customHeight="false" outlineLevel="0" collapsed="false">
      <c r="A22087" s="2" t="n">
        <v>361</v>
      </c>
      <c r="B22087" s="2" t="s">
        <v>458</v>
      </c>
      <c r="C22087" s="2" t="n">
        <v>101</v>
      </c>
      <c r="D22087" s="1" t="n">
        <v>86.4669723510742</v>
      </c>
      <c r="E22087" s="1" t="n">
        <v>-0.0480617359280586</v>
      </c>
      <c r="F22087" s="1" t="n">
        <v>0.00889988522976637</v>
      </c>
    </row>
    <row r="22088" customFormat="false" ht="12.75" hidden="false" customHeight="false" outlineLevel="0" collapsed="false">
      <c r="A22088" s="2" t="n">
        <v>361</v>
      </c>
      <c r="B22088" s="2" t="s">
        <v>458</v>
      </c>
      <c r="C22088" s="2" t="n">
        <v>102</v>
      </c>
      <c r="D22088" s="1" t="n">
        <v>86.7298126220703</v>
      </c>
      <c r="E22088" s="1" t="n">
        <v>-0.0509942248463631</v>
      </c>
      <c r="F22088" s="1" t="n">
        <v>0.00838454067707062</v>
      </c>
    </row>
    <row r="22089" customFormat="false" ht="12.75" hidden="false" customHeight="false" outlineLevel="0" collapsed="false">
      <c r="A22089" s="2" t="n">
        <v>361</v>
      </c>
      <c r="B22089" s="2" t="s">
        <v>458</v>
      </c>
      <c r="C22089" s="2" t="n">
        <v>103</v>
      </c>
      <c r="D22089" s="1" t="n">
        <v>86.9926528930664</v>
      </c>
      <c r="E22089" s="1" t="n">
        <v>-0.0500258728861809</v>
      </c>
      <c r="F22089" s="1" t="n">
        <v>0.00771298632025719</v>
      </c>
    </row>
    <row r="22090" customFormat="false" ht="12.75" hidden="false" customHeight="false" outlineLevel="0" collapsed="false">
      <c r="A22090" s="2" t="n">
        <v>361</v>
      </c>
      <c r="B22090" s="2" t="s">
        <v>458</v>
      </c>
      <c r="C22090" s="2" t="n">
        <v>104</v>
      </c>
      <c r="D22090" s="1" t="n">
        <v>87.255485534668</v>
      </c>
      <c r="E22090" s="1" t="n">
        <v>-0.0499455109238625</v>
      </c>
      <c r="F22090" s="1" t="n">
        <v>0.00718973437324166</v>
      </c>
    </row>
    <row r="22091" customFormat="false" ht="12.75" hidden="false" customHeight="false" outlineLevel="0" collapsed="false">
      <c r="A22091" s="2" t="n">
        <v>361</v>
      </c>
      <c r="B22091" s="2" t="s">
        <v>458</v>
      </c>
      <c r="C22091" s="2" t="n">
        <v>105</v>
      </c>
      <c r="D22091" s="1" t="n">
        <v>87.5183258056641</v>
      </c>
      <c r="E22091" s="1" t="n">
        <v>-0.0486825630068779</v>
      </c>
      <c r="F22091" s="1" t="n">
        <v>0.00711975619196892</v>
      </c>
    </row>
    <row r="22092" customFormat="false" ht="12.75" hidden="false" customHeight="false" outlineLevel="0" collapsed="false">
      <c r="A22092" s="2" t="n">
        <v>361</v>
      </c>
      <c r="B22092" s="2" t="s">
        <v>458</v>
      </c>
      <c r="C22092" s="2" t="n">
        <v>106</v>
      </c>
      <c r="D22092" s="1" t="n">
        <v>87.7811660766602</v>
      </c>
      <c r="E22092" s="1" t="n">
        <v>-0.0501682721078396</v>
      </c>
      <c r="F22092" s="1" t="n">
        <v>0.00762966182082892</v>
      </c>
    </row>
    <row r="22093" customFormat="false" ht="12.75" hidden="false" customHeight="false" outlineLevel="0" collapsed="false">
      <c r="A22093" s="2" t="n">
        <v>361</v>
      </c>
      <c r="B22093" s="2" t="s">
        <v>458</v>
      </c>
      <c r="C22093" s="2" t="n">
        <v>107</v>
      </c>
      <c r="D22093" s="1" t="n">
        <v>88.0439987182617</v>
      </c>
      <c r="E22093" s="1" t="n">
        <v>-0.0511895194649696</v>
      </c>
      <c r="F22093" s="1" t="n">
        <v>0.00858435779809952</v>
      </c>
    </row>
    <row r="22094" customFormat="false" ht="12.75" hidden="false" customHeight="false" outlineLevel="0" collapsed="false">
      <c r="A22094" s="2" t="n">
        <v>361</v>
      </c>
      <c r="B22094" s="2" t="s">
        <v>458</v>
      </c>
      <c r="C22094" s="2" t="n">
        <v>108</v>
      </c>
      <c r="D22094" s="1" t="n">
        <v>88.3068389892578</v>
      </c>
      <c r="E22094" s="1" t="n">
        <v>-0.0554711371660233</v>
      </c>
      <c r="F22094" s="1" t="n">
        <v>0.00965068675577641</v>
      </c>
    </row>
    <row r="22095" customFormat="false" ht="12.75" hidden="false" customHeight="false" outlineLevel="0" collapsed="false">
      <c r="A22095" s="2" t="n">
        <v>361</v>
      </c>
      <c r="B22095" s="2" t="s">
        <v>458</v>
      </c>
      <c r="C22095" s="2" t="n">
        <v>109</v>
      </c>
      <c r="D22095" s="1" t="n">
        <v>88.5696716308594</v>
      </c>
      <c r="E22095" s="1" t="n">
        <v>-0.0521952733397484</v>
      </c>
      <c r="F22095" s="1" t="n">
        <v>0.0104606235399842</v>
      </c>
    </row>
    <row r="22096" customFormat="false" ht="12.75" hidden="false" customHeight="false" outlineLevel="0" collapsed="false">
      <c r="A22096" s="2" t="n">
        <v>361</v>
      </c>
      <c r="B22096" s="2" t="s">
        <v>458</v>
      </c>
      <c r="C22096" s="2" t="n">
        <v>110</v>
      </c>
      <c r="D22096" s="1" t="n">
        <v>88.83251953125</v>
      </c>
      <c r="E22096" s="1" t="n">
        <v>-0.0577351897954941</v>
      </c>
      <c r="F22096" s="1" t="n">
        <v>0.0107754841446877</v>
      </c>
    </row>
    <row r="22097" customFormat="false" ht="12.75" hidden="false" customHeight="false" outlineLevel="0" collapsed="false">
      <c r="A22097" s="2" t="n">
        <v>361</v>
      </c>
      <c r="B22097" s="2" t="s">
        <v>458</v>
      </c>
      <c r="C22097" s="2" t="n">
        <v>111</v>
      </c>
      <c r="D22097" s="1" t="n">
        <v>89.0953521728516</v>
      </c>
      <c r="E22097" s="1" t="n">
        <v>-0.0572888888418675</v>
      </c>
      <c r="F22097" s="1" t="n">
        <v>0.0105703985318542</v>
      </c>
    </row>
    <row r="22098" customFormat="false" ht="12.75" hidden="false" customHeight="false" outlineLevel="0" collapsed="false">
      <c r="A22098" s="2" t="n">
        <v>361</v>
      </c>
      <c r="B22098" s="2" t="s">
        <v>458</v>
      </c>
      <c r="C22098" s="2" t="n">
        <v>112</v>
      </c>
      <c r="D22098" s="1" t="n">
        <v>89.3581848144531</v>
      </c>
      <c r="E22098" s="1" t="n">
        <v>-0.0584205761551857</v>
      </c>
      <c r="F22098" s="1" t="n">
        <v>0.0100137470290065</v>
      </c>
    </row>
    <row r="22099" customFormat="false" ht="12.75" hidden="false" customHeight="false" outlineLevel="0" collapsed="false">
      <c r="A22099" s="2" t="n">
        <v>361</v>
      </c>
      <c r="B22099" s="2" t="s">
        <v>458</v>
      </c>
      <c r="C22099" s="2" t="n">
        <v>113</v>
      </c>
      <c r="D22099" s="1" t="n">
        <v>89.6210327148438</v>
      </c>
      <c r="E22099" s="1" t="n">
        <v>-0.0580413155257702</v>
      </c>
      <c r="F22099" s="1" t="n">
        <v>0.00936716049909592</v>
      </c>
    </row>
    <row r="22100" customFormat="false" ht="12.75" hidden="false" customHeight="false" outlineLevel="0" collapsed="false">
      <c r="A22100" s="2" t="n">
        <v>361</v>
      </c>
      <c r="B22100" s="2" t="s">
        <v>458</v>
      </c>
      <c r="C22100" s="2" t="n">
        <v>114</v>
      </c>
      <c r="D22100" s="1" t="n">
        <v>89.8838653564453</v>
      </c>
      <c r="E22100" s="1" t="n">
        <v>-0.0583722479641438</v>
      </c>
      <c r="F22100" s="1" t="n">
        <v>0.00886145234107971</v>
      </c>
    </row>
    <row r="22101" customFormat="false" ht="12.75" hidden="false" customHeight="false" outlineLevel="0" collapsed="false">
      <c r="A22101" s="2" t="n">
        <v>361</v>
      </c>
      <c r="B22101" s="2" t="s">
        <v>458</v>
      </c>
      <c r="C22101" s="2" t="n">
        <v>115</v>
      </c>
      <c r="D22101" s="1" t="n">
        <v>90.1466979980469</v>
      </c>
      <c r="E22101" s="1" t="n">
        <v>-0.0599887892603874</v>
      </c>
      <c r="F22101" s="1" t="n">
        <v>0.00860799010843039</v>
      </c>
    </row>
    <row r="22102" customFormat="false" ht="12.75" hidden="false" customHeight="false" outlineLevel="0" collapsed="false">
      <c r="A22102" s="2" t="n">
        <v>361</v>
      </c>
      <c r="B22102" s="2" t="s">
        <v>458</v>
      </c>
      <c r="C22102" s="2" t="n">
        <v>116</v>
      </c>
      <c r="D22102" s="1" t="n">
        <v>90.4095458984375</v>
      </c>
      <c r="E22102" s="1" t="n">
        <v>-0.0615339688956738</v>
      </c>
      <c r="F22102" s="1" t="n">
        <v>0.00858126580715179</v>
      </c>
    </row>
    <row r="22103" customFormat="false" ht="12.75" hidden="false" customHeight="false" outlineLevel="0" collapsed="false">
      <c r="A22103" s="2" t="n">
        <v>361</v>
      </c>
      <c r="B22103" s="2" t="s">
        <v>458</v>
      </c>
      <c r="C22103" s="2" t="n">
        <v>117</v>
      </c>
      <c r="D22103" s="1" t="n">
        <v>90.6723785400391</v>
      </c>
      <c r="E22103" s="1" t="n">
        <v>-0.0607097558677197</v>
      </c>
      <c r="F22103" s="1" t="n">
        <v>0.00866558682173491</v>
      </c>
    </row>
    <row r="22104" customFormat="false" ht="12.75" hidden="false" customHeight="false" outlineLevel="0" collapsed="false">
      <c r="A22104" s="2" t="n">
        <v>361</v>
      </c>
      <c r="B22104" s="2" t="s">
        <v>458</v>
      </c>
      <c r="C22104" s="2" t="n">
        <v>118</v>
      </c>
      <c r="D22104" s="1" t="n">
        <v>90.9352111816406</v>
      </c>
      <c r="E22104" s="1" t="n">
        <v>-0.0638433173298836</v>
      </c>
      <c r="F22104" s="1" t="n">
        <v>0.00872458517551422</v>
      </c>
    </row>
    <row r="22105" customFormat="false" ht="12.75" hidden="false" customHeight="false" outlineLevel="0" collapsed="false">
      <c r="A22105" s="2" t="n">
        <v>361</v>
      </c>
      <c r="B22105" s="2" t="s">
        <v>458</v>
      </c>
      <c r="C22105" s="2" t="n">
        <v>119</v>
      </c>
      <c r="D22105" s="1" t="n">
        <v>91.1980590820313</v>
      </c>
      <c r="E22105" s="1" t="n">
        <v>-0.0629203096032143</v>
      </c>
      <c r="F22105" s="1" t="n">
        <v>0.0086528891697526</v>
      </c>
    </row>
    <row r="22106" customFormat="false" ht="12.75" hidden="false" customHeight="false" outlineLevel="0" collapsed="false">
      <c r="A22106" s="2" t="n">
        <v>361</v>
      </c>
      <c r="B22106" s="2" t="s">
        <v>458</v>
      </c>
      <c r="C22106" s="2" t="n">
        <v>120</v>
      </c>
      <c r="D22106" s="1" t="n">
        <v>91.4608917236328</v>
      </c>
      <c r="E22106" s="1" t="n">
        <v>-0.0638199597597122</v>
      </c>
      <c r="F22106" s="1" t="n">
        <v>0.00839810445904732</v>
      </c>
    </row>
    <row r="22107" customFormat="false" ht="12.75" hidden="false" customHeight="false" outlineLevel="0" collapsed="false">
      <c r="A22107" s="2" t="n">
        <v>361</v>
      </c>
      <c r="B22107" s="2" t="s">
        <v>458</v>
      </c>
      <c r="C22107" s="2" t="n">
        <v>121</v>
      </c>
      <c r="D22107" s="1" t="n">
        <v>91.7237243652344</v>
      </c>
      <c r="E22107" s="1" t="n">
        <v>-0.0666083544492722</v>
      </c>
      <c r="F22107" s="1" t="n">
        <v>0.00796526484191418</v>
      </c>
    </row>
    <row r="22108" customFormat="false" ht="12.75" hidden="false" customHeight="false" outlineLevel="0" collapsed="false">
      <c r="A22108" s="2" t="n">
        <v>361</v>
      </c>
      <c r="B22108" s="2" t="s">
        <v>458</v>
      </c>
      <c r="C22108" s="2" t="n">
        <v>122</v>
      </c>
      <c r="D22108" s="1" t="n">
        <v>91.986572265625</v>
      </c>
      <c r="E22108" s="1" t="n">
        <v>-0.0662076845765114</v>
      </c>
      <c r="F22108" s="1" t="n">
        <v>0.00741445738822222</v>
      </c>
    </row>
    <row r="22109" customFormat="false" ht="12.75" hidden="false" customHeight="false" outlineLevel="0" collapsed="false">
      <c r="A22109" s="2" t="n">
        <v>361</v>
      </c>
      <c r="B22109" s="2" t="s">
        <v>458</v>
      </c>
      <c r="C22109" s="2" t="n">
        <v>123</v>
      </c>
      <c r="D22109" s="1" t="n">
        <v>92.2494049072266</v>
      </c>
      <c r="E22109" s="1" t="n">
        <v>-0.0662395432591438</v>
      </c>
      <c r="F22109" s="1" t="n">
        <v>0.00684781186282635</v>
      </c>
    </row>
    <row r="22110" customFormat="false" ht="12.75" hidden="false" customHeight="false" outlineLevel="0" collapsed="false">
      <c r="A22110" s="2" t="n">
        <v>361</v>
      </c>
      <c r="B22110" s="2" t="s">
        <v>458</v>
      </c>
      <c r="C22110" s="2" t="n">
        <v>124</v>
      </c>
      <c r="D22110" s="1" t="n">
        <v>92.5122375488281</v>
      </c>
      <c r="E22110" s="1" t="n">
        <v>-0.0661423280835152</v>
      </c>
      <c r="F22110" s="1" t="n">
        <v>0.00637995870783925</v>
      </c>
    </row>
    <row r="22111" customFormat="false" ht="12.75" hidden="false" customHeight="false" outlineLevel="0" collapsed="false">
      <c r="A22111" s="2" t="n">
        <v>361</v>
      </c>
      <c r="B22111" s="2" t="s">
        <v>458</v>
      </c>
      <c r="C22111" s="2" t="n">
        <v>125</v>
      </c>
      <c r="D22111" s="1" t="n">
        <v>92.7750854492188</v>
      </c>
      <c r="E22111" s="1" t="n">
        <v>-0.0676067620515823</v>
      </c>
      <c r="F22111" s="1" t="n">
        <v>0.00609873840585351</v>
      </c>
    </row>
    <row r="22112" customFormat="false" ht="12.75" hidden="false" customHeight="false" outlineLevel="0" collapsed="false">
      <c r="A22112" s="2" t="n">
        <v>361</v>
      </c>
      <c r="B22112" s="2" t="s">
        <v>458</v>
      </c>
      <c r="C22112" s="2" t="n">
        <v>126</v>
      </c>
      <c r="D22112" s="1" t="n">
        <v>93.0379180908203</v>
      </c>
      <c r="E22112" s="1" t="n">
        <v>-0.0693939402699471</v>
      </c>
      <c r="F22112" s="1" t="n">
        <v>0.00603198586031795</v>
      </c>
    </row>
    <row r="22113" customFormat="false" ht="12.75" hidden="false" customHeight="false" outlineLevel="0" collapsed="false">
      <c r="A22113" s="2" t="n">
        <v>361</v>
      </c>
      <c r="B22113" s="2" t="s">
        <v>458</v>
      </c>
      <c r="C22113" s="2" t="n">
        <v>127</v>
      </c>
      <c r="D22113" s="1" t="n">
        <v>93.3007507324219</v>
      </c>
      <c r="E22113" s="1" t="n">
        <v>-0.0669247284531593</v>
      </c>
      <c r="F22113" s="1" t="n">
        <v>0.00613003643229604</v>
      </c>
    </row>
    <row r="22114" customFormat="false" ht="12.75" hidden="false" customHeight="false" outlineLevel="0" collapsed="false">
      <c r="A22114" s="2" t="n">
        <v>361</v>
      </c>
      <c r="B22114" s="2" t="s">
        <v>458</v>
      </c>
      <c r="C22114" s="2" t="n">
        <v>128</v>
      </c>
      <c r="D22114" s="1" t="n">
        <v>93.5635986328125</v>
      </c>
      <c r="E22114" s="1" t="n">
        <v>-0.069361113011837</v>
      </c>
      <c r="F22114" s="1" t="n">
        <v>0.00626736599951983</v>
      </c>
    </row>
    <row r="22115" customFormat="false" ht="12.75" hidden="false" customHeight="false" outlineLevel="0" collapsed="false">
      <c r="A22115" s="2" t="n">
        <v>361</v>
      </c>
      <c r="B22115" s="2" t="s">
        <v>458</v>
      </c>
      <c r="C22115" s="2" t="n">
        <v>129</v>
      </c>
      <c r="D22115" s="1" t="n">
        <v>93.8264312744141</v>
      </c>
      <c r="E22115" s="1" t="n">
        <v>-0.0690626055002213</v>
      </c>
      <c r="F22115" s="1" t="n">
        <v>0.00626934552565217</v>
      </c>
    </row>
    <row r="22116" customFormat="false" ht="12.75" hidden="false" customHeight="false" outlineLevel="0" collapsed="false">
      <c r="A22116" s="2" t="n">
        <v>361</v>
      </c>
      <c r="B22116" s="2" t="s">
        <v>458</v>
      </c>
      <c r="C22116" s="2" t="n">
        <v>130</v>
      </c>
      <c r="D22116" s="1" t="n">
        <v>94.0892639160156</v>
      </c>
      <c r="E22116" s="1" t="n">
        <v>-0.0727040767669678</v>
      </c>
      <c r="F22116" s="1" t="n">
        <v>0.00596968969330192</v>
      </c>
    </row>
    <row r="22117" customFormat="false" ht="12.75" hidden="false" customHeight="false" outlineLevel="0" collapsed="false">
      <c r="A22117" s="2" t="n">
        <v>361</v>
      </c>
      <c r="B22117" s="2" t="s">
        <v>458</v>
      </c>
      <c r="C22117" s="2" t="n">
        <v>131</v>
      </c>
      <c r="D22117" s="1" t="n">
        <v>94.3521118164063</v>
      </c>
      <c r="E22117" s="1" t="n">
        <v>-0.0720728486776352</v>
      </c>
      <c r="F22117" s="1" t="n">
        <v>0.00528398435562849</v>
      </c>
    </row>
    <row r="22118" customFormat="false" ht="12.75" hidden="false" customHeight="false" outlineLevel="0" collapsed="false">
      <c r="A22118" s="2" t="n">
        <v>361</v>
      </c>
      <c r="B22118" s="2" t="s">
        <v>458</v>
      </c>
      <c r="C22118" s="2" t="n">
        <v>132</v>
      </c>
      <c r="D22118" s="1" t="n">
        <v>94.6149444580078</v>
      </c>
      <c r="E22118" s="1" t="n">
        <v>-0.0707042664289475</v>
      </c>
      <c r="F22118" s="1" t="n">
        <v>0.00425929622724652</v>
      </c>
    </row>
    <row r="22119" customFormat="false" ht="12.75" hidden="false" customHeight="false" outlineLevel="0" collapsed="false">
      <c r="A22119" s="2" t="n">
        <v>361</v>
      </c>
      <c r="B22119" s="2" t="s">
        <v>458</v>
      </c>
      <c r="C22119" s="2" t="n">
        <v>133</v>
      </c>
      <c r="D22119" s="1" t="n">
        <v>94.8777770996094</v>
      </c>
      <c r="E22119" s="1" t="n">
        <v>-0.0731892511248589</v>
      </c>
      <c r="F22119" s="1" t="n">
        <v>0.00306273368187249</v>
      </c>
    </row>
    <row r="22120" customFormat="false" ht="12.75" hidden="false" customHeight="false" outlineLevel="0" collapsed="false">
      <c r="A22120" s="2" t="n">
        <v>362</v>
      </c>
      <c r="B22120" s="2" t="s">
        <v>460</v>
      </c>
      <c r="C22120" s="2" t="n">
        <v>1</v>
      </c>
      <c r="D22120" s="1" t="n">
        <v>60.1832008361816</v>
      </c>
      <c r="E22120" s="1" t="n">
        <v>0.274925261735916</v>
      </c>
      <c r="F22120" s="1" t="n">
        <v>0.121907763183117</v>
      </c>
    </row>
    <row r="22121" customFormat="false" ht="12.75" hidden="false" customHeight="false" outlineLevel="0" collapsed="false">
      <c r="A22121" s="2" t="n">
        <v>362</v>
      </c>
      <c r="B22121" s="2" t="s">
        <v>460</v>
      </c>
      <c r="C22121" s="2" t="n">
        <v>2</v>
      </c>
      <c r="D22121" s="1" t="n">
        <v>60.4460372924805</v>
      </c>
      <c r="E22121" s="1" t="n">
        <v>0.266306281089783</v>
      </c>
      <c r="F22121" s="1" t="n">
        <v>0.127364292740822</v>
      </c>
    </row>
    <row r="22122" customFormat="false" ht="12.75" hidden="false" customHeight="false" outlineLevel="0" collapsed="false">
      <c r="A22122" s="2" t="n">
        <v>362</v>
      </c>
      <c r="B22122" s="2" t="s">
        <v>460</v>
      </c>
      <c r="C22122" s="2" t="n">
        <v>3</v>
      </c>
      <c r="D22122" s="1" t="n">
        <v>60.7088775634766</v>
      </c>
      <c r="E22122" s="1" t="n">
        <v>0.259445071220398</v>
      </c>
      <c r="F22122" s="1" t="n">
        <v>0.132479473948479</v>
      </c>
    </row>
    <row r="22123" customFormat="false" ht="12.75" hidden="false" customHeight="false" outlineLevel="0" collapsed="false">
      <c r="A22123" s="2" t="n">
        <v>362</v>
      </c>
      <c r="B22123" s="2" t="s">
        <v>460</v>
      </c>
      <c r="C22123" s="2" t="n">
        <v>4</v>
      </c>
      <c r="D22123" s="1" t="n">
        <v>60.9717140197754</v>
      </c>
      <c r="E22123" s="1" t="n">
        <v>0.25541552901268</v>
      </c>
      <c r="F22123" s="1" t="n">
        <v>0.135924026370049</v>
      </c>
    </row>
    <row r="22124" customFormat="false" ht="12.75" hidden="false" customHeight="false" outlineLevel="0" collapsed="false">
      <c r="A22124" s="2" t="n">
        <v>362</v>
      </c>
      <c r="B22124" s="2" t="s">
        <v>460</v>
      </c>
      <c r="C22124" s="2" t="n">
        <v>5</v>
      </c>
      <c r="D22124" s="1" t="n">
        <v>61.2345504760742</v>
      </c>
      <c r="E22124" s="1" t="n">
        <v>0.248961538076401</v>
      </c>
      <c r="F22124" s="1" t="n">
        <v>0.136964842677116</v>
      </c>
    </row>
    <row r="22125" customFormat="false" ht="12.75" hidden="false" customHeight="false" outlineLevel="0" collapsed="false">
      <c r="A22125" s="2" t="n">
        <v>362</v>
      </c>
      <c r="B22125" s="2" t="s">
        <v>460</v>
      </c>
      <c r="C22125" s="2" t="n">
        <v>6</v>
      </c>
      <c r="D22125" s="1" t="n">
        <v>61.4973907470703</v>
      </c>
      <c r="E22125" s="1" t="n">
        <v>0.240219235420227</v>
      </c>
      <c r="F22125" s="1" t="n">
        <v>0.135679617524147</v>
      </c>
    </row>
    <row r="22126" customFormat="false" ht="12.75" hidden="false" customHeight="false" outlineLevel="0" collapsed="false">
      <c r="A22126" s="2" t="n">
        <v>362</v>
      </c>
      <c r="B22126" s="2" t="s">
        <v>460</v>
      </c>
      <c r="C22126" s="2" t="n">
        <v>7</v>
      </c>
      <c r="D22126" s="1" t="n">
        <v>61.7602272033691</v>
      </c>
      <c r="E22126" s="1" t="n">
        <v>0.239148139953613</v>
      </c>
      <c r="F22126" s="1" t="n">
        <v>0.132740780711174</v>
      </c>
    </row>
    <row r="22127" customFormat="false" ht="12.75" hidden="false" customHeight="false" outlineLevel="0" collapsed="false">
      <c r="A22127" s="2" t="n">
        <v>362</v>
      </c>
      <c r="B22127" s="2" t="s">
        <v>460</v>
      </c>
      <c r="C22127" s="2" t="n">
        <v>8</v>
      </c>
      <c r="D22127" s="1" t="n">
        <v>62.023063659668</v>
      </c>
      <c r="E22127" s="1" t="n">
        <v>0.230263397097588</v>
      </c>
      <c r="F22127" s="1" t="n">
        <v>0.128967210650444</v>
      </c>
    </row>
    <row r="22128" customFormat="false" ht="12.75" hidden="false" customHeight="false" outlineLevel="0" collapsed="false">
      <c r="A22128" s="2" t="n">
        <v>362</v>
      </c>
      <c r="B22128" s="2" t="s">
        <v>460</v>
      </c>
      <c r="C22128" s="2" t="n">
        <v>9</v>
      </c>
      <c r="D22128" s="1" t="n">
        <v>62.2859039306641</v>
      </c>
      <c r="E22128" s="1" t="n">
        <v>0.230450987815857</v>
      </c>
      <c r="F22128" s="1" t="n">
        <v>0.124935023486614</v>
      </c>
    </row>
    <row r="22129" customFormat="false" ht="12.75" hidden="false" customHeight="false" outlineLevel="0" collapsed="false">
      <c r="A22129" s="2" t="n">
        <v>362</v>
      </c>
      <c r="B22129" s="2" t="s">
        <v>460</v>
      </c>
      <c r="C22129" s="2" t="n">
        <v>10</v>
      </c>
      <c r="D22129" s="1" t="n">
        <v>62.5487403869629</v>
      </c>
      <c r="E22129" s="1" t="n">
        <v>0.224664509296417</v>
      </c>
      <c r="F22129" s="1" t="n">
        <v>0.120880827307701</v>
      </c>
    </row>
    <row r="22130" customFormat="false" ht="12.75" hidden="false" customHeight="false" outlineLevel="0" collapsed="false">
      <c r="A22130" s="2" t="n">
        <v>362</v>
      </c>
      <c r="B22130" s="2" t="s">
        <v>460</v>
      </c>
      <c r="C22130" s="2" t="n">
        <v>11</v>
      </c>
      <c r="D22130" s="1" t="n">
        <v>62.8115768432617</v>
      </c>
      <c r="E22130" s="1" t="n">
        <v>0.216648444533348</v>
      </c>
      <c r="F22130" s="1" t="n">
        <v>0.11687133461237</v>
      </c>
    </row>
    <row r="22131" customFormat="false" ht="12.75" hidden="false" customHeight="false" outlineLevel="0" collapsed="false">
      <c r="A22131" s="2" t="n">
        <v>362</v>
      </c>
      <c r="B22131" s="2" t="s">
        <v>460</v>
      </c>
      <c r="C22131" s="2" t="n">
        <v>12</v>
      </c>
      <c r="D22131" s="1" t="n">
        <v>63.0744171142578</v>
      </c>
      <c r="E22131" s="1" t="n">
        <v>0.212845206260681</v>
      </c>
      <c r="F22131" s="1" t="n">
        <v>0.113030783832073</v>
      </c>
    </row>
    <row r="22132" customFormat="false" ht="12.75" hidden="false" customHeight="false" outlineLevel="0" collapsed="false">
      <c r="A22132" s="2" t="n">
        <v>362</v>
      </c>
      <c r="B22132" s="2" t="s">
        <v>460</v>
      </c>
      <c r="C22132" s="2" t="n">
        <v>13</v>
      </c>
      <c r="D22132" s="1" t="n">
        <v>63.3372535705566</v>
      </c>
      <c r="E22132" s="1" t="n">
        <v>0.209947660565376</v>
      </c>
      <c r="F22132" s="1" t="n">
        <v>0.109591662883759</v>
      </c>
    </row>
    <row r="22133" customFormat="false" ht="12.75" hidden="false" customHeight="false" outlineLevel="0" collapsed="false">
      <c r="A22133" s="2" t="n">
        <v>362</v>
      </c>
      <c r="B22133" s="2" t="s">
        <v>460</v>
      </c>
      <c r="C22133" s="2" t="n">
        <v>14</v>
      </c>
      <c r="D22133" s="1" t="n">
        <v>63.6000900268555</v>
      </c>
      <c r="E22133" s="1" t="n">
        <v>0.206597432494164</v>
      </c>
      <c r="F22133" s="1" t="n">
        <v>0.10674000531435</v>
      </c>
    </row>
    <row r="22134" customFormat="false" ht="12.75" hidden="false" customHeight="false" outlineLevel="0" collapsed="false">
      <c r="A22134" s="2" t="n">
        <v>362</v>
      </c>
      <c r="B22134" s="2" t="s">
        <v>460</v>
      </c>
      <c r="C22134" s="2" t="n">
        <v>15</v>
      </c>
      <c r="D22134" s="1" t="n">
        <v>63.8629302978516</v>
      </c>
      <c r="E22134" s="1" t="n">
        <v>0.202276259660721</v>
      </c>
      <c r="F22134" s="1" t="n">
        <v>0.104419060051441</v>
      </c>
    </row>
    <row r="22135" customFormat="false" ht="12.75" hidden="false" customHeight="false" outlineLevel="0" collapsed="false">
      <c r="A22135" s="2" t="n">
        <v>362</v>
      </c>
      <c r="B22135" s="2" t="s">
        <v>460</v>
      </c>
      <c r="C22135" s="2" t="n">
        <v>16</v>
      </c>
      <c r="D22135" s="1" t="n">
        <v>64.1257705688477</v>
      </c>
      <c r="E22135" s="1" t="n">
        <v>0.19978454709053</v>
      </c>
      <c r="F22135" s="1" t="n">
        <v>0.102292060852051</v>
      </c>
    </row>
    <row r="22136" customFormat="false" ht="12.75" hidden="false" customHeight="false" outlineLevel="0" collapsed="false">
      <c r="A22136" s="2" t="n">
        <v>362</v>
      </c>
      <c r="B22136" s="2" t="s">
        <v>460</v>
      </c>
      <c r="C22136" s="2" t="n">
        <v>17</v>
      </c>
      <c r="D22136" s="1" t="n">
        <v>64.3886032104492</v>
      </c>
      <c r="E22136" s="1" t="n">
        <v>0.192600727081299</v>
      </c>
      <c r="F22136" s="1" t="n">
        <v>0.0998994335532188</v>
      </c>
    </row>
    <row r="22137" customFormat="false" ht="12.75" hidden="false" customHeight="false" outlineLevel="0" collapsed="false">
      <c r="A22137" s="2" t="n">
        <v>362</v>
      </c>
      <c r="B22137" s="2" t="s">
        <v>460</v>
      </c>
      <c r="C22137" s="2" t="n">
        <v>18</v>
      </c>
      <c r="D22137" s="1" t="n">
        <v>64.6514434814453</v>
      </c>
      <c r="E22137" s="1" t="n">
        <v>0.188525274395943</v>
      </c>
      <c r="F22137" s="1" t="n">
        <v>0.096875935792923</v>
      </c>
    </row>
    <row r="22138" customFormat="false" ht="12.75" hidden="false" customHeight="false" outlineLevel="0" collapsed="false">
      <c r="A22138" s="2" t="n">
        <v>362</v>
      </c>
      <c r="B22138" s="2" t="s">
        <v>460</v>
      </c>
      <c r="C22138" s="2" t="n">
        <v>19</v>
      </c>
      <c r="D22138" s="1" t="n">
        <v>64.9142761230469</v>
      </c>
      <c r="E22138" s="1" t="n">
        <v>0.187533184885979</v>
      </c>
      <c r="F22138" s="1" t="n">
        <v>0.0930742397904396</v>
      </c>
    </row>
    <row r="22139" customFormat="false" ht="12.75" hidden="false" customHeight="false" outlineLevel="0" collapsed="false">
      <c r="A22139" s="2" t="n">
        <v>362</v>
      </c>
      <c r="B22139" s="2" t="s">
        <v>460</v>
      </c>
      <c r="C22139" s="2" t="n">
        <v>20</v>
      </c>
      <c r="D22139" s="1" t="n">
        <v>65.177116394043</v>
      </c>
      <c r="E22139" s="1" t="n">
        <v>0.182114079594612</v>
      </c>
      <c r="F22139" s="1" t="n">
        <v>0.0885534733533859</v>
      </c>
    </row>
    <row r="22140" customFormat="false" ht="12.75" hidden="false" customHeight="false" outlineLevel="0" collapsed="false">
      <c r="A22140" s="2" t="n">
        <v>362</v>
      </c>
      <c r="B22140" s="2" t="s">
        <v>460</v>
      </c>
      <c r="C22140" s="2" t="n">
        <v>21</v>
      </c>
      <c r="D22140" s="1" t="n">
        <v>65.4399566650391</v>
      </c>
      <c r="E22140" s="1" t="n">
        <v>0.178763195872307</v>
      </c>
      <c r="F22140" s="1" t="n">
        <v>0.0835320502519608</v>
      </c>
    </row>
    <row r="22141" customFormat="false" ht="12.75" hidden="false" customHeight="false" outlineLevel="0" collapsed="false">
      <c r="A22141" s="2" t="n">
        <v>362</v>
      </c>
      <c r="B22141" s="2" t="s">
        <v>460</v>
      </c>
      <c r="C22141" s="2" t="n">
        <v>22</v>
      </c>
      <c r="D22141" s="1" t="n">
        <v>65.7027893066406</v>
      </c>
      <c r="E22141" s="1" t="n">
        <v>0.177116230130196</v>
      </c>
      <c r="F22141" s="1" t="n">
        <v>0.0783773809671402</v>
      </c>
    </row>
    <row r="22142" customFormat="false" ht="12.75" hidden="false" customHeight="false" outlineLevel="0" collapsed="false">
      <c r="A22142" s="2" t="n">
        <v>362</v>
      </c>
      <c r="B22142" s="2" t="s">
        <v>460</v>
      </c>
      <c r="C22142" s="2" t="n">
        <v>23</v>
      </c>
      <c r="D22142" s="1" t="n">
        <v>65.9656295776367</v>
      </c>
      <c r="E22142" s="1" t="n">
        <v>0.171374201774597</v>
      </c>
      <c r="F22142" s="1" t="n">
        <v>0.073610745370388</v>
      </c>
    </row>
    <row r="22143" customFormat="false" ht="12.75" hidden="false" customHeight="false" outlineLevel="0" collapsed="false">
      <c r="A22143" s="2" t="n">
        <v>362</v>
      </c>
      <c r="B22143" s="2" t="s">
        <v>460</v>
      </c>
      <c r="C22143" s="2" t="n">
        <v>24</v>
      </c>
      <c r="D22143" s="1" t="n">
        <v>66.2284698486328</v>
      </c>
      <c r="E22143" s="1" t="n">
        <v>0.169780343770981</v>
      </c>
      <c r="F22143" s="1" t="n">
        <v>0.0698148086667061</v>
      </c>
    </row>
    <row r="22144" customFormat="false" ht="12.75" hidden="false" customHeight="false" outlineLevel="0" collapsed="false">
      <c r="A22144" s="2" t="n">
        <v>362</v>
      </c>
      <c r="B22144" s="2" t="s">
        <v>460</v>
      </c>
      <c r="C22144" s="2" t="n">
        <v>25</v>
      </c>
      <c r="D22144" s="1" t="n">
        <v>66.4913024902344</v>
      </c>
      <c r="E22144" s="1" t="n">
        <v>0.168534442782402</v>
      </c>
      <c r="F22144" s="1" t="n">
        <v>0.0674039572477341</v>
      </c>
    </row>
    <row r="22145" customFormat="false" ht="12.75" hidden="false" customHeight="false" outlineLevel="0" collapsed="false">
      <c r="A22145" s="2" t="n">
        <v>362</v>
      </c>
      <c r="B22145" s="2" t="s">
        <v>460</v>
      </c>
      <c r="C22145" s="2" t="n">
        <v>26</v>
      </c>
      <c r="D22145" s="1" t="n">
        <v>66.7541427612305</v>
      </c>
      <c r="E22145" s="1" t="n">
        <v>0.166692361235619</v>
      </c>
      <c r="F22145" s="1" t="n">
        <v>0.0663721784949303</v>
      </c>
    </row>
    <row r="22146" customFormat="false" ht="12.75" hidden="false" customHeight="false" outlineLevel="0" collapsed="false">
      <c r="A22146" s="2" t="n">
        <v>362</v>
      </c>
      <c r="B22146" s="2" t="s">
        <v>460</v>
      </c>
      <c r="C22146" s="2" t="n">
        <v>27</v>
      </c>
      <c r="D22146" s="1" t="n">
        <v>67.0169830322266</v>
      </c>
      <c r="E22146" s="1" t="n">
        <v>0.166117921471596</v>
      </c>
      <c r="F22146" s="1" t="n">
        <v>0.0662270933389664</v>
      </c>
    </row>
    <row r="22147" customFormat="false" ht="12.75" hidden="false" customHeight="false" outlineLevel="0" collapsed="false">
      <c r="A22147" s="2" t="n">
        <v>362</v>
      </c>
      <c r="B22147" s="2" t="s">
        <v>460</v>
      </c>
      <c r="C22147" s="2" t="n">
        <v>28</v>
      </c>
      <c r="D22147" s="1" t="n">
        <v>67.2798156738281</v>
      </c>
      <c r="E22147" s="1" t="n">
        <v>0.161149188876152</v>
      </c>
      <c r="F22147" s="1" t="n">
        <v>0.0662187486886978</v>
      </c>
    </row>
    <row r="22148" customFormat="false" ht="12.75" hidden="false" customHeight="false" outlineLevel="0" collapsed="false">
      <c r="A22148" s="2" t="n">
        <v>362</v>
      </c>
      <c r="B22148" s="2" t="s">
        <v>460</v>
      </c>
      <c r="C22148" s="2" t="n">
        <v>29</v>
      </c>
      <c r="D22148" s="1" t="n">
        <v>67.5426559448242</v>
      </c>
      <c r="E22148" s="1" t="n">
        <v>0.156924560666084</v>
      </c>
      <c r="F22148" s="1" t="n">
        <v>0.0657439082860947</v>
      </c>
    </row>
    <row r="22149" customFormat="false" ht="12.75" hidden="false" customHeight="false" outlineLevel="0" collapsed="false">
      <c r="A22149" s="2" t="n">
        <v>362</v>
      </c>
      <c r="B22149" s="2" t="s">
        <v>460</v>
      </c>
      <c r="C22149" s="2" t="n">
        <v>30</v>
      </c>
      <c r="D22149" s="1" t="n">
        <v>67.8054962158203</v>
      </c>
      <c r="E22149" s="1" t="n">
        <v>0.153280347585678</v>
      </c>
      <c r="F22149" s="1" t="n">
        <v>0.0646401196718216</v>
      </c>
    </row>
    <row r="22150" customFormat="false" ht="12.75" hidden="false" customHeight="false" outlineLevel="0" collapsed="false">
      <c r="A22150" s="2" t="n">
        <v>362</v>
      </c>
      <c r="B22150" s="2" t="s">
        <v>460</v>
      </c>
      <c r="C22150" s="2" t="n">
        <v>31</v>
      </c>
      <c r="D22150" s="1" t="n">
        <v>68.0683288574219</v>
      </c>
      <c r="E22150" s="1" t="n">
        <v>0.154249966144562</v>
      </c>
      <c r="F22150" s="1" t="n">
        <v>0.063152939081192</v>
      </c>
    </row>
    <row r="22151" customFormat="false" ht="12.75" hidden="false" customHeight="false" outlineLevel="0" collapsed="false">
      <c r="A22151" s="2" t="n">
        <v>362</v>
      </c>
      <c r="B22151" s="2" t="s">
        <v>460</v>
      </c>
      <c r="C22151" s="2" t="n">
        <v>32</v>
      </c>
      <c r="D22151" s="1" t="n">
        <v>68.331169128418</v>
      </c>
      <c r="E22151" s="1" t="n">
        <v>0.150498703122139</v>
      </c>
      <c r="F22151" s="1" t="n">
        <v>0.0616232343018055</v>
      </c>
    </row>
    <row r="22152" customFormat="false" ht="12.75" hidden="false" customHeight="false" outlineLevel="0" collapsed="false">
      <c r="A22152" s="2" t="n">
        <v>362</v>
      </c>
      <c r="B22152" s="2" t="s">
        <v>460</v>
      </c>
      <c r="C22152" s="2" t="n">
        <v>33</v>
      </c>
      <c r="D22152" s="1" t="n">
        <v>68.5940093994141</v>
      </c>
      <c r="E22152" s="1" t="n">
        <v>0.1485865265131</v>
      </c>
      <c r="F22152" s="1" t="n">
        <v>0.0601571910083294</v>
      </c>
    </row>
    <row r="22153" customFormat="false" ht="12.75" hidden="false" customHeight="false" outlineLevel="0" collapsed="false">
      <c r="A22153" s="2" t="n">
        <v>362</v>
      </c>
      <c r="B22153" s="2" t="s">
        <v>460</v>
      </c>
      <c r="C22153" s="2" t="n">
        <v>34</v>
      </c>
      <c r="D22153" s="1" t="n">
        <v>68.8568420410156</v>
      </c>
      <c r="E22153" s="1" t="n">
        <v>0.14937736093998</v>
      </c>
      <c r="F22153" s="1" t="n">
        <v>0.0585355274379253</v>
      </c>
    </row>
    <row r="22154" customFormat="false" ht="12.75" hidden="false" customHeight="false" outlineLevel="0" collapsed="false">
      <c r="A22154" s="2" t="n">
        <v>362</v>
      </c>
      <c r="B22154" s="2" t="s">
        <v>460</v>
      </c>
      <c r="C22154" s="2" t="n">
        <v>35</v>
      </c>
      <c r="D22154" s="1" t="n">
        <v>69.1196823120117</v>
      </c>
      <c r="E22154" s="1" t="n">
        <v>0.141677513718605</v>
      </c>
      <c r="F22154" s="1" t="n">
        <v>0.0564032793045044</v>
      </c>
    </row>
    <row r="22155" customFormat="false" ht="12.75" hidden="false" customHeight="false" outlineLevel="0" collapsed="false">
      <c r="A22155" s="2" t="n">
        <v>362</v>
      </c>
      <c r="B22155" s="2" t="s">
        <v>460</v>
      </c>
      <c r="C22155" s="2" t="n">
        <v>36</v>
      </c>
      <c r="D22155" s="1" t="n">
        <v>69.3825225830078</v>
      </c>
      <c r="E22155" s="1" t="n">
        <v>0.139049634337425</v>
      </c>
      <c r="F22155" s="1" t="n">
        <v>0.0535672716796398</v>
      </c>
    </row>
    <row r="22156" customFormat="false" ht="12.75" hidden="false" customHeight="false" outlineLevel="0" collapsed="false">
      <c r="A22156" s="2" t="n">
        <v>362</v>
      </c>
      <c r="B22156" s="2" t="s">
        <v>460</v>
      </c>
      <c r="C22156" s="2" t="n">
        <v>37</v>
      </c>
      <c r="D22156" s="1" t="n">
        <v>69.6453628540039</v>
      </c>
      <c r="E22156" s="1" t="n">
        <v>0.141324266791344</v>
      </c>
      <c r="F22156" s="1" t="n">
        <v>0.0501662380993366</v>
      </c>
    </row>
    <row r="22157" customFormat="false" ht="12.75" hidden="false" customHeight="false" outlineLevel="0" collapsed="false">
      <c r="A22157" s="2" t="n">
        <v>362</v>
      </c>
      <c r="B22157" s="2" t="s">
        <v>460</v>
      </c>
      <c r="C22157" s="2" t="n">
        <v>38</v>
      </c>
      <c r="D22157" s="1" t="n">
        <v>69.9081954956055</v>
      </c>
      <c r="E22157" s="1" t="n">
        <v>0.136863872408867</v>
      </c>
      <c r="F22157" s="1" t="n">
        <v>0.0466324985027313</v>
      </c>
    </row>
    <row r="22158" customFormat="false" ht="12.75" hidden="false" customHeight="false" outlineLevel="0" collapsed="false">
      <c r="A22158" s="2" t="n">
        <v>362</v>
      </c>
      <c r="B22158" s="2" t="s">
        <v>460</v>
      </c>
      <c r="C22158" s="2" t="n">
        <v>39</v>
      </c>
      <c r="D22158" s="1" t="n">
        <v>70.1710357666016</v>
      </c>
      <c r="E22158" s="1" t="n">
        <v>0.135027289390564</v>
      </c>
      <c r="F22158" s="1" t="n">
        <v>0.0435025431215763</v>
      </c>
    </row>
    <row r="22159" customFormat="false" ht="12.75" hidden="false" customHeight="false" outlineLevel="0" collapsed="false">
      <c r="A22159" s="2" t="n">
        <v>362</v>
      </c>
      <c r="B22159" s="2" t="s">
        <v>460</v>
      </c>
      <c r="C22159" s="2" t="n">
        <v>40</v>
      </c>
      <c r="D22159" s="1" t="n">
        <v>70.4338760375977</v>
      </c>
      <c r="E22159" s="1" t="n">
        <v>0.135167166590691</v>
      </c>
      <c r="F22159" s="1" t="n">
        <v>0.0412162393331528</v>
      </c>
    </row>
    <row r="22160" customFormat="false" ht="12.75" hidden="false" customHeight="false" outlineLevel="0" collapsed="false">
      <c r="A22160" s="2" t="n">
        <v>362</v>
      </c>
      <c r="B22160" s="2" t="s">
        <v>460</v>
      </c>
      <c r="C22160" s="2" t="n">
        <v>41</v>
      </c>
      <c r="D22160" s="1" t="n">
        <v>70.6967086791992</v>
      </c>
      <c r="E22160" s="1" t="n">
        <v>0.131885319948196</v>
      </c>
      <c r="F22160" s="1" t="n">
        <v>0.0399857088923454</v>
      </c>
    </row>
    <row r="22161" customFormat="false" ht="12.75" hidden="false" customHeight="false" outlineLevel="0" collapsed="false">
      <c r="A22161" s="2" t="n">
        <v>362</v>
      </c>
      <c r="B22161" s="2" t="s">
        <v>460</v>
      </c>
      <c r="C22161" s="2" t="n">
        <v>42</v>
      </c>
      <c r="D22161" s="1" t="n">
        <v>70.9595489501953</v>
      </c>
      <c r="E22161" s="1" t="n">
        <v>0.13488207757473</v>
      </c>
      <c r="F22161" s="1" t="n">
        <v>0.0397623814642429</v>
      </c>
    </row>
    <row r="22162" customFormat="false" ht="12.75" hidden="false" customHeight="false" outlineLevel="0" collapsed="false">
      <c r="A22162" s="2" t="n">
        <v>362</v>
      </c>
      <c r="B22162" s="2" t="s">
        <v>460</v>
      </c>
      <c r="C22162" s="2" t="n">
        <v>43</v>
      </c>
      <c r="D22162" s="1" t="n">
        <v>71.2223892211914</v>
      </c>
      <c r="E22162" s="1" t="n">
        <v>0.128351747989655</v>
      </c>
      <c r="F22162" s="1" t="n">
        <v>0.0402741692960262</v>
      </c>
    </row>
    <row r="22163" customFormat="false" ht="12.75" hidden="false" customHeight="false" outlineLevel="0" collapsed="false">
      <c r="A22163" s="2" t="n">
        <v>362</v>
      </c>
      <c r="B22163" s="2" t="s">
        <v>460</v>
      </c>
      <c r="C22163" s="2" t="n">
        <v>44</v>
      </c>
      <c r="D22163" s="1" t="n">
        <v>71.485221862793</v>
      </c>
      <c r="E22163" s="1" t="n">
        <v>0.128522768616676</v>
      </c>
      <c r="F22163" s="1" t="n">
        <v>0.0411048419773579</v>
      </c>
    </row>
    <row r="22164" customFormat="false" ht="12.75" hidden="false" customHeight="false" outlineLevel="0" collapsed="false">
      <c r="A22164" s="2" t="n">
        <v>362</v>
      </c>
      <c r="B22164" s="2" t="s">
        <v>460</v>
      </c>
      <c r="C22164" s="2" t="n">
        <v>45</v>
      </c>
      <c r="D22164" s="1" t="n">
        <v>71.7480621337891</v>
      </c>
      <c r="E22164" s="1" t="n">
        <v>0.128886550664902</v>
      </c>
      <c r="F22164" s="1" t="n">
        <v>0.0417857766151428</v>
      </c>
    </row>
    <row r="22165" customFormat="false" ht="12.75" hidden="false" customHeight="false" outlineLevel="0" collapsed="false">
      <c r="A22165" s="2" t="n">
        <v>362</v>
      </c>
      <c r="B22165" s="2" t="s">
        <v>460</v>
      </c>
      <c r="C22165" s="2" t="n">
        <v>46</v>
      </c>
      <c r="D22165" s="1" t="n">
        <v>72.0109024047852</v>
      </c>
      <c r="E22165" s="1" t="n">
        <v>0.124525316059589</v>
      </c>
      <c r="F22165" s="1" t="n">
        <v>0.0418917834758759</v>
      </c>
    </row>
    <row r="22166" customFormat="false" ht="12.75" hidden="false" customHeight="false" outlineLevel="0" collapsed="false">
      <c r="A22166" s="2" t="n">
        <v>362</v>
      </c>
      <c r="B22166" s="2" t="s">
        <v>460</v>
      </c>
      <c r="C22166" s="2" t="n">
        <v>47</v>
      </c>
      <c r="D22166" s="1" t="n">
        <v>72.2737350463867</v>
      </c>
      <c r="E22166" s="1" t="n">
        <v>0.123525381088257</v>
      </c>
      <c r="F22166" s="1" t="n">
        <v>0.0411383211612701</v>
      </c>
    </row>
    <row r="22167" customFormat="false" ht="12.75" hidden="false" customHeight="false" outlineLevel="0" collapsed="false">
      <c r="A22167" s="2" t="n">
        <v>362</v>
      </c>
      <c r="B22167" s="2" t="s">
        <v>460</v>
      </c>
      <c r="C22167" s="2" t="n">
        <v>48</v>
      </c>
      <c r="D22167" s="1" t="n">
        <v>72.5365753173828</v>
      </c>
      <c r="E22167" s="1" t="n">
        <v>0.121434964239597</v>
      </c>
      <c r="F22167" s="1" t="n">
        <v>0.0394709631800652</v>
      </c>
    </row>
    <row r="22168" customFormat="false" ht="12.75" hidden="false" customHeight="false" outlineLevel="0" collapsed="false">
      <c r="A22168" s="2" t="n">
        <v>362</v>
      </c>
      <c r="B22168" s="2" t="s">
        <v>460</v>
      </c>
      <c r="C22168" s="2" t="n">
        <v>49</v>
      </c>
      <c r="D22168" s="1" t="n">
        <v>72.7994079589844</v>
      </c>
      <c r="E22168" s="1" t="n">
        <v>0.119643956422806</v>
      </c>
      <c r="F22168" s="1" t="n">
        <v>0.0371126979589462</v>
      </c>
    </row>
    <row r="22169" customFormat="false" ht="12.75" hidden="false" customHeight="false" outlineLevel="0" collapsed="false">
      <c r="A22169" s="2" t="n">
        <v>362</v>
      </c>
      <c r="B22169" s="2" t="s">
        <v>460</v>
      </c>
      <c r="C22169" s="2" t="n">
        <v>50</v>
      </c>
      <c r="D22169" s="1" t="n">
        <v>73.0622482299805</v>
      </c>
      <c r="E22169" s="1" t="n">
        <v>0.119536146521568</v>
      </c>
      <c r="F22169" s="1" t="n">
        <v>0.0345335118472576</v>
      </c>
    </row>
    <row r="22170" customFormat="false" ht="12.75" hidden="false" customHeight="false" outlineLevel="0" collapsed="false">
      <c r="A22170" s="2" t="n">
        <v>362</v>
      </c>
      <c r="B22170" s="2" t="s">
        <v>460</v>
      </c>
      <c r="C22170" s="2" t="n">
        <v>51</v>
      </c>
      <c r="D22170" s="1" t="n">
        <v>73.3250885009766</v>
      </c>
      <c r="E22170" s="1" t="n">
        <v>0.115400686860085</v>
      </c>
      <c r="F22170" s="1" t="n">
        <v>0.0323268175125122</v>
      </c>
    </row>
    <row r="22171" customFormat="false" ht="12.75" hidden="false" customHeight="false" outlineLevel="0" collapsed="false">
      <c r="A22171" s="2" t="n">
        <v>362</v>
      </c>
      <c r="B22171" s="2" t="s">
        <v>460</v>
      </c>
      <c r="C22171" s="2" t="n">
        <v>52</v>
      </c>
      <c r="D22171" s="1" t="n">
        <v>73.5879211425781</v>
      </c>
      <c r="E22171" s="1" t="n">
        <v>0.119079768657684</v>
      </c>
      <c r="F22171" s="1" t="n">
        <v>0.0310309361666441</v>
      </c>
    </row>
    <row r="22172" customFormat="false" ht="12.75" hidden="false" customHeight="false" outlineLevel="0" collapsed="false">
      <c r="A22172" s="2" t="n">
        <v>362</v>
      </c>
      <c r="B22172" s="2" t="s">
        <v>460</v>
      </c>
      <c r="C22172" s="2" t="n">
        <v>53</v>
      </c>
      <c r="D22172" s="1" t="n">
        <v>73.8507614135742</v>
      </c>
      <c r="E22172" s="1" t="n">
        <v>0.115088410675526</v>
      </c>
      <c r="F22172" s="1" t="n">
        <v>0.0309537034481764</v>
      </c>
    </row>
    <row r="22173" customFormat="false" ht="12.75" hidden="false" customHeight="false" outlineLevel="0" collapsed="false">
      <c r="A22173" s="2" t="n">
        <v>362</v>
      </c>
      <c r="B22173" s="2" t="s">
        <v>460</v>
      </c>
      <c r="C22173" s="2" t="n">
        <v>54</v>
      </c>
      <c r="D22173" s="1" t="n">
        <v>74.1136016845703</v>
      </c>
      <c r="E22173" s="1" t="n">
        <v>0.114665046334267</v>
      </c>
      <c r="F22173" s="1" t="n">
        <v>0.0320658050477505</v>
      </c>
    </row>
    <row r="22174" customFormat="false" ht="12.75" hidden="false" customHeight="false" outlineLevel="0" collapsed="false">
      <c r="A22174" s="2" t="n">
        <v>362</v>
      </c>
      <c r="B22174" s="2" t="s">
        <v>460</v>
      </c>
      <c r="C22174" s="2" t="n">
        <v>55</v>
      </c>
      <c r="D22174" s="1" t="n">
        <v>74.3764343261719</v>
      </c>
      <c r="E22174" s="1" t="n">
        <v>0.114861950278282</v>
      </c>
      <c r="F22174" s="1" t="n">
        <v>0.0340008959174156</v>
      </c>
    </row>
    <row r="22175" customFormat="false" ht="12.75" hidden="false" customHeight="false" outlineLevel="0" collapsed="false">
      <c r="A22175" s="2" t="n">
        <v>362</v>
      </c>
      <c r="B22175" s="2" t="s">
        <v>460</v>
      </c>
      <c r="C22175" s="2" t="n">
        <v>56</v>
      </c>
      <c r="D22175" s="1" t="n">
        <v>74.639274597168</v>
      </c>
      <c r="E22175" s="1" t="n">
        <v>0.112665109336376</v>
      </c>
      <c r="F22175" s="1" t="n">
        <v>0.0361724644899368</v>
      </c>
    </row>
    <row r="22176" customFormat="false" ht="12.75" hidden="false" customHeight="false" outlineLevel="0" collapsed="false">
      <c r="A22176" s="2" t="n">
        <v>362</v>
      </c>
      <c r="B22176" s="2" t="s">
        <v>460</v>
      </c>
      <c r="C22176" s="2" t="n">
        <v>57</v>
      </c>
      <c r="D22176" s="1" t="n">
        <v>74.9021148681641</v>
      </c>
      <c r="E22176" s="1" t="n">
        <v>0.109809130430222</v>
      </c>
      <c r="F22176" s="1" t="n">
        <v>0.0379851423203945</v>
      </c>
    </row>
    <row r="22177" customFormat="false" ht="12.75" hidden="false" customHeight="false" outlineLevel="0" collapsed="false">
      <c r="A22177" s="2" t="n">
        <v>362</v>
      </c>
      <c r="B22177" s="2" t="s">
        <v>460</v>
      </c>
      <c r="C22177" s="2" t="n">
        <v>58</v>
      </c>
      <c r="D22177" s="1" t="n">
        <v>75.1649475097656</v>
      </c>
      <c r="E22177" s="1" t="n">
        <v>0.110049813985825</v>
      </c>
      <c r="F22177" s="1" t="n">
        <v>0.039075069129467</v>
      </c>
    </row>
    <row r="22178" customFormat="false" ht="12.75" hidden="false" customHeight="false" outlineLevel="0" collapsed="false">
      <c r="A22178" s="2" t="n">
        <v>362</v>
      </c>
      <c r="B22178" s="2" t="s">
        <v>460</v>
      </c>
      <c r="C22178" s="2" t="n">
        <v>59</v>
      </c>
      <c r="D22178" s="1" t="n">
        <v>75.4277877807617</v>
      </c>
      <c r="E22178" s="1" t="n">
        <v>0.106295995414257</v>
      </c>
      <c r="F22178" s="1" t="n">
        <v>0.0394799746572971</v>
      </c>
    </row>
    <row r="22179" customFormat="false" ht="12.75" hidden="false" customHeight="false" outlineLevel="0" collapsed="false">
      <c r="A22179" s="2" t="n">
        <v>362</v>
      </c>
      <c r="B22179" s="2" t="s">
        <v>460</v>
      </c>
      <c r="C22179" s="2" t="n">
        <v>60</v>
      </c>
      <c r="D22179" s="1" t="n">
        <v>75.6906280517578</v>
      </c>
      <c r="E22179" s="1" t="n">
        <v>0.10346669703722</v>
      </c>
      <c r="F22179" s="1" t="n">
        <v>0.0396407395601273</v>
      </c>
    </row>
    <row r="22180" customFormat="false" ht="12.75" hidden="false" customHeight="false" outlineLevel="0" collapsed="false">
      <c r="A22180" s="2" t="n">
        <v>362</v>
      </c>
      <c r="B22180" s="2" t="s">
        <v>460</v>
      </c>
      <c r="C22180" s="2" t="n">
        <v>61</v>
      </c>
      <c r="D22180" s="1" t="n">
        <v>75.9534606933594</v>
      </c>
      <c r="E22180" s="1" t="n">
        <v>0.105006322264671</v>
      </c>
      <c r="F22180" s="1" t="n">
        <v>0.0402059070765972</v>
      </c>
    </row>
    <row r="22181" customFormat="false" ht="12.75" hidden="false" customHeight="false" outlineLevel="0" collapsed="false">
      <c r="A22181" s="2" t="n">
        <v>362</v>
      </c>
      <c r="B22181" s="2" t="s">
        <v>460</v>
      </c>
      <c r="C22181" s="2" t="n">
        <v>62</v>
      </c>
      <c r="D22181" s="1" t="n">
        <v>76.2163009643555</v>
      </c>
      <c r="E22181" s="1" t="n">
        <v>0.104342542588711</v>
      </c>
      <c r="F22181" s="1" t="n">
        <v>0.0417322441935539</v>
      </c>
    </row>
    <row r="22182" customFormat="false" ht="12.75" hidden="false" customHeight="false" outlineLevel="0" collapsed="false">
      <c r="A22182" s="2" t="n">
        <v>362</v>
      </c>
      <c r="B22182" s="2" t="s">
        <v>460</v>
      </c>
      <c r="C22182" s="2" t="n">
        <v>63</v>
      </c>
      <c r="D22182" s="1" t="n">
        <v>76.4791412353516</v>
      </c>
      <c r="E22182" s="1" t="n">
        <v>0.101749636232853</v>
      </c>
      <c r="F22182" s="1" t="n">
        <v>0.0444247648119926</v>
      </c>
    </row>
    <row r="22183" customFormat="false" ht="12.75" hidden="false" customHeight="false" outlineLevel="0" collapsed="false">
      <c r="A22183" s="2" t="n">
        <v>362</v>
      </c>
      <c r="B22183" s="2" t="s">
        <v>460</v>
      </c>
      <c r="C22183" s="2" t="n">
        <v>64</v>
      </c>
      <c r="D22183" s="1" t="n">
        <v>76.7419738769531</v>
      </c>
      <c r="E22183" s="1" t="n">
        <v>0.100021235644817</v>
      </c>
      <c r="F22183" s="1" t="n">
        <v>0.048030860722065</v>
      </c>
    </row>
    <row r="22184" customFormat="false" ht="12.75" hidden="false" customHeight="false" outlineLevel="0" collapsed="false">
      <c r="A22184" s="2" t="n">
        <v>362</v>
      </c>
      <c r="B22184" s="2" t="s">
        <v>460</v>
      </c>
      <c r="C22184" s="2" t="n">
        <v>65</v>
      </c>
      <c r="D22184" s="1" t="n">
        <v>77.0048141479492</v>
      </c>
      <c r="E22184" s="1" t="n">
        <v>0.096975103020668</v>
      </c>
      <c r="F22184" s="1" t="n">
        <v>0.0518906936049461</v>
      </c>
    </row>
    <row r="22185" customFormat="false" ht="12.75" hidden="false" customHeight="false" outlineLevel="0" collapsed="false">
      <c r="A22185" s="2" t="n">
        <v>362</v>
      </c>
      <c r="B22185" s="2" t="s">
        <v>460</v>
      </c>
      <c r="C22185" s="2" t="n">
        <v>66</v>
      </c>
      <c r="D22185" s="1" t="n">
        <v>77.2676544189453</v>
      </c>
      <c r="E22185" s="1" t="n">
        <v>0.0959960445761681</v>
      </c>
      <c r="F22185" s="1" t="n">
        <v>0.0550929270684719</v>
      </c>
    </row>
    <row r="22186" customFormat="false" ht="12.75" hidden="false" customHeight="false" outlineLevel="0" collapsed="false">
      <c r="A22186" s="2" t="n">
        <v>362</v>
      </c>
      <c r="B22186" s="2" t="s">
        <v>460</v>
      </c>
      <c r="C22186" s="2" t="n">
        <v>67</v>
      </c>
      <c r="D22186" s="1" t="n">
        <v>77.5304870605469</v>
      </c>
      <c r="E22186" s="1" t="n">
        <v>0.0955478399991989</v>
      </c>
      <c r="F22186" s="1" t="n">
        <v>0.0566989071667194</v>
      </c>
    </row>
    <row r="22187" customFormat="false" ht="12.75" hidden="false" customHeight="false" outlineLevel="0" collapsed="false">
      <c r="A22187" s="2" t="n">
        <v>362</v>
      </c>
      <c r="B22187" s="2" t="s">
        <v>460</v>
      </c>
      <c r="C22187" s="2" t="n">
        <v>68</v>
      </c>
      <c r="D22187" s="1" t="n">
        <v>77.793327331543</v>
      </c>
      <c r="E22187" s="1" t="n">
        <v>0.0893235355615616</v>
      </c>
      <c r="F22187" s="1" t="n">
        <v>0.0560245774686337</v>
      </c>
    </row>
    <row r="22188" customFormat="false" ht="12.75" hidden="false" customHeight="false" outlineLevel="0" collapsed="false">
      <c r="A22188" s="2" t="n">
        <v>362</v>
      </c>
      <c r="B22188" s="2" t="s">
        <v>460</v>
      </c>
      <c r="C22188" s="2" t="n">
        <v>69</v>
      </c>
      <c r="D22188" s="1" t="n">
        <v>78.0561676025391</v>
      </c>
      <c r="E22188" s="1" t="n">
        <v>0.0835337862372398</v>
      </c>
      <c r="F22188" s="1" t="n">
        <v>0.0529111139476299</v>
      </c>
    </row>
    <row r="22189" customFormat="false" ht="12.75" hidden="false" customHeight="false" outlineLevel="0" collapsed="false">
      <c r="A22189" s="2" t="n">
        <v>362</v>
      </c>
      <c r="B22189" s="2" t="s">
        <v>460</v>
      </c>
      <c r="C22189" s="2" t="n">
        <v>70</v>
      </c>
      <c r="D22189" s="1" t="n">
        <v>78.3190002441406</v>
      </c>
      <c r="E22189" s="1" t="n">
        <v>0.0868620127439499</v>
      </c>
      <c r="F22189" s="1" t="n">
        <v>0.0478546991944313</v>
      </c>
    </row>
    <row r="22190" customFormat="false" ht="12.75" hidden="false" customHeight="false" outlineLevel="0" collapsed="false">
      <c r="A22190" s="2" t="n">
        <v>362</v>
      </c>
      <c r="B22190" s="2" t="s">
        <v>460</v>
      </c>
      <c r="C22190" s="2" t="n">
        <v>71</v>
      </c>
      <c r="D22190" s="1" t="n">
        <v>78.5818405151367</v>
      </c>
      <c r="E22190" s="1" t="n">
        <v>0.083601713180542</v>
      </c>
      <c r="F22190" s="1" t="n">
        <v>0.041882835328579</v>
      </c>
    </row>
    <row r="22191" customFormat="false" ht="12.75" hidden="false" customHeight="false" outlineLevel="0" collapsed="false">
      <c r="A22191" s="2" t="n">
        <v>362</v>
      </c>
      <c r="B22191" s="2" t="s">
        <v>460</v>
      </c>
      <c r="C22191" s="2" t="n">
        <v>72</v>
      </c>
      <c r="D22191" s="1" t="n">
        <v>78.8446807861328</v>
      </c>
      <c r="E22191" s="1" t="n">
        <v>0.0807680189609528</v>
      </c>
      <c r="F22191" s="1" t="n">
        <v>0.036202248185873</v>
      </c>
    </row>
    <row r="22192" customFormat="false" ht="12.75" hidden="false" customHeight="false" outlineLevel="0" collapsed="false">
      <c r="A22192" s="2" t="n">
        <v>362</v>
      </c>
      <c r="B22192" s="2" t="s">
        <v>460</v>
      </c>
      <c r="C22192" s="2" t="n">
        <v>73</v>
      </c>
      <c r="D22192" s="1" t="n">
        <v>79.1075134277344</v>
      </c>
      <c r="E22192" s="1" t="n">
        <v>0.0833480134606361</v>
      </c>
      <c r="F22192" s="1" t="n">
        <v>0.0317781306803227</v>
      </c>
    </row>
    <row r="22193" customFormat="false" ht="12.75" hidden="false" customHeight="false" outlineLevel="0" collapsed="false">
      <c r="A22193" s="2" t="n">
        <v>362</v>
      </c>
      <c r="B22193" s="2" t="s">
        <v>460</v>
      </c>
      <c r="C22193" s="2" t="n">
        <v>74</v>
      </c>
      <c r="D22193" s="1" t="n">
        <v>79.3703536987305</v>
      </c>
      <c r="E22193" s="1" t="n">
        <v>0.0814228281378746</v>
      </c>
      <c r="F22193" s="1" t="n">
        <v>0.0290379747748375</v>
      </c>
    </row>
    <row r="22194" customFormat="false" ht="12.75" hidden="false" customHeight="false" outlineLevel="0" collapsed="false">
      <c r="A22194" s="2" t="n">
        <v>362</v>
      </c>
      <c r="B22194" s="2" t="s">
        <v>460</v>
      </c>
      <c r="C22194" s="2" t="n">
        <v>75</v>
      </c>
      <c r="D22194" s="1" t="n">
        <v>79.6331939697266</v>
      </c>
      <c r="E22194" s="1" t="n">
        <v>0.0797413364052773</v>
      </c>
      <c r="F22194" s="1" t="n">
        <v>0.0278154164552689</v>
      </c>
    </row>
    <row r="22195" customFormat="false" ht="12.75" hidden="false" customHeight="false" outlineLevel="0" collapsed="false">
      <c r="A22195" s="2" t="n">
        <v>362</v>
      </c>
      <c r="B22195" s="2" t="s">
        <v>460</v>
      </c>
      <c r="C22195" s="2" t="n">
        <v>76</v>
      </c>
      <c r="D22195" s="1" t="n">
        <v>79.8960266113281</v>
      </c>
      <c r="E22195" s="1" t="n">
        <v>0.0812314748764038</v>
      </c>
      <c r="F22195" s="1" t="n">
        <v>0.0275308862328529</v>
      </c>
    </row>
    <row r="22196" customFormat="false" ht="12.75" hidden="false" customHeight="false" outlineLevel="0" collapsed="false">
      <c r="A22196" s="2" t="n">
        <v>362</v>
      </c>
      <c r="B22196" s="2" t="s">
        <v>460</v>
      </c>
      <c r="C22196" s="2" t="n">
        <v>77</v>
      </c>
      <c r="D22196" s="1" t="n">
        <v>80.1588668823242</v>
      </c>
      <c r="E22196" s="1" t="n">
        <v>0.0769077837467194</v>
      </c>
      <c r="F22196" s="1" t="n">
        <v>0.0275159999728203</v>
      </c>
    </row>
    <row r="22197" customFormat="false" ht="12.75" hidden="false" customHeight="false" outlineLevel="0" collapsed="false">
      <c r="A22197" s="2" t="n">
        <v>362</v>
      </c>
      <c r="B22197" s="2" t="s">
        <v>460</v>
      </c>
      <c r="C22197" s="2" t="n">
        <v>78</v>
      </c>
      <c r="D22197" s="1" t="n">
        <v>80.4217071533203</v>
      </c>
      <c r="E22197" s="1" t="n">
        <v>0.0763086453080177</v>
      </c>
      <c r="F22197" s="1" t="n">
        <v>0.0273313093930483</v>
      </c>
    </row>
    <row r="22198" customFormat="false" ht="12.75" hidden="false" customHeight="false" outlineLevel="0" collapsed="false">
      <c r="A22198" s="2" t="n">
        <v>362</v>
      </c>
      <c r="B22198" s="2" t="s">
        <v>460</v>
      </c>
      <c r="C22198" s="2" t="n">
        <v>79</v>
      </c>
      <c r="D22198" s="1" t="n">
        <v>80.6845397949219</v>
      </c>
      <c r="E22198" s="1" t="n">
        <v>0.0753831118345261</v>
      </c>
      <c r="F22198" s="1" t="n">
        <v>0.0269469916820526</v>
      </c>
    </row>
    <row r="22199" customFormat="false" ht="12.75" hidden="false" customHeight="false" outlineLevel="0" collapsed="false">
      <c r="A22199" s="2" t="n">
        <v>362</v>
      </c>
      <c r="B22199" s="2" t="s">
        <v>460</v>
      </c>
      <c r="C22199" s="2" t="n">
        <v>80</v>
      </c>
      <c r="D22199" s="1" t="n">
        <v>80.947380065918</v>
      </c>
      <c r="E22199" s="1" t="n">
        <v>0.0749160572886467</v>
      </c>
      <c r="F22199" s="1" t="n">
        <v>0.0267173238098621</v>
      </c>
    </row>
    <row r="22200" customFormat="false" ht="12.75" hidden="false" customHeight="false" outlineLevel="0" collapsed="false">
      <c r="A22200" s="2" t="n">
        <v>362</v>
      </c>
      <c r="B22200" s="2" t="s">
        <v>460</v>
      </c>
      <c r="C22200" s="2" t="n">
        <v>81</v>
      </c>
      <c r="D22200" s="1" t="n">
        <v>81.2102203369141</v>
      </c>
      <c r="E22200" s="1" t="n">
        <v>0.0731874033808708</v>
      </c>
      <c r="F22200" s="1" t="n">
        <v>0.0271698944270611</v>
      </c>
    </row>
    <row r="22201" customFormat="false" ht="12.75" hidden="false" customHeight="false" outlineLevel="0" collapsed="false">
      <c r="A22201" s="2" t="n">
        <v>362</v>
      </c>
      <c r="B22201" s="2" t="s">
        <v>460</v>
      </c>
      <c r="C22201" s="2" t="n">
        <v>82</v>
      </c>
      <c r="D22201" s="1" t="n">
        <v>81.4730529785156</v>
      </c>
      <c r="E22201" s="1" t="n">
        <v>0.0745228379964829</v>
      </c>
      <c r="F22201" s="1" t="n">
        <v>0.0287145655602217</v>
      </c>
    </row>
    <row r="22202" customFormat="false" ht="12.75" hidden="false" customHeight="false" outlineLevel="0" collapsed="false">
      <c r="A22202" s="2" t="n">
        <v>362</v>
      </c>
      <c r="B22202" s="2" t="s">
        <v>460</v>
      </c>
      <c r="C22202" s="2" t="n">
        <v>83</v>
      </c>
      <c r="D22202" s="1" t="n">
        <v>81.7358932495117</v>
      </c>
      <c r="E22202" s="1" t="n">
        <v>0.0709373131394386</v>
      </c>
      <c r="F22202" s="1" t="n">
        <v>0.0313997305929661</v>
      </c>
    </row>
    <row r="22203" customFormat="false" ht="12.75" hidden="false" customHeight="false" outlineLevel="0" collapsed="false">
      <c r="A22203" s="2" t="n">
        <v>362</v>
      </c>
      <c r="B22203" s="2" t="s">
        <v>460</v>
      </c>
      <c r="C22203" s="2" t="n">
        <v>84</v>
      </c>
      <c r="D22203" s="1" t="n">
        <v>81.9987335205078</v>
      </c>
      <c r="E22203" s="1" t="n">
        <v>0.0717631205916405</v>
      </c>
      <c r="F22203" s="1" t="n">
        <v>0.034847404807806</v>
      </c>
    </row>
    <row r="22204" customFormat="false" ht="12.75" hidden="false" customHeight="false" outlineLevel="0" collapsed="false">
      <c r="A22204" s="2" t="n">
        <v>362</v>
      </c>
      <c r="B22204" s="2" t="s">
        <v>460</v>
      </c>
      <c r="C22204" s="2" t="n">
        <v>85</v>
      </c>
      <c r="D22204" s="1" t="n">
        <v>82.2615737915039</v>
      </c>
      <c r="E22204" s="1" t="n">
        <v>0.0735141187906265</v>
      </c>
      <c r="F22204" s="1" t="n">
        <v>0.038419283926487</v>
      </c>
    </row>
    <row r="22205" customFormat="false" ht="12.75" hidden="false" customHeight="false" outlineLevel="0" collapsed="false">
      <c r="A22205" s="2" t="n">
        <v>362</v>
      </c>
      <c r="B22205" s="2" t="s">
        <v>460</v>
      </c>
      <c r="C22205" s="2" t="n">
        <v>86</v>
      </c>
      <c r="D22205" s="1" t="n">
        <v>82.5244064331055</v>
      </c>
      <c r="E22205" s="1" t="n">
        <v>0.0641141161322594</v>
      </c>
      <c r="F22205" s="1" t="n">
        <v>0.0415432117879391</v>
      </c>
    </row>
    <row r="22206" customFormat="false" ht="12.75" hidden="false" customHeight="false" outlineLevel="0" collapsed="false">
      <c r="A22206" s="2" t="n">
        <v>362</v>
      </c>
      <c r="B22206" s="2" t="s">
        <v>460</v>
      </c>
      <c r="C22206" s="2" t="n">
        <v>87</v>
      </c>
      <c r="D22206" s="1" t="n">
        <v>82.7872467041016</v>
      </c>
      <c r="E22206" s="1" t="n">
        <v>0.0627296417951584</v>
      </c>
      <c r="F22206" s="1" t="n">
        <v>0.0439924374222755</v>
      </c>
    </row>
    <row r="22207" customFormat="false" ht="12.75" hidden="false" customHeight="false" outlineLevel="0" collapsed="false">
      <c r="A22207" s="2" t="n">
        <v>362</v>
      </c>
      <c r="B22207" s="2" t="s">
        <v>460</v>
      </c>
      <c r="C22207" s="2" t="n">
        <v>88</v>
      </c>
      <c r="D22207" s="1" t="n">
        <v>83.0500869750977</v>
      </c>
      <c r="E22207" s="1" t="n">
        <v>0.0648032650351524</v>
      </c>
      <c r="F22207" s="1" t="n">
        <v>0.0459276922047138</v>
      </c>
    </row>
    <row r="22208" customFormat="false" ht="12.75" hidden="false" customHeight="false" outlineLevel="0" collapsed="false">
      <c r="A22208" s="2" t="n">
        <v>362</v>
      </c>
      <c r="B22208" s="2" t="s">
        <v>460</v>
      </c>
      <c r="C22208" s="2" t="n">
        <v>89</v>
      </c>
      <c r="D22208" s="1" t="n">
        <v>83.3129196166992</v>
      </c>
      <c r="E22208" s="1" t="n">
        <v>0.0650203078985214</v>
      </c>
      <c r="F22208" s="1" t="n">
        <v>0.047681599855423</v>
      </c>
    </row>
    <row r="22209" customFormat="false" ht="12.75" hidden="false" customHeight="false" outlineLevel="0" collapsed="false">
      <c r="A22209" s="2" t="n">
        <v>362</v>
      </c>
      <c r="B22209" s="2" t="s">
        <v>460</v>
      </c>
      <c r="C22209" s="2" t="n">
        <v>90</v>
      </c>
      <c r="D22209" s="1" t="n">
        <v>83.5757598876953</v>
      </c>
      <c r="E22209" s="1" t="n">
        <v>0.0585435219109058</v>
      </c>
      <c r="F22209" s="1" t="n">
        <v>0.0494832620024681</v>
      </c>
    </row>
    <row r="22210" customFormat="false" ht="12.75" hidden="false" customHeight="false" outlineLevel="0" collapsed="false">
      <c r="A22210" s="2" t="n">
        <v>362</v>
      </c>
      <c r="B22210" s="2" t="s">
        <v>460</v>
      </c>
      <c r="C22210" s="2" t="n">
        <v>91</v>
      </c>
      <c r="D22210" s="1" t="n">
        <v>83.8386001586914</v>
      </c>
      <c r="E22210" s="1" t="n">
        <v>0.0588648617267609</v>
      </c>
      <c r="F22210" s="1" t="n">
        <v>0.0513472110033035</v>
      </c>
    </row>
    <row r="22211" customFormat="false" ht="12.75" hidden="false" customHeight="false" outlineLevel="0" collapsed="false">
      <c r="A22211" s="2" t="n">
        <v>362</v>
      </c>
      <c r="B22211" s="2" t="s">
        <v>460</v>
      </c>
      <c r="C22211" s="2" t="n">
        <v>92</v>
      </c>
      <c r="D22211" s="1" t="n">
        <v>84.101432800293</v>
      </c>
      <c r="E22211" s="1" t="n">
        <v>0.0552924163639545</v>
      </c>
      <c r="F22211" s="1" t="n">
        <v>0.0531802214682102</v>
      </c>
    </row>
    <row r="22212" customFormat="false" ht="12.75" hidden="false" customHeight="false" outlineLevel="0" collapsed="false">
      <c r="A22212" s="2" t="n">
        <v>362</v>
      </c>
      <c r="B22212" s="2" t="s">
        <v>460</v>
      </c>
      <c r="C22212" s="2" t="n">
        <v>93</v>
      </c>
      <c r="D22212" s="1" t="n">
        <v>84.3642730712891</v>
      </c>
      <c r="E22212" s="1" t="n">
        <v>0.0533816367387772</v>
      </c>
      <c r="F22212" s="1" t="n">
        <v>0.05495535582304</v>
      </c>
    </row>
    <row r="22213" customFormat="false" ht="12.75" hidden="false" customHeight="false" outlineLevel="0" collapsed="false">
      <c r="A22213" s="2" t="n">
        <v>362</v>
      </c>
      <c r="B22213" s="2" t="s">
        <v>460</v>
      </c>
      <c r="C22213" s="2" t="n">
        <v>94</v>
      </c>
      <c r="D22213" s="1" t="n">
        <v>84.6271133422852</v>
      </c>
      <c r="E22213" s="1" t="n">
        <v>0.0512474067509174</v>
      </c>
      <c r="F22213" s="1" t="n">
        <v>0.0567732788622379</v>
      </c>
    </row>
    <row r="22214" customFormat="false" ht="12.75" hidden="false" customHeight="false" outlineLevel="0" collapsed="false">
      <c r="A22214" s="2" t="n">
        <v>362</v>
      </c>
      <c r="B22214" s="2" t="s">
        <v>460</v>
      </c>
      <c r="C22214" s="2" t="n">
        <v>95</v>
      </c>
      <c r="D22214" s="1" t="n">
        <v>84.8899459838867</v>
      </c>
      <c r="E22214" s="1" t="n">
        <v>0.0517610795795918</v>
      </c>
      <c r="F22214" s="1" t="n">
        <v>0.0587666593492031</v>
      </c>
    </row>
    <row r="22215" customFormat="false" ht="12.75" hidden="false" customHeight="false" outlineLevel="0" collapsed="false">
      <c r="A22215" s="2" t="n">
        <v>362</v>
      </c>
      <c r="B22215" s="2" t="s">
        <v>460</v>
      </c>
      <c r="C22215" s="2" t="n">
        <v>96</v>
      </c>
      <c r="D22215" s="1" t="n">
        <v>85.1527862548828</v>
      </c>
      <c r="E22215" s="1" t="n">
        <v>0.0455371215939522</v>
      </c>
      <c r="F22215" s="1" t="n">
        <v>0.0609494708478451</v>
      </c>
    </row>
    <row r="22216" customFormat="false" ht="12.75" hidden="false" customHeight="false" outlineLevel="0" collapsed="false">
      <c r="A22216" s="2" t="n">
        <v>362</v>
      </c>
      <c r="B22216" s="2" t="s">
        <v>460</v>
      </c>
      <c r="C22216" s="2" t="n">
        <v>97</v>
      </c>
      <c r="D22216" s="1" t="n">
        <v>85.4156265258789</v>
      </c>
      <c r="E22216" s="1" t="n">
        <v>0.0447191409766674</v>
      </c>
      <c r="F22216" s="1" t="n">
        <v>0.0631324872374535</v>
      </c>
    </row>
    <row r="22217" customFormat="false" ht="12.75" hidden="false" customHeight="false" outlineLevel="0" collapsed="false">
      <c r="A22217" s="2" t="n">
        <v>362</v>
      </c>
      <c r="B22217" s="2" t="s">
        <v>460</v>
      </c>
      <c r="C22217" s="2" t="n">
        <v>98</v>
      </c>
      <c r="D22217" s="1" t="n">
        <v>85.6784591674805</v>
      </c>
      <c r="E22217" s="1" t="n">
        <v>0.0431223101913929</v>
      </c>
      <c r="F22217" s="1" t="n">
        <v>0.0649686008691788</v>
      </c>
    </row>
    <row r="22218" customFormat="false" ht="12.75" hidden="false" customHeight="false" outlineLevel="0" collapsed="false">
      <c r="A22218" s="2" t="n">
        <v>362</v>
      </c>
      <c r="B22218" s="2" t="s">
        <v>460</v>
      </c>
      <c r="C22218" s="2" t="n">
        <v>99</v>
      </c>
      <c r="D22218" s="1" t="n">
        <v>85.9412994384766</v>
      </c>
      <c r="E22218" s="1" t="n">
        <v>0.0399894900619984</v>
      </c>
      <c r="F22218" s="1" t="n">
        <v>0.0661042407155037</v>
      </c>
    </row>
    <row r="22219" customFormat="false" ht="12.75" hidden="false" customHeight="false" outlineLevel="0" collapsed="false">
      <c r="A22219" s="2" t="n">
        <v>362</v>
      </c>
      <c r="B22219" s="2" t="s">
        <v>460</v>
      </c>
      <c r="C22219" s="2" t="n">
        <v>100</v>
      </c>
      <c r="D22219" s="1" t="n">
        <v>86.2041397094727</v>
      </c>
      <c r="E22219" s="1" t="n">
        <v>0.0340646766126156</v>
      </c>
      <c r="F22219" s="1" t="n">
        <v>0.0663701444864273</v>
      </c>
    </row>
    <row r="22220" customFormat="false" ht="12.75" hidden="false" customHeight="false" outlineLevel="0" collapsed="false">
      <c r="A22220" s="2" t="n">
        <v>362</v>
      </c>
      <c r="B22220" s="2" t="s">
        <v>460</v>
      </c>
      <c r="C22220" s="2" t="n">
        <v>101</v>
      </c>
      <c r="D22220" s="1" t="n">
        <v>86.4669723510742</v>
      </c>
      <c r="E22220" s="1" t="n">
        <v>0.0349454432725906</v>
      </c>
      <c r="F22220" s="1" t="n">
        <v>0.0659154802560806</v>
      </c>
    </row>
    <row r="22221" customFormat="false" ht="12.75" hidden="false" customHeight="false" outlineLevel="0" collapsed="false">
      <c r="A22221" s="2" t="n">
        <v>362</v>
      </c>
      <c r="B22221" s="2" t="s">
        <v>460</v>
      </c>
      <c r="C22221" s="2" t="n">
        <v>102</v>
      </c>
      <c r="D22221" s="1" t="n">
        <v>86.7298126220703</v>
      </c>
      <c r="E22221" s="1" t="n">
        <v>0.0292931329458952</v>
      </c>
      <c r="F22221" s="1" t="n">
        <v>0.0652037784457207</v>
      </c>
    </row>
    <row r="22222" customFormat="false" ht="12.75" hidden="false" customHeight="false" outlineLevel="0" collapsed="false">
      <c r="A22222" s="2" t="n">
        <v>362</v>
      </c>
      <c r="B22222" s="2" t="s">
        <v>460</v>
      </c>
      <c r="C22222" s="2" t="n">
        <v>103</v>
      </c>
      <c r="D22222" s="1" t="n">
        <v>86.9926528930664</v>
      </c>
      <c r="E22222" s="1" t="n">
        <v>0.0286598056554794</v>
      </c>
      <c r="F22222" s="1" t="n">
        <v>0.0648502632975578</v>
      </c>
    </row>
    <row r="22223" customFormat="false" ht="12.75" hidden="false" customHeight="false" outlineLevel="0" collapsed="false">
      <c r="A22223" s="2" t="n">
        <v>362</v>
      </c>
      <c r="B22223" s="2" t="s">
        <v>460</v>
      </c>
      <c r="C22223" s="2" t="n">
        <v>104</v>
      </c>
      <c r="D22223" s="1" t="n">
        <v>87.255485534668</v>
      </c>
      <c r="E22223" s="1" t="n">
        <v>0.026030644774437</v>
      </c>
      <c r="F22223" s="1" t="n">
        <v>0.0653781592845917</v>
      </c>
    </row>
    <row r="22224" customFormat="false" ht="12.75" hidden="false" customHeight="false" outlineLevel="0" collapsed="false">
      <c r="A22224" s="2" t="n">
        <v>362</v>
      </c>
      <c r="B22224" s="2" t="s">
        <v>460</v>
      </c>
      <c r="C22224" s="2" t="n">
        <v>105</v>
      </c>
      <c r="D22224" s="1" t="n">
        <v>87.5183258056641</v>
      </c>
      <c r="E22224" s="1" t="n">
        <v>0.0221042297780514</v>
      </c>
      <c r="F22224" s="1" t="n">
        <v>0.0670239999890328</v>
      </c>
    </row>
    <row r="22225" customFormat="false" ht="12.75" hidden="false" customHeight="false" outlineLevel="0" collapsed="false">
      <c r="A22225" s="2" t="n">
        <v>362</v>
      </c>
      <c r="B22225" s="2" t="s">
        <v>460</v>
      </c>
      <c r="C22225" s="2" t="n">
        <v>106</v>
      </c>
      <c r="D22225" s="1" t="n">
        <v>87.7811660766602</v>
      </c>
      <c r="E22225" s="1" t="n">
        <v>0.0212490521371365</v>
      </c>
      <c r="F22225" s="1" t="n">
        <v>0.0696832984685898</v>
      </c>
    </row>
    <row r="22226" customFormat="false" ht="12.75" hidden="false" customHeight="false" outlineLevel="0" collapsed="false">
      <c r="A22226" s="2" t="n">
        <v>362</v>
      </c>
      <c r="B22226" s="2" t="s">
        <v>460</v>
      </c>
      <c r="C22226" s="2" t="n">
        <v>107</v>
      </c>
      <c r="D22226" s="1" t="n">
        <v>88.0439987182617</v>
      </c>
      <c r="E22226" s="1" t="n">
        <v>0.0170505102723837</v>
      </c>
      <c r="F22226" s="1" t="n">
        <v>0.0729998797178268</v>
      </c>
    </row>
    <row r="22227" customFormat="false" ht="12.75" hidden="false" customHeight="false" outlineLevel="0" collapsed="false">
      <c r="A22227" s="2" t="n">
        <v>362</v>
      </c>
      <c r="B22227" s="2" t="s">
        <v>460</v>
      </c>
      <c r="C22227" s="2" t="n">
        <v>108</v>
      </c>
      <c r="D22227" s="1" t="n">
        <v>88.3068389892578</v>
      </c>
      <c r="E22227" s="1" t="n">
        <v>0.0151595314964652</v>
      </c>
      <c r="F22227" s="1" t="n">
        <v>0.0765259340405464</v>
      </c>
    </row>
    <row r="22228" customFormat="false" ht="12.75" hidden="false" customHeight="false" outlineLevel="0" collapsed="false">
      <c r="A22228" s="2" t="n">
        <v>362</v>
      </c>
      <c r="B22228" s="2" t="s">
        <v>460</v>
      </c>
      <c r="C22228" s="2" t="n">
        <v>109</v>
      </c>
      <c r="D22228" s="1" t="n">
        <v>88.5696716308594</v>
      </c>
      <c r="E22228" s="1" t="n">
        <v>0.00957558955997229</v>
      </c>
      <c r="F22228" s="1" t="n">
        <v>0.0798680037260056</v>
      </c>
    </row>
    <row r="22229" customFormat="false" ht="12.75" hidden="false" customHeight="false" outlineLevel="0" collapsed="false">
      <c r="A22229" s="2" t="n">
        <v>362</v>
      </c>
      <c r="B22229" s="2" t="s">
        <v>460</v>
      </c>
      <c r="C22229" s="2" t="n">
        <v>110</v>
      </c>
      <c r="D22229" s="1" t="n">
        <v>88.83251953125</v>
      </c>
      <c r="E22229" s="1" t="n">
        <v>0.00701690139248967</v>
      </c>
      <c r="F22229" s="1" t="n">
        <v>0.0827620029449463</v>
      </c>
    </row>
    <row r="22230" customFormat="false" ht="12.75" hidden="false" customHeight="false" outlineLevel="0" collapsed="false">
      <c r="A22230" s="2" t="n">
        <v>362</v>
      </c>
      <c r="B22230" s="2" t="s">
        <v>460</v>
      </c>
      <c r="C22230" s="2" t="n">
        <v>111</v>
      </c>
      <c r="D22230" s="1" t="n">
        <v>89.0953521728516</v>
      </c>
      <c r="E22230" s="1" t="n">
        <v>0.00680815102532506</v>
      </c>
      <c r="F22230" s="1" t="n">
        <v>0.0850720331072807</v>
      </c>
    </row>
    <row r="22231" customFormat="false" ht="12.75" hidden="false" customHeight="false" outlineLevel="0" collapsed="false">
      <c r="A22231" s="2" t="n">
        <v>362</v>
      </c>
      <c r="B22231" s="2" t="s">
        <v>460</v>
      </c>
      <c r="C22231" s="2" t="n">
        <v>112</v>
      </c>
      <c r="D22231" s="1" t="n">
        <v>89.3581848144531</v>
      </c>
      <c r="E22231" s="1" t="n">
        <v>-0.00218912353739142</v>
      </c>
      <c r="F22231" s="1" t="n">
        <v>0.0867498517036438</v>
      </c>
    </row>
    <row r="22232" customFormat="false" ht="12.75" hidden="false" customHeight="false" outlineLevel="0" collapsed="false">
      <c r="A22232" s="2" t="n">
        <v>362</v>
      </c>
      <c r="B22232" s="2" t="s">
        <v>460</v>
      </c>
      <c r="C22232" s="2" t="n">
        <v>113</v>
      </c>
      <c r="D22232" s="1" t="n">
        <v>89.6210327148438</v>
      </c>
      <c r="E22232" s="1" t="n">
        <v>-0.00195258925668895</v>
      </c>
      <c r="F22232" s="1" t="n">
        <v>0.0878086015582085</v>
      </c>
    </row>
    <row r="22233" customFormat="false" ht="12.75" hidden="false" customHeight="false" outlineLevel="0" collapsed="false">
      <c r="A22233" s="2" t="n">
        <v>362</v>
      </c>
      <c r="B22233" s="2" t="s">
        <v>460</v>
      </c>
      <c r="C22233" s="2" t="n">
        <v>114</v>
      </c>
      <c r="D22233" s="1" t="n">
        <v>89.8838653564453</v>
      </c>
      <c r="E22233" s="1" t="n">
        <v>-0.00679918564856052</v>
      </c>
      <c r="F22233" s="1" t="n">
        <v>0.0883308723568916</v>
      </c>
    </row>
    <row r="22234" customFormat="false" ht="12.75" hidden="false" customHeight="false" outlineLevel="0" collapsed="false">
      <c r="A22234" s="2" t="n">
        <v>362</v>
      </c>
      <c r="B22234" s="2" t="s">
        <v>460</v>
      </c>
      <c r="C22234" s="2" t="n">
        <v>115</v>
      </c>
      <c r="D22234" s="1" t="n">
        <v>90.1466979980469</v>
      </c>
      <c r="E22234" s="1" t="n">
        <v>-0.00983439292758703</v>
      </c>
      <c r="F22234" s="1" t="n">
        <v>0.0884808599948883</v>
      </c>
    </row>
    <row r="22235" customFormat="false" ht="12.75" hidden="false" customHeight="false" outlineLevel="0" collapsed="false">
      <c r="A22235" s="2" t="n">
        <v>362</v>
      </c>
      <c r="B22235" s="2" t="s">
        <v>460</v>
      </c>
      <c r="C22235" s="2" t="n">
        <v>116</v>
      </c>
      <c r="D22235" s="1" t="n">
        <v>90.4095458984375</v>
      </c>
      <c r="E22235" s="1" t="n">
        <v>-0.0135740600526333</v>
      </c>
      <c r="F22235" s="1" t="n">
        <v>0.0884643867611885</v>
      </c>
    </row>
    <row r="22236" customFormat="false" ht="12.75" hidden="false" customHeight="false" outlineLevel="0" collapsed="false">
      <c r="A22236" s="2" t="n">
        <v>362</v>
      </c>
      <c r="B22236" s="2" t="s">
        <v>460</v>
      </c>
      <c r="C22236" s="2" t="n">
        <v>117</v>
      </c>
      <c r="D22236" s="1" t="n">
        <v>90.6723785400391</v>
      </c>
      <c r="E22236" s="1" t="n">
        <v>-0.0163017362356186</v>
      </c>
      <c r="F22236" s="1" t="n">
        <v>0.0884252116084099</v>
      </c>
    </row>
    <row r="22237" customFormat="false" ht="12.75" hidden="false" customHeight="false" outlineLevel="0" collapsed="false">
      <c r="A22237" s="2" t="n">
        <v>362</v>
      </c>
      <c r="B22237" s="2" t="s">
        <v>460</v>
      </c>
      <c r="C22237" s="2" t="n">
        <v>118</v>
      </c>
      <c r="D22237" s="1" t="n">
        <v>90.9352111816406</v>
      </c>
      <c r="E22237" s="1" t="n">
        <v>-0.0187520105391741</v>
      </c>
      <c r="F22237" s="1" t="n">
        <v>0.0883461758494377</v>
      </c>
    </row>
    <row r="22238" customFormat="false" ht="12.75" hidden="false" customHeight="false" outlineLevel="0" collapsed="false">
      <c r="A22238" s="2" t="n">
        <v>362</v>
      </c>
      <c r="B22238" s="2" t="s">
        <v>460</v>
      </c>
      <c r="C22238" s="2" t="n">
        <v>119</v>
      </c>
      <c r="D22238" s="1" t="n">
        <v>91.1980590820313</v>
      </c>
      <c r="E22238" s="1" t="n">
        <v>-0.0231052935123444</v>
      </c>
      <c r="F22238" s="1" t="n">
        <v>0.0880609825253487</v>
      </c>
    </row>
    <row r="22239" customFormat="false" ht="12.75" hidden="false" customHeight="false" outlineLevel="0" collapsed="false">
      <c r="A22239" s="2" t="n">
        <v>362</v>
      </c>
      <c r="B22239" s="2" t="s">
        <v>460</v>
      </c>
      <c r="C22239" s="2" t="n">
        <v>120</v>
      </c>
      <c r="D22239" s="1" t="n">
        <v>91.4608917236328</v>
      </c>
      <c r="E22239" s="1" t="n">
        <v>-0.0283672977238894</v>
      </c>
      <c r="F22239" s="1" t="n">
        <v>0.0874221622943878</v>
      </c>
    </row>
    <row r="22240" customFormat="false" ht="12.75" hidden="false" customHeight="false" outlineLevel="0" collapsed="false">
      <c r="A22240" s="2" t="n">
        <v>362</v>
      </c>
      <c r="B22240" s="2" t="s">
        <v>460</v>
      </c>
      <c r="C22240" s="2" t="n">
        <v>121</v>
      </c>
      <c r="D22240" s="1" t="n">
        <v>91.7237243652344</v>
      </c>
      <c r="E22240" s="1" t="n">
        <v>-0.0309358742088079</v>
      </c>
      <c r="F22240" s="1" t="n">
        <v>0.086528368294239</v>
      </c>
    </row>
    <row r="22241" customFormat="false" ht="12.75" hidden="false" customHeight="false" outlineLevel="0" collapsed="false">
      <c r="A22241" s="2" t="n">
        <v>362</v>
      </c>
      <c r="B22241" s="2" t="s">
        <v>460</v>
      </c>
      <c r="C22241" s="2" t="n">
        <v>122</v>
      </c>
      <c r="D22241" s="1" t="n">
        <v>91.986572265625</v>
      </c>
      <c r="E22241" s="1" t="n">
        <v>-0.0348109379410744</v>
      </c>
      <c r="F22241" s="1" t="n">
        <v>0.0858097523450851</v>
      </c>
    </row>
    <row r="22242" customFormat="false" ht="12.75" hidden="false" customHeight="false" outlineLevel="0" collapsed="false">
      <c r="A22242" s="2" t="n">
        <v>362</v>
      </c>
      <c r="B22242" s="2" t="s">
        <v>460</v>
      </c>
      <c r="C22242" s="2" t="n">
        <v>123</v>
      </c>
      <c r="D22242" s="1" t="n">
        <v>92.2494049072266</v>
      </c>
      <c r="E22242" s="1" t="n">
        <v>-0.0336706079542637</v>
      </c>
      <c r="F22242" s="1" t="n">
        <v>0.0858383551239967</v>
      </c>
    </row>
    <row r="22243" customFormat="false" ht="12.75" hidden="false" customHeight="false" outlineLevel="0" collapsed="false">
      <c r="A22243" s="2" t="n">
        <v>362</v>
      </c>
      <c r="B22243" s="2" t="s">
        <v>460</v>
      </c>
      <c r="C22243" s="2" t="n">
        <v>124</v>
      </c>
      <c r="D22243" s="1" t="n">
        <v>92.5122375488281</v>
      </c>
      <c r="E22243" s="1" t="n">
        <v>-0.0389524735510349</v>
      </c>
      <c r="F22243" s="1" t="n">
        <v>0.0869472324848175</v>
      </c>
    </row>
    <row r="22244" customFormat="false" ht="12.75" hidden="false" customHeight="false" outlineLevel="0" collapsed="false">
      <c r="A22244" s="2" t="n">
        <v>362</v>
      </c>
      <c r="B22244" s="2" t="s">
        <v>460</v>
      </c>
      <c r="C22244" s="2" t="n">
        <v>125</v>
      </c>
      <c r="D22244" s="1" t="n">
        <v>92.7750854492188</v>
      </c>
      <c r="E22244" s="1" t="n">
        <v>-0.042292345315218</v>
      </c>
      <c r="F22244" s="1" t="n">
        <v>0.0889185145497322</v>
      </c>
    </row>
    <row r="22245" customFormat="false" ht="12.75" hidden="false" customHeight="false" outlineLevel="0" collapsed="false">
      <c r="A22245" s="2" t="n">
        <v>362</v>
      </c>
      <c r="B22245" s="2" t="s">
        <v>460</v>
      </c>
      <c r="C22245" s="2" t="n">
        <v>126</v>
      </c>
      <c r="D22245" s="1" t="n">
        <v>93.0379180908203</v>
      </c>
      <c r="E22245" s="1" t="n">
        <v>-0.0488476008176804</v>
      </c>
      <c r="F22245" s="1" t="n">
        <v>0.0909560993313789</v>
      </c>
    </row>
    <row r="22246" customFormat="false" ht="12.75" hidden="false" customHeight="false" outlineLevel="0" collapsed="false">
      <c r="A22246" s="2" t="n">
        <v>362</v>
      </c>
      <c r="B22246" s="2" t="s">
        <v>460</v>
      </c>
      <c r="C22246" s="2" t="n">
        <v>127</v>
      </c>
      <c r="D22246" s="1" t="n">
        <v>93.3007507324219</v>
      </c>
      <c r="E22246" s="1" t="n">
        <v>-0.05007204413414</v>
      </c>
      <c r="F22246" s="1" t="n">
        <v>0.0919308811426163</v>
      </c>
    </row>
    <row r="22247" customFormat="false" ht="12.75" hidden="false" customHeight="false" outlineLevel="0" collapsed="false">
      <c r="A22247" s="2" t="n">
        <v>362</v>
      </c>
      <c r="B22247" s="2" t="s">
        <v>460</v>
      </c>
      <c r="C22247" s="2" t="n">
        <v>128</v>
      </c>
      <c r="D22247" s="1" t="n">
        <v>93.5635986328125</v>
      </c>
      <c r="E22247" s="1" t="n">
        <v>-0.0548063740134239</v>
      </c>
      <c r="F22247" s="1" t="n">
        <v>0.0907062739133835</v>
      </c>
    </row>
    <row r="22248" customFormat="false" ht="12.75" hidden="false" customHeight="false" outlineLevel="0" collapsed="false">
      <c r="A22248" s="2" t="n">
        <v>362</v>
      </c>
      <c r="B22248" s="2" t="s">
        <v>460</v>
      </c>
      <c r="C22248" s="2" t="n">
        <v>129</v>
      </c>
      <c r="D22248" s="1" t="n">
        <v>93.8264312744141</v>
      </c>
      <c r="E22248" s="1" t="n">
        <v>-0.0592023655772209</v>
      </c>
      <c r="F22248" s="1" t="n">
        <v>0.0863835141062737</v>
      </c>
    </row>
    <row r="22249" customFormat="false" ht="12.75" hidden="false" customHeight="false" outlineLevel="0" collapsed="false">
      <c r="A22249" s="2" t="n">
        <v>362</v>
      </c>
      <c r="B22249" s="2" t="s">
        <v>460</v>
      </c>
      <c r="C22249" s="2" t="n">
        <v>130</v>
      </c>
      <c r="D22249" s="1" t="n">
        <v>94.0892639160156</v>
      </c>
      <c r="E22249" s="1" t="n">
        <v>-0.0617188476026058</v>
      </c>
      <c r="F22249" s="1" t="n">
        <v>0.078473262488842</v>
      </c>
    </row>
    <row r="22250" customFormat="false" ht="12.75" hidden="false" customHeight="false" outlineLevel="0" collapsed="false">
      <c r="A22250" s="2" t="n">
        <v>362</v>
      </c>
      <c r="B22250" s="2" t="s">
        <v>460</v>
      </c>
      <c r="C22250" s="2" t="n">
        <v>131</v>
      </c>
      <c r="D22250" s="1" t="n">
        <v>94.3521118164063</v>
      </c>
      <c r="E22250" s="1" t="n">
        <v>-0.06666000187397</v>
      </c>
      <c r="F22250" s="1" t="n">
        <v>0.0670761987566948</v>
      </c>
    </row>
    <row r="22251" customFormat="false" ht="12.75" hidden="false" customHeight="false" outlineLevel="0" collapsed="false">
      <c r="A22251" s="2" t="n">
        <v>362</v>
      </c>
      <c r="B22251" s="2" t="s">
        <v>460</v>
      </c>
      <c r="C22251" s="2" t="n">
        <v>132</v>
      </c>
      <c r="D22251" s="1" t="n">
        <v>94.6149444580078</v>
      </c>
      <c r="E22251" s="1" t="n">
        <v>-0.0674477219581604</v>
      </c>
      <c r="F22251" s="1" t="n">
        <v>0.0530493073165417</v>
      </c>
    </row>
    <row r="22252" customFormat="false" ht="12.75" hidden="false" customHeight="false" outlineLevel="0" collapsed="false">
      <c r="A22252" s="2" t="n">
        <v>362</v>
      </c>
      <c r="B22252" s="2" t="s">
        <v>460</v>
      </c>
      <c r="C22252" s="2" t="n">
        <v>133</v>
      </c>
      <c r="D22252" s="1" t="n">
        <v>94.8777770996094</v>
      </c>
      <c r="E22252" s="1" t="n">
        <v>-0.0712393149733543</v>
      </c>
      <c r="F22252" s="1" t="n">
        <v>0.0379852950572968</v>
      </c>
    </row>
    <row r="22253" customFormat="false" ht="12.75" hidden="false" customHeight="false" outlineLevel="0" collapsed="false">
      <c r="A22253" s="2" t="n">
        <v>363</v>
      </c>
      <c r="B22253" s="2" t="s">
        <v>461</v>
      </c>
      <c r="C22253" s="2" t="n">
        <v>1</v>
      </c>
      <c r="D22253" s="1" t="n">
        <v>60.1832008361816</v>
      </c>
      <c r="E22253" s="1" t="n">
        <v>0.305892765522003</v>
      </c>
      <c r="F22253" s="1" t="n">
        <v>0.102704800665379</v>
      </c>
    </row>
    <row r="22254" customFormat="false" ht="12.75" hidden="false" customHeight="false" outlineLevel="0" collapsed="false">
      <c r="A22254" s="2" t="n">
        <v>363</v>
      </c>
      <c r="B22254" s="2" t="s">
        <v>461</v>
      </c>
      <c r="C22254" s="2" t="n">
        <v>2</v>
      </c>
      <c r="D22254" s="1" t="n">
        <v>60.4460372924805</v>
      </c>
      <c r="E22254" s="1" t="n">
        <v>0.292223632335663</v>
      </c>
      <c r="F22254" s="1" t="n">
        <v>0.108317226171494</v>
      </c>
    </row>
    <row r="22255" customFormat="false" ht="12.75" hidden="false" customHeight="false" outlineLevel="0" collapsed="false">
      <c r="A22255" s="2" t="n">
        <v>363</v>
      </c>
      <c r="B22255" s="2" t="s">
        <v>461</v>
      </c>
      <c r="C22255" s="2" t="n">
        <v>3</v>
      </c>
      <c r="D22255" s="1" t="n">
        <v>60.7088775634766</v>
      </c>
      <c r="E22255" s="1" t="n">
        <v>0.279719173908234</v>
      </c>
      <c r="F22255" s="1" t="n">
        <v>0.113829284906387</v>
      </c>
    </row>
    <row r="22256" customFormat="false" ht="12.75" hidden="false" customHeight="false" outlineLevel="0" collapsed="false">
      <c r="A22256" s="2" t="n">
        <v>363</v>
      </c>
      <c r="B22256" s="2" t="s">
        <v>461</v>
      </c>
      <c r="C22256" s="2" t="n">
        <v>4</v>
      </c>
      <c r="D22256" s="1" t="n">
        <v>60.9717140197754</v>
      </c>
      <c r="E22256" s="1" t="n">
        <v>0.265606492757797</v>
      </c>
      <c r="F22256" s="1" t="n">
        <v>0.117873683571815</v>
      </c>
    </row>
    <row r="22257" customFormat="false" ht="12.75" hidden="false" customHeight="false" outlineLevel="0" collapsed="false">
      <c r="A22257" s="2" t="n">
        <v>363</v>
      </c>
      <c r="B22257" s="2" t="s">
        <v>461</v>
      </c>
      <c r="C22257" s="2" t="n">
        <v>5</v>
      </c>
      <c r="D22257" s="1" t="n">
        <v>61.2345504760742</v>
      </c>
      <c r="E22257" s="1" t="n">
        <v>0.256080061197281</v>
      </c>
      <c r="F22257" s="1" t="n">
        <v>0.119608193635941</v>
      </c>
    </row>
    <row r="22258" customFormat="false" ht="12.75" hidden="false" customHeight="false" outlineLevel="0" collapsed="false">
      <c r="A22258" s="2" t="n">
        <v>363</v>
      </c>
      <c r="B22258" s="2" t="s">
        <v>461</v>
      </c>
      <c r="C22258" s="2" t="n">
        <v>6</v>
      </c>
      <c r="D22258" s="1" t="n">
        <v>61.4973907470703</v>
      </c>
      <c r="E22258" s="1" t="n">
        <v>0.2440075725317</v>
      </c>
      <c r="F22258" s="1" t="n">
        <v>0.118944503366947</v>
      </c>
    </row>
    <row r="22259" customFormat="false" ht="12.75" hidden="false" customHeight="false" outlineLevel="0" collapsed="false">
      <c r="A22259" s="2" t="n">
        <v>363</v>
      </c>
      <c r="B22259" s="2" t="s">
        <v>461</v>
      </c>
      <c r="C22259" s="2" t="n">
        <v>7</v>
      </c>
      <c r="D22259" s="1" t="n">
        <v>61.7602272033691</v>
      </c>
      <c r="E22259" s="1" t="n">
        <v>0.233971104025841</v>
      </c>
      <c r="F22259" s="1" t="n">
        <v>0.116395004093647</v>
      </c>
    </row>
    <row r="22260" customFormat="false" ht="12.75" hidden="false" customHeight="false" outlineLevel="0" collapsed="false">
      <c r="A22260" s="2" t="n">
        <v>363</v>
      </c>
      <c r="B22260" s="2" t="s">
        <v>461</v>
      </c>
      <c r="C22260" s="2" t="n">
        <v>8</v>
      </c>
      <c r="D22260" s="1" t="n">
        <v>62.023063659668</v>
      </c>
      <c r="E22260" s="1" t="n">
        <v>0.223575413227081</v>
      </c>
      <c r="F22260" s="1" t="n">
        <v>0.112701043486595</v>
      </c>
    </row>
    <row r="22261" customFormat="false" ht="12.75" hidden="false" customHeight="false" outlineLevel="0" collapsed="false">
      <c r="A22261" s="2" t="n">
        <v>363</v>
      </c>
      <c r="B22261" s="2" t="s">
        <v>461</v>
      </c>
      <c r="C22261" s="2" t="n">
        <v>9</v>
      </c>
      <c r="D22261" s="1" t="n">
        <v>62.2859039306641</v>
      </c>
      <c r="E22261" s="1" t="n">
        <v>0.217711895704269</v>
      </c>
      <c r="F22261" s="1" t="n">
        <v>0.108490243554115</v>
      </c>
    </row>
    <row r="22262" customFormat="false" ht="12.75" hidden="false" customHeight="false" outlineLevel="0" collapsed="false">
      <c r="A22262" s="2" t="n">
        <v>363</v>
      </c>
      <c r="B22262" s="2" t="s">
        <v>461</v>
      </c>
      <c r="C22262" s="2" t="n">
        <v>10</v>
      </c>
      <c r="D22262" s="1" t="n">
        <v>62.5487403869629</v>
      </c>
      <c r="E22262" s="1" t="n">
        <v>0.206376105546951</v>
      </c>
      <c r="F22262" s="1" t="n">
        <v>0.1041224822402</v>
      </c>
    </row>
    <row r="22263" customFormat="false" ht="12.75" hidden="false" customHeight="false" outlineLevel="0" collapsed="false">
      <c r="A22263" s="2" t="n">
        <v>363</v>
      </c>
      <c r="B22263" s="2" t="s">
        <v>461</v>
      </c>
      <c r="C22263" s="2" t="n">
        <v>11</v>
      </c>
      <c r="D22263" s="1" t="n">
        <v>62.8115768432617</v>
      </c>
      <c r="E22263" s="1" t="n">
        <v>0.197758629918098</v>
      </c>
      <c r="F22263" s="1" t="n">
        <v>0.0997255593538284</v>
      </c>
    </row>
    <row r="22264" customFormat="false" ht="12.75" hidden="false" customHeight="false" outlineLevel="0" collapsed="false">
      <c r="A22264" s="2" t="n">
        <v>363</v>
      </c>
      <c r="B22264" s="2" t="s">
        <v>461</v>
      </c>
      <c r="C22264" s="2" t="n">
        <v>12</v>
      </c>
      <c r="D22264" s="1" t="n">
        <v>63.0744171142578</v>
      </c>
      <c r="E22264" s="1" t="n">
        <v>0.188252046704292</v>
      </c>
      <c r="F22264" s="1" t="n">
        <v>0.0953217595815659</v>
      </c>
    </row>
    <row r="22265" customFormat="false" ht="12.75" hidden="false" customHeight="false" outlineLevel="0" collapsed="false">
      <c r="A22265" s="2" t="n">
        <v>363</v>
      </c>
      <c r="B22265" s="2" t="s">
        <v>461</v>
      </c>
      <c r="C22265" s="2" t="n">
        <v>13</v>
      </c>
      <c r="D22265" s="1" t="n">
        <v>63.3372535705566</v>
      </c>
      <c r="E22265" s="1" t="n">
        <v>0.182363361120224</v>
      </c>
      <c r="F22265" s="1" t="n">
        <v>0.0909345149993897</v>
      </c>
    </row>
    <row r="22266" customFormat="false" ht="12.75" hidden="false" customHeight="false" outlineLevel="0" collapsed="false">
      <c r="A22266" s="2" t="n">
        <v>363</v>
      </c>
      <c r="B22266" s="2" t="s">
        <v>461</v>
      </c>
      <c r="C22266" s="2" t="n">
        <v>14</v>
      </c>
      <c r="D22266" s="1" t="n">
        <v>63.6000900268555</v>
      </c>
      <c r="E22266" s="1" t="n">
        <v>0.173859104514122</v>
      </c>
      <c r="F22266" s="1" t="n">
        <v>0.0866248682141304</v>
      </c>
    </row>
    <row r="22267" customFormat="false" ht="12.75" hidden="false" customHeight="false" outlineLevel="0" collapsed="false">
      <c r="A22267" s="2" t="n">
        <v>363</v>
      </c>
      <c r="B22267" s="2" t="s">
        <v>461</v>
      </c>
      <c r="C22267" s="2" t="n">
        <v>15</v>
      </c>
      <c r="D22267" s="1" t="n">
        <v>63.8629302978516</v>
      </c>
      <c r="E22267" s="1" t="n">
        <v>0.167126774787903</v>
      </c>
      <c r="F22267" s="1" t="n">
        <v>0.0824731662869453</v>
      </c>
    </row>
    <row r="22268" customFormat="false" ht="12.75" hidden="false" customHeight="false" outlineLevel="0" collapsed="false">
      <c r="A22268" s="2" t="n">
        <v>363</v>
      </c>
      <c r="B22268" s="2" t="s">
        <v>461</v>
      </c>
      <c r="C22268" s="2" t="n">
        <v>16</v>
      </c>
      <c r="D22268" s="1" t="n">
        <v>64.1257705688477</v>
      </c>
      <c r="E22268" s="1" t="n">
        <v>0.159467160701752</v>
      </c>
      <c r="F22268" s="1" t="n">
        <v>0.0785430371761322</v>
      </c>
    </row>
    <row r="22269" customFormat="false" ht="12.75" hidden="false" customHeight="false" outlineLevel="0" collapsed="false">
      <c r="A22269" s="2" t="n">
        <v>363</v>
      </c>
      <c r="B22269" s="2" t="s">
        <v>461</v>
      </c>
      <c r="C22269" s="2" t="n">
        <v>17</v>
      </c>
      <c r="D22269" s="1" t="n">
        <v>64.3886032104492</v>
      </c>
      <c r="E22269" s="1" t="n">
        <v>0.153615072369576</v>
      </c>
      <c r="F22269" s="1" t="n">
        <v>0.0748589262366295</v>
      </c>
    </row>
    <row r="22270" customFormat="false" ht="12.75" hidden="false" customHeight="false" outlineLevel="0" collapsed="false">
      <c r="A22270" s="2" t="n">
        <v>363</v>
      </c>
      <c r="B22270" s="2" t="s">
        <v>461</v>
      </c>
      <c r="C22270" s="2" t="n">
        <v>18</v>
      </c>
      <c r="D22270" s="1" t="n">
        <v>64.6514434814453</v>
      </c>
      <c r="E22270" s="1" t="n">
        <v>0.148787543177605</v>
      </c>
      <c r="F22270" s="1" t="n">
        <v>0.0714085027575493</v>
      </c>
    </row>
    <row r="22271" customFormat="false" ht="12.75" hidden="false" customHeight="false" outlineLevel="0" collapsed="false">
      <c r="A22271" s="2" t="n">
        <v>363</v>
      </c>
      <c r="B22271" s="2" t="s">
        <v>461</v>
      </c>
      <c r="C22271" s="2" t="n">
        <v>19</v>
      </c>
      <c r="D22271" s="1" t="n">
        <v>64.9142761230469</v>
      </c>
      <c r="E22271" s="1" t="n">
        <v>0.141632348299027</v>
      </c>
      <c r="F22271" s="1" t="n">
        <v>0.0681633949279785</v>
      </c>
    </row>
    <row r="22272" customFormat="false" ht="12.75" hidden="false" customHeight="false" outlineLevel="0" collapsed="false">
      <c r="A22272" s="2" t="n">
        <v>363</v>
      </c>
      <c r="B22272" s="2" t="s">
        <v>461</v>
      </c>
      <c r="C22272" s="2" t="n">
        <v>20</v>
      </c>
      <c r="D22272" s="1" t="n">
        <v>65.177116394043</v>
      </c>
      <c r="E22272" s="1" t="n">
        <v>0.134942844510078</v>
      </c>
      <c r="F22272" s="1" t="n">
        <v>0.0651019066572189</v>
      </c>
    </row>
    <row r="22273" customFormat="false" ht="12.75" hidden="false" customHeight="false" outlineLevel="0" collapsed="false">
      <c r="A22273" s="2" t="n">
        <v>363</v>
      </c>
      <c r="B22273" s="2" t="s">
        <v>461</v>
      </c>
      <c r="C22273" s="2" t="n">
        <v>21</v>
      </c>
      <c r="D22273" s="1" t="n">
        <v>65.4399566650391</v>
      </c>
      <c r="E22273" s="1" t="n">
        <v>0.131865471601486</v>
      </c>
      <c r="F22273" s="1" t="n">
        <v>0.0622127875685692</v>
      </c>
    </row>
    <row r="22274" customFormat="false" ht="12.75" hidden="false" customHeight="false" outlineLevel="0" collapsed="false">
      <c r="A22274" s="2" t="n">
        <v>363</v>
      </c>
      <c r="B22274" s="2" t="s">
        <v>461</v>
      </c>
      <c r="C22274" s="2" t="n">
        <v>22</v>
      </c>
      <c r="D22274" s="1" t="n">
        <v>65.7027893066406</v>
      </c>
      <c r="E22274" s="1" t="n">
        <v>0.124877773225307</v>
      </c>
      <c r="F22274" s="1" t="n">
        <v>0.0594734475016594</v>
      </c>
    </row>
    <row r="22275" customFormat="false" ht="12.75" hidden="false" customHeight="false" outlineLevel="0" collapsed="false">
      <c r="A22275" s="2" t="n">
        <v>363</v>
      </c>
      <c r="B22275" s="2" t="s">
        <v>461</v>
      </c>
      <c r="C22275" s="2" t="n">
        <v>23</v>
      </c>
      <c r="D22275" s="1" t="n">
        <v>65.9656295776367</v>
      </c>
      <c r="E22275" s="1" t="n">
        <v>0.121052533388138</v>
      </c>
      <c r="F22275" s="1" t="n">
        <v>0.056826937943697</v>
      </c>
    </row>
    <row r="22276" customFormat="false" ht="12.75" hidden="false" customHeight="false" outlineLevel="0" collapsed="false">
      <c r="A22276" s="2" t="n">
        <v>363</v>
      </c>
      <c r="B22276" s="2" t="s">
        <v>461</v>
      </c>
      <c r="C22276" s="2" t="n">
        <v>24</v>
      </c>
      <c r="D22276" s="1" t="n">
        <v>66.2284698486328</v>
      </c>
      <c r="E22276" s="1" t="n">
        <v>0.117102988064289</v>
      </c>
      <c r="F22276" s="1" t="n">
        <v>0.0541915409266949</v>
      </c>
    </row>
    <row r="22277" customFormat="false" ht="12.75" hidden="false" customHeight="false" outlineLevel="0" collapsed="false">
      <c r="A22277" s="2" t="n">
        <v>363</v>
      </c>
      <c r="B22277" s="2" t="s">
        <v>461</v>
      </c>
      <c r="C22277" s="2" t="n">
        <v>25</v>
      </c>
      <c r="D22277" s="1" t="n">
        <v>66.4913024902344</v>
      </c>
      <c r="E22277" s="1" t="n">
        <v>0.11207564920187</v>
      </c>
      <c r="F22277" s="1" t="n">
        <v>0.0515147894620895</v>
      </c>
    </row>
    <row r="22278" customFormat="false" ht="12.75" hidden="false" customHeight="false" outlineLevel="0" collapsed="false">
      <c r="A22278" s="2" t="n">
        <v>363</v>
      </c>
      <c r="B22278" s="2" t="s">
        <v>461</v>
      </c>
      <c r="C22278" s="2" t="n">
        <v>26</v>
      </c>
      <c r="D22278" s="1" t="n">
        <v>66.7541427612305</v>
      </c>
      <c r="E22278" s="1" t="n">
        <v>0.105743877589703</v>
      </c>
      <c r="F22278" s="1" t="n">
        <v>0.0488334372639656</v>
      </c>
    </row>
    <row r="22279" customFormat="false" ht="12.75" hidden="false" customHeight="false" outlineLevel="0" collapsed="false">
      <c r="A22279" s="2" t="n">
        <v>363</v>
      </c>
      <c r="B22279" s="2" t="s">
        <v>461</v>
      </c>
      <c r="C22279" s="2" t="n">
        <v>27</v>
      </c>
      <c r="D22279" s="1" t="n">
        <v>67.0169830322266</v>
      </c>
      <c r="E22279" s="1" t="n">
        <v>0.101150818169117</v>
      </c>
      <c r="F22279" s="1" t="n">
        <v>0.0462776310741901</v>
      </c>
    </row>
    <row r="22280" customFormat="false" ht="12.75" hidden="false" customHeight="false" outlineLevel="0" collapsed="false">
      <c r="A22280" s="2" t="n">
        <v>363</v>
      </c>
      <c r="B22280" s="2" t="s">
        <v>461</v>
      </c>
      <c r="C22280" s="2" t="n">
        <v>28</v>
      </c>
      <c r="D22280" s="1" t="n">
        <v>67.2798156738281</v>
      </c>
      <c r="E22280" s="1" t="n">
        <v>0.100967615842819</v>
      </c>
      <c r="F22280" s="1" t="n">
        <v>0.0439982190728188</v>
      </c>
    </row>
    <row r="22281" customFormat="false" ht="12.75" hidden="false" customHeight="false" outlineLevel="0" collapsed="false">
      <c r="A22281" s="2" t="n">
        <v>363</v>
      </c>
      <c r="B22281" s="2" t="s">
        <v>461</v>
      </c>
      <c r="C22281" s="2" t="n">
        <v>29</v>
      </c>
      <c r="D22281" s="1" t="n">
        <v>67.5426559448242</v>
      </c>
      <c r="E22281" s="1" t="n">
        <v>0.0977595821022987</v>
      </c>
      <c r="F22281" s="1" t="n">
        <v>0.0420663990080357</v>
      </c>
    </row>
    <row r="22282" customFormat="false" ht="12.75" hidden="false" customHeight="false" outlineLevel="0" collapsed="false">
      <c r="A22282" s="2" t="n">
        <v>363</v>
      </c>
      <c r="B22282" s="2" t="s">
        <v>461</v>
      </c>
      <c r="C22282" s="2" t="n">
        <v>30</v>
      </c>
      <c r="D22282" s="1" t="n">
        <v>67.8054962158203</v>
      </c>
      <c r="E22282" s="1" t="n">
        <v>0.0933126360177994</v>
      </c>
      <c r="F22282" s="1" t="n">
        <v>0.0404238514602184</v>
      </c>
    </row>
    <row r="22283" customFormat="false" ht="12.75" hidden="false" customHeight="false" outlineLevel="0" collapsed="false">
      <c r="A22283" s="2" t="n">
        <v>363</v>
      </c>
      <c r="B22283" s="2" t="s">
        <v>461</v>
      </c>
      <c r="C22283" s="2" t="n">
        <v>31</v>
      </c>
      <c r="D22283" s="1" t="n">
        <v>68.0683288574219</v>
      </c>
      <c r="E22283" s="1" t="n">
        <v>0.0884997323155403</v>
      </c>
      <c r="F22283" s="1" t="n">
        <v>0.038916677236557</v>
      </c>
    </row>
    <row r="22284" customFormat="false" ht="12.75" hidden="false" customHeight="false" outlineLevel="0" collapsed="false">
      <c r="A22284" s="2" t="n">
        <v>363</v>
      </c>
      <c r="B22284" s="2" t="s">
        <v>461</v>
      </c>
      <c r="C22284" s="2" t="n">
        <v>32</v>
      </c>
      <c r="D22284" s="1" t="n">
        <v>68.331169128418</v>
      </c>
      <c r="E22284" s="1" t="n">
        <v>0.0853189751505852</v>
      </c>
      <c r="F22284" s="1" t="n">
        <v>0.037374023348093</v>
      </c>
    </row>
    <row r="22285" customFormat="false" ht="12.75" hidden="false" customHeight="false" outlineLevel="0" collapsed="false">
      <c r="A22285" s="2" t="n">
        <v>363</v>
      </c>
      <c r="B22285" s="2" t="s">
        <v>461</v>
      </c>
      <c r="C22285" s="2" t="n">
        <v>33</v>
      </c>
      <c r="D22285" s="1" t="n">
        <v>68.5940093994141</v>
      </c>
      <c r="E22285" s="1" t="n">
        <v>0.0835874304175377</v>
      </c>
      <c r="F22285" s="1" t="n">
        <v>0.0356712602078915</v>
      </c>
    </row>
    <row r="22286" customFormat="false" ht="12.75" hidden="false" customHeight="false" outlineLevel="0" collapsed="false">
      <c r="A22286" s="2" t="n">
        <v>363</v>
      </c>
      <c r="B22286" s="2" t="s">
        <v>461</v>
      </c>
      <c r="C22286" s="2" t="n">
        <v>34</v>
      </c>
      <c r="D22286" s="1" t="n">
        <v>68.8568420410156</v>
      </c>
      <c r="E22286" s="1" t="n">
        <v>0.0805753096938133</v>
      </c>
      <c r="F22286" s="1" t="n">
        <v>0.0337590277194977</v>
      </c>
    </row>
    <row r="22287" customFormat="false" ht="12.75" hidden="false" customHeight="false" outlineLevel="0" collapsed="false">
      <c r="A22287" s="2" t="n">
        <v>363</v>
      </c>
      <c r="B22287" s="2" t="s">
        <v>461</v>
      </c>
      <c r="C22287" s="2" t="n">
        <v>35</v>
      </c>
      <c r="D22287" s="1" t="n">
        <v>69.1196823120117</v>
      </c>
      <c r="E22287" s="1" t="n">
        <v>0.0780448839068413</v>
      </c>
      <c r="F22287" s="1" t="n">
        <v>0.0316787995398045</v>
      </c>
    </row>
    <row r="22288" customFormat="false" ht="12.75" hidden="false" customHeight="false" outlineLevel="0" collapsed="false">
      <c r="A22288" s="2" t="n">
        <v>363</v>
      </c>
      <c r="B22288" s="2" t="s">
        <v>461</v>
      </c>
      <c r="C22288" s="2" t="n">
        <v>36</v>
      </c>
      <c r="D22288" s="1" t="n">
        <v>69.3825225830078</v>
      </c>
      <c r="E22288" s="1" t="n">
        <v>0.0719847828149796</v>
      </c>
      <c r="F22288" s="1" t="n">
        <v>0.0295757036656141</v>
      </c>
    </row>
    <row r="22289" customFormat="false" ht="12.75" hidden="false" customHeight="false" outlineLevel="0" collapsed="false">
      <c r="A22289" s="2" t="n">
        <v>363</v>
      </c>
      <c r="B22289" s="2" t="s">
        <v>461</v>
      </c>
      <c r="C22289" s="2" t="n">
        <v>37</v>
      </c>
      <c r="D22289" s="1" t="n">
        <v>69.6453628540039</v>
      </c>
      <c r="E22289" s="1" t="n">
        <v>0.0716808587312698</v>
      </c>
      <c r="F22289" s="1" t="n">
        <v>0.0276802573353052</v>
      </c>
    </row>
    <row r="22290" customFormat="false" ht="12.75" hidden="false" customHeight="false" outlineLevel="0" collapsed="false">
      <c r="A22290" s="2" t="n">
        <v>363</v>
      </c>
      <c r="B22290" s="2" t="s">
        <v>461</v>
      </c>
      <c r="C22290" s="2" t="n">
        <v>38</v>
      </c>
      <c r="D22290" s="1" t="n">
        <v>69.9081954956055</v>
      </c>
      <c r="E22290" s="1" t="n">
        <v>0.0705976933240891</v>
      </c>
      <c r="F22290" s="1" t="n">
        <v>0.026227792724967</v>
      </c>
    </row>
    <row r="22291" customFormat="false" ht="12.75" hidden="false" customHeight="false" outlineLevel="0" collapsed="false">
      <c r="A22291" s="2" t="n">
        <v>363</v>
      </c>
      <c r="B22291" s="2" t="s">
        <v>461</v>
      </c>
      <c r="C22291" s="2" t="n">
        <v>39</v>
      </c>
      <c r="D22291" s="1" t="n">
        <v>70.1710357666016</v>
      </c>
      <c r="E22291" s="1" t="n">
        <v>0.0681645050644875</v>
      </c>
      <c r="F22291" s="1" t="n">
        <v>0.0253393687307835</v>
      </c>
    </row>
    <row r="22292" customFormat="false" ht="12.75" hidden="false" customHeight="false" outlineLevel="0" collapsed="false">
      <c r="A22292" s="2" t="n">
        <v>363</v>
      </c>
      <c r="B22292" s="2" t="s">
        <v>461</v>
      </c>
      <c r="C22292" s="2" t="n">
        <v>40</v>
      </c>
      <c r="D22292" s="1" t="n">
        <v>70.4338760375977</v>
      </c>
      <c r="E22292" s="1" t="n">
        <v>0.0688066855072975</v>
      </c>
      <c r="F22292" s="1" t="n">
        <v>0.0249353218823671</v>
      </c>
    </row>
    <row r="22293" customFormat="false" ht="12.75" hidden="false" customHeight="false" outlineLevel="0" collapsed="false">
      <c r="A22293" s="2" t="n">
        <v>363</v>
      </c>
      <c r="B22293" s="2" t="s">
        <v>461</v>
      </c>
      <c r="C22293" s="2" t="n">
        <v>41</v>
      </c>
      <c r="D22293" s="1" t="n">
        <v>70.6967086791992</v>
      </c>
      <c r="E22293" s="1" t="n">
        <v>0.0629246234893799</v>
      </c>
      <c r="F22293" s="1" t="n">
        <v>0.0247468240559101</v>
      </c>
    </row>
    <row r="22294" customFormat="false" ht="12.75" hidden="false" customHeight="false" outlineLevel="0" collapsed="false">
      <c r="A22294" s="2" t="n">
        <v>363</v>
      </c>
      <c r="B22294" s="2" t="s">
        <v>461</v>
      </c>
      <c r="C22294" s="2" t="n">
        <v>42</v>
      </c>
      <c r="D22294" s="1" t="n">
        <v>70.9595489501953</v>
      </c>
      <c r="E22294" s="1" t="n">
        <v>0.0625356137752533</v>
      </c>
      <c r="F22294" s="1" t="n">
        <v>0.0244245436042547</v>
      </c>
    </row>
    <row r="22295" customFormat="false" ht="12.75" hidden="false" customHeight="false" outlineLevel="0" collapsed="false">
      <c r="A22295" s="2" t="n">
        <v>363</v>
      </c>
      <c r="B22295" s="2" t="s">
        <v>461</v>
      </c>
      <c r="C22295" s="2" t="n">
        <v>43</v>
      </c>
      <c r="D22295" s="1" t="n">
        <v>71.2223892211914</v>
      </c>
      <c r="E22295" s="1" t="n">
        <v>0.0593356564640999</v>
      </c>
      <c r="F22295" s="1" t="n">
        <v>0.0236832890659571</v>
      </c>
    </row>
    <row r="22296" customFormat="false" ht="12.75" hidden="false" customHeight="false" outlineLevel="0" collapsed="false">
      <c r="A22296" s="2" t="n">
        <v>363</v>
      </c>
      <c r="B22296" s="2" t="s">
        <v>461</v>
      </c>
      <c r="C22296" s="2" t="n">
        <v>44</v>
      </c>
      <c r="D22296" s="1" t="n">
        <v>71.485221862793</v>
      </c>
      <c r="E22296" s="1" t="n">
        <v>0.0569577589631081</v>
      </c>
      <c r="F22296" s="1" t="n">
        <v>0.0224097948521376</v>
      </c>
    </row>
    <row r="22297" customFormat="false" ht="12.75" hidden="false" customHeight="false" outlineLevel="0" collapsed="false">
      <c r="A22297" s="2" t="n">
        <v>363</v>
      </c>
      <c r="B22297" s="2" t="s">
        <v>461</v>
      </c>
      <c r="C22297" s="2" t="n">
        <v>45</v>
      </c>
      <c r="D22297" s="1" t="n">
        <v>71.7480621337891</v>
      </c>
      <c r="E22297" s="1" t="n">
        <v>0.0553591363132</v>
      </c>
      <c r="F22297" s="1" t="n">
        <v>0.0206910539418459</v>
      </c>
    </row>
    <row r="22298" customFormat="false" ht="12.75" hidden="false" customHeight="false" outlineLevel="0" collapsed="false">
      <c r="A22298" s="2" t="n">
        <v>363</v>
      </c>
      <c r="B22298" s="2" t="s">
        <v>461</v>
      </c>
      <c r="C22298" s="2" t="n">
        <v>46</v>
      </c>
      <c r="D22298" s="1" t="n">
        <v>72.0109024047852</v>
      </c>
      <c r="E22298" s="1" t="n">
        <v>0.0526726767420769</v>
      </c>
      <c r="F22298" s="1" t="n">
        <v>0.0187637899070978</v>
      </c>
    </row>
    <row r="22299" customFormat="false" ht="12.75" hidden="false" customHeight="false" outlineLevel="0" collapsed="false">
      <c r="A22299" s="2" t="n">
        <v>363</v>
      </c>
      <c r="B22299" s="2" t="s">
        <v>461</v>
      </c>
      <c r="C22299" s="2" t="n">
        <v>47</v>
      </c>
      <c r="D22299" s="1" t="n">
        <v>72.2737350463867</v>
      </c>
      <c r="E22299" s="1" t="n">
        <v>0.0527125000953674</v>
      </c>
      <c r="F22299" s="1" t="n">
        <v>0.0169132594019175</v>
      </c>
    </row>
    <row r="22300" customFormat="false" ht="12.75" hidden="false" customHeight="false" outlineLevel="0" collapsed="false">
      <c r="A22300" s="2" t="n">
        <v>363</v>
      </c>
      <c r="B22300" s="2" t="s">
        <v>461</v>
      </c>
      <c r="C22300" s="2" t="n">
        <v>48</v>
      </c>
      <c r="D22300" s="1" t="n">
        <v>72.5365753173828</v>
      </c>
      <c r="E22300" s="1" t="n">
        <v>0.0507258996367455</v>
      </c>
      <c r="F22300" s="1" t="n">
        <v>0.0153659265488386</v>
      </c>
    </row>
    <row r="22301" customFormat="false" ht="12.75" hidden="false" customHeight="false" outlineLevel="0" collapsed="false">
      <c r="A22301" s="2" t="n">
        <v>363</v>
      </c>
      <c r="B22301" s="2" t="s">
        <v>461</v>
      </c>
      <c r="C22301" s="2" t="n">
        <v>49</v>
      </c>
      <c r="D22301" s="1" t="n">
        <v>72.7994079589844</v>
      </c>
      <c r="E22301" s="1" t="n">
        <v>0.0520345456898212</v>
      </c>
      <c r="F22301" s="1" t="n">
        <v>0.0142229832708836</v>
      </c>
    </row>
    <row r="22302" customFormat="false" ht="12.75" hidden="false" customHeight="false" outlineLevel="0" collapsed="false">
      <c r="A22302" s="2" t="n">
        <v>363</v>
      </c>
      <c r="B22302" s="2" t="s">
        <v>461</v>
      </c>
      <c r="C22302" s="2" t="n">
        <v>50</v>
      </c>
      <c r="D22302" s="1" t="n">
        <v>73.0622482299805</v>
      </c>
      <c r="E22302" s="1" t="n">
        <v>0.0492566786706448</v>
      </c>
      <c r="F22302" s="1" t="n">
        <v>0.0134617080911994</v>
      </c>
    </row>
    <row r="22303" customFormat="false" ht="12.75" hidden="false" customHeight="false" outlineLevel="0" collapsed="false">
      <c r="A22303" s="2" t="n">
        <v>363</v>
      </c>
      <c r="B22303" s="2" t="s">
        <v>461</v>
      </c>
      <c r="C22303" s="2" t="n">
        <v>51</v>
      </c>
      <c r="D22303" s="1" t="n">
        <v>73.3250885009766</v>
      </c>
      <c r="E22303" s="1" t="n">
        <v>0.0475082397460938</v>
      </c>
      <c r="F22303" s="1" t="n">
        <v>0.0129939913749695</v>
      </c>
    </row>
    <row r="22304" customFormat="false" ht="12.75" hidden="false" customHeight="false" outlineLevel="0" collapsed="false">
      <c r="A22304" s="2" t="n">
        <v>363</v>
      </c>
      <c r="B22304" s="2" t="s">
        <v>461</v>
      </c>
      <c r="C22304" s="2" t="n">
        <v>52</v>
      </c>
      <c r="D22304" s="1" t="n">
        <v>73.5879211425781</v>
      </c>
      <c r="E22304" s="1" t="n">
        <v>0.0466323718428612</v>
      </c>
      <c r="F22304" s="1" t="n">
        <v>0.0127361891791224</v>
      </c>
    </row>
    <row r="22305" customFormat="false" ht="12.75" hidden="false" customHeight="false" outlineLevel="0" collapsed="false">
      <c r="A22305" s="2" t="n">
        <v>363</v>
      </c>
      <c r="B22305" s="2" t="s">
        <v>461</v>
      </c>
      <c r="C22305" s="2" t="n">
        <v>53</v>
      </c>
      <c r="D22305" s="1" t="n">
        <v>73.8507614135742</v>
      </c>
      <c r="E22305" s="1" t="n">
        <v>0.0464836098253727</v>
      </c>
      <c r="F22305" s="1" t="n">
        <v>0.0126440981402993</v>
      </c>
    </row>
    <row r="22306" customFormat="false" ht="12.75" hidden="false" customHeight="false" outlineLevel="0" collapsed="false">
      <c r="A22306" s="2" t="n">
        <v>363</v>
      </c>
      <c r="B22306" s="2" t="s">
        <v>461</v>
      </c>
      <c r="C22306" s="2" t="n">
        <v>54</v>
      </c>
      <c r="D22306" s="1" t="n">
        <v>74.1136016845703</v>
      </c>
      <c r="E22306" s="1" t="n">
        <v>0.0462063141167164</v>
      </c>
      <c r="F22306" s="1" t="n">
        <v>0.0126983812078834</v>
      </c>
    </row>
    <row r="22307" customFormat="false" ht="12.75" hidden="false" customHeight="false" outlineLevel="0" collapsed="false">
      <c r="A22307" s="2" t="n">
        <v>363</v>
      </c>
      <c r="B22307" s="2" t="s">
        <v>461</v>
      </c>
      <c r="C22307" s="2" t="n">
        <v>55</v>
      </c>
      <c r="D22307" s="1" t="n">
        <v>74.3764343261719</v>
      </c>
      <c r="E22307" s="1" t="n">
        <v>0.0427403450012207</v>
      </c>
      <c r="F22307" s="1" t="n">
        <v>0.0128641566261649</v>
      </c>
    </row>
    <row r="22308" customFormat="false" ht="12.75" hidden="false" customHeight="false" outlineLevel="0" collapsed="false">
      <c r="A22308" s="2" t="n">
        <v>363</v>
      </c>
      <c r="B22308" s="2" t="s">
        <v>461</v>
      </c>
      <c r="C22308" s="2" t="n">
        <v>56</v>
      </c>
      <c r="D22308" s="1" t="n">
        <v>74.639274597168</v>
      </c>
      <c r="E22308" s="1" t="n">
        <v>0.0435587204992771</v>
      </c>
      <c r="F22308" s="1" t="n">
        <v>0.0130607653409243</v>
      </c>
    </row>
    <row r="22309" customFormat="false" ht="12.75" hidden="false" customHeight="false" outlineLevel="0" collapsed="false">
      <c r="A22309" s="2" t="n">
        <v>363</v>
      </c>
      <c r="B22309" s="2" t="s">
        <v>461</v>
      </c>
      <c r="C22309" s="2" t="n">
        <v>57</v>
      </c>
      <c r="D22309" s="1" t="n">
        <v>74.9021148681641</v>
      </c>
      <c r="E22309" s="1" t="n">
        <v>0.0431151911616325</v>
      </c>
      <c r="F22309" s="1" t="n">
        <v>0.0131660439074039</v>
      </c>
    </row>
    <row r="22310" customFormat="false" ht="12.75" hidden="false" customHeight="false" outlineLevel="0" collapsed="false">
      <c r="A22310" s="2" t="n">
        <v>363</v>
      </c>
      <c r="B22310" s="2" t="s">
        <v>461</v>
      </c>
      <c r="C22310" s="2" t="n">
        <v>58</v>
      </c>
      <c r="D22310" s="1" t="n">
        <v>75.1649475097656</v>
      </c>
      <c r="E22310" s="1" t="n">
        <v>0.0388143733143806</v>
      </c>
      <c r="F22310" s="1" t="n">
        <v>0.0130559038370848</v>
      </c>
    </row>
    <row r="22311" customFormat="false" ht="12.75" hidden="false" customHeight="false" outlineLevel="0" collapsed="false">
      <c r="A22311" s="2" t="n">
        <v>363</v>
      </c>
      <c r="B22311" s="2" t="s">
        <v>461</v>
      </c>
      <c r="C22311" s="2" t="n">
        <v>59</v>
      </c>
      <c r="D22311" s="1" t="n">
        <v>75.4277877807617</v>
      </c>
      <c r="E22311" s="1" t="n">
        <v>0.0407027415931225</v>
      </c>
      <c r="F22311" s="1" t="n">
        <v>0.0126598812639713</v>
      </c>
    </row>
    <row r="22312" customFormat="false" ht="12.75" hidden="false" customHeight="false" outlineLevel="0" collapsed="false">
      <c r="A22312" s="2" t="n">
        <v>363</v>
      </c>
      <c r="B22312" s="2" t="s">
        <v>461</v>
      </c>
      <c r="C22312" s="2" t="n">
        <v>60</v>
      </c>
      <c r="D22312" s="1" t="n">
        <v>75.6906280517578</v>
      </c>
      <c r="E22312" s="1" t="n">
        <v>0.0367802195250988</v>
      </c>
      <c r="F22312" s="1" t="n">
        <v>0.0119994366541505</v>
      </c>
    </row>
    <row r="22313" customFormat="false" ht="12.75" hidden="false" customHeight="false" outlineLevel="0" collapsed="false">
      <c r="A22313" s="2" t="n">
        <v>363</v>
      </c>
      <c r="B22313" s="2" t="s">
        <v>461</v>
      </c>
      <c r="C22313" s="2" t="n">
        <v>61</v>
      </c>
      <c r="D22313" s="1" t="n">
        <v>75.9534606933594</v>
      </c>
      <c r="E22313" s="1" t="n">
        <v>0.0365270972251892</v>
      </c>
      <c r="F22313" s="1" t="n">
        <v>0.0111809680238366</v>
      </c>
    </row>
    <row r="22314" customFormat="false" ht="12.75" hidden="false" customHeight="false" outlineLevel="0" collapsed="false">
      <c r="A22314" s="2" t="n">
        <v>363</v>
      </c>
      <c r="B22314" s="2" t="s">
        <v>461</v>
      </c>
      <c r="C22314" s="2" t="n">
        <v>62</v>
      </c>
      <c r="D22314" s="1" t="n">
        <v>76.2163009643555</v>
      </c>
      <c r="E22314" s="1" t="n">
        <v>0.0363373942673206</v>
      </c>
      <c r="F22314" s="1" t="n">
        <v>0.0103426771238446</v>
      </c>
    </row>
    <row r="22315" customFormat="false" ht="12.75" hidden="false" customHeight="false" outlineLevel="0" collapsed="false">
      <c r="A22315" s="2" t="n">
        <v>363</v>
      </c>
      <c r="B22315" s="2" t="s">
        <v>461</v>
      </c>
      <c r="C22315" s="2" t="n">
        <v>63</v>
      </c>
      <c r="D22315" s="1" t="n">
        <v>76.4791412353516</v>
      </c>
      <c r="E22315" s="1" t="n">
        <v>0.0364981889724731</v>
      </c>
      <c r="F22315" s="1" t="n">
        <v>0.00959035009145737</v>
      </c>
    </row>
    <row r="22316" customFormat="false" ht="12.75" hidden="false" customHeight="false" outlineLevel="0" collapsed="false">
      <c r="A22316" s="2" t="n">
        <v>363</v>
      </c>
      <c r="B22316" s="2" t="s">
        <v>461</v>
      </c>
      <c r="C22316" s="2" t="n">
        <v>64</v>
      </c>
      <c r="D22316" s="1" t="n">
        <v>76.7419738769531</v>
      </c>
      <c r="E22316" s="1" t="n">
        <v>0.0355935283005238</v>
      </c>
      <c r="F22316" s="1" t="n">
        <v>0.00896923337131739</v>
      </c>
    </row>
    <row r="22317" customFormat="false" ht="12.75" hidden="false" customHeight="false" outlineLevel="0" collapsed="false">
      <c r="A22317" s="2" t="n">
        <v>363</v>
      </c>
      <c r="B22317" s="2" t="s">
        <v>461</v>
      </c>
      <c r="C22317" s="2" t="n">
        <v>65</v>
      </c>
      <c r="D22317" s="1" t="n">
        <v>77.0048141479492</v>
      </c>
      <c r="E22317" s="1" t="n">
        <v>0.0331551991403103</v>
      </c>
      <c r="F22317" s="1" t="n">
        <v>0.00848687067627907</v>
      </c>
    </row>
    <row r="22318" customFormat="false" ht="12.75" hidden="false" customHeight="false" outlineLevel="0" collapsed="false">
      <c r="A22318" s="2" t="n">
        <v>363</v>
      </c>
      <c r="B22318" s="2" t="s">
        <v>461</v>
      </c>
      <c r="C22318" s="2" t="n">
        <v>66</v>
      </c>
      <c r="D22318" s="1" t="n">
        <v>77.2676544189453</v>
      </c>
      <c r="E22318" s="1" t="n">
        <v>0.0322627872228622</v>
      </c>
      <c r="F22318" s="1" t="n">
        <v>0.00815381854772568</v>
      </c>
    </row>
    <row r="22319" customFormat="false" ht="12.75" hidden="false" customHeight="false" outlineLevel="0" collapsed="false">
      <c r="A22319" s="2" t="n">
        <v>363</v>
      </c>
      <c r="B22319" s="2" t="s">
        <v>461</v>
      </c>
      <c r="C22319" s="2" t="n">
        <v>67</v>
      </c>
      <c r="D22319" s="1" t="n">
        <v>77.5304870605469</v>
      </c>
      <c r="E22319" s="1" t="n">
        <v>0.0335708893835545</v>
      </c>
      <c r="F22319" s="1" t="n">
        <v>0.00799292605370283</v>
      </c>
    </row>
    <row r="22320" customFormat="false" ht="12.75" hidden="false" customHeight="false" outlineLevel="0" collapsed="false">
      <c r="A22320" s="2" t="n">
        <v>363</v>
      </c>
      <c r="B22320" s="2" t="s">
        <v>461</v>
      </c>
      <c r="C22320" s="2" t="n">
        <v>68</v>
      </c>
      <c r="D22320" s="1" t="n">
        <v>77.793327331543</v>
      </c>
      <c r="E22320" s="1" t="n">
        <v>0.0332123562693596</v>
      </c>
      <c r="F22320" s="1" t="n">
        <v>0.0080032292753458</v>
      </c>
    </row>
    <row r="22321" customFormat="false" ht="12.75" hidden="false" customHeight="false" outlineLevel="0" collapsed="false">
      <c r="A22321" s="2" t="n">
        <v>363</v>
      </c>
      <c r="B22321" s="2" t="s">
        <v>461</v>
      </c>
      <c r="C22321" s="2" t="n">
        <v>69</v>
      </c>
      <c r="D22321" s="1" t="n">
        <v>78.0561676025391</v>
      </c>
      <c r="E22321" s="1" t="n">
        <v>0.0309950578957796</v>
      </c>
      <c r="F22321" s="1" t="n">
        <v>0.00811738893389702</v>
      </c>
    </row>
    <row r="22322" customFormat="false" ht="12.75" hidden="false" customHeight="false" outlineLevel="0" collapsed="false">
      <c r="A22322" s="2" t="n">
        <v>363</v>
      </c>
      <c r="B22322" s="2" t="s">
        <v>461</v>
      </c>
      <c r="C22322" s="2" t="n">
        <v>70</v>
      </c>
      <c r="D22322" s="1" t="n">
        <v>78.3190002441406</v>
      </c>
      <c r="E22322" s="1" t="n">
        <v>0.0322379842400551</v>
      </c>
      <c r="F22322" s="1" t="n">
        <v>0.00820390786975622</v>
      </c>
    </row>
    <row r="22323" customFormat="false" ht="12.75" hidden="false" customHeight="false" outlineLevel="0" collapsed="false">
      <c r="A22323" s="2" t="n">
        <v>363</v>
      </c>
      <c r="B22323" s="2" t="s">
        <v>461</v>
      </c>
      <c r="C22323" s="2" t="n">
        <v>71</v>
      </c>
      <c r="D22323" s="1" t="n">
        <v>78.5818405151367</v>
      </c>
      <c r="E22323" s="1" t="n">
        <v>0.0294438172131777</v>
      </c>
      <c r="F22323" s="1" t="n">
        <v>0.00812661089003086</v>
      </c>
    </row>
    <row r="22324" customFormat="false" ht="12.75" hidden="false" customHeight="false" outlineLevel="0" collapsed="false">
      <c r="A22324" s="2" t="n">
        <v>363</v>
      </c>
      <c r="B22324" s="2" t="s">
        <v>461</v>
      </c>
      <c r="C22324" s="2" t="n">
        <v>72</v>
      </c>
      <c r="D22324" s="1" t="n">
        <v>78.8446807861328</v>
      </c>
      <c r="E22324" s="1" t="n">
        <v>0.0280869025737047</v>
      </c>
      <c r="F22324" s="1" t="n">
        <v>0.00782058667391539</v>
      </c>
    </row>
    <row r="22325" customFormat="false" ht="12.75" hidden="false" customHeight="false" outlineLevel="0" collapsed="false">
      <c r="A22325" s="2" t="n">
        <v>363</v>
      </c>
      <c r="B22325" s="2" t="s">
        <v>461</v>
      </c>
      <c r="C22325" s="2" t="n">
        <v>73</v>
      </c>
      <c r="D22325" s="1" t="n">
        <v>79.1075134277344</v>
      </c>
      <c r="E22325" s="1" t="n">
        <v>0.0290686413645744</v>
      </c>
      <c r="F22325" s="1" t="n">
        <v>0.00732851028442383</v>
      </c>
    </row>
    <row r="22326" customFormat="false" ht="12.75" hidden="false" customHeight="false" outlineLevel="0" collapsed="false">
      <c r="A22326" s="2" t="n">
        <v>363</v>
      </c>
      <c r="B22326" s="2" t="s">
        <v>461</v>
      </c>
      <c r="C22326" s="2" t="n">
        <v>74</v>
      </c>
      <c r="D22326" s="1" t="n">
        <v>79.3703536987305</v>
      </c>
      <c r="E22326" s="1" t="n">
        <v>0.0271137692034245</v>
      </c>
      <c r="F22326" s="1" t="n">
        <v>0.00677388440817595</v>
      </c>
    </row>
    <row r="22327" customFormat="false" ht="12.75" hidden="false" customHeight="false" outlineLevel="0" collapsed="false">
      <c r="A22327" s="2" t="n">
        <v>363</v>
      </c>
      <c r="B22327" s="2" t="s">
        <v>461</v>
      </c>
      <c r="C22327" s="2" t="n">
        <v>75</v>
      </c>
      <c r="D22327" s="1" t="n">
        <v>79.6331939697266</v>
      </c>
      <c r="E22327" s="1" t="n">
        <v>0.0285982694476843</v>
      </c>
      <c r="F22327" s="1" t="n">
        <v>0.00629629567265511</v>
      </c>
    </row>
    <row r="22328" customFormat="false" ht="12.75" hidden="false" customHeight="false" outlineLevel="0" collapsed="false">
      <c r="A22328" s="2" t="n">
        <v>363</v>
      </c>
      <c r="B22328" s="2" t="s">
        <v>461</v>
      </c>
      <c r="C22328" s="2" t="n">
        <v>76</v>
      </c>
      <c r="D22328" s="1" t="n">
        <v>79.8960266113281</v>
      </c>
      <c r="E22328" s="1" t="n">
        <v>0.0275759864598513</v>
      </c>
      <c r="F22328" s="1" t="n">
        <v>0.00599488709121943</v>
      </c>
    </row>
    <row r="22329" customFormat="false" ht="12.75" hidden="false" customHeight="false" outlineLevel="0" collapsed="false">
      <c r="A22329" s="2" t="n">
        <v>363</v>
      </c>
      <c r="B22329" s="2" t="s">
        <v>461</v>
      </c>
      <c r="C22329" s="2" t="n">
        <v>77</v>
      </c>
      <c r="D22329" s="1" t="n">
        <v>80.1588668823242</v>
      </c>
      <c r="E22329" s="1" t="n">
        <v>0.0254373420029879</v>
      </c>
      <c r="F22329" s="1" t="n">
        <v>0.00590762728825212</v>
      </c>
    </row>
    <row r="22330" customFormat="false" ht="12.75" hidden="false" customHeight="false" outlineLevel="0" collapsed="false">
      <c r="A22330" s="2" t="n">
        <v>363</v>
      </c>
      <c r="B22330" s="2" t="s">
        <v>461</v>
      </c>
      <c r="C22330" s="2" t="n">
        <v>78</v>
      </c>
      <c r="D22330" s="1" t="n">
        <v>80.4217071533203</v>
      </c>
      <c r="E22330" s="1" t="n">
        <v>0.0269857086241245</v>
      </c>
      <c r="F22330" s="1" t="n">
        <v>0.00602057529613376</v>
      </c>
    </row>
    <row r="22331" customFormat="false" ht="12.75" hidden="false" customHeight="false" outlineLevel="0" collapsed="false">
      <c r="A22331" s="2" t="n">
        <v>363</v>
      </c>
      <c r="B22331" s="2" t="s">
        <v>461</v>
      </c>
      <c r="C22331" s="2" t="n">
        <v>79</v>
      </c>
      <c r="D22331" s="1" t="n">
        <v>80.6845397949219</v>
      </c>
      <c r="E22331" s="1" t="n">
        <v>0.0257579106837511</v>
      </c>
      <c r="F22331" s="1" t="n">
        <v>0.00628519523888826</v>
      </c>
    </row>
    <row r="22332" customFormat="false" ht="12.75" hidden="false" customHeight="false" outlineLevel="0" collapsed="false">
      <c r="A22332" s="2" t="n">
        <v>363</v>
      </c>
      <c r="B22332" s="2" t="s">
        <v>461</v>
      </c>
      <c r="C22332" s="2" t="n">
        <v>80</v>
      </c>
      <c r="D22332" s="1" t="n">
        <v>80.947380065918</v>
      </c>
      <c r="E22332" s="1" t="n">
        <v>0.0261978264898062</v>
      </c>
      <c r="F22332" s="1" t="n">
        <v>0.00663040950894356</v>
      </c>
    </row>
    <row r="22333" customFormat="false" ht="12.75" hidden="false" customHeight="false" outlineLevel="0" collapsed="false">
      <c r="A22333" s="2" t="n">
        <v>363</v>
      </c>
      <c r="B22333" s="2" t="s">
        <v>461</v>
      </c>
      <c r="C22333" s="2" t="n">
        <v>81</v>
      </c>
      <c r="D22333" s="1" t="n">
        <v>81.2102203369141</v>
      </c>
      <c r="E22333" s="1" t="n">
        <v>0.0235057082027197</v>
      </c>
      <c r="F22333" s="1" t="n">
        <v>0.00697115622460842</v>
      </c>
    </row>
    <row r="22334" customFormat="false" ht="12.75" hidden="false" customHeight="false" outlineLevel="0" collapsed="false">
      <c r="A22334" s="2" t="n">
        <v>363</v>
      </c>
      <c r="B22334" s="2" t="s">
        <v>461</v>
      </c>
      <c r="C22334" s="2" t="n">
        <v>82</v>
      </c>
      <c r="D22334" s="1" t="n">
        <v>81.4730529785156</v>
      </c>
      <c r="E22334" s="1" t="n">
        <v>0.0243627969175577</v>
      </c>
      <c r="F22334" s="1" t="n">
        <v>0.00721930665895343</v>
      </c>
    </row>
    <row r="22335" customFormat="false" ht="12.75" hidden="false" customHeight="false" outlineLevel="0" collapsed="false">
      <c r="A22335" s="2" t="n">
        <v>363</v>
      </c>
      <c r="B22335" s="2" t="s">
        <v>461</v>
      </c>
      <c r="C22335" s="2" t="n">
        <v>83</v>
      </c>
      <c r="D22335" s="1" t="n">
        <v>81.7358932495117</v>
      </c>
      <c r="E22335" s="1" t="n">
        <v>0.0234023295342922</v>
      </c>
      <c r="F22335" s="1" t="n">
        <v>0.00729731656610966</v>
      </c>
    </row>
    <row r="22336" customFormat="false" ht="12.75" hidden="false" customHeight="false" outlineLevel="0" collapsed="false">
      <c r="A22336" s="2" t="n">
        <v>363</v>
      </c>
      <c r="B22336" s="2" t="s">
        <v>461</v>
      </c>
      <c r="C22336" s="2" t="n">
        <v>84</v>
      </c>
      <c r="D22336" s="1" t="n">
        <v>81.9987335205078</v>
      </c>
      <c r="E22336" s="1" t="n">
        <v>0.0229086317121983</v>
      </c>
      <c r="F22336" s="1" t="n">
        <v>0.0071518593467772</v>
      </c>
    </row>
    <row r="22337" customFormat="false" ht="12.75" hidden="false" customHeight="false" outlineLevel="0" collapsed="false">
      <c r="A22337" s="2" t="n">
        <v>363</v>
      </c>
      <c r="B22337" s="2" t="s">
        <v>461</v>
      </c>
      <c r="C22337" s="2" t="n">
        <v>85</v>
      </c>
      <c r="D22337" s="1" t="n">
        <v>82.2615737915039</v>
      </c>
      <c r="E22337" s="1" t="n">
        <v>0.020705807954073</v>
      </c>
      <c r="F22337" s="1" t="n">
        <v>0.00676484033465385</v>
      </c>
    </row>
    <row r="22338" customFormat="false" ht="12.75" hidden="false" customHeight="false" outlineLevel="0" collapsed="false">
      <c r="A22338" s="2" t="n">
        <v>363</v>
      </c>
      <c r="B22338" s="2" t="s">
        <v>461</v>
      </c>
      <c r="C22338" s="2" t="n">
        <v>86</v>
      </c>
      <c r="D22338" s="1" t="n">
        <v>82.5244064331055</v>
      </c>
      <c r="E22338" s="1" t="n">
        <v>0.0218150559812784</v>
      </c>
      <c r="F22338" s="1" t="n">
        <v>0.0061600711196661</v>
      </c>
    </row>
    <row r="22339" customFormat="false" ht="12.75" hidden="false" customHeight="false" outlineLevel="0" collapsed="false">
      <c r="A22339" s="2" t="n">
        <v>363</v>
      </c>
      <c r="B22339" s="2" t="s">
        <v>461</v>
      </c>
      <c r="C22339" s="2" t="n">
        <v>87</v>
      </c>
      <c r="D22339" s="1" t="n">
        <v>82.7872467041016</v>
      </c>
      <c r="E22339" s="1" t="n">
        <v>0.0205156300216913</v>
      </c>
      <c r="F22339" s="1" t="n">
        <v>0.00540331983938813</v>
      </c>
    </row>
    <row r="22340" customFormat="false" ht="12.75" hidden="false" customHeight="false" outlineLevel="0" collapsed="false">
      <c r="A22340" s="2" t="n">
        <v>363</v>
      </c>
      <c r="B22340" s="2" t="s">
        <v>461</v>
      </c>
      <c r="C22340" s="2" t="n">
        <v>88</v>
      </c>
      <c r="D22340" s="1" t="n">
        <v>83.0500869750977</v>
      </c>
      <c r="E22340" s="1" t="n">
        <v>0.0201829541474581</v>
      </c>
      <c r="F22340" s="1" t="n">
        <v>0.00459459656849504</v>
      </c>
    </row>
    <row r="22341" customFormat="false" ht="12.75" hidden="false" customHeight="false" outlineLevel="0" collapsed="false">
      <c r="A22341" s="2" t="n">
        <v>363</v>
      </c>
      <c r="B22341" s="2" t="s">
        <v>461</v>
      </c>
      <c r="C22341" s="2" t="n">
        <v>89</v>
      </c>
      <c r="D22341" s="1" t="n">
        <v>83.3129196166992</v>
      </c>
      <c r="E22341" s="1" t="n">
        <v>0.0197844356298447</v>
      </c>
      <c r="F22341" s="1" t="n">
        <v>0.00385443703271449</v>
      </c>
    </row>
    <row r="22342" customFormat="false" ht="12.75" hidden="false" customHeight="false" outlineLevel="0" collapsed="false">
      <c r="A22342" s="2" t="n">
        <v>363</v>
      </c>
      <c r="B22342" s="2" t="s">
        <v>461</v>
      </c>
      <c r="C22342" s="2" t="n">
        <v>90</v>
      </c>
      <c r="D22342" s="1" t="n">
        <v>83.5757598876953</v>
      </c>
      <c r="E22342" s="1" t="n">
        <v>0.0207236222922802</v>
      </c>
      <c r="F22342" s="1" t="n">
        <v>0.003304707352072</v>
      </c>
    </row>
    <row r="22343" customFormat="false" ht="12.75" hidden="false" customHeight="false" outlineLevel="0" collapsed="false">
      <c r="A22343" s="2" t="n">
        <v>363</v>
      </c>
      <c r="B22343" s="2" t="s">
        <v>461</v>
      </c>
      <c r="C22343" s="2" t="n">
        <v>91</v>
      </c>
      <c r="D22343" s="1" t="n">
        <v>83.8386001586914</v>
      </c>
      <c r="E22343" s="1" t="n">
        <v>0.0185178890824318</v>
      </c>
      <c r="F22343" s="1" t="n">
        <v>0.00304250558838248</v>
      </c>
    </row>
    <row r="22344" customFormat="false" ht="12.75" hidden="false" customHeight="false" outlineLevel="0" collapsed="false">
      <c r="A22344" s="2" t="n">
        <v>363</v>
      </c>
      <c r="B22344" s="2" t="s">
        <v>461</v>
      </c>
      <c r="C22344" s="2" t="n">
        <v>92</v>
      </c>
      <c r="D22344" s="1" t="n">
        <v>84.101432800293</v>
      </c>
      <c r="E22344" s="1" t="n">
        <v>0.0203355625271797</v>
      </c>
      <c r="F22344" s="1" t="n">
        <v>0.00310836010612547</v>
      </c>
    </row>
    <row r="22345" customFormat="false" ht="12.75" hidden="false" customHeight="false" outlineLevel="0" collapsed="false">
      <c r="A22345" s="2" t="n">
        <v>363</v>
      </c>
      <c r="B22345" s="2" t="s">
        <v>461</v>
      </c>
      <c r="C22345" s="2" t="n">
        <v>93</v>
      </c>
      <c r="D22345" s="1" t="n">
        <v>84.3642730712891</v>
      </c>
      <c r="E22345" s="1" t="n">
        <v>0.0199172459542751</v>
      </c>
      <c r="F22345" s="1" t="n">
        <v>0.00346181867644191</v>
      </c>
    </row>
    <row r="22346" customFormat="false" ht="12.75" hidden="false" customHeight="false" outlineLevel="0" collapsed="false">
      <c r="A22346" s="2" t="n">
        <v>363</v>
      </c>
      <c r="B22346" s="2" t="s">
        <v>461</v>
      </c>
      <c r="C22346" s="2" t="n">
        <v>94</v>
      </c>
      <c r="D22346" s="1" t="n">
        <v>84.6271133422852</v>
      </c>
      <c r="E22346" s="1" t="n">
        <v>0.0202846881002188</v>
      </c>
      <c r="F22346" s="1" t="n">
        <v>0.00398446060717106</v>
      </c>
    </row>
    <row r="22347" customFormat="false" ht="12.75" hidden="false" customHeight="false" outlineLevel="0" collapsed="false">
      <c r="A22347" s="2" t="n">
        <v>363</v>
      </c>
      <c r="B22347" s="2" t="s">
        <v>461</v>
      </c>
      <c r="C22347" s="2" t="n">
        <v>95</v>
      </c>
      <c r="D22347" s="1" t="n">
        <v>84.8899459838867</v>
      </c>
      <c r="E22347" s="1" t="n">
        <v>0.0174309480935335</v>
      </c>
      <c r="F22347" s="1" t="n">
        <v>0.00452060578390956</v>
      </c>
    </row>
    <row r="22348" customFormat="false" ht="12.75" hidden="false" customHeight="false" outlineLevel="0" collapsed="false">
      <c r="A22348" s="2" t="n">
        <v>363</v>
      </c>
      <c r="B22348" s="2" t="s">
        <v>461</v>
      </c>
      <c r="C22348" s="2" t="n">
        <v>96</v>
      </c>
      <c r="D22348" s="1" t="n">
        <v>85.1527862548828</v>
      </c>
      <c r="E22348" s="1" t="n">
        <v>0.0190656967461109</v>
      </c>
      <c r="F22348" s="1" t="n">
        <v>0.00493823410943151</v>
      </c>
    </row>
    <row r="22349" customFormat="false" ht="12.75" hidden="false" customHeight="false" outlineLevel="0" collapsed="false">
      <c r="A22349" s="2" t="n">
        <v>363</v>
      </c>
      <c r="B22349" s="2" t="s">
        <v>461</v>
      </c>
      <c r="C22349" s="2" t="n">
        <v>97</v>
      </c>
      <c r="D22349" s="1" t="n">
        <v>85.4156265258789</v>
      </c>
      <c r="E22349" s="1" t="n">
        <v>0.0160539224743843</v>
      </c>
      <c r="F22349" s="1" t="n">
        <v>0.00517307035624981</v>
      </c>
    </row>
    <row r="22350" customFormat="false" ht="12.75" hidden="false" customHeight="false" outlineLevel="0" collapsed="false">
      <c r="A22350" s="2" t="n">
        <v>363</v>
      </c>
      <c r="B22350" s="2" t="s">
        <v>461</v>
      </c>
      <c r="C22350" s="2" t="n">
        <v>98</v>
      </c>
      <c r="D22350" s="1" t="n">
        <v>85.6784591674805</v>
      </c>
      <c r="E22350" s="1" t="n">
        <v>0.0184415802359581</v>
      </c>
      <c r="F22350" s="1" t="n">
        <v>0.00522806588560343</v>
      </c>
    </row>
    <row r="22351" customFormat="false" ht="12.75" hidden="false" customHeight="false" outlineLevel="0" collapsed="false">
      <c r="A22351" s="2" t="n">
        <v>363</v>
      </c>
      <c r="B22351" s="2" t="s">
        <v>461</v>
      </c>
      <c r="C22351" s="2" t="n">
        <v>99</v>
      </c>
      <c r="D22351" s="1" t="n">
        <v>85.9412994384766</v>
      </c>
      <c r="E22351" s="1" t="n">
        <v>0.0160061027854681</v>
      </c>
      <c r="F22351" s="1" t="n">
        <v>0.00513583933934569</v>
      </c>
    </row>
    <row r="22352" customFormat="false" ht="12.75" hidden="false" customHeight="false" outlineLevel="0" collapsed="false">
      <c r="A22352" s="2" t="n">
        <v>363</v>
      </c>
      <c r="B22352" s="2" t="s">
        <v>461</v>
      </c>
      <c r="C22352" s="2" t="n">
        <v>100</v>
      </c>
      <c r="D22352" s="1" t="n">
        <v>86.2041397094727</v>
      </c>
      <c r="E22352" s="1" t="n">
        <v>0.0164633151143789</v>
      </c>
      <c r="F22352" s="1" t="n">
        <v>0.00492203934118152</v>
      </c>
    </row>
    <row r="22353" customFormat="false" ht="12.75" hidden="false" customHeight="false" outlineLevel="0" collapsed="false">
      <c r="A22353" s="2" t="n">
        <v>363</v>
      </c>
      <c r="B22353" s="2" t="s">
        <v>461</v>
      </c>
      <c r="C22353" s="2" t="n">
        <v>101</v>
      </c>
      <c r="D22353" s="1" t="n">
        <v>86.4669723510742</v>
      </c>
      <c r="E22353" s="1" t="n">
        <v>0.0164586640894413</v>
      </c>
      <c r="F22353" s="1" t="n">
        <v>0.00460583018139005</v>
      </c>
    </row>
    <row r="22354" customFormat="false" ht="12.75" hidden="false" customHeight="false" outlineLevel="0" collapsed="false">
      <c r="A22354" s="2" t="n">
        <v>363</v>
      </c>
      <c r="B22354" s="2" t="s">
        <v>461</v>
      </c>
      <c r="C22354" s="2" t="n">
        <v>102</v>
      </c>
      <c r="D22354" s="1" t="n">
        <v>86.7298126220703</v>
      </c>
      <c r="E22354" s="1" t="n">
        <v>0.0146745080128312</v>
      </c>
      <c r="F22354" s="1" t="n">
        <v>0.00423782411962748</v>
      </c>
    </row>
    <row r="22355" customFormat="false" ht="12.75" hidden="false" customHeight="false" outlineLevel="0" collapsed="false">
      <c r="A22355" s="2" t="n">
        <v>363</v>
      </c>
      <c r="B22355" s="2" t="s">
        <v>461</v>
      </c>
      <c r="C22355" s="2" t="n">
        <v>103</v>
      </c>
      <c r="D22355" s="1" t="n">
        <v>86.9926528930664</v>
      </c>
      <c r="E22355" s="1" t="n">
        <v>0.0144259287044406</v>
      </c>
      <c r="F22355" s="1" t="n">
        <v>0.00393461203202605</v>
      </c>
    </row>
    <row r="22356" customFormat="false" ht="12.75" hidden="false" customHeight="false" outlineLevel="0" collapsed="false">
      <c r="A22356" s="2" t="n">
        <v>363</v>
      </c>
      <c r="B22356" s="2" t="s">
        <v>461</v>
      </c>
      <c r="C22356" s="2" t="n">
        <v>104</v>
      </c>
      <c r="D22356" s="1" t="n">
        <v>87.255485534668</v>
      </c>
      <c r="E22356" s="1" t="n">
        <v>0.0141842802986503</v>
      </c>
      <c r="F22356" s="1" t="n">
        <v>0.00386028713546693</v>
      </c>
    </row>
    <row r="22357" customFormat="false" ht="12.75" hidden="false" customHeight="false" outlineLevel="0" collapsed="false">
      <c r="A22357" s="2" t="n">
        <v>363</v>
      </c>
      <c r="B22357" s="2" t="s">
        <v>461</v>
      </c>
      <c r="C22357" s="2" t="n">
        <v>105</v>
      </c>
      <c r="D22357" s="1" t="n">
        <v>87.5183258056641</v>
      </c>
      <c r="E22357" s="1" t="n">
        <v>0.0169130880385637</v>
      </c>
      <c r="F22357" s="1" t="n">
        <v>0.00414362316951156</v>
      </c>
    </row>
    <row r="22358" customFormat="false" ht="12.75" hidden="false" customHeight="false" outlineLevel="0" collapsed="false">
      <c r="A22358" s="2" t="n">
        <v>363</v>
      </c>
      <c r="B22358" s="2" t="s">
        <v>461</v>
      </c>
      <c r="C22358" s="2" t="n">
        <v>106</v>
      </c>
      <c r="D22358" s="1" t="n">
        <v>87.7811660766602</v>
      </c>
      <c r="E22358" s="1" t="n">
        <v>0.0146059701219201</v>
      </c>
      <c r="F22358" s="1" t="n">
        <v>0.00478021334856749</v>
      </c>
    </row>
    <row r="22359" customFormat="false" ht="12.75" hidden="false" customHeight="false" outlineLevel="0" collapsed="false">
      <c r="A22359" s="2" t="n">
        <v>363</v>
      </c>
      <c r="B22359" s="2" t="s">
        <v>461</v>
      </c>
      <c r="C22359" s="2" t="n">
        <v>107</v>
      </c>
      <c r="D22359" s="1" t="n">
        <v>88.0439987182617</v>
      </c>
      <c r="E22359" s="1" t="n">
        <v>0.0133854318410158</v>
      </c>
      <c r="F22359" s="1" t="n">
        <v>0.00559736229479313</v>
      </c>
    </row>
    <row r="22360" customFormat="false" ht="12.75" hidden="false" customHeight="false" outlineLevel="0" collapsed="false">
      <c r="A22360" s="2" t="n">
        <v>363</v>
      </c>
      <c r="B22360" s="2" t="s">
        <v>461</v>
      </c>
      <c r="C22360" s="2" t="n">
        <v>108</v>
      </c>
      <c r="D22360" s="1" t="n">
        <v>88.3068389892578</v>
      </c>
      <c r="E22360" s="1" t="n">
        <v>0.0128328464925289</v>
      </c>
      <c r="F22360" s="1" t="n">
        <v>0.00632290216162801</v>
      </c>
    </row>
    <row r="22361" customFormat="false" ht="12.75" hidden="false" customHeight="false" outlineLevel="0" collapsed="false">
      <c r="A22361" s="2" t="n">
        <v>363</v>
      </c>
      <c r="B22361" s="2" t="s">
        <v>461</v>
      </c>
      <c r="C22361" s="2" t="n">
        <v>109</v>
      </c>
      <c r="D22361" s="1" t="n">
        <v>88.5696716308594</v>
      </c>
      <c r="E22361" s="1" t="n">
        <v>0.0116989156231284</v>
      </c>
      <c r="F22361" s="1" t="n">
        <v>0.00672189798206091</v>
      </c>
    </row>
    <row r="22362" customFormat="false" ht="12.75" hidden="false" customHeight="false" outlineLevel="0" collapsed="false">
      <c r="A22362" s="2" t="n">
        <v>363</v>
      </c>
      <c r="B22362" s="2" t="s">
        <v>461</v>
      </c>
      <c r="C22362" s="2" t="n">
        <v>110</v>
      </c>
      <c r="D22362" s="1" t="n">
        <v>88.83251953125</v>
      </c>
      <c r="E22362" s="1" t="n">
        <v>0.0102197835221887</v>
      </c>
      <c r="F22362" s="1" t="n">
        <v>0.00671283807605505</v>
      </c>
    </row>
    <row r="22363" customFormat="false" ht="12.75" hidden="false" customHeight="false" outlineLevel="0" collapsed="false">
      <c r="A22363" s="2" t="n">
        <v>363</v>
      </c>
      <c r="B22363" s="2" t="s">
        <v>461</v>
      </c>
      <c r="C22363" s="2" t="n">
        <v>111</v>
      </c>
      <c r="D22363" s="1" t="n">
        <v>89.0953521728516</v>
      </c>
      <c r="E22363" s="1" t="n">
        <v>0.0118970787152648</v>
      </c>
      <c r="F22363" s="1" t="n">
        <v>0.00639080908149481</v>
      </c>
    </row>
    <row r="22364" customFormat="false" ht="12.75" hidden="false" customHeight="false" outlineLevel="0" collapsed="false">
      <c r="A22364" s="2" t="n">
        <v>363</v>
      </c>
      <c r="B22364" s="2" t="s">
        <v>461</v>
      </c>
      <c r="C22364" s="2" t="n">
        <v>112</v>
      </c>
      <c r="D22364" s="1" t="n">
        <v>89.3581848144531</v>
      </c>
      <c r="E22364" s="1" t="n">
        <v>0.010314142331481</v>
      </c>
      <c r="F22364" s="1" t="n">
        <v>0.00595337059348822</v>
      </c>
    </row>
    <row r="22365" customFormat="false" ht="12.75" hidden="false" customHeight="false" outlineLevel="0" collapsed="false">
      <c r="A22365" s="2" t="n">
        <v>363</v>
      </c>
      <c r="B22365" s="2" t="s">
        <v>461</v>
      </c>
      <c r="C22365" s="2" t="n">
        <v>113</v>
      </c>
      <c r="D22365" s="1" t="n">
        <v>89.6210327148438</v>
      </c>
      <c r="E22365" s="1" t="n">
        <v>0.0104065239429474</v>
      </c>
      <c r="F22365" s="1" t="n">
        <v>0.00558722438290715</v>
      </c>
    </row>
    <row r="22366" customFormat="false" ht="12.75" hidden="false" customHeight="false" outlineLevel="0" collapsed="false">
      <c r="A22366" s="2" t="n">
        <v>363</v>
      </c>
      <c r="B22366" s="2" t="s">
        <v>461</v>
      </c>
      <c r="C22366" s="2" t="n">
        <v>114</v>
      </c>
      <c r="D22366" s="1" t="n">
        <v>89.8838653564453</v>
      </c>
      <c r="E22366" s="1" t="n">
        <v>0.0100196804851294</v>
      </c>
      <c r="F22366" s="1" t="n">
        <v>0.00538610341027379</v>
      </c>
    </row>
    <row r="22367" customFormat="false" ht="12.75" hidden="false" customHeight="false" outlineLevel="0" collapsed="false">
      <c r="A22367" s="2" t="n">
        <v>363</v>
      </c>
      <c r="B22367" s="2" t="s">
        <v>461</v>
      </c>
      <c r="C22367" s="2" t="n">
        <v>115</v>
      </c>
      <c r="D22367" s="1" t="n">
        <v>90.1466979980469</v>
      </c>
      <c r="E22367" s="1" t="n">
        <v>0.0095446202903986</v>
      </c>
      <c r="F22367" s="1" t="n">
        <v>0.00533476332202554</v>
      </c>
    </row>
    <row r="22368" customFormat="false" ht="12.75" hidden="false" customHeight="false" outlineLevel="0" collapsed="false">
      <c r="A22368" s="2" t="n">
        <v>363</v>
      </c>
      <c r="B22368" s="2" t="s">
        <v>461</v>
      </c>
      <c r="C22368" s="2" t="n">
        <v>116</v>
      </c>
      <c r="D22368" s="1" t="n">
        <v>90.4095458984375</v>
      </c>
      <c r="E22368" s="1" t="n">
        <v>0.00760680390521884</v>
      </c>
      <c r="F22368" s="1" t="n">
        <v>0.00534702325239778</v>
      </c>
    </row>
    <row r="22369" customFormat="false" ht="12.75" hidden="false" customHeight="false" outlineLevel="0" collapsed="false">
      <c r="A22369" s="2" t="n">
        <v>363</v>
      </c>
      <c r="B22369" s="2" t="s">
        <v>461</v>
      </c>
      <c r="C22369" s="2" t="n">
        <v>117</v>
      </c>
      <c r="D22369" s="1" t="n">
        <v>90.6723785400391</v>
      </c>
      <c r="E22369" s="1" t="n">
        <v>0.0100643029436469</v>
      </c>
      <c r="F22369" s="1" t="n">
        <v>0.00532263237982988</v>
      </c>
    </row>
    <row r="22370" customFormat="false" ht="12.75" hidden="false" customHeight="false" outlineLevel="0" collapsed="false">
      <c r="A22370" s="2" t="n">
        <v>363</v>
      </c>
      <c r="B22370" s="2" t="s">
        <v>461</v>
      </c>
      <c r="C22370" s="2" t="n">
        <v>118</v>
      </c>
      <c r="D22370" s="1" t="n">
        <v>90.9352111816406</v>
      </c>
      <c r="E22370" s="1" t="n">
        <v>0.00721615832298994</v>
      </c>
      <c r="F22370" s="1" t="n">
        <v>0.00519322045147419</v>
      </c>
    </row>
    <row r="22371" customFormat="false" ht="12.75" hidden="false" customHeight="false" outlineLevel="0" collapsed="false">
      <c r="A22371" s="2" t="n">
        <v>363</v>
      </c>
      <c r="B22371" s="2" t="s">
        <v>461</v>
      </c>
      <c r="C22371" s="2" t="n">
        <v>119</v>
      </c>
      <c r="D22371" s="1" t="n">
        <v>91.1980590820313</v>
      </c>
      <c r="E22371" s="1" t="n">
        <v>0.0061029945500195</v>
      </c>
      <c r="F22371" s="1" t="n">
        <v>0.00494483439251781</v>
      </c>
    </row>
    <row r="22372" customFormat="false" ht="12.75" hidden="false" customHeight="false" outlineLevel="0" collapsed="false">
      <c r="A22372" s="2" t="n">
        <v>363</v>
      </c>
      <c r="B22372" s="2" t="s">
        <v>461</v>
      </c>
      <c r="C22372" s="2" t="n">
        <v>120</v>
      </c>
      <c r="D22372" s="1" t="n">
        <v>91.4608917236328</v>
      </c>
      <c r="E22372" s="1" t="n">
        <v>0.00808775052428246</v>
      </c>
      <c r="F22372" s="1" t="n">
        <v>0.00461649382486939</v>
      </c>
    </row>
    <row r="22373" customFormat="false" ht="12.75" hidden="false" customHeight="false" outlineLevel="0" collapsed="false">
      <c r="A22373" s="2" t="n">
        <v>363</v>
      </c>
      <c r="B22373" s="2" t="s">
        <v>461</v>
      </c>
      <c r="C22373" s="2" t="n">
        <v>121</v>
      </c>
      <c r="D22373" s="1" t="n">
        <v>91.7237243652344</v>
      </c>
      <c r="E22373" s="1" t="n">
        <v>0.00684460252523422</v>
      </c>
      <c r="F22373" s="1" t="n">
        <v>0.00428102212026715</v>
      </c>
    </row>
    <row r="22374" customFormat="false" ht="12.75" hidden="false" customHeight="false" outlineLevel="0" collapsed="false">
      <c r="A22374" s="2" t="n">
        <v>363</v>
      </c>
      <c r="B22374" s="2" t="s">
        <v>461</v>
      </c>
      <c r="C22374" s="2" t="n">
        <v>122</v>
      </c>
      <c r="D22374" s="1" t="n">
        <v>91.986572265625</v>
      </c>
      <c r="E22374" s="1" t="n">
        <v>0.00667410157620907</v>
      </c>
      <c r="F22374" s="1" t="n">
        <v>0.00401914492249489</v>
      </c>
    </row>
    <row r="22375" customFormat="false" ht="12.75" hidden="false" customHeight="false" outlineLevel="0" collapsed="false">
      <c r="A22375" s="2" t="n">
        <v>363</v>
      </c>
      <c r="B22375" s="2" t="s">
        <v>461</v>
      </c>
      <c r="C22375" s="2" t="n">
        <v>123</v>
      </c>
      <c r="D22375" s="1" t="n">
        <v>92.2494049072266</v>
      </c>
      <c r="E22375" s="1" t="n">
        <v>0.00522942841053009</v>
      </c>
      <c r="F22375" s="1" t="n">
        <v>0.00389657635241747</v>
      </c>
    </row>
    <row r="22376" customFormat="false" ht="12.75" hidden="false" customHeight="false" outlineLevel="0" collapsed="false">
      <c r="A22376" s="2" t="n">
        <v>363</v>
      </c>
      <c r="B22376" s="2" t="s">
        <v>461</v>
      </c>
      <c r="C22376" s="2" t="n">
        <v>124</v>
      </c>
      <c r="D22376" s="1" t="n">
        <v>92.5122375488281</v>
      </c>
      <c r="E22376" s="1" t="n">
        <v>0.00606708414852619</v>
      </c>
      <c r="F22376" s="1" t="n">
        <v>0.00394506333395839</v>
      </c>
    </row>
    <row r="22377" customFormat="false" ht="12.75" hidden="false" customHeight="false" outlineLevel="0" collapsed="false">
      <c r="A22377" s="2" t="n">
        <v>363</v>
      </c>
      <c r="B22377" s="2" t="s">
        <v>461</v>
      </c>
      <c r="C22377" s="2" t="n">
        <v>125</v>
      </c>
      <c r="D22377" s="1" t="n">
        <v>92.7750854492188</v>
      </c>
      <c r="E22377" s="1" t="n">
        <v>0.00687141017988324</v>
      </c>
      <c r="F22377" s="1" t="n">
        <v>0.00414364831522107</v>
      </c>
    </row>
    <row r="22378" customFormat="false" ht="12.75" hidden="false" customHeight="false" outlineLevel="0" collapsed="false">
      <c r="A22378" s="2" t="n">
        <v>363</v>
      </c>
      <c r="B22378" s="2" t="s">
        <v>461</v>
      </c>
      <c r="C22378" s="2" t="n">
        <v>126</v>
      </c>
      <c r="D22378" s="1" t="n">
        <v>93.0379180908203</v>
      </c>
      <c r="E22378" s="1" t="n">
        <v>0.00556093733757734</v>
      </c>
      <c r="F22378" s="1" t="n">
        <v>0.00440622214227915</v>
      </c>
    </row>
    <row r="22379" customFormat="false" ht="12.75" hidden="false" customHeight="false" outlineLevel="0" collapsed="false">
      <c r="A22379" s="2" t="n">
        <v>363</v>
      </c>
      <c r="B22379" s="2" t="s">
        <v>461</v>
      </c>
      <c r="C22379" s="2" t="n">
        <v>127</v>
      </c>
      <c r="D22379" s="1" t="n">
        <v>93.3007507324219</v>
      </c>
      <c r="E22379" s="1" t="n">
        <v>0.00347623112611473</v>
      </c>
      <c r="F22379" s="1" t="n">
        <v>0.00459310505539179</v>
      </c>
    </row>
    <row r="22380" customFormat="false" ht="12.75" hidden="false" customHeight="false" outlineLevel="0" collapsed="false">
      <c r="A22380" s="2" t="n">
        <v>363</v>
      </c>
      <c r="B22380" s="2" t="s">
        <v>461</v>
      </c>
      <c r="C22380" s="2" t="n">
        <v>128</v>
      </c>
      <c r="D22380" s="1" t="n">
        <v>93.5635986328125</v>
      </c>
      <c r="E22380" s="1" t="n">
        <v>0.00404433580115438</v>
      </c>
      <c r="F22380" s="1" t="n">
        <v>0.00455696601420641</v>
      </c>
    </row>
    <row r="22381" customFormat="false" ht="12.75" hidden="false" customHeight="false" outlineLevel="0" collapsed="false">
      <c r="A22381" s="2" t="n">
        <v>363</v>
      </c>
      <c r="B22381" s="2" t="s">
        <v>461</v>
      </c>
      <c r="C22381" s="2" t="n">
        <v>129</v>
      </c>
      <c r="D22381" s="1" t="n">
        <v>93.8264312744141</v>
      </c>
      <c r="E22381" s="1" t="n">
        <v>0.00497279595583677</v>
      </c>
      <c r="F22381" s="1" t="n">
        <v>0.00420659128576517</v>
      </c>
    </row>
    <row r="22382" customFormat="false" ht="12.75" hidden="false" customHeight="false" outlineLevel="0" collapsed="false">
      <c r="A22382" s="2" t="n">
        <v>363</v>
      </c>
      <c r="B22382" s="2" t="s">
        <v>461</v>
      </c>
      <c r="C22382" s="2" t="n">
        <v>130</v>
      </c>
      <c r="D22382" s="1" t="n">
        <v>94.0892639160156</v>
      </c>
      <c r="E22382" s="1" t="n">
        <v>0.00111474120058119</v>
      </c>
      <c r="F22382" s="1" t="n">
        <v>0.00355268898420036</v>
      </c>
    </row>
    <row r="22383" customFormat="false" ht="12.75" hidden="false" customHeight="false" outlineLevel="0" collapsed="false">
      <c r="A22383" s="2" t="n">
        <v>363</v>
      </c>
      <c r="B22383" s="2" t="s">
        <v>461</v>
      </c>
      <c r="C22383" s="2" t="n">
        <v>131</v>
      </c>
      <c r="D22383" s="1" t="n">
        <v>94.3521118164063</v>
      </c>
      <c r="E22383" s="1" t="n">
        <v>0.00353270350024104</v>
      </c>
      <c r="F22383" s="1" t="n">
        <v>0.00270726741291583</v>
      </c>
    </row>
    <row r="22384" customFormat="false" ht="12.75" hidden="false" customHeight="false" outlineLevel="0" collapsed="false">
      <c r="A22384" s="2" t="n">
        <v>363</v>
      </c>
      <c r="B22384" s="2" t="s">
        <v>461</v>
      </c>
      <c r="C22384" s="2" t="n">
        <v>132</v>
      </c>
      <c r="D22384" s="1" t="n">
        <v>94.6149444580078</v>
      </c>
      <c r="E22384" s="1" t="n">
        <v>0.00411540549248457</v>
      </c>
      <c r="F22384" s="1" t="n">
        <v>0.00183613039553165</v>
      </c>
    </row>
    <row r="22385" customFormat="false" ht="12.75" hidden="false" customHeight="false" outlineLevel="0" collapsed="false">
      <c r="A22385" s="2" t="n">
        <v>363</v>
      </c>
      <c r="B22385" s="2" t="s">
        <v>461</v>
      </c>
      <c r="C22385" s="2" t="n">
        <v>133</v>
      </c>
      <c r="D22385" s="1" t="n">
        <v>94.8777770996094</v>
      </c>
      <c r="E22385" s="1" t="n">
        <v>0.0031234233174473</v>
      </c>
      <c r="F22385" s="1" t="n">
        <v>0.00109085463918746</v>
      </c>
    </row>
    <row r="22386" customFormat="false" ht="12.75" hidden="false" customHeight="false" outlineLevel="0" collapsed="false">
      <c r="A22386" s="2" t="n">
        <v>364</v>
      </c>
      <c r="B22386" s="2" t="s">
        <v>462</v>
      </c>
      <c r="C22386" s="2" t="n">
        <v>1</v>
      </c>
      <c r="D22386" s="1" t="n">
        <v>60.1832008361816</v>
      </c>
      <c r="E22386" s="1" t="n">
        <v>7.77550458908081</v>
      </c>
      <c r="F22386" s="1" t="n">
        <v>1.23098409175873</v>
      </c>
    </row>
    <row r="22387" customFormat="false" ht="12.75" hidden="false" customHeight="false" outlineLevel="0" collapsed="false">
      <c r="A22387" s="2" t="n">
        <v>364</v>
      </c>
      <c r="B22387" s="2" t="s">
        <v>462</v>
      </c>
      <c r="C22387" s="2" t="n">
        <v>2</v>
      </c>
      <c r="D22387" s="1" t="n">
        <v>60.4460372924805</v>
      </c>
      <c r="E22387" s="1" t="n">
        <v>7.75006437301636</v>
      </c>
      <c r="F22387" s="1" t="n">
        <v>1.23351609706879</v>
      </c>
    </row>
    <row r="22388" customFormat="false" ht="12.75" hidden="false" customHeight="false" outlineLevel="0" collapsed="false">
      <c r="A22388" s="2" t="n">
        <v>364</v>
      </c>
      <c r="B22388" s="2" t="s">
        <v>462</v>
      </c>
      <c r="C22388" s="2" t="n">
        <v>3</v>
      </c>
      <c r="D22388" s="1" t="n">
        <v>60.7088775634766</v>
      </c>
      <c r="E22388" s="1" t="n">
        <v>7.68835163116455</v>
      </c>
      <c r="F22388" s="1" t="n">
        <v>1.23571455478668</v>
      </c>
    </row>
    <row r="22389" customFormat="false" ht="12.75" hidden="false" customHeight="false" outlineLevel="0" collapsed="false">
      <c r="A22389" s="2" t="n">
        <v>364</v>
      </c>
      <c r="B22389" s="2" t="s">
        <v>462</v>
      </c>
      <c r="C22389" s="2" t="n">
        <v>4</v>
      </c>
      <c r="D22389" s="1" t="n">
        <v>60.9717140197754</v>
      </c>
      <c r="E22389" s="1" t="n">
        <v>7.60202980041504</v>
      </c>
      <c r="F22389" s="1" t="n">
        <v>1.23655211925507</v>
      </c>
    </row>
    <row r="22390" customFormat="false" ht="12.75" hidden="false" customHeight="false" outlineLevel="0" collapsed="false">
      <c r="A22390" s="2" t="n">
        <v>364</v>
      </c>
      <c r="B22390" s="2" t="s">
        <v>462</v>
      </c>
      <c r="C22390" s="2" t="n">
        <v>5</v>
      </c>
      <c r="D22390" s="1" t="n">
        <v>61.2345504760742</v>
      </c>
      <c r="E22390" s="1" t="n">
        <v>7.53737211227417</v>
      </c>
      <c r="F22390" s="1" t="n">
        <v>1.23599553108215</v>
      </c>
    </row>
    <row r="22391" customFormat="false" ht="12.75" hidden="false" customHeight="false" outlineLevel="0" collapsed="false">
      <c r="A22391" s="2" t="n">
        <v>364</v>
      </c>
      <c r="B22391" s="2" t="s">
        <v>462</v>
      </c>
      <c r="C22391" s="2" t="n">
        <v>6</v>
      </c>
      <c r="D22391" s="1" t="n">
        <v>61.4973907470703</v>
      </c>
      <c r="E22391" s="1" t="n">
        <v>7.4646692276001</v>
      </c>
      <c r="F22391" s="1" t="n">
        <v>1.2350572347641</v>
      </c>
    </row>
    <row r="22392" customFormat="false" ht="12.75" hidden="false" customHeight="false" outlineLevel="0" collapsed="false">
      <c r="A22392" s="2" t="n">
        <v>364</v>
      </c>
      <c r="B22392" s="2" t="s">
        <v>462</v>
      </c>
      <c r="C22392" s="2" t="n">
        <v>7</v>
      </c>
      <c r="D22392" s="1" t="n">
        <v>61.7602272033691</v>
      </c>
      <c r="E22392" s="1" t="n">
        <v>7.40040063858032</v>
      </c>
      <c r="F22392" s="1" t="n">
        <v>1.23509502410889</v>
      </c>
    </row>
    <row r="22393" customFormat="false" ht="12.75" hidden="false" customHeight="false" outlineLevel="0" collapsed="false">
      <c r="A22393" s="2" t="n">
        <v>364</v>
      </c>
      <c r="B22393" s="2" t="s">
        <v>462</v>
      </c>
      <c r="C22393" s="2" t="n">
        <v>8</v>
      </c>
      <c r="D22393" s="1" t="n">
        <v>62.023063659668</v>
      </c>
      <c r="E22393" s="1" t="n">
        <v>7.33740663528442</v>
      </c>
      <c r="F22393" s="1" t="n">
        <v>1.23701202869415</v>
      </c>
    </row>
    <row r="22394" customFormat="false" ht="12.75" hidden="false" customHeight="false" outlineLevel="0" collapsed="false">
      <c r="A22394" s="2" t="n">
        <v>364</v>
      </c>
      <c r="B22394" s="2" t="s">
        <v>462</v>
      </c>
      <c r="C22394" s="2" t="n">
        <v>9</v>
      </c>
      <c r="D22394" s="1" t="n">
        <v>62.2859039306641</v>
      </c>
      <c r="E22394" s="1" t="n">
        <v>7.25472497940064</v>
      </c>
      <c r="F22394" s="1" t="n">
        <v>1.24088740348816</v>
      </c>
    </row>
    <row r="22395" customFormat="false" ht="12.75" hidden="false" customHeight="false" outlineLevel="0" collapsed="false">
      <c r="A22395" s="2" t="n">
        <v>364</v>
      </c>
      <c r="B22395" s="2" t="s">
        <v>462</v>
      </c>
      <c r="C22395" s="2" t="n">
        <v>10</v>
      </c>
      <c r="D22395" s="1" t="n">
        <v>62.5487403869629</v>
      </c>
      <c r="E22395" s="1" t="n">
        <v>7.20363140106201</v>
      </c>
      <c r="F22395" s="1" t="n">
        <v>1.24628973007202</v>
      </c>
    </row>
    <row r="22396" customFormat="false" ht="12.75" hidden="false" customHeight="false" outlineLevel="0" collapsed="false">
      <c r="A22396" s="2" t="n">
        <v>364</v>
      </c>
      <c r="B22396" s="2" t="s">
        <v>462</v>
      </c>
      <c r="C22396" s="2" t="n">
        <v>11</v>
      </c>
      <c r="D22396" s="1" t="n">
        <v>62.8115768432617</v>
      </c>
      <c r="E22396" s="1" t="n">
        <v>7.10860395431519</v>
      </c>
      <c r="F22396" s="1" t="n">
        <v>1.25273180007935</v>
      </c>
    </row>
    <row r="22397" customFormat="false" ht="12.75" hidden="false" customHeight="false" outlineLevel="0" collapsed="false">
      <c r="A22397" s="2" t="n">
        <v>364</v>
      </c>
      <c r="B22397" s="2" t="s">
        <v>462</v>
      </c>
      <c r="C22397" s="2" t="n">
        <v>12</v>
      </c>
      <c r="D22397" s="1" t="n">
        <v>63.0744171142578</v>
      </c>
      <c r="E22397" s="1" t="n">
        <v>7.04319620132446</v>
      </c>
      <c r="F22397" s="1" t="n">
        <v>1.25988268852234</v>
      </c>
    </row>
    <row r="22398" customFormat="false" ht="12.75" hidden="false" customHeight="false" outlineLevel="0" collapsed="false">
      <c r="A22398" s="2" t="n">
        <v>364</v>
      </c>
      <c r="B22398" s="2" t="s">
        <v>462</v>
      </c>
      <c r="C22398" s="2" t="n">
        <v>13</v>
      </c>
      <c r="D22398" s="1" t="n">
        <v>63.3372535705566</v>
      </c>
      <c r="E22398" s="1" t="n">
        <v>6.98121547698975</v>
      </c>
      <c r="F22398" s="1" t="n">
        <v>1.26723790168762</v>
      </c>
    </row>
    <row r="22399" customFormat="false" ht="12.75" hidden="false" customHeight="false" outlineLevel="0" collapsed="false">
      <c r="A22399" s="2" t="n">
        <v>364</v>
      </c>
      <c r="B22399" s="2" t="s">
        <v>462</v>
      </c>
      <c r="C22399" s="2" t="n">
        <v>14</v>
      </c>
      <c r="D22399" s="1" t="n">
        <v>63.6000900268555</v>
      </c>
      <c r="E22399" s="1" t="n">
        <v>6.92113447189331</v>
      </c>
      <c r="F22399" s="1" t="n">
        <v>1.27365791797638</v>
      </c>
    </row>
    <row r="22400" customFormat="false" ht="12.75" hidden="false" customHeight="false" outlineLevel="0" collapsed="false">
      <c r="A22400" s="2" t="n">
        <v>364</v>
      </c>
      <c r="B22400" s="2" t="s">
        <v>462</v>
      </c>
      <c r="C22400" s="2" t="n">
        <v>15</v>
      </c>
      <c r="D22400" s="1" t="n">
        <v>63.8629302978516</v>
      </c>
      <c r="E22400" s="1" t="n">
        <v>6.82217311859131</v>
      </c>
      <c r="F22400" s="1" t="n">
        <v>1.27747654914856</v>
      </c>
    </row>
    <row r="22401" customFormat="false" ht="12.75" hidden="false" customHeight="false" outlineLevel="0" collapsed="false">
      <c r="A22401" s="2" t="n">
        <v>364</v>
      </c>
      <c r="B22401" s="2" t="s">
        <v>462</v>
      </c>
      <c r="C22401" s="2" t="n">
        <v>16</v>
      </c>
      <c r="D22401" s="1" t="n">
        <v>64.1257705688477</v>
      </c>
      <c r="E22401" s="1" t="n">
        <v>6.75103855133057</v>
      </c>
      <c r="F22401" s="1" t="n">
        <v>1.27712631225586</v>
      </c>
    </row>
    <row r="22402" customFormat="false" ht="12.75" hidden="false" customHeight="false" outlineLevel="0" collapsed="false">
      <c r="A22402" s="2" t="n">
        <v>364</v>
      </c>
      <c r="B22402" s="2" t="s">
        <v>462</v>
      </c>
      <c r="C22402" s="2" t="n">
        <v>17</v>
      </c>
      <c r="D22402" s="1" t="n">
        <v>64.3886032104492</v>
      </c>
      <c r="E22402" s="1" t="n">
        <v>6.68780088424683</v>
      </c>
      <c r="F22402" s="1" t="n">
        <v>1.27208709716797</v>
      </c>
    </row>
    <row r="22403" customFormat="false" ht="12.75" hidden="false" customHeight="false" outlineLevel="0" collapsed="false">
      <c r="A22403" s="2" t="n">
        <v>364</v>
      </c>
      <c r="B22403" s="2" t="s">
        <v>462</v>
      </c>
      <c r="C22403" s="2" t="n">
        <v>18</v>
      </c>
      <c r="D22403" s="1" t="n">
        <v>64.6514434814453</v>
      </c>
      <c r="E22403" s="1" t="n">
        <v>6.61048316955566</v>
      </c>
      <c r="F22403" s="1" t="n">
        <v>1.26333200931549</v>
      </c>
    </row>
    <row r="22404" customFormat="false" ht="12.75" hidden="false" customHeight="false" outlineLevel="0" collapsed="false">
      <c r="A22404" s="2" t="n">
        <v>364</v>
      </c>
      <c r="B22404" s="2" t="s">
        <v>462</v>
      </c>
      <c r="C22404" s="2" t="n">
        <v>19</v>
      </c>
      <c r="D22404" s="1" t="n">
        <v>64.9142761230469</v>
      </c>
      <c r="E22404" s="1" t="n">
        <v>6.52176237106323</v>
      </c>
      <c r="F22404" s="1" t="n">
        <v>1.25305783748627</v>
      </c>
    </row>
    <row r="22405" customFormat="false" ht="12.75" hidden="false" customHeight="false" outlineLevel="0" collapsed="false">
      <c r="A22405" s="2" t="n">
        <v>364</v>
      </c>
      <c r="B22405" s="2" t="s">
        <v>462</v>
      </c>
      <c r="C22405" s="2" t="n">
        <v>20</v>
      </c>
      <c r="D22405" s="1" t="n">
        <v>65.177116394043</v>
      </c>
      <c r="E22405" s="1" t="n">
        <v>6.47021484375</v>
      </c>
      <c r="F22405" s="1" t="n">
        <v>1.2437835931778</v>
      </c>
    </row>
    <row r="22406" customFormat="false" ht="12.75" hidden="false" customHeight="false" outlineLevel="0" collapsed="false">
      <c r="A22406" s="2" t="n">
        <v>364</v>
      </c>
      <c r="B22406" s="2" t="s">
        <v>462</v>
      </c>
      <c r="C22406" s="2" t="n">
        <v>21</v>
      </c>
      <c r="D22406" s="1" t="n">
        <v>65.4399566650391</v>
      </c>
      <c r="E22406" s="1" t="n">
        <v>6.40805339813232</v>
      </c>
      <c r="F22406" s="1" t="n">
        <v>1.23740339279175</v>
      </c>
    </row>
    <row r="22407" customFormat="false" ht="12.75" hidden="false" customHeight="false" outlineLevel="0" collapsed="false">
      <c r="A22407" s="2" t="n">
        <v>364</v>
      </c>
      <c r="B22407" s="2" t="s">
        <v>462</v>
      </c>
      <c r="C22407" s="2" t="n">
        <v>22</v>
      </c>
      <c r="D22407" s="1" t="n">
        <v>65.7027893066406</v>
      </c>
      <c r="E22407" s="1" t="n">
        <v>6.33390378952026</v>
      </c>
      <c r="F22407" s="1" t="n">
        <v>1.23471856117249</v>
      </c>
    </row>
    <row r="22408" customFormat="false" ht="12.75" hidden="false" customHeight="false" outlineLevel="0" collapsed="false">
      <c r="A22408" s="2" t="n">
        <v>364</v>
      </c>
      <c r="B22408" s="2" t="s">
        <v>462</v>
      </c>
      <c r="C22408" s="2" t="n">
        <v>23</v>
      </c>
      <c r="D22408" s="1" t="n">
        <v>65.9656295776367</v>
      </c>
      <c r="E22408" s="1" t="n">
        <v>6.25678491592407</v>
      </c>
      <c r="F22408" s="1" t="n">
        <v>1.23549914360046</v>
      </c>
    </row>
    <row r="22409" customFormat="false" ht="12.75" hidden="false" customHeight="false" outlineLevel="0" collapsed="false">
      <c r="A22409" s="2" t="n">
        <v>364</v>
      </c>
      <c r="B22409" s="2" t="s">
        <v>462</v>
      </c>
      <c r="C22409" s="2" t="n">
        <v>24</v>
      </c>
      <c r="D22409" s="1" t="n">
        <v>66.2284698486328</v>
      </c>
      <c r="E22409" s="1" t="n">
        <v>6.17389583587647</v>
      </c>
      <c r="F22409" s="1" t="n">
        <v>1.23878359794617</v>
      </c>
    </row>
    <row r="22410" customFormat="false" ht="12.75" hidden="false" customHeight="false" outlineLevel="0" collapsed="false">
      <c r="A22410" s="2" t="n">
        <v>364</v>
      </c>
      <c r="B22410" s="2" t="s">
        <v>462</v>
      </c>
      <c r="C22410" s="2" t="n">
        <v>25</v>
      </c>
      <c r="D22410" s="1" t="n">
        <v>66.4913024902344</v>
      </c>
      <c r="E22410" s="1" t="n">
        <v>6.14045906066895</v>
      </c>
      <c r="F22410" s="1" t="n">
        <v>1.24300622940063</v>
      </c>
    </row>
    <row r="22411" customFormat="false" ht="12.75" hidden="false" customHeight="false" outlineLevel="0" collapsed="false">
      <c r="A22411" s="2" t="n">
        <v>364</v>
      </c>
      <c r="B22411" s="2" t="s">
        <v>462</v>
      </c>
      <c r="C22411" s="2" t="n">
        <v>26</v>
      </c>
      <c r="D22411" s="1" t="n">
        <v>66.7541427612305</v>
      </c>
      <c r="E22411" s="1" t="n">
        <v>6.04466581344605</v>
      </c>
      <c r="F22411" s="1" t="n">
        <v>1.24603652954102</v>
      </c>
    </row>
    <row r="22412" customFormat="false" ht="12.75" hidden="false" customHeight="false" outlineLevel="0" collapsed="false">
      <c r="A22412" s="2" t="n">
        <v>364</v>
      </c>
      <c r="B22412" s="2" t="s">
        <v>462</v>
      </c>
      <c r="C22412" s="2" t="n">
        <v>27</v>
      </c>
      <c r="D22412" s="1" t="n">
        <v>67.0169830322266</v>
      </c>
      <c r="E22412" s="1" t="n">
        <v>5.98005294799805</v>
      </c>
      <c r="F22412" s="1" t="n">
        <v>1.24552118778229</v>
      </c>
    </row>
    <row r="22413" customFormat="false" ht="12.75" hidden="false" customHeight="false" outlineLevel="0" collapsed="false">
      <c r="A22413" s="2" t="n">
        <v>364</v>
      </c>
      <c r="B22413" s="2" t="s">
        <v>462</v>
      </c>
      <c r="C22413" s="2" t="n">
        <v>28</v>
      </c>
      <c r="D22413" s="1" t="n">
        <v>67.2798156738281</v>
      </c>
      <c r="E22413" s="1" t="n">
        <v>5.9045615196228</v>
      </c>
      <c r="F22413" s="1" t="n">
        <v>1.23961627483368</v>
      </c>
    </row>
    <row r="22414" customFormat="false" ht="12.75" hidden="false" customHeight="false" outlineLevel="0" collapsed="false">
      <c r="A22414" s="2" t="n">
        <v>364</v>
      </c>
      <c r="B22414" s="2" t="s">
        <v>462</v>
      </c>
      <c r="C22414" s="2" t="n">
        <v>29</v>
      </c>
      <c r="D22414" s="1" t="n">
        <v>67.5426559448242</v>
      </c>
      <c r="E22414" s="1" t="n">
        <v>5.82114410400391</v>
      </c>
      <c r="F22414" s="1" t="n">
        <v>1.22790741920471</v>
      </c>
    </row>
    <row r="22415" customFormat="false" ht="12.75" hidden="false" customHeight="false" outlineLevel="0" collapsed="false">
      <c r="A22415" s="2" t="n">
        <v>364</v>
      </c>
      <c r="B22415" s="2" t="s">
        <v>462</v>
      </c>
      <c r="C22415" s="2" t="n">
        <v>30</v>
      </c>
      <c r="D22415" s="1" t="n">
        <v>67.8054962158203</v>
      </c>
      <c r="E22415" s="1" t="n">
        <v>5.75948572158814</v>
      </c>
      <c r="F22415" s="1" t="n">
        <v>1.21181869506836</v>
      </c>
    </row>
    <row r="22416" customFormat="false" ht="12.75" hidden="false" customHeight="false" outlineLevel="0" collapsed="false">
      <c r="A22416" s="2" t="n">
        <v>364</v>
      </c>
      <c r="B22416" s="2" t="s">
        <v>462</v>
      </c>
      <c r="C22416" s="2" t="n">
        <v>31</v>
      </c>
      <c r="D22416" s="1" t="n">
        <v>68.0683288574219</v>
      </c>
      <c r="E22416" s="1" t="n">
        <v>5.70280075073242</v>
      </c>
      <c r="F22416" s="1" t="n">
        <v>1.19424891471863</v>
      </c>
    </row>
    <row r="22417" customFormat="false" ht="12.75" hidden="false" customHeight="false" outlineLevel="0" collapsed="false">
      <c r="A22417" s="2" t="n">
        <v>364</v>
      </c>
      <c r="B22417" s="2" t="s">
        <v>462</v>
      </c>
      <c r="C22417" s="2" t="n">
        <v>32</v>
      </c>
      <c r="D22417" s="1" t="n">
        <v>68.331169128418</v>
      </c>
      <c r="E22417" s="1" t="n">
        <v>5.61490964889526</v>
      </c>
      <c r="F22417" s="1" t="n">
        <v>1.17853724956512</v>
      </c>
    </row>
    <row r="22418" customFormat="false" ht="12.75" hidden="false" customHeight="false" outlineLevel="0" collapsed="false">
      <c r="A22418" s="2" t="n">
        <v>364</v>
      </c>
      <c r="B22418" s="2" t="s">
        <v>462</v>
      </c>
      <c r="C22418" s="2" t="n">
        <v>33</v>
      </c>
      <c r="D22418" s="1" t="n">
        <v>68.5940093994141</v>
      </c>
      <c r="E22418" s="1" t="n">
        <v>5.56353139877319</v>
      </c>
      <c r="F22418" s="1" t="n">
        <v>1.16722691059113</v>
      </c>
    </row>
    <row r="22419" customFormat="false" ht="12.75" hidden="false" customHeight="false" outlineLevel="0" collapsed="false">
      <c r="A22419" s="2" t="n">
        <v>364</v>
      </c>
      <c r="B22419" s="2" t="s">
        <v>462</v>
      </c>
      <c r="C22419" s="2" t="n">
        <v>34</v>
      </c>
      <c r="D22419" s="1" t="n">
        <v>68.8568420410156</v>
      </c>
      <c r="E22419" s="1" t="n">
        <v>5.5126838684082</v>
      </c>
      <c r="F22419" s="1" t="n">
        <v>1.16111755371094</v>
      </c>
    </row>
    <row r="22420" customFormat="false" ht="12.75" hidden="false" customHeight="false" outlineLevel="0" collapsed="false">
      <c r="A22420" s="2" t="n">
        <v>364</v>
      </c>
      <c r="B22420" s="2" t="s">
        <v>462</v>
      </c>
      <c r="C22420" s="2" t="n">
        <v>35</v>
      </c>
      <c r="D22420" s="1" t="n">
        <v>69.1196823120117</v>
      </c>
      <c r="E22420" s="1" t="n">
        <v>5.42505836486816</v>
      </c>
      <c r="F22420" s="1" t="n">
        <v>1.15904128551483</v>
      </c>
    </row>
    <row r="22421" customFormat="false" ht="12.75" hidden="false" customHeight="false" outlineLevel="0" collapsed="false">
      <c r="A22421" s="2" t="n">
        <v>364</v>
      </c>
      <c r="B22421" s="2" t="s">
        <v>462</v>
      </c>
      <c r="C22421" s="2" t="n">
        <v>36</v>
      </c>
      <c r="D22421" s="1" t="n">
        <v>69.3825225830078</v>
      </c>
      <c r="E22421" s="1" t="n">
        <v>5.38038730621338</v>
      </c>
      <c r="F22421" s="1" t="n">
        <v>1.15851390361786</v>
      </c>
    </row>
    <row r="22422" customFormat="false" ht="12.75" hidden="false" customHeight="false" outlineLevel="0" collapsed="false">
      <c r="A22422" s="2" t="n">
        <v>364</v>
      </c>
      <c r="B22422" s="2" t="s">
        <v>462</v>
      </c>
      <c r="C22422" s="2" t="n">
        <v>37</v>
      </c>
      <c r="D22422" s="1" t="n">
        <v>69.6453628540039</v>
      </c>
      <c r="E22422" s="1" t="n">
        <v>5.30076694488525</v>
      </c>
      <c r="F22422" s="1" t="n">
        <v>1.15700423717499</v>
      </c>
    </row>
    <row r="22423" customFormat="false" ht="12.75" hidden="false" customHeight="false" outlineLevel="0" collapsed="false">
      <c r="A22423" s="2" t="n">
        <v>364</v>
      </c>
      <c r="B22423" s="2" t="s">
        <v>462</v>
      </c>
      <c r="C22423" s="2" t="n">
        <v>38</v>
      </c>
      <c r="D22423" s="1" t="n">
        <v>69.9081954956055</v>
      </c>
      <c r="E22423" s="1" t="n">
        <v>5.21645498275757</v>
      </c>
      <c r="F22423" s="1" t="n">
        <v>1.15317940711975</v>
      </c>
    </row>
    <row r="22424" customFormat="false" ht="12.75" hidden="false" customHeight="false" outlineLevel="0" collapsed="false">
      <c r="A22424" s="2" t="n">
        <v>364</v>
      </c>
      <c r="B22424" s="2" t="s">
        <v>462</v>
      </c>
      <c r="C22424" s="2" t="n">
        <v>39</v>
      </c>
      <c r="D22424" s="1" t="n">
        <v>70.1710357666016</v>
      </c>
      <c r="E22424" s="1" t="n">
        <v>5.160973072052</v>
      </c>
      <c r="F22424" s="1" t="n">
        <v>1.14733624458313</v>
      </c>
    </row>
    <row r="22425" customFormat="false" ht="12.75" hidden="false" customHeight="false" outlineLevel="0" collapsed="false">
      <c r="A22425" s="2" t="n">
        <v>364</v>
      </c>
      <c r="B22425" s="2" t="s">
        <v>462</v>
      </c>
      <c r="C22425" s="2" t="n">
        <v>40</v>
      </c>
      <c r="D22425" s="1" t="n">
        <v>70.4338760375977</v>
      </c>
      <c r="E22425" s="1" t="n">
        <v>5.10304260253906</v>
      </c>
      <c r="F22425" s="1" t="n">
        <v>1.14082789421082</v>
      </c>
    </row>
    <row r="22426" customFormat="false" ht="12.75" hidden="false" customHeight="false" outlineLevel="0" collapsed="false">
      <c r="A22426" s="2" t="n">
        <v>364</v>
      </c>
      <c r="B22426" s="2" t="s">
        <v>462</v>
      </c>
      <c r="C22426" s="2" t="n">
        <v>41</v>
      </c>
      <c r="D22426" s="1" t="n">
        <v>70.6967086791992</v>
      </c>
      <c r="E22426" s="1" t="n">
        <v>5.04757308959961</v>
      </c>
      <c r="F22426" s="1" t="n">
        <v>1.13496994972229</v>
      </c>
    </row>
    <row r="22427" customFormat="false" ht="12.75" hidden="false" customHeight="false" outlineLevel="0" collapsed="false">
      <c r="A22427" s="2" t="n">
        <v>364</v>
      </c>
      <c r="B22427" s="2" t="s">
        <v>462</v>
      </c>
      <c r="C22427" s="2" t="n">
        <v>42</v>
      </c>
      <c r="D22427" s="1" t="n">
        <v>70.9595489501953</v>
      </c>
      <c r="E22427" s="1" t="n">
        <v>4.96558809280396</v>
      </c>
      <c r="F22427" s="1" t="n">
        <v>1.13021779060364</v>
      </c>
    </row>
    <row r="22428" customFormat="false" ht="12.75" hidden="false" customHeight="false" outlineLevel="0" collapsed="false">
      <c r="A22428" s="2" t="n">
        <v>364</v>
      </c>
      <c r="B22428" s="2" t="s">
        <v>462</v>
      </c>
      <c r="C22428" s="2" t="n">
        <v>43</v>
      </c>
      <c r="D22428" s="1" t="n">
        <v>71.2223892211914</v>
      </c>
      <c r="E22428" s="1" t="n">
        <v>4.90848541259766</v>
      </c>
      <c r="F22428" s="1" t="n">
        <v>1.12621772289276</v>
      </c>
    </row>
    <row r="22429" customFormat="false" ht="12.75" hidden="false" customHeight="false" outlineLevel="0" collapsed="false">
      <c r="A22429" s="2" t="n">
        <v>364</v>
      </c>
      <c r="B22429" s="2" t="s">
        <v>462</v>
      </c>
      <c r="C22429" s="2" t="n">
        <v>44</v>
      </c>
      <c r="D22429" s="1" t="n">
        <v>71.485221862793</v>
      </c>
      <c r="E22429" s="1" t="n">
        <v>4.852454662323</v>
      </c>
      <c r="F22429" s="1" t="n">
        <v>1.12236642837524</v>
      </c>
    </row>
    <row r="22430" customFormat="false" ht="12.75" hidden="false" customHeight="false" outlineLevel="0" collapsed="false">
      <c r="A22430" s="2" t="n">
        <v>364</v>
      </c>
      <c r="B22430" s="2" t="s">
        <v>462</v>
      </c>
      <c r="C22430" s="2" t="n">
        <v>45</v>
      </c>
      <c r="D22430" s="1" t="n">
        <v>71.7480621337891</v>
      </c>
      <c r="E22430" s="1" t="n">
        <v>4.76848316192627</v>
      </c>
      <c r="F22430" s="1" t="n">
        <v>1.11844110488892</v>
      </c>
    </row>
    <row r="22431" customFormat="false" ht="12.75" hidden="false" customHeight="false" outlineLevel="0" collapsed="false">
      <c r="A22431" s="2" t="n">
        <v>364</v>
      </c>
      <c r="B22431" s="2" t="s">
        <v>462</v>
      </c>
      <c r="C22431" s="2" t="n">
        <v>46</v>
      </c>
      <c r="D22431" s="1" t="n">
        <v>72.0109024047852</v>
      </c>
      <c r="E22431" s="1" t="n">
        <v>4.71945905685425</v>
      </c>
      <c r="F22431" s="1" t="n">
        <v>1.11459541320801</v>
      </c>
    </row>
    <row r="22432" customFormat="false" ht="12.75" hidden="false" customHeight="false" outlineLevel="0" collapsed="false">
      <c r="A22432" s="2" t="n">
        <v>364</v>
      </c>
      <c r="B22432" s="2" t="s">
        <v>462</v>
      </c>
      <c r="C22432" s="2" t="n">
        <v>47</v>
      </c>
      <c r="D22432" s="1" t="n">
        <v>72.2737350463867</v>
      </c>
      <c r="E22432" s="1" t="n">
        <v>4.65205860137939</v>
      </c>
      <c r="F22432" s="1" t="n">
        <v>1.11093032360077</v>
      </c>
    </row>
    <row r="22433" customFormat="false" ht="12.75" hidden="false" customHeight="false" outlineLevel="0" collapsed="false">
      <c r="A22433" s="2" t="n">
        <v>364</v>
      </c>
      <c r="B22433" s="2" t="s">
        <v>462</v>
      </c>
      <c r="C22433" s="2" t="n">
        <v>48</v>
      </c>
      <c r="D22433" s="1" t="n">
        <v>72.5365753173828</v>
      </c>
      <c r="E22433" s="1" t="n">
        <v>4.60282135009766</v>
      </c>
      <c r="F22433" s="1" t="n">
        <v>1.10697746276855</v>
      </c>
    </row>
    <row r="22434" customFormat="false" ht="12.75" hidden="false" customHeight="false" outlineLevel="0" collapsed="false">
      <c r="A22434" s="2" t="n">
        <v>364</v>
      </c>
      <c r="B22434" s="2" t="s">
        <v>462</v>
      </c>
      <c r="C22434" s="2" t="n">
        <v>49</v>
      </c>
      <c r="D22434" s="1" t="n">
        <v>72.7994079589844</v>
      </c>
      <c r="E22434" s="1" t="n">
        <v>4.53334903717041</v>
      </c>
      <c r="F22434" s="1" t="n">
        <v>1.10173344612122</v>
      </c>
    </row>
    <row r="22435" customFormat="false" ht="12.75" hidden="false" customHeight="false" outlineLevel="0" collapsed="false">
      <c r="A22435" s="2" t="n">
        <v>364</v>
      </c>
      <c r="B22435" s="2" t="s">
        <v>462</v>
      </c>
      <c r="C22435" s="2" t="n">
        <v>50</v>
      </c>
      <c r="D22435" s="1" t="n">
        <v>73.0622482299805</v>
      </c>
      <c r="E22435" s="1" t="n">
        <v>4.45233345031738</v>
      </c>
      <c r="F22435" s="1" t="n">
        <v>1.09418022632599</v>
      </c>
    </row>
    <row r="22436" customFormat="false" ht="12.75" hidden="false" customHeight="false" outlineLevel="0" collapsed="false">
      <c r="A22436" s="2" t="n">
        <v>364</v>
      </c>
      <c r="B22436" s="2" t="s">
        <v>462</v>
      </c>
      <c r="C22436" s="2" t="n">
        <v>51</v>
      </c>
      <c r="D22436" s="1" t="n">
        <v>73.3250885009766</v>
      </c>
      <c r="E22436" s="1" t="n">
        <v>4.40295267105103</v>
      </c>
      <c r="F22436" s="1" t="n">
        <v>1.08399379253387</v>
      </c>
    </row>
    <row r="22437" customFormat="false" ht="12.75" hidden="false" customHeight="false" outlineLevel="0" collapsed="false">
      <c r="A22437" s="2" t="n">
        <v>364</v>
      </c>
      <c r="B22437" s="2" t="s">
        <v>462</v>
      </c>
      <c r="C22437" s="2" t="n">
        <v>52</v>
      </c>
      <c r="D22437" s="1" t="n">
        <v>73.5879211425781</v>
      </c>
      <c r="E22437" s="1" t="n">
        <v>4.34758949279785</v>
      </c>
      <c r="F22437" s="1" t="n">
        <v>1.07188987731934</v>
      </c>
    </row>
    <row r="22438" customFormat="false" ht="12.75" hidden="false" customHeight="false" outlineLevel="0" collapsed="false">
      <c r="A22438" s="2" t="n">
        <v>364</v>
      </c>
      <c r="B22438" s="2" t="s">
        <v>462</v>
      </c>
      <c r="C22438" s="2" t="n">
        <v>53</v>
      </c>
      <c r="D22438" s="1" t="n">
        <v>73.8507614135742</v>
      </c>
      <c r="E22438" s="1" t="n">
        <v>4.2745213508606</v>
      </c>
      <c r="F22438" s="1" t="n">
        <v>1.05943810939789</v>
      </c>
    </row>
    <row r="22439" customFormat="false" ht="12.75" hidden="false" customHeight="false" outlineLevel="0" collapsed="false">
      <c r="A22439" s="2" t="n">
        <v>364</v>
      </c>
      <c r="B22439" s="2" t="s">
        <v>462</v>
      </c>
      <c r="C22439" s="2" t="n">
        <v>54</v>
      </c>
      <c r="D22439" s="1" t="n">
        <v>74.1136016845703</v>
      </c>
      <c r="E22439" s="1" t="n">
        <v>4.22992515563965</v>
      </c>
      <c r="F22439" s="1" t="n">
        <v>1.04846560955048</v>
      </c>
    </row>
    <row r="22440" customFormat="false" ht="12.75" hidden="false" customHeight="false" outlineLevel="0" collapsed="false">
      <c r="A22440" s="2" t="n">
        <v>364</v>
      </c>
      <c r="B22440" s="2" t="s">
        <v>462</v>
      </c>
      <c r="C22440" s="2" t="n">
        <v>55</v>
      </c>
      <c r="D22440" s="1" t="n">
        <v>74.3764343261719</v>
      </c>
      <c r="E22440" s="1" t="n">
        <v>4.16048622131348</v>
      </c>
      <c r="F22440" s="1" t="n">
        <v>1.04036068916321</v>
      </c>
    </row>
    <row r="22441" customFormat="false" ht="12.75" hidden="false" customHeight="false" outlineLevel="0" collapsed="false">
      <c r="A22441" s="2" t="n">
        <v>364</v>
      </c>
      <c r="B22441" s="2" t="s">
        <v>462</v>
      </c>
      <c r="C22441" s="2" t="n">
        <v>56</v>
      </c>
      <c r="D22441" s="1" t="n">
        <v>74.639274597168</v>
      </c>
      <c r="E22441" s="1" t="n">
        <v>4.10839462280273</v>
      </c>
      <c r="F22441" s="1" t="n">
        <v>1.03546380996704</v>
      </c>
    </row>
    <row r="22442" customFormat="false" ht="12.75" hidden="false" customHeight="false" outlineLevel="0" collapsed="false">
      <c r="A22442" s="2" t="n">
        <v>364</v>
      </c>
      <c r="B22442" s="2" t="s">
        <v>462</v>
      </c>
      <c r="C22442" s="2" t="n">
        <v>57</v>
      </c>
      <c r="D22442" s="1" t="n">
        <v>74.9021148681641</v>
      </c>
      <c r="E22442" s="1" t="n">
        <v>4.04995107650757</v>
      </c>
      <c r="F22442" s="1" t="n">
        <v>1.03277552127838</v>
      </c>
    </row>
    <row r="22443" customFormat="false" ht="12.75" hidden="false" customHeight="false" outlineLevel="0" collapsed="false">
      <c r="A22443" s="2" t="n">
        <v>364</v>
      </c>
      <c r="B22443" s="2" t="s">
        <v>462</v>
      </c>
      <c r="C22443" s="2" t="n">
        <v>58</v>
      </c>
      <c r="D22443" s="1" t="n">
        <v>75.1649475097656</v>
      </c>
      <c r="E22443" s="1" t="n">
        <v>4.00248050689697</v>
      </c>
      <c r="F22443" s="1" t="n">
        <v>1.03020000457764</v>
      </c>
    </row>
    <row r="22444" customFormat="false" ht="12.75" hidden="false" customHeight="false" outlineLevel="0" collapsed="false">
      <c r="A22444" s="2" t="n">
        <v>364</v>
      </c>
      <c r="B22444" s="2" t="s">
        <v>462</v>
      </c>
      <c r="C22444" s="2" t="n">
        <v>59</v>
      </c>
      <c r="D22444" s="1" t="n">
        <v>75.4277877807617</v>
      </c>
      <c r="E22444" s="1" t="n">
        <v>3.92591714859009</v>
      </c>
      <c r="F22444" s="1" t="n">
        <v>1.02541089057922</v>
      </c>
    </row>
    <row r="22445" customFormat="false" ht="12.75" hidden="false" customHeight="false" outlineLevel="0" collapsed="false">
      <c r="A22445" s="2" t="n">
        <v>364</v>
      </c>
      <c r="B22445" s="2" t="s">
        <v>462</v>
      </c>
      <c r="C22445" s="2" t="n">
        <v>60</v>
      </c>
      <c r="D22445" s="1" t="n">
        <v>75.6906280517578</v>
      </c>
      <c r="E22445" s="1" t="n">
        <v>3.8634569644928</v>
      </c>
      <c r="F22445" s="1" t="n">
        <v>1.017049908638</v>
      </c>
    </row>
    <row r="22446" customFormat="false" ht="12.75" hidden="false" customHeight="false" outlineLevel="0" collapsed="false">
      <c r="A22446" s="2" t="n">
        <v>364</v>
      </c>
      <c r="B22446" s="2" t="s">
        <v>462</v>
      </c>
      <c r="C22446" s="2" t="n">
        <v>61</v>
      </c>
      <c r="D22446" s="1" t="n">
        <v>75.9534606933594</v>
      </c>
      <c r="E22446" s="1" t="n">
        <v>3.81061244010925</v>
      </c>
      <c r="F22446" s="1" t="n">
        <v>1.00555515289307</v>
      </c>
    </row>
    <row r="22447" customFormat="false" ht="12.75" hidden="false" customHeight="false" outlineLevel="0" collapsed="false">
      <c r="A22447" s="2" t="n">
        <v>364</v>
      </c>
      <c r="B22447" s="2" t="s">
        <v>462</v>
      </c>
      <c r="C22447" s="2" t="n">
        <v>62</v>
      </c>
      <c r="D22447" s="1" t="n">
        <v>76.2163009643555</v>
      </c>
      <c r="E22447" s="1" t="n">
        <v>3.74257564544678</v>
      </c>
      <c r="F22447" s="1" t="n">
        <v>0.992925226688385</v>
      </c>
    </row>
    <row r="22448" customFormat="false" ht="12.75" hidden="false" customHeight="false" outlineLevel="0" collapsed="false">
      <c r="A22448" s="2" t="n">
        <v>364</v>
      </c>
      <c r="B22448" s="2" t="s">
        <v>462</v>
      </c>
      <c r="C22448" s="2" t="n">
        <v>63</v>
      </c>
      <c r="D22448" s="1" t="n">
        <v>76.4791412353516</v>
      </c>
      <c r="E22448" s="1" t="n">
        <v>3.7087562084198</v>
      </c>
      <c r="F22448" s="1" t="n">
        <v>0.981533110141754</v>
      </c>
    </row>
    <row r="22449" customFormat="false" ht="12.75" hidden="false" customHeight="false" outlineLevel="0" collapsed="false">
      <c r="A22449" s="2" t="n">
        <v>364</v>
      </c>
      <c r="B22449" s="2" t="s">
        <v>462</v>
      </c>
      <c r="C22449" s="2" t="n">
        <v>64</v>
      </c>
      <c r="D22449" s="1" t="n">
        <v>76.7419738769531</v>
      </c>
      <c r="E22449" s="1" t="n">
        <v>3.65568614006043</v>
      </c>
      <c r="F22449" s="1" t="n">
        <v>0.972674608230591</v>
      </c>
    </row>
    <row r="22450" customFormat="false" ht="12.75" hidden="false" customHeight="false" outlineLevel="0" collapsed="false">
      <c r="A22450" s="2" t="n">
        <v>364</v>
      </c>
      <c r="B22450" s="2" t="s">
        <v>462</v>
      </c>
      <c r="C22450" s="2" t="n">
        <v>65</v>
      </c>
      <c r="D22450" s="1" t="n">
        <v>77.0048141479492</v>
      </c>
      <c r="E22450" s="1" t="n">
        <v>3.5887393951416</v>
      </c>
      <c r="F22450" s="1" t="n">
        <v>0.965867280960083</v>
      </c>
    </row>
    <row r="22451" customFormat="false" ht="12.75" hidden="false" customHeight="false" outlineLevel="0" collapsed="false">
      <c r="A22451" s="2" t="n">
        <v>364</v>
      </c>
      <c r="B22451" s="2" t="s">
        <v>462</v>
      </c>
      <c r="C22451" s="2" t="n">
        <v>66</v>
      </c>
      <c r="D22451" s="1" t="n">
        <v>77.2676544189453</v>
      </c>
      <c r="E22451" s="1" t="n">
        <v>3.53837156295776</v>
      </c>
      <c r="F22451" s="1" t="n">
        <v>0.95929229259491</v>
      </c>
    </row>
    <row r="22452" customFormat="false" ht="12.75" hidden="false" customHeight="false" outlineLevel="0" collapsed="false">
      <c r="A22452" s="2" t="n">
        <v>364</v>
      </c>
      <c r="B22452" s="2" t="s">
        <v>462</v>
      </c>
      <c r="C22452" s="2" t="n">
        <v>67</v>
      </c>
      <c r="D22452" s="1" t="n">
        <v>77.5304870605469</v>
      </c>
      <c r="E22452" s="1" t="n">
        <v>3.4798698425293</v>
      </c>
      <c r="F22452" s="1" t="n">
        <v>0.951001405715942</v>
      </c>
    </row>
    <row r="22453" customFormat="false" ht="12.75" hidden="false" customHeight="false" outlineLevel="0" collapsed="false">
      <c r="A22453" s="2" t="n">
        <v>364</v>
      </c>
      <c r="B22453" s="2" t="s">
        <v>462</v>
      </c>
      <c r="C22453" s="2" t="n">
        <v>68</v>
      </c>
      <c r="D22453" s="1" t="n">
        <v>77.793327331543</v>
      </c>
      <c r="E22453" s="1" t="n">
        <v>3.41841959953308</v>
      </c>
      <c r="F22453" s="1" t="n">
        <v>0.94004100561142</v>
      </c>
    </row>
    <row r="22454" customFormat="false" ht="12.75" hidden="false" customHeight="false" outlineLevel="0" collapsed="false">
      <c r="A22454" s="2" t="n">
        <v>364</v>
      </c>
      <c r="B22454" s="2" t="s">
        <v>462</v>
      </c>
      <c r="C22454" s="2" t="n">
        <v>69</v>
      </c>
      <c r="D22454" s="1" t="n">
        <v>78.0561676025391</v>
      </c>
      <c r="E22454" s="1" t="n">
        <v>3.37471127510071</v>
      </c>
      <c r="F22454" s="1" t="n">
        <v>0.926887392997742</v>
      </c>
    </row>
    <row r="22455" customFormat="false" ht="12.75" hidden="false" customHeight="false" outlineLevel="0" collapsed="false">
      <c r="A22455" s="2" t="n">
        <v>364</v>
      </c>
      <c r="B22455" s="2" t="s">
        <v>462</v>
      </c>
      <c r="C22455" s="2" t="n">
        <v>70</v>
      </c>
      <c r="D22455" s="1" t="n">
        <v>78.3190002441406</v>
      </c>
      <c r="E22455" s="1" t="n">
        <v>3.32451248168945</v>
      </c>
      <c r="F22455" s="1" t="n">
        <v>0.913118362426758</v>
      </c>
    </row>
    <row r="22456" customFormat="false" ht="12.75" hidden="false" customHeight="false" outlineLevel="0" collapsed="false">
      <c r="A22456" s="2" t="n">
        <v>364</v>
      </c>
      <c r="B22456" s="2" t="s">
        <v>462</v>
      </c>
      <c r="C22456" s="2" t="n">
        <v>71</v>
      </c>
      <c r="D22456" s="1" t="n">
        <v>78.5818405151367</v>
      </c>
      <c r="E22456" s="1" t="n">
        <v>3.26392650604248</v>
      </c>
      <c r="F22456" s="1" t="n">
        <v>0.900631487369537</v>
      </c>
    </row>
    <row r="22457" customFormat="false" ht="12.75" hidden="false" customHeight="false" outlineLevel="0" collapsed="false">
      <c r="A22457" s="2" t="n">
        <v>364</v>
      </c>
      <c r="B22457" s="2" t="s">
        <v>462</v>
      </c>
      <c r="C22457" s="2" t="n">
        <v>72</v>
      </c>
      <c r="D22457" s="1" t="n">
        <v>78.8446807861328</v>
      </c>
      <c r="E22457" s="1" t="n">
        <v>3.22503757476807</v>
      </c>
      <c r="F22457" s="1" t="n">
        <v>0.89089047908783</v>
      </c>
    </row>
    <row r="22458" customFormat="false" ht="12.75" hidden="false" customHeight="false" outlineLevel="0" collapsed="false">
      <c r="A22458" s="2" t="n">
        <v>364</v>
      </c>
      <c r="B22458" s="2" t="s">
        <v>462</v>
      </c>
      <c r="C22458" s="2" t="n">
        <v>73</v>
      </c>
      <c r="D22458" s="1" t="n">
        <v>79.1075134277344</v>
      </c>
      <c r="E22458" s="1" t="n">
        <v>3.16783285140991</v>
      </c>
      <c r="F22458" s="1" t="n">
        <v>0.88435560464859</v>
      </c>
    </row>
    <row r="22459" customFormat="false" ht="12.75" hidden="false" customHeight="false" outlineLevel="0" collapsed="false">
      <c r="A22459" s="2" t="n">
        <v>364</v>
      </c>
      <c r="B22459" s="2" t="s">
        <v>462</v>
      </c>
      <c r="C22459" s="2" t="n">
        <v>74</v>
      </c>
      <c r="D22459" s="1" t="n">
        <v>79.3703536987305</v>
      </c>
      <c r="E22459" s="1" t="n">
        <v>3.12926697731018</v>
      </c>
      <c r="F22459" s="1" t="n">
        <v>0.880310535430908</v>
      </c>
    </row>
    <row r="22460" customFormat="false" ht="12.75" hidden="false" customHeight="false" outlineLevel="0" collapsed="false">
      <c r="A22460" s="2" t="n">
        <v>364</v>
      </c>
      <c r="B22460" s="2" t="s">
        <v>462</v>
      </c>
      <c r="C22460" s="2" t="n">
        <v>75</v>
      </c>
      <c r="D22460" s="1" t="n">
        <v>79.6331939697266</v>
      </c>
      <c r="E22460" s="1" t="n">
        <v>3.07476139068604</v>
      </c>
      <c r="F22460" s="1" t="n">
        <v>0.877094388008118</v>
      </c>
    </row>
    <row r="22461" customFormat="false" ht="12.75" hidden="false" customHeight="false" outlineLevel="0" collapsed="false">
      <c r="A22461" s="2" t="n">
        <v>364</v>
      </c>
      <c r="B22461" s="2" t="s">
        <v>462</v>
      </c>
      <c r="C22461" s="2" t="n">
        <v>76</v>
      </c>
      <c r="D22461" s="1" t="n">
        <v>79.8960266113281</v>
      </c>
      <c r="E22461" s="1" t="n">
        <v>3.02024674415588</v>
      </c>
      <c r="F22461" s="1" t="n">
        <v>0.872758865356445</v>
      </c>
    </row>
    <row r="22462" customFormat="false" ht="12.75" hidden="false" customHeight="false" outlineLevel="0" collapsed="false">
      <c r="A22462" s="2" t="n">
        <v>364</v>
      </c>
      <c r="B22462" s="2" t="s">
        <v>462</v>
      </c>
      <c r="C22462" s="2" t="n">
        <v>77</v>
      </c>
      <c r="D22462" s="1" t="n">
        <v>80.1588668823242</v>
      </c>
      <c r="E22462" s="1" t="n">
        <v>2.97242474555969</v>
      </c>
      <c r="F22462" s="1" t="n">
        <v>0.865887522697449</v>
      </c>
    </row>
    <row r="22463" customFormat="false" ht="12.75" hidden="false" customHeight="false" outlineLevel="0" collapsed="false">
      <c r="A22463" s="2" t="n">
        <v>364</v>
      </c>
      <c r="B22463" s="2" t="s">
        <v>462</v>
      </c>
      <c r="C22463" s="2" t="n">
        <v>78</v>
      </c>
      <c r="D22463" s="1" t="n">
        <v>80.4217071533203</v>
      </c>
      <c r="E22463" s="1" t="n">
        <v>2.91963505744934</v>
      </c>
      <c r="F22463" s="1" t="n">
        <v>0.856210887432098</v>
      </c>
    </row>
    <row r="22464" customFormat="false" ht="12.75" hidden="false" customHeight="false" outlineLevel="0" collapsed="false">
      <c r="A22464" s="2" t="n">
        <v>364</v>
      </c>
      <c r="B22464" s="2" t="s">
        <v>462</v>
      </c>
      <c r="C22464" s="2" t="n">
        <v>79</v>
      </c>
      <c r="D22464" s="1" t="n">
        <v>80.6845397949219</v>
      </c>
      <c r="E22464" s="1" t="n">
        <v>2.8728084564209</v>
      </c>
      <c r="F22464" s="1" t="n">
        <v>0.844705641269684</v>
      </c>
    </row>
    <row r="22465" customFormat="false" ht="12.75" hidden="false" customHeight="false" outlineLevel="0" collapsed="false">
      <c r="A22465" s="2" t="n">
        <v>364</v>
      </c>
      <c r="B22465" s="2" t="s">
        <v>462</v>
      </c>
      <c r="C22465" s="2" t="n">
        <v>80</v>
      </c>
      <c r="D22465" s="1" t="n">
        <v>80.947380065918</v>
      </c>
      <c r="E22465" s="1" t="n">
        <v>2.827317237854</v>
      </c>
      <c r="F22465" s="1" t="n">
        <v>0.833116114139557</v>
      </c>
    </row>
    <row r="22466" customFormat="false" ht="12.75" hidden="false" customHeight="false" outlineLevel="0" collapsed="false">
      <c r="A22466" s="2" t="n">
        <v>364</v>
      </c>
      <c r="B22466" s="2" t="s">
        <v>462</v>
      </c>
      <c r="C22466" s="2" t="n">
        <v>81</v>
      </c>
      <c r="D22466" s="1" t="n">
        <v>81.2102203369141</v>
      </c>
      <c r="E22466" s="1" t="n">
        <v>2.7876718044281</v>
      </c>
      <c r="F22466" s="1" t="n">
        <v>0.823205292224884</v>
      </c>
    </row>
    <row r="22467" customFormat="false" ht="12.75" hidden="false" customHeight="false" outlineLevel="0" collapsed="false">
      <c r="A22467" s="2" t="n">
        <v>364</v>
      </c>
      <c r="B22467" s="2" t="s">
        <v>462</v>
      </c>
      <c r="C22467" s="2" t="n">
        <v>82</v>
      </c>
      <c r="D22467" s="1" t="n">
        <v>81.4730529785156</v>
      </c>
      <c r="E22467" s="1" t="n">
        <v>2.72819304466248</v>
      </c>
      <c r="F22467" s="1" t="n">
        <v>0.816136181354523</v>
      </c>
    </row>
    <row r="22468" customFormat="false" ht="12.75" hidden="false" customHeight="false" outlineLevel="0" collapsed="false">
      <c r="A22468" s="2" t="n">
        <v>364</v>
      </c>
      <c r="B22468" s="2" t="s">
        <v>462</v>
      </c>
      <c r="C22468" s="2" t="n">
        <v>83</v>
      </c>
      <c r="D22468" s="1" t="n">
        <v>81.7358932495117</v>
      </c>
      <c r="E22468" s="1" t="n">
        <v>2.69580054283142</v>
      </c>
      <c r="F22468" s="1" t="n">
        <v>0.812207221984863</v>
      </c>
    </row>
    <row r="22469" customFormat="false" ht="12.75" hidden="false" customHeight="false" outlineLevel="0" collapsed="false">
      <c r="A22469" s="2" t="n">
        <v>364</v>
      </c>
      <c r="B22469" s="2" t="s">
        <v>462</v>
      </c>
      <c r="C22469" s="2" t="n">
        <v>84</v>
      </c>
      <c r="D22469" s="1" t="n">
        <v>81.9987335205078</v>
      </c>
      <c r="E22469" s="1" t="n">
        <v>2.64987945556641</v>
      </c>
      <c r="F22469" s="1" t="n">
        <v>0.810959756374359</v>
      </c>
    </row>
    <row r="22470" customFormat="false" ht="12.75" hidden="false" customHeight="false" outlineLevel="0" collapsed="false">
      <c r="A22470" s="2" t="n">
        <v>364</v>
      </c>
      <c r="B22470" s="2" t="s">
        <v>462</v>
      </c>
      <c r="C22470" s="2" t="n">
        <v>85</v>
      </c>
      <c r="D22470" s="1" t="n">
        <v>82.2615737915039</v>
      </c>
      <c r="E22470" s="1" t="n">
        <v>2.5941915512085</v>
      </c>
      <c r="F22470" s="1" t="n">
        <v>0.811503767967224</v>
      </c>
    </row>
    <row r="22471" customFormat="false" ht="12.75" hidden="false" customHeight="false" outlineLevel="0" collapsed="false">
      <c r="A22471" s="2" t="n">
        <v>364</v>
      </c>
      <c r="B22471" s="2" t="s">
        <v>462</v>
      </c>
      <c r="C22471" s="2" t="n">
        <v>86</v>
      </c>
      <c r="D22471" s="1" t="n">
        <v>82.5244064331055</v>
      </c>
      <c r="E22471" s="1" t="n">
        <v>2.55767059326172</v>
      </c>
      <c r="F22471" s="1" t="n">
        <v>0.812935650348663</v>
      </c>
    </row>
    <row r="22472" customFormat="false" ht="12.75" hidden="false" customHeight="false" outlineLevel="0" collapsed="false">
      <c r="A22472" s="2" t="n">
        <v>364</v>
      </c>
      <c r="B22472" s="2" t="s">
        <v>462</v>
      </c>
      <c r="C22472" s="2" t="n">
        <v>87</v>
      </c>
      <c r="D22472" s="1" t="n">
        <v>82.7872467041016</v>
      </c>
      <c r="E22472" s="1" t="n">
        <v>2.50848174095154</v>
      </c>
      <c r="F22472" s="1" t="n">
        <v>0.814706742763519</v>
      </c>
    </row>
    <row r="22473" customFormat="false" ht="12.75" hidden="false" customHeight="false" outlineLevel="0" collapsed="false">
      <c r="A22473" s="2" t="n">
        <v>364</v>
      </c>
      <c r="B22473" s="2" t="s">
        <v>462</v>
      </c>
      <c r="C22473" s="2" t="n">
        <v>88</v>
      </c>
      <c r="D22473" s="1" t="n">
        <v>83.0500869750977</v>
      </c>
      <c r="E22473" s="1" t="n">
        <v>2.45767092704773</v>
      </c>
      <c r="F22473" s="1" t="n">
        <v>0.816881775856018</v>
      </c>
    </row>
    <row r="22474" customFormat="false" ht="12.75" hidden="false" customHeight="false" outlineLevel="0" collapsed="false">
      <c r="A22474" s="2" t="n">
        <v>364</v>
      </c>
      <c r="B22474" s="2" t="s">
        <v>462</v>
      </c>
      <c r="C22474" s="2" t="n">
        <v>89</v>
      </c>
      <c r="D22474" s="1" t="n">
        <v>83.3129196166992</v>
      </c>
      <c r="E22474" s="1" t="n">
        <v>2.4127311706543</v>
      </c>
      <c r="F22474" s="1" t="n">
        <v>0.820273816585541</v>
      </c>
    </row>
    <row r="22475" customFormat="false" ht="12.75" hidden="false" customHeight="false" outlineLevel="0" collapsed="false">
      <c r="A22475" s="2" t="n">
        <v>364</v>
      </c>
      <c r="B22475" s="2" t="s">
        <v>462</v>
      </c>
      <c r="C22475" s="2" t="n">
        <v>90</v>
      </c>
      <c r="D22475" s="1" t="n">
        <v>83.5757598876953</v>
      </c>
      <c r="E22475" s="1" t="n">
        <v>2.37081241607666</v>
      </c>
      <c r="F22475" s="1" t="n">
        <v>0.826426267623901</v>
      </c>
    </row>
    <row r="22476" customFormat="false" ht="12.75" hidden="false" customHeight="false" outlineLevel="0" collapsed="false">
      <c r="A22476" s="2" t="n">
        <v>364</v>
      </c>
      <c r="B22476" s="2" t="s">
        <v>462</v>
      </c>
      <c r="C22476" s="2" t="n">
        <v>91</v>
      </c>
      <c r="D22476" s="1" t="n">
        <v>83.8386001586914</v>
      </c>
      <c r="E22476" s="1" t="n">
        <v>2.32094192504883</v>
      </c>
      <c r="F22476" s="1" t="n">
        <v>0.837503731250763</v>
      </c>
    </row>
    <row r="22477" customFormat="false" ht="12.75" hidden="false" customHeight="false" outlineLevel="0" collapsed="false">
      <c r="A22477" s="2" t="n">
        <v>364</v>
      </c>
      <c r="B22477" s="2" t="s">
        <v>462</v>
      </c>
      <c r="C22477" s="2" t="n">
        <v>92</v>
      </c>
      <c r="D22477" s="1" t="n">
        <v>84.101432800293</v>
      </c>
      <c r="E22477" s="1" t="n">
        <v>2.27122068405151</v>
      </c>
      <c r="F22477" s="1" t="n">
        <v>0.855941653251648</v>
      </c>
    </row>
    <row r="22478" customFormat="false" ht="12.75" hidden="false" customHeight="false" outlineLevel="0" collapsed="false">
      <c r="A22478" s="2" t="n">
        <v>364</v>
      </c>
      <c r="B22478" s="2" t="s">
        <v>462</v>
      </c>
      <c r="C22478" s="2" t="n">
        <v>93</v>
      </c>
      <c r="D22478" s="1" t="n">
        <v>84.3642730712891</v>
      </c>
      <c r="E22478" s="1" t="n">
        <v>2.23064041137695</v>
      </c>
      <c r="F22478" s="1" t="n">
        <v>0.883733749389648</v>
      </c>
    </row>
    <row r="22479" customFormat="false" ht="12.75" hidden="false" customHeight="false" outlineLevel="0" collapsed="false">
      <c r="A22479" s="2" t="n">
        <v>364</v>
      </c>
      <c r="B22479" s="2" t="s">
        <v>462</v>
      </c>
      <c r="C22479" s="2" t="n">
        <v>94</v>
      </c>
      <c r="D22479" s="1" t="n">
        <v>84.6271133422852</v>
      </c>
      <c r="E22479" s="1" t="n">
        <v>2.17816972732544</v>
      </c>
      <c r="F22479" s="1" t="n">
        <v>0.921360850334168</v>
      </c>
    </row>
    <row r="22480" customFormat="false" ht="12.75" hidden="false" customHeight="false" outlineLevel="0" collapsed="false">
      <c r="A22480" s="2" t="n">
        <v>364</v>
      </c>
      <c r="B22480" s="2" t="s">
        <v>462</v>
      </c>
      <c r="C22480" s="2" t="n">
        <v>95</v>
      </c>
      <c r="D22480" s="1" t="n">
        <v>84.8899459838867</v>
      </c>
      <c r="E22480" s="1" t="n">
        <v>2.13516616821289</v>
      </c>
      <c r="F22480" s="1" t="n">
        <v>0.966676652431488</v>
      </c>
    </row>
    <row r="22481" customFormat="false" ht="12.75" hidden="false" customHeight="false" outlineLevel="0" collapsed="false">
      <c r="A22481" s="2" t="n">
        <v>364</v>
      </c>
      <c r="B22481" s="2" t="s">
        <v>462</v>
      </c>
      <c r="C22481" s="2" t="n">
        <v>96</v>
      </c>
      <c r="D22481" s="1" t="n">
        <v>85.1527862548828</v>
      </c>
      <c r="E22481" s="1" t="n">
        <v>2.07554054260254</v>
      </c>
      <c r="F22481" s="1" t="n">
        <v>1.01450705528259</v>
      </c>
    </row>
    <row r="22482" customFormat="false" ht="12.75" hidden="false" customHeight="false" outlineLevel="0" collapsed="false">
      <c r="A22482" s="2" t="n">
        <v>364</v>
      </c>
      <c r="B22482" s="2" t="s">
        <v>462</v>
      </c>
      <c r="C22482" s="2" t="n">
        <v>97</v>
      </c>
      <c r="D22482" s="1" t="n">
        <v>85.4156265258789</v>
      </c>
      <c r="E22482" s="1" t="n">
        <v>2.00995969772339</v>
      </c>
      <c r="F22482" s="1" t="n">
        <v>1.05766308307648</v>
      </c>
    </row>
    <row r="22483" customFormat="false" ht="12.75" hidden="false" customHeight="false" outlineLevel="0" collapsed="false">
      <c r="A22483" s="2" t="n">
        <v>364</v>
      </c>
      <c r="B22483" s="2" t="s">
        <v>462</v>
      </c>
      <c r="C22483" s="2" t="n">
        <v>98</v>
      </c>
      <c r="D22483" s="1" t="n">
        <v>85.6784591674805</v>
      </c>
      <c r="E22483" s="1" t="n">
        <v>1.92881786823273</v>
      </c>
      <c r="F22483" s="1" t="n">
        <v>1.08954763412476</v>
      </c>
    </row>
    <row r="22484" customFormat="false" ht="12.75" hidden="false" customHeight="false" outlineLevel="0" collapsed="false">
      <c r="A22484" s="2" t="n">
        <v>364</v>
      </c>
      <c r="B22484" s="2" t="s">
        <v>462</v>
      </c>
      <c r="C22484" s="2" t="n">
        <v>99</v>
      </c>
      <c r="D22484" s="1" t="n">
        <v>85.9412994384766</v>
      </c>
      <c r="E22484" s="1" t="n">
        <v>1.8564600944519</v>
      </c>
      <c r="F22484" s="1" t="n">
        <v>1.10765993595123</v>
      </c>
    </row>
    <row r="22485" customFormat="false" ht="12.75" hidden="false" customHeight="false" outlineLevel="0" collapsed="false">
      <c r="A22485" s="2" t="n">
        <v>364</v>
      </c>
      <c r="B22485" s="2" t="s">
        <v>462</v>
      </c>
      <c r="C22485" s="2" t="n">
        <v>100</v>
      </c>
      <c r="D22485" s="1" t="n">
        <v>86.2041397094727</v>
      </c>
      <c r="E22485" s="1" t="n">
        <v>1.78837823867798</v>
      </c>
      <c r="F22485" s="1" t="n">
        <v>1.11670744419098</v>
      </c>
    </row>
    <row r="22486" customFormat="false" ht="12.75" hidden="false" customHeight="false" outlineLevel="0" collapsed="false">
      <c r="A22486" s="2" t="n">
        <v>364</v>
      </c>
      <c r="B22486" s="2" t="s">
        <v>462</v>
      </c>
      <c r="C22486" s="2" t="n">
        <v>101</v>
      </c>
      <c r="D22486" s="1" t="n">
        <v>86.4669723510742</v>
      </c>
      <c r="E22486" s="1" t="n">
        <v>1.72551786899567</v>
      </c>
      <c r="F22486" s="1" t="n">
        <v>1.13005328178406</v>
      </c>
    </row>
    <row r="22487" customFormat="false" ht="12.75" hidden="false" customHeight="false" outlineLevel="0" collapsed="false">
      <c r="A22487" s="2" t="n">
        <v>364</v>
      </c>
      <c r="B22487" s="2" t="s">
        <v>462</v>
      </c>
      <c r="C22487" s="2" t="n">
        <v>102</v>
      </c>
      <c r="D22487" s="1" t="n">
        <v>86.7298126220703</v>
      </c>
      <c r="E22487" s="1" t="n">
        <v>1.66921353340149</v>
      </c>
      <c r="F22487" s="1" t="n">
        <v>1.16886234283447</v>
      </c>
    </row>
    <row r="22488" customFormat="false" ht="12.75" hidden="false" customHeight="false" outlineLevel="0" collapsed="false">
      <c r="A22488" s="2" t="n">
        <v>364</v>
      </c>
      <c r="B22488" s="2" t="s">
        <v>462</v>
      </c>
      <c r="C22488" s="2" t="n">
        <v>103</v>
      </c>
      <c r="D22488" s="1" t="n">
        <v>86.9926528930664</v>
      </c>
      <c r="E22488" s="1" t="n">
        <v>1.60869407653809</v>
      </c>
      <c r="F22488" s="1" t="n">
        <v>1.25883936882019</v>
      </c>
    </row>
    <row r="22489" customFormat="false" ht="12.75" hidden="false" customHeight="false" outlineLevel="0" collapsed="false">
      <c r="A22489" s="2" t="n">
        <v>364</v>
      </c>
      <c r="B22489" s="2" t="s">
        <v>462</v>
      </c>
      <c r="C22489" s="2" t="n">
        <v>104</v>
      </c>
      <c r="D22489" s="1" t="n">
        <v>87.255485534668</v>
      </c>
      <c r="E22489" s="1" t="n">
        <v>1.52367782592773</v>
      </c>
      <c r="F22489" s="1" t="n">
        <v>1.42443346977234</v>
      </c>
    </row>
    <row r="22490" customFormat="false" ht="12.75" hidden="false" customHeight="false" outlineLevel="0" collapsed="false">
      <c r="A22490" s="2" t="n">
        <v>364</v>
      </c>
      <c r="B22490" s="2" t="s">
        <v>462</v>
      </c>
      <c r="C22490" s="2" t="n">
        <v>105</v>
      </c>
      <c r="D22490" s="1" t="n">
        <v>87.5183258056641</v>
      </c>
      <c r="E22490" s="1" t="n">
        <v>1.45911395549774</v>
      </c>
      <c r="F22490" s="1" t="n">
        <v>1.68022704124451</v>
      </c>
    </row>
    <row r="22491" customFormat="false" ht="12.75" hidden="false" customHeight="false" outlineLevel="0" collapsed="false">
      <c r="A22491" s="2" t="n">
        <v>364</v>
      </c>
      <c r="B22491" s="2" t="s">
        <v>462</v>
      </c>
      <c r="C22491" s="2" t="n">
        <v>106</v>
      </c>
      <c r="D22491" s="1" t="n">
        <v>87.7811660766602</v>
      </c>
      <c r="E22491" s="1" t="n">
        <v>1.39671778678894</v>
      </c>
      <c r="F22491" s="1" t="n">
        <v>2.02026319503784</v>
      </c>
    </row>
    <row r="22492" customFormat="false" ht="12.75" hidden="false" customHeight="false" outlineLevel="0" collapsed="false">
      <c r="A22492" s="2" t="n">
        <v>364</v>
      </c>
      <c r="B22492" s="2" t="s">
        <v>462</v>
      </c>
      <c r="C22492" s="2" t="n">
        <v>107</v>
      </c>
      <c r="D22492" s="1" t="n">
        <v>88.0439987182617</v>
      </c>
      <c r="E22492" s="1" t="n">
        <v>1.28549838066101</v>
      </c>
      <c r="F22492" s="1" t="n">
        <v>2.40883135795593</v>
      </c>
    </row>
    <row r="22493" customFormat="false" ht="12.75" hidden="false" customHeight="false" outlineLevel="0" collapsed="false">
      <c r="A22493" s="2" t="n">
        <v>364</v>
      </c>
      <c r="B22493" s="2" t="s">
        <v>462</v>
      </c>
      <c r="C22493" s="2" t="n">
        <v>108</v>
      </c>
      <c r="D22493" s="1" t="n">
        <v>88.3068389892578</v>
      </c>
      <c r="E22493" s="1" t="n">
        <v>1.02506446838379</v>
      </c>
      <c r="F22493" s="1" t="n">
        <v>2.77913165092468</v>
      </c>
    </row>
    <row r="22494" customFormat="false" ht="12.75" hidden="false" customHeight="false" outlineLevel="0" collapsed="false">
      <c r="A22494" s="2" t="n">
        <v>364</v>
      </c>
      <c r="B22494" s="2" t="s">
        <v>462</v>
      </c>
      <c r="C22494" s="2" t="n">
        <v>109</v>
      </c>
      <c r="D22494" s="1" t="n">
        <v>88.5696716308594</v>
      </c>
      <c r="E22494" s="1" t="n">
        <v>0.73921924829483</v>
      </c>
      <c r="F22494" s="1" t="n">
        <v>3.04563021659851</v>
      </c>
    </row>
    <row r="22495" customFormat="false" ht="12.75" hidden="false" customHeight="false" outlineLevel="0" collapsed="false">
      <c r="A22495" s="2" t="n">
        <v>364</v>
      </c>
      <c r="B22495" s="2" t="s">
        <v>462</v>
      </c>
      <c r="C22495" s="2" t="n">
        <v>110</v>
      </c>
      <c r="D22495" s="1" t="n">
        <v>88.83251953125</v>
      </c>
      <c r="E22495" s="1" t="n">
        <v>0.434733778238297</v>
      </c>
      <c r="F22495" s="1" t="n">
        <v>3.12977433204651</v>
      </c>
    </row>
    <row r="22496" customFormat="false" ht="12.75" hidden="false" customHeight="false" outlineLevel="0" collapsed="false">
      <c r="A22496" s="2" t="n">
        <v>364</v>
      </c>
      <c r="B22496" s="2" t="s">
        <v>462</v>
      </c>
      <c r="C22496" s="2" t="n">
        <v>111</v>
      </c>
      <c r="D22496" s="1" t="n">
        <v>89.0953521728516</v>
      </c>
      <c r="E22496" s="1" t="n">
        <v>0.0972348004579544</v>
      </c>
      <c r="F22496" s="1" t="n">
        <v>2.98965120315552</v>
      </c>
    </row>
    <row r="22497" customFormat="false" ht="12.75" hidden="false" customHeight="false" outlineLevel="0" collapsed="false">
      <c r="A22497" s="2" t="n">
        <v>364</v>
      </c>
      <c r="B22497" s="2" t="s">
        <v>462</v>
      </c>
      <c r="C22497" s="2" t="n">
        <v>112</v>
      </c>
      <c r="D22497" s="1" t="n">
        <v>89.3581848144531</v>
      </c>
      <c r="E22497" s="1" t="n">
        <v>0.0187910217791796</v>
      </c>
      <c r="F22497" s="1" t="n">
        <v>2.63883066177368</v>
      </c>
    </row>
    <row r="22498" customFormat="false" ht="12.75" hidden="false" customHeight="false" outlineLevel="0" collapsed="false">
      <c r="A22498" s="2" t="n">
        <v>364</v>
      </c>
      <c r="B22498" s="2" t="s">
        <v>462</v>
      </c>
      <c r="C22498" s="2" t="n">
        <v>113</v>
      </c>
      <c r="D22498" s="1" t="n">
        <v>89.6210327148438</v>
      </c>
      <c r="E22498" s="1" t="n">
        <v>0.00935914926230907</v>
      </c>
      <c r="F22498" s="1" t="n">
        <v>2.14335298538208</v>
      </c>
    </row>
    <row r="22499" customFormat="false" ht="12.75" hidden="false" customHeight="false" outlineLevel="0" collapsed="false">
      <c r="A22499" s="2" t="n">
        <v>364</v>
      </c>
      <c r="B22499" s="2" t="s">
        <v>462</v>
      </c>
      <c r="C22499" s="2" t="n">
        <v>114</v>
      </c>
      <c r="D22499" s="1" t="n">
        <v>89.8838653564453</v>
      </c>
      <c r="E22499" s="1" t="n">
        <v>0.0065701617859304</v>
      </c>
      <c r="F22499" s="1" t="n">
        <v>1.59746408462524</v>
      </c>
    </row>
    <row r="22500" customFormat="false" ht="12.75" hidden="false" customHeight="false" outlineLevel="0" collapsed="false">
      <c r="A22500" s="2" t="n">
        <v>364</v>
      </c>
      <c r="B22500" s="2" t="s">
        <v>462</v>
      </c>
      <c r="C22500" s="2" t="n">
        <v>115</v>
      </c>
      <c r="D22500" s="1" t="n">
        <v>90.1466979980469</v>
      </c>
      <c r="E22500" s="1" t="n">
        <v>0.00646638916805387</v>
      </c>
      <c r="F22500" s="1" t="n">
        <v>1.0905544757843</v>
      </c>
    </row>
    <row r="22501" customFormat="false" ht="12.75" hidden="false" customHeight="false" outlineLevel="0" collapsed="false">
      <c r="A22501" s="2" t="n">
        <v>364</v>
      </c>
      <c r="B22501" s="2" t="s">
        <v>462</v>
      </c>
      <c r="C22501" s="2" t="n">
        <v>116</v>
      </c>
      <c r="D22501" s="1" t="n">
        <v>90.4095458984375</v>
      </c>
      <c r="E22501" s="1" t="n">
        <v>0.00405240338295698</v>
      </c>
      <c r="F22501" s="1" t="n">
        <v>0.68151843547821</v>
      </c>
    </row>
    <row r="22502" customFormat="false" ht="12.75" hidden="false" customHeight="false" outlineLevel="0" collapsed="false">
      <c r="A22502" s="2" t="n">
        <v>364</v>
      </c>
      <c r="B22502" s="2" t="s">
        <v>462</v>
      </c>
      <c r="C22502" s="2" t="n">
        <v>117</v>
      </c>
      <c r="D22502" s="1" t="n">
        <v>90.6723785400391</v>
      </c>
      <c r="E22502" s="1" t="n">
        <v>0.00420586951076984</v>
      </c>
      <c r="F22502" s="1" t="n">
        <v>0.390342950820923</v>
      </c>
    </row>
    <row r="22503" customFormat="false" ht="12.75" hidden="false" customHeight="false" outlineLevel="0" collapsed="false">
      <c r="A22503" s="2" t="n">
        <v>364</v>
      </c>
      <c r="B22503" s="2" t="s">
        <v>462</v>
      </c>
      <c r="C22503" s="2" t="n">
        <v>118</v>
      </c>
      <c r="D22503" s="1" t="n">
        <v>90.9352111816406</v>
      </c>
      <c r="E22503" s="1" t="n">
        <v>0.00300723663531244</v>
      </c>
      <c r="F22503" s="1" t="n">
        <v>0.20589080452919</v>
      </c>
    </row>
    <row r="22504" customFormat="false" ht="12.75" hidden="false" customHeight="false" outlineLevel="0" collapsed="false">
      <c r="A22504" s="2" t="n">
        <v>364</v>
      </c>
      <c r="B22504" s="2" t="s">
        <v>462</v>
      </c>
      <c r="C22504" s="2" t="n">
        <v>119</v>
      </c>
      <c r="D22504" s="1" t="n">
        <v>91.1980590820313</v>
      </c>
      <c r="E22504" s="1" t="n">
        <v>0.00225489586591721</v>
      </c>
      <c r="F22504" s="1" t="n">
        <v>0.101313285529614</v>
      </c>
    </row>
    <row r="22505" customFormat="false" ht="12.75" hidden="false" customHeight="false" outlineLevel="0" collapsed="false">
      <c r="A22505" s="2" t="n">
        <v>364</v>
      </c>
      <c r="B22505" s="2" t="s">
        <v>462</v>
      </c>
      <c r="C22505" s="2" t="n">
        <v>120</v>
      </c>
      <c r="D22505" s="1" t="n">
        <v>91.4608917236328</v>
      </c>
      <c r="E22505" s="1" t="n">
        <v>0.00189096410758793</v>
      </c>
      <c r="F22505" s="1" t="n">
        <v>0.0480168350040913</v>
      </c>
    </row>
    <row r="22506" customFormat="false" ht="12.75" hidden="false" customHeight="false" outlineLevel="0" collapsed="false">
      <c r="A22506" s="2" t="n">
        <v>364</v>
      </c>
      <c r="B22506" s="2" t="s">
        <v>462</v>
      </c>
      <c r="C22506" s="2" t="n">
        <v>121</v>
      </c>
      <c r="D22506" s="1" t="n">
        <v>91.7237243652344</v>
      </c>
      <c r="E22506" s="1" t="n">
        <v>0.00252463133074343</v>
      </c>
      <c r="F22506" s="1" t="n">
        <v>0.0235148724168539</v>
      </c>
    </row>
    <row r="22507" customFormat="false" ht="12.75" hidden="false" customHeight="false" outlineLevel="0" collapsed="false">
      <c r="A22507" s="2" t="n">
        <v>364</v>
      </c>
      <c r="B22507" s="2" t="s">
        <v>462</v>
      </c>
      <c r="C22507" s="2" t="n">
        <v>122</v>
      </c>
      <c r="D22507" s="1" t="n">
        <v>91.986572265625</v>
      </c>
      <c r="E22507" s="1" t="n">
        <v>0.00222376710735261</v>
      </c>
      <c r="F22507" s="1" t="n">
        <v>0.0133177284151316</v>
      </c>
    </row>
    <row r="22508" customFormat="false" ht="12.75" hidden="false" customHeight="false" outlineLevel="0" collapsed="false">
      <c r="A22508" s="2" t="n">
        <v>364</v>
      </c>
      <c r="B22508" s="2" t="s">
        <v>462</v>
      </c>
      <c r="C22508" s="2" t="n">
        <v>123</v>
      </c>
      <c r="D22508" s="1" t="n">
        <v>92.2494049072266</v>
      </c>
      <c r="E22508" s="1" t="n">
        <v>-9.49307650444098E-005</v>
      </c>
      <c r="F22508" s="1" t="n">
        <v>0.00942812394350767</v>
      </c>
    </row>
    <row r="22509" customFormat="false" ht="12.75" hidden="false" customHeight="false" outlineLevel="0" collapsed="false">
      <c r="A22509" s="2" t="n">
        <v>364</v>
      </c>
      <c r="B22509" s="2" t="s">
        <v>462</v>
      </c>
      <c r="C22509" s="2" t="n">
        <v>124</v>
      </c>
      <c r="D22509" s="1" t="n">
        <v>92.5122375488281</v>
      </c>
      <c r="E22509" s="1" t="n">
        <v>0.001159856794402</v>
      </c>
      <c r="F22509" s="1" t="n">
        <v>0.00794972013682127</v>
      </c>
    </row>
    <row r="22510" customFormat="false" ht="12.75" hidden="false" customHeight="false" outlineLevel="0" collapsed="false">
      <c r="A22510" s="2" t="n">
        <v>364</v>
      </c>
      <c r="B22510" s="2" t="s">
        <v>462</v>
      </c>
      <c r="C22510" s="2" t="n">
        <v>125</v>
      </c>
      <c r="D22510" s="1" t="n">
        <v>92.7750854492188</v>
      </c>
      <c r="E22510" s="1" t="n">
        <v>6.99125594110228E-005</v>
      </c>
      <c r="F22510" s="1" t="n">
        <v>0.00716438191011548</v>
      </c>
    </row>
    <row r="22511" customFormat="false" ht="12.75" hidden="false" customHeight="false" outlineLevel="0" collapsed="false">
      <c r="A22511" s="2" t="n">
        <v>364</v>
      </c>
      <c r="B22511" s="2" t="s">
        <v>462</v>
      </c>
      <c r="C22511" s="2" t="n">
        <v>126</v>
      </c>
      <c r="D22511" s="1" t="n">
        <v>93.0379180908203</v>
      </c>
      <c r="E22511" s="1" t="n">
        <v>-0.000500791589729488</v>
      </c>
      <c r="F22511" s="1" t="n">
        <v>0.00639265030622482</v>
      </c>
    </row>
    <row r="22512" customFormat="false" ht="12.75" hidden="false" customHeight="false" outlineLevel="0" collapsed="false">
      <c r="A22512" s="2" t="n">
        <v>364</v>
      </c>
      <c r="B22512" s="2" t="s">
        <v>462</v>
      </c>
      <c r="C22512" s="2" t="n">
        <v>127</v>
      </c>
      <c r="D22512" s="1" t="n">
        <v>93.3007507324219</v>
      </c>
      <c r="E22512" s="1" t="n">
        <v>-0.000853408244438469</v>
      </c>
      <c r="F22512" s="1" t="n">
        <v>0.00544267520308495</v>
      </c>
    </row>
    <row r="22513" customFormat="false" ht="12.75" hidden="false" customHeight="false" outlineLevel="0" collapsed="false">
      <c r="A22513" s="2" t="n">
        <v>364</v>
      </c>
      <c r="B22513" s="2" t="s">
        <v>462</v>
      </c>
      <c r="C22513" s="2" t="n">
        <v>128</v>
      </c>
      <c r="D22513" s="1" t="n">
        <v>93.5635986328125</v>
      </c>
      <c r="E22513" s="1" t="n">
        <v>-0.00143033254425973</v>
      </c>
      <c r="F22513" s="1" t="n">
        <v>0.00436321133747697</v>
      </c>
    </row>
    <row r="22514" customFormat="false" ht="12.75" hidden="false" customHeight="false" outlineLevel="0" collapsed="false">
      <c r="A22514" s="2" t="n">
        <v>364</v>
      </c>
      <c r="B22514" s="2" t="s">
        <v>462</v>
      </c>
      <c r="C22514" s="2" t="n">
        <v>129</v>
      </c>
      <c r="D22514" s="1" t="n">
        <v>93.8264312744141</v>
      </c>
      <c r="E22514" s="1" t="n">
        <v>-0.000280851469142363</v>
      </c>
      <c r="F22514" s="1" t="n">
        <v>0.00330512714572251</v>
      </c>
    </row>
    <row r="22515" customFormat="false" ht="12.75" hidden="false" customHeight="false" outlineLevel="0" collapsed="false">
      <c r="A22515" s="2" t="n">
        <v>364</v>
      </c>
      <c r="B22515" s="2" t="s">
        <v>462</v>
      </c>
      <c r="C22515" s="2" t="n">
        <v>130</v>
      </c>
      <c r="D22515" s="1" t="n">
        <v>94.0892639160156</v>
      </c>
      <c r="E22515" s="1" t="n">
        <v>-0.000567729584872723</v>
      </c>
      <c r="F22515" s="1" t="n">
        <v>0.00241224048659205</v>
      </c>
    </row>
    <row r="22516" customFormat="false" ht="12.75" hidden="false" customHeight="false" outlineLevel="0" collapsed="false">
      <c r="A22516" s="2" t="n">
        <v>364</v>
      </c>
      <c r="B22516" s="2" t="s">
        <v>462</v>
      </c>
      <c r="C22516" s="2" t="n">
        <v>131</v>
      </c>
      <c r="D22516" s="1" t="n">
        <v>94.3521118164063</v>
      </c>
      <c r="E22516" s="1" t="n">
        <v>-0.000760666152928025</v>
      </c>
      <c r="F22516" s="1" t="n">
        <v>0.00174468813929707</v>
      </c>
    </row>
    <row r="22517" customFormat="false" ht="12.75" hidden="false" customHeight="false" outlineLevel="0" collapsed="false">
      <c r="A22517" s="2" t="n">
        <v>364</v>
      </c>
      <c r="B22517" s="2" t="s">
        <v>462</v>
      </c>
      <c r="C22517" s="2" t="n">
        <v>132</v>
      </c>
      <c r="D22517" s="1" t="n">
        <v>94.6149444580078</v>
      </c>
      <c r="E22517" s="1" t="n">
        <v>-0.000596561876591295</v>
      </c>
      <c r="F22517" s="1" t="n">
        <v>0.00126423686742783</v>
      </c>
    </row>
    <row r="22518" customFormat="false" ht="12.75" hidden="false" customHeight="false" outlineLevel="0" collapsed="false">
      <c r="A22518" s="2" t="n">
        <v>364</v>
      </c>
      <c r="B22518" s="2" t="s">
        <v>462</v>
      </c>
      <c r="C22518" s="2" t="n">
        <v>133</v>
      </c>
      <c r="D22518" s="1" t="n">
        <v>94.8777770996094</v>
      </c>
      <c r="E22518" s="1" t="n">
        <v>-0.00225707842037082</v>
      </c>
      <c r="F22518" s="1" t="n">
        <v>0.000883583794347942</v>
      </c>
    </row>
    <row r="22519" customFormat="false" ht="12.75" hidden="false" customHeight="false" outlineLevel="0" collapsed="false">
      <c r="A22519" s="2" t="n">
        <v>365</v>
      </c>
      <c r="B22519" s="2" t="s">
        <v>463</v>
      </c>
      <c r="C22519" s="2" t="n">
        <v>1</v>
      </c>
      <c r="D22519" s="1" t="n">
        <v>60.1832008361816</v>
      </c>
      <c r="E22519" s="1" t="n">
        <v>8.13408946990967</v>
      </c>
      <c r="F22519" s="1" t="n">
        <v>0.800428986549377</v>
      </c>
    </row>
    <row r="22520" customFormat="false" ht="12.75" hidden="false" customHeight="false" outlineLevel="0" collapsed="false">
      <c r="A22520" s="2" t="n">
        <v>365</v>
      </c>
      <c r="B22520" s="2" t="s">
        <v>463</v>
      </c>
      <c r="C22520" s="2" t="n">
        <v>2</v>
      </c>
      <c r="D22520" s="1" t="n">
        <v>60.4460372924805</v>
      </c>
      <c r="E22520" s="1" t="n">
        <v>8.07430171966553</v>
      </c>
      <c r="F22520" s="1" t="n">
        <v>0.804819941520691</v>
      </c>
    </row>
    <row r="22521" customFormat="false" ht="12.75" hidden="false" customHeight="false" outlineLevel="0" collapsed="false">
      <c r="A22521" s="2" t="n">
        <v>365</v>
      </c>
      <c r="B22521" s="2" t="s">
        <v>463</v>
      </c>
      <c r="C22521" s="2" t="n">
        <v>3</v>
      </c>
      <c r="D22521" s="1" t="n">
        <v>60.7088775634766</v>
      </c>
      <c r="E22521" s="1" t="n">
        <v>8.04861545562744</v>
      </c>
      <c r="F22521" s="1" t="n">
        <v>0.809655725955963</v>
      </c>
    </row>
    <row r="22522" customFormat="false" ht="12.75" hidden="false" customHeight="false" outlineLevel="0" collapsed="false">
      <c r="A22522" s="2" t="n">
        <v>365</v>
      </c>
      <c r="B22522" s="2" t="s">
        <v>463</v>
      </c>
      <c r="C22522" s="2" t="n">
        <v>4</v>
      </c>
      <c r="D22522" s="1" t="n">
        <v>60.9717140197754</v>
      </c>
      <c r="E22522" s="1" t="n">
        <v>7.98269128799439</v>
      </c>
      <c r="F22522" s="1" t="n">
        <v>0.813738226890564</v>
      </c>
    </row>
    <row r="22523" customFormat="false" ht="12.75" hidden="false" customHeight="false" outlineLevel="0" collapsed="false">
      <c r="A22523" s="2" t="n">
        <v>365</v>
      </c>
      <c r="B22523" s="2" t="s">
        <v>463</v>
      </c>
      <c r="C22523" s="2" t="n">
        <v>5</v>
      </c>
      <c r="D22523" s="1" t="n">
        <v>61.2345504760742</v>
      </c>
      <c r="E22523" s="1" t="n">
        <v>7.93681716918945</v>
      </c>
      <c r="F22523" s="1" t="n">
        <v>0.816127479076386</v>
      </c>
    </row>
    <row r="22524" customFormat="false" ht="12.75" hidden="false" customHeight="false" outlineLevel="0" collapsed="false">
      <c r="A22524" s="2" t="n">
        <v>365</v>
      </c>
      <c r="B22524" s="2" t="s">
        <v>463</v>
      </c>
      <c r="C22524" s="2" t="n">
        <v>6</v>
      </c>
      <c r="D22524" s="1" t="n">
        <v>61.4973907470703</v>
      </c>
      <c r="E22524" s="1" t="n">
        <v>7.88988447189331</v>
      </c>
      <c r="F22524" s="1" t="n">
        <v>0.816529273986816</v>
      </c>
    </row>
    <row r="22525" customFormat="false" ht="12.75" hidden="false" customHeight="false" outlineLevel="0" collapsed="false">
      <c r="A22525" s="2" t="n">
        <v>365</v>
      </c>
      <c r="B22525" s="2" t="s">
        <v>463</v>
      </c>
      <c r="C22525" s="2" t="n">
        <v>7</v>
      </c>
      <c r="D22525" s="1" t="n">
        <v>61.7602272033691</v>
      </c>
      <c r="E22525" s="1" t="n">
        <v>7.81766033172607</v>
      </c>
      <c r="F22525" s="1" t="n">
        <v>0.815571665763855</v>
      </c>
    </row>
    <row r="22526" customFormat="false" ht="12.75" hidden="false" customHeight="false" outlineLevel="0" collapsed="false">
      <c r="A22526" s="2" t="n">
        <v>365</v>
      </c>
      <c r="B22526" s="2" t="s">
        <v>463</v>
      </c>
      <c r="C22526" s="2" t="n">
        <v>8</v>
      </c>
      <c r="D22526" s="1" t="n">
        <v>62.023063659668</v>
      </c>
      <c r="E22526" s="1" t="n">
        <v>7.75626516342163</v>
      </c>
      <c r="F22526" s="1" t="n">
        <v>0.81453001499176</v>
      </c>
    </row>
    <row r="22527" customFormat="false" ht="12.75" hidden="false" customHeight="false" outlineLevel="0" collapsed="false">
      <c r="A22527" s="2" t="n">
        <v>365</v>
      </c>
      <c r="B22527" s="2" t="s">
        <v>463</v>
      </c>
      <c r="C22527" s="2" t="n">
        <v>9</v>
      </c>
      <c r="D22527" s="1" t="n">
        <v>62.2859039306641</v>
      </c>
      <c r="E22527" s="1" t="n">
        <v>7.73028993606567</v>
      </c>
      <c r="F22527" s="1" t="n">
        <v>0.814563989639282</v>
      </c>
    </row>
    <row r="22528" customFormat="false" ht="12.75" hidden="false" customHeight="false" outlineLevel="0" collapsed="false">
      <c r="A22528" s="2" t="n">
        <v>365</v>
      </c>
      <c r="B22528" s="2" t="s">
        <v>463</v>
      </c>
      <c r="C22528" s="2" t="n">
        <v>10</v>
      </c>
      <c r="D22528" s="1" t="n">
        <v>62.5487403869629</v>
      </c>
      <c r="E22528" s="1" t="n">
        <v>7.6733341217041</v>
      </c>
      <c r="F22528" s="1" t="n">
        <v>0.815907835960388</v>
      </c>
    </row>
    <row r="22529" customFormat="false" ht="12.75" hidden="false" customHeight="false" outlineLevel="0" collapsed="false">
      <c r="A22529" s="2" t="n">
        <v>365</v>
      </c>
      <c r="B22529" s="2" t="s">
        <v>463</v>
      </c>
      <c r="C22529" s="2" t="n">
        <v>11</v>
      </c>
      <c r="D22529" s="1" t="n">
        <v>62.8115768432617</v>
      </c>
      <c r="E22529" s="1" t="n">
        <v>7.62500190734863</v>
      </c>
      <c r="F22529" s="1" t="n">
        <v>0.817636430263519</v>
      </c>
    </row>
    <row r="22530" customFormat="false" ht="12.75" hidden="false" customHeight="false" outlineLevel="0" collapsed="false">
      <c r="A22530" s="2" t="n">
        <v>365</v>
      </c>
      <c r="B22530" s="2" t="s">
        <v>463</v>
      </c>
      <c r="C22530" s="2" t="n">
        <v>12</v>
      </c>
      <c r="D22530" s="1" t="n">
        <v>63.0744171142578</v>
      </c>
      <c r="E22530" s="1" t="n">
        <v>7.56143426895142</v>
      </c>
      <c r="F22530" s="1" t="n">
        <v>0.818431317806244</v>
      </c>
    </row>
    <row r="22531" customFormat="false" ht="12.75" hidden="false" customHeight="false" outlineLevel="0" collapsed="false">
      <c r="A22531" s="2" t="n">
        <v>365</v>
      </c>
      <c r="B22531" s="2" t="s">
        <v>463</v>
      </c>
      <c r="C22531" s="2" t="n">
        <v>13</v>
      </c>
      <c r="D22531" s="1" t="n">
        <v>63.3372535705566</v>
      </c>
      <c r="E22531" s="1" t="n">
        <v>7.50258588790894</v>
      </c>
      <c r="F22531" s="1" t="n">
        <v>0.817796528339386</v>
      </c>
    </row>
    <row r="22532" customFormat="false" ht="12.75" hidden="false" customHeight="false" outlineLevel="0" collapsed="false">
      <c r="A22532" s="2" t="n">
        <v>365</v>
      </c>
      <c r="B22532" s="2" t="s">
        <v>463</v>
      </c>
      <c r="C22532" s="2" t="n">
        <v>14</v>
      </c>
      <c r="D22532" s="1" t="n">
        <v>63.6000900268555</v>
      </c>
      <c r="E22532" s="1" t="n">
        <v>7.43277502059937</v>
      </c>
      <c r="F22532" s="1" t="n">
        <v>0.816824674606323</v>
      </c>
    </row>
    <row r="22533" customFormat="false" ht="12.75" hidden="false" customHeight="false" outlineLevel="0" collapsed="false">
      <c r="A22533" s="2" t="n">
        <v>365</v>
      </c>
      <c r="B22533" s="2" t="s">
        <v>463</v>
      </c>
      <c r="C22533" s="2" t="n">
        <v>15</v>
      </c>
      <c r="D22533" s="1" t="n">
        <v>63.8629302978516</v>
      </c>
      <c r="E22533" s="1" t="n">
        <v>7.4182767868042</v>
      </c>
      <c r="F22533" s="1" t="n">
        <v>0.817832946777344</v>
      </c>
    </row>
    <row r="22534" customFormat="false" ht="12.75" hidden="false" customHeight="false" outlineLevel="0" collapsed="false">
      <c r="A22534" s="2" t="n">
        <v>365</v>
      </c>
      <c r="B22534" s="2" t="s">
        <v>463</v>
      </c>
      <c r="C22534" s="2" t="n">
        <v>16</v>
      </c>
      <c r="D22534" s="1" t="n">
        <v>64.1257705688477</v>
      </c>
      <c r="E22534" s="1" t="n">
        <v>7.3378963470459</v>
      </c>
      <c r="F22534" s="1" t="n">
        <v>0.823244512081146</v>
      </c>
    </row>
    <row r="22535" customFormat="false" ht="12.75" hidden="false" customHeight="false" outlineLevel="0" collapsed="false">
      <c r="A22535" s="2" t="n">
        <v>365</v>
      </c>
      <c r="B22535" s="2" t="s">
        <v>463</v>
      </c>
      <c r="C22535" s="2" t="n">
        <v>17</v>
      </c>
      <c r="D22535" s="1" t="n">
        <v>64.3886032104492</v>
      </c>
      <c r="E22535" s="1" t="n">
        <v>7.31076002120972</v>
      </c>
      <c r="F22535" s="1" t="n">
        <v>0.83449125289917</v>
      </c>
    </row>
    <row r="22536" customFormat="false" ht="12.75" hidden="false" customHeight="false" outlineLevel="0" collapsed="false">
      <c r="A22536" s="2" t="n">
        <v>365</v>
      </c>
      <c r="B22536" s="2" t="s">
        <v>463</v>
      </c>
      <c r="C22536" s="2" t="n">
        <v>18</v>
      </c>
      <c r="D22536" s="1" t="n">
        <v>64.6514434814453</v>
      </c>
      <c r="E22536" s="1" t="n">
        <v>7.23631238937378</v>
      </c>
      <c r="F22536" s="1" t="n">
        <v>0.851614236831665</v>
      </c>
    </row>
    <row r="22537" customFormat="false" ht="12.75" hidden="false" customHeight="false" outlineLevel="0" collapsed="false">
      <c r="A22537" s="2" t="n">
        <v>365</v>
      </c>
      <c r="B22537" s="2" t="s">
        <v>463</v>
      </c>
      <c r="C22537" s="2" t="n">
        <v>19</v>
      </c>
      <c r="D22537" s="1" t="n">
        <v>64.9142761230469</v>
      </c>
      <c r="E22537" s="1" t="n">
        <v>7.19280672073364</v>
      </c>
      <c r="F22537" s="1" t="n">
        <v>0.873516082763672</v>
      </c>
    </row>
    <row r="22538" customFormat="false" ht="12.75" hidden="false" customHeight="false" outlineLevel="0" collapsed="false">
      <c r="A22538" s="2" t="n">
        <v>365</v>
      </c>
      <c r="B22538" s="2" t="s">
        <v>463</v>
      </c>
      <c r="C22538" s="2" t="n">
        <v>20</v>
      </c>
      <c r="D22538" s="1" t="n">
        <v>65.177116394043</v>
      </c>
      <c r="E22538" s="1" t="n">
        <v>7.129563331604</v>
      </c>
      <c r="F22538" s="1" t="n">
        <v>0.898525536060333</v>
      </c>
    </row>
    <row r="22539" customFormat="false" ht="12.75" hidden="false" customHeight="false" outlineLevel="0" collapsed="false">
      <c r="A22539" s="2" t="n">
        <v>365</v>
      </c>
      <c r="B22539" s="2" t="s">
        <v>463</v>
      </c>
      <c r="C22539" s="2" t="n">
        <v>21</v>
      </c>
      <c r="D22539" s="1" t="n">
        <v>65.4399566650391</v>
      </c>
      <c r="E22539" s="1" t="n">
        <v>7.07313060760498</v>
      </c>
      <c r="F22539" s="1" t="n">
        <v>0.924918651580811</v>
      </c>
    </row>
    <row r="22540" customFormat="false" ht="12.75" hidden="false" customHeight="false" outlineLevel="0" collapsed="false">
      <c r="A22540" s="2" t="n">
        <v>365</v>
      </c>
      <c r="B22540" s="2" t="s">
        <v>463</v>
      </c>
      <c r="C22540" s="2" t="n">
        <v>22</v>
      </c>
      <c r="D22540" s="1" t="n">
        <v>65.7027893066406</v>
      </c>
      <c r="E22540" s="1" t="n">
        <v>7.01593255996704</v>
      </c>
      <c r="F22540" s="1" t="n">
        <v>0.951361358165741</v>
      </c>
    </row>
    <row r="22541" customFormat="false" ht="12.75" hidden="false" customHeight="false" outlineLevel="0" collapsed="false">
      <c r="A22541" s="2" t="n">
        <v>365</v>
      </c>
      <c r="B22541" s="2" t="s">
        <v>463</v>
      </c>
      <c r="C22541" s="2" t="n">
        <v>23</v>
      </c>
      <c r="D22541" s="1" t="n">
        <v>65.9656295776367</v>
      </c>
      <c r="E22541" s="1" t="n">
        <v>6.95065259933472</v>
      </c>
      <c r="F22541" s="1" t="n">
        <v>0.977291703224182</v>
      </c>
    </row>
    <row r="22542" customFormat="false" ht="12.75" hidden="false" customHeight="false" outlineLevel="0" collapsed="false">
      <c r="A22542" s="2" t="n">
        <v>365</v>
      </c>
      <c r="B22542" s="2" t="s">
        <v>463</v>
      </c>
      <c r="C22542" s="2" t="n">
        <v>24</v>
      </c>
      <c r="D22542" s="1" t="n">
        <v>66.2284698486328</v>
      </c>
      <c r="E22542" s="1" t="n">
        <v>6.86192417144775</v>
      </c>
      <c r="F22542" s="1" t="n">
        <v>1.00297272205353</v>
      </c>
    </row>
    <row r="22543" customFormat="false" ht="12.75" hidden="false" customHeight="false" outlineLevel="0" collapsed="false">
      <c r="A22543" s="2" t="n">
        <v>365</v>
      </c>
      <c r="B22543" s="2" t="s">
        <v>463</v>
      </c>
      <c r="C22543" s="2" t="n">
        <v>25</v>
      </c>
      <c r="D22543" s="1" t="n">
        <v>66.4913024902344</v>
      </c>
      <c r="E22543" s="1" t="n">
        <v>6.81438207626343</v>
      </c>
      <c r="F22543" s="1" t="n">
        <v>1.028892993927</v>
      </c>
    </row>
    <row r="22544" customFormat="false" ht="12.75" hidden="false" customHeight="false" outlineLevel="0" collapsed="false">
      <c r="A22544" s="2" t="n">
        <v>365</v>
      </c>
      <c r="B22544" s="2" t="s">
        <v>463</v>
      </c>
      <c r="C22544" s="2" t="n">
        <v>26</v>
      </c>
      <c r="D22544" s="1" t="n">
        <v>66.7541427612305</v>
      </c>
      <c r="E22544" s="1" t="n">
        <v>6.75686120986939</v>
      </c>
      <c r="F22544" s="1" t="n">
        <v>1.05467879772186</v>
      </c>
    </row>
    <row r="22545" customFormat="false" ht="12.75" hidden="false" customHeight="false" outlineLevel="0" collapsed="false">
      <c r="A22545" s="2" t="n">
        <v>365</v>
      </c>
      <c r="B22545" s="2" t="s">
        <v>463</v>
      </c>
      <c r="C22545" s="2" t="n">
        <v>27</v>
      </c>
      <c r="D22545" s="1" t="n">
        <v>67.0169830322266</v>
      </c>
      <c r="E22545" s="1" t="n">
        <v>6.67316627502441</v>
      </c>
      <c r="F22545" s="1" t="n">
        <v>1.07833242416382</v>
      </c>
    </row>
    <row r="22546" customFormat="false" ht="12.75" hidden="false" customHeight="false" outlineLevel="0" collapsed="false">
      <c r="A22546" s="2" t="n">
        <v>365</v>
      </c>
      <c r="B22546" s="2" t="s">
        <v>463</v>
      </c>
      <c r="C22546" s="2" t="n">
        <v>28</v>
      </c>
      <c r="D22546" s="1" t="n">
        <v>67.2798156738281</v>
      </c>
      <c r="E22546" s="1" t="n">
        <v>6.62551736831665</v>
      </c>
      <c r="F22546" s="1" t="n">
        <v>1.09661221504211</v>
      </c>
    </row>
    <row r="22547" customFormat="false" ht="12.75" hidden="false" customHeight="false" outlineLevel="0" collapsed="false">
      <c r="A22547" s="2" t="n">
        <v>365</v>
      </c>
      <c r="B22547" s="2" t="s">
        <v>463</v>
      </c>
      <c r="C22547" s="2" t="n">
        <v>29</v>
      </c>
      <c r="D22547" s="1" t="n">
        <v>67.5426559448242</v>
      </c>
      <c r="E22547" s="1" t="n">
        <v>6.52682781219482</v>
      </c>
      <c r="F22547" s="1" t="n">
        <v>1.10681450366974</v>
      </c>
    </row>
    <row r="22548" customFormat="false" ht="12.75" hidden="false" customHeight="false" outlineLevel="0" collapsed="false">
      <c r="A22548" s="2" t="n">
        <v>365</v>
      </c>
      <c r="B22548" s="2" t="s">
        <v>463</v>
      </c>
      <c r="C22548" s="2" t="n">
        <v>30</v>
      </c>
      <c r="D22548" s="1" t="n">
        <v>67.8054962158203</v>
      </c>
      <c r="E22548" s="1" t="n">
        <v>6.43044471740723</v>
      </c>
      <c r="F22548" s="1" t="n">
        <v>1.10887813568115</v>
      </c>
    </row>
    <row r="22549" customFormat="false" ht="12.75" hidden="false" customHeight="false" outlineLevel="0" collapsed="false">
      <c r="A22549" s="2" t="n">
        <v>365</v>
      </c>
      <c r="B22549" s="2" t="s">
        <v>463</v>
      </c>
      <c r="C22549" s="2" t="n">
        <v>31</v>
      </c>
      <c r="D22549" s="1" t="n">
        <v>68.0683288574219</v>
      </c>
      <c r="E22549" s="1" t="n">
        <v>6.3600435256958</v>
      </c>
      <c r="F22549" s="1" t="n">
        <v>1.10629510879517</v>
      </c>
    </row>
    <row r="22550" customFormat="false" ht="12.75" hidden="false" customHeight="false" outlineLevel="0" collapsed="false">
      <c r="A22550" s="2" t="n">
        <v>365</v>
      </c>
      <c r="B22550" s="2" t="s">
        <v>463</v>
      </c>
      <c r="C22550" s="2" t="n">
        <v>32</v>
      </c>
      <c r="D22550" s="1" t="n">
        <v>68.331169128418</v>
      </c>
      <c r="E22550" s="1" t="n">
        <v>6.30962038040161</v>
      </c>
      <c r="F22550" s="1" t="n">
        <v>1.10507714748383</v>
      </c>
    </row>
    <row r="22551" customFormat="false" ht="12.75" hidden="false" customHeight="false" outlineLevel="0" collapsed="false">
      <c r="A22551" s="2" t="n">
        <v>365</v>
      </c>
      <c r="B22551" s="2" t="s">
        <v>463</v>
      </c>
      <c r="C22551" s="2" t="n">
        <v>33</v>
      </c>
      <c r="D22551" s="1" t="n">
        <v>68.5940093994141</v>
      </c>
      <c r="E22551" s="1" t="n">
        <v>6.24978446960449</v>
      </c>
      <c r="F22551" s="1" t="n">
        <v>1.11151897907257</v>
      </c>
    </row>
    <row r="22552" customFormat="false" ht="12.75" hidden="false" customHeight="false" outlineLevel="0" collapsed="false">
      <c r="A22552" s="2" t="n">
        <v>365</v>
      </c>
      <c r="B22552" s="2" t="s">
        <v>463</v>
      </c>
      <c r="C22552" s="2" t="n">
        <v>34</v>
      </c>
      <c r="D22552" s="1" t="n">
        <v>68.8568420410156</v>
      </c>
      <c r="E22552" s="1" t="n">
        <v>6.18182420730591</v>
      </c>
      <c r="F22552" s="1" t="n">
        <v>1.13024127483368</v>
      </c>
    </row>
    <row r="22553" customFormat="false" ht="12.75" hidden="false" customHeight="false" outlineLevel="0" collapsed="false">
      <c r="A22553" s="2" t="n">
        <v>365</v>
      </c>
      <c r="B22553" s="2" t="s">
        <v>463</v>
      </c>
      <c r="C22553" s="2" t="n">
        <v>35</v>
      </c>
      <c r="D22553" s="1" t="n">
        <v>69.1196823120117</v>
      </c>
      <c r="E22553" s="1" t="n">
        <v>6.09162759780884</v>
      </c>
      <c r="F22553" s="1" t="n">
        <v>1.16372740268707</v>
      </c>
    </row>
    <row r="22554" customFormat="false" ht="12.75" hidden="false" customHeight="false" outlineLevel="0" collapsed="false">
      <c r="A22554" s="2" t="n">
        <v>365</v>
      </c>
      <c r="B22554" s="2" t="s">
        <v>463</v>
      </c>
      <c r="C22554" s="2" t="n">
        <v>36</v>
      </c>
      <c r="D22554" s="1" t="n">
        <v>69.3825225830078</v>
      </c>
      <c r="E22554" s="1" t="n">
        <v>6.02587413787842</v>
      </c>
      <c r="F22554" s="1" t="n">
        <v>1.21303641796112</v>
      </c>
    </row>
    <row r="22555" customFormat="false" ht="12.75" hidden="false" customHeight="false" outlineLevel="0" collapsed="false">
      <c r="A22555" s="2" t="n">
        <v>365</v>
      </c>
      <c r="B22555" s="2" t="s">
        <v>463</v>
      </c>
      <c r="C22555" s="2" t="n">
        <v>37</v>
      </c>
      <c r="D22555" s="1" t="n">
        <v>69.6453628540039</v>
      </c>
      <c r="E22555" s="1" t="n">
        <v>5.93889617919922</v>
      </c>
      <c r="F22555" s="1" t="n">
        <v>1.27869379520416</v>
      </c>
    </row>
    <row r="22556" customFormat="false" ht="12.75" hidden="false" customHeight="false" outlineLevel="0" collapsed="false">
      <c r="A22556" s="2" t="n">
        <v>365</v>
      </c>
      <c r="B22556" s="2" t="s">
        <v>463</v>
      </c>
      <c r="C22556" s="2" t="n">
        <v>38</v>
      </c>
      <c r="D22556" s="1" t="n">
        <v>69.9081954956055</v>
      </c>
      <c r="E22556" s="1" t="n">
        <v>5.87411451339722</v>
      </c>
      <c r="F22556" s="1" t="n">
        <v>1.3608695268631</v>
      </c>
    </row>
    <row r="22557" customFormat="false" ht="12.75" hidden="false" customHeight="false" outlineLevel="0" collapsed="false">
      <c r="A22557" s="2" t="n">
        <v>365</v>
      </c>
      <c r="B22557" s="2" t="s">
        <v>463</v>
      </c>
      <c r="C22557" s="2" t="n">
        <v>39</v>
      </c>
      <c r="D22557" s="1" t="n">
        <v>70.1710357666016</v>
      </c>
      <c r="E22557" s="1" t="n">
        <v>5.77950143814087</v>
      </c>
      <c r="F22557" s="1" t="n">
        <v>1.45897567272186</v>
      </c>
    </row>
    <row r="22558" customFormat="false" ht="12.75" hidden="false" customHeight="false" outlineLevel="0" collapsed="false">
      <c r="A22558" s="2" t="n">
        <v>365</v>
      </c>
      <c r="B22558" s="2" t="s">
        <v>463</v>
      </c>
      <c r="C22558" s="2" t="n">
        <v>40</v>
      </c>
      <c r="D22558" s="1" t="n">
        <v>70.4338760375977</v>
      </c>
      <c r="E22558" s="1" t="n">
        <v>5.67589616775513</v>
      </c>
      <c r="F22558" s="1" t="n">
        <v>1.57128715515137</v>
      </c>
    </row>
    <row r="22559" customFormat="false" ht="12.75" hidden="false" customHeight="false" outlineLevel="0" collapsed="false">
      <c r="A22559" s="2" t="n">
        <v>365</v>
      </c>
      <c r="B22559" s="2" t="s">
        <v>463</v>
      </c>
      <c r="C22559" s="2" t="n">
        <v>41</v>
      </c>
      <c r="D22559" s="1" t="n">
        <v>70.6967086791992</v>
      </c>
      <c r="E22559" s="1" t="n">
        <v>5.58258390426636</v>
      </c>
      <c r="F22559" s="1" t="n">
        <v>1.69531691074371</v>
      </c>
    </row>
    <row r="22560" customFormat="false" ht="12.75" hidden="false" customHeight="false" outlineLevel="0" collapsed="false">
      <c r="A22560" s="2" t="n">
        <v>365</v>
      </c>
      <c r="B22560" s="2" t="s">
        <v>463</v>
      </c>
      <c r="C22560" s="2" t="n">
        <v>42</v>
      </c>
      <c r="D22560" s="1" t="n">
        <v>70.9595489501953</v>
      </c>
      <c r="E22560" s="1" t="n">
        <v>5.45452451705933</v>
      </c>
      <c r="F22560" s="1" t="n">
        <v>1.8287855386734</v>
      </c>
    </row>
    <row r="22561" customFormat="false" ht="12.75" hidden="false" customHeight="false" outlineLevel="0" collapsed="false">
      <c r="A22561" s="2" t="n">
        <v>365</v>
      </c>
      <c r="B22561" s="2" t="s">
        <v>463</v>
      </c>
      <c r="C22561" s="2" t="n">
        <v>43</v>
      </c>
      <c r="D22561" s="1" t="n">
        <v>71.2223892211914</v>
      </c>
      <c r="E22561" s="1" t="n">
        <v>5.33255958557129</v>
      </c>
      <c r="F22561" s="1" t="n">
        <v>1.97079312801361</v>
      </c>
    </row>
    <row r="22562" customFormat="false" ht="12.75" hidden="false" customHeight="false" outlineLevel="0" collapsed="false">
      <c r="A22562" s="2" t="n">
        <v>365</v>
      </c>
      <c r="B22562" s="2" t="s">
        <v>463</v>
      </c>
      <c r="C22562" s="2" t="n">
        <v>44</v>
      </c>
      <c r="D22562" s="1" t="n">
        <v>71.485221862793</v>
      </c>
      <c r="E22562" s="1" t="n">
        <v>5.19303131103516</v>
      </c>
      <c r="F22562" s="1" t="n">
        <v>2.12227249145508</v>
      </c>
    </row>
    <row r="22563" customFormat="false" ht="12.75" hidden="false" customHeight="false" outlineLevel="0" collapsed="false">
      <c r="A22563" s="2" t="n">
        <v>365</v>
      </c>
      <c r="B22563" s="2" t="s">
        <v>463</v>
      </c>
      <c r="C22563" s="2" t="n">
        <v>45</v>
      </c>
      <c r="D22563" s="1" t="n">
        <v>71.7480621337891</v>
      </c>
      <c r="E22563" s="1" t="n">
        <v>5.05371284484863</v>
      </c>
      <c r="F22563" s="1" t="n">
        <v>2.28522253036499</v>
      </c>
    </row>
    <row r="22564" customFormat="false" ht="12.75" hidden="false" customHeight="false" outlineLevel="0" collapsed="false">
      <c r="A22564" s="2" t="n">
        <v>365</v>
      </c>
      <c r="B22564" s="2" t="s">
        <v>463</v>
      </c>
      <c r="C22564" s="2" t="n">
        <v>46</v>
      </c>
      <c r="D22564" s="1" t="n">
        <v>72.0109024047852</v>
      </c>
      <c r="E22564" s="1" t="n">
        <v>4.90330696105957</v>
      </c>
      <c r="F22564" s="1" t="n">
        <v>2.46070957183838</v>
      </c>
    </row>
    <row r="22565" customFormat="false" ht="12.75" hidden="false" customHeight="false" outlineLevel="0" collapsed="false">
      <c r="A22565" s="2" t="n">
        <v>365</v>
      </c>
      <c r="B22565" s="2" t="s">
        <v>463</v>
      </c>
      <c r="C22565" s="2" t="n">
        <v>47</v>
      </c>
      <c r="D22565" s="1" t="n">
        <v>72.2737350463867</v>
      </c>
      <c r="E22565" s="1" t="n">
        <v>4.74431324005127</v>
      </c>
      <c r="F22565" s="1" t="n">
        <v>2.64623498916626</v>
      </c>
    </row>
    <row r="22566" customFormat="false" ht="12.75" hidden="false" customHeight="false" outlineLevel="0" collapsed="false">
      <c r="A22566" s="2" t="n">
        <v>365</v>
      </c>
      <c r="B22566" s="2" t="s">
        <v>463</v>
      </c>
      <c r="C22566" s="2" t="n">
        <v>48</v>
      </c>
      <c r="D22566" s="1" t="n">
        <v>72.5365753173828</v>
      </c>
      <c r="E22566" s="1" t="n">
        <v>4.57920598983765</v>
      </c>
      <c r="F22566" s="1" t="n">
        <v>2.83353304862976</v>
      </c>
    </row>
    <row r="22567" customFormat="false" ht="12.75" hidden="false" customHeight="false" outlineLevel="0" collapsed="false">
      <c r="A22567" s="2" t="n">
        <v>365</v>
      </c>
      <c r="B22567" s="2" t="s">
        <v>463</v>
      </c>
      <c r="C22567" s="2" t="n">
        <v>49</v>
      </c>
      <c r="D22567" s="1" t="n">
        <v>72.7994079589844</v>
      </c>
      <c r="E22567" s="1" t="n">
        <v>4.36749267578125</v>
      </c>
      <c r="F22567" s="1" t="n">
        <v>3.00797486305237</v>
      </c>
    </row>
    <row r="22568" customFormat="false" ht="12.75" hidden="false" customHeight="false" outlineLevel="0" collapsed="false">
      <c r="A22568" s="2" t="n">
        <v>365</v>
      </c>
      <c r="B22568" s="2" t="s">
        <v>463</v>
      </c>
      <c r="C22568" s="2" t="n">
        <v>50</v>
      </c>
      <c r="D22568" s="1" t="n">
        <v>73.0622482299805</v>
      </c>
      <c r="E22568" s="1" t="n">
        <v>4.14666366577148</v>
      </c>
      <c r="F22568" s="1" t="n">
        <v>3.15011954307556</v>
      </c>
    </row>
    <row r="22569" customFormat="false" ht="12.75" hidden="false" customHeight="false" outlineLevel="0" collapsed="false">
      <c r="A22569" s="2" t="n">
        <v>365</v>
      </c>
      <c r="B22569" s="2" t="s">
        <v>463</v>
      </c>
      <c r="C22569" s="2" t="n">
        <v>51</v>
      </c>
      <c r="D22569" s="1" t="n">
        <v>73.3250885009766</v>
      </c>
      <c r="E22569" s="1" t="n">
        <v>3.921950340271</v>
      </c>
      <c r="F22569" s="1" t="n">
        <v>3.23942112922668</v>
      </c>
    </row>
    <row r="22570" customFormat="false" ht="12.75" hidden="false" customHeight="false" outlineLevel="0" collapsed="false">
      <c r="A22570" s="2" t="n">
        <v>365</v>
      </c>
      <c r="B22570" s="2" t="s">
        <v>463</v>
      </c>
      <c r="C22570" s="2" t="n">
        <v>52</v>
      </c>
      <c r="D22570" s="1" t="n">
        <v>73.5879211425781</v>
      </c>
      <c r="E22570" s="1" t="n">
        <v>3.67214226722717</v>
      </c>
      <c r="F22570" s="1" t="n">
        <v>3.25908803939819</v>
      </c>
    </row>
    <row r="22571" customFormat="false" ht="12.75" hidden="false" customHeight="false" outlineLevel="0" collapsed="false">
      <c r="A22571" s="2" t="n">
        <v>365</v>
      </c>
      <c r="B22571" s="2" t="s">
        <v>463</v>
      </c>
      <c r="C22571" s="2" t="n">
        <v>53</v>
      </c>
      <c r="D22571" s="1" t="n">
        <v>73.8507614135742</v>
      </c>
      <c r="E22571" s="1" t="n">
        <v>3.41284584999084</v>
      </c>
      <c r="F22571" s="1" t="n">
        <v>3.20063877105713</v>
      </c>
    </row>
    <row r="22572" customFormat="false" ht="12.75" hidden="false" customHeight="false" outlineLevel="0" collapsed="false">
      <c r="A22572" s="2" t="n">
        <v>365</v>
      </c>
      <c r="B22572" s="2" t="s">
        <v>463</v>
      </c>
      <c r="C22572" s="2" t="n">
        <v>54</v>
      </c>
      <c r="D22572" s="1" t="n">
        <v>74.1136016845703</v>
      </c>
      <c r="E22572" s="1" t="n">
        <v>3.18341636657715</v>
      </c>
      <c r="F22572" s="1" t="n">
        <v>3.06659126281738</v>
      </c>
    </row>
    <row r="22573" customFormat="false" ht="12.75" hidden="false" customHeight="false" outlineLevel="0" collapsed="false">
      <c r="A22573" s="2" t="n">
        <v>365</v>
      </c>
      <c r="B22573" s="2" t="s">
        <v>463</v>
      </c>
      <c r="C22573" s="2" t="n">
        <v>55</v>
      </c>
      <c r="D22573" s="1" t="n">
        <v>74.3764343261719</v>
      </c>
      <c r="E22573" s="1" t="n">
        <v>2.98063111305237</v>
      </c>
      <c r="F22573" s="1" t="n">
        <v>2.87028408050537</v>
      </c>
    </row>
    <row r="22574" customFormat="false" ht="12.75" hidden="false" customHeight="false" outlineLevel="0" collapsed="false">
      <c r="A22574" s="2" t="n">
        <v>365</v>
      </c>
      <c r="B22574" s="2" t="s">
        <v>463</v>
      </c>
      <c r="C22574" s="2" t="n">
        <v>56</v>
      </c>
      <c r="D22574" s="1" t="n">
        <v>74.639274597168</v>
      </c>
      <c r="E22574" s="1" t="n">
        <v>2.80484199523926</v>
      </c>
      <c r="F22574" s="1" t="n">
        <v>2.63290166854858</v>
      </c>
    </row>
    <row r="22575" customFormat="false" ht="12.75" hidden="false" customHeight="false" outlineLevel="0" collapsed="false">
      <c r="A22575" s="2" t="n">
        <v>365</v>
      </c>
      <c r="B22575" s="2" t="s">
        <v>463</v>
      </c>
      <c r="C22575" s="2" t="n">
        <v>57</v>
      </c>
      <c r="D22575" s="1" t="n">
        <v>74.9021148681641</v>
      </c>
      <c r="E22575" s="1" t="n">
        <v>2.64738345146179</v>
      </c>
      <c r="F22575" s="1" t="n">
        <v>2.37884593009949</v>
      </c>
    </row>
    <row r="22576" customFormat="false" ht="12.75" hidden="false" customHeight="false" outlineLevel="0" collapsed="false">
      <c r="A22576" s="2" t="n">
        <v>365</v>
      </c>
      <c r="B22576" s="2" t="s">
        <v>463</v>
      </c>
      <c r="C22576" s="2" t="n">
        <v>58</v>
      </c>
      <c r="D22576" s="1" t="n">
        <v>75.1649475097656</v>
      </c>
      <c r="E22576" s="1" t="n">
        <v>2.51312971115112</v>
      </c>
      <c r="F22576" s="1" t="n">
        <v>2.13094139099121</v>
      </c>
    </row>
    <row r="22577" customFormat="false" ht="12.75" hidden="false" customHeight="false" outlineLevel="0" collapsed="false">
      <c r="A22577" s="2" t="n">
        <v>365</v>
      </c>
      <c r="B22577" s="2" t="s">
        <v>463</v>
      </c>
      <c r="C22577" s="2" t="n">
        <v>59</v>
      </c>
      <c r="D22577" s="1" t="n">
        <v>75.4277877807617</v>
      </c>
      <c r="E22577" s="1" t="n">
        <v>2.41061806678772</v>
      </c>
      <c r="F22577" s="1" t="n">
        <v>1.90671527385712</v>
      </c>
    </row>
    <row r="22578" customFormat="false" ht="12.75" hidden="false" customHeight="false" outlineLevel="0" collapsed="false">
      <c r="A22578" s="2" t="n">
        <v>365</v>
      </c>
      <c r="B22578" s="2" t="s">
        <v>463</v>
      </c>
      <c r="C22578" s="2" t="n">
        <v>60</v>
      </c>
      <c r="D22578" s="1" t="n">
        <v>75.6906280517578</v>
      </c>
      <c r="E22578" s="1" t="n">
        <v>2.31257343292236</v>
      </c>
      <c r="F22578" s="1" t="n">
        <v>1.71639084815979</v>
      </c>
    </row>
    <row r="22579" customFormat="false" ht="12.75" hidden="false" customHeight="false" outlineLevel="0" collapsed="false">
      <c r="A22579" s="2" t="n">
        <v>365</v>
      </c>
      <c r="B22579" s="2" t="s">
        <v>463</v>
      </c>
      <c r="C22579" s="2" t="n">
        <v>61</v>
      </c>
      <c r="D22579" s="1" t="n">
        <v>75.9534606933594</v>
      </c>
      <c r="E22579" s="1" t="n">
        <v>2.22267508506775</v>
      </c>
      <c r="F22579" s="1" t="n">
        <v>1.56269550323486</v>
      </c>
    </row>
    <row r="22580" customFormat="false" ht="12.75" hidden="false" customHeight="false" outlineLevel="0" collapsed="false">
      <c r="A22580" s="2" t="n">
        <v>365</v>
      </c>
      <c r="B22580" s="2" t="s">
        <v>463</v>
      </c>
      <c r="C22580" s="2" t="n">
        <v>62</v>
      </c>
      <c r="D22580" s="1" t="n">
        <v>76.2163009643555</v>
      </c>
      <c r="E22580" s="1" t="n">
        <v>2.13340616226196</v>
      </c>
      <c r="F22580" s="1" t="n">
        <v>1.44221830368042</v>
      </c>
    </row>
    <row r="22581" customFormat="false" ht="12.75" hidden="false" customHeight="false" outlineLevel="0" collapsed="false">
      <c r="A22581" s="2" t="n">
        <v>365</v>
      </c>
      <c r="B22581" s="2" t="s">
        <v>463</v>
      </c>
      <c r="C22581" s="2" t="n">
        <v>63</v>
      </c>
      <c r="D22581" s="1" t="n">
        <v>76.4791412353516</v>
      </c>
      <c r="E22581" s="1" t="n">
        <v>2.05583715438843</v>
      </c>
      <c r="F22581" s="1" t="n">
        <v>1.34774458408356</v>
      </c>
    </row>
    <row r="22582" customFormat="false" ht="12.75" hidden="false" customHeight="false" outlineLevel="0" collapsed="false">
      <c r="A22582" s="2" t="n">
        <v>365</v>
      </c>
      <c r="B22582" s="2" t="s">
        <v>463</v>
      </c>
      <c r="C22582" s="2" t="n">
        <v>64</v>
      </c>
      <c r="D22582" s="1" t="n">
        <v>76.7419738769531</v>
      </c>
      <c r="E22582" s="1" t="n">
        <v>1.96105170249939</v>
      </c>
      <c r="F22582" s="1" t="n">
        <v>1.27089047431946</v>
      </c>
    </row>
    <row r="22583" customFormat="false" ht="12.75" hidden="false" customHeight="false" outlineLevel="0" collapsed="false">
      <c r="A22583" s="2" t="n">
        <v>365</v>
      </c>
      <c r="B22583" s="2" t="s">
        <v>463</v>
      </c>
      <c r="C22583" s="2" t="n">
        <v>65</v>
      </c>
      <c r="D22583" s="1" t="n">
        <v>77.0048141479492</v>
      </c>
      <c r="E22583" s="1" t="n">
        <v>1.88130974769592</v>
      </c>
      <c r="F22583" s="1" t="n">
        <v>1.2042111158371</v>
      </c>
    </row>
    <row r="22584" customFormat="false" ht="12.75" hidden="false" customHeight="false" outlineLevel="0" collapsed="false">
      <c r="A22584" s="2" t="n">
        <v>365</v>
      </c>
      <c r="B22584" s="2" t="s">
        <v>463</v>
      </c>
      <c r="C22584" s="2" t="n">
        <v>66</v>
      </c>
      <c r="D22584" s="1" t="n">
        <v>77.2676544189453</v>
      </c>
      <c r="E22584" s="1" t="n">
        <v>1.81090354919434</v>
      </c>
      <c r="F22584" s="1" t="n">
        <v>1.14229547977448</v>
      </c>
    </row>
    <row r="22585" customFormat="false" ht="12.75" hidden="false" customHeight="false" outlineLevel="0" collapsed="false">
      <c r="A22585" s="2" t="n">
        <v>365</v>
      </c>
      <c r="B22585" s="2" t="s">
        <v>463</v>
      </c>
      <c r="C22585" s="2" t="n">
        <v>67</v>
      </c>
      <c r="D22585" s="1" t="n">
        <v>77.5304870605469</v>
      </c>
      <c r="E22585" s="1" t="n">
        <v>1.73602938652039</v>
      </c>
      <c r="F22585" s="1" t="n">
        <v>1.08180296421051</v>
      </c>
    </row>
    <row r="22586" customFormat="false" ht="12.75" hidden="false" customHeight="false" outlineLevel="0" collapsed="false">
      <c r="A22586" s="2" t="n">
        <v>365</v>
      </c>
      <c r="B22586" s="2" t="s">
        <v>463</v>
      </c>
      <c r="C22586" s="2" t="n">
        <v>68</v>
      </c>
      <c r="D22586" s="1" t="n">
        <v>77.793327331543</v>
      </c>
      <c r="E22586" s="1" t="n">
        <v>1.67437064647675</v>
      </c>
      <c r="F22586" s="1" t="n">
        <v>1.02086269855499</v>
      </c>
    </row>
    <row r="22587" customFormat="false" ht="12.75" hidden="false" customHeight="false" outlineLevel="0" collapsed="false">
      <c r="A22587" s="2" t="n">
        <v>365</v>
      </c>
      <c r="B22587" s="2" t="s">
        <v>463</v>
      </c>
      <c r="C22587" s="2" t="n">
        <v>69</v>
      </c>
      <c r="D22587" s="1" t="n">
        <v>78.0561676025391</v>
      </c>
      <c r="E22587" s="1" t="n">
        <v>1.60551106929779</v>
      </c>
      <c r="F22587" s="1" t="n">
        <v>0.95842707157135</v>
      </c>
    </row>
    <row r="22588" customFormat="false" ht="12.75" hidden="false" customHeight="false" outlineLevel="0" collapsed="false">
      <c r="A22588" s="2" t="n">
        <v>365</v>
      </c>
      <c r="B22588" s="2" t="s">
        <v>463</v>
      </c>
      <c r="C22588" s="2" t="n">
        <v>70</v>
      </c>
      <c r="D22588" s="1" t="n">
        <v>78.3190002441406</v>
      </c>
      <c r="E22588" s="1" t="n">
        <v>1.54606401920319</v>
      </c>
      <c r="F22588" s="1" t="n">
        <v>0.893982470035553</v>
      </c>
    </row>
    <row r="22589" customFormat="false" ht="12.75" hidden="false" customHeight="false" outlineLevel="0" collapsed="false">
      <c r="A22589" s="2" t="n">
        <v>365</v>
      </c>
      <c r="B22589" s="2" t="s">
        <v>463</v>
      </c>
      <c r="C22589" s="2" t="n">
        <v>71</v>
      </c>
      <c r="D22589" s="1" t="n">
        <v>78.5818405151367</v>
      </c>
      <c r="E22589" s="1" t="n">
        <v>1.49092352390289</v>
      </c>
      <c r="F22589" s="1" t="n">
        <v>0.827604532241821</v>
      </c>
    </row>
    <row r="22590" customFormat="false" ht="12.75" hidden="false" customHeight="false" outlineLevel="0" collapsed="false">
      <c r="A22590" s="2" t="n">
        <v>365</v>
      </c>
      <c r="B22590" s="2" t="s">
        <v>463</v>
      </c>
      <c r="C22590" s="2" t="n">
        <v>72</v>
      </c>
      <c r="D22590" s="1" t="n">
        <v>78.8446807861328</v>
      </c>
      <c r="E22590" s="1" t="n">
        <v>1.43742096424103</v>
      </c>
      <c r="F22590" s="1" t="n">
        <v>0.760122656822205</v>
      </c>
    </row>
    <row r="22591" customFormat="false" ht="12.75" hidden="false" customHeight="false" outlineLevel="0" collapsed="false">
      <c r="A22591" s="2" t="n">
        <v>365</v>
      </c>
      <c r="B22591" s="2" t="s">
        <v>463</v>
      </c>
      <c r="C22591" s="2" t="n">
        <v>73</v>
      </c>
      <c r="D22591" s="1" t="n">
        <v>79.1075134277344</v>
      </c>
      <c r="E22591" s="1" t="n">
        <v>1.39447438716888</v>
      </c>
      <c r="F22591" s="1" t="n">
        <v>0.693128943443298</v>
      </c>
    </row>
    <row r="22592" customFormat="false" ht="12.75" hidden="false" customHeight="false" outlineLevel="0" collapsed="false">
      <c r="A22592" s="2" t="n">
        <v>365</v>
      </c>
      <c r="B22592" s="2" t="s">
        <v>463</v>
      </c>
      <c r="C22592" s="2" t="n">
        <v>74</v>
      </c>
      <c r="D22592" s="1" t="n">
        <v>79.3703536987305</v>
      </c>
      <c r="E22592" s="1" t="n">
        <v>1.35665762424469</v>
      </c>
      <c r="F22592" s="1" t="n">
        <v>0.628721535205841</v>
      </c>
    </row>
    <row r="22593" customFormat="false" ht="12.75" hidden="false" customHeight="false" outlineLevel="0" collapsed="false">
      <c r="A22593" s="2" t="n">
        <v>365</v>
      </c>
      <c r="B22593" s="2" t="s">
        <v>463</v>
      </c>
      <c r="C22593" s="2" t="n">
        <v>75</v>
      </c>
      <c r="D22593" s="1" t="n">
        <v>79.6331939697266</v>
      </c>
      <c r="E22593" s="1" t="n">
        <v>1.31797695159912</v>
      </c>
      <c r="F22593" s="1" t="n">
        <v>0.569081485271454</v>
      </c>
    </row>
    <row r="22594" customFormat="false" ht="12.75" hidden="false" customHeight="false" outlineLevel="0" collapsed="false">
      <c r="A22594" s="2" t="n">
        <v>365</v>
      </c>
      <c r="B22594" s="2" t="s">
        <v>463</v>
      </c>
      <c r="C22594" s="2" t="n">
        <v>76</v>
      </c>
      <c r="D22594" s="1" t="n">
        <v>79.8960266113281</v>
      </c>
      <c r="E22594" s="1" t="n">
        <v>1.29128444194794</v>
      </c>
      <c r="F22594" s="1" t="n">
        <v>0.516023993492127</v>
      </c>
    </row>
    <row r="22595" customFormat="false" ht="12.75" hidden="false" customHeight="false" outlineLevel="0" collapsed="false">
      <c r="A22595" s="2" t="n">
        <v>365</v>
      </c>
      <c r="B22595" s="2" t="s">
        <v>463</v>
      </c>
      <c r="C22595" s="2" t="n">
        <v>77</v>
      </c>
      <c r="D22595" s="1" t="n">
        <v>80.1588668823242</v>
      </c>
      <c r="E22595" s="1" t="n">
        <v>1.26485109329224</v>
      </c>
      <c r="F22595" s="1" t="n">
        <v>0.470690280199051</v>
      </c>
    </row>
    <row r="22596" customFormat="false" ht="12.75" hidden="false" customHeight="false" outlineLevel="0" collapsed="false">
      <c r="A22596" s="2" t="n">
        <v>365</v>
      </c>
      <c r="B22596" s="2" t="s">
        <v>463</v>
      </c>
      <c r="C22596" s="2" t="n">
        <v>78</v>
      </c>
      <c r="D22596" s="1" t="n">
        <v>80.4217071533203</v>
      </c>
      <c r="E22596" s="1" t="n">
        <v>1.23454308509827</v>
      </c>
      <c r="F22596" s="1" t="n">
        <v>0.433437943458557</v>
      </c>
    </row>
    <row r="22597" customFormat="false" ht="12.75" hidden="false" customHeight="false" outlineLevel="0" collapsed="false">
      <c r="A22597" s="2" t="n">
        <v>365</v>
      </c>
      <c r="B22597" s="2" t="s">
        <v>463</v>
      </c>
      <c r="C22597" s="2" t="n">
        <v>79</v>
      </c>
      <c r="D22597" s="1" t="n">
        <v>80.6845397949219</v>
      </c>
      <c r="E22597" s="1" t="n">
        <v>1.21468162536621</v>
      </c>
      <c r="F22597" s="1" t="n">
        <v>0.40390881896019</v>
      </c>
    </row>
    <row r="22598" customFormat="false" ht="12.75" hidden="false" customHeight="false" outlineLevel="0" collapsed="false">
      <c r="A22598" s="2" t="n">
        <v>365</v>
      </c>
      <c r="B22598" s="2" t="s">
        <v>463</v>
      </c>
      <c r="C22598" s="2" t="n">
        <v>80</v>
      </c>
      <c r="D22598" s="1" t="n">
        <v>80.947380065918</v>
      </c>
      <c r="E22598" s="1" t="n">
        <v>1.18973731994629</v>
      </c>
      <c r="F22598" s="1" t="n">
        <v>0.381217777729034</v>
      </c>
    </row>
    <row r="22599" customFormat="false" ht="12.75" hidden="false" customHeight="false" outlineLevel="0" collapsed="false">
      <c r="A22599" s="2" t="n">
        <v>365</v>
      </c>
      <c r="B22599" s="2" t="s">
        <v>463</v>
      </c>
      <c r="C22599" s="2" t="n">
        <v>81</v>
      </c>
      <c r="D22599" s="1" t="n">
        <v>81.2102203369141</v>
      </c>
      <c r="E22599" s="1" t="n">
        <v>1.16635823249817</v>
      </c>
      <c r="F22599" s="1" t="n">
        <v>0.364190310239792</v>
      </c>
    </row>
    <row r="22600" customFormat="false" ht="12.75" hidden="false" customHeight="false" outlineLevel="0" collapsed="false">
      <c r="A22600" s="2" t="n">
        <v>365</v>
      </c>
      <c r="B22600" s="2" t="s">
        <v>463</v>
      </c>
      <c r="C22600" s="2" t="n">
        <v>82</v>
      </c>
      <c r="D22600" s="1" t="n">
        <v>81.4730529785156</v>
      </c>
      <c r="E22600" s="1" t="n">
        <v>1.14426946640015</v>
      </c>
      <c r="F22600" s="1" t="n">
        <v>0.351618319749832</v>
      </c>
    </row>
    <row r="22601" customFormat="false" ht="12.75" hidden="false" customHeight="false" outlineLevel="0" collapsed="false">
      <c r="A22601" s="2" t="n">
        <v>365</v>
      </c>
      <c r="B22601" s="2" t="s">
        <v>463</v>
      </c>
      <c r="C22601" s="2" t="n">
        <v>83</v>
      </c>
      <c r="D22601" s="1" t="n">
        <v>81.7358932495117</v>
      </c>
      <c r="E22601" s="1" t="n">
        <v>1.1231187582016</v>
      </c>
      <c r="F22601" s="1" t="n">
        <v>0.34248349070549</v>
      </c>
    </row>
    <row r="22602" customFormat="false" ht="12.75" hidden="false" customHeight="false" outlineLevel="0" collapsed="false">
      <c r="A22602" s="2" t="n">
        <v>365</v>
      </c>
      <c r="B22602" s="2" t="s">
        <v>463</v>
      </c>
      <c r="C22602" s="2" t="n">
        <v>84</v>
      </c>
      <c r="D22602" s="1" t="n">
        <v>81.9987335205078</v>
      </c>
      <c r="E22602" s="1" t="n">
        <v>1.10149562358856</v>
      </c>
      <c r="F22602" s="1" t="n">
        <v>0.336115419864655</v>
      </c>
    </row>
    <row r="22603" customFormat="false" ht="12.75" hidden="false" customHeight="false" outlineLevel="0" collapsed="false">
      <c r="A22603" s="2" t="n">
        <v>365</v>
      </c>
      <c r="B22603" s="2" t="s">
        <v>463</v>
      </c>
      <c r="C22603" s="2" t="n">
        <v>85</v>
      </c>
      <c r="D22603" s="1" t="n">
        <v>82.2615737915039</v>
      </c>
      <c r="E22603" s="1" t="n">
        <v>1.07638823986053</v>
      </c>
      <c r="F22603" s="1" t="n">
        <v>0.332252949476242</v>
      </c>
    </row>
    <row r="22604" customFormat="false" ht="12.75" hidden="false" customHeight="false" outlineLevel="0" collapsed="false">
      <c r="A22604" s="2" t="n">
        <v>365</v>
      </c>
      <c r="B22604" s="2" t="s">
        <v>463</v>
      </c>
      <c r="C22604" s="2" t="n">
        <v>86</v>
      </c>
      <c r="D22604" s="1" t="n">
        <v>82.5244064331055</v>
      </c>
      <c r="E22604" s="1" t="n">
        <v>1.06157493591309</v>
      </c>
      <c r="F22604" s="1" t="n">
        <v>0.33099365234375</v>
      </c>
    </row>
    <row r="22605" customFormat="false" ht="12.75" hidden="false" customHeight="false" outlineLevel="0" collapsed="false">
      <c r="A22605" s="2" t="n">
        <v>365</v>
      </c>
      <c r="B22605" s="2" t="s">
        <v>463</v>
      </c>
      <c r="C22605" s="2" t="n">
        <v>87</v>
      </c>
      <c r="D22605" s="1" t="n">
        <v>82.7872467041016</v>
      </c>
      <c r="E22605" s="1" t="n">
        <v>1.04079627990723</v>
      </c>
      <c r="F22605" s="1" t="n">
        <v>0.33267280459404</v>
      </c>
    </row>
    <row r="22606" customFormat="false" ht="12.75" hidden="false" customHeight="false" outlineLevel="0" collapsed="false">
      <c r="A22606" s="2" t="n">
        <v>365</v>
      </c>
      <c r="B22606" s="2" t="s">
        <v>463</v>
      </c>
      <c r="C22606" s="2" t="n">
        <v>88</v>
      </c>
      <c r="D22606" s="1" t="n">
        <v>83.0500869750977</v>
      </c>
      <c r="E22606" s="1" t="n">
        <v>1.01612615585327</v>
      </c>
      <c r="F22606" s="1" t="n">
        <v>0.337686151266098</v>
      </c>
    </row>
    <row r="22607" customFormat="false" ht="12.75" hidden="false" customHeight="false" outlineLevel="0" collapsed="false">
      <c r="A22607" s="2" t="n">
        <v>365</v>
      </c>
      <c r="B22607" s="2" t="s">
        <v>463</v>
      </c>
      <c r="C22607" s="2" t="n">
        <v>89</v>
      </c>
      <c r="D22607" s="1" t="n">
        <v>83.3129196166992</v>
      </c>
      <c r="E22607" s="1" t="n">
        <v>0.994103133678436</v>
      </c>
      <c r="F22607" s="1" t="n">
        <v>0.346267253160477</v>
      </c>
    </row>
    <row r="22608" customFormat="false" ht="12.75" hidden="false" customHeight="false" outlineLevel="0" collapsed="false">
      <c r="A22608" s="2" t="n">
        <v>365</v>
      </c>
      <c r="B22608" s="2" t="s">
        <v>463</v>
      </c>
      <c r="C22608" s="2" t="n">
        <v>90</v>
      </c>
      <c r="D22608" s="1" t="n">
        <v>83.5757598876953</v>
      </c>
      <c r="E22608" s="1" t="n">
        <v>0.975034117698669</v>
      </c>
      <c r="F22608" s="1" t="n">
        <v>0.358202695846558</v>
      </c>
    </row>
    <row r="22609" customFormat="false" ht="12.75" hidden="false" customHeight="false" outlineLevel="0" collapsed="false">
      <c r="A22609" s="2" t="n">
        <v>365</v>
      </c>
      <c r="B22609" s="2" t="s">
        <v>463</v>
      </c>
      <c r="C22609" s="2" t="n">
        <v>91</v>
      </c>
      <c r="D22609" s="1" t="n">
        <v>83.8386001586914</v>
      </c>
      <c r="E22609" s="1" t="n">
        <v>0.951845169067383</v>
      </c>
      <c r="F22609" s="1" t="n">
        <v>0.372586876153946</v>
      </c>
    </row>
    <row r="22610" customFormat="false" ht="12.75" hidden="false" customHeight="false" outlineLevel="0" collapsed="false">
      <c r="A22610" s="2" t="n">
        <v>365</v>
      </c>
      <c r="B22610" s="2" t="s">
        <v>463</v>
      </c>
      <c r="C22610" s="2" t="n">
        <v>92</v>
      </c>
      <c r="D22610" s="1" t="n">
        <v>84.101432800293</v>
      </c>
      <c r="E22610" s="1" t="n">
        <v>0.931363463401794</v>
      </c>
      <c r="F22610" s="1" t="n">
        <v>0.387810438871384</v>
      </c>
    </row>
    <row r="22611" customFormat="false" ht="12.75" hidden="false" customHeight="false" outlineLevel="0" collapsed="false">
      <c r="A22611" s="2" t="n">
        <v>365</v>
      </c>
      <c r="B22611" s="2" t="s">
        <v>463</v>
      </c>
      <c r="C22611" s="2" t="n">
        <v>93</v>
      </c>
      <c r="D22611" s="1" t="n">
        <v>84.3642730712891</v>
      </c>
      <c r="E22611" s="1" t="n">
        <v>0.89638739824295</v>
      </c>
      <c r="F22611" s="1" t="n">
        <v>0.401931285858154</v>
      </c>
    </row>
    <row r="22612" customFormat="false" ht="12.75" hidden="false" customHeight="false" outlineLevel="0" collapsed="false">
      <c r="A22612" s="2" t="n">
        <v>365</v>
      </c>
      <c r="B22612" s="2" t="s">
        <v>463</v>
      </c>
      <c r="C22612" s="2" t="n">
        <v>94</v>
      </c>
      <c r="D22612" s="1" t="n">
        <v>84.6271133422852</v>
      </c>
      <c r="E22612" s="1" t="n">
        <v>0.861973226070404</v>
      </c>
      <c r="F22612" s="1" t="n">
        <v>0.413337767124176</v>
      </c>
    </row>
    <row r="22613" customFormat="false" ht="12.75" hidden="false" customHeight="false" outlineLevel="0" collapsed="false">
      <c r="A22613" s="2" t="n">
        <v>365</v>
      </c>
      <c r="B22613" s="2" t="s">
        <v>463</v>
      </c>
      <c r="C22613" s="2" t="n">
        <v>95</v>
      </c>
      <c r="D22613" s="1" t="n">
        <v>84.8899459838867</v>
      </c>
      <c r="E22613" s="1" t="n">
        <v>0.839104235172272</v>
      </c>
      <c r="F22613" s="1" t="n">
        <v>0.421372652053833</v>
      </c>
    </row>
    <row r="22614" customFormat="false" ht="12.75" hidden="false" customHeight="false" outlineLevel="0" collapsed="false">
      <c r="A22614" s="2" t="n">
        <v>365</v>
      </c>
      <c r="B22614" s="2" t="s">
        <v>463</v>
      </c>
      <c r="C22614" s="2" t="n">
        <v>96</v>
      </c>
      <c r="D22614" s="1" t="n">
        <v>85.1527862548828</v>
      </c>
      <c r="E22614" s="1" t="n">
        <v>0.809602797031403</v>
      </c>
      <c r="F22614" s="1" t="n">
        <v>0.42657995223999</v>
      </c>
    </row>
    <row r="22615" customFormat="false" ht="12.75" hidden="false" customHeight="false" outlineLevel="0" collapsed="false">
      <c r="A22615" s="2" t="n">
        <v>365</v>
      </c>
      <c r="B22615" s="2" t="s">
        <v>463</v>
      </c>
      <c r="C22615" s="2" t="n">
        <v>97</v>
      </c>
      <c r="D22615" s="1" t="n">
        <v>85.4156265258789</v>
      </c>
      <c r="E22615" s="1" t="n">
        <v>0.778863668441773</v>
      </c>
      <c r="F22615" s="1" t="n">
        <v>0.430507183074951</v>
      </c>
    </row>
    <row r="22616" customFormat="false" ht="12.75" hidden="false" customHeight="false" outlineLevel="0" collapsed="false">
      <c r="A22616" s="2" t="n">
        <v>365</v>
      </c>
      <c r="B22616" s="2" t="s">
        <v>463</v>
      </c>
      <c r="C22616" s="2" t="n">
        <v>98</v>
      </c>
      <c r="D22616" s="1" t="n">
        <v>85.6784591674805</v>
      </c>
      <c r="E22616" s="1" t="n">
        <v>0.755458176136017</v>
      </c>
      <c r="F22616" s="1" t="n">
        <v>0.435371220111847</v>
      </c>
    </row>
    <row r="22617" customFormat="false" ht="12.75" hidden="false" customHeight="false" outlineLevel="0" collapsed="false">
      <c r="A22617" s="2" t="n">
        <v>365</v>
      </c>
      <c r="B22617" s="2" t="s">
        <v>463</v>
      </c>
      <c r="C22617" s="2" t="n">
        <v>99</v>
      </c>
      <c r="D22617" s="1" t="n">
        <v>85.9412994384766</v>
      </c>
      <c r="E22617" s="1" t="n">
        <v>0.727954924106598</v>
      </c>
      <c r="F22617" s="1" t="n">
        <v>0.444020628929138</v>
      </c>
    </row>
    <row r="22618" customFormat="false" ht="12.75" hidden="false" customHeight="false" outlineLevel="0" collapsed="false">
      <c r="A22618" s="2" t="n">
        <v>365</v>
      </c>
      <c r="B22618" s="2" t="s">
        <v>463</v>
      </c>
      <c r="C22618" s="2" t="n">
        <v>100</v>
      </c>
      <c r="D22618" s="1" t="n">
        <v>86.2041397094727</v>
      </c>
      <c r="E22618" s="1" t="n">
        <v>0.698788106441498</v>
      </c>
      <c r="F22618" s="1" t="n">
        <v>0.4603391289711</v>
      </c>
    </row>
    <row r="22619" customFormat="false" ht="12.75" hidden="false" customHeight="false" outlineLevel="0" collapsed="false">
      <c r="A22619" s="2" t="n">
        <v>365</v>
      </c>
      <c r="B22619" s="2" t="s">
        <v>463</v>
      </c>
      <c r="C22619" s="2" t="n">
        <v>101</v>
      </c>
      <c r="D22619" s="1" t="n">
        <v>86.4669723510742</v>
      </c>
      <c r="E22619" s="1" t="n">
        <v>0.666024506092072</v>
      </c>
      <c r="F22619" s="1" t="n">
        <v>0.489673376083374</v>
      </c>
    </row>
    <row r="22620" customFormat="false" ht="12.75" hidden="false" customHeight="false" outlineLevel="0" collapsed="false">
      <c r="A22620" s="2" t="n">
        <v>365</v>
      </c>
      <c r="B22620" s="2" t="s">
        <v>463</v>
      </c>
      <c r="C22620" s="2" t="n">
        <v>102</v>
      </c>
      <c r="D22620" s="1" t="n">
        <v>86.7298126220703</v>
      </c>
      <c r="E22620" s="1" t="n">
        <v>0.632529735565186</v>
      </c>
      <c r="F22620" s="1" t="n">
        <v>0.538383424282074</v>
      </c>
    </row>
    <row r="22621" customFormat="false" ht="12.75" hidden="false" customHeight="false" outlineLevel="0" collapsed="false">
      <c r="A22621" s="2" t="n">
        <v>365</v>
      </c>
      <c r="B22621" s="2" t="s">
        <v>463</v>
      </c>
      <c r="C22621" s="2" t="n">
        <v>103</v>
      </c>
      <c r="D22621" s="1" t="n">
        <v>86.9926528930664</v>
      </c>
      <c r="E22621" s="1" t="n">
        <v>0.598074555397034</v>
      </c>
      <c r="F22621" s="1" t="n">
        <v>0.611695408821106</v>
      </c>
    </row>
    <row r="22622" customFormat="false" ht="12.75" hidden="false" customHeight="false" outlineLevel="0" collapsed="false">
      <c r="A22622" s="2" t="n">
        <v>365</v>
      </c>
      <c r="B22622" s="2" t="s">
        <v>463</v>
      </c>
      <c r="C22622" s="2" t="n">
        <v>104</v>
      </c>
      <c r="D22622" s="1" t="n">
        <v>87.255485534668</v>
      </c>
      <c r="E22622" s="1" t="n">
        <v>0.560334861278534</v>
      </c>
      <c r="F22622" s="1" t="n">
        <v>0.709916055202484</v>
      </c>
    </row>
    <row r="22623" customFormat="false" ht="12.75" hidden="false" customHeight="false" outlineLevel="0" collapsed="false">
      <c r="A22623" s="2" t="n">
        <v>365</v>
      </c>
      <c r="B22623" s="2" t="s">
        <v>463</v>
      </c>
      <c r="C22623" s="2" t="n">
        <v>105</v>
      </c>
      <c r="D22623" s="1" t="n">
        <v>87.5183258056641</v>
      </c>
      <c r="E22623" s="1" t="n">
        <v>0.516956984996796</v>
      </c>
      <c r="F22623" s="1" t="n">
        <v>0.824484288692474</v>
      </c>
    </row>
    <row r="22624" customFormat="false" ht="12.75" hidden="false" customHeight="false" outlineLevel="0" collapsed="false">
      <c r="A22624" s="2" t="n">
        <v>365</v>
      </c>
      <c r="B22624" s="2" t="s">
        <v>463</v>
      </c>
      <c r="C22624" s="2" t="n">
        <v>106</v>
      </c>
      <c r="D22624" s="1" t="n">
        <v>87.7811660766602</v>
      </c>
      <c r="E22624" s="1" t="n">
        <v>0.437382996082306</v>
      </c>
      <c r="F22624" s="1" t="n">
        <v>0.936414957046509</v>
      </c>
    </row>
    <row r="22625" customFormat="false" ht="12.75" hidden="false" customHeight="false" outlineLevel="0" collapsed="false">
      <c r="A22625" s="2" t="n">
        <v>365</v>
      </c>
      <c r="B22625" s="2" t="s">
        <v>463</v>
      </c>
      <c r="C22625" s="2" t="n">
        <v>107</v>
      </c>
      <c r="D22625" s="1" t="n">
        <v>88.0439987182617</v>
      </c>
      <c r="E22625" s="1" t="n">
        <v>0.330520927906036</v>
      </c>
      <c r="F22625" s="1" t="n">
        <v>1.01938509941101</v>
      </c>
    </row>
    <row r="22626" customFormat="false" ht="12.75" hidden="false" customHeight="false" outlineLevel="0" collapsed="false">
      <c r="A22626" s="2" t="n">
        <v>365</v>
      </c>
      <c r="B22626" s="2" t="s">
        <v>463</v>
      </c>
      <c r="C22626" s="2" t="n">
        <v>108</v>
      </c>
      <c r="D22626" s="1" t="n">
        <v>88.3068389892578</v>
      </c>
      <c r="E22626" s="1" t="n">
        <v>0.205488011240959</v>
      </c>
      <c r="F22626" s="1" t="n">
        <v>1.04764080047607</v>
      </c>
    </row>
    <row r="22627" customFormat="false" ht="12.75" hidden="false" customHeight="false" outlineLevel="0" collapsed="false">
      <c r="A22627" s="2" t="n">
        <v>365</v>
      </c>
      <c r="B22627" s="2" t="s">
        <v>463</v>
      </c>
      <c r="C22627" s="2" t="n">
        <v>109</v>
      </c>
      <c r="D22627" s="1" t="n">
        <v>88.5696716308594</v>
      </c>
      <c r="E22627" s="1" t="n">
        <v>0.081830158829689</v>
      </c>
      <c r="F22627" s="1" t="n">
        <v>1.00584554672241</v>
      </c>
    </row>
    <row r="22628" customFormat="false" ht="12.75" hidden="false" customHeight="false" outlineLevel="0" collapsed="false">
      <c r="A22628" s="2" t="n">
        <v>365</v>
      </c>
      <c r="B22628" s="2" t="s">
        <v>463</v>
      </c>
      <c r="C22628" s="2" t="n">
        <v>110</v>
      </c>
      <c r="D22628" s="1" t="n">
        <v>88.83251953125</v>
      </c>
      <c r="E22628" s="1" t="n">
        <v>0.0402497202157974</v>
      </c>
      <c r="F22628" s="1" t="n">
        <v>0.896019399166107</v>
      </c>
    </row>
    <row r="22629" customFormat="false" ht="12.75" hidden="false" customHeight="false" outlineLevel="0" collapsed="false">
      <c r="A22629" s="2" t="n">
        <v>365</v>
      </c>
      <c r="B22629" s="2" t="s">
        <v>463</v>
      </c>
      <c r="C22629" s="2" t="n">
        <v>111</v>
      </c>
      <c r="D22629" s="1" t="n">
        <v>89.0953521728516</v>
      </c>
      <c r="E22629" s="1" t="n">
        <v>0.0344723090529442</v>
      </c>
      <c r="F22629" s="1" t="n">
        <v>0.737577319145203</v>
      </c>
    </row>
    <row r="22630" customFormat="false" ht="12.75" hidden="false" customHeight="false" outlineLevel="0" collapsed="false">
      <c r="A22630" s="2" t="n">
        <v>365</v>
      </c>
      <c r="B22630" s="2" t="s">
        <v>463</v>
      </c>
      <c r="C22630" s="2" t="n">
        <v>112</v>
      </c>
      <c r="D22630" s="1" t="n">
        <v>89.3581848144531</v>
      </c>
      <c r="E22630" s="1" t="n">
        <v>0.0308078918606043</v>
      </c>
      <c r="F22630" s="1" t="n">
        <v>0.56014221906662</v>
      </c>
    </row>
    <row r="22631" customFormat="false" ht="12.75" hidden="false" customHeight="false" outlineLevel="0" collapsed="false">
      <c r="A22631" s="2" t="n">
        <v>365</v>
      </c>
      <c r="B22631" s="2" t="s">
        <v>463</v>
      </c>
      <c r="C22631" s="2" t="n">
        <v>113</v>
      </c>
      <c r="D22631" s="1" t="n">
        <v>89.6210327148438</v>
      </c>
      <c r="E22631" s="1" t="n">
        <v>0.0281618852168322</v>
      </c>
      <c r="F22631" s="1" t="n">
        <v>0.392891675233841</v>
      </c>
    </row>
    <row r="22632" customFormat="false" ht="12.75" hidden="false" customHeight="false" outlineLevel="0" collapsed="false">
      <c r="A22632" s="2" t="n">
        <v>365</v>
      </c>
      <c r="B22632" s="2" t="s">
        <v>463</v>
      </c>
      <c r="C22632" s="2" t="n">
        <v>114</v>
      </c>
      <c r="D22632" s="1" t="n">
        <v>89.8838653564453</v>
      </c>
      <c r="E22632" s="1" t="n">
        <v>0.0263691674917936</v>
      </c>
      <c r="F22632" s="1" t="n">
        <v>0.255805790424347</v>
      </c>
    </row>
    <row r="22633" customFormat="false" ht="12.75" hidden="false" customHeight="false" outlineLevel="0" collapsed="false">
      <c r="A22633" s="2" t="n">
        <v>365</v>
      </c>
      <c r="B22633" s="2" t="s">
        <v>463</v>
      </c>
      <c r="C22633" s="2" t="n">
        <v>115</v>
      </c>
      <c r="D22633" s="1" t="n">
        <v>90.1466979980469</v>
      </c>
      <c r="E22633" s="1" t="n">
        <v>0.0254245661199093</v>
      </c>
      <c r="F22633" s="1" t="n">
        <v>0.156361937522888</v>
      </c>
    </row>
    <row r="22634" customFormat="false" ht="12.75" hidden="false" customHeight="false" outlineLevel="0" collapsed="false">
      <c r="A22634" s="2" t="n">
        <v>365</v>
      </c>
      <c r="B22634" s="2" t="s">
        <v>463</v>
      </c>
      <c r="C22634" s="2" t="n">
        <v>116</v>
      </c>
      <c r="D22634" s="1" t="n">
        <v>90.4095458984375</v>
      </c>
      <c r="E22634" s="1" t="n">
        <v>0.0230429377406836</v>
      </c>
      <c r="F22634" s="1" t="n">
        <v>0.0916709527373314</v>
      </c>
    </row>
    <row r="22635" customFormat="false" ht="12.75" hidden="false" customHeight="false" outlineLevel="0" collapsed="false">
      <c r="A22635" s="2" t="n">
        <v>365</v>
      </c>
      <c r="B22635" s="2" t="s">
        <v>463</v>
      </c>
      <c r="C22635" s="2" t="n">
        <v>117</v>
      </c>
      <c r="D22635" s="1" t="n">
        <v>90.6723785400391</v>
      </c>
      <c r="E22635" s="1" t="n">
        <v>0.0202656518667936</v>
      </c>
      <c r="F22635" s="1" t="n">
        <v>0.0533878579735756</v>
      </c>
    </row>
    <row r="22636" customFormat="false" ht="12.75" hidden="false" customHeight="false" outlineLevel="0" collapsed="false">
      <c r="A22636" s="2" t="n">
        <v>365</v>
      </c>
      <c r="B22636" s="2" t="s">
        <v>463</v>
      </c>
      <c r="C22636" s="2" t="n">
        <v>118</v>
      </c>
      <c r="D22636" s="1" t="n">
        <v>90.9352111816406</v>
      </c>
      <c r="E22636" s="1" t="n">
        <v>0.0222861915826798</v>
      </c>
      <c r="F22636" s="1" t="n">
        <v>0.0323717370629311</v>
      </c>
    </row>
    <row r="22637" customFormat="false" ht="12.75" hidden="false" customHeight="false" outlineLevel="0" collapsed="false">
      <c r="A22637" s="2" t="n">
        <v>365</v>
      </c>
      <c r="B22637" s="2" t="s">
        <v>463</v>
      </c>
      <c r="C22637" s="2" t="n">
        <v>119</v>
      </c>
      <c r="D22637" s="1" t="n">
        <v>91.1980590820313</v>
      </c>
      <c r="E22637" s="1" t="n">
        <v>0.0187633037567139</v>
      </c>
      <c r="F22637" s="1" t="n">
        <v>0.0214051306247711</v>
      </c>
    </row>
    <row r="22638" customFormat="false" ht="12.75" hidden="false" customHeight="false" outlineLevel="0" collapsed="false">
      <c r="A22638" s="2" t="n">
        <v>365</v>
      </c>
      <c r="B22638" s="2" t="s">
        <v>463</v>
      </c>
      <c r="C22638" s="2" t="n">
        <v>120</v>
      </c>
      <c r="D22638" s="1" t="n">
        <v>91.4608917236328</v>
      </c>
      <c r="E22638" s="1" t="n">
        <v>0.0203180536627769</v>
      </c>
      <c r="F22638" s="1" t="n">
        <v>0.0158899985253811</v>
      </c>
    </row>
    <row r="22639" customFormat="false" ht="12.75" hidden="false" customHeight="false" outlineLevel="0" collapsed="false">
      <c r="A22639" s="2" t="n">
        <v>365</v>
      </c>
      <c r="B22639" s="2" t="s">
        <v>463</v>
      </c>
      <c r="C22639" s="2" t="n">
        <v>121</v>
      </c>
      <c r="D22639" s="1" t="n">
        <v>91.7237243652344</v>
      </c>
      <c r="E22639" s="1" t="n">
        <v>0.019326489418745</v>
      </c>
      <c r="F22639" s="1" t="n">
        <v>0.0133209219202399</v>
      </c>
    </row>
    <row r="22640" customFormat="false" ht="12.75" hidden="false" customHeight="false" outlineLevel="0" collapsed="false">
      <c r="A22640" s="2" t="n">
        <v>365</v>
      </c>
      <c r="B22640" s="2" t="s">
        <v>463</v>
      </c>
      <c r="C22640" s="2" t="n">
        <v>122</v>
      </c>
      <c r="D22640" s="1" t="n">
        <v>91.986572265625</v>
      </c>
      <c r="E22640" s="1" t="n">
        <v>0.0201043132692575</v>
      </c>
      <c r="F22640" s="1" t="n">
        <v>0.0124080656096339</v>
      </c>
    </row>
    <row r="22641" customFormat="false" ht="12.75" hidden="false" customHeight="false" outlineLevel="0" collapsed="false">
      <c r="A22641" s="2" t="n">
        <v>365</v>
      </c>
      <c r="B22641" s="2" t="s">
        <v>463</v>
      </c>
      <c r="C22641" s="2" t="n">
        <v>123</v>
      </c>
      <c r="D22641" s="1" t="n">
        <v>92.2494049072266</v>
      </c>
      <c r="E22641" s="1" t="n">
        <v>0.0164621267467737</v>
      </c>
      <c r="F22641" s="1" t="n">
        <v>0.0123809417709708</v>
      </c>
    </row>
    <row r="22642" customFormat="false" ht="12.75" hidden="false" customHeight="false" outlineLevel="0" collapsed="false">
      <c r="A22642" s="2" t="n">
        <v>365</v>
      </c>
      <c r="B22642" s="2" t="s">
        <v>463</v>
      </c>
      <c r="C22642" s="2" t="n">
        <v>124</v>
      </c>
      <c r="D22642" s="1" t="n">
        <v>92.5122375488281</v>
      </c>
      <c r="E22642" s="1" t="n">
        <v>0.0167808700352907</v>
      </c>
      <c r="F22642" s="1" t="n">
        <v>0.0126384580507874</v>
      </c>
    </row>
    <row r="22643" customFormat="false" ht="12.75" hidden="false" customHeight="false" outlineLevel="0" collapsed="false">
      <c r="A22643" s="2" t="n">
        <v>365</v>
      </c>
      <c r="B22643" s="2" t="s">
        <v>463</v>
      </c>
      <c r="C22643" s="2" t="n">
        <v>125</v>
      </c>
      <c r="D22643" s="1" t="n">
        <v>92.7750854492188</v>
      </c>
      <c r="E22643" s="1" t="n">
        <v>0.0173408519476652</v>
      </c>
      <c r="F22643" s="1" t="n">
        <v>0.0126872211694717</v>
      </c>
    </row>
    <row r="22644" customFormat="false" ht="12.75" hidden="false" customHeight="false" outlineLevel="0" collapsed="false">
      <c r="A22644" s="2" t="n">
        <v>365</v>
      </c>
      <c r="B22644" s="2" t="s">
        <v>463</v>
      </c>
      <c r="C22644" s="2" t="n">
        <v>126</v>
      </c>
      <c r="D22644" s="1" t="n">
        <v>93.0379180908203</v>
      </c>
      <c r="E22644" s="1" t="n">
        <v>0.0131422467529774</v>
      </c>
      <c r="F22644" s="1" t="n">
        <v>0.0122243063524365</v>
      </c>
    </row>
    <row r="22645" customFormat="false" ht="12.75" hidden="false" customHeight="false" outlineLevel="0" collapsed="false">
      <c r="A22645" s="2" t="n">
        <v>365</v>
      </c>
      <c r="B22645" s="2" t="s">
        <v>463</v>
      </c>
      <c r="C22645" s="2" t="n">
        <v>127</v>
      </c>
      <c r="D22645" s="1" t="n">
        <v>93.3007507324219</v>
      </c>
      <c r="E22645" s="1" t="n">
        <v>0.0114957438781857</v>
      </c>
      <c r="F22645" s="1" t="n">
        <v>0.0112151140347123</v>
      </c>
    </row>
    <row r="22646" customFormat="false" ht="12.75" hidden="false" customHeight="false" outlineLevel="0" collapsed="false">
      <c r="A22646" s="2" t="n">
        <v>365</v>
      </c>
      <c r="B22646" s="2" t="s">
        <v>463</v>
      </c>
      <c r="C22646" s="2" t="n">
        <v>128</v>
      </c>
      <c r="D22646" s="1" t="n">
        <v>93.5635986328125</v>
      </c>
      <c r="E22646" s="1" t="n">
        <v>0.0144511600956321</v>
      </c>
      <c r="F22646" s="1" t="n">
        <v>0.00986145157366991</v>
      </c>
    </row>
    <row r="22647" customFormat="false" ht="12.75" hidden="false" customHeight="false" outlineLevel="0" collapsed="false">
      <c r="A22647" s="2" t="n">
        <v>365</v>
      </c>
      <c r="B22647" s="2" t="s">
        <v>463</v>
      </c>
      <c r="C22647" s="2" t="n">
        <v>129</v>
      </c>
      <c r="D22647" s="1" t="n">
        <v>93.8264312744141</v>
      </c>
      <c r="E22647" s="1" t="n">
        <v>0.0148039953783154</v>
      </c>
      <c r="F22647" s="1" t="n">
        <v>0.00844620354473591</v>
      </c>
    </row>
    <row r="22648" customFormat="false" ht="12.75" hidden="false" customHeight="false" outlineLevel="0" collapsed="false">
      <c r="A22648" s="2" t="n">
        <v>365</v>
      </c>
      <c r="B22648" s="2" t="s">
        <v>463</v>
      </c>
      <c r="C22648" s="2" t="n">
        <v>130</v>
      </c>
      <c r="D22648" s="1" t="n">
        <v>94.0892639160156</v>
      </c>
      <c r="E22648" s="1" t="n">
        <v>0.0130470469594002</v>
      </c>
      <c r="F22648" s="1" t="n">
        <v>0.00714656291529536</v>
      </c>
    </row>
    <row r="22649" customFormat="false" ht="12.75" hidden="false" customHeight="false" outlineLevel="0" collapsed="false">
      <c r="A22649" s="2" t="n">
        <v>365</v>
      </c>
      <c r="B22649" s="2" t="s">
        <v>463</v>
      </c>
      <c r="C22649" s="2" t="n">
        <v>131</v>
      </c>
      <c r="D22649" s="1" t="n">
        <v>94.3521118164063</v>
      </c>
      <c r="E22649" s="1" t="n">
        <v>0.0115572102367878</v>
      </c>
      <c r="F22649" s="1" t="n">
        <v>0.00595032563433051</v>
      </c>
    </row>
    <row r="22650" customFormat="false" ht="12.75" hidden="false" customHeight="false" outlineLevel="0" collapsed="false">
      <c r="A22650" s="2" t="n">
        <v>365</v>
      </c>
      <c r="B22650" s="2" t="s">
        <v>463</v>
      </c>
      <c r="C22650" s="2" t="n">
        <v>132</v>
      </c>
      <c r="D22650" s="1" t="n">
        <v>94.6149444580078</v>
      </c>
      <c r="E22650" s="1" t="n">
        <v>0.011141499504447</v>
      </c>
      <c r="F22650" s="1" t="n">
        <v>0.00473344884812832</v>
      </c>
    </row>
    <row r="22651" customFormat="false" ht="12.75" hidden="false" customHeight="false" outlineLevel="0" collapsed="false">
      <c r="A22651" s="2" t="n">
        <v>365</v>
      </c>
      <c r="B22651" s="2" t="s">
        <v>463</v>
      </c>
      <c r="C22651" s="2" t="n">
        <v>133</v>
      </c>
      <c r="D22651" s="1" t="n">
        <v>94.8777770996094</v>
      </c>
      <c r="E22651" s="1" t="n">
        <v>0.0107135139405727</v>
      </c>
      <c r="F22651" s="1" t="n">
        <v>0.00342095480300486</v>
      </c>
    </row>
    <row r="22652" customFormat="false" ht="12.75" hidden="false" customHeight="false" outlineLevel="0" collapsed="false">
      <c r="A22652" s="2" t="n">
        <v>366</v>
      </c>
      <c r="B22652" s="2" t="s">
        <v>464</v>
      </c>
      <c r="C22652" s="2" t="n">
        <v>1</v>
      </c>
      <c r="D22652" s="1" t="n">
        <v>60.1832008361816</v>
      </c>
      <c r="E22652" s="1" t="n">
        <v>0.324328184127808</v>
      </c>
      <c r="F22652" s="1" t="n">
        <v>0.128026694059372</v>
      </c>
    </row>
    <row r="22653" customFormat="false" ht="12.75" hidden="false" customHeight="false" outlineLevel="0" collapsed="false">
      <c r="A22653" s="2" t="n">
        <v>366</v>
      </c>
      <c r="B22653" s="2" t="s">
        <v>464</v>
      </c>
      <c r="C22653" s="2" t="n">
        <v>2</v>
      </c>
      <c r="D22653" s="1" t="n">
        <v>60.4460372924805</v>
      </c>
      <c r="E22653" s="1" t="n">
        <v>0.321265548467636</v>
      </c>
      <c r="F22653" s="1" t="n">
        <v>0.131918236613274</v>
      </c>
    </row>
    <row r="22654" customFormat="false" ht="12.75" hidden="false" customHeight="false" outlineLevel="0" collapsed="false">
      <c r="A22654" s="2" t="n">
        <v>366</v>
      </c>
      <c r="B22654" s="2" t="s">
        <v>464</v>
      </c>
      <c r="C22654" s="2" t="n">
        <v>3</v>
      </c>
      <c r="D22654" s="1" t="n">
        <v>60.7088775634766</v>
      </c>
      <c r="E22654" s="1" t="n">
        <v>0.310725152492523</v>
      </c>
      <c r="F22654" s="1" t="n">
        <v>0.135812789201736</v>
      </c>
    </row>
    <row r="22655" customFormat="false" ht="12.75" hidden="false" customHeight="false" outlineLevel="0" collapsed="false">
      <c r="A22655" s="2" t="n">
        <v>366</v>
      </c>
      <c r="B22655" s="2" t="s">
        <v>464</v>
      </c>
      <c r="C22655" s="2" t="n">
        <v>4</v>
      </c>
      <c r="D22655" s="1" t="n">
        <v>60.9717140197754</v>
      </c>
      <c r="E22655" s="1" t="n">
        <v>0.302201807498932</v>
      </c>
      <c r="F22655" s="1" t="n">
        <v>0.138792932033539</v>
      </c>
    </row>
    <row r="22656" customFormat="false" ht="12.75" hidden="false" customHeight="false" outlineLevel="0" collapsed="false">
      <c r="A22656" s="2" t="n">
        <v>366</v>
      </c>
      <c r="B22656" s="2" t="s">
        <v>464</v>
      </c>
      <c r="C22656" s="2" t="n">
        <v>5</v>
      </c>
      <c r="D22656" s="1" t="n">
        <v>61.2345504760742</v>
      </c>
      <c r="E22656" s="1" t="n">
        <v>0.295865178108215</v>
      </c>
      <c r="F22656" s="1" t="n">
        <v>0.140338197350502</v>
      </c>
    </row>
    <row r="22657" customFormat="false" ht="12.75" hidden="false" customHeight="false" outlineLevel="0" collapsed="false">
      <c r="A22657" s="2" t="n">
        <v>366</v>
      </c>
      <c r="B22657" s="2" t="s">
        <v>464</v>
      </c>
      <c r="C22657" s="2" t="n">
        <v>6</v>
      </c>
      <c r="D22657" s="1" t="n">
        <v>61.4973907470703</v>
      </c>
      <c r="E22657" s="1" t="n">
        <v>0.289182484149933</v>
      </c>
      <c r="F22657" s="1" t="n">
        <v>0.14042903482914</v>
      </c>
    </row>
    <row r="22658" customFormat="false" ht="12.75" hidden="false" customHeight="false" outlineLevel="0" collapsed="false">
      <c r="A22658" s="2" t="n">
        <v>366</v>
      </c>
      <c r="B22658" s="2" t="s">
        <v>464</v>
      </c>
      <c r="C22658" s="2" t="n">
        <v>7</v>
      </c>
      <c r="D22658" s="1" t="n">
        <v>61.7602272033691</v>
      </c>
      <c r="E22658" s="1" t="n">
        <v>0.282428711652756</v>
      </c>
      <c r="F22658" s="1" t="n">
        <v>0.139374151825905</v>
      </c>
    </row>
    <row r="22659" customFormat="false" ht="12.75" hidden="false" customHeight="false" outlineLevel="0" collapsed="false">
      <c r="A22659" s="2" t="n">
        <v>366</v>
      </c>
      <c r="B22659" s="2" t="s">
        <v>464</v>
      </c>
      <c r="C22659" s="2" t="n">
        <v>8</v>
      </c>
      <c r="D22659" s="1" t="n">
        <v>62.023063659668</v>
      </c>
      <c r="E22659" s="1" t="n">
        <v>0.275398731231689</v>
      </c>
      <c r="F22659" s="1" t="n">
        <v>0.137534663081169</v>
      </c>
    </row>
    <row r="22660" customFormat="false" ht="12.75" hidden="false" customHeight="false" outlineLevel="0" collapsed="false">
      <c r="A22660" s="2" t="n">
        <v>366</v>
      </c>
      <c r="B22660" s="2" t="s">
        <v>464</v>
      </c>
      <c r="C22660" s="2" t="n">
        <v>9</v>
      </c>
      <c r="D22660" s="1" t="n">
        <v>62.2859039306641</v>
      </c>
      <c r="E22660" s="1" t="n">
        <v>0.267859995365143</v>
      </c>
      <c r="F22660" s="1" t="n">
        <v>0.13513956964016</v>
      </c>
    </row>
    <row r="22661" customFormat="false" ht="12.75" hidden="false" customHeight="false" outlineLevel="0" collapsed="false">
      <c r="A22661" s="2" t="n">
        <v>366</v>
      </c>
      <c r="B22661" s="2" t="s">
        <v>464</v>
      </c>
      <c r="C22661" s="2" t="n">
        <v>10</v>
      </c>
      <c r="D22661" s="1" t="n">
        <v>62.5487403869629</v>
      </c>
      <c r="E22661" s="1" t="n">
        <v>0.262526720762253</v>
      </c>
      <c r="F22661" s="1" t="n">
        <v>0.132270485162735</v>
      </c>
    </row>
    <row r="22662" customFormat="false" ht="12.75" hidden="false" customHeight="false" outlineLevel="0" collapsed="false">
      <c r="A22662" s="2" t="n">
        <v>366</v>
      </c>
      <c r="B22662" s="2" t="s">
        <v>464</v>
      </c>
      <c r="C22662" s="2" t="n">
        <v>11</v>
      </c>
      <c r="D22662" s="1" t="n">
        <v>62.8115768432617</v>
      </c>
      <c r="E22662" s="1" t="n">
        <v>0.255682200193405</v>
      </c>
      <c r="F22662" s="1" t="n">
        <v>0.128962799906731</v>
      </c>
    </row>
    <row r="22663" customFormat="false" ht="12.75" hidden="false" customHeight="false" outlineLevel="0" collapsed="false">
      <c r="A22663" s="2" t="n">
        <v>366</v>
      </c>
      <c r="B22663" s="2" t="s">
        <v>464</v>
      </c>
      <c r="C22663" s="2" t="n">
        <v>12</v>
      </c>
      <c r="D22663" s="1" t="n">
        <v>63.0744171142578</v>
      </c>
      <c r="E22663" s="1" t="n">
        <v>0.246901631355286</v>
      </c>
      <c r="F22663" s="1" t="n">
        <v>0.125314682722092</v>
      </c>
    </row>
    <row r="22664" customFormat="false" ht="12.75" hidden="false" customHeight="false" outlineLevel="0" collapsed="false">
      <c r="A22664" s="2" t="n">
        <v>366</v>
      </c>
      <c r="B22664" s="2" t="s">
        <v>464</v>
      </c>
      <c r="C22664" s="2" t="n">
        <v>13</v>
      </c>
      <c r="D22664" s="1" t="n">
        <v>63.3372535705566</v>
      </c>
      <c r="E22664" s="1" t="n">
        <v>0.243789434432983</v>
      </c>
      <c r="F22664" s="1" t="n">
        <v>0.12152960896492</v>
      </c>
    </row>
    <row r="22665" customFormat="false" ht="12.75" hidden="false" customHeight="false" outlineLevel="0" collapsed="false">
      <c r="A22665" s="2" t="n">
        <v>366</v>
      </c>
      <c r="B22665" s="2" t="s">
        <v>464</v>
      </c>
      <c r="C22665" s="2" t="n">
        <v>14</v>
      </c>
      <c r="D22665" s="1" t="n">
        <v>63.6000900268555</v>
      </c>
      <c r="E22665" s="1" t="n">
        <v>0.236257970333099</v>
      </c>
      <c r="F22665" s="1" t="n">
        <v>0.117871709167957</v>
      </c>
    </row>
    <row r="22666" customFormat="false" ht="12.75" hidden="false" customHeight="false" outlineLevel="0" collapsed="false">
      <c r="A22666" s="2" t="n">
        <v>366</v>
      </c>
      <c r="B22666" s="2" t="s">
        <v>464</v>
      </c>
      <c r="C22666" s="2" t="n">
        <v>15</v>
      </c>
      <c r="D22666" s="1" t="n">
        <v>63.8629302978516</v>
      </c>
      <c r="E22666" s="1" t="n">
        <v>0.231303736567497</v>
      </c>
      <c r="F22666" s="1" t="n">
        <v>0.114573992788792</v>
      </c>
    </row>
    <row r="22667" customFormat="false" ht="12.75" hidden="false" customHeight="false" outlineLevel="0" collapsed="false">
      <c r="A22667" s="2" t="n">
        <v>366</v>
      </c>
      <c r="B22667" s="2" t="s">
        <v>464</v>
      </c>
      <c r="C22667" s="2" t="n">
        <v>16</v>
      </c>
      <c r="D22667" s="1" t="n">
        <v>64.1257705688477</v>
      </c>
      <c r="E22667" s="1" t="n">
        <v>0.22588649392128</v>
      </c>
      <c r="F22667" s="1" t="n">
        <v>0.111759550869465</v>
      </c>
    </row>
    <row r="22668" customFormat="false" ht="12.75" hidden="false" customHeight="false" outlineLevel="0" collapsed="false">
      <c r="A22668" s="2" t="n">
        <v>366</v>
      </c>
      <c r="B22668" s="2" t="s">
        <v>464</v>
      </c>
      <c r="C22668" s="2" t="n">
        <v>17</v>
      </c>
      <c r="D22668" s="1" t="n">
        <v>64.3886032104492</v>
      </c>
      <c r="E22668" s="1" t="n">
        <v>0.220495402812958</v>
      </c>
      <c r="F22668" s="1" t="n">
        <v>0.109415777027607</v>
      </c>
    </row>
    <row r="22669" customFormat="false" ht="12.75" hidden="false" customHeight="false" outlineLevel="0" collapsed="false">
      <c r="A22669" s="2" t="n">
        <v>366</v>
      </c>
      <c r="B22669" s="2" t="s">
        <v>464</v>
      </c>
      <c r="C22669" s="2" t="n">
        <v>18</v>
      </c>
      <c r="D22669" s="1" t="n">
        <v>64.6514434814453</v>
      </c>
      <c r="E22669" s="1" t="n">
        <v>0.215834245085716</v>
      </c>
      <c r="F22669" s="1" t="n">
        <v>0.107432670891285</v>
      </c>
    </row>
    <row r="22670" customFormat="false" ht="12.75" hidden="false" customHeight="false" outlineLevel="0" collapsed="false">
      <c r="A22670" s="2" t="n">
        <v>366</v>
      </c>
      <c r="B22670" s="2" t="s">
        <v>464</v>
      </c>
      <c r="C22670" s="2" t="n">
        <v>19</v>
      </c>
      <c r="D22670" s="1" t="n">
        <v>64.9142761230469</v>
      </c>
      <c r="E22670" s="1" t="n">
        <v>0.209740564227104</v>
      </c>
      <c r="F22670" s="1" t="n">
        <v>0.105669848620892</v>
      </c>
    </row>
    <row r="22671" customFormat="false" ht="12.75" hidden="false" customHeight="false" outlineLevel="0" collapsed="false">
      <c r="A22671" s="2" t="n">
        <v>366</v>
      </c>
      <c r="B22671" s="2" t="s">
        <v>464</v>
      </c>
      <c r="C22671" s="2" t="n">
        <v>20</v>
      </c>
      <c r="D22671" s="1" t="n">
        <v>65.177116394043</v>
      </c>
      <c r="E22671" s="1" t="n">
        <v>0.203458815813065</v>
      </c>
      <c r="F22671" s="1" t="n">
        <v>0.104008428752422</v>
      </c>
    </row>
    <row r="22672" customFormat="false" ht="12.75" hidden="false" customHeight="false" outlineLevel="0" collapsed="false">
      <c r="A22672" s="2" t="n">
        <v>366</v>
      </c>
      <c r="B22672" s="2" t="s">
        <v>464</v>
      </c>
      <c r="C22672" s="2" t="n">
        <v>21</v>
      </c>
      <c r="D22672" s="1" t="n">
        <v>65.4399566650391</v>
      </c>
      <c r="E22672" s="1" t="n">
        <v>0.201048538088799</v>
      </c>
      <c r="F22672" s="1" t="n">
        <v>0.102363258600235</v>
      </c>
    </row>
    <row r="22673" customFormat="false" ht="12.75" hidden="false" customHeight="false" outlineLevel="0" collapsed="false">
      <c r="A22673" s="2" t="n">
        <v>366</v>
      </c>
      <c r="B22673" s="2" t="s">
        <v>464</v>
      </c>
      <c r="C22673" s="2" t="n">
        <v>22</v>
      </c>
      <c r="D22673" s="1" t="n">
        <v>65.7027893066406</v>
      </c>
      <c r="E22673" s="1" t="n">
        <v>0.194086030125618</v>
      </c>
      <c r="F22673" s="1" t="n">
        <v>0.100664265453815</v>
      </c>
    </row>
    <row r="22674" customFormat="false" ht="12.75" hidden="false" customHeight="false" outlineLevel="0" collapsed="false">
      <c r="A22674" s="2" t="n">
        <v>366</v>
      </c>
      <c r="B22674" s="2" t="s">
        <v>464</v>
      </c>
      <c r="C22674" s="2" t="n">
        <v>23</v>
      </c>
      <c r="D22674" s="1" t="n">
        <v>65.9656295776367</v>
      </c>
      <c r="E22674" s="1" t="n">
        <v>0.190692916512489</v>
      </c>
      <c r="F22674" s="1" t="n">
        <v>0.0988330468535423</v>
      </c>
    </row>
    <row r="22675" customFormat="false" ht="12.75" hidden="false" customHeight="false" outlineLevel="0" collapsed="false">
      <c r="A22675" s="2" t="n">
        <v>366</v>
      </c>
      <c r="B22675" s="2" t="s">
        <v>464</v>
      </c>
      <c r="C22675" s="2" t="n">
        <v>24</v>
      </c>
      <c r="D22675" s="1" t="n">
        <v>66.2284698486328</v>
      </c>
      <c r="E22675" s="1" t="n">
        <v>0.182729050517082</v>
      </c>
      <c r="F22675" s="1" t="n">
        <v>0.0967730581760407</v>
      </c>
    </row>
    <row r="22676" customFormat="false" ht="12.75" hidden="false" customHeight="false" outlineLevel="0" collapsed="false">
      <c r="A22676" s="2" t="n">
        <v>366</v>
      </c>
      <c r="B22676" s="2" t="s">
        <v>464</v>
      </c>
      <c r="C22676" s="2" t="n">
        <v>25</v>
      </c>
      <c r="D22676" s="1" t="n">
        <v>66.4913024902344</v>
      </c>
      <c r="E22676" s="1" t="n">
        <v>0.18131160736084</v>
      </c>
      <c r="F22676" s="1" t="n">
        <v>0.0943808108568192</v>
      </c>
    </row>
    <row r="22677" customFormat="false" ht="12.75" hidden="false" customHeight="false" outlineLevel="0" collapsed="false">
      <c r="A22677" s="2" t="n">
        <v>366</v>
      </c>
      <c r="B22677" s="2" t="s">
        <v>464</v>
      </c>
      <c r="C22677" s="2" t="n">
        <v>26</v>
      </c>
      <c r="D22677" s="1" t="n">
        <v>66.7541427612305</v>
      </c>
      <c r="E22677" s="1" t="n">
        <v>0.17496046423912</v>
      </c>
      <c r="F22677" s="1" t="n">
        <v>0.0915834382176399</v>
      </c>
    </row>
    <row r="22678" customFormat="false" ht="12.75" hidden="false" customHeight="false" outlineLevel="0" collapsed="false">
      <c r="A22678" s="2" t="n">
        <v>366</v>
      </c>
      <c r="B22678" s="2" t="s">
        <v>464</v>
      </c>
      <c r="C22678" s="2" t="n">
        <v>27</v>
      </c>
      <c r="D22678" s="1" t="n">
        <v>67.0169830322266</v>
      </c>
      <c r="E22678" s="1" t="n">
        <v>0.171177327632904</v>
      </c>
      <c r="F22678" s="1" t="n">
        <v>0.0884010642766953</v>
      </c>
    </row>
    <row r="22679" customFormat="false" ht="12.75" hidden="false" customHeight="false" outlineLevel="0" collapsed="false">
      <c r="A22679" s="2" t="n">
        <v>366</v>
      </c>
      <c r="B22679" s="2" t="s">
        <v>464</v>
      </c>
      <c r="C22679" s="2" t="n">
        <v>28</v>
      </c>
      <c r="D22679" s="1" t="n">
        <v>67.2798156738281</v>
      </c>
      <c r="E22679" s="1" t="n">
        <v>0.165906831622124</v>
      </c>
      <c r="F22679" s="1" t="n">
        <v>0.0850042551755905</v>
      </c>
    </row>
    <row r="22680" customFormat="false" ht="12.75" hidden="false" customHeight="false" outlineLevel="0" collapsed="false">
      <c r="A22680" s="2" t="n">
        <v>366</v>
      </c>
      <c r="B22680" s="2" t="s">
        <v>464</v>
      </c>
      <c r="C22680" s="2" t="n">
        <v>29</v>
      </c>
      <c r="D22680" s="1" t="n">
        <v>67.5426559448242</v>
      </c>
      <c r="E22680" s="1" t="n">
        <v>0.160323902964592</v>
      </c>
      <c r="F22680" s="1" t="n">
        <v>0.0817087814211845</v>
      </c>
    </row>
    <row r="22681" customFormat="false" ht="12.75" hidden="false" customHeight="false" outlineLevel="0" collapsed="false">
      <c r="A22681" s="2" t="n">
        <v>366</v>
      </c>
      <c r="B22681" s="2" t="s">
        <v>464</v>
      </c>
      <c r="C22681" s="2" t="n">
        <v>30</v>
      </c>
      <c r="D22681" s="1" t="n">
        <v>67.8054962158203</v>
      </c>
      <c r="E22681" s="1" t="n">
        <v>0.159227475523949</v>
      </c>
      <c r="F22681" s="1" t="n">
        <v>0.0788719356060028</v>
      </c>
    </row>
    <row r="22682" customFormat="false" ht="12.75" hidden="false" customHeight="false" outlineLevel="0" collapsed="false">
      <c r="A22682" s="2" t="n">
        <v>366</v>
      </c>
      <c r="B22682" s="2" t="s">
        <v>464</v>
      </c>
      <c r="C22682" s="2" t="n">
        <v>31</v>
      </c>
      <c r="D22682" s="1" t="n">
        <v>68.0683288574219</v>
      </c>
      <c r="E22682" s="1" t="n">
        <v>0.155283942818642</v>
      </c>
      <c r="F22682" s="1" t="n">
        <v>0.0767325386404991</v>
      </c>
    </row>
    <row r="22683" customFormat="false" ht="12.75" hidden="false" customHeight="false" outlineLevel="0" collapsed="false">
      <c r="A22683" s="2" t="n">
        <v>366</v>
      </c>
      <c r="B22683" s="2" t="s">
        <v>464</v>
      </c>
      <c r="C22683" s="2" t="n">
        <v>32</v>
      </c>
      <c r="D22683" s="1" t="n">
        <v>68.331169128418</v>
      </c>
      <c r="E22683" s="1" t="n">
        <v>0.153150588274002</v>
      </c>
      <c r="F22683" s="1" t="n">
        <v>0.075299896299839</v>
      </c>
    </row>
    <row r="22684" customFormat="false" ht="12.75" hidden="false" customHeight="false" outlineLevel="0" collapsed="false">
      <c r="A22684" s="2" t="n">
        <v>366</v>
      </c>
      <c r="B22684" s="2" t="s">
        <v>464</v>
      </c>
      <c r="C22684" s="2" t="n">
        <v>33</v>
      </c>
      <c r="D22684" s="1" t="n">
        <v>68.5940093994141</v>
      </c>
      <c r="E22684" s="1" t="n">
        <v>0.147182032465935</v>
      </c>
      <c r="F22684" s="1" t="n">
        <v>0.0743642076849937</v>
      </c>
    </row>
    <row r="22685" customFormat="false" ht="12.75" hidden="false" customHeight="false" outlineLevel="0" collapsed="false">
      <c r="A22685" s="2" t="n">
        <v>366</v>
      </c>
      <c r="B22685" s="2" t="s">
        <v>464</v>
      </c>
      <c r="C22685" s="2" t="n">
        <v>34</v>
      </c>
      <c r="D22685" s="1" t="n">
        <v>68.8568420410156</v>
      </c>
      <c r="E22685" s="1" t="n">
        <v>0.143442437052727</v>
      </c>
      <c r="F22685" s="1" t="n">
        <v>0.0736116394400597</v>
      </c>
    </row>
    <row r="22686" customFormat="false" ht="12.75" hidden="false" customHeight="false" outlineLevel="0" collapsed="false">
      <c r="A22686" s="2" t="n">
        <v>366</v>
      </c>
      <c r="B22686" s="2" t="s">
        <v>464</v>
      </c>
      <c r="C22686" s="2" t="n">
        <v>35</v>
      </c>
      <c r="D22686" s="1" t="n">
        <v>69.1196823120117</v>
      </c>
      <c r="E22686" s="1" t="n">
        <v>0.140571504831314</v>
      </c>
      <c r="F22686" s="1" t="n">
        <v>0.0727539211511612</v>
      </c>
    </row>
    <row r="22687" customFormat="false" ht="12.75" hidden="false" customHeight="false" outlineLevel="0" collapsed="false">
      <c r="A22687" s="2" t="n">
        <v>366</v>
      </c>
      <c r="B22687" s="2" t="s">
        <v>464</v>
      </c>
      <c r="C22687" s="2" t="n">
        <v>36</v>
      </c>
      <c r="D22687" s="1" t="n">
        <v>69.3825225830078</v>
      </c>
      <c r="E22687" s="1" t="n">
        <v>0.137576639652252</v>
      </c>
      <c r="F22687" s="1" t="n">
        <v>0.0716041252017021</v>
      </c>
    </row>
    <row r="22688" customFormat="false" ht="12.75" hidden="false" customHeight="false" outlineLevel="0" collapsed="false">
      <c r="A22688" s="2" t="n">
        <v>366</v>
      </c>
      <c r="B22688" s="2" t="s">
        <v>464</v>
      </c>
      <c r="C22688" s="2" t="n">
        <v>37</v>
      </c>
      <c r="D22688" s="1" t="n">
        <v>69.6453628540039</v>
      </c>
      <c r="E22688" s="1" t="n">
        <v>0.132541596889496</v>
      </c>
      <c r="F22688" s="1" t="n">
        <v>0.0700979754328728</v>
      </c>
    </row>
    <row r="22689" customFormat="false" ht="12.75" hidden="false" customHeight="false" outlineLevel="0" collapsed="false">
      <c r="A22689" s="2" t="n">
        <v>366</v>
      </c>
      <c r="B22689" s="2" t="s">
        <v>464</v>
      </c>
      <c r="C22689" s="2" t="n">
        <v>38</v>
      </c>
      <c r="D22689" s="1" t="n">
        <v>69.9081954956055</v>
      </c>
      <c r="E22689" s="1" t="n">
        <v>0.129355728626251</v>
      </c>
      <c r="F22689" s="1" t="n">
        <v>0.0682973340153694</v>
      </c>
    </row>
    <row r="22690" customFormat="false" ht="12.75" hidden="false" customHeight="false" outlineLevel="0" collapsed="false">
      <c r="A22690" s="2" t="n">
        <v>366</v>
      </c>
      <c r="B22690" s="2" t="s">
        <v>464</v>
      </c>
      <c r="C22690" s="2" t="n">
        <v>39</v>
      </c>
      <c r="D22690" s="1" t="n">
        <v>70.1710357666016</v>
      </c>
      <c r="E22690" s="1" t="n">
        <v>0.126393735408783</v>
      </c>
      <c r="F22690" s="1" t="n">
        <v>0.0663813427090645</v>
      </c>
    </row>
    <row r="22691" customFormat="false" ht="12.75" hidden="false" customHeight="false" outlineLevel="0" collapsed="false">
      <c r="A22691" s="2" t="n">
        <v>366</v>
      </c>
      <c r="B22691" s="2" t="s">
        <v>464</v>
      </c>
      <c r="C22691" s="2" t="n">
        <v>40</v>
      </c>
      <c r="D22691" s="1" t="n">
        <v>70.4338760375977</v>
      </c>
      <c r="E22691" s="1" t="n">
        <v>0.122174546122551</v>
      </c>
      <c r="F22691" s="1" t="n">
        <v>0.0646043047308922</v>
      </c>
    </row>
    <row r="22692" customFormat="false" ht="12.75" hidden="false" customHeight="false" outlineLevel="0" collapsed="false">
      <c r="A22692" s="2" t="n">
        <v>366</v>
      </c>
      <c r="B22692" s="2" t="s">
        <v>464</v>
      </c>
      <c r="C22692" s="2" t="n">
        <v>41</v>
      </c>
      <c r="D22692" s="1" t="n">
        <v>70.6967086791992</v>
      </c>
      <c r="E22692" s="1" t="n">
        <v>0.119342908263206</v>
      </c>
      <c r="F22692" s="1" t="n">
        <v>0.063198447227478</v>
      </c>
    </row>
    <row r="22693" customFormat="false" ht="12.75" hidden="false" customHeight="false" outlineLevel="0" collapsed="false">
      <c r="A22693" s="2" t="n">
        <v>366</v>
      </c>
      <c r="B22693" s="2" t="s">
        <v>464</v>
      </c>
      <c r="C22693" s="2" t="n">
        <v>42</v>
      </c>
      <c r="D22693" s="1" t="n">
        <v>70.9595489501953</v>
      </c>
      <c r="E22693" s="1" t="n">
        <v>0.118598364293575</v>
      </c>
      <c r="F22693" s="1" t="n">
        <v>0.0622666142880917</v>
      </c>
    </row>
    <row r="22694" customFormat="false" ht="12.75" hidden="false" customHeight="false" outlineLevel="0" collapsed="false">
      <c r="A22694" s="2" t="n">
        <v>366</v>
      </c>
      <c r="B22694" s="2" t="s">
        <v>464</v>
      </c>
      <c r="C22694" s="2" t="n">
        <v>43</v>
      </c>
      <c r="D22694" s="1" t="n">
        <v>71.2223892211914</v>
      </c>
      <c r="E22694" s="1" t="n">
        <v>0.114870846271515</v>
      </c>
      <c r="F22694" s="1" t="n">
        <v>0.0617419667541981</v>
      </c>
    </row>
    <row r="22695" customFormat="false" ht="12.75" hidden="false" customHeight="false" outlineLevel="0" collapsed="false">
      <c r="A22695" s="2" t="n">
        <v>366</v>
      </c>
      <c r="B22695" s="2" t="s">
        <v>464</v>
      </c>
      <c r="C22695" s="2" t="n">
        <v>44</v>
      </c>
      <c r="D22695" s="1" t="n">
        <v>71.485221862793</v>
      </c>
      <c r="E22695" s="1" t="n">
        <v>0.111227825284004</v>
      </c>
      <c r="F22695" s="1" t="n">
        <v>0.0614573694765568</v>
      </c>
    </row>
    <row r="22696" customFormat="false" ht="12.75" hidden="false" customHeight="false" outlineLevel="0" collapsed="false">
      <c r="A22696" s="2" t="n">
        <v>366</v>
      </c>
      <c r="B22696" s="2" t="s">
        <v>464</v>
      </c>
      <c r="C22696" s="2" t="n">
        <v>45</v>
      </c>
      <c r="D22696" s="1" t="n">
        <v>71.7480621337891</v>
      </c>
      <c r="E22696" s="1" t="n">
        <v>0.105876855552197</v>
      </c>
      <c r="F22696" s="1" t="n">
        <v>0.0612811148166657</v>
      </c>
    </row>
    <row r="22697" customFormat="false" ht="12.75" hidden="false" customHeight="false" outlineLevel="0" collapsed="false">
      <c r="A22697" s="2" t="n">
        <v>366</v>
      </c>
      <c r="B22697" s="2" t="s">
        <v>464</v>
      </c>
      <c r="C22697" s="2" t="n">
        <v>46</v>
      </c>
      <c r="D22697" s="1" t="n">
        <v>72.0109024047852</v>
      </c>
      <c r="E22697" s="1" t="n">
        <v>0.106593683362007</v>
      </c>
      <c r="F22697" s="1" t="n">
        <v>0.0612236075103283</v>
      </c>
    </row>
    <row r="22698" customFormat="false" ht="12.75" hidden="false" customHeight="false" outlineLevel="0" collapsed="false">
      <c r="A22698" s="2" t="n">
        <v>366</v>
      </c>
      <c r="B22698" s="2" t="s">
        <v>464</v>
      </c>
      <c r="C22698" s="2" t="n">
        <v>47</v>
      </c>
      <c r="D22698" s="1" t="n">
        <v>72.2737350463867</v>
      </c>
      <c r="E22698" s="1" t="n">
        <v>0.10053139179945</v>
      </c>
      <c r="F22698" s="1" t="n">
        <v>0.0614473149180412</v>
      </c>
    </row>
    <row r="22699" customFormat="false" ht="12.75" hidden="false" customHeight="false" outlineLevel="0" collapsed="false">
      <c r="A22699" s="2" t="n">
        <v>366</v>
      </c>
      <c r="B22699" s="2" t="s">
        <v>464</v>
      </c>
      <c r="C22699" s="2" t="n">
        <v>48</v>
      </c>
      <c r="D22699" s="1" t="n">
        <v>72.5365753173828</v>
      </c>
      <c r="E22699" s="1" t="n">
        <v>0.101068586111069</v>
      </c>
      <c r="F22699" s="1" t="n">
        <v>0.0622026026248932</v>
      </c>
    </row>
    <row r="22700" customFormat="false" ht="12.75" hidden="false" customHeight="false" outlineLevel="0" collapsed="false">
      <c r="A22700" s="2" t="n">
        <v>366</v>
      </c>
      <c r="B22700" s="2" t="s">
        <v>464</v>
      </c>
      <c r="C22700" s="2" t="n">
        <v>49</v>
      </c>
      <c r="D22700" s="1" t="n">
        <v>72.7994079589844</v>
      </c>
      <c r="E22700" s="1" t="n">
        <v>0.0950092747807503</v>
      </c>
      <c r="F22700" s="1" t="n">
        <v>0.0637586042284966</v>
      </c>
    </row>
    <row r="22701" customFormat="false" ht="12.75" hidden="false" customHeight="false" outlineLevel="0" collapsed="false">
      <c r="A22701" s="2" t="n">
        <v>366</v>
      </c>
      <c r="B22701" s="2" t="s">
        <v>464</v>
      </c>
      <c r="C22701" s="2" t="n">
        <v>50</v>
      </c>
      <c r="D22701" s="1" t="n">
        <v>73.0622482299805</v>
      </c>
      <c r="E22701" s="1" t="n">
        <v>0.0934902876615524</v>
      </c>
      <c r="F22701" s="1" t="n">
        <v>0.0663854032754898</v>
      </c>
    </row>
    <row r="22702" customFormat="false" ht="12.75" hidden="false" customHeight="false" outlineLevel="0" collapsed="false">
      <c r="A22702" s="2" t="n">
        <v>366</v>
      </c>
      <c r="B22702" s="2" t="s">
        <v>464</v>
      </c>
      <c r="C22702" s="2" t="n">
        <v>51</v>
      </c>
      <c r="D22702" s="1" t="n">
        <v>73.3250885009766</v>
      </c>
      <c r="E22702" s="1" t="n">
        <v>0.0904564335942268</v>
      </c>
      <c r="F22702" s="1" t="n">
        <v>0.0703751966357231</v>
      </c>
    </row>
    <row r="22703" customFormat="false" ht="12.75" hidden="false" customHeight="false" outlineLevel="0" collapsed="false">
      <c r="A22703" s="2" t="n">
        <v>366</v>
      </c>
      <c r="B22703" s="2" t="s">
        <v>464</v>
      </c>
      <c r="C22703" s="2" t="n">
        <v>52</v>
      </c>
      <c r="D22703" s="1" t="n">
        <v>73.5879211425781</v>
      </c>
      <c r="E22703" s="1" t="n">
        <v>0.086968831717968</v>
      </c>
      <c r="F22703" s="1" t="n">
        <v>0.0760463923215866</v>
      </c>
    </row>
    <row r="22704" customFormat="false" ht="12.75" hidden="false" customHeight="false" outlineLevel="0" collapsed="false">
      <c r="A22704" s="2" t="n">
        <v>366</v>
      </c>
      <c r="B22704" s="2" t="s">
        <v>464</v>
      </c>
      <c r="C22704" s="2" t="n">
        <v>53</v>
      </c>
      <c r="D22704" s="1" t="n">
        <v>73.8507614135742</v>
      </c>
      <c r="E22704" s="1" t="n">
        <v>0.0828827768564224</v>
      </c>
      <c r="F22704" s="1" t="n">
        <v>0.0836748778820038</v>
      </c>
    </row>
    <row r="22705" customFormat="false" ht="12.75" hidden="false" customHeight="false" outlineLevel="0" collapsed="false">
      <c r="A22705" s="2" t="n">
        <v>366</v>
      </c>
      <c r="B22705" s="2" t="s">
        <v>464</v>
      </c>
      <c r="C22705" s="2" t="n">
        <v>54</v>
      </c>
      <c r="D22705" s="1" t="n">
        <v>74.1136016845703</v>
      </c>
      <c r="E22705" s="1" t="n">
        <v>0.0796441957354546</v>
      </c>
      <c r="F22705" s="1" t="n">
        <v>0.0933332741260529</v>
      </c>
    </row>
    <row r="22706" customFormat="false" ht="12.75" hidden="false" customHeight="false" outlineLevel="0" collapsed="false">
      <c r="A22706" s="2" t="n">
        <v>366</v>
      </c>
      <c r="B22706" s="2" t="s">
        <v>464</v>
      </c>
      <c r="C22706" s="2" t="n">
        <v>55</v>
      </c>
      <c r="D22706" s="1" t="n">
        <v>74.3764343261719</v>
      </c>
      <c r="E22706" s="1" t="n">
        <v>0.0762890726327896</v>
      </c>
      <c r="F22706" s="1" t="n">
        <v>0.104676343500614</v>
      </c>
    </row>
    <row r="22707" customFormat="false" ht="12.75" hidden="false" customHeight="false" outlineLevel="0" collapsed="false">
      <c r="A22707" s="2" t="n">
        <v>366</v>
      </c>
      <c r="B22707" s="2" t="s">
        <v>464</v>
      </c>
      <c r="C22707" s="2" t="n">
        <v>56</v>
      </c>
      <c r="D22707" s="1" t="n">
        <v>74.639274597168</v>
      </c>
      <c r="E22707" s="1" t="n">
        <v>0.0693644359707832</v>
      </c>
      <c r="F22707" s="1" t="n">
        <v>0.116765283048153</v>
      </c>
    </row>
    <row r="22708" customFormat="false" ht="12.75" hidden="false" customHeight="false" outlineLevel="0" collapsed="false">
      <c r="A22708" s="2" t="n">
        <v>366</v>
      </c>
      <c r="B22708" s="2" t="s">
        <v>464</v>
      </c>
      <c r="C22708" s="2" t="n">
        <v>57</v>
      </c>
      <c r="D22708" s="1" t="n">
        <v>74.9021148681641</v>
      </c>
      <c r="E22708" s="1" t="n">
        <v>0.0652768462896347</v>
      </c>
      <c r="F22708" s="1" t="n">
        <v>0.128045201301575</v>
      </c>
    </row>
    <row r="22709" customFormat="false" ht="12.75" hidden="false" customHeight="false" outlineLevel="0" collapsed="false">
      <c r="A22709" s="2" t="n">
        <v>366</v>
      </c>
      <c r="B22709" s="2" t="s">
        <v>464</v>
      </c>
      <c r="C22709" s="2" t="n">
        <v>58</v>
      </c>
      <c r="D22709" s="1" t="n">
        <v>75.1649475097656</v>
      </c>
      <c r="E22709" s="1" t="n">
        <v>0.0557006895542145</v>
      </c>
      <c r="F22709" s="1" t="n">
        <v>0.136563882231712</v>
      </c>
    </row>
    <row r="22710" customFormat="false" ht="12.75" hidden="false" customHeight="false" outlineLevel="0" collapsed="false">
      <c r="A22710" s="2" t="n">
        <v>366</v>
      </c>
      <c r="B22710" s="2" t="s">
        <v>464</v>
      </c>
      <c r="C22710" s="2" t="n">
        <v>59</v>
      </c>
      <c r="D22710" s="1" t="n">
        <v>75.4277877807617</v>
      </c>
      <c r="E22710" s="1" t="n">
        <v>0.0460084676742554</v>
      </c>
      <c r="F22710" s="1" t="n">
        <v>0.140422523021698</v>
      </c>
    </row>
    <row r="22711" customFormat="false" ht="12.75" hidden="false" customHeight="false" outlineLevel="0" collapsed="false">
      <c r="A22711" s="2" t="n">
        <v>366</v>
      </c>
      <c r="B22711" s="2" t="s">
        <v>464</v>
      </c>
      <c r="C22711" s="2" t="n">
        <v>60</v>
      </c>
      <c r="D22711" s="1" t="n">
        <v>75.6906280517578</v>
      </c>
      <c r="E22711" s="1" t="n">
        <v>0.0386596173048019</v>
      </c>
      <c r="F22711" s="1" t="n">
        <v>0.138333186507225</v>
      </c>
    </row>
    <row r="22712" customFormat="false" ht="12.75" hidden="false" customHeight="false" outlineLevel="0" collapsed="false">
      <c r="A22712" s="2" t="n">
        <v>366</v>
      </c>
      <c r="B22712" s="2" t="s">
        <v>464</v>
      </c>
      <c r="C22712" s="2" t="n">
        <v>61</v>
      </c>
      <c r="D22712" s="1" t="n">
        <v>75.9534606933594</v>
      </c>
      <c r="E22712" s="1" t="n">
        <v>0.0270167533308268</v>
      </c>
      <c r="F22712" s="1" t="n">
        <v>0.130068987607956</v>
      </c>
    </row>
    <row r="22713" customFormat="false" ht="12.75" hidden="false" customHeight="false" outlineLevel="0" collapsed="false">
      <c r="A22713" s="2" t="n">
        <v>366</v>
      </c>
      <c r="B22713" s="2" t="s">
        <v>464</v>
      </c>
      <c r="C22713" s="2" t="n">
        <v>62</v>
      </c>
      <c r="D22713" s="1" t="n">
        <v>76.2163009643555</v>
      </c>
      <c r="E22713" s="1" t="n">
        <v>0.0202700905501843</v>
      </c>
      <c r="F22713" s="1" t="n">
        <v>0.116599135100842</v>
      </c>
    </row>
    <row r="22714" customFormat="false" ht="12.75" hidden="false" customHeight="false" outlineLevel="0" collapsed="false">
      <c r="A22714" s="2" t="n">
        <v>366</v>
      </c>
      <c r="B22714" s="2" t="s">
        <v>464</v>
      </c>
      <c r="C22714" s="2" t="n">
        <v>63</v>
      </c>
      <c r="D22714" s="1" t="n">
        <v>76.4791412353516</v>
      </c>
      <c r="E22714" s="1" t="n">
        <v>0.0157364886254072</v>
      </c>
      <c r="F22714" s="1" t="n">
        <v>0.0998226031661034</v>
      </c>
    </row>
    <row r="22715" customFormat="false" ht="12.75" hidden="false" customHeight="false" outlineLevel="0" collapsed="false">
      <c r="A22715" s="2" t="n">
        <v>366</v>
      </c>
      <c r="B22715" s="2" t="s">
        <v>464</v>
      </c>
      <c r="C22715" s="2" t="n">
        <v>64</v>
      </c>
      <c r="D22715" s="1" t="n">
        <v>76.7419738769531</v>
      </c>
      <c r="E22715" s="1" t="n">
        <v>0.0138344876468182</v>
      </c>
      <c r="F22715" s="1" t="n">
        <v>0.0820016264915466</v>
      </c>
    </row>
    <row r="22716" customFormat="false" ht="12.75" hidden="false" customHeight="false" outlineLevel="0" collapsed="false">
      <c r="A22716" s="2" t="n">
        <v>366</v>
      </c>
      <c r="B22716" s="2" t="s">
        <v>464</v>
      </c>
      <c r="C22716" s="2" t="n">
        <v>65</v>
      </c>
      <c r="D22716" s="1" t="n">
        <v>77.0048141479492</v>
      </c>
      <c r="E22716" s="1" t="n">
        <v>0.0111127533018589</v>
      </c>
      <c r="F22716" s="1" t="n">
        <v>0.0651446282863617</v>
      </c>
    </row>
    <row r="22717" customFormat="false" ht="12.75" hidden="false" customHeight="false" outlineLevel="0" collapsed="false">
      <c r="A22717" s="2" t="n">
        <v>366</v>
      </c>
      <c r="B22717" s="2" t="s">
        <v>464</v>
      </c>
      <c r="C22717" s="2" t="n">
        <v>66</v>
      </c>
      <c r="D22717" s="1" t="n">
        <v>77.2676544189453</v>
      </c>
      <c r="E22717" s="1" t="n">
        <v>0.00965722650289536</v>
      </c>
      <c r="F22717" s="1" t="n">
        <v>0.0505966953933239</v>
      </c>
    </row>
    <row r="22718" customFormat="false" ht="12.75" hidden="false" customHeight="false" outlineLevel="0" collapsed="false">
      <c r="A22718" s="2" t="n">
        <v>366</v>
      </c>
      <c r="B22718" s="2" t="s">
        <v>464</v>
      </c>
      <c r="C22718" s="2" t="n">
        <v>67</v>
      </c>
      <c r="D22718" s="1" t="n">
        <v>77.5304870605469</v>
      </c>
      <c r="E22718" s="1" t="n">
        <v>0.00783045124262571</v>
      </c>
      <c r="F22718" s="1" t="n">
        <v>0.0389548428356648</v>
      </c>
    </row>
    <row r="22719" customFormat="false" ht="12.75" hidden="false" customHeight="false" outlineLevel="0" collapsed="false">
      <c r="A22719" s="2" t="n">
        <v>366</v>
      </c>
      <c r="B22719" s="2" t="s">
        <v>464</v>
      </c>
      <c r="C22719" s="2" t="n">
        <v>68</v>
      </c>
      <c r="D22719" s="1" t="n">
        <v>77.793327331543</v>
      </c>
      <c r="E22719" s="1" t="n">
        <v>0.00719463033601642</v>
      </c>
      <c r="F22719" s="1" t="n">
        <v>0.0302425269037485</v>
      </c>
    </row>
    <row r="22720" customFormat="false" ht="12.75" hidden="false" customHeight="false" outlineLevel="0" collapsed="false">
      <c r="A22720" s="2" t="n">
        <v>366</v>
      </c>
      <c r="B22720" s="2" t="s">
        <v>464</v>
      </c>
      <c r="C22720" s="2" t="n">
        <v>69</v>
      </c>
      <c r="D22720" s="1" t="n">
        <v>78.0561676025391</v>
      </c>
      <c r="E22720" s="1" t="n">
        <v>0.00602087611332536</v>
      </c>
      <c r="F22720" s="1" t="n">
        <v>0.0241645593196154</v>
      </c>
    </row>
    <row r="22721" customFormat="false" ht="12.75" hidden="false" customHeight="false" outlineLevel="0" collapsed="false">
      <c r="A22721" s="2" t="n">
        <v>366</v>
      </c>
      <c r="B22721" s="2" t="s">
        <v>464</v>
      </c>
      <c r="C22721" s="2" t="n">
        <v>70</v>
      </c>
      <c r="D22721" s="1" t="n">
        <v>78.3190002441406</v>
      </c>
      <c r="E22721" s="1" t="n">
        <v>0.00503969937562943</v>
      </c>
      <c r="F22721" s="1" t="n">
        <v>0.0202924571931362</v>
      </c>
    </row>
    <row r="22722" customFormat="false" ht="12.75" hidden="false" customHeight="false" outlineLevel="0" collapsed="false">
      <c r="A22722" s="2" t="n">
        <v>366</v>
      </c>
      <c r="B22722" s="2" t="s">
        <v>464</v>
      </c>
      <c r="C22722" s="2" t="n">
        <v>71</v>
      </c>
      <c r="D22722" s="1" t="n">
        <v>78.5818405151367</v>
      </c>
      <c r="E22722" s="1" t="n">
        <v>0.00629063649103046</v>
      </c>
      <c r="F22722" s="1" t="n">
        <v>0.0181394089013338</v>
      </c>
    </row>
    <row r="22723" customFormat="false" ht="12.75" hidden="false" customHeight="false" outlineLevel="0" collapsed="false">
      <c r="A22723" s="2" t="n">
        <v>366</v>
      </c>
      <c r="B22723" s="2" t="s">
        <v>464</v>
      </c>
      <c r="C22723" s="2" t="n">
        <v>72</v>
      </c>
      <c r="D22723" s="1" t="n">
        <v>78.8446807861328</v>
      </c>
      <c r="E22723" s="1" t="n">
        <v>0.00489201722666621</v>
      </c>
      <c r="F22723" s="1" t="n">
        <v>0.0171815808862448</v>
      </c>
    </row>
    <row r="22724" customFormat="false" ht="12.75" hidden="false" customHeight="false" outlineLevel="0" collapsed="false">
      <c r="A22724" s="2" t="n">
        <v>366</v>
      </c>
      <c r="B22724" s="2" t="s">
        <v>464</v>
      </c>
      <c r="C22724" s="2" t="n">
        <v>73</v>
      </c>
      <c r="D22724" s="1" t="n">
        <v>79.1075134277344</v>
      </c>
      <c r="E22724" s="1" t="n">
        <v>0.0032205986790359</v>
      </c>
      <c r="F22724" s="1" t="n">
        <v>0.0169000010937452</v>
      </c>
    </row>
    <row r="22725" customFormat="false" ht="12.75" hidden="false" customHeight="false" outlineLevel="0" collapsed="false">
      <c r="A22725" s="2" t="n">
        <v>366</v>
      </c>
      <c r="B22725" s="2" t="s">
        <v>464</v>
      </c>
      <c r="C22725" s="2" t="n">
        <v>74</v>
      </c>
      <c r="D22725" s="1" t="n">
        <v>79.3703536987305</v>
      </c>
      <c r="E22725" s="1" t="n">
        <v>0.00198909384198487</v>
      </c>
      <c r="F22725" s="1" t="n">
        <v>0.0168617200106382</v>
      </c>
    </row>
    <row r="22726" customFormat="false" ht="12.75" hidden="false" customHeight="false" outlineLevel="0" collapsed="false">
      <c r="A22726" s="2" t="n">
        <v>366</v>
      </c>
      <c r="B22726" s="2" t="s">
        <v>464</v>
      </c>
      <c r="C22726" s="2" t="n">
        <v>75</v>
      </c>
      <c r="D22726" s="1" t="n">
        <v>79.6331939697266</v>
      </c>
      <c r="E22726" s="1" t="n">
        <v>0.00204908358864486</v>
      </c>
      <c r="F22726" s="1" t="n">
        <v>0.0167989991605282</v>
      </c>
    </row>
    <row r="22727" customFormat="false" ht="12.75" hidden="false" customHeight="false" outlineLevel="0" collapsed="false">
      <c r="A22727" s="2" t="n">
        <v>366</v>
      </c>
      <c r="B22727" s="2" t="s">
        <v>464</v>
      </c>
      <c r="C22727" s="2" t="n">
        <v>76</v>
      </c>
      <c r="D22727" s="1" t="n">
        <v>79.8960266113281</v>
      </c>
      <c r="E22727" s="1" t="n">
        <v>0.00117818522267044</v>
      </c>
      <c r="F22727" s="1" t="n">
        <v>0.0166336074471474</v>
      </c>
    </row>
    <row r="22728" customFormat="false" ht="12.75" hidden="false" customHeight="false" outlineLevel="0" collapsed="false">
      <c r="A22728" s="2" t="n">
        <v>366</v>
      </c>
      <c r="B22728" s="2" t="s">
        <v>464</v>
      </c>
      <c r="C22728" s="2" t="n">
        <v>77</v>
      </c>
      <c r="D22728" s="1" t="n">
        <v>80.1588668823242</v>
      </c>
      <c r="E22728" s="1" t="n">
        <v>-0.0010541578521952</v>
      </c>
      <c r="F22728" s="1" t="n">
        <v>0.0164312645792961</v>
      </c>
    </row>
    <row r="22729" customFormat="false" ht="12.75" hidden="false" customHeight="false" outlineLevel="0" collapsed="false">
      <c r="A22729" s="2" t="n">
        <v>366</v>
      </c>
      <c r="B22729" s="2" t="s">
        <v>464</v>
      </c>
      <c r="C22729" s="2" t="n">
        <v>78</v>
      </c>
      <c r="D22729" s="1" t="n">
        <v>80.4217071533203</v>
      </c>
      <c r="E22729" s="1" t="n">
        <v>-0.000203496281756088</v>
      </c>
      <c r="F22729" s="1" t="n">
        <v>0.0163164734840393</v>
      </c>
    </row>
    <row r="22730" customFormat="false" ht="12.75" hidden="false" customHeight="false" outlineLevel="0" collapsed="false">
      <c r="A22730" s="2" t="n">
        <v>366</v>
      </c>
      <c r="B22730" s="2" t="s">
        <v>464</v>
      </c>
      <c r="C22730" s="2" t="n">
        <v>79</v>
      </c>
      <c r="D22730" s="1" t="n">
        <v>80.6845397949219</v>
      </c>
      <c r="E22730" s="1" t="n">
        <v>-0.000394897419027984</v>
      </c>
      <c r="F22730" s="1" t="n">
        <v>0.0163944512605667</v>
      </c>
    </row>
    <row r="22731" customFormat="false" ht="12.75" hidden="false" customHeight="false" outlineLevel="0" collapsed="false">
      <c r="A22731" s="2" t="n">
        <v>366</v>
      </c>
      <c r="B22731" s="2" t="s">
        <v>464</v>
      </c>
      <c r="C22731" s="2" t="n">
        <v>80</v>
      </c>
      <c r="D22731" s="1" t="n">
        <v>80.947380065918</v>
      </c>
      <c r="E22731" s="1" t="n">
        <v>-0.00344486045651138</v>
      </c>
      <c r="F22731" s="1" t="n">
        <v>0.0167084392160177</v>
      </c>
    </row>
    <row r="22732" customFormat="false" ht="12.75" hidden="false" customHeight="false" outlineLevel="0" collapsed="false">
      <c r="A22732" s="2" t="n">
        <v>366</v>
      </c>
      <c r="B22732" s="2" t="s">
        <v>464</v>
      </c>
      <c r="C22732" s="2" t="n">
        <v>81</v>
      </c>
      <c r="D22732" s="1" t="n">
        <v>81.2102203369141</v>
      </c>
      <c r="E22732" s="1" t="n">
        <v>-0.00222290423698723</v>
      </c>
      <c r="F22732" s="1" t="n">
        <v>0.0172314997762442</v>
      </c>
    </row>
    <row r="22733" customFormat="false" ht="12.75" hidden="false" customHeight="false" outlineLevel="0" collapsed="false">
      <c r="A22733" s="2" t="n">
        <v>366</v>
      </c>
      <c r="B22733" s="2" t="s">
        <v>464</v>
      </c>
      <c r="C22733" s="2" t="n">
        <v>82</v>
      </c>
      <c r="D22733" s="1" t="n">
        <v>81.4730529785156</v>
      </c>
      <c r="E22733" s="1" t="n">
        <v>-0.00407240726053715</v>
      </c>
      <c r="F22733" s="1" t="n">
        <v>0.0178737156093121</v>
      </c>
    </row>
    <row r="22734" customFormat="false" ht="12.75" hidden="false" customHeight="false" outlineLevel="0" collapsed="false">
      <c r="A22734" s="2" t="n">
        <v>366</v>
      </c>
      <c r="B22734" s="2" t="s">
        <v>464</v>
      </c>
      <c r="C22734" s="2" t="n">
        <v>83</v>
      </c>
      <c r="D22734" s="1" t="n">
        <v>81.7358932495117</v>
      </c>
      <c r="E22734" s="1" t="n">
        <v>-0.00480025820434094</v>
      </c>
      <c r="F22734" s="1" t="n">
        <v>0.0184902437031269</v>
      </c>
    </row>
    <row r="22735" customFormat="false" ht="12.75" hidden="false" customHeight="false" outlineLevel="0" collapsed="false">
      <c r="A22735" s="2" t="n">
        <v>366</v>
      </c>
      <c r="B22735" s="2" t="s">
        <v>464</v>
      </c>
      <c r="C22735" s="2" t="n">
        <v>84</v>
      </c>
      <c r="D22735" s="1" t="n">
        <v>81.9987335205078</v>
      </c>
      <c r="E22735" s="1" t="n">
        <v>-0.00530366552993655</v>
      </c>
      <c r="F22735" s="1" t="n">
        <v>0.0188942961394787</v>
      </c>
    </row>
    <row r="22736" customFormat="false" ht="12.75" hidden="false" customHeight="false" outlineLevel="0" collapsed="false">
      <c r="A22736" s="2" t="n">
        <v>366</v>
      </c>
      <c r="B22736" s="2" t="s">
        <v>464</v>
      </c>
      <c r="C22736" s="2" t="n">
        <v>85</v>
      </c>
      <c r="D22736" s="1" t="n">
        <v>82.2615737915039</v>
      </c>
      <c r="E22736" s="1" t="n">
        <v>-0.00684598833322525</v>
      </c>
      <c r="F22736" s="1" t="n">
        <v>0.0188887696713209</v>
      </c>
    </row>
    <row r="22737" customFormat="false" ht="12.75" hidden="false" customHeight="false" outlineLevel="0" collapsed="false">
      <c r="A22737" s="2" t="n">
        <v>366</v>
      </c>
      <c r="B22737" s="2" t="s">
        <v>464</v>
      </c>
      <c r="C22737" s="2" t="n">
        <v>86</v>
      </c>
      <c r="D22737" s="1" t="n">
        <v>82.5244064331055</v>
      </c>
      <c r="E22737" s="1" t="n">
        <v>-0.00843739602714777</v>
      </c>
      <c r="F22737" s="1" t="n">
        <v>0.0183201432228088</v>
      </c>
    </row>
    <row r="22738" customFormat="false" ht="12.75" hidden="false" customHeight="false" outlineLevel="0" collapsed="false">
      <c r="A22738" s="2" t="n">
        <v>366</v>
      </c>
      <c r="B22738" s="2" t="s">
        <v>464</v>
      </c>
      <c r="C22738" s="2" t="n">
        <v>87</v>
      </c>
      <c r="D22738" s="1" t="n">
        <v>82.7872467041016</v>
      </c>
      <c r="E22738" s="1" t="n">
        <v>-0.00873772893100977</v>
      </c>
      <c r="F22738" s="1" t="n">
        <v>0.017136637121439</v>
      </c>
    </row>
    <row r="22739" customFormat="false" ht="12.75" hidden="false" customHeight="false" outlineLevel="0" collapsed="false">
      <c r="A22739" s="2" t="n">
        <v>366</v>
      </c>
      <c r="B22739" s="2" t="s">
        <v>464</v>
      </c>
      <c r="C22739" s="2" t="n">
        <v>88</v>
      </c>
      <c r="D22739" s="1" t="n">
        <v>83.0500869750977</v>
      </c>
      <c r="E22739" s="1" t="n">
        <v>-0.0101100858300924</v>
      </c>
      <c r="F22739" s="1" t="n">
        <v>0.015419777482748</v>
      </c>
    </row>
    <row r="22740" customFormat="false" ht="12.75" hidden="false" customHeight="false" outlineLevel="0" collapsed="false">
      <c r="A22740" s="2" t="n">
        <v>366</v>
      </c>
      <c r="B22740" s="2" t="s">
        <v>464</v>
      </c>
      <c r="C22740" s="2" t="n">
        <v>89</v>
      </c>
      <c r="D22740" s="1" t="n">
        <v>83.3129196166992</v>
      </c>
      <c r="E22740" s="1" t="n">
        <v>-0.011286580003798</v>
      </c>
      <c r="F22740" s="1" t="n">
        <v>0.0133689446374774</v>
      </c>
    </row>
    <row r="22741" customFormat="false" ht="12.75" hidden="false" customHeight="false" outlineLevel="0" collapsed="false">
      <c r="A22741" s="2" t="n">
        <v>366</v>
      </c>
      <c r="B22741" s="2" t="s">
        <v>464</v>
      </c>
      <c r="C22741" s="2" t="n">
        <v>90</v>
      </c>
      <c r="D22741" s="1" t="n">
        <v>83.5757598876953</v>
      </c>
      <c r="E22741" s="1" t="n">
        <v>-0.0104444911703467</v>
      </c>
      <c r="F22741" s="1" t="n">
        <v>0.0112440446391702</v>
      </c>
    </row>
    <row r="22742" customFormat="false" ht="12.75" hidden="false" customHeight="false" outlineLevel="0" collapsed="false">
      <c r="A22742" s="2" t="n">
        <v>366</v>
      </c>
      <c r="B22742" s="2" t="s">
        <v>464</v>
      </c>
      <c r="C22742" s="2" t="n">
        <v>91</v>
      </c>
      <c r="D22742" s="1" t="n">
        <v>83.8386001586914</v>
      </c>
      <c r="E22742" s="1" t="n">
        <v>-0.0115286614745855</v>
      </c>
      <c r="F22742" s="1" t="n">
        <v>0.00929268170148134</v>
      </c>
    </row>
    <row r="22743" customFormat="false" ht="12.75" hidden="false" customHeight="false" outlineLevel="0" collapsed="false">
      <c r="A22743" s="2" t="n">
        <v>366</v>
      </c>
      <c r="B22743" s="2" t="s">
        <v>464</v>
      </c>
      <c r="C22743" s="2" t="n">
        <v>92</v>
      </c>
      <c r="D22743" s="1" t="n">
        <v>84.101432800293</v>
      </c>
      <c r="E22743" s="1" t="n">
        <v>-0.0115295695140958</v>
      </c>
      <c r="F22743" s="1" t="n">
        <v>0.00769195146858692</v>
      </c>
    </row>
    <row r="22744" customFormat="false" ht="12.75" hidden="false" customHeight="false" outlineLevel="0" collapsed="false">
      <c r="A22744" s="2" t="n">
        <v>366</v>
      </c>
      <c r="B22744" s="2" t="s">
        <v>464</v>
      </c>
      <c r="C22744" s="2" t="n">
        <v>93</v>
      </c>
      <c r="D22744" s="1" t="n">
        <v>84.3642730712891</v>
      </c>
      <c r="E22744" s="1" t="n">
        <v>-0.0122182052582502</v>
      </c>
      <c r="F22744" s="1" t="n">
        <v>0.00652078585699201</v>
      </c>
    </row>
    <row r="22745" customFormat="false" ht="12.75" hidden="false" customHeight="false" outlineLevel="0" collapsed="false">
      <c r="A22745" s="2" t="n">
        <v>366</v>
      </c>
      <c r="B22745" s="2" t="s">
        <v>464</v>
      </c>
      <c r="C22745" s="2" t="n">
        <v>94</v>
      </c>
      <c r="D22745" s="1" t="n">
        <v>84.6271133422852</v>
      </c>
      <c r="E22745" s="1" t="n">
        <v>-0.0124248433858156</v>
      </c>
      <c r="F22745" s="1" t="n">
        <v>0.0057658520527184</v>
      </c>
    </row>
    <row r="22746" customFormat="false" ht="12.75" hidden="false" customHeight="false" outlineLevel="0" collapsed="false">
      <c r="A22746" s="2" t="n">
        <v>366</v>
      </c>
      <c r="B22746" s="2" t="s">
        <v>464</v>
      </c>
      <c r="C22746" s="2" t="n">
        <v>95</v>
      </c>
      <c r="D22746" s="1" t="n">
        <v>84.8899459838867</v>
      </c>
      <c r="E22746" s="1" t="n">
        <v>-0.0101234531030059</v>
      </c>
      <c r="F22746" s="1" t="n">
        <v>0.00535642635077238</v>
      </c>
    </row>
    <row r="22747" customFormat="false" ht="12.75" hidden="false" customHeight="false" outlineLevel="0" collapsed="false">
      <c r="A22747" s="2" t="n">
        <v>366</v>
      </c>
      <c r="B22747" s="2" t="s">
        <v>464</v>
      </c>
      <c r="C22747" s="2" t="n">
        <v>96</v>
      </c>
      <c r="D22747" s="1" t="n">
        <v>85.1527862548828</v>
      </c>
      <c r="E22747" s="1" t="n">
        <v>-0.0146066593006253</v>
      </c>
      <c r="F22747" s="1" t="n">
        <v>0.0052145104855299</v>
      </c>
    </row>
    <row r="22748" customFormat="false" ht="12.75" hidden="false" customHeight="false" outlineLevel="0" collapsed="false">
      <c r="A22748" s="2" t="n">
        <v>366</v>
      </c>
      <c r="B22748" s="2" t="s">
        <v>464</v>
      </c>
      <c r="C22748" s="2" t="n">
        <v>97</v>
      </c>
      <c r="D22748" s="1" t="n">
        <v>85.4156265258789</v>
      </c>
      <c r="E22748" s="1" t="n">
        <v>-0.0124162118881941</v>
      </c>
      <c r="F22748" s="1" t="n">
        <v>0.00529237883165479</v>
      </c>
    </row>
    <row r="22749" customFormat="false" ht="12.75" hidden="false" customHeight="false" outlineLevel="0" collapsed="false">
      <c r="A22749" s="2" t="n">
        <v>366</v>
      </c>
      <c r="B22749" s="2" t="s">
        <v>464</v>
      </c>
      <c r="C22749" s="2" t="n">
        <v>98</v>
      </c>
      <c r="D22749" s="1" t="n">
        <v>85.6784591674805</v>
      </c>
      <c r="E22749" s="1" t="n">
        <v>-0.0134571781381965</v>
      </c>
      <c r="F22749" s="1" t="n">
        <v>0.005569604691118</v>
      </c>
    </row>
    <row r="22750" customFormat="false" ht="12.75" hidden="false" customHeight="false" outlineLevel="0" collapsed="false">
      <c r="A22750" s="2" t="n">
        <v>366</v>
      </c>
      <c r="B22750" s="2" t="s">
        <v>464</v>
      </c>
      <c r="C22750" s="2" t="n">
        <v>99</v>
      </c>
      <c r="D22750" s="1" t="n">
        <v>85.9412994384766</v>
      </c>
      <c r="E22750" s="1" t="n">
        <v>-0.0119729274883866</v>
      </c>
      <c r="F22750" s="1" t="n">
        <v>0.00601115636527538</v>
      </c>
    </row>
    <row r="22751" customFormat="false" ht="12.75" hidden="false" customHeight="false" outlineLevel="0" collapsed="false">
      <c r="A22751" s="2" t="n">
        <v>366</v>
      </c>
      <c r="B22751" s="2" t="s">
        <v>464</v>
      </c>
      <c r="C22751" s="2" t="n">
        <v>100</v>
      </c>
      <c r="D22751" s="1" t="n">
        <v>86.2041397094727</v>
      </c>
      <c r="E22751" s="1" t="n">
        <v>-0.0131631167605519</v>
      </c>
      <c r="F22751" s="1" t="n">
        <v>0.00653012469410896</v>
      </c>
    </row>
    <row r="22752" customFormat="false" ht="12.75" hidden="false" customHeight="false" outlineLevel="0" collapsed="false">
      <c r="A22752" s="2" t="n">
        <v>366</v>
      </c>
      <c r="B22752" s="2" t="s">
        <v>464</v>
      </c>
      <c r="C22752" s="2" t="n">
        <v>101</v>
      </c>
      <c r="D22752" s="1" t="n">
        <v>86.4669723510742</v>
      </c>
      <c r="E22752" s="1" t="n">
        <v>-0.0151828955858946</v>
      </c>
      <c r="F22752" s="1" t="n">
        <v>0.00700242584571242</v>
      </c>
    </row>
    <row r="22753" customFormat="false" ht="12.75" hidden="false" customHeight="false" outlineLevel="0" collapsed="false">
      <c r="A22753" s="2" t="n">
        <v>366</v>
      </c>
      <c r="B22753" s="2" t="s">
        <v>464</v>
      </c>
      <c r="C22753" s="2" t="n">
        <v>102</v>
      </c>
      <c r="D22753" s="1" t="n">
        <v>86.7298126220703</v>
      </c>
      <c r="E22753" s="1" t="n">
        <v>-0.0133012067526579</v>
      </c>
      <c r="F22753" s="1" t="n">
        <v>0.00733282743021846</v>
      </c>
    </row>
    <row r="22754" customFormat="false" ht="12.75" hidden="false" customHeight="false" outlineLevel="0" collapsed="false">
      <c r="A22754" s="2" t="n">
        <v>366</v>
      </c>
      <c r="B22754" s="2" t="s">
        <v>464</v>
      </c>
      <c r="C22754" s="2" t="n">
        <v>103</v>
      </c>
      <c r="D22754" s="1" t="n">
        <v>86.9926528930664</v>
      </c>
      <c r="E22754" s="1" t="n">
        <v>-0.0164172817021608</v>
      </c>
      <c r="F22754" s="1" t="n">
        <v>0.00751669937744737</v>
      </c>
    </row>
    <row r="22755" customFormat="false" ht="12.75" hidden="false" customHeight="false" outlineLevel="0" collapsed="false">
      <c r="A22755" s="2" t="n">
        <v>366</v>
      </c>
      <c r="B22755" s="2" t="s">
        <v>464</v>
      </c>
      <c r="C22755" s="2" t="n">
        <v>104</v>
      </c>
      <c r="D22755" s="1" t="n">
        <v>87.255485534668</v>
      </c>
      <c r="E22755" s="1" t="n">
        <v>-0.0140038272365928</v>
      </c>
      <c r="F22755" s="1" t="n">
        <v>0.00764026679098606</v>
      </c>
    </row>
    <row r="22756" customFormat="false" ht="12.75" hidden="false" customHeight="false" outlineLevel="0" collapsed="false">
      <c r="A22756" s="2" t="n">
        <v>366</v>
      </c>
      <c r="B22756" s="2" t="s">
        <v>464</v>
      </c>
      <c r="C22756" s="2" t="n">
        <v>105</v>
      </c>
      <c r="D22756" s="1" t="n">
        <v>87.5183258056641</v>
      </c>
      <c r="E22756" s="1" t="n">
        <v>-0.0154996821656823</v>
      </c>
      <c r="F22756" s="1" t="n">
        <v>0.00781717803329229</v>
      </c>
    </row>
    <row r="22757" customFormat="false" ht="12.75" hidden="false" customHeight="false" outlineLevel="0" collapsed="false">
      <c r="A22757" s="2" t="n">
        <v>366</v>
      </c>
      <c r="B22757" s="2" t="s">
        <v>464</v>
      </c>
      <c r="C22757" s="2" t="n">
        <v>106</v>
      </c>
      <c r="D22757" s="1" t="n">
        <v>87.7811660766602</v>
      </c>
      <c r="E22757" s="1" t="n">
        <v>-0.0166193433105946</v>
      </c>
      <c r="F22757" s="1" t="n">
        <v>0.00811168737709522</v>
      </c>
    </row>
    <row r="22758" customFormat="false" ht="12.75" hidden="false" customHeight="false" outlineLevel="0" collapsed="false">
      <c r="A22758" s="2" t="n">
        <v>366</v>
      </c>
      <c r="B22758" s="2" t="s">
        <v>464</v>
      </c>
      <c r="C22758" s="2" t="n">
        <v>107</v>
      </c>
      <c r="D22758" s="1" t="n">
        <v>88.0439987182617</v>
      </c>
      <c r="E22758" s="1" t="n">
        <v>-0.0168104264885187</v>
      </c>
      <c r="F22758" s="1" t="n">
        <v>0.00849857181310654</v>
      </c>
    </row>
    <row r="22759" customFormat="false" ht="12.75" hidden="false" customHeight="false" outlineLevel="0" collapsed="false">
      <c r="A22759" s="2" t="n">
        <v>366</v>
      </c>
      <c r="B22759" s="2" t="s">
        <v>464</v>
      </c>
      <c r="C22759" s="2" t="n">
        <v>108</v>
      </c>
      <c r="D22759" s="1" t="n">
        <v>88.3068389892578</v>
      </c>
      <c r="E22759" s="1" t="n">
        <v>-0.015883719548583</v>
      </c>
      <c r="F22759" s="1" t="n">
        <v>0.00887109152972698</v>
      </c>
    </row>
    <row r="22760" customFormat="false" ht="12.75" hidden="false" customHeight="false" outlineLevel="0" collapsed="false">
      <c r="A22760" s="2" t="n">
        <v>366</v>
      </c>
      <c r="B22760" s="2" t="s">
        <v>464</v>
      </c>
      <c r="C22760" s="2" t="n">
        <v>109</v>
      </c>
      <c r="D22760" s="1" t="n">
        <v>88.5696716308594</v>
      </c>
      <c r="E22760" s="1" t="n">
        <v>-0.018040994182229</v>
      </c>
      <c r="F22760" s="1" t="n">
        <v>0.00907814223319292</v>
      </c>
    </row>
    <row r="22761" customFormat="false" ht="12.75" hidden="false" customHeight="false" outlineLevel="0" collapsed="false">
      <c r="A22761" s="2" t="n">
        <v>366</v>
      </c>
      <c r="B22761" s="2" t="s">
        <v>464</v>
      </c>
      <c r="C22761" s="2" t="n">
        <v>110</v>
      </c>
      <c r="D22761" s="1" t="n">
        <v>88.83251953125</v>
      </c>
      <c r="E22761" s="1" t="n">
        <v>-0.0181156489998102</v>
      </c>
      <c r="F22761" s="1" t="n">
        <v>0.00897379219532013</v>
      </c>
    </row>
    <row r="22762" customFormat="false" ht="12.75" hidden="false" customHeight="false" outlineLevel="0" collapsed="false">
      <c r="A22762" s="2" t="n">
        <v>366</v>
      </c>
      <c r="B22762" s="2" t="s">
        <v>464</v>
      </c>
      <c r="C22762" s="2" t="n">
        <v>111</v>
      </c>
      <c r="D22762" s="1" t="n">
        <v>89.0953521728516</v>
      </c>
      <c r="E22762" s="1" t="n">
        <v>-0.0187636520713568</v>
      </c>
      <c r="F22762" s="1" t="n">
        <v>0.00847061071544886</v>
      </c>
    </row>
    <row r="22763" customFormat="false" ht="12.75" hidden="false" customHeight="false" outlineLevel="0" collapsed="false">
      <c r="A22763" s="2" t="n">
        <v>366</v>
      </c>
      <c r="B22763" s="2" t="s">
        <v>464</v>
      </c>
      <c r="C22763" s="2" t="n">
        <v>112</v>
      </c>
      <c r="D22763" s="1" t="n">
        <v>89.3581848144531</v>
      </c>
      <c r="E22763" s="1" t="n">
        <v>-0.0190391633659601</v>
      </c>
      <c r="F22763" s="1" t="n">
        <v>0.00758214527741075</v>
      </c>
    </row>
    <row r="22764" customFormat="false" ht="12.75" hidden="false" customHeight="false" outlineLevel="0" collapsed="false">
      <c r="A22764" s="2" t="n">
        <v>366</v>
      </c>
      <c r="B22764" s="2" t="s">
        <v>464</v>
      </c>
      <c r="C22764" s="2" t="n">
        <v>113</v>
      </c>
      <c r="D22764" s="1" t="n">
        <v>89.6210327148438</v>
      </c>
      <c r="E22764" s="1" t="n">
        <v>-0.0200060121715069</v>
      </c>
      <c r="F22764" s="1" t="n">
        <v>0.00642950646579266</v>
      </c>
    </row>
    <row r="22765" customFormat="false" ht="12.75" hidden="false" customHeight="false" outlineLevel="0" collapsed="false">
      <c r="A22765" s="2" t="n">
        <v>366</v>
      </c>
      <c r="B22765" s="2" t="s">
        <v>464</v>
      </c>
      <c r="C22765" s="2" t="n">
        <v>114</v>
      </c>
      <c r="D22765" s="1" t="n">
        <v>89.8838653564453</v>
      </c>
      <c r="E22765" s="1" t="n">
        <v>-0.0187737289816141</v>
      </c>
      <c r="F22765" s="1" t="n">
        <v>0.00520251784473658</v>
      </c>
    </row>
    <row r="22766" customFormat="false" ht="12.75" hidden="false" customHeight="false" outlineLevel="0" collapsed="false">
      <c r="A22766" s="2" t="n">
        <v>366</v>
      </c>
      <c r="B22766" s="2" t="s">
        <v>464</v>
      </c>
      <c r="C22766" s="2" t="n">
        <v>115</v>
      </c>
      <c r="D22766" s="1" t="n">
        <v>90.1466979980469</v>
      </c>
      <c r="E22766" s="1" t="n">
        <v>-0.0186387877911329</v>
      </c>
      <c r="F22766" s="1" t="n">
        <v>0.00410082703456283</v>
      </c>
    </row>
    <row r="22767" customFormat="false" ht="12.75" hidden="false" customHeight="false" outlineLevel="0" collapsed="false">
      <c r="A22767" s="2" t="n">
        <v>366</v>
      </c>
      <c r="B22767" s="2" t="s">
        <v>464</v>
      </c>
      <c r="C22767" s="2" t="n">
        <v>116</v>
      </c>
      <c r="D22767" s="1" t="n">
        <v>90.4095458984375</v>
      </c>
      <c r="E22767" s="1" t="n">
        <v>-0.0203184001147747</v>
      </c>
      <c r="F22767" s="1" t="n">
        <v>0.00329555361531675</v>
      </c>
    </row>
    <row r="22768" customFormat="false" ht="12.75" hidden="false" customHeight="false" outlineLevel="0" collapsed="false">
      <c r="A22768" s="2" t="n">
        <v>366</v>
      </c>
      <c r="B22768" s="2" t="s">
        <v>464</v>
      </c>
      <c r="C22768" s="2" t="n">
        <v>117</v>
      </c>
      <c r="D22768" s="1" t="n">
        <v>90.6723785400391</v>
      </c>
      <c r="E22768" s="1" t="n">
        <v>-0.0205215197056532</v>
      </c>
      <c r="F22768" s="1" t="n">
        <v>0.0029225826729089</v>
      </c>
    </row>
    <row r="22769" customFormat="false" ht="12.75" hidden="false" customHeight="false" outlineLevel="0" collapsed="false">
      <c r="A22769" s="2" t="n">
        <v>366</v>
      </c>
      <c r="B22769" s="2" t="s">
        <v>464</v>
      </c>
      <c r="C22769" s="2" t="n">
        <v>118</v>
      </c>
      <c r="D22769" s="1" t="n">
        <v>90.9352111816406</v>
      </c>
      <c r="E22769" s="1" t="n">
        <v>-0.0189163293689489</v>
      </c>
      <c r="F22769" s="1" t="n">
        <v>0.00307666184380651</v>
      </c>
    </row>
    <row r="22770" customFormat="false" ht="12.75" hidden="false" customHeight="false" outlineLevel="0" collapsed="false">
      <c r="A22770" s="2" t="n">
        <v>366</v>
      </c>
      <c r="B22770" s="2" t="s">
        <v>464</v>
      </c>
      <c r="C22770" s="2" t="n">
        <v>119</v>
      </c>
      <c r="D22770" s="1" t="n">
        <v>91.1980590820313</v>
      </c>
      <c r="E22770" s="1" t="n">
        <v>-0.0185228977352381</v>
      </c>
      <c r="F22770" s="1" t="n">
        <v>0.00377515493892133</v>
      </c>
    </row>
    <row r="22771" customFormat="false" ht="12.75" hidden="false" customHeight="false" outlineLevel="0" collapsed="false">
      <c r="A22771" s="2" t="n">
        <v>366</v>
      </c>
      <c r="B22771" s="2" t="s">
        <v>464</v>
      </c>
      <c r="C22771" s="2" t="n">
        <v>120</v>
      </c>
      <c r="D22771" s="1" t="n">
        <v>91.4608917236328</v>
      </c>
      <c r="E22771" s="1" t="n">
        <v>-0.019920963793993</v>
      </c>
      <c r="F22771" s="1" t="n">
        <v>0.004906983114779</v>
      </c>
    </row>
    <row r="22772" customFormat="false" ht="12.75" hidden="false" customHeight="false" outlineLevel="0" collapsed="false">
      <c r="A22772" s="2" t="n">
        <v>366</v>
      </c>
      <c r="B22772" s="2" t="s">
        <v>464</v>
      </c>
      <c r="C22772" s="2" t="n">
        <v>121</v>
      </c>
      <c r="D22772" s="1" t="n">
        <v>91.7237243652344</v>
      </c>
      <c r="E22772" s="1" t="n">
        <v>-0.0213507525622845</v>
      </c>
      <c r="F22772" s="1" t="n">
        <v>0.00622038636356592</v>
      </c>
    </row>
    <row r="22773" customFormat="false" ht="12.75" hidden="false" customHeight="false" outlineLevel="0" collapsed="false">
      <c r="A22773" s="2" t="n">
        <v>366</v>
      </c>
      <c r="B22773" s="2" t="s">
        <v>464</v>
      </c>
      <c r="C22773" s="2" t="n">
        <v>122</v>
      </c>
      <c r="D22773" s="1" t="n">
        <v>91.986572265625</v>
      </c>
      <c r="E22773" s="1" t="n">
        <v>-0.0206488836556673</v>
      </c>
      <c r="F22773" s="1" t="n">
        <v>0.007383793592453</v>
      </c>
    </row>
    <row r="22774" customFormat="false" ht="12.75" hidden="false" customHeight="false" outlineLevel="0" collapsed="false">
      <c r="A22774" s="2" t="n">
        <v>366</v>
      </c>
      <c r="B22774" s="2" t="s">
        <v>464</v>
      </c>
      <c r="C22774" s="2" t="n">
        <v>123</v>
      </c>
      <c r="D22774" s="1" t="n">
        <v>92.2494049072266</v>
      </c>
      <c r="E22774" s="1" t="n">
        <v>-0.0204593501985073</v>
      </c>
      <c r="F22774" s="1" t="n">
        <v>0.00810019019991159</v>
      </c>
    </row>
    <row r="22775" customFormat="false" ht="12.75" hidden="false" customHeight="false" outlineLevel="0" collapsed="false">
      <c r="A22775" s="2" t="n">
        <v>366</v>
      </c>
      <c r="B22775" s="2" t="s">
        <v>464</v>
      </c>
      <c r="C22775" s="2" t="n">
        <v>124</v>
      </c>
      <c r="D22775" s="1" t="n">
        <v>92.5122375488281</v>
      </c>
      <c r="E22775" s="1" t="n">
        <v>-0.0236094146966934</v>
      </c>
      <c r="F22775" s="1" t="n">
        <v>0.00822028424590826</v>
      </c>
    </row>
    <row r="22776" customFormat="false" ht="12.75" hidden="false" customHeight="false" outlineLevel="0" collapsed="false">
      <c r="A22776" s="2" t="n">
        <v>366</v>
      </c>
      <c r="B22776" s="2" t="s">
        <v>464</v>
      </c>
      <c r="C22776" s="2" t="n">
        <v>125</v>
      </c>
      <c r="D22776" s="1" t="n">
        <v>92.7750854492188</v>
      </c>
      <c r="E22776" s="1" t="n">
        <v>-0.0223348289728165</v>
      </c>
      <c r="F22776" s="1" t="n">
        <v>0.00780272111296654</v>
      </c>
    </row>
    <row r="22777" customFormat="false" ht="12.75" hidden="false" customHeight="false" outlineLevel="0" collapsed="false">
      <c r="A22777" s="2" t="n">
        <v>366</v>
      </c>
      <c r="B22777" s="2" t="s">
        <v>464</v>
      </c>
      <c r="C22777" s="2" t="n">
        <v>126</v>
      </c>
      <c r="D22777" s="1" t="n">
        <v>93.0379180908203</v>
      </c>
      <c r="E22777" s="1" t="n">
        <v>-0.0235215779393911</v>
      </c>
      <c r="F22777" s="1" t="n">
        <v>0.00708835665136576</v>
      </c>
    </row>
    <row r="22778" customFormat="false" ht="12.75" hidden="false" customHeight="false" outlineLevel="0" collapsed="false">
      <c r="A22778" s="2" t="n">
        <v>366</v>
      </c>
      <c r="B22778" s="2" t="s">
        <v>464</v>
      </c>
      <c r="C22778" s="2" t="n">
        <v>127</v>
      </c>
      <c r="D22778" s="1" t="n">
        <v>93.3007507324219</v>
      </c>
      <c r="E22778" s="1" t="n">
        <v>-0.0219909530133009</v>
      </c>
      <c r="F22778" s="1" t="n">
        <v>0.00638406816869974</v>
      </c>
    </row>
    <row r="22779" customFormat="false" ht="12.75" hidden="false" customHeight="false" outlineLevel="0" collapsed="false">
      <c r="A22779" s="2" t="n">
        <v>366</v>
      </c>
      <c r="B22779" s="2" t="s">
        <v>464</v>
      </c>
      <c r="C22779" s="2" t="n">
        <v>128</v>
      </c>
      <c r="D22779" s="1" t="n">
        <v>93.5635986328125</v>
      </c>
      <c r="E22779" s="1" t="n">
        <v>-0.0228099264204502</v>
      </c>
      <c r="F22779" s="1" t="n">
        <v>0.00589911453425884</v>
      </c>
    </row>
    <row r="22780" customFormat="false" ht="12.75" hidden="false" customHeight="false" outlineLevel="0" collapsed="false">
      <c r="A22780" s="2" t="n">
        <v>366</v>
      </c>
      <c r="B22780" s="2" t="s">
        <v>464</v>
      </c>
      <c r="C22780" s="2" t="n">
        <v>129</v>
      </c>
      <c r="D22780" s="1" t="n">
        <v>93.8264312744141</v>
      </c>
      <c r="E22780" s="1" t="n">
        <v>-0.0228547696024179</v>
      </c>
      <c r="F22780" s="1" t="n">
        <v>0.00562700442969799</v>
      </c>
    </row>
    <row r="22781" customFormat="false" ht="12.75" hidden="false" customHeight="false" outlineLevel="0" collapsed="false">
      <c r="A22781" s="2" t="n">
        <v>366</v>
      </c>
      <c r="B22781" s="2" t="s">
        <v>464</v>
      </c>
      <c r="C22781" s="2" t="n">
        <v>130</v>
      </c>
      <c r="D22781" s="1" t="n">
        <v>94.0892639160156</v>
      </c>
      <c r="E22781" s="1" t="n">
        <v>-0.0231412444263697</v>
      </c>
      <c r="F22781" s="1" t="n">
        <v>0.00536099728196859</v>
      </c>
    </row>
    <row r="22782" customFormat="false" ht="12.75" hidden="false" customHeight="false" outlineLevel="0" collapsed="false">
      <c r="A22782" s="2" t="n">
        <v>366</v>
      </c>
      <c r="B22782" s="2" t="s">
        <v>464</v>
      </c>
      <c r="C22782" s="2" t="n">
        <v>131</v>
      </c>
      <c r="D22782" s="1" t="n">
        <v>94.3521118164063</v>
      </c>
      <c r="E22782" s="1" t="n">
        <v>-0.0265581589192152</v>
      </c>
      <c r="F22782" s="1" t="n">
        <v>0.00484589813277125</v>
      </c>
    </row>
    <row r="22783" customFormat="false" ht="12.75" hidden="false" customHeight="false" outlineLevel="0" collapsed="false">
      <c r="A22783" s="2" t="n">
        <v>366</v>
      </c>
      <c r="B22783" s="2" t="s">
        <v>464</v>
      </c>
      <c r="C22783" s="2" t="n">
        <v>132</v>
      </c>
      <c r="D22783" s="1" t="n">
        <v>94.6149444580078</v>
      </c>
      <c r="E22783" s="1" t="n">
        <v>-0.0237050466239452</v>
      </c>
      <c r="F22783" s="1" t="n">
        <v>0.00396231235936284</v>
      </c>
    </row>
    <row r="22784" customFormat="false" ht="12.75" hidden="false" customHeight="false" outlineLevel="0" collapsed="false">
      <c r="A22784" s="2" t="n">
        <v>366</v>
      </c>
      <c r="B22784" s="2" t="s">
        <v>464</v>
      </c>
      <c r="C22784" s="2" t="n">
        <v>133</v>
      </c>
      <c r="D22784" s="1" t="n">
        <v>94.8777770996094</v>
      </c>
      <c r="E22784" s="1" t="n">
        <v>-0.0242506619542837</v>
      </c>
      <c r="F22784" s="1" t="n">
        <v>0.00281014293432236</v>
      </c>
    </row>
    <row r="22785" customFormat="false" ht="12.75" hidden="false" customHeight="false" outlineLevel="0" collapsed="false">
      <c r="A22785" s="2" t="n">
        <v>367</v>
      </c>
      <c r="B22785" s="2" t="s">
        <v>465</v>
      </c>
      <c r="C22785" s="2" t="n">
        <v>1</v>
      </c>
      <c r="D22785" s="1" t="n">
        <v>60.1832008361816</v>
      </c>
      <c r="E22785" s="1" t="n">
        <v>2.40816950798035</v>
      </c>
      <c r="F22785" s="1" t="n">
        <v>0.505737841129303</v>
      </c>
    </row>
    <row r="22786" customFormat="false" ht="12.75" hidden="false" customHeight="false" outlineLevel="0" collapsed="false">
      <c r="A22786" s="2" t="n">
        <v>367</v>
      </c>
      <c r="B22786" s="2" t="s">
        <v>465</v>
      </c>
      <c r="C22786" s="2" t="n">
        <v>2</v>
      </c>
      <c r="D22786" s="1" t="n">
        <v>60.4460372924805</v>
      </c>
      <c r="E22786" s="1" t="n">
        <v>2.37945318222046</v>
      </c>
      <c r="F22786" s="1" t="n">
        <v>0.512872815132141</v>
      </c>
    </row>
    <row r="22787" customFormat="false" ht="12.75" hidden="false" customHeight="false" outlineLevel="0" collapsed="false">
      <c r="A22787" s="2" t="n">
        <v>367</v>
      </c>
      <c r="B22787" s="2" t="s">
        <v>465</v>
      </c>
      <c r="C22787" s="2" t="n">
        <v>3</v>
      </c>
      <c r="D22787" s="1" t="n">
        <v>60.7088775634766</v>
      </c>
      <c r="E22787" s="1" t="n">
        <v>2.34716963768005</v>
      </c>
      <c r="F22787" s="1" t="n">
        <v>0.520197570323944</v>
      </c>
    </row>
    <row r="22788" customFormat="false" ht="12.75" hidden="false" customHeight="false" outlineLevel="0" collapsed="false">
      <c r="A22788" s="2" t="n">
        <v>367</v>
      </c>
      <c r="B22788" s="2" t="s">
        <v>465</v>
      </c>
      <c r="C22788" s="2" t="n">
        <v>4</v>
      </c>
      <c r="D22788" s="1" t="n">
        <v>60.9717140197754</v>
      </c>
      <c r="E22788" s="1" t="n">
        <v>2.32987308502197</v>
      </c>
      <c r="F22788" s="1" t="n">
        <v>0.526200354099274</v>
      </c>
    </row>
    <row r="22789" customFormat="false" ht="12.75" hidden="false" customHeight="false" outlineLevel="0" collapsed="false">
      <c r="A22789" s="2" t="n">
        <v>367</v>
      </c>
      <c r="B22789" s="2" t="s">
        <v>465</v>
      </c>
      <c r="C22789" s="2" t="n">
        <v>5</v>
      </c>
      <c r="D22789" s="1" t="n">
        <v>61.2345504760742</v>
      </c>
      <c r="E22789" s="1" t="n">
        <v>2.29346680641174</v>
      </c>
      <c r="F22789" s="1" t="n">
        <v>0.529914915561676</v>
      </c>
    </row>
    <row r="22790" customFormat="false" ht="12.75" hidden="false" customHeight="false" outlineLevel="0" collapsed="false">
      <c r="A22790" s="2" t="n">
        <v>367</v>
      </c>
      <c r="B22790" s="2" t="s">
        <v>465</v>
      </c>
      <c r="C22790" s="2" t="n">
        <v>6</v>
      </c>
      <c r="D22790" s="1" t="n">
        <v>61.4973907470703</v>
      </c>
      <c r="E22790" s="1" t="n">
        <v>2.26720571517944</v>
      </c>
      <c r="F22790" s="1" t="n">
        <v>0.531019151210785</v>
      </c>
    </row>
    <row r="22791" customFormat="false" ht="12.75" hidden="false" customHeight="false" outlineLevel="0" collapsed="false">
      <c r="A22791" s="2" t="n">
        <v>367</v>
      </c>
      <c r="B22791" s="2" t="s">
        <v>465</v>
      </c>
      <c r="C22791" s="2" t="n">
        <v>7</v>
      </c>
      <c r="D22791" s="1" t="n">
        <v>61.7602272033691</v>
      </c>
      <c r="E22791" s="1" t="n">
        <v>2.23903441429138</v>
      </c>
      <c r="F22791" s="1" t="n">
        <v>0.529665112495422</v>
      </c>
    </row>
    <row r="22792" customFormat="false" ht="12.75" hidden="false" customHeight="false" outlineLevel="0" collapsed="false">
      <c r="A22792" s="2" t="n">
        <v>367</v>
      </c>
      <c r="B22792" s="2" t="s">
        <v>465</v>
      </c>
      <c r="C22792" s="2" t="n">
        <v>8</v>
      </c>
      <c r="D22792" s="1" t="n">
        <v>62.023063659668</v>
      </c>
      <c r="E22792" s="1" t="n">
        <v>2.2114531993866</v>
      </c>
      <c r="F22792" s="1" t="n">
        <v>0.52624899148941</v>
      </c>
    </row>
    <row r="22793" customFormat="false" ht="12.75" hidden="false" customHeight="false" outlineLevel="0" collapsed="false">
      <c r="A22793" s="2" t="n">
        <v>367</v>
      </c>
      <c r="B22793" s="2" t="s">
        <v>465</v>
      </c>
      <c r="C22793" s="2" t="n">
        <v>9</v>
      </c>
      <c r="D22793" s="1" t="n">
        <v>62.2859039306641</v>
      </c>
      <c r="E22793" s="1" t="n">
        <v>2.18035364151001</v>
      </c>
      <c r="F22793" s="1" t="n">
        <v>0.521350264549255</v>
      </c>
    </row>
    <row r="22794" customFormat="false" ht="12.75" hidden="false" customHeight="false" outlineLevel="0" collapsed="false">
      <c r="A22794" s="2" t="n">
        <v>367</v>
      </c>
      <c r="B22794" s="2" t="s">
        <v>465</v>
      </c>
      <c r="C22794" s="2" t="n">
        <v>10</v>
      </c>
      <c r="D22794" s="1" t="n">
        <v>62.5487403869629</v>
      </c>
      <c r="E22794" s="1" t="n">
        <v>2.15335750579834</v>
      </c>
      <c r="F22794" s="1" t="n">
        <v>0.515697956085205</v>
      </c>
    </row>
    <row r="22795" customFormat="false" ht="12.75" hidden="false" customHeight="false" outlineLevel="0" collapsed="false">
      <c r="A22795" s="2" t="n">
        <v>367</v>
      </c>
      <c r="B22795" s="2" t="s">
        <v>465</v>
      </c>
      <c r="C22795" s="2" t="n">
        <v>11</v>
      </c>
      <c r="D22795" s="1" t="n">
        <v>62.8115768432617</v>
      </c>
      <c r="E22795" s="1" t="n">
        <v>2.12535619735718</v>
      </c>
      <c r="F22795" s="1" t="n">
        <v>0.510065257549286</v>
      </c>
    </row>
    <row r="22796" customFormat="false" ht="12.75" hidden="false" customHeight="false" outlineLevel="0" collapsed="false">
      <c r="A22796" s="2" t="n">
        <v>367</v>
      </c>
      <c r="B22796" s="2" t="s">
        <v>465</v>
      </c>
      <c r="C22796" s="2" t="n">
        <v>12</v>
      </c>
      <c r="D22796" s="1" t="n">
        <v>63.0744171142578</v>
      </c>
      <c r="E22796" s="1" t="n">
        <v>2.10212707519531</v>
      </c>
      <c r="F22796" s="1" t="n">
        <v>0.505063056945801</v>
      </c>
    </row>
    <row r="22797" customFormat="false" ht="12.75" hidden="false" customHeight="false" outlineLevel="0" collapsed="false">
      <c r="A22797" s="2" t="n">
        <v>367</v>
      </c>
      <c r="B22797" s="2" t="s">
        <v>465</v>
      </c>
      <c r="C22797" s="2" t="n">
        <v>13</v>
      </c>
      <c r="D22797" s="1" t="n">
        <v>63.3372535705566</v>
      </c>
      <c r="E22797" s="1" t="n">
        <v>2.07684850692749</v>
      </c>
      <c r="F22797" s="1" t="n">
        <v>0.500911712646484</v>
      </c>
    </row>
    <row r="22798" customFormat="false" ht="12.75" hidden="false" customHeight="false" outlineLevel="0" collapsed="false">
      <c r="A22798" s="2" t="n">
        <v>367</v>
      </c>
      <c r="B22798" s="2" t="s">
        <v>465</v>
      </c>
      <c r="C22798" s="2" t="n">
        <v>14</v>
      </c>
      <c r="D22798" s="1" t="n">
        <v>63.6000900268555</v>
      </c>
      <c r="E22798" s="1" t="n">
        <v>2.046226978302</v>
      </c>
      <c r="F22798" s="1" t="n">
        <v>0.497433602809906</v>
      </c>
    </row>
    <row r="22799" customFormat="false" ht="12.75" hidden="false" customHeight="false" outlineLevel="0" collapsed="false">
      <c r="A22799" s="2" t="n">
        <v>367</v>
      </c>
      <c r="B22799" s="2" t="s">
        <v>465</v>
      </c>
      <c r="C22799" s="2" t="n">
        <v>15</v>
      </c>
      <c r="D22799" s="1" t="n">
        <v>63.8629302978516</v>
      </c>
      <c r="E22799" s="1" t="n">
        <v>2.02442169189453</v>
      </c>
      <c r="F22799" s="1" t="n">
        <v>0.494275569915772</v>
      </c>
    </row>
    <row r="22800" customFormat="false" ht="12.75" hidden="false" customHeight="false" outlineLevel="0" collapsed="false">
      <c r="A22800" s="2" t="n">
        <v>367</v>
      </c>
      <c r="B22800" s="2" t="s">
        <v>465</v>
      </c>
      <c r="C22800" s="2" t="n">
        <v>16</v>
      </c>
      <c r="D22800" s="1" t="n">
        <v>64.1257705688477</v>
      </c>
      <c r="E22800" s="1" t="n">
        <v>1.99245655536652</v>
      </c>
      <c r="F22800" s="1" t="n">
        <v>0.491216003894806</v>
      </c>
    </row>
    <row r="22801" customFormat="false" ht="12.75" hidden="false" customHeight="false" outlineLevel="0" collapsed="false">
      <c r="A22801" s="2" t="n">
        <v>367</v>
      </c>
      <c r="B22801" s="2" t="s">
        <v>465</v>
      </c>
      <c r="C22801" s="2" t="n">
        <v>17</v>
      </c>
      <c r="D22801" s="1" t="n">
        <v>64.3886032104492</v>
      </c>
      <c r="E22801" s="1" t="n">
        <v>1.96703791618347</v>
      </c>
      <c r="F22801" s="1" t="n">
        <v>0.488349735736847</v>
      </c>
    </row>
    <row r="22802" customFormat="false" ht="12.75" hidden="false" customHeight="false" outlineLevel="0" collapsed="false">
      <c r="A22802" s="2" t="n">
        <v>367</v>
      </c>
      <c r="B22802" s="2" t="s">
        <v>465</v>
      </c>
      <c r="C22802" s="2" t="n">
        <v>18</v>
      </c>
      <c r="D22802" s="1" t="n">
        <v>64.6514434814453</v>
      </c>
      <c r="E22802" s="1" t="n">
        <v>1.94241034984589</v>
      </c>
      <c r="F22802" s="1" t="n">
        <v>0.485993802547455</v>
      </c>
    </row>
    <row r="22803" customFormat="false" ht="12.75" hidden="false" customHeight="false" outlineLevel="0" collapsed="false">
      <c r="A22803" s="2" t="n">
        <v>367</v>
      </c>
      <c r="B22803" s="2" t="s">
        <v>465</v>
      </c>
      <c r="C22803" s="2" t="n">
        <v>19</v>
      </c>
      <c r="D22803" s="1" t="n">
        <v>64.9142761230469</v>
      </c>
      <c r="E22803" s="1" t="n">
        <v>1.92037737369537</v>
      </c>
      <c r="F22803" s="1" t="n">
        <v>0.484420001506805</v>
      </c>
    </row>
    <row r="22804" customFormat="false" ht="12.75" hidden="false" customHeight="false" outlineLevel="0" collapsed="false">
      <c r="A22804" s="2" t="n">
        <v>367</v>
      </c>
      <c r="B22804" s="2" t="s">
        <v>465</v>
      </c>
      <c r="C22804" s="2" t="n">
        <v>20</v>
      </c>
      <c r="D22804" s="1" t="n">
        <v>65.177116394043</v>
      </c>
      <c r="E22804" s="1" t="n">
        <v>1.89284563064575</v>
      </c>
      <c r="F22804" s="1" t="n">
        <v>0.483628511428833</v>
      </c>
    </row>
    <row r="22805" customFormat="false" ht="12.75" hidden="false" customHeight="false" outlineLevel="0" collapsed="false">
      <c r="A22805" s="2" t="n">
        <v>367</v>
      </c>
      <c r="B22805" s="2" t="s">
        <v>465</v>
      </c>
      <c r="C22805" s="2" t="n">
        <v>21</v>
      </c>
      <c r="D22805" s="1" t="n">
        <v>65.4399566650391</v>
      </c>
      <c r="E22805" s="1" t="n">
        <v>1.86761319637299</v>
      </c>
      <c r="F22805" s="1" t="n">
        <v>0.483321934938431</v>
      </c>
    </row>
    <row r="22806" customFormat="false" ht="12.75" hidden="false" customHeight="false" outlineLevel="0" collapsed="false">
      <c r="A22806" s="2" t="n">
        <v>367</v>
      </c>
      <c r="B22806" s="2" t="s">
        <v>465</v>
      </c>
      <c r="C22806" s="2" t="n">
        <v>22</v>
      </c>
      <c r="D22806" s="1" t="n">
        <v>65.7027893066406</v>
      </c>
      <c r="E22806" s="1" t="n">
        <v>1.83937752246857</v>
      </c>
      <c r="F22806" s="1" t="n">
        <v>0.483044624328613</v>
      </c>
    </row>
    <row r="22807" customFormat="false" ht="12.75" hidden="false" customHeight="false" outlineLevel="0" collapsed="false">
      <c r="A22807" s="2" t="n">
        <v>367</v>
      </c>
      <c r="B22807" s="2" t="s">
        <v>465</v>
      </c>
      <c r="C22807" s="2" t="n">
        <v>23</v>
      </c>
      <c r="D22807" s="1" t="n">
        <v>65.9656295776367</v>
      </c>
      <c r="E22807" s="1" t="n">
        <v>1.81316232681274</v>
      </c>
      <c r="F22807" s="1" t="n">
        <v>0.482361227273941</v>
      </c>
    </row>
    <row r="22808" customFormat="false" ht="12.75" hidden="false" customHeight="false" outlineLevel="0" collapsed="false">
      <c r="A22808" s="2" t="n">
        <v>367</v>
      </c>
      <c r="B22808" s="2" t="s">
        <v>465</v>
      </c>
      <c r="C22808" s="2" t="n">
        <v>24</v>
      </c>
      <c r="D22808" s="1" t="n">
        <v>66.2284698486328</v>
      </c>
      <c r="E22808" s="1" t="n">
        <v>1.79140615463257</v>
      </c>
      <c r="F22808" s="1" t="n">
        <v>0.480947971343994</v>
      </c>
    </row>
    <row r="22809" customFormat="false" ht="12.75" hidden="false" customHeight="false" outlineLevel="0" collapsed="false">
      <c r="A22809" s="2" t="n">
        <v>367</v>
      </c>
      <c r="B22809" s="2" t="s">
        <v>465</v>
      </c>
      <c r="C22809" s="2" t="n">
        <v>25</v>
      </c>
      <c r="D22809" s="1" t="n">
        <v>66.4913024902344</v>
      </c>
      <c r="E22809" s="1" t="n">
        <v>1.76329398155212</v>
      </c>
      <c r="F22809" s="1" t="n">
        <v>0.47864431142807</v>
      </c>
    </row>
    <row r="22810" customFormat="false" ht="12.75" hidden="false" customHeight="false" outlineLevel="0" collapsed="false">
      <c r="A22810" s="2" t="n">
        <v>367</v>
      </c>
      <c r="B22810" s="2" t="s">
        <v>465</v>
      </c>
      <c r="C22810" s="2" t="n">
        <v>26</v>
      </c>
      <c r="D22810" s="1" t="n">
        <v>66.7541427612305</v>
      </c>
      <c r="E22810" s="1" t="n">
        <v>1.73779535293579</v>
      </c>
      <c r="F22810" s="1" t="n">
        <v>0.475513458251953</v>
      </c>
    </row>
    <row r="22811" customFormat="false" ht="12.75" hidden="false" customHeight="false" outlineLevel="0" collapsed="false">
      <c r="A22811" s="2" t="n">
        <v>367</v>
      </c>
      <c r="B22811" s="2" t="s">
        <v>465</v>
      </c>
      <c r="C22811" s="2" t="n">
        <v>27</v>
      </c>
      <c r="D22811" s="1" t="n">
        <v>67.0169830322266</v>
      </c>
      <c r="E22811" s="1" t="n">
        <v>1.70960402488709</v>
      </c>
      <c r="F22811" s="1" t="n">
        <v>0.471904188394547</v>
      </c>
    </row>
    <row r="22812" customFormat="false" ht="12.75" hidden="false" customHeight="false" outlineLevel="0" collapsed="false">
      <c r="A22812" s="2" t="n">
        <v>367</v>
      </c>
      <c r="B22812" s="2" t="s">
        <v>465</v>
      </c>
      <c r="C22812" s="2" t="n">
        <v>28</v>
      </c>
      <c r="D22812" s="1" t="n">
        <v>67.2798156738281</v>
      </c>
      <c r="E22812" s="1" t="n">
        <v>1.68735420703888</v>
      </c>
      <c r="F22812" s="1" t="n">
        <v>0.468365162611008</v>
      </c>
    </row>
    <row r="22813" customFormat="false" ht="12.75" hidden="false" customHeight="false" outlineLevel="0" collapsed="false">
      <c r="A22813" s="2" t="n">
        <v>367</v>
      </c>
      <c r="B22813" s="2" t="s">
        <v>465</v>
      </c>
      <c r="C22813" s="2" t="n">
        <v>29</v>
      </c>
      <c r="D22813" s="1" t="n">
        <v>67.5426559448242</v>
      </c>
      <c r="E22813" s="1" t="n">
        <v>1.6596382856369</v>
      </c>
      <c r="F22813" s="1" t="n">
        <v>0.46538519859314</v>
      </c>
    </row>
    <row r="22814" customFormat="false" ht="12.75" hidden="false" customHeight="false" outlineLevel="0" collapsed="false">
      <c r="A22814" s="2" t="n">
        <v>367</v>
      </c>
      <c r="B22814" s="2" t="s">
        <v>465</v>
      </c>
      <c r="C22814" s="2" t="n">
        <v>30</v>
      </c>
      <c r="D22814" s="1" t="n">
        <v>67.8054962158203</v>
      </c>
      <c r="E22814" s="1" t="n">
        <v>1.64293217658997</v>
      </c>
      <c r="F22814" s="1" t="n">
        <v>0.463082760572433</v>
      </c>
    </row>
    <row r="22815" customFormat="false" ht="12.75" hidden="false" customHeight="false" outlineLevel="0" collapsed="false">
      <c r="A22815" s="2" t="n">
        <v>367</v>
      </c>
      <c r="B22815" s="2" t="s">
        <v>465</v>
      </c>
      <c r="C22815" s="2" t="n">
        <v>31</v>
      </c>
      <c r="D22815" s="1" t="n">
        <v>68.0683288574219</v>
      </c>
      <c r="E22815" s="1" t="n">
        <v>1.61920154094696</v>
      </c>
      <c r="F22815" s="1" t="n">
        <v>0.46107217669487</v>
      </c>
    </row>
    <row r="22816" customFormat="false" ht="12.75" hidden="false" customHeight="false" outlineLevel="0" collapsed="false">
      <c r="A22816" s="2" t="n">
        <v>367</v>
      </c>
      <c r="B22816" s="2" t="s">
        <v>465</v>
      </c>
      <c r="C22816" s="2" t="n">
        <v>32</v>
      </c>
      <c r="D22816" s="1" t="n">
        <v>68.331169128418</v>
      </c>
      <c r="E22816" s="1" t="n">
        <v>1.58457410335541</v>
      </c>
      <c r="F22816" s="1" t="n">
        <v>0.458656936883926</v>
      </c>
    </row>
    <row r="22817" customFormat="false" ht="12.75" hidden="false" customHeight="false" outlineLevel="0" collapsed="false">
      <c r="A22817" s="2" t="n">
        <v>367</v>
      </c>
      <c r="B22817" s="2" t="s">
        <v>465</v>
      </c>
      <c r="C22817" s="2" t="n">
        <v>33</v>
      </c>
      <c r="D22817" s="1" t="n">
        <v>68.5940093994141</v>
      </c>
      <c r="E22817" s="1" t="n">
        <v>1.56443679332733</v>
      </c>
      <c r="F22817" s="1" t="n">
        <v>0.455194354057312</v>
      </c>
    </row>
    <row r="22818" customFormat="false" ht="12.75" hidden="false" customHeight="false" outlineLevel="0" collapsed="false">
      <c r="A22818" s="2" t="n">
        <v>367</v>
      </c>
      <c r="B22818" s="2" t="s">
        <v>465</v>
      </c>
      <c r="C22818" s="2" t="n">
        <v>34</v>
      </c>
      <c r="D22818" s="1" t="n">
        <v>68.8568420410156</v>
      </c>
      <c r="E22818" s="1" t="n">
        <v>1.54111874103546</v>
      </c>
      <c r="F22818" s="1" t="n">
        <v>0.450381398200989</v>
      </c>
    </row>
    <row r="22819" customFormat="false" ht="12.75" hidden="false" customHeight="false" outlineLevel="0" collapsed="false">
      <c r="A22819" s="2" t="n">
        <v>367</v>
      </c>
      <c r="B22819" s="2" t="s">
        <v>465</v>
      </c>
      <c r="C22819" s="2" t="n">
        <v>35</v>
      </c>
      <c r="D22819" s="1" t="n">
        <v>69.1196823120117</v>
      </c>
      <c r="E22819" s="1" t="n">
        <v>1.51488542556763</v>
      </c>
      <c r="F22819" s="1" t="n">
        <v>0.444284588098526</v>
      </c>
    </row>
    <row r="22820" customFormat="false" ht="12.75" hidden="false" customHeight="false" outlineLevel="0" collapsed="false">
      <c r="A22820" s="2" t="n">
        <v>367</v>
      </c>
      <c r="B22820" s="2" t="s">
        <v>465</v>
      </c>
      <c r="C22820" s="2" t="n">
        <v>36</v>
      </c>
      <c r="D22820" s="1" t="n">
        <v>69.3825225830078</v>
      </c>
      <c r="E22820" s="1" t="n">
        <v>1.49409627914429</v>
      </c>
      <c r="F22820" s="1" t="n">
        <v>0.437206566333771</v>
      </c>
    </row>
    <row r="22821" customFormat="false" ht="12.75" hidden="false" customHeight="false" outlineLevel="0" collapsed="false">
      <c r="A22821" s="2" t="n">
        <v>367</v>
      </c>
      <c r="B22821" s="2" t="s">
        <v>465</v>
      </c>
      <c r="C22821" s="2" t="n">
        <v>37</v>
      </c>
      <c r="D22821" s="1" t="n">
        <v>69.6453628540039</v>
      </c>
      <c r="E22821" s="1" t="n">
        <v>1.46854627132416</v>
      </c>
      <c r="F22821" s="1" t="n">
        <v>0.429554402828217</v>
      </c>
    </row>
    <row r="22822" customFormat="false" ht="12.75" hidden="false" customHeight="false" outlineLevel="0" collapsed="false">
      <c r="A22822" s="2" t="n">
        <v>367</v>
      </c>
      <c r="B22822" s="2" t="s">
        <v>465</v>
      </c>
      <c r="C22822" s="2" t="n">
        <v>38</v>
      </c>
      <c r="D22822" s="1" t="n">
        <v>69.9081954956055</v>
      </c>
      <c r="E22822" s="1" t="n">
        <v>1.44231343269348</v>
      </c>
      <c r="F22822" s="1" t="n">
        <v>0.421791255474091</v>
      </c>
    </row>
    <row r="22823" customFormat="false" ht="12.75" hidden="false" customHeight="false" outlineLevel="0" collapsed="false">
      <c r="A22823" s="2" t="n">
        <v>367</v>
      </c>
      <c r="B22823" s="2" t="s">
        <v>465</v>
      </c>
      <c r="C22823" s="2" t="n">
        <v>39</v>
      </c>
      <c r="D22823" s="1" t="n">
        <v>70.1710357666016</v>
      </c>
      <c r="E22823" s="1" t="n">
        <v>1.42580544948578</v>
      </c>
      <c r="F22823" s="1" t="n">
        <v>0.414445996284485</v>
      </c>
    </row>
    <row r="22824" customFormat="false" ht="12.75" hidden="false" customHeight="false" outlineLevel="0" collapsed="false">
      <c r="A22824" s="2" t="n">
        <v>367</v>
      </c>
      <c r="B22824" s="2" t="s">
        <v>465</v>
      </c>
      <c r="C22824" s="2" t="n">
        <v>40</v>
      </c>
      <c r="D22824" s="1" t="n">
        <v>70.4338760375977</v>
      </c>
      <c r="E22824" s="1" t="n">
        <v>1.40280675888062</v>
      </c>
      <c r="F22824" s="1" t="n">
        <v>0.408054322004318</v>
      </c>
    </row>
    <row r="22825" customFormat="false" ht="12.75" hidden="false" customHeight="false" outlineLevel="0" collapsed="false">
      <c r="A22825" s="2" t="n">
        <v>367</v>
      </c>
      <c r="B22825" s="2" t="s">
        <v>465</v>
      </c>
      <c r="C22825" s="2" t="n">
        <v>41</v>
      </c>
      <c r="D22825" s="1" t="n">
        <v>70.6967086791992</v>
      </c>
      <c r="E22825" s="1" t="n">
        <v>1.3784431219101</v>
      </c>
      <c r="F22825" s="1" t="n">
        <v>0.403036415576935</v>
      </c>
    </row>
    <row r="22826" customFormat="false" ht="12.75" hidden="false" customHeight="false" outlineLevel="0" collapsed="false">
      <c r="A22826" s="2" t="n">
        <v>367</v>
      </c>
      <c r="B22826" s="2" t="s">
        <v>465</v>
      </c>
      <c r="C22826" s="2" t="n">
        <v>42</v>
      </c>
      <c r="D22826" s="1" t="n">
        <v>70.9595489501953</v>
      </c>
      <c r="E22826" s="1" t="n">
        <v>1.36168396472931</v>
      </c>
      <c r="F22826" s="1" t="n">
        <v>0.39954736828804</v>
      </c>
    </row>
    <row r="22827" customFormat="false" ht="12.75" hidden="false" customHeight="false" outlineLevel="0" collapsed="false">
      <c r="A22827" s="2" t="n">
        <v>367</v>
      </c>
      <c r="B22827" s="2" t="s">
        <v>465</v>
      </c>
      <c r="C22827" s="2" t="n">
        <v>43</v>
      </c>
      <c r="D22827" s="1" t="n">
        <v>71.2223892211914</v>
      </c>
      <c r="E22827" s="1" t="n">
        <v>1.34132039546967</v>
      </c>
      <c r="F22827" s="1" t="n">
        <v>0.397405475378037</v>
      </c>
    </row>
    <row r="22828" customFormat="false" ht="12.75" hidden="false" customHeight="false" outlineLevel="0" collapsed="false">
      <c r="A22828" s="2" t="n">
        <v>367</v>
      </c>
      <c r="B22828" s="2" t="s">
        <v>465</v>
      </c>
      <c r="C22828" s="2" t="n">
        <v>44</v>
      </c>
      <c r="D22828" s="1" t="n">
        <v>71.485221862793</v>
      </c>
      <c r="E22828" s="1" t="n">
        <v>1.31891548633575</v>
      </c>
      <c r="F22828" s="1" t="n">
        <v>0.396145194768906</v>
      </c>
    </row>
    <row r="22829" customFormat="false" ht="12.75" hidden="false" customHeight="false" outlineLevel="0" collapsed="false">
      <c r="A22829" s="2" t="n">
        <v>367</v>
      </c>
      <c r="B22829" s="2" t="s">
        <v>465</v>
      </c>
      <c r="C22829" s="2" t="n">
        <v>45</v>
      </c>
      <c r="D22829" s="1" t="n">
        <v>71.7480621337891</v>
      </c>
      <c r="E22829" s="1" t="n">
        <v>1.29648077487946</v>
      </c>
      <c r="F22829" s="1" t="n">
        <v>0.395187765359879</v>
      </c>
    </row>
    <row r="22830" customFormat="false" ht="12.75" hidden="false" customHeight="false" outlineLevel="0" collapsed="false">
      <c r="A22830" s="2" t="n">
        <v>367</v>
      </c>
      <c r="B22830" s="2" t="s">
        <v>465</v>
      </c>
      <c r="C22830" s="2" t="n">
        <v>46</v>
      </c>
      <c r="D22830" s="1" t="n">
        <v>72.0109024047852</v>
      </c>
      <c r="E22830" s="1" t="n">
        <v>1.27564632892609</v>
      </c>
      <c r="F22830" s="1" t="n">
        <v>0.394022822380066</v>
      </c>
    </row>
    <row r="22831" customFormat="false" ht="12.75" hidden="false" customHeight="false" outlineLevel="0" collapsed="false">
      <c r="A22831" s="2" t="n">
        <v>367</v>
      </c>
      <c r="B22831" s="2" t="s">
        <v>465</v>
      </c>
      <c r="C22831" s="2" t="n">
        <v>47</v>
      </c>
      <c r="D22831" s="1" t="n">
        <v>72.2737350463867</v>
      </c>
      <c r="E22831" s="1" t="n">
        <v>1.25675237178803</v>
      </c>
      <c r="F22831" s="1" t="n">
        <v>0.392343789339066</v>
      </c>
    </row>
    <row r="22832" customFormat="false" ht="12.75" hidden="false" customHeight="false" outlineLevel="0" collapsed="false">
      <c r="A22832" s="2" t="n">
        <v>367</v>
      </c>
      <c r="B22832" s="2" t="s">
        <v>465</v>
      </c>
      <c r="C22832" s="2" t="n">
        <v>48</v>
      </c>
      <c r="D22832" s="1" t="n">
        <v>72.5365753173828</v>
      </c>
      <c r="E22832" s="1" t="n">
        <v>1.23237252235413</v>
      </c>
      <c r="F22832" s="1" t="n">
        <v>0.39009103178978</v>
      </c>
    </row>
    <row r="22833" customFormat="false" ht="12.75" hidden="false" customHeight="false" outlineLevel="0" collapsed="false">
      <c r="A22833" s="2" t="n">
        <v>367</v>
      </c>
      <c r="B22833" s="2" t="s">
        <v>465</v>
      </c>
      <c r="C22833" s="2" t="n">
        <v>49</v>
      </c>
      <c r="D22833" s="1" t="n">
        <v>72.7994079589844</v>
      </c>
      <c r="E22833" s="1" t="n">
        <v>1.21590733528137</v>
      </c>
      <c r="F22833" s="1" t="n">
        <v>0.387497097253799</v>
      </c>
    </row>
    <row r="22834" customFormat="false" ht="12.75" hidden="false" customHeight="false" outlineLevel="0" collapsed="false">
      <c r="A22834" s="2" t="n">
        <v>367</v>
      </c>
      <c r="B22834" s="2" t="s">
        <v>465</v>
      </c>
      <c r="C22834" s="2" t="n">
        <v>50</v>
      </c>
      <c r="D22834" s="1" t="n">
        <v>73.0622482299805</v>
      </c>
      <c r="E22834" s="1" t="n">
        <v>1.19173038005829</v>
      </c>
      <c r="F22834" s="1" t="n">
        <v>0.385109096765518</v>
      </c>
    </row>
    <row r="22835" customFormat="false" ht="12.75" hidden="false" customHeight="false" outlineLevel="0" collapsed="false">
      <c r="A22835" s="2" t="n">
        <v>367</v>
      </c>
      <c r="B22835" s="2" t="s">
        <v>465</v>
      </c>
      <c r="C22835" s="2" t="n">
        <v>51</v>
      </c>
      <c r="D22835" s="1" t="n">
        <v>73.3250885009766</v>
      </c>
      <c r="E22835" s="1" t="n">
        <v>1.17287290096283</v>
      </c>
      <c r="F22835" s="1" t="n">
        <v>0.383832991123199</v>
      </c>
    </row>
    <row r="22836" customFormat="false" ht="12.75" hidden="false" customHeight="false" outlineLevel="0" collapsed="false">
      <c r="A22836" s="2" t="n">
        <v>367</v>
      </c>
      <c r="B22836" s="2" t="s">
        <v>465</v>
      </c>
      <c r="C22836" s="2" t="n">
        <v>52</v>
      </c>
      <c r="D22836" s="1" t="n">
        <v>73.5879211425781</v>
      </c>
      <c r="E22836" s="1" t="n">
        <v>1.15078067779541</v>
      </c>
      <c r="F22836" s="1" t="n">
        <v>0.384854674339294</v>
      </c>
    </row>
    <row r="22837" customFormat="false" ht="12.75" hidden="false" customHeight="false" outlineLevel="0" collapsed="false">
      <c r="A22837" s="2" t="n">
        <v>367</v>
      </c>
      <c r="B22837" s="2" t="s">
        <v>465</v>
      </c>
      <c r="C22837" s="2" t="n">
        <v>53</v>
      </c>
      <c r="D22837" s="1" t="n">
        <v>73.8507614135742</v>
      </c>
      <c r="E22837" s="1" t="n">
        <v>1.13437521457672</v>
      </c>
      <c r="F22837" s="1" t="n">
        <v>0.389475375413895</v>
      </c>
    </row>
    <row r="22838" customFormat="false" ht="12.75" hidden="false" customHeight="false" outlineLevel="0" collapsed="false">
      <c r="A22838" s="2" t="n">
        <v>367</v>
      </c>
      <c r="B22838" s="2" t="s">
        <v>465</v>
      </c>
      <c r="C22838" s="2" t="n">
        <v>54</v>
      </c>
      <c r="D22838" s="1" t="n">
        <v>74.1136016845703</v>
      </c>
      <c r="E22838" s="1" t="n">
        <v>1.1183819770813</v>
      </c>
      <c r="F22838" s="1" t="n">
        <v>0.398932874202728</v>
      </c>
    </row>
    <row r="22839" customFormat="false" ht="12.75" hidden="false" customHeight="false" outlineLevel="0" collapsed="false">
      <c r="A22839" s="2" t="n">
        <v>367</v>
      </c>
      <c r="B22839" s="2" t="s">
        <v>465</v>
      </c>
      <c r="C22839" s="2" t="n">
        <v>55</v>
      </c>
      <c r="D22839" s="1" t="n">
        <v>74.3764343261719</v>
      </c>
      <c r="E22839" s="1" t="n">
        <v>1.09447586536407</v>
      </c>
      <c r="F22839" s="1" t="n">
        <v>0.414387613534927</v>
      </c>
    </row>
    <row r="22840" customFormat="false" ht="12.75" hidden="false" customHeight="false" outlineLevel="0" collapsed="false">
      <c r="A22840" s="2" t="n">
        <v>367</v>
      </c>
      <c r="B22840" s="2" t="s">
        <v>465</v>
      </c>
      <c r="C22840" s="2" t="n">
        <v>56</v>
      </c>
      <c r="D22840" s="1" t="n">
        <v>74.639274597168</v>
      </c>
      <c r="E22840" s="1" t="n">
        <v>1.07200181484222</v>
      </c>
      <c r="F22840" s="1" t="n">
        <v>0.437096774578095</v>
      </c>
    </row>
    <row r="22841" customFormat="false" ht="12.75" hidden="false" customHeight="false" outlineLevel="0" collapsed="false">
      <c r="A22841" s="2" t="n">
        <v>367</v>
      </c>
      <c r="B22841" s="2" t="s">
        <v>465</v>
      </c>
      <c r="C22841" s="2" t="n">
        <v>57</v>
      </c>
      <c r="D22841" s="1" t="n">
        <v>74.9021148681641</v>
      </c>
      <c r="E22841" s="1" t="n">
        <v>1.04796481132507</v>
      </c>
      <c r="F22841" s="1" t="n">
        <v>0.468627691268921</v>
      </c>
    </row>
    <row r="22842" customFormat="false" ht="12.75" hidden="false" customHeight="false" outlineLevel="0" collapsed="false">
      <c r="A22842" s="2" t="n">
        <v>367</v>
      </c>
      <c r="B22842" s="2" t="s">
        <v>465</v>
      </c>
      <c r="C22842" s="2" t="n">
        <v>58</v>
      </c>
      <c r="D22842" s="1" t="n">
        <v>75.1649475097656</v>
      </c>
      <c r="E22842" s="1" t="n">
        <v>1.02716517448425</v>
      </c>
      <c r="F22842" s="1" t="n">
        <v>0.510808289051056</v>
      </c>
    </row>
    <row r="22843" customFormat="false" ht="12.75" hidden="false" customHeight="false" outlineLevel="0" collapsed="false">
      <c r="A22843" s="2" t="n">
        <v>367</v>
      </c>
      <c r="B22843" s="2" t="s">
        <v>465</v>
      </c>
      <c r="C22843" s="2" t="n">
        <v>59</v>
      </c>
      <c r="D22843" s="1" t="n">
        <v>75.4277877807617</v>
      </c>
      <c r="E22843" s="1" t="n">
        <v>1.00190424919128</v>
      </c>
      <c r="F22843" s="1" t="n">
        <v>0.565233707427979</v>
      </c>
    </row>
    <row r="22844" customFormat="false" ht="12.75" hidden="false" customHeight="false" outlineLevel="0" collapsed="false">
      <c r="A22844" s="2" t="n">
        <v>367</v>
      </c>
      <c r="B22844" s="2" t="s">
        <v>465</v>
      </c>
      <c r="C22844" s="2" t="n">
        <v>60</v>
      </c>
      <c r="D22844" s="1" t="n">
        <v>75.6906280517578</v>
      </c>
      <c r="E22844" s="1" t="n">
        <v>0.973312616348267</v>
      </c>
      <c r="F22844" s="1" t="n">
        <v>0.632303953170776</v>
      </c>
    </row>
    <row r="22845" customFormat="false" ht="12.75" hidden="false" customHeight="false" outlineLevel="0" collapsed="false">
      <c r="A22845" s="2" t="n">
        <v>367</v>
      </c>
      <c r="B22845" s="2" t="s">
        <v>465</v>
      </c>
      <c r="C22845" s="2" t="n">
        <v>61</v>
      </c>
      <c r="D22845" s="1" t="n">
        <v>75.9534606933594</v>
      </c>
      <c r="E22845" s="1" t="n">
        <v>0.936400949954987</v>
      </c>
      <c r="F22845" s="1" t="n">
        <v>0.709997355937958</v>
      </c>
    </row>
    <row r="22846" customFormat="false" ht="12.75" hidden="false" customHeight="false" outlineLevel="0" collapsed="false">
      <c r="A22846" s="2" t="n">
        <v>367</v>
      </c>
      <c r="B22846" s="2" t="s">
        <v>465</v>
      </c>
      <c r="C22846" s="2" t="n">
        <v>62</v>
      </c>
      <c r="D22846" s="1" t="n">
        <v>76.2163009643555</v>
      </c>
      <c r="E22846" s="1" t="n">
        <v>0.902709722518921</v>
      </c>
      <c r="F22846" s="1" t="n">
        <v>0.792761266231537</v>
      </c>
    </row>
    <row r="22847" customFormat="false" ht="12.75" hidden="false" customHeight="false" outlineLevel="0" collapsed="false">
      <c r="A22847" s="2" t="n">
        <v>367</v>
      </c>
      <c r="B22847" s="2" t="s">
        <v>465</v>
      </c>
      <c r="C22847" s="2" t="n">
        <v>63</v>
      </c>
      <c r="D22847" s="1" t="n">
        <v>76.4791412353516</v>
      </c>
      <c r="E22847" s="1" t="n">
        <v>0.858476936817169</v>
      </c>
      <c r="F22847" s="1" t="n">
        <v>0.871110618114471</v>
      </c>
    </row>
    <row r="22848" customFormat="false" ht="12.75" hidden="false" customHeight="false" outlineLevel="0" collapsed="false">
      <c r="A22848" s="2" t="n">
        <v>367</v>
      </c>
      <c r="B22848" s="2" t="s">
        <v>465</v>
      </c>
      <c r="C22848" s="2" t="n">
        <v>64</v>
      </c>
      <c r="D22848" s="1" t="n">
        <v>76.7419738769531</v>
      </c>
      <c r="E22848" s="1" t="n">
        <v>0.800779521465302</v>
      </c>
      <c r="F22848" s="1" t="n">
        <v>0.932562053203583</v>
      </c>
    </row>
    <row r="22849" customFormat="false" ht="12.75" hidden="false" customHeight="false" outlineLevel="0" collapsed="false">
      <c r="A22849" s="2" t="n">
        <v>367</v>
      </c>
      <c r="B22849" s="2" t="s">
        <v>465</v>
      </c>
      <c r="C22849" s="2" t="n">
        <v>65</v>
      </c>
      <c r="D22849" s="1" t="n">
        <v>77.0048141479492</v>
      </c>
      <c r="E22849" s="1" t="n">
        <v>0.734135091304779</v>
      </c>
      <c r="F22849" s="1" t="n">
        <v>0.964199841022492</v>
      </c>
    </row>
    <row r="22850" customFormat="false" ht="12.75" hidden="false" customHeight="false" outlineLevel="0" collapsed="false">
      <c r="A22850" s="2" t="n">
        <v>367</v>
      </c>
      <c r="B22850" s="2" t="s">
        <v>465</v>
      </c>
      <c r="C22850" s="2" t="n">
        <v>66</v>
      </c>
      <c r="D22850" s="1" t="n">
        <v>77.2676544189453</v>
      </c>
      <c r="E22850" s="1" t="n">
        <v>0.663154900074005</v>
      </c>
      <c r="F22850" s="1" t="n">
        <v>0.956414937973023</v>
      </c>
    </row>
    <row r="22851" customFormat="false" ht="12.75" hidden="false" customHeight="false" outlineLevel="0" collapsed="false">
      <c r="A22851" s="2" t="n">
        <v>367</v>
      </c>
      <c r="B22851" s="2" t="s">
        <v>465</v>
      </c>
      <c r="C22851" s="2" t="n">
        <v>67</v>
      </c>
      <c r="D22851" s="1" t="n">
        <v>77.5304870605469</v>
      </c>
      <c r="E22851" s="1" t="n">
        <v>0.590164303779602</v>
      </c>
      <c r="F22851" s="1" t="n">
        <v>0.906496405601502</v>
      </c>
    </row>
    <row r="22852" customFormat="false" ht="12.75" hidden="false" customHeight="false" outlineLevel="0" collapsed="false">
      <c r="A22852" s="2" t="n">
        <v>367</v>
      </c>
      <c r="B22852" s="2" t="s">
        <v>465</v>
      </c>
      <c r="C22852" s="2" t="n">
        <v>68</v>
      </c>
      <c r="D22852" s="1" t="n">
        <v>77.793327331543</v>
      </c>
      <c r="E22852" s="1" t="n">
        <v>0.533216953277588</v>
      </c>
      <c r="F22852" s="1" t="n">
        <v>0.820426166057587</v>
      </c>
    </row>
    <row r="22853" customFormat="false" ht="12.75" hidden="false" customHeight="false" outlineLevel="0" collapsed="false">
      <c r="A22853" s="2" t="n">
        <v>367</v>
      </c>
      <c r="B22853" s="2" t="s">
        <v>465</v>
      </c>
      <c r="C22853" s="2" t="n">
        <v>69</v>
      </c>
      <c r="D22853" s="1" t="n">
        <v>78.0561676025391</v>
      </c>
      <c r="E22853" s="1" t="n">
        <v>0.497604846954346</v>
      </c>
      <c r="F22853" s="1" t="n">
        <v>0.711773216724396</v>
      </c>
    </row>
    <row r="22854" customFormat="false" ht="12.75" hidden="false" customHeight="false" outlineLevel="0" collapsed="false">
      <c r="A22854" s="2" t="n">
        <v>367</v>
      </c>
      <c r="B22854" s="2" t="s">
        <v>465</v>
      </c>
      <c r="C22854" s="2" t="n">
        <v>70</v>
      </c>
      <c r="D22854" s="1" t="n">
        <v>78.3190002441406</v>
      </c>
      <c r="E22854" s="1" t="n">
        <v>0.478843182325363</v>
      </c>
      <c r="F22854" s="1" t="n">
        <v>0.597878217697144</v>
      </c>
    </row>
    <row r="22855" customFormat="false" ht="12.75" hidden="false" customHeight="false" outlineLevel="0" collapsed="false">
      <c r="A22855" s="2" t="n">
        <v>367</v>
      </c>
      <c r="B22855" s="2" t="s">
        <v>465</v>
      </c>
      <c r="C22855" s="2" t="n">
        <v>71</v>
      </c>
      <c r="D22855" s="1" t="n">
        <v>78.5818405151367</v>
      </c>
      <c r="E22855" s="1" t="n">
        <v>0.464940994977951</v>
      </c>
      <c r="F22855" s="1" t="n">
        <v>0.494809865951538</v>
      </c>
    </row>
    <row r="22856" customFormat="false" ht="12.75" hidden="false" customHeight="false" outlineLevel="0" collapsed="false">
      <c r="A22856" s="2" t="n">
        <v>367</v>
      </c>
      <c r="B22856" s="2" t="s">
        <v>465</v>
      </c>
      <c r="C22856" s="2" t="n">
        <v>72</v>
      </c>
      <c r="D22856" s="1" t="n">
        <v>78.8446807861328</v>
      </c>
      <c r="E22856" s="1" t="n">
        <v>0.456545889377594</v>
      </c>
      <c r="F22856" s="1" t="n">
        <v>0.413169115781784</v>
      </c>
    </row>
    <row r="22857" customFormat="false" ht="12.75" hidden="false" customHeight="false" outlineLevel="0" collapsed="false">
      <c r="A22857" s="2" t="n">
        <v>367</v>
      </c>
      <c r="B22857" s="2" t="s">
        <v>465</v>
      </c>
      <c r="C22857" s="2" t="n">
        <v>73</v>
      </c>
      <c r="D22857" s="1" t="n">
        <v>79.1075134277344</v>
      </c>
      <c r="E22857" s="1" t="n">
        <v>0.443404018878937</v>
      </c>
      <c r="F22857" s="1" t="n">
        <v>0.356289893388748</v>
      </c>
    </row>
    <row r="22858" customFormat="false" ht="12.75" hidden="false" customHeight="false" outlineLevel="0" collapsed="false">
      <c r="A22858" s="2" t="n">
        <v>367</v>
      </c>
      <c r="B22858" s="2" t="s">
        <v>465</v>
      </c>
      <c r="C22858" s="2" t="n">
        <v>74</v>
      </c>
      <c r="D22858" s="1" t="n">
        <v>79.3703536987305</v>
      </c>
      <c r="E22858" s="1" t="n">
        <v>0.42784371972084</v>
      </c>
      <c r="F22858" s="1" t="n">
        <v>0.321229964494705</v>
      </c>
    </row>
    <row r="22859" customFormat="false" ht="12.75" hidden="false" customHeight="false" outlineLevel="0" collapsed="false">
      <c r="A22859" s="2" t="n">
        <v>367</v>
      </c>
      <c r="B22859" s="2" t="s">
        <v>465</v>
      </c>
      <c r="C22859" s="2" t="n">
        <v>75</v>
      </c>
      <c r="D22859" s="1" t="n">
        <v>79.6331939697266</v>
      </c>
      <c r="E22859" s="1" t="n">
        <v>0.410956680774689</v>
      </c>
      <c r="F22859" s="1" t="n">
        <v>0.301759451627731</v>
      </c>
    </row>
    <row r="22860" customFormat="false" ht="12.75" hidden="false" customHeight="false" outlineLevel="0" collapsed="false">
      <c r="A22860" s="2" t="n">
        <v>367</v>
      </c>
      <c r="B22860" s="2" t="s">
        <v>465</v>
      </c>
      <c r="C22860" s="2" t="n">
        <v>76</v>
      </c>
      <c r="D22860" s="1" t="n">
        <v>79.8960266113281</v>
      </c>
      <c r="E22860" s="1" t="n">
        <v>0.393744319677353</v>
      </c>
      <c r="F22860" s="1" t="n">
        <v>0.291963160037994</v>
      </c>
    </row>
    <row r="22861" customFormat="false" ht="12.75" hidden="false" customHeight="false" outlineLevel="0" collapsed="false">
      <c r="A22861" s="2" t="n">
        <v>367</v>
      </c>
      <c r="B22861" s="2" t="s">
        <v>465</v>
      </c>
      <c r="C22861" s="2" t="n">
        <v>77</v>
      </c>
      <c r="D22861" s="1" t="n">
        <v>80.1588668823242</v>
      </c>
      <c r="E22861" s="1" t="n">
        <v>0.374521732330322</v>
      </c>
      <c r="F22861" s="1" t="n">
        <v>0.289108663797379</v>
      </c>
    </row>
    <row r="22862" customFormat="false" ht="12.75" hidden="false" customHeight="false" outlineLevel="0" collapsed="false">
      <c r="A22862" s="2" t="n">
        <v>367</v>
      </c>
      <c r="B22862" s="2" t="s">
        <v>465</v>
      </c>
      <c r="C22862" s="2" t="n">
        <v>78</v>
      </c>
      <c r="D22862" s="1" t="n">
        <v>80.4217071533203</v>
      </c>
      <c r="E22862" s="1" t="n">
        <v>0.358156085014343</v>
      </c>
      <c r="F22862" s="1" t="n">
        <v>0.29484960436821</v>
      </c>
    </row>
    <row r="22863" customFormat="false" ht="12.75" hidden="false" customHeight="false" outlineLevel="0" collapsed="false">
      <c r="A22863" s="2" t="n">
        <v>367</v>
      </c>
      <c r="B22863" s="2" t="s">
        <v>465</v>
      </c>
      <c r="C22863" s="2" t="n">
        <v>79</v>
      </c>
      <c r="D22863" s="1" t="n">
        <v>80.6845397949219</v>
      </c>
      <c r="E22863" s="1" t="n">
        <v>0.34953847527504</v>
      </c>
      <c r="F22863" s="1" t="n">
        <v>0.314347237348557</v>
      </c>
    </row>
    <row r="22864" customFormat="false" ht="12.75" hidden="false" customHeight="false" outlineLevel="0" collapsed="false">
      <c r="A22864" s="2" t="n">
        <v>367</v>
      </c>
      <c r="B22864" s="2" t="s">
        <v>465</v>
      </c>
      <c r="C22864" s="2" t="n">
        <v>80</v>
      </c>
      <c r="D22864" s="1" t="n">
        <v>80.947380065918</v>
      </c>
      <c r="E22864" s="1" t="n">
        <v>0.340872019529343</v>
      </c>
      <c r="F22864" s="1" t="n">
        <v>0.353430181741715</v>
      </c>
    </row>
    <row r="22865" customFormat="false" ht="12.75" hidden="false" customHeight="false" outlineLevel="0" collapsed="false">
      <c r="A22865" s="2" t="n">
        <v>367</v>
      </c>
      <c r="B22865" s="2" t="s">
        <v>465</v>
      </c>
      <c r="C22865" s="2" t="n">
        <v>81</v>
      </c>
      <c r="D22865" s="1" t="n">
        <v>81.2102203369141</v>
      </c>
      <c r="E22865" s="1" t="n">
        <v>0.33088231086731</v>
      </c>
      <c r="F22865" s="1" t="n">
        <v>0.414559096097946</v>
      </c>
    </row>
    <row r="22866" customFormat="false" ht="12.75" hidden="false" customHeight="false" outlineLevel="0" collapsed="false">
      <c r="A22866" s="2" t="n">
        <v>367</v>
      </c>
      <c r="B22866" s="2" t="s">
        <v>465</v>
      </c>
      <c r="C22866" s="2" t="n">
        <v>82</v>
      </c>
      <c r="D22866" s="1" t="n">
        <v>81.4730529785156</v>
      </c>
      <c r="E22866" s="1" t="n">
        <v>0.316115111112595</v>
      </c>
      <c r="F22866" s="1" t="n">
        <v>0.493062049150467</v>
      </c>
    </row>
    <row r="22867" customFormat="false" ht="12.75" hidden="false" customHeight="false" outlineLevel="0" collapsed="false">
      <c r="A22867" s="2" t="n">
        <v>367</v>
      </c>
      <c r="B22867" s="2" t="s">
        <v>465</v>
      </c>
      <c r="C22867" s="2" t="n">
        <v>83</v>
      </c>
      <c r="D22867" s="1" t="n">
        <v>81.7358932495117</v>
      </c>
      <c r="E22867" s="1" t="n">
        <v>0.296462714672089</v>
      </c>
      <c r="F22867" s="1" t="n">
        <v>0.575596630573273</v>
      </c>
    </row>
    <row r="22868" customFormat="false" ht="12.75" hidden="false" customHeight="false" outlineLevel="0" collapsed="false">
      <c r="A22868" s="2" t="n">
        <v>367</v>
      </c>
      <c r="B22868" s="2" t="s">
        <v>465</v>
      </c>
      <c r="C22868" s="2" t="n">
        <v>84</v>
      </c>
      <c r="D22868" s="1" t="n">
        <v>81.9987335205078</v>
      </c>
      <c r="E22868" s="1" t="n">
        <v>0.256826609373093</v>
      </c>
      <c r="F22868" s="1" t="n">
        <v>0.6424320936203</v>
      </c>
    </row>
    <row r="22869" customFormat="false" ht="12.75" hidden="false" customHeight="false" outlineLevel="0" collapsed="false">
      <c r="A22869" s="2" t="n">
        <v>367</v>
      </c>
      <c r="B22869" s="2" t="s">
        <v>465</v>
      </c>
      <c r="C22869" s="2" t="n">
        <v>85</v>
      </c>
      <c r="D22869" s="1" t="n">
        <v>82.2615737915039</v>
      </c>
      <c r="E22869" s="1" t="n">
        <v>0.187088042497635</v>
      </c>
      <c r="F22869" s="1" t="n">
        <v>0.673557639122009</v>
      </c>
    </row>
    <row r="22870" customFormat="false" ht="12.75" hidden="false" customHeight="false" outlineLevel="0" collapsed="false">
      <c r="A22870" s="2" t="n">
        <v>367</v>
      </c>
      <c r="B22870" s="2" t="s">
        <v>465</v>
      </c>
      <c r="C22870" s="2" t="n">
        <v>86</v>
      </c>
      <c r="D22870" s="1" t="n">
        <v>82.5244064331055</v>
      </c>
      <c r="E22870" s="1" t="n">
        <v>0.0935764089226723</v>
      </c>
      <c r="F22870" s="1" t="n">
        <v>0.656335294246674</v>
      </c>
    </row>
    <row r="22871" customFormat="false" ht="12.75" hidden="false" customHeight="false" outlineLevel="0" collapsed="false">
      <c r="A22871" s="2" t="n">
        <v>367</v>
      </c>
      <c r="B22871" s="2" t="s">
        <v>465</v>
      </c>
      <c r="C22871" s="2" t="n">
        <v>87</v>
      </c>
      <c r="D22871" s="1" t="n">
        <v>82.7872467041016</v>
      </c>
      <c r="E22871" s="1" t="n">
        <v>0.0509934313595295</v>
      </c>
      <c r="F22871" s="1" t="n">
        <v>0.590895593166351</v>
      </c>
    </row>
    <row r="22872" customFormat="false" ht="12.75" hidden="false" customHeight="false" outlineLevel="0" collapsed="false">
      <c r="A22872" s="2" t="n">
        <v>367</v>
      </c>
      <c r="B22872" s="2" t="s">
        <v>465</v>
      </c>
      <c r="C22872" s="2" t="n">
        <v>88</v>
      </c>
      <c r="D22872" s="1" t="n">
        <v>83.0500869750977</v>
      </c>
      <c r="E22872" s="1" t="n">
        <v>0.0416776835918427</v>
      </c>
      <c r="F22872" s="1" t="n">
        <v>0.490255832672119</v>
      </c>
    </row>
    <row r="22873" customFormat="false" ht="12.75" hidden="false" customHeight="false" outlineLevel="0" collapsed="false">
      <c r="A22873" s="2" t="n">
        <v>367</v>
      </c>
      <c r="B22873" s="2" t="s">
        <v>465</v>
      </c>
      <c r="C22873" s="2" t="n">
        <v>89</v>
      </c>
      <c r="D22873" s="1" t="n">
        <v>83.3129196166992</v>
      </c>
      <c r="E22873" s="1" t="n">
        <v>0.0380517579615116</v>
      </c>
      <c r="F22873" s="1" t="n">
        <v>0.375018239021301</v>
      </c>
    </row>
    <row r="22874" customFormat="false" ht="12.75" hidden="false" customHeight="false" outlineLevel="0" collapsed="false">
      <c r="A22874" s="2" t="n">
        <v>367</v>
      </c>
      <c r="B22874" s="2" t="s">
        <v>465</v>
      </c>
      <c r="C22874" s="2" t="n">
        <v>90</v>
      </c>
      <c r="D22874" s="1" t="n">
        <v>83.5757598876953</v>
      </c>
      <c r="E22874" s="1" t="n">
        <v>0.0368440113961697</v>
      </c>
      <c r="F22874" s="1" t="n">
        <v>0.265598893165588</v>
      </c>
    </row>
    <row r="22875" customFormat="false" ht="12.75" hidden="false" customHeight="false" outlineLevel="0" collapsed="false">
      <c r="A22875" s="2" t="n">
        <v>367</v>
      </c>
      <c r="B22875" s="2" t="s">
        <v>465</v>
      </c>
      <c r="C22875" s="2" t="n">
        <v>91</v>
      </c>
      <c r="D22875" s="1" t="n">
        <v>83.8386001586914</v>
      </c>
      <c r="E22875" s="1" t="n">
        <v>0.0349259003996849</v>
      </c>
      <c r="F22875" s="1" t="n">
        <v>0.175972551107407</v>
      </c>
    </row>
    <row r="22876" customFormat="false" ht="12.75" hidden="false" customHeight="false" outlineLevel="0" collapsed="false">
      <c r="A22876" s="2" t="n">
        <v>367</v>
      </c>
      <c r="B22876" s="2" t="s">
        <v>465</v>
      </c>
      <c r="C22876" s="2" t="n">
        <v>92</v>
      </c>
      <c r="D22876" s="1" t="n">
        <v>84.101432800293</v>
      </c>
      <c r="E22876" s="1" t="n">
        <v>0.0348966903984547</v>
      </c>
      <c r="F22876" s="1" t="n">
        <v>0.111403845250607</v>
      </c>
    </row>
    <row r="22877" customFormat="false" ht="12.75" hidden="false" customHeight="false" outlineLevel="0" collapsed="false">
      <c r="A22877" s="2" t="n">
        <v>367</v>
      </c>
      <c r="B22877" s="2" t="s">
        <v>465</v>
      </c>
      <c r="C22877" s="2" t="n">
        <v>93</v>
      </c>
      <c r="D22877" s="1" t="n">
        <v>84.3642730712891</v>
      </c>
      <c r="E22877" s="1" t="n">
        <v>0.0315239056944847</v>
      </c>
      <c r="F22877" s="1" t="n">
        <v>0.0699948817491531</v>
      </c>
    </row>
    <row r="22878" customFormat="false" ht="12.75" hidden="false" customHeight="false" outlineLevel="0" collapsed="false">
      <c r="A22878" s="2" t="n">
        <v>367</v>
      </c>
      <c r="B22878" s="2" t="s">
        <v>465</v>
      </c>
      <c r="C22878" s="2" t="n">
        <v>94</v>
      </c>
      <c r="D22878" s="1" t="n">
        <v>84.6271133422852</v>
      </c>
      <c r="E22878" s="1" t="n">
        <v>0.0322353877127171</v>
      </c>
      <c r="F22878" s="1" t="n">
        <v>0.0460865907371044</v>
      </c>
    </row>
    <row r="22879" customFormat="false" ht="12.75" hidden="false" customHeight="false" outlineLevel="0" collapsed="false">
      <c r="A22879" s="2" t="n">
        <v>367</v>
      </c>
      <c r="B22879" s="2" t="s">
        <v>465</v>
      </c>
      <c r="C22879" s="2" t="n">
        <v>95</v>
      </c>
      <c r="D22879" s="1" t="n">
        <v>84.8899459838867</v>
      </c>
      <c r="E22879" s="1" t="n">
        <v>0.0288854297250509</v>
      </c>
      <c r="F22879" s="1" t="n">
        <v>0.0334301814436913</v>
      </c>
    </row>
    <row r="22880" customFormat="false" ht="12.75" hidden="false" customHeight="false" outlineLevel="0" collapsed="false">
      <c r="A22880" s="2" t="n">
        <v>367</v>
      </c>
      <c r="B22880" s="2" t="s">
        <v>465</v>
      </c>
      <c r="C22880" s="2" t="n">
        <v>96</v>
      </c>
      <c r="D22880" s="1" t="n">
        <v>85.1527862548828</v>
      </c>
      <c r="E22880" s="1" t="n">
        <v>0.0287119839340448</v>
      </c>
      <c r="F22880" s="1" t="n">
        <v>0.0270396508276463</v>
      </c>
    </row>
    <row r="22881" customFormat="false" ht="12.75" hidden="false" customHeight="false" outlineLevel="0" collapsed="false">
      <c r="A22881" s="2" t="n">
        <v>367</v>
      </c>
      <c r="B22881" s="2" t="s">
        <v>465</v>
      </c>
      <c r="C22881" s="2" t="n">
        <v>97</v>
      </c>
      <c r="D22881" s="1" t="n">
        <v>85.4156265258789</v>
      </c>
      <c r="E22881" s="1" t="n">
        <v>0.0272161811590195</v>
      </c>
      <c r="F22881" s="1" t="n">
        <v>0.0237105824053288</v>
      </c>
    </row>
    <row r="22882" customFormat="false" ht="12.75" hidden="false" customHeight="false" outlineLevel="0" collapsed="false">
      <c r="A22882" s="2" t="n">
        <v>367</v>
      </c>
      <c r="B22882" s="2" t="s">
        <v>465</v>
      </c>
      <c r="C22882" s="2" t="n">
        <v>98</v>
      </c>
      <c r="D22882" s="1" t="n">
        <v>85.6784591674805</v>
      </c>
      <c r="E22882" s="1" t="n">
        <v>0.0255412589758635</v>
      </c>
      <c r="F22882" s="1" t="n">
        <v>0.0217336434870958</v>
      </c>
    </row>
    <row r="22883" customFormat="false" ht="12.75" hidden="false" customHeight="false" outlineLevel="0" collapsed="false">
      <c r="A22883" s="2" t="n">
        <v>367</v>
      </c>
      <c r="B22883" s="2" t="s">
        <v>465</v>
      </c>
      <c r="C22883" s="2" t="n">
        <v>99</v>
      </c>
      <c r="D22883" s="1" t="n">
        <v>85.9412994384766</v>
      </c>
      <c r="E22883" s="1" t="n">
        <v>0.024715093895793</v>
      </c>
      <c r="F22883" s="1" t="n">
        <v>0.0203485749661922</v>
      </c>
    </row>
    <row r="22884" customFormat="false" ht="12.75" hidden="false" customHeight="false" outlineLevel="0" collapsed="false">
      <c r="A22884" s="2" t="n">
        <v>367</v>
      </c>
      <c r="B22884" s="2" t="s">
        <v>465</v>
      </c>
      <c r="C22884" s="2" t="n">
        <v>100</v>
      </c>
      <c r="D22884" s="1" t="n">
        <v>86.2041397094727</v>
      </c>
      <c r="E22884" s="1" t="n">
        <v>0.025398675352335</v>
      </c>
      <c r="F22884" s="1" t="n">
        <v>0.0192691199481487</v>
      </c>
    </row>
    <row r="22885" customFormat="false" ht="12.75" hidden="false" customHeight="false" outlineLevel="0" collapsed="false">
      <c r="A22885" s="2" t="n">
        <v>367</v>
      </c>
      <c r="B22885" s="2" t="s">
        <v>465</v>
      </c>
      <c r="C22885" s="2" t="n">
        <v>101</v>
      </c>
      <c r="D22885" s="1" t="n">
        <v>86.4669723510742</v>
      </c>
      <c r="E22885" s="1" t="n">
        <v>0.0225418210029602</v>
      </c>
      <c r="F22885" s="1" t="n">
        <v>0.0183927528560162</v>
      </c>
    </row>
    <row r="22886" customFormat="false" ht="12.75" hidden="false" customHeight="false" outlineLevel="0" collapsed="false">
      <c r="A22886" s="2" t="n">
        <v>367</v>
      </c>
      <c r="B22886" s="2" t="s">
        <v>465</v>
      </c>
      <c r="C22886" s="2" t="n">
        <v>102</v>
      </c>
      <c r="D22886" s="1" t="n">
        <v>86.7298126220703</v>
      </c>
      <c r="E22886" s="1" t="n">
        <v>0.0219024326652288</v>
      </c>
      <c r="F22886" s="1" t="n">
        <v>0.0176787283271551</v>
      </c>
    </row>
    <row r="22887" customFormat="false" ht="12.75" hidden="false" customHeight="false" outlineLevel="0" collapsed="false">
      <c r="A22887" s="2" t="n">
        <v>367</v>
      </c>
      <c r="B22887" s="2" t="s">
        <v>465</v>
      </c>
      <c r="C22887" s="2" t="n">
        <v>103</v>
      </c>
      <c r="D22887" s="1" t="n">
        <v>86.9926528930664</v>
      </c>
      <c r="E22887" s="1" t="n">
        <v>0.021013667806983</v>
      </c>
      <c r="F22887" s="1" t="n">
        <v>0.0171227324754</v>
      </c>
    </row>
    <row r="22888" customFormat="false" ht="12.75" hidden="false" customHeight="false" outlineLevel="0" collapsed="false">
      <c r="A22888" s="2" t="n">
        <v>367</v>
      </c>
      <c r="B22888" s="2" t="s">
        <v>465</v>
      </c>
      <c r="C22888" s="2" t="n">
        <v>104</v>
      </c>
      <c r="D22888" s="1" t="n">
        <v>87.255485534668</v>
      </c>
      <c r="E22888" s="1" t="n">
        <v>0.0197030510753393</v>
      </c>
      <c r="F22888" s="1" t="n">
        <v>0.0167534742504358</v>
      </c>
    </row>
    <row r="22889" customFormat="false" ht="12.75" hidden="false" customHeight="false" outlineLevel="0" collapsed="false">
      <c r="A22889" s="2" t="n">
        <v>367</v>
      </c>
      <c r="B22889" s="2" t="s">
        <v>465</v>
      </c>
      <c r="C22889" s="2" t="n">
        <v>105</v>
      </c>
      <c r="D22889" s="1" t="n">
        <v>87.5183258056641</v>
      </c>
      <c r="E22889" s="1" t="n">
        <v>0.0197819173336029</v>
      </c>
      <c r="F22889" s="1" t="n">
        <v>0.016610112041235</v>
      </c>
    </row>
    <row r="22890" customFormat="false" ht="12.75" hidden="false" customHeight="false" outlineLevel="0" collapsed="false">
      <c r="A22890" s="2" t="n">
        <v>367</v>
      </c>
      <c r="B22890" s="2" t="s">
        <v>465</v>
      </c>
      <c r="C22890" s="2" t="n">
        <v>106</v>
      </c>
      <c r="D22890" s="1" t="n">
        <v>87.7811660766602</v>
      </c>
      <c r="E22890" s="1" t="n">
        <v>0.0180435441434383</v>
      </c>
      <c r="F22890" s="1" t="n">
        <v>0.0166999362409115</v>
      </c>
    </row>
    <row r="22891" customFormat="false" ht="12.75" hidden="false" customHeight="false" outlineLevel="0" collapsed="false">
      <c r="A22891" s="2" t="n">
        <v>367</v>
      </c>
      <c r="B22891" s="2" t="s">
        <v>465</v>
      </c>
      <c r="C22891" s="2" t="n">
        <v>107</v>
      </c>
      <c r="D22891" s="1" t="n">
        <v>88.0439987182617</v>
      </c>
      <c r="E22891" s="1" t="n">
        <v>0.0180326253175735</v>
      </c>
      <c r="F22891" s="1" t="n">
        <v>0.0169634316116571</v>
      </c>
    </row>
    <row r="22892" customFormat="false" ht="12.75" hidden="false" customHeight="false" outlineLevel="0" collapsed="false">
      <c r="A22892" s="2" t="n">
        <v>367</v>
      </c>
      <c r="B22892" s="2" t="s">
        <v>465</v>
      </c>
      <c r="C22892" s="2" t="n">
        <v>108</v>
      </c>
      <c r="D22892" s="1" t="n">
        <v>88.3068389892578</v>
      </c>
      <c r="E22892" s="1" t="n">
        <v>0.0167942214757204</v>
      </c>
      <c r="F22892" s="1" t="n">
        <v>0.0172742605209351</v>
      </c>
    </row>
    <row r="22893" customFormat="false" ht="12.75" hidden="false" customHeight="false" outlineLevel="0" collapsed="false">
      <c r="A22893" s="2" t="n">
        <v>367</v>
      </c>
      <c r="B22893" s="2" t="s">
        <v>465</v>
      </c>
      <c r="C22893" s="2" t="n">
        <v>109</v>
      </c>
      <c r="D22893" s="1" t="n">
        <v>88.5696716308594</v>
      </c>
      <c r="E22893" s="1" t="n">
        <v>0.014551954343915</v>
      </c>
      <c r="F22893" s="1" t="n">
        <v>0.0174811612814665</v>
      </c>
    </row>
    <row r="22894" customFormat="false" ht="12.75" hidden="false" customHeight="false" outlineLevel="0" collapsed="false">
      <c r="A22894" s="2" t="n">
        <v>367</v>
      </c>
      <c r="B22894" s="2" t="s">
        <v>465</v>
      </c>
      <c r="C22894" s="2" t="n">
        <v>110</v>
      </c>
      <c r="D22894" s="1" t="n">
        <v>88.83251953125</v>
      </c>
      <c r="E22894" s="1" t="n">
        <v>0.0153636364266276</v>
      </c>
      <c r="F22894" s="1" t="n">
        <v>0.017473241314292</v>
      </c>
    </row>
    <row r="22895" customFormat="false" ht="12.75" hidden="false" customHeight="false" outlineLevel="0" collapsed="false">
      <c r="A22895" s="2" t="n">
        <v>367</v>
      </c>
      <c r="B22895" s="2" t="s">
        <v>465</v>
      </c>
      <c r="C22895" s="2" t="n">
        <v>111</v>
      </c>
      <c r="D22895" s="1" t="n">
        <v>89.0953521728516</v>
      </c>
      <c r="E22895" s="1" t="n">
        <v>0.0128676388412714</v>
      </c>
      <c r="F22895" s="1" t="n">
        <v>0.0172313060611486</v>
      </c>
    </row>
    <row r="22896" customFormat="false" ht="12.75" hidden="false" customHeight="false" outlineLevel="0" collapsed="false">
      <c r="A22896" s="2" t="n">
        <v>367</v>
      </c>
      <c r="B22896" s="2" t="s">
        <v>465</v>
      </c>
      <c r="C22896" s="2" t="n">
        <v>112</v>
      </c>
      <c r="D22896" s="1" t="n">
        <v>89.3581848144531</v>
      </c>
      <c r="E22896" s="1" t="n">
        <v>0.0117373028770089</v>
      </c>
      <c r="F22896" s="1" t="n">
        <v>0.0168308615684509</v>
      </c>
    </row>
    <row r="22897" customFormat="false" ht="12.75" hidden="false" customHeight="false" outlineLevel="0" collapsed="false">
      <c r="A22897" s="2" t="n">
        <v>367</v>
      </c>
      <c r="B22897" s="2" t="s">
        <v>465</v>
      </c>
      <c r="C22897" s="2" t="n">
        <v>113</v>
      </c>
      <c r="D22897" s="1" t="n">
        <v>89.6210327148438</v>
      </c>
      <c r="E22897" s="1" t="n">
        <v>0.0132021456956863</v>
      </c>
      <c r="F22897" s="1" t="n">
        <v>0.016390610486269</v>
      </c>
    </row>
    <row r="22898" customFormat="false" ht="12.75" hidden="false" customHeight="false" outlineLevel="0" collapsed="false">
      <c r="A22898" s="2" t="n">
        <v>367</v>
      </c>
      <c r="B22898" s="2" t="s">
        <v>465</v>
      </c>
      <c r="C22898" s="2" t="n">
        <v>114</v>
      </c>
      <c r="D22898" s="1" t="n">
        <v>89.8838653564453</v>
      </c>
      <c r="E22898" s="1" t="n">
        <v>0.0111903613433242</v>
      </c>
      <c r="F22898" s="1" t="n">
        <v>0.0160016473382711</v>
      </c>
    </row>
    <row r="22899" customFormat="false" ht="12.75" hidden="false" customHeight="false" outlineLevel="0" collapsed="false">
      <c r="A22899" s="2" t="n">
        <v>367</v>
      </c>
      <c r="B22899" s="2" t="s">
        <v>465</v>
      </c>
      <c r="C22899" s="2" t="n">
        <v>115</v>
      </c>
      <c r="D22899" s="1" t="n">
        <v>90.1466979980469</v>
      </c>
      <c r="E22899" s="1" t="n">
        <v>0.0101684713736176</v>
      </c>
      <c r="F22899" s="1" t="n">
        <v>0.0156910568475723</v>
      </c>
    </row>
    <row r="22900" customFormat="false" ht="12.75" hidden="false" customHeight="false" outlineLevel="0" collapsed="false">
      <c r="A22900" s="2" t="n">
        <v>367</v>
      </c>
      <c r="B22900" s="2" t="s">
        <v>465</v>
      </c>
      <c r="C22900" s="2" t="n">
        <v>116</v>
      </c>
      <c r="D22900" s="1" t="n">
        <v>90.4095458984375</v>
      </c>
      <c r="E22900" s="1" t="n">
        <v>0.00900334678590298</v>
      </c>
      <c r="F22900" s="1" t="n">
        <v>0.0154445748776197</v>
      </c>
    </row>
    <row r="22901" customFormat="false" ht="12.75" hidden="false" customHeight="false" outlineLevel="0" collapsed="false">
      <c r="A22901" s="2" t="n">
        <v>367</v>
      </c>
      <c r="B22901" s="2" t="s">
        <v>465</v>
      </c>
      <c r="C22901" s="2" t="n">
        <v>117</v>
      </c>
      <c r="D22901" s="1" t="n">
        <v>90.6723785400391</v>
      </c>
      <c r="E22901" s="1" t="n">
        <v>0.00770333549007773</v>
      </c>
      <c r="F22901" s="1" t="n">
        <v>0.0152569515630603</v>
      </c>
    </row>
    <row r="22902" customFormat="false" ht="12.75" hidden="false" customHeight="false" outlineLevel="0" collapsed="false">
      <c r="A22902" s="2" t="n">
        <v>367</v>
      </c>
      <c r="B22902" s="2" t="s">
        <v>465</v>
      </c>
      <c r="C22902" s="2" t="n">
        <v>118</v>
      </c>
      <c r="D22902" s="1" t="n">
        <v>90.9352111816406</v>
      </c>
      <c r="E22902" s="1" t="n">
        <v>0.00914232525974512</v>
      </c>
      <c r="F22902" s="1" t="n">
        <v>0.0151528678834438</v>
      </c>
    </row>
    <row r="22903" customFormat="false" ht="12.75" hidden="false" customHeight="false" outlineLevel="0" collapsed="false">
      <c r="A22903" s="2" t="n">
        <v>367</v>
      </c>
      <c r="B22903" s="2" t="s">
        <v>465</v>
      </c>
      <c r="C22903" s="2" t="n">
        <v>119</v>
      </c>
      <c r="D22903" s="1" t="n">
        <v>91.1980590820313</v>
      </c>
      <c r="E22903" s="1" t="n">
        <v>0.00791081879287958</v>
      </c>
      <c r="F22903" s="1" t="n">
        <v>0.0151581158861518</v>
      </c>
    </row>
    <row r="22904" customFormat="false" ht="12.75" hidden="false" customHeight="false" outlineLevel="0" collapsed="false">
      <c r="A22904" s="2" t="n">
        <v>367</v>
      </c>
      <c r="B22904" s="2" t="s">
        <v>465</v>
      </c>
      <c r="C22904" s="2" t="n">
        <v>120</v>
      </c>
      <c r="D22904" s="1" t="n">
        <v>91.4608917236328</v>
      </c>
      <c r="E22904" s="1" t="n">
        <v>0.00532451691105962</v>
      </c>
      <c r="F22904" s="1" t="n">
        <v>0.0152572588995099</v>
      </c>
    </row>
    <row r="22905" customFormat="false" ht="12.75" hidden="false" customHeight="false" outlineLevel="0" collapsed="false">
      <c r="A22905" s="2" t="n">
        <v>367</v>
      </c>
      <c r="B22905" s="2" t="s">
        <v>465</v>
      </c>
      <c r="C22905" s="2" t="n">
        <v>121</v>
      </c>
      <c r="D22905" s="1" t="n">
        <v>91.7237243652344</v>
      </c>
      <c r="E22905" s="1" t="n">
        <v>0.0052418396808207</v>
      </c>
      <c r="F22905" s="1" t="n">
        <v>0.0153849385678768</v>
      </c>
    </row>
    <row r="22906" customFormat="false" ht="12.75" hidden="false" customHeight="false" outlineLevel="0" collapsed="false">
      <c r="A22906" s="2" t="n">
        <v>367</v>
      </c>
      <c r="B22906" s="2" t="s">
        <v>465</v>
      </c>
      <c r="C22906" s="2" t="n">
        <v>122</v>
      </c>
      <c r="D22906" s="1" t="n">
        <v>91.986572265625</v>
      </c>
      <c r="E22906" s="1" t="n">
        <v>0.00461876718327403</v>
      </c>
      <c r="F22906" s="1" t="n">
        <v>0.0154557777568698</v>
      </c>
    </row>
    <row r="22907" customFormat="false" ht="12.75" hidden="false" customHeight="false" outlineLevel="0" collapsed="false">
      <c r="A22907" s="2" t="n">
        <v>367</v>
      </c>
      <c r="B22907" s="2" t="s">
        <v>465</v>
      </c>
      <c r="C22907" s="2" t="n">
        <v>123</v>
      </c>
      <c r="D22907" s="1" t="n">
        <v>92.2494049072266</v>
      </c>
      <c r="E22907" s="1" t="n">
        <v>0.00444343639537692</v>
      </c>
      <c r="F22907" s="1" t="n">
        <v>0.0154015626758337</v>
      </c>
    </row>
    <row r="22908" customFormat="false" ht="12.75" hidden="false" customHeight="false" outlineLevel="0" collapsed="false">
      <c r="A22908" s="2" t="n">
        <v>367</v>
      </c>
      <c r="B22908" s="2" t="s">
        <v>465</v>
      </c>
      <c r="C22908" s="2" t="n">
        <v>124</v>
      </c>
      <c r="D22908" s="1" t="n">
        <v>92.5122375488281</v>
      </c>
      <c r="E22908" s="1" t="n">
        <v>0.0034478020388633</v>
      </c>
      <c r="F22908" s="1" t="n">
        <v>0.0151927974075079</v>
      </c>
    </row>
    <row r="22909" customFormat="false" ht="12.75" hidden="false" customHeight="false" outlineLevel="0" collapsed="false">
      <c r="A22909" s="2" t="n">
        <v>367</v>
      </c>
      <c r="B22909" s="2" t="s">
        <v>465</v>
      </c>
      <c r="C22909" s="2" t="n">
        <v>125</v>
      </c>
      <c r="D22909" s="1" t="n">
        <v>92.7750854492188</v>
      </c>
      <c r="E22909" s="1" t="n">
        <v>-7.46932782931253E-005</v>
      </c>
      <c r="F22909" s="1" t="n">
        <v>0.0148465475067496</v>
      </c>
    </row>
    <row r="22910" customFormat="false" ht="12.75" hidden="false" customHeight="false" outlineLevel="0" collapsed="false">
      <c r="A22910" s="2" t="n">
        <v>367</v>
      </c>
      <c r="B22910" s="2" t="s">
        <v>465</v>
      </c>
      <c r="C22910" s="2" t="n">
        <v>126</v>
      </c>
      <c r="D22910" s="1" t="n">
        <v>93.0379180908203</v>
      </c>
      <c r="E22910" s="1" t="n">
        <v>0.00196373439393938</v>
      </c>
      <c r="F22910" s="1" t="n">
        <v>0.0144192324951291</v>
      </c>
    </row>
    <row r="22911" customFormat="false" ht="12.75" hidden="false" customHeight="false" outlineLevel="0" collapsed="false">
      <c r="A22911" s="2" t="n">
        <v>367</v>
      </c>
      <c r="B22911" s="2" t="s">
        <v>465</v>
      </c>
      <c r="C22911" s="2" t="n">
        <v>127</v>
      </c>
      <c r="D22911" s="1" t="n">
        <v>93.3007507324219</v>
      </c>
      <c r="E22911" s="1" t="n">
        <v>0.0015307916328311</v>
      </c>
      <c r="F22911" s="1" t="n">
        <v>0.0139690777286887</v>
      </c>
    </row>
    <row r="22912" customFormat="false" ht="12.75" hidden="false" customHeight="false" outlineLevel="0" collapsed="false">
      <c r="A22912" s="2" t="n">
        <v>367</v>
      </c>
      <c r="B22912" s="2" t="s">
        <v>465</v>
      </c>
      <c r="C22912" s="2" t="n">
        <v>128</v>
      </c>
      <c r="D22912" s="1" t="n">
        <v>93.5635986328125</v>
      </c>
      <c r="E22912" s="1" t="n">
        <v>0.00028643463156186</v>
      </c>
      <c r="F22912" s="1" t="n">
        <v>0.0134900333359838</v>
      </c>
    </row>
    <row r="22913" customFormat="false" ht="12.75" hidden="false" customHeight="false" outlineLevel="0" collapsed="false">
      <c r="A22913" s="2" t="n">
        <v>367</v>
      </c>
      <c r="B22913" s="2" t="s">
        <v>465</v>
      </c>
      <c r="C22913" s="2" t="n">
        <v>129</v>
      </c>
      <c r="D22913" s="1" t="n">
        <v>93.8264312744141</v>
      </c>
      <c r="E22913" s="1" t="n">
        <v>-0.00141229585278779</v>
      </c>
      <c r="F22913" s="1" t="n">
        <v>0.0128644462674856</v>
      </c>
    </row>
    <row r="22914" customFormat="false" ht="12.75" hidden="false" customHeight="false" outlineLevel="0" collapsed="false">
      <c r="A22914" s="2" t="n">
        <v>367</v>
      </c>
      <c r="B22914" s="2" t="s">
        <v>465</v>
      </c>
      <c r="C22914" s="2" t="n">
        <v>130</v>
      </c>
      <c r="D22914" s="1" t="n">
        <v>94.0892639160156</v>
      </c>
      <c r="E22914" s="1" t="n">
        <v>-0.000862678454723209</v>
      </c>
      <c r="F22914" s="1" t="n">
        <v>0.0118936663493514</v>
      </c>
    </row>
    <row r="22915" customFormat="false" ht="12.75" hidden="false" customHeight="false" outlineLevel="0" collapsed="false">
      <c r="A22915" s="2" t="n">
        <v>367</v>
      </c>
      <c r="B22915" s="2" t="s">
        <v>465</v>
      </c>
      <c r="C22915" s="2" t="n">
        <v>131</v>
      </c>
      <c r="D22915" s="1" t="n">
        <v>94.3521118164063</v>
      </c>
      <c r="E22915" s="1" t="n">
        <v>-0.00268452544696629</v>
      </c>
      <c r="F22915" s="1" t="n">
        <v>0.0104131018742919</v>
      </c>
    </row>
    <row r="22916" customFormat="false" ht="12.75" hidden="false" customHeight="false" outlineLevel="0" collapsed="false">
      <c r="A22916" s="2" t="n">
        <v>367</v>
      </c>
      <c r="B22916" s="2" t="s">
        <v>465</v>
      </c>
      <c r="C22916" s="2" t="n">
        <v>132</v>
      </c>
      <c r="D22916" s="1" t="n">
        <v>94.6149444580078</v>
      </c>
      <c r="E22916" s="1" t="n">
        <v>-0.00400611106306315</v>
      </c>
      <c r="F22916" s="1" t="n">
        <v>0.00842165760695934</v>
      </c>
    </row>
    <row r="22917" customFormat="false" ht="12.75" hidden="false" customHeight="false" outlineLevel="0" collapsed="false">
      <c r="A22917" s="2" t="n">
        <v>367</v>
      </c>
      <c r="B22917" s="2" t="s">
        <v>465</v>
      </c>
      <c r="C22917" s="2" t="n">
        <v>133</v>
      </c>
      <c r="D22917" s="1" t="n">
        <v>94.8777770996094</v>
      </c>
      <c r="E22917" s="1" t="n">
        <v>-0.00271521462127566</v>
      </c>
      <c r="F22917" s="1" t="n">
        <v>0.00613064924255014</v>
      </c>
    </row>
    <row r="22918" customFormat="false" ht="12.75" hidden="false" customHeight="false" outlineLevel="0" collapsed="false">
      <c r="A22918" s="2" t="n">
        <v>368</v>
      </c>
      <c r="B22918" s="2" t="s">
        <v>466</v>
      </c>
      <c r="C22918" s="2" t="n">
        <v>1</v>
      </c>
      <c r="D22918" s="1" t="n">
        <v>60.1832008361816</v>
      </c>
      <c r="E22918" s="1" t="n">
        <v>0.297043561935425</v>
      </c>
      <c r="F22918" s="1" t="n">
        <v>0.106676578521729</v>
      </c>
    </row>
    <row r="22919" customFormat="false" ht="12.75" hidden="false" customHeight="false" outlineLevel="0" collapsed="false">
      <c r="A22919" s="2" t="n">
        <v>368</v>
      </c>
      <c r="B22919" s="2" t="s">
        <v>466</v>
      </c>
      <c r="C22919" s="2" t="n">
        <v>2</v>
      </c>
      <c r="D22919" s="1" t="n">
        <v>60.4460372924805</v>
      </c>
      <c r="E22919" s="1" t="n">
        <v>0.29499563574791</v>
      </c>
      <c r="F22919" s="1" t="n">
        <v>0.110831521451473</v>
      </c>
    </row>
    <row r="22920" customFormat="false" ht="12.75" hidden="false" customHeight="false" outlineLevel="0" collapsed="false">
      <c r="A22920" s="2" t="n">
        <v>368</v>
      </c>
      <c r="B22920" s="2" t="s">
        <v>466</v>
      </c>
      <c r="C22920" s="2" t="n">
        <v>3</v>
      </c>
      <c r="D22920" s="1" t="n">
        <v>60.7088775634766</v>
      </c>
      <c r="E22920" s="1" t="n">
        <v>0.290760546922684</v>
      </c>
      <c r="F22920" s="1" t="n">
        <v>0.115002691745758</v>
      </c>
    </row>
    <row r="22921" customFormat="false" ht="12.75" hidden="false" customHeight="false" outlineLevel="0" collapsed="false">
      <c r="A22921" s="2" t="n">
        <v>368</v>
      </c>
      <c r="B22921" s="2" t="s">
        <v>466</v>
      </c>
      <c r="C22921" s="2" t="n">
        <v>4</v>
      </c>
      <c r="D22921" s="1" t="n">
        <v>60.9717140197754</v>
      </c>
      <c r="E22921" s="1" t="n">
        <v>0.285884320735931</v>
      </c>
      <c r="F22921" s="1" t="n">
        <v>0.117980517446995</v>
      </c>
    </row>
    <row r="22922" customFormat="false" ht="12.75" hidden="false" customHeight="false" outlineLevel="0" collapsed="false">
      <c r="A22922" s="2" t="n">
        <v>368</v>
      </c>
      <c r="B22922" s="2" t="s">
        <v>466</v>
      </c>
      <c r="C22922" s="2" t="n">
        <v>5</v>
      </c>
      <c r="D22922" s="1" t="n">
        <v>61.2345504760742</v>
      </c>
      <c r="E22922" s="1" t="n">
        <v>0.283680200576782</v>
      </c>
      <c r="F22922" s="1" t="n">
        <v>0.118862651288509</v>
      </c>
    </row>
    <row r="22923" customFormat="false" ht="12.75" hidden="false" customHeight="false" outlineLevel="0" collapsed="false">
      <c r="A22923" s="2" t="n">
        <v>368</v>
      </c>
      <c r="B22923" s="2" t="s">
        <v>466</v>
      </c>
      <c r="C22923" s="2" t="n">
        <v>6</v>
      </c>
      <c r="D22923" s="1" t="n">
        <v>61.4973907470703</v>
      </c>
      <c r="E22923" s="1" t="n">
        <v>0.276402235031128</v>
      </c>
      <c r="F22923" s="1" t="n">
        <v>0.11738545447588</v>
      </c>
    </row>
    <row r="22924" customFormat="false" ht="12.75" hidden="false" customHeight="false" outlineLevel="0" collapsed="false">
      <c r="A22924" s="2" t="n">
        <v>368</v>
      </c>
      <c r="B22924" s="2" t="s">
        <v>466</v>
      </c>
      <c r="C22924" s="2" t="n">
        <v>7</v>
      </c>
      <c r="D22924" s="1" t="n">
        <v>61.7602272033691</v>
      </c>
      <c r="E22924" s="1" t="n">
        <v>0.274926364421845</v>
      </c>
      <c r="F22924" s="1" t="n">
        <v>0.113970912992954</v>
      </c>
    </row>
    <row r="22925" customFormat="false" ht="12.75" hidden="false" customHeight="false" outlineLevel="0" collapsed="false">
      <c r="A22925" s="2" t="n">
        <v>368</v>
      </c>
      <c r="B22925" s="2" t="s">
        <v>466</v>
      </c>
      <c r="C22925" s="2" t="n">
        <v>8</v>
      </c>
      <c r="D22925" s="1" t="n">
        <v>62.023063659668</v>
      </c>
      <c r="E22925" s="1" t="n">
        <v>0.270656555891037</v>
      </c>
      <c r="F22925" s="1" t="n">
        <v>0.10951766371727</v>
      </c>
    </row>
    <row r="22926" customFormat="false" ht="12.75" hidden="false" customHeight="false" outlineLevel="0" collapsed="false">
      <c r="A22926" s="2" t="n">
        <v>368</v>
      </c>
      <c r="B22926" s="2" t="s">
        <v>466</v>
      </c>
      <c r="C22926" s="2" t="n">
        <v>9</v>
      </c>
      <c r="D22926" s="1" t="n">
        <v>62.2859039306641</v>
      </c>
      <c r="E22926" s="1" t="n">
        <v>0.269137114286423</v>
      </c>
      <c r="F22926" s="1" t="n">
        <v>0.105076879262924</v>
      </c>
    </row>
    <row r="22927" customFormat="false" ht="12.75" hidden="false" customHeight="false" outlineLevel="0" collapsed="false">
      <c r="A22927" s="2" t="n">
        <v>368</v>
      </c>
      <c r="B22927" s="2" t="s">
        <v>466</v>
      </c>
      <c r="C22927" s="2" t="n">
        <v>10</v>
      </c>
      <c r="D22927" s="1" t="n">
        <v>62.5487403869629</v>
      </c>
      <c r="E22927" s="1" t="n">
        <v>0.264139711856842</v>
      </c>
      <c r="F22927" s="1" t="n">
        <v>0.101550430059433</v>
      </c>
    </row>
    <row r="22928" customFormat="false" ht="12.75" hidden="false" customHeight="false" outlineLevel="0" collapsed="false">
      <c r="A22928" s="2" t="n">
        <v>368</v>
      </c>
      <c r="B22928" s="2" t="s">
        <v>466</v>
      </c>
      <c r="C22928" s="2" t="n">
        <v>11</v>
      </c>
      <c r="D22928" s="1" t="n">
        <v>62.8115768432617</v>
      </c>
      <c r="E22928" s="1" t="n">
        <v>0.262286990880966</v>
      </c>
      <c r="F22928" s="1" t="n">
        <v>0.0994806811213493</v>
      </c>
    </row>
    <row r="22929" customFormat="false" ht="12.75" hidden="false" customHeight="false" outlineLevel="0" collapsed="false">
      <c r="A22929" s="2" t="n">
        <v>368</v>
      </c>
      <c r="B22929" s="2" t="s">
        <v>466</v>
      </c>
      <c r="C22929" s="2" t="n">
        <v>12</v>
      </c>
      <c r="D22929" s="1" t="n">
        <v>63.0744171142578</v>
      </c>
      <c r="E22929" s="1" t="n">
        <v>0.260969579219818</v>
      </c>
      <c r="F22929" s="1" t="n">
        <v>0.0989414229989052</v>
      </c>
    </row>
    <row r="22930" customFormat="false" ht="12.75" hidden="false" customHeight="false" outlineLevel="0" collapsed="false">
      <c r="A22930" s="2" t="n">
        <v>368</v>
      </c>
      <c r="B22930" s="2" t="s">
        <v>466</v>
      </c>
      <c r="C22930" s="2" t="n">
        <v>13</v>
      </c>
      <c r="D22930" s="1" t="n">
        <v>63.3372535705566</v>
      </c>
      <c r="E22930" s="1" t="n">
        <v>0.256143152713776</v>
      </c>
      <c r="F22930" s="1" t="n">
        <v>0.099565215408802</v>
      </c>
    </row>
    <row r="22931" customFormat="false" ht="12.75" hidden="false" customHeight="false" outlineLevel="0" collapsed="false">
      <c r="A22931" s="2" t="n">
        <v>368</v>
      </c>
      <c r="B22931" s="2" t="s">
        <v>466</v>
      </c>
      <c r="C22931" s="2" t="n">
        <v>14</v>
      </c>
      <c r="D22931" s="1" t="n">
        <v>63.6000900268555</v>
      </c>
      <c r="E22931" s="1" t="n">
        <v>0.256980776786804</v>
      </c>
      <c r="F22931" s="1" t="n">
        <v>0.100710704922676</v>
      </c>
    </row>
    <row r="22932" customFormat="false" ht="12.75" hidden="false" customHeight="false" outlineLevel="0" collapsed="false">
      <c r="A22932" s="2" t="n">
        <v>368</v>
      </c>
      <c r="B22932" s="2" t="s">
        <v>466</v>
      </c>
      <c r="C22932" s="2" t="n">
        <v>15</v>
      </c>
      <c r="D22932" s="1" t="n">
        <v>63.8629302978516</v>
      </c>
      <c r="E22932" s="1" t="n">
        <v>0.248859018087387</v>
      </c>
      <c r="F22932" s="1" t="n">
        <v>0.101716451346874</v>
      </c>
    </row>
    <row r="22933" customFormat="false" ht="12.75" hidden="false" customHeight="false" outlineLevel="0" collapsed="false">
      <c r="A22933" s="2" t="n">
        <v>368</v>
      </c>
      <c r="B22933" s="2" t="s">
        <v>466</v>
      </c>
      <c r="C22933" s="2" t="n">
        <v>16</v>
      </c>
      <c r="D22933" s="1" t="n">
        <v>64.1257705688477</v>
      </c>
      <c r="E22933" s="1" t="n">
        <v>0.246580421924591</v>
      </c>
      <c r="F22933" s="1" t="n">
        <v>0.102109119296074</v>
      </c>
    </row>
    <row r="22934" customFormat="false" ht="12.75" hidden="false" customHeight="false" outlineLevel="0" collapsed="false">
      <c r="A22934" s="2" t="n">
        <v>368</v>
      </c>
      <c r="B22934" s="2" t="s">
        <v>466</v>
      </c>
      <c r="C22934" s="2" t="n">
        <v>17</v>
      </c>
      <c r="D22934" s="1" t="n">
        <v>64.3886032104492</v>
      </c>
      <c r="E22934" s="1" t="n">
        <v>0.244267910718918</v>
      </c>
      <c r="F22934" s="1" t="n">
        <v>0.101651959121227</v>
      </c>
    </row>
    <row r="22935" customFormat="false" ht="12.75" hidden="false" customHeight="false" outlineLevel="0" collapsed="false">
      <c r="A22935" s="2" t="n">
        <v>368</v>
      </c>
      <c r="B22935" s="2" t="s">
        <v>466</v>
      </c>
      <c r="C22935" s="2" t="n">
        <v>18</v>
      </c>
      <c r="D22935" s="1" t="n">
        <v>64.6514434814453</v>
      </c>
      <c r="E22935" s="1" t="n">
        <v>0.242851242423058</v>
      </c>
      <c r="F22935" s="1" t="n">
        <v>0.100267291069031</v>
      </c>
    </row>
    <row r="22936" customFormat="false" ht="12.75" hidden="false" customHeight="false" outlineLevel="0" collapsed="false">
      <c r="A22936" s="2" t="n">
        <v>368</v>
      </c>
      <c r="B22936" s="2" t="s">
        <v>466</v>
      </c>
      <c r="C22936" s="2" t="n">
        <v>19</v>
      </c>
      <c r="D22936" s="1" t="n">
        <v>64.9142761230469</v>
      </c>
      <c r="E22936" s="1" t="n">
        <v>0.237850561738014</v>
      </c>
      <c r="F22936" s="1" t="n">
        <v>0.0979678109288216</v>
      </c>
    </row>
    <row r="22937" customFormat="false" ht="12.75" hidden="false" customHeight="false" outlineLevel="0" collapsed="false">
      <c r="A22937" s="2" t="n">
        <v>368</v>
      </c>
      <c r="B22937" s="2" t="s">
        <v>466</v>
      </c>
      <c r="C22937" s="2" t="n">
        <v>20</v>
      </c>
      <c r="D22937" s="1" t="n">
        <v>65.177116394043</v>
      </c>
      <c r="E22937" s="1" t="n">
        <v>0.234442621469498</v>
      </c>
      <c r="F22937" s="1" t="n">
        <v>0.0948904976248741</v>
      </c>
    </row>
    <row r="22938" customFormat="false" ht="12.75" hidden="false" customHeight="false" outlineLevel="0" collapsed="false">
      <c r="A22938" s="2" t="n">
        <v>368</v>
      </c>
      <c r="B22938" s="2" t="s">
        <v>466</v>
      </c>
      <c r="C22938" s="2" t="n">
        <v>21</v>
      </c>
      <c r="D22938" s="1" t="n">
        <v>65.4399566650391</v>
      </c>
      <c r="E22938" s="1" t="n">
        <v>0.231184303760529</v>
      </c>
      <c r="F22938" s="1" t="n">
        <v>0.0913961157202721</v>
      </c>
    </row>
    <row r="22939" customFormat="false" ht="12.75" hidden="false" customHeight="false" outlineLevel="0" collapsed="false">
      <c r="A22939" s="2" t="n">
        <v>368</v>
      </c>
      <c r="B22939" s="2" t="s">
        <v>466</v>
      </c>
      <c r="C22939" s="2" t="n">
        <v>22</v>
      </c>
      <c r="D22939" s="1" t="n">
        <v>65.7027893066406</v>
      </c>
      <c r="E22939" s="1" t="n">
        <v>0.229599446058273</v>
      </c>
      <c r="F22939" s="1" t="n">
        <v>0.0880830883979797</v>
      </c>
    </row>
    <row r="22940" customFormat="false" ht="12.75" hidden="false" customHeight="false" outlineLevel="0" collapsed="false">
      <c r="A22940" s="2" t="n">
        <v>368</v>
      </c>
      <c r="B22940" s="2" t="s">
        <v>466</v>
      </c>
      <c r="C22940" s="2" t="n">
        <v>23</v>
      </c>
      <c r="D22940" s="1" t="n">
        <v>65.9656295776367</v>
      </c>
      <c r="E22940" s="1" t="n">
        <v>0.227176085114479</v>
      </c>
      <c r="F22940" s="1" t="n">
        <v>0.0856303125619888</v>
      </c>
    </row>
    <row r="22941" customFormat="false" ht="12.75" hidden="false" customHeight="false" outlineLevel="0" collapsed="false">
      <c r="A22941" s="2" t="n">
        <v>368</v>
      </c>
      <c r="B22941" s="2" t="s">
        <v>466</v>
      </c>
      <c r="C22941" s="2" t="n">
        <v>24</v>
      </c>
      <c r="D22941" s="1" t="n">
        <v>66.2284698486328</v>
      </c>
      <c r="E22941" s="1" t="n">
        <v>0.224174857139587</v>
      </c>
      <c r="F22941" s="1" t="n">
        <v>0.0845160111784935</v>
      </c>
    </row>
    <row r="22942" customFormat="false" ht="12.75" hidden="false" customHeight="false" outlineLevel="0" collapsed="false">
      <c r="A22942" s="2" t="n">
        <v>368</v>
      </c>
      <c r="B22942" s="2" t="s">
        <v>466</v>
      </c>
      <c r="C22942" s="2" t="n">
        <v>25</v>
      </c>
      <c r="D22942" s="1" t="n">
        <v>66.4913024902344</v>
      </c>
      <c r="E22942" s="1" t="n">
        <v>0.222964704036713</v>
      </c>
      <c r="F22942" s="1" t="n">
        <v>0.084774561226368</v>
      </c>
    </row>
    <row r="22943" customFormat="false" ht="12.75" hidden="false" customHeight="false" outlineLevel="0" collapsed="false">
      <c r="A22943" s="2" t="n">
        <v>368</v>
      </c>
      <c r="B22943" s="2" t="s">
        <v>466</v>
      </c>
      <c r="C22943" s="2" t="n">
        <v>26</v>
      </c>
      <c r="D22943" s="1" t="n">
        <v>66.7541427612305</v>
      </c>
      <c r="E22943" s="1" t="n">
        <v>0.221103027462959</v>
      </c>
      <c r="F22943" s="1" t="n">
        <v>0.0859489589929581</v>
      </c>
    </row>
    <row r="22944" customFormat="false" ht="12.75" hidden="false" customHeight="false" outlineLevel="0" collapsed="false">
      <c r="A22944" s="2" t="n">
        <v>368</v>
      </c>
      <c r="B22944" s="2" t="s">
        <v>466</v>
      </c>
      <c r="C22944" s="2" t="n">
        <v>27</v>
      </c>
      <c r="D22944" s="1" t="n">
        <v>67.0169830322266</v>
      </c>
      <c r="E22944" s="1" t="n">
        <v>0.218115031719208</v>
      </c>
      <c r="F22944" s="1" t="n">
        <v>0.0872901603579521</v>
      </c>
    </row>
    <row r="22945" customFormat="false" ht="12.75" hidden="false" customHeight="false" outlineLevel="0" collapsed="false">
      <c r="A22945" s="2" t="n">
        <v>368</v>
      </c>
      <c r="B22945" s="2" t="s">
        <v>466</v>
      </c>
      <c r="C22945" s="2" t="n">
        <v>28</v>
      </c>
      <c r="D22945" s="1" t="n">
        <v>67.2798156738281</v>
      </c>
      <c r="E22945" s="1" t="n">
        <v>0.21335169672966</v>
      </c>
      <c r="F22945" s="1" t="n">
        <v>0.0881035625934601</v>
      </c>
    </row>
    <row r="22946" customFormat="false" ht="12.75" hidden="false" customHeight="false" outlineLevel="0" collapsed="false">
      <c r="A22946" s="2" t="n">
        <v>368</v>
      </c>
      <c r="B22946" s="2" t="s">
        <v>466</v>
      </c>
      <c r="C22946" s="2" t="n">
        <v>29</v>
      </c>
      <c r="D22946" s="1" t="n">
        <v>67.5426559448242</v>
      </c>
      <c r="E22946" s="1" t="n">
        <v>0.211329758167267</v>
      </c>
      <c r="F22946" s="1" t="n">
        <v>0.0880424976348877</v>
      </c>
    </row>
    <row r="22947" customFormat="false" ht="12.75" hidden="false" customHeight="false" outlineLevel="0" collapsed="false">
      <c r="A22947" s="2" t="n">
        <v>368</v>
      </c>
      <c r="B22947" s="2" t="s">
        <v>466</v>
      </c>
      <c r="C22947" s="2" t="n">
        <v>30</v>
      </c>
      <c r="D22947" s="1" t="n">
        <v>67.8054962158203</v>
      </c>
      <c r="E22947" s="1" t="n">
        <v>0.208419114351273</v>
      </c>
      <c r="F22947" s="1" t="n">
        <v>0.0871769487857819</v>
      </c>
    </row>
    <row r="22948" customFormat="false" ht="12.75" hidden="false" customHeight="false" outlineLevel="0" collapsed="false">
      <c r="A22948" s="2" t="n">
        <v>368</v>
      </c>
      <c r="B22948" s="2" t="s">
        <v>466</v>
      </c>
      <c r="C22948" s="2" t="n">
        <v>31</v>
      </c>
      <c r="D22948" s="1" t="n">
        <v>68.0683288574219</v>
      </c>
      <c r="E22948" s="1" t="n">
        <v>0.205986097455025</v>
      </c>
      <c r="F22948" s="1" t="n">
        <v>0.0858167931437492</v>
      </c>
    </row>
    <row r="22949" customFormat="false" ht="12.75" hidden="false" customHeight="false" outlineLevel="0" collapsed="false">
      <c r="A22949" s="2" t="n">
        <v>368</v>
      </c>
      <c r="B22949" s="2" t="s">
        <v>466</v>
      </c>
      <c r="C22949" s="2" t="n">
        <v>32</v>
      </c>
      <c r="D22949" s="1" t="n">
        <v>68.331169128418</v>
      </c>
      <c r="E22949" s="1" t="n">
        <v>0.204693615436554</v>
      </c>
      <c r="F22949" s="1" t="n">
        <v>0.0842383354902268</v>
      </c>
    </row>
    <row r="22950" customFormat="false" ht="12.75" hidden="false" customHeight="false" outlineLevel="0" collapsed="false">
      <c r="A22950" s="2" t="n">
        <v>368</v>
      </c>
      <c r="B22950" s="2" t="s">
        <v>466</v>
      </c>
      <c r="C22950" s="2" t="n">
        <v>33</v>
      </c>
      <c r="D22950" s="1" t="n">
        <v>68.5940093994141</v>
      </c>
      <c r="E22950" s="1" t="n">
        <v>0.201241984963417</v>
      </c>
      <c r="F22950" s="1" t="n">
        <v>0.0825126990675926</v>
      </c>
    </row>
    <row r="22951" customFormat="false" ht="12.75" hidden="false" customHeight="false" outlineLevel="0" collapsed="false">
      <c r="A22951" s="2" t="n">
        <v>368</v>
      </c>
      <c r="B22951" s="2" t="s">
        <v>466</v>
      </c>
      <c r="C22951" s="2" t="n">
        <v>34</v>
      </c>
      <c r="D22951" s="1" t="n">
        <v>68.8568420410156</v>
      </c>
      <c r="E22951" s="1" t="n">
        <v>0.199018523097038</v>
      </c>
      <c r="F22951" s="1" t="n">
        <v>0.0805452689528465</v>
      </c>
    </row>
    <row r="22952" customFormat="false" ht="12.75" hidden="false" customHeight="false" outlineLevel="0" collapsed="false">
      <c r="A22952" s="2" t="n">
        <v>368</v>
      </c>
      <c r="B22952" s="2" t="s">
        <v>466</v>
      </c>
      <c r="C22952" s="2" t="n">
        <v>35</v>
      </c>
      <c r="D22952" s="1" t="n">
        <v>69.1196823120117</v>
      </c>
      <c r="E22952" s="1" t="n">
        <v>0.195674791932106</v>
      </c>
      <c r="F22952" s="1" t="n">
        <v>0.0782643482089043</v>
      </c>
    </row>
    <row r="22953" customFormat="false" ht="12.75" hidden="false" customHeight="false" outlineLevel="0" collapsed="false">
      <c r="A22953" s="2" t="n">
        <v>368</v>
      </c>
      <c r="B22953" s="2" t="s">
        <v>466</v>
      </c>
      <c r="C22953" s="2" t="n">
        <v>36</v>
      </c>
      <c r="D22953" s="1" t="n">
        <v>69.3825225830078</v>
      </c>
      <c r="E22953" s="1" t="n">
        <v>0.193443715572357</v>
      </c>
      <c r="F22953" s="1" t="n">
        <v>0.0757932662963867</v>
      </c>
    </row>
    <row r="22954" customFormat="false" ht="12.75" hidden="false" customHeight="false" outlineLevel="0" collapsed="false">
      <c r="A22954" s="2" t="n">
        <v>368</v>
      </c>
      <c r="B22954" s="2" t="s">
        <v>466</v>
      </c>
      <c r="C22954" s="2" t="n">
        <v>37</v>
      </c>
      <c r="D22954" s="1" t="n">
        <v>69.6453628540039</v>
      </c>
      <c r="E22954" s="1" t="n">
        <v>0.191460758447647</v>
      </c>
      <c r="F22954" s="1" t="n">
        <v>0.0734723284840584</v>
      </c>
    </row>
    <row r="22955" customFormat="false" ht="12.75" hidden="false" customHeight="false" outlineLevel="0" collapsed="false">
      <c r="A22955" s="2" t="n">
        <v>368</v>
      </c>
      <c r="B22955" s="2" t="s">
        <v>466</v>
      </c>
      <c r="C22955" s="2" t="n">
        <v>38</v>
      </c>
      <c r="D22955" s="1" t="n">
        <v>69.9081954956055</v>
      </c>
      <c r="E22955" s="1" t="n">
        <v>0.189201027154922</v>
      </c>
      <c r="F22955" s="1" t="n">
        <v>0.0717099085450172</v>
      </c>
    </row>
    <row r="22956" customFormat="false" ht="12.75" hidden="false" customHeight="false" outlineLevel="0" collapsed="false">
      <c r="A22956" s="2" t="n">
        <v>368</v>
      </c>
      <c r="B22956" s="2" t="s">
        <v>466</v>
      </c>
      <c r="C22956" s="2" t="n">
        <v>39</v>
      </c>
      <c r="D22956" s="1" t="n">
        <v>70.1710357666016</v>
      </c>
      <c r="E22956" s="1" t="n">
        <v>0.187763020396233</v>
      </c>
      <c r="F22956" s="1" t="n">
        <v>0.0707782953977585</v>
      </c>
    </row>
    <row r="22957" customFormat="false" ht="12.75" hidden="false" customHeight="false" outlineLevel="0" collapsed="false">
      <c r="A22957" s="2" t="n">
        <v>368</v>
      </c>
      <c r="B22957" s="2" t="s">
        <v>466</v>
      </c>
      <c r="C22957" s="2" t="n">
        <v>40</v>
      </c>
      <c r="D22957" s="1" t="n">
        <v>70.4338760375977</v>
      </c>
      <c r="E22957" s="1" t="n">
        <v>0.186961114406586</v>
      </c>
      <c r="F22957" s="1" t="n">
        <v>0.0706775709986687</v>
      </c>
    </row>
    <row r="22958" customFormat="false" ht="12.75" hidden="false" customHeight="false" outlineLevel="0" collapsed="false">
      <c r="A22958" s="2" t="n">
        <v>368</v>
      </c>
      <c r="B22958" s="2" t="s">
        <v>466</v>
      </c>
      <c r="C22958" s="2" t="n">
        <v>41</v>
      </c>
      <c r="D22958" s="1" t="n">
        <v>70.6967086791992</v>
      </c>
      <c r="E22958" s="1" t="n">
        <v>0.182393699884415</v>
      </c>
      <c r="F22958" s="1" t="n">
        <v>0.0711586847901344</v>
      </c>
    </row>
    <row r="22959" customFormat="false" ht="12.75" hidden="false" customHeight="false" outlineLevel="0" collapsed="false">
      <c r="A22959" s="2" t="n">
        <v>368</v>
      </c>
      <c r="B22959" s="2" t="s">
        <v>466</v>
      </c>
      <c r="C22959" s="2" t="n">
        <v>42</v>
      </c>
      <c r="D22959" s="1" t="n">
        <v>70.9595489501953</v>
      </c>
      <c r="E22959" s="1" t="n">
        <v>0.181592375040054</v>
      </c>
      <c r="F22959" s="1" t="n">
        <v>0.0718707218766213</v>
      </c>
    </row>
    <row r="22960" customFormat="false" ht="12.75" hidden="false" customHeight="false" outlineLevel="0" collapsed="false">
      <c r="A22960" s="2" t="n">
        <v>368</v>
      </c>
      <c r="B22960" s="2" t="s">
        <v>466</v>
      </c>
      <c r="C22960" s="2" t="n">
        <v>43</v>
      </c>
      <c r="D22960" s="1" t="n">
        <v>71.2223892211914</v>
      </c>
      <c r="E22960" s="1" t="n">
        <v>0.179019525647163</v>
      </c>
      <c r="F22960" s="1" t="n">
        <v>0.0725344866514206</v>
      </c>
    </row>
    <row r="22961" customFormat="false" ht="12.75" hidden="false" customHeight="false" outlineLevel="0" collapsed="false">
      <c r="A22961" s="2" t="n">
        <v>368</v>
      </c>
      <c r="B22961" s="2" t="s">
        <v>466</v>
      </c>
      <c r="C22961" s="2" t="n">
        <v>44</v>
      </c>
      <c r="D22961" s="1" t="n">
        <v>71.485221862793</v>
      </c>
      <c r="E22961" s="1" t="n">
        <v>0.17644490301609</v>
      </c>
      <c r="F22961" s="1" t="n">
        <v>0.0730425864458084</v>
      </c>
    </row>
    <row r="22962" customFormat="false" ht="12.75" hidden="false" customHeight="false" outlineLevel="0" collapsed="false">
      <c r="A22962" s="2" t="n">
        <v>368</v>
      </c>
      <c r="B22962" s="2" t="s">
        <v>466</v>
      </c>
      <c r="C22962" s="2" t="n">
        <v>45</v>
      </c>
      <c r="D22962" s="1" t="n">
        <v>71.7480621337891</v>
      </c>
      <c r="E22962" s="1" t="n">
        <v>0.175093218684196</v>
      </c>
      <c r="F22962" s="1" t="n">
        <v>0.0734489113092423</v>
      </c>
    </row>
    <row r="22963" customFormat="false" ht="12.75" hidden="false" customHeight="false" outlineLevel="0" collapsed="false">
      <c r="A22963" s="2" t="n">
        <v>368</v>
      </c>
      <c r="B22963" s="2" t="s">
        <v>466</v>
      </c>
      <c r="C22963" s="2" t="n">
        <v>46</v>
      </c>
      <c r="D22963" s="1" t="n">
        <v>72.0109024047852</v>
      </c>
      <c r="E22963" s="1" t="n">
        <v>0.170611098408699</v>
      </c>
      <c r="F22963" s="1" t="n">
        <v>0.0738715305924416</v>
      </c>
    </row>
    <row r="22964" customFormat="false" ht="12.75" hidden="false" customHeight="false" outlineLevel="0" collapsed="false">
      <c r="A22964" s="2" t="n">
        <v>368</v>
      </c>
      <c r="B22964" s="2" t="s">
        <v>466</v>
      </c>
      <c r="C22964" s="2" t="n">
        <v>47</v>
      </c>
      <c r="D22964" s="1" t="n">
        <v>72.2737350463867</v>
      </c>
      <c r="E22964" s="1" t="n">
        <v>0.171758830547333</v>
      </c>
      <c r="F22964" s="1" t="n">
        <v>0.0743816196918488</v>
      </c>
    </row>
    <row r="22965" customFormat="false" ht="12.75" hidden="false" customHeight="false" outlineLevel="0" collapsed="false">
      <c r="A22965" s="2" t="n">
        <v>368</v>
      </c>
      <c r="B22965" s="2" t="s">
        <v>466</v>
      </c>
      <c r="C22965" s="2" t="n">
        <v>48</v>
      </c>
      <c r="D22965" s="1" t="n">
        <v>72.5365753173828</v>
      </c>
      <c r="E22965" s="1" t="n">
        <v>0.168699741363525</v>
      </c>
      <c r="F22965" s="1" t="n">
        <v>0.0749485939741135</v>
      </c>
    </row>
    <row r="22966" customFormat="false" ht="12.75" hidden="false" customHeight="false" outlineLevel="0" collapsed="false">
      <c r="A22966" s="2" t="n">
        <v>368</v>
      </c>
      <c r="B22966" s="2" t="s">
        <v>466</v>
      </c>
      <c r="C22966" s="2" t="n">
        <v>49</v>
      </c>
      <c r="D22966" s="1" t="n">
        <v>72.7994079589844</v>
      </c>
      <c r="E22966" s="1" t="n">
        <v>0.163775101304054</v>
      </c>
      <c r="F22966" s="1" t="n">
        <v>0.0754546672105789</v>
      </c>
    </row>
    <row r="22967" customFormat="false" ht="12.75" hidden="false" customHeight="false" outlineLevel="0" collapsed="false">
      <c r="A22967" s="2" t="n">
        <v>368</v>
      </c>
      <c r="B22967" s="2" t="s">
        <v>466</v>
      </c>
      <c r="C22967" s="2" t="n">
        <v>50</v>
      </c>
      <c r="D22967" s="1" t="n">
        <v>73.0622482299805</v>
      </c>
      <c r="E22967" s="1" t="n">
        <v>0.16388151049614</v>
      </c>
      <c r="F22967" s="1" t="n">
        <v>0.0757481753826141</v>
      </c>
    </row>
    <row r="22968" customFormat="false" ht="12.75" hidden="false" customHeight="false" outlineLevel="0" collapsed="false">
      <c r="A22968" s="2" t="n">
        <v>368</v>
      </c>
      <c r="B22968" s="2" t="s">
        <v>466</v>
      </c>
      <c r="C22968" s="2" t="n">
        <v>51</v>
      </c>
      <c r="D22968" s="1" t="n">
        <v>73.3250885009766</v>
      </c>
      <c r="E22968" s="1" t="n">
        <v>0.161096408963203</v>
      </c>
      <c r="F22968" s="1" t="n">
        <v>0.0756902620196343</v>
      </c>
    </row>
    <row r="22969" customFormat="false" ht="12.75" hidden="false" customHeight="false" outlineLevel="0" collapsed="false">
      <c r="A22969" s="2" t="n">
        <v>368</v>
      </c>
      <c r="B22969" s="2" t="s">
        <v>466</v>
      </c>
      <c r="C22969" s="2" t="n">
        <v>52</v>
      </c>
      <c r="D22969" s="1" t="n">
        <v>73.5879211425781</v>
      </c>
      <c r="E22969" s="1" t="n">
        <v>0.159200996160507</v>
      </c>
      <c r="F22969" s="1" t="n">
        <v>0.075180672109127</v>
      </c>
    </row>
    <row r="22970" customFormat="false" ht="12.75" hidden="false" customHeight="false" outlineLevel="0" collapsed="false">
      <c r="A22970" s="2" t="n">
        <v>368</v>
      </c>
      <c r="B22970" s="2" t="s">
        <v>466</v>
      </c>
      <c r="C22970" s="2" t="n">
        <v>53</v>
      </c>
      <c r="D22970" s="1" t="n">
        <v>73.8507614135742</v>
      </c>
      <c r="E22970" s="1" t="n">
        <v>0.155391365289688</v>
      </c>
      <c r="F22970" s="1" t="n">
        <v>0.0741869956254959</v>
      </c>
    </row>
    <row r="22971" customFormat="false" ht="12.75" hidden="false" customHeight="false" outlineLevel="0" collapsed="false">
      <c r="A22971" s="2" t="n">
        <v>368</v>
      </c>
      <c r="B22971" s="2" t="s">
        <v>466</v>
      </c>
      <c r="C22971" s="2" t="n">
        <v>54</v>
      </c>
      <c r="D22971" s="1" t="n">
        <v>74.1136016845703</v>
      </c>
      <c r="E22971" s="1" t="n">
        <v>0.15435528755188</v>
      </c>
      <c r="F22971" s="1" t="n">
        <v>0.072781577706337</v>
      </c>
    </row>
    <row r="22972" customFormat="false" ht="12.75" hidden="false" customHeight="false" outlineLevel="0" collapsed="false">
      <c r="A22972" s="2" t="n">
        <v>368</v>
      </c>
      <c r="B22972" s="2" t="s">
        <v>466</v>
      </c>
      <c r="C22972" s="2" t="n">
        <v>55</v>
      </c>
      <c r="D22972" s="1" t="n">
        <v>74.3764343261719</v>
      </c>
      <c r="E22972" s="1" t="n">
        <v>0.151798412203789</v>
      </c>
      <c r="F22972" s="1" t="n">
        <v>0.0711535289883614</v>
      </c>
    </row>
    <row r="22973" customFormat="false" ht="12.75" hidden="false" customHeight="false" outlineLevel="0" collapsed="false">
      <c r="A22973" s="2" t="n">
        <v>368</v>
      </c>
      <c r="B22973" s="2" t="s">
        <v>466</v>
      </c>
      <c r="C22973" s="2" t="n">
        <v>56</v>
      </c>
      <c r="D22973" s="1" t="n">
        <v>74.639274597168</v>
      </c>
      <c r="E22973" s="1" t="n">
        <v>0.147979810833931</v>
      </c>
      <c r="F22973" s="1" t="n">
        <v>0.0695642977952957</v>
      </c>
    </row>
    <row r="22974" customFormat="false" ht="12.75" hidden="false" customHeight="false" outlineLevel="0" collapsed="false">
      <c r="A22974" s="2" t="n">
        <v>368</v>
      </c>
      <c r="B22974" s="2" t="s">
        <v>466</v>
      </c>
      <c r="C22974" s="2" t="n">
        <v>57</v>
      </c>
      <c r="D22974" s="1" t="n">
        <v>74.9021148681641</v>
      </c>
      <c r="E22974" s="1" t="n">
        <v>0.150330081582069</v>
      </c>
      <c r="F22974" s="1" t="n">
        <v>0.0682582706212997</v>
      </c>
    </row>
    <row r="22975" customFormat="false" ht="12.75" hidden="false" customHeight="false" outlineLevel="0" collapsed="false">
      <c r="A22975" s="2" t="n">
        <v>368</v>
      </c>
      <c r="B22975" s="2" t="s">
        <v>466</v>
      </c>
      <c r="C22975" s="2" t="n">
        <v>58</v>
      </c>
      <c r="D22975" s="1" t="n">
        <v>75.1649475097656</v>
      </c>
      <c r="E22975" s="1" t="n">
        <v>0.145003736019135</v>
      </c>
      <c r="F22975" s="1" t="n">
        <v>0.0673885941505432</v>
      </c>
    </row>
    <row r="22976" customFormat="false" ht="12.75" hidden="false" customHeight="false" outlineLevel="0" collapsed="false">
      <c r="A22976" s="2" t="n">
        <v>368</v>
      </c>
      <c r="B22976" s="2" t="s">
        <v>466</v>
      </c>
      <c r="C22976" s="2" t="n">
        <v>59</v>
      </c>
      <c r="D22976" s="1" t="n">
        <v>75.4277877807617</v>
      </c>
      <c r="E22976" s="1" t="n">
        <v>0.143520802259445</v>
      </c>
      <c r="F22976" s="1" t="n">
        <v>0.0669879391789436</v>
      </c>
    </row>
    <row r="22977" customFormat="false" ht="12.75" hidden="false" customHeight="false" outlineLevel="0" collapsed="false">
      <c r="A22977" s="2" t="n">
        <v>368</v>
      </c>
      <c r="B22977" s="2" t="s">
        <v>466</v>
      </c>
      <c r="C22977" s="2" t="n">
        <v>60</v>
      </c>
      <c r="D22977" s="1" t="n">
        <v>75.6906280517578</v>
      </c>
      <c r="E22977" s="1" t="n">
        <v>0.140456572175026</v>
      </c>
      <c r="F22977" s="1" t="n">
        <v>0.066969096660614</v>
      </c>
    </row>
    <row r="22978" customFormat="false" ht="12.75" hidden="false" customHeight="false" outlineLevel="0" collapsed="false">
      <c r="A22978" s="2" t="n">
        <v>368</v>
      </c>
      <c r="B22978" s="2" t="s">
        <v>466</v>
      </c>
      <c r="C22978" s="2" t="n">
        <v>61</v>
      </c>
      <c r="D22978" s="1" t="n">
        <v>75.9534606933594</v>
      </c>
      <c r="E22978" s="1" t="n">
        <v>0.141835123300552</v>
      </c>
      <c r="F22978" s="1" t="n">
        <v>0.0671329498291016</v>
      </c>
    </row>
    <row r="22979" customFormat="false" ht="12.75" hidden="false" customHeight="false" outlineLevel="0" collapsed="false">
      <c r="A22979" s="2" t="n">
        <v>368</v>
      </c>
      <c r="B22979" s="2" t="s">
        <v>466</v>
      </c>
      <c r="C22979" s="2" t="n">
        <v>62</v>
      </c>
      <c r="D22979" s="1" t="n">
        <v>76.2163009643555</v>
      </c>
      <c r="E22979" s="1" t="n">
        <v>0.137919947504997</v>
      </c>
      <c r="F22979" s="1" t="n">
        <v>0.0671950206160545</v>
      </c>
    </row>
    <row r="22980" customFormat="false" ht="12.75" hidden="false" customHeight="false" outlineLevel="0" collapsed="false">
      <c r="A22980" s="2" t="n">
        <v>368</v>
      </c>
      <c r="B22980" s="2" t="s">
        <v>466</v>
      </c>
      <c r="C22980" s="2" t="n">
        <v>63</v>
      </c>
      <c r="D22980" s="1" t="n">
        <v>76.4791412353516</v>
      </c>
      <c r="E22980" s="1" t="n">
        <v>0.134934663772583</v>
      </c>
      <c r="F22980" s="1" t="n">
        <v>0.0668773278594017</v>
      </c>
    </row>
    <row r="22981" customFormat="false" ht="12.75" hidden="false" customHeight="false" outlineLevel="0" collapsed="false">
      <c r="A22981" s="2" t="n">
        <v>368</v>
      </c>
      <c r="B22981" s="2" t="s">
        <v>466</v>
      </c>
      <c r="C22981" s="2" t="n">
        <v>64</v>
      </c>
      <c r="D22981" s="1" t="n">
        <v>76.7419738769531</v>
      </c>
      <c r="E22981" s="1" t="n">
        <v>0.133596792817116</v>
      </c>
      <c r="F22981" s="1" t="n">
        <v>0.066042996942997</v>
      </c>
    </row>
    <row r="22982" customFormat="false" ht="12.75" hidden="false" customHeight="false" outlineLevel="0" collapsed="false">
      <c r="A22982" s="2" t="n">
        <v>368</v>
      </c>
      <c r="B22982" s="2" t="s">
        <v>466</v>
      </c>
      <c r="C22982" s="2" t="n">
        <v>65</v>
      </c>
      <c r="D22982" s="1" t="n">
        <v>77.0048141479492</v>
      </c>
      <c r="E22982" s="1" t="n">
        <v>0.13058577477932</v>
      </c>
      <c r="F22982" s="1" t="n">
        <v>0.0647834241390228</v>
      </c>
    </row>
    <row r="22983" customFormat="false" ht="12.75" hidden="false" customHeight="false" outlineLevel="0" collapsed="false">
      <c r="A22983" s="2" t="n">
        <v>368</v>
      </c>
      <c r="B22983" s="2" t="s">
        <v>466</v>
      </c>
      <c r="C22983" s="2" t="n">
        <v>66</v>
      </c>
      <c r="D22983" s="1" t="n">
        <v>77.2676544189453</v>
      </c>
      <c r="E22983" s="1" t="n">
        <v>0.129354789853096</v>
      </c>
      <c r="F22983" s="1" t="n">
        <v>0.0633601844310761</v>
      </c>
    </row>
    <row r="22984" customFormat="false" ht="12.75" hidden="false" customHeight="false" outlineLevel="0" collapsed="false">
      <c r="A22984" s="2" t="n">
        <v>368</v>
      </c>
      <c r="B22984" s="2" t="s">
        <v>466</v>
      </c>
      <c r="C22984" s="2" t="n">
        <v>67</v>
      </c>
      <c r="D22984" s="1" t="n">
        <v>77.5304870605469</v>
      </c>
      <c r="E22984" s="1" t="n">
        <v>0.127701342105865</v>
      </c>
      <c r="F22984" s="1" t="n">
        <v>0.0620275884866715</v>
      </c>
    </row>
    <row r="22985" customFormat="false" ht="12.75" hidden="false" customHeight="false" outlineLevel="0" collapsed="false">
      <c r="A22985" s="2" t="n">
        <v>368</v>
      </c>
      <c r="B22985" s="2" t="s">
        <v>466</v>
      </c>
      <c r="C22985" s="2" t="n">
        <v>68</v>
      </c>
      <c r="D22985" s="1" t="n">
        <v>77.793327331543</v>
      </c>
      <c r="E22985" s="1" t="n">
        <v>0.127984806895256</v>
      </c>
      <c r="F22985" s="1" t="n">
        <v>0.0608689710497856</v>
      </c>
    </row>
    <row r="22986" customFormat="false" ht="12.75" hidden="false" customHeight="false" outlineLevel="0" collapsed="false">
      <c r="A22986" s="2" t="n">
        <v>368</v>
      </c>
      <c r="B22986" s="2" t="s">
        <v>466</v>
      </c>
      <c r="C22986" s="2" t="n">
        <v>69</v>
      </c>
      <c r="D22986" s="1" t="n">
        <v>78.0561676025391</v>
      </c>
      <c r="E22986" s="1" t="n">
        <v>0.12312588095665</v>
      </c>
      <c r="F22986" s="1" t="n">
        <v>0.0597818270325661</v>
      </c>
    </row>
    <row r="22987" customFormat="false" ht="12.75" hidden="false" customHeight="false" outlineLevel="0" collapsed="false">
      <c r="A22987" s="2" t="n">
        <v>368</v>
      </c>
      <c r="B22987" s="2" t="s">
        <v>466</v>
      </c>
      <c r="C22987" s="2" t="n">
        <v>70</v>
      </c>
      <c r="D22987" s="1" t="n">
        <v>78.3190002441406</v>
      </c>
      <c r="E22987" s="1" t="n">
        <v>0.121359184384346</v>
      </c>
      <c r="F22987" s="1" t="n">
        <v>0.0586161389946938</v>
      </c>
    </row>
    <row r="22988" customFormat="false" ht="12.75" hidden="false" customHeight="false" outlineLevel="0" collapsed="false">
      <c r="A22988" s="2" t="n">
        <v>368</v>
      </c>
      <c r="B22988" s="2" t="s">
        <v>466</v>
      </c>
      <c r="C22988" s="2" t="n">
        <v>71</v>
      </c>
      <c r="D22988" s="1" t="n">
        <v>78.5818405151367</v>
      </c>
      <c r="E22988" s="1" t="n">
        <v>0.12052871286869</v>
      </c>
      <c r="F22988" s="1" t="n">
        <v>0.0573417618870735</v>
      </c>
    </row>
    <row r="22989" customFormat="false" ht="12.75" hidden="false" customHeight="false" outlineLevel="0" collapsed="false">
      <c r="A22989" s="2" t="n">
        <v>368</v>
      </c>
      <c r="B22989" s="2" t="s">
        <v>466</v>
      </c>
      <c r="C22989" s="2" t="n">
        <v>72</v>
      </c>
      <c r="D22989" s="1" t="n">
        <v>78.8446807861328</v>
      </c>
      <c r="E22989" s="1" t="n">
        <v>0.119194321334362</v>
      </c>
      <c r="F22989" s="1" t="n">
        <v>0.0561149418354034</v>
      </c>
    </row>
    <row r="22990" customFormat="false" ht="12.75" hidden="false" customHeight="false" outlineLevel="0" collapsed="false">
      <c r="A22990" s="2" t="n">
        <v>368</v>
      </c>
      <c r="B22990" s="2" t="s">
        <v>466</v>
      </c>
      <c r="C22990" s="2" t="n">
        <v>73</v>
      </c>
      <c r="D22990" s="1" t="n">
        <v>79.1075134277344</v>
      </c>
      <c r="E22990" s="1" t="n">
        <v>0.117258064448833</v>
      </c>
      <c r="F22990" s="1" t="n">
        <v>0.0552188269793987</v>
      </c>
    </row>
    <row r="22991" customFormat="false" ht="12.75" hidden="false" customHeight="false" outlineLevel="0" collapsed="false">
      <c r="A22991" s="2" t="n">
        <v>368</v>
      </c>
      <c r="B22991" s="2" t="s">
        <v>466</v>
      </c>
      <c r="C22991" s="2" t="n">
        <v>74</v>
      </c>
      <c r="D22991" s="1" t="n">
        <v>79.3703536987305</v>
      </c>
      <c r="E22991" s="1" t="n">
        <v>0.115372143685818</v>
      </c>
      <c r="F22991" s="1" t="n">
        <v>0.0549484491348267</v>
      </c>
    </row>
    <row r="22992" customFormat="false" ht="12.75" hidden="false" customHeight="false" outlineLevel="0" collapsed="false">
      <c r="A22992" s="2" t="n">
        <v>368</v>
      </c>
      <c r="B22992" s="2" t="s">
        <v>466</v>
      </c>
      <c r="C22992" s="2" t="n">
        <v>75</v>
      </c>
      <c r="D22992" s="1" t="n">
        <v>79.6331939697266</v>
      </c>
      <c r="E22992" s="1" t="n">
        <v>0.113613240420818</v>
      </c>
      <c r="F22992" s="1" t="n">
        <v>0.0555331856012344</v>
      </c>
    </row>
    <row r="22993" customFormat="false" ht="12.75" hidden="false" customHeight="false" outlineLevel="0" collapsed="false">
      <c r="A22993" s="2" t="n">
        <v>368</v>
      </c>
      <c r="B22993" s="2" t="s">
        <v>466</v>
      </c>
      <c r="C22993" s="2" t="n">
        <v>76</v>
      </c>
      <c r="D22993" s="1" t="n">
        <v>79.8960266113281</v>
      </c>
      <c r="E22993" s="1" t="n">
        <v>0.114045217633247</v>
      </c>
      <c r="F22993" s="1" t="n">
        <v>0.057130828499794</v>
      </c>
    </row>
    <row r="22994" customFormat="false" ht="12.75" hidden="false" customHeight="false" outlineLevel="0" collapsed="false">
      <c r="A22994" s="2" t="n">
        <v>368</v>
      </c>
      <c r="B22994" s="2" t="s">
        <v>466</v>
      </c>
      <c r="C22994" s="2" t="n">
        <v>77</v>
      </c>
      <c r="D22994" s="1" t="n">
        <v>80.1588668823242</v>
      </c>
      <c r="E22994" s="1" t="n">
        <v>0.11054015904665</v>
      </c>
      <c r="F22994" s="1" t="n">
        <v>0.0598572120070457</v>
      </c>
    </row>
    <row r="22995" customFormat="false" ht="12.75" hidden="false" customHeight="false" outlineLevel="0" collapsed="false">
      <c r="A22995" s="2" t="n">
        <v>368</v>
      </c>
      <c r="B22995" s="2" t="s">
        <v>466</v>
      </c>
      <c r="C22995" s="2" t="n">
        <v>78</v>
      </c>
      <c r="D22995" s="1" t="n">
        <v>80.4217071533203</v>
      </c>
      <c r="E22995" s="1" t="n">
        <v>0.109029240906239</v>
      </c>
      <c r="F22995" s="1" t="n">
        <v>0.0637801960110664</v>
      </c>
    </row>
    <row r="22996" customFormat="false" ht="12.75" hidden="false" customHeight="false" outlineLevel="0" collapsed="false">
      <c r="A22996" s="2" t="n">
        <v>368</v>
      </c>
      <c r="B22996" s="2" t="s">
        <v>466</v>
      </c>
      <c r="C22996" s="2" t="n">
        <v>79</v>
      </c>
      <c r="D22996" s="1" t="n">
        <v>80.6845397949219</v>
      </c>
      <c r="E22996" s="1" t="n">
        <v>0.106261819601059</v>
      </c>
      <c r="F22996" s="1" t="n">
        <v>0.0688107311725617</v>
      </c>
    </row>
    <row r="22997" customFormat="false" ht="12.75" hidden="false" customHeight="false" outlineLevel="0" collapsed="false">
      <c r="A22997" s="2" t="n">
        <v>368</v>
      </c>
      <c r="B22997" s="2" t="s">
        <v>466</v>
      </c>
      <c r="C22997" s="2" t="n">
        <v>80</v>
      </c>
      <c r="D22997" s="1" t="n">
        <v>80.947380065918</v>
      </c>
      <c r="E22997" s="1" t="n">
        <v>0.106706351041794</v>
      </c>
      <c r="F22997" s="1" t="n">
        <v>0.0745183676481247</v>
      </c>
    </row>
    <row r="22998" customFormat="false" ht="12.75" hidden="false" customHeight="false" outlineLevel="0" collapsed="false">
      <c r="A22998" s="2" t="n">
        <v>368</v>
      </c>
      <c r="B22998" s="2" t="s">
        <v>466</v>
      </c>
      <c r="C22998" s="2" t="n">
        <v>81</v>
      </c>
      <c r="D22998" s="1" t="n">
        <v>81.2102203369141</v>
      </c>
      <c r="E22998" s="1" t="n">
        <v>0.104175195097923</v>
      </c>
      <c r="F22998" s="1" t="n">
        <v>0.0800056457519531</v>
      </c>
    </row>
    <row r="22999" customFormat="false" ht="12.75" hidden="false" customHeight="false" outlineLevel="0" collapsed="false">
      <c r="A22999" s="2" t="n">
        <v>368</v>
      </c>
      <c r="B22999" s="2" t="s">
        <v>466</v>
      </c>
      <c r="C22999" s="2" t="n">
        <v>82</v>
      </c>
      <c r="D22999" s="1" t="n">
        <v>81.4730529785156</v>
      </c>
      <c r="E22999" s="1" t="n">
        <v>0.0993897840380669</v>
      </c>
      <c r="F22999" s="1" t="n">
        <v>0.0840255916118622</v>
      </c>
    </row>
    <row r="23000" customFormat="false" ht="12.75" hidden="false" customHeight="false" outlineLevel="0" collapsed="false">
      <c r="A23000" s="2" t="n">
        <v>368</v>
      </c>
      <c r="B23000" s="2" t="s">
        <v>466</v>
      </c>
      <c r="C23000" s="2" t="n">
        <v>83</v>
      </c>
      <c r="D23000" s="1" t="n">
        <v>81.7358932495117</v>
      </c>
      <c r="E23000" s="1" t="n">
        <v>0.0979207158088684</v>
      </c>
      <c r="F23000" s="1" t="n">
        <v>0.08539067953825</v>
      </c>
    </row>
    <row r="23001" customFormat="false" ht="12.75" hidden="false" customHeight="false" outlineLevel="0" collapsed="false">
      <c r="A23001" s="2" t="n">
        <v>368</v>
      </c>
      <c r="B23001" s="2" t="s">
        <v>466</v>
      </c>
      <c r="C23001" s="2" t="n">
        <v>84</v>
      </c>
      <c r="D23001" s="1" t="n">
        <v>81.9987335205078</v>
      </c>
      <c r="E23001" s="1" t="n">
        <v>0.0906308144330978</v>
      </c>
      <c r="F23001" s="1" t="n">
        <v>0.0835039466619492</v>
      </c>
    </row>
    <row r="23002" customFormat="false" ht="12.75" hidden="false" customHeight="false" outlineLevel="0" collapsed="false">
      <c r="A23002" s="2" t="n">
        <v>368</v>
      </c>
      <c r="B23002" s="2" t="s">
        <v>466</v>
      </c>
      <c r="C23002" s="2" t="n">
        <v>85</v>
      </c>
      <c r="D23002" s="1" t="n">
        <v>82.2615737915039</v>
      </c>
      <c r="E23002" s="1" t="n">
        <v>0.090394526720047</v>
      </c>
      <c r="F23002" s="1" t="n">
        <v>0.0786874741315842</v>
      </c>
    </row>
    <row r="23003" customFormat="false" ht="12.75" hidden="false" customHeight="false" outlineLevel="0" collapsed="false">
      <c r="A23003" s="2" t="n">
        <v>368</v>
      </c>
      <c r="B23003" s="2" t="s">
        <v>466</v>
      </c>
      <c r="C23003" s="2" t="n">
        <v>86</v>
      </c>
      <c r="D23003" s="1" t="n">
        <v>82.5244064331055</v>
      </c>
      <c r="E23003" s="1" t="n">
        <v>0.0870729982852936</v>
      </c>
      <c r="F23003" s="1" t="n">
        <v>0.0720787271857262</v>
      </c>
    </row>
    <row r="23004" customFormat="false" ht="12.75" hidden="false" customHeight="false" outlineLevel="0" collapsed="false">
      <c r="A23004" s="2" t="n">
        <v>368</v>
      </c>
      <c r="B23004" s="2" t="s">
        <v>466</v>
      </c>
      <c r="C23004" s="2" t="n">
        <v>87</v>
      </c>
      <c r="D23004" s="1" t="n">
        <v>82.7872467041016</v>
      </c>
      <c r="E23004" s="1" t="n">
        <v>0.0878836736083031</v>
      </c>
      <c r="F23004" s="1" t="n">
        <v>0.0651393830776215</v>
      </c>
    </row>
    <row r="23005" customFormat="false" ht="12.75" hidden="false" customHeight="false" outlineLevel="0" collapsed="false">
      <c r="A23005" s="2" t="n">
        <v>368</v>
      </c>
      <c r="B23005" s="2" t="s">
        <v>466</v>
      </c>
      <c r="C23005" s="2" t="n">
        <v>88</v>
      </c>
      <c r="D23005" s="1" t="n">
        <v>83.0500869750977</v>
      </c>
      <c r="E23005" s="1" t="n">
        <v>0.0855226069688797</v>
      </c>
      <c r="F23005" s="1" t="n">
        <v>0.0590726174414158</v>
      </c>
    </row>
    <row r="23006" customFormat="false" ht="12.75" hidden="false" customHeight="false" outlineLevel="0" collapsed="false">
      <c r="A23006" s="2" t="n">
        <v>368</v>
      </c>
      <c r="B23006" s="2" t="s">
        <v>466</v>
      </c>
      <c r="C23006" s="2" t="n">
        <v>89</v>
      </c>
      <c r="D23006" s="1" t="n">
        <v>83.3129196166992</v>
      </c>
      <c r="E23006" s="1" t="n">
        <v>0.0846607089042664</v>
      </c>
      <c r="F23006" s="1" t="n">
        <v>0.0544811300933361</v>
      </c>
    </row>
    <row r="23007" customFormat="false" ht="12.75" hidden="false" customHeight="false" outlineLevel="0" collapsed="false">
      <c r="A23007" s="2" t="n">
        <v>368</v>
      </c>
      <c r="B23007" s="2" t="s">
        <v>466</v>
      </c>
      <c r="C23007" s="2" t="n">
        <v>90</v>
      </c>
      <c r="D23007" s="1" t="n">
        <v>83.5757598876953</v>
      </c>
      <c r="E23007" s="1" t="n">
        <v>0.0823416188359261</v>
      </c>
      <c r="F23007" s="1" t="n">
        <v>0.0513870231807232</v>
      </c>
    </row>
    <row r="23008" customFormat="false" ht="12.75" hidden="false" customHeight="false" outlineLevel="0" collapsed="false">
      <c r="A23008" s="2" t="n">
        <v>368</v>
      </c>
      <c r="B23008" s="2" t="s">
        <v>466</v>
      </c>
      <c r="C23008" s="2" t="n">
        <v>91</v>
      </c>
      <c r="D23008" s="1" t="n">
        <v>83.8386001586914</v>
      </c>
      <c r="E23008" s="1" t="n">
        <v>0.0801235809922218</v>
      </c>
      <c r="F23008" s="1" t="n">
        <v>0.0494869686663151</v>
      </c>
    </row>
    <row r="23009" customFormat="false" ht="12.75" hidden="false" customHeight="false" outlineLevel="0" collapsed="false">
      <c r="A23009" s="2" t="n">
        <v>368</v>
      </c>
      <c r="B23009" s="2" t="s">
        <v>466</v>
      </c>
      <c r="C23009" s="2" t="n">
        <v>92</v>
      </c>
      <c r="D23009" s="1" t="n">
        <v>84.101432800293</v>
      </c>
      <c r="E23009" s="1" t="n">
        <v>0.0792046114802361</v>
      </c>
      <c r="F23009" s="1" t="n">
        <v>0.0484080836176872</v>
      </c>
    </row>
    <row r="23010" customFormat="false" ht="12.75" hidden="false" customHeight="false" outlineLevel="0" collapsed="false">
      <c r="A23010" s="2" t="n">
        <v>368</v>
      </c>
      <c r="B23010" s="2" t="s">
        <v>466</v>
      </c>
      <c r="C23010" s="2" t="n">
        <v>93</v>
      </c>
      <c r="D23010" s="1" t="n">
        <v>84.3642730712891</v>
      </c>
      <c r="E23010" s="1" t="n">
        <v>0.080560028553009</v>
      </c>
      <c r="F23010" s="1" t="n">
        <v>0.0478242300450802</v>
      </c>
    </row>
    <row r="23011" customFormat="false" ht="12.75" hidden="false" customHeight="false" outlineLevel="0" collapsed="false">
      <c r="A23011" s="2" t="n">
        <v>368</v>
      </c>
      <c r="B23011" s="2" t="s">
        <v>466</v>
      </c>
      <c r="C23011" s="2" t="n">
        <v>94</v>
      </c>
      <c r="D23011" s="1" t="n">
        <v>84.6271133422852</v>
      </c>
      <c r="E23011" s="1" t="n">
        <v>0.0758808478713036</v>
      </c>
      <c r="F23011" s="1" t="n">
        <v>0.0474588982760906</v>
      </c>
    </row>
    <row r="23012" customFormat="false" ht="12.75" hidden="false" customHeight="false" outlineLevel="0" collapsed="false">
      <c r="A23012" s="2" t="n">
        <v>368</v>
      </c>
      <c r="B23012" s="2" t="s">
        <v>466</v>
      </c>
      <c r="C23012" s="2" t="n">
        <v>95</v>
      </c>
      <c r="D23012" s="1" t="n">
        <v>84.8899459838867</v>
      </c>
      <c r="E23012" s="1" t="n">
        <v>0.0747510567307472</v>
      </c>
      <c r="F23012" s="1" t="n">
        <v>0.0470681264996529</v>
      </c>
    </row>
    <row r="23013" customFormat="false" ht="12.75" hidden="false" customHeight="false" outlineLevel="0" collapsed="false">
      <c r="A23013" s="2" t="n">
        <v>368</v>
      </c>
      <c r="B23013" s="2" t="s">
        <v>466</v>
      </c>
      <c r="C23013" s="2" t="n">
        <v>96</v>
      </c>
      <c r="D23013" s="1" t="n">
        <v>85.1527862548828</v>
      </c>
      <c r="E23013" s="1" t="n">
        <v>0.0744002312421799</v>
      </c>
      <c r="F23013" s="1" t="n">
        <v>0.0464590266346931</v>
      </c>
    </row>
    <row r="23014" customFormat="false" ht="12.75" hidden="false" customHeight="false" outlineLevel="0" collapsed="false">
      <c r="A23014" s="2" t="n">
        <v>368</v>
      </c>
      <c r="B23014" s="2" t="s">
        <v>466</v>
      </c>
      <c r="C23014" s="2" t="n">
        <v>97</v>
      </c>
      <c r="D23014" s="1" t="n">
        <v>85.4156265258789</v>
      </c>
      <c r="E23014" s="1" t="n">
        <v>0.0721082240343094</v>
      </c>
      <c r="F23014" s="1" t="n">
        <v>0.0455246493220329</v>
      </c>
    </row>
    <row r="23015" customFormat="false" ht="12.75" hidden="false" customHeight="false" outlineLevel="0" collapsed="false">
      <c r="A23015" s="2" t="n">
        <v>368</v>
      </c>
      <c r="B23015" s="2" t="s">
        <v>466</v>
      </c>
      <c r="C23015" s="2" t="n">
        <v>98</v>
      </c>
      <c r="D23015" s="1" t="n">
        <v>85.6784591674805</v>
      </c>
      <c r="E23015" s="1" t="n">
        <v>0.0711968019604683</v>
      </c>
      <c r="F23015" s="1" t="n">
        <v>0.0442730374634266</v>
      </c>
    </row>
    <row r="23016" customFormat="false" ht="12.75" hidden="false" customHeight="false" outlineLevel="0" collapsed="false">
      <c r="A23016" s="2" t="n">
        <v>368</v>
      </c>
      <c r="B23016" s="2" t="s">
        <v>466</v>
      </c>
      <c r="C23016" s="2" t="n">
        <v>99</v>
      </c>
      <c r="D23016" s="1" t="n">
        <v>85.9412994384766</v>
      </c>
      <c r="E23016" s="1" t="n">
        <v>0.07008096575737</v>
      </c>
      <c r="F23016" s="1" t="n">
        <v>0.0428483486175537</v>
      </c>
    </row>
    <row r="23017" customFormat="false" ht="12.75" hidden="false" customHeight="false" outlineLevel="0" collapsed="false">
      <c r="A23017" s="2" t="n">
        <v>368</v>
      </c>
      <c r="B23017" s="2" t="s">
        <v>466</v>
      </c>
      <c r="C23017" s="2" t="n">
        <v>100</v>
      </c>
      <c r="D23017" s="1" t="n">
        <v>86.2041397094727</v>
      </c>
      <c r="E23017" s="1" t="n">
        <v>0.0677315071225166</v>
      </c>
      <c r="F23017" s="1" t="n">
        <v>0.0415353663265705</v>
      </c>
    </row>
    <row r="23018" customFormat="false" ht="12.75" hidden="false" customHeight="false" outlineLevel="0" collapsed="false">
      <c r="A23018" s="2" t="n">
        <v>368</v>
      </c>
      <c r="B23018" s="2" t="s">
        <v>466</v>
      </c>
      <c r="C23018" s="2" t="n">
        <v>101</v>
      </c>
      <c r="D23018" s="1" t="n">
        <v>86.4669723510742</v>
      </c>
      <c r="E23018" s="1" t="n">
        <v>0.0670239552855492</v>
      </c>
      <c r="F23018" s="1" t="n">
        <v>0.0406985990703106</v>
      </c>
    </row>
    <row r="23019" customFormat="false" ht="12.75" hidden="false" customHeight="false" outlineLevel="0" collapsed="false">
      <c r="A23019" s="2" t="n">
        <v>368</v>
      </c>
      <c r="B23019" s="2" t="s">
        <v>466</v>
      </c>
      <c r="C23019" s="2" t="n">
        <v>102</v>
      </c>
      <c r="D23019" s="1" t="n">
        <v>86.7298126220703</v>
      </c>
      <c r="E23019" s="1" t="n">
        <v>0.0655001029372215</v>
      </c>
      <c r="F23019" s="1" t="n">
        <v>0.0406221561133862</v>
      </c>
    </row>
    <row r="23020" customFormat="false" ht="12.75" hidden="false" customHeight="false" outlineLevel="0" collapsed="false">
      <c r="A23020" s="2" t="n">
        <v>368</v>
      </c>
      <c r="B23020" s="2" t="s">
        <v>466</v>
      </c>
      <c r="C23020" s="2" t="n">
        <v>103</v>
      </c>
      <c r="D23020" s="1" t="n">
        <v>86.9926528930664</v>
      </c>
      <c r="E23020" s="1" t="n">
        <v>0.0668805241584778</v>
      </c>
      <c r="F23020" s="1" t="n">
        <v>0.0413109883666039</v>
      </c>
    </row>
    <row r="23021" customFormat="false" ht="12.75" hidden="false" customHeight="false" outlineLevel="0" collapsed="false">
      <c r="A23021" s="2" t="n">
        <v>368</v>
      </c>
      <c r="B23021" s="2" t="s">
        <v>466</v>
      </c>
      <c r="C23021" s="2" t="n">
        <v>104</v>
      </c>
      <c r="D23021" s="1" t="n">
        <v>87.255485534668</v>
      </c>
      <c r="E23021" s="1" t="n">
        <v>0.0622578002512455</v>
      </c>
      <c r="F23021" s="1" t="n">
        <v>0.0424063391983509</v>
      </c>
    </row>
    <row r="23022" customFormat="false" ht="12.75" hidden="false" customHeight="false" outlineLevel="0" collapsed="false">
      <c r="A23022" s="2" t="n">
        <v>368</v>
      </c>
      <c r="B23022" s="2" t="s">
        <v>466</v>
      </c>
      <c r="C23022" s="2" t="n">
        <v>105</v>
      </c>
      <c r="D23022" s="1" t="n">
        <v>87.5183258056641</v>
      </c>
      <c r="E23022" s="1" t="n">
        <v>0.0606853552162647</v>
      </c>
      <c r="F23022" s="1" t="n">
        <v>0.0433259792625904</v>
      </c>
    </row>
    <row r="23023" customFormat="false" ht="12.75" hidden="false" customHeight="false" outlineLevel="0" collapsed="false">
      <c r="A23023" s="2" t="n">
        <v>368</v>
      </c>
      <c r="B23023" s="2" t="s">
        <v>466</v>
      </c>
      <c r="C23023" s="2" t="n">
        <v>106</v>
      </c>
      <c r="D23023" s="1" t="n">
        <v>87.7811660766602</v>
      </c>
      <c r="E23023" s="1" t="n">
        <v>0.060172114521265</v>
      </c>
      <c r="F23023" s="1" t="n">
        <v>0.0435758382081986</v>
      </c>
    </row>
    <row r="23024" customFormat="false" ht="12.75" hidden="false" customHeight="false" outlineLevel="0" collapsed="false">
      <c r="A23024" s="2" t="n">
        <v>368</v>
      </c>
      <c r="B23024" s="2" t="s">
        <v>466</v>
      </c>
      <c r="C23024" s="2" t="n">
        <v>107</v>
      </c>
      <c r="D23024" s="1" t="n">
        <v>88.0439987182617</v>
      </c>
      <c r="E23024" s="1" t="n">
        <v>0.0589378215372562</v>
      </c>
      <c r="F23024" s="1" t="n">
        <v>0.0430394224822521</v>
      </c>
    </row>
    <row r="23025" customFormat="false" ht="12.75" hidden="false" customHeight="false" outlineLevel="0" collapsed="false">
      <c r="A23025" s="2" t="n">
        <v>368</v>
      </c>
      <c r="B23025" s="2" t="s">
        <v>466</v>
      </c>
      <c r="C23025" s="2" t="n">
        <v>108</v>
      </c>
      <c r="D23025" s="1" t="n">
        <v>88.3068389892578</v>
      </c>
      <c r="E23025" s="1" t="n">
        <v>0.0578109137713909</v>
      </c>
      <c r="F23025" s="1" t="n">
        <v>0.0420605055987835</v>
      </c>
    </row>
    <row r="23026" customFormat="false" ht="12.75" hidden="false" customHeight="false" outlineLevel="0" collapsed="false">
      <c r="A23026" s="2" t="n">
        <v>368</v>
      </c>
      <c r="B23026" s="2" t="s">
        <v>466</v>
      </c>
      <c r="C23026" s="2" t="n">
        <v>109</v>
      </c>
      <c r="D23026" s="1" t="n">
        <v>88.5696716308594</v>
      </c>
      <c r="E23026" s="1" t="n">
        <v>0.0553256943821907</v>
      </c>
      <c r="F23026" s="1" t="n">
        <v>0.0412718802690506</v>
      </c>
    </row>
    <row r="23027" customFormat="false" ht="12.75" hidden="false" customHeight="false" outlineLevel="0" collapsed="false">
      <c r="A23027" s="2" t="n">
        <v>368</v>
      </c>
      <c r="B23027" s="2" t="s">
        <v>466</v>
      </c>
      <c r="C23027" s="2" t="n">
        <v>110</v>
      </c>
      <c r="D23027" s="1" t="n">
        <v>88.83251953125</v>
      </c>
      <c r="E23027" s="1" t="n">
        <v>0.0562326163053513</v>
      </c>
      <c r="F23027" s="1" t="n">
        <v>0.041266430169344</v>
      </c>
    </row>
    <row r="23028" customFormat="false" ht="12.75" hidden="false" customHeight="false" outlineLevel="0" collapsed="false">
      <c r="A23028" s="2" t="n">
        <v>368</v>
      </c>
      <c r="B23028" s="2" t="s">
        <v>466</v>
      </c>
      <c r="C23028" s="2" t="n">
        <v>111</v>
      </c>
      <c r="D23028" s="1" t="n">
        <v>89.0953521728516</v>
      </c>
      <c r="E23028" s="1" t="n">
        <v>0.0558031909167767</v>
      </c>
      <c r="F23028" s="1" t="n">
        <v>0.0422796532511711</v>
      </c>
    </row>
    <row r="23029" customFormat="false" ht="12.75" hidden="false" customHeight="false" outlineLevel="0" collapsed="false">
      <c r="A23029" s="2" t="n">
        <v>368</v>
      </c>
      <c r="B23029" s="2" t="s">
        <v>466</v>
      </c>
      <c r="C23029" s="2" t="n">
        <v>112</v>
      </c>
      <c r="D23029" s="1" t="n">
        <v>89.3581848144531</v>
      </c>
      <c r="E23029" s="1" t="n">
        <v>0.0536336228251457</v>
      </c>
      <c r="F23029" s="1" t="n">
        <v>0.0440476760268211</v>
      </c>
    </row>
    <row r="23030" customFormat="false" ht="12.75" hidden="false" customHeight="false" outlineLevel="0" collapsed="false">
      <c r="A23030" s="2" t="n">
        <v>368</v>
      </c>
      <c r="B23030" s="2" t="s">
        <v>466</v>
      </c>
      <c r="C23030" s="2" t="n">
        <v>113</v>
      </c>
      <c r="D23030" s="1" t="n">
        <v>89.6210327148438</v>
      </c>
      <c r="E23030" s="1" t="n">
        <v>0.049925934523344</v>
      </c>
      <c r="F23030" s="1" t="n">
        <v>0.0459275729954243</v>
      </c>
    </row>
    <row r="23031" customFormat="false" ht="12.75" hidden="false" customHeight="false" outlineLevel="0" collapsed="false">
      <c r="A23031" s="2" t="n">
        <v>368</v>
      </c>
      <c r="B23031" s="2" t="s">
        <v>466</v>
      </c>
      <c r="C23031" s="2" t="n">
        <v>114</v>
      </c>
      <c r="D23031" s="1" t="n">
        <v>89.8838653564453</v>
      </c>
      <c r="E23031" s="1" t="n">
        <v>0.0495409108698368</v>
      </c>
      <c r="F23031" s="1" t="n">
        <v>0.0472211875021458</v>
      </c>
    </row>
    <row r="23032" customFormat="false" ht="12.75" hidden="false" customHeight="false" outlineLevel="0" collapsed="false">
      <c r="A23032" s="2" t="n">
        <v>368</v>
      </c>
      <c r="B23032" s="2" t="s">
        <v>466</v>
      </c>
      <c r="C23032" s="2" t="n">
        <v>115</v>
      </c>
      <c r="D23032" s="1" t="n">
        <v>90.1466979980469</v>
      </c>
      <c r="E23032" s="1" t="n">
        <v>0.0481561087071896</v>
      </c>
      <c r="F23032" s="1" t="n">
        <v>0.0475107505917549</v>
      </c>
    </row>
    <row r="23033" customFormat="false" ht="12.75" hidden="false" customHeight="false" outlineLevel="0" collapsed="false">
      <c r="A23033" s="2" t="n">
        <v>368</v>
      </c>
      <c r="B23033" s="2" t="s">
        <v>466</v>
      </c>
      <c r="C23033" s="2" t="n">
        <v>116</v>
      </c>
      <c r="D23033" s="1" t="n">
        <v>90.4095458984375</v>
      </c>
      <c r="E23033" s="1" t="n">
        <v>0.0468099005520344</v>
      </c>
      <c r="F23033" s="1" t="n">
        <v>0.0468052439391613</v>
      </c>
    </row>
    <row r="23034" customFormat="false" ht="12.75" hidden="false" customHeight="false" outlineLevel="0" collapsed="false">
      <c r="A23034" s="2" t="n">
        <v>368</v>
      </c>
      <c r="B23034" s="2" t="s">
        <v>466</v>
      </c>
      <c r="C23034" s="2" t="n">
        <v>117</v>
      </c>
      <c r="D23034" s="1" t="n">
        <v>90.6723785400391</v>
      </c>
      <c r="E23034" s="1" t="n">
        <v>0.0448680892586708</v>
      </c>
      <c r="F23034" s="1" t="n">
        <v>0.0454373620450497</v>
      </c>
    </row>
    <row r="23035" customFormat="false" ht="12.75" hidden="false" customHeight="false" outlineLevel="0" collapsed="false">
      <c r="A23035" s="2" t="n">
        <v>368</v>
      </c>
      <c r="B23035" s="2" t="s">
        <v>466</v>
      </c>
      <c r="C23035" s="2" t="n">
        <v>118</v>
      </c>
      <c r="D23035" s="1" t="n">
        <v>90.9352111816406</v>
      </c>
      <c r="E23035" s="1" t="n">
        <v>0.0448602698743343</v>
      </c>
      <c r="F23035" s="1" t="n">
        <v>0.0438208319246769</v>
      </c>
    </row>
    <row r="23036" customFormat="false" ht="12.75" hidden="false" customHeight="false" outlineLevel="0" collapsed="false">
      <c r="A23036" s="2" t="n">
        <v>368</v>
      </c>
      <c r="B23036" s="2" t="s">
        <v>466</v>
      </c>
      <c r="C23036" s="2" t="n">
        <v>119</v>
      </c>
      <c r="D23036" s="1" t="n">
        <v>91.1980590820313</v>
      </c>
      <c r="E23036" s="1" t="n">
        <v>0.0430539585649967</v>
      </c>
      <c r="F23036" s="1" t="n">
        <v>0.0422496721148491</v>
      </c>
    </row>
    <row r="23037" customFormat="false" ht="12.75" hidden="false" customHeight="false" outlineLevel="0" collapsed="false">
      <c r="A23037" s="2" t="n">
        <v>368</v>
      </c>
      <c r="B23037" s="2" t="s">
        <v>466</v>
      </c>
      <c r="C23037" s="2" t="n">
        <v>120</v>
      </c>
      <c r="D23037" s="1" t="n">
        <v>91.4608917236328</v>
      </c>
      <c r="E23037" s="1" t="n">
        <v>0.0417372547090054</v>
      </c>
      <c r="F23037" s="1" t="n">
        <v>0.0408543385565281</v>
      </c>
    </row>
    <row r="23038" customFormat="false" ht="12.75" hidden="false" customHeight="false" outlineLevel="0" collapsed="false">
      <c r="A23038" s="2" t="n">
        <v>368</v>
      </c>
      <c r="B23038" s="2" t="s">
        <v>466</v>
      </c>
      <c r="C23038" s="2" t="n">
        <v>121</v>
      </c>
      <c r="D23038" s="1" t="n">
        <v>91.7237243652344</v>
      </c>
      <c r="E23038" s="1" t="n">
        <v>0.0405454859137535</v>
      </c>
      <c r="F23038" s="1" t="n">
        <v>0.0396989397704601</v>
      </c>
    </row>
    <row r="23039" customFormat="false" ht="12.75" hidden="false" customHeight="false" outlineLevel="0" collapsed="false">
      <c r="A23039" s="2" t="n">
        <v>368</v>
      </c>
      <c r="B23039" s="2" t="s">
        <v>466</v>
      </c>
      <c r="C23039" s="2" t="n">
        <v>122</v>
      </c>
      <c r="D23039" s="1" t="n">
        <v>91.986572265625</v>
      </c>
      <c r="E23039" s="1" t="n">
        <v>0.0387754663825035</v>
      </c>
      <c r="F23039" s="1" t="n">
        <v>0.0388975664973259</v>
      </c>
    </row>
    <row r="23040" customFormat="false" ht="12.75" hidden="false" customHeight="false" outlineLevel="0" collapsed="false">
      <c r="A23040" s="2" t="n">
        <v>368</v>
      </c>
      <c r="B23040" s="2" t="s">
        <v>466</v>
      </c>
      <c r="C23040" s="2" t="n">
        <v>123</v>
      </c>
      <c r="D23040" s="1" t="n">
        <v>92.2494049072266</v>
      </c>
      <c r="E23040" s="1" t="n">
        <v>0.0383589304983616</v>
      </c>
      <c r="F23040" s="1" t="n">
        <v>0.0386192016303539</v>
      </c>
    </row>
    <row r="23041" customFormat="false" ht="12.75" hidden="false" customHeight="false" outlineLevel="0" collapsed="false">
      <c r="A23041" s="2" t="n">
        <v>368</v>
      </c>
      <c r="B23041" s="2" t="s">
        <v>466</v>
      </c>
      <c r="C23041" s="2" t="n">
        <v>124</v>
      </c>
      <c r="D23041" s="1" t="n">
        <v>92.5122375488281</v>
      </c>
      <c r="E23041" s="1" t="n">
        <v>0.0384870283305645</v>
      </c>
      <c r="F23041" s="1" t="n">
        <v>0.0389524288475513</v>
      </c>
    </row>
    <row r="23042" customFormat="false" ht="12.75" hidden="false" customHeight="false" outlineLevel="0" collapsed="false">
      <c r="A23042" s="2" t="n">
        <v>368</v>
      </c>
      <c r="B23042" s="2" t="s">
        <v>466</v>
      </c>
      <c r="C23042" s="2" t="n">
        <v>125</v>
      </c>
      <c r="D23042" s="1" t="n">
        <v>92.7750854492188</v>
      </c>
      <c r="E23042" s="1" t="n">
        <v>0.0378562398254871</v>
      </c>
      <c r="F23042" s="1" t="n">
        <v>0.0397452190518379</v>
      </c>
    </row>
    <row r="23043" customFormat="false" ht="12.75" hidden="false" customHeight="false" outlineLevel="0" collapsed="false">
      <c r="A23043" s="2" t="n">
        <v>368</v>
      </c>
      <c r="B23043" s="2" t="s">
        <v>466</v>
      </c>
      <c r="C23043" s="2" t="n">
        <v>126</v>
      </c>
      <c r="D23043" s="1" t="n">
        <v>93.0379180908203</v>
      </c>
      <c r="E23043" s="1" t="n">
        <v>0.0333350114524365</v>
      </c>
      <c r="F23043" s="1" t="n">
        <v>0.0405753441154957</v>
      </c>
    </row>
    <row r="23044" customFormat="false" ht="12.75" hidden="false" customHeight="false" outlineLevel="0" collapsed="false">
      <c r="A23044" s="2" t="n">
        <v>368</v>
      </c>
      <c r="B23044" s="2" t="s">
        <v>466</v>
      </c>
      <c r="C23044" s="2" t="n">
        <v>127</v>
      </c>
      <c r="D23044" s="1" t="n">
        <v>93.3007507324219</v>
      </c>
      <c r="E23044" s="1" t="n">
        <v>0.0320724882185459</v>
      </c>
      <c r="F23044" s="1" t="n">
        <v>0.0408976338803768</v>
      </c>
    </row>
    <row r="23045" customFormat="false" ht="12.75" hidden="false" customHeight="false" outlineLevel="0" collapsed="false">
      <c r="A23045" s="2" t="n">
        <v>368</v>
      </c>
      <c r="B23045" s="2" t="s">
        <v>466</v>
      </c>
      <c r="C23045" s="2" t="n">
        <v>128</v>
      </c>
      <c r="D23045" s="1" t="n">
        <v>93.5635986328125</v>
      </c>
      <c r="E23045" s="1" t="n">
        <v>0.0328112505376339</v>
      </c>
      <c r="F23045" s="1" t="n">
        <v>0.0402399748563767</v>
      </c>
    </row>
    <row r="23046" customFormat="false" ht="12.75" hidden="false" customHeight="false" outlineLevel="0" collapsed="false">
      <c r="A23046" s="2" t="n">
        <v>368</v>
      </c>
      <c r="B23046" s="2" t="s">
        <v>466</v>
      </c>
      <c r="C23046" s="2" t="n">
        <v>129</v>
      </c>
      <c r="D23046" s="1" t="n">
        <v>93.8264312744141</v>
      </c>
      <c r="E23046" s="1" t="n">
        <v>0.0314369201660156</v>
      </c>
      <c r="F23046" s="1" t="n">
        <v>0.0382943674921989</v>
      </c>
    </row>
    <row r="23047" customFormat="false" ht="12.75" hidden="false" customHeight="false" outlineLevel="0" collapsed="false">
      <c r="A23047" s="2" t="n">
        <v>368</v>
      </c>
      <c r="B23047" s="2" t="s">
        <v>466</v>
      </c>
      <c r="C23047" s="2" t="n">
        <v>130</v>
      </c>
      <c r="D23047" s="1" t="n">
        <v>94.0892639160156</v>
      </c>
      <c r="E23047" s="1" t="n">
        <v>0.0303218085318804</v>
      </c>
      <c r="F23047" s="1" t="n">
        <v>0.0348960794508457</v>
      </c>
    </row>
    <row r="23048" customFormat="false" ht="12.75" hidden="false" customHeight="false" outlineLevel="0" collapsed="false">
      <c r="A23048" s="2" t="n">
        <v>368</v>
      </c>
      <c r="B23048" s="2" t="s">
        <v>466</v>
      </c>
      <c r="C23048" s="2" t="n">
        <v>131</v>
      </c>
      <c r="D23048" s="1" t="n">
        <v>94.3521118164063</v>
      </c>
      <c r="E23048" s="1" t="n">
        <v>0.0268566254526377</v>
      </c>
      <c r="F23048" s="1" t="n">
        <v>0.030026426538825</v>
      </c>
    </row>
    <row r="23049" customFormat="false" ht="12.75" hidden="false" customHeight="false" outlineLevel="0" collapsed="false">
      <c r="A23049" s="2" t="n">
        <v>368</v>
      </c>
      <c r="B23049" s="2" t="s">
        <v>466</v>
      </c>
      <c r="C23049" s="2" t="n">
        <v>132</v>
      </c>
      <c r="D23049" s="1" t="n">
        <v>94.6149444580078</v>
      </c>
      <c r="E23049" s="1" t="n">
        <v>0.0277542788535357</v>
      </c>
      <c r="F23049" s="1" t="n">
        <v>0.0239204969257116</v>
      </c>
    </row>
    <row r="23050" customFormat="false" ht="12.75" hidden="false" customHeight="false" outlineLevel="0" collapsed="false">
      <c r="A23050" s="2" t="n">
        <v>368</v>
      </c>
      <c r="B23050" s="2" t="s">
        <v>466</v>
      </c>
      <c r="C23050" s="2" t="n">
        <v>133</v>
      </c>
      <c r="D23050" s="1" t="n">
        <v>94.8777770996094</v>
      </c>
      <c r="E23050" s="1" t="n">
        <v>0.0261508896946907</v>
      </c>
      <c r="F23050" s="1" t="n">
        <v>0.0171761941164732</v>
      </c>
    </row>
    <row r="23051" customFormat="false" ht="12.75" hidden="false" customHeight="false" outlineLevel="0" collapsed="false">
      <c r="A23051" s="2" t="n">
        <v>369</v>
      </c>
      <c r="B23051" s="2" t="s">
        <v>467</v>
      </c>
      <c r="C23051" s="2" t="n">
        <v>1</v>
      </c>
      <c r="D23051" s="1" t="n">
        <v>60.1832008361816</v>
      </c>
      <c r="E23051" s="1" t="n">
        <v>6.72274827957153</v>
      </c>
      <c r="F23051" s="1" t="n">
        <v>0.590528666973114</v>
      </c>
    </row>
    <row r="23052" customFormat="false" ht="12.75" hidden="false" customHeight="false" outlineLevel="0" collapsed="false">
      <c r="A23052" s="2" t="n">
        <v>369</v>
      </c>
      <c r="B23052" s="2" t="s">
        <v>467</v>
      </c>
      <c r="C23052" s="2" t="n">
        <v>2</v>
      </c>
      <c r="D23052" s="1" t="n">
        <v>60.4460372924805</v>
      </c>
      <c r="E23052" s="1" t="n">
        <v>6.70132637023926</v>
      </c>
      <c r="F23052" s="1" t="n">
        <v>0.579988539218903</v>
      </c>
    </row>
    <row r="23053" customFormat="false" ht="12.75" hidden="false" customHeight="false" outlineLevel="0" collapsed="false">
      <c r="A23053" s="2" t="n">
        <v>369</v>
      </c>
      <c r="B23053" s="2" t="s">
        <v>467</v>
      </c>
      <c r="C23053" s="2" t="n">
        <v>3</v>
      </c>
      <c r="D23053" s="1" t="n">
        <v>60.7088775634766</v>
      </c>
      <c r="E23053" s="1" t="n">
        <v>6.63788652420044</v>
      </c>
      <c r="F23053" s="1" t="n">
        <v>0.567406713962555</v>
      </c>
    </row>
    <row r="23054" customFormat="false" ht="12.75" hidden="false" customHeight="false" outlineLevel="0" collapsed="false">
      <c r="A23054" s="2" t="n">
        <v>369</v>
      </c>
      <c r="B23054" s="2" t="s">
        <v>467</v>
      </c>
      <c r="C23054" s="2" t="n">
        <v>4</v>
      </c>
      <c r="D23054" s="1" t="n">
        <v>60.9717140197754</v>
      </c>
      <c r="E23054" s="1" t="n">
        <v>6.60194396972656</v>
      </c>
      <c r="F23054" s="1" t="n">
        <v>0.555553436279297</v>
      </c>
    </row>
    <row r="23055" customFormat="false" ht="12.75" hidden="false" customHeight="false" outlineLevel="0" collapsed="false">
      <c r="A23055" s="2" t="n">
        <v>369</v>
      </c>
      <c r="B23055" s="2" t="s">
        <v>467</v>
      </c>
      <c r="C23055" s="2" t="n">
        <v>5</v>
      </c>
      <c r="D23055" s="1" t="n">
        <v>61.2345504760742</v>
      </c>
      <c r="E23055" s="1" t="n">
        <v>6.55151748657227</v>
      </c>
      <c r="F23055" s="1" t="n">
        <v>0.547215759754181</v>
      </c>
    </row>
    <row r="23056" customFormat="false" ht="12.75" hidden="false" customHeight="false" outlineLevel="0" collapsed="false">
      <c r="A23056" s="2" t="n">
        <v>369</v>
      </c>
      <c r="B23056" s="2" t="s">
        <v>467</v>
      </c>
      <c r="C23056" s="2" t="n">
        <v>6</v>
      </c>
      <c r="D23056" s="1" t="n">
        <v>61.4973907470703</v>
      </c>
      <c r="E23056" s="1" t="n">
        <v>6.50157833099365</v>
      </c>
      <c r="F23056" s="1" t="n">
        <v>0.544238567352295</v>
      </c>
    </row>
    <row r="23057" customFormat="false" ht="12.75" hidden="false" customHeight="false" outlineLevel="0" collapsed="false">
      <c r="A23057" s="2" t="n">
        <v>369</v>
      </c>
      <c r="B23057" s="2" t="s">
        <v>467</v>
      </c>
      <c r="C23057" s="2" t="n">
        <v>7</v>
      </c>
      <c r="D23057" s="1" t="n">
        <v>61.7602272033691</v>
      </c>
      <c r="E23057" s="1" t="n">
        <v>6.46536445617676</v>
      </c>
      <c r="F23057" s="1" t="n">
        <v>0.547099709510803</v>
      </c>
    </row>
    <row r="23058" customFormat="false" ht="12.75" hidden="false" customHeight="false" outlineLevel="0" collapsed="false">
      <c r="A23058" s="2" t="n">
        <v>369</v>
      </c>
      <c r="B23058" s="2" t="s">
        <v>467</v>
      </c>
      <c r="C23058" s="2" t="n">
        <v>8</v>
      </c>
      <c r="D23058" s="1" t="n">
        <v>62.023063659668</v>
      </c>
      <c r="E23058" s="1" t="n">
        <v>6.39555168151856</v>
      </c>
      <c r="F23058" s="1" t="n">
        <v>0.555234551429749</v>
      </c>
    </row>
    <row r="23059" customFormat="false" ht="12.75" hidden="false" customHeight="false" outlineLevel="0" collapsed="false">
      <c r="A23059" s="2" t="n">
        <v>369</v>
      </c>
      <c r="B23059" s="2" t="s">
        <v>467</v>
      </c>
      <c r="C23059" s="2" t="n">
        <v>9</v>
      </c>
      <c r="D23059" s="1" t="n">
        <v>62.2859039306641</v>
      </c>
      <c r="E23059" s="1" t="n">
        <v>6.3357834815979</v>
      </c>
      <c r="F23059" s="1" t="n">
        <v>0.567630469799042</v>
      </c>
    </row>
    <row r="23060" customFormat="false" ht="12.75" hidden="false" customHeight="false" outlineLevel="0" collapsed="false">
      <c r="A23060" s="2" t="n">
        <v>369</v>
      </c>
      <c r="B23060" s="2" t="s">
        <v>467</v>
      </c>
      <c r="C23060" s="2" t="n">
        <v>10</v>
      </c>
      <c r="D23060" s="1" t="n">
        <v>62.5487403869629</v>
      </c>
      <c r="E23060" s="1" t="n">
        <v>6.29713249206543</v>
      </c>
      <c r="F23060" s="1" t="n">
        <v>0.583239614963532</v>
      </c>
    </row>
    <row r="23061" customFormat="false" ht="12.75" hidden="false" customHeight="false" outlineLevel="0" collapsed="false">
      <c r="A23061" s="2" t="n">
        <v>369</v>
      </c>
      <c r="B23061" s="2" t="s">
        <v>467</v>
      </c>
      <c r="C23061" s="2" t="n">
        <v>11</v>
      </c>
      <c r="D23061" s="1" t="n">
        <v>62.8115768432617</v>
      </c>
      <c r="E23061" s="1" t="n">
        <v>6.24348020553589</v>
      </c>
      <c r="F23061" s="1" t="n">
        <v>0.600969135761261</v>
      </c>
    </row>
    <row r="23062" customFormat="false" ht="12.75" hidden="false" customHeight="false" outlineLevel="0" collapsed="false">
      <c r="A23062" s="2" t="n">
        <v>369</v>
      </c>
      <c r="B23062" s="2" t="s">
        <v>467</v>
      </c>
      <c r="C23062" s="2" t="n">
        <v>12</v>
      </c>
      <c r="D23062" s="1" t="n">
        <v>63.0744171142578</v>
      </c>
      <c r="E23062" s="1" t="n">
        <v>6.17737483978272</v>
      </c>
      <c r="F23062" s="1" t="n">
        <v>0.619492769241333</v>
      </c>
    </row>
    <row r="23063" customFormat="false" ht="12.75" hidden="false" customHeight="false" outlineLevel="0" collapsed="false">
      <c r="A23063" s="2" t="n">
        <v>369</v>
      </c>
      <c r="B23063" s="2" t="s">
        <v>467</v>
      </c>
      <c r="C23063" s="2" t="n">
        <v>13</v>
      </c>
      <c r="D23063" s="1" t="n">
        <v>63.3372535705566</v>
      </c>
      <c r="E23063" s="1" t="n">
        <v>6.12055110931397</v>
      </c>
      <c r="F23063" s="1" t="n">
        <v>0.637219071388245</v>
      </c>
    </row>
    <row r="23064" customFormat="false" ht="12.75" hidden="false" customHeight="false" outlineLevel="0" collapsed="false">
      <c r="A23064" s="2" t="n">
        <v>369</v>
      </c>
      <c r="B23064" s="2" t="s">
        <v>467</v>
      </c>
      <c r="C23064" s="2" t="n">
        <v>14</v>
      </c>
      <c r="D23064" s="1" t="n">
        <v>63.6000900268555</v>
      </c>
      <c r="E23064" s="1" t="n">
        <v>6.04636287689209</v>
      </c>
      <c r="F23064" s="1" t="n">
        <v>0.652519226074219</v>
      </c>
    </row>
    <row r="23065" customFormat="false" ht="12.75" hidden="false" customHeight="false" outlineLevel="0" collapsed="false">
      <c r="A23065" s="2" t="n">
        <v>369</v>
      </c>
      <c r="B23065" s="2" t="s">
        <v>467</v>
      </c>
      <c r="C23065" s="2" t="n">
        <v>15</v>
      </c>
      <c r="D23065" s="1" t="n">
        <v>63.8629302978516</v>
      </c>
      <c r="E23065" s="1" t="n">
        <v>5.98878574371338</v>
      </c>
      <c r="F23065" s="1" t="n">
        <v>0.664134681224823</v>
      </c>
    </row>
    <row r="23066" customFormat="false" ht="12.75" hidden="false" customHeight="false" outlineLevel="0" collapsed="false">
      <c r="A23066" s="2" t="n">
        <v>369</v>
      </c>
      <c r="B23066" s="2" t="s">
        <v>467</v>
      </c>
      <c r="C23066" s="2" t="n">
        <v>16</v>
      </c>
      <c r="D23066" s="1" t="n">
        <v>64.1257705688477</v>
      </c>
      <c r="E23066" s="1" t="n">
        <v>5.91696786880493</v>
      </c>
      <c r="F23066" s="1" t="n">
        <v>0.671509444713593</v>
      </c>
    </row>
    <row r="23067" customFormat="false" ht="12.75" hidden="false" customHeight="false" outlineLevel="0" collapsed="false">
      <c r="A23067" s="2" t="n">
        <v>369</v>
      </c>
      <c r="B23067" s="2" t="s">
        <v>467</v>
      </c>
      <c r="C23067" s="2" t="n">
        <v>17</v>
      </c>
      <c r="D23067" s="1" t="n">
        <v>64.3886032104492</v>
      </c>
      <c r="E23067" s="1" t="n">
        <v>5.84591960906982</v>
      </c>
      <c r="F23067" s="1" t="n">
        <v>0.674932837486267</v>
      </c>
    </row>
    <row r="23068" customFormat="false" ht="12.75" hidden="false" customHeight="false" outlineLevel="0" collapsed="false">
      <c r="A23068" s="2" t="n">
        <v>369</v>
      </c>
      <c r="B23068" s="2" t="s">
        <v>467</v>
      </c>
      <c r="C23068" s="2" t="n">
        <v>18</v>
      </c>
      <c r="D23068" s="1" t="n">
        <v>64.6514434814453</v>
      </c>
      <c r="E23068" s="1" t="n">
        <v>5.78330135345459</v>
      </c>
      <c r="F23068" s="1" t="n">
        <v>0.675398945808411</v>
      </c>
    </row>
    <row r="23069" customFormat="false" ht="12.75" hidden="false" customHeight="false" outlineLevel="0" collapsed="false">
      <c r="A23069" s="2" t="n">
        <v>369</v>
      </c>
      <c r="B23069" s="2" t="s">
        <v>467</v>
      </c>
      <c r="C23069" s="2" t="n">
        <v>19</v>
      </c>
      <c r="D23069" s="1" t="n">
        <v>64.9142761230469</v>
      </c>
      <c r="E23069" s="1" t="n">
        <v>5.71133947372437</v>
      </c>
      <c r="F23069" s="1" t="n">
        <v>0.674259424209595</v>
      </c>
    </row>
    <row r="23070" customFormat="false" ht="12.75" hidden="false" customHeight="false" outlineLevel="0" collapsed="false">
      <c r="A23070" s="2" t="n">
        <v>369</v>
      </c>
      <c r="B23070" s="2" t="s">
        <v>467</v>
      </c>
      <c r="C23070" s="2" t="n">
        <v>20</v>
      </c>
      <c r="D23070" s="1" t="n">
        <v>65.177116394043</v>
      </c>
      <c r="E23070" s="1" t="n">
        <v>5.65432739257813</v>
      </c>
      <c r="F23070" s="1" t="n">
        <v>0.672819077968597</v>
      </c>
    </row>
    <row r="23071" customFormat="false" ht="12.75" hidden="false" customHeight="false" outlineLevel="0" collapsed="false">
      <c r="A23071" s="2" t="n">
        <v>369</v>
      </c>
      <c r="B23071" s="2" t="s">
        <v>467</v>
      </c>
      <c r="C23071" s="2" t="n">
        <v>21</v>
      </c>
      <c r="D23071" s="1" t="n">
        <v>65.4399566650391</v>
      </c>
      <c r="E23071" s="1" t="n">
        <v>5.60083293914795</v>
      </c>
      <c r="F23071" s="1" t="n">
        <v>0.672031879425049</v>
      </c>
    </row>
    <row r="23072" customFormat="false" ht="12.75" hidden="false" customHeight="false" outlineLevel="0" collapsed="false">
      <c r="A23072" s="2" t="n">
        <v>369</v>
      </c>
      <c r="B23072" s="2" t="s">
        <v>467</v>
      </c>
      <c r="C23072" s="2" t="n">
        <v>22</v>
      </c>
      <c r="D23072" s="1" t="n">
        <v>65.7027893066406</v>
      </c>
      <c r="E23072" s="1" t="n">
        <v>5.51477479934692</v>
      </c>
      <c r="F23072" s="1" t="n">
        <v>0.672394752502441</v>
      </c>
    </row>
    <row r="23073" customFormat="false" ht="12.75" hidden="false" customHeight="false" outlineLevel="0" collapsed="false">
      <c r="A23073" s="2" t="n">
        <v>369</v>
      </c>
      <c r="B23073" s="2" t="s">
        <v>467</v>
      </c>
      <c r="C23073" s="2" t="n">
        <v>23</v>
      </c>
      <c r="D23073" s="1" t="n">
        <v>65.9656295776367</v>
      </c>
      <c r="E23073" s="1" t="n">
        <v>5.45578002929688</v>
      </c>
      <c r="F23073" s="1" t="n">
        <v>0.673949658870697</v>
      </c>
    </row>
    <row r="23074" customFormat="false" ht="12.75" hidden="false" customHeight="false" outlineLevel="0" collapsed="false">
      <c r="A23074" s="2" t="n">
        <v>369</v>
      </c>
      <c r="B23074" s="2" t="s">
        <v>467</v>
      </c>
      <c r="C23074" s="2" t="n">
        <v>24</v>
      </c>
      <c r="D23074" s="1" t="n">
        <v>66.2284698486328</v>
      </c>
      <c r="E23074" s="1" t="n">
        <v>5.39453649520874</v>
      </c>
      <c r="F23074" s="1" t="n">
        <v>0.676326632499695</v>
      </c>
    </row>
    <row r="23075" customFormat="false" ht="12.75" hidden="false" customHeight="false" outlineLevel="0" collapsed="false">
      <c r="A23075" s="2" t="n">
        <v>369</v>
      </c>
      <c r="B23075" s="2" t="s">
        <v>467</v>
      </c>
      <c r="C23075" s="2" t="n">
        <v>25</v>
      </c>
      <c r="D23075" s="1" t="n">
        <v>66.4913024902344</v>
      </c>
      <c r="E23075" s="1" t="n">
        <v>5.33765363693237</v>
      </c>
      <c r="F23075" s="1" t="n">
        <v>0.678802967071533</v>
      </c>
    </row>
    <row r="23076" customFormat="false" ht="12.75" hidden="false" customHeight="false" outlineLevel="0" collapsed="false">
      <c r="A23076" s="2" t="n">
        <v>369</v>
      </c>
      <c r="B23076" s="2" t="s">
        <v>467</v>
      </c>
      <c r="C23076" s="2" t="n">
        <v>26</v>
      </c>
      <c r="D23076" s="1" t="n">
        <v>66.7541427612305</v>
      </c>
      <c r="E23076" s="1" t="n">
        <v>5.25993061065674</v>
      </c>
      <c r="F23076" s="1" t="n">
        <v>0.680485606193543</v>
      </c>
    </row>
    <row r="23077" customFormat="false" ht="12.75" hidden="false" customHeight="false" outlineLevel="0" collapsed="false">
      <c r="A23077" s="2" t="n">
        <v>369</v>
      </c>
      <c r="B23077" s="2" t="s">
        <v>467</v>
      </c>
      <c r="C23077" s="2" t="n">
        <v>27</v>
      </c>
      <c r="D23077" s="1" t="n">
        <v>67.0169830322266</v>
      </c>
      <c r="E23077" s="1" t="n">
        <v>5.19382047653198</v>
      </c>
      <c r="F23077" s="1" t="n">
        <v>0.680727958679199</v>
      </c>
    </row>
    <row r="23078" customFormat="false" ht="12.75" hidden="false" customHeight="false" outlineLevel="0" collapsed="false">
      <c r="A23078" s="2" t="n">
        <v>369</v>
      </c>
      <c r="B23078" s="2" t="s">
        <v>467</v>
      </c>
      <c r="C23078" s="2" t="n">
        <v>28</v>
      </c>
      <c r="D23078" s="1" t="n">
        <v>67.2798156738281</v>
      </c>
      <c r="E23078" s="1" t="n">
        <v>5.12153148651123</v>
      </c>
      <c r="F23078" s="1" t="n">
        <v>0.679531157016754</v>
      </c>
    </row>
    <row r="23079" customFormat="false" ht="12.75" hidden="false" customHeight="false" outlineLevel="0" collapsed="false">
      <c r="A23079" s="2" t="n">
        <v>369</v>
      </c>
      <c r="B23079" s="2" t="s">
        <v>467</v>
      </c>
      <c r="C23079" s="2" t="n">
        <v>29</v>
      </c>
      <c r="D23079" s="1" t="n">
        <v>67.5426559448242</v>
      </c>
      <c r="E23079" s="1" t="n">
        <v>5.05840873718262</v>
      </c>
      <c r="F23079" s="1" t="n">
        <v>0.677659690380096</v>
      </c>
    </row>
    <row r="23080" customFormat="false" ht="12.75" hidden="false" customHeight="false" outlineLevel="0" collapsed="false">
      <c r="A23080" s="2" t="n">
        <v>369</v>
      </c>
      <c r="B23080" s="2" t="s">
        <v>467</v>
      </c>
      <c r="C23080" s="2" t="n">
        <v>30</v>
      </c>
      <c r="D23080" s="1" t="n">
        <v>67.8054962158203</v>
      </c>
      <c r="E23080" s="1" t="n">
        <v>4.99538326263428</v>
      </c>
      <c r="F23080" s="1" t="n">
        <v>0.676296472549439</v>
      </c>
    </row>
    <row r="23081" customFormat="false" ht="12.75" hidden="false" customHeight="false" outlineLevel="0" collapsed="false">
      <c r="A23081" s="2" t="n">
        <v>369</v>
      </c>
      <c r="B23081" s="2" t="s">
        <v>467</v>
      </c>
      <c r="C23081" s="2" t="n">
        <v>31</v>
      </c>
      <c r="D23081" s="1" t="n">
        <v>68.0683288574219</v>
      </c>
      <c r="E23081" s="1" t="n">
        <v>4.93528461456299</v>
      </c>
      <c r="F23081" s="1" t="n">
        <v>0.676482737064362</v>
      </c>
    </row>
    <row r="23082" customFormat="false" ht="12.75" hidden="false" customHeight="false" outlineLevel="0" collapsed="false">
      <c r="A23082" s="2" t="n">
        <v>369</v>
      </c>
      <c r="B23082" s="2" t="s">
        <v>467</v>
      </c>
      <c r="C23082" s="2" t="n">
        <v>32</v>
      </c>
      <c r="D23082" s="1" t="n">
        <v>68.331169128418</v>
      </c>
      <c r="E23082" s="1" t="n">
        <v>4.87418413162231</v>
      </c>
      <c r="F23082" s="1" t="n">
        <v>0.678730309009552</v>
      </c>
    </row>
    <row r="23083" customFormat="false" ht="12.75" hidden="false" customHeight="false" outlineLevel="0" collapsed="false">
      <c r="A23083" s="2" t="n">
        <v>369</v>
      </c>
      <c r="B23083" s="2" t="s">
        <v>467</v>
      </c>
      <c r="C23083" s="2" t="n">
        <v>33</v>
      </c>
      <c r="D23083" s="1" t="n">
        <v>68.5940093994141</v>
      </c>
      <c r="E23083" s="1" t="n">
        <v>4.80571174621582</v>
      </c>
      <c r="F23083" s="1" t="n">
        <v>0.683106601238251</v>
      </c>
    </row>
    <row r="23084" customFormat="false" ht="12.75" hidden="false" customHeight="false" outlineLevel="0" collapsed="false">
      <c r="A23084" s="2" t="n">
        <v>369</v>
      </c>
      <c r="B23084" s="2" t="s">
        <v>467</v>
      </c>
      <c r="C23084" s="2" t="n">
        <v>34</v>
      </c>
      <c r="D23084" s="1" t="n">
        <v>68.8568420410156</v>
      </c>
      <c r="E23084" s="1" t="n">
        <v>4.73463296890259</v>
      </c>
      <c r="F23084" s="1" t="n">
        <v>0.689724385738373</v>
      </c>
    </row>
    <row r="23085" customFormat="false" ht="12.75" hidden="false" customHeight="false" outlineLevel="0" collapsed="false">
      <c r="A23085" s="2" t="n">
        <v>369</v>
      </c>
      <c r="B23085" s="2" t="s">
        <v>467</v>
      </c>
      <c r="C23085" s="2" t="n">
        <v>35</v>
      </c>
      <c r="D23085" s="1" t="n">
        <v>69.1196823120117</v>
      </c>
      <c r="E23085" s="1" t="n">
        <v>4.66127061843872</v>
      </c>
      <c r="F23085" s="1" t="n">
        <v>0.699260950088501</v>
      </c>
    </row>
    <row r="23086" customFormat="false" ht="12.75" hidden="false" customHeight="false" outlineLevel="0" collapsed="false">
      <c r="A23086" s="2" t="n">
        <v>369</v>
      </c>
      <c r="B23086" s="2" t="s">
        <v>467</v>
      </c>
      <c r="C23086" s="2" t="n">
        <v>36</v>
      </c>
      <c r="D23086" s="1" t="n">
        <v>69.3825225830078</v>
      </c>
      <c r="E23086" s="1" t="n">
        <v>4.60531091690064</v>
      </c>
      <c r="F23086" s="1" t="n">
        <v>0.71320766210556</v>
      </c>
    </row>
    <row r="23087" customFormat="false" ht="12.75" hidden="false" customHeight="false" outlineLevel="0" collapsed="false">
      <c r="A23087" s="2" t="n">
        <v>369</v>
      </c>
      <c r="B23087" s="2" t="s">
        <v>467</v>
      </c>
      <c r="C23087" s="2" t="n">
        <v>37</v>
      </c>
      <c r="D23087" s="1" t="n">
        <v>69.6453628540039</v>
      </c>
      <c r="E23087" s="1" t="n">
        <v>4.53664827346802</v>
      </c>
      <c r="F23087" s="1" t="n">
        <v>0.73378849029541</v>
      </c>
    </row>
    <row r="23088" customFormat="false" ht="12.75" hidden="false" customHeight="false" outlineLevel="0" collapsed="false">
      <c r="A23088" s="2" t="n">
        <v>369</v>
      </c>
      <c r="B23088" s="2" t="s">
        <v>467</v>
      </c>
      <c r="C23088" s="2" t="n">
        <v>38</v>
      </c>
      <c r="D23088" s="1" t="n">
        <v>69.9081954956055</v>
      </c>
      <c r="E23088" s="1" t="n">
        <v>4.46613740921021</v>
      </c>
      <c r="F23088" s="1" t="n">
        <v>0.763789415359497</v>
      </c>
    </row>
    <row r="23089" customFormat="false" ht="12.75" hidden="false" customHeight="false" outlineLevel="0" collapsed="false">
      <c r="A23089" s="2" t="n">
        <v>369</v>
      </c>
      <c r="B23089" s="2" t="s">
        <v>467</v>
      </c>
      <c r="C23089" s="2" t="n">
        <v>39</v>
      </c>
      <c r="D23089" s="1" t="n">
        <v>70.1710357666016</v>
      </c>
      <c r="E23089" s="1" t="n">
        <v>4.38383436203003</v>
      </c>
      <c r="F23089" s="1" t="n">
        <v>0.806437253952026</v>
      </c>
    </row>
    <row r="23090" customFormat="false" ht="12.75" hidden="false" customHeight="false" outlineLevel="0" collapsed="false">
      <c r="A23090" s="2" t="n">
        <v>369</v>
      </c>
      <c r="B23090" s="2" t="s">
        <v>467</v>
      </c>
      <c r="C23090" s="2" t="n">
        <v>40</v>
      </c>
      <c r="D23090" s="1" t="n">
        <v>70.4338760375977</v>
      </c>
      <c r="E23090" s="1" t="n">
        <v>4.32591438293457</v>
      </c>
      <c r="F23090" s="1" t="n">
        <v>0.865411102771759</v>
      </c>
    </row>
    <row r="23091" customFormat="false" ht="12.75" hidden="false" customHeight="false" outlineLevel="0" collapsed="false">
      <c r="A23091" s="2" t="n">
        <v>369</v>
      </c>
      <c r="B23091" s="2" t="s">
        <v>467</v>
      </c>
      <c r="C23091" s="2" t="n">
        <v>41</v>
      </c>
      <c r="D23091" s="1" t="n">
        <v>70.6967086791992</v>
      </c>
      <c r="E23091" s="1" t="n">
        <v>4.24030017852783</v>
      </c>
      <c r="F23091" s="1" t="n">
        <v>0.944722473621368</v>
      </c>
    </row>
    <row r="23092" customFormat="false" ht="12.75" hidden="false" customHeight="false" outlineLevel="0" collapsed="false">
      <c r="A23092" s="2" t="n">
        <v>369</v>
      </c>
      <c r="B23092" s="2" t="s">
        <v>467</v>
      </c>
      <c r="C23092" s="2" t="n">
        <v>42</v>
      </c>
      <c r="D23092" s="1" t="n">
        <v>70.9595489501953</v>
      </c>
      <c r="E23092" s="1" t="n">
        <v>4.14560985565186</v>
      </c>
      <c r="F23092" s="1" t="n">
        <v>1.04835617542267</v>
      </c>
    </row>
    <row r="23093" customFormat="false" ht="12.75" hidden="false" customHeight="false" outlineLevel="0" collapsed="false">
      <c r="A23093" s="2" t="n">
        <v>369</v>
      </c>
      <c r="B23093" s="2" t="s">
        <v>467</v>
      </c>
      <c r="C23093" s="2" t="n">
        <v>43</v>
      </c>
      <c r="D23093" s="1" t="n">
        <v>71.2223892211914</v>
      </c>
      <c r="E23093" s="1" t="n">
        <v>4.06142568588257</v>
      </c>
      <c r="F23093" s="1" t="n">
        <v>1.17951667308807</v>
      </c>
    </row>
    <row r="23094" customFormat="false" ht="12.75" hidden="false" customHeight="false" outlineLevel="0" collapsed="false">
      <c r="A23094" s="2" t="n">
        <v>369</v>
      </c>
      <c r="B23094" s="2" t="s">
        <v>467</v>
      </c>
      <c r="C23094" s="2" t="n">
        <v>44</v>
      </c>
      <c r="D23094" s="1" t="n">
        <v>71.485221862793</v>
      </c>
      <c r="E23094" s="1" t="n">
        <v>3.95621109008789</v>
      </c>
      <c r="F23094" s="1" t="n">
        <v>1.33961188793182</v>
      </c>
    </row>
    <row r="23095" customFormat="false" ht="12.75" hidden="false" customHeight="false" outlineLevel="0" collapsed="false">
      <c r="A23095" s="2" t="n">
        <v>369</v>
      </c>
      <c r="B23095" s="2" t="s">
        <v>467</v>
      </c>
      <c r="C23095" s="2" t="n">
        <v>45</v>
      </c>
      <c r="D23095" s="1" t="n">
        <v>71.7480621337891</v>
      </c>
      <c r="E23095" s="1" t="n">
        <v>3.8159487247467</v>
      </c>
      <c r="F23095" s="1" t="n">
        <v>1.52711665630341</v>
      </c>
    </row>
    <row r="23096" customFormat="false" ht="12.75" hidden="false" customHeight="false" outlineLevel="0" collapsed="false">
      <c r="A23096" s="2" t="n">
        <v>369</v>
      </c>
      <c r="B23096" s="2" t="s">
        <v>467</v>
      </c>
      <c r="C23096" s="2" t="n">
        <v>46</v>
      </c>
      <c r="D23096" s="1" t="n">
        <v>72.0109024047852</v>
      </c>
      <c r="E23096" s="1" t="n">
        <v>3.6709611415863</v>
      </c>
      <c r="F23096" s="1" t="n">
        <v>1.73659670352936</v>
      </c>
    </row>
    <row r="23097" customFormat="false" ht="12.75" hidden="false" customHeight="false" outlineLevel="0" collapsed="false">
      <c r="A23097" s="2" t="n">
        <v>369</v>
      </c>
      <c r="B23097" s="2" t="s">
        <v>467</v>
      </c>
      <c r="C23097" s="2" t="n">
        <v>47</v>
      </c>
      <c r="D23097" s="1" t="n">
        <v>72.2737350463867</v>
      </c>
      <c r="E23097" s="1" t="n">
        <v>3.49769043922424</v>
      </c>
      <c r="F23097" s="1" t="n">
        <v>1.95822560787201</v>
      </c>
    </row>
    <row r="23098" customFormat="false" ht="12.75" hidden="false" customHeight="false" outlineLevel="0" collapsed="false">
      <c r="A23098" s="2" t="n">
        <v>369</v>
      </c>
      <c r="B23098" s="2" t="s">
        <v>467</v>
      </c>
      <c r="C23098" s="2" t="n">
        <v>48</v>
      </c>
      <c r="D23098" s="1" t="n">
        <v>72.5365753173828</v>
      </c>
      <c r="E23098" s="1" t="n">
        <v>3.29013681411743</v>
      </c>
      <c r="F23098" s="1" t="n">
        <v>2.17815852165222</v>
      </c>
    </row>
    <row r="23099" customFormat="false" ht="12.75" hidden="false" customHeight="false" outlineLevel="0" collapsed="false">
      <c r="A23099" s="2" t="n">
        <v>369</v>
      </c>
      <c r="B23099" s="2" t="s">
        <v>467</v>
      </c>
      <c r="C23099" s="2" t="n">
        <v>49</v>
      </c>
      <c r="D23099" s="1" t="n">
        <v>72.7994079589844</v>
      </c>
      <c r="E23099" s="1" t="n">
        <v>3.05161023139954</v>
      </c>
      <c r="F23099" s="1" t="n">
        <v>2.3799147605896</v>
      </c>
    </row>
    <row r="23100" customFormat="false" ht="12.75" hidden="false" customHeight="false" outlineLevel="0" collapsed="false">
      <c r="A23100" s="2" t="n">
        <v>369</v>
      </c>
      <c r="B23100" s="2" t="s">
        <v>467</v>
      </c>
      <c r="C23100" s="2" t="n">
        <v>50</v>
      </c>
      <c r="D23100" s="1" t="n">
        <v>73.0622482299805</v>
      </c>
      <c r="E23100" s="1" t="n">
        <v>2.76067137718201</v>
      </c>
      <c r="F23100" s="1" t="n">
        <v>2.54661393165588</v>
      </c>
    </row>
    <row r="23101" customFormat="false" ht="12.75" hidden="false" customHeight="false" outlineLevel="0" collapsed="false">
      <c r="A23101" s="2" t="n">
        <v>369</v>
      </c>
      <c r="B23101" s="2" t="s">
        <v>467</v>
      </c>
      <c r="C23101" s="2" t="n">
        <v>51</v>
      </c>
      <c r="D23101" s="1" t="n">
        <v>73.3250885009766</v>
      </c>
      <c r="E23101" s="1" t="n">
        <v>2.48126745223999</v>
      </c>
      <c r="F23101" s="1" t="n">
        <v>2.66346001625061</v>
      </c>
    </row>
    <row r="23102" customFormat="false" ht="12.75" hidden="false" customHeight="false" outlineLevel="0" collapsed="false">
      <c r="A23102" s="2" t="n">
        <v>369</v>
      </c>
      <c r="B23102" s="2" t="s">
        <v>467</v>
      </c>
      <c r="C23102" s="2" t="n">
        <v>52</v>
      </c>
      <c r="D23102" s="1" t="n">
        <v>73.5879211425781</v>
      </c>
      <c r="E23102" s="1" t="n">
        <v>2.18478941917419</v>
      </c>
      <c r="F23102" s="1" t="n">
        <v>2.71978235244751</v>
      </c>
    </row>
    <row r="23103" customFormat="false" ht="12.75" hidden="false" customHeight="false" outlineLevel="0" collapsed="false">
      <c r="A23103" s="2" t="n">
        <v>369</v>
      </c>
      <c r="B23103" s="2" t="s">
        <v>467</v>
      </c>
      <c r="C23103" s="2" t="n">
        <v>53</v>
      </c>
      <c r="D23103" s="1" t="n">
        <v>73.8507614135742</v>
      </c>
      <c r="E23103" s="1" t="n">
        <v>1.88773548603058</v>
      </c>
      <c r="F23103" s="1" t="n">
        <v>2.71018552780151</v>
      </c>
    </row>
    <row r="23104" customFormat="false" ht="12.75" hidden="false" customHeight="false" outlineLevel="0" collapsed="false">
      <c r="A23104" s="2" t="n">
        <v>369</v>
      </c>
      <c r="B23104" s="2" t="s">
        <v>467</v>
      </c>
      <c r="C23104" s="2" t="n">
        <v>54</v>
      </c>
      <c r="D23104" s="1" t="n">
        <v>74.1136016845703</v>
      </c>
      <c r="E23104" s="1" t="n">
        <v>1.59820473194122</v>
      </c>
      <c r="F23104" s="1" t="n">
        <v>2.63476133346558</v>
      </c>
    </row>
    <row r="23105" customFormat="false" ht="12.75" hidden="false" customHeight="false" outlineLevel="0" collapsed="false">
      <c r="A23105" s="2" t="n">
        <v>369</v>
      </c>
      <c r="B23105" s="2" t="s">
        <v>467</v>
      </c>
      <c r="C23105" s="2" t="n">
        <v>55</v>
      </c>
      <c r="D23105" s="1" t="n">
        <v>74.3764343261719</v>
      </c>
      <c r="E23105" s="1" t="n">
        <v>1.32412910461426</v>
      </c>
      <c r="F23105" s="1" t="n">
        <v>2.49864363670349</v>
      </c>
    </row>
    <row r="23106" customFormat="false" ht="12.75" hidden="false" customHeight="false" outlineLevel="0" collapsed="false">
      <c r="A23106" s="2" t="n">
        <v>369</v>
      </c>
      <c r="B23106" s="2" t="s">
        <v>467</v>
      </c>
      <c r="C23106" s="2" t="n">
        <v>56</v>
      </c>
      <c r="D23106" s="1" t="n">
        <v>74.639274597168</v>
      </c>
      <c r="E23106" s="1" t="n">
        <v>1.0696280002594</v>
      </c>
      <c r="F23106" s="1" t="n">
        <v>2.31120181083679</v>
      </c>
    </row>
    <row r="23107" customFormat="false" ht="12.75" hidden="false" customHeight="false" outlineLevel="0" collapsed="false">
      <c r="A23107" s="2" t="n">
        <v>369</v>
      </c>
      <c r="B23107" s="2" t="s">
        <v>467</v>
      </c>
      <c r="C23107" s="2" t="n">
        <v>57</v>
      </c>
      <c r="D23107" s="1" t="n">
        <v>74.9021148681641</v>
      </c>
      <c r="E23107" s="1" t="n">
        <v>0.848092079162598</v>
      </c>
      <c r="F23107" s="1" t="n">
        <v>2.08499383926392</v>
      </c>
    </row>
    <row r="23108" customFormat="false" ht="12.75" hidden="false" customHeight="false" outlineLevel="0" collapsed="false">
      <c r="A23108" s="2" t="n">
        <v>369</v>
      </c>
      <c r="B23108" s="2" t="s">
        <v>467</v>
      </c>
      <c r="C23108" s="2" t="n">
        <v>58</v>
      </c>
      <c r="D23108" s="1" t="n">
        <v>75.1649475097656</v>
      </c>
      <c r="E23108" s="1" t="n">
        <v>0.660748064517975</v>
      </c>
      <c r="F23108" s="1" t="n">
        <v>1.83450663089752</v>
      </c>
    </row>
    <row r="23109" customFormat="false" ht="12.75" hidden="false" customHeight="false" outlineLevel="0" collapsed="false">
      <c r="A23109" s="2" t="n">
        <v>369</v>
      </c>
      <c r="B23109" s="2" t="s">
        <v>467</v>
      </c>
      <c r="C23109" s="2" t="n">
        <v>59</v>
      </c>
      <c r="D23109" s="1" t="n">
        <v>75.4277877807617</v>
      </c>
      <c r="E23109" s="1" t="n">
        <v>0.507523953914642</v>
      </c>
      <c r="F23109" s="1" t="n">
        <v>1.57469189167023</v>
      </c>
    </row>
    <row r="23110" customFormat="false" ht="12.75" hidden="false" customHeight="false" outlineLevel="0" collapsed="false">
      <c r="A23110" s="2" t="n">
        <v>369</v>
      </c>
      <c r="B23110" s="2" t="s">
        <v>467</v>
      </c>
      <c r="C23110" s="2" t="n">
        <v>60</v>
      </c>
      <c r="D23110" s="1" t="n">
        <v>75.6906280517578</v>
      </c>
      <c r="E23110" s="1" t="n">
        <v>0.385294884443283</v>
      </c>
      <c r="F23110" s="1" t="n">
        <v>1.31947028636932</v>
      </c>
    </row>
    <row r="23111" customFormat="false" ht="12.75" hidden="false" customHeight="false" outlineLevel="0" collapsed="false">
      <c r="A23111" s="2" t="n">
        <v>369</v>
      </c>
      <c r="B23111" s="2" t="s">
        <v>467</v>
      </c>
      <c r="C23111" s="2" t="n">
        <v>61</v>
      </c>
      <c r="D23111" s="1" t="n">
        <v>75.9534606933594</v>
      </c>
      <c r="E23111" s="1" t="n">
        <v>0.292900443077087</v>
      </c>
      <c r="F23111" s="1" t="n">
        <v>1.08043372631073</v>
      </c>
    </row>
    <row r="23112" customFormat="false" ht="12.75" hidden="false" customHeight="false" outlineLevel="0" collapsed="false">
      <c r="A23112" s="2" t="n">
        <v>369</v>
      </c>
      <c r="B23112" s="2" t="s">
        <v>467</v>
      </c>
      <c r="C23112" s="2" t="n">
        <v>62</v>
      </c>
      <c r="D23112" s="1" t="n">
        <v>76.2163009643555</v>
      </c>
      <c r="E23112" s="1" t="n">
        <v>0.225502282381058</v>
      </c>
      <c r="F23112" s="1" t="n">
        <v>0.865977346897125</v>
      </c>
    </row>
    <row r="23113" customFormat="false" ht="12.75" hidden="false" customHeight="false" outlineLevel="0" collapsed="false">
      <c r="A23113" s="2" t="n">
        <v>369</v>
      </c>
      <c r="B23113" s="2" t="s">
        <v>467</v>
      </c>
      <c r="C23113" s="2" t="n">
        <v>63</v>
      </c>
      <c r="D23113" s="1" t="n">
        <v>76.4791412353516</v>
      </c>
      <c r="E23113" s="1" t="n">
        <v>0.173116236925125</v>
      </c>
      <c r="F23113" s="1" t="n">
        <v>0.680973470211029</v>
      </c>
    </row>
    <row r="23114" customFormat="false" ht="12.75" hidden="false" customHeight="false" outlineLevel="0" collapsed="false">
      <c r="A23114" s="2" t="n">
        <v>369</v>
      </c>
      <c r="B23114" s="2" t="s">
        <v>467</v>
      </c>
      <c r="C23114" s="2" t="n">
        <v>64</v>
      </c>
      <c r="D23114" s="1" t="n">
        <v>76.7419738769531</v>
      </c>
      <c r="E23114" s="1" t="n">
        <v>0.136695489287376</v>
      </c>
      <c r="F23114" s="1" t="n">
        <v>0.526985704898834</v>
      </c>
    </row>
    <row r="23115" customFormat="false" ht="12.75" hidden="false" customHeight="false" outlineLevel="0" collapsed="false">
      <c r="A23115" s="2" t="n">
        <v>369</v>
      </c>
      <c r="B23115" s="2" t="s">
        <v>467</v>
      </c>
      <c r="C23115" s="2" t="n">
        <v>65</v>
      </c>
      <c r="D23115" s="1" t="n">
        <v>77.0048141479492</v>
      </c>
      <c r="E23115" s="1" t="n">
        <v>0.107068404555321</v>
      </c>
      <c r="F23115" s="1" t="n">
        <v>0.402891874313355</v>
      </c>
    </row>
    <row r="23116" customFormat="false" ht="12.75" hidden="false" customHeight="false" outlineLevel="0" collapsed="false">
      <c r="A23116" s="2" t="n">
        <v>369</v>
      </c>
      <c r="B23116" s="2" t="s">
        <v>467</v>
      </c>
      <c r="C23116" s="2" t="n">
        <v>66</v>
      </c>
      <c r="D23116" s="1" t="n">
        <v>77.2676544189453</v>
      </c>
      <c r="E23116" s="1" t="n">
        <v>0.0880424678325653</v>
      </c>
      <c r="F23116" s="1" t="n">
        <v>0.305716246366501</v>
      </c>
    </row>
    <row r="23117" customFormat="false" ht="12.75" hidden="false" customHeight="false" outlineLevel="0" collapsed="false">
      <c r="A23117" s="2" t="n">
        <v>369</v>
      </c>
      <c r="B23117" s="2" t="s">
        <v>467</v>
      </c>
      <c r="C23117" s="2" t="n">
        <v>67</v>
      </c>
      <c r="D23117" s="1" t="n">
        <v>77.5304870605469</v>
      </c>
      <c r="E23117" s="1" t="n">
        <v>0.0734962075948715</v>
      </c>
      <c r="F23117" s="1" t="n">
        <v>0.231463298201561</v>
      </c>
    </row>
    <row r="23118" customFormat="false" ht="12.75" hidden="false" customHeight="false" outlineLevel="0" collapsed="false">
      <c r="A23118" s="2" t="n">
        <v>369</v>
      </c>
      <c r="B23118" s="2" t="s">
        <v>467</v>
      </c>
      <c r="C23118" s="2" t="n">
        <v>68</v>
      </c>
      <c r="D23118" s="1" t="n">
        <v>77.793327331543</v>
      </c>
      <c r="E23118" s="1" t="n">
        <v>0.0617049112915993</v>
      </c>
      <c r="F23118" s="1" t="n">
        <v>0.175813525915146</v>
      </c>
    </row>
    <row r="23119" customFormat="false" ht="12.75" hidden="false" customHeight="false" outlineLevel="0" collapsed="false">
      <c r="A23119" s="2" t="n">
        <v>369</v>
      </c>
      <c r="B23119" s="2" t="s">
        <v>467</v>
      </c>
      <c r="C23119" s="2" t="n">
        <v>69</v>
      </c>
      <c r="D23119" s="1" t="n">
        <v>78.0561676025391</v>
      </c>
      <c r="E23119" s="1" t="n">
        <v>0.0523387938737869</v>
      </c>
      <c r="F23119" s="1" t="n">
        <v>0.134636461734772</v>
      </c>
    </row>
    <row r="23120" customFormat="false" ht="12.75" hidden="false" customHeight="false" outlineLevel="0" collapsed="false">
      <c r="A23120" s="2" t="n">
        <v>369</v>
      </c>
      <c r="B23120" s="2" t="s">
        <v>467</v>
      </c>
      <c r="C23120" s="2" t="n">
        <v>70</v>
      </c>
      <c r="D23120" s="1" t="n">
        <v>78.3190002441406</v>
      </c>
      <c r="E23120" s="1" t="n">
        <v>0.0438215471804142</v>
      </c>
      <c r="F23120" s="1" t="n">
        <v>0.104330562055111</v>
      </c>
    </row>
    <row r="23121" customFormat="false" ht="12.75" hidden="false" customHeight="false" outlineLevel="0" collapsed="false">
      <c r="A23121" s="2" t="n">
        <v>369</v>
      </c>
      <c r="B23121" s="2" t="s">
        <v>467</v>
      </c>
      <c r="C23121" s="2" t="n">
        <v>71</v>
      </c>
      <c r="D23121" s="1" t="n">
        <v>78.5818405151367</v>
      </c>
      <c r="E23121" s="1" t="n">
        <v>0.0389660522341728</v>
      </c>
      <c r="F23121" s="1" t="n">
        <v>0.0820078924298286</v>
      </c>
    </row>
    <row r="23122" customFormat="false" ht="12.75" hidden="false" customHeight="false" outlineLevel="0" collapsed="false">
      <c r="A23122" s="2" t="n">
        <v>369</v>
      </c>
      <c r="B23122" s="2" t="s">
        <v>467</v>
      </c>
      <c r="C23122" s="2" t="n">
        <v>72</v>
      </c>
      <c r="D23122" s="1" t="n">
        <v>78.8446807861328</v>
      </c>
      <c r="E23122" s="1" t="n">
        <v>0.0316836163401604</v>
      </c>
      <c r="F23122" s="1" t="n">
        <v>0.0655360072851181</v>
      </c>
    </row>
    <row r="23123" customFormat="false" ht="12.75" hidden="false" customHeight="false" outlineLevel="0" collapsed="false">
      <c r="A23123" s="2" t="n">
        <v>369</v>
      </c>
      <c r="B23123" s="2" t="s">
        <v>467</v>
      </c>
      <c r="C23123" s="2" t="n">
        <v>73</v>
      </c>
      <c r="D23123" s="1" t="n">
        <v>79.1075134277344</v>
      </c>
      <c r="E23123" s="1" t="n">
        <v>0.0291251074522734</v>
      </c>
      <c r="F23123" s="1" t="n">
        <v>0.0534546785056591</v>
      </c>
    </row>
    <row r="23124" customFormat="false" ht="12.75" hidden="false" customHeight="false" outlineLevel="0" collapsed="false">
      <c r="A23124" s="2" t="n">
        <v>369</v>
      </c>
      <c r="B23124" s="2" t="s">
        <v>467</v>
      </c>
      <c r="C23124" s="2" t="n">
        <v>74</v>
      </c>
      <c r="D23124" s="1" t="n">
        <v>79.3703536987305</v>
      </c>
      <c r="E23124" s="1" t="n">
        <v>0.0267853550612927</v>
      </c>
      <c r="F23124" s="1" t="n">
        <v>0.0448102653026581</v>
      </c>
    </row>
    <row r="23125" customFormat="false" ht="12.75" hidden="false" customHeight="false" outlineLevel="0" collapsed="false">
      <c r="A23125" s="2" t="n">
        <v>369</v>
      </c>
      <c r="B23125" s="2" t="s">
        <v>467</v>
      </c>
      <c r="C23125" s="2" t="n">
        <v>75</v>
      </c>
      <c r="D23125" s="1" t="n">
        <v>79.6331939697266</v>
      </c>
      <c r="E23125" s="1" t="n">
        <v>0.0233046635985374</v>
      </c>
      <c r="F23125" s="1" t="n">
        <v>0.0389654040336609</v>
      </c>
    </row>
    <row r="23126" customFormat="false" ht="12.75" hidden="false" customHeight="false" outlineLevel="0" collapsed="false">
      <c r="A23126" s="2" t="n">
        <v>369</v>
      </c>
      <c r="B23126" s="2" t="s">
        <v>467</v>
      </c>
      <c r="C23126" s="2" t="n">
        <v>76</v>
      </c>
      <c r="D23126" s="1" t="n">
        <v>79.8960266113281</v>
      </c>
      <c r="E23126" s="1" t="n">
        <v>0.0199174080044031</v>
      </c>
      <c r="F23126" s="1" t="n">
        <v>0.0354311726987362</v>
      </c>
    </row>
    <row r="23127" customFormat="false" ht="12.75" hidden="false" customHeight="false" outlineLevel="0" collapsed="false">
      <c r="A23127" s="2" t="n">
        <v>369</v>
      </c>
      <c r="B23127" s="2" t="s">
        <v>467</v>
      </c>
      <c r="C23127" s="2" t="n">
        <v>77</v>
      </c>
      <c r="D23127" s="1" t="n">
        <v>80.1588668823242</v>
      </c>
      <c r="E23127" s="1" t="n">
        <v>0.0185788832604885</v>
      </c>
      <c r="F23127" s="1" t="n">
        <v>0.0337402001023293</v>
      </c>
    </row>
    <row r="23128" customFormat="false" ht="12.75" hidden="false" customHeight="false" outlineLevel="0" collapsed="false">
      <c r="A23128" s="2" t="n">
        <v>369</v>
      </c>
      <c r="B23128" s="2" t="s">
        <v>467</v>
      </c>
      <c r="C23128" s="2" t="n">
        <v>78</v>
      </c>
      <c r="D23128" s="1" t="n">
        <v>80.4217071533203</v>
      </c>
      <c r="E23128" s="1" t="n">
        <v>0.0151611026376486</v>
      </c>
      <c r="F23128" s="1" t="n">
        <v>0.0333627127110958</v>
      </c>
    </row>
    <row r="23129" customFormat="false" ht="12.75" hidden="false" customHeight="false" outlineLevel="0" collapsed="false">
      <c r="A23129" s="2" t="n">
        <v>369</v>
      </c>
      <c r="B23129" s="2" t="s">
        <v>467</v>
      </c>
      <c r="C23129" s="2" t="n">
        <v>79</v>
      </c>
      <c r="D23129" s="1" t="n">
        <v>80.6845397949219</v>
      </c>
      <c r="E23129" s="1" t="n">
        <v>0.0129038793966174</v>
      </c>
      <c r="F23129" s="1" t="n">
        <v>0.0336762703955174</v>
      </c>
    </row>
    <row r="23130" customFormat="false" ht="12.75" hidden="false" customHeight="false" outlineLevel="0" collapsed="false">
      <c r="A23130" s="2" t="n">
        <v>369</v>
      </c>
      <c r="B23130" s="2" t="s">
        <v>467</v>
      </c>
      <c r="C23130" s="2" t="n">
        <v>80</v>
      </c>
      <c r="D23130" s="1" t="n">
        <v>80.947380065918</v>
      </c>
      <c r="E23130" s="1" t="n">
        <v>0.0100059015676379</v>
      </c>
      <c r="F23130" s="1" t="n">
        <v>0.0340118706226349</v>
      </c>
    </row>
    <row r="23131" customFormat="false" ht="12.75" hidden="false" customHeight="false" outlineLevel="0" collapsed="false">
      <c r="A23131" s="2" t="n">
        <v>369</v>
      </c>
      <c r="B23131" s="2" t="s">
        <v>467</v>
      </c>
      <c r="C23131" s="2" t="n">
        <v>81</v>
      </c>
      <c r="D23131" s="1" t="n">
        <v>81.2102203369141</v>
      </c>
      <c r="E23131" s="1" t="n">
        <v>0.00444049201905727</v>
      </c>
      <c r="F23131" s="1" t="n">
        <v>0.0337793417274952</v>
      </c>
    </row>
    <row r="23132" customFormat="false" ht="12.75" hidden="false" customHeight="false" outlineLevel="0" collapsed="false">
      <c r="A23132" s="2" t="n">
        <v>369</v>
      </c>
      <c r="B23132" s="2" t="s">
        <v>467</v>
      </c>
      <c r="C23132" s="2" t="n">
        <v>82</v>
      </c>
      <c r="D23132" s="1" t="n">
        <v>81.4730529785156</v>
      </c>
      <c r="E23132" s="1" t="n">
        <v>-0.00173033401370049</v>
      </c>
      <c r="F23132" s="1" t="n">
        <v>0.0326219387352467</v>
      </c>
    </row>
    <row r="23133" customFormat="false" ht="12.75" hidden="false" customHeight="false" outlineLevel="0" collapsed="false">
      <c r="A23133" s="2" t="n">
        <v>369</v>
      </c>
      <c r="B23133" s="2" t="s">
        <v>467</v>
      </c>
      <c r="C23133" s="2" t="n">
        <v>83</v>
      </c>
      <c r="D23133" s="1" t="n">
        <v>81.7358932495117</v>
      </c>
      <c r="E23133" s="1" t="n">
        <v>-0.00412254547700286</v>
      </c>
      <c r="F23133" s="1" t="n">
        <v>0.0305103808641434</v>
      </c>
    </row>
    <row r="23134" customFormat="false" ht="12.75" hidden="false" customHeight="false" outlineLevel="0" collapsed="false">
      <c r="A23134" s="2" t="n">
        <v>369</v>
      </c>
      <c r="B23134" s="2" t="s">
        <v>467</v>
      </c>
      <c r="C23134" s="2" t="n">
        <v>84</v>
      </c>
      <c r="D23134" s="1" t="n">
        <v>81.9987335205078</v>
      </c>
      <c r="E23134" s="1" t="n">
        <v>-0.00582340033724904</v>
      </c>
      <c r="F23134" s="1" t="n">
        <v>0.0277110040187836</v>
      </c>
    </row>
    <row r="23135" customFormat="false" ht="12.75" hidden="false" customHeight="false" outlineLevel="0" collapsed="false">
      <c r="A23135" s="2" t="n">
        <v>369</v>
      </c>
      <c r="B23135" s="2" t="s">
        <v>467</v>
      </c>
      <c r="C23135" s="2" t="n">
        <v>85</v>
      </c>
      <c r="D23135" s="1" t="n">
        <v>82.2615737915039</v>
      </c>
      <c r="E23135" s="1" t="n">
        <v>-0.00704445410519838</v>
      </c>
      <c r="F23135" s="1" t="n">
        <v>0.024641428142786</v>
      </c>
    </row>
    <row r="23136" customFormat="false" ht="12.75" hidden="false" customHeight="false" outlineLevel="0" collapsed="false">
      <c r="A23136" s="2" t="n">
        <v>369</v>
      </c>
      <c r="B23136" s="2" t="s">
        <v>467</v>
      </c>
      <c r="C23136" s="2" t="n">
        <v>86</v>
      </c>
      <c r="D23136" s="1" t="n">
        <v>82.5244064331055</v>
      </c>
      <c r="E23136" s="1" t="n">
        <v>-0.0094461003318429</v>
      </c>
      <c r="F23136" s="1" t="n">
        <v>0.0216978453099728</v>
      </c>
    </row>
    <row r="23137" customFormat="false" ht="12.75" hidden="false" customHeight="false" outlineLevel="0" collapsed="false">
      <c r="A23137" s="2" t="n">
        <v>369</v>
      </c>
      <c r="B23137" s="2" t="s">
        <v>467</v>
      </c>
      <c r="C23137" s="2" t="n">
        <v>87</v>
      </c>
      <c r="D23137" s="1" t="n">
        <v>82.7872467041016</v>
      </c>
      <c r="E23137" s="1" t="n">
        <v>-0.012826181948185</v>
      </c>
      <c r="F23137" s="1" t="n">
        <v>0.0191401466727257</v>
      </c>
    </row>
    <row r="23138" customFormat="false" ht="12.75" hidden="false" customHeight="false" outlineLevel="0" collapsed="false">
      <c r="A23138" s="2" t="n">
        <v>369</v>
      </c>
      <c r="B23138" s="2" t="s">
        <v>467</v>
      </c>
      <c r="C23138" s="2" t="n">
        <v>88</v>
      </c>
      <c r="D23138" s="1" t="n">
        <v>83.0500869750977</v>
      </c>
      <c r="E23138" s="1" t="n">
        <v>-0.0114053469151258</v>
      </c>
      <c r="F23138" s="1" t="n">
        <v>0.0170644763857126</v>
      </c>
    </row>
    <row r="23139" customFormat="false" ht="12.75" hidden="false" customHeight="false" outlineLevel="0" collapsed="false">
      <c r="A23139" s="2" t="n">
        <v>369</v>
      </c>
      <c r="B23139" s="2" t="s">
        <v>467</v>
      </c>
      <c r="C23139" s="2" t="n">
        <v>89</v>
      </c>
      <c r="D23139" s="1" t="n">
        <v>83.3129196166992</v>
      </c>
      <c r="E23139" s="1" t="n">
        <v>-0.0146062485873699</v>
      </c>
      <c r="F23139" s="1" t="n">
        <v>0.0154365655034781</v>
      </c>
    </row>
    <row r="23140" customFormat="false" ht="12.75" hidden="false" customHeight="false" outlineLevel="0" collapsed="false">
      <c r="A23140" s="2" t="n">
        <v>369</v>
      </c>
      <c r="B23140" s="2" t="s">
        <v>467</v>
      </c>
      <c r="C23140" s="2" t="n">
        <v>90</v>
      </c>
      <c r="D23140" s="1" t="n">
        <v>83.5757598876953</v>
      </c>
      <c r="E23140" s="1" t="n">
        <v>-0.0147501807659864</v>
      </c>
      <c r="F23140" s="1" t="n">
        <v>0.014144666492939</v>
      </c>
    </row>
    <row r="23141" customFormat="false" ht="12.75" hidden="false" customHeight="false" outlineLevel="0" collapsed="false">
      <c r="A23141" s="2" t="n">
        <v>369</v>
      </c>
      <c r="B23141" s="2" t="s">
        <v>467</v>
      </c>
      <c r="C23141" s="2" t="n">
        <v>91</v>
      </c>
      <c r="D23141" s="1" t="n">
        <v>83.8386001586914</v>
      </c>
      <c r="E23141" s="1" t="n">
        <v>-0.0171367097645998</v>
      </c>
      <c r="F23141" s="1" t="n">
        <v>0.0130501026287675</v>
      </c>
    </row>
    <row r="23142" customFormat="false" ht="12.75" hidden="false" customHeight="false" outlineLevel="0" collapsed="false">
      <c r="A23142" s="2" t="n">
        <v>369</v>
      </c>
      <c r="B23142" s="2" t="s">
        <v>467</v>
      </c>
      <c r="C23142" s="2" t="n">
        <v>92</v>
      </c>
      <c r="D23142" s="1" t="n">
        <v>84.101432800293</v>
      </c>
      <c r="E23142" s="1" t="n">
        <v>-0.0170550495386124</v>
      </c>
      <c r="F23142" s="1" t="n">
        <v>0.012030528858304</v>
      </c>
    </row>
    <row r="23143" customFormat="false" ht="12.75" hidden="false" customHeight="false" outlineLevel="0" collapsed="false">
      <c r="A23143" s="2" t="n">
        <v>369</v>
      </c>
      <c r="B23143" s="2" t="s">
        <v>467</v>
      </c>
      <c r="C23143" s="2" t="n">
        <v>93</v>
      </c>
      <c r="D23143" s="1" t="n">
        <v>84.3642730712891</v>
      </c>
      <c r="E23143" s="1" t="n">
        <v>-0.0200299378484488</v>
      </c>
      <c r="F23143" s="1" t="n">
        <v>0.0110128503292799</v>
      </c>
    </row>
    <row r="23144" customFormat="false" ht="12.75" hidden="false" customHeight="false" outlineLevel="0" collapsed="false">
      <c r="A23144" s="2" t="n">
        <v>369</v>
      </c>
      <c r="B23144" s="2" t="s">
        <v>467</v>
      </c>
      <c r="C23144" s="2" t="n">
        <v>94</v>
      </c>
      <c r="D23144" s="1" t="n">
        <v>84.6271133422852</v>
      </c>
      <c r="E23144" s="1" t="n">
        <v>-0.020163556560874</v>
      </c>
      <c r="F23144" s="1" t="n">
        <v>0.00998727325350046</v>
      </c>
    </row>
    <row r="23145" customFormat="false" ht="12.75" hidden="false" customHeight="false" outlineLevel="0" collapsed="false">
      <c r="A23145" s="2" t="n">
        <v>369</v>
      </c>
      <c r="B23145" s="2" t="s">
        <v>467</v>
      </c>
      <c r="C23145" s="2" t="n">
        <v>95</v>
      </c>
      <c r="D23145" s="1" t="n">
        <v>84.8899459838867</v>
      </c>
      <c r="E23145" s="1" t="n">
        <v>-0.0199114605784416</v>
      </c>
      <c r="F23145" s="1" t="n">
        <v>0.00899804010987282</v>
      </c>
    </row>
    <row r="23146" customFormat="false" ht="12.75" hidden="false" customHeight="false" outlineLevel="0" collapsed="false">
      <c r="A23146" s="2" t="n">
        <v>369</v>
      </c>
      <c r="B23146" s="2" t="s">
        <v>467</v>
      </c>
      <c r="C23146" s="2" t="n">
        <v>96</v>
      </c>
      <c r="D23146" s="1" t="n">
        <v>85.1527862548828</v>
      </c>
      <c r="E23146" s="1" t="n">
        <v>-0.0221298430114985</v>
      </c>
      <c r="F23146" s="1" t="n">
        <v>0.00811564549803734</v>
      </c>
    </row>
    <row r="23147" customFormat="false" ht="12.75" hidden="false" customHeight="false" outlineLevel="0" collapsed="false">
      <c r="A23147" s="2" t="n">
        <v>369</v>
      </c>
      <c r="B23147" s="2" t="s">
        <v>467</v>
      </c>
      <c r="C23147" s="2" t="n">
        <v>97</v>
      </c>
      <c r="D23147" s="1" t="n">
        <v>85.4156265258789</v>
      </c>
      <c r="E23147" s="1" t="n">
        <v>-0.0225353389978409</v>
      </c>
      <c r="F23147" s="1" t="n">
        <v>0.00740384217351675</v>
      </c>
    </row>
    <row r="23148" customFormat="false" ht="12.75" hidden="false" customHeight="false" outlineLevel="0" collapsed="false">
      <c r="A23148" s="2" t="n">
        <v>369</v>
      </c>
      <c r="B23148" s="2" t="s">
        <v>467</v>
      </c>
      <c r="C23148" s="2" t="n">
        <v>98</v>
      </c>
      <c r="D23148" s="1" t="n">
        <v>85.6784591674805</v>
      </c>
      <c r="E23148" s="1" t="n">
        <v>-0.0217880178242922</v>
      </c>
      <c r="F23148" s="1" t="n">
        <v>0.00689455540850759</v>
      </c>
    </row>
    <row r="23149" customFormat="false" ht="12.75" hidden="false" customHeight="false" outlineLevel="0" collapsed="false">
      <c r="A23149" s="2" t="n">
        <v>369</v>
      </c>
      <c r="B23149" s="2" t="s">
        <v>467</v>
      </c>
      <c r="C23149" s="2" t="n">
        <v>99</v>
      </c>
      <c r="D23149" s="1" t="n">
        <v>85.9412994384766</v>
      </c>
      <c r="E23149" s="1" t="n">
        <v>-0.0233533103018999</v>
      </c>
      <c r="F23149" s="1" t="n">
        <v>0.00657985592260957</v>
      </c>
    </row>
    <row r="23150" customFormat="false" ht="12.75" hidden="false" customHeight="false" outlineLevel="0" collapsed="false">
      <c r="A23150" s="2" t="n">
        <v>369</v>
      </c>
      <c r="B23150" s="2" t="s">
        <v>467</v>
      </c>
      <c r="C23150" s="2" t="n">
        <v>100</v>
      </c>
      <c r="D23150" s="1" t="n">
        <v>86.2041397094727</v>
      </c>
      <c r="E23150" s="1" t="n">
        <v>-0.0233295187354088</v>
      </c>
      <c r="F23150" s="1" t="n">
        <v>0.0064224349334836</v>
      </c>
    </row>
    <row r="23151" customFormat="false" ht="12.75" hidden="false" customHeight="false" outlineLevel="0" collapsed="false">
      <c r="A23151" s="2" t="n">
        <v>369</v>
      </c>
      <c r="B23151" s="2" t="s">
        <v>467</v>
      </c>
      <c r="C23151" s="2" t="n">
        <v>101</v>
      </c>
      <c r="D23151" s="1" t="n">
        <v>86.4669723510742</v>
      </c>
      <c r="E23151" s="1" t="n">
        <v>-0.0253181178122759</v>
      </c>
      <c r="F23151" s="1" t="n">
        <v>0.00637520151212812</v>
      </c>
    </row>
    <row r="23152" customFormat="false" ht="12.75" hidden="false" customHeight="false" outlineLevel="0" collapsed="false">
      <c r="A23152" s="2" t="n">
        <v>369</v>
      </c>
      <c r="B23152" s="2" t="s">
        <v>467</v>
      </c>
      <c r="C23152" s="2" t="n">
        <v>102</v>
      </c>
      <c r="D23152" s="1" t="n">
        <v>86.7298126220703</v>
      </c>
      <c r="E23152" s="1" t="n">
        <v>-0.0246872138231993</v>
      </c>
      <c r="F23152" s="1" t="n">
        <v>0.00639443984255195</v>
      </c>
    </row>
    <row r="23153" customFormat="false" ht="12.75" hidden="false" customHeight="false" outlineLevel="0" collapsed="false">
      <c r="A23153" s="2" t="n">
        <v>369</v>
      </c>
      <c r="B23153" s="2" t="s">
        <v>467</v>
      </c>
      <c r="C23153" s="2" t="n">
        <v>103</v>
      </c>
      <c r="D23153" s="1" t="n">
        <v>86.9926528930664</v>
      </c>
      <c r="E23153" s="1" t="n">
        <v>-0.026051165536046</v>
      </c>
      <c r="F23153" s="1" t="n">
        <v>0.00643808115273714</v>
      </c>
    </row>
    <row r="23154" customFormat="false" ht="12.75" hidden="false" customHeight="false" outlineLevel="0" collapsed="false">
      <c r="A23154" s="2" t="n">
        <v>369</v>
      </c>
      <c r="B23154" s="2" t="s">
        <v>467</v>
      </c>
      <c r="C23154" s="2" t="n">
        <v>104</v>
      </c>
      <c r="D23154" s="1" t="n">
        <v>87.255485534668</v>
      </c>
      <c r="E23154" s="1" t="n">
        <v>-0.0255148764699698</v>
      </c>
      <c r="F23154" s="1" t="n">
        <v>0.0064592189155519</v>
      </c>
    </row>
    <row r="23155" customFormat="false" ht="12.75" hidden="false" customHeight="false" outlineLevel="0" collapsed="false">
      <c r="A23155" s="2" t="n">
        <v>369</v>
      </c>
      <c r="B23155" s="2" t="s">
        <v>467</v>
      </c>
      <c r="C23155" s="2" t="n">
        <v>105</v>
      </c>
      <c r="D23155" s="1" t="n">
        <v>87.5183258056641</v>
      </c>
      <c r="E23155" s="1" t="n">
        <v>-0.0280199851840734</v>
      </c>
      <c r="F23155" s="1" t="n">
        <v>0.00641358084976673</v>
      </c>
    </row>
    <row r="23156" customFormat="false" ht="12.75" hidden="false" customHeight="false" outlineLevel="0" collapsed="false">
      <c r="A23156" s="2" t="n">
        <v>369</v>
      </c>
      <c r="B23156" s="2" t="s">
        <v>467</v>
      </c>
      <c r="C23156" s="2" t="n">
        <v>106</v>
      </c>
      <c r="D23156" s="1" t="n">
        <v>87.7811660766602</v>
      </c>
      <c r="E23156" s="1" t="n">
        <v>-0.0290884170681238</v>
      </c>
      <c r="F23156" s="1" t="n">
        <v>0.00628311140462756</v>
      </c>
    </row>
    <row r="23157" customFormat="false" ht="12.75" hidden="false" customHeight="false" outlineLevel="0" collapsed="false">
      <c r="A23157" s="2" t="n">
        <v>369</v>
      </c>
      <c r="B23157" s="2" t="s">
        <v>467</v>
      </c>
      <c r="C23157" s="2" t="n">
        <v>107</v>
      </c>
      <c r="D23157" s="1" t="n">
        <v>88.0439987182617</v>
      </c>
      <c r="E23157" s="1" t="n">
        <v>-0.028104092925787</v>
      </c>
      <c r="F23157" s="1" t="n">
        <v>0.00609094742685556</v>
      </c>
    </row>
    <row r="23158" customFormat="false" ht="12.75" hidden="false" customHeight="false" outlineLevel="0" collapsed="false">
      <c r="A23158" s="2" t="n">
        <v>369</v>
      </c>
      <c r="B23158" s="2" t="s">
        <v>467</v>
      </c>
      <c r="C23158" s="2" t="n">
        <v>108</v>
      </c>
      <c r="D23158" s="1" t="n">
        <v>88.3068389892578</v>
      </c>
      <c r="E23158" s="1" t="n">
        <v>-0.0285464413464069</v>
      </c>
      <c r="F23158" s="1" t="n">
        <v>0.00588128715753555</v>
      </c>
    </row>
    <row r="23159" customFormat="false" ht="12.75" hidden="false" customHeight="false" outlineLevel="0" collapsed="false">
      <c r="A23159" s="2" t="n">
        <v>369</v>
      </c>
      <c r="B23159" s="2" t="s">
        <v>467</v>
      </c>
      <c r="C23159" s="2" t="n">
        <v>109</v>
      </c>
      <c r="D23159" s="1" t="n">
        <v>88.5696716308594</v>
      </c>
      <c r="E23159" s="1" t="n">
        <v>-0.0292851366102695</v>
      </c>
      <c r="F23159" s="1" t="n">
        <v>0.00567150767892599</v>
      </c>
    </row>
    <row r="23160" customFormat="false" ht="12.75" hidden="false" customHeight="false" outlineLevel="0" collapsed="false">
      <c r="A23160" s="2" t="n">
        <v>369</v>
      </c>
      <c r="B23160" s="2" t="s">
        <v>467</v>
      </c>
      <c r="C23160" s="2" t="n">
        <v>110</v>
      </c>
      <c r="D23160" s="1" t="n">
        <v>88.83251953125</v>
      </c>
      <c r="E23160" s="1" t="n">
        <v>-0.0296784620732069</v>
      </c>
      <c r="F23160" s="1" t="n">
        <v>0.00542168645188212</v>
      </c>
    </row>
    <row r="23161" customFormat="false" ht="12.75" hidden="false" customHeight="false" outlineLevel="0" collapsed="false">
      <c r="A23161" s="2" t="n">
        <v>369</v>
      </c>
      <c r="B23161" s="2" t="s">
        <v>467</v>
      </c>
      <c r="C23161" s="2" t="n">
        <v>111</v>
      </c>
      <c r="D23161" s="1" t="n">
        <v>89.0953521728516</v>
      </c>
      <c r="E23161" s="1" t="n">
        <v>-0.0312178730964661</v>
      </c>
      <c r="F23161" s="1" t="n">
        <v>0.00506125157698989</v>
      </c>
    </row>
    <row r="23162" customFormat="false" ht="12.75" hidden="false" customHeight="false" outlineLevel="0" collapsed="false">
      <c r="A23162" s="2" t="n">
        <v>369</v>
      </c>
      <c r="B23162" s="2" t="s">
        <v>467</v>
      </c>
      <c r="C23162" s="2" t="n">
        <v>112</v>
      </c>
      <c r="D23162" s="1" t="n">
        <v>89.3581848144531</v>
      </c>
      <c r="E23162" s="1" t="n">
        <v>-0.03248081356287</v>
      </c>
      <c r="F23162" s="1" t="n">
        <v>0.00456083472818136</v>
      </c>
    </row>
    <row r="23163" customFormat="false" ht="12.75" hidden="false" customHeight="false" outlineLevel="0" collapsed="false">
      <c r="A23163" s="2" t="n">
        <v>369</v>
      </c>
      <c r="B23163" s="2" t="s">
        <v>467</v>
      </c>
      <c r="C23163" s="2" t="n">
        <v>113</v>
      </c>
      <c r="D23163" s="1" t="n">
        <v>89.6210327148438</v>
      </c>
      <c r="E23163" s="1" t="n">
        <v>-0.0316504910588265</v>
      </c>
      <c r="F23163" s="1" t="n">
        <v>0.00398708879947662</v>
      </c>
    </row>
    <row r="23164" customFormat="false" ht="12.75" hidden="false" customHeight="false" outlineLevel="0" collapsed="false">
      <c r="A23164" s="2" t="n">
        <v>369</v>
      </c>
      <c r="B23164" s="2" t="s">
        <v>467</v>
      </c>
      <c r="C23164" s="2" t="n">
        <v>114</v>
      </c>
      <c r="D23164" s="1" t="n">
        <v>89.8838653564453</v>
      </c>
      <c r="E23164" s="1" t="n">
        <v>-0.0311628095805645</v>
      </c>
      <c r="F23164" s="1" t="n">
        <v>0.00348386052064598</v>
      </c>
    </row>
    <row r="23165" customFormat="false" ht="12.75" hidden="false" customHeight="false" outlineLevel="0" collapsed="false">
      <c r="A23165" s="2" t="n">
        <v>369</v>
      </c>
      <c r="B23165" s="2" t="s">
        <v>467</v>
      </c>
      <c r="C23165" s="2" t="n">
        <v>115</v>
      </c>
      <c r="D23165" s="1" t="n">
        <v>90.1466979980469</v>
      </c>
      <c r="E23165" s="1" t="n">
        <v>-0.030693918466568</v>
      </c>
      <c r="F23165" s="1" t="n">
        <v>0.00318564707413316</v>
      </c>
    </row>
    <row r="23166" customFormat="false" ht="12.75" hidden="false" customHeight="false" outlineLevel="0" collapsed="false">
      <c r="A23166" s="2" t="n">
        <v>369</v>
      </c>
      <c r="B23166" s="2" t="s">
        <v>467</v>
      </c>
      <c r="C23166" s="2" t="n">
        <v>116</v>
      </c>
      <c r="D23166" s="1" t="n">
        <v>90.4095458984375</v>
      </c>
      <c r="E23166" s="1" t="n">
        <v>-0.03132663667202</v>
      </c>
      <c r="F23166" s="1" t="n">
        <v>0.00313205295242369</v>
      </c>
    </row>
    <row r="23167" customFormat="false" ht="12.75" hidden="false" customHeight="false" outlineLevel="0" collapsed="false">
      <c r="A23167" s="2" t="n">
        <v>369</v>
      </c>
      <c r="B23167" s="2" t="s">
        <v>467</v>
      </c>
      <c r="C23167" s="2" t="n">
        <v>117</v>
      </c>
      <c r="D23167" s="1" t="n">
        <v>90.6723785400391</v>
      </c>
      <c r="E23167" s="1" t="n">
        <v>-0.0335405357182026</v>
      </c>
      <c r="F23167" s="1" t="n">
        <v>0.00325388880446553</v>
      </c>
    </row>
    <row r="23168" customFormat="false" ht="12.75" hidden="false" customHeight="false" outlineLevel="0" collapsed="false">
      <c r="A23168" s="2" t="n">
        <v>369</v>
      </c>
      <c r="B23168" s="2" t="s">
        <v>467</v>
      </c>
      <c r="C23168" s="2" t="n">
        <v>118</v>
      </c>
      <c r="D23168" s="1" t="n">
        <v>90.9352111816406</v>
      </c>
      <c r="E23168" s="1" t="n">
        <v>-0.0329128354787827</v>
      </c>
      <c r="F23168" s="1" t="n">
        <v>0.0034389162901789</v>
      </c>
    </row>
    <row r="23169" customFormat="false" ht="12.75" hidden="false" customHeight="false" outlineLevel="0" collapsed="false">
      <c r="A23169" s="2" t="n">
        <v>369</v>
      </c>
      <c r="B23169" s="2" t="s">
        <v>467</v>
      </c>
      <c r="C23169" s="2" t="n">
        <v>119</v>
      </c>
      <c r="D23169" s="1" t="n">
        <v>91.1980590820313</v>
      </c>
      <c r="E23169" s="1" t="n">
        <v>-0.0331338904798031</v>
      </c>
      <c r="F23169" s="1" t="n">
        <v>0.00361683731898665</v>
      </c>
    </row>
    <row r="23170" customFormat="false" ht="12.75" hidden="false" customHeight="false" outlineLevel="0" collapsed="false">
      <c r="A23170" s="2" t="n">
        <v>369</v>
      </c>
      <c r="B23170" s="2" t="s">
        <v>467</v>
      </c>
      <c r="C23170" s="2" t="n">
        <v>120</v>
      </c>
      <c r="D23170" s="1" t="n">
        <v>91.4608917236328</v>
      </c>
      <c r="E23170" s="1" t="n">
        <v>-0.0340789146721363</v>
      </c>
      <c r="F23170" s="1" t="n">
        <v>0.00379224796779454</v>
      </c>
    </row>
    <row r="23171" customFormat="false" ht="12.75" hidden="false" customHeight="false" outlineLevel="0" collapsed="false">
      <c r="A23171" s="2" t="n">
        <v>369</v>
      </c>
      <c r="B23171" s="2" t="s">
        <v>467</v>
      </c>
      <c r="C23171" s="2" t="n">
        <v>121</v>
      </c>
      <c r="D23171" s="1" t="n">
        <v>91.7237243652344</v>
      </c>
      <c r="E23171" s="1" t="n">
        <v>-0.0320498272776604</v>
      </c>
      <c r="F23171" s="1" t="n">
        <v>0.00400599790737033</v>
      </c>
    </row>
    <row r="23172" customFormat="false" ht="12.75" hidden="false" customHeight="false" outlineLevel="0" collapsed="false">
      <c r="A23172" s="2" t="n">
        <v>369</v>
      </c>
      <c r="B23172" s="2" t="s">
        <v>467</v>
      </c>
      <c r="C23172" s="2" t="n">
        <v>122</v>
      </c>
      <c r="D23172" s="1" t="n">
        <v>91.986572265625</v>
      </c>
      <c r="E23172" s="1" t="n">
        <v>-0.0349953547120094</v>
      </c>
      <c r="F23172" s="1" t="n">
        <v>0.00426752306520939</v>
      </c>
    </row>
    <row r="23173" customFormat="false" ht="12.75" hidden="false" customHeight="false" outlineLevel="0" collapsed="false">
      <c r="A23173" s="2" t="n">
        <v>369</v>
      </c>
      <c r="B23173" s="2" t="s">
        <v>467</v>
      </c>
      <c r="C23173" s="2" t="n">
        <v>123</v>
      </c>
      <c r="D23173" s="1" t="n">
        <v>92.2494049072266</v>
      </c>
      <c r="E23173" s="1" t="n">
        <v>-0.0346857309341431</v>
      </c>
      <c r="F23173" s="1" t="n">
        <v>0.0045177242718637</v>
      </c>
    </row>
    <row r="23174" customFormat="false" ht="12.75" hidden="false" customHeight="false" outlineLevel="0" collapsed="false">
      <c r="A23174" s="2" t="n">
        <v>369</v>
      </c>
      <c r="B23174" s="2" t="s">
        <v>467</v>
      </c>
      <c r="C23174" s="2" t="n">
        <v>124</v>
      </c>
      <c r="D23174" s="1" t="n">
        <v>92.5122375488281</v>
      </c>
      <c r="E23174" s="1" t="n">
        <v>-0.0353891886770725</v>
      </c>
      <c r="F23174" s="1" t="n">
        <v>0.00464866682887077</v>
      </c>
    </row>
    <row r="23175" customFormat="false" ht="12.75" hidden="false" customHeight="false" outlineLevel="0" collapsed="false">
      <c r="A23175" s="2" t="n">
        <v>369</v>
      </c>
      <c r="B23175" s="2" t="s">
        <v>467</v>
      </c>
      <c r="C23175" s="2" t="n">
        <v>125</v>
      </c>
      <c r="D23175" s="1" t="n">
        <v>92.7750854492188</v>
      </c>
      <c r="E23175" s="1" t="n">
        <v>-0.0358368344604969</v>
      </c>
      <c r="F23175" s="1" t="n">
        <v>0.00456003146246076</v>
      </c>
    </row>
    <row r="23176" customFormat="false" ht="12.75" hidden="false" customHeight="false" outlineLevel="0" collapsed="false">
      <c r="A23176" s="2" t="n">
        <v>369</v>
      </c>
      <c r="B23176" s="2" t="s">
        <v>467</v>
      </c>
      <c r="C23176" s="2" t="n">
        <v>126</v>
      </c>
      <c r="D23176" s="1" t="n">
        <v>93.0379180908203</v>
      </c>
      <c r="E23176" s="1" t="n">
        <v>-0.0372373946011066</v>
      </c>
      <c r="F23176" s="1" t="n">
        <v>0.00421173498034477</v>
      </c>
    </row>
    <row r="23177" customFormat="false" ht="12.75" hidden="false" customHeight="false" outlineLevel="0" collapsed="false">
      <c r="A23177" s="2" t="n">
        <v>369</v>
      </c>
      <c r="B23177" s="2" t="s">
        <v>467</v>
      </c>
      <c r="C23177" s="2" t="n">
        <v>127</v>
      </c>
      <c r="D23177" s="1" t="n">
        <v>93.3007507324219</v>
      </c>
      <c r="E23177" s="1" t="n">
        <v>-0.0363185703754425</v>
      </c>
      <c r="F23177" s="1" t="n">
        <v>0.00364349153824151</v>
      </c>
    </row>
    <row r="23178" customFormat="false" ht="12.75" hidden="false" customHeight="false" outlineLevel="0" collapsed="false">
      <c r="A23178" s="2" t="n">
        <v>369</v>
      </c>
      <c r="B23178" s="2" t="s">
        <v>467</v>
      </c>
      <c r="C23178" s="2" t="n">
        <v>128</v>
      </c>
      <c r="D23178" s="1" t="n">
        <v>93.5635986328125</v>
      </c>
      <c r="E23178" s="1" t="n">
        <v>-0.0370801091194153</v>
      </c>
      <c r="F23178" s="1" t="n">
        <v>0.0029562960844487</v>
      </c>
    </row>
    <row r="23179" customFormat="false" ht="12.75" hidden="false" customHeight="false" outlineLevel="0" collapsed="false">
      <c r="A23179" s="2" t="n">
        <v>369</v>
      </c>
      <c r="B23179" s="2" t="s">
        <v>467</v>
      </c>
      <c r="C23179" s="2" t="n">
        <v>129</v>
      </c>
      <c r="D23179" s="1" t="n">
        <v>93.8264312744141</v>
      </c>
      <c r="E23179" s="1" t="n">
        <v>-0.0375330485403538</v>
      </c>
      <c r="F23179" s="1" t="n">
        <v>0.00226950482465327</v>
      </c>
    </row>
    <row r="23180" customFormat="false" ht="12.75" hidden="false" customHeight="false" outlineLevel="0" collapsed="false">
      <c r="A23180" s="2" t="n">
        <v>369</v>
      </c>
      <c r="B23180" s="2" t="s">
        <v>467</v>
      </c>
      <c r="C23180" s="2" t="n">
        <v>130</v>
      </c>
      <c r="D23180" s="1" t="n">
        <v>94.0892639160156</v>
      </c>
      <c r="E23180" s="1" t="n">
        <v>-0.0359314642846584</v>
      </c>
      <c r="F23180" s="1" t="n">
        <v>0.00167541299015284</v>
      </c>
    </row>
    <row r="23181" customFormat="false" ht="12.75" hidden="false" customHeight="false" outlineLevel="0" collapsed="false">
      <c r="A23181" s="2" t="n">
        <v>369</v>
      </c>
      <c r="B23181" s="2" t="s">
        <v>467</v>
      </c>
      <c r="C23181" s="2" t="n">
        <v>131</v>
      </c>
      <c r="D23181" s="1" t="n">
        <v>94.3521118164063</v>
      </c>
      <c r="E23181" s="1" t="n">
        <v>-0.0373675227165222</v>
      </c>
      <c r="F23181" s="1" t="n">
        <v>0.00121227942872792</v>
      </c>
    </row>
    <row r="23182" customFormat="false" ht="12.75" hidden="false" customHeight="false" outlineLevel="0" collapsed="false">
      <c r="A23182" s="2" t="n">
        <v>369</v>
      </c>
      <c r="B23182" s="2" t="s">
        <v>467</v>
      </c>
      <c r="C23182" s="2" t="n">
        <v>132</v>
      </c>
      <c r="D23182" s="1" t="n">
        <v>94.6149444580078</v>
      </c>
      <c r="E23182" s="1" t="n">
        <v>-0.0371830463409424</v>
      </c>
      <c r="F23182" s="1" t="n">
        <v>0.000867030466906726</v>
      </c>
    </row>
    <row r="23183" customFormat="false" ht="12.75" hidden="false" customHeight="false" outlineLevel="0" collapsed="false">
      <c r="A23183" s="2" t="n">
        <v>369</v>
      </c>
      <c r="B23183" s="2" t="s">
        <v>467</v>
      </c>
      <c r="C23183" s="2" t="n">
        <v>133</v>
      </c>
      <c r="D23183" s="1" t="n">
        <v>94.8777770996094</v>
      </c>
      <c r="E23183" s="1" t="n">
        <v>-0.0376315899193287</v>
      </c>
      <c r="F23183" s="1" t="n">
        <v>0.000602006854023784</v>
      </c>
    </row>
    <row r="23184" customFormat="false" ht="12.75" hidden="false" customHeight="false" outlineLevel="0" collapsed="false">
      <c r="A23184" s="2" t="n">
        <v>370</v>
      </c>
      <c r="B23184" s="2" t="s">
        <v>468</v>
      </c>
      <c r="C23184" s="2" t="n">
        <v>1</v>
      </c>
      <c r="D23184" s="1" t="n">
        <v>60.1832008361816</v>
      </c>
      <c r="E23184" s="1" t="n">
        <v>0.452264070510864</v>
      </c>
      <c r="F23184" s="1" t="n">
        <v>0.164425447583199</v>
      </c>
    </row>
    <row r="23185" customFormat="false" ht="12.75" hidden="false" customHeight="false" outlineLevel="0" collapsed="false">
      <c r="A23185" s="2" t="n">
        <v>370</v>
      </c>
      <c r="B23185" s="2" t="s">
        <v>468</v>
      </c>
      <c r="C23185" s="2" t="n">
        <v>2</v>
      </c>
      <c r="D23185" s="1" t="n">
        <v>60.4460372924805</v>
      </c>
      <c r="E23185" s="1" t="n">
        <v>0.441594481468201</v>
      </c>
      <c r="F23185" s="1" t="n">
        <v>0.171495750546455</v>
      </c>
    </row>
    <row r="23186" customFormat="false" ht="12.75" hidden="false" customHeight="false" outlineLevel="0" collapsed="false">
      <c r="A23186" s="2" t="n">
        <v>370</v>
      </c>
      <c r="B23186" s="2" t="s">
        <v>468</v>
      </c>
      <c r="C23186" s="2" t="n">
        <v>3</v>
      </c>
      <c r="D23186" s="1" t="n">
        <v>60.7088775634766</v>
      </c>
      <c r="E23186" s="1" t="n">
        <v>0.425035864114761</v>
      </c>
      <c r="F23186" s="1" t="n">
        <v>0.178758770227432</v>
      </c>
    </row>
    <row r="23187" customFormat="false" ht="12.75" hidden="false" customHeight="false" outlineLevel="0" collapsed="false">
      <c r="A23187" s="2" t="n">
        <v>370</v>
      </c>
      <c r="B23187" s="2" t="s">
        <v>468</v>
      </c>
      <c r="C23187" s="2" t="n">
        <v>4</v>
      </c>
      <c r="D23187" s="1" t="n">
        <v>60.9717140197754</v>
      </c>
      <c r="E23187" s="1" t="n">
        <v>0.410505741834641</v>
      </c>
      <c r="F23187" s="1" t="n">
        <v>0.18451189994812</v>
      </c>
    </row>
    <row r="23188" customFormat="false" ht="12.75" hidden="false" customHeight="false" outlineLevel="0" collapsed="false">
      <c r="A23188" s="2" t="n">
        <v>370</v>
      </c>
      <c r="B23188" s="2" t="s">
        <v>468</v>
      </c>
      <c r="C23188" s="2" t="n">
        <v>5</v>
      </c>
      <c r="D23188" s="1" t="n">
        <v>61.2345504760742</v>
      </c>
      <c r="E23188" s="1" t="n">
        <v>0.397631645202637</v>
      </c>
      <c r="F23188" s="1" t="n">
        <v>0.18763692677021</v>
      </c>
    </row>
    <row r="23189" customFormat="false" ht="12.75" hidden="false" customHeight="false" outlineLevel="0" collapsed="false">
      <c r="A23189" s="2" t="n">
        <v>370</v>
      </c>
      <c r="B23189" s="2" t="s">
        <v>468</v>
      </c>
      <c r="C23189" s="2" t="n">
        <v>6</v>
      </c>
      <c r="D23189" s="1" t="n">
        <v>61.4973907470703</v>
      </c>
      <c r="E23189" s="1" t="n">
        <v>0.381722450256348</v>
      </c>
      <c r="F23189" s="1" t="n">
        <v>0.187874436378479</v>
      </c>
    </row>
    <row r="23190" customFormat="false" ht="12.75" hidden="false" customHeight="false" outlineLevel="0" collapsed="false">
      <c r="A23190" s="2" t="n">
        <v>370</v>
      </c>
      <c r="B23190" s="2" t="s">
        <v>468</v>
      </c>
      <c r="C23190" s="2" t="n">
        <v>7</v>
      </c>
      <c r="D23190" s="1" t="n">
        <v>61.7602272033691</v>
      </c>
      <c r="E23190" s="1" t="n">
        <v>0.373139292001724</v>
      </c>
      <c r="F23190" s="1" t="n">
        <v>0.185627117753029</v>
      </c>
    </row>
    <row r="23191" customFormat="false" ht="12.75" hidden="false" customHeight="false" outlineLevel="0" collapsed="false">
      <c r="A23191" s="2" t="n">
        <v>370</v>
      </c>
      <c r="B23191" s="2" t="s">
        <v>468</v>
      </c>
      <c r="C23191" s="2" t="n">
        <v>8</v>
      </c>
      <c r="D23191" s="1" t="n">
        <v>62.023063659668</v>
      </c>
      <c r="E23191" s="1" t="n">
        <v>0.359774231910706</v>
      </c>
      <c r="F23191" s="1" t="n">
        <v>0.181533738970757</v>
      </c>
    </row>
    <row r="23192" customFormat="false" ht="12.75" hidden="false" customHeight="false" outlineLevel="0" collapsed="false">
      <c r="A23192" s="2" t="n">
        <v>370</v>
      </c>
      <c r="B23192" s="2" t="s">
        <v>468</v>
      </c>
      <c r="C23192" s="2" t="n">
        <v>9</v>
      </c>
      <c r="D23192" s="1" t="n">
        <v>62.2859039306641</v>
      </c>
      <c r="E23192" s="1" t="n">
        <v>0.347293198108673</v>
      </c>
      <c r="F23192" s="1" t="n">
        <v>0.17614671587944</v>
      </c>
    </row>
    <row r="23193" customFormat="false" ht="12.75" hidden="false" customHeight="false" outlineLevel="0" collapsed="false">
      <c r="A23193" s="2" t="n">
        <v>370</v>
      </c>
      <c r="B23193" s="2" t="s">
        <v>468</v>
      </c>
      <c r="C23193" s="2" t="n">
        <v>10</v>
      </c>
      <c r="D23193" s="1" t="n">
        <v>62.5487403869629</v>
      </c>
      <c r="E23193" s="1" t="n">
        <v>0.3360276222229</v>
      </c>
      <c r="F23193" s="1" t="n">
        <v>0.169872045516968</v>
      </c>
    </row>
    <row r="23194" customFormat="false" ht="12.75" hidden="false" customHeight="false" outlineLevel="0" collapsed="false">
      <c r="A23194" s="2" t="n">
        <v>370</v>
      </c>
      <c r="B23194" s="2" t="s">
        <v>468</v>
      </c>
      <c r="C23194" s="2" t="n">
        <v>11</v>
      </c>
      <c r="D23194" s="1" t="n">
        <v>62.8115768432617</v>
      </c>
      <c r="E23194" s="1" t="n">
        <v>0.322906136512756</v>
      </c>
      <c r="F23194" s="1" t="n">
        <v>0.163074657320976</v>
      </c>
    </row>
    <row r="23195" customFormat="false" ht="12.75" hidden="false" customHeight="false" outlineLevel="0" collapsed="false">
      <c r="A23195" s="2" t="n">
        <v>370</v>
      </c>
      <c r="B23195" s="2" t="s">
        <v>468</v>
      </c>
      <c r="C23195" s="2" t="n">
        <v>12</v>
      </c>
      <c r="D23195" s="1" t="n">
        <v>63.0744171142578</v>
      </c>
      <c r="E23195" s="1" t="n">
        <v>0.311451941728592</v>
      </c>
      <c r="F23195" s="1" t="n">
        <v>0.156173154711723</v>
      </c>
    </row>
    <row r="23196" customFormat="false" ht="12.75" hidden="false" customHeight="false" outlineLevel="0" collapsed="false">
      <c r="A23196" s="2" t="n">
        <v>370</v>
      </c>
      <c r="B23196" s="2" t="s">
        <v>468</v>
      </c>
      <c r="C23196" s="2" t="n">
        <v>13</v>
      </c>
      <c r="D23196" s="1" t="n">
        <v>63.3372535705566</v>
      </c>
      <c r="E23196" s="1" t="n">
        <v>0.304675579071045</v>
      </c>
      <c r="F23196" s="1" t="n">
        <v>0.149596855044365</v>
      </c>
    </row>
    <row r="23197" customFormat="false" ht="12.75" hidden="false" customHeight="false" outlineLevel="0" collapsed="false">
      <c r="A23197" s="2" t="n">
        <v>370</v>
      </c>
      <c r="B23197" s="2" t="s">
        <v>468</v>
      </c>
      <c r="C23197" s="2" t="n">
        <v>14</v>
      </c>
      <c r="D23197" s="1" t="n">
        <v>63.6000900268555</v>
      </c>
      <c r="E23197" s="1" t="n">
        <v>0.296043246984482</v>
      </c>
      <c r="F23197" s="1" t="n">
        <v>0.143653869628906</v>
      </c>
    </row>
    <row r="23198" customFormat="false" ht="12.75" hidden="false" customHeight="false" outlineLevel="0" collapsed="false">
      <c r="A23198" s="2" t="n">
        <v>370</v>
      </c>
      <c r="B23198" s="2" t="s">
        <v>468</v>
      </c>
      <c r="C23198" s="2" t="n">
        <v>15</v>
      </c>
      <c r="D23198" s="1" t="n">
        <v>63.8629302978516</v>
      </c>
      <c r="E23198" s="1" t="n">
        <v>0.285080224275589</v>
      </c>
      <c r="F23198" s="1" t="n">
        <v>0.138421639800072</v>
      </c>
    </row>
    <row r="23199" customFormat="false" ht="12.75" hidden="false" customHeight="false" outlineLevel="0" collapsed="false">
      <c r="A23199" s="2" t="n">
        <v>370</v>
      </c>
      <c r="B23199" s="2" t="s">
        <v>468</v>
      </c>
      <c r="C23199" s="2" t="n">
        <v>16</v>
      </c>
      <c r="D23199" s="1" t="n">
        <v>64.1257705688477</v>
      </c>
      <c r="E23199" s="1" t="n">
        <v>0.274605453014374</v>
      </c>
      <c r="F23199" s="1" t="n">
        <v>0.133739843964577</v>
      </c>
    </row>
    <row r="23200" customFormat="false" ht="12.75" hidden="false" customHeight="false" outlineLevel="0" collapsed="false">
      <c r="A23200" s="2" t="n">
        <v>370</v>
      </c>
      <c r="B23200" s="2" t="s">
        <v>468</v>
      </c>
      <c r="C23200" s="2" t="n">
        <v>17</v>
      </c>
      <c r="D23200" s="1" t="n">
        <v>64.3886032104492</v>
      </c>
      <c r="E23200" s="1" t="n">
        <v>0.268134504556656</v>
      </c>
      <c r="F23200" s="1" t="n">
        <v>0.12931065261364</v>
      </c>
    </row>
    <row r="23201" customFormat="false" ht="12.75" hidden="false" customHeight="false" outlineLevel="0" collapsed="false">
      <c r="A23201" s="2" t="n">
        <v>370</v>
      </c>
      <c r="B23201" s="2" t="s">
        <v>468</v>
      </c>
      <c r="C23201" s="2" t="n">
        <v>18</v>
      </c>
      <c r="D23201" s="1" t="n">
        <v>64.6514434814453</v>
      </c>
      <c r="E23201" s="1" t="n">
        <v>0.262004286050797</v>
      </c>
      <c r="F23201" s="1" t="n">
        <v>0.124846041202545</v>
      </c>
    </row>
    <row r="23202" customFormat="false" ht="12.75" hidden="false" customHeight="false" outlineLevel="0" collapsed="false">
      <c r="A23202" s="2" t="n">
        <v>370</v>
      </c>
      <c r="B23202" s="2" t="s">
        <v>468</v>
      </c>
      <c r="C23202" s="2" t="n">
        <v>19</v>
      </c>
      <c r="D23202" s="1" t="n">
        <v>64.9142761230469</v>
      </c>
      <c r="E23202" s="1" t="n">
        <v>0.248705565929413</v>
      </c>
      <c r="F23202" s="1" t="n">
        <v>0.120209462940693</v>
      </c>
    </row>
    <row r="23203" customFormat="false" ht="12.75" hidden="false" customHeight="false" outlineLevel="0" collapsed="false">
      <c r="A23203" s="2" t="n">
        <v>370</v>
      </c>
      <c r="B23203" s="2" t="s">
        <v>468</v>
      </c>
      <c r="C23203" s="2" t="n">
        <v>20</v>
      </c>
      <c r="D23203" s="1" t="n">
        <v>65.177116394043</v>
      </c>
      <c r="E23203" s="1" t="n">
        <v>0.241008713841438</v>
      </c>
      <c r="F23203" s="1" t="n">
        <v>0.115486927330494</v>
      </c>
    </row>
    <row r="23204" customFormat="false" ht="12.75" hidden="false" customHeight="false" outlineLevel="0" collapsed="false">
      <c r="A23204" s="2" t="n">
        <v>370</v>
      </c>
      <c r="B23204" s="2" t="s">
        <v>468</v>
      </c>
      <c r="C23204" s="2" t="n">
        <v>21</v>
      </c>
      <c r="D23204" s="1" t="n">
        <v>65.4399566650391</v>
      </c>
      <c r="E23204" s="1" t="n">
        <v>0.235193908214569</v>
      </c>
      <c r="F23204" s="1" t="n">
        <v>0.110948443412781</v>
      </c>
    </row>
    <row r="23205" customFormat="false" ht="12.75" hidden="false" customHeight="false" outlineLevel="0" collapsed="false">
      <c r="A23205" s="2" t="n">
        <v>370</v>
      </c>
      <c r="B23205" s="2" t="s">
        <v>468</v>
      </c>
      <c r="C23205" s="2" t="n">
        <v>22</v>
      </c>
      <c r="D23205" s="1" t="n">
        <v>65.7027893066406</v>
      </c>
      <c r="E23205" s="1" t="n">
        <v>0.230516508221626</v>
      </c>
      <c r="F23205" s="1" t="n">
        <v>0.106911465525627</v>
      </c>
    </row>
    <row r="23206" customFormat="false" ht="12.75" hidden="false" customHeight="false" outlineLevel="0" collapsed="false">
      <c r="A23206" s="2" t="n">
        <v>370</v>
      </c>
      <c r="B23206" s="2" t="s">
        <v>468</v>
      </c>
      <c r="C23206" s="2" t="n">
        <v>23</v>
      </c>
      <c r="D23206" s="1" t="n">
        <v>65.9656295776367</v>
      </c>
      <c r="E23206" s="1" t="n">
        <v>0.220484301447868</v>
      </c>
      <c r="F23206" s="1" t="n">
        <v>0.103568993508816</v>
      </c>
    </row>
    <row r="23207" customFormat="false" ht="12.75" hidden="false" customHeight="false" outlineLevel="0" collapsed="false">
      <c r="A23207" s="2" t="n">
        <v>370</v>
      </c>
      <c r="B23207" s="2" t="s">
        <v>468</v>
      </c>
      <c r="C23207" s="2" t="n">
        <v>24</v>
      </c>
      <c r="D23207" s="1" t="n">
        <v>66.2284698486328</v>
      </c>
      <c r="E23207" s="1" t="n">
        <v>0.215250566601753</v>
      </c>
      <c r="F23207" s="1" t="n">
        <v>0.10088124871254</v>
      </c>
    </row>
    <row r="23208" customFormat="false" ht="12.75" hidden="false" customHeight="false" outlineLevel="0" collapsed="false">
      <c r="A23208" s="2" t="n">
        <v>370</v>
      </c>
      <c r="B23208" s="2" t="s">
        <v>468</v>
      </c>
      <c r="C23208" s="2" t="n">
        <v>25</v>
      </c>
      <c r="D23208" s="1" t="n">
        <v>66.4913024902344</v>
      </c>
      <c r="E23208" s="1" t="n">
        <v>0.210523009300232</v>
      </c>
      <c r="F23208" s="1" t="n">
        <v>0.0985880494117737</v>
      </c>
    </row>
    <row r="23209" customFormat="false" ht="12.75" hidden="false" customHeight="false" outlineLevel="0" collapsed="false">
      <c r="A23209" s="2" t="n">
        <v>370</v>
      </c>
      <c r="B23209" s="2" t="s">
        <v>468</v>
      </c>
      <c r="C23209" s="2" t="n">
        <v>26</v>
      </c>
      <c r="D23209" s="1" t="n">
        <v>66.7541427612305</v>
      </c>
      <c r="E23209" s="1" t="n">
        <v>0.2023815959692</v>
      </c>
      <c r="F23209" s="1" t="n">
        <v>0.096332922577858</v>
      </c>
    </row>
    <row r="23210" customFormat="false" ht="12.75" hidden="false" customHeight="false" outlineLevel="0" collapsed="false">
      <c r="A23210" s="2" t="n">
        <v>370</v>
      </c>
      <c r="B23210" s="2" t="s">
        <v>468</v>
      </c>
      <c r="C23210" s="2" t="n">
        <v>27</v>
      </c>
      <c r="D23210" s="1" t="n">
        <v>67.0169830322266</v>
      </c>
      <c r="E23210" s="1" t="n">
        <v>0.194637775421143</v>
      </c>
      <c r="F23210" s="1" t="n">
        <v>0.0938293263316155</v>
      </c>
    </row>
    <row r="23211" customFormat="false" ht="12.75" hidden="false" customHeight="false" outlineLevel="0" collapsed="false">
      <c r="A23211" s="2" t="n">
        <v>370</v>
      </c>
      <c r="B23211" s="2" t="s">
        <v>468</v>
      </c>
      <c r="C23211" s="2" t="n">
        <v>28</v>
      </c>
      <c r="D23211" s="1" t="n">
        <v>67.2798156738281</v>
      </c>
      <c r="E23211" s="1" t="n">
        <v>0.189403891563416</v>
      </c>
      <c r="F23211" s="1" t="n">
        <v>0.0909793674945831</v>
      </c>
    </row>
    <row r="23212" customFormat="false" ht="12.75" hidden="false" customHeight="false" outlineLevel="0" collapsed="false">
      <c r="A23212" s="2" t="n">
        <v>370</v>
      </c>
      <c r="B23212" s="2" t="s">
        <v>468</v>
      </c>
      <c r="C23212" s="2" t="n">
        <v>29</v>
      </c>
      <c r="D23212" s="1" t="n">
        <v>67.5426559448242</v>
      </c>
      <c r="E23212" s="1" t="n">
        <v>0.181581974029541</v>
      </c>
      <c r="F23212" s="1" t="n">
        <v>0.0878774747252464</v>
      </c>
    </row>
    <row r="23213" customFormat="false" ht="12.75" hidden="false" customHeight="false" outlineLevel="0" collapsed="false">
      <c r="A23213" s="2" t="n">
        <v>370</v>
      </c>
      <c r="B23213" s="2" t="s">
        <v>468</v>
      </c>
      <c r="C23213" s="2" t="n">
        <v>30</v>
      </c>
      <c r="D23213" s="1" t="n">
        <v>67.8054962158203</v>
      </c>
      <c r="E23213" s="1" t="n">
        <v>0.179188221693039</v>
      </c>
      <c r="F23213" s="1" t="n">
        <v>0.084710143506527</v>
      </c>
    </row>
    <row r="23214" customFormat="false" ht="12.75" hidden="false" customHeight="false" outlineLevel="0" collapsed="false">
      <c r="A23214" s="2" t="n">
        <v>370</v>
      </c>
      <c r="B23214" s="2" t="s">
        <v>468</v>
      </c>
      <c r="C23214" s="2" t="n">
        <v>31</v>
      </c>
      <c r="D23214" s="1" t="n">
        <v>68.0683288574219</v>
      </c>
      <c r="E23214" s="1" t="n">
        <v>0.172457084059715</v>
      </c>
      <c r="F23214" s="1" t="n">
        <v>0.0816219002008438</v>
      </c>
    </row>
    <row r="23215" customFormat="false" ht="12.75" hidden="false" customHeight="false" outlineLevel="0" collapsed="false">
      <c r="A23215" s="2" t="n">
        <v>370</v>
      </c>
      <c r="B23215" s="2" t="s">
        <v>468</v>
      </c>
      <c r="C23215" s="2" t="n">
        <v>32</v>
      </c>
      <c r="D23215" s="1" t="n">
        <v>68.331169128418</v>
      </c>
      <c r="E23215" s="1" t="n">
        <v>0.167169824242592</v>
      </c>
      <c r="F23215" s="1" t="n">
        <v>0.0786394253373146</v>
      </c>
    </row>
    <row r="23216" customFormat="false" ht="12.75" hidden="false" customHeight="false" outlineLevel="0" collapsed="false">
      <c r="A23216" s="2" t="n">
        <v>370</v>
      </c>
      <c r="B23216" s="2" t="s">
        <v>468</v>
      </c>
      <c r="C23216" s="2" t="n">
        <v>33</v>
      </c>
      <c r="D23216" s="1" t="n">
        <v>68.5940093994141</v>
      </c>
      <c r="E23216" s="1" t="n">
        <v>0.162058964371681</v>
      </c>
      <c r="F23216" s="1" t="n">
        <v>0.0756944045424461</v>
      </c>
    </row>
    <row r="23217" customFormat="false" ht="12.75" hidden="false" customHeight="false" outlineLevel="0" collapsed="false">
      <c r="A23217" s="2" t="n">
        <v>370</v>
      </c>
      <c r="B23217" s="2" t="s">
        <v>468</v>
      </c>
      <c r="C23217" s="2" t="n">
        <v>34</v>
      </c>
      <c r="D23217" s="1" t="n">
        <v>68.8568420410156</v>
      </c>
      <c r="E23217" s="1" t="n">
        <v>0.157445132732391</v>
      </c>
      <c r="F23217" s="1" t="n">
        <v>0.0727139413356781</v>
      </c>
    </row>
    <row r="23218" customFormat="false" ht="12.75" hidden="false" customHeight="false" outlineLevel="0" collapsed="false">
      <c r="A23218" s="2" t="n">
        <v>370</v>
      </c>
      <c r="B23218" s="2" t="s">
        <v>468</v>
      </c>
      <c r="C23218" s="2" t="n">
        <v>35</v>
      </c>
      <c r="D23218" s="1" t="n">
        <v>69.1196823120117</v>
      </c>
      <c r="E23218" s="1" t="n">
        <v>0.151347681879997</v>
      </c>
      <c r="F23218" s="1" t="n">
        <v>0.0697055831551552</v>
      </c>
    </row>
    <row r="23219" customFormat="false" ht="12.75" hidden="false" customHeight="false" outlineLevel="0" collapsed="false">
      <c r="A23219" s="2" t="n">
        <v>370</v>
      </c>
      <c r="B23219" s="2" t="s">
        <v>468</v>
      </c>
      <c r="C23219" s="2" t="n">
        <v>36</v>
      </c>
      <c r="D23219" s="1" t="n">
        <v>69.3825225830078</v>
      </c>
      <c r="E23219" s="1" t="n">
        <v>0.146993637084961</v>
      </c>
      <c r="F23219" s="1" t="n">
        <v>0.0667825192213059</v>
      </c>
    </row>
    <row r="23220" customFormat="false" ht="12.75" hidden="false" customHeight="false" outlineLevel="0" collapsed="false">
      <c r="A23220" s="2" t="n">
        <v>370</v>
      </c>
      <c r="B23220" s="2" t="s">
        <v>468</v>
      </c>
      <c r="C23220" s="2" t="n">
        <v>37</v>
      </c>
      <c r="D23220" s="1" t="n">
        <v>69.6453628540039</v>
      </c>
      <c r="E23220" s="1" t="n">
        <v>0.144432425498962</v>
      </c>
      <c r="F23220" s="1" t="n">
        <v>0.0641178637742996</v>
      </c>
    </row>
    <row r="23221" customFormat="false" ht="12.75" hidden="false" customHeight="false" outlineLevel="0" collapsed="false">
      <c r="A23221" s="2" t="n">
        <v>370</v>
      </c>
      <c r="B23221" s="2" t="s">
        <v>468</v>
      </c>
      <c r="C23221" s="2" t="n">
        <v>38</v>
      </c>
      <c r="D23221" s="1" t="n">
        <v>69.9081954956055</v>
      </c>
      <c r="E23221" s="1" t="n">
        <v>0.139073774218559</v>
      </c>
      <c r="F23221" s="1" t="n">
        <v>0.0618631392717361</v>
      </c>
    </row>
    <row r="23222" customFormat="false" ht="12.75" hidden="false" customHeight="false" outlineLevel="0" collapsed="false">
      <c r="A23222" s="2" t="n">
        <v>370</v>
      </c>
      <c r="B23222" s="2" t="s">
        <v>468</v>
      </c>
      <c r="C23222" s="2" t="n">
        <v>39</v>
      </c>
      <c r="D23222" s="1" t="n">
        <v>70.1710357666016</v>
      </c>
      <c r="E23222" s="1" t="n">
        <v>0.135231584310532</v>
      </c>
      <c r="F23222" s="1" t="n">
        <v>0.0600760355591774</v>
      </c>
    </row>
    <row r="23223" customFormat="false" ht="12.75" hidden="false" customHeight="false" outlineLevel="0" collapsed="false">
      <c r="A23223" s="2" t="n">
        <v>370</v>
      </c>
      <c r="B23223" s="2" t="s">
        <v>468</v>
      </c>
      <c r="C23223" s="2" t="n">
        <v>40</v>
      </c>
      <c r="D23223" s="1" t="n">
        <v>70.4338760375977</v>
      </c>
      <c r="E23223" s="1" t="n">
        <v>0.132489159703255</v>
      </c>
      <c r="F23223" s="1" t="n">
        <v>0.0586884655058384</v>
      </c>
    </row>
    <row r="23224" customFormat="false" ht="12.75" hidden="false" customHeight="false" outlineLevel="0" collapsed="false">
      <c r="A23224" s="2" t="n">
        <v>370</v>
      </c>
      <c r="B23224" s="2" t="s">
        <v>468</v>
      </c>
      <c r="C23224" s="2" t="n">
        <v>41</v>
      </c>
      <c r="D23224" s="1" t="n">
        <v>70.6967086791992</v>
      </c>
      <c r="E23224" s="1" t="n">
        <v>0.12787427008152</v>
      </c>
      <c r="F23224" s="1" t="n">
        <v>0.0575251467525959</v>
      </c>
    </row>
    <row r="23225" customFormat="false" ht="12.75" hidden="false" customHeight="false" outlineLevel="0" collapsed="false">
      <c r="A23225" s="2" t="n">
        <v>370</v>
      </c>
      <c r="B23225" s="2" t="s">
        <v>468</v>
      </c>
      <c r="C23225" s="2" t="n">
        <v>42</v>
      </c>
      <c r="D23225" s="1" t="n">
        <v>70.9595489501953</v>
      </c>
      <c r="E23225" s="1" t="n">
        <v>0.124297775328159</v>
      </c>
      <c r="F23225" s="1" t="n">
        <v>0.0563627630472183</v>
      </c>
    </row>
    <row r="23226" customFormat="false" ht="12.75" hidden="false" customHeight="false" outlineLevel="0" collapsed="false">
      <c r="A23226" s="2" t="n">
        <v>370</v>
      </c>
      <c r="B23226" s="2" t="s">
        <v>468</v>
      </c>
      <c r="C23226" s="2" t="n">
        <v>43</v>
      </c>
      <c r="D23226" s="1" t="n">
        <v>71.2223892211914</v>
      </c>
      <c r="E23226" s="1" t="n">
        <v>0.120594210922718</v>
      </c>
      <c r="F23226" s="1" t="n">
        <v>0.0550117306411266</v>
      </c>
    </row>
    <row r="23227" customFormat="false" ht="12.75" hidden="false" customHeight="false" outlineLevel="0" collapsed="false">
      <c r="A23227" s="2" t="n">
        <v>370</v>
      </c>
      <c r="B23227" s="2" t="s">
        <v>468</v>
      </c>
      <c r="C23227" s="2" t="n">
        <v>44</v>
      </c>
      <c r="D23227" s="1" t="n">
        <v>71.485221862793</v>
      </c>
      <c r="E23227" s="1" t="n">
        <v>0.115998007357121</v>
      </c>
      <c r="F23227" s="1" t="n">
        <v>0.0533884428441525</v>
      </c>
    </row>
    <row r="23228" customFormat="false" ht="12.75" hidden="false" customHeight="false" outlineLevel="0" collapsed="false">
      <c r="A23228" s="2" t="n">
        <v>370</v>
      </c>
      <c r="B23228" s="2" t="s">
        <v>468</v>
      </c>
      <c r="C23228" s="2" t="n">
        <v>45</v>
      </c>
      <c r="D23228" s="1" t="n">
        <v>71.7480621337891</v>
      </c>
      <c r="E23228" s="1" t="n">
        <v>0.112256862223148</v>
      </c>
      <c r="F23228" s="1" t="n">
        <v>0.0515442602336407</v>
      </c>
    </row>
    <row r="23229" customFormat="false" ht="12.75" hidden="false" customHeight="false" outlineLevel="0" collapsed="false">
      <c r="A23229" s="2" t="n">
        <v>370</v>
      </c>
      <c r="B23229" s="2" t="s">
        <v>468</v>
      </c>
      <c r="C23229" s="2" t="n">
        <v>46</v>
      </c>
      <c r="D23229" s="1" t="n">
        <v>72.0109024047852</v>
      </c>
      <c r="E23229" s="1" t="n">
        <v>0.109684363007545</v>
      </c>
      <c r="F23229" s="1" t="n">
        <v>0.0496324822306633</v>
      </c>
    </row>
    <row r="23230" customFormat="false" ht="12.75" hidden="false" customHeight="false" outlineLevel="0" collapsed="false">
      <c r="A23230" s="2" t="n">
        <v>370</v>
      </c>
      <c r="B23230" s="2" t="s">
        <v>468</v>
      </c>
      <c r="C23230" s="2" t="n">
        <v>47</v>
      </c>
      <c r="D23230" s="1" t="n">
        <v>72.2737350463867</v>
      </c>
      <c r="E23230" s="1" t="n">
        <v>0.107532277703285</v>
      </c>
      <c r="F23230" s="1" t="n">
        <v>0.0478334836661816</v>
      </c>
    </row>
    <row r="23231" customFormat="false" ht="12.75" hidden="false" customHeight="false" outlineLevel="0" collapsed="false">
      <c r="A23231" s="2" t="n">
        <v>370</v>
      </c>
      <c r="B23231" s="2" t="s">
        <v>468</v>
      </c>
      <c r="C23231" s="2" t="n">
        <v>48</v>
      </c>
      <c r="D23231" s="1" t="n">
        <v>72.5365753173828</v>
      </c>
      <c r="E23231" s="1" t="n">
        <v>0.102943703532219</v>
      </c>
      <c r="F23231" s="1" t="n">
        <v>0.0462742447853088</v>
      </c>
    </row>
    <row r="23232" customFormat="false" ht="12.75" hidden="false" customHeight="false" outlineLevel="0" collapsed="false">
      <c r="A23232" s="2" t="n">
        <v>370</v>
      </c>
      <c r="B23232" s="2" t="s">
        <v>468</v>
      </c>
      <c r="C23232" s="2" t="n">
        <v>49</v>
      </c>
      <c r="D23232" s="1" t="n">
        <v>72.7994079589844</v>
      </c>
      <c r="E23232" s="1" t="n">
        <v>0.101000353693962</v>
      </c>
      <c r="F23232" s="1" t="n">
        <v>0.0449819825589657</v>
      </c>
    </row>
    <row r="23233" customFormat="false" ht="12.75" hidden="false" customHeight="false" outlineLevel="0" collapsed="false">
      <c r="A23233" s="2" t="n">
        <v>370</v>
      </c>
      <c r="B23233" s="2" t="s">
        <v>468</v>
      </c>
      <c r="C23233" s="2" t="n">
        <v>50</v>
      </c>
      <c r="D23233" s="1" t="n">
        <v>73.0622482299805</v>
      </c>
      <c r="E23233" s="1" t="n">
        <v>0.0978412702679634</v>
      </c>
      <c r="F23233" s="1" t="n">
        <v>0.0438839234411716</v>
      </c>
    </row>
    <row r="23234" customFormat="false" ht="12.75" hidden="false" customHeight="false" outlineLevel="0" collapsed="false">
      <c r="A23234" s="2" t="n">
        <v>370</v>
      </c>
      <c r="B23234" s="2" t="s">
        <v>468</v>
      </c>
      <c r="C23234" s="2" t="n">
        <v>51</v>
      </c>
      <c r="D23234" s="1" t="n">
        <v>73.3250885009766</v>
      </c>
      <c r="E23234" s="1" t="n">
        <v>0.0958093404769898</v>
      </c>
      <c r="F23234" s="1" t="n">
        <v>0.0428480058908463</v>
      </c>
    </row>
    <row r="23235" customFormat="false" ht="12.75" hidden="false" customHeight="false" outlineLevel="0" collapsed="false">
      <c r="A23235" s="2" t="n">
        <v>370</v>
      </c>
      <c r="B23235" s="2" t="s">
        <v>468</v>
      </c>
      <c r="C23235" s="2" t="n">
        <v>52</v>
      </c>
      <c r="D23235" s="1" t="n">
        <v>73.5879211425781</v>
      </c>
      <c r="E23235" s="1" t="n">
        <v>0.0918364301323891</v>
      </c>
      <c r="F23235" s="1" t="n">
        <v>0.041739709675312</v>
      </c>
    </row>
    <row r="23236" customFormat="false" ht="12.75" hidden="false" customHeight="false" outlineLevel="0" collapsed="false">
      <c r="A23236" s="2" t="n">
        <v>370</v>
      </c>
      <c r="B23236" s="2" t="s">
        <v>468</v>
      </c>
      <c r="C23236" s="2" t="n">
        <v>53</v>
      </c>
      <c r="D23236" s="1" t="n">
        <v>73.8507614135742</v>
      </c>
      <c r="E23236" s="1" t="n">
        <v>0.0882284343242645</v>
      </c>
      <c r="F23236" s="1" t="n">
        <v>0.0404742546379566</v>
      </c>
    </row>
    <row r="23237" customFormat="false" ht="12.75" hidden="false" customHeight="false" outlineLevel="0" collapsed="false">
      <c r="A23237" s="2" t="n">
        <v>370</v>
      </c>
      <c r="B23237" s="2" t="s">
        <v>468</v>
      </c>
      <c r="C23237" s="2" t="n">
        <v>54</v>
      </c>
      <c r="D23237" s="1" t="n">
        <v>74.1136016845703</v>
      </c>
      <c r="E23237" s="1" t="n">
        <v>0.0878413543105125</v>
      </c>
      <c r="F23237" s="1" t="n">
        <v>0.0390441715717316</v>
      </c>
    </row>
    <row r="23238" customFormat="false" ht="12.75" hidden="false" customHeight="false" outlineLevel="0" collapsed="false">
      <c r="A23238" s="2" t="n">
        <v>370</v>
      </c>
      <c r="B23238" s="2" t="s">
        <v>468</v>
      </c>
      <c r="C23238" s="2" t="n">
        <v>55</v>
      </c>
      <c r="D23238" s="1" t="n">
        <v>74.3764343261719</v>
      </c>
      <c r="E23238" s="1" t="n">
        <v>0.0834399908781052</v>
      </c>
      <c r="F23238" s="1" t="n">
        <v>0.0375184416770935</v>
      </c>
    </row>
    <row r="23239" customFormat="false" ht="12.75" hidden="false" customHeight="false" outlineLevel="0" collapsed="false">
      <c r="A23239" s="2" t="n">
        <v>370</v>
      </c>
      <c r="B23239" s="2" t="s">
        <v>468</v>
      </c>
      <c r="C23239" s="2" t="n">
        <v>56</v>
      </c>
      <c r="D23239" s="1" t="n">
        <v>74.639274597168</v>
      </c>
      <c r="E23239" s="1" t="n">
        <v>0.0820462331175804</v>
      </c>
      <c r="F23239" s="1" t="n">
        <v>0.0360190756618977</v>
      </c>
    </row>
    <row r="23240" customFormat="false" ht="12.75" hidden="false" customHeight="false" outlineLevel="0" collapsed="false">
      <c r="A23240" s="2" t="n">
        <v>370</v>
      </c>
      <c r="B23240" s="2" t="s">
        <v>468</v>
      </c>
      <c r="C23240" s="2" t="n">
        <v>57</v>
      </c>
      <c r="D23240" s="1" t="n">
        <v>74.9021148681641</v>
      </c>
      <c r="E23240" s="1" t="n">
        <v>0.079039990901947</v>
      </c>
      <c r="F23240" s="1" t="n">
        <v>0.0346840247511864</v>
      </c>
    </row>
    <row r="23241" customFormat="false" ht="12.75" hidden="false" customHeight="false" outlineLevel="0" collapsed="false">
      <c r="A23241" s="2" t="n">
        <v>370</v>
      </c>
      <c r="B23241" s="2" t="s">
        <v>468</v>
      </c>
      <c r="C23241" s="2" t="n">
        <v>58</v>
      </c>
      <c r="D23241" s="1" t="n">
        <v>75.1649475097656</v>
      </c>
      <c r="E23241" s="1" t="n">
        <v>0.0772836953401566</v>
      </c>
      <c r="F23241" s="1" t="n">
        <v>0.0336202494800091</v>
      </c>
    </row>
    <row r="23242" customFormat="false" ht="12.75" hidden="false" customHeight="false" outlineLevel="0" collapsed="false">
      <c r="A23242" s="2" t="n">
        <v>370</v>
      </c>
      <c r="B23242" s="2" t="s">
        <v>468</v>
      </c>
      <c r="C23242" s="2" t="n">
        <v>59</v>
      </c>
      <c r="D23242" s="1" t="n">
        <v>75.4277877807617</v>
      </c>
      <c r="E23242" s="1" t="n">
        <v>0.075238361954689</v>
      </c>
      <c r="F23242" s="1" t="n">
        <v>0.0328572764992714</v>
      </c>
    </row>
    <row r="23243" customFormat="false" ht="12.75" hidden="false" customHeight="false" outlineLevel="0" collapsed="false">
      <c r="A23243" s="2" t="n">
        <v>370</v>
      </c>
      <c r="B23243" s="2" t="s">
        <v>468</v>
      </c>
      <c r="C23243" s="2" t="n">
        <v>60</v>
      </c>
      <c r="D23243" s="1" t="n">
        <v>75.6906280517578</v>
      </c>
      <c r="E23243" s="1" t="n">
        <v>0.0742557942867279</v>
      </c>
      <c r="F23243" s="1" t="n">
        <v>0.032323781400919</v>
      </c>
    </row>
    <row r="23244" customFormat="false" ht="12.75" hidden="false" customHeight="false" outlineLevel="0" collapsed="false">
      <c r="A23244" s="2" t="n">
        <v>370</v>
      </c>
      <c r="B23244" s="2" t="s">
        <v>468</v>
      </c>
      <c r="C23244" s="2" t="n">
        <v>61</v>
      </c>
      <c r="D23244" s="1" t="n">
        <v>75.9534606933594</v>
      </c>
      <c r="E23244" s="1" t="n">
        <v>0.070622019469738</v>
      </c>
      <c r="F23244" s="1" t="n">
        <v>0.03187270835042</v>
      </c>
    </row>
    <row r="23245" customFormat="false" ht="12.75" hidden="false" customHeight="false" outlineLevel="0" collapsed="false">
      <c r="A23245" s="2" t="n">
        <v>370</v>
      </c>
      <c r="B23245" s="2" t="s">
        <v>468</v>
      </c>
      <c r="C23245" s="2" t="n">
        <v>62</v>
      </c>
      <c r="D23245" s="1" t="n">
        <v>76.2163009643555</v>
      </c>
      <c r="E23245" s="1" t="n">
        <v>0.0697005987167358</v>
      </c>
      <c r="F23245" s="1" t="n">
        <v>0.0313541702926159</v>
      </c>
    </row>
    <row r="23246" customFormat="false" ht="12.75" hidden="false" customHeight="false" outlineLevel="0" collapsed="false">
      <c r="A23246" s="2" t="n">
        <v>370</v>
      </c>
      <c r="B23246" s="2" t="s">
        <v>468</v>
      </c>
      <c r="C23246" s="2" t="n">
        <v>63</v>
      </c>
      <c r="D23246" s="1" t="n">
        <v>76.4791412353516</v>
      </c>
      <c r="E23246" s="1" t="n">
        <v>0.0652610585093498</v>
      </c>
      <c r="F23246" s="1" t="n">
        <v>0.0306914374232292</v>
      </c>
    </row>
    <row r="23247" customFormat="false" ht="12.75" hidden="false" customHeight="false" outlineLevel="0" collapsed="false">
      <c r="A23247" s="2" t="n">
        <v>370</v>
      </c>
      <c r="B23247" s="2" t="s">
        <v>468</v>
      </c>
      <c r="C23247" s="2" t="n">
        <v>64</v>
      </c>
      <c r="D23247" s="1" t="n">
        <v>76.7419738769531</v>
      </c>
      <c r="E23247" s="1" t="n">
        <v>0.063876673579216</v>
      </c>
      <c r="F23247" s="1" t="n">
        <v>0.029906053096056</v>
      </c>
    </row>
    <row r="23248" customFormat="false" ht="12.75" hidden="false" customHeight="false" outlineLevel="0" collapsed="false">
      <c r="A23248" s="2" t="n">
        <v>370</v>
      </c>
      <c r="B23248" s="2" t="s">
        <v>468</v>
      </c>
      <c r="C23248" s="2" t="n">
        <v>65</v>
      </c>
      <c r="D23248" s="1" t="n">
        <v>77.0048141479492</v>
      </c>
      <c r="E23248" s="1" t="n">
        <v>0.0637732371687889</v>
      </c>
      <c r="F23248" s="1" t="n">
        <v>0.0290752984583378</v>
      </c>
    </row>
    <row r="23249" customFormat="false" ht="12.75" hidden="false" customHeight="false" outlineLevel="0" collapsed="false">
      <c r="A23249" s="2" t="n">
        <v>370</v>
      </c>
      <c r="B23249" s="2" t="s">
        <v>468</v>
      </c>
      <c r="C23249" s="2" t="n">
        <v>66</v>
      </c>
      <c r="D23249" s="1" t="n">
        <v>77.2676544189453</v>
      </c>
      <c r="E23249" s="1" t="n">
        <v>0.0613028667867184</v>
      </c>
      <c r="F23249" s="1" t="n">
        <v>0.0282639861106873</v>
      </c>
    </row>
    <row r="23250" customFormat="false" ht="12.75" hidden="false" customHeight="false" outlineLevel="0" collapsed="false">
      <c r="A23250" s="2" t="n">
        <v>370</v>
      </c>
      <c r="B23250" s="2" t="s">
        <v>468</v>
      </c>
      <c r="C23250" s="2" t="n">
        <v>67</v>
      </c>
      <c r="D23250" s="1" t="n">
        <v>77.5304870605469</v>
      </c>
      <c r="E23250" s="1" t="n">
        <v>0.059760145843029</v>
      </c>
      <c r="F23250" s="1" t="n">
        <v>0.0274915639311075</v>
      </c>
    </row>
    <row r="23251" customFormat="false" ht="12.75" hidden="false" customHeight="false" outlineLevel="0" collapsed="false">
      <c r="A23251" s="2" t="n">
        <v>370</v>
      </c>
      <c r="B23251" s="2" t="s">
        <v>468</v>
      </c>
      <c r="C23251" s="2" t="n">
        <v>68</v>
      </c>
      <c r="D23251" s="1" t="n">
        <v>77.793327331543</v>
      </c>
      <c r="E23251" s="1" t="n">
        <v>0.055461298674345</v>
      </c>
      <c r="F23251" s="1" t="n">
        <v>0.0267531592398882</v>
      </c>
    </row>
    <row r="23252" customFormat="false" ht="12.75" hidden="false" customHeight="false" outlineLevel="0" collapsed="false">
      <c r="A23252" s="2" t="n">
        <v>370</v>
      </c>
      <c r="B23252" s="2" t="s">
        <v>468</v>
      </c>
      <c r="C23252" s="2" t="n">
        <v>69</v>
      </c>
      <c r="D23252" s="1" t="n">
        <v>78.0561676025391</v>
      </c>
      <c r="E23252" s="1" t="n">
        <v>0.0556596294045448</v>
      </c>
      <c r="F23252" s="1" t="n">
        <v>0.0260530058294535</v>
      </c>
    </row>
    <row r="23253" customFormat="false" ht="12.75" hidden="false" customHeight="false" outlineLevel="0" collapsed="false">
      <c r="A23253" s="2" t="n">
        <v>370</v>
      </c>
      <c r="B23253" s="2" t="s">
        <v>468</v>
      </c>
      <c r="C23253" s="2" t="n">
        <v>70</v>
      </c>
      <c r="D23253" s="1" t="n">
        <v>78.3190002441406</v>
      </c>
      <c r="E23253" s="1" t="n">
        <v>0.0541766136884689</v>
      </c>
      <c r="F23253" s="1" t="n">
        <v>0.0254029408097267</v>
      </c>
    </row>
    <row r="23254" customFormat="false" ht="12.75" hidden="false" customHeight="false" outlineLevel="0" collapsed="false">
      <c r="A23254" s="2" t="n">
        <v>370</v>
      </c>
      <c r="B23254" s="2" t="s">
        <v>468</v>
      </c>
      <c r="C23254" s="2" t="n">
        <v>71</v>
      </c>
      <c r="D23254" s="1" t="n">
        <v>78.5818405151367</v>
      </c>
      <c r="E23254" s="1" t="n">
        <v>0.0525306724011898</v>
      </c>
      <c r="F23254" s="1" t="n">
        <v>0.024789085611701</v>
      </c>
    </row>
    <row r="23255" customFormat="false" ht="12.75" hidden="false" customHeight="false" outlineLevel="0" collapsed="false">
      <c r="A23255" s="2" t="n">
        <v>370</v>
      </c>
      <c r="B23255" s="2" t="s">
        <v>468</v>
      </c>
      <c r="C23255" s="2" t="n">
        <v>72</v>
      </c>
      <c r="D23255" s="1" t="n">
        <v>78.8446807861328</v>
      </c>
      <c r="E23255" s="1" t="n">
        <v>0.0520538873970509</v>
      </c>
      <c r="F23255" s="1" t="n">
        <v>0.0241560619324446</v>
      </c>
    </row>
    <row r="23256" customFormat="false" ht="12.75" hidden="false" customHeight="false" outlineLevel="0" collapsed="false">
      <c r="A23256" s="2" t="n">
        <v>370</v>
      </c>
      <c r="B23256" s="2" t="s">
        <v>468</v>
      </c>
      <c r="C23256" s="2" t="n">
        <v>73</v>
      </c>
      <c r="D23256" s="1" t="n">
        <v>79.1075134277344</v>
      </c>
      <c r="E23256" s="1" t="n">
        <v>0.0468910858035088</v>
      </c>
      <c r="F23256" s="1" t="n">
        <v>0.023440720513463</v>
      </c>
    </row>
    <row r="23257" customFormat="false" ht="12.75" hidden="false" customHeight="false" outlineLevel="0" collapsed="false">
      <c r="A23257" s="2" t="n">
        <v>370</v>
      </c>
      <c r="B23257" s="2" t="s">
        <v>468</v>
      </c>
      <c r="C23257" s="2" t="n">
        <v>74</v>
      </c>
      <c r="D23257" s="1" t="n">
        <v>79.3703536987305</v>
      </c>
      <c r="E23257" s="1" t="n">
        <v>0.0479940138757229</v>
      </c>
      <c r="F23257" s="1" t="n">
        <v>0.0226262453943491</v>
      </c>
    </row>
    <row r="23258" customFormat="false" ht="12.75" hidden="false" customHeight="false" outlineLevel="0" collapsed="false">
      <c r="A23258" s="2" t="n">
        <v>370</v>
      </c>
      <c r="B23258" s="2" t="s">
        <v>468</v>
      </c>
      <c r="C23258" s="2" t="n">
        <v>75</v>
      </c>
      <c r="D23258" s="1" t="n">
        <v>79.6331939697266</v>
      </c>
      <c r="E23258" s="1" t="n">
        <v>0.0444343239068985</v>
      </c>
      <c r="F23258" s="1" t="n">
        <v>0.0217582508921623</v>
      </c>
    </row>
    <row r="23259" customFormat="false" ht="12.75" hidden="false" customHeight="false" outlineLevel="0" collapsed="false">
      <c r="A23259" s="2" t="n">
        <v>370</v>
      </c>
      <c r="B23259" s="2" t="s">
        <v>468</v>
      </c>
      <c r="C23259" s="2" t="n">
        <v>76</v>
      </c>
      <c r="D23259" s="1" t="n">
        <v>79.8960266113281</v>
      </c>
      <c r="E23259" s="1" t="n">
        <v>0.0466038398444653</v>
      </c>
      <c r="F23259" s="1" t="n">
        <v>0.020903130993247</v>
      </c>
    </row>
    <row r="23260" customFormat="false" ht="12.75" hidden="false" customHeight="false" outlineLevel="0" collapsed="false">
      <c r="A23260" s="2" t="n">
        <v>370</v>
      </c>
      <c r="B23260" s="2" t="s">
        <v>468</v>
      </c>
      <c r="C23260" s="2" t="n">
        <v>77</v>
      </c>
      <c r="D23260" s="1" t="n">
        <v>80.1588668823242</v>
      </c>
      <c r="E23260" s="1" t="n">
        <v>0.0429470501840115</v>
      </c>
      <c r="F23260" s="1" t="n">
        <v>0.0200933162122965</v>
      </c>
    </row>
    <row r="23261" customFormat="false" ht="12.75" hidden="false" customHeight="false" outlineLevel="0" collapsed="false">
      <c r="A23261" s="2" t="n">
        <v>370</v>
      </c>
      <c r="B23261" s="2" t="s">
        <v>468</v>
      </c>
      <c r="C23261" s="2" t="n">
        <v>78</v>
      </c>
      <c r="D23261" s="1" t="n">
        <v>80.4217071533203</v>
      </c>
      <c r="E23261" s="1" t="n">
        <v>0.0428312495350838</v>
      </c>
      <c r="F23261" s="1" t="n">
        <v>0.0193215105682611</v>
      </c>
    </row>
    <row r="23262" customFormat="false" ht="12.75" hidden="false" customHeight="false" outlineLevel="0" collapsed="false">
      <c r="A23262" s="2" t="n">
        <v>370</v>
      </c>
      <c r="B23262" s="2" t="s">
        <v>468</v>
      </c>
      <c r="C23262" s="2" t="n">
        <v>79</v>
      </c>
      <c r="D23262" s="1" t="n">
        <v>80.6845397949219</v>
      </c>
      <c r="E23262" s="1" t="n">
        <v>0.0394026413559914</v>
      </c>
      <c r="F23262" s="1" t="n">
        <v>0.0185913816094399</v>
      </c>
    </row>
    <row r="23263" customFormat="false" ht="12.75" hidden="false" customHeight="false" outlineLevel="0" collapsed="false">
      <c r="A23263" s="2" t="n">
        <v>370</v>
      </c>
      <c r="B23263" s="2" t="s">
        <v>468</v>
      </c>
      <c r="C23263" s="2" t="n">
        <v>80</v>
      </c>
      <c r="D23263" s="1" t="n">
        <v>80.947380065918</v>
      </c>
      <c r="E23263" s="1" t="n">
        <v>0.039216585457325</v>
      </c>
      <c r="F23263" s="1" t="n">
        <v>0.0179709605872631</v>
      </c>
    </row>
    <row r="23264" customFormat="false" ht="12.75" hidden="false" customHeight="false" outlineLevel="0" collapsed="false">
      <c r="A23264" s="2" t="n">
        <v>370</v>
      </c>
      <c r="B23264" s="2" t="s">
        <v>468</v>
      </c>
      <c r="C23264" s="2" t="n">
        <v>81</v>
      </c>
      <c r="D23264" s="1" t="n">
        <v>81.2102203369141</v>
      </c>
      <c r="E23264" s="1" t="n">
        <v>0.0388961546123028</v>
      </c>
      <c r="F23264" s="1" t="n">
        <v>0.017585851252079</v>
      </c>
    </row>
    <row r="23265" customFormat="false" ht="12.75" hidden="false" customHeight="false" outlineLevel="0" collapsed="false">
      <c r="A23265" s="2" t="n">
        <v>370</v>
      </c>
      <c r="B23265" s="2" t="s">
        <v>468</v>
      </c>
      <c r="C23265" s="2" t="n">
        <v>82</v>
      </c>
      <c r="D23265" s="1" t="n">
        <v>81.4730529785156</v>
      </c>
      <c r="E23265" s="1" t="n">
        <v>0.0386387594044209</v>
      </c>
      <c r="F23265" s="1" t="n">
        <v>0.0175432711839676</v>
      </c>
    </row>
    <row r="23266" customFormat="false" ht="12.75" hidden="false" customHeight="false" outlineLevel="0" collapsed="false">
      <c r="A23266" s="2" t="n">
        <v>370</v>
      </c>
      <c r="B23266" s="2" t="s">
        <v>468</v>
      </c>
      <c r="C23266" s="2" t="n">
        <v>83</v>
      </c>
      <c r="D23266" s="1" t="n">
        <v>81.7358932495117</v>
      </c>
      <c r="E23266" s="1" t="n">
        <v>0.0347841642796993</v>
      </c>
      <c r="F23266" s="1" t="n">
        <v>0.0178399626165628</v>
      </c>
    </row>
    <row r="23267" customFormat="false" ht="12.75" hidden="false" customHeight="false" outlineLevel="0" collapsed="false">
      <c r="A23267" s="2" t="n">
        <v>370</v>
      </c>
      <c r="B23267" s="2" t="s">
        <v>468</v>
      </c>
      <c r="C23267" s="2" t="n">
        <v>84</v>
      </c>
      <c r="D23267" s="1" t="n">
        <v>81.9987335205078</v>
      </c>
      <c r="E23267" s="1" t="n">
        <v>0.0373410768806934</v>
      </c>
      <c r="F23267" s="1" t="n">
        <v>0.0183253157883883</v>
      </c>
    </row>
    <row r="23268" customFormat="false" ht="12.75" hidden="false" customHeight="false" outlineLevel="0" collapsed="false">
      <c r="A23268" s="2" t="n">
        <v>370</v>
      </c>
      <c r="B23268" s="2" t="s">
        <v>468</v>
      </c>
      <c r="C23268" s="2" t="n">
        <v>85</v>
      </c>
      <c r="D23268" s="1" t="n">
        <v>82.2615737915039</v>
      </c>
      <c r="E23268" s="1" t="n">
        <v>0.0342499911785126</v>
      </c>
      <c r="F23268" s="1" t="n">
        <v>0.0187520571053028</v>
      </c>
    </row>
    <row r="23269" customFormat="false" ht="12.75" hidden="false" customHeight="false" outlineLevel="0" collapsed="false">
      <c r="A23269" s="2" t="n">
        <v>370</v>
      </c>
      <c r="B23269" s="2" t="s">
        <v>468</v>
      </c>
      <c r="C23269" s="2" t="n">
        <v>86</v>
      </c>
      <c r="D23269" s="1" t="n">
        <v>82.5244064331055</v>
      </c>
      <c r="E23269" s="1" t="n">
        <v>0.0312795341014862</v>
      </c>
      <c r="F23269" s="1" t="n">
        <v>0.0188914500176907</v>
      </c>
    </row>
    <row r="23270" customFormat="false" ht="12.75" hidden="false" customHeight="false" outlineLevel="0" collapsed="false">
      <c r="A23270" s="2" t="n">
        <v>370</v>
      </c>
      <c r="B23270" s="2" t="s">
        <v>468</v>
      </c>
      <c r="C23270" s="2" t="n">
        <v>87</v>
      </c>
      <c r="D23270" s="1" t="n">
        <v>82.7872467041016</v>
      </c>
      <c r="E23270" s="1" t="n">
        <v>0.0313487499952316</v>
      </c>
      <c r="F23270" s="1" t="n">
        <v>0.0186452344059944</v>
      </c>
    </row>
    <row r="23271" customFormat="false" ht="12.75" hidden="false" customHeight="false" outlineLevel="0" collapsed="false">
      <c r="A23271" s="2" t="n">
        <v>370</v>
      </c>
      <c r="B23271" s="2" t="s">
        <v>468</v>
      </c>
      <c r="C23271" s="2" t="n">
        <v>88</v>
      </c>
      <c r="D23271" s="1" t="n">
        <v>83.0500869750977</v>
      </c>
      <c r="E23271" s="1" t="n">
        <v>0.0289928074926138</v>
      </c>
      <c r="F23271" s="1" t="n">
        <v>0.0180886145681143</v>
      </c>
    </row>
    <row r="23272" customFormat="false" ht="12.75" hidden="false" customHeight="false" outlineLevel="0" collapsed="false">
      <c r="A23272" s="2" t="n">
        <v>370</v>
      </c>
      <c r="B23272" s="2" t="s">
        <v>468</v>
      </c>
      <c r="C23272" s="2" t="n">
        <v>89</v>
      </c>
      <c r="D23272" s="1" t="n">
        <v>83.3129196166992</v>
      </c>
      <c r="E23272" s="1" t="n">
        <v>0.0286574587225914</v>
      </c>
      <c r="F23272" s="1" t="n">
        <v>0.0174210947006941</v>
      </c>
    </row>
    <row r="23273" customFormat="false" ht="12.75" hidden="false" customHeight="false" outlineLevel="0" collapsed="false">
      <c r="A23273" s="2" t="n">
        <v>370</v>
      </c>
      <c r="B23273" s="2" t="s">
        <v>468</v>
      </c>
      <c r="C23273" s="2" t="n">
        <v>90</v>
      </c>
      <c r="D23273" s="1" t="n">
        <v>83.5757598876953</v>
      </c>
      <c r="E23273" s="1" t="n">
        <v>0.0279858410358429</v>
      </c>
      <c r="F23273" s="1" t="n">
        <v>0.0168623607605696</v>
      </c>
    </row>
    <row r="23274" customFormat="false" ht="12.75" hidden="false" customHeight="false" outlineLevel="0" collapsed="false">
      <c r="A23274" s="2" t="n">
        <v>370</v>
      </c>
      <c r="B23274" s="2" t="s">
        <v>468</v>
      </c>
      <c r="C23274" s="2" t="n">
        <v>91</v>
      </c>
      <c r="D23274" s="1" t="n">
        <v>83.8386001586914</v>
      </c>
      <c r="E23274" s="1" t="n">
        <v>0.0275212191045284</v>
      </c>
      <c r="F23274" s="1" t="n">
        <v>0.0165614411234856</v>
      </c>
    </row>
    <row r="23275" customFormat="false" ht="12.75" hidden="false" customHeight="false" outlineLevel="0" collapsed="false">
      <c r="A23275" s="2" t="n">
        <v>370</v>
      </c>
      <c r="B23275" s="2" t="s">
        <v>468</v>
      </c>
      <c r="C23275" s="2" t="n">
        <v>92</v>
      </c>
      <c r="D23275" s="1" t="n">
        <v>84.101432800293</v>
      </c>
      <c r="E23275" s="1" t="n">
        <v>0.0258961133658886</v>
      </c>
      <c r="F23275" s="1" t="n">
        <v>0.0165618322789669</v>
      </c>
    </row>
    <row r="23276" customFormat="false" ht="12.75" hidden="false" customHeight="false" outlineLevel="0" collapsed="false">
      <c r="A23276" s="2" t="n">
        <v>370</v>
      </c>
      <c r="B23276" s="2" t="s">
        <v>468</v>
      </c>
      <c r="C23276" s="2" t="n">
        <v>93</v>
      </c>
      <c r="D23276" s="1" t="n">
        <v>84.3642730712891</v>
      </c>
      <c r="E23276" s="1" t="n">
        <v>0.023040845990181</v>
      </c>
      <c r="F23276" s="1" t="n">
        <v>0.0168132670223713</v>
      </c>
    </row>
    <row r="23277" customFormat="false" ht="12.75" hidden="false" customHeight="false" outlineLevel="0" collapsed="false">
      <c r="A23277" s="2" t="n">
        <v>370</v>
      </c>
      <c r="B23277" s="2" t="s">
        <v>468</v>
      </c>
      <c r="C23277" s="2" t="n">
        <v>94</v>
      </c>
      <c r="D23277" s="1" t="n">
        <v>84.6271133422852</v>
      </c>
      <c r="E23277" s="1" t="n">
        <v>0.0236167274415493</v>
      </c>
      <c r="F23277" s="1" t="n">
        <v>0.0171909388154745</v>
      </c>
    </row>
    <row r="23278" customFormat="false" ht="12.75" hidden="false" customHeight="false" outlineLevel="0" collapsed="false">
      <c r="A23278" s="2" t="n">
        <v>370</v>
      </c>
      <c r="B23278" s="2" t="s">
        <v>468</v>
      </c>
      <c r="C23278" s="2" t="n">
        <v>95</v>
      </c>
      <c r="D23278" s="1" t="n">
        <v>84.8899459838867</v>
      </c>
      <c r="E23278" s="1" t="n">
        <v>0.0239117685705423</v>
      </c>
      <c r="F23278" s="1" t="n">
        <v>0.0175131112337112</v>
      </c>
    </row>
    <row r="23279" customFormat="false" ht="12.75" hidden="false" customHeight="false" outlineLevel="0" collapsed="false">
      <c r="A23279" s="2" t="n">
        <v>370</v>
      </c>
      <c r="B23279" s="2" t="s">
        <v>468</v>
      </c>
      <c r="C23279" s="2" t="n">
        <v>96</v>
      </c>
      <c r="D23279" s="1" t="n">
        <v>85.1527862548828</v>
      </c>
      <c r="E23279" s="1" t="n">
        <v>0.0222902130335569</v>
      </c>
      <c r="F23279" s="1" t="n">
        <v>0.0175857525318861</v>
      </c>
    </row>
    <row r="23280" customFormat="false" ht="12.75" hidden="false" customHeight="false" outlineLevel="0" collapsed="false">
      <c r="A23280" s="2" t="n">
        <v>370</v>
      </c>
      <c r="B23280" s="2" t="s">
        <v>468</v>
      </c>
      <c r="C23280" s="2" t="n">
        <v>97</v>
      </c>
      <c r="D23280" s="1" t="n">
        <v>85.4156265258789</v>
      </c>
      <c r="E23280" s="1" t="n">
        <v>0.0174400266259909</v>
      </c>
      <c r="F23280" s="1" t="n">
        <v>0.0172949898988009</v>
      </c>
    </row>
    <row r="23281" customFormat="false" ht="12.75" hidden="false" customHeight="false" outlineLevel="0" collapsed="false">
      <c r="A23281" s="2" t="n">
        <v>370</v>
      </c>
      <c r="B23281" s="2" t="s">
        <v>468</v>
      </c>
      <c r="C23281" s="2" t="n">
        <v>98</v>
      </c>
      <c r="D23281" s="1" t="n">
        <v>85.6784591674805</v>
      </c>
      <c r="E23281" s="1" t="n">
        <v>0.016638183966279</v>
      </c>
      <c r="F23281" s="1" t="n">
        <v>0.016705472022295</v>
      </c>
    </row>
    <row r="23282" customFormat="false" ht="12.75" hidden="false" customHeight="false" outlineLevel="0" collapsed="false">
      <c r="A23282" s="2" t="n">
        <v>370</v>
      </c>
      <c r="B23282" s="2" t="s">
        <v>468</v>
      </c>
      <c r="C23282" s="2" t="n">
        <v>99</v>
      </c>
      <c r="D23282" s="1" t="n">
        <v>85.9412994384766</v>
      </c>
      <c r="E23282" s="1" t="n">
        <v>0.0175986066460609</v>
      </c>
      <c r="F23282" s="1" t="n">
        <v>0.0160825792700052</v>
      </c>
    </row>
    <row r="23283" customFormat="false" ht="12.75" hidden="false" customHeight="false" outlineLevel="0" collapsed="false">
      <c r="A23283" s="2" t="n">
        <v>370</v>
      </c>
      <c r="B23283" s="2" t="s">
        <v>468</v>
      </c>
      <c r="C23283" s="2" t="n">
        <v>100</v>
      </c>
      <c r="D23283" s="1" t="n">
        <v>86.2041397094727</v>
      </c>
      <c r="E23283" s="1" t="n">
        <v>0.0184049978852272</v>
      </c>
      <c r="F23283" s="1" t="n">
        <v>0.0157984681427479</v>
      </c>
    </row>
    <row r="23284" customFormat="false" ht="12.75" hidden="false" customHeight="false" outlineLevel="0" collapsed="false">
      <c r="A23284" s="2" t="n">
        <v>370</v>
      </c>
      <c r="B23284" s="2" t="s">
        <v>468</v>
      </c>
      <c r="C23284" s="2" t="n">
        <v>101</v>
      </c>
      <c r="D23284" s="1" t="n">
        <v>86.4669723510742</v>
      </c>
      <c r="E23284" s="1" t="n">
        <v>0.0155883738771081</v>
      </c>
      <c r="F23284" s="1" t="n">
        <v>0.0161691829562187</v>
      </c>
    </row>
    <row r="23285" customFormat="false" ht="12.75" hidden="false" customHeight="false" outlineLevel="0" collapsed="false">
      <c r="A23285" s="2" t="n">
        <v>370</v>
      </c>
      <c r="B23285" s="2" t="s">
        <v>468</v>
      </c>
      <c r="C23285" s="2" t="n">
        <v>102</v>
      </c>
      <c r="D23285" s="1" t="n">
        <v>86.7298126220703</v>
      </c>
      <c r="E23285" s="1" t="n">
        <v>0.0138367339968681</v>
      </c>
      <c r="F23285" s="1" t="n">
        <v>0.0173173360526562</v>
      </c>
    </row>
    <row r="23286" customFormat="false" ht="12.75" hidden="false" customHeight="false" outlineLevel="0" collapsed="false">
      <c r="A23286" s="2" t="n">
        <v>370</v>
      </c>
      <c r="B23286" s="2" t="s">
        <v>468</v>
      </c>
      <c r="C23286" s="2" t="n">
        <v>103</v>
      </c>
      <c r="D23286" s="1" t="n">
        <v>86.9926528930664</v>
      </c>
      <c r="E23286" s="1" t="n">
        <v>0.0142800901085138</v>
      </c>
      <c r="F23286" s="1" t="n">
        <v>0.0191280581057072</v>
      </c>
    </row>
    <row r="23287" customFormat="false" ht="12.75" hidden="false" customHeight="false" outlineLevel="0" collapsed="false">
      <c r="A23287" s="2" t="n">
        <v>370</v>
      </c>
      <c r="B23287" s="2" t="s">
        <v>468</v>
      </c>
      <c r="C23287" s="2" t="n">
        <v>104</v>
      </c>
      <c r="D23287" s="1" t="n">
        <v>87.255485534668</v>
      </c>
      <c r="E23287" s="1" t="n">
        <v>0.01182019431144</v>
      </c>
      <c r="F23287" s="1" t="n">
        <v>0.0213108137249947</v>
      </c>
    </row>
    <row r="23288" customFormat="false" ht="12.75" hidden="false" customHeight="false" outlineLevel="0" collapsed="false">
      <c r="A23288" s="2" t="n">
        <v>370</v>
      </c>
      <c r="B23288" s="2" t="s">
        <v>468</v>
      </c>
      <c r="C23288" s="2" t="n">
        <v>105</v>
      </c>
      <c r="D23288" s="1" t="n">
        <v>87.5183258056641</v>
      </c>
      <c r="E23288" s="1" t="n">
        <v>0.01014637760818</v>
      </c>
      <c r="F23288" s="1" t="n">
        <v>0.0235387198626995</v>
      </c>
    </row>
    <row r="23289" customFormat="false" ht="12.75" hidden="false" customHeight="false" outlineLevel="0" collapsed="false">
      <c r="A23289" s="2" t="n">
        <v>370</v>
      </c>
      <c r="B23289" s="2" t="s">
        <v>468</v>
      </c>
      <c r="C23289" s="2" t="n">
        <v>106</v>
      </c>
      <c r="D23289" s="1" t="n">
        <v>87.7811660766602</v>
      </c>
      <c r="E23289" s="1" t="n">
        <v>0.00520650669932365</v>
      </c>
      <c r="F23289" s="1" t="n">
        <v>0.0256068911403418</v>
      </c>
    </row>
    <row r="23290" customFormat="false" ht="12.75" hidden="false" customHeight="false" outlineLevel="0" collapsed="false">
      <c r="A23290" s="2" t="n">
        <v>370</v>
      </c>
      <c r="B23290" s="2" t="s">
        <v>468</v>
      </c>
      <c r="C23290" s="2" t="n">
        <v>107</v>
      </c>
      <c r="D23290" s="1" t="n">
        <v>88.0439987182617</v>
      </c>
      <c r="E23290" s="1" t="n">
        <v>0.00591317098587751</v>
      </c>
      <c r="F23290" s="1" t="n">
        <v>0.0275237411260605</v>
      </c>
    </row>
    <row r="23291" customFormat="false" ht="12.75" hidden="false" customHeight="false" outlineLevel="0" collapsed="false">
      <c r="A23291" s="2" t="n">
        <v>370</v>
      </c>
      <c r="B23291" s="2" t="s">
        <v>468</v>
      </c>
      <c r="C23291" s="2" t="n">
        <v>108</v>
      </c>
      <c r="D23291" s="1" t="n">
        <v>88.3068389892578</v>
      </c>
      <c r="E23291" s="1" t="n">
        <v>0.00488136801868677</v>
      </c>
      <c r="F23291" s="1" t="n">
        <v>0.0294573828577995</v>
      </c>
    </row>
    <row r="23292" customFormat="false" ht="12.75" hidden="false" customHeight="false" outlineLevel="0" collapsed="false">
      <c r="A23292" s="2" t="n">
        <v>370</v>
      </c>
      <c r="B23292" s="2" t="s">
        <v>468</v>
      </c>
      <c r="C23292" s="2" t="n">
        <v>109</v>
      </c>
      <c r="D23292" s="1" t="n">
        <v>88.5696716308594</v>
      </c>
      <c r="E23292" s="1" t="n">
        <v>0.0024627719540149</v>
      </c>
      <c r="F23292" s="1" t="n">
        <v>0.0315409973263741</v>
      </c>
    </row>
    <row r="23293" customFormat="false" ht="12.75" hidden="false" customHeight="false" outlineLevel="0" collapsed="false">
      <c r="A23293" s="2" t="n">
        <v>370</v>
      </c>
      <c r="B23293" s="2" t="s">
        <v>468</v>
      </c>
      <c r="C23293" s="2" t="n">
        <v>110</v>
      </c>
      <c r="D23293" s="1" t="n">
        <v>88.83251953125</v>
      </c>
      <c r="E23293" s="1" t="n">
        <v>0.000351872469764203</v>
      </c>
      <c r="F23293" s="1" t="n">
        <v>0.0336535684764385</v>
      </c>
    </row>
    <row r="23294" customFormat="false" ht="12.75" hidden="false" customHeight="false" outlineLevel="0" collapsed="false">
      <c r="A23294" s="2" t="n">
        <v>370</v>
      </c>
      <c r="B23294" s="2" t="s">
        <v>468</v>
      </c>
      <c r="C23294" s="2" t="n">
        <v>111</v>
      </c>
      <c r="D23294" s="1" t="n">
        <v>89.0953521728516</v>
      </c>
      <c r="E23294" s="1" t="n">
        <v>-0.00273725483566523</v>
      </c>
      <c r="F23294" s="1" t="n">
        <v>0.0353379957377911</v>
      </c>
    </row>
    <row r="23295" customFormat="false" ht="12.75" hidden="false" customHeight="false" outlineLevel="0" collapsed="false">
      <c r="A23295" s="2" t="n">
        <v>370</v>
      </c>
      <c r="B23295" s="2" t="s">
        <v>468</v>
      </c>
      <c r="C23295" s="2" t="n">
        <v>112</v>
      </c>
      <c r="D23295" s="1" t="n">
        <v>89.3581848144531</v>
      </c>
      <c r="E23295" s="1" t="n">
        <v>-0.00741979433223605</v>
      </c>
      <c r="F23295" s="1" t="n">
        <v>0.0359386019408703</v>
      </c>
    </row>
    <row r="23296" customFormat="false" ht="12.75" hidden="false" customHeight="false" outlineLevel="0" collapsed="false">
      <c r="A23296" s="2" t="n">
        <v>370</v>
      </c>
      <c r="B23296" s="2" t="s">
        <v>468</v>
      </c>
      <c r="C23296" s="2" t="n">
        <v>113</v>
      </c>
      <c r="D23296" s="1" t="n">
        <v>89.6210327148438</v>
      </c>
      <c r="E23296" s="1" t="n">
        <v>-0.0107664773240685</v>
      </c>
      <c r="F23296" s="1" t="n">
        <v>0.0348925553262234</v>
      </c>
    </row>
    <row r="23297" customFormat="false" ht="12.75" hidden="false" customHeight="false" outlineLevel="0" collapsed="false">
      <c r="A23297" s="2" t="n">
        <v>370</v>
      </c>
      <c r="B23297" s="2" t="s">
        <v>468</v>
      </c>
      <c r="C23297" s="2" t="n">
        <v>114</v>
      </c>
      <c r="D23297" s="1" t="n">
        <v>89.8838653564453</v>
      </c>
      <c r="E23297" s="1" t="n">
        <v>-0.0118764890357852</v>
      </c>
      <c r="F23297" s="1" t="n">
        <v>0.0320070795714855</v>
      </c>
    </row>
    <row r="23298" customFormat="false" ht="12.75" hidden="false" customHeight="false" outlineLevel="0" collapsed="false">
      <c r="A23298" s="2" t="n">
        <v>370</v>
      </c>
      <c r="B23298" s="2" t="s">
        <v>468</v>
      </c>
      <c r="C23298" s="2" t="n">
        <v>115</v>
      </c>
      <c r="D23298" s="1" t="n">
        <v>90.1466979980469</v>
      </c>
      <c r="E23298" s="1" t="n">
        <v>-0.0150981433689594</v>
      </c>
      <c r="F23298" s="1" t="n">
        <v>0.0275714956223965</v>
      </c>
    </row>
    <row r="23299" customFormat="false" ht="12.75" hidden="false" customHeight="false" outlineLevel="0" collapsed="false">
      <c r="A23299" s="2" t="n">
        <v>370</v>
      </c>
      <c r="B23299" s="2" t="s">
        <v>468</v>
      </c>
      <c r="C23299" s="2" t="n">
        <v>116</v>
      </c>
      <c r="D23299" s="1" t="n">
        <v>90.4095458984375</v>
      </c>
      <c r="E23299" s="1" t="n">
        <v>-0.0134280258789659</v>
      </c>
      <c r="F23299" s="1" t="n">
        <v>0.0222636759281158</v>
      </c>
    </row>
    <row r="23300" customFormat="false" ht="12.75" hidden="false" customHeight="false" outlineLevel="0" collapsed="false">
      <c r="A23300" s="2" t="n">
        <v>370</v>
      </c>
      <c r="B23300" s="2" t="s">
        <v>468</v>
      </c>
      <c r="C23300" s="2" t="n">
        <v>117</v>
      </c>
      <c r="D23300" s="1" t="n">
        <v>90.6723785400391</v>
      </c>
      <c r="E23300" s="1" t="n">
        <v>-0.0154746994376183</v>
      </c>
      <c r="F23300" s="1" t="n">
        <v>0.0169244203716517</v>
      </c>
    </row>
    <row r="23301" customFormat="false" ht="12.75" hidden="false" customHeight="false" outlineLevel="0" collapsed="false">
      <c r="A23301" s="2" t="n">
        <v>370</v>
      </c>
      <c r="B23301" s="2" t="s">
        <v>468</v>
      </c>
      <c r="C23301" s="2" t="n">
        <v>118</v>
      </c>
      <c r="D23301" s="1" t="n">
        <v>90.9352111816406</v>
      </c>
      <c r="E23301" s="1" t="n">
        <v>-0.0151287829503417</v>
      </c>
      <c r="F23301" s="1" t="n">
        <v>0.0123152723535895</v>
      </c>
    </row>
    <row r="23302" customFormat="false" ht="12.75" hidden="false" customHeight="false" outlineLevel="0" collapsed="false">
      <c r="A23302" s="2" t="n">
        <v>370</v>
      </c>
      <c r="B23302" s="2" t="s">
        <v>468</v>
      </c>
      <c r="C23302" s="2" t="n">
        <v>119</v>
      </c>
      <c r="D23302" s="1" t="n">
        <v>91.1980590820313</v>
      </c>
      <c r="E23302" s="1" t="n">
        <v>-0.0157523658126593</v>
      </c>
      <c r="F23302" s="1" t="n">
        <v>0.008941899985075</v>
      </c>
    </row>
    <row r="23303" customFormat="false" ht="12.75" hidden="false" customHeight="false" outlineLevel="0" collapsed="false">
      <c r="A23303" s="2" t="n">
        <v>370</v>
      </c>
      <c r="B23303" s="2" t="s">
        <v>468</v>
      </c>
      <c r="C23303" s="2" t="n">
        <v>120</v>
      </c>
      <c r="D23303" s="1" t="n">
        <v>91.4608917236328</v>
      </c>
      <c r="E23303" s="1" t="n">
        <v>-0.0129924016073346</v>
      </c>
      <c r="F23303" s="1" t="n">
        <v>0.0069696381688118</v>
      </c>
    </row>
    <row r="23304" customFormat="false" ht="12.75" hidden="false" customHeight="false" outlineLevel="0" collapsed="false">
      <c r="A23304" s="2" t="n">
        <v>370</v>
      </c>
      <c r="B23304" s="2" t="s">
        <v>468</v>
      </c>
      <c r="C23304" s="2" t="n">
        <v>121</v>
      </c>
      <c r="D23304" s="1" t="n">
        <v>91.7237243652344</v>
      </c>
      <c r="E23304" s="1" t="n">
        <v>-0.0154185621067882</v>
      </c>
      <c r="F23304" s="1" t="n">
        <v>0.0062290383502841</v>
      </c>
    </row>
    <row r="23305" customFormat="false" ht="12.75" hidden="false" customHeight="false" outlineLevel="0" collapsed="false">
      <c r="A23305" s="2" t="n">
        <v>370</v>
      </c>
      <c r="B23305" s="2" t="s">
        <v>468</v>
      </c>
      <c r="C23305" s="2" t="n">
        <v>122</v>
      </c>
      <c r="D23305" s="1" t="n">
        <v>91.986572265625</v>
      </c>
      <c r="E23305" s="1" t="n">
        <v>-0.0163909792900085</v>
      </c>
      <c r="F23305" s="1" t="n">
        <v>0.0063043306581676</v>
      </c>
    </row>
    <row r="23306" customFormat="false" ht="12.75" hidden="false" customHeight="false" outlineLevel="0" collapsed="false">
      <c r="A23306" s="2" t="n">
        <v>370</v>
      </c>
      <c r="B23306" s="2" t="s">
        <v>468</v>
      </c>
      <c r="C23306" s="2" t="n">
        <v>123</v>
      </c>
      <c r="D23306" s="1" t="n">
        <v>92.2494049072266</v>
      </c>
      <c r="E23306" s="1" t="n">
        <v>-0.0163622610270977</v>
      </c>
      <c r="F23306" s="1" t="n">
        <v>0.00668541574850678</v>
      </c>
    </row>
    <row r="23307" customFormat="false" ht="12.75" hidden="false" customHeight="false" outlineLevel="0" collapsed="false">
      <c r="A23307" s="2" t="n">
        <v>370</v>
      </c>
      <c r="B23307" s="2" t="s">
        <v>468</v>
      </c>
      <c r="C23307" s="2" t="n">
        <v>124</v>
      </c>
      <c r="D23307" s="1" t="n">
        <v>92.5122375488281</v>
      </c>
      <c r="E23307" s="1" t="n">
        <v>-0.0173807423561811</v>
      </c>
      <c r="F23307" s="1" t="n">
        <v>0.00693555595353246</v>
      </c>
    </row>
    <row r="23308" customFormat="false" ht="12.75" hidden="false" customHeight="false" outlineLevel="0" collapsed="false">
      <c r="A23308" s="2" t="n">
        <v>370</v>
      </c>
      <c r="B23308" s="2" t="s">
        <v>468</v>
      </c>
      <c r="C23308" s="2" t="n">
        <v>125</v>
      </c>
      <c r="D23308" s="1" t="n">
        <v>92.7750854492188</v>
      </c>
      <c r="E23308" s="1" t="n">
        <v>-0.0181193593889475</v>
      </c>
      <c r="F23308" s="1" t="n">
        <v>0.00681077362969518</v>
      </c>
    </row>
    <row r="23309" customFormat="false" ht="12.75" hidden="false" customHeight="false" outlineLevel="0" collapsed="false">
      <c r="A23309" s="2" t="n">
        <v>370</v>
      </c>
      <c r="B23309" s="2" t="s">
        <v>468</v>
      </c>
      <c r="C23309" s="2" t="n">
        <v>126</v>
      </c>
      <c r="D23309" s="1" t="n">
        <v>93.0379180908203</v>
      </c>
      <c r="E23309" s="1" t="n">
        <v>-0.0187116675078869</v>
      </c>
      <c r="F23309" s="1" t="n">
        <v>0.00628821644932032</v>
      </c>
    </row>
    <row r="23310" customFormat="false" ht="12.75" hidden="false" customHeight="false" outlineLevel="0" collapsed="false">
      <c r="A23310" s="2" t="n">
        <v>370</v>
      </c>
      <c r="B23310" s="2" t="s">
        <v>468</v>
      </c>
      <c r="C23310" s="2" t="n">
        <v>127</v>
      </c>
      <c r="D23310" s="1" t="n">
        <v>93.3007507324219</v>
      </c>
      <c r="E23310" s="1" t="n">
        <v>-0.0181846804916859</v>
      </c>
      <c r="F23310" s="1" t="n">
        <v>0.00550783006474376</v>
      </c>
    </row>
    <row r="23311" customFormat="false" ht="12.75" hidden="false" customHeight="false" outlineLevel="0" collapsed="false">
      <c r="A23311" s="2" t="n">
        <v>370</v>
      </c>
      <c r="B23311" s="2" t="s">
        <v>468</v>
      </c>
      <c r="C23311" s="2" t="n">
        <v>128</v>
      </c>
      <c r="D23311" s="1" t="n">
        <v>93.5635986328125</v>
      </c>
      <c r="E23311" s="1" t="n">
        <v>-0.017885847017169</v>
      </c>
      <c r="F23311" s="1" t="n">
        <v>0.0046700150705874</v>
      </c>
    </row>
    <row r="23312" customFormat="false" ht="12.75" hidden="false" customHeight="false" outlineLevel="0" collapsed="false">
      <c r="A23312" s="2" t="n">
        <v>370</v>
      </c>
      <c r="B23312" s="2" t="s">
        <v>468</v>
      </c>
      <c r="C23312" s="2" t="n">
        <v>129</v>
      </c>
      <c r="D23312" s="1" t="n">
        <v>93.8264312744141</v>
      </c>
      <c r="E23312" s="1" t="n">
        <v>-0.0201627071946859</v>
      </c>
      <c r="F23312" s="1" t="n">
        <v>0.00393885048106313</v>
      </c>
    </row>
    <row r="23313" customFormat="false" ht="12.75" hidden="false" customHeight="false" outlineLevel="0" collapsed="false">
      <c r="A23313" s="2" t="n">
        <v>370</v>
      </c>
      <c r="B23313" s="2" t="s">
        <v>468</v>
      </c>
      <c r="C23313" s="2" t="n">
        <v>130</v>
      </c>
      <c r="D23313" s="1" t="n">
        <v>94.0892639160156</v>
      </c>
      <c r="E23313" s="1" t="n">
        <v>-0.018414692953229</v>
      </c>
      <c r="F23313" s="1" t="n">
        <v>0.00338341877795756</v>
      </c>
    </row>
    <row r="23314" customFormat="false" ht="12.75" hidden="false" customHeight="false" outlineLevel="0" collapsed="false">
      <c r="A23314" s="2" t="n">
        <v>370</v>
      </c>
      <c r="B23314" s="2" t="s">
        <v>468</v>
      </c>
      <c r="C23314" s="2" t="n">
        <v>131</v>
      </c>
      <c r="D23314" s="1" t="n">
        <v>94.3521118164063</v>
      </c>
      <c r="E23314" s="1" t="n">
        <v>-0.0179978348314762</v>
      </c>
      <c r="F23314" s="1" t="n">
        <v>0.00296894065104425</v>
      </c>
    </row>
    <row r="23315" customFormat="false" ht="12.75" hidden="false" customHeight="false" outlineLevel="0" collapsed="false">
      <c r="A23315" s="2" t="n">
        <v>370</v>
      </c>
      <c r="B23315" s="2" t="s">
        <v>468</v>
      </c>
      <c r="C23315" s="2" t="n">
        <v>132</v>
      </c>
      <c r="D23315" s="1" t="n">
        <v>94.6149444580078</v>
      </c>
      <c r="E23315" s="1" t="n">
        <v>-0.0194381717592478</v>
      </c>
      <c r="F23315" s="1" t="n">
        <v>0.00259477621875703</v>
      </c>
    </row>
    <row r="23316" customFormat="false" ht="12.75" hidden="false" customHeight="false" outlineLevel="0" collapsed="false">
      <c r="A23316" s="2" t="n">
        <v>370</v>
      </c>
      <c r="B23316" s="2" t="s">
        <v>468</v>
      </c>
      <c r="C23316" s="2" t="n">
        <v>133</v>
      </c>
      <c r="D23316" s="1" t="n">
        <v>94.8777770996094</v>
      </c>
      <c r="E23316" s="1" t="n">
        <v>-0.0213132482022047</v>
      </c>
      <c r="F23316" s="1" t="n">
        <v>0.0021618022583425</v>
      </c>
    </row>
    <row r="23317" customFormat="false" ht="12.75" hidden="false" customHeight="false" outlineLevel="0" collapsed="false">
      <c r="A23317" s="2" t="n">
        <v>371</v>
      </c>
      <c r="B23317" s="2" t="s">
        <v>469</v>
      </c>
      <c r="C23317" s="2" t="n">
        <v>1</v>
      </c>
      <c r="D23317" s="1" t="n">
        <v>60.1832008361816</v>
      </c>
      <c r="E23317" s="1" t="n">
        <v>0.287364661693573</v>
      </c>
      <c r="F23317" s="1" t="n">
        <v>0.102785930037498</v>
      </c>
    </row>
    <row r="23318" customFormat="false" ht="12.75" hidden="false" customHeight="false" outlineLevel="0" collapsed="false">
      <c r="A23318" s="2" t="n">
        <v>371</v>
      </c>
      <c r="B23318" s="2" t="s">
        <v>469</v>
      </c>
      <c r="C23318" s="2" t="n">
        <v>2</v>
      </c>
      <c r="D23318" s="1" t="n">
        <v>60.4460372924805</v>
      </c>
      <c r="E23318" s="1" t="n">
        <v>0.274187475442886</v>
      </c>
      <c r="F23318" s="1" t="n">
        <v>0.108302496373653</v>
      </c>
    </row>
    <row r="23319" customFormat="false" ht="12.75" hidden="false" customHeight="false" outlineLevel="0" collapsed="false">
      <c r="A23319" s="2" t="n">
        <v>371</v>
      </c>
      <c r="B23319" s="2" t="s">
        <v>469</v>
      </c>
      <c r="C23319" s="2" t="n">
        <v>3</v>
      </c>
      <c r="D23319" s="1" t="n">
        <v>60.7088775634766</v>
      </c>
      <c r="E23319" s="1" t="n">
        <v>0.262846976518631</v>
      </c>
      <c r="F23319" s="1" t="n">
        <v>0.113771542906761</v>
      </c>
    </row>
    <row r="23320" customFormat="false" ht="12.75" hidden="false" customHeight="false" outlineLevel="0" collapsed="false">
      <c r="A23320" s="2" t="n">
        <v>371</v>
      </c>
      <c r="B23320" s="2" t="s">
        <v>469</v>
      </c>
      <c r="C23320" s="2" t="n">
        <v>4</v>
      </c>
      <c r="D23320" s="1" t="n">
        <v>60.9717140197754</v>
      </c>
      <c r="E23320" s="1" t="n">
        <v>0.250815898180008</v>
      </c>
      <c r="F23320" s="1" t="n">
        <v>0.117848441004753</v>
      </c>
    </row>
    <row r="23321" customFormat="false" ht="12.75" hidden="false" customHeight="false" outlineLevel="0" collapsed="false">
      <c r="A23321" s="2" t="n">
        <v>371</v>
      </c>
      <c r="B23321" s="2" t="s">
        <v>469</v>
      </c>
      <c r="C23321" s="2" t="n">
        <v>5</v>
      </c>
      <c r="D23321" s="1" t="n">
        <v>61.2345504760742</v>
      </c>
      <c r="E23321" s="1" t="n">
        <v>0.236585557460785</v>
      </c>
      <c r="F23321" s="1" t="n">
        <v>0.119674853980541</v>
      </c>
    </row>
    <row r="23322" customFormat="false" ht="12.75" hidden="false" customHeight="false" outlineLevel="0" collapsed="false">
      <c r="A23322" s="2" t="n">
        <v>371</v>
      </c>
      <c r="B23322" s="2" t="s">
        <v>469</v>
      </c>
      <c r="C23322" s="2" t="n">
        <v>6</v>
      </c>
      <c r="D23322" s="1" t="n">
        <v>61.4973907470703</v>
      </c>
      <c r="E23322" s="1" t="n">
        <v>0.229120478034019</v>
      </c>
      <c r="F23322" s="1" t="n">
        <v>0.119102843105793</v>
      </c>
    </row>
    <row r="23323" customFormat="false" ht="12.75" hidden="false" customHeight="false" outlineLevel="0" collapsed="false">
      <c r="A23323" s="2" t="n">
        <v>371</v>
      </c>
      <c r="B23323" s="2" t="s">
        <v>469</v>
      </c>
      <c r="C23323" s="2" t="n">
        <v>7</v>
      </c>
      <c r="D23323" s="1" t="n">
        <v>61.7602272033691</v>
      </c>
      <c r="E23323" s="1" t="n">
        <v>0.220517471432686</v>
      </c>
      <c r="F23323" s="1" t="n">
        <v>0.116568192839623</v>
      </c>
    </row>
    <row r="23324" customFormat="false" ht="12.75" hidden="false" customHeight="false" outlineLevel="0" collapsed="false">
      <c r="A23324" s="2" t="n">
        <v>371</v>
      </c>
      <c r="B23324" s="2" t="s">
        <v>469</v>
      </c>
      <c r="C23324" s="2" t="n">
        <v>8</v>
      </c>
      <c r="D23324" s="1" t="n">
        <v>62.023063659668</v>
      </c>
      <c r="E23324" s="1" t="n">
        <v>0.20887266099453</v>
      </c>
      <c r="F23324" s="1" t="n">
        <v>0.112774848937988</v>
      </c>
    </row>
    <row r="23325" customFormat="false" ht="12.75" hidden="false" customHeight="false" outlineLevel="0" collapsed="false">
      <c r="A23325" s="2" t="n">
        <v>371</v>
      </c>
      <c r="B23325" s="2" t="s">
        <v>469</v>
      </c>
      <c r="C23325" s="2" t="n">
        <v>9</v>
      </c>
      <c r="D23325" s="1" t="n">
        <v>62.2859039306641</v>
      </c>
      <c r="E23325" s="1" t="n">
        <v>0.198111176490784</v>
      </c>
      <c r="F23325" s="1" t="n">
        <v>0.108399480581284</v>
      </c>
    </row>
    <row r="23326" customFormat="false" ht="12.75" hidden="false" customHeight="false" outlineLevel="0" collapsed="false">
      <c r="A23326" s="2" t="n">
        <v>371</v>
      </c>
      <c r="B23326" s="2" t="s">
        <v>469</v>
      </c>
      <c r="C23326" s="2" t="n">
        <v>10</v>
      </c>
      <c r="D23326" s="1" t="n">
        <v>62.5487403869629</v>
      </c>
      <c r="E23326" s="1" t="n">
        <v>0.192427948117256</v>
      </c>
      <c r="F23326" s="1" t="n">
        <v>0.10392265021801</v>
      </c>
    </row>
    <row r="23327" customFormat="false" ht="12.75" hidden="false" customHeight="false" outlineLevel="0" collapsed="false">
      <c r="A23327" s="2" t="n">
        <v>371</v>
      </c>
      <c r="B23327" s="2" t="s">
        <v>469</v>
      </c>
      <c r="C23327" s="2" t="n">
        <v>11</v>
      </c>
      <c r="D23327" s="1" t="n">
        <v>62.8115768432617</v>
      </c>
      <c r="E23327" s="1" t="n">
        <v>0.184498339891434</v>
      </c>
      <c r="F23327" s="1" t="n">
        <v>0.0995888188481331</v>
      </c>
    </row>
    <row r="23328" customFormat="false" ht="12.75" hidden="false" customHeight="false" outlineLevel="0" collapsed="false">
      <c r="A23328" s="2" t="n">
        <v>371</v>
      </c>
      <c r="B23328" s="2" t="s">
        <v>469</v>
      </c>
      <c r="C23328" s="2" t="n">
        <v>12</v>
      </c>
      <c r="D23328" s="1" t="n">
        <v>63.0744171142578</v>
      </c>
      <c r="E23328" s="1" t="n">
        <v>0.175649300217628</v>
      </c>
      <c r="F23328" s="1" t="n">
        <v>0.0954494252800942</v>
      </c>
    </row>
    <row r="23329" customFormat="false" ht="12.75" hidden="false" customHeight="false" outlineLevel="0" collapsed="false">
      <c r="A23329" s="2" t="n">
        <v>371</v>
      </c>
      <c r="B23329" s="2" t="s">
        <v>469</v>
      </c>
      <c r="C23329" s="2" t="n">
        <v>13</v>
      </c>
      <c r="D23329" s="1" t="n">
        <v>63.3372535705566</v>
      </c>
      <c r="E23329" s="1" t="n">
        <v>0.168291330337524</v>
      </c>
      <c r="F23329" s="1" t="n">
        <v>0.0914513841271401</v>
      </c>
    </row>
    <row r="23330" customFormat="false" ht="12.75" hidden="false" customHeight="false" outlineLevel="0" collapsed="false">
      <c r="A23330" s="2" t="n">
        <v>371</v>
      </c>
      <c r="B23330" s="2" t="s">
        <v>469</v>
      </c>
      <c r="C23330" s="2" t="n">
        <v>14</v>
      </c>
      <c r="D23330" s="1" t="n">
        <v>63.6000900268555</v>
      </c>
      <c r="E23330" s="1" t="n">
        <v>0.158990293741226</v>
      </c>
      <c r="F23330" s="1" t="n">
        <v>0.0875310674309731</v>
      </c>
    </row>
    <row r="23331" customFormat="false" ht="12.75" hidden="false" customHeight="false" outlineLevel="0" collapsed="false">
      <c r="A23331" s="2" t="n">
        <v>371</v>
      </c>
      <c r="B23331" s="2" t="s">
        <v>469</v>
      </c>
      <c r="C23331" s="2" t="n">
        <v>15</v>
      </c>
      <c r="D23331" s="1" t="n">
        <v>63.8629302978516</v>
      </c>
      <c r="E23331" s="1" t="n">
        <v>0.154457360506058</v>
      </c>
      <c r="F23331" s="1" t="n">
        <v>0.0836784541606903</v>
      </c>
    </row>
    <row r="23332" customFormat="false" ht="12.75" hidden="false" customHeight="false" outlineLevel="0" collapsed="false">
      <c r="A23332" s="2" t="n">
        <v>371</v>
      </c>
      <c r="B23332" s="2" t="s">
        <v>469</v>
      </c>
      <c r="C23332" s="2" t="n">
        <v>16</v>
      </c>
      <c r="D23332" s="1" t="n">
        <v>64.1257705688477</v>
      </c>
      <c r="E23332" s="1" t="n">
        <v>0.146577507257462</v>
      </c>
      <c r="F23332" s="1" t="n">
        <v>0.0799474790692329</v>
      </c>
    </row>
    <row r="23333" customFormat="false" ht="12.75" hidden="false" customHeight="false" outlineLevel="0" collapsed="false">
      <c r="A23333" s="2" t="n">
        <v>371</v>
      </c>
      <c r="B23333" s="2" t="s">
        <v>469</v>
      </c>
      <c r="C23333" s="2" t="n">
        <v>17</v>
      </c>
      <c r="D23333" s="1" t="n">
        <v>64.3886032104492</v>
      </c>
      <c r="E23333" s="1" t="n">
        <v>0.139510780572891</v>
      </c>
      <c r="F23333" s="1" t="n">
        <v>0.0764219760894775</v>
      </c>
    </row>
    <row r="23334" customFormat="false" ht="12.75" hidden="false" customHeight="false" outlineLevel="0" collapsed="false">
      <c r="A23334" s="2" t="n">
        <v>371</v>
      </c>
      <c r="B23334" s="2" t="s">
        <v>469</v>
      </c>
      <c r="C23334" s="2" t="n">
        <v>18</v>
      </c>
      <c r="D23334" s="1" t="n">
        <v>64.6514434814453</v>
      </c>
      <c r="E23334" s="1" t="n">
        <v>0.13499216735363</v>
      </c>
      <c r="F23334" s="1" t="n">
        <v>0.0731621831655502</v>
      </c>
    </row>
    <row r="23335" customFormat="false" ht="12.75" hidden="false" customHeight="false" outlineLevel="0" collapsed="false">
      <c r="A23335" s="2" t="n">
        <v>371</v>
      </c>
      <c r="B23335" s="2" t="s">
        <v>469</v>
      </c>
      <c r="C23335" s="2" t="n">
        <v>19</v>
      </c>
      <c r="D23335" s="1" t="n">
        <v>64.9142761230469</v>
      </c>
      <c r="E23335" s="1" t="n">
        <v>0.129006877541542</v>
      </c>
      <c r="F23335" s="1" t="n">
        <v>0.0701661556959152</v>
      </c>
    </row>
    <row r="23336" customFormat="false" ht="12.75" hidden="false" customHeight="false" outlineLevel="0" collapsed="false">
      <c r="A23336" s="2" t="n">
        <v>371</v>
      </c>
      <c r="B23336" s="2" t="s">
        <v>469</v>
      </c>
      <c r="C23336" s="2" t="n">
        <v>20</v>
      </c>
      <c r="D23336" s="1" t="n">
        <v>65.177116394043</v>
      </c>
      <c r="E23336" s="1" t="n">
        <v>0.122262544929981</v>
      </c>
      <c r="F23336" s="1" t="n">
        <v>0.0673641264438629</v>
      </c>
    </row>
    <row r="23337" customFormat="false" ht="12.75" hidden="false" customHeight="false" outlineLevel="0" collapsed="false">
      <c r="A23337" s="2" t="n">
        <v>371</v>
      </c>
      <c r="B23337" s="2" t="s">
        <v>469</v>
      </c>
      <c r="C23337" s="2" t="n">
        <v>21</v>
      </c>
      <c r="D23337" s="1" t="n">
        <v>65.4399566650391</v>
      </c>
      <c r="E23337" s="1" t="n">
        <v>0.119785659015179</v>
      </c>
      <c r="F23337" s="1" t="n">
        <v>0.0646509751677513</v>
      </c>
    </row>
    <row r="23338" customFormat="false" ht="12.75" hidden="false" customHeight="false" outlineLevel="0" collapsed="false">
      <c r="A23338" s="2" t="n">
        <v>371</v>
      </c>
      <c r="B23338" s="2" t="s">
        <v>469</v>
      </c>
      <c r="C23338" s="2" t="n">
        <v>22</v>
      </c>
      <c r="D23338" s="1" t="n">
        <v>65.7027893066406</v>
      </c>
      <c r="E23338" s="1" t="n">
        <v>0.110688626766205</v>
      </c>
      <c r="F23338" s="1" t="n">
        <v>0.0619412213563919</v>
      </c>
    </row>
    <row r="23339" customFormat="false" ht="12.75" hidden="false" customHeight="false" outlineLevel="0" collapsed="false">
      <c r="A23339" s="2" t="n">
        <v>371</v>
      </c>
      <c r="B23339" s="2" t="s">
        <v>469</v>
      </c>
      <c r="C23339" s="2" t="n">
        <v>23</v>
      </c>
      <c r="D23339" s="1" t="n">
        <v>65.9656295776367</v>
      </c>
      <c r="E23339" s="1" t="n">
        <v>0.106993764638901</v>
      </c>
      <c r="F23339" s="1" t="n">
        <v>0.0592142082750797</v>
      </c>
    </row>
    <row r="23340" customFormat="false" ht="12.75" hidden="false" customHeight="false" outlineLevel="0" collapsed="false">
      <c r="A23340" s="2" t="n">
        <v>371</v>
      </c>
      <c r="B23340" s="2" t="s">
        <v>469</v>
      </c>
      <c r="C23340" s="2" t="n">
        <v>24</v>
      </c>
      <c r="D23340" s="1" t="n">
        <v>66.2284698486328</v>
      </c>
      <c r="E23340" s="1" t="n">
        <v>0.103857882320881</v>
      </c>
      <c r="F23340" s="1" t="n">
        <v>0.0565220713615418</v>
      </c>
    </row>
    <row r="23341" customFormat="false" ht="12.75" hidden="false" customHeight="false" outlineLevel="0" collapsed="false">
      <c r="A23341" s="2" t="n">
        <v>371</v>
      </c>
      <c r="B23341" s="2" t="s">
        <v>469</v>
      </c>
      <c r="C23341" s="2" t="n">
        <v>25</v>
      </c>
      <c r="D23341" s="1" t="n">
        <v>66.4913024902344</v>
      </c>
      <c r="E23341" s="1" t="n">
        <v>0.0959919765591621</v>
      </c>
      <c r="F23341" s="1" t="n">
        <v>0.0539533495903015</v>
      </c>
    </row>
    <row r="23342" customFormat="false" ht="12.75" hidden="false" customHeight="false" outlineLevel="0" collapsed="false">
      <c r="A23342" s="2" t="n">
        <v>371</v>
      </c>
      <c r="B23342" s="2" t="s">
        <v>469</v>
      </c>
      <c r="C23342" s="2" t="n">
        <v>26</v>
      </c>
      <c r="D23342" s="1" t="n">
        <v>66.7541427612305</v>
      </c>
      <c r="E23342" s="1" t="n">
        <v>0.0953510105609894</v>
      </c>
      <c r="F23342" s="1" t="n">
        <v>0.0515772067010403</v>
      </c>
    </row>
    <row r="23343" customFormat="false" ht="12.75" hidden="false" customHeight="false" outlineLevel="0" collapsed="false">
      <c r="A23343" s="2" t="n">
        <v>371</v>
      </c>
      <c r="B23343" s="2" t="s">
        <v>469</v>
      </c>
      <c r="C23343" s="2" t="n">
        <v>27</v>
      </c>
      <c r="D23343" s="1" t="n">
        <v>67.0169830322266</v>
      </c>
      <c r="E23343" s="1" t="n">
        <v>0.0902913883328438</v>
      </c>
      <c r="F23343" s="1" t="n">
        <v>0.0494056642055512</v>
      </c>
    </row>
    <row r="23344" customFormat="false" ht="12.75" hidden="false" customHeight="false" outlineLevel="0" collapsed="false">
      <c r="A23344" s="2" t="n">
        <v>371</v>
      </c>
      <c r="B23344" s="2" t="s">
        <v>469</v>
      </c>
      <c r="C23344" s="2" t="n">
        <v>28</v>
      </c>
      <c r="D23344" s="1" t="n">
        <v>67.2798156738281</v>
      </c>
      <c r="E23344" s="1" t="n">
        <v>0.0858201086521149</v>
      </c>
      <c r="F23344" s="1" t="n">
        <v>0.0473959930241108</v>
      </c>
    </row>
    <row r="23345" customFormat="false" ht="12.75" hidden="false" customHeight="false" outlineLevel="0" collapsed="false">
      <c r="A23345" s="2" t="n">
        <v>371</v>
      </c>
      <c r="B23345" s="2" t="s">
        <v>469</v>
      </c>
      <c r="C23345" s="2" t="n">
        <v>29</v>
      </c>
      <c r="D23345" s="1" t="n">
        <v>67.5426559448242</v>
      </c>
      <c r="E23345" s="1" t="n">
        <v>0.0822926536202431</v>
      </c>
      <c r="F23345" s="1" t="n">
        <v>0.0454821102321148</v>
      </c>
    </row>
    <row r="23346" customFormat="false" ht="12.75" hidden="false" customHeight="false" outlineLevel="0" collapsed="false">
      <c r="A23346" s="2" t="n">
        <v>371</v>
      </c>
      <c r="B23346" s="2" t="s">
        <v>469</v>
      </c>
      <c r="C23346" s="2" t="n">
        <v>30</v>
      </c>
      <c r="D23346" s="1" t="n">
        <v>67.8054962158203</v>
      </c>
      <c r="E23346" s="1" t="n">
        <v>0.0777389258146286</v>
      </c>
      <c r="F23346" s="1" t="n">
        <v>0.0436023361980915</v>
      </c>
    </row>
    <row r="23347" customFormat="false" ht="12.75" hidden="false" customHeight="false" outlineLevel="0" collapsed="false">
      <c r="A23347" s="2" t="n">
        <v>371</v>
      </c>
      <c r="B23347" s="2" t="s">
        <v>469</v>
      </c>
      <c r="C23347" s="2" t="n">
        <v>31</v>
      </c>
      <c r="D23347" s="1" t="n">
        <v>68.0683288574219</v>
      </c>
      <c r="E23347" s="1" t="n">
        <v>0.0753824636340141</v>
      </c>
      <c r="F23347" s="1" t="n">
        <v>0.0417049750685692</v>
      </c>
    </row>
    <row r="23348" customFormat="false" ht="12.75" hidden="false" customHeight="false" outlineLevel="0" collapsed="false">
      <c r="A23348" s="2" t="n">
        <v>371</v>
      </c>
      <c r="B23348" s="2" t="s">
        <v>469</v>
      </c>
      <c r="C23348" s="2" t="n">
        <v>32</v>
      </c>
      <c r="D23348" s="1" t="n">
        <v>68.331169128418</v>
      </c>
      <c r="E23348" s="1" t="n">
        <v>0.0720683336257935</v>
      </c>
      <c r="F23348" s="1" t="n">
        <v>0.0397441871464253</v>
      </c>
    </row>
    <row r="23349" customFormat="false" ht="12.75" hidden="false" customHeight="false" outlineLevel="0" collapsed="false">
      <c r="A23349" s="2" t="n">
        <v>371</v>
      </c>
      <c r="B23349" s="2" t="s">
        <v>469</v>
      </c>
      <c r="C23349" s="2" t="n">
        <v>33</v>
      </c>
      <c r="D23349" s="1" t="n">
        <v>68.5940093994141</v>
      </c>
      <c r="E23349" s="1" t="n">
        <v>0.0695327445864677</v>
      </c>
      <c r="F23349" s="1" t="n">
        <v>0.0376950241625309</v>
      </c>
    </row>
    <row r="23350" customFormat="false" ht="12.75" hidden="false" customHeight="false" outlineLevel="0" collapsed="false">
      <c r="A23350" s="2" t="n">
        <v>371</v>
      </c>
      <c r="B23350" s="2" t="s">
        <v>469</v>
      </c>
      <c r="C23350" s="2" t="n">
        <v>34</v>
      </c>
      <c r="D23350" s="1" t="n">
        <v>68.8568420410156</v>
      </c>
      <c r="E23350" s="1" t="n">
        <v>0.0644596368074417</v>
      </c>
      <c r="F23350" s="1" t="n">
        <v>0.035590898245573</v>
      </c>
    </row>
    <row r="23351" customFormat="false" ht="12.75" hidden="false" customHeight="false" outlineLevel="0" collapsed="false">
      <c r="A23351" s="2" t="n">
        <v>371</v>
      </c>
      <c r="B23351" s="2" t="s">
        <v>469</v>
      </c>
      <c r="C23351" s="2" t="n">
        <v>35</v>
      </c>
      <c r="D23351" s="1" t="n">
        <v>69.1196823120117</v>
      </c>
      <c r="E23351" s="1" t="n">
        <v>0.0611906461417675</v>
      </c>
      <c r="F23351" s="1" t="n">
        <v>0.0335497744381428</v>
      </c>
    </row>
    <row r="23352" customFormat="false" ht="12.75" hidden="false" customHeight="false" outlineLevel="0" collapsed="false">
      <c r="A23352" s="2" t="n">
        <v>371</v>
      </c>
      <c r="B23352" s="2" t="s">
        <v>469</v>
      </c>
      <c r="C23352" s="2" t="n">
        <v>36</v>
      </c>
      <c r="D23352" s="1" t="n">
        <v>69.3825225830078</v>
      </c>
      <c r="E23352" s="1" t="n">
        <v>0.0606877841055393</v>
      </c>
      <c r="F23352" s="1" t="n">
        <v>0.0317479148507118</v>
      </c>
    </row>
    <row r="23353" customFormat="false" ht="12.75" hidden="false" customHeight="false" outlineLevel="0" collapsed="false">
      <c r="A23353" s="2" t="n">
        <v>371</v>
      </c>
      <c r="B23353" s="2" t="s">
        <v>469</v>
      </c>
      <c r="C23353" s="2" t="n">
        <v>37</v>
      </c>
      <c r="D23353" s="1" t="n">
        <v>69.6453628540039</v>
      </c>
      <c r="E23353" s="1" t="n">
        <v>0.0577539168298245</v>
      </c>
      <c r="F23353" s="1" t="n">
        <v>0.0303385090082884</v>
      </c>
    </row>
    <row r="23354" customFormat="false" ht="12.75" hidden="false" customHeight="false" outlineLevel="0" collapsed="false">
      <c r="A23354" s="2" t="n">
        <v>371</v>
      </c>
      <c r="B23354" s="2" t="s">
        <v>469</v>
      </c>
      <c r="C23354" s="2" t="n">
        <v>38</v>
      </c>
      <c r="D23354" s="1" t="n">
        <v>69.9081954956055</v>
      </c>
      <c r="E23354" s="1" t="n">
        <v>0.0559391267597675</v>
      </c>
      <c r="F23354" s="1" t="n">
        <v>0.0293656513094902</v>
      </c>
    </row>
    <row r="23355" customFormat="false" ht="12.75" hidden="false" customHeight="false" outlineLevel="0" collapsed="false">
      <c r="A23355" s="2" t="n">
        <v>371</v>
      </c>
      <c r="B23355" s="2" t="s">
        <v>469</v>
      </c>
      <c r="C23355" s="2" t="n">
        <v>39</v>
      </c>
      <c r="D23355" s="1" t="n">
        <v>70.1710357666016</v>
      </c>
      <c r="E23355" s="1" t="n">
        <v>0.0536294467747211</v>
      </c>
      <c r="F23355" s="1" t="n">
        <v>0.028737410902977</v>
      </c>
    </row>
    <row r="23356" customFormat="false" ht="12.75" hidden="false" customHeight="false" outlineLevel="0" collapsed="false">
      <c r="A23356" s="2" t="n">
        <v>371</v>
      </c>
      <c r="B23356" s="2" t="s">
        <v>469</v>
      </c>
      <c r="C23356" s="2" t="n">
        <v>40</v>
      </c>
      <c r="D23356" s="1" t="n">
        <v>70.4338760375977</v>
      </c>
      <c r="E23356" s="1" t="n">
        <v>0.0513069592416287</v>
      </c>
      <c r="F23356" s="1" t="n">
        <v>0.0282798986881971</v>
      </c>
    </row>
    <row r="23357" customFormat="false" ht="12.75" hidden="false" customHeight="false" outlineLevel="0" collapsed="false">
      <c r="A23357" s="2" t="n">
        <v>371</v>
      </c>
      <c r="B23357" s="2" t="s">
        <v>469</v>
      </c>
      <c r="C23357" s="2" t="n">
        <v>41</v>
      </c>
      <c r="D23357" s="1" t="n">
        <v>70.6967086791992</v>
      </c>
      <c r="E23357" s="1" t="n">
        <v>0.0479413121938705</v>
      </c>
      <c r="F23357" s="1" t="n">
        <v>0.0278332978487015</v>
      </c>
    </row>
    <row r="23358" customFormat="false" ht="12.75" hidden="false" customHeight="false" outlineLevel="0" collapsed="false">
      <c r="A23358" s="2" t="n">
        <v>371</v>
      </c>
      <c r="B23358" s="2" t="s">
        <v>469</v>
      </c>
      <c r="C23358" s="2" t="n">
        <v>42</v>
      </c>
      <c r="D23358" s="1" t="n">
        <v>70.9595489501953</v>
      </c>
      <c r="E23358" s="1" t="n">
        <v>0.0453360490500927</v>
      </c>
      <c r="F23358" s="1" t="n">
        <v>0.027318898588419</v>
      </c>
    </row>
    <row r="23359" customFormat="false" ht="12.75" hidden="false" customHeight="false" outlineLevel="0" collapsed="false">
      <c r="A23359" s="2" t="n">
        <v>371</v>
      </c>
      <c r="B23359" s="2" t="s">
        <v>469</v>
      </c>
      <c r="C23359" s="2" t="n">
        <v>43</v>
      </c>
      <c r="D23359" s="1" t="n">
        <v>71.2223892211914</v>
      </c>
      <c r="E23359" s="1" t="n">
        <v>0.0436466820538044</v>
      </c>
      <c r="F23359" s="1" t="n">
        <v>0.026731675490737</v>
      </c>
    </row>
    <row r="23360" customFormat="false" ht="12.75" hidden="false" customHeight="false" outlineLevel="0" collapsed="false">
      <c r="A23360" s="2" t="n">
        <v>371</v>
      </c>
      <c r="B23360" s="2" t="s">
        <v>469</v>
      </c>
      <c r="C23360" s="2" t="n">
        <v>44</v>
      </c>
      <c r="D23360" s="1" t="n">
        <v>71.485221862793</v>
      </c>
      <c r="E23360" s="1" t="n">
        <v>0.0424175709486008</v>
      </c>
      <c r="F23360" s="1" t="n">
        <v>0.0260738488286734</v>
      </c>
    </row>
    <row r="23361" customFormat="false" ht="12.75" hidden="false" customHeight="false" outlineLevel="0" collapsed="false">
      <c r="A23361" s="2" t="n">
        <v>371</v>
      </c>
      <c r="B23361" s="2" t="s">
        <v>469</v>
      </c>
      <c r="C23361" s="2" t="n">
        <v>45</v>
      </c>
      <c r="D23361" s="1" t="n">
        <v>71.7480621337891</v>
      </c>
      <c r="E23361" s="1" t="n">
        <v>0.0402821823954582</v>
      </c>
      <c r="F23361" s="1" t="n">
        <v>0.0252948366105557</v>
      </c>
    </row>
    <row r="23362" customFormat="false" ht="12.75" hidden="false" customHeight="false" outlineLevel="0" collapsed="false">
      <c r="A23362" s="2" t="n">
        <v>371</v>
      </c>
      <c r="B23362" s="2" t="s">
        <v>469</v>
      </c>
      <c r="C23362" s="2" t="n">
        <v>46</v>
      </c>
      <c r="D23362" s="1" t="n">
        <v>72.0109024047852</v>
      </c>
      <c r="E23362" s="1" t="n">
        <v>0.038138322532177</v>
      </c>
      <c r="F23362" s="1" t="n">
        <v>0.0242971125990152</v>
      </c>
    </row>
    <row r="23363" customFormat="false" ht="12.75" hidden="false" customHeight="false" outlineLevel="0" collapsed="false">
      <c r="A23363" s="2" t="n">
        <v>371</v>
      </c>
      <c r="B23363" s="2" t="s">
        <v>469</v>
      </c>
      <c r="C23363" s="2" t="n">
        <v>47</v>
      </c>
      <c r="D23363" s="1" t="n">
        <v>72.2737350463867</v>
      </c>
      <c r="E23363" s="1" t="n">
        <v>0.0336905755102634</v>
      </c>
      <c r="F23363" s="1" t="n">
        <v>0.0230108071118593</v>
      </c>
    </row>
    <row r="23364" customFormat="false" ht="12.75" hidden="false" customHeight="false" outlineLevel="0" collapsed="false">
      <c r="A23364" s="2" t="n">
        <v>371</v>
      </c>
      <c r="B23364" s="2" t="s">
        <v>469</v>
      </c>
      <c r="C23364" s="2" t="n">
        <v>48</v>
      </c>
      <c r="D23364" s="1" t="n">
        <v>72.5365753173828</v>
      </c>
      <c r="E23364" s="1" t="n">
        <v>0.0338714718818665</v>
      </c>
      <c r="F23364" s="1" t="n">
        <v>0.0214767120778561</v>
      </c>
    </row>
    <row r="23365" customFormat="false" ht="12.75" hidden="false" customHeight="false" outlineLevel="0" collapsed="false">
      <c r="A23365" s="2" t="n">
        <v>371</v>
      </c>
      <c r="B23365" s="2" t="s">
        <v>469</v>
      </c>
      <c r="C23365" s="2" t="n">
        <v>49</v>
      </c>
      <c r="D23365" s="1" t="n">
        <v>72.7994079589844</v>
      </c>
      <c r="E23365" s="1" t="n">
        <v>0.0314385704696178</v>
      </c>
      <c r="F23365" s="1" t="n">
        <v>0.0198622867465019</v>
      </c>
    </row>
    <row r="23366" customFormat="false" ht="12.75" hidden="false" customHeight="false" outlineLevel="0" collapsed="false">
      <c r="A23366" s="2" t="n">
        <v>371</v>
      </c>
      <c r="B23366" s="2" t="s">
        <v>469</v>
      </c>
      <c r="C23366" s="2" t="n">
        <v>50</v>
      </c>
      <c r="D23366" s="1" t="n">
        <v>73.0622482299805</v>
      </c>
      <c r="E23366" s="1" t="n">
        <v>0.0281909331679344</v>
      </c>
      <c r="F23366" s="1" t="n">
        <v>0.0183848198503256</v>
      </c>
    </row>
    <row r="23367" customFormat="false" ht="12.75" hidden="false" customHeight="false" outlineLevel="0" collapsed="false">
      <c r="A23367" s="2" t="n">
        <v>371</v>
      </c>
      <c r="B23367" s="2" t="s">
        <v>469</v>
      </c>
      <c r="C23367" s="2" t="n">
        <v>51</v>
      </c>
      <c r="D23367" s="1" t="n">
        <v>73.3250885009766</v>
      </c>
      <c r="E23367" s="1" t="n">
        <v>0.0316284634172916</v>
      </c>
      <c r="F23367" s="1" t="n">
        <v>0.0171904843300581</v>
      </c>
    </row>
    <row r="23368" customFormat="false" ht="12.75" hidden="false" customHeight="false" outlineLevel="0" collapsed="false">
      <c r="A23368" s="2" t="n">
        <v>371</v>
      </c>
      <c r="B23368" s="2" t="s">
        <v>469</v>
      </c>
      <c r="C23368" s="2" t="n">
        <v>52</v>
      </c>
      <c r="D23368" s="1" t="n">
        <v>73.5879211425781</v>
      </c>
      <c r="E23368" s="1" t="n">
        <v>0.0287965591996908</v>
      </c>
      <c r="F23368" s="1" t="n">
        <v>0.0162798631936312</v>
      </c>
    </row>
    <row r="23369" customFormat="false" ht="12.75" hidden="false" customHeight="false" outlineLevel="0" collapsed="false">
      <c r="A23369" s="2" t="n">
        <v>371</v>
      </c>
      <c r="B23369" s="2" t="s">
        <v>469</v>
      </c>
      <c r="C23369" s="2" t="n">
        <v>53</v>
      </c>
      <c r="D23369" s="1" t="n">
        <v>73.8507614135742</v>
      </c>
      <c r="E23369" s="1" t="n">
        <v>0.0266005359590054</v>
      </c>
      <c r="F23369" s="1" t="n">
        <v>0.0155378598719835</v>
      </c>
    </row>
    <row r="23370" customFormat="false" ht="12.75" hidden="false" customHeight="false" outlineLevel="0" collapsed="false">
      <c r="A23370" s="2" t="n">
        <v>371</v>
      </c>
      <c r="B23370" s="2" t="s">
        <v>469</v>
      </c>
      <c r="C23370" s="2" t="n">
        <v>54</v>
      </c>
      <c r="D23370" s="1" t="n">
        <v>74.1136016845703</v>
      </c>
      <c r="E23370" s="1" t="n">
        <v>0.0252330359071493</v>
      </c>
      <c r="F23370" s="1" t="n">
        <v>0.0148427654057741</v>
      </c>
    </row>
    <row r="23371" customFormat="false" ht="12.75" hidden="false" customHeight="false" outlineLevel="0" collapsed="false">
      <c r="A23371" s="2" t="n">
        <v>371</v>
      </c>
      <c r="B23371" s="2" t="s">
        <v>469</v>
      </c>
      <c r="C23371" s="2" t="n">
        <v>55</v>
      </c>
      <c r="D23371" s="1" t="n">
        <v>74.3764343261719</v>
      </c>
      <c r="E23371" s="1" t="n">
        <v>0.0214741639792919</v>
      </c>
      <c r="F23371" s="1" t="n">
        <v>0.014163794927299</v>
      </c>
    </row>
    <row r="23372" customFormat="false" ht="12.75" hidden="false" customHeight="false" outlineLevel="0" collapsed="false">
      <c r="A23372" s="2" t="n">
        <v>371</v>
      </c>
      <c r="B23372" s="2" t="s">
        <v>469</v>
      </c>
      <c r="C23372" s="2" t="n">
        <v>56</v>
      </c>
      <c r="D23372" s="1" t="n">
        <v>74.639274597168</v>
      </c>
      <c r="E23372" s="1" t="n">
        <v>0.0246379151940346</v>
      </c>
      <c r="F23372" s="1" t="n">
        <v>0.0135715696960688</v>
      </c>
    </row>
    <row r="23373" customFormat="false" ht="12.75" hidden="false" customHeight="false" outlineLevel="0" collapsed="false">
      <c r="A23373" s="2" t="n">
        <v>371</v>
      </c>
      <c r="B23373" s="2" t="s">
        <v>469</v>
      </c>
      <c r="C23373" s="2" t="n">
        <v>57</v>
      </c>
      <c r="D23373" s="1" t="n">
        <v>74.9021148681641</v>
      </c>
      <c r="E23373" s="1" t="n">
        <v>0.022822555154562</v>
      </c>
      <c r="F23373" s="1" t="n">
        <v>0.0131638403981924</v>
      </c>
    </row>
    <row r="23374" customFormat="false" ht="12.75" hidden="false" customHeight="false" outlineLevel="0" collapsed="false">
      <c r="A23374" s="2" t="n">
        <v>371</v>
      </c>
      <c r="B23374" s="2" t="s">
        <v>469</v>
      </c>
      <c r="C23374" s="2" t="n">
        <v>58</v>
      </c>
      <c r="D23374" s="1" t="n">
        <v>75.1649475097656</v>
      </c>
      <c r="E23374" s="1" t="n">
        <v>0.0210465099662542</v>
      </c>
      <c r="F23374" s="1" t="n">
        <v>0.0129779009148479</v>
      </c>
    </row>
    <row r="23375" customFormat="false" ht="12.75" hidden="false" customHeight="false" outlineLevel="0" collapsed="false">
      <c r="A23375" s="2" t="n">
        <v>371</v>
      </c>
      <c r="B23375" s="2" t="s">
        <v>469</v>
      </c>
      <c r="C23375" s="2" t="n">
        <v>59</v>
      </c>
      <c r="D23375" s="1" t="n">
        <v>75.4277877807617</v>
      </c>
      <c r="E23375" s="1" t="n">
        <v>0.0202051233500242</v>
      </c>
      <c r="F23375" s="1" t="n">
        <v>0.012957482598722</v>
      </c>
    </row>
    <row r="23376" customFormat="false" ht="12.75" hidden="false" customHeight="false" outlineLevel="0" collapsed="false">
      <c r="A23376" s="2" t="n">
        <v>371</v>
      </c>
      <c r="B23376" s="2" t="s">
        <v>469</v>
      </c>
      <c r="C23376" s="2" t="n">
        <v>60</v>
      </c>
      <c r="D23376" s="1" t="n">
        <v>75.6906280517578</v>
      </c>
      <c r="E23376" s="1" t="n">
        <v>0.0188951808959246</v>
      </c>
      <c r="F23376" s="1" t="n">
        <v>0.0129828136414289</v>
      </c>
    </row>
    <row r="23377" customFormat="false" ht="12.75" hidden="false" customHeight="false" outlineLevel="0" collapsed="false">
      <c r="A23377" s="2" t="n">
        <v>371</v>
      </c>
      <c r="B23377" s="2" t="s">
        <v>469</v>
      </c>
      <c r="C23377" s="2" t="n">
        <v>61</v>
      </c>
      <c r="D23377" s="1" t="n">
        <v>75.9534606933594</v>
      </c>
      <c r="E23377" s="1" t="n">
        <v>0.0173914041370153</v>
      </c>
      <c r="F23377" s="1" t="n">
        <v>0.0129242846742272</v>
      </c>
    </row>
    <row r="23378" customFormat="false" ht="12.75" hidden="false" customHeight="false" outlineLevel="0" collapsed="false">
      <c r="A23378" s="2" t="n">
        <v>371</v>
      </c>
      <c r="B23378" s="2" t="s">
        <v>469</v>
      </c>
      <c r="C23378" s="2" t="n">
        <v>62</v>
      </c>
      <c r="D23378" s="1" t="n">
        <v>76.2163009643555</v>
      </c>
      <c r="E23378" s="1" t="n">
        <v>0.0180084463208914</v>
      </c>
      <c r="F23378" s="1" t="n">
        <v>0.0126814357936382</v>
      </c>
    </row>
    <row r="23379" customFormat="false" ht="12.75" hidden="false" customHeight="false" outlineLevel="0" collapsed="false">
      <c r="A23379" s="2" t="n">
        <v>371</v>
      </c>
      <c r="B23379" s="2" t="s">
        <v>469</v>
      </c>
      <c r="C23379" s="2" t="n">
        <v>63</v>
      </c>
      <c r="D23379" s="1" t="n">
        <v>76.4791412353516</v>
      </c>
      <c r="E23379" s="1" t="n">
        <v>0.0143928676843643</v>
      </c>
      <c r="F23379" s="1" t="n">
        <v>0.0122032379731536</v>
      </c>
    </row>
    <row r="23380" customFormat="false" ht="12.75" hidden="false" customHeight="false" outlineLevel="0" collapsed="false">
      <c r="A23380" s="2" t="n">
        <v>371</v>
      </c>
      <c r="B23380" s="2" t="s">
        <v>469</v>
      </c>
      <c r="C23380" s="2" t="n">
        <v>64</v>
      </c>
      <c r="D23380" s="1" t="n">
        <v>76.7419738769531</v>
      </c>
      <c r="E23380" s="1" t="n">
        <v>0.0156665053218603</v>
      </c>
      <c r="F23380" s="1" t="n">
        <v>0.0115018123760819</v>
      </c>
    </row>
    <row r="23381" customFormat="false" ht="12.75" hidden="false" customHeight="false" outlineLevel="0" collapsed="false">
      <c r="A23381" s="2" t="n">
        <v>371</v>
      </c>
      <c r="B23381" s="2" t="s">
        <v>469</v>
      </c>
      <c r="C23381" s="2" t="n">
        <v>65</v>
      </c>
      <c r="D23381" s="1" t="n">
        <v>77.0048141479492</v>
      </c>
      <c r="E23381" s="1" t="n">
        <v>0.0120363458991051</v>
      </c>
      <c r="F23381" s="1" t="n">
        <v>0.0106615116819739</v>
      </c>
    </row>
    <row r="23382" customFormat="false" ht="12.75" hidden="false" customHeight="false" outlineLevel="0" collapsed="false">
      <c r="A23382" s="2" t="n">
        <v>371</v>
      </c>
      <c r="B23382" s="2" t="s">
        <v>469</v>
      </c>
      <c r="C23382" s="2" t="n">
        <v>66</v>
      </c>
      <c r="D23382" s="1" t="n">
        <v>77.2676544189453</v>
      </c>
      <c r="E23382" s="1" t="n">
        <v>0.0131195103749633</v>
      </c>
      <c r="F23382" s="1" t="n">
        <v>0.00982657726854086</v>
      </c>
    </row>
    <row r="23383" customFormat="false" ht="12.75" hidden="false" customHeight="false" outlineLevel="0" collapsed="false">
      <c r="A23383" s="2" t="n">
        <v>371</v>
      </c>
      <c r="B23383" s="2" t="s">
        <v>469</v>
      </c>
      <c r="C23383" s="2" t="n">
        <v>67</v>
      </c>
      <c r="D23383" s="1" t="n">
        <v>77.5304870605469</v>
      </c>
      <c r="E23383" s="1" t="n">
        <v>0.0119624277576804</v>
      </c>
      <c r="F23383" s="1" t="n">
        <v>0.00915817636996508</v>
      </c>
    </row>
    <row r="23384" customFormat="false" ht="12.75" hidden="false" customHeight="false" outlineLevel="0" collapsed="false">
      <c r="A23384" s="2" t="n">
        <v>371</v>
      </c>
      <c r="B23384" s="2" t="s">
        <v>469</v>
      </c>
      <c r="C23384" s="2" t="n">
        <v>68</v>
      </c>
      <c r="D23384" s="1" t="n">
        <v>77.793327331543</v>
      </c>
      <c r="E23384" s="1" t="n">
        <v>0.0122341020032763</v>
      </c>
      <c r="F23384" s="1" t="n">
        <v>0.00877734925597906</v>
      </c>
    </row>
    <row r="23385" customFormat="false" ht="12.75" hidden="false" customHeight="false" outlineLevel="0" collapsed="false">
      <c r="A23385" s="2" t="n">
        <v>371</v>
      </c>
      <c r="B23385" s="2" t="s">
        <v>469</v>
      </c>
      <c r="C23385" s="2" t="n">
        <v>69</v>
      </c>
      <c r="D23385" s="1" t="n">
        <v>78.0561676025391</v>
      </c>
      <c r="E23385" s="1" t="n">
        <v>0.0118205165490508</v>
      </c>
      <c r="F23385" s="1" t="n">
        <v>0.00872617587447166</v>
      </c>
    </row>
    <row r="23386" customFormat="false" ht="12.75" hidden="false" customHeight="false" outlineLevel="0" collapsed="false">
      <c r="A23386" s="2" t="n">
        <v>371</v>
      </c>
      <c r="B23386" s="2" t="s">
        <v>469</v>
      </c>
      <c r="C23386" s="2" t="n">
        <v>70</v>
      </c>
      <c r="D23386" s="1" t="n">
        <v>78.3190002441406</v>
      </c>
      <c r="E23386" s="1" t="n">
        <v>0.00966835301369429</v>
      </c>
      <c r="F23386" s="1" t="n">
        <v>0.00896519888192415</v>
      </c>
    </row>
    <row r="23387" customFormat="false" ht="12.75" hidden="false" customHeight="false" outlineLevel="0" collapsed="false">
      <c r="A23387" s="2" t="n">
        <v>371</v>
      </c>
      <c r="B23387" s="2" t="s">
        <v>469</v>
      </c>
      <c r="C23387" s="2" t="n">
        <v>71</v>
      </c>
      <c r="D23387" s="1" t="n">
        <v>78.5818405151367</v>
      </c>
      <c r="E23387" s="1" t="n">
        <v>0.00935818627476692</v>
      </c>
      <c r="F23387" s="1" t="n">
        <v>0.00939483102411032</v>
      </c>
    </row>
    <row r="23388" customFormat="false" ht="12.75" hidden="false" customHeight="false" outlineLevel="0" collapsed="false">
      <c r="A23388" s="2" t="n">
        <v>371</v>
      </c>
      <c r="B23388" s="2" t="s">
        <v>469</v>
      </c>
      <c r="C23388" s="2" t="n">
        <v>72</v>
      </c>
      <c r="D23388" s="1" t="n">
        <v>78.8446807861328</v>
      </c>
      <c r="E23388" s="1" t="n">
        <v>0.00960656255483627</v>
      </c>
      <c r="F23388" s="1" t="n">
        <v>0.00987651664763689</v>
      </c>
    </row>
    <row r="23389" customFormat="false" ht="12.75" hidden="false" customHeight="false" outlineLevel="0" collapsed="false">
      <c r="A23389" s="2" t="n">
        <v>371</v>
      </c>
      <c r="B23389" s="2" t="s">
        <v>469</v>
      </c>
      <c r="C23389" s="2" t="n">
        <v>73</v>
      </c>
      <c r="D23389" s="1" t="n">
        <v>79.1075134277344</v>
      </c>
      <c r="E23389" s="1" t="n">
        <v>0.00791936554014683</v>
      </c>
      <c r="F23389" s="1" t="n">
        <v>0.0102466372773051</v>
      </c>
    </row>
    <row r="23390" customFormat="false" ht="12.75" hidden="false" customHeight="false" outlineLevel="0" collapsed="false">
      <c r="A23390" s="2" t="n">
        <v>371</v>
      </c>
      <c r="B23390" s="2" t="s">
        <v>469</v>
      </c>
      <c r="C23390" s="2" t="n">
        <v>74</v>
      </c>
      <c r="D23390" s="1" t="n">
        <v>79.3703536987305</v>
      </c>
      <c r="E23390" s="1" t="n">
        <v>0.00731344474479556</v>
      </c>
      <c r="F23390" s="1" t="n">
        <v>0.0103402324020863</v>
      </c>
    </row>
    <row r="23391" customFormat="false" ht="12.75" hidden="false" customHeight="false" outlineLevel="0" collapsed="false">
      <c r="A23391" s="2" t="n">
        <v>371</v>
      </c>
      <c r="B23391" s="2" t="s">
        <v>469</v>
      </c>
      <c r="C23391" s="2" t="n">
        <v>75</v>
      </c>
      <c r="D23391" s="1" t="n">
        <v>79.6331939697266</v>
      </c>
      <c r="E23391" s="1" t="n">
        <v>0.00668476754799485</v>
      </c>
      <c r="F23391" s="1" t="n">
        <v>0.0100376540794969</v>
      </c>
    </row>
    <row r="23392" customFormat="false" ht="12.75" hidden="false" customHeight="false" outlineLevel="0" collapsed="false">
      <c r="A23392" s="2" t="n">
        <v>371</v>
      </c>
      <c r="B23392" s="2" t="s">
        <v>469</v>
      </c>
      <c r="C23392" s="2" t="n">
        <v>76</v>
      </c>
      <c r="D23392" s="1" t="n">
        <v>79.8960266113281</v>
      </c>
      <c r="E23392" s="1" t="n">
        <v>0.00243859342299402</v>
      </c>
      <c r="F23392" s="1" t="n">
        <v>0.0093182111158967</v>
      </c>
    </row>
    <row r="23393" customFormat="false" ht="12.75" hidden="false" customHeight="false" outlineLevel="0" collapsed="false">
      <c r="A23393" s="2" t="n">
        <v>371</v>
      </c>
      <c r="B23393" s="2" t="s">
        <v>469</v>
      </c>
      <c r="C23393" s="2" t="n">
        <v>77</v>
      </c>
      <c r="D23393" s="1" t="n">
        <v>80.1588668823242</v>
      </c>
      <c r="E23393" s="1" t="n">
        <v>0.00462224427610636</v>
      </c>
      <c r="F23393" s="1" t="n">
        <v>0.00828269682824612</v>
      </c>
    </row>
    <row r="23394" customFormat="false" ht="12.75" hidden="false" customHeight="false" outlineLevel="0" collapsed="false">
      <c r="A23394" s="2" t="n">
        <v>371</v>
      </c>
      <c r="B23394" s="2" t="s">
        <v>469</v>
      </c>
      <c r="C23394" s="2" t="n">
        <v>78</v>
      </c>
      <c r="D23394" s="1" t="n">
        <v>80.4217071533203</v>
      </c>
      <c r="E23394" s="1" t="n">
        <v>0.0033657921012491</v>
      </c>
      <c r="F23394" s="1" t="n">
        <v>0.00712212128564715</v>
      </c>
    </row>
    <row r="23395" customFormat="false" ht="12.75" hidden="false" customHeight="false" outlineLevel="0" collapsed="false">
      <c r="A23395" s="2" t="n">
        <v>371</v>
      </c>
      <c r="B23395" s="2" t="s">
        <v>469</v>
      </c>
      <c r="C23395" s="2" t="n">
        <v>79</v>
      </c>
      <c r="D23395" s="1" t="n">
        <v>80.6845397949219</v>
      </c>
      <c r="E23395" s="1" t="n">
        <v>0.0048826253041625</v>
      </c>
      <c r="F23395" s="1" t="n">
        <v>0.00604891590774059</v>
      </c>
    </row>
    <row r="23396" customFormat="false" ht="12.75" hidden="false" customHeight="false" outlineLevel="0" collapsed="false">
      <c r="A23396" s="2" t="n">
        <v>371</v>
      </c>
      <c r="B23396" s="2" t="s">
        <v>469</v>
      </c>
      <c r="C23396" s="2" t="n">
        <v>80</v>
      </c>
      <c r="D23396" s="1" t="n">
        <v>80.947380065918</v>
      </c>
      <c r="E23396" s="1" t="n">
        <v>0.000739481183700264</v>
      </c>
      <c r="F23396" s="1" t="n">
        <v>0.00523013155907393</v>
      </c>
    </row>
    <row r="23397" customFormat="false" ht="12.75" hidden="false" customHeight="false" outlineLevel="0" collapsed="false">
      <c r="A23397" s="2" t="n">
        <v>371</v>
      </c>
      <c r="B23397" s="2" t="s">
        <v>469</v>
      </c>
      <c r="C23397" s="2" t="n">
        <v>81</v>
      </c>
      <c r="D23397" s="1" t="n">
        <v>81.2102203369141</v>
      </c>
      <c r="E23397" s="1" t="n">
        <v>0.00349048967473209</v>
      </c>
      <c r="F23397" s="1" t="n">
        <v>0.00475296610966325</v>
      </c>
    </row>
    <row r="23398" customFormat="false" ht="12.75" hidden="false" customHeight="false" outlineLevel="0" collapsed="false">
      <c r="A23398" s="2" t="n">
        <v>371</v>
      </c>
      <c r="B23398" s="2" t="s">
        <v>469</v>
      </c>
      <c r="C23398" s="2" t="n">
        <v>82</v>
      </c>
      <c r="D23398" s="1" t="n">
        <v>81.4730529785156</v>
      </c>
      <c r="E23398" s="1" t="n">
        <v>0.00313694751821458</v>
      </c>
      <c r="F23398" s="1" t="n">
        <v>0.00462528690695763</v>
      </c>
    </row>
    <row r="23399" customFormat="false" ht="12.75" hidden="false" customHeight="false" outlineLevel="0" collapsed="false">
      <c r="A23399" s="2" t="n">
        <v>371</v>
      </c>
      <c r="B23399" s="2" t="s">
        <v>469</v>
      </c>
      <c r="C23399" s="2" t="n">
        <v>83</v>
      </c>
      <c r="D23399" s="1" t="n">
        <v>81.7358932495117</v>
      </c>
      <c r="E23399" s="1" t="n">
        <v>0.0022233952768147</v>
      </c>
      <c r="F23399" s="1" t="n">
        <v>0.00479647051542997</v>
      </c>
    </row>
    <row r="23400" customFormat="false" ht="12.75" hidden="false" customHeight="false" outlineLevel="0" collapsed="false">
      <c r="A23400" s="2" t="n">
        <v>371</v>
      </c>
      <c r="B23400" s="2" t="s">
        <v>469</v>
      </c>
      <c r="C23400" s="2" t="n">
        <v>84</v>
      </c>
      <c r="D23400" s="1" t="n">
        <v>81.9987335205078</v>
      </c>
      <c r="E23400" s="1" t="n">
        <v>0.00120616552885622</v>
      </c>
      <c r="F23400" s="1" t="n">
        <v>0.00518093630671501</v>
      </c>
    </row>
    <row r="23401" customFormat="false" ht="12.75" hidden="false" customHeight="false" outlineLevel="0" collapsed="false">
      <c r="A23401" s="2" t="n">
        <v>371</v>
      </c>
      <c r="B23401" s="2" t="s">
        <v>469</v>
      </c>
      <c r="C23401" s="2" t="n">
        <v>85</v>
      </c>
      <c r="D23401" s="1" t="n">
        <v>82.2615737915039</v>
      </c>
      <c r="E23401" s="1" t="n">
        <v>0.00119613262359053</v>
      </c>
      <c r="F23401" s="1" t="n">
        <v>0.00567301502451301</v>
      </c>
    </row>
    <row r="23402" customFormat="false" ht="12.75" hidden="false" customHeight="false" outlineLevel="0" collapsed="false">
      <c r="A23402" s="2" t="n">
        <v>371</v>
      </c>
      <c r="B23402" s="2" t="s">
        <v>469</v>
      </c>
      <c r="C23402" s="2" t="n">
        <v>86</v>
      </c>
      <c r="D23402" s="1" t="n">
        <v>82.5244064331055</v>
      </c>
      <c r="E23402" s="1" t="n">
        <v>0.000920752878300846</v>
      </c>
      <c r="F23402" s="1" t="n">
        <v>0.00615207245573401</v>
      </c>
    </row>
    <row r="23403" customFormat="false" ht="12.75" hidden="false" customHeight="false" outlineLevel="0" collapsed="false">
      <c r="A23403" s="2" t="n">
        <v>371</v>
      </c>
      <c r="B23403" s="2" t="s">
        <v>469</v>
      </c>
      <c r="C23403" s="2" t="n">
        <v>87</v>
      </c>
      <c r="D23403" s="1" t="n">
        <v>82.7872467041016</v>
      </c>
      <c r="E23403" s="1" t="n">
        <v>0.00176042004022747</v>
      </c>
      <c r="F23403" s="1" t="n">
        <v>0.00649031717330217</v>
      </c>
    </row>
    <row r="23404" customFormat="false" ht="12.75" hidden="false" customHeight="false" outlineLevel="0" collapsed="false">
      <c r="A23404" s="2" t="n">
        <v>371</v>
      </c>
      <c r="B23404" s="2" t="s">
        <v>469</v>
      </c>
      <c r="C23404" s="2" t="n">
        <v>88</v>
      </c>
      <c r="D23404" s="1" t="n">
        <v>83.0500869750977</v>
      </c>
      <c r="E23404" s="1" t="n">
        <v>-0.00205156207084656</v>
      </c>
      <c r="F23404" s="1" t="n">
        <v>0.0065787211060524</v>
      </c>
    </row>
    <row r="23405" customFormat="false" ht="12.75" hidden="false" customHeight="false" outlineLevel="0" collapsed="false">
      <c r="A23405" s="2" t="n">
        <v>371</v>
      </c>
      <c r="B23405" s="2" t="s">
        <v>469</v>
      </c>
      <c r="C23405" s="2" t="n">
        <v>89</v>
      </c>
      <c r="D23405" s="1" t="n">
        <v>83.3129196166992</v>
      </c>
      <c r="E23405" s="1" t="n">
        <v>-0.000978894182480872</v>
      </c>
      <c r="F23405" s="1" t="n">
        <v>0.00637065200135112</v>
      </c>
    </row>
    <row r="23406" customFormat="false" ht="12.75" hidden="false" customHeight="false" outlineLevel="0" collapsed="false">
      <c r="A23406" s="2" t="n">
        <v>371</v>
      </c>
      <c r="B23406" s="2" t="s">
        <v>469</v>
      </c>
      <c r="C23406" s="2" t="n">
        <v>90</v>
      </c>
      <c r="D23406" s="1" t="n">
        <v>83.5757598876953</v>
      </c>
      <c r="E23406" s="1" t="n">
        <v>-0.00226111570373178</v>
      </c>
      <c r="F23406" s="1" t="n">
        <v>0.00591734144836664</v>
      </c>
    </row>
    <row r="23407" customFormat="false" ht="12.75" hidden="false" customHeight="false" outlineLevel="0" collapsed="false">
      <c r="A23407" s="2" t="n">
        <v>371</v>
      </c>
      <c r="B23407" s="2" t="s">
        <v>469</v>
      </c>
      <c r="C23407" s="2" t="n">
        <v>91</v>
      </c>
      <c r="D23407" s="1" t="n">
        <v>83.8386001586914</v>
      </c>
      <c r="E23407" s="1" t="n">
        <v>-0.00247197272256017</v>
      </c>
      <c r="F23407" s="1" t="n">
        <v>0.00536255724728107</v>
      </c>
    </row>
    <row r="23408" customFormat="false" ht="12.75" hidden="false" customHeight="false" outlineLevel="0" collapsed="false">
      <c r="A23408" s="2" t="n">
        <v>371</v>
      </c>
      <c r="B23408" s="2" t="s">
        <v>469</v>
      </c>
      <c r="C23408" s="2" t="n">
        <v>92</v>
      </c>
      <c r="D23408" s="1" t="n">
        <v>84.101432800293</v>
      </c>
      <c r="E23408" s="1" t="n">
        <v>-0.00265814922749996</v>
      </c>
      <c r="F23408" s="1" t="n">
        <v>0.00488671474158764</v>
      </c>
    </row>
    <row r="23409" customFormat="false" ht="12.75" hidden="false" customHeight="false" outlineLevel="0" collapsed="false">
      <c r="A23409" s="2" t="n">
        <v>371</v>
      </c>
      <c r="B23409" s="2" t="s">
        <v>469</v>
      </c>
      <c r="C23409" s="2" t="n">
        <v>93</v>
      </c>
      <c r="D23409" s="1" t="n">
        <v>84.3642730712891</v>
      </c>
      <c r="E23409" s="1" t="n">
        <v>-0.00258468999527395</v>
      </c>
      <c r="F23409" s="1" t="n">
        <v>0.00462692091241479</v>
      </c>
    </row>
    <row r="23410" customFormat="false" ht="12.75" hidden="false" customHeight="false" outlineLevel="0" collapsed="false">
      <c r="A23410" s="2" t="n">
        <v>371</v>
      </c>
      <c r="B23410" s="2" t="s">
        <v>469</v>
      </c>
      <c r="C23410" s="2" t="n">
        <v>94</v>
      </c>
      <c r="D23410" s="1" t="n">
        <v>84.6271133422852</v>
      </c>
      <c r="E23410" s="1" t="n">
        <v>-0.00208187173120677</v>
      </c>
      <c r="F23410" s="1" t="n">
        <v>0.00461988244205713</v>
      </c>
    </row>
    <row r="23411" customFormat="false" ht="12.75" hidden="false" customHeight="false" outlineLevel="0" collapsed="false">
      <c r="A23411" s="2" t="n">
        <v>371</v>
      </c>
      <c r="B23411" s="2" t="s">
        <v>469</v>
      </c>
      <c r="C23411" s="2" t="n">
        <v>95</v>
      </c>
      <c r="D23411" s="1" t="n">
        <v>84.8899459838867</v>
      </c>
      <c r="E23411" s="1" t="n">
        <v>-0.00372703722678125</v>
      </c>
      <c r="F23411" s="1" t="n">
        <v>0.00480148941278458</v>
      </c>
    </row>
    <row r="23412" customFormat="false" ht="12.75" hidden="false" customHeight="false" outlineLevel="0" collapsed="false">
      <c r="A23412" s="2" t="n">
        <v>371</v>
      </c>
      <c r="B23412" s="2" t="s">
        <v>469</v>
      </c>
      <c r="C23412" s="2" t="n">
        <v>96</v>
      </c>
      <c r="D23412" s="1" t="n">
        <v>85.1527862548828</v>
      </c>
      <c r="E23412" s="1" t="n">
        <v>-0.00306796981021762</v>
      </c>
      <c r="F23412" s="1" t="n">
        <v>0.00505828624591231</v>
      </c>
    </row>
    <row r="23413" customFormat="false" ht="12.75" hidden="false" customHeight="false" outlineLevel="0" collapsed="false">
      <c r="A23413" s="2" t="n">
        <v>371</v>
      </c>
      <c r="B23413" s="2" t="s">
        <v>469</v>
      </c>
      <c r="C23413" s="2" t="n">
        <v>97</v>
      </c>
      <c r="D23413" s="1" t="n">
        <v>85.4156265258789</v>
      </c>
      <c r="E23413" s="1" t="n">
        <v>-0.00578576978296042</v>
      </c>
      <c r="F23413" s="1" t="n">
        <v>0.00528984563425183</v>
      </c>
    </row>
    <row r="23414" customFormat="false" ht="12.75" hidden="false" customHeight="false" outlineLevel="0" collapsed="false">
      <c r="A23414" s="2" t="n">
        <v>371</v>
      </c>
      <c r="B23414" s="2" t="s">
        <v>469</v>
      </c>
      <c r="C23414" s="2" t="n">
        <v>98</v>
      </c>
      <c r="D23414" s="1" t="n">
        <v>85.6784591674805</v>
      </c>
      <c r="E23414" s="1" t="n">
        <v>-0.00490492582321167</v>
      </c>
      <c r="F23414" s="1" t="n">
        <v>0.00543702719733119</v>
      </c>
    </row>
    <row r="23415" customFormat="false" ht="12.75" hidden="false" customHeight="false" outlineLevel="0" collapsed="false">
      <c r="A23415" s="2" t="n">
        <v>371</v>
      </c>
      <c r="B23415" s="2" t="s">
        <v>469</v>
      </c>
      <c r="C23415" s="2" t="n">
        <v>99</v>
      </c>
      <c r="D23415" s="1" t="n">
        <v>85.9412994384766</v>
      </c>
      <c r="E23415" s="1" t="n">
        <v>-0.00494150212034583</v>
      </c>
      <c r="F23415" s="1" t="n">
        <v>0.00546644115820527</v>
      </c>
    </row>
    <row r="23416" customFormat="false" ht="12.75" hidden="false" customHeight="false" outlineLevel="0" collapsed="false">
      <c r="A23416" s="2" t="n">
        <v>371</v>
      </c>
      <c r="B23416" s="2" t="s">
        <v>469</v>
      </c>
      <c r="C23416" s="2" t="n">
        <v>100</v>
      </c>
      <c r="D23416" s="1" t="n">
        <v>86.2041397094727</v>
      </c>
      <c r="E23416" s="1" t="n">
        <v>-0.00393489515408874</v>
      </c>
      <c r="F23416" s="1" t="n">
        <v>0.0053449016995728</v>
      </c>
    </row>
    <row r="23417" customFormat="false" ht="12.75" hidden="false" customHeight="false" outlineLevel="0" collapsed="false">
      <c r="A23417" s="2" t="n">
        <v>371</v>
      </c>
      <c r="B23417" s="2" t="s">
        <v>469</v>
      </c>
      <c r="C23417" s="2" t="n">
        <v>101</v>
      </c>
      <c r="D23417" s="1" t="n">
        <v>86.4669723510742</v>
      </c>
      <c r="E23417" s="1" t="n">
        <v>-0.00795809738337994</v>
      </c>
      <c r="F23417" s="1" t="n">
        <v>0.0050450274720788</v>
      </c>
    </row>
    <row r="23418" customFormat="false" ht="12.75" hidden="false" customHeight="false" outlineLevel="0" collapsed="false">
      <c r="A23418" s="2" t="n">
        <v>371</v>
      </c>
      <c r="B23418" s="2" t="s">
        <v>469</v>
      </c>
      <c r="C23418" s="2" t="n">
        <v>102</v>
      </c>
      <c r="D23418" s="1" t="n">
        <v>86.7298126220703</v>
      </c>
      <c r="E23418" s="1" t="n">
        <v>-0.00729714846238494</v>
      </c>
      <c r="F23418" s="1" t="n">
        <v>0.00458367262035608</v>
      </c>
    </row>
    <row r="23419" customFormat="false" ht="12.75" hidden="false" customHeight="false" outlineLevel="0" collapsed="false">
      <c r="A23419" s="2" t="n">
        <v>371</v>
      </c>
      <c r="B23419" s="2" t="s">
        <v>469</v>
      </c>
      <c r="C23419" s="2" t="n">
        <v>103</v>
      </c>
      <c r="D23419" s="1" t="n">
        <v>86.9926528930664</v>
      </c>
      <c r="E23419" s="1" t="n">
        <v>-0.00758657092228532</v>
      </c>
      <c r="F23419" s="1" t="n">
        <v>0.00405191676691175</v>
      </c>
    </row>
    <row r="23420" customFormat="false" ht="12.75" hidden="false" customHeight="false" outlineLevel="0" collapsed="false">
      <c r="A23420" s="2" t="n">
        <v>371</v>
      </c>
      <c r="B23420" s="2" t="s">
        <v>469</v>
      </c>
      <c r="C23420" s="2" t="n">
        <v>104</v>
      </c>
      <c r="D23420" s="1" t="n">
        <v>87.255485534668</v>
      </c>
      <c r="E23420" s="1" t="n">
        <v>-0.00604119524359703</v>
      </c>
      <c r="F23420" s="1" t="n">
        <v>0.00359720294363797</v>
      </c>
    </row>
    <row r="23421" customFormat="false" ht="12.75" hidden="false" customHeight="false" outlineLevel="0" collapsed="false">
      <c r="A23421" s="2" t="n">
        <v>371</v>
      </c>
      <c r="B23421" s="2" t="s">
        <v>469</v>
      </c>
      <c r="C23421" s="2" t="n">
        <v>105</v>
      </c>
      <c r="D23421" s="1" t="n">
        <v>87.5183258056641</v>
      </c>
      <c r="E23421" s="1" t="n">
        <v>-0.00721364933997393</v>
      </c>
      <c r="F23421" s="1" t="n">
        <v>0.00336344237439334</v>
      </c>
    </row>
    <row r="23422" customFormat="false" ht="12.75" hidden="false" customHeight="false" outlineLevel="0" collapsed="false">
      <c r="A23422" s="2" t="n">
        <v>371</v>
      </c>
      <c r="B23422" s="2" t="s">
        <v>469</v>
      </c>
      <c r="C23422" s="2" t="n">
        <v>106</v>
      </c>
      <c r="D23422" s="1" t="n">
        <v>87.7811660766602</v>
      </c>
      <c r="E23422" s="1" t="n">
        <v>-0.00882107950747013</v>
      </c>
      <c r="F23422" s="1" t="n">
        <v>0.00343001610599458</v>
      </c>
    </row>
    <row r="23423" customFormat="false" ht="12.75" hidden="false" customHeight="false" outlineLevel="0" collapsed="false">
      <c r="A23423" s="2" t="n">
        <v>371</v>
      </c>
      <c r="B23423" s="2" t="s">
        <v>469</v>
      </c>
      <c r="C23423" s="2" t="n">
        <v>107</v>
      </c>
      <c r="D23423" s="1" t="n">
        <v>88.0439987182617</v>
      </c>
      <c r="E23423" s="1" t="n">
        <v>-0.00811585690826178</v>
      </c>
      <c r="F23423" s="1" t="n">
        <v>0.00378158804960549</v>
      </c>
    </row>
    <row r="23424" customFormat="false" ht="12.75" hidden="false" customHeight="false" outlineLevel="0" collapsed="false">
      <c r="A23424" s="2" t="n">
        <v>371</v>
      </c>
      <c r="B23424" s="2" t="s">
        <v>469</v>
      </c>
      <c r="C23424" s="2" t="n">
        <v>108</v>
      </c>
      <c r="D23424" s="1" t="n">
        <v>88.3068389892578</v>
      </c>
      <c r="E23424" s="1" t="n">
        <v>-0.00658053299412131</v>
      </c>
      <c r="F23424" s="1" t="n">
        <v>0.00431133015081286</v>
      </c>
    </row>
    <row r="23425" customFormat="false" ht="12.75" hidden="false" customHeight="false" outlineLevel="0" collapsed="false">
      <c r="A23425" s="2" t="n">
        <v>371</v>
      </c>
      <c r="B23425" s="2" t="s">
        <v>469</v>
      </c>
      <c r="C23425" s="2" t="n">
        <v>109</v>
      </c>
      <c r="D23425" s="1" t="n">
        <v>88.5696716308594</v>
      </c>
      <c r="E23425" s="1" t="n">
        <v>-0.00874175596982241</v>
      </c>
      <c r="F23425" s="1" t="n">
        <v>0.00485026277601719</v>
      </c>
    </row>
    <row r="23426" customFormat="false" ht="12.75" hidden="false" customHeight="false" outlineLevel="0" collapsed="false">
      <c r="A23426" s="2" t="n">
        <v>371</v>
      </c>
      <c r="B23426" s="2" t="s">
        <v>469</v>
      </c>
      <c r="C23426" s="2" t="n">
        <v>110</v>
      </c>
      <c r="D23426" s="1" t="n">
        <v>88.83251953125</v>
      </c>
      <c r="E23426" s="1" t="n">
        <v>-0.0103983348235488</v>
      </c>
      <c r="F23426" s="1" t="n">
        <v>0.00522379297763109</v>
      </c>
    </row>
    <row r="23427" customFormat="false" ht="12.75" hidden="false" customHeight="false" outlineLevel="0" collapsed="false">
      <c r="A23427" s="2" t="n">
        <v>371</v>
      </c>
      <c r="B23427" s="2" t="s">
        <v>469</v>
      </c>
      <c r="C23427" s="2" t="n">
        <v>111</v>
      </c>
      <c r="D23427" s="1" t="n">
        <v>89.0953521728516</v>
      </c>
      <c r="E23427" s="1" t="n">
        <v>-0.0110048549249768</v>
      </c>
      <c r="F23427" s="1" t="n">
        <v>0.00532736349850893</v>
      </c>
    </row>
    <row r="23428" customFormat="false" ht="12.75" hidden="false" customHeight="false" outlineLevel="0" collapsed="false">
      <c r="A23428" s="2" t="n">
        <v>371</v>
      </c>
      <c r="B23428" s="2" t="s">
        <v>469</v>
      </c>
      <c r="C23428" s="2" t="n">
        <v>112</v>
      </c>
      <c r="D23428" s="1" t="n">
        <v>89.3581848144531</v>
      </c>
      <c r="E23428" s="1" t="n">
        <v>-0.00985592696815729</v>
      </c>
      <c r="F23428" s="1" t="n">
        <v>0.005183563567698</v>
      </c>
    </row>
    <row r="23429" customFormat="false" ht="12.75" hidden="false" customHeight="false" outlineLevel="0" collapsed="false">
      <c r="A23429" s="2" t="n">
        <v>371</v>
      </c>
      <c r="B23429" s="2" t="s">
        <v>469</v>
      </c>
      <c r="C23429" s="2" t="n">
        <v>113</v>
      </c>
      <c r="D23429" s="1" t="n">
        <v>89.6210327148438</v>
      </c>
      <c r="E23429" s="1" t="n">
        <v>-0.0116189019754529</v>
      </c>
      <c r="F23429" s="1" t="n">
        <v>0.00493415910750628</v>
      </c>
    </row>
    <row r="23430" customFormat="false" ht="12.75" hidden="false" customHeight="false" outlineLevel="0" collapsed="false">
      <c r="A23430" s="2" t="n">
        <v>371</v>
      </c>
      <c r="B23430" s="2" t="s">
        <v>469</v>
      </c>
      <c r="C23430" s="2" t="n">
        <v>114</v>
      </c>
      <c r="D23430" s="1" t="n">
        <v>89.8838653564453</v>
      </c>
      <c r="E23430" s="1" t="n">
        <v>-0.0101278582587838</v>
      </c>
      <c r="F23430" s="1" t="n">
        <v>0.00476062623783946</v>
      </c>
    </row>
    <row r="23431" customFormat="false" ht="12.75" hidden="false" customHeight="false" outlineLevel="0" collapsed="false">
      <c r="A23431" s="2" t="n">
        <v>371</v>
      </c>
      <c r="B23431" s="2" t="s">
        <v>469</v>
      </c>
      <c r="C23431" s="2" t="n">
        <v>115</v>
      </c>
      <c r="D23431" s="1" t="n">
        <v>90.1466979980469</v>
      </c>
      <c r="E23431" s="1" t="n">
        <v>-0.00998533330857754</v>
      </c>
      <c r="F23431" s="1" t="n">
        <v>0.00478369137272239</v>
      </c>
    </row>
    <row r="23432" customFormat="false" ht="12.75" hidden="false" customHeight="false" outlineLevel="0" collapsed="false">
      <c r="A23432" s="2" t="n">
        <v>371</v>
      </c>
      <c r="B23432" s="2" t="s">
        <v>469</v>
      </c>
      <c r="C23432" s="2" t="n">
        <v>116</v>
      </c>
      <c r="D23432" s="1" t="n">
        <v>90.4095458984375</v>
      </c>
      <c r="E23432" s="1" t="n">
        <v>-0.0134896161034703</v>
      </c>
      <c r="F23432" s="1" t="n">
        <v>0.0050070253200829</v>
      </c>
    </row>
    <row r="23433" customFormat="false" ht="12.75" hidden="false" customHeight="false" outlineLevel="0" collapsed="false">
      <c r="A23433" s="2" t="n">
        <v>371</v>
      </c>
      <c r="B23433" s="2" t="s">
        <v>469</v>
      </c>
      <c r="C23433" s="2" t="n">
        <v>117</v>
      </c>
      <c r="D23433" s="1" t="n">
        <v>90.6723785400391</v>
      </c>
      <c r="E23433" s="1" t="n">
        <v>-0.012308357283473</v>
      </c>
      <c r="F23433" s="1" t="n">
        <v>0.00532872416079044</v>
      </c>
    </row>
    <row r="23434" customFormat="false" ht="12.75" hidden="false" customHeight="false" outlineLevel="0" collapsed="false">
      <c r="A23434" s="2" t="n">
        <v>371</v>
      </c>
      <c r="B23434" s="2" t="s">
        <v>469</v>
      </c>
      <c r="C23434" s="2" t="n">
        <v>118</v>
      </c>
      <c r="D23434" s="1" t="n">
        <v>90.9352111816406</v>
      </c>
      <c r="E23434" s="1" t="n">
        <v>-0.011710868217051</v>
      </c>
      <c r="F23434" s="1" t="n">
        <v>0.00559347029775381</v>
      </c>
    </row>
    <row r="23435" customFormat="false" ht="12.75" hidden="false" customHeight="false" outlineLevel="0" collapsed="false">
      <c r="A23435" s="2" t="n">
        <v>371</v>
      </c>
      <c r="B23435" s="2" t="s">
        <v>469</v>
      </c>
      <c r="C23435" s="2" t="n">
        <v>119</v>
      </c>
      <c r="D23435" s="1" t="n">
        <v>91.1980590820313</v>
      </c>
      <c r="E23435" s="1" t="n">
        <v>-0.0133230499923229</v>
      </c>
      <c r="F23435" s="1" t="n">
        <v>0.00564811425283551</v>
      </c>
    </row>
    <row r="23436" customFormat="false" ht="12.75" hidden="false" customHeight="false" outlineLevel="0" collapsed="false">
      <c r="A23436" s="2" t="n">
        <v>371</v>
      </c>
      <c r="B23436" s="2" t="s">
        <v>469</v>
      </c>
      <c r="C23436" s="2" t="n">
        <v>120</v>
      </c>
      <c r="D23436" s="1" t="n">
        <v>91.4608917236328</v>
      </c>
      <c r="E23436" s="1" t="n">
        <v>-0.0151564404368401</v>
      </c>
      <c r="F23436" s="1" t="n">
        <v>0.00538881868124008</v>
      </c>
    </row>
    <row r="23437" customFormat="false" ht="12.75" hidden="false" customHeight="false" outlineLevel="0" collapsed="false">
      <c r="A23437" s="2" t="n">
        <v>371</v>
      </c>
      <c r="B23437" s="2" t="s">
        <v>469</v>
      </c>
      <c r="C23437" s="2" t="n">
        <v>121</v>
      </c>
      <c r="D23437" s="1" t="n">
        <v>91.7237243652344</v>
      </c>
      <c r="E23437" s="1" t="n">
        <v>-0.0137404035776854</v>
      </c>
      <c r="F23437" s="1" t="n">
        <v>0.00480375066399574</v>
      </c>
    </row>
    <row r="23438" customFormat="false" ht="12.75" hidden="false" customHeight="false" outlineLevel="0" collapsed="false">
      <c r="A23438" s="2" t="n">
        <v>371</v>
      </c>
      <c r="B23438" s="2" t="s">
        <v>469</v>
      </c>
      <c r="C23438" s="2" t="n">
        <v>122</v>
      </c>
      <c r="D23438" s="1" t="n">
        <v>91.986572265625</v>
      </c>
      <c r="E23438" s="1" t="n">
        <v>-0.0160632207989693</v>
      </c>
      <c r="F23438" s="1" t="n">
        <v>0.00399902882054448</v>
      </c>
    </row>
    <row r="23439" customFormat="false" ht="12.75" hidden="false" customHeight="false" outlineLevel="0" collapsed="false">
      <c r="A23439" s="2" t="n">
        <v>371</v>
      </c>
      <c r="B23439" s="2" t="s">
        <v>469</v>
      </c>
      <c r="C23439" s="2" t="n">
        <v>123</v>
      </c>
      <c r="D23439" s="1" t="n">
        <v>92.2494049072266</v>
      </c>
      <c r="E23439" s="1" t="n">
        <v>-0.0154789043590426</v>
      </c>
      <c r="F23439" s="1" t="n">
        <v>0.0031770730856806</v>
      </c>
    </row>
    <row r="23440" customFormat="false" ht="12.75" hidden="false" customHeight="false" outlineLevel="0" collapsed="false">
      <c r="A23440" s="2" t="n">
        <v>371</v>
      </c>
      <c r="B23440" s="2" t="s">
        <v>469</v>
      </c>
      <c r="C23440" s="2" t="n">
        <v>124</v>
      </c>
      <c r="D23440" s="1" t="n">
        <v>92.5122375488281</v>
      </c>
      <c r="E23440" s="1" t="n">
        <v>-0.0123737761750817</v>
      </c>
      <c r="F23440" s="1" t="n">
        <v>0.00255673029460013</v>
      </c>
    </row>
    <row r="23441" customFormat="false" ht="12.75" hidden="false" customHeight="false" outlineLevel="0" collapsed="false">
      <c r="A23441" s="2" t="n">
        <v>371</v>
      </c>
      <c r="B23441" s="2" t="s">
        <v>469</v>
      </c>
      <c r="C23441" s="2" t="n">
        <v>125</v>
      </c>
      <c r="D23441" s="1" t="n">
        <v>92.7750854492188</v>
      </c>
      <c r="E23441" s="1" t="n">
        <v>-0.0150970527902246</v>
      </c>
      <c r="F23441" s="1" t="n">
        <v>0.00227444153279066</v>
      </c>
    </row>
    <row r="23442" customFormat="false" ht="12.75" hidden="false" customHeight="false" outlineLevel="0" collapsed="false">
      <c r="A23442" s="2" t="n">
        <v>371</v>
      </c>
      <c r="B23442" s="2" t="s">
        <v>469</v>
      </c>
      <c r="C23442" s="2" t="n">
        <v>126</v>
      </c>
      <c r="D23442" s="1" t="n">
        <v>93.0379180908203</v>
      </c>
      <c r="E23442" s="1" t="n">
        <v>-0.0147578688338399</v>
      </c>
      <c r="F23442" s="1" t="n">
        <v>0.00233119865879416</v>
      </c>
    </row>
    <row r="23443" customFormat="false" ht="12.75" hidden="false" customHeight="false" outlineLevel="0" collapsed="false">
      <c r="A23443" s="2" t="n">
        <v>371</v>
      </c>
      <c r="B23443" s="2" t="s">
        <v>469</v>
      </c>
      <c r="C23443" s="2" t="n">
        <v>127</v>
      </c>
      <c r="D23443" s="1" t="n">
        <v>93.3007507324219</v>
      </c>
      <c r="E23443" s="1" t="n">
        <v>-0.0170461218804121</v>
      </c>
      <c r="F23443" s="1" t="n">
        <v>0.00261509674601257</v>
      </c>
    </row>
    <row r="23444" customFormat="false" ht="12.75" hidden="false" customHeight="false" outlineLevel="0" collapsed="false">
      <c r="A23444" s="2" t="n">
        <v>371</v>
      </c>
      <c r="B23444" s="2" t="s">
        <v>469</v>
      </c>
      <c r="C23444" s="2" t="n">
        <v>128</v>
      </c>
      <c r="D23444" s="1" t="n">
        <v>93.5635986328125</v>
      </c>
      <c r="E23444" s="1" t="n">
        <v>-0.0141704306006432</v>
      </c>
      <c r="F23444" s="1" t="n">
        <v>0.00296766357496381</v>
      </c>
    </row>
    <row r="23445" customFormat="false" ht="12.75" hidden="false" customHeight="false" outlineLevel="0" collapsed="false">
      <c r="A23445" s="2" t="n">
        <v>371</v>
      </c>
      <c r="B23445" s="2" t="s">
        <v>469</v>
      </c>
      <c r="C23445" s="2" t="n">
        <v>129</v>
      </c>
      <c r="D23445" s="1" t="n">
        <v>93.8264312744141</v>
      </c>
      <c r="E23445" s="1" t="n">
        <v>-0.0156047493219376</v>
      </c>
      <c r="F23445" s="1" t="n">
        <v>0.00323913316242397</v>
      </c>
    </row>
    <row r="23446" customFormat="false" ht="12.75" hidden="false" customHeight="false" outlineLevel="0" collapsed="false">
      <c r="A23446" s="2" t="n">
        <v>371</v>
      </c>
      <c r="B23446" s="2" t="s">
        <v>469</v>
      </c>
      <c r="C23446" s="2" t="n">
        <v>130</v>
      </c>
      <c r="D23446" s="1" t="n">
        <v>94.0892639160156</v>
      </c>
      <c r="E23446" s="1" t="n">
        <v>-0.0160898175090551</v>
      </c>
      <c r="F23446" s="1" t="n">
        <v>0.00331215816549957</v>
      </c>
    </row>
    <row r="23447" customFormat="false" ht="12.75" hidden="false" customHeight="false" outlineLevel="0" collapsed="false">
      <c r="A23447" s="2" t="n">
        <v>371</v>
      </c>
      <c r="B23447" s="2" t="s">
        <v>469</v>
      </c>
      <c r="C23447" s="2" t="n">
        <v>131</v>
      </c>
      <c r="D23447" s="1" t="n">
        <v>94.3521118164063</v>
      </c>
      <c r="E23447" s="1" t="n">
        <v>-0.0180874429643154</v>
      </c>
      <c r="F23447" s="1" t="n">
        <v>0.00311517622321844</v>
      </c>
    </row>
    <row r="23448" customFormat="false" ht="12.75" hidden="false" customHeight="false" outlineLevel="0" collapsed="false">
      <c r="A23448" s="2" t="n">
        <v>371</v>
      </c>
      <c r="B23448" s="2" t="s">
        <v>469</v>
      </c>
      <c r="C23448" s="2" t="n">
        <v>132</v>
      </c>
      <c r="D23448" s="1" t="n">
        <v>94.6149444580078</v>
      </c>
      <c r="E23448" s="1" t="n">
        <v>-0.0165100004523993</v>
      </c>
      <c r="F23448" s="1" t="n">
        <v>0.00264442060142756</v>
      </c>
    </row>
    <row r="23449" customFormat="false" ht="12.75" hidden="false" customHeight="false" outlineLevel="0" collapsed="false">
      <c r="A23449" s="2" t="n">
        <v>371</v>
      </c>
      <c r="B23449" s="2" t="s">
        <v>469</v>
      </c>
      <c r="C23449" s="2" t="n">
        <v>133</v>
      </c>
      <c r="D23449" s="1" t="n">
        <v>94.8777770996094</v>
      </c>
      <c r="E23449" s="1" t="n">
        <v>-0.0175274759531021</v>
      </c>
      <c r="F23449" s="1" t="n">
        <v>0.001979108201339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ina Vieiros Rodríguez</cp:lastModifiedBy>
  <dcterms:modified xsi:type="dcterms:W3CDTF">2023-10-11T10:57:35Z</dcterms:modified>
  <cp:revision>0</cp:revision>
  <dc:subject/>
  <dc:title/>
</cp:coreProperties>
</file>